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Inclusions and Exclusions" sheetId="1" state="visible" r:id="rId2"/>
    <sheet name="Avoca 66_11kV" sheetId="2" state="visible" r:id="rId3"/>
    <sheet name="Berkeley Vale 132_11kV" sheetId="3" state="visible" r:id="rId4"/>
    <sheet name="Berkeley Vale 33_11kV" sheetId="4" state="visible" r:id="rId5"/>
    <sheet name="Empire Bay 66_11kV" sheetId="5" state="visible" r:id="rId6"/>
    <sheet name="Erina 66_11kV" sheetId="6" state="visible" r:id="rId7"/>
    <sheet name="Lisarow 33_11kV" sheetId="7" state="visible" r:id="rId8"/>
    <sheet name="Long Jetty 33_11kV" sheetId="8" state="visible" r:id="rId9"/>
    <sheet name="Long Jetty 66_11kV" sheetId="9" state="visible" r:id="rId10"/>
    <sheet name="Customer31" sheetId="10" state="visible" r:id="rId11"/>
    <sheet name="Peats Ridge 33_11kV" sheetId="11" state="visible" r:id="rId12"/>
    <sheet name="Customer32" sheetId="12" state="visible" r:id="rId13"/>
    <sheet name="Somersby 132_11kV" sheetId="13" state="visible" r:id="rId14"/>
    <sheet name="Umina 66_11kV" sheetId="14" state="visible" r:id="rId15"/>
    <sheet name="Wamberal 132_11kV" sheetId="15" state="visible" r:id="rId16"/>
    <sheet name="Wamberal 66_11kV" sheetId="16" state="visible" r:id="rId17"/>
    <sheet name="West Gosford 132_11kV" sheetId="17" state="visible" r:id="rId18"/>
    <sheet name="Woy Woy 66_11kV" sheetId="18" state="visible" r:id="rId19"/>
  </sheets>
  <definedNames>
    <definedName function="false" hidden="false" localSheetId="1" name="_xlnm.Print_Area" vbProcedure="false">'Avoca 66_11kV'!$B$1:$T$84</definedName>
    <definedName function="false" hidden="false" localSheetId="2" name="_xlnm.Print_Area" vbProcedure="false">'Berkeley Vale 132_11kV'!$B$1:$T$84</definedName>
    <definedName function="false" hidden="false" localSheetId="3" name="_xlnm.Print_Area" vbProcedure="false">'Berkeley Vale 33_11kV'!$B$1:$T$84</definedName>
    <definedName function="false" hidden="false" localSheetId="9" name="_xlnm.Print_Area" vbProcedure="false">Customer31!$B$1:$T$84</definedName>
    <definedName function="false" hidden="false" localSheetId="11" name="_xlnm.Print_Area" vbProcedure="false">Customer32!$B$1:$T$84</definedName>
    <definedName function="false" hidden="false" localSheetId="4" name="_xlnm.Print_Area" vbProcedure="false">'Empire Bay 66_11kV'!$B$1:$T$84</definedName>
    <definedName function="false" hidden="false" localSheetId="5" name="_xlnm.Print_Area" vbProcedure="false">'Erina 66_11kV'!$B$1:$T$84</definedName>
    <definedName function="false" hidden="false" localSheetId="6" name="_xlnm.Print_Area" vbProcedure="false">'Lisarow 33_11kV'!$B$1:$T$84</definedName>
    <definedName function="false" hidden="false" localSheetId="7" name="_xlnm.Print_Area" vbProcedure="false">'Long Jetty 33_11kV'!$B$1:$T$84</definedName>
    <definedName function="false" hidden="false" localSheetId="8" name="_xlnm.Print_Area" vbProcedure="false">'Long Jetty 66_11kV'!$B$1:$T$84</definedName>
    <definedName function="false" hidden="false" localSheetId="10" name="_xlnm.Print_Area" vbProcedure="false">'Peats Ridge 33_11kV'!$B$1:$T$84</definedName>
    <definedName function="false" hidden="false" localSheetId="12" name="_xlnm.Print_Area" vbProcedure="false">'Somersby 132_11kV'!$B$1:$T$84</definedName>
    <definedName function="false" hidden="false" localSheetId="13" name="_xlnm.Print_Area" vbProcedure="false">'Umina 66_11kV'!$B$1:$T$84</definedName>
    <definedName function="false" hidden="false" localSheetId="14" name="_xlnm.Print_Area" vbProcedure="false">'Wamberal 132_11kV'!$B$1:$T$84</definedName>
    <definedName function="false" hidden="false" localSheetId="15" name="_xlnm.Print_Area" vbProcedure="false">'Wamberal 66_11kV'!$B$1:$T$84</definedName>
    <definedName function="false" hidden="false" localSheetId="16" name="_xlnm.Print_Area" vbProcedure="false">'West Gosford 132_11kV'!$B$1:$T$84</definedName>
    <definedName function="false" hidden="false" localSheetId="17" name="_xlnm.Print_Area" vbProcedure="false">'Woy Woy 66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8" uniqueCount="176">
  <si>
    <t xml:space="preserve">Sydney Forecast Inclusions and Exclusions</t>
  </si>
  <si>
    <t xml:space="preserve">Date Printed</t>
  </si>
  <si>
    <t xml:space="preserve">08JUL14:11:21:24</t>
  </si>
  <si>
    <t xml:space="preserve">Description</t>
  </si>
  <si>
    <t xml:space="preserve">Value</t>
  </si>
  <si>
    <t xml:space="preserve">Season</t>
  </si>
  <si>
    <t xml:space="preserve">Summ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voca 66_11kV</t>
  </si>
  <si>
    <t xml:space="preserve">SUMMER</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voca 66_11kV Tx1</t>
  </si>
  <si>
    <t xml:space="preserve">Avoca 66_11kV Tx11</t>
  </si>
  <si>
    <t xml:space="preserve">Transformer Loads</t>
  </si>
  <si>
    <t xml:space="preserve">Avoca 66_11kV Tx12</t>
  </si>
  <si>
    <t xml:space="preserve">Avoca 66_11kV Tx13</t>
  </si>
  <si>
    <t xml:space="preserve">Avoca 66_11kV Tx2</t>
  </si>
  <si>
    <t xml:space="preserve">Avoca 66_11kV Tx3</t>
  </si>
  <si>
    <t xml:space="preserve">Project Name</t>
  </si>
  <si>
    <t xml:space="preserve">From</t>
  </si>
  <si>
    <t xml:space="preserve">To</t>
  </si>
  <si>
    <t xml:space="preserve">Broad based demand management                                                                                                                                                                                                                   </t>
  </si>
  <si>
    <t xml:space="preserve"> </t>
  </si>
  <si>
    <t xml:space="preserve">DNP_ID: 6267. TWO CABLES TO PROVIDE BACKUP SUPPLY TO THE WAMBERAL AREA FOR THE CONSTRUCTION OF S.14144 WAMBERAL ZONE SUBSTATION AND ITS CONNECTION TO BOTH FEEDER 824 AND THE WILLOUGHBY ROAD SECTION OF FEEDER 268.                            </t>
  </si>
  <si>
    <t xml:space="preserve">DNP_ID: 6268. Major Zone Development For The Establishment Of S.14144 Wamberal Zone Substation - Stage 1 Underground Component, Initial Formation Of 7 x 11kV Feeders                                                                           </t>
  </si>
  <si>
    <t xml:space="preserve">Wamberal 132_11kV Tx2</t>
  </si>
  <si>
    <t xml:space="preserve">Wamberal 66_11kV Tx1</t>
  </si>
  <si>
    <t xml:space="preserve">DNP_ID: 6644. Avoca Zone Development Stage 1                                                                                                                                                                                                    </t>
  </si>
  <si>
    <t xml:space="preserve">Woy Woy 66_11kV Tx2</t>
  </si>
  <si>
    <t xml:space="preserve">Erina 66_11kV Tx1</t>
  </si>
  <si>
    <t xml:space="preserve">DNP_ID: 6712. New Empire Bay Zone Substation Initial 11kV Feeder Connections                                                                                                                                                                    </t>
  </si>
  <si>
    <t xml:space="preserve">Empire Bay 66_11kV Tx1</t>
  </si>
  <si>
    <t xml:space="preserve">DNP_ID: 6721. Avoca Zone Development Stage 2                                                                                                                                                                                                    </t>
  </si>
  <si>
    <t xml:space="preserve">DNP_ID: 6805. Change of open points to relieve Erina Pa.2 &amp; Pa.8 Overload                                                                                                                                                                       </t>
  </si>
  <si>
    <t xml:space="preserve">DNP_ID: 6863. Empire Bay ZS 11kV Fdr Conns (Stage 2)                                                                                                                                                                                            </t>
  </si>
  <si>
    <t xml:space="preserve">DNP_ID: 6866. Avoca Zone Switchgear Transfer &amp; Conduit Outlets                                                                                                                                                                                  </t>
  </si>
  <si>
    <t xml:space="preserve">HVCON_ID: 2007092. Installation of 1 megawatt embedded generator  at Gosford City Council KINCUMBER landfill site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7 year ROG ok</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erkeley Vale 132_11kV</t>
  </si>
  <si>
    <t xml:space="preserve">Zone commissioned</t>
  </si>
  <si>
    <t xml:space="preserve">  </t>
  </si>
  <si>
    <t xml:space="preserve">Berkeley Vale 132_11kV Tx12</t>
  </si>
  <si>
    <t xml:space="preserve">Berkeley Vale 132_11kV Tx13</t>
  </si>
  <si>
    <t xml:space="preserve">Commissioning Transfers                                                                                                                                                                                                                         </t>
  </si>
  <si>
    <t xml:space="preserve">Berkeley Vale 33_11kV Tx1</t>
  </si>
  <si>
    <t xml:space="preserve">Berkeley Vale 33_11kV Tx3</t>
  </si>
  <si>
    <t xml:space="preserve">DNP_ID: 6237. Installation of 2 new feeders to relieve loading constraints on the Berkeley Vale Panels 3,8 and 17 feeders                                                                                                                       </t>
  </si>
  <si>
    <t xml:space="preserve">HVCON_ID: 2007029. Establishment of S.18608 Mait Mardi Dam No. 1 and S.18609 Mait Mardi Dam No. 2, Old Maitland Rd, Mardi                                                                                                                       </t>
  </si>
  <si>
    <t xml:space="preserve">HVCON_ID: 2007170. Establishment of S.18667 Pioneer Reliance 0.45, Reliance Drive, Tuggerah                                                                                                                                                     </t>
  </si>
  <si>
    <t xml:space="preserve">HVCON_ID: 2008353. Decommissioning of S.18005 Sunnybank Trend in Lisarow Zone and the Augmentation of S.14466 Corella Procter with 2 x 1000 kVA Tx in Berkeley Vale Zone.  Customer is consolidating 2 of his sites into one site.              </t>
  </si>
  <si>
    <t xml:space="preserve">Lisarow 33_11kV Tx2</t>
  </si>
  <si>
    <t xml:space="preserve">HVCON_ID: 2011069. Establishment of S.49561, 1 Bryant Drive, Tuggerah. Centrel Coast Mariners Centre of Exellence.                                                                                                                              </t>
  </si>
  <si>
    <t xml:space="preserve">HVCON_ID: 2011484. Establishment of S.50376 Enterprise Catamaran, Lot 8 Catamaran Road, Fountaindale                                                                                                                                            </t>
  </si>
  <si>
    <t xml:space="preserve">Rog Capped +/-5%</t>
  </si>
  <si>
    <t xml:space="preserve">Berkeley Vale 33_11kV</t>
  </si>
  <si>
    <t xml:space="preserve">Zone decommissioned</t>
  </si>
  <si>
    <t xml:space="preserve">DNP_ID: 6179. FORMATION OF A NEW 11KV FEEDER FROM S.12891 WYONG ZONE SUBSTATION, USING AN O/O/S 33KV OH LINE (EX FEEDER 793) TO RELIEVE S.12690 BERKELEY VALE PANEL 14 FEEDER.                                                                  </t>
  </si>
  <si>
    <t xml:space="preserve">Wyong 132_11kV Tx1</t>
  </si>
  <si>
    <t xml:space="preserve">DNP_ID: 6192. Formation of a new 11Kv feeder from Berkeley Vale Zone Sub to relieve the Pa4 feeder                                                                                                                                              </t>
  </si>
  <si>
    <t xml:space="preserve">HVCON_ID: 2005470. Establish S.18537 Sanitarium Sanit No.4, customer sub, Sanitarium Health food company, Berkeley Vale Zone (Please respond to Jeffrey Smith)                                                                                  </t>
  </si>
  <si>
    <t xml:space="preserve">HVCON_ID: 2006054. Establish 2 customer substations S.18559 Corrella Morton No.1 and S.18560 Corella Morton No.2 and decommission PT.14728 Corrella Apprentice                                                                                  </t>
  </si>
  <si>
    <t xml:space="preserve">Empire Bay 66_11kV</t>
  </si>
  <si>
    <t xml:space="preserve">Empire Bay 66_11kV Tx2</t>
  </si>
  <si>
    <t xml:space="preserve">Woy Woy 66_11kV Tx1</t>
  </si>
  <si>
    <t xml:space="preserve">Umina 66_11kV Tx3</t>
  </si>
  <si>
    <t xml:space="preserve">Weighted ROG calc</t>
  </si>
  <si>
    <t xml:space="preserve">Erina 66_11kV</t>
  </si>
  <si>
    <t xml:space="preserve">Erina 66_11kV Tx2</t>
  </si>
  <si>
    <t xml:space="preserve">Erina 66_11kV Tx3</t>
  </si>
  <si>
    <t xml:space="preserve">DNP_ID: 6303. Erina Minor Zone Development - 2007 (Panels 2, 8, 12 &amp; 13 Feeders).                                                                                                                                                               </t>
  </si>
  <si>
    <t xml:space="preserve">Lisarow 33_11kV Tx1</t>
  </si>
  <si>
    <t xml:space="preserve">DNP_ID: 6331. Change of Open points (S.12580 Erina Zone Panel 4R and S.12650 West Gosford Panel 20 Feeders).                                                                                                                                    </t>
  </si>
  <si>
    <t xml:space="preserve">West Gosford 132_11kV Tx13</t>
  </si>
  <si>
    <t xml:space="preserve">DNP_ID: 6646. Change of open points to relieve the remedial Erina Pa.14 Feeder                                                                                                                                                                  </t>
  </si>
  <si>
    <t xml:space="preserve">Lisarow 33_11kV</t>
  </si>
  <si>
    <t xml:space="preserve">HVCON_ID: 2011206. Reliability Improvement Project - West Gosford Panel 6L                                                                                                                                                                      </t>
  </si>
  <si>
    <t xml:space="preserve">Long Jetty 33_11kV</t>
  </si>
  <si>
    <t xml:space="preserve">Long Jetty 33_11kV Tx1</t>
  </si>
  <si>
    <t xml:space="preserve">Long Jetty 33_11kV Tx2</t>
  </si>
  <si>
    <t xml:space="preserve">Long Jetty 33_11kV Tx3</t>
  </si>
  <si>
    <t xml:space="preserve">Long Jetty 66_11kV Tx1</t>
  </si>
  <si>
    <t xml:space="preserve">Long Jetty 66_11kV Tx2</t>
  </si>
  <si>
    <t xml:space="preserve">Long Jetty 66_11kV Tx3</t>
  </si>
  <si>
    <t xml:space="preserve">DNP_ID: 6120. Relief of Long Jetty Panel 19 &amp; 21 Fdrs, and formation of a Noraville Panel 1R Fdr.                                                                                                                                               </t>
  </si>
  <si>
    <t xml:space="preserve">Noraville 33_11kV Tx1</t>
  </si>
  <si>
    <t xml:space="preserve">Noraville 33_11kV Tx2</t>
  </si>
  <si>
    <t xml:space="preserve">Noraville 33_11kV Tx3</t>
  </si>
  <si>
    <t xml:space="preserve">DNP_ID: 6377. Splitting of Panel 11 Long Jetty and UpRating of various sections of HV OH.                                                                                                                                                       </t>
  </si>
  <si>
    <t xml:space="preserve">DNP_ID: 6703. Long Jetty- Change of open points to relieve Panel 24                                                                                                                                                                             </t>
  </si>
  <si>
    <t xml:space="preserve">Long Jetty 66_11kV</t>
  </si>
  <si>
    <t xml:space="preserve">7 year ROG ok, copied 66/11kV recent 3 years loads to 33/11kV</t>
  </si>
  <si>
    <t xml:space="preserve">Customer31</t>
  </si>
  <si>
    <t xml:space="preserve">(33kV Amps)</t>
  </si>
  <si>
    <t xml:space="preserve">N/A</t>
  </si>
  <si>
    <t xml:space="preserve">Peats Ridge 33_11kV</t>
  </si>
  <si>
    <t xml:space="preserve">Peats Ridge 33_11kV Tx1</t>
  </si>
  <si>
    <t xml:space="preserve">Peats Ridge 33_11kV Tx2</t>
  </si>
  <si>
    <t xml:space="preserve">DNP_ID: 6156. Zone Development of the Panel 2 Peats Ridge, and the Panel 14 &amp; 17 Somersby Feeders.00                                                                                                                                            </t>
  </si>
  <si>
    <t xml:space="preserve">Somersby 132_11kV Tx2</t>
  </si>
  <si>
    <t xml:space="preserve">DNP_ID: 6397. West Gosford Panel 1 &amp; Peats Ridge Panel 5 Feeder Open Point Changes                                                                                                                                                              </t>
  </si>
  <si>
    <t xml:space="preserve">West Gosford 132_11kV Tx11</t>
  </si>
  <si>
    <t xml:space="preserve">HVCON_ID: 2011195. Establishment of S.49797 (Hanson Quarry No.2) and S.49798 (Hanson Quarry No.4), Hanson Kulnura Quarry 557 George Downes Dr, Kulnura                                                                                          </t>
  </si>
  <si>
    <t xml:space="preserve">Customer32</t>
  </si>
  <si>
    <t xml:space="preserve">(66kV Amps)</t>
  </si>
  <si>
    <t xml:space="preserve">Somersby 132_11kV</t>
  </si>
  <si>
    <t xml:space="preserve">Somersby 132_11kV Tx1</t>
  </si>
  <si>
    <t xml:space="preserve">DNP_ID: 6289. Somersby Zone Development - 2007 (Panel 5, 8, 10,12, and 14 feeders).                                                                                                                                                             </t>
  </si>
  <si>
    <t xml:space="preserve">HVCON_ID: 2011516. Establish S.50579 Peats Ridge Darkinjung 0.1, Lot 151 Peats Ridge Road, Calga, Rocla Quary Stage 1                                                                                                                           </t>
  </si>
  <si>
    <t xml:space="preserve">Umina 66_11kV</t>
  </si>
  <si>
    <t xml:space="preserve">Umina 66_11kV Tx1</t>
  </si>
  <si>
    <t xml:space="preserve">Umina 66_11kV Tx2</t>
  </si>
  <si>
    <t xml:space="preserve">DNP_ID: 6148. Woy Woy Zone Development - Panels 6 and 16 Feeders                                                                                                                                                                                </t>
  </si>
  <si>
    <t xml:space="preserve">DNP_ID: 6329. Umina Zone Development - 2008 (following the Installation of TX3)                                                                                                                                                                 </t>
  </si>
  <si>
    <t xml:space="preserve">HVCON_ID: 2007091. Installation of 1 megawatt embedded generator  at Gosford City Council WOY WOY landfill site                                                                                                                                 </t>
  </si>
  <si>
    <t xml:space="preserve">Wamberal 132_11kV</t>
  </si>
  <si>
    <t xml:space="preserve">Wamberal 66_11kV</t>
  </si>
  <si>
    <t xml:space="preserve">same as Wamberal 132/11kV</t>
  </si>
  <si>
    <t xml:space="preserve">West Gosford 132_11kV</t>
  </si>
  <si>
    <t xml:space="preserve">DNP_ID: 6406. West Gosford Zone Development 2008 - Feeders East of the Narara River                                                                                                                                                             </t>
  </si>
  <si>
    <t xml:space="preserve">HVCON_ID: 2007340. Establishment of S.18683 Pacific Riverside Park No 1 and S.18684 Pacific Riverside Park No 2, 376 Manns Road, West Gosford                                                                                                   </t>
  </si>
  <si>
    <t xml:space="preserve">HVCON_ID: 2007415. Establishment of S.18701 Dignity Manns 0.2, 14 Dignity Cr, West Gosford                                                                                                                                                      </t>
  </si>
  <si>
    <t xml:space="preserve">HVCON_ID: 2012249. Loadslip - additonal 1352amp (LV) S.18166,  on premises Central Coast Health (Gosford Hospital) Holden Street, Gosford Load diversified to 42A(53*0.8).                                                                      </t>
  </si>
  <si>
    <t xml:space="preserve">Woy Woy 66_11kV</t>
  </si>
</sst>
</file>

<file path=xl/styles.xml><?xml version="1.0" encoding="utf-8"?>
<styleSheet xmlns="http://schemas.openxmlformats.org/spreadsheetml/2006/main">
  <numFmts count="12">
    <numFmt numFmtId="164" formatCode="General"/>
    <numFmt numFmtId="165" formatCode="0%"/>
    <numFmt numFmtId="166" formatCode="0"/>
    <numFmt numFmtId="167" formatCode="General"/>
    <numFmt numFmtId="168" formatCode="#,##0"/>
    <numFmt numFmtId="169" formatCode="[$-409]#,##0_);[RED]\(#,##0\)"/>
    <numFmt numFmtId="170" formatCode="#,##0.00"/>
    <numFmt numFmtId="171" formatCode="0.0%"/>
    <numFmt numFmtId="172" formatCode="0.00"/>
    <numFmt numFmtId="173" formatCode="#,##0.0"/>
    <numFmt numFmtId="174" formatCode="0.0"/>
    <numFmt numFmtId="175" formatCode="[$-409]d\-mmm\-yy"/>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9" fontId="8" fillId="4"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9" fontId="8" fillId="4" borderId="15" xfId="0" applyFont="true" applyBorder="true" applyAlignment="true" applyProtection="false">
      <alignment horizontal="center" vertical="bottom" textRotation="0" wrapText="false" indent="0" shrinkToFit="false"/>
      <protection locked="true" hidden="false"/>
    </xf>
    <xf numFmtId="169" fontId="8" fillId="4"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9" fontId="8" fillId="4" borderId="7" xfId="0" applyFont="true" applyBorder="true" applyAlignment="true" applyProtection="false">
      <alignment horizontal="center" vertical="bottom" textRotation="0" wrapText="false" indent="0" shrinkToFit="false"/>
      <protection locked="true" hidden="false"/>
    </xf>
    <xf numFmtId="169" fontId="8" fillId="4" borderId="8" xfId="0" applyFont="true" applyBorder="true" applyAlignment="true" applyProtection="false">
      <alignment horizontal="center"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9" fontId="8" fillId="4" borderId="10" xfId="0" applyFont="true" applyBorder="true" applyAlignment="true" applyProtection="false">
      <alignment horizontal="center" vertical="bottom" textRotation="0" wrapText="false" indent="0" shrinkToFit="false"/>
      <protection locked="true" hidden="false"/>
    </xf>
    <xf numFmtId="169" fontId="8" fillId="4"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1" fontId="0" fillId="5" borderId="4" xfId="0" applyFont="true" applyBorder="true" applyAlignment="true" applyProtection="false">
      <alignment horizontal="center" vertical="bottom" textRotation="0" wrapText="false" indent="0" shrinkToFit="false"/>
      <protection locked="true" hidden="false"/>
    </xf>
    <xf numFmtId="171" fontId="0" fillId="5" borderId="5" xfId="0" applyFont="tru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3" fontId="0" fillId="4" borderId="9"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70" fontId="0" fillId="4" borderId="9"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4" borderId="12"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748">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Summ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5</v>
      </c>
      <c r="E10" s="12" t="n">
        <v>2015</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4</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45</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n">
        <v>82</v>
      </c>
      <c r="G6" s="53" t="n">
        <v>50</v>
      </c>
      <c r="H6" s="53" t="n">
        <v>109</v>
      </c>
      <c r="I6" s="54" t="n">
        <v>52</v>
      </c>
      <c r="J6" s="55"/>
      <c r="K6" s="56" t="n">
        <v>52</v>
      </c>
      <c r="L6" s="57" t="n">
        <v>52</v>
      </c>
      <c r="M6" s="57" t="n">
        <v>52</v>
      </c>
      <c r="N6" s="57" t="n">
        <v>52</v>
      </c>
      <c r="O6" s="57" t="n">
        <v>52</v>
      </c>
      <c r="P6" s="57" t="n">
        <v>52</v>
      </c>
      <c r="Q6" s="57" t="n">
        <v>52</v>
      </c>
      <c r="R6" s="57" t="n">
        <v>52</v>
      </c>
      <c r="S6" s="57" t="n">
        <v>52</v>
      </c>
      <c r="T6" s="57" t="n">
        <v>52</v>
      </c>
      <c r="U6" s="57" t="n">
        <v>52</v>
      </c>
      <c r="V6" s="57" t="n">
        <v>52</v>
      </c>
      <c r="W6" s="57" t="n">
        <v>52</v>
      </c>
      <c r="X6" s="57" t="n">
        <v>52</v>
      </c>
      <c r="Y6" s="57" t="n">
        <v>52</v>
      </c>
      <c r="Z6" s="57" t="n">
        <v>52</v>
      </c>
      <c r="AA6" s="57" t="n">
        <v>52</v>
      </c>
      <c r="AB6" s="57" t="n">
        <v>52</v>
      </c>
      <c r="AC6" s="57" t="n">
        <v>52</v>
      </c>
      <c r="AD6" s="57" t="n">
        <v>52</v>
      </c>
      <c r="AE6" s="57" t="n">
        <v>52</v>
      </c>
      <c r="AF6" s="57" t="n">
        <v>52</v>
      </c>
      <c r="AG6" s="57" t="n">
        <v>52</v>
      </c>
      <c r="AH6" s="57" t="n">
        <v>52</v>
      </c>
      <c r="AI6" s="58" t="n">
        <v>52</v>
      </c>
      <c r="AL6" s="59"/>
      <c r="AM6" s="60" t="s">
        <v>40</v>
      </c>
      <c r="AN6" s="61" t="s">
        <v>93</v>
      </c>
      <c r="AO6" s="61" t="s">
        <v>93</v>
      </c>
      <c r="AP6" s="61" t="s">
        <v>93</v>
      </c>
      <c r="AQ6" s="61" t="s">
        <v>93</v>
      </c>
      <c r="AR6" s="61" t="s">
        <v>93</v>
      </c>
      <c r="AS6" s="61" t="s">
        <v>93</v>
      </c>
      <c r="AT6" s="61" t="s">
        <v>93</v>
      </c>
      <c r="AU6" s="62" t="s">
        <v>93</v>
      </c>
      <c r="AV6" s="62" t="s">
        <v>93</v>
      </c>
      <c r="AW6" s="62" t="s">
        <v>93</v>
      </c>
      <c r="AX6" s="62" t="s">
        <v>93</v>
      </c>
      <c r="AY6" s="62" t="s">
        <v>93</v>
      </c>
      <c r="AZ6" s="62" t="s">
        <v>93</v>
      </c>
      <c r="BA6" s="62" t="s">
        <v>93</v>
      </c>
      <c r="BB6" s="62" t="s">
        <v>93</v>
      </c>
      <c r="BC6" s="62" t="s">
        <v>54</v>
      </c>
      <c r="BD6" s="62" t="s">
        <v>93</v>
      </c>
      <c r="BE6" s="62" t="s">
        <v>93</v>
      </c>
      <c r="BF6" s="62" t="s">
        <v>93</v>
      </c>
      <c r="BG6" s="62" t="s">
        <v>93</v>
      </c>
      <c r="BH6" s="62" t="s">
        <v>93</v>
      </c>
      <c r="BI6" s="62" t="s">
        <v>93</v>
      </c>
      <c r="BJ6" s="62" t="s">
        <v>93</v>
      </c>
      <c r="BK6" s="62" t="s">
        <v>93</v>
      </c>
      <c r="BL6" s="62" t="s">
        <v>93</v>
      </c>
      <c r="BM6" s="62" t="s">
        <v>93</v>
      </c>
      <c r="BN6" s="62" t="s">
        <v>93</v>
      </c>
      <c r="BO6" s="62" t="s">
        <v>93</v>
      </c>
      <c r="BP6" s="62" t="s">
        <v>93</v>
      </c>
      <c r="BQ6" s="62" t="s">
        <v>93</v>
      </c>
      <c r="BR6" s="62" t="s">
        <v>93</v>
      </c>
      <c r="BS6" s="63" t="s">
        <v>5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1</v>
      </c>
      <c r="C65" s="145" t="s">
        <v>78</v>
      </c>
      <c r="D65" s="145"/>
      <c r="E65" s="146" t="s">
        <v>79</v>
      </c>
      <c r="F65" s="146"/>
      <c r="G65" s="146"/>
      <c r="H65" s="146" t="s">
        <v>80</v>
      </c>
      <c r="I65" s="147" t="n">
        <v>52</v>
      </c>
      <c r="J65" s="148"/>
      <c r="K65" s="149" t="n">
        <v>52</v>
      </c>
      <c r="L65" s="150" t="n">
        <v>52</v>
      </c>
      <c r="M65" s="150" t="n">
        <v>52</v>
      </c>
      <c r="N65" s="150" t="n">
        <v>52</v>
      </c>
      <c r="O65" s="150" t="n">
        <v>52</v>
      </c>
      <c r="P65" s="150" t="n">
        <v>52</v>
      </c>
      <c r="Q65" s="150" t="n">
        <v>52</v>
      </c>
      <c r="R65" s="150" t="n">
        <v>52</v>
      </c>
      <c r="S65" s="150" t="n">
        <v>52</v>
      </c>
      <c r="T65" s="150" t="n">
        <v>52</v>
      </c>
      <c r="U65" s="150" t="n">
        <v>52</v>
      </c>
      <c r="V65" s="150" t="n">
        <v>52</v>
      </c>
      <c r="W65" s="150" t="n">
        <v>52</v>
      </c>
      <c r="X65" s="150" t="n">
        <v>52</v>
      </c>
      <c r="Y65" s="150" t="n">
        <v>52</v>
      </c>
      <c r="Z65" s="150" t="n">
        <v>52</v>
      </c>
      <c r="AA65" s="150" t="n">
        <v>52</v>
      </c>
      <c r="AB65" s="150" t="n">
        <v>52</v>
      </c>
      <c r="AC65" s="150" t="n">
        <v>52</v>
      </c>
      <c r="AD65" s="150" t="n">
        <v>52</v>
      </c>
      <c r="AE65" s="150" t="n">
        <v>52</v>
      </c>
      <c r="AF65" s="150" t="n">
        <v>52</v>
      </c>
      <c r="AG65" s="150" t="n">
        <v>52</v>
      </c>
      <c r="AH65" s="150" t="n">
        <v>52</v>
      </c>
      <c r="AI65" s="151" t="n">
        <v>5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9721991858</v>
      </c>
      <c r="J66" s="154"/>
      <c r="K66" s="155" t="n">
        <v>2.972199</v>
      </c>
      <c r="L66" s="156" t="n">
        <v>2.972199</v>
      </c>
      <c r="M66" s="156" t="n">
        <v>2.972199</v>
      </c>
      <c r="N66" s="156" t="n">
        <v>2.972199</v>
      </c>
      <c r="O66" s="156" t="n">
        <v>2.972199</v>
      </c>
      <c r="P66" s="156" t="n">
        <v>2.972199</v>
      </c>
      <c r="Q66" s="156" t="n">
        <v>2.972199</v>
      </c>
      <c r="R66" s="156" t="n">
        <v>2.972199</v>
      </c>
      <c r="S66" s="156" t="n">
        <v>2.972199</v>
      </c>
      <c r="T66" s="156" t="n">
        <v>2.972199</v>
      </c>
      <c r="U66" s="156" t="n">
        <v>2.972199</v>
      </c>
      <c r="V66" s="156" t="n">
        <v>2.972199</v>
      </c>
      <c r="W66" s="156" t="n">
        <v>2.972199</v>
      </c>
      <c r="X66" s="156" t="n">
        <v>2.972199</v>
      </c>
      <c r="Y66" s="156" t="n">
        <v>2.972199</v>
      </c>
      <c r="Z66" s="156" t="n">
        <v>2.972199</v>
      </c>
      <c r="AA66" s="156" t="n">
        <v>2.972199</v>
      </c>
      <c r="AB66" s="156" t="n">
        <v>2.972199</v>
      </c>
      <c r="AC66" s="156" t="n">
        <v>2.972199</v>
      </c>
      <c r="AD66" s="156" t="n">
        <v>2.972199</v>
      </c>
      <c r="AE66" s="156" t="n">
        <v>2.972199</v>
      </c>
      <c r="AF66" s="156" t="n">
        <v>2.972199</v>
      </c>
      <c r="AG66" s="156" t="n">
        <v>2.972199</v>
      </c>
      <c r="AH66" s="156" t="n">
        <v>2.972199</v>
      </c>
      <c r="AI66" s="157" t="n">
        <v>2.97219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6749792672</v>
      </c>
      <c r="J67" s="154"/>
      <c r="K67" s="155" t="n">
        <v>2.674979</v>
      </c>
      <c r="L67" s="156" t="n">
        <v>2.674979</v>
      </c>
      <c r="M67" s="156" t="n">
        <v>2.674979</v>
      </c>
      <c r="N67" s="156" t="n">
        <v>2.674979</v>
      </c>
      <c r="O67" s="156" t="n">
        <v>2.674979</v>
      </c>
      <c r="P67" s="156" t="n">
        <v>2.674979</v>
      </c>
      <c r="Q67" s="156" t="n">
        <v>2.674979</v>
      </c>
      <c r="R67" s="156" t="n">
        <v>2.674979</v>
      </c>
      <c r="S67" s="156" t="n">
        <v>2.674979</v>
      </c>
      <c r="T67" s="156" t="n">
        <v>2.674979</v>
      </c>
      <c r="U67" s="156" t="n">
        <v>2.674979</v>
      </c>
      <c r="V67" s="156" t="n">
        <v>2.674979</v>
      </c>
      <c r="W67" s="156" t="n">
        <v>2.674979</v>
      </c>
      <c r="X67" s="156" t="n">
        <v>2.674979</v>
      </c>
      <c r="Y67" s="156" t="n">
        <v>2.674979</v>
      </c>
      <c r="Z67" s="156" t="n">
        <v>2.674979</v>
      </c>
      <c r="AA67" s="156" t="n">
        <v>2.674979</v>
      </c>
      <c r="AB67" s="156" t="n">
        <v>2.674979</v>
      </c>
      <c r="AC67" s="156" t="n">
        <v>2.674979</v>
      </c>
      <c r="AD67" s="156" t="n">
        <v>2.674979</v>
      </c>
      <c r="AE67" s="156" t="n">
        <v>2.674979</v>
      </c>
      <c r="AF67" s="156" t="n">
        <v>2.674979</v>
      </c>
      <c r="AG67" s="156" t="n">
        <v>2.674979</v>
      </c>
      <c r="AH67" s="156" t="n">
        <v>2.674979</v>
      </c>
      <c r="AI67" s="157" t="n">
        <v>2.67497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2955515891</v>
      </c>
      <c r="J68" s="154"/>
      <c r="K68" s="155" t="n">
        <v>1.295551</v>
      </c>
      <c r="L68" s="156" t="n">
        <v>1.295551</v>
      </c>
      <c r="M68" s="156" t="n">
        <v>1.295551</v>
      </c>
      <c r="N68" s="156" t="n">
        <v>1.295551</v>
      </c>
      <c r="O68" s="156" t="n">
        <v>1.295551</v>
      </c>
      <c r="P68" s="156" t="n">
        <v>1.295551</v>
      </c>
      <c r="Q68" s="156" t="n">
        <v>1.295551</v>
      </c>
      <c r="R68" s="156" t="n">
        <v>1.295551</v>
      </c>
      <c r="S68" s="156" t="n">
        <v>1.295551</v>
      </c>
      <c r="T68" s="156" t="n">
        <v>1.295551</v>
      </c>
      <c r="U68" s="156" t="n">
        <v>1.295551</v>
      </c>
      <c r="V68" s="156" t="n">
        <v>1.295551</v>
      </c>
      <c r="W68" s="156" t="n">
        <v>1.295551</v>
      </c>
      <c r="X68" s="156" t="n">
        <v>1.295551</v>
      </c>
      <c r="Y68" s="156" t="n">
        <v>1.295551</v>
      </c>
      <c r="Z68" s="156" t="n">
        <v>1.295551</v>
      </c>
      <c r="AA68" s="156" t="n">
        <v>1.295551</v>
      </c>
      <c r="AB68" s="156" t="n">
        <v>1.295551</v>
      </c>
      <c r="AC68" s="156" t="n">
        <v>1.295551</v>
      </c>
      <c r="AD68" s="156" t="n">
        <v>1.295551</v>
      </c>
      <c r="AE68" s="156" t="n">
        <v>1.295551</v>
      </c>
      <c r="AF68" s="156" t="n">
        <v>1.295551</v>
      </c>
      <c r="AG68" s="156" t="n">
        <v>1.295551</v>
      </c>
      <c r="AH68" s="156" t="n">
        <v>1.295551</v>
      </c>
      <c r="AI68" s="157" t="n">
        <v>1.29555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5506224736</v>
      </c>
      <c r="B71" s="163" t="str">
        <f aca="false">"Diversity Factor: "&amp;ROUND(A71,2)</f>
        <v>Diversity Factor: 0.55</v>
      </c>
      <c r="C71" s="164" t="s">
        <v>89</v>
      </c>
      <c r="D71" s="164"/>
      <c r="E71" s="152" t="s">
        <v>85</v>
      </c>
      <c r="F71" s="152"/>
      <c r="G71" s="152"/>
      <c r="H71" s="152" t="s">
        <v>86</v>
      </c>
      <c r="I71" s="153" t="n">
        <v>1.2955515891</v>
      </c>
      <c r="J71" s="154"/>
      <c r="K71" s="165" t="n">
        <v>1.295551</v>
      </c>
      <c r="L71" s="166" t="n">
        <v>1.295551</v>
      </c>
      <c r="M71" s="166" t="n">
        <v>1.295551</v>
      </c>
      <c r="N71" s="166" t="n">
        <v>1.295551</v>
      </c>
      <c r="O71" s="166" t="n">
        <v>1.295551</v>
      </c>
      <c r="P71" s="166" t="n">
        <v>1.295551</v>
      </c>
      <c r="Q71" s="166" t="n">
        <v>1.295551</v>
      </c>
      <c r="R71" s="166" t="n">
        <v>1.295551</v>
      </c>
      <c r="S71" s="166" t="n">
        <v>1.295551</v>
      </c>
      <c r="T71" s="166" t="n">
        <v>1.295551</v>
      </c>
      <c r="U71" s="166" t="n">
        <v>1.295551</v>
      </c>
      <c r="V71" s="166" t="n">
        <v>1.295551</v>
      </c>
      <c r="W71" s="166" t="n">
        <v>1.295551</v>
      </c>
      <c r="X71" s="166" t="n">
        <v>1.295551</v>
      </c>
      <c r="Y71" s="166" t="n">
        <v>1.295551</v>
      </c>
      <c r="Z71" s="166" t="n">
        <v>1.295551</v>
      </c>
      <c r="AA71" s="166" t="n">
        <v>1.295551</v>
      </c>
      <c r="AB71" s="166" t="n">
        <v>1.295551</v>
      </c>
      <c r="AC71" s="166" t="n">
        <v>1.295551</v>
      </c>
      <c r="AD71" s="166" t="n">
        <v>1.295551</v>
      </c>
      <c r="AE71" s="166" t="n">
        <v>1.295551</v>
      </c>
      <c r="AF71" s="166" t="n">
        <v>1.295551</v>
      </c>
      <c r="AG71" s="166" t="n">
        <v>1.295551</v>
      </c>
      <c r="AH71" s="166" t="n">
        <v>1.295551</v>
      </c>
      <c r="AI71" s="167" t="n">
        <v>1.29555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602</v>
      </c>
      <c r="D6" s="53" t="n">
        <v>629</v>
      </c>
      <c r="E6" s="53" t="n">
        <v>640</v>
      </c>
      <c r="F6" s="53" t="n">
        <v>678</v>
      </c>
      <c r="G6" s="53" t="n">
        <v>578</v>
      </c>
      <c r="H6" s="53" t="n">
        <v>554</v>
      </c>
      <c r="I6" s="54" t="n">
        <v>516</v>
      </c>
      <c r="J6" s="55"/>
      <c r="K6" s="56" t="n">
        <v>637.3265</v>
      </c>
      <c r="L6" s="57" t="n">
        <v>631.8496</v>
      </c>
      <c r="M6" s="57" t="n">
        <v>626.8094</v>
      </c>
      <c r="N6" s="57" t="n">
        <v>622.5811</v>
      </c>
      <c r="O6" s="57" t="n">
        <v>617.0714</v>
      </c>
      <c r="P6" s="57" t="n">
        <v>613.816</v>
      </c>
      <c r="Q6" s="57" t="n">
        <v>614.5641</v>
      </c>
      <c r="R6" s="57" t="n">
        <v>617.3801</v>
      </c>
      <c r="S6" s="57" t="n">
        <v>619.423</v>
      </c>
      <c r="T6" s="57" t="n">
        <v>622.5336</v>
      </c>
      <c r="U6" s="57" t="n">
        <v>623.9299</v>
      </c>
      <c r="V6" s="57" t="n">
        <v>626.9847</v>
      </c>
      <c r="W6" s="57" t="n">
        <v>630.0166</v>
      </c>
      <c r="X6" s="57" t="n">
        <v>634.2233</v>
      </c>
      <c r="Y6" s="57" t="n">
        <v>639.0704</v>
      </c>
      <c r="Z6" s="57" t="n">
        <v>643.7529</v>
      </c>
      <c r="AA6" s="57" t="n">
        <v>648.1691</v>
      </c>
      <c r="AB6" s="57" t="n">
        <v>652.7408</v>
      </c>
      <c r="AC6" s="57" t="n">
        <v>657.47</v>
      </c>
      <c r="AD6" s="57" t="n">
        <v>662.359</v>
      </c>
      <c r="AE6" s="57" t="n">
        <v>667.4099</v>
      </c>
      <c r="AF6" s="57" t="n">
        <v>672.6249</v>
      </c>
      <c r="AG6" s="57" t="n">
        <v>678.0064</v>
      </c>
      <c r="AH6" s="57" t="n">
        <v>683.5565</v>
      </c>
      <c r="AI6" s="58" t="n">
        <v>689.2776</v>
      </c>
      <c r="AL6" s="59"/>
      <c r="AM6" s="60" t="s">
        <v>40</v>
      </c>
      <c r="AN6" s="61" t="n">
        <f aca="false">SUM(AN8:AN17)</f>
        <v>0</v>
      </c>
      <c r="AO6" s="61" t="n">
        <f aca="false">SUM(AO8:AO17)</f>
        <v>0</v>
      </c>
      <c r="AP6" s="61" t="n">
        <f aca="false">SUM(AP8:AP17)</f>
        <v>50</v>
      </c>
      <c r="AQ6" s="61" t="n">
        <f aca="false">SUM(AQ8:AQ17)</f>
        <v>-5.042367306</v>
      </c>
      <c r="AR6" s="61" t="n">
        <f aca="false">SUM(AR8:AR17)</f>
        <v>-153.991589815</v>
      </c>
      <c r="AS6" s="61" t="n">
        <f aca="false">SUM(AS8:AS17)</f>
        <v>-0.239862793</v>
      </c>
      <c r="AT6" s="61" t="n">
        <f aca="false">SUM(AT8:AT17)</f>
        <v>24.353636312</v>
      </c>
      <c r="AU6" s="62" t="n">
        <f aca="false">SUM(AU8:AU17)</f>
        <v>56.040191651</v>
      </c>
      <c r="AV6" s="62" t="n">
        <f aca="false">SUM(AV8:AV17)</f>
        <v>-3.603582592</v>
      </c>
      <c r="AW6" s="62" t="n">
        <f aca="false">SUM(AW8:AW17)</f>
        <v>-3.8020832861</v>
      </c>
      <c r="AX6" s="62" t="n">
        <f aca="false">SUM(AX8:AX17)</f>
        <v>-3.6142108272</v>
      </c>
      <c r="AY6" s="62" t="n">
        <f aca="false">SUM(AY8:AY17)</f>
        <v>-5.5096985802</v>
      </c>
      <c r="AZ6" s="62" t="n">
        <f aca="false">SUM(AZ8:AZ17)</f>
        <v>-3.2553405507</v>
      </c>
      <c r="BA6" s="62" t="n">
        <f aca="false">SUM(BA8:BA17)</f>
        <v>0.7480876223</v>
      </c>
      <c r="BB6" s="62" t="n">
        <f aca="false">SUM(BB8:BB17)</f>
        <v>2.8159802109</v>
      </c>
      <c r="BC6" s="62" t="n">
        <f aca="false">SUM(BC8:BC17)</f>
        <v>2.0428647089</v>
      </c>
      <c r="BD6" s="62" t="n">
        <f aca="false">SUM(BD8:BD17)</f>
        <v>3.1106443091</v>
      </c>
      <c r="BE6" s="62" t="n">
        <f aca="false">SUM(BE8:BE17)</f>
        <v>1.3962637783</v>
      </c>
      <c r="BF6" s="62" t="n">
        <f aca="false">SUM(BF8:BF17)</f>
        <v>3.0548034635</v>
      </c>
      <c r="BG6" s="62" t="n">
        <f aca="false">SUM(BG8:BG17)</f>
        <v>3.0319113591</v>
      </c>
      <c r="BH6" s="62" t="n">
        <f aca="false">SUM(BH8:BH17)</f>
        <v>4.2066944317</v>
      </c>
      <c r="BI6" s="62" t="n">
        <f aca="false">SUM(BI8:BI17)</f>
        <v>4.847136613</v>
      </c>
      <c r="BJ6" s="62" t="n">
        <f aca="false">SUM(BJ8:BJ17)</f>
        <v>4.6824366518</v>
      </c>
      <c r="BK6" s="62" t="n">
        <f aca="false">SUM(BK8:BK17)</f>
        <v>4.4162602009</v>
      </c>
      <c r="BL6" s="62" t="n">
        <f aca="false">SUM(BL8:BL17)</f>
        <v>4.5716787561</v>
      </c>
      <c r="BM6" s="62" t="n">
        <f aca="false">SUM(BM8:BM17)</f>
        <v>4.7292371251</v>
      </c>
      <c r="BN6" s="62" t="n">
        <f aca="false">SUM(BN8:BN17)</f>
        <v>4.8889635709</v>
      </c>
      <c r="BO6" s="62" t="n">
        <f aca="false">SUM(BO8:BO17)</f>
        <v>5.0508867198</v>
      </c>
      <c r="BP6" s="62" t="n">
        <f aca="false">SUM(BP8:BP17)</f>
        <v>5.2150355648</v>
      </c>
      <c r="BQ6" s="62" t="n">
        <f aca="false">SUM(BQ8:BQ17)</f>
        <v>5.3814394716</v>
      </c>
      <c r="BR6" s="62" t="n">
        <f aca="false">SUM(BR8:BR17)</f>
        <v>5.5501281823</v>
      </c>
      <c r="BS6" s="63" t="n">
        <f aca="false">SUM(BS8:BS17)</f>
        <v>5.721131820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800</v>
      </c>
      <c r="J7" s="55"/>
      <c r="K7" s="67" t="n">
        <v>800</v>
      </c>
      <c r="L7" s="68" t="n">
        <v>800</v>
      </c>
      <c r="M7" s="68" t="n">
        <v>800</v>
      </c>
      <c r="N7" s="68" t="n">
        <v>800</v>
      </c>
      <c r="O7" s="68" t="n">
        <v>800</v>
      </c>
      <c r="P7" s="68" t="n">
        <v>800</v>
      </c>
      <c r="Q7" s="68" t="n">
        <v>800</v>
      </c>
      <c r="R7" s="68" t="n">
        <v>800</v>
      </c>
      <c r="S7" s="68" t="n">
        <v>800</v>
      </c>
      <c r="T7" s="68" t="n">
        <v>800</v>
      </c>
      <c r="U7" s="68" t="n">
        <v>800</v>
      </c>
      <c r="V7" s="68" t="n">
        <v>800</v>
      </c>
      <c r="W7" s="68" t="n">
        <v>800</v>
      </c>
      <c r="X7" s="68" t="n">
        <v>800</v>
      </c>
      <c r="Y7" s="68" t="n">
        <v>800</v>
      </c>
      <c r="Z7" s="68" t="n">
        <v>800</v>
      </c>
      <c r="AA7" s="68" t="n">
        <v>800</v>
      </c>
      <c r="AB7" s="68" t="n">
        <v>800</v>
      </c>
      <c r="AC7" s="68" t="n">
        <v>800</v>
      </c>
      <c r="AD7" s="68" t="n">
        <v>800</v>
      </c>
      <c r="AE7" s="68" t="n">
        <v>800</v>
      </c>
      <c r="AF7" s="68" t="n">
        <v>800</v>
      </c>
      <c r="AG7" s="68" t="n">
        <v>800</v>
      </c>
      <c r="AH7" s="68" t="n">
        <v>800</v>
      </c>
      <c r="AI7" s="69" t="n">
        <v>80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1530</v>
      </c>
      <c r="J8" s="55"/>
      <c r="K8" s="75" t="n">
        <v>1530</v>
      </c>
      <c r="L8" s="76" t="n">
        <v>1530</v>
      </c>
      <c r="M8" s="76" t="n">
        <v>1530</v>
      </c>
      <c r="N8" s="76" t="n">
        <v>1530</v>
      </c>
      <c r="O8" s="76" t="n">
        <v>1530</v>
      </c>
      <c r="P8" s="76" t="n">
        <v>1530</v>
      </c>
      <c r="Q8" s="76" t="n">
        <v>1530</v>
      </c>
      <c r="R8" s="76" t="n">
        <v>1530</v>
      </c>
      <c r="S8" s="76" t="n">
        <v>1530</v>
      </c>
      <c r="T8" s="76" t="n">
        <v>1530</v>
      </c>
      <c r="U8" s="76" t="n">
        <v>1530</v>
      </c>
      <c r="V8" s="76" t="n">
        <v>1530</v>
      </c>
      <c r="W8" s="76" t="n">
        <v>1530</v>
      </c>
      <c r="X8" s="76" t="n">
        <v>1530</v>
      </c>
      <c r="Y8" s="76" t="n">
        <v>1530</v>
      </c>
      <c r="Z8" s="76" t="n">
        <v>1530</v>
      </c>
      <c r="AA8" s="76" t="n">
        <v>1530</v>
      </c>
      <c r="AB8" s="76" t="n">
        <v>1530</v>
      </c>
      <c r="AC8" s="76" t="n">
        <v>1530</v>
      </c>
      <c r="AD8" s="76" t="n">
        <v>1530</v>
      </c>
      <c r="AE8" s="76" t="n">
        <v>1530</v>
      </c>
      <c r="AF8" s="76" t="n">
        <v>1530</v>
      </c>
      <c r="AG8" s="76" t="n">
        <v>1530</v>
      </c>
      <c r="AH8" s="76" t="n">
        <v>1530</v>
      </c>
      <c r="AI8" s="77" t="n">
        <v>1530</v>
      </c>
      <c r="AM8" s="78" t="s">
        <v>148</v>
      </c>
      <c r="AN8" s="79" t="n">
        <f aca="false">-SUMIF($AL$21:$AL$152,$AM8,AN$21:AN$152)+SUMIF($AM$21:$AM$152,$AM8,AN$21:AN$152)</f>
        <v>0</v>
      </c>
      <c r="AO8" s="80" t="n">
        <f aca="false">-SUMIF($AL$21:$AL$152,$AM8,AO$21:AO$152)+SUMIF($AM$21:$AM$152,$AM8,AO$21:AO$152)</f>
        <v>0</v>
      </c>
      <c r="AP8" s="80" t="n">
        <f aca="false">-SUMIF($AL$21:$AL$152,$AM8,AP$21:AP$152)+SUMIF($AM$21:$AM$152,$AM8,AP$21:AP$152)</f>
        <v>26.240458015</v>
      </c>
      <c r="AQ8" s="80" t="n">
        <f aca="false">-SUMIF($AL$21:$AL$152,$AM8,AQ$21:AQ$152)+SUMIF($AM$21:$AM$152,$AM8,AQ$21:AQ$152)</f>
        <v>-2.646280552</v>
      </c>
      <c r="AR8" s="80" t="n">
        <f aca="false">-SUMIF($AL$21:$AL$152,$AM8,AR$21:AR$152)+SUMIF($AM$21:$AM$152,$AM8,AR$21:AR$152)</f>
        <v>-80.816196945</v>
      </c>
      <c r="AS8" s="80" t="n">
        <f aca="false">-SUMIF($AL$21:$AL$152,$AM8,AS$21:AS$152)+SUMIF($AM$21:$AM$152,$AM8,AS$21:AS$152)</f>
        <v>-0.125882191</v>
      </c>
      <c r="AT8" s="80" t="n">
        <f aca="false">-SUMIF($AL$21:$AL$152,$AM8,AT$21:AT$152)+SUMIF($AM$21:$AM$152,$AM8,AT$21:AT$152)</f>
        <v>12.781011423</v>
      </c>
      <c r="AU8" s="81" t="n">
        <f aca="false">-SUMIF($AL$21:$AL$152,$AM8,AU$21:AU$152)+SUMIF($AM$21:$AM$152,$AM8,AU$21:AU$152)</f>
        <v>29.410405923</v>
      </c>
      <c r="AV8" s="81" t="n">
        <f aca="false">-SUMIF($AL$21:$AL$152,$AM8,AV$21:AV$152)+SUMIF($AM$21:$AM$152,$AM8,AV$21:AV$152)</f>
        <v>-1.891193154</v>
      </c>
      <c r="AW8" s="81" t="n">
        <f aca="false">-SUMIF($AL$21:$AL$152,$AM8,AW$21:AW$152)+SUMIF($AM$21:$AM$152,$AM8,AW$21:AW$152)</f>
        <v>-1.9953681365</v>
      </c>
      <c r="AX8" s="81" t="n">
        <f aca="false">-SUMIF($AL$21:$AL$152,$AM8,AX$21:AX$152)+SUMIF($AM$21:$AM$152,$AM8,AX$21:AX$152)</f>
        <v>-1.8967709497</v>
      </c>
      <c r="AY8" s="81" t="n">
        <f aca="false">-SUMIF($AL$21:$AL$152,$AM8,AY$21:AY$152)+SUMIF($AM$21:$AM$152,$AM8,AY$21:AY$152)</f>
        <v>-2.8915402853</v>
      </c>
      <c r="AZ8" s="81" t="n">
        <f aca="false">-SUMIF($AL$21:$AL$152,$AM8,AZ$21:AZ$152)+SUMIF($AM$21:$AM$152,$AM8,AZ$21:AZ$152)</f>
        <v>-1.7084325409</v>
      </c>
      <c r="BA8" s="81" t="n">
        <f aca="false">-SUMIF($AL$21:$AL$152,$AM8,BA$21:BA$152)+SUMIF($AM$21:$AM$152,$AM8,BA$21:BA$152)</f>
        <v>0.392603236600001</v>
      </c>
      <c r="BB8" s="81" t="n">
        <f aca="false">-SUMIF($AL$21:$AL$152,$AM8,BB$21:BB$152)+SUMIF($AM$21:$AM$152,$AM8,BB$21:BB$152)</f>
        <v>1.4778522099</v>
      </c>
      <c r="BC8" s="81" t="n">
        <f aca="false">-SUMIF($AL$21:$AL$152,$AM8,BC$21:BC$152)+SUMIF($AM$21:$AM$152,$AM8,BC$21:BC$152)</f>
        <v>1.0721141127</v>
      </c>
      <c r="BD8" s="82" t="n">
        <f aca="false">-SUMIF($AL$21:$AL$152,$AM8,BD$21:BD$152)+SUMIF($AM$21:$AM$152,$AM8,BD$21:BD$152)</f>
        <v>1.6324946279</v>
      </c>
      <c r="BE8" s="82" t="n">
        <f aca="false">-SUMIF($AL$21:$AL$152,$AM8,BE$21:BE$152)+SUMIF($AM$21:$AM$152,$AM8,BE$21:BE$152)</f>
        <v>0.7327720206</v>
      </c>
      <c r="BF8" s="82" t="n">
        <f aca="false">-SUMIF($AL$21:$AL$152,$AM8,BF$21:BF$152)+SUMIF($AM$21:$AM$152,$AM8,BF$21:BF$152)</f>
        <v>1.6031888398</v>
      </c>
      <c r="BG8" s="82" t="n">
        <f aca="false">-SUMIF($AL$21:$AL$152,$AM8,BG$21:BG$152)+SUMIF($AM$21:$AM$152,$AM8,BG$21:BG$152)</f>
        <v>1.591174854</v>
      </c>
      <c r="BH8" s="82" t="n">
        <f aca="false">-SUMIF($AL$21:$AL$152,$AM8,BH$21:BH$152)+SUMIF($AM$21:$AM$152,$AM8,BH$21:BH$152)</f>
        <v>2.2077117719</v>
      </c>
      <c r="BI8" s="82" t="n">
        <f aca="false">-SUMIF($AL$21:$AL$152,$AM8,BI$21:BI$152)+SUMIF($AM$21:$AM$152,$AM8,BI$21:BI$152)</f>
        <v>2.5438216952</v>
      </c>
      <c r="BJ8" s="82" t="n">
        <f aca="false">-SUMIF($AL$21:$AL$152,$AM8,BJ$21:BJ$152)+SUMIF($AM$21:$AM$152,$AM8,BJ$21:BJ$152)</f>
        <v>2.4573856471</v>
      </c>
      <c r="BK8" s="82" t="n">
        <f aca="false">-SUMIF($AL$21:$AL$152,$AM8,BK$21:BK$152)+SUMIF($AM$21:$AM$152,$AM8,BK$21:BK$152)</f>
        <v>2.3176938073</v>
      </c>
      <c r="BL8" s="82" t="n">
        <f aca="false">-SUMIF($AL$21:$AL$152,$AM8,BL$21:BL$152)+SUMIF($AM$21:$AM$152,$AM8,BL$21:BL$152)</f>
        <v>2.3992588887</v>
      </c>
      <c r="BM8" s="82" t="n">
        <f aca="false">-SUMIF($AL$21:$AL$152,$AM8,BM$21:BM$152)+SUMIF($AM$21:$AM$152,$AM8,BM$21:BM$152)</f>
        <v>2.4819469641</v>
      </c>
      <c r="BN8" s="82" t="n">
        <f aca="false">-SUMIF($AL$21:$AL$152,$AM8,BN$21:BN$152)+SUMIF($AM$21:$AM$152,$AM8,BN$21:BN$152)</f>
        <v>2.565772866</v>
      </c>
      <c r="BO8" s="82" t="n">
        <f aca="false">-SUMIF($AL$21:$AL$152,$AM8,BO$21:BO$152)+SUMIF($AM$21:$AM$152,$AM8,BO$21:BO$152)</f>
        <v>2.6507516178</v>
      </c>
      <c r="BP8" s="82" t="n">
        <f aca="false">-SUMIF($AL$21:$AL$152,$AM8,BP$21:BP$152)+SUMIF($AM$21:$AM$152,$AM8,BP$21:BP$152)</f>
        <v>2.7368984353</v>
      </c>
      <c r="BQ8" s="82" t="n">
        <f aca="false">-SUMIF($AL$21:$AL$152,$AM8,BQ$21:BQ$152)+SUMIF($AM$21:$AM$152,$AM8,BQ$21:BQ$152)</f>
        <v>2.8242287299</v>
      </c>
      <c r="BR8" s="82" t="n">
        <f aca="false">-SUMIF($AL$21:$AL$152,$AM8,BR$21:BR$152)+SUMIF($AM$21:$AM$152,$AM8,BR$21:BR$152)</f>
        <v>2.9127581105</v>
      </c>
      <c r="BS8" s="82" t="n">
        <f aca="false">-SUMIF($AL$21:$AL$152,$AM8,BS$21:BS$152)+SUMIF($AM$21:$AM$152,$AM8,BS$21:BS$152)</f>
        <v>3.002502386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49</v>
      </c>
      <c r="AN9" s="86" t="n">
        <f aca="false">-SUMIF($AL$21:$AL$152,$AM9,AN$21:AN$152)+SUMIF($AM$21:$AM$152,$AM9,AN$21:AN$152)</f>
        <v>0</v>
      </c>
      <c r="AO9" s="87" t="n">
        <f aca="false">-SUMIF($AL$21:$AL$152,$AM9,AO$21:AO$152)+SUMIF($AM$21:$AM$152,$AM9,AO$21:AO$152)</f>
        <v>0</v>
      </c>
      <c r="AP9" s="87" t="n">
        <f aca="false">-SUMIF($AL$21:$AL$152,$AM9,AP$21:AP$152)+SUMIF($AM$21:$AM$152,$AM9,AP$21:AP$152)</f>
        <v>23.759541985</v>
      </c>
      <c r="AQ9" s="87" t="n">
        <f aca="false">-SUMIF($AL$21:$AL$152,$AM9,AQ$21:AQ$152)+SUMIF($AM$21:$AM$152,$AM9,AQ$21:AQ$152)</f>
        <v>-2.396086754</v>
      </c>
      <c r="AR9" s="87" t="n">
        <f aca="false">-SUMIF($AL$21:$AL$152,$AM9,AR$21:AR$152)+SUMIF($AM$21:$AM$152,$AM9,AR$21:AR$152)</f>
        <v>-73.17539287</v>
      </c>
      <c r="AS9" s="87" t="n">
        <f aca="false">-SUMIF($AL$21:$AL$152,$AM9,AS$21:AS$152)+SUMIF($AM$21:$AM$152,$AM9,AS$21:AS$152)</f>
        <v>-0.113980602</v>
      </c>
      <c r="AT9" s="87" t="n">
        <f aca="false">-SUMIF($AL$21:$AL$152,$AM9,AT$21:AT$152)+SUMIF($AM$21:$AM$152,$AM9,AT$21:AT$152)</f>
        <v>11.572624889</v>
      </c>
      <c r="AU9" s="88" t="n">
        <f aca="false">-SUMIF($AL$21:$AL$152,$AM9,AU$21:AU$152)+SUMIF($AM$21:$AM$152,$AM9,AU$21:AU$152)</f>
        <v>26.629785728</v>
      </c>
      <c r="AV9" s="88" t="n">
        <f aca="false">-SUMIF($AL$21:$AL$152,$AM9,AV$21:AV$152)+SUMIF($AM$21:$AM$152,$AM9,AV$21:AV$152)</f>
        <v>-1.712389438</v>
      </c>
      <c r="AW9" s="88" t="n">
        <f aca="false">-SUMIF($AL$21:$AL$152,$AM9,AW$21:AW$152)+SUMIF($AM$21:$AM$152,$AM9,AW$21:AW$152)</f>
        <v>-1.8067151496</v>
      </c>
      <c r="AX9" s="88" t="n">
        <f aca="false">-SUMIF($AL$21:$AL$152,$AM9,AX$21:AX$152)+SUMIF($AM$21:$AM$152,$AM9,AX$21:AX$152)</f>
        <v>-1.7174398775</v>
      </c>
      <c r="AY9" s="88" t="n">
        <f aca="false">-SUMIF($AL$21:$AL$152,$AM9,AY$21:AY$152)+SUMIF($AM$21:$AM$152,$AM9,AY$21:AY$152)</f>
        <v>-2.6181582949</v>
      </c>
      <c r="AZ9" s="88" t="n">
        <f aca="false">-SUMIF($AL$21:$AL$152,$AM9,AZ$21:AZ$152)+SUMIF($AM$21:$AM$152,$AM9,AZ$21:AZ$152)</f>
        <v>-1.5469080098</v>
      </c>
      <c r="BA9" s="88" t="n">
        <f aca="false">-SUMIF($AL$21:$AL$152,$AM9,BA$21:BA$152)+SUMIF($AM$21:$AM$152,$AM9,BA$21:BA$152)</f>
        <v>0.3554843857</v>
      </c>
      <c r="BB9" s="88" t="n">
        <f aca="false">-SUMIF($AL$21:$AL$152,$AM9,BB$21:BB$152)+SUMIF($AM$21:$AM$152,$AM9,BB$21:BB$152)</f>
        <v>1.338128001</v>
      </c>
      <c r="BC9" s="88" t="n">
        <f aca="false">-SUMIF($AL$21:$AL$152,$AM9,BC$21:BC$152)+SUMIF($AM$21:$AM$152,$AM9,BC$21:BC$152)</f>
        <v>0.9707505962</v>
      </c>
      <c r="BD9" s="89" t="n">
        <f aca="false">-SUMIF($AL$21:$AL$152,$AM9,BD$21:BD$152)+SUMIF($AM$21:$AM$152,$AM9,BD$21:BD$152)</f>
        <v>1.4781496812</v>
      </c>
      <c r="BE9" s="89" t="n">
        <f aca="false">-SUMIF($AL$21:$AL$152,$AM9,BE$21:BE$152)+SUMIF($AM$21:$AM$152,$AM9,BE$21:BE$152)</f>
        <v>0.6634917577</v>
      </c>
      <c r="BF9" s="89" t="n">
        <f aca="false">-SUMIF($AL$21:$AL$152,$AM9,BF$21:BF$152)+SUMIF($AM$21:$AM$152,$AM9,BF$21:BF$152)</f>
        <v>1.4516146237</v>
      </c>
      <c r="BG9" s="89" t="n">
        <f aca="false">-SUMIF($AL$21:$AL$152,$AM9,BG$21:BG$152)+SUMIF($AM$21:$AM$152,$AM9,BG$21:BG$152)</f>
        <v>1.4407365051</v>
      </c>
      <c r="BH9" s="89" t="n">
        <f aca="false">-SUMIF($AL$21:$AL$152,$AM9,BH$21:BH$152)+SUMIF($AM$21:$AM$152,$AM9,BH$21:BH$152)</f>
        <v>1.9989826598</v>
      </c>
      <c r="BI9" s="89" t="n">
        <f aca="false">-SUMIF($AL$21:$AL$152,$AM9,BI$21:BI$152)+SUMIF($AM$21:$AM$152,$AM9,BI$21:BI$152)</f>
        <v>2.3033149178</v>
      </c>
      <c r="BJ9" s="89" t="n">
        <f aca="false">-SUMIF($AL$21:$AL$152,$AM9,BJ$21:BJ$152)+SUMIF($AM$21:$AM$152,$AM9,BJ$21:BJ$152)</f>
        <v>2.2250510047</v>
      </c>
      <c r="BK9" s="89" t="n">
        <f aca="false">-SUMIF($AL$21:$AL$152,$AM9,BK$21:BK$152)+SUMIF($AM$21:$AM$152,$AM9,BK$21:BK$152)</f>
        <v>2.0985663936</v>
      </c>
      <c r="BL9" s="89" t="n">
        <f aca="false">-SUMIF($AL$21:$AL$152,$AM9,BL$21:BL$152)+SUMIF($AM$21:$AM$152,$AM9,BL$21:BL$152)</f>
        <v>2.1724198674</v>
      </c>
      <c r="BM9" s="89" t="n">
        <f aca="false">-SUMIF($AL$21:$AL$152,$AM9,BM$21:BM$152)+SUMIF($AM$21:$AM$152,$AM9,BM$21:BM$152)</f>
        <v>2.247290161</v>
      </c>
      <c r="BN9" s="89" t="n">
        <f aca="false">-SUMIF($AL$21:$AL$152,$AM9,BN$21:BN$152)+SUMIF($AM$21:$AM$152,$AM9,BN$21:BN$152)</f>
        <v>2.3231907049</v>
      </c>
      <c r="BO9" s="89" t="n">
        <f aca="false">-SUMIF($AL$21:$AL$152,$AM9,BO$21:BO$152)+SUMIF($AM$21:$AM$152,$AM9,BO$21:BO$152)</f>
        <v>2.400135102</v>
      </c>
      <c r="BP9" s="89" t="n">
        <f aca="false">-SUMIF($AL$21:$AL$152,$AM9,BP$21:BP$152)+SUMIF($AM$21:$AM$152,$AM9,BP$21:BP$152)</f>
        <v>2.4781371295</v>
      </c>
      <c r="BQ9" s="89" t="n">
        <f aca="false">-SUMIF($AL$21:$AL$152,$AM9,BQ$21:BQ$152)+SUMIF($AM$21:$AM$152,$AM9,BQ$21:BQ$152)</f>
        <v>2.5572107417</v>
      </c>
      <c r="BR9" s="89" t="n">
        <f aca="false">-SUMIF($AL$21:$AL$152,$AM9,BR$21:BR$152)+SUMIF($AM$21:$AM$152,$AM9,BR$21:BR$152)</f>
        <v>2.6373700718</v>
      </c>
      <c r="BS9" s="89" t="n">
        <f aca="false">-SUMIF($AL$21:$AL$152,$AM9,BS$21:BS$152)+SUMIF($AM$21:$AM$152,$AM9,BS$21:BS$152)</f>
        <v>2.718629434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48</v>
      </c>
      <c r="AN21" s="111" t="n">
        <v>0</v>
      </c>
      <c r="AO21" s="111" t="n">
        <v>0</v>
      </c>
      <c r="AP21" s="111" t="n">
        <v>0</v>
      </c>
      <c r="AQ21" s="111" t="n">
        <v>0</v>
      </c>
      <c r="AR21" s="111" t="n">
        <v>0</v>
      </c>
      <c r="AS21" s="111" t="n">
        <v>0</v>
      </c>
      <c r="AT21" s="111" t="n">
        <v>0</v>
      </c>
      <c r="AU21" s="112" t="n">
        <v>-0.023035821</v>
      </c>
      <c r="AV21" s="112" t="n">
        <v>-0.046071642</v>
      </c>
      <c r="AW21" s="112" t="n">
        <v>-0.299465676</v>
      </c>
      <c r="AX21" s="112" t="n">
        <v>-0.55285971</v>
      </c>
      <c r="AY21" s="112" t="n">
        <v>-1.05976203</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49</v>
      </c>
      <c r="AN22" s="116" t="n">
        <v>0</v>
      </c>
      <c r="AO22" s="116" t="n">
        <v>0</v>
      </c>
      <c r="AP22" s="116" t="n">
        <v>0</v>
      </c>
      <c r="AQ22" s="116" t="n">
        <v>0</v>
      </c>
      <c r="AR22" s="116" t="n">
        <v>0</v>
      </c>
      <c r="AS22" s="116" t="n">
        <v>0</v>
      </c>
      <c r="AT22" s="116" t="n">
        <v>0</v>
      </c>
      <c r="AU22" s="117" t="n">
        <v>-0.020857889</v>
      </c>
      <c r="AV22" s="117" t="n">
        <v>-0.041715778</v>
      </c>
      <c r="AW22" s="117" t="n">
        <v>-0.271152558</v>
      </c>
      <c r="AX22" s="117" t="n">
        <v>-0.500589337</v>
      </c>
      <c r="AY22" s="117" t="n">
        <v>-0.959566347</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50</v>
      </c>
      <c r="AL23" s="115" t="s">
        <v>148</v>
      </c>
      <c r="AM23" s="115" t="s">
        <v>151</v>
      </c>
      <c r="AN23" s="116" t="n">
        <v>0</v>
      </c>
      <c r="AO23" s="116" t="n">
        <v>0</v>
      </c>
      <c r="AP23" s="116" t="n">
        <v>0</v>
      </c>
      <c r="AQ23" s="116" t="n">
        <v>0</v>
      </c>
      <c r="AR23" s="116" t="n">
        <v>78.721374046</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0</v>
      </c>
      <c r="AL24" s="115" t="s">
        <v>149</v>
      </c>
      <c r="AM24" s="115" t="s">
        <v>151</v>
      </c>
      <c r="AN24" s="116" t="n">
        <v>0</v>
      </c>
      <c r="AO24" s="116" t="n">
        <v>0</v>
      </c>
      <c r="AP24" s="116" t="n">
        <v>0</v>
      </c>
      <c r="AQ24" s="116" t="n">
        <v>0</v>
      </c>
      <c r="AR24" s="116" t="n">
        <v>71.278625954</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52</v>
      </c>
      <c r="AL25" s="115" t="s">
        <v>153</v>
      </c>
      <c r="AM25" s="115" t="s">
        <v>148</v>
      </c>
      <c r="AN25" s="116" t="n">
        <v>0</v>
      </c>
      <c r="AO25" s="116" t="n">
        <v>0</v>
      </c>
      <c r="AP25" s="116" t="n">
        <v>26.240458015</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52</v>
      </c>
      <c r="AL26" s="115" t="s">
        <v>153</v>
      </c>
      <c r="AM26" s="115" t="s">
        <v>149</v>
      </c>
      <c r="AN26" s="116" t="n">
        <v>0</v>
      </c>
      <c r="AO26" s="116" t="n">
        <v>0</v>
      </c>
      <c r="AP26" s="116" t="n">
        <v>23.759541985</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54</v>
      </c>
      <c r="AL27" s="115" t="s">
        <v>54</v>
      </c>
      <c r="AM27" s="115" t="s">
        <v>148</v>
      </c>
      <c r="AN27" s="116" t="n">
        <v>0</v>
      </c>
      <c r="AO27" s="116" t="n">
        <v>0</v>
      </c>
      <c r="AP27" s="116" t="n">
        <v>0</v>
      </c>
      <c r="AQ27" s="116" t="n">
        <v>0</v>
      </c>
      <c r="AR27" s="116" t="n">
        <v>0</v>
      </c>
      <c r="AS27" s="116" t="n">
        <v>0</v>
      </c>
      <c r="AT27" s="116" t="n">
        <v>14.169847328</v>
      </c>
      <c r="AU27" s="117" t="n">
        <v>31.750954198</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54</v>
      </c>
      <c r="AL28" s="115" t="s">
        <v>54</v>
      </c>
      <c r="AM28" s="115" t="s">
        <v>149</v>
      </c>
      <c r="AN28" s="116" t="n">
        <v>0</v>
      </c>
      <c r="AO28" s="116" t="n">
        <v>0</v>
      </c>
      <c r="AP28" s="116" t="n">
        <v>0</v>
      </c>
      <c r="AQ28" s="116" t="n">
        <v>0</v>
      </c>
      <c r="AR28" s="116" t="n">
        <v>0</v>
      </c>
      <c r="AS28" s="116" t="n">
        <v>0</v>
      </c>
      <c r="AT28" s="116" t="n">
        <v>12.830152672</v>
      </c>
      <c r="AU28" s="117" t="n">
        <v>28.749045802</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9</v>
      </c>
      <c r="AL29" s="115" t="s">
        <v>54</v>
      </c>
      <c r="AM29" s="115" t="s">
        <v>148</v>
      </c>
      <c r="AN29" s="116" t="n">
        <v>0</v>
      </c>
      <c r="AO29" s="116" t="n">
        <v>0</v>
      </c>
      <c r="AP29" s="116" t="n">
        <v>0</v>
      </c>
      <c r="AQ29" s="116" t="n">
        <v>0</v>
      </c>
      <c r="AR29" s="116" t="n">
        <v>0</v>
      </c>
      <c r="AS29" s="116" t="n">
        <v>0</v>
      </c>
      <c r="AT29" s="116" t="n">
        <v>0</v>
      </c>
      <c r="AU29" s="117" t="n">
        <v>0</v>
      </c>
      <c r="AV29" s="117" t="n">
        <v>0</v>
      </c>
      <c r="AW29" s="117" t="n">
        <v>1.7535371625</v>
      </c>
      <c r="AX29" s="117" t="n">
        <v>3.2501598443</v>
      </c>
      <c r="AY29" s="117" t="n">
        <v>4.4402308777</v>
      </c>
      <c r="AZ29" s="117" t="n">
        <v>4.7765283811</v>
      </c>
      <c r="BA29" s="117" t="n">
        <v>4.9541637526</v>
      </c>
      <c r="BB29" s="117" t="n">
        <v>4.9438101719</v>
      </c>
      <c r="BC29" s="117" t="n">
        <v>4.9305007277</v>
      </c>
      <c r="BD29" s="117" t="n">
        <v>5.0035937529</v>
      </c>
      <c r="BE29" s="117" t="n">
        <v>5.0776976876</v>
      </c>
      <c r="BF29" s="117" t="n">
        <v>5.1528259238</v>
      </c>
      <c r="BG29" s="117" t="n">
        <v>5.228992026</v>
      </c>
      <c r="BH29" s="117" t="n">
        <v>5.3062097329</v>
      </c>
      <c r="BI29" s="117" t="n">
        <v>5.3844929602</v>
      </c>
      <c r="BJ29" s="117" t="n">
        <v>5.4638558021</v>
      </c>
      <c r="BK29" s="117" t="n">
        <v>5.5443125343</v>
      </c>
      <c r="BL29" s="117" t="n">
        <v>5.6258776157</v>
      </c>
      <c r="BM29" s="117" t="n">
        <v>5.7085656911</v>
      </c>
      <c r="BN29" s="117" t="n">
        <v>5.792391593</v>
      </c>
      <c r="BO29" s="117" t="n">
        <v>5.8773703448</v>
      </c>
      <c r="BP29" s="117" t="n">
        <v>5.9635171623</v>
      </c>
      <c r="BQ29" s="117" t="n">
        <v>6.0508474569</v>
      </c>
      <c r="BR29" s="117" t="n">
        <v>6.1393768375</v>
      </c>
      <c r="BS29" s="118" t="n">
        <v>6.2291211133</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9</v>
      </c>
      <c r="AL30" s="115" t="s">
        <v>54</v>
      </c>
      <c r="AM30" s="115" t="s">
        <v>149</v>
      </c>
      <c r="AN30" s="116" t="n">
        <v>0</v>
      </c>
      <c r="AO30" s="116" t="n">
        <v>0</v>
      </c>
      <c r="AP30" s="116" t="n">
        <v>0</v>
      </c>
      <c r="AQ30" s="116" t="n">
        <v>0</v>
      </c>
      <c r="AR30" s="116" t="n">
        <v>0</v>
      </c>
      <c r="AS30" s="116" t="n">
        <v>0</v>
      </c>
      <c r="AT30" s="116" t="n">
        <v>0</v>
      </c>
      <c r="AU30" s="117" t="n">
        <v>0</v>
      </c>
      <c r="AV30" s="117" t="n">
        <v>0</v>
      </c>
      <c r="AW30" s="117" t="n">
        <v>1.5877481944</v>
      </c>
      <c r="AX30" s="117" t="n">
        <v>2.9428720045</v>
      </c>
      <c r="AY30" s="117" t="n">
        <v>4.0204272311</v>
      </c>
      <c r="AZ30" s="117" t="n">
        <v>4.3249293342</v>
      </c>
      <c r="BA30" s="117" t="n">
        <v>4.4857700887</v>
      </c>
      <c r="BB30" s="117" t="n">
        <v>4.476395392</v>
      </c>
      <c r="BC30" s="117" t="n">
        <v>4.4643442952</v>
      </c>
      <c r="BD30" s="117" t="n">
        <v>4.5305267072</v>
      </c>
      <c r="BE30" s="117" t="n">
        <v>4.5976244517</v>
      </c>
      <c r="BF30" s="117" t="n">
        <v>4.6656496547</v>
      </c>
      <c r="BG30" s="117" t="n">
        <v>4.7346145981</v>
      </c>
      <c r="BH30" s="117" t="n">
        <v>4.8045317218</v>
      </c>
      <c r="BI30" s="117" t="n">
        <v>4.8754136258</v>
      </c>
      <c r="BJ30" s="117" t="n">
        <v>4.9472730717</v>
      </c>
      <c r="BK30" s="117" t="n">
        <v>5.0201229856</v>
      </c>
      <c r="BL30" s="117" t="n">
        <v>5.0939764594</v>
      </c>
      <c r="BM30" s="117" t="n">
        <v>5.168846753</v>
      </c>
      <c r="BN30" s="117" t="n">
        <v>5.2447472969</v>
      </c>
      <c r="BO30" s="117" t="n">
        <v>5.321691694</v>
      </c>
      <c r="BP30" s="117" t="n">
        <v>5.3996937215</v>
      </c>
      <c r="BQ30" s="117" t="n">
        <v>5.4787673337</v>
      </c>
      <c r="BR30" s="117" t="n">
        <v>5.5589266638</v>
      </c>
      <c r="BS30" s="118" t="n">
        <v>5.6401860262</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0</v>
      </c>
      <c r="AL31" s="115" t="s">
        <v>54</v>
      </c>
      <c r="AM31" s="115" t="s">
        <v>148</v>
      </c>
      <c r="AN31" s="116" t="n">
        <v>0</v>
      </c>
      <c r="AO31" s="116" t="n">
        <v>0</v>
      </c>
      <c r="AP31" s="116" t="n">
        <v>0</v>
      </c>
      <c r="AQ31" s="116" t="n">
        <v>0</v>
      </c>
      <c r="AR31" s="116" t="n">
        <v>0</v>
      </c>
      <c r="AS31" s="116" t="n">
        <v>0</v>
      </c>
      <c r="AT31" s="116" t="n">
        <v>0</v>
      </c>
      <c r="AU31" s="117" t="n">
        <v>-1.104694246</v>
      </c>
      <c r="AV31" s="117" t="n">
        <v>-0.484763271</v>
      </c>
      <c r="AW31" s="117" t="n">
        <v>-1.913059926</v>
      </c>
      <c r="AX31" s="117" t="n">
        <v>-2.908260037</v>
      </c>
      <c r="AY31" s="117" t="n">
        <v>-4.467779573</v>
      </c>
      <c r="AZ31" s="117" t="n">
        <v>-4.584220034</v>
      </c>
      <c r="BA31" s="117" t="n">
        <v>-2.571526669</v>
      </c>
      <c r="BB31" s="117" t="n">
        <v>-1.541556351</v>
      </c>
      <c r="BC31" s="117" t="n">
        <v>-1.903404781</v>
      </c>
      <c r="BD31" s="117" t="n">
        <v>-1.875242598</v>
      </c>
      <c r="BE31" s="117" t="n">
        <v>-2.553179009</v>
      </c>
      <c r="BF31" s="117" t="n">
        <v>-1.757890426</v>
      </c>
      <c r="BG31" s="117" t="n">
        <v>-1.846070514</v>
      </c>
      <c r="BH31" s="117" t="n">
        <v>-1.306751303</v>
      </c>
      <c r="BI31" s="117" t="n">
        <v>-1.048924607</v>
      </c>
      <c r="BJ31" s="117" t="n">
        <v>-1.214723497</v>
      </c>
      <c r="BK31" s="117" t="n">
        <v>-1.434872069</v>
      </c>
      <c r="BL31" s="117" t="n">
        <v>-1.434872069</v>
      </c>
      <c r="BM31" s="117" t="n">
        <v>-1.434872069</v>
      </c>
      <c r="BN31" s="117" t="n">
        <v>-1.434872069</v>
      </c>
      <c r="BO31" s="117" t="n">
        <v>-1.434872069</v>
      </c>
      <c r="BP31" s="117" t="n">
        <v>-1.434872069</v>
      </c>
      <c r="BQ31" s="117" t="n">
        <v>-1.434872069</v>
      </c>
      <c r="BR31" s="117" t="n">
        <v>-1.434872069</v>
      </c>
      <c r="BS31" s="118" t="n">
        <v>-1.434872069</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0</v>
      </c>
      <c r="AL32" s="115" t="s">
        <v>54</v>
      </c>
      <c r="AM32" s="115" t="s">
        <v>149</v>
      </c>
      <c r="AN32" s="116" t="n">
        <v>0</v>
      </c>
      <c r="AO32" s="116" t="n">
        <v>0</v>
      </c>
      <c r="AP32" s="116" t="n">
        <v>0</v>
      </c>
      <c r="AQ32" s="116" t="n">
        <v>0</v>
      </c>
      <c r="AR32" s="116" t="n">
        <v>0</v>
      </c>
      <c r="AS32" s="116" t="n">
        <v>0</v>
      </c>
      <c r="AT32" s="116" t="n">
        <v>0</v>
      </c>
      <c r="AU32" s="117" t="n">
        <v>-1.000250426</v>
      </c>
      <c r="AV32" s="117" t="n">
        <v>-0.438931107</v>
      </c>
      <c r="AW32" s="117" t="n">
        <v>-1.732188806</v>
      </c>
      <c r="AX32" s="117" t="n">
        <v>-2.63329727</v>
      </c>
      <c r="AY32" s="117" t="n">
        <v>-4.045371323</v>
      </c>
      <c r="AZ32" s="117" t="n">
        <v>-4.150802867</v>
      </c>
      <c r="BA32" s="117" t="n">
        <v>-2.328400511</v>
      </c>
      <c r="BB32" s="117" t="n">
        <v>-1.395809205</v>
      </c>
      <c r="BC32" s="117" t="n">
        <v>-1.723446511</v>
      </c>
      <c r="BD32" s="117" t="n">
        <v>-1.697946934</v>
      </c>
      <c r="BE32" s="117" t="n">
        <v>-2.311787539</v>
      </c>
      <c r="BF32" s="117" t="n">
        <v>-1.591689876</v>
      </c>
      <c r="BG32" s="117" t="n">
        <v>-1.671532938</v>
      </c>
      <c r="BH32" s="117" t="n">
        <v>-1.183203907</v>
      </c>
      <c r="BI32" s="117" t="n">
        <v>-0.949753553</v>
      </c>
      <c r="BJ32" s="117" t="n">
        <v>-1.099876912</v>
      </c>
      <c r="BK32" s="117" t="n">
        <v>-1.299211437</v>
      </c>
      <c r="BL32" s="117" t="n">
        <v>-1.299211437</v>
      </c>
      <c r="BM32" s="117" t="n">
        <v>-1.299211437</v>
      </c>
      <c r="BN32" s="117" t="n">
        <v>-1.299211437</v>
      </c>
      <c r="BO32" s="117" t="n">
        <v>-1.299211437</v>
      </c>
      <c r="BP32" s="117" t="n">
        <v>-1.299211437</v>
      </c>
      <c r="BQ32" s="117" t="n">
        <v>-1.299211437</v>
      </c>
      <c r="BR32" s="117" t="n">
        <v>-1.299211437</v>
      </c>
      <c r="BS32" s="118" t="n">
        <v>-1.29921143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71</v>
      </c>
      <c r="AL33" s="115" t="s">
        <v>54</v>
      </c>
      <c r="AM33" s="115" t="s">
        <v>148</v>
      </c>
      <c r="AN33" s="116" t="n">
        <v>0</v>
      </c>
      <c r="AO33" s="116" t="n">
        <v>0</v>
      </c>
      <c r="AP33" s="116" t="n">
        <v>0</v>
      </c>
      <c r="AQ33" s="116" t="n">
        <v>-2.646280552</v>
      </c>
      <c r="AR33" s="116" t="n">
        <v>-2.094822899</v>
      </c>
      <c r="AS33" s="116" t="n">
        <v>-0.125882191</v>
      </c>
      <c r="AT33" s="116" t="n">
        <v>-1.388835905</v>
      </c>
      <c r="AU33" s="117" t="n">
        <v>-1.212818208</v>
      </c>
      <c r="AV33" s="117" t="n">
        <v>-1.360358241</v>
      </c>
      <c r="AW33" s="117" t="n">
        <v>-1.536379697</v>
      </c>
      <c r="AX33" s="117" t="n">
        <v>-1.685811047</v>
      </c>
      <c r="AY33" s="117" t="n">
        <v>-1.80422956</v>
      </c>
      <c r="AZ33" s="117" t="n">
        <v>-1.900740888</v>
      </c>
      <c r="BA33" s="117" t="n">
        <v>-1.990033847</v>
      </c>
      <c r="BB33" s="117" t="n">
        <v>-1.924401611</v>
      </c>
      <c r="BC33" s="117" t="n">
        <v>-1.954981834</v>
      </c>
      <c r="BD33" s="117" t="n">
        <v>-1.495856527</v>
      </c>
      <c r="BE33" s="117" t="n">
        <v>-1.791746658</v>
      </c>
      <c r="BF33" s="117" t="n">
        <v>-1.791746658</v>
      </c>
      <c r="BG33" s="117" t="n">
        <v>-1.791746658</v>
      </c>
      <c r="BH33" s="117" t="n">
        <v>-1.791746658</v>
      </c>
      <c r="BI33" s="117" t="n">
        <v>-1.791746658</v>
      </c>
      <c r="BJ33" s="117" t="n">
        <v>-1.791746658</v>
      </c>
      <c r="BK33" s="117" t="n">
        <v>-1.791746658</v>
      </c>
      <c r="BL33" s="117" t="n">
        <v>-1.791746658</v>
      </c>
      <c r="BM33" s="117" t="n">
        <v>-1.791746658</v>
      </c>
      <c r="BN33" s="117" t="n">
        <v>-1.791746658</v>
      </c>
      <c r="BO33" s="117" t="n">
        <v>-1.791746658</v>
      </c>
      <c r="BP33" s="117" t="n">
        <v>-1.791746658</v>
      </c>
      <c r="BQ33" s="117" t="n">
        <v>-1.791746658</v>
      </c>
      <c r="BR33" s="117" t="n">
        <v>-1.791746658</v>
      </c>
      <c r="BS33" s="118" t="n">
        <v>-1.791746658</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1</v>
      </c>
      <c r="AL34" s="115" t="s">
        <v>54</v>
      </c>
      <c r="AM34" s="115" t="s">
        <v>149</v>
      </c>
      <c r="AN34" s="116" t="n">
        <v>0</v>
      </c>
      <c r="AO34" s="116" t="n">
        <v>0</v>
      </c>
      <c r="AP34" s="116" t="n">
        <v>0</v>
      </c>
      <c r="AQ34" s="116" t="n">
        <v>-2.396086754</v>
      </c>
      <c r="AR34" s="116" t="n">
        <v>-1.896766916</v>
      </c>
      <c r="AS34" s="116" t="n">
        <v>-0.113980602</v>
      </c>
      <c r="AT34" s="116" t="n">
        <v>-1.257527783</v>
      </c>
      <c r="AU34" s="117" t="n">
        <v>-1.098151759</v>
      </c>
      <c r="AV34" s="117" t="n">
        <v>-1.231742553</v>
      </c>
      <c r="AW34" s="117" t="n">
        <v>-1.39112198</v>
      </c>
      <c r="AX34" s="117" t="n">
        <v>-1.526425275</v>
      </c>
      <c r="AY34" s="117" t="n">
        <v>-1.633647856</v>
      </c>
      <c r="AZ34" s="117" t="n">
        <v>-1.721034477</v>
      </c>
      <c r="BA34" s="117" t="n">
        <v>-1.801885192</v>
      </c>
      <c r="BB34" s="117" t="n">
        <v>-1.742458186</v>
      </c>
      <c r="BC34" s="117" t="n">
        <v>-1.770147188</v>
      </c>
      <c r="BD34" s="117" t="n">
        <v>-1.354430092</v>
      </c>
      <c r="BE34" s="117" t="n">
        <v>-1.622345155</v>
      </c>
      <c r="BF34" s="117" t="n">
        <v>-1.622345155</v>
      </c>
      <c r="BG34" s="117" t="n">
        <v>-1.622345155</v>
      </c>
      <c r="BH34" s="117" t="n">
        <v>-1.622345155</v>
      </c>
      <c r="BI34" s="117" t="n">
        <v>-1.622345155</v>
      </c>
      <c r="BJ34" s="117" t="n">
        <v>-1.622345155</v>
      </c>
      <c r="BK34" s="117" t="n">
        <v>-1.622345155</v>
      </c>
      <c r="BL34" s="117" t="n">
        <v>-1.622345155</v>
      </c>
      <c r="BM34" s="117" t="n">
        <v>-1.622345155</v>
      </c>
      <c r="BN34" s="117" t="n">
        <v>-1.622345155</v>
      </c>
      <c r="BO34" s="117" t="n">
        <v>-1.622345155</v>
      </c>
      <c r="BP34" s="117" t="n">
        <v>-1.622345155</v>
      </c>
      <c r="BQ34" s="117" t="n">
        <v>-1.622345155</v>
      </c>
      <c r="BR34" s="117" t="n">
        <v>-1.622345155</v>
      </c>
      <c r="BS34" s="118" t="n">
        <v>-1.622345155</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75120454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707</v>
      </c>
      <c r="B60" s="134" t="n">
        <f aca="false">A60*(1+L60)</f>
        <v>0.9941485849</v>
      </c>
      <c r="C60" s="134" t="n">
        <f aca="false">B60*(1+M60)</f>
        <v>0.992209995159445</v>
      </c>
      <c r="D60" s="134" t="n">
        <f aca="false">C60*(1+N60)</f>
        <v>0.99124755146414</v>
      </c>
      <c r="E60" s="134" t="n">
        <f aca="false">D60*(1+O60)</f>
        <v>0.99124755146414</v>
      </c>
      <c r="F60" s="134" t="n">
        <f aca="false">E60*(1+P60)</f>
        <v>0.99124755146414</v>
      </c>
      <c r="G60" s="134" t="n">
        <f aca="false">F60*(1+Q60)</f>
        <v>0.99124755146414</v>
      </c>
      <c r="H60" s="134" t="n">
        <f aca="false">G60*(1+R60)</f>
        <v>0.99124755146414</v>
      </c>
      <c r="I60" s="134" t="n">
        <f aca="false">H60*(1+S60)</f>
        <v>0.99124755146414</v>
      </c>
      <c r="J60" s="134" t="n">
        <f aca="false">I60*(1+T60)</f>
        <v>0.99124755146414</v>
      </c>
      <c r="K60" s="135" t="n">
        <v>-0.00293</v>
      </c>
      <c r="L60" s="136" t="n">
        <v>-0.00293</v>
      </c>
      <c r="M60" s="136" t="n">
        <v>-0.00195</v>
      </c>
      <c r="N60" s="136" t="n">
        <v>-0.00097</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eats Ridge 33_11kV</v>
      </c>
      <c r="C65" s="145" t="s">
        <v>78</v>
      </c>
      <c r="D65" s="145"/>
      <c r="E65" s="146" t="s">
        <v>79</v>
      </c>
      <c r="F65" s="146"/>
      <c r="G65" s="146"/>
      <c r="H65" s="146" t="s">
        <v>80</v>
      </c>
      <c r="I65" s="147" t="n">
        <v>516</v>
      </c>
      <c r="J65" s="148" t="n">
        <v>583</v>
      </c>
      <c r="K65" s="149" t="n">
        <v>637.3265</v>
      </c>
      <c r="L65" s="150" t="n">
        <v>631.8496</v>
      </c>
      <c r="M65" s="150" t="n">
        <v>626.8094</v>
      </c>
      <c r="N65" s="150" t="n">
        <v>622.5811</v>
      </c>
      <c r="O65" s="150" t="n">
        <v>617.0714</v>
      </c>
      <c r="P65" s="150" t="n">
        <v>613.816</v>
      </c>
      <c r="Q65" s="150" t="n">
        <v>614.5641</v>
      </c>
      <c r="R65" s="150" t="n">
        <v>617.3801</v>
      </c>
      <c r="S65" s="150" t="n">
        <v>619.423</v>
      </c>
      <c r="T65" s="150" t="n">
        <v>622.5336</v>
      </c>
      <c r="U65" s="150" t="n">
        <v>623.9299</v>
      </c>
      <c r="V65" s="150" t="n">
        <v>626.9847</v>
      </c>
      <c r="W65" s="150" t="n">
        <v>630.0166</v>
      </c>
      <c r="X65" s="150" t="n">
        <v>634.2233</v>
      </c>
      <c r="Y65" s="150" t="n">
        <v>639.0704</v>
      </c>
      <c r="Z65" s="150" t="n">
        <v>643.7529</v>
      </c>
      <c r="AA65" s="150" t="n">
        <v>648.1691</v>
      </c>
      <c r="AB65" s="150" t="n">
        <v>652.7408</v>
      </c>
      <c r="AC65" s="150" t="n">
        <v>657.47</v>
      </c>
      <c r="AD65" s="150" t="n">
        <v>662.359</v>
      </c>
      <c r="AE65" s="150" t="n">
        <v>667.4099</v>
      </c>
      <c r="AF65" s="150" t="n">
        <v>672.6249</v>
      </c>
      <c r="AG65" s="150" t="n">
        <v>678.0064</v>
      </c>
      <c r="AH65" s="150" t="n">
        <v>683.5565</v>
      </c>
      <c r="AI65" s="151" t="n">
        <v>689.277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9.8311203838</v>
      </c>
      <c r="J66" s="154"/>
      <c r="K66" s="155" t="n">
        <v>12.1427</v>
      </c>
      <c r="L66" s="156" t="n">
        <v>12.03835</v>
      </c>
      <c r="M66" s="156" t="n">
        <v>11.94232</v>
      </c>
      <c r="N66" s="156" t="n">
        <v>11.86176</v>
      </c>
      <c r="O66" s="156" t="n">
        <v>11.75678</v>
      </c>
      <c r="P66" s="156" t="n">
        <v>11.69476</v>
      </c>
      <c r="Q66" s="156" t="n">
        <v>11.70902</v>
      </c>
      <c r="R66" s="156" t="n">
        <v>11.76267</v>
      </c>
      <c r="S66" s="156" t="n">
        <v>11.80159</v>
      </c>
      <c r="T66" s="156" t="n">
        <v>11.86085</v>
      </c>
      <c r="U66" s="156" t="n">
        <v>11.88746</v>
      </c>
      <c r="V66" s="156" t="n">
        <v>11.94566</v>
      </c>
      <c r="W66" s="156" t="n">
        <v>12.00342</v>
      </c>
      <c r="X66" s="156" t="n">
        <v>12.08357</v>
      </c>
      <c r="Y66" s="156" t="n">
        <v>12.17592</v>
      </c>
      <c r="Z66" s="156" t="n">
        <v>12.26514</v>
      </c>
      <c r="AA66" s="156" t="n">
        <v>12.34928</v>
      </c>
      <c r="AB66" s="156" t="n">
        <v>12.43638</v>
      </c>
      <c r="AC66" s="156" t="n">
        <v>12.52648</v>
      </c>
      <c r="AD66" s="156" t="n">
        <v>12.61963</v>
      </c>
      <c r="AE66" s="156" t="n">
        <v>12.71586</v>
      </c>
      <c r="AF66" s="156" t="n">
        <v>12.81522</v>
      </c>
      <c r="AG66" s="156" t="n">
        <v>12.91775</v>
      </c>
      <c r="AH66" s="156" t="n">
        <v>13.0235</v>
      </c>
      <c r="AI66" s="157" t="n">
        <v>13.132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9.4107634961</v>
      </c>
      <c r="J67" s="154" t="n">
        <v>10.632703718</v>
      </c>
      <c r="K67" s="155" t="n">
        <v>11.6235</v>
      </c>
      <c r="L67" s="156" t="n">
        <v>11.52362</v>
      </c>
      <c r="M67" s="156" t="n">
        <v>11.43169</v>
      </c>
      <c r="N67" s="156" t="n">
        <v>11.35458</v>
      </c>
      <c r="O67" s="156" t="n">
        <v>11.25409</v>
      </c>
      <c r="P67" s="156" t="n">
        <v>11.19472</v>
      </c>
      <c r="Q67" s="156" t="n">
        <v>11.20836</v>
      </c>
      <c r="R67" s="156" t="n">
        <v>11.25972</v>
      </c>
      <c r="S67" s="156" t="n">
        <v>11.29698</v>
      </c>
      <c r="T67" s="156" t="n">
        <v>11.35371</v>
      </c>
      <c r="U67" s="156" t="n">
        <v>11.37918</v>
      </c>
      <c r="V67" s="156" t="n">
        <v>11.43489</v>
      </c>
      <c r="W67" s="156" t="n">
        <v>11.49018</v>
      </c>
      <c r="X67" s="156" t="n">
        <v>11.56691</v>
      </c>
      <c r="Y67" s="156" t="n">
        <v>11.65531</v>
      </c>
      <c r="Z67" s="156" t="n">
        <v>11.7407</v>
      </c>
      <c r="AA67" s="156" t="n">
        <v>11.82125</v>
      </c>
      <c r="AB67" s="156" t="n">
        <v>11.90463</v>
      </c>
      <c r="AC67" s="156" t="n">
        <v>11.99088</v>
      </c>
      <c r="AD67" s="156" t="n">
        <v>12.08004</v>
      </c>
      <c r="AE67" s="156" t="n">
        <v>12.17216</v>
      </c>
      <c r="AF67" s="156" t="n">
        <v>12.26727</v>
      </c>
      <c r="AG67" s="156" t="n">
        <v>12.36542</v>
      </c>
      <c r="AH67" s="156" t="n">
        <v>12.46664</v>
      </c>
      <c r="AI67" s="157" t="n">
        <v>12.5709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8440215224</v>
      </c>
      <c r="J68" s="154"/>
      <c r="K68" s="155" t="n">
        <v>3.512733</v>
      </c>
      <c r="L68" s="156" t="n">
        <v>3.482546</v>
      </c>
      <c r="M68" s="156" t="n">
        <v>3.454766</v>
      </c>
      <c r="N68" s="156" t="n">
        <v>3.431461</v>
      </c>
      <c r="O68" s="156" t="n">
        <v>3.401093</v>
      </c>
      <c r="P68" s="156" t="n">
        <v>3.383151</v>
      </c>
      <c r="Q68" s="156" t="n">
        <v>3.387274</v>
      </c>
      <c r="R68" s="156" t="n">
        <v>3.402795</v>
      </c>
      <c r="S68" s="156" t="n">
        <v>3.414055</v>
      </c>
      <c r="T68" s="156" t="n">
        <v>3.431199</v>
      </c>
      <c r="U68" s="156" t="n">
        <v>3.438895</v>
      </c>
      <c r="V68" s="156" t="n">
        <v>3.455732</v>
      </c>
      <c r="W68" s="156" t="n">
        <v>3.472443</v>
      </c>
      <c r="X68" s="156" t="n">
        <v>3.495629</v>
      </c>
      <c r="Y68" s="156" t="n">
        <v>3.522345</v>
      </c>
      <c r="Z68" s="156" t="n">
        <v>3.548153</v>
      </c>
      <c r="AA68" s="156" t="n">
        <v>3.572494</v>
      </c>
      <c r="AB68" s="156" t="n">
        <v>3.597691</v>
      </c>
      <c r="AC68" s="156" t="n">
        <v>3.623757</v>
      </c>
      <c r="AD68" s="156" t="n">
        <v>3.650704</v>
      </c>
      <c r="AE68" s="156" t="n">
        <v>3.678543</v>
      </c>
      <c r="AF68" s="156" t="n">
        <v>3.707286</v>
      </c>
      <c r="AG68" s="156" t="n">
        <v>3.736947</v>
      </c>
      <c r="AH68" s="156" t="n">
        <v>3.767537</v>
      </c>
      <c r="AI68" s="157" t="n">
        <v>3.7990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572422195</v>
      </c>
      <c r="J70" s="154"/>
      <c r="K70" s="159" t="n">
        <v>0.957242</v>
      </c>
      <c r="L70" s="160" t="n">
        <v>0.957242</v>
      </c>
      <c r="M70" s="160" t="n">
        <v>0.957242</v>
      </c>
      <c r="N70" s="160" t="n">
        <v>0.957242</v>
      </c>
      <c r="O70" s="160" t="n">
        <v>0.957242</v>
      </c>
      <c r="P70" s="160" t="n">
        <v>0.957242</v>
      </c>
      <c r="Q70" s="160" t="n">
        <v>0.957242</v>
      </c>
      <c r="R70" s="160" t="n">
        <v>0.957242</v>
      </c>
      <c r="S70" s="160" t="n">
        <v>0.957242</v>
      </c>
      <c r="T70" s="160" t="n">
        <v>0.957242</v>
      </c>
      <c r="U70" s="160" t="n">
        <v>0.957242</v>
      </c>
      <c r="V70" s="160" t="n">
        <v>0.957242</v>
      </c>
      <c r="W70" s="160" t="n">
        <v>0.957242</v>
      </c>
      <c r="X70" s="160" t="n">
        <v>0.957242</v>
      </c>
      <c r="Y70" s="160" t="n">
        <v>0.957242</v>
      </c>
      <c r="Z70" s="160" t="n">
        <v>0.957242</v>
      </c>
      <c r="AA70" s="160" t="n">
        <v>0.957242</v>
      </c>
      <c r="AB70" s="160" t="n">
        <v>0.957242</v>
      </c>
      <c r="AC70" s="160" t="n">
        <v>0.957242</v>
      </c>
      <c r="AD70" s="160" t="n">
        <v>0.957242</v>
      </c>
      <c r="AE70" s="160" t="n">
        <v>0.957242</v>
      </c>
      <c r="AF70" s="160" t="n">
        <v>0.957242</v>
      </c>
      <c r="AG70" s="160" t="n">
        <v>0.957242</v>
      </c>
      <c r="AH70" s="160" t="n">
        <v>0.957242</v>
      </c>
      <c r="AI70" s="161" t="n">
        <v>0.957242</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65432699</v>
      </c>
      <c r="B71" s="163" t="str">
        <f aca="false">"Diversity Factor: "&amp;ROUND(A71,2)</f>
        <v>Diversity Factor: 0.87</v>
      </c>
      <c r="C71" s="164" t="s">
        <v>89</v>
      </c>
      <c r="D71" s="164"/>
      <c r="E71" s="152" t="s">
        <v>85</v>
      </c>
      <c r="F71" s="152"/>
      <c r="G71" s="152"/>
      <c r="H71" s="152" t="s">
        <v>86</v>
      </c>
      <c r="I71" s="153" t="n">
        <v>2.8440215224</v>
      </c>
      <c r="J71" s="154" t="n">
        <v>3.2133033867</v>
      </c>
      <c r="K71" s="165" t="n">
        <v>3.512733</v>
      </c>
      <c r="L71" s="166" t="n">
        <v>3.482546</v>
      </c>
      <c r="M71" s="166" t="n">
        <v>3.454766</v>
      </c>
      <c r="N71" s="166" t="n">
        <v>3.431461</v>
      </c>
      <c r="O71" s="166" t="n">
        <v>3.401093</v>
      </c>
      <c r="P71" s="166" t="n">
        <v>3.383151</v>
      </c>
      <c r="Q71" s="166" t="n">
        <v>3.387274</v>
      </c>
      <c r="R71" s="166" t="n">
        <v>3.402795</v>
      </c>
      <c r="S71" s="166" t="n">
        <v>3.414055</v>
      </c>
      <c r="T71" s="166" t="n">
        <v>3.431199</v>
      </c>
      <c r="U71" s="166" t="n">
        <v>3.438895</v>
      </c>
      <c r="V71" s="166" t="n">
        <v>3.455732</v>
      </c>
      <c r="W71" s="166" t="n">
        <v>3.472443</v>
      </c>
      <c r="X71" s="166" t="n">
        <v>3.495629</v>
      </c>
      <c r="Y71" s="166" t="n">
        <v>3.522345</v>
      </c>
      <c r="Z71" s="166" t="n">
        <v>3.548153</v>
      </c>
      <c r="AA71" s="166" t="n">
        <v>3.572494</v>
      </c>
      <c r="AB71" s="166" t="n">
        <v>3.597691</v>
      </c>
      <c r="AC71" s="166" t="n">
        <v>3.623757</v>
      </c>
      <c r="AD71" s="166" t="n">
        <v>3.650704</v>
      </c>
      <c r="AE71" s="166" t="n">
        <v>3.678543</v>
      </c>
      <c r="AF71" s="166" t="n">
        <v>3.707286</v>
      </c>
      <c r="AG71" s="166" t="n">
        <v>3.736947</v>
      </c>
      <c r="AH71" s="166" t="n">
        <v>3.767537</v>
      </c>
      <c r="AI71" s="167" t="n">
        <v>3.7990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572422195</v>
      </c>
      <c r="J72" s="154"/>
      <c r="K72" s="171" t="n">
        <v>0.957242</v>
      </c>
      <c r="L72" s="172" t="n">
        <v>0.957242</v>
      </c>
      <c r="M72" s="172" t="n">
        <v>0.957242</v>
      </c>
      <c r="N72" s="172" t="n">
        <v>0.957242</v>
      </c>
      <c r="O72" s="172" t="n">
        <v>0.957242</v>
      </c>
      <c r="P72" s="172" t="n">
        <v>0.957242</v>
      </c>
      <c r="Q72" s="172" t="n">
        <v>0.957242</v>
      </c>
      <c r="R72" s="172" t="n">
        <v>0.957242</v>
      </c>
      <c r="S72" s="172" t="n">
        <v>0.957242</v>
      </c>
      <c r="T72" s="172" t="n">
        <v>0.957242</v>
      </c>
      <c r="U72" s="172" t="n">
        <v>0.957242</v>
      </c>
      <c r="V72" s="172" t="n">
        <v>0.957242</v>
      </c>
      <c r="W72" s="172" t="n">
        <v>0.957242</v>
      </c>
      <c r="X72" s="172" t="n">
        <v>0.957242</v>
      </c>
      <c r="Y72" s="172" t="n">
        <v>0.957242</v>
      </c>
      <c r="Z72" s="172" t="n">
        <v>0.957242</v>
      </c>
      <c r="AA72" s="172" t="n">
        <v>0.957242</v>
      </c>
      <c r="AB72" s="172" t="n">
        <v>0.957242</v>
      </c>
      <c r="AC72" s="172" t="n">
        <v>0.957242</v>
      </c>
      <c r="AD72" s="172" t="n">
        <v>0.957242</v>
      </c>
      <c r="AE72" s="172" t="n">
        <v>0.957242</v>
      </c>
      <c r="AF72" s="172" t="n">
        <v>0.957242</v>
      </c>
      <c r="AG72" s="172" t="n">
        <v>0.957242</v>
      </c>
      <c r="AH72" s="172" t="n">
        <v>0.957242</v>
      </c>
      <c r="AI72" s="173" t="n">
        <v>0.957242</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28" activeCellId="0" sqref="F27:F28"/>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56</v>
      </c>
      <c r="F4" s="41"/>
      <c r="G4" s="41"/>
      <c r="H4" s="41"/>
      <c r="I4" s="41" t="str">
        <f aca="false">IF(RIGHT($S$1,2)+I9&lt;=10,"0","")</f>
        <v/>
      </c>
      <c r="J4" s="42"/>
      <c r="K4" s="41" t="s">
        <v>36</v>
      </c>
      <c r="L4" s="41"/>
      <c r="M4" s="41"/>
      <c r="N4" s="41"/>
      <c r="O4" s="41" t="str">
        <f aca="false">C4</f>
        <v>(66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66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n">
        <v>77</v>
      </c>
      <c r="G6" s="53" t="n">
        <v>78</v>
      </c>
      <c r="H6" s="53" t="n">
        <v>98</v>
      </c>
      <c r="I6" s="54" t="n">
        <v>126</v>
      </c>
      <c r="J6" s="55"/>
      <c r="K6" s="56" t="n">
        <v>126</v>
      </c>
      <c r="L6" s="57" t="n">
        <v>126</v>
      </c>
      <c r="M6" s="57" t="n">
        <v>126</v>
      </c>
      <c r="N6" s="57" t="n">
        <v>126</v>
      </c>
      <c r="O6" s="57" t="n">
        <v>126</v>
      </c>
      <c r="P6" s="57" t="n">
        <v>126</v>
      </c>
      <c r="Q6" s="57" t="n">
        <v>126</v>
      </c>
      <c r="R6" s="57" t="n">
        <v>126</v>
      </c>
      <c r="S6" s="57" t="n">
        <v>126</v>
      </c>
      <c r="T6" s="57" t="n">
        <v>126</v>
      </c>
      <c r="U6" s="57" t="n">
        <v>126</v>
      </c>
      <c r="V6" s="57" t="n">
        <v>126</v>
      </c>
      <c r="W6" s="57" t="n">
        <v>126</v>
      </c>
      <c r="X6" s="57" t="n">
        <v>126</v>
      </c>
      <c r="Y6" s="57" t="n">
        <v>126</v>
      </c>
      <c r="Z6" s="57" t="n">
        <v>126</v>
      </c>
      <c r="AA6" s="57" t="n">
        <v>126</v>
      </c>
      <c r="AB6" s="57" t="n">
        <v>126</v>
      </c>
      <c r="AC6" s="57" t="n">
        <v>126</v>
      </c>
      <c r="AD6" s="57" t="n">
        <v>126</v>
      </c>
      <c r="AE6" s="57" t="n">
        <v>126</v>
      </c>
      <c r="AF6" s="57" t="n">
        <v>126</v>
      </c>
      <c r="AG6" s="57" t="n">
        <v>126</v>
      </c>
      <c r="AH6" s="57" t="n">
        <v>126</v>
      </c>
      <c r="AI6" s="58" t="n">
        <v>126</v>
      </c>
      <c r="AL6" s="59"/>
      <c r="AM6" s="60" t="s">
        <v>40</v>
      </c>
      <c r="AN6" s="61" t="s">
        <v>93</v>
      </c>
      <c r="AO6" s="61" t="s">
        <v>93</v>
      </c>
      <c r="AP6" s="61" t="s">
        <v>93</v>
      </c>
      <c r="AQ6" s="61" t="s">
        <v>93</v>
      </c>
      <c r="AR6" s="61" t="s">
        <v>93</v>
      </c>
      <c r="AS6" s="61" t="s">
        <v>93</v>
      </c>
      <c r="AT6" s="61" t="s">
        <v>93</v>
      </c>
      <c r="AU6" s="62" t="s">
        <v>93</v>
      </c>
      <c r="AV6" s="62" t="s">
        <v>93</v>
      </c>
      <c r="AW6" s="62" t="s">
        <v>93</v>
      </c>
      <c r="AX6" s="62" t="s">
        <v>93</v>
      </c>
      <c r="AY6" s="62" t="s">
        <v>93</v>
      </c>
      <c r="AZ6" s="62" t="s">
        <v>93</v>
      </c>
      <c r="BA6" s="62" t="s">
        <v>93</v>
      </c>
      <c r="BB6" s="62" t="s">
        <v>93</v>
      </c>
      <c r="BC6" s="62" t="s">
        <v>54</v>
      </c>
      <c r="BD6" s="62" t="s">
        <v>93</v>
      </c>
      <c r="BE6" s="62" t="s">
        <v>93</v>
      </c>
      <c r="BF6" s="62" t="s">
        <v>93</v>
      </c>
      <c r="BG6" s="62" t="s">
        <v>93</v>
      </c>
      <c r="BH6" s="62" t="s">
        <v>93</v>
      </c>
      <c r="BI6" s="62" t="s">
        <v>93</v>
      </c>
      <c r="BJ6" s="62" t="s">
        <v>93</v>
      </c>
      <c r="BK6" s="62" t="s">
        <v>93</v>
      </c>
      <c r="BL6" s="62" t="s">
        <v>93</v>
      </c>
      <c r="BM6" s="62" t="s">
        <v>93</v>
      </c>
      <c r="BN6" s="62" t="s">
        <v>93</v>
      </c>
      <c r="BO6" s="62" t="s">
        <v>93</v>
      </c>
      <c r="BP6" s="62" t="s">
        <v>93</v>
      </c>
      <c r="BQ6" s="62" t="s">
        <v>93</v>
      </c>
      <c r="BR6" s="62" t="s">
        <v>93</v>
      </c>
      <c r="BS6" s="63" t="s">
        <v>5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66kV Amps)</v>
      </c>
      <c r="F11" s="41"/>
      <c r="G11" s="41"/>
      <c r="H11" s="41"/>
      <c r="I11" s="41"/>
      <c r="J11" s="94"/>
      <c r="K11" s="41" t="s">
        <v>36</v>
      </c>
      <c r="L11" s="41"/>
      <c r="M11" s="41"/>
      <c r="N11" s="41"/>
      <c r="O11" s="41" t="str">
        <f aca="false">C11</f>
        <v>(66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2</v>
      </c>
      <c r="C65" s="145" t="s">
        <v>78</v>
      </c>
      <c r="D65" s="145"/>
      <c r="E65" s="146" t="s">
        <v>79</v>
      </c>
      <c r="F65" s="146"/>
      <c r="G65" s="146"/>
      <c r="H65" s="146" t="s">
        <v>80</v>
      </c>
      <c r="I65" s="147" t="n">
        <v>126</v>
      </c>
      <c r="J65" s="148"/>
      <c r="K65" s="149" t="n">
        <v>126</v>
      </c>
      <c r="L65" s="150" t="n">
        <v>126</v>
      </c>
      <c r="M65" s="150" t="n">
        <v>126</v>
      </c>
      <c r="N65" s="150" t="n">
        <v>126</v>
      </c>
      <c r="O65" s="150" t="n">
        <v>126</v>
      </c>
      <c r="P65" s="150" t="n">
        <v>126</v>
      </c>
      <c r="Q65" s="150" t="n">
        <v>126</v>
      </c>
      <c r="R65" s="150" t="n">
        <v>126</v>
      </c>
      <c r="S65" s="150" t="n">
        <v>126</v>
      </c>
      <c r="T65" s="150" t="n">
        <v>126</v>
      </c>
      <c r="U65" s="150" t="n">
        <v>126</v>
      </c>
      <c r="V65" s="150" t="n">
        <v>126</v>
      </c>
      <c r="W65" s="150" t="n">
        <v>126</v>
      </c>
      <c r="X65" s="150" t="n">
        <v>126</v>
      </c>
      <c r="Y65" s="150" t="n">
        <v>126</v>
      </c>
      <c r="Z65" s="150" t="n">
        <v>126</v>
      </c>
      <c r="AA65" s="150" t="n">
        <v>126</v>
      </c>
      <c r="AB65" s="150" t="n">
        <v>126</v>
      </c>
      <c r="AC65" s="150" t="n">
        <v>126</v>
      </c>
      <c r="AD65" s="150" t="n">
        <v>126</v>
      </c>
      <c r="AE65" s="150" t="n">
        <v>126</v>
      </c>
      <c r="AF65" s="150" t="n">
        <v>126</v>
      </c>
      <c r="AG65" s="150" t="n">
        <v>126</v>
      </c>
      <c r="AH65" s="150" t="n">
        <v>126</v>
      </c>
      <c r="AI65" s="151" t="n">
        <v>12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4.403734516</v>
      </c>
      <c r="J66" s="154"/>
      <c r="K66" s="155" t="n">
        <v>14.40373</v>
      </c>
      <c r="L66" s="156" t="n">
        <v>14.40373</v>
      </c>
      <c r="M66" s="156" t="n">
        <v>14.40373</v>
      </c>
      <c r="N66" s="156" t="n">
        <v>14.40373</v>
      </c>
      <c r="O66" s="156" t="n">
        <v>14.40373</v>
      </c>
      <c r="P66" s="156" t="n">
        <v>14.40373</v>
      </c>
      <c r="Q66" s="156" t="n">
        <v>14.40373</v>
      </c>
      <c r="R66" s="156" t="n">
        <v>14.40373</v>
      </c>
      <c r="S66" s="156" t="n">
        <v>14.40373</v>
      </c>
      <c r="T66" s="156" t="n">
        <v>14.40373</v>
      </c>
      <c r="U66" s="156" t="n">
        <v>14.40373</v>
      </c>
      <c r="V66" s="156" t="n">
        <v>14.40373</v>
      </c>
      <c r="W66" s="156" t="n">
        <v>14.40373</v>
      </c>
      <c r="X66" s="156" t="n">
        <v>14.40373</v>
      </c>
      <c r="Y66" s="156" t="n">
        <v>14.40373</v>
      </c>
      <c r="Z66" s="156" t="n">
        <v>14.40373</v>
      </c>
      <c r="AA66" s="156" t="n">
        <v>14.40373</v>
      </c>
      <c r="AB66" s="156" t="n">
        <v>14.40373</v>
      </c>
      <c r="AC66" s="156" t="n">
        <v>14.40373</v>
      </c>
      <c r="AD66" s="156" t="n">
        <v>14.40373</v>
      </c>
      <c r="AE66" s="156" t="n">
        <v>14.40373</v>
      </c>
      <c r="AF66" s="156" t="n">
        <v>14.40373</v>
      </c>
      <c r="AG66" s="156" t="n">
        <v>14.40373</v>
      </c>
      <c r="AH66" s="156" t="n">
        <v>14.40373</v>
      </c>
      <c r="AI66" s="157" t="n">
        <v>14.4037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2.963361064</v>
      </c>
      <c r="J67" s="154"/>
      <c r="K67" s="155" t="n">
        <v>12.96336</v>
      </c>
      <c r="L67" s="156" t="n">
        <v>12.96336</v>
      </c>
      <c r="M67" s="156" t="n">
        <v>12.96336</v>
      </c>
      <c r="N67" s="156" t="n">
        <v>12.96336</v>
      </c>
      <c r="O67" s="156" t="n">
        <v>12.96336</v>
      </c>
      <c r="P67" s="156" t="n">
        <v>12.96336</v>
      </c>
      <c r="Q67" s="156" t="n">
        <v>12.96336</v>
      </c>
      <c r="R67" s="156" t="n">
        <v>12.96336</v>
      </c>
      <c r="S67" s="156" t="n">
        <v>12.96336</v>
      </c>
      <c r="T67" s="156" t="n">
        <v>12.96336</v>
      </c>
      <c r="U67" s="156" t="n">
        <v>12.96336</v>
      </c>
      <c r="V67" s="156" t="n">
        <v>12.96336</v>
      </c>
      <c r="W67" s="156" t="n">
        <v>12.96336</v>
      </c>
      <c r="X67" s="156" t="n">
        <v>12.96336</v>
      </c>
      <c r="Y67" s="156" t="n">
        <v>12.96336</v>
      </c>
      <c r="Z67" s="156" t="n">
        <v>12.96336</v>
      </c>
      <c r="AA67" s="156" t="n">
        <v>12.96336</v>
      </c>
      <c r="AB67" s="156" t="n">
        <v>12.96336</v>
      </c>
      <c r="AC67" s="156" t="n">
        <v>12.96336</v>
      </c>
      <c r="AD67" s="156" t="n">
        <v>12.96336</v>
      </c>
      <c r="AE67" s="156" t="n">
        <v>12.96336</v>
      </c>
      <c r="AF67" s="156" t="n">
        <v>12.96336</v>
      </c>
      <c r="AG67" s="156" t="n">
        <v>12.96336</v>
      </c>
      <c r="AH67" s="156" t="n">
        <v>12.96336</v>
      </c>
      <c r="AI67" s="157" t="n">
        <v>12.9633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6.2784423164</v>
      </c>
      <c r="J68" s="154"/>
      <c r="K68" s="155" t="n">
        <v>6.278442</v>
      </c>
      <c r="L68" s="156" t="n">
        <v>6.278442</v>
      </c>
      <c r="M68" s="156" t="n">
        <v>6.278442</v>
      </c>
      <c r="N68" s="156" t="n">
        <v>6.278442</v>
      </c>
      <c r="O68" s="156" t="n">
        <v>6.278442</v>
      </c>
      <c r="P68" s="156" t="n">
        <v>6.278442</v>
      </c>
      <c r="Q68" s="156" t="n">
        <v>6.278442</v>
      </c>
      <c r="R68" s="156" t="n">
        <v>6.278442</v>
      </c>
      <c r="S68" s="156" t="n">
        <v>6.278442</v>
      </c>
      <c r="T68" s="156" t="n">
        <v>6.278442</v>
      </c>
      <c r="U68" s="156" t="n">
        <v>6.278442</v>
      </c>
      <c r="V68" s="156" t="n">
        <v>6.278442</v>
      </c>
      <c r="W68" s="156" t="n">
        <v>6.278442</v>
      </c>
      <c r="X68" s="156" t="n">
        <v>6.278442</v>
      </c>
      <c r="Y68" s="156" t="n">
        <v>6.278442</v>
      </c>
      <c r="Z68" s="156" t="n">
        <v>6.278442</v>
      </c>
      <c r="AA68" s="156" t="n">
        <v>6.278442</v>
      </c>
      <c r="AB68" s="156" t="n">
        <v>6.278442</v>
      </c>
      <c r="AC68" s="156" t="n">
        <v>6.278442</v>
      </c>
      <c r="AD68" s="156" t="n">
        <v>6.278442</v>
      </c>
      <c r="AE68" s="156" t="n">
        <v>6.278442</v>
      </c>
      <c r="AF68" s="156" t="n">
        <v>6.278442</v>
      </c>
      <c r="AG68" s="156" t="n">
        <v>6.278442</v>
      </c>
      <c r="AH68" s="156" t="n">
        <v>6.278442</v>
      </c>
      <c r="AI68" s="157" t="n">
        <v>6.27844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126286412</v>
      </c>
      <c r="B71" s="163" t="str">
        <f aca="false">"Diversity Factor: "&amp;ROUND(A71,2)</f>
        <v>Diversity Factor: 0.71</v>
      </c>
      <c r="C71" s="164" t="s">
        <v>89</v>
      </c>
      <c r="D71" s="164"/>
      <c r="E71" s="152" t="s">
        <v>85</v>
      </c>
      <c r="F71" s="152"/>
      <c r="G71" s="152"/>
      <c r="H71" s="152" t="s">
        <v>86</v>
      </c>
      <c r="I71" s="153" t="n">
        <v>6.2784423164</v>
      </c>
      <c r="J71" s="154"/>
      <c r="K71" s="165" t="n">
        <v>6.278442</v>
      </c>
      <c r="L71" s="166" t="n">
        <v>6.278442</v>
      </c>
      <c r="M71" s="166" t="n">
        <v>6.278442</v>
      </c>
      <c r="N71" s="166" t="n">
        <v>6.278442</v>
      </c>
      <c r="O71" s="166" t="n">
        <v>6.278442</v>
      </c>
      <c r="P71" s="166" t="n">
        <v>6.278442</v>
      </c>
      <c r="Q71" s="166" t="n">
        <v>6.278442</v>
      </c>
      <c r="R71" s="166" t="n">
        <v>6.278442</v>
      </c>
      <c r="S71" s="166" t="n">
        <v>6.278442</v>
      </c>
      <c r="T71" s="166" t="n">
        <v>6.278442</v>
      </c>
      <c r="U71" s="166" t="n">
        <v>6.278442</v>
      </c>
      <c r="V71" s="166" t="n">
        <v>6.278442</v>
      </c>
      <c r="W71" s="166" t="n">
        <v>6.278442</v>
      </c>
      <c r="X71" s="166" t="n">
        <v>6.278442</v>
      </c>
      <c r="Y71" s="166" t="n">
        <v>6.278442</v>
      </c>
      <c r="Z71" s="166" t="n">
        <v>6.278442</v>
      </c>
      <c r="AA71" s="166" t="n">
        <v>6.278442</v>
      </c>
      <c r="AB71" s="166" t="n">
        <v>6.278442</v>
      </c>
      <c r="AC71" s="166" t="n">
        <v>6.278442</v>
      </c>
      <c r="AD71" s="166" t="n">
        <v>6.278442</v>
      </c>
      <c r="AE71" s="166" t="n">
        <v>6.278442</v>
      </c>
      <c r="AF71" s="166" t="n">
        <v>6.278442</v>
      </c>
      <c r="AG71" s="166" t="n">
        <v>6.278442</v>
      </c>
      <c r="AH71" s="166" t="n">
        <v>6.278442</v>
      </c>
      <c r="AI71" s="167" t="n">
        <v>6.27844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860</v>
      </c>
      <c r="D6" s="53" t="n">
        <v>1038</v>
      </c>
      <c r="E6" s="53" t="n">
        <v>1008</v>
      </c>
      <c r="F6" s="53" t="n">
        <v>1007.089</v>
      </c>
      <c r="G6" s="53" t="n">
        <v>878</v>
      </c>
      <c r="H6" s="53" t="n">
        <v>903</v>
      </c>
      <c r="I6" s="54" t="n">
        <v>855</v>
      </c>
      <c r="J6" s="55"/>
      <c r="K6" s="56" t="n">
        <v>824.0533</v>
      </c>
      <c r="L6" s="57" t="n">
        <v>773.8587</v>
      </c>
      <c r="M6" s="57" t="n">
        <v>736.4668</v>
      </c>
      <c r="N6" s="57" t="n">
        <v>711.1144</v>
      </c>
      <c r="O6" s="57" t="n">
        <v>694.3642</v>
      </c>
      <c r="P6" s="57" t="n">
        <v>686.004</v>
      </c>
      <c r="Q6" s="57" t="n">
        <v>686.043</v>
      </c>
      <c r="R6" s="57" t="n">
        <v>690.9229</v>
      </c>
      <c r="S6" s="57" t="n">
        <v>694.1346</v>
      </c>
      <c r="T6" s="57" t="n">
        <v>699.7739</v>
      </c>
      <c r="U6" s="57" t="n">
        <v>701.2594</v>
      </c>
      <c r="V6" s="57" t="n">
        <v>706.3063</v>
      </c>
      <c r="W6" s="57" t="n">
        <v>711.2361</v>
      </c>
      <c r="X6" s="57" t="n">
        <v>718.8341</v>
      </c>
      <c r="Y6" s="57" t="n">
        <v>727.8287</v>
      </c>
      <c r="Z6" s="57" t="n">
        <v>736.4175</v>
      </c>
      <c r="AA6" s="57" t="n">
        <v>744.3088</v>
      </c>
      <c r="AB6" s="57" t="n">
        <v>752.4957</v>
      </c>
      <c r="AC6" s="57" t="n">
        <v>760.982</v>
      </c>
      <c r="AD6" s="57" t="n">
        <v>769.7719</v>
      </c>
      <c r="AE6" s="57" t="n">
        <v>778.8693</v>
      </c>
      <c r="AF6" s="57" t="n">
        <v>788.2784</v>
      </c>
      <c r="AG6" s="57" t="n">
        <v>798.0033</v>
      </c>
      <c r="AH6" s="57" t="n">
        <v>808.0482</v>
      </c>
      <c r="AI6" s="58" t="n">
        <v>818.4175</v>
      </c>
      <c r="AL6" s="59"/>
      <c r="AM6" s="60" t="s">
        <v>40</v>
      </c>
      <c r="AN6" s="61" t="n">
        <f aca="false">SUM(AN8:AN17)</f>
        <v>0</v>
      </c>
      <c r="AO6" s="61" t="n">
        <f aca="false">SUM(AO8:AO17)</f>
        <v>0</v>
      </c>
      <c r="AP6" s="61" t="n">
        <f aca="false">SUM(AP8:AP17)</f>
        <v>0</v>
      </c>
      <c r="AQ6" s="61" t="n">
        <f aca="false">SUM(AQ8:AQ17)</f>
        <v>-5.660132094</v>
      </c>
      <c r="AR6" s="61" t="n">
        <f aca="false">SUM(AR8:AR17)</f>
        <v>142.964724538</v>
      </c>
      <c r="AS6" s="61" t="n">
        <f aca="false">SUM(AS8:AS17)</f>
        <v>-4.258220667</v>
      </c>
      <c r="AT6" s="61" t="n">
        <f aca="false">SUM(AT8:AT17)</f>
        <v>51.515453418</v>
      </c>
      <c r="AU6" s="62" t="n">
        <f aca="false">SUM(AU8:AU17)</f>
        <v>-10.996621937</v>
      </c>
      <c r="AV6" s="62" t="n">
        <f aca="false">SUM(AV8:AV17)</f>
        <v>-8.991942368</v>
      </c>
      <c r="AW6" s="62" t="n">
        <f aca="false">SUM(AW8:AW17)</f>
        <v>-11.5966522965</v>
      </c>
      <c r="AX6" s="62" t="n">
        <f aca="false">SUM(AX8:AX17)</f>
        <v>-13.0779219748</v>
      </c>
      <c r="AY6" s="62" t="n">
        <f aca="false">SUM(AY8:AY17)</f>
        <v>-16.7501772638</v>
      </c>
      <c r="AZ6" s="62" t="n">
        <f aca="false">SUM(AZ8:AZ17)</f>
        <v>-8.3602681877</v>
      </c>
      <c r="BA6" s="62" t="n">
        <f aca="false">SUM(BA8:BA17)</f>
        <v>0.0390426969999993</v>
      </c>
      <c r="BB6" s="62" t="n">
        <f aca="false">SUM(BB8:BB17)</f>
        <v>4.8798547988</v>
      </c>
      <c r="BC6" s="62" t="n">
        <f aca="false">SUM(BC8:BC17)</f>
        <v>3.2117342201</v>
      </c>
      <c r="BD6" s="62" t="n">
        <f aca="false">SUM(BD8:BD17)</f>
        <v>5.6393593221</v>
      </c>
      <c r="BE6" s="62" t="n">
        <f aca="false">SUM(BE8:BE17)</f>
        <v>1.4854958341</v>
      </c>
      <c r="BF6" s="62" t="n">
        <f aca="false">SUM(BF8:BF17)</f>
        <v>5.046894014</v>
      </c>
      <c r="BG6" s="62" t="n">
        <f aca="false">SUM(BG8:BG17)</f>
        <v>4.9297480454</v>
      </c>
      <c r="BH6" s="62" t="n">
        <f aca="false">SUM(BH8:BH17)</f>
        <v>7.5980145178</v>
      </c>
      <c r="BI6" s="62" t="n">
        <f aca="false">SUM(BI8:BI17)</f>
        <v>8.9946194188</v>
      </c>
      <c r="BJ6" s="62" t="n">
        <f aca="false">SUM(BJ8:BJ17)</f>
        <v>8.588789559</v>
      </c>
      <c r="BK6" s="62" t="n">
        <f aca="false">SUM(BK8:BK17)</f>
        <v>7.891299175</v>
      </c>
      <c r="BL6" s="62" t="n">
        <f aca="false">SUM(BL8:BL17)</f>
        <v>8.186849232</v>
      </c>
      <c r="BM6" s="62" t="n">
        <f aca="false">SUM(BM8:BM17)</f>
        <v>8.486351456</v>
      </c>
      <c r="BN6" s="62" t="n">
        <f aca="false">SUM(BN8:BN17)</f>
        <v>8.789857066</v>
      </c>
      <c r="BO6" s="62" t="n">
        <f aca="false">SUM(BO8:BO17)</f>
        <v>9.097417931</v>
      </c>
      <c r="BP6" s="62" t="n">
        <f aca="false">SUM(BP8:BP17)</f>
        <v>9.409086579</v>
      </c>
      <c r="BQ6" s="62" t="n">
        <f aca="false">SUM(BQ8:BQ17)</f>
        <v>9.7249162</v>
      </c>
      <c r="BR6" s="62" t="n">
        <f aca="false">SUM(BR8:BR17)</f>
        <v>10.04496066</v>
      </c>
      <c r="BS6" s="63" t="n">
        <f aca="false">SUM(BS8:BS17)</f>
        <v>10.36927450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724</v>
      </c>
      <c r="J7" s="55"/>
      <c r="K7" s="67" t="n">
        <v>2724</v>
      </c>
      <c r="L7" s="68" t="n">
        <v>2724</v>
      </c>
      <c r="M7" s="68" t="n">
        <v>2724</v>
      </c>
      <c r="N7" s="68" t="n">
        <v>2724</v>
      </c>
      <c r="O7" s="68" t="n">
        <v>2724</v>
      </c>
      <c r="P7" s="68" t="n">
        <v>2724</v>
      </c>
      <c r="Q7" s="68" t="n">
        <v>2724</v>
      </c>
      <c r="R7" s="68" t="n">
        <v>2724</v>
      </c>
      <c r="S7" s="68" t="n">
        <v>2724</v>
      </c>
      <c r="T7" s="68" t="n">
        <v>2724</v>
      </c>
      <c r="U7" s="68" t="n">
        <v>2724</v>
      </c>
      <c r="V7" s="68" t="n">
        <v>2724</v>
      </c>
      <c r="W7" s="68" t="n">
        <v>2724</v>
      </c>
      <c r="X7" s="68" t="n">
        <v>2724</v>
      </c>
      <c r="Y7" s="68" t="n">
        <v>2724</v>
      </c>
      <c r="Z7" s="68" t="n">
        <v>2724</v>
      </c>
      <c r="AA7" s="68" t="n">
        <v>2724</v>
      </c>
      <c r="AB7" s="68" t="n">
        <v>2724</v>
      </c>
      <c r="AC7" s="68" t="n">
        <v>2724</v>
      </c>
      <c r="AD7" s="68" t="n">
        <v>2724</v>
      </c>
      <c r="AE7" s="68" t="n">
        <v>2724</v>
      </c>
      <c r="AF7" s="68" t="n">
        <v>2724</v>
      </c>
      <c r="AG7" s="68" t="n">
        <v>2724</v>
      </c>
      <c r="AH7" s="68" t="n">
        <v>2724</v>
      </c>
      <c r="AI7" s="69" t="n">
        <v>272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487</v>
      </c>
      <c r="J8" s="55"/>
      <c r="K8" s="75" t="n">
        <v>5487</v>
      </c>
      <c r="L8" s="76" t="n">
        <v>5487</v>
      </c>
      <c r="M8" s="76" t="n">
        <v>5487</v>
      </c>
      <c r="N8" s="76" t="n">
        <v>5487</v>
      </c>
      <c r="O8" s="76" t="n">
        <v>5487</v>
      </c>
      <c r="P8" s="76" t="n">
        <v>5487</v>
      </c>
      <c r="Q8" s="76" t="n">
        <v>5487</v>
      </c>
      <c r="R8" s="76" t="n">
        <v>5487</v>
      </c>
      <c r="S8" s="76" t="n">
        <v>5487</v>
      </c>
      <c r="T8" s="76" t="n">
        <v>5487</v>
      </c>
      <c r="U8" s="76" t="n">
        <v>5487</v>
      </c>
      <c r="V8" s="76" t="n">
        <v>5487</v>
      </c>
      <c r="W8" s="76" t="n">
        <v>5487</v>
      </c>
      <c r="X8" s="76" t="n">
        <v>5487</v>
      </c>
      <c r="Y8" s="76" t="n">
        <v>5487</v>
      </c>
      <c r="Z8" s="76" t="n">
        <v>5487</v>
      </c>
      <c r="AA8" s="76" t="n">
        <v>5487</v>
      </c>
      <c r="AB8" s="76" t="n">
        <v>5487</v>
      </c>
      <c r="AC8" s="76" t="n">
        <v>5487</v>
      </c>
      <c r="AD8" s="76" t="n">
        <v>5487</v>
      </c>
      <c r="AE8" s="76" t="n">
        <v>5487</v>
      </c>
      <c r="AF8" s="76" t="n">
        <v>5487</v>
      </c>
      <c r="AG8" s="76" t="n">
        <v>5487</v>
      </c>
      <c r="AH8" s="76" t="n">
        <v>5487</v>
      </c>
      <c r="AI8" s="77" t="n">
        <v>5487</v>
      </c>
      <c r="AM8" s="78" t="s">
        <v>158</v>
      </c>
      <c r="AN8" s="79" t="n">
        <f aca="false">-SUMIF($AL$21:$AL$152,$AM8,AN$21:AN$152)+SUMIF($AM$21:$AM$152,$AM8,AN$21:AN$152)</f>
        <v>0</v>
      </c>
      <c r="AO8" s="80" t="n">
        <f aca="false">-SUMIF($AL$21:$AL$152,$AM8,AO$21:AO$152)+SUMIF($AM$21:$AM$152,$AM8,AO$21:AO$152)</f>
        <v>0</v>
      </c>
      <c r="AP8" s="80" t="n">
        <f aca="false">-SUMIF($AL$21:$AL$152,$AM8,AP$21:AP$152)+SUMIF($AM$21:$AM$152,$AM8,AP$21:AP$152)</f>
        <v>100</v>
      </c>
      <c r="AQ8" s="80" t="n">
        <f aca="false">-SUMIF($AL$21:$AL$152,$AM8,AQ$21:AQ$152)+SUMIF($AM$21:$AM$152,$AM8,AQ$21:AQ$152)</f>
        <v>-2.929250605</v>
      </c>
      <c r="AR8" s="80" t="n">
        <f aca="false">-SUMIF($AL$21:$AL$152,$AM8,AR$21:AR$152)+SUMIF($AM$21:$AM$152,$AM8,AR$21:AR$152)</f>
        <v>-3.640919427</v>
      </c>
      <c r="AS8" s="80" t="n">
        <f aca="false">-SUMIF($AL$21:$AL$152,$AM8,AS$21:AS$152)+SUMIF($AM$21:$AM$152,$AM8,AS$21:AS$152)</f>
        <v>-2.203728686</v>
      </c>
      <c r="AT8" s="80" t="n">
        <f aca="false">-SUMIF($AL$21:$AL$152,$AM8,AT$21:AT$152)+SUMIF($AM$21:$AM$152,$AM8,AT$21:AT$152)</f>
        <v>-5.943521187</v>
      </c>
      <c r="AU8" s="81" t="n">
        <f aca="false">-SUMIF($AL$21:$AL$152,$AM8,AU$21:AU$152)+SUMIF($AM$21:$AM$152,$AM8,AU$21:AU$152)</f>
        <v>-5.691008783</v>
      </c>
      <c r="AV8" s="81" t="n">
        <f aca="false">-SUMIF($AL$21:$AL$152,$AM8,AV$21:AV$152)+SUMIF($AM$21:$AM$152,$AM8,AV$21:AV$152)</f>
        <v>-4.653540267</v>
      </c>
      <c r="AW8" s="81" t="n">
        <f aca="false">-SUMIF($AL$21:$AL$152,$AM8,AW$21:AW$152)+SUMIF($AM$21:$AM$152,$AM8,AW$21:AW$152)</f>
        <v>-6.0015385133</v>
      </c>
      <c r="AX8" s="81" t="n">
        <f aca="false">-SUMIF($AL$21:$AL$152,$AM8,AX$21:AX$152)+SUMIF($AM$21:$AM$152,$AM8,AX$21:AX$152)</f>
        <v>-6.7681301815</v>
      </c>
      <c r="AY8" s="81" t="n">
        <f aca="false">-SUMIF($AL$21:$AL$152,$AM8,AY$21:AY$152)+SUMIF($AM$21:$AM$152,$AM8,AY$21:AY$152)</f>
        <v>-8.668608093</v>
      </c>
      <c r="AZ8" s="81" t="n">
        <f aca="false">-SUMIF($AL$21:$AL$152,$AM8,AZ$21:AZ$152)+SUMIF($AM$21:$AM$152,$AM8,AZ$21:AZ$152)</f>
        <v>-4.3266341208</v>
      </c>
      <c r="BA8" s="81" t="n">
        <f aca="false">-SUMIF($AL$21:$AL$152,$AM8,BA$21:BA$152)+SUMIF($AM$21:$AM$152,$AM8,BA$21:BA$152)</f>
        <v>0.0202055084000001</v>
      </c>
      <c r="BB8" s="81" t="n">
        <f aca="false">-SUMIF($AL$21:$AL$152,$AM8,BB$21:BB$152)+SUMIF($AM$21:$AM$152,$AM8,BB$21:BB$152)</f>
        <v>2.5254388734</v>
      </c>
      <c r="BC8" s="81" t="n">
        <f aca="false">-SUMIF($AL$21:$AL$152,$AM8,BC$21:BC$152)+SUMIF($AM$21:$AM$152,$AM8,BC$21:BC$152)</f>
        <v>1.6621474991</v>
      </c>
      <c r="BD8" s="82" t="n">
        <f aca="false">-SUMIF($AL$21:$AL$152,$AM8,BD$21:BD$152)+SUMIF($AM$21:$AM$152,$AM8,BD$21:BD$152)</f>
        <v>2.9185002101</v>
      </c>
      <c r="BE8" s="82" t="n">
        <f aca="false">-SUMIF($AL$21:$AL$152,$AM8,BE$21:BE$152)+SUMIF($AM$21:$AM$152,$AM8,BE$21:BE$152)</f>
        <v>0.768778802000001</v>
      </c>
      <c r="BF8" s="82" t="n">
        <f aca="false">-SUMIF($AL$21:$AL$152,$AM8,BF$21:BF$152)+SUMIF($AM$21:$AM$152,$AM8,BF$21:BF$152)</f>
        <v>2.611885571</v>
      </c>
      <c r="BG8" s="82" t="n">
        <f aca="false">-SUMIF($AL$21:$AL$152,$AM8,BG$21:BG$152)+SUMIF($AM$21:$AM$152,$AM8,BG$21:BG$152)</f>
        <v>2.551259795</v>
      </c>
      <c r="BH8" s="82" t="n">
        <f aca="false">-SUMIF($AL$21:$AL$152,$AM8,BH$21:BH$152)+SUMIF($AM$21:$AM$152,$AM8,BH$21:BH$152)</f>
        <v>3.932150037</v>
      </c>
      <c r="BI8" s="82" t="n">
        <f aca="false">-SUMIF($AL$21:$AL$152,$AM8,BI$21:BI$152)+SUMIF($AM$21:$AM$152,$AM8,BI$21:BI$152)</f>
        <v>4.654925704</v>
      </c>
      <c r="BJ8" s="82" t="n">
        <f aca="false">-SUMIF($AL$21:$AL$152,$AM8,BJ$21:BJ$152)+SUMIF($AM$21:$AM$152,$AM8,BJ$21:BJ$152)</f>
        <v>4.44489927</v>
      </c>
      <c r="BK8" s="82" t="n">
        <f aca="false">-SUMIF($AL$21:$AL$152,$AM8,BK$21:BK$152)+SUMIF($AM$21:$AM$152,$AM8,BK$21:BK$152)</f>
        <v>4.083931699</v>
      </c>
      <c r="BL8" s="82" t="n">
        <f aca="false">-SUMIF($AL$21:$AL$152,$AM8,BL$21:BL$152)+SUMIF($AM$21:$AM$152,$AM8,BL$21:BL$152)</f>
        <v>4.236885759</v>
      </c>
      <c r="BM8" s="82" t="n">
        <f aca="false">-SUMIF($AL$21:$AL$152,$AM8,BM$21:BM$152)+SUMIF($AM$21:$AM$152,$AM8,BM$21:BM$152)</f>
        <v>4.391885158</v>
      </c>
      <c r="BN8" s="82" t="n">
        <f aca="false">-SUMIF($AL$21:$AL$152,$AM8,BN$21:BN$152)+SUMIF($AM$21:$AM$152,$AM8,BN$21:BN$152)</f>
        <v>4.548956402</v>
      </c>
      <c r="BO8" s="82" t="n">
        <f aca="false">-SUMIF($AL$21:$AL$152,$AM8,BO$21:BO$152)+SUMIF($AM$21:$AM$152,$AM8,BO$21:BO$152)</f>
        <v>4.708126336</v>
      </c>
      <c r="BP8" s="82" t="n">
        <f aca="false">-SUMIF($AL$21:$AL$152,$AM8,BP$21:BP$152)+SUMIF($AM$21:$AM$152,$AM8,BP$21:BP$152)</f>
        <v>4.869422143</v>
      </c>
      <c r="BQ8" s="82" t="n">
        <f aca="false">-SUMIF($AL$21:$AL$152,$AM8,BQ$21:BQ$152)+SUMIF($AM$21:$AM$152,$AM8,BQ$21:BQ$152)</f>
        <v>5.032871351</v>
      </c>
      <c r="BR8" s="82" t="n">
        <f aca="false">-SUMIF($AL$21:$AL$152,$AM8,BR$21:BR$152)+SUMIF($AM$21:$AM$152,$AM8,BR$21:BR$152)</f>
        <v>5.198501837</v>
      </c>
      <c r="BS8" s="82" t="n">
        <f aca="false">-SUMIF($AL$21:$AL$152,$AM8,BS$21:BS$152)+SUMIF($AM$21:$AM$152,$AM8,BS$21:BS$152)</f>
        <v>5.36634183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51</v>
      </c>
      <c r="AN9" s="86" t="n">
        <f aca="false">-SUMIF($AL$21:$AL$152,$AM9,AN$21:AN$152)+SUMIF($AM$21:$AM$152,$AM9,AN$21:AN$152)</f>
        <v>0</v>
      </c>
      <c r="AO9" s="87" t="n">
        <f aca="false">-SUMIF($AL$21:$AL$152,$AM9,AO$21:AO$152)+SUMIF($AM$21:$AM$152,$AM9,AO$21:AO$152)</f>
        <v>0</v>
      </c>
      <c r="AP9" s="87" t="n">
        <f aca="false">-SUMIF($AL$21:$AL$152,$AM9,AP$21:AP$152)+SUMIF($AM$21:$AM$152,$AM9,AP$21:AP$152)</f>
        <v>-100</v>
      </c>
      <c r="AQ9" s="87" t="n">
        <f aca="false">-SUMIF($AL$21:$AL$152,$AM9,AQ$21:AQ$152)+SUMIF($AM$21:$AM$152,$AM9,AQ$21:AQ$152)</f>
        <v>-2.730881489</v>
      </c>
      <c r="AR9" s="87" t="n">
        <f aca="false">-SUMIF($AL$21:$AL$152,$AM9,AR$21:AR$152)+SUMIF($AM$21:$AM$152,$AM9,AR$21:AR$152)</f>
        <v>146.605643965</v>
      </c>
      <c r="AS9" s="87" t="n">
        <f aca="false">-SUMIF($AL$21:$AL$152,$AM9,AS$21:AS$152)+SUMIF($AM$21:$AM$152,$AM9,AS$21:AS$152)</f>
        <v>-2.054491981</v>
      </c>
      <c r="AT9" s="87" t="n">
        <f aca="false">-SUMIF($AL$21:$AL$152,$AM9,AT$21:AT$152)+SUMIF($AM$21:$AM$152,$AM9,AT$21:AT$152)</f>
        <v>57.458974605</v>
      </c>
      <c r="AU9" s="88" t="n">
        <f aca="false">-SUMIF($AL$21:$AL$152,$AM9,AU$21:AU$152)+SUMIF($AM$21:$AM$152,$AM9,AU$21:AU$152)</f>
        <v>-5.305613154</v>
      </c>
      <c r="AV9" s="88" t="n">
        <f aca="false">-SUMIF($AL$21:$AL$152,$AM9,AV$21:AV$152)+SUMIF($AM$21:$AM$152,$AM9,AV$21:AV$152)</f>
        <v>-4.338402101</v>
      </c>
      <c r="AW9" s="88" t="n">
        <f aca="false">-SUMIF($AL$21:$AL$152,$AM9,AW$21:AW$152)+SUMIF($AM$21:$AM$152,$AM9,AW$21:AW$152)</f>
        <v>-5.5951137832</v>
      </c>
      <c r="AX9" s="88" t="n">
        <f aca="false">-SUMIF($AL$21:$AL$152,$AM9,AX$21:AX$152)+SUMIF($AM$21:$AM$152,$AM9,AX$21:AX$152)</f>
        <v>-6.3097917933</v>
      </c>
      <c r="AY9" s="88" t="n">
        <f aca="false">-SUMIF($AL$21:$AL$152,$AM9,AY$21:AY$152)+SUMIF($AM$21:$AM$152,$AM9,AY$21:AY$152)</f>
        <v>-8.0815691708</v>
      </c>
      <c r="AZ9" s="88" t="n">
        <f aca="false">-SUMIF($AL$21:$AL$152,$AM9,AZ$21:AZ$152)+SUMIF($AM$21:$AM$152,$AM9,AZ$21:AZ$152)</f>
        <v>-4.0336340669</v>
      </c>
      <c r="BA9" s="88" t="n">
        <f aca="false">-SUMIF($AL$21:$AL$152,$AM9,BA$21:BA$152)+SUMIF($AM$21:$AM$152,$AM9,BA$21:BA$152)</f>
        <v>0.0188371885999992</v>
      </c>
      <c r="BB9" s="88" t="n">
        <f aca="false">-SUMIF($AL$21:$AL$152,$AM9,BB$21:BB$152)+SUMIF($AM$21:$AM$152,$AM9,BB$21:BB$152)</f>
        <v>2.3544159254</v>
      </c>
      <c r="BC9" s="88" t="n">
        <f aca="false">-SUMIF($AL$21:$AL$152,$AM9,BC$21:BC$152)+SUMIF($AM$21:$AM$152,$AM9,BC$21:BC$152)</f>
        <v>1.549586721</v>
      </c>
      <c r="BD9" s="89" t="n">
        <f aca="false">-SUMIF($AL$21:$AL$152,$AM9,BD$21:BD$152)+SUMIF($AM$21:$AM$152,$AM9,BD$21:BD$152)</f>
        <v>2.720859112</v>
      </c>
      <c r="BE9" s="89" t="n">
        <f aca="false">-SUMIF($AL$21:$AL$152,$AM9,BE$21:BE$152)+SUMIF($AM$21:$AM$152,$AM9,BE$21:BE$152)</f>
        <v>0.7167170321</v>
      </c>
      <c r="BF9" s="89" t="n">
        <f aca="false">-SUMIF($AL$21:$AL$152,$AM9,BF$21:BF$152)+SUMIF($AM$21:$AM$152,$AM9,BF$21:BF$152)</f>
        <v>2.435008443</v>
      </c>
      <c r="BG9" s="89" t="n">
        <f aca="false">-SUMIF($AL$21:$AL$152,$AM9,BG$21:BG$152)+SUMIF($AM$21:$AM$152,$AM9,BG$21:BG$152)</f>
        <v>2.3784882504</v>
      </c>
      <c r="BH9" s="89" t="n">
        <f aca="false">-SUMIF($AL$21:$AL$152,$AM9,BH$21:BH$152)+SUMIF($AM$21:$AM$152,$AM9,BH$21:BH$152)</f>
        <v>3.6658644808</v>
      </c>
      <c r="BI9" s="89" t="n">
        <f aca="false">-SUMIF($AL$21:$AL$152,$AM9,BI$21:BI$152)+SUMIF($AM$21:$AM$152,$AM9,BI$21:BI$152)</f>
        <v>4.3396937148</v>
      </c>
      <c r="BJ9" s="89" t="n">
        <f aca="false">-SUMIF($AL$21:$AL$152,$AM9,BJ$21:BJ$152)+SUMIF($AM$21:$AM$152,$AM9,BJ$21:BJ$152)</f>
        <v>4.143890289</v>
      </c>
      <c r="BK9" s="89" t="n">
        <f aca="false">-SUMIF($AL$21:$AL$152,$AM9,BK$21:BK$152)+SUMIF($AM$21:$AM$152,$AM9,BK$21:BK$152)</f>
        <v>3.807367476</v>
      </c>
      <c r="BL9" s="89" t="n">
        <f aca="false">-SUMIF($AL$21:$AL$152,$AM9,BL$21:BL$152)+SUMIF($AM$21:$AM$152,$AM9,BL$21:BL$152)</f>
        <v>3.949963473</v>
      </c>
      <c r="BM9" s="89" t="n">
        <f aca="false">-SUMIF($AL$21:$AL$152,$AM9,BM$21:BM$152)+SUMIF($AM$21:$AM$152,$AM9,BM$21:BM$152)</f>
        <v>4.094466298</v>
      </c>
      <c r="BN9" s="89" t="n">
        <f aca="false">-SUMIF($AL$21:$AL$152,$AM9,BN$21:BN$152)+SUMIF($AM$21:$AM$152,$AM9,BN$21:BN$152)</f>
        <v>4.240900664</v>
      </c>
      <c r="BO9" s="89" t="n">
        <f aca="false">-SUMIF($AL$21:$AL$152,$AM9,BO$21:BO$152)+SUMIF($AM$21:$AM$152,$AM9,BO$21:BO$152)</f>
        <v>4.389291595</v>
      </c>
      <c r="BP9" s="89" t="n">
        <f aca="false">-SUMIF($AL$21:$AL$152,$AM9,BP$21:BP$152)+SUMIF($AM$21:$AM$152,$AM9,BP$21:BP$152)</f>
        <v>4.539664436</v>
      </c>
      <c r="BQ9" s="89" t="n">
        <f aca="false">-SUMIF($AL$21:$AL$152,$AM9,BQ$21:BQ$152)+SUMIF($AM$21:$AM$152,$AM9,BQ$21:BQ$152)</f>
        <v>4.692044849</v>
      </c>
      <c r="BR9" s="89" t="n">
        <f aca="false">-SUMIF($AL$21:$AL$152,$AM9,BR$21:BR$152)+SUMIF($AM$21:$AM$152,$AM9,BR$21:BR$152)</f>
        <v>4.846458823</v>
      </c>
      <c r="BS9" s="89" t="n">
        <f aca="false">-SUMIF($AL$21:$AL$152,$AM9,BS$21:BS$152)+SUMIF($AM$21:$AM$152,$AM9,BS$21:BS$152)</f>
        <v>5.002932677</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58</v>
      </c>
      <c r="AN21" s="111" t="n">
        <v>0</v>
      </c>
      <c r="AO21" s="111" t="n">
        <v>0</v>
      </c>
      <c r="AP21" s="111" t="n">
        <v>0</v>
      </c>
      <c r="AQ21" s="111" t="n">
        <v>0</v>
      </c>
      <c r="AR21" s="111" t="n">
        <v>0</v>
      </c>
      <c r="AS21" s="111" t="n">
        <v>0</v>
      </c>
      <c r="AT21" s="111" t="n">
        <v>0</v>
      </c>
      <c r="AU21" s="112" t="n">
        <v>-0.131204602</v>
      </c>
      <c r="AV21" s="112" t="n">
        <v>-0.262409204</v>
      </c>
      <c r="AW21" s="112" t="n">
        <v>-1.705659825</v>
      </c>
      <c r="AX21" s="112" t="n">
        <v>-3.148910446</v>
      </c>
      <c r="AY21" s="112" t="n">
        <v>-4.15988757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51</v>
      </c>
      <c r="AN22" s="116" t="n">
        <v>0</v>
      </c>
      <c r="AO22" s="116" t="n">
        <v>0</v>
      </c>
      <c r="AP22" s="116" t="n">
        <v>0</v>
      </c>
      <c r="AQ22" s="116" t="n">
        <v>0</v>
      </c>
      <c r="AR22" s="116" t="n">
        <v>0</v>
      </c>
      <c r="AS22" s="116" t="n">
        <v>0</v>
      </c>
      <c r="AT22" s="116" t="n">
        <v>0</v>
      </c>
      <c r="AU22" s="117" t="n">
        <v>-0.122319414</v>
      </c>
      <c r="AV22" s="117" t="n">
        <v>-0.244638829</v>
      </c>
      <c r="AW22" s="117" t="n">
        <v>-1.590152388</v>
      </c>
      <c r="AX22" s="117" t="n">
        <v>-2.935665946</v>
      </c>
      <c r="AY22" s="117" t="n">
        <v>-3.878179615</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50</v>
      </c>
      <c r="AL23" s="115" t="s">
        <v>148</v>
      </c>
      <c r="AM23" s="115" t="s">
        <v>151</v>
      </c>
      <c r="AN23" s="116" t="n">
        <v>0</v>
      </c>
      <c r="AO23" s="116" t="n">
        <v>0</v>
      </c>
      <c r="AP23" s="116" t="n">
        <v>0</v>
      </c>
      <c r="AQ23" s="116" t="n">
        <v>0</v>
      </c>
      <c r="AR23" s="116" t="n">
        <v>78.721374046</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0</v>
      </c>
      <c r="AL24" s="115" t="s">
        <v>149</v>
      </c>
      <c r="AM24" s="115" t="s">
        <v>151</v>
      </c>
      <c r="AN24" s="116" t="n">
        <v>0</v>
      </c>
      <c r="AO24" s="116" t="n">
        <v>0</v>
      </c>
      <c r="AP24" s="116" t="n">
        <v>0</v>
      </c>
      <c r="AQ24" s="116" t="n">
        <v>0</v>
      </c>
      <c r="AR24" s="116" t="n">
        <v>71.278625954</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59</v>
      </c>
      <c r="AL25" s="115" t="s">
        <v>151</v>
      </c>
      <c r="AM25" s="115" t="s">
        <v>158</v>
      </c>
      <c r="AN25" s="116" t="n">
        <v>0</v>
      </c>
      <c r="AO25" s="116" t="n">
        <v>0</v>
      </c>
      <c r="AP25" s="116" t="n">
        <v>10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0</v>
      </c>
      <c r="AL26" s="115" t="s">
        <v>54</v>
      </c>
      <c r="AM26" s="115" t="s">
        <v>151</v>
      </c>
      <c r="AN26" s="116" t="n">
        <v>0</v>
      </c>
      <c r="AO26" s="116" t="n">
        <v>0</v>
      </c>
      <c r="AP26" s="116" t="n">
        <v>0</v>
      </c>
      <c r="AQ26" s="116" t="n">
        <v>0</v>
      </c>
      <c r="AR26" s="116" t="n">
        <v>0</v>
      </c>
      <c r="AS26" s="116" t="n">
        <v>0</v>
      </c>
      <c r="AT26" s="116" t="n">
        <v>63</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9</v>
      </c>
      <c r="AL27" s="115" t="s">
        <v>54</v>
      </c>
      <c r="AM27" s="115" t="s">
        <v>158</v>
      </c>
      <c r="AN27" s="116" t="n">
        <v>0</v>
      </c>
      <c r="AO27" s="116" t="n">
        <v>0</v>
      </c>
      <c r="AP27" s="116" t="n">
        <v>0</v>
      </c>
      <c r="AQ27" s="116" t="n">
        <v>0</v>
      </c>
      <c r="AR27" s="116" t="n">
        <v>0</v>
      </c>
      <c r="AS27" s="116" t="n">
        <v>0</v>
      </c>
      <c r="AT27" s="116" t="n">
        <v>0</v>
      </c>
      <c r="AU27" s="117" t="n">
        <v>0</v>
      </c>
      <c r="AV27" s="117" t="n">
        <v>0</v>
      </c>
      <c r="AW27" s="117" t="n">
        <v>3.3671068497</v>
      </c>
      <c r="AX27" s="117" t="n">
        <v>6.3761419975</v>
      </c>
      <c r="AY27" s="117" t="n">
        <v>8.938563979</v>
      </c>
      <c r="AZ27" s="117" t="n">
        <v>9.4663896242</v>
      </c>
      <c r="BA27" s="117" t="n">
        <v>9.7862830054</v>
      </c>
      <c r="BB27" s="117" t="n">
        <v>9.7764853114</v>
      </c>
      <c r="BC27" s="117" t="n">
        <v>9.7621156471</v>
      </c>
      <c r="BD27" s="117" t="n">
        <v>9.8996223011</v>
      </c>
      <c r="BE27" s="117" t="n">
        <v>10.038973841</v>
      </c>
      <c r="BF27" s="117" t="n">
        <v>10.180194232</v>
      </c>
      <c r="BG27" s="117" t="n">
        <v>10.323307742</v>
      </c>
      <c r="BH27" s="117" t="n">
        <v>10.468338949</v>
      </c>
      <c r="BI27" s="117" t="n">
        <v>10.615312741</v>
      </c>
      <c r="BJ27" s="117" t="n">
        <v>10.764254324</v>
      </c>
      <c r="BK27" s="117" t="n">
        <v>10.915189221</v>
      </c>
      <c r="BL27" s="117" t="n">
        <v>11.068143281</v>
      </c>
      <c r="BM27" s="117" t="n">
        <v>11.22314268</v>
      </c>
      <c r="BN27" s="117" t="n">
        <v>11.380213924</v>
      </c>
      <c r="BO27" s="117" t="n">
        <v>11.539383858</v>
      </c>
      <c r="BP27" s="117" t="n">
        <v>11.700679665</v>
      </c>
      <c r="BQ27" s="117" t="n">
        <v>11.864128873</v>
      </c>
      <c r="BR27" s="117" t="n">
        <v>12.029759359</v>
      </c>
      <c r="BS27" s="118" t="n">
        <v>12.197599353</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9</v>
      </c>
      <c r="AL28" s="115" t="s">
        <v>54</v>
      </c>
      <c r="AM28" s="115" t="s">
        <v>151</v>
      </c>
      <c r="AN28" s="116" t="n">
        <v>0</v>
      </c>
      <c r="AO28" s="116" t="n">
        <v>0</v>
      </c>
      <c r="AP28" s="116" t="n">
        <v>0</v>
      </c>
      <c r="AQ28" s="116" t="n">
        <v>0</v>
      </c>
      <c r="AR28" s="116" t="n">
        <v>0</v>
      </c>
      <c r="AS28" s="116" t="n">
        <v>0</v>
      </c>
      <c r="AT28" s="116" t="n">
        <v>0</v>
      </c>
      <c r="AU28" s="117" t="n">
        <v>0</v>
      </c>
      <c r="AV28" s="117" t="n">
        <v>0</v>
      </c>
      <c r="AW28" s="117" t="n">
        <v>3.1390860698</v>
      </c>
      <c r="AX28" s="117" t="n">
        <v>5.9443490857</v>
      </c>
      <c r="AY28" s="117" t="n">
        <v>8.3332436192</v>
      </c>
      <c r="AZ28" s="117" t="n">
        <v>8.8253248641</v>
      </c>
      <c r="BA28" s="117" t="n">
        <v>9.1235550366</v>
      </c>
      <c r="BB28" s="117" t="n">
        <v>9.1144208434</v>
      </c>
      <c r="BC28" s="117" t="n">
        <v>9.101024294</v>
      </c>
      <c r="BD28" s="117" t="n">
        <v>9.229218985</v>
      </c>
      <c r="BE28" s="117" t="n">
        <v>9.3591336261</v>
      </c>
      <c r="BF28" s="117" t="n">
        <v>9.490790559</v>
      </c>
      <c r="BG28" s="117" t="n">
        <v>9.6242124094</v>
      </c>
      <c r="BH28" s="117" t="n">
        <v>9.7594220898</v>
      </c>
      <c r="BI28" s="117" t="n">
        <v>9.8964428038</v>
      </c>
      <c r="BJ28" s="117" t="n">
        <v>10.035298049</v>
      </c>
      <c r="BK28" s="117" t="n">
        <v>10.176011622</v>
      </c>
      <c r="BL28" s="117" t="n">
        <v>10.318607619</v>
      </c>
      <c r="BM28" s="117" t="n">
        <v>10.463110444</v>
      </c>
      <c r="BN28" s="117" t="n">
        <v>10.60954481</v>
      </c>
      <c r="BO28" s="117" t="n">
        <v>10.757935741</v>
      </c>
      <c r="BP28" s="117" t="n">
        <v>10.908308582</v>
      </c>
      <c r="BQ28" s="117" t="n">
        <v>11.060688995</v>
      </c>
      <c r="BR28" s="117" t="n">
        <v>11.215102969</v>
      </c>
      <c r="BS28" s="118" t="n">
        <v>11.371576823</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70</v>
      </c>
      <c r="AL29" s="115" t="s">
        <v>54</v>
      </c>
      <c r="AM29" s="115" t="s">
        <v>158</v>
      </c>
      <c r="AN29" s="116" t="n">
        <v>0</v>
      </c>
      <c r="AO29" s="116" t="n">
        <v>0</v>
      </c>
      <c r="AP29" s="116" t="n">
        <v>0</v>
      </c>
      <c r="AQ29" s="116" t="n">
        <v>0</v>
      </c>
      <c r="AR29" s="116" t="n">
        <v>0</v>
      </c>
      <c r="AS29" s="116" t="n">
        <v>0</v>
      </c>
      <c r="AT29" s="116" t="n">
        <v>0</v>
      </c>
      <c r="AU29" s="117" t="n">
        <v>-2.671361916</v>
      </c>
      <c r="AV29" s="117" t="n">
        <v>-1.151308133</v>
      </c>
      <c r="AW29" s="117" t="n">
        <v>-4.003950719</v>
      </c>
      <c r="AX29" s="117" t="n">
        <v>-5.980441899</v>
      </c>
      <c r="AY29" s="117" t="n">
        <v>-9.150339674</v>
      </c>
      <c r="AZ29" s="117" t="n">
        <v>-9.266227989</v>
      </c>
      <c r="BA29" s="117" t="n">
        <v>-5.026622042</v>
      </c>
      <c r="BB29" s="117" t="n">
        <v>-2.667900413</v>
      </c>
      <c r="BC29" s="117" t="n">
        <v>-3.443992405</v>
      </c>
      <c r="BD29" s="117" t="n">
        <v>-3.418597067</v>
      </c>
      <c r="BE29" s="117" t="n">
        <v>-5.002979442</v>
      </c>
      <c r="BF29" s="117" t="n">
        <v>-3.301093064</v>
      </c>
      <c r="BG29" s="117" t="n">
        <v>-3.50483235</v>
      </c>
      <c r="BH29" s="117" t="n">
        <v>-2.268973315</v>
      </c>
      <c r="BI29" s="117" t="n">
        <v>-1.69317144</v>
      </c>
      <c r="BJ29" s="117" t="n">
        <v>-2.052139457</v>
      </c>
      <c r="BK29" s="117" t="n">
        <v>-2.564041925</v>
      </c>
      <c r="BL29" s="117" t="n">
        <v>-2.564041925</v>
      </c>
      <c r="BM29" s="117" t="n">
        <v>-2.564041925</v>
      </c>
      <c r="BN29" s="117" t="n">
        <v>-2.564041925</v>
      </c>
      <c r="BO29" s="117" t="n">
        <v>-2.564041925</v>
      </c>
      <c r="BP29" s="117" t="n">
        <v>-2.564041925</v>
      </c>
      <c r="BQ29" s="117" t="n">
        <v>-2.564041925</v>
      </c>
      <c r="BR29" s="117" t="n">
        <v>-2.564041925</v>
      </c>
      <c r="BS29" s="118" t="n">
        <v>-2.564041925</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70</v>
      </c>
      <c r="AL30" s="115" t="s">
        <v>54</v>
      </c>
      <c r="AM30" s="115" t="s">
        <v>151</v>
      </c>
      <c r="AN30" s="116" t="n">
        <v>0</v>
      </c>
      <c r="AO30" s="116" t="n">
        <v>0</v>
      </c>
      <c r="AP30" s="116" t="n">
        <v>0</v>
      </c>
      <c r="AQ30" s="116" t="n">
        <v>0</v>
      </c>
      <c r="AR30" s="116" t="n">
        <v>0</v>
      </c>
      <c r="AS30" s="116" t="n">
        <v>0</v>
      </c>
      <c r="AT30" s="116" t="n">
        <v>0</v>
      </c>
      <c r="AU30" s="117" t="n">
        <v>-2.490457046</v>
      </c>
      <c r="AV30" s="117" t="n">
        <v>-1.073341443</v>
      </c>
      <c r="AW30" s="117" t="n">
        <v>-3.732802815</v>
      </c>
      <c r="AX30" s="117" t="n">
        <v>-5.575445833</v>
      </c>
      <c r="AY30" s="117" t="n">
        <v>-8.530677845</v>
      </c>
      <c r="AZ30" s="117" t="n">
        <v>-8.638718193</v>
      </c>
      <c r="BA30" s="117" t="n">
        <v>-4.686218744</v>
      </c>
      <c r="BB30" s="117" t="n">
        <v>-2.487229956</v>
      </c>
      <c r="BC30" s="117" t="n">
        <v>-3.210764928</v>
      </c>
      <c r="BD30" s="117" t="n">
        <v>-3.187089365</v>
      </c>
      <c r="BE30" s="117" t="n">
        <v>-4.664177222</v>
      </c>
      <c r="BF30" s="117" t="n">
        <v>-3.077542744</v>
      </c>
      <c r="BG30" s="117" t="n">
        <v>-3.267484787</v>
      </c>
      <c r="BH30" s="117" t="n">
        <v>-2.115318237</v>
      </c>
      <c r="BI30" s="117" t="n">
        <v>-1.578509717</v>
      </c>
      <c r="BJ30" s="117" t="n">
        <v>-1.913168388</v>
      </c>
      <c r="BK30" s="117" t="n">
        <v>-2.390404774</v>
      </c>
      <c r="BL30" s="117" t="n">
        <v>-2.390404774</v>
      </c>
      <c r="BM30" s="117" t="n">
        <v>-2.390404774</v>
      </c>
      <c r="BN30" s="117" t="n">
        <v>-2.390404774</v>
      </c>
      <c r="BO30" s="117" t="n">
        <v>-2.390404774</v>
      </c>
      <c r="BP30" s="117" t="n">
        <v>-2.390404774</v>
      </c>
      <c r="BQ30" s="117" t="n">
        <v>-2.390404774</v>
      </c>
      <c r="BR30" s="117" t="n">
        <v>-2.390404774</v>
      </c>
      <c r="BS30" s="118" t="n">
        <v>-2.390404774</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1</v>
      </c>
      <c r="AL31" s="115" t="s">
        <v>54</v>
      </c>
      <c r="AM31" s="115" t="s">
        <v>158</v>
      </c>
      <c r="AN31" s="116" t="n">
        <v>0</v>
      </c>
      <c r="AO31" s="116" t="n">
        <v>0</v>
      </c>
      <c r="AP31" s="116" t="n">
        <v>0</v>
      </c>
      <c r="AQ31" s="116" t="n">
        <v>-2.929250605</v>
      </c>
      <c r="AR31" s="116" t="n">
        <v>-3.640919427</v>
      </c>
      <c r="AS31" s="116" t="n">
        <v>-2.203728686</v>
      </c>
      <c r="AT31" s="116" t="n">
        <v>-5.943521187</v>
      </c>
      <c r="AU31" s="117" t="n">
        <v>-2.888442265</v>
      </c>
      <c r="AV31" s="117" t="n">
        <v>-3.23982293</v>
      </c>
      <c r="AW31" s="117" t="n">
        <v>-3.659034819</v>
      </c>
      <c r="AX31" s="117" t="n">
        <v>-4.014919834</v>
      </c>
      <c r="AY31" s="117" t="n">
        <v>-4.296944821</v>
      </c>
      <c r="AZ31" s="117" t="n">
        <v>-4.526795756</v>
      </c>
      <c r="BA31" s="117" t="n">
        <v>-4.739455455</v>
      </c>
      <c r="BB31" s="117" t="n">
        <v>-4.583146025</v>
      </c>
      <c r="BC31" s="117" t="n">
        <v>-4.655975743</v>
      </c>
      <c r="BD31" s="117" t="n">
        <v>-3.562525024</v>
      </c>
      <c r="BE31" s="117" t="n">
        <v>-4.267215597</v>
      </c>
      <c r="BF31" s="117" t="n">
        <v>-4.267215597</v>
      </c>
      <c r="BG31" s="117" t="n">
        <v>-4.267215597</v>
      </c>
      <c r="BH31" s="117" t="n">
        <v>-4.267215597</v>
      </c>
      <c r="BI31" s="117" t="n">
        <v>-4.267215597</v>
      </c>
      <c r="BJ31" s="117" t="n">
        <v>-4.267215597</v>
      </c>
      <c r="BK31" s="117" t="n">
        <v>-4.267215597</v>
      </c>
      <c r="BL31" s="117" t="n">
        <v>-4.267215597</v>
      </c>
      <c r="BM31" s="117" t="n">
        <v>-4.267215597</v>
      </c>
      <c r="BN31" s="117" t="n">
        <v>-4.267215597</v>
      </c>
      <c r="BO31" s="117" t="n">
        <v>-4.267215597</v>
      </c>
      <c r="BP31" s="117" t="n">
        <v>-4.267215597</v>
      </c>
      <c r="BQ31" s="117" t="n">
        <v>-4.267215597</v>
      </c>
      <c r="BR31" s="117" t="n">
        <v>-4.267215597</v>
      </c>
      <c r="BS31" s="118" t="n">
        <v>-4.267215597</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1</v>
      </c>
      <c r="AL32" s="115" t="s">
        <v>54</v>
      </c>
      <c r="AM32" s="115" t="s">
        <v>151</v>
      </c>
      <c r="AN32" s="116" t="n">
        <v>0</v>
      </c>
      <c r="AO32" s="116" t="n">
        <v>0</v>
      </c>
      <c r="AP32" s="116" t="n">
        <v>0</v>
      </c>
      <c r="AQ32" s="116" t="n">
        <v>-2.730881489</v>
      </c>
      <c r="AR32" s="116" t="n">
        <v>-3.394356035</v>
      </c>
      <c r="AS32" s="116" t="n">
        <v>-2.054491981</v>
      </c>
      <c r="AT32" s="116" t="n">
        <v>-5.541025395</v>
      </c>
      <c r="AU32" s="117" t="n">
        <v>-2.692836694</v>
      </c>
      <c r="AV32" s="117" t="n">
        <v>-3.020421829</v>
      </c>
      <c r="AW32" s="117" t="n">
        <v>-3.41124465</v>
      </c>
      <c r="AX32" s="117" t="n">
        <v>-3.7430291</v>
      </c>
      <c r="AY32" s="117" t="n">
        <v>-4.00595533</v>
      </c>
      <c r="AZ32" s="117" t="n">
        <v>-4.220240738</v>
      </c>
      <c r="BA32" s="117" t="n">
        <v>-4.418499104</v>
      </c>
      <c r="BB32" s="117" t="n">
        <v>-4.272774962</v>
      </c>
      <c r="BC32" s="117" t="n">
        <v>-4.340672645</v>
      </c>
      <c r="BD32" s="117" t="n">
        <v>-3.321270508</v>
      </c>
      <c r="BE32" s="117" t="n">
        <v>-3.978239372</v>
      </c>
      <c r="BF32" s="117" t="n">
        <v>-3.978239372</v>
      </c>
      <c r="BG32" s="117" t="n">
        <v>-3.978239372</v>
      </c>
      <c r="BH32" s="117" t="n">
        <v>-3.978239372</v>
      </c>
      <c r="BI32" s="117" t="n">
        <v>-3.978239372</v>
      </c>
      <c r="BJ32" s="117" t="n">
        <v>-3.978239372</v>
      </c>
      <c r="BK32" s="117" t="n">
        <v>-3.978239372</v>
      </c>
      <c r="BL32" s="117" t="n">
        <v>-3.978239372</v>
      </c>
      <c r="BM32" s="117" t="n">
        <v>-3.978239372</v>
      </c>
      <c r="BN32" s="117" t="n">
        <v>-3.978239372</v>
      </c>
      <c r="BO32" s="117" t="n">
        <v>-3.978239372</v>
      </c>
      <c r="BP32" s="117" t="n">
        <v>-3.978239372</v>
      </c>
      <c r="BQ32" s="117" t="n">
        <v>-3.978239372</v>
      </c>
      <c r="BR32" s="117" t="n">
        <v>-3.978239372</v>
      </c>
      <c r="BS32" s="118" t="n">
        <v>-3.978239372</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187477496</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Somersby 132_11kV</v>
      </c>
      <c r="C65" s="145" t="s">
        <v>78</v>
      </c>
      <c r="D65" s="145"/>
      <c r="E65" s="146" t="s">
        <v>79</v>
      </c>
      <c r="F65" s="146"/>
      <c r="G65" s="146"/>
      <c r="H65" s="146" t="s">
        <v>80</v>
      </c>
      <c r="I65" s="147" t="n">
        <v>855</v>
      </c>
      <c r="J65" s="148" t="n">
        <v>879</v>
      </c>
      <c r="K65" s="149" t="n">
        <v>824.0533</v>
      </c>
      <c r="L65" s="150" t="n">
        <v>773.8587</v>
      </c>
      <c r="M65" s="150" t="n">
        <v>736.4668</v>
      </c>
      <c r="N65" s="150" t="n">
        <v>711.1144</v>
      </c>
      <c r="O65" s="150" t="n">
        <v>694.3642</v>
      </c>
      <c r="P65" s="150" t="n">
        <v>686.004</v>
      </c>
      <c r="Q65" s="150" t="n">
        <v>686.043</v>
      </c>
      <c r="R65" s="150" t="n">
        <v>690.9229</v>
      </c>
      <c r="S65" s="150" t="n">
        <v>694.1346</v>
      </c>
      <c r="T65" s="150" t="n">
        <v>699.7739</v>
      </c>
      <c r="U65" s="150" t="n">
        <v>701.2594</v>
      </c>
      <c r="V65" s="150" t="n">
        <v>706.3063</v>
      </c>
      <c r="W65" s="150" t="n">
        <v>711.2361</v>
      </c>
      <c r="X65" s="150" t="n">
        <v>718.8341</v>
      </c>
      <c r="Y65" s="150" t="n">
        <v>727.8287</v>
      </c>
      <c r="Z65" s="150" t="n">
        <v>736.4175</v>
      </c>
      <c r="AA65" s="150" t="n">
        <v>744.3088</v>
      </c>
      <c r="AB65" s="150" t="n">
        <v>752.4957</v>
      </c>
      <c r="AC65" s="150" t="n">
        <v>760.982</v>
      </c>
      <c r="AD65" s="150" t="n">
        <v>769.7719</v>
      </c>
      <c r="AE65" s="150" t="n">
        <v>778.8693</v>
      </c>
      <c r="AF65" s="150" t="n">
        <v>788.2784</v>
      </c>
      <c r="AG65" s="150" t="n">
        <v>798.0033</v>
      </c>
      <c r="AH65" s="150" t="n">
        <v>808.0482</v>
      </c>
      <c r="AI65" s="151" t="n">
        <v>818.417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6.289937845</v>
      </c>
      <c r="J66" s="154"/>
      <c r="K66" s="155" t="n">
        <v>15.70032</v>
      </c>
      <c r="L66" s="156" t="n">
        <v>14.74398</v>
      </c>
      <c r="M66" s="156" t="n">
        <v>14.03157</v>
      </c>
      <c r="N66" s="156" t="n">
        <v>13.54854</v>
      </c>
      <c r="O66" s="156" t="n">
        <v>13.22941</v>
      </c>
      <c r="P66" s="156" t="n">
        <v>13.07013</v>
      </c>
      <c r="Q66" s="156" t="n">
        <v>13.07087</v>
      </c>
      <c r="R66" s="156" t="n">
        <v>13.16384</v>
      </c>
      <c r="S66" s="156" t="n">
        <v>13.22504</v>
      </c>
      <c r="T66" s="156" t="n">
        <v>13.33248</v>
      </c>
      <c r="U66" s="156" t="n">
        <v>13.36078</v>
      </c>
      <c r="V66" s="156" t="n">
        <v>13.45694</v>
      </c>
      <c r="W66" s="156" t="n">
        <v>13.55086</v>
      </c>
      <c r="X66" s="156" t="n">
        <v>13.69562</v>
      </c>
      <c r="Y66" s="156" t="n">
        <v>13.867</v>
      </c>
      <c r="Z66" s="156" t="n">
        <v>14.03063</v>
      </c>
      <c r="AA66" s="156" t="n">
        <v>14.18098</v>
      </c>
      <c r="AB66" s="156" t="n">
        <v>14.33696</v>
      </c>
      <c r="AC66" s="156" t="n">
        <v>14.49865</v>
      </c>
      <c r="AD66" s="156" t="n">
        <v>14.66612</v>
      </c>
      <c r="AE66" s="156" t="n">
        <v>14.83945</v>
      </c>
      <c r="AF66" s="156" t="n">
        <v>15.01872</v>
      </c>
      <c r="AG66" s="156" t="n">
        <v>15.204</v>
      </c>
      <c r="AH66" s="156" t="n">
        <v>15.39538</v>
      </c>
      <c r="AI66" s="157" t="n">
        <v>15.5929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4.823843439</v>
      </c>
      <c r="J67" s="154" t="n">
        <v>15.239951325</v>
      </c>
      <c r="K67" s="155" t="n">
        <v>14.28729</v>
      </c>
      <c r="L67" s="156" t="n">
        <v>13.41703</v>
      </c>
      <c r="M67" s="156" t="n">
        <v>12.76873</v>
      </c>
      <c r="N67" s="156" t="n">
        <v>12.32918</v>
      </c>
      <c r="O67" s="156" t="n">
        <v>12.03876</v>
      </c>
      <c r="P67" s="156" t="n">
        <v>11.89381</v>
      </c>
      <c r="Q67" s="156" t="n">
        <v>11.89449</v>
      </c>
      <c r="R67" s="156" t="n">
        <v>11.9791</v>
      </c>
      <c r="S67" s="156" t="n">
        <v>12.03478</v>
      </c>
      <c r="T67" s="156" t="n">
        <v>12.13256</v>
      </c>
      <c r="U67" s="156" t="n">
        <v>12.15831</v>
      </c>
      <c r="V67" s="156" t="n">
        <v>12.24581</v>
      </c>
      <c r="W67" s="156" t="n">
        <v>12.33129</v>
      </c>
      <c r="X67" s="156" t="n">
        <v>12.46302</v>
      </c>
      <c r="Y67" s="156" t="n">
        <v>12.61897</v>
      </c>
      <c r="Z67" s="156" t="n">
        <v>12.76788</v>
      </c>
      <c r="AA67" s="156" t="n">
        <v>12.90469</v>
      </c>
      <c r="AB67" s="156" t="n">
        <v>13.04664</v>
      </c>
      <c r="AC67" s="156" t="n">
        <v>13.19377</v>
      </c>
      <c r="AD67" s="156" t="n">
        <v>13.34617</v>
      </c>
      <c r="AE67" s="156" t="n">
        <v>13.5039</v>
      </c>
      <c r="AF67" s="156" t="n">
        <v>13.66703</v>
      </c>
      <c r="AG67" s="156" t="n">
        <v>13.83564</v>
      </c>
      <c r="AH67" s="156" t="n">
        <v>14.0098</v>
      </c>
      <c r="AI67" s="157" t="n">
        <v>14.1895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6.7539426036</v>
      </c>
      <c r="J68" s="154"/>
      <c r="K68" s="155" t="n">
        <v>6.509484</v>
      </c>
      <c r="L68" s="156" t="n">
        <v>6.112979</v>
      </c>
      <c r="M68" s="156" t="n">
        <v>5.817607</v>
      </c>
      <c r="N68" s="156" t="n">
        <v>5.61734</v>
      </c>
      <c r="O68" s="156" t="n">
        <v>5.485025</v>
      </c>
      <c r="P68" s="156" t="n">
        <v>5.418984</v>
      </c>
      <c r="Q68" s="156" t="n">
        <v>5.419292</v>
      </c>
      <c r="R68" s="156" t="n">
        <v>5.45784</v>
      </c>
      <c r="S68" s="156" t="n">
        <v>5.483211</v>
      </c>
      <c r="T68" s="156" t="n">
        <v>5.527758</v>
      </c>
      <c r="U68" s="156" t="n">
        <v>5.539492</v>
      </c>
      <c r="V68" s="156" t="n">
        <v>5.57936</v>
      </c>
      <c r="W68" s="156" t="n">
        <v>5.618301</v>
      </c>
      <c r="X68" s="156" t="n">
        <v>5.678321</v>
      </c>
      <c r="Y68" s="156" t="n">
        <v>5.749372</v>
      </c>
      <c r="Z68" s="156" t="n">
        <v>5.817218</v>
      </c>
      <c r="AA68" s="156" t="n">
        <v>5.879554</v>
      </c>
      <c r="AB68" s="156" t="n">
        <v>5.944225</v>
      </c>
      <c r="AC68" s="156" t="n">
        <v>6.011262</v>
      </c>
      <c r="AD68" s="156" t="n">
        <v>6.080696</v>
      </c>
      <c r="AE68" s="156" t="n">
        <v>6.152559</v>
      </c>
      <c r="AF68" s="156" t="n">
        <v>6.226885</v>
      </c>
      <c r="AG68" s="156" t="n">
        <v>6.303706</v>
      </c>
      <c r="AH68" s="156" t="n">
        <v>6.383054</v>
      </c>
      <c r="AI68" s="157" t="n">
        <v>6.46496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1</v>
      </c>
      <c r="J70" s="154"/>
      <c r="K70" s="159" t="n">
        <v>0.91</v>
      </c>
      <c r="L70" s="160" t="n">
        <v>0.91</v>
      </c>
      <c r="M70" s="160" t="n">
        <v>0.91</v>
      </c>
      <c r="N70" s="160" t="n">
        <v>0.91</v>
      </c>
      <c r="O70" s="160" t="n">
        <v>0.91</v>
      </c>
      <c r="P70" s="160" t="n">
        <v>0.91</v>
      </c>
      <c r="Q70" s="160" t="n">
        <v>0.91</v>
      </c>
      <c r="R70" s="160" t="n">
        <v>0.91</v>
      </c>
      <c r="S70" s="160" t="n">
        <v>0.91</v>
      </c>
      <c r="T70" s="160" t="n">
        <v>0.91</v>
      </c>
      <c r="U70" s="160" t="n">
        <v>0.91</v>
      </c>
      <c r="V70" s="160" t="n">
        <v>0.91</v>
      </c>
      <c r="W70" s="160" t="n">
        <v>0.91</v>
      </c>
      <c r="X70" s="160" t="n">
        <v>0.91</v>
      </c>
      <c r="Y70" s="160" t="n">
        <v>0.91</v>
      </c>
      <c r="Z70" s="160" t="n">
        <v>0.91</v>
      </c>
      <c r="AA70" s="160" t="n">
        <v>0.91</v>
      </c>
      <c r="AB70" s="160" t="n">
        <v>0.91</v>
      </c>
      <c r="AC70" s="160" t="n">
        <v>0.91</v>
      </c>
      <c r="AD70" s="160" t="n">
        <v>0.91</v>
      </c>
      <c r="AE70" s="160" t="n">
        <v>0.91</v>
      </c>
      <c r="AF70" s="160" t="n">
        <v>0.91</v>
      </c>
      <c r="AG70" s="160" t="n">
        <v>0.91</v>
      </c>
      <c r="AH70" s="160" t="n">
        <v>0.91</v>
      </c>
      <c r="AI70" s="161" t="n">
        <v>0.9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830093374</v>
      </c>
      <c r="B71" s="163" t="str">
        <f aca="false">"Diversity Factor: "&amp;ROUND(A71,2)</f>
        <v>Diversity Factor: 0.88</v>
      </c>
      <c r="C71" s="164" t="s">
        <v>89</v>
      </c>
      <c r="D71" s="164"/>
      <c r="E71" s="152" t="s">
        <v>85</v>
      </c>
      <c r="F71" s="152"/>
      <c r="G71" s="152"/>
      <c r="H71" s="152" t="s">
        <v>86</v>
      </c>
      <c r="I71" s="153" t="n">
        <v>6.7539426036</v>
      </c>
      <c r="J71" s="154" t="n">
        <v>6.9435269574</v>
      </c>
      <c r="K71" s="165" t="n">
        <v>6.509484</v>
      </c>
      <c r="L71" s="166" t="n">
        <v>6.112979</v>
      </c>
      <c r="M71" s="166" t="n">
        <v>5.817607</v>
      </c>
      <c r="N71" s="166" t="n">
        <v>5.61734</v>
      </c>
      <c r="O71" s="166" t="n">
        <v>5.485025</v>
      </c>
      <c r="P71" s="166" t="n">
        <v>5.418984</v>
      </c>
      <c r="Q71" s="166" t="n">
        <v>5.419292</v>
      </c>
      <c r="R71" s="166" t="n">
        <v>5.45784</v>
      </c>
      <c r="S71" s="166" t="n">
        <v>5.483211</v>
      </c>
      <c r="T71" s="166" t="n">
        <v>5.527758</v>
      </c>
      <c r="U71" s="166" t="n">
        <v>5.539492</v>
      </c>
      <c r="V71" s="166" t="n">
        <v>5.57936</v>
      </c>
      <c r="W71" s="166" t="n">
        <v>5.618301</v>
      </c>
      <c r="X71" s="166" t="n">
        <v>5.678321</v>
      </c>
      <c r="Y71" s="166" t="n">
        <v>5.749372</v>
      </c>
      <c r="Z71" s="166" t="n">
        <v>5.817218</v>
      </c>
      <c r="AA71" s="166" t="n">
        <v>5.879554</v>
      </c>
      <c r="AB71" s="166" t="n">
        <v>5.944225</v>
      </c>
      <c r="AC71" s="166" t="n">
        <v>6.011262</v>
      </c>
      <c r="AD71" s="166" t="n">
        <v>6.080696</v>
      </c>
      <c r="AE71" s="166" t="n">
        <v>6.152559</v>
      </c>
      <c r="AF71" s="166" t="n">
        <v>6.226885</v>
      </c>
      <c r="AG71" s="166" t="n">
        <v>6.303706</v>
      </c>
      <c r="AH71" s="166" t="n">
        <v>6.383054</v>
      </c>
      <c r="AI71" s="167" t="n">
        <v>6.46496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1</v>
      </c>
      <c r="J72" s="154"/>
      <c r="K72" s="171" t="n">
        <v>0.91</v>
      </c>
      <c r="L72" s="172" t="n">
        <v>0.91</v>
      </c>
      <c r="M72" s="172" t="n">
        <v>0.91</v>
      </c>
      <c r="N72" s="172" t="n">
        <v>0.91</v>
      </c>
      <c r="O72" s="172" t="n">
        <v>0.91</v>
      </c>
      <c r="P72" s="172" t="n">
        <v>0.91</v>
      </c>
      <c r="Q72" s="172" t="n">
        <v>0.91</v>
      </c>
      <c r="R72" s="172" t="n">
        <v>0.91</v>
      </c>
      <c r="S72" s="172" t="n">
        <v>0.91</v>
      </c>
      <c r="T72" s="172" t="n">
        <v>0.91</v>
      </c>
      <c r="U72" s="172" t="n">
        <v>0.91</v>
      </c>
      <c r="V72" s="172" t="n">
        <v>0.91</v>
      </c>
      <c r="W72" s="172" t="n">
        <v>0.91</v>
      </c>
      <c r="X72" s="172" t="n">
        <v>0.91</v>
      </c>
      <c r="Y72" s="172" t="n">
        <v>0.91</v>
      </c>
      <c r="Z72" s="172" t="n">
        <v>0.91</v>
      </c>
      <c r="AA72" s="172" t="n">
        <v>0.91</v>
      </c>
      <c r="AB72" s="172" t="n">
        <v>0.91</v>
      </c>
      <c r="AC72" s="172" t="n">
        <v>0.91</v>
      </c>
      <c r="AD72" s="172" t="n">
        <v>0.91</v>
      </c>
      <c r="AE72" s="172" t="n">
        <v>0.91</v>
      </c>
      <c r="AF72" s="172" t="n">
        <v>0.91</v>
      </c>
      <c r="AG72" s="172" t="n">
        <v>0.91</v>
      </c>
      <c r="AH72" s="172" t="n">
        <v>0.91</v>
      </c>
      <c r="AI72" s="173" t="n">
        <v>0.9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423</v>
      </c>
      <c r="D6" s="53" t="n">
        <v>1877</v>
      </c>
      <c r="E6" s="53" t="n">
        <v>1722</v>
      </c>
      <c r="F6" s="53" t="n">
        <v>1881</v>
      </c>
      <c r="G6" s="53" t="n">
        <v>1417</v>
      </c>
      <c r="H6" s="53" t="n">
        <v>1829</v>
      </c>
      <c r="I6" s="54" t="n">
        <v>1385</v>
      </c>
      <c r="J6" s="55"/>
      <c r="K6" s="56" t="n">
        <v>1393.531</v>
      </c>
      <c r="L6" s="57" t="n">
        <v>1356.978</v>
      </c>
      <c r="M6" s="57" t="n">
        <v>1337.598</v>
      </c>
      <c r="N6" s="57" t="n">
        <v>1334.037</v>
      </c>
      <c r="O6" s="57" t="n">
        <v>1325.046</v>
      </c>
      <c r="P6" s="57" t="n">
        <v>1333.945</v>
      </c>
      <c r="Q6" s="57" t="n">
        <v>1352.644</v>
      </c>
      <c r="R6" s="57" t="n">
        <v>1372.427</v>
      </c>
      <c r="S6" s="57" t="n">
        <v>1390.076</v>
      </c>
      <c r="T6" s="57" t="n">
        <v>1408.779</v>
      </c>
      <c r="U6" s="57" t="n">
        <v>1426.998</v>
      </c>
      <c r="V6" s="57" t="n">
        <v>1448.462</v>
      </c>
      <c r="W6" s="57" t="n">
        <v>1470.313</v>
      </c>
      <c r="X6" s="57" t="n">
        <v>1493.708</v>
      </c>
      <c r="Y6" s="57" t="n">
        <v>1518.288</v>
      </c>
      <c r="Z6" s="57" t="n">
        <v>1542.899</v>
      </c>
      <c r="AA6" s="57" t="n">
        <v>1567.741</v>
      </c>
      <c r="AB6" s="57" t="n">
        <v>1593.156</v>
      </c>
      <c r="AC6" s="57" t="n">
        <v>1619.152</v>
      </c>
      <c r="AD6" s="57" t="n">
        <v>1645.738</v>
      </c>
      <c r="AE6" s="57" t="n">
        <v>1672.922</v>
      </c>
      <c r="AF6" s="57" t="n">
        <v>1700.712</v>
      </c>
      <c r="AG6" s="57" t="n">
        <v>1729.118</v>
      </c>
      <c r="AH6" s="57" t="n">
        <v>1758.149</v>
      </c>
      <c r="AI6" s="58" t="n">
        <v>1787.813</v>
      </c>
      <c r="AL6" s="59"/>
      <c r="AM6" s="60" t="s">
        <v>40</v>
      </c>
      <c r="AN6" s="61" t="n">
        <f aca="false">SUM(AN8:AN17)</f>
        <v>0</v>
      </c>
      <c r="AO6" s="61" t="n">
        <f aca="false">SUM(AO8:AO17)</f>
        <v>36</v>
      </c>
      <c r="AP6" s="61" t="n">
        <f aca="false">SUM(AP8:AP17)</f>
        <v>0</v>
      </c>
      <c r="AQ6" s="61" t="n">
        <f aca="false">SUM(AQ8:AQ17)</f>
        <v>-0.047762613</v>
      </c>
      <c r="AR6" s="61" t="n">
        <f aca="false">SUM(AR8:AR17)</f>
        <v>0</v>
      </c>
      <c r="AS6" s="61" t="n">
        <f aca="false">SUM(AS8:AS17)</f>
        <v>-0.0430388379999869</v>
      </c>
      <c r="AT6" s="61" t="n">
        <f aca="false">SUM(AT8:AT17)</f>
        <v>-0.515416332</v>
      </c>
      <c r="AU6" s="62" t="n">
        <f aca="false">SUM(AU8:AU17)</f>
        <v>-70.852905443</v>
      </c>
      <c r="AV6" s="62" t="n">
        <f aca="false">SUM(AV8:AV17)</f>
        <v>-0.749325957</v>
      </c>
      <c r="AW6" s="62" t="n">
        <f aca="false">SUM(AW8:AW17)</f>
        <v>3.8631661145</v>
      </c>
      <c r="AX6" s="62" t="n">
        <f aca="false">SUM(AX8:AX17)</f>
        <v>7.8944299376</v>
      </c>
      <c r="AY6" s="62" t="n">
        <f aca="false">SUM(AY8:AY17)</f>
        <v>-8.990582324</v>
      </c>
      <c r="AZ6" s="62" t="n">
        <f aca="false">SUM(AZ8:AZ17)</f>
        <v>8.8991684409</v>
      </c>
      <c r="BA6" s="62" t="n">
        <f aca="false">SUM(BA8:BA17)</f>
        <v>18.6989901134</v>
      </c>
      <c r="BB6" s="62" t="n">
        <f aca="false">SUM(BB8:BB17)</f>
        <v>19.7825077038</v>
      </c>
      <c r="BC6" s="62" t="n">
        <f aca="false">SUM(BC8:BC17)</f>
        <v>17.6492621686</v>
      </c>
      <c r="BD6" s="62" t="n">
        <f aca="false">SUM(BD8:BD17)</f>
        <v>18.7030258992</v>
      </c>
      <c r="BE6" s="62" t="n">
        <f aca="false">SUM(BE8:BE17)</f>
        <v>18.2183102423</v>
      </c>
      <c r="BF6" s="62" t="n">
        <f aca="false">SUM(BF8:BF17)</f>
        <v>21.4645570956</v>
      </c>
      <c r="BG6" s="62" t="n">
        <f aca="false">SUM(BG8:BG17)</f>
        <v>21.8504518972</v>
      </c>
      <c r="BH6" s="62" t="n">
        <f aca="false">SUM(BH8:BH17)</f>
        <v>23.3958776696</v>
      </c>
      <c r="BI6" s="62" t="n">
        <f aca="false">SUM(BI8:BI17)</f>
        <v>24.5791432771</v>
      </c>
      <c r="BJ6" s="62" t="n">
        <f aca="false">SUM(BJ8:BJ17)</f>
        <v>24.6112814229</v>
      </c>
      <c r="BK6" s="62" t="n">
        <f aca="false">SUM(BK8:BK17)</f>
        <v>24.8421944486</v>
      </c>
      <c r="BL6" s="62" t="n">
        <f aca="false">SUM(BL8:BL17)</f>
        <v>25.4150338638</v>
      </c>
      <c r="BM6" s="62" t="n">
        <f aca="false">SUM(BM8:BM17)</f>
        <v>25.9961780132</v>
      </c>
      <c r="BN6" s="62" t="n">
        <f aca="false">SUM(BN8:BN17)</f>
        <v>26.585740014</v>
      </c>
      <c r="BO6" s="62" t="n">
        <f aca="false">SUM(BO8:BO17)</f>
        <v>27.183834462</v>
      </c>
      <c r="BP6" s="62" t="n">
        <f aca="false">SUM(BP8:BP17)</f>
        <v>27.790577451</v>
      </c>
      <c r="BQ6" s="62" t="n">
        <f aca="false">SUM(BQ8:BQ17)</f>
        <v>28.406086595</v>
      </c>
      <c r="BR6" s="62" t="n">
        <f aca="false">SUM(BR8:BR17)</f>
        <v>29.030481051</v>
      </c>
      <c r="BS6" s="63" t="n">
        <f aca="false">SUM(BS8:BS17)</f>
        <v>29.66388152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087</v>
      </c>
      <c r="J7" s="55"/>
      <c r="K7" s="67" t="n">
        <v>3087</v>
      </c>
      <c r="L7" s="68" t="n">
        <v>3087</v>
      </c>
      <c r="M7" s="68" t="n">
        <v>3087</v>
      </c>
      <c r="N7" s="68" t="n">
        <v>3087</v>
      </c>
      <c r="O7" s="68" t="n">
        <v>3087</v>
      </c>
      <c r="P7" s="68" t="n">
        <v>3087</v>
      </c>
      <c r="Q7" s="68" t="n">
        <v>3087</v>
      </c>
      <c r="R7" s="68" t="n">
        <v>3087</v>
      </c>
      <c r="S7" s="68" t="n">
        <v>3087</v>
      </c>
      <c r="T7" s="68" t="n">
        <v>3087</v>
      </c>
      <c r="U7" s="68" t="n">
        <v>3087</v>
      </c>
      <c r="V7" s="68" t="n">
        <v>3087</v>
      </c>
      <c r="W7" s="68" t="n">
        <v>3087</v>
      </c>
      <c r="X7" s="68" t="n">
        <v>3087</v>
      </c>
      <c r="Y7" s="68" t="n">
        <v>3087</v>
      </c>
      <c r="Z7" s="68" t="n">
        <v>3087</v>
      </c>
      <c r="AA7" s="68" t="n">
        <v>3087</v>
      </c>
      <c r="AB7" s="68" t="n">
        <v>3087</v>
      </c>
      <c r="AC7" s="68" t="n">
        <v>3087</v>
      </c>
      <c r="AD7" s="68" t="n">
        <v>3087</v>
      </c>
      <c r="AE7" s="68" t="n">
        <v>3087</v>
      </c>
      <c r="AF7" s="68" t="n">
        <v>3087</v>
      </c>
      <c r="AG7" s="68" t="n">
        <v>3087</v>
      </c>
      <c r="AH7" s="68" t="n">
        <v>3087</v>
      </c>
      <c r="AI7" s="69" t="n">
        <v>308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074</v>
      </c>
      <c r="J8" s="55"/>
      <c r="K8" s="75" t="n">
        <v>5074</v>
      </c>
      <c r="L8" s="76" t="n">
        <v>5074</v>
      </c>
      <c r="M8" s="76" t="n">
        <v>5074</v>
      </c>
      <c r="N8" s="76" t="n">
        <v>5074</v>
      </c>
      <c r="O8" s="76" t="n">
        <v>5074</v>
      </c>
      <c r="P8" s="76" t="n">
        <v>5074</v>
      </c>
      <c r="Q8" s="76" t="n">
        <v>5074</v>
      </c>
      <c r="R8" s="76" t="n">
        <v>5074</v>
      </c>
      <c r="S8" s="76" t="n">
        <v>5074</v>
      </c>
      <c r="T8" s="76" t="n">
        <v>5074</v>
      </c>
      <c r="U8" s="76" t="n">
        <v>5074</v>
      </c>
      <c r="V8" s="76" t="n">
        <v>5074</v>
      </c>
      <c r="W8" s="76" t="n">
        <v>5074</v>
      </c>
      <c r="X8" s="76" t="n">
        <v>5074</v>
      </c>
      <c r="Y8" s="76" t="n">
        <v>5074</v>
      </c>
      <c r="Z8" s="76" t="n">
        <v>5074</v>
      </c>
      <c r="AA8" s="76" t="n">
        <v>5074</v>
      </c>
      <c r="AB8" s="76" t="n">
        <v>5074</v>
      </c>
      <c r="AC8" s="76" t="n">
        <v>5074</v>
      </c>
      <c r="AD8" s="76" t="n">
        <v>5074</v>
      </c>
      <c r="AE8" s="76" t="n">
        <v>5074</v>
      </c>
      <c r="AF8" s="76" t="n">
        <v>5074</v>
      </c>
      <c r="AG8" s="76" t="n">
        <v>5074</v>
      </c>
      <c r="AH8" s="76" t="n">
        <v>5074</v>
      </c>
      <c r="AI8" s="77" t="n">
        <v>5074</v>
      </c>
      <c r="AM8" s="78" t="s">
        <v>162</v>
      </c>
      <c r="AN8" s="79" t="n">
        <f aca="false">-SUMIF($AL$21:$AL$152,$AM8,AN$21:AN$152)+SUMIF($AM$21:$AM$152,$AM8,AN$21:AN$152)</f>
        <v>0</v>
      </c>
      <c r="AO8" s="80" t="n">
        <f aca="false">-SUMIF($AL$21:$AL$152,$AM8,AO$21:AO$152)+SUMIF($AM$21:$AM$152,$AM8,AO$21:AO$152)</f>
        <v>103</v>
      </c>
      <c r="AP8" s="80" t="n">
        <f aca="false">-SUMIF($AL$21:$AL$152,$AM8,AP$21:AP$152)+SUMIF($AM$21:$AM$152,$AM8,AP$21:AP$152)</f>
        <v>0</v>
      </c>
      <c r="AQ8" s="80" t="n">
        <f aca="false">-SUMIF($AL$21:$AL$152,$AM8,AQ$21:AQ$152)+SUMIF($AM$21:$AM$152,$AM8,AQ$21:AQ$152)</f>
        <v>-0.014130343</v>
      </c>
      <c r="AR8" s="80" t="n">
        <f aca="false">-SUMIF($AL$21:$AL$152,$AM8,AR$21:AR$152)+SUMIF($AM$21:$AM$152,$AM8,AR$21:AR$152)</f>
        <v>0</v>
      </c>
      <c r="AS8" s="80" t="n">
        <f aca="false">-SUMIF($AL$21:$AL$152,$AM8,AS$21:AS$152)+SUMIF($AM$21:$AM$152,$AM8,AS$21:AS$152)</f>
        <v>-95.012732837</v>
      </c>
      <c r="AT8" s="80" t="n">
        <f aca="false">-SUMIF($AL$21:$AL$152,$AM8,AT$21:AT$152)+SUMIF($AM$21:$AM$152,$AM8,AT$21:AT$152)</f>
        <v>-0.152483485</v>
      </c>
      <c r="AU8" s="81" t="n">
        <f aca="false">-SUMIF($AL$21:$AL$152,$AM8,AU$21:AU$152)+SUMIF($AM$21:$AM$152,$AM8,AU$21:AU$152)</f>
        <v>-0.252328043</v>
      </c>
      <c r="AV8" s="81" t="n">
        <f aca="false">-SUMIF($AL$21:$AL$152,$AM8,AV$21:AV$152)+SUMIF($AM$21:$AM$152,$AM8,AV$21:AV$152)</f>
        <v>-0.221684542</v>
      </c>
      <c r="AW8" s="81" t="n">
        <f aca="false">-SUMIF($AL$21:$AL$152,$AM8,AW$21:AW$152)+SUMIF($AM$21:$AM$152,$AM8,AW$21:AW$152)</f>
        <v>1.1428994307</v>
      </c>
      <c r="AX8" s="81" t="n">
        <f aca="false">-SUMIF($AL$21:$AL$152,$AM8,AX$21:AX$152)+SUMIF($AM$21:$AM$152,$AM8,AX$21:AX$152)</f>
        <v>2.3355297736</v>
      </c>
      <c r="AY8" s="81" t="n">
        <f aca="false">-SUMIF($AL$21:$AL$152,$AM8,AY$21:AY$152)+SUMIF($AM$21:$AM$152,$AM8,AY$21:AY$152)</f>
        <v>-2.659821275</v>
      </c>
      <c r="AZ8" s="81" t="n">
        <f aca="false">-SUMIF($AL$21:$AL$152,$AM8,AZ$21:AZ$152)+SUMIF($AM$21:$AM$152,$AM8,AZ$21:AZ$152)</f>
        <v>2.6327769099</v>
      </c>
      <c r="BA8" s="81" t="n">
        <f aca="false">-SUMIF($AL$21:$AL$152,$AM8,BA$21:BA$152)+SUMIF($AM$21:$AM$152,$AM8,BA$21:BA$152)</f>
        <v>5.5320078203</v>
      </c>
      <c r="BB8" s="81" t="n">
        <f aca="false">-SUMIF($AL$21:$AL$152,$AM8,BB$21:BB$152)+SUMIF($AM$21:$AM$152,$AM8,BB$21:BB$152)</f>
        <v>5.8525613768</v>
      </c>
      <c r="BC8" s="81" t="n">
        <f aca="false">-SUMIF($AL$21:$AL$152,$AM8,BC$21:BC$152)+SUMIF($AM$21:$AM$152,$AM8,BC$21:BC$152)</f>
        <v>5.2214507704</v>
      </c>
      <c r="BD8" s="82" t="n">
        <f aca="false">-SUMIF($AL$21:$AL$152,$AM8,BD$21:BD$152)+SUMIF($AM$21:$AM$152,$AM8,BD$21:BD$152)</f>
        <v>5.5332017882</v>
      </c>
      <c r="BE8" s="82" t="n">
        <f aca="false">-SUMIF($AL$21:$AL$152,$AM8,BE$21:BE$152)+SUMIF($AM$21:$AM$152,$AM8,BE$21:BE$152)</f>
        <v>5.3898009527</v>
      </c>
      <c r="BF8" s="82" t="n">
        <f aca="false">-SUMIF($AL$21:$AL$152,$AM8,BF$21:BF$152)+SUMIF($AM$21:$AM$152,$AM8,BF$21:BF$152)</f>
        <v>6.350187737</v>
      </c>
      <c r="BG8" s="82" t="n">
        <f aca="false">-SUMIF($AL$21:$AL$152,$AM8,BG$21:BG$152)+SUMIF($AM$21:$AM$152,$AM8,BG$21:BG$152)</f>
        <v>6.4643528895</v>
      </c>
      <c r="BH8" s="82" t="n">
        <f aca="false">-SUMIF($AL$21:$AL$152,$AM8,BH$21:BH$152)+SUMIF($AM$21:$AM$152,$AM8,BH$21:BH$152)</f>
        <v>6.9215597981</v>
      </c>
      <c r="BI8" s="82" t="n">
        <f aca="false">-SUMIF($AL$21:$AL$152,$AM8,BI$21:BI$152)+SUMIF($AM$21:$AM$152,$AM8,BI$21:BI$152)</f>
        <v>7.271623334</v>
      </c>
      <c r="BJ8" s="82" t="n">
        <f aca="false">-SUMIF($AL$21:$AL$152,$AM8,BJ$21:BJ$152)+SUMIF($AM$21:$AM$152,$AM8,BJ$21:BJ$152)</f>
        <v>7.281131252</v>
      </c>
      <c r="BK8" s="82" t="n">
        <f aca="false">-SUMIF($AL$21:$AL$152,$AM8,BK$21:BK$152)+SUMIF($AM$21:$AM$152,$AM8,BK$21:BK$152)</f>
        <v>7.349445779</v>
      </c>
      <c r="BL8" s="82" t="n">
        <f aca="false">-SUMIF($AL$21:$AL$152,$AM8,BL$21:BL$152)+SUMIF($AM$21:$AM$152,$AM8,BL$21:BL$152)</f>
        <v>7.518917612</v>
      </c>
      <c r="BM8" s="82" t="n">
        <f aca="false">-SUMIF($AL$21:$AL$152,$AM8,BM$21:BM$152)+SUMIF($AM$21:$AM$152,$AM8,BM$21:BM$152)</f>
        <v>7.690846361</v>
      </c>
      <c r="BN8" s="82" t="n">
        <f aca="false">-SUMIF($AL$21:$AL$152,$AM8,BN$21:BN$152)+SUMIF($AM$21:$AM$152,$AM8,BN$21:BN$152)</f>
        <v>7.865265491</v>
      </c>
      <c r="BO8" s="82" t="n">
        <f aca="false">-SUMIF($AL$21:$AL$152,$AM8,BO$21:BO$152)+SUMIF($AM$21:$AM$152,$AM8,BO$21:BO$152)</f>
        <v>8.042208906</v>
      </c>
      <c r="BP8" s="82" t="n">
        <f aca="false">-SUMIF($AL$21:$AL$152,$AM8,BP$21:BP$152)+SUMIF($AM$21:$AM$152,$AM8,BP$21:BP$152)</f>
        <v>8.221710951</v>
      </c>
      <c r="BQ8" s="82" t="n">
        <f aca="false">-SUMIF($AL$21:$AL$152,$AM8,BQ$21:BQ$152)+SUMIF($AM$21:$AM$152,$AM8,BQ$21:BQ$152)</f>
        <v>8.403806421</v>
      </c>
      <c r="BR8" s="82" t="n">
        <f aca="false">-SUMIF($AL$21:$AL$152,$AM8,BR$21:BR$152)+SUMIF($AM$21:$AM$152,$AM8,BR$21:BR$152)</f>
        <v>8.588530569</v>
      </c>
      <c r="BS8" s="82" t="n">
        <f aca="false">-SUMIF($AL$21:$AL$152,$AM8,BS$21:BS$152)+SUMIF($AM$21:$AM$152,$AM8,BS$21:BS$152)</f>
        <v>8.77591910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63</v>
      </c>
      <c r="AN9" s="86" t="n">
        <f aca="false">-SUMIF($AL$21:$AL$152,$AM9,AN$21:AN$152)+SUMIF($AM$21:$AM$152,$AM9,AN$21:AN$152)</f>
        <v>0</v>
      </c>
      <c r="AO9" s="87" t="n">
        <f aca="false">-SUMIF($AL$21:$AL$152,$AM9,AO$21:AO$152)+SUMIF($AM$21:$AM$152,$AM9,AO$21:AO$152)</f>
        <v>-67</v>
      </c>
      <c r="AP9" s="87" t="n">
        <f aca="false">-SUMIF($AL$21:$AL$152,$AM9,AP$21:AP$152)+SUMIF($AM$21:$AM$152,$AM9,AP$21:AP$152)</f>
        <v>0</v>
      </c>
      <c r="AQ9" s="87" t="n">
        <f aca="false">-SUMIF($AL$21:$AL$152,$AM9,AQ$21:AQ$152)+SUMIF($AM$21:$AM$152,$AM9,AQ$21:AQ$152)</f>
        <v>-0.013035498</v>
      </c>
      <c r="AR9" s="87" t="n">
        <f aca="false">-SUMIF($AL$21:$AL$152,$AM9,AR$21:AR$152)+SUMIF($AM$21:$AM$152,$AM9,AR$21:AR$152)</f>
        <v>0</v>
      </c>
      <c r="AS9" s="87" t="n">
        <f aca="false">-SUMIF($AL$21:$AL$152,$AM9,AS$21:AS$152)+SUMIF($AM$21:$AM$152,$AM9,AS$21:AS$152)</f>
        <v>-770.011746273</v>
      </c>
      <c r="AT9" s="87" t="n">
        <f aca="false">-SUMIF($AL$21:$AL$152,$AM9,AT$21:AT$152)+SUMIF($AM$21:$AM$152,$AM9,AT$21:AT$152)</f>
        <v>-0.140668784</v>
      </c>
      <c r="AU9" s="88" t="n">
        <f aca="false">-SUMIF($AL$21:$AL$152,$AM9,AU$21:AU$152)+SUMIF($AM$21:$AM$152,$AM9,AU$21:AU$152)</f>
        <v>-0.232777202</v>
      </c>
      <c r="AV9" s="88" t="n">
        <f aca="false">-SUMIF($AL$21:$AL$152,$AM9,AV$21:AV$152)+SUMIF($AM$21:$AM$152,$AM9,AV$21:AV$152)</f>
        <v>-0.204508015</v>
      </c>
      <c r="AW9" s="88" t="n">
        <f aca="false">-SUMIF($AL$21:$AL$152,$AM9,AW$21:AW$152)+SUMIF($AM$21:$AM$152,$AM9,AW$21:AW$152)</f>
        <v>1.0543454799</v>
      </c>
      <c r="AX9" s="88" t="n">
        <f aca="false">-SUMIF($AL$21:$AL$152,$AM9,AX$21:AX$152)+SUMIF($AM$21:$AM$152,$AM9,AX$21:AX$152)</f>
        <v>2.154568629</v>
      </c>
      <c r="AY9" s="88" t="n">
        <f aca="false">-SUMIF($AL$21:$AL$152,$AM9,AY$21:AY$152)+SUMIF($AM$21:$AM$152,$AM9,AY$21:AY$152)</f>
        <v>-2.453733428</v>
      </c>
      <c r="AZ9" s="88" t="n">
        <f aca="false">-SUMIF($AL$21:$AL$152,$AM9,AZ$21:AZ$152)+SUMIF($AM$21:$AM$152,$AM9,AZ$21:AZ$152)</f>
        <v>2.42878451</v>
      </c>
      <c r="BA9" s="88" t="n">
        <f aca="false">-SUMIF($AL$21:$AL$152,$AM9,BA$21:BA$152)+SUMIF($AM$21:$AM$152,$AM9,BA$21:BA$152)</f>
        <v>5.1033776741</v>
      </c>
      <c r="BB9" s="88" t="n">
        <f aca="false">-SUMIF($AL$21:$AL$152,$AM9,BB$21:BB$152)+SUMIF($AM$21:$AM$152,$AM9,BB$21:BB$152)</f>
        <v>5.399094151</v>
      </c>
      <c r="BC9" s="88" t="n">
        <f aca="false">-SUMIF($AL$21:$AL$152,$AM9,BC$21:BC$152)+SUMIF($AM$21:$AM$152,$AM9,BC$21:BC$152)</f>
        <v>4.8168831562</v>
      </c>
      <c r="BD9" s="89" t="n">
        <f aca="false">-SUMIF($AL$21:$AL$152,$AM9,BD$21:BD$152)+SUMIF($AM$21:$AM$152,$AM9,BD$21:BD$152)</f>
        <v>5.104479132</v>
      </c>
      <c r="BE9" s="89" t="n">
        <f aca="false">-SUMIF($AL$21:$AL$152,$AM9,BE$21:BE$152)+SUMIF($AM$21:$AM$152,$AM9,BE$21:BE$152)</f>
        <v>4.9721892566</v>
      </c>
      <c r="BF9" s="89" t="n">
        <f aca="false">-SUMIF($AL$21:$AL$152,$AM9,BF$21:BF$152)+SUMIF($AM$21:$AM$152,$AM9,BF$21:BF$152)</f>
        <v>5.8581635056</v>
      </c>
      <c r="BG9" s="89" t="n">
        <f aca="false">-SUMIF($AL$21:$AL$152,$AM9,BG$21:BG$152)+SUMIF($AM$21:$AM$152,$AM9,BG$21:BG$152)</f>
        <v>5.9634829317</v>
      </c>
      <c r="BH9" s="89" t="n">
        <f aca="false">-SUMIF($AL$21:$AL$152,$AM9,BH$21:BH$152)+SUMIF($AM$21:$AM$152,$AM9,BH$21:BH$152)</f>
        <v>6.3852646075</v>
      </c>
      <c r="BI9" s="89" t="n">
        <f aca="false">-SUMIF($AL$21:$AL$152,$AM9,BI$21:BI$152)+SUMIF($AM$21:$AM$152,$AM9,BI$21:BI$152)</f>
        <v>6.7082045761</v>
      </c>
      <c r="BJ9" s="89" t="n">
        <f aca="false">-SUMIF($AL$21:$AL$152,$AM9,BJ$21:BJ$152)+SUMIF($AM$21:$AM$152,$AM9,BJ$21:BJ$152)</f>
        <v>6.7169758039</v>
      </c>
      <c r="BK9" s="89" t="n">
        <f aca="false">-SUMIF($AL$21:$AL$152,$AM9,BK$21:BK$152)+SUMIF($AM$21:$AM$152,$AM9,BK$21:BK$152)</f>
        <v>6.7799971956</v>
      </c>
      <c r="BL9" s="89" t="n">
        <f aca="false">-SUMIF($AL$21:$AL$152,$AM9,BL$21:BL$152)+SUMIF($AM$21:$AM$152,$AM9,BL$21:BL$152)</f>
        <v>6.9363380388</v>
      </c>
      <c r="BM9" s="89" t="n">
        <f aca="false">-SUMIF($AL$21:$AL$152,$AM9,BM$21:BM$152)+SUMIF($AM$21:$AM$152,$AM9,BM$21:BM$152)</f>
        <v>7.0949454322</v>
      </c>
      <c r="BN9" s="89" t="n">
        <f aca="false">-SUMIF($AL$21:$AL$152,$AM9,BN$21:BN$152)+SUMIF($AM$21:$AM$152,$AM9,BN$21:BN$152)</f>
        <v>7.255850248</v>
      </c>
      <c r="BO9" s="89" t="n">
        <f aca="false">-SUMIF($AL$21:$AL$152,$AM9,BO$21:BO$152)+SUMIF($AM$21:$AM$152,$AM9,BO$21:BO$152)</f>
        <v>7.419083761</v>
      </c>
      <c r="BP9" s="89" t="n">
        <f aca="false">-SUMIF($AL$21:$AL$152,$AM9,BP$21:BP$152)+SUMIF($AM$21:$AM$152,$AM9,BP$21:BP$152)</f>
        <v>7.584677657</v>
      </c>
      <c r="BQ9" s="89" t="n">
        <f aca="false">-SUMIF($AL$21:$AL$152,$AM9,BQ$21:BQ$152)+SUMIF($AM$21:$AM$152,$AM9,BQ$21:BQ$152)</f>
        <v>7.752664035</v>
      </c>
      <c r="BR9" s="89" t="n">
        <f aca="false">-SUMIF($AL$21:$AL$152,$AM9,BR$21:BR$152)+SUMIF($AM$21:$AM$152,$AM9,BR$21:BR$152)</f>
        <v>7.923075416</v>
      </c>
      <c r="BS9" s="89" t="n">
        <f aca="false">-SUMIF($AL$21:$AL$152,$AM9,BS$21:BS$152)+SUMIF($AM$21:$AM$152,$AM9,BS$21:BS$152)</f>
        <v>8.09594474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17</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020596772</v>
      </c>
      <c r="AR10" s="91" t="n">
        <f aca="false">-SUMIF($AL$21:$AL$152,$AM10,AR$21:AR$152)+SUMIF($AM$21:$AM$152,$AM10,AR$21:AR$152)</f>
        <v>0</v>
      </c>
      <c r="AS10" s="91" t="n">
        <f aca="false">-SUMIF($AL$21:$AL$152,$AM10,AS$21:AS$152)+SUMIF($AM$21:$AM$152,$AM10,AS$21:AS$152)</f>
        <v>864.981440272</v>
      </c>
      <c r="AT10" s="91" t="n">
        <f aca="false">-SUMIF($AL$21:$AL$152,$AM10,AT$21:AT$152)+SUMIF($AM$21:$AM$152,$AM10,AT$21:AT$152)</f>
        <v>-0.222264063</v>
      </c>
      <c r="AU10" s="92" t="n">
        <f aca="false">-SUMIF($AL$21:$AL$152,$AM10,AU$21:AU$152)+SUMIF($AM$21:$AM$152,$AM10,AU$21:AU$152)</f>
        <v>-70.367800198</v>
      </c>
      <c r="AV10" s="92" t="n">
        <f aca="false">-SUMIF($AL$21:$AL$152,$AM10,AV$21:AV$152)+SUMIF($AM$21:$AM$152,$AM10,AV$21:AV$152)</f>
        <v>-0.3231334</v>
      </c>
      <c r="AW10" s="92" t="n">
        <f aca="false">-SUMIF($AL$21:$AL$152,$AM10,AW$21:AW$152)+SUMIF($AM$21:$AM$152,$AM10,AW$21:AW$152)</f>
        <v>1.6659212039</v>
      </c>
      <c r="AX10" s="92" t="n">
        <f aca="false">-SUMIF($AL$21:$AL$152,$AM10,AX$21:AX$152)+SUMIF($AM$21:$AM$152,$AM10,AX$21:AX$152)</f>
        <v>3.404331535</v>
      </c>
      <c r="AY10" s="92" t="n">
        <f aca="false">-SUMIF($AL$21:$AL$152,$AM10,AY$21:AY$152)+SUMIF($AM$21:$AM$152,$AM10,AY$21:AY$152)</f>
        <v>-3.877027621</v>
      </c>
      <c r="AZ10" s="92" t="n">
        <f aca="false">-SUMIF($AL$21:$AL$152,$AM10,AZ$21:AZ$152)+SUMIF($AM$21:$AM$152,$AM10,AZ$21:AZ$152)</f>
        <v>3.837607021</v>
      </c>
      <c r="BA10" s="92" t="n">
        <f aca="false">-SUMIF($AL$21:$AL$152,$AM10,BA$21:BA$152)+SUMIF($AM$21:$AM$152,$AM10,BA$21:BA$152)</f>
        <v>8.063604619</v>
      </c>
      <c r="BB10" s="92" t="n">
        <f aca="false">-SUMIF($AL$21:$AL$152,$AM10,BB$21:BB$152)+SUMIF($AM$21:$AM$152,$AM10,BB$21:BB$152)</f>
        <v>8.530852176</v>
      </c>
      <c r="BC10" s="92" t="n">
        <f aca="false">-SUMIF($AL$21:$AL$152,$AM10,BC$21:BC$152)+SUMIF($AM$21:$AM$152,$AM10,BC$21:BC$152)</f>
        <v>7.610928242</v>
      </c>
      <c r="BD10" s="93" t="n">
        <f aca="false">-SUMIF($AL$21:$AL$152,$AM10,BD$21:BD$152)+SUMIF($AM$21:$AM$152,$AM10,BD$21:BD$152)</f>
        <v>8.065344979</v>
      </c>
      <c r="BE10" s="93" t="n">
        <f aca="false">-SUMIF($AL$21:$AL$152,$AM10,BE$21:BE$152)+SUMIF($AM$21:$AM$152,$AM10,BE$21:BE$152)</f>
        <v>7.856320033</v>
      </c>
      <c r="BF10" s="93" t="n">
        <f aca="false">-SUMIF($AL$21:$AL$152,$AM10,BF$21:BF$152)+SUMIF($AM$21:$AM$152,$AM10,BF$21:BF$152)</f>
        <v>9.256205853</v>
      </c>
      <c r="BG10" s="93" t="n">
        <f aca="false">-SUMIF($AL$21:$AL$152,$AM10,BG$21:BG$152)+SUMIF($AM$21:$AM$152,$AM10,BG$21:BG$152)</f>
        <v>9.422616076</v>
      </c>
      <c r="BH10" s="93" t="n">
        <f aca="false">-SUMIF($AL$21:$AL$152,$AM10,BH$21:BH$152)+SUMIF($AM$21:$AM$152,$AM10,BH$21:BH$152)</f>
        <v>10.089053264</v>
      </c>
      <c r="BI10" s="93" t="n">
        <f aca="false">-SUMIF($AL$21:$AL$152,$AM10,BI$21:BI$152)+SUMIF($AM$21:$AM$152,$AM10,BI$21:BI$152)</f>
        <v>10.599315367</v>
      </c>
      <c r="BJ10" s="93" t="n">
        <f aca="false">-SUMIF($AL$21:$AL$152,$AM10,BJ$21:BJ$152)+SUMIF($AM$21:$AM$152,$AM10,BJ$21:BJ$152)</f>
        <v>10.613174367</v>
      </c>
      <c r="BK10" s="93" t="n">
        <f aca="false">-SUMIF($AL$21:$AL$152,$AM10,BK$21:BK$152)+SUMIF($AM$21:$AM$152,$AM10,BK$21:BK$152)</f>
        <v>10.712751474</v>
      </c>
      <c r="BL10" s="93" t="n">
        <f aca="false">-SUMIF($AL$21:$AL$152,$AM10,BL$21:BL$152)+SUMIF($AM$21:$AM$152,$AM10,BL$21:BL$152)</f>
        <v>10.959778213</v>
      </c>
      <c r="BM10" s="93" t="n">
        <f aca="false">-SUMIF($AL$21:$AL$152,$AM10,BM$21:BM$152)+SUMIF($AM$21:$AM$152,$AM10,BM$21:BM$152)</f>
        <v>11.21038622</v>
      </c>
      <c r="BN10" s="93" t="n">
        <f aca="false">-SUMIF($AL$21:$AL$152,$AM10,BN$21:BN$152)+SUMIF($AM$21:$AM$152,$AM10,BN$21:BN$152)</f>
        <v>11.464624275</v>
      </c>
      <c r="BO10" s="93" t="n">
        <f aca="false">-SUMIF($AL$21:$AL$152,$AM10,BO$21:BO$152)+SUMIF($AM$21:$AM$152,$AM10,BO$21:BO$152)</f>
        <v>11.722541795</v>
      </c>
      <c r="BP10" s="93" t="n">
        <f aca="false">-SUMIF($AL$21:$AL$152,$AM10,BP$21:BP$152)+SUMIF($AM$21:$AM$152,$AM10,BP$21:BP$152)</f>
        <v>11.984188843</v>
      </c>
      <c r="BQ10" s="93" t="n">
        <f aca="false">-SUMIF($AL$21:$AL$152,$AM10,BQ$21:BQ$152)+SUMIF($AM$21:$AM$152,$AM10,BQ$21:BQ$152)</f>
        <v>12.249616139</v>
      </c>
      <c r="BR10" s="93" t="n">
        <f aca="false">-SUMIF($AL$21:$AL$152,$AM10,BR$21:BR$152)+SUMIF($AM$21:$AM$152,$AM10,BR$21:BR$152)</f>
        <v>12.518875066</v>
      </c>
      <c r="BS10" s="93" t="n">
        <f aca="false">-SUMIF($AL$21:$AL$152,$AM10,BS$21:BS$152)+SUMIF($AM$21:$AM$152,$AM10,BS$21:BS$152)</f>
        <v>12.79201767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62</v>
      </c>
      <c r="AN21" s="111" t="n">
        <v>0</v>
      </c>
      <c r="AO21" s="111" t="n">
        <v>0</v>
      </c>
      <c r="AP21" s="111" t="n">
        <v>0</v>
      </c>
      <c r="AQ21" s="111" t="n">
        <v>0</v>
      </c>
      <c r="AR21" s="111" t="n">
        <v>0</v>
      </c>
      <c r="AS21" s="111" t="n">
        <v>0</v>
      </c>
      <c r="AT21" s="111" t="n">
        <v>0</v>
      </c>
      <c r="AU21" s="112" t="n">
        <v>0</v>
      </c>
      <c r="AV21" s="112" t="n">
        <v>0</v>
      </c>
      <c r="AW21" s="112" t="n">
        <v>0</v>
      </c>
      <c r="AX21" s="112" t="n">
        <v>0</v>
      </c>
      <c r="AY21" s="112" t="n">
        <v>-4.579187014</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63</v>
      </c>
      <c r="AN22" s="116" t="n">
        <v>0</v>
      </c>
      <c r="AO22" s="116" t="n">
        <v>0</v>
      </c>
      <c r="AP22" s="116" t="n">
        <v>0</v>
      </c>
      <c r="AQ22" s="116" t="n">
        <v>0</v>
      </c>
      <c r="AR22" s="116" t="n">
        <v>0</v>
      </c>
      <c r="AS22" s="116" t="n">
        <v>0</v>
      </c>
      <c r="AT22" s="116" t="n">
        <v>0</v>
      </c>
      <c r="AU22" s="117" t="n">
        <v>0</v>
      </c>
      <c r="AV22" s="117" t="n">
        <v>0</v>
      </c>
      <c r="AW22" s="117" t="n">
        <v>0</v>
      </c>
      <c r="AX22" s="117" t="n">
        <v>0</v>
      </c>
      <c r="AY22" s="117" t="n">
        <v>-4.224383178</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17</v>
      </c>
      <c r="AN23" s="116" t="n">
        <v>0</v>
      </c>
      <c r="AO23" s="116" t="n">
        <v>0</v>
      </c>
      <c r="AP23" s="116" t="n">
        <v>0</v>
      </c>
      <c r="AQ23" s="116" t="n">
        <v>0</v>
      </c>
      <c r="AR23" s="116" t="n">
        <v>0</v>
      </c>
      <c r="AS23" s="116" t="n">
        <v>0</v>
      </c>
      <c r="AT23" s="116" t="n">
        <v>0</v>
      </c>
      <c r="AU23" s="117" t="n">
        <v>0</v>
      </c>
      <c r="AV23" s="117" t="n">
        <v>0</v>
      </c>
      <c r="AW23" s="117" t="n">
        <v>0</v>
      </c>
      <c r="AX23" s="117" t="n">
        <v>0</v>
      </c>
      <c r="AY23" s="117" t="n">
        <v>-6.674747173</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4</v>
      </c>
      <c r="AL24" s="115" t="s">
        <v>163</v>
      </c>
      <c r="AM24" s="115" t="s">
        <v>162</v>
      </c>
      <c r="AN24" s="116" t="n">
        <v>0</v>
      </c>
      <c r="AO24" s="116" t="n">
        <v>48</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4</v>
      </c>
      <c r="AL25" s="115" t="s">
        <v>116</v>
      </c>
      <c r="AM25" s="115" t="s">
        <v>163</v>
      </c>
      <c r="AN25" s="116" t="n">
        <v>0</v>
      </c>
      <c r="AO25" s="116" t="n">
        <v>26</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4</v>
      </c>
      <c r="AL26" s="115" t="s">
        <v>60</v>
      </c>
      <c r="AM26" s="115" t="s">
        <v>162</v>
      </c>
      <c r="AN26" s="116" t="n">
        <v>0</v>
      </c>
      <c r="AO26" s="116" t="n">
        <v>55</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65</v>
      </c>
      <c r="AL27" s="115" t="s">
        <v>162</v>
      </c>
      <c r="AM27" s="115" t="s">
        <v>117</v>
      </c>
      <c r="AN27" s="116" t="n">
        <v>0</v>
      </c>
      <c r="AO27" s="116" t="n">
        <v>0</v>
      </c>
      <c r="AP27" s="116" t="n">
        <v>0</v>
      </c>
      <c r="AQ27" s="116" t="n">
        <v>0</v>
      </c>
      <c r="AR27" s="116" t="n">
        <v>0</v>
      </c>
      <c r="AS27" s="116" t="n">
        <v>95</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65</v>
      </c>
      <c r="AL28" s="115" t="s">
        <v>163</v>
      </c>
      <c r="AM28" s="115" t="s">
        <v>117</v>
      </c>
      <c r="AN28" s="116" t="n">
        <v>0</v>
      </c>
      <c r="AO28" s="116" t="n">
        <v>0</v>
      </c>
      <c r="AP28" s="116" t="n">
        <v>0</v>
      </c>
      <c r="AQ28" s="116" t="n">
        <v>0</v>
      </c>
      <c r="AR28" s="116" t="n">
        <v>0</v>
      </c>
      <c r="AS28" s="116" t="n">
        <v>77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117</v>
      </c>
      <c r="AM29" s="115" t="s">
        <v>115</v>
      </c>
      <c r="AN29" s="116" t="n">
        <v>0</v>
      </c>
      <c r="AO29" s="116" t="n">
        <v>0</v>
      </c>
      <c r="AP29" s="116" t="n">
        <v>0</v>
      </c>
      <c r="AQ29" s="116" t="n">
        <v>0</v>
      </c>
      <c r="AR29" s="116" t="n">
        <v>0</v>
      </c>
      <c r="AS29" s="116" t="n">
        <v>0</v>
      </c>
      <c r="AT29" s="116" t="n">
        <v>0</v>
      </c>
      <c r="AU29" s="117" t="n">
        <v>7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66</v>
      </c>
      <c r="AL30" s="115" t="s">
        <v>54</v>
      </c>
      <c r="AM30" s="115" t="s">
        <v>163</v>
      </c>
      <c r="AN30" s="116" t="n">
        <v>0</v>
      </c>
      <c r="AO30" s="116" t="n">
        <v>-45</v>
      </c>
      <c r="AP30" s="116" t="n">
        <v>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9</v>
      </c>
      <c r="AL31" s="115" t="s">
        <v>54</v>
      </c>
      <c r="AM31" s="115" t="s">
        <v>162</v>
      </c>
      <c r="AN31" s="116" t="n">
        <v>0</v>
      </c>
      <c r="AO31" s="116" t="n">
        <v>0</v>
      </c>
      <c r="AP31" s="116" t="n">
        <v>0</v>
      </c>
      <c r="AQ31" s="116" t="n">
        <v>0</v>
      </c>
      <c r="AR31" s="116" t="n">
        <v>0</v>
      </c>
      <c r="AS31" s="116" t="n">
        <v>0</v>
      </c>
      <c r="AT31" s="116" t="n">
        <v>0</v>
      </c>
      <c r="AU31" s="117" t="n">
        <v>0</v>
      </c>
      <c r="AV31" s="117" t="n">
        <v>0</v>
      </c>
      <c r="AW31" s="117" t="n">
        <v>3.4404770217</v>
      </c>
      <c r="AX31" s="117" t="n">
        <v>6.1150026306</v>
      </c>
      <c r="AY31" s="117" t="n">
        <v>7.793402034</v>
      </c>
      <c r="AZ31" s="117" t="n">
        <v>9.0356603589</v>
      </c>
      <c r="BA31" s="117" t="n">
        <v>9.6974937393</v>
      </c>
      <c r="BB31" s="117" t="n">
        <v>9.4421719718</v>
      </c>
      <c r="BC31" s="117" t="n">
        <v>9.1737375684</v>
      </c>
      <c r="BD31" s="117" t="n">
        <v>9.3247080142</v>
      </c>
      <c r="BE31" s="117" t="n">
        <v>9.4778827827</v>
      </c>
      <c r="BF31" s="117" t="n">
        <v>9.633292027</v>
      </c>
      <c r="BG31" s="117" t="n">
        <v>9.7909662955</v>
      </c>
      <c r="BH31" s="117" t="n">
        <v>9.9509365381</v>
      </c>
      <c r="BI31" s="117" t="n">
        <v>10.11323411</v>
      </c>
      <c r="BJ31" s="117" t="n">
        <v>10.277890779</v>
      </c>
      <c r="BK31" s="117" t="n">
        <v>10.444938727</v>
      </c>
      <c r="BL31" s="117" t="n">
        <v>10.61441056</v>
      </c>
      <c r="BM31" s="117" t="n">
        <v>10.786339309</v>
      </c>
      <c r="BN31" s="117" t="n">
        <v>10.960758439</v>
      </c>
      <c r="BO31" s="117" t="n">
        <v>11.137701854</v>
      </c>
      <c r="BP31" s="117" t="n">
        <v>11.317203899</v>
      </c>
      <c r="BQ31" s="117" t="n">
        <v>11.499299369</v>
      </c>
      <c r="BR31" s="117" t="n">
        <v>11.684023517</v>
      </c>
      <c r="BS31" s="118" t="n">
        <v>11.871412052</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163</v>
      </c>
      <c r="AN32" s="116" t="n">
        <v>0</v>
      </c>
      <c r="AO32" s="116" t="n">
        <v>0</v>
      </c>
      <c r="AP32" s="116" t="n">
        <v>0</v>
      </c>
      <c r="AQ32" s="116" t="n">
        <v>0</v>
      </c>
      <c r="AR32" s="116" t="n">
        <v>0</v>
      </c>
      <c r="AS32" s="116" t="n">
        <v>0</v>
      </c>
      <c r="AT32" s="116" t="n">
        <v>0</v>
      </c>
      <c r="AU32" s="117" t="n">
        <v>0</v>
      </c>
      <c r="AV32" s="117" t="n">
        <v>0</v>
      </c>
      <c r="AW32" s="117" t="n">
        <v>3.1739025309</v>
      </c>
      <c r="AX32" s="117" t="n">
        <v>5.641200974</v>
      </c>
      <c r="AY32" s="117" t="n">
        <v>7.189554903</v>
      </c>
      <c r="AZ32" s="117" t="n">
        <v>8.335560767</v>
      </c>
      <c r="BA32" s="117" t="n">
        <v>8.9461140791</v>
      </c>
      <c r="BB32" s="117" t="n">
        <v>8.710575112</v>
      </c>
      <c r="BC32" s="117" t="n">
        <v>8.4629395002</v>
      </c>
      <c r="BD32" s="117" t="n">
        <v>8.602212478</v>
      </c>
      <c r="BE32" s="117" t="n">
        <v>8.7435189836</v>
      </c>
      <c r="BF32" s="117" t="n">
        <v>8.8868868336</v>
      </c>
      <c r="BG32" s="117" t="n">
        <v>9.0323442097</v>
      </c>
      <c r="BH32" s="117" t="n">
        <v>9.1799196635</v>
      </c>
      <c r="BI32" s="117" t="n">
        <v>9.3296421211</v>
      </c>
      <c r="BJ32" s="117" t="n">
        <v>9.4815408879</v>
      </c>
      <c r="BK32" s="117" t="n">
        <v>9.6356456536</v>
      </c>
      <c r="BL32" s="117" t="n">
        <v>9.7919864968</v>
      </c>
      <c r="BM32" s="117" t="n">
        <v>9.9505938902</v>
      </c>
      <c r="BN32" s="117" t="n">
        <v>10.111498706</v>
      </c>
      <c r="BO32" s="117" t="n">
        <v>10.274732219</v>
      </c>
      <c r="BP32" s="117" t="n">
        <v>10.440326115</v>
      </c>
      <c r="BQ32" s="117" t="n">
        <v>10.608312493</v>
      </c>
      <c r="BR32" s="117" t="n">
        <v>10.778723874</v>
      </c>
      <c r="BS32" s="118" t="n">
        <v>10.951593201</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7</v>
      </c>
      <c r="AN33" s="116" t="n">
        <v>0</v>
      </c>
      <c r="AO33" s="116" t="n">
        <v>0</v>
      </c>
      <c r="AP33" s="116" t="n">
        <v>0</v>
      </c>
      <c r="AQ33" s="116" t="n">
        <v>0</v>
      </c>
      <c r="AR33" s="116" t="n">
        <v>0</v>
      </c>
      <c r="AS33" s="116" t="n">
        <v>0</v>
      </c>
      <c r="AT33" s="116" t="n">
        <v>0</v>
      </c>
      <c r="AU33" s="117" t="n">
        <v>0</v>
      </c>
      <c r="AV33" s="117" t="n">
        <v>0</v>
      </c>
      <c r="AW33" s="117" t="n">
        <v>5.0149326079</v>
      </c>
      <c r="AX33" s="117" t="n">
        <v>8.913393665</v>
      </c>
      <c r="AY33" s="117" t="n">
        <v>11.359874151</v>
      </c>
      <c r="AZ33" s="117" t="n">
        <v>13.170623574</v>
      </c>
      <c r="BA33" s="117" t="n">
        <v>14.135329857</v>
      </c>
      <c r="BB33" s="117" t="n">
        <v>13.763165925</v>
      </c>
      <c r="BC33" s="117" t="n">
        <v>13.371888659</v>
      </c>
      <c r="BD33" s="117" t="n">
        <v>13.591947275</v>
      </c>
      <c r="BE33" s="117" t="n">
        <v>13.815218971</v>
      </c>
      <c r="BF33" s="117" t="n">
        <v>14.0417477</v>
      </c>
      <c r="BG33" s="117" t="n">
        <v>14.27157799</v>
      </c>
      <c r="BH33" s="117" t="n">
        <v>14.504754954</v>
      </c>
      <c r="BI33" s="117" t="n">
        <v>14.741324296</v>
      </c>
      <c r="BJ33" s="117" t="n">
        <v>14.981332322</v>
      </c>
      <c r="BK33" s="117" t="n">
        <v>15.224825941</v>
      </c>
      <c r="BL33" s="117" t="n">
        <v>15.47185268</v>
      </c>
      <c r="BM33" s="117" t="n">
        <v>15.722460687</v>
      </c>
      <c r="BN33" s="117" t="n">
        <v>15.976698742</v>
      </c>
      <c r="BO33" s="117" t="n">
        <v>16.234616262</v>
      </c>
      <c r="BP33" s="117" t="n">
        <v>16.49626331</v>
      </c>
      <c r="BQ33" s="117" t="n">
        <v>16.761690606</v>
      </c>
      <c r="BR33" s="117" t="n">
        <v>17.030949533</v>
      </c>
      <c r="BS33" s="118" t="n">
        <v>17.304092144</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162</v>
      </c>
      <c r="AN34" s="116" t="n">
        <v>0</v>
      </c>
      <c r="AO34" s="116" t="n">
        <v>0</v>
      </c>
      <c r="AP34" s="116" t="n">
        <v>0</v>
      </c>
      <c r="AQ34" s="116" t="n">
        <v>0</v>
      </c>
      <c r="AR34" s="116" t="n">
        <v>0</v>
      </c>
      <c r="AS34" s="116" t="n">
        <v>0</v>
      </c>
      <c r="AT34" s="116" t="n">
        <v>0</v>
      </c>
      <c r="AU34" s="117" t="n">
        <v>-0.183131603</v>
      </c>
      <c r="AV34" s="117" t="n">
        <v>-0.144070315</v>
      </c>
      <c r="AW34" s="117" t="n">
        <v>-2.209920591</v>
      </c>
      <c r="AX34" s="117" t="n">
        <v>-3.683290163</v>
      </c>
      <c r="AY34" s="117" t="n">
        <v>-5.771097321</v>
      </c>
      <c r="AZ34" s="117" t="n">
        <v>-6.294438093</v>
      </c>
      <c r="BA34" s="117" t="n">
        <v>-4.05194602</v>
      </c>
      <c r="BB34" s="117" t="n">
        <v>-3.479815294</v>
      </c>
      <c r="BC34" s="117" t="n">
        <v>-3.840746765</v>
      </c>
      <c r="BD34" s="117" t="n">
        <v>-3.706161246</v>
      </c>
      <c r="BE34" s="117" t="n">
        <v>-3.985855059</v>
      </c>
      <c r="BF34" s="117" t="n">
        <v>-3.180877519</v>
      </c>
      <c r="BG34" s="117" t="n">
        <v>-3.224386635</v>
      </c>
      <c r="BH34" s="117" t="n">
        <v>-2.927149969</v>
      </c>
      <c r="BI34" s="117" t="n">
        <v>-2.739384005</v>
      </c>
      <c r="BJ34" s="117" t="n">
        <v>-2.894532756</v>
      </c>
      <c r="BK34" s="117" t="n">
        <v>-2.993266177</v>
      </c>
      <c r="BL34" s="117" t="n">
        <v>-2.993266177</v>
      </c>
      <c r="BM34" s="117" t="n">
        <v>-2.993266177</v>
      </c>
      <c r="BN34" s="117" t="n">
        <v>-2.993266177</v>
      </c>
      <c r="BO34" s="117" t="n">
        <v>-2.993266177</v>
      </c>
      <c r="BP34" s="117" t="n">
        <v>-2.993266177</v>
      </c>
      <c r="BQ34" s="117" t="n">
        <v>-2.993266177</v>
      </c>
      <c r="BR34" s="117" t="n">
        <v>-2.993266177</v>
      </c>
      <c r="BS34" s="118" t="n">
        <v>-2.993266177</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63</v>
      </c>
      <c r="AN35" s="116" t="n">
        <v>0</v>
      </c>
      <c r="AO35" s="116" t="n">
        <v>0</v>
      </c>
      <c r="AP35" s="116" t="n">
        <v>0</v>
      </c>
      <c r="AQ35" s="116" t="n">
        <v>0</v>
      </c>
      <c r="AR35" s="116" t="n">
        <v>0</v>
      </c>
      <c r="AS35" s="116" t="n">
        <v>0</v>
      </c>
      <c r="AT35" s="116" t="n">
        <v>0</v>
      </c>
      <c r="AU35" s="117" t="n">
        <v>-0.16894223</v>
      </c>
      <c r="AV35" s="117" t="n">
        <v>-0.132907482</v>
      </c>
      <c r="AW35" s="117" t="n">
        <v>-2.038691877</v>
      </c>
      <c r="AX35" s="117" t="n">
        <v>-3.397902063</v>
      </c>
      <c r="AY35" s="117" t="n">
        <v>-5.32394208</v>
      </c>
      <c r="AZ35" s="117" t="n">
        <v>-5.806733447</v>
      </c>
      <c r="BA35" s="117" t="n">
        <v>-3.737993786</v>
      </c>
      <c r="BB35" s="117" t="n">
        <v>-3.210192802</v>
      </c>
      <c r="BC35" s="117" t="n">
        <v>-3.543158638</v>
      </c>
      <c r="BD35" s="117" t="n">
        <v>-3.419001052</v>
      </c>
      <c r="BE35" s="117" t="n">
        <v>-3.677023674</v>
      </c>
      <c r="BF35" s="117" t="n">
        <v>-2.934417275</v>
      </c>
      <c r="BG35" s="117" t="n">
        <v>-2.974555225</v>
      </c>
      <c r="BH35" s="117" t="n">
        <v>-2.700349003</v>
      </c>
      <c r="BI35" s="117" t="n">
        <v>-2.527131492</v>
      </c>
      <c r="BJ35" s="117" t="n">
        <v>-2.670259031</v>
      </c>
      <c r="BK35" s="117" t="n">
        <v>-2.761342405</v>
      </c>
      <c r="BL35" s="117" t="n">
        <v>-2.761342405</v>
      </c>
      <c r="BM35" s="117" t="n">
        <v>-2.761342405</v>
      </c>
      <c r="BN35" s="117" t="n">
        <v>-2.761342405</v>
      </c>
      <c r="BO35" s="117" t="n">
        <v>-2.761342405</v>
      </c>
      <c r="BP35" s="117" t="n">
        <v>-2.761342405</v>
      </c>
      <c r="BQ35" s="117" t="n">
        <v>-2.761342405</v>
      </c>
      <c r="BR35" s="117" t="n">
        <v>-2.761342405</v>
      </c>
      <c r="BS35" s="118" t="n">
        <v>-2.76134240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117</v>
      </c>
      <c r="AN36" s="116" t="n">
        <v>0</v>
      </c>
      <c r="AO36" s="116" t="n">
        <v>0</v>
      </c>
      <c r="AP36" s="116" t="n">
        <v>0</v>
      </c>
      <c r="AQ36" s="116" t="n">
        <v>0</v>
      </c>
      <c r="AR36" s="116" t="n">
        <v>0</v>
      </c>
      <c r="AS36" s="116" t="n">
        <v>0</v>
      </c>
      <c r="AT36" s="116" t="n">
        <v>0</v>
      </c>
      <c r="AU36" s="117" t="n">
        <v>-0.266937591</v>
      </c>
      <c r="AV36" s="117" t="n">
        <v>-0.210000799</v>
      </c>
      <c r="AW36" s="117" t="n">
        <v>-3.221240184</v>
      </c>
      <c r="AX36" s="117" t="n">
        <v>-5.368863627</v>
      </c>
      <c r="AY36" s="117" t="n">
        <v>-8.412107959</v>
      </c>
      <c r="AZ36" s="117" t="n">
        <v>-9.174943661</v>
      </c>
      <c r="BA36" s="117" t="n">
        <v>-5.906226402</v>
      </c>
      <c r="BB36" s="117" t="n">
        <v>-5.072273141</v>
      </c>
      <c r="BC36" s="117" t="n">
        <v>-5.59837664</v>
      </c>
      <c r="BD36" s="117" t="n">
        <v>-5.402201138</v>
      </c>
      <c r="BE36" s="117" t="n">
        <v>-5.809890424</v>
      </c>
      <c r="BF36" s="117" t="n">
        <v>-4.636533333</v>
      </c>
      <c r="BG36" s="117" t="n">
        <v>-4.6999534</v>
      </c>
      <c r="BH36" s="117" t="n">
        <v>-4.266693176</v>
      </c>
      <c r="BI36" s="117" t="n">
        <v>-3.993000415</v>
      </c>
      <c r="BJ36" s="117" t="n">
        <v>-4.219149441</v>
      </c>
      <c r="BK36" s="117" t="n">
        <v>-4.363065953</v>
      </c>
      <c r="BL36" s="117" t="n">
        <v>-4.363065953</v>
      </c>
      <c r="BM36" s="117" t="n">
        <v>-4.363065953</v>
      </c>
      <c r="BN36" s="117" t="n">
        <v>-4.363065953</v>
      </c>
      <c r="BO36" s="117" t="n">
        <v>-4.363065953</v>
      </c>
      <c r="BP36" s="117" t="n">
        <v>-4.363065953</v>
      </c>
      <c r="BQ36" s="117" t="n">
        <v>-4.363065953</v>
      </c>
      <c r="BR36" s="117" t="n">
        <v>-4.363065953</v>
      </c>
      <c r="BS36" s="118" t="n">
        <v>-4.363065953</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62</v>
      </c>
      <c r="AN37" s="116" t="n">
        <v>0</v>
      </c>
      <c r="AO37" s="116" t="n">
        <v>0</v>
      </c>
      <c r="AP37" s="116" t="n">
        <v>0</v>
      </c>
      <c r="AQ37" s="116" t="n">
        <v>-0.014130343</v>
      </c>
      <c r="AR37" s="116" t="n">
        <v>0</v>
      </c>
      <c r="AS37" s="116" t="n">
        <v>-0.012732837</v>
      </c>
      <c r="AT37" s="116" t="n">
        <v>-0.152483485</v>
      </c>
      <c r="AU37" s="117" t="n">
        <v>-0.06919644</v>
      </c>
      <c r="AV37" s="117" t="n">
        <v>-0.077614227</v>
      </c>
      <c r="AW37" s="117" t="n">
        <v>-0.087657</v>
      </c>
      <c r="AX37" s="117" t="n">
        <v>-0.096182694</v>
      </c>
      <c r="AY37" s="117" t="n">
        <v>-0.102938974</v>
      </c>
      <c r="AZ37" s="117" t="n">
        <v>-0.108445356</v>
      </c>
      <c r="BA37" s="117" t="n">
        <v>-0.113539899</v>
      </c>
      <c r="BB37" s="117" t="n">
        <v>-0.109795301</v>
      </c>
      <c r="BC37" s="117" t="n">
        <v>-0.111540033</v>
      </c>
      <c r="BD37" s="117" t="n">
        <v>-0.08534498</v>
      </c>
      <c r="BE37" s="117" t="n">
        <v>-0.102226771</v>
      </c>
      <c r="BF37" s="117" t="n">
        <v>-0.102226771</v>
      </c>
      <c r="BG37" s="117" t="n">
        <v>-0.102226771</v>
      </c>
      <c r="BH37" s="117" t="n">
        <v>-0.102226771</v>
      </c>
      <c r="BI37" s="117" t="n">
        <v>-0.102226771</v>
      </c>
      <c r="BJ37" s="117" t="n">
        <v>-0.102226771</v>
      </c>
      <c r="BK37" s="117" t="n">
        <v>-0.102226771</v>
      </c>
      <c r="BL37" s="117" t="n">
        <v>-0.102226771</v>
      </c>
      <c r="BM37" s="117" t="n">
        <v>-0.102226771</v>
      </c>
      <c r="BN37" s="117" t="n">
        <v>-0.102226771</v>
      </c>
      <c r="BO37" s="117" t="n">
        <v>-0.102226771</v>
      </c>
      <c r="BP37" s="117" t="n">
        <v>-0.102226771</v>
      </c>
      <c r="BQ37" s="117" t="n">
        <v>-0.102226771</v>
      </c>
      <c r="BR37" s="117" t="n">
        <v>-0.102226771</v>
      </c>
      <c r="BS37" s="118" t="n">
        <v>-0.10222677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163</v>
      </c>
      <c r="AN38" s="116" t="n">
        <v>0</v>
      </c>
      <c r="AO38" s="116" t="n">
        <v>0</v>
      </c>
      <c r="AP38" s="116" t="n">
        <v>0</v>
      </c>
      <c r="AQ38" s="116" t="n">
        <v>-0.013035498</v>
      </c>
      <c r="AR38" s="116" t="n">
        <v>0</v>
      </c>
      <c r="AS38" s="116" t="n">
        <v>-0.011746273</v>
      </c>
      <c r="AT38" s="116" t="n">
        <v>-0.140668784</v>
      </c>
      <c r="AU38" s="117" t="n">
        <v>-0.063834972</v>
      </c>
      <c r="AV38" s="117" t="n">
        <v>-0.071600533</v>
      </c>
      <c r="AW38" s="117" t="n">
        <v>-0.080865174</v>
      </c>
      <c r="AX38" s="117" t="n">
        <v>-0.088730282</v>
      </c>
      <c r="AY38" s="117" t="n">
        <v>-0.094963073</v>
      </c>
      <c r="AZ38" s="117" t="n">
        <v>-0.10004281</v>
      </c>
      <c r="BA38" s="117" t="n">
        <v>-0.104742619</v>
      </c>
      <c r="BB38" s="117" t="n">
        <v>-0.101288159</v>
      </c>
      <c r="BC38" s="117" t="n">
        <v>-0.102897706</v>
      </c>
      <c r="BD38" s="117" t="n">
        <v>-0.078732294</v>
      </c>
      <c r="BE38" s="117" t="n">
        <v>-0.094306053</v>
      </c>
      <c r="BF38" s="117" t="n">
        <v>-0.094306053</v>
      </c>
      <c r="BG38" s="117" t="n">
        <v>-0.094306053</v>
      </c>
      <c r="BH38" s="117" t="n">
        <v>-0.094306053</v>
      </c>
      <c r="BI38" s="117" t="n">
        <v>-0.094306053</v>
      </c>
      <c r="BJ38" s="117" t="n">
        <v>-0.094306053</v>
      </c>
      <c r="BK38" s="117" t="n">
        <v>-0.094306053</v>
      </c>
      <c r="BL38" s="117" t="n">
        <v>-0.094306053</v>
      </c>
      <c r="BM38" s="117" t="n">
        <v>-0.094306053</v>
      </c>
      <c r="BN38" s="117" t="n">
        <v>-0.094306053</v>
      </c>
      <c r="BO38" s="117" t="n">
        <v>-0.094306053</v>
      </c>
      <c r="BP38" s="117" t="n">
        <v>-0.094306053</v>
      </c>
      <c r="BQ38" s="117" t="n">
        <v>-0.094306053</v>
      </c>
      <c r="BR38" s="117" t="n">
        <v>-0.094306053</v>
      </c>
      <c r="BS38" s="118" t="n">
        <v>-0.094306053</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117</v>
      </c>
      <c r="AN39" s="116" t="n">
        <v>0</v>
      </c>
      <c r="AO39" s="116" t="n">
        <v>0</v>
      </c>
      <c r="AP39" s="116" t="n">
        <v>0</v>
      </c>
      <c r="AQ39" s="116" t="n">
        <v>-0.020596772</v>
      </c>
      <c r="AR39" s="116" t="n">
        <v>0</v>
      </c>
      <c r="AS39" s="116" t="n">
        <v>-0.018559728</v>
      </c>
      <c r="AT39" s="116" t="n">
        <v>-0.222264063</v>
      </c>
      <c r="AU39" s="117" t="n">
        <v>-0.100862607</v>
      </c>
      <c r="AV39" s="117" t="n">
        <v>-0.113132601</v>
      </c>
      <c r="AW39" s="117" t="n">
        <v>-0.12777122</v>
      </c>
      <c r="AX39" s="117" t="n">
        <v>-0.140198503</v>
      </c>
      <c r="AY39" s="117" t="n">
        <v>-0.15004664</v>
      </c>
      <c r="AZ39" s="117" t="n">
        <v>-0.158072892</v>
      </c>
      <c r="BA39" s="117" t="n">
        <v>-0.165498836</v>
      </c>
      <c r="BB39" s="117" t="n">
        <v>-0.160040608</v>
      </c>
      <c r="BC39" s="117" t="n">
        <v>-0.162583777</v>
      </c>
      <c r="BD39" s="117" t="n">
        <v>-0.124401158</v>
      </c>
      <c r="BE39" s="117" t="n">
        <v>-0.149008514</v>
      </c>
      <c r="BF39" s="117" t="n">
        <v>-0.149008514</v>
      </c>
      <c r="BG39" s="117" t="n">
        <v>-0.149008514</v>
      </c>
      <c r="BH39" s="117" t="n">
        <v>-0.149008514</v>
      </c>
      <c r="BI39" s="117" t="n">
        <v>-0.149008514</v>
      </c>
      <c r="BJ39" s="117" t="n">
        <v>-0.149008514</v>
      </c>
      <c r="BK39" s="117" t="n">
        <v>-0.149008514</v>
      </c>
      <c r="BL39" s="117" t="n">
        <v>-0.149008514</v>
      </c>
      <c r="BM39" s="117" t="n">
        <v>-0.149008514</v>
      </c>
      <c r="BN39" s="117" t="n">
        <v>-0.149008514</v>
      </c>
      <c r="BO39" s="117" t="n">
        <v>-0.149008514</v>
      </c>
      <c r="BP39" s="117" t="n">
        <v>-0.149008514</v>
      </c>
      <c r="BQ39" s="117" t="n">
        <v>-0.149008514</v>
      </c>
      <c r="BR39" s="117" t="n">
        <v>-0.149008514</v>
      </c>
      <c r="BS39" s="118" t="n">
        <v>-0.14900851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01294696</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431</v>
      </c>
      <c r="B60" s="134" t="n">
        <f aca="false">A60*(1+L60)</f>
        <v>0.9492799761</v>
      </c>
      <c r="C60" s="134" t="n">
        <f aca="false">B60*(1+M60)</f>
        <v>0.933028302909168</v>
      </c>
      <c r="D60" s="134" t="n">
        <f aca="false">C60*(1+N60)</f>
        <v>0.925041580636266</v>
      </c>
      <c r="E60" s="134" t="n">
        <f aca="false">D60*(1+O60)</f>
        <v>0.925041580636266</v>
      </c>
      <c r="F60" s="134" t="n">
        <f aca="false">E60*(1+P60)</f>
        <v>0.925041580636266</v>
      </c>
      <c r="G60" s="134" t="n">
        <f aca="false">F60*(1+Q60)</f>
        <v>0.925041580636266</v>
      </c>
      <c r="H60" s="134" t="n">
        <f aca="false">G60*(1+R60)</f>
        <v>0.925041580636266</v>
      </c>
      <c r="I60" s="134" t="n">
        <f aca="false">H60*(1+S60)</f>
        <v>0.925041580636266</v>
      </c>
      <c r="J60" s="134" t="n">
        <f aca="false">I60*(1+T60)</f>
        <v>0.925041580636266</v>
      </c>
      <c r="K60" s="135" t="n">
        <v>-0.02569</v>
      </c>
      <c r="L60" s="136" t="n">
        <v>-0.02569</v>
      </c>
      <c r="M60" s="136" t="n">
        <v>-0.01712</v>
      </c>
      <c r="N60" s="136" t="n">
        <v>-0.0085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Umina 66_11kV</v>
      </c>
      <c r="C65" s="145" t="s">
        <v>78</v>
      </c>
      <c r="D65" s="145"/>
      <c r="E65" s="146" t="s">
        <v>79</v>
      </c>
      <c r="F65" s="146"/>
      <c r="G65" s="146"/>
      <c r="H65" s="146" t="s">
        <v>80</v>
      </c>
      <c r="I65" s="147" t="n">
        <v>1385</v>
      </c>
      <c r="J65" s="148" t="n">
        <v>1503</v>
      </c>
      <c r="K65" s="149" t="n">
        <v>1393.531</v>
      </c>
      <c r="L65" s="150" t="n">
        <v>1356.978</v>
      </c>
      <c r="M65" s="150" t="n">
        <v>1337.598</v>
      </c>
      <c r="N65" s="150" t="n">
        <v>1334.037</v>
      </c>
      <c r="O65" s="150" t="n">
        <v>1325.046</v>
      </c>
      <c r="P65" s="150" t="n">
        <v>1333.945</v>
      </c>
      <c r="Q65" s="150" t="n">
        <v>1352.644</v>
      </c>
      <c r="R65" s="150" t="n">
        <v>1372.427</v>
      </c>
      <c r="S65" s="150" t="n">
        <v>1390.076</v>
      </c>
      <c r="T65" s="150" t="n">
        <v>1408.779</v>
      </c>
      <c r="U65" s="150" t="n">
        <v>1426.998</v>
      </c>
      <c r="V65" s="150" t="n">
        <v>1448.462</v>
      </c>
      <c r="W65" s="150" t="n">
        <v>1470.313</v>
      </c>
      <c r="X65" s="150" t="n">
        <v>1493.708</v>
      </c>
      <c r="Y65" s="150" t="n">
        <v>1518.288</v>
      </c>
      <c r="Z65" s="150" t="n">
        <v>1542.899</v>
      </c>
      <c r="AA65" s="150" t="n">
        <v>1567.741</v>
      </c>
      <c r="AB65" s="150" t="n">
        <v>1593.156</v>
      </c>
      <c r="AC65" s="150" t="n">
        <v>1619.152</v>
      </c>
      <c r="AD65" s="150" t="n">
        <v>1645.738</v>
      </c>
      <c r="AE65" s="150" t="n">
        <v>1672.922</v>
      </c>
      <c r="AF65" s="150" t="n">
        <v>1700.712</v>
      </c>
      <c r="AG65" s="150" t="n">
        <v>1729.118</v>
      </c>
      <c r="AH65" s="150" t="n">
        <v>1758.149</v>
      </c>
      <c r="AI65" s="151" t="n">
        <v>1787.81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6.387794053</v>
      </c>
      <c r="J66" s="154"/>
      <c r="K66" s="155" t="n">
        <v>26.55033</v>
      </c>
      <c r="L66" s="156" t="n">
        <v>25.8539</v>
      </c>
      <c r="M66" s="156" t="n">
        <v>25.48467</v>
      </c>
      <c r="N66" s="156" t="n">
        <v>25.41682</v>
      </c>
      <c r="O66" s="156" t="n">
        <v>25.24553</v>
      </c>
      <c r="P66" s="156" t="n">
        <v>25.41508</v>
      </c>
      <c r="Q66" s="156" t="n">
        <v>25.77134</v>
      </c>
      <c r="R66" s="156" t="n">
        <v>26.14825</v>
      </c>
      <c r="S66" s="156" t="n">
        <v>26.48451</v>
      </c>
      <c r="T66" s="156" t="n">
        <v>26.84085</v>
      </c>
      <c r="U66" s="156" t="n">
        <v>27.18796</v>
      </c>
      <c r="V66" s="156" t="n">
        <v>27.59691</v>
      </c>
      <c r="W66" s="156" t="n">
        <v>28.01322</v>
      </c>
      <c r="X66" s="156" t="n">
        <v>28.45897</v>
      </c>
      <c r="Y66" s="156" t="n">
        <v>28.92727</v>
      </c>
      <c r="Z66" s="156" t="n">
        <v>29.39618</v>
      </c>
      <c r="AA66" s="156" t="n">
        <v>29.86948</v>
      </c>
      <c r="AB66" s="156" t="n">
        <v>30.3537</v>
      </c>
      <c r="AC66" s="156" t="n">
        <v>30.849</v>
      </c>
      <c r="AD66" s="156" t="n">
        <v>31.35552</v>
      </c>
      <c r="AE66" s="156" t="n">
        <v>31.87345</v>
      </c>
      <c r="AF66" s="156" t="n">
        <v>32.40293</v>
      </c>
      <c r="AG66" s="156" t="n">
        <v>32.94414</v>
      </c>
      <c r="AH66" s="156" t="n">
        <v>33.49724</v>
      </c>
      <c r="AI66" s="157" t="n">
        <v>34.0624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3.317459578</v>
      </c>
      <c r="J67" s="154" t="n">
        <v>25.304073463</v>
      </c>
      <c r="K67" s="155" t="n">
        <v>23.46108</v>
      </c>
      <c r="L67" s="156" t="n">
        <v>22.84569</v>
      </c>
      <c r="M67" s="156" t="n">
        <v>22.51941</v>
      </c>
      <c r="N67" s="156" t="n">
        <v>22.45946</v>
      </c>
      <c r="O67" s="156" t="n">
        <v>22.3081</v>
      </c>
      <c r="P67" s="156" t="n">
        <v>22.45792</v>
      </c>
      <c r="Q67" s="156" t="n">
        <v>22.77273</v>
      </c>
      <c r="R67" s="156" t="n">
        <v>23.10579</v>
      </c>
      <c r="S67" s="156" t="n">
        <v>23.40292</v>
      </c>
      <c r="T67" s="156" t="n">
        <v>23.7178</v>
      </c>
      <c r="U67" s="156" t="n">
        <v>24.02452</v>
      </c>
      <c r="V67" s="156" t="n">
        <v>24.38589</v>
      </c>
      <c r="W67" s="156" t="n">
        <v>24.75376</v>
      </c>
      <c r="X67" s="156" t="n">
        <v>25.14765</v>
      </c>
      <c r="Y67" s="156" t="n">
        <v>25.56145</v>
      </c>
      <c r="Z67" s="156" t="n">
        <v>25.9758</v>
      </c>
      <c r="AA67" s="156" t="n">
        <v>26.39404</v>
      </c>
      <c r="AB67" s="156" t="n">
        <v>26.82192</v>
      </c>
      <c r="AC67" s="156" t="n">
        <v>27.25958</v>
      </c>
      <c r="AD67" s="156" t="n">
        <v>27.70717</v>
      </c>
      <c r="AE67" s="156" t="n">
        <v>28.16483</v>
      </c>
      <c r="AF67" s="156" t="n">
        <v>28.63271</v>
      </c>
      <c r="AG67" s="156" t="n">
        <v>29.11094</v>
      </c>
      <c r="AH67" s="156" t="n">
        <v>29.59969</v>
      </c>
      <c r="AI67" s="157" t="n">
        <v>30.099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2.353612987</v>
      </c>
      <c r="J68" s="154"/>
      <c r="K68" s="155" t="n">
        <v>12.4297</v>
      </c>
      <c r="L68" s="156" t="n">
        <v>12.10366</v>
      </c>
      <c r="M68" s="156" t="n">
        <v>11.93081</v>
      </c>
      <c r="N68" s="156" t="n">
        <v>11.89904</v>
      </c>
      <c r="O68" s="156" t="n">
        <v>11.81885</v>
      </c>
      <c r="P68" s="156" t="n">
        <v>11.89823</v>
      </c>
      <c r="Q68" s="156" t="n">
        <v>12.06501</v>
      </c>
      <c r="R68" s="156" t="n">
        <v>12.24147</v>
      </c>
      <c r="S68" s="156" t="n">
        <v>12.39889</v>
      </c>
      <c r="T68" s="156" t="n">
        <v>12.56571</v>
      </c>
      <c r="U68" s="156" t="n">
        <v>12.72821</v>
      </c>
      <c r="V68" s="156" t="n">
        <v>12.91967</v>
      </c>
      <c r="W68" s="156" t="n">
        <v>13.11456</v>
      </c>
      <c r="X68" s="156" t="n">
        <v>13.32325</v>
      </c>
      <c r="Y68" s="156" t="n">
        <v>13.54248</v>
      </c>
      <c r="Z68" s="156" t="n">
        <v>13.762</v>
      </c>
      <c r="AA68" s="156" t="n">
        <v>13.98358</v>
      </c>
      <c r="AB68" s="156" t="n">
        <v>14.21028</v>
      </c>
      <c r="AC68" s="156" t="n">
        <v>14.44215</v>
      </c>
      <c r="AD68" s="156" t="n">
        <v>14.67928</v>
      </c>
      <c r="AE68" s="156" t="n">
        <v>14.92175</v>
      </c>
      <c r="AF68" s="156" t="n">
        <v>15.16963</v>
      </c>
      <c r="AG68" s="156" t="n">
        <v>15.423</v>
      </c>
      <c r="AH68" s="156" t="n">
        <v>15.68194</v>
      </c>
      <c r="AI68" s="157" t="n">
        <v>15.9465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8836456557</v>
      </c>
      <c r="J70" s="154"/>
      <c r="K70" s="159" t="n">
        <v>0.883645</v>
      </c>
      <c r="L70" s="160" t="n">
        <v>0.883645</v>
      </c>
      <c r="M70" s="160" t="n">
        <v>0.883645</v>
      </c>
      <c r="N70" s="160" t="n">
        <v>0.883645</v>
      </c>
      <c r="O70" s="160" t="n">
        <v>0.883645</v>
      </c>
      <c r="P70" s="160" t="n">
        <v>0.883645</v>
      </c>
      <c r="Q70" s="160" t="n">
        <v>0.883645</v>
      </c>
      <c r="R70" s="160" t="n">
        <v>0.883645</v>
      </c>
      <c r="S70" s="160" t="n">
        <v>0.883645</v>
      </c>
      <c r="T70" s="160" t="n">
        <v>0.883645</v>
      </c>
      <c r="U70" s="160" t="n">
        <v>0.883645</v>
      </c>
      <c r="V70" s="160" t="n">
        <v>0.883645</v>
      </c>
      <c r="W70" s="160" t="n">
        <v>0.883645</v>
      </c>
      <c r="X70" s="160" t="n">
        <v>0.883645</v>
      </c>
      <c r="Y70" s="160" t="n">
        <v>0.883645</v>
      </c>
      <c r="Z70" s="160" t="n">
        <v>0.883645</v>
      </c>
      <c r="AA70" s="160" t="n">
        <v>0.883645</v>
      </c>
      <c r="AB70" s="160" t="n">
        <v>0.883645</v>
      </c>
      <c r="AC70" s="160" t="n">
        <v>0.883645</v>
      </c>
      <c r="AD70" s="160" t="n">
        <v>0.883645</v>
      </c>
      <c r="AE70" s="160" t="n">
        <v>0.883645</v>
      </c>
      <c r="AF70" s="160" t="n">
        <v>0.883645</v>
      </c>
      <c r="AG70" s="160" t="n">
        <v>0.883645</v>
      </c>
      <c r="AH70" s="160" t="n">
        <v>0.883645</v>
      </c>
      <c r="AI70" s="161" t="n">
        <v>0.883645</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431262988</v>
      </c>
      <c r="B71" s="163" t="str">
        <f aca="false">"Diversity Factor: "&amp;ROUND(A71,2)</f>
        <v>Diversity Factor: 0.94</v>
      </c>
      <c r="C71" s="164" t="s">
        <v>89</v>
      </c>
      <c r="D71" s="164"/>
      <c r="E71" s="152" t="s">
        <v>85</v>
      </c>
      <c r="F71" s="152"/>
      <c r="G71" s="152"/>
      <c r="H71" s="152" t="s">
        <v>86</v>
      </c>
      <c r="I71" s="153" t="n">
        <v>12.353612987</v>
      </c>
      <c r="J71" s="154" t="n">
        <v>13.406122974</v>
      </c>
      <c r="K71" s="165" t="n">
        <v>12.4297</v>
      </c>
      <c r="L71" s="166" t="n">
        <v>12.10366</v>
      </c>
      <c r="M71" s="166" t="n">
        <v>11.93081</v>
      </c>
      <c r="N71" s="166" t="n">
        <v>11.89904</v>
      </c>
      <c r="O71" s="166" t="n">
        <v>11.81885</v>
      </c>
      <c r="P71" s="166" t="n">
        <v>11.89823</v>
      </c>
      <c r="Q71" s="166" t="n">
        <v>12.06501</v>
      </c>
      <c r="R71" s="166" t="n">
        <v>12.24147</v>
      </c>
      <c r="S71" s="166" t="n">
        <v>12.39889</v>
      </c>
      <c r="T71" s="166" t="n">
        <v>12.56571</v>
      </c>
      <c r="U71" s="166" t="n">
        <v>12.72821</v>
      </c>
      <c r="V71" s="166" t="n">
        <v>12.91967</v>
      </c>
      <c r="W71" s="166" t="n">
        <v>13.11456</v>
      </c>
      <c r="X71" s="166" t="n">
        <v>13.32325</v>
      </c>
      <c r="Y71" s="166" t="n">
        <v>13.54248</v>
      </c>
      <c r="Z71" s="166" t="n">
        <v>13.762</v>
      </c>
      <c r="AA71" s="166" t="n">
        <v>13.98358</v>
      </c>
      <c r="AB71" s="166" t="n">
        <v>14.21028</v>
      </c>
      <c r="AC71" s="166" t="n">
        <v>14.44215</v>
      </c>
      <c r="AD71" s="166" t="n">
        <v>14.67928</v>
      </c>
      <c r="AE71" s="166" t="n">
        <v>14.92175</v>
      </c>
      <c r="AF71" s="166" t="n">
        <v>15.16963</v>
      </c>
      <c r="AG71" s="166" t="n">
        <v>15.423</v>
      </c>
      <c r="AH71" s="166" t="n">
        <v>15.68194</v>
      </c>
      <c r="AI71" s="167" t="n">
        <v>15.9465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8836456557</v>
      </c>
      <c r="J72" s="154"/>
      <c r="K72" s="171" t="n">
        <v>0.883645</v>
      </c>
      <c r="L72" s="172" t="n">
        <v>0.883645</v>
      </c>
      <c r="M72" s="172" t="n">
        <v>0.883645</v>
      </c>
      <c r="N72" s="172" t="n">
        <v>0.883645</v>
      </c>
      <c r="O72" s="172" t="n">
        <v>0.883645</v>
      </c>
      <c r="P72" s="172" t="n">
        <v>0.883645</v>
      </c>
      <c r="Q72" s="172" t="n">
        <v>0.883645</v>
      </c>
      <c r="R72" s="172" t="n">
        <v>0.883645</v>
      </c>
      <c r="S72" s="172" t="n">
        <v>0.883645</v>
      </c>
      <c r="T72" s="172" t="n">
        <v>0.883645</v>
      </c>
      <c r="U72" s="172" t="n">
        <v>0.883645</v>
      </c>
      <c r="V72" s="172" t="n">
        <v>0.883645</v>
      </c>
      <c r="W72" s="172" t="n">
        <v>0.883645</v>
      </c>
      <c r="X72" s="172" t="n">
        <v>0.883645</v>
      </c>
      <c r="Y72" s="172" t="n">
        <v>0.883645</v>
      </c>
      <c r="Z72" s="172" t="n">
        <v>0.883645</v>
      </c>
      <c r="AA72" s="172" t="n">
        <v>0.883645</v>
      </c>
      <c r="AB72" s="172" t="n">
        <v>0.883645</v>
      </c>
      <c r="AC72" s="172" t="n">
        <v>0.883645</v>
      </c>
      <c r="AD72" s="172" t="n">
        <v>0.883645</v>
      </c>
      <c r="AE72" s="172" t="n">
        <v>0.883645</v>
      </c>
      <c r="AF72" s="172" t="n">
        <v>0.883645</v>
      </c>
      <c r="AG72" s="172" t="n">
        <v>0.883645</v>
      </c>
      <c r="AH72" s="172" t="n">
        <v>0.883645</v>
      </c>
      <c r="AI72" s="173" t="n">
        <v>0.88364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n">
        <v>360</v>
      </c>
      <c r="H6" s="53" t="n">
        <v>760.5</v>
      </c>
      <c r="I6" s="54" t="n">
        <v>504</v>
      </c>
      <c r="J6" s="55"/>
      <c r="K6" s="56" t="n">
        <v>491.3999</v>
      </c>
      <c r="L6" s="57" t="n">
        <v>477.1389</v>
      </c>
      <c r="M6" s="57" t="n">
        <v>469.2473</v>
      </c>
      <c r="N6" s="57" t="n">
        <v>466.9459</v>
      </c>
      <c r="O6" s="57" t="n">
        <v>467.434</v>
      </c>
      <c r="P6" s="57" t="n">
        <v>468.417</v>
      </c>
      <c r="Q6" s="57" t="n">
        <v>473.5862</v>
      </c>
      <c r="R6" s="57" t="n">
        <v>479.1816</v>
      </c>
      <c r="S6" s="57" t="n">
        <v>483.9377</v>
      </c>
      <c r="T6" s="57" t="n">
        <v>489.6925</v>
      </c>
      <c r="U6" s="57" t="n">
        <v>495.1531</v>
      </c>
      <c r="V6" s="57" t="n">
        <v>502.0494</v>
      </c>
      <c r="W6" s="57" t="n">
        <v>509.1541</v>
      </c>
      <c r="X6" s="57" t="n">
        <v>516.8268</v>
      </c>
      <c r="Y6" s="57" t="n">
        <v>524.9976</v>
      </c>
      <c r="Z6" s="57" t="n">
        <v>533.2066</v>
      </c>
      <c r="AA6" s="57" t="n">
        <v>541.5971</v>
      </c>
      <c r="AB6" s="57" t="n">
        <v>550.2566</v>
      </c>
      <c r="AC6" s="57" t="n">
        <v>559.1892</v>
      </c>
      <c r="AD6" s="57" t="n">
        <v>568.3989</v>
      </c>
      <c r="AE6" s="57" t="n">
        <v>577.8899</v>
      </c>
      <c r="AF6" s="57" t="n">
        <v>587.6664</v>
      </c>
      <c r="AG6" s="57" t="n">
        <v>597.7326</v>
      </c>
      <c r="AH6" s="57" t="n">
        <v>608.0928</v>
      </c>
      <c r="AI6" s="58" t="n">
        <v>618.7514</v>
      </c>
      <c r="AL6" s="59"/>
      <c r="AM6" s="60" t="s">
        <v>40</v>
      </c>
      <c r="AN6" s="61" t="n">
        <f aca="false">SUM(AN8:AN17)</f>
        <v>0</v>
      </c>
      <c r="AO6" s="61" t="n">
        <f aca="false">SUM(AO8:AO17)</f>
        <v>0</v>
      </c>
      <c r="AP6" s="61" t="n">
        <f aca="false">SUM(AP8:AP17)</f>
        <v>0</v>
      </c>
      <c r="AQ6" s="61" t="n">
        <f aca="false">SUM(AQ8:AQ17)</f>
        <v>0</v>
      </c>
      <c r="AR6" s="61" t="n">
        <f aca="false">SUM(AR8:AR17)</f>
        <v>710</v>
      </c>
      <c r="AS6" s="61" t="n">
        <f aca="false">SUM(AS8:AS17)</f>
        <v>-0.046712885</v>
      </c>
      <c r="AT6" s="61" t="n">
        <f aca="false">SUM(AT8:AT17)</f>
        <v>-1.026633751</v>
      </c>
      <c r="AU6" s="62" t="n">
        <f aca="false">SUM(AU8:AU17)</f>
        <v>-1.1430940975</v>
      </c>
      <c r="AV6" s="62" t="n">
        <f aca="false">SUM(AV8:AV17)</f>
        <v>-1.543783475</v>
      </c>
      <c r="AW6" s="62" t="n">
        <f aca="false">SUM(AW8:AW17)</f>
        <v>0.3404876905</v>
      </c>
      <c r="AX6" s="62" t="n">
        <f aca="false">SUM(AX8:AX17)</f>
        <v>1.7465177778</v>
      </c>
      <c r="AY6" s="62" t="n">
        <f aca="false">SUM(AY8:AY17)</f>
        <v>0.488091688999999</v>
      </c>
      <c r="AZ6" s="62" t="n">
        <f aca="false">SUM(AZ8:AZ17)</f>
        <v>0.983011313</v>
      </c>
      <c r="BA6" s="62" t="n">
        <f aca="false">SUM(BA8:BA17)</f>
        <v>5.169198598</v>
      </c>
      <c r="BB6" s="62" t="n">
        <f aca="false">SUM(BB8:BB17)</f>
        <v>5.595401677</v>
      </c>
      <c r="BC6" s="62" t="n">
        <f aca="false">SUM(BC8:BC17)</f>
        <v>4.75608201</v>
      </c>
      <c r="BD6" s="62" t="n">
        <f aca="false">SUM(BD8:BD17)</f>
        <v>5.754869351</v>
      </c>
      <c r="BE6" s="62" t="n">
        <f aca="false">SUM(BE8:BE17)</f>
        <v>5.460568426</v>
      </c>
      <c r="BF6" s="62" t="n">
        <f aca="false">SUM(BF8:BF17)</f>
        <v>6.896281037</v>
      </c>
      <c r="BG6" s="62" t="n">
        <f aca="false">SUM(BG8:BG17)</f>
        <v>7.104686639</v>
      </c>
      <c r="BH6" s="62" t="n">
        <f aca="false">SUM(BH8:BH17)</f>
        <v>7.672722958</v>
      </c>
      <c r="BI6" s="62" t="n">
        <f aca="false">SUM(BI8:BI17)</f>
        <v>8.170804945</v>
      </c>
      <c r="BJ6" s="62" t="n">
        <f aca="false">SUM(BJ8:BJ17)</f>
        <v>8.209041331</v>
      </c>
      <c r="BK6" s="62" t="n">
        <f aca="false">SUM(BK8:BK17)</f>
        <v>8.390467555</v>
      </c>
      <c r="BL6" s="62" t="n">
        <f aca="false">SUM(BL8:BL17)</f>
        <v>8.659514387</v>
      </c>
      <c r="BM6" s="62" t="n">
        <f aca="false">SUM(BM8:BM17)</f>
        <v>8.932581558</v>
      </c>
      <c r="BN6" s="62" t="n">
        <f aca="false">SUM(BN8:BN17)</f>
        <v>9.209724803</v>
      </c>
      <c r="BO6" s="62" t="n">
        <f aca="false">SUM(BO8:BO17)</f>
        <v>9.491000592</v>
      </c>
      <c r="BP6" s="62" t="n">
        <f aca="false">SUM(BP8:BP17)</f>
        <v>9.776466145</v>
      </c>
      <c r="BQ6" s="62" t="n">
        <f aca="false">SUM(BQ8:BQ17)</f>
        <v>10.066179438</v>
      </c>
      <c r="BR6" s="62" t="n">
        <f aca="false">SUM(BR8:BR17)</f>
        <v>10.360199211</v>
      </c>
      <c r="BS6" s="63" t="n">
        <f aca="false">SUM(BS8:BS17)</f>
        <v>10.65858498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806</v>
      </c>
      <c r="J7" s="55"/>
      <c r="K7" s="67" t="n">
        <v>1806</v>
      </c>
      <c r="L7" s="68" t="n">
        <v>1806</v>
      </c>
      <c r="M7" s="68" t="n">
        <v>1806</v>
      </c>
      <c r="N7" s="68" t="n">
        <v>1806</v>
      </c>
      <c r="O7" s="68" t="n">
        <v>1806</v>
      </c>
      <c r="P7" s="68" t="n">
        <v>1806</v>
      </c>
      <c r="Q7" s="68" t="n">
        <v>1806</v>
      </c>
      <c r="R7" s="68" t="n">
        <v>1806</v>
      </c>
      <c r="S7" s="68" t="n">
        <v>1806</v>
      </c>
      <c r="T7" s="68" t="n">
        <v>1806</v>
      </c>
      <c r="U7" s="68" t="n">
        <v>1806</v>
      </c>
      <c r="V7" s="68" t="n">
        <v>1806</v>
      </c>
      <c r="W7" s="68" t="n">
        <v>1806</v>
      </c>
      <c r="X7" s="68" t="n">
        <v>1806</v>
      </c>
      <c r="Y7" s="68" t="n">
        <v>1806</v>
      </c>
      <c r="Z7" s="68" t="n">
        <v>1806</v>
      </c>
      <c r="AA7" s="68" t="n">
        <v>1806</v>
      </c>
      <c r="AB7" s="68" t="n">
        <v>1806</v>
      </c>
      <c r="AC7" s="68" t="n">
        <v>1806</v>
      </c>
      <c r="AD7" s="68" t="n">
        <v>1806</v>
      </c>
      <c r="AE7" s="68" t="n">
        <v>1806</v>
      </c>
      <c r="AF7" s="68" t="n">
        <v>1806</v>
      </c>
      <c r="AG7" s="68" t="n">
        <v>1806</v>
      </c>
      <c r="AH7" s="68" t="n">
        <v>1806</v>
      </c>
      <c r="AI7" s="69" t="n">
        <v>180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1569</v>
      </c>
      <c r="J8" s="55"/>
      <c r="K8" s="75" t="n">
        <v>1569</v>
      </c>
      <c r="L8" s="76" t="n">
        <v>1569</v>
      </c>
      <c r="M8" s="76" t="n">
        <v>1569</v>
      </c>
      <c r="N8" s="76" t="n">
        <v>1569</v>
      </c>
      <c r="O8" s="76" t="n">
        <v>1569</v>
      </c>
      <c r="P8" s="76" t="n">
        <v>1569</v>
      </c>
      <c r="Q8" s="76" t="n">
        <v>1569</v>
      </c>
      <c r="R8" s="76" t="n">
        <v>1569</v>
      </c>
      <c r="S8" s="76" t="n">
        <v>1569</v>
      </c>
      <c r="T8" s="76" t="n">
        <v>1569</v>
      </c>
      <c r="U8" s="76" t="n">
        <v>1569</v>
      </c>
      <c r="V8" s="76" t="n">
        <v>1569</v>
      </c>
      <c r="W8" s="76" t="n">
        <v>1569</v>
      </c>
      <c r="X8" s="76" t="n">
        <v>1569</v>
      </c>
      <c r="Y8" s="76" t="n">
        <v>1569</v>
      </c>
      <c r="Z8" s="76" t="n">
        <v>1569</v>
      </c>
      <c r="AA8" s="76" t="n">
        <v>1569</v>
      </c>
      <c r="AB8" s="76" t="n">
        <v>1569</v>
      </c>
      <c r="AC8" s="76" t="n">
        <v>1569</v>
      </c>
      <c r="AD8" s="76" t="n">
        <v>1569</v>
      </c>
      <c r="AE8" s="76" t="n">
        <v>1569</v>
      </c>
      <c r="AF8" s="76" t="n">
        <v>1569</v>
      </c>
      <c r="AG8" s="76" t="n">
        <v>1569</v>
      </c>
      <c r="AH8" s="76" t="n">
        <v>1569</v>
      </c>
      <c r="AI8" s="77" t="n">
        <v>1569</v>
      </c>
      <c r="AM8" s="78" t="s">
        <v>57</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710</v>
      </c>
      <c r="AS8" s="80" t="n">
        <f aca="false">-SUMIF($AL$21:$AL$152,$AM8,AS$21:AS$152)+SUMIF($AM$21:$AM$152,$AM8,AS$21:AS$152)</f>
        <v>-0.046712885</v>
      </c>
      <c r="AT8" s="80" t="n">
        <f aca="false">-SUMIF($AL$21:$AL$152,$AM8,AT$21:AT$152)+SUMIF($AM$21:$AM$152,$AM8,AT$21:AT$152)</f>
        <v>-1.026633751</v>
      </c>
      <c r="AU8" s="81" t="n">
        <f aca="false">-SUMIF($AL$21:$AL$152,$AM8,AU$21:AU$152)+SUMIF($AM$21:$AM$152,$AM8,AU$21:AU$152)</f>
        <v>-1.1430940975</v>
      </c>
      <c r="AV8" s="81" t="n">
        <f aca="false">-SUMIF($AL$21:$AL$152,$AM8,AV$21:AV$152)+SUMIF($AM$21:$AM$152,$AM8,AV$21:AV$152)</f>
        <v>-1.543783475</v>
      </c>
      <c r="AW8" s="81" t="n">
        <f aca="false">-SUMIF($AL$21:$AL$152,$AM8,AW$21:AW$152)+SUMIF($AM$21:$AM$152,$AM8,AW$21:AW$152)</f>
        <v>0.3404876905</v>
      </c>
      <c r="AX8" s="81" t="n">
        <f aca="false">-SUMIF($AL$21:$AL$152,$AM8,AX$21:AX$152)+SUMIF($AM$21:$AM$152,$AM8,AX$21:AX$152)</f>
        <v>1.7465177778</v>
      </c>
      <c r="AY8" s="81" t="n">
        <f aca="false">-SUMIF($AL$21:$AL$152,$AM8,AY$21:AY$152)+SUMIF($AM$21:$AM$152,$AM8,AY$21:AY$152)</f>
        <v>0.488091688999999</v>
      </c>
      <c r="AZ8" s="81" t="n">
        <f aca="false">-SUMIF($AL$21:$AL$152,$AM8,AZ$21:AZ$152)+SUMIF($AM$21:$AM$152,$AM8,AZ$21:AZ$152)</f>
        <v>0.983011313</v>
      </c>
      <c r="BA8" s="81" t="n">
        <f aca="false">-SUMIF($AL$21:$AL$152,$AM8,BA$21:BA$152)+SUMIF($AM$21:$AM$152,$AM8,BA$21:BA$152)</f>
        <v>5.169198598</v>
      </c>
      <c r="BB8" s="81" t="n">
        <f aca="false">-SUMIF($AL$21:$AL$152,$AM8,BB$21:BB$152)+SUMIF($AM$21:$AM$152,$AM8,BB$21:BB$152)</f>
        <v>5.595401677</v>
      </c>
      <c r="BC8" s="81" t="n">
        <f aca="false">-SUMIF($AL$21:$AL$152,$AM8,BC$21:BC$152)+SUMIF($AM$21:$AM$152,$AM8,BC$21:BC$152)</f>
        <v>4.75608201</v>
      </c>
      <c r="BD8" s="82" t="n">
        <f aca="false">-SUMIF($AL$21:$AL$152,$AM8,BD$21:BD$152)+SUMIF($AM$21:$AM$152,$AM8,BD$21:BD$152)</f>
        <v>5.754869351</v>
      </c>
      <c r="BE8" s="82" t="n">
        <f aca="false">-SUMIF($AL$21:$AL$152,$AM8,BE$21:BE$152)+SUMIF($AM$21:$AM$152,$AM8,BE$21:BE$152)</f>
        <v>5.460568426</v>
      </c>
      <c r="BF8" s="82" t="n">
        <f aca="false">-SUMIF($AL$21:$AL$152,$AM8,BF$21:BF$152)+SUMIF($AM$21:$AM$152,$AM8,BF$21:BF$152)</f>
        <v>6.896281037</v>
      </c>
      <c r="BG8" s="82" t="n">
        <f aca="false">-SUMIF($AL$21:$AL$152,$AM8,BG$21:BG$152)+SUMIF($AM$21:$AM$152,$AM8,BG$21:BG$152)</f>
        <v>7.104686639</v>
      </c>
      <c r="BH8" s="82" t="n">
        <f aca="false">-SUMIF($AL$21:$AL$152,$AM8,BH$21:BH$152)+SUMIF($AM$21:$AM$152,$AM8,BH$21:BH$152)</f>
        <v>7.672722958</v>
      </c>
      <c r="BI8" s="82" t="n">
        <f aca="false">-SUMIF($AL$21:$AL$152,$AM8,BI$21:BI$152)+SUMIF($AM$21:$AM$152,$AM8,BI$21:BI$152)</f>
        <v>8.170804945</v>
      </c>
      <c r="BJ8" s="82" t="n">
        <f aca="false">-SUMIF($AL$21:$AL$152,$AM8,BJ$21:BJ$152)+SUMIF($AM$21:$AM$152,$AM8,BJ$21:BJ$152)</f>
        <v>8.209041331</v>
      </c>
      <c r="BK8" s="82" t="n">
        <f aca="false">-SUMIF($AL$21:$AL$152,$AM8,BK$21:BK$152)+SUMIF($AM$21:$AM$152,$AM8,BK$21:BK$152)</f>
        <v>8.390467555</v>
      </c>
      <c r="BL8" s="82" t="n">
        <f aca="false">-SUMIF($AL$21:$AL$152,$AM8,BL$21:BL$152)+SUMIF($AM$21:$AM$152,$AM8,BL$21:BL$152)</f>
        <v>8.659514387</v>
      </c>
      <c r="BM8" s="82" t="n">
        <f aca="false">-SUMIF($AL$21:$AL$152,$AM8,BM$21:BM$152)+SUMIF($AM$21:$AM$152,$AM8,BM$21:BM$152)</f>
        <v>8.932581558</v>
      </c>
      <c r="BN8" s="82" t="n">
        <f aca="false">-SUMIF($AL$21:$AL$152,$AM8,BN$21:BN$152)+SUMIF($AM$21:$AM$152,$AM8,BN$21:BN$152)</f>
        <v>9.209724803</v>
      </c>
      <c r="BO8" s="82" t="n">
        <f aca="false">-SUMIF($AL$21:$AL$152,$AM8,BO$21:BO$152)+SUMIF($AM$21:$AM$152,$AM8,BO$21:BO$152)</f>
        <v>9.491000592</v>
      </c>
      <c r="BP8" s="82" t="n">
        <f aca="false">-SUMIF($AL$21:$AL$152,$AM8,BP$21:BP$152)+SUMIF($AM$21:$AM$152,$AM8,BP$21:BP$152)</f>
        <v>9.776466145</v>
      </c>
      <c r="BQ8" s="82" t="n">
        <f aca="false">-SUMIF($AL$21:$AL$152,$AM8,BQ$21:BQ$152)+SUMIF($AM$21:$AM$152,$AM8,BQ$21:BQ$152)</f>
        <v>10.066179438</v>
      </c>
      <c r="BR8" s="82" t="n">
        <f aca="false">-SUMIF($AL$21:$AL$152,$AM8,BR$21:BR$152)+SUMIF($AM$21:$AM$152,$AM8,BR$21:BR$152)</f>
        <v>10.360199211</v>
      </c>
      <c r="BS8" s="82" t="n">
        <f aca="false">-SUMIF($AL$21:$AL$152,$AM8,BS$21:BS$152)+SUMIF($AM$21:$AM$152,$AM8,BS$21:BS$152)</f>
        <v>10.65858498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57</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6</v>
      </c>
      <c r="AL22" s="115" t="s">
        <v>48</v>
      </c>
      <c r="AM22" s="115" t="s">
        <v>57</v>
      </c>
      <c r="AN22" s="116" t="n">
        <v>0</v>
      </c>
      <c r="AO22" s="116" t="n">
        <v>0</v>
      </c>
      <c r="AP22" s="116" t="n">
        <v>0</v>
      </c>
      <c r="AQ22" s="116" t="n">
        <v>0</v>
      </c>
      <c r="AR22" s="116" t="n">
        <v>14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49</v>
      </c>
      <c r="AM23" s="115" t="s">
        <v>57</v>
      </c>
      <c r="AN23" s="116" t="n">
        <v>0</v>
      </c>
      <c r="AO23" s="116" t="n">
        <v>0</v>
      </c>
      <c r="AP23" s="116" t="n">
        <v>0</v>
      </c>
      <c r="AQ23" s="116" t="n">
        <v>0</v>
      </c>
      <c r="AR23" s="116" t="n">
        <v>6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21</v>
      </c>
      <c r="AM24" s="115" t="s">
        <v>57</v>
      </c>
      <c r="AN24" s="116" t="n">
        <v>0</v>
      </c>
      <c r="AO24" s="116" t="n">
        <v>0</v>
      </c>
      <c r="AP24" s="116" t="n">
        <v>0</v>
      </c>
      <c r="AQ24" s="116" t="n">
        <v>0</v>
      </c>
      <c r="AR24" s="116" t="n">
        <v>10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58</v>
      </c>
      <c r="AM25" s="115" t="s">
        <v>57</v>
      </c>
      <c r="AN25" s="116" t="n">
        <v>0</v>
      </c>
      <c r="AO25" s="116" t="n">
        <v>0</v>
      </c>
      <c r="AP25" s="116" t="n">
        <v>0</v>
      </c>
      <c r="AQ25" s="116" t="n">
        <v>0</v>
      </c>
      <c r="AR25" s="116" t="n">
        <v>41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9</v>
      </c>
      <c r="AL26" s="115" t="s">
        <v>54</v>
      </c>
      <c r="AM26" s="115" t="s">
        <v>57</v>
      </c>
      <c r="AN26" s="116" t="n">
        <v>0</v>
      </c>
      <c r="AO26" s="116" t="n">
        <v>0</v>
      </c>
      <c r="AP26" s="116" t="n">
        <v>0</v>
      </c>
      <c r="AQ26" s="116" t="n">
        <v>0</v>
      </c>
      <c r="AR26" s="116" t="n">
        <v>0</v>
      </c>
      <c r="AS26" s="116" t="n">
        <v>0</v>
      </c>
      <c r="AT26" s="116" t="n">
        <v>0</v>
      </c>
      <c r="AU26" s="117" t="n">
        <v>0</v>
      </c>
      <c r="AV26" s="117" t="n">
        <v>0</v>
      </c>
      <c r="AW26" s="117" t="n">
        <v>5.4431844725</v>
      </c>
      <c r="AX26" s="117" t="n">
        <v>9.4257847468</v>
      </c>
      <c r="AY26" s="117" t="n">
        <v>11.639382498</v>
      </c>
      <c r="AZ26" s="117" t="n">
        <v>13.217924429</v>
      </c>
      <c r="BA26" s="117" t="n">
        <v>14.085766317</v>
      </c>
      <c r="BB26" s="117" t="n">
        <v>13.829829007</v>
      </c>
      <c r="BC26" s="117" t="n">
        <v>13.555076033</v>
      </c>
      <c r="BD26" s="117" t="n">
        <v>13.793881022</v>
      </c>
      <c r="BE26" s="117" t="n">
        <v>14.036285952</v>
      </c>
      <c r="BF26" s="117" t="n">
        <v>14.282340981</v>
      </c>
      <c r="BG26" s="117" t="n">
        <v>14.532096931</v>
      </c>
      <c r="BH26" s="117" t="n">
        <v>14.785605301</v>
      </c>
      <c r="BI26" s="117" t="n">
        <v>15.042918272</v>
      </c>
      <c r="BJ26" s="117" t="n">
        <v>15.304088718</v>
      </c>
      <c r="BK26" s="117" t="n">
        <v>15.569170213</v>
      </c>
      <c r="BL26" s="117" t="n">
        <v>15.838217045</v>
      </c>
      <c r="BM26" s="117" t="n">
        <v>16.111284216</v>
      </c>
      <c r="BN26" s="117" t="n">
        <v>16.388427461</v>
      </c>
      <c r="BO26" s="117" t="n">
        <v>16.66970325</v>
      </c>
      <c r="BP26" s="117" t="n">
        <v>16.955168803</v>
      </c>
      <c r="BQ26" s="117" t="n">
        <v>17.244882096</v>
      </c>
      <c r="BR26" s="117" t="n">
        <v>17.538901869</v>
      </c>
      <c r="BS26" s="118" t="n">
        <v>17.837287644</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70</v>
      </c>
      <c r="AL27" s="115" t="s">
        <v>54</v>
      </c>
      <c r="AM27" s="115" t="s">
        <v>57</v>
      </c>
      <c r="AN27" s="116" t="n">
        <v>0</v>
      </c>
      <c r="AO27" s="116" t="n">
        <v>0</v>
      </c>
      <c r="AP27" s="116" t="n">
        <v>0</v>
      </c>
      <c r="AQ27" s="116" t="n">
        <v>0</v>
      </c>
      <c r="AR27" s="116" t="n">
        <v>0</v>
      </c>
      <c r="AS27" s="116" t="n">
        <v>0</v>
      </c>
      <c r="AT27" s="116" t="n">
        <v>0</v>
      </c>
      <c r="AU27" s="117" t="n">
        <v>0.1984615615</v>
      </c>
      <c r="AV27" s="117" t="n">
        <v>-0.039026797</v>
      </c>
      <c r="AW27" s="117" t="n">
        <v>-3.403234436</v>
      </c>
      <c r="AX27" s="117" t="n">
        <v>-5.81451153</v>
      </c>
      <c r="AY27" s="117" t="n">
        <v>-9.155547044</v>
      </c>
      <c r="AZ27" s="117" t="n">
        <v>-10.1324136</v>
      </c>
      <c r="BA27" s="117" t="n">
        <v>-6.715297033</v>
      </c>
      <c r="BB27" s="117" t="n">
        <v>-6.105755568</v>
      </c>
      <c r="BC27" s="117" t="n">
        <v>-6.636496028</v>
      </c>
      <c r="BD27" s="117" t="n">
        <v>-6.384373922</v>
      </c>
      <c r="BE27" s="117" t="n">
        <v>-6.593781691</v>
      </c>
      <c r="BF27" s="117" t="n">
        <v>-5.404124109</v>
      </c>
      <c r="BG27" s="117" t="n">
        <v>-5.445474457</v>
      </c>
      <c r="BH27" s="117" t="n">
        <v>-5.130946508</v>
      </c>
      <c r="BI27" s="117" t="n">
        <v>-4.890177492</v>
      </c>
      <c r="BJ27" s="117" t="n">
        <v>-5.113111552</v>
      </c>
      <c r="BK27" s="117" t="n">
        <v>-5.196766823</v>
      </c>
      <c r="BL27" s="117" t="n">
        <v>-5.196766823</v>
      </c>
      <c r="BM27" s="117" t="n">
        <v>-5.196766823</v>
      </c>
      <c r="BN27" s="117" t="n">
        <v>-5.196766823</v>
      </c>
      <c r="BO27" s="117" t="n">
        <v>-5.196766823</v>
      </c>
      <c r="BP27" s="117" t="n">
        <v>-5.196766823</v>
      </c>
      <c r="BQ27" s="117" t="n">
        <v>-5.196766823</v>
      </c>
      <c r="BR27" s="117" t="n">
        <v>-5.196766823</v>
      </c>
      <c r="BS27" s="118" t="n">
        <v>-5.196766823</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71</v>
      </c>
      <c r="AL28" s="115" t="s">
        <v>54</v>
      </c>
      <c r="AM28" s="115" t="s">
        <v>57</v>
      </c>
      <c r="AN28" s="116" t="n">
        <v>0</v>
      </c>
      <c r="AO28" s="116" t="n">
        <v>0</v>
      </c>
      <c r="AP28" s="116" t="n">
        <v>0</v>
      </c>
      <c r="AQ28" s="116" t="n">
        <v>0</v>
      </c>
      <c r="AR28" s="116" t="n">
        <v>0</v>
      </c>
      <c r="AS28" s="116" t="n">
        <v>-0.046712885</v>
      </c>
      <c r="AT28" s="116" t="n">
        <v>-1.026633751</v>
      </c>
      <c r="AU28" s="117" t="n">
        <v>-1.341555659</v>
      </c>
      <c r="AV28" s="117" t="n">
        <v>-1.504756678</v>
      </c>
      <c r="AW28" s="117" t="n">
        <v>-1.699462346</v>
      </c>
      <c r="AX28" s="117" t="n">
        <v>-1.864755439</v>
      </c>
      <c r="AY28" s="117" t="n">
        <v>-1.995743765</v>
      </c>
      <c r="AZ28" s="117" t="n">
        <v>-2.102499516</v>
      </c>
      <c r="BA28" s="117" t="n">
        <v>-2.201270686</v>
      </c>
      <c r="BB28" s="117" t="n">
        <v>-2.128671762</v>
      </c>
      <c r="BC28" s="117" t="n">
        <v>-2.162497995</v>
      </c>
      <c r="BD28" s="117" t="n">
        <v>-1.654637749</v>
      </c>
      <c r="BE28" s="117" t="n">
        <v>-1.981935835</v>
      </c>
      <c r="BF28" s="117" t="n">
        <v>-1.981935835</v>
      </c>
      <c r="BG28" s="117" t="n">
        <v>-1.981935835</v>
      </c>
      <c r="BH28" s="117" t="n">
        <v>-1.981935835</v>
      </c>
      <c r="BI28" s="117" t="n">
        <v>-1.981935835</v>
      </c>
      <c r="BJ28" s="117" t="n">
        <v>-1.981935835</v>
      </c>
      <c r="BK28" s="117" t="n">
        <v>-1.981935835</v>
      </c>
      <c r="BL28" s="117" t="n">
        <v>-1.981935835</v>
      </c>
      <c r="BM28" s="117" t="n">
        <v>-1.981935835</v>
      </c>
      <c r="BN28" s="117" t="n">
        <v>-1.981935835</v>
      </c>
      <c r="BO28" s="117" t="n">
        <v>-1.981935835</v>
      </c>
      <c r="BP28" s="117" t="n">
        <v>-1.981935835</v>
      </c>
      <c r="BQ28" s="117" t="n">
        <v>-1.981935835</v>
      </c>
      <c r="BR28" s="117" t="n">
        <v>-1.981935835</v>
      </c>
      <c r="BS28" s="118" t="n">
        <v>-1.981935835</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032311565</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1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413</v>
      </c>
      <c r="B60" s="134" t="n">
        <f aca="false">A60*(1+L60)</f>
        <v>0.9489292569</v>
      </c>
      <c r="C60" s="134" t="n">
        <f aca="false">B60*(1+M60)</f>
        <v>0.932560227218475</v>
      </c>
      <c r="D60" s="134" t="n">
        <f aca="false">C60*(1+N60)</f>
        <v>0.924521558059852</v>
      </c>
      <c r="E60" s="134" t="n">
        <f aca="false">D60*(1+O60)</f>
        <v>0.924521558059852</v>
      </c>
      <c r="F60" s="134" t="n">
        <f aca="false">E60*(1+P60)</f>
        <v>0.924521558059852</v>
      </c>
      <c r="G60" s="134" t="n">
        <f aca="false">F60*(1+Q60)</f>
        <v>0.924521558059852</v>
      </c>
      <c r="H60" s="134" t="n">
        <f aca="false">G60*(1+R60)</f>
        <v>0.924521558059852</v>
      </c>
      <c r="I60" s="134" t="n">
        <f aca="false">H60*(1+S60)</f>
        <v>0.924521558059852</v>
      </c>
      <c r="J60" s="134" t="n">
        <f aca="false">I60*(1+T60)</f>
        <v>0.924521558059852</v>
      </c>
      <c r="K60" s="135" t="n">
        <v>-0.02587</v>
      </c>
      <c r="L60" s="136" t="n">
        <v>-0.02587</v>
      </c>
      <c r="M60" s="136" t="n">
        <v>-0.01725</v>
      </c>
      <c r="N60" s="136" t="n">
        <v>-0.0086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amberal 132_11kV</v>
      </c>
      <c r="C65" s="145" t="s">
        <v>78</v>
      </c>
      <c r="D65" s="145"/>
      <c r="E65" s="146" t="s">
        <v>79</v>
      </c>
      <c r="F65" s="146"/>
      <c r="G65" s="146"/>
      <c r="H65" s="146" t="s">
        <v>80</v>
      </c>
      <c r="I65" s="147" t="n">
        <v>504</v>
      </c>
      <c r="J65" s="148" t="n">
        <v>505.62850288</v>
      </c>
      <c r="K65" s="149" t="n">
        <v>491.3999</v>
      </c>
      <c r="L65" s="150" t="n">
        <v>477.1389</v>
      </c>
      <c r="M65" s="150" t="n">
        <v>469.2473</v>
      </c>
      <c r="N65" s="150" t="n">
        <v>466.9459</v>
      </c>
      <c r="O65" s="150" t="n">
        <v>467.434</v>
      </c>
      <c r="P65" s="150" t="n">
        <v>468.417</v>
      </c>
      <c r="Q65" s="150" t="n">
        <v>473.5862</v>
      </c>
      <c r="R65" s="150" t="n">
        <v>479.1816</v>
      </c>
      <c r="S65" s="150" t="n">
        <v>483.9377</v>
      </c>
      <c r="T65" s="150" t="n">
        <v>489.6925</v>
      </c>
      <c r="U65" s="150" t="n">
        <v>495.1531</v>
      </c>
      <c r="V65" s="150" t="n">
        <v>502.0494</v>
      </c>
      <c r="W65" s="150" t="n">
        <v>509.1541</v>
      </c>
      <c r="X65" s="150" t="n">
        <v>516.8268</v>
      </c>
      <c r="Y65" s="150" t="n">
        <v>524.9976</v>
      </c>
      <c r="Z65" s="150" t="n">
        <v>533.2066</v>
      </c>
      <c r="AA65" s="150" t="n">
        <v>541.5971</v>
      </c>
      <c r="AB65" s="150" t="n">
        <v>550.2566</v>
      </c>
      <c r="AC65" s="150" t="n">
        <v>559.1892</v>
      </c>
      <c r="AD65" s="150" t="n">
        <v>568.3989</v>
      </c>
      <c r="AE65" s="150" t="n">
        <v>577.8899</v>
      </c>
      <c r="AF65" s="150" t="n">
        <v>587.6664</v>
      </c>
      <c r="AG65" s="150" t="n">
        <v>597.7326</v>
      </c>
      <c r="AH65" s="150" t="n">
        <v>608.0928</v>
      </c>
      <c r="AI65" s="151" t="n">
        <v>618.751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9.6024896772</v>
      </c>
      <c r="J66" s="154"/>
      <c r="K66" s="155" t="n">
        <v>9.362426</v>
      </c>
      <c r="L66" s="156" t="n">
        <v>9.090718</v>
      </c>
      <c r="M66" s="156" t="n">
        <v>8.940363</v>
      </c>
      <c r="N66" s="156" t="n">
        <v>8.896514</v>
      </c>
      <c r="O66" s="156" t="n">
        <v>8.905814</v>
      </c>
      <c r="P66" s="156" t="n">
        <v>8.924543</v>
      </c>
      <c r="Q66" s="156" t="n">
        <v>9.023029</v>
      </c>
      <c r="R66" s="156" t="n">
        <v>9.129636</v>
      </c>
      <c r="S66" s="156" t="n">
        <v>9.220251</v>
      </c>
      <c r="T66" s="156" t="n">
        <v>9.329896</v>
      </c>
      <c r="U66" s="156" t="n">
        <v>9.433934</v>
      </c>
      <c r="V66" s="156" t="n">
        <v>9.565326</v>
      </c>
      <c r="W66" s="156" t="n">
        <v>9.700688</v>
      </c>
      <c r="X66" s="156" t="n">
        <v>9.846873</v>
      </c>
      <c r="Y66" s="156" t="n">
        <v>10.00254</v>
      </c>
      <c r="Z66" s="156" t="n">
        <v>10.15895</v>
      </c>
      <c r="AA66" s="156" t="n">
        <v>10.31881</v>
      </c>
      <c r="AB66" s="156" t="n">
        <v>10.48379</v>
      </c>
      <c r="AC66" s="156" t="n">
        <v>10.65398</v>
      </c>
      <c r="AD66" s="156" t="n">
        <v>10.82945</v>
      </c>
      <c r="AE66" s="156" t="n">
        <v>11.01028</v>
      </c>
      <c r="AF66" s="156" t="n">
        <v>11.19654</v>
      </c>
      <c r="AG66" s="156" t="n">
        <v>11.38833</v>
      </c>
      <c r="AH66" s="156" t="n">
        <v>11.58572</v>
      </c>
      <c r="AI66" s="157" t="n">
        <v>11.7887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8.6422407094</v>
      </c>
      <c r="J67" s="154" t="n">
        <v>8.6701651418</v>
      </c>
      <c r="K67" s="155" t="n">
        <v>8.426184</v>
      </c>
      <c r="L67" s="156" t="n">
        <v>8.181646</v>
      </c>
      <c r="M67" s="156" t="n">
        <v>8.046327</v>
      </c>
      <c r="N67" s="156" t="n">
        <v>8.006863</v>
      </c>
      <c r="O67" s="156" t="n">
        <v>8.015232</v>
      </c>
      <c r="P67" s="156" t="n">
        <v>8.032088</v>
      </c>
      <c r="Q67" s="156" t="n">
        <v>8.120726</v>
      </c>
      <c r="R67" s="156" t="n">
        <v>8.216672</v>
      </c>
      <c r="S67" s="156" t="n">
        <v>8.298226</v>
      </c>
      <c r="T67" s="156" t="n">
        <v>8.396907</v>
      </c>
      <c r="U67" s="156" t="n">
        <v>8.490541</v>
      </c>
      <c r="V67" s="156" t="n">
        <v>8.608793</v>
      </c>
      <c r="W67" s="156" t="n">
        <v>8.730619</v>
      </c>
      <c r="X67" s="156" t="n">
        <v>8.862186</v>
      </c>
      <c r="Y67" s="156" t="n">
        <v>9.002293</v>
      </c>
      <c r="Z67" s="156" t="n">
        <v>9.143056</v>
      </c>
      <c r="AA67" s="156" t="n">
        <v>9.28693</v>
      </c>
      <c r="AB67" s="156" t="n">
        <v>9.435417</v>
      </c>
      <c r="AC67" s="156" t="n">
        <v>9.588587</v>
      </c>
      <c r="AD67" s="156" t="n">
        <v>9.746509</v>
      </c>
      <c r="AE67" s="156" t="n">
        <v>9.909254</v>
      </c>
      <c r="AF67" s="156" t="n">
        <v>10.07689</v>
      </c>
      <c r="AG67" s="156" t="n">
        <v>10.2495</v>
      </c>
      <c r="AH67" s="156" t="n">
        <v>10.42715</v>
      </c>
      <c r="AI67" s="157" t="n">
        <v>10.6099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4.1856282109</v>
      </c>
      <c r="J68" s="154"/>
      <c r="K68" s="155" t="n">
        <v>4.080987</v>
      </c>
      <c r="L68" s="156" t="n">
        <v>3.962552</v>
      </c>
      <c r="M68" s="156" t="n">
        <v>3.897014</v>
      </c>
      <c r="N68" s="156" t="n">
        <v>3.8779</v>
      </c>
      <c r="O68" s="156" t="n">
        <v>3.881954</v>
      </c>
      <c r="P68" s="156" t="n">
        <v>3.890118</v>
      </c>
      <c r="Q68" s="156" t="n">
        <v>3.933047</v>
      </c>
      <c r="R68" s="156" t="n">
        <v>3.979516</v>
      </c>
      <c r="S68" s="156" t="n">
        <v>4.019014</v>
      </c>
      <c r="T68" s="156" t="n">
        <v>4.066807</v>
      </c>
      <c r="U68" s="156" t="n">
        <v>4.112156</v>
      </c>
      <c r="V68" s="156" t="n">
        <v>4.169429</v>
      </c>
      <c r="W68" s="156" t="n">
        <v>4.228432</v>
      </c>
      <c r="X68" s="156" t="n">
        <v>4.292152</v>
      </c>
      <c r="Y68" s="156" t="n">
        <v>4.360009</v>
      </c>
      <c r="Z68" s="156" t="n">
        <v>4.428184</v>
      </c>
      <c r="AA68" s="156" t="n">
        <v>4.497865</v>
      </c>
      <c r="AB68" s="156" t="n">
        <v>4.569781</v>
      </c>
      <c r="AC68" s="156" t="n">
        <v>4.643964</v>
      </c>
      <c r="AD68" s="156" t="n">
        <v>4.72045</v>
      </c>
      <c r="AE68" s="156" t="n">
        <v>4.799271</v>
      </c>
      <c r="AF68" s="156" t="n">
        <v>4.880462</v>
      </c>
      <c r="AG68" s="156" t="n">
        <v>4.96406</v>
      </c>
      <c r="AH68" s="156" t="n">
        <v>5.0501</v>
      </c>
      <c r="AI68" s="157" t="n">
        <v>5.13861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1</v>
      </c>
      <c r="B71" s="163" t="str">
        <f aca="false">"Diversity Factor: "&amp;ROUND(A71,2)</f>
        <v>Diversity Factor: 1</v>
      </c>
      <c r="C71" s="164" t="s">
        <v>89</v>
      </c>
      <c r="D71" s="164"/>
      <c r="E71" s="152" t="s">
        <v>85</v>
      </c>
      <c r="F71" s="152"/>
      <c r="G71" s="152"/>
      <c r="H71" s="152" t="s">
        <v>86</v>
      </c>
      <c r="I71" s="153" t="n">
        <v>4.1856282109</v>
      </c>
      <c r="J71" s="154" t="n">
        <v>4.1991526307</v>
      </c>
      <c r="K71" s="165" t="n">
        <v>4.080987</v>
      </c>
      <c r="L71" s="166" t="n">
        <v>3.962552</v>
      </c>
      <c r="M71" s="166" t="n">
        <v>3.897014</v>
      </c>
      <c r="N71" s="166" t="n">
        <v>3.8779</v>
      </c>
      <c r="O71" s="166" t="n">
        <v>3.881954</v>
      </c>
      <c r="P71" s="166" t="n">
        <v>3.890118</v>
      </c>
      <c r="Q71" s="166" t="n">
        <v>3.933047</v>
      </c>
      <c r="R71" s="166" t="n">
        <v>3.979516</v>
      </c>
      <c r="S71" s="166" t="n">
        <v>4.019014</v>
      </c>
      <c r="T71" s="166" t="n">
        <v>4.066807</v>
      </c>
      <c r="U71" s="166" t="n">
        <v>4.112156</v>
      </c>
      <c r="V71" s="166" t="n">
        <v>4.169429</v>
      </c>
      <c r="W71" s="166" t="n">
        <v>4.228432</v>
      </c>
      <c r="X71" s="166" t="n">
        <v>4.292152</v>
      </c>
      <c r="Y71" s="166" t="n">
        <v>4.360009</v>
      </c>
      <c r="Z71" s="166" t="n">
        <v>4.428184</v>
      </c>
      <c r="AA71" s="166" t="n">
        <v>4.497865</v>
      </c>
      <c r="AB71" s="166" t="n">
        <v>4.569781</v>
      </c>
      <c r="AC71" s="166" t="n">
        <v>4.643964</v>
      </c>
      <c r="AD71" s="166" t="n">
        <v>4.72045</v>
      </c>
      <c r="AE71" s="166" t="n">
        <v>4.799271</v>
      </c>
      <c r="AF71" s="166" t="n">
        <v>4.880462</v>
      </c>
      <c r="AG71" s="166" t="n">
        <v>4.96406</v>
      </c>
      <c r="AH71" s="166" t="n">
        <v>5.0501</v>
      </c>
      <c r="AI71" s="167" t="n">
        <v>5.13861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39753</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n">
        <v>367</v>
      </c>
      <c r="F6" s="53" t="n">
        <v>430</v>
      </c>
      <c r="G6" s="53" t="n">
        <v>0</v>
      </c>
      <c r="H6" s="53" t="n">
        <v>0</v>
      </c>
      <c r="I6" s="54" t="n">
        <v>0</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270</v>
      </c>
      <c r="AQ6" s="61" t="n">
        <f aca="false">SUM(AQ8:AQ17)</f>
        <v>160</v>
      </c>
      <c r="AR6" s="61" t="n">
        <f aca="false">SUM(AR8:AR17)</f>
        <v>-41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58</v>
      </c>
      <c r="AN8" s="79" t="n">
        <f aca="false">-SUMIF($AL$21:$AL$152,$AM8,AN$21:AN$152)+SUMIF($AM$21:$AM$152,$AM8,AN$21:AN$152)</f>
        <v>0</v>
      </c>
      <c r="AO8" s="80" t="n">
        <f aca="false">-SUMIF($AL$21:$AL$152,$AM8,AO$21:AO$152)+SUMIF($AM$21:$AM$152,$AM8,AO$21:AO$152)</f>
        <v>0</v>
      </c>
      <c r="AP8" s="80" t="n">
        <f aca="false">-SUMIF($AL$21:$AL$152,$AM8,AP$21:AP$152)+SUMIF($AM$21:$AM$152,$AM8,AP$21:AP$152)</f>
        <v>270</v>
      </c>
      <c r="AQ8" s="80" t="n">
        <f aca="false">-SUMIF($AL$21:$AL$152,$AM8,AQ$21:AQ$152)+SUMIF($AM$21:$AM$152,$AM8,AQ$21:AQ$152)</f>
        <v>160</v>
      </c>
      <c r="AR8" s="80" t="n">
        <f aca="false">-SUMIF($AL$21:$AL$152,$AM8,AR$21:AR$152)+SUMIF($AM$21:$AM$152,$AM8,AR$21:AR$152)</f>
        <v>-41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6</v>
      </c>
      <c r="AL21" s="110" t="s">
        <v>49</v>
      </c>
      <c r="AM21" s="110" t="s">
        <v>58</v>
      </c>
      <c r="AN21" s="111" t="n">
        <v>0</v>
      </c>
      <c r="AO21" s="111" t="n">
        <v>0</v>
      </c>
      <c r="AP21" s="111" t="n">
        <v>5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6</v>
      </c>
      <c r="AL22" s="115" t="s">
        <v>121</v>
      </c>
      <c r="AM22" s="115" t="s">
        <v>58</v>
      </c>
      <c r="AN22" s="116" t="n">
        <v>0</v>
      </c>
      <c r="AO22" s="116" t="n">
        <v>0</v>
      </c>
      <c r="AP22" s="116" t="n">
        <v>165</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123</v>
      </c>
      <c r="AM23" s="115" t="s">
        <v>58</v>
      </c>
      <c r="AN23" s="116" t="n">
        <v>0</v>
      </c>
      <c r="AO23" s="116" t="n">
        <v>0</v>
      </c>
      <c r="AP23" s="116" t="n">
        <v>55</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30</v>
      </c>
      <c r="AM24" s="115" t="s">
        <v>58</v>
      </c>
      <c r="AN24" s="116" t="n">
        <v>0</v>
      </c>
      <c r="AO24" s="116" t="n">
        <v>0</v>
      </c>
      <c r="AP24" s="116" t="n">
        <v>0</v>
      </c>
      <c r="AQ24" s="116" t="n">
        <v>65</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132</v>
      </c>
      <c r="AM25" s="115" t="s">
        <v>58</v>
      </c>
      <c r="AN25" s="116" t="n">
        <v>0</v>
      </c>
      <c r="AO25" s="116" t="n">
        <v>0</v>
      </c>
      <c r="AP25" s="116" t="n">
        <v>0</v>
      </c>
      <c r="AQ25" s="116" t="n">
        <v>95</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6</v>
      </c>
      <c r="AL26" s="115" t="s">
        <v>58</v>
      </c>
      <c r="AM26" s="115" t="s">
        <v>57</v>
      </c>
      <c r="AN26" s="116" t="n">
        <v>0</v>
      </c>
      <c r="AO26" s="116" t="n">
        <v>0</v>
      </c>
      <c r="AP26" s="116" t="n">
        <v>0</v>
      </c>
      <c r="AQ26" s="116" t="n">
        <v>0</v>
      </c>
      <c r="AR26" s="116" t="n">
        <v>41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same as Wamberal 132/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413</v>
      </c>
      <c r="B60" s="134" t="n">
        <f aca="false">A60*(1+L60)</f>
        <v>0.9489292569</v>
      </c>
      <c r="C60" s="134" t="n">
        <f aca="false">B60*(1+M60)</f>
        <v>0.932560227218475</v>
      </c>
      <c r="D60" s="134" t="n">
        <f aca="false">C60*(1+N60)</f>
        <v>0.924521558059852</v>
      </c>
      <c r="E60" s="134" t="n">
        <f aca="false">D60*(1+O60)</f>
        <v>0.924521558059852</v>
      </c>
      <c r="F60" s="134" t="n">
        <f aca="false">E60*(1+P60)</f>
        <v>0.924521558059852</v>
      </c>
      <c r="G60" s="134" t="n">
        <f aca="false">F60*(1+Q60)</f>
        <v>0.924521558059852</v>
      </c>
      <c r="H60" s="134" t="n">
        <f aca="false">G60*(1+R60)</f>
        <v>0.924521558059852</v>
      </c>
      <c r="I60" s="134" t="n">
        <f aca="false">H60*(1+S60)</f>
        <v>0.924521558059852</v>
      </c>
      <c r="J60" s="134" t="n">
        <f aca="false">I60*(1+T60)</f>
        <v>0.924521558059852</v>
      </c>
      <c r="K60" s="135" t="n">
        <v>-0.02587</v>
      </c>
      <c r="L60" s="136" t="n">
        <v>-0.02587</v>
      </c>
      <c r="M60" s="136" t="n">
        <v>-0.01725</v>
      </c>
      <c r="N60" s="136" t="n">
        <v>-0.0086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amberal 66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708066662</v>
      </c>
      <c r="B71" s="163" t="str">
        <f aca="false">"Diversity Factor: "&amp;ROUND(A71,2)</f>
        <v>Diversity Factor: 0.87</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776</v>
      </c>
      <c r="D6" s="53" t="n">
        <v>3047</v>
      </c>
      <c r="E6" s="53" t="n">
        <v>2974</v>
      </c>
      <c r="F6" s="53" t="n">
        <v>3152</v>
      </c>
      <c r="G6" s="53" t="n">
        <v>2544</v>
      </c>
      <c r="H6" s="53" t="n">
        <v>2689</v>
      </c>
      <c r="I6" s="54" t="n">
        <v>2492</v>
      </c>
      <c r="J6" s="55"/>
      <c r="K6" s="56" t="n">
        <v>2362.175</v>
      </c>
      <c r="L6" s="57" t="n">
        <v>2253.305</v>
      </c>
      <c r="M6" s="57" t="n">
        <v>2182.215</v>
      </c>
      <c r="N6" s="57" t="n">
        <v>2147.021</v>
      </c>
      <c r="O6" s="57" t="n">
        <v>2125.067</v>
      </c>
      <c r="P6" s="57" t="n">
        <v>2118.191</v>
      </c>
      <c r="Q6" s="57" t="n">
        <v>2130.384</v>
      </c>
      <c r="R6" s="57" t="n">
        <v>2151.072</v>
      </c>
      <c r="S6" s="57" t="n">
        <v>2167.913</v>
      </c>
      <c r="T6" s="57" t="n">
        <v>2188.817</v>
      </c>
      <c r="U6" s="57" t="n">
        <v>2202.908</v>
      </c>
      <c r="V6" s="57" t="n">
        <v>2224.593</v>
      </c>
      <c r="W6" s="57" t="n">
        <v>2246.295</v>
      </c>
      <c r="X6" s="57" t="n">
        <v>2273.255</v>
      </c>
      <c r="Y6" s="57" t="n">
        <v>2303.174</v>
      </c>
      <c r="Z6" s="57" t="n">
        <v>2332.457</v>
      </c>
      <c r="AA6" s="57" t="n">
        <v>2360.716</v>
      </c>
      <c r="AB6" s="57" t="n">
        <v>2389.786</v>
      </c>
      <c r="AC6" s="57" t="n">
        <v>2419.677</v>
      </c>
      <c r="AD6" s="57" t="n">
        <v>2450.401</v>
      </c>
      <c r="AE6" s="57" t="n">
        <v>2481.972</v>
      </c>
      <c r="AF6" s="57" t="n">
        <v>2514.401</v>
      </c>
      <c r="AG6" s="57" t="n">
        <v>2547.7</v>
      </c>
      <c r="AH6" s="57" t="n">
        <v>2581.882</v>
      </c>
      <c r="AI6" s="58" t="n">
        <v>2616.959</v>
      </c>
      <c r="AL6" s="59"/>
      <c r="AM6" s="60" t="s">
        <v>40</v>
      </c>
      <c r="AN6" s="61" t="n">
        <f aca="false">SUM(AN8:AN17)</f>
        <v>112</v>
      </c>
      <c r="AO6" s="61" t="n">
        <f aca="false">SUM(AO8:AO17)</f>
        <v>56.7</v>
      </c>
      <c r="AP6" s="61" t="n">
        <f aca="false">SUM(AP8:AP17)</f>
        <v>-50</v>
      </c>
      <c r="AQ6" s="61" t="n">
        <f aca="false">SUM(AQ8:AQ17)</f>
        <v>-6.25751205</v>
      </c>
      <c r="AR6" s="61" t="n">
        <f aca="false">SUM(AR8:AR17)</f>
        <v>-18.885652174</v>
      </c>
      <c r="AS6" s="61" t="n">
        <f aca="false">SUM(AS8:AS17)</f>
        <v>80.904433413</v>
      </c>
      <c r="AT6" s="61" t="n">
        <f aca="false">SUM(AT8:AT17)</f>
        <v>12.622869734</v>
      </c>
      <c r="AU6" s="62" t="n">
        <f aca="false">SUM(AU8:AU17)</f>
        <v>-17.501002869</v>
      </c>
      <c r="AV6" s="62" t="n">
        <f aca="false">SUM(AV8:AV17)</f>
        <v>-13.383669539</v>
      </c>
      <c r="AW6" s="62" t="n">
        <f aca="false">SUM(AW8:AW17)</f>
        <v>-10.409560281</v>
      </c>
      <c r="AX6" s="62" t="n">
        <f aca="false">SUM(AX8:AX17)</f>
        <v>-5.831173053</v>
      </c>
      <c r="AY6" s="62" t="n">
        <f aca="false">SUM(AY8:AY17)</f>
        <v>-22.725870952</v>
      </c>
      <c r="AZ6" s="62" t="n">
        <f aca="false">SUM(AZ8:AZ17)</f>
        <v>-7.121051857</v>
      </c>
      <c r="BA6" s="62" t="n">
        <f aca="false">SUM(BA8:BA17)</f>
        <v>12.627210053</v>
      </c>
      <c r="BB6" s="62" t="n">
        <f aca="false">SUM(BB8:BB17)</f>
        <v>21.410876319</v>
      </c>
      <c r="BC6" s="62" t="n">
        <f aca="false">SUM(BC8:BC17)</f>
        <v>17.419552037</v>
      </c>
      <c r="BD6" s="62" t="n">
        <f aca="false">SUM(BD8:BD17)</f>
        <v>21.608342276</v>
      </c>
      <c r="BE6" s="62" t="n">
        <f aca="false">SUM(BE8:BE17)</f>
        <v>14.558594503</v>
      </c>
      <c r="BF6" s="62" t="n">
        <f aca="false">SUM(BF8:BF17)</f>
        <v>22.391516811</v>
      </c>
      <c r="BG6" s="62" t="n">
        <f aca="false">SUM(BG8:BG17)</f>
        <v>22.395440923</v>
      </c>
      <c r="BH6" s="62" t="n">
        <f aca="false">SUM(BH8:BH17)</f>
        <v>27.801326723</v>
      </c>
      <c r="BI6" s="62" t="n">
        <f aca="false">SUM(BI8:BI17)</f>
        <v>30.828489612</v>
      </c>
      <c r="BJ6" s="62" t="n">
        <f aca="false">SUM(BJ8:BJ17)</f>
        <v>30.15052568</v>
      </c>
      <c r="BK6" s="62" t="n">
        <f aca="false">SUM(BK8:BK17)</f>
        <v>29.074413217</v>
      </c>
      <c r="BL6" s="62" t="n">
        <f aca="false">SUM(BL8:BL17)</f>
        <v>29.886836074</v>
      </c>
      <c r="BM6" s="62" t="n">
        <f aca="false">SUM(BM8:BM17)</f>
        <v>30.71045006</v>
      </c>
      <c r="BN6" s="62" t="n">
        <f aca="false">SUM(BN8:BN17)</f>
        <v>31.545402992</v>
      </c>
      <c r="BO6" s="62" t="n">
        <f aca="false">SUM(BO8:BO17)</f>
        <v>32.391844583</v>
      </c>
      <c r="BP6" s="62" t="n">
        <f aca="false">SUM(BP8:BP17)</f>
        <v>33.249926467</v>
      </c>
      <c r="BQ6" s="62" t="n">
        <f aca="false">SUM(BQ8:BQ17)</f>
        <v>34.119802224</v>
      </c>
      <c r="BR6" s="62" t="n">
        <f aca="false">SUM(BR8:BR17)</f>
        <v>35.001627403</v>
      </c>
      <c r="BS6" s="63" t="n">
        <f aca="false">SUM(BS8:BS17)</f>
        <v>35.89555954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412</v>
      </c>
      <c r="J7" s="55"/>
      <c r="K7" s="67" t="n">
        <v>3412</v>
      </c>
      <c r="L7" s="68" t="n">
        <v>3412</v>
      </c>
      <c r="M7" s="68" t="n">
        <v>3412</v>
      </c>
      <c r="N7" s="68" t="n">
        <v>3412</v>
      </c>
      <c r="O7" s="68" t="n">
        <v>3412</v>
      </c>
      <c r="P7" s="68" t="n">
        <v>3412</v>
      </c>
      <c r="Q7" s="68" t="n">
        <v>3412</v>
      </c>
      <c r="R7" s="68" t="n">
        <v>3412</v>
      </c>
      <c r="S7" s="68" t="n">
        <v>3412</v>
      </c>
      <c r="T7" s="68" t="n">
        <v>3412</v>
      </c>
      <c r="U7" s="68" t="n">
        <v>3412</v>
      </c>
      <c r="V7" s="68" t="n">
        <v>3412</v>
      </c>
      <c r="W7" s="68" t="n">
        <v>3412</v>
      </c>
      <c r="X7" s="68" t="n">
        <v>3412</v>
      </c>
      <c r="Y7" s="68" t="n">
        <v>3412</v>
      </c>
      <c r="Z7" s="68" t="n">
        <v>3412</v>
      </c>
      <c r="AA7" s="68" t="n">
        <v>3412</v>
      </c>
      <c r="AB7" s="68" t="n">
        <v>3412</v>
      </c>
      <c r="AC7" s="68" t="n">
        <v>3412</v>
      </c>
      <c r="AD7" s="68" t="n">
        <v>3412</v>
      </c>
      <c r="AE7" s="68" t="n">
        <v>3412</v>
      </c>
      <c r="AF7" s="68" t="n">
        <v>3412</v>
      </c>
      <c r="AG7" s="68" t="n">
        <v>3412</v>
      </c>
      <c r="AH7" s="68" t="n">
        <v>3412</v>
      </c>
      <c r="AI7" s="69" t="n">
        <v>34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824</v>
      </c>
      <c r="J8" s="55"/>
      <c r="K8" s="75" t="n">
        <v>6824</v>
      </c>
      <c r="L8" s="76" t="n">
        <v>6824</v>
      </c>
      <c r="M8" s="76" t="n">
        <v>6824</v>
      </c>
      <c r="N8" s="76" t="n">
        <v>6824</v>
      </c>
      <c r="O8" s="76" t="n">
        <v>6824</v>
      </c>
      <c r="P8" s="76" t="n">
        <v>6824</v>
      </c>
      <c r="Q8" s="76" t="n">
        <v>6824</v>
      </c>
      <c r="R8" s="76" t="n">
        <v>6824</v>
      </c>
      <c r="S8" s="76" t="n">
        <v>6824</v>
      </c>
      <c r="T8" s="76" t="n">
        <v>6824</v>
      </c>
      <c r="U8" s="76" t="n">
        <v>6824</v>
      </c>
      <c r="V8" s="76" t="n">
        <v>6824</v>
      </c>
      <c r="W8" s="76" t="n">
        <v>6824</v>
      </c>
      <c r="X8" s="76" t="n">
        <v>6824</v>
      </c>
      <c r="Y8" s="76" t="n">
        <v>6824</v>
      </c>
      <c r="Z8" s="76" t="n">
        <v>6824</v>
      </c>
      <c r="AA8" s="76" t="n">
        <v>6824</v>
      </c>
      <c r="AB8" s="76" t="n">
        <v>6824</v>
      </c>
      <c r="AC8" s="76" t="n">
        <v>6824</v>
      </c>
      <c r="AD8" s="76" t="n">
        <v>6824</v>
      </c>
      <c r="AE8" s="76" t="n">
        <v>6824</v>
      </c>
      <c r="AF8" s="76" t="n">
        <v>6824</v>
      </c>
      <c r="AG8" s="76" t="n">
        <v>6824</v>
      </c>
      <c r="AH8" s="76" t="n">
        <v>6824</v>
      </c>
      <c r="AI8" s="77" t="n">
        <v>6824</v>
      </c>
      <c r="AM8" s="78" t="s">
        <v>153</v>
      </c>
      <c r="AN8" s="79" t="n">
        <f aca="false">-SUMIF($AL$21:$AL$152,$AM8,AN$21:AN$152)+SUMIF($AM$21:$AM$152,$AM8,AN$21:AN$152)</f>
        <v>0</v>
      </c>
      <c r="AO8" s="80" t="n">
        <f aca="false">-SUMIF($AL$21:$AL$152,$AM8,AO$21:AO$152)+SUMIF($AM$21:$AM$152,$AM8,AO$21:AO$152)</f>
        <v>0</v>
      </c>
      <c r="AP8" s="80" t="n">
        <f aca="false">-SUMIF($AL$21:$AL$152,$AM8,AP$21:AP$152)+SUMIF($AM$21:$AM$152,$AM8,AP$21:AP$152)</f>
        <v>-50</v>
      </c>
      <c r="AQ8" s="80" t="n">
        <f aca="false">-SUMIF($AL$21:$AL$152,$AM8,AQ$21:AQ$152)+SUMIF($AM$21:$AM$152,$AM8,AQ$21:AQ$152)</f>
        <v>-11.45812108</v>
      </c>
      <c r="AR8" s="80" t="n">
        <f aca="false">-SUMIF($AL$21:$AL$152,$AM8,AR$21:AR$152)+SUMIF($AM$21:$AM$152,$AM8,AR$21:AR$152)</f>
        <v>-10.17965267</v>
      </c>
      <c r="AS8" s="80" t="n">
        <f aca="false">-SUMIF($AL$21:$AL$152,$AM8,AS$21:AS$152)+SUMIF($AM$21:$AM$152,$AM8,AS$21:AS$152)</f>
        <v>82.608033616</v>
      </c>
      <c r="AT8" s="80" t="n">
        <f aca="false">-SUMIF($AL$21:$AL$152,$AM8,AT$21:AT$152)+SUMIF($AM$21:$AM$152,$AM8,AT$21:AT$152)</f>
        <v>16.346304406</v>
      </c>
      <c r="AU8" s="81" t="n">
        <f aca="false">-SUMIF($AL$21:$AL$152,$AM8,AU$21:AU$152)+SUMIF($AM$21:$AM$152,$AM8,AU$21:AU$152)</f>
        <v>-9.433305713</v>
      </c>
      <c r="AV8" s="81" t="n">
        <f aca="false">-SUMIF($AL$21:$AL$152,$AM8,AV$21:AV$152)+SUMIF($AM$21:$AM$152,$AM8,AV$21:AV$152)</f>
        <v>-74.214000664</v>
      </c>
      <c r="AW8" s="81" t="n">
        <f aca="false">-SUMIF($AL$21:$AL$152,$AM8,AW$21:AW$152)+SUMIF($AM$21:$AM$152,$AM8,AW$21:AW$152)</f>
        <v>-5.610910712</v>
      </c>
      <c r="AX8" s="81" t="n">
        <f aca="false">-SUMIF($AL$21:$AL$152,$AM8,AX$21:AX$152)+SUMIF($AM$21:$AM$152,$AM8,AX$21:AX$152)</f>
        <v>-3.143090626</v>
      </c>
      <c r="AY8" s="81" t="n">
        <f aca="false">-SUMIF($AL$21:$AL$152,$AM8,AY$21:AY$152)+SUMIF($AM$21:$AM$152,$AM8,AY$21:AY$152)</f>
        <v>-12.249588775</v>
      </c>
      <c r="AZ8" s="81" t="n">
        <f aca="false">-SUMIF($AL$21:$AL$152,$AM8,AZ$21:AZ$152)+SUMIF($AM$21:$AM$152,$AM8,AZ$21:AZ$152)</f>
        <v>-3.838354842</v>
      </c>
      <c r="BA8" s="81" t="n">
        <f aca="false">-SUMIF($AL$21:$AL$152,$AM8,BA$21:BA$152)+SUMIF($AM$21:$AM$152,$AM8,BA$21:BA$152)</f>
        <v>6.80625754</v>
      </c>
      <c r="BB8" s="81" t="n">
        <f aca="false">-SUMIF($AL$21:$AL$152,$AM8,BB$21:BB$152)+SUMIF($AM$21:$AM$152,$AM8,BB$21:BB$152)</f>
        <v>11.540786743</v>
      </c>
      <c r="BC8" s="81" t="n">
        <f aca="false">-SUMIF($AL$21:$AL$152,$AM8,BC$21:BC$152)+SUMIF($AM$21:$AM$152,$AM8,BC$21:BC$152)</f>
        <v>9.389402481</v>
      </c>
      <c r="BD8" s="82" t="n">
        <f aca="false">-SUMIF($AL$21:$AL$152,$AM8,BD$21:BD$152)+SUMIF($AM$21:$AM$152,$AM8,BD$21:BD$152)</f>
        <v>11.647223886</v>
      </c>
      <c r="BE8" s="82" t="n">
        <f aca="false">-SUMIF($AL$21:$AL$152,$AM8,BE$21:BE$152)+SUMIF($AM$21:$AM$152,$AM8,BE$21:BE$152)</f>
        <v>7.847303023</v>
      </c>
      <c r="BF8" s="82" t="n">
        <f aca="false">-SUMIF($AL$21:$AL$152,$AM8,BF$21:BF$152)+SUMIF($AM$21:$AM$152,$AM8,BF$21:BF$152)</f>
        <v>12.069366827</v>
      </c>
      <c r="BG8" s="82" t="n">
        <f aca="false">-SUMIF($AL$21:$AL$152,$AM8,BG$21:BG$152)+SUMIF($AM$21:$AM$152,$AM8,BG$21:BG$152)</f>
        <v>12.071481983</v>
      </c>
      <c r="BH8" s="82" t="n">
        <f aca="false">-SUMIF($AL$21:$AL$152,$AM8,BH$21:BH$152)+SUMIF($AM$21:$AM$152,$AM8,BH$21:BH$152)</f>
        <v>14.985336337</v>
      </c>
      <c r="BI8" s="82" t="n">
        <f aca="false">-SUMIF($AL$21:$AL$152,$AM8,BI$21:BI$152)+SUMIF($AM$21:$AM$152,$AM8,BI$21:BI$152)</f>
        <v>16.617023</v>
      </c>
      <c r="BJ8" s="82" t="n">
        <f aca="false">-SUMIF($AL$21:$AL$152,$AM8,BJ$21:BJ$152)+SUMIF($AM$21:$AM$152,$AM8,BJ$21:BJ$152)</f>
        <v>16.251590168</v>
      </c>
      <c r="BK8" s="82" t="n">
        <f aca="false">-SUMIF($AL$21:$AL$152,$AM8,BK$21:BK$152)+SUMIF($AM$21:$AM$152,$AM8,BK$21:BK$152)</f>
        <v>15.671549246</v>
      </c>
      <c r="BL8" s="82" t="n">
        <f aca="false">-SUMIF($AL$21:$AL$152,$AM8,BL$21:BL$152)+SUMIF($AM$21:$AM$152,$AM8,BL$21:BL$152)</f>
        <v>16.109457475</v>
      </c>
      <c r="BM8" s="82" t="n">
        <f aca="false">-SUMIF($AL$21:$AL$152,$AM8,BM$21:BM$152)+SUMIF($AM$21:$AM$152,$AM8,BM$21:BM$152)</f>
        <v>16.553397893</v>
      </c>
      <c r="BN8" s="82" t="n">
        <f aca="false">-SUMIF($AL$21:$AL$152,$AM8,BN$21:BN$152)+SUMIF($AM$21:$AM$152,$AM8,BN$21:BN$152)</f>
        <v>17.003450174</v>
      </c>
      <c r="BO8" s="82" t="n">
        <f aca="false">-SUMIF($AL$21:$AL$152,$AM8,BO$21:BO$152)+SUMIF($AM$21:$AM$152,$AM8,BO$21:BO$152)</f>
        <v>17.459695016</v>
      </c>
      <c r="BP8" s="82" t="n">
        <f aca="false">-SUMIF($AL$21:$AL$152,$AM8,BP$21:BP$152)+SUMIF($AM$21:$AM$152,$AM8,BP$21:BP$152)</f>
        <v>17.922214153</v>
      </c>
      <c r="BQ8" s="82" t="n">
        <f aca="false">-SUMIF($AL$21:$AL$152,$AM8,BQ$21:BQ$152)+SUMIF($AM$21:$AM$152,$AM8,BQ$21:BQ$152)</f>
        <v>18.391090366</v>
      </c>
      <c r="BR8" s="82" t="n">
        <f aca="false">-SUMIF($AL$21:$AL$152,$AM8,BR$21:BR$152)+SUMIF($AM$21:$AM$152,$AM8,BR$21:BR$152)</f>
        <v>18.866407498</v>
      </c>
      <c r="BS8" s="82" t="n">
        <f aca="false">-SUMIF($AL$21:$AL$152,$AM8,BS$21:BS$152)+SUMIF($AM$21:$AM$152,$AM8,BS$21:BS$152)</f>
        <v>19.348250468</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5</v>
      </c>
      <c r="AN9" s="86" t="n">
        <f aca="false">-SUMIF($AL$21:$AL$152,$AM9,AN$21:AN$152)+SUMIF($AM$21:$AM$152,$AM9,AN$21:AN$152)</f>
        <v>112</v>
      </c>
      <c r="AO9" s="87" t="n">
        <f aca="false">-SUMIF($AL$21:$AL$152,$AM9,AO$21:AO$152)+SUMIF($AM$21:$AM$152,$AM9,AO$21:AO$152)</f>
        <v>56.7</v>
      </c>
      <c r="AP9" s="87" t="n">
        <f aca="false">-SUMIF($AL$21:$AL$152,$AM9,AP$21:AP$152)+SUMIF($AM$21:$AM$152,$AM9,AP$21:AP$152)</f>
        <v>0</v>
      </c>
      <c r="AQ9" s="87" t="n">
        <f aca="false">-SUMIF($AL$21:$AL$152,$AM9,AQ$21:AQ$152)+SUMIF($AM$21:$AM$152,$AM9,AQ$21:AQ$152)</f>
        <v>5.20060903</v>
      </c>
      <c r="AR9" s="87" t="n">
        <f aca="false">-SUMIF($AL$21:$AL$152,$AM9,AR$21:AR$152)+SUMIF($AM$21:$AM$152,$AM9,AR$21:AR$152)</f>
        <v>-8.705999504</v>
      </c>
      <c r="AS9" s="87" t="n">
        <f aca="false">-SUMIF($AL$21:$AL$152,$AM9,AS$21:AS$152)+SUMIF($AM$21:$AM$152,$AM9,AS$21:AS$152)</f>
        <v>-1.703600203</v>
      </c>
      <c r="AT9" s="87" t="n">
        <f aca="false">-SUMIF($AL$21:$AL$152,$AM9,AT$21:AT$152)+SUMIF($AM$21:$AM$152,$AM9,AT$21:AT$152)</f>
        <v>-3.723434672</v>
      </c>
      <c r="AU9" s="88" t="n">
        <f aca="false">-SUMIF($AL$21:$AL$152,$AM9,AU$21:AU$152)+SUMIF($AM$21:$AM$152,$AM9,AU$21:AU$152)</f>
        <v>-8.067697156</v>
      </c>
      <c r="AV9" s="88" t="n">
        <f aca="false">-SUMIF($AL$21:$AL$152,$AM9,AV$21:AV$152)+SUMIF($AM$21:$AM$152,$AM9,AV$21:AV$152)</f>
        <v>60.830331125</v>
      </c>
      <c r="AW9" s="88" t="n">
        <f aca="false">-SUMIF($AL$21:$AL$152,$AM9,AW$21:AW$152)+SUMIF($AM$21:$AM$152,$AM9,AW$21:AW$152)</f>
        <v>-4.798649569</v>
      </c>
      <c r="AX9" s="88" t="n">
        <f aca="false">-SUMIF($AL$21:$AL$152,$AM9,AX$21:AX$152)+SUMIF($AM$21:$AM$152,$AM9,AX$21:AX$152)</f>
        <v>-2.688082427</v>
      </c>
      <c r="AY9" s="88" t="n">
        <f aca="false">-SUMIF($AL$21:$AL$152,$AM9,AY$21:AY$152)+SUMIF($AM$21:$AM$152,$AM9,AY$21:AY$152)</f>
        <v>-10.476282177</v>
      </c>
      <c r="AZ9" s="88" t="n">
        <f aca="false">-SUMIF($AL$21:$AL$152,$AM9,AZ$21:AZ$152)+SUMIF($AM$21:$AM$152,$AM9,AZ$21:AZ$152)</f>
        <v>-3.282697015</v>
      </c>
      <c r="BA9" s="88" t="n">
        <f aca="false">-SUMIF($AL$21:$AL$152,$AM9,BA$21:BA$152)+SUMIF($AM$21:$AM$152,$AM9,BA$21:BA$152)</f>
        <v>5.820952513</v>
      </c>
      <c r="BB9" s="88" t="n">
        <f aca="false">-SUMIF($AL$21:$AL$152,$AM9,BB$21:BB$152)+SUMIF($AM$21:$AM$152,$AM9,BB$21:BB$152)</f>
        <v>9.870089576</v>
      </c>
      <c r="BC9" s="88" t="n">
        <f aca="false">-SUMIF($AL$21:$AL$152,$AM9,BC$21:BC$152)+SUMIF($AM$21:$AM$152,$AM9,BC$21:BC$152)</f>
        <v>8.030149556</v>
      </c>
      <c r="BD9" s="89" t="n">
        <f aca="false">-SUMIF($AL$21:$AL$152,$AM9,BD$21:BD$152)+SUMIF($AM$21:$AM$152,$AM9,BD$21:BD$152)</f>
        <v>9.96111839</v>
      </c>
      <c r="BE9" s="89" t="n">
        <f aca="false">-SUMIF($AL$21:$AL$152,$AM9,BE$21:BE$152)+SUMIF($AM$21:$AM$152,$AM9,BE$21:BE$152)</f>
        <v>6.71129148</v>
      </c>
      <c r="BF9" s="89" t="n">
        <f aca="false">-SUMIF($AL$21:$AL$152,$AM9,BF$21:BF$152)+SUMIF($AM$21:$AM$152,$AM9,BF$21:BF$152)</f>
        <v>10.322149984</v>
      </c>
      <c r="BG9" s="89" t="n">
        <f aca="false">-SUMIF($AL$21:$AL$152,$AM9,BG$21:BG$152)+SUMIF($AM$21:$AM$152,$AM9,BG$21:BG$152)</f>
        <v>10.32395894</v>
      </c>
      <c r="BH9" s="89" t="n">
        <f aca="false">-SUMIF($AL$21:$AL$152,$AM9,BH$21:BH$152)+SUMIF($AM$21:$AM$152,$AM9,BH$21:BH$152)</f>
        <v>12.815990386</v>
      </c>
      <c r="BI9" s="89" t="n">
        <f aca="false">-SUMIF($AL$21:$AL$152,$AM9,BI$21:BI$152)+SUMIF($AM$21:$AM$152,$AM9,BI$21:BI$152)</f>
        <v>14.211466612</v>
      </c>
      <c r="BJ9" s="89" t="n">
        <f aca="false">-SUMIF($AL$21:$AL$152,$AM9,BJ$21:BJ$152)+SUMIF($AM$21:$AM$152,$AM9,BJ$21:BJ$152)</f>
        <v>13.898935512</v>
      </c>
      <c r="BK9" s="89" t="n">
        <f aca="false">-SUMIF($AL$21:$AL$152,$AM9,BK$21:BK$152)+SUMIF($AM$21:$AM$152,$AM9,BK$21:BK$152)</f>
        <v>13.402863971</v>
      </c>
      <c r="BL9" s="89" t="n">
        <f aca="false">-SUMIF($AL$21:$AL$152,$AM9,BL$21:BL$152)+SUMIF($AM$21:$AM$152,$AM9,BL$21:BL$152)</f>
        <v>13.777378599</v>
      </c>
      <c r="BM9" s="89" t="n">
        <f aca="false">-SUMIF($AL$21:$AL$152,$AM9,BM$21:BM$152)+SUMIF($AM$21:$AM$152,$AM9,BM$21:BM$152)</f>
        <v>14.157052167</v>
      </c>
      <c r="BN9" s="89" t="n">
        <f aca="false">-SUMIF($AL$21:$AL$152,$AM9,BN$21:BN$152)+SUMIF($AM$21:$AM$152,$AM9,BN$21:BN$152)</f>
        <v>14.541952818</v>
      </c>
      <c r="BO9" s="89" t="n">
        <f aca="false">-SUMIF($AL$21:$AL$152,$AM9,BO$21:BO$152)+SUMIF($AM$21:$AM$152,$AM9,BO$21:BO$152)</f>
        <v>14.932149567</v>
      </c>
      <c r="BP9" s="89" t="n">
        <f aca="false">-SUMIF($AL$21:$AL$152,$AM9,BP$21:BP$152)+SUMIF($AM$21:$AM$152,$AM9,BP$21:BP$152)</f>
        <v>15.327712314</v>
      </c>
      <c r="BQ9" s="89" t="n">
        <f aca="false">-SUMIF($AL$21:$AL$152,$AM9,BQ$21:BQ$152)+SUMIF($AM$21:$AM$152,$AM9,BQ$21:BQ$152)</f>
        <v>15.728711858</v>
      </c>
      <c r="BR9" s="89" t="n">
        <f aca="false">-SUMIF($AL$21:$AL$152,$AM9,BR$21:BR$152)+SUMIF($AM$21:$AM$152,$AM9,BR$21:BR$152)</f>
        <v>16.135219905</v>
      </c>
      <c r="BS9" s="89" t="n">
        <f aca="false">-SUMIF($AL$21:$AL$152,$AM9,BS$21:BS$152)+SUMIF($AM$21:$AM$152,$AM9,BS$21:BS$152)</f>
        <v>16.547309078</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53</v>
      </c>
      <c r="AN21" s="111" t="n">
        <v>0</v>
      </c>
      <c r="AO21" s="111" t="n">
        <v>0</v>
      </c>
      <c r="AP21" s="111" t="n">
        <v>0</v>
      </c>
      <c r="AQ21" s="111" t="n">
        <v>0</v>
      </c>
      <c r="AR21" s="111" t="n">
        <v>0</v>
      </c>
      <c r="AS21" s="111" t="n">
        <v>0</v>
      </c>
      <c r="AT21" s="111" t="n">
        <v>0</v>
      </c>
      <c r="AU21" s="112" t="n">
        <v>0</v>
      </c>
      <c r="AV21" s="112" t="n">
        <v>0</v>
      </c>
      <c r="AW21" s="112" t="n">
        <v>0</v>
      </c>
      <c r="AX21" s="112" t="n">
        <v>0</v>
      </c>
      <c r="AY21" s="112" t="n">
        <v>-7.21131458</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25</v>
      </c>
      <c r="AN22" s="116" t="n">
        <v>0</v>
      </c>
      <c r="AO22" s="116" t="n">
        <v>0</v>
      </c>
      <c r="AP22" s="116" t="n">
        <v>0</v>
      </c>
      <c r="AQ22" s="116" t="n">
        <v>0</v>
      </c>
      <c r="AR22" s="116" t="n">
        <v>0</v>
      </c>
      <c r="AS22" s="116" t="n">
        <v>0</v>
      </c>
      <c r="AT22" s="116" t="n">
        <v>0</v>
      </c>
      <c r="AU22" s="117" t="n">
        <v>0</v>
      </c>
      <c r="AV22" s="117" t="n">
        <v>0</v>
      </c>
      <c r="AW22" s="117" t="n">
        <v>0</v>
      </c>
      <c r="AX22" s="117" t="n">
        <v>0</v>
      </c>
      <c r="AY22" s="117" t="n">
        <v>-6.16737164</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24</v>
      </c>
      <c r="AL23" s="115" t="s">
        <v>61</v>
      </c>
      <c r="AM23" s="115" t="s">
        <v>125</v>
      </c>
      <c r="AN23" s="116" t="n">
        <v>112</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2</v>
      </c>
      <c r="AL24" s="115" t="s">
        <v>153</v>
      </c>
      <c r="AM24" s="115" t="s">
        <v>148</v>
      </c>
      <c r="AN24" s="116" t="n">
        <v>0</v>
      </c>
      <c r="AO24" s="116" t="n">
        <v>0</v>
      </c>
      <c r="AP24" s="116" t="n">
        <v>26.240458015</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52</v>
      </c>
      <c r="AL25" s="115" t="s">
        <v>153</v>
      </c>
      <c r="AM25" s="115" t="s">
        <v>149</v>
      </c>
      <c r="AN25" s="116" t="n">
        <v>0</v>
      </c>
      <c r="AO25" s="116" t="n">
        <v>0</v>
      </c>
      <c r="AP25" s="116" t="n">
        <v>23.759541985</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71</v>
      </c>
      <c r="AL26" s="115" t="s">
        <v>153</v>
      </c>
      <c r="AM26" s="115" t="s">
        <v>125</v>
      </c>
      <c r="AN26" s="116" t="n">
        <v>0</v>
      </c>
      <c r="AO26" s="116" t="n">
        <v>0</v>
      </c>
      <c r="AP26" s="116" t="n">
        <v>0</v>
      </c>
      <c r="AQ26" s="116" t="n">
        <v>0</v>
      </c>
      <c r="AR26" s="116" t="n">
        <v>0</v>
      </c>
      <c r="AS26" s="116" t="n">
        <v>0</v>
      </c>
      <c r="AT26" s="116" t="n">
        <v>0</v>
      </c>
      <c r="AU26" s="117" t="n">
        <v>0</v>
      </c>
      <c r="AV26" s="117" t="n">
        <v>67</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6</v>
      </c>
      <c r="AL27" s="115" t="s">
        <v>121</v>
      </c>
      <c r="AM27" s="115" t="s">
        <v>125</v>
      </c>
      <c r="AN27" s="116" t="n">
        <v>0</v>
      </c>
      <c r="AO27" s="116" t="n">
        <v>0</v>
      </c>
      <c r="AP27" s="116" t="n">
        <v>0</v>
      </c>
      <c r="AQ27" s="116" t="n">
        <v>15</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72</v>
      </c>
      <c r="AL28" s="115" t="s">
        <v>54</v>
      </c>
      <c r="AM28" s="115" t="s">
        <v>125</v>
      </c>
      <c r="AN28" s="116" t="n">
        <v>0</v>
      </c>
      <c r="AO28" s="116" t="n">
        <v>56.7</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73</v>
      </c>
      <c r="AL29" s="115" t="s">
        <v>54</v>
      </c>
      <c r="AM29" s="115" t="s">
        <v>153</v>
      </c>
      <c r="AN29" s="116" t="n">
        <v>0</v>
      </c>
      <c r="AO29" s="116" t="n">
        <v>0</v>
      </c>
      <c r="AP29" s="116" t="n">
        <v>0</v>
      </c>
      <c r="AQ29" s="116" t="n">
        <v>0</v>
      </c>
      <c r="AR29" s="116" t="n">
        <v>0</v>
      </c>
      <c r="AS29" s="116" t="n">
        <v>84.6</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74</v>
      </c>
      <c r="AL30" s="115" t="s">
        <v>54</v>
      </c>
      <c r="AM30" s="115" t="s">
        <v>153</v>
      </c>
      <c r="AN30" s="116" t="n">
        <v>0</v>
      </c>
      <c r="AO30" s="116" t="n">
        <v>0</v>
      </c>
      <c r="AP30" s="116" t="n">
        <v>0</v>
      </c>
      <c r="AQ30" s="116" t="n">
        <v>0</v>
      </c>
      <c r="AR30" s="116" t="n">
        <v>0</v>
      </c>
      <c r="AS30" s="116" t="n">
        <v>0</v>
      </c>
      <c r="AT30" s="116" t="n">
        <v>20.7</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9</v>
      </c>
      <c r="AL31" s="115" t="s">
        <v>54</v>
      </c>
      <c r="AM31" s="115" t="s">
        <v>153</v>
      </c>
      <c r="AN31" s="116" t="n">
        <v>0</v>
      </c>
      <c r="AO31" s="116" t="n">
        <v>0</v>
      </c>
      <c r="AP31" s="116" t="n">
        <v>0</v>
      </c>
      <c r="AQ31" s="116" t="n">
        <v>0</v>
      </c>
      <c r="AR31" s="116" t="n">
        <v>0</v>
      </c>
      <c r="AS31" s="116" t="n">
        <v>0</v>
      </c>
      <c r="AT31" s="116" t="n">
        <v>0</v>
      </c>
      <c r="AU31" s="117" t="n">
        <v>0</v>
      </c>
      <c r="AV31" s="117" t="n">
        <v>0</v>
      </c>
      <c r="AW31" s="117" t="n">
        <v>9.335213265</v>
      </c>
      <c r="AX31" s="117" t="n">
        <v>17.301594472</v>
      </c>
      <c r="AY31" s="117" t="n">
        <v>23.516105471</v>
      </c>
      <c r="AZ31" s="117" t="n">
        <v>25.778062711</v>
      </c>
      <c r="BA31" s="117" t="n">
        <v>27.012754347</v>
      </c>
      <c r="BB31" s="117" t="n">
        <v>26.730773347</v>
      </c>
      <c r="BC31" s="117" t="n">
        <v>26.427612127</v>
      </c>
      <c r="BD31" s="117" t="n">
        <v>26.820012563</v>
      </c>
      <c r="BE31" s="117" t="n">
        <v>27.217843108</v>
      </c>
      <c r="BF31" s="117" t="n">
        <v>27.621175701</v>
      </c>
      <c r="BG31" s="117" t="n">
        <v>28.030083206</v>
      </c>
      <c r="BH31" s="117" t="n">
        <v>28.444639423</v>
      </c>
      <c r="BI31" s="117" t="n">
        <v>28.864919102</v>
      </c>
      <c r="BJ31" s="117" t="n">
        <v>29.290997953</v>
      </c>
      <c r="BK31" s="117" t="n">
        <v>29.72295266</v>
      </c>
      <c r="BL31" s="117" t="n">
        <v>30.160860889</v>
      </c>
      <c r="BM31" s="117" t="n">
        <v>30.604801307</v>
      </c>
      <c r="BN31" s="117" t="n">
        <v>31.054853588</v>
      </c>
      <c r="BO31" s="117" t="n">
        <v>31.51109843</v>
      </c>
      <c r="BP31" s="117" t="n">
        <v>31.973617567</v>
      </c>
      <c r="BQ31" s="117" t="n">
        <v>32.44249378</v>
      </c>
      <c r="BR31" s="117" t="n">
        <v>32.917810912</v>
      </c>
      <c r="BS31" s="118" t="n">
        <v>33.399653882</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125</v>
      </c>
      <c r="AN32" s="116" t="n">
        <v>0</v>
      </c>
      <c r="AO32" s="116" t="n">
        <v>0</v>
      </c>
      <c r="AP32" s="116" t="n">
        <v>0</v>
      </c>
      <c r="AQ32" s="116" t="n">
        <v>0</v>
      </c>
      <c r="AR32" s="116" t="n">
        <v>0</v>
      </c>
      <c r="AS32" s="116" t="n">
        <v>0</v>
      </c>
      <c r="AT32" s="116" t="n">
        <v>0</v>
      </c>
      <c r="AU32" s="117" t="n">
        <v>0</v>
      </c>
      <c r="AV32" s="117" t="n">
        <v>0</v>
      </c>
      <c r="AW32" s="117" t="n">
        <v>7.98380502</v>
      </c>
      <c r="AX32" s="117" t="n">
        <v>14.796936383</v>
      </c>
      <c r="AY32" s="117" t="n">
        <v>20.111806295</v>
      </c>
      <c r="AZ32" s="117" t="n">
        <v>22.046312241</v>
      </c>
      <c r="BA32" s="117" t="n">
        <v>23.102264259</v>
      </c>
      <c r="BB32" s="117" t="n">
        <v>22.861104121</v>
      </c>
      <c r="BC32" s="117" t="n">
        <v>22.601829907</v>
      </c>
      <c r="BD32" s="117" t="n">
        <v>22.937424659</v>
      </c>
      <c r="BE32" s="117" t="n">
        <v>23.277663431</v>
      </c>
      <c r="BF32" s="117" t="n">
        <v>23.62260775</v>
      </c>
      <c r="BG32" s="117" t="n">
        <v>23.972319931</v>
      </c>
      <c r="BH32" s="117" t="n">
        <v>24.32686309</v>
      </c>
      <c r="BI32" s="117" t="n">
        <v>24.686301157</v>
      </c>
      <c r="BJ32" s="117" t="n">
        <v>25.050698882</v>
      </c>
      <c r="BK32" s="117" t="n">
        <v>25.420121846</v>
      </c>
      <c r="BL32" s="117" t="n">
        <v>25.794636474</v>
      </c>
      <c r="BM32" s="117" t="n">
        <v>26.174310042</v>
      </c>
      <c r="BN32" s="117" t="n">
        <v>26.559210693</v>
      </c>
      <c r="BO32" s="117" t="n">
        <v>26.949407442</v>
      </c>
      <c r="BP32" s="117" t="n">
        <v>27.344970189</v>
      </c>
      <c r="BQ32" s="117" t="n">
        <v>27.745969733</v>
      </c>
      <c r="BR32" s="117" t="n">
        <v>28.15247778</v>
      </c>
      <c r="BS32" s="118" t="n">
        <v>28.564566953</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70</v>
      </c>
      <c r="AL33" s="115" t="s">
        <v>54</v>
      </c>
      <c r="AM33" s="115" t="s">
        <v>153</v>
      </c>
      <c r="AN33" s="116" t="n">
        <v>0</v>
      </c>
      <c r="AO33" s="116" t="n">
        <v>0</v>
      </c>
      <c r="AP33" s="116" t="n">
        <v>0</v>
      </c>
      <c r="AQ33" s="116" t="n">
        <v>0</v>
      </c>
      <c r="AR33" s="116" t="n">
        <v>0</v>
      </c>
      <c r="AS33" s="116" t="n">
        <v>0</v>
      </c>
      <c r="AT33" s="116" t="n">
        <v>0</v>
      </c>
      <c r="AU33" s="117" t="n">
        <v>-4.964666733</v>
      </c>
      <c r="AV33" s="117" t="n">
        <v>-2.201749179</v>
      </c>
      <c r="AW33" s="117" t="n">
        <v>-9.285319945</v>
      </c>
      <c r="AX33" s="117" t="n">
        <v>-14.23329999</v>
      </c>
      <c r="AY33" s="117" t="n">
        <v>-21.90668054</v>
      </c>
      <c r="AZ33" s="117" t="n">
        <v>-22.61312162</v>
      </c>
      <c r="BA33" s="117" t="n">
        <v>-12.87420021</v>
      </c>
      <c r="BB33" s="117" t="n">
        <v>-8.099512536</v>
      </c>
      <c r="BC33" s="117" t="n">
        <v>-9.835062487</v>
      </c>
      <c r="BD33" s="117" t="n">
        <v>-9.661292608</v>
      </c>
      <c r="BE33" s="117" t="n">
        <v>-12.76883432</v>
      </c>
      <c r="BF33" s="117" t="n">
        <v>-8.950103109</v>
      </c>
      <c r="BG33" s="117" t="n">
        <v>-9.356895458</v>
      </c>
      <c r="BH33" s="117" t="n">
        <v>-6.857597321</v>
      </c>
      <c r="BI33" s="117" t="n">
        <v>-5.646190337</v>
      </c>
      <c r="BJ33" s="117" t="n">
        <v>-6.43770202</v>
      </c>
      <c r="BK33" s="117" t="n">
        <v>-7.449697649</v>
      </c>
      <c r="BL33" s="117" t="n">
        <v>-7.449697649</v>
      </c>
      <c r="BM33" s="117" t="n">
        <v>-7.449697649</v>
      </c>
      <c r="BN33" s="117" t="n">
        <v>-7.449697649</v>
      </c>
      <c r="BO33" s="117" t="n">
        <v>-7.449697649</v>
      </c>
      <c r="BP33" s="117" t="n">
        <v>-7.449697649</v>
      </c>
      <c r="BQ33" s="117" t="n">
        <v>-7.449697649</v>
      </c>
      <c r="BR33" s="117" t="n">
        <v>-7.449697649</v>
      </c>
      <c r="BS33" s="118" t="n">
        <v>-7.449697649</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125</v>
      </c>
      <c r="AN34" s="116" t="n">
        <v>0</v>
      </c>
      <c r="AO34" s="116" t="n">
        <v>0</v>
      </c>
      <c r="AP34" s="116" t="n">
        <v>0</v>
      </c>
      <c r="AQ34" s="116" t="n">
        <v>0</v>
      </c>
      <c r="AR34" s="116" t="n">
        <v>0</v>
      </c>
      <c r="AS34" s="116" t="n">
        <v>0</v>
      </c>
      <c r="AT34" s="116" t="n">
        <v>0</v>
      </c>
      <c r="AU34" s="117" t="n">
        <v>-4.24595883</v>
      </c>
      <c r="AV34" s="117" t="n">
        <v>-1.88301388</v>
      </c>
      <c r="AW34" s="117" t="n">
        <v>-7.941134486</v>
      </c>
      <c r="AX34" s="117" t="n">
        <v>-12.17282227</v>
      </c>
      <c r="AY34" s="117" t="n">
        <v>-18.73536909</v>
      </c>
      <c r="AZ34" s="117" t="n">
        <v>-19.33954253</v>
      </c>
      <c r="BA34" s="117" t="n">
        <v>-11.010472</v>
      </c>
      <c r="BB34" s="117" t="n">
        <v>-6.926989991</v>
      </c>
      <c r="BC34" s="117" t="n">
        <v>-8.411293778</v>
      </c>
      <c r="BD34" s="117" t="n">
        <v>-8.262679624</v>
      </c>
      <c r="BE34" s="117" t="n">
        <v>-10.92035936</v>
      </c>
      <c r="BF34" s="117" t="n">
        <v>-7.654445175</v>
      </c>
      <c r="BG34" s="117" t="n">
        <v>-8.0023484</v>
      </c>
      <c r="BH34" s="117" t="n">
        <v>-5.864860113</v>
      </c>
      <c r="BI34" s="117" t="n">
        <v>-4.828821954</v>
      </c>
      <c r="BJ34" s="117" t="n">
        <v>-5.505750779</v>
      </c>
      <c r="BK34" s="117" t="n">
        <v>-6.371245284</v>
      </c>
      <c r="BL34" s="117" t="n">
        <v>-6.371245284</v>
      </c>
      <c r="BM34" s="117" t="n">
        <v>-6.371245284</v>
      </c>
      <c r="BN34" s="117" t="n">
        <v>-6.371245284</v>
      </c>
      <c r="BO34" s="117" t="n">
        <v>-6.371245284</v>
      </c>
      <c r="BP34" s="117" t="n">
        <v>-6.371245284</v>
      </c>
      <c r="BQ34" s="117" t="n">
        <v>-6.371245284</v>
      </c>
      <c r="BR34" s="117" t="n">
        <v>-6.371245284</v>
      </c>
      <c r="BS34" s="118" t="n">
        <v>-6.371245284</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1</v>
      </c>
      <c r="AL35" s="115" t="s">
        <v>54</v>
      </c>
      <c r="AM35" s="115" t="s">
        <v>153</v>
      </c>
      <c r="AN35" s="116" t="n">
        <v>0</v>
      </c>
      <c r="AO35" s="116" t="n">
        <v>0</v>
      </c>
      <c r="AP35" s="116" t="n">
        <v>0</v>
      </c>
      <c r="AQ35" s="116" t="n">
        <v>-11.45812108</v>
      </c>
      <c r="AR35" s="116" t="n">
        <v>-10.17965267</v>
      </c>
      <c r="AS35" s="116" t="n">
        <v>-1.991966384</v>
      </c>
      <c r="AT35" s="116" t="n">
        <v>-4.353695594</v>
      </c>
      <c r="AU35" s="117" t="n">
        <v>-4.46863898</v>
      </c>
      <c r="AV35" s="117" t="n">
        <v>-5.012251485</v>
      </c>
      <c r="AW35" s="117" t="n">
        <v>-5.660804032</v>
      </c>
      <c r="AX35" s="117" t="n">
        <v>-6.211385108</v>
      </c>
      <c r="AY35" s="117" t="n">
        <v>-6.647699126</v>
      </c>
      <c r="AZ35" s="117" t="n">
        <v>-7.003295933</v>
      </c>
      <c r="BA35" s="117" t="n">
        <v>-7.332296597</v>
      </c>
      <c r="BB35" s="117" t="n">
        <v>-7.090474068</v>
      </c>
      <c r="BC35" s="117" t="n">
        <v>-7.203147159</v>
      </c>
      <c r="BD35" s="117" t="n">
        <v>-5.511496069</v>
      </c>
      <c r="BE35" s="117" t="n">
        <v>-6.601705765</v>
      </c>
      <c r="BF35" s="117" t="n">
        <v>-6.601705765</v>
      </c>
      <c r="BG35" s="117" t="n">
        <v>-6.601705765</v>
      </c>
      <c r="BH35" s="117" t="n">
        <v>-6.601705765</v>
      </c>
      <c r="BI35" s="117" t="n">
        <v>-6.601705765</v>
      </c>
      <c r="BJ35" s="117" t="n">
        <v>-6.601705765</v>
      </c>
      <c r="BK35" s="117" t="n">
        <v>-6.601705765</v>
      </c>
      <c r="BL35" s="117" t="n">
        <v>-6.601705765</v>
      </c>
      <c r="BM35" s="117" t="n">
        <v>-6.601705765</v>
      </c>
      <c r="BN35" s="117" t="n">
        <v>-6.601705765</v>
      </c>
      <c r="BO35" s="117" t="n">
        <v>-6.601705765</v>
      </c>
      <c r="BP35" s="117" t="n">
        <v>-6.601705765</v>
      </c>
      <c r="BQ35" s="117" t="n">
        <v>-6.601705765</v>
      </c>
      <c r="BR35" s="117" t="n">
        <v>-6.601705765</v>
      </c>
      <c r="BS35" s="118" t="n">
        <v>-6.60170576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1</v>
      </c>
      <c r="AL36" s="115" t="s">
        <v>54</v>
      </c>
      <c r="AM36" s="115" t="s">
        <v>125</v>
      </c>
      <c r="AN36" s="116" t="n">
        <v>0</v>
      </c>
      <c r="AO36" s="116" t="n">
        <v>0</v>
      </c>
      <c r="AP36" s="116" t="n">
        <v>0</v>
      </c>
      <c r="AQ36" s="116" t="n">
        <v>-9.79939097</v>
      </c>
      <c r="AR36" s="116" t="n">
        <v>-8.705999504</v>
      </c>
      <c r="AS36" s="116" t="n">
        <v>-1.703600203</v>
      </c>
      <c r="AT36" s="116" t="n">
        <v>-3.723434672</v>
      </c>
      <c r="AU36" s="117" t="n">
        <v>-3.821738326</v>
      </c>
      <c r="AV36" s="117" t="n">
        <v>-4.286654995</v>
      </c>
      <c r="AW36" s="117" t="n">
        <v>-4.841320103</v>
      </c>
      <c r="AX36" s="117" t="n">
        <v>-5.31219654</v>
      </c>
      <c r="AY36" s="117" t="n">
        <v>-5.685347742</v>
      </c>
      <c r="AZ36" s="117" t="n">
        <v>-5.989466726</v>
      </c>
      <c r="BA36" s="117" t="n">
        <v>-6.270839746</v>
      </c>
      <c r="BB36" s="117" t="n">
        <v>-6.064024554</v>
      </c>
      <c r="BC36" s="117" t="n">
        <v>-6.160386573</v>
      </c>
      <c r="BD36" s="117" t="n">
        <v>-4.713626645</v>
      </c>
      <c r="BE36" s="117" t="n">
        <v>-5.646012591</v>
      </c>
      <c r="BF36" s="117" t="n">
        <v>-5.646012591</v>
      </c>
      <c r="BG36" s="117" t="n">
        <v>-5.646012591</v>
      </c>
      <c r="BH36" s="117" t="n">
        <v>-5.646012591</v>
      </c>
      <c r="BI36" s="117" t="n">
        <v>-5.646012591</v>
      </c>
      <c r="BJ36" s="117" t="n">
        <v>-5.646012591</v>
      </c>
      <c r="BK36" s="117" t="n">
        <v>-5.646012591</v>
      </c>
      <c r="BL36" s="117" t="n">
        <v>-5.646012591</v>
      </c>
      <c r="BM36" s="117" t="n">
        <v>-5.646012591</v>
      </c>
      <c r="BN36" s="117" t="n">
        <v>-5.646012591</v>
      </c>
      <c r="BO36" s="117" t="n">
        <v>-5.646012591</v>
      </c>
      <c r="BP36" s="117" t="n">
        <v>-5.646012591</v>
      </c>
      <c r="BQ36" s="117" t="n">
        <v>-5.646012591</v>
      </c>
      <c r="BR36" s="117" t="n">
        <v>-5.646012591</v>
      </c>
      <c r="BS36" s="118" t="n">
        <v>-5.646012591</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42725416</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204</v>
      </c>
      <c r="B60" s="134" t="n">
        <f aca="false">A60*(1+L60)</f>
        <v>0.9255209616</v>
      </c>
      <c r="C60" s="134" t="n">
        <f aca="false">B60*(1+M60)</f>
        <v>0.902096026061904</v>
      </c>
      <c r="D60" s="134" t="n">
        <f aca="false">C60*(1+N60)</f>
        <v>0.890684511332221</v>
      </c>
      <c r="E60" s="134" t="n">
        <f aca="false">D60*(1+O60)</f>
        <v>0.890684511332221</v>
      </c>
      <c r="F60" s="134" t="n">
        <f aca="false">E60*(1+P60)</f>
        <v>0.890684511332221</v>
      </c>
      <c r="G60" s="134" t="n">
        <f aca="false">F60*(1+Q60)</f>
        <v>0.890684511332221</v>
      </c>
      <c r="H60" s="134" t="n">
        <f aca="false">G60*(1+R60)</f>
        <v>0.890684511332221</v>
      </c>
      <c r="I60" s="134" t="n">
        <f aca="false">H60*(1+S60)</f>
        <v>0.890684511332221</v>
      </c>
      <c r="J60" s="134" t="n">
        <f aca="false">I60*(1+T60)</f>
        <v>0.890684511332221</v>
      </c>
      <c r="K60" s="135" t="n">
        <v>-0.03796</v>
      </c>
      <c r="L60" s="136" t="n">
        <v>-0.03796</v>
      </c>
      <c r="M60" s="136" t="n">
        <v>-0.02531</v>
      </c>
      <c r="N60" s="136" t="n">
        <v>-0.0126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est Gosford 132_11kV</v>
      </c>
      <c r="C65" s="145" t="s">
        <v>78</v>
      </c>
      <c r="D65" s="145"/>
      <c r="E65" s="146" t="s">
        <v>79</v>
      </c>
      <c r="F65" s="146"/>
      <c r="G65" s="146"/>
      <c r="H65" s="146" t="s">
        <v>80</v>
      </c>
      <c r="I65" s="147" t="n">
        <v>2492</v>
      </c>
      <c r="J65" s="148" t="n">
        <v>2649</v>
      </c>
      <c r="K65" s="149" t="n">
        <v>2362.175</v>
      </c>
      <c r="L65" s="150" t="n">
        <v>2253.305</v>
      </c>
      <c r="M65" s="150" t="n">
        <v>2182.215</v>
      </c>
      <c r="N65" s="150" t="n">
        <v>2147.021</v>
      </c>
      <c r="O65" s="150" t="n">
        <v>2125.067</v>
      </c>
      <c r="P65" s="150" t="n">
        <v>2118.191</v>
      </c>
      <c r="Q65" s="150" t="n">
        <v>2130.384</v>
      </c>
      <c r="R65" s="150" t="n">
        <v>2151.072</v>
      </c>
      <c r="S65" s="150" t="n">
        <v>2167.913</v>
      </c>
      <c r="T65" s="150" t="n">
        <v>2188.817</v>
      </c>
      <c r="U65" s="150" t="n">
        <v>2202.908</v>
      </c>
      <c r="V65" s="150" t="n">
        <v>2224.593</v>
      </c>
      <c r="W65" s="150" t="n">
        <v>2246.295</v>
      </c>
      <c r="X65" s="150" t="n">
        <v>2273.255</v>
      </c>
      <c r="Y65" s="150" t="n">
        <v>2303.174</v>
      </c>
      <c r="Z65" s="150" t="n">
        <v>2332.457</v>
      </c>
      <c r="AA65" s="150" t="n">
        <v>2360.716</v>
      </c>
      <c r="AB65" s="150" t="n">
        <v>2389.786</v>
      </c>
      <c r="AC65" s="150" t="n">
        <v>2419.677</v>
      </c>
      <c r="AD65" s="150" t="n">
        <v>2450.401</v>
      </c>
      <c r="AE65" s="150" t="n">
        <v>2481.972</v>
      </c>
      <c r="AF65" s="150" t="n">
        <v>2514.401</v>
      </c>
      <c r="AG65" s="150" t="n">
        <v>2547.7</v>
      </c>
      <c r="AH65" s="150" t="n">
        <v>2581.882</v>
      </c>
      <c r="AI65" s="151" t="n">
        <v>2616.95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47.478976737</v>
      </c>
      <c r="J66" s="154"/>
      <c r="K66" s="155" t="n">
        <v>45.00549</v>
      </c>
      <c r="L66" s="156" t="n">
        <v>42.93123</v>
      </c>
      <c r="M66" s="156" t="n">
        <v>41.57679</v>
      </c>
      <c r="N66" s="156" t="n">
        <v>40.90625</v>
      </c>
      <c r="O66" s="156" t="n">
        <v>40.48796</v>
      </c>
      <c r="P66" s="156" t="n">
        <v>40.35696</v>
      </c>
      <c r="Q66" s="156" t="n">
        <v>40.58928</v>
      </c>
      <c r="R66" s="156" t="n">
        <v>40.98343</v>
      </c>
      <c r="S66" s="156" t="n">
        <v>41.3043</v>
      </c>
      <c r="T66" s="156" t="n">
        <v>41.70256</v>
      </c>
      <c r="U66" s="156" t="n">
        <v>41.97104</v>
      </c>
      <c r="V66" s="156" t="n">
        <v>42.38419</v>
      </c>
      <c r="W66" s="156" t="n">
        <v>42.79768</v>
      </c>
      <c r="X66" s="156" t="n">
        <v>43.31133</v>
      </c>
      <c r="Y66" s="156" t="n">
        <v>43.88136</v>
      </c>
      <c r="Z66" s="156" t="n">
        <v>44.43928</v>
      </c>
      <c r="AA66" s="156" t="n">
        <v>44.97769</v>
      </c>
      <c r="AB66" s="156" t="n">
        <v>45.53153</v>
      </c>
      <c r="AC66" s="156" t="n">
        <v>46.10103</v>
      </c>
      <c r="AD66" s="156" t="n">
        <v>46.68642</v>
      </c>
      <c r="AE66" s="156" t="n">
        <v>47.28792</v>
      </c>
      <c r="AF66" s="156" t="n">
        <v>47.90577</v>
      </c>
      <c r="AG66" s="156" t="n">
        <v>48.5402</v>
      </c>
      <c r="AH66" s="156" t="n">
        <v>49.19146</v>
      </c>
      <c r="AI66" s="157" t="n">
        <v>49.8597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42.731079063</v>
      </c>
      <c r="J67" s="154" t="n">
        <v>45.423205634</v>
      </c>
      <c r="K67" s="155" t="n">
        <v>43.40688</v>
      </c>
      <c r="L67" s="156" t="n">
        <v>41.53532</v>
      </c>
      <c r="M67" s="156" t="n">
        <v>40.31017</v>
      </c>
      <c r="N67" s="156" t="n">
        <v>39.70264</v>
      </c>
      <c r="O67" s="156" t="n">
        <v>39.32331</v>
      </c>
      <c r="P67" s="156" t="n">
        <v>39.20445</v>
      </c>
      <c r="Q67" s="156" t="n">
        <v>39.41522</v>
      </c>
      <c r="R67" s="156" t="n">
        <v>39.7726</v>
      </c>
      <c r="S67" s="156" t="n">
        <v>40.06336</v>
      </c>
      <c r="T67" s="156" t="n">
        <v>40.42405</v>
      </c>
      <c r="U67" s="156" t="n">
        <v>40.66705</v>
      </c>
      <c r="V67" s="156" t="n">
        <v>41.04081</v>
      </c>
      <c r="W67" s="156" t="n">
        <v>41.41463</v>
      </c>
      <c r="X67" s="156" t="n">
        <v>41.87868</v>
      </c>
      <c r="Y67" s="156" t="n">
        <v>42.39326</v>
      </c>
      <c r="Z67" s="156" t="n">
        <v>42.89653</v>
      </c>
      <c r="AA67" s="156" t="n">
        <v>43.38183</v>
      </c>
      <c r="AB67" s="156" t="n">
        <v>43.8807</v>
      </c>
      <c r="AC67" s="156" t="n">
        <v>44.39331</v>
      </c>
      <c r="AD67" s="156" t="n">
        <v>44.91985</v>
      </c>
      <c r="AE67" s="156" t="n">
        <v>45.46053</v>
      </c>
      <c r="AF67" s="156" t="n">
        <v>46.01553</v>
      </c>
      <c r="AG67" s="156" t="n">
        <v>46.58505</v>
      </c>
      <c r="AH67" s="156" t="n">
        <v>47.16929</v>
      </c>
      <c r="AI67" s="157" t="n">
        <v>47.7684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0.695606154</v>
      </c>
      <c r="J68" s="154"/>
      <c r="K68" s="155" t="n">
        <v>11.88852</v>
      </c>
      <c r="L68" s="156" t="n">
        <v>10.85853</v>
      </c>
      <c r="M68" s="156" t="n">
        <v>10.18428</v>
      </c>
      <c r="N68" s="156" t="n">
        <v>9.849943</v>
      </c>
      <c r="O68" s="156" t="n">
        <v>9.64118</v>
      </c>
      <c r="P68" s="156" t="n">
        <v>9.575765</v>
      </c>
      <c r="Q68" s="156" t="n">
        <v>9.69176</v>
      </c>
      <c r="R68" s="156" t="n">
        <v>9.888444</v>
      </c>
      <c r="S68" s="156" t="n">
        <v>10.04846</v>
      </c>
      <c r="T68" s="156" t="n">
        <v>10.24695</v>
      </c>
      <c r="U68" s="156" t="n">
        <v>10.38069</v>
      </c>
      <c r="V68" s="156" t="n">
        <v>10.58638</v>
      </c>
      <c r="W68" s="156" t="n">
        <v>10.79211</v>
      </c>
      <c r="X68" s="156" t="n">
        <v>11.0475</v>
      </c>
      <c r="Y68" s="156" t="n">
        <v>11.33069</v>
      </c>
      <c r="Z68" s="156" t="n">
        <v>11.60766</v>
      </c>
      <c r="AA68" s="156" t="n">
        <v>11.87474</v>
      </c>
      <c r="AB68" s="156" t="n">
        <v>12.14929</v>
      </c>
      <c r="AC68" s="156" t="n">
        <v>12.4314</v>
      </c>
      <c r="AD68" s="156" t="n">
        <v>12.72118</v>
      </c>
      <c r="AE68" s="156" t="n">
        <v>13.01873</v>
      </c>
      <c r="AF68" s="156" t="n">
        <v>13.32417</v>
      </c>
      <c r="AG68" s="156" t="n">
        <v>13.6376</v>
      </c>
      <c r="AH68" s="156" t="n">
        <v>13.95913</v>
      </c>
      <c r="AI68" s="157" t="n">
        <v>14.2888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3</v>
      </c>
      <c r="J69" s="154"/>
      <c r="K69" s="155" t="n">
        <v>12</v>
      </c>
      <c r="L69" s="156" t="n">
        <v>12</v>
      </c>
      <c r="M69" s="156" t="n">
        <v>12</v>
      </c>
      <c r="N69" s="156" t="n">
        <v>12</v>
      </c>
      <c r="O69" s="156" t="n">
        <v>12</v>
      </c>
      <c r="P69" s="156" t="n">
        <v>12</v>
      </c>
      <c r="Q69" s="156" t="n">
        <v>12</v>
      </c>
      <c r="R69" s="156" t="n">
        <v>12</v>
      </c>
      <c r="S69" s="156" t="n">
        <v>12</v>
      </c>
      <c r="T69" s="156" t="n">
        <v>12</v>
      </c>
      <c r="U69" s="156" t="n">
        <v>12</v>
      </c>
      <c r="V69" s="156" t="n">
        <v>12</v>
      </c>
      <c r="W69" s="156" t="n">
        <v>12</v>
      </c>
      <c r="X69" s="156" t="n">
        <v>12</v>
      </c>
      <c r="Y69" s="156" t="n">
        <v>12</v>
      </c>
      <c r="Z69" s="156" t="n">
        <v>12</v>
      </c>
      <c r="AA69" s="156" t="n">
        <v>12</v>
      </c>
      <c r="AB69" s="156" t="n">
        <v>12</v>
      </c>
      <c r="AC69" s="156" t="n">
        <v>12</v>
      </c>
      <c r="AD69" s="156" t="n">
        <v>12</v>
      </c>
      <c r="AE69" s="156" t="n">
        <v>12</v>
      </c>
      <c r="AF69" s="156" t="n">
        <v>12</v>
      </c>
      <c r="AG69" s="156" t="n">
        <v>12</v>
      </c>
      <c r="AH69" s="156" t="n">
        <v>12</v>
      </c>
      <c r="AI69" s="157" t="n">
        <v>12</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64479</v>
      </c>
      <c r="L70" s="160" t="n">
        <v>0.967484</v>
      </c>
      <c r="M70" s="160" t="n">
        <v>0.969535</v>
      </c>
      <c r="N70" s="160" t="n">
        <v>0.970576</v>
      </c>
      <c r="O70" s="160" t="n">
        <v>0.971234</v>
      </c>
      <c r="P70" s="160" t="n">
        <v>0.971442</v>
      </c>
      <c r="Q70" s="160" t="n">
        <v>0.971074</v>
      </c>
      <c r="R70" s="160" t="n">
        <v>0.970455</v>
      </c>
      <c r="S70" s="160" t="n">
        <v>0.969956</v>
      </c>
      <c r="T70" s="160" t="n">
        <v>0.969342</v>
      </c>
      <c r="U70" s="160" t="n">
        <v>0.968931</v>
      </c>
      <c r="V70" s="160" t="n">
        <v>0.968304</v>
      </c>
      <c r="W70" s="160" t="n">
        <v>0.967684</v>
      </c>
      <c r="X70" s="160" t="n">
        <v>0.966922</v>
      </c>
      <c r="Y70" s="160" t="n">
        <v>0.966088</v>
      </c>
      <c r="Z70" s="160" t="n">
        <v>0.965283</v>
      </c>
      <c r="AA70" s="160" t="n">
        <v>0.964518</v>
      </c>
      <c r="AB70" s="160" t="n">
        <v>0.963742</v>
      </c>
      <c r="AC70" s="160" t="n">
        <v>0.962956</v>
      </c>
      <c r="AD70" s="160" t="n">
        <v>0.962161</v>
      </c>
      <c r="AE70" s="160" t="n">
        <v>0.961356</v>
      </c>
      <c r="AF70" s="160" t="n">
        <v>0.960542</v>
      </c>
      <c r="AG70" s="160" t="n">
        <v>0.95972</v>
      </c>
      <c r="AH70" s="160" t="n">
        <v>0.958891</v>
      </c>
      <c r="AI70" s="161" t="n">
        <v>0.958055</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53912099</v>
      </c>
      <c r="B71" s="163" t="str">
        <f aca="false">"Diversity Factor: "&amp;ROUND(A71,2)</f>
        <v>Diversity Factor: 0.96</v>
      </c>
      <c r="C71" s="164" t="s">
        <v>89</v>
      </c>
      <c r="D71" s="164"/>
      <c r="E71" s="152" t="s">
        <v>85</v>
      </c>
      <c r="F71" s="152"/>
      <c r="G71" s="152"/>
      <c r="H71" s="152" t="s">
        <v>86</v>
      </c>
      <c r="I71" s="153" t="n">
        <v>23.695606154</v>
      </c>
      <c r="J71" s="154" t="n">
        <v>24.999462561</v>
      </c>
      <c r="K71" s="165" t="n">
        <v>23.88852</v>
      </c>
      <c r="L71" s="166" t="n">
        <v>22.85853</v>
      </c>
      <c r="M71" s="166" t="n">
        <v>22.18428</v>
      </c>
      <c r="N71" s="166" t="n">
        <v>21.84994</v>
      </c>
      <c r="O71" s="166" t="n">
        <v>21.64118</v>
      </c>
      <c r="P71" s="166" t="n">
        <v>21.57576</v>
      </c>
      <c r="Q71" s="166" t="n">
        <v>21.69176</v>
      </c>
      <c r="R71" s="166" t="n">
        <v>21.88844</v>
      </c>
      <c r="S71" s="166" t="n">
        <v>22.04846</v>
      </c>
      <c r="T71" s="166" t="n">
        <v>22.24695</v>
      </c>
      <c r="U71" s="166" t="n">
        <v>22.38069</v>
      </c>
      <c r="V71" s="166" t="n">
        <v>22.58638</v>
      </c>
      <c r="W71" s="166" t="n">
        <v>22.79211</v>
      </c>
      <c r="X71" s="166" t="n">
        <v>23.0475</v>
      </c>
      <c r="Y71" s="166" t="n">
        <v>23.33069</v>
      </c>
      <c r="Z71" s="166" t="n">
        <v>23.60766</v>
      </c>
      <c r="AA71" s="166" t="n">
        <v>23.87474</v>
      </c>
      <c r="AB71" s="166" t="n">
        <v>24.14929</v>
      </c>
      <c r="AC71" s="166" t="n">
        <v>24.4314</v>
      </c>
      <c r="AD71" s="166" t="n">
        <v>24.72118</v>
      </c>
      <c r="AE71" s="166" t="n">
        <v>25.01873</v>
      </c>
      <c r="AF71" s="166" t="n">
        <v>25.32417</v>
      </c>
      <c r="AG71" s="166" t="n">
        <v>25.6376</v>
      </c>
      <c r="AH71" s="166" t="n">
        <v>25.95913</v>
      </c>
      <c r="AI71" s="167" t="n">
        <v>26.2888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8745382745</v>
      </c>
      <c r="J72" s="154"/>
      <c r="K72" s="171" t="n">
        <v>0.87609</v>
      </c>
      <c r="L72" s="172" t="n">
        <v>0.87609</v>
      </c>
      <c r="M72" s="172" t="n">
        <v>0.87609</v>
      </c>
      <c r="N72" s="172" t="n">
        <v>0.87609</v>
      </c>
      <c r="O72" s="172" t="n">
        <v>0.87609</v>
      </c>
      <c r="P72" s="172" t="n">
        <v>0.87609</v>
      </c>
      <c r="Q72" s="172" t="n">
        <v>0.87609</v>
      </c>
      <c r="R72" s="172" t="n">
        <v>0.87609</v>
      </c>
      <c r="S72" s="172" t="n">
        <v>0.87609</v>
      </c>
      <c r="T72" s="172" t="n">
        <v>0.87609</v>
      </c>
      <c r="U72" s="172" t="n">
        <v>0.87609</v>
      </c>
      <c r="V72" s="172" t="n">
        <v>0.87609</v>
      </c>
      <c r="W72" s="172" t="n">
        <v>0.87609</v>
      </c>
      <c r="X72" s="172" t="n">
        <v>0.87609</v>
      </c>
      <c r="Y72" s="172" t="n">
        <v>0.87609</v>
      </c>
      <c r="Z72" s="172" t="n">
        <v>0.87609</v>
      </c>
      <c r="AA72" s="172" t="n">
        <v>0.87609</v>
      </c>
      <c r="AB72" s="172" t="n">
        <v>0.87609</v>
      </c>
      <c r="AC72" s="172" t="n">
        <v>0.87609</v>
      </c>
      <c r="AD72" s="172" t="n">
        <v>0.87609</v>
      </c>
      <c r="AE72" s="172" t="n">
        <v>0.87609</v>
      </c>
      <c r="AF72" s="172" t="n">
        <v>0.87609</v>
      </c>
      <c r="AG72" s="172" t="n">
        <v>0.87609</v>
      </c>
      <c r="AH72" s="172" t="n">
        <v>0.87609</v>
      </c>
      <c r="AI72" s="173" t="n">
        <v>0.876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60">
      <formula>IF($AM8="",1,0)</formula>
    </cfRule>
  </conditionalFormatting>
  <conditionalFormatting sqref="AM9:BS17">
    <cfRule type="expression" priority="3" aboveAverage="0" equalAverage="0" bottom="0" percent="0" rank="0" text="" dxfId="661">
      <formula>IF($AM9="",1,0)</formula>
    </cfRule>
  </conditionalFormatting>
  <conditionalFormatting sqref="AL21:AM21">
    <cfRule type="expression" priority="4" aboveAverage="0" equalAverage="0" bottom="0" percent="0" rank="0" text="" dxfId="662">
      <formula>IF($AJ21&lt;&gt;$AJ20,1,0)</formula>
    </cfRule>
  </conditionalFormatting>
  <conditionalFormatting sqref="AN21:AT21">
    <cfRule type="expression" priority="5" aboveAverage="0" equalAverage="0" bottom="0" percent="0" rank="0" text="" dxfId="663">
      <formula>IF($AJ21&lt;&gt;$AJ20,1,0)</formula>
    </cfRule>
    <cfRule type="cellIs" priority="6" operator="equal" aboveAverage="0" equalAverage="0" bottom="0" percent="0" rank="0" text="" dxfId="664">
      <formula>0</formula>
    </cfRule>
  </conditionalFormatting>
  <conditionalFormatting sqref="AU21:BS21">
    <cfRule type="expression" priority="7" aboveAverage="0" equalAverage="0" bottom="0" percent="0" rank="0" text="" dxfId="665">
      <formula>IF($AJ21&lt;&gt;$AJ20,1,0)</formula>
    </cfRule>
    <cfRule type="cellIs" priority="8" operator="equal" aboveAverage="0" equalAverage="0" bottom="0" percent="0" rank="0" text="" dxfId="666">
      <formula>0</formula>
    </cfRule>
  </conditionalFormatting>
  <conditionalFormatting sqref="AK21">
    <cfRule type="expression" priority="9" aboveAverage="0" equalAverage="0" bottom="0" percent="0" rank="0" text="" dxfId="667">
      <formula>IF($AJ21&lt;&gt;$AJ20,1,0)</formula>
    </cfRule>
  </conditionalFormatting>
  <conditionalFormatting sqref="AK134:AK150 AK22:AK121 AK123:AK132">
    <cfRule type="cellIs" priority="10" operator="notEqual" aboveAverage="0" equalAverage="0" bottom="0" percent="0" rank="0" text="" dxfId="668">
      <formula>$AK133</formula>
    </cfRule>
    <cfRule type="cellIs" priority="11" operator="equal" aboveAverage="0" equalAverage="0" bottom="0" percent="0" rank="0" text="" dxfId="669">
      <formula>$AK133</formula>
    </cfRule>
  </conditionalFormatting>
  <conditionalFormatting sqref="AK152">
    <cfRule type="cellIs" priority="12" operator="equal" aboveAverage="0" equalAverage="0" bottom="0" percent="0" rank="0" text="" dxfId="670">
      <formula>$AK151</formula>
    </cfRule>
    <cfRule type="cellIs" priority="13" operator="notEqual" aboveAverage="0" equalAverage="0" bottom="0" percent="0" rank="0" text="" dxfId="671">
      <formula>$AK151</formula>
    </cfRule>
  </conditionalFormatting>
  <conditionalFormatting sqref="K56 K60:AI60">
    <cfRule type="expression" priority="14" aboveAverage="0" equalAverage="0" bottom="0" percent="0" rank="0" text="" dxfId="672">
      <formula>IF($T$1="Winter",1,0)</formula>
    </cfRule>
  </conditionalFormatting>
  <conditionalFormatting sqref="B13:AI13 B17:AI17 B21:AI21 B25:AI25 B29:AI29 B33:AI33 B37:AI37 B41:AI41 B45:AI45 B49:AI49">
    <cfRule type="expression" priority="15" aboveAverage="0" equalAverage="0" bottom="0" percent="0" rank="0" text="" dxfId="673">
      <formula>IF($B13=0,1,0)</formula>
    </cfRule>
  </conditionalFormatting>
  <conditionalFormatting sqref="B14:AI14 B18:AI18 B22:AI22 B26:AI26 B30:AI30 B34:AI34 B38:AI38 B42:AI42 B46:AI46 B50:AI50">
    <cfRule type="expression" priority="16" aboveAverage="0" equalAverage="0" bottom="0" percent="0" rank="0" text="" dxfId="674">
      <formula>IF($B13=0,1,0)</formula>
    </cfRule>
  </conditionalFormatting>
  <conditionalFormatting sqref="B15:AI15 B19:AI19 B23:AI23 B27:AI27 B31:AI31 B35:AI35 B39:AI39 B43:AI43 B47:AI47 B51:AI51">
    <cfRule type="expression" priority="17" aboveAverage="0" equalAverage="0" bottom="0" percent="0" rank="0" text="" dxfId="675">
      <formula>IF($B13=0,1,0)</formula>
    </cfRule>
  </conditionalFormatting>
  <conditionalFormatting sqref="AK151">
    <cfRule type="cellIs" priority="18" operator="notEqual" aboveAverage="0" equalAverage="0" bottom="0" percent="0" rank="0" text="" dxfId="676">
      <formula>$AK149</formula>
    </cfRule>
    <cfRule type="cellIs" priority="19" operator="equal" aboveAverage="0" equalAverage="0" bottom="0" percent="0" rank="0" text="" dxfId="677">
      <formula>$AK149</formula>
    </cfRule>
  </conditionalFormatting>
  <conditionalFormatting sqref="AK133">
    <cfRule type="cellIs" priority="20" operator="notEqual" aboveAverage="0" equalAverage="0" bottom="0" percent="0" rank="0" text="" dxfId="678">
      <formula>$AK83</formula>
    </cfRule>
    <cfRule type="cellIs" priority="21" operator="equal" aboveAverage="0" equalAverage="0" bottom="0" percent="0" rank="0" text="" dxfId="679">
      <formula>$AK83</formula>
    </cfRule>
  </conditionalFormatting>
  <conditionalFormatting sqref="AK122">
    <cfRule type="cellIs" priority="22" operator="notEqual" aboveAverage="0" equalAverage="0" bottom="0" percent="0" rank="0" text="" dxfId="680">
      <formula>$AK91</formula>
    </cfRule>
    <cfRule type="cellIs" priority="23" operator="equal" aboveAverage="0" equalAverage="0" bottom="0" percent="0" rank="0" text="" dxfId="681">
      <formula>$AK91</formula>
    </cfRule>
  </conditionalFormatting>
  <conditionalFormatting sqref="C52:J52 C16:J16 C20:J20 C24:J24 C28:J28 C32:J32 C36:J36 C40:J40 C44:J44 C48:J48 J9">
    <cfRule type="cellIs" priority="24" operator="greaterThanOrEqual" aboveAverage="0" equalAverage="0" bottom="0" percent="0" rank="0" text="" dxfId="682">
      <formula>#REF!</formula>
    </cfRule>
    <cfRule type="cellIs" priority="25" operator="greaterThanOrEqual" aboveAverage="0" equalAverage="0" bottom="0" percent="0" rank="0" text="" dxfId="683">
      <formula>#REF!*0.95</formula>
    </cfRule>
  </conditionalFormatting>
  <conditionalFormatting sqref="J6:J8">
    <cfRule type="cellIs" priority="26" operator="greaterThanOrEqual" aboveAverage="0" equalAverage="0" bottom="0" percent="0" rank="0" text="" dxfId="684">
      <formula>#REF!</formula>
    </cfRule>
    <cfRule type="cellIs" priority="27" operator="greaterThanOrEqual" aboveAverage="0" equalAverage="0" bottom="0" percent="0" rank="0" text="" dxfId="685">
      <formula>#REF!*0.95</formula>
    </cfRule>
  </conditionalFormatting>
  <conditionalFormatting sqref="AN22:AT151">
    <cfRule type="cellIs" priority="28" operator="equal" aboveAverage="0" equalAverage="0" bottom="0" percent="0" rank="0" text="" dxfId="686">
      <formula>0</formula>
    </cfRule>
  </conditionalFormatting>
  <conditionalFormatting sqref="AN152:AT152 K6:AI8">
    <cfRule type="cellIs" priority="29" operator="equal" aboveAverage="0" equalAverage="0" bottom="0" percent="0" rank="0" text="" dxfId="687">
      <formula>0</formula>
    </cfRule>
  </conditionalFormatting>
  <conditionalFormatting sqref="AU22:BS152">
    <cfRule type="cellIs" priority="30" operator="equal" aboveAverage="0" equalAverage="0" bottom="0" percent="0" rank="0" text="" dxfId="688">
      <formula>0</formula>
    </cfRule>
  </conditionalFormatting>
  <conditionalFormatting sqref="T1:AI1">
    <cfRule type="cellIs" priority="31" operator="equal" aboveAverage="0" equalAverage="0" bottom="0" percent="0" rank="0" text="" dxfId="689">
      <formula>"Winter"</formula>
    </cfRule>
  </conditionalFormatting>
  <conditionalFormatting sqref="S1">
    <cfRule type="expression" priority="32" aboveAverage="0" equalAverage="0" bottom="0" percent="0" rank="0" text="" dxfId="690">
      <formula>IF($T$1="Winter",1,0)</formula>
    </cfRule>
  </conditionalFormatting>
  <conditionalFormatting sqref="B1">
    <cfRule type="expression" priority="33" aboveAverage="0" equalAverage="0" bottom="0" percent="0" rank="0" text="" dxfId="691">
      <formula>IF($T$1="Winter",1,0)</formula>
    </cfRule>
  </conditionalFormatting>
  <conditionalFormatting sqref="B3:AI3 B10:AI10 AK3:BS3 B54:I54 K54:AI54 B62:AI62 B74:AI74">
    <cfRule type="expression" priority="34" aboveAverage="0" equalAverage="0" bottom="0" percent="0" rank="0" text="" dxfId="692">
      <formula>IF($T$1="Winter",1,0)</formula>
    </cfRule>
  </conditionalFormatting>
  <conditionalFormatting sqref="C6:I8">
    <cfRule type="cellIs" priority="35" operator="equal" aboveAverage="0" equalAverage="0" bottom="0" percent="0" rank="0" text="" dxfId="693">
      <formula>0</formula>
    </cfRule>
  </conditionalFormatting>
  <conditionalFormatting sqref="B77:AI84">
    <cfRule type="expression" priority="36" aboveAverage="0" equalAverage="0" bottom="0" percent="0" rank="0" text="" dxfId="694">
      <formula>IF($A$77=0,1,0)</formula>
    </cfRule>
  </conditionalFormatting>
  <conditionalFormatting sqref="B86:AI93">
    <cfRule type="expression" priority="37" aboveAverage="0" equalAverage="0" bottom="0" percent="0" rank="0" text="" dxfId="695">
      <formula>IF($A$86=0,1,0)</formula>
    </cfRule>
  </conditionalFormatting>
  <conditionalFormatting sqref="B95:AI102">
    <cfRule type="expression" priority="38" aboveAverage="0" equalAverage="0" bottom="0" percent="0" rank="0" text="" dxfId="696">
      <formula>IF($A$95=0,1,0)</formula>
    </cfRule>
  </conditionalFormatting>
  <conditionalFormatting sqref="B104:AI111">
    <cfRule type="expression" priority="39" aboveAverage="0" equalAverage="0" bottom="0" percent="0" rank="0" text="" dxfId="697">
      <formula>IF($A$104=0,1,0)</formula>
    </cfRule>
  </conditionalFormatting>
  <conditionalFormatting sqref="B113:AI120">
    <cfRule type="expression" priority="40" aboveAverage="0" equalAverage="0" bottom="0" percent="0" rank="0" text="" dxfId="698">
      <formula>IF($A$113=0,1,0)</formula>
    </cfRule>
  </conditionalFormatting>
  <conditionalFormatting sqref="B122:AI129">
    <cfRule type="expression" priority="41" aboveAverage="0" equalAverage="0" bottom="0" percent="0" rank="0" text="" dxfId="699">
      <formula>IF($A$122=0,1,0)</formula>
    </cfRule>
  </conditionalFormatting>
  <conditionalFormatting sqref="B131:AI138">
    <cfRule type="expression" priority="42" aboveAverage="0" equalAverage="0" bottom="0" percent="0" rank="0" text="" dxfId="700">
      <formula>IF($A$131=0,1,0)</formula>
    </cfRule>
  </conditionalFormatting>
  <conditionalFormatting sqref="B140:AI147">
    <cfRule type="expression" priority="43" aboveAverage="0" equalAverage="0" bottom="0" percent="0" rank="0" text="" dxfId="701">
      <formula>IF($A$140=0,1,0)</formula>
    </cfRule>
  </conditionalFormatting>
  <conditionalFormatting sqref="B149:AI156">
    <cfRule type="expression" priority="44" aboveAverage="0" equalAverage="0" bottom="0" percent="0" rank="0" text="" dxfId="702">
      <formula>IF($A$149=0,1,0)</formula>
    </cfRule>
  </conditionalFormatting>
  <conditionalFormatting sqref="B158:AI165">
    <cfRule type="expression" priority="45" aboveAverage="0" equalAverage="0" bottom="0" percent="0" rank="0" text="" dxfId="70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189</v>
      </c>
      <c r="D6" s="53" t="n">
        <v>1660</v>
      </c>
      <c r="E6" s="53" t="n">
        <v>1450</v>
      </c>
      <c r="F6" s="53" t="n">
        <v>1525</v>
      </c>
      <c r="G6" s="53" t="n">
        <v>1223</v>
      </c>
      <c r="H6" s="53" t="n">
        <v>1632</v>
      </c>
      <c r="I6" s="54" t="n">
        <v>988</v>
      </c>
      <c r="J6" s="55"/>
      <c r="K6" s="56" t="n">
        <v>804.5297</v>
      </c>
      <c r="L6" s="57" t="n">
        <v>778.917</v>
      </c>
      <c r="M6" s="57" t="n">
        <v>764.0656</v>
      </c>
      <c r="N6" s="57" t="n">
        <v>759.3699</v>
      </c>
      <c r="O6" s="57" t="n">
        <v>750.0279</v>
      </c>
      <c r="P6" s="57" t="n">
        <v>753.0601</v>
      </c>
      <c r="Q6" s="57" t="n">
        <v>763.4123</v>
      </c>
      <c r="R6" s="57" t="n">
        <v>775.6269</v>
      </c>
      <c r="S6" s="57" t="n">
        <v>786.3227</v>
      </c>
      <c r="T6" s="57" t="n">
        <v>798.0036</v>
      </c>
      <c r="U6" s="57" t="n">
        <v>808.4334</v>
      </c>
      <c r="V6" s="57" t="n">
        <v>821.4922</v>
      </c>
      <c r="W6" s="57" t="n">
        <v>834.7138</v>
      </c>
      <c r="X6" s="57" t="n">
        <v>849.4546</v>
      </c>
      <c r="Y6" s="57" t="n">
        <v>865.1802</v>
      </c>
      <c r="Z6" s="57" t="n">
        <v>880.8093</v>
      </c>
      <c r="AA6" s="57" t="n">
        <v>896.3626</v>
      </c>
      <c r="AB6" s="57" t="n">
        <v>912.2872</v>
      </c>
      <c r="AC6" s="57" t="n">
        <v>928.5885</v>
      </c>
      <c r="AD6" s="57" t="n">
        <v>945.2719</v>
      </c>
      <c r="AE6" s="57" t="n">
        <v>962.3427</v>
      </c>
      <c r="AF6" s="57" t="n">
        <v>979.8066</v>
      </c>
      <c r="AG6" s="57" t="n">
        <v>997.669</v>
      </c>
      <c r="AH6" s="57" t="n">
        <v>1015.935</v>
      </c>
      <c r="AI6" s="58" t="n">
        <v>1034.612</v>
      </c>
      <c r="AL6" s="59"/>
      <c r="AM6" s="60" t="s">
        <v>40</v>
      </c>
      <c r="AN6" s="61" t="n">
        <f aca="false">SUM(AN8:AN17)</f>
        <v>0</v>
      </c>
      <c r="AO6" s="61" t="n">
        <f aca="false">SUM(AO8:AO17)</f>
        <v>-81</v>
      </c>
      <c r="AP6" s="61" t="n">
        <f aca="false">SUM(AP8:AP17)</f>
        <v>0</v>
      </c>
      <c r="AQ6" s="61" t="n">
        <f aca="false">SUM(AQ8:AQ17)</f>
        <v>-7.198508129</v>
      </c>
      <c r="AR6" s="61" t="n">
        <f aca="false">SUM(AR8:AR17)</f>
        <v>-0.38000145</v>
      </c>
      <c r="AS6" s="61" t="n">
        <f aca="false">SUM(AS8:AS17)</f>
        <v>8.841491108</v>
      </c>
      <c r="AT6" s="61" t="n">
        <f aca="false">SUM(AT8:AT17)</f>
        <v>-259.0463223281</v>
      </c>
      <c r="AU6" s="62" t="n">
        <f aca="false">SUM(AU8:AU17)</f>
        <v>-245.8206406</v>
      </c>
      <c r="AV6" s="62" t="n">
        <f aca="false">SUM(AV8:AV17)</f>
        <v>-2.079428397</v>
      </c>
      <c r="AW6" s="62" t="n">
        <f aca="false">SUM(AW8:AW17)</f>
        <v>0.3379478149</v>
      </c>
      <c r="AX6" s="62" t="n">
        <f aca="false">SUM(AX8:AX17)</f>
        <v>2.7541886871</v>
      </c>
      <c r="AY6" s="62" t="n">
        <f aca="false">SUM(AY8:AY17)</f>
        <v>-9.3419486432</v>
      </c>
      <c r="AZ6" s="62" t="n">
        <f aca="false">SUM(AZ8:AZ17)</f>
        <v>3.0321619069</v>
      </c>
      <c r="BA6" s="62" t="n">
        <f aca="false">SUM(BA8:BA17)</f>
        <v>10.352205097</v>
      </c>
      <c r="BB6" s="62" t="n">
        <f aca="false">SUM(BB8:BB17)</f>
        <v>12.214617151</v>
      </c>
      <c r="BC6" s="62" t="n">
        <f aca="false">SUM(BC8:BC17)</f>
        <v>10.6958342328</v>
      </c>
      <c r="BD6" s="62" t="n">
        <f aca="false">SUM(BD8:BD17)</f>
        <v>11.6808044561</v>
      </c>
      <c r="BE6" s="62" t="n">
        <f aca="false">SUM(BE8:BE17)</f>
        <v>10.4298054</v>
      </c>
      <c r="BF6" s="62" t="n">
        <f aca="false">SUM(BF8:BF17)</f>
        <v>13.058841976</v>
      </c>
      <c r="BG6" s="62" t="n">
        <f aca="false">SUM(BG8:BG17)</f>
        <v>13.221622876</v>
      </c>
      <c r="BH6" s="62" t="n">
        <f aca="false">SUM(BH8:BH17)</f>
        <v>14.740768335</v>
      </c>
      <c r="BI6" s="62" t="n">
        <f aca="false">SUM(BI8:BI17)</f>
        <v>15.725581852</v>
      </c>
      <c r="BJ6" s="62" t="n">
        <f aca="false">SUM(BJ8:BJ17)</f>
        <v>15.629129583</v>
      </c>
      <c r="BK6" s="62" t="n">
        <f aca="false">SUM(BK8:BK17)</f>
        <v>15.55325179</v>
      </c>
      <c r="BL6" s="62" t="n">
        <f aca="false">SUM(BL8:BL17)</f>
        <v>15.924637675</v>
      </c>
      <c r="BM6" s="62" t="n">
        <f aca="false">SUM(BM8:BM17)</f>
        <v>16.301319567</v>
      </c>
      <c r="BN6" s="62" t="n">
        <f aca="false">SUM(BN8:BN17)</f>
        <v>16.683368913</v>
      </c>
      <c r="BO6" s="62" t="n">
        <f aca="false">SUM(BO8:BO17)</f>
        <v>17.070858086</v>
      </c>
      <c r="BP6" s="62" t="n">
        <f aca="false">SUM(BP8:BP17)</f>
        <v>17.4638604</v>
      </c>
      <c r="BQ6" s="62" t="n">
        <f aca="false">SUM(BQ8:BQ17)</f>
        <v>17.862450123</v>
      </c>
      <c r="BR6" s="62" t="n">
        <f aca="false">SUM(BR8:BR17)</f>
        <v>18.266702491</v>
      </c>
      <c r="BS6" s="63" t="n">
        <f aca="false">SUM(BS8:BS17)</f>
        <v>18.67669371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614</v>
      </c>
      <c r="J7" s="55"/>
      <c r="K7" s="67" t="n">
        <v>1614</v>
      </c>
      <c r="L7" s="68" t="n">
        <v>1614</v>
      </c>
      <c r="M7" s="68" t="n">
        <v>1614</v>
      </c>
      <c r="N7" s="68" t="n">
        <v>1614</v>
      </c>
      <c r="O7" s="68" t="n">
        <v>1614</v>
      </c>
      <c r="P7" s="68" t="n">
        <v>1614</v>
      </c>
      <c r="Q7" s="68" t="n">
        <v>1614</v>
      </c>
      <c r="R7" s="68" t="n">
        <v>1614</v>
      </c>
      <c r="S7" s="68" t="n">
        <v>1614</v>
      </c>
      <c r="T7" s="68" t="n">
        <v>1614</v>
      </c>
      <c r="U7" s="68" t="n">
        <v>1614</v>
      </c>
      <c r="V7" s="68" t="n">
        <v>1614</v>
      </c>
      <c r="W7" s="68" t="n">
        <v>1614</v>
      </c>
      <c r="X7" s="68" t="n">
        <v>1614</v>
      </c>
      <c r="Y7" s="68" t="n">
        <v>1614</v>
      </c>
      <c r="Z7" s="68" t="n">
        <v>1614</v>
      </c>
      <c r="AA7" s="68" t="n">
        <v>1614</v>
      </c>
      <c r="AB7" s="68" t="n">
        <v>1614</v>
      </c>
      <c r="AC7" s="68" t="n">
        <v>1614</v>
      </c>
      <c r="AD7" s="68" t="n">
        <v>1614</v>
      </c>
      <c r="AE7" s="68" t="n">
        <v>1614</v>
      </c>
      <c r="AF7" s="68" t="n">
        <v>1614</v>
      </c>
      <c r="AG7" s="68" t="n">
        <v>1614</v>
      </c>
      <c r="AH7" s="68" t="n">
        <v>1614</v>
      </c>
      <c r="AI7" s="69" t="n">
        <v>161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254</v>
      </c>
      <c r="J8" s="55"/>
      <c r="K8" s="75" t="n">
        <v>3254</v>
      </c>
      <c r="L8" s="76" t="n">
        <v>3254</v>
      </c>
      <c r="M8" s="76" t="n">
        <v>3254</v>
      </c>
      <c r="N8" s="76" t="n">
        <v>3254</v>
      </c>
      <c r="O8" s="76" t="n">
        <v>3254</v>
      </c>
      <c r="P8" s="76" t="n">
        <v>3254</v>
      </c>
      <c r="Q8" s="76" t="n">
        <v>3254</v>
      </c>
      <c r="R8" s="76" t="n">
        <v>3254</v>
      </c>
      <c r="S8" s="76" t="n">
        <v>3254</v>
      </c>
      <c r="T8" s="76" t="n">
        <v>3254</v>
      </c>
      <c r="U8" s="76" t="n">
        <v>3254</v>
      </c>
      <c r="V8" s="76" t="n">
        <v>3254</v>
      </c>
      <c r="W8" s="76" t="n">
        <v>3254</v>
      </c>
      <c r="X8" s="76" t="n">
        <v>3254</v>
      </c>
      <c r="Y8" s="76" t="n">
        <v>3254</v>
      </c>
      <c r="Z8" s="76" t="n">
        <v>3254</v>
      </c>
      <c r="AA8" s="76" t="n">
        <v>3254</v>
      </c>
      <c r="AB8" s="76" t="n">
        <v>3254</v>
      </c>
      <c r="AC8" s="76" t="n">
        <v>3254</v>
      </c>
      <c r="AD8" s="76" t="n">
        <v>3254</v>
      </c>
      <c r="AE8" s="76" t="n">
        <v>3254</v>
      </c>
      <c r="AF8" s="76" t="n">
        <v>3254</v>
      </c>
      <c r="AG8" s="76" t="n">
        <v>3254</v>
      </c>
      <c r="AH8" s="76" t="n">
        <v>3254</v>
      </c>
      <c r="AI8" s="77" t="n">
        <v>3254</v>
      </c>
      <c r="AM8" s="78" t="s">
        <v>116</v>
      </c>
      <c r="AN8" s="79" t="n">
        <f aca="false">-SUMIF($AL$21:$AL$152,$AM8,AN$21:AN$152)+SUMIF($AM$21:$AM$152,$AM8,AN$21:AN$152)</f>
        <v>0</v>
      </c>
      <c r="AO8" s="80" t="n">
        <f aca="false">-SUMIF($AL$21:$AL$152,$AM8,AO$21:AO$152)+SUMIF($AM$21:$AM$152,$AM8,AO$21:AO$152)</f>
        <v>-31</v>
      </c>
      <c r="AP8" s="80" t="n">
        <f aca="false">-SUMIF($AL$21:$AL$152,$AM8,AP$21:AP$152)+SUMIF($AM$21:$AM$152,$AM8,AP$21:AP$152)</f>
        <v>0</v>
      </c>
      <c r="AQ8" s="80" t="n">
        <f aca="false">-SUMIF($AL$21:$AL$152,$AM8,AQ$21:AQ$152)+SUMIF($AM$21:$AM$152,$AM8,AQ$21:AQ$152)</f>
        <v>-3.355479885</v>
      </c>
      <c r="AR8" s="80" t="n">
        <f aca="false">-SUMIF($AL$21:$AL$152,$AM8,AR$21:AR$152)+SUMIF($AM$21:$AM$152,$AM8,AR$21:AR$152)</f>
        <v>-0.17713215</v>
      </c>
      <c r="AS8" s="80" t="n">
        <f aca="false">-SUMIF($AL$21:$AL$152,$AM8,AS$21:AS$152)+SUMIF($AM$21:$AM$152,$AM8,AS$21:AS$152)</f>
        <v>-0.073886615</v>
      </c>
      <c r="AT8" s="80" t="n">
        <f aca="false">-SUMIF($AL$21:$AL$152,$AM8,AT$21:AT$152)+SUMIF($AM$21:$AM$152,$AM8,AT$21:AT$152)</f>
        <v>-87.5554570215</v>
      </c>
      <c r="AU8" s="81" t="n">
        <f aca="false">-SUMIF($AL$21:$AL$152,$AM8,AU$21:AU$152)+SUMIF($AM$21:$AM$152,$AM8,AU$21:AU$152)</f>
        <v>-150.314800599</v>
      </c>
      <c r="AV8" s="81" t="n">
        <f aca="false">-SUMIF($AL$21:$AL$152,$AM8,AV$21:AV$152)+SUMIF($AM$21:$AM$152,$AM8,AV$21:AV$152)</f>
        <v>-0.969295308</v>
      </c>
      <c r="AW8" s="81" t="n">
        <f aca="false">-SUMIF($AL$21:$AL$152,$AM8,AW$21:AW$152)+SUMIF($AM$21:$AM$152,$AM8,AW$21:AW$152)</f>
        <v>0.1575294592</v>
      </c>
      <c r="AX8" s="81" t="n">
        <f aca="false">-SUMIF($AL$21:$AL$152,$AM8,AX$21:AX$152)+SUMIF($AM$21:$AM$152,$AM8,AX$21:AX$152)</f>
        <v>1.2838250062</v>
      </c>
      <c r="AY8" s="81" t="n">
        <f aca="false">-SUMIF($AL$21:$AL$152,$AM8,AY$21:AY$152)+SUMIF($AM$21:$AM$152,$AM8,AY$21:AY$152)</f>
        <v>-4.3546135115</v>
      </c>
      <c r="AZ8" s="81" t="n">
        <f aca="false">-SUMIF($AL$21:$AL$152,$AM8,AZ$21:AZ$152)+SUMIF($AM$21:$AM$152,$AM8,AZ$21:AZ$152)</f>
        <v>1.4133981799</v>
      </c>
      <c r="BA8" s="81" t="n">
        <f aca="false">-SUMIF($AL$21:$AL$152,$AM8,BA$21:BA$152)+SUMIF($AM$21:$AM$152,$AM8,BA$21:BA$152)</f>
        <v>4.825529866</v>
      </c>
      <c r="BB8" s="81" t="n">
        <f aca="false">-SUMIF($AL$21:$AL$152,$AM8,BB$21:BB$152)+SUMIF($AM$21:$AM$152,$AM8,BB$21:BB$152)</f>
        <v>5.693666162</v>
      </c>
      <c r="BC8" s="81" t="n">
        <f aca="false">-SUMIF($AL$21:$AL$152,$AM8,BC$21:BC$152)+SUMIF($AM$21:$AM$152,$AM8,BC$21:BC$152)</f>
        <v>4.9857075908</v>
      </c>
      <c r="BD8" s="82" t="n">
        <f aca="false">-SUMIF($AL$21:$AL$152,$AM8,BD$21:BD$152)+SUMIF($AM$21:$AM$152,$AM8,BD$21:BD$152)</f>
        <v>5.4448371371</v>
      </c>
      <c r="BE8" s="82" t="n">
        <f aca="false">-SUMIF($AL$21:$AL$152,$AM8,BE$21:BE$152)+SUMIF($AM$21:$AM$152,$AM8,BE$21:BE$152)</f>
        <v>4.861702119</v>
      </c>
      <c r="BF8" s="82" t="n">
        <f aca="false">-SUMIF($AL$21:$AL$152,$AM8,BF$21:BF$152)+SUMIF($AM$21:$AM$152,$AM8,BF$21:BF$152)</f>
        <v>6.087189288</v>
      </c>
      <c r="BG8" s="82" t="n">
        <f aca="false">-SUMIF($AL$21:$AL$152,$AM8,BG$21:BG$152)+SUMIF($AM$21:$AM$152,$AM8,BG$21:BG$152)</f>
        <v>6.163067237</v>
      </c>
      <c r="BH8" s="82" t="n">
        <f aca="false">-SUMIF($AL$21:$AL$152,$AM8,BH$21:BH$152)+SUMIF($AM$21:$AM$152,$AM8,BH$21:BH$152)</f>
        <v>6.871194802</v>
      </c>
      <c r="BI8" s="82" t="n">
        <f aca="false">-SUMIF($AL$21:$AL$152,$AM8,BI$21:BI$152)+SUMIF($AM$21:$AM$152,$AM8,BI$21:BI$152)</f>
        <v>7.330251302</v>
      </c>
      <c r="BJ8" s="82" t="n">
        <f aca="false">-SUMIF($AL$21:$AL$152,$AM8,BJ$21:BJ$152)+SUMIF($AM$21:$AM$152,$AM8,BJ$21:BJ$152)</f>
        <v>7.285291479</v>
      </c>
      <c r="BK8" s="82" t="n">
        <f aca="false">-SUMIF($AL$21:$AL$152,$AM8,BK$21:BK$152)+SUMIF($AM$21:$AM$152,$AM8,BK$21:BK$152)</f>
        <v>7.249922149</v>
      </c>
      <c r="BL8" s="82" t="n">
        <f aca="false">-SUMIF($AL$21:$AL$152,$AM8,BL$21:BL$152)+SUMIF($AM$21:$AM$152,$AM8,BL$21:BL$152)</f>
        <v>7.423038279</v>
      </c>
      <c r="BM8" s="82" t="n">
        <f aca="false">-SUMIF($AL$21:$AL$152,$AM8,BM$21:BM$152)+SUMIF($AM$21:$AM$152,$AM8,BM$21:BM$152)</f>
        <v>7.598623065</v>
      </c>
      <c r="BN8" s="82" t="n">
        <f aca="false">-SUMIF($AL$21:$AL$152,$AM8,BN$21:BN$152)+SUMIF($AM$21:$AM$152,$AM8,BN$21:BN$152)</f>
        <v>7.776709812</v>
      </c>
      <c r="BO8" s="82" t="n">
        <f aca="false">-SUMIF($AL$21:$AL$152,$AM8,BO$21:BO$152)+SUMIF($AM$21:$AM$152,$AM8,BO$21:BO$152)</f>
        <v>7.957332255</v>
      </c>
      <c r="BP8" s="82" t="n">
        <f aca="false">-SUMIF($AL$21:$AL$152,$AM8,BP$21:BP$152)+SUMIF($AM$21:$AM$152,$AM8,BP$21:BP$152)</f>
        <v>8.140524569</v>
      </c>
      <c r="BQ8" s="82" t="n">
        <f aca="false">-SUMIF($AL$21:$AL$152,$AM8,BQ$21:BQ$152)+SUMIF($AM$21:$AM$152,$AM8,BQ$21:BQ$152)</f>
        <v>8.326321372</v>
      </c>
      <c r="BR8" s="82" t="n">
        <f aca="false">-SUMIF($AL$21:$AL$152,$AM8,BR$21:BR$152)+SUMIF($AM$21:$AM$152,$AM8,BR$21:BR$152)</f>
        <v>8.514757735</v>
      </c>
      <c r="BS8" s="82" t="n">
        <f aca="false">-SUMIF($AL$21:$AL$152,$AM8,BS$21:BS$152)+SUMIF($AM$21:$AM$152,$AM8,BS$21:BS$152)</f>
        <v>8.70586918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60</v>
      </c>
      <c r="AN9" s="86" t="n">
        <f aca="false">-SUMIF($AL$21:$AL$152,$AM9,AN$21:AN$152)+SUMIF($AM$21:$AM$152,$AM9,AN$21:AN$152)</f>
        <v>0</v>
      </c>
      <c r="AO9" s="87" t="n">
        <f aca="false">-SUMIF($AL$21:$AL$152,$AM9,AO$21:AO$152)+SUMIF($AM$21:$AM$152,$AM9,AO$21:AO$152)</f>
        <v>-50</v>
      </c>
      <c r="AP9" s="87" t="n">
        <f aca="false">-SUMIF($AL$21:$AL$152,$AM9,AP$21:AP$152)+SUMIF($AM$21:$AM$152,$AM9,AP$21:AP$152)</f>
        <v>0</v>
      </c>
      <c r="AQ9" s="87" t="n">
        <f aca="false">-SUMIF($AL$21:$AL$152,$AM9,AQ$21:AQ$152)+SUMIF($AM$21:$AM$152,$AM9,AQ$21:AQ$152)</f>
        <v>-3.843028244</v>
      </c>
      <c r="AR9" s="87" t="n">
        <f aca="false">-SUMIF($AL$21:$AL$152,$AM9,AR$21:AR$152)+SUMIF($AM$21:$AM$152,$AM9,AR$21:AR$152)</f>
        <v>-0.2028693</v>
      </c>
      <c r="AS9" s="87" t="n">
        <f aca="false">-SUMIF($AL$21:$AL$152,$AM9,AS$21:AS$152)+SUMIF($AM$21:$AM$152,$AM9,AS$21:AS$152)</f>
        <v>8.915377723</v>
      </c>
      <c r="AT9" s="87" t="n">
        <f aca="false">-SUMIF($AL$21:$AL$152,$AM9,AT$21:AT$152)+SUMIF($AM$21:$AM$152,$AM9,AT$21:AT$152)</f>
        <v>-171.4908653066</v>
      </c>
      <c r="AU9" s="88" t="n">
        <f aca="false">-SUMIF($AL$21:$AL$152,$AM9,AU$21:AU$152)+SUMIF($AM$21:$AM$152,$AM9,AU$21:AU$152)</f>
        <v>-95.505840001</v>
      </c>
      <c r="AV9" s="88" t="n">
        <f aca="false">-SUMIF($AL$21:$AL$152,$AM9,AV$21:AV$152)+SUMIF($AM$21:$AM$152,$AM9,AV$21:AV$152)</f>
        <v>-1.110133089</v>
      </c>
      <c r="AW9" s="88" t="n">
        <f aca="false">-SUMIF($AL$21:$AL$152,$AM9,AW$21:AW$152)+SUMIF($AM$21:$AM$152,$AM9,AW$21:AW$152)</f>
        <v>0.1804183557</v>
      </c>
      <c r="AX9" s="88" t="n">
        <f aca="false">-SUMIF($AL$21:$AL$152,$AM9,AX$21:AX$152)+SUMIF($AM$21:$AM$152,$AM9,AX$21:AX$152)</f>
        <v>1.4703636809</v>
      </c>
      <c r="AY9" s="88" t="n">
        <f aca="false">-SUMIF($AL$21:$AL$152,$AM9,AY$21:AY$152)+SUMIF($AM$21:$AM$152,$AM9,AY$21:AY$152)</f>
        <v>-4.9873351317</v>
      </c>
      <c r="AZ9" s="88" t="n">
        <f aca="false">-SUMIF($AL$21:$AL$152,$AM9,AZ$21:AZ$152)+SUMIF($AM$21:$AM$152,$AM9,AZ$21:AZ$152)</f>
        <v>1.618763727</v>
      </c>
      <c r="BA9" s="88" t="n">
        <f aca="false">-SUMIF($AL$21:$AL$152,$AM9,BA$21:BA$152)+SUMIF($AM$21:$AM$152,$AM9,BA$21:BA$152)</f>
        <v>5.526675231</v>
      </c>
      <c r="BB9" s="88" t="n">
        <f aca="false">-SUMIF($AL$21:$AL$152,$AM9,BB$21:BB$152)+SUMIF($AM$21:$AM$152,$AM9,BB$21:BB$152)</f>
        <v>6.520950989</v>
      </c>
      <c r="BC9" s="88" t="n">
        <f aca="false">-SUMIF($AL$21:$AL$152,$AM9,BC$21:BC$152)+SUMIF($AM$21:$AM$152,$AM9,BC$21:BC$152)</f>
        <v>5.710126642</v>
      </c>
      <c r="BD9" s="89" t="n">
        <f aca="false">-SUMIF($AL$21:$AL$152,$AM9,BD$21:BD$152)+SUMIF($AM$21:$AM$152,$AM9,BD$21:BD$152)</f>
        <v>6.235967319</v>
      </c>
      <c r="BE9" s="89" t="n">
        <f aca="false">-SUMIF($AL$21:$AL$152,$AM9,BE$21:BE$152)+SUMIF($AM$21:$AM$152,$AM9,BE$21:BE$152)</f>
        <v>5.568103281</v>
      </c>
      <c r="BF9" s="89" t="n">
        <f aca="false">-SUMIF($AL$21:$AL$152,$AM9,BF$21:BF$152)+SUMIF($AM$21:$AM$152,$AM9,BF$21:BF$152)</f>
        <v>6.971652688</v>
      </c>
      <c r="BG9" s="89" t="n">
        <f aca="false">-SUMIF($AL$21:$AL$152,$AM9,BG$21:BG$152)+SUMIF($AM$21:$AM$152,$AM9,BG$21:BG$152)</f>
        <v>7.058555639</v>
      </c>
      <c r="BH9" s="89" t="n">
        <f aca="false">-SUMIF($AL$21:$AL$152,$AM9,BH$21:BH$152)+SUMIF($AM$21:$AM$152,$AM9,BH$21:BH$152)</f>
        <v>7.869573533</v>
      </c>
      <c r="BI9" s="89" t="n">
        <f aca="false">-SUMIF($AL$21:$AL$152,$AM9,BI$21:BI$152)+SUMIF($AM$21:$AM$152,$AM9,BI$21:BI$152)</f>
        <v>8.39533055</v>
      </c>
      <c r="BJ9" s="89" t="n">
        <f aca="false">-SUMIF($AL$21:$AL$152,$AM9,BJ$21:BJ$152)+SUMIF($AM$21:$AM$152,$AM9,BJ$21:BJ$152)</f>
        <v>8.343838104</v>
      </c>
      <c r="BK9" s="89" t="n">
        <f aca="false">-SUMIF($AL$21:$AL$152,$AM9,BK$21:BK$152)+SUMIF($AM$21:$AM$152,$AM9,BK$21:BK$152)</f>
        <v>8.303329641</v>
      </c>
      <c r="BL9" s="89" t="n">
        <f aca="false">-SUMIF($AL$21:$AL$152,$AM9,BL$21:BL$152)+SUMIF($AM$21:$AM$152,$AM9,BL$21:BL$152)</f>
        <v>8.501599396</v>
      </c>
      <c r="BM9" s="89" t="n">
        <f aca="false">-SUMIF($AL$21:$AL$152,$AM9,BM$21:BM$152)+SUMIF($AM$21:$AM$152,$AM9,BM$21:BM$152)</f>
        <v>8.702696502</v>
      </c>
      <c r="BN9" s="89" t="n">
        <f aca="false">-SUMIF($AL$21:$AL$152,$AM9,BN$21:BN$152)+SUMIF($AM$21:$AM$152,$AM9,BN$21:BN$152)</f>
        <v>8.906659101</v>
      </c>
      <c r="BO9" s="89" t="n">
        <f aca="false">-SUMIF($AL$21:$AL$152,$AM9,BO$21:BO$152)+SUMIF($AM$21:$AM$152,$AM9,BO$21:BO$152)</f>
        <v>9.113525831</v>
      </c>
      <c r="BP9" s="89" t="n">
        <f aca="false">-SUMIF($AL$21:$AL$152,$AM9,BP$21:BP$152)+SUMIF($AM$21:$AM$152,$AM9,BP$21:BP$152)</f>
        <v>9.323335831</v>
      </c>
      <c r="BQ9" s="89" t="n">
        <f aca="false">-SUMIF($AL$21:$AL$152,$AM9,BQ$21:BQ$152)+SUMIF($AM$21:$AM$152,$AM9,BQ$21:BQ$152)</f>
        <v>9.536128751</v>
      </c>
      <c r="BR9" s="89" t="n">
        <f aca="false">-SUMIF($AL$21:$AL$152,$AM9,BR$21:BR$152)+SUMIF($AM$21:$AM$152,$AM9,BR$21:BR$152)</f>
        <v>9.751944756</v>
      </c>
      <c r="BS9" s="89" t="n">
        <f aca="false">-SUMIF($AL$21:$AL$152,$AM9,BS$21:BS$152)+SUMIF($AM$21:$AM$152,$AM9,BS$21:BS$152)</f>
        <v>9.97082453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16</v>
      </c>
      <c r="AN21" s="111" t="n">
        <v>0</v>
      </c>
      <c r="AO21" s="111" t="n">
        <v>0</v>
      </c>
      <c r="AP21" s="111" t="n">
        <v>0</v>
      </c>
      <c r="AQ21" s="111" t="n">
        <v>0</v>
      </c>
      <c r="AR21" s="111" t="n">
        <v>0</v>
      </c>
      <c r="AS21" s="111" t="n">
        <v>0</v>
      </c>
      <c r="AT21" s="111" t="n">
        <v>0</v>
      </c>
      <c r="AU21" s="112" t="n">
        <v>-0.001745015</v>
      </c>
      <c r="AV21" s="112" t="n">
        <v>-0.003490029</v>
      </c>
      <c r="AW21" s="112" t="n">
        <v>-0.022685191</v>
      </c>
      <c r="AX21" s="112" t="n">
        <v>-0.041880352</v>
      </c>
      <c r="AY21" s="112" t="n">
        <v>-5.143759994</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60</v>
      </c>
      <c r="AN22" s="116" t="n">
        <v>0</v>
      </c>
      <c r="AO22" s="116" t="n">
        <v>0</v>
      </c>
      <c r="AP22" s="116" t="n">
        <v>0</v>
      </c>
      <c r="AQ22" s="116" t="n">
        <v>0</v>
      </c>
      <c r="AR22" s="116" t="n">
        <v>0</v>
      </c>
      <c r="AS22" s="116" t="n">
        <v>0</v>
      </c>
      <c r="AT22" s="116" t="n">
        <v>0</v>
      </c>
      <c r="AU22" s="117" t="n">
        <v>-0.001998564</v>
      </c>
      <c r="AV22" s="117" t="n">
        <v>-0.003997128</v>
      </c>
      <c r="AW22" s="117" t="n">
        <v>-0.02598133</v>
      </c>
      <c r="AX22" s="117" t="n">
        <v>-0.047965532</v>
      </c>
      <c r="AY22" s="117" t="n">
        <v>-5.891143924</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64</v>
      </c>
      <c r="AL23" s="115" t="s">
        <v>116</v>
      </c>
      <c r="AM23" s="115" t="s">
        <v>163</v>
      </c>
      <c r="AN23" s="116" t="n">
        <v>0</v>
      </c>
      <c r="AO23" s="116" t="n">
        <v>26</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4</v>
      </c>
      <c r="AL24" s="115" t="s">
        <v>116</v>
      </c>
      <c r="AM24" s="115" t="s">
        <v>60</v>
      </c>
      <c r="AN24" s="116" t="n">
        <v>0</v>
      </c>
      <c r="AO24" s="116" t="n">
        <v>235</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4</v>
      </c>
      <c r="AL25" s="115" t="s">
        <v>60</v>
      </c>
      <c r="AM25" s="115" t="s">
        <v>162</v>
      </c>
      <c r="AN25" s="116" t="n">
        <v>0</v>
      </c>
      <c r="AO25" s="116" t="n">
        <v>55</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4</v>
      </c>
      <c r="AL26" s="115" t="s">
        <v>60</v>
      </c>
      <c r="AM26" s="115" t="s">
        <v>116</v>
      </c>
      <c r="AN26" s="116" t="n">
        <v>0</v>
      </c>
      <c r="AO26" s="116" t="n">
        <v>23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9</v>
      </c>
      <c r="AL27" s="115" t="s">
        <v>43</v>
      </c>
      <c r="AM27" s="115" t="s">
        <v>60</v>
      </c>
      <c r="AN27" s="116" t="n">
        <v>0</v>
      </c>
      <c r="AO27" s="116" t="n">
        <v>0</v>
      </c>
      <c r="AP27" s="116" t="n">
        <v>0</v>
      </c>
      <c r="AQ27" s="116" t="n">
        <v>0</v>
      </c>
      <c r="AR27" s="116" t="n">
        <v>0</v>
      </c>
      <c r="AS27" s="116" t="n">
        <v>9</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2</v>
      </c>
      <c r="AL28" s="115" t="s">
        <v>116</v>
      </c>
      <c r="AM28" s="115" t="s">
        <v>63</v>
      </c>
      <c r="AN28" s="116" t="n">
        <v>0</v>
      </c>
      <c r="AO28" s="116" t="n">
        <v>0</v>
      </c>
      <c r="AP28" s="116" t="n">
        <v>0</v>
      </c>
      <c r="AQ28" s="116" t="n">
        <v>0</v>
      </c>
      <c r="AR28" s="116" t="n">
        <v>0</v>
      </c>
      <c r="AS28" s="116" t="n">
        <v>0</v>
      </c>
      <c r="AT28" s="116" t="n">
        <v>0</v>
      </c>
      <c r="AU28" s="117" t="n">
        <v>85</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116</v>
      </c>
      <c r="AM29" s="115" t="s">
        <v>115</v>
      </c>
      <c r="AN29" s="116" t="n">
        <v>0</v>
      </c>
      <c r="AO29" s="116" t="n">
        <v>0</v>
      </c>
      <c r="AP29" s="116" t="n">
        <v>0</v>
      </c>
      <c r="AQ29" s="116" t="n">
        <v>0</v>
      </c>
      <c r="AR29" s="116" t="n">
        <v>0</v>
      </c>
      <c r="AS29" s="116" t="n">
        <v>0</v>
      </c>
      <c r="AT29" s="116" t="n">
        <v>88</v>
      </c>
      <c r="AU29" s="117" t="n">
        <v>64</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60</v>
      </c>
      <c r="AM30" s="115" t="s">
        <v>63</v>
      </c>
      <c r="AN30" s="116" t="n">
        <v>0</v>
      </c>
      <c r="AO30" s="116" t="n">
        <v>0</v>
      </c>
      <c r="AP30" s="116" t="n">
        <v>0</v>
      </c>
      <c r="AQ30" s="116" t="n">
        <v>0</v>
      </c>
      <c r="AR30" s="116" t="n">
        <v>0</v>
      </c>
      <c r="AS30" s="116" t="n">
        <v>0</v>
      </c>
      <c r="AT30" s="116" t="n">
        <v>42</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2</v>
      </c>
      <c r="AL31" s="115" t="s">
        <v>60</v>
      </c>
      <c r="AM31" s="115" t="s">
        <v>115</v>
      </c>
      <c r="AN31" s="116" t="n">
        <v>0</v>
      </c>
      <c r="AO31" s="116" t="n">
        <v>0</v>
      </c>
      <c r="AP31" s="116" t="n">
        <v>0</v>
      </c>
      <c r="AQ31" s="116" t="n">
        <v>0</v>
      </c>
      <c r="AR31" s="116" t="n">
        <v>0</v>
      </c>
      <c r="AS31" s="116" t="n">
        <v>0</v>
      </c>
      <c r="AT31" s="116" t="n">
        <v>13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60</v>
      </c>
      <c r="AM32" s="115" t="s">
        <v>63</v>
      </c>
      <c r="AN32" s="116" t="n">
        <v>0</v>
      </c>
      <c r="AO32" s="116" t="n">
        <v>0</v>
      </c>
      <c r="AP32" s="116" t="n">
        <v>0</v>
      </c>
      <c r="AQ32" s="116" t="n">
        <v>0</v>
      </c>
      <c r="AR32" s="116" t="n">
        <v>0</v>
      </c>
      <c r="AS32" s="116" t="n">
        <v>0</v>
      </c>
      <c r="AT32" s="116" t="n">
        <v>0</v>
      </c>
      <c r="AU32" s="117" t="n">
        <v>94</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6</v>
      </c>
      <c r="AN33" s="116" t="n">
        <v>0</v>
      </c>
      <c r="AO33" s="116" t="n">
        <v>0</v>
      </c>
      <c r="AP33" s="116" t="n">
        <v>0</v>
      </c>
      <c r="AQ33" s="116" t="n">
        <v>0</v>
      </c>
      <c r="AR33" s="116" t="n">
        <v>0</v>
      </c>
      <c r="AS33" s="116" t="n">
        <v>0</v>
      </c>
      <c r="AT33" s="116" t="n">
        <v>0</v>
      </c>
      <c r="AU33" s="117" t="n">
        <v>0</v>
      </c>
      <c r="AV33" s="117" t="n">
        <v>0</v>
      </c>
      <c r="AW33" s="117" t="n">
        <v>3.5801342842</v>
      </c>
      <c r="AX33" s="117" t="n">
        <v>6.4571613462</v>
      </c>
      <c r="AY33" s="117" t="n">
        <v>8.4271078555</v>
      </c>
      <c r="AZ33" s="117" t="n">
        <v>9.5389592709</v>
      </c>
      <c r="BA33" s="117" t="n">
        <v>10.141564283</v>
      </c>
      <c r="BB33" s="117" t="n">
        <v>9.939250402</v>
      </c>
      <c r="BC33" s="117" t="n">
        <v>9.7254114508</v>
      </c>
      <c r="BD33" s="117" t="n">
        <v>9.8799269761</v>
      </c>
      <c r="BE33" s="117" t="n">
        <v>10.0366597</v>
      </c>
      <c r="BF33" s="117" t="n">
        <v>10.195639648</v>
      </c>
      <c r="BG33" s="117" t="n">
        <v>10.356897239</v>
      </c>
      <c r="BH33" s="117" t="n">
        <v>10.520463286</v>
      </c>
      <c r="BI33" s="117" t="n">
        <v>10.686369006</v>
      </c>
      <c r="BJ33" s="117" t="n">
        <v>10.854646022</v>
      </c>
      <c r="BK33" s="117" t="n">
        <v>11.025326368</v>
      </c>
      <c r="BL33" s="117" t="n">
        <v>11.198442498</v>
      </c>
      <c r="BM33" s="117" t="n">
        <v>11.374027284</v>
      </c>
      <c r="BN33" s="117" t="n">
        <v>11.552114031</v>
      </c>
      <c r="BO33" s="117" t="n">
        <v>11.732736474</v>
      </c>
      <c r="BP33" s="117" t="n">
        <v>11.915928788</v>
      </c>
      <c r="BQ33" s="117" t="n">
        <v>12.101725591</v>
      </c>
      <c r="BR33" s="117" t="n">
        <v>12.290161954</v>
      </c>
      <c r="BS33" s="118" t="n">
        <v>12.4812734</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60</v>
      </c>
      <c r="AN34" s="116" t="n">
        <v>0</v>
      </c>
      <c r="AO34" s="116" t="n">
        <v>0</v>
      </c>
      <c r="AP34" s="116" t="n">
        <v>0</v>
      </c>
      <c r="AQ34" s="116" t="n">
        <v>0</v>
      </c>
      <c r="AR34" s="116" t="n">
        <v>0</v>
      </c>
      <c r="AS34" s="116" t="n">
        <v>0</v>
      </c>
      <c r="AT34" s="116" t="n">
        <v>0</v>
      </c>
      <c r="AU34" s="117" t="n">
        <v>0</v>
      </c>
      <c r="AV34" s="117" t="n">
        <v>0</v>
      </c>
      <c r="AW34" s="117" t="n">
        <v>4.1003247357</v>
      </c>
      <c r="AX34" s="117" t="n">
        <v>7.3953813709</v>
      </c>
      <c r="AY34" s="117" t="n">
        <v>9.6515594243</v>
      </c>
      <c r="AZ34" s="117" t="n">
        <v>10.9249619</v>
      </c>
      <c r="BA34" s="117" t="n">
        <v>11.615124906</v>
      </c>
      <c r="BB34" s="117" t="n">
        <v>11.38341499</v>
      </c>
      <c r="BC34" s="117" t="n">
        <v>11.138505422</v>
      </c>
      <c r="BD34" s="117" t="n">
        <v>11.315471921</v>
      </c>
      <c r="BE34" s="117" t="n">
        <v>11.494977776</v>
      </c>
      <c r="BF34" s="117" t="n">
        <v>11.677057375</v>
      </c>
      <c r="BG34" s="117" t="n">
        <v>11.861745556</v>
      </c>
      <c r="BH34" s="117" t="n">
        <v>12.04907761</v>
      </c>
      <c r="BI34" s="117" t="n">
        <v>12.239089289</v>
      </c>
      <c r="BJ34" s="117" t="n">
        <v>12.431816812</v>
      </c>
      <c r="BK34" s="117" t="n">
        <v>12.627296866</v>
      </c>
      <c r="BL34" s="117" t="n">
        <v>12.825566621</v>
      </c>
      <c r="BM34" s="117" t="n">
        <v>13.026663727</v>
      </c>
      <c r="BN34" s="117" t="n">
        <v>13.230626326</v>
      </c>
      <c r="BO34" s="117" t="n">
        <v>13.437493056</v>
      </c>
      <c r="BP34" s="117" t="n">
        <v>13.647303056</v>
      </c>
      <c r="BQ34" s="117" t="n">
        <v>13.860095976</v>
      </c>
      <c r="BR34" s="117" t="n">
        <v>14.075911981</v>
      </c>
      <c r="BS34" s="118" t="n">
        <v>14.294791758</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16</v>
      </c>
      <c r="AN35" s="116" t="n">
        <v>0</v>
      </c>
      <c r="AO35" s="116" t="n">
        <v>0</v>
      </c>
      <c r="AP35" s="116" t="n">
        <v>0</v>
      </c>
      <c r="AQ35" s="116" t="n">
        <v>0</v>
      </c>
      <c r="AR35" s="116" t="n">
        <v>0</v>
      </c>
      <c r="AS35" s="116" t="n">
        <v>0</v>
      </c>
      <c r="AT35" s="116" t="n">
        <v>0</v>
      </c>
      <c r="AU35" s="117" t="n">
        <v>-0.809521711</v>
      </c>
      <c r="AV35" s="117" t="n">
        <v>-0.401016221</v>
      </c>
      <c r="AW35" s="117" t="n">
        <v>-2.762050567</v>
      </c>
      <c r="AX35" s="117" t="n">
        <v>-4.431546505</v>
      </c>
      <c r="AY35" s="117" t="n">
        <v>-6.888887281</v>
      </c>
      <c r="AZ35" s="117" t="n">
        <v>-7.336417744</v>
      </c>
      <c r="BA35" s="117" t="n">
        <v>-4.489818713</v>
      </c>
      <c r="BB35" s="117" t="n">
        <v>-3.446617511</v>
      </c>
      <c r="BC35" s="117" t="n">
        <v>-3.928040935</v>
      </c>
      <c r="BD35" s="117" t="n">
        <v>-3.814045048</v>
      </c>
      <c r="BE35" s="117" t="n">
        <v>-4.4310661</v>
      </c>
      <c r="BF35" s="117" t="n">
        <v>-3.364558879</v>
      </c>
      <c r="BG35" s="117" t="n">
        <v>-3.449938521</v>
      </c>
      <c r="BH35" s="117" t="n">
        <v>-2.905377003</v>
      </c>
      <c r="BI35" s="117" t="n">
        <v>-2.612226223</v>
      </c>
      <c r="BJ35" s="117" t="n">
        <v>-2.825463062</v>
      </c>
      <c r="BK35" s="117" t="n">
        <v>-3.031512738</v>
      </c>
      <c r="BL35" s="117" t="n">
        <v>-3.031512738</v>
      </c>
      <c r="BM35" s="117" t="n">
        <v>-3.031512738</v>
      </c>
      <c r="BN35" s="117" t="n">
        <v>-3.031512738</v>
      </c>
      <c r="BO35" s="117" t="n">
        <v>-3.031512738</v>
      </c>
      <c r="BP35" s="117" t="n">
        <v>-3.031512738</v>
      </c>
      <c r="BQ35" s="117" t="n">
        <v>-3.031512738</v>
      </c>
      <c r="BR35" s="117" t="n">
        <v>-3.031512738</v>
      </c>
      <c r="BS35" s="118" t="n">
        <v>-3.031512738</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60</v>
      </c>
      <c r="AN36" s="116" t="n">
        <v>0</v>
      </c>
      <c r="AO36" s="116" t="n">
        <v>0</v>
      </c>
      <c r="AP36" s="116" t="n">
        <v>0</v>
      </c>
      <c r="AQ36" s="116" t="n">
        <v>0</v>
      </c>
      <c r="AR36" s="116" t="n">
        <v>0</v>
      </c>
      <c r="AS36" s="116" t="n">
        <v>0</v>
      </c>
      <c r="AT36" s="116" t="n">
        <v>0</v>
      </c>
      <c r="AU36" s="117" t="n">
        <v>-0.927144523</v>
      </c>
      <c r="AV36" s="117" t="n">
        <v>-0.459283535</v>
      </c>
      <c r="AW36" s="117" t="n">
        <v>-3.163374153</v>
      </c>
      <c r="AX36" s="117" t="n">
        <v>-5.075446425</v>
      </c>
      <c r="AY36" s="117" t="n">
        <v>-7.889836715</v>
      </c>
      <c r="AZ36" s="117" t="n">
        <v>-8.402392972</v>
      </c>
      <c r="BA36" s="117" t="n">
        <v>-5.142185535</v>
      </c>
      <c r="BB36" s="117" t="n">
        <v>-3.94740809</v>
      </c>
      <c r="BC36" s="117" t="n">
        <v>-4.498781926</v>
      </c>
      <c r="BD36" s="117" t="n">
        <v>-4.368222534</v>
      </c>
      <c r="BE36" s="117" t="n">
        <v>-5.074896217</v>
      </c>
      <c r="BF36" s="117" t="n">
        <v>-3.853426409</v>
      </c>
      <c r="BG36" s="117" t="n">
        <v>-3.951211639</v>
      </c>
      <c r="BH36" s="117" t="n">
        <v>-3.327525799</v>
      </c>
      <c r="BI36" s="117" t="n">
        <v>-2.991780461</v>
      </c>
      <c r="BJ36" s="117" t="n">
        <v>-3.23600043</v>
      </c>
      <c r="BK36" s="117" t="n">
        <v>-3.471988947</v>
      </c>
      <c r="BL36" s="117" t="n">
        <v>-3.471988947</v>
      </c>
      <c r="BM36" s="117" t="n">
        <v>-3.471988947</v>
      </c>
      <c r="BN36" s="117" t="n">
        <v>-3.471988947</v>
      </c>
      <c r="BO36" s="117" t="n">
        <v>-3.471988947</v>
      </c>
      <c r="BP36" s="117" t="n">
        <v>-3.471988947</v>
      </c>
      <c r="BQ36" s="117" t="n">
        <v>-3.471988947</v>
      </c>
      <c r="BR36" s="117" t="n">
        <v>-3.471988947</v>
      </c>
      <c r="BS36" s="118" t="n">
        <v>-3.471988947</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16</v>
      </c>
      <c r="AN37" s="116" t="n">
        <v>0</v>
      </c>
      <c r="AO37" s="116" t="n">
        <v>0</v>
      </c>
      <c r="AP37" s="116" t="n">
        <v>0</v>
      </c>
      <c r="AQ37" s="116" t="n">
        <v>-3.355479885</v>
      </c>
      <c r="AR37" s="116" t="n">
        <v>-0.17713215</v>
      </c>
      <c r="AS37" s="116" t="n">
        <v>-0.073886615</v>
      </c>
      <c r="AT37" s="116" t="n">
        <v>0.4445429785</v>
      </c>
      <c r="AU37" s="117" t="n">
        <v>-0.503533873</v>
      </c>
      <c r="AV37" s="117" t="n">
        <v>-0.564789058</v>
      </c>
      <c r="AW37" s="117" t="n">
        <v>-0.637869067</v>
      </c>
      <c r="AX37" s="117" t="n">
        <v>-0.699909483</v>
      </c>
      <c r="AY37" s="117" t="n">
        <v>-0.749074092</v>
      </c>
      <c r="AZ37" s="117" t="n">
        <v>-0.789143347</v>
      </c>
      <c r="BA37" s="117" t="n">
        <v>-0.826215704</v>
      </c>
      <c r="BB37" s="117" t="n">
        <v>-0.798966729</v>
      </c>
      <c r="BC37" s="117" t="n">
        <v>-0.811662925</v>
      </c>
      <c r="BD37" s="117" t="n">
        <v>-0.621044791</v>
      </c>
      <c r="BE37" s="117" t="n">
        <v>-0.743891481</v>
      </c>
      <c r="BF37" s="117" t="n">
        <v>-0.743891481</v>
      </c>
      <c r="BG37" s="117" t="n">
        <v>-0.743891481</v>
      </c>
      <c r="BH37" s="117" t="n">
        <v>-0.743891481</v>
      </c>
      <c r="BI37" s="117" t="n">
        <v>-0.743891481</v>
      </c>
      <c r="BJ37" s="117" t="n">
        <v>-0.743891481</v>
      </c>
      <c r="BK37" s="117" t="n">
        <v>-0.743891481</v>
      </c>
      <c r="BL37" s="117" t="n">
        <v>-0.743891481</v>
      </c>
      <c r="BM37" s="117" t="n">
        <v>-0.743891481</v>
      </c>
      <c r="BN37" s="117" t="n">
        <v>-0.743891481</v>
      </c>
      <c r="BO37" s="117" t="n">
        <v>-0.743891481</v>
      </c>
      <c r="BP37" s="117" t="n">
        <v>-0.743891481</v>
      </c>
      <c r="BQ37" s="117" t="n">
        <v>-0.743891481</v>
      </c>
      <c r="BR37" s="117" t="n">
        <v>-0.743891481</v>
      </c>
      <c r="BS37" s="118" t="n">
        <v>-0.74389148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60</v>
      </c>
      <c r="AN38" s="116" t="n">
        <v>0</v>
      </c>
      <c r="AO38" s="116" t="n">
        <v>0</v>
      </c>
      <c r="AP38" s="116" t="n">
        <v>0</v>
      </c>
      <c r="AQ38" s="116" t="n">
        <v>-3.843028244</v>
      </c>
      <c r="AR38" s="116" t="n">
        <v>-0.2028693</v>
      </c>
      <c r="AS38" s="116" t="n">
        <v>-0.084622277</v>
      </c>
      <c r="AT38" s="116" t="n">
        <v>0.5091346934</v>
      </c>
      <c r="AU38" s="117" t="n">
        <v>-0.576696914</v>
      </c>
      <c r="AV38" s="117" t="n">
        <v>-0.646852426</v>
      </c>
      <c r="AW38" s="117" t="n">
        <v>-0.730550897</v>
      </c>
      <c r="AX38" s="117" t="n">
        <v>-0.801605733</v>
      </c>
      <c r="AY38" s="117" t="n">
        <v>-0.857913917</v>
      </c>
      <c r="AZ38" s="117" t="n">
        <v>-0.903805201</v>
      </c>
      <c r="BA38" s="117" t="n">
        <v>-0.94626414</v>
      </c>
      <c r="BB38" s="117" t="n">
        <v>-0.915055911</v>
      </c>
      <c r="BC38" s="117" t="n">
        <v>-0.929596854</v>
      </c>
      <c r="BD38" s="117" t="n">
        <v>-0.711282068</v>
      </c>
      <c r="BE38" s="117" t="n">
        <v>-0.851978278</v>
      </c>
      <c r="BF38" s="117" t="n">
        <v>-0.851978278</v>
      </c>
      <c r="BG38" s="117" t="n">
        <v>-0.851978278</v>
      </c>
      <c r="BH38" s="117" t="n">
        <v>-0.851978278</v>
      </c>
      <c r="BI38" s="117" t="n">
        <v>-0.851978278</v>
      </c>
      <c r="BJ38" s="117" t="n">
        <v>-0.851978278</v>
      </c>
      <c r="BK38" s="117" t="n">
        <v>-0.851978278</v>
      </c>
      <c r="BL38" s="117" t="n">
        <v>-0.851978278</v>
      </c>
      <c r="BM38" s="117" t="n">
        <v>-0.851978278</v>
      </c>
      <c r="BN38" s="117" t="n">
        <v>-0.851978278</v>
      </c>
      <c r="BO38" s="117" t="n">
        <v>-0.851978278</v>
      </c>
      <c r="BP38" s="117" t="n">
        <v>-0.851978278</v>
      </c>
      <c r="BQ38" s="117" t="n">
        <v>-0.851978278</v>
      </c>
      <c r="BR38" s="117" t="n">
        <v>-0.851978278</v>
      </c>
      <c r="BS38" s="118" t="n">
        <v>-0.851978278</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35398157</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075</v>
      </c>
      <c r="B60" s="134" t="n">
        <f aca="false">A60*(1+L60)</f>
        <v>0.9423555625</v>
      </c>
      <c r="C60" s="134" t="n">
        <f aca="false">B60*(1+M60)</f>
        <v>0.92397962903125</v>
      </c>
      <c r="D60" s="134" t="n">
        <f aca="false">C60*(1+N60)</f>
        <v>0.914970827648195</v>
      </c>
      <c r="E60" s="134" t="n">
        <f aca="false">D60*(1+O60)</f>
        <v>0.914970827648195</v>
      </c>
      <c r="F60" s="134" t="n">
        <f aca="false">E60*(1+P60)</f>
        <v>0.914970827648195</v>
      </c>
      <c r="G60" s="134" t="n">
        <f aca="false">F60*(1+Q60)</f>
        <v>0.914970827648195</v>
      </c>
      <c r="H60" s="134" t="n">
        <f aca="false">G60*(1+R60)</f>
        <v>0.914970827648195</v>
      </c>
      <c r="I60" s="134" t="n">
        <f aca="false">H60*(1+S60)</f>
        <v>0.914970827648195</v>
      </c>
      <c r="J60" s="134" t="n">
        <f aca="false">I60*(1+T60)</f>
        <v>0.914970827648195</v>
      </c>
      <c r="K60" s="135" t="n">
        <v>-0.02925</v>
      </c>
      <c r="L60" s="136" t="n">
        <v>-0.02925</v>
      </c>
      <c r="M60" s="136" t="n">
        <v>-0.0195</v>
      </c>
      <c r="N60" s="136" t="n">
        <v>-0.0097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oy Woy 66_11kV</v>
      </c>
      <c r="C65" s="145" t="s">
        <v>78</v>
      </c>
      <c r="D65" s="145"/>
      <c r="E65" s="146" t="s">
        <v>79</v>
      </c>
      <c r="F65" s="146"/>
      <c r="G65" s="146"/>
      <c r="H65" s="146" t="s">
        <v>80</v>
      </c>
      <c r="I65" s="147" t="n">
        <v>988</v>
      </c>
      <c r="J65" s="148" t="n">
        <v>1082</v>
      </c>
      <c r="K65" s="149" t="n">
        <v>804.5297</v>
      </c>
      <c r="L65" s="150" t="n">
        <v>778.917</v>
      </c>
      <c r="M65" s="150" t="n">
        <v>764.0656</v>
      </c>
      <c r="N65" s="150" t="n">
        <v>759.3699</v>
      </c>
      <c r="O65" s="150" t="n">
        <v>750.0279</v>
      </c>
      <c r="P65" s="150" t="n">
        <v>753.0601</v>
      </c>
      <c r="Q65" s="150" t="n">
        <v>763.4123</v>
      </c>
      <c r="R65" s="150" t="n">
        <v>775.6269</v>
      </c>
      <c r="S65" s="150" t="n">
        <v>786.3227</v>
      </c>
      <c r="T65" s="150" t="n">
        <v>798.0036</v>
      </c>
      <c r="U65" s="150" t="n">
        <v>808.4334</v>
      </c>
      <c r="V65" s="150" t="n">
        <v>821.4922</v>
      </c>
      <c r="W65" s="150" t="n">
        <v>834.7138</v>
      </c>
      <c r="X65" s="150" t="n">
        <v>849.4546</v>
      </c>
      <c r="Y65" s="150" t="n">
        <v>865.1802</v>
      </c>
      <c r="Z65" s="150" t="n">
        <v>880.8093</v>
      </c>
      <c r="AA65" s="150" t="n">
        <v>896.3626</v>
      </c>
      <c r="AB65" s="150" t="n">
        <v>912.2872</v>
      </c>
      <c r="AC65" s="150" t="n">
        <v>928.5885</v>
      </c>
      <c r="AD65" s="150" t="n">
        <v>945.2719</v>
      </c>
      <c r="AE65" s="150" t="n">
        <v>962.3427</v>
      </c>
      <c r="AF65" s="150" t="n">
        <v>979.8066</v>
      </c>
      <c r="AG65" s="150" t="n">
        <v>997.669</v>
      </c>
      <c r="AH65" s="150" t="n">
        <v>1015.935</v>
      </c>
      <c r="AI65" s="151" t="n">
        <v>1034.61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8.823928177</v>
      </c>
      <c r="J66" s="154"/>
      <c r="K66" s="155" t="n">
        <v>15.32835</v>
      </c>
      <c r="L66" s="156" t="n">
        <v>14.84036</v>
      </c>
      <c r="M66" s="156" t="n">
        <v>14.5574</v>
      </c>
      <c r="N66" s="156" t="n">
        <v>14.46794</v>
      </c>
      <c r="O66" s="156" t="n">
        <v>14.28995</v>
      </c>
      <c r="P66" s="156" t="n">
        <v>14.34772</v>
      </c>
      <c r="Q66" s="156" t="n">
        <v>14.54495</v>
      </c>
      <c r="R66" s="156" t="n">
        <v>14.77767</v>
      </c>
      <c r="S66" s="156" t="n">
        <v>14.98146</v>
      </c>
      <c r="T66" s="156" t="n">
        <v>15.20401</v>
      </c>
      <c r="U66" s="156" t="n">
        <v>15.40272</v>
      </c>
      <c r="V66" s="156" t="n">
        <v>15.65152</v>
      </c>
      <c r="W66" s="156" t="n">
        <v>15.90343</v>
      </c>
      <c r="X66" s="156" t="n">
        <v>16.18428</v>
      </c>
      <c r="Y66" s="156" t="n">
        <v>16.48389</v>
      </c>
      <c r="Z66" s="156" t="n">
        <v>16.78167</v>
      </c>
      <c r="AA66" s="156" t="n">
        <v>17.078</v>
      </c>
      <c r="AB66" s="156" t="n">
        <v>17.3814</v>
      </c>
      <c r="AC66" s="156" t="n">
        <v>17.69198</v>
      </c>
      <c r="AD66" s="156" t="n">
        <v>18.00984</v>
      </c>
      <c r="AE66" s="156" t="n">
        <v>18.33509</v>
      </c>
      <c r="AF66" s="156" t="n">
        <v>18.66782</v>
      </c>
      <c r="AG66" s="156" t="n">
        <v>19.00814</v>
      </c>
      <c r="AH66" s="156" t="n">
        <v>19.35617</v>
      </c>
      <c r="AI66" s="157" t="n">
        <v>19.7120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7.258911374</v>
      </c>
      <c r="J67" s="154" t="n">
        <v>18.900953549</v>
      </c>
      <c r="K67" s="155" t="n">
        <v>14.05395</v>
      </c>
      <c r="L67" s="156" t="n">
        <v>13.60653</v>
      </c>
      <c r="M67" s="156" t="n">
        <v>13.3471</v>
      </c>
      <c r="N67" s="156" t="n">
        <v>13.26507</v>
      </c>
      <c r="O67" s="156" t="n">
        <v>13.10188</v>
      </c>
      <c r="P67" s="156" t="n">
        <v>13.15485</v>
      </c>
      <c r="Q67" s="156" t="n">
        <v>13.33569</v>
      </c>
      <c r="R67" s="156" t="n">
        <v>13.54906</v>
      </c>
      <c r="S67" s="156" t="n">
        <v>13.7359</v>
      </c>
      <c r="T67" s="156" t="n">
        <v>13.93995</v>
      </c>
      <c r="U67" s="156" t="n">
        <v>14.12214</v>
      </c>
      <c r="V67" s="156" t="n">
        <v>14.35026</v>
      </c>
      <c r="W67" s="156" t="n">
        <v>14.58122</v>
      </c>
      <c r="X67" s="156" t="n">
        <v>14.83872</v>
      </c>
      <c r="Y67" s="156" t="n">
        <v>15.11342</v>
      </c>
      <c r="Z67" s="156" t="n">
        <v>15.38644</v>
      </c>
      <c r="AA67" s="156" t="n">
        <v>15.65814</v>
      </c>
      <c r="AB67" s="156" t="n">
        <v>15.93632</v>
      </c>
      <c r="AC67" s="156" t="n">
        <v>16.22108</v>
      </c>
      <c r="AD67" s="156" t="n">
        <v>16.51251</v>
      </c>
      <c r="AE67" s="156" t="n">
        <v>16.81071</v>
      </c>
      <c r="AF67" s="156" t="n">
        <v>17.11578</v>
      </c>
      <c r="AG67" s="156" t="n">
        <v>17.42781</v>
      </c>
      <c r="AH67" s="156" t="n">
        <v>17.7469</v>
      </c>
      <c r="AI67" s="157" t="n">
        <v>18.0731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7.5146690009</v>
      </c>
      <c r="J68" s="154"/>
      <c r="K68" s="155" t="n">
        <v>6.119205</v>
      </c>
      <c r="L68" s="156" t="n">
        <v>5.924396</v>
      </c>
      <c r="M68" s="156" t="n">
        <v>5.811437</v>
      </c>
      <c r="N68" s="156" t="n">
        <v>5.775722</v>
      </c>
      <c r="O68" s="156" t="n">
        <v>5.704668</v>
      </c>
      <c r="P68" s="156" t="n">
        <v>5.72773</v>
      </c>
      <c r="Q68" s="156" t="n">
        <v>5.806468</v>
      </c>
      <c r="R68" s="156" t="n">
        <v>5.899372</v>
      </c>
      <c r="S68" s="156" t="n">
        <v>5.980724</v>
      </c>
      <c r="T68" s="156" t="n">
        <v>6.069567</v>
      </c>
      <c r="U68" s="156" t="n">
        <v>6.148896</v>
      </c>
      <c r="V68" s="156" t="n">
        <v>6.24822</v>
      </c>
      <c r="W68" s="156" t="n">
        <v>6.348783</v>
      </c>
      <c r="X68" s="156" t="n">
        <v>6.460901</v>
      </c>
      <c r="Y68" s="156" t="n">
        <v>6.580509</v>
      </c>
      <c r="Z68" s="156" t="n">
        <v>6.699383</v>
      </c>
      <c r="AA68" s="156" t="n">
        <v>6.81768</v>
      </c>
      <c r="AB68" s="156" t="n">
        <v>6.938802</v>
      </c>
      <c r="AC68" s="156" t="n">
        <v>7.062789</v>
      </c>
      <c r="AD68" s="156" t="n">
        <v>7.189681</v>
      </c>
      <c r="AE68" s="156" t="n">
        <v>7.319521</v>
      </c>
      <c r="AF68" s="156" t="n">
        <v>7.45235</v>
      </c>
      <c r="AG68" s="156" t="n">
        <v>7.588211</v>
      </c>
      <c r="AH68" s="156" t="n">
        <v>7.727147</v>
      </c>
      <c r="AI68" s="157" t="n">
        <v>7.869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168602436</v>
      </c>
      <c r="J70" s="154"/>
      <c r="K70" s="159" t="n">
        <v>0.91686</v>
      </c>
      <c r="L70" s="160" t="n">
        <v>0.91686</v>
      </c>
      <c r="M70" s="160" t="n">
        <v>0.91686</v>
      </c>
      <c r="N70" s="160" t="n">
        <v>0.91686</v>
      </c>
      <c r="O70" s="160" t="n">
        <v>0.91686</v>
      </c>
      <c r="P70" s="160" t="n">
        <v>0.91686</v>
      </c>
      <c r="Q70" s="160" t="n">
        <v>0.91686</v>
      </c>
      <c r="R70" s="160" t="n">
        <v>0.91686</v>
      </c>
      <c r="S70" s="160" t="n">
        <v>0.91686</v>
      </c>
      <c r="T70" s="160" t="n">
        <v>0.91686</v>
      </c>
      <c r="U70" s="160" t="n">
        <v>0.91686</v>
      </c>
      <c r="V70" s="160" t="n">
        <v>0.91686</v>
      </c>
      <c r="W70" s="160" t="n">
        <v>0.91686</v>
      </c>
      <c r="X70" s="160" t="n">
        <v>0.91686</v>
      </c>
      <c r="Y70" s="160" t="n">
        <v>0.91686</v>
      </c>
      <c r="Z70" s="160" t="n">
        <v>0.91686</v>
      </c>
      <c r="AA70" s="160" t="n">
        <v>0.91686</v>
      </c>
      <c r="AB70" s="160" t="n">
        <v>0.91686</v>
      </c>
      <c r="AC70" s="160" t="n">
        <v>0.91686</v>
      </c>
      <c r="AD70" s="160" t="n">
        <v>0.91686</v>
      </c>
      <c r="AE70" s="160" t="n">
        <v>0.91686</v>
      </c>
      <c r="AF70" s="160" t="n">
        <v>0.91686</v>
      </c>
      <c r="AG70" s="160" t="n">
        <v>0.91686</v>
      </c>
      <c r="AH70" s="160" t="n">
        <v>0.91686</v>
      </c>
      <c r="AI70" s="161" t="n">
        <v>0.9168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24773179</v>
      </c>
      <c r="B71" s="163" t="str">
        <f aca="false">"Diversity Factor: "&amp;ROUND(A71,2)</f>
        <v>Diversity Factor: 0.95</v>
      </c>
      <c r="C71" s="164" t="s">
        <v>89</v>
      </c>
      <c r="D71" s="164"/>
      <c r="E71" s="152" t="s">
        <v>85</v>
      </c>
      <c r="F71" s="152"/>
      <c r="G71" s="152"/>
      <c r="H71" s="152" t="s">
        <v>86</v>
      </c>
      <c r="I71" s="153" t="n">
        <v>7.5146690009</v>
      </c>
      <c r="J71" s="154" t="n">
        <v>8.2296273877</v>
      </c>
      <c r="K71" s="165" t="n">
        <v>6.119205</v>
      </c>
      <c r="L71" s="166" t="n">
        <v>5.924396</v>
      </c>
      <c r="M71" s="166" t="n">
        <v>5.811437</v>
      </c>
      <c r="N71" s="166" t="n">
        <v>5.775722</v>
      </c>
      <c r="O71" s="166" t="n">
        <v>5.704668</v>
      </c>
      <c r="P71" s="166" t="n">
        <v>5.72773</v>
      </c>
      <c r="Q71" s="166" t="n">
        <v>5.806468</v>
      </c>
      <c r="R71" s="166" t="n">
        <v>5.899372</v>
      </c>
      <c r="S71" s="166" t="n">
        <v>5.980724</v>
      </c>
      <c r="T71" s="166" t="n">
        <v>6.069567</v>
      </c>
      <c r="U71" s="166" t="n">
        <v>6.148896</v>
      </c>
      <c r="V71" s="166" t="n">
        <v>6.24822</v>
      </c>
      <c r="W71" s="166" t="n">
        <v>6.348783</v>
      </c>
      <c r="X71" s="166" t="n">
        <v>6.460901</v>
      </c>
      <c r="Y71" s="166" t="n">
        <v>6.580509</v>
      </c>
      <c r="Z71" s="166" t="n">
        <v>6.699383</v>
      </c>
      <c r="AA71" s="166" t="n">
        <v>6.81768</v>
      </c>
      <c r="AB71" s="166" t="n">
        <v>6.938802</v>
      </c>
      <c r="AC71" s="166" t="n">
        <v>7.062789</v>
      </c>
      <c r="AD71" s="166" t="n">
        <v>7.189681</v>
      </c>
      <c r="AE71" s="166" t="n">
        <v>7.319521</v>
      </c>
      <c r="AF71" s="166" t="n">
        <v>7.45235</v>
      </c>
      <c r="AG71" s="166" t="n">
        <v>7.588211</v>
      </c>
      <c r="AH71" s="166" t="n">
        <v>7.727147</v>
      </c>
      <c r="AI71" s="167" t="n">
        <v>7.869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168602436</v>
      </c>
      <c r="J72" s="154"/>
      <c r="K72" s="171" t="n">
        <v>0.91686</v>
      </c>
      <c r="L72" s="172" t="n">
        <v>0.91686</v>
      </c>
      <c r="M72" s="172" t="n">
        <v>0.91686</v>
      </c>
      <c r="N72" s="172" t="n">
        <v>0.91686</v>
      </c>
      <c r="O72" s="172" t="n">
        <v>0.91686</v>
      </c>
      <c r="P72" s="172" t="n">
        <v>0.91686</v>
      </c>
      <c r="Q72" s="172" t="n">
        <v>0.91686</v>
      </c>
      <c r="R72" s="172" t="n">
        <v>0.91686</v>
      </c>
      <c r="S72" s="172" t="n">
        <v>0.91686</v>
      </c>
      <c r="T72" s="172" t="n">
        <v>0.91686</v>
      </c>
      <c r="U72" s="172" t="n">
        <v>0.91686</v>
      </c>
      <c r="V72" s="172" t="n">
        <v>0.91686</v>
      </c>
      <c r="W72" s="172" t="n">
        <v>0.91686</v>
      </c>
      <c r="X72" s="172" t="n">
        <v>0.91686</v>
      </c>
      <c r="Y72" s="172" t="n">
        <v>0.91686</v>
      </c>
      <c r="Z72" s="172" t="n">
        <v>0.91686</v>
      </c>
      <c r="AA72" s="172" t="n">
        <v>0.91686</v>
      </c>
      <c r="AB72" s="172" t="n">
        <v>0.91686</v>
      </c>
      <c r="AC72" s="172" t="n">
        <v>0.91686</v>
      </c>
      <c r="AD72" s="172" t="n">
        <v>0.91686</v>
      </c>
      <c r="AE72" s="172" t="n">
        <v>0.91686</v>
      </c>
      <c r="AF72" s="172" t="n">
        <v>0.91686</v>
      </c>
      <c r="AG72" s="172" t="n">
        <v>0.91686</v>
      </c>
      <c r="AH72" s="172" t="n">
        <v>0.91686</v>
      </c>
      <c r="AI72" s="173" t="n">
        <v>0.9168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04">
      <formula>IF($AM8="",1,0)</formula>
    </cfRule>
  </conditionalFormatting>
  <conditionalFormatting sqref="AM9:BS17">
    <cfRule type="expression" priority="3" aboveAverage="0" equalAverage="0" bottom="0" percent="0" rank="0" text="" dxfId="705">
      <formula>IF($AM9="",1,0)</formula>
    </cfRule>
  </conditionalFormatting>
  <conditionalFormatting sqref="AL21:AM21">
    <cfRule type="expression" priority="4" aboveAverage="0" equalAverage="0" bottom="0" percent="0" rank="0" text="" dxfId="706">
      <formula>IF($AJ21&lt;&gt;$AJ20,1,0)</formula>
    </cfRule>
  </conditionalFormatting>
  <conditionalFormatting sqref="AN21:AT21">
    <cfRule type="expression" priority="5" aboveAverage="0" equalAverage="0" bottom="0" percent="0" rank="0" text="" dxfId="707">
      <formula>IF($AJ21&lt;&gt;$AJ20,1,0)</formula>
    </cfRule>
    <cfRule type="cellIs" priority="6" operator="equal" aboveAverage="0" equalAverage="0" bottom="0" percent="0" rank="0" text="" dxfId="708">
      <formula>0</formula>
    </cfRule>
  </conditionalFormatting>
  <conditionalFormatting sqref="AU21:BS21">
    <cfRule type="expression" priority="7" aboveAverage="0" equalAverage="0" bottom="0" percent="0" rank="0" text="" dxfId="709">
      <formula>IF($AJ21&lt;&gt;$AJ20,1,0)</formula>
    </cfRule>
    <cfRule type="cellIs" priority="8" operator="equal" aboveAverage="0" equalAverage="0" bottom="0" percent="0" rank="0" text="" dxfId="710">
      <formula>0</formula>
    </cfRule>
  </conditionalFormatting>
  <conditionalFormatting sqref="AK21">
    <cfRule type="expression" priority="9" aboveAverage="0" equalAverage="0" bottom="0" percent="0" rank="0" text="" dxfId="711">
      <formula>IF($AJ21&lt;&gt;$AJ20,1,0)</formula>
    </cfRule>
  </conditionalFormatting>
  <conditionalFormatting sqref="AK134:AK150 AK22:AK121 AK123:AK132">
    <cfRule type="cellIs" priority="10" operator="notEqual" aboveAverage="0" equalAverage="0" bottom="0" percent="0" rank="0" text="" dxfId="712">
      <formula>$AK133</formula>
    </cfRule>
    <cfRule type="cellIs" priority="11" operator="equal" aboveAverage="0" equalAverage="0" bottom="0" percent="0" rank="0" text="" dxfId="713">
      <formula>$AK133</formula>
    </cfRule>
  </conditionalFormatting>
  <conditionalFormatting sqref="AK152">
    <cfRule type="cellIs" priority="12" operator="equal" aboveAverage="0" equalAverage="0" bottom="0" percent="0" rank="0" text="" dxfId="714">
      <formula>$AK151</formula>
    </cfRule>
    <cfRule type="cellIs" priority="13" operator="notEqual" aboveAverage="0" equalAverage="0" bottom="0" percent="0" rank="0" text="" dxfId="715">
      <formula>$AK151</formula>
    </cfRule>
  </conditionalFormatting>
  <conditionalFormatting sqref="K56 K60:AI60">
    <cfRule type="expression" priority="14" aboveAverage="0" equalAverage="0" bottom="0" percent="0" rank="0" text="" dxfId="716">
      <formula>IF($T$1="Winter",1,0)</formula>
    </cfRule>
  </conditionalFormatting>
  <conditionalFormatting sqref="B13:AI13 B17:AI17 B21:AI21 B25:AI25 B29:AI29 B33:AI33 B37:AI37 B41:AI41 B45:AI45 B49:AI49">
    <cfRule type="expression" priority="15" aboveAverage="0" equalAverage="0" bottom="0" percent="0" rank="0" text="" dxfId="717">
      <formula>IF($B13=0,1,0)</formula>
    </cfRule>
  </conditionalFormatting>
  <conditionalFormatting sqref="B14:AI14 B18:AI18 B22:AI22 B26:AI26 B30:AI30 B34:AI34 B38:AI38 B42:AI42 B46:AI46 B50:AI50">
    <cfRule type="expression" priority="16" aboveAverage="0" equalAverage="0" bottom="0" percent="0" rank="0" text="" dxfId="718">
      <formula>IF($B13=0,1,0)</formula>
    </cfRule>
  </conditionalFormatting>
  <conditionalFormatting sqref="B15:AI15 B19:AI19 B23:AI23 B27:AI27 B31:AI31 B35:AI35 B39:AI39 B43:AI43 B47:AI47 B51:AI51">
    <cfRule type="expression" priority="17" aboveAverage="0" equalAverage="0" bottom="0" percent="0" rank="0" text="" dxfId="719">
      <formula>IF($B13=0,1,0)</formula>
    </cfRule>
  </conditionalFormatting>
  <conditionalFormatting sqref="AK151">
    <cfRule type="cellIs" priority="18" operator="notEqual" aboveAverage="0" equalAverage="0" bottom="0" percent="0" rank="0" text="" dxfId="720">
      <formula>$AK149</formula>
    </cfRule>
    <cfRule type="cellIs" priority="19" operator="equal" aboveAverage="0" equalAverage="0" bottom="0" percent="0" rank="0" text="" dxfId="721">
      <formula>$AK149</formula>
    </cfRule>
  </conditionalFormatting>
  <conditionalFormatting sqref="AK133">
    <cfRule type="cellIs" priority="20" operator="notEqual" aboveAverage="0" equalAverage="0" bottom="0" percent="0" rank="0" text="" dxfId="722">
      <formula>$AK83</formula>
    </cfRule>
    <cfRule type="cellIs" priority="21" operator="equal" aboveAverage="0" equalAverage="0" bottom="0" percent="0" rank="0" text="" dxfId="723">
      <formula>$AK83</formula>
    </cfRule>
  </conditionalFormatting>
  <conditionalFormatting sqref="AK122">
    <cfRule type="cellIs" priority="22" operator="notEqual" aboveAverage="0" equalAverage="0" bottom="0" percent="0" rank="0" text="" dxfId="724">
      <formula>$AK91</formula>
    </cfRule>
    <cfRule type="cellIs" priority="23" operator="equal" aboveAverage="0" equalAverage="0" bottom="0" percent="0" rank="0" text="" dxfId="725">
      <formula>$AK91</formula>
    </cfRule>
  </conditionalFormatting>
  <conditionalFormatting sqref="C52:J52 C16:J16 C20:J20 C24:J24 C28:J28 C32:J32 C36:J36 C40:J40 C44:J44 C48:J48 J9">
    <cfRule type="cellIs" priority="24" operator="greaterThanOrEqual" aboveAverage="0" equalAverage="0" bottom="0" percent="0" rank="0" text="" dxfId="726">
      <formula>#REF!</formula>
    </cfRule>
    <cfRule type="cellIs" priority="25" operator="greaterThanOrEqual" aboveAverage="0" equalAverage="0" bottom="0" percent="0" rank="0" text="" dxfId="727">
      <formula>#REF!*0.95</formula>
    </cfRule>
  </conditionalFormatting>
  <conditionalFormatting sqref="J6:J8">
    <cfRule type="cellIs" priority="26" operator="greaterThanOrEqual" aboveAverage="0" equalAverage="0" bottom="0" percent="0" rank="0" text="" dxfId="728">
      <formula>#REF!</formula>
    </cfRule>
    <cfRule type="cellIs" priority="27" operator="greaterThanOrEqual" aboveAverage="0" equalAverage="0" bottom="0" percent="0" rank="0" text="" dxfId="729">
      <formula>#REF!*0.95</formula>
    </cfRule>
  </conditionalFormatting>
  <conditionalFormatting sqref="AN22:AT151">
    <cfRule type="cellIs" priority="28" operator="equal" aboveAverage="0" equalAverage="0" bottom="0" percent="0" rank="0" text="" dxfId="730">
      <formula>0</formula>
    </cfRule>
  </conditionalFormatting>
  <conditionalFormatting sqref="AN152:AT152 K6:AI8">
    <cfRule type="cellIs" priority="29" operator="equal" aboveAverage="0" equalAverage="0" bottom="0" percent="0" rank="0" text="" dxfId="731">
      <formula>0</formula>
    </cfRule>
  </conditionalFormatting>
  <conditionalFormatting sqref="AU22:BS152">
    <cfRule type="cellIs" priority="30" operator="equal" aboveAverage="0" equalAverage="0" bottom="0" percent="0" rank="0" text="" dxfId="732">
      <formula>0</formula>
    </cfRule>
  </conditionalFormatting>
  <conditionalFormatting sqref="T1:AI1">
    <cfRule type="cellIs" priority="31" operator="equal" aboveAverage="0" equalAverage="0" bottom="0" percent="0" rank="0" text="" dxfId="733">
      <formula>"Winter"</formula>
    </cfRule>
  </conditionalFormatting>
  <conditionalFormatting sqref="S1">
    <cfRule type="expression" priority="32" aboveAverage="0" equalAverage="0" bottom="0" percent="0" rank="0" text="" dxfId="734">
      <formula>IF($T$1="Winter",1,0)</formula>
    </cfRule>
  </conditionalFormatting>
  <conditionalFormatting sqref="B1">
    <cfRule type="expression" priority="33" aboveAverage="0" equalAverage="0" bottom="0" percent="0" rank="0" text="" dxfId="735">
      <formula>IF($T$1="Winter",1,0)</formula>
    </cfRule>
  </conditionalFormatting>
  <conditionalFormatting sqref="B3:AI3 B10:AI10 AK3:BS3 B54:I54 K54:AI54 B62:AI62 B74:AI74">
    <cfRule type="expression" priority="34" aboveAverage="0" equalAverage="0" bottom="0" percent="0" rank="0" text="" dxfId="736">
      <formula>IF($T$1="Winter",1,0)</formula>
    </cfRule>
  </conditionalFormatting>
  <conditionalFormatting sqref="C6:I8">
    <cfRule type="cellIs" priority="35" operator="equal" aboveAverage="0" equalAverage="0" bottom="0" percent="0" rank="0" text="" dxfId="737">
      <formula>0</formula>
    </cfRule>
  </conditionalFormatting>
  <conditionalFormatting sqref="B77:AI84">
    <cfRule type="expression" priority="36" aboveAverage="0" equalAverage="0" bottom="0" percent="0" rank="0" text="" dxfId="738">
      <formula>IF($A$77=0,1,0)</formula>
    </cfRule>
  </conditionalFormatting>
  <conditionalFormatting sqref="B86:AI93">
    <cfRule type="expression" priority="37" aboveAverage="0" equalAverage="0" bottom="0" percent="0" rank="0" text="" dxfId="739">
      <formula>IF($A$86=0,1,0)</formula>
    </cfRule>
  </conditionalFormatting>
  <conditionalFormatting sqref="B95:AI102">
    <cfRule type="expression" priority="38" aboveAverage="0" equalAverage="0" bottom="0" percent="0" rank="0" text="" dxfId="740">
      <formula>IF($A$95=0,1,0)</formula>
    </cfRule>
  </conditionalFormatting>
  <conditionalFormatting sqref="B104:AI111">
    <cfRule type="expression" priority="39" aboveAverage="0" equalAverage="0" bottom="0" percent="0" rank="0" text="" dxfId="741">
      <formula>IF($A$104=0,1,0)</formula>
    </cfRule>
  </conditionalFormatting>
  <conditionalFormatting sqref="B113:AI120">
    <cfRule type="expression" priority="40" aboveAverage="0" equalAverage="0" bottom="0" percent="0" rank="0" text="" dxfId="742">
      <formula>IF($A$113=0,1,0)</formula>
    </cfRule>
  </conditionalFormatting>
  <conditionalFormatting sqref="B122:AI129">
    <cfRule type="expression" priority="41" aboveAverage="0" equalAverage="0" bottom="0" percent="0" rank="0" text="" dxfId="743">
      <formula>IF($A$122=0,1,0)</formula>
    </cfRule>
  </conditionalFormatting>
  <conditionalFormatting sqref="B131:AI138">
    <cfRule type="expression" priority="42" aboveAverage="0" equalAverage="0" bottom="0" percent="0" rank="0" text="" dxfId="744">
      <formula>IF($A$131=0,1,0)</formula>
    </cfRule>
  </conditionalFormatting>
  <conditionalFormatting sqref="B140:AI147">
    <cfRule type="expression" priority="43" aboveAverage="0" equalAverage="0" bottom="0" percent="0" rank="0" text="" dxfId="745">
      <formula>IF($A$140=0,1,0)</formula>
    </cfRule>
  </conditionalFormatting>
  <conditionalFormatting sqref="B149:AI156">
    <cfRule type="expression" priority="44" aboveAverage="0" equalAverage="0" bottom="0" percent="0" rank="0" text="" dxfId="746">
      <formula>IF($A$149=0,1,0)</formula>
    </cfRule>
  </conditionalFormatting>
  <conditionalFormatting sqref="B158:AI165">
    <cfRule type="expression" priority="45" aboveAverage="0" equalAverage="0" bottom="0" percent="0" rank="0" text="" dxfId="74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716</v>
      </c>
      <c r="D6" s="53" t="n">
        <v>2401</v>
      </c>
      <c r="E6" s="53" t="n">
        <v>2216</v>
      </c>
      <c r="F6" s="53" t="n">
        <v>2424</v>
      </c>
      <c r="G6" s="53" t="n">
        <v>1734</v>
      </c>
      <c r="H6" s="53" t="n">
        <v>2197.7</v>
      </c>
      <c r="I6" s="54" t="n">
        <v>1543.6</v>
      </c>
      <c r="J6" s="55"/>
      <c r="K6" s="56" t="n">
        <v>1552.291</v>
      </c>
      <c r="L6" s="57" t="n">
        <v>1505.921</v>
      </c>
      <c r="M6" s="57" t="n">
        <v>1478.894</v>
      </c>
      <c r="N6" s="57" t="n">
        <v>1469.387</v>
      </c>
      <c r="O6" s="57" t="n">
        <v>1454.829</v>
      </c>
      <c r="P6" s="57" t="n">
        <v>1458.304</v>
      </c>
      <c r="Q6" s="57" t="n">
        <v>1474.213</v>
      </c>
      <c r="R6" s="57" t="n">
        <v>1491.925</v>
      </c>
      <c r="S6" s="57" t="n">
        <v>1506.952</v>
      </c>
      <c r="T6" s="57" t="n">
        <v>1524.88</v>
      </c>
      <c r="U6" s="57" t="n">
        <v>1541.265</v>
      </c>
      <c r="V6" s="57" t="n">
        <v>1561.947</v>
      </c>
      <c r="W6" s="57" t="n">
        <v>1583.137</v>
      </c>
      <c r="X6" s="57" t="n">
        <v>1606.319</v>
      </c>
      <c r="Y6" s="57" t="n">
        <v>1631.045</v>
      </c>
      <c r="Z6" s="57" t="n">
        <v>1655.803</v>
      </c>
      <c r="AA6" s="57" t="n">
        <v>1680.878</v>
      </c>
      <c r="AB6" s="57" t="n">
        <v>1706.7</v>
      </c>
      <c r="AC6" s="57" t="n">
        <v>1733.281</v>
      </c>
      <c r="AD6" s="57" t="n">
        <v>1760.631</v>
      </c>
      <c r="AE6" s="57" t="n">
        <v>1788.761</v>
      </c>
      <c r="AF6" s="57" t="n">
        <v>1817.684</v>
      </c>
      <c r="AG6" s="57" t="n">
        <v>1847.411</v>
      </c>
      <c r="AH6" s="57" t="n">
        <v>1877.952</v>
      </c>
      <c r="AI6" s="58" t="n">
        <v>1909.321</v>
      </c>
      <c r="AL6" s="59"/>
      <c r="AM6" s="60" t="s">
        <v>40</v>
      </c>
      <c r="AN6" s="61" t="n">
        <f aca="false">SUM(AN8:AN17)</f>
        <v>0</v>
      </c>
      <c r="AO6" s="61" t="n">
        <f aca="false">SUM(AO8:AO17)</f>
        <v>-45</v>
      </c>
      <c r="AP6" s="61" t="n">
        <f aca="false">SUM(AP8:AP17)</f>
        <v>-50</v>
      </c>
      <c r="AQ6" s="61" t="n">
        <f aca="false">SUM(AQ8:AQ17)</f>
        <v>44.904243247</v>
      </c>
      <c r="AR6" s="61" t="n">
        <f aca="false">SUM(AR8:AR17)</f>
        <v>-200.163232667</v>
      </c>
      <c r="AS6" s="61" t="n">
        <f aca="false">SUM(AS8:AS17)</f>
        <v>77.692954629</v>
      </c>
      <c r="AT6" s="61" t="n">
        <f aca="false">SUM(AT8:AT17)</f>
        <v>-5.172533548</v>
      </c>
      <c r="AU6" s="62" t="n">
        <f aca="false">SUM(AU8:AU17)</f>
        <v>-136.931103023</v>
      </c>
      <c r="AV6" s="62" t="n">
        <f aca="false">SUM(AV8:AV17)</f>
        <v>-5.41305174</v>
      </c>
      <c r="AW6" s="62" t="n">
        <f aca="false">SUM(AW8:AW17)</f>
        <v>-0.5374886711</v>
      </c>
      <c r="AX6" s="62" t="n">
        <f aca="false">SUM(AX8:AX17)</f>
        <v>3.50000912</v>
      </c>
      <c r="AY6" s="62" t="n">
        <f aca="false">SUM(AY8:AY17)</f>
        <v>-14.558023908</v>
      </c>
      <c r="AZ6" s="62" t="n">
        <f aca="false">SUM(AZ8:AZ17)</f>
        <v>3.474956751</v>
      </c>
      <c r="BA6" s="62" t="n">
        <f aca="false">SUM(BA8:BA17)</f>
        <v>15.90850368</v>
      </c>
      <c r="BB6" s="62" t="n">
        <f aca="false">SUM(BB8:BB17)</f>
        <v>17.712342434</v>
      </c>
      <c r="BC6" s="62" t="n">
        <f aca="false">SUM(BC8:BC17)</f>
        <v>15.02748473</v>
      </c>
      <c r="BD6" s="62" t="n">
        <f aca="false">SUM(BD8:BD17)</f>
        <v>17.927547806</v>
      </c>
      <c r="BE6" s="62" t="n">
        <f aca="false">SUM(BE8:BE17)</f>
        <v>16.385369787</v>
      </c>
      <c r="BF6" s="62" t="n">
        <f aca="false">SUM(BF8:BF17)</f>
        <v>20.681752383</v>
      </c>
      <c r="BG6" s="62" t="n">
        <f aca="false">SUM(BG8:BG17)</f>
        <v>21.189928947</v>
      </c>
      <c r="BH6" s="62" t="n">
        <f aca="false">SUM(BH8:BH17)</f>
        <v>23.181798927</v>
      </c>
      <c r="BI6" s="62" t="n">
        <f aca="false">SUM(BI8:BI17)</f>
        <v>24.725868788</v>
      </c>
      <c r="BJ6" s="62" t="n">
        <f aca="false">SUM(BJ8:BJ17)</f>
        <v>24.758045426</v>
      </c>
      <c r="BK6" s="62" t="n">
        <f aca="false">SUM(BK8:BK17)</f>
        <v>25.074949493</v>
      </c>
      <c r="BL6" s="62" t="n">
        <f aca="false">SUM(BL8:BL17)</f>
        <v>25.822308424</v>
      </c>
      <c r="BM6" s="62" t="n">
        <f aca="false">SUM(BM8:BM17)</f>
        <v>26.580618663</v>
      </c>
      <c r="BN6" s="62" t="n">
        <f aca="false">SUM(BN8:BN17)</f>
        <v>27.350030327</v>
      </c>
      <c r="BO6" s="62" t="n">
        <f aca="false">SUM(BO8:BO17)</f>
        <v>28.130695509</v>
      </c>
      <c r="BP6" s="62" t="n">
        <f aca="false">SUM(BP8:BP17)</f>
        <v>28.922768299</v>
      </c>
      <c r="BQ6" s="62" t="n">
        <f aca="false">SUM(BQ8:BQ17)</f>
        <v>29.726404811</v>
      </c>
      <c r="BR6" s="62" t="n">
        <f aca="false">SUM(BR8:BR17)</f>
        <v>30.541763209</v>
      </c>
      <c r="BS6" s="63" t="n">
        <f aca="false">SUM(BS8:BS17)</f>
        <v>31.36900373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140</v>
      </c>
      <c r="J7" s="55"/>
      <c r="K7" s="67" t="n">
        <v>3140</v>
      </c>
      <c r="L7" s="68" t="n">
        <v>3140</v>
      </c>
      <c r="M7" s="68" t="n">
        <v>3140</v>
      </c>
      <c r="N7" s="68" t="n">
        <v>3140</v>
      </c>
      <c r="O7" s="68" t="n">
        <v>3140</v>
      </c>
      <c r="P7" s="68" t="n">
        <v>3140</v>
      </c>
      <c r="Q7" s="68" t="n">
        <v>3140</v>
      </c>
      <c r="R7" s="68" t="n">
        <v>3140</v>
      </c>
      <c r="S7" s="68" t="n">
        <v>3140</v>
      </c>
      <c r="T7" s="68" t="n">
        <v>3140</v>
      </c>
      <c r="U7" s="68" t="n">
        <v>3140</v>
      </c>
      <c r="V7" s="68" t="n">
        <v>3140</v>
      </c>
      <c r="W7" s="68" t="n">
        <v>3140</v>
      </c>
      <c r="X7" s="68" t="n">
        <v>3140</v>
      </c>
      <c r="Y7" s="68" t="n">
        <v>3140</v>
      </c>
      <c r="Z7" s="68" t="n">
        <v>3140</v>
      </c>
      <c r="AA7" s="68" t="n">
        <v>3140</v>
      </c>
      <c r="AB7" s="68" t="n">
        <v>3140</v>
      </c>
      <c r="AC7" s="68" t="n">
        <v>3140</v>
      </c>
      <c r="AD7" s="68" t="n">
        <v>3140</v>
      </c>
      <c r="AE7" s="68" t="n">
        <v>3140</v>
      </c>
      <c r="AF7" s="68" t="n">
        <v>3140</v>
      </c>
      <c r="AG7" s="68" t="n">
        <v>3140</v>
      </c>
      <c r="AH7" s="68" t="n">
        <v>3140</v>
      </c>
      <c r="AI7" s="69" t="n">
        <v>314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517</v>
      </c>
      <c r="J8" s="55"/>
      <c r="K8" s="75" t="n">
        <v>5517</v>
      </c>
      <c r="L8" s="76" t="n">
        <v>5517</v>
      </c>
      <c r="M8" s="76" t="n">
        <v>5517</v>
      </c>
      <c r="N8" s="76" t="n">
        <v>5517</v>
      </c>
      <c r="O8" s="76" t="n">
        <v>5517</v>
      </c>
      <c r="P8" s="76" t="n">
        <v>5517</v>
      </c>
      <c r="Q8" s="76" t="n">
        <v>5517</v>
      </c>
      <c r="R8" s="76" t="n">
        <v>5517</v>
      </c>
      <c r="S8" s="76" t="n">
        <v>5517</v>
      </c>
      <c r="T8" s="76" t="n">
        <v>5517</v>
      </c>
      <c r="U8" s="76" t="n">
        <v>5517</v>
      </c>
      <c r="V8" s="76" t="n">
        <v>5517</v>
      </c>
      <c r="W8" s="76" t="n">
        <v>5517</v>
      </c>
      <c r="X8" s="76" t="n">
        <v>5517</v>
      </c>
      <c r="Y8" s="76" t="n">
        <v>5517</v>
      </c>
      <c r="Z8" s="76" t="n">
        <v>5517</v>
      </c>
      <c r="AA8" s="76" t="n">
        <v>5517</v>
      </c>
      <c r="AB8" s="76" t="n">
        <v>5517</v>
      </c>
      <c r="AC8" s="76" t="n">
        <v>5517</v>
      </c>
      <c r="AD8" s="76" t="n">
        <v>5517</v>
      </c>
      <c r="AE8" s="76" t="n">
        <v>5517</v>
      </c>
      <c r="AF8" s="76" t="n">
        <v>5517</v>
      </c>
      <c r="AG8" s="76" t="n">
        <v>5517</v>
      </c>
      <c r="AH8" s="76" t="n">
        <v>5517</v>
      </c>
      <c r="AI8" s="77" t="n">
        <v>5517</v>
      </c>
      <c r="AM8" s="78" t="s">
        <v>4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10</v>
      </c>
      <c r="AR8" s="80" t="n">
        <f aca="false">-SUMIF($AL$21:$AL$152,$AM8,AR$21:AR$152)+SUMIF($AM$21:$AM$152,$AM8,AR$21:AR$152)</f>
        <v>0</v>
      </c>
      <c r="AS8" s="80" t="n">
        <f aca="false">-SUMIF($AL$21:$AL$152,$AM8,AS$21:AS$152)+SUMIF($AM$21:$AM$152,$AM8,AS$21:AS$152)</f>
        <v>-923</v>
      </c>
      <c r="AT8" s="80" t="n">
        <f aca="false">-SUMIF($AL$21:$AL$152,$AM8,AT$21:AT$152)+SUMIF($AM$21:$AM$152,$AM8,AT$21:AT$152)</f>
        <v>0</v>
      </c>
      <c r="AU8" s="81" t="n">
        <f aca="false">-SUMIF($AL$21:$AL$152,$AM8,AU$21:AU$152)+SUMIF($AM$21:$AM$152,$AM8,AU$21:AU$152)</f>
        <v>-38</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4</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5.081278542</v>
      </c>
      <c r="AR9" s="87" t="n">
        <f aca="false">-SUMIF($AL$21:$AL$152,$AM9,AR$21:AR$152)+SUMIF($AM$21:$AM$152,$AM9,AR$21:AR$152)</f>
        <v>-0.082156362</v>
      </c>
      <c r="AS9" s="87" t="n">
        <f aca="false">-SUMIF($AL$21:$AL$152,$AM9,AS$21:AS$152)+SUMIF($AM$21:$AM$152,$AM9,AS$21:AS$152)</f>
        <v>1038.845461505</v>
      </c>
      <c r="AT9" s="87" t="n">
        <f aca="false">-SUMIF($AL$21:$AL$152,$AM9,AT$21:AT$152)+SUMIF($AM$21:$AM$152,$AM9,AT$21:AT$152)</f>
        <v>-2.603379258</v>
      </c>
      <c r="AU9" s="88" t="n">
        <f aca="false">-SUMIF($AL$21:$AL$152,$AM9,AU$21:AU$152)+SUMIF($AM$21:$AM$152,$AM9,AU$21:AU$152)</f>
        <v>-2.481865262</v>
      </c>
      <c r="AV9" s="88" t="n">
        <f aca="false">-SUMIF($AL$21:$AL$152,$AM9,AV$21:AV$152)+SUMIF($AM$21:$AM$152,$AM9,AV$21:AV$152)</f>
        <v>-2.724434069</v>
      </c>
      <c r="AW9" s="88" t="n">
        <f aca="false">-SUMIF($AL$21:$AL$152,$AM9,AW$21:AW$152)+SUMIF($AM$21:$AM$152,$AM9,AW$21:AW$152)</f>
        <v>-0.2705225291</v>
      </c>
      <c r="AX9" s="88" t="n">
        <f aca="false">-SUMIF($AL$21:$AL$152,$AM9,AX$21:AX$152)+SUMIF($AM$21:$AM$152,$AM9,AX$21:AX$152)</f>
        <v>1.76158377</v>
      </c>
      <c r="AY9" s="88" t="n">
        <f aca="false">-SUMIF($AL$21:$AL$152,$AM9,AY$21:AY$152)+SUMIF($AM$21:$AM$152,$AM9,AY$21:AY$152)</f>
        <v>-7.327174803</v>
      </c>
      <c r="AZ9" s="88" t="n">
        <f aca="false">-SUMIF($AL$21:$AL$152,$AM9,AZ$21:AZ$152)+SUMIF($AM$21:$AM$152,$AM9,AZ$21:AZ$152)</f>
        <v>1.748974702</v>
      </c>
      <c r="BA9" s="88" t="n">
        <f aca="false">-SUMIF($AL$21:$AL$152,$AM9,BA$21:BA$152)+SUMIF($AM$21:$AM$152,$AM9,BA$21:BA$152)</f>
        <v>8.006882532</v>
      </c>
      <c r="BB9" s="88" t="n">
        <f aca="false">-SUMIF($AL$21:$AL$152,$AM9,BB$21:BB$152)+SUMIF($AM$21:$AM$152,$AM9,BB$21:BB$152)</f>
        <v>8.914769615</v>
      </c>
      <c r="BC9" s="88" t="n">
        <f aca="false">-SUMIF($AL$21:$AL$152,$AM9,BC$21:BC$152)+SUMIF($AM$21:$AM$152,$AM9,BC$21:BC$152)</f>
        <v>7.563458349</v>
      </c>
      <c r="BD9" s="89" t="n">
        <f aca="false">-SUMIF($AL$21:$AL$152,$AM9,BD$21:BD$152)+SUMIF($AM$21:$AM$152,$AM9,BD$21:BD$152)</f>
        <v>9.023084273</v>
      </c>
      <c r="BE9" s="89" t="n">
        <f aca="false">-SUMIF($AL$21:$AL$152,$AM9,BE$21:BE$152)+SUMIF($AM$21:$AM$152,$AM9,BE$21:BE$152)</f>
        <v>8.246893219</v>
      </c>
      <c r="BF9" s="89" t="n">
        <f aca="false">-SUMIF($AL$21:$AL$152,$AM9,BF$21:BF$152)+SUMIF($AM$21:$AM$152,$AM9,BF$21:BF$152)</f>
        <v>10.409298398</v>
      </c>
      <c r="BG9" s="89" t="n">
        <f aca="false">-SUMIF($AL$21:$AL$152,$AM9,BG$21:BG$152)+SUMIF($AM$21:$AM$152,$AM9,BG$21:BG$152)</f>
        <v>10.6650679</v>
      </c>
      <c r="BH9" s="89" t="n">
        <f aca="false">-SUMIF($AL$21:$AL$152,$AM9,BH$21:BH$152)+SUMIF($AM$21:$AM$152,$AM9,BH$21:BH$152)</f>
        <v>11.667592667</v>
      </c>
      <c r="BI9" s="89" t="n">
        <f aca="false">-SUMIF($AL$21:$AL$152,$AM9,BI$21:BI$152)+SUMIF($AM$21:$AM$152,$AM9,BI$21:BI$152)</f>
        <v>12.444735901</v>
      </c>
      <c r="BJ9" s="89" t="n">
        <f aca="false">-SUMIF($AL$21:$AL$152,$AM9,BJ$21:BJ$152)+SUMIF($AM$21:$AM$152,$AM9,BJ$21:BJ$152)</f>
        <v>12.460930671</v>
      </c>
      <c r="BK9" s="89" t="n">
        <f aca="false">-SUMIF($AL$21:$AL$152,$AM9,BK$21:BK$152)+SUMIF($AM$21:$AM$152,$AM9,BK$21:BK$152)</f>
        <v>12.62043113</v>
      </c>
      <c r="BL9" s="89" t="n">
        <f aca="false">-SUMIF($AL$21:$AL$152,$AM9,BL$21:BL$152)+SUMIF($AM$21:$AM$152,$AM9,BL$21:BL$152)</f>
        <v>12.996583111</v>
      </c>
      <c r="BM9" s="89" t="n">
        <f aca="false">-SUMIF($AL$21:$AL$152,$AM9,BM$21:BM$152)+SUMIF($AM$21:$AM$152,$AM9,BM$21:BM$152)</f>
        <v>13.378246976</v>
      </c>
      <c r="BN9" s="89" t="n">
        <f aca="false">-SUMIF($AL$21:$AL$152,$AM9,BN$21:BN$152)+SUMIF($AM$21:$AM$152,$AM9,BN$21:BN$152)</f>
        <v>13.765498281</v>
      </c>
      <c r="BO9" s="89" t="n">
        <f aca="false">-SUMIF($AL$21:$AL$152,$AM9,BO$21:BO$152)+SUMIF($AM$21:$AM$152,$AM9,BO$21:BO$152)</f>
        <v>14.158413576</v>
      </c>
      <c r="BP9" s="89" t="n">
        <f aca="false">-SUMIF($AL$21:$AL$152,$AM9,BP$21:BP$152)+SUMIF($AM$21:$AM$152,$AM9,BP$21:BP$152)</f>
        <v>14.557070414</v>
      </c>
      <c r="BQ9" s="89" t="n">
        <f aca="false">-SUMIF($AL$21:$AL$152,$AM9,BQ$21:BQ$152)+SUMIF($AM$21:$AM$152,$AM9,BQ$21:BQ$152)</f>
        <v>14.961547371</v>
      </c>
      <c r="BR9" s="89" t="n">
        <f aca="false">-SUMIF($AL$21:$AL$152,$AM9,BR$21:BR$152)+SUMIF($AM$21:$AM$152,$AM9,BR$21:BR$152)</f>
        <v>15.37192405</v>
      </c>
      <c r="BS9" s="89" t="n">
        <f aca="false">-SUMIF($AL$21:$AL$152,$AM9,BS$21:BS$152)+SUMIF($AM$21:$AM$152,$AM9,BS$21:BS$152)</f>
        <v>15.78828110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46</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5.014478211</v>
      </c>
      <c r="AR10" s="91" t="n">
        <f aca="false">-SUMIF($AL$21:$AL$152,$AM10,AR$21:AR$152)+SUMIF($AM$21:$AM$152,$AM10,AR$21:AR$152)</f>
        <v>-0.081076305</v>
      </c>
      <c r="AS10" s="91" t="n">
        <f aca="false">-SUMIF($AL$21:$AL$152,$AM10,AS$21:AS$152)+SUMIF($AM$21:$AM$152,$AM10,AS$21:AS$152)</f>
        <v>1070.847493124</v>
      </c>
      <c r="AT10" s="91" t="n">
        <f aca="false">-SUMIF($AL$21:$AL$152,$AM10,AT$21:AT$152)+SUMIF($AM$21:$AM$152,$AM10,AT$21:AT$152)</f>
        <v>-2.56915429</v>
      </c>
      <c r="AU10" s="92" t="n">
        <f aca="false">-SUMIF($AL$21:$AL$152,$AM10,AU$21:AU$152)+SUMIF($AM$21:$AM$152,$AM10,AU$21:AU$152)</f>
        <v>-2.449237761</v>
      </c>
      <c r="AV10" s="92" t="n">
        <f aca="false">-SUMIF($AL$21:$AL$152,$AM10,AV$21:AV$152)+SUMIF($AM$21:$AM$152,$AM10,AV$21:AV$152)</f>
        <v>-2.688617671</v>
      </c>
      <c r="AW10" s="92" t="n">
        <f aca="false">-SUMIF($AL$21:$AL$152,$AM10,AW$21:AW$152)+SUMIF($AM$21:$AM$152,$AM10,AW$21:AW$152)</f>
        <v>-0.266966142</v>
      </c>
      <c r="AX10" s="92" t="n">
        <f aca="false">-SUMIF($AL$21:$AL$152,$AM10,AX$21:AX$152)+SUMIF($AM$21:$AM$152,$AM10,AX$21:AX$152)</f>
        <v>1.73842535</v>
      </c>
      <c r="AY10" s="92" t="n">
        <f aca="false">-SUMIF($AL$21:$AL$152,$AM10,AY$21:AY$152)+SUMIF($AM$21:$AM$152,$AM10,AY$21:AY$152)</f>
        <v>-7.230849105</v>
      </c>
      <c r="AZ10" s="92" t="n">
        <f aca="false">-SUMIF($AL$21:$AL$152,$AM10,AZ$21:AZ$152)+SUMIF($AM$21:$AM$152,$AM10,AZ$21:AZ$152)</f>
        <v>1.725982049</v>
      </c>
      <c r="BA10" s="92" t="n">
        <f aca="false">-SUMIF($AL$21:$AL$152,$AM10,BA$21:BA$152)+SUMIF($AM$21:$AM$152,$AM10,BA$21:BA$152)</f>
        <v>7.901621148</v>
      </c>
      <c r="BB10" s="92" t="n">
        <f aca="false">-SUMIF($AL$21:$AL$152,$AM10,BB$21:BB$152)+SUMIF($AM$21:$AM$152,$AM10,BB$21:BB$152)</f>
        <v>8.797572819</v>
      </c>
      <c r="BC10" s="92" t="n">
        <f aca="false">-SUMIF($AL$21:$AL$152,$AM10,BC$21:BC$152)+SUMIF($AM$21:$AM$152,$AM10,BC$21:BC$152)</f>
        <v>7.464026381</v>
      </c>
      <c r="BD10" s="93" t="n">
        <f aca="false">-SUMIF($AL$21:$AL$152,$AM10,BD$21:BD$152)+SUMIF($AM$21:$AM$152,$AM10,BD$21:BD$152)</f>
        <v>8.904463533</v>
      </c>
      <c r="BE10" s="93" t="n">
        <f aca="false">-SUMIF($AL$21:$AL$152,$AM10,BE$21:BE$152)+SUMIF($AM$21:$AM$152,$AM10,BE$21:BE$152)</f>
        <v>8.138476568</v>
      </c>
      <c r="BF10" s="93" t="n">
        <f aca="false">-SUMIF($AL$21:$AL$152,$AM10,BF$21:BF$152)+SUMIF($AM$21:$AM$152,$AM10,BF$21:BF$152)</f>
        <v>10.272453985</v>
      </c>
      <c r="BG10" s="93" t="n">
        <f aca="false">-SUMIF($AL$21:$AL$152,$AM10,BG$21:BG$152)+SUMIF($AM$21:$AM$152,$AM10,BG$21:BG$152)</f>
        <v>10.524861047</v>
      </c>
      <c r="BH10" s="93" t="n">
        <f aca="false">-SUMIF($AL$21:$AL$152,$AM10,BH$21:BH$152)+SUMIF($AM$21:$AM$152,$AM10,BH$21:BH$152)</f>
        <v>11.51420626</v>
      </c>
      <c r="BI10" s="93" t="n">
        <f aca="false">-SUMIF($AL$21:$AL$152,$AM10,BI$21:BI$152)+SUMIF($AM$21:$AM$152,$AM10,BI$21:BI$152)</f>
        <v>12.281132887</v>
      </c>
      <c r="BJ10" s="93" t="n">
        <f aca="false">-SUMIF($AL$21:$AL$152,$AM10,BJ$21:BJ$152)+SUMIF($AM$21:$AM$152,$AM10,BJ$21:BJ$152)</f>
        <v>12.297114755</v>
      </c>
      <c r="BK10" s="93" t="n">
        <f aca="false">-SUMIF($AL$21:$AL$152,$AM10,BK$21:BK$152)+SUMIF($AM$21:$AM$152,$AM10,BK$21:BK$152)</f>
        <v>12.454518363</v>
      </c>
      <c r="BL10" s="93" t="n">
        <f aca="false">-SUMIF($AL$21:$AL$152,$AM10,BL$21:BL$152)+SUMIF($AM$21:$AM$152,$AM10,BL$21:BL$152)</f>
        <v>12.825725313</v>
      </c>
      <c r="BM10" s="93" t="n">
        <f aca="false">-SUMIF($AL$21:$AL$152,$AM10,BM$21:BM$152)+SUMIF($AM$21:$AM$152,$AM10,BM$21:BM$152)</f>
        <v>13.202371687</v>
      </c>
      <c r="BN10" s="93" t="n">
        <f aca="false">-SUMIF($AL$21:$AL$152,$AM10,BN$21:BN$152)+SUMIF($AM$21:$AM$152,$AM10,BN$21:BN$152)</f>
        <v>13.584532046</v>
      </c>
      <c r="BO10" s="93" t="n">
        <f aca="false">-SUMIF($AL$21:$AL$152,$AM10,BO$21:BO$152)+SUMIF($AM$21:$AM$152,$AM10,BO$21:BO$152)</f>
        <v>13.972281933</v>
      </c>
      <c r="BP10" s="93" t="n">
        <f aca="false">-SUMIF($AL$21:$AL$152,$AM10,BP$21:BP$152)+SUMIF($AM$21:$AM$152,$AM10,BP$21:BP$152)</f>
        <v>14.365697885</v>
      </c>
      <c r="BQ10" s="93" t="n">
        <f aca="false">-SUMIF($AL$21:$AL$152,$AM10,BQ$21:BQ$152)+SUMIF($AM$21:$AM$152,$AM10,BQ$21:BQ$152)</f>
        <v>14.76485744</v>
      </c>
      <c r="BR10" s="93" t="n">
        <f aca="false">-SUMIF($AL$21:$AL$152,$AM10,BR$21:BR$152)+SUMIF($AM$21:$AM$152,$AM10,BR$21:BR$152)</f>
        <v>15.169839159</v>
      </c>
      <c r="BS10" s="93" t="n">
        <f aca="false">-SUMIF($AL$21:$AL$152,$AM10,BS$21:BS$152)+SUMIF($AM$21:$AM$152,$AM10,BS$21:BS$152)</f>
        <v>15.580722631</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47</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t="s">
        <v>48</v>
      </c>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145</v>
      </c>
      <c r="AR12" s="91" t="n">
        <f aca="false">-SUMIF($AL$21:$AL$152,$AM12,AR$21:AR$152)+SUMIF($AM$21:$AM$152,$AM12,AR$21:AR$152)</f>
        <v>-140</v>
      </c>
      <c r="AS12" s="91" t="n">
        <f aca="false">-SUMIF($AL$21:$AL$152,$AM12,AS$21:AS$152)+SUMIF($AM$21:$AM$152,$AM12,AS$21:AS$152)</f>
        <v>-433</v>
      </c>
      <c r="AT12" s="91" t="n">
        <f aca="false">-SUMIF($AL$21:$AL$152,$AM12,AT$21:AT$152)+SUMIF($AM$21:$AM$152,$AM12,AT$21:AT$152)</f>
        <v>0</v>
      </c>
      <c r="AU12" s="92" t="n">
        <f aca="false">-SUMIF($AL$21:$AL$152,$AM12,AU$21:AU$152)+SUMIF($AM$21:$AM$152,$AM12,AU$21:AU$152)</f>
        <v>-76</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t="s">
        <v>49</v>
      </c>
      <c r="AN13" s="90" t="n">
        <f aca="false">-SUMIF($AL$21:$AL$152,$AM13,AN$21:AN$152)+SUMIF($AM$21:$AM$152,$AM13,AN$21:AN$152)</f>
        <v>0</v>
      </c>
      <c r="AO13" s="91" t="n">
        <f aca="false">-SUMIF($AL$21:$AL$152,$AM13,AO$21:AO$152)+SUMIF($AM$21:$AM$152,$AM13,AO$21:AO$152)</f>
        <v>-45</v>
      </c>
      <c r="AP13" s="91" t="n">
        <f aca="false">-SUMIF($AL$21:$AL$152,$AM13,AP$21:AP$152)+SUMIF($AM$21:$AM$152,$AM13,AP$21:AP$152)</f>
        <v>-50</v>
      </c>
      <c r="AQ13" s="91" t="n">
        <f aca="false">-SUMIF($AL$21:$AL$152,$AM13,AQ$21:AQ$152)+SUMIF($AM$21:$AM$152,$AM13,AQ$21:AQ$152)</f>
        <v>-80</v>
      </c>
      <c r="AR13" s="91" t="n">
        <f aca="false">-SUMIF($AL$21:$AL$152,$AM13,AR$21:AR$152)+SUMIF($AM$21:$AM$152,$AM13,AR$21:AR$152)</f>
        <v>-60</v>
      </c>
      <c r="AS13" s="91" t="n">
        <f aca="false">-SUMIF($AL$21:$AL$152,$AM13,AS$21:AS$152)+SUMIF($AM$21:$AM$152,$AM13,AS$21:AS$152)</f>
        <v>-676</v>
      </c>
      <c r="AT13" s="91" t="n">
        <f aca="false">-SUMIF($AL$21:$AL$152,$AM13,AT$21:AT$152)+SUMIF($AM$21:$AM$152,$AM13,AT$21:AT$152)</f>
        <v>0</v>
      </c>
      <c r="AU13" s="92" t="n">
        <f aca="false">-SUMIF($AL$21:$AL$152,$AM13,AU$21:AU$152)+SUMIF($AM$21:$AM$152,$AM13,AU$21:AU$152)</f>
        <v>-18</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44</v>
      </c>
      <c r="AN21" s="111" t="n">
        <v>0</v>
      </c>
      <c r="AO21" s="111" t="n">
        <v>0</v>
      </c>
      <c r="AP21" s="111" t="n">
        <v>0</v>
      </c>
      <c r="AQ21" s="111" t="n">
        <v>0</v>
      </c>
      <c r="AR21" s="111" t="n">
        <v>0</v>
      </c>
      <c r="AS21" s="111" t="n">
        <v>0</v>
      </c>
      <c r="AT21" s="111" t="n">
        <v>0</v>
      </c>
      <c r="AU21" s="112" t="n">
        <v>-0.014471576</v>
      </c>
      <c r="AV21" s="112" t="n">
        <v>-0.028943151</v>
      </c>
      <c r="AW21" s="112" t="n">
        <v>-0.188130484</v>
      </c>
      <c r="AX21" s="112" t="n">
        <v>-0.347317817</v>
      </c>
      <c r="AY21" s="112" t="n">
        <v>-8.00382907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46</v>
      </c>
      <c r="AN22" s="116" t="n">
        <v>0</v>
      </c>
      <c r="AO22" s="116" t="n">
        <v>0</v>
      </c>
      <c r="AP22" s="116" t="n">
        <v>0</v>
      </c>
      <c r="AQ22" s="116" t="n">
        <v>0</v>
      </c>
      <c r="AR22" s="116" t="n">
        <v>0</v>
      </c>
      <c r="AS22" s="116" t="n">
        <v>0</v>
      </c>
      <c r="AT22" s="116" t="n">
        <v>0</v>
      </c>
      <c r="AU22" s="117" t="n">
        <v>-0.014281327</v>
      </c>
      <c r="AV22" s="117" t="n">
        <v>-0.028562654</v>
      </c>
      <c r="AW22" s="117" t="n">
        <v>-0.185657253</v>
      </c>
      <c r="AX22" s="117" t="n">
        <v>-0.342751851</v>
      </c>
      <c r="AY22" s="117" t="n">
        <v>-7.898607835</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47</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5</v>
      </c>
      <c r="AL24" s="115" t="s">
        <v>43</v>
      </c>
      <c r="AM24" s="115" t="s">
        <v>49</v>
      </c>
      <c r="AN24" s="116" t="n">
        <v>0</v>
      </c>
      <c r="AO24" s="116" t="n">
        <v>0</v>
      </c>
      <c r="AP24" s="116" t="n">
        <v>0</v>
      </c>
      <c r="AQ24" s="116" t="n">
        <v>65</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5</v>
      </c>
      <c r="AL25" s="115" t="s">
        <v>49</v>
      </c>
      <c r="AM25" s="115" t="s">
        <v>48</v>
      </c>
      <c r="AN25" s="116" t="n">
        <v>0</v>
      </c>
      <c r="AO25" s="116" t="n">
        <v>0</v>
      </c>
      <c r="AP25" s="116" t="n">
        <v>0</v>
      </c>
      <c r="AQ25" s="116" t="n">
        <v>145</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6</v>
      </c>
      <c r="AL26" s="115" t="s">
        <v>48</v>
      </c>
      <c r="AM26" s="115" t="s">
        <v>57</v>
      </c>
      <c r="AN26" s="116" t="n">
        <v>0</v>
      </c>
      <c r="AO26" s="116" t="n">
        <v>0</v>
      </c>
      <c r="AP26" s="116" t="n">
        <v>0</v>
      </c>
      <c r="AQ26" s="116" t="n">
        <v>0</v>
      </c>
      <c r="AR26" s="116" t="n">
        <v>14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6</v>
      </c>
      <c r="AL27" s="115" t="s">
        <v>49</v>
      </c>
      <c r="AM27" s="115" t="s">
        <v>57</v>
      </c>
      <c r="AN27" s="116" t="n">
        <v>0</v>
      </c>
      <c r="AO27" s="116" t="n">
        <v>0</v>
      </c>
      <c r="AP27" s="116" t="n">
        <v>0</v>
      </c>
      <c r="AQ27" s="116" t="n">
        <v>0</v>
      </c>
      <c r="AR27" s="116" t="n">
        <v>6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6</v>
      </c>
      <c r="AL28" s="115" t="s">
        <v>49</v>
      </c>
      <c r="AM28" s="115" t="s">
        <v>58</v>
      </c>
      <c r="AN28" s="116" t="n">
        <v>0</v>
      </c>
      <c r="AO28" s="116" t="n">
        <v>0</v>
      </c>
      <c r="AP28" s="116" t="n">
        <v>5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9</v>
      </c>
      <c r="AL29" s="115" t="s">
        <v>43</v>
      </c>
      <c r="AM29" s="115" t="s">
        <v>60</v>
      </c>
      <c r="AN29" s="116" t="n">
        <v>0</v>
      </c>
      <c r="AO29" s="116" t="n">
        <v>0</v>
      </c>
      <c r="AP29" s="116" t="n">
        <v>0</v>
      </c>
      <c r="AQ29" s="116" t="n">
        <v>0</v>
      </c>
      <c r="AR29" s="116" t="n">
        <v>0</v>
      </c>
      <c r="AS29" s="116" t="n">
        <v>9</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9</v>
      </c>
      <c r="AL30" s="115" t="s">
        <v>49</v>
      </c>
      <c r="AM30" s="115" t="s">
        <v>43</v>
      </c>
      <c r="AN30" s="116" t="n">
        <v>0</v>
      </c>
      <c r="AO30" s="116" t="n">
        <v>0</v>
      </c>
      <c r="AP30" s="116" t="n">
        <v>0</v>
      </c>
      <c r="AQ30" s="116" t="n">
        <v>0</v>
      </c>
      <c r="AR30" s="116" t="n">
        <v>0</v>
      </c>
      <c r="AS30" s="116" t="n">
        <v>103</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9</v>
      </c>
      <c r="AL31" s="115" t="s">
        <v>61</v>
      </c>
      <c r="AM31" s="115" t="s">
        <v>43</v>
      </c>
      <c r="AN31" s="116" t="n">
        <v>0</v>
      </c>
      <c r="AO31" s="116" t="n">
        <v>0</v>
      </c>
      <c r="AP31" s="116" t="n">
        <v>0</v>
      </c>
      <c r="AQ31" s="116" t="n">
        <v>0</v>
      </c>
      <c r="AR31" s="116" t="n">
        <v>0</v>
      </c>
      <c r="AS31" s="116" t="n">
        <v>87</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2</v>
      </c>
      <c r="AL32" s="115" t="s">
        <v>48</v>
      </c>
      <c r="AM32" s="115" t="s">
        <v>63</v>
      </c>
      <c r="AN32" s="116" t="n">
        <v>0</v>
      </c>
      <c r="AO32" s="116" t="n">
        <v>0</v>
      </c>
      <c r="AP32" s="116" t="n">
        <v>0</v>
      </c>
      <c r="AQ32" s="116" t="n">
        <v>0</v>
      </c>
      <c r="AR32" s="116" t="n">
        <v>0</v>
      </c>
      <c r="AS32" s="116" t="n">
        <v>0</v>
      </c>
      <c r="AT32" s="116" t="n">
        <v>0</v>
      </c>
      <c r="AU32" s="117" t="n">
        <v>76</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4</v>
      </c>
      <c r="AL33" s="115" t="s">
        <v>43</v>
      </c>
      <c r="AM33" s="115" t="s">
        <v>49</v>
      </c>
      <c r="AN33" s="116" t="n">
        <v>0</v>
      </c>
      <c r="AO33" s="116" t="n">
        <v>0</v>
      </c>
      <c r="AP33" s="116" t="n">
        <v>0</v>
      </c>
      <c r="AQ33" s="116" t="n">
        <v>0</v>
      </c>
      <c r="AR33" s="116" t="n">
        <v>0</v>
      </c>
      <c r="AS33" s="116" t="n">
        <v>122</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5</v>
      </c>
      <c r="AL34" s="115" t="s">
        <v>61</v>
      </c>
      <c r="AM34" s="115" t="s">
        <v>43</v>
      </c>
      <c r="AN34" s="116" t="n">
        <v>0</v>
      </c>
      <c r="AO34" s="116" t="n">
        <v>0</v>
      </c>
      <c r="AP34" s="116" t="n">
        <v>0</v>
      </c>
      <c r="AQ34" s="116" t="n">
        <v>55</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6</v>
      </c>
      <c r="AL35" s="115" t="s">
        <v>43</v>
      </c>
      <c r="AM35" s="115" t="s">
        <v>63</v>
      </c>
      <c r="AN35" s="116" t="n">
        <v>0</v>
      </c>
      <c r="AO35" s="116" t="n">
        <v>0</v>
      </c>
      <c r="AP35" s="116" t="n">
        <v>0</v>
      </c>
      <c r="AQ35" s="116" t="n">
        <v>0</v>
      </c>
      <c r="AR35" s="116" t="n">
        <v>0</v>
      </c>
      <c r="AS35" s="116" t="n">
        <v>0</v>
      </c>
      <c r="AT35" s="116" t="n">
        <v>0</v>
      </c>
      <c r="AU35" s="117" t="n">
        <v>38</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49</v>
      </c>
      <c r="AM36" s="115" t="s">
        <v>63</v>
      </c>
      <c r="AN36" s="116" t="n">
        <v>0</v>
      </c>
      <c r="AO36" s="116" t="n">
        <v>0</v>
      </c>
      <c r="AP36" s="116" t="n">
        <v>0</v>
      </c>
      <c r="AQ36" s="116" t="n">
        <v>0</v>
      </c>
      <c r="AR36" s="116" t="n">
        <v>0</v>
      </c>
      <c r="AS36" s="116" t="n">
        <v>0</v>
      </c>
      <c r="AT36" s="116" t="n">
        <v>0</v>
      </c>
      <c r="AU36" s="117" t="n">
        <v>18</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7</v>
      </c>
      <c r="AL37" s="115" t="s">
        <v>43</v>
      </c>
      <c r="AM37" s="115" t="s">
        <v>44</v>
      </c>
      <c r="AN37" s="116" t="n">
        <v>0</v>
      </c>
      <c r="AO37" s="116" t="n">
        <v>0</v>
      </c>
      <c r="AP37" s="116" t="n">
        <v>0</v>
      </c>
      <c r="AQ37" s="116" t="n">
        <v>0</v>
      </c>
      <c r="AR37" s="116" t="n">
        <v>0</v>
      </c>
      <c r="AS37" s="116" t="n">
        <v>803</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7</v>
      </c>
      <c r="AL38" s="115" t="s">
        <v>43</v>
      </c>
      <c r="AM38" s="115" t="s">
        <v>46</v>
      </c>
      <c r="AN38" s="116" t="n">
        <v>0</v>
      </c>
      <c r="AO38" s="116" t="n">
        <v>0</v>
      </c>
      <c r="AP38" s="116" t="n">
        <v>0</v>
      </c>
      <c r="AQ38" s="116" t="n">
        <v>0</v>
      </c>
      <c r="AR38" s="116" t="n">
        <v>0</v>
      </c>
      <c r="AS38" s="116" t="n">
        <v>179</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48</v>
      </c>
      <c r="AM39" s="115" t="s">
        <v>44</v>
      </c>
      <c r="AN39" s="116" t="n">
        <v>0</v>
      </c>
      <c r="AO39" s="116" t="n">
        <v>0</v>
      </c>
      <c r="AP39" s="116" t="n">
        <v>0</v>
      </c>
      <c r="AQ39" s="116" t="n">
        <v>0</v>
      </c>
      <c r="AR39" s="116" t="n">
        <v>0</v>
      </c>
      <c r="AS39" s="116" t="n">
        <v>95</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48</v>
      </c>
      <c r="AM40" s="115" t="s">
        <v>46</v>
      </c>
      <c r="AN40" s="116" t="n">
        <v>0</v>
      </c>
      <c r="AO40" s="116" t="n">
        <v>0</v>
      </c>
      <c r="AP40" s="116" t="n">
        <v>0</v>
      </c>
      <c r="AQ40" s="116" t="n">
        <v>0</v>
      </c>
      <c r="AR40" s="116" t="n">
        <v>0</v>
      </c>
      <c r="AS40" s="116" t="n">
        <v>338</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49</v>
      </c>
      <c r="AM41" s="115" t="s">
        <v>44</v>
      </c>
      <c r="AN41" s="116" t="n">
        <v>0</v>
      </c>
      <c r="AO41" s="116" t="n">
        <v>0</v>
      </c>
      <c r="AP41" s="116" t="n">
        <v>0</v>
      </c>
      <c r="AQ41" s="116" t="n">
        <v>0</v>
      </c>
      <c r="AR41" s="116" t="n">
        <v>0</v>
      </c>
      <c r="AS41" s="116" t="n">
        <v>141</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49</v>
      </c>
      <c r="AM42" s="115" t="s">
        <v>46</v>
      </c>
      <c r="AN42" s="116" t="n">
        <v>0</v>
      </c>
      <c r="AO42" s="116" t="n">
        <v>0</v>
      </c>
      <c r="AP42" s="116" t="n">
        <v>0</v>
      </c>
      <c r="AQ42" s="116" t="n">
        <v>0</v>
      </c>
      <c r="AR42" s="116" t="n">
        <v>0</v>
      </c>
      <c r="AS42" s="116" t="n">
        <v>554</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8</v>
      </c>
      <c r="AL43" s="115" t="s">
        <v>54</v>
      </c>
      <c r="AM43" s="115" t="s">
        <v>49</v>
      </c>
      <c r="AN43" s="116" t="n">
        <v>0</v>
      </c>
      <c r="AO43" s="116" t="n">
        <v>-45</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9</v>
      </c>
      <c r="AL44" s="115" t="s">
        <v>54</v>
      </c>
      <c r="AM44" s="115" t="s">
        <v>44</v>
      </c>
      <c r="AN44" s="116" t="n">
        <v>0</v>
      </c>
      <c r="AO44" s="116" t="n">
        <v>0</v>
      </c>
      <c r="AP44" s="116" t="n">
        <v>0</v>
      </c>
      <c r="AQ44" s="116" t="n">
        <v>0</v>
      </c>
      <c r="AR44" s="116" t="n">
        <v>0</v>
      </c>
      <c r="AS44" s="116" t="n">
        <v>0</v>
      </c>
      <c r="AT44" s="116" t="n">
        <v>0</v>
      </c>
      <c r="AU44" s="117" t="n">
        <v>0</v>
      </c>
      <c r="AV44" s="117" t="n">
        <v>0</v>
      </c>
      <c r="AW44" s="117" t="n">
        <v>7.6477984229</v>
      </c>
      <c r="AX44" s="117" t="n">
        <v>13.474303954</v>
      </c>
      <c r="AY44" s="117" t="n">
        <v>17.014096147</v>
      </c>
      <c r="AZ44" s="117" t="n">
        <v>19.477072984</v>
      </c>
      <c r="BA44" s="117" t="n">
        <v>20.809309292</v>
      </c>
      <c r="BB44" s="117" t="n">
        <v>20.353800601</v>
      </c>
      <c r="BC44" s="117" t="n">
        <v>19.871054348</v>
      </c>
      <c r="BD44" s="117" t="n">
        <v>20.205716133</v>
      </c>
      <c r="BE44" s="117" t="n">
        <v>20.545319641</v>
      </c>
      <c r="BF44" s="117" t="n">
        <v>20.889932922</v>
      </c>
      <c r="BG44" s="117" t="n">
        <v>21.239624921</v>
      </c>
      <c r="BH44" s="117" t="n">
        <v>21.594465491</v>
      </c>
      <c r="BI44" s="117" t="n">
        <v>21.954525407</v>
      </c>
      <c r="BJ44" s="117" t="n">
        <v>22.319876375</v>
      </c>
      <c r="BK44" s="117" t="n">
        <v>22.690591046</v>
      </c>
      <c r="BL44" s="117" t="n">
        <v>23.066743027</v>
      </c>
      <c r="BM44" s="117" t="n">
        <v>23.448406892</v>
      </c>
      <c r="BN44" s="117" t="n">
        <v>23.835658197</v>
      </c>
      <c r="BO44" s="117" t="n">
        <v>24.228573492</v>
      </c>
      <c r="BP44" s="117" t="n">
        <v>24.62723033</v>
      </c>
      <c r="BQ44" s="117" t="n">
        <v>25.031707287</v>
      </c>
      <c r="BR44" s="117" t="n">
        <v>25.442083966</v>
      </c>
      <c r="BS44" s="118" t="n">
        <v>25.858441019</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9</v>
      </c>
      <c r="AL45" s="115" t="s">
        <v>54</v>
      </c>
      <c r="AM45" s="115" t="s">
        <v>46</v>
      </c>
      <c r="AN45" s="116" t="n">
        <v>0</v>
      </c>
      <c r="AO45" s="116" t="n">
        <v>0</v>
      </c>
      <c r="AP45" s="116" t="n">
        <v>0</v>
      </c>
      <c r="AQ45" s="116" t="n">
        <v>0</v>
      </c>
      <c r="AR45" s="116" t="n">
        <v>0</v>
      </c>
      <c r="AS45" s="116" t="n">
        <v>0</v>
      </c>
      <c r="AT45" s="116" t="n">
        <v>0</v>
      </c>
      <c r="AU45" s="117" t="n">
        <v>0</v>
      </c>
      <c r="AV45" s="117" t="n">
        <v>0</v>
      </c>
      <c r="AW45" s="117" t="n">
        <v>7.54725769</v>
      </c>
      <c r="AX45" s="117" t="n">
        <v>13.297165865</v>
      </c>
      <c r="AY45" s="117" t="n">
        <v>16.790422665</v>
      </c>
      <c r="AZ45" s="117" t="n">
        <v>19.221020316</v>
      </c>
      <c r="BA45" s="117" t="n">
        <v>20.535742561</v>
      </c>
      <c r="BB45" s="117" t="n">
        <v>20.086222153</v>
      </c>
      <c r="BC45" s="117" t="n">
        <v>19.609822257</v>
      </c>
      <c r="BD45" s="117" t="n">
        <v>19.940084457</v>
      </c>
      <c r="BE45" s="117" t="n">
        <v>20.275223415</v>
      </c>
      <c r="BF45" s="117" t="n">
        <v>20.615306285</v>
      </c>
      <c r="BG45" s="117" t="n">
        <v>20.960401105</v>
      </c>
      <c r="BH45" s="117" t="n">
        <v>21.310576812</v>
      </c>
      <c r="BI45" s="117" t="n">
        <v>21.66590325</v>
      </c>
      <c r="BJ45" s="117" t="n">
        <v>22.026451182</v>
      </c>
      <c r="BK45" s="117" t="n">
        <v>22.392292303</v>
      </c>
      <c r="BL45" s="117" t="n">
        <v>22.763499253</v>
      </c>
      <c r="BM45" s="117" t="n">
        <v>23.140145627</v>
      </c>
      <c r="BN45" s="117" t="n">
        <v>23.522305986</v>
      </c>
      <c r="BO45" s="117" t="n">
        <v>23.910055873</v>
      </c>
      <c r="BP45" s="117" t="n">
        <v>24.303471825</v>
      </c>
      <c r="BQ45" s="117" t="n">
        <v>24.70263138</v>
      </c>
      <c r="BR45" s="117" t="n">
        <v>25.107613099</v>
      </c>
      <c r="BS45" s="118" t="n">
        <v>25.518496571</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9</v>
      </c>
      <c r="AL46" s="115" t="s">
        <v>54</v>
      </c>
      <c r="AM46" s="115" t="s">
        <v>47</v>
      </c>
      <c r="AN46" s="116" t="n">
        <v>0</v>
      </c>
      <c r="AO46" s="116" t="n">
        <v>0</v>
      </c>
      <c r="AP46" s="116" t="n">
        <v>0</v>
      </c>
      <c r="AQ46" s="116" t="n">
        <v>0</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70</v>
      </c>
      <c r="AL47" s="115" t="s">
        <v>54</v>
      </c>
      <c r="AM47" s="115" t="s">
        <v>44</v>
      </c>
      <c r="AN47" s="116" t="n">
        <v>0</v>
      </c>
      <c r="AO47" s="116" t="n">
        <v>0</v>
      </c>
      <c r="AP47" s="116" t="n">
        <v>0</v>
      </c>
      <c r="AQ47" s="116" t="n">
        <v>0</v>
      </c>
      <c r="AR47" s="116" t="n">
        <v>0</v>
      </c>
      <c r="AS47" s="116" t="n">
        <v>0</v>
      </c>
      <c r="AT47" s="116" t="n">
        <v>0</v>
      </c>
      <c r="AU47" s="117" t="n">
        <v>-0.325055398</v>
      </c>
      <c r="AV47" s="117" t="n">
        <v>-0.292535943</v>
      </c>
      <c r="AW47" s="117" t="n">
        <v>-5.016308842</v>
      </c>
      <c r="AX47" s="117" t="n">
        <v>-8.387563209</v>
      </c>
      <c r="AY47" s="117" t="n">
        <v>-13.15042667</v>
      </c>
      <c r="AZ47" s="117" t="n">
        <v>-14.37060418</v>
      </c>
      <c r="BA47" s="117" t="n">
        <v>-9.287204382</v>
      </c>
      <c r="BB47" s="117" t="n">
        <v>-8.039742266</v>
      </c>
      <c r="BC47" s="117" t="n">
        <v>-8.854289965</v>
      </c>
      <c r="BD47" s="117" t="n">
        <v>-8.540330903</v>
      </c>
      <c r="BE47" s="117" t="n">
        <v>-9.133461185</v>
      </c>
      <c r="BF47" s="117" t="n">
        <v>-7.315669287</v>
      </c>
      <c r="BG47" s="117" t="n">
        <v>-7.409591784</v>
      </c>
      <c r="BH47" s="117" t="n">
        <v>-6.761907587</v>
      </c>
      <c r="BI47" s="117" t="n">
        <v>-6.344824269</v>
      </c>
      <c r="BJ47" s="117" t="n">
        <v>-6.693980467</v>
      </c>
      <c r="BK47" s="117" t="n">
        <v>-6.905194679</v>
      </c>
      <c r="BL47" s="117" t="n">
        <v>-6.905194679</v>
      </c>
      <c r="BM47" s="117" t="n">
        <v>-6.905194679</v>
      </c>
      <c r="BN47" s="117" t="n">
        <v>-6.905194679</v>
      </c>
      <c r="BO47" s="117" t="n">
        <v>-6.905194679</v>
      </c>
      <c r="BP47" s="117" t="n">
        <v>-6.905194679</v>
      </c>
      <c r="BQ47" s="117" t="n">
        <v>-6.905194679</v>
      </c>
      <c r="BR47" s="117" t="n">
        <v>-6.905194679</v>
      </c>
      <c r="BS47" s="118" t="n">
        <v>-6.905194679</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70</v>
      </c>
      <c r="AL48" s="115" t="s">
        <v>54</v>
      </c>
      <c r="AM48" s="115" t="s">
        <v>46</v>
      </c>
      <c r="AN48" s="116" t="n">
        <v>0</v>
      </c>
      <c r="AO48" s="116" t="n">
        <v>0</v>
      </c>
      <c r="AP48" s="116" t="n">
        <v>0</v>
      </c>
      <c r="AQ48" s="116" t="n">
        <v>0</v>
      </c>
      <c r="AR48" s="116" t="n">
        <v>0</v>
      </c>
      <c r="AS48" s="116" t="n">
        <v>0</v>
      </c>
      <c r="AT48" s="116" t="n">
        <v>0</v>
      </c>
      <c r="AU48" s="117" t="n">
        <v>-0.320782102</v>
      </c>
      <c r="AV48" s="117" t="n">
        <v>-0.28869016</v>
      </c>
      <c r="AW48" s="117" t="n">
        <v>-4.950362626</v>
      </c>
      <c r="AX48" s="117" t="n">
        <v>-8.27729726</v>
      </c>
      <c r="AY48" s="117" t="n">
        <v>-12.97754639</v>
      </c>
      <c r="AZ48" s="117" t="n">
        <v>-14.181683</v>
      </c>
      <c r="BA48" s="117" t="n">
        <v>-9.165111424</v>
      </c>
      <c r="BB48" s="117" t="n">
        <v>-7.934048897</v>
      </c>
      <c r="BC48" s="117" t="n">
        <v>-8.737888256</v>
      </c>
      <c r="BD48" s="117" t="n">
        <v>-8.428056614</v>
      </c>
      <c r="BE48" s="117" t="n">
        <v>-9.013389391</v>
      </c>
      <c r="BF48" s="117" t="n">
        <v>-7.219494844</v>
      </c>
      <c r="BG48" s="117" t="n">
        <v>-7.312182602</v>
      </c>
      <c r="BH48" s="117" t="n">
        <v>-6.673013096</v>
      </c>
      <c r="BI48" s="117" t="n">
        <v>-6.261412907</v>
      </c>
      <c r="BJ48" s="117" t="n">
        <v>-6.605978971</v>
      </c>
      <c r="BK48" s="117" t="n">
        <v>-6.814416484</v>
      </c>
      <c r="BL48" s="117" t="n">
        <v>-6.814416484</v>
      </c>
      <c r="BM48" s="117" t="n">
        <v>-6.814416484</v>
      </c>
      <c r="BN48" s="117" t="n">
        <v>-6.814416484</v>
      </c>
      <c r="BO48" s="117" t="n">
        <v>-6.814416484</v>
      </c>
      <c r="BP48" s="117" t="n">
        <v>-6.814416484</v>
      </c>
      <c r="BQ48" s="117" t="n">
        <v>-6.814416484</v>
      </c>
      <c r="BR48" s="117" t="n">
        <v>-6.814416484</v>
      </c>
      <c r="BS48" s="118" t="n">
        <v>-6.814416484</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70</v>
      </c>
      <c r="AL49" s="115" t="s">
        <v>54</v>
      </c>
      <c r="AM49" s="115" t="s">
        <v>47</v>
      </c>
      <c r="AN49" s="116" t="n">
        <v>0</v>
      </c>
      <c r="AO49" s="116" t="n">
        <v>0</v>
      </c>
      <c r="AP49" s="116" t="n">
        <v>0</v>
      </c>
      <c r="AQ49" s="116" t="n">
        <v>0</v>
      </c>
      <c r="AR49" s="116" t="n">
        <v>0</v>
      </c>
      <c r="AS49" s="116" t="n">
        <v>0</v>
      </c>
      <c r="AT49" s="116" t="n">
        <v>0</v>
      </c>
      <c r="AU49" s="117" t="n">
        <v>0</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71</v>
      </c>
      <c r="AL50" s="115" t="s">
        <v>54</v>
      </c>
      <c r="AM50" s="115" t="s">
        <v>43</v>
      </c>
      <c r="AN50" s="116" t="n">
        <v>0</v>
      </c>
      <c r="AO50" s="116" t="n">
        <v>0</v>
      </c>
      <c r="AP50" s="116" t="n">
        <v>0</v>
      </c>
      <c r="AQ50" s="116" t="n">
        <v>0</v>
      </c>
      <c r="AR50" s="116" t="n">
        <v>0</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71</v>
      </c>
      <c r="AL51" s="115" t="s">
        <v>54</v>
      </c>
      <c r="AM51" s="115" t="s">
        <v>44</v>
      </c>
      <c r="AN51" s="116" t="n">
        <v>0</v>
      </c>
      <c r="AO51" s="116" t="n">
        <v>0</v>
      </c>
      <c r="AP51" s="116" t="n">
        <v>0</v>
      </c>
      <c r="AQ51" s="116" t="n">
        <v>-5.081278542</v>
      </c>
      <c r="AR51" s="116" t="n">
        <v>-0.082156362</v>
      </c>
      <c r="AS51" s="116" t="n">
        <v>-0.154538495</v>
      </c>
      <c r="AT51" s="116" t="n">
        <v>-2.603379258</v>
      </c>
      <c r="AU51" s="117" t="n">
        <v>-2.142338288</v>
      </c>
      <c r="AV51" s="117" t="n">
        <v>-2.402954975</v>
      </c>
      <c r="AW51" s="117" t="n">
        <v>-2.713881626</v>
      </c>
      <c r="AX51" s="117" t="n">
        <v>-2.977839158</v>
      </c>
      <c r="AY51" s="117" t="n">
        <v>-3.187015203</v>
      </c>
      <c r="AZ51" s="117" t="n">
        <v>-3.357494102</v>
      </c>
      <c r="BA51" s="117" t="n">
        <v>-3.515222378</v>
      </c>
      <c r="BB51" s="117" t="n">
        <v>-3.39928872</v>
      </c>
      <c r="BC51" s="117" t="n">
        <v>-3.453306034</v>
      </c>
      <c r="BD51" s="117" t="n">
        <v>-2.642300957</v>
      </c>
      <c r="BE51" s="117" t="n">
        <v>-3.164965237</v>
      </c>
      <c r="BF51" s="117" t="n">
        <v>-3.164965237</v>
      </c>
      <c r="BG51" s="117" t="n">
        <v>-3.164965237</v>
      </c>
      <c r="BH51" s="117" t="n">
        <v>-3.164965237</v>
      </c>
      <c r="BI51" s="117" t="n">
        <v>-3.164965237</v>
      </c>
      <c r="BJ51" s="117" t="n">
        <v>-3.164965237</v>
      </c>
      <c r="BK51" s="117" t="n">
        <v>-3.164965237</v>
      </c>
      <c r="BL51" s="117" t="n">
        <v>-3.164965237</v>
      </c>
      <c r="BM51" s="117" t="n">
        <v>-3.164965237</v>
      </c>
      <c r="BN51" s="117" t="n">
        <v>-3.164965237</v>
      </c>
      <c r="BO51" s="117" t="n">
        <v>-3.164965237</v>
      </c>
      <c r="BP51" s="117" t="n">
        <v>-3.164965237</v>
      </c>
      <c r="BQ51" s="117" t="n">
        <v>-3.164965237</v>
      </c>
      <c r="BR51" s="117" t="n">
        <v>-3.164965237</v>
      </c>
      <c r="BS51" s="118" t="n">
        <v>-3.164965237</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71</v>
      </c>
      <c r="AL52" s="115" t="s">
        <v>54</v>
      </c>
      <c r="AM52" s="115" t="s">
        <v>46</v>
      </c>
      <c r="AN52" s="116" t="n">
        <v>0</v>
      </c>
      <c r="AO52" s="116" t="n">
        <v>0</v>
      </c>
      <c r="AP52" s="116" t="n">
        <v>0</v>
      </c>
      <c r="AQ52" s="116" t="n">
        <v>-5.014478211</v>
      </c>
      <c r="AR52" s="116" t="n">
        <v>-0.081076305</v>
      </c>
      <c r="AS52" s="116" t="n">
        <v>-0.152506876</v>
      </c>
      <c r="AT52" s="116" t="n">
        <v>-2.56915429</v>
      </c>
      <c r="AU52" s="117" t="n">
        <v>-2.114174332</v>
      </c>
      <c r="AV52" s="117" t="n">
        <v>-2.371364857</v>
      </c>
      <c r="AW52" s="117" t="n">
        <v>-2.678203953</v>
      </c>
      <c r="AX52" s="117" t="n">
        <v>-2.938691404</v>
      </c>
      <c r="AY52" s="117" t="n">
        <v>-3.145117545</v>
      </c>
      <c r="AZ52" s="117" t="n">
        <v>-3.313355267</v>
      </c>
      <c r="BA52" s="117" t="n">
        <v>-3.469009989</v>
      </c>
      <c r="BB52" s="117" t="n">
        <v>-3.354600437</v>
      </c>
      <c r="BC52" s="117" t="n">
        <v>-3.40790762</v>
      </c>
      <c r="BD52" s="117" t="n">
        <v>-2.60756431</v>
      </c>
      <c r="BE52" s="117" t="n">
        <v>-3.123357456</v>
      </c>
      <c r="BF52" s="117" t="n">
        <v>-3.123357456</v>
      </c>
      <c r="BG52" s="117" t="n">
        <v>-3.123357456</v>
      </c>
      <c r="BH52" s="117" t="n">
        <v>-3.123357456</v>
      </c>
      <c r="BI52" s="117" t="n">
        <v>-3.123357456</v>
      </c>
      <c r="BJ52" s="117" t="n">
        <v>-3.123357456</v>
      </c>
      <c r="BK52" s="117" t="n">
        <v>-3.123357456</v>
      </c>
      <c r="BL52" s="117" t="n">
        <v>-3.123357456</v>
      </c>
      <c r="BM52" s="117" t="n">
        <v>-3.123357456</v>
      </c>
      <c r="BN52" s="117" t="n">
        <v>-3.123357456</v>
      </c>
      <c r="BO52" s="117" t="n">
        <v>-3.123357456</v>
      </c>
      <c r="BP52" s="117" t="n">
        <v>-3.123357456</v>
      </c>
      <c r="BQ52" s="117" t="n">
        <v>-3.123357456</v>
      </c>
      <c r="BR52" s="117" t="n">
        <v>-3.123357456</v>
      </c>
      <c r="BS52" s="118" t="n">
        <v>-3.123357456</v>
      </c>
    </row>
    <row r="53" customFormat="false" ht="13.5" hidden="false" customHeight="true" outlineLevel="0" collapsed="false">
      <c r="A53" s="23"/>
      <c r="J53" s="23"/>
      <c r="AK53" s="114" t="s">
        <v>71</v>
      </c>
      <c r="AL53" s="115" t="s">
        <v>54</v>
      </c>
      <c r="AM53" s="115" t="s">
        <v>47</v>
      </c>
      <c r="AN53" s="116" t="n">
        <v>0</v>
      </c>
      <c r="AO53" s="116" t="n">
        <v>0</v>
      </c>
      <c r="AP53" s="116" t="n">
        <v>0</v>
      </c>
      <c r="AQ53" s="116" t="n">
        <v>0</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71</v>
      </c>
      <c r="AL54" s="115" t="s">
        <v>54</v>
      </c>
      <c r="AM54" s="115" t="s">
        <v>48</v>
      </c>
      <c r="AN54" s="116" t="n">
        <v>0</v>
      </c>
      <c r="AO54" s="116" t="n">
        <v>0</v>
      </c>
      <c r="AP54" s="116" t="n">
        <v>0</v>
      </c>
      <c r="AQ54" s="116" t="n">
        <v>0</v>
      </c>
      <c r="AR54" s="116" t="n">
        <v>0</v>
      </c>
      <c r="AS54" s="116" t="n">
        <v>0</v>
      </c>
      <c r="AT54" s="116" t="n">
        <v>0</v>
      </c>
      <c r="AU54" s="117" t="n">
        <v>0</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71</v>
      </c>
      <c r="AL55" s="115" t="s">
        <v>54</v>
      </c>
      <c r="AM55" s="115" t="s">
        <v>49</v>
      </c>
      <c r="AN55" s="116" t="n">
        <v>0</v>
      </c>
      <c r="AO55" s="116" t="n">
        <v>0</v>
      </c>
      <c r="AP55" s="116" t="n">
        <v>0</v>
      </c>
      <c r="AQ55" s="116" t="n">
        <v>0</v>
      </c>
      <c r="AR55" s="116" t="n">
        <v>0</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12304325</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362</v>
      </c>
      <c r="B60" s="134" t="n">
        <f aca="false">A60*(1+L60)</f>
        <v>0.9479359044</v>
      </c>
      <c r="C60" s="134" t="n">
        <f aca="false">B60*(1+M60)</f>
        <v>0.931271191200648</v>
      </c>
      <c r="D60" s="134" t="n">
        <f aca="false">C60*(1+N60)</f>
        <v>0.923085317429994</v>
      </c>
      <c r="E60" s="134" t="n">
        <f aca="false">D60*(1+O60)</f>
        <v>0.923085317429994</v>
      </c>
      <c r="F60" s="134" t="n">
        <f aca="false">E60*(1+P60)</f>
        <v>0.923085317429994</v>
      </c>
      <c r="G60" s="134" t="n">
        <f aca="false">F60*(1+Q60)</f>
        <v>0.923085317429994</v>
      </c>
      <c r="H60" s="134" t="n">
        <f aca="false">G60*(1+R60)</f>
        <v>0.923085317429994</v>
      </c>
      <c r="I60" s="134" t="n">
        <f aca="false">H60*(1+S60)</f>
        <v>0.923085317429994</v>
      </c>
      <c r="J60" s="134" t="n">
        <f aca="false">I60*(1+T60)</f>
        <v>0.923085317429994</v>
      </c>
      <c r="K60" s="135" t="n">
        <v>-0.02638</v>
      </c>
      <c r="L60" s="136" t="n">
        <v>-0.02638</v>
      </c>
      <c r="M60" s="136" t="n">
        <v>-0.01758</v>
      </c>
      <c r="N60" s="136" t="n">
        <v>-0.00879</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Avoca 66_11kV</v>
      </c>
      <c r="C65" s="145" t="s">
        <v>78</v>
      </c>
      <c r="D65" s="145"/>
      <c r="E65" s="146" t="s">
        <v>79</v>
      </c>
      <c r="F65" s="146"/>
      <c r="G65" s="146"/>
      <c r="H65" s="146" t="s">
        <v>80</v>
      </c>
      <c r="I65" s="147" t="n">
        <v>1543.6</v>
      </c>
      <c r="J65" s="148" t="n">
        <v>1735</v>
      </c>
      <c r="K65" s="149" t="n">
        <v>1552.291</v>
      </c>
      <c r="L65" s="150" t="n">
        <v>1505.921</v>
      </c>
      <c r="M65" s="150" t="n">
        <v>1478.894</v>
      </c>
      <c r="N65" s="150" t="n">
        <v>1469.387</v>
      </c>
      <c r="O65" s="150" t="n">
        <v>1454.829</v>
      </c>
      <c r="P65" s="150" t="n">
        <v>1458.304</v>
      </c>
      <c r="Q65" s="150" t="n">
        <v>1474.213</v>
      </c>
      <c r="R65" s="150" t="n">
        <v>1491.925</v>
      </c>
      <c r="S65" s="150" t="n">
        <v>1506.952</v>
      </c>
      <c r="T65" s="150" t="n">
        <v>1524.88</v>
      </c>
      <c r="U65" s="150" t="n">
        <v>1541.265</v>
      </c>
      <c r="V65" s="150" t="n">
        <v>1561.947</v>
      </c>
      <c r="W65" s="150" t="n">
        <v>1583.137</v>
      </c>
      <c r="X65" s="150" t="n">
        <v>1606.319</v>
      </c>
      <c r="Y65" s="150" t="n">
        <v>1631.045</v>
      </c>
      <c r="Z65" s="150" t="n">
        <v>1655.803</v>
      </c>
      <c r="AA65" s="150" t="n">
        <v>1680.878</v>
      </c>
      <c r="AB65" s="150" t="n">
        <v>1706.7</v>
      </c>
      <c r="AC65" s="150" t="n">
        <v>1733.281</v>
      </c>
      <c r="AD65" s="150" t="n">
        <v>1760.631</v>
      </c>
      <c r="AE65" s="150" t="n">
        <v>1788.761</v>
      </c>
      <c r="AF65" s="150" t="n">
        <v>1817.684</v>
      </c>
      <c r="AG65" s="150" t="n">
        <v>1847.411</v>
      </c>
      <c r="AH65" s="150" t="n">
        <v>1877.952</v>
      </c>
      <c r="AI65" s="151" t="n">
        <v>1909.32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9.409529892</v>
      </c>
      <c r="J66" s="154"/>
      <c r="K66" s="155" t="n">
        <v>29.57511</v>
      </c>
      <c r="L66" s="156" t="n">
        <v>28.69164</v>
      </c>
      <c r="M66" s="156" t="n">
        <v>28.17672</v>
      </c>
      <c r="N66" s="156" t="n">
        <v>27.99559</v>
      </c>
      <c r="O66" s="156" t="n">
        <v>27.71822</v>
      </c>
      <c r="P66" s="156" t="n">
        <v>27.78443</v>
      </c>
      <c r="Q66" s="156" t="n">
        <v>28.08753</v>
      </c>
      <c r="R66" s="156" t="n">
        <v>28.42499</v>
      </c>
      <c r="S66" s="156" t="n">
        <v>28.7113</v>
      </c>
      <c r="T66" s="156" t="n">
        <v>29.05287</v>
      </c>
      <c r="U66" s="156" t="n">
        <v>29.36505</v>
      </c>
      <c r="V66" s="156" t="n">
        <v>29.75909</v>
      </c>
      <c r="W66" s="156" t="n">
        <v>30.16282</v>
      </c>
      <c r="X66" s="156" t="n">
        <v>30.60449</v>
      </c>
      <c r="Y66" s="156" t="n">
        <v>31.07558</v>
      </c>
      <c r="Z66" s="156" t="n">
        <v>31.54728</v>
      </c>
      <c r="AA66" s="156" t="n">
        <v>32.02503</v>
      </c>
      <c r="AB66" s="156" t="n">
        <v>32.51701</v>
      </c>
      <c r="AC66" s="156" t="n">
        <v>33.02344</v>
      </c>
      <c r="AD66" s="156" t="n">
        <v>33.54452</v>
      </c>
      <c r="AE66" s="156" t="n">
        <v>34.08049</v>
      </c>
      <c r="AF66" s="156" t="n">
        <v>34.63154</v>
      </c>
      <c r="AG66" s="156" t="n">
        <v>35.1979</v>
      </c>
      <c r="AH66" s="156" t="n">
        <v>35.7798</v>
      </c>
      <c r="AI66" s="157" t="n">
        <v>36.3774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9.337789772</v>
      </c>
      <c r="J67" s="154" t="n">
        <v>32.975554065</v>
      </c>
      <c r="K67" s="155" t="n">
        <v>29.50297</v>
      </c>
      <c r="L67" s="156" t="n">
        <v>28.62166</v>
      </c>
      <c r="M67" s="156" t="n">
        <v>28.10799</v>
      </c>
      <c r="N67" s="156" t="n">
        <v>27.9273</v>
      </c>
      <c r="O67" s="156" t="n">
        <v>27.65061</v>
      </c>
      <c r="P67" s="156" t="n">
        <v>27.71665</v>
      </c>
      <c r="Q67" s="156" t="n">
        <v>28.01901</v>
      </c>
      <c r="R67" s="156" t="n">
        <v>28.35565</v>
      </c>
      <c r="S67" s="156" t="n">
        <v>28.64127</v>
      </c>
      <c r="T67" s="156" t="n">
        <v>28.982</v>
      </c>
      <c r="U67" s="156" t="n">
        <v>29.29342</v>
      </c>
      <c r="V67" s="156" t="n">
        <v>29.6865</v>
      </c>
      <c r="W67" s="156" t="n">
        <v>30.08924</v>
      </c>
      <c r="X67" s="156" t="n">
        <v>30.52983</v>
      </c>
      <c r="Y67" s="156" t="n">
        <v>30.99978</v>
      </c>
      <c r="Z67" s="156" t="n">
        <v>31.47033</v>
      </c>
      <c r="AA67" s="156" t="n">
        <v>31.94691</v>
      </c>
      <c r="AB67" s="156" t="n">
        <v>32.43769</v>
      </c>
      <c r="AC67" s="156" t="n">
        <v>32.94288</v>
      </c>
      <c r="AD67" s="156" t="n">
        <v>33.4627</v>
      </c>
      <c r="AE67" s="156" t="n">
        <v>33.99735</v>
      </c>
      <c r="AF67" s="156" t="n">
        <v>34.54706</v>
      </c>
      <c r="AG67" s="156" t="n">
        <v>35.11204</v>
      </c>
      <c r="AH67" s="156" t="n">
        <v>35.69252</v>
      </c>
      <c r="AI67" s="157" t="n">
        <v>36.2887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0529344298</v>
      </c>
      <c r="J68" s="154"/>
      <c r="K68" s="155" t="n">
        <v>2.064493</v>
      </c>
      <c r="L68" s="156" t="n">
        <v>2.002822</v>
      </c>
      <c r="M68" s="156" t="n">
        <v>1.966878</v>
      </c>
      <c r="N68" s="156" t="n">
        <v>1.954234</v>
      </c>
      <c r="O68" s="156" t="n">
        <v>1.934872</v>
      </c>
      <c r="P68" s="156" t="n">
        <v>1.939494</v>
      </c>
      <c r="Q68" s="156" t="n">
        <v>1.960652</v>
      </c>
      <c r="R68" s="156" t="n">
        <v>1.984209</v>
      </c>
      <c r="S68" s="156" t="n">
        <v>2.004195</v>
      </c>
      <c r="T68" s="156" t="n">
        <v>2.028038</v>
      </c>
      <c r="U68" s="156" t="n">
        <v>2.04983</v>
      </c>
      <c r="V68" s="156" t="n">
        <v>2.077336</v>
      </c>
      <c r="W68" s="156" t="n">
        <v>2.105518</v>
      </c>
      <c r="X68" s="156" t="n">
        <v>2.136348</v>
      </c>
      <c r="Y68" s="156" t="n">
        <v>2.169233</v>
      </c>
      <c r="Z68" s="156" t="n">
        <v>2.20216</v>
      </c>
      <c r="AA68" s="156" t="n">
        <v>2.235509</v>
      </c>
      <c r="AB68" s="156" t="n">
        <v>2.269852</v>
      </c>
      <c r="AC68" s="156" t="n">
        <v>2.305203</v>
      </c>
      <c r="AD68" s="156" t="n">
        <v>2.341578</v>
      </c>
      <c r="AE68" s="156" t="n">
        <v>2.378991</v>
      </c>
      <c r="AF68" s="156" t="n">
        <v>2.417457</v>
      </c>
      <c r="AG68" s="156" t="n">
        <v>2.456992</v>
      </c>
      <c r="AH68" s="156" t="n">
        <v>2.497612</v>
      </c>
      <c r="AI68" s="157" t="n">
        <v>2.53933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975606506</v>
      </c>
      <c r="J70" s="154"/>
      <c r="K70" s="159" t="n">
        <v>0.99756</v>
      </c>
      <c r="L70" s="160" t="n">
        <v>0.99756</v>
      </c>
      <c r="M70" s="160" t="n">
        <v>0.99756</v>
      </c>
      <c r="N70" s="160" t="n">
        <v>0.99756</v>
      </c>
      <c r="O70" s="160" t="n">
        <v>0.99756</v>
      </c>
      <c r="P70" s="160" t="n">
        <v>0.99756</v>
      </c>
      <c r="Q70" s="160" t="n">
        <v>0.99756</v>
      </c>
      <c r="R70" s="160" t="n">
        <v>0.99756</v>
      </c>
      <c r="S70" s="160" t="n">
        <v>0.99756</v>
      </c>
      <c r="T70" s="160" t="n">
        <v>0.99756</v>
      </c>
      <c r="U70" s="160" t="n">
        <v>0.99756</v>
      </c>
      <c r="V70" s="160" t="n">
        <v>0.99756</v>
      </c>
      <c r="W70" s="160" t="n">
        <v>0.99756</v>
      </c>
      <c r="X70" s="160" t="n">
        <v>0.99756</v>
      </c>
      <c r="Y70" s="160" t="n">
        <v>0.99756</v>
      </c>
      <c r="Z70" s="160" t="n">
        <v>0.99756</v>
      </c>
      <c r="AA70" s="160" t="n">
        <v>0.99756</v>
      </c>
      <c r="AB70" s="160" t="n">
        <v>0.99756</v>
      </c>
      <c r="AC70" s="160" t="n">
        <v>0.99756</v>
      </c>
      <c r="AD70" s="160" t="n">
        <v>0.99756</v>
      </c>
      <c r="AE70" s="160" t="n">
        <v>0.99756</v>
      </c>
      <c r="AF70" s="160" t="n">
        <v>0.99756</v>
      </c>
      <c r="AG70" s="160" t="n">
        <v>0.99756</v>
      </c>
      <c r="AH70" s="160" t="n">
        <v>0.99756</v>
      </c>
      <c r="AI70" s="161" t="n">
        <v>0.9975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635950086</v>
      </c>
      <c r="B71" s="163" t="str">
        <f aca="false">"Diversity Factor: "&amp;ROUND(A71,2)</f>
        <v>Diversity Factor: 0.96</v>
      </c>
      <c r="C71" s="164" t="s">
        <v>89</v>
      </c>
      <c r="D71" s="164"/>
      <c r="E71" s="152" t="s">
        <v>85</v>
      </c>
      <c r="F71" s="152"/>
      <c r="G71" s="152"/>
      <c r="H71" s="152" t="s">
        <v>86</v>
      </c>
      <c r="I71" s="153" t="n">
        <v>2.0529344298</v>
      </c>
      <c r="J71" s="154" t="n">
        <v>2.3074897873</v>
      </c>
      <c r="K71" s="165" t="n">
        <v>2.064493</v>
      </c>
      <c r="L71" s="166" t="n">
        <v>2.002822</v>
      </c>
      <c r="M71" s="166" t="n">
        <v>1.966878</v>
      </c>
      <c r="N71" s="166" t="n">
        <v>1.954234</v>
      </c>
      <c r="O71" s="166" t="n">
        <v>1.934872</v>
      </c>
      <c r="P71" s="166" t="n">
        <v>1.939494</v>
      </c>
      <c r="Q71" s="166" t="n">
        <v>1.960652</v>
      </c>
      <c r="R71" s="166" t="n">
        <v>1.984209</v>
      </c>
      <c r="S71" s="166" t="n">
        <v>2.004195</v>
      </c>
      <c r="T71" s="166" t="n">
        <v>2.028038</v>
      </c>
      <c r="U71" s="166" t="n">
        <v>2.04983</v>
      </c>
      <c r="V71" s="166" t="n">
        <v>2.077336</v>
      </c>
      <c r="W71" s="166" t="n">
        <v>2.105518</v>
      </c>
      <c r="X71" s="166" t="n">
        <v>2.136348</v>
      </c>
      <c r="Y71" s="166" t="n">
        <v>2.169233</v>
      </c>
      <c r="Z71" s="166" t="n">
        <v>2.20216</v>
      </c>
      <c r="AA71" s="166" t="n">
        <v>2.235509</v>
      </c>
      <c r="AB71" s="166" t="n">
        <v>2.269852</v>
      </c>
      <c r="AC71" s="166" t="n">
        <v>2.305203</v>
      </c>
      <c r="AD71" s="166" t="n">
        <v>2.341578</v>
      </c>
      <c r="AE71" s="166" t="n">
        <v>2.378991</v>
      </c>
      <c r="AF71" s="166" t="n">
        <v>2.417457</v>
      </c>
      <c r="AG71" s="166" t="n">
        <v>2.456992</v>
      </c>
      <c r="AH71" s="166" t="n">
        <v>2.497612</v>
      </c>
      <c r="AI71" s="167" t="n">
        <v>2.53933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975606506</v>
      </c>
      <c r="J72" s="154"/>
      <c r="K72" s="171" t="n">
        <v>0.99756</v>
      </c>
      <c r="L72" s="172" t="n">
        <v>0.99756</v>
      </c>
      <c r="M72" s="172" t="n">
        <v>0.99756</v>
      </c>
      <c r="N72" s="172" t="n">
        <v>0.99756</v>
      </c>
      <c r="O72" s="172" t="n">
        <v>0.99756</v>
      </c>
      <c r="P72" s="172" t="n">
        <v>0.99756</v>
      </c>
      <c r="Q72" s="172" t="n">
        <v>0.99756</v>
      </c>
      <c r="R72" s="172" t="n">
        <v>0.99756</v>
      </c>
      <c r="S72" s="172" t="n">
        <v>0.99756</v>
      </c>
      <c r="T72" s="172" t="n">
        <v>0.99756</v>
      </c>
      <c r="U72" s="172" t="n">
        <v>0.99756</v>
      </c>
      <c r="V72" s="172" t="n">
        <v>0.99756</v>
      </c>
      <c r="W72" s="172" t="n">
        <v>0.99756</v>
      </c>
      <c r="X72" s="172" t="n">
        <v>0.99756</v>
      </c>
      <c r="Y72" s="172" t="n">
        <v>0.99756</v>
      </c>
      <c r="Z72" s="172" t="n">
        <v>0.99756</v>
      </c>
      <c r="AA72" s="172" t="n">
        <v>0.99756</v>
      </c>
      <c r="AB72" s="172" t="n">
        <v>0.99756</v>
      </c>
      <c r="AC72" s="172" t="n">
        <v>0.99756</v>
      </c>
      <c r="AD72" s="172" t="n">
        <v>0.99756</v>
      </c>
      <c r="AE72" s="172" t="n">
        <v>0.99756</v>
      </c>
      <c r="AF72" s="172" t="n">
        <v>0.99756</v>
      </c>
      <c r="AG72" s="172" t="n">
        <v>0.99756</v>
      </c>
      <c r="AH72" s="172" t="n">
        <v>0.99756</v>
      </c>
      <c r="AI72" s="173" t="n">
        <v>0.9975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39987</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n">
        <v>2384</v>
      </c>
      <c r="F6" s="53" t="n">
        <v>2535</v>
      </c>
      <c r="G6" s="53" t="n">
        <v>2250</v>
      </c>
      <c r="H6" s="53" t="n">
        <v>2420</v>
      </c>
      <c r="I6" s="54" t="n">
        <v>2025</v>
      </c>
      <c r="J6" s="55"/>
      <c r="K6" s="56" t="n">
        <v>2008.618</v>
      </c>
      <c r="L6" s="57" t="n">
        <v>1984.297</v>
      </c>
      <c r="M6" s="57" t="n">
        <v>1933.245</v>
      </c>
      <c r="N6" s="57" t="n">
        <v>1889.758</v>
      </c>
      <c r="O6" s="57" t="n">
        <v>1868.636</v>
      </c>
      <c r="P6" s="57" t="n">
        <v>1863.781</v>
      </c>
      <c r="Q6" s="57" t="n">
        <v>1875.587</v>
      </c>
      <c r="R6" s="57" t="n">
        <v>1895.175</v>
      </c>
      <c r="S6" s="57" t="n">
        <v>1911.23</v>
      </c>
      <c r="T6" s="57" t="n">
        <v>1930.651</v>
      </c>
      <c r="U6" s="57" t="n">
        <v>1943.668</v>
      </c>
      <c r="V6" s="57" t="n">
        <v>1963.299</v>
      </c>
      <c r="W6" s="57" t="n">
        <v>1982.845</v>
      </c>
      <c r="X6" s="57" t="n">
        <v>2007.187</v>
      </c>
      <c r="Y6" s="57" t="n">
        <v>2034.13</v>
      </c>
      <c r="Z6" s="57" t="n">
        <v>2060.44</v>
      </c>
      <c r="AA6" s="57" t="n">
        <v>2085.665</v>
      </c>
      <c r="AB6" s="57" t="n">
        <v>2111.535</v>
      </c>
      <c r="AC6" s="57" t="n">
        <v>2138.056</v>
      </c>
      <c r="AD6" s="57" t="n">
        <v>2165.238</v>
      </c>
      <c r="AE6" s="57" t="n">
        <v>2193.09</v>
      </c>
      <c r="AF6" s="57" t="n">
        <v>2221.62</v>
      </c>
      <c r="AG6" s="57" t="n">
        <v>2250.838</v>
      </c>
      <c r="AH6" s="57" t="n">
        <v>2280.753</v>
      </c>
      <c r="AI6" s="58" t="n">
        <v>2311.375</v>
      </c>
      <c r="AL6" s="59"/>
      <c r="AM6" s="60" t="s">
        <v>40</v>
      </c>
      <c r="AN6" s="61" t="n">
        <f aca="false">SUM(AN8:AN17)</f>
        <v>42.3</v>
      </c>
      <c r="AO6" s="61" t="n">
        <f aca="false">SUM(AO8:AO17)</f>
        <v>0</v>
      </c>
      <c r="AP6" s="61" t="n">
        <f aca="false">SUM(AP8:AP17)</f>
        <v>2494.1</v>
      </c>
      <c r="AQ6" s="61" t="n">
        <f aca="false">SUM(AQ8:AQ17)</f>
        <v>96.441447611</v>
      </c>
      <c r="AR6" s="61" t="n">
        <f aca="false">SUM(AR8:AR17)</f>
        <v>-11.791591953</v>
      </c>
      <c r="AS6" s="61" t="n">
        <f aca="false">SUM(AS8:AS17)</f>
        <v>35.080980819</v>
      </c>
      <c r="AT6" s="61" t="n">
        <f aca="false">SUM(AT8:AT17)</f>
        <v>0.829485324</v>
      </c>
      <c r="AU6" s="62" t="n">
        <f aca="false">SUM(AU8:AU17)</f>
        <v>-15.831006784</v>
      </c>
      <c r="AV6" s="62" t="n">
        <f aca="false">SUM(AV8:AV17)</f>
        <v>76.109793953</v>
      </c>
      <c r="AW6" s="62" t="n">
        <f aca="false">SUM(AW8:AW17)</f>
        <v>15.0911369408</v>
      </c>
      <c r="AX6" s="62" t="n">
        <f aca="false">SUM(AX8:AX17)</f>
        <v>-11.26609839</v>
      </c>
      <c r="AY6" s="62" t="n">
        <f aca="false">SUM(AY8:AY17)</f>
        <v>-21.121901179</v>
      </c>
      <c r="AZ6" s="62" t="n">
        <f aca="false">SUM(AZ8:AZ17)</f>
        <v>-4.855151556</v>
      </c>
      <c r="BA6" s="62" t="n">
        <f aca="false">SUM(BA8:BA17)</f>
        <v>11.805936226</v>
      </c>
      <c r="BB6" s="62" t="n">
        <f aca="false">SUM(BB8:BB17)</f>
        <v>19.588063001</v>
      </c>
      <c r="BC6" s="62" t="n">
        <f aca="false">SUM(BC8:BC17)</f>
        <v>16.054397026</v>
      </c>
      <c r="BD6" s="62" t="n">
        <f aca="false">SUM(BD8:BD17)</f>
        <v>19.421334283</v>
      </c>
      <c r="BE6" s="62" t="n">
        <f aca="false">SUM(BE8:BE17)</f>
        <v>13.016993668</v>
      </c>
      <c r="BF6" s="62" t="n">
        <f aca="false">SUM(BF8:BF17)</f>
        <v>19.630728679</v>
      </c>
      <c r="BG6" s="62" t="n">
        <f aca="false">SUM(BG8:BG17)</f>
        <v>19.546017206</v>
      </c>
      <c r="BH6" s="62" t="n">
        <f aca="false">SUM(BH8:BH17)</f>
        <v>24.342552653</v>
      </c>
      <c r="BI6" s="62" t="n">
        <f aca="false">SUM(BI8:BI17)</f>
        <v>26.943025105</v>
      </c>
      <c r="BJ6" s="62" t="n">
        <f aca="false">SUM(BJ8:BJ17)</f>
        <v>26.309243446</v>
      </c>
      <c r="BK6" s="62" t="n">
        <f aca="false">SUM(BK8:BK17)</f>
        <v>25.225769146</v>
      </c>
      <c r="BL6" s="62" t="n">
        <f aca="false">SUM(BL8:BL17)</f>
        <v>25.869210809</v>
      </c>
      <c r="BM6" s="62" t="n">
        <f aca="false">SUM(BM8:BM17)</f>
        <v>26.521281327</v>
      </c>
      <c r="BN6" s="62" t="n">
        <f aca="false">SUM(BN8:BN17)</f>
        <v>27.182092681</v>
      </c>
      <c r="BO6" s="62" t="n">
        <f aca="false">SUM(BO8:BO17)</f>
        <v>27.851758275</v>
      </c>
      <c r="BP6" s="62" t="n">
        <f aca="false">SUM(BP8:BP17)</f>
        <v>28.530392948</v>
      </c>
      <c r="BQ6" s="62" t="n">
        <f aca="false">SUM(BQ8:BQ17)</f>
        <v>29.218112997</v>
      </c>
      <c r="BR6" s="62" t="n">
        <f aca="false">SUM(BR8:BR17)</f>
        <v>29.915036191</v>
      </c>
      <c r="BS6" s="63" t="n">
        <f aca="false">SUM(BS8:BS17)</f>
        <v>30.62128179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144</v>
      </c>
      <c r="J7" s="55"/>
      <c r="K7" s="67" t="n">
        <v>3144</v>
      </c>
      <c r="L7" s="68" t="n">
        <v>3144</v>
      </c>
      <c r="M7" s="68" t="n">
        <v>3144</v>
      </c>
      <c r="N7" s="68" t="n">
        <v>3144</v>
      </c>
      <c r="O7" s="68" t="n">
        <v>3144</v>
      </c>
      <c r="P7" s="68" t="n">
        <v>3144</v>
      </c>
      <c r="Q7" s="68" t="n">
        <v>3144</v>
      </c>
      <c r="R7" s="68" t="n">
        <v>3144</v>
      </c>
      <c r="S7" s="68" t="n">
        <v>3144</v>
      </c>
      <c r="T7" s="68" t="n">
        <v>3144</v>
      </c>
      <c r="U7" s="68" t="n">
        <v>3144</v>
      </c>
      <c r="V7" s="68" t="n">
        <v>3144</v>
      </c>
      <c r="W7" s="68" t="n">
        <v>3144</v>
      </c>
      <c r="X7" s="68" t="n">
        <v>3144</v>
      </c>
      <c r="Y7" s="68" t="n">
        <v>3144</v>
      </c>
      <c r="Z7" s="68" t="n">
        <v>3144</v>
      </c>
      <c r="AA7" s="68" t="n">
        <v>3144</v>
      </c>
      <c r="AB7" s="68" t="n">
        <v>3144</v>
      </c>
      <c r="AC7" s="68" t="n">
        <v>3144</v>
      </c>
      <c r="AD7" s="68" t="n">
        <v>3144</v>
      </c>
      <c r="AE7" s="68" t="n">
        <v>3144</v>
      </c>
      <c r="AF7" s="68" t="n">
        <v>3144</v>
      </c>
      <c r="AG7" s="68" t="n">
        <v>3144</v>
      </c>
      <c r="AH7" s="68" t="n">
        <v>3144</v>
      </c>
      <c r="AI7" s="69" t="n">
        <v>314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170</v>
      </c>
      <c r="J8" s="55"/>
      <c r="K8" s="75" t="n">
        <v>6170</v>
      </c>
      <c r="L8" s="76" t="n">
        <v>6170</v>
      </c>
      <c r="M8" s="76" t="n">
        <v>6170</v>
      </c>
      <c r="N8" s="76" t="n">
        <v>6170</v>
      </c>
      <c r="O8" s="76" t="n">
        <v>6170</v>
      </c>
      <c r="P8" s="76" t="n">
        <v>6170</v>
      </c>
      <c r="Q8" s="76" t="n">
        <v>6170</v>
      </c>
      <c r="R8" s="76" t="n">
        <v>6170</v>
      </c>
      <c r="S8" s="76" t="n">
        <v>6170</v>
      </c>
      <c r="T8" s="76" t="n">
        <v>6170</v>
      </c>
      <c r="U8" s="76" t="n">
        <v>6170</v>
      </c>
      <c r="V8" s="76" t="n">
        <v>6170</v>
      </c>
      <c r="W8" s="76" t="n">
        <v>6170</v>
      </c>
      <c r="X8" s="76" t="n">
        <v>6170</v>
      </c>
      <c r="Y8" s="76" t="n">
        <v>6170</v>
      </c>
      <c r="Z8" s="76" t="n">
        <v>6170</v>
      </c>
      <c r="AA8" s="76" t="n">
        <v>6170</v>
      </c>
      <c r="AB8" s="76" t="n">
        <v>6170</v>
      </c>
      <c r="AC8" s="76" t="n">
        <v>6170</v>
      </c>
      <c r="AD8" s="76" t="n">
        <v>6170</v>
      </c>
      <c r="AE8" s="76" t="n">
        <v>6170</v>
      </c>
      <c r="AF8" s="76" t="n">
        <v>6170</v>
      </c>
      <c r="AG8" s="76" t="n">
        <v>6170</v>
      </c>
      <c r="AH8" s="76" t="n">
        <v>6170</v>
      </c>
      <c r="AI8" s="77" t="n">
        <v>6170</v>
      </c>
      <c r="AM8" s="78" t="s">
        <v>94</v>
      </c>
      <c r="AN8" s="79" t="n">
        <f aca="false">-SUMIF($AL$21:$AL$152,$AM8,AN$21:AN$152)+SUMIF($AM$21:$AM$152,$AM8,AN$21:AN$152)</f>
        <v>42.3</v>
      </c>
      <c r="AO8" s="80" t="n">
        <f aca="false">-SUMIF($AL$21:$AL$152,$AM8,AO$21:AO$152)+SUMIF($AM$21:$AM$152,$AM8,AO$21:AO$152)</f>
        <v>0</v>
      </c>
      <c r="AP8" s="80" t="n">
        <f aca="false">-SUMIF($AL$21:$AL$152,$AM8,AP$21:AP$152)+SUMIF($AM$21:$AM$152,$AM8,AP$21:AP$152)</f>
        <v>1197.71428572</v>
      </c>
      <c r="AQ8" s="80" t="n">
        <f aca="false">-SUMIF($AL$21:$AL$152,$AM8,AQ$21:AQ$152)+SUMIF($AM$21:$AM$152,$AM8,AQ$21:AQ$152)</f>
        <v>265.231731951</v>
      </c>
      <c r="AR8" s="80" t="n">
        <f aca="false">-SUMIF($AL$21:$AL$152,$AM8,AR$21:AR$152)+SUMIF($AM$21:$AM$152,$AM8,AR$21:AR$152)</f>
        <v>-5.884565889</v>
      </c>
      <c r="AS8" s="80" t="n">
        <f aca="false">-SUMIF($AL$21:$AL$152,$AM8,AS$21:AS$152)+SUMIF($AM$21:$AM$152,$AM8,AS$21:AS$152)</f>
        <v>-5.399205763</v>
      </c>
      <c r="AT8" s="80" t="n">
        <f aca="false">-SUMIF($AL$21:$AL$152,$AM8,AT$21:AT$152)+SUMIF($AM$21:$AM$152,$AM8,AT$21:AT$152)</f>
        <v>-2.280904467</v>
      </c>
      <c r="AU8" s="81" t="n">
        <f aca="false">-SUMIF($AL$21:$AL$152,$AM8,AU$21:AU$152)+SUMIF($AM$21:$AM$152,$AM8,AU$21:AU$152)</f>
        <v>-7.900426243</v>
      </c>
      <c r="AV8" s="81" t="n">
        <f aca="false">-SUMIF($AL$21:$AL$152,$AM8,AV$21:AV$152)+SUMIF($AM$21:$AM$152,$AM8,AV$21:AV$152)</f>
        <v>60.066220982</v>
      </c>
      <c r="AW8" s="81" t="n">
        <f aca="false">-SUMIF($AL$21:$AL$152,$AM8,AW$21:AW$152)+SUMIF($AM$21:$AM$152,$AM8,AW$21:AW$152)</f>
        <v>-6.1926135647</v>
      </c>
      <c r="AX8" s="81" t="n">
        <f aca="false">-SUMIF($AL$21:$AL$152,$AM8,AX$21:AX$152)+SUMIF($AM$21:$AM$152,$AM8,AX$21:AX$152)</f>
        <v>-5.622319573</v>
      </c>
      <c r="AY8" s="81" t="n">
        <f aca="false">-SUMIF($AL$21:$AL$152,$AM8,AY$21:AY$152)+SUMIF($AM$21:$AM$152,$AM8,AY$21:AY$152)</f>
        <v>-10.540834496</v>
      </c>
      <c r="AZ8" s="81" t="n">
        <f aca="false">-SUMIF($AL$21:$AL$152,$AM8,AZ$21:AZ$152)+SUMIF($AM$21:$AM$152,$AM8,AZ$21:AZ$152)</f>
        <v>-2.422951828</v>
      </c>
      <c r="BA8" s="81" t="n">
        <f aca="false">-SUMIF($AL$21:$AL$152,$AM8,BA$21:BA$152)+SUMIF($AM$21:$AM$152,$AM8,BA$21:BA$152)</f>
        <v>5.891724364</v>
      </c>
      <c r="BB8" s="81" t="n">
        <f aca="false">-SUMIF($AL$21:$AL$152,$AM8,BB$21:BB$152)+SUMIF($AM$21:$AM$152,$AM8,BB$21:BB$152)</f>
        <v>9.775376202</v>
      </c>
      <c r="BC8" s="81" t="n">
        <f aca="false">-SUMIF($AL$21:$AL$152,$AM8,BC$21:BC$152)+SUMIF($AM$21:$AM$152,$AM8,BC$21:BC$152)</f>
        <v>8.011908611</v>
      </c>
      <c r="BD8" s="82" t="n">
        <f aca="false">-SUMIF($AL$21:$AL$152,$AM8,BD$21:BD$152)+SUMIF($AM$21:$AM$152,$AM8,BD$21:BD$152)</f>
        <v>9.692170633</v>
      </c>
      <c r="BE8" s="82" t="n">
        <f aca="false">-SUMIF($AL$21:$AL$152,$AM8,BE$21:BE$152)+SUMIF($AM$21:$AM$152,$AM8,BE$21:BE$152)</f>
        <v>6.496099697</v>
      </c>
      <c r="BF8" s="82" t="n">
        <f aca="false">-SUMIF($AL$21:$AL$152,$AM8,BF$21:BF$152)+SUMIF($AM$21:$AM$152,$AM8,BF$21:BF$152)</f>
        <v>9.796668407</v>
      </c>
      <c r="BG8" s="82" t="n">
        <f aca="false">-SUMIF($AL$21:$AL$152,$AM8,BG$21:BG$152)+SUMIF($AM$21:$AM$152,$AM8,BG$21:BG$152)</f>
        <v>9.754393348</v>
      </c>
      <c r="BH8" s="82" t="n">
        <f aca="false">-SUMIF($AL$21:$AL$152,$AM8,BH$21:BH$152)+SUMIF($AM$21:$AM$152,$AM8,BH$21:BH$152)</f>
        <v>12.148092943</v>
      </c>
      <c r="BI8" s="82" t="n">
        <f aca="false">-SUMIF($AL$21:$AL$152,$AM8,BI$21:BI$152)+SUMIF($AM$21:$AM$152,$AM8,BI$21:BI$152)</f>
        <v>13.445852529</v>
      </c>
      <c r="BJ8" s="82" t="n">
        <f aca="false">-SUMIF($AL$21:$AL$152,$AM8,BJ$21:BJ$152)+SUMIF($AM$21:$AM$152,$AM8,BJ$21:BJ$152)</f>
        <v>13.129565301</v>
      </c>
      <c r="BK8" s="82" t="n">
        <f aca="false">-SUMIF($AL$21:$AL$152,$AM8,BK$21:BK$152)+SUMIF($AM$21:$AM$152,$AM8,BK$21:BK$152)</f>
        <v>12.588860031</v>
      </c>
      <c r="BL8" s="82" t="n">
        <f aca="false">-SUMIF($AL$21:$AL$152,$AM8,BL$21:BL$152)+SUMIF($AM$21:$AM$152,$AM8,BL$21:BL$152)</f>
        <v>12.909968061</v>
      </c>
      <c r="BM8" s="82" t="n">
        <f aca="false">-SUMIF($AL$21:$AL$152,$AM8,BM$21:BM$152)+SUMIF($AM$21:$AM$152,$AM8,BM$21:BM$152)</f>
        <v>13.2353823</v>
      </c>
      <c r="BN8" s="82" t="n">
        <f aca="false">-SUMIF($AL$21:$AL$152,$AM8,BN$21:BN$152)+SUMIF($AM$21:$AM$152,$AM8,BN$21:BN$152)</f>
        <v>13.565158633</v>
      </c>
      <c r="BO8" s="82" t="n">
        <f aca="false">-SUMIF($AL$21:$AL$152,$AM8,BO$21:BO$152)+SUMIF($AM$21:$AM$152,$AM8,BO$21:BO$152)</f>
        <v>13.899353653</v>
      </c>
      <c r="BP8" s="82" t="n">
        <f aca="false">-SUMIF($AL$21:$AL$152,$AM8,BP$21:BP$152)+SUMIF($AM$21:$AM$152,$AM8,BP$21:BP$152)</f>
        <v>14.238024671</v>
      </c>
      <c r="BQ8" s="82" t="n">
        <f aca="false">-SUMIF($AL$21:$AL$152,$AM8,BQ$21:BQ$152)+SUMIF($AM$21:$AM$152,$AM8,BQ$21:BQ$152)</f>
        <v>14.581229724</v>
      </c>
      <c r="BR8" s="82" t="n">
        <f aca="false">-SUMIF($AL$21:$AL$152,$AM8,BR$21:BR$152)+SUMIF($AM$21:$AM$152,$AM8,BR$21:BR$152)</f>
        <v>14.929027585</v>
      </c>
      <c r="BS8" s="82" t="n">
        <f aca="false">-SUMIF($AL$21:$AL$152,$AM8,BS$21:BS$152)+SUMIF($AM$21:$AM$152,$AM8,BS$21:BS$152)</f>
        <v>15.2814777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5</v>
      </c>
      <c r="AN9" s="86" t="n">
        <f aca="false">-SUMIF($AL$21:$AL$152,$AM9,AN$21:AN$152)+SUMIF($AM$21:$AM$152,$AM9,AN$21:AN$152)</f>
        <v>0</v>
      </c>
      <c r="AO9" s="87" t="n">
        <f aca="false">-SUMIF($AL$21:$AL$152,$AM9,AO$21:AO$152)+SUMIF($AM$21:$AM$152,$AM9,AO$21:AO$152)</f>
        <v>0</v>
      </c>
      <c r="AP9" s="87" t="n">
        <f aca="false">-SUMIF($AL$21:$AL$152,$AM9,AP$21:AP$152)+SUMIF($AM$21:$AM$152,$AM9,AP$21:AP$152)</f>
        <v>1296.38571428</v>
      </c>
      <c r="AQ9" s="87" t="n">
        <f aca="false">-SUMIF($AL$21:$AL$152,$AM9,AQ$21:AQ$152)+SUMIF($AM$21:$AM$152,$AM9,AQ$21:AQ$152)</f>
        <v>-168.79028434</v>
      </c>
      <c r="AR9" s="87" t="n">
        <f aca="false">-SUMIF($AL$21:$AL$152,$AM9,AR$21:AR$152)+SUMIF($AM$21:$AM$152,$AM9,AR$21:AR$152)</f>
        <v>-5.907026064</v>
      </c>
      <c r="AS9" s="87" t="n">
        <f aca="false">-SUMIF($AL$21:$AL$152,$AM9,AS$21:AS$152)+SUMIF($AM$21:$AM$152,$AM9,AS$21:AS$152)</f>
        <v>40.480186582</v>
      </c>
      <c r="AT9" s="87" t="n">
        <f aca="false">-SUMIF($AL$21:$AL$152,$AM9,AT$21:AT$152)+SUMIF($AM$21:$AM$152,$AM9,AT$21:AT$152)</f>
        <v>3.110389791</v>
      </c>
      <c r="AU9" s="88" t="n">
        <f aca="false">-SUMIF($AL$21:$AL$152,$AM9,AU$21:AU$152)+SUMIF($AM$21:$AM$152,$AM9,AU$21:AU$152)</f>
        <v>-7.930580541</v>
      </c>
      <c r="AV9" s="88" t="n">
        <f aca="false">-SUMIF($AL$21:$AL$152,$AM9,AV$21:AV$152)+SUMIF($AM$21:$AM$152,$AM9,AV$21:AV$152)</f>
        <v>16.043572971</v>
      </c>
      <c r="AW9" s="88" t="n">
        <f aca="false">-SUMIF($AL$21:$AL$152,$AM9,AW$21:AW$152)+SUMIF($AM$21:$AM$152,$AM9,AW$21:AW$152)</f>
        <v>21.2837505055</v>
      </c>
      <c r="AX9" s="88" t="n">
        <f aca="false">-SUMIF($AL$21:$AL$152,$AM9,AX$21:AX$152)+SUMIF($AM$21:$AM$152,$AM9,AX$21:AX$152)</f>
        <v>-5.643778817</v>
      </c>
      <c r="AY9" s="88" t="n">
        <f aca="false">-SUMIF($AL$21:$AL$152,$AM9,AY$21:AY$152)+SUMIF($AM$21:$AM$152,$AM9,AY$21:AY$152)</f>
        <v>-10.581066683</v>
      </c>
      <c r="AZ9" s="88" t="n">
        <f aca="false">-SUMIF($AL$21:$AL$152,$AM9,AZ$21:AZ$152)+SUMIF($AM$21:$AM$152,$AM9,AZ$21:AZ$152)</f>
        <v>-2.432199728</v>
      </c>
      <c r="BA9" s="88" t="n">
        <f aca="false">-SUMIF($AL$21:$AL$152,$AM9,BA$21:BA$152)+SUMIF($AM$21:$AM$152,$AM9,BA$21:BA$152)</f>
        <v>5.914211862</v>
      </c>
      <c r="BB9" s="88" t="n">
        <f aca="false">-SUMIF($AL$21:$AL$152,$AM9,BB$21:BB$152)+SUMIF($AM$21:$AM$152,$AM9,BB$21:BB$152)</f>
        <v>9.812686799</v>
      </c>
      <c r="BC9" s="88" t="n">
        <f aca="false">-SUMIF($AL$21:$AL$152,$AM9,BC$21:BC$152)+SUMIF($AM$21:$AM$152,$AM9,BC$21:BC$152)</f>
        <v>8.042488415</v>
      </c>
      <c r="BD9" s="89" t="n">
        <f aca="false">-SUMIF($AL$21:$AL$152,$AM9,BD$21:BD$152)+SUMIF($AM$21:$AM$152,$AM9,BD$21:BD$152)</f>
        <v>9.72916365</v>
      </c>
      <c r="BE9" s="89" t="n">
        <f aca="false">-SUMIF($AL$21:$AL$152,$AM9,BE$21:BE$152)+SUMIF($AM$21:$AM$152,$AM9,BE$21:BE$152)</f>
        <v>6.520893971</v>
      </c>
      <c r="BF9" s="89" t="n">
        <f aca="false">-SUMIF($AL$21:$AL$152,$AM9,BF$21:BF$152)+SUMIF($AM$21:$AM$152,$AM9,BF$21:BF$152)</f>
        <v>9.834060272</v>
      </c>
      <c r="BG9" s="89" t="n">
        <f aca="false">-SUMIF($AL$21:$AL$152,$AM9,BG$21:BG$152)+SUMIF($AM$21:$AM$152,$AM9,BG$21:BG$152)</f>
        <v>9.791623858</v>
      </c>
      <c r="BH9" s="89" t="n">
        <f aca="false">-SUMIF($AL$21:$AL$152,$AM9,BH$21:BH$152)+SUMIF($AM$21:$AM$152,$AM9,BH$21:BH$152)</f>
        <v>12.19445971</v>
      </c>
      <c r="BI9" s="89" t="n">
        <f aca="false">-SUMIF($AL$21:$AL$152,$AM9,BI$21:BI$152)+SUMIF($AM$21:$AM$152,$AM9,BI$21:BI$152)</f>
        <v>13.497172576</v>
      </c>
      <c r="BJ9" s="89" t="n">
        <f aca="false">-SUMIF($AL$21:$AL$152,$AM9,BJ$21:BJ$152)+SUMIF($AM$21:$AM$152,$AM9,BJ$21:BJ$152)</f>
        <v>13.179678145</v>
      </c>
      <c r="BK9" s="89" t="n">
        <f aca="false">-SUMIF($AL$21:$AL$152,$AM9,BK$21:BK$152)+SUMIF($AM$21:$AM$152,$AM9,BK$21:BK$152)</f>
        <v>12.636909115</v>
      </c>
      <c r="BL9" s="89" t="n">
        <f aca="false">-SUMIF($AL$21:$AL$152,$AM9,BL$21:BL$152)+SUMIF($AM$21:$AM$152,$AM9,BL$21:BL$152)</f>
        <v>12.959242748</v>
      </c>
      <c r="BM9" s="89" t="n">
        <f aca="false">-SUMIF($AL$21:$AL$152,$AM9,BM$21:BM$152)+SUMIF($AM$21:$AM$152,$AM9,BM$21:BM$152)</f>
        <v>13.285899027</v>
      </c>
      <c r="BN9" s="89" t="n">
        <f aca="false">-SUMIF($AL$21:$AL$152,$AM9,BN$21:BN$152)+SUMIF($AM$21:$AM$152,$AM9,BN$21:BN$152)</f>
        <v>13.616934048</v>
      </c>
      <c r="BO9" s="89" t="n">
        <f aca="false">-SUMIF($AL$21:$AL$152,$AM9,BO$21:BO$152)+SUMIF($AM$21:$AM$152,$AM9,BO$21:BO$152)</f>
        <v>13.952404622</v>
      </c>
      <c r="BP9" s="89" t="n">
        <f aca="false">-SUMIF($AL$21:$AL$152,$AM9,BP$21:BP$152)+SUMIF($AM$21:$AM$152,$AM9,BP$21:BP$152)</f>
        <v>14.292368277</v>
      </c>
      <c r="BQ9" s="89" t="n">
        <f aca="false">-SUMIF($AL$21:$AL$152,$AM9,BQ$21:BQ$152)+SUMIF($AM$21:$AM$152,$AM9,BQ$21:BQ$152)</f>
        <v>14.636883273</v>
      </c>
      <c r="BR9" s="89" t="n">
        <f aca="false">-SUMIF($AL$21:$AL$152,$AM9,BR$21:BR$152)+SUMIF($AM$21:$AM$152,$AM9,BR$21:BR$152)</f>
        <v>14.986008606</v>
      </c>
      <c r="BS9" s="89" t="n">
        <f aca="false">-SUMIF($AL$21:$AL$152,$AM9,BS$21:BS$152)+SUMIF($AM$21:$AM$152,$AM9,BS$21:BS$152)</f>
        <v>15.33980402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94</v>
      </c>
      <c r="AN21" s="111" t="n">
        <v>0</v>
      </c>
      <c r="AO21" s="111" t="n">
        <v>0</v>
      </c>
      <c r="AP21" s="111" t="n">
        <v>0</v>
      </c>
      <c r="AQ21" s="111" t="n">
        <v>0</v>
      </c>
      <c r="AR21" s="111" t="n">
        <v>0</v>
      </c>
      <c r="AS21" s="111" t="n">
        <v>0</v>
      </c>
      <c r="AT21" s="111" t="n">
        <v>0</v>
      </c>
      <c r="AU21" s="112" t="n">
        <v>-0.078052483</v>
      </c>
      <c r="AV21" s="112" t="n">
        <v>-0.156104966</v>
      </c>
      <c r="AW21" s="112" t="n">
        <v>-1.014682276</v>
      </c>
      <c r="AX21" s="112" t="n">
        <v>-1.873259586</v>
      </c>
      <c r="AY21" s="112" t="n">
        <v>-5.162795213</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95</v>
      </c>
      <c r="AN22" s="116" t="n">
        <v>0</v>
      </c>
      <c r="AO22" s="116" t="n">
        <v>0</v>
      </c>
      <c r="AP22" s="116" t="n">
        <v>0</v>
      </c>
      <c r="AQ22" s="116" t="n">
        <v>0</v>
      </c>
      <c r="AR22" s="116" t="n">
        <v>0</v>
      </c>
      <c r="AS22" s="116" t="n">
        <v>0</v>
      </c>
      <c r="AT22" s="116" t="n">
        <v>0</v>
      </c>
      <c r="AU22" s="117" t="n">
        <v>-0.078350393</v>
      </c>
      <c r="AV22" s="117" t="n">
        <v>-0.156700786</v>
      </c>
      <c r="AW22" s="117" t="n">
        <v>-1.018555109</v>
      </c>
      <c r="AX22" s="117" t="n">
        <v>-1.880409432</v>
      </c>
      <c r="AY22" s="117" t="n">
        <v>-5.182500538</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97</v>
      </c>
      <c r="AM23" s="115" t="s">
        <v>94</v>
      </c>
      <c r="AN23" s="116" t="n">
        <v>0</v>
      </c>
      <c r="AO23" s="116" t="n">
        <v>0</v>
      </c>
      <c r="AP23" s="116" t="n">
        <v>598.85714286</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97</v>
      </c>
      <c r="AM24" s="115" t="s">
        <v>95</v>
      </c>
      <c r="AN24" s="116" t="n">
        <v>0</v>
      </c>
      <c r="AO24" s="116" t="n">
        <v>0</v>
      </c>
      <c r="AP24" s="116" t="n">
        <v>601.14285714</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98</v>
      </c>
      <c r="AM25" s="115" t="s">
        <v>94</v>
      </c>
      <c r="AN25" s="116" t="n">
        <v>0</v>
      </c>
      <c r="AO25" s="116" t="n">
        <v>0</v>
      </c>
      <c r="AP25" s="116" t="n">
        <v>598.85714286</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98</v>
      </c>
      <c r="AM26" s="115" t="s">
        <v>95</v>
      </c>
      <c r="AN26" s="116" t="n">
        <v>0</v>
      </c>
      <c r="AO26" s="116" t="n">
        <v>0</v>
      </c>
      <c r="AP26" s="116" t="n">
        <v>601.14285714</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9</v>
      </c>
      <c r="AL27" s="115" t="s">
        <v>95</v>
      </c>
      <c r="AM27" s="115" t="s">
        <v>94</v>
      </c>
      <c r="AN27" s="116" t="n">
        <v>0</v>
      </c>
      <c r="AO27" s="116" t="n">
        <v>0</v>
      </c>
      <c r="AP27" s="116" t="n">
        <v>0</v>
      </c>
      <c r="AQ27" s="116" t="n">
        <v>163</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00</v>
      </c>
      <c r="AL28" s="115" t="s">
        <v>54</v>
      </c>
      <c r="AM28" s="115" t="s">
        <v>94</v>
      </c>
      <c r="AN28" s="116" t="n">
        <v>0</v>
      </c>
      <c r="AO28" s="116" t="n">
        <v>0</v>
      </c>
      <c r="AP28" s="116" t="n">
        <v>0</v>
      </c>
      <c r="AQ28" s="116" t="n">
        <v>108</v>
      </c>
      <c r="AR28" s="116" t="n">
        <v>0</v>
      </c>
      <c r="AS28" s="116" t="n">
        <v>0</v>
      </c>
      <c r="AT28" s="116" t="n">
        <v>0</v>
      </c>
      <c r="AU28" s="117" t="n">
        <v>0</v>
      </c>
      <c r="AV28" s="117" t="n">
        <v>66</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1</v>
      </c>
      <c r="AL29" s="115" t="s">
        <v>54</v>
      </c>
      <c r="AM29" s="115" t="s">
        <v>94</v>
      </c>
      <c r="AN29" s="116" t="n">
        <v>42.3</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2</v>
      </c>
      <c r="AL30" s="115" t="s">
        <v>54</v>
      </c>
      <c r="AM30" s="115" t="s">
        <v>95</v>
      </c>
      <c r="AN30" s="116" t="n">
        <v>0</v>
      </c>
      <c r="AO30" s="116" t="n">
        <v>0</v>
      </c>
      <c r="AP30" s="116" t="n">
        <v>53.1</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02</v>
      </c>
      <c r="AL31" s="115" t="s">
        <v>103</v>
      </c>
      <c r="AM31" s="115" t="s">
        <v>95</v>
      </c>
      <c r="AN31" s="116" t="n">
        <v>0</v>
      </c>
      <c r="AO31" s="116" t="n">
        <v>0</v>
      </c>
      <c r="AP31" s="116" t="n">
        <v>41</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04</v>
      </c>
      <c r="AL32" s="115" t="s">
        <v>54</v>
      </c>
      <c r="AM32" s="115" t="s">
        <v>95</v>
      </c>
      <c r="AN32" s="116" t="n">
        <v>0</v>
      </c>
      <c r="AO32" s="116" t="n">
        <v>0</v>
      </c>
      <c r="AP32" s="116" t="n">
        <v>0</v>
      </c>
      <c r="AQ32" s="116" t="n">
        <v>0</v>
      </c>
      <c r="AR32" s="116" t="n">
        <v>0</v>
      </c>
      <c r="AS32" s="116" t="n">
        <v>3.6</v>
      </c>
      <c r="AT32" s="116" t="n">
        <v>5.4</v>
      </c>
      <c r="AU32" s="117" t="n">
        <v>0</v>
      </c>
      <c r="AV32" s="117" t="n">
        <v>22</v>
      </c>
      <c r="AW32" s="117" t="n">
        <v>27.5</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05</v>
      </c>
      <c r="AL33" s="115" t="s">
        <v>54</v>
      </c>
      <c r="AM33" s="115" t="s">
        <v>95</v>
      </c>
      <c r="AN33" s="116" t="n">
        <v>0</v>
      </c>
      <c r="AO33" s="116" t="n">
        <v>0</v>
      </c>
      <c r="AP33" s="116" t="n">
        <v>0</v>
      </c>
      <c r="AQ33" s="116" t="n">
        <v>0</v>
      </c>
      <c r="AR33" s="116" t="n">
        <v>0</v>
      </c>
      <c r="AS33" s="116" t="n">
        <v>42.3</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94</v>
      </c>
      <c r="AN34" s="116" t="n">
        <v>0</v>
      </c>
      <c r="AO34" s="116" t="n">
        <v>0</v>
      </c>
      <c r="AP34" s="116" t="n">
        <v>0</v>
      </c>
      <c r="AQ34" s="116" t="n">
        <v>0</v>
      </c>
      <c r="AR34" s="116" t="n">
        <v>0</v>
      </c>
      <c r="AS34" s="116" t="n">
        <v>0</v>
      </c>
      <c r="AT34" s="116" t="n">
        <v>0</v>
      </c>
      <c r="AU34" s="117" t="n">
        <v>0</v>
      </c>
      <c r="AV34" s="117" t="n">
        <v>0</v>
      </c>
      <c r="AW34" s="117" t="n">
        <v>6.3665911643</v>
      </c>
      <c r="AX34" s="117" t="n">
        <v>11.882828098</v>
      </c>
      <c r="AY34" s="117" t="n">
        <v>16.375538579</v>
      </c>
      <c r="AZ34" s="117" t="n">
        <v>19.960486899</v>
      </c>
      <c r="BA34" s="117" t="n">
        <v>20.969546238</v>
      </c>
      <c r="BB34" s="117" t="n">
        <v>20.67722227</v>
      </c>
      <c r="BC34" s="117" t="n">
        <v>20.368818761</v>
      </c>
      <c r="BD34" s="117" t="n">
        <v>20.657406778</v>
      </c>
      <c r="BE34" s="117" t="n">
        <v>20.949878408</v>
      </c>
      <c r="BF34" s="117" t="n">
        <v>21.246284173</v>
      </c>
      <c r="BG34" s="117" t="n">
        <v>21.546675237</v>
      </c>
      <c r="BH34" s="117" t="n">
        <v>21.851103412</v>
      </c>
      <c r="BI34" s="117" t="n">
        <v>22.15962117</v>
      </c>
      <c r="BJ34" s="117" t="n">
        <v>22.472281646</v>
      </c>
      <c r="BK34" s="117" t="n">
        <v>22.789138653</v>
      </c>
      <c r="BL34" s="117" t="n">
        <v>23.110246683</v>
      </c>
      <c r="BM34" s="117" t="n">
        <v>23.435660922</v>
      </c>
      <c r="BN34" s="117" t="n">
        <v>23.765437255</v>
      </c>
      <c r="BO34" s="117" t="n">
        <v>24.099632275</v>
      </c>
      <c r="BP34" s="117" t="n">
        <v>24.438303293</v>
      </c>
      <c r="BQ34" s="117" t="n">
        <v>24.781508346</v>
      </c>
      <c r="BR34" s="117" t="n">
        <v>25.129306207</v>
      </c>
      <c r="BS34" s="118" t="n">
        <v>25.481756392</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95</v>
      </c>
      <c r="AN35" s="116" t="n">
        <v>0</v>
      </c>
      <c r="AO35" s="116" t="n">
        <v>0</v>
      </c>
      <c r="AP35" s="116" t="n">
        <v>0</v>
      </c>
      <c r="AQ35" s="116" t="n">
        <v>0</v>
      </c>
      <c r="AR35" s="116" t="n">
        <v>0</v>
      </c>
      <c r="AS35" s="116" t="n">
        <v>0</v>
      </c>
      <c r="AT35" s="116" t="n">
        <v>0</v>
      </c>
      <c r="AU35" s="117" t="n">
        <v>0</v>
      </c>
      <c r="AV35" s="117" t="n">
        <v>0</v>
      </c>
      <c r="AW35" s="117" t="n">
        <v>6.3908911305</v>
      </c>
      <c r="AX35" s="117" t="n">
        <v>11.928182403</v>
      </c>
      <c r="AY35" s="117" t="n">
        <v>16.438040635</v>
      </c>
      <c r="AZ35" s="117" t="n">
        <v>20.036671964</v>
      </c>
      <c r="BA35" s="117" t="n">
        <v>21.049582674</v>
      </c>
      <c r="BB35" s="117" t="n">
        <v>20.756142966</v>
      </c>
      <c r="BC35" s="117" t="n">
        <v>20.446562344</v>
      </c>
      <c r="BD35" s="117" t="n">
        <v>20.736251842</v>
      </c>
      <c r="BE35" s="117" t="n">
        <v>21.029839776</v>
      </c>
      <c r="BF35" s="117" t="n">
        <v>21.327376861</v>
      </c>
      <c r="BG35" s="117" t="n">
        <v>21.628914456</v>
      </c>
      <c r="BH35" s="117" t="n">
        <v>21.93450457</v>
      </c>
      <c r="BI35" s="117" t="n">
        <v>22.244199876</v>
      </c>
      <c r="BJ35" s="117" t="n">
        <v>22.558053713</v>
      </c>
      <c r="BK35" s="117" t="n">
        <v>22.876120098</v>
      </c>
      <c r="BL35" s="117" t="n">
        <v>23.198453731</v>
      </c>
      <c r="BM35" s="117" t="n">
        <v>23.52511001</v>
      </c>
      <c r="BN35" s="117" t="n">
        <v>23.856145031</v>
      </c>
      <c r="BO35" s="117" t="n">
        <v>24.191615605</v>
      </c>
      <c r="BP35" s="117" t="n">
        <v>24.53157926</v>
      </c>
      <c r="BQ35" s="117" t="n">
        <v>24.876094256</v>
      </c>
      <c r="BR35" s="117" t="n">
        <v>25.225219589</v>
      </c>
      <c r="BS35" s="118" t="n">
        <v>25.579015004</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94</v>
      </c>
      <c r="AN36" s="116" t="n">
        <v>0</v>
      </c>
      <c r="AO36" s="116" t="n">
        <v>0</v>
      </c>
      <c r="AP36" s="116" t="n">
        <v>0</v>
      </c>
      <c r="AQ36" s="116" t="n">
        <v>0</v>
      </c>
      <c r="AR36" s="116" t="n">
        <v>0</v>
      </c>
      <c r="AS36" s="116" t="n">
        <v>0</v>
      </c>
      <c r="AT36" s="116" t="n">
        <v>0</v>
      </c>
      <c r="AU36" s="117" t="n">
        <v>-4.368540545</v>
      </c>
      <c r="AV36" s="117" t="n">
        <v>-1.903680037</v>
      </c>
      <c r="AW36" s="117" t="n">
        <v>-7.16925896</v>
      </c>
      <c r="AX36" s="117" t="n">
        <v>-10.83107775</v>
      </c>
      <c r="AY36" s="117" t="n">
        <v>-16.61553826</v>
      </c>
      <c r="AZ36" s="117" t="n">
        <v>-16.97055659</v>
      </c>
      <c r="BA36" s="117" t="n">
        <v>-9.410653494</v>
      </c>
      <c r="BB36" s="117" t="n">
        <v>-5.421583519</v>
      </c>
      <c r="BC36" s="117" t="n">
        <v>-6.78956201</v>
      </c>
      <c r="BD36" s="117" t="n">
        <v>-6.705373517</v>
      </c>
      <c r="BE36" s="117" t="n">
        <v>-9.351287605</v>
      </c>
      <c r="BF36" s="117" t="n">
        <v>-6.34712466</v>
      </c>
      <c r="BG36" s="117" t="n">
        <v>-6.689790783</v>
      </c>
      <c r="BH36" s="117" t="n">
        <v>-4.600519363</v>
      </c>
      <c r="BI36" s="117" t="n">
        <v>-3.611277535</v>
      </c>
      <c r="BJ36" s="117" t="n">
        <v>-4.240225239</v>
      </c>
      <c r="BK36" s="117" t="n">
        <v>-5.097787516</v>
      </c>
      <c r="BL36" s="117" t="n">
        <v>-5.097787516</v>
      </c>
      <c r="BM36" s="117" t="n">
        <v>-5.097787516</v>
      </c>
      <c r="BN36" s="117" t="n">
        <v>-5.097787516</v>
      </c>
      <c r="BO36" s="117" t="n">
        <v>-5.097787516</v>
      </c>
      <c r="BP36" s="117" t="n">
        <v>-5.097787516</v>
      </c>
      <c r="BQ36" s="117" t="n">
        <v>-5.097787516</v>
      </c>
      <c r="BR36" s="117" t="n">
        <v>-5.097787516</v>
      </c>
      <c r="BS36" s="118" t="n">
        <v>-5.097787516</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95</v>
      </c>
      <c r="AN37" s="116" t="n">
        <v>0</v>
      </c>
      <c r="AO37" s="116" t="n">
        <v>0</v>
      </c>
      <c r="AP37" s="116" t="n">
        <v>0</v>
      </c>
      <c r="AQ37" s="116" t="n">
        <v>0</v>
      </c>
      <c r="AR37" s="116" t="n">
        <v>0</v>
      </c>
      <c r="AS37" s="116" t="n">
        <v>0</v>
      </c>
      <c r="AT37" s="116" t="n">
        <v>0</v>
      </c>
      <c r="AU37" s="117" t="n">
        <v>-4.385214363</v>
      </c>
      <c r="AV37" s="117" t="n">
        <v>-1.910945991</v>
      </c>
      <c r="AW37" s="117" t="n">
        <v>-7.196622544</v>
      </c>
      <c r="AX37" s="117" t="n">
        <v>-10.87241775</v>
      </c>
      <c r="AY37" s="117" t="n">
        <v>-16.67895634</v>
      </c>
      <c r="AZ37" s="117" t="n">
        <v>-17.0353297</v>
      </c>
      <c r="BA37" s="117" t="n">
        <v>-9.446572018</v>
      </c>
      <c r="BB37" s="117" t="n">
        <v>-5.442276585</v>
      </c>
      <c r="BC37" s="117" t="n">
        <v>-6.815476369</v>
      </c>
      <c r="BD37" s="117" t="n">
        <v>-6.730966546</v>
      </c>
      <c r="BE37" s="117" t="n">
        <v>-9.386979542</v>
      </c>
      <c r="BF37" s="117" t="n">
        <v>-6.371350326</v>
      </c>
      <c r="BG37" s="117" t="n">
        <v>-6.715324335</v>
      </c>
      <c r="BH37" s="117" t="n">
        <v>-4.618078597</v>
      </c>
      <c r="BI37" s="117" t="n">
        <v>-3.625061037</v>
      </c>
      <c r="BJ37" s="117" t="n">
        <v>-4.256409305</v>
      </c>
      <c r="BK37" s="117" t="n">
        <v>-5.11724472</v>
      </c>
      <c r="BL37" s="117" t="n">
        <v>-5.11724472</v>
      </c>
      <c r="BM37" s="117" t="n">
        <v>-5.11724472</v>
      </c>
      <c r="BN37" s="117" t="n">
        <v>-5.11724472</v>
      </c>
      <c r="BO37" s="117" t="n">
        <v>-5.11724472</v>
      </c>
      <c r="BP37" s="117" t="n">
        <v>-5.11724472</v>
      </c>
      <c r="BQ37" s="117" t="n">
        <v>-5.11724472</v>
      </c>
      <c r="BR37" s="117" t="n">
        <v>-5.11724472</v>
      </c>
      <c r="BS37" s="118" t="n">
        <v>-5.11724472</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94</v>
      </c>
      <c r="AN38" s="116" t="n">
        <v>0</v>
      </c>
      <c r="AO38" s="116" t="n">
        <v>0</v>
      </c>
      <c r="AP38" s="116" t="n">
        <v>0</v>
      </c>
      <c r="AQ38" s="116" t="n">
        <v>-5.768268049</v>
      </c>
      <c r="AR38" s="116" t="n">
        <v>-5.884565889</v>
      </c>
      <c r="AS38" s="116" t="n">
        <v>-5.399205763</v>
      </c>
      <c r="AT38" s="116" t="n">
        <v>-2.280904467</v>
      </c>
      <c r="AU38" s="117" t="n">
        <v>-3.453833215</v>
      </c>
      <c r="AV38" s="117" t="n">
        <v>-3.873994015</v>
      </c>
      <c r="AW38" s="117" t="n">
        <v>-4.375263493</v>
      </c>
      <c r="AX38" s="117" t="n">
        <v>-4.800810335</v>
      </c>
      <c r="AY38" s="117" t="n">
        <v>-5.138039602</v>
      </c>
      <c r="AZ38" s="117" t="n">
        <v>-5.412882137</v>
      </c>
      <c r="BA38" s="117" t="n">
        <v>-5.66716838</v>
      </c>
      <c r="BB38" s="117" t="n">
        <v>-5.480262549</v>
      </c>
      <c r="BC38" s="117" t="n">
        <v>-5.56734814</v>
      </c>
      <c r="BD38" s="117" t="n">
        <v>-4.259862628</v>
      </c>
      <c r="BE38" s="117" t="n">
        <v>-5.102491106</v>
      </c>
      <c r="BF38" s="117" t="n">
        <v>-5.102491106</v>
      </c>
      <c r="BG38" s="117" t="n">
        <v>-5.102491106</v>
      </c>
      <c r="BH38" s="117" t="n">
        <v>-5.102491106</v>
      </c>
      <c r="BI38" s="117" t="n">
        <v>-5.102491106</v>
      </c>
      <c r="BJ38" s="117" t="n">
        <v>-5.102491106</v>
      </c>
      <c r="BK38" s="117" t="n">
        <v>-5.102491106</v>
      </c>
      <c r="BL38" s="117" t="n">
        <v>-5.102491106</v>
      </c>
      <c r="BM38" s="117" t="n">
        <v>-5.102491106</v>
      </c>
      <c r="BN38" s="117" t="n">
        <v>-5.102491106</v>
      </c>
      <c r="BO38" s="117" t="n">
        <v>-5.102491106</v>
      </c>
      <c r="BP38" s="117" t="n">
        <v>-5.102491106</v>
      </c>
      <c r="BQ38" s="117" t="n">
        <v>-5.102491106</v>
      </c>
      <c r="BR38" s="117" t="n">
        <v>-5.102491106</v>
      </c>
      <c r="BS38" s="118" t="n">
        <v>-5.102491106</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95</v>
      </c>
      <c r="AN39" s="116" t="n">
        <v>0</v>
      </c>
      <c r="AO39" s="116" t="n">
        <v>0</v>
      </c>
      <c r="AP39" s="116" t="n">
        <v>0</v>
      </c>
      <c r="AQ39" s="116" t="n">
        <v>-5.79028434</v>
      </c>
      <c r="AR39" s="116" t="n">
        <v>-5.907026064</v>
      </c>
      <c r="AS39" s="116" t="n">
        <v>-5.419813418</v>
      </c>
      <c r="AT39" s="116" t="n">
        <v>-2.289610209</v>
      </c>
      <c r="AU39" s="117" t="n">
        <v>-3.467015785</v>
      </c>
      <c r="AV39" s="117" t="n">
        <v>-3.888780252</v>
      </c>
      <c r="AW39" s="117" t="n">
        <v>-4.391962972</v>
      </c>
      <c r="AX39" s="117" t="n">
        <v>-4.819134038</v>
      </c>
      <c r="AY39" s="117" t="n">
        <v>-5.15765044</v>
      </c>
      <c r="AZ39" s="117" t="n">
        <v>-5.433541992</v>
      </c>
      <c r="BA39" s="117" t="n">
        <v>-5.688798794</v>
      </c>
      <c r="BB39" s="117" t="n">
        <v>-5.501179582</v>
      </c>
      <c r="BC39" s="117" t="n">
        <v>-5.58859756</v>
      </c>
      <c r="BD39" s="117" t="n">
        <v>-4.276121646</v>
      </c>
      <c r="BE39" s="117" t="n">
        <v>-5.121966263</v>
      </c>
      <c r="BF39" s="117" t="n">
        <v>-5.121966263</v>
      </c>
      <c r="BG39" s="117" t="n">
        <v>-5.121966263</v>
      </c>
      <c r="BH39" s="117" t="n">
        <v>-5.121966263</v>
      </c>
      <c r="BI39" s="117" t="n">
        <v>-5.121966263</v>
      </c>
      <c r="BJ39" s="117" t="n">
        <v>-5.121966263</v>
      </c>
      <c r="BK39" s="117" t="n">
        <v>-5.121966263</v>
      </c>
      <c r="BL39" s="117" t="n">
        <v>-5.121966263</v>
      </c>
      <c r="BM39" s="117" t="n">
        <v>-5.121966263</v>
      </c>
      <c r="BN39" s="117" t="n">
        <v>-5.121966263</v>
      </c>
      <c r="BO39" s="117" t="n">
        <v>-5.121966263</v>
      </c>
      <c r="BP39" s="117" t="n">
        <v>-5.121966263</v>
      </c>
      <c r="BQ39" s="117" t="n">
        <v>-5.121966263</v>
      </c>
      <c r="BR39" s="117" t="n">
        <v>-5.121966263</v>
      </c>
      <c r="BS39" s="118" t="n">
        <v>-5.121966263</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15539373</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erkeley Vale 132_11kV</v>
      </c>
      <c r="C65" s="145" t="s">
        <v>78</v>
      </c>
      <c r="D65" s="145"/>
      <c r="E65" s="146" t="s">
        <v>79</v>
      </c>
      <c r="F65" s="146"/>
      <c r="G65" s="146"/>
      <c r="H65" s="146" t="s">
        <v>80</v>
      </c>
      <c r="I65" s="147" t="n">
        <v>2025</v>
      </c>
      <c r="J65" s="148" t="n">
        <v>2131</v>
      </c>
      <c r="K65" s="149" t="n">
        <v>2008.618</v>
      </c>
      <c r="L65" s="150" t="n">
        <v>1984.297</v>
      </c>
      <c r="M65" s="150" t="n">
        <v>1933.245</v>
      </c>
      <c r="N65" s="150" t="n">
        <v>1889.758</v>
      </c>
      <c r="O65" s="150" t="n">
        <v>1868.636</v>
      </c>
      <c r="P65" s="150" t="n">
        <v>1863.781</v>
      </c>
      <c r="Q65" s="150" t="n">
        <v>1875.587</v>
      </c>
      <c r="R65" s="150" t="n">
        <v>1895.175</v>
      </c>
      <c r="S65" s="150" t="n">
        <v>1911.23</v>
      </c>
      <c r="T65" s="150" t="n">
        <v>1930.651</v>
      </c>
      <c r="U65" s="150" t="n">
        <v>1943.668</v>
      </c>
      <c r="V65" s="150" t="n">
        <v>1963.299</v>
      </c>
      <c r="W65" s="150" t="n">
        <v>1982.845</v>
      </c>
      <c r="X65" s="150" t="n">
        <v>2007.187</v>
      </c>
      <c r="Y65" s="150" t="n">
        <v>2034.13</v>
      </c>
      <c r="Z65" s="150" t="n">
        <v>2060.44</v>
      </c>
      <c r="AA65" s="150" t="n">
        <v>2085.665</v>
      </c>
      <c r="AB65" s="150" t="n">
        <v>2111.535</v>
      </c>
      <c r="AC65" s="150" t="n">
        <v>2138.056</v>
      </c>
      <c r="AD65" s="150" t="n">
        <v>2165.238</v>
      </c>
      <c r="AE65" s="150" t="n">
        <v>2193.09</v>
      </c>
      <c r="AF65" s="150" t="n">
        <v>2221.62</v>
      </c>
      <c r="AG65" s="150" t="n">
        <v>2250.838</v>
      </c>
      <c r="AH65" s="150" t="n">
        <v>2280.753</v>
      </c>
      <c r="AI65" s="151" t="n">
        <v>2311.37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8.581431739</v>
      </c>
      <c r="J66" s="154"/>
      <c r="K66" s="155" t="n">
        <v>38.26933</v>
      </c>
      <c r="L66" s="156" t="n">
        <v>37.80595</v>
      </c>
      <c r="M66" s="156" t="n">
        <v>36.83327</v>
      </c>
      <c r="N66" s="156" t="n">
        <v>36.00474</v>
      </c>
      <c r="O66" s="156" t="n">
        <v>35.60231</v>
      </c>
      <c r="P66" s="156" t="n">
        <v>35.50981</v>
      </c>
      <c r="Q66" s="156" t="n">
        <v>35.73474</v>
      </c>
      <c r="R66" s="156" t="n">
        <v>36.10794</v>
      </c>
      <c r="S66" s="156" t="n">
        <v>36.41382</v>
      </c>
      <c r="T66" s="156" t="n">
        <v>36.78385</v>
      </c>
      <c r="U66" s="156" t="n">
        <v>37.03185</v>
      </c>
      <c r="V66" s="156" t="n">
        <v>37.40587</v>
      </c>
      <c r="W66" s="156" t="n">
        <v>37.77827</v>
      </c>
      <c r="X66" s="156" t="n">
        <v>38.24206</v>
      </c>
      <c r="Y66" s="156" t="n">
        <v>38.75539</v>
      </c>
      <c r="Z66" s="156" t="n">
        <v>39.25665</v>
      </c>
      <c r="AA66" s="156" t="n">
        <v>39.73727</v>
      </c>
      <c r="AB66" s="156" t="n">
        <v>40.23014</v>
      </c>
      <c r="AC66" s="156" t="n">
        <v>40.73544</v>
      </c>
      <c r="AD66" s="156" t="n">
        <v>41.25333</v>
      </c>
      <c r="AE66" s="156" t="n">
        <v>41.78398</v>
      </c>
      <c r="AF66" s="156" t="n">
        <v>42.32755</v>
      </c>
      <c r="AG66" s="156" t="n">
        <v>42.88423</v>
      </c>
      <c r="AH66" s="156" t="n">
        <v>43.45419</v>
      </c>
      <c r="AI66" s="157" t="n">
        <v>44.037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5.124679915</v>
      </c>
      <c r="J67" s="154" t="n">
        <v>36.963305135</v>
      </c>
      <c r="K67" s="155" t="n">
        <v>34.84054</v>
      </c>
      <c r="L67" s="156" t="n">
        <v>34.41867</v>
      </c>
      <c r="M67" s="156" t="n">
        <v>33.53315</v>
      </c>
      <c r="N67" s="156" t="n">
        <v>32.77885</v>
      </c>
      <c r="O67" s="156" t="n">
        <v>32.41248</v>
      </c>
      <c r="P67" s="156" t="n">
        <v>32.32826</v>
      </c>
      <c r="Q67" s="156" t="n">
        <v>32.53304</v>
      </c>
      <c r="R67" s="156" t="n">
        <v>32.87281</v>
      </c>
      <c r="S67" s="156" t="n">
        <v>33.15128</v>
      </c>
      <c r="T67" s="156" t="n">
        <v>33.48815</v>
      </c>
      <c r="U67" s="156" t="n">
        <v>33.71394</v>
      </c>
      <c r="V67" s="156" t="n">
        <v>34.05444</v>
      </c>
      <c r="W67" s="156" t="n">
        <v>34.39348</v>
      </c>
      <c r="X67" s="156" t="n">
        <v>34.81571</v>
      </c>
      <c r="Y67" s="156" t="n">
        <v>35.28305</v>
      </c>
      <c r="Z67" s="156" t="n">
        <v>35.7394</v>
      </c>
      <c r="AA67" s="156" t="n">
        <v>36.17696</v>
      </c>
      <c r="AB67" s="156" t="n">
        <v>36.62567</v>
      </c>
      <c r="AC67" s="156" t="n">
        <v>37.0857</v>
      </c>
      <c r="AD67" s="156" t="n">
        <v>37.55718</v>
      </c>
      <c r="AE67" s="156" t="n">
        <v>38.04029</v>
      </c>
      <c r="AF67" s="156" t="n">
        <v>38.53516</v>
      </c>
      <c r="AG67" s="156" t="n">
        <v>39.04196</v>
      </c>
      <c r="AH67" s="156" t="n">
        <v>39.56086</v>
      </c>
      <c r="AI67" s="157" t="n">
        <v>40.09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5.961946494</v>
      </c>
      <c r="J68" s="154"/>
      <c r="K68" s="155" t="n">
        <v>15.83282</v>
      </c>
      <c r="L68" s="156" t="n">
        <v>15.64111</v>
      </c>
      <c r="M68" s="156" t="n">
        <v>15.23869</v>
      </c>
      <c r="N68" s="156" t="n">
        <v>14.89591</v>
      </c>
      <c r="O68" s="156" t="n">
        <v>14.72942</v>
      </c>
      <c r="P68" s="156" t="n">
        <v>14.69115</v>
      </c>
      <c r="Q68" s="156" t="n">
        <v>14.78421</v>
      </c>
      <c r="R68" s="156" t="n">
        <v>14.93861</v>
      </c>
      <c r="S68" s="156" t="n">
        <v>15.06516</v>
      </c>
      <c r="T68" s="156" t="n">
        <v>15.21825</v>
      </c>
      <c r="U68" s="156" t="n">
        <v>15.32085</v>
      </c>
      <c r="V68" s="156" t="n">
        <v>15.47559</v>
      </c>
      <c r="W68" s="156" t="n">
        <v>15.62966</v>
      </c>
      <c r="X68" s="156" t="n">
        <v>15.82154</v>
      </c>
      <c r="Y68" s="156" t="n">
        <v>16.03391</v>
      </c>
      <c r="Z68" s="156" t="n">
        <v>16.2413</v>
      </c>
      <c r="AA68" s="156" t="n">
        <v>16.44014</v>
      </c>
      <c r="AB68" s="156" t="n">
        <v>16.64405</v>
      </c>
      <c r="AC68" s="156" t="n">
        <v>16.8531</v>
      </c>
      <c r="AD68" s="156" t="n">
        <v>17.06736</v>
      </c>
      <c r="AE68" s="156" t="n">
        <v>17.2869</v>
      </c>
      <c r="AF68" s="156" t="n">
        <v>17.51179</v>
      </c>
      <c r="AG68" s="156" t="n">
        <v>17.7421</v>
      </c>
      <c r="AH68" s="156" t="n">
        <v>17.97791</v>
      </c>
      <c r="AI68" s="157" t="n">
        <v>18.2192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104037443</v>
      </c>
      <c r="J70" s="154"/>
      <c r="K70" s="159" t="n">
        <v>0.910403</v>
      </c>
      <c r="L70" s="160" t="n">
        <v>0.910403</v>
      </c>
      <c r="M70" s="160" t="n">
        <v>0.910403</v>
      </c>
      <c r="N70" s="160" t="n">
        <v>0.910403</v>
      </c>
      <c r="O70" s="160" t="n">
        <v>0.910403</v>
      </c>
      <c r="P70" s="160" t="n">
        <v>0.910403</v>
      </c>
      <c r="Q70" s="160" t="n">
        <v>0.910403</v>
      </c>
      <c r="R70" s="160" t="n">
        <v>0.910403</v>
      </c>
      <c r="S70" s="160" t="n">
        <v>0.910403</v>
      </c>
      <c r="T70" s="160" t="n">
        <v>0.910403</v>
      </c>
      <c r="U70" s="160" t="n">
        <v>0.910403</v>
      </c>
      <c r="V70" s="160" t="n">
        <v>0.910403</v>
      </c>
      <c r="W70" s="160" t="n">
        <v>0.910403</v>
      </c>
      <c r="X70" s="160" t="n">
        <v>0.910403</v>
      </c>
      <c r="Y70" s="160" t="n">
        <v>0.910403</v>
      </c>
      <c r="Z70" s="160" t="n">
        <v>0.910403</v>
      </c>
      <c r="AA70" s="160" t="n">
        <v>0.910403</v>
      </c>
      <c r="AB70" s="160" t="n">
        <v>0.910403</v>
      </c>
      <c r="AC70" s="160" t="n">
        <v>0.910403</v>
      </c>
      <c r="AD70" s="160" t="n">
        <v>0.910403</v>
      </c>
      <c r="AE70" s="160" t="n">
        <v>0.910403</v>
      </c>
      <c r="AF70" s="160" t="n">
        <v>0.910403</v>
      </c>
      <c r="AG70" s="160" t="n">
        <v>0.910403</v>
      </c>
      <c r="AH70" s="160" t="n">
        <v>0.910403</v>
      </c>
      <c r="AI70" s="161" t="n">
        <v>0.91040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44697655</v>
      </c>
      <c r="B71" s="163" t="str">
        <f aca="false">"Diversity Factor: "&amp;ROUND(A71,2)</f>
        <v>Diversity Factor: 0.95</v>
      </c>
      <c r="C71" s="164" t="s">
        <v>89</v>
      </c>
      <c r="D71" s="164"/>
      <c r="E71" s="152" t="s">
        <v>85</v>
      </c>
      <c r="F71" s="152"/>
      <c r="G71" s="152"/>
      <c r="H71" s="152" t="s">
        <v>86</v>
      </c>
      <c r="I71" s="153" t="n">
        <v>15.961946494</v>
      </c>
      <c r="J71" s="154" t="n">
        <v>16.797485422</v>
      </c>
      <c r="K71" s="165" t="n">
        <v>15.83282</v>
      </c>
      <c r="L71" s="166" t="n">
        <v>15.64111</v>
      </c>
      <c r="M71" s="166" t="n">
        <v>15.23869</v>
      </c>
      <c r="N71" s="166" t="n">
        <v>14.89591</v>
      </c>
      <c r="O71" s="166" t="n">
        <v>14.72942</v>
      </c>
      <c r="P71" s="166" t="n">
        <v>14.69115</v>
      </c>
      <c r="Q71" s="166" t="n">
        <v>14.78421</v>
      </c>
      <c r="R71" s="166" t="n">
        <v>14.93861</v>
      </c>
      <c r="S71" s="166" t="n">
        <v>15.06516</v>
      </c>
      <c r="T71" s="166" t="n">
        <v>15.21825</v>
      </c>
      <c r="U71" s="166" t="n">
        <v>15.32085</v>
      </c>
      <c r="V71" s="166" t="n">
        <v>15.47559</v>
      </c>
      <c r="W71" s="166" t="n">
        <v>15.62966</v>
      </c>
      <c r="X71" s="166" t="n">
        <v>15.82154</v>
      </c>
      <c r="Y71" s="166" t="n">
        <v>16.03391</v>
      </c>
      <c r="Z71" s="166" t="n">
        <v>16.2413</v>
      </c>
      <c r="AA71" s="166" t="n">
        <v>16.44014</v>
      </c>
      <c r="AB71" s="166" t="n">
        <v>16.64405</v>
      </c>
      <c r="AC71" s="166" t="n">
        <v>16.8531</v>
      </c>
      <c r="AD71" s="166" t="n">
        <v>17.06736</v>
      </c>
      <c r="AE71" s="166" t="n">
        <v>17.2869</v>
      </c>
      <c r="AF71" s="166" t="n">
        <v>17.51179</v>
      </c>
      <c r="AG71" s="166" t="n">
        <v>17.7421</v>
      </c>
      <c r="AH71" s="166" t="n">
        <v>17.97791</v>
      </c>
      <c r="AI71" s="167" t="n">
        <v>18.2192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104037443</v>
      </c>
      <c r="J72" s="154"/>
      <c r="K72" s="171" t="n">
        <v>0.910403</v>
      </c>
      <c r="L72" s="172" t="n">
        <v>0.910403</v>
      </c>
      <c r="M72" s="172" t="n">
        <v>0.910403</v>
      </c>
      <c r="N72" s="172" t="n">
        <v>0.910403</v>
      </c>
      <c r="O72" s="172" t="n">
        <v>0.910403</v>
      </c>
      <c r="P72" s="172" t="n">
        <v>0.910403</v>
      </c>
      <c r="Q72" s="172" t="n">
        <v>0.910403</v>
      </c>
      <c r="R72" s="172" t="n">
        <v>0.910403</v>
      </c>
      <c r="S72" s="172" t="n">
        <v>0.910403</v>
      </c>
      <c r="T72" s="172" t="n">
        <v>0.910403</v>
      </c>
      <c r="U72" s="172" t="n">
        <v>0.910403</v>
      </c>
      <c r="V72" s="172" t="n">
        <v>0.910403</v>
      </c>
      <c r="W72" s="172" t="n">
        <v>0.910403</v>
      </c>
      <c r="X72" s="172" t="n">
        <v>0.910403</v>
      </c>
      <c r="Y72" s="172" t="n">
        <v>0.910403</v>
      </c>
      <c r="Z72" s="172" t="n">
        <v>0.910403</v>
      </c>
      <c r="AA72" s="172" t="n">
        <v>0.910403</v>
      </c>
      <c r="AB72" s="172" t="n">
        <v>0.910403</v>
      </c>
      <c r="AC72" s="172" t="n">
        <v>0.910403</v>
      </c>
      <c r="AD72" s="172" t="n">
        <v>0.910403</v>
      </c>
      <c r="AE72" s="172" t="n">
        <v>0.910403</v>
      </c>
      <c r="AF72" s="172" t="n">
        <v>0.910403</v>
      </c>
      <c r="AG72" s="172" t="n">
        <v>0.910403</v>
      </c>
      <c r="AH72" s="172" t="n">
        <v>0.910403</v>
      </c>
      <c r="AI72" s="173" t="n">
        <v>0.910403</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3996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522</v>
      </c>
      <c r="D6" s="53" t="n">
        <v>2401</v>
      </c>
      <c r="E6" s="53" t="s">
        <v>93</v>
      </c>
      <c r="F6" s="53" t="s">
        <v>93</v>
      </c>
      <c r="G6" s="53" t="s">
        <v>93</v>
      </c>
      <c r="H6" s="53" t="s">
        <v>93</v>
      </c>
      <c r="I6" s="54" t="s">
        <v>54</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72</v>
      </c>
      <c r="AO6" s="61" t="n">
        <f aca="false">SUM(AO8:AO17)</f>
        <v>60.3</v>
      </c>
      <c r="AP6" s="61" t="n">
        <f aca="false">SUM(AP8:AP17)</f>
        <v>-259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97</v>
      </c>
      <c r="AN8" s="79" t="n">
        <f aca="false">-SUMIF($AL$21:$AL$152,$AM8,AN$21:AN$152)+SUMIF($AM$21:$AM$152,$AM8,AN$21:AN$152)</f>
        <v>72</v>
      </c>
      <c r="AO8" s="80" t="n">
        <f aca="false">-SUMIF($AL$21:$AL$152,$AM8,AO$21:AO$152)+SUMIF($AM$21:$AM$152,$AM8,AO$21:AO$152)</f>
        <v>60.3</v>
      </c>
      <c r="AP8" s="80" t="n">
        <f aca="false">-SUMIF($AL$21:$AL$152,$AM8,AP$21:AP$152)+SUMIF($AM$21:$AM$152,$AM8,AP$21:AP$152)</f>
        <v>-1384</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8</v>
      </c>
      <c r="AN9" s="86" t="n">
        <f aca="false">-SUMIF($AL$21:$AL$152,$AM9,AN$21:AN$152)+SUMIF($AM$21:$AM$152,$AM9,AN$21:AN$152)</f>
        <v>0</v>
      </c>
      <c r="AO9" s="87" t="n">
        <f aca="false">-SUMIF($AL$21:$AL$152,$AM9,AO$21:AO$152)+SUMIF($AM$21:$AM$152,$AM9,AO$21:AO$152)</f>
        <v>0</v>
      </c>
      <c r="AP9" s="87" t="n">
        <f aca="false">-SUMIF($AL$21:$AL$152,$AM9,AP$21:AP$152)+SUMIF($AM$21:$AM$152,$AM9,AP$21:AP$152)</f>
        <v>-1206</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96</v>
      </c>
      <c r="AL21" s="110" t="s">
        <v>97</v>
      </c>
      <c r="AM21" s="110" t="s">
        <v>94</v>
      </c>
      <c r="AN21" s="111" t="n">
        <v>0</v>
      </c>
      <c r="AO21" s="111" t="n">
        <v>0</v>
      </c>
      <c r="AP21" s="111" t="n">
        <v>598.85714286</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96</v>
      </c>
      <c r="AL22" s="115" t="s">
        <v>97</v>
      </c>
      <c r="AM22" s="115" t="s">
        <v>95</v>
      </c>
      <c r="AN22" s="116" t="n">
        <v>0</v>
      </c>
      <c r="AO22" s="116" t="n">
        <v>0</v>
      </c>
      <c r="AP22" s="116" t="n">
        <v>601.14285714</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98</v>
      </c>
      <c r="AM23" s="115" t="s">
        <v>94</v>
      </c>
      <c r="AN23" s="116" t="n">
        <v>0</v>
      </c>
      <c r="AO23" s="116" t="n">
        <v>0</v>
      </c>
      <c r="AP23" s="116" t="n">
        <v>598.85714286</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98</v>
      </c>
      <c r="AM24" s="115" t="s">
        <v>95</v>
      </c>
      <c r="AN24" s="116" t="n">
        <v>0</v>
      </c>
      <c r="AO24" s="116" t="n">
        <v>0</v>
      </c>
      <c r="AP24" s="116" t="n">
        <v>601.14285714</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9</v>
      </c>
      <c r="AL25" s="115" t="s">
        <v>98</v>
      </c>
      <c r="AM25" s="115" t="s">
        <v>110</v>
      </c>
      <c r="AN25" s="116" t="n">
        <v>0</v>
      </c>
      <c r="AO25" s="116" t="n">
        <v>0</v>
      </c>
      <c r="AP25" s="116" t="n">
        <v>19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1</v>
      </c>
      <c r="AL26" s="115" t="s">
        <v>97</v>
      </c>
      <c r="AM26" s="115" t="s">
        <v>98</v>
      </c>
      <c r="AN26" s="116" t="n">
        <v>0</v>
      </c>
      <c r="AO26" s="116" t="n">
        <v>0</v>
      </c>
      <c r="AP26" s="116" t="n">
        <v>184</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54</v>
      </c>
      <c r="AM27" s="115" t="s">
        <v>97</v>
      </c>
      <c r="AN27" s="116" t="n">
        <v>0</v>
      </c>
      <c r="AO27" s="116" t="n">
        <v>60.3</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3</v>
      </c>
      <c r="AL28" s="115" t="s">
        <v>54</v>
      </c>
      <c r="AM28" s="115" t="s">
        <v>97</v>
      </c>
      <c r="AN28" s="116" t="n">
        <v>72</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erkeley Vale 33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s">
        <v>54</v>
      </c>
      <c r="B71" s="163" t="e">
        <f aca="false">"Diversity Factor: "&amp;ROUND(A71,2)</f>
        <v>#VALUE!</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4</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139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s">
        <v>93</v>
      </c>
      <c r="H6" s="53" t="s">
        <v>93</v>
      </c>
      <c r="I6" s="54" t="n">
        <v>243</v>
      </c>
      <c r="J6" s="55"/>
      <c r="K6" s="56" t="n">
        <v>640.2519</v>
      </c>
      <c r="L6" s="57" t="n">
        <v>621.9301</v>
      </c>
      <c r="M6" s="57" t="n">
        <v>610.7403</v>
      </c>
      <c r="N6" s="57" t="n">
        <v>606.0593</v>
      </c>
      <c r="O6" s="57" t="n">
        <v>606.6834</v>
      </c>
      <c r="P6" s="57" t="n">
        <v>608.026</v>
      </c>
      <c r="Q6" s="57" t="n">
        <v>611.1829</v>
      </c>
      <c r="R6" s="57" t="n">
        <v>614.4651</v>
      </c>
      <c r="S6" s="57" t="n">
        <v>617.3877</v>
      </c>
      <c r="T6" s="57" t="n">
        <v>620.553</v>
      </c>
      <c r="U6" s="57" t="n">
        <v>623.7179</v>
      </c>
      <c r="V6" s="57" t="n">
        <v>627.4842</v>
      </c>
      <c r="W6" s="57" t="n">
        <v>631.3406</v>
      </c>
      <c r="X6" s="57" t="n">
        <v>635.4335</v>
      </c>
      <c r="Y6" s="57" t="n">
        <v>639.7359</v>
      </c>
      <c r="Z6" s="57" t="n">
        <v>644.0574</v>
      </c>
      <c r="AA6" s="57" t="n">
        <v>648.4589</v>
      </c>
      <c r="AB6" s="57" t="n">
        <v>652.9755</v>
      </c>
      <c r="AC6" s="57" t="n">
        <v>657.609</v>
      </c>
      <c r="AD6" s="57" t="n">
        <v>662.361</v>
      </c>
      <c r="AE6" s="57" t="n">
        <v>667.2333</v>
      </c>
      <c r="AF6" s="57" t="n">
        <v>672.2277</v>
      </c>
      <c r="AG6" s="57" t="n">
        <v>677.346</v>
      </c>
      <c r="AH6" s="57" t="n">
        <v>682.5901</v>
      </c>
      <c r="AI6" s="58" t="n">
        <v>687.9617</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259.540744104</v>
      </c>
      <c r="AU6" s="62" t="n">
        <f aca="false">SUM(AU8:AU17)</f>
        <v>444.9885606134</v>
      </c>
      <c r="AV6" s="62" t="n">
        <f aca="false">SUM(AV8:AV17)</f>
        <v>-0.14476095</v>
      </c>
      <c r="AW6" s="62" t="n">
        <f aca="false">SUM(AW8:AW17)</f>
        <v>0.5813191855</v>
      </c>
      <c r="AX6" s="62" t="n">
        <f aca="false">SUM(AX8:AX17)</f>
        <v>1.0987148432</v>
      </c>
      <c r="AY6" s="62" t="n">
        <f aca="false">SUM(AY8:AY17)</f>
        <v>0.6241339131</v>
      </c>
      <c r="AZ6" s="62" t="n">
        <f aca="false">SUM(AZ8:AZ17)</f>
        <v>1.3425766567</v>
      </c>
      <c r="BA6" s="62" t="n">
        <f aca="false">SUM(BA8:BA17)</f>
        <v>3.1569296682</v>
      </c>
      <c r="BB6" s="62" t="n">
        <f aca="false">SUM(BB8:BB17)</f>
        <v>3.282207072</v>
      </c>
      <c r="BC6" s="62" t="n">
        <f aca="false">SUM(BC8:BC17)</f>
        <v>2.9225779616</v>
      </c>
      <c r="BD6" s="62" t="n">
        <f aca="false">SUM(BD8:BD17)</f>
        <v>3.1653253178</v>
      </c>
      <c r="BE6" s="62" t="n">
        <f aca="false">SUM(BE8:BE17)</f>
        <v>3.1649378887</v>
      </c>
      <c r="BF6" s="62" t="n">
        <f aca="false">SUM(BF8:BF17)</f>
        <v>3.7662070721</v>
      </c>
      <c r="BG6" s="62" t="n">
        <f aca="false">SUM(BG8:BG17)</f>
        <v>3.8564291186</v>
      </c>
      <c r="BH6" s="62" t="n">
        <f aca="false">SUM(BH8:BH17)</f>
        <v>4.0929001602</v>
      </c>
      <c r="BI6" s="62" t="n">
        <f aca="false">SUM(BI8:BI17)</f>
        <v>4.3024559467</v>
      </c>
      <c r="BJ6" s="62" t="n">
        <f aca="false">SUM(BJ8:BJ17)</f>
        <v>4.3214230492</v>
      </c>
      <c r="BK6" s="62" t="n">
        <f aca="false">SUM(BK8:BK17)</f>
        <v>4.4015268649</v>
      </c>
      <c r="BL6" s="62" t="n">
        <f aca="false">SUM(BL8:BL17)</f>
        <v>4.5166300927</v>
      </c>
      <c r="BM6" s="62" t="n">
        <f aca="false">SUM(BM8:BM17)</f>
        <v>4.6334461466</v>
      </c>
      <c r="BN6" s="62" t="n">
        <f aca="false">SUM(BN8:BN17)</f>
        <v>4.7519987139</v>
      </c>
      <c r="BO6" s="62" t="n">
        <f aca="false">SUM(BO8:BO17)</f>
        <v>4.8723117948</v>
      </c>
      <c r="BP6" s="62" t="n">
        <f aca="false">SUM(BP8:BP17)</f>
        <v>4.9944097069</v>
      </c>
      <c r="BQ6" s="62" t="n">
        <f aca="false">SUM(BQ8:BQ17)</f>
        <v>5.118317089</v>
      </c>
      <c r="BR6" s="62" t="n">
        <f aca="false">SUM(BR8:BR17)</f>
        <v>5.2440589051</v>
      </c>
      <c r="BS6" s="63" t="n">
        <f aca="false">SUM(BS8:BS17)</f>
        <v>5.371660448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994</v>
      </c>
      <c r="J7" s="55"/>
      <c r="K7" s="67" t="n">
        <v>1994</v>
      </c>
      <c r="L7" s="68" t="n">
        <v>1994</v>
      </c>
      <c r="M7" s="68" t="n">
        <v>1994</v>
      </c>
      <c r="N7" s="68" t="n">
        <v>1994</v>
      </c>
      <c r="O7" s="68" t="n">
        <v>1994</v>
      </c>
      <c r="P7" s="68" t="n">
        <v>1994</v>
      </c>
      <c r="Q7" s="68" t="n">
        <v>1994</v>
      </c>
      <c r="R7" s="68" t="n">
        <v>1994</v>
      </c>
      <c r="S7" s="68" t="n">
        <v>1994</v>
      </c>
      <c r="T7" s="68" t="n">
        <v>1994</v>
      </c>
      <c r="U7" s="68" t="n">
        <v>1994</v>
      </c>
      <c r="V7" s="68" t="n">
        <v>1994</v>
      </c>
      <c r="W7" s="68" t="n">
        <v>1994</v>
      </c>
      <c r="X7" s="68" t="n">
        <v>1994</v>
      </c>
      <c r="Y7" s="68" t="n">
        <v>1994</v>
      </c>
      <c r="Z7" s="68" t="n">
        <v>1994</v>
      </c>
      <c r="AA7" s="68" t="n">
        <v>1994</v>
      </c>
      <c r="AB7" s="68" t="n">
        <v>1994</v>
      </c>
      <c r="AC7" s="68" t="n">
        <v>1994</v>
      </c>
      <c r="AD7" s="68" t="n">
        <v>1994</v>
      </c>
      <c r="AE7" s="68" t="n">
        <v>1994</v>
      </c>
      <c r="AF7" s="68" t="n">
        <v>1994</v>
      </c>
      <c r="AG7" s="68" t="n">
        <v>1994</v>
      </c>
      <c r="AH7" s="68" t="n">
        <v>1994</v>
      </c>
      <c r="AI7" s="69" t="n">
        <v>199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989</v>
      </c>
      <c r="J8" s="55"/>
      <c r="K8" s="75" t="n">
        <v>3989</v>
      </c>
      <c r="L8" s="76" t="n">
        <v>3989</v>
      </c>
      <c r="M8" s="76" t="n">
        <v>3989</v>
      </c>
      <c r="N8" s="76" t="n">
        <v>3989</v>
      </c>
      <c r="O8" s="76" t="n">
        <v>3989</v>
      </c>
      <c r="P8" s="76" t="n">
        <v>3989</v>
      </c>
      <c r="Q8" s="76" t="n">
        <v>3989</v>
      </c>
      <c r="R8" s="76" t="n">
        <v>3989</v>
      </c>
      <c r="S8" s="76" t="n">
        <v>3989</v>
      </c>
      <c r="T8" s="76" t="n">
        <v>3989</v>
      </c>
      <c r="U8" s="76" t="n">
        <v>3989</v>
      </c>
      <c r="V8" s="76" t="n">
        <v>3989</v>
      </c>
      <c r="W8" s="76" t="n">
        <v>3989</v>
      </c>
      <c r="X8" s="76" t="n">
        <v>3989</v>
      </c>
      <c r="Y8" s="76" t="n">
        <v>3989</v>
      </c>
      <c r="Z8" s="76" t="n">
        <v>3989</v>
      </c>
      <c r="AA8" s="76" t="n">
        <v>3989</v>
      </c>
      <c r="AB8" s="76" t="n">
        <v>3989</v>
      </c>
      <c r="AC8" s="76" t="n">
        <v>3989</v>
      </c>
      <c r="AD8" s="76" t="n">
        <v>3989</v>
      </c>
      <c r="AE8" s="76" t="n">
        <v>3989</v>
      </c>
      <c r="AF8" s="76" t="n">
        <v>3989</v>
      </c>
      <c r="AG8" s="76" t="n">
        <v>3989</v>
      </c>
      <c r="AH8" s="76" t="n">
        <v>3989</v>
      </c>
      <c r="AI8" s="77" t="n">
        <v>3989</v>
      </c>
      <c r="AM8" s="78" t="s">
        <v>6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41.864310758</v>
      </c>
      <c r="AU8" s="81" t="n">
        <f aca="false">-SUMIF($AL$21:$AL$152,$AM8,AU$21:AU$152)+SUMIF($AM$21:$AM$152,$AM8,AU$21:AU$152)</f>
        <v>310.9966201816</v>
      </c>
      <c r="AV8" s="81" t="n">
        <f aca="false">-SUMIF($AL$21:$AL$152,$AM8,AV$21:AV$152)+SUMIF($AM$21:$AM$152,$AM8,AV$21:AV$152)</f>
        <v>-0.042770281</v>
      </c>
      <c r="AW8" s="81" t="n">
        <f aca="false">-SUMIF($AL$21:$AL$152,$AM8,AW$21:AW$152)+SUMIF($AM$21:$AM$152,$AM8,AW$21:AW$152)</f>
        <v>0.1717533958</v>
      </c>
      <c r="AX8" s="81" t="n">
        <f aca="false">-SUMIF($AL$21:$AL$152,$AM8,AX$21:AX$152)+SUMIF($AM$21:$AM$152,$AM8,AX$21:AX$152)</f>
        <v>0.3246202944</v>
      </c>
      <c r="AY8" s="81" t="n">
        <f aca="false">-SUMIF($AL$21:$AL$152,$AM8,AY$21:AY$152)+SUMIF($AM$21:$AM$152,$AM8,AY$21:AY$152)</f>
        <v>0.1844032014</v>
      </c>
      <c r="AZ8" s="81" t="n">
        <f aca="false">-SUMIF($AL$21:$AL$152,$AM8,AZ$21:AZ$152)+SUMIF($AM$21:$AM$152,$AM8,AZ$21:AZ$152)</f>
        <v>0.3966703761</v>
      </c>
      <c r="BA8" s="81" t="n">
        <f aca="false">-SUMIF($AL$21:$AL$152,$AM8,BA$21:BA$152)+SUMIF($AM$21:$AM$152,$AM8,BA$21:BA$152)</f>
        <v>0.9327292203</v>
      </c>
      <c r="BB8" s="81" t="n">
        <f aca="false">-SUMIF($AL$21:$AL$152,$AM8,BB$21:BB$152)+SUMIF($AM$21:$AM$152,$AM8,BB$21:BB$152)</f>
        <v>0.9697429983</v>
      </c>
      <c r="BC8" s="81" t="n">
        <f aca="false">-SUMIF($AL$21:$AL$152,$AM8,BC$21:BC$152)+SUMIF($AM$21:$AM$152,$AM8,BC$21:BC$152)</f>
        <v>0.8634889431</v>
      </c>
      <c r="BD8" s="82" t="n">
        <f aca="false">-SUMIF($AL$21:$AL$152,$AM8,BD$21:BD$152)+SUMIF($AM$21:$AM$152,$AM8,BD$21:BD$152)</f>
        <v>0.9352097535</v>
      </c>
      <c r="BE8" s="82" t="n">
        <f aca="false">-SUMIF($AL$21:$AL$152,$AM8,BE$21:BE$152)+SUMIF($AM$21:$AM$152,$AM8,BE$21:BE$152)</f>
        <v>0.9350952853</v>
      </c>
      <c r="BF8" s="82" t="n">
        <f aca="false">-SUMIF($AL$21:$AL$152,$AM8,BF$21:BF$152)+SUMIF($AM$21:$AM$152,$AM8,BF$21:BF$152)</f>
        <v>1.1127429988</v>
      </c>
      <c r="BG8" s="82" t="n">
        <f aca="false">-SUMIF($AL$21:$AL$152,$AM8,BG$21:BG$152)+SUMIF($AM$21:$AM$152,$AM8,BG$21:BG$152)</f>
        <v>1.1393995128</v>
      </c>
      <c r="BH8" s="82" t="n">
        <f aca="false">-SUMIF($AL$21:$AL$152,$AM8,BH$21:BH$152)+SUMIF($AM$21:$AM$152,$AM8,BH$21:BH$152)</f>
        <v>1.209265957</v>
      </c>
      <c r="BI8" s="82" t="n">
        <f aca="false">-SUMIF($AL$21:$AL$152,$AM8,BI$21:BI$152)+SUMIF($AM$21:$AM$152,$AM8,BI$21:BI$152)</f>
        <v>1.2711801663</v>
      </c>
      <c r="BJ8" s="82" t="n">
        <f aca="false">-SUMIF($AL$21:$AL$152,$AM8,BJ$21:BJ$152)+SUMIF($AM$21:$AM$152,$AM8,BJ$21:BJ$152)</f>
        <v>1.2767840829</v>
      </c>
      <c r="BK8" s="82" t="n">
        <f aca="false">-SUMIF($AL$21:$AL$152,$AM8,BK$21:BK$152)+SUMIF($AM$21:$AM$152,$AM8,BK$21:BK$152)</f>
        <v>1.3004511196</v>
      </c>
      <c r="BL8" s="82" t="n">
        <f aca="false">-SUMIF($AL$21:$AL$152,$AM8,BL$21:BL$152)+SUMIF($AM$21:$AM$152,$AM8,BL$21:BL$152)</f>
        <v>1.3344588915</v>
      </c>
      <c r="BM8" s="82" t="n">
        <f aca="false">-SUMIF($AL$21:$AL$152,$AM8,BM$21:BM$152)+SUMIF($AM$21:$AM$152,$AM8,BM$21:BM$152)</f>
        <v>1.3689727256</v>
      </c>
      <c r="BN8" s="82" t="n">
        <f aca="false">-SUMIF($AL$21:$AL$152,$AM8,BN$21:BN$152)+SUMIF($AM$21:$AM$152,$AM8,BN$21:BN$152)</f>
        <v>1.4039996205</v>
      </c>
      <c r="BO8" s="82" t="n">
        <f aca="false">-SUMIF($AL$21:$AL$152,$AM8,BO$21:BO$152)+SUMIF($AM$21:$AM$152,$AM8,BO$21:BO$152)</f>
        <v>1.4395466671</v>
      </c>
      <c r="BP8" s="82" t="n">
        <f aca="false">-SUMIF($AL$21:$AL$152,$AM8,BP$21:BP$152)+SUMIF($AM$21:$AM$152,$AM8,BP$21:BP$152)</f>
        <v>1.4756210502</v>
      </c>
      <c r="BQ8" s="82" t="n">
        <f aca="false">-SUMIF($AL$21:$AL$152,$AM8,BQ$21:BQ$152)+SUMIF($AM$21:$AM$152,$AM8,BQ$21:BQ$152)</f>
        <v>1.5122300495</v>
      </c>
      <c r="BR8" s="82" t="n">
        <f aca="false">-SUMIF($AL$21:$AL$152,$AM8,BR$21:BR$152)+SUMIF($AM$21:$AM$152,$AM8,BR$21:BR$152)</f>
        <v>1.5493810406</v>
      </c>
      <c r="BS8" s="82" t="n">
        <f aca="false">-SUMIF($AL$21:$AL$152,$AM8,BS$21:BS$152)+SUMIF($AM$21:$AM$152,$AM8,BS$21:BS$152)</f>
        <v>1.587081496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217.676433346</v>
      </c>
      <c r="AU9" s="88" t="n">
        <f aca="false">-SUMIF($AL$21:$AL$152,$AM9,AU$21:AU$152)+SUMIF($AM$21:$AM$152,$AM9,AU$21:AU$152)</f>
        <v>133.9919404318</v>
      </c>
      <c r="AV9" s="88" t="n">
        <f aca="false">-SUMIF($AL$21:$AL$152,$AM9,AV$21:AV$152)+SUMIF($AM$21:$AM$152,$AM9,AV$21:AV$152)</f>
        <v>-0.101990669</v>
      </c>
      <c r="AW9" s="88" t="n">
        <f aca="false">-SUMIF($AL$21:$AL$152,$AM9,AW$21:AW$152)+SUMIF($AM$21:$AM$152,$AM9,AW$21:AW$152)</f>
        <v>0.4095657897</v>
      </c>
      <c r="AX9" s="88" t="n">
        <f aca="false">-SUMIF($AL$21:$AL$152,$AM9,AX$21:AX$152)+SUMIF($AM$21:$AM$152,$AM9,AX$21:AX$152)</f>
        <v>0.7740945488</v>
      </c>
      <c r="AY9" s="88" t="n">
        <f aca="false">-SUMIF($AL$21:$AL$152,$AM9,AY$21:AY$152)+SUMIF($AM$21:$AM$152,$AM9,AY$21:AY$152)</f>
        <v>0.4397307117</v>
      </c>
      <c r="AZ9" s="88" t="n">
        <f aca="false">-SUMIF($AL$21:$AL$152,$AM9,AZ$21:AZ$152)+SUMIF($AM$21:$AM$152,$AM9,AZ$21:AZ$152)</f>
        <v>0.9459062806</v>
      </c>
      <c r="BA9" s="88" t="n">
        <f aca="false">-SUMIF($AL$21:$AL$152,$AM9,BA$21:BA$152)+SUMIF($AM$21:$AM$152,$AM9,BA$21:BA$152)</f>
        <v>2.2242004479</v>
      </c>
      <c r="BB9" s="88" t="n">
        <f aca="false">-SUMIF($AL$21:$AL$152,$AM9,BB$21:BB$152)+SUMIF($AM$21:$AM$152,$AM9,BB$21:BB$152)</f>
        <v>2.3124640737</v>
      </c>
      <c r="BC9" s="88" t="n">
        <f aca="false">-SUMIF($AL$21:$AL$152,$AM9,BC$21:BC$152)+SUMIF($AM$21:$AM$152,$AM9,BC$21:BC$152)</f>
        <v>2.0590890185</v>
      </c>
      <c r="BD9" s="89" t="n">
        <f aca="false">-SUMIF($AL$21:$AL$152,$AM9,BD$21:BD$152)+SUMIF($AM$21:$AM$152,$AM9,BD$21:BD$152)</f>
        <v>2.2301155643</v>
      </c>
      <c r="BE9" s="89" t="n">
        <f aca="false">-SUMIF($AL$21:$AL$152,$AM9,BE$21:BE$152)+SUMIF($AM$21:$AM$152,$AM9,BE$21:BE$152)</f>
        <v>2.2298426034</v>
      </c>
      <c r="BF9" s="89" t="n">
        <f aca="false">-SUMIF($AL$21:$AL$152,$AM9,BF$21:BF$152)+SUMIF($AM$21:$AM$152,$AM9,BF$21:BF$152)</f>
        <v>2.6534640733</v>
      </c>
      <c r="BG9" s="89" t="n">
        <f aca="false">-SUMIF($AL$21:$AL$152,$AM9,BG$21:BG$152)+SUMIF($AM$21:$AM$152,$AM9,BG$21:BG$152)</f>
        <v>2.7170296058</v>
      </c>
      <c r="BH9" s="89" t="n">
        <f aca="false">-SUMIF($AL$21:$AL$152,$AM9,BH$21:BH$152)+SUMIF($AM$21:$AM$152,$AM9,BH$21:BH$152)</f>
        <v>2.8836342032</v>
      </c>
      <c r="BI9" s="89" t="n">
        <f aca="false">-SUMIF($AL$21:$AL$152,$AM9,BI$21:BI$152)+SUMIF($AM$21:$AM$152,$AM9,BI$21:BI$152)</f>
        <v>3.0312757804</v>
      </c>
      <c r="BJ9" s="89" t="n">
        <f aca="false">-SUMIF($AL$21:$AL$152,$AM9,BJ$21:BJ$152)+SUMIF($AM$21:$AM$152,$AM9,BJ$21:BJ$152)</f>
        <v>3.0446389663</v>
      </c>
      <c r="BK9" s="89" t="n">
        <f aca="false">-SUMIF($AL$21:$AL$152,$AM9,BK$21:BK$152)+SUMIF($AM$21:$AM$152,$AM9,BK$21:BK$152)</f>
        <v>3.1010757453</v>
      </c>
      <c r="BL9" s="89" t="n">
        <f aca="false">-SUMIF($AL$21:$AL$152,$AM9,BL$21:BL$152)+SUMIF($AM$21:$AM$152,$AM9,BL$21:BL$152)</f>
        <v>3.1821712012</v>
      </c>
      <c r="BM9" s="89" t="n">
        <f aca="false">-SUMIF($AL$21:$AL$152,$AM9,BM$21:BM$152)+SUMIF($AM$21:$AM$152,$AM9,BM$21:BM$152)</f>
        <v>3.264473421</v>
      </c>
      <c r="BN9" s="89" t="n">
        <f aca="false">-SUMIF($AL$21:$AL$152,$AM9,BN$21:BN$152)+SUMIF($AM$21:$AM$152,$AM9,BN$21:BN$152)</f>
        <v>3.3479990934</v>
      </c>
      <c r="BO9" s="89" t="n">
        <f aca="false">-SUMIF($AL$21:$AL$152,$AM9,BO$21:BO$152)+SUMIF($AM$21:$AM$152,$AM9,BO$21:BO$152)</f>
        <v>3.4327651277</v>
      </c>
      <c r="BP9" s="89" t="n">
        <f aca="false">-SUMIF($AL$21:$AL$152,$AM9,BP$21:BP$152)+SUMIF($AM$21:$AM$152,$AM9,BP$21:BP$152)</f>
        <v>3.5187886567</v>
      </c>
      <c r="BQ9" s="89" t="n">
        <f aca="false">-SUMIF($AL$21:$AL$152,$AM9,BQ$21:BQ$152)+SUMIF($AM$21:$AM$152,$AM9,BQ$21:BQ$152)</f>
        <v>3.6060870395</v>
      </c>
      <c r="BR9" s="89" t="n">
        <f aca="false">-SUMIF($AL$21:$AL$152,$AM9,BR$21:BR$152)+SUMIF($AM$21:$AM$152,$AM9,BR$21:BR$152)</f>
        <v>3.6946778645</v>
      </c>
      <c r="BS9" s="89" t="n">
        <f aca="false">-SUMIF($AL$21:$AL$152,$AM9,BS$21:BS$152)+SUMIF($AM$21:$AM$152,$AM9,BS$21:BS$152)</f>
        <v>3.784578952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63</v>
      </c>
      <c r="AN21" s="111" t="n">
        <v>0</v>
      </c>
      <c r="AO21" s="111" t="n">
        <v>0</v>
      </c>
      <c r="AP21" s="111" t="n">
        <v>0</v>
      </c>
      <c r="AQ21" s="111" t="n">
        <v>0</v>
      </c>
      <c r="AR21" s="111" t="n">
        <v>0</v>
      </c>
      <c r="AS21" s="111" t="n">
        <v>0</v>
      </c>
      <c r="AT21" s="111" t="n">
        <v>0</v>
      </c>
      <c r="AU21" s="112" t="n">
        <v>-0.004708942</v>
      </c>
      <c r="AV21" s="112" t="n">
        <v>-0.009417884</v>
      </c>
      <c r="AW21" s="112" t="n">
        <v>-0.061216246</v>
      </c>
      <c r="AX21" s="112" t="n">
        <v>-0.113014608</v>
      </c>
      <c r="AY21" s="112" t="n">
        <v>-0.122432492</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15</v>
      </c>
      <c r="AN22" s="116" t="n">
        <v>0</v>
      </c>
      <c r="AO22" s="116" t="n">
        <v>0</v>
      </c>
      <c r="AP22" s="116" t="n">
        <v>0</v>
      </c>
      <c r="AQ22" s="116" t="n">
        <v>0</v>
      </c>
      <c r="AR22" s="116" t="n">
        <v>0</v>
      </c>
      <c r="AS22" s="116" t="n">
        <v>0</v>
      </c>
      <c r="AT22" s="116" t="n">
        <v>0</v>
      </c>
      <c r="AU22" s="117" t="n">
        <v>-0.011229016</v>
      </c>
      <c r="AV22" s="117" t="n">
        <v>-0.022458031</v>
      </c>
      <c r="AW22" s="117" t="n">
        <v>-0.145977202</v>
      </c>
      <c r="AX22" s="117" t="n">
        <v>-0.269496373</v>
      </c>
      <c r="AY22" s="117" t="n">
        <v>-0.291954404</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2</v>
      </c>
      <c r="AL23" s="115" t="s">
        <v>48</v>
      </c>
      <c r="AM23" s="115" t="s">
        <v>63</v>
      </c>
      <c r="AN23" s="116" t="n">
        <v>0</v>
      </c>
      <c r="AO23" s="116" t="n">
        <v>0</v>
      </c>
      <c r="AP23" s="116" t="n">
        <v>0</v>
      </c>
      <c r="AQ23" s="116" t="n">
        <v>0</v>
      </c>
      <c r="AR23" s="116" t="n">
        <v>0</v>
      </c>
      <c r="AS23" s="116" t="n">
        <v>0</v>
      </c>
      <c r="AT23" s="116" t="n">
        <v>0</v>
      </c>
      <c r="AU23" s="117" t="n">
        <v>76</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62</v>
      </c>
      <c r="AL24" s="115" t="s">
        <v>116</v>
      </c>
      <c r="AM24" s="115" t="s">
        <v>63</v>
      </c>
      <c r="AN24" s="116" t="n">
        <v>0</v>
      </c>
      <c r="AO24" s="116" t="n">
        <v>0</v>
      </c>
      <c r="AP24" s="116" t="n">
        <v>0</v>
      </c>
      <c r="AQ24" s="116" t="n">
        <v>0</v>
      </c>
      <c r="AR24" s="116" t="n">
        <v>0</v>
      </c>
      <c r="AS24" s="116" t="n">
        <v>0</v>
      </c>
      <c r="AT24" s="116" t="n">
        <v>0</v>
      </c>
      <c r="AU24" s="117" t="n">
        <v>85</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2</v>
      </c>
      <c r="AL25" s="115" t="s">
        <v>116</v>
      </c>
      <c r="AM25" s="115" t="s">
        <v>115</v>
      </c>
      <c r="AN25" s="116" t="n">
        <v>0</v>
      </c>
      <c r="AO25" s="116" t="n">
        <v>0</v>
      </c>
      <c r="AP25" s="116" t="n">
        <v>0</v>
      </c>
      <c r="AQ25" s="116" t="n">
        <v>0</v>
      </c>
      <c r="AR25" s="116" t="n">
        <v>0</v>
      </c>
      <c r="AS25" s="116" t="n">
        <v>0</v>
      </c>
      <c r="AT25" s="116" t="n">
        <v>88</v>
      </c>
      <c r="AU25" s="117" t="n">
        <v>64</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2</v>
      </c>
      <c r="AL26" s="115" t="s">
        <v>60</v>
      </c>
      <c r="AM26" s="115" t="s">
        <v>63</v>
      </c>
      <c r="AN26" s="116" t="n">
        <v>0</v>
      </c>
      <c r="AO26" s="116" t="n">
        <v>0</v>
      </c>
      <c r="AP26" s="116" t="n">
        <v>0</v>
      </c>
      <c r="AQ26" s="116" t="n">
        <v>0</v>
      </c>
      <c r="AR26" s="116" t="n">
        <v>0</v>
      </c>
      <c r="AS26" s="116" t="n">
        <v>0</v>
      </c>
      <c r="AT26" s="116" t="n">
        <v>42</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2</v>
      </c>
      <c r="AL27" s="115" t="s">
        <v>60</v>
      </c>
      <c r="AM27" s="115" t="s">
        <v>115</v>
      </c>
      <c r="AN27" s="116" t="n">
        <v>0</v>
      </c>
      <c r="AO27" s="116" t="n">
        <v>0</v>
      </c>
      <c r="AP27" s="116" t="n">
        <v>0</v>
      </c>
      <c r="AQ27" s="116" t="n">
        <v>0</v>
      </c>
      <c r="AR27" s="116" t="n">
        <v>0</v>
      </c>
      <c r="AS27" s="116" t="n">
        <v>0</v>
      </c>
      <c r="AT27" s="116" t="n">
        <v>13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6</v>
      </c>
      <c r="AL28" s="115" t="s">
        <v>43</v>
      </c>
      <c r="AM28" s="115" t="s">
        <v>63</v>
      </c>
      <c r="AN28" s="116" t="n">
        <v>0</v>
      </c>
      <c r="AO28" s="116" t="n">
        <v>0</v>
      </c>
      <c r="AP28" s="116" t="n">
        <v>0</v>
      </c>
      <c r="AQ28" s="116" t="n">
        <v>0</v>
      </c>
      <c r="AR28" s="116" t="n">
        <v>0</v>
      </c>
      <c r="AS28" s="116" t="n">
        <v>0</v>
      </c>
      <c r="AT28" s="116" t="n">
        <v>0</v>
      </c>
      <c r="AU28" s="117" t="n">
        <v>38</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49</v>
      </c>
      <c r="AM29" s="115" t="s">
        <v>63</v>
      </c>
      <c r="AN29" s="116" t="n">
        <v>0</v>
      </c>
      <c r="AO29" s="116" t="n">
        <v>0</v>
      </c>
      <c r="AP29" s="116" t="n">
        <v>0</v>
      </c>
      <c r="AQ29" s="116" t="n">
        <v>0</v>
      </c>
      <c r="AR29" s="116" t="n">
        <v>0</v>
      </c>
      <c r="AS29" s="116" t="n">
        <v>0</v>
      </c>
      <c r="AT29" s="116" t="n">
        <v>0</v>
      </c>
      <c r="AU29" s="117" t="n">
        <v>18</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6</v>
      </c>
      <c r="AL30" s="115" t="s">
        <v>117</v>
      </c>
      <c r="AM30" s="115" t="s">
        <v>115</v>
      </c>
      <c r="AN30" s="116" t="n">
        <v>0</v>
      </c>
      <c r="AO30" s="116" t="n">
        <v>0</v>
      </c>
      <c r="AP30" s="116" t="n">
        <v>0</v>
      </c>
      <c r="AQ30" s="116" t="n">
        <v>0</v>
      </c>
      <c r="AR30" s="116" t="n">
        <v>0</v>
      </c>
      <c r="AS30" s="116" t="n">
        <v>0</v>
      </c>
      <c r="AT30" s="116" t="n">
        <v>0</v>
      </c>
      <c r="AU30" s="117" t="n">
        <v>7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6</v>
      </c>
      <c r="AL31" s="115" t="s">
        <v>60</v>
      </c>
      <c r="AM31" s="115" t="s">
        <v>63</v>
      </c>
      <c r="AN31" s="116" t="n">
        <v>0</v>
      </c>
      <c r="AO31" s="116" t="n">
        <v>0</v>
      </c>
      <c r="AP31" s="116" t="n">
        <v>0</v>
      </c>
      <c r="AQ31" s="116" t="n">
        <v>0</v>
      </c>
      <c r="AR31" s="116" t="n">
        <v>0</v>
      </c>
      <c r="AS31" s="116" t="n">
        <v>0</v>
      </c>
      <c r="AT31" s="116" t="n">
        <v>0</v>
      </c>
      <c r="AU31" s="117" t="n">
        <v>94</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63</v>
      </c>
      <c r="AN32" s="116" t="n">
        <v>0</v>
      </c>
      <c r="AO32" s="116" t="n">
        <v>0</v>
      </c>
      <c r="AP32" s="116" t="n">
        <v>0</v>
      </c>
      <c r="AQ32" s="116" t="n">
        <v>0</v>
      </c>
      <c r="AR32" s="116" t="n">
        <v>0</v>
      </c>
      <c r="AS32" s="116" t="n">
        <v>0</v>
      </c>
      <c r="AT32" s="116" t="n">
        <v>0</v>
      </c>
      <c r="AU32" s="117" t="n">
        <v>0</v>
      </c>
      <c r="AV32" s="117" t="n">
        <v>0</v>
      </c>
      <c r="AW32" s="117" t="n">
        <v>0.6868757198</v>
      </c>
      <c r="AX32" s="117" t="n">
        <v>1.1935611924</v>
      </c>
      <c r="AY32" s="117" t="n">
        <v>1.4787848294</v>
      </c>
      <c r="AZ32" s="117" t="n">
        <v>1.6925717991</v>
      </c>
      <c r="BA32" s="117" t="n">
        <v>1.8089255403</v>
      </c>
      <c r="BB32" s="117" t="n">
        <v>1.7711736253</v>
      </c>
      <c r="BC32" s="117" t="n">
        <v>1.7309436491</v>
      </c>
      <c r="BD32" s="117" t="n">
        <v>1.7611441465</v>
      </c>
      <c r="BE32" s="117" t="n">
        <v>1.7917979113</v>
      </c>
      <c r="BF32" s="117" t="n">
        <v>1.8229112428</v>
      </c>
      <c r="BG32" s="117" t="n">
        <v>1.8544905238</v>
      </c>
      <c r="BH32" s="117" t="n">
        <v>1.886542222</v>
      </c>
      <c r="BI32" s="117" t="n">
        <v>1.9190728903</v>
      </c>
      <c r="BJ32" s="117" t="n">
        <v>1.9520891689</v>
      </c>
      <c r="BK32" s="117" t="n">
        <v>1.9855977856</v>
      </c>
      <c r="BL32" s="117" t="n">
        <v>2.0196055575</v>
      </c>
      <c r="BM32" s="117" t="n">
        <v>2.0541193916</v>
      </c>
      <c r="BN32" s="117" t="n">
        <v>2.0891462865</v>
      </c>
      <c r="BO32" s="117" t="n">
        <v>2.1246933331</v>
      </c>
      <c r="BP32" s="117" t="n">
        <v>2.1607677162</v>
      </c>
      <c r="BQ32" s="117" t="n">
        <v>2.1973767155</v>
      </c>
      <c r="BR32" s="117" t="n">
        <v>2.2345277066</v>
      </c>
      <c r="BS32" s="118" t="n">
        <v>2.272228162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5</v>
      </c>
      <c r="AN33" s="116" t="n">
        <v>0</v>
      </c>
      <c r="AO33" s="116" t="n">
        <v>0</v>
      </c>
      <c r="AP33" s="116" t="n">
        <v>0</v>
      </c>
      <c r="AQ33" s="116" t="n">
        <v>0</v>
      </c>
      <c r="AR33" s="116" t="n">
        <v>0</v>
      </c>
      <c r="AS33" s="116" t="n">
        <v>0</v>
      </c>
      <c r="AT33" s="116" t="n">
        <v>0</v>
      </c>
      <c r="AU33" s="117" t="n">
        <v>0</v>
      </c>
      <c r="AV33" s="117" t="n">
        <v>0</v>
      </c>
      <c r="AW33" s="117" t="n">
        <v>1.6379344087</v>
      </c>
      <c r="AX33" s="117" t="n">
        <v>2.8461843818</v>
      </c>
      <c r="AY33" s="117" t="n">
        <v>3.5263330547</v>
      </c>
      <c r="AZ33" s="117" t="n">
        <v>4.0361327516</v>
      </c>
      <c r="BA33" s="117" t="n">
        <v>4.3135916729</v>
      </c>
      <c r="BB33" s="117" t="n">
        <v>4.2235678757</v>
      </c>
      <c r="BC33" s="117" t="n">
        <v>4.1276348555</v>
      </c>
      <c r="BD33" s="117" t="n">
        <v>4.1996514263</v>
      </c>
      <c r="BE33" s="117" t="n">
        <v>4.2727488654</v>
      </c>
      <c r="BF33" s="117" t="n">
        <v>4.3469421943</v>
      </c>
      <c r="BG33" s="117" t="n">
        <v>4.4222466338</v>
      </c>
      <c r="BH33" s="117" t="n">
        <v>4.4986776062</v>
      </c>
      <c r="BI33" s="117" t="n">
        <v>4.5762507384</v>
      </c>
      <c r="BJ33" s="117" t="n">
        <v>4.6549818643</v>
      </c>
      <c r="BK33" s="117" t="n">
        <v>4.7348870273</v>
      </c>
      <c r="BL33" s="117" t="n">
        <v>4.8159824832</v>
      </c>
      <c r="BM33" s="117" t="n">
        <v>4.898284703</v>
      </c>
      <c r="BN33" s="117" t="n">
        <v>4.9818103754</v>
      </c>
      <c r="BO33" s="117" t="n">
        <v>5.0665764097</v>
      </c>
      <c r="BP33" s="117" t="n">
        <v>5.1525999387</v>
      </c>
      <c r="BQ33" s="117" t="n">
        <v>5.2398983215</v>
      </c>
      <c r="BR33" s="117" t="n">
        <v>5.3284891465</v>
      </c>
      <c r="BS33" s="118" t="n">
        <v>5.418390234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63</v>
      </c>
      <c r="AN34" s="116" t="n">
        <v>0</v>
      </c>
      <c r="AO34" s="116" t="n">
        <v>0</v>
      </c>
      <c r="AP34" s="116" t="n">
        <v>0</v>
      </c>
      <c r="AQ34" s="116" t="n">
        <v>0</v>
      </c>
      <c r="AR34" s="116" t="n">
        <v>0</v>
      </c>
      <c r="AS34" s="116" t="n">
        <v>0</v>
      </c>
      <c r="AT34" s="116" t="n">
        <v>0</v>
      </c>
      <c r="AU34" s="117" t="n">
        <v>0.0279302596</v>
      </c>
      <c r="AV34" s="117" t="n">
        <v>-0.003515217</v>
      </c>
      <c r="AW34" s="117" t="n">
        <v>-0.420208162</v>
      </c>
      <c r="AX34" s="117" t="n">
        <v>-0.718950848</v>
      </c>
      <c r="AY34" s="117" t="n">
        <v>-1.132376382</v>
      </c>
      <c r="AZ34" s="117" t="n">
        <v>-1.254211855</v>
      </c>
      <c r="BA34" s="117" t="n">
        <v>-0.83254826</v>
      </c>
      <c r="BB34" s="117" t="n">
        <v>-0.7592221</v>
      </c>
      <c r="BC34" s="117" t="n">
        <v>-0.824575453</v>
      </c>
      <c r="BD34" s="117" t="n">
        <v>-0.793125285</v>
      </c>
      <c r="BE34" s="117" t="n">
        <v>-0.817403664</v>
      </c>
      <c r="BF34" s="117" t="n">
        <v>-0.670869282</v>
      </c>
      <c r="BG34" s="117" t="n">
        <v>-0.675792049</v>
      </c>
      <c r="BH34" s="117" t="n">
        <v>-0.637977303</v>
      </c>
      <c r="BI34" s="117" t="n">
        <v>-0.608593762</v>
      </c>
      <c r="BJ34" s="117" t="n">
        <v>-0.636006124</v>
      </c>
      <c r="BK34" s="117" t="n">
        <v>-0.645847704</v>
      </c>
      <c r="BL34" s="117" t="n">
        <v>-0.645847704</v>
      </c>
      <c r="BM34" s="117" t="n">
        <v>-0.645847704</v>
      </c>
      <c r="BN34" s="117" t="n">
        <v>-0.645847704</v>
      </c>
      <c r="BO34" s="117" t="n">
        <v>-0.645847704</v>
      </c>
      <c r="BP34" s="117" t="n">
        <v>-0.645847704</v>
      </c>
      <c r="BQ34" s="117" t="n">
        <v>-0.645847704</v>
      </c>
      <c r="BR34" s="117" t="n">
        <v>-0.645847704</v>
      </c>
      <c r="BS34" s="118" t="n">
        <v>-0.645847704</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15</v>
      </c>
      <c r="AN35" s="116" t="n">
        <v>0</v>
      </c>
      <c r="AO35" s="116" t="n">
        <v>0</v>
      </c>
      <c r="AP35" s="116" t="n">
        <v>0</v>
      </c>
      <c r="AQ35" s="116" t="n">
        <v>0</v>
      </c>
      <c r="AR35" s="116" t="n">
        <v>0</v>
      </c>
      <c r="AS35" s="116" t="n">
        <v>0</v>
      </c>
      <c r="AT35" s="116" t="n">
        <v>0</v>
      </c>
      <c r="AU35" s="117" t="n">
        <v>0.0666029268</v>
      </c>
      <c r="AV35" s="117" t="n">
        <v>-0.00838244</v>
      </c>
      <c r="AW35" s="117" t="n">
        <v>-1.002034849</v>
      </c>
      <c r="AX35" s="117" t="n">
        <v>-1.714421252</v>
      </c>
      <c r="AY35" s="117" t="n">
        <v>-2.700282141</v>
      </c>
      <c r="AZ35" s="117" t="n">
        <v>-2.990812885</v>
      </c>
      <c r="BA35" s="117" t="n">
        <v>-1.98530739</v>
      </c>
      <c r="BB35" s="117" t="n">
        <v>-1.8104527</v>
      </c>
      <c r="BC35" s="117" t="n">
        <v>-1.966295311</v>
      </c>
      <c r="BD35" s="117" t="n">
        <v>-1.891298758</v>
      </c>
      <c r="BE35" s="117" t="n">
        <v>-1.949193352</v>
      </c>
      <c r="BF35" s="117" t="n">
        <v>-1.599765211</v>
      </c>
      <c r="BG35" s="117" t="n">
        <v>-1.611504118</v>
      </c>
      <c r="BH35" s="117" t="n">
        <v>-1.521330493</v>
      </c>
      <c r="BI35" s="117" t="n">
        <v>-1.451262048</v>
      </c>
      <c r="BJ35" s="117" t="n">
        <v>-1.516629988</v>
      </c>
      <c r="BK35" s="117" t="n">
        <v>-1.540098372</v>
      </c>
      <c r="BL35" s="117" t="n">
        <v>-1.540098372</v>
      </c>
      <c r="BM35" s="117" t="n">
        <v>-1.540098372</v>
      </c>
      <c r="BN35" s="117" t="n">
        <v>-1.540098372</v>
      </c>
      <c r="BO35" s="117" t="n">
        <v>-1.540098372</v>
      </c>
      <c r="BP35" s="117" t="n">
        <v>-1.540098372</v>
      </c>
      <c r="BQ35" s="117" t="n">
        <v>-1.540098372</v>
      </c>
      <c r="BR35" s="117" t="n">
        <v>-1.540098372</v>
      </c>
      <c r="BS35" s="118" t="n">
        <v>-1.540098372</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1</v>
      </c>
      <c r="AL36" s="115" t="s">
        <v>54</v>
      </c>
      <c r="AM36" s="115" t="s">
        <v>63</v>
      </c>
      <c r="AN36" s="116" t="n">
        <v>0</v>
      </c>
      <c r="AO36" s="116" t="n">
        <v>0</v>
      </c>
      <c r="AP36" s="116" t="n">
        <v>0</v>
      </c>
      <c r="AQ36" s="116" t="n">
        <v>0</v>
      </c>
      <c r="AR36" s="116" t="n">
        <v>0</v>
      </c>
      <c r="AS36" s="116" t="n">
        <v>0</v>
      </c>
      <c r="AT36" s="116" t="n">
        <v>-0.135689242</v>
      </c>
      <c r="AU36" s="117" t="n">
        <v>-0.026601136</v>
      </c>
      <c r="AV36" s="117" t="n">
        <v>-0.02983718</v>
      </c>
      <c r="AW36" s="117" t="n">
        <v>-0.033697916</v>
      </c>
      <c r="AX36" s="117" t="n">
        <v>-0.036975442</v>
      </c>
      <c r="AY36" s="117" t="n">
        <v>-0.039572754</v>
      </c>
      <c r="AZ36" s="117" t="n">
        <v>-0.041689568</v>
      </c>
      <c r="BA36" s="117" t="n">
        <v>-0.04364806</v>
      </c>
      <c r="BB36" s="117" t="n">
        <v>-0.042208527</v>
      </c>
      <c r="BC36" s="117" t="n">
        <v>-0.042879253</v>
      </c>
      <c r="BD36" s="117" t="n">
        <v>-0.032809108</v>
      </c>
      <c r="BE36" s="117" t="n">
        <v>-0.039298962</v>
      </c>
      <c r="BF36" s="117" t="n">
        <v>-0.039298962</v>
      </c>
      <c r="BG36" s="117" t="n">
        <v>-0.039298962</v>
      </c>
      <c r="BH36" s="117" t="n">
        <v>-0.039298962</v>
      </c>
      <c r="BI36" s="117" t="n">
        <v>-0.039298962</v>
      </c>
      <c r="BJ36" s="117" t="n">
        <v>-0.039298962</v>
      </c>
      <c r="BK36" s="117" t="n">
        <v>-0.039298962</v>
      </c>
      <c r="BL36" s="117" t="n">
        <v>-0.039298962</v>
      </c>
      <c r="BM36" s="117" t="n">
        <v>-0.039298962</v>
      </c>
      <c r="BN36" s="117" t="n">
        <v>-0.039298962</v>
      </c>
      <c r="BO36" s="117" t="n">
        <v>-0.039298962</v>
      </c>
      <c r="BP36" s="117" t="n">
        <v>-0.039298962</v>
      </c>
      <c r="BQ36" s="117" t="n">
        <v>-0.039298962</v>
      </c>
      <c r="BR36" s="117" t="n">
        <v>-0.039298962</v>
      </c>
      <c r="BS36" s="118" t="n">
        <v>-0.039298962</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15</v>
      </c>
      <c r="AN37" s="116" t="n">
        <v>0</v>
      </c>
      <c r="AO37" s="116" t="n">
        <v>0</v>
      </c>
      <c r="AP37" s="116" t="n">
        <v>0</v>
      </c>
      <c r="AQ37" s="116" t="n">
        <v>0</v>
      </c>
      <c r="AR37" s="116" t="n">
        <v>0</v>
      </c>
      <c r="AS37" s="116" t="n">
        <v>0</v>
      </c>
      <c r="AT37" s="116" t="n">
        <v>-0.323566654</v>
      </c>
      <c r="AU37" s="117" t="n">
        <v>-0.063433479</v>
      </c>
      <c r="AV37" s="117" t="n">
        <v>-0.071150198</v>
      </c>
      <c r="AW37" s="117" t="n">
        <v>-0.080356568</v>
      </c>
      <c r="AX37" s="117" t="n">
        <v>-0.088172208</v>
      </c>
      <c r="AY37" s="117" t="n">
        <v>-0.094365798</v>
      </c>
      <c r="AZ37" s="117" t="n">
        <v>-0.099413586</v>
      </c>
      <c r="BA37" s="117" t="n">
        <v>-0.104083835</v>
      </c>
      <c r="BB37" s="117" t="n">
        <v>-0.100651102</v>
      </c>
      <c r="BC37" s="117" t="n">
        <v>-0.102250526</v>
      </c>
      <c r="BD37" s="117" t="n">
        <v>-0.078237104</v>
      </c>
      <c r="BE37" s="117" t="n">
        <v>-0.09371291</v>
      </c>
      <c r="BF37" s="117" t="n">
        <v>-0.09371291</v>
      </c>
      <c r="BG37" s="117" t="n">
        <v>-0.09371291</v>
      </c>
      <c r="BH37" s="117" t="n">
        <v>-0.09371291</v>
      </c>
      <c r="BI37" s="117" t="n">
        <v>-0.09371291</v>
      </c>
      <c r="BJ37" s="117" t="n">
        <v>-0.09371291</v>
      </c>
      <c r="BK37" s="117" t="n">
        <v>-0.09371291</v>
      </c>
      <c r="BL37" s="117" t="n">
        <v>-0.09371291</v>
      </c>
      <c r="BM37" s="117" t="n">
        <v>-0.09371291</v>
      </c>
      <c r="BN37" s="117" t="n">
        <v>-0.09371291</v>
      </c>
      <c r="BO37" s="117" t="n">
        <v>-0.09371291</v>
      </c>
      <c r="BP37" s="117" t="n">
        <v>-0.09371291</v>
      </c>
      <c r="BQ37" s="117" t="n">
        <v>-0.09371291</v>
      </c>
      <c r="BR37" s="117" t="n">
        <v>-0.09371291</v>
      </c>
      <c r="BS37" s="118" t="n">
        <v>-0.0937129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142345098</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1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161</v>
      </c>
      <c r="B60" s="134" t="n">
        <f aca="false">A60*(1+L60)</f>
        <v>0.9440259921</v>
      </c>
      <c r="C60" s="134" t="n">
        <f aca="false">B60*(1+M60)</f>
        <v>0.926165020329468</v>
      </c>
      <c r="D60" s="134" t="n">
        <f aca="false">C60*(1+N60)</f>
        <v>0.917403499237151</v>
      </c>
      <c r="E60" s="134" t="n">
        <f aca="false">D60*(1+O60)</f>
        <v>0.917403499237151</v>
      </c>
      <c r="F60" s="134" t="n">
        <f aca="false">E60*(1+P60)</f>
        <v>0.917403499237151</v>
      </c>
      <c r="G60" s="134" t="n">
        <f aca="false">F60*(1+Q60)</f>
        <v>0.917403499237151</v>
      </c>
      <c r="H60" s="134" t="n">
        <f aca="false">G60*(1+R60)</f>
        <v>0.917403499237151</v>
      </c>
      <c r="I60" s="134" t="n">
        <f aca="false">H60*(1+S60)</f>
        <v>0.917403499237151</v>
      </c>
      <c r="J60" s="134" t="n">
        <f aca="false">I60*(1+T60)</f>
        <v>0.917403499237151</v>
      </c>
      <c r="K60" s="135" t="n">
        <v>-0.02839</v>
      </c>
      <c r="L60" s="136" t="n">
        <v>-0.02839</v>
      </c>
      <c r="M60" s="136" t="n">
        <v>-0.01892</v>
      </c>
      <c r="N60" s="136" t="n">
        <v>-0.0094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mpire Bay 66_11kV</v>
      </c>
      <c r="C65" s="145" t="s">
        <v>78</v>
      </c>
      <c r="D65" s="145"/>
      <c r="E65" s="146" t="s">
        <v>79</v>
      </c>
      <c r="F65" s="146"/>
      <c r="G65" s="146"/>
      <c r="H65" s="146" t="s">
        <v>80</v>
      </c>
      <c r="I65" s="147" t="n">
        <v>243</v>
      </c>
      <c r="J65" s="148" t="n">
        <v>208.41014124</v>
      </c>
      <c r="K65" s="149" t="n">
        <v>640.2519</v>
      </c>
      <c r="L65" s="150" t="n">
        <v>621.9301</v>
      </c>
      <c r="M65" s="150" t="n">
        <v>610.7403</v>
      </c>
      <c r="N65" s="150" t="n">
        <v>606.0593</v>
      </c>
      <c r="O65" s="150" t="n">
        <v>606.6834</v>
      </c>
      <c r="P65" s="150" t="n">
        <v>608.026</v>
      </c>
      <c r="Q65" s="150" t="n">
        <v>611.1829</v>
      </c>
      <c r="R65" s="150" t="n">
        <v>614.4651</v>
      </c>
      <c r="S65" s="150" t="n">
        <v>617.3877</v>
      </c>
      <c r="T65" s="150" t="n">
        <v>620.553</v>
      </c>
      <c r="U65" s="150" t="n">
        <v>623.7179</v>
      </c>
      <c r="V65" s="150" t="n">
        <v>627.4842</v>
      </c>
      <c r="W65" s="150" t="n">
        <v>631.3406</v>
      </c>
      <c r="X65" s="150" t="n">
        <v>635.4335</v>
      </c>
      <c r="Y65" s="150" t="n">
        <v>639.7359</v>
      </c>
      <c r="Z65" s="150" t="n">
        <v>644.0574</v>
      </c>
      <c r="AA65" s="150" t="n">
        <v>648.4589</v>
      </c>
      <c r="AB65" s="150" t="n">
        <v>652.9755</v>
      </c>
      <c r="AC65" s="150" t="n">
        <v>657.609</v>
      </c>
      <c r="AD65" s="150" t="n">
        <v>662.361</v>
      </c>
      <c r="AE65" s="150" t="n">
        <v>667.2333</v>
      </c>
      <c r="AF65" s="150" t="n">
        <v>672.2277</v>
      </c>
      <c r="AG65" s="150" t="n">
        <v>677.346</v>
      </c>
      <c r="AH65" s="150" t="n">
        <v>682.5901</v>
      </c>
      <c r="AI65" s="151" t="n">
        <v>687.961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4.6297718086</v>
      </c>
      <c r="J66" s="154"/>
      <c r="K66" s="155" t="n">
        <v>12.19843</v>
      </c>
      <c r="L66" s="156" t="n">
        <v>11.84936</v>
      </c>
      <c r="M66" s="156" t="n">
        <v>11.63616</v>
      </c>
      <c r="N66" s="156" t="n">
        <v>11.54698</v>
      </c>
      <c r="O66" s="156" t="n">
        <v>11.55887</v>
      </c>
      <c r="P66" s="156" t="n">
        <v>11.58445</v>
      </c>
      <c r="Q66" s="156" t="n">
        <v>11.64459</v>
      </c>
      <c r="R66" s="156" t="n">
        <v>11.70713</v>
      </c>
      <c r="S66" s="156" t="n">
        <v>11.76281</v>
      </c>
      <c r="T66" s="156" t="n">
        <v>11.82312</v>
      </c>
      <c r="U66" s="156" t="n">
        <v>11.88342</v>
      </c>
      <c r="V66" s="156" t="n">
        <v>11.95517</v>
      </c>
      <c r="W66" s="156" t="n">
        <v>12.02865</v>
      </c>
      <c r="X66" s="156" t="n">
        <v>12.10663</v>
      </c>
      <c r="Y66" s="156" t="n">
        <v>12.1886</v>
      </c>
      <c r="Z66" s="156" t="n">
        <v>12.27094</v>
      </c>
      <c r="AA66" s="156" t="n">
        <v>12.3548</v>
      </c>
      <c r="AB66" s="156" t="n">
        <v>12.44085</v>
      </c>
      <c r="AC66" s="156" t="n">
        <v>12.52913</v>
      </c>
      <c r="AD66" s="156" t="n">
        <v>12.61967</v>
      </c>
      <c r="AE66" s="156" t="n">
        <v>12.7125</v>
      </c>
      <c r="AF66" s="156" t="n">
        <v>12.80765</v>
      </c>
      <c r="AG66" s="156" t="n">
        <v>12.90517</v>
      </c>
      <c r="AH66" s="156" t="n">
        <v>13.00508</v>
      </c>
      <c r="AI66" s="157" t="n">
        <v>13.1074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4.1667946278</v>
      </c>
      <c r="J67" s="154" t="n">
        <v>3.573671839</v>
      </c>
      <c r="K67" s="155" t="n">
        <v>11.40417</v>
      </c>
      <c r="L67" s="156" t="n">
        <v>11.07782</v>
      </c>
      <c r="M67" s="156" t="n">
        <v>10.87851</v>
      </c>
      <c r="N67" s="156" t="n">
        <v>10.79513</v>
      </c>
      <c r="O67" s="156" t="n">
        <v>10.80625</v>
      </c>
      <c r="P67" s="156" t="n">
        <v>10.83016</v>
      </c>
      <c r="Q67" s="156" t="n">
        <v>10.88639</v>
      </c>
      <c r="R67" s="156" t="n">
        <v>10.94486</v>
      </c>
      <c r="S67" s="156" t="n">
        <v>10.99691</v>
      </c>
      <c r="T67" s="156" t="n">
        <v>11.05329</v>
      </c>
      <c r="U67" s="156" t="n">
        <v>11.10967</v>
      </c>
      <c r="V67" s="156" t="n">
        <v>11.17675</v>
      </c>
      <c r="W67" s="156" t="n">
        <v>11.24544</v>
      </c>
      <c r="X67" s="156" t="n">
        <v>11.31834</v>
      </c>
      <c r="Y67" s="156" t="n">
        <v>11.39498</v>
      </c>
      <c r="Z67" s="156" t="n">
        <v>11.47195</v>
      </c>
      <c r="AA67" s="156" t="n">
        <v>11.55035</v>
      </c>
      <c r="AB67" s="156" t="n">
        <v>11.6308</v>
      </c>
      <c r="AC67" s="156" t="n">
        <v>11.71333</v>
      </c>
      <c r="AD67" s="156" t="n">
        <v>11.79798</v>
      </c>
      <c r="AE67" s="156" t="n">
        <v>11.88476</v>
      </c>
      <c r="AF67" s="156" t="n">
        <v>11.97372</v>
      </c>
      <c r="AG67" s="156" t="n">
        <v>12.06489</v>
      </c>
      <c r="AH67" s="156" t="n">
        <v>12.1583</v>
      </c>
      <c r="AI67" s="157" t="n">
        <v>12.2539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0180707445</v>
      </c>
      <c r="J68" s="154"/>
      <c r="K68" s="155" t="n">
        <v>4.329744</v>
      </c>
      <c r="L68" s="156" t="n">
        <v>4.205842</v>
      </c>
      <c r="M68" s="156" t="n">
        <v>4.13017</v>
      </c>
      <c r="N68" s="156" t="n">
        <v>4.098514</v>
      </c>
      <c r="O68" s="156" t="n">
        <v>4.102735</v>
      </c>
      <c r="P68" s="156" t="n">
        <v>4.111814</v>
      </c>
      <c r="Q68" s="156" t="n">
        <v>4.133163</v>
      </c>
      <c r="R68" s="156" t="n">
        <v>4.155359</v>
      </c>
      <c r="S68" s="156" t="n">
        <v>4.175123</v>
      </c>
      <c r="T68" s="156" t="n">
        <v>4.196529</v>
      </c>
      <c r="U68" s="156" t="n">
        <v>4.217932</v>
      </c>
      <c r="V68" s="156" t="n">
        <v>4.243401</v>
      </c>
      <c r="W68" s="156" t="n">
        <v>4.269481</v>
      </c>
      <c r="X68" s="156" t="n">
        <v>4.297159</v>
      </c>
      <c r="Y68" s="156" t="n">
        <v>4.326255</v>
      </c>
      <c r="Z68" s="156" t="n">
        <v>4.355479</v>
      </c>
      <c r="AA68" s="156" t="n">
        <v>4.385244</v>
      </c>
      <c r="AB68" s="156" t="n">
        <v>4.415788</v>
      </c>
      <c r="AC68" s="156" t="n">
        <v>4.447122</v>
      </c>
      <c r="AD68" s="156" t="n">
        <v>4.479258</v>
      </c>
      <c r="AE68" s="156" t="n">
        <v>4.512207</v>
      </c>
      <c r="AF68" s="156" t="n">
        <v>4.545982</v>
      </c>
      <c r="AG68" s="156" t="n">
        <v>4.580595</v>
      </c>
      <c r="AH68" s="156" t="n">
        <v>4.616058</v>
      </c>
      <c r="AI68" s="157" t="n">
        <v>4.65238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34888</v>
      </c>
      <c r="L70" s="160" t="n">
        <v>0.934888</v>
      </c>
      <c r="M70" s="160" t="n">
        <v>0.934888</v>
      </c>
      <c r="N70" s="160" t="n">
        <v>0.934888</v>
      </c>
      <c r="O70" s="160" t="n">
        <v>0.934888</v>
      </c>
      <c r="P70" s="160" t="n">
        <v>0.934888</v>
      </c>
      <c r="Q70" s="160" t="n">
        <v>0.934888</v>
      </c>
      <c r="R70" s="160" t="n">
        <v>0.934888</v>
      </c>
      <c r="S70" s="160" t="n">
        <v>0.934888</v>
      </c>
      <c r="T70" s="160" t="n">
        <v>0.934888</v>
      </c>
      <c r="U70" s="160" t="n">
        <v>0.934888</v>
      </c>
      <c r="V70" s="160" t="n">
        <v>0.934888</v>
      </c>
      <c r="W70" s="160" t="n">
        <v>0.934888</v>
      </c>
      <c r="X70" s="160" t="n">
        <v>0.934888</v>
      </c>
      <c r="Y70" s="160" t="n">
        <v>0.934888</v>
      </c>
      <c r="Z70" s="160" t="n">
        <v>0.934888</v>
      </c>
      <c r="AA70" s="160" t="n">
        <v>0.934888</v>
      </c>
      <c r="AB70" s="160" t="n">
        <v>0.934888</v>
      </c>
      <c r="AC70" s="160" t="n">
        <v>0.934888</v>
      </c>
      <c r="AD70" s="160" t="n">
        <v>0.934888</v>
      </c>
      <c r="AE70" s="160" t="n">
        <v>0.934888</v>
      </c>
      <c r="AF70" s="160" t="n">
        <v>0.934888</v>
      </c>
      <c r="AG70" s="160" t="n">
        <v>0.934888</v>
      </c>
      <c r="AH70" s="160" t="n">
        <v>0.934888</v>
      </c>
      <c r="AI70" s="161" t="n">
        <v>0.93488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41373266</v>
      </c>
      <c r="B71" s="163" t="str">
        <f aca="false">"Diversity Factor: "&amp;ROUND(A71,2)</f>
        <v>Diversity Factor: 0.95</v>
      </c>
      <c r="C71" s="164" t="s">
        <v>89</v>
      </c>
      <c r="D71" s="164"/>
      <c r="E71" s="152" t="s">
        <v>85</v>
      </c>
      <c r="F71" s="152"/>
      <c r="G71" s="152"/>
      <c r="H71" s="152" t="s">
        <v>86</v>
      </c>
      <c r="I71" s="153" t="n">
        <v>2.0180707445</v>
      </c>
      <c r="J71" s="154" t="n">
        <v>1.7308082671</v>
      </c>
      <c r="K71" s="165" t="n">
        <v>4.329744</v>
      </c>
      <c r="L71" s="166" t="n">
        <v>4.205842</v>
      </c>
      <c r="M71" s="166" t="n">
        <v>4.13017</v>
      </c>
      <c r="N71" s="166" t="n">
        <v>4.098514</v>
      </c>
      <c r="O71" s="166" t="n">
        <v>4.102735</v>
      </c>
      <c r="P71" s="166" t="n">
        <v>4.111814</v>
      </c>
      <c r="Q71" s="166" t="n">
        <v>4.133163</v>
      </c>
      <c r="R71" s="166" t="n">
        <v>4.155359</v>
      </c>
      <c r="S71" s="166" t="n">
        <v>4.175123</v>
      </c>
      <c r="T71" s="166" t="n">
        <v>4.196529</v>
      </c>
      <c r="U71" s="166" t="n">
        <v>4.217932</v>
      </c>
      <c r="V71" s="166" t="n">
        <v>4.243401</v>
      </c>
      <c r="W71" s="166" t="n">
        <v>4.269481</v>
      </c>
      <c r="X71" s="166" t="n">
        <v>4.297159</v>
      </c>
      <c r="Y71" s="166" t="n">
        <v>4.326255</v>
      </c>
      <c r="Z71" s="166" t="n">
        <v>4.355479</v>
      </c>
      <c r="AA71" s="166" t="n">
        <v>4.385244</v>
      </c>
      <c r="AB71" s="166" t="n">
        <v>4.415788</v>
      </c>
      <c r="AC71" s="166" t="n">
        <v>4.447122</v>
      </c>
      <c r="AD71" s="166" t="n">
        <v>4.479258</v>
      </c>
      <c r="AE71" s="166" t="n">
        <v>4.512207</v>
      </c>
      <c r="AF71" s="166" t="n">
        <v>4.545982</v>
      </c>
      <c r="AG71" s="166" t="n">
        <v>4.580595</v>
      </c>
      <c r="AH71" s="166" t="n">
        <v>4.616058</v>
      </c>
      <c r="AI71" s="167" t="n">
        <v>4.65238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34888</v>
      </c>
      <c r="L72" s="172" t="n">
        <v>0.934888</v>
      </c>
      <c r="M72" s="172" t="n">
        <v>0.934888</v>
      </c>
      <c r="N72" s="172" t="n">
        <v>0.934888</v>
      </c>
      <c r="O72" s="172" t="n">
        <v>0.934888</v>
      </c>
      <c r="P72" s="172" t="n">
        <v>0.934888</v>
      </c>
      <c r="Q72" s="172" t="n">
        <v>0.934888</v>
      </c>
      <c r="R72" s="172" t="n">
        <v>0.934888</v>
      </c>
      <c r="S72" s="172" t="n">
        <v>0.934888</v>
      </c>
      <c r="T72" s="172" t="n">
        <v>0.934888</v>
      </c>
      <c r="U72" s="172" t="n">
        <v>0.934888</v>
      </c>
      <c r="V72" s="172" t="n">
        <v>0.934888</v>
      </c>
      <c r="W72" s="172" t="n">
        <v>0.934888</v>
      </c>
      <c r="X72" s="172" t="n">
        <v>0.934888</v>
      </c>
      <c r="Y72" s="172" t="n">
        <v>0.934888</v>
      </c>
      <c r="Z72" s="172" t="n">
        <v>0.934888</v>
      </c>
      <c r="AA72" s="172" t="n">
        <v>0.934888</v>
      </c>
      <c r="AB72" s="172" t="n">
        <v>0.934888</v>
      </c>
      <c r="AC72" s="172" t="n">
        <v>0.934888</v>
      </c>
      <c r="AD72" s="172" t="n">
        <v>0.934888</v>
      </c>
      <c r="AE72" s="172" t="n">
        <v>0.934888</v>
      </c>
      <c r="AF72" s="172" t="n">
        <v>0.934888</v>
      </c>
      <c r="AG72" s="172" t="n">
        <v>0.934888</v>
      </c>
      <c r="AH72" s="172" t="n">
        <v>0.934888</v>
      </c>
      <c r="AI72" s="173" t="n">
        <v>0.93488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9</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009</v>
      </c>
      <c r="D6" s="53" t="n">
        <v>2226</v>
      </c>
      <c r="E6" s="53" t="n">
        <v>2055</v>
      </c>
      <c r="F6" s="53" t="n">
        <v>2105</v>
      </c>
      <c r="G6" s="53" t="n">
        <v>1692</v>
      </c>
      <c r="H6" s="53" t="n">
        <v>1796</v>
      </c>
      <c r="I6" s="54" t="n">
        <v>1614</v>
      </c>
      <c r="J6" s="55"/>
      <c r="K6" s="56" t="n">
        <v>1540.237</v>
      </c>
      <c r="L6" s="57" t="n">
        <v>1510.282</v>
      </c>
      <c r="M6" s="57" t="n">
        <v>1491.095</v>
      </c>
      <c r="N6" s="57" t="n">
        <v>1483.077</v>
      </c>
      <c r="O6" s="57" t="n">
        <v>1475.089</v>
      </c>
      <c r="P6" s="57" t="n">
        <v>1474.604</v>
      </c>
      <c r="Q6" s="57" t="n">
        <v>1485.507</v>
      </c>
      <c r="R6" s="57" t="n">
        <v>1501.187</v>
      </c>
      <c r="S6" s="57" t="n">
        <v>1514.674</v>
      </c>
      <c r="T6" s="57" t="n">
        <v>1529.714</v>
      </c>
      <c r="U6" s="57" t="n">
        <v>1541.39</v>
      </c>
      <c r="V6" s="57" t="n">
        <v>1557.518</v>
      </c>
      <c r="W6" s="57" t="n">
        <v>1573.672</v>
      </c>
      <c r="X6" s="57" t="n">
        <v>1592.866</v>
      </c>
      <c r="Y6" s="57" t="n">
        <v>1613.786</v>
      </c>
      <c r="Z6" s="57" t="n">
        <v>1634.342</v>
      </c>
      <c r="AA6" s="57" t="n">
        <v>1654.326</v>
      </c>
      <c r="AB6" s="57" t="n">
        <v>1674.79</v>
      </c>
      <c r="AC6" s="57" t="n">
        <v>1695.741</v>
      </c>
      <c r="AD6" s="57" t="n">
        <v>1717.185</v>
      </c>
      <c r="AE6" s="57" t="n">
        <v>1739.131</v>
      </c>
      <c r="AF6" s="57" t="n">
        <v>1761.584</v>
      </c>
      <c r="AG6" s="57" t="n">
        <v>1784.552</v>
      </c>
      <c r="AH6" s="57" t="n">
        <v>1808.043</v>
      </c>
      <c r="AI6" s="58" t="n">
        <v>1832.063</v>
      </c>
      <c r="AL6" s="59"/>
      <c r="AM6" s="60" t="s">
        <v>40</v>
      </c>
      <c r="AN6" s="61" t="n">
        <f aca="false">SUM(AN8:AN17)</f>
        <v>-170</v>
      </c>
      <c r="AO6" s="61" t="n">
        <f aca="false">SUM(AO8:AO17)</f>
        <v>0</v>
      </c>
      <c r="AP6" s="61" t="n">
        <f aca="false">SUM(AP8:AP17)</f>
        <v>-165</v>
      </c>
      <c r="AQ6" s="61" t="n">
        <f aca="false">SUM(AQ8:AQ17)</f>
        <v>-73.597417042</v>
      </c>
      <c r="AR6" s="61" t="n">
        <f aca="false">SUM(AR8:AR17)</f>
        <v>-105.72731467</v>
      </c>
      <c r="AS6" s="61" t="n">
        <f aca="false">SUM(AS8:AS17)</f>
        <v>-90.841478745</v>
      </c>
      <c r="AT6" s="61" t="n">
        <f aca="false">SUM(AT8:AT17)</f>
        <v>-1.778763693</v>
      </c>
      <c r="AU6" s="62" t="n">
        <f aca="false">SUM(AU8:AU17)</f>
        <v>-7.663997488</v>
      </c>
      <c r="AV6" s="62" t="n">
        <f aca="false">SUM(AV8:AV17)</f>
        <v>-5.105502495</v>
      </c>
      <c r="AW6" s="62" t="n">
        <f aca="false">SUM(AW8:AW17)</f>
        <v>-2.941701907</v>
      </c>
      <c r="AX6" s="62" t="n">
        <f aca="false">SUM(AX8:AX17)</f>
        <v>0.0296448900000011</v>
      </c>
      <c r="AY6" s="62" t="n">
        <f aca="false">SUM(AY8:AY17)</f>
        <v>-8.1594132838</v>
      </c>
      <c r="AZ6" s="62" t="n">
        <f aca="false">SUM(AZ8:AZ17)</f>
        <v>-0.4955037485</v>
      </c>
      <c r="BA6" s="62" t="n">
        <f aca="false">SUM(BA8:BA17)</f>
        <v>11.1367402506</v>
      </c>
      <c r="BB6" s="62" t="n">
        <f aca="false">SUM(BB8:BB17)</f>
        <v>16.0110047243</v>
      </c>
      <c r="BC6" s="62" t="n">
        <f aca="false">SUM(BC8:BC17)</f>
        <v>13.7650409627</v>
      </c>
      <c r="BD6" s="62" t="n">
        <f aca="false">SUM(BD8:BD17)</f>
        <v>15.344975032</v>
      </c>
      <c r="BE6" s="62" t="n">
        <f aca="false">SUM(BE8:BE17)</f>
        <v>11.9079824967</v>
      </c>
      <c r="BF6" s="62" t="n">
        <f aca="false">SUM(BF8:BF17)</f>
        <v>16.4430412299</v>
      </c>
      <c r="BG6" s="62" t="n">
        <f aca="false">SUM(BG8:BG17)</f>
        <v>16.4623708866</v>
      </c>
      <c r="BH6" s="62" t="n">
        <f aca="false">SUM(BH8:BH17)</f>
        <v>19.5535114966</v>
      </c>
      <c r="BI6" s="62" t="n">
        <f aca="false">SUM(BI8:BI17)</f>
        <v>21.299952145</v>
      </c>
      <c r="BJ6" s="62" t="n">
        <f aca="false">SUM(BJ8:BJ17)</f>
        <v>20.9202053444</v>
      </c>
      <c r="BK6" s="62" t="n">
        <f aca="false">SUM(BK8:BK17)</f>
        <v>20.3293518746</v>
      </c>
      <c r="BL6" s="62" t="n">
        <f aca="false">SUM(BL8:BL17)</f>
        <v>20.8089558633</v>
      </c>
      <c r="BM6" s="62" t="n">
        <f aca="false">SUM(BM8:BM17)</f>
        <v>21.2951998775</v>
      </c>
      <c r="BN6" s="62" t="n">
        <f aca="false">SUM(BN8:BN17)</f>
        <v>21.7881719028</v>
      </c>
      <c r="BO6" s="62" t="n">
        <f aca="false">SUM(BO8:BO17)</f>
        <v>22.2879610587</v>
      </c>
      <c r="BP6" s="62" t="n">
        <f aca="false">SUM(BP8:BP17)</f>
        <v>22.7946576079</v>
      </c>
      <c r="BQ6" s="62" t="n">
        <f aca="false">SUM(BQ8:BQ17)</f>
        <v>23.3083529737</v>
      </c>
      <c r="BR6" s="62" t="n">
        <f aca="false">SUM(BR8:BR17)</f>
        <v>23.8291397555</v>
      </c>
      <c r="BS6" s="63" t="n">
        <f aca="false">SUM(BS8:BS17)</f>
        <v>24.357111742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585</v>
      </c>
      <c r="J7" s="55"/>
      <c r="K7" s="67" t="n">
        <v>2585</v>
      </c>
      <c r="L7" s="68" t="n">
        <v>2585</v>
      </c>
      <c r="M7" s="68" t="n">
        <v>2585</v>
      </c>
      <c r="N7" s="68" t="n">
        <v>2585</v>
      </c>
      <c r="O7" s="68" t="n">
        <v>2585</v>
      </c>
      <c r="P7" s="68" t="n">
        <v>2585</v>
      </c>
      <c r="Q7" s="68" t="n">
        <v>2585</v>
      </c>
      <c r="R7" s="68" t="n">
        <v>2585</v>
      </c>
      <c r="S7" s="68" t="n">
        <v>2585</v>
      </c>
      <c r="T7" s="68" t="n">
        <v>2585</v>
      </c>
      <c r="U7" s="68" t="n">
        <v>2585</v>
      </c>
      <c r="V7" s="68" t="n">
        <v>2585</v>
      </c>
      <c r="W7" s="68" t="n">
        <v>2585</v>
      </c>
      <c r="X7" s="68" t="n">
        <v>2585</v>
      </c>
      <c r="Y7" s="68" t="n">
        <v>2585</v>
      </c>
      <c r="Z7" s="68" t="n">
        <v>2585</v>
      </c>
      <c r="AA7" s="68" t="n">
        <v>2585</v>
      </c>
      <c r="AB7" s="68" t="n">
        <v>2585</v>
      </c>
      <c r="AC7" s="68" t="n">
        <v>2585</v>
      </c>
      <c r="AD7" s="68" t="n">
        <v>2585</v>
      </c>
      <c r="AE7" s="68" t="n">
        <v>2585</v>
      </c>
      <c r="AF7" s="68" t="n">
        <v>2585</v>
      </c>
      <c r="AG7" s="68" t="n">
        <v>2585</v>
      </c>
      <c r="AH7" s="68" t="n">
        <v>2585</v>
      </c>
      <c r="AI7" s="69" t="n">
        <v>2585</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4254</v>
      </c>
      <c r="J8" s="55"/>
      <c r="K8" s="75" t="n">
        <v>4254</v>
      </c>
      <c r="L8" s="76" t="n">
        <v>4254</v>
      </c>
      <c r="M8" s="76" t="n">
        <v>4254</v>
      </c>
      <c r="N8" s="76" t="n">
        <v>4254</v>
      </c>
      <c r="O8" s="76" t="n">
        <v>4254</v>
      </c>
      <c r="P8" s="76" t="n">
        <v>4254</v>
      </c>
      <c r="Q8" s="76" t="n">
        <v>4254</v>
      </c>
      <c r="R8" s="76" t="n">
        <v>4254</v>
      </c>
      <c r="S8" s="76" t="n">
        <v>4254</v>
      </c>
      <c r="T8" s="76" t="n">
        <v>4254</v>
      </c>
      <c r="U8" s="76" t="n">
        <v>4254</v>
      </c>
      <c r="V8" s="76" t="n">
        <v>4254</v>
      </c>
      <c r="W8" s="76" t="n">
        <v>4254</v>
      </c>
      <c r="X8" s="76" t="n">
        <v>4254</v>
      </c>
      <c r="Y8" s="76" t="n">
        <v>4254</v>
      </c>
      <c r="Z8" s="76" t="n">
        <v>4254</v>
      </c>
      <c r="AA8" s="76" t="n">
        <v>4254</v>
      </c>
      <c r="AB8" s="76" t="n">
        <v>4254</v>
      </c>
      <c r="AC8" s="76" t="n">
        <v>4254</v>
      </c>
      <c r="AD8" s="76" t="n">
        <v>4254</v>
      </c>
      <c r="AE8" s="76" t="n">
        <v>4254</v>
      </c>
      <c r="AF8" s="76" t="n">
        <v>4254</v>
      </c>
      <c r="AG8" s="76" t="n">
        <v>4254</v>
      </c>
      <c r="AH8" s="76" t="n">
        <v>4254</v>
      </c>
      <c r="AI8" s="77" t="n">
        <v>4254</v>
      </c>
      <c r="AM8" s="78" t="s">
        <v>61</v>
      </c>
      <c r="AN8" s="79" t="n">
        <f aca="false">-SUMIF($AL$21:$AL$152,$AM8,AN$21:AN$152)+SUMIF($AM$21:$AM$152,$AM8,AN$21:AN$152)</f>
        <v>-199</v>
      </c>
      <c r="AO8" s="80" t="n">
        <f aca="false">-SUMIF($AL$21:$AL$152,$AM8,AO$21:AO$152)+SUMIF($AM$21:$AM$152,$AM8,AO$21:AO$152)</f>
        <v>0</v>
      </c>
      <c r="AP8" s="80" t="n">
        <f aca="false">-SUMIF($AL$21:$AL$152,$AM8,AP$21:AP$152)+SUMIF($AM$21:$AM$152,$AM8,AP$21:AP$152)</f>
        <v>0</v>
      </c>
      <c r="AQ8" s="80" t="n">
        <f aca="false">-SUMIF($AL$21:$AL$152,$AM8,AQ$21:AQ$152)+SUMIF($AM$21:$AM$152,$AM8,AQ$21:AQ$152)</f>
        <v>-20.973071823</v>
      </c>
      <c r="AR8" s="80" t="n">
        <f aca="false">-SUMIF($AL$21:$AL$152,$AM8,AR$21:AR$152)+SUMIF($AM$21:$AM$152,$AM8,AR$21:AR$152)</f>
        <v>-1.549191673</v>
      </c>
      <c r="AS8" s="80" t="n">
        <f aca="false">-SUMIF($AL$21:$AL$152,$AM8,AS$21:AS$152)+SUMIF($AM$21:$AM$152,$AM8,AS$21:AS$152)</f>
        <v>-88.039088513</v>
      </c>
      <c r="AT8" s="80" t="n">
        <f aca="false">-SUMIF($AL$21:$AL$152,$AM8,AT$21:AT$152)+SUMIF($AM$21:$AM$152,$AM8,AT$21:AT$152)</f>
        <v>-0.481140999</v>
      </c>
      <c r="AU8" s="81" t="n">
        <f aca="false">-SUMIF($AL$21:$AL$152,$AM8,AU$21:AU$152)+SUMIF($AM$21:$AM$152,$AM8,AU$21:AU$152)</f>
        <v>-2.073048501</v>
      </c>
      <c r="AV8" s="81" t="n">
        <f aca="false">-SUMIF($AL$21:$AL$152,$AM8,AV$21:AV$152)+SUMIF($AM$21:$AM$152,$AM8,AV$21:AV$152)</f>
        <v>-1.380996576</v>
      </c>
      <c r="AW8" s="81" t="n">
        <f aca="false">-SUMIF($AL$21:$AL$152,$AM8,AW$21:AW$152)+SUMIF($AM$21:$AM$152,$AM8,AW$21:AW$152)</f>
        <v>-0.7957062538</v>
      </c>
      <c r="AX8" s="81" t="n">
        <f aca="false">-SUMIF($AL$21:$AL$152,$AM8,AX$21:AX$152)+SUMIF($AM$21:$AM$152,$AM8,AX$21:AX$152)</f>
        <v>0.00801870010000039</v>
      </c>
      <c r="AY8" s="81" t="n">
        <f aca="false">-SUMIF($AL$21:$AL$152,$AM8,AY$21:AY$152)+SUMIF($AM$21:$AM$152,$AM8,AY$21:AY$152)</f>
        <v>-2.2070544133</v>
      </c>
      <c r="AZ8" s="81" t="n">
        <f aca="false">-SUMIF($AL$21:$AL$152,$AM8,AZ$21:AZ$152)+SUMIF($AM$21:$AM$152,$AM8,AZ$21:AZ$152)</f>
        <v>-0.1340297024</v>
      </c>
      <c r="BA8" s="81" t="n">
        <f aca="false">-SUMIF($AL$21:$AL$152,$AM8,BA$21:BA$152)+SUMIF($AM$21:$AM$152,$AM8,BA$21:BA$152)</f>
        <v>3.0123969526</v>
      </c>
      <c r="BB8" s="81" t="n">
        <f aca="false">-SUMIF($AL$21:$AL$152,$AM8,BB$21:BB$152)+SUMIF($AM$21:$AM$152,$AM8,BB$21:BB$152)</f>
        <v>4.3308455402</v>
      </c>
      <c r="BC8" s="81" t="n">
        <f aca="false">-SUMIF($AL$21:$AL$152,$AM8,BC$21:BC$152)+SUMIF($AM$21:$AM$152,$AM8,BC$21:BC$152)</f>
        <v>3.7233307518</v>
      </c>
      <c r="BD8" s="82" t="n">
        <f aca="false">-SUMIF($AL$21:$AL$152,$AM8,BD$21:BD$152)+SUMIF($AM$21:$AM$152,$AM8,BD$21:BD$152)</f>
        <v>4.1506899677</v>
      </c>
      <c r="BE8" s="82" t="n">
        <f aca="false">-SUMIF($AL$21:$AL$152,$AM8,BE$21:BE$152)+SUMIF($AM$21:$AM$152,$AM8,BE$21:BE$152)</f>
        <v>3.2210116595</v>
      </c>
      <c r="BF8" s="82" t="n">
        <f aca="false">-SUMIF($AL$21:$AL$152,$AM8,BF$21:BF$152)+SUMIF($AM$21:$AM$152,$AM8,BF$21:BF$152)</f>
        <v>4.4477078739</v>
      </c>
      <c r="BG8" s="82" t="n">
        <f aca="false">-SUMIF($AL$21:$AL$152,$AM8,BG$21:BG$152)+SUMIF($AM$21:$AM$152,$AM8,BG$21:BG$152)</f>
        <v>4.4529363876</v>
      </c>
      <c r="BH8" s="82" t="n">
        <f aca="false">-SUMIF($AL$21:$AL$152,$AM8,BH$21:BH$152)+SUMIF($AM$21:$AM$152,$AM8,BH$21:BH$152)</f>
        <v>5.2890645856</v>
      </c>
      <c r="BI8" s="82" t="n">
        <f aca="false">-SUMIF($AL$21:$AL$152,$AM8,BI$21:BI$152)+SUMIF($AM$21:$AM$152,$AM8,BI$21:BI$152)</f>
        <v>5.761462466</v>
      </c>
      <c r="BJ8" s="82" t="n">
        <f aca="false">-SUMIF($AL$21:$AL$152,$AM8,BJ$21:BJ$152)+SUMIF($AM$21:$AM$152,$AM8,BJ$21:BJ$152)</f>
        <v>5.6587440694</v>
      </c>
      <c r="BK8" s="82" t="n">
        <f aca="false">-SUMIF($AL$21:$AL$152,$AM8,BK$21:BK$152)+SUMIF($AM$21:$AM$152,$AM8,BK$21:BK$152)</f>
        <v>5.4989230486</v>
      </c>
      <c r="BL8" s="82" t="n">
        <f aca="false">-SUMIF($AL$21:$AL$152,$AM8,BL$21:BL$152)+SUMIF($AM$21:$AM$152,$AM8,BL$21:BL$152)</f>
        <v>5.6286519963</v>
      </c>
      <c r="BM8" s="82" t="n">
        <f aca="false">-SUMIF($AL$21:$AL$152,$AM8,BM$21:BM$152)+SUMIF($AM$21:$AM$152,$AM8,BM$21:BM$152)</f>
        <v>5.7601770165</v>
      </c>
      <c r="BN8" s="82" t="n">
        <f aca="false">-SUMIF($AL$21:$AL$152,$AM8,BN$21:BN$152)+SUMIF($AM$21:$AM$152,$AM8,BN$21:BN$152)</f>
        <v>5.8935219088</v>
      </c>
      <c r="BO8" s="82" t="n">
        <f aca="false">-SUMIF($AL$21:$AL$152,$AM8,BO$21:BO$152)+SUMIF($AM$21:$AM$152,$AM8,BO$21:BO$152)</f>
        <v>6.0287107787</v>
      </c>
      <c r="BP8" s="82" t="n">
        <f aca="false">-SUMIF($AL$21:$AL$152,$AM8,BP$21:BP$152)+SUMIF($AM$21:$AM$152,$AM8,BP$21:BP$152)</f>
        <v>6.1657680419</v>
      </c>
      <c r="BQ8" s="82" t="n">
        <f aca="false">-SUMIF($AL$21:$AL$152,$AM8,BQ$21:BQ$152)+SUMIF($AM$21:$AM$152,$AM8,BQ$21:BQ$152)</f>
        <v>6.3047184277</v>
      </c>
      <c r="BR8" s="82" t="n">
        <f aca="false">-SUMIF($AL$21:$AL$152,$AM8,BR$21:BR$152)+SUMIF($AM$21:$AM$152,$AM8,BR$21:BR$152)</f>
        <v>6.4455869835</v>
      </c>
      <c r="BS8" s="82" t="n">
        <f aca="false">-SUMIF($AL$21:$AL$152,$AM8,BS$21:BS$152)+SUMIF($AM$21:$AM$152,$AM8,BS$21:BS$152)</f>
        <v>6.588399078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0</v>
      </c>
      <c r="AN9" s="86" t="n">
        <f aca="false">-SUMIF($AL$21:$AL$152,$AM9,AN$21:AN$152)+SUMIF($AM$21:$AM$152,$AM9,AN$21:AN$152)</f>
        <v>87</v>
      </c>
      <c r="AO9" s="87" t="n">
        <f aca="false">-SUMIF($AL$21:$AL$152,$AM9,AO$21:AO$152)+SUMIF($AM$21:$AM$152,$AM9,AO$21:AO$152)</f>
        <v>0</v>
      </c>
      <c r="AP9" s="87" t="n">
        <f aca="false">-SUMIF($AL$21:$AL$152,$AM9,AP$21:AP$152)+SUMIF($AM$21:$AM$152,$AM9,AP$21:AP$152)</f>
        <v>0</v>
      </c>
      <c r="AQ9" s="87" t="n">
        <f aca="false">-SUMIF($AL$21:$AL$152,$AM9,AQ$21:AQ$152)+SUMIF($AM$21:$AM$152,$AM9,AQ$21:AQ$152)</f>
        <v>-1.200543158</v>
      </c>
      <c r="AR9" s="87" t="n">
        <f aca="false">-SUMIF($AL$21:$AL$152,$AM9,AR$21:AR$152)+SUMIF($AM$21:$AM$152,$AM9,AR$21:AR$152)</f>
        <v>-1.911340376</v>
      </c>
      <c r="AS9" s="87" t="n">
        <f aca="false">-SUMIF($AL$21:$AL$152,$AM9,AS$21:AS$152)+SUMIF($AM$21:$AM$152,$AM9,AS$21:AS$152)</f>
        <v>-1.281992321</v>
      </c>
      <c r="AT9" s="87" t="n">
        <f aca="false">-SUMIF($AL$21:$AL$152,$AM9,AT$21:AT$152)+SUMIF($AM$21:$AM$152,$AM9,AT$21:AT$152)</f>
        <v>-0.593615518</v>
      </c>
      <c r="AU9" s="88" t="n">
        <f aca="false">-SUMIF($AL$21:$AL$152,$AM9,AU$21:AU$152)+SUMIF($AM$21:$AM$152,$AM9,AU$21:AU$152)</f>
        <v>-2.557657242</v>
      </c>
      <c r="AV9" s="88" t="n">
        <f aca="false">-SUMIF($AL$21:$AL$152,$AM9,AV$21:AV$152)+SUMIF($AM$21:$AM$152,$AM9,AV$21:AV$152)</f>
        <v>-1.703826945</v>
      </c>
      <c r="AW9" s="88" t="n">
        <f aca="false">-SUMIF($AL$21:$AL$152,$AM9,AW$21:AW$152)+SUMIF($AM$21:$AM$152,$AM9,AW$21:AW$152)</f>
        <v>-0.9817155075</v>
      </c>
      <c r="AX9" s="88" t="n">
        <f aca="false">-SUMIF($AL$21:$AL$152,$AM9,AX$21:AX$152)+SUMIF($AM$21:$AM$152,$AM9,AX$21:AX$152)</f>
        <v>0.0098932008999999</v>
      </c>
      <c r="AY9" s="88" t="n">
        <f aca="false">-SUMIF($AL$21:$AL$152,$AM9,AY$21:AY$152)+SUMIF($AM$21:$AM$152,$AM9,AY$21:AY$152)</f>
        <v>-2.7229892105</v>
      </c>
      <c r="AZ9" s="88" t="n">
        <f aca="false">-SUMIF($AL$21:$AL$152,$AM9,AZ$21:AZ$152)+SUMIF($AM$21:$AM$152,$AM9,AZ$21:AZ$152)</f>
        <v>-0.1653613211</v>
      </c>
      <c r="BA9" s="88" t="n">
        <f aca="false">-SUMIF($AL$21:$AL$152,$AM9,BA$21:BA$152)+SUMIF($AM$21:$AM$152,$AM9,BA$21:BA$152)</f>
        <v>3.716593644</v>
      </c>
      <c r="BB9" s="88" t="n">
        <f aca="false">-SUMIF($AL$21:$AL$152,$AM9,BB$21:BB$152)+SUMIF($AM$21:$AM$152,$AM9,BB$21:BB$152)</f>
        <v>5.3432509911</v>
      </c>
      <c r="BC9" s="88" t="n">
        <f aca="false">-SUMIF($AL$21:$AL$152,$AM9,BC$21:BC$152)+SUMIF($AM$21:$AM$152,$AM9,BC$21:BC$152)</f>
        <v>4.5937197589</v>
      </c>
      <c r="BD9" s="89" t="n">
        <f aca="false">-SUMIF($AL$21:$AL$152,$AM9,BD$21:BD$152)+SUMIF($AM$21:$AM$152,$AM9,BD$21:BD$152)</f>
        <v>5.1209811283</v>
      </c>
      <c r="BE9" s="89" t="n">
        <f aca="false">-SUMIF($AL$21:$AL$152,$AM9,BE$21:BE$152)+SUMIF($AM$21:$AM$152,$AM9,BE$21:BE$152)</f>
        <v>3.9739754232</v>
      </c>
      <c r="BF9" s="89" t="n">
        <f aca="false">-SUMIF($AL$21:$AL$152,$AM9,BF$21:BF$152)+SUMIF($AM$21:$AM$152,$AM9,BF$21:BF$152)</f>
        <v>5.487431792</v>
      </c>
      <c r="BG9" s="89" t="n">
        <f aca="false">-SUMIF($AL$21:$AL$152,$AM9,BG$21:BG$152)+SUMIF($AM$21:$AM$152,$AM9,BG$21:BG$152)</f>
        <v>5.493882555</v>
      </c>
      <c r="BH9" s="89" t="n">
        <f aca="false">-SUMIF($AL$21:$AL$152,$AM9,BH$21:BH$152)+SUMIF($AM$21:$AM$152,$AM9,BH$21:BH$152)</f>
        <v>6.525469293</v>
      </c>
      <c r="BI9" s="89" t="n">
        <f aca="false">-SUMIF($AL$21:$AL$152,$AM9,BI$21:BI$152)+SUMIF($AM$21:$AM$152,$AM9,BI$21:BI$152)</f>
        <v>7.108297846</v>
      </c>
      <c r="BJ9" s="89" t="n">
        <f aca="false">-SUMIF($AL$21:$AL$152,$AM9,BJ$21:BJ$152)+SUMIF($AM$21:$AM$152,$AM9,BJ$21:BJ$152)</f>
        <v>6.981567357</v>
      </c>
      <c r="BK9" s="89" t="n">
        <f aca="false">-SUMIF($AL$21:$AL$152,$AM9,BK$21:BK$152)+SUMIF($AM$21:$AM$152,$AM9,BK$21:BK$152)</f>
        <v>6.784385578</v>
      </c>
      <c r="BL9" s="89" t="n">
        <f aca="false">-SUMIF($AL$21:$AL$152,$AM9,BL$21:BL$152)+SUMIF($AM$21:$AM$152,$AM9,BL$21:BL$152)</f>
        <v>6.944440773</v>
      </c>
      <c r="BM9" s="89" t="n">
        <f aca="false">-SUMIF($AL$21:$AL$152,$AM9,BM$21:BM$152)+SUMIF($AM$21:$AM$152,$AM9,BM$21:BM$152)</f>
        <v>7.106711902</v>
      </c>
      <c r="BN9" s="89" t="n">
        <f aca="false">-SUMIF($AL$21:$AL$152,$AM9,BN$21:BN$152)+SUMIF($AM$21:$AM$152,$AM9,BN$21:BN$152)</f>
        <v>7.271228327</v>
      </c>
      <c r="BO9" s="89" t="n">
        <f aca="false">-SUMIF($AL$21:$AL$152,$AM9,BO$21:BO$152)+SUMIF($AM$21:$AM$152,$AM9,BO$21:BO$152)</f>
        <v>7.43801979</v>
      </c>
      <c r="BP9" s="89" t="n">
        <f aca="false">-SUMIF($AL$21:$AL$152,$AM9,BP$21:BP$152)+SUMIF($AM$21:$AM$152,$AM9,BP$21:BP$152)</f>
        <v>7.607116414</v>
      </c>
      <c r="BQ9" s="89" t="n">
        <f aca="false">-SUMIF($AL$21:$AL$152,$AM9,BQ$21:BQ$152)+SUMIF($AM$21:$AM$152,$AM9,BQ$21:BQ$152)</f>
        <v>7.778548708</v>
      </c>
      <c r="BR9" s="89" t="n">
        <f aca="false">-SUMIF($AL$21:$AL$152,$AM9,BR$21:BR$152)+SUMIF($AM$21:$AM$152,$AM9,BR$21:BR$152)</f>
        <v>7.952347576</v>
      </c>
      <c r="BS9" s="89" t="n">
        <f aca="false">-SUMIF($AL$21:$AL$152,$AM9,BS$21:BS$152)+SUMIF($AM$21:$AM$152,$AM9,BS$21:BS$152)</f>
        <v>8.12854431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21</v>
      </c>
      <c r="AN10" s="90" t="n">
        <f aca="false">-SUMIF($AL$21:$AL$152,$AM10,AN$21:AN$152)+SUMIF($AM$21:$AM$152,$AM10,AN$21:AN$152)</f>
        <v>-58</v>
      </c>
      <c r="AO10" s="91" t="n">
        <f aca="false">-SUMIF($AL$21:$AL$152,$AM10,AO$21:AO$152)+SUMIF($AM$21:$AM$152,$AM10,AO$21:AO$152)</f>
        <v>0</v>
      </c>
      <c r="AP10" s="91" t="n">
        <f aca="false">-SUMIF($AL$21:$AL$152,$AM10,AP$21:AP$152)+SUMIF($AM$21:$AM$152,$AM10,AP$21:AP$152)</f>
        <v>-165</v>
      </c>
      <c r="AQ10" s="91" t="n">
        <f aca="false">-SUMIF($AL$21:$AL$152,$AM10,AQ$21:AQ$152)+SUMIF($AM$21:$AM$152,$AM10,AQ$21:AQ$152)</f>
        <v>-51.423802061</v>
      </c>
      <c r="AR10" s="91" t="n">
        <f aca="false">-SUMIF($AL$21:$AL$152,$AM10,AR$21:AR$152)+SUMIF($AM$21:$AM$152,$AM10,AR$21:AR$152)</f>
        <v>-102.266782621</v>
      </c>
      <c r="AS10" s="91" t="n">
        <f aca="false">-SUMIF($AL$21:$AL$152,$AM10,AS$21:AS$152)+SUMIF($AM$21:$AM$152,$AM10,AS$21:AS$152)</f>
        <v>-1.520397911</v>
      </c>
      <c r="AT10" s="91" t="n">
        <f aca="false">-SUMIF($AL$21:$AL$152,$AM10,AT$21:AT$152)+SUMIF($AM$21:$AM$152,$AM10,AT$21:AT$152)</f>
        <v>-0.704007176</v>
      </c>
      <c r="AU10" s="92" t="n">
        <f aca="false">-SUMIF($AL$21:$AL$152,$AM10,AU$21:AU$152)+SUMIF($AM$21:$AM$152,$AM10,AU$21:AU$152)</f>
        <v>-3.033291745</v>
      </c>
      <c r="AV10" s="92" t="n">
        <f aca="false">-SUMIF($AL$21:$AL$152,$AM10,AV$21:AV$152)+SUMIF($AM$21:$AM$152,$AM10,AV$21:AV$152)</f>
        <v>-2.020678974</v>
      </c>
      <c r="AW10" s="92" t="n">
        <f aca="false">-SUMIF($AL$21:$AL$152,$AM10,AW$21:AW$152)+SUMIF($AM$21:$AM$152,$AM10,AW$21:AW$152)</f>
        <v>-1.1642801457</v>
      </c>
      <c r="AX10" s="92" t="n">
        <f aca="false">-SUMIF($AL$21:$AL$152,$AM10,AX$21:AX$152)+SUMIF($AM$21:$AM$152,$AM10,AX$21:AX$152)</f>
        <v>0.0117329890000009</v>
      </c>
      <c r="AY10" s="92" t="n">
        <f aca="false">-SUMIF($AL$21:$AL$152,$AM10,AY$21:AY$152)+SUMIF($AM$21:$AM$152,$AM10,AY$21:AY$152)</f>
        <v>-3.22936966</v>
      </c>
      <c r="AZ10" s="92" t="n">
        <f aca="false">-SUMIF($AL$21:$AL$152,$AM10,AZ$21:AZ$152)+SUMIF($AM$21:$AM$152,$AM10,AZ$21:AZ$152)</f>
        <v>-0.196112725</v>
      </c>
      <c r="BA10" s="92" t="n">
        <f aca="false">-SUMIF($AL$21:$AL$152,$AM10,BA$21:BA$152)+SUMIF($AM$21:$AM$152,$AM10,BA$21:BA$152)</f>
        <v>4.407749654</v>
      </c>
      <c r="BB10" s="92" t="n">
        <f aca="false">-SUMIF($AL$21:$AL$152,$AM10,BB$21:BB$152)+SUMIF($AM$21:$AM$152,$AM10,BB$21:BB$152)</f>
        <v>6.336908193</v>
      </c>
      <c r="BC10" s="92" t="n">
        <f aca="false">-SUMIF($AL$21:$AL$152,$AM10,BC$21:BC$152)+SUMIF($AM$21:$AM$152,$AM10,BC$21:BC$152)</f>
        <v>5.447990452</v>
      </c>
      <c r="BD10" s="93" t="n">
        <f aca="false">-SUMIF($AL$21:$AL$152,$AM10,BD$21:BD$152)+SUMIF($AM$21:$AM$152,$AM10,BD$21:BD$152)</f>
        <v>6.073303936</v>
      </c>
      <c r="BE10" s="93" t="n">
        <f aca="false">-SUMIF($AL$21:$AL$152,$AM10,BE$21:BE$152)+SUMIF($AM$21:$AM$152,$AM10,BE$21:BE$152)</f>
        <v>4.712995414</v>
      </c>
      <c r="BF10" s="93" t="n">
        <f aca="false">-SUMIF($AL$21:$AL$152,$AM10,BF$21:BF$152)+SUMIF($AM$21:$AM$152,$AM10,BF$21:BF$152)</f>
        <v>6.507901564</v>
      </c>
      <c r="BG10" s="93" t="n">
        <f aca="false">-SUMIF($AL$21:$AL$152,$AM10,BG$21:BG$152)+SUMIF($AM$21:$AM$152,$AM10,BG$21:BG$152)</f>
        <v>6.515551944</v>
      </c>
      <c r="BH10" s="93" t="n">
        <f aca="false">-SUMIF($AL$21:$AL$152,$AM10,BH$21:BH$152)+SUMIF($AM$21:$AM$152,$AM10,BH$21:BH$152)</f>
        <v>7.738977618</v>
      </c>
      <c r="BI10" s="93" t="n">
        <f aca="false">-SUMIF($AL$21:$AL$152,$AM10,BI$21:BI$152)+SUMIF($AM$21:$AM$152,$AM10,BI$21:BI$152)</f>
        <v>8.430191833</v>
      </c>
      <c r="BJ10" s="93" t="n">
        <f aca="false">-SUMIF($AL$21:$AL$152,$AM10,BJ$21:BJ$152)+SUMIF($AM$21:$AM$152,$AM10,BJ$21:BJ$152)</f>
        <v>8.279893918</v>
      </c>
      <c r="BK10" s="93" t="n">
        <f aca="false">-SUMIF($AL$21:$AL$152,$AM10,BK$21:BK$152)+SUMIF($AM$21:$AM$152,$AM10,BK$21:BK$152)</f>
        <v>8.046043248</v>
      </c>
      <c r="BL10" s="93" t="n">
        <f aca="false">-SUMIF($AL$21:$AL$152,$AM10,BL$21:BL$152)+SUMIF($AM$21:$AM$152,$AM10,BL$21:BL$152)</f>
        <v>8.235863094</v>
      </c>
      <c r="BM10" s="93" t="n">
        <f aca="false">-SUMIF($AL$21:$AL$152,$AM10,BM$21:BM$152)+SUMIF($AM$21:$AM$152,$AM10,BM$21:BM$152)</f>
        <v>8.428310959</v>
      </c>
      <c r="BN10" s="93" t="n">
        <f aca="false">-SUMIF($AL$21:$AL$152,$AM10,BN$21:BN$152)+SUMIF($AM$21:$AM$152,$AM10,BN$21:BN$152)</f>
        <v>8.623421667</v>
      </c>
      <c r="BO10" s="93" t="n">
        <f aca="false">-SUMIF($AL$21:$AL$152,$AM10,BO$21:BO$152)+SUMIF($AM$21:$AM$152,$AM10,BO$21:BO$152)</f>
        <v>8.82123049</v>
      </c>
      <c r="BP10" s="93" t="n">
        <f aca="false">-SUMIF($AL$21:$AL$152,$AM10,BP$21:BP$152)+SUMIF($AM$21:$AM$152,$AM10,BP$21:BP$152)</f>
        <v>9.021773152</v>
      </c>
      <c r="BQ10" s="93" t="n">
        <f aca="false">-SUMIF($AL$21:$AL$152,$AM10,BQ$21:BQ$152)+SUMIF($AM$21:$AM$152,$AM10,BQ$21:BQ$152)</f>
        <v>9.225085838</v>
      </c>
      <c r="BR10" s="93" t="n">
        <f aca="false">-SUMIF($AL$21:$AL$152,$AM10,BR$21:BR$152)+SUMIF($AM$21:$AM$152,$AM10,BR$21:BR$152)</f>
        <v>9.431205196</v>
      </c>
      <c r="BS10" s="93" t="n">
        <f aca="false">-SUMIF($AL$21:$AL$152,$AM10,BS$21:BS$152)+SUMIF($AM$21:$AM$152,$AM10,BS$21:BS$152)</f>
        <v>9.640168348</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61</v>
      </c>
      <c r="AN21" s="111" t="n">
        <v>0</v>
      </c>
      <c r="AO21" s="111" t="n">
        <v>0</v>
      </c>
      <c r="AP21" s="111" t="n">
        <v>0</v>
      </c>
      <c r="AQ21" s="111" t="n">
        <v>0</v>
      </c>
      <c r="AR21" s="111" t="n">
        <v>0</v>
      </c>
      <c r="AS21" s="111" t="n">
        <v>0</v>
      </c>
      <c r="AT21" s="111" t="n">
        <v>0</v>
      </c>
      <c r="AU21" s="112" t="n">
        <v>0</v>
      </c>
      <c r="AV21" s="112" t="n">
        <v>0</v>
      </c>
      <c r="AW21" s="112" t="n">
        <v>0</v>
      </c>
      <c r="AX21" s="112" t="n">
        <v>0</v>
      </c>
      <c r="AY21" s="112" t="n">
        <v>-1.70634446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20</v>
      </c>
      <c r="AN22" s="116" t="n">
        <v>0</v>
      </c>
      <c r="AO22" s="116" t="n">
        <v>0</v>
      </c>
      <c r="AP22" s="116" t="n">
        <v>0</v>
      </c>
      <c r="AQ22" s="116" t="n">
        <v>0</v>
      </c>
      <c r="AR22" s="116" t="n">
        <v>0</v>
      </c>
      <c r="AS22" s="116" t="n">
        <v>0</v>
      </c>
      <c r="AT22" s="116" t="n">
        <v>0</v>
      </c>
      <c r="AU22" s="117" t="n">
        <v>0</v>
      </c>
      <c r="AV22" s="117" t="n">
        <v>0</v>
      </c>
      <c r="AW22" s="117" t="n">
        <v>0</v>
      </c>
      <c r="AX22" s="117" t="n">
        <v>0</v>
      </c>
      <c r="AY22" s="117" t="n">
        <v>-2.105230186</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21</v>
      </c>
      <c r="AN23" s="116" t="n">
        <v>0</v>
      </c>
      <c r="AO23" s="116" t="n">
        <v>0</v>
      </c>
      <c r="AP23" s="116" t="n">
        <v>0</v>
      </c>
      <c r="AQ23" s="116" t="n">
        <v>0</v>
      </c>
      <c r="AR23" s="116" t="n">
        <v>0</v>
      </c>
      <c r="AS23" s="116" t="n">
        <v>0</v>
      </c>
      <c r="AT23" s="116" t="n">
        <v>0</v>
      </c>
      <c r="AU23" s="117" t="n">
        <v>0</v>
      </c>
      <c r="AV23" s="117" t="n">
        <v>0</v>
      </c>
      <c r="AW23" s="117" t="n">
        <v>0</v>
      </c>
      <c r="AX23" s="117" t="n">
        <v>0</v>
      </c>
      <c r="AY23" s="117" t="n">
        <v>-2.496729133</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21</v>
      </c>
      <c r="AM24" s="115" t="s">
        <v>57</v>
      </c>
      <c r="AN24" s="116" t="n">
        <v>0</v>
      </c>
      <c r="AO24" s="116" t="n">
        <v>0</v>
      </c>
      <c r="AP24" s="116" t="n">
        <v>0</v>
      </c>
      <c r="AQ24" s="116" t="n">
        <v>0</v>
      </c>
      <c r="AR24" s="116" t="n">
        <v>10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121</v>
      </c>
      <c r="AM25" s="115" t="s">
        <v>58</v>
      </c>
      <c r="AN25" s="116" t="n">
        <v>0</v>
      </c>
      <c r="AO25" s="116" t="n">
        <v>0</v>
      </c>
      <c r="AP25" s="116" t="n">
        <v>165</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2</v>
      </c>
      <c r="AL26" s="115" t="s">
        <v>61</v>
      </c>
      <c r="AM26" s="115" t="s">
        <v>120</v>
      </c>
      <c r="AN26" s="116" t="n">
        <v>87</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2</v>
      </c>
      <c r="AL27" s="115" t="s">
        <v>121</v>
      </c>
      <c r="AM27" s="115" t="s">
        <v>123</v>
      </c>
      <c r="AN27" s="116" t="n">
        <v>58</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4</v>
      </c>
      <c r="AL28" s="115" t="s">
        <v>61</v>
      </c>
      <c r="AM28" s="115" t="s">
        <v>125</v>
      </c>
      <c r="AN28" s="116" t="n">
        <v>112</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9</v>
      </c>
      <c r="AL29" s="115" t="s">
        <v>61</v>
      </c>
      <c r="AM29" s="115" t="s">
        <v>43</v>
      </c>
      <c r="AN29" s="116" t="n">
        <v>0</v>
      </c>
      <c r="AO29" s="116" t="n">
        <v>0</v>
      </c>
      <c r="AP29" s="116" t="n">
        <v>0</v>
      </c>
      <c r="AQ29" s="116" t="n">
        <v>0</v>
      </c>
      <c r="AR29" s="116" t="n">
        <v>0</v>
      </c>
      <c r="AS29" s="116" t="n">
        <v>87</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26</v>
      </c>
      <c r="AL30" s="115" t="s">
        <v>121</v>
      </c>
      <c r="AM30" s="115" t="s">
        <v>61</v>
      </c>
      <c r="AN30" s="116" t="n">
        <v>0</v>
      </c>
      <c r="AO30" s="116" t="n">
        <v>0</v>
      </c>
      <c r="AP30" s="116" t="n">
        <v>0</v>
      </c>
      <c r="AQ30" s="116" t="n">
        <v>35</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26</v>
      </c>
      <c r="AL31" s="115" t="s">
        <v>121</v>
      </c>
      <c r="AM31" s="115" t="s">
        <v>125</v>
      </c>
      <c r="AN31" s="116" t="n">
        <v>0</v>
      </c>
      <c r="AO31" s="116" t="n">
        <v>0</v>
      </c>
      <c r="AP31" s="116" t="n">
        <v>0</v>
      </c>
      <c r="AQ31" s="116" t="n">
        <v>15</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61</v>
      </c>
      <c r="AM32" s="115" t="s">
        <v>43</v>
      </c>
      <c r="AN32" s="116" t="n">
        <v>0</v>
      </c>
      <c r="AO32" s="116" t="n">
        <v>0</v>
      </c>
      <c r="AP32" s="116" t="n">
        <v>0</v>
      </c>
      <c r="AQ32" s="116" t="n">
        <v>55</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61</v>
      </c>
      <c r="AN33" s="116" t="n">
        <v>0</v>
      </c>
      <c r="AO33" s="116" t="n">
        <v>0</v>
      </c>
      <c r="AP33" s="116" t="n">
        <v>0</v>
      </c>
      <c r="AQ33" s="116" t="n">
        <v>0</v>
      </c>
      <c r="AR33" s="116" t="n">
        <v>0</v>
      </c>
      <c r="AS33" s="116" t="n">
        <v>0</v>
      </c>
      <c r="AT33" s="116" t="n">
        <v>0</v>
      </c>
      <c r="AU33" s="117" t="n">
        <v>0</v>
      </c>
      <c r="AV33" s="117" t="n">
        <v>0</v>
      </c>
      <c r="AW33" s="117" t="n">
        <v>2.7656021272</v>
      </c>
      <c r="AX33" s="117" t="n">
        <v>5.1085661031</v>
      </c>
      <c r="AY33" s="117" t="n">
        <v>6.9140017947</v>
      </c>
      <c r="AZ33" s="117" t="n">
        <v>7.5578026256</v>
      </c>
      <c r="BA33" s="117" t="n">
        <v>7.9208033876</v>
      </c>
      <c r="BB33" s="117" t="n">
        <v>7.8396562432</v>
      </c>
      <c r="BC33" s="117" t="n">
        <v>7.7521784428</v>
      </c>
      <c r="BD33" s="117" t="n">
        <v>7.8683600917</v>
      </c>
      <c r="BE33" s="117" t="n">
        <v>7.9861579905</v>
      </c>
      <c r="BF33" s="117" t="n">
        <v>8.1055936229</v>
      </c>
      <c r="BG33" s="117" t="n">
        <v>8.2266887496</v>
      </c>
      <c r="BH33" s="117" t="n">
        <v>8.3494654116</v>
      </c>
      <c r="BI33" s="117" t="n">
        <v>8.473945934</v>
      </c>
      <c r="BJ33" s="117" t="n">
        <v>8.6001529294</v>
      </c>
      <c r="BK33" s="117" t="n">
        <v>8.7281093016</v>
      </c>
      <c r="BL33" s="117" t="n">
        <v>8.8578382493</v>
      </c>
      <c r="BM33" s="117" t="n">
        <v>8.9893632695</v>
      </c>
      <c r="BN33" s="117" t="n">
        <v>9.1227081618</v>
      </c>
      <c r="BO33" s="117" t="n">
        <v>9.2578970317</v>
      </c>
      <c r="BP33" s="117" t="n">
        <v>9.3949542949</v>
      </c>
      <c r="BQ33" s="117" t="n">
        <v>9.5339046807</v>
      </c>
      <c r="BR33" s="117" t="n">
        <v>9.6747732365</v>
      </c>
      <c r="BS33" s="118" t="n">
        <v>9.8175853314</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120</v>
      </c>
      <c r="AN34" s="116" t="n">
        <v>0</v>
      </c>
      <c r="AO34" s="116" t="n">
        <v>0</v>
      </c>
      <c r="AP34" s="116" t="n">
        <v>0</v>
      </c>
      <c r="AQ34" s="116" t="n">
        <v>0</v>
      </c>
      <c r="AR34" s="116" t="n">
        <v>0</v>
      </c>
      <c r="AS34" s="116" t="n">
        <v>0</v>
      </c>
      <c r="AT34" s="116" t="n">
        <v>0</v>
      </c>
      <c r="AU34" s="117" t="n">
        <v>0</v>
      </c>
      <c r="AV34" s="117" t="n">
        <v>0</v>
      </c>
      <c r="AW34" s="117" t="n">
        <v>3.4121065205</v>
      </c>
      <c r="AX34" s="117" t="n">
        <v>6.3027763609</v>
      </c>
      <c r="AY34" s="117" t="n">
        <v>8.5302619545</v>
      </c>
      <c r="AZ34" s="117" t="n">
        <v>9.3245616809</v>
      </c>
      <c r="BA34" s="117" t="n">
        <v>9.772419764</v>
      </c>
      <c r="BB34" s="117" t="n">
        <v>9.6723031571</v>
      </c>
      <c r="BC34" s="117" t="n">
        <v>9.5643760009</v>
      </c>
      <c r="BD34" s="117" t="n">
        <v>9.7077169963</v>
      </c>
      <c r="BE34" s="117" t="n">
        <v>9.8530520662</v>
      </c>
      <c r="BF34" s="117" t="n">
        <v>10.000407717</v>
      </c>
      <c r="BG34" s="117" t="n">
        <v>10.149810795</v>
      </c>
      <c r="BH34" s="117" t="n">
        <v>10.301288495</v>
      </c>
      <c r="BI34" s="117" t="n">
        <v>10.45486836</v>
      </c>
      <c r="BJ34" s="117" t="n">
        <v>10.61057829</v>
      </c>
      <c r="BK34" s="117" t="n">
        <v>10.768446541</v>
      </c>
      <c r="BL34" s="117" t="n">
        <v>10.928501736</v>
      </c>
      <c r="BM34" s="117" t="n">
        <v>11.090772865</v>
      </c>
      <c r="BN34" s="117" t="n">
        <v>11.25528929</v>
      </c>
      <c r="BO34" s="117" t="n">
        <v>11.422080753</v>
      </c>
      <c r="BP34" s="117" t="n">
        <v>11.591177377</v>
      </c>
      <c r="BQ34" s="117" t="n">
        <v>11.762609671</v>
      </c>
      <c r="BR34" s="117" t="n">
        <v>11.936408539</v>
      </c>
      <c r="BS34" s="118" t="n">
        <v>12.112605279</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121</v>
      </c>
      <c r="AN35" s="116" t="n">
        <v>0</v>
      </c>
      <c r="AO35" s="116" t="n">
        <v>0</v>
      </c>
      <c r="AP35" s="116" t="n">
        <v>0</v>
      </c>
      <c r="AQ35" s="116" t="n">
        <v>0</v>
      </c>
      <c r="AR35" s="116" t="n">
        <v>0</v>
      </c>
      <c r="AS35" s="116" t="n">
        <v>0</v>
      </c>
      <c r="AT35" s="116" t="n">
        <v>0</v>
      </c>
      <c r="AU35" s="117" t="n">
        <v>0</v>
      </c>
      <c r="AV35" s="117" t="n">
        <v>0</v>
      </c>
      <c r="AW35" s="117" t="n">
        <v>4.0466386103</v>
      </c>
      <c r="AX35" s="117" t="n">
        <v>7.474871614</v>
      </c>
      <c r="AY35" s="117" t="n">
        <v>10.116591371</v>
      </c>
      <c r="AZ35" s="117" t="n">
        <v>11.058602976</v>
      </c>
      <c r="BA35" s="117" t="n">
        <v>11.589746948</v>
      </c>
      <c r="BB35" s="117" t="n">
        <v>11.471012165</v>
      </c>
      <c r="BC35" s="117" t="n">
        <v>11.343014345</v>
      </c>
      <c r="BD35" s="117" t="n">
        <v>11.513011736</v>
      </c>
      <c r="BE35" s="117" t="n">
        <v>11.685374029</v>
      </c>
      <c r="BF35" s="117" t="n">
        <v>11.86013266</v>
      </c>
      <c r="BG35" s="117" t="n">
        <v>12.037319469</v>
      </c>
      <c r="BH35" s="117" t="n">
        <v>12.216966706</v>
      </c>
      <c r="BI35" s="117" t="n">
        <v>12.399107038</v>
      </c>
      <c r="BJ35" s="117" t="n">
        <v>12.58377355</v>
      </c>
      <c r="BK35" s="117" t="n">
        <v>12.770999757</v>
      </c>
      <c r="BL35" s="117" t="n">
        <v>12.960819603</v>
      </c>
      <c r="BM35" s="117" t="n">
        <v>13.153267468</v>
      </c>
      <c r="BN35" s="117" t="n">
        <v>13.348378176</v>
      </c>
      <c r="BO35" s="117" t="n">
        <v>13.546186999</v>
      </c>
      <c r="BP35" s="117" t="n">
        <v>13.746729661</v>
      </c>
      <c r="BQ35" s="117" t="n">
        <v>13.950042347</v>
      </c>
      <c r="BR35" s="117" t="n">
        <v>14.156161705</v>
      </c>
      <c r="BS35" s="118" t="n">
        <v>14.365124857</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61</v>
      </c>
      <c r="AN36" s="116" t="n">
        <v>0</v>
      </c>
      <c r="AO36" s="116" t="n">
        <v>0</v>
      </c>
      <c r="AP36" s="116" t="n">
        <v>0</v>
      </c>
      <c r="AQ36" s="116" t="n">
        <v>0</v>
      </c>
      <c r="AR36" s="116" t="n">
        <v>0</v>
      </c>
      <c r="AS36" s="116" t="n">
        <v>0</v>
      </c>
      <c r="AT36" s="116" t="n">
        <v>0</v>
      </c>
      <c r="AU36" s="117" t="n">
        <v>-1.396915572</v>
      </c>
      <c r="AV36" s="117" t="n">
        <v>-0.622611687</v>
      </c>
      <c r="AW36" s="117" t="n">
        <v>-2.704793449</v>
      </c>
      <c r="AX36" s="117" t="n">
        <v>-4.160726123</v>
      </c>
      <c r="AY36" s="117" t="n">
        <v>-6.40887343</v>
      </c>
      <c r="AZ36" s="117" t="n">
        <v>-6.632190004</v>
      </c>
      <c r="BA36" s="117" t="n">
        <v>-3.79898426</v>
      </c>
      <c r="BB36" s="117" t="n">
        <v>-2.435977784</v>
      </c>
      <c r="BC36" s="117" t="n">
        <v>-2.938966631</v>
      </c>
      <c r="BD36" s="117" t="n">
        <v>-2.883746417</v>
      </c>
      <c r="BE36" s="117" t="n">
        <v>-3.766267103</v>
      </c>
      <c r="BF36" s="117" t="n">
        <v>-2.659006521</v>
      </c>
      <c r="BG36" s="117" t="n">
        <v>-2.774873134</v>
      </c>
      <c r="BH36" s="117" t="n">
        <v>-2.061521598</v>
      </c>
      <c r="BI36" s="117" t="n">
        <v>-1.71360424</v>
      </c>
      <c r="BJ36" s="117" t="n">
        <v>-1.942529632</v>
      </c>
      <c r="BK36" s="117" t="n">
        <v>-2.230307025</v>
      </c>
      <c r="BL36" s="117" t="n">
        <v>-2.230307025</v>
      </c>
      <c r="BM36" s="117" t="n">
        <v>-2.230307025</v>
      </c>
      <c r="BN36" s="117" t="n">
        <v>-2.230307025</v>
      </c>
      <c r="BO36" s="117" t="n">
        <v>-2.230307025</v>
      </c>
      <c r="BP36" s="117" t="n">
        <v>-2.230307025</v>
      </c>
      <c r="BQ36" s="117" t="n">
        <v>-2.230307025</v>
      </c>
      <c r="BR36" s="117" t="n">
        <v>-2.230307025</v>
      </c>
      <c r="BS36" s="118" t="n">
        <v>-2.23030702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120</v>
      </c>
      <c r="AN37" s="116" t="n">
        <v>0</v>
      </c>
      <c r="AO37" s="116" t="n">
        <v>0</v>
      </c>
      <c r="AP37" s="116" t="n">
        <v>0</v>
      </c>
      <c r="AQ37" s="116" t="n">
        <v>0</v>
      </c>
      <c r="AR37" s="116" t="n">
        <v>0</v>
      </c>
      <c r="AS37" s="116" t="n">
        <v>0</v>
      </c>
      <c r="AT37" s="116" t="n">
        <v>0</v>
      </c>
      <c r="AU37" s="117" t="n">
        <v>-1.723467264</v>
      </c>
      <c r="AV37" s="117" t="n">
        <v>-0.768157276</v>
      </c>
      <c r="AW37" s="117" t="n">
        <v>-3.337082826</v>
      </c>
      <c r="AX37" s="117" t="n">
        <v>-5.133363399</v>
      </c>
      <c r="AY37" s="117" t="n">
        <v>-7.907051635</v>
      </c>
      <c r="AZ37" s="117" t="n">
        <v>-8.182572083</v>
      </c>
      <c r="BA37" s="117" t="n">
        <v>-4.687058502</v>
      </c>
      <c r="BB37" s="117" t="n">
        <v>-3.005427136</v>
      </c>
      <c r="BC37" s="117" t="n">
        <v>-3.625997791</v>
      </c>
      <c r="BD37" s="117" t="n">
        <v>-3.557868957</v>
      </c>
      <c r="BE37" s="117" t="n">
        <v>-4.646693179</v>
      </c>
      <c r="BF37" s="117" t="n">
        <v>-3.280592461</v>
      </c>
      <c r="BG37" s="117" t="n">
        <v>-3.423544776</v>
      </c>
      <c r="BH37" s="117" t="n">
        <v>-2.543435738</v>
      </c>
      <c r="BI37" s="117" t="n">
        <v>-2.11418705</v>
      </c>
      <c r="BJ37" s="117" t="n">
        <v>-2.396627469</v>
      </c>
      <c r="BK37" s="117" t="n">
        <v>-2.751677499</v>
      </c>
      <c r="BL37" s="117" t="n">
        <v>-2.751677499</v>
      </c>
      <c r="BM37" s="117" t="n">
        <v>-2.751677499</v>
      </c>
      <c r="BN37" s="117" t="n">
        <v>-2.751677499</v>
      </c>
      <c r="BO37" s="117" t="n">
        <v>-2.751677499</v>
      </c>
      <c r="BP37" s="117" t="n">
        <v>-2.751677499</v>
      </c>
      <c r="BQ37" s="117" t="n">
        <v>-2.751677499</v>
      </c>
      <c r="BR37" s="117" t="n">
        <v>-2.751677499</v>
      </c>
      <c r="BS37" s="118" t="n">
        <v>-2.751677499</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0</v>
      </c>
      <c r="AL38" s="115" t="s">
        <v>54</v>
      </c>
      <c r="AM38" s="115" t="s">
        <v>121</v>
      </c>
      <c r="AN38" s="116" t="n">
        <v>0</v>
      </c>
      <c r="AO38" s="116" t="n">
        <v>0</v>
      </c>
      <c r="AP38" s="116" t="n">
        <v>0</v>
      </c>
      <c r="AQ38" s="116" t="n">
        <v>0</v>
      </c>
      <c r="AR38" s="116" t="n">
        <v>0</v>
      </c>
      <c r="AS38" s="116" t="n">
        <v>0</v>
      </c>
      <c r="AT38" s="116" t="n">
        <v>0</v>
      </c>
      <c r="AU38" s="117" t="n">
        <v>-2.043971702</v>
      </c>
      <c r="AV38" s="117" t="n">
        <v>-0.911007577</v>
      </c>
      <c r="AW38" s="117" t="n">
        <v>-3.957663141</v>
      </c>
      <c r="AX38" s="117" t="n">
        <v>-6.087988873</v>
      </c>
      <c r="AY38" s="117" t="n">
        <v>-9.377485798</v>
      </c>
      <c r="AZ38" s="117" t="n">
        <v>-9.704243383</v>
      </c>
      <c r="BA38" s="117" t="n">
        <v>-5.558686926</v>
      </c>
      <c r="BB38" s="117" t="n">
        <v>-3.56433113</v>
      </c>
      <c r="BC38" s="117" t="n">
        <v>-4.300306152</v>
      </c>
      <c r="BD38" s="117" t="n">
        <v>-4.219507745</v>
      </c>
      <c r="BE38" s="117" t="n">
        <v>-5.510815069</v>
      </c>
      <c r="BF38" s="117" t="n">
        <v>-3.89066755</v>
      </c>
      <c r="BG38" s="117" t="n">
        <v>-4.060203979</v>
      </c>
      <c r="BH38" s="117" t="n">
        <v>-3.016425542</v>
      </c>
      <c r="BI38" s="117" t="n">
        <v>-2.507351659</v>
      </c>
      <c r="BJ38" s="117" t="n">
        <v>-2.842316086</v>
      </c>
      <c r="BK38" s="117" t="n">
        <v>-3.263392963</v>
      </c>
      <c r="BL38" s="117" t="n">
        <v>-3.263392963</v>
      </c>
      <c r="BM38" s="117" t="n">
        <v>-3.263392963</v>
      </c>
      <c r="BN38" s="117" t="n">
        <v>-3.263392963</v>
      </c>
      <c r="BO38" s="117" t="n">
        <v>-3.263392963</v>
      </c>
      <c r="BP38" s="117" t="n">
        <v>-3.263392963</v>
      </c>
      <c r="BQ38" s="117" t="n">
        <v>-3.263392963</v>
      </c>
      <c r="BR38" s="117" t="n">
        <v>-3.263392963</v>
      </c>
      <c r="BS38" s="118" t="n">
        <v>-3.263392963</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61</v>
      </c>
      <c r="AN39" s="116" t="n">
        <v>0</v>
      </c>
      <c r="AO39" s="116" t="n">
        <v>0</v>
      </c>
      <c r="AP39" s="116" t="n">
        <v>0</v>
      </c>
      <c r="AQ39" s="116" t="n">
        <v>-0.973071823</v>
      </c>
      <c r="AR39" s="116" t="n">
        <v>-1.549191673</v>
      </c>
      <c r="AS39" s="116" t="n">
        <v>-1.039088513</v>
      </c>
      <c r="AT39" s="116" t="n">
        <v>-0.481140999</v>
      </c>
      <c r="AU39" s="117" t="n">
        <v>-0.676132929</v>
      </c>
      <c r="AV39" s="117" t="n">
        <v>-0.758384889</v>
      </c>
      <c r="AW39" s="117" t="n">
        <v>-0.856514932</v>
      </c>
      <c r="AX39" s="117" t="n">
        <v>-0.93982128</v>
      </c>
      <c r="AY39" s="117" t="n">
        <v>-1.005838311</v>
      </c>
      <c r="AZ39" s="117" t="n">
        <v>-1.059642324</v>
      </c>
      <c r="BA39" s="117" t="n">
        <v>-1.109422175</v>
      </c>
      <c r="BB39" s="117" t="n">
        <v>-1.072832919</v>
      </c>
      <c r="BC39" s="117" t="n">
        <v>-1.08988106</v>
      </c>
      <c r="BD39" s="117" t="n">
        <v>-0.833923707</v>
      </c>
      <c r="BE39" s="117" t="n">
        <v>-0.998879228</v>
      </c>
      <c r="BF39" s="117" t="n">
        <v>-0.998879228</v>
      </c>
      <c r="BG39" s="117" t="n">
        <v>-0.998879228</v>
      </c>
      <c r="BH39" s="117" t="n">
        <v>-0.998879228</v>
      </c>
      <c r="BI39" s="117" t="n">
        <v>-0.998879228</v>
      </c>
      <c r="BJ39" s="117" t="n">
        <v>-0.998879228</v>
      </c>
      <c r="BK39" s="117" t="n">
        <v>-0.998879228</v>
      </c>
      <c r="BL39" s="117" t="n">
        <v>-0.998879228</v>
      </c>
      <c r="BM39" s="117" t="n">
        <v>-0.998879228</v>
      </c>
      <c r="BN39" s="117" t="n">
        <v>-0.998879228</v>
      </c>
      <c r="BO39" s="117" t="n">
        <v>-0.998879228</v>
      </c>
      <c r="BP39" s="117" t="n">
        <v>-0.998879228</v>
      </c>
      <c r="BQ39" s="117" t="n">
        <v>-0.998879228</v>
      </c>
      <c r="BR39" s="117" t="n">
        <v>-0.998879228</v>
      </c>
      <c r="BS39" s="118" t="n">
        <v>-0.998879228</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71</v>
      </c>
      <c r="AL40" s="115" t="s">
        <v>54</v>
      </c>
      <c r="AM40" s="115" t="s">
        <v>120</v>
      </c>
      <c r="AN40" s="116" t="n">
        <v>0</v>
      </c>
      <c r="AO40" s="116" t="n">
        <v>0</v>
      </c>
      <c r="AP40" s="116" t="n">
        <v>0</v>
      </c>
      <c r="AQ40" s="116" t="n">
        <v>-1.200543158</v>
      </c>
      <c r="AR40" s="116" t="n">
        <v>-1.911340376</v>
      </c>
      <c r="AS40" s="116" t="n">
        <v>-1.281992321</v>
      </c>
      <c r="AT40" s="116" t="n">
        <v>-0.593615518</v>
      </c>
      <c r="AU40" s="117" t="n">
        <v>-0.834189978</v>
      </c>
      <c r="AV40" s="117" t="n">
        <v>-0.935669669</v>
      </c>
      <c r="AW40" s="117" t="n">
        <v>-1.056739202</v>
      </c>
      <c r="AX40" s="117" t="n">
        <v>-1.159519761</v>
      </c>
      <c r="AY40" s="117" t="n">
        <v>-1.240969344</v>
      </c>
      <c r="AZ40" s="117" t="n">
        <v>-1.307350919</v>
      </c>
      <c r="BA40" s="117" t="n">
        <v>-1.368767618</v>
      </c>
      <c r="BB40" s="117" t="n">
        <v>-1.32362503</v>
      </c>
      <c r="BC40" s="117" t="n">
        <v>-1.344658451</v>
      </c>
      <c r="BD40" s="117" t="n">
        <v>-1.028866911</v>
      </c>
      <c r="BE40" s="117" t="n">
        <v>-1.232383464</v>
      </c>
      <c r="BF40" s="117" t="n">
        <v>-1.232383464</v>
      </c>
      <c r="BG40" s="117" t="n">
        <v>-1.232383464</v>
      </c>
      <c r="BH40" s="117" t="n">
        <v>-1.232383464</v>
      </c>
      <c r="BI40" s="117" t="n">
        <v>-1.232383464</v>
      </c>
      <c r="BJ40" s="117" t="n">
        <v>-1.232383464</v>
      </c>
      <c r="BK40" s="117" t="n">
        <v>-1.232383464</v>
      </c>
      <c r="BL40" s="117" t="n">
        <v>-1.232383464</v>
      </c>
      <c r="BM40" s="117" t="n">
        <v>-1.232383464</v>
      </c>
      <c r="BN40" s="117" t="n">
        <v>-1.232383464</v>
      </c>
      <c r="BO40" s="117" t="n">
        <v>-1.232383464</v>
      </c>
      <c r="BP40" s="117" t="n">
        <v>-1.232383464</v>
      </c>
      <c r="BQ40" s="117" t="n">
        <v>-1.232383464</v>
      </c>
      <c r="BR40" s="117" t="n">
        <v>-1.232383464</v>
      </c>
      <c r="BS40" s="118" t="n">
        <v>-1.232383464</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71</v>
      </c>
      <c r="AL41" s="115" t="s">
        <v>54</v>
      </c>
      <c r="AM41" s="115" t="s">
        <v>121</v>
      </c>
      <c r="AN41" s="116" t="n">
        <v>0</v>
      </c>
      <c r="AO41" s="116" t="n">
        <v>0</v>
      </c>
      <c r="AP41" s="116" t="n">
        <v>0</v>
      </c>
      <c r="AQ41" s="116" t="n">
        <v>-1.423802061</v>
      </c>
      <c r="AR41" s="116" t="n">
        <v>-2.266782621</v>
      </c>
      <c r="AS41" s="116" t="n">
        <v>-1.520397911</v>
      </c>
      <c r="AT41" s="116" t="n">
        <v>-0.704007176</v>
      </c>
      <c r="AU41" s="117" t="n">
        <v>-0.989320043</v>
      </c>
      <c r="AV41" s="117" t="n">
        <v>-1.109671397</v>
      </c>
      <c r="AW41" s="117" t="n">
        <v>-1.253255615</v>
      </c>
      <c r="AX41" s="117" t="n">
        <v>-1.375149752</v>
      </c>
      <c r="AY41" s="117" t="n">
        <v>-1.4717461</v>
      </c>
      <c r="AZ41" s="117" t="n">
        <v>-1.550472318</v>
      </c>
      <c r="BA41" s="117" t="n">
        <v>-1.623310368</v>
      </c>
      <c r="BB41" s="117" t="n">
        <v>-1.569772842</v>
      </c>
      <c r="BC41" s="117" t="n">
        <v>-1.594717741</v>
      </c>
      <c r="BD41" s="117" t="n">
        <v>-1.220200055</v>
      </c>
      <c r="BE41" s="117" t="n">
        <v>-1.461563546</v>
      </c>
      <c r="BF41" s="117" t="n">
        <v>-1.461563546</v>
      </c>
      <c r="BG41" s="117" t="n">
        <v>-1.461563546</v>
      </c>
      <c r="BH41" s="117" t="n">
        <v>-1.461563546</v>
      </c>
      <c r="BI41" s="117" t="n">
        <v>-1.461563546</v>
      </c>
      <c r="BJ41" s="117" t="n">
        <v>-1.461563546</v>
      </c>
      <c r="BK41" s="117" t="n">
        <v>-1.461563546</v>
      </c>
      <c r="BL41" s="117" t="n">
        <v>-1.461563546</v>
      </c>
      <c r="BM41" s="117" t="n">
        <v>-1.461563546</v>
      </c>
      <c r="BN41" s="117" t="n">
        <v>-1.461563546</v>
      </c>
      <c r="BO41" s="117" t="n">
        <v>-1.461563546</v>
      </c>
      <c r="BP41" s="117" t="n">
        <v>-1.461563546</v>
      </c>
      <c r="BQ41" s="117" t="n">
        <v>-1.461563546</v>
      </c>
      <c r="BR41" s="117" t="n">
        <v>-1.461563546</v>
      </c>
      <c r="BS41" s="118" t="n">
        <v>-1.461563546</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11308028</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41</v>
      </c>
      <c r="B60" s="134" t="n">
        <f aca="false">A60*(1+L60)</f>
        <v>0.96845281</v>
      </c>
      <c r="C60" s="134" t="n">
        <f aca="false">B60*(1+M60)</f>
        <v>0.958187210214</v>
      </c>
      <c r="D60" s="134" t="n">
        <f aca="false">C60*(1+N60)</f>
        <v>0.953108817999866</v>
      </c>
      <c r="E60" s="134" t="n">
        <f aca="false">D60*(1+O60)</f>
        <v>0.953108817999866</v>
      </c>
      <c r="F60" s="134" t="n">
        <f aca="false">E60*(1+P60)</f>
        <v>0.953108817999866</v>
      </c>
      <c r="G60" s="134" t="n">
        <f aca="false">F60*(1+Q60)</f>
        <v>0.953108817999866</v>
      </c>
      <c r="H60" s="134" t="n">
        <f aca="false">G60*(1+R60)</f>
        <v>0.953108817999866</v>
      </c>
      <c r="I60" s="134" t="n">
        <f aca="false">H60*(1+S60)</f>
        <v>0.953108817999866</v>
      </c>
      <c r="J60" s="134" t="n">
        <f aca="false">I60*(1+T60)</f>
        <v>0.953108817999866</v>
      </c>
      <c r="K60" s="135" t="n">
        <v>-0.0159</v>
      </c>
      <c r="L60" s="136" t="n">
        <v>-0.0159</v>
      </c>
      <c r="M60" s="136" t="n">
        <v>-0.0106</v>
      </c>
      <c r="N60" s="136" t="n">
        <v>-0.005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rina 66_11kV</v>
      </c>
      <c r="C65" s="145" t="s">
        <v>78</v>
      </c>
      <c r="D65" s="145"/>
      <c r="E65" s="146" t="s">
        <v>79</v>
      </c>
      <c r="F65" s="146"/>
      <c r="G65" s="146"/>
      <c r="H65" s="146" t="s">
        <v>80</v>
      </c>
      <c r="I65" s="147" t="n">
        <v>1614</v>
      </c>
      <c r="J65" s="148" t="n">
        <v>1634</v>
      </c>
      <c r="K65" s="149" t="n">
        <v>1540.237</v>
      </c>
      <c r="L65" s="150" t="n">
        <v>1510.282</v>
      </c>
      <c r="M65" s="150" t="n">
        <v>1491.095</v>
      </c>
      <c r="N65" s="150" t="n">
        <v>1483.077</v>
      </c>
      <c r="O65" s="150" t="n">
        <v>1475.089</v>
      </c>
      <c r="P65" s="150" t="n">
        <v>1474.604</v>
      </c>
      <c r="Q65" s="150" t="n">
        <v>1485.507</v>
      </c>
      <c r="R65" s="150" t="n">
        <v>1501.187</v>
      </c>
      <c r="S65" s="150" t="n">
        <v>1514.674</v>
      </c>
      <c r="T65" s="150" t="n">
        <v>1529.714</v>
      </c>
      <c r="U65" s="150" t="n">
        <v>1541.39</v>
      </c>
      <c r="V65" s="150" t="n">
        <v>1557.518</v>
      </c>
      <c r="W65" s="150" t="n">
        <v>1573.672</v>
      </c>
      <c r="X65" s="150" t="n">
        <v>1592.866</v>
      </c>
      <c r="Y65" s="150" t="n">
        <v>1613.786</v>
      </c>
      <c r="Z65" s="150" t="n">
        <v>1634.342</v>
      </c>
      <c r="AA65" s="150" t="n">
        <v>1654.326</v>
      </c>
      <c r="AB65" s="150" t="n">
        <v>1674.79</v>
      </c>
      <c r="AC65" s="150" t="n">
        <v>1695.741</v>
      </c>
      <c r="AD65" s="150" t="n">
        <v>1717.185</v>
      </c>
      <c r="AE65" s="150" t="n">
        <v>1739.131</v>
      </c>
      <c r="AF65" s="150" t="n">
        <v>1761.584</v>
      </c>
      <c r="AG65" s="150" t="n">
        <v>1784.552</v>
      </c>
      <c r="AH65" s="150" t="n">
        <v>1808.043</v>
      </c>
      <c r="AI65" s="151" t="n">
        <v>1832.06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0.750830038</v>
      </c>
      <c r="J66" s="154"/>
      <c r="K66" s="155" t="n">
        <v>29.34547</v>
      </c>
      <c r="L66" s="156" t="n">
        <v>28.77474</v>
      </c>
      <c r="M66" s="156" t="n">
        <v>28.40919</v>
      </c>
      <c r="N66" s="156" t="n">
        <v>28.25641</v>
      </c>
      <c r="O66" s="156" t="n">
        <v>28.10422</v>
      </c>
      <c r="P66" s="156" t="n">
        <v>28.09498</v>
      </c>
      <c r="Q66" s="156" t="n">
        <v>28.30271</v>
      </c>
      <c r="R66" s="156" t="n">
        <v>28.60146</v>
      </c>
      <c r="S66" s="156" t="n">
        <v>28.85841</v>
      </c>
      <c r="T66" s="156" t="n">
        <v>29.14497</v>
      </c>
      <c r="U66" s="156" t="n">
        <v>29.36742</v>
      </c>
      <c r="V66" s="156" t="n">
        <v>29.67471</v>
      </c>
      <c r="W66" s="156" t="n">
        <v>29.98247</v>
      </c>
      <c r="X66" s="156" t="n">
        <v>30.34819</v>
      </c>
      <c r="Y66" s="156" t="n">
        <v>30.74675</v>
      </c>
      <c r="Z66" s="156" t="n">
        <v>31.13839</v>
      </c>
      <c r="AA66" s="156" t="n">
        <v>31.51914</v>
      </c>
      <c r="AB66" s="156" t="n">
        <v>31.90903</v>
      </c>
      <c r="AC66" s="156" t="n">
        <v>32.3082</v>
      </c>
      <c r="AD66" s="156" t="n">
        <v>32.71678</v>
      </c>
      <c r="AE66" s="156" t="n">
        <v>33.13489</v>
      </c>
      <c r="AF66" s="156" t="n">
        <v>33.56269</v>
      </c>
      <c r="AG66" s="156" t="n">
        <v>34.00029</v>
      </c>
      <c r="AH66" s="156" t="n">
        <v>34.44784</v>
      </c>
      <c r="AI66" s="157" t="n">
        <v>34.9054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9.4693133</v>
      </c>
      <c r="J67" s="154" t="n">
        <v>29.834484469</v>
      </c>
      <c r="K67" s="155" t="n">
        <v>29.22002</v>
      </c>
      <c r="L67" s="156" t="n">
        <v>28.66205</v>
      </c>
      <c r="M67" s="156" t="n">
        <v>28.30442</v>
      </c>
      <c r="N67" s="156" t="n">
        <v>28.1549</v>
      </c>
      <c r="O67" s="156" t="n">
        <v>28.00592</v>
      </c>
      <c r="P67" s="156" t="n">
        <v>27.99687</v>
      </c>
      <c r="Q67" s="156" t="n">
        <v>28.20021</v>
      </c>
      <c r="R67" s="156" t="n">
        <v>28.49255</v>
      </c>
      <c r="S67" s="156" t="n">
        <v>28.74388</v>
      </c>
      <c r="T67" s="156" t="n">
        <v>29.02406</v>
      </c>
      <c r="U67" s="156" t="n">
        <v>29.24148</v>
      </c>
      <c r="V67" s="156" t="n">
        <v>29.5417</v>
      </c>
      <c r="W67" s="156" t="n">
        <v>29.84228</v>
      </c>
      <c r="X67" s="156" t="n">
        <v>30.1993</v>
      </c>
      <c r="Y67" s="156" t="n">
        <v>30.58821</v>
      </c>
      <c r="Z67" s="156" t="n">
        <v>30.97018</v>
      </c>
      <c r="AA67" s="156" t="n">
        <v>31.34137</v>
      </c>
      <c r="AB67" s="156" t="n">
        <v>31.72131</v>
      </c>
      <c r="AC67" s="156" t="n">
        <v>32.11013</v>
      </c>
      <c r="AD67" s="156" t="n">
        <v>32.50795</v>
      </c>
      <c r="AE67" s="156" t="n">
        <v>32.91489</v>
      </c>
      <c r="AF67" s="156" t="n">
        <v>33.33109</v>
      </c>
      <c r="AG67" s="156" t="n">
        <v>33.75667</v>
      </c>
      <c r="AH67" s="156" t="n">
        <v>34.19175</v>
      </c>
      <c r="AI67" s="157" t="n">
        <v>34.6364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8.7848233691</v>
      </c>
      <c r="J68" s="154"/>
      <c r="K68" s="155" t="n">
        <v>2.71051</v>
      </c>
      <c r="L68" s="156" t="n">
        <v>2.544178</v>
      </c>
      <c r="M68" s="156" t="n">
        <v>2.437568</v>
      </c>
      <c r="N68" s="156" t="n">
        <v>2.392996</v>
      </c>
      <c r="O68" s="156" t="n">
        <v>2.348585</v>
      </c>
      <c r="P68" s="156" t="n">
        <v>2.345888</v>
      </c>
      <c r="Q68" s="156" t="n">
        <v>2.406504</v>
      </c>
      <c r="R68" s="156" t="n">
        <v>2.49365</v>
      </c>
      <c r="S68" s="156" t="n">
        <v>2.568572</v>
      </c>
      <c r="T68" s="156" t="n">
        <v>2.652093</v>
      </c>
      <c r="U68" s="156" t="n">
        <v>2.716906</v>
      </c>
      <c r="V68" s="156" t="n">
        <v>2.806404</v>
      </c>
      <c r="W68" s="156" t="n">
        <v>2.896007</v>
      </c>
      <c r="X68" s="156" t="n">
        <v>3.002435</v>
      </c>
      <c r="Y68" s="156" t="n">
        <v>3.118368</v>
      </c>
      <c r="Z68" s="156" t="n">
        <v>3.232234</v>
      </c>
      <c r="AA68" s="156" t="n">
        <v>3.342885</v>
      </c>
      <c r="AB68" s="156" t="n">
        <v>3.456145</v>
      </c>
      <c r="AC68" s="156" t="n">
        <v>3.572053</v>
      </c>
      <c r="AD68" s="156" t="n">
        <v>3.690644</v>
      </c>
      <c r="AE68" s="156" t="n">
        <v>3.811954</v>
      </c>
      <c r="AF68" s="156" t="n">
        <v>3.936023</v>
      </c>
      <c r="AG68" s="156" t="n">
        <v>4.062888</v>
      </c>
      <c r="AH68" s="156" t="n">
        <v>4.192587</v>
      </c>
      <c r="AI68" s="157" t="n">
        <v>4.3251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6</v>
      </c>
      <c r="L69" s="156" t="n">
        <v>6</v>
      </c>
      <c r="M69" s="156" t="n">
        <v>6</v>
      </c>
      <c r="N69" s="156" t="n">
        <v>6</v>
      </c>
      <c r="O69" s="156" t="n">
        <v>6</v>
      </c>
      <c r="P69" s="156" t="n">
        <v>6</v>
      </c>
      <c r="Q69" s="156" t="n">
        <v>6</v>
      </c>
      <c r="R69" s="156" t="n">
        <v>6</v>
      </c>
      <c r="S69" s="156" t="n">
        <v>6</v>
      </c>
      <c r="T69" s="156" t="n">
        <v>6</v>
      </c>
      <c r="U69" s="156" t="n">
        <v>6</v>
      </c>
      <c r="V69" s="156" t="n">
        <v>6</v>
      </c>
      <c r="W69" s="156" t="n">
        <v>6</v>
      </c>
      <c r="X69" s="156" t="n">
        <v>6</v>
      </c>
      <c r="Y69" s="156" t="n">
        <v>6</v>
      </c>
      <c r="Z69" s="156" t="n">
        <v>6</v>
      </c>
      <c r="AA69" s="156" t="n">
        <v>6</v>
      </c>
      <c r="AB69" s="156" t="n">
        <v>6</v>
      </c>
      <c r="AC69" s="156" t="n">
        <v>6</v>
      </c>
      <c r="AD69" s="156" t="n">
        <v>6</v>
      </c>
      <c r="AE69" s="156" t="n">
        <v>6</v>
      </c>
      <c r="AF69" s="156" t="n">
        <v>6</v>
      </c>
      <c r="AG69" s="156" t="n">
        <v>6</v>
      </c>
      <c r="AH69" s="156" t="n">
        <v>6</v>
      </c>
      <c r="AI69" s="157" t="n">
        <v>6</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583257839</v>
      </c>
      <c r="J70" s="154"/>
      <c r="K70" s="159" t="n">
        <v>0.995725</v>
      </c>
      <c r="L70" s="160" t="n">
        <v>0.996083</v>
      </c>
      <c r="M70" s="160" t="n">
        <v>0.996312</v>
      </c>
      <c r="N70" s="160" t="n">
        <v>0.996407</v>
      </c>
      <c r="O70" s="160" t="n">
        <v>0.996502</v>
      </c>
      <c r="P70" s="160" t="n">
        <v>0.996507</v>
      </c>
      <c r="Q70" s="160" t="n">
        <v>0.996378</v>
      </c>
      <c r="R70" s="160" t="n">
        <v>0.996192</v>
      </c>
      <c r="S70" s="160" t="n">
        <v>0.996031</v>
      </c>
      <c r="T70" s="160" t="n">
        <v>0.995851</v>
      </c>
      <c r="U70" s="160" t="n">
        <v>0.995711</v>
      </c>
      <c r="V70" s="160" t="n">
        <v>0.995517</v>
      </c>
      <c r="W70" s="160" t="n">
        <v>0.995324</v>
      </c>
      <c r="X70" s="160" t="n">
        <v>0.995094</v>
      </c>
      <c r="Y70" s="160" t="n">
        <v>0.994843</v>
      </c>
      <c r="Z70" s="160" t="n">
        <v>0.994597</v>
      </c>
      <c r="AA70" s="160" t="n">
        <v>0.994359</v>
      </c>
      <c r="AB70" s="160" t="n">
        <v>0.994116</v>
      </c>
      <c r="AC70" s="160" t="n">
        <v>0.993869</v>
      </c>
      <c r="AD70" s="160" t="n">
        <v>0.993617</v>
      </c>
      <c r="AE70" s="160" t="n">
        <v>0.99336</v>
      </c>
      <c r="AF70" s="160" t="n">
        <v>0.993099</v>
      </c>
      <c r="AG70" s="160" t="n">
        <v>0.992834</v>
      </c>
      <c r="AH70" s="160" t="n">
        <v>0.992565</v>
      </c>
      <c r="AI70" s="161" t="n">
        <v>0.99229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798523712</v>
      </c>
      <c r="B71" s="163" t="str">
        <f aca="false">"Diversity Factor: "&amp;ROUND(A71,2)</f>
        <v>Diversity Factor: 0.88</v>
      </c>
      <c r="C71" s="164" t="s">
        <v>89</v>
      </c>
      <c r="D71" s="164"/>
      <c r="E71" s="152" t="s">
        <v>85</v>
      </c>
      <c r="F71" s="152"/>
      <c r="G71" s="152"/>
      <c r="H71" s="152" t="s">
        <v>86</v>
      </c>
      <c r="I71" s="153" t="n">
        <v>8.7848233691</v>
      </c>
      <c r="J71" s="154" t="n">
        <v>8.8936811555</v>
      </c>
      <c r="K71" s="165" t="n">
        <v>8.71051</v>
      </c>
      <c r="L71" s="166" t="n">
        <v>8.544178</v>
      </c>
      <c r="M71" s="166" t="n">
        <v>8.437568</v>
      </c>
      <c r="N71" s="166" t="n">
        <v>8.392996</v>
      </c>
      <c r="O71" s="166" t="n">
        <v>8.348585</v>
      </c>
      <c r="P71" s="166" t="n">
        <v>8.345888</v>
      </c>
      <c r="Q71" s="166" t="n">
        <v>8.406504</v>
      </c>
      <c r="R71" s="166" t="n">
        <v>8.49365</v>
      </c>
      <c r="S71" s="166" t="n">
        <v>8.568572</v>
      </c>
      <c r="T71" s="166" t="n">
        <v>8.652093</v>
      </c>
      <c r="U71" s="166" t="n">
        <v>8.716906</v>
      </c>
      <c r="V71" s="166" t="n">
        <v>8.806404</v>
      </c>
      <c r="W71" s="166" t="n">
        <v>8.896007</v>
      </c>
      <c r="X71" s="166" t="n">
        <v>9.002435</v>
      </c>
      <c r="Y71" s="166" t="n">
        <v>9.118368</v>
      </c>
      <c r="Z71" s="166" t="n">
        <v>9.232234</v>
      </c>
      <c r="AA71" s="166" t="n">
        <v>9.342885</v>
      </c>
      <c r="AB71" s="166" t="n">
        <v>9.456145</v>
      </c>
      <c r="AC71" s="166" t="n">
        <v>9.572053</v>
      </c>
      <c r="AD71" s="166" t="n">
        <v>9.690644</v>
      </c>
      <c r="AE71" s="166" t="n">
        <v>9.811954</v>
      </c>
      <c r="AF71" s="166" t="n">
        <v>9.936023</v>
      </c>
      <c r="AG71" s="166" t="n">
        <v>10.06288</v>
      </c>
      <c r="AH71" s="166" t="n">
        <v>10.19258</v>
      </c>
      <c r="AI71" s="167" t="n">
        <v>10.3251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583257839</v>
      </c>
      <c r="J72" s="154"/>
      <c r="K72" s="171" t="n">
        <v>0.958325</v>
      </c>
      <c r="L72" s="172" t="n">
        <v>0.958325</v>
      </c>
      <c r="M72" s="172" t="n">
        <v>0.958325</v>
      </c>
      <c r="N72" s="172" t="n">
        <v>0.958325</v>
      </c>
      <c r="O72" s="172" t="n">
        <v>0.958325</v>
      </c>
      <c r="P72" s="172" t="n">
        <v>0.958325</v>
      </c>
      <c r="Q72" s="172" t="n">
        <v>0.958325</v>
      </c>
      <c r="R72" s="172" t="n">
        <v>0.958325</v>
      </c>
      <c r="S72" s="172" t="n">
        <v>0.958325</v>
      </c>
      <c r="T72" s="172" t="n">
        <v>0.958325</v>
      </c>
      <c r="U72" s="172" t="n">
        <v>0.958325</v>
      </c>
      <c r="V72" s="172" t="n">
        <v>0.958325</v>
      </c>
      <c r="W72" s="172" t="n">
        <v>0.958325</v>
      </c>
      <c r="X72" s="172" t="n">
        <v>0.958325</v>
      </c>
      <c r="Y72" s="172" t="n">
        <v>0.958325</v>
      </c>
      <c r="Z72" s="172" t="n">
        <v>0.958325</v>
      </c>
      <c r="AA72" s="172" t="n">
        <v>0.958325</v>
      </c>
      <c r="AB72" s="172" t="n">
        <v>0.958325</v>
      </c>
      <c r="AC72" s="172" t="n">
        <v>0.958325</v>
      </c>
      <c r="AD72" s="172" t="n">
        <v>0.958325</v>
      </c>
      <c r="AE72" s="172" t="n">
        <v>0.958325</v>
      </c>
      <c r="AF72" s="172" t="n">
        <v>0.958325</v>
      </c>
      <c r="AG72" s="172" t="n">
        <v>0.958325</v>
      </c>
      <c r="AH72" s="172" t="n">
        <v>0.958325</v>
      </c>
      <c r="AI72" s="173" t="n">
        <v>0.95832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125</v>
      </c>
      <c r="D6" s="53" t="n">
        <v>1225</v>
      </c>
      <c r="E6" s="53" t="n">
        <v>1285</v>
      </c>
      <c r="F6" s="53" t="n">
        <v>1368</v>
      </c>
      <c r="G6" s="53" t="n">
        <v>1072</v>
      </c>
      <c r="H6" s="53" t="n">
        <v>1427</v>
      </c>
      <c r="I6" s="54" t="n">
        <v>1046</v>
      </c>
      <c r="J6" s="55"/>
      <c r="K6" s="56" t="n">
        <v>1065.495</v>
      </c>
      <c r="L6" s="57" t="n">
        <v>1029.609</v>
      </c>
      <c r="M6" s="57" t="n">
        <v>1008.289</v>
      </c>
      <c r="N6" s="57" t="n">
        <v>1000.26</v>
      </c>
      <c r="O6" s="57" t="n">
        <v>1001.954</v>
      </c>
      <c r="P6" s="57" t="n">
        <v>999.3767</v>
      </c>
      <c r="Q6" s="57" t="n">
        <v>1008.366</v>
      </c>
      <c r="R6" s="57" t="n">
        <v>1018.595</v>
      </c>
      <c r="S6" s="57" t="n">
        <v>1027.621</v>
      </c>
      <c r="T6" s="57" t="n">
        <v>1037.452</v>
      </c>
      <c r="U6" s="57" t="n">
        <v>1046.593</v>
      </c>
      <c r="V6" s="57" t="n">
        <v>1057.897</v>
      </c>
      <c r="W6" s="57" t="n">
        <v>1069.399</v>
      </c>
      <c r="X6" s="57" t="n">
        <v>1082.034</v>
      </c>
      <c r="Y6" s="57" t="n">
        <v>1095.472</v>
      </c>
      <c r="Z6" s="57" t="n">
        <v>1108.884</v>
      </c>
      <c r="AA6" s="57" t="n">
        <v>1122.351</v>
      </c>
      <c r="AB6" s="57" t="n">
        <v>1136.166</v>
      </c>
      <c r="AC6" s="57" t="n">
        <v>1150.336</v>
      </c>
      <c r="AD6" s="57" t="n">
        <v>1164.864</v>
      </c>
      <c r="AE6" s="57" t="n">
        <v>1179.757</v>
      </c>
      <c r="AF6" s="57" t="n">
        <v>1195.021</v>
      </c>
      <c r="AG6" s="57" t="n">
        <v>1210.66</v>
      </c>
      <c r="AH6" s="57" t="n">
        <v>1226.681</v>
      </c>
      <c r="AI6" s="58" t="n">
        <v>1243.089</v>
      </c>
      <c r="AL6" s="59"/>
      <c r="AM6" s="60" t="s">
        <v>40</v>
      </c>
      <c r="AN6" s="61" t="n">
        <f aca="false">SUM(AN8:AN17)</f>
        <v>58</v>
      </c>
      <c r="AO6" s="61" t="n">
        <f aca="false">SUM(AO8:AO17)</f>
        <v>0</v>
      </c>
      <c r="AP6" s="61" t="n">
        <f aca="false">SUM(AP8:AP17)</f>
        <v>-96</v>
      </c>
      <c r="AQ6" s="61" t="n">
        <f aca="false">SUM(AQ8:AQ17)</f>
        <v>-1.388789829</v>
      </c>
      <c r="AR6" s="61" t="n">
        <f aca="false">SUM(AR8:AR17)</f>
        <v>-0.039364791</v>
      </c>
      <c r="AS6" s="61" t="n">
        <f aca="false">SUM(AS8:AS17)</f>
        <v>-1.324756436</v>
      </c>
      <c r="AT6" s="61" t="n">
        <f aca="false">SUM(AT8:AT17)</f>
        <v>-0.692820323</v>
      </c>
      <c r="AU6" s="62" t="n">
        <f aca="false">SUM(AU8:AU17)</f>
        <v>-1.59348893</v>
      </c>
      <c r="AV6" s="62" t="n">
        <f aca="false">SUM(AV8:AV17)</f>
        <v>-1.279594022</v>
      </c>
      <c r="AW6" s="62" t="n">
        <f aca="false">SUM(AW8:AW17)</f>
        <v>1.0002713541</v>
      </c>
      <c r="AX6" s="62" t="n">
        <f aca="false">SUM(AX8:AX17)</f>
        <v>3.0011402369</v>
      </c>
      <c r="AY6" s="62" t="n">
        <f aca="false">SUM(AY8:AY17)</f>
        <v>-3.9763446896</v>
      </c>
      <c r="AZ6" s="62" t="n">
        <f aca="false">SUM(AZ8:AZ17)</f>
        <v>3.0493776616</v>
      </c>
      <c r="BA6" s="62" t="n">
        <f aca="false">SUM(BA8:BA17)</f>
        <v>9.4216353907</v>
      </c>
      <c r="BB6" s="62" t="n">
        <f aca="false">SUM(BB8:BB17)</f>
        <v>10.7096227273</v>
      </c>
      <c r="BC6" s="62" t="n">
        <f aca="false">SUM(BC8:BC17)</f>
        <v>9.441724457</v>
      </c>
      <c r="BD6" s="62" t="n">
        <f aca="false">SUM(BD8:BD17)</f>
        <v>10.2750740038</v>
      </c>
      <c r="BE6" s="62" t="n">
        <f aca="false">SUM(BE8:BE17)</f>
        <v>9.5465824182</v>
      </c>
      <c r="BF6" s="62" t="n">
        <f aca="false">SUM(BF8:BF17)</f>
        <v>11.7938288915</v>
      </c>
      <c r="BG6" s="62" t="n">
        <f aca="false">SUM(BG8:BG17)</f>
        <v>11.9901798986</v>
      </c>
      <c r="BH6" s="62" t="n">
        <f aca="false">SUM(BH8:BH17)</f>
        <v>13.1586124441</v>
      </c>
      <c r="BI6" s="62" t="n">
        <f aca="false">SUM(BI8:BI17)</f>
        <v>13.9795059568</v>
      </c>
      <c r="BJ6" s="62" t="n">
        <f aca="false">SUM(BJ8:BJ17)</f>
        <v>13.9398810723</v>
      </c>
      <c r="BK6" s="62" t="n">
        <f aca="false">SUM(BK8:BK17)</f>
        <v>13.9830344751</v>
      </c>
      <c r="BL6" s="62" t="n">
        <f aca="false">SUM(BL8:BL17)</f>
        <v>14.331416798</v>
      </c>
      <c r="BM6" s="62" t="n">
        <f aca="false">SUM(BM8:BM17)</f>
        <v>14.68486479</v>
      </c>
      <c r="BN6" s="62" t="n">
        <f aca="false">SUM(BN8:BN17)</f>
        <v>15.043447585</v>
      </c>
      <c r="BO6" s="62" t="n">
        <f aca="false">SUM(BO8:BO17)</f>
        <v>15.407235225</v>
      </c>
      <c r="BP6" s="62" t="n">
        <f aca="false">SUM(BP8:BP17)</f>
        <v>15.77629867</v>
      </c>
      <c r="BQ6" s="62" t="n">
        <f aca="false">SUM(BQ8:BQ17)</f>
        <v>16.150709809</v>
      </c>
      <c r="BR6" s="62" t="n">
        <f aca="false">SUM(BR8:BR17)</f>
        <v>16.530541471</v>
      </c>
      <c r="BS6" s="63" t="n">
        <f aca="false">SUM(BS8:BS17)</f>
        <v>16.91586744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600</v>
      </c>
      <c r="J7" s="55"/>
      <c r="K7" s="67" t="n">
        <v>1600</v>
      </c>
      <c r="L7" s="68" t="n">
        <v>1600</v>
      </c>
      <c r="M7" s="68" t="n">
        <v>1600</v>
      </c>
      <c r="N7" s="68" t="n">
        <v>1600</v>
      </c>
      <c r="O7" s="68" t="n">
        <v>1600</v>
      </c>
      <c r="P7" s="68" t="n">
        <v>1600</v>
      </c>
      <c r="Q7" s="68" t="n">
        <v>1600</v>
      </c>
      <c r="R7" s="68" t="n">
        <v>1600</v>
      </c>
      <c r="S7" s="68" t="n">
        <v>1600</v>
      </c>
      <c r="T7" s="68" t="n">
        <v>1600</v>
      </c>
      <c r="U7" s="68" t="n">
        <v>1600</v>
      </c>
      <c r="V7" s="68" t="n">
        <v>1600</v>
      </c>
      <c r="W7" s="68" t="n">
        <v>1600</v>
      </c>
      <c r="X7" s="68" t="n">
        <v>1600</v>
      </c>
      <c r="Y7" s="68" t="n">
        <v>1600</v>
      </c>
      <c r="Z7" s="68" t="n">
        <v>1600</v>
      </c>
      <c r="AA7" s="68" t="n">
        <v>1600</v>
      </c>
      <c r="AB7" s="68" t="n">
        <v>1600</v>
      </c>
      <c r="AC7" s="68" t="n">
        <v>1600</v>
      </c>
      <c r="AD7" s="68" t="n">
        <v>1600</v>
      </c>
      <c r="AE7" s="68" t="n">
        <v>1600</v>
      </c>
      <c r="AF7" s="68" t="n">
        <v>1600</v>
      </c>
      <c r="AG7" s="68" t="n">
        <v>1600</v>
      </c>
      <c r="AH7" s="68" t="n">
        <v>1600</v>
      </c>
      <c r="AI7" s="69" t="n">
        <v>160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200</v>
      </c>
      <c r="J8" s="55"/>
      <c r="K8" s="75" t="n">
        <v>3200</v>
      </c>
      <c r="L8" s="76" t="n">
        <v>3200</v>
      </c>
      <c r="M8" s="76" t="n">
        <v>3200</v>
      </c>
      <c r="N8" s="76" t="n">
        <v>3200</v>
      </c>
      <c r="O8" s="76" t="n">
        <v>3200</v>
      </c>
      <c r="P8" s="76" t="n">
        <v>3200</v>
      </c>
      <c r="Q8" s="76" t="n">
        <v>3200</v>
      </c>
      <c r="R8" s="76" t="n">
        <v>3200</v>
      </c>
      <c r="S8" s="76" t="n">
        <v>3200</v>
      </c>
      <c r="T8" s="76" t="n">
        <v>3200</v>
      </c>
      <c r="U8" s="76" t="n">
        <v>3200</v>
      </c>
      <c r="V8" s="76" t="n">
        <v>3200</v>
      </c>
      <c r="W8" s="76" t="n">
        <v>3200</v>
      </c>
      <c r="X8" s="76" t="n">
        <v>3200</v>
      </c>
      <c r="Y8" s="76" t="n">
        <v>3200</v>
      </c>
      <c r="Z8" s="76" t="n">
        <v>3200</v>
      </c>
      <c r="AA8" s="76" t="n">
        <v>3200</v>
      </c>
      <c r="AB8" s="76" t="n">
        <v>3200</v>
      </c>
      <c r="AC8" s="76" t="n">
        <v>3200</v>
      </c>
      <c r="AD8" s="76" t="n">
        <v>3200</v>
      </c>
      <c r="AE8" s="76" t="n">
        <v>3200</v>
      </c>
      <c r="AF8" s="76" t="n">
        <v>3200</v>
      </c>
      <c r="AG8" s="76" t="n">
        <v>3200</v>
      </c>
      <c r="AH8" s="76" t="n">
        <v>3200</v>
      </c>
      <c r="AI8" s="77" t="n">
        <v>3200</v>
      </c>
      <c r="AM8" s="78" t="s">
        <v>123</v>
      </c>
      <c r="AN8" s="79" t="n">
        <f aca="false">-SUMIF($AL$21:$AL$152,$AM8,AN$21:AN$152)+SUMIF($AM$21:$AM$152,$AM8,AN$21:AN$152)</f>
        <v>58</v>
      </c>
      <c r="AO8" s="80" t="n">
        <f aca="false">-SUMIF($AL$21:$AL$152,$AM8,AO$21:AO$152)+SUMIF($AM$21:$AM$152,$AM8,AO$21:AO$152)</f>
        <v>0</v>
      </c>
      <c r="AP8" s="80" t="n">
        <f aca="false">-SUMIF($AL$21:$AL$152,$AM8,AP$21:AP$152)+SUMIF($AM$21:$AM$152,$AM8,AP$21:AP$152)</f>
        <v>-55</v>
      </c>
      <c r="AQ8" s="80" t="n">
        <f aca="false">-SUMIF($AL$21:$AL$152,$AM8,AQ$21:AQ$152)+SUMIF($AM$21:$AM$152,$AM8,AQ$21:AQ$152)</f>
        <v>-0.648013575</v>
      </c>
      <c r="AR8" s="80" t="n">
        <f aca="false">-SUMIF($AL$21:$AL$152,$AM8,AR$21:AR$152)+SUMIF($AM$21:$AM$152,$AM8,AR$21:AR$152)</f>
        <v>-0.018367732</v>
      </c>
      <c r="AS8" s="80" t="n">
        <f aca="false">-SUMIF($AL$21:$AL$152,$AM8,AS$21:AS$152)+SUMIF($AM$21:$AM$152,$AM8,AS$21:AS$152)</f>
        <v>-0.618135398</v>
      </c>
      <c r="AT8" s="80" t="n">
        <f aca="false">-SUMIF($AL$21:$AL$152,$AM8,AT$21:AT$152)+SUMIF($AM$21:$AM$152,$AM8,AT$21:AT$152)</f>
        <v>-0.323272078</v>
      </c>
      <c r="AU8" s="81" t="n">
        <f aca="false">-SUMIF($AL$21:$AL$152,$AM8,AU$21:AU$152)+SUMIF($AM$21:$AM$152,$AM8,AU$21:AU$152)</f>
        <v>61.2564732</v>
      </c>
      <c r="AV8" s="81" t="n">
        <f aca="false">-SUMIF($AL$21:$AL$152,$AM8,AV$21:AV$152)+SUMIF($AM$21:$AM$152,$AM8,AV$21:AV$152)</f>
        <v>-0.597062478</v>
      </c>
      <c r="AW8" s="81" t="n">
        <f aca="false">-SUMIF($AL$21:$AL$152,$AM8,AW$21:AW$152)+SUMIF($AM$21:$AM$152,$AM8,AW$21:AW$152)</f>
        <v>0.4667296682</v>
      </c>
      <c r="AX8" s="81" t="n">
        <f aca="false">-SUMIF($AL$21:$AL$152,$AM8,AX$21:AX$152)+SUMIF($AM$21:$AM$152,$AM8,AX$21:AX$152)</f>
        <v>1.4003411982</v>
      </c>
      <c r="AY8" s="81" t="n">
        <f aca="false">-SUMIF($AL$21:$AL$152,$AM8,AY$21:AY$152)+SUMIF($AM$21:$AM$152,$AM8,AY$21:AY$152)</f>
        <v>-1.8553745747</v>
      </c>
      <c r="AZ8" s="81" t="n">
        <f aca="false">-SUMIF($AL$21:$AL$152,$AM8,AZ$21:AZ$152)+SUMIF($AM$21:$AM$152,$AM8,AZ$21:AZ$152)</f>
        <v>1.4228489278</v>
      </c>
      <c r="BA8" s="81" t="n">
        <f aca="false">-SUMIF($AL$21:$AL$152,$AM8,BA$21:BA$152)+SUMIF($AM$21:$AM$152,$AM8,BA$21:BA$152)</f>
        <v>4.3961638417</v>
      </c>
      <c r="BB8" s="81" t="n">
        <f aca="false">-SUMIF($AL$21:$AL$152,$AM8,BB$21:BB$152)+SUMIF($AM$21:$AM$152,$AM8,BB$21:BB$152)</f>
        <v>4.9971426653</v>
      </c>
      <c r="BC8" s="81" t="n">
        <f aca="false">-SUMIF($AL$21:$AL$152,$AM8,BC$21:BC$152)+SUMIF($AM$21:$AM$152,$AM8,BC$21:BC$152)</f>
        <v>4.4055374608</v>
      </c>
      <c r="BD8" s="82" t="n">
        <f aca="false">-SUMIF($AL$21:$AL$152,$AM8,BD$21:BD$152)+SUMIF($AM$21:$AM$152,$AM8,BD$21:BD$152)</f>
        <v>4.7943809048</v>
      </c>
      <c r="BE8" s="82" t="n">
        <f aca="false">-SUMIF($AL$21:$AL$152,$AM8,BE$21:BE$152)+SUMIF($AM$21:$AM$152,$AM8,BE$21:BE$152)</f>
        <v>4.4544645062</v>
      </c>
      <c r="BF8" s="82" t="n">
        <f aca="false">-SUMIF($AL$21:$AL$152,$AM8,BF$21:BF$152)+SUMIF($AM$21:$AM$152,$AM8,BF$21:BF$152)</f>
        <v>5.5030365725</v>
      </c>
      <c r="BG8" s="82" t="n">
        <f aca="false">-SUMIF($AL$21:$AL$152,$AM8,BG$21:BG$152)+SUMIF($AM$21:$AM$152,$AM8,BG$21:BG$152)</f>
        <v>5.5946545516</v>
      </c>
      <c r="BH8" s="82" t="n">
        <f aca="false">-SUMIF($AL$21:$AL$152,$AM8,BH$21:BH$152)+SUMIF($AM$21:$AM$152,$AM8,BH$21:BH$152)</f>
        <v>6.1398487451</v>
      </c>
      <c r="BI8" s="82" t="n">
        <f aca="false">-SUMIF($AL$21:$AL$152,$AM8,BI$21:BI$152)+SUMIF($AM$21:$AM$152,$AM8,BI$21:BI$152)</f>
        <v>6.5228801648</v>
      </c>
      <c r="BJ8" s="82" t="n">
        <f aca="false">-SUMIF($AL$21:$AL$152,$AM8,BJ$21:BJ$152)+SUMIF($AM$21:$AM$152,$AM8,BJ$21:BJ$152)</f>
        <v>6.5043910723</v>
      </c>
      <c r="BK8" s="82" t="n">
        <f aca="false">-SUMIF($AL$21:$AL$152,$AM8,BK$21:BK$152)+SUMIF($AM$21:$AM$152,$AM8,BK$21:BK$152)</f>
        <v>6.5245265821</v>
      </c>
      <c r="BL8" s="82" t="n">
        <f aca="false">-SUMIF($AL$21:$AL$152,$AM8,BL$21:BL$152)+SUMIF($AM$21:$AM$152,$AM8,BL$21:BL$152)</f>
        <v>6.687082838</v>
      </c>
      <c r="BM8" s="82" t="n">
        <f aca="false">-SUMIF($AL$21:$AL$152,$AM8,BM$21:BM$152)+SUMIF($AM$21:$AM$152,$AM8,BM$21:BM$152)</f>
        <v>6.85200275</v>
      </c>
      <c r="BN8" s="82" t="n">
        <f aca="false">-SUMIF($AL$21:$AL$152,$AM8,BN$21:BN$152)+SUMIF($AM$21:$AM$152,$AM8,BN$21:BN$152)</f>
        <v>7.019318577</v>
      </c>
      <c r="BO8" s="82" t="n">
        <f aca="false">-SUMIF($AL$21:$AL$152,$AM8,BO$21:BO$152)+SUMIF($AM$21:$AM$152,$AM8,BO$21:BO$152)</f>
        <v>7.189063001</v>
      </c>
      <c r="BP8" s="82" t="n">
        <f aca="false">-SUMIF($AL$21:$AL$152,$AM8,BP$21:BP$152)+SUMIF($AM$21:$AM$152,$AM8,BP$21:BP$152)</f>
        <v>7.361269131</v>
      </c>
      <c r="BQ8" s="82" t="n">
        <f aca="false">-SUMIF($AL$21:$AL$152,$AM8,BQ$21:BQ$152)+SUMIF($AM$21:$AM$152,$AM8,BQ$21:BQ$152)</f>
        <v>7.535970512</v>
      </c>
      <c r="BR8" s="82" t="n">
        <f aca="false">-SUMIF($AL$21:$AL$152,$AM8,BR$21:BR$152)+SUMIF($AM$21:$AM$152,$AM8,BR$21:BR$152)</f>
        <v>7.713201125</v>
      </c>
      <c r="BS8" s="82" t="n">
        <f aca="false">-SUMIF($AL$21:$AL$152,$AM8,BS$21:BS$152)+SUMIF($AM$21:$AM$152,$AM8,BS$21:BS$152)</f>
        <v>7.892995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3</v>
      </c>
      <c r="AN9" s="86" t="n">
        <f aca="false">-SUMIF($AL$21:$AL$152,$AM9,AN$21:AN$152)+SUMIF($AM$21:$AM$152,$AM9,AN$21:AN$152)</f>
        <v>0</v>
      </c>
      <c r="AO9" s="87" t="n">
        <f aca="false">-SUMIF($AL$21:$AL$152,$AM9,AO$21:AO$152)+SUMIF($AM$21:$AM$152,$AM9,AO$21:AO$152)</f>
        <v>0</v>
      </c>
      <c r="AP9" s="87" t="n">
        <f aca="false">-SUMIF($AL$21:$AL$152,$AM9,AP$21:AP$152)+SUMIF($AM$21:$AM$152,$AM9,AP$21:AP$152)</f>
        <v>-41</v>
      </c>
      <c r="AQ9" s="87" t="n">
        <f aca="false">-SUMIF($AL$21:$AL$152,$AM9,AQ$21:AQ$152)+SUMIF($AM$21:$AM$152,$AM9,AQ$21:AQ$152)</f>
        <v>-0.740776254</v>
      </c>
      <c r="AR9" s="87" t="n">
        <f aca="false">-SUMIF($AL$21:$AL$152,$AM9,AR$21:AR$152)+SUMIF($AM$21:$AM$152,$AM9,AR$21:AR$152)</f>
        <v>-0.020997059</v>
      </c>
      <c r="AS9" s="87" t="n">
        <f aca="false">-SUMIF($AL$21:$AL$152,$AM9,AS$21:AS$152)+SUMIF($AM$21:$AM$152,$AM9,AS$21:AS$152)</f>
        <v>-0.706621038</v>
      </c>
      <c r="AT9" s="87" t="n">
        <f aca="false">-SUMIF($AL$21:$AL$152,$AM9,AT$21:AT$152)+SUMIF($AM$21:$AM$152,$AM9,AT$21:AT$152)</f>
        <v>-0.369548245</v>
      </c>
      <c r="AU9" s="88" t="n">
        <f aca="false">-SUMIF($AL$21:$AL$152,$AM9,AU$21:AU$152)+SUMIF($AM$21:$AM$152,$AM9,AU$21:AU$152)</f>
        <v>-62.84996213</v>
      </c>
      <c r="AV9" s="88" t="n">
        <f aca="false">-SUMIF($AL$21:$AL$152,$AM9,AV$21:AV$152)+SUMIF($AM$21:$AM$152,$AM9,AV$21:AV$152)</f>
        <v>-0.682531544</v>
      </c>
      <c r="AW9" s="88" t="n">
        <f aca="false">-SUMIF($AL$21:$AL$152,$AM9,AW$21:AW$152)+SUMIF($AM$21:$AM$152,$AM9,AW$21:AW$152)</f>
        <v>0.5335416859</v>
      </c>
      <c r="AX9" s="88" t="n">
        <f aca="false">-SUMIF($AL$21:$AL$152,$AM9,AX$21:AX$152)+SUMIF($AM$21:$AM$152,$AM9,AX$21:AX$152)</f>
        <v>1.6007990387</v>
      </c>
      <c r="AY9" s="88" t="n">
        <f aca="false">-SUMIF($AL$21:$AL$152,$AM9,AY$21:AY$152)+SUMIF($AM$21:$AM$152,$AM9,AY$21:AY$152)</f>
        <v>-2.1209701149</v>
      </c>
      <c r="AZ9" s="88" t="n">
        <f aca="false">-SUMIF($AL$21:$AL$152,$AM9,AZ$21:AZ$152)+SUMIF($AM$21:$AM$152,$AM9,AZ$21:AZ$152)</f>
        <v>1.6265287338</v>
      </c>
      <c r="BA9" s="88" t="n">
        <f aca="false">-SUMIF($AL$21:$AL$152,$AM9,BA$21:BA$152)+SUMIF($AM$21:$AM$152,$AM9,BA$21:BA$152)</f>
        <v>5.025471549</v>
      </c>
      <c r="BB9" s="88" t="n">
        <f aca="false">-SUMIF($AL$21:$AL$152,$AM9,BB$21:BB$152)+SUMIF($AM$21:$AM$152,$AM9,BB$21:BB$152)</f>
        <v>5.712480062</v>
      </c>
      <c r="BC9" s="88" t="n">
        <f aca="false">-SUMIF($AL$21:$AL$152,$AM9,BC$21:BC$152)+SUMIF($AM$21:$AM$152,$AM9,BC$21:BC$152)</f>
        <v>5.0361869962</v>
      </c>
      <c r="BD9" s="89" t="n">
        <f aca="false">-SUMIF($AL$21:$AL$152,$AM9,BD$21:BD$152)+SUMIF($AM$21:$AM$152,$AM9,BD$21:BD$152)</f>
        <v>5.480693099</v>
      </c>
      <c r="BE9" s="89" t="n">
        <f aca="false">-SUMIF($AL$21:$AL$152,$AM9,BE$21:BE$152)+SUMIF($AM$21:$AM$152,$AM9,BE$21:BE$152)</f>
        <v>5.092117912</v>
      </c>
      <c r="BF9" s="89" t="n">
        <f aca="false">-SUMIF($AL$21:$AL$152,$AM9,BF$21:BF$152)+SUMIF($AM$21:$AM$152,$AM9,BF$21:BF$152)</f>
        <v>6.290792319</v>
      </c>
      <c r="BG9" s="89" t="n">
        <f aca="false">-SUMIF($AL$21:$AL$152,$AM9,BG$21:BG$152)+SUMIF($AM$21:$AM$152,$AM9,BG$21:BG$152)</f>
        <v>6.395525347</v>
      </c>
      <c r="BH9" s="89" t="n">
        <f aca="false">-SUMIF($AL$21:$AL$152,$AM9,BH$21:BH$152)+SUMIF($AM$21:$AM$152,$AM9,BH$21:BH$152)</f>
        <v>7.018763699</v>
      </c>
      <c r="BI9" s="89" t="n">
        <f aca="false">-SUMIF($AL$21:$AL$152,$AM9,BI$21:BI$152)+SUMIF($AM$21:$AM$152,$AM9,BI$21:BI$152)</f>
        <v>7.456625792</v>
      </c>
      <c r="BJ9" s="89" t="n">
        <f aca="false">-SUMIF($AL$21:$AL$152,$AM9,BJ$21:BJ$152)+SUMIF($AM$21:$AM$152,$AM9,BJ$21:BJ$152)</f>
        <v>7.43549</v>
      </c>
      <c r="BK9" s="89" t="n">
        <f aca="false">-SUMIF($AL$21:$AL$152,$AM9,BK$21:BK$152)+SUMIF($AM$21:$AM$152,$AM9,BK$21:BK$152)</f>
        <v>7.458507893</v>
      </c>
      <c r="BL9" s="89" t="n">
        <f aca="false">-SUMIF($AL$21:$AL$152,$AM9,BL$21:BL$152)+SUMIF($AM$21:$AM$152,$AM9,BL$21:BL$152)</f>
        <v>7.64433396</v>
      </c>
      <c r="BM9" s="89" t="n">
        <f aca="false">-SUMIF($AL$21:$AL$152,$AM9,BM$21:BM$152)+SUMIF($AM$21:$AM$152,$AM9,BM$21:BM$152)</f>
        <v>7.83286204</v>
      </c>
      <c r="BN9" s="89" t="n">
        <f aca="false">-SUMIF($AL$21:$AL$152,$AM9,BN$21:BN$152)+SUMIF($AM$21:$AM$152,$AM9,BN$21:BN$152)</f>
        <v>8.024129008</v>
      </c>
      <c r="BO9" s="89" t="n">
        <f aca="false">-SUMIF($AL$21:$AL$152,$AM9,BO$21:BO$152)+SUMIF($AM$21:$AM$152,$AM9,BO$21:BO$152)</f>
        <v>8.218172224</v>
      </c>
      <c r="BP9" s="89" t="n">
        <f aca="false">-SUMIF($AL$21:$AL$152,$AM9,BP$21:BP$152)+SUMIF($AM$21:$AM$152,$AM9,BP$21:BP$152)</f>
        <v>8.415029539</v>
      </c>
      <c r="BQ9" s="89" t="n">
        <f aca="false">-SUMIF($AL$21:$AL$152,$AM9,BQ$21:BQ$152)+SUMIF($AM$21:$AM$152,$AM9,BQ$21:BQ$152)</f>
        <v>8.614739297</v>
      </c>
      <c r="BR9" s="89" t="n">
        <f aca="false">-SUMIF($AL$21:$AL$152,$AM9,BR$21:BR$152)+SUMIF($AM$21:$AM$152,$AM9,BR$21:BR$152)</f>
        <v>8.817340346</v>
      </c>
      <c r="BS9" s="89" t="n">
        <f aca="false">-SUMIF($AL$21:$AL$152,$AM9,BS$21:BS$152)+SUMIF($AM$21:$AM$152,$AM9,BS$21:BS$152)</f>
        <v>9.02287204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23</v>
      </c>
      <c r="AN21" s="111" t="n">
        <v>0</v>
      </c>
      <c r="AO21" s="111" t="n">
        <v>0</v>
      </c>
      <c r="AP21" s="111" t="n">
        <v>0</v>
      </c>
      <c r="AQ21" s="111" t="n">
        <v>0</v>
      </c>
      <c r="AR21" s="111" t="n">
        <v>0</v>
      </c>
      <c r="AS21" s="111" t="n">
        <v>0</v>
      </c>
      <c r="AT21" s="111" t="n">
        <v>0</v>
      </c>
      <c r="AU21" s="112" t="n">
        <v>0</v>
      </c>
      <c r="AV21" s="112" t="n">
        <v>0</v>
      </c>
      <c r="AW21" s="112" t="n">
        <v>0</v>
      </c>
      <c r="AX21" s="112" t="n">
        <v>0</v>
      </c>
      <c r="AY21" s="112" t="n">
        <v>-2.58985626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03</v>
      </c>
      <c r="AN22" s="116" t="n">
        <v>0</v>
      </c>
      <c r="AO22" s="116" t="n">
        <v>0</v>
      </c>
      <c r="AP22" s="116" t="n">
        <v>0</v>
      </c>
      <c r="AQ22" s="116" t="n">
        <v>0</v>
      </c>
      <c r="AR22" s="116" t="n">
        <v>0</v>
      </c>
      <c r="AS22" s="116" t="n">
        <v>0</v>
      </c>
      <c r="AT22" s="116" t="n">
        <v>0</v>
      </c>
      <c r="AU22" s="117" t="n">
        <v>0</v>
      </c>
      <c r="AV22" s="117" t="n">
        <v>0</v>
      </c>
      <c r="AW22" s="117" t="n">
        <v>0</v>
      </c>
      <c r="AX22" s="117" t="n">
        <v>0</v>
      </c>
      <c r="AY22" s="117" t="n">
        <v>-2.960592337</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123</v>
      </c>
      <c r="AM23" s="115" t="s">
        <v>58</v>
      </c>
      <c r="AN23" s="116" t="n">
        <v>0</v>
      </c>
      <c r="AO23" s="116" t="n">
        <v>0</v>
      </c>
      <c r="AP23" s="116" t="n">
        <v>55</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22</v>
      </c>
      <c r="AL24" s="115" t="s">
        <v>121</v>
      </c>
      <c r="AM24" s="115" t="s">
        <v>123</v>
      </c>
      <c r="AN24" s="116" t="n">
        <v>58</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2</v>
      </c>
      <c r="AL25" s="115" t="s">
        <v>103</v>
      </c>
      <c r="AM25" s="115" t="s">
        <v>95</v>
      </c>
      <c r="AN25" s="116" t="n">
        <v>0</v>
      </c>
      <c r="AO25" s="116" t="n">
        <v>0</v>
      </c>
      <c r="AP25" s="116" t="n">
        <v>41</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8</v>
      </c>
      <c r="AL26" s="115" t="s">
        <v>103</v>
      </c>
      <c r="AM26" s="115" t="s">
        <v>123</v>
      </c>
      <c r="AN26" s="116" t="n">
        <v>0</v>
      </c>
      <c r="AO26" s="116" t="n">
        <v>0</v>
      </c>
      <c r="AP26" s="116" t="n">
        <v>0</v>
      </c>
      <c r="AQ26" s="116" t="n">
        <v>0</v>
      </c>
      <c r="AR26" s="116" t="n">
        <v>0</v>
      </c>
      <c r="AS26" s="116" t="n">
        <v>0</v>
      </c>
      <c r="AT26" s="116" t="n">
        <v>0</v>
      </c>
      <c r="AU26" s="117" t="n">
        <v>62</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9</v>
      </c>
      <c r="AL27" s="115" t="s">
        <v>54</v>
      </c>
      <c r="AM27" s="115" t="s">
        <v>123</v>
      </c>
      <c r="AN27" s="116" t="n">
        <v>0</v>
      </c>
      <c r="AO27" s="116" t="n">
        <v>0</v>
      </c>
      <c r="AP27" s="116" t="n">
        <v>0</v>
      </c>
      <c r="AQ27" s="116" t="n">
        <v>0</v>
      </c>
      <c r="AR27" s="116" t="n">
        <v>0</v>
      </c>
      <c r="AS27" s="116" t="n">
        <v>0</v>
      </c>
      <c r="AT27" s="116" t="n">
        <v>0</v>
      </c>
      <c r="AU27" s="117" t="n">
        <v>0</v>
      </c>
      <c r="AV27" s="117" t="n">
        <v>0</v>
      </c>
      <c r="AW27" s="117" t="n">
        <v>3.2692979232</v>
      </c>
      <c r="AX27" s="117" t="n">
        <v>5.7763857762</v>
      </c>
      <c r="AY27" s="117" t="n">
        <v>7.3522064133</v>
      </c>
      <c r="AZ27" s="117" t="n">
        <v>8.5532068528</v>
      </c>
      <c r="BA27" s="117" t="n">
        <v>9.0929805667</v>
      </c>
      <c r="BB27" s="117" t="n">
        <v>8.9247959463</v>
      </c>
      <c r="BC27" s="117" t="n">
        <v>8.7457343838</v>
      </c>
      <c r="BD27" s="117" t="n">
        <v>8.8904936798</v>
      </c>
      <c r="BE27" s="117" t="n">
        <v>9.0373731622</v>
      </c>
      <c r="BF27" s="117" t="n">
        <v>9.1864018925</v>
      </c>
      <c r="BG27" s="117" t="n">
        <v>9.3376093146</v>
      </c>
      <c r="BH27" s="117" t="n">
        <v>9.4910252591</v>
      </c>
      <c r="BI27" s="117" t="n">
        <v>9.6466799488</v>
      </c>
      <c r="BJ27" s="117" t="n">
        <v>9.8046040033</v>
      </c>
      <c r="BK27" s="117" t="n">
        <v>9.9648284441</v>
      </c>
      <c r="BL27" s="117" t="n">
        <v>10.1273847</v>
      </c>
      <c r="BM27" s="117" t="n">
        <v>10.292304612</v>
      </c>
      <c r="BN27" s="117" t="n">
        <v>10.459620439</v>
      </c>
      <c r="BO27" s="117" t="n">
        <v>10.629364863</v>
      </c>
      <c r="BP27" s="117" t="n">
        <v>10.801570993</v>
      </c>
      <c r="BQ27" s="117" t="n">
        <v>10.976272374</v>
      </c>
      <c r="BR27" s="117" t="n">
        <v>11.153502987</v>
      </c>
      <c r="BS27" s="118" t="n">
        <v>11.333297262</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9</v>
      </c>
      <c r="AL28" s="115" t="s">
        <v>54</v>
      </c>
      <c r="AM28" s="115" t="s">
        <v>103</v>
      </c>
      <c r="AN28" s="116" t="n">
        <v>0</v>
      </c>
      <c r="AO28" s="116" t="n">
        <v>0</v>
      </c>
      <c r="AP28" s="116" t="n">
        <v>0</v>
      </c>
      <c r="AQ28" s="116" t="n">
        <v>0</v>
      </c>
      <c r="AR28" s="116" t="n">
        <v>0</v>
      </c>
      <c r="AS28" s="116" t="n">
        <v>0</v>
      </c>
      <c r="AT28" s="116" t="n">
        <v>0</v>
      </c>
      <c r="AU28" s="117" t="n">
        <v>0</v>
      </c>
      <c r="AV28" s="117" t="n">
        <v>0</v>
      </c>
      <c r="AW28" s="117" t="n">
        <v>3.7372955809</v>
      </c>
      <c r="AX28" s="117" t="n">
        <v>6.6032712657</v>
      </c>
      <c r="AY28" s="117" t="n">
        <v>8.4046694991</v>
      </c>
      <c r="AZ28" s="117" t="n">
        <v>9.7775922918</v>
      </c>
      <c r="BA28" s="117" t="n">
        <v>10.394634227</v>
      </c>
      <c r="BB28" s="117" t="n">
        <v>10.202374098</v>
      </c>
      <c r="BC28" s="117" t="n">
        <v>9.9976800012</v>
      </c>
      <c r="BD28" s="117" t="n">
        <v>10.163161487</v>
      </c>
      <c r="BE28" s="117" t="n">
        <v>10.331066662</v>
      </c>
      <c r="BF28" s="117" t="n">
        <v>10.501428748</v>
      </c>
      <c r="BG28" s="117" t="n">
        <v>10.674281405</v>
      </c>
      <c r="BH28" s="117" t="n">
        <v>10.849658732</v>
      </c>
      <c r="BI28" s="117" t="n">
        <v>11.027595279</v>
      </c>
      <c r="BJ28" s="117" t="n">
        <v>11.208126049</v>
      </c>
      <c r="BK28" s="117" t="n">
        <v>11.391286504</v>
      </c>
      <c r="BL28" s="117" t="n">
        <v>11.577112571</v>
      </c>
      <c r="BM28" s="117" t="n">
        <v>11.765640651</v>
      </c>
      <c r="BN28" s="117" t="n">
        <v>11.956907619</v>
      </c>
      <c r="BO28" s="117" t="n">
        <v>12.150950835</v>
      </c>
      <c r="BP28" s="117" t="n">
        <v>12.34780815</v>
      </c>
      <c r="BQ28" s="117" t="n">
        <v>12.547517908</v>
      </c>
      <c r="BR28" s="117" t="n">
        <v>12.750118957</v>
      </c>
      <c r="BS28" s="118" t="n">
        <v>12.955650654</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70</v>
      </c>
      <c r="AL29" s="115" t="s">
        <v>54</v>
      </c>
      <c r="AM29" s="115" t="s">
        <v>123</v>
      </c>
      <c r="AN29" s="116" t="n">
        <v>0</v>
      </c>
      <c r="AO29" s="116" t="n">
        <v>0</v>
      </c>
      <c r="AP29" s="116" t="n">
        <v>0</v>
      </c>
      <c r="AQ29" s="116" t="n">
        <v>0</v>
      </c>
      <c r="AR29" s="116" t="n">
        <v>0</v>
      </c>
      <c r="AS29" s="116" t="n">
        <v>0</v>
      </c>
      <c r="AT29" s="116" t="n">
        <v>0</v>
      </c>
      <c r="AU29" s="117" t="n">
        <v>-0.428849428</v>
      </c>
      <c r="AV29" s="117" t="n">
        <v>-0.244104422</v>
      </c>
      <c r="AW29" s="117" t="n">
        <v>-2.403939736</v>
      </c>
      <c r="AX29" s="117" t="n">
        <v>-3.938644655</v>
      </c>
      <c r="AY29" s="117" t="n">
        <v>-6.149599973</v>
      </c>
      <c r="AZ29" s="117" t="n">
        <v>-6.637192383</v>
      </c>
      <c r="BA29" s="117" t="n">
        <v>-4.180483265</v>
      </c>
      <c r="BB29" s="117" t="n">
        <v>-3.428348737</v>
      </c>
      <c r="BC29" s="117" t="n">
        <v>-3.832958045</v>
      </c>
      <c r="BD29" s="117" t="n">
        <v>-3.707998383</v>
      </c>
      <c r="BE29" s="117" t="n">
        <v>-4.118022718</v>
      </c>
      <c r="BF29" s="117" t="n">
        <v>-3.218479382</v>
      </c>
      <c r="BG29" s="117" t="n">
        <v>-3.278068825</v>
      </c>
      <c r="BH29" s="117" t="n">
        <v>-2.886290576</v>
      </c>
      <c r="BI29" s="117" t="n">
        <v>-2.658913846</v>
      </c>
      <c r="BJ29" s="117" t="n">
        <v>-2.835326993</v>
      </c>
      <c r="BK29" s="117" t="n">
        <v>-2.975415924</v>
      </c>
      <c r="BL29" s="117" t="n">
        <v>-2.975415924</v>
      </c>
      <c r="BM29" s="117" t="n">
        <v>-2.975415924</v>
      </c>
      <c r="BN29" s="117" t="n">
        <v>-2.975415924</v>
      </c>
      <c r="BO29" s="117" t="n">
        <v>-2.975415924</v>
      </c>
      <c r="BP29" s="117" t="n">
        <v>-2.975415924</v>
      </c>
      <c r="BQ29" s="117" t="n">
        <v>-2.975415924</v>
      </c>
      <c r="BR29" s="117" t="n">
        <v>-2.975415924</v>
      </c>
      <c r="BS29" s="118" t="n">
        <v>-2.975415924</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70</v>
      </c>
      <c r="AL30" s="115" t="s">
        <v>54</v>
      </c>
      <c r="AM30" s="115" t="s">
        <v>103</v>
      </c>
      <c r="AN30" s="116" t="n">
        <v>0</v>
      </c>
      <c r="AO30" s="116" t="n">
        <v>0</v>
      </c>
      <c r="AP30" s="116" t="n">
        <v>0</v>
      </c>
      <c r="AQ30" s="116" t="n">
        <v>0</v>
      </c>
      <c r="AR30" s="116" t="n">
        <v>0</v>
      </c>
      <c r="AS30" s="116" t="n">
        <v>0</v>
      </c>
      <c r="AT30" s="116" t="n">
        <v>0</v>
      </c>
      <c r="AU30" s="117" t="n">
        <v>-0.490238917</v>
      </c>
      <c r="AV30" s="117" t="n">
        <v>-0.279047795</v>
      </c>
      <c r="AW30" s="117" t="n">
        <v>-2.748061989</v>
      </c>
      <c r="AX30" s="117" t="n">
        <v>-4.502458818</v>
      </c>
      <c r="AY30" s="117" t="n">
        <v>-7.029910807</v>
      </c>
      <c r="AZ30" s="117" t="n">
        <v>-7.587301722</v>
      </c>
      <c r="BA30" s="117" t="n">
        <v>-4.778916452</v>
      </c>
      <c r="BB30" s="117" t="n">
        <v>-3.919114404</v>
      </c>
      <c r="BC30" s="117" t="n">
        <v>-4.381643245</v>
      </c>
      <c r="BD30" s="117" t="n">
        <v>-4.238795698</v>
      </c>
      <c r="BE30" s="117" t="n">
        <v>-4.707514723</v>
      </c>
      <c r="BF30" s="117" t="n">
        <v>-3.679202402</v>
      </c>
      <c r="BG30" s="117" t="n">
        <v>-3.747322031</v>
      </c>
      <c r="BH30" s="117" t="n">
        <v>-3.299461006</v>
      </c>
      <c r="BI30" s="117" t="n">
        <v>-3.03953546</v>
      </c>
      <c r="BJ30" s="117" t="n">
        <v>-3.241202022</v>
      </c>
      <c r="BK30" s="117" t="n">
        <v>-3.401344584</v>
      </c>
      <c r="BL30" s="117" t="n">
        <v>-3.401344584</v>
      </c>
      <c r="BM30" s="117" t="n">
        <v>-3.401344584</v>
      </c>
      <c r="BN30" s="117" t="n">
        <v>-3.401344584</v>
      </c>
      <c r="BO30" s="117" t="n">
        <v>-3.401344584</v>
      </c>
      <c r="BP30" s="117" t="n">
        <v>-3.401344584</v>
      </c>
      <c r="BQ30" s="117" t="n">
        <v>-3.401344584</v>
      </c>
      <c r="BR30" s="117" t="n">
        <v>-3.401344584</v>
      </c>
      <c r="BS30" s="118" t="n">
        <v>-3.401344584</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1</v>
      </c>
      <c r="AL31" s="115" t="s">
        <v>54</v>
      </c>
      <c r="AM31" s="115" t="s">
        <v>123</v>
      </c>
      <c r="AN31" s="116" t="n">
        <v>0</v>
      </c>
      <c r="AO31" s="116" t="n">
        <v>0</v>
      </c>
      <c r="AP31" s="116" t="n">
        <v>0</v>
      </c>
      <c r="AQ31" s="116" t="n">
        <v>-0.648013575</v>
      </c>
      <c r="AR31" s="116" t="n">
        <v>-0.018367732</v>
      </c>
      <c r="AS31" s="116" t="n">
        <v>-0.618135398</v>
      </c>
      <c r="AT31" s="116" t="n">
        <v>-0.323272078</v>
      </c>
      <c r="AU31" s="117" t="n">
        <v>-0.314677372</v>
      </c>
      <c r="AV31" s="117" t="n">
        <v>-0.352958056</v>
      </c>
      <c r="AW31" s="117" t="n">
        <v>-0.398628519</v>
      </c>
      <c r="AX31" s="117" t="n">
        <v>-0.437399923</v>
      </c>
      <c r="AY31" s="117" t="n">
        <v>-0.468124748</v>
      </c>
      <c r="AZ31" s="117" t="n">
        <v>-0.493165542</v>
      </c>
      <c r="BA31" s="117" t="n">
        <v>-0.51633346</v>
      </c>
      <c r="BB31" s="117" t="n">
        <v>-0.499304544</v>
      </c>
      <c r="BC31" s="117" t="n">
        <v>-0.507238878</v>
      </c>
      <c r="BD31" s="117" t="n">
        <v>-0.388114392</v>
      </c>
      <c r="BE31" s="117" t="n">
        <v>-0.464885938</v>
      </c>
      <c r="BF31" s="117" t="n">
        <v>-0.464885938</v>
      </c>
      <c r="BG31" s="117" t="n">
        <v>-0.464885938</v>
      </c>
      <c r="BH31" s="117" t="n">
        <v>-0.464885938</v>
      </c>
      <c r="BI31" s="117" t="n">
        <v>-0.464885938</v>
      </c>
      <c r="BJ31" s="117" t="n">
        <v>-0.464885938</v>
      </c>
      <c r="BK31" s="117" t="n">
        <v>-0.464885938</v>
      </c>
      <c r="BL31" s="117" t="n">
        <v>-0.464885938</v>
      </c>
      <c r="BM31" s="117" t="n">
        <v>-0.464885938</v>
      </c>
      <c r="BN31" s="117" t="n">
        <v>-0.464885938</v>
      </c>
      <c r="BO31" s="117" t="n">
        <v>-0.464885938</v>
      </c>
      <c r="BP31" s="117" t="n">
        <v>-0.464885938</v>
      </c>
      <c r="BQ31" s="117" t="n">
        <v>-0.464885938</v>
      </c>
      <c r="BR31" s="117" t="n">
        <v>-0.464885938</v>
      </c>
      <c r="BS31" s="118" t="n">
        <v>-0.46488593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1</v>
      </c>
      <c r="AL32" s="115" t="s">
        <v>54</v>
      </c>
      <c r="AM32" s="115" t="s">
        <v>103</v>
      </c>
      <c r="AN32" s="116" t="n">
        <v>0</v>
      </c>
      <c r="AO32" s="116" t="n">
        <v>0</v>
      </c>
      <c r="AP32" s="116" t="n">
        <v>0</v>
      </c>
      <c r="AQ32" s="116" t="n">
        <v>-0.740776254</v>
      </c>
      <c r="AR32" s="116" t="n">
        <v>-0.020997059</v>
      </c>
      <c r="AS32" s="116" t="n">
        <v>-0.706621038</v>
      </c>
      <c r="AT32" s="116" t="n">
        <v>-0.369548245</v>
      </c>
      <c r="AU32" s="117" t="n">
        <v>-0.359723213</v>
      </c>
      <c r="AV32" s="117" t="n">
        <v>-0.403483749</v>
      </c>
      <c r="AW32" s="117" t="n">
        <v>-0.455691906</v>
      </c>
      <c r="AX32" s="117" t="n">
        <v>-0.500013409</v>
      </c>
      <c r="AY32" s="117" t="n">
        <v>-0.53513647</v>
      </c>
      <c r="AZ32" s="117" t="n">
        <v>-0.563761836</v>
      </c>
      <c r="BA32" s="117" t="n">
        <v>-0.590246226</v>
      </c>
      <c r="BB32" s="117" t="n">
        <v>-0.570779632</v>
      </c>
      <c r="BC32" s="117" t="n">
        <v>-0.57984976</v>
      </c>
      <c r="BD32" s="117" t="n">
        <v>-0.44367269</v>
      </c>
      <c r="BE32" s="117" t="n">
        <v>-0.531434027</v>
      </c>
      <c r="BF32" s="117" t="n">
        <v>-0.531434027</v>
      </c>
      <c r="BG32" s="117" t="n">
        <v>-0.531434027</v>
      </c>
      <c r="BH32" s="117" t="n">
        <v>-0.531434027</v>
      </c>
      <c r="BI32" s="117" t="n">
        <v>-0.531434027</v>
      </c>
      <c r="BJ32" s="117" t="n">
        <v>-0.531434027</v>
      </c>
      <c r="BK32" s="117" t="n">
        <v>-0.531434027</v>
      </c>
      <c r="BL32" s="117" t="n">
        <v>-0.531434027</v>
      </c>
      <c r="BM32" s="117" t="n">
        <v>-0.531434027</v>
      </c>
      <c r="BN32" s="117" t="n">
        <v>-0.531434027</v>
      </c>
      <c r="BO32" s="117" t="n">
        <v>-0.531434027</v>
      </c>
      <c r="BP32" s="117" t="n">
        <v>-0.531434027</v>
      </c>
      <c r="BQ32" s="117" t="n">
        <v>-0.531434027</v>
      </c>
      <c r="BR32" s="117" t="n">
        <v>-0.531434027</v>
      </c>
      <c r="BS32" s="118" t="n">
        <v>-0.53143402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0209861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762</v>
      </c>
      <c r="B60" s="134" t="n">
        <f aca="false">A60*(1+L60)</f>
        <v>0.9362884644</v>
      </c>
      <c r="C60" s="134" t="n">
        <f aca="false">B60*(1+M60)</f>
        <v>0.916073996453604</v>
      </c>
      <c r="D60" s="134" t="n">
        <f aca="false">C60*(1+N60)</f>
        <v>0.90618955803187</v>
      </c>
      <c r="E60" s="134" t="n">
        <f aca="false">D60*(1+O60)</f>
        <v>0.90618955803187</v>
      </c>
      <c r="F60" s="134" t="n">
        <f aca="false">E60*(1+P60)</f>
        <v>0.90618955803187</v>
      </c>
      <c r="G60" s="134" t="n">
        <f aca="false">F60*(1+Q60)</f>
        <v>0.90618955803187</v>
      </c>
      <c r="H60" s="134" t="n">
        <f aca="false">G60*(1+R60)</f>
        <v>0.90618955803187</v>
      </c>
      <c r="I60" s="134" t="n">
        <f aca="false">H60*(1+S60)</f>
        <v>0.90618955803187</v>
      </c>
      <c r="J60" s="134" t="n">
        <f aca="false">I60*(1+T60)</f>
        <v>0.90618955803187</v>
      </c>
      <c r="K60" s="135" t="n">
        <v>-0.03238</v>
      </c>
      <c r="L60" s="136" t="n">
        <v>-0.03238</v>
      </c>
      <c r="M60" s="136" t="n">
        <v>-0.02159</v>
      </c>
      <c r="N60" s="136" t="n">
        <v>-0.01079</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isarow 33_11kV</v>
      </c>
      <c r="C65" s="145" t="s">
        <v>78</v>
      </c>
      <c r="D65" s="145"/>
      <c r="E65" s="146" t="s">
        <v>79</v>
      </c>
      <c r="F65" s="146"/>
      <c r="G65" s="146"/>
      <c r="H65" s="146" t="s">
        <v>80</v>
      </c>
      <c r="I65" s="147" t="n">
        <v>1046</v>
      </c>
      <c r="J65" s="148" t="n">
        <v>1129</v>
      </c>
      <c r="K65" s="149" t="n">
        <v>1065.495</v>
      </c>
      <c r="L65" s="150" t="n">
        <v>1029.609</v>
      </c>
      <c r="M65" s="150" t="n">
        <v>1008.289</v>
      </c>
      <c r="N65" s="150" t="n">
        <v>1000.26</v>
      </c>
      <c r="O65" s="150" t="n">
        <v>1001.954</v>
      </c>
      <c r="P65" s="150" t="n">
        <v>999.3767</v>
      </c>
      <c r="Q65" s="150" t="n">
        <v>1008.366</v>
      </c>
      <c r="R65" s="150" t="n">
        <v>1018.595</v>
      </c>
      <c r="S65" s="150" t="n">
        <v>1027.621</v>
      </c>
      <c r="T65" s="150" t="n">
        <v>1037.452</v>
      </c>
      <c r="U65" s="150" t="n">
        <v>1046.593</v>
      </c>
      <c r="V65" s="150" t="n">
        <v>1057.897</v>
      </c>
      <c r="W65" s="150" t="n">
        <v>1069.399</v>
      </c>
      <c r="X65" s="150" t="n">
        <v>1082.034</v>
      </c>
      <c r="Y65" s="150" t="n">
        <v>1095.472</v>
      </c>
      <c r="Z65" s="150" t="n">
        <v>1108.884</v>
      </c>
      <c r="AA65" s="150" t="n">
        <v>1122.351</v>
      </c>
      <c r="AB65" s="150" t="n">
        <v>1136.166</v>
      </c>
      <c r="AC65" s="150" t="n">
        <v>1150.336</v>
      </c>
      <c r="AD65" s="150" t="n">
        <v>1164.864</v>
      </c>
      <c r="AE65" s="150" t="n">
        <v>1179.757</v>
      </c>
      <c r="AF65" s="150" t="n">
        <v>1195.021</v>
      </c>
      <c r="AG65" s="150" t="n">
        <v>1210.66</v>
      </c>
      <c r="AH65" s="150" t="n">
        <v>1226.681</v>
      </c>
      <c r="AI65" s="151" t="n">
        <v>1243.08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9.928976592</v>
      </c>
      <c r="J66" s="154"/>
      <c r="K66" s="155" t="n">
        <v>20.30042</v>
      </c>
      <c r="L66" s="156" t="n">
        <v>19.61669</v>
      </c>
      <c r="M66" s="156" t="n">
        <v>19.21049</v>
      </c>
      <c r="N66" s="156" t="n">
        <v>19.05753</v>
      </c>
      <c r="O66" s="156" t="n">
        <v>19.08978</v>
      </c>
      <c r="P66" s="156" t="n">
        <v>19.04068</v>
      </c>
      <c r="Q66" s="156" t="n">
        <v>19.21197</v>
      </c>
      <c r="R66" s="156" t="n">
        <v>19.40685</v>
      </c>
      <c r="S66" s="156" t="n">
        <v>19.57881</v>
      </c>
      <c r="T66" s="156" t="n">
        <v>19.76612</v>
      </c>
      <c r="U66" s="156" t="n">
        <v>19.94029</v>
      </c>
      <c r="V66" s="156" t="n">
        <v>20.15564</v>
      </c>
      <c r="W66" s="156" t="n">
        <v>20.37479</v>
      </c>
      <c r="X66" s="156" t="n">
        <v>20.61553</v>
      </c>
      <c r="Y66" s="156" t="n">
        <v>20.87154</v>
      </c>
      <c r="Z66" s="156" t="n">
        <v>21.12709</v>
      </c>
      <c r="AA66" s="156" t="n">
        <v>21.38366</v>
      </c>
      <c r="AB66" s="156" t="n">
        <v>21.64688</v>
      </c>
      <c r="AC66" s="156" t="n">
        <v>21.91684</v>
      </c>
      <c r="AD66" s="156" t="n">
        <v>22.19364</v>
      </c>
      <c r="AE66" s="156" t="n">
        <v>22.4774</v>
      </c>
      <c r="AF66" s="156" t="n">
        <v>22.7682</v>
      </c>
      <c r="AG66" s="156" t="n">
        <v>23.06617</v>
      </c>
      <c r="AH66" s="156" t="n">
        <v>23.37141</v>
      </c>
      <c r="AI66" s="157" t="n">
        <v>23.6840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9.461242338</v>
      </c>
      <c r="J67" s="154" t="n">
        <v>21.005490057</v>
      </c>
      <c r="K67" s="155" t="n">
        <v>20.2963</v>
      </c>
      <c r="L67" s="156" t="n">
        <v>19.61573</v>
      </c>
      <c r="M67" s="156" t="n">
        <v>19.21038</v>
      </c>
      <c r="N67" s="156" t="n">
        <v>19.05752</v>
      </c>
      <c r="O67" s="156" t="n">
        <v>18.98527</v>
      </c>
      <c r="P67" s="156" t="n">
        <v>19.04068</v>
      </c>
      <c r="Q67" s="156" t="n">
        <v>19.21185</v>
      </c>
      <c r="R67" s="156" t="n">
        <v>19.40643</v>
      </c>
      <c r="S67" s="156" t="n">
        <v>19.57797</v>
      </c>
      <c r="T67" s="156" t="n">
        <v>19.76465</v>
      </c>
      <c r="U67" s="156" t="n">
        <v>19.93809</v>
      </c>
      <c r="V67" s="156" t="n">
        <v>20.15237</v>
      </c>
      <c r="W67" s="156" t="n">
        <v>20.37021</v>
      </c>
      <c r="X67" s="156" t="n">
        <v>20.60928</v>
      </c>
      <c r="Y67" s="156" t="n">
        <v>20.86326</v>
      </c>
      <c r="Z67" s="156" t="n">
        <v>21.11653</v>
      </c>
      <c r="AA67" s="156" t="n">
        <v>21.37058</v>
      </c>
      <c r="AB67" s="156" t="n">
        <v>21.63096</v>
      </c>
      <c r="AC67" s="156" t="n">
        <v>21.89776</v>
      </c>
      <c r="AD67" s="156" t="n">
        <v>22.17107</v>
      </c>
      <c r="AE67" s="156" t="n">
        <v>22.45099</v>
      </c>
      <c r="AF67" s="156" t="n">
        <v>22.73762</v>
      </c>
      <c r="AG67" s="156" t="n">
        <v>23.03105</v>
      </c>
      <c r="AH67" s="156" t="n">
        <v>23.33139</v>
      </c>
      <c r="AI67" s="157" t="n">
        <v>23.6387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4.2923367353</v>
      </c>
      <c r="J68" s="154"/>
      <c r="K68" s="155" t="n">
        <v>0.408775</v>
      </c>
      <c r="L68" s="156" t="n">
        <v>0.193876</v>
      </c>
      <c r="M68" s="156" t="n">
        <v>0.065882</v>
      </c>
      <c r="N68" s="156" t="n">
        <v>0.017615</v>
      </c>
      <c r="O68" s="156" t="n">
        <v>1.994804</v>
      </c>
      <c r="P68" s="156" t="n">
        <v>0.012297</v>
      </c>
      <c r="Q68" s="156" t="n">
        <v>0.066348</v>
      </c>
      <c r="R68" s="156" t="n">
        <v>0.127787</v>
      </c>
      <c r="S68" s="156" t="n">
        <v>0.181953</v>
      </c>
      <c r="T68" s="156" t="n">
        <v>0.2409</v>
      </c>
      <c r="U68" s="156" t="n">
        <v>0.295667</v>
      </c>
      <c r="V68" s="156" t="n">
        <v>0.363326</v>
      </c>
      <c r="W68" s="156" t="n">
        <v>0.432112</v>
      </c>
      <c r="X68" s="156" t="n">
        <v>0.507601</v>
      </c>
      <c r="Y68" s="156" t="n">
        <v>0.587799</v>
      </c>
      <c r="Z68" s="156" t="n">
        <v>0.66777</v>
      </c>
      <c r="AA68" s="156" t="n">
        <v>0.747989</v>
      </c>
      <c r="AB68" s="156" t="n">
        <v>0.830206</v>
      </c>
      <c r="AC68" s="156" t="n">
        <v>0.914451</v>
      </c>
      <c r="AD68" s="156" t="n">
        <v>1.000753</v>
      </c>
      <c r="AE68" s="156" t="n">
        <v>1.089142</v>
      </c>
      <c r="AF68" s="156" t="n">
        <v>1.179648</v>
      </c>
      <c r="AG68" s="156" t="n">
        <v>1.272302</v>
      </c>
      <c r="AH68" s="156" t="n">
        <v>1.367135</v>
      </c>
      <c r="AI68" s="157" t="n">
        <v>1.46417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2</v>
      </c>
      <c r="J69" s="154"/>
      <c r="K69" s="155" t="n">
        <v>6</v>
      </c>
      <c r="L69" s="156" t="n">
        <v>6</v>
      </c>
      <c r="M69" s="156" t="n">
        <v>6</v>
      </c>
      <c r="N69" s="156" t="n">
        <v>6</v>
      </c>
      <c r="O69" s="156" t="n">
        <v>4</v>
      </c>
      <c r="P69" s="156" t="n">
        <v>6</v>
      </c>
      <c r="Q69" s="156" t="n">
        <v>6</v>
      </c>
      <c r="R69" s="156" t="n">
        <v>6</v>
      </c>
      <c r="S69" s="156" t="n">
        <v>6</v>
      </c>
      <c r="T69" s="156" t="n">
        <v>6</v>
      </c>
      <c r="U69" s="156" t="n">
        <v>6</v>
      </c>
      <c r="V69" s="156" t="n">
        <v>6</v>
      </c>
      <c r="W69" s="156" t="n">
        <v>6</v>
      </c>
      <c r="X69" s="156" t="n">
        <v>6</v>
      </c>
      <c r="Y69" s="156" t="n">
        <v>6</v>
      </c>
      <c r="Z69" s="156" t="n">
        <v>6</v>
      </c>
      <c r="AA69" s="156" t="n">
        <v>6</v>
      </c>
      <c r="AB69" s="156" t="n">
        <v>6</v>
      </c>
      <c r="AC69" s="156" t="n">
        <v>6</v>
      </c>
      <c r="AD69" s="156" t="n">
        <v>6</v>
      </c>
      <c r="AE69" s="156" t="n">
        <v>6</v>
      </c>
      <c r="AF69" s="156" t="n">
        <v>6</v>
      </c>
      <c r="AG69" s="156" t="n">
        <v>6</v>
      </c>
      <c r="AH69" s="156" t="n">
        <v>6</v>
      </c>
      <c r="AI69" s="157" t="n">
        <v>6</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765299411</v>
      </c>
      <c r="J70" s="154"/>
      <c r="K70" s="159" t="n">
        <v>0.999797</v>
      </c>
      <c r="L70" s="160" t="n">
        <v>0.999951</v>
      </c>
      <c r="M70" s="160" t="n">
        <v>0.999994</v>
      </c>
      <c r="N70" s="160" t="n">
        <v>0.999999</v>
      </c>
      <c r="O70" s="160" t="n">
        <v>0.994525</v>
      </c>
      <c r="P70" s="160" t="n">
        <v>0.999999</v>
      </c>
      <c r="Q70" s="160" t="n">
        <v>0.999994</v>
      </c>
      <c r="R70" s="160" t="n">
        <v>0.999978</v>
      </c>
      <c r="S70" s="160" t="n">
        <v>0.999956</v>
      </c>
      <c r="T70" s="160" t="n">
        <v>0.999925</v>
      </c>
      <c r="U70" s="160" t="n">
        <v>0.99989</v>
      </c>
      <c r="V70" s="160" t="n">
        <v>0.999837</v>
      </c>
      <c r="W70" s="160" t="n">
        <v>0.999775</v>
      </c>
      <c r="X70" s="160" t="n">
        <v>0.999696</v>
      </c>
      <c r="Y70" s="160" t="n">
        <v>0.999603</v>
      </c>
      <c r="Z70" s="160" t="n">
        <v>0.9995</v>
      </c>
      <c r="AA70" s="160" t="n">
        <v>0.999388</v>
      </c>
      <c r="AB70" s="160" t="n">
        <v>0.999264</v>
      </c>
      <c r="AC70" s="160" t="n">
        <v>0.999129</v>
      </c>
      <c r="AD70" s="160" t="n">
        <v>0.998982</v>
      </c>
      <c r="AE70" s="160" t="n">
        <v>0.998825</v>
      </c>
      <c r="AF70" s="160" t="n">
        <v>0.998656</v>
      </c>
      <c r="AG70" s="160" t="n">
        <v>0.998477</v>
      </c>
      <c r="AH70" s="160" t="n">
        <v>0.998287</v>
      </c>
      <c r="AI70" s="161" t="n">
        <v>0.99808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952649423</v>
      </c>
      <c r="B71" s="163" t="str">
        <f aca="false">"Diversity Factor: "&amp;ROUND(A71,2)</f>
        <v>Diversity Factor: 1</v>
      </c>
      <c r="C71" s="164" t="s">
        <v>89</v>
      </c>
      <c r="D71" s="164"/>
      <c r="E71" s="152" t="s">
        <v>85</v>
      </c>
      <c r="F71" s="152"/>
      <c r="G71" s="152"/>
      <c r="H71" s="152" t="s">
        <v>86</v>
      </c>
      <c r="I71" s="153" t="n">
        <v>6.2923367353</v>
      </c>
      <c r="J71" s="154" t="n">
        <v>6.6329332449</v>
      </c>
      <c r="K71" s="165" t="n">
        <v>6.408775</v>
      </c>
      <c r="L71" s="166" t="n">
        <v>6.193876</v>
      </c>
      <c r="M71" s="166" t="n">
        <v>6.065882</v>
      </c>
      <c r="N71" s="166" t="n">
        <v>6.017615</v>
      </c>
      <c r="O71" s="166" t="n">
        <v>5.994804</v>
      </c>
      <c r="P71" s="166" t="n">
        <v>6.012297</v>
      </c>
      <c r="Q71" s="166" t="n">
        <v>6.066348</v>
      </c>
      <c r="R71" s="166" t="n">
        <v>6.127787</v>
      </c>
      <c r="S71" s="166" t="n">
        <v>6.181953</v>
      </c>
      <c r="T71" s="166" t="n">
        <v>6.2409</v>
      </c>
      <c r="U71" s="166" t="n">
        <v>6.295667</v>
      </c>
      <c r="V71" s="166" t="n">
        <v>6.363326</v>
      </c>
      <c r="W71" s="166" t="n">
        <v>6.432112</v>
      </c>
      <c r="X71" s="166" t="n">
        <v>6.507601</v>
      </c>
      <c r="Y71" s="166" t="n">
        <v>6.587799</v>
      </c>
      <c r="Z71" s="166" t="n">
        <v>6.66777</v>
      </c>
      <c r="AA71" s="166" t="n">
        <v>6.747989</v>
      </c>
      <c r="AB71" s="166" t="n">
        <v>6.830206</v>
      </c>
      <c r="AC71" s="166" t="n">
        <v>6.914451</v>
      </c>
      <c r="AD71" s="166" t="n">
        <v>7.000753</v>
      </c>
      <c r="AE71" s="166" t="n">
        <v>7.089142</v>
      </c>
      <c r="AF71" s="166" t="n">
        <v>7.179648</v>
      </c>
      <c r="AG71" s="166" t="n">
        <v>7.272302</v>
      </c>
      <c r="AH71" s="166" t="n">
        <v>7.367135</v>
      </c>
      <c r="AI71" s="167" t="n">
        <v>7.46417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515010284</v>
      </c>
      <c r="J72" s="154"/>
      <c r="K72" s="171" t="n">
        <v>0.95359</v>
      </c>
      <c r="L72" s="172" t="n">
        <v>0.95359</v>
      </c>
      <c r="M72" s="172" t="n">
        <v>0.95359</v>
      </c>
      <c r="N72" s="172" t="n">
        <v>0.95359</v>
      </c>
      <c r="O72" s="172" t="n">
        <v>0.95359</v>
      </c>
      <c r="P72" s="172" t="n">
        <v>0.95359</v>
      </c>
      <c r="Q72" s="172" t="n">
        <v>0.95359</v>
      </c>
      <c r="R72" s="172" t="n">
        <v>0.95359</v>
      </c>
      <c r="S72" s="172" t="n">
        <v>0.95359</v>
      </c>
      <c r="T72" s="172" t="n">
        <v>0.95359</v>
      </c>
      <c r="U72" s="172" t="n">
        <v>0.95359</v>
      </c>
      <c r="V72" s="172" t="n">
        <v>0.95359</v>
      </c>
      <c r="W72" s="172" t="n">
        <v>0.95359</v>
      </c>
      <c r="X72" s="172" t="n">
        <v>0.95359</v>
      </c>
      <c r="Y72" s="172" t="n">
        <v>0.95359</v>
      </c>
      <c r="Z72" s="172" t="n">
        <v>0.95359</v>
      </c>
      <c r="AA72" s="172" t="n">
        <v>0.95359</v>
      </c>
      <c r="AB72" s="172" t="n">
        <v>0.95359</v>
      </c>
      <c r="AC72" s="172" t="n">
        <v>0.95359</v>
      </c>
      <c r="AD72" s="172" t="n">
        <v>0.95359</v>
      </c>
      <c r="AE72" s="172" t="n">
        <v>0.95359</v>
      </c>
      <c r="AF72" s="172" t="n">
        <v>0.95359</v>
      </c>
      <c r="AG72" s="172" t="n">
        <v>0.95359</v>
      </c>
      <c r="AH72" s="172" t="n">
        <v>0.95359</v>
      </c>
      <c r="AI72" s="173" t="n">
        <v>0.9535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9</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880</v>
      </c>
      <c r="D6" s="53" t="n">
        <v>2528</v>
      </c>
      <c r="E6" s="53" t="n">
        <v>2394</v>
      </c>
      <c r="F6" s="53" t="n">
        <v>2290</v>
      </c>
      <c r="G6" s="53" t="s">
        <v>93</v>
      </c>
      <c r="H6" s="53" t="s">
        <v>93</v>
      </c>
      <c r="I6" s="54" t="s">
        <v>54</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44</v>
      </c>
      <c r="AO6" s="61" t="n">
        <f aca="false">SUM(AO8:AO17)</f>
        <v>0</v>
      </c>
      <c r="AP6" s="61" t="n">
        <f aca="false">SUM(AP8:AP17)</f>
        <v>0</v>
      </c>
      <c r="AQ6" s="61" t="n">
        <f aca="false">SUM(AQ8:AQ17)</f>
        <v>-166.533505591</v>
      </c>
      <c r="AR6" s="61" t="n">
        <f aca="false">SUM(AR8:AR17)</f>
        <v>-2224.99999998</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30</v>
      </c>
      <c r="AN8" s="79" t="n">
        <f aca="false">-SUMIF($AL$21:$AL$152,$AM8,AN$21:AN$152)+SUMIF($AM$21:$AM$152,$AM8,AN$21:AN$152)</f>
        <v>-44</v>
      </c>
      <c r="AO8" s="80" t="n">
        <f aca="false">-SUMIF($AL$21:$AL$152,$AM8,AO$21:AO$152)+SUMIF($AM$21:$AM$152,$AM8,AO$21:AO$152)</f>
        <v>0</v>
      </c>
      <c r="AP8" s="80" t="n">
        <f aca="false">-SUMIF($AL$21:$AL$152,$AM8,AP$21:AP$152)+SUMIF($AM$21:$AM$152,$AM8,AP$21:AP$152)</f>
        <v>0</v>
      </c>
      <c r="AQ8" s="80" t="n">
        <f aca="false">-SUMIF($AL$21:$AL$152,$AM8,AQ$21:AQ$152)+SUMIF($AM$21:$AM$152,$AM8,AQ$21:AQ$152)</f>
        <v>-7.177835197</v>
      </c>
      <c r="AR8" s="80" t="n">
        <f aca="false">-SUMIF($AL$21:$AL$152,$AM8,AR$21:AR$152)+SUMIF($AM$21:$AM$152,$AM8,AR$21:AR$152)</f>
        <v>-741.66666666</v>
      </c>
      <c r="AS8" s="80" t="n">
        <f aca="false">-SUMIF($AL$21:$AL$152,$AM8,AS$21:AS$152)+SUMIF($AM$21:$AM$152,$AM8,AS$21:AS$152)</f>
        <v>-175</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1</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2.177835197</v>
      </c>
      <c r="AR9" s="87" t="n">
        <f aca="false">-SUMIF($AL$21:$AL$152,$AM9,AR$21:AR$152)+SUMIF($AM$21:$AM$152,$AM9,AR$21:AR$152)</f>
        <v>-741.66666666</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2</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157.177835197</v>
      </c>
      <c r="AR10" s="91" t="n">
        <f aca="false">-SUMIF($AL$21:$AL$152,$AM10,AR$21:AR$152)+SUMIF($AM$21:$AM$152,$AM10,AR$21:AR$152)</f>
        <v>-741.66666666</v>
      </c>
      <c r="AS10" s="91" t="n">
        <f aca="false">-SUMIF($AL$21:$AL$152,$AM10,AS$21:AS$152)+SUMIF($AM$21:$AM$152,$AM10,AS$21:AS$152)</f>
        <v>175</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96</v>
      </c>
      <c r="AL21" s="110" t="s">
        <v>130</v>
      </c>
      <c r="AM21" s="110" t="s">
        <v>133</v>
      </c>
      <c r="AN21" s="111" t="n">
        <v>0</v>
      </c>
      <c r="AO21" s="111" t="n">
        <v>0</v>
      </c>
      <c r="AP21" s="111" t="n">
        <v>0</v>
      </c>
      <c r="AQ21" s="111" t="n">
        <v>0</v>
      </c>
      <c r="AR21" s="111" t="n">
        <v>473.67289035</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96</v>
      </c>
      <c r="AL22" s="115" t="s">
        <v>130</v>
      </c>
      <c r="AM22" s="115" t="s">
        <v>13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130</v>
      </c>
      <c r="AM23" s="115" t="s">
        <v>135</v>
      </c>
      <c r="AN23" s="116" t="n">
        <v>0</v>
      </c>
      <c r="AO23" s="116" t="n">
        <v>0</v>
      </c>
      <c r="AP23" s="116" t="n">
        <v>0</v>
      </c>
      <c r="AQ23" s="116" t="n">
        <v>0</v>
      </c>
      <c r="AR23" s="116" t="n">
        <v>267.99377631</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131</v>
      </c>
      <c r="AM24" s="115" t="s">
        <v>133</v>
      </c>
      <c r="AN24" s="116" t="n">
        <v>0</v>
      </c>
      <c r="AO24" s="116" t="n">
        <v>0</v>
      </c>
      <c r="AP24" s="116" t="n">
        <v>0</v>
      </c>
      <c r="AQ24" s="116" t="n">
        <v>0</v>
      </c>
      <c r="AR24" s="116" t="n">
        <v>473.67289035</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131</v>
      </c>
      <c r="AM25" s="115" t="s">
        <v>134</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131</v>
      </c>
      <c r="AM26" s="115" t="s">
        <v>135</v>
      </c>
      <c r="AN26" s="116" t="n">
        <v>0</v>
      </c>
      <c r="AO26" s="116" t="n">
        <v>0</v>
      </c>
      <c r="AP26" s="116" t="n">
        <v>0</v>
      </c>
      <c r="AQ26" s="116" t="n">
        <v>0</v>
      </c>
      <c r="AR26" s="116" t="n">
        <v>267.99377631</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6</v>
      </c>
      <c r="AL27" s="115" t="s">
        <v>132</v>
      </c>
      <c r="AM27" s="115" t="s">
        <v>133</v>
      </c>
      <c r="AN27" s="116" t="n">
        <v>0</v>
      </c>
      <c r="AO27" s="116" t="n">
        <v>0</v>
      </c>
      <c r="AP27" s="116" t="n">
        <v>0</v>
      </c>
      <c r="AQ27" s="116" t="n">
        <v>0</v>
      </c>
      <c r="AR27" s="116" t="n">
        <v>473.67289035</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6</v>
      </c>
      <c r="AL28" s="115" t="s">
        <v>132</v>
      </c>
      <c r="AM28" s="115" t="s">
        <v>134</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6</v>
      </c>
      <c r="AL29" s="115" t="s">
        <v>132</v>
      </c>
      <c r="AM29" s="115" t="s">
        <v>135</v>
      </c>
      <c r="AN29" s="116" t="n">
        <v>0</v>
      </c>
      <c r="AO29" s="116" t="n">
        <v>0</v>
      </c>
      <c r="AP29" s="116" t="n">
        <v>0</v>
      </c>
      <c r="AQ29" s="116" t="n">
        <v>0</v>
      </c>
      <c r="AR29" s="116" t="n">
        <v>267.99377631</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6</v>
      </c>
      <c r="AL30" s="115" t="s">
        <v>130</v>
      </c>
      <c r="AM30" s="115" t="s">
        <v>137</v>
      </c>
      <c r="AN30" s="116" t="n">
        <v>14.692829112</v>
      </c>
      <c r="AO30" s="116" t="n">
        <v>0</v>
      </c>
      <c r="AP30" s="116" t="n">
        <v>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6</v>
      </c>
      <c r="AL31" s="115" t="s">
        <v>130</v>
      </c>
      <c r="AM31" s="115" t="s">
        <v>138</v>
      </c>
      <c r="AN31" s="116" t="n">
        <v>14.669282911</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6</v>
      </c>
      <c r="AL32" s="115" t="s">
        <v>130</v>
      </c>
      <c r="AM32" s="115" t="s">
        <v>139</v>
      </c>
      <c r="AN32" s="116" t="n">
        <v>14.637887977</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56</v>
      </c>
      <c r="AL33" s="115" t="s">
        <v>130</v>
      </c>
      <c r="AM33" s="115" t="s">
        <v>58</v>
      </c>
      <c r="AN33" s="116" t="n">
        <v>0</v>
      </c>
      <c r="AO33" s="116" t="n">
        <v>0</v>
      </c>
      <c r="AP33" s="116" t="n">
        <v>0</v>
      </c>
      <c r="AQ33" s="116" t="n">
        <v>65</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56</v>
      </c>
      <c r="AL34" s="115" t="s">
        <v>132</v>
      </c>
      <c r="AM34" s="115" t="s">
        <v>58</v>
      </c>
      <c r="AN34" s="116" t="n">
        <v>0</v>
      </c>
      <c r="AO34" s="116" t="n">
        <v>0</v>
      </c>
      <c r="AP34" s="116" t="n">
        <v>0</v>
      </c>
      <c r="AQ34" s="116" t="n">
        <v>95</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40</v>
      </c>
      <c r="AL35" s="115" t="s">
        <v>130</v>
      </c>
      <c r="AM35" s="115" t="s">
        <v>132</v>
      </c>
      <c r="AN35" s="116" t="n">
        <v>0</v>
      </c>
      <c r="AO35" s="116" t="n">
        <v>0</v>
      </c>
      <c r="AP35" s="116" t="n">
        <v>0</v>
      </c>
      <c r="AQ35" s="116" t="n">
        <v>0</v>
      </c>
      <c r="AR35" s="116" t="n">
        <v>0</v>
      </c>
      <c r="AS35" s="116" t="n">
        <v>175</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41</v>
      </c>
      <c r="AL36" s="115" t="s">
        <v>132</v>
      </c>
      <c r="AM36" s="115" t="s">
        <v>130</v>
      </c>
      <c r="AN36" s="116" t="n">
        <v>0</v>
      </c>
      <c r="AO36" s="116" t="n">
        <v>0</v>
      </c>
      <c r="AP36" s="116" t="n">
        <v>0</v>
      </c>
      <c r="AQ36" s="116" t="n">
        <v>6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30</v>
      </c>
      <c r="AN37" s="116" t="n">
        <v>0</v>
      </c>
      <c r="AO37" s="116" t="n">
        <v>0</v>
      </c>
      <c r="AP37" s="116" t="n">
        <v>0</v>
      </c>
      <c r="AQ37" s="116" t="n">
        <v>-2.177835197</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131</v>
      </c>
      <c r="AN38" s="116" t="n">
        <v>0</v>
      </c>
      <c r="AO38" s="116" t="n">
        <v>0</v>
      </c>
      <c r="AP38" s="116" t="n">
        <v>0</v>
      </c>
      <c r="AQ38" s="116" t="n">
        <v>-2.177835197</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132</v>
      </c>
      <c r="AN39" s="116" t="n">
        <v>0</v>
      </c>
      <c r="AO39" s="116" t="n">
        <v>0</v>
      </c>
      <c r="AP39" s="116" t="n">
        <v>0</v>
      </c>
      <c r="AQ39" s="116" t="n">
        <v>-2.177835197</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ong Jetty 33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627943585</v>
      </c>
      <c r="B71" s="163" t="str">
        <f aca="false">"Diversity Factor: "&amp;ROUND(A71,2)</f>
        <v>Diversity Factor: 0.86</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n">
        <v>1747</v>
      </c>
      <c r="H6" s="53" t="n">
        <v>2378</v>
      </c>
      <c r="I6" s="54" t="n">
        <v>1777</v>
      </c>
      <c r="J6" s="55"/>
      <c r="K6" s="56" t="n">
        <v>1698.491</v>
      </c>
      <c r="L6" s="57" t="n">
        <v>1627.251</v>
      </c>
      <c r="M6" s="57" t="n">
        <v>1584.43</v>
      </c>
      <c r="N6" s="57" t="n">
        <v>1567.463</v>
      </c>
      <c r="O6" s="57" t="n">
        <v>1548.19</v>
      </c>
      <c r="P6" s="57" t="n">
        <v>1564.768</v>
      </c>
      <c r="Q6" s="57" t="n">
        <v>1598.482</v>
      </c>
      <c r="R6" s="57" t="n">
        <v>1634.59</v>
      </c>
      <c r="S6" s="57" t="n">
        <v>1666.298</v>
      </c>
      <c r="T6" s="57" t="n">
        <v>1700.5</v>
      </c>
      <c r="U6" s="57" t="n">
        <v>1732.378</v>
      </c>
      <c r="V6" s="57" t="n">
        <v>1769.879</v>
      </c>
      <c r="W6" s="57" t="n">
        <v>1807.903</v>
      </c>
      <c r="X6" s="57" t="n">
        <v>1849.077</v>
      </c>
      <c r="Y6" s="57" t="n">
        <v>1892.409</v>
      </c>
      <c r="Z6" s="57" t="n">
        <v>1935.708</v>
      </c>
      <c r="AA6" s="57" t="n">
        <v>1979.096</v>
      </c>
      <c r="AB6" s="57" t="n">
        <v>2023.42</v>
      </c>
      <c r="AC6" s="57" t="n">
        <v>2068.694</v>
      </c>
      <c r="AD6" s="57" t="n">
        <v>2114.932</v>
      </c>
      <c r="AE6" s="57" t="n">
        <v>2162.145</v>
      </c>
      <c r="AF6" s="57" t="n">
        <v>2210.349</v>
      </c>
      <c r="AG6" s="57" t="n">
        <v>2259.557</v>
      </c>
      <c r="AH6" s="57" t="n">
        <v>2309.783</v>
      </c>
      <c r="AI6" s="58" t="n">
        <v>2361.041</v>
      </c>
      <c r="AL6" s="59"/>
      <c r="AM6" s="60" t="s">
        <v>40</v>
      </c>
      <c r="AN6" s="61" t="n">
        <f aca="false">SUM(AN8:AN17)</f>
        <v>0</v>
      </c>
      <c r="AO6" s="61" t="n">
        <f aca="false">SUM(AO8:AO17)</f>
        <v>0</v>
      </c>
      <c r="AP6" s="61" t="n">
        <f aca="false">SUM(AP8:AP17)</f>
        <v>0</v>
      </c>
      <c r="AQ6" s="61" t="n">
        <f aca="false">SUM(AQ8:AQ17)</f>
        <v>0</v>
      </c>
      <c r="AR6" s="61" t="n">
        <f aca="false">SUM(AR8:AR17)</f>
        <v>2223.856846447</v>
      </c>
      <c r="AS6" s="61" t="n">
        <f aca="false">SUM(AS8:AS17)</f>
        <v>-0.032016697</v>
      </c>
      <c r="AT6" s="61" t="n">
        <f aca="false">SUM(AT8:AT17)</f>
        <v>-6.956545879</v>
      </c>
      <c r="AU6" s="62" t="n">
        <f aca="false">SUM(AU8:AU17)</f>
        <v>-5.876414472</v>
      </c>
      <c r="AV6" s="62" t="n">
        <f aca="false">SUM(AV8:AV17)</f>
        <v>-4.847619466</v>
      </c>
      <c r="AW6" s="62" t="n">
        <f aca="false">SUM(AW8:AW17)</f>
        <v>-0.416550373199999</v>
      </c>
      <c r="AX6" s="62" t="n">
        <f aca="false">SUM(AX8:AX17)</f>
        <v>3.677409255</v>
      </c>
      <c r="AY6" s="62" t="n">
        <f aca="false">SUM(AY8:AY17)</f>
        <v>-19.272412793</v>
      </c>
      <c r="AZ6" s="62" t="n">
        <f aca="false">SUM(AZ8:AZ17)</f>
        <v>16.57797942</v>
      </c>
      <c r="BA6" s="62" t="n">
        <f aca="false">SUM(BA8:BA17)</f>
        <v>33.714063717</v>
      </c>
      <c r="BB6" s="62" t="n">
        <f aca="false">SUM(BB8:BB17)</f>
        <v>36.107473309</v>
      </c>
      <c r="BC6" s="62" t="n">
        <f aca="false">SUM(BC8:BC17)</f>
        <v>31.708651836</v>
      </c>
      <c r="BD6" s="62" t="n">
        <f aca="false">SUM(BD8:BD17)</f>
        <v>34.201442895</v>
      </c>
      <c r="BE6" s="62" t="n">
        <f aca="false">SUM(BE8:BE17)</f>
        <v>31.878448543</v>
      </c>
      <c r="BF6" s="62" t="n">
        <f aca="false">SUM(BF8:BF17)</f>
        <v>37.500490347</v>
      </c>
      <c r="BG6" s="62" t="n">
        <f aca="false">SUM(BG8:BG17)</f>
        <v>38.02422445</v>
      </c>
      <c r="BH6" s="62" t="n">
        <f aca="false">SUM(BH8:BH17)</f>
        <v>41.173882478</v>
      </c>
      <c r="BI6" s="62" t="n">
        <f aca="false">SUM(BI8:BI17)</f>
        <v>43.331746731</v>
      </c>
      <c r="BJ6" s="62" t="n">
        <f aca="false">SUM(BJ8:BJ17)</f>
        <v>43.299760915</v>
      </c>
      <c r="BK6" s="62" t="n">
        <f aca="false">SUM(BK8:BK17)</f>
        <v>43.387460971</v>
      </c>
      <c r="BL6" s="62" t="n">
        <f aca="false">SUM(BL8:BL17)</f>
        <v>44.324288668</v>
      </c>
      <c r="BM6" s="62" t="n">
        <f aca="false">SUM(BM8:BM17)</f>
        <v>45.274176195</v>
      </c>
      <c r="BN6" s="62" t="n">
        <f aca="false">SUM(BN8:BN17)</f>
        <v>46.237297194</v>
      </c>
      <c r="BO6" s="62" t="n">
        <f aca="false">SUM(BO8:BO17)</f>
        <v>47.213827535</v>
      </c>
      <c r="BP6" s="62" t="n">
        <f aca="false">SUM(BP8:BP17)</f>
        <v>48.20394536</v>
      </c>
      <c r="BQ6" s="62" t="n">
        <f aca="false">SUM(BQ8:BQ17)</f>
        <v>49.207831095</v>
      </c>
      <c r="BR6" s="62" t="n">
        <f aca="false">SUM(BR8:BR17)</f>
        <v>50.225667498</v>
      </c>
      <c r="BS6" s="63" t="n">
        <f aca="false">SUM(BS8:BS17)</f>
        <v>51.25763967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763</v>
      </c>
      <c r="J7" s="55"/>
      <c r="K7" s="67" t="n">
        <v>3763</v>
      </c>
      <c r="L7" s="68" t="n">
        <v>3763</v>
      </c>
      <c r="M7" s="68" t="n">
        <v>3763</v>
      </c>
      <c r="N7" s="68" t="n">
        <v>3763</v>
      </c>
      <c r="O7" s="68" t="n">
        <v>3763</v>
      </c>
      <c r="P7" s="68" t="n">
        <v>3763</v>
      </c>
      <c r="Q7" s="68" t="n">
        <v>3763</v>
      </c>
      <c r="R7" s="68" t="n">
        <v>3763</v>
      </c>
      <c r="S7" s="68" t="n">
        <v>3763</v>
      </c>
      <c r="T7" s="68" t="n">
        <v>3763</v>
      </c>
      <c r="U7" s="68" t="n">
        <v>3763</v>
      </c>
      <c r="V7" s="68" t="n">
        <v>3763</v>
      </c>
      <c r="W7" s="68" t="n">
        <v>3763</v>
      </c>
      <c r="X7" s="68" t="n">
        <v>3763</v>
      </c>
      <c r="Y7" s="68" t="n">
        <v>3763</v>
      </c>
      <c r="Z7" s="68" t="n">
        <v>3763</v>
      </c>
      <c r="AA7" s="68" t="n">
        <v>3763</v>
      </c>
      <c r="AB7" s="68" t="n">
        <v>3763</v>
      </c>
      <c r="AC7" s="68" t="n">
        <v>3763</v>
      </c>
      <c r="AD7" s="68" t="n">
        <v>3763</v>
      </c>
      <c r="AE7" s="68" t="n">
        <v>3763</v>
      </c>
      <c r="AF7" s="68" t="n">
        <v>3763</v>
      </c>
      <c r="AG7" s="68" t="n">
        <v>3763</v>
      </c>
      <c r="AH7" s="68" t="n">
        <v>3763</v>
      </c>
      <c r="AI7" s="69" t="n">
        <v>3763</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000</v>
      </c>
      <c r="J8" s="55"/>
      <c r="K8" s="75" t="n">
        <v>6000</v>
      </c>
      <c r="L8" s="76" t="n">
        <v>6000</v>
      </c>
      <c r="M8" s="76" t="n">
        <v>6000</v>
      </c>
      <c r="N8" s="76" t="n">
        <v>6000</v>
      </c>
      <c r="O8" s="76" t="n">
        <v>6000</v>
      </c>
      <c r="P8" s="76" t="n">
        <v>6000</v>
      </c>
      <c r="Q8" s="76" t="n">
        <v>6000</v>
      </c>
      <c r="R8" s="76" t="n">
        <v>6000</v>
      </c>
      <c r="S8" s="76" t="n">
        <v>6000</v>
      </c>
      <c r="T8" s="76" t="n">
        <v>6000</v>
      </c>
      <c r="U8" s="76" t="n">
        <v>6000</v>
      </c>
      <c r="V8" s="76" t="n">
        <v>6000</v>
      </c>
      <c r="W8" s="76" t="n">
        <v>6000</v>
      </c>
      <c r="X8" s="76" t="n">
        <v>6000</v>
      </c>
      <c r="Y8" s="76" t="n">
        <v>6000</v>
      </c>
      <c r="Z8" s="76" t="n">
        <v>6000</v>
      </c>
      <c r="AA8" s="76" t="n">
        <v>6000</v>
      </c>
      <c r="AB8" s="76" t="n">
        <v>6000</v>
      </c>
      <c r="AC8" s="76" t="n">
        <v>6000</v>
      </c>
      <c r="AD8" s="76" t="n">
        <v>6000</v>
      </c>
      <c r="AE8" s="76" t="n">
        <v>6000</v>
      </c>
      <c r="AF8" s="76" t="n">
        <v>6000</v>
      </c>
      <c r="AG8" s="76" t="n">
        <v>6000</v>
      </c>
      <c r="AH8" s="76" t="n">
        <v>6000</v>
      </c>
      <c r="AI8" s="77" t="n">
        <v>6000</v>
      </c>
      <c r="AM8" s="78" t="s">
        <v>13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1420.288584527</v>
      </c>
      <c r="AS8" s="80" t="n">
        <f aca="false">-SUMIF($AL$21:$AL$152,$AM8,AS$21:AS$152)+SUMIF($AM$21:$AM$152,$AM8,AS$21:AS$152)</f>
        <v>-0.020447786</v>
      </c>
      <c r="AT8" s="80" t="n">
        <f aca="false">-SUMIF($AL$21:$AL$152,$AM8,AT$21:AT$152)+SUMIF($AM$21:$AM$152,$AM8,AT$21:AT$152)</f>
        <v>-4.442868126</v>
      </c>
      <c r="AU8" s="81" t="n">
        <f aca="false">-SUMIF($AL$21:$AL$152,$AM8,AU$21:AU$152)+SUMIF($AM$21:$AM$152,$AM8,AU$21:AU$152)</f>
        <v>-3.753031318</v>
      </c>
      <c r="AV8" s="81" t="n">
        <f aca="false">-SUMIF($AL$21:$AL$152,$AM8,AV$21:AV$152)+SUMIF($AM$21:$AM$152,$AM8,AV$21:AV$152)</f>
        <v>-3.095981021</v>
      </c>
      <c r="AW8" s="81" t="n">
        <f aca="false">-SUMIF($AL$21:$AL$152,$AM8,AW$21:AW$152)+SUMIF($AM$21:$AM$152,$AM8,AW$21:AW$152)</f>
        <v>-0.266034092999999</v>
      </c>
      <c r="AX8" s="81" t="n">
        <f aca="false">-SUMIF($AL$21:$AL$152,$AM8,AX$21:AX$152)+SUMIF($AM$21:$AM$152,$AM8,AX$21:AX$152)</f>
        <v>2.348614477</v>
      </c>
      <c r="AY8" s="81" t="n">
        <f aca="false">-SUMIF($AL$21:$AL$152,$AM8,AY$21:AY$152)+SUMIF($AM$21:$AM$152,$AM8,AY$21:AY$152)</f>
        <v>-12.308520641</v>
      </c>
      <c r="AZ8" s="81" t="n">
        <f aca="false">-SUMIF($AL$21:$AL$152,$AM8,AZ$21:AZ$152)+SUMIF($AM$21:$AM$152,$AM8,AZ$21:AZ$152)</f>
        <v>10.587693611</v>
      </c>
      <c r="BA8" s="81" t="n">
        <f aca="false">-SUMIF($AL$21:$AL$152,$AM8,BA$21:BA$152)+SUMIF($AM$21:$AM$152,$AM8,BA$21:BA$152)</f>
        <v>21.531826527</v>
      </c>
      <c r="BB8" s="81" t="n">
        <f aca="false">-SUMIF($AL$21:$AL$152,$AM8,BB$21:BB$152)+SUMIF($AM$21:$AM$152,$AM8,BB$21:BB$152)</f>
        <v>23.06040168</v>
      </c>
      <c r="BC8" s="81" t="n">
        <f aca="false">-SUMIF($AL$21:$AL$152,$AM8,BC$21:BC$152)+SUMIF($AM$21:$AM$152,$AM8,BC$21:BC$152)</f>
        <v>20.251050018</v>
      </c>
      <c r="BD8" s="82" t="n">
        <f aca="false">-SUMIF($AL$21:$AL$152,$AM8,BD$21:BD$152)+SUMIF($AM$21:$AM$152,$AM8,BD$21:BD$152)</f>
        <v>21.843096147</v>
      </c>
      <c r="BE8" s="82" t="n">
        <f aca="false">-SUMIF($AL$21:$AL$152,$AM8,BE$21:BE$152)+SUMIF($AM$21:$AM$152,$AM8,BE$21:BE$152)</f>
        <v>20.359492397</v>
      </c>
      <c r="BF8" s="82" t="n">
        <f aca="false">-SUMIF($AL$21:$AL$152,$AM8,BF$21:BF$152)+SUMIF($AM$21:$AM$152,$AM8,BF$21:BF$152)</f>
        <v>23.950066049</v>
      </c>
      <c r="BG8" s="82" t="n">
        <f aca="false">-SUMIF($AL$21:$AL$152,$AM8,BG$21:BG$152)+SUMIF($AM$21:$AM$152,$AM8,BG$21:BG$152)</f>
        <v>24.284554109</v>
      </c>
      <c r="BH8" s="82" t="n">
        <f aca="false">-SUMIF($AL$21:$AL$152,$AM8,BH$21:BH$152)+SUMIF($AM$21:$AM$152,$AM8,BH$21:BH$152)</f>
        <v>26.296114948</v>
      </c>
      <c r="BI8" s="82" t="n">
        <f aca="false">-SUMIF($AL$21:$AL$152,$AM8,BI$21:BI$152)+SUMIF($AM$21:$AM$152,$AM8,BI$21:BI$152)</f>
        <v>27.674256698</v>
      </c>
      <c r="BJ8" s="82" t="n">
        <f aca="false">-SUMIF($AL$21:$AL$152,$AM8,BJ$21:BJ$152)+SUMIF($AM$21:$AM$152,$AM8,BJ$21:BJ$152)</f>
        <v>27.653828635</v>
      </c>
      <c r="BK8" s="82" t="n">
        <f aca="false">-SUMIF($AL$21:$AL$152,$AM8,BK$21:BK$152)+SUMIF($AM$21:$AM$152,$AM8,BK$21:BK$152)</f>
        <v>27.709839159</v>
      </c>
      <c r="BL8" s="82" t="n">
        <f aca="false">-SUMIF($AL$21:$AL$152,$AM8,BL$21:BL$152)+SUMIF($AM$21:$AM$152,$AM8,BL$21:BL$152)</f>
        <v>28.308153608</v>
      </c>
      <c r="BM8" s="82" t="n">
        <f aca="false">-SUMIF($AL$21:$AL$152,$AM8,BM$21:BM$152)+SUMIF($AM$21:$AM$152,$AM8,BM$21:BM$152)</f>
        <v>28.914808849</v>
      </c>
      <c r="BN8" s="82" t="n">
        <f aca="false">-SUMIF($AL$21:$AL$152,$AM8,BN$21:BN$152)+SUMIF($AM$21:$AM$152,$AM8,BN$21:BN$152)</f>
        <v>29.52991578</v>
      </c>
      <c r="BO8" s="82" t="n">
        <f aca="false">-SUMIF($AL$21:$AL$152,$AM8,BO$21:BO$152)+SUMIF($AM$21:$AM$152,$AM8,BO$21:BO$152)</f>
        <v>30.153586723</v>
      </c>
      <c r="BP8" s="82" t="n">
        <f aca="false">-SUMIF($AL$21:$AL$152,$AM8,BP$21:BP$152)+SUMIF($AM$21:$AM$152,$AM8,BP$21:BP$152)</f>
        <v>30.785935449</v>
      </c>
      <c r="BQ8" s="82" t="n">
        <f aca="false">-SUMIF($AL$21:$AL$152,$AM8,BQ$21:BQ$152)+SUMIF($AM$21:$AM$152,$AM8,BQ$21:BQ$152)</f>
        <v>31.42707719</v>
      </c>
      <c r="BR8" s="82" t="n">
        <f aca="false">-SUMIF($AL$21:$AL$152,$AM8,BR$21:BR$152)+SUMIF($AM$21:$AM$152,$AM8,BR$21:BR$152)</f>
        <v>32.077128665</v>
      </c>
      <c r="BS8" s="82" t="n">
        <f aca="false">-SUMIF($AL$21:$AL$152,$AM8,BS$21:BS$152)+SUMIF($AM$21:$AM$152,$AM8,BS$21:BS$152)</f>
        <v>32.73620809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4</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5</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803.56826192</v>
      </c>
      <c r="AS10" s="91" t="n">
        <f aca="false">-SUMIF($AL$21:$AL$152,$AM10,AS$21:AS$152)+SUMIF($AM$21:$AM$152,$AM10,AS$21:AS$152)</f>
        <v>-0.011568911</v>
      </c>
      <c r="AT10" s="91" t="n">
        <f aca="false">-SUMIF($AL$21:$AL$152,$AM10,AT$21:AT$152)+SUMIF($AM$21:$AM$152,$AM10,AT$21:AT$152)</f>
        <v>-2.513677753</v>
      </c>
      <c r="AU10" s="92" t="n">
        <f aca="false">-SUMIF($AL$21:$AL$152,$AM10,AU$21:AU$152)+SUMIF($AM$21:$AM$152,$AM10,AU$21:AU$152)</f>
        <v>-2.123383154</v>
      </c>
      <c r="AV10" s="92" t="n">
        <f aca="false">-SUMIF($AL$21:$AL$152,$AM10,AV$21:AV$152)+SUMIF($AM$21:$AM$152,$AM10,AV$21:AV$152)</f>
        <v>-1.751638445</v>
      </c>
      <c r="AW10" s="92" t="n">
        <f aca="false">-SUMIF($AL$21:$AL$152,$AM10,AW$21:AW$152)+SUMIF($AM$21:$AM$152,$AM10,AW$21:AW$152)</f>
        <v>-0.1505162802</v>
      </c>
      <c r="AX10" s="92" t="n">
        <f aca="false">-SUMIF($AL$21:$AL$152,$AM10,AX$21:AX$152)+SUMIF($AM$21:$AM$152,$AM10,AX$21:AX$152)</f>
        <v>1.328794778</v>
      </c>
      <c r="AY10" s="92" t="n">
        <f aca="false">-SUMIF($AL$21:$AL$152,$AM10,AY$21:AY$152)+SUMIF($AM$21:$AM$152,$AM10,AY$21:AY$152)</f>
        <v>-6.963892152</v>
      </c>
      <c r="AZ10" s="92" t="n">
        <f aca="false">-SUMIF($AL$21:$AL$152,$AM10,AZ$21:AZ$152)+SUMIF($AM$21:$AM$152,$AM10,AZ$21:AZ$152)</f>
        <v>5.990285809</v>
      </c>
      <c r="BA10" s="92" t="n">
        <f aca="false">-SUMIF($AL$21:$AL$152,$AM10,BA$21:BA$152)+SUMIF($AM$21:$AM$152,$AM10,BA$21:BA$152)</f>
        <v>12.18223719</v>
      </c>
      <c r="BB10" s="92" t="n">
        <f aca="false">-SUMIF($AL$21:$AL$152,$AM10,BB$21:BB$152)+SUMIF($AM$21:$AM$152,$AM10,BB$21:BB$152)</f>
        <v>13.047071629</v>
      </c>
      <c r="BC10" s="92" t="n">
        <f aca="false">-SUMIF($AL$21:$AL$152,$AM10,BC$21:BC$152)+SUMIF($AM$21:$AM$152,$AM10,BC$21:BC$152)</f>
        <v>11.457601818</v>
      </c>
      <c r="BD10" s="93" t="n">
        <f aca="false">-SUMIF($AL$21:$AL$152,$AM10,BD$21:BD$152)+SUMIF($AM$21:$AM$152,$AM10,BD$21:BD$152)</f>
        <v>12.358346748</v>
      </c>
      <c r="BE10" s="93" t="n">
        <f aca="false">-SUMIF($AL$21:$AL$152,$AM10,BE$21:BE$152)+SUMIF($AM$21:$AM$152,$AM10,BE$21:BE$152)</f>
        <v>11.518956146</v>
      </c>
      <c r="BF10" s="93" t="n">
        <f aca="false">-SUMIF($AL$21:$AL$152,$AM10,BF$21:BF$152)+SUMIF($AM$21:$AM$152,$AM10,BF$21:BF$152)</f>
        <v>13.550424298</v>
      </c>
      <c r="BG10" s="93" t="n">
        <f aca="false">-SUMIF($AL$21:$AL$152,$AM10,BG$21:BG$152)+SUMIF($AM$21:$AM$152,$AM10,BG$21:BG$152)</f>
        <v>13.739670341</v>
      </c>
      <c r="BH10" s="93" t="n">
        <f aca="false">-SUMIF($AL$21:$AL$152,$AM10,BH$21:BH$152)+SUMIF($AM$21:$AM$152,$AM10,BH$21:BH$152)</f>
        <v>14.87776753</v>
      </c>
      <c r="BI10" s="93" t="n">
        <f aca="false">-SUMIF($AL$21:$AL$152,$AM10,BI$21:BI$152)+SUMIF($AM$21:$AM$152,$AM10,BI$21:BI$152)</f>
        <v>15.657490033</v>
      </c>
      <c r="BJ10" s="93" t="n">
        <f aca="false">-SUMIF($AL$21:$AL$152,$AM10,BJ$21:BJ$152)+SUMIF($AM$21:$AM$152,$AM10,BJ$21:BJ$152)</f>
        <v>15.64593228</v>
      </c>
      <c r="BK10" s="93" t="n">
        <f aca="false">-SUMIF($AL$21:$AL$152,$AM10,BK$21:BK$152)+SUMIF($AM$21:$AM$152,$AM10,BK$21:BK$152)</f>
        <v>15.677621812</v>
      </c>
      <c r="BL10" s="93" t="n">
        <f aca="false">-SUMIF($AL$21:$AL$152,$AM10,BL$21:BL$152)+SUMIF($AM$21:$AM$152,$AM10,BL$21:BL$152)</f>
        <v>16.01613506</v>
      </c>
      <c r="BM10" s="93" t="n">
        <f aca="false">-SUMIF($AL$21:$AL$152,$AM10,BM$21:BM$152)+SUMIF($AM$21:$AM$152,$AM10,BM$21:BM$152)</f>
        <v>16.359367346</v>
      </c>
      <c r="BN10" s="93" t="n">
        <f aca="false">-SUMIF($AL$21:$AL$152,$AM10,BN$21:BN$152)+SUMIF($AM$21:$AM$152,$AM10,BN$21:BN$152)</f>
        <v>16.707381414</v>
      </c>
      <c r="BO10" s="93" t="n">
        <f aca="false">-SUMIF($AL$21:$AL$152,$AM10,BO$21:BO$152)+SUMIF($AM$21:$AM$152,$AM10,BO$21:BO$152)</f>
        <v>17.060240812</v>
      </c>
      <c r="BP10" s="93" t="n">
        <f aca="false">-SUMIF($AL$21:$AL$152,$AM10,BP$21:BP$152)+SUMIF($AM$21:$AM$152,$AM10,BP$21:BP$152)</f>
        <v>17.418009911</v>
      </c>
      <c r="BQ10" s="93" t="n">
        <f aca="false">-SUMIF($AL$21:$AL$152,$AM10,BQ$21:BQ$152)+SUMIF($AM$21:$AM$152,$AM10,BQ$21:BQ$152)</f>
        <v>17.780753905</v>
      </c>
      <c r="BR10" s="93" t="n">
        <f aca="false">-SUMIF($AL$21:$AL$152,$AM10,BR$21:BR$152)+SUMIF($AM$21:$AM$152,$AM10,BR$21:BR$152)</f>
        <v>18.148538833</v>
      </c>
      <c r="BS10" s="93" t="n">
        <f aca="false">-SUMIF($AL$21:$AL$152,$AM10,BS$21:BS$152)+SUMIF($AM$21:$AM$152,$AM10,BS$21:BS$152)</f>
        <v>18.52143157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33</v>
      </c>
      <c r="AN21" s="111" t="n">
        <v>0</v>
      </c>
      <c r="AO21" s="111" t="n">
        <v>0</v>
      </c>
      <c r="AP21" s="111" t="n">
        <v>0</v>
      </c>
      <c r="AQ21" s="111" t="n">
        <v>0</v>
      </c>
      <c r="AR21" s="111" t="n">
        <v>0</v>
      </c>
      <c r="AS21" s="111" t="n">
        <v>0</v>
      </c>
      <c r="AT21" s="111" t="n">
        <v>0</v>
      </c>
      <c r="AU21" s="112" t="n">
        <v>-0.034316455</v>
      </c>
      <c r="AV21" s="112" t="n">
        <v>-0.06863291</v>
      </c>
      <c r="AW21" s="112" t="n">
        <v>-0.446113915</v>
      </c>
      <c r="AX21" s="112" t="n">
        <v>-0.823594919</v>
      </c>
      <c r="AY21" s="112" t="n">
        <v>-13.4198001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3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35</v>
      </c>
      <c r="AN23" s="116" t="n">
        <v>0</v>
      </c>
      <c r="AO23" s="116" t="n">
        <v>0</v>
      </c>
      <c r="AP23" s="116" t="n">
        <v>0</v>
      </c>
      <c r="AQ23" s="116" t="n">
        <v>0</v>
      </c>
      <c r="AR23" s="116" t="n">
        <v>0</v>
      </c>
      <c r="AS23" s="116" t="n">
        <v>0</v>
      </c>
      <c r="AT23" s="116" t="n">
        <v>0</v>
      </c>
      <c r="AU23" s="117" t="n">
        <v>-0.019415501</v>
      </c>
      <c r="AV23" s="117" t="n">
        <v>-0.038831001</v>
      </c>
      <c r="AW23" s="117" t="n">
        <v>-0.25240151</v>
      </c>
      <c r="AX23" s="117" t="n">
        <v>-0.465972018</v>
      </c>
      <c r="AY23" s="117" t="n">
        <v>-7.592629844</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130</v>
      </c>
      <c r="AM24" s="115" t="s">
        <v>133</v>
      </c>
      <c r="AN24" s="116" t="n">
        <v>0</v>
      </c>
      <c r="AO24" s="116" t="n">
        <v>0</v>
      </c>
      <c r="AP24" s="116" t="n">
        <v>0</v>
      </c>
      <c r="AQ24" s="116" t="n">
        <v>0</v>
      </c>
      <c r="AR24" s="116" t="n">
        <v>473.67289035</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130</v>
      </c>
      <c r="AM25" s="115" t="s">
        <v>134</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130</v>
      </c>
      <c r="AM26" s="115" t="s">
        <v>135</v>
      </c>
      <c r="AN26" s="116" t="n">
        <v>0</v>
      </c>
      <c r="AO26" s="116" t="n">
        <v>0</v>
      </c>
      <c r="AP26" s="116" t="n">
        <v>0</v>
      </c>
      <c r="AQ26" s="116" t="n">
        <v>0</v>
      </c>
      <c r="AR26" s="116" t="n">
        <v>267.99377631</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6</v>
      </c>
      <c r="AL27" s="115" t="s">
        <v>131</v>
      </c>
      <c r="AM27" s="115" t="s">
        <v>133</v>
      </c>
      <c r="AN27" s="116" t="n">
        <v>0</v>
      </c>
      <c r="AO27" s="116" t="n">
        <v>0</v>
      </c>
      <c r="AP27" s="116" t="n">
        <v>0</v>
      </c>
      <c r="AQ27" s="116" t="n">
        <v>0</v>
      </c>
      <c r="AR27" s="116" t="n">
        <v>473.67289035</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6</v>
      </c>
      <c r="AL28" s="115" t="s">
        <v>131</v>
      </c>
      <c r="AM28" s="115" t="s">
        <v>134</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6</v>
      </c>
      <c r="AL29" s="115" t="s">
        <v>131</v>
      </c>
      <c r="AM29" s="115" t="s">
        <v>135</v>
      </c>
      <c r="AN29" s="116" t="n">
        <v>0</v>
      </c>
      <c r="AO29" s="116" t="n">
        <v>0</v>
      </c>
      <c r="AP29" s="116" t="n">
        <v>0</v>
      </c>
      <c r="AQ29" s="116" t="n">
        <v>0</v>
      </c>
      <c r="AR29" s="116" t="n">
        <v>267.99377631</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96</v>
      </c>
      <c r="AL30" s="115" t="s">
        <v>132</v>
      </c>
      <c r="AM30" s="115" t="s">
        <v>133</v>
      </c>
      <c r="AN30" s="116" t="n">
        <v>0</v>
      </c>
      <c r="AO30" s="116" t="n">
        <v>0</v>
      </c>
      <c r="AP30" s="116" t="n">
        <v>0</v>
      </c>
      <c r="AQ30" s="116" t="n">
        <v>0</v>
      </c>
      <c r="AR30" s="116" t="n">
        <v>473.67289035</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96</v>
      </c>
      <c r="AL31" s="115" t="s">
        <v>132</v>
      </c>
      <c r="AM31" s="115" t="s">
        <v>134</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96</v>
      </c>
      <c r="AL32" s="115" t="s">
        <v>132</v>
      </c>
      <c r="AM32" s="115" t="s">
        <v>135</v>
      </c>
      <c r="AN32" s="116" t="n">
        <v>0</v>
      </c>
      <c r="AO32" s="116" t="n">
        <v>0</v>
      </c>
      <c r="AP32" s="116" t="n">
        <v>0</v>
      </c>
      <c r="AQ32" s="116" t="n">
        <v>0</v>
      </c>
      <c r="AR32" s="116" t="n">
        <v>267.99377631</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33</v>
      </c>
      <c r="AN33" s="116" t="n">
        <v>0</v>
      </c>
      <c r="AO33" s="116" t="n">
        <v>0</v>
      </c>
      <c r="AP33" s="116" t="n">
        <v>0</v>
      </c>
      <c r="AQ33" s="116" t="n">
        <v>0</v>
      </c>
      <c r="AR33" s="116" t="n">
        <v>0</v>
      </c>
      <c r="AS33" s="116" t="n">
        <v>0</v>
      </c>
      <c r="AT33" s="116" t="n">
        <v>0</v>
      </c>
      <c r="AU33" s="117" t="n">
        <v>0</v>
      </c>
      <c r="AV33" s="117" t="n">
        <v>0</v>
      </c>
      <c r="AW33" s="117" t="n">
        <v>10.466752139</v>
      </c>
      <c r="AX33" s="117" t="n">
        <v>18.641105396</v>
      </c>
      <c r="AY33" s="117" t="n">
        <v>23.980345086</v>
      </c>
      <c r="AZ33" s="117" t="n">
        <v>35.050715864</v>
      </c>
      <c r="BA33" s="117" t="n">
        <v>37.926021488</v>
      </c>
      <c r="BB33" s="117" t="n">
        <v>36.584797908</v>
      </c>
      <c r="BC33" s="117" t="n">
        <v>35.191147863</v>
      </c>
      <c r="BD33" s="117" t="n">
        <v>35.726562557</v>
      </c>
      <c r="BE33" s="117" t="n">
        <v>36.269480215</v>
      </c>
      <c r="BF33" s="117" t="n">
        <v>36.820000927</v>
      </c>
      <c r="BG33" s="117" t="n">
        <v>37.378226077</v>
      </c>
      <c r="BH33" s="117" t="n">
        <v>37.944258354</v>
      </c>
      <c r="BI33" s="117" t="n">
        <v>38.518201775</v>
      </c>
      <c r="BJ33" s="117" t="n">
        <v>39.100161698</v>
      </c>
      <c r="BK33" s="117" t="n">
        <v>39.690244837</v>
      </c>
      <c r="BL33" s="117" t="n">
        <v>40.288559286</v>
      </c>
      <c r="BM33" s="117" t="n">
        <v>40.895214527</v>
      </c>
      <c r="BN33" s="117" t="n">
        <v>41.510321458</v>
      </c>
      <c r="BO33" s="117" t="n">
        <v>42.133992401</v>
      </c>
      <c r="BP33" s="117" t="n">
        <v>42.766341127</v>
      </c>
      <c r="BQ33" s="117" t="n">
        <v>43.407482868</v>
      </c>
      <c r="BR33" s="117" t="n">
        <v>44.057534343</v>
      </c>
      <c r="BS33" s="118" t="n">
        <v>44.716613771</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134</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135</v>
      </c>
      <c r="AN35" s="116" t="n">
        <v>0</v>
      </c>
      <c r="AO35" s="116" t="n">
        <v>0</v>
      </c>
      <c r="AP35" s="116" t="n">
        <v>0</v>
      </c>
      <c r="AQ35" s="116" t="n">
        <v>0</v>
      </c>
      <c r="AR35" s="116" t="n">
        <v>0</v>
      </c>
      <c r="AS35" s="116" t="n">
        <v>0</v>
      </c>
      <c r="AT35" s="116" t="n">
        <v>0</v>
      </c>
      <c r="AU35" s="117" t="n">
        <v>0</v>
      </c>
      <c r="AV35" s="117" t="n">
        <v>0</v>
      </c>
      <c r="AW35" s="117" t="n">
        <v>5.9218597658</v>
      </c>
      <c r="AX35" s="117" t="n">
        <v>10.54673031</v>
      </c>
      <c r="AY35" s="117" t="n">
        <v>13.567555517</v>
      </c>
      <c r="AZ35" s="117" t="n">
        <v>19.830929526</v>
      </c>
      <c r="BA35" s="117" t="n">
        <v>21.457714651</v>
      </c>
      <c r="BB35" s="117" t="n">
        <v>20.698879642</v>
      </c>
      <c r="BC35" s="117" t="n">
        <v>19.910382884</v>
      </c>
      <c r="BD35" s="117" t="n">
        <v>20.213308824</v>
      </c>
      <c r="BE35" s="117" t="n">
        <v>20.520479778</v>
      </c>
      <c r="BF35" s="117" t="n">
        <v>20.831952373</v>
      </c>
      <c r="BG35" s="117" t="n">
        <v>21.147783971</v>
      </c>
      <c r="BH35" s="117" t="n">
        <v>21.468032672</v>
      </c>
      <c r="BI35" s="117" t="n">
        <v>21.792757324</v>
      </c>
      <c r="BJ35" s="117" t="n">
        <v>22.122017538</v>
      </c>
      <c r="BK35" s="117" t="n">
        <v>22.455873691</v>
      </c>
      <c r="BL35" s="117" t="n">
        <v>22.794386939</v>
      </c>
      <c r="BM35" s="117" t="n">
        <v>23.137619225</v>
      </c>
      <c r="BN35" s="117" t="n">
        <v>23.485633293</v>
      </c>
      <c r="BO35" s="117" t="n">
        <v>23.838492691</v>
      </c>
      <c r="BP35" s="117" t="n">
        <v>24.19626179</v>
      </c>
      <c r="BQ35" s="117" t="n">
        <v>24.559005784</v>
      </c>
      <c r="BR35" s="117" t="n">
        <v>24.926790712</v>
      </c>
      <c r="BS35" s="118" t="n">
        <v>25.299683458</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133</v>
      </c>
      <c r="AN36" s="116" t="n">
        <v>0</v>
      </c>
      <c r="AO36" s="116" t="n">
        <v>0</v>
      </c>
      <c r="AP36" s="116" t="n">
        <v>0</v>
      </c>
      <c r="AQ36" s="116" t="n">
        <v>0</v>
      </c>
      <c r="AR36" s="116" t="n">
        <v>0</v>
      </c>
      <c r="AS36" s="116" t="n">
        <v>0</v>
      </c>
      <c r="AT36" s="116" t="n">
        <v>0</v>
      </c>
      <c r="AU36" s="117" t="n">
        <v>-1.906177324</v>
      </c>
      <c r="AV36" s="117" t="n">
        <v>-0.994314336</v>
      </c>
      <c r="AW36" s="117" t="n">
        <v>-7.990577274</v>
      </c>
      <c r="AX36" s="117" t="n">
        <v>-12.94947818</v>
      </c>
      <c r="AY36" s="117" t="n">
        <v>-20.17267315</v>
      </c>
      <c r="AZ36" s="117" t="n">
        <v>-21.6223952</v>
      </c>
      <c r="BA36" s="117" t="n">
        <v>-13.420121</v>
      </c>
      <c r="BB36" s="117" t="n">
        <v>-10.6484086</v>
      </c>
      <c r="BC36" s="117" t="n">
        <v>-12.01840856</v>
      </c>
      <c r="BD36" s="117" t="n">
        <v>-11.6479326</v>
      </c>
      <c r="BE36" s="117" t="n">
        <v>-13.23225091</v>
      </c>
      <c r="BF36" s="117" t="n">
        <v>-10.19219797</v>
      </c>
      <c r="BG36" s="117" t="n">
        <v>-10.41593506</v>
      </c>
      <c r="BH36" s="117" t="n">
        <v>-8.970406498</v>
      </c>
      <c r="BI36" s="117" t="n">
        <v>-8.166208169</v>
      </c>
      <c r="BJ36" s="117" t="n">
        <v>-8.768596155</v>
      </c>
      <c r="BK36" s="117" t="n">
        <v>-9.30266877</v>
      </c>
      <c r="BL36" s="117" t="n">
        <v>-9.30266877</v>
      </c>
      <c r="BM36" s="117" t="n">
        <v>-9.30266877</v>
      </c>
      <c r="BN36" s="117" t="n">
        <v>-9.30266877</v>
      </c>
      <c r="BO36" s="117" t="n">
        <v>-9.30266877</v>
      </c>
      <c r="BP36" s="117" t="n">
        <v>-9.30266877</v>
      </c>
      <c r="BQ36" s="117" t="n">
        <v>-9.30266877</v>
      </c>
      <c r="BR36" s="117" t="n">
        <v>-9.30266877</v>
      </c>
      <c r="BS36" s="118" t="n">
        <v>-9.30266877</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134</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0</v>
      </c>
      <c r="AL38" s="115" t="s">
        <v>54</v>
      </c>
      <c r="AM38" s="115" t="s">
        <v>135</v>
      </c>
      <c r="AN38" s="116" t="n">
        <v>0</v>
      </c>
      <c r="AO38" s="116" t="n">
        <v>0</v>
      </c>
      <c r="AP38" s="116" t="n">
        <v>0</v>
      </c>
      <c r="AQ38" s="116" t="n">
        <v>0</v>
      </c>
      <c r="AR38" s="116" t="n">
        <v>0</v>
      </c>
      <c r="AS38" s="116" t="n">
        <v>0</v>
      </c>
      <c r="AT38" s="116" t="n">
        <v>0</v>
      </c>
      <c r="AU38" s="117" t="n">
        <v>-1.078473499</v>
      </c>
      <c r="AV38" s="117" t="n">
        <v>-0.562561336</v>
      </c>
      <c r="AW38" s="117" t="n">
        <v>-4.520894107</v>
      </c>
      <c r="AX38" s="117" t="n">
        <v>-7.326531935</v>
      </c>
      <c r="AY38" s="117" t="n">
        <v>-11.41325789</v>
      </c>
      <c r="AZ38" s="117" t="n">
        <v>-12.23347897</v>
      </c>
      <c r="BA38" s="117" t="n">
        <v>-7.592811368</v>
      </c>
      <c r="BB38" s="117" t="n">
        <v>-6.024637025</v>
      </c>
      <c r="BC38" s="117" t="n">
        <v>-6.799753078</v>
      </c>
      <c r="BD38" s="117" t="n">
        <v>-6.590145871</v>
      </c>
      <c r="BE38" s="117" t="n">
        <v>-7.486518572</v>
      </c>
      <c r="BF38" s="117" t="n">
        <v>-5.766523015</v>
      </c>
      <c r="BG38" s="117" t="n">
        <v>-5.89310857</v>
      </c>
      <c r="BH38" s="117" t="n">
        <v>-5.075260082</v>
      </c>
      <c r="BI38" s="117" t="n">
        <v>-4.620262231</v>
      </c>
      <c r="BJ38" s="117" t="n">
        <v>-4.961080198</v>
      </c>
      <c r="BK38" s="117" t="n">
        <v>-5.263246819</v>
      </c>
      <c r="BL38" s="117" t="n">
        <v>-5.263246819</v>
      </c>
      <c r="BM38" s="117" t="n">
        <v>-5.263246819</v>
      </c>
      <c r="BN38" s="117" t="n">
        <v>-5.263246819</v>
      </c>
      <c r="BO38" s="117" t="n">
        <v>-5.263246819</v>
      </c>
      <c r="BP38" s="117" t="n">
        <v>-5.263246819</v>
      </c>
      <c r="BQ38" s="117" t="n">
        <v>-5.263246819</v>
      </c>
      <c r="BR38" s="117" t="n">
        <v>-5.263246819</v>
      </c>
      <c r="BS38" s="118" t="n">
        <v>-5.263246819</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133</v>
      </c>
      <c r="AN39" s="116" t="n">
        <v>0</v>
      </c>
      <c r="AO39" s="116" t="n">
        <v>0</v>
      </c>
      <c r="AP39" s="116" t="n">
        <v>0</v>
      </c>
      <c r="AQ39" s="116" t="n">
        <v>0</v>
      </c>
      <c r="AR39" s="116" t="n">
        <v>-0.730086523</v>
      </c>
      <c r="AS39" s="116" t="n">
        <v>-0.020447786</v>
      </c>
      <c r="AT39" s="116" t="n">
        <v>-4.442868126</v>
      </c>
      <c r="AU39" s="117" t="n">
        <v>-1.812537539</v>
      </c>
      <c r="AV39" s="117" t="n">
        <v>-2.033033775</v>
      </c>
      <c r="AW39" s="117" t="n">
        <v>-2.296095043</v>
      </c>
      <c r="AX39" s="117" t="n">
        <v>-2.51941782</v>
      </c>
      <c r="AY39" s="117" t="n">
        <v>-2.696392407</v>
      </c>
      <c r="AZ39" s="117" t="n">
        <v>-2.840627053</v>
      </c>
      <c r="BA39" s="117" t="n">
        <v>-2.974073961</v>
      </c>
      <c r="BB39" s="117" t="n">
        <v>-2.875987628</v>
      </c>
      <c r="BC39" s="117" t="n">
        <v>-2.921689285</v>
      </c>
      <c r="BD39" s="117" t="n">
        <v>-2.23553381</v>
      </c>
      <c r="BE39" s="117" t="n">
        <v>-2.677736908</v>
      </c>
      <c r="BF39" s="117" t="n">
        <v>-2.677736908</v>
      </c>
      <c r="BG39" s="117" t="n">
        <v>-2.677736908</v>
      </c>
      <c r="BH39" s="117" t="n">
        <v>-2.677736908</v>
      </c>
      <c r="BI39" s="117" t="n">
        <v>-2.677736908</v>
      </c>
      <c r="BJ39" s="117" t="n">
        <v>-2.677736908</v>
      </c>
      <c r="BK39" s="117" t="n">
        <v>-2.677736908</v>
      </c>
      <c r="BL39" s="117" t="n">
        <v>-2.677736908</v>
      </c>
      <c r="BM39" s="117" t="n">
        <v>-2.677736908</v>
      </c>
      <c r="BN39" s="117" t="n">
        <v>-2.677736908</v>
      </c>
      <c r="BO39" s="117" t="n">
        <v>-2.677736908</v>
      </c>
      <c r="BP39" s="117" t="n">
        <v>-2.677736908</v>
      </c>
      <c r="BQ39" s="117" t="n">
        <v>-2.677736908</v>
      </c>
      <c r="BR39" s="117" t="n">
        <v>-2.677736908</v>
      </c>
      <c r="BS39" s="118" t="n">
        <v>-2.677736908</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71</v>
      </c>
      <c r="AL40" s="115" t="s">
        <v>54</v>
      </c>
      <c r="AM40" s="115" t="s">
        <v>134</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71</v>
      </c>
      <c r="AL41" s="115" t="s">
        <v>54</v>
      </c>
      <c r="AM41" s="115" t="s">
        <v>135</v>
      </c>
      <c r="AN41" s="116" t="n">
        <v>0</v>
      </c>
      <c r="AO41" s="116" t="n">
        <v>0</v>
      </c>
      <c r="AP41" s="116" t="n">
        <v>0</v>
      </c>
      <c r="AQ41" s="116" t="n">
        <v>0</v>
      </c>
      <c r="AR41" s="116" t="n">
        <v>-0.41306701</v>
      </c>
      <c r="AS41" s="116" t="n">
        <v>-0.011568911</v>
      </c>
      <c r="AT41" s="116" t="n">
        <v>-2.513677753</v>
      </c>
      <c r="AU41" s="117" t="n">
        <v>-1.025494154</v>
      </c>
      <c r="AV41" s="117" t="n">
        <v>-1.150246108</v>
      </c>
      <c r="AW41" s="117" t="n">
        <v>-1.299080429</v>
      </c>
      <c r="AX41" s="117" t="n">
        <v>-1.425431579</v>
      </c>
      <c r="AY41" s="117" t="n">
        <v>-1.525559935</v>
      </c>
      <c r="AZ41" s="117" t="n">
        <v>-1.607164747</v>
      </c>
      <c r="BA41" s="117" t="n">
        <v>-1.682666093</v>
      </c>
      <c r="BB41" s="117" t="n">
        <v>-1.627170988</v>
      </c>
      <c r="BC41" s="117" t="n">
        <v>-1.653027988</v>
      </c>
      <c r="BD41" s="117" t="n">
        <v>-1.264816205</v>
      </c>
      <c r="BE41" s="117" t="n">
        <v>-1.51500506</v>
      </c>
      <c r="BF41" s="117" t="n">
        <v>-1.51500506</v>
      </c>
      <c r="BG41" s="117" t="n">
        <v>-1.51500506</v>
      </c>
      <c r="BH41" s="117" t="n">
        <v>-1.51500506</v>
      </c>
      <c r="BI41" s="117" t="n">
        <v>-1.51500506</v>
      </c>
      <c r="BJ41" s="117" t="n">
        <v>-1.51500506</v>
      </c>
      <c r="BK41" s="117" t="n">
        <v>-1.51500506</v>
      </c>
      <c r="BL41" s="117" t="n">
        <v>-1.51500506</v>
      </c>
      <c r="BM41" s="117" t="n">
        <v>-1.51500506</v>
      </c>
      <c r="BN41" s="117" t="n">
        <v>-1.51500506</v>
      </c>
      <c r="BO41" s="117" t="n">
        <v>-1.51500506</v>
      </c>
      <c r="BP41" s="117" t="n">
        <v>-1.51500506</v>
      </c>
      <c r="BQ41" s="117" t="n">
        <v>-1.51500506</v>
      </c>
      <c r="BR41" s="117" t="n">
        <v>-1.51500506</v>
      </c>
      <c r="BS41" s="118" t="n">
        <v>-1.51500506</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01857501</v>
      </c>
      <c r="K56" s="128" t="str">
        <f aca="false">BU56</f>
        <v>7 year ROG ok, copied 66/11kV recent 3 years loads to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3</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092</v>
      </c>
      <c r="B60" s="134" t="n">
        <f aca="false">A60*(1+L60)</f>
        <v>0.9233672464</v>
      </c>
      <c r="C60" s="134" t="n">
        <f aca="false">B60*(1+M60)</f>
        <v>0.89931352963128</v>
      </c>
      <c r="D60" s="134" t="n">
        <f aca="false">C60*(1+N60)</f>
        <v>0.887604467475481</v>
      </c>
      <c r="E60" s="134" t="n">
        <f aca="false">D60*(1+O60)</f>
        <v>0.887604467475481</v>
      </c>
      <c r="F60" s="134" t="n">
        <f aca="false">E60*(1+P60)</f>
        <v>0.887604467475481</v>
      </c>
      <c r="G60" s="134" t="n">
        <f aca="false">F60*(1+Q60)</f>
        <v>0.887604467475481</v>
      </c>
      <c r="H60" s="134" t="n">
        <f aca="false">G60*(1+R60)</f>
        <v>0.887604467475481</v>
      </c>
      <c r="I60" s="134" t="n">
        <f aca="false">H60*(1+S60)</f>
        <v>0.887604467475481</v>
      </c>
      <c r="J60" s="134" t="n">
        <f aca="false">I60*(1+T60)</f>
        <v>0.887604467475481</v>
      </c>
      <c r="K60" s="135" t="n">
        <v>-0.03908</v>
      </c>
      <c r="L60" s="136" t="n">
        <v>-0.03908</v>
      </c>
      <c r="M60" s="136" t="n">
        <v>-0.02605</v>
      </c>
      <c r="N60" s="136" t="n">
        <v>-0.0130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ong Jetty 66_11kV</v>
      </c>
      <c r="C65" s="145" t="s">
        <v>78</v>
      </c>
      <c r="D65" s="145"/>
      <c r="E65" s="146" t="s">
        <v>79</v>
      </c>
      <c r="F65" s="146"/>
      <c r="G65" s="146"/>
      <c r="H65" s="146" t="s">
        <v>80</v>
      </c>
      <c r="I65" s="147" t="n">
        <v>1777</v>
      </c>
      <c r="J65" s="148" t="n">
        <v>1773.6992209</v>
      </c>
      <c r="K65" s="149" t="n">
        <v>1698.491</v>
      </c>
      <c r="L65" s="150" t="n">
        <v>1627.251</v>
      </c>
      <c r="M65" s="150" t="n">
        <v>1584.43</v>
      </c>
      <c r="N65" s="150" t="n">
        <v>1567.463</v>
      </c>
      <c r="O65" s="150" t="n">
        <v>1548.19</v>
      </c>
      <c r="P65" s="150" t="n">
        <v>1564.768</v>
      </c>
      <c r="Q65" s="150" t="n">
        <v>1598.482</v>
      </c>
      <c r="R65" s="150" t="n">
        <v>1634.59</v>
      </c>
      <c r="S65" s="150" t="n">
        <v>1666.298</v>
      </c>
      <c r="T65" s="150" t="n">
        <v>1700.5</v>
      </c>
      <c r="U65" s="150" t="n">
        <v>1732.378</v>
      </c>
      <c r="V65" s="150" t="n">
        <v>1769.879</v>
      </c>
      <c r="W65" s="150" t="n">
        <v>1807.903</v>
      </c>
      <c r="X65" s="150" t="n">
        <v>1849.077</v>
      </c>
      <c r="Y65" s="150" t="n">
        <v>1892.409</v>
      </c>
      <c r="Z65" s="150" t="n">
        <v>1935.708</v>
      </c>
      <c r="AA65" s="150" t="n">
        <v>1979.096</v>
      </c>
      <c r="AB65" s="150" t="n">
        <v>2023.42</v>
      </c>
      <c r="AC65" s="150" t="n">
        <v>2068.694</v>
      </c>
      <c r="AD65" s="150" t="n">
        <v>2114.932</v>
      </c>
      <c r="AE65" s="150" t="n">
        <v>2162.145</v>
      </c>
      <c r="AF65" s="150" t="n">
        <v>2210.349</v>
      </c>
      <c r="AG65" s="150" t="n">
        <v>2259.557</v>
      </c>
      <c r="AH65" s="150" t="n">
        <v>2309.783</v>
      </c>
      <c r="AI65" s="151" t="n">
        <v>2361.04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3.856397136</v>
      </c>
      <c r="J66" s="154"/>
      <c r="K66" s="155" t="n">
        <v>32.3606</v>
      </c>
      <c r="L66" s="156" t="n">
        <v>31.0033</v>
      </c>
      <c r="M66" s="156" t="n">
        <v>30.18744</v>
      </c>
      <c r="N66" s="156" t="n">
        <v>29.86418</v>
      </c>
      <c r="O66" s="156" t="n">
        <v>29.49699</v>
      </c>
      <c r="P66" s="156" t="n">
        <v>29.81284</v>
      </c>
      <c r="Q66" s="156" t="n">
        <v>30.45518</v>
      </c>
      <c r="R66" s="156" t="n">
        <v>31.14312</v>
      </c>
      <c r="S66" s="156" t="n">
        <v>31.74725</v>
      </c>
      <c r="T66" s="156" t="n">
        <v>32.39888</v>
      </c>
      <c r="U66" s="156" t="n">
        <v>33.00624</v>
      </c>
      <c r="V66" s="156" t="n">
        <v>33.72072</v>
      </c>
      <c r="W66" s="156" t="n">
        <v>34.44518</v>
      </c>
      <c r="X66" s="156" t="n">
        <v>35.22965</v>
      </c>
      <c r="Y66" s="156" t="n">
        <v>36.05523</v>
      </c>
      <c r="Z66" s="156" t="n">
        <v>36.8802</v>
      </c>
      <c r="AA66" s="156" t="n">
        <v>37.70684</v>
      </c>
      <c r="AB66" s="156" t="n">
        <v>38.55134</v>
      </c>
      <c r="AC66" s="156" t="n">
        <v>39.41392</v>
      </c>
      <c r="AD66" s="156" t="n">
        <v>40.29486</v>
      </c>
      <c r="AE66" s="156" t="n">
        <v>41.19441</v>
      </c>
      <c r="AF66" s="156" t="n">
        <v>42.11282</v>
      </c>
      <c r="AG66" s="156" t="n">
        <v>43.05035</v>
      </c>
      <c r="AH66" s="156" t="n">
        <v>44.00728</v>
      </c>
      <c r="AI66" s="157" t="n">
        <v>44.9838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0.470757422</v>
      </c>
      <c r="J67" s="154" t="n">
        <v>30.414157963</v>
      </c>
      <c r="K67" s="155" t="n">
        <v>29.12454</v>
      </c>
      <c r="L67" s="156" t="n">
        <v>27.90297</v>
      </c>
      <c r="M67" s="156" t="n">
        <v>27.1687</v>
      </c>
      <c r="N67" s="156" t="n">
        <v>26.87776</v>
      </c>
      <c r="O67" s="156" t="n">
        <v>26.54729</v>
      </c>
      <c r="P67" s="156" t="n">
        <v>26.83156</v>
      </c>
      <c r="Q67" s="156" t="n">
        <v>27.40966</v>
      </c>
      <c r="R67" s="156" t="n">
        <v>28.02881</v>
      </c>
      <c r="S67" s="156" t="n">
        <v>28.57253</v>
      </c>
      <c r="T67" s="156" t="n">
        <v>29.15899</v>
      </c>
      <c r="U67" s="156" t="n">
        <v>29.70562</v>
      </c>
      <c r="V67" s="156" t="n">
        <v>30.34865</v>
      </c>
      <c r="W67" s="156" t="n">
        <v>31.00066</v>
      </c>
      <c r="X67" s="156" t="n">
        <v>31.70668</v>
      </c>
      <c r="Y67" s="156" t="n">
        <v>32.44971</v>
      </c>
      <c r="Z67" s="156" t="n">
        <v>33.19218</v>
      </c>
      <c r="AA67" s="156" t="n">
        <v>33.93616</v>
      </c>
      <c r="AB67" s="156" t="n">
        <v>34.6962</v>
      </c>
      <c r="AC67" s="156" t="n">
        <v>35.47253</v>
      </c>
      <c r="AD67" s="156" t="n">
        <v>36.26538</v>
      </c>
      <c r="AE67" s="156" t="n">
        <v>37.07497</v>
      </c>
      <c r="AF67" s="156" t="n">
        <v>37.90153</v>
      </c>
      <c r="AG67" s="156" t="n">
        <v>38.74532</v>
      </c>
      <c r="AH67" s="156" t="n">
        <v>39.60655</v>
      </c>
      <c r="AI67" s="157" t="n">
        <v>40.4854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4.757661371</v>
      </c>
      <c r="J68" s="154"/>
      <c r="K68" s="155" t="n">
        <v>14.10565</v>
      </c>
      <c r="L68" s="156" t="n">
        <v>13.51402</v>
      </c>
      <c r="M68" s="156" t="n">
        <v>13.1584</v>
      </c>
      <c r="N68" s="156" t="n">
        <v>13.01749</v>
      </c>
      <c r="O68" s="156" t="n">
        <v>12.85744</v>
      </c>
      <c r="P68" s="156" t="n">
        <v>12.99511</v>
      </c>
      <c r="Q68" s="156" t="n">
        <v>13.2751</v>
      </c>
      <c r="R68" s="156" t="n">
        <v>13.57497</v>
      </c>
      <c r="S68" s="156" t="n">
        <v>13.8383</v>
      </c>
      <c r="T68" s="156" t="n">
        <v>14.12234</v>
      </c>
      <c r="U68" s="156" t="n">
        <v>14.38709</v>
      </c>
      <c r="V68" s="156" t="n">
        <v>14.69852</v>
      </c>
      <c r="W68" s="156" t="n">
        <v>15.0143</v>
      </c>
      <c r="X68" s="156" t="n">
        <v>15.35625</v>
      </c>
      <c r="Y68" s="156" t="n">
        <v>15.71611</v>
      </c>
      <c r="Z68" s="156" t="n">
        <v>16.0757</v>
      </c>
      <c r="AA68" s="156" t="n">
        <v>16.43603</v>
      </c>
      <c r="AB68" s="156" t="n">
        <v>16.80413</v>
      </c>
      <c r="AC68" s="156" t="n">
        <v>17.18013</v>
      </c>
      <c r="AD68" s="156" t="n">
        <v>17.56412</v>
      </c>
      <c r="AE68" s="156" t="n">
        <v>17.95622</v>
      </c>
      <c r="AF68" s="156" t="n">
        <v>18.35655</v>
      </c>
      <c r="AG68" s="156" t="n">
        <v>18.76521</v>
      </c>
      <c r="AH68" s="156" t="n">
        <v>19.18233</v>
      </c>
      <c r="AI68" s="157" t="n">
        <v>19.6080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258052258</v>
      </c>
      <c r="B71" s="163" t="str">
        <f aca="false">"Diversity Factor: "&amp;ROUND(A71,2)</f>
        <v>Diversity Factor: 0.93</v>
      </c>
      <c r="C71" s="164" t="s">
        <v>89</v>
      </c>
      <c r="D71" s="164"/>
      <c r="E71" s="152" t="s">
        <v>85</v>
      </c>
      <c r="F71" s="152"/>
      <c r="G71" s="152"/>
      <c r="H71" s="152" t="s">
        <v>86</v>
      </c>
      <c r="I71" s="153" t="n">
        <v>14.757661371</v>
      </c>
      <c r="J71" s="154" t="n">
        <v>14.730249002</v>
      </c>
      <c r="K71" s="165" t="n">
        <v>14.10565</v>
      </c>
      <c r="L71" s="166" t="n">
        <v>13.51402</v>
      </c>
      <c r="M71" s="166" t="n">
        <v>13.1584</v>
      </c>
      <c r="N71" s="166" t="n">
        <v>13.01749</v>
      </c>
      <c r="O71" s="166" t="n">
        <v>12.85744</v>
      </c>
      <c r="P71" s="166" t="n">
        <v>12.99511</v>
      </c>
      <c r="Q71" s="166" t="n">
        <v>13.2751</v>
      </c>
      <c r="R71" s="166" t="n">
        <v>13.57497</v>
      </c>
      <c r="S71" s="166" t="n">
        <v>13.8383</v>
      </c>
      <c r="T71" s="166" t="n">
        <v>14.12234</v>
      </c>
      <c r="U71" s="166" t="n">
        <v>14.38709</v>
      </c>
      <c r="V71" s="166" t="n">
        <v>14.69852</v>
      </c>
      <c r="W71" s="166" t="n">
        <v>15.0143</v>
      </c>
      <c r="X71" s="166" t="n">
        <v>15.35625</v>
      </c>
      <c r="Y71" s="166" t="n">
        <v>15.71611</v>
      </c>
      <c r="Z71" s="166" t="n">
        <v>16.0757</v>
      </c>
      <c r="AA71" s="166" t="n">
        <v>16.43603</v>
      </c>
      <c r="AB71" s="166" t="n">
        <v>16.80413</v>
      </c>
      <c r="AC71" s="166" t="n">
        <v>17.18013</v>
      </c>
      <c r="AD71" s="166" t="n">
        <v>17.56412</v>
      </c>
      <c r="AE71" s="166" t="n">
        <v>17.95622</v>
      </c>
      <c r="AF71" s="166" t="n">
        <v>18.35655</v>
      </c>
      <c r="AG71" s="166" t="n">
        <v>18.76521</v>
      </c>
      <c r="AH71" s="166" t="n">
        <v>19.18233</v>
      </c>
      <c r="AI71" s="167" t="n">
        <v>19.6080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4T23:19:00Z</dcterms:modified>
  <cp:revision>0</cp:revision>
  <dc:subject/>
  <dc:title/>
</cp:coreProperties>
</file>