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clusions and Exclusions" sheetId="1" state="visible" r:id="rId2"/>
    <sheet name="Charmhaven 132_11kV" sheetId="2" state="visible" r:id="rId3"/>
    <sheet name="Lake Munmorah 132_11kV" sheetId="3" state="visible" r:id="rId4"/>
    <sheet name="Lake Munmorah 33_11kV" sheetId="4" state="visible" r:id="rId5"/>
    <sheet name="Noraville 33_11kV" sheetId="5" state="visible" r:id="rId6"/>
    <sheet name="Vales Point 33_11kV" sheetId="6" state="visible" r:id="rId7"/>
    <sheet name="Wyong 132_11kV" sheetId="7" state="visible" r:id="rId8"/>
  </sheets>
  <definedNames>
    <definedName function="false" hidden="false" localSheetId="1" name="_xlnm.Print_Area" vbProcedure="false">'Charmhaven 132_11kV'!$B$1:$T$84</definedName>
    <definedName function="false" hidden="false" localSheetId="2" name="_xlnm.Print_Area" vbProcedure="false">'Lake Munmorah 132_11kV'!$B$1:$T$84</definedName>
    <definedName function="false" hidden="false" localSheetId="3" name="_xlnm.Print_Area" vbProcedure="false">'Lake Munmorah 33_11kV'!$B$1:$T$84</definedName>
    <definedName function="false" hidden="false" localSheetId="4" name="_xlnm.Print_Area" vbProcedure="false">'Noraville 33_11kV'!$B$1:$T$84</definedName>
    <definedName function="false" hidden="false" localSheetId="5" name="_xlnm.Print_Area" vbProcedure="false">'Vales Point 33_11kV'!$B$1:$T$84</definedName>
    <definedName function="false" hidden="false" localSheetId="6" name="_xlnm.Print_Area" vbProcedure="false">'Wyong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12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harmhaven 132_11kV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Charmhaven 132_11kV Tx1</t>
  </si>
  <si>
    <t xml:space="preserve">Charmhaven 132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493. East Wyong Zone Development. Relieve remedial panel 10, 16 and 17 feeders.                                                                                                                                                        </t>
  </si>
  <si>
    <t xml:space="preserve">Wyong 132_11kV Tx1</t>
  </si>
  <si>
    <t xml:space="preserve">Wyong 132_11kV Tx2</t>
  </si>
  <si>
    <t xml:space="preserve">DNP_ID: 6655. STAGE 1 UG WORKS - East Charmhaven Zone Development. Relief of remedial panels 9, 19, and 20.                                                                                                                                     </t>
  </si>
  <si>
    <t xml:space="preserve">DNP_ID: 6778. Charmhaven Panels 6, 14 and 16 Project Development. Stage 1 - Cable Laying.                                                                                                                                                       </t>
  </si>
  <si>
    <t xml:space="preserve">Lake Munmorah 132_11kV Tx1</t>
  </si>
  <si>
    <t xml:space="preserve">Lake Munmorah 132_11kV Tx2</t>
  </si>
  <si>
    <t xml:space="preserve">DNP_ID: 6779. Charmhaven Panels 6, 14 and 16 Project Development. Stage 2 - OH Works.   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Lake Munmorah 132_11kV</t>
  </si>
  <si>
    <t xml:space="preserve">Zone commissioned</t>
  </si>
  <si>
    <t xml:space="preserve">  </t>
  </si>
  <si>
    <t xml:space="preserve">DNP_ID: 6709. Connection of 11kV feeders to Lake Munmorah new 11kV Switchgear.                                                                                                                                                                  </t>
  </si>
  <si>
    <t xml:space="preserve">Lake Munmorah 33_11kV Tx1</t>
  </si>
  <si>
    <t xml:space="preserve">Lake Munmorah 33_11kV Tx2</t>
  </si>
  <si>
    <t xml:space="preserve">Lake Munmorah 33_11kV Tx3</t>
  </si>
  <si>
    <t xml:space="preserve">Rog Capped +/-5%</t>
  </si>
  <si>
    <t xml:space="preserve">Lake Munmorah 33_11kV</t>
  </si>
  <si>
    <t xml:space="preserve">Zone decommissioned</t>
  </si>
  <si>
    <t xml:space="preserve">Decommissioned</t>
  </si>
  <si>
    <t xml:space="preserve">Noraville 33_11kV</t>
  </si>
  <si>
    <t xml:space="preserve">Noraville 33_11kV Tx1</t>
  </si>
  <si>
    <t xml:space="preserve">Noraville 33_11kV Tx2</t>
  </si>
  <si>
    <t xml:space="preserve">Noraville 33_11kV Tx3</t>
  </si>
  <si>
    <t xml:space="preserve">DNP_ID: 6120. Relief of Long Jetty Panel 19 &amp; 21 Fdrs, and formation of a Noraville Panel 1R Fdr.                                                                                                                                               </t>
  </si>
  <si>
    <t xml:space="preserve">Long Jetty 33_11kV Tx1</t>
  </si>
  <si>
    <t xml:space="preserve">Vales Point 33_11kV</t>
  </si>
  <si>
    <t xml:space="preserve">Vales Point 33_11kV Tx1</t>
  </si>
  <si>
    <t xml:space="preserve">Vales Point 33_11kV Tx2</t>
  </si>
  <si>
    <t xml:space="preserve">HVCON_ID: 2008273. Increase in load at HVC feed off feeders 664 and 663 Chain Valley Collery                                                                                                                                                    </t>
  </si>
  <si>
    <t xml:space="preserve">customer substation</t>
  </si>
  <si>
    <t xml:space="preserve">Wyong 132_11kV</t>
  </si>
  <si>
    <t xml:space="preserve">DNP_ID: 6179. FORMATION OF A NEW 11KV FEEDER FROM S.12891 WYONG ZONE SUBSTATION, USING AN O/O/S 33KV OH LINE (EX FEEDER 793) TO RELIEVE S.12690 BERKELEY VALE PANEL 14 FEEDER.                                                                  </t>
  </si>
  <si>
    <t xml:space="preserve">Berkeley Vale 33_11kV Tx3</t>
  </si>
  <si>
    <t xml:space="preserve">DNP_ID: 6480. Splitting of Panel 12 Wyong for HVCon2009_094                                                                                                                                                                                     </t>
  </si>
  <si>
    <t xml:space="preserve">DNP_ID: 6910. S.14891 Wyong Panel 5 Voltage Drop Issue                                                                                                                                                                                          </t>
  </si>
  <si>
    <t xml:space="preserve">HVCON_ID: 2008243. Establish S.18801 Brewery Burnet, Blue Tongue brewery, Burnet Rd, Warnervale                                                                                                                                                 </t>
  </si>
  <si>
    <t xml:space="preserve">HVCON_ID: 2008459. Buttonderry Renewable Energy Facility - Application for connection - Hue Hue Rd, Jilliby. Customer has applied for 2MW connection of Embedded Generator. Will initially be 1.1MW and will expand to 2MW in 1-2 years time.   </t>
  </si>
  <si>
    <t xml:space="preserve">HVCON_ID: 2009094. Establishment of Customer Metering Unit Wyong River Pump(HV Metering unit/recloser), Old Maitland Rd, Mardi and decommission S.18630                                                                                         </t>
  </si>
  <si>
    <t xml:space="preserve">HVCON_ID: 2011375. Establishment of S.18781 Dulmison No 1 and S.18782 Dulmison No2, Lot 1 DP 109455 Dulmison Ave Wyong and Decommission and recovery of S.12333 Dulmison Dulmison, Dulmison Ave Wyong North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6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020</v>
      </c>
      <c r="D6" s="53" t="n">
        <v>2210</v>
      </c>
      <c r="E6" s="53" t="n">
        <v>1921</v>
      </c>
      <c r="F6" s="53" t="n">
        <v>1921</v>
      </c>
      <c r="G6" s="53" t="n">
        <v>1925</v>
      </c>
      <c r="H6" s="53" t="n">
        <v>1805</v>
      </c>
      <c r="I6" s="54" t="n">
        <v>1711</v>
      </c>
      <c r="J6" s="55"/>
      <c r="K6" s="56" t="n">
        <v>1487.921</v>
      </c>
      <c r="L6" s="57" t="n">
        <v>1445.664</v>
      </c>
      <c r="M6" s="57" t="n">
        <v>1423.755</v>
      </c>
      <c r="N6" s="57" t="n">
        <v>1420.66</v>
      </c>
      <c r="O6" s="57" t="n">
        <v>1434.259</v>
      </c>
      <c r="P6" s="57" t="n">
        <v>1491.903</v>
      </c>
      <c r="Q6" s="57" t="n">
        <v>1564.008</v>
      </c>
      <c r="R6" s="57" t="n">
        <v>1628.729</v>
      </c>
      <c r="S6" s="57" t="n">
        <v>1692.495</v>
      </c>
      <c r="T6" s="57" t="n">
        <v>1757.856</v>
      </c>
      <c r="U6" s="57" t="n">
        <v>1821.64</v>
      </c>
      <c r="V6" s="57" t="n">
        <v>1891.156</v>
      </c>
      <c r="W6" s="57" t="n">
        <v>1961.469</v>
      </c>
      <c r="X6" s="57" t="n">
        <v>2035.348</v>
      </c>
      <c r="Y6" s="57" t="n">
        <v>2111.701</v>
      </c>
      <c r="Z6" s="57" t="n">
        <v>2188.355</v>
      </c>
      <c r="AA6" s="57" t="n">
        <v>2265.338</v>
      </c>
      <c r="AB6" s="57" t="n">
        <v>2343.573</v>
      </c>
      <c r="AC6" s="57" t="n">
        <v>2423.075</v>
      </c>
      <c r="AD6" s="57" t="n">
        <v>2503.861</v>
      </c>
      <c r="AE6" s="57" t="n">
        <v>2585.95</v>
      </c>
      <c r="AF6" s="57" t="n">
        <v>2669.357</v>
      </c>
      <c r="AG6" s="57" t="n">
        <v>2754.101</v>
      </c>
      <c r="AH6" s="57" t="n">
        <v>2840.199</v>
      </c>
      <c r="AI6" s="58" t="n">
        <v>2927.6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-74</v>
      </c>
      <c r="AU6" s="62" t="n">
        <f aca="false">SUM(AU8:AU17)</f>
        <v>-175.636627416</v>
      </c>
      <c r="AV6" s="62" t="n">
        <f aca="false">SUM(AV8:AV17)</f>
        <v>-1.846292891</v>
      </c>
      <c r="AW6" s="62" t="n">
        <f aca="false">SUM(AW8:AW17)</f>
        <v>4.2657732383</v>
      </c>
      <c r="AX6" s="62" t="n">
        <f aca="false">SUM(AX8:AX17)</f>
        <v>9.793650402</v>
      </c>
      <c r="AY6" s="62" t="n">
        <f aca="false">SUM(AY8:AY17)</f>
        <v>13.599331091</v>
      </c>
      <c r="AZ6" s="62" t="n">
        <f aca="false">SUM(AZ8:AZ17)</f>
        <v>57.644064543</v>
      </c>
      <c r="BA6" s="62" t="n">
        <f aca="false">SUM(BA8:BA17)</f>
        <v>72.104949683</v>
      </c>
      <c r="BB6" s="62" t="n">
        <f aca="false">SUM(BB8:BB17)</f>
        <v>64.721506865</v>
      </c>
      <c r="BC6" s="62" t="n">
        <f aca="false">SUM(BC8:BC17)</f>
        <v>63.765385174</v>
      </c>
      <c r="BD6" s="62" t="n">
        <f aca="false">SUM(BD8:BD17)</f>
        <v>65.361611651</v>
      </c>
      <c r="BE6" s="62" t="n">
        <f aca="false">SUM(BE8:BE17)</f>
        <v>63.783594938</v>
      </c>
      <c r="BF6" s="62" t="n">
        <f aca="false">SUM(BF8:BF17)</f>
        <v>69.515936531</v>
      </c>
      <c r="BG6" s="62" t="n">
        <f aca="false">SUM(BG8:BG17)</f>
        <v>70.312725329</v>
      </c>
      <c r="BH6" s="62" t="n">
        <f aca="false">SUM(BH8:BH17)</f>
        <v>73.879583674</v>
      </c>
      <c r="BI6" s="62" t="n">
        <f aca="false">SUM(BI8:BI17)</f>
        <v>76.352838879</v>
      </c>
      <c r="BJ6" s="62" t="n">
        <f aca="false">SUM(BJ8:BJ17)</f>
        <v>76.654131801</v>
      </c>
      <c r="BK6" s="62" t="n">
        <f aca="false">SUM(BK8:BK17)</f>
        <v>76.983077071</v>
      </c>
      <c r="BL6" s="62" t="n">
        <f aca="false">SUM(BL8:BL17)</f>
        <v>78.234252271</v>
      </c>
      <c r="BM6" s="62" t="n">
        <f aca="false">SUM(BM8:BM17)</f>
        <v>79.502059296</v>
      </c>
      <c r="BN6" s="62" t="n">
        <f aca="false">SUM(BN8:BN17)</f>
        <v>80.786712252</v>
      </c>
      <c r="BO6" s="62" t="n">
        <f aca="false">SUM(BO8:BO17)</f>
        <v>82.08842794</v>
      </c>
      <c r="BP6" s="62" t="n">
        <f aca="false">SUM(BP8:BP17)</f>
        <v>83.407425889</v>
      </c>
      <c r="BQ6" s="62" t="n">
        <f aca="false">SUM(BQ8:BQ17)</f>
        <v>84.743928387</v>
      </c>
      <c r="BR6" s="62" t="n">
        <f aca="false">SUM(BR8:BR17)</f>
        <v>86.098160518</v>
      </c>
      <c r="BS6" s="63" t="n">
        <f aca="false">SUM(BS8:BS17)</f>
        <v>87.47035019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412</v>
      </c>
      <c r="J7" s="55"/>
      <c r="K7" s="67" t="n">
        <v>3412</v>
      </c>
      <c r="L7" s="68" t="n">
        <v>3412</v>
      </c>
      <c r="M7" s="68" t="n">
        <v>3412</v>
      </c>
      <c r="N7" s="68" t="n">
        <v>3412</v>
      </c>
      <c r="O7" s="68" t="n">
        <v>3412</v>
      </c>
      <c r="P7" s="68" t="n">
        <v>3412</v>
      </c>
      <c r="Q7" s="68" t="n">
        <v>3412</v>
      </c>
      <c r="R7" s="68" t="n">
        <v>3412</v>
      </c>
      <c r="S7" s="68" t="n">
        <v>3412</v>
      </c>
      <c r="T7" s="68" t="n">
        <v>3412</v>
      </c>
      <c r="U7" s="68" t="n">
        <v>3412</v>
      </c>
      <c r="V7" s="68" t="n">
        <v>3412</v>
      </c>
      <c r="W7" s="68" t="n">
        <v>3412</v>
      </c>
      <c r="X7" s="68" t="n">
        <v>3412</v>
      </c>
      <c r="Y7" s="68" t="n">
        <v>3412</v>
      </c>
      <c r="Z7" s="68" t="n">
        <v>3412</v>
      </c>
      <c r="AA7" s="68" t="n">
        <v>3412</v>
      </c>
      <c r="AB7" s="68" t="n">
        <v>3412</v>
      </c>
      <c r="AC7" s="68" t="n">
        <v>3412</v>
      </c>
      <c r="AD7" s="68" t="n">
        <v>3412</v>
      </c>
      <c r="AE7" s="68" t="n">
        <v>3412</v>
      </c>
      <c r="AF7" s="68" t="n">
        <v>3412</v>
      </c>
      <c r="AG7" s="68" t="n">
        <v>3412</v>
      </c>
      <c r="AH7" s="68" t="n">
        <v>3412</v>
      </c>
      <c r="AI7" s="69" t="n">
        <v>341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824</v>
      </c>
      <c r="J8" s="55"/>
      <c r="K8" s="75" t="n">
        <v>6824</v>
      </c>
      <c r="L8" s="76" t="n">
        <v>6824</v>
      </c>
      <c r="M8" s="76" t="n">
        <v>6824</v>
      </c>
      <c r="N8" s="76" t="n">
        <v>6824</v>
      </c>
      <c r="O8" s="76" t="n">
        <v>6824</v>
      </c>
      <c r="P8" s="76" t="n">
        <v>6824</v>
      </c>
      <c r="Q8" s="76" t="n">
        <v>6824</v>
      </c>
      <c r="R8" s="76" t="n">
        <v>6824</v>
      </c>
      <c r="S8" s="76" t="n">
        <v>6824</v>
      </c>
      <c r="T8" s="76" t="n">
        <v>6824</v>
      </c>
      <c r="U8" s="76" t="n">
        <v>6824</v>
      </c>
      <c r="V8" s="76" t="n">
        <v>6824</v>
      </c>
      <c r="W8" s="76" t="n">
        <v>6824</v>
      </c>
      <c r="X8" s="76" t="n">
        <v>6824</v>
      </c>
      <c r="Y8" s="76" t="n">
        <v>6824</v>
      </c>
      <c r="Z8" s="76" t="n">
        <v>6824</v>
      </c>
      <c r="AA8" s="76" t="n">
        <v>6824</v>
      </c>
      <c r="AB8" s="76" t="n">
        <v>6824</v>
      </c>
      <c r="AC8" s="76" t="n">
        <v>6824</v>
      </c>
      <c r="AD8" s="76" t="n">
        <v>6824</v>
      </c>
      <c r="AE8" s="76" t="n">
        <v>6824</v>
      </c>
      <c r="AF8" s="76" t="n">
        <v>6824</v>
      </c>
      <c r="AG8" s="76" t="n">
        <v>6824</v>
      </c>
      <c r="AH8" s="76" t="n">
        <v>6824</v>
      </c>
      <c r="AI8" s="77" t="n">
        <v>6824</v>
      </c>
      <c r="AM8" s="78" t="s">
        <v>4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64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6</v>
      </c>
      <c r="AU8" s="81" t="n">
        <f aca="false">-SUMIF($AL$21:$AL$152,$AM8,AU$21:AU$152)+SUMIF($AM$21:$AM$152,$AM8,AU$21:AU$152)</f>
        <v>-1.641155827</v>
      </c>
      <c r="AV8" s="81" t="n">
        <f aca="false">-SUMIF($AL$21:$AL$152,$AM8,AV$21:AV$152)+SUMIF($AM$21:$AM$152,$AM8,AV$21:AV$152)</f>
        <v>-0.833204503</v>
      </c>
      <c r="AW8" s="81" t="n">
        <f aca="false">-SUMIF($AL$21:$AL$152,$AM8,AW$21:AW$152)+SUMIF($AM$21:$AM$152,$AM8,AW$21:AW$152)</f>
        <v>1.9250799728</v>
      </c>
      <c r="AX8" s="81" t="n">
        <f aca="false">-SUMIF($AL$21:$AL$152,$AM8,AX$21:AX$152)+SUMIF($AM$21:$AM$152,$AM8,AX$21:AX$152)</f>
        <v>4.419728661</v>
      </c>
      <c r="AY8" s="81" t="n">
        <f aca="false">-SUMIF($AL$21:$AL$152,$AM8,AY$21:AY$152)+SUMIF($AM$21:$AM$152,$AM8,AY$21:AY$152)</f>
        <v>6.137175719</v>
      </c>
      <c r="AZ8" s="81" t="n">
        <f aca="false">-SUMIF($AL$21:$AL$152,$AM8,AZ$21:AZ$152)+SUMIF($AM$21:$AM$152,$AM8,AZ$21:AZ$152)</f>
        <v>26.013908384</v>
      </c>
      <c r="BA8" s="81" t="n">
        <f aca="false">-SUMIF($AL$21:$AL$152,$AM8,BA$21:BA$152)+SUMIF($AM$21:$AM$152,$AM8,BA$21:BA$152)</f>
        <v>32.539890623</v>
      </c>
      <c r="BB8" s="81" t="n">
        <f aca="false">-SUMIF($AL$21:$AL$152,$AM8,BB$21:BB$152)+SUMIF($AM$21:$AM$152,$AM8,BB$21:BB$152)</f>
        <v>29.207852769</v>
      </c>
      <c r="BC8" s="81" t="n">
        <f aca="false">-SUMIF($AL$21:$AL$152,$AM8,BC$21:BC$152)+SUMIF($AM$21:$AM$152,$AM8,BC$21:BC$152)</f>
        <v>28.776369281</v>
      </c>
      <c r="BD8" s="82" t="n">
        <f aca="false">-SUMIF($AL$21:$AL$152,$AM8,BD$21:BD$152)+SUMIF($AM$21:$AM$152,$AM8,BD$21:BD$152)</f>
        <v>29.496722532</v>
      </c>
      <c r="BE8" s="82" t="n">
        <f aca="false">-SUMIF($AL$21:$AL$152,$AM8,BE$21:BE$152)+SUMIF($AM$21:$AM$152,$AM8,BE$21:BE$152)</f>
        <v>28.784587078</v>
      </c>
      <c r="BF8" s="82" t="n">
        <f aca="false">-SUMIF($AL$21:$AL$152,$AM8,BF$21:BF$152)+SUMIF($AM$21:$AM$152,$AM8,BF$21:BF$152)</f>
        <v>31.37150752</v>
      </c>
      <c r="BG8" s="82" t="n">
        <f aca="false">-SUMIF($AL$21:$AL$152,$AM8,BG$21:BG$152)+SUMIF($AM$21:$AM$152,$AM8,BG$21:BG$152)</f>
        <v>31.731086446</v>
      </c>
      <c r="BH8" s="82" t="n">
        <f aca="false">-SUMIF($AL$21:$AL$152,$AM8,BH$21:BH$152)+SUMIF($AM$21:$AM$152,$AM8,BH$21:BH$152)</f>
        <v>33.34075653</v>
      </c>
      <c r="BI8" s="82" t="n">
        <f aca="false">-SUMIF($AL$21:$AL$152,$AM8,BI$21:BI$152)+SUMIF($AM$21:$AM$152,$AM8,BI$21:BI$152)</f>
        <v>34.456899793</v>
      </c>
      <c r="BJ8" s="82" t="n">
        <f aca="false">-SUMIF($AL$21:$AL$152,$AM8,BJ$21:BJ$152)+SUMIF($AM$21:$AM$152,$AM8,BJ$21:BJ$152)</f>
        <v>34.592868804</v>
      </c>
      <c r="BK8" s="82" t="n">
        <f aca="false">-SUMIF($AL$21:$AL$152,$AM8,BK$21:BK$152)+SUMIF($AM$21:$AM$152,$AM8,BK$21:BK$152)</f>
        <v>34.741316909</v>
      </c>
      <c r="BL8" s="82" t="n">
        <f aca="false">-SUMIF($AL$21:$AL$152,$AM8,BL$21:BL$152)+SUMIF($AM$21:$AM$152,$AM8,BL$21:BL$152)</f>
        <v>35.305953655</v>
      </c>
      <c r="BM8" s="82" t="n">
        <f aca="false">-SUMIF($AL$21:$AL$152,$AM8,BM$21:BM$152)+SUMIF($AM$21:$AM$152,$AM8,BM$21:BM$152)</f>
        <v>35.878096096</v>
      </c>
      <c r="BN8" s="82" t="n">
        <f aca="false">-SUMIF($AL$21:$AL$152,$AM8,BN$21:BN$152)+SUMIF($AM$21:$AM$152,$AM8,BN$21:BN$152)</f>
        <v>36.457840855</v>
      </c>
      <c r="BO8" s="82" t="n">
        <f aca="false">-SUMIF($AL$21:$AL$152,$AM8,BO$21:BO$152)+SUMIF($AM$21:$AM$152,$AM8,BO$21:BO$152)</f>
        <v>37.045285771</v>
      </c>
      <c r="BP8" s="82" t="n">
        <f aca="false">-SUMIF($AL$21:$AL$152,$AM8,BP$21:BP$152)+SUMIF($AM$21:$AM$152,$AM8,BP$21:BP$152)</f>
        <v>37.640529914</v>
      </c>
      <c r="BQ8" s="82" t="n">
        <f aca="false">-SUMIF($AL$21:$AL$152,$AM8,BQ$21:BQ$152)+SUMIF($AM$21:$AM$152,$AM8,BQ$21:BQ$152)</f>
        <v>38.2436736</v>
      </c>
      <c r="BR8" s="82" t="n">
        <f aca="false">-SUMIF($AL$21:$AL$152,$AM8,BR$21:BR$152)+SUMIF($AM$21:$AM$152,$AM8,BR$21:BR$152)</f>
        <v>38.854818405</v>
      </c>
      <c r="BS8" s="82" t="n">
        <f aca="false">-SUMIF($AL$21:$AL$152,$AM8,BS$21:BS$152)+SUMIF($AM$21:$AM$152,$AM8,BS$21:BS$152)</f>
        <v>39.47406718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64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-80</v>
      </c>
      <c r="AU9" s="88" t="n">
        <f aca="false">-SUMIF($AL$21:$AL$152,$AM9,AU$21:AU$152)+SUMIF($AM$21:$AM$152,$AM9,AU$21:AU$152)</f>
        <v>-173.995471589</v>
      </c>
      <c r="AV9" s="88" t="n">
        <f aca="false">-SUMIF($AL$21:$AL$152,$AM9,AV$21:AV$152)+SUMIF($AM$21:$AM$152,$AM9,AV$21:AV$152)</f>
        <v>-1.013088388</v>
      </c>
      <c r="AW9" s="88" t="n">
        <f aca="false">-SUMIF($AL$21:$AL$152,$AM9,AW$21:AW$152)+SUMIF($AM$21:$AM$152,$AM9,AW$21:AW$152)</f>
        <v>2.3406932655</v>
      </c>
      <c r="AX9" s="88" t="n">
        <f aca="false">-SUMIF($AL$21:$AL$152,$AM9,AX$21:AX$152)+SUMIF($AM$21:$AM$152,$AM9,AX$21:AX$152)</f>
        <v>5.373921741</v>
      </c>
      <c r="AY9" s="88" t="n">
        <f aca="false">-SUMIF($AL$21:$AL$152,$AM9,AY$21:AY$152)+SUMIF($AM$21:$AM$152,$AM9,AY$21:AY$152)</f>
        <v>7.462155372</v>
      </c>
      <c r="AZ9" s="88" t="n">
        <f aca="false">-SUMIF($AL$21:$AL$152,$AM9,AZ$21:AZ$152)+SUMIF($AM$21:$AM$152,$AM9,AZ$21:AZ$152)</f>
        <v>31.630156159</v>
      </c>
      <c r="BA9" s="88" t="n">
        <f aca="false">-SUMIF($AL$21:$AL$152,$AM9,BA$21:BA$152)+SUMIF($AM$21:$AM$152,$AM9,BA$21:BA$152)</f>
        <v>39.56505906</v>
      </c>
      <c r="BB9" s="88" t="n">
        <f aca="false">-SUMIF($AL$21:$AL$152,$AM9,BB$21:BB$152)+SUMIF($AM$21:$AM$152,$AM9,BB$21:BB$152)</f>
        <v>35.513654096</v>
      </c>
      <c r="BC9" s="88" t="n">
        <f aca="false">-SUMIF($AL$21:$AL$152,$AM9,BC$21:BC$152)+SUMIF($AM$21:$AM$152,$AM9,BC$21:BC$152)</f>
        <v>34.989015893</v>
      </c>
      <c r="BD9" s="89" t="n">
        <f aca="false">-SUMIF($AL$21:$AL$152,$AM9,BD$21:BD$152)+SUMIF($AM$21:$AM$152,$AM9,BD$21:BD$152)</f>
        <v>35.864889119</v>
      </c>
      <c r="BE9" s="89" t="n">
        <f aca="false">-SUMIF($AL$21:$AL$152,$AM9,BE$21:BE$152)+SUMIF($AM$21:$AM$152,$AM9,BE$21:BE$152)</f>
        <v>34.99900786</v>
      </c>
      <c r="BF9" s="89" t="n">
        <f aca="false">-SUMIF($AL$21:$AL$152,$AM9,BF$21:BF$152)+SUMIF($AM$21:$AM$152,$AM9,BF$21:BF$152)</f>
        <v>38.144429011</v>
      </c>
      <c r="BG9" s="89" t="n">
        <f aca="false">-SUMIF($AL$21:$AL$152,$AM9,BG$21:BG$152)+SUMIF($AM$21:$AM$152,$AM9,BG$21:BG$152)</f>
        <v>38.581638883</v>
      </c>
      <c r="BH9" s="89" t="n">
        <f aca="false">-SUMIF($AL$21:$AL$152,$AM9,BH$21:BH$152)+SUMIF($AM$21:$AM$152,$AM9,BH$21:BH$152)</f>
        <v>40.538827144</v>
      </c>
      <c r="BI9" s="89" t="n">
        <f aca="false">-SUMIF($AL$21:$AL$152,$AM9,BI$21:BI$152)+SUMIF($AM$21:$AM$152,$AM9,BI$21:BI$152)</f>
        <v>41.895939086</v>
      </c>
      <c r="BJ9" s="89" t="n">
        <f aca="false">-SUMIF($AL$21:$AL$152,$AM9,BJ$21:BJ$152)+SUMIF($AM$21:$AM$152,$AM9,BJ$21:BJ$152)</f>
        <v>42.061262997</v>
      </c>
      <c r="BK9" s="89" t="n">
        <f aca="false">-SUMIF($AL$21:$AL$152,$AM9,BK$21:BK$152)+SUMIF($AM$21:$AM$152,$AM9,BK$21:BK$152)</f>
        <v>42.241760162</v>
      </c>
      <c r="BL9" s="89" t="n">
        <f aca="false">-SUMIF($AL$21:$AL$152,$AM9,BL$21:BL$152)+SUMIF($AM$21:$AM$152,$AM9,BL$21:BL$152)</f>
        <v>42.928298616</v>
      </c>
      <c r="BM9" s="89" t="n">
        <f aca="false">-SUMIF($AL$21:$AL$152,$AM9,BM$21:BM$152)+SUMIF($AM$21:$AM$152,$AM9,BM$21:BM$152)</f>
        <v>43.6239632</v>
      </c>
      <c r="BN9" s="89" t="n">
        <f aca="false">-SUMIF($AL$21:$AL$152,$AM9,BN$21:BN$152)+SUMIF($AM$21:$AM$152,$AM9,BN$21:BN$152)</f>
        <v>44.328871397</v>
      </c>
      <c r="BO9" s="89" t="n">
        <f aca="false">-SUMIF($AL$21:$AL$152,$AM9,BO$21:BO$152)+SUMIF($AM$21:$AM$152,$AM9,BO$21:BO$152)</f>
        <v>45.043142169</v>
      </c>
      <c r="BP9" s="89" t="n">
        <f aca="false">-SUMIF($AL$21:$AL$152,$AM9,BP$21:BP$152)+SUMIF($AM$21:$AM$152,$AM9,BP$21:BP$152)</f>
        <v>45.766895975</v>
      </c>
      <c r="BQ9" s="89" t="n">
        <f aca="false">-SUMIF($AL$21:$AL$152,$AM9,BQ$21:BQ$152)+SUMIF($AM$21:$AM$152,$AM9,BQ$21:BQ$152)</f>
        <v>46.500254787</v>
      </c>
      <c r="BR9" s="89" t="n">
        <f aca="false">-SUMIF($AL$21:$AL$152,$AM9,BR$21:BR$152)+SUMIF($AM$21:$AM$152,$AM9,BR$21:BR$152)</f>
        <v>47.243342113</v>
      </c>
      <c r="BS9" s="89" t="n">
        <f aca="false">-SUMIF($AL$21:$AL$152,$AM9,BS$21:BS$152)+SUMIF($AM$21:$AM$152,$AM9,BS$21:BS$152)</f>
        <v>47.99628301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29378854</v>
      </c>
      <c r="AW21" s="112" t="n">
        <v>-0.032643171</v>
      </c>
      <c r="AX21" s="112" t="n">
        <v>-0.355810561</v>
      </c>
      <c r="AY21" s="112" t="n">
        <v>-0.391718049</v>
      </c>
      <c r="AZ21" s="112" t="n">
        <v>-0.450475756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35721573</v>
      </c>
      <c r="AW22" s="117" t="n">
        <v>-0.039690637</v>
      </c>
      <c r="AX22" s="117" t="n">
        <v>-0.43262794</v>
      </c>
      <c r="AY22" s="117" t="n">
        <v>-0.47628764</v>
      </c>
      <c r="AZ22" s="117" t="n">
        <v>-0.547730787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4</v>
      </c>
      <c r="AM23" s="115" t="s">
        <v>5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34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3</v>
      </c>
      <c r="AM24" s="115" t="s">
        <v>4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31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53</v>
      </c>
      <c r="AM25" s="115" t="s">
        <v>4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29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43</v>
      </c>
      <c r="AM26" s="115" t="s">
        <v>4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194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44</v>
      </c>
      <c r="AM27" s="115" t="s">
        <v>43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13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5</v>
      </c>
      <c r="AL28" s="115" t="s">
        <v>43</v>
      </c>
      <c r="AM28" s="115" t="s">
        <v>4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25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5</v>
      </c>
      <c r="AL29" s="115" t="s">
        <v>44</v>
      </c>
      <c r="AM29" s="115" t="s">
        <v>5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7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5</v>
      </c>
      <c r="AL30" s="115" t="s">
        <v>44</v>
      </c>
      <c r="AM30" s="115" t="s">
        <v>5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3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44</v>
      </c>
      <c r="AM31" s="115" t="s">
        <v>5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85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8</v>
      </c>
      <c r="AL32" s="115" t="s">
        <v>44</v>
      </c>
      <c r="AM32" s="115" t="s">
        <v>5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87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4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7.2851048858</v>
      </c>
      <c r="AX33" s="117" t="n">
        <v>13.299380499</v>
      </c>
      <c r="AY33" s="117" t="n">
        <v>19.771505408</v>
      </c>
      <c r="AZ33" s="117" t="n">
        <v>40.54180484</v>
      </c>
      <c r="BA33" s="117" t="n">
        <v>41.120831698</v>
      </c>
      <c r="BB33" s="117" t="n">
        <v>35.731611962</v>
      </c>
      <c r="BC33" s="117" t="n">
        <v>36.232852151</v>
      </c>
      <c r="BD33" s="117" t="n">
        <v>36.740780733</v>
      </c>
      <c r="BE33" s="117" t="n">
        <v>37.255484038</v>
      </c>
      <c r="BF33" s="117" t="n">
        <v>37.777049485</v>
      </c>
      <c r="BG33" s="117" t="n">
        <v>38.305565594</v>
      </c>
      <c r="BH33" s="117" t="n">
        <v>38.841122001</v>
      </c>
      <c r="BI33" s="117" t="n">
        <v>39.383809469</v>
      </c>
      <c r="BJ33" s="117" t="n">
        <v>39.933719908</v>
      </c>
      <c r="BK33" s="117" t="n">
        <v>40.490946382</v>
      </c>
      <c r="BL33" s="117" t="n">
        <v>41.055583128</v>
      </c>
      <c r="BM33" s="117" t="n">
        <v>41.627725569</v>
      </c>
      <c r="BN33" s="117" t="n">
        <v>42.207470328</v>
      </c>
      <c r="BO33" s="117" t="n">
        <v>42.794915244</v>
      </c>
      <c r="BP33" s="117" t="n">
        <v>43.390159387</v>
      </c>
      <c r="BQ33" s="117" t="n">
        <v>43.993303073</v>
      </c>
      <c r="BR33" s="117" t="n">
        <v>44.604447878</v>
      </c>
      <c r="BS33" s="118" t="n">
        <v>45.223696656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9</v>
      </c>
      <c r="AL34" s="115" t="s">
        <v>50</v>
      </c>
      <c r="AM34" s="115" t="s">
        <v>44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8.8579156095</v>
      </c>
      <c r="AX34" s="117" t="n">
        <v>16.170637481</v>
      </c>
      <c r="AY34" s="117" t="n">
        <v>24.040055582</v>
      </c>
      <c r="AZ34" s="117" t="n">
        <v>49.294538866</v>
      </c>
      <c r="BA34" s="117" t="n">
        <v>49.99857417</v>
      </c>
      <c r="BB34" s="117" t="n">
        <v>43.445854015</v>
      </c>
      <c r="BC34" s="117" t="n">
        <v>44.055308973</v>
      </c>
      <c r="BD34" s="117" t="n">
        <v>44.672896309</v>
      </c>
      <c r="BE34" s="117" t="n">
        <v>45.29872099</v>
      </c>
      <c r="BF34" s="117" t="n">
        <v>45.932889308</v>
      </c>
      <c r="BG34" s="117" t="n">
        <v>46.575508894</v>
      </c>
      <c r="BH34" s="117" t="n">
        <v>47.226688737</v>
      </c>
      <c r="BI34" s="117" t="n">
        <v>47.886539196</v>
      </c>
      <c r="BJ34" s="117" t="n">
        <v>48.555172021</v>
      </c>
      <c r="BK34" s="117" t="n">
        <v>49.232700369</v>
      </c>
      <c r="BL34" s="117" t="n">
        <v>49.919238823</v>
      </c>
      <c r="BM34" s="117" t="n">
        <v>50.614903407</v>
      </c>
      <c r="BN34" s="117" t="n">
        <v>51.319811604</v>
      </c>
      <c r="BO34" s="117" t="n">
        <v>52.034082376</v>
      </c>
      <c r="BP34" s="117" t="n">
        <v>52.757836182</v>
      </c>
      <c r="BQ34" s="117" t="n">
        <v>53.491194994</v>
      </c>
      <c r="BR34" s="117" t="n">
        <v>54.23428232</v>
      </c>
      <c r="BS34" s="118" t="n">
        <v>54.987223219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0</v>
      </c>
      <c r="AL35" s="115" t="s">
        <v>50</v>
      </c>
      <c r="AM35" s="115" t="s">
        <v>4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1.641155827</v>
      </c>
      <c r="AV35" s="117" t="n">
        <v>-0.803825649</v>
      </c>
      <c r="AW35" s="117" t="n">
        <v>-5.327381742</v>
      </c>
      <c r="AX35" s="117" t="n">
        <v>-8.523841277</v>
      </c>
      <c r="AY35" s="117" t="n">
        <v>-13.24261164</v>
      </c>
      <c r="AZ35" s="117" t="n">
        <v>-14.0774207</v>
      </c>
      <c r="BA35" s="117" t="n">
        <v>-8.580941075</v>
      </c>
      <c r="BB35" s="117" t="n">
        <v>-6.523759193</v>
      </c>
      <c r="BC35" s="117" t="n">
        <v>-7.45648287</v>
      </c>
      <c r="BD35" s="117" t="n">
        <v>-7.244058201</v>
      </c>
      <c r="BE35" s="117" t="n">
        <v>-8.47089696</v>
      </c>
      <c r="BF35" s="117" t="n">
        <v>-6.405541965</v>
      </c>
      <c r="BG35" s="117" t="n">
        <v>-6.574479148</v>
      </c>
      <c r="BH35" s="117" t="n">
        <v>-5.500365471</v>
      </c>
      <c r="BI35" s="117" t="n">
        <v>-4.926909676</v>
      </c>
      <c r="BJ35" s="117" t="n">
        <v>-5.340851104</v>
      </c>
      <c r="BK35" s="117" t="n">
        <v>-5.749629473</v>
      </c>
      <c r="BL35" s="117" t="n">
        <v>-5.749629473</v>
      </c>
      <c r="BM35" s="117" t="n">
        <v>-5.749629473</v>
      </c>
      <c r="BN35" s="117" t="n">
        <v>-5.749629473</v>
      </c>
      <c r="BO35" s="117" t="n">
        <v>-5.749629473</v>
      </c>
      <c r="BP35" s="117" t="n">
        <v>-5.749629473</v>
      </c>
      <c r="BQ35" s="117" t="n">
        <v>-5.749629473</v>
      </c>
      <c r="BR35" s="117" t="n">
        <v>-5.749629473</v>
      </c>
      <c r="BS35" s="118" t="n">
        <v>-5.749629473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0</v>
      </c>
      <c r="AL36" s="115" t="s">
        <v>50</v>
      </c>
      <c r="AM36" s="115" t="s">
        <v>4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1.995471589</v>
      </c>
      <c r="AV36" s="117" t="n">
        <v>-0.977366815</v>
      </c>
      <c r="AW36" s="117" t="n">
        <v>-6.477531707</v>
      </c>
      <c r="AX36" s="117" t="n">
        <v>-10.3640878</v>
      </c>
      <c r="AY36" s="117" t="n">
        <v>-16.10161257</v>
      </c>
      <c r="AZ36" s="117" t="n">
        <v>-17.11665192</v>
      </c>
      <c r="BA36" s="117" t="n">
        <v>-10.43351511</v>
      </c>
      <c r="BB36" s="117" t="n">
        <v>-7.932199919</v>
      </c>
      <c r="BC36" s="117" t="n">
        <v>-9.06629308</v>
      </c>
      <c r="BD36" s="117" t="n">
        <v>-8.80800719</v>
      </c>
      <c r="BE36" s="117" t="n">
        <v>-10.29971313</v>
      </c>
      <c r="BF36" s="117" t="n">
        <v>-7.788460297</v>
      </c>
      <c r="BG36" s="117" t="n">
        <v>-7.993870011</v>
      </c>
      <c r="BH36" s="117" t="n">
        <v>-6.687861593</v>
      </c>
      <c r="BI36" s="117" t="n">
        <v>-5.99060011</v>
      </c>
      <c r="BJ36" s="117" t="n">
        <v>-6.493909024</v>
      </c>
      <c r="BK36" s="117" t="n">
        <v>-6.990940207</v>
      </c>
      <c r="BL36" s="117" t="n">
        <v>-6.990940207</v>
      </c>
      <c r="BM36" s="117" t="n">
        <v>-6.990940207</v>
      </c>
      <c r="BN36" s="117" t="n">
        <v>-6.990940207</v>
      </c>
      <c r="BO36" s="117" t="n">
        <v>-6.990940207</v>
      </c>
      <c r="BP36" s="117" t="n">
        <v>-6.990940207</v>
      </c>
      <c r="BQ36" s="117" t="n">
        <v>-6.990940207</v>
      </c>
      <c r="BR36" s="117" t="n">
        <v>-6.990940207</v>
      </c>
      <c r="BS36" s="118" t="n">
        <v>-6.990940207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1</v>
      </c>
      <c r="AL37" s="115" t="s">
        <v>50</v>
      </c>
      <c r="AM37" s="115" t="s">
        <v>43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1</v>
      </c>
      <c r="AL38" s="115" t="s">
        <v>50</v>
      </c>
      <c r="AM38" s="115" t="s">
        <v>44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329169393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285</v>
      </c>
      <c r="B60" s="134" t="n">
        <f aca="false">A60*(1+L60)</f>
        <v>0.9464371225</v>
      </c>
      <c r="C60" s="134" t="n">
        <f aca="false">B60*(1+M60)</f>
        <v>0.92930661058275</v>
      </c>
      <c r="D60" s="134" t="n">
        <f aca="false">C60*(1+N60)</f>
        <v>0.920896385756976</v>
      </c>
      <c r="E60" s="134" t="n">
        <f aca="false">D60*(1+O60)</f>
        <v>0.920896385756976</v>
      </c>
      <c r="F60" s="134" t="n">
        <f aca="false">E60*(1+P60)</f>
        <v>0.920896385756976</v>
      </c>
      <c r="G60" s="134" t="n">
        <f aca="false">F60*(1+Q60)</f>
        <v>0.920896385756976</v>
      </c>
      <c r="H60" s="134" t="n">
        <f aca="false">G60*(1+R60)</f>
        <v>0.920896385756976</v>
      </c>
      <c r="I60" s="134" t="n">
        <f aca="false">H60*(1+S60)</f>
        <v>0.920896385756976</v>
      </c>
      <c r="J60" s="134" t="n">
        <f aca="false">I60*(1+T60)</f>
        <v>0.920896385756976</v>
      </c>
      <c r="K60" s="135" t="n">
        <v>-0.02715</v>
      </c>
      <c r="L60" s="136" t="n">
        <v>-0.02715</v>
      </c>
      <c r="M60" s="136" t="n">
        <v>-0.0181</v>
      </c>
      <c r="N60" s="136" t="n">
        <v>-0.0090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harmhaven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711</v>
      </c>
      <c r="J65" s="148" t="n">
        <v>1710</v>
      </c>
      <c r="K65" s="149" t="n">
        <v>1487.921</v>
      </c>
      <c r="L65" s="150" t="n">
        <v>1445.664</v>
      </c>
      <c r="M65" s="150" t="n">
        <v>1423.755</v>
      </c>
      <c r="N65" s="150" t="n">
        <v>1420.66</v>
      </c>
      <c r="O65" s="150" t="n">
        <v>1434.259</v>
      </c>
      <c r="P65" s="150" t="n">
        <v>1491.903</v>
      </c>
      <c r="Q65" s="150" t="n">
        <v>1564.008</v>
      </c>
      <c r="R65" s="150" t="n">
        <v>1628.729</v>
      </c>
      <c r="S65" s="150" t="n">
        <v>1692.495</v>
      </c>
      <c r="T65" s="150" t="n">
        <v>1757.856</v>
      </c>
      <c r="U65" s="150" t="n">
        <v>1821.64</v>
      </c>
      <c r="V65" s="150" t="n">
        <v>1891.156</v>
      </c>
      <c r="W65" s="150" t="n">
        <v>1961.469</v>
      </c>
      <c r="X65" s="150" t="n">
        <v>2035.348</v>
      </c>
      <c r="Y65" s="150" t="n">
        <v>2111.701</v>
      </c>
      <c r="Z65" s="150" t="n">
        <v>2188.355</v>
      </c>
      <c r="AA65" s="150" t="n">
        <v>2265.338</v>
      </c>
      <c r="AB65" s="150" t="n">
        <v>2343.573</v>
      </c>
      <c r="AC65" s="150" t="n">
        <v>2423.075</v>
      </c>
      <c r="AD65" s="150" t="n">
        <v>2503.861</v>
      </c>
      <c r="AE65" s="150" t="n">
        <v>2585.95</v>
      </c>
      <c r="AF65" s="150" t="n">
        <v>2669.357</v>
      </c>
      <c r="AG65" s="150" t="n">
        <v>2754.101</v>
      </c>
      <c r="AH65" s="150" t="n">
        <v>2840.199</v>
      </c>
      <c r="AI65" s="151" t="n">
        <v>2927.6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32.598928249</v>
      </c>
      <c r="J66" s="154"/>
      <c r="K66" s="155" t="n">
        <v>28.34871</v>
      </c>
      <c r="L66" s="156" t="n">
        <v>27.54361</v>
      </c>
      <c r="M66" s="156" t="n">
        <v>27.12618</v>
      </c>
      <c r="N66" s="156" t="n">
        <v>27.0672</v>
      </c>
      <c r="O66" s="156" t="n">
        <v>27.32631</v>
      </c>
      <c r="P66" s="156" t="n">
        <v>28.42457</v>
      </c>
      <c r="Q66" s="156" t="n">
        <v>29.79836</v>
      </c>
      <c r="R66" s="156" t="n">
        <v>31.03147</v>
      </c>
      <c r="S66" s="156" t="n">
        <v>32.24636</v>
      </c>
      <c r="T66" s="156" t="n">
        <v>33.49167</v>
      </c>
      <c r="U66" s="156" t="n">
        <v>34.70691</v>
      </c>
      <c r="V66" s="156" t="n">
        <v>36.03136</v>
      </c>
      <c r="W66" s="156" t="n">
        <v>37.371</v>
      </c>
      <c r="X66" s="156" t="n">
        <v>38.7786</v>
      </c>
      <c r="Y66" s="156" t="n">
        <v>40.23331</v>
      </c>
      <c r="Z66" s="156" t="n">
        <v>41.69377</v>
      </c>
      <c r="AA66" s="156" t="n">
        <v>43.1605</v>
      </c>
      <c r="AB66" s="156" t="n">
        <v>44.65106</v>
      </c>
      <c r="AC66" s="156" t="n">
        <v>46.16578</v>
      </c>
      <c r="AD66" s="156" t="n">
        <v>47.70497</v>
      </c>
      <c r="AE66" s="156" t="n">
        <v>49.26896</v>
      </c>
      <c r="AF66" s="156" t="n">
        <v>50.85809</v>
      </c>
      <c r="AG66" s="156" t="n">
        <v>52.47268</v>
      </c>
      <c r="AH66" s="156" t="n">
        <v>54.11307</v>
      </c>
      <c r="AI66" s="157" t="n">
        <v>55.779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29.339035424</v>
      </c>
      <c r="J67" s="154" t="n">
        <v>29.321888121</v>
      </c>
      <c r="K67" s="155" t="n">
        <v>25.51384</v>
      </c>
      <c r="L67" s="156" t="n">
        <v>24.78925</v>
      </c>
      <c r="M67" s="156" t="n">
        <v>24.41356</v>
      </c>
      <c r="N67" s="156" t="n">
        <v>24.36048</v>
      </c>
      <c r="O67" s="156" t="n">
        <v>24.59367</v>
      </c>
      <c r="P67" s="156" t="n">
        <v>25.58212</v>
      </c>
      <c r="Q67" s="156" t="n">
        <v>26.81852</v>
      </c>
      <c r="R67" s="156" t="n">
        <v>27.92832</v>
      </c>
      <c r="S67" s="156" t="n">
        <v>29.02172</v>
      </c>
      <c r="T67" s="156" t="n">
        <v>30.1425</v>
      </c>
      <c r="U67" s="156" t="n">
        <v>31.23622</v>
      </c>
      <c r="V67" s="156" t="n">
        <v>32.42823</v>
      </c>
      <c r="W67" s="156" t="n">
        <v>33.6339</v>
      </c>
      <c r="X67" s="156" t="n">
        <v>34.90074</v>
      </c>
      <c r="Y67" s="156" t="n">
        <v>36.20998</v>
      </c>
      <c r="Z67" s="156" t="n">
        <v>37.52439</v>
      </c>
      <c r="AA67" s="156" t="n">
        <v>38.84445</v>
      </c>
      <c r="AB67" s="156" t="n">
        <v>40.18595</v>
      </c>
      <c r="AC67" s="156" t="n">
        <v>41.5492</v>
      </c>
      <c r="AD67" s="156" t="n">
        <v>42.93447</v>
      </c>
      <c r="AE67" s="156" t="n">
        <v>44.34207</v>
      </c>
      <c r="AF67" s="156" t="n">
        <v>45.77228</v>
      </c>
      <c r="AG67" s="156" t="n">
        <v>47.22541</v>
      </c>
      <c r="AH67" s="156" t="n">
        <v>48.70176</v>
      </c>
      <c r="AI67" s="157" t="n">
        <v>50.2016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14.209543391</v>
      </c>
      <c r="J68" s="154"/>
      <c r="K68" s="155" t="n">
        <v>12.35691</v>
      </c>
      <c r="L68" s="156" t="n">
        <v>12.00598</v>
      </c>
      <c r="M68" s="156" t="n">
        <v>11.82403</v>
      </c>
      <c r="N68" s="156" t="n">
        <v>11.79832</v>
      </c>
      <c r="O68" s="156" t="n">
        <v>11.91126</v>
      </c>
      <c r="P68" s="156" t="n">
        <v>12.38998</v>
      </c>
      <c r="Q68" s="156" t="n">
        <v>12.9888</v>
      </c>
      <c r="R68" s="156" t="n">
        <v>13.5263</v>
      </c>
      <c r="S68" s="156" t="n">
        <v>14.05586</v>
      </c>
      <c r="T68" s="156" t="n">
        <v>14.59868</v>
      </c>
      <c r="U68" s="156" t="n">
        <v>15.12839</v>
      </c>
      <c r="V68" s="156" t="n">
        <v>15.7057</v>
      </c>
      <c r="W68" s="156" t="n">
        <v>16.28964</v>
      </c>
      <c r="X68" s="156" t="n">
        <v>16.9032</v>
      </c>
      <c r="Y68" s="156" t="n">
        <v>17.53729</v>
      </c>
      <c r="Z68" s="156" t="n">
        <v>18.17389</v>
      </c>
      <c r="AA68" s="156" t="n">
        <v>18.81322</v>
      </c>
      <c r="AB68" s="156" t="n">
        <v>19.46294</v>
      </c>
      <c r="AC68" s="156" t="n">
        <v>20.12319</v>
      </c>
      <c r="AD68" s="156" t="n">
        <v>20.79411</v>
      </c>
      <c r="AE68" s="156" t="n">
        <v>21.47584</v>
      </c>
      <c r="AF68" s="156" t="n">
        <v>22.16852</v>
      </c>
      <c r="AG68" s="156" t="n">
        <v>22.87231</v>
      </c>
      <c r="AH68" s="156" t="n">
        <v>23.58734</v>
      </c>
      <c r="AI68" s="157" t="n">
        <v>24.3137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13096769</v>
      </c>
      <c r="B71" s="163" t="str">
        <f aca="false">"Diversity Factor: "&amp;ROUND(A71,2)</f>
        <v>Diversity Factor: 0.95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14.209543391</v>
      </c>
      <c r="J71" s="154" t="n">
        <v>14.201238573</v>
      </c>
      <c r="K71" s="165" t="n">
        <v>12.35691</v>
      </c>
      <c r="L71" s="166" t="n">
        <v>12.00598</v>
      </c>
      <c r="M71" s="166" t="n">
        <v>11.82403</v>
      </c>
      <c r="N71" s="166" t="n">
        <v>11.79832</v>
      </c>
      <c r="O71" s="166" t="n">
        <v>11.91126</v>
      </c>
      <c r="P71" s="166" t="n">
        <v>12.38998</v>
      </c>
      <c r="Q71" s="166" t="n">
        <v>12.9888</v>
      </c>
      <c r="R71" s="166" t="n">
        <v>13.5263</v>
      </c>
      <c r="S71" s="166" t="n">
        <v>14.05586</v>
      </c>
      <c r="T71" s="166" t="n">
        <v>14.59868</v>
      </c>
      <c r="U71" s="166" t="n">
        <v>15.12839</v>
      </c>
      <c r="V71" s="166" t="n">
        <v>15.7057</v>
      </c>
      <c r="W71" s="166" t="n">
        <v>16.28964</v>
      </c>
      <c r="X71" s="166" t="n">
        <v>16.9032</v>
      </c>
      <c r="Y71" s="166" t="n">
        <v>17.53729</v>
      </c>
      <c r="Z71" s="166" t="n">
        <v>18.17389</v>
      </c>
      <c r="AA71" s="166" t="n">
        <v>18.81322</v>
      </c>
      <c r="AB71" s="166" t="n">
        <v>19.46294</v>
      </c>
      <c r="AC71" s="166" t="n">
        <v>20.12319</v>
      </c>
      <c r="AD71" s="166" t="n">
        <v>20.79411</v>
      </c>
      <c r="AE71" s="166" t="n">
        <v>21.47584</v>
      </c>
      <c r="AF71" s="166" t="n">
        <v>22.16852</v>
      </c>
      <c r="AG71" s="166" t="n">
        <v>22.87231</v>
      </c>
      <c r="AH71" s="166" t="n">
        <v>23.58734</v>
      </c>
      <c r="AI71" s="167" t="n">
        <v>24.3137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2</v>
      </c>
      <c r="H2" s="32"/>
      <c r="I2" s="194" t="n">
        <v>41220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3</v>
      </c>
      <c r="D6" s="53" t="s">
        <v>83</v>
      </c>
      <c r="E6" s="53" t="s">
        <v>83</v>
      </c>
      <c r="F6" s="53" t="s">
        <v>83</v>
      </c>
      <c r="G6" s="53" t="s">
        <v>83</v>
      </c>
      <c r="H6" s="53" t="s">
        <v>83</v>
      </c>
      <c r="I6" s="54" t="n">
        <v>850.5</v>
      </c>
      <c r="J6" s="55"/>
      <c r="K6" s="56" t="n">
        <v>939.7505</v>
      </c>
      <c r="L6" s="57" t="n">
        <v>892.5609</v>
      </c>
      <c r="M6" s="57" t="n">
        <v>866.2576</v>
      </c>
      <c r="N6" s="57" t="n">
        <v>858.6016</v>
      </c>
      <c r="O6" s="57" t="n">
        <v>868.0651</v>
      </c>
      <c r="P6" s="57" t="n">
        <v>900.3253</v>
      </c>
      <c r="Q6" s="57" t="n">
        <v>937.3318</v>
      </c>
      <c r="R6" s="57" t="n">
        <v>969.0733</v>
      </c>
      <c r="S6" s="57" t="n">
        <v>1000.699</v>
      </c>
      <c r="T6" s="57" t="n">
        <v>1033.137</v>
      </c>
      <c r="U6" s="57" t="n">
        <v>1065.692</v>
      </c>
      <c r="V6" s="57" t="n">
        <v>1100.275</v>
      </c>
      <c r="W6" s="57" t="n">
        <v>1135.356</v>
      </c>
      <c r="X6" s="57" t="n">
        <v>1171.514</v>
      </c>
      <c r="Y6" s="57" t="n">
        <v>1208.585</v>
      </c>
      <c r="Z6" s="57" t="n">
        <v>1245.971</v>
      </c>
      <c r="AA6" s="57" t="n">
        <v>1283.799</v>
      </c>
      <c r="AB6" s="57" t="n">
        <v>1322.237</v>
      </c>
      <c r="AC6" s="57" t="n">
        <v>1361.292</v>
      </c>
      <c r="AD6" s="57" t="n">
        <v>1400.974</v>
      </c>
      <c r="AE6" s="57" t="n">
        <v>1441.289</v>
      </c>
      <c r="AF6" s="57" t="n">
        <v>1482.246</v>
      </c>
      <c r="AG6" s="57" t="n">
        <v>1523.855</v>
      </c>
      <c r="AH6" s="57" t="n">
        <v>1566.124</v>
      </c>
      <c r="AI6" s="58" t="n">
        <v>1609.0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1271.00000002</v>
      </c>
      <c r="AU6" s="62" t="n">
        <f aca="false">SUM(AU8:AU17)</f>
        <v>171.828852904</v>
      </c>
      <c r="AV6" s="62" t="n">
        <f aca="false">SUM(AV8:AV17)</f>
        <v>-0.202072002</v>
      </c>
      <c r="AW6" s="62" t="n">
        <f aca="false">SUM(AW8:AW17)</f>
        <v>3.4487003136</v>
      </c>
      <c r="AX6" s="62" t="n">
        <f aca="false">SUM(AX8:AX17)</f>
        <v>6.7816731207</v>
      </c>
      <c r="AY6" s="62" t="n">
        <f aca="false">SUM(AY8:AY17)</f>
        <v>9.463427397</v>
      </c>
      <c r="AZ6" s="62" t="n">
        <f aca="false">SUM(AZ8:AZ17)</f>
        <v>32.260263579</v>
      </c>
      <c r="BA6" s="62" t="n">
        <f aca="false">SUM(BA8:BA17)</f>
        <v>37.006427731</v>
      </c>
      <c r="BB6" s="62" t="n">
        <f aca="false">SUM(BB8:BB17)</f>
        <v>31.741581876</v>
      </c>
      <c r="BC6" s="62" t="n">
        <f aca="false">SUM(BC8:BC17)</f>
        <v>31.626584487</v>
      </c>
      <c r="BD6" s="62" t="n">
        <f aca="false">SUM(BD8:BD17)</f>
        <v>32.437941413</v>
      </c>
      <c r="BE6" s="62" t="n">
        <f aca="false">SUM(BE8:BE17)</f>
        <v>32.554867953</v>
      </c>
      <c r="BF6" s="62" t="n">
        <f aca="false">SUM(BF8:BF17)</f>
        <v>34.58244616</v>
      </c>
      <c r="BG6" s="62" t="n">
        <f aca="false">SUM(BG8:BG17)</f>
        <v>35.081541408</v>
      </c>
      <c r="BH6" s="62" t="n">
        <f aca="false">SUM(BH8:BH17)</f>
        <v>36.157247047</v>
      </c>
      <c r="BI6" s="62" t="n">
        <f aca="false">SUM(BI8:BI17)</f>
        <v>37.071882771</v>
      </c>
      <c r="BJ6" s="62" t="n">
        <f aca="false">SUM(BJ8:BJ17)</f>
        <v>37.385238638</v>
      </c>
      <c r="BK6" s="62" t="n">
        <f aca="false">SUM(BK8:BK17)</f>
        <v>37.828477136</v>
      </c>
      <c r="BL6" s="62" t="n">
        <f aca="false">SUM(BL8:BL17)</f>
        <v>38.437875745</v>
      </c>
      <c r="BM6" s="62" t="n">
        <f aca="false">SUM(BM8:BM17)</f>
        <v>39.055391796</v>
      </c>
      <c r="BN6" s="62" t="n">
        <f aca="false">SUM(BN8:BN17)</f>
        <v>39.681129913</v>
      </c>
      <c r="BO6" s="62" t="n">
        <f aca="false">SUM(BO8:BO17)</f>
        <v>40.315196033</v>
      </c>
      <c r="BP6" s="62" t="n">
        <f aca="false">SUM(BP8:BP17)</f>
        <v>40.957697433</v>
      </c>
      <c r="BQ6" s="62" t="n">
        <f aca="false">SUM(BQ8:BQ17)</f>
        <v>41.608742732</v>
      </c>
      <c r="BR6" s="62" t="n">
        <f aca="false">SUM(BR8:BR17)</f>
        <v>42.268441923</v>
      </c>
      <c r="BS6" s="63" t="n">
        <f aca="false">SUM(BS8:BS17)</f>
        <v>42.93690637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000</v>
      </c>
      <c r="J7" s="55"/>
      <c r="K7" s="67" t="n">
        <v>200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999</v>
      </c>
      <c r="J8" s="55"/>
      <c r="K8" s="75" t="n">
        <v>3999</v>
      </c>
      <c r="L8" s="76" t="n">
        <v>3999</v>
      </c>
      <c r="M8" s="76" t="n">
        <v>3999</v>
      </c>
      <c r="N8" s="76" t="n">
        <v>3999</v>
      </c>
      <c r="O8" s="76" t="n">
        <v>3999</v>
      </c>
      <c r="P8" s="76" t="n">
        <v>3999</v>
      </c>
      <c r="Q8" s="76" t="n">
        <v>3999</v>
      </c>
      <c r="R8" s="76" t="n">
        <v>3999</v>
      </c>
      <c r="S8" s="76" t="n">
        <v>3999</v>
      </c>
      <c r="T8" s="76" t="n">
        <v>3999</v>
      </c>
      <c r="U8" s="76" t="n">
        <v>3999</v>
      </c>
      <c r="V8" s="76" t="n">
        <v>3999</v>
      </c>
      <c r="W8" s="76" t="n">
        <v>3999</v>
      </c>
      <c r="X8" s="76" t="n">
        <v>3999</v>
      </c>
      <c r="Y8" s="76" t="n">
        <v>3999</v>
      </c>
      <c r="Z8" s="76" t="n">
        <v>3999</v>
      </c>
      <c r="AA8" s="76" t="n">
        <v>3999</v>
      </c>
      <c r="AB8" s="76" t="n">
        <v>3999</v>
      </c>
      <c r="AC8" s="76" t="n">
        <v>3999</v>
      </c>
      <c r="AD8" s="76" t="n">
        <v>3999</v>
      </c>
      <c r="AE8" s="76" t="n">
        <v>3999</v>
      </c>
      <c r="AF8" s="76" t="n">
        <v>3999</v>
      </c>
      <c r="AG8" s="76" t="n">
        <v>3999</v>
      </c>
      <c r="AH8" s="76" t="n">
        <v>3999</v>
      </c>
      <c r="AI8" s="77" t="n">
        <v>3999</v>
      </c>
      <c r="AM8" s="78" t="s">
        <v>5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786.00000001</v>
      </c>
      <c r="AU8" s="81" t="n">
        <f aca="false">-SUMIF($AL$21:$AL$152,$AM8,AU$21:AU$152)+SUMIF($AM$21:$AM$152,$AM8,AU$21:AU$152)</f>
        <v>84.920977876</v>
      </c>
      <c r="AV8" s="81" t="n">
        <f aca="false">-SUMIF($AL$21:$AL$152,$AM8,AV$21:AV$152)+SUMIF($AM$21:$AM$152,$AM8,AV$21:AV$152)</f>
        <v>-0.093300787</v>
      </c>
      <c r="AW8" s="81" t="n">
        <f aca="false">-SUMIF($AL$21:$AL$152,$AM8,AW$21:AW$152)+SUMIF($AM$21:$AM$152,$AM8,AW$21:AW$152)</f>
        <v>1.5923356556</v>
      </c>
      <c r="AX8" s="81" t="n">
        <f aca="false">-SUMIF($AL$21:$AL$152,$AM8,AX$21:AX$152)+SUMIF($AM$21:$AM$152,$AM8,AX$21:AX$152)</f>
        <v>3.1312375479</v>
      </c>
      <c r="AY8" s="81" t="n">
        <f aca="false">-SUMIF($AL$21:$AL$152,$AM8,AY$21:AY$152)+SUMIF($AM$21:$AM$152,$AM8,AY$21:AY$152)</f>
        <v>4.369458491</v>
      </c>
      <c r="AZ8" s="81" t="n">
        <f aca="false">-SUMIF($AL$21:$AL$152,$AM8,AZ$21:AZ$152)+SUMIF($AM$21:$AM$152,$AM8,AZ$21:AZ$152)</f>
        <v>14.895225238</v>
      </c>
      <c r="BA8" s="81" t="n">
        <f aca="false">-SUMIF($AL$21:$AL$152,$AM8,BA$21:BA$152)+SUMIF($AM$21:$AM$152,$AM8,BA$21:BA$152)</f>
        <v>17.086626554</v>
      </c>
      <c r="BB8" s="81" t="n">
        <f aca="false">-SUMIF($AL$21:$AL$152,$AM8,BB$21:BB$152)+SUMIF($AM$21:$AM$152,$AM8,BB$21:BB$152)</f>
        <v>14.655739259</v>
      </c>
      <c r="BC8" s="81" t="n">
        <f aca="false">-SUMIF($AL$21:$AL$152,$AM8,BC$21:BC$152)+SUMIF($AM$21:$AM$152,$AM8,BC$21:BC$152)</f>
        <v>14.602642607</v>
      </c>
      <c r="BD8" s="82" t="n">
        <f aca="false">-SUMIF($AL$21:$AL$152,$AM8,BD$21:BD$152)+SUMIF($AM$21:$AM$152,$AM8,BD$21:BD$152)</f>
        <v>14.977262738</v>
      </c>
      <c r="BE8" s="82" t="n">
        <f aca="false">-SUMIF($AL$21:$AL$152,$AM8,BE$21:BE$152)+SUMIF($AM$21:$AM$152,$AM8,BE$21:BE$152)</f>
        <v>15.031250119</v>
      </c>
      <c r="BF8" s="82" t="n">
        <f aca="false">-SUMIF($AL$21:$AL$152,$AM8,BF$21:BF$152)+SUMIF($AM$21:$AM$152,$AM8,BF$21:BF$152)</f>
        <v>15.967424555</v>
      </c>
      <c r="BG8" s="82" t="n">
        <f aca="false">-SUMIF($AL$21:$AL$152,$AM8,BG$21:BG$152)+SUMIF($AM$21:$AM$152,$AM8,BG$21:BG$152)</f>
        <v>16.197867066</v>
      </c>
      <c r="BH8" s="82" t="n">
        <f aca="false">-SUMIF($AL$21:$AL$152,$AM8,BH$21:BH$152)+SUMIF($AM$21:$AM$152,$AM8,BH$21:BH$152)</f>
        <v>16.694542418</v>
      </c>
      <c r="BI8" s="82" t="n">
        <f aca="false">-SUMIF($AL$21:$AL$152,$AM8,BI$21:BI$152)+SUMIF($AM$21:$AM$152,$AM8,BI$21:BI$152)</f>
        <v>17.116848488</v>
      </c>
      <c r="BJ8" s="82" t="n">
        <f aca="false">-SUMIF($AL$21:$AL$152,$AM8,BJ$21:BJ$152)+SUMIF($AM$21:$AM$152,$AM8,BJ$21:BJ$152)</f>
        <v>17.261531318</v>
      </c>
      <c r="BK8" s="82" t="n">
        <f aca="false">-SUMIF($AL$21:$AL$152,$AM8,BK$21:BK$152)+SUMIF($AM$21:$AM$152,$AM8,BK$21:BK$152)</f>
        <v>17.466183622</v>
      </c>
      <c r="BL8" s="82" t="n">
        <f aca="false">-SUMIF($AL$21:$AL$152,$AM8,BL$21:BL$152)+SUMIF($AM$21:$AM$152,$AM8,BL$21:BL$152)</f>
        <v>17.747555456</v>
      </c>
      <c r="BM8" s="82" t="n">
        <f aca="false">-SUMIF($AL$21:$AL$152,$AM8,BM$21:BM$152)+SUMIF($AM$21:$AM$152,$AM8,BM$21:BM$152)</f>
        <v>18.03267528</v>
      </c>
      <c r="BN8" s="82" t="n">
        <f aca="false">-SUMIF($AL$21:$AL$152,$AM8,BN$21:BN$152)+SUMIF($AM$21:$AM$152,$AM8,BN$21:BN$152)</f>
        <v>18.3215914</v>
      </c>
      <c r="BO8" s="82" t="n">
        <f aca="false">-SUMIF($AL$21:$AL$152,$AM8,BO$21:BO$152)+SUMIF($AM$21:$AM$152,$AM8,BO$21:BO$152)</f>
        <v>18.61435273</v>
      </c>
      <c r="BP8" s="82" t="n">
        <f aca="false">-SUMIF($AL$21:$AL$152,$AM8,BP$21:BP$152)+SUMIF($AM$21:$AM$152,$AM8,BP$21:BP$152)</f>
        <v>18.911008802</v>
      </c>
      <c r="BQ8" s="82" t="n">
        <f aca="false">-SUMIF($AL$21:$AL$152,$AM8,BQ$21:BQ$152)+SUMIF($AM$21:$AM$152,$AM8,BQ$21:BQ$152)</f>
        <v>19.211609767</v>
      </c>
      <c r="BR8" s="82" t="n">
        <f aca="false">-SUMIF($AL$21:$AL$152,$AM8,BR$21:BR$152)+SUMIF($AM$21:$AM$152,$AM8,BR$21:BR$152)</f>
        <v>19.516206412</v>
      </c>
      <c r="BS8" s="82" t="n">
        <f aca="false">-SUMIF($AL$21:$AL$152,$AM8,BS$21:BS$152)+SUMIF($AM$21:$AM$152,$AM8,BS$21:BS$152)</f>
        <v>19.82485015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485.00000001</v>
      </c>
      <c r="AU9" s="88" t="n">
        <f aca="false">-SUMIF($AL$21:$AL$152,$AM9,AU$21:AU$152)+SUMIF($AM$21:$AM$152,$AM9,AU$21:AU$152)</f>
        <v>86.907875028</v>
      </c>
      <c r="AV9" s="88" t="n">
        <f aca="false">-SUMIF($AL$21:$AL$152,$AM9,AV$21:AV$152)+SUMIF($AM$21:$AM$152,$AM9,AV$21:AV$152)</f>
        <v>-0.108771215</v>
      </c>
      <c r="AW9" s="88" t="n">
        <f aca="false">-SUMIF($AL$21:$AL$152,$AM9,AW$21:AW$152)+SUMIF($AM$21:$AM$152,$AM9,AW$21:AW$152)</f>
        <v>1.856364658</v>
      </c>
      <c r="AX9" s="88" t="n">
        <f aca="false">-SUMIF($AL$21:$AL$152,$AM9,AX$21:AX$152)+SUMIF($AM$21:$AM$152,$AM9,AX$21:AX$152)</f>
        <v>3.6504355728</v>
      </c>
      <c r="AY9" s="88" t="n">
        <f aca="false">-SUMIF($AL$21:$AL$152,$AM9,AY$21:AY$152)+SUMIF($AM$21:$AM$152,$AM9,AY$21:AY$152)</f>
        <v>5.093968906</v>
      </c>
      <c r="AZ9" s="88" t="n">
        <f aca="false">-SUMIF($AL$21:$AL$152,$AM9,AZ$21:AZ$152)+SUMIF($AM$21:$AM$152,$AM9,AZ$21:AZ$152)</f>
        <v>17.365038341</v>
      </c>
      <c r="BA9" s="88" t="n">
        <f aca="false">-SUMIF($AL$21:$AL$152,$AM9,BA$21:BA$152)+SUMIF($AM$21:$AM$152,$AM9,BA$21:BA$152)</f>
        <v>19.919801177</v>
      </c>
      <c r="BB9" s="88" t="n">
        <f aca="false">-SUMIF($AL$21:$AL$152,$AM9,BB$21:BB$152)+SUMIF($AM$21:$AM$152,$AM9,BB$21:BB$152)</f>
        <v>17.085842617</v>
      </c>
      <c r="BC9" s="88" t="n">
        <f aca="false">-SUMIF($AL$21:$AL$152,$AM9,BC$21:BC$152)+SUMIF($AM$21:$AM$152,$AM9,BC$21:BC$152)</f>
        <v>17.02394188</v>
      </c>
      <c r="BD9" s="89" t="n">
        <f aca="false">-SUMIF($AL$21:$AL$152,$AM9,BD$21:BD$152)+SUMIF($AM$21:$AM$152,$AM9,BD$21:BD$152)</f>
        <v>17.460678675</v>
      </c>
      <c r="BE9" s="89" t="n">
        <f aca="false">-SUMIF($AL$21:$AL$152,$AM9,BE$21:BE$152)+SUMIF($AM$21:$AM$152,$AM9,BE$21:BE$152)</f>
        <v>17.523617834</v>
      </c>
      <c r="BF9" s="89" t="n">
        <f aca="false">-SUMIF($AL$21:$AL$152,$AM9,BF$21:BF$152)+SUMIF($AM$21:$AM$152,$AM9,BF$21:BF$152)</f>
        <v>18.615021605</v>
      </c>
      <c r="BG9" s="89" t="n">
        <f aca="false">-SUMIF($AL$21:$AL$152,$AM9,BG$21:BG$152)+SUMIF($AM$21:$AM$152,$AM9,BG$21:BG$152)</f>
        <v>18.883674342</v>
      </c>
      <c r="BH9" s="89" t="n">
        <f aca="false">-SUMIF($AL$21:$AL$152,$AM9,BH$21:BH$152)+SUMIF($AM$21:$AM$152,$AM9,BH$21:BH$152)</f>
        <v>19.462704629</v>
      </c>
      <c r="BI9" s="89" t="n">
        <f aca="false">-SUMIF($AL$21:$AL$152,$AM9,BI$21:BI$152)+SUMIF($AM$21:$AM$152,$AM9,BI$21:BI$152)</f>
        <v>19.955034283</v>
      </c>
      <c r="BJ9" s="89" t="n">
        <f aca="false">-SUMIF($AL$21:$AL$152,$AM9,BJ$21:BJ$152)+SUMIF($AM$21:$AM$152,$AM9,BJ$21:BJ$152)</f>
        <v>20.12370732</v>
      </c>
      <c r="BK9" s="89" t="n">
        <f aca="false">-SUMIF($AL$21:$AL$152,$AM9,BK$21:BK$152)+SUMIF($AM$21:$AM$152,$AM9,BK$21:BK$152)</f>
        <v>20.362293514</v>
      </c>
      <c r="BL9" s="89" t="n">
        <f aca="false">-SUMIF($AL$21:$AL$152,$AM9,BL$21:BL$152)+SUMIF($AM$21:$AM$152,$AM9,BL$21:BL$152)</f>
        <v>20.690320289</v>
      </c>
      <c r="BM9" s="89" t="n">
        <f aca="false">-SUMIF($AL$21:$AL$152,$AM9,BM$21:BM$152)+SUMIF($AM$21:$AM$152,$AM9,BM$21:BM$152)</f>
        <v>21.022716516</v>
      </c>
      <c r="BN9" s="89" t="n">
        <f aca="false">-SUMIF($AL$21:$AL$152,$AM9,BN$21:BN$152)+SUMIF($AM$21:$AM$152,$AM9,BN$21:BN$152)</f>
        <v>21.359538513</v>
      </c>
      <c r="BO9" s="89" t="n">
        <f aca="false">-SUMIF($AL$21:$AL$152,$AM9,BO$21:BO$152)+SUMIF($AM$21:$AM$152,$AM9,BO$21:BO$152)</f>
        <v>21.700843303</v>
      </c>
      <c r="BP9" s="89" t="n">
        <f aca="false">-SUMIF($AL$21:$AL$152,$AM9,BP$21:BP$152)+SUMIF($AM$21:$AM$152,$AM9,BP$21:BP$152)</f>
        <v>22.046688631</v>
      </c>
      <c r="BQ9" s="89" t="n">
        <f aca="false">-SUMIF($AL$21:$AL$152,$AM9,BQ$21:BQ$152)+SUMIF($AM$21:$AM$152,$AM9,BQ$21:BQ$152)</f>
        <v>22.397132965</v>
      </c>
      <c r="BR9" s="89" t="n">
        <f aca="false">-SUMIF($AL$21:$AL$152,$AM9,BR$21:BR$152)+SUMIF($AM$21:$AM$152,$AM9,BR$21:BR$152)</f>
        <v>22.752235511</v>
      </c>
      <c r="BS9" s="89" t="n">
        <f aca="false">-SUMIF($AL$21:$AL$152,$AM9,BS$21:BS$152)+SUMIF($AM$21:$AM$152,$AM9,BS$21:BS$152)</f>
        <v>23.11205621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5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5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4</v>
      </c>
      <c r="AL23" s="115" t="s">
        <v>85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238.66666667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4</v>
      </c>
      <c r="AL24" s="115" t="s">
        <v>85</v>
      </c>
      <c r="AM24" s="115" t="s">
        <v>5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151.66666667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4</v>
      </c>
      <c r="AL25" s="115" t="s">
        <v>86</v>
      </c>
      <c r="AM25" s="115" t="s">
        <v>5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238.66666667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4</v>
      </c>
      <c r="AL26" s="115" t="s">
        <v>86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151.66666667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84</v>
      </c>
      <c r="AL27" s="115" t="s">
        <v>87</v>
      </c>
      <c r="AM27" s="115" t="s">
        <v>5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238.66666667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84</v>
      </c>
      <c r="AL28" s="115" t="s">
        <v>87</v>
      </c>
      <c r="AM28" s="115" t="s">
        <v>57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151.66666667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5</v>
      </c>
      <c r="AL29" s="115" t="s">
        <v>44</v>
      </c>
      <c r="AM29" s="115" t="s">
        <v>5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7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5</v>
      </c>
      <c r="AL30" s="115" t="s">
        <v>44</v>
      </c>
      <c r="AM30" s="115" t="s">
        <v>5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3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44</v>
      </c>
      <c r="AM31" s="115" t="s">
        <v>5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85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8</v>
      </c>
      <c r="AL32" s="115" t="s">
        <v>44</v>
      </c>
      <c r="AM32" s="115" t="s">
        <v>5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87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5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3.4709154436</v>
      </c>
      <c r="AX33" s="117" t="n">
        <v>6.2849837249</v>
      </c>
      <c r="AY33" s="117" t="n">
        <v>9.318057515</v>
      </c>
      <c r="AZ33" s="117" t="n">
        <v>20.315967891</v>
      </c>
      <c r="BA33" s="117" t="n">
        <v>20.606888874</v>
      </c>
      <c r="BB33" s="117" t="n">
        <v>17.732969786</v>
      </c>
      <c r="BC33" s="117" t="n">
        <v>17.982686775</v>
      </c>
      <c r="BD33" s="117" t="n">
        <v>18.235743163</v>
      </c>
      <c r="BE33" s="117" t="n">
        <v>18.492182108</v>
      </c>
      <c r="BF33" s="117" t="n">
        <v>18.752047311</v>
      </c>
      <c r="BG33" s="117" t="n">
        <v>19.015383026</v>
      </c>
      <c r="BH33" s="117" t="n">
        <v>19.282234063</v>
      </c>
      <c r="BI33" s="117" t="n">
        <v>19.552645798</v>
      </c>
      <c r="BJ33" s="117" t="n">
        <v>19.826664177</v>
      </c>
      <c r="BK33" s="117" t="n">
        <v>20.104335728</v>
      </c>
      <c r="BL33" s="117" t="n">
        <v>20.385707562</v>
      </c>
      <c r="BM33" s="117" t="n">
        <v>20.670827386</v>
      </c>
      <c r="BN33" s="117" t="n">
        <v>20.959743506</v>
      </c>
      <c r="BO33" s="117" t="n">
        <v>21.252504836</v>
      </c>
      <c r="BP33" s="117" t="n">
        <v>21.549160908</v>
      </c>
      <c r="BQ33" s="117" t="n">
        <v>21.849761873</v>
      </c>
      <c r="BR33" s="117" t="n">
        <v>22.154358518</v>
      </c>
      <c r="BS33" s="118" t="n">
        <v>22.46300226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9</v>
      </c>
      <c r="AL34" s="115" t="s">
        <v>50</v>
      </c>
      <c r="AM34" s="115" t="s">
        <v>57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4.046436277</v>
      </c>
      <c r="AX34" s="117" t="n">
        <v>7.3271119848</v>
      </c>
      <c r="AY34" s="117" t="n">
        <v>10.863107031</v>
      </c>
      <c r="AZ34" s="117" t="n">
        <v>23.684607365</v>
      </c>
      <c r="BA34" s="117" t="n">
        <v>24.023766655</v>
      </c>
      <c r="BB34" s="117" t="n">
        <v>20.673316135</v>
      </c>
      <c r="BC34" s="117" t="n">
        <v>20.964439297</v>
      </c>
      <c r="BD34" s="117" t="n">
        <v>21.259455573</v>
      </c>
      <c r="BE34" s="117" t="n">
        <v>21.558415276</v>
      </c>
      <c r="BF34" s="117" t="n">
        <v>21.861369354</v>
      </c>
      <c r="BG34" s="117" t="n">
        <v>22.168369397</v>
      </c>
      <c r="BH34" s="117" t="n">
        <v>22.479467646</v>
      </c>
      <c r="BI34" s="117" t="n">
        <v>22.794717</v>
      </c>
      <c r="BJ34" s="117" t="n">
        <v>23.114171025</v>
      </c>
      <c r="BK34" s="117" t="n">
        <v>23.437883963</v>
      </c>
      <c r="BL34" s="117" t="n">
        <v>23.765910738</v>
      </c>
      <c r="BM34" s="117" t="n">
        <v>24.098306965</v>
      </c>
      <c r="BN34" s="117" t="n">
        <v>24.435128962</v>
      </c>
      <c r="BO34" s="117" t="n">
        <v>24.776433752</v>
      </c>
      <c r="BP34" s="117" t="n">
        <v>25.12227908</v>
      </c>
      <c r="BQ34" s="117" t="n">
        <v>25.472723414</v>
      </c>
      <c r="BR34" s="117" t="n">
        <v>25.82782596</v>
      </c>
      <c r="BS34" s="118" t="n">
        <v>26.187646668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0</v>
      </c>
      <c r="AL35" s="115" t="s">
        <v>50</v>
      </c>
      <c r="AM35" s="115" t="s">
        <v>5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079022124</v>
      </c>
      <c r="AV35" s="117" t="n">
        <v>-0.093300787</v>
      </c>
      <c r="AW35" s="117" t="n">
        <v>-1.878579788</v>
      </c>
      <c r="AX35" s="117" t="n">
        <v>-3.153746177</v>
      </c>
      <c r="AY35" s="117" t="n">
        <v>-4.948599024</v>
      </c>
      <c r="AZ35" s="117" t="n">
        <v>-5.420742653</v>
      </c>
      <c r="BA35" s="117" t="n">
        <v>-3.52026232</v>
      </c>
      <c r="BB35" s="117" t="n">
        <v>-3.077230527</v>
      </c>
      <c r="BC35" s="117" t="n">
        <v>-3.380044168</v>
      </c>
      <c r="BD35" s="117" t="n">
        <v>-3.258480425</v>
      </c>
      <c r="BE35" s="117" t="n">
        <v>-3.460931989</v>
      </c>
      <c r="BF35" s="117" t="n">
        <v>-2.784622756</v>
      </c>
      <c r="BG35" s="117" t="n">
        <v>-2.81751596</v>
      </c>
      <c r="BH35" s="117" t="n">
        <v>-2.587691645</v>
      </c>
      <c r="BI35" s="117" t="n">
        <v>-2.43579731</v>
      </c>
      <c r="BJ35" s="117" t="n">
        <v>-2.565132859</v>
      </c>
      <c r="BK35" s="117" t="n">
        <v>-2.638152106</v>
      </c>
      <c r="BL35" s="117" t="n">
        <v>-2.638152106</v>
      </c>
      <c r="BM35" s="117" t="n">
        <v>-2.638152106</v>
      </c>
      <c r="BN35" s="117" t="n">
        <v>-2.638152106</v>
      </c>
      <c r="BO35" s="117" t="n">
        <v>-2.638152106</v>
      </c>
      <c r="BP35" s="117" t="n">
        <v>-2.638152106</v>
      </c>
      <c r="BQ35" s="117" t="n">
        <v>-2.638152106</v>
      </c>
      <c r="BR35" s="117" t="n">
        <v>-2.638152106</v>
      </c>
      <c r="BS35" s="118" t="n">
        <v>-2.638152106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0</v>
      </c>
      <c r="AL36" s="115" t="s">
        <v>50</v>
      </c>
      <c r="AM36" s="115" t="s">
        <v>5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0.092124972</v>
      </c>
      <c r="AV36" s="117" t="n">
        <v>-0.108771215</v>
      </c>
      <c r="AW36" s="117" t="n">
        <v>-2.190071619</v>
      </c>
      <c r="AX36" s="117" t="n">
        <v>-3.676676412</v>
      </c>
      <c r="AY36" s="117" t="n">
        <v>-5.769138125</v>
      </c>
      <c r="AZ36" s="117" t="n">
        <v>-6.319569024</v>
      </c>
      <c r="BA36" s="117" t="n">
        <v>-4.103965478</v>
      </c>
      <c r="BB36" s="117" t="n">
        <v>-3.587473518</v>
      </c>
      <c r="BC36" s="117" t="n">
        <v>-3.940497417</v>
      </c>
      <c r="BD36" s="117" t="n">
        <v>-3.798776898</v>
      </c>
      <c r="BE36" s="117" t="n">
        <v>-4.034797442</v>
      </c>
      <c r="BF36" s="117" t="n">
        <v>-3.246347749</v>
      </c>
      <c r="BG36" s="117" t="n">
        <v>-3.284695055</v>
      </c>
      <c r="BH36" s="117" t="n">
        <v>-3.016763017</v>
      </c>
      <c r="BI36" s="117" t="n">
        <v>-2.839682717</v>
      </c>
      <c r="BJ36" s="117" t="n">
        <v>-2.990463705</v>
      </c>
      <c r="BK36" s="117" t="n">
        <v>-3.075590449</v>
      </c>
      <c r="BL36" s="117" t="n">
        <v>-3.075590449</v>
      </c>
      <c r="BM36" s="117" t="n">
        <v>-3.075590449</v>
      </c>
      <c r="BN36" s="117" t="n">
        <v>-3.075590449</v>
      </c>
      <c r="BO36" s="117" t="n">
        <v>-3.075590449</v>
      </c>
      <c r="BP36" s="117" t="n">
        <v>-3.075590449</v>
      </c>
      <c r="BQ36" s="117" t="n">
        <v>-3.075590449</v>
      </c>
      <c r="BR36" s="117" t="n">
        <v>-3.075590449</v>
      </c>
      <c r="BS36" s="118" t="n">
        <v>-3.075590449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1</v>
      </c>
      <c r="AL37" s="115" t="s">
        <v>50</v>
      </c>
      <c r="AM37" s="115" t="s">
        <v>5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1</v>
      </c>
      <c r="AL38" s="115" t="s">
        <v>50</v>
      </c>
      <c r="AM38" s="115" t="s">
        <v>57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39148841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Lake Munmorah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850.5</v>
      </c>
      <c r="J65" s="148" t="n">
        <v>817</v>
      </c>
      <c r="K65" s="149" t="n">
        <v>939.7505</v>
      </c>
      <c r="L65" s="150" t="n">
        <v>892.5609</v>
      </c>
      <c r="M65" s="150" t="n">
        <v>866.2576</v>
      </c>
      <c r="N65" s="150" t="n">
        <v>858.6016</v>
      </c>
      <c r="O65" s="150" t="n">
        <v>868.0651</v>
      </c>
      <c r="P65" s="150" t="n">
        <v>900.3253</v>
      </c>
      <c r="Q65" s="150" t="n">
        <v>937.3318</v>
      </c>
      <c r="R65" s="150" t="n">
        <v>969.0733</v>
      </c>
      <c r="S65" s="150" t="n">
        <v>1000.699</v>
      </c>
      <c r="T65" s="150" t="n">
        <v>1033.137</v>
      </c>
      <c r="U65" s="150" t="n">
        <v>1065.692</v>
      </c>
      <c r="V65" s="150" t="n">
        <v>1100.275</v>
      </c>
      <c r="W65" s="150" t="n">
        <v>1135.356</v>
      </c>
      <c r="X65" s="150" t="n">
        <v>1171.514</v>
      </c>
      <c r="Y65" s="150" t="n">
        <v>1208.585</v>
      </c>
      <c r="Z65" s="150" t="n">
        <v>1245.971</v>
      </c>
      <c r="AA65" s="150" t="n">
        <v>1283.799</v>
      </c>
      <c r="AB65" s="150" t="n">
        <v>1322.237</v>
      </c>
      <c r="AC65" s="150" t="n">
        <v>1361.292</v>
      </c>
      <c r="AD65" s="150" t="n">
        <v>1400.974</v>
      </c>
      <c r="AE65" s="150" t="n">
        <v>1441.289</v>
      </c>
      <c r="AF65" s="150" t="n">
        <v>1482.246</v>
      </c>
      <c r="AG65" s="150" t="n">
        <v>1523.855</v>
      </c>
      <c r="AH65" s="150" t="n">
        <v>1566.124</v>
      </c>
      <c r="AI65" s="151" t="n">
        <v>1609.0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6.20420133</v>
      </c>
      <c r="J66" s="154"/>
      <c r="K66" s="155" t="n">
        <v>17.90465</v>
      </c>
      <c r="L66" s="156" t="n">
        <v>17.00557</v>
      </c>
      <c r="M66" s="156" t="n">
        <v>16.50442</v>
      </c>
      <c r="N66" s="156" t="n">
        <v>16.35855</v>
      </c>
      <c r="O66" s="156" t="n">
        <v>16.53886</v>
      </c>
      <c r="P66" s="156" t="n">
        <v>17.1535</v>
      </c>
      <c r="Q66" s="156" t="n">
        <v>17.85856</v>
      </c>
      <c r="R66" s="156" t="n">
        <v>18.46332</v>
      </c>
      <c r="S66" s="156" t="n">
        <v>19.06589</v>
      </c>
      <c r="T66" s="156" t="n">
        <v>19.68392</v>
      </c>
      <c r="U66" s="156" t="n">
        <v>20.30417</v>
      </c>
      <c r="V66" s="156" t="n">
        <v>20.96305</v>
      </c>
      <c r="W66" s="156" t="n">
        <v>21.63145</v>
      </c>
      <c r="X66" s="156" t="n">
        <v>22.32033</v>
      </c>
      <c r="Y66" s="156" t="n">
        <v>23.02665</v>
      </c>
      <c r="Z66" s="156" t="n">
        <v>23.73893</v>
      </c>
      <c r="AA66" s="156" t="n">
        <v>24.45966</v>
      </c>
      <c r="AB66" s="156" t="n">
        <v>25.192</v>
      </c>
      <c r="AC66" s="156" t="n">
        <v>25.93611</v>
      </c>
      <c r="AD66" s="156" t="n">
        <v>26.69213</v>
      </c>
      <c r="AE66" s="156" t="n">
        <v>27.46024</v>
      </c>
      <c r="AF66" s="156" t="n">
        <v>28.24059</v>
      </c>
      <c r="AG66" s="156" t="n">
        <v>29.03334</v>
      </c>
      <c r="AH66" s="156" t="n">
        <v>29.83867</v>
      </c>
      <c r="AI66" s="157" t="n">
        <v>30.6567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6.109425801</v>
      </c>
      <c r="J67" s="154" t="n">
        <v>15.474898154</v>
      </c>
      <c r="K67" s="155" t="n">
        <v>17.64724</v>
      </c>
      <c r="L67" s="156" t="n">
        <v>16.76109</v>
      </c>
      <c r="M67" s="156" t="n">
        <v>16.26714</v>
      </c>
      <c r="N67" s="156" t="n">
        <v>16.12338</v>
      </c>
      <c r="O67" s="156" t="n">
        <v>16.30109</v>
      </c>
      <c r="P67" s="156" t="n">
        <v>16.90689</v>
      </c>
      <c r="Q67" s="156" t="n">
        <v>17.60182</v>
      </c>
      <c r="R67" s="156" t="n">
        <v>18.19789</v>
      </c>
      <c r="S67" s="156" t="n">
        <v>18.79179</v>
      </c>
      <c r="T67" s="156" t="n">
        <v>19.40093</v>
      </c>
      <c r="U67" s="156" t="n">
        <v>20.01227</v>
      </c>
      <c r="V67" s="156" t="n">
        <v>20.66168</v>
      </c>
      <c r="W67" s="156" t="n">
        <v>21.32046</v>
      </c>
      <c r="X67" s="156" t="n">
        <v>21.99945</v>
      </c>
      <c r="Y67" s="156" t="n">
        <v>22.69561</v>
      </c>
      <c r="Z67" s="156" t="n">
        <v>23.39765</v>
      </c>
      <c r="AA67" s="156" t="n">
        <v>24.10802</v>
      </c>
      <c r="AB67" s="156" t="n">
        <v>24.82983</v>
      </c>
      <c r="AC67" s="156" t="n">
        <v>25.56324</v>
      </c>
      <c r="AD67" s="156" t="n">
        <v>26.3084</v>
      </c>
      <c r="AE67" s="156" t="n">
        <v>27.06546</v>
      </c>
      <c r="AF67" s="156" t="n">
        <v>27.83459</v>
      </c>
      <c r="AG67" s="156" t="n">
        <v>28.61595</v>
      </c>
      <c r="AH67" s="156" t="n">
        <v>29.40969</v>
      </c>
      <c r="AI67" s="157" t="n">
        <v>30.2159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1.750011743</v>
      </c>
      <c r="J68" s="154"/>
      <c r="K68" s="155" t="n">
        <v>3.025103</v>
      </c>
      <c r="L68" s="156" t="n">
        <v>2.873198</v>
      </c>
      <c r="M68" s="156" t="n">
        <v>2.788526</v>
      </c>
      <c r="N68" s="156" t="n">
        <v>2.763881</v>
      </c>
      <c r="O68" s="156" t="n">
        <v>2.794344</v>
      </c>
      <c r="P68" s="156" t="n">
        <v>2.898192</v>
      </c>
      <c r="Q68" s="156" t="n">
        <v>3.017317</v>
      </c>
      <c r="R68" s="156" t="n">
        <v>3.119495</v>
      </c>
      <c r="S68" s="156" t="n">
        <v>3.221302</v>
      </c>
      <c r="T68" s="156" t="n">
        <v>3.325722</v>
      </c>
      <c r="U68" s="156" t="n">
        <v>3.430517</v>
      </c>
      <c r="V68" s="156" t="n">
        <v>3.54184</v>
      </c>
      <c r="W68" s="156" t="n">
        <v>3.654769</v>
      </c>
      <c r="X68" s="156" t="n">
        <v>3.771161</v>
      </c>
      <c r="Y68" s="156" t="n">
        <v>3.890497</v>
      </c>
      <c r="Z68" s="156" t="n">
        <v>4.010842</v>
      </c>
      <c r="AA68" s="156" t="n">
        <v>4.132614</v>
      </c>
      <c r="AB68" s="156" t="n">
        <v>4.256348</v>
      </c>
      <c r="AC68" s="156" t="n">
        <v>4.382069</v>
      </c>
      <c r="AD68" s="156" t="n">
        <v>4.509804</v>
      </c>
      <c r="AE68" s="156" t="n">
        <v>4.639581</v>
      </c>
      <c r="AF68" s="156" t="n">
        <v>4.771426</v>
      </c>
      <c r="AG68" s="156" t="n">
        <v>4.905366</v>
      </c>
      <c r="AH68" s="156" t="n">
        <v>5.041431</v>
      </c>
      <c r="AI68" s="157" t="n">
        <v>5.17964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941511756</v>
      </c>
      <c r="J70" s="154"/>
      <c r="K70" s="159" t="n">
        <v>0.985623</v>
      </c>
      <c r="L70" s="160" t="n">
        <v>0.985623</v>
      </c>
      <c r="M70" s="160" t="n">
        <v>0.985623</v>
      </c>
      <c r="N70" s="160" t="n">
        <v>0.985623</v>
      </c>
      <c r="O70" s="160" t="n">
        <v>0.985623</v>
      </c>
      <c r="P70" s="160" t="n">
        <v>0.985623</v>
      </c>
      <c r="Q70" s="160" t="n">
        <v>0.985623</v>
      </c>
      <c r="R70" s="160" t="n">
        <v>0.985623</v>
      </c>
      <c r="S70" s="160" t="n">
        <v>0.985623</v>
      </c>
      <c r="T70" s="160" t="n">
        <v>0.985623</v>
      </c>
      <c r="U70" s="160" t="n">
        <v>0.985623</v>
      </c>
      <c r="V70" s="160" t="n">
        <v>0.985623</v>
      </c>
      <c r="W70" s="160" t="n">
        <v>0.985623</v>
      </c>
      <c r="X70" s="160" t="n">
        <v>0.985623</v>
      </c>
      <c r="Y70" s="160" t="n">
        <v>0.985623</v>
      </c>
      <c r="Z70" s="160" t="n">
        <v>0.985623</v>
      </c>
      <c r="AA70" s="160" t="n">
        <v>0.985623</v>
      </c>
      <c r="AB70" s="160" t="n">
        <v>0.985623</v>
      </c>
      <c r="AC70" s="160" t="n">
        <v>0.985623</v>
      </c>
      <c r="AD70" s="160" t="n">
        <v>0.985623</v>
      </c>
      <c r="AE70" s="160" t="n">
        <v>0.985623</v>
      </c>
      <c r="AF70" s="160" t="n">
        <v>0.985623</v>
      </c>
      <c r="AG70" s="160" t="n">
        <v>0.985623</v>
      </c>
      <c r="AH70" s="160" t="n">
        <v>0.985623</v>
      </c>
      <c r="AI70" s="161" t="n">
        <v>0.98562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306878307</v>
      </c>
      <c r="B71" s="163" t="str">
        <f aca="false">"Diversity Factor: "&amp;ROUND(A71,2)</f>
        <v>Diversity Factor: 0.83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1.750011743</v>
      </c>
      <c r="J71" s="154" t="n">
        <v>1.6810812394</v>
      </c>
      <c r="K71" s="165" t="n">
        <v>3.025103</v>
      </c>
      <c r="L71" s="166" t="n">
        <v>2.873198</v>
      </c>
      <c r="M71" s="166" t="n">
        <v>2.788526</v>
      </c>
      <c r="N71" s="166" t="n">
        <v>2.763881</v>
      </c>
      <c r="O71" s="166" t="n">
        <v>2.794344</v>
      </c>
      <c r="P71" s="166" t="n">
        <v>2.898192</v>
      </c>
      <c r="Q71" s="166" t="n">
        <v>3.017317</v>
      </c>
      <c r="R71" s="166" t="n">
        <v>3.119495</v>
      </c>
      <c r="S71" s="166" t="n">
        <v>3.221302</v>
      </c>
      <c r="T71" s="166" t="n">
        <v>3.325722</v>
      </c>
      <c r="U71" s="166" t="n">
        <v>3.430517</v>
      </c>
      <c r="V71" s="166" t="n">
        <v>3.54184</v>
      </c>
      <c r="W71" s="166" t="n">
        <v>3.654769</v>
      </c>
      <c r="X71" s="166" t="n">
        <v>3.771161</v>
      </c>
      <c r="Y71" s="166" t="n">
        <v>3.890497</v>
      </c>
      <c r="Z71" s="166" t="n">
        <v>4.010842</v>
      </c>
      <c r="AA71" s="166" t="n">
        <v>4.132614</v>
      </c>
      <c r="AB71" s="166" t="n">
        <v>4.256348</v>
      </c>
      <c r="AC71" s="166" t="n">
        <v>4.382069</v>
      </c>
      <c r="AD71" s="166" t="n">
        <v>4.509804</v>
      </c>
      <c r="AE71" s="166" t="n">
        <v>4.639581</v>
      </c>
      <c r="AF71" s="166" t="n">
        <v>4.771426</v>
      </c>
      <c r="AG71" s="166" t="n">
        <v>4.905366</v>
      </c>
      <c r="AH71" s="166" t="n">
        <v>5.041431</v>
      </c>
      <c r="AI71" s="167" t="n">
        <v>5.17964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941511756</v>
      </c>
      <c r="J72" s="154"/>
      <c r="K72" s="171" t="n">
        <v>0.985623</v>
      </c>
      <c r="L72" s="172" t="n">
        <v>0.985623</v>
      </c>
      <c r="M72" s="172" t="n">
        <v>0.985623</v>
      </c>
      <c r="N72" s="172" t="n">
        <v>0.985623</v>
      </c>
      <c r="O72" s="172" t="n">
        <v>0.985623</v>
      </c>
      <c r="P72" s="172" t="n">
        <v>0.985623</v>
      </c>
      <c r="Q72" s="172" t="n">
        <v>0.985623</v>
      </c>
      <c r="R72" s="172" t="n">
        <v>0.985623</v>
      </c>
      <c r="S72" s="172" t="n">
        <v>0.985623</v>
      </c>
      <c r="T72" s="172" t="n">
        <v>0.985623</v>
      </c>
      <c r="U72" s="172" t="n">
        <v>0.985623</v>
      </c>
      <c r="V72" s="172" t="n">
        <v>0.985623</v>
      </c>
      <c r="W72" s="172" t="n">
        <v>0.985623</v>
      </c>
      <c r="X72" s="172" t="n">
        <v>0.985623</v>
      </c>
      <c r="Y72" s="172" t="n">
        <v>0.985623</v>
      </c>
      <c r="Z72" s="172" t="n">
        <v>0.985623</v>
      </c>
      <c r="AA72" s="172" t="n">
        <v>0.985623</v>
      </c>
      <c r="AB72" s="172" t="n">
        <v>0.985623</v>
      </c>
      <c r="AC72" s="172" t="n">
        <v>0.985623</v>
      </c>
      <c r="AD72" s="172" t="n">
        <v>0.985623</v>
      </c>
      <c r="AE72" s="172" t="n">
        <v>0.985623</v>
      </c>
      <c r="AF72" s="172" t="n">
        <v>0.985623</v>
      </c>
      <c r="AG72" s="172" t="n">
        <v>0.985623</v>
      </c>
      <c r="AH72" s="172" t="n">
        <v>0.985623</v>
      </c>
      <c r="AI72" s="173" t="n">
        <v>0.98562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90</v>
      </c>
      <c r="H2" s="32"/>
      <c r="I2" s="194" t="n">
        <v>4127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004</v>
      </c>
      <c r="D6" s="53" t="n">
        <v>1077</v>
      </c>
      <c r="E6" s="53" t="n">
        <v>912</v>
      </c>
      <c r="F6" s="53" t="n">
        <v>915</v>
      </c>
      <c r="G6" s="53" t="n">
        <v>891</v>
      </c>
      <c r="H6" s="53" t="n">
        <v>834</v>
      </c>
      <c r="I6" s="54" t="s">
        <v>50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-1171.00000002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8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390.33333334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6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-390.33333334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87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-390.33333334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4</v>
      </c>
      <c r="AL21" s="110" t="s">
        <v>85</v>
      </c>
      <c r="AM21" s="110" t="s">
        <v>5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238.66666667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4</v>
      </c>
      <c r="AL22" s="115" t="s">
        <v>85</v>
      </c>
      <c r="AM22" s="115" t="s">
        <v>5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151.66666667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4</v>
      </c>
      <c r="AL23" s="115" t="s">
        <v>86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238.66666667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4</v>
      </c>
      <c r="AL24" s="115" t="s">
        <v>86</v>
      </c>
      <c r="AM24" s="115" t="s">
        <v>5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151.66666667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4</v>
      </c>
      <c r="AL25" s="115" t="s">
        <v>87</v>
      </c>
      <c r="AM25" s="115" t="s">
        <v>5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238.66666667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4</v>
      </c>
      <c r="AL26" s="115" t="s">
        <v>87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151.66666667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9</v>
      </c>
      <c r="AL27" s="115" t="s">
        <v>50</v>
      </c>
      <c r="AM27" s="115" t="s">
        <v>8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9</v>
      </c>
      <c r="AL28" s="115" t="s">
        <v>50</v>
      </c>
      <c r="AM28" s="115" t="s">
        <v>86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8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60</v>
      </c>
      <c r="AL30" s="115" t="s">
        <v>50</v>
      </c>
      <c r="AM30" s="115" t="s">
        <v>8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0</v>
      </c>
      <c r="AL31" s="115" t="s">
        <v>50</v>
      </c>
      <c r="AM31" s="115" t="s">
        <v>8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50</v>
      </c>
      <c r="AM32" s="115" t="s">
        <v>8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1</v>
      </c>
      <c r="AL33" s="115" t="s">
        <v>50</v>
      </c>
      <c r="AM33" s="115" t="s">
        <v>85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0</v>
      </c>
      <c r="AM34" s="115" t="s">
        <v>8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1</v>
      </c>
      <c r="AL35" s="115" t="s">
        <v>50</v>
      </c>
      <c r="AM35" s="115" t="s">
        <v>8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Decommissioned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Lake Munmorah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96646215</v>
      </c>
      <c r="B71" s="163" t="str">
        <f aca="false">"Diversity Factor: "&amp;ROUND(A71,2)</f>
        <v>Diversity Factor: 0.95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244</v>
      </c>
      <c r="D6" s="53" t="n">
        <v>1394</v>
      </c>
      <c r="E6" s="53" t="n">
        <v>1206</v>
      </c>
      <c r="F6" s="53" t="n">
        <v>1264</v>
      </c>
      <c r="G6" s="53" t="n">
        <v>1208</v>
      </c>
      <c r="H6" s="53" t="n">
        <v>1246</v>
      </c>
      <c r="I6" s="54" t="n">
        <v>1091</v>
      </c>
      <c r="J6" s="55"/>
      <c r="K6" s="56" t="n">
        <v>1206.964</v>
      </c>
      <c r="L6" s="57" t="n">
        <v>1198.526</v>
      </c>
      <c r="M6" s="57" t="n">
        <v>1195.102</v>
      </c>
      <c r="N6" s="57" t="n">
        <v>1196.314</v>
      </c>
      <c r="O6" s="57" t="n">
        <v>1201.384</v>
      </c>
      <c r="P6" s="57" t="n">
        <v>1219.84</v>
      </c>
      <c r="Q6" s="57" t="n">
        <v>1245.327</v>
      </c>
      <c r="R6" s="57" t="n">
        <v>1269.261</v>
      </c>
      <c r="S6" s="57" t="n">
        <v>1292.643</v>
      </c>
      <c r="T6" s="57" t="n">
        <v>1316.866</v>
      </c>
      <c r="U6" s="57" t="n">
        <v>1340.502</v>
      </c>
      <c r="V6" s="57" t="n">
        <v>1367.042</v>
      </c>
      <c r="W6" s="57" t="n">
        <v>1393.964</v>
      </c>
      <c r="X6" s="57" t="n">
        <v>1422.492</v>
      </c>
      <c r="Y6" s="57" t="n">
        <v>1452.185</v>
      </c>
      <c r="Z6" s="57" t="n">
        <v>1481.98</v>
      </c>
      <c r="AA6" s="57" t="n">
        <v>1511.97</v>
      </c>
      <c r="AB6" s="57" t="n">
        <v>1542.544</v>
      </c>
      <c r="AC6" s="57" t="n">
        <v>1573.71</v>
      </c>
      <c r="AD6" s="57" t="n">
        <v>1605.476</v>
      </c>
      <c r="AE6" s="57" t="n">
        <v>1637.85</v>
      </c>
      <c r="AF6" s="57" t="n">
        <v>1670.842</v>
      </c>
      <c r="AG6" s="57" t="n">
        <v>1704.46</v>
      </c>
      <c r="AH6" s="57" t="n">
        <v>1738.713</v>
      </c>
      <c r="AI6" s="58" t="n">
        <v>1773.61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60.999999999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1.213561356</v>
      </c>
      <c r="AV6" s="62" t="n">
        <f aca="false">SUM(AV8:AV17)</f>
        <v>-0.673928934</v>
      </c>
      <c r="AW6" s="62" t="n">
        <f aca="false">SUM(AW8:AW17)</f>
        <v>1.7155416217</v>
      </c>
      <c r="AX6" s="62" t="n">
        <f aca="false">SUM(AX8:AX17)</f>
        <v>3.7748040414</v>
      </c>
      <c r="AY6" s="62" t="n">
        <f aca="false">SUM(AY8:AY17)</f>
        <v>5.0694896932</v>
      </c>
      <c r="AZ6" s="62" t="n">
        <f aca="false">SUM(AZ8:AZ17)</f>
        <v>18.4568347</v>
      </c>
      <c r="BA6" s="62" t="n">
        <f aca="false">SUM(BA8:BA17)</f>
        <v>25.486932569</v>
      </c>
      <c r="BB6" s="62" t="n">
        <f aca="false">SUM(BB8:BB17)</f>
        <v>23.933641206</v>
      </c>
      <c r="BC6" s="62" t="n">
        <f aca="false">SUM(BC8:BC17)</f>
        <v>23.382311686</v>
      </c>
      <c r="BD6" s="62" t="n">
        <f aca="false">SUM(BD8:BD17)</f>
        <v>24.222993429</v>
      </c>
      <c r="BE6" s="62" t="n">
        <f aca="false">SUM(BE8:BE17)</f>
        <v>23.635755851</v>
      </c>
      <c r="BF6" s="62" t="n">
        <f aca="false">SUM(BF8:BF17)</f>
        <v>26.539711591</v>
      </c>
      <c r="BG6" s="62" t="n">
        <f aca="false">SUM(BG8:BG17)</f>
        <v>26.922688793</v>
      </c>
      <c r="BH6" s="62" t="n">
        <f aca="false">SUM(BH8:BH17)</f>
        <v>28.528100891</v>
      </c>
      <c r="BI6" s="62" t="n">
        <f aca="false">SUM(BI8:BI17)</f>
        <v>29.692715552</v>
      </c>
      <c r="BJ6" s="62" t="n">
        <f aca="false">SUM(BJ8:BJ17)</f>
        <v>29.794691676</v>
      </c>
      <c r="BK6" s="62" t="n">
        <f aca="false">SUM(BK8:BK17)</f>
        <v>29.990202695</v>
      </c>
      <c r="BL6" s="62" t="n">
        <f aca="false">SUM(BL8:BL17)</f>
        <v>30.573833116</v>
      </c>
      <c r="BM6" s="62" t="n">
        <f aca="false">SUM(BM8:BM17)</f>
        <v>31.16571853</v>
      </c>
      <c r="BN6" s="62" t="n">
        <f aca="false">SUM(BN8:BN17)</f>
        <v>31.76596965</v>
      </c>
      <c r="BO6" s="62" t="n">
        <f aca="false">SUM(BO8:BO17)</f>
        <v>32.374698628</v>
      </c>
      <c r="BP6" s="62" t="n">
        <f aca="false">SUM(BP8:BP17)</f>
        <v>32.99201907</v>
      </c>
      <c r="BQ6" s="62" t="n">
        <f aca="false">SUM(BQ8:BQ17)</f>
        <v>33.618046049</v>
      </c>
      <c r="BR6" s="62" t="n">
        <f aca="false">SUM(BR8:BR17)</f>
        <v>34.252896127</v>
      </c>
      <c r="BS6" s="63" t="n">
        <f aca="false">SUM(BS8:BS17)</f>
        <v>34.89668737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968</v>
      </c>
      <c r="J7" s="55"/>
      <c r="K7" s="67" t="n">
        <v>1968</v>
      </c>
      <c r="L7" s="68" t="n">
        <v>1968</v>
      </c>
      <c r="M7" s="68" t="n">
        <v>1968</v>
      </c>
      <c r="N7" s="68" t="n">
        <v>1968</v>
      </c>
      <c r="O7" s="68" t="n">
        <v>1968</v>
      </c>
      <c r="P7" s="68" t="n">
        <v>1968</v>
      </c>
      <c r="Q7" s="68" t="n">
        <v>1968</v>
      </c>
      <c r="R7" s="68" t="n">
        <v>1968</v>
      </c>
      <c r="S7" s="68" t="n">
        <v>1968</v>
      </c>
      <c r="T7" s="68" t="n">
        <v>1968</v>
      </c>
      <c r="U7" s="68" t="n">
        <v>1968</v>
      </c>
      <c r="V7" s="68" t="n">
        <v>1968</v>
      </c>
      <c r="W7" s="68" t="n">
        <v>1968</v>
      </c>
      <c r="X7" s="68" t="n">
        <v>1968</v>
      </c>
      <c r="Y7" s="68" t="n">
        <v>1968</v>
      </c>
      <c r="Z7" s="68" t="n">
        <v>1968</v>
      </c>
      <c r="AA7" s="68" t="n">
        <v>1968</v>
      </c>
      <c r="AB7" s="68" t="n">
        <v>1968</v>
      </c>
      <c r="AC7" s="68" t="n">
        <v>1968</v>
      </c>
      <c r="AD7" s="68" t="n">
        <v>1968</v>
      </c>
      <c r="AE7" s="68" t="n">
        <v>1968</v>
      </c>
      <c r="AF7" s="68" t="n">
        <v>1968</v>
      </c>
      <c r="AG7" s="68" t="n">
        <v>1968</v>
      </c>
      <c r="AH7" s="68" t="n">
        <v>1968</v>
      </c>
      <c r="AI7" s="69" t="n">
        <v>1968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742</v>
      </c>
      <c r="J8" s="55"/>
      <c r="K8" s="75" t="n">
        <v>2742</v>
      </c>
      <c r="L8" s="76" t="n">
        <v>2742</v>
      </c>
      <c r="M8" s="76" t="n">
        <v>2742</v>
      </c>
      <c r="N8" s="76" t="n">
        <v>2742</v>
      </c>
      <c r="O8" s="76" t="n">
        <v>2742</v>
      </c>
      <c r="P8" s="76" t="n">
        <v>2742</v>
      </c>
      <c r="Q8" s="76" t="n">
        <v>2742</v>
      </c>
      <c r="R8" s="76" t="n">
        <v>2742</v>
      </c>
      <c r="S8" s="76" t="n">
        <v>2742</v>
      </c>
      <c r="T8" s="76" t="n">
        <v>2742</v>
      </c>
      <c r="U8" s="76" t="n">
        <v>2742</v>
      </c>
      <c r="V8" s="76" t="n">
        <v>2742</v>
      </c>
      <c r="W8" s="76" t="n">
        <v>2742</v>
      </c>
      <c r="X8" s="76" t="n">
        <v>2742</v>
      </c>
      <c r="Y8" s="76" t="n">
        <v>2742</v>
      </c>
      <c r="Z8" s="76" t="n">
        <v>2742</v>
      </c>
      <c r="AA8" s="76" t="n">
        <v>2742</v>
      </c>
      <c r="AB8" s="76" t="n">
        <v>2742</v>
      </c>
      <c r="AC8" s="76" t="n">
        <v>2742</v>
      </c>
      <c r="AD8" s="76" t="n">
        <v>2742</v>
      </c>
      <c r="AE8" s="76" t="n">
        <v>2742</v>
      </c>
      <c r="AF8" s="76" t="n">
        <v>2742</v>
      </c>
      <c r="AG8" s="76" t="n">
        <v>2742</v>
      </c>
      <c r="AH8" s="76" t="n">
        <v>2742</v>
      </c>
      <c r="AI8" s="77" t="n">
        <v>2742</v>
      </c>
      <c r="AM8" s="78" t="s">
        <v>9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20.579526692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409418333</v>
      </c>
      <c r="AV8" s="81" t="n">
        <f aca="false">-SUMIF($AL$21:$AL$152,$AM8,AV$21:AV$152)+SUMIF($AM$21:$AM$152,$AM8,AV$21:AV$152)</f>
        <v>-0.227362926</v>
      </c>
      <c r="AW8" s="81" t="n">
        <f aca="false">-SUMIF($AL$21:$AL$152,$AM8,AW$21:AW$152)+SUMIF($AM$21:$AM$152,$AM8,AW$21:AW$152)</f>
        <v>0.5787710588</v>
      </c>
      <c r="AX8" s="81" t="n">
        <f aca="false">-SUMIF($AL$21:$AL$152,$AM8,AX$21:AX$152)+SUMIF($AM$21:$AM$152,$AM8,AX$21:AX$152)</f>
        <v>1.2735029595</v>
      </c>
      <c r="AY8" s="81" t="n">
        <f aca="false">-SUMIF($AL$21:$AL$152,$AM8,AY$21:AY$152)+SUMIF($AM$21:$AM$152,$AM8,AY$21:AY$152)</f>
        <v>1.7102901389</v>
      </c>
      <c r="AZ8" s="81" t="n">
        <f aca="false">-SUMIF($AL$21:$AL$152,$AM8,AZ$21:AZ$152)+SUMIF($AM$21:$AM$152,$AM8,AZ$21:AZ$152)</f>
        <v>6.226769219</v>
      </c>
      <c r="BA8" s="81" t="n">
        <f aca="false">-SUMIF($AL$21:$AL$152,$AM8,BA$21:BA$152)+SUMIF($AM$21:$AM$152,$AM8,BA$21:BA$152)</f>
        <v>8.598508346</v>
      </c>
      <c r="BB8" s="81" t="n">
        <f aca="false">-SUMIF($AL$21:$AL$152,$AM8,BB$21:BB$152)+SUMIF($AM$21:$AM$152,$AM8,BB$21:BB$152)</f>
        <v>8.074475542</v>
      </c>
      <c r="BC8" s="81" t="n">
        <f aca="false">-SUMIF($AL$21:$AL$152,$AM8,BC$21:BC$152)+SUMIF($AM$21:$AM$152,$AM8,BC$21:BC$152)</f>
        <v>7.888473893</v>
      </c>
      <c r="BD8" s="82" t="n">
        <f aca="false">-SUMIF($AL$21:$AL$152,$AM8,BD$21:BD$152)+SUMIF($AM$21:$AM$152,$AM8,BD$21:BD$152)</f>
        <v>8.172094096</v>
      </c>
      <c r="BE8" s="82" t="n">
        <f aca="false">-SUMIF($AL$21:$AL$152,$AM8,BE$21:BE$152)+SUMIF($AM$21:$AM$152,$AM8,BE$21:BE$152)</f>
        <v>7.973978171</v>
      </c>
      <c r="BF8" s="82" t="n">
        <f aca="false">-SUMIF($AL$21:$AL$152,$AM8,BF$21:BF$152)+SUMIF($AM$21:$AM$152,$AM8,BF$21:BF$152)</f>
        <v>8.953683657</v>
      </c>
      <c r="BG8" s="82" t="n">
        <f aca="false">-SUMIF($AL$21:$AL$152,$AM8,BG$21:BG$152)+SUMIF($AM$21:$AM$152,$AM8,BG$21:BG$152)</f>
        <v>9.082888404</v>
      </c>
      <c r="BH8" s="82" t="n">
        <f aca="false">-SUMIF($AL$21:$AL$152,$AM8,BH$21:BH$152)+SUMIF($AM$21:$AM$152,$AM8,BH$21:BH$152)</f>
        <v>9.624505144</v>
      </c>
      <c r="BI8" s="82" t="n">
        <f aca="false">-SUMIF($AL$21:$AL$152,$AM8,BI$21:BI$152)+SUMIF($AM$21:$AM$152,$AM8,BI$21:BI$152)</f>
        <v>10.017410365</v>
      </c>
      <c r="BJ8" s="82" t="n">
        <f aca="false">-SUMIF($AL$21:$AL$152,$AM8,BJ$21:BJ$152)+SUMIF($AM$21:$AM$152,$AM8,BJ$21:BJ$152)</f>
        <v>10.051813978</v>
      </c>
      <c r="BK8" s="82" t="n">
        <f aca="false">-SUMIF($AL$21:$AL$152,$AM8,BK$21:BK$152)+SUMIF($AM$21:$AM$152,$AM8,BK$21:BK$152)</f>
        <v>10.117773391</v>
      </c>
      <c r="BL8" s="82" t="n">
        <f aca="false">-SUMIF($AL$21:$AL$152,$AM8,BL$21:BL$152)+SUMIF($AM$21:$AM$152,$AM8,BL$21:BL$152)</f>
        <v>10.314672372</v>
      </c>
      <c r="BM8" s="82" t="n">
        <f aca="false">-SUMIF($AL$21:$AL$152,$AM8,BM$21:BM$152)+SUMIF($AM$21:$AM$152,$AM8,BM$21:BM$152)</f>
        <v>10.514356334</v>
      </c>
      <c r="BN8" s="82" t="n">
        <f aca="false">-SUMIF($AL$21:$AL$152,$AM8,BN$21:BN$152)+SUMIF($AM$21:$AM$152,$AM8,BN$21:BN$152)</f>
        <v>10.716862628</v>
      </c>
      <c r="BO8" s="82" t="n">
        <f aca="false">-SUMIF($AL$21:$AL$152,$AM8,BO$21:BO$152)+SUMIF($AM$21:$AM$152,$AM8,BO$21:BO$152)</f>
        <v>10.922229091</v>
      </c>
      <c r="BP8" s="82" t="n">
        <f aca="false">-SUMIF($AL$21:$AL$152,$AM8,BP$21:BP$152)+SUMIF($AM$21:$AM$152,$AM8,BP$21:BP$152)</f>
        <v>11.13049405</v>
      </c>
      <c r="BQ8" s="82" t="n">
        <f aca="false">-SUMIF($AL$21:$AL$152,$AM8,BQ$21:BQ$152)+SUMIF($AM$21:$AM$152,$AM8,BQ$21:BQ$152)</f>
        <v>11.341696328</v>
      </c>
      <c r="BR8" s="82" t="n">
        <f aca="false">-SUMIF($AL$21:$AL$152,$AM8,BR$21:BR$152)+SUMIF($AM$21:$AM$152,$AM8,BR$21:BR$152)</f>
        <v>11.555875248</v>
      </c>
      <c r="BS8" s="82" t="n">
        <f aca="false">-SUMIF($AL$21:$AL$152,$AM8,BS$21:BS$152)+SUMIF($AM$21:$AM$152,$AM8,BS$21:BS$152)</f>
        <v>11.77307064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20.277380297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403407297</v>
      </c>
      <c r="AV9" s="88" t="n">
        <f aca="false">-SUMIF($AL$21:$AL$152,$AM9,AV$21:AV$152)+SUMIF($AM$21:$AM$152,$AM9,AV$21:AV$152)</f>
        <v>-0.224024808</v>
      </c>
      <c r="AW9" s="88" t="n">
        <f aca="false">-SUMIF($AL$21:$AL$152,$AM9,AW$21:AW$152)+SUMIF($AM$21:$AM$152,$AM9,AW$21:AW$152)</f>
        <v>0.5702736047</v>
      </c>
      <c r="AX9" s="88" t="n">
        <f aca="false">-SUMIF($AL$21:$AL$152,$AM9,AX$21:AX$152)+SUMIF($AM$21:$AM$152,$AM9,AX$21:AX$152)</f>
        <v>1.2548055259</v>
      </c>
      <c r="AY9" s="88" t="n">
        <f aca="false">-SUMIF($AL$21:$AL$152,$AM9,AY$21:AY$152)+SUMIF($AM$21:$AM$152,$AM9,AY$21:AY$152)</f>
        <v>1.6851798428</v>
      </c>
      <c r="AZ9" s="88" t="n">
        <f aca="false">-SUMIF($AL$21:$AL$152,$AM9,AZ$21:AZ$152)+SUMIF($AM$21:$AM$152,$AM9,AZ$21:AZ$152)</f>
        <v>6.135348464</v>
      </c>
      <c r="BA9" s="88" t="n">
        <f aca="false">-SUMIF($AL$21:$AL$152,$AM9,BA$21:BA$152)+SUMIF($AM$21:$AM$152,$AM9,BA$21:BA$152)</f>
        <v>8.472265972</v>
      </c>
      <c r="BB9" s="88" t="n">
        <f aca="false">-SUMIF($AL$21:$AL$152,$AM9,BB$21:BB$152)+SUMIF($AM$21:$AM$152,$AM9,BB$21:BB$152)</f>
        <v>7.955926961</v>
      </c>
      <c r="BC9" s="88" t="n">
        <f aca="false">-SUMIF($AL$21:$AL$152,$AM9,BC$21:BC$152)+SUMIF($AM$21:$AM$152,$AM9,BC$21:BC$152)</f>
        <v>7.772656168</v>
      </c>
      <c r="BD9" s="89" t="n">
        <f aca="false">-SUMIF($AL$21:$AL$152,$AM9,BD$21:BD$152)+SUMIF($AM$21:$AM$152,$AM9,BD$21:BD$152)</f>
        <v>8.05211229</v>
      </c>
      <c r="BE9" s="89" t="n">
        <f aca="false">-SUMIF($AL$21:$AL$152,$AM9,BE$21:BE$152)+SUMIF($AM$21:$AM$152,$AM9,BE$21:BE$152)</f>
        <v>7.856905082</v>
      </c>
      <c r="BF9" s="89" t="n">
        <f aca="false">-SUMIF($AL$21:$AL$152,$AM9,BF$21:BF$152)+SUMIF($AM$21:$AM$152,$AM9,BF$21:BF$152)</f>
        <v>8.822226638</v>
      </c>
      <c r="BG9" s="89" t="n">
        <f aca="false">-SUMIF($AL$21:$AL$152,$AM9,BG$21:BG$152)+SUMIF($AM$21:$AM$152,$AM9,BG$21:BG$152)</f>
        <v>8.949534414</v>
      </c>
      <c r="BH9" s="89" t="n">
        <f aca="false">-SUMIF($AL$21:$AL$152,$AM9,BH$21:BH$152)+SUMIF($AM$21:$AM$152,$AM9,BH$21:BH$152)</f>
        <v>9.483199195</v>
      </c>
      <c r="BI9" s="89" t="n">
        <f aca="false">-SUMIF($AL$21:$AL$152,$AM9,BI$21:BI$152)+SUMIF($AM$21:$AM$152,$AM9,BI$21:BI$152)</f>
        <v>9.870335825</v>
      </c>
      <c r="BJ9" s="89" t="n">
        <f aca="false">-SUMIF($AL$21:$AL$152,$AM9,BJ$21:BJ$152)+SUMIF($AM$21:$AM$152,$AM9,BJ$21:BJ$152)</f>
        <v>9.904234327</v>
      </c>
      <c r="BK9" s="89" t="n">
        <f aca="false">-SUMIF($AL$21:$AL$152,$AM9,BK$21:BK$152)+SUMIF($AM$21:$AM$152,$AM9,BK$21:BK$152)</f>
        <v>9.969225332</v>
      </c>
      <c r="BL9" s="89" t="n">
        <f aca="false">-SUMIF($AL$21:$AL$152,$AM9,BL$21:BL$152)+SUMIF($AM$21:$AM$152,$AM9,BL$21:BL$152)</f>
        <v>10.163233463</v>
      </c>
      <c r="BM9" s="89" t="n">
        <f aca="false">-SUMIF($AL$21:$AL$152,$AM9,BM$21:BM$152)+SUMIF($AM$21:$AM$152,$AM9,BM$21:BM$152)</f>
        <v>10.359985686</v>
      </c>
      <c r="BN9" s="89" t="n">
        <f aca="false">-SUMIF($AL$21:$AL$152,$AM9,BN$21:BN$152)+SUMIF($AM$21:$AM$152,$AM9,BN$21:BN$152)</f>
        <v>10.559518805</v>
      </c>
      <c r="BO9" s="89" t="n">
        <f aca="false">-SUMIF($AL$21:$AL$152,$AM9,BO$21:BO$152)+SUMIF($AM$21:$AM$152,$AM9,BO$21:BO$152)</f>
        <v>10.7618701</v>
      </c>
      <c r="BP9" s="89" t="n">
        <f aca="false">-SUMIF($AL$21:$AL$152,$AM9,BP$21:BP$152)+SUMIF($AM$21:$AM$152,$AM9,BP$21:BP$152)</f>
        <v>10.967077336</v>
      </c>
      <c r="BQ9" s="89" t="n">
        <f aca="false">-SUMIF($AL$21:$AL$152,$AM9,BQ$21:BQ$152)+SUMIF($AM$21:$AM$152,$AM9,BQ$21:BQ$152)</f>
        <v>11.175178764</v>
      </c>
      <c r="BR9" s="89" t="n">
        <f aca="false">-SUMIF($AL$21:$AL$152,$AM9,BR$21:BR$152)+SUMIF($AM$21:$AM$152,$AM9,BR$21:BR$152)</f>
        <v>11.386213132</v>
      </c>
      <c r="BS9" s="89" t="n">
        <f aca="false">-SUMIF($AL$21:$AL$152,$AM9,BS$21:BS$152)+SUMIF($AM$21:$AM$152,$AM9,BS$21:BS$152)</f>
        <v>11.6002196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20.14309301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0.400735726</v>
      </c>
      <c r="AV10" s="92" t="n">
        <f aca="false">-SUMIF($AL$21:$AL$152,$AM10,AV$21:AV$152)+SUMIF($AM$21:$AM$152,$AM10,AV$21:AV$152)</f>
        <v>-0.2225412</v>
      </c>
      <c r="AW10" s="92" t="n">
        <f aca="false">-SUMIF($AL$21:$AL$152,$AM10,AW$21:AW$152)+SUMIF($AM$21:$AM$152,$AM10,AW$21:AW$152)</f>
        <v>0.5664969582</v>
      </c>
      <c r="AX10" s="92" t="n">
        <f aca="false">-SUMIF($AL$21:$AL$152,$AM10,AX$21:AX$152)+SUMIF($AM$21:$AM$152,$AM10,AX$21:AX$152)</f>
        <v>1.246495556</v>
      </c>
      <c r="AY10" s="92" t="n">
        <f aca="false">-SUMIF($AL$21:$AL$152,$AM10,AY$21:AY$152)+SUMIF($AM$21:$AM$152,$AM10,AY$21:AY$152)</f>
        <v>1.6740197115</v>
      </c>
      <c r="AZ10" s="92" t="n">
        <f aca="false">-SUMIF($AL$21:$AL$152,$AM10,AZ$21:AZ$152)+SUMIF($AM$21:$AM$152,$AM10,AZ$21:AZ$152)</f>
        <v>6.094717017</v>
      </c>
      <c r="BA10" s="92" t="n">
        <f aca="false">-SUMIF($AL$21:$AL$152,$AM10,BA$21:BA$152)+SUMIF($AM$21:$AM$152,$AM10,BA$21:BA$152)</f>
        <v>8.416158251</v>
      </c>
      <c r="BB10" s="92" t="n">
        <f aca="false">-SUMIF($AL$21:$AL$152,$AM10,BB$21:BB$152)+SUMIF($AM$21:$AM$152,$AM10,BB$21:BB$152)</f>
        <v>7.903238703</v>
      </c>
      <c r="BC10" s="92" t="n">
        <f aca="false">-SUMIF($AL$21:$AL$152,$AM10,BC$21:BC$152)+SUMIF($AM$21:$AM$152,$AM10,BC$21:BC$152)</f>
        <v>7.721181625</v>
      </c>
      <c r="BD10" s="93" t="n">
        <f aca="false">-SUMIF($AL$21:$AL$152,$AM10,BD$21:BD$152)+SUMIF($AM$21:$AM$152,$AM10,BD$21:BD$152)</f>
        <v>7.998787043</v>
      </c>
      <c r="BE10" s="93" t="n">
        <f aca="false">-SUMIF($AL$21:$AL$152,$AM10,BE$21:BE$152)+SUMIF($AM$21:$AM$152,$AM10,BE$21:BE$152)</f>
        <v>7.804872598</v>
      </c>
      <c r="BF10" s="93" t="n">
        <f aca="false">-SUMIF($AL$21:$AL$152,$AM10,BF$21:BF$152)+SUMIF($AM$21:$AM$152,$AM10,BF$21:BF$152)</f>
        <v>8.763801296</v>
      </c>
      <c r="BG10" s="93" t="n">
        <f aca="false">-SUMIF($AL$21:$AL$152,$AM10,BG$21:BG$152)+SUMIF($AM$21:$AM$152,$AM10,BG$21:BG$152)</f>
        <v>8.890265975</v>
      </c>
      <c r="BH10" s="93" t="n">
        <f aca="false">-SUMIF($AL$21:$AL$152,$AM10,BH$21:BH$152)+SUMIF($AM$21:$AM$152,$AM10,BH$21:BH$152)</f>
        <v>9.420396552</v>
      </c>
      <c r="BI10" s="93" t="n">
        <f aca="false">-SUMIF($AL$21:$AL$152,$AM10,BI$21:BI$152)+SUMIF($AM$21:$AM$152,$AM10,BI$21:BI$152)</f>
        <v>9.804969362</v>
      </c>
      <c r="BJ10" s="93" t="n">
        <f aca="false">-SUMIF($AL$21:$AL$152,$AM10,BJ$21:BJ$152)+SUMIF($AM$21:$AM$152,$AM10,BJ$21:BJ$152)</f>
        <v>9.838643371</v>
      </c>
      <c r="BK10" s="93" t="n">
        <f aca="false">-SUMIF($AL$21:$AL$152,$AM10,BK$21:BK$152)+SUMIF($AM$21:$AM$152,$AM10,BK$21:BK$152)</f>
        <v>9.903203972</v>
      </c>
      <c r="BL10" s="93" t="n">
        <f aca="false">-SUMIF($AL$21:$AL$152,$AM10,BL$21:BL$152)+SUMIF($AM$21:$AM$152,$AM10,BL$21:BL$152)</f>
        <v>10.095927281</v>
      </c>
      <c r="BM10" s="93" t="n">
        <f aca="false">-SUMIF($AL$21:$AL$152,$AM10,BM$21:BM$152)+SUMIF($AM$21:$AM$152,$AM10,BM$21:BM$152)</f>
        <v>10.29137651</v>
      </c>
      <c r="BN10" s="93" t="n">
        <f aca="false">-SUMIF($AL$21:$AL$152,$AM10,BN$21:BN$152)+SUMIF($AM$21:$AM$152,$AM10,BN$21:BN$152)</f>
        <v>10.489588217</v>
      </c>
      <c r="BO10" s="93" t="n">
        <f aca="false">-SUMIF($AL$21:$AL$152,$AM10,BO$21:BO$152)+SUMIF($AM$21:$AM$152,$AM10,BO$21:BO$152)</f>
        <v>10.690599437</v>
      </c>
      <c r="BP10" s="93" t="n">
        <f aca="false">-SUMIF($AL$21:$AL$152,$AM10,BP$21:BP$152)+SUMIF($AM$21:$AM$152,$AM10,BP$21:BP$152)</f>
        <v>10.894447684</v>
      </c>
      <c r="BQ10" s="93" t="n">
        <f aca="false">-SUMIF($AL$21:$AL$152,$AM10,BQ$21:BQ$152)+SUMIF($AM$21:$AM$152,$AM10,BQ$21:BQ$152)</f>
        <v>11.101170957</v>
      </c>
      <c r="BR10" s="93" t="n">
        <f aca="false">-SUMIF($AL$21:$AL$152,$AM10,BR$21:BR$152)+SUMIF($AM$21:$AM$152,$AM10,BR$21:BR$152)</f>
        <v>11.310807747</v>
      </c>
      <c r="BS10" s="93" t="n">
        <f aca="false">-SUMIF($AL$21:$AL$152,$AM10,BS$21:BS$152)+SUMIF($AM$21:$AM$152,$AM10,BS$21:BS$152)</f>
        <v>11.523397043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9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9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49</v>
      </c>
      <c r="AL23" s="115" t="s">
        <v>50</v>
      </c>
      <c r="AM23" s="115" t="s">
        <v>95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6</v>
      </c>
      <c r="AL24" s="115" t="s">
        <v>97</v>
      </c>
      <c r="AM24" s="115" t="s">
        <v>93</v>
      </c>
      <c r="AN24" s="116" t="n">
        <v>0</v>
      </c>
      <c r="AO24" s="116" t="n">
        <v>20.579526692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6</v>
      </c>
      <c r="AL25" s="115" t="s">
        <v>97</v>
      </c>
      <c r="AM25" s="115" t="s">
        <v>94</v>
      </c>
      <c r="AN25" s="116" t="n">
        <v>0</v>
      </c>
      <c r="AO25" s="116" t="n">
        <v>20.277380297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6</v>
      </c>
      <c r="AL26" s="115" t="s">
        <v>97</v>
      </c>
      <c r="AM26" s="115" t="s">
        <v>95</v>
      </c>
      <c r="AN26" s="116" t="n">
        <v>0</v>
      </c>
      <c r="AO26" s="116" t="n">
        <v>20.14309301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9</v>
      </c>
      <c r="AL27" s="115" t="s">
        <v>50</v>
      </c>
      <c r="AM27" s="115" t="s">
        <v>93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2.7050005028</v>
      </c>
      <c r="AX27" s="117" t="n">
        <v>4.7482248875</v>
      </c>
      <c r="AY27" s="117" t="n">
        <v>7.1326642199</v>
      </c>
      <c r="AZ27" s="117" t="n">
        <v>12.069695573</v>
      </c>
      <c r="BA27" s="117" t="n">
        <v>12.266258516</v>
      </c>
      <c r="BB27" s="117" t="n">
        <v>11.05996379</v>
      </c>
      <c r="BC27" s="117" t="n">
        <v>11.233401928</v>
      </c>
      <c r="BD27" s="117" t="n">
        <v>11.40930967</v>
      </c>
      <c r="BE27" s="117" t="n">
        <v>11.587720278</v>
      </c>
      <c r="BF27" s="117" t="n">
        <v>11.768667445</v>
      </c>
      <c r="BG27" s="117" t="n">
        <v>11.952185303</v>
      </c>
      <c r="BH27" s="117" t="n">
        <v>12.138308425</v>
      </c>
      <c r="BI27" s="117" t="n">
        <v>12.327071834</v>
      </c>
      <c r="BJ27" s="117" t="n">
        <v>12.518511009</v>
      </c>
      <c r="BK27" s="117" t="n">
        <v>12.712661885</v>
      </c>
      <c r="BL27" s="117" t="n">
        <v>12.909560866</v>
      </c>
      <c r="BM27" s="117" t="n">
        <v>13.109244828</v>
      </c>
      <c r="BN27" s="117" t="n">
        <v>13.311751122</v>
      </c>
      <c r="BO27" s="117" t="n">
        <v>13.517117585</v>
      </c>
      <c r="BP27" s="117" t="n">
        <v>13.725382544</v>
      </c>
      <c r="BQ27" s="117" t="n">
        <v>13.936584822</v>
      </c>
      <c r="BR27" s="117" t="n">
        <v>14.150763742</v>
      </c>
      <c r="BS27" s="118" t="n">
        <v>14.367959139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9</v>
      </c>
      <c r="AL28" s="115" t="s">
        <v>50</v>
      </c>
      <c r="AM28" s="115" t="s">
        <v>9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2.6652859767</v>
      </c>
      <c r="AX28" s="117" t="n">
        <v>4.6785119609</v>
      </c>
      <c r="AY28" s="117" t="n">
        <v>7.0279432118</v>
      </c>
      <c r="AZ28" s="117" t="n">
        <v>11.892489602</v>
      </c>
      <c r="BA28" s="117" t="n">
        <v>12.086166629</v>
      </c>
      <c r="BB28" s="117" t="n">
        <v>10.897582592</v>
      </c>
      <c r="BC28" s="117" t="n">
        <v>11.06847433</v>
      </c>
      <c r="BD28" s="117" t="n">
        <v>11.241799414</v>
      </c>
      <c r="BE28" s="117" t="n">
        <v>11.417590617</v>
      </c>
      <c r="BF28" s="117" t="n">
        <v>11.595881137</v>
      </c>
      <c r="BG28" s="117" t="n">
        <v>11.776704605</v>
      </c>
      <c r="BH28" s="117" t="n">
        <v>11.960095087</v>
      </c>
      <c r="BI28" s="117" t="n">
        <v>12.146087093</v>
      </c>
      <c r="BJ28" s="117" t="n">
        <v>12.334715578</v>
      </c>
      <c r="BK28" s="117" t="n">
        <v>12.526015952</v>
      </c>
      <c r="BL28" s="117" t="n">
        <v>12.720024083</v>
      </c>
      <c r="BM28" s="117" t="n">
        <v>12.916776306</v>
      </c>
      <c r="BN28" s="117" t="n">
        <v>13.116309425</v>
      </c>
      <c r="BO28" s="117" t="n">
        <v>13.31866072</v>
      </c>
      <c r="BP28" s="117" t="n">
        <v>13.523867956</v>
      </c>
      <c r="BQ28" s="117" t="n">
        <v>13.731969384</v>
      </c>
      <c r="BR28" s="117" t="n">
        <v>13.943003752</v>
      </c>
      <c r="BS28" s="118" t="n">
        <v>14.15701031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95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2.6476350762</v>
      </c>
      <c r="AX29" s="117" t="n">
        <v>4.647528438</v>
      </c>
      <c r="AY29" s="117" t="n">
        <v>6.9814005415</v>
      </c>
      <c r="AZ29" s="117" t="n">
        <v>11.813731393</v>
      </c>
      <c r="BA29" s="117" t="n">
        <v>12.006125791</v>
      </c>
      <c r="BB29" s="117" t="n">
        <v>10.825413171</v>
      </c>
      <c r="BC29" s="117" t="n">
        <v>10.995173176</v>
      </c>
      <c r="BD29" s="117" t="n">
        <v>11.167350411</v>
      </c>
      <c r="BE29" s="117" t="n">
        <v>11.341977434</v>
      </c>
      <c r="BF29" s="117" t="n">
        <v>11.519087222</v>
      </c>
      <c r="BG29" s="117" t="n">
        <v>11.698713184</v>
      </c>
      <c r="BH29" s="117" t="n">
        <v>11.88088916</v>
      </c>
      <c r="BI29" s="117" t="n">
        <v>12.06564943</v>
      </c>
      <c r="BJ29" s="117" t="n">
        <v>12.25302872</v>
      </c>
      <c r="BK29" s="117" t="n">
        <v>12.443062204</v>
      </c>
      <c r="BL29" s="117" t="n">
        <v>12.635785513</v>
      </c>
      <c r="BM29" s="117" t="n">
        <v>12.831234742</v>
      </c>
      <c r="BN29" s="117" t="n">
        <v>13.029446449</v>
      </c>
      <c r="BO29" s="117" t="n">
        <v>13.230457669</v>
      </c>
      <c r="BP29" s="117" t="n">
        <v>13.434305916</v>
      </c>
      <c r="BQ29" s="117" t="n">
        <v>13.641029189</v>
      </c>
      <c r="BR29" s="117" t="n">
        <v>13.850665979</v>
      </c>
      <c r="BS29" s="118" t="n">
        <v>14.063255275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60</v>
      </c>
      <c r="AL30" s="115" t="s">
        <v>50</v>
      </c>
      <c r="AM30" s="115" t="s">
        <v>9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-0.409418333</v>
      </c>
      <c r="AV30" s="117" t="n">
        <v>-0.227362926</v>
      </c>
      <c r="AW30" s="117" t="n">
        <v>-2.126229444</v>
      </c>
      <c r="AX30" s="117" t="n">
        <v>-3.474721928</v>
      </c>
      <c r="AY30" s="117" t="n">
        <v>-5.422374081</v>
      </c>
      <c r="AZ30" s="117" t="n">
        <v>-5.842926354</v>
      </c>
      <c r="BA30" s="117" t="n">
        <v>-3.66775017</v>
      </c>
      <c r="BB30" s="117" t="n">
        <v>-2.985488248</v>
      </c>
      <c r="BC30" s="117" t="n">
        <v>-3.344928035</v>
      </c>
      <c r="BD30" s="117" t="n">
        <v>-3.237215574</v>
      </c>
      <c r="BE30" s="117" t="n">
        <v>-3.613742107</v>
      </c>
      <c r="BF30" s="117" t="n">
        <v>-2.814983788</v>
      </c>
      <c r="BG30" s="117" t="n">
        <v>-2.869296899</v>
      </c>
      <c r="BH30" s="117" t="n">
        <v>-2.513803281</v>
      </c>
      <c r="BI30" s="117" t="n">
        <v>-2.309661469</v>
      </c>
      <c r="BJ30" s="117" t="n">
        <v>-2.466697031</v>
      </c>
      <c r="BK30" s="117" t="n">
        <v>-2.594888494</v>
      </c>
      <c r="BL30" s="117" t="n">
        <v>-2.594888494</v>
      </c>
      <c r="BM30" s="117" t="n">
        <v>-2.594888494</v>
      </c>
      <c r="BN30" s="117" t="n">
        <v>-2.594888494</v>
      </c>
      <c r="BO30" s="117" t="n">
        <v>-2.594888494</v>
      </c>
      <c r="BP30" s="117" t="n">
        <v>-2.594888494</v>
      </c>
      <c r="BQ30" s="117" t="n">
        <v>-2.594888494</v>
      </c>
      <c r="BR30" s="117" t="n">
        <v>-2.594888494</v>
      </c>
      <c r="BS30" s="118" t="n">
        <v>-2.594888494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0</v>
      </c>
      <c r="AL31" s="115" t="s">
        <v>50</v>
      </c>
      <c r="AM31" s="115" t="s">
        <v>94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0.403407297</v>
      </c>
      <c r="AV31" s="117" t="n">
        <v>-0.224024808</v>
      </c>
      <c r="AW31" s="117" t="n">
        <v>-2.095012372</v>
      </c>
      <c r="AX31" s="117" t="n">
        <v>-3.423706435</v>
      </c>
      <c r="AY31" s="117" t="n">
        <v>-5.342763369</v>
      </c>
      <c r="AZ31" s="117" t="n">
        <v>-5.757141138</v>
      </c>
      <c r="BA31" s="117" t="n">
        <v>-3.613900657</v>
      </c>
      <c r="BB31" s="117" t="n">
        <v>-2.941655631</v>
      </c>
      <c r="BC31" s="117" t="n">
        <v>-3.295818162</v>
      </c>
      <c r="BD31" s="117" t="n">
        <v>-3.189687124</v>
      </c>
      <c r="BE31" s="117" t="n">
        <v>-3.560685535</v>
      </c>
      <c r="BF31" s="117" t="n">
        <v>-2.773654499</v>
      </c>
      <c r="BG31" s="117" t="n">
        <v>-2.827170191</v>
      </c>
      <c r="BH31" s="117" t="n">
        <v>-2.476895892</v>
      </c>
      <c r="BI31" s="117" t="n">
        <v>-2.275751268</v>
      </c>
      <c r="BJ31" s="117" t="n">
        <v>-2.430481251</v>
      </c>
      <c r="BK31" s="117" t="n">
        <v>-2.55679062</v>
      </c>
      <c r="BL31" s="117" t="n">
        <v>-2.55679062</v>
      </c>
      <c r="BM31" s="117" t="n">
        <v>-2.55679062</v>
      </c>
      <c r="BN31" s="117" t="n">
        <v>-2.55679062</v>
      </c>
      <c r="BO31" s="117" t="n">
        <v>-2.55679062</v>
      </c>
      <c r="BP31" s="117" t="n">
        <v>-2.55679062</v>
      </c>
      <c r="BQ31" s="117" t="n">
        <v>-2.55679062</v>
      </c>
      <c r="BR31" s="117" t="n">
        <v>-2.55679062</v>
      </c>
      <c r="BS31" s="118" t="n">
        <v>-2.55679062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50</v>
      </c>
      <c r="AM32" s="115" t="s">
        <v>95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0.400735726</v>
      </c>
      <c r="AV32" s="117" t="n">
        <v>-0.2225412</v>
      </c>
      <c r="AW32" s="117" t="n">
        <v>-2.081138118</v>
      </c>
      <c r="AX32" s="117" t="n">
        <v>-3.401032882</v>
      </c>
      <c r="AY32" s="117" t="n">
        <v>-5.30738083</v>
      </c>
      <c r="AZ32" s="117" t="n">
        <v>-5.719014376</v>
      </c>
      <c r="BA32" s="117" t="n">
        <v>-3.58996754</v>
      </c>
      <c r="BB32" s="117" t="n">
        <v>-2.922174468</v>
      </c>
      <c r="BC32" s="117" t="n">
        <v>-3.273991551</v>
      </c>
      <c r="BD32" s="117" t="n">
        <v>-3.168563368</v>
      </c>
      <c r="BE32" s="117" t="n">
        <v>-3.537104836</v>
      </c>
      <c r="BF32" s="117" t="n">
        <v>-2.755285926</v>
      </c>
      <c r="BG32" s="117" t="n">
        <v>-2.808447209</v>
      </c>
      <c r="BH32" s="117" t="n">
        <v>-2.460492608</v>
      </c>
      <c r="BI32" s="117" t="n">
        <v>-2.260680068</v>
      </c>
      <c r="BJ32" s="117" t="n">
        <v>-2.414385349</v>
      </c>
      <c r="BK32" s="117" t="n">
        <v>-2.539858232</v>
      </c>
      <c r="BL32" s="117" t="n">
        <v>-2.539858232</v>
      </c>
      <c r="BM32" s="117" t="n">
        <v>-2.539858232</v>
      </c>
      <c r="BN32" s="117" t="n">
        <v>-2.539858232</v>
      </c>
      <c r="BO32" s="117" t="n">
        <v>-2.539858232</v>
      </c>
      <c r="BP32" s="117" t="n">
        <v>-2.539858232</v>
      </c>
      <c r="BQ32" s="117" t="n">
        <v>-2.539858232</v>
      </c>
      <c r="BR32" s="117" t="n">
        <v>-2.539858232</v>
      </c>
      <c r="BS32" s="118" t="n">
        <v>-2.539858232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1</v>
      </c>
      <c r="AL33" s="115" t="s">
        <v>50</v>
      </c>
      <c r="AM33" s="115" t="s">
        <v>9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0</v>
      </c>
      <c r="AM34" s="115" t="s">
        <v>94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1</v>
      </c>
      <c r="AL35" s="115" t="s">
        <v>50</v>
      </c>
      <c r="AM35" s="115" t="s">
        <v>95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4395100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9357</v>
      </c>
      <c r="B60" s="134" t="n">
        <f aca="false">A60*(1+L60)</f>
        <v>0.9871813449</v>
      </c>
      <c r="C60" s="134" t="n">
        <f aca="false">B60*(1+M60)</f>
        <v>0.982956208743828</v>
      </c>
      <c r="D60" s="134" t="n">
        <f aca="false">C60*(1+N60)</f>
        <v>0.980852682457116</v>
      </c>
      <c r="E60" s="134" t="n">
        <f aca="false">D60*(1+O60)</f>
        <v>0.980852682457116</v>
      </c>
      <c r="F60" s="134" t="n">
        <f aca="false">E60*(1+P60)</f>
        <v>0.980852682457116</v>
      </c>
      <c r="G60" s="134" t="n">
        <f aca="false">F60*(1+Q60)</f>
        <v>0.980852682457116</v>
      </c>
      <c r="H60" s="134" t="n">
        <f aca="false">G60*(1+R60)</f>
        <v>0.980852682457116</v>
      </c>
      <c r="I60" s="134" t="n">
        <f aca="false">H60*(1+S60)</f>
        <v>0.980852682457116</v>
      </c>
      <c r="J60" s="134" t="n">
        <f aca="false">I60*(1+T60)</f>
        <v>0.980852682457116</v>
      </c>
      <c r="K60" s="135" t="n">
        <v>-0.00643</v>
      </c>
      <c r="L60" s="136" t="n">
        <v>-0.00643</v>
      </c>
      <c r="M60" s="136" t="n">
        <v>-0.00428</v>
      </c>
      <c r="N60" s="136" t="n">
        <v>-0.0021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oraville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091</v>
      </c>
      <c r="J65" s="148" t="n">
        <v>1216</v>
      </c>
      <c r="K65" s="149" t="n">
        <v>1206.964</v>
      </c>
      <c r="L65" s="150" t="n">
        <v>1198.526</v>
      </c>
      <c r="M65" s="150" t="n">
        <v>1195.102</v>
      </c>
      <c r="N65" s="150" t="n">
        <v>1196.314</v>
      </c>
      <c r="O65" s="150" t="n">
        <v>1201.384</v>
      </c>
      <c r="P65" s="150" t="n">
        <v>1219.84</v>
      </c>
      <c r="Q65" s="150" t="n">
        <v>1245.327</v>
      </c>
      <c r="R65" s="150" t="n">
        <v>1269.261</v>
      </c>
      <c r="S65" s="150" t="n">
        <v>1292.643</v>
      </c>
      <c r="T65" s="150" t="n">
        <v>1316.866</v>
      </c>
      <c r="U65" s="150" t="n">
        <v>1340.502</v>
      </c>
      <c r="V65" s="150" t="n">
        <v>1367.042</v>
      </c>
      <c r="W65" s="150" t="n">
        <v>1393.964</v>
      </c>
      <c r="X65" s="150" t="n">
        <v>1422.492</v>
      </c>
      <c r="Y65" s="150" t="n">
        <v>1452.185</v>
      </c>
      <c r="Z65" s="150" t="n">
        <v>1481.98</v>
      </c>
      <c r="AA65" s="150" t="n">
        <v>1511.97</v>
      </c>
      <c r="AB65" s="150" t="n">
        <v>1542.544</v>
      </c>
      <c r="AC65" s="150" t="n">
        <v>1573.71</v>
      </c>
      <c r="AD65" s="150" t="n">
        <v>1605.476</v>
      </c>
      <c r="AE65" s="150" t="n">
        <v>1637.85</v>
      </c>
      <c r="AF65" s="150" t="n">
        <v>1670.842</v>
      </c>
      <c r="AG65" s="150" t="n">
        <v>1704.46</v>
      </c>
      <c r="AH65" s="150" t="n">
        <v>1738.713</v>
      </c>
      <c r="AI65" s="151" t="n">
        <v>1773.6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20.786341742</v>
      </c>
      <c r="J66" s="154"/>
      <c r="K66" s="155" t="n">
        <v>22.99575</v>
      </c>
      <c r="L66" s="156" t="n">
        <v>22.83499</v>
      </c>
      <c r="M66" s="156" t="n">
        <v>22.76975</v>
      </c>
      <c r="N66" s="156" t="n">
        <v>22.79285</v>
      </c>
      <c r="O66" s="156" t="n">
        <v>22.88943</v>
      </c>
      <c r="P66" s="156" t="n">
        <v>23.24108</v>
      </c>
      <c r="Q66" s="156" t="n">
        <v>23.72668</v>
      </c>
      <c r="R66" s="156" t="n">
        <v>24.18267</v>
      </c>
      <c r="S66" s="156" t="n">
        <v>24.62817</v>
      </c>
      <c r="T66" s="156" t="n">
        <v>25.08968</v>
      </c>
      <c r="U66" s="156" t="n">
        <v>25.54</v>
      </c>
      <c r="V66" s="156" t="n">
        <v>26.04565</v>
      </c>
      <c r="W66" s="156" t="n">
        <v>26.55859</v>
      </c>
      <c r="X66" s="156" t="n">
        <v>27.10213</v>
      </c>
      <c r="Y66" s="156" t="n">
        <v>27.66785</v>
      </c>
      <c r="Z66" s="156" t="n">
        <v>28.23551</v>
      </c>
      <c r="AA66" s="156" t="n">
        <v>28.8069</v>
      </c>
      <c r="AB66" s="156" t="n">
        <v>29.38941</v>
      </c>
      <c r="AC66" s="156" t="n">
        <v>29.9832</v>
      </c>
      <c r="AD66" s="156" t="n">
        <v>30.58842</v>
      </c>
      <c r="AE66" s="156" t="n">
        <v>31.20524</v>
      </c>
      <c r="AF66" s="156" t="n">
        <v>31.83383</v>
      </c>
      <c r="AG66" s="156" t="n">
        <v>32.47434</v>
      </c>
      <c r="AH66" s="156" t="n">
        <v>33.12694</v>
      </c>
      <c r="AI66" s="157" t="n">
        <v>33.7918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20.370614907</v>
      </c>
      <c r="J67" s="154" t="n">
        <v>22.70455337</v>
      </c>
      <c r="K67" s="155" t="n">
        <v>22.53584</v>
      </c>
      <c r="L67" s="156" t="n">
        <v>22.37829</v>
      </c>
      <c r="M67" s="156" t="n">
        <v>22.31436</v>
      </c>
      <c r="N67" s="156" t="n">
        <v>22.33699</v>
      </c>
      <c r="O67" s="156" t="n">
        <v>22.43165</v>
      </c>
      <c r="P67" s="156" t="n">
        <v>22.77626</v>
      </c>
      <c r="Q67" s="156" t="n">
        <v>23.25214</v>
      </c>
      <c r="R67" s="156" t="n">
        <v>23.69902</v>
      </c>
      <c r="S67" s="156" t="n">
        <v>24.1356</v>
      </c>
      <c r="T67" s="156" t="n">
        <v>24.58788</v>
      </c>
      <c r="U67" s="156" t="n">
        <v>25.0292</v>
      </c>
      <c r="V67" s="156" t="n">
        <v>25.52473</v>
      </c>
      <c r="W67" s="156" t="n">
        <v>26.02742</v>
      </c>
      <c r="X67" s="156" t="n">
        <v>26.56008</v>
      </c>
      <c r="Y67" s="156" t="n">
        <v>27.11449</v>
      </c>
      <c r="Z67" s="156" t="n">
        <v>27.6708</v>
      </c>
      <c r="AA67" s="156" t="n">
        <v>28.23077</v>
      </c>
      <c r="AB67" s="156" t="n">
        <v>28.80163</v>
      </c>
      <c r="AC67" s="156" t="n">
        <v>29.38354</v>
      </c>
      <c r="AD67" s="156" t="n">
        <v>29.97665</v>
      </c>
      <c r="AE67" s="156" t="n">
        <v>30.58114</v>
      </c>
      <c r="AF67" s="156" t="n">
        <v>31.19715</v>
      </c>
      <c r="AG67" s="156" t="n">
        <v>31.82485</v>
      </c>
      <c r="AH67" s="156" t="n">
        <v>32.4644</v>
      </c>
      <c r="AI67" s="157" t="n">
        <v>33.1159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4.1364297793</v>
      </c>
      <c r="J68" s="154"/>
      <c r="K68" s="155" t="n">
        <v>4.576098</v>
      </c>
      <c r="L68" s="156" t="n">
        <v>4.544106</v>
      </c>
      <c r="M68" s="156" t="n">
        <v>4.531124</v>
      </c>
      <c r="N68" s="156" t="n">
        <v>4.53572</v>
      </c>
      <c r="O68" s="156" t="n">
        <v>4.554941</v>
      </c>
      <c r="P68" s="156" t="n">
        <v>4.624918</v>
      </c>
      <c r="Q68" s="156" t="n">
        <v>4.721549</v>
      </c>
      <c r="R68" s="156" t="n">
        <v>4.812292</v>
      </c>
      <c r="S68" s="156" t="n">
        <v>4.900944</v>
      </c>
      <c r="T68" s="156" t="n">
        <v>4.992783</v>
      </c>
      <c r="U68" s="156" t="n">
        <v>5.082396</v>
      </c>
      <c r="V68" s="156" t="n">
        <v>5.183019</v>
      </c>
      <c r="W68" s="156" t="n">
        <v>5.285094</v>
      </c>
      <c r="X68" s="156" t="n">
        <v>5.393256</v>
      </c>
      <c r="Y68" s="156" t="n">
        <v>5.505833</v>
      </c>
      <c r="Z68" s="156" t="n">
        <v>5.618797</v>
      </c>
      <c r="AA68" s="156" t="n">
        <v>5.732502</v>
      </c>
      <c r="AB68" s="156" t="n">
        <v>5.84842</v>
      </c>
      <c r="AC68" s="156" t="n">
        <v>5.966582</v>
      </c>
      <c r="AD68" s="156" t="n">
        <v>6.08702</v>
      </c>
      <c r="AE68" s="156" t="n">
        <v>6.209766</v>
      </c>
      <c r="AF68" s="156" t="n">
        <v>6.334852</v>
      </c>
      <c r="AG68" s="156" t="n">
        <v>6.462312</v>
      </c>
      <c r="AH68" s="156" t="n">
        <v>6.592179</v>
      </c>
      <c r="AI68" s="157" t="n">
        <v>6.72448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8</v>
      </c>
      <c r="J70" s="154"/>
      <c r="K70" s="159" t="n">
        <v>0.98</v>
      </c>
      <c r="L70" s="160" t="n">
        <v>0.98</v>
      </c>
      <c r="M70" s="160" t="n">
        <v>0.98</v>
      </c>
      <c r="N70" s="160" t="n">
        <v>0.98</v>
      </c>
      <c r="O70" s="160" t="n">
        <v>0.98</v>
      </c>
      <c r="P70" s="160" t="n">
        <v>0.98</v>
      </c>
      <c r="Q70" s="160" t="n">
        <v>0.98</v>
      </c>
      <c r="R70" s="160" t="n">
        <v>0.98</v>
      </c>
      <c r="S70" s="160" t="n">
        <v>0.98</v>
      </c>
      <c r="T70" s="160" t="n">
        <v>0.98</v>
      </c>
      <c r="U70" s="160" t="n">
        <v>0.98</v>
      </c>
      <c r="V70" s="160" t="n">
        <v>0.98</v>
      </c>
      <c r="W70" s="160" t="n">
        <v>0.98</v>
      </c>
      <c r="X70" s="160" t="n">
        <v>0.98</v>
      </c>
      <c r="Y70" s="160" t="n">
        <v>0.98</v>
      </c>
      <c r="Z70" s="160" t="n">
        <v>0.98</v>
      </c>
      <c r="AA70" s="160" t="n">
        <v>0.98</v>
      </c>
      <c r="AB70" s="160" t="n">
        <v>0.98</v>
      </c>
      <c r="AC70" s="160" t="n">
        <v>0.98</v>
      </c>
      <c r="AD70" s="160" t="n">
        <v>0.98</v>
      </c>
      <c r="AE70" s="160" t="n">
        <v>0.98</v>
      </c>
      <c r="AF70" s="160" t="n">
        <v>0.98</v>
      </c>
      <c r="AG70" s="160" t="n">
        <v>0.98</v>
      </c>
      <c r="AH70" s="160" t="n">
        <v>0.98</v>
      </c>
      <c r="AI70" s="161" t="n">
        <v>0.9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87996096</v>
      </c>
      <c r="B71" s="163" t="str">
        <f aca="false">"Diversity Factor: "&amp;ROUND(A71,2)</f>
        <v>Diversity Factor: 0.96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4.1364297793</v>
      </c>
      <c r="J71" s="154" t="n">
        <v>4.6103561976</v>
      </c>
      <c r="K71" s="165" t="n">
        <v>4.576098</v>
      </c>
      <c r="L71" s="166" t="n">
        <v>4.544106</v>
      </c>
      <c r="M71" s="166" t="n">
        <v>4.531124</v>
      </c>
      <c r="N71" s="166" t="n">
        <v>4.53572</v>
      </c>
      <c r="O71" s="166" t="n">
        <v>4.554941</v>
      </c>
      <c r="P71" s="166" t="n">
        <v>4.624918</v>
      </c>
      <c r="Q71" s="166" t="n">
        <v>4.721549</v>
      </c>
      <c r="R71" s="166" t="n">
        <v>4.812292</v>
      </c>
      <c r="S71" s="166" t="n">
        <v>4.900944</v>
      </c>
      <c r="T71" s="166" t="n">
        <v>4.992783</v>
      </c>
      <c r="U71" s="166" t="n">
        <v>5.082396</v>
      </c>
      <c r="V71" s="166" t="n">
        <v>5.183019</v>
      </c>
      <c r="W71" s="166" t="n">
        <v>5.285094</v>
      </c>
      <c r="X71" s="166" t="n">
        <v>5.393256</v>
      </c>
      <c r="Y71" s="166" t="n">
        <v>5.505833</v>
      </c>
      <c r="Z71" s="166" t="n">
        <v>5.618797</v>
      </c>
      <c r="AA71" s="166" t="n">
        <v>5.732502</v>
      </c>
      <c r="AB71" s="166" t="n">
        <v>5.84842</v>
      </c>
      <c r="AC71" s="166" t="n">
        <v>5.966582</v>
      </c>
      <c r="AD71" s="166" t="n">
        <v>6.08702</v>
      </c>
      <c r="AE71" s="166" t="n">
        <v>6.209766</v>
      </c>
      <c r="AF71" s="166" t="n">
        <v>6.334852</v>
      </c>
      <c r="AG71" s="166" t="n">
        <v>6.462312</v>
      </c>
      <c r="AH71" s="166" t="n">
        <v>6.592179</v>
      </c>
      <c r="AI71" s="167" t="n">
        <v>6.72448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8</v>
      </c>
      <c r="J72" s="154"/>
      <c r="K72" s="171" t="n">
        <v>0.98</v>
      </c>
      <c r="L72" s="172" t="n">
        <v>0.98</v>
      </c>
      <c r="M72" s="172" t="n">
        <v>0.98</v>
      </c>
      <c r="N72" s="172" t="n">
        <v>0.98</v>
      </c>
      <c r="O72" s="172" t="n">
        <v>0.98</v>
      </c>
      <c r="P72" s="172" t="n">
        <v>0.98</v>
      </c>
      <c r="Q72" s="172" t="n">
        <v>0.98</v>
      </c>
      <c r="R72" s="172" t="n">
        <v>0.98</v>
      </c>
      <c r="S72" s="172" t="n">
        <v>0.98</v>
      </c>
      <c r="T72" s="172" t="n">
        <v>0.98</v>
      </c>
      <c r="U72" s="172" t="n">
        <v>0.98</v>
      </c>
      <c r="V72" s="172" t="n">
        <v>0.98</v>
      </c>
      <c r="W72" s="172" t="n">
        <v>0.98</v>
      </c>
      <c r="X72" s="172" t="n">
        <v>0.98</v>
      </c>
      <c r="Y72" s="172" t="n">
        <v>0.98</v>
      </c>
      <c r="Z72" s="172" t="n">
        <v>0.98</v>
      </c>
      <c r="AA72" s="172" t="n">
        <v>0.98</v>
      </c>
      <c r="AB72" s="172" t="n">
        <v>0.98</v>
      </c>
      <c r="AC72" s="172" t="n">
        <v>0.98</v>
      </c>
      <c r="AD72" s="172" t="n">
        <v>0.98</v>
      </c>
      <c r="AE72" s="172" t="n">
        <v>0.98</v>
      </c>
      <c r="AF72" s="172" t="n">
        <v>0.98</v>
      </c>
      <c r="AG72" s="172" t="n">
        <v>0.98</v>
      </c>
      <c r="AH72" s="172" t="n">
        <v>0.98</v>
      </c>
      <c r="AI72" s="173" t="n">
        <v>0.9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581</v>
      </c>
      <c r="D6" s="53" t="n">
        <v>571</v>
      </c>
      <c r="E6" s="53" t="n">
        <v>559</v>
      </c>
      <c r="F6" s="53" t="n">
        <v>521</v>
      </c>
      <c r="G6" s="53" t="n">
        <v>496</v>
      </c>
      <c r="H6" s="53" t="n">
        <v>542</v>
      </c>
      <c r="I6" s="54" t="n">
        <v>357</v>
      </c>
      <c r="J6" s="55"/>
      <c r="K6" s="56" t="n">
        <v>433</v>
      </c>
      <c r="L6" s="57" t="n">
        <v>432.858</v>
      </c>
      <c r="M6" s="57" t="n">
        <v>432.7002</v>
      </c>
      <c r="N6" s="57" t="n">
        <v>430.9806</v>
      </c>
      <c r="O6" s="57" t="n">
        <v>429.0874</v>
      </c>
      <c r="P6" s="57" t="n">
        <v>426.9102</v>
      </c>
      <c r="Q6" s="57" t="n">
        <v>426.9102</v>
      </c>
      <c r="R6" s="57" t="n">
        <v>426.9102</v>
      </c>
      <c r="S6" s="57" t="n">
        <v>426.9102</v>
      </c>
      <c r="T6" s="57" t="n">
        <v>426.9102</v>
      </c>
      <c r="U6" s="57" t="n">
        <v>426.9102</v>
      </c>
      <c r="V6" s="57" t="n">
        <v>426.9102</v>
      </c>
      <c r="W6" s="57" t="n">
        <v>426.9102</v>
      </c>
      <c r="X6" s="57" t="n">
        <v>426.9102</v>
      </c>
      <c r="Y6" s="57" t="n">
        <v>426.9102</v>
      </c>
      <c r="Z6" s="57" t="n">
        <v>426.9102</v>
      </c>
      <c r="AA6" s="57" t="n">
        <v>426.9102</v>
      </c>
      <c r="AB6" s="57" t="n">
        <v>426.9102</v>
      </c>
      <c r="AC6" s="57" t="n">
        <v>426.9102</v>
      </c>
      <c r="AD6" s="57" t="n">
        <v>426.9102</v>
      </c>
      <c r="AE6" s="57" t="n">
        <v>426.9102</v>
      </c>
      <c r="AF6" s="57" t="n">
        <v>426.9102</v>
      </c>
      <c r="AG6" s="57" t="n">
        <v>426.9102</v>
      </c>
      <c r="AH6" s="57" t="n">
        <v>426.9102</v>
      </c>
      <c r="AI6" s="58" t="n">
        <v>426.910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58.5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-0.141988584</v>
      </c>
      <c r="AW6" s="62" t="n">
        <f aca="false">SUM(AW8:AW17)</f>
        <v>-0.157765094</v>
      </c>
      <c r="AX6" s="62" t="n">
        <f aca="false">SUM(AX8:AX17)</f>
        <v>-1.719639528</v>
      </c>
      <c r="AY6" s="62" t="n">
        <f aca="false">SUM(AY8:AY17)</f>
        <v>-1.893181133</v>
      </c>
      <c r="AZ6" s="62" t="n">
        <f aca="false">SUM(AZ8:AZ17)</f>
        <v>-2.177158302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800</v>
      </c>
      <c r="J7" s="55"/>
      <c r="K7" s="67" t="n">
        <v>800</v>
      </c>
      <c r="L7" s="68" t="n">
        <v>800</v>
      </c>
      <c r="M7" s="68" t="n">
        <v>800</v>
      </c>
      <c r="N7" s="68" t="n">
        <v>800</v>
      </c>
      <c r="O7" s="68" t="n">
        <v>800</v>
      </c>
      <c r="P7" s="68" t="n">
        <v>800</v>
      </c>
      <c r="Q7" s="68" t="n">
        <v>800</v>
      </c>
      <c r="R7" s="68" t="n">
        <v>800</v>
      </c>
      <c r="S7" s="68" t="n">
        <v>800</v>
      </c>
      <c r="T7" s="68" t="n">
        <v>800</v>
      </c>
      <c r="U7" s="68" t="n">
        <v>800</v>
      </c>
      <c r="V7" s="68" t="n">
        <v>800</v>
      </c>
      <c r="W7" s="68" t="n">
        <v>800</v>
      </c>
      <c r="X7" s="68" t="n">
        <v>800</v>
      </c>
      <c r="Y7" s="68" t="n">
        <v>800</v>
      </c>
      <c r="Z7" s="68" t="n">
        <v>800</v>
      </c>
      <c r="AA7" s="68" t="n">
        <v>800</v>
      </c>
      <c r="AB7" s="68" t="n">
        <v>800</v>
      </c>
      <c r="AC7" s="68" t="n">
        <v>800</v>
      </c>
      <c r="AD7" s="68" t="n">
        <v>800</v>
      </c>
      <c r="AE7" s="68" t="n">
        <v>800</v>
      </c>
      <c r="AF7" s="68" t="n">
        <v>800</v>
      </c>
      <c r="AG7" s="68" t="n">
        <v>800</v>
      </c>
      <c r="AH7" s="68" t="n">
        <v>800</v>
      </c>
      <c r="AI7" s="69" t="n">
        <v>8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600</v>
      </c>
      <c r="J8" s="55"/>
      <c r="K8" s="75" t="n">
        <v>1600</v>
      </c>
      <c r="L8" s="76" t="n">
        <v>1600</v>
      </c>
      <c r="M8" s="76" t="n">
        <v>1600</v>
      </c>
      <c r="N8" s="76" t="n">
        <v>1600</v>
      </c>
      <c r="O8" s="76" t="n">
        <v>1600</v>
      </c>
      <c r="P8" s="76" t="n">
        <v>1600</v>
      </c>
      <c r="Q8" s="76" t="n">
        <v>1600</v>
      </c>
      <c r="R8" s="76" t="n">
        <v>1600</v>
      </c>
      <c r="S8" s="76" t="n">
        <v>1600</v>
      </c>
      <c r="T8" s="76" t="n">
        <v>1600</v>
      </c>
      <c r="U8" s="76" t="n">
        <v>1600</v>
      </c>
      <c r="V8" s="76" t="n">
        <v>1600</v>
      </c>
      <c r="W8" s="76" t="n">
        <v>1600</v>
      </c>
      <c r="X8" s="76" t="n">
        <v>1600</v>
      </c>
      <c r="Y8" s="76" t="n">
        <v>1600</v>
      </c>
      <c r="Z8" s="76" t="n">
        <v>1600</v>
      </c>
      <c r="AA8" s="76" t="n">
        <v>1600</v>
      </c>
      <c r="AB8" s="76" t="n">
        <v>1600</v>
      </c>
      <c r="AC8" s="76" t="n">
        <v>1600</v>
      </c>
      <c r="AD8" s="76" t="n">
        <v>1600</v>
      </c>
      <c r="AE8" s="76" t="n">
        <v>1600</v>
      </c>
      <c r="AF8" s="76" t="n">
        <v>1600</v>
      </c>
      <c r="AG8" s="76" t="n">
        <v>1600</v>
      </c>
      <c r="AH8" s="76" t="n">
        <v>1600</v>
      </c>
      <c r="AI8" s="77" t="n">
        <v>1600</v>
      </c>
      <c r="AM8" s="78" t="s">
        <v>99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-0.10499404</v>
      </c>
      <c r="AW8" s="81" t="n">
        <f aca="false">-SUMIF($AL$21:$AL$152,$AM8,AW$21:AW$152)+SUMIF($AM$21:$AM$152,$AM8,AW$21:AW$152)</f>
        <v>-0.116660045</v>
      </c>
      <c r="AX8" s="81" t="n">
        <f aca="false">-SUMIF($AL$21:$AL$152,$AM8,AX$21:AX$152)+SUMIF($AM$21:$AM$152,$AM8,AX$21:AX$152)</f>
        <v>-1.27159449</v>
      </c>
      <c r="AY8" s="81" t="n">
        <f aca="false">-SUMIF($AL$21:$AL$152,$AM8,AY$21:AY$152)+SUMIF($AM$21:$AM$152,$AM8,AY$21:AY$152)</f>
        <v>-1.39992054</v>
      </c>
      <c r="AZ8" s="81" t="n">
        <f aca="false">-SUMIF($AL$21:$AL$152,$AM8,AZ$21:AZ$152)+SUMIF($AM$21:$AM$152,$AM8,AZ$21:AZ$152)</f>
        <v>-1.60990862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58.5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-0.036994544</v>
      </c>
      <c r="AW9" s="88" t="n">
        <f aca="false">-SUMIF($AL$21:$AL$152,$AM9,AW$21:AW$152)+SUMIF($AM$21:$AM$152,$AM9,AW$21:AW$152)</f>
        <v>-0.041105049</v>
      </c>
      <c r="AX9" s="88" t="n">
        <f aca="false">-SUMIF($AL$21:$AL$152,$AM9,AX$21:AX$152)+SUMIF($AM$21:$AM$152,$AM9,AX$21:AX$152)</f>
        <v>-0.448045038</v>
      </c>
      <c r="AY9" s="88" t="n">
        <f aca="false">-SUMIF($AL$21:$AL$152,$AM9,AY$21:AY$152)+SUMIF($AM$21:$AM$152,$AM9,AY$21:AY$152)</f>
        <v>-0.493260593</v>
      </c>
      <c r="AZ9" s="88" t="n">
        <f aca="false">-SUMIF($AL$21:$AL$152,$AM9,AZ$21:AZ$152)+SUMIF($AM$21:$AM$152,$AM9,AZ$21:AZ$152)</f>
        <v>-0.567249682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99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10499404</v>
      </c>
      <c r="AW21" s="112" t="n">
        <v>-0.116660045</v>
      </c>
      <c r="AX21" s="112" t="n">
        <v>-1.27159449</v>
      </c>
      <c r="AY21" s="112" t="n">
        <v>-1.39992054</v>
      </c>
      <c r="AZ21" s="112" t="n">
        <v>-1.60990862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0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36994544</v>
      </c>
      <c r="AW22" s="117" t="n">
        <v>-0.041105049</v>
      </c>
      <c r="AX22" s="117" t="n">
        <v>-0.448045038</v>
      </c>
      <c r="AY22" s="117" t="n">
        <v>-0.493260593</v>
      </c>
      <c r="AZ22" s="117" t="n">
        <v>-0.567249682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1</v>
      </c>
      <c r="AL23" s="115" t="s">
        <v>50</v>
      </c>
      <c r="AM23" s="115" t="s">
        <v>100</v>
      </c>
      <c r="AN23" s="116" t="n">
        <v>0</v>
      </c>
      <c r="AO23" s="116" t="n">
        <v>0</v>
      </c>
      <c r="AP23" s="116" t="n">
        <v>58.5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9</v>
      </c>
      <c r="AL24" s="115" t="s">
        <v>50</v>
      </c>
      <c r="AM24" s="115" t="s">
        <v>99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9</v>
      </c>
      <c r="AL25" s="115" t="s">
        <v>50</v>
      </c>
      <c r="AM25" s="115" t="s">
        <v>100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60</v>
      </c>
      <c r="AL26" s="115" t="s">
        <v>50</v>
      </c>
      <c r="AM26" s="115" t="s">
        <v>99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60</v>
      </c>
      <c r="AL27" s="115" t="s">
        <v>50</v>
      </c>
      <c r="AM27" s="115" t="s">
        <v>100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61</v>
      </c>
      <c r="AL28" s="115" t="s">
        <v>50</v>
      </c>
      <c r="AM28" s="115" t="s">
        <v>99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61</v>
      </c>
      <c r="AL29" s="115" t="s">
        <v>50</v>
      </c>
      <c r="AM29" s="115" t="s">
        <v>10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customer substation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Vales Point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357</v>
      </c>
      <c r="J65" s="148" t="n">
        <v>433</v>
      </c>
      <c r="K65" s="149" t="n">
        <v>433</v>
      </c>
      <c r="L65" s="150" t="n">
        <v>432.858</v>
      </c>
      <c r="M65" s="150" t="n">
        <v>432.7002</v>
      </c>
      <c r="N65" s="150" t="n">
        <v>430.9806</v>
      </c>
      <c r="O65" s="150" t="n">
        <v>429.0874</v>
      </c>
      <c r="P65" s="150" t="n">
        <v>426.9102</v>
      </c>
      <c r="Q65" s="150" t="n">
        <v>426.9102</v>
      </c>
      <c r="R65" s="150" t="n">
        <v>426.9102</v>
      </c>
      <c r="S65" s="150" t="n">
        <v>426.9102</v>
      </c>
      <c r="T65" s="150" t="n">
        <v>426.9102</v>
      </c>
      <c r="U65" s="150" t="n">
        <v>426.9102</v>
      </c>
      <c r="V65" s="150" t="n">
        <v>426.9102</v>
      </c>
      <c r="W65" s="150" t="n">
        <v>426.9102</v>
      </c>
      <c r="X65" s="150" t="n">
        <v>426.9102</v>
      </c>
      <c r="Y65" s="150" t="n">
        <v>426.9102</v>
      </c>
      <c r="Z65" s="150" t="n">
        <v>426.9102</v>
      </c>
      <c r="AA65" s="150" t="n">
        <v>426.9102</v>
      </c>
      <c r="AB65" s="150" t="n">
        <v>426.9102</v>
      </c>
      <c r="AC65" s="150" t="n">
        <v>426.9102</v>
      </c>
      <c r="AD65" s="150" t="n">
        <v>426.9102</v>
      </c>
      <c r="AE65" s="150" t="n">
        <v>426.9102</v>
      </c>
      <c r="AF65" s="150" t="n">
        <v>426.9102</v>
      </c>
      <c r="AG65" s="150" t="n">
        <v>426.9102</v>
      </c>
      <c r="AH65" s="150" t="n">
        <v>426.9102</v>
      </c>
      <c r="AI65" s="151" t="n">
        <v>426.910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6.8017635213</v>
      </c>
      <c r="J66" s="154"/>
      <c r="K66" s="155" t="n">
        <v>8.249757</v>
      </c>
      <c r="L66" s="156" t="n">
        <v>8.247052</v>
      </c>
      <c r="M66" s="156" t="n">
        <v>8.244046</v>
      </c>
      <c r="N66" s="156" t="n">
        <v>8.211283</v>
      </c>
      <c r="O66" s="156" t="n">
        <v>8.175213</v>
      </c>
      <c r="P66" s="156" t="n">
        <v>8.133733</v>
      </c>
      <c r="Q66" s="156" t="n">
        <v>8.133733</v>
      </c>
      <c r="R66" s="156" t="n">
        <v>8.133733</v>
      </c>
      <c r="S66" s="156" t="n">
        <v>8.133733</v>
      </c>
      <c r="T66" s="156" t="n">
        <v>8.133733</v>
      </c>
      <c r="U66" s="156" t="n">
        <v>8.133733</v>
      </c>
      <c r="V66" s="156" t="n">
        <v>8.133733</v>
      </c>
      <c r="W66" s="156" t="n">
        <v>8.133733</v>
      </c>
      <c r="X66" s="156" t="n">
        <v>8.133733</v>
      </c>
      <c r="Y66" s="156" t="n">
        <v>8.133733</v>
      </c>
      <c r="Z66" s="156" t="n">
        <v>8.133733</v>
      </c>
      <c r="AA66" s="156" t="n">
        <v>8.133733</v>
      </c>
      <c r="AB66" s="156" t="n">
        <v>8.133733</v>
      </c>
      <c r="AC66" s="156" t="n">
        <v>8.133733</v>
      </c>
      <c r="AD66" s="156" t="n">
        <v>8.133733</v>
      </c>
      <c r="AE66" s="156" t="n">
        <v>8.133733</v>
      </c>
      <c r="AF66" s="156" t="n">
        <v>8.133733</v>
      </c>
      <c r="AG66" s="156" t="n">
        <v>8.133733</v>
      </c>
      <c r="AH66" s="156" t="n">
        <v>8.133733</v>
      </c>
      <c r="AI66" s="157" t="n">
        <v>8.13373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4.3367408015</v>
      </c>
      <c r="J67" s="154" t="n">
        <v>5.2599685352</v>
      </c>
      <c r="K67" s="155" t="n">
        <v>5.259968</v>
      </c>
      <c r="L67" s="156" t="n">
        <v>5.258243</v>
      </c>
      <c r="M67" s="156" t="n">
        <v>5.256327</v>
      </c>
      <c r="N67" s="156" t="n">
        <v>5.235437</v>
      </c>
      <c r="O67" s="156" t="n">
        <v>5.212439</v>
      </c>
      <c r="P67" s="156" t="n">
        <v>5.185992</v>
      </c>
      <c r="Q67" s="156" t="n">
        <v>5.185992</v>
      </c>
      <c r="R67" s="156" t="n">
        <v>5.185992</v>
      </c>
      <c r="S67" s="156" t="n">
        <v>5.185992</v>
      </c>
      <c r="T67" s="156" t="n">
        <v>5.185992</v>
      </c>
      <c r="U67" s="156" t="n">
        <v>5.185992</v>
      </c>
      <c r="V67" s="156" t="n">
        <v>5.185992</v>
      </c>
      <c r="W67" s="156" t="n">
        <v>5.185992</v>
      </c>
      <c r="X67" s="156" t="n">
        <v>5.185992</v>
      </c>
      <c r="Y67" s="156" t="n">
        <v>5.185992</v>
      </c>
      <c r="Z67" s="156" t="n">
        <v>5.185992</v>
      </c>
      <c r="AA67" s="156" t="n">
        <v>5.185992</v>
      </c>
      <c r="AB67" s="156" t="n">
        <v>5.185992</v>
      </c>
      <c r="AC67" s="156" t="n">
        <v>5.185992</v>
      </c>
      <c r="AD67" s="156" t="n">
        <v>5.185992</v>
      </c>
      <c r="AE67" s="156" t="n">
        <v>5.185992</v>
      </c>
      <c r="AF67" s="156" t="n">
        <v>5.185992</v>
      </c>
      <c r="AG67" s="156" t="n">
        <v>5.185992</v>
      </c>
      <c r="AH67" s="156" t="n">
        <v>5.185992</v>
      </c>
      <c r="AI67" s="157" t="n">
        <v>5.18599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5.2399108981</v>
      </c>
      <c r="J68" s="154"/>
      <c r="K68" s="155" t="n">
        <v>6.35541</v>
      </c>
      <c r="L68" s="156" t="n">
        <v>6.353326</v>
      </c>
      <c r="M68" s="156" t="n">
        <v>6.35101</v>
      </c>
      <c r="N68" s="156" t="n">
        <v>6.32577</v>
      </c>
      <c r="O68" s="156" t="n">
        <v>6.297982</v>
      </c>
      <c r="P68" s="156" t="n">
        <v>6.266027</v>
      </c>
      <c r="Q68" s="156" t="n">
        <v>6.266027</v>
      </c>
      <c r="R68" s="156" t="n">
        <v>6.266027</v>
      </c>
      <c r="S68" s="156" t="n">
        <v>6.266027</v>
      </c>
      <c r="T68" s="156" t="n">
        <v>6.266027</v>
      </c>
      <c r="U68" s="156" t="n">
        <v>6.266027</v>
      </c>
      <c r="V68" s="156" t="n">
        <v>6.266027</v>
      </c>
      <c r="W68" s="156" t="n">
        <v>6.266027</v>
      </c>
      <c r="X68" s="156" t="n">
        <v>6.266027</v>
      </c>
      <c r="Y68" s="156" t="n">
        <v>6.266027</v>
      </c>
      <c r="Z68" s="156" t="n">
        <v>6.266027</v>
      </c>
      <c r="AA68" s="156" t="n">
        <v>6.266027</v>
      </c>
      <c r="AB68" s="156" t="n">
        <v>6.266027</v>
      </c>
      <c r="AC68" s="156" t="n">
        <v>6.266027</v>
      </c>
      <c r="AD68" s="156" t="n">
        <v>6.266027</v>
      </c>
      <c r="AE68" s="156" t="n">
        <v>6.266027</v>
      </c>
      <c r="AF68" s="156" t="n">
        <v>6.266027</v>
      </c>
      <c r="AG68" s="156" t="n">
        <v>6.266027</v>
      </c>
      <c r="AH68" s="156" t="n">
        <v>6.266027</v>
      </c>
      <c r="AI68" s="157" t="n">
        <v>6.26602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6375906466</v>
      </c>
      <c r="J70" s="154"/>
      <c r="K70" s="159" t="n">
        <v>0.63759</v>
      </c>
      <c r="L70" s="160" t="n">
        <v>0.63759</v>
      </c>
      <c r="M70" s="160" t="n">
        <v>0.63759</v>
      </c>
      <c r="N70" s="160" t="n">
        <v>0.63759</v>
      </c>
      <c r="O70" s="160" t="n">
        <v>0.63759</v>
      </c>
      <c r="P70" s="160" t="n">
        <v>0.63759</v>
      </c>
      <c r="Q70" s="160" t="n">
        <v>0.63759</v>
      </c>
      <c r="R70" s="160" t="n">
        <v>0.63759</v>
      </c>
      <c r="S70" s="160" t="n">
        <v>0.63759</v>
      </c>
      <c r="T70" s="160" t="n">
        <v>0.63759</v>
      </c>
      <c r="U70" s="160" t="n">
        <v>0.63759</v>
      </c>
      <c r="V70" s="160" t="n">
        <v>0.63759</v>
      </c>
      <c r="W70" s="160" t="n">
        <v>0.63759</v>
      </c>
      <c r="X70" s="160" t="n">
        <v>0.63759</v>
      </c>
      <c r="Y70" s="160" t="n">
        <v>0.63759</v>
      </c>
      <c r="Z70" s="160" t="n">
        <v>0.63759</v>
      </c>
      <c r="AA70" s="160" t="n">
        <v>0.63759</v>
      </c>
      <c r="AB70" s="160" t="n">
        <v>0.63759</v>
      </c>
      <c r="AC70" s="160" t="n">
        <v>0.63759</v>
      </c>
      <c r="AD70" s="160" t="n">
        <v>0.63759</v>
      </c>
      <c r="AE70" s="160" t="n">
        <v>0.63759</v>
      </c>
      <c r="AF70" s="160" t="n">
        <v>0.63759</v>
      </c>
      <c r="AG70" s="160" t="n">
        <v>0.63759</v>
      </c>
      <c r="AH70" s="160" t="n">
        <v>0.63759</v>
      </c>
      <c r="AI70" s="161" t="n">
        <v>0.6375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004779042</v>
      </c>
      <c r="B71" s="163" t="str">
        <f aca="false">"Diversity Factor: "&amp;ROUND(A71,2)</f>
        <v>Diversity Factor: 0.7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5.2399108981</v>
      </c>
      <c r="J71" s="154" t="n">
        <v>6.355410137</v>
      </c>
      <c r="K71" s="165" t="n">
        <v>6.35541</v>
      </c>
      <c r="L71" s="166" t="n">
        <v>6.353326</v>
      </c>
      <c r="M71" s="166" t="n">
        <v>6.35101</v>
      </c>
      <c r="N71" s="166" t="n">
        <v>6.32577</v>
      </c>
      <c r="O71" s="166" t="n">
        <v>6.297982</v>
      </c>
      <c r="P71" s="166" t="n">
        <v>6.266027</v>
      </c>
      <c r="Q71" s="166" t="n">
        <v>6.266027</v>
      </c>
      <c r="R71" s="166" t="n">
        <v>6.266027</v>
      </c>
      <c r="S71" s="166" t="n">
        <v>6.266027</v>
      </c>
      <c r="T71" s="166" t="n">
        <v>6.266027</v>
      </c>
      <c r="U71" s="166" t="n">
        <v>6.266027</v>
      </c>
      <c r="V71" s="166" t="n">
        <v>6.266027</v>
      </c>
      <c r="W71" s="166" t="n">
        <v>6.266027</v>
      </c>
      <c r="X71" s="166" t="n">
        <v>6.266027</v>
      </c>
      <c r="Y71" s="166" t="n">
        <v>6.266027</v>
      </c>
      <c r="Z71" s="166" t="n">
        <v>6.266027</v>
      </c>
      <c r="AA71" s="166" t="n">
        <v>6.266027</v>
      </c>
      <c r="AB71" s="166" t="n">
        <v>6.266027</v>
      </c>
      <c r="AC71" s="166" t="n">
        <v>6.266027</v>
      </c>
      <c r="AD71" s="166" t="n">
        <v>6.266027</v>
      </c>
      <c r="AE71" s="166" t="n">
        <v>6.266027</v>
      </c>
      <c r="AF71" s="166" t="n">
        <v>6.266027</v>
      </c>
      <c r="AG71" s="166" t="n">
        <v>6.266027</v>
      </c>
      <c r="AH71" s="166" t="n">
        <v>6.266027</v>
      </c>
      <c r="AI71" s="167" t="n">
        <v>6.26602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6375906466</v>
      </c>
      <c r="J72" s="154"/>
      <c r="K72" s="171" t="n">
        <v>0.63759</v>
      </c>
      <c r="L72" s="172" t="n">
        <v>0.63759</v>
      </c>
      <c r="M72" s="172" t="n">
        <v>0.63759</v>
      </c>
      <c r="N72" s="172" t="n">
        <v>0.63759</v>
      </c>
      <c r="O72" s="172" t="n">
        <v>0.63759</v>
      </c>
      <c r="P72" s="172" t="n">
        <v>0.63759</v>
      </c>
      <c r="Q72" s="172" t="n">
        <v>0.63759</v>
      </c>
      <c r="R72" s="172" t="n">
        <v>0.63759</v>
      </c>
      <c r="S72" s="172" t="n">
        <v>0.63759</v>
      </c>
      <c r="T72" s="172" t="n">
        <v>0.63759</v>
      </c>
      <c r="U72" s="172" t="n">
        <v>0.63759</v>
      </c>
      <c r="V72" s="172" t="n">
        <v>0.63759</v>
      </c>
      <c r="W72" s="172" t="n">
        <v>0.63759</v>
      </c>
      <c r="X72" s="172" t="n">
        <v>0.63759</v>
      </c>
      <c r="Y72" s="172" t="n">
        <v>0.63759</v>
      </c>
      <c r="Z72" s="172" t="n">
        <v>0.63759</v>
      </c>
      <c r="AA72" s="172" t="n">
        <v>0.63759</v>
      </c>
      <c r="AB72" s="172" t="n">
        <v>0.63759</v>
      </c>
      <c r="AC72" s="172" t="n">
        <v>0.63759</v>
      </c>
      <c r="AD72" s="172" t="n">
        <v>0.63759</v>
      </c>
      <c r="AE72" s="172" t="n">
        <v>0.63759</v>
      </c>
      <c r="AF72" s="172" t="n">
        <v>0.63759</v>
      </c>
      <c r="AG72" s="172" t="n">
        <v>0.63759</v>
      </c>
      <c r="AH72" s="172" t="n">
        <v>0.63759</v>
      </c>
      <c r="AI72" s="173" t="n">
        <v>0.6375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665</v>
      </c>
      <c r="D6" s="53" t="n">
        <v>1731</v>
      </c>
      <c r="E6" s="53" t="n">
        <v>1737</v>
      </c>
      <c r="F6" s="53" t="n">
        <v>1804</v>
      </c>
      <c r="G6" s="53" t="n">
        <v>1677</v>
      </c>
      <c r="H6" s="53" t="n">
        <v>1616</v>
      </c>
      <c r="I6" s="54" t="n">
        <v>1378</v>
      </c>
      <c r="J6" s="55"/>
      <c r="K6" s="56" t="n">
        <v>1432.41</v>
      </c>
      <c r="L6" s="57" t="n">
        <v>1490.771</v>
      </c>
      <c r="M6" s="57" t="n">
        <v>1444.017</v>
      </c>
      <c r="N6" s="57" t="n">
        <v>1426.664</v>
      </c>
      <c r="O6" s="57" t="n">
        <v>1436.247</v>
      </c>
      <c r="P6" s="57" t="n">
        <v>1484.326</v>
      </c>
      <c r="Q6" s="57" t="n">
        <v>1546.645</v>
      </c>
      <c r="R6" s="57" t="n">
        <v>1602.984</v>
      </c>
      <c r="S6" s="57" t="n">
        <v>1658.378</v>
      </c>
      <c r="T6" s="57" t="n">
        <v>1715.072</v>
      </c>
      <c r="U6" s="57" t="n">
        <v>1769.96</v>
      </c>
      <c r="V6" s="57" t="n">
        <v>1829.984</v>
      </c>
      <c r="W6" s="57" t="n">
        <v>1890.622</v>
      </c>
      <c r="X6" s="57" t="n">
        <v>1954.607</v>
      </c>
      <c r="Y6" s="57" t="n">
        <v>2020.815</v>
      </c>
      <c r="Z6" s="57" t="n">
        <v>2087.208</v>
      </c>
      <c r="AA6" s="57" t="n">
        <v>2153.727</v>
      </c>
      <c r="AB6" s="57" t="n">
        <v>2221.302</v>
      </c>
      <c r="AC6" s="57" t="n">
        <v>2289.945</v>
      </c>
      <c r="AD6" s="57" t="n">
        <v>2359.671</v>
      </c>
      <c r="AE6" s="57" t="n">
        <v>2430.494</v>
      </c>
      <c r="AF6" s="57" t="n">
        <v>2502.428</v>
      </c>
      <c r="AG6" s="57" t="n">
        <v>2575.489</v>
      </c>
      <c r="AH6" s="57" t="n">
        <v>2649.69</v>
      </c>
      <c r="AI6" s="58" t="n">
        <v>2725.04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190</v>
      </c>
      <c r="AQ6" s="61" t="n">
        <f aca="false">SUM(AQ8:AQ17)</f>
        <v>72</v>
      </c>
      <c r="AR6" s="61" t="n">
        <f aca="false">SUM(AR8:AR17)</f>
        <v>81</v>
      </c>
      <c r="AS6" s="61" t="n">
        <f aca="false">SUM(AS8:AS17)</f>
        <v>-54</v>
      </c>
      <c r="AT6" s="61" t="n">
        <f aca="false">SUM(AT8:AT17)</f>
        <v>-26</v>
      </c>
      <c r="AU6" s="62" t="n">
        <f aca="false">SUM(AU8:AU17)</f>
        <v>-3.98924144099999</v>
      </c>
      <c r="AV6" s="62" t="n">
        <f aca="false">SUM(AV8:AV17)</f>
        <v>129.981745367</v>
      </c>
      <c r="AW6" s="62" t="n">
        <f aca="false">SUM(AW8:AW17)</f>
        <v>2.9383150271</v>
      </c>
      <c r="AX6" s="62" t="n">
        <f aca="false">SUM(AX8:AX17)</f>
        <v>6.7137428061</v>
      </c>
      <c r="AY6" s="62" t="n">
        <f aca="false">SUM(AY8:AY17)</f>
        <v>9.582717274</v>
      </c>
      <c r="AZ6" s="62" t="n">
        <f aca="false">SUM(AZ8:AZ17)</f>
        <v>48.078813345</v>
      </c>
      <c r="BA6" s="62" t="n">
        <f aca="false">SUM(BA8:BA17)</f>
        <v>62.319609461</v>
      </c>
      <c r="BB6" s="62" t="n">
        <f aca="false">SUM(BB8:BB17)</f>
        <v>56.33871038</v>
      </c>
      <c r="BC6" s="62" t="n">
        <f aca="false">SUM(BC8:BC17)</f>
        <v>55.393639791</v>
      </c>
      <c r="BD6" s="62" t="n">
        <f aca="false">SUM(BD8:BD17)</f>
        <v>56.694097061</v>
      </c>
      <c r="BE6" s="62" t="n">
        <f aca="false">SUM(BE8:BE17)</f>
        <v>54.888281125</v>
      </c>
      <c r="BF6" s="62" t="n">
        <f aca="false">SUM(BF8:BF17)</f>
        <v>60.024018518</v>
      </c>
      <c r="BG6" s="62" t="n">
        <f aca="false">SUM(BG8:BG17)</f>
        <v>60.63840841</v>
      </c>
      <c r="BH6" s="62" t="n">
        <f aca="false">SUM(BH8:BH17)</f>
        <v>63.984955451</v>
      </c>
      <c r="BI6" s="62" t="n">
        <f aca="false">SUM(BI8:BI17)</f>
        <v>66.207938282</v>
      </c>
      <c r="BJ6" s="62" t="n">
        <f aca="false">SUM(BJ8:BJ17)</f>
        <v>66.392498586</v>
      </c>
      <c r="BK6" s="62" t="n">
        <f aca="false">SUM(BK8:BK17)</f>
        <v>66.519548462</v>
      </c>
      <c r="BL6" s="62" t="n">
        <f aca="false">SUM(BL8:BL17)</f>
        <v>67.574420414</v>
      </c>
      <c r="BM6" s="62" t="n">
        <f aca="false">SUM(BM8:BM17)</f>
        <v>68.643157491</v>
      </c>
      <c r="BN6" s="62" t="n">
        <f aca="false">SUM(BN8:BN17)</f>
        <v>69.725936789</v>
      </c>
      <c r="BO6" s="62" t="n">
        <f aca="false">SUM(BO8:BO17)</f>
        <v>70.822937618</v>
      </c>
      <c r="BP6" s="62" t="n">
        <f aca="false">SUM(BP8:BP17)</f>
        <v>71.934341531</v>
      </c>
      <c r="BQ6" s="62" t="n">
        <f aca="false">SUM(BQ8:BQ17)</f>
        <v>73.060332353</v>
      </c>
      <c r="BR6" s="62" t="n">
        <f aca="false">SUM(BR8:BR17)</f>
        <v>74.201096204</v>
      </c>
      <c r="BS6" s="63" t="n">
        <f aca="false">SUM(BS8:BS17)</f>
        <v>75.35682153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087</v>
      </c>
      <c r="J7" s="55"/>
      <c r="K7" s="67" t="n">
        <v>3087</v>
      </c>
      <c r="L7" s="68" t="n">
        <v>3087</v>
      </c>
      <c r="M7" s="68" t="n">
        <v>3087</v>
      </c>
      <c r="N7" s="68" t="n">
        <v>3087</v>
      </c>
      <c r="O7" s="68" t="n">
        <v>3087</v>
      </c>
      <c r="P7" s="68" t="n">
        <v>3087</v>
      </c>
      <c r="Q7" s="68" t="n">
        <v>3087</v>
      </c>
      <c r="R7" s="68" t="n">
        <v>3087</v>
      </c>
      <c r="S7" s="68" t="n">
        <v>3087</v>
      </c>
      <c r="T7" s="68" t="n">
        <v>3087</v>
      </c>
      <c r="U7" s="68" t="n">
        <v>3087</v>
      </c>
      <c r="V7" s="68" t="n">
        <v>3087</v>
      </c>
      <c r="W7" s="68" t="n">
        <v>3087</v>
      </c>
      <c r="X7" s="68" t="n">
        <v>3087</v>
      </c>
      <c r="Y7" s="68" t="n">
        <v>3087</v>
      </c>
      <c r="Z7" s="68" t="n">
        <v>3087</v>
      </c>
      <c r="AA7" s="68" t="n">
        <v>3087</v>
      </c>
      <c r="AB7" s="68" t="n">
        <v>3087</v>
      </c>
      <c r="AC7" s="68" t="n">
        <v>3087</v>
      </c>
      <c r="AD7" s="68" t="n">
        <v>3087</v>
      </c>
      <c r="AE7" s="68" t="n">
        <v>3087</v>
      </c>
      <c r="AF7" s="68" t="n">
        <v>3087</v>
      </c>
      <c r="AG7" s="68" t="n">
        <v>3087</v>
      </c>
      <c r="AH7" s="68" t="n">
        <v>3087</v>
      </c>
      <c r="AI7" s="69" t="n">
        <v>308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045</v>
      </c>
      <c r="J8" s="55"/>
      <c r="K8" s="75" t="n">
        <v>6045</v>
      </c>
      <c r="L8" s="76" t="n">
        <v>6045</v>
      </c>
      <c r="M8" s="76" t="n">
        <v>6045</v>
      </c>
      <c r="N8" s="76" t="n">
        <v>6045</v>
      </c>
      <c r="O8" s="76" t="n">
        <v>6045</v>
      </c>
      <c r="P8" s="76" t="n">
        <v>6045</v>
      </c>
      <c r="Q8" s="76" t="n">
        <v>6045</v>
      </c>
      <c r="R8" s="76" t="n">
        <v>6045</v>
      </c>
      <c r="S8" s="76" t="n">
        <v>6045</v>
      </c>
      <c r="T8" s="76" t="n">
        <v>6045</v>
      </c>
      <c r="U8" s="76" t="n">
        <v>6045</v>
      </c>
      <c r="V8" s="76" t="n">
        <v>6045</v>
      </c>
      <c r="W8" s="76" t="n">
        <v>6045</v>
      </c>
      <c r="X8" s="76" t="n">
        <v>6045</v>
      </c>
      <c r="Y8" s="76" t="n">
        <v>6045</v>
      </c>
      <c r="Z8" s="76" t="n">
        <v>6045</v>
      </c>
      <c r="AA8" s="76" t="n">
        <v>6045</v>
      </c>
      <c r="AB8" s="76" t="n">
        <v>6045</v>
      </c>
      <c r="AC8" s="76" t="n">
        <v>6045</v>
      </c>
      <c r="AD8" s="76" t="n">
        <v>6045</v>
      </c>
      <c r="AE8" s="76" t="n">
        <v>6045</v>
      </c>
      <c r="AF8" s="76" t="n">
        <v>6045</v>
      </c>
      <c r="AG8" s="76" t="n">
        <v>6045</v>
      </c>
      <c r="AH8" s="76" t="n">
        <v>6045</v>
      </c>
      <c r="AI8" s="77" t="n">
        <v>6045</v>
      </c>
      <c r="AM8" s="78" t="s">
        <v>5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19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98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150</v>
      </c>
      <c r="AU8" s="81" t="n">
        <f aca="false">-SUMIF($AL$21:$AL$152,$AM8,AU$21:AU$152)+SUMIF($AM$21:$AM$152,$AM8,AU$21:AU$152)</f>
        <v>-224.49815511</v>
      </c>
      <c r="AV8" s="81" t="n">
        <f aca="false">-SUMIF($AL$21:$AL$152,$AM8,AV$21:AV$152)+SUMIF($AM$21:$AM$152,$AM8,AV$21:AV$152)</f>
        <v>64.736122344</v>
      </c>
      <c r="AW8" s="81" t="n">
        <f aca="false">-SUMIF($AL$21:$AL$152,$AM8,AW$21:AW$152)+SUMIF($AM$21:$AM$152,$AM8,AW$21:AW$152)</f>
        <v>1.8400407213</v>
      </c>
      <c r="AX8" s="81" t="n">
        <f aca="false">-SUMIF($AL$21:$AL$152,$AM8,AX$21:AX$152)+SUMIF($AM$21:$AM$152,$AM8,AX$21:AX$152)</f>
        <v>4.204300778</v>
      </c>
      <c r="AY8" s="81" t="n">
        <f aca="false">-SUMIF($AL$21:$AL$152,$AM8,AY$21:AY$152)+SUMIF($AM$21:$AM$152,$AM8,AY$21:AY$152)</f>
        <v>6.00091884</v>
      </c>
      <c r="AZ8" s="81" t="n">
        <f aca="false">-SUMIF($AL$21:$AL$152,$AM8,AZ$21:AZ$152)+SUMIF($AM$21:$AM$152,$AM8,AZ$21:AZ$152)</f>
        <v>30.108063153</v>
      </c>
      <c r="BA8" s="81" t="n">
        <f aca="false">-SUMIF($AL$21:$AL$152,$AM8,BA$21:BA$152)+SUMIF($AM$21:$AM$152,$AM8,BA$21:BA$152)</f>
        <v>39.025978527</v>
      </c>
      <c r="BB8" s="81" t="n">
        <f aca="false">-SUMIF($AL$21:$AL$152,$AM8,BB$21:BB$152)+SUMIF($AM$21:$AM$152,$AM8,BB$21:BB$152)</f>
        <v>35.280601412</v>
      </c>
      <c r="BC8" s="81" t="n">
        <f aca="false">-SUMIF($AL$21:$AL$152,$AM8,BC$21:BC$152)+SUMIF($AM$21:$AM$152,$AM8,BC$21:BC$152)</f>
        <v>34.688776386</v>
      </c>
      <c r="BD8" s="82" t="n">
        <f aca="false">-SUMIF($AL$21:$AL$152,$AM8,BD$21:BD$152)+SUMIF($AM$21:$AM$152,$AM8,BD$21:BD$152)</f>
        <v>35.503152758</v>
      </c>
      <c r="BE8" s="82" t="n">
        <f aca="false">-SUMIF($AL$21:$AL$152,$AM8,BE$21:BE$152)+SUMIF($AM$21:$AM$152,$AM8,BE$21:BE$152)</f>
        <v>34.372309119</v>
      </c>
      <c r="BF8" s="82" t="n">
        <f aca="false">-SUMIF($AL$21:$AL$152,$AM8,BF$21:BF$152)+SUMIF($AM$21:$AM$152,$AM8,BF$21:BF$152)</f>
        <v>37.588426469</v>
      </c>
      <c r="BG8" s="82" t="n">
        <f aca="false">-SUMIF($AL$21:$AL$152,$AM8,BG$21:BG$152)+SUMIF($AM$21:$AM$152,$AM8,BG$21:BG$152)</f>
        <v>37.973171607</v>
      </c>
      <c r="BH8" s="82" t="n">
        <f aca="false">-SUMIF($AL$21:$AL$152,$AM8,BH$21:BH$152)+SUMIF($AM$21:$AM$152,$AM8,BH$21:BH$152)</f>
        <v>40.068856642</v>
      </c>
      <c r="BI8" s="82" t="n">
        <f aca="false">-SUMIF($AL$21:$AL$152,$AM8,BI$21:BI$152)+SUMIF($AM$21:$AM$152,$AM8,BI$21:BI$152)</f>
        <v>41.460939825</v>
      </c>
      <c r="BJ8" s="82" t="n">
        <f aca="false">-SUMIF($AL$21:$AL$152,$AM8,BJ$21:BJ$152)+SUMIF($AM$21:$AM$152,$AM8,BJ$21:BJ$152)</f>
        <v>41.576515749</v>
      </c>
      <c r="BK8" s="82" t="n">
        <f aca="false">-SUMIF($AL$21:$AL$152,$AM8,BK$21:BK$152)+SUMIF($AM$21:$AM$152,$AM8,BK$21:BK$152)</f>
        <v>41.656077315</v>
      </c>
      <c r="BL8" s="82" t="n">
        <f aca="false">-SUMIF($AL$21:$AL$152,$AM8,BL$21:BL$152)+SUMIF($AM$21:$AM$152,$AM8,BL$21:BL$152)</f>
        <v>42.31666249</v>
      </c>
      <c r="BM8" s="82" t="n">
        <f aca="false">-SUMIF($AL$21:$AL$152,$AM8,BM$21:BM$152)+SUMIF($AM$21:$AM$152,$AM8,BM$21:BM$152)</f>
        <v>42.985930327</v>
      </c>
      <c r="BN8" s="82" t="n">
        <f aca="false">-SUMIF($AL$21:$AL$152,$AM8,BN$21:BN$152)+SUMIF($AM$21:$AM$152,$AM8,BN$21:BN$152)</f>
        <v>43.663991727</v>
      </c>
      <c r="BO8" s="82" t="n">
        <f aca="false">-SUMIF($AL$21:$AL$152,$AM8,BO$21:BO$152)+SUMIF($AM$21:$AM$152,$AM8,BO$21:BO$152)</f>
        <v>44.350958978</v>
      </c>
      <c r="BP8" s="82" t="n">
        <f aca="false">-SUMIF($AL$21:$AL$152,$AM8,BP$21:BP$152)+SUMIF($AM$21:$AM$152,$AM8,BP$21:BP$152)</f>
        <v>45.046945773</v>
      </c>
      <c r="BQ8" s="82" t="n">
        <f aca="false">-SUMIF($AL$21:$AL$152,$AM8,BQ$21:BQ$152)+SUMIF($AM$21:$AM$152,$AM8,BQ$21:BQ$152)</f>
        <v>45.752067227</v>
      </c>
      <c r="BR8" s="82" t="n">
        <f aca="false">-SUMIF($AL$21:$AL$152,$AM8,BR$21:BR$152)+SUMIF($AM$21:$AM$152,$AM8,BR$21:BR$152)</f>
        <v>46.466439893</v>
      </c>
      <c r="BS8" s="82" t="n">
        <f aca="false">-SUMIF($AL$21:$AL$152,$AM8,BS$21:BS$152)+SUMIF($AM$21:$AM$152,$AM8,BS$21:BS$152)</f>
        <v>47.19018178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72</v>
      </c>
      <c r="AR9" s="87" t="n">
        <f aca="false">-SUMIF($AL$21:$AL$152,$AM9,AR$21:AR$152)+SUMIF($AM$21:$AM$152,$AM9,AR$21:AR$152)</f>
        <v>-17</v>
      </c>
      <c r="AS9" s="87" t="n">
        <f aca="false">-SUMIF($AL$21:$AL$152,$AM9,AS$21:AS$152)+SUMIF($AM$21:$AM$152,$AM9,AS$21:AS$152)</f>
        <v>-54</v>
      </c>
      <c r="AT9" s="87" t="n">
        <f aca="false">-SUMIF($AL$21:$AL$152,$AM9,AT$21:AT$152)+SUMIF($AM$21:$AM$152,$AM9,AT$21:AT$152)</f>
        <v>-176</v>
      </c>
      <c r="AU9" s="88" t="n">
        <f aca="false">-SUMIF($AL$21:$AL$152,$AM9,AU$21:AU$152)+SUMIF($AM$21:$AM$152,$AM9,AU$21:AU$152)</f>
        <v>220.508913669</v>
      </c>
      <c r="AV9" s="88" t="n">
        <f aca="false">-SUMIF($AL$21:$AL$152,$AM9,AV$21:AV$152)+SUMIF($AM$21:$AM$152,$AM9,AV$21:AV$152)</f>
        <v>65.245623023</v>
      </c>
      <c r="AW9" s="88" t="n">
        <f aca="false">-SUMIF($AL$21:$AL$152,$AM9,AW$21:AW$152)+SUMIF($AM$21:$AM$152,$AM9,AW$21:AW$152)</f>
        <v>1.0982743058</v>
      </c>
      <c r="AX9" s="88" t="n">
        <f aca="false">-SUMIF($AL$21:$AL$152,$AM9,AX$21:AX$152)+SUMIF($AM$21:$AM$152,$AM9,AX$21:AX$152)</f>
        <v>2.5094420281</v>
      </c>
      <c r="AY9" s="88" t="n">
        <f aca="false">-SUMIF($AL$21:$AL$152,$AM9,AY$21:AY$152)+SUMIF($AM$21:$AM$152,$AM9,AY$21:AY$152)</f>
        <v>3.581798434</v>
      </c>
      <c r="AZ9" s="88" t="n">
        <f aca="false">-SUMIF($AL$21:$AL$152,$AM9,AZ$21:AZ$152)+SUMIF($AM$21:$AM$152,$AM9,AZ$21:AZ$152)</f>
        <v>17.970750192</v>
      </c>
      <c r="BA9" s="88" t="n">
        <f aca="false">-SUMIF($AL$21:$AL$152,$AM9,BA$21:BA$152)+SUMIF($AM$21:$AM$152,$AM9,BA$21:BA$152)</f>
        <v>23.293630934</v>
      </c>
      <c r="BB9" s="88" t="n">
        <f aca="false">-SUMIF($AL$21:$AL$152,$AM9,BB$21:BB$152)+SUMIF($AM$21:$AM$152,$AM9,BB$21:BB$152)</f>
        <v>21.058108968</v>
      </c>
      <c r="BC9" s="88" t="n">
        <f aca="false">-SUMIF($AL$21:$AL$152,$AM9,BC$21:BC$152)+SUMIF($AM$21:$AM$152,$AM9,BC$21:BC$152)</f>
        <v>20.704863405</v>
      </c>
      <c r="BD9" s="89" t="n">
        <f aca="false">-SUMIF($AL$21:$AL$152,$AM9,BD$21:BD$152)+SUMIF($AM$21:$AM$152,$AM9,BD$21:BD$152)</f>
        <v>21.190944303</v>
      </c>
      <c r="BE9" s="89" t="n">
        <f aca="false">-SUMIF($AL$21:$AL$152,$AM9,BE$21:BE$152)+SUMIF($AM$21:$AM$152,$AM9,BE$21:BE$152)</f>
        <v>20.515972006</v>
      </c>
      <c r="BF9" s="89" t="n">
        <f aca="false">-SUMIF($AL$21:$AL$152,$AM9,BF$21:BF$152)+SUMIF($AM$21:$AM$152,$AM9,BF$21:BF$152)</f>
        <v>22.435592049</v>
      </c>
      <c r="BG9" s="89" t="n">
        <f aca="false">-SUMIF($AL$21:$AL$152,$AM9,BG$21:BG$152)+SUMIF($AM$21:$AM$152,$AM9,BG$21:BG$152)</f>
        <v>22.665236803</v>
      </c>
      <c r="BH9" s="89" t="n">
        <f aca="false">-SUMIF($AL$21:$AL$152,$AM9,BH$21:BH$152)+SUMIF($AM$21:$AM$152,$AM9,BH$21:BH$152)</f>
        <v>23.916098809</v>
      </c>
      <c r="BI9" s="89" t="n">
        <f aca="false">-SUMIF($AL$21:$AL$152,$AM9,BI$21:BI$152)+SUMIF($AM$21:$AM$152,$AM9,BI$21:BI$152)</f>
        <v>24.746998457</v>
      </c>
      <c r="BJ9" s="89" t="n">
        <f aca="false">-SUMIF($AL$21:$AL$152,$AM9,BJ$21:BJ$152)+SUMIF($AM$21:$AM$152,$AM9,BJ$21:BJ$152)</f>
        <v>24.815982837</v>
      </c>
      <c r="BK9" s="89" t="n">
        <f aca="false">-SUMIF($AL$21:$AL$152,$AM9,BK$21:BK$152)+SUMIF($AM$21:$AM$152,$AM9,BK$21:BK$152)</f>
        <v>24.863471147</v>
      </c>
      <c r="BL9" s="89" t="n">
        <f aca="false">-SUMIF($AL$21:$AL$152,$AM9,BL$21:BL$152)+SUMIF($AM$21:$AM$152,$AM9,BL$21:BL$152)</f>
        <v>25.257757924</v>
      </c>
      <c r="BM9" s="89" t="n">
        <f aca="false">-SUMIF($AL$21:$AL$152,$AM9,BM$21:BM$152)+SUMIF($AM$21:$AM$152,$AM9,BM$21:BM$152)</f>
        <v>25.657227164</v>
      </c>
      <c r="BN9" s="89" t="n">
        <f aca="false">-SUMIF($AL$21:$AL$152,$AM9,BN$21:BN$152)+SUMIF($AM$21:$AM$152,$AM9,BN$21:BN$152)</f>
        <v>26.061945062</v>
      </c>
      <c r="BO9" s="89" t="n">
        <f aca="false">-SUMIF($AL$21:$AL$152,$AM9,BO$21:BO$152)+SUMIF($AM$21:$AM$152,$AM9,BO$21:BO$152)</f>
        <v>26.47197864</v>
      </c>
      <c r="BP9" s="89" t="n">
        <f aca="false">-SUMIF($AL$21:$AL$152,$AM9,BP$21:BP$152)+SUMIF($AM$21:$AM$152,$AM9,BP$21:BP$152)</f>
        <v>26.887395758</v>
      </c>
      <c r="BQ9" s="89" t="n">
        <f aca="false">-SUMIF($AL$21:$AL$152,$AM9,BQ$21:BQ$152)+SUMIF($AM$21:$AM$152,$AM9,BQ$21:BQ$152)</f>
        <v>27.308265126</v>
      </c>
      <c r="BR9" s="89" t="n">
        <f aca="false">-SUMIF($AL$21:$AL$152,$AM9,BR$21:BR$152)+SUMIF($AM$21:$AM$152,$AM9,BR$21:BR$152)</f>
        <v>27.734656311</v>
      </c>
      <c r="BS9" s="89" t="n">
        <f aca="false">-SUMIF($AL$21:$AL$152,$AM9,BS$21:BS$152)+SUMIF($AM$21:$AM$152,$AM9,BS$21:BS$152)</f>
        <v>28.16663975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91265269</v>
      </c>
      <c r="AW21" s="112" t="n">
        <v>-0.101405855</v>
      </c>
      <c r="AX21" s="112" t="n">
        <v>-1.105323816</v>
      </c>
      <c r="AY21" s="112" t="n">
        <v>-1.216870256</v>
      </c>
      <c r="AZ21" s="112" t="n">
        <v>-1.399400795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5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54473958</v>
      </c>
      <c r="AW22" s="117" t="n">
        <v>-0.06052662</v>
      </c>
      <c r="AX22" s="117" t="n">
        <v>-0.659740153</v>
      </c>
      <c r="AY22" s="117" t="n">
        <v>-0.726319434</v>
      </c>
      <c r="AZ22" s="117" t="n">
        <v>-0.835267349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4</v>
      </c>
      <c r="AL23" s="115" t="s">
        <v>105</v>
      </c>
      <c r="AM23" s="115" t="s">
        <v>52</v>
      </c>
      <c r="AN23" s="116" t="n">
        <v>0</v>
      </c>
      <c r="AO23" s="116" t="n">
        <v>0</v>
      </c>
      <c r="AP23" s="116" t="n">
        <v>19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6</v>
      </c>
      <c r="AL24" s="115" t="s">
        <v>53</v>
      </c>
      <c r="AM24" s="115" t="s">
        <v>52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98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44</v>
      </c>
      <c r="AM25" s="115" t="s">
        <v>5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34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1</v>
      </c>
      <c r="AL26" s="115" t="s">
        <v>52</v>
      </c>
      <c r="AM26" s="115" t="s">
        <v>5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172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1</v>
      </c>
      <c r="AL27" s="115" t="s">
        <v>53</v>
      </c>
      <c r="AM27" s="115" t="s">
        <v>43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31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1</v>
      </c>
      <c r="AL28" s="115" t="s">
        <v>53</v>
      </c>
      <c r="AM28" s="115" t="s">
        <v>4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29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1</v>
      </c>
      <c r="AL29" s="115" t="s">
        <v>53</v>
      </c>
      <c r="AM29" s="115" t="s">
        <v>5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116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7</v>
      </c>
      <c r="AL30" s="115" t="s">
        <v>52</v>
      </c>
      <c r="AM30" s="115" t="s">
        <v>5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5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8</v>
      </c>
      <c r="AL31" s="115" t="s">
        <v>50</v>
      </c>
      <c r="AM31" s="115" t="s">
        <v>53</v>
      </c>
      <c r="AN31" s="116" t="n">
        <v>0</v>
      </c>
      <c r="AO31" s="116" t="n">
        <v>0</v>
      </c>
      <c r="AP31" s="116" t="n">
        <v>0</v>
      </c>
      <c r="AQ31" s="116" t="n">
        <v>72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09</v>
      </c>
      <c r="AL32" s="115" t="s">
        <v>50</v>
      </c>
      <c r="AM32" s="115" t="s">
        <v>53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-54</v>
      </c>
      <c r="AS32" s="116" t="n">
        <v>-54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0</v>
      </c>
      <c r="AL33" s="115" t="s">
        <v>50</v>
      </c>
      <c r="AM33" s="115" t="s">
        <v>5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135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1</v>
      </c>
      <c r="AL34" s="115" t="s">
        <v>50</v>
      </c>
      <c r="AM34" s="115" t="s">
        <v>52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66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1</v>
      </c>
      <c r="AL35" s="115" t="s">
        <v>50</v>
      </c>
      <c r="AM35" s="115" t="s">
        <v>5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66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9</v>
      </c>
      <c r="AL36" s="115" t="s">
        <v>50</v>
      </c>
      <c r="AM36" s="115" t="s">
        <v>52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8.5365704123</v>
      </c>
      <c r="AX36" s="117" t="n">
        <v>15.723697124</v>
      </c>
      <c r="AY36" s="117" t="n">
        <v>23.351364146</v>
      </c>
      <c r="AZ36" s="117" t="n">
        <v>48.508561778</v>
      </c>
      <c r="BA36" s="117" t="n">
        <v>49.187396317</v>
      </c>
      <c r="BB36" s="117" t="n">
        <v>42.631691308</v>
      </c>
      <c r="BC36" s="117" t="n">
        <v>43.218902383</v>
      </c>
      <c r="BD36" s="117" t="n">
        <v>43.813857717</v>
      </c>
      <c r="BE36" s="117" t="n">
        <v>44.416656459</v>
      </c>
      <c r="BF36" s="117" t="n">
        <v>45.027399006</v>
      </c>
      <c r="BG36" s="117" t="n">
        <v>45.646187008</v>
      </c>
      <c r="BH36" s="117" t="n">
        <v>46.27312339</v>
      </c>
      <c r="BI36" s="117" t="n">
        <v>46.908312368</v>
      </c>
      <c r="BJ36" s="117" t="n">
        <v>47.551859459</v>
      </c>
      <c r="BK36" s="117" t="n">
        <v>48.203871503</v>
      </c>
      <c r="BL36" s="117" t="n">
        <v>48.864456678</v>
      </c>
      <c r="BM36" s="117" t="n">
        <v>49.533724515</v>
      </c>
      <c r="BN36" s="117" t="n">
        <v>50.211785915</v>
      </c>
      <c r="BO36" s="117" t="n">
        <v>50.898753166</v>
      </c>
      <c r="BP36" s="117" t="n">
        <v>51.594739961</v>
      </c>
      <c r="BQ36" s="117" t="n">
        <v>52.299861415</v>
      </c>
      <c r="BR36" s="117" t="n">
        <v>53.014234081</v>
      </c>
      <c r="BS36" s="118" t="n">
        <v>53.73797597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9</v>
      </c>
      <c r="AL37" s="115" t="s">
        <v>50</v>
      </c>
      <c r="AM37" s="115" t="s">
        <v>53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5.0952654648</v>
      </c>
      <c r="AX37" s="117" t="n">
        <v>9.3850817211</v>
      </c>
      <c r="AY37" s="117" t="n">
        <v>13.937845475</v>
      </c>
      <c r="AZ37" s="117" t="n">
        <v>28.953547811</v>
      </c>
      <c r="BA37" s="117" t="n">
        <v>29.358727177</v>
      </c>
      <c r="BB37" s="117" t="n">
        <v>25.44579075</v>
      </c>
      <c r="BC37" s="117" t="n">
        <v>25.79628236</v>
      </c>
      <c r="BD37" s="117" t="n">
        <v>26.151396325</v>
      </c>
      <c r="BE37" s="117" t="n">
        <v>26.511191824</v>
      </c>
      <c r="BF37" s="117" t="n">
        <v>26.875728782</v>
      </c>
      <c r="BG37" s="117" t="n">
        <v>27.24506787</v>
      </c>
      <c r="BH37" s="117" t="n">
        <v>27.619270524</v>
      </c>
      <c r="BI37" s="117" t="n">
        <v>27.998398944</v>
      </c>
      <c r="BJ37" s="117" t="n">
        <v>28.382516114</v>
      </c>
      <c r="BK37" s="117" t="n">
        <v>28.771685803</v>
      </c>
      <c r="BL37" s="117" t="n">
        <v>29.16597258</v>
      </c>
      <c r="BM37" s="117" t="n">
        <v>29.56544182</v>
      </c>
      <c r="BN37" s="117" t="n">
        <v>29.970159718</v>
      </c>
      <c r="BO37" s="117" t="n">
        <v>30.380193296</v>
      </c>
      <c r="BP37" s="117" t="n">
        <v>30.795610414</v>
      </c>
      <c r="BQ37" s="117" t="n">
        <v>31.216479782</v>
      </c>
      <c r="BR37" s="117" t="n">
        <v>31.642870967</v>
      </c>
      <c r="BS37" s="118" t="n">
        <v>32.074854407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0</v>
      </c>
      <c r="AL38" s="115" t="s">
        <v>50</v>
      </c>
      <c r="AM38" s="115" t="s">
        <v>52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2.49815511</v>
      </c>
      <c r="AV38" s="117" t="n">
        <v>-1.172612387</v>
      </c>
      <c r="AW38" s="117" t="n">
        <v>-6.595123836</v>
      </c>
      <c r="AX38" s="117" t="n">
        <v>-10.41407253</v>
      </c>
      <c r="AY38" s="117" t="n">
        <v>-16.13357505</v>
      </c>
      <c r="AZ38" s="117" t="n">
        <v>-17.00109783</v>
      </c>
      <c r="BA38" s="117" t="n">
        <v>-10.16141779</v>
      </c>
      <c r="BB38" s="117" t="n">
        <v>-7.351089896</v>
      </c>
      <c r="BC38" s="117" t="n">
        <v>-8.530125997</v>
      </c>
      <c r="BD38" s="117" t="n">
        <v>-8.310704959</v>
      </c>
      <c r="BE38" s="117" t="n">
        <v>-10.04434734</v>
      </c>
      <c r="BF38" s="117" t="n">
        <v>-7.438972537</v>
      </c>
      <c r="BG38" s="117" t="n">
        <v>-7.673015401</v>
      </c>
      <c r="BH38" s="117" t="n">
        <v>-6.204266748</v>
      </c>
      <c r="BI38" s="117" t="n">
        <v>-5.447372543</v>
      </c>
      <c r="BJ38" s="117" t="n">
        <v>-5.97534371</v>
      </c>
      <c r="BK38" s="117" t="n">
        <v>-6.547794188</v>
      </c>
      <c r="BL38" s="117" t="n">
        <v>-6.547794188</v>
      </c>
      <c r="BM38" s="117" t="n">
        <v>-6.547794188</v>
      </c>
      <c r="BN38" s="117" t="n">
        <v>-6.547794188</v>
      </c>
      <c r="BO38" s="117" t="n">
        <v>-6.547794188</v>
      </c>
      <c r="BP38" s="117" t="n">
        <v>-6.547794188</v>
      </c>
      <c r="BQ38" s="117" t="n">
        <v>-6.547794188</v>
      </c>
      <c r="BR38" s="117" t="n">
        <v>-6.547794188</v>
      </c>
      <c r="BS38" s="118" t="n">
        <v>-6.547794188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0</v>
      </c>
      <c r="AL39" s="115" t="s">
        <v>50</v>
      </c>
      <c r="AM39" s="115" t="s">
        <v>53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-1.491086331</v>
      </c>
      <c r="AV39" s="117" t="n">
        <v>-0.699903019</v>
      </c>
      <c r="AW39" s="117" t="n">
        <v>-3.936464539</v>
      </c>
      <c r="AX39" s="117" t="n">
        <v>-6.21589954</v>
      </c>
      <c r="AY39" s="117" t="n">
        <v>-9.629727607</v>
      </c>
      <c r="AZ39" s="117" t="n">
        <v>-10.14753027</v>
      </c>
      <c r="BA39" s="117" t="n">
        <v>-6.065096243</v>
      </c>
      <c r="BB39" s="117" t="n">
        <v>-4.387681782</v>
      </c>
      <c r="BC39" s="117" t="n">
        <v>-5.091418955</v>
      </c>
      <c r="BD39" s="117" t="n">
        <v>-4.960452022</v>
      </c>
      <c r="BE39" s="117" t="n">
        <v>-5.995219818</v>
      </c>
      <c r="BF39" s="117" t="n">
        <v>-4.440136733</v>
      </c>
      <c r="BG39" s="117" t="n">
        <v>-4.579831067</v>
      </c>
      <c r="BH39" s="117" t="n">
        <v>-3.703171715</v>
      </c>
      <c r="BI39" s="117" t="n">
        <v>-3.251400487</v>
      </c>
      <c r="BJ39" s="117" t="n">
        <v>-3.566533277</v>
      </c>
      <c r="BK39" s="117" t="n">
        <v>-3.908214656</v>
      </c>
      <c r="BL39" s="117" t="n">
        <v>-3.908214656</v>
      </c>
      <c r="BM39" s="117" t="n">
        <v>-3.908214656</v>
      </c>
      <c r="BN39" s="117" t="n">
        <v>-3.908214656</v>
      </c>
      <c r="BO39" s="117" t="n">
        <v>-3.908214656</v>
      </c>
      <c r="BP39" s="117" t="n">
        <v>-3.908214656</v>
      </c>
      <c r="BQ39" s="117" t="n">
        <v>-3.908214656</v>
      </c>
      <c r="BR39" s="117" t="n">
        <v>-3.908214656</v>
      </c>
      <c r="BS39" s="118" t="n">
        <v>-3.908214656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1</v>
      </c>
      <c r="AL40" s="115" t="s">
        <v>50</v>
      </c>
      <c r="AM40" s="115" t="s">
        <v>52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1</v>
      </c>
      <c r="AL41" s="115" t="s">
        <v>50</v>
      </c>
      <c r="AM41" s="115" t="s">
        <v>5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612672066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Wyong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378</v>
      </c>
      <c r="J65" s="148" t="n">
        <v>1512</v>
      </c>
      <c r="K65" s="149" t="n">
        <v>1432.41</v>
      </c>
      <c r="L65" s="150" t="n">
        <v>1490.771</v>
      </c>
      <c r="M65" s="150" t="n">
        <v>1444.017</v>
      </c>
      <c r="N65" s="150" t="n">
        <v>1426.664</v>
      </c>
      <c r="O65" s="150" t="n">
        <v>1436.247</v>
      </c>
      <c r="P65" s="150" t="n">
        <v>1484.326</v>
      </c>
      <c r="Q65" s="150" t="n">
        <v>1546.645</v>
      </c>
      <c r="R65" s="150" t="n">
        <v>1602.984</v>
      </c>
      <c r="S65" s="150" t="n">
        <v>1658.378</v>
      </c>
      <c r="T65" s="150" t="n">
        <v>1715.072</v>
      </c>
      <c r="U65" s="150" t="n">
        <v>1769.96</v>
      </c>
      <c r="V65" s="150" t="n">
        <v>1829.984</v>
      </c>
      <c r="W65" s="150" t="n">
        <v>1890.622</v>
      </c>
      <c r="X65" s="150" t="n">
        <v>1954.607</v>
      </c>
      <c r="Y65" s="150" t="n">
        <v>2020.815</v>
      </c>
      <c r="Z65" s="150" t="n">
        <v>2087.208</v>
      </c>
      <c r="AA65" s="150" t="n">
        <v>2153.727</v>
      </c>
      <c r="AB65" s="150" t="n">
        <v>2221.302</v>
      </c>
      <c r="AC65" s="150" t="n">
        <v>2289.945</v>
      </c>
      <c r="AD65" s="150" t="n">
        <v>2359.671</v>
      </c>
      <c r="AE65" s="150" t="n">
        <v>2430.494</v>
      </c>
      <c r="AF65" s="150" t="n">
        <v>2502.428</v>
      </c>
      <c r="AG65" s="150" t="n">
        <v>2575.489</v>
      </c>
      <c r="AH65" s="150" t="n">
        <v>2649.69</v>
      </c>
      <c r="AI65" s="151" t="n">
        <v>2725.04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26.254426141</v>
      </c>
      <c r="J66" s="154"/>
      <c r="K66" s="155" t="n">
        <v>27.29109</v>
      </c>
      <c r="L66" s="156" t="n">
        <v>28.40302</v>
      </c>
      <c r="M66" s="156" t="n">
        <v>27.51223</v>
      </c>
      <c r="N66" s="156" t="n">
        <v>27.18161</v>
      </c>
      <c r="O66" s="156" t="n">
        <v>27.36418</v>
      </c>
      <c r="P66" s="156" t="n">
        <v>28.28021</v>
      </c>
      <c r="Q66" s="156" t="n">
        <v>29.46756</v>
      </c>
      <c r="R66" s="156" t="n">
        <v>30.54095</v>
      </c>
      <c r="S66" s="156" t="n">
        <v>31.59634</v>
      </c>
      <c r="T66" s="156" t="n">
        <v>32.67651</v>
      </c>
      <c r="U66" s="156" t="n">
        <v>33.72227</v>
      </c>
      <c r="V66" s="156" t="n">
        <v>34.86588</v>
      </c>
      <c r="W66" s="156" t="n">
        <v>36.0212</v>
      </c>
      <c r="X66" s="156" t="n">
        <v>37.24028</v>
      </c>
      <c r="Y66" s="156" t="n">
        <v>38.50171</v>
      </c>
      <c r="Z66" s="156" t="n">
        <v>39.76665</v>
      </c>
      <c r="AA66" s="156" t="n">
        <v>41.03402</v>
      </c>
      <c r="AB66" s="156" t="n">
        <v>42.32149</v>
      </c>
      <c r="AC66" s="156" t="n">
        <v>43.62932</v>
      </c>
      <c r="AD66" s="156" t="n">
        <v>44.95777</v>
      </c>
      <c r="AE66" s="156" t="n">
        <v>46.30713</v>
      </c>
      <c r="AF66" s="156" t="n">
        <v>47.67766</v>
      </c>
      <c r="AG66" s="156" t="n">
        <v>49.06965</v>
      </c>
      <c r="AH66" s="156" t="n">
        <v>50.48337</v>
      </c>
      <c r="AI66" s="157" t="n">
        <v>51.9191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25.588079322</v>
      </c>
      <c r="J67" s="154" t="n">
        <v>28.076325062</v>
      </c>
      <c r="K67" s="155" t="n">
        <v>26.59843</v>
      </c>
      <c r="L67" s="156" t="n">
        <v>27.68214</v>
      </c>
      <c r="M67" s="156" t="n">
        <v>26.81396</v>
      </c>
      <c r="N67" s="156" t="n">
        <v>26.49173</v>
      </c>
      <c r="O67" s="156" t="n">
        <v>26.66967</v>
      </c>
      <c r="P67" s="156" t="n">
        <v>27.56245</v>
      </c>
      <c r="Q67" s="156" t="n">
        <v>28.71966</v>
      </c>
      <c r="R67" s="156" t="n">
        <v>29.76581</v>
      </c>
      <c r="S67" s="156" t="n">
        <v>30.79442</v>
      </c>
      <c r="T67" s="156" t="n">
        <v>31.84717</v>
      </c>
      <c r="U67" s="156" t="n">
        <v>32.86639</v>
      </c>
      <c r="V67" s="156" t="n">
        <v>33.98097</v>
      </c>
      <c r="W67" s="156" t="n">
        <v>35.10697</v>
      </c>
      <c r="X67" s="156" t="n">
        <v>36.29511</v>
      </c>
      <c r="Y67" s="156" t="n">
        <v>37.52452</v>
      </c>
      <c r="Z67" s="156" t="n">
        <v>38.75736</v>
      </c>
      <c r="AA67" s="156" t="n">
        <v>39.99256</v>
      </c>
      <c r="AB67" s="156" t="n">
        <v>41.24735</v>
      </c>
      <c r="AC67" s="156" t="n">
        <v>42.52199</v>
      </c>
      <c r="AD67" s="156" t="n">
        <v>43.81673</v>
      </c>
      <c r="AE67" s="156" t="n">
        <v>45.13184</v>
      </c>
      <c r="AF67" s="156" t="n">
        <v>46.46759</v>
      </c>
      <c r="AG67" s="156" t="n">
        <v>47.82425</v>
      </c>
      <c r="AH67" s="156" t="n">
        <v>49.20209</v>
      </c>
      <c r="AI67" s="157" t="n">
        <v>50.6013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5.8775070067</v>
      </c>
      <c r="J68" s="154"/>
      <c r="K68" s="155" t="n">
        <v>6.109582</v>
      </c>
      <c r="L68" s="156" t="n">
        <v>6.358507</v>
      </c>
      <c r="M68" s="156" t="n">
        <v>6.159089</v>
      </c>
      <c r="N68" s="156" t="n">
        <v>6.085073</v>
      </c>
      <c r="O68" s="156" t="n">
        <v>6.125946</v>
      </c>
      <c r="P68" s="156" t="n">
        <v>6.331014</v>
      </c>
      <c r="Q68" s="156" t="n">
        <v>6.596822</v>
      </c>
      <c r="R68" s="156" t="n">
        <v>6.83712</v>
      </c>
      <c r="S68" s="156" t="n">
        <v>7.073388</v>
      </c>
      <c r="T68" s="156" t="n">
        <v>7.315202</v>
      </c>
      <c r="U68" s="156" t="n">
        <v>7.549314</v>
      </c>
      <c r="V68" s="156" t="n">
        <v>7.805331</v>
      </c>
      <c r="W68" s="156" t="n">
        <v>8.063969</v>
      </c>
      <c r="X68" s="156" t="n">
        <v>8.33688</v>
      </c>
      <c r="Y68" s="156" t="n">
        <v>8.619273</v>
      </c>
      <c r="Z68" s="156" t="n">
        <v>8.902454</v>
      </c>
      <c r="AA68" s="156" t="n">
        <v>9.186176</v>
      </c>
      <c r="AB68" s="156" t="n">
        <v>9.474397</v>
      </c>
      <c r="AC68" s="156" t="n">
        <v>9.767177</v>
      </c>
      <c r="AD68" s="156" t="n">
        <v>10.06457</v>
      </c>
      <c r="AE68" s="156" t="n">
        <v>10.36665</v>
      </c>
      <c r="AF68" s="156" t="n">
        <v>10.67347</v>
      </c>
      <c r="AG68" s="156" t="n">
        <v>10.98509</v>
      </c>
      <c r="AH68" s="156" t="n">
        <v>11.30157</v>
      </c>
      <c r="AI68" s="157" t="n">
        <v>11.6229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746196388</v>
      </c>
      <c r="J70" s="154"/>
      <c r="K70" s="159" t="n">
        <v>0.974619</v>
      </c>
      <c r="L70" s="160" t="n">
        <v>0.974619</v>
      </c>
      <c r="M70" s="160" t="n">
        <v>0.974619</v>
      </c>
      <c r="N70" s="160" t="n">
        <v>0.974619</v>
      </c>
      <c r="O70" s="160" t="n">
        <v>0.974619</v>
      </c>
      <c r="P70" s="160" t="n">
        <v>0.974619</v>
      </c>
      <c r="Q70" s="160" t="n">
        <v>0.974619</v>
      </c>
      <c r="R70" s="160" t="n">
        <v>0.974619</v>
      </c>
      <c r="S70" s="160" t="n">
        <v>0.974619</v>
      </c>
      <c r="T70" s="160" t="n">
        <v>0.974619</v>
      </c>
      <c r="U70" s="160" t="n">
        <v>0.974619</v>
      </c>
      <c r="V70" s="160" t="n">
        <v>0.974619</v>
      </c>
      <c r="W70" s="160" t="n">
        <v>0.974619</v>
      </c>
      <c r="X70" s="160" t="n">
        <v>0.974619</v>
      </c>
      <c r="Y70" s="160" t="n">
        <v>0.974619</v>
      </c>
      <c r="Z70" s="160" t="n">
        <v>0.974619</v>
      </c>
      <c r="AA70" s="160" t="n">
        <v>0.974619</v>
      </c>
      <c r="AB70" s="160" t="n">
        <v>0.974619</v>
      </c>
      <c r="AC70" s="160" t="n">
        <v>0.974619</v>
      </c>
      <c r="AD70" s="160" t="n">
        <v>0.974619</v>
      </c>
      <c r="AE70" s="160" t="n">
        <v>0.974619</v>
      </c>
      <c r="AF70" s="160" t="n">
        <v>0.974619</v>
      </c>
      <c r="AG70" s="160" t="n">
        <v>0.974619</v>
      </c>
      <c r="AH70" s="160" t="n">
        <v>0.974619</v>
      </c>
      <c r="AI70" s="161" t="n">
        <v>0.97461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98670676</v>
      </c>
      <c r="B71" s="163" t="str">
        <f aca="false">"Diversity Factor: "&amp;ROUND(A71,2)</f>
        <v>Diversity Factor: 0.96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5.8775070067</v>
      </c>
      <c r="J71" s="154" t="n">
        <v>6.449049778</v>
      </c>
      <c r="K71" s="165" t="n">
        <v>6.109582</v>
      </c>
      <c r="L71" s="166" t="n">
        <v>6.358507</v>
      </c>
      <c r="M71" s="166" t="n">
        <v>6.159089</v>
      </c>
      <c r="N71" s="166" t="n">
        <v>6.085073</v>
      </c>
      <c r="O71" s="166" t="n">
        <v>6.125946</v>
      </c>
      <c r="P71" s="166" t="n">
        <v>6.331014</v>
      </c>
      <c r="Q71" s="166" t="n">
        <v>6.596822</v>
      </c>
      <c r="R71" s="166" t="n">
        <v>6.83712</v>
      </c>
      <c r="S71" s="166" t="n">
        <v>7.073388</v>
      </c>
      <c r="T71" s="166" t="n">
        <v>7.315202</v>
      </c>
      <c r="U71" s="166" t="n">
        <v>7.549314</v>
      </c>
      <c r="V71" s="166" t="n">
        <v>7.805331</v>
      </c>
      <c r="W71" s="166" t="n">
        <v>8.063969</v>
      </c>
      <c r="X71" s="166" t="n">
        <v>8.33688</v>
      </c>
      <c r="Y71" s="166" t="n">
        <v>8.619273</v>
      </c>
      <c r="Z71" s="166" t="n">
        <v>8.902454</v>
      </c>
      <c r="AA71" s="166" t="n">
        <v>9.186176</v>
      </c>
      <c r="AB71" s="166" t="n">
        <v>9.474397</v>
      </c>
      <c r="AC71" s="166" t="n">
        <v>9.767177</v>
      </c>
      <c r="AD71" s="166" t="n">
        <v>10.06457</v>
      </c>
      <c r="AE71" s="166" t="n">
        <v>10.36665</v>
      </c>
      <c r="AF71" s="166" t="n">
        <v>10.67347</v>
      </c>
      <c r="AG71" s="166" t="n">
        <v>10.98509</v>
      </c>
      <c r="AH71" s="166" t="n">
        <v>11.30157</v>
      </c>
      <c r="AI71" s="167" t="n">
        <v>11.6229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746196388</v>
      </c>
      <c r="J72" s="154"/>
      <c r="K72" s="171" t="n">
        <v>0.974619</v>
      </c>
      <c r="L72" s="172" t="n">
        <v>0.974619</v>
      </c>
      <c r="M72" s="172" t="n">
        <v>0.974619</v>
      </c>
      <c r="N72" s="172" t="n">
        <v>0.974619</v>
      </c>
      <c r="O72" s="172" t="n">
        <v>0.974619</v>
      </c>
      <c r="P72" s="172" t="n">
        <v>0.974619</v>
      </c>
      <c r="Q72" s="172" t="n">
        <v>0.974619</v>
      </c>
      <c r="R72" s="172" t="n">
        <v>0.974619</v>
      </c>
      <c r="S72" s="172" t="n">
        <v>0.974619</v>
      </c>
      <c r="T72" s="172" t="n">
        <v>0.974619</v>
      </c>
      <c r="U72" s="172" t="n">
        <v>0.974619</v>
      </c>
      <c r="V72" s="172" t="n">
        <v>0.974619</v>
      </c>
      <c r="W72" s="172" t="n">
        <v>0.974619</v>
      </c>
      <c r="X72" s="172" t="n">
        <v>0.974619</v>
      </c>
      <c r="Y72" s="172" t="n">
        <v>0.974619</v>
      </c>
      <c r="Z72" s="172" t="n">
        <v>0.974619</v>
      </c>
      <c r="AA72" s="172" t="n">
        <v>0.974619</v>
      </c>
      <c r="AB72" s="172" t="n">
        <v>0.974619</v>
      </c>
      <c r="AC72" s="172" t="n">
        <v>0.974619</v>
      </c>
      <c r="AD72" s="172" t="n">
        <v>0.974619</v>
      </c>
      <c r="AE72" s="172" t="n">
        <v>0.974619</v>
      </c>
      <c r="AF72" s="172" t="n">
        <v>0.974619</v>
      </c>
      <c r="AG72" s="172" t="n">
        <v>0.974619</v>
      </c>
      <c r="AH72" s="172" t="n">
        <v>0.974619</v>
      </c>
      <c r="AI72" s="173" t="n">
        <v>0.97461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57:54Z</dcterms:modified>
  <cp:revision>0</cp:revision>
  <dc:subject/>
  <dc:title/>
</cp:coreProperties>
</file>