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clusions and Exclusions" sheetId="1" state="visible" r:id="rId2"/>
    <sheet name="Belmore Park 132_11kV" sheetId="2" state="visible" r:id="rId3"/>
    <sheet name="City Central 132_11kV" sheetId="3" state="visible" r:id="rId4"/>
    <sheet name="City East 132_11kV" sheetId="4" state="visible" r:id="rId5"/>
    <sheet name="City East 33_11kV" sheetId="5" state="visible" r:id="rId6"/>
    <sheet name="City North 132_11kV" sheetId="6" state="visible" r:id="rId7"/>
    <sheet name="City North 33_11kV" sheetId="7" state="visible" r:id="rId8"/>
    <sheet name="City South 132_11kV" sheetId="8" state="visible" r:id="rId9"/>
    <sheet name="Dalley St 132_11kV" sheetId="9" state="visible" r:id="rId10"/>
  </sheets>
  <definedNames>
    <definedName function="false" hidden="false" localSheetId="1" name="_xlnm.Print_Area" vbProcedure="false">'Belmore Park 132_11kV'!$B$1:$T$84</definedName>
    <definedName function="false" hidden="false" localSheetId="2" name="_xlnm.Print_Area" vbProcedure="false">'City Central 132_11kV'!$B$1:$T$84</definedName>
    <definedName function="false" hidden="false" localSheetId="3" name="_xlnm.Print_Area" vbProcedure="false">'City East 132_11kV'!$B$1:$T$84</definedName>
    <definedName function="false" hidden="false" localSheetId="4" name="_xlnm.Print_Area" vbProcedure="false">'City East 33_11kV'!$B$1:$T$84</definedName>
    <definedName function="false" hidden="false" localSheetId="5" name="_xlnm.Print_Area" vbProcedure="false">'City North 132_11kV'!$B$1:$T$84</definedName>
    <definedName function="false" hidden="false" localSheetId="6" name="_xlnm.Print_Area" vbProcedure="false">'City North 33_11kV'!$B$1:$T$84</definedName>
    <definedName function="false" hidden="false" localSheetId="7" name="_xlnm.Print_Area" vbProcedure="false">'City South 132_11kV'!$B$1:$T$84</definedName>
    <definedName function="false" hidden="false" localSheetId="8" name="_xlnm.Print_Area" vbProcedure="false">'Dalley St 132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9" uniqueCount="119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Wint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Belmore Park 132_11kV</t>
  </si>
  <si>
    <t xml:space="preserve">WINTER</t>
  </si>
  <si>
    <t xml:space="preserve">Substation Total Loads</t>
  </si>
  <si>
    <t xml:space="preserve">Spots &amp; Transfers Detail</t>
  </si>
  <si>
    <t xml:space="preserve">Historical Loads</t>
  </si>
  <si>
    <t xml:space="preserve">(11kV Amps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  </t>
  </si>
  <si>
    <t xml:space="preserve"> </t>
  </si>
  <si>
    <t xml:space="preserve">Firm Rating</t>
  </si>
  <si>
    <t xml:space="preserve">Total Capacity</t>
  </si>
  <si>
    <t xml:space="preserve">Belmore Park 132_11kV Tx1</t>
  </si>
  <si>
    <t xml:space="preserve">Belmore Park 132_11kV Tx2</t>
  </si>
  <si>
    <t xml:space="preserve">Transformer Loads</t>
  </si>
  <si>
    <t xml:space="preserve">Belmore Park 132_11kV Tx3</t>
  </si>
  <si>
    <t xml:space="preserve">Belmore Park 132_11kV Tx4</t>
  </si>
  <si>
    <t xml:space="preserve">Project Name</t>
  </si>
  <si>
    <t xml:space="preserve">From</t>
  </si>
  <si>
    <t xml:space="preserve">To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Commissioning Transfers                                                                                                                                                                                                                         </t>
  </si>
  <si>
    <t xml:space="preserve">City South 132_11kV Tx1</t>
  </si>
  <si>
    <t xml:space="preserve">City South 132_11kV Tx2</t>
  </si>
  <si>
    <t xml:space="preserve">City South 132_11kV Tx3</t>
  </si>
  <si>
    <t xml:space="preserve">City South 132_11kV Tx4</t>
  </si>
  <si>
    <t xml:space="preserve">Transfer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ity Central 132_11kV Tx1</t>
  </si>
  <si>
    <t xml:space="preserve">City Central 132_11kV Tx2</t>
  </si>
  <si>
    <t xml:space="preserve">City Central 132_11kV Tx3</t>
  </si>
  <si>
    <t xml:space="preserve">City Central 132_11kV Tx4</t>
  </si>
  <si>
    <t xml:space="preserve">Weather Correction and Public Holiday Factors</t>
  </si>
  <si>
    <t xml:space="preserve">Forecast ROG</t>
  </si>
  <si>
    <t xml:space="preserve">ROG Justification</t>
  </si>
  <si>
    <t xml:space="preserve">7 year ROG ok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parent Power</t>
  </si>
  <si>
    <t xml:space="preserve">MVA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City Central 132_11kV</t>
  </si>
  <si>
    <t xml:space="preserve">City North 132_11kV Tx1</t>
  </si>
  <si>
    <t xml:space="preserve">City North 132_11kV Tx2</t>
  </si>
  <si>
    <t xml:space="preserve">City North 132_11kV Tx3</t>
  </si>
  <si>
    <t xml:space="preserve">City North 132_11kV Tx4</t>
  </si>
  <si>
    <t xml:space="preserve">City North 132_11kV Tx5</t>
  </si>
  <si>
    <t xml:space="preserve">DNP_ID: 6448. Relief of panel 1L, 3L and 12L feeders at Darling Harbour zone                                                                                                                                                                    </t>
  </si>
  <si>
    <t xml:space="preserve">Darling Harbour 132_11kV Tx11</t>
  </si>
  <si>
    <t xml:space="preserve">Darling Harbour 132_11kV Tx12</t>
  </si>
  <si>
    <t xml:space="preserve">Spot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ity East 132_11kV</t>
  </si>
  <si>
    <t xml:space="preserve">(11kV &amp;units_label)</t>
  </si>
  <si>
    <t xml:space="preserve">City East 33_11kV</t>
  </si>
  <si>
    <t xml:space="preserve">City East 33_11kV TxA</t>
  </si>
  <si>
    <t xml:space="preserve">City East 33_11kV TxB</t>
  </si>
  <si>
    <t xml:space="preserve">City East 33_11kV TxC</t>
  </si>
  <si>
    <t xml:space="preserve">City East 33_11kV TxD</t>
  </si>
  <si>
    <t xml:space="preserve">City East 33_11kV TxE</t>
  </si>
  <si>
    <t xml:space="preserve">City East 33_11kV TxF</t>
  </si>
  <si>
    <t xml:space="preserve">City North 132_11kV</t>
  </si>
  <si>
    <t xml:space="preserve">Zone commissioned</t>
  </si>
  <si>
    <t xml:space="preserve">Dalley St 132_11kV Tx1</t>
  </si>
  <si>
    <t xml:space="preserve">Dalley St 132_11kV Tx2</t>
  </si>
  <si>
    <t xml:space="preserve">Dalley St 132_11kV Tx3</t>
  </si>
  <si>
    <t xml:space="preserve">Dalley St 132_11kV Tx4</t>
  </si>
  <si>
    <t xml:space="preserve">City North 33_11kV</t>
  </si>
  <si>
    <t xml:space="preserve">Zone decommissioned</t>
  </si>
  <si>
    <t xml:space="preserve">City North 33_11kV TxC</t>
  </si>
  <si>
    <t xml:space="preserve">City North 33_11kV TxD</t>
  </si>
  <si>
    <t xml:space="preserve">City North 33_11kV TxE</t>
  </si>
  <si>
    <t xml:space="preserve">City North 33_11kV TxF</t>
  </si>
  <si>
    <t xml:space="preserve">City South 132_11kV</t>
  </si>
  <si>
    <t xml:space="preserve">Dalley St 132_11kV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"/>
    <numFmt numFmtId="167" formatCode="General"/>
    <numFmt numFmtId="168" formatCode="#,##0"/>
    <numFmt numFmtId="169" formatCode="[$-409]#,##0_);[RED]\(#,##0\)"/>
    <numFmt numFmtId="170" formatCode="#,##0.00"/>
    <numFmt numFmtId="171" formatCode="0.0%"/>
    <numFmt numFmtId="172" formatCode="0.00"/>
    <numFmt numFmtId="173" formatCode="#,##0.0"/>
    <numFmt numFmtId="174" formatCode="0.0"/>
    <numFmt numFmtId="175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352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Wint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4</v>
      </c>
      <c r="E10" s="12" t="n">
        <v>2014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41</v>
      </c>
      <c r="D6" s="53" t="s">
        <v>41</v>
      </c>
      <c r="E6" s="53" t="s">
        <v>41</v>
      </c>
      <c r="F6" s="53" t="s">
        <v>41</v>
      </c>
      <c r="G6" s="53" t="s">
        <v>41</v>
      </c>
      <c r="H6" s="53" t="s">
        <v>41</v>
      </c>
      <c r="I6" s="54" t="s">
        <v>42</v>
      </c>
      <c r="J6" s="55"/>
      <c r="K6" s="56" t="n">
        <v>0</v>
      </c>
      <c r="L6" s="57" t="n">
        <v>0</v>
      </c>
      <c r="M6" s="57" t="n">
        <v>382.7825</v>
      </c>
      <c r="N6" s="57" t="n">
        <v>1954.468</v>
      </c>
      <c r="O6" s="57" t="n">
        <v>2895.516</v>
      </c>
      <c r="P6" s="57" t="n">
        <v>2889.698</v>
      </c>
      <c r="Q6" s="57" t="n">
        <v>2912.97</v>
      </c>
      <c r="R6" s="57" t="n">
        <v>2950.863</v>
      </c>
      <c r="S6" s="57" t="n">
        <v>2984.056</v>
      </c>
      <c r="T6" s="57" t="n">
        <v>3017.554</v>
      </c>
      <c r="U6" s="57" t="n">
        <v>3039.154</v>
      </c>
      <c r="V6" s="57" t="n">
        <v>3072.895</v>
      </c>
      <c r="W6" s="57" t="n">
        <v>3105.67</v>
      </c>
      <c r="X6" s="57" t="n">
        <v>3148.515</v>
      </c>
      <c r="Y6" s="57" t="n">
        <v>3196.205</v>
      </c>
      <c r="Z6" s="57" t="n">
        <v>3242.042</v>
      </c>
      <c r="AA6" s="57" t="n">
        <v>3284.516</v>
      </c>
      <c r="AB6" s="57" t="n">
        <v>3327.639</v>
      </c>
      <c r="AC6" s="57" t="n">
        <v>3371.42</v>
      </c>
      <c r="AD6" s="57" t="n">
        <v>3415.867</v>
      </c>
      <c r="AE6" s="57" t="n">
        <v>3460.988</v>
      </c>
      <c r="AF6" s="57" t="n">
        <v>3506.791</v>
      </c>
      <c r="AG6" s="57" t="n">
        <v>3553.283</v>
      </c>
      <c r="AH6" s="57" t="n">
        <v>3600.475</v>
      </c>
      <c r="AI6" s="58" t="n">
        <v>3648.374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0</v>
      </c>
      <c r="AV6" s="62" t="n">
        <f aca="false">SUM(AV8:AV17)</f>
        <v>0</v>
      </c>
      <c r="AW6" s="62" t="n">
        <f aca="false">SUM(AW8:AW17)</f>
        <v>381.2978914152</v>
      </c>
      <c r="AX6" s="62" t="n">
        <f aca="false">SUM(AX8:AX17)</f>
        <v>1576.1309582876</v>
      </c>
      <c r="AY6" s="62" t="n">
        <f aca="false">SUM(AY8:AY17)</f>
        <v>941.0480533968</v>
      </c>
      <c r="AZ6" s="62" t="n">
        <f aca="false">SUM(AZ8:AZ17)</f>
        <v>-5.818714984</v>
      </c>
      <c r="BA6" s="62" t="n">
        <f aca="false">SUM(BA8:BA17)</f>
        <v>23.271859652</v>
      </c>
      <c r="BB6" s="62" t="n">
        <f aca="false">SUM(BB8:BB17)</f>
        <v>37.893728464</v>
      </c>
      <c r="BC6" s="62" t="n">
        <f aca="false">SUM(BC8:BC17)</f>
        <v>33.192968308</v>
      </c>
      <c r="BD6" s="62" t="n">
        <f aca="false">SUM(BD8:BD17)</f>
        <v>33.497420888</v>
      </c>
      <c r="BE6" s="62" t="n">
        <f aca="false">SUM(BE8:BE17)</f>
        <v>21.600330384</v>
      </c>
      <c r="BF6" s="62" t="n">
        <f aca="false">SUM(BF8:BF17)</f>
        <v>33.741349028</v>
      </c>
      <c r="BG6" s="62" t="n">
        <f aca="false">SUM(BG8:BG17)</f>
        <v>32.774722568</v>
      </c>
      <c r="BH6" s="62" t="n">
        <f aca="false">SUM(BH8:BH17)</f>
        <v>42.844639812</v>
      </c>
      <c r="BI6" s="62" t="n">
        <f aca="false">SUM(BI8:BI17)</f>
        <v>47.690541988</v>
      </c>
      <c r="BJ6" s="62" t="n">
        <f aca="false">SUM(BJ8:BJ17)</f>
        <v>45.836961656</v>
      </c>
      <c r="BK6" s="62" t="n">
        <f aca="false">SUM(BK8:BK17)</f>
        <v>42.473473652</v>
      </c>
      <c r="BL6" s="62" t="n">
        <f aca="false">SUM(BL8:BL17)</f>
        <v>43.123369708</v>
      </c>
      <c r="BM6" s="62" t="n">
        <f aca="false">SUM(BM8:BM17)</f>
        <v>43.7811456</v>
      </c>
      <c r="BN6" s="62" t="n">
        <f aca="false">SUM(BN8:BN17)</f>
        <v>44.446896288</v>
      </c>
      <c r="BO6" s="62" t="n">
        <f aca="false">SUM(BO8:BO17)</f>
        <v>45.120717872</v>
      </c>
      <c r="BP6" s="62" t="n">
        <f aca="false">SUM(BP8:BP17)</f>
        <v>45.8027076</v>
      </c>
      <c r="BQ6" s="62" t="n">
        <f aca="false">SUM(BQ8:BQ17)</f>
        <v>46.492963888</v>
      </c>
      <c r="BR6" s="62" t="n">
        <f aca="false">SUM(BR8:BR17)</f>
        <v>47.19158634</v>
      </c>
      <c r="BS6" s="63" t="n">
        <f aca="false">SUM(BS8:BS17)</f>
        <v>47.89867574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0</v>
      </c>
      <c r="J7" s="55"/>
      <c r="K7" s="67" t="n">
        <v>0</v>
      </c>
      <c r="L7" s="68" t="n">
        <v>0</v>
      </c>
      <c r="M7" s="68" t="n">
        <v>6739</v>
      </c>
      <c r="N7" s="68" t="n">
        <v>6739</v>
      </c>
      <c r="O7" s="68" t="n">
        <v>6739</v>
      </c>
      <c r="P7" s="68" t="n">
        <v>6739</v>
      </c>
      <c r="Q7" s="68" t="n">
        <v>6739</v>
      </c>
      <c r="R7" s="68" t="n">
        <v>6739</v>
      </c>
      <c r="S7" s="68" t="n">
        <v>6739</v>
      </c>
      <c r="T7" s="68" t="n">
        <v>6739</v>
      </c>
      <c r="U7" s="68" t="n">
        <v>6739</v>
      </c>
      <c r="V7" s="68" t="n">
        <v>6739</v>
      </c>
      <c r="W7" s="68" t="n">
        <v>6739</v>
      </c>
      <c r="X7" s="68" t="n">
        <v>6739</v>
      </c>
      <c r="Y7" s="68" t="n">
        <v>6739</v>
      </c>
      <c r="Z7" s="68" t="n">
        <v>6739</v>
      </c>
      <c r="AA7" s="68" t="n">
        <v>6739</v>
      </c>
      <c r="AB7" s="68" t="n">
        <v>6739</v>
      </c>
      <c r="AC7" s="68" t="n">
        <v>6739</v>
      </c>
      <c r="AD7" s="68" t="n">
        <v>6739</v>
      </c>
      <c r="AE7" s="68" t="n">
        <v>6739</v>
      </c>
      <c r="AF7" s="68" t="n">
        <v>6739</v>
      </c>
      <c r="AG7" s="68" t="n">
        <v>6739</v>
      </c>
      <c r="AH7" s="68" t="n">
        <v>6739</v>
      </c>
      <c r="AI7" s="69" t="n">
        <v>6739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0</v>
      </c>
      <c r="J8" s="55"/>
      <c r="K8" s="75" t="n">
        <v>0</v>
      </c>
      <c r="L8" s="76" t="n">
        <v>0</v>
      </c>
      <c r="M8" s="76" t="n">
        <v>13479</v>
      </c>
      <c r="N8" s="76" t="n">
        <v>13479</v>
      </c>
      <c r="O8" s="76" t="n">
        <v>13479</v>
      </c>
      <c r="P8" s="76" t="n">
        <v>13479</v>
      </c>
      <c r="Q8" s="76" t="n">
        <v>13479</v>
      </c>
      <c r="R8" s="76" t="n">
        <v>13479</v>
      </c>
      <c r="S8" s="76" t="n">
        <v>13479</v>
      </c>
      <c r="T8" s="76" t="n">
        <v>13479</v>
      </c>
      <c r="U8" s="76" t="n">
        <v>13479</v>
      </c>
      <c r="V8" s="76" t="n">
        <v>13479</v>
      </c>
      <c r="W8" s="76" t="n">
        <v>13479</v>
      </c>
      <c r="X8" s="76" t="n">
        <v>13479</v>
      </c>
      <c r="Y8" s="76" t="n">
        <v>13479</v>
      </c>
      <c r="Z8" s="76" t="n">
        <v>13479</v>
      </c>
      <c r="AA8" s="76" t="n">
        <v>13479</v>
      </c>
      <c r="AB8" s="76" t="n">
        <v>13479</v>
      </c>
      <c r="AC8" s="76" t="n">
        <v>13479</v>
      </c>
      <c r="AD8" s="76" t="n">
        <v>13479</v>
      </c>
      <c r="AE8" s="76" t="n">
        <v>13479</v>
      </c>
      <c r="AF8" s="76" t="n">
        <v>13479</v>
      </c>
      <c r="AG8" s="76" t="n">
        <v>13479</v>
      </c>
      <c r="AH8" s="76" t="n">
        <v>13479</v>
      </c>
      <c r="AI8" s="77" t="n">
        <v>13479</v>
      </c>
      <c r="AM8" s="78" t="s">
        <v>45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95.3244728538</v>
      </c>
      <c r="AX8" s="81" t="n">
        <f aca="false">-SUMIF($AL$21:$AL$152,$AM8,AX$21:AX$152)+SUMIF($AM$21:$AM$152,$AM8,AX$21:AX$152)</f>
        <v>394.0327395719</v>
      </c>
      <c r="AY8" s="81" t="n">
        <f aca="false">-SUMIF($AL$21:$AL$152,$AM8,AY$21:AY$152)+SUMIF($AM$21:$AM$152,$AM8,AY$21:AY$152)</f>
        <v>235.2620133492</v>
      </c>
      <c r="AZ8" s="81" t="n">
        <f aca="false">-SUMIF($AL$21:$AL$152,$AM8,AZ$21:AZ$152)+SUMIF($AM$21:$AM$152,$AM8,AZ$21:AZ$152)</f>
        <v>-1.454678746</v>
      </c>
      <c r="BA8" s="81" t="n">
        <f aca="false">-SUMIF($AL$21:$AL$152,$AM8,BA$21:BA$152)+SUMIF($AM$21:$AM$152,$AM8,BA$21:BA$152)</f>
        <v>5.817964913</v>
      </c>
      <c r="BB8" s="81" t="n">
        <f aca="false">-SUMIF($AL$21:$AL$152,$AM8,BB$21:BB$152)+SUMIF($AM$21:$AM$152,$AM8,BB$21:BB$152)</f>
        <v>9.473432116</v>
      </c>
      <c r="BC8" s="81" t="n">
        <f aca="false">-SUMIF($AL$21:$AL$152,$AM8,BC$21:BC$152)+SUMIF($AM$21:$AM$152,$AM8,BC$21:BC$152)</f>
        <v>8.298242077</v>
      </c>
      <c r="BD8" s="82" t="n">
        <f aca="false">-SUMIF($AL$21:$AL$152,$AM8,BD$21:BD$152)+SUMIF($AM$21:$AM$152,$AM8,BD$21:BD$152)</f>
        <v>8.374355222</v>
      </c>
      <c r="BE8" s="82" t="n">
        <f aca="false">-SUMIF($AL$21:$AL$152,$AM8,BE$21:BE$152)+SUMIF($AM$21:$AM$152,$AM8,BE$21:BE$152)</f>
        <v>5.400082596</v>
      </c>
      <c r="BF8" s="82" t="n">
        <f aca="false">-SUMIF($AL$21:$AL$152,$AM8,BF$21:BF$152)+SUMIF($AM$21:$AM$152,$AM8,BF$21:BF$152)</f>
        <v>8.435337257</v>
      </c>
      <c r="BG8" s="82" t="n">
        <f aca="false">-SUMIF($AL$21:$AL$152,$AM8,BG$21:BG$152)+SUMIF($AM$21:$AM$152,$AM8,BG$21:BG$152)</f>
        <v>8.193680642</v>
      </c>
      <c r="BH8" s="82" t="n">
        <f aca="false">-SUMIF($AL$21:$AL$152,$AM8,BH$21:BH$152)+SUMIF($AM$21:$AM$152,$AM8,BH$21:BH$152)</f>
        <v>10.711159953</v>
      </c>
      <c r="BI8" s="82" t="n">
        <f aca="false">-SUMIF($AL$21:$AL$152,$AM8,BI$21:BI$152)+SUMIF($AM$21:$AM$152,$AM8,BI$21:BI$152)</f>
        <v>11.922635497</v>
      </c>
      <c r="BJ8" s="82" t="n">
        <f aca="false">-SUMIF($AL$21:$AL$152,$AM8,BJ$21:BJ$152)+SUMIF($AM$21:$AM$152,$AM8,BJ$21:BJ$152)</f>
        <v>11.459240414</v>
      </c>
      <c r="BK8" s="82" t="n">
        <f aca="false">-SUMIF($AL$21:$AL$152,$AM8,BK$21:BK$152)+SUMIF($AM$21:$AM$152,$AM8,BK$21:BK$152)</f>
        <v>10.618368413</v>
      </c>
      <c r="BL8" s="82" t="n">
        <f aca="false">-SUMIF($AL$21:$AL$152,$AM8,BL$21:BL$152)+SUMIF($AM$21:$AM$152,$AM8,BL$21:BL$152)</f>
        <v>10.780842427</v>
      </c>
      <c r="BM8" s="82" t="n">
        <f aca="false">-SUMIF($AL$21:$AL$152,$AM8,BM$21:BM$152)+SUMIF($AM$21:$AM$152,$AM8,BM$21:BM$152)</f>
        <v>10.9452864</v>
      </c>
      <c r="BN8" s="82" t="n">
        <f aca="false">-SUMIF($AL$21:$AL$152,$AM8,BN$21:BN$152)+SUMIF($AM$21:$AM$152,$AM8,BN$21:BN$152)</f>
        <v>11.111724072</v>
      </c>
      <c r="BO8" s="82" t="n">
        <f aca="false">-SUMIF($AL$21:$AL$152,$AM8,BO$21:BO$152)+SUMIF($AM$21:$AM$152,$AM8,BO$21:BO$152)</f>
        <v>11.280179468</v>
      </c>
      <c r="BP8" s="82" t="n">
        <f aca="false">-SUMIF($AL$21:$AL$152,$AM8,BP$21:BP$152)+SUMIF($AM$21:$AM$152,$AM8,BP$21:BP$152)</f>
        <v>11.4506769</v>
      </c>
      <c r="BQ8" s="82" t="n">
        <f aca="false">-SUMIF($AL$21:$AL$152,$AM8,BQ$21:BQ$152)+SUMIF($AM$21:$AM$152,$AM8,BQ$21:BQ$152)</f>
        <v>11.623240972</v>
      </c>
      <c r="BR8" s="82" t="n">
        <f aca="false">-SUMIF($AL$21:$AL$152,$AM8,BR$21:BR$152)+SUMIF($AM$21:$AM$152,$AM8,BR$21:BR$152)</f>
        <v>11.797896585</v>
      </c>
      <c r="BS8" s="82" t="n">
        <f aca="false">-SUMIF($AL$21:$AL$152,$AM8,BS$21:BS$152)+SUMIF($AM$21:$AM$152,$AM8,BS$21:BS$152)</f>
        <v>11.974668935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46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95.3244728538</v>
      </c>
      <c r="AX9" s="88" t="n">
        <f aca="false">-SUMIF($AL$21:$AL$152,$AM9,AX$21:AX$152)+SUMIF($AM$21:$AM$152,$AM9,AX$21:AX$152)</f>
        <v>394.0327395719</v>
      </c>
      <c r="AY9" s="88" t="n">
        <f aca="false">-SUMIF($AL$21:$AL$152,$AM9,AY$21:AY$152)+SUMIF($AM$21:$AM$152,$AM9,AY$21:AY$152)</f>
        <v>235.2620133492</v>
      </c>
      <c r="AZ9" s="88" t="n">
        <f aca="false">-SUMIF($AL$21:$AL$152,$AM9,AZ$21:AZ$152)+SUMIF($AM$21:$AM$152,$AM9,AZ$21:AZ$152)</f>
        <v>-1.454678746</v>
      </c>
      <c r="BA9" s="88" t="n">
        <f aca="false">-SUMIF($AL$21:$AL$152,$AM9,BA$21:BA$152)+SUMIF($AM$21:$AM$152,$AM9,BA$21:BA$152)</f>
        <v>5.817964913</v>
      </c>
      <c r="BB9" s="88" t="n">
        <f aca="false">-SUMIF($AL$21:$AL$152,$AM9,BB$21:BB$152)+SUMIF($AM$21:$AM$152,$AM9,BB$21:BB$152)</f>
        <v>9.473432116</v>
      </c>
      <c r="BC9" s="88" t="n">
        <f aca="false">-SUMIF($AL$21:$AL$152,$AM9,BC$21:BC$152)+SUMIF($AM$21:$AM$152,$AM9,BC$21:BC$152)</f>
        <v>8.298242077</v>
      </c>
      <c r="BD9" s="89" t="n">
        <f aca="false">-SUMIF($AL$21:$AL$152,$AM9,BD$21:BD$152)+SUMIF($AM$21:$AM$152,$AM9,BD$21:BD$152)</f>
        <v>8.374355222</v>
      </c>
      <c r="BE9" s="89" t="n">
        <f aca="false">-SUMIF($AL$21:$AL$152,$AM9,BE$21:BE$152)+SUMIF($AM$21:$AM$152,$AM9,BE$21:BE$152)</f>
        <v>5.400082596</v>
      </c>
      <c r="BF9" s="89" t="n">
        <f aca="false">-SUMIF($AL$21:$AL$152,$AM9,BF$21:BF$152)+SUMIF($AM$21:$AM$152,$AM9,BF$21:BF$152)</f>
        <v>8.435337257</v>
      </c>
      <c r="BG9" s="89" t="n">
        <f aca="false">-SUMIF($AL$21:$AL$152,$AM9,BG$21:BG$152)+SUMIF($AM$21:$AM$152,$AM9,BG$21:BG$152)</f>
        <v>8.193680642</v>
      </c>
      <c r="BH9" s="89" t="n">
        <f aca="false">-SUMIF($AL$21:$AL$152,$AM9,BH$21:BH$152)+SUMIF($AM$21:$AM$152,$AM9,BH$21:BH$152)</f>
        <v>10.711159953</v>
      </c>
      <c r="BI9" s="89" t="n">
        <f aca="false">-SUMIF($AL$21:$AL$152,$AM9,BI$21:BI$152)+SUMIF($AM$21:$AM$152,$AM9,BI$21:BI$152)</f>
        <v>11.922635497</v>
      </c>
      <c r="BJ9" s="89" t="n">
        <f aca="false">-SUMIF($AL$21:$AL$152,$AM9,BJ$21:BJ$152)+SUMIF($AM$21:$AM$152,$AM9,BJ$21:BJ$152)</f>
        <v>11.459240414</v>
      </c>
      <c r="BK9" s="89" t="n">
        <f aca="false">-SUMIF($AL$21:$AL$152,$AM9,BK$21:BK$152)+SUMIF($AM$21:$AM$152,$AM9,BK$21:BK$152)</f>
        <v>10.618368413</v>
      </c>
      <c r="BL9" s="89" t="n">
        <f aca="false">-SUMIF($AL$21:$AL$152,$AM9,BL$21:BL$152)+SUMIF($AM$21:$AM$152,$AM9,BL$21:BL$152)</f>
        <v>10.780842427</v>
      </c>
      <c r="BM9" s="89" t="n">
        <f aca="false">-SUMIF($AL$21:$AL$152,$AM9,BM$21:BM$152)+SUMIF($AM$21:$AM$152,$AM9,BM$21:BM$152)</f>
        <v>10.9452864</v>
      </c>
      <c r="BN9" s="89" t="n">
        <f aca="false">-SUMIF($AL$21:$AL$152,$AM9,BN$21:BN$152)+SUMIF($AM$21:$AM$152,$AM9,BN$21:BN$152)</f>
        <v>11.111724072</v>
      </c>
      <c r="BO9" s="89" t="n">
        <f aca="false">-SUMIF($AL$21:$AL$152,$AM9,BO$21:BO$152)+SUMIF($AM$21:$AM$152,$AM9,BO$21:BO$152)</f>
        <v>11.280179468</v>
      </c>
      <c r="BP9" s="89" t="n">
        <f aca="false">-SUMIF($AL$21:$AL$152,$AM9,BP$21:BP$152)+SUMIF($AM$21:$AM$152,$AM9,BP$21:BP$152)</f>
        <v>11.4506769</v>
      </c>
      <c r="BQ9" s="89" t="n">
        <f aca="false">-SUMIF($AL$21:$AL$152,$AM9,BQ$21:BQ$152)+SUMIF($AM$21:$AM$152,$AM9,BQ$21:BQ$152)</f>
        <v>11.623240972</v>
      </c>
      <c r="BR9" s="89" t="n">
        <f aca="false">-SUMIF($AL$21:$AL$152,$AM9,BR$21:BR$152)+SUMIF($AM$21:$AM$152,$AM9,BR$21:BR$152)</f>
        <v>11.797896585</v>
      </c>
      <c r="BS9" s="89" t="n">
        <f aca="false">-SUMIF($AL$21:$AL$152,$AM9,BS$21:BS$152)+SUMIF($AM$21:$AM$152,$AM9,BS$21:BS$152)</f>
        <v>11.974668935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48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95.3244728538</v>
      </c>
      <c r="AX10" s="92" t="n">
        <f aca="false">-SUMIF($AL$21:$AL$152,$AM10,AX$21:AX$152)+SUMIF($AM$21:$AM$152,$AM10,AX$21:AX$152)</f>
        <v>394.0327395719</v>
      </c>
      <c r="AY10" s="92" t="n">
        <f aca="false">-SUMIF($AL$21:$AL$152,$AM10,AY$21:AY$152)+SUMIF($AM$21:$AM$152,$AM10,AY$21:AY$152)</f>
        <v>235.2620133492</v>
      </c>
      <c r="AZ10" s="92" t="n">
        <f aca="false">-SUMIF($AL$21:$AL$152,$AM10,AZ$21:AZ$152)+SUMIF($AM$21:$AM$152,$AM10,AZ$21:AZ$152)</f>
        <v>-1.454678746</v>
      </c>
      <c r="BA10" s="92" t="n">
        <f aca="false">-SUMIF($AL$21:$AL$152,$AM10,BA$21:BA$152)+SUMIF($AM$21:$AM$152,$AM10,BA$21:BA$152)</f>
        <v>5.817964913</v>
      </c>
      <c r="BB10" s="92" t="n">
        <f aca="false">-SUMIF($AL$21:$AL$152,$AM10,BB$21:BB$152)+SUMIF($AM$21:$AM$152,$AM10,BB$21:BB$152)</f>
        <v>9.473432116</v>
      </c>
      <c r="BC10" s="92" t="n">
        <f aca="false">-SUMIF($AL$21:$AL$152,$AM10,BC$21:BC$152)+SUMIF($AM$21:$AM$152,$AM10,BC$21:BC$152)</f>
        <v>8.298242077</v>
      </c>
      <c r="BD10" s="93" t="n">
        <f aca="false">-SUMIF($AL$21:$AL$152,$AM10,BD$21:BD$152)+SUMIF($AM$21:$AM$152,$AM10,BD$21:BD$152)</f>
        <v>8.374355222</v>
      </c>
      <c r="BE10" s="93" t="n">
        <f aca="false">-SUMIF($AL$21:$AL$152,$AM10,BE$21:BE$152)+SUMIF($AM$21:$AM$152,$AM10,BE$21:BE$152)</f>
        <v>5.400082596</v>
      </c>
      <c r="BF10" s="93" t="n">
        <f aca="false">-SUMIF($AL$21:$AL$152,$AM10,BF$21:BF$152)+SUMIF($AM$21:$AM$152,$AM10,BF$21:BF$152)</f>
        <v>8.435337257</v>
      </c>
      <c r="BG10" s="93" t="n">
        <f aca="false">-SUMIF($AL$21:$AL$152,$AM10,BG$21:BG$152)+SUMIF($AM$21:$AM$152,$AM10,BG$21:BG$152)</f>
        <v>8.193680642</v>
      </c>
      <c r="BH10" s="93" t="n">
        <f aca="false">-SUMIF($AL$21:$AL$152,$AM10,BH$21:BH$152)+SUMIF($AM$21:$AM$152,$AM10,BH$21:BH$152)</f>
        <v>10.711159953</v>
      </c>
      <c r="BI10" s="93" t="n">
        <f aca="false">-SUMIF($AL$21:$AL$152,$AM10,BI$21:BI$152)+SUMIF($AM$21:$AM$152,$AM10,BI$21:BI$152)</f>
        <v>11.922635497</v>
      </c>
      <c r="BJ10" s="93" t="n">
        <f aca="false">-SUMIF($AL$21:$AL$152,$AM10,BJ$21:BJ$152)+SUMIF($AM$21:$AM$152,$AM10,BJ$21:BJ$152)</f>
        <v>11.459240414</v>
      </c>
      <c r="BK10" s="93" t="n">
        <f aca="false">-SUMIF($AL$21:$AL$152,$AM10,BK$21:BK$152)+SUMIF($AM$21:$AM$152,$AM10,BK$21:BK$152)</f>
        <v>10.618368413</v>
      </c>
      <c r="BL10" s="93" t="n">
        <f aca="false">-SUMIF($AL$21:$AL$152,$AM10,BL$21:BL$152)+SUMIF($AM$21:$AM$152,$AM10,BL$21:BL$152)</f>
        <v>10.780842427</v>
      </c>
      <c r="BM10" s="93" t="n">
        <f aca="false">-SUMIF($AL$21:$AL$152,$AM10,BM$21:BM$152)+SUMIF($AM$21:$AM$152,$AM10,BM$21:BM$152)</f>
        <v>10.9452864</v>
      </c>
      <c r="BN10" s="93" t="n">
        <f aca="false">-SUMIF($AL$21:$AL$152,$AM10,BN$21:BN$152)+SUMIF($AM$21:$AM$152,$AM10,BN$21:BN$152)</f>
        <v>11.111724072</v>
      </c>
      <c r="BO10" s="93" t="n">
        <f aca="false">-SUMIF($AL$21:$AL$152,$AM10,BO$21:BO$152)+SUMIF($AM$21:$AM$152,$AM10,BO$21:BO$152)</f>
        <v>11.280179468</v>
      </c>
      <c r="BP10" s="93" t="n">
        <f aca="false">-SUMIF($AL$21:$AL$152,$AM10,BP$21:BP$152)+SUMIF($AM$21:$AM$152,$AM10,BP$21:BP$152)</f>
        <v>11.4506769</v>
      </c>
      <c r="BQ10" s="93" t="n">
        <f aca="false">-SUMIF($AL$21:$AL$152,$AM10,BQ$21:BQ$152)+SUMIF($AM$21:$AM$152,$AM10,BQ$21:BQ$152)</f>
        <v>11.623240972</v>
      </c>
      <c r="BR10" s="93" t="n">
        <f aca="false">-SUMIF($AL$21:$AL$152,$AM10,BR$21:BR$152)+SUMIF($AM$21:$AM$152,$AM10,BR$21:BR$152)</f>
        <v>11.797896585</v>
      </c>
      <c r="BS10" s="93" t="n">
        <f aca="false">-SUMIF($AL$21:$AL$152,$AM10,BS$21:BS$152)+SUMIF($AM$21:$AM$152,$AM10,BS$21:BS$152)</f>
        <v>11.974668935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 t="s">
        <v>49</v>
      </c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95.3244728538</v>
      </c>
      <c r="AX11" s="92" t="n">
        <f aca="false">-SUMIF($AL$21:$AL$152,$AM11,AX$21:AX$152)+SUMIF($AM$21:$AM$152,$AM11,AX$21:AX$152)</f>
        <v>394.0327395719</v>
      </c>
      <c r="AY11" s="92" t="n">
        <f aca="false">-SUMIF($AL$21:$AL$152,$AM11,AY$21:AY$152)+SUMIF($AM$21:$AM$152,$AM11,AY$21:AY$152)</f>
        <v>235.2620133492</v>
      </c>
      <c r="AZ11" s="92" t="n">
        <f aca="false">-SUMIF($AL$21:$AL$152,$AM11,AZ$21:AZ$152)+SUMIF($AM$21:$AM$152,$AM11,AZ$21:AZ$152)</f>
        <v>-1.454678746</v>
      </c>
      <c r="BA11" s="92" t="n">
        <f aca="false">-SUMIF($AL$21:$AL$152,$AM11,BA$21:BA$152)+SUMIF($AM$21:$AM$152,$AM11,BA$21:BA$152)</f>
        <v>5.817964913</v>
      </c>
      <c r="BB11" s="92" t="n">
        <f aca="false">-SUMIF($AL$21:$AL$152,$AM11,BB$21:BB$152)+SUMIF($AM$21:$AM$152,$AM11,BB$21:BB$152)</f>
        <v>9.473432116</v>
      </c>
      <c r="BC11" s="92" t="n">
        <f aca="false">-SUMIF($AL$21:$AL$152,$AM11,BC$21:BC$152)+SUMIF($AM$21:$AM$152,$AM11,BC$21:BC$152)</f>
        <v>8.298242077</v>
      </c>
      <c r="BD11" s="93" t="n">
        <f aca="false">-SUMIF($AL$21:$AL$152,$AM11,BD$21:BD$152)+SUMIF($AM$21:$AM$152,$AM11,BD$21:BD$152)</f>
        <v>8.374355222</v>
      </c>
      <c r="BE11" s="93" t="n">
        <f aca="false">-SUMIF($AL$21:$AL$152,$AM11,BE$21:BE$152)+SUMIF($AM$21:$AM$152,$AM11,BE$21:BE$152)</f>
        <v>5.400082596</v>
      </c>
      <c r="BF11" s="93" t="n">
        <f aca="false">-SUMIF($AL$21:$AL$152,$AM11,BF$21:BF$152)+SUMIF($AM$21:$AM$152,$AM11,BF$21:BF$152)</f>
        <v>8.435337257</v>
      </c>
      <c r="BG11" s="93" t="n">
        <f aca="false">-SUMIF($AL$21:$AL$152,$AM11,BG$21:BG$152)+SUMIF($AM$21:$AM$152,$AM11,BG$21:BG$152)</f>
        <v>8.193680642</v>
      </c>
      <c r="BH11" s="93" t="n">
        <f aca="false">-SUMIF($AL$21:$AL$152,$AM11,BH$21:BH$152)+SUMIF($AM$21:$AM$152,$AM11,BH$21:BH$152)</f>
        <v>10.711159953</v>
      </c>
      <c r="BI11" s="93" t="n">
        <f aca="false">-SUMIF($AL$21:$AL$152,$AM11,BI$21:BI$152)+SUMIF($AM$21:$AM$152,$AM11,BI$21:BI$152)</f>
        <v>11.922635497</v>
      </c>
      <c r="BJ11" s="93" t="n">
        <f aca="false">-SUMIF($AL$21:$AL$152,$AM11,BJ$21:BJ$152)+SUMIF($AM$21:$AM$152,$AM11,BJ$21:BJ$152)</f>
        <v>11.459240414</v>
      </c>
      <c r="BK11" s="93" t="n">
        <f aca="false">-SUMIF($AL$21:$AL$152,$AM11,BK$21:BK$152)+SUMIF($AM$21:$AM$152,$AM11,BK$21:BK$152)</f>
        <v>10.618368413</v>
      </c>
      <c r="BL11" s="93" t="n">
        <f aca="false">-SUMIF($AL$21:$AL$152,$AM11,BL$21:BL$152)+SUMIF($AM$21:$AM$152,$AM11,BL$21:BL$152)</f>
        <v>10.780842427</v>
      </c>
      <c r="BM11" s="93" t="n">
        <f aca="false">-SUMIF($AL$21:$AL$152,$AM11,BM$21:BM$152)+SUMIF($AM$21:$AM$152,$AM11,BM$21:BM$152)</f>
        <v>10.9452864</v>
      </c>
      <c r="BN11" s="93" t="n">
        <f aca="false">-SUMIF($AL$21:$AL$152,$AM11,BN$21:BN$152)+SUMIF($AM$21:$AM$152,$AM11,BN$21:BN$152)</f>
        <v>11.111724072</v>
      </c>
      <c r="BO11" s="93" t="n">
        <f aca="false">-SUMIF($AL$21:$AL$152,$AM11,BO$21:BO$152)+SUMIF($AM$21:$AM$152,$AM11,BO$21:BO$152)</f>
        <v>11.280179468</v>
      </c>
      <c r="BP11" s="93" t="n">
        <f aca="false">-SUMIF($AL$21:$AL$152,$AM11,BP$21:BP$152)+SUMIF($AM$21:$AM$152,$AM11,BP$21:BP$152)</f>
        <v>11.4506769</v>
      </c>
      <c r="BQ11" s="93" t="n">
        <f aca="false">-SUMIF($AL$21:$AL$152,$AM11,BQ$21:BQ$152)+SUMIF($AM$21:$AM$152,$AM11,BQ$21:BQ$152)</f>
        <v>11.623240972</v>
      </c>
      <c r="BR11" s="93" t="n">
        <f aca="false">-SUMIF($AL$21:$AL$152,$AM11,BR$21:BR$152)+SUMIF($AM$21:$AM$152,$AM11,BR$21:BR$152)</f>
        <v>11.797896585</v>
      </c>
      <c r="BS11" s="93" t="n">
        <f aca="false">-SUMIF($AL$21:$AL$152,$AM11,BS$21:BS$152)+SUMIF($AM$21:$AM$152,$AM11,BS$21:BS$152)</f>
        <v>11.974668935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50</v>
      </c>
      <c r="AL20" s="44" t="s">
        <v>51</v>
      </c>
      <c r="AM20" s="44" t="s">
        <v>52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3</v>
      </c>
      <c r="AL21" s="110" t="s">
        <v>42</v>
      </c>
      <c r="AM21" s="110" t="s">
        <v>45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-0.138856535</v>
      </c>
      <c r="AX21" s="112" t="n">
        <v>-0.154285039</v>
      </c>
      <c r="AY21" s="112" t="n">
        <v>-0.154285039</v>
      </c>
      <c r="AZ21" s="112" t="n">
        <v>-0.154285039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3</v>
      </c>
      <c r="AL22" s="115" t="s">
        <v>42</v>
      </c>
      <c r="AM22" s="115" t="s">
        <v>46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-0.138856535</v>
      </c>
      <c r="AX22" s="117" t="n">
        <v>-0.154285039</v>
      </c>
      <c r="AY22" s="117" t="n">
        <v>-0.154285039</v>
      </c>
      <c r="AZ22" s="117" t="n">
        <v>-0.154285039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3</v>
      </c>
      <c r="AL23" s="115" t="s">
        <v>42</v>
      </c>
      <c r="AM23" s="115" t="s">
        <v>48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-0.138856535</v>
      </c>
      <c r="AX23" s="117" t="n">
        <v>-0.154285039</v>
      </c>
      <c r="AY23" s="117" t="n">
        <v>-0.154285039</v>
      </c>
      <c r="AZ23" s="117" t="n">
        <v>-0.154285039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3</v>
      </c>
      <c r="AL24" s="115" t="s">
        <v>42</v>
      </c>
      <c r="AM24" s="115" t="s">
        <v>49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-0.138856535</v>
      </c>
      <c r="AX24" s="117" t="n">
        <v>-0.154285039</v>
      </c>
      <c r="AY24" s="117" t="n">
        <v>-0.154285039</v>
      </c>
      <c r="AZ24" s="117" t="n">
        <v>-0.154285039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4</v>
      </c>
      <c r="AL25" s="115" t="s">
        <v>55</v>
      </c>
      <c r="AM25" s="115" t="s">
        <v>45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31.616863406</v>
      </c>
      <c r="AX25" s="117" t="n">
        <v>118.8925801</v>
      </c>
      <c r="AY25" s="117" t="n">
        <v>78.449342327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4</v>
      </c>
      <c r="AL26" s="115" t="s">
        <v>55</v>
      </c>
      <c r="AM26" s="115" t="s">
        <v>46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31.616863406</v>
      </c>
      <c r="AX26" s="117" t="n">
        <v>118.8925801</v>
      </c>
      <c r="AY26" s="117" t="n">
        <v>78.449342327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4</v>
      </c>
      <c r="AL27" s="115" t="s">
        <v>55</v>
      </c>
      <c r="AM27" s="115" t="s">
        <v>48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31.616863406</v>
      </c>
      <c r="AX27" s="117" t="n">
        <v>118.8925801</v>
      </c>
      <c r="AY27" s="117" t="n">
        <v>78.449342327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4</v>
      </c>
      <c r="AL28" s="115" t="s">
        <v>55</v>
      </c>
      <c r="AM28" s="115" t="s">
        <v>49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31.616863406</v>
      </c>
      <c r="AX28" s="117" t="n">
        <v>118.8925801</v>
      </c>
      <c r="AY28" s="117" t="n">
        <v>78.449342327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4</v>
      </c>
      <c r="AL29" s="115" t="s">
        <v>56</v>
      </c>
      <c r="AM29" s="115" t="s">
        <v>45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31.535919056</v>
      </c>
      <c r="AX29" s="117" t="n">
        <v>118.58819562</v>
      </c>
      <c r="AY29" s="117" t="n">
        <v>78.248499157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4</v>
      </c>
      <c r="AL30" s="115" t="s">
        <v>56</v>
      </c>
      <c r="AM30" s="115" t="s">
        <v>46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31.535919056</v>
      </c>
      <c r="AX30" s="117" t="n">
        <v>118.58819562</v>
      </c>
      <c r="AY30" s="117" t="n">
        <v>78.248499157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4</v>
      </c>
      <c r="AL31" s="115" t="s">
        <v>56</v>
      </c>
      <c r="AM31" s="115" t="s">
        <v>48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31.535919056</v>
      </c>
      <c r="AX31" s="117" t="n">
        <v>118.58819562</v>
      </c>
      <c r="AY31" s="117" t="n">
        <v>78.248499157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4</v>
      </c>
      <c r="AL32" s="115" t="s">
        <v>56</v>
      </c>
      <c r="AM32" s="115" t="s">
        <v>49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31.535919056</v>
      </c>
      <c r="AX32" s="117" t="n">
        <v>118.58819562</v>
      </c>
      <c r="AY32" s="117" t="n">
        <v>78.248499157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54</v>
      </c>
      <c r="AL33" s="115" t="s">
        <v>57</v>
      </c>
      <c r="AM33" s="115" t="s">
        <v>45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1.3112984823</v>
      </c>
      <c r="AX33" s="117" t="n">
        <v>4.9310286678</v>
      </c>
      <c r="AY33" s="117" t="n">
        <v>3.2536593592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54</v>
      </c>
      <c r="AL34" s="115" t="s">
        <v>57</v>
      </c>
      <c r="AM34" s="115" t="s">
        <v>46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1.3112984823</v>
      </c>
      <c r="AX34" s="117" t="n">
        <v>4.9310286678</v>
      </c>
      <c r="AY34" s="117" t="n">
        <v>3.2536593592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54</v>
      </c>
      <c r="AL35" s="115" t="s">
        <v>57</v>
      </c>
      <c r="AM35" s="115" t="s">
        <v>48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1.3112984823</v>
      </c>
      <c r="AX35" s="117" t="n">
        <v>4.9310286678</v>
      </c>
      <c r="AY35" s="117" t="n">
        <v>3.2536593592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54</v>
      </c>
      <c r="AL36" s="115" t="s">
        <v>57</v>
      </c>
      <c r="AM36" s="115" t="s">
        <v>49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1.3112984823</v>
      </c>
      <c r="AX36" s="117" t="n">
        <v>4.9310286678</v>
      </c>
      <c r="AY36" s="117" t="n">
        <v>3.2536593592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54</v>
      </c>
      <c r="AL37" s="115" t="s">
        <v>58</v>
      </c>
      <c r="AM37" s="115" t="s">
        <v>45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31.535919056</v>
      </c>
      <c r="AX37" s="117" t="n">
        <v>118.58819562</v>
      </c>
      <c r="AY37" s="117" t="n">
        <v>78.248499157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54</v>
      </c>
      <c r="AL38" s="115" t="s">
        <v>58</v>
      </c>
      <c r="AM38" s="115" t="s">
        <v>46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0</v>
      </c>
      <c r="AW38" s="117" t="n">
        <v>31.535919056</v>
      </c>
      <c r="AX38" s="117" t="n">
        <v>118.58819562</v>
      </c>
      <c r="AY38" s="117" t="n">
        <v>78.248499157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54</v>
      </c>
      <c r="AL39" s="115" t="s">
        <v>58</v>
      </c>
      <c r="AM39" s="115" t="s">
        <v>48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0</v>
      </c>
      <c r="AW39" s="117" t="n">
        <v>31.535919056</v>
      </c>
      <c r="AX39" s="117" t="n">
        <v>118.58819562</v>
      </c>
      <c r="AY39" s="117" t="n">
        <v>78.248499157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54</v>
      </c>
      <c r="AL40" s="115" t="s">
        <v>58</v>
      </c>
      <c r="AM40" s="115" t="s">
        <v>49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0</v>
      </c>
      <c r="AW40" s="117" t="n">
        <v>31.535919056</v>
      </c>
      <c r="AX40" s="117" t="n">
        <v>118.58819562</v>
      </c>
      <c r="AY40" s="117" t="n">
        <v>78.248499157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59</v>
      </c>
      <c r="AL41" s="115" t="s">
        <v>60</v>
      </c>
      <c r="AM41" s="115" t="s">
        <v>45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0</v>
      </c>
      <c r="AV41" s="117" t="n">
        <v>0</v>
      </c>
      <c r="AW41" s="117" t="n">
        <v>0</v>
      </c>
      <c r="AX41" s="117" t="n">
        <v>8.55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59</v>
      </c>
      <c r="AL42" s="115" t="s">
        <v>60</v>
      </c>
      <c r="AM42" s="115" t="s">
        <v>46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0</v>
      </c>
      <c r="AV42" s="117" t="n">
        <v>0</v>
      </c>
      <c r="AW42" s="117" t="n">
        <v>0</v>
      </c>
      <c r="AX42" s="117" t="n">
        <v>8.55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59</v>
      </c>
      <c r="AL43" s="115" t="s">
        <v>60</v>
      </c>
      <c r="AM43" s="115" t="s">
        <v>48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0</v>
      </c>
      <c r="AV43" s="117" t="n">
        <v>0</v>
      </c>
      <c r="AW43" s="117" t="n">
        <v>0</v>
      </c>
      <c r="AX43" s="117" t="n">
        <v>8.55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59</v>
      </c>
      <c r="AL44" s="115" t="s">
        <v>60</v>
      </c>
      <c r="AM44" s="115" t="s">
        <v>49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0</v>
      </c>
      <c r="AV44" s="117" t="n">
        <v>0</v>
      </c>
      <c r="AW44" s="117" t="n">
        <v>0</v>
      </c>
      <c r="AX44" s="117" t="n">
        <v>8.55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59</v>
      </c>
      <c r="AL45" s="115" t="s">
        <v>61</v>
      </c>
      <c r="AM45" s="115" t="s">
        <v>45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0</v>
      </c>
      <c r="AV45" s="117" t="n">
        <v>0</v>
      </c>
      <c r="AW45" s="117" t="n">
        <v>0</v>
      </c>
      <c r="AX45" s="117" t="n">
        <v>8.55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59</v>
      </c>
      <c r="AL46" s="115" t="s">
        <v>61</v>
      </c>
      <c r="AM46" s="115" t="s">
        <v>46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0</v>
      </c>
      <c r="AW46" s="117" t="n">
        <v>0</v>
      </c>
      <c r="AX46" s="117" t="n">
        <v>8.55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59</v>
      </c>
      <c r="AL47" s="115" t="s">
        <v>61</v>
      </c>
      <c r="AM47" s="115" t="s">
        <v>48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0</v>
      </c>
      <c r="AV47" s="117" t="n">
        <v>0</v>
      </c>
      <c r="AW47" s="117" t="n">
        <v>0</v>
      </c>
      <c r="AX47" s="117" t="n">
        <v>8.55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59</v>
      </c>
      <c r="AL48" s="115" t="s">
        <v>61</v>
      </c>
      <c r="AM48" s="115" t="s">
        <v>49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0</v>
      </c>
      <c r="AW48" s="117" t="n">
        <v>0</v>
      </c>
      <c r="AX48" s="117" t="n">
        <v>8.55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59</v>
      </c>
      <c r="AL49" s="115" t="s">
        <v>62</v>
      </c>
      <c r="AM49" s="115" t="s">
        <v>45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0</v>
      </c>
      <c r="AV49" s="117" t="n">
        <v>0</v>
      </c>
      <c r="AW49" s="117" t="n">
        <v>0</v>
      </c>
      <c r="AX49" s="117" t="n">
        <v>8.55</v>
      </c>
      <c r="AY49" s="117" t="n">
        <v>0</v>
      </c>
      <c r="AZ49" s="117" t="n">
        <v>0</v>
      </c>
      <c r="BA49" s="117" t="n">
        <v>0</v>
      </c>
      <c r="BB49" s="117" t="n">
        <v>0</v>
      </c>
      <c r="BC49" s="117" t="n">
        <v>0</v>
      </c>
      <c r="BD49" s="117" t="n">
        <v>0</v>
      </c>
      <c r="BE49" s="117" t="n">
        <v>0</v>
      </c>
      <c r="BF49" s="117" t="n">
        <v>0</v>
      </c>
      <c r="BG49" s="117" t="n">
        <v>0</v>
      </c>
      <c r="BH49" s="117" t="n">
        <v>0</v>
      </c>
      <c r="BI49" s="117" t="n">
        <v>0</v>
      </c>
      <c r="BJ49" s="117" t="n">
        <v>0</v>
      </c>
      <c r="BK49" s="117" t="n">
        <v>0</v>
      </c>
      <c r="BL49" s="117" t="n">
        <v>0</v>
      </c>
      <c r="BM49" s="117" t="n">
        <v>0</v>
      </c>
      <c r="BN49" s="117" t="n">
        <v>0</v>
      </c>
      <c r="BO49" s="117" t="n">
        <v>0</v>
      </c>
      <c r="BP49" s="117" t="n">
        <v>0</v>
      </c>
      <c r="BQ49" s="117" t="n">
        <v>0</v>
      </c>
      <c r="BR49" s="117" t="n">
        <v>0</v>
      </c>
      <c r="BS49" s="118" t="n">
        <v>0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59</v>
      </c>
      <c r="AL50" s="115" t="s">
        <v>62</v>
      </c>
      <c r="AM50" s="115" t="s">
        <v>46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0</v>
      </c>
      <c r="AV50" s="117" t="n">
        <v>0</v>
      </c>
      <c r="AW50" s="117" t="n">
        <v>0</v>
      </c>
      <c r="AX50" s="117" t="n">
        <v>8.55</v>
      </c>
      <c r="AY50" s="117" t="n">
        <v>0</v>
      </c>
      <c r="AZ50" s="117" t="n">
        <v>0</v>
      </c>
      <c r="BA50" s="117" t="n">
        <v>0</v>
      </c>
      <c r="BB50" s="117" t="n">
        <v>0</v>
      </c>
      <c r="BC50" s="117" t="n">
        <v>0</v>
      </c>
      <c r="BD50" s="117" t="n">
        <v>0</v>
      </c>
      <c r="BE50" s="117" t="n">
        <v>0</v>
      </c>
      <c r="BF50" s="117" t="n">
        <v>0</v>
      </c>
      <c r="BG50" s="117" t="n">
        <v>0</v>
      </c>
      <c r="BH50" s="117" t="n">
        <v>0</v>
      </c>
      <c r="BI50" s="117" t="n">
        <v>0</v>
      </c>
      <c r="BJ50" s="117" t="n">
        <v>0</v>
      </c>
      <c r="BK50" s="117" t="n">
        <v>0</v>
      </c>
      <c r="BL50" s="117" t="n">
        <v>0</v>
      </c>
      <c r="BM50" s="117" t="n">
        <v>0</v>
      </c>
      <c r="BN50" s="117" t="n">
        <v>0</v>
      </c>
      <c r="BO50" s="117" t="n">
        <v>0</v>
      </c>
      <c r="BP50" s="117" t="n">
        <v>0</v>
      </c>
      <c r="BQ50" s="117" t="n">
        <v>0</v>
      </c>
      <c r="BR50" s="117" t="n">
        <v>0</v>
      </c>
      <c r="BS50" s="118" t="n">
        <v>0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59</v>
      </c>
      <c r="AL51" s="115" t="s">
        <v>62</v>
      </c>
      <c r="AM51" s="115" t="s">
        <v>48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  <c r="AS51" s="116" t="n">
        <v>0</v>
      </c>
      <c r="AT51" s="116" t="n">
        <v>0</v>
      </c>
      <c r="AU51" s="117" t="n">
        <v>0</v>
      </c>
      <c r="AV51" s="117" t="n">
        <v>0</v>
      </c>
      <c r="AW51" s="117" t="n">
        <v>0</v>
      </c>
      <c r="AX51" s="117" t="n">
        <v>8.55</v>
      </c>
      <c r="AY51" s="117" t="n">
        <v>0</v>
      </c>
      <c r="AZ51" s="117" t="n">
        <v>0</v>
      </c>
      <c r="BA51" s="117" t="n">
        <v>0</v>
      </c>
      <c r="BB51" s="117" t="n">
        <v>0</v>
      </c>
      <c r="BC51" s="117" t="n">
        <v>0</v>
      </c>
      <c r="BD51" s="117" t="n">
        <v>0</v>
      </c>
      <c r="BE51" s="117" t="n">
        <v>0</v>
      </c>
      <c r="BF51" s="117" t="n">
        <v>0</v>
      </c>
      <c r="BG51" s="117" t="n">
        <v>0</v>
      </c>
      <c r="BH51" s="117" t="n">
        <v>0</v>
      </c>
      <c r="BI51" s="117" t="n">
        <v>0</v>
      </c>
      <c r="BJ51" s="117" t="n">
        <v>0</v>
      </c>
      <c r="BK51" s="117" t="n">
        <v>0</v>
      </c>
      <c r="BL51" s="117" t="n">
        <v>0</v>
      </c>
      <c r="BM51" s="117" t="n">
        <v>0</v>
      </c>
      <c r="BN51" s="117" t="n">
        <v>0</v>
      </c>
      <c r="BO51" s="117" t="n">
        <v>0</v>
      </c>
      <c r="BP51" s="117" t="n">
        <v>0</v>
      </c>
      <c r="BQ51" s="117" t="n">
        <v>0</v>
      </c>
      <c r="BR51" s="117" t="n">
        <v>0</v>
      </c>
      <c r="BS51" s="118" t="n">
        <v>0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59</v>
      </c>
      <c r="AL52" s="115" t="s">
        <v>62</v>
      </c>
      <c r="AM52" s="115" t="s">
        <v>49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0</v>
      </c>
      <c r="AS52" s="116" t="n">
        <v>0</v>
      </c>
      <c r="AT52" s="116" t="n">
        <v>0</v>
      </c>
      <c r="AU52" s="117" t="n">
        <v>0</v>
      </c>
      <c r="AV52" s="117" t="n">
        <v>0</v>
      </c>
      <c r="AW52" s="117" t="n">
        <v>0</v>
      </c>
      <c r="AX52" s="117" t="n">
        <v>8.55</v>
      </c>
      <c r="AY52" s="117" t="n">
        <v>0</v>
      </c>
      <c r="AZ52" s="117" t="n">
        <v>0</v>
      </c>
      <c r="BA52" s="117" t="n">
        <v>0</v>
      </c>
      <c r="BB52" s="117" t="n">
        <v>0</v>
      </c>
      <c r="BC52" s="117" t="n">
        <v>0</v>
      </c>
      <c r="BD52" s="117" t="n">
        <v>0</v>
      </c>
      <c r="BE52" s="117" t="n">
        <v>0</v>
      </c>
      <c r="BF52" s="117" t="n">
        <v>0</v>
      </c>
      <c r="BG52" s="117" t="n">
        <v>0</v>
      </c>
      <c r="BH52" s="117" t="n">
        <v>0</v>
      </c>
      <c r="BI52" s="117" t="n">
        <v>0</v>
      </c>
      <c r="BJ52" s="117" t="n">
        <v>0</v>
      </c>
      <c r="BK52" s="117" t="n">
        <v>0</v>
      </c>
      <c r="BL52" s="117" t="n">
        <v>0</v>
      </c>
      <c r="BM52" s="117" t="n">
        <v>0</v>
      </c>
      <c r="BN52" s="117" t="n">
        <v>0</v>
      </c>
      <c r="BO52" s="117" t="n">
        <v>0</v>
      </c>
      <c r="BP52" s="117" t="n">
        <v>0</v>
      </c>
      <c r="BQ52" s="117" t="n">
        <v>0</v>
      </c>
      <c r="BR52" s="117" t="n">
        <v>0</v>
      </c>
      <c r="BS52" s="118" t="n">
        <v>0</v>
      </c>
    </row>
    <row r="53" customFormat="false" ht="13.5" hidden="false" customHeight="true" outlineLevel="0" collapsed="false">
      <c r="A53" s="23"/>
      <c r="J53" s="23"/>
      <c r="AK53" s="114" t="s">
        <v>59</v>
      </c>
      <c r="AL53" s="115" t="s">
        <v>63</v>
      </c>
      <c r="AM53" s="115" t="s">
        <v>45</v>
      </c>
      <c r="AN53" s="116" t="n">
        <v>0</v>
      </c>
      <c r="AO53" s="116" t="n">
        <v>0</v>
      </c>
      <c r="AP53" s="116" t="n">
        <v>0</v>
      </c>
      <c r="AQ53" s="116" t="n">
        <v>0</v>
      </c>
      <c r="AR53" s="116" t="n">
        <v>0</v>
      </c>
      <c r="AS53" s="116" t="n">
        <v>0</v>
      </c>
      <c r="AT53" s="116" t="n">
        <v>0</v>
      </c>
      <c r="AU53" s="117" t="n">
        <v>0</v>
      </c>
      <c r="AV53" s="117" t="n">
        <v>0</v>
      </c>
      <c r="AW53" s="117" t="n">
        <v>0</v>
      </c>
      <c r="AX53" s="117" t="n">
        <v>8.55</v>
      </c>
      <c r="AY53" s="117" t="n">
        <v>0</v>
      </c>
      <c r="AZ53" s="117" t="n">
        <v>0</v>
      </c>
      <c r="BA53" s="117" t="n">
        <v>0</v>
      </c>
      <c r="BB53" s="117" t="n">
        <v>0</v>
      </c>
      <c r="BC53" s="117" t="n">
        <v>0</v>
      </c>
      <c r="BD53" s="117" t="n">
        <v>0</v>
      </c>
      <c r="BE53" s="117" t="n">
        <v>0</v>
      </c>
      <c r="BF53" s="117" t="n">
        <v>0</v>
      </c>
      <c r="BG53" s="117" t="n">
        <v>0</v>
      </c>
      <c r="BH53" s="117" t="n">
        <v>0</v>
      </c>
      <c r="BI53" s="117" t="n">
        <v>0</v>
      </c>
      <c r="BJ53" s="117" t="n">
        <v>0</v>
      </c>
      <c r="BK53" s="117" t="n">
        <v>0</v>
      </c>
      <c r="BL53" s="117" t="n">
        <v>0</v>
      </c>
      <c r="BM53" s="117" t="n">
        <v>0</v>
      </c>
      <c r="BN53" s="117" t="n">
        <v>0</v>
      </c>
      <c r="BO53" s="117" t="n">
        <v>0</v>
      </c>
      <c r="BP53" s="117" t="n">
        <v>0</v>
      </c>
      <c r="BQ53" s="117" t="n">
        <v>0</v>
      </c>
      <c r="BR53" s="117" t="n">
        <v>0</v>
      </c>
      <c r="BS53" s="118" t="n">
        <v>0</v>
      </c>
    </row>
    <row r="54" customFormat="false" ht="13.5" hidden="false" customHeight="true" outlineLevel="0" collapsed="false">
      <c r="A54" s="23"/>
      <c r="B54" s="37" t="s">
        <v>64</v>
      </c>
      <c r="C54" s="120"/>
      <c r="D54" s="120"/>
      <c r="E54" s="121"/>
      <c r="F54" s="120"/>
      <c r="G54" s="120"/>
      <c r="H54" s="120"/>
      <c r="I54" s="120"/>
      <c r="J54" s="122"/>
      <c r="K54" s="123" t="s">
        <v>65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 t="s">
        <v>59</v>
      </c>
      <c r="AL54" s="115" t="s">
        <v>63</v>
      </c>
      <c r="AM54" s="115" t="s">
        <v>46</v>
      </c>
      <c r="AN54" s="116" t="n">
        <v>0</v>
      </c>
      <c r="AO54" s="116" t="n">
        <v>0</v>
      </c>
      <c r="AP54" s="116" t="n">
        <v>0</v>
      </c>
      <c r="AQ54" s="116" t="n">
        <v>0</v>
      </c>
      <c r="AR54" s="116" t="n">
        <v>0</v>
      </c>
      <c r="AS54" s="116" t="n">
        <v>0</v>
      </c>
      <c r="AT54" s="116" t="n">
        <v>0</v>
      </c>
      <c r="AU54" s="117" t="n">
        <v>0</v>
      </c>
      <c r="AV54" s="117" t="n">
        <v>0</v>
      </c>
      <c r="AW54" s="117" t="n">
        <v>0</v>
      </c>
      <c r="AX54" s="117" t="n">
        <v>8.55</v>
      </c>
      <c r="AY54" s="117" t="n">
        <v>0</v>
      </c>
      <c r="AZ54" s="117" t="n">
        <v>0</v>
      </c>
      <c r="BA54" s="117" t="n">
        <v>0</v>
      </c>
      <c r="BB54" s="117" t="n">
        <v>0</v>
      </c>
      <c r="BC54" s="117" t="n">
        <v>0</v>
      </c>
      <c r="BD54" s="117" t="n">
        <v>0</v>
      </c>
      <c r="BE54" s="117" t="n">
        <v>0</v>
      </c>
      <c r="BF54" s="117" t="n">
        <v>0</v>
      </c>
      <c r="BG54" s="117" t="n">
        <v>0</v>
      </c>
      <c r="BH54" s="117" t="n">
        <v>0</v>
      </c>
      <c r="BI54" s="117" t="n">
        <v>0</v>
      </c>
      <c r="BJ54" s="117" t="n">
        <v>0</v>
      </c>
      <c r="BK54" s="117" t="n">
        <v>0</v>
      </c>
      <c r="BL54" s="117" t="n">
        <v>0</v>
      </c>
      <c r="BM54" s="117" t="n">
        <v>0</v>
      </c>
      <c r="BN54" s="117" t="n">
        <v>0</v>
      </c>
      <c r="BO54" s="117" t="n">
        <v>0</v>
      </c>
      <c r="BP54" s="117" t="n">
        <v>0</v>
      </c>
      <c r="BQ54" s="117" t="n">
        <v>0</v>
      </c>
      <c r="BR54" s="117" t="n">
        <v>0</v>
      </c>
      <c r="BS54" s="118" t="n">
        <v>0</v>
      </c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6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 t="s">
        <v>59</v>
      </c>
      <c r="AL55" s="115" t="s">
        <v>63</v>
      </c>
      <c r="AM55" s="115" t="s">
        <v>48</v>
      </c>
      <c r="AN55" s="116" t="n">
        <v>0</v>
      </c>
      <c r="AO55" s="116" t="n">
        <v>0</v>
      </c>
      <c r="AP55" s="116" t="n">
        <v>0</v>
      </c>
      <c r="AQ55" s="116" t="n">
        <v>0</v>
      </c>
      <c r="AR55" s="116" t="n">
        <v>0</v>
      </c>
      <c r="AS55" s="116" t="n">
        <v>0</v>
      </c>
      <c r="AT55" s="116" t="n">
        <v>0</v>
      </c>
      <c r="AU55" s="117" t="n">
        <v>0</v>
      </c>
      <c r="AV55" s="117" t="n">
        <v>0</v>
      </c>
      <c r="AW55" s="117" t="n">
        <v>0</v>
      </c>
      <c r="AX55" s="117" t="n">
        <v>8.55</v>
      </c>
      <c r="AY55" s="117" t="n">
        <v>0</v>
      </c>
      <c r="AZ55" s="117" t="n">
        <v>0</v>
      </c>
      <c r="BA55" s="117" t="n">
        <v>0</v>
      </c>
      <c r="BB55" s="117" t="n">
        <v>0</v>
      </c>
      <c r="BC55" s="117" t="n">
        <v>0</v>
      </c>
      <c r="BD55" s="117" t="n">
        <v>0</v>
      </c>
      <c r="BE55" s="117" t="n">
        <v>0</v>
      </c>
      <c r="BF55" s="117" t="n">
        <v>0</v>
      </c>
      <c r="BG55" s="117" t="n">
        <v>0</v>
      </c>
      <c r="BH55" s="117" t="n">
        <v>0</v>
      </c>
      <c r="BI55" s="117" t="n">
        <v>0</v>
      </c>
      <c r="BJ55" s="117" t="n">
        <v>0</v>
      </c>
      <c r="BK55" s="117" t="n">
        <v>0</v>
      </c>
      <c r="BL55" s="117" t="n">
        <v>0</v>
      </c>
      <c r="BM55" s="117" t="n">
        <v>0</v>
      </c>
      <c r="BN55" s="117" t="n">
        <v>0</v>
      </c>
      <c r="BO55" s="117" t="n">
        <v>0</v>
      </c>
      <c r="BP55" s="117" t="n">
        <v>0</v>
      </c>
      <c r="BQ55" s="117" t="n">
        <v>0</v>
      </c>
      <c r="BR55" s="117" t="n">
        <v>0</v>
      </c>
      <c r="BS55" s="118" t="n">
        <v>0</v>
      </c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 t="s">
        <v>59</v>
      </c>
      <c r="AL56" s="115" t="s">
        <v>63</v>
      </c>
      <c r="AM56" s="115" t="s">
        <v>49</v>
      </c>
      <c r="AN56" s="116" t="n">
        <v>0</v>
      </c>
      <c r="AO56" s="116" t="n">
        <v>0</v>
      </c>
      <c r="AP56" s="116" t="n">
        <v>0</v>
      </c>
      <c r="AQ56" s="116" t="n">
        <v>0</v>
      </c>
      <c r="AR56" s="116" t="n">
        <v>0</v>
      </c>
      <c r="AS56" s="116" t="n">
        <v>0</v>
      </c>
      <c r="AT56" s="116" t="n">
        <v>0</v>
      </c>
      <c r="AU56" s="117" t="n">
        <v>0</v>
      </c>
      <c r="AV56" s="117" t="n">
        <v>0</v>
      </c>
      <c r="AW56" s="117" t="n">
        <v>0</v>
      </c>
      <c r="AX56" s="117" t="n">
        <v>8.55</v>
      </c>
      <c r="AY56" s="117" t="n">
        <v>0</v>
      </c>
      <c r="AZ56" s="117" t="n">
        <v>0</v>
      </c>
      <c r="BA56" s="117" t="n">
        <v>0</v>
      </c>
      <c r="BB56" s="117" t="n">
        <v>0</v>
      </c>
      <c r="BC56" s="117" t="n">
        <v>0</v>
      </c>
      <c r="BD56" s="117" t="n">
        <v>0</v>
      </c>
      <c r="BE56" s="117" t="n">
        <v>0</v>
      </c>
      <c r="BF56" s="117" t="n">
        <v>0</v>
      </c>
      <c r="BG56" s="117" t="n">
        <v>0</v>
      </c>
      <c r="BH56" s="117" t="n">
        <v>0</v>
      </c>
      <c r="BI56" s="117" t="n">
        <v>0</v>
      </c>
      <c r="BJ56" s="117" t="n">
        <v>0</v>
      </c>
      <c r="BK56" s="117" t="n">
        <v>0</v>
      </c>
      <c r="BL56" s="117" t="n">
        <v>0</v>
      </c>
      <c r="BM56" s="117" t="n">
        <v>0</v>
      </c>
      <c r="BN56" s="117" t="n">
        <v>0</v>
      </c>
      <c r="BO56" s="117" t="n">
        <v>0</v>
      </c>
      <c r="BP56" s="117" t="n">
        <v>0</v>
      </c>
      <c r="BQ56" s="117" t="n">
        <v>0</v>
      </c>
      <c r="BR56" s="117" t="n">
        <v>0</v>
      </c>
      <c r="BS56" s="118" t="n">
        <v>0</v>
      </c>
      <c r="BU56" s="23" t="s">
        <v>67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 t="s">
        <v>68</v>
      </c>
      <c r="AL57" s="115" t="s">
        <v>42</v>
      </c>
      <c r="AM57" s="115" t="s">
        <v>45</v>
      </c>
      <c r="AN57" s="116" t="n">
        <v>0</v>
      </c>
      <c r="AO57" s="116" t="n">
        <v>0</v>
      </c>
      <c r="AP57" s="116" t="n">
        <v>0</v>
      </c>
      <c r="AQ57" s="116" t="n">
        <v>0</v>
      </c>
      <c r="AR57" s="116" t="n">
        <v>0</v>
      </c>
      <c r="AS57" s="116" t="n">
        <v>0</v>
      </c>
      <c r="AT57" s="116" t="n">
        <v>0</v>
      </c>
      <c r="AU57" s="117" t="n">
        <v>0</v>
      </c>
      <c r="AV57" s="117" t="n">
        <v>0</v>
      </c>
      <c r="AW57" s="117" t="n">
        <v>0.7613635155</v>
      </c>
      <c r="AX57" s="117" t="n">
        <v>4.5891003981</v>
      </c>
      <c r="AY57" s="117" t="n">
        <v>11.375472448</v>
      </c>
      <c r="AZ57" s="117" t="n">
        <v>12.617661963</v>
      </c>
      <c r="BA57" s="117" t="n">
        <v>12.772825953</v>
      </c>
      <c r="BB57" s="117" t="n">
        <v>11.923521628</v>
      </c>
      <c r="BC57" s="117" t="n">
        <v>12.069288982</v>
      </c>
      <c r="BD57" s="117" t="n">
        <v>12.216824901</v>
      </c>
      <c r="BE57" s="117" t="n">
        <v>12.366150712</v>
      </c>
      <c r="BF57" s="117" t="n">
        <v>12.517287993</v>
      </c>
      <c r="BG57" s="117" t="n">
        <v>12.670258585</v>
      </c>
      <c r="BH57" s="117" t="n">
        <v>12.825084589</v>
      </c>
      <c r="BI57" s="117" t="n">
        <v>12.981788372</v>
      </c>
      <c r="BJ57" s="117" t="n">
        <v>13.140392567</v>
      </c>
      <c r="BK57" s="117" t="n">
        <v>13.300920082</v>
      </c>
      <c r="BL57" s="117" t="n">
        <v>13.463394096</v>
      </c>
      <c r="BM57" s="117" t="n">
        <v>13.627838069</v>
      </c>
      <c r="BN57" s="117" t="n">
        <v>13.794275741</v>
      </c>
      <c r="BO57" s="117" t="n">
        <v>13.962731137</v>
      </c>
      <c r="BP57" s="117" t="n">
        <v>14.133228569</v>
      </c>
      <c r="BQ57" s="117" t="n">
        <v>14.305792641</v>
      </c>
      <c r="BR57" s="117" t="n">
        <v>14.480448254</v>
      </c>
      <c r="BS57" s="118" t="n">
        <v>14.657220604</v>
      </c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 t="s">
        <v>68</v>
      </c>
      <c r="AL58" s="115" t="s">
        <v>42</v>
      </c>
      <c r="AM58" s="115" t="s">
        <v>46</v>
      </c>
      <c r="AN58" s="116" t="n">
        <v>0</v>
      </c>
      <c r="AO58" s="116" t="n">
        <v>0</v>
      </c>
      <c r="AP58" s="116" t="n">
        <v>0</v>
      </c>
      <c r="AQ58" s="116" t="n">
        <v>0</v>
      </c>
      <c r="AR58" s="116" t="n">
        <v>0</v>
      </c>
      <c r="AS58" s="116" t="n">
        <v>0</v>
      </c>
      <c r="AT58" s="116" t="n">
        <v>0</v>
      </c>
      <c r="AU58" s="117" t="n">
        <v>0</v>
      </c>
      <c r="AV58" s="117" t="n">
        <v>0</v>
      </c>
      <c r="AW58" s="117" t="n">
        <v>0.7613635155</v>
      </c>
      <c r="AX58" s="117" t="n">
        <v>4.5891003981</v>
      </c>
      <c r="AY58" s="117" t="n">
        <v>11.375472448</v>
      </c>
      <c r="AZ58" s="117" t="n">
        <v>12.617661963</v>
      </c>
      <c r="BA58" s="117" t="n">
        <v>12.772825953</v>
      </c>
      <c r="BB58" s="117" t="n">
        <v>11.923521628</v>
      </c>
      <c r="BC58" s="117" t="n">
        <v>12.069288982</v>
      </c>
      <c r="BD58" s="117" t="n">
        <v>12.216824901</v>
      </c>
      <c r="BE58" s="117" t="n">
        <v>12.366150712</v>
      </c>
      <c r="BF58" s="117" t="n">
        <v>12.517287993</v>
      </c>
      <c r="BG58" s="117" t="n">
        <v>12.670258585</v>
      </c>
      <c r="BH58" s="117" t="n">
        <v>12.825084589</v>
      </c>
      <c r="BI58" s="117" t="n">
        <v>12.981788372</v>
      </c>
      <c r="BJ58" s="117" t="n">
        <v>13.140392567</v>
      </c>
      <c r="BK58" s="117" t="n">
        <v>13.300920082</v>
      </c>
      <c r="BL58" s="117" t="n">
        <v>13.463394096</v>
      </c>
      <c r="BM58" s="117" t="n">
        <v>13.627838069</v>
      </c>
      <c r="BN58" s="117" t="n">
        <v>13.794275741</v>
      </c>
      <c r="BO58" s="117" t="n">
        <v>13.962731137</v>
      </c>
      <c r="BP58" s="117" t="n">
        <v>14.133228569</v>
      </c>
      <c r="BQ58" s="117" t="n">
        <v>14.305792641</v>
      </c>
      <c r="BR58" s="117" t="n">
        <v>14.480448254</v>
      </c>
      <c r="BS58" s="118" t="n">
        <v>14.657220604</v>
      </c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 t="s">
        <v>68</v>
      </c>
      <c r="AL59" s="115" t="s">
        <v>42</v>
      </c>
      <c r="AM59" s="115" t="s">
        <v>48</v>
      </c>
      <c r="AN59" s="116" t="n">
        <v>0</v>
      </c>
      <c r="AO59" s="116" t="n">
        <v>0</v>
      </c>
      <c r="AP59" s="116" t="n">
        <v>0</v>
      </c>
      <c r="AQ59" s="116" t="n">
        <v>0</v>
      </c>
      <c r="AR59" s="116" t="n">
        <v>0</v>
      </c>
      <c r="AS59" s="116" t="n">
        <v>0</v>
      </c>
      <c r="AT59" s="116" t="n">
        <v>0</v>
      </c>
      <c r="AU59" s="117" t="n">
        <v>0</v>
      </c>
      <c r="AV59" s="117" t="n">
        <v>0</v>
      </c>
      <c r="AW59" s="117" t="n">
        <v>0.7613635155</v>
      </c>
      <c r="AX59" s="117" t="n">
        <v>4.5891003981</v>
      </c>
      <c r="AY59" s="117" t="n">
        <v>11.375472448</v>
      </c>
      <c r="AZ59" s="117" t="n">
        <v>12.617661963</v>
      </c>
      <c r="BA59" s="117" t="n">
        <v>12.772825953</v>
      </c>
      <c r="BB59" s="117" t="n">
        <v>11.923521628</v>
      </c>
      <c r="BC59" s="117" t="n">
        <v>12.069288982</v>
      </c>
      <c r="BD59" s="117" t="n">
        <v>12.216824901</v>
      </c>
      <c r="BE59" s="117" t="n">
        <v>12.366150712</v>
      </c>
      <c r="BF59" s="117" t="n">
        <v>12.517287993</v>
      </c>
      <c r="BG59" s="117" t="n">
        <v>12.670258585</v>
      </c>
      <c r="BH59" s="117" t="n">
        <v>12.825084589</v>
      </c>
      <c r="BI59" s="117" t="n">
        <v>12.981788372</v>
      </c>
      <c r="BJ59" s="117" t="n">
        <v>13.140392567</v>
      </c>
      <c r="BK59" s="117" t="n">
        <v>13.300920082</v>
      </c>
      <c r="BL59" s="117" t="n">
        <v>13.463394096</v>
      </c>
      <c r="BM59" s="117" t="n">
        <v>13.627838069</v>
      </c>
      <c r="BN59" s="117" t="n">
        <v>13.794275741</v>
      </c>
      <c r="BO59" s="117" t="n">
        <v>13.962731137</v>
      </c>
      <c r="BP59" s="117" t="n">
        <v>14.133228569</v>
      </c>
      <c r="BQ59" s="117" t="n">
        <v>14.305792641</v>
      </c>
      <c r="BR59" s="117" t="n">
        <v>14.480448254</v>
      </c>
      <c r="BS59" s="118" t="n">
        <v>14.657220604</v>
      </c>
    </row>
    <row r="60" customFormat="false" ht="13.5" hidden="false" customHeight="true" outlineLevel="0" collapsed="false">
      <c r="A60" s="134" t="n">
        <f aca="false">1*(1+K60)</f>
        <v>0.96525</v>
      </c>
      <c r="B60" s="134" t="n">
        <f aca="false">A60*(1+L60)</f>
        <v>0.9317075625</v>
      </c>
      <c r="C60" s="134" t="n">
        <f aca="false">B60*(1+M60)</f>
        <v>0.910119898276875</v>
      </c>
      <c r="D60" s="134" t="n">
        <f aca="false">C60*(1+N60)</f>
        <v>0.899580709854829</v>
      </c>
      <c r="E60" s="134" t="n">
        <f aca="false">D60*(1+O60)</f>
        <v>0.899580709854829</v>
      </c>
      <c r="F60" s="134" t="n">
        <f aca="false">E60*(1+P60)</f>
        <v>0.899580709854829</v>
      </c>
      <c r="G60" s="134" t="n">
        <f aca="false">F60*(1+Q60)</f>
        <v>0.899580709854829</v>
      </c>
      <c r="H60" s="134" t="n">
        <f aca="false">G60*(1+R60)</f>
        <v>0.899580709854829</v>
      </c>
      <c r="I60" s="134" t="n">
        <f aca="false">H60*(1+S60)</f>
        <v>0.899580709854829</v>
      </c>
      <c r="J60" s="134" t="n">
        <f aca="false">I60*(1+T60)</f>
        <v>0.899580709854829</v>
      </c>
      <c r="K60" s="135" t="n">
        <v>-0.03475</v>
      </c>
      <c r="L60" s="136" t="n">
        <v>-0.03475</v>
      </c>
      <c r="M60" s="136" t="n">
        <v>-0.02317</v>
      </c>
      <c r="N60" s="136" t="n">
        <v>-0.01158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 t="s">
        <v>68</v>
      </c>
      <c r="AL60" s="115" t="s">
        <v>42</v>
      </c>
      <c r="AM60" s="115" t="s">
        <v>49</v>
      </c>
      <c r="AN60" s="116" t="n">
        <v>0</v>
      </c>
      <c r="AO60" s="116" t="n">
        <v>0</v>
      </c>
      <c r="AP60" s="116" t="n">
        <v>0</v>
      </c>
      <c r="AQ60" s="116" t="n">
        <v>0</v>
      </c>
      <c r="AR60" s="116" t="n">
        <v>0</v>
      </c>
      <c r="AS60" s="116" t="n">
        <v>0</v>
      </c>
      <c r="AT60" s="116" t="n">
        <v>0</v>
      </c>
      <c r="AU60" s="117" t="n">
        <v>0</v>
      </c>
      <c r="AV60" s="117" t="n">
        <v>0</v>
      </c>
      <c r="AW60" s="117" t="n">
        <v>0.7613635155</v>
      </c>
      <c r="AX60" s="117" t="n">
        <v>4.5891003981</v>
      </c>
      <c r="AY60" s="117" t="n">
        <v>11.375472448</v>
      </c>
      <c r="AZ60" s="117" t="n">
        <v>12.617661963</v>
      </c>
      <c r="BA60" s="117" t="n">
        <v>12.772825953</v>
      </c>
      <c r="BB60" s="117" t="n">
        <v>11.923521628</v>
      </c>
      <c r="BC60" s="117" t="n">
        <v>12.069288982</v>
      </c>
      <c r="BD60" s="117" t="n">
        <v>12.216824901</v>
      </c>
      <c r="BE60" s="117" t="n">
        <v>12.366150712</v>
      </c>
      <c r="BF60" s="117" t="n">
        <v>12.517287993</v>
      </c>
      <c r="BG60" s="117" t="n">
        <v>12.670258585</v>
      </c>
      <c r="BH60" s="117" t="n">
        <v>12.825084589</v>
      </c>
      <c r="BI60" s="117" t="n">
        <v>12.981788372</v>
      </c>
      <c r="BJ60" s="117" t="n">
        <v>13.140392567</v>
      </c>
      <c r="BK60" s="117" t="n">
        <v>13.300920082</v>
      </c>
      <c r="BL60" s="117" t="n">
        <v>13.463394096</v>
      </c>
      <c r="BM60" s="117" t="n">
        <v>13.627838069</v>
      </c>
      <c r="BN60" s="117" t="n">
        <v>13.794275741</v>
      </c>
      <c r="BO60" s="117" t="n">
        <v>13.962731137</v>
      </c>
      <c r="BP60" s="117" t="n">
        <v>14.133228569</v>
      </c>
      <c r="BQ60" s="117" t="n">
        <v>14.305792641</v>
      </c>
      <c r="BR60" s="117" t="n">
        <v>14.480448254</v>
      </c>
      <c r="BS60" s="118" t="n">
        <v>14.657220604</v>
      </c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 t="s">
        <v>69</v>
      </c>
      <c r="AL61" s="115" t="s">
        <v>42</v>
      </c>
      <c r="AM61" s="115" t="s">
        <v>45</v>
      </c>
      <c r="AN61" s="116" t="n">
        <v>0</v>
      </c>
      <c r="AO61" s="116" t="n">
        <v>0</v>
      </c>
      <c r="AP61" s="116" t="n">
        <v>0</v>
      </c>
      <c r="AQ61" s="116" t="n">
        <v>0</v>
      </c>
      <c r="AR61" s="116" t="n">
        <v>0</v>
      </c>
      <c r="AS61" s="116" t="n">
        <v>0</v>
      </c>
      <c r="AT61" s="116" t="n">
        <v>0</v>
      </c>
      <c r="AU61" s="117" t="n">
        <v>0</v>
      </c>
      <c r="AV61" s="117" t="n">
        <v>0</v>
      </c>
      <c r="AW61" s="117" t="n">
        <v>-1.298034127</v>
      </c>
      <c r="AX61" s="117" t="n">
        <v>-5.602075795</v>
      </c>
      <c r="AY61" s="117" t="n">
        <v>-14.15917406</v>
      </c>
      <c r="AZ61" s="117" t="n">
        <v>-13.91805567</v>
      </c>
      <c r="BA61" s="117" t="n">
        <v>-6.95486104</v>
      </c>
      <c r="BB61" s="117" t="n">
        <v>-2.450089512</v>
      </c>
      <c r="BC61" s="117" t="n">
        <v>-3.771046905</v>
      </c>
      <c r="BD61" s="117" t="n">
        <v>-3.842469679</v>
      </c>
      <c r="BE61" s="117" t="n">
        <v>-6.966068116</v>
      </c>
      <c r="BF61" s="117" t="n">
        <v>-4.081950736</v>
      </c>
      <c r="BG61" s="117" t="n">
        <v>-4.476577943</v>
      </c>
      <c r="BH61" s="117" t="n">
        <v>-2.113924636</v>
      </c>
      <c r="BI61" s="117" t="n">
        <v>-1.059152875</v>
      </c>
      <c r="BJ61" s="117" t="n">
        <v>-1.681152153</v>
      </c>
      <c r="BK61" s="117" t="n">
        <v>-2.682551669</v>
      </c>
      <c r="BL61" s="117" t="n">
        <v>-2.682551669</v>
      </c>
      <c r="BM61" s="117" t="n">
        <v>-2.682551669</v>
      </c>
      <c r="BN61" s="117" t="n">
        <v>-2.682551669</v>
      </c>
      <c r="BO61" s="117" t="n">
        <v>-2.682551669</v>
      </c>
      <c r="BP61" s="117" t="n">
        <v>-2.682551669</v>
      </c>
      <c r="BQ61" s="117" t="n">
        <v>-2.682551669</v>
      </c>
      <c r="BR61" s="117" t="n">
        <v>-2.682551669</v>
      </c>
      <c r="BS61" s="118" t="n">
        <v>-2.682551669</v>
      </c>
    </row>
    <row r="62" customFormat="false" ht="15" hidden="false" customHeight="false" outlineLevel="0" collapsed="false">
      <c r="B62" s="37" t="s">
        <v>70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 t="s">
        <v>69</v>
      </c>
      <c r="AL62" s="115" t="s">
        <v>42</v>
      </c>
      <c r="AM62" s="115" t="s">
        <v>46</v>
      </c>
      <c r="AN62" s="116" t="n">
        <v>0</v>
      </c>
      <c r="AO62" s="116" t="n">
        <v>0</v>
      </c>
      <c r="AP62" s="116" t="n">
        <v>0</v>
      </c>
      <c r="AQ62" s="116" t="n">
        <v>0</v>
      </c>
      <c r="AR62" s="116" t="n">
        <v>0</v>
      </c>
      <c r="AS62" s="116" t="n">
        <v>0</v>
      </c>
      <c r="AT62" s="116" t="n">
        <v>0</v>
      </c>
      <c r="AU62" s="117" t="n">
        <v>0</v>
      </c>
      <c r="AV62" s="117" t="n">
        <v>0</v>
      </c>
      <c r="AW62" s="117" t="n">
        <v>-1.298034127</v>
      </c>
      <c r="AX62" s="117" t="n">
        <v>-5.602075795</v>
      </c>
      <c r="AY62" s="117" t="n">
        <v>-14.15917406</v>
      </c>
      <c r="AZ62" s="117" t="n">
        <v>-13.91805567</v>
      </c>
      <c r="BA62" s="117" t="n">
        <v>-6.95486104</v>
      </c>
      <c r="BB62" s="117" t="n">
        <v>-2.450089512</v>
      </c>
      <c r="BC62" s="117" t="n">
        <v>-3.771046905</v>
      </c>
      <c r="BD62" s="117" t="n">
        <v>-3.842469679</v>
      </c>
      <c r="BE62" s="117" t="n">
        <v>-6.966068116</v>
      </c>
      <c r="BF62" s="117" t="n">
        <v>-4.081950736</v>
      </c>
      <c r="BG62" s="117" t="n">
        <v>-4.476577943</v>
      </c>
      <c r="BH62" s="117" t="n">
        <v>-2.113924636</v>
      </c>
      <c r="BI62" s="117" t="n">
        <v>-1.059152875</v>
      </c>
      <c r="BJ62" s="117" t="n">
        <v>-1.681152153</v>
      </c>
      <c r="BK62" s="117" t="n">
        <v>-2.682551669</v>
      </c>
      <c r="BL62" s="117" t="n">
        <v>-2.682551669</v>
      </c>
      <c r="BM62" s="117" t="n">
        <v>-2.682551669</v>
      </c>
      <c r="BN62" s="117" t="n">
        <v>-2.682551669</v>
      </c>
      <c r="BO62" s="117" t="n">
        <v>-2.682551669</v>
      </c>
      <c r="BP62" s="117" t="n">
        <v>-2.682551669</v>
      </c>
      <c r="BQ62" s="117" t="n">
        <v>-2.682551669</v>
      </c>
      <c r="BR62" s="117" t="n">
        <v>-2.682551669</v>
      </c>
      <c r="BS62" s="118" t="n">
        <v>-2.682551669</v>
      </c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 t="s">
        <v>69</v>
      </c>
      <c r="AL63" s="115" t="s">
        <v>42</v>
      </c>
      <c r="AM63" s="115" t="s">
        <v>48</v>
      </c>
      <c r="AN63" s="116" t="n">
        <v>0</v>
      </c>
      <c r="AO63" s="116" t="n">
        <v>0</v>
      </c>
      <c r="AP63" s="116" t="n">
        <v>0</v>
      </c>
      <c r="AQ63" s="116" t="n">
        <v>0</v>
      </c>
      <c r="AR63" s="116" t="n">
        <v>0</v>
      </c>
      <c r="AS63" s="116" t="n">
        <v>0</v>
      </c>
      <c r="AT63" s="116" t="n">
        <v>0</v>
      </c>
      <c r="AU63" s="117" t="n">
        <v>0</v>
      </c>
      <c r="AV63" s="117" t="n">
        <v>0</v>
      </c>
      <c r="AW63" s="117" t="n">
        <v>-1.298034127</v>
      </c>
      <c r="AX63" s="117" t="n">
        <v>-5.602075795</v>
      </c>
      <c r="AY63" s="117" t="n">
        <v>-14.15917406</v>
      </c>
      <c r="AZ63" s="117" t="n">
        <v>-13.91805567</v>
      </c>
      <c r="BA63" s="117" t="n">
        <v>-6.95486104</v>
      </c>
      <c r="BB63" s="117" t="n">
        <v>-2.450089512</v>
      </c>
      <c r="BC63" s="117" t="n">
        <v>-3.771046905</v>
      </c>
      <c r="BD63" s="117" t="n">
        <v>-3.842469679</v>
      </c>
      <c r="BE63" s="117" t="n">
        <v>-6.966068116</v>
      </c>
      <c r="BF63" s="117" t="n">
        <v>-4.081950736</v>
      </c>
      <c r="BG63" s="117" t="n">
        <v>-4.476577943</v>
      </c>
      <c r="BH63" s="117" t="n">
        <v>-2.113924636</v>
      </c>
      <c r="BI63" s="117" t="n">
        <v>-1.059152875</v>
      </c>
      <c r="BJ63" s="117" t="n">
        <v>-1.681152153</v>
      </c>
      <c r="BK63" s="117" t="n">
        <v>-2.682551669</v>
      </c>
      <c r="BL63" s="117" t="n">
        <v>-2.682551669</v>
      </c>
      <c r="BM63" s="117" t="n">
        <v>-2.682551669</v>
      </c>
      <c r="BN63" s="117" t="n">
        <v>-2.682551669</v>
      </c>
      <c r="BO63" s="117" t="n">
        <v>-2.682551669</v>
      </c>
      <c r="BP63" s="117" t="n">
        <v>-2.682551669</v>
      </c>
      <c r="BQ63" s="117" t="n">
        <v>-2.682551669</v>
      </c>
      <c r="BR63" s="117" t="n">
        <v>-2.682551669</v>
      </c>
      <c r="BS63" s="118" t="n">
        <v>-2.682551669</v>
      </c>
    </row>
    <row r="64" customFormat="false" ht="13.5" hidden="false" customHeight="false" outlineLevel="0" collapsed="false">
      <c r="H64" s="124" t="s">
        <v>71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 t="s">
        <v>69</v>
      </c>
      <c r="AL64" s="142" t="s">
        <v>42</v>
      </c>
      <c r="AM64" s="143" t="s">
        <v>49</v>
      </c>
      <c r="AN64" s="116" t="n">
        <v>0</v>
      </c>
      <c r="AO64" s="116" t="n">
        <v>0</v>
      </c>
      <c r="AP64" s="116" t="n">
        <v>0</v>
      </c>
      <c r="AQ64" s="116" t="n">
        <v>0</v>
      </c>
      <c r="AR64" s="116" t="n">
        <v>0</v>
      </c>
      <c r="AS64" s="116" t="n">
        <v>0</v>
      </c>
      <c r="AT64" s="116" t="n">
        <v>0</v>
      </c>
      <c r="AU64" s="117" t="n">
        <v>0</v>
      </c>
      <c r="AV64" s="117" t="n">
        <v>0</v>
      </c>
      <c r="AW64" s="117" t="n">
        <v>-1.298034127</v>
      </c>
      <c r="AX64" s="117" t="n">
        <v>-5.602075795</v>
      </c>
      <c r="AY64" s="117" t="n">
        <v>-14.15917406</v>
      </c>
      <c r="AZ64" s="117" t="n">
        <v>-13.91805567</v>
      </c>
      <c r="BA64" s="117" t="n">
        <v>-6.95486104</v>
      </c>
      <c r="BB64" s="117" t="n">
        <v>-2.450089512</v>
      </c>
      <c r="BC64" s="117" t="n">
        <v>-3.771046905</v>
      </c>
      <c r="BD64" s="117" t="n">
        <v>-3.842469679</v>
      </c>
      <c r="BE64" s="117" t="n">
        <v>-6.966068116</v>
      </c>
      <c r="BF64" s="117" t="n">
        <v>-4.081950736</v>
      </c>
      <c r="BG64" s="117" t="n">
        <v>-4.476577943</v>
      </c>
      <c r="BH64" s="117" t="n">
        <v>-2.113924636</v>
      </c>
      <c r="BI64" s="117" t="n">
        <v>-1.059152875</v>
      </c>
      <c r="BJ64" s="117" t="n">
        <v>-1.681152153</v>
      </c>
      <c r="BK64" s="117" t="n">
        <v>-2.682551669</v>
      </c>
      <c r="BL64" s="117" t="n">
        <v>-2.682551669</v>
      </c>
      <c r="BM64" s="117" t="n">
        <v>-2.682551669</v>
      </c>
      <c r="BN64" s="117" t="n">
        <v>-2.682551669</v>
      </c>
      <c r="BO64" s="117" t="n">
        <v>-2.682551669</v>
      </c>
      <c r="BP64" s="117" t="n">
        <v>-2.682551669</v>
      </c>
      <c r="BQ64" s="117" t="n">
        <v>-2.682551669</v>
      </c>
      <c r="BR64" s="117" t="n">
        <v>-2.682551669</v>
      </c>
      <c r="BS64" s="118" t="n">
        <v>-2.682551669</v>
      </c>
    </row>
    <row r="65" customFormat="false" ht="12.75" hidden="false" customHeight="false" outlineLevel="0" collapsed="false">
      <c r="A65" s="0" t="n">
        <v>1</v>
      </c>
      <c r="B65" s="144" t="str">
        <f aca="false">B1</f>
        <v>Belmore Park 132_11kV</v>
      </c>
      <c r="C65" s="145" t="s">
        <v>72</v>
      </c>
      <c r="D65" s="145"/>
      <c r="E65" s="146" t="s">
        <v>73</v>
      </c>
      <c r="F65" s="146"/>
      <c r="G65" s="146"/>
      <c r="H65" s="146" t="s">
        <v>74</v>
      </c>
      <c r="I65" s="147" t="n">
        <v>0</v>
      </c>
      <c r="J65" s="148" t="n">
        <v>0</v>
      </c>
      <c r="K65" s="149" t="n">
        <v>0</v>
      </c>
      <c r="L65" s="150" t="n">
        <v>0</v>
      </c>
      <c r="M65" s="150" t="n">
        <v>382.7825</v>
      </c>
      <c r="N65" s="150" t="n">
        <v>1954.468</v>
      </c>
      <c r="O65" s="150" t="n">
        <v>2895.516</v>
      </c>
      <c r="P65" s="150" t="n">
        <v>2889.698</v>
      </c>
      <c r="Q65" s="150" t="n">
        <v>2912.97</v>
      </c>
      <c r="R65" s="150" t="n">
        <v>2950.863</v>
      </c>
      <c r="S65" s="150" t="n">
        <v>2984.056</v>
      </c>
      <c r="T65" s="150" t="n">
        <v>3017.554</v>
      </c>
      <c r="U65" s="150" t="n">
        <v>3039.154</v>
      </c>
      <c r="V65" s="150" t="n">
        <v>3072.895</v>
      </c>
      <c r="W65" s="150" t="n">
        <v>3105.67</v>
      </c>
      <c r="X65" s="150" t="n">
        <v>3148.515</v>
      </c>
      <c r="Y65" s="150" t="n">
        <v>3196.205</v>
      </c>
      <c r="Z65" s="150" t="n">
        <v>3242.042</v>
      </c>
      <c r="AA65" s="150" t="n">
        <v>3284.516</v>
      </c>
      <c r="AB65" s="150" t="n">
        <v>3327.639</v>
      </c>
      <c r="AC65" s="150" t="n">
        <v>3371.42</v>
      </c>
      <c r="AD65" s="150" t="n">
        <v>3415.867</v>
      </c>
      <c r="AE65" s="150" t="n">
        <v>3460.988</v>
      </c>
      <c r="AF65" s="150" t="n">
        <v>3506.791</v>
      </c>
      <c r="AG65" s="150" t="n">
        <v>3553.283</v>
      </c>
      <c r="AH65" s="150" t="n">
        <v>3600.475</v>
      </c>
      <c r="AI65" s="151" t="n">
        <v>3648.374</v>
      </c>
      <c r="AK65" s="114" t="s">
        <v>75</v>
      </c>
      <c r="AL65" s="142" t="s">
        <v>42</v>
      </c>
      <c r="AM65" s="115" t="s">
        <v>45</v>
      </c>
      <c r="AN65" s="116" t="n">
        <v>0</v>
      </c>
      <c r="AO65" s="116" t="n">
        <v>0</v>
      </c>
      <c r="AP65" s="116" t="n">
        <v>0</v>
      </c>
      <c r="AQ65" s="116" t="n">
        <v>0</v>
      </c>
      <c r="AR65" s="116" t="n">
        <v>0</v>
      </c>
      <c r="AS65" s="116" t="n">
        <v>0</v>
      </c>
      <c r="AT65" s="116" t="n">
        <v>0</v>
      </c>
      <c r="AU65" s="117" t="n">
        <v>0</v>
      </c>
      <c r="AV65" s="117" t="n">
        <v>0</v>
      </c>
      <c r="AW65" s="117" t="n">
        <v>0</v>
      </c>
      <c r="AX65" s="117" t="n">
        <v>0</v>
      </c>
      <c r="AY65" s="117" t="n">
        <v>0</v>
      </c>
      <c r="AZ65" s="117" t="n">
        <v>0</v>
      </c>
      <c r="BA65" s="117" t="n">
        <v>0</v>
      </c>
      <c r="BB65" s="117" t="n">
        <v>0</v>
      </c>
      <c r="BC65" s="117" t="n">
        <v>0</v>
      </c>
      <c r="BD65" s="117" t="n">
        <v>0</v>
      </c>
      <c r="BE65" s="117" t="n">
        <v>0</v>
      </c>
      <c r="BF65" s="117" t="n">
        <v>0</v>
      </c>
      <c r="BG65" s="117" t="n">
        <v>0</v>
      </c>
      <c r="BH65" s="117" t="n">
        <v>0</v>
      </c>
      <c r="BI65" s="117" t="n">
        <v>0</v>
      </c>
      <c r="BJ65" s="117" t="n">
        <v>0</v>
      </c>
      <c r="BK65" s="117" t="n">
        <v>0</v>
      </c>
      <c r="BL65" s="117" t="n">
        <v>0</v>
      </c>
      <c r="BM65" s="117" t="n">
        <v>0</v>
      </c>
      <c r="BN65" s="117" t="n">
        <v>0</v>
      </c>
      <c r="BO65" s="117" t="n">
        <v>0</v>
      </c>
      <c r="BP65" s="117" t="n">
        <v>0</v>
      </c>
      <c r="BQ65" s="117" t="n">
        <v>0</v>
      </c>
      <c r="BR65" s="117" t="n">
        <v>0</v>
      </c>
      <c r="BS65" s="118" t="n">
        <v>0</v>
      </c>
    </row>
    <row r="66" customFormat="false" ht="12.75" hidden="false" customHeight="false" outlineLevel="0" collapsed="false">
      <c r="B66" s="144"/>
      <c r="C66" s="145"/>
      <c r="D66" s="145"/>
      <c r="E66" s="152" t="s">
        <v>76</v>
      </c>
      <c r="F66" s="152"/>
      <c r="G66" s="152"/>
      <c r="H66" s="152" t="s">
        <v>77</v>
      </c>
      <c r="I66" s="153" t="n">
        <v>0</v>
      </c>
      <c r="J66" s="154"/>
      <c r="K66" s="155" t="n">
        <v>0</v>
      </c>
      <c r="L66" s="156" t="n">
        <v>0</v>
      </c>
      <c r="M66" s="156" t="n">
        <v>7.292987</v>
      </c>
      <c r="N66" s="156" t="n">
        <v>37.23763</v>
      </c>
      <c r="O66" s="156" t="n">
        <v>55.167</v>
      </c>
      <c r="P66" s="156" t="n">
        <v>55.05614</v>
      </c>
      <c r="Q66" s="156" t="n">
        <v>55.49953</v>
      </c>
      <c r="R66" s="156" t="n">
        <v>56.2215</v>
      </c>
      <c r="S66" s="156" t="n">
        <v>56.85391</v>
      </c>
      <c r="T66" s="156" t="n">
        <v>57.49212</v>
      </c>
      <c r="U66" s="156" t="n">
        <v>57.90366</v>
      </c>
      <c r="V66" s="156" t="n">
        <v>58.54652</v>
      </c>
      <c r="W66" s="156" t="n">
        <v>59.17097</v>
      </c>
      <c r="X66" s="156" t="n">
        <v>59.98727</v>
      </c>
      <c r="Y66" s="156" t="n">
        <v>60.89589</v>
      </c>
      <c r="Z66" s="156" t="n">
        <v>61.7692</v>
      </c>
      <c r="AA66" s="156" t="n">
        <v>62.57843</v>
      </c>
      <c r="AB66" s="156" t="n">
        <v>63.40004</v>
      </c>
      <c r="AC66" s="156" t="n">
        <v>64.23419</v>
      </c>
      <c r="AD66" s="156" t="n">
        <v>65.08101</v>
      </c>
      <c r="AE66" s="156" t="n">
        <v>65.94068</v>
      </c>
      <c r="AF66" s="156" t="n">
        <v>66.81334</v>
      </c>
      <c r="AG66" s="156" t="n">
        <v>67.69915</v>
      </c>
      <c r="AH66" s="156" t="n">
        <v>68.59827</v>
      </c>
      <c r="AI66" s="157" t="n">
        <v>69.51086</v>
      </c>
      <c r="AK66" s="114" t="s">
        <v>75</v>
      </c>
      <c r="AL66" s="142" t="s">
        <v>42</v>
      </c>
      <c r="AM66" s="115" t="s">
        <v>46</v>
      </c>
      <c r="AN66" s="116" t="n">
        <v>0</v>
      </c>
      <c r="AO66" s="116" t="n">
        <v>0</v>
      </c>
      <c r="AP66" s="116" t="n">
        <v>0</v>
      </c>
      <c r="AQ66" s="116" t="n">
        <v>0</v>
      </c>
      <c r="AR66" s="116" t="n">
        <v>0</v>
      </c>
      <c r="AS66" s="116" t="n">
        <v>0</v>
      </c>
      <c r="AT66" s="116" t="n">
        <v>0</v>
      </c>
      <c r="AU66" s="117" t="n">
        <v>0</v>
      </c>
      <c r="AV66" s="117" t="n">
        <v>0</v>
      </c>
      <c r="AW66" s="117" t="n">
        <v>0</v>
      </c>
      <c r="AX66" s="117" t="n">
        <v>0</v>
      </c>
      <c r="AY66" s="117" t="n">
        <v>0</v>
      </c>
      <c r="AZ66" s="117" t="n">
        <v>0</v>
      </c>
      <c r="BA66" s="117" t="n">
        <v>0</v>
      </c>
      <c r="BB66" s="117" t="n">
        <v>0</v>
      </c>
      <c r="BC66" s="117" t="n">
        <v>0</v>
      </c>
      <c r="BD66" s="117" t="n">
        <v>0</v>
      </c>
      <c r="BE66" s="117" t="n">
        <v>0</v>
      </c>
      <c r="BF66" s="117" t="n">
        <v>0</v>
      </c>
      <c r="BG66" s="117" t="n">
        <v>0</v>
      </c>
      <c r="BH66" s="117" t="n">
        <v>0</v>
      </c>
      <c r="BI66" s="117" t="n">
        <v>0</v>
      </c>
      <c r="BJ66" s="117" t="n">
        <v>0</v>
      </c>
      <c r="BK66" s="117" t="n">
        <v>0</v>
      </c>
      <c r="BL66" s="117" t="n">
        <v>0</v>
      </c>
      <c r="BM66" s="117" t="n">
        <v>0</v>
      </c>
      <c r="BN66" s="117" t="n">
        <v>0</v>
      </c>
      <c r="BO66" s="117" t="n">
        <v>0</v>
      </c>
      <c r="BP66" s="117" t="n">
        <v>0</v>
      </c>
      <c r="BQ66" s="117" t="n">
        <v>0</v>
      </c>
      <c r="BR66" s="117" t="n">
        <v>0</v>
      </c>
      <c r="BS66" s="118" t="n">
        <v>0</v>
      </c>
    </row>
    <row r="67" customFormat="false" ht="12.75" hidden="false" customHeight="false" outlineLevel="0" collapsed="false">
      <c r="B67" s="144"/>
      <c r="C67" s="145"/>
      <c r="D67" s="145"/>
      <c r="E67" s="152" t="s">
        <v>78</v>
      </c>
      <c r="F67" s="152"/>
      <c r="G67" s="152"/>
      <c r="H67" s="152" t="s">
        <v>79</v>
      </c>
      <c r="I67" s="153" t="n">
        <v>0</v>
      </c>
      <c r="J67" s="154" t="n">
        <v>0</v>
      </c>
      <c r="K67" s="155" t="n">
        <v>0</v>
      </c>
      <c r="L67" s="156" t="n">
        <v>0</v>
      </c>
      <c r="M67" s="156" t="n">
        <v>6.521166</v>
      </c>
      <c r="N67" s="156" t="n">
        <v>33.22239</v>
      </c>
      <c r="O67" s="156" t="n">
        <v>49.21989</v>
      </c>
      <c r="P67" s="156" t="n">
        <v>49.12098</v>
      </c>
      <c r="Q67" s="156" t="n">
        <v>49.51657</v>
      </c>
      <c r="R67" s="156" t="n">
        <v>50.16071</v>
      </c>
      <c r="S67" s="156" t="n">
        <v>50.72495</v>
      </c>
      <c r="T67" s="156" t="n">
        <v>51.29436</v>
      </c>
      <c r="U67" s="156" t="n">
        <v>51.66153</v>
      </c>
      <c r="V67" s="156" t="n">
        <v>52.23509</v>
      </c>
      <c r="W67" s="156" t="n">
        <v>52.79222</v>
      </c>
      <c r="X67" s="156" t="n">
        <v>53.52052</v>
      </c>
      <c r="Y67" s="156" t="n">
        <v>54.33119</v>
      </c>
      <c r="Z67" s="156" t="n">
        <v>55.11036</v>
      </c>
      <c r="AA67" s="156" t="n">
        <v>55.83235</v>
      </c>
      <c r="AB67" s="156" t="n">
        <v>56.56539</v>
      </c>
      <c r="AC67" s="156" t="n">
        <v>57.30961</v>
      </c>
      <c r="AD67" s="156" t="n">
        <v>58.06515</v>
      </c>
      <c r="AE67" s="156" t="n">
        <v>58.83214</v>
      </c>
      <c r="AF67" s="156" t="n">
        <v>59.61073</v>
      </c>
      <c r="AG67" s="156" t="n">
        <v>60.40104</v>
      </c>
      <c r="AH67" s="156" t="n">
        <v>61.20324</v>
      </c>
      <c r="AI67" s="157" t="n">
        <v>62.01745</v>
      </c>
      <c r="AK67" s="114" t="s">
        <v>75</v>
      </c>
      <c r="AL67" s="142" t="s">
        <v>42</v>
      </c>
      <c r="AM67" s="115" t="s">
        <v>48</v>
      </c>
      <c r="AN67" s="116" t="n">
        <v>0</v>
      </c>
      <c r="AO67" s="116" t="n">
        <v>0</v>
      </c>
      <c r="AP67" s="116" t="n">
        <v>0</v>
      </c>
      <c r="AQ67" s="116" t="n">
        <v>0</v>
      </c>
      <c r="AR67" s="116" t="n">
        <v>0</v>
      </c>
      <c r="AS67" s="116" t="n">
        <v>0</v>
      </c>
      <c r="AT67" s="116" t="n">
        <v>0</v>
      </c>
      <c r="AU67" s="117" t="n">
        <v>0</v>
      </c>
      <c r="AV67" s="117" t="n">
        <v>0</v>
      </c>
      <c r="AW67" s="117" t="n">
        <v>0</v>
      </c>
      <c r="AX67" s="117" t="n">
        <v>0</v>
      </c>
      <c r="AY67" s="117" t="n">
        <v>0</v>
      </c>
      <c r="AZ67" s="117" t="n">
        <v>0</v>
      </c>
      <c r="BA67" s="117" t="n">
        <v>0</v>
      </c>
      <c r="BB67" s="117" t="n">
        <v>0</v>
      </c>
      <c r="BC67" s="117" t="n">
        <v>0</v>
      </c>
      <c r="BD67" s="117" t="n">
        <v>0</v>
      </c>
      <c r="BE67" s="117" t="n">
        <v>0</v>
      </c>
      <c r="BF67" s="117" t="n">
        <v>0</v>
      </c>
      <c r="BG67" s="117" t="n">
        <v>0</v>
      </c>
      <c r="BH67" s="117" t="n">
        <v>0</v>
      </c>
      <c r="BI67" s="117" t="n">
        <v>0</v>
      </c>
      <c r="BJ67" s="117" t="n">
        <v>0</v>
      </c>
      <c r="BK67" s="117" t="n">
        <v>0</v>
      </c>
      <c r="BL67" s="117" t="n">
        <v>0</v>
      </c>
      <c r="BM67" s="117" t="n">
        <v>0</v>
      </c>
      <c r="BN67" s="117" t="n">
        <v>0</v>
      </c>
      <c r="BO67" s="117" t="n">
        <v>0</v>
      </c>
      <c r="BP67" s="117" t="n">
        <v>0</v>
      </c>
      <c r="BQ67" s="117" t="n">
        <v>0</v>
      </c>
      <c r="BR67" s="117" t="n">
        <v>0</v>
      </c>
      <c r="BS67" s="118" t="n">
        <v>0</v>
      </c>
    </row>
    <row r="68" customFormat="false" ht="12.75" hidden="false" customHeight="false" outlineLevel="0" collapsed="false">
      <c r="B68" s="144"/>
      <c r="C68" s="145"/>
      <c r="D68" s="145"/>
      <c r="E68" s="152" t="s">
        <v>80</v>
      </c>
      <c r="F68" s="152"/>
      <c r="G68" s="152"/>
      <c r="H68" s="152" t="s">
        <v>81</v>
      </c>
      <c r="I68" s="153" t="n">
        <v>0</v>
      </c>
      <c r="J68" s="154"/>
      <c r="K68" s="155" t="n">
        <v>0</v>
      </c>
      <c r="L68" s="156" t="n">
        <v>0</v>
      </c>
      <c r="M68" s="156" t="n">
        <v>3.265279</v>
      </c>
      <c r="N68" s="156" t="n">
        <v>16.82005</v>
      </c>
      <c r="O68" s="156" t="n">
        <v>24.91587</v>
      </c>
      <c r="P68" s="156" t="n">
        <v>24.8658</v>
      </c>
      <c r="Q68" s="156" t="n">
        <v>25.06605</v>
      </c>
      <c r="R68" s="156" t="n">
        <v>25.39213</v>
      </c>
      <c r="S68" s="156" t="n">
        <v>25.67775</v>
      </c>
      <c r="T68" s="156" t="n">
        <v>25.96599</v>
      </c>
      <c r="U68" s="156" t="n">
        <v>26.15187</v>
      </c>
      <c r="V68" s="156" t="n">
        <v>26.44221</v>
      </c>
      <c r="W68" s="156" t="n">
        <v>26.72423</v>
      </c>
      <c r="X68" s="156" t="n">
        <v>27.09291</v>
      </c>
      <c r="Y68" s="156" t="n">
        <v>27.50329</v>
      </c>
      <c r="Z68" s="156" t="n">
        <v>27.89771</v>
      </c>
      <c r="AA68" s="156" t="n">
        <v>28.2632</v>
      </c>
      <c r="AB68" s="156" t="n">
        <v>28.63427</v>
      </c>
      <c r="AC68" s="156" t="n">
        <v>29.01101</v>
      </c>
      <c r="AD68" s="156" t="n">
        <v>29.39347</v>
      </c>
      <c r="AE68" s="156" t="n">
        <v>29.78174</v>
      </c>
      <c r="AF68" s="156" t="n">
        <v>30.17587</v>
      </c>
      <c r="AG68" s="156" t="n">
        <v>30.57594</v>
      </c>
      <c r="AH68" s="156" t="n">
        <v>30.98202</v>
      </c>
      <c r="AI68" s="157" t="n">
        <v>31.39419</v>
      </c>
      <c r="AK68" s="114" t="s">
        <v>75</v>
      </c>
      <c r="AL68" s="142" t="s">
        <v>42</v>
      </c>
      <c r="AM68" s="115" t="s">
        <v>49</v>
      </c>
      <c r="AN68" s="116" t="n">
        <v>0</v>
      </c>
      <c r="AO68" s="116" t="n">
        <v>0</v>
      </c>
      <c r="AP68" s="116" t="n">
        <v>0</v>
      </c>
      <c r="AQ68" s="116" t="n">
        <v>0</v>
      </c>
      <c r="AR68" s="116" t="n">
        <v>0</v>
      </c>
      <c r="AS68" s="116" t="n">
        <v>0</v>
      </c>
      <c r="AT68" s="116" t="n">
        <v>0</v>
      </c>
      <c r="AU68" s="117" t="n">
        <v>0</v>
      </c>
      <c r="AV68" s="117" t="n">
        <v>0</v>
      </c>
      <c r="AW68" s="117" t="n">
        <v>0</v>
      </c>
      <c r="AX68" s="117" t="n">
        <v>0</v>
      </c>
      <c r="AY68" s="117" t="n">
        <v>0</v>
      </c>
      <c r="AZ68" s="117" t="n">
        <v>0</v>
      </c>
      <c r="BA68" s="117" t="n">
        <v>0</v>
      </c>
      <c r="BB68" s="117" t="n">
        <v>0</v>
      </c>
      <c r="BC68" s="117" t="n">
        <v>0</v>
      </c>
      <c r="BD68" s="117" t="n">
        <v>0</v>
      </c>
      <c r="BE68" s="117" t="n">
        <v>0</v>
      </c>
      <c r="BF68" s="117" t="n">
        <v>0</v>
      </c>
      <c r="BG68" s="117" t="n">
        <v>0</v>
      </c>
      <c r="BH68" s="117" t="n">
        <v>0</v>
      </c>
      <c r="BI68" s="117" t="n">
        <v>0</v>
      </c>
      <c r="BJ68" s="117" t="n">
        <v>0</v>
      </c>
      <c r="BK68" s="117" t="n">
        <v>0</v>
      </c>
      <c r="BL68" s="117" t="n">
        <v>0</v>
      </c>
      <c r="BM68" s="117" t="n">
        <v>0</v>
      </c>
      <c r="BN68" s="117" t="n">
        <v>0</v>
      </c>
      <c r="BO68" s="117" t="n">
        <v>0</v>
      </c>
      <c r="BP68" s="117" t="n">
        <v>0</v>
      </c>
      <c r="BQ68" s="117" t="n">
        <v>0</v>
      </c>
      <c r="BR68" s="117" t="n">
        <v>0</v>
      </c>
      <c r="BS68" s="118" t="n">
        <v>0</v>
      </c>
    </row>
    <row r="69" customFormat="false" ht="12.75" hidden="false" customHeight="false" outlineLevel="0" collapsed="false">
      <c r="B69" s="144"/>
      <c r="C69" s="145"/>
      <c r="D69" s="145"/>
      <c r="E69" s="152" t="s">
        <v>82</v>
      </c>
      <c r="F69" s="152"/>
      <c r="G69" s="152"/>
      <c r="H69" s="152" t="s">
        <v>81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3</v>
      </c>
      <c r="F70" s="152"/>
      <c r="G70" s="152"/>
      <c r="H70" s="152"/>
      <c r="I70" s="158" t="n">
        <v>0</v>
      </c>
      <c r="J70" s="154"/>
      <c r="K70" s="159" t="n">
        <v>0</v>
      </c>
      <c r="L70" s="160" t="n">
        <v>0</v>
      </c>
      <c r="M70" s="160" t="n">
        <v>0.894169</v>
      </c>
      <c r="N70" s="160" t="n">
        <v>0.892172</v>
      </c>
      <c r="O70" s="160" t="n">
        <v>0.892198</v>
      </c>
      <c r="P70" s="160" t="n">
        <v>0.892198</v>
      </c>
      <c r="Q70" s="160" t="n">
        <v>0.892198</v>
      </c>
      <c r="R70" s="160" t="n">
        <v>0.892198</v>
      </c>
      <c r="S70" s="160" t="n">
        <v>0.892198</v>
      </c>
      <c r="T70" s="160" t="n">
        <v>0.892198</v>
      </c>
      <c r="U70" s="160" t="n">
        <v>0.892198</v>
      </c>
      <c r="V70" s="160" t="n">
        <v>0.892198</v>
      </c>
      <c r="W70" s="160" t="n">
        <v>0.892198</v>
      </c>
      <c r="X70" s="160" t="n">
        <v>0.892198</v>
      </c>
      <c r="Y70" s="160" t="n">
        <v>0.892198</v>
      </c>
      <c r="Z70" s="160" t="n">
        <v>0.892198</v>
      </c>
      <c r="AA70" s="160" t="n">
        <v>0.892198</v>
      </c>
      <c r="AB70" s="160" t="n">
        <v>0.892198</v>
      </c>
      <c r="AC70" s="160" t="n">
        <v>0.892198</v>
      </c>
      <c r="AD70" s="160" t="n">
        <v>0.892198</v>
      </c>
      <c r="AE70" s="160" t="n">
        <v>0.892198</v>
      </c>
      <c r="AF70" s="160" t="n">
        <v>0.892198</v>
      </c>
      <c r="AG70" s="160" t="n">
        <v>0.892198</v>
      </c>
      <c r="AH70" s="160" t="n">
        <v>0.892198</v>
      </c>
      <c r="AI70" s="161" t="n">
        <v>0.892198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7753207292</v>
      </c>
      <c r="B71" s="163" t="str">
        <f aca="false">"Diversity Factor: "&amp;ROUND(A71,2)</f>
        <v>Diversity Factor: 0.78</v>
      </c>
      <c r="C71" s="164" t="s">
        <v>84</v>
      </c>
      <c r="D71" s="164"/>
      <c r="E71" s="152" t="s">
        <v>80</v>
      </c>
      <c r="F71" s="152"/>
      <c r="G71" s="152"/>
      <c r="H71" s="152" t="s">
        <v>81</v>
      </c>
      <c r="I71" s="153" t="n">
        <v>0</v>
      </c>
      <c r="J71" s="154" t="n">
        <v>0</v>
      </c>
      <c r="K71" s="165" t="n">
        <v>0</v>
      </c>
      <c r="L71" s="166" t="n">
        <v>0</v>
      </c>
      <c r="M71" s="166" t="n">
        <v>3.265279</v>
      </c>
      <c r="N71" s="166" t="n">
        <v>16.82005</v>
      </c>
      <c r="O71" s="166" t="n">
        <v>24.91587</v>
      </c>
      <c r="P71" s="166" t="n">
        <v>24.8658</v>
      </c>
      <c r="Q71" s="166" t="n">
        <v>25.06605</v>
      </c>
      <c r="R71" s="166" t="n">
        <v>25.39213</v>
      </c>
      <c r="S71" s="166" t="n">
        <v>25.67775</v>
      </c>
      <c r="T71" s="166" t="n">
        <v>25.96599</v>
      </c>
      <c r="U71" s="166" t="n">
        <v>26.15187</v>
      </c>
      <c r="V71" s="166" t="n">
        <v>26.44221</v>
      </c>
      <c r="W71" s="166" t="n">
        <v>26.72423</v>
      </c>
      <c r="X71" s="166" t="n">
        <v>27.09291</v>
      </c>
      <c r="Y71" s="166" t="n">
        <v>27.50329</v>
      </c>
      <c r="Z71" s="166" t="n">
        <v>27.89771</v>
      </c>
      <c r="AA71" s="166" t="n">
        <v>28.2632</v>
      </c>
      <c r="AB71" s="166" t="n">
        <v>28.63427</v>
      </c>
      <c r="AC71" s="166" t="n">
        <v>29.01101</v>
      </c>
      <c r="AD71" s="166" t="n">
        <v>29.39347</v>
      </c>
      <c r="AE71" s="166" t="n">
        <v>29.78174</v>
      </c>
      <c r="AF71" s="166" t="n">
        <v>30.17587</v>
      </c>
      <c r="AG71" s="166" t="n">
        <v>30.57594</v>
      </c>
      <c r="AH71" s="166" t="n">
        <v>30.98202</v>
      </c>
      <c r="AI71" s="167" t="n">
        <v>31.39419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3</v>
      </c>
      <c r="F72" s="168"/>
      <c r="G72" s="168"/>
      <c r="H72" s="169"/>
      <c r="I72" s="170" t="n">
        <v>0</v>
      </c>
      <c r="J72" s="154"/>
      <c r="K72" s="171" t="n">
        <v>0</v>
      </c>
      <c r="L72" s="172" t="n">
        <v>0</v>
      </c>
      <c r="M72" s="172" t="n">
        <v>0.894169</v>
      </c>
      <c r="N72" s="172" t="n">
        <v>0.892172</v>
      </c>
      <c r="O72" s="172" t="n">
        <v>0.892198</v>
      </c>
      <c r="P72" s="172" t="n">
        <v>0.892198</v>
      </c>
      <c r="Q72" s="172" t="n">
        <v>0.892198</v>
      </c>
      <c r="R72" s="172" t="n">
        <v>0.892198</v>
      </c>
      <c r="S72" s="172" t="n">
        <v>0.892198</v>
      </c>
      <c r="T72" s="172" t="n">
        <v>0.892198</v>
      </c>
      <c r="U72" s="172" t="n">
        <v>0.892198</v>
      </c>
      <c r="V72" s="172" t="n">
        <v>0.892198</v>
      </c>
      <c r="W72" s="172" t="n">
        <v>0.892198</v>
      </c>
      <c r="X72" s="172" t="n">
        <v>0.892198</v>
      </c>
      <c r="Y72" s="172" t="n">
        <v>0.892198</v>
      </c>
      <c r="Z72" s="172" t="n">
        <v>0.892198</v>
      </c>
      <c r="AA72" s="172" t="n">
        <v>0.892198</v>
      </c>
      <c r="AB72" s="172" t="n">
        <v>0.892198</v>
      </c>
      <c r="AC72" s="172" t="n">
        <v>0.892198</v>
      </c>
      <c r="AD72" s="172" t="n">
        <v>0.892198</v>
      </c>
      <c r="AE72" s="172" t="n">
        <v>0.892198</v>
      </c>
      <c r="AF72" s="172" t="n">
        <v>0.892198</v>
      </c>
      <c r="AG72" s="172" t="n">
        <v>0.892198</v>
      </c>
      <c r="AH72" s="172" t="n">
        <v>0.892198</v>
      </c>
      <c r="AI72" s="173" t="n">
        <v>0.892198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5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1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2</v>
      </c>
      <c r="D77" s="175"/>
      <c r="E77" s="176" t="s">
        <v>73</v>
      </c>
      <c r="F77" s="176"/>
      <c r="G77" s="176"/>
      <c r="H77" s="176" t="s">
        <v>74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6</v>
      </c>
      <c r="F78" s="178"/>
      <c r="G78" s="178"/>
      <c r="H78" s="178" t="s">
        <v>77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8</v>
      </c>
      <c r="F79" s="178"/>
      <c r="G79" s="178"/>
      <c r="H79" s="178" t="s">
        <v>79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0</v>
      </c>
      <c r="F80" s="178"/>
      <c r="G80" s="178"/>
      <c r="H80" s="178" t="s">
        <v>81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2</v>
      </c>
      <c r="F81" s="178"/>
      <c r="G81" s="178"/>
      <c r="H81" s="178" t="s">
        <v>81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3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84</v>
      </c>
      <c r="D83" s="183"/>
      <c r="E83" s="178" t="s">
        <v>80</v>
      </c>
      <c r="F83" s="178"/>
      <c r="G83" s="178"/>
      <c r="H83" s="178" t="s">
        <v>81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3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2</v>
      </c>
      <c r="D86" s="175"/>
      <c r="E86" s="176" t="s">
        <v>73</v>
      </c>
      <c r="F86" s="176"/>
      <c r="G86" s="176"/>
      <c r="H86" s="176" t="s">
        <v>74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6</v>
      </c>
      <c r="F87" s="178"/>
      <c r="G87" s="178"/>
      <c r="H87" s="178" t="s">
        <v>77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8</v>
      </c>
      <c r="F88" s="178"/>
      <c r="G88" s="178"/>
      <c r="H88" s="178" t="s">
        <v>79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0</v>
      </c>
      <c r="F89" s="178"/>
      <c r="G89" s="178"/>
      <c r="H89" s="178" t="s">
        <v>81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2</v>
      </c>
      <c r="F90" s="178"/>
      <c r="G90" s="178"/>
      <c r="H90" s="178" t="s">
        <v>81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3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84</v>
      </c>
      <c r="D92" s="183"/>
      <c r="E92" s="178" t="s">
        <v>80</v>
      </c>
      <c r="F92" s="178"/>
      <c r="G92" s="178"/>
      <c r="H92" s="178" t="s">
        <v>81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3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2</v>
      </c>
      <c r="D95" s="175"/>
      <c r="E95" s="176" t="s">
        <v>73</v>
      </c>
      <c r="F95" s="176"/>
      <c r="G95" s="176"/>
      <c r="H95" s="176" t="s">
        <v>74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6</v>
      </c>
      <c r="F96" s="178"/>
      <c r="G96" s="178"/>
      <c r="H96" s="178" t="s">
        <v>77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8</v>
      </c>
      <c r="F97" s="178"/>
      <c r="G97" s="178"/>
      <c r="H97" s="178" t="s">
        <v>79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0</v>
      </c>
      <c r="F98" s="178"/>
      <c r="G98" s="178"/>
      <c r="H98" s="178" t="s">
        <v>81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2</v>
      </c>
      <c r="F99" s="178"/>
      <c r="G99" s="178"/>
      <c r="H99" s="178" t="s">
        <v>81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3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84</v>
      </c>
      <c r="D101" s="183"/>
      <c r="E101" s="178" t="s">
        <v>80</v>
      </c>
      <c r="F101" s="178"/>
      <c r="G101" s="178"/>
      <c r="H101" s="178" t="s">
        <v>81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3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2</v>
      </c>
      <c r="D104" s="175"/>
      <c r="E104" s="176" t="s">
        <v>73</v>
      </c>
      <c r="F104" s="176"/>
      <c r="G104" s="176"/>
      <c r="H104" s="176" t="s">
        <v>74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6</v>
      </c>
      <c r="F105" s="178"/>
      <c r="G105" s="178"/>
      <c r="H105" s="178" t="s">
        <v>77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8</v>
      </c>
      <c r="F106" s="178"/>
      <c r="G106" s="178"/>
      <c r="H106" s="178" t="s">
        <v>79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0</v>
      </c>
      <c r="F107" s="178"/>
      <c r="G107" s="178"/>
      <c r="H107" s="178" t="s">
        <v>81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2</v>
      </c>
      <c r="F108" s="178"/>
      <c r="G108" s="178"/>
      <c r="H108" s="178" t="s">
        <v>81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3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84</v>
      </c>
      <c r="D110" s="183"/>
      <c r="E110" s="178" t="s">
        <v>80</v>
      </c>
      <c r="F110" s="178"/>
      <c r="G110" s="178"/>
      <c r="H110" s="178" t="s">
        <v>81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3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2</v>
      </c>
      <c r="D113" s="175"/>
      <c r="E113" s="176" t="s">
        <v>73</v>
      </c>
      <c r="F113" s="176"/>
      <c r="G113" s="176"/>
      <c r="H113" s="176" t="s">
        <v>74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6</v>
      </c>
      <c r="F114" s="178"/>
      <c r="G114" s="178"/>
      <c r="H114" s="178" t="s">
        <v>77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8</v>
      </c>
      <c r="F115" s="178"/>
      <c r="G115" s="178"/>
      <c r="H115" s="178" t="s">
        <v>79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0</v>
      </c>
      <c r="F116" s="178"/>
      <c r="G116" s="178"/>
      <c r="H116" s="178" t="s">
        <v>81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2</v>
      </c>
      <c r="F117" s="178"/>
      <c r="G117" s="178"/>
      <c r="H117" s="178" t="s">
        <v>81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3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84</v>
      </c>
      <c r="D119" s="183"/>
      <c r="E119" s="178" t="s">
        <v>80</v>
      </c>
      <c r="F119" s="178"/>
      <c r="G119" s="178"/>
      <c r="H119" s="178" t="s">
        <v>81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3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2</v>
      </c>
      <c r="D122" s="175"/>
      <c r="E122" s="176" t="s">
        <v>73</v>
      </c>
      <c r="F122" s="176"/>
      <c r="G122" s="176"/>
      <c r="H122" s="176" t="s">
        <v>74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6</v>
      </c>
      <c r="F123" s="178"/>
      <c r="G123" s="178"/>
      <c r="H123" s="178" t="s">
        <v>77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8</v>
      </c>
      <c r="F124" s="178"/>
      <c r="G124" s="178"/>
      <c r="H124" s="178" t="s">
        <v>79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0</v>
      </c>
      <c r="F125" s="178"/>
      <c r="G125" s="178"/>
      <c r="H125" s="178" t="s">
        <v>81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2</v>
      </c>
      <c r="F126" s="178"/>
      <c r="G126" s="178"/>
      <c r="H126" s="178" t="s">
        <v>81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3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84</v>
      </c>
      <c r="D128" s="183"/>
      <c r="E128" s="178" t="s">
        <v>80</v>
      </c>
      <c r="F128" s="178"/>
      <c r="G128" s="178"/>
      <c r="H128" s="178" t="s">
        <v>81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3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2</v>
      </c>
      <c r="D131" s="175"/>
      <c r="E131" s="176" t="s">
        <v>73</v>
      </c>
      <c r="F131" s="176"/>
      <c r="G131" s="176"/>
      <c r="H131" s="176" t="s">
        <v>74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6</v>
      </c>
      <c r="F132" s="178"/>
      <c r="G132" s="178"/>
      <c r="H132" s="178" t="s">
        <v>77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8</v>
      </c>
      <c r="F133" s="178"/>
      <c r="G133" s="178"/>
      <c r="H133" s="178" t="s">
        <v>79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0</v>
      </c>
      <c r="F134" s="178"/>
      <c r="G134" s="178"/>
      <c r="H134" s="178" t="s">
        <v>81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2</v>
      </c>
      <c r="F135" s="178"/>
      <c r="G135" s="178"/>
      <c r="H135" s="178" t="s">
        <v>81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3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84</v>
      </c>
      <c r="D137" s="183"/>
      <c r="E137" s="178" t="s">
        <v>80</v>
      </c>
      <c r="F137" s="178"/>
      <c r="G137" s="178"/>
      <c r="H137" s="178" t="s">
        <v>81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3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2</v>
      </c>
      <c r="D140" s="175"/>
      <c r="E140" s="176" t="s">
        <v>73</v>
      </c>
      <c r="F140" s="176"/>
      <c r="G140" s="176"/>
      <c r="H140" s="176" t="s">
        <v>74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6</v>
      </c>
      <c r="F141" s="178"/>
      <c r="G141" s="178"/>
      <c r="H141" s="178" t="s">
        <v>77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8</v>
      </c>
      <c r="F142" s="178"/>
      <c r="G142" s="178"/>
      <c r="H142" s="178" t="s">
        <v>79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0</v>
      </c>
      <c r="F143" s="178"/>
      <c r="G143" s="178"/>
      <c r="H143" s="178" t="s">
        <v>81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2</v>
      </c>
      <c r="F144" s="178"/>
      <c r="G144" s="178"/>
      <c r="H144" s="178" t="s">
        <v>81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3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84</v>
      </c>
      <c r="D146" s="183"/>
      <c r="E146" s="178" t="s">
        <v>80</v>
      </c>
      <c r="F146" s="178"/>
      <c r="G146" s="178"/>
      <c r="H146" s="178" t="s">
        <v>81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3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2</v>
      </c>
      <c r="D149" s="175"/>
      <c r="E149" s="176" t="s">
        <v>73</v>
      </c>
      <c r="F149" s="176"/>
      <c r="G149" s="176"/>
      <c r="H149" s="176" t="s">
        <v>74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6</v>
      </c>
      <c r="F150" s="178"/>
      <c r="G150" s="178"/>
      <c r="H150" s="178" t="s">
        <v>77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8</v>
      </c>
      <c r="F151" s="178"/>
      <c r="G151" s="178"/>
      <c r="H151" s="178" t="s">
        <v>79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0</v>
      </c>
      <c r="F152" s="178"/>
      <c r="G152" s="178"/>
      <c r="H152" s="178" t="s">
        <v>81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2</v>
      </c>
      <c r="F153" s="178"/>
      <c r="G153" s="178"/>
      <c r="H153" s="178" t="s">
        <v>81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3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84</v>
      </c>
      <c r="D155" s="183"/>
      <c r="E155" s="178" t="s">
        <v>80</v>
      </c>
      <c r="F155" s="178"/>
      <c r="G155" s="178"/>
      <c r="H155" s="178" t="s">
        <v>81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3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2</v>
      </c>
      <c r="D158" s="175"/>
      <c r="E158" s="176" t="s">
        <v>73</v>
      </c>
      <c r="F158" s="176"/>
      <c r="G158" s="176"/>
      <c r="H158" s="176" t="s">
        <v>74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6</v>
      </c>
      <c r="F159" s="178"/>
      <c r="G159" s="178"/>
      <c r="H159" s="178" t="s">
        <v>77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8</v>
      </c>
      <c r="F160" s="178"/>
      <c r="G160" s="178"/>
      <c r="H160" s="178" t="s">
        <v>79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0</v>
      </c>
      <c r="F161" s="178"/>
      <c r="G161" s="178"/>
      <c r="H161" s="178" t="s">
        <v>81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2</v>
      </c>
      <c r="F162" s="178"/>
      <c r="G162" s="178"/>
      <c r="H162" s="178" t="s">
        <v>81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3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84</v>
      </c>
      <c r="D164" s="183"/>
      <c r="E164" s="178" t="s">
        <v>80</v>
      </c>
      <c r="F164" s="178"/>
      <c r="G164" s="178"/>
      <c r="H164" s="178" t="s">
        <v>81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3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6790</v>
      </c>
      <c r="D6" s="53" t="n">
        <v>6386</v>
      </c>
      <c r="E6" s="53" t="n">
        <v>5597</v>
      </c>
      <c r="F6" s="53" t="n">
        <v>5786</v>
      </c>
      <c r="G6" s="53" t="n">
        <v>5415</v>
      </c>
      <c r="H6" s="53" t="n">
        <v>5708</v>
      </c>
      <c r="I6" s="54" t="n">
        <v>5748</v>
      </c>
      <c r="J6" s="55"/>
      <c r="K6" s="56" t="n">
        <v>4736.469</v>
      </c>
      <c r="L6" s="57" t="n">
        <v>4416.955</v>
      </c>
      <c r="M6" s="57" t="n">
        <v>4289.174</v>
      </c>
      <c r="N6" s="57" t="n">
        <v>3215.172</v>
      </c>
      <c r="O6" s="57" t="n">
        <v>3185.228</v>
      </c>
      <c r="P6" s="57" t="n">
        <v>3165.722</v>
      </c>
      <c r="Q6" s="57" t="n">
        <v>3205.363</v>
      </c>
      <c r="R6" s="57" t="n">
        <v>3276.978</v>
      </c>
      <c r="S6" s="57" t="n">
        <v>3339.052</v>
      </c>
      <c r="T6" s="57" t="n">
        <v>3394.897</v>
      </c>
      <c r="U6" s="57" t="n">
        <v>3431.848</v>
      </c>
      <c r="V6" s="57" t="n">
        <v>3493.526</v>
      </c>
      <c r="W6" s="57" t="n">
        <v>3553.376</v>
      </c>
      <c r="X6" s="57" t="n">
        <v>3634.098</v>
      </c>
      <c r="Y6" s="57" t="n">
        <v>3725.124</v>
      </c>
      <c r="Z6" s="57" t="n">
        <v>3806.722</v>
      </c>
      <c r="AA6" s="57" t="n">
        <v>3885.496</v>
      </c>
      <c r="AB6" s="57" t="n">
        <v>3965.878</v>
      </c>
      <c r="AC6" s="57" t="n">
        <v>4047.876</v>
      </c>
      <c r="AD6" s="57" t="n">
        <v>4131.502</v>
      </c>
      <c r="AE6" s="57" t="n">
        <v>4216.764</v>
      </c>
      <c r="AF6" s="57" t="n">
        <v>4296.79</v>
      </c>
      <c r="AG6" s="57" t="n">
        <v>4383.446</v>
      </c>
      <c r="AH6" s="57" t="n">
        <v>4471.819</v>
      </c>
      <c r="AI6" s="58" t="n">
        <v>4561.919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287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-3.03433148120001</v>
      </c>
      <c r="AV6" s="62" t="n">
        <f aca="false">SUM(AV8:AV17)</f>
        <v>-173.8862470832</v>
      </c>
      <c r="AW6" s="62" t="n">
        <f aca="false">SUM(AW8:AW17)</f>
        <v>-27.416734776</v>
      </c>
      <c r="AX6" s="62" t="n">
        <f aca="false">SUM(AX8:AX17)</f>
        <v>-1146.5176989156</v>
      </c>
      <c r="AY6" s="62" t="n">
        <f aca="false">SUM(AY8:AY17)</f>
        <v>-32.849989228</v>
      </c>
      <c r="AZ6" s="62" t="n">
        <f aca="false">SUM(AZ8:AZ17)</f>
        <v>-21.433727808</v>
      </c>
      <c r="BA6" s="62" t="n">
        <f aca="false">SUM(BA8:BA17)</f>
        <v>43.529686972</v>
      </c>
      <c r="BB6" s="62" t="n">
        <f aca="false">SUM(BB8:BB17)</f>
        <v>78.367247508</v>
      </c>
      <c r="BC6" s="62" t="n">
        <f aca="false">SUM(BC8:BC17)</f>
        <v>67.658711028</v>
      </c>
      <c r="BD6" s="62" t="n">
        <f aca="false">SUM(BD8:BD17)</f>
        <v>68.223565136</v>
      </c>
      <c r="BE6" s="62" t="n">
        <f aca="false">SUM(BE8:BE17)</f>
        <v>41.162442344</v>
      </c>
      <c r="BF6" s="62" t="n">
        <f aca="false">SUM(BF8:BF17)</f>
        <v>68.47590204</v>
      </c>
      <c r="BG6" s="62" t="n">
        <f aca="false">SUM(BG8:BG17)</f>
        <v>66.182991924</v>
      </c>
      <c r="BH6" s="62" t="n">
        <f aca="false">SUM(BH8:BH17)</f>
        <v>88.881915652</v>
      </c>
      <c r="BI6" s="62" t="n">
        <f aca="false">SUM(BI8:BI17)</f>
        <v>99.7402139</v>
      </c>
      <c r="BJ6" s="62" t="n">
        <f aca="false">SUM(BJ8:BJ17)</f>
        <v>95.449664428</v>
      </c>
      <c r="BK6" s="62" t="n">
        <f aca="false">SUM(BK8:BK17)</f>
        <v>87.720322352</v>
      </c>
      <c r="BL6" s="62" t="n">
        <f aca="false">SUM(BL8:BL17)</f>
        <v>89.082690124</v>
      </c>
      <c r="BM6" s="62" t="n">
        <f aca="false">SUM(BM8:BM17)</f>
        <v>90.461579056</v>
      </c>
      <c r="BN6" s="62" t="n">
        <f aca="false">SUM(BN8:BN17)</f>
        <v>91.857188332</v>
      </c>
      <c r="BO6" s="62" t="n">
        <f aca="false">SUM(BO8:BO17)</f>
        <v>93.269719532</v>
      </c>
      <c r="BP6" s="62" t="n">
        <f aca="false">SUM(BP8:BP17)</f>
        <v>94.699376648</v>
      </c>
      <c r="BQ6" s="62" t="n">
        <f aca="false">SUM(BQ8:BQ17)</f>
        <v>96.146366124</v>
      </c>
      <c r="BR6" s="62" t="n">
        <f aca="false">SUM(BR8:BR17)</f>
        <v>97.610896884</v>
      </c>
      <c r="BS6" s="63" t="n">
        <f aca="false">SUM(BS8:BS17)</f>
        <v>99.093180344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0236</v>
      </c>
      <c r="J7" s="55"/>
      <c r="K7" s="67" t="n">
        <v>10236</v>
      </c>
      <c r="L7" s="68" t="n">
        <v>10236</v>
      </c>
      <c r="M7" s="68" t="n">
        <v>10236</v>
      </c>
      <c r="N7" s="68" t="n">
        <v>10236</v>
      </c>
      <c r="O7" s="68" t="n">
        <v>10236</v>
      </c>
      <c r="P7" s="68" t="n">
        <v>10236</v>
      </c>
      <c r="Q7" s="68" t="n">
        <v>10236</v>
      </c>
      <c r="R7" s="68" t="n">
        <v>10236</v>
      </c>
      <c r="S7" s="68" t="n">
        <v>10236</v>
      </c>
      <c r="T7" s="68" t="n">
        <v>10236</v>
      </c>
      <c r="U7" s="68" t="n">
        <v>10236</v>
      </c>
      <c r="V7" s="68" t="n">
        <v>10236</v>
      </c>
      <c r="W7" s="68" t="n">
        <v>10236</v>
      </c>
      <c r="X7" s="68" t="n">
        <v>10236</v>
      </c>
      <c r="Y7" s="68" t="n">
        <v>10236</v>
      </c>
      <c r="Z7" s="68" t="n">
        <v>10236</v>
      </c>
      <c r="AA7" s="68" t="n">
        <v>10236</v>
      </c>
      <c r="AB7" s="68" t="n">
        <v>10236</v>
      </c>
      <c r="AC7" s="68" t="n">
        <v>10236</v>
      </c>
      <c r="AD7" s="68" t="n">
        <v>10236</v>
      </c>
      <c r="AE7" s="68" t="n">
        <v>10236</v>
      </c>
      <c r="AF7" s="68" t="n">
        <v>10236</v>
      </c>
      <c r="AG7" s="68" t="n">
        <v>10236</v>
      </c>
      <c r="AH7" s="68" t="n">
        <v>10236</v>
      </c>
      <c r="AI7" s="69" t="n">
        <v>10236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13350</v>
      </c>
      <c r="J8" s="55"/>
      <c r="K8" s="75" t="n">
        <v>13350</v>
      </c>
      <c r="L8" s="76" t="n">
        <v>13350</v>
      </c>
      <c r="M8" s="76" t="n">
        <v>13350</v>
      </c>
      <c r="N8" s="76" t="n">
        <v>13350</v>
      </c>
      <c r="O8" s="76" t="n">
        <v>13350</v>
      </c>
      <c r="P8" s="76" t="n">
        <v>13350</v>
      </c>
      <c r="Q8" s="76" t="n">
        <v>13350</v>
      </c>
      <c r="R8" s="76" t="n">
        <v>13350</v>
      </c>
      <c r="S8" s="76" t="n">
        <v>13350</v>
      </c>
      <c r="T8" s="76" t="n">
        <v>13350</v>
      </c>
      <c r="U8" s="76" t="n">
        <v>13350</v>
      </c>
      <c r="V8" s="76" t="n">
        <v>13350</v>
      </c>
      <c r="W8" s="76" t="n">
        <v>13350</v>
      </c>
      <c r="X8" s="76" t="n">
        <v>13350</v>
      </c>
      <c r="Y8" s="76" t="n">
        <v>13350</v>
      </c>
      <c r="Z8" s="76" t="n">
        <v>13350</v>
      </c>
      <c r="AA8" s="76" t="n">
        <v>13350</v>
      </c>
      <c r="AB8" s="76" t="n">
        <v>13350</v>
      </c>
      <c r="AC8" s="76" t="n">
        <v>13350</v>
      </c>
      <c r="AD8" s="76" t="n">
        <v>13350</v>
      </c>
      <c r="AE8" s="76" t="n">
        <v>13350</v>
      </c>
      <c r="AF8" s="76" t="n">
        <v>13350</v>
      </c>
      <c r="AG8" s="76" t="n">
        <v>13350</v>
      </c>
      <c r="AH8" s="76" t="n">
        <v>13350</v>
      </c>
      <c r="AI8" s="77" t="n">
        <v>13350</v>
      </c>
      <c r="AM8" s="78" t="s">
        <v>60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-0.758582870300003</v>
      </c>
      <c r="AV8" s="81" t="n">
        <f aca="false">-SUMIF($AL$21:$AL$152,$AM8,AV$21:AV$152)+SUMIF($AM$21:$AM$152,$AM8,AV$21:AV$152)</f>
        <v>-43.4715617708</v>
      </c>
      <c r="AW8" s="81" t="n">
        <f aca="false">-SUMIF($AL$21:$AL$152,$AM8,AW$21:AW$152)+SUMIF($AM$21:$AM$152,$AM8,AW$21:AW$152)</f>
        <v>-6.854183694</v>
      </c>
      <c r="AX8" s="81" t="n">
        <f aca="false">-SUMIF($AL$21:$AL$152,$AM8,AX$21:AX$152)+SUMIF($AM$21:$AM$152,$AM8,AX$21:AX$152)</f>
        <v>-286.6294247289</v>
      </c>
      <c r="AY8" s="81" t="n">
        <f aca="false">-SUMIF($AL$21:$AL$152,$AM8,AY$21:AY$152)+SUMIF($AM$21:$AM$152,$AM8,AY$21:AY$152)</f>
        <v>-8.212497307</v>
      </c>
      <c r="AZ8" s="81" t="n">
        <f aca="false">-SUMIF($AL$21:$AL$152,$AM8,AZ$21:AZ$152)+SUMIF($AM$21:$AM$152,$AM8,AZ$21:AZ$152)</f>
        <v>-5.358431952</v>
      </c>
      <c r="BA8" s="81" t="n">
        <f aca="false">-SUMIF($AL$21:$AL$152,$AM8,BA$21:BA$152)+SUMIF($AM$21:$AM$152,$AM8,BA$21:BA$152)</f>
        <v>10.882421743</v>
      </c>
      <c r="BB8" s="81" t="n">
        <f aca="false">-SUMIF($AL$21:$AL$152,$AM8,BB$21:BB$152)+SUMIF($AM$21:$AM$152,$AM8,BB$21:BB$152)</f>
        <v>19.591811877</v>
      </c>
      <c r="BC8" s="81" t="n">
        <f aca="false">-SUMIF($AL$21:$AL$152,$AM8,BC$21:BC$152)+SUMIF($AM$21:$AM$152,$AM8,BC$21:BC$152)</f>
        <v>16.914677757</v>
      </c>
      <c r="BD8" s="82" t="n">
        <f aca="false">-SUMIF($AL$21:$AL$152,$AM8,BD$21:BD$152)+SUMIF($AM$21:$AM$152,$AM8,BD$21:BD$152)</f>
        <v>17.055891284</v>
      </c>
      <c r="BE8" s="82" t="n">
        <f aca="false">-SUMIF($AL$21:$AL$152,$AM8,BE$21:BE$152)+SUMIF($AM$21:$AM$152,$AM8,BE$21:BE$152)</f>
        <v>10.290610586</v>
      </c>
      <c r="BF8" s="82" t="n">
        <f aca="false">-SUMIF($AL$21:$AL$152,$AM8,BF$21:BF$152)+SUMIF($AM$21:$AM$152,$AM8,BF$21:BF$152)</f>
        <v>17.11897551</v>
      </c>
      <c r="BG8" s="82" t="n">
        <f aca="false">-SUMIF($AL$21:$AL$152,$AM8,BG$21:BG$152)+SUMIF($AM$21:$AM$152,$AM8,BG$21:BG$152)</f>
        <v>16.545747981</v>
      </c>
      <c r="BH8" s="82" t="n">
        <f aca="false">-SUMIF($AL$21:$AL$152,$AM8,BH$21:BH$152)+SUMIF($AM$21:$AM$152,$AM8,BH$21:BH$152)</f>
        <v>22.220478913</v>
      </c>
      <c r="BI8" s="82" t="n">
        <f aca="false">-SUMIF($AL$21:$AL$152,$AM8,BI$21:BI$152)+SUMIF($AM$21:$AM$152,$AM8,BI$21:BI$152)</f>
        <v>24.935053475</v>
      </c>
      <c r="BJ8" s="82" t="n">
        <f aca="false">-SUMIF($AL$21:$AL$152,$AM8,BJ$21:BJ$152)+SUMIF($AM$21:$AM$152,$AM8,BJ$21:BJ$152)</f>
        <v>23.862416107</v>
      </c>
      <c r="BK8" s="82" t="n">
        <f aca="false">-SUMIF($AL$21:$AL$152,$AM8,BK$21:BK$152)+SUMIF($AM$21:$AM$152,$AM8,BK$21:BK$152)</f>
        <v>21.930080588</v>
      </c>
      <c r="BL8" s="82" t="n">
        <f aca="false">-SUMIF($AL$21:$AL$152,$AM8,BL$21:BL$152)+SUMIF($AM$21:$AM$152,$AM8,BL$21:BL$152)</f>
        <v>22.270672531</v>
      </c>
      <c r="BM8" s="82" t="n">
        <f aca="false">-SUMIF($AL$21:$AL$152,$AM8,BM$21:BM$152)+SUMIF($AM$21:$AM$152,$AM8,BM$21:BM$152)</f>
        <v>22.615394764</v>
      </c>
      <c r="BN8" s="82" t="n">
        <f aca="false">-SUMIF($AL$21:$AL$152,$AM8,BN$21:BN$152)+SUMIF($AM$21:$AM$152,$AM8,BN$21:BN$152)</f>
        <v>22.964297083</v>
      </c>
      <c r="BO8" s="82" t="n">
        <f aca="false">-SUMIF($AL$21:$AL$152,$AM8,BO$21:BO$152)+SUMIF($AM$21:$AM$152,$AM8,BO$21:BO$152)</f>
        <v>23.317429883</v>
      </c>
      <c r="BP8" s="82" t="n">
        <f aca="false">-SUMIF($AL$21:$AL$152,$AM8,BP$21:BP$152)+SUMIF($AM$21:$AM$152,$AM8,BP$21:BP$152)</f>
        <v>23.674844162</v>
      </c>
      <c r="BQ8" s="82" t="n">
        <f aca="false">-SUMIF($AL$21:$AL$152,$AM8,BQ$21:BQ$152)+SUMIF($AM$21:$AM$152,$AM8,BQ$21:BQ$152)</f>
        <v>24.036591531</v>
      </c>
      <c r="BR8" s="82" t="n">
        <f aca="false">-SUMIF($AL$21:$AL$152,$AM8,BR$21:BR$152)+SUMIF($AM$21:$AM$152,$AM8,BR$21:BR$152)</f>
        <v>24.402724221</v>
      </c>
      <c r="BS8" s="82" t="n">
        <f aca="false">-SUMIF($AL$21:$AL$152,$AM8,BS$21:BS$152)+SUMIF($AM$21:$AM$152,$AM8,BS$21:BS$152)</f>
        <v>24.773295086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61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-0.758582870300003</v>
      </c>
      <c r="AV9" s="88" t="n">
        <f aca="false">-SUMIF($AL$21:$AL$152,$AM9,AV$21:AV$152)+SUMIF($AM$21:$AM$152,$AM9,AV$21:AV$152)</f>
        <v>-43.4715617708</v>
      </c>
      <c r="AW9" s="88" t="n">
        <f aca="false">-SUMIF($AL$21:$AL$152,$AM9,AW$21:AW$152)+SUMIF($AM$21:$AM$152,$AM9,AW$21:AW$152)</f>
        <v>-6.854183694</v>
      </c>
      <c r="AX9" s="88" t="n">
        <f aca="false">-SUMIF($AL$21:$AL$152,$AM9,AX$21:AX$152)+SUMIF($AM$21:$AM$152,$AM9,AX$21:AX$152)</f>
        <v>-286.6294247289</v>
      </c>
      <c r="AY9" s="88" t="n">
        <f aca="false">-SUMIF($AL$21:$AL$152,$AM9,AY$21:AY$152)+SUMIF($AM$21:$AM$152,$AM9,AY$21:AY$152)</f>
        <v>-8.212497307</v>
      </c>
      <c r="AZ9" s="88" t="n">
        <f aca="false">-SUMIF($AL$21:$AL$152,$AM9,AZ$21:AZ$152)+SUMIF($AM$21:$AM$152,$AM9,AZ$21:AZ$152)</f>
        <v>-5.358431952</v>
      </c>
      <c r="BA9" s="88" t="n">
        <f aca="false">-SUMIF($AL$21:$AL$152,$AM9,BA$21:BA$152)+SUMIF($AM$21:$AM$152,$AM9,BA$21:BA$152)</f>
        <v>10.882421743</v>
      </c>
      <c r="BB9" s="88" t="n">
        <f aca="false">-SUMIF($AL$21:$AL$152,$AM9,BB$21:BB$152)+SUMIF($AM$21:$AM$152,$AM9,BB$21:BB$152)</f>
        <v>19.591811877</v>
      </c>
      <c r="BC9" s="88" t="n">
        <f aca="false">-SUMIF($AL$21:$AL$152,$AM9,BC$21:BC$152)+SUMIF($AM$21:$AM$152,$AM9,BC$21:BC$152)</f>
        <v>16.914677757</v>
      </c>
      <c r="BD9" s="89" t="n">
        <f aca="false">-SUMIF($AL$21:$AL$152,$AM9,BD$21:BD$152)+SUMIF($AM$21:$AM$152,$AM9,BD$21:BD$152)</f>
        <v>17.055891284</v>
      </c>
      <c r="BE9" s="89" t="n">
        <f aca="false">-SUMIF($AL$21:$AL$152,$AM9,BE$21:BE$152)+SUMIF($AM$21:$AM$152,$AM9,BE$21:BE$152)</f>
        <v>10.290610586</v>
      </c>
      <c r="BF9" s="89" t="n">
        <f aca="false">-SUMIF($AL$21:$AL$152,$AM9,BF$21:BF$152)+SUMIF($AM$21:$AM$152,$AM9,BF$21:BF$152)</f>
        <v>17.11897551</v>
      </c>
      <c r="BG9" s="89" t="n">
        <f aca="false">-SUMIF($AL$21:$AL$152,$AM9,BG$21:BG$152)+SUMIF($AM$21:$AM$152,$AM9,BG$21:BG$152)</f>
        <v>16.545747981</v>
      </c>
      <c r="BH9" s="89" t="n">
        <f aca="false">-SUMIF($AL$21:$AL$152,$AM9,BH$21:BH$152)+SUMIF($AM$21:$AM$152,$AM9,BH$21:BH$152)</f>
        <v>22.220478913</v>
      </c>
      <c r="BI9" s="89" t="n">
        <f aca="false">-SUMIF($AL$21:$AL$152,$AM9,BI$21:BI$152)+SUMIF($AM$21:$AM$152,$AM9,BI$21:BI$152)</f>
        <v>24.935053475</v>
      </c>
      <c r="BJ9" s="89" t="n">
        <f aca="false">-SUMIF($AL$21:$AL$152,$AM9,BJ$21:BJ$152)+SUMIF($AM$21:$AM$152,$AM9,BJ$21:BJ$152)</f>
        <v>23.862416107</v>
      </c>
      <c r="BK9" s="89" t="n">
        <f aca="false">-SUMIF($AL$21:$AL$152,$AM9,BK$21:BK$152)+SUMIF($AM$21:$AM$152,$AM9,BK$21:BK$152)</f>
        <v>21.930080588</v>
      </c>
      <c r="BL9" s="89" t="n">
        <f aca="false">-SUMIF($AL$21:$AL$152,$AM9,BL$21:BL$152)+SUMIF($AM$21:$AM$152,$AM9,BL$21:BL$152)</f>
        <v>22.270672531</v>
      </c>
      <c r="BM9" s="89" t="n">
        <f aca="false">-SUMIF($AL$21:$AL$152,$AM9,BM$21:BM$152)+SUMIF($AM$21:$AM$152,$AM9,BM$21:BM$152)</f>
        <v>22.615394764</v>
      </c>
      <c r="BN9" s="89" t="n">
        <f aca="false">-SUMIF($AL$21:$AL$152,$AM9,BN$21:BN$152)+SUMIF($AM$21:$AM$152,$AM9,BN$21:BN$152)</f>
        <v>22.964297083</v>
      </c>
      <c r="BO9" s="89" t="n">
        <f aca="false">-SUMIF($AL$21:$AL$152,$AM9,BO$21:BO$152)+SUMIF($AM$21:$AM$152,$AM9,BO$21:BO$152)</f>
        <v>23.317429883</v>
      </c>
      <c r="BP9" s="89" t="n">
        <f aca="false">-SUMIF($AL$21:$AL$152,$AM9,BP$21:BP$152)+SUMIF($AM$21:$AM$152,$AM9,BP$21:BP$152)</f>
        <v>23.674844162</v>
      </c>
      <c r="BQ9" s="89" t="n">
        <f aca="false">-SUMIF($AL$21:$AL$152,$AM9,BQ$21:BQ$152)+SUMIF($AM$21:$AM$152,$AM9,BQ$21:BQ$152)</f>
        <v>24.036591531</v>
      </c>
      <c r="BR9" s="89" t="n">
        <f aca="false">-SUMIF($AL$21:$AL$152,$AM9,BR$21:BR$152)+SUMIF($AM$21:$AM$152,$AM9,BR$21:BR$152)</f>
        <v>24.402724221</v>
      </c>
      <c r="BS9" s="89" t="n">
        <f aca="false">-SUMIF($AL$21:$AL$152,$AM9,BS$21:BS$152)+SUMIF($AM$21:$AM$152,$AM9,BS$21:BS$152)</f>
        <v>24.773295086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62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287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-0.758582870300003</v>
      </c>
      <c r="AV10" s="92" t="n">
        <f aca="false">-SUMIF($AL$21:$AL$152,$AM10,AV$21:AV$152)+SUMIF($AM$21:$AM$152,$AM10,AV$21:AV$152)</f>
        <v>-43.4715617708</v>
      </c>
      <c r="AW10" s="92" t="n">
        <f aca="false">-SUMIF($AL$21:$AL$152,$AM10,AW$21:AW$152)+SUMIF($AM$21:$AM$152,$AM10,AW$21:AW$152)</f>
        <v>-6.854183694</v>
      </c>
      <c r="AX10" s="92" t="n">
        <f aca="false">-SUMIF($AL$21:$AL$152,$AM10,AX$21:AX$152)+SUMIF($AM$21:$AM$152,$AM10,AX$21:AX$152)</f>
        <v>-286.6294247289</v>
      </c>
      <c r="AY10" s="92" t="n">
        <f aca="false">-SUMIF($AL$21:$AL$152,$AM10,AY$21:AY$152)+SUMIF($AM$21:$AM$152,$AM10,AY$21:AY$152)</f>
        <v>-8.212497307</v>
      </c>
      <c r="AZ10" s="92" t="n">
        <f aca="false">-SUMIF($AL$21:$AL$152,$AM10,AZ$21:AZ$152)+SUMIF($AM$21:$AM$152,$AM10,AZ$21:AZ$152)</f>
        <v>-5.358431952</v>
      </c>
      <c r="BA10" s="92" t="n">
        <f aca="false">-SUMIF($AL$21:$AL$152,$AM10,BA$21:BA$152)+SUMIF($AM$21:$AM$152,$AM10,BA$21:BA$152)</f>
        <v>10.882421743</v>
      </c>
      <c r="BB10" s="92" t="n">
        <f aca="false">-SUMIF($AL$21:$AL$152,$AM10,BB$21:BB$152)+SUMIF($AM$21:$AM$152,$AM10,BB$21:BB$152)</f>
        <v>19.591811877</v>
      </c>
      <c r="BC10" s="92" t="n">
        <f aca="false">-SUMIF($AL$21:$AL$152,$AM10,BC$21:BC$152)+SUMIF($AM$21:$AM$152,$AM10,BC$21:BC$152)</f>
        <v>16.914677757</v>
      </c>
      <c r="BD10" s="93" t="n">
        <f aca="false">-SUMIF($AL$21:$AL$152,$AM10,BD$21:BD$152)+SUMIF($AM$21:$AM$152,$AM10,BD$21:BD$152)</f>
        <v>17.055891284</v>
      </c>
      <c r="BE10" s="93" t="n">
        <f aca="false">-SUMIF($AL$21:$AL$152,$AM10,BE$21:BE$152)+SUMIF($AM$21:$AM$152,$AM10,BE$21:BE$152)</f>
        <v>10.290610586</v>
      </c>
      <c r="BF10" s="93" t="n">
        <f aca="false">-SUMIF($AL$21:$AL$152,$AM10,BF$21:BF$152)+SUMIF($AM$21:$AM$152,$AM10,BF$21:BF$152)</f>
        <v>17.11897551</v>
      </c>
      <c r="BG10" s="93" t="n">
        <f aca="false">-SUMIF($AL$21:$AL$152,$AM10,BG$21:BG$152)+SUMIF($AM$21:$AM$152,$AM10,BG$21:BG$152)</f>
        <v>16.545747981</v>
      </c>
      <c r="BH10" s="93" t="n">
        <f aca="false">-SUMIF($AL$21:$AL$152,$AM10,BH$21:BH$152)+SUMIF($AM$21:$AM$152,$AM10,BH$21:BH$152)</f>
        <v>22.220478913</v>
      </c>
      <c r="BI10" s="93" t="n">
        <f aca="false">-SUMIF($AL$21:$AL$152,$AM10,BI$21:BI$152)+SUMIF($AM$21:$AM$152,$AM10,BI$21:BI$152)</f>
        <v>24.935053475</v>
      </c>
      <c r="BJ10" s="93" t="n">
        <f aca="false">-SUMIF($AL$21:$AL$152,$AM10,BJ$21:BJ$152)+SUMIF($AM$21:$AM$152,$AM10,BJ$21:BJ$152)</f>
        <v>23.862416107</v>
      </c>
      <c r="BK10" s="93" t="n">
        <f aca="false">-SUMIF($AL$21:$AL$152,$AM10,BK$21:BK$152)+SUMIF($AM$21:$AM$152,$AM10,BK$21:BK$152)</f>
        <v>21.930080588</v>
      </c>
      <c r="BL10" s="93" t="n">
        <f aca="false">-SUMIF($AL$21:$AL$152,$AM10,BL$21:BL$152)+SUMIF($AM$21:$AM$152,$AM10,BL$21:BL$152)</f>
        <v>22.270672531</v>
      </c>
      <c r="BM10" s="93" t="n">
        <f aca="false">-SUMIF($AL$21:$AL$152,$AM10,BM$21:BM$152)+SUMIF($AM$21:$AM$152,$AM10,BM$21:BM$152)</f>
        <v>22.615394764</v>
      </c>
      <c r="BN10" s="93" t="n">
        <f aca="false">-SUMIF($AL$21:$AL$152,$AM10,BN$21:BN$152)+SUMIF($AM$21:$AM$152,$AM10,BN$21:BN$152)</f>
        <v>22.964297083</v>
      </c>
      <c r="BO10" s="93" t="n">
        <f aca="false">-SUMIF($AL$21:$AL$152,$AM10,BO$21:BO$152)+SUMIF($AM$21:$AM$152,$AM10,BO$21:BO$152)</f>
        <v>23.317429883</v>
      </c>
      <c r="BP10" s="93" t="n">
        <f aca="false">-SUMIF($AL$21:$AL$152,$AM10,BP$21:BP$152)+SUMIF($AM$21:$AM$152,$AM10,BP$21:BP$152)</f>
        <v>23.674844162</v>
      </c>
      <c r="BQ10" s="93" t="n">
        <f aca="false">-SUMIF($AL$21:$AL$152,$AM10,BQ$21:BQ$152)+SUMIF($AM$21:$AM$152,$AM10,BQ$21:BQ$152)</f>
        <v>24.036591531</v>
      </c>
      <c r="BR10" s="93" t="n">
        <f aca="false">-SUMIF($AL$21:$AL$152,$AM10,BR$21:BR$152)+SUMIF($AM$21:$AM$152,$AM10,BR$21:BR$152)</f>
        <v>24.402724221</v>
      </c>
      <c r="BS10" s="93" t="n">
        <f aca="false">-SUMIF($AL$21:$AL$152,$AM10,BS$21:BS$152)+SUMIF($AM$21:$AM$152,$AM10,BS$21:BS$152)</f>
        <v>24.773295086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 t="s">
        <v>63</v>
      </c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-0.758582870300003</v>
      </c>
      <c r="AV11" s="92" t="n">
        <f aca="false">-SUMIF($AL$21:$AL$152,$AM11,AV$21:AV$152)+SUMIF($AM$21:$AM$152,$AM11,AV$21:AV$152)</f>
        <v>-43.4715617708</v>
      </c>
      <c r="AW11" s="92" t="n">
        <f aca="false">-SUMIF($AL$21:$AL$152,$AM11,AW$21:AW$152)+SUMIF($AM$21:$AM$152,$AM11,AW$21:AW$152)</f>
        <v>-6.854183694</v>
      </c>
      <c r="AX11" s="92" t="n">
        <f aca="false">-SUMIF($AL$21:$AL$152,$AM11,AX$21:AX$152)+SUMIF($AM$21:$AM$152,$AM11,AX$21:AX$152)</f>
        <v>-286.6294247289</v>
      </c>
      <c r="AY11" s="92" t="n">
        <f aca="false">-SUMIF($AL$21:$AL$152,$AM11,AY$21:AY$152)+SUMIF($AM$21:$AM$152,$AM11,AY$21:AY$152)</f>
        <v>-8.212497307</v>
      </c>
      <c r="AZ11" s="92" t="n">
        <f aca="false">-SUMIF($AL$21:$AL$152,$AM11,AZ$21:AZ$152)+SUMIF($AM$21:$AM$152,$AM11,AZ$21:AZ$152)</f>
        <v>-5.358431952</v>
      </c>
      <c r="BA11" s="92" t="n">
        <f aca="false">-SUMIF($AL$21:$AL$152,$AM11,BA$21:BA$152)+SUMIF($AM$21:$AM$152,$AM11,BA$21:BA$152)</f>
        <v>10.882421743</v>
      </c>
      <c r="BB11" s="92" t="n">
        <f aca="false">-SUMIF($AL$21:$AL$152,$AM11,BB$21:BB$152)+SUMIF($AM$21:$AM$152,$AM11,BB$21:BB$152)</f>
        <v>19.591811877</v>
      </c>
      <c r="BC11" s="92" t="n">
        <f aca="false">-SUMIF($AL$21:$AL$152,$AM11,BC$21:BC$152)+SUMIF($AM$21:$AM$152,$AM11,BC$21:BC$152)</f>
        <v>16.914677757</v>
      </c>
      <c r="BD11" s="93" t="n">
        <f aca="false">-SUMIF($AL$21:$AL$152,$AM11,BD$21:BD$152)+SUMIF($AM$21:$AM$152,$AM11,BD$21:BD$152)</f>
        <v>17.055891284</v>
      </c>
      <c r="BE11" s="93" t="n">
        <f aca="false">-SUMIF($AL$21:$AL$152,$AM11,BE$21:BE$152)+SUMIF($AM$21:$AM$152,$AM11,BE$21:BE$152)</f>
        <v>10.290610586</v>
      </c>
      <c r="BF11" s="93" t="n">
        <f aca="false">-SUMIF($AL$21:$AL$152,$AM11,BF$21:BF$152)+SUMIF($AM$21:$AM$152,$AM11,BF$21:BF$152)</f>
        <v>17.11897551</v>
      </c>
      <c r="BG11" s="93" t="n">
        <f aca="false">-SUMIF($AL$21:$AL$152,$AM11,BG$21:BG$152)+SUMIF($AM$21:$AM$152,$AM11,BG$21:BG$152)</f>
        <v>16.545747981</v>
      </c>
      <c r="BH11" s="93" t="n">
        <f aca="false">-SUMIF($AL$21:$AL$152,$AM11,BH$21:BH$152)+SUMIF($AM$21:$AM$152,$AM11,BH$21:BH$152)</f>
        <v>22.220478913</v>
      </c>
      <c r="BI11" s="93" t="n">
        <f aca="false">-SUMIF($AL$21:$AL$152,$AM11,BI$21:BI$152)+SUMIF($AM$21:$AM$152,$AM11,BI$21:BI$152)</f>
        <v>24.935053475</v>
      </c>
      <c r="BJ11" s="93" t="n">
        <f aca="false">-SUMIF($AL$21:$AL$152,$AM11,BJ$21:BJ$152)+SUMIF($AM$21:$AM$152,$AM11,BJ$21:BJ$152)</f>
        <v>23.862416107</v>
      </c>
      <c r="BK11" s="93" t="n">
        <f aca="false">-SUMIF($AL$21:$AL$152,$AM11,BK$21:BK$152)+SUMIF($AM$21:$AM$152,$AM11,BK$21:BK$152)</f>
        <v>21.930080588</v>
      </c>
      <c r="BL11" s="93" t="n">
        <f aca="false">-SUMIF($AL$21:$AL$152,$AM11,BL$21:BL$152)+SUMIF($AM$21:$AM$152,$AM11,BL$21:BL$152)</f>
        <v>22.270672531</v>
      </c>
      <c r="BM11" s="93" t="n">
        <f aca="false">-SUMIF($AL$21:$AL$152,$AM11,BM$21:BM$152)+SUMIF($AM$21:$AM$152,$AM11,BM$21:BM$152)</f>
        <v>22.615394764</v>
      </c>
      <c r="BN11" s="93" t="n">
        <f aca="false">-SUMIF($AL$21:$AL$152,$AM11,BN$21:BN$152)+SUMIF($AM$21:$AM$152,$AM11,BN$21:BN$152)</f>
        <v>22.964297083</v>
      </c>
      <c r="BO11" s="93" t="n">
        <f aca="false">-SUMIF($AL$21:$AL$152,$AM11,BO$21:BO$152)+SUMIF($AM$21:$AM$152,$AM11,BO$21:BO$152)</f>
        <v>23.317429883</v>
      </c>
      <c r="BP11" s="93" t="n">
        <f aca="false">-SUMIF($AL$21:$AL$152,$AM11,BP$21:BP$152)+SUMIF($AM$21:$AM$152,$AM11,BP$21:BP$152)</f>
        <v>23.674844162</v>
      </c>
      <c r="BQ11" s="93" t="n">
        <f aca="false">-SUMIF($AL$21:$AL$152,$AM11,BQ$21:BQ$152)+SUMIF($AM$21:$AM$152,$AM11,BQ$21:BQ$152)</f>
        <v>24.036591531</v>
      </c>
      <c r="BR11" s="93" t="n">
        <f aca="false">-SUMIF($AL$21:$AL$152,$AM11,BR$21:BR$152)+SUMIF($AM$21:$AM$152,$AM11,BR$21:BR$152)</f>
        <v>24.402724221</v>
      </c>
      <c r="BS11" s="93" t="n">
        <f aca="false">-SUMIF($AL$21:$AL$152,$AM11,BS$21:BS$152)+SUMIF($AM$21:$AM$152,$AM11,BS$21:BS$152)</f>
        <v>24.773295086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50</v>
      </c>
      <c r="AL20" s="44" t="s">
        <v>51</v>
      </c>
      <c r="AM20" s="44" t="s">
        <v>52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3</v>
      </c>
      <c r="AL21" s="110" t="s">
        <v>42</v>
      </c>
      <c r="AM21" s="110" t="s">
        <v>60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-0.190108681</v>
      </c>
      <c r="AX21" s="112" t="n">
        <v>-0.211231867</v>
      </c>
      <c r="AY21" s="112" t="n">
        <v>-0.211231867</v>
      </c>
      <c r="AZ21" s="112" t="n">
        <v>-0.211231867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3</v>
      </c>
      <c r="AL22" s="115" t="s">
        <v>42</v>
      </c>
      <c r="AM22" s="115" t="s">
        <v>61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-0.190108681</v>
      </c>
      <c r="AX22" s="117" t="n">
        <v>-0.211231867</v>
      </c>
      <c r="AY22" s="117" t="n">
        <v>-0.211231867</v>
      </c>
      <c r="AZ22" s="117" t="n">
        <v>-0.211231867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3</v>
      </c>
      <c r="AL23" s="115" t="s">
        <v>42</v>
      </c>
      <c r="AM23" s="115" t="s">
        <v>62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-0.190108681</v>
      </c>
      <c r="AX23" s="117" t="n">
        <v>-0.211231867</v>
      </c>
      <c r="AY23" s="117" t="n">
        <v>-0.211231867</v>
      </c>
      <c r="AZ23" s="117" t="n">
        <v>-0.211231867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3</v>
      </c>
      <c r="AL24" s="115" t="s">
        <v>42</v>
      </c>
      <c r="AM24" s="115" t="s">
        <v>63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-0.190108681</v>
      </c>
      <c r="AX24" s="117" t="n">
        <v>-0.211231867</v>
      </c>
      <c r="AY24" s="117" t="n">
        <v>-0.211231867</v>
      </c>
      <c r="AZ24" s="117" t="n">
        <v>-0.211231867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4</v>
      </c>
      <c r="AL25" s="115" t="s">
        <v>60</v>
      </c>
      <c r="AM25" s="115" t="s">
        <v>87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3.7974683544</v>
      </c>
      <c r="AV25" s="117" t="n">
        <v>4.8734177215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4</v>
      </c>
      <c r="AL26" s="115" t="s">
        <v>60</v>
      </c>
      <c r="AM26" s="115" t="s">
        <v>88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10.329113924</v>
      </c>
      <c r="AV26" s="117" t="n">
        <v>13.255696203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4</v>
      </c>
      <c r="AL27" s="115" t="s">
        <v>60</v>
      </c>
      <c r="AM27" s="115" t="s">
        <v>89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10.329113924</v>
      </c>
      <c r="AV27" s="117" t="n">
        <v>13.255696203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4</v>
      </c>
      <c r="AL28" s="115" t="s">
        <v>60</v>
      </c>
      <c r="AM28" s="115" t="s">
        <v>90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10.784810127</v>
      </c>
      <c r="AV28" s="117" t="n">
        <v>13.840506329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4</v>
      </c>
      <c r="AL29" s="115" t="s">
        <v>60</v>
      </c>
      <c r="AM29" s="115" t="s">
        <v>91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.7594936709</v>
      </c>
      <c r="AV29" s="117" t="n">
        <v>0.9746835443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4</v>
      </c>
      <c r="AL30" s="115" t="s">
        <v>61</v>
      </c>
      <c r="AM30" s="115" t="s">
        <v>87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3.7974683544</v>
      </c>
      <c r="AV30" s="117" t="n">
        <v>4.8734177215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4</v>
      </c>
      <c r="AL31" s="115" t="s">
        <v>61</v>
      </c>
      <c r="AM31" s="115" t="s">
        <v>88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10.329113924</v>
      </c>
      <c r="AV31" s="117" t="n">
        <v>13.255696203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4</v>
      </c>
      <c r="AL32" s="115" t="s">
        <v>61</v>
      </c>
      <c r="AM32" s="115" t="s">
        <v>89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10.329113924</v>
      </c>
      <c r="AV32" s="117" t="n">
        <v>13.255696203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54</v>
      </c>
      <c r="AL33" s="115" t="s">
        <v>61</v>
      </c>
      <c r="AM33" s="115" t="s">
        <v>90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10.784810127</v>
      </c>
      <c r="AV33" s="117" t="n">
        <v>13.840506329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54</v>
      </c>
      <c r="AL34" s="115" t="s">
        <v>61</v>
      </c>
      <c r="AM34" s="115" t="s">
        <v>91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.7594936709</v>
      </c>
      <c r="AV34" s="117" t="n">
        <v>0.9746835443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54</v>
      </c>
      <c r="AL35" s="115" t="s">
        <v>62</v>
      </c>
      <c r="AM35" s="115" t="s">
        <v>87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3.7974683544</v>
      </c>
      <c r="AV35" s="117" t="n">
        <v>4.8734177215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54</v>
      </c>
      <c r="AL36" s="115" t="s">
        <v>62</v>
      </c>
      <c r="AM36" s="115" t="s">
        <v>88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10.329113924</v>
      </c>
      <c r="AV36" s="117" t="n">
        <v>13.255696203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54</v>
      </c>
      <c r="AL37" s="115" t="s">
        <v>62</v>
      </c>
      <c r="AM37" s="115" t="s">
        <v>89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10.329113924</v>
      </c>
      <c r="AV37" s="117" t="n">
        <v>13.255696203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54</v>
      </c>
      <c r="AL38" s="115" t="s">
        <v>62</v>
      </c>
      <c r="AM38" s="115" t="s">
        <v>90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10.784810127</v>
      </c>
      <c r="AV38" s="117" t="n">
        <v>13.840506329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54</v>
      </c>
      <c r="AL39" s="115" t="s">
        <v>62</v>
      </c>
      <c r="AM39" s="115" t="s">
        <v>91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.7594936709</v>
      </c>
      <c r="AV39" s="117" t="n">
        <v>0.9746835443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54</v>
      </c>
      <c r="AL40" s="115" t="s">
        <v>63</v>
      </c>
      <c r="AM40" s="115" t="s">
        <v>87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3.7974683544</v>
      </c>
      <c r="AV40" s="117" t="n">
        <v>4.8734177215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54</v>
      </c>
      <c r="AL41" s="115" t="s">
        <v>63</v>
      </c>
      <c r="AM41" s="115" t="s">
        <v>88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10.329113924</v>
      </c>
      <c r="AV41" s="117" t="n">
        <v>13.255696203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54</v>
      </c>
      <c r="AL42" s="115" t="s">
        <v>63</v>
      </c>
      <c r="AM42" s="115" t="s">
        <v>89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10.329113924</v>
      </c>
      <c r="AV42" s="117" t="n">
        <v>13.255696203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54</v>
      </c>
      <c r="AL43" s="115" t="s">
        <v>63</v>
      </c>
      <c r="AM43" s="115" t="s">
        <v>90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10.784810127</v>
      </c>
      <c r="AV43" s="117" t="n">
        <v>13.840506329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54</v>
      </c>
      <c r="AL44" s="115" t="s">
        <v>63</v>
      </c>
      <c r="AM44" s="115" t="s">
        <v>91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0.7594936709</v>
      </c>
      <c r="AV44" s="117" t="n">
        <v>0.9746835443</v>
      </c>
      <c r="AW44" s="117" t="n">
        <v>0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92</v>
      </c>
      <c r="AL45" s="115" t="s">
        <v>93</v>
      </c>
      <c r="AM45" s="115" t="s">
        <v>62</v>
      </c>
      <c r="AN45" s="116" t="n">
        <v>0</v>
      </c>
      <c r="AO45" s="116" t="n">
        <v>0</v>
      </c>
      <c r="AP45" s="116" t="n">
        <v>0</v>
      </c>
      <c r="AQ45" s="116" t="n">
        <v>122</v>
      </c>
      <c r="AR45" s="116" t="n">
        <v>0</v>
      </c>
      <c r="AS45" s="116" t="n">
        <v>0</v>
      </c>
      <c r="AT45" s="116" t="n">
        <v>0</v>
      </c>
      <c r="AU45" s="117" t="n">
        <v>0</v>
      </c>
      <c r="AV45" s="117" t="n">
        <v>0</v>
      </c>
      <c r="AW45" s="117" t="n">
        <v>0</v>
      </c>
      <c r="AX45" s="117" t="n">
        <v>0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92</v>
      </c>
      <c r="AL46" s="115" t="s">
        <v>94</v>
      </c>
      <c r="AM46" s="115" t="s">
        <v>62</v>
      </c>
      <c r="AN46" s="116" t="n">
        <v>0</v>
      </c>
      <c r="AO46" s="116" t="n">
        <v>0</v>
      </c>
      <c r="AP46" s="116" t="n">
        <v>0</v>
      </c>
      <c r="AQ46" s="116" t="n">
        <v>165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0</v>
      </c>
      <c r="AW46" s="117" t="n">
        <v>0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95</v>
      </c>
      <c r="AL47" s="115" t="s">
        <v>42</v>
      </c>
      <c r="AM47" s="115" t="s">
        <v>60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47.8</v>
      </c>
      <c r="AV47" s="117" t="n">
        <v>8</v>
      </c>
      <c r="AW47" s="117" t="n">
        <v>0</v>
      </c>
      <c r="AX47" s="117" t="n">
        <v>0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95</v>
      </c>
      <c r="AL48" s="115" t="s">
        <v>42</v>
      </c>
      <c r="AM48" s="115" t="s">
        <v>61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47.8</v>
      </c>
      <c r="AV48" s="117" t="n">
        <v>8</v>
      </c>
      <c r="AW48" s="117" t="n">
        <v>0</v>
      </c>
      <c r="AX48" s="117" t="n">
        <v>0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95</v>
      </c>
      <c r="AL49" s="115" t="s">
        <v>42</v>
      </c>
      <c r="AM49" s="115" t="s">
        <v>62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47.8</v>
      </c>
      <c r="AV49" s="117" t="n">
        <v>8</v>
      </c>
      <c r="AW49" s="117" t="n">
        <v>0</v>
      </c>
      <c r="AX49" s="117" t="n">
        <v>0</v>
      </c>
      <c r="AY49" s="117" t="n">
        <v>0</v>
      </c>
      <c r="AZ49" s="117" t="n">
        <v>0</v>
      </c>
      <c r="BA49" s="117" t="n">
        <v>0</v>
      </c>
      <c r="BB49" s="117" t="n">
        <v>0</v>
      </c>
      <c r="BC49" s="117" t="n">
        <v>0</v>
      </c>
      <c r="BD49" s="117" t="n">
        <v>0</v>
      </c>
      <c r="BE49" s="117" t="n">
        <v>0</v>
      </c>
      <c r="BF49" s="117" t="n">
        <v>0</v>
      </c>
      <c r="BG49" s="117" t="n">
        <v>0</v>
      </c>
      <c r="BH49" s="117" t="n">
        <v>0</v>
      </c>
      <c r="BI49" s="117" t="n">
        <v>0</v>
      </c>
      <c r="BJ49" s="117" t="n">
        <v>0</v>
      </c>
      <c r="BK49" s="117" t="n">
        <v>0</v>
      </c>
      <c r="BL49" s="117" t="n">
        <v>0</v>
      </c>
      <c r="BM49" s="117" t="n">
        <v>0</v>
      </c>
      <c r="BN49" s="117" t="n">
        <v>0</v>
      </c>
      <c r="BO49" s="117" t="n">
        <v>0</v>
      </c>
      <c r="BP49" s="117" t="n">
        <v>0</v>
      </c>
      <c r="BQ49" s="117" t="n">
        <v>0</v>
      </c>
      <c r="BR49" s="117" t="n">
        <v>0</v>
      </c>
      <c r="BS49" s="118" t="n">
        <v>0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95</v>
      </c>
      <c r="AL50" s="115" t="s">
        <v>42</v>
      </c>
      <c r="AM50" s="115" t="s">
        <v>63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47.8</v>
      </c>
      <c r="AV50" s="117" t="n">
        <v>8</v>
      </c>
      <c r="AW50" s="117" t="n">
        <v>0</v>
      </c>
      <c r="AX50" s="117" t="n">
        <v>0</v>
      </c>
      <c r="AY50" s="117" t="n">
        <v>0</v>
      </c>
      <c r="AZ50" s="117" t="n">
        <v>0</v>
      </c>
      <c r="BA50" s="117" t="n">
        <v>0</v>
      </c>
      <c r="BB50" s="117" t="n">
        <v>0</v>
      </c>
      <c r="BC50" s="117" t="n">
        <v>0</v>
      </c>
      <c r="BD50" s="117" t="n">
        <v>0</v>
      </c>
      <c r="BE50" s="117" t="n">
        <v>0</v>
      </c>
      <c r="BF50" s="117" t="n">
        <v>0</v>
      </c>
      <c r="BG50" s="117" t="n">
        <v>0</v>
      </c>
      <c r="BH50" s="117" t="n">
        <v>0</v>
      </c>
      <c r="BI50" s="117" t="n">
        <v>0</v>
      </c>
      <c r="BJ50" s="117" t="n">
        <v>0</v>
      </c>
      <c r="BK50" s="117" t="n">
        <v>0</v>
      </c>
      <c r="BL50" s="117" t="n">
        <v>0</v>
      </c>
      <c r="BM50" s="117" t="n">
        <v>0</v>
      </c>
      <c r="BN50" s="117" t="n">
        <v>0</v>
      </c>
      <c r="BO50" s="117" t="n">
        <v>0</v>
      </c>
      <c r="BP50" s="117" t="n">
        <v>0</v>
      </c>
      <c r="BQ50" s="117" t="n">
        <v>0</v>
      </c>
      <c r="BR50" s="117" t="n">
        <v>0</v>
      </c>
      <c r="BS50" s="118" t="n">
        <v>0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59</v>
      </c>
      <c r="AL51" s="115" t="s">
        <v>60</v>
      </c>
      <c r="AM51" s="115" t="s">
        <v>45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  <c r="AS51" s="116" t="n">
        <v>0</v>
      </c>
      <c r="AT51" s="116" t="n">
        <v>0</v>
      </c>
      <c r="AU51" s="117" t="n">
        <v>0</v>
      </c>
      <c r="AV51" s="117" t="n">
        <v>0</v>
      </c>
      <c r="AW51" s="117" t="n">
        <v>0</v>
      </c>
      <c r="AX51" s="117" t="n">
        <v>8.55</v>
      </c>
      <c r="AY51" s="117" t="n">
        <v>0</v>
      </c>
      <c r="AZ51" s="117" t="n">
        <v>0</v>
      </c>
      <c r="BA51" s="117" t="n">
        <v>0</v>
      </c>
      <c r="BB51" s="117" t="n">
        <v>0</v>
      </c>
      <c r="BC51" s="117" t="n">
        <v>0</v>
      </c>
      <c r="BD51" s="117" t="n">
        <v>0</v>
      </c>
      <c r="BE51" s="117" t="n">
        <v>0</v>
      </c>
      <c r="BF51" s="117" t="n">
        <v>0</v>
      </c>
      <c r="BG51" s="117" t="n">
        <v>0</v>
      </c>
      <c r="BH51" s="117" t="n">
        <v>0</v>
      </c>
      <c r="BI51" s="117" t="n">
        <v>0</v>
      </c>
      <c r="BJ51" s="117" t="n">
        <v>0</v>
      </c>
      <c r="BK51" s="117" t="n">
        <v>0</v>
      </c>
      <c r="BL51" s="117" t="n">
        <v>0</v>
      </c>
      <c r="BM51" s="117" t="n">
        <v>0</v>
      </c>
      <c r="BN51" s="117" t="n">
        <v>0</v>
      </c>
      <c r="BO51" s="117" t="n">
        <v>0</v>
      </c>
      <c r="BP51" s="117" t="n">
        <v>0</v>
      </c>
      <c r="BQ51" s="117" t="n">
        <v>0</v>
      </c>
      <c r="BR51" s="117" t="n">
        <v>0</v>
      </c>
      <c r="BS51" s="118" t="n">
        <v>0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59</v>
      </c>
      <c r="AL52" s="115" t="s">
        <v>60</v>
      </c>
      <c r="AM52" s="115" t="s">
        <v>46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0</v>
      </c>
      <c r="AS52" s="116" t="n">
        <v>0</v>
      </c>
      <c r="AT52" s="116" t="n">
        <v>0</v>
      </c>
      <c r="AU52" s="117" t="n">
        <v>0</v>
      </c>
      <c r="AV52" s="117" t="n">
        <v>0</v>
      </c>
      <c r="AW52" s="117" t="n">
        <v>0</v>
      </c>
      <c r="AX52" s="117" t="n">
        <v>8.55</v>
      </c>
      <c r="AY52" s="117" t="n">
        <v>0</v>
      </c>
      <c r="AZ52" s="117" t="n">
        <v>0</v>
      </c>
      <c r="BA52" s="117" t="n">
        <v>0</v>
      </c>
      <c r="BB52" s="117" t="n">
        <v>0</v>
      </c>
      <c r="BC52" s="117" t="n">
        <v>0</v>
      </c>
      <c r="BD52" s="117" t="n">
        <v>0</v>
      </c>
      <c r="BE52" s="117" t="n">
        <v>0</v>
      </c>
      <c r="BF52" s="117" t="n">
        <v>0</v>
      </c>
      <c r="BG52" s="117" t="n">
        <v>0</v>
      </c>
      <c r="BH52" s="117" t="n">
        <v>0</v>
      </c>
      <c r="BI52" s="117" t="n">
        <v>0</v>
      </c>
      <c r="BJ52" s="117" t="n">
        <v>0</v>
      </c>
      <c r="BK52" s="117" t="n">
        <v>0</v>
      </c>
      <c r="BL52" s="117" t="n">
        <v>0</v>
      </c>
      <c r="BM52" s="117" t="n">
        <v>0</v>
      </c>
      <c r="BN52" s="117" t="n">
        <v>0</v>
      </c>
      <c r="BO52" s="117" t="n">
        <v>0</v>
      </c>
      <c r="BP52" s="117" t="n">
        <v>0</v>
      </c>
      <c r="BQ52" s="117" t="n">
        <v>0</v>
      </c>
      <c r="BR52" s="117" t="n">
        <v>0</v>
      </c>
      <c r="BS52" s="118" t="n">
        <v>0</v>
      </c>
    </row>
    <row r="53" customFormat="false" ht="13.5" hidden="false" customHeight="true" outlineLevel="0" collapsed="false">
      <c r="A53" s="23"/>
      <c r="J53" s="23"/>
      <c r="AK53" s="114" t="s">
        <v>59</v>
      </c>
      <c r="AL53" s="115" t="s">
        <v>60</v>
      </c>
      <c r="AM53" s="115" t="s">
        <v>48</v>
      </c>
      <c r="AN53" s="116" t="n">
        <v>0</v>
      </c>
      <c r="AO53" s="116" t="n">
        <v>0</v>
      </c>
      <c r="AP53" s="116" t="n">
        <v>0</v>
      </c>
      <c r="AQ53" s="116" t="n">
        <v>0</v>
      </c>
      <c r="AR53" s="116" t="n">
        <v>0</v>
      </c>
      <c r="AS53" s="116" t="n">
        <v>0</v>
      </c>
      <c r="AT53" s="116" t="n">
        <v>0</v>
      </c>
      <c r="AU53" s="117" t="n">
        <v>0</v>
      </c>
      <c r="AV53" s="117" t="n">
        <v>0</v>
      </c>
      <c r="AW53" s="117" t="n">
        <v>0</v>
      </c>
      <c r="AX53" s="117" t="n">
        <v>8.55</v>
      </c>
      <c r="AY53" s="117" t="n">
        <v>0</v>
      </c>
      <c r="AZ53" s="117" t="n">
        <v>0</v>
      </c>
      <c r="BA53" s="117" t="n">
        <v>0</v>
      </c>
      <c r="BB53" s="117" t="n">
        <v>0</v>
      </c>
      <c r="BC53" s="117" t="n">
        <v>0</v>
      </c>
      <c r="BD53" s="117" t="n">
        <v>0</v>
      </c>
      <c r="BE53" s="117" t="n">
        <v>0</v>
      </c>
      <c r="BF53" s="117" t="n">
        <v>0</v>
      </c>
      <c r="BG53" s="117" t="n">
        <v>0</v>
      </c>
      <c r="BH53" s="117" t="n">
        <v>0</v>
      </c>
      <c r="BI53" s="117" t="n">
        <v>0</v>
      </c>
      <c r="BJ53" s="117" t="n">
        <v>0</v>
      </c>
      <c r="BK53" s="117" t="n">
        <v>0</v>
      </c>
      <c r="BL53" s="117" t="n">
        <v>0</v>
      </c>
      <c r="BM53" s="117" t="n">
        <v>0</v>
      </c>
      <c r="BN53" s="117" t="n">
        <v>0</v>
      </c>
      <c r="BO53" s="117" t="n">
        <v>0</v>
      </c>
      <c r="BP53" s="117" t="n">
        <v>0</v>
      </c>
      <c r="BQ53" s="117" t="n">
        <v>0</v>
      </c>
      <c r="BR53" s="117" t="n">
        <v>0</v>
      </c>
      <c r="BS53" s="118" t="n">
        <v>0</v>
      </c>
    </row>
    <row r="54" customFormat="false" ht="13.5" hidden="false" customHeight="true" outlineLevel="0" collapsed="false">
      <c r="A54" s="23"/>
      <c r="B54" s="37" t="s">
        <v>64</v>
      </c>
      <c r="C54" s="120"/>
      <c r="D54" s="120"/>
      <c r="E54" s="121"/>
      <c r="F54" s="120"/>
      <c r="G54" s="120"/>
      <c r="H54" s="120"/>
      <c r="I54" s="120"/>
      <c r="J54" s="122"/>
      <c r="K54" s="123" t="s">
        <v>65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 t="s">
        <v>59</v>
      </c>
      <c r="AL54" s="115" t="s">
        <v>60</v>
      </c>
      <c r="AM54" s="115" t="s">
        <v>49</v>
      </c>
      <c r="AN54" s="116" t="n">
        <v>0</v>
      </c>
      <c r="AO54" s="116" t="n">
        <v>0</v>
      </c>
      <c r="AP54" s="116" t="n">
        <v>0</v>
      </c>
      <c r="AQ54" s="116" t="n">
        <v>0</v>
      </c>
      <c r="AR54" s="116" t="n">
        <v>0</v>
      </c>
      <c r="AS54" s="116" t="n">
        <v>0</v>
      </c>
      <c r="AT54" s="116" t="n">
        <v>0</v>
      </c>
      <c r="AU54" s="117" t="n">
        <v>0</v>
      </c>
      <c r="AV54" s="117" t="n">
        <v>0</v>
      </c>
      <c r="AW54" s="117" t="n">
        <v>0</v>
      </c>
      <c r="AX54" s="117" t="n">
        <v>8.55</v>
      </c>
      <c r="AY54" s="117" t="n">
        <v>0</v>
      </c>
      <c r="AZ54" s="117" t="n">
        <v>0</v>
      </c>
      <c r="BA54" s="117" t="n">
        <v>0</v>
      </c>
      <c r="BB54" s="117" t="n">
        <v>0</v>
      </c>
      <c r="BC54" s="117" t="n">
        <v>0</v>
      </c>
      <c r="BD54" s="117" t="n">
        <v>0</v>
      </c>
      <c r="BE54" s="117" t="n">
        <v>0</v>
      </c>
      <c r="BF54" s="117" t="n">
        <v>0</v>
      </c>
      <c r="BG54" s="117" t="n">
        <v>0</v>
      </c>
      <c r="BH54" s="117" t="n">
        <v>0</v>
      </c>
      <c r="BI54" s="117" t="n">
        <v>0</v>
      </c>
      <c r="BJ54" s="117" t="n">
        <v>0</v>
      </c>
      <c r="BK54" s="117" t="n">
        <v>0</v>
      </c>
      <c r="BL54" s="117" t="n">
        <v>0</v>
      </c>
      <c r="BM54" s="117" t="n">
        <v>0</v>
      </c>
      <c r="BN54" s="117" t="n">
        <v>0</v>
      </c>
      <c r="BO54" s="117" t="n">
        <v>0</v>
      </c>
      <c r="BP54" s="117" t="n">
        <v>0</v>
      </c>
      <c r="BQ54" s="117" t="n">
        <v>0</v>
      </c>
      <c r="BR54" s="117" t="n">
        <v>0</v>
      </c>
      <c r="BS54" s="118" t="n">
        <v>0</v>
      </c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6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 t="s">
        <v>59</v>
      </c>
      <c r="AL55" s="115" t="s">
        <v>60</v>
      </c>
      <c r="AM55" s="115" t="s">
        <v>55</v>
      </c>
      <c r="AN55" s="116" t="n">
        <v>0</v>
      </c>
      <c r="AO55" s="116" t="n">
        <v>0</v>
      </c>
      <c r="AP55" s="116" t="n">
        <v>0</v>
      </c>
      <c r="AQ55" s="116" t="n">
        <v>0</v>
      </c>
      <c r="AR55" s="116" t="n">
        <v>0</v>
      </c>
      <c r="AS55" s="116" t="n">
        <v>0</v>
      </c>
      <c r="AT55" s="116" t="n">
        <v>0</v>
      </c>
      <c r="AU55" s="117" t="n">
        <v>0</v>
      </c>
      <c r="AV55" s="117" t="n">
        <v>0</v>
      </c>
      <c r="AW55" s="117" t="n">
        <v>0</v>
      </c>
      <c r="AX55" s="117" t="n">
        <v>81.413423272</v>
      </c>
      <c r="AY55" s="117" t="n">
        <v>0</v>
      </c>
      <c r="AZ55" s="117" t="n">
        <v>0</v>
      </c>
      <c r="BA55" s="117" t="n">
        <v>0</v>
      </c>
      <c r="BB55" s="117" t="n">
        <v>0</v>
      </c>
      <c r="BC55" s="117" t="n">
        <v>0</v>
      </c>
      <c r="BD55" s="117" t="n">
        <v>0</v>
      </c>
      <c r="BE55" s="117" t="n">
        <v>0</v>
      </c>
      <c r="BF55" s="117" t="n">
        <v>0</v>
      </c>
      <c r="BG55" s="117" t="n">
        <v>0</v>
      </c>
      <c r="BH55" s="117" t="n">
        <v>0</v>
      </c>
      <c r="BI55" s="117" t="n">
        <v>0</v>
      </c>
      <c r="BJ55" s="117" t="n">
        <v>0</v>
      </c>
      <c r="BK55" s="117" t="n">
        <v>0</v>
      </c>
      <c r="BL55" s="117" t="n">
        <v>0</v>
      </c>
      <c r="BM55" s="117" t="n">
        <v>0</v>
      </c>
      <c r="BN55" s="117" t="n">
        <v>0</v>
      </c>
      <c r="BO55" s="117" t="n">
        <v>0</v>
      </c>
      <c r="BP55" s="117" t="n">
        <v>0</v>
      </c>
      <c r="BQ55" s="117" t="n">
        <v>0</v>
      </c>
      <c r="BR55" s="117" t="n">
        <v>0</v>
      </c>
      <c r="BS55" s="118" t="n">
        <v>0</v>
      </c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-0.105416244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 t="s">
        <v>59</v>
      </c>
      <c r="AL56" s="115" t="s">
        <v>60</v>
      </c>
      <c r="AM56" s="115" t="s">
        <v>56</v>
      </c>
      <c r="AN56" s="116" t="n">
        <v>0</v>
      </c>
      <c r="AO56" s="116" t="n">
        <v>0</v>
      </c>
      <c r="AP56" s="116" t="n">
        <v>0</v>
      </c>
      <c r="AQ56" s="116" t="n">
        <v>0</v>
      </c>
      <c r="AR56" s="116" t="n">
        <v>0</v>
      </c>
      <c r="AS56" s="116" t="n">
        <v>0</v>
      </c>
      <c r="AT56" s="116" t="n">
        <v>0</v>
      </c>
      <c r="AU56" s="117" t="n">
        <v>0</v>
      </c>
      <c r="AV56" s="117" t="n">
        <v>0</v>
      </c>
      <c r="AW56" s="117" t="n">
        <v>0</v>
      </c>
      <c r="AX56" s="117" t="n">
        <v>81.204991568</v>
      </c>
      <c r="AY56" s="117" t="n">
        <v>0</v>
      </c>
      <c r="AZ56" s="117" t="n">
        <v>0</v>
      </c>
      <c r="BA56" s="117" t="n">
        <v>0</v>
      </c>
      <c r="BB56" s="117" t="n">
        <v>0</v>
      </c>
      <c r="BC56" s="117" t="n">
        <v>0</v>
      </c>
      <c r="BD56" s="117" t="n">
        <v>0</v>
      </c>
      <c r="BE56" s="117" t="n">
        <v>0</v>
      </c>
      <c r="BF56" s="117" t="n">
        <v>0</v>
      </c>
      <c r="BG56" s="117" t="n">
        <v>0</v>
      </c>
      <c r="BH56" s="117" t="n">
        <v>0</v>
      </c>
      <c r="BI56" s="117" t="n">
        <v>0</v>
      </c>
      <c r="BJ56" s="117" t="n">
        <v>0</v>
      </c>
      <c r="BK56" s="117" t="n">
        <v>0</v>
      </c>
      <c r="BL56" s="117" t="n">
        <v>0</v>
      </c>
      <c r="BM56" s="117" t="n">
        <v>0</v>
      </c>
      <c r="BN56" s="117" t="n">
        <v>0</v>
      </c>
      <c r="BO56" s="117" t="n">
        <v>0</v>
      </c>
      <c r="BP56" s="117" t="n">
        <v>0</v>
      </c>
      <c r="BQ56" s="117" t="n">
        <v>0</v>
      </c>
      <c r="BR56" s="117" t="n">
        <v>0</v>
      </c>
      <c r="BS56" s="118" t="n">
        <v>0</v>
      </c>
      <c r="BU56" s="23" t="s">
        <v>67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 t="s">
        <v>59</v>
      </c>
      <c r="AL57" s="115" t="s">
        <v>60</v>
      </c>
      <c r="AM57" s="115" t="s">
        <v>57</v>
      </c>
      <c r="AN57" s="116" t="n">
        <v>0</v>
      </c>
      <c r="AO57" s="116" t="n">
        <v>0</v>
      </c>
      <c r="AP57" s="116" t="n">
        <v>0</v>
      </c>
      <c r="AQ57" s="116" t="n">
        <v>0</v>
      </c>
      <c r="AR57" s="116" t="n">
        <v>0</v>
      </c>
      <c r="AS57" s="116" t="n">
        <v>0</v>
      </c>
      <c r="AT57" s="116" t="n">
        <v>0</v>
      </c>
      <c r="AU57" s="117" t="n">
        <v>0</v>
      </c>
      <c r="AV57" s="117" t="n">
        <v>0</v>
      </c>
      <c r="AW57" s="117" t="n">
        <v>0</v>
      </c>
      <c r="AX57" s="117" t="n">
        <v>3.3765935919</v>
      </c>
      <c r="AY57" s="117" t="n">
        <v>0</v>
      </c>
      <c r="AZ57" s="117" t="n">
        <v>0</v>
      </c>
      <c r="BA57" s="117" t="n">
        <v>0</v>
      </c>
      <c r="BB57" s="117" t="n">
        <v>0</v>
      </c>
      <c r="BC57" s="117" t="n">
        <v>0</v>
      </c>
      <c r="BD57" s="117" t="n">
        <v>0</v>
      </c>
      <c r="BE57" s="117" t="n">
        <v>0</v>
      </c>
      <c r="BF57" s="117" t="n">
        <v>0</v>
      </c>
      <c r="BG57" s="117" t="n">
        <v>0</v>
      </c>
      <c r="BH57" s="117" t="n">
        <v>0</v>
      </c>
      <c r="BI57" s="117" t="n">
        <v>0</v>
      </c>
      <c r="BJ57" s="117" t="n">
        <v>0</v>
      </c>
      <c r="BK57" s="117" t="n">
        <v>0</v>
      </c>
      <c r="BL57" s="117" t="n">
        <v>0</v>
      </c>
      <c r="BM57" s="117" t="n">
        <v>0</v>
      </c>
      <c r="BN57" s="117" t="n">
        <v>0</v>
      </c>
      <c r="BO57" s="117" t="n">
        <v>0</v>
      </c>
      <c r="BP57" s="117" t="n">
        <v>0</v>
      </c>
      <c r="BQ57" s="117" t="n">
        <v>0</v>
      </c>
      <c r="BR57" s="117" t="n">
        <v>0</v>
      </c>
      <c r="BS57" s="118" t="n">
        <v>0</v>
      </c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 t="s">
        <v>59</v>
      </c>
      <c r="AL58" s="115" t="s">
        <v>60</v>
      </c>
      <c r="AM58" s="115" t="s">
        <v>58</v>
      </c>
      <c r="AN58" s="116" t="n">
        <v>0</v>
      </c>
      <c r="AO58" s="116" t="n">
        <v>0</v>
      </c>
      <c r="AP58" s="116" t="n">
        <v>0</v>
      </c>
      <c r="AQ58" s="116" t="n">
        <v>0</v>
      </c>
      <c r="AR58" s="116" t="n">
        <v>0</v>
      </c>
      <c r="AS58" s="116" t="n">
        <v>0</v>
      </c>
      <c r="AT58" s="116" t="n">
        <v>0</v>
      </c>
      <c r="AU58" s="117" t="n">
        <v>0</v>
      </c>
      <c r="AV58" s="117" t="n">
        <v>0</v>
      </c>
      <c r="AW58" s="117" t="n">
        <v>0</v>
      </c>
      <c r="AX58" s="117" t="n">
        <v>81.204991568</v>
      </c>
      <c r="AY58" s="117" t="n">
        <v>0</v>
      </c>
      <c r="AZ58" s="117" t="n">
        <v>0</v>
      </c>
      <c r="BA58" s="117" t="n">
        <v>0</v>
      </c>
      <c r="BB58" s="117" t="n">
        <v>0</v>
      </c>
      <c r="BC58" s="117" t="n">
        <v>0</v>
      </c>
      <c r="BD58" s="117" t="n">
        <v>0</v>
      </c>
      <c r="BE58" s="117" t="n">
        <v>0</v>
      </c>
      <c r="BF58" s="117" t="n">
        <v>0</v>
      </c>
      <c r="BG58" s="117" t="n">
        <v>0</v>
      </c>
      <c r="BH58" s="117" t="n">
        <v>0</v>
      </c>
      <c r="BI58" s="117" t="n">
        <v>0</v>
      </c>
      <c r="BJ58" s="117" t="n">
        <v>0</v>
      </c>
      <c r="BK58" s="117" t="n">
        <v>0</v>
      </c>
      <c r="BL58" s="117" t="n">
        <v>0</v>
      </c>
      <c r="BM58" s="117" t="n">
        <v>0</v>
      </c>
      <c r="BN58" s="117" t="n">
        <v>0</v>
      </c>
      <c r="BO58" s="117" t="n">
        <v>0</v>
      </c>
      <c r="BP58" s="117" t="n">
        <v>0</v>
      </c>
      <c r="BQ58" s="117" t="n">
        <v>0</v>
      </c>
      <c r="BR58" s="117" t="n">
        <v>0</v>
      </c>
      <c r="BS58" s="118" t="n">
        <v>0</v>
      </c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 t="s">
        <v>59</v>
      </c>
      <c r="AL59" s="115" t="s">
        <v>61</v>
      </c>
      <c r="AM59" s="115" t="s">
        <v>45</v>
      </c>
      <c r="AN59" s="116" t="n">
        <v>0</v>
      </c>
      <c r="AO59" s="116" t="n">
        <v>0</v>
      </c>
      <c r="AP59" s="116" t="n">
        <v>0</v>
      </c>
      <c r="AQ59" s="116" t="n">
        <v>0</v>
      </c>
      <c r="AR59" s="116" t="n">
        <v>0</v>
      </c>
      <c r="AS59" s="116" t="n">
        <v>0</v>
      </c>
      <c r="AT59" s="116" t="n">
        <v>0</v>
      </c>
      <c r="AU59" s="117" t="n">
        <v>0</v>
      </c>
      <c r="AV59" s="117" t="n">
        <v>0</v>
      </c>
      <c r="AW59" s="117" t="n">
        <v>0</v>
      </c>
      <c r="AX59" s="117" t="n">
        <v>8.55</v>
      </c>
      <c r="AY59" s="117" t="n">
        <v>0</v>
      </c>
      <c r="AZ59" s="117" t="n">
        <v>0</v>
      </c>
      <c r="BA59" s="117" t="n">
        <v>0</v>
      </c>
      <c r="BB59" s="117" t="n">
        <v>0</v>
      </c>
      <c r="BC59" s="117" t="n">
        <v>0</v>
      </c>
      <c r="BD59" s="117" t="n">
        <v>0</v>
      </c>
      <c r="BE59" s="117" t="n">
        <v>0</v>
      </c>
      <c r="BF59" s="117" t="n">
        <v>0</v>
      </c>
      <c r="BG59" s="117" t="n">
        <v>0</v>
      </c>
      <c r="BH59" s="117" t="n">
        <v>0</v>
      </c>
      <c r="BI59" s="117" t="n">
        <v>0</v>
      </c>
      <c r="BJ59" s="117" t="n">
        <v>0</v>
      </c>
      <c r="BK59" s="117" t="n">
        <v>0</v>
      </c>
      <c r="BL59" s="117" t="n">
        <v>0</v>
      </c>
      <c r="BM59" s="117" t="n">
        <v>0</v>
      </c>
      <c r="BN59" s="117" t="n">
        <v>0</v>
      </c>
      <c r="BO59" s="117" t="n">
        <v>0</v>
      </c>
      <c r="BP59" s="117" t="n">
        <v>0</v>
      </c>
      <c r="BQ59" s="117" t="n">
        <v>0</v>
      </c>
      <c r="BR59" s="117" t="n">
        <v>0</v>
      </c>
      <c r="BS59" s="118" t="n">
        <v>0</v>
      </c>
    </row>
    <row r="60" customFormat="false" ht="13.5" hidden="false" customHeight="true" outlineLevel="0" collapsed="false">
      <c r="A60" s="134" t="n">
        <f aca="false">1*(1+K60)</f>
        <v>0.96525</v>
      </c>
      <c r="B60" s="134" t="n">
        <f aca="false">A60*(1+L60)</f>
        <v>0.9317075625</v>
      </c>
      <c r="C60" s="134" t="n">
        <f aca="false">B60*(1+M60)</f>
        <v>0.910119898276875</v>
      </c>
      <c r="D60" s="134" t="n">
        <f aca="false">C60*(1+N60)</f>
        <v>0.899580709854829</v>
      </c>
      <c r="E60" s="134" t="n">
        <f aca="false">D60*(1+O60)</f>
        <v>0.899580709854829</v>
      </c>
      <c r="F60" s="134" t="n">
        <f aca="false">E60*(1+P60)</f>
        <v>0.899580709854829</v>
      </c>
      <c r="G60" s="134" t="n">
        <f aca="false">F60*(1+Q60)</f>
        <v>0.899580709854829</v>
      </c>
      <c r="H60" s="134" t="n">
        <f aca="false">G60*(1+R60)</f>
        <v>0.899580709854829</v>
      </c>
      <c r="I60" s="134" t="n">
        <f aca="false">H60*(1+S60)</f>
        <v>0.899580709854829</v>
      </c>
      <c r="J60" s="134" t="n">
        <f aca="false">I60*(1+T60)</f>
        <v>0.899580709854829</v>
      </c>
      <c r="K60" s="135" t="n">
        <v>-0.03475</v>
      </c>
      <c r="L60" s="136" t="n">
        <v>-0.03475</v>
      </c>
      <c r="M60" s="136" t="n">
        <v>-0.02317</v>
      </c>
      <c r="N60" s="136" t="n">
        <v>-0.01158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 t="s">
        <v>59</v>
      </c>
      <c r="AL60" s="115" t="s">
        <v>61</v>
      </c>
      <c r="AM60" s="115" t="s">
        <v>46</v>
      </c>
      <c r="AN60" s="116" t="n">
        <v>0</v>
      </c>
      <c r="AO60" s="116" t="n">
        <v>0</v>
      </c>
      <c r="AP60" s="116" t="n">
        <v>0</v>
      </c>
      <c r="AQ60" s="116" t="n">
        <v>0</v>
      </c>
      <c r="AR60" s="116" t="n">
        <v>0</v>
      </c>
      <c r="AS60" s="116" t="n">
        <v>0</v>
      </c>
      <c r="AT60" s="116" t="n">
        <v>0</v>
      </c>
      <c r="AU60" s="117" t="n">
        <v>0</v>
      </c>
      <c r="AV60" s="117" t="n">
        <v>0</v>
      </c>
      <c r="AW60" s="117" t="n">
        <v>0</v>
      </c>
      <c r="AX60" s="117" t="n">
        <v>8.55</v>
      </c>
      <c r="AY60" s="117" t="n">
        <v>0</v>
      </c>
      <c r="AZ60" s="117" t="n">
        <v>0</v>
      </c>
      <c r="BA60" s="117" t="n">
        <v>0</v>
      </c>
      <c r="BB60" s="117" t="n">
        <v>0</v>
      </c>
      <c r="BC60" s="117" t="n">
        <v>0</v>
      </c>
      <c r="BD60" s="117" t="n">
        <v>0</v>
      </c>
      <c r="BE60" s="117" t="n">
        <v>0</v>
      </c>
      <c r="BF60" s="117" t="n">
        <v>0</v>
      </c>
      <c r="BG60" s="117" t="n">
        <v>0</v>
      </c>
      <c r="BH60" s="117" t="n">
        <v>0</v>
      </c>
      <c r="BI60" s="117" t="n">
        <v>0</v>
      </c>
      <c r="BJ60" s="117" t="n">
        <v>0</v>
      </c>
      <c r="BK60" s="117" t="n">
        <v>0</v>
      </c>
      <c r="BL60" s="117" t="n">
        <v>0</v>
      </c>
      <c r="BM60" s="117" t="n">
        <v>0</v>
      </c>
      <c r="BN60" s="117" t="n">
        <v>0</v>
      </c>
      <c r="BO60" s="117" t="n">
        <v>0</v>
      </c>
      <c r="BP60" s="117" t="n">
        <v>0</v>
      </c>
      <c r="BQ60" s="117" t="n">
        <v>0</v>
      </c>
      <c r="BR60" s="117" t="n">
        <v>0</v>
      </c>
      <c r="BS60" s="118" t="n">
        <v>0</v>
      </c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 t="s">
        <v>59</v>
      </c>
      <c r="AL61" s="115" t="s">
        <v>61</v>
      </c>
      <c r="AM61" s="115" t="s">
        <v>48</v>
      </c>
      <c r="AN61" s="116" t="n">
        <v>0</v>
      </c>
      <c r="AO61" s="116" t="n">
        <v>0</v>
      </c>
      <c r="AP61" s="116" t="n">
        <v>0</v>
      </c>
      <c r="AQ61" s="116" t="n">
        <v>0</v>
      </c>
      <c r="AR61" s="116" t="n">
        <v>0</v>
      </c>
      <c r="AS61" s="116" t="n">
        <v>0</v>
      </c>
      <c r="AT61" s="116" t="n">
        <v>0</v>
      </c>
      <c r="AU61" s="117" t="n">
        <v>0</v>
      </c>
      <c r="AV61" s="117" t="n">
        <v>0</v>
      </c>
      <c r="AW61" s="117" t="n">
        <v>0</v>
      </c>
      <c r="AX61" s="117" t="n">
        <v>8.55</v>
      </c>
      <c r="AY61" s="117" t="n">
        <v>0</v>
      </c>
      <c r="AZ61" s="117" t="n">
        <v>0</v>
      </c>
      <c r="BA61" s="117" t="n">
        <v>0</v>
      </c>
      <c r="BB61" s="117" t="n">
        <v>0</v>
      </c>
      <c r="BC61" s="117" t="n">
        <v>0</v>
      </c>
      <c r="BD61" s="117" t="n">
        <v>0</v>
      </c>
      <c r="BE61" s="117" t="n">
        <v>0</v>
      </c>
      <c r="BF61" s="117" t="n">
        <v>0</v>
      </c>
      <c r="BG61" s="117" t="n">
        <v>0</v>
      </c>
      <c r="BH61" s="117" t="n">
        <v>0</v>
      </c>
      <c r="BI61" s="117" t="n">
        <v>0</v>
      </c>
      <c r="BJ61" s="117" t="n">
        <v>0</v>
      </c>
      <c r="BK61" s="117" t="n">
        <v>0</v>
      </c>
      <c r="BL61" s="117" t="n">
        <v>0</v>
      </c>
      <c r="BM61" s="117" t="n">
        <v>0</v>
      </c>
      <c r="BN61" s="117" t="n">
        <v>0</v>
      </c>
      <c r="BO61" s="117" t="n">
        <v>0</v>
      </c>
      <c r="BP61" s="117" t="n">
        <v>0</v>
      </c>
      <c r="BQ61" s="117" t="n">
        <v>0</v>
      </c>
      <c r="BR61" s="117" t="n">
        <v>0</v>
      </c>
      <c r="BS61" s="118" t="n">
        <v>0</v>
      </c>
    </row>
    <row r="62" customFormat="false" ht="15" hidden="false" customHeight="false" outlineLevel="0" collapsed="false">
      <c r="B62" s="37" t="s">
        <v>70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 t="s">
        <v>59</v>
      </c>
      <c r="AL62" s="115" t="s">
        <v>61</v>
      </c>
      <c r="AM62" s="115" t="s">
        <v>49</v>
      </c>
      <c r="AN62" s="116" t="n">
        <v>0</v>
      </c>
      <c r="AO62" s="116" t="n">
        <v>0</v>
      </c>
      <c r="AP62" s="116" t="n">
        <v>0</v>
      </c>
      <c r="AQ62" s="116" t="n">
        <v>0</v>
      </c>
      <c r="AR62" s="116" t="n">
        <v>0</v>
      </c>
      <c r="AS62" s="116" t="n">
        <v>0</v>
      </c>
      <c r="AT62" s="116" t="n">
        <v>0</v>
      </c>
      <c r="AU62" s="117" t="n">
        <v>0</v>
      </c>
      <c r="AV62" s="117" t="n">
        <v>0</v>
      </c>
      <c r="AW62" s="117" t="n">
        <v>0</v>
      </c>
      <c r="AX62" s="117" t="n">
        <v>8.55</v>
      </c>
      <c r="AY62" s="117" t="n">
        <v>0</v>
      </c>
      <c r="AZ62" s="117" t="n">
        <v>0</v>
      </c>
      <c r="BA62" s="117" t="n">
        <v>0</v>
      </c>
      <c r="BB62" s="117" t="n">
        <v>0</v>
      </c>
      <c r="BC62" s="117" t="n">
        <v>0</v>
      </c>
      <c r="BD62" s="117" t="n">
        <v>0</v>
      </c>
      <c r="BE62" s="117" t="n">
        <v>0</v>
      </c>
      <c r="BF62" s="117" t="n">
        <v>0</v>
      </c>
      <c r="BG62" s="117" t="n">
        <v>0</v>
      </c>
      <c r="BH62" s="117" t="n">
        <v>0</v>
      </c>
      <c r="BI62" s="117" t="n">
        <v>0</v>
      </c>
      <c r="BJ62" s="117" t="n">
        <v>0</v>
      </c>
      <c r="BK62" s="117" t="n">
        <v>0</v>
      </c>
      <c r="BL62" s="117" t="n">
        <v>0</v>
      </c>
      <c r="BM62" s="117" t="n">
        <v>0</v>
      </c>
      <c r="BN62" s="117" t="n">
        <v>0</v>
      </c>
      <c r="BO62" s="117" t="n">
        <v>0</v>
      </c>
      <c r="BP62" s="117" t="n">
        <v>0</v>
      </c>
      <c r="BQ62" s="117" t="n">
        <v>0</v>
      </c>
      <c r="BR62" s="117" t="n">
        <v>0</v>
      </c>
      <c r="BS62" s="118" t="n">
        <v>0</v>
      </c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 t="s">
        <v>59</v>
      </c>
      <c r="AL63" s="115" t="s">
        <v>61</v>
      </c>
      <c r="AM63" s="115" t="s">
        <v>55</v>
      </c>
      <c r="AN63" s="116" t="n">
        <v>0</v>
      </c>
      <c r="AO63" s="116" t="n">
        <v>0</v>
      </c>
      <c r="AP63" s="116" t="n">
        <v>0</v>
      </c>
      <c r="AQ63" s="116" t="n">
        <v>0</v>
      </c>
      <c r="AR63" s="116" t="n">
        <v>0</v>
      </c>
      <c r="AS63" s="116" t="n">
        <v>0</v>
      </c>
      <c r="AT63" s="116" t="n">
        <v>0</v>
      </c>
      <c r="AU63" s="117" t="n">
        <v>0</v>
      </c>
      <c r="AV63" s="117" t="n">
        <v>0</v>
      </c>
      <c r="AW63" s="117" t="n">
        <v>0</v>
      </c>
      <c r="AX63" s="117" t="n">
        <v>81.413423272</v>
      </c>
      <c r="AY63" s="117" t="n">
        <v>0</v>
      </c>
      <c r="AZ63" s="117" t="n">
        <v>0</v>
      </c>
      <c r="BA63" s="117" t="n">
        <v>0</v>
      </c>
      <c r="BB63" s="117" t="n">
        <v>0</v>
      </c>
      <c r="BC63" s="117" t="n">
        <v>0</v>
      </c>
      <c r="BD63" s="117" t="n">
        <v>0</v>
      </c>
      <c r="BE63" s="117" t="n">
        <v>0</v>
      </c>
      <c r="BF63" s="117" t="n">
        <v>0</v>
      </c>
      <c r="BG63" s="117" t="n">
        <v>0</v>
      </c>
      <c r="BH63" s="117" t="n">
        <v>0</v>
      </c>
      <c r="BI63" s="117" t="n">
        <v>0</v>
      </c>
      <c r="BJ63" s="117" t="n">
        <v>0</v>
      </c>
      <c r="BK63" s="117" t="n">
        <v>0</v>
      </c>
      <c r="BL63" s="117" t="n">
        <v>0</v>
      </c>
      <c r="BM63" s="117" t="n">
        <v>0</v>
      </c>
      <c r="BN63" s="117" t="n">
        <v>0</v>
      </c>
      <c r="BO63" s="117" t="n">
        <v>0</v>
      </c>
      <c r="BP63" s="117" t="n">
        <v>0</v>
      </c>
      <c r="BQ63" s="117" t="n">
        <v>0</v>
      </c>
      <c r="BR63" s="117" t="n">
        <v>0</v>
      </c>
      <c r="BS63" s="118" t="n">
        <v>0</v>
      </c>
    </row>
    <row r="64" customFormat="false" ht="13.5" hidden="false" customHeight="false" outlineLevel="0" collapsed="false">
      <c r="H64" s="124" t="s">
        <v>71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 t="s">
        <v>59</v>
      </c>
      <c r="AL64" s="142" t="s">
        <v>61</v>
      </c>
      <c r="AM64" s="143" t="s">
        <v>56</v>
      </c>
      <c r="AN64" s="116" t="n">
        <v>0</v>
      </c>
      <c r="AO64" s="116" t="n">
        <v>0</v>
      </c>
      <c r="AP64" s="116" t="n">
        <v>0</v>
      </c>
      <c r="AQ64" s="116" t="n">
        <v>0</v>
      </c>
      <c r="AR64" s="116" t="n">
        <v>0</v>
      </c>
      <c r="AS64" s="116" t="n">
        <v>0</v>
      </c>
      <c r="AT64" s="116" t="n">
        <v>0</v>
      </c>
      <c r="AU64" s="117" t="n">
        <v>0</v>
      </c>
      <c r="AV64" s="117" t="n">
        <v>0</v>
      </c>
      <c r="AW64" s="117" t="n">
        <v>0</v>
      </c>
      <c r="AX64" s="117" t="n">
        <v>81.204991568</v>
      </c>
      <c r="AY64" s="117" t="n">
        <v>0</v>
      </c>
      <c r="AZ64" s="117" t="n">
        <v>0</v>
      </c>
      <c r="BA64" s="117" t="n">
        <v>0</v>
      </c>
      <c r="BB64" s="117" t="n">
        <v>0</v>
      </c>
      <c r="BC64" s="117" t="n">
        <v>0</v>
      </c>
      <c r="BD64" s="117" t="n">
        <v>0</v>
      </c>
      <c r="BE64" s="117" t="n">
        <v>0</v>
      </c>
      <c r="BF64" s="117" t="n">
        <v>0</v>
      </c>
      <c r="BG64" s="117" t="n">
        <v>0</v>
      </c>
      <c r="BH64" s="117" t="n">
        <v>0</v>
      </c>
      <c r="BI64" s="117" t="n">
        <v>0</v>
      </c>
      <c r="BJ64" s="117" t="n">
        <v>0</v>
      </c>
      <c r="BK64" s="117" t="n">
        <v>0</v>
      </c>
      <c r="BL64" s="117" t="n">
        <v>0</v>
      </c>
      <c r="BM64" s="117" t="n">
        <v>0</v>
      </c>
      <c r="BN64" s="117" t="n">
        <v>0</v>
      </c>
      <c r="BO64" s="117" t="n">
        <v>0</v>
      </c>
      <c r="BP64" s="117" t="n">
        <v>0</v>
      </c>
      <c r="BQ64" s="117" t="n">
        <v>0</v>
      </c>
      <c r="BR64" s="117" t="n">
        <v>0</v>
      </c>
      <c r="BS64" s="118" t="n">
        <v>0</v>
      </c>
    </row>
    <row r="65" customFormat="false" ht="12.75" hidden="false" customHeight="false" outlineLevel="0" collapsed="false">
      <c r="A65" s="0" t="n">
        <v>1</v>
      </c>
      <c r="B65" s="144" t="str">
        <f aca="false">B1</f>
        <v>City Central 132_11kV</v>
      </c>
      <c r="C65" s="145" t="s">
        <v>72</v>
      </c>
      <c r="D65" s="145"/>
      <c r="E65" s="146" t="s">
        <v>73</v>
      </c>
      <c r="F65" s="146"/>
      <c r="G65" s="146"/>
      <c r="H65" s="146" t="s">
        <v>74</v>
      </c>
      <c r="I65" s="147" t="n">
        <v>5748</v>
      </c>
      <c r="J65" s="148" t="n">
        <v>5232.7357234</v>
      </c>
      <c r="K65" s="149" t="n">
        <v>4736.469</v>
      </c>
      <c r="L65" s="150" t="n">
        <v>4416.955</v>
      </c>
      <c r="M65" s="150" t="n">
        <v>4289.174</v>
      </c>
      <c r="N65" s="150" t="n">
        <v>3215.172</v>
      </c>
      <c r="O65" s="150" t="n">
        <v>3185.228</v>
      </c>
      <c r="P65" s="150" t="n">
        <v>3165.722</v>
      </c>
      <c r="Q65" s="150" t="n">
        <v>3205.363</v>
      </c>
      <c r="R65" s="150" t="n">
        <v>3276.978</v>
      </c>
      <c r="S65" s="150" t="n">
        <v>3339.052</v>
      </c>
      <c r="T65" s="150" t="n">
        <v>3394.897</v>
      </c>
      <c r="U65" s="150" t="n">
        <v>3431.848</v>
      </c>
      <c r="V65" s="150" t="n">
        <v>3493.526</v>
      </c>
      <c r="W65" s="150" t="n">
        <v>3553.376</v>
      </c>
      <c r="X65" s="150" t="n">
        <v>3634.098</v>
      </c>
      <c r="Y65" s="150" t="n">
        <v>3725.124</v>
      </c>
      <c r="Z65" s="150" t="n">
        <v>3806.722</v>
      </c>
      <c r="AA65" s="150" t="n">
        <v>3885.496</v>
      </c>
      <c r="AB65" s="150" t="n">
        <v>3965.878</v>
      </c>
      <c r="AC65" s="150" t="n">
        <v>4047.876</v>
      </c>
      <c r="AD65" s="150" t="n">
        <v>4131.502</v>
      </c>
      <c r="AE65" s="150" t="n">
        <v>4216.764</v>
      </c>
      <c r="AF65" s="150" t="n">
        <v>4296.79</v>
      </c>
      <c r="AG65" s="150" t="n">
        <v>4383.446</v>
      </c>
      <c r="AH65" s="150" t="n">
        <v>4471.819</v>
      </c>
      <c r="AI65" s="151" t="n">
        <v>4561.919</v>
      </c>
      <c r="AK65" s="114" t="s">
        <v>59</v>
      </c>
      <c r="AL65" s="142" t="s">
        <v>61</v>
      </c>
      <c r="AM65" s="115" t="s">
        <v>57</v>
      </c>
      <c r="AN65" s="116" t="n">
        <v>0</v>
      </c>
      <c r="AO65" s="116" t="n">
        <v>0</v>
      </c>
      <c r="AP65" s="116" t="n">
        <v>0</v>
      </c>
      <c r="AQ65" s="116" t="n">
        <v>0</v>
      </c>
      <c r="AR65" s="116" t="n">
        <v>0</v>
      </c>
      <c r="AS65" s="116" t="n">
        <v>0</v>
      </c>
      <c r="AT65" s="116" t="n">
        <v>0</v>
      </c>
      <c r="AU65" s="117" t="n">
        <v>0</v>
      </c>
      <c r="AV65" s="117" t="n">
        <v>0</v>
      </c>
      <c r="AW65" s="117" t="n">
        <v>0</v>
      </c>
      <c r="AX65" s="117" t="n">
        <v>3.3765935919</v>
      </c>
      <c r="AY65" s="117" t="n">
        <v>0</v>
      </c>
      <c r="AZ65" s="117" t="n">
        <v>0</v>
      </c>
      <c r="BA65" s="117" t="n">
        <v>0</v>
      </c>
      <c r="BB65" s="117" t="n">
        <v>0</v>
      </c>
      <c r="BC65" s="117" t="n">
        <v>0</v>
      </c>
      <c r="BD65" s="117" t="n">
        <v>0</v>
      </c>
      <c r="BE65" s="117" t="n">
        <v>0</v>
      </c>
      <c r="BF65" s="117" t="n">
        <v>0</v>
      </c>
      <c r="BG65" s="117" t="n">
        <v>0</v>
      </c>
      <c r="BH65" s="117" t="n">
        <v>0</v>
      </c>
      <c r="BI65" s="117" t="n">
        <v>0</v>
      </c>
      <c r="BJ65" s="117" t="n">
        <v>0</v>
      </c>
      <c r="BK65" s="117" t="n">
        <v>0</v>
      </c>
      <c r="BL65" s="117" t="n">
        <v>0</v>
      </c>
      <c r="BM65" s="117" t="n">
        <v>0</v>
      </c>
      <c r="BN65" s="117" t="n">
        <v>0</v>
      </c>
      <c r="BO65" s="117" t="n">
        <v>0</v>
      </c>
      <c r="BP65" s="117" t="n">
        <v>0</v>
      </c>
      <c r="BQ65" s="117" t="n">
        <v>0</v>
      </c>
      <c r="BR65" s="117" t="n">
        <v>0</v>
      </c>
      <c r="BS65" s="118" t="n">
        <v>0</v>
      </c>
    </row>
    <row r="66" customFormat="false" ht="12.75" hidden="false" customHeight="false" outlineLevel="0" collapsed="false">
      <c r="B66" s="144"/>
      <c r="C66" s="145"/>
      <c r="D66" s="145"/>
      <c r="E66" s="152" t="s">
        <v>76</v>
      </c>
      <c r="F66" s="152"/>
      <c r="G66" s="152"/>
      <c r="H66" s="152" t="s">
        <v>77</v>
      </c>
      <c r="I66" s="153" t="n">
        <v>109.51410846</v>
      </c>
      <c r="J66" s="154"/>
      <c r="K66" s="155" t="n">
        <v>90.24185</v>
      </c>
      <c r="L66" s="156" t="n">
        <v>84.1543</v>
      </c>
      <c r="M66" s="156" t="n">
        <v>81.71974</v>
      </c>
      <c r="N66" s="156" t="n">
        <v>61.25725</v>
      </c>
      <c r="O66" s="156" t="n">
        <v>60.68675</v>
      </c>
      <c r="P66" s="156" t="n">
        <v>60.31511</v>
      </c>
      <c r="Q66" s="156" t="n">
        <v>61.07037</v>
      </c>
      <c r="R66" s="156" t="n">
        <v>62.43483</v>
      </c>
      <c r="S66" s="156" t="n">
        <v>63.61748</v>
      </c>
      <c r="T66" s="156" t="n">
        <v>64.68148</v>
      </c>
      <c r="U66" s="156" t="n">
        <v>65.38549</v>
      </c>
      <c r="V66" s="156" t="n">
        <v>66.56062</v>
      </c>
      <c r="W66" s="156" t="n">
        <v>67.70091</v>
      </c>
      <c r="X66" s="156" t="n">
        <v>69.23887</v>
      </c>
      <c r="Y66" s="156" t="n">
        <v>70.97314</v>
      </c>
      <c r="Z66" s="156" t="n">
        <v>72.52779</v>
      </c>
      <c r="AA66" s="156" t="n">
        <v>74.02864</v>
      </c>
      <c r="AB66" s="156" t="n">
        <v>75.56012</v>
      </c>
      <c r="AC66" s="156" t="n">
        <v>77.12241</v>
      </c>
      <c r="AD66" s="156" t="n">
        <v>78.71569</v>
      </c>
      <c r="AE66" s="156" t="n">
        <v>80.34015</v>
      </c>
      <c r="AF66" s="156" t="n">
        <v>81.86484</v>
      </c>
      <c r="AG66" s="156" t="n">
        <v>83.51586</v>
      </c>
      <c r="AH66" s="156" t="n">
        <v>85.1996</v>
      </c>
      <c r="AI66" s="157" t="n">
        <v>86.91624</v>
      </c>
      <c r="AK66" s="114" t="s">
        <v>59</v>
      </c>
      <c r="AL66" s="142" t="s">
        <v>61</v>
      </c>
      <c r="AM66" s="115" t="s">
        <v>58</v>
      </c>
      <c r="AN66" s="116" t="n">
        <v>0</v>
      </c>
      <c r="AO66" s="116" t="n">
        <v>0</v>
      </c>
      <c r="AP66" s="116" t="n">
        <v>0</v>
      </c>
      <c r="AQ66" s="116" t="n">
        <v>0</v>
      </c>
      <c r="AR66" s="116" t="n">
        <v>0</v>
      </c>
      <c r="AS66" s="116" t="n">
        <v>0</v>
      </c>
      <c r="AT66" s="116" t="n">
        <v>0</v>
      </c>
      <c r="AU66" s="117" t="n">
        <v>0</v>
      </c>
      <c r="AV66" s="117" t="n">
        <v>0</v>
      </c>
      <c r="AW66" s="117" t="n">
        <v>0</v>
      </c>
      <c r="AX66" s="117" t="n">
        <v>81.204991568</v>
      </c>
      <c r="AY66" s="117" t="n">
        <v>0</v>
      </c>
      <c r="AZ66" s="117" t="n">
        <v>0</v>
      </c>
      <c r="BA66" s="117" t="n">
        <v>0</v>
      </c>
      <c r="BB66" s="117" t="n">
        <v>0</v>
      </c>
      <c r="BC66" s="117" t="n">
        <v>0</v>
      </c>
      <c r="BD66" s="117" t="n">
        <v>0</v>
      </c>
      <c r="BE66" s="117" t="n">
        <v>0</v>
      </c>
      <c r="BF66" s="117" t="n">
        <v>0</v>
      </c>
      <c r="BG66" s="117" t="n">
        <v>0</v>
      </c>
      <c r="BH66" s="117" t="n">
        <v>0</v>
      </c>
      <c r="BI66" s="117" t="n">
        <v>0</v>
      </c>
      <c r="BJ66" s="117" t="n">
        <v>0</v>
      </c>
      <c r="BK66" s="117" t="n">
        <v>0</v>
      </c>
      <c r="BL66" s="117" t="n">
        <v>0</v>
      </c>
      <c r="BM66" s="117" t="n">
        <v>0</v>
      </c>
      <c r="BN66" s="117" t="n">
        <v>0</v>
      </c>
      <c r="BO66" s="117" t="n">
        <v>0</v>
      </c>
      <c r="BP66" s="117" t="n">
        <v>0</v>
      </c>
      <c r="BQ66" s="117" t="n">
        <v>0</v>
      </c>
      <c r="BR66" s="117" t="n">
        <v>0</v>
      </c>
      <c r="BS66" s="118" t="n">
        <v>0</v>
      </c>
    </row>
    <row r="67" customFormat="false" ht="12.75" hidden="false" customHeight="false" outlineLevel="0" collapsed="false">
      <c r="B67" s="144"/>
      <c r="C67" s="145"/>
      <c r="D67" s="145"/>
      <c r="E67" s="152" t="s">
        <v>78</v>
      </c>
      <c r="F67" s="152"/>
      <c r="G67" s="152"/>
      <c r="H67" s="152" t="s">
        <v>79</v>
      </c>
      <c r="I67" s="153" t="n">
        <v>102.7519989</v>
      </c>
      <c r="J67" s="154" t="n">
        <v>93.54106738</v>
      </c>
      <c r="K67" s="155" t="n">
        <v>90.23786</v>
      </c>
      <c r="L67" s="156" t="n">
        <v>84.13471</v>
      </c>
      <c r="M67" s="156" t="n">
        <v>81.71743</v>
      </c>
      <c r="N67" s="156" t="n">
        <v>61.20937</v>
      </c>
      <c r="O67" s="156" t="n">
        <v>60.6489</v>
      </c>
      <c r="P67" s="156" t="n">
        <v>60.28321</v>
      </c>
      <c r="Q67" s="156" t="n">
        <v>61.02589</v>
      </c>
      <c r="R67" s="156" t="n">
        <v>62.36296</v>
      </c>
      <c r="S67" s="156" t="n">
        <v>63.51731</v>
      </c>
      <c r="T67" s="156" t="n">
        <v>64.68131</v>
      </c>
      <c r="U67" s="156" t="n">
        <v>65.3836</v>
      </c>
      <c r="V67" s="156" t="n">
        <v>66.55191</v>
      </c>
      <c r="W67" s="156" t="n">
        <v>67.68109</v>
      </c>
      <c r="X67" s="156" t="n">
        <v>69.19754</v>
      </c>
      <c r="Y67" s="156" t="n">
        <v>70.89926</v>
      </c>
      <c r="Z67" s="156" t="n">
        <v>72.52778</v>
      </c>
      <c r="AA67" s="156" t="n">
        <v>74.02442</v>
      </c>
      <c r="AB67" s="156" t="n">
        <v>75.5443</v>
      </c>
      <c r="AC67" s="156" t="n">
        <v>77.08771</v>
      </c>
      <c r="AD67" s="156" t="n">
        <v>78.65493</v>
      </c>
      <c r="AE67" s="156" t="n">
        <v>80.24625</v>
      </c>
      <c r="AF67" s="156" t="n">
        <v>81.86197</v>
      </c>
      <c r="AG67" s="156" t="n">
        <v>83.50237</v>
      </c>
      <c r="AH67" s="156" t="n">
        <v>85.16776</v>
      </c>
      <c r="AI67" s="157" t="n">
        <v>86.85843</v>
      </c>
      <c r="AK67" s="114" t="s">
        <v>59</v>
      </c>
      <c r="AL67" s="142" t="s">
        <v>62</v>
      </c>
      <c r="AM67" s="115" t="s">
        <v>45</v>
      </c>
      <c r="AN67" s="116" t="n">
        <v>0</v>
      </c>
      <c r="AO67" s="116" t="n">
        <v>0</v>
      </c>
      <c r="AP67" s="116" t="n">
        <v>0</v>
      </c>
      <c r="AQ67" s="116" t="n">
        <v>0</v>
      </c>
      <c r="AR67" s="116" t="n">
        <v>0</v>
      </c>
      <c r="AS67" s="116" t="n">
        <v>0</v>
      </c>
      <c r="AT67" s="116" t="n">
        <v>0</v>
      </c>
      <c r="AU67" s="117" t="n">
        <v>0</v>
      </c>
      <c r="AV67" s="117" t="n">
        <v>0</v>
      </c>
      <c r="AW67" s="117" t="n">
        <v>0</v>
      </c>
      <c r="AX67" s="117" t="n">
        <v>8.55</v>
      </c>
      <c r="AY67" s="117" t="n">
        <v>0</v>
      </c>
      <c r="AZ67" s="117" t="n">
        <v>0</v>
      </c>
      <c r="BA67" s="117" t="n">
        <v>0</v>
      </c>
      <c r="BB67" s="117" t="n">
        <v>0</v>
      </c>
      <c r="BC67" s="117" t="n">
        <v>0</v>
      </c>
      <c r="BD67" s="117" t="n">
        <v>0</v>
      </c>
      <c r="BE67" s="117" t="n">
        <v>0</v>
      </c>
      <c r="BF67" s="117" t="n">
        <v>0</v>
      </c>
      <c r="BG67" s="117" t="n">
        <v>0</v>
      </c>
      <c r="BH67" s="117" t="n">
        <v>0</v>
      </c>
      <c r="BI67" s="117" t="n">
        <v>0</v>
      </c>
      <c r="BJ67" s="117" t="n">
        <v>0</v>
      </c>
      <c r="BK67" s="117" t="n">
        <v>0</v>
      </c>
      <c r="BL67" s="117" t="n">
        <v>0</v>
      </c>
      <c r="BM67" s="117" t="n">
        <v>0</v>
      </c>
      <c r="BN67" s="117" t="n">
        <v>0</v>
      </c>
      <c r="BO67" s="117" t="n">
        <v>0</v>
      </c>
      <c r="BP67" s="117" t="n">
        <v>0</v>
      </c>
      <c r="BQ67" s="117" t="n">
        <v>0</v>
      </c>
      <c r="BR67" s="117" t="n">
        <v>0</v>
      </c>
      <c r="BS67" s="118" t="n">
        <v>0</v>
      </c>
    </row>
    <row r="68" customFormat="false" ht="12.75" hidden="false" customHeight="false" outlineLevel="0" collapsed="false">
      <c r="B68" s="144"/>
      <c r="C68" s="145"/>
      <c r="D68" s="145"/>
      <c r="E68" s="152" t="s">
        <v>80</v>
      </c>
      <c r="F68" s="152"/>
      <c r="G68" s="152"/>
      <c r="H68" s="152" t="s">
        <v>81</v>
      </c>
      <c r="I68" s="153" t="n">
        <v>37.886233301</v>
      </c>
      <c r="J68" s="154"/>
      <c r="K68" s="155" t="n">
        <v>0.848923</v>
      </c>
      <c r="L68" s="156" t="n">
        <v>1.81561</v>
      </c>
      <c r="M68" s="156" t="n">
        <v>0.614204</v>
      </c>
      <c r="N68" s="156" t="n">
        <v>2.421539</v>
      </c>
      <c r="O68" s="156" t="n">
        <v>2.142981</v>
      </c>
      <c r="P68" s="156" t="n">
        <v>1.961229</v>
      </c>
      <c r="Q68" s="156" t="n">
        <v>2.330348</v>
      </c>
      <c r="R68" s="156" t="n">
        <v>2.994879</v>
      </c>
      <c r="S68" s="156" t="n">
        <v>3.568604</v>
      </c>
      <c r="T68" s="156" t="n">
        <v>0.147119</v>
      </c>
      <c r="U68" s="156" t="n">
        <v>0.496164</v>
      </c>
      <c r="V68" s="156" t="n">
        <v>1.076819</v>
      </c>
      <c r="W68" s="156" t="n">
        <v>1.638031</v>
      </c>
      <c r="X68" s="156" t="n">
        <v>2.391723</v>
      </c>
      <c r="Y68" s="156" t="n">
        <v>3.23749</v>
      </c>
      <c r="Z68" s="156" t="n">
        <v>0.046874</v>
      </c>
      <c r="AA68" s="156" t="n">
        <v>0.790716</v>
      </c>
      <c r="AB68" s="156" t="n">
        <v>1.54611</v>
      </c>
      <c r="AC68" s="156" t="n">
        <v>2.313197</v>
      </c>
      <c r="AD68" s="156" t="n">
        <v>3.092118</v>
      </c>
      <c r="AE68" s="156" t="n">
        <v>3.883017</v>
      </c>
      <c r="AF68" s="156" t="n">
        <v>0.68604</v>
      </c>
      <c r="AG68" s="156" t="n">
        <v>1.501332</v>
      </c>
      <c r="AH68" s="156" t="n">
        <v>2.329043</v>
      </c>
      <c r="AI68" s="157" t="n">
        <v>3.169323</v>
      </c>
      <c r="AK68" s="114" t="s">
        <v>59</v>
      </c>
      <c r="AL68" s="142" t="s">
        <v>62</v>
      </c>
      <c r="AM68" s="115" t="s">
        <v>46</v>
      </c>
      <c r="AN68" s="116" t="n">
        <v>0</v>
      </c>
      <c r="AO68" s="116" t="n">
        <v>0</v>
      </c>
      <c r="AP68" s="116" t="n">
        <v>0</v>
      </c>
      <c r="AQ68" s="116" t="n">
        <v>0</v>
      </c>
      <c r="AR68" s="116" t="n">
        <v>0</v>
      </c>
      <c r="AS68" s="116" t="n">
        <v>0</v>
      </c>
      <c r="AT68" s="116" t="n">
        <v>0</v>
      </c>
      <c r="AU68" s="117" t="n">
        <v>0</v>
      </c>
      <c r="AV68" s="117" t="n">
        <v>0</v>
      </c>
      <c r="AW68" s="117" t="n">
        <v>0</v>
      </c>
      <c r="AX68" s="117" t="n">
        <v>8.55</v>
      </c>
      <c r="AY68" s="117" t="n">
        <v>0</v>
      </c>
      <c r="AZ68" s="117" t="n">
        <v>0</v>
      </c>
      <c r="BA68" s="117" t="n">
        <v>0</v>
      </c>
      <c r="BB68" s="117" t="n">
        <v>0</v>
      </c>
      <c r="BC68" s="117" t="n">
        <v>0</v>
      </c>
      <c r="BD68" s="117" t="n">
        <v>0</v>
      </c>
      <c r="BE68" s="117" t="n">
        <v>0</v>
      </c>
      <c r="BF68" s="117" t="n">
        <v>0</v>
      </c>
      <c r="BG68" s="117" t="n">
        <v>0</v>
      </c>
      <c r="BH68" s="117" t="n">
        <v>0</v>
      </c>
      <c r="BI68" s="117" t="n">
        <v>0</v>
      </c>
      <c r="BJ68" s="117" t="n">
        <v>0</v>
      </c>
      <c r="BK68" s="117" t="n">
        <v>0</v>
      </c>
      <c r="BL68" s="117" t="n">
        <v>0</v>
      </c>
      <c r="BM68" s="117" t="n">
        <v>0</v>
      </c>
      <c r="BN68" s="117" t="n">
        <v>0</v>
      </c>
      <c r="BO68" s="117" t="n">
        <v>0</v>
      </c>
      <c r="BP68" s="117" t="n">
        <v>0</v>
      </c>
      <c r="BQ68" s="117" t="n">
        <v>0</v>
      </c>
      <c r="BR68" s="117" t="n">
        <v>0</v>
      </c>
      <c r="BS68" s="118" t="n">
        <v>0</v>
      </c>
    </row>
    <row r="69" customFormat="false" ht="12.75" hidden="false" customHeight="false" outlineLevel="0" collapsed="false">
      <c r="B69" s="144"/>
      <c r="C69" s="145"/>
      <c r="D69" s="145"/>
      <c r="E69" s="152" t="s">
        <v>82</v>
      </c>
      <c r="F69" s="152"/>
      <c r="G69" s="152"/>
      <c r="H69" s="152" t="s">
        <v>81</v>
      </c>
      <c r="I69" s="153" t="n">
        <v>12</v>
      </c>
      <c r="J69" s="154"/>
      <c r="K69" s="155" t="n">
        <v>44</v>
      </c>
      <c r="L69" s="156" t="n">
        <v>40</v>
      </c>
      <c r="M69" s="156" t="n">
        <v>40</v>
      </c>
      <c r="N69" s="156" t="n">
        <v>28</v>
      </c>
      <c r="O69" s="156" t="n">
        <v>28</v>
      </c>
      <c r="P69" s="156" t="n">
        <v>28</v>
      </c>
      <c r="Q69" s="156" t="n">
        <v>28</v>
      </c>
      <c r="R69" s="156" t="n">
        <v>28</v>
      </c>
      <c r="S69" s="156" t="n">
        <v>28</v>
      </c>
      <c r="T69" s="156" t="n">
        <v>32</v>
      </c>
      <c r="U69" s="156" t="n">
        <v>32</v>
      </c>
      <c r="V69" s="156" t="n">
        <v>32</v>
      </c>
      <c r="W69" s="156" t="n">
        <v>32</v>
      </c>
      <c r="X69" s="156" t="n">
        <v>32</v>
      </c>
      <c r="Y69" s="156" t="n">
        <v>32</v>
      </c>
      <c r="Z69" s="156" t="n">
        <v>36</v>
      </c>
      <c r="AA69" s="156" t="n">
        <v>36</v>
      </c>
      <c r="AB69" s="156" t="n">
        <v>36</v>
      </c>
      <c r="AC69" s="156" t="n">
        <v>36</v>
      </c>
      <c r="AD69" s="156" t="n">
        <v>36</v>
      </c>
      <c r="AE69" s="156" t="n">
        <v>36</v>
      </c>
      <c r="AF69" s="156" t="n">
        <v>40</v>
      </c>
      <c r="AG69" s="156" t="n">
        <v>40</v>
      </c>
      <c r="AH69" s="156" t="n">
        <v>40</v>
      </c>
      <c r="AI69" s="157" t="n">
        <v>40</v>
      </c>
      <c r="AK69" s="114" t="s">
        <v>59</v>
      </c>
      <c r="AL69" s="142" t="s">
        <v>62</v>
      </c>
      <c r="AM69" s="115" t="s">
        <v>48</v>
      </c>
      <c r="AN69" s="116" t="n">
        <v>0</v>
      </c>
      <c r="AO69" s="116" t="n">
        <v>0</v>
      </c>
      <c r="AP69" s="116" t="n">
        <v>0</v>
      </c>
      <c r="AQ69" s="116" t="n">
        <v>0</v>
      </c>
      <c r="AR69" s="116" t="n">
        <v>0</v>
      </c>
      <c r="AS69" s="116" t="n">
        <v>0</v>
      </c>
      <c r="AT69" s="116" t="n">
        <v>0</v>
      </c>
      <c r="AU69" s="117" t="n">
        <v>0</v>
      </c>
      <c r="AV69" s="117" t="n">
        <v>0</v>
      </c>
      <c r="AW69" s="117" t="n">
        <v>0</v>
      </c>
      <c r="AX69" s="117" t="n">
        <v>8.55</v>
      </c>
      <c r="AY69" s="117" t="n">
        <v>0</v>
      </c>
      <c r="AZ69" s="117" t="n">
        <v>0</v>
      </c>
      <c r="BA69" s="117" t="n">
        <v>0</v>
      </c>
      <c r="BB69" s="117" t="n">
        <v>0</v>
      </c>
      <c r="BC69" s="117" t="n">
        <v>0</v>
      </c>
      <c r="BD69" s="117" t="n">
        <v>0</v>
      </c>
      <c r="BE69" s="117" t="n">
        <v>0</v>
      </c>
      <c r="BF69" s="117" t="n">
        <v>0</v>
      </c>
      <c r="BG69" s="117" t="n">
        <v>0</v>
      </c>
      <c r="BH69" s="117" t="n">
        <v>0</v>
      </c>
      <c r="BI69" s="117" t="n">
        <v>0</v>
      </c>
      <c r="BJ69" s="117" t="n">
        <v>0</v>
      </c>
      <c r="BK69" s="117" t="n">
        <v>0</v>
      </c>
      <c r="BL69" s="117" t="n">
        <v>0</v>
      </c>
      <c r="BM69" s="117" t="n">
        <v>0</v>
      </c>
      <c r="BN69" s="117" t="n">
        <v>0</v>
      </c>
      <c r="BO69" s="117" t="n">
        <v>0</v>
      </c>
      <c r="BP69" s="117" t="n">
        <v>0</v>
      </c>
      <c r="BQ69" s="117" t="n">
        <v>0</v>
      </c>
      <c r="BR69" s="117" t="n">
        <v>0</v>
      </c>
      <c r="BS69" s="118" t="n">
        <v>0</v>
      </c>
    </row>
    <row r="70" customFormat="false" ht="12.75" hidden="false" customHeight="false" outlineLevel="0" collapsed="false">
      <c r="B70" s="144"/>
      <c r="C70" s="145"/>
      <c r="D70" s="145"/>
      <c r="E70" s="152" t="s">
        <v>83</v>
      </c>
      <c r="F70" s="152"/>
      <c r="G70" s="152"/>
      <c r="H70" s="152"/>
      <c r="I70" s="158" t="n">
        <v>0.9382535305</v>
      </c>
      <c r="J70" s="154"/>
      <c r="K70" s="159" t="n">
        <v>0.999955</v>
      </c>
      <c r="L70" s="160" t="n">
        <v>0.999767</v>
      </c>
      <c r="M70" s="160" t="n">
        <v>0.999971</v>
      </c>
      <c r="N70" s="160" t="n">
        <v>0.999218</v>
      </c>
      <c r="O70" s="160" t="n">
        <v>0.999376</v>
      </c>
      <c r="P70" s="160" t="n">
        <v>0.999471</v>
      </c>
      <c r="Q70" s="160" t="n">
        <v>0.999271</v>
      </c>
      <c r="R70" s="160" t="n">
        <v>0.998848</v>
      </c>
      <c r="S70" s="160" t="n">
        <v>0.998425</v>
      </c>
      <c r="T70" s="160" t="n">
        <v>0.999997</v>
      </c>
      <c r="U70" s="160" t="n">
        <v>0.999971</v>
      </c>
      <c r="V70" s="160" t="n">
        <v>0.999869</v>
      </c>
      <c r="W70" s="160" t="n">
        <v>0.999707</v>
      </c>
      <c r="X70" s="160" t="n">
        <v>0.999403</v>
      </c>
      <c r="Y70" s="160" t="n">
        <v>0.998959</v>
      </c>
      <c r="Z70" s="160" t="n">
        <v>0.999999</v>
      </c>
      <c r="AA70" s="160" t="n">
        <v>0.999942</v>
      </c>
      <c r="AB70" s="160" t="n">
        <v>0.99979</v>
      </c>
      <c r="AC70" s="160" t="n">
        <v>0.99955</v>
      </c>
      <c r="AD70" s="160" t="n">
        <v>0.999228</v>
      </c>
      <c r="AE70" s="160" t="n">
        <v>0.998831</v>
      </c>
      <c r="AF70" s="160" t="n">
        <v>0.999964</v>
      </c>
      <c r="AG70" s="160" t="n">
        <v>0.999838</v>
      </c>
      <c r="AH70" s="160" t="n">
        <v>0.999626</v>
      </c>
      <c r="AI70" s="161" t="n">
        <v>0.999334</v>
      </c>
      <c r="AK70" s="114" t="s">
        <v>59</v>
      </c>
      <c r="AL70" s="142" t="s">
        <v>62</v>
      </c>
      <c r="AM70" s="115" t="s">
        <v>49</v>
      </c>
      <c r="AN70" s="116" t="n">
        <v>0</v>
      </c>
      <c r="AO70" s="116" t="n">
        <v>0</v>
      </c>
      <c r="AP70" s="116" t="n">
        <v>0</v>
      </c>
      <c r="AQ70" s="116" t="n">
        <v>0</v>
      </c>
      <c r="AR70" s="116" t="n">
        <v>0</v>
      </c>
      <c r="AS70" s="116" t="n">
        <v>0</v>
      </c>
      <c r="AT70" s="116" t="n">
        <v>0</v>
      </c>
      <c r="AU70" s="117" t="n">
        <v>0</v>
      </c>
      <c r="AV70" s="117" t="n">
        <v>0</v>
      </c>
      <c r="AW70" s="117" t="n">
        <v>0</v>
      </c>
      <c r="AX70" s="117" t="n">
        <v>8.55</v>
      </c>
      <c r="AY70" s="117" t="n">
        <v>0</v>
      </c>
      <c r="AZ70" s="117" t="n">
        <v>0</v>
      </c>
      <c r="BA70" s="117" t="n">
        <v>0</v>
      </c>
      <c r="BB70" s="117" t="n">
        <v>0</v>
      </c>
      <c r="BC70" s="117" t="n">
        <v>0</v>
      </c>
      <c r="BD70" s="117" t="n">
        <v>0</v>
      </c>
      <c r="BE70" s="117" t="n">
        <v>0</v>
      </c>
      <c r="BF70" s="117" t="n">
        <v>0</v>
      </c>
      <c r="BG70" s="117" t="n">
        <v>0</v>
      </c>
      <c r="BH70" s="117" t="n">
        <v>0</v>
      </c>
      <c r="BI70" s="117" t="n">
        <v>0</v>
      </c>
      <c r="BJ70" s="117" t="n">
        <v>0</v>
      </c>
      <c r="BK70" s="117" t="n">
        <v>0</v>
      </c>
      <c r="BL70" s="117" t="n">
        <v>0</v>
      </c>
      <c r="BM70" s="117" t="n">
        <v>0</v>
      </c>
      <c r="BN70" s="117" t="n">
        <v>0</v>
      </c>
      <c r="BO70" s="117" t="n">
        <v>0</v>
      </c>
      <c r="BP70" s="117" t="n">
        <v>0</v>
      </c>
      <c r="BQ70" s="117" t="n">
        <v>0</v>
      </c>
      <c r="BR70" s="117" t="n">
        <v>0</v>
      </c>
      <c r="BS70" s="118" t="n">
        <v>0</v>
      </c>
    </row>
    <row r="71" customFormat="false" ht="12.75" hidden="false" customHeight="false" outlineLevel="0" collapsed="false">
      <c r="A71" s="162" t="n">
        <v>0.7639178845</v>
      </c>
      <c r="B71" s="163" t="str">
        <f aca="false">"Diversity Factor: "&amp;ROUND(A71,2)</f>
        <v>Diversity Factor: 0.76</v>
      </c>
      <c r="C71" s="164" t="s">
        <v>84</v>
      </c>
      <c r="D71" s="164"/>
      <c r="E71" s="152" t="s">
        <v>80</v>
      </c>
      <c r="F71" s="152"/>
      <c r="G71" s="152"/>
      <c r="H71" s="152" t="s">
        <v>81</v>
      </c>
      <c r="I71" s="153" t="n">
        <v>49.886233301</v>
      </c>
      <c r="J71" s="154" t="n">
        <v>46.490021994</v>
      </c>
      <c r="K71" s="165" t="n">
        <v>44.84892</v>
      </c>
      <c r="L71" s="166" t="n">
        <v>41.81561</v>
      </c>
      <c r="M71" s="166" t="n">
        <v>40.6142</v>
      </c>
      <c r="N71" s="166" t="n">
        <v>30.42153</v>
      </c>
      <c r="O71" s="166" t="n">
        <v>30.14298</v>
      </c>
      <c r="P71" s="166" t="n">
        <v>29.96122</v>
      </c>
      <c r="Q71" s="166" t="n">
        <v>30.33034</v>
      </c>
      <c r="R71" s="166" t="n">
        <v>30.99487</v>
      </c>
      <c r="S71" s="166" t="n">
        <v>31.5686</v>
      </c>
      <c r="T71" s="166" t="n">
        <v>32.14711</v>
      </c>
      <c r="U71" s="166" t="n">
        <v>32.49616</v>
      </c>
      <c r="V71" s="166" t="n">
        <v>33.07681</v>
      </c>
      <c r="W71" s="166" t="n">
        <v>33.63803</v>
      </c>
      <c r="X71" s="166" t="n">
        <v>34.39172</v>
      </c>
      <c r="Y71" s="166" t="n">
        <v>35.23749</v>
      </c>
      <c r="Z71" s="166" t="n">
        <v>36.04687</v>
      </c>
      <c r="AA71" s="166" t="n">
        <v>36.79071</v>
      </c>
      <c r="AB71" s="166" t="n">
        <v>37.54611</v>
      </c>
      <c r="AC71" s="166" t="n">
        <v>38.31319</v>
      </c>
      <c r="AD71" s="166" t="n">
        <v>39.09211</v>
      </c>
      <c r="AE71" s="166" t="n">
        <v>39.88301</v>
      </c>
      <c r="AF71" s="166" t="n">
        <v>40.68604</v>
      </c>
      <c r="AG71" s="166" t="n">
        <v>41.50133</v>
      </c>
      <c r="AH71" s="166" t="n">
        <v>42.32904</v>
      </c>
      <c r="AI71" s="167" t="n">
        <v>43.16932</v>
      </c>
      <c r="AK71" s="114" t="s">
        <v>59</v>
      </c>
      <c r="AL71" s="142" t="s">
        <v>62</v>
      </c>
      <c r="AM71" s="115" t="s">
        <v>55</v>
      </c>
      <c r="AN71" s="116" t="n">
        <v>0</v>
      </c>
      <c r="AO71" s="116" t="n">
        <v>0</v>
      </c>
      <c r="AP71" s="116" t="n">
        <v>0</v>
      </c>
      <c r="AQ71" s="116" t="n">
        <v>0</v>
      </c>
      <c r="AR71" s="116" t="n">
        <v>0</v>
      </c>
      <c r="AS71" s="116" t="n">
        <v>0</v>
      </c>
      <c r="AT71" s="116" t="n">
        <v>0</v>
      </c>
      <c r="AU71" s="117" t="n">
        <v>0</v>
      </c>
      <c r="AV71" s="117" t="n">
        <v>0</v>
      </c>
      <c r="AW71" s="117" t="n">
        <v>0</v>
      </c>
      <c r="AX71" s="117" t="n">
        <v>81.413423272</v>
      </c>
      <c r="AY71" s="117" t="n">
        <v>0</v>
      </c>
      <c r="AZ71" s="117" t="n">
        <v>0</v>
      </c>
      <c r="BA71" s="117" t="n">
        <v>0</v>
      </c>
      <c r="BB71" s="117" t="n">
        <v>0</v>
      </c>
      <c r="BC71" s="117" t="n">
        <v>0</v>
      </c>
      <c r="BD71" s="117" t="n">
        <v>0</v>
      </c>
      <c r="BE71" s="117" t="n">
        <v>0</v>
      </c>
      <c r="BF71" s="117" t="n">
        <v>0</v>
      </c>
      <c r="BG71" s="117" t="n">
        <v>0</v>
      </c>
      <c r="BH71" s="117" t="n">
        <v>0</v>
      </c>
      <c r="BI71" s="117" t="n">
        <v>0</v>
      </c>
      <c r="BJ71" s="117" t="n">
        <v>0</v>
      </c>
      <c r="BK71" s="117" t="n">
        <v>0</v>
      </c>
      <c r="BL71" s="117" t="n">
        <v>0</v>
      </c>
      <c r="BM71" s="117" t="n">
        <v>0</v>
      </c>
      <c r="BN71" s="117" t="n">
        <v>0</v>
      </c>
      <c r="BO71" s="117" t="n">
        <v>0</v>
      </c>
      <c r="BP71" s="117" t="n">
        <v>0</v>
      </c>
      <c r="BQ71" s="117" t="n">
        <v>0</v>
      </c>
      <c r="BR71" s="117" t="n">
        <v>0</v>
      </c>
      <c r="BS71" s="118" t="n">
        <v>0</v>
      </c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3</v>
      </c>
      <c r="F72" s="168"/>
      <c r="G72" s="168"/>
      <c r="H72" s="169"/>
      <c r="I72" s="170" t="n">
        <v>0.8995834285</v>
      </c>
      <c r="J72" s="154"/>
      <c r="K72" s="171" t="n">
        <v>0.895496</v>
      </c>
      <c r="L72" s="172" t="n">
        <v>0.895496</v>
      </c>
      <c r="M72" s="172" t="n">
        <v>0.895496</v>
      </c>
      <c r="N72" s="172" t="n">
        <v>0.895496</v>
      </c>
      <c r="O72" s="172" t="n">
        <v>0.895496</v>
      </c>
      <c r="P72" s="172" t="n">
        <v>0.895496</v>
      </c>
      <c r="Q72" s="172" t="n">
        <v>0.895496</v>
      </c>
      <c r="R72" s="172" t="n">
        <v>0.895496</v>
      </c>
      <c r="S72" s="172" t="n">
        <v>0.895496</v>
      </c>
      <c r="T72" s="172" t="n">
        <v>0.895496</v>
      </c>
      <c r="U72" s="172" t="n">
        <v>0.895496</v>
      </c>
      <c r="V72" s="172" t="n">
        <v>0.895496</v>
      </c>
      <c r="W72" s="172" t="n">
        <v>0.895496</v>
      </c>
      <c r="X72" s="172" t="n">
        <v>0.895496</v>
      </c>
      <c r="Y72" s="172" t="n">
        <v>0.895496</v>
      </c>
      <c r="Z72" s="172" t="n">
        <v>0.895496</v>
      </c>
      <c r="AA72" s="172" t="n">
        <v>0.895496</v>
      </c>
      <c r="AB72" s="172" t="n">
        <v>0.895496</v>
      </c>
      <c r="AC72" s="172" t="n">
        <v>0.895496</v>
      </c>
      <c r="AD72" s="172" t="n">
        <v>0.895496</v>
      </c>
      <c r="AE72" s="172" t="n">
        <v>0.895496</v>
      </c>
      <c r="AF72" s="172" t="n">
        <v>0.895496</v>
      </c>
      <c r="AG72" s="172" t="n">
        <v>0.895496</v>
      </c>
      <c r="AH72" s="172" t="n">
        <v>0.895496</v>
      </c>
      <c r="AI72" s="173" t="n">
        <v>0.895496</v>
      </c>
      <c r="AK72" s="114" t="s">
        <v>59</v>
      </c>
      <c r="AL72" s="142" t="s">
        <v>62</v>
      </c>
      <c r="AM72" s="115" t="s">
        <v>56</v>
      </c>
      <c r="AN72" s="116" t="n">
        <v>0</v>
      </c>
      <c r="AO72" s="116" t="n">
        <v>0</v>
      </c>
      <c r="AP72" s="116" t="n">
        <v>0</v>
      </c>
      <c r="AQ72" s="116" t="n">
        <v>0</v>
      </c>
      <c r="AR72" s="116" t="n">
        <v>0</v>
      </c>
      <c r="AS72" s="116" t="n">
        <v>0</v>
      </c>
      <c r="AT72" s="116" t="n">
        <v>0</v>
      </c>
      <c r="AU72" s="117" t="n">
        <v>0</v>
      </c>
      <c r="AV72" s="117" t="n">
        <v>0</v>
      </c>
      <c r="AW72" s="117" t="n">
        <v>0</v>
      </c>
      <c r="AX72" s="117" t="n">
        <v>81.204991568</v>
      </c>
      <c r="AY72" s="117" t="n">
        <v>0</v>
      </c>
      <c r="AZ72" s="117" t="n">
        <v>0</v>
      </c>
      <c r="BA72" s="117" t="n">
        <v>0</v>
      </c>
      <c r="BB72" s="117" t="n">
        <v>0</v>
      </c>
      <c r="BC72" s="117" t="n">
        <v>0</v>
      </c>
      <c r="BD72" s="117" t="n">
        <v>0</v>
      </c>
      <c r="BE72" s="117" t="n">
        <v>0</v>
      </c>
      <c r="BF72" s="117" t="n">
        <v>0</v>
      </c>
      <c r="BG72" s="117" t="n">
        <v>0</v>
      </c>
      <c r="BH72" s="117" t="n">
        <v>0</v>
      </c>
      <c r="BI72" s="117" t="n">
        <v>0</v>
      </c>
      <c r="BJ72" s="117" t="n">
        <v>0</v>
      </c>
      <c r="BK72" s="117" t="n">
        <v>0</v>
      </c>
      <c r="BL72" s="117" t="n">
        <v>0</v>
      </c>
      <c r="BM72" s="117" t="n">
        <v>0</v>
      </c>
      <c r="BN72" s="117" t="n">
        <v>0</v>
      </c>
      <c r="BO72" s="117" t="n">
        <v>0</v>
      </c>
      <c r="BP72" s="117" t="n">
        <v>0</v>
      </c>
      <c r="BQ72" s="117" t="n">
        <v>0</v>
      </c>
      <c r="BR72" s="117" t="n">
        <v>0</v>
      </c>
      <c r="BS72" s="118" t="n">
        <v>0</v>
      </c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 t="s">
        <v>59</v>
      </c>
      <c r="AL73" s="142" t="s">
        <v>62</v>
      </c>
      <c r="AM73" s="115" t="s">
        <v>57</v>
      </c>
      <c r="AN73" s="116" t="n">
        <v>0</v>
      </c>
      <c r="AO73" s="116" t="n">
        <v>0</v>
      </c>
      <c r="AP73" s="116" t="n">
        <v>0</v>
      </c>
      <c r="AQ73" s="116" t="n">
        <v>0</v>
      </c>
      <c r="AR73" s="116" t="n">
        <v>0</v>
      </c>
      <c r="AS73" s="116" t="n">
        <v>0</v>
      </c>
      <c r="AT73" s="116" t="n">
        <v>0</v>
      </c>
      <c r="AU73" s="117" t="n">
        <v>0</v>
      </c>
      <c r="AV73" s="117" t="n">
        <v>0</v>
      </c>
      <c r="AW73" s="117" t="n">
        <v>0</v>
      </c>
      <c r="AX73" s="117" t="n">
        <v>3.3765935919</v>
      </c>
      <c r="AY73" s="117" t="n">
        <v>0</v>
      </c>
      <c r="AZ73" s="117" t="n">
        <v>0</v>
      </c>
      <c r="BA73" s="117" t="n">
        <v>0</v>
      </c>
      <c r="BB73" s="117" t="n">
        <v>0</v>
      </c>
      <c r="BC73" s="117" t="n">
        <v>0</v>
      </c>
      <c r="BD73" s="117" t="n">
        <v>0</v>
      </c>
      <c r="BE73" s="117" t="n">
        <v>0</v>
      </c>
      <c r="BF73" s="117" t="n">
        <v>0</v>
      </c>
      <c r="BG73" s="117" t="n">
        <v>0</v>
      </c>
      <c r="BH73" s="117" t="n">
        <v>0</v>
      </c>
      <c r="BI73" s="117" t="n">
        <v>0</v>
      </c>
      <c r="BJ73" s="117" t="n">
        <v>0</v>
      </c>
      <c r="BK73" s="117" t="n">
        <v>0</v>
      </c>
      <c r="BL73" s="117" t="n">
        <v>0</v>
      </c>
      <c r="BM73" s="117" t="n">
        <v>0</v>
      </c>
      <c r="BN73" s="117" t="n">
        <v>0</v>
      </c>
      <c r="BO73" s="117" t="n">
        <v>0</v>
      </c>
      <c r="BP73" s="117" t="n">
        <v>0</v>
      </c>
      <c r="BQ73" s="117" t="n">
        <v>0</v>
      </c>
      <c r="BR73" s="117" t="n">
        <v>0</v>
      </c>
      <c r="BS73" s="118" t="n">
        <v>0</v>
      </c>
    </row>
    <row r="74" customFormat="false" ht="15" hidden="false" customHeight="false" outlineLevel="0" collapsed="false">
      <c r="B74" s="37" t="s">
        <v>85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 t="s">
        <v>59</v>
      </c>
      <c r="AL74" s="142" t="s">
        <v>62</v>
      </c>
      <c r="AM74" s="115" t="s">
        <v>58</v>
      </c>
      <c r="AN74" s="116" t="n">
        <v>0</v>
      </c>
      <c r="AO74" s="116" t="n">
        <v>0</v>
      </c>
      <c r="AP74" s="116" t="n">
        <v>0</v>
      </c>
      <c r="AQ74" s="116" t="n">
        <v>0</v>
      </c>
      <c r="AR74" s="116" t="n">
        <v>0</v>
      </c>
      <c r="AS74" s="116" t="n">
        <v>0</v>
      </c>
      <c r="AT74" s="116" t="n">
        <v>0</v>
      </c>
      <c r="AU74" s="117" t="n">
        <v>0</v>
      </c>
      <c r="AV74" s="117" t="n">
        <v>0</v>
      </c>
      <c r="AW74" s="117" t="n">
        <v>0</v>
      </c>
      <c r="AX74" s="117" t="n">
        <v>81.204991568</v>
      </c>
      <c r="AY74" s="117" t="n">
        <v>0</v>
      </c>
      <c r="AZ74" s="117" t="n">
        <v>0</v>
      </c>
      <c r="BA74" s="117" t="n">
        <v>0</v>
      </c>
      <c r="BB74" s="117" t="n">
        <v>0</v>
      </c>
      <c r="BC74" s="117" t="n">
        <v>0</v>
      </c>
      <c r="BD74" s="117" t="n">
        <v>0</v>
      </c>
      <c r="BE74" s="117" t="n">
        <v>0</v>
      </c>
      <c r="BF74" s="117" t="n">
        <v>0</v>
      </c>
      <c r="BG74" s="117" t="n">
        <v>0</v>
      </c>
      <c r="BH74" s="117" t="n">
        <v>0</v>
      </c>
      <c r="BI74" s="117" t="n">
        <v>0</v>
      </c>
      <c r="BJ74" s="117" t="n">
        <v>0</v>
      </c>
      <c r="BK74" s="117" t="n">
        <v>0</v>
      </c>
      <c r="BL74" s="117" t="n">
        <v>0</v>
      </c>
      <c r="BM74" s="117" t="n">
        <v>0</v>
      </c>
      <c r="BN74" s="117" t="n">
        <v>0</v>
      </c>
      <c r="BO74" s="117" t="n">
        <v>0</v>
      </c>
      <c r="BP74" s="117" t="n">
        <v>0</v>
      </c>
      <c r="BQ74" s="117" t="n">
        <v>0</v>
      </c>
      <c r="BR74" s="117" t="n">
        <v>0</v>
      </c>
      <c r="BS74" s="118" t="n">
        <v>0</v>
      </c>
    </row>
    <row r="75" customFormat="false" ht="12.75" hidden="false" customHeight="false" outlineLevel="0" collapsed="false">
      <c r="J75" s="141"/>
      <c r="AK75" s="114" t="s">
        <v>59</v>
      </c>
      <c r="AL75" s="142" t="s">
        <v>63</v>
      </c>
      <c r="AM75" s="115" t="s">
        <v>45</v>
      </c>
      <c r="AN75" s="116" t="n">
        <v>0</v>
      </c>
      <c r="AO75" s="116" t="n">
        <v>0</v>
      </c>
      <c r="AP75" s="116" t="n">
        <v>0</v>
      </c>
      <c r="AQ75" s="116" t="n">
        <v>0</v>
      </c>
      <c r="AR75" s="116" t="n">
        <v>0</v>
      </c>
      <c r="AS75" s="116" t="n">
        <v>0</v>
      </c>
      <c r="AT75" s="116" t="n">
        <v>0</v>
      </c>
      <c r="AU75" s="117" t="n">
        <v>0</v>
      </c>
      <c r="AV75" s="117" t="n">
        <v>0</v>
      </c>
      <c r="AW75" s="117" t="n">
        <v>0</v>
      </c>
      <c r="AX75" s="117" t="n">
        <v>8.55</v>
      </c>
      <c r="AY75" s="117" t="n">
        <v>0</v>
      </c>
      <c r="AZ75" s="117" t="n">
        <v>0</v>
      </c>
      <c r="BA75" s="117" t="n">
        <v>0</v>
      </c>
      <c r="BB75" s="117" t="n">
        <v>0</v>
      </c>
      <c r="BC75" s="117" t="n">
        <v>0</v>
      </c>
      <c r="BD75" s="117" t="n">
        <v>0</v>
      </c>
      <c r="BE75" s="117" t="n">
        <v>0</v>
      </c>
      <c r="BF75" s="117" t="n">
        <v>0</v>
      </c>
      <c r="BG75" s="117" t="n">
        <v>0</v>
      </c>
      <c r="BH75" s="117" t="n">
        <v>0</v>
      </c>
      <c r="BI75" s="117" t="n">
        <v>0</v>
      </c>
      <c r="BJ75" s="117" t="n">
        <v>0</v>
      </c>
      <c r="BK75" s="117" t="n">
        <v>0</v>
      </c>
      <c r="BL75" s="117" t="n">
        <v>0</v>
      </c>
      <c r="BM75" s="117" t="n">
        <v>0</v>
      </c>
      <c r="BN75" s="117" t="n">
        <v>0</v>
      </c>
      <c r="BO75" s="117" t="n">
        <v>0</v>
      </c>
      <c r="BP75" s="117" t="n">
        <v>0</v>
      </c>
      <c r="BQ75" s="117" t="n">
        <v>0</v>
      </c>
      <c r="BR75" s="117" t="n">
        <v>0</v>
      </c>
      <c r="BS75" s="118" t="n">
        <v>0</v>
      </c>
    </row>
    <row r="76" customFormat="false" ht="13.5" hidden="false" customHeight="false" outlineLevel="0" collapsed="false">
      <c r="H76" s="124" t="s">
        <v>71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 t="s">
        <v>59</v>
      </c>
      <c r="AL76" s="142" t="s">
        <v>63</v>
      </c>
      <c r="AM76" s="115" t="s">
        <v>46</v>
      </c>
      <c r="AN76" s="116" t="n">
        <v>0</v>
      </c>
      <c r="AO76" s="116" t="n">
        <v>0</v>
      </c>
      <c r="AP76" s="116" t="n">
        <v>0</v>
      </c>
      <c r="AQ76" s="116" t="n">
        <v>0</v>
      </c>
      <c r="AR76" s="116" t="n">
        <v>0</v>
      </c>
      <c r="AS76" s="116" t="n">
        <v>0</v>
      </c>
      <c r="AT76" s="116" t="n">
        <v>0</v>
      </c>
      <c r="AU76" s="117" t="n">
        <v>0</v>
      </c>
      <c r="AV76" s="117" t="n">
        <v>0</v>
      </c>
      <c r="AW76" s="117" t="n">
        <v>0</v>
      </c>
      <c r="AX76" s="117" t="n">
        <v>8.55</v>
      </c>
      <c r="AY76" s="117" t="n">
        <v>0</v>
      </c>
      <c r="AZ76" s="117" t="n">
        <v>0</v>
      </c>
      <c r="BA76" s="117" t="n">
        <v>0</v>
      </c>
      <c r="BB76" s="117" t="n">
        <v>0</v>
      </c>
      <c r="BC76" s="117" t="n">
        <v>0</v>
      </c>
      <c r="BD76" s="117" t="n">
        <v>0</v>
      </c>
      <c r="BE76" s="117" t="n">
        <v>0</v>
      </c>
      <c r="BF76" s="117" t="n">
        <v>0</v>
      </c>
      <c r="BG76" s="117" t="n">
        <v>0</v>
      </c>
      <c r="BH76" s="117" t="n">
        <v>0</v>
      </c>
      <c r="BI76" s="117" t="n">
        <v>0</v>
      </c>
      <c r="BJ76" s="117" t="n">
        <v>0</v>
      </c>
      <c r="BK76" s="117" t="n">
        <v>0</v>
      </c>
      <c r="BL76" s="117" t="n">
        <v>0</v>
      </c>
      <c r="BM76" s="117" t="n">
        <v>0</v>
      </c>
      <c r="BN76" s="117" t="n">
        <v>0</v>
      </c>
      <c r="BO76" s="117" t="n">
        <v>0</v>
      </c>
      <c r="BP76" s="117" t="n">
        <v>0</v>
      </c>
      <c r="BQ76" s="117" t="n">
        <v>0</v>
      </c>
      <c r="BR76" s="117" t="n">
        <v>0</v>
      </c>
      <c r="BS76" s="118" t="n">
        <v>0</v>
      </c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2</v>
      </c>
      <c r="D77" s="175"/>
      <c r="E77" s="176" t="s">
        <v>73</v>
      </c>
      <c r="F77" s="176"/>
      <c r="G77" s="176"/>
      <c r="H77" s="176" t="s">
        <v>74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 t="s">
        <v>59</v>
      </c>
      <c r="AL77" s="142" t="s">
        <v>63</v>
      </c>
      <c r="AM77" s="115" t="s">
        <v>48</v>
      </c>
      <c r="AN77" s="116" t="n">
        <v>0</v>
      </c>
      <c r="AO77" s="116" t="n">
        <v>0</v>
      </c>
      <c r="AP77" s="116" t="n">
        <v>0</v>
      </c>
      <c r="AQ77" s="116" t="n">
        <v>0</v>
      </c>
      <c r="AR77" s="116" t="n">
        <v>0</v>
      </c>
      <c r="AS77" s="116" t="n">
        <v>0</v>
      </c>
      <c r="AT77" s="116" t="n">
        <v>0</v>
      </c>
      <c r="AU77" s="117" t="n">
        <v>0</v>
      </c>
      <c r="AV77" s="117" t="n">
        <v>0</v>
      </c>
      <c r="AW77" s="117" t="n">
        <v>0</v>
      </c>
      <c r="AX77" s="117" t="n">
        <v>8.55</v>
      </c>
      <c r="AY77" s="117" t="n">
        <v>0</v>
      </c>
      <c r="AZ77" s="117" t="n">
        <v>0</v>
      </c>
      <c r="BA77" s="117" t="n">
        <v>0</v>
      </c>
      <c r="BB77" s="117" t="n">
        <v>0</v>
      </c>
      <c r="BC77" s="117" t="n">
        <v>0</v>
      </c>
      <c r="BD77" s="117" t="n">
        <v>0</v>
      </c>
      <c r="BE77" s="117" t="n">
        <v>0</v>
      </c>
      <c r="BF77" s="117" t="n">
        <v>0</v>
      </c>
      <c r="BG77" s="117" t="n">
        <v>0</v>
      </c>
      <c r="BH77" s="117" t="n">
        <v>0</v>
      </c>
      <c r="BI77" s="117" t="n">
        <v>0</v>
      </c>
      <c r="BJ77" s="117" t="n">
        <v>0</v>
      </c>
      <c r="BK77" s="117" t="n">
        <v>0</v>
      </c>
      <c r="BL77" s="117" t="n">
        <v>0</v>
      </c>
      <c r="BM77" s="117" t="n">
        <v>0</v>
      </c>
      <c r="BN77" s="117" t="n">
        <v>0</v>
      </c>
      <c r="BO77" s="117" t="n">
        <v>0</v>
      </c>
      <c r="BP77" s="117" t="n">
        <v>0</v>
      </c>
      <c r="BQ77" s="117" t="n">
        <v>0</v>
      </c>
      <c r="BR77" s="117" t="n">
        <v>0</v>
      </c>
      <c r="BS77" s="118" t="n">
        <v>0</v>
      </c>
    </row>
    <row r="78" customFormat="false" ht="12.75" hidden="false" customHeight="false" outlineLevel="0" collapsed="false">
      <c r="B78" s="174"/>
      <c r="C78" s="175"/>
      <c r="D78" s="175"/>
      <c r="E78" s="178" t="s">
        <v>76</v>
      </c>
      <c r="F78" s="178"/>
      <c r="G78" s="178"/>
      <c r="H78" s="178" t="s">
        <v>77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 t="s">
        <v>59</v>
      </c>
      <c r="AL78" s="142" t="s">
        <v>63</v>
      </c>
      <c r="AM78" s="115" t="s">
        <v>49</v>
      </c>
      <c r="AN78" s="116" t="n">
        <v>0</v>
      </c>
      <c r="AO78" s="116" t="n">
        <v>0</v>
      </c>
      <c r="AP78" s="116" t="n">
        <v>0</v>
      </c>
      <c r="AQ78" s="116" t="n">
        <v>0</v>
      </c>
      <c r="AR78" s="116" t="n">
        <v>0</v>
      </c>
      <c r="AS78" s="116" t="n">
        <v>0</v>
      </c>
      <c r="AT78" s="116" t="n">
        <v>0</v>
      </c>
      <c r="AU78" s="117" t="n">
        <v>0</v>
      </c>
      <c r="AV78" s="117" t="n">
        <v>0</v>
      </c>
      <c r="AW78" s="117" t="n">
        <v>0</v>
      </c>
      <c r="AX78" s="117" t="n">
        <v>8.55</v>
      </c>
      <c r="AY78" s="117" t="n">
        <v>0</v>
      </c>
      <c r="AZ78" s="117" t="n">
        <v>0</v>
      </c>
      <c r="BA78" s="117" t="n">
        <v>0</v>
      </c>
      <c r="BB78" s="117" t="n">
        <v>0</v>
      </c>
      <c r="BC78" s="117" t="n">
        <v>0</v>
      </c>
      <c r="BD78" s="117" t="n">
        <v>0</v>
      </c>
      <c r="BE78" s="117" t="n">
        <v>0</v>
      </c>
      <c r="BF78" s="117" t="n">
        <v>0</v>
      </c>
      <c r="BG78" s="117" t="n">
        <v>0</v>
      </c>
      <c r="BH78" s="117" t="n">
        <v>0</v>
      </c>
      <c r="BI78" s="117" t="n">
        <v>0</v>
      </c>
      <c r="BJ78" s="117" t="n">
        <v>0</v>
      </c>
      <c r="BK78" s="117" t="n">
        <v>0</v>
      </c>
      <c r="BL78" s="117" t="n">
        <v>0</v>
      </c>
      <c r="BM78" s="117" t="n">
        <v>0</v>
      </c>
      <c r="BN78" s="117" t="n">
        <v>0</v>
      </c>
      <c r="BO78" s="117" t="n">
        <v>0</v>
      </c>
      <c r="BP78" s="117" t="n">
        <v>0</v>
      </c>
      <c r="BQ78" s="117" t="n">
        <v>0</v>
      </c>
      <c r="BR78" s="117" t="n">
        <v>0</v>
      </c>
      <c r="BS78" s="118" t="n">
        <v>0</v>
      </c>
    </row>
    <row r="79" customFormat="false" ht="12.75" hidden="false" customHeight="false" outlineLevel="0" collapsed="false">
      <c r="B79" s="174"/>
      <c r="C79" s="175"/>
      <c r="D79" s="175"/>
      <c r="E79" s="178" t="s">
        <v>78</v>
      </c>
      <c r="F79" s="178"/>
      <c r="G79" s="178"/>
      <c r="H79" s="178" t="s">
        <v>79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 t="s">
        <v>59</v>
      </c>
      <c r="AL79" s="142" t="s">
        <v>63</v>
      </c>
      <c r="AM79" s="115" t="s">
        <v>55</v>
      </c>
      <c r="AN79" s="116" t="n">
        <v>0</v>
      </c>
      <c r="AO79" s="116" t="n">
        <v>0</v>
      </c>
      <c r="AP79" s="116" t="n">
        <v>0</v>
      </c>
      <c r="AQ79" s="116" t="n">
        <v>0</v>
      </c>
      <c r="AR79" s="116" t="n">
        <v>0</v>
      </c>
      <c r="AS79" s="116" t="n">
        <v>0</v>
      </c>
      <c r="AT79" s="116" t="n">
        <v>0</v>
      </c>
      <c r="AU79" s="117" t="n">
        <v>0</v>
      </c>
      <c r="AV79" s="117" t="n">
        <v>0</v>
      </c>
      <c r="AW79" s="117" t="n">
        <v>0</v>
      </c>
      <c r="AX79" s="117" t="n">
        <v>81.413423272</v>
      </c>
      <c r="AY79" s="117" t="n">
        <v>0</v>
      </c>
      <c r="AZ79" s="117" t="n">
        <v>0</v>
      </c>
      <c r="BA79" s="117" t="n">
        <v>0</v>
      </c>
      <c r="BB79" s="117" t="n">
        <v>0</v>
      </c>
      <c r="BC79" s="117" t="n">
        <v>0</v>
      </c>
      <c r="BD79" s="117" t="n">
        <v>0</v>
      </c>
      <c r="BE79" s="117" t="n">
        <v>0</v>
      </c>
      <c r="BF79" s="117" t="n">
        <v>0</v>
      </c>
      <c r="BG79" s="117" t="n">
        <v>0</v>
      </c>
      <c r="BH79" s="117" t="n">
        <v>0</v>
      </c>
      <c r="BI79" s="117" t="n">
        <v>0</v>
      </c>
      <c r="BJ79" s="117" t="n">
        <v>0</v>
      </c>
      <c r="BK79" s="117" t="n">
        <v>0</v>
      </c>
      <c r="BL79" s="117" t="n">
        <v>0</v>
      </c>
      <c r="BM79" s="117" t="n">
        <v>0</v>
      </c>
      <c r="BN79" s="117" t="n">
        <v>0</v>
      </c>
      <c r="BO79" s="117" t="n">
        <v>0</v>
      </c>
      <c r="BP79" s="117" t="n">
        <v>0</v>
      </c>
      <c r="BQ79" s="117" t="n">
        <v>0</v>
      </c>
      <c r="BR79" s="117" t="n">
        <v>0</v>
      </c>
      <c r="BS79" s="118" t="n">
        <v>0</v>
      </c>
    </row>
    <row r="80" customFormat="false" ht="12.75" hidden="false" customHeight="false" outlineLevel="0" collapsed="false">
      <c r="B80" s="174"/>
      <c r="C80" s="175"/>
      <c r="D80" s="175"/>
      <c r="E80" s="178" t="s">
        <v>80</v>
      </c>
      <c r="F80" s="178"/>
      <c r="G80" s="178"/>
      <c r="H80" s="178" t="s">
        <v>81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 t="s">
        <v>59</v>
      </c>
      <c r="AL80" s="142" t="s">
        <v>63</v>
      </c>
      <c r="AM80" s="115" t="s">
        <v>56</v>
      </c>
      <c r="AN80" s="116" t="n">
        <v>0</v>
      </c>
      <c r="AO80" s="116" t="n">
        <v>0</v>
      </c>
      <c r="AP80" s="116" t="n">
        <v>0</v>
      </c>
      <c r="AQ80" s="116" t="n">
        <v>0</v>
      </c>
      <c r="AR80" s="116" t="n">
        <v>0</v>
      </c>
      <c r="AS80" s="116" t="n">
        <v>0</v>
      </c>
      <c r="AT80" s="116" t="n">
        <v>0</v>
      </c>
      <c r="AU80" s="117" t="n">
        <v>0</v>
      </c>
      <c r="AV80" s="117" t="n">
        <v>0</v>
      </c>
      <c r="AW80" s="117" t="n">
        <v>0</v>
      </c>
      <c r="AX80" s="117" t="n">
        <v>81.204991568</v>
      </c>
      <c r="AY80" s="117" t="n">
        <v>0</v>
      </c>
      <c r="AZ80" s="117" t="n">
        <v>0</v>
      </c>
      <c r="BA80" s="117" t="n">
        <v>0</v>
      </c>
      <c r="BB80" s="117" t="n">
        <v>0</v>
      </c>
      <c r="BC80" s="117" t="n">
        <v>0</v>
      </c>
      <c r="BD80" s="117" t="n">
        <v>0</v>
      </c>
      <c r="BE80" s="117" t="n">
        <v>0</v>
      </c>
      <c r="BF80" s="117" t="n">
        <v>0</v>
      </c>
      <c r="BG80" s="117" t="n">
        <v>0</v>
      </c>
      <c r="BH80" s="117" t="n">
        <v>0</v>
      </c>
      <c r="BI80" s="117" t="n">
        <v>0</v>
      </c>
      <c r="BJ80" s="117" t="n">
        <v>0</v>
      </c>
      <c r="BK80" s="117" t="n">
        <v>0</v>
      </c>
      <c r="BL80" s="117" t="n">
        <v>0</v>
      </c>
      <c r="BM80" s="117" t="n">
        <v>0</v>
      </c>
      <c r="BN80" s="117" t="n">
        <v>0</v>
      </c>
      <c r="BO80" s="117" t="n">
        <v>0</v>
      </c>
      <c r="BP80" s="117" t="n">
        <v>0</v>
      </c>
      <c r="BQ80" s="117" t="n">
        <v>0</v>
      </c>
      <c r="BR80" s="117" t="n">
        <v>0</v>
      </c>
      <c r="BS80" s="118" t="n">
        <v>0</v>
      </c>
    </row>
    <row r="81" customFormat="false" ht="12.75" hidden="false" customHeight="false" outlineLevel="0" collapsed="false">
      <c r="B81" s="174"/>
      <c r="C81" s="175"/>
      <c r="D81" s="175"/>
      <c r="E81" s="178" t="s">
        <v>82</v>
      </c>
      <c r="F81" s="178"/>
      <c r="G81" s="178"/>
      <c r="H81" s="178" t="s">
        <v>81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 t="s">
        <v>59</v>
      </c>
      <c r="AL81" s="142" t="s">
        <v>63</v>
      </c>
      <c r="AM81" s="115" t="s">
        <v>57</v>
      </c>
      <c r="AN81" s="116" t="n">
        <v>0</v>
      </c>
      <c r="AO81" s="116" t="n">
        <v>0</v>
      </c>
      <c r="AP81" s="116" t="n">
        <v>0</v>
      </c>
      <c r="AQ81" s="116" t="n">
        <v>0</v>
      </c>
      <c r="AR81" s="116" t="n">
        <v>0</v>
      </c>
      <c r="AS81" s="116" t="n">
        <v>0</v>
      </c>
      <c r="AT81" s="116" t="n">
        <v>0</v>
      </c>
      <c r="AU81" s="117" t="n">
        <v>0</v>
      </c>
      <c r="AV81" s="117" t="n">
        <v>0</v>
      </c>
      <c r="AW81" s="117" t="n">
        <v>0</v>
      </c>
      <c r="AX81" s="117" t="n">
        <v>3.3765935919</v>
      </c>
      <c r="AY81" s="117" t="n">
        <v>0</v>
      </c>
      <c r="AZ81" s="117" t="n">
        <v>0</v>
      </c>
      <c r="BA81" s="117" t="n">
        <v>0</v>
      </c>
      <c r="BB81" s="117" t="n">
        <v>0</v>
      </c>
      <c r="BC81" s="117" t="n">
        <v>0</v>
      </c>
      <c r="BD81" s="117" t="n">
        <v>0</v>
      </c>
      <c r="BE81" s="117" t="n">
        <v>0</v>
      </c>
      <c r="BF81" s="117" t="n">
        <v>0</v>
      </c>
      <c r="BG81" s="117" t="n">
        <v>0</v>
      </c>
      <c r="BH81" s="117" t="n">
        <v>0</v>
      </c>
      <c r="BI81" s="117" t="n">
        <v>0</v>
      </c>
      <c r="BJ81" s="117" t="n">
        <v>0</v>
      </c>
      <c r="BK81" s="117" t="n">
        <v>0</v>
      </c>
      <c r="BL81" s="117" t="n">
        <v>0</v>
      </c>
      <c r="BM81" s="117" t="n">
        <v>0</v>
      </c>
      <c r="BN81" s="117" t="n">
        <v>0</v>
      </c>
      <c r="BO81" s="117" t="n">
        <v>0</v>
      </c>
      <c r="BP81" s="117" t="n">
        <v>0</v>
      </c>
      <c r="BQ81" s="117" t="n">
        <v>0</v>
      </c>
      <c r="BR81" s="117" t="n">
        <v>0</v>
      </c>
      <c r="BS81" s="118" t="n">
        <v>0</v>
      </c>
    </row>
    <row r="82" customFormat="false" ht="12.75" hidden="false" customHeight="false" outlineLevel="0" collapsed="false">
      <c r="B82" s="174"/>
      <c r="C82" s="175"/>
      <c r="D82" s="175"/>
      <c r="E82" s="178" t="s">
        <v>83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 t="s">
        <v>59</v>
      </c>
      <c r="AL82" s="142" t="s">
        <v>63</v>
      </c>
      <c r="AM82" s="115" t="s">
        <v>58</v>
      </c>
      <c r="AN82" s="116" t="n">
        <v>0</v>
      </c>
      <c r="AO82" s="116" t="n">
        <v>0</v>
      </c>
      <c r="AP82" s="116" t="n">
        <v>0</v>
      </c>
      <c r="AQ82" s="116" t="n">
        <v>0</v>
      </c>
      <c r="AR82" s="116" t="n">
        <v>0</v>
      </c>
      <c r="AS82" s="116" t="n">
        <v>0</v>
      </c>
      <c r="AT82" s="116" t="n">
        <v>0</v>
      </c>
      <c r="AU82" s="117" t="n">
        <v>0</v>
      </c>
      <c r="AV82" s="117" t="n">
        <v>0</v>
      </c>
      <c r="AW82" s="117" t="n">
        <v>0</v>
      </c>
      <c r="AX82" s="117" t="n">
        <v>81.204991568</v>
      </c>
      <c r="AY82" s="117" t="n">
        <v>0</v>
      </c>
      <c r="AZ82" s="117" t="n">
        <v>0</v>
      </c>
      <c r="BA82" s="117" t="n">
        <v>0</v>
      </c>
      <c r="BB82" s="117" t="n">
        <v>0</v>
      </c>
      <c r="BC82" s="117" t="n">
        <v>0</v>
      </c>
      <c r="BD82" s="117" t="n">
        <v>0</v>
      </c>
      <c r="BE82" s="117" t="n">
        <v>0</v>
      </c>
      <c r="BF82" s="117" t="n">
        <v>0</v>
      </c>
      <c r="BG82" s="117" t="n">
        <v>0</v>
      </c>
      <c r="BH82" s="117" t="n">
        <v>0</v>
      </c>
      <c r="BI82" s="117" t="n">
        <v>0</v>
      </c>
      <c r="BJ82" s="117" t="n">
        <v>0</v>
      </c>
      <c r="BK82" s="117" t="n">
        <v>0</v>
      </c>
      <c r="BL82" s="117" t="n">
        <v>0</v>
      </c>
      <c r="BM82" s="117" t="n">
        <v>0</v>
      </c>
      <c r="BN82" s="117" t="n">
        <v>0</v>
      </c>
      <c r="BO82" s="117" t="n">
        <v>0</v>
      </c>
      <c r="BP82" s="117" t="n">
        <v>0</v>
      </c>
      <c r="BQ82" s="117" t="n">
        <v>0</v>
      </c>
      <c r="BR82" s="117" t="n">
        <v>0</v>
      </c>
      <c r="BS82" s="118" t="n">
        <v>0</v>
      </c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84</v>
      </c>
      <c r="D83" s="183"/>
      <c r="E83" s="178" t="s">
        <v>80</v>
      </c>
      <c r="F83" s="178"/>
      <c r="G83" s="178"/>
      <c r="H83" s="178" t="s">
        <v>81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 t="s">
        <v>68</v>
      </c>
      <c r="AL83" s="142" t="s">
        <v>42</v>
      </c>
      <c r="AM83" s="115" t="s">
        <v>60</v>
      </c>
      <c r="AN83" s="116" t="n">
        <v>0</v>
      </c>
      <c r="AO83" s="116" t="n">
        <v>0</v>
      </c>
      <c r="AP83" s="116" t="n">
        <v>0</v>
      </c>
      <c r="AQ83" s="116" t="n">
        <v>0</v>
      </c>
      <c r="AR83" s="116" t="n">
        <v>0</v>
      </c>
      <c r="AS83" s="116" t="n">
        <v>0</v>
      </c>
      <c r="AT83" s="116" t="n">
        <v>0</v>
      </c>
      <c r="AU83" s="117" t="n">
        <v>0</v>
      </c>
      <c r="AV83" s="117" t="n">
        <v>0</v>
      </c>
      <c r="AW83" s="117" t="n">
        <v>7.971388127</v>
      </c>
      <c r="AX83" s="117" t="n">
        <v>16.014255498</v>
      </c>
      <c r="AY83" s="117" t="n">
        <v>23.88611176</v>
      </c>
      <c r="AZ83" s="117" t="n">
        <v>26.169781315</v>
      </c>
      <c r="BA83" s="117" t="n">
        <v>26.491601493</v>
      </c>
      <c r="BB83" s="117" t="n">
        <v>25.000278427</v>
      </c>
      <c r="BC83" s="117" t="n">
        <v>25.305843455</v>
      </c>
      <c r="BD83" s="117" t="n">
        <v>25.615116352</v>
      </c>
      <c r="BE83" s="117" t="n">
        <v>25.928141846</v>
      </c>
      <c r="BF83" s="117" t="n">
        <v>26.244965199</v>
      </c>
      <c r="BG83" s="117" t="n">
        <v>26.565632221</v>
      </c>
      <c r="BH83" s="117" t="n">
        <v>26.890189267</v>
      </c>
      <c r="BI83" s="117" t="n">
        <v>27.218683251</v>
      </c>
      <c r="BJ83" s="117" t="n">
        <v>27.551161649</v>
      </c>
      <c r="BK83" s="117" t="n">
        <v>27.887672508</v>
      </c>
      <c r="BL83" s="117" t="n">
        <v>28.228264451</v>
      </c>
      <c r="BM83" s="117" t="n">
        <v>28.572986684</v>
      </c>
      <c r="BN83" s="117" t="n">
        <v>28.921889003</v>
      </c>
      <c r="BO83" s="117" t="n">
        <v>29.275021803</v>
      </c>
      <c r="BP83" s="117" t="n">
        <v>29.632436082</v>
      </c>
      <c r="BQ83" s="117" t="n">
        <v>29.994183451</v>
      </c>
      <c r="BR83" s="117" t="n">
        <v>30.360316141</v>
      </c>
      <c r="BS83" s="118" t="n">
        <v>30.730887006</v>
      </c>
    </row>
    <row r="84" customFormat="false" ht="13.5" hidden="false" customHeight="false" outlineLevel="0" collapsed="false">
      <c r="B84" s="182"/>
      <c r="C84" s="183"/>
      <c r="D84" s="183"/>
      <c r="E84" s="185" t="s">
        <v>83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 t="s">
        <v>68</v>
      </c>
      <c r="AL84" s="142" t="s">
        <v>42</v>
      </c>
      <c r="AM84" s="115" t="s">
        <v>61</v>
      </c>
      <c r="AN84" s="116" t="n">
        <v>0</v>
      </c>
      <c r="AO84" s="116" t="n">
        <v>0</v>
      </c>
      <c r="AP84" s="116" t="n">
        <v>0</v>
      </c>
      <c r="AQ84" s="116" t="n">
        <v>0</v>
      </c>
      <c r="AR84" s="116" t="n">
        <v>0</v>
      </c>
      <c r="AS84" s="116" t="n">
        <v>0</v>
      </c>
      <c r="AT84" s="116" t="n">
        <v>0</v>
      </c>
      <c r="AU84" s="117" t="n">
        <v>0</v>
      </c>
      <c r="AV84" s="117" t="n">
        <v>0</v>
      </c>
      <c r="AW84" s="117" t="n">
        <v>7.971388127</v>
      </c>
      <c r="AX84" s="117" t="n">
        <v>16.014255498</v>
      </c>
      <c r="AY84" s="117" t="n">
        <v>23.88611176</v>
      </c>
      <c r="AZ84" s="117" t="n">
        <v>26.169781315</v>
      </c>
      <c r="BA84" s="117" t="n">
        <v>26.491601493</v>
      </c>
      <c r="BB84" s="117" t="n">
        <v>25.000278427</v>
      </c>
      <c r="BC84" s="117" t="n">
        <v>25.305843455</v>
      </c>
      <c r="BD84" s="117" t="n">
        <v>25.615116352</v>
      </c>
      <c r="BE84" s="117" t="n">
        <v>25.928141846</v>
      </c>
      <c r="BF84" s="117" t="n">
        <v>26.244965199</v>
      </c>
      <c r="BG84" s="117" t="n">
        <v>26.565632221</v>
      </c>
      <c r="BH84" s="117" t="n">
        <v>26.890189267</v>
      </c>
      <c r="BI84" s="117" t="n">
        <v>27.218683251</v>
      </c>
      <c r="BJ84" s="117" t="n">
        <v>27.551161649</v>
      </c>
      <c r="BK84" s="117" t="n">
        <v>27.887672508</v>
      </c>
      <c r="BL84" s="117" t="n">
        <v>28.228264451</v>
      </c>
      <c r="BM84" s="117" t="n">
        <v>28.572986684</v>
      </c>
      <c r="BN84" s="117" t="n">
        <v>28.921889003</v>
      </c>
      <c r="BO84" s="117" t="n">
        <v>29.275021803</v>
      </c>
      <c r="BP84" s="117" t="n">
        <v>29.632436082</v>
      </c>
      <c r="BQ84" s="117" t="n">
        <v>29.994183451</v>
      </c>
      <c r="BR84" s="117" t="n">
        <v>30.360316141</v>
      </c>
      <c r="BS84" s="118" t="n">
        <v>30.730887006</v>
      </c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 t="s">
        <v>68</v>
      </c>
      <c r="AL85" s="142" t="s">
        <v>42</v>
      </c>
      <c r="AM85" s="115" t="s">
        <v>62</v>
      </c>
      <c r="AN85" s="116" t="n">
        <v>0</v>
      </c>
      <c r="AO85" s="116" t="n">
        <v>0</v>
      </c>
      <c r="AP85" s="116" t="n">
        <v>0</v>
      </c>
      <c r="AQ85" s="116" t="n">
        <v>0</v>
      </c>
      <c r="AR85" s="116" t="n">
        <v>0</v>
      </c>
      <c r="AS85" s="116" t="n">
        <v>0</v>
      </c>
      <c r="AT85" s="116" t="n">
        <v>0</v>
      </c>
      <c r="AU85" s="117" t="n">
        <v>0</v>
      </c>
      <c r="AV85" s="117" t="n">
        <v>0</v>
      </c>
      <c r="AW85" s="117" t="n">
        <v>7.971388127</v>
      </c>
      <c r="AX85" s="117" t="n">
        <v>16.014255498</v>
      </c>
      <c r="AY85" s="117" t="n">
        <v>23.88611176</v>
      </c>
      <c r="AZ85" s="117" t="n">
        <v>26.169781315</v>
      </c>
      <c r="BA85" s="117" t="n">
        <v>26.491601493</v>
      </c>
      <c r="BB85" s="117" t="n">
        <v>25.000278427</v>
      </c>
      <c r="BC85" s="117" t="n">
        <v>25.305843455</v>
      </c>
      <c r="BD85" s="117" t="n">
        <v>25.615116352</v>
      </c>
      <c r="BE85" s="117" t="n">
        <v>25.928141846</v>
      </c>
      <c r="BF85" s="117" t="n">
        <v>26.244965199</v>
      </c>
      <c r="BG85" s="117" t="n">
        <v>26.565632221</v>
      </c>
      <c r="BH85" s="117" t="n">
        <v>26.890189267</v>
      </c>
      <c r="BI85" s="117" t="n">
        <v>27.218683251</v>
      </c>
      <c r="BJ85" s="117" t="n">
        <v>27.551161649</v>
      </c>
      <c r="BK85" s="117" t="n">
        <v>27.887672508</v>
      </c>
      <c r="BL85" s="117" t="n">
        <v>28.228264451</v>
      </c>
      <c r="BM85" s="117" t="n">
        <v>28.572986684</v>
      </c>
      <c r="BN85" s="117" t="n">
        <v>28.921889003</v>
      </c>
      <c r="BO85" s="117" t="n">
        <v>29.275021803</v>
      </c>
      <c r="BP85" s="117" t="n">
        <v>29.632436082</v>
      </c>
      <c r="BQ85" s="117" t="n">
        <v>29.994183451</v>
      </c>
      <c r="BR85" s="117" t="n">
        <v>30.360316141</v>
      </c>
      <c r="BS85" s="118" t="n">
        <v>30.730887006</v>
      </c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2</v>
      </c>
      <c r="D86" s="175"/>
      <c r="E86" s="176" t="s">
        <v>73</v>
      </c>
      <c r="F86" s="176"/>
      <c r="G86" s="176"/>
      <c r="H86" s="176" t="s">
        <v>74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 t="s">
        <v>68</v>
      </c>
      <c r="AL86" s="142" t="s">
        <v>42</v>
      </c>
      <c r="AM86" s="115" t="s">
        <v>63</v>
      </c>
      <c r="AN86" s="116" t="n">
        <v>0</v>
      </c>
      <c r="AO86" s="116" t="n">
        <v>0</v>
      </c>
      <c r="AP86" s="116" t="n">
        <v>0</v>
      </c>
      <c r="AQ86" s="116" t="n">
        <v>0</v>
      </c>
      <c r="AR86" s="116" t="n">
        <v>0</v>
      </c>
      <c r="AS86" s="116" t="n">
        <v>0</v>
      </c>
      <c r="AT86" s="116" t="n">
        <v>0</v>
      </c>
      <c r="AU86" s="117" t="n">
        <v>0</v>
      </c>
      <c r="AV86" s="117" t="n">
        <v>0</v>
      </c>
      <c r="AW86" s="117" t="n">
        <v>7.971388127</v>
      </c>
      <c r="AX86" s="117" t="n">
        <v>16.014255498</v>
      </c>
      <c r="AY86" s="117" t="n">
        <v>23.88611176</v>
      </c>
      <c r="AZ86" s="117" t="n">
        <v>26.169781315</v>
      </c>
      <c r="BA86" s="117" t="n">
        <v>26.491601493</v>
      </c>
      <c r="BB86" s="117" t="n">
        <v>25.000278427</v>
      </c>
      <c r="BC86" s="117" t="n">
        <v>25.305843455</v>
      </c>
      <c r="BD86" s="117" t="n">
        <v>25.615116352</v>
      </c>
      <c r="BE86" s="117" t="n">
        <v>25.928141846</v>
      </c>
      <c r="BF86" s="117" t="n">
        <v>26.244965199</v>
      </c>
      <c r="BG86" s="117" t="n">
        <v>26.565632221</v>
      </c>
      <c r="BH86" s="117" t="n">
        <v>26.890189267</v>
      </c>
      <c r="BI86" s="117" t="n">
        <v>27.218683251</v>
      </c>
      <c r="BJ86" s="117" t="n">
        <v>27.551161649</v>
      </c>
      <c r="BK86" s="117" t="n">
        <v>27.887672508</v>
      </c>
      <c r="BL86" s="117" t="n">
        <v>28.228264451</v>
      </c>
      <c r="BM86" s="117" t="n">
        <v>28.572986684</v>
      </c>
      <c r="BN86" s="117" t="n">
        <v>28.921889003</v>
      </c>
      <c r="BO86" s="117" t="n">
        <v>29.275021803</v>
      </c>
      <c r="BP86" s="117" t="n">
        <v>29.632436082</v>
      </c>
      <c r="BQ86" s="117" t="n">
        <v>29.994183451</v>
      </c>
      <c r="BR86" s="117" t="n">
        <v>30.360316141</v>
      </c>
      <c r="BS86" s="118" t="n">
        <v>30.730887006</v>
      </c>
    </row>
    <row r="87" customFormat="false" ht="12.75" hidden="false" customHeight="false" outlineLevel="0" collapsed="false">
      <c r="B87" s="174"/>
      <c r="C87" s="175"/>
      <c r="D87" s="175"/>
      <c r="E87" s="178" t="s">
        <v>76</v>
      </c>
      <c r="F87" s="178"/>
      <c r="G87" s="178"/>
      <c r="H87" s="178" t="s">
        <v>77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 t="s">
        <v>69</v>
      </c>
      <c r="AL87" s="142" t="s">
        <v>42</v>
      </c>
      <c r="AM87" s="115" t="s">
        <v>60</v>
      </c>
      <c r="AN87" s="116" t="n">
        <v>0</v>
      </c>
      <c r="AO87" s="116" t="n">
        <v>0</v>
      </c>
      <c r="AP87" s="116" t="n">
        <v>0</v>
      </c>
      <c r="AQ87" s="116" t="n">
        <v>0</v>
      </c>
      <c r="AR87" s="116" t="n">
        <v>0</v>
      </c>
      <c r="AS87" s="116" t="n">
        <v>0</v>
      </c>
      <c r="AT87" s="116" t="n">
        <v>0</v>
      </c>
      <c r="AU87" s="117" t="n">
        <v>-12.55858287</v>
      </c>
      <c r="AV87" s="117" t="n">
        <v>-5.27156177</v>
      </c>
      <c r="AW87" s="117" t="n">
        <v>-14.63546314</v>
      </c>
      <c r="AX87" s="117" t="n">
        <v>-21.03244836</v>
      </c>
      <c r="AY87" s="117" t="n">
        <v>-31.8873772</v>
      </c>
      <c r="AZ87" s="117" t="n">
        <v>-31.3169814</v>
      </c>
      <c r="BA87" s="117" t="n">
        <v>-15.60917975</v>
      </c>
      <c r="BB87" s="117" t="n">
        <v>-5.40846655</v>
      </c>
      <c r="BC87" s="117" t="n">
        <v>-8.391165698</v>
      </c>
      <c r="BD87" s="117" t="n">
        <v>-8.559225068</v>
      </c>
      <c r="BE87" s="117" t="n">
        <v>-15.63753126</v>
      </c>
      <c r="BF87" s="117" t="n">
        <v>-9.125989689</v>
      </c>
      <c r="BG87" s="117" t="n">
        <v>-10.01988424</v>
      </c>
      <c r="BH87" s="117" t="n">
        <v>-4.669710354</v>
      </c>
      <c r="BI87" s="117" t="n">
        <v>-2.283629776</v>
      </c>
      <c r="BJ87" s="117" t="n">
        <v>-3.688745542</v>
      </c>
      <c r="BK87" s="117" t="n">
        <v>-5.95759192</v>
      </c>
      <c r="BL87" s="117" t="n">
        <v>-5.95759192</v>
      </c>
      <c r="BM87" s="117" t="n">
        <v>-5.95759192</v>
      </c>
      <c r="BN87" s="117" t="n">
        <v>-5.95759192</v>
      </c>
      <c r="BO87" s="117" t="n">
        <v>-5.95759192</v>
      </c>
      <c r="BP87" s="117" t="n">
        <v>-5.95759192</v>
      </c>
      <c r="BQ87" s="117" t="n">
        <v>-5.95759192</v>
      </c>
      <c r="BR87" s="117" t="n">
        <v>-5.95759192</v>
      </c>
      <c r="BS87" s="118" t="n">
        <v>-5.95759192</v>
      </c>
    </row>
    <row r="88" customFormat="false" ht="12.75" hidden="false" customHeight="false" outlineLevel="0" collapsed="false">
      <c r="B88" s="174"/>
      <c r="C88" s="175"/>
      <c r="D88" s="175"/>
      <c r="E88" s="178" t="s">
        <v>78</v>
      </c>
      <c r="F88" s="178"/>
      <c r="G88" s="178"/>
      <c r="H88" s="178" t="s">
        <v>79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 t="s">
        <v>69</v>
      </c>
      <c r="AL88" s="142" t="s">
        <v>42</v>
      </c>
      <c r="AM88" s="115" t="s">
        <v>61</v>
      </c>
      <c r="AN88" s="116" t="n">
        <v>0</v>
      </c>
      <c r="AO88" s="116" t="n">
        <v>0</v>
      </c>
      <c r="AP88" s="116" t="n">
        <v>0</v>
      </c>
      <c r="AQ88" s="116" t="n">
        <v>0</v>
      </c>
      <c r="AR88" s="116" t="n">
        <v>0</v>
      </c>
      <c r="AS88" s="116" t="n">
        <v>0</v>
      </c>
      <c r="AT88" s="116" t="n">
        <v>0</v>
      </c>
      <c r="AU88" s="117" t="n">
        <v>-12.55858287</v>
      </c>
      <c r="AV88" s="117" t="n">
        <v>-5.27156177</v>
      </c>
      <c r="AW88" s="117" t="n">
        <v>-14.63546314</v>
      </c>
      <c r="AX88" s="117" t="n">
        <v>-21.03244836</v>
      </c>
      <c r="AY88" s="117" t="n">
        <v>-31.8873772</v>
      </c>
      <c r="AZ88" s="117" t="n">
        <v>-31.3169814</v>
      </c>
      <c r="BA88" s="117" t="n">
        <v>-15.60917975</v>
      </c>
      <c r="BB88" s="117" t="n">
        <v>-5.40846655</v>
      </c>
      <c r="BC88" s="117" t="n">
        <v>-8.391165698</v>
      </c>
      <c r="BD88" s="117" t="n">
        <v>-8.559225068</v>
      </c>
      <c r="BE88" s="117" t="n">
        <v>-15.63753126</v>
      </c>
      <c r="BF88" s="117" t="n">
        <v>-9.125989689</v>
      </c>
      <c r="BG88" s="117" t="n">
        <v>-10.01988424</v>
      </c>
      <c r="BH88" s="117" t="n">
        <v>-4.669710354</v>
      </c>
      <c r="BI88" s="117" t="n">
        <v>-2.283629776</v>
      </c>
      <c r="BJ88" s="117" t="n">
        <v>-3.688745542</v>
      </c>
      <c r="BK88" s="117" t="n">
        <v>-5.95759192</v>
      </c>
      <c r="BL88" s="117" t="n">
        <v>-5.95759192</v>
      </c>
      <c r="BM88" s="117" t="n">
        <v>-5.95759192</v>
      </c>
      <c r="BN88" s="117" t="n">
        <v>-5.95759192</v>
      </c>
      <c r="BO88" s="117" t="n">
        <v>-5.95759192</v>
      </c>
      <c r="BP88" s="117" t="n">
        <v>-5.95759192</v>
      </c>
      <c r="BQ88" s="117" t="n">
        <v>-5.95759192</v>
      </c>
      <c r="BR88" s="117" t="n">
        <v>-5.95759192</v>
      </c>
      <c r="BS88" s="118" t="n">
        <v>-5.95759192</v>
      </c>
    </row>
    <row r="89" customFormat="false" ht="12.75" hidden="false" customHeight="false" outlineLevel="0" collapsed="false">
      <c r="B89" s="174"/>
      <c r="C89" s="175"/>
      <c r="D89" s="175"/>
      <c r="E89" s="178" t="s">
        <v>80</v>
      </c>
      <c r="F89" s="178"/>
      <c r="G89" s="178"/>
      <c r="H89" s="178" t="s">
        <v>81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 t="s">
        <v>69</v>
      </c>
      <c r="AL89" s="142" t="s">
        <v>42</v>
      </c>
      <c r="AM89" s="115" t="s">
        <v>62</v>
      </c>
      <c r="AN89" s="116" t="n">
        <v>0</v>
      </c>
      <c r="AO89" s="116" t="n">
        <v>0</v>
      </c>
      <c r="AP89" s="116" t="n">
        <v>0</v>
      </c>
      <c r="AQ89" s="116" t="n">
        <v>0</v>
      </c>
      <c r="AR89" s="116" t="n">
        <v>0</v>
      </c>
      <c r="AS89" s="116" t="n">
        <v>0</v>
      </c>
      <c r="AT89" s="116" t="n">
        <v>0</v>
      </c>
      <c r="AU89" s="117" t="n">
        <v>-12.55858287</v>
      </c>
      <c r="AV89" s="117" t="n">
        <v>-5.27156177</v>
      </c>
      <c r="AW89" s="117" t="n">
        <v>-14.63546314</v>
      </c>
      <c r="AX89" s="117" t="n">
        <v>-21.03244836</v>
      </c>
      <c r="AY89" s="117" t="n">
        <v>-31.8873772</v>
      </c>
      <c r="AZ89" s="117" t="n">
        <v>-31.3169814</v>
      </c>
      <c r="BA89" s="117" t="n">
        <v>-15.60917975</v>
      </c>
      <c r="BB89" s="117" t="n">
        <v>-5.40846655</v>
      </c>
      <c r="BC89" s="117" t="n">
        <v>-8.391165698</v>
      </c>
      <c r="BD89" s="117" t="n">
        <v>-8.559225068</v>
      </c>
      <c r="BE89" s="117" t="n">
        <v>-15.63753126</v>
      </c>
      <c r="BF89" s="117" t="n">
        <v>-9.125989689</v>
      </c>
      <c r="BG89" s="117" t="n">
        <v>-10.01988424</v>
      </c>
      <c r="BH89" s="117" t="n">
        <v>-4.669710354</v>
      </c>
      <c r="BI89" s="117" t="n">
        <v>-2.283629776</v>
      </c>
      <c r="BJ89" s="117" t="n">
        <v>-3.688745542</v>
      </c>
      <c r="BK89" s="117" t="n">
        <v>-5.95759192</v>
      </c>
      <c r="BL89" s="117" t="n">
        <v>-5.95759192</v>
      </c>
      <c r="BM89" s="117" t="n">
        <v>-5.95759192</v>
      </c>
      <c r="BN89" s="117" t="n">
        <v>-5.95759192</v>
      </c>
      <c r="BO89" s="117" t="n">
        <v>-5.95759192</v>
      </c>
      <c r="BP89" s="117" t="n">
        <v>-5.95759192</v>
      </c>
      <c r="BQ89" s="117" t="n">
        <v>-5.95759192</v>
      </c>
      <c r="BR89" s="117" t="n">
        <v>-5.95759192</v>
      </c>
      <c r="BS89" s="118" t="n">
        <v>-5.95759192</v>
      </c>
    </row>
    <row r="90" customFormat="false" ht="12.75" hidden="false" customHeight="false" outlineLevel="0" collapsed="false">
      <c r="B90" s="174"/>
      <c r="C90" s="175"/>
      <c r="D90" s="175"/>
      <c r="E90" s="178" t="s">
        <v>82</v>
      </c>
      <c r="F90" s="178"/>
      <c r="G90" s="178"/>
      <c r="H90" s="178" t="s">
        <v>81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 t="s">
        <v>69</v>
      </c>
      <c r="AL90" s="142" t="s">
        <v>42</v>
      </c>
      <c r="AM90" s="115" t="s">
        <v>63</v>
      </c>
      <c r="AN90" s="116" t="n">
        <v>0</v>
      </c>
      <c r="AO90" s="116" t="n">
        <v>0</v>
      </c>
      <c r="AP90" s="116" t="n">
        <v>0</v>
      </c>
      <c r="AQ90" s="116" t="n">
        <v>0</v>
      </c>
      <c r="AR90" s="116" t="n">
        <v>0</v>
      </c>
      <c r="AS90" s="116" t="n">
        <v>0</v>
      </c>
      <c r="AT90" s="116" t="n">
        <v>0</v>
      </c>
      <c r="AU90" s="117" t="n">
        <v>-12.55858287</v>
      </c>
      <c r="AV90" s="117" t="n">
        <v>-5.27156177</v>
      </c>
      <c r="AW90" s="117" t="n">
        <v>-14.63546314</v>
      </c>
      <c r="AX90" s="117" t="n">
        <v>-21.03244836</v>
      </c>
      <c r="AY90" s="117" t="n">
        <v>-31.8873772</v>
      </c>
      <c r="AZ90" s="117" t="n">
        <v>-31.3169814</v>
      </c>
      <c r="BA90" s="117" t="n">
        <v>-15.60917975</v>
      </c>
      <c r="BB90" s="117" t="n">
        <v>-5.40846655</v>
      </c>
      <c r="BC90" s="117" t="n">
        <v>-8.391165698</v>
      </c>
      <c r="BD90" s="117" t="n">
        <v>-8.559225068</v>
      </c>
      <c r="BE90" s="117" t="n">
        <v>-15.63753126</v>
      </c>
      <c r="BF90" s="117" t="n">
        <v>-9.125989689</v>
      </c>
      <c r="BG90" s="117" t="n">
        <v>-10.01988424</v>
      </c>
      <c r="BH90" s="117" t="n">
        <v>-4.669710354</v>
      </c>
      <c r="BI90" s="117" t="n">
        <v>-2.283629776</v>
      </c>
      <c r="BJ90" s="117" t="n">
        <v>-3.688745542</v>
      </c>
      <c r="BK90" s="117" t="n">
        <v>-5.95759192</v>
      </c>
      <c r="BL90" s="117" t="n">
        <v>-5.95759192</v>
      </c>
      <c r="BM90" s="117" t="n">
        <v>-5.95759192</v>
      </c>
      <c r="BN90" s="117" t="n">
        <v>-5.95759192</v>
      </c>
      <c r="BO90" s="117" t="n">
        <v>-5.95759192</v>
      </c>
      <c r="BP90" s="117" t="n">
        <v>-5.95759192</v>
      </c>
      <c r="BQ90" s="117" t="n">
        <v>-5.95759192</v>
      </c>
      <c r="BR90" s="117" t="n">
        <v>-5.95759192</v>
      </c>
      <c r="BS90" s="118" t="n">
        <v>-5.95759192</v>
      </c>
    </row>
    <row r="91" customFormat="false" ht="12.75" hidden="false" customHeight="false" outlineLevel="0" collapsed="false">
      <c r="B91" s="174"/>
      <c r="C91" s="175"/>
      <c r="D91" s="175"/>
      <c r="E91" s="178" t="s">
        <v>83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 t="s">
        <v>75</v>
      </c>
      <c r="AL91" s="142" t="s">
        <v>42</v>
      </c>
      <c r="AM91" s="115" t="s">
        <v>60</v>
      </c>
      <c r="AN91" s="116" t="n">
        <v>0</v>
      </c>
      <c r="AO91" s="116" t="n">
        <v>0</v>
      </c>
      <c r="AP91" s="116" t="n">
        <v>0</v>
      </c>
      <c r="AQ91" s="116" t="n">
        <v>0</v>
      </c>
      <c r="AR91" s="116" t="n">
        <v>0</v>
      </c>
      <c r="AS91" s="116" t="n">
        <v>0</v>
      </c>
      <c r="AT91" s="116" t="n">
        <v>0</v>
      </c>
      <c r="AU91" s="117" t="n">
        <v>0</v>
      </c>
      <c r="AV91" s="117" t="n">
        <v>0</v>
      </c>
      <c r="AW91" s="117" t="n">
        <v>0</v>
      </c>
      <c r="AX91" s="117" t="n">
        <v>0</v>
      </c>
      <c r="AY91" s="117" t="n">
        <v>0</v>
      </c>
      <c r="AZ91" s="117" t="n">
        <v>0</v>
      </c>
      <c r="BA91" s="117" t="n">
        <v>0</v>
      </c>
      <c r="BB91" s="117" t="n">
        <v>0</v>
      </c>
      <c r="BC91" s="117" t="n">
        <v>0</v>
      </c>
      <c r="BD91" s="117" t="n">
        <v>0</v>
      </c>
      <c r="BE91" s="117" t="n">
        <v>0</v>
      </c>
      <c r="BF91" s="117" t="n">
        <v>0</v>
      </c>
      <c r="BG91" s="117" t="n">
        <v>0</v>
      </c>
      <c r="BH91" s="117" t="n">
        <v>0</v>
      </c>
      <c r="BI91" s="117" t="n">
        <v>0</v>
      </c>
      <c r="BJ91" s="117" t="n">
        <v>0</v>
      </c>
      <c r="BK91" s="117" t="n">
        <v>0</v>
      </c>
      <c r="BL91" s="117" t="n">
        <v>0</v>
      </c>
      <c r="BM91" s="117" t="n">
        <v>0</v>
      </c>
      <c r="BN91" s="117" t="n">
        <v>0</v>
      </c>
      <c r="BO91" s="117" t="n">
        <v>0</v>
      </c>
      <c r="BP91" s="117" t="n">
        <v>0</v>
      </c>
      <c r="BQ91" s="117" t="n">
        <v>0</v>
      </c>
      <c r="BR91" s="117" t="n">
        <v>0</v>
      </c>
      <c r="BS91" s="118" t="n">
        <v>0</v>
      </c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84</v>
      </c>
      <c r="D92" s="183"/>
      <c r="E92" s="178" t="s">
        <v>80</v>
      </c>
      <c r="F92" s="178"/>
      <c r="G92" s="178"/>
      <c r="H92" s="178" t="s">
        <v>81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 t="s">
        <v>75</v>
      </c>
      <c r="AL92" s="142" t="s">
        <v>42</v>
      </c>
      <c r="AM92" s="115" t="s">
        <v>61</v>
      </c>
      <c r="AN92" s="116" t="n">
        <v>0</v>
      </c>
      <c r="AO92" s="116" t="n">
        <v>0</v>
      </c>
      <c r="AP92" s="116" t="n">
        <v>0</v>
      </c>
      <c r="AQ92" s="116" t="n">
        <v>0</v>
      </c>
      <c r="AR92" s="116" t="n">
        <v>0</v>
      </c>
      <c r="AS92" s="116" t="n">
        <v>0</v>
      </c>
      <c r="AT92" s="116" t="n">
        <v>0</v>
      </c>
      <c r="AU92" s="117" t="n">
        <v>0</v>
      </c>
      <c r="AV92" s="117" t="n">
        <v>0</v>
      </c>
      <c r="AW92" s="117" t="n">
        <v>0</v>
      </c>
      <c r="AX92" s="117" t="n">
        <v>0</v>
      </c>
      <c r="AY92" s="117" t="n">
        <v>0</v>
      </c>
      <c r="AZ92" s="117" t="n">
        <v>0</v>
      </c>
      <c r="BA92" s="117" t="n">
        <v>0</v>
      </c>
      <c r="BB92" s="117" t="n">
        <v>0</v>
      </c>
      <c r="BC92" s="117" t="n">
        <v>0</v>
      </c>
      <c r="BD92" s="117" t="n">
        <v>0</v>
      </c>
      <c r="BE92" s="117" t="n">
        <v>0</v>
      </c>
      <c r="BF92" s="117" t="n">
        <v>0</v>
      </c>
      <c r="BG92" s="117" t="n">
        <v>0</v>
      </c>
      <c r="BH92" s="117" t="n">
        <v>0</v>
      </c>
      <c r="BI92" s="117" t="n">
        <v>0</v>
      </c>
      <c r="BJ92" s="117" t="n">
        <v>0</v>
      </c>
      <c r="BK92" s="117" t="n">
        <v>0</v>
      </c>
      <c r="BL92" s="117" t="n">
        <v>0</v>
      </c>
      <c r="BM92" s="117" t="n">
        <v>0</v>
      </c>
      <c r="BN92" s="117" t="n">
        <v>0</v>
      </c>
      <c r="BO92" s="117" t="n">
        <v>0</v>
      </c>
      <c r="BP92" s="117" t="n">
        <v>0</v>
      </c>
      <c r="BQ92" s="117" t="n">
        <v>0</v>
      </c>
      <c r="BR92" s="117" t="n">
        <v>0</v>
      </c>
      <c r="BS92" s="118" t="n">
        <v>0</v>
      </c>
    </row>
    <row r="93" customFormat="false" ht="13.5" hidden="false" customHeight="false" outlineLevel="0" collapsed="false">
      <c r="B93" s="182"/>
      <c r="C93" s="183"/>
      <c r="D93" s="183"/>
      <c r="E93" s="185" t="s">
        <v>83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 t="s">
        <v>75</v>
      </c>
      <c r="AL93" s="142" t="s">
        <v>42</v>
      </c>
      <c r="AM93" s="115" t="s">
        <v>62</v>
      </c>
      <c r="AN93" s="116" t="n">
        <v>0</v>
      </c>
      <c r="AO93" s="116" t="n">
        <v>0</v>
      </c>
      <c r="AP93" s="116" t="n">
        <v>0</v>
      </c>
      <c r="AQ93" s="116" t="n">
        <v>0</v>
      </c>
      <c r="AR93" s="116" t="n">
        <v>0</v>
      </c>
      <c r="AS93" s="116" t="n">
        <v>0</v>
      </c>
      <c r="AT93" s="116" t="n">
        <v>0</v>
      </c>
      <c r="AU93" s="117" t="n">
        <v>0</v>
      </c>
      <c r="AV93" s="117" t="n">
        <v>0</v>
      </c>
      <c r="AW93" s="117" t="n">
        <v>0</v>
      </c>
      <c r="AX93" s="117" t="n">
        <v>0</v>
      </c>
      <c r="AY93" s="117" t="n">
        <v>0</v>
      </c>
      <c r="AZ93" s="117" t="n">
        <v>0</v>
      </c>
      <c r="BA93" s="117" t="n">
        <v>0</v>
      </c>
      <c r="BB93" s="117" t="n">
        <v>0</v>
      </c>
      <c r="BC93" s="117" t="n">
        <v>0</v>
      </c>
      <c r="BD93" s="117" t="n">
        <v>0</v>
      </c>
      <c r="BE93" s="117" t="n">
        <v>0</v>
      </c>
      <c r="BF93" s="117" t="n">
        <v>0</v>
      </c>
      <c r="BG93" s="117" t="n">
        <v>0</v>
      </c>
      <c r="BH93" s="117" t="n">
        <v>0</v>
      </c>
      <c r="BI93" s="117" t="n">
        <v>0</v>
      </c>
      <c r="BJ93" s="117" t="n">
        <v>0</v>
      </c>
      <c r="BK93" s="117" t="n">
        <v>0</v>
      </c>
      <c r="BL93" s="117" t="n">
        <v>0</v>
      </c>
      <c r="BM93" s="117" t="n">
        <v>0</v>
      </c>
      <c r="BN93" s="117" t="n">
        <v>0</v>
      </c>
      <c r="BO93" s="117" t="n">
        <v>0</v>
      </c>
      <c r="BP93" s="117" t="n">
        <v>0</v>
      </c>
      <c r="BQ93" s="117" t="n">
        <v>0</v>
      </c>
      <c r="BR93" s="117" t="n">
        <v>0</v>
      </c>
      <c r="BS93" s="118" t="n">
        <v>0</v>
      </c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 t="s">
        <v>75</v>
      </c>
      <c r="AL94" s="142" t="s">
        <v>42</v>
      </c>
      <c r="AM94" s="115" t="s">
        <v>63</v>
      </c>
      <c r="AN94" s="116" t="n">
        <v>0</v>
      </c>
      <c r="AO94" s="116" t="n">
        <v>0</v>
      </c>
      <c r="AP94" s="116" t="n">
        <v>0</v>
      </c>
      <c r="AQ94" s="116" t="n">
        <v>0</v>
      </c>
      <c r="AR94" s="116" t="n">
        <v>0</v>
      </c>
      <c r="AS94" s="116" t="n">
        <v>0</v>
      </c>
      <c r="AT94" s="116" t="n">
        <v>0</v>
      </c>
      <c r="AU94" s="117" t="n">
        <v>0</v>
      </c>
      <c r="AV94" s="117" t="n">
        <v>0</v>
      </c>
      <c r="AW94" s="117" t="n">
        <v>0</v>
      </c>
      <c r="AX94" s="117" t="n">
        <v>0</v>
      </c>
      <c r="AY94" s="117" t="n">
        <v>0</v>
      </c>
      <c r="AZ94" s="117" t="n">
        <v>0</v>
      </c>
      <c r="BA94" s="117" t="n">
        <v>0</v>
      </c>
      <c r="BB94" s="117" t="n">
        <v>0</v>
      </c>
      <c r="BC94" s="117" t="n">
        <v>0</v>
      </c>
      <c r="BD94" s="117" t="n">
        <v>0</v>
      </c>
      <c r="BE94" s="117" t="n">
        <v>0</v>
      </c>
      <c r="BF94" s="117" t="n">
        <v>0</v>
      </c>
      <c r="BG94" s="117" t="n">
        <v>0</v>
      </c>
      <c r="BH94" s="117" t="n">
        <v>0</v>
      </c>
      <c r="BI94" s="117" t="n">
        <v>0</v>
      </c>
      <c r="BJ94" s="117" t="n">
        <v>0</v>
      </c>
      <c r="BK94" s="117" t="n">
        <v>0</v>
      </c>
      <c r="BL94" s="117" t="n">
        <v>0</v>
      </c>
      <c r="BM94" s="117" t="n">
        <v>0</v>
      </c>
      <c r="BN94" s="117" t="n">
        <v>0</v>
      </c>
      <c r="BO94" s="117" t="n">
        <v>0</v>
      </c>
      <c r="BP94" s="117" t="n">
        <v>0</v>
      </c>
      <c r="BQ94" s="117" t="n">
        <v>0</v>
      </c>
      <c r="BR94" s="117" t="n">
        <v>0</v>
      </c>
      <c r="BS94" s="118" t="n">
        <v>0</v>
      </c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2</v>
      </c>
      <c r="D95" s="175"/>
      <c r="E95" s="176" t="s">
        <v>73</v>
      </c>
      <c r="F95" s="176"/>
      <c r="G95" s="176"/>
      <c r="H95" s="176" t="s">
        <v>74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6</v>
      </c>
      <c r="F96" s="178"/>
      <c r="G96" s="178"/>
      <c r="H96" s="178" t="s">
        <v>77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8</v>
      </c>
      <c r="F97" s="178"/>
      <c r="G97" s="178"/>
      <c r="H97" s="178" t="s">
        <v>79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0</v>
      </c>
      <c r="F98" s="178"/>
      <c r="G98" s="178"/>
      <c r="H98" s="178" t="s">
        <v>81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2</v>
      </c>
      <c r="F99" s="178"/>
      <c r="G99" s="178"/>
      <c r="H99" s="178" t="s">
        <v>81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3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84</v>
      </c>
      <c r="D101" s="183"/>
      <c r="E101" s="178" t="s">
        <v>80</v>
      </c>
      <c r="F101" s="178"/>
      <c r="G101" s="178"/>
      <c r="H101" s="178" t="s">
        <v>81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3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2</v>
      </c>
      <c r="D104" s="175"/>
      <c r="E104" s="176" t="s">
        <v>73</v>
      </c>
      <c r="F104" s="176"/>
      <c r="G104" s="176"/>
      <c r="H104" s="176" t="s">
        <v>74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6</v>
      </c>
      <c r="F105" s="178"/>
      <c r="G105" s="178"/>
      <c r="H105" s="178" t="s">
        <v>77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8</v>
      </c>
      <c r="F106" s="178"/>
      <c r="G106" s="178"/>
      <c r="H106" s="178" t="s">
        <v>79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0</v>
      </c>
      <c r="F107" s="178"/>
      <c r="G107" s="178"/>
      <c r="H107" s="178" t="s">
        <v>81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2</v>
      </c>
      <c r="F108" s="178"/>
      <c r="G108" s="178"/>
      <c r="H108" s="178" t="s">
        <v>81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3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84</v>
      </c>
      <c r="D110" s="183"/>
      <c r="E110" s="178" t="s">
        <v>80</v>
      </c>
      <c r="F110" s="178"/>
      <c r="G110" s="178"/>
      <c r="H110" s="178" t="s">
        <v>81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3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2</v>
      </c>
      <c r="D113" s="175"/>
      <c r="E113" s="176" t="s">
        <v>73</v>
      </c>
      <c r="F113" s="176"/>
      <c r="G113" s="176"/>
      <c r="H113" s="176" t="s">
        <v>74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6</v>
      </c>
      <c r="F114" s="178"/>
      <c r="G114" s="178"/>
      <c r="H114" s="178" t="s">
        <v>77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8</v>
      </c>
      <c r="F115" s="178"/>
      <c r="G115" s="178"/>
      <c r="H115" s="178" t="s">
        <v>79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0</v>
      </c>
      <c r="F116" s="178"/>
      <c r="G116" s="178"/>
      <c r="H116" s="178" t="s">
        <v>81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2</v>
      </c>
      <c r="F117" s="178"/>
      <c r="G117" s="178"/>
      <c r="H117" s="178" t="s">
        <v>81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3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84</v>
      </c>
      <c r="D119" s="183"/>
      <c r="E119" s="178" t="s">
        <v>80</v>
      </c>
      <c r="F119" s="178"/>
      <c r="G119" s="178"/>
      <c r="H119" s="178" t="s">
        <v>81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3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2</v>
      </c>
      <c r="D122" s="175"/>
      <c r="E122" s="176" t="s">
        <v>73</v>
      </c>
      <c r="F122" s="176"/>
      <c r="G122" s="176"/>
      <c r="H122" s="176" t="s">
        <v>74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6</v>
      </c>
      <c r="F123" s="178"/>
      <c r="G123" s="178"/>
      <c r="H123" s="178" t="s">
        <v>77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8</v>
      </c>
      <c r="F124" s="178"/>
      <c r="G124" s="178"/>
      <c r="H124" s="178" t="s">
        <v>79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0</v>
      </c>
      <c r="F125" s="178"/>
      <c r="G125" s="178"/>
      <c r="H125" s="178" t="s">
        <v>81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2</v>
      </c>
      <c r="F126" s="178"/>
      <c r="G126" s="178"/>
      <c r="H126" s="178" t="s">
        <v>81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3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84</v>
      </c>
      <c r="D128" s="183"/>
      <c r="E128" s="178" t="s">
        <v>80</v>
      </c>
      <c r="F128" s="178"/>
      <c r="G128" s="178"/>
      <c r="H128" s="178" t="s">
        <v>81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3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2</v>
      </c>
      <c r="D131" s="175"/>
      <c r="E131" s="176" t="s">
        <v>73</v>
      </c>
      <c r="F131" s="176"/>
      <c r="G131" s="176"/>
      <c r="H131" s="176" t="s">
        <v>74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6</v>
      </c>
      <c r="F132" s="178"/>
      <c r="G132" s="178"/>
      <c r="H132" s="178" t="s">
        <v>77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8</v>
      </c>
      <c r="F133" s="178"/>
      <c r="G133" s="178"/>
      <c r="H133" s="178" t="s">
        <v>79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0</v>
      </c>
      <c r="F134" s="178"/>
      <c r="G134" s="178"/>
      <c r="H134" s="178" t="s">
        <v>81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2</v>
      </c>
      <c r="F135" s="178"/>
      <c r="G135" s="178"/>
      <c r="H135" s="178" t="s">
        <v>81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3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84</v>
      </c>
      <c r="D137" s="183"/>
      <c r="E137" s="178" t="s">
        <v>80</v>
      </c>
      <c r="F137" s="178"/>
      <c r="G137" s="178"/>
      <c r="H137" s="178" t="s">
        <v>81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3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2</v>
      </c>
      <c r="D140" s="175"/>
      <c r="E140" s="176" t="s">
        <v>73</v>
      </c>
      <c r="F140" s="176"/>
      <c r="G140" s="176"/>
      <c r="H140" s="176" t="s">
        <v>74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6</v>
      </c>
      <c r="F141" s="178"/>
      <c r="G141" s="178"/>
      <c r="H141" s="178" t="s">
        <v>77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8</v>
      </c>
      <c r="F142" s="178"/>
      <c r="G142" s="178"/>
      <c r="H142" s="178" t="s">
        <v>79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0</v>
      </c>
      <c r="F143" s="178"/>
      <c r="G143" s="178"/>
      <c r="H143" s="178" t="s">
        <v>81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2</v>
      </c>
      <c r="F144" s="178"/>
      <c r="G144" s="178"/>
      <c r="H144" s="178" t="s">
        <v>81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3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84</v>
      </c>
      <c r="D146" s="183"/>
      <c r="E146" s="178" t="s">
        <v>80</v>
      </c>
      <c r="F146" s="178"/>
      <c r="G146" s="178"/>
      <c r="H146" s="178" t="s">
        <v>81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3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2</v>
      </c>
      <c r="D149" s="175"/>
      <c r="E149" s="176" t="s">
        <v>73</v>
      </c>
      <c r="F149" s="176"/>
      <c r="G149" s="176"/>
      <c r="H149" s="176" t="s">
        <v>74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6</v>
      </c>
      <c r="F150" s="178"/>
      <c r="G150" s="178"/>
      <c r="H150" s="178" t="s">
        <v>77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8</v>
      </c>
      <c r="F151" s="178"/>
      <c r="G151" s="178"/>
      <c r="H151" s="178" t="s">
        <v>79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0</v>
      </c>
      <c r="F152" s="178"/>
      <c r="G152" s="178"/>
      <c r="H152" s="178" t="s">
        <v>81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2</v>
      </c>
      <c r="F153" s="178"/>
      <c r="G153" s="178"/>
      <c r="H153" s="178" t="s">
        <v>81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3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84</v>
      </c>
      <c r="D155" s="183"/>
      <c r="E155" s="178" t="s">
        <v>80</v>
      </c>
      <c r="F155" s="178"/>
      <c r="G155" s="178"/>
      <c r="H155" s="178" t="s">
        <v>81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3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2</v>
      </c>
      <c r="D158" s="175"/>
      <c r="E158" s="176" t="s">
        <v>73</v>
      </c>
      <c r="F158" s="176"/>
      <c r="G158" s="176"/>
      <c r="H158" s="176" t="s">
        <v>74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6</v>
      </c>
      <c r="F159" s="178"/>
      <c r="G159" s="178"/>
      <c r="H159" s="178" t="s">
        <v>77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8</v>
      </c>
      <c r="F160" s="178"/>
      <c r="G160" s="178"/>
      <c r="H160" s="178" t="s">
        <v>79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0</v>
      </c>
      <c r="F161" s="178"/>
      <c r="G161" s="178"/>
      <c r="H161" s="178" t="s">
        <v>81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2</v>
      </c>
      <c r="F162" s="178"/>
      <c r="G162" s="178"/>
      <c r="H162" s="178" t="s">
        <v>81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3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84</v>
      </c>
      <c r="D164" s="183"/>
      <c r="E164" s="178" t="s">
        <v>80</v>
      </c>
      <c r="F164" s="178"/>
      <c r="G164" s="178"/>
      <c r="H164" s="178" t="s">
        <v>81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3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97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&amp;units_label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&amp;units_label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41</v>
      </c>
      <c r="D6" s="53" t="s">
        <v>41</v>
      </c>
      <c r="E6" s="53" t="s">
        <v>41</v>
      </c>
      <c r="F6" s="53" t="s">
        <v>41</v>
      </c>
      <c r="G6" s="53" t="s">
        <v>41</v>
      </c>
      <c r="H6" s="53" t="s">
        <v>41</v>
      </c>
      <c r="I6" s="54" t="s">
        <v>42</v>
      </c>
      <c r="J6" s="55"/>
      <c r="K6" s="56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8"/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0</v>
      </c>
      <c r="AV6" s="62" t="n">
        <f aca="false">SUM(AV8:AV17)</f>
        <v>0</v>
      </c>
      <c r="AW6" s="62" t="n">
        <f aca="false">SUM(AW8:AW17)</f>
        <v>0</v>
      </c>
      <c r="AX6" s="62" t="n">
        <f aca="false">SUM(AX8:AX17)</f>
        <v>0</v>
      </c>
      <c r="AY6" s="62" t="n">
        <f aca="false">SUM(AY8:AY17)</f>
        <v>0</v>
      </c>
      <c r="AZ6" s="62" t="n">
        <f aca="false">SUM(AZ8:AZ17)</f>
        <v>0</v>
      </c>
      <c r="BA6" s="62" t="n">
        <f aca="false">SUM(BA8:BA17)</f>
        <v>0</v>
      </c>
      <c r="BB6" s="62" t="n">
        <f aca="false">SUM(BB8:BB17)</f>
        <v>0</v>
      </c>
      <c r="BC6" s="62" t="n">
        <f aca="false">SUM(BC8:BC17)</f>
        <v>0</v>
      </c>
      <c r="BD6" s="62" t="n">
        <f aca="false">SUM(BD8:BD17)</f>
        <v>0</v>
      </c>
      <c r="BE6" s="62" t="n">
        <f aca="false">SUM(BE8:BE17)</f>
        <v>0</v>
      </c>
      <c r="BF6" s="62" t="n">
        <f aca="false">SUM(BF8:BF17)</f>
        <v>0</v>
      </c>
      <c r="BG6" s="62" t="n">
        <f aca="false">SUM(BG8:BG17)</f>
        <v>0</v>
      </c>
      <c r="BH6" s="62" t="n">
        <f aca="false">SUM(BH8:BH17)</f>
        <v>0</v>
      </c>
      <c r="BI6" s="62" t="n">
        <f aca="false">SUM(BI8:BI17)</f>
        <v>0</v>
      </c>
      <c r="BJ6" s="62" t="n">
        <f aca="false">SUM(BJ8:BJ17)</f>
        <v>0</v>
      </c>
      <c r="BK6" s="62" t="n">
        <f aca="false">SUM(BK8:BK17)</f>
        <v>0</v>
      </c>
      <c r="BL6" s="62" t="n">
        <f aca="false">SUM(BL8:BL17)</f>
        <v>0</v>
      </c>
      <c r="BM6" s="62" t="n">
        <f aca="false">SUM(BM8:BM17)</f>
        <v>0</v>
      </c>
      <c r="BN6" s="62" t="n">
        <f aca="false">SUM(BN8:BN17)</f>
        <v>0</v>
      </c>
      <c r="BO6" s="62" t="n">
        <f aca="false">SUM(BO8:BO17)</f>
        <v>0</v>
      </c>
      <c r="BP6" s="62" t="n">
        <f aca="false">SUM(BP8:BP17)</f>
        <v>0</v>
      </c>
      <c r="BQ6" s="62" t="n">
        <f aca="false">SUM(BQ8:BQ17)</f>
        <v>0</v>
      </c>
      <c r="BR6" s="62" t="n">
        <f aca="false">SUM(BR8:BR17)</f>
        <v>0</v>
      </c>
      <c r="BS6" s="63" t="n">
        <f aca="false">SUM(BS8:BS17)</f>
        <v>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&amp;units_label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&amp;units_label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50</v>
      </c>
      <c r="AL20" s="44" t="s">
        <v>51</v>
      </c>
      <c r="AM20" s="44" t="s">
        <v>52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4</v>
      </c>
      <c r="C54" s="120"/>
      <c r="D54" s="120"/>
      <c r="E54" s="121"/>
      <c r="F54" s="120"/>
      <c r="G54" s="120"/>
      <c r="H54" s="120"/>
      <c r="I54" s="120"/>
      <c r="J54" s="122"/>
      <c r="K54" s="123" t="s">
        <v>65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6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67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6525</v>
      </c>
      <c r="B60" s="134" t="n">
        <f aca="false">A60*(1+L60)</f>
        <v>0.9317075625</v>
      </c>
      <c r="C60" s="134" t="n">
        <f aca="false">B60*(1+M60)</f>
        <v>0.910119898276875</v>
      </c>
      <c r="D60" s="134" t="n">
        <f aca="false">C60*(1+N60)</f>
        <v>0.899580709854829</v>
      </c>
      <c r="E60" s="134" t="n">
        <f aca="false">D60*(1+O60)</f>
        <v>0.899580709854829</v>
      </c>
      <c r="F60" s="134" t="n">
        <f aca="false">E60*(1+P60)</f>
        <v>0.899580709854829</v>
      </c>
      <c r="G60" s="134" t="n">
        <f aca="false">F60*(1+Q60)</f>
        <v>0.899580709854829</v>
      </c>
      <c r="H60" s="134" t="n">
        <f aca="false">G60*(1+R60)</f>
        <v>0.899580709854829</v>
      </c>
      <c r="I60" s="134" t="n">
        <f aca="false">H60*(1+S60)</f>
        <v>0.899580709854829</v>
      </c>
      <c r="J60" s="134" t="n">
        <f aca="false">I60*(1+T60)</f>
        <v>0.899580709854829</v>
      </c>
      <c r="K60" s="135" t="n">
        <v>-0.03475</v>
      </c>
      <c r="L60" s="136" t="n">
        <v>-0.03475</v>
      </c>
      <c r="M60" s="136" t="n">
        <v>-0.02317</v>
      </c>
      <c r="N60" s="136" t="n">
        <v>-0.01158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0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1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ity East 132_11kV</v>
      </c>
      <c r="C65" s="145" t="s">
        <v>72</v>
      </c>
      <c r="D65" s="145"/>
      <c r="E65" s="146" t="s">
        <v>73</v>
      </c>
      <c r="F65" s="146"/>
      <c r="G65" s="146"/>
      <c r="H65" s="146" t="s">
        <v>74</v>
      </c>
      <c r="I65" s="147"/>
      <c r="J65" s="148"/>
      <c r="K65" s="149"/>
      <c r="L65" s="150"/>
      <c r="M65" s="150"/>
      <c r="N65" s="150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50"/>
      <c r="AB65" s="150"/>
      <c r="AC65" s="150"/>
      <c r="AD65" s="150"/>
      <c r="AE65" s="150"/>
      <c r="AF65" s="150"/>
      <c r="AG65" s="150"/>
      <c r="AH65" s="150"/>
      <c r="AI65" s="151"/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6</v>
      </c>
      <c r="F66" s="152"/>
      <c r="G66" s="152"/>
      <c r="H66" s="152" t="s">
        <v>77</v>
      </c>
      <c r="I66" s="153"/>
      <c r="J66" s="154"/>
      <c r="K66" s="155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  <c r="AI66" s="157"/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8</v>
      </c>
      <c r="F67" s="152"/>
      <c r="G67" s="152"/>
      <c r="H67" s="152" t="s">
        <v>79</v>
      </c>
      <c r="I67" s="153"/>
      <c r="J67" s="154"/>
      <c r="K67" s="155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  <c r="AI67" s="157"/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0</v>
      </c>
      <c r="F68" s="152"/>
      <c r="G68" s="152"/>
      <c r="H68" s="152" t="s">
        <v>81</v>
      </c>
      <c r="I68" s="153"/>
      <c r="J68" s="154"/>
      <c r="K68" s="155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  <c r="AI68" s="157"/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2</v>
      </c>
      <c r="F69" s="152"/>
      <c r="G69" s="152"/>
      <c r="H69" s="152" t="s">
        <v>81</v>
      </c>
      <c r="I69" s="153"/>
      <c r="J69" s="154"/>
      <c r="K69" s="155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7"/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3</v>
      </c>
      <c r="F70" s="152"/>
      <c r="G70" s="152"/>
      <c r="H70" s="152"/>
      <c r="I70" s="158"/>
      <c r="J70" s="154"/>
      <c r="K70" s="159"/>
      <c r="L70" s="160"/>
      <c r="M70" s="160"/>
      <c r="N70" s="160"/>
      <c r="O70" s="160"/>
      <c r="P70" s="160"/>
      <c r="Q70" s="160"/>
      <c r="R70" s="160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0"/>
      <c r="AI70" s="161"/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/>
      <c r="B71" s="163" t="str">
        <f aca="false">"Diversity Factor: "&amp;ROUND(A71,2)</f>
        <v>Diversity Factor: 0</v>
      </c>
      <c r="C71" s="164" t="s">
        <v>84</v>
      </c>
      <c r="D71" s="164"/>
      <c r="E71" s="152" t="s">
        <v>80</v>
      </c>
      <c r="F71" s="152"/>
      <c r="G71" s="152"/>
      <c r="H71" s="152" t="s">
        <v>81</v>
      </c>
      <c r="I71" s="153"/>
      <c r="J71" s="154"/>
      <c r="K71" s="165"/>
      <c r="L71" s="166"/>
      <c r="M71" s="166"/>
      <c r="N71" s="166"/>
      <c r="O71" s="166"/>
      <c r="P71" s="166"/>
      <c r="Q71" s="166"/>
      <c r="R71" s="166"/>
      <c r="S71" s="166"/>
      <c r="T71" s="166"/>
      <c r="U71" s="166"/>
      <c r="V71" s="166"/>
      <c r="W71" s="166"/>
      <c r="X71" s="166"/>
      <c r="Y71" s="166"/>
      <c r="Z71" s="166"/>
      <c r="AA71" s="166"/>
      <c r="AB71" s="166"/>
      <c r="AC71" s="166"/>
      <c r="AD71" s="166"/>
      <c r="AE71" s="166"/>
      <c r="AF71" s="166"/>
      <c r="AG71" s="166"/>
      <c r="AH71" s="166"/>
      <c r="AI71" s="167"/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3</v>
      </c>
      <c r="F72" s="168"/>
      <c r="G72" s="168"/>
      <c r="H72" s="169"/>
      <c r="I72" s="170"/>
      <c r="J72" s="154"/>
      <c r="K72" s="171"/>
      <c r="L72" s="172"/>
      <c r="M72" s="172"/>
      <c r="N72" s="172"/>
      <c r="O72" s="172"/>
      <c r="P72" s="172"/>
      <c r="Q72" s="172"/>
      <c r="R72" s="172"/>
      <c r="S72" s="172"/>
      <c r="T72" s="172"/>
      <c r="U72" s="172"/>
      <c r="V72" s="172"/>
      <c r="W72" s="172"/>
      <c r="X72" s="172"/>
      <c r="Y72" s="172"/>
      <c r="Z72" s="172"/>
      <c r="AA72" s="172"/>
      <c r="AB72" s="172"/>
      <c r="AC72" s="172"/>
      <c r="AD72" s="172"/>
      <c r="AE72" s="172"/>
      <c r="AF72" s="172"/>
      <c r="AG72" s="172"/>
      <c r="AH72" s="172"/>
      <c r="AI72" s="173"/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5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1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2</v>
      </c>
      <c r="D77" s="175"/>
      <c r="E77" s="176" t="s">
        <v>73</v>
      </c>
      <c r="F77" s="176"/>
      <c r="G77" s="176"/>
      <c r="H77" s="176" t="s">
        <v>74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6</v>
      </c>
      <c r="F78" s="178"/>
      <c r="G78" s="178"/>
      <c r="H78" s="178" t="s">
        <v>77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8</v>
      </c>
      <c r="F79" s="178"/>
      <c r="G79" s="178"/>
      <c r="H79" s="178" t="s">
        <v>79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0</v>
      </c>
      <c r="F80" s="178"/>
      <c r="G80" s="178"/>
      <c r="H80" s="178" t="s">
        <v>81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2</v>
      </c>
      <c r="F81" s="178"/>
      <c r="G81" s="178"/>
      <c r="H81" s="178" t="s">
        <v>81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3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84</v>
      </c>
      <c r="D83" s="183"/>
      <c r="E83" s="178" t="s">
        <v>80</v>
      </c>
      <c r="F83" s="178"/>
      <c r="G83" s="178"/>
      <c r="H83" s="178" t="s">
        <v>81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3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2</v>
      </c>
      <c r="D86" s="175"/>
      <c r="E86" s="176" t="s">
        <v>73</v>
      </c>
      <c r="F86" s="176"/>
      <c r="G86" s="176"/>
      <c r="H86" s="176" t="s">
        <v>74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6</v>
      </c>
      <c r="F87" s="178"/>
      <c r="G87" s="178"/>
      <c r="H87" s="178" t="s">
        <v>77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8</v>
      </c>
      <c r="F88" s="178"/>
      <c r="G88" s="178"/>
      <c r="H88" s="178" t="s">
        <v>79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0</v>
      </c>
      <c r="F89" s="178"/>
      <c r="G89" s="178"/>
      <c r="H89" s="178" t="s">
        <v>81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2</v>
      </c>
      <c r="F90" s="178"/>
      <c r="G90" s="178"/>
      <c r="H90" s="178" t="s">
        <v>81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3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84</v>
      </c>
      <c r="D92" s="183"/>
      <c r="E92" s="178" t="s">
        <v>80</v>
      </c>
      <c r="F92" s="178"/>
      <c r="G92" s="178"/>
      <c r="H92" s="178" t="s">
        <v>81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3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2</v>
      </c>
      <c r="D95" s="175"/>
      <c r="E95" s="176" t="s">
        <v>73</v>
      </c>
      <c r="F95" s="176"/>
      <c r="G95" s="176"/>
      <c r="H95" s="176" t="s">
        <v>74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6</v>
      </c>
      <c r="F96" s="178"/>
      <c r="G96" s="178"/>
      <c r="H96" s="178" t="s">
        <v>77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8</v>
      </c>
      <c r="F97" s="178"/>
      <c r="G97" s="178"/>
      <c r="H97" s="178" t="s">
        <v>79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0</v>
      </c>
      <c r="F98" s="178"/>
      <c r="G98" s="178"/>
      <c r="H98" s="178" t="s">
        <v>81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2</v>
      </c>
      <c r="F99" s="178"/>
      <c r="G99" s="178"/>
      <c r="H99" s="178" t="s">
        <v>81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3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84</v>
      </c>
      <c r="D101" s="183"/>
      <c r="E101" s="178" t="s">
        <v>80</v>
      </c>
      <c r="F101" s="178"/>
      <c r="G101" s="178"/>
      <c r="H101" s="178" t="s">
        <v>81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3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2</v>
      </c>
      <c r="D104" s="175"/>
      <c r="E104" s="176" t="s">
        <v>73</v>
      </c>
      <c r="F104" s="176"/>
      <c r="G104" s="176"/>
      <c r="H104" s="176" t="s">
        <v>74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6</v>
      </c>
      <c r="F105" s="178"/>
      <c r="G105" s="178"/>
      <c r="H105" s="178" t="s">
        <v>77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8</v>
      </c>
      <c r="F106" s="178"/>
      <c r="G106" s="178"/>
      <c r="H106" s="178" t="s">
        <v>79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0</v>
      </c>
      <c r="F107" s="178"/>
      <c r="G107" s="178"/>
      <c r="H107" s="178" t="s">
        <v>81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2</v>
      </c>
      <c r="F108" s="178"/>
      <c r="G108" s="178"/>
      <c r="H108" s="178" t="s">
        <v>81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3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84</v>
      </c>
      <c r="D110" s="183"/>
      <c r="E110" s="178" t="s">
        <v>80</v>
      </c>
      <c r="F110" s="178"/>
      <c r="G110" s="178"/>
      <c r="H110" s="178" t="s">
        <v>81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3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2</v>
      </c>
      <c r="D113" s="175"/>
      <c r="E113" s="176" t="s">
        <v>73</v>
      </c>
      <c r="F113" s="176"/>
      <c r="G113" s="176"/>
      <c r="H113" s="176" t="s">
        <v>74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6</v>
      </c>
      <c r="F114" s="178"/>
      <c r="G114" s="178"/>
      <c r="H114" s="178" t="s">
        <v>77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8</v>
      </c>
      <c r="F115" s="178"/>
      <c r="G115" s="178"/>
      <c r="H115" s="178" t="s">
        <v>79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0</v>
      </c>
      <c r="F116" s="178"/>
      <c r="G116" s="178"/>
      <c r="H116" s="178" t="s">
        <v>81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2</v>
      </c>
      <c r="F117" s="178"/>
      <c r="G117" s="178"/>
      <c r="H117" s="178" t="s">
        <v>81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3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84</v>
      </c>
      <c r="D119" s="183"/>
      <c r="E119" s="178" t="s">
        <v>80</v>
      </c>
      <c r="F119" s="178"/>
      <c r="G119" s="178"/>
      <c r="H119" s="178" t="s">
        <v>81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3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2</v>
      </c>
      <c r="D122" s="175"/>
      <c r="E122" s="176" t="s">
        <v>73</v>
      </c>
      <c r="F122" s="176"/>
      <c r="G122" s="176"/>
      <c r="H122" s="176" t="s">
        <v>74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6</v>
      </c>
      <c r="F123" s="178"/>
      <c r="G123" s="178"/>
      <c r="H123" s="178" t="s">
        <v>77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8</v>
      </c>
      <c r="F124" s="178"/>
      <c r="G124" s="178"/>
      <c r="H124" s="178" t="s">
        <v>79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0</v>
      </c>
      <c r="F125" s="178"/>
      <c r="G125" s="178"/>
      <c r="H125" s="178" t="s">
        <v>81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2</v>
      </c>
      <c r="F126" s="178"/>
      <c r="G126" s="178"/>
      <c r="H126" s="178" t="s">
        <v>81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3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84</v>
      </c>
      <c r="D128" s="183"/>
      <c r="E128" s="178" t="s">
        <v>80</v>
      </c>
      <c r="F128" s="178"/>
      <c r="G128" s="178"/>
      <c r="H128" s="178" t="s">
        <v>81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3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2</v>
      </c>
      <c r="D131" s="175"/>
      <c r="E131" s="176" t="s">
        <v>73</v>
      </c>
      <c r="F131" s="176"/>
      <c r="G131" s="176"/>
      <c r="H131" s="176" t="s">
        <v>74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6</v>
      </c>
      <c r="F132" s="178"/>
      <c r="G132" s="178"/>
      <c r="H132" s="178" t="s">
        <v>77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8</v>
      </c>
      <c r="F133" s="178"/>
      <c r="G133" s="178"/>
      <c r="H133" s="178" t="s">
        <v>79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0</v>
      </c>
      <c r="F134" s="178"/>
      <c r="G134" s="178"/>
      <c r="H134" s="178" t="s">
        <v>81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2</v>
      </c>
      <c r="F135" s="178"/>
      <c r="G135" s="178"/>
      <c r="H135" s="178" t="s">
        <v>81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3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84</v>
      </c>
      <c r="D137" s="183"/>
      <c r="E137" s="178" t="s">
        <v>80</v>
      </c>
      <c r="F137" s="178"/>
      <c r="G137" s="178"/>
      <c r="H137" s="178" t="s">
        <v>81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3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2</v>
      </c>
      <c r="D140" s="175"/>
      <c r="E140" s="176" t="s">
        <v>73</v>
      </c>
      <c r="F140" s="176"/>
      <c r="G140" s="176"/>
      <c r="H140" s="176" t="s">
        <v>74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6</v>
      </c>
      <c r="F141" s="178"/>
      <c r="G141" s="178"/>
      <c r="H141" s="178" t="s">
        <v>77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8</v>
      </c>
      <c r="F142" s="178"/>
      <c r="G142" s="178"/>
      <c r="H142" s="178" t="s">
        <v>79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0</v>
      </c>
      <c r="F143" s="178"/>
      <c r="G143" s="178"/>
      <c r="H143" s="178" t="s">
        <v>81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2</v>
      </c>
      <c r="F144" s="178"/>
      <c r="G144" s="178"/>
      <c r="H144" s="178" t="s">
        <v>81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3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84</v>
      </c>
      <c r="D146" s="183"/>
      <c r="E146" s="178" t="s">
        <v>80</v>
      </c>
      <c r="F146" s="178"/>
      <c r="G146" s="178"/>
      <c r="H146" s="178" t="s">
        <v>81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3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2</v>
      </c>
      <c r="D149" s="175"/>
      <c r="E149" s="176" t="s">
        <v>73</v>
      </c>
      <c r="F149" s="176"/>
      <c r="G149" s="176"/>
      <c r="H149" s="176" t="s">
        <v>74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6</v>
      </c>
      <c r="F150" s="178"/>
      <c r="G150" s="178"/>
      <c r="H150" s="178" t="s">
        <v>77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8</v>
      </c>
      <c r="F151" s="178"/>
      <c r="G151" s="178"/>
      <c r="H151" s="178" t="s">
        <v>79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0</v>
      </c>
      <c r="F152" s="178"/>
      <c r="G152" s="178"/>
      <c r="H152" s="178" t="s">
        <v>81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2</v>
      </c>
      <c r="F153" s="178"/>
      <c r="G153" s="178"/>
      <c r="H153" s="178" t="s">
        <v>81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3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84</v>
      </c>
      <c r="D155" s="183"/>
      <c r="E155" s="178" t="s">
        <v>80</v>
      </c>
      <c r="F155" s="178"/>
      <c r="G155" s="178"/>
      <c r="H155" s="178" t="s">
        <v>81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3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2</v>
      </c>
      <c r="D158" s="175"/>
      <c r="E158" s="176" t="s">
        <v>73</v>
      </c>
      <c r="F158" s="176"/>
      <c r="G158" s="176"/>
      <c r="H158" s="176" t="s">
        <v>74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6</v>
      </c>
      <c r="F159" s="178"/>
      <c r="G159" s="178"/>
      <c r="H159" s="178" t="s">
        <v>77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8</v>
      </c>
      <c r="F160" s="178"/>
      <c r="G160" s="178"/>
      <c r="H160" s="178" t="s">
        <v>79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0</v>
      </c>
      <c r="F161" s="178"/>
      <c r="G161" s="178"/>
      <c r="H161" s="178" t="s">
        <v>81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2</v>
      </c>
      <c r="F162" s="178"/>
      <c r="G162" s="178"/>
      <c r="H162" s="178" t="s">
        <v>81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3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84</v>
      </c>
      <c r="D164" s="183"/>
      <c r="E164" s="178" t="s">
        <v>80</v>
      </c>
      <c r="F164" s="178"/>
      <c r="G164" s="178"/>
      <c r="H164" s="178" t="s">
        <v>81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3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2042</v>
      </c>
      <c r="D6" s="53" t="n">
        <v>2005</v>
      </c>
      <c r="E6" s="53" t="n">
        <v>2086</v>
      </c>
      <c r="F6" s="53" t="n">
        <v>1786</v>
      </c>
      <c r="G6" s="53" t="n">
        <v>1915</v>
      </c>
      <c r="H6" s="53" t="n">
        <v>1895</v>
      </c>
      <c r="I6" s="54" t="n">
        <v>1880</v>
      </c>
      <c r="J6" s="55"/>
      <c r="K6" s="56" t="n">
        <v>1627.652</v>
      </c>
      <c r="L6" s="57" t="n">
        <v>1607.072</v>
      </c>
      <c r="M6" s="57" t="n">
        <v>1559.749</v>
      </c>
      <c r="N6" s="57" t="n">
        <v>1531.174</v>
      </c>
      <c r="O6" s="57" t="n">
        <v>1515.812</v>
      </c>
      <c r="P6" s="57" t="n">
        <v>1501.793</v>
      </c>
      <c r="Q6" s="57" t="n">
        <v>1505.519</v>
      </c>
      <c r="R6" s="57" t="n">
        <v>1519.907</v>
      </c>
      <c r="S6" s="57" t="n">
        <v>1531.412</v>
      </c>
      <c r="T6" s="57" t="n">
        <v>1542.949</v>
      </c>
      <c r="U6" s="57" t="n">
        <v>1547.216</v>
      </c>
      <c r="V6" s="57" t="n">
        <v>1558.534</v>
      </c>
      <c r="W6" s="57" t="n">
        <v>1569.153</v>
      </c>
      <c r="X6" s="57" t="n">
        <v>1585.685</v>
      </c>
      <c r="Y6" s="57" t="n">
        <v>1604.985</v>
      </c>
      <c r="Z6" s="57" t="n">
        <v>1623.069</v>
      </c>
      <c r="AA6" s="57" t="n">
        <v>1639.007</v>
      </c>
      <c r="AB6" s="57" t="n">
        <v>1655.207</v>
      </c>
      <c r="AC6" s="57" t="n">
        <v>1671.673</v>
      </c>
      <c r="AD6" s="57" t="n">
        <v>1688.409</v>
      </c>
      <c r="AE6" s="57" t="n">
        <v>1705.416</v>
      </c>
      <c r="AF6" s="57" t="n">
        <v>1722.699</v>
      </c>
      <c r="AG6" s="57" t="n">
        <v>1740.262</v>
      </c>
      <c r="AH6" s="57" t="n">
        <v>1758.106</v>
      </c>
      <c r="AI6" s="58" t="n">
        <v>1776.237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25.8101927781</v>
      </c>
      <c r="AV6" s="62" t="n">
        <f aca="false">SUM(AV8:AV17)</f>
        <v>35.9922827639</v>
      </c>
      <c r="AW6" s="62" t="n">
        <f aca="false">SUM(AW8:AW17)</f>
        <v>-10.0858442951</v>
      </c>
      <c r="AX6" s="62" t="n">
        <f aca="false">SUM(AX8:AX17)</f>
        <v>-10.5038700196</v>
      </c>
      <c r="AY6" s="62" t="n">
        <f aca="false">SUM(AY8:AY17)</f>
        <v>-15.361761927</v>
      </c>
      <c r="AZ6" s="62" t="n">
        <f aca="false">SUM(AZ8:AZ17)</f>
        <v>-14.0187831359</v>
      </c>
      <c r="BA6" s="62" t="n">
        <f aca="false">SUM(BA8:BA17)</f>
        <v>3.7254679109</v>
      </c>
      <c r="BB6" s="62" t="n">
        <f aca="false">SUM(BB8:BB17)</f>
        <v>14.3882564872</v>
      </c>
      <c r="BC6" s="62" t="n">
        <f aca="false">SUM(BC8:BC17)</f>
        <v>11.5043227178</v>
      </c>
      <c r="BD6" s="62" t="n">
        <f aca="false">SUM(BD8:BD17)</f>
        <v>11.5378873801</v>
      </c>
      <c r="BE6" s="62" t="n">
        <f aca="false">SUM(BE8:BE17)</f>
        <v>4.2662265933</v>
      </c>
      <c r="BF6" s="62" t="n">
        <f aca="false">SUM(BF8:BF17)</f>
        <v>11.318510086</v>
      </c>
      <c r="BG6" s="62" t="n">
        <f aca="false">SUM(BG8:BG17)</f>
        <v>10.618733339</v>
      </c>
      <c r="BH6" s="62" t="n">
        <f aca="false">SUM(BH8:BH17)</f>
        <v>16.5318849598</v>
      </c>
      <c r="BI6" s="62" t="n">
        <f aca="false">SUM(BI8:BI17)</f>
        <v>19.3003508077</v>
      </c>
      <c r="BJ6" s="62" t="n">
        <f aca="false">SUM(BJ8:BJ17)</f>
        <v>18.0843480629</v>
      </c>
      <c r="BK6" s="62" t="n">
        <f aca="false">SUM(BK8:BK17)</f>
        <v>15.9374356091</v>
      </c>
      <c r="BL6" s="62" t="n">
        <f aca="false">SUM(BL8:BL17)</f>
        <v>16.2002039794</v>
      </c>
      <c r="BM6" s="62" t="n">
        <f aca="false">SUM(BM8:BM17)</f>
        <v>16.4661374717</v>
      </c>
      <c r="BN6" s="62" t="n">
        <f aca="false">SUM(BN8:BN17)</f>
        <v>16.735274097</v>
      </c>
      <c r="BO6" s="62" t="n">
        <f aca="false">SUM(BO8:BO17)</f>
        <v>17.0076523213</v>
      </c>
      <c r="BP6" s="62" t="n">
        <f aca="false">SUM(BP8:BP17)</f>
        <v>17.2833110714</v>
      </c>
      <c r="BQ6" s="62" t="n">
        <f aca="false">SUM(BQ8:BQ17)</f>
        <v>17.5622897408</v>
      </c>
      <c r="BR6" s="62" t="n">
        <f aca="false">SUM(BR8:BR17)</f>
        <v>17.8446281947</v>
      </c>
      <c r="BS6" s="63" t="n">
        <f aca="false">SUM(BS8:BS17)</f>
        <v>18.1303667751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3910</v>
      </c>
      <c r="J7" s="55"/>
      <c r="K7" s="67" t="n">
        <v>3910</v>
      </c>
      <c r="L7" s="68" t="n">
        <v>3910</v>
      </c>
      <c r="M7" s="68" t="n">
        <v>3910</v>
      </c>
      <c r="N7" s="68" t="n">
        <v>3910</v>
      </c>
      <c r="O7" s="68" t="n">
        <v>3910</v>
      </c>
      <c r="P7" s="68" t="n">
        <v>3910</v>
      </c>
      <c r="Q7" s="68" t="n">
        <v>3910</v>
      </c>
      <c r="R7" s="68" t="n">
        <v>3910</v>
      </c>
      <c r="S7" s="68" t="n">
        <v>3910</v>
      </c>
      <c r="T7" s="68" t="n">
        <v>3910</v>
      </c>
      <c r="U7" s="68" t="n">
        <v>3910</v>
      </c>
      <c r="V7" s="68" t="n">
        <v>3910</v>
      </c>
      <c r="W7" s="68" t="n">
        <v>3910</v>
      </c>
      <c r="X7" s="68" t="n">
        <v>3910</v>
      </c>
      <c r="Y7" s="68" t="n">
        <v>3910</v>
      </c>
      <c r="Z7" s="68" t="n">
        <v>3910</v>
      </c>
      <c r="AA7" s="68" t="n">
        <v>3910</v>
      </c>
      <c r="AB7" s="68" t="n">
        <v>3910</v>
      </c>
      <c r="AC7" s="68" t="n">
        <v>3910</v>
      </c>
      <c r="AD7" s="68" t="n">
        <v>3910</v>
      </c>
      <c r="AE7" s="68" t="n">
        <v>3910</v>
      </c>
      <c r="AF7" s="68" t="n">
        <v>3910</v>
      </c>
      <c r="AG7" s="68" t="n">
        <v>3910</v>
      </c>
      <c r="AH7" s="68" t="n">
        <v>3910</v>
      </c>
      <c r="AI7" s="69" t="n">
        <v>391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5637</v>
      </c>
      <c r="J8" s="55"/>
      <c r="K8" s="75" t="n">
        <v>5637</v>
      </c>
      <c r="L8" s="76" t="n">
        <v>5637</v>
      </c>
      <c r="M8" s="76" t="n">
        <v>5637</v>
      </c>
      <c r="N8" s="76" t="n">
        <v>5637</v>
      </c>
      <c r="O8" s="76" t="n">
        <v>5637</v>
      </c>
      <c r="P8" s="76" t="n">
        <v>5637</v>
      </c>
      <c r="Q8" s="76" t="n">
        <v>5637</v>
      </c>
      <c r="R8" s="76" t="n">
        <v>5637</v>
      </c>
      <c r="S8" s="76" t="n">
        <v>5637</v>
      </c>
      <c r="T8" s="76" t="n">
        <v>5637</v>
      </c>
      <c r="U8" s="76" t="n">
        <v>5637</v>
      </c>
      <c r="V8" s="76" t="n">
        <v>5637</v>
      </c>
      <c r="W8" s="76" t="n">
        <v>5637</v>
      </c>
      <c r="X8" s="76" t="n">
        <v>5637</v>
      </c>
      <c r="Y8" s="76" t="n">
        <v>5637</v>
      </c>
      <c r="Z8" s="76" t="n">
        <v>5637</v>
      </c>
      <c r="AA8" s="76" t="n">
        <v>5637</v>
      </c>
      <c r="AB8" s="76" t="n">
        <v>5637</v>
      </c>
      <c r="AC8" s="76" t="n">
        <v>5637</v>
      </c>
      <c r="AD8" s="76" t="n">
        <v>5637</v>
      </c>
      <c r="AE8" s="76" t="n">
        <v>5637</v>
      </c>
      <c r="AF8" s="76" t="n">
        <v>5637</v>
      </c>
      <c r="AG8" s="76" t="n">
        <v>5637</v>
      </c>
      <c r="AH8" s="76" t="n">
        <v>5637</v>
      </c>
      <c r="AI8" s="77" t="n">
        <v>5637</v>
      </c>
      <c r="AM8" s="78" t="s">
        <v>99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4.3519580683</v>
      </c>
      <c r="AV8" s="81" t="n">
        <f aca="false">-SUMIF($AL$21:$AL$152,$AM8,AV$21:AV$152)+SUMIF($AM$21:$AM$152,$AM8,AV$21:AV$152)</f>
        <v>6.068800288</v>
      </c>
      <c r="AW8" s="81" t="n">
        <f aca="false">-SUMIF($AL$21:$AL$152,$AM8,AW$21:AW$152)+SUMIF($AM$21:$AM$152,$AM8,AW$21:AW$152)</f>
        <v>-1.7006138554</v>
      </c>
      <c r="AX8" s="81" t="n">
        <f aca="false">-SUMIF($AL$21:$AL$152,$AM8,AX$21:AX$152)+SUMIF($AM$21:$AM$152,$AM8,AX$21:AX$152)</f>
        <v>-1.771098817</v>
      </c>
      <c r="AY8" s="81" t="n">
        <f aca="false">-SUMIF($AL$21:$AL$152,$AM8,AY$21:AY$152)+SUMIF($AM$21:$AM$152,$AM8,AY$21:AY$152)</f>
        <v>-2.5902070678</v>
      </c>
      <c r="AZ8" s="81" t="n">
        <f aca="false">-SUMIF($AL$21:$AL$152,$AM8,AZ$21:AZ$152)+SUMIF($AM$21:$AM$152,$AM8,AZ$21:AZ$152)</f>
        <v>-2.3637621353</v>
      </c>
      <c r="BA8" s="81" t="n">
        <f aca="false">-SUMIF($AL$21:$AL$152,$AM8,BA$21:BA$152)+SUMIF($AM$21:$AM$152,$AM8,BA$21:BA$152)</f>
        <v>0.6281657897</v>
      </c>
      <c r="BB8" s="81" t="n">
        <f aca="false">-SUMIF($AL$21:$AL$152,$AM8,BB$21:BB$152)+SUMIF($AM$21:$AM$152,$AM8,BB$21:BB$152)</f>
        <v>2.4260604884</v>
      </c>
      <c r="BC8" s="81" t="n">
        <f aca="false">-SUMIF($AL$21:$AL$152,$AM8,BC$21:BC$152)+SUMIF($AM$21:$AM$152,$AM8,BC$21:BC$152)</f>
        <v>1.939789079</v>
      </c>
      <c r="BD8" s="82" t="n">
        <f aca="false">-SUMIF($AL$21:$AL$152,$AM8,BD$21:BD$152)+SUMIF($AM$21:$AM$152,$AM8,BD$21:BD$152)</f>
        <v>1.9454485485</v>
      </c>
      <c r="BE8" s="82" t="n">
        <f aca="false">-SUMIF($AL$21:$AL$152,$AM8,BE$21:BE$152)+SUMIF($AM$21:$AM$152,$AM8,BE$21:BE$152)</f>
        <v>0.7193452368</v>
      </c>
      <c r="BF8" s="82" t="n">
        <f aca="false">-SUMIF($AL$21:$AL$152,$AM8,BF$21:BF$152)+SUMIF($AM$21:$AM$152,$AM8,BF$21:BF$152)</f>
        <v>1.9084584805</v>
      </c>
      <c r="BG8" s="82" t="n">
        <f aca="false">-SUMIF($AL$21:$AL$152,$AM8,BG$21:BG$152)+SUMIF($AM$21:$AM$152,$AM8,BG$21:BG$152)</f>
        <v>1.7904663721</v>
      </c>
      <c r="BH8" s="82" t="n">
        <f aca="false">-SUMIF($AL$21:$AL$152,$AM8,BH$21:BH$152)+SUMIF($AM$21:$AM$152,$AM8,BH$21:BH$152)</f>
        <v>2.7875061129</v>
      </c>
      <c r="BI8" s="82" t="n">
        <f aca="false">-SUMIF($AL$21:$AL$152,$AM8,BI$21:BI$152)+SUMIF($AM$21:$AM$152,$AM8,BI$21:BI$152)</f>
        <v>3.2543080225</v>
      </c>
      <c r="BJ8" s="82" t="n">
        <f aca="false">-SUMIF($AL$21:$AL$152,$AM8,BJ$21:BJ$152)+SUMIF($AM$21:$AM$152,$AM8,BJ$21:BJ$152)</f>
        <v>3.0492730189</v>
      </c>
      <c r="BK8" s="82" t="n">
        <f aca="false">-SUMIF($AL$21:$AL$152,$AM8,BK$21:BK$152)+SUMIF($AM$21:$AM$152,$AM8,BK$21:BK$152)</f>
        <v>2.6872736704</v>
      </c>
      <c r="BL8" s="82" t="n">
        <f aca="false">-SUMIF($AL$21:$AL$152,$AM8,BL$21:BL$152)+SUMIF($AM$21:$AM$152,$AM8,BL$21:BL$152)</f>
        <v>2.7315800783</v>
      </c>
      <c r="BM8" s="82" t="n">
        <f aca="false">-SUMIF($AL$21:$AL$152,$AM8,BM$21:BM$152)+SUMIF($AM$21:$AM$152,$AM8,BM$21:BM$152)</f>
        <v>2.7764201699</v>
      </c>
      <c r="BN8" s="82" t="n">
        <f aca="false">-SUMIF($AL$21:$AL$152,$AM8,BN$21:BN$152)+SUMIF($AM$21:$AM$152,$AM8,BN$21:BN$152)</f>
        <v>2.8218003543</v>
      </c>
      <c r="BO8" s="82" t="n">
        <f aca="false">-SUMIF($AL$21:$AL$152,$AM8,BO$21:BO$152)+SUMIF($AM$21:$AM$152,$AM8,BO$21:BO$152)</f>
        <v>2.8677271175</v>
      </c>
      <c r="BP8" s="82" t="n">
        <f aca="false">-SUMIF($AL$21:$AL$152,$AM8,BP$21:BP$152)+SUMIF($AM$21:$AM$152,$AM8,BP$21:BP$152)</f>
        <v>2.914207023</v>
      </c>
      <c r="BQ8" s="82" t="n">
        <f aca="false">-SUMIF($AL$21:$AL$152,$AM8,BQ$21:BQ$152)+SUMIF($AM$21:$AM$152,$AM8,BQ$21:BQ$152)</f>
        <v>2.9612467132</v>
      </c>
      <c r="BR8" s="82" t="n">
        <f aca="false">-SUMIF($AL$21:$AL$152,$AM8,BR$21:BR$152)+SUMIF($AM$21:$AM$152,$AM8,BR$21:BR$152)</f>
        <v>3.0088529098</v>
      </c>
      <c r="BS8" s="82" t="n">
        <f aca="false">-SUMIF($AL$21:$AL$152,$AM8,BS$21:BS$152)+SUMIF($AM$21:$AM$152,$AM8,BS$21:BS$152)</f>
        <v>3.0570324151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00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3.5372550178</v>
      </c>
      <c r="AV9" s="88" t="n">
        <f aca="false">-SUMIF($AL$21:$AL$152,$AM9,AV$21:AV$152)+SUMIF($AM$21:$AM$152,$AM9,AV$21:AV$152)</f>
        <v>4.9326978642</v>
      </c>
      <c r="AW9" s="88" t="n">
        <f aca="false">-SUMIF($AL$21:$AL$152,$AM9,AW$21:AW$152)+SUMIF($AM$21:$AM$152,$AM9,AW$21:AW$152)</f>
        <v>-1.3822524938</v>
      </c>
      <c r="AX9" s="88" t="n">
        <f aca="false">-SUMIF($AL$21:$AL$152,$AM9,AX$21:AX$152)+SUMIF($AM$21:$AM$152,$AM9,AX$21:AX$152)</f>
        <v>-1.439542403</v>
      </c>
      <c r="AY9" s="88" t="n">
        <f aca="false">-SUMIF($AL$21:$AL$152,$AM9,AY$21:AY$152)+SUMIF($AM$21:$AM$152,$AM9,AY$21:AY$152)</f>
        <v>-2.1053104843</v>
      </c>
      <c r="AZ9" s="88" t="n">
        <f aca="false">-SUMIF($AL$21:$AL$152,$AM9,AZ$21:AZ$152)+SUMIF($AM$21:$AM$152,$AM9,AZ$21:AZ$152)</f>
        <v>-1.921256901</v>
      </c>
      <c r="BA9" s="88" t="n">
        <f aca="false">-SUMIF($AL$21:$AL$152,$AM9,BA$21:BA$152)+SUMIF($AM$21:$AM$152,$AM9,BA$21:BA$152)</f>
        <v>0.5105707719</v>
      </c>
      <c r="BB9" s="88" t="n">
        <f aca="false">-SUMIF($AL$21:$AL$152,$AM9,BB$21:BB$152)+SUMIF($AM$21:$AM$152,$AM9,BB$21:BB$152)</f>
        <v>1.9718927671</v>
      </c>
      <c r="BC9" s="88" t="n">
        <f aca="false">-SUMIF($AL$21:$AL$152,$AM9,BC$21:BC$152)+SUMIF($AM$21:$AM$152,$AM9,BC$21:BC$152)</f>
        <v>1.5766532087</v>
      </c>
      <c r="BD9" s="89" t="n">
        <f aca="false">-SUMIF($AL$21:$AL$152,$AM9,BD$21:BD$152)+SUMIF($AM$21:$AM$152,$AM9,BD$21:BD$152)</f>
        <v>1.5812532037</v>
      </c>
      <c r="BE9" s="89" t="n">
        <f aca="false">-SUMIF($AL$21:$AL$152,$AM9,BE$21:BE$152)+SUMIF($AM$21:$AM$152,$AM9,BE$21:BE$152)</f>
        <v>0.5846810809</v>
      </c>
      <c r="BF9" s="89" t="n">
        <f aca="false">-SUMIF($AL$21:$AL$152,$AM9,BF$21:BF$152)+SUMIF($AM$21:$AM$152,$AM9,BF$21:BF$152)</f>
        <v>1.5511878172</v>
      </c>
      <c r="BG9" s="89" t="n">
        <f aca="false">-SUMIF($AL$21:$AL$152,$AM9,BG$21:BG$152)+SUMIF($AM$21:$AM$152,$AM9,BG$21:BG$152)</f>
        <v>1.4552842783</v>
      </c>
      <c r="BH9" s="89" t="n">
        <f aca="false">-SUMIF($AL$21:$AL$152,$AM9,BH$21:BH$152)+SUMIF($AM$21:$AM$152,$AM9,BH$21:BH$152)</f>
        <v>2.2656743994</v>
      </c>
      <c r="BI9" s="89" t="n">
        <f aca="false">-SUMIF($AL$21:$AL$152,$AM9,BI$21:BI$152)+SUMIF($AM$21:$AM$152,$AM9,BI$21:BI$152)</f>
        <v>2.6450892215</v>
      </c>
      <c r="BJ9" s="89" t="n">
        <f aca="false">-SUMIF($AL$21:$AL$152,$AM9,BJ$21:BJ$152)+SUMIF($AM$21:$AM$152,$AM9,BJ$21:BJ$152)</f>
        <v>2.4784375488</v>
      </c>
      <c r="BK9" s="89" t="n">
        <f aca="false">-SUMIF($AL$21:$AL$152,$AM9,BK$21:BK$152)+SUMIF($AM$21:$AM$152,$AM9,BK$21:BK$152)</f>
        <v>2.1842058508</v>
      </c>
      <c r="BL9" s="89" t="n">
        <f aca="false">-SUMIF($AL$21:$AL$152,$AM9,BL$21:BL$152)+SUMIF($AM$21:$AM$152,$AM9,BL$21:BL$152)</f>
        <v>2.2202179311</v>
      </c>
      <c r="BM9" s="89" t="n">
        <f aca="false">-SUMIF($AL$21:$AL$152,$AM9,BM$21:BM$152)+SUMIF($AM$21:$AM$152,$AM9,BM$21:BM$152)</f>
        <v>2.2566637875</v>
      </c>
      <c r="BN9" s="89" t="n">
        <f aca="false">-SUMIF($AL$21:$AL$152,$AM9,BN$21:BN$152)+SUMIF($AM$21:$AM$152,$AM9,BN$21:BN$152)</f>
        <v>2.2935486294</v>
      </c>
      <c r="BO9" s="89" t="n">
        <f aca="false">-SUMIF($AL$21:$AL$152,$AM9,BO$21:BO$152)+SUMIF($AM$21:$AM$152,$AM9,BO$21:BO$152)</f>
        <v>2.3308777283</v>
      </c>
      <c r="BP9" s="89" t="n">
        <f aca="false">-SUMIF($AL$21:$AL$152,$AM9,BP$21:BP$152)+SUMIF($AM$21:$AM$152,$AM9,BP$21:BP$152)</f>
        <v>2.3686564193</v>
      </c>
      <c r="BQ9" s="89" t="n">
        <f aca="false">-SUMIF($AL$21:$AL$152,$AM9,BQ$21:BQ$152)+SUMIF($AM$21:$AM$152,$AM9,BQ$21:BQ$152)</f>
        <v>2.4068901011</v>
      </c>
      <c r="BR9" s="89" t="n">
        <f aca="false">-SUMIF($AL$21:$AL$152,$AM9,BR$21:BR$152)+SUMIF($AM$21:$AM$152,$AM9,BR$21:BR$152)</f>
        <v>2.4455842372</v>
      </c>
      <c r="BS9" s="89" t="n">
        <f aca="false">-SUMIF($AL$21:$AL$152,$AM9,BS$21:BS$152)+SUMIF($AM$21:$AM$152,$AM9,BS$21:BS$152)</f>
        <v>2.4847443565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01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5.5276055086</v>
      </c>
      <c r="AV10" s="92" t="n">
        <f aca="false">-SUMIF($AL$21:$AL$152,$AM10,AV$21:AV$152)+SUMIF($AM$21:$AM$152,$AM10,AV$21:AV$152)</f>
        <v>7.7082392282</v>
      </c>
      <c r="AW10" s="92" t="n">
        <f aca="false">-SUMIF($AL$21:$AL$152,$AM10,AW$21:AW$152)+SUMIF($AM$21:$AM$152,$AM10,AW$21:AW$152)</f>
        <v>-2.1600213905</v>
      </c>
      <c r="AX10" s="92" t="n">
        <f aca="false">-SUMIF($AL$21:$AL$152,$AM10,AX$21:AX$152)+SUMIF($AM$21:$AM$152,$AM10,AX$21:AX$152)</f>
        <v>-2.2495473116</v>
      </c>
      <c r="AY10" s="92" t="n">
        <f aca="false">-SUMIF($AL$21:$AL$152,$AM10,AY$21:AY$152)+SUMIF($AM$21:$AM$152,$AM10,AY$21:AY$152)</f>
        <v>-3.2899312525</v>
      </c>
      <c r="AZ10" s="92" t="n">
        <f aca="false">-SUMIF($AL$21:$AL$152,$AM10,AZ$21:AZ$152)+SUMIF($AM$21:$AM$152,$AM10,AZ$21:AZ$152)</f>
        <v>-3.0023139905</v>
      </c>
      <c r="BA10" s="92" t="n">
        <f aca="false">-SUMIF($AL$21:$AL$152,$AM10,BA$21:BA$152)+SUMIF($AM$21:$AM$152,$AM10,BA$21:BA$152)</f>
        <v>0.797859866</v>
      </c>
      <c r="BB10" s="92" t="n">
        <f aca="false">-SUMIF($AL$21:$AL$152,$AM10,BB$21:BB$152)+SUMIF($AM$21:$AM$152,$AM10,BB$21:BB$152)</f>
        <v>3.0814417584</v>
      </c>
      <c r="BC10" s="92" t="n">
        <f aca="false">-SUMIF($AL$21:$AL$152,$AM10,BC$21:BC$152)+SUMIF($AM$21:$AM$152,$AM10,BC$21:BC$152)</f>
        <v>2.4638079295</v>
      </c>
      <c r="BD10" s="93" t="n">
        <f aca="false">-SUMIF($AL$21:$AL$152,$AM10,BD$21:BD$152)+SUMIF($AM$21:$AM$152,$AM10,BD$21:BD$152)</f>
        <v>2.4709962604</v>
      </c>
      <c r="BE10" s="93" t="n">
        <f aca="false">-SUMIF($AL$21:$AL$152,$AM10,BE$21:BE$152)+SUMIF($AM$21:$AM$152,$AM10,BE$21:BE$152)</f>
        <v>0.9136707282</v>
      </c>
      <c r="BF10" s="93" t="n">
        <f aca="false">-SUMIF($AL$21:$AL$152,$AM10,BF$21:BF$152)+SUMIF($AM$21:$AM$152,$AM10,BF$21:BF$152)</f>
        <v>2.4240136148</v>
      </c>
      <c r="BG10" s="93" t="n">
        <f aca="false">-SUMIF($AL$21:$AL$152,$AM10,BG$21:BG$152)+SUMIF($AM$21:$AM$152,$AM10,BG$21:BG$152)</f>
        <v>2.2741468616</v>
      </c>
      <c r="BH10" s="93" t="n">
        <f aca="false">-SUMIF($AL$21:$AL$152,$AM10,BH$21:BH$152)+SUMIF($AM$21:$AM$152,$AM10,BH$21:BH$152)</f>
        <v>3.5405290906</v>
      </c>
      <c r="BI10" s="93" t="n">
        <f aca="false">-SUMIF($AL$21:$AL$152,$AM10,BI$21:BI$152)+SUMIF($AM$21:$AM$152,$AM10,BI$21:BI$152)</f>
        <v>4.133433886</v>
      </c>
      <c r="BJ10" s="93" t="n">
        <f aca="false">-SUMIF($AL$21:$AL$152,$AM10,BJ$21:BJ$152)+SUMIF($AM$21:$AM$152,$AM10,BJ$21:BJ$152)</f>
        <v>3.8730102805</v>
      </c>
      <c r="BK10" s="93" t="n">
        <f aca="false">-SUMIF($AL$21:$AL$152,$AM10,BK$21:BK$152)+SUMIF($AM$21:$AM$152,$AM10,BK$21:BK$152)</f>
        <v>3.4132196381</v>
      </c>
      <c r="BL10" s="93" t="n">
        <f aca="false">-SUMIF($AL$21:$AL$152,$AM10,BL$21:BL$152)+SUMIF($AM$21:$AM$152,$AM10,BL$21:BL$152)</f>
        <v>3.4694950756</v>
      </c>
      <c r="BM10" s="93" t="n">
        <f aca="false">-SUMIF($AL$21:$AL$152,$AM10,BM$21:BM$152)+SUMIF($AM$21:$AM$152,$AM10,BM$21:BM$152)</f>
        <v>3.5264483673</v>
      </c>
      <c r="BN10" s="93" t="n">
        <f aca="false">-SUMIF($AL$21:$AL$152,$AM10,BN$21:BN$152)+SUMIF($AM$21:$AM$152,$AM10,BN$21:BN$152)</f>
        <v>3.5840876536</v>
      </c>
      <c r="BO10" s="93" t="n">
        <f aca="false">-SUMIF($AL$21:$AL$152,$AM10,BO$21:BO$152)+SUMIF($AM$21:$AM$152,$AM10,BO$21:BO$152)</f>
        <v>3.6424211727</v>
      </c>
      <c r="BP10" s="93" t="n">
        <f aca="false">-SUMIF($AL$21:$AL$152,$AM10,BP$21:BP$152)+SUMIF($AM$21:$AM$152,$AM10,BP$21:BP$152)</f>
        <v>3.7014572612</v>
      </c>
      <c r="BQ10" s="93" t="n">
        <f aca="false">-SUMIF($AL$21:$AL$152,$AM10,BQ$21:BQ$152)+SUMIF($AM$21:$AM$152,$AM10,BQ$21:BQ$152)</f>
        <v>3.7612043558</v>
      </c>
      <c r="BR10" s="93" t="n">
        <f aca="false">-SUMIF($AL$21:$AL$152,$AM10,BR$21:BR$152)+SUMIF($AM$21:$AM$152,$AM10,BR$21:BR$152)</f>
        <v>3.8216709942</v>
      </c>
      <c r="BS10" s="93" t="n">
        <f aca="false">-SUMIF($AL$21:$AL$152,$AM10,BS$21:BS$152)+SUMIF($AM$21:$AM$152,$AM10,BS$21:BS$152)</f>
        <v>3.8828658161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 t="s">
        <v>102</v>
      </c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2.9391186007</v>
      </c>
      <c r="AV11" s="92" t="n">
        <f aca="false">-SUMIF($AL$21:$AL$152,$AM11,AV$21:AV$152)+SUMIF($AM$21:$AM$152,$AM11,AV$21:AV$152)</f>
        <v>4.0985973515</v>
      </c>
      <c r="AW11" s="92" t="n">
        <f aca="false">-SUMIF($AL$21:$AL$152,$AM11,AW$21:AW$152)+SUMIF($AM$21:$AM$152,$AM11,AW$21:AW$152)</f>
        <v>-1.1485188362</v>
      </c>
      <c r="AX11" s="92" t="n">
        <f aca="false">-SUMIF($AL$21:$AL$152,$AM11,AX$21:AX$152)+SUMIF($AM$21:$AM$152,$AM11,AX$21:AX$152)</f>
        <v>-1.1961212379</v>
      </c>
      <c r="AY11" s="92" t="n">
        <f aca="false">-SUMIF($AL$21:$AL$152,$AM11,AY$21:AY$152)+SUMIF($AM$21:$AM$152,$AM11,AY$21:AY$152)</f>
        <v>-1.7493104599</v>
      </c>
      <c r="AZ11" s="92" t="n">
        <f aca="false">-SUMIF($AL$21:$AL$152,$AM11,AZ$21:AZ$152)+SUMIF($AM$21:$AM$152,$AM11,AZ$21:AZ$152)</f>
        <v>-1.5963796405</v>
      </c>
      <c r="BA11" s="92" t="n">
        <f aca="false">-SUMIF($AL$21:$AL$152,$AM11,BA$21:BA$152)+SUMIF($AM$21:$AM$152,$AM11,BA$21:BA$152)</f>
        <v>0.4242351902</v>
      </c>
      <c r="BB11" s="92" t="n">
        <f aca="false">-SUMIF($AL$21:$AL$152,$AM11,BB$21:BB$152)+SUMIF($AM$21:$AM$152,$AM11,BB$21:BB$152)</f>
        <v>1.6384531739</v>
      </c>
      <c r="BC11" s="92" t="n">
        <f aca="false">-SUMIF($AL$21:$AL$152,$AM11,BC$21:BC$152)+SUMIF($AM$21:$AM$152,$AM11,BC$21:BC$152)</f>
        <v>1.3100471262</v>
      </c>
      <c r="BD11" s="93" t="n">
        <f aca="false">-SUMIF($AL$21:$AL$152,$AM11,BD$21:BD$152)+SUMIF($AM$21:$AM$152,$AM11,BD$21:BD$152)</f>
        <v>1.3138692801</v>
      </c>
      <c r="BE11" s="93" t="n">
        <f aca="false">-SUMIF($AL$21:$AL$152,$AM11,BE$21:BE$152)+SUMIF($AM$21:$AM$152,$AM11,BE$21:BE$152)</f>
        <v>0.4858137261</v>
      </c>
      <c r="BF11" s="93" t="n">
        <f aca="false">-SUMIF($AL$21:$AL$152,$AM11,BF$21:BF$152)+SUMIF($AM$21:$AM$152,$AM11,BF$21:BF$152)</f>
        <v>1.2888878364</v>
      </c>
      <c r="BG11" s="93" t="n">
        <f aca="false">-SUMIF($AL$21:$AL$152,$AM11,BG$21:BG$152)+SUMIF($AM$21:$AM$152,$AM11,BG$21:BG$152)</f>
        <v>1.2092012232</v>
      </c>
      <c r="BH11" s="93" t="n">
        <f aca="false">-SUMIF($AL$21:$AL$152,$AM11,BH$21:BH$152)+SUMIF($AM$21:$AM$152,$AM11,BH$21:BH$152)</f>
        <v>1.8825574454</v>
      </c>
      <c r="BI11" s="93" t="n">
        <f aca="false">-SUMIF($AL$21:$AL$152,$AM11,BI$21:BI$152)+SUMIF($AM$21:$AM$152,$AM11,BI$21:BI$152)</f>
        <v>2.1978146593</v>
      </c>
      <c r="BJ11" s="93" t="n">
        <f aca="false">-SUMIF($AL$21:$AL$152,$AM11,BJ$21:BJ$152)+SUMIF($AM$21:$AM$152,$AM11,BJ$21:BJ$152)</f>
        <v>2.059343153</v>
      </c>
      <c r="BK11" s="93" t="n">
        <f aca="false">-SUMIF($AL$21:$AL$152,$AM11,BK$21:BK$152)+SUMIF($AM$21:$AM$152,$AM11,BK$21:BK$152)</f>
        <v>1.8148649201</v>
      </c>
      <c r="BL11" s="93" t="n">
        <f aca="false">-SUMIF($AL$21:$AL$152,$AM11,BL$21:BL$152)+SUMIF($AM$21:$AM$152,$AM11,BL$21:BL$152)</f>
        <v>1.8447874942</v>
      </c>
      <c r="BM11" s="93" t="n">
        <f aca="false">-SUMIF($AL$21:$AL$152,$AM11,BM$21:BM$152)+SUMIF($AM$21:$AM$152,$AM11,BM$21:BM$152)</f>
        <v>1.8750704944</v>
      </c>
      <c r="BN11" s="93" t="n">
        <f aca="false">-SUMIF($AL$21:$AL$152,$AM11,BN$21:BN$152)+SUMIF($AM$21:$AM$152,$AM11,BN$21:BN$152)</f>
        <v>1.9057182493</v>
      </c>
      <c r="BO11" s="93" t="n">
        <f aca="false">-SUMIF($AL$21:$AL$152,$AM11,BO$21:BO$152)+SUMIF($AM$21:$AM$152,$AM11,BO$21:BO$152)</f>
        <v>1.9367351391</v>
      </c>
      <c r="BP11" s="93" t="n">
        <f aca="false">-SUMIF($AL$21:$AL$152,$AM11,BP$21:BP$152)+SUMIF($AM$21:$AM$152,$AM11,BP$21:BP$152)</f>
        <v>1.9681255966</v>
      </c>
      <c r="BQ11" s="93" t="n">
        <f aca="false">-SUMIF($AL$21:$AL$152,$AM11,BQ$21:BQ$152)+SUMIF($AM$21:$AM$152,$AM11,BQ$21:BQ$152)</f>
        <v>1.9998941077</v>
      </c>
      <c r="BR11" s="93" t="n">
        <f aca="false">-SUMIF($AL$21:$AL$152,$AM11,BR$21:BR$152)+SUMIF($AM$21:$AM$152,$AM11,BR$21:BR$152)</f>
        <v>2.0320452121</v>
      </c>
      <c r="BS11" s="93" t="n">
        <f aca="false">-SUMIF($AL$21:$AL$152,$AM11,BS$21:BS$152)+SUMIF($AM$21:$AM$152,$AM11,BS$21:BS$152)</f>
        <v>2.0645835036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 t="s">
        <v>103</v>
      </c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4.0504024367</v>
      </c>
      <c r="AV12" s="92" t="n">
        <f aca="false">-SUMIF($AL$21:$AL$152,$AM12,AV$21:AV$152)+SUMIF($AM$21:$AM$152,$AM12,AV$21:AV$152)</f>
        <v>5.6482813238</v>
      </c>
      <c r="AW12" s="92" t="n">
        <f aca="false">-SUMIF($AL$21:$AL$152,$AM12,AW$21:AW$152)+SUMIF($AM$21:$AM$152,$AM12,AW$21:AW$152)</f>
        <v>-1.582775017</v>
      </c>
      <c r="AX12" s="92" t="n">
        <f aca="false">-SUMIF($AL$21:$AL$152,$AM12,AX$21:AX$152)+SUMIF($AM$21:$AM$152,$AM12,AX$21:AX$152)</f>
        <v>-1.6483759375</v>
      </c>
      <c r="AY12" s="92" t="n">
        <f aca="false">-SUMIF($AL$21:$AL$152,$AM12,AY$21:AY$152)+SUMIF($AM$21:$AM$152,$AM12,AY$21:AY$152)</f>
        <v>-2.4107265871</v>
      </c>
      <c r="AZ12" s="92" t="n">
        <f aca="false">-SUMIF($AL$21:$AL$152,$AM12,AZ$21:AZ$152)+SUMIF($AM$21:$AM$152,$AM12,AZ$21:AZ$152)</f>
        <v>-2.1999724626</v>
      </c>
      <c r="BA12" s="92" t="n">
        <f aca="false">-SUMIF($AL$21:$AL$152,$AM12,BA$21:BA$152)+SUMIF($AM$21:$AM$152,$AM12,BA$21:BA$152)</f>
        <v>0.5846389612</v>
      </c>
      <c r="BB12" s="92" t="n">
        <f aca="false">-SUMIF($AL$21:$AL$152,$AM12,BB$21:BB$152)+SUMIF($AM$21:$AM$152,$AM12,BB$21:BB$152)</f>
        <v>2.2579540429</v>
      </c>
      <c r="BC12" s="92" t="n">
        <f aca="false">-SUMIF($AL$21:$AL$152,$AM12,BC$21:BC$152)+SUMIF($AM$21:$AM$152,$AM12,BC$21:BC$152)</f>
        <v>1.8053773238</v>
      </c>
      <c r="BD12" s="93" t="n">
        <f aca="false">-SUMIF($AL$21:$AL$152,$AM12,BD$21:BD$152)+SUMIF($AM$21:$AM$152,$AM12,BD$21:BD$152)</f>
        <v>1.8106446384</v>
      </c>
      <c r="BE12" s="93" t="n">
        <f aca="false">-SUMIF($AL$21:$AL$152,$AM12,BE$21:BE$152)+SUMIF($AM$21:$AM$152,$AM12,BE$21:BE$152)</f>
        <v>0.6695004084</v>
      </c>
      <c r="BF12" s="93" t="n">
        <f aca="false">-SUMIF($AL$21:$AL$152,$AM12,BF$21:BF$152)+SUMIF($AM$21:$AM$152,$AM12,BF$21:BF$152)</f>
        <v>1.7762176837</v>
      </c>
      <c r="BG12" s="93" t="n">
        <f aca="false">-SUMIF($AL$21:$AL$152,$AM12,BG$21:BG$152)+SUMIF($AM$21:$AM$152,$AM12,BG$21:BG$152)</f>
        <v>1.6664014785</v>
      </c>
      <c r="BH12" s="93" t="n">
        <f aca="false">-SUMIF($AL$21:$AL$152,$AM12,BH$21:BH$152)+SUMIF($AM$21:$AM$152,$AM12,BH$21:BH$152)</f>
        <v>2.5943543973</v>
      </c>
      <c r="BI12" s="93" t="n">
        <f aca="false">-SUMIF($AL$21:$AL$152,$AM12,BI$21:BI$152)+SUMIF($AM$21:$AM$152,$AM12,BI$21:BI$152)</f>
        <v>3.0288106963</v>
      </c>
      <c r="BJ12" s="93" t="n">
        <f aca="false">-SUMIF($AL$21:$AL$152,$AM12,BJ$21:BJ$152)+SUMIF($AM$21:$AM$152,$AM12,BJ$21:BJ$152)</f>
        <v>2.8379829663</v>
      </c>
      <c r="BK12" s="93" t="n">
        <f aca="false">-SUMIF($AL$21:$AL$152,$AM12,BK$21:BK$152)+SUMIF($AM$21:$AM$152,$AM12,BK$21:BK$152)</f>
        <v>2.5010672559</v>
      </c>
      <c r="BL12" s="93" t="n">
        <f aca="false">-SUMIF($AL$21:$AL$152,$AM12,BL$21:BL$152)+SUMIF($AM$21:$AM$152,$AM12,BL$21:BL$152)</f>
        <v>2.5423035867</v>
      </c>
      <c r="BM12" s="93" t="n">
        <f aca="false">-SUMIF($AL$21:$AL$152,$AM12,BM$21:BM$152)+SUMIF($AM$21:$AM$152,$AM12,BM$21:BM$152)</f>
        <v>2.5840366212</v>
      </c>
      <c r="BN12" s="93" t="n">
        <f aca="false">-SUMIF($AL$21:$AL$152,$AM12,BN$21:BN$152)+SUMIF($AM$21:$AM$152,$AM12,BN$21:BN$152)</f>
        <v>2.6262723244</v>
      </c>
      <c r="BO12" s="93" t="n">
        <f aca="false">-SUMIF($AL$21:$AL$152,$AM12,BO$21:BO$152)+SUMIF($AM$21:$AM$152,$AM12,BO$21:BO$152)</f>
        <v>2.6690167329</v>
      </c>
      <c r="BP12" s="93" t="n">
        <f aca="false">-SUMIF($AL$21:$AL$152,$AM12,BP$21:BP$152)+SUMIF($AM$21:$AM$152,$AM12,BP$21:BP$152)</f>
        <v>2.7122759555</v>
      </c>
      <c r="BQ12" s="93" t="n">
        <f aca="false">-SUMIF($AL$21:$AL$152,$AM12,BQ$21:BQ$152)+SUMIF($AM$21:$AM$152,$AM12,BQ$21:BQ$152)</f>
        <v>2.7560561741</v>
      </c>
      <c r="BR12" s="93" t="n">
        <f aca="false">-SUMIF($AL$21:$AL$152,$AM12,BR$21:BR$152)+SUMIF($AM$21:$AM$152,$AM12,BR$21:BR$152)</f>
        <v>2.8003636448</v>
      </c>
      <c r="BS12" s="93" t="n">
        <f aca="false">-SUMIF($AL$21:$AL$152,$AM12,BS$21:BS$152)+SUMIF($AM$21:$AM$152,$AM12,BS$21:BS$152)</f>
        <v>2.8452046986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 t="s">
        <v>104</v>
      </c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5.403853146</v>
      </c>
      <c r="AV13" s="92" t="n">
        <f aca="false">-SUMIF($AL$21:$AL$152,$AM13,AV$21:AV$152)+SUMIF($AM$21:$AM$152,$AM13,AV$21:AV$152)</f>
        <v>7.5356667082</v>
      </c>
      <c r="AW13" s="92" t="n">
        <f aca="false">-SUMIF($AL$21:$AL$152,$AM13,AW$21:AW$152)+SUMIF($AM$21:$AM$152,$AM13,AW$21:AW$152)</f>
        <v>-2.1116627022</v>
      </c>
      <c r="AX13" s="92" t="n">
        <f aca="false">-SUMIF($AL$21:$AL$152,$AM13,AX$21:AX$152)+SUMIF($AM$21:$AM$152,$AM13,AX$21:AX$152)</f>
        <v>-2.1991843126</v>
      </c>
      <c r="AY13" s="92" t="n">
        <f aca="false">-SUMIF($AL$21:$AL$152,$AM13,AY$21:AY$152)+SUMIF($AM$21:$AM$152,$AM13,AY$21:AY$152)</f>
        <v>-3.2162760754</v>
      </c>
      <c r="AZ13" s="92" t="n">
        <f aca="false">-SUMIF($AL$21:$AL$152,$AM13,AZ$21:AZ$152)+SUMIF($AM$21:$AM$152,$AM13,AZ$21:AZ$152)</f>
        <v>-2.935098006</v>
      </c>
      <c r="BA13" s="92" t="n">
        <f aca="false">-SUMIF($AL$21:$AL$152,$AM13,BA$21:BA$152)+SUMIF($AM$21:$AM$152,$AM13,BA$21:BA$152)</f>
        <v>0.7799973319</v>
      </c>
      <c r="BB13" s="92" t="n">
        <f aca="false">-SUMIF($AL$21:$AL$152,$AM13,BB$21:BB$152)+SUMIF($AM$21:$AM$152,$AM13,BB$21:BB$152)</f>
        <v>3.0124542565</v>
      </c>
      <c r="BC13" s="92" t="n">
        <f aca="false">-SUMIF($AL$21:$AL$152,$AM13,BC$21:BC$152)+SUMIF($AM$21:$AM$152,$AM13,BC$21:BC$152)</f>
        <v>2.4086480506</v>
      </c>
      <c r="BD13" s="93" t="n">
        <f aca="false">-SUMIF($AL$21:$AL$152,$AM13,BD$21:BD$152)+SUMIF($AM$21:$AM$152,$AM13,BD$21:BD$152)</f>
        <v>2.415675449</v>
      </c>
      <c r="BE13" s="93" t="n">
        <f aca="false">-SUMIF($AL$21:$AL$152,$AM13,BE$21:BE$152)+SUMIF($AM$21:$AM$152,$AM13,BE$21:BE$152)</f>
        <v>0.8932154129</v>
      </c>
      <c r="BF13" s="93" t="n">
        <f aca="false">-SUMIF($AL$21:$AL$152,$AM13,BF$21:BF$152)+SUMIF($AM$21:$AM$152,$AM13,BF$21:BF$152)</f>
        <v>2.3697446534</v>
      </c>
      <c r="BG13" s="93" t="n">
        <f aca="false">-SUMIF($AL$21:$AL$152,$AM13,BG$21:BG$152)+SUMIF($AM$21:$AM$152,$AM13,BG$21:BG$152)</f>
        <v>2.2232331253</v>
      </c>
      <c r="BH13" s="93" t="n">
        <f aca="false">-SUMIF($AL$21:$AL$152,$AM13,BH$21:BH$152)+SUMIF($AM$21:$AM$152,$AM13,BH$21:BH$152)</f>
        <v>3.4612635142</v>
      </c>
      <c r="BI13" s="93" t="n">
        <f aca="false">-SUMIF($AL$21:$AL$152,$AM13,BI$21:BI$152)+SUMIF($AM$21:$AM$152,$AM13,BI$21:BI$152)</f>
        <v>4.0408943221</v>
      </c>
      <c r="BJ13" s="93" t="n">
        <f aca="false">-SUMIF($AL$21:$AL$152,$AM13,BJ$21:BJ$152)+SUMIF($AM$21:$AM$152,$AM13,BJ$21:BJ$152)</f>
        <v>3.7863010954</v>
      </c>
      <c r="BK13" s="93" t="n">
        <f aca="false">-SUMIF($AL$21:$AL$152,$AM13,BK$21:BK$152)+SUMIF($AM$21:$AM$152,$AM13,BK$21:BK$152)</f>
        <v>3.3368042738</v>
      </c>
      <c r="BL13" s="93" t="n">
        <f aca="false">-SUMIF($AL$21:$AL$152,$AM13,BL$21:BL$152)+SUMIF($AM$21:$AM$152,$AM13,BL$21:BL$152)</f>
        <v>3.3918198135</v>
      </c>
      <c r="BM13" s="93" t="n">
        <f aca="false">-SUMIF($AL$21:$AL$152,$AM13,BM$21:BM$152)+SUMIF($AM$21:$AM$152,$AM13,BM$21:BM$152)</f>
        <v>3.4474980314</v>
      </c>
      <c r="BN13" s="93" t="n">
        <f aca="false">-SUMIF($AL$21:$AL$152,$AM13,BN$21:BN$152)+SUMIF($AM$21:$AM$152,$AM13,BN$21:BN$152)</f>
        <v>3.503846886</v>
      </c>
      <c r="BO13" s="93" t="n">
        <f aca="false">-SUMIF($AL$21:$AL$152,$AM13,BO$21:BO$152)+SUMIF($AM$21:$AM$152,$AM13,BO$21:BO$152)</f>
        <v>3.5608744308</v>
      </c>
      <c r="BP13" s="93" t="n">
        <f aca="false">-SUMIF($AL$21:$AL$152,$AM13,BP$21:BP$152)+SUMIF($AM$21:$AM$152,$AM13,BP$21:BP$152)</f>
        <v>3.6185888158</v>
      </c>
      <c r="BQ13" s="93" t="n">
        <f aca="false">-SUMIF($AL$21:$AL$152,$AM13,BQ$21:BQ$152)+SUMIF($AM$21:$AM$152,$AM13,BQ$21:BQ$152)</f>
        <v>3.6769982889</v>
      </c>
      <c r="BR13" s="93" t="n">
        <f aca="false">-SUMIF($AL$21:$AL$152,$AM13,BR$21:BR$152)+SUMIF($AM$21:$AM$152,$AM13,BR$21:BR$152)</f>
        <v>3.7361111966</v>
      </c>
      <c r="BS13" s="93" t="n">
        <f aca="false">-SUMIF($AL$21:$AL$152,$AM13,BS$21:BS$152)+SUMIF($AM$21:$AM$152,$AM13,BS$21:BS$152)</f>
        <v>3.7959359852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50</v>
      </c>
      <c r="AL20" s="44" t="s">
        <v>51</v>
      </c>
      <c r="AM20" s="44" t="s">
        <v>52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3</v>
      </c>
      <c r="AL21" s="110" t="s">
        <v>42</v>
      </c>
      <c r="AM21" s="110" t="s">
        <v>99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-0.173492904</v>
      </c>
      <c r="AX21" s="112" t="n">
        <v>-0.192769894</v>
      </c>
      <c r="AY21" s="112" t="n">
        <v>-0.192769894</v>
      </c>
      <c r="AZ21" s="112" t="n">
        <v>-0.192769894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3</v>
      </c>
      <c r="AL22" s="115" t="s">
        <v>42</v>
      </c>
      <c r="AM22" s="115" t="s">
        <v>100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-0.141014375</v>
      </c>
      <c r="AX22" s="117" t="n">
        <v>-0.156682639</v>
      </c>
      <c r="AY22" s="117" t="n">
        <v>-0.156682639</v>
      </c>
      <c r="AZ22" s="117" t="n">
        <v>-0.156682639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3</v>
      </c>
      <c r="AL23" s="115" t="s">
        <v>42</v>
      </c>
      <c r="AM23" s="115" t="s">
        <v>101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-0.220360656</v>
      </c>
      <c r="AX23" s="117" t="n">
        <v>-0.244845173</v>
      </c>
      <c r="AY23" s="117" t="n">
        <v>-0.244845173</v>
      </c>
      <c r="AZ23" s="117" t="n">
        <v>-0.244845173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3</v>
      </c>
      <c r="AL24" s="115" t="s">
        <v>42</v>
      </c>
      <c r="AM24" s="115" t="s">
        <v>102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-0.117169379</v>
      </c>
      <c r="AX24" s="117" t="n">
        <v>-0.130188198</v>
      </c>
      <c r="AY24" s="117" t="n">
        <v>-0.130188198</v>
      </c>
      <c r="AZ24" s="117" t="n">
        <v>-0.130188198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3</v>
      </c>
      <c r="AL25" s="115" t="s">
        <v>42</v>
      </c>
      <c r="AM25" s="115" t="s">
        <v>103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-0.161471244</v>
      </c>
      <c r="AX25" s="117" t="n">
        <v>-0.179412493</v>
      </c>
      <c r="AY25" s="117" t="n">
        <v>-0.179412493</v>
      </c>
      <c r="AZ25" s="117" t="n">
        <v>-0.179412493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3</v>
      </c>
      <c r="AL26" s="115" t="s">
        <v>42</v>
      </c>
      <c r="AM26" s="115" t="s">
        <v>104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-0.215427208</v>
      </c>
      <c r="AX26" s="117" t="n">
        <v>-0.239363565</v>
      </c>
      <c r="AY26" s="117" t="n">
        <v>-0.239363565</v>
      </c>
      <c r="AZ26" s="117" t="n">
        <v>-0.239363565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95</v>
      </c>
      <c r="AL27" s="115" t="s">
        <v>42</v>
      </c>
      <c r="AM27" s="115" t="s">
        <v>99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6.6096661013</v>
      </c>
      <c r="AV27" s="117" t="n">
        <v>7.014339536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95</v>
      </c>
      <c r="AL28" s="115" t="s">
        <v>42</v>
      </c>
      <c r="AM28" s="115" t="s">
        <v>100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5.3723115468</v>
      </c>
      <c r="AV28" s="117" t="n">
        <v>5.7012285802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95</v>
      </c>
      <c r="AL29" s="115" t="s">
        <v>42</v>
      </c>
      <c r="AM29" s="115" t="s">
        <v>101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8.3952157116</v>
      </c>
      <c r="AV29" s="117" t="n">
        <v>8.9092085102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95</v>
      </c>
      <c r="AL30" s="115" t="s">
        <v>42</v>
      </c>
      <c r="AM30" s="115" t="s">
        <v>102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4.4638740257</v>
      </c>
      <c r="AV30" s="117" t="n">
        <v>4.7371724355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95</v>
      </c>
      <c r="AL31" s="115" t="s">
        <v>42</v>
      </c>
      <c r="AM31" s="115" t="s">
        <v>103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6.1516694937</v>
      </c>
      <c r="AV31" s="117" t="n">
        <v>6.5283023198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95</v>
      </c>
      <c r="AL32" s="115" t="s">
        <v>42</v>
      </c>
      <c r="AM32" s="115" t="s">
        <v>104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8.207263121</v>
      </c>
      <c r="AV32" s="117" t="n">
        <v>8.7097486182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68</v>
      </c>
      <c r="AL33" s="115" t="s">
        <v>42</v>
      </c>
      <c r="AM33" s="115" t="s">
        <v>99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1.0400478956</v>
      </c>
      <c r="AX33" s="117" t="n">
        <v>2.094675353</v>
      </c>
      <c r="AY33" s="117" t="n">
        <v>3.1652379682</v>
      </c>
      <c r="AZ33" s="117" t="n">
        <v>3.2721220117</v>
      </c>
      <c r="BA33" s="117" t="n">
        <v>3.3118745727</v>
      </c>
      <c r="BB33" s="117" t="n">
        <v>3.2894976994</v>
      </c>
      <c r="BC33" s="117" t="n">
        <v>3.329277139</v>
      </c>
      <c r="BD33" s="117" t="n">
        <v>3.3695358885</v>
      </c>
      <c r="BE33" s="117" t="n">
        <v>3.4102797058</v>
      </c>
      <c r="BF33" s="117" t="n">
        <v>3.4515144175</v>
      </c>
      <c r="BG33" s="117" t="n">
        <v>3.4932459201</v>
      </c>
      <c r="BH33" s="117" t="n">
        <v>3.5354801809</v>
      </c>
      <c r="BI33" s="117" t="n">
        <v>3.5782232385</v>
      </c>
      <c r="BJ33" s="117" t="n">
        <v>3.6214812039</v>
      </c>
      <c r="BK33" s="117" t="n">
        <v>3.6652602614</v>
      </c>
      <c r="BL33" s="117" t="n">
        <v>3.7095666693</v>
      </c>
      <c r="BM33" s="117" t="n">
        <v>3.7544067609</v>
      </c>
      <c r="BN33" s="117" t="n">
        <v>3.7997869453</v>
      </c>
      <c r="BO33" s="117" t="n">
        <v>3.8457137085</v>
      </c>
      <c r="BP33" s="117" t="n">
        <v>3.892193614</v>
      </c>
      <c r="BQ33" s="117" t="n">
        <v>3.9392333042</v>
      </c>
      <c r="BR33" s="117" t="n">
        <v>3.9868395008</v>
      </c>
      <c r="BS33" s="118" t="n">
        <v>4.0350190061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68</v>
      </c>
      <c r="AL34" s="115" t="s">
        <v>42</v>
      </c>
      <c r="AM34" s="115" t="s">
        <v>100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.8453469862</v>
      </c>
      <c r="AX34" s="117" t="n">
        <v>1.702544185</v>
      </c>
      <c r="AY34" s="117" t="n">
        <v>2.5726934197</v>
      </c>
      <c r="AZ34" s="117" t="n">
        <v>2.659568365</v>
      </c>
      <c r="BA34" s="117" t="n">
        <v>2.6918790959</v>
      </c>
      <c r="BB34" s="117" t="n">
        <v>2.6736912581</v>
      </c>
      <c r="BC34" s="117" t="n">
        <v>2.7060238357</v>
      </c>
      <c r="BD34" s="117" t="n">
        <v>2.7387459947</v>
      </c>
      <c r="BE34" s="117" t="n">
        <v>2.7718624149</v>
      </c>
      <c r="BF34" s="117" t="n">
        <v>2.8053778322</v>
      </c>
      <c r="BG34" s="117" t="n">
        <v>2.8392970393</v>
      </c>
      <c r="BH34" s="117" t="n">
        <v>2.8736248864</v>
      </c>
      <c r="BI34" s="117" t="n">
        <v>2.9083662815</v>
      </c>
      <c r="BJ34" s="117" t="n">
        <v>2.9435261918</v>
      </c>
      <c r="BK34" s="117" t="n">
        <v>2.9791096438</v>
      </c>
      <c r="BL34" s="117" t="n">
        <v>3.0151217241</v>
      </c>
      <c r="BM34" s="117" t="n">
        <v>3.0515675805</v>
      </c>
      <c r="BN34" s="117" t="n">
        <v>3.0884524224</v>
      </c>
      <c r="BO34" s="117" t="n">
        <v>3.1257815213</v>
      </c>
      <c r="BP34" s="117" t="n">
        <v>3.1635602123</v>
      </c>
      <c r="BQ34" s="117" t="n">
        <v>3.2017938941</v>
      </c>
      <c r="BR34" s="117" t="n">
        <v>3.2404880302</v>
      </c>
      <c r="BS34" s="118" t="n">
        <v>3.2796481495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68</v>
      </c>
      <c r="AL35" s="115" t="s">
        <v>42</v>
      </c>
      <c r="AM35" s="115" t="s">
        <v>101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1.3210087015</v>
      </c>
      <c r="AX35" s="117" t="n">
        <v>2.6605355194</v>
      </c>
      <c r="AY35" s="117" t="n">
        <v>4.0203022535</v>
      </c>
      <c r="AZ35" s="117" t="n">
        <v>4.1560601855</v>
      </c>
      <c r="BA35" s="117" t="n">
        <v>4.20655159</v>
      </c>
      <c r="BB35" s="117" t="n">
        <v>4.1781297794</v>
      </c>
      <c r="BC35" s="117" t="n">
        <v>4.2286553235</v>
      </c>
      <c r="BD35" s="117" t="n">
        <v>4.2797896594</v>
      </c>
      <c r="BE35" s="117" t="n">
        <v>4.3315401002</v>
      </c>
      <c r="BF35" s="117" t="n">
        <v>4.3839140468</v>
      </c>
      <c r="BG35" s="117" t="n">
        <v>4.4369189886</v>
      </c>
      <c r="BH35" s="117" t="n">
        <v>4.4905625046</v>
      </c>
      <c r="BI35" s="117" t="n">
        <v>4.544852265</v>
      </c>
      <c r="BJ35" s="117" t="n">
        <v>4.5997960315</v>
      </c>
      <c r="BK35" s="117" t="n">
        <v>4.6554016591</v>
      </c>
      <c r="BL35" s="117" t="n">
        <v>4.7116770966</v>
      </c>
      <c r="BM35" s="117" t="n">
        <v>4.7686303883</v>
      </c>
      <c r="BN35" s="117" t="n">
        <v>4.8262696746</v>
      </c>
      <c r="BO35" s="117" t="n">
        <v>4.8846031937</v>
      </c>
      <c r="BP35" s="117" t="n">
        <v>4.9436392822</v>
      </c>
      <c r="BQ35" s="117" t="n">
        <v>5.0033863768</v>
      </c>
      <c r="BR35" s="117" t="n">
        <v>5.0638530152</v>
      </c>
      <c r="BS35" s="118" t="n">
        <v>5.1250478371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68</v>
      </c>
      <c r="AL36" s="115" t="s">
        <v>42</v>
      </c>
      <c r="AM36" s="115" t="s">
        <v>102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0.7024020148</v>
      </c>
      <c r="AX36" s="117" t="n">
        <v>1.4146504161</v>
      </c>
      <c r="AY36" s="117" t="n">
        <v>2.1376607131</v>
      </c>
      <c r="AZ36" s="117" t="n">
        <v>2.2098454345</v>
      </c>
      <c r="BA36" s="117" t="n">
        <v>2.2366925432</v>
      </c>
      <c r="BB36" s="117" t="n">
        <v>2.2215801999</v>
      </c>
      <c r="BC36" s="117" t="n">
        <v>2.2484454612</v>
      </c>
      <c r="BD36" s="117" t="n">
        <v>2.2756344271</v>
      </c>
      <c r="BE36" s="117" t="n">
        <v>2.3031509861</v>
      </c>
      <c r="BF36" s="117" t="n">
        <v>2.3309990734</v>
      </c>
      <c r="BG36" s="117" t="n">
        <v>2.3591826712</v>
      </c>
      <c r="BH36" s="117" t="n">
        <v>2.3877058094</v>
      </c>
      <c r="BI36" s="117" t="n">
        <v>2.4165725663</v>
      </c>
      <c r="BJ36" s="117" t="n">
        <v>2.445787069</v>
      </c>
      <c r="BK36" s="117" t="n">
        <v>2.4753534941</v>
      </c>
      <c r="BL36" s="117" t="n">
        <v>2.5052760682</v>
      </c>
      <c r="BM36" s="117" t="n">
        <v>2.5355590684</v>
      </c>
      <c r="BN36" s="117" t="n">
        <v>2.5662068233</v>
      </c>
      <c r="BO36" s="117" t="n">
        <v>2.5972237131</v>
      </c>
      <c r="BP36" s="117" t="n">
        <v>2.6286141706</v>
      </c>
      <c r="BQ36" s="117" t="n">
        <v>2.6603826817</v>
      </c>
      <c r="BR36" s="117" t="n">
        <v>2.6925337861</v>
      </c>
      <c r="BS36" s="118" t="n">
        <v>2.7250720776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68</v>
      </c>
      <c r="AL37" s="115" t="s">
        <v>42</v>
      </c>
      <c r="AM37" s="115" t="s">
        <v>103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0.967980956</v>
      </c>
      <c r="AX37" s="117" t="n">
        <v>1.9495312275</v>
      </c>
      <c r="AY37" s="117" t="n">
        <v>2.9459124789</v>
      </c>
      <c r="AZ37" s="117" t="n">
        <v>3.0453903194</v>
      </c>
      <c r="BA37" s="117" t="n">
        <v>3.0823883482</v>
      </c>
      <c r="BB37" s="117" t="n">
        <v>3.0615620119</v>
      </c>
      <c r="BC37" s="117" t="n">
        <v>3.0985850568</v>
      </c>
      <c r="BD37" s="117" t="n">
        <v>3.1360541994</v>
      </c>
      <c r="BE37" s="117" t="n">
        <v>3.1739747984</v>
      </c>
      <c r="BF37" s="117" t="n">
        <v>3.2123522767</v>
      </c>
      <c r="BG37" s="117" t="n">
        <v>3.2511921225</v>
      </c>
      <c r="BH37" s="117" t="n">
        <v>3.2904998893</v>
      </c>
      <c r="BI37" s="117" t="n">
        <v>3.3302811973</v>
      </c>
      <c r="BJ37" s="117" t="n">
        <v>3.3705417343</v>
      </c>
      <c r="BK37" s="117" t="n">
        <v>3.4112872559</v>
      </c>
      <c r="BL37" s="117" t="n">
        <v>3.4525235867</v>
      </c>
      <c r="BM37" s="117" t="n">
        <v>3.4942566212</v>
      </c>
      <c r="BN37" s="117" t="n">
        <v>3.5364923244</v>
      </c>
      <c r="BO37" s="117" t="n">
        <v>3.5792367329</v>
      </c>
      <c r="BP37" s="117" t="n">
        <v>3.6224959555</v>
      </c>
      <c r="BQ37" s="117" t="n">
        <v>3.6662761741</v>
      </c>
      <c r="BR37" s="117" t="n">
        <v>3.7105836448</v>
      </c>
      <c r="BS37" s="118" t="n">
        <v>3.7554246986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68</v>
      </c>
      <c r="AL38" s="115" t="s">
        <v>42</v>
      </c>
      <c r="AM38" s="115" t="s">
        <v>104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0</v>
      </c>
      <c r="AW38" s="117" t="n">
        <v>1.2914338798</v>
      </c>
      <c r="AX38" s="117" t="n">
        <v>2.6009712914</v>
      </c>
      <c r="AY38" s="117" t="n">
        <v>3.9302954866</v>
      </c>
      <c r="AZ38" s="117" t="n">
        <v>4.063014062</v>
      </c>
      <c r="BA38" s="117" t="n">
        <v>4.1123750619</v>
      </c>
      <c r="BB38" s="117" t="n">
        <v>4.0845895605</v>
      </c>
      <c r="BC38" s="117" t="n">
        <v>4.1339839356</v>
      </c>
      <c r="BD38" s="117" t="n">
        <v>4.183973473</v>
      </c>
      <c r="BE38" s="117" t="n">
        <v>4.2345653219</v>
      </c>
      <c r="BF38" s="117" t="n">
        <v>4.2857667174</v>
      </c>
      <c r="BG38" s="117" t="n">
        <v>4.3375849813</v>
      </c>
      <c r="BH38" s="117" t="n">
        <v>4.3900275232</v>
      </c>
      <c r="BI38" s="117" t="n">
        <v>4.4431018411</v>
      </c>
      <c r="BJ38" s="117" t="n">
        <v>4.4968155234</v>
      </c>
      <c r="BK38" s="117" t="n">
        <v>4.5511762488</v>
      </c>
      <c r="BL38" s="117" t="n">
        <v>4.6061917885</v>
      </c>
      <c r="BM38" s="117" t="n">
        <v>4.6618700064</v>
      </c>
      <c r="BN38" s="117" t="n">
        <v>4.718218861</v>
      </c>
      <c r="BO38" s="117" t="n">
        <v>4.7752464058</v>
      </c>
      <c r="BP38" s="117" t="n">
        <v>4.8329607908</v>
      </c>
      <c r="BQ38" s="117" t="n">
        <v>4.8913702639</v>
      </c>
      <c r="BR38" s="117" t="n">
        <v>4.9504831716</v>
      </c>
      <c r="BS38" s="118" t="n">
        <v>5.0103079602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69</v>
      </c>
      <c r="AL39" s="115" t="s">
        <v>42</v>
      </c>
      <c r="AM39" s="115" t="s">
        <v>99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-2.257708033</v>
      </c>
      <c r="AV39" s="117" t="n">
        <v>-0.945539248</v>
      </c>
      <c r="AW39" s="117" t="n">
        <v>-2.567168847</v>
      </c>
      <c r="AX39" s="117" t="n">
        <v>-3.673004276</v>
      </c>
      <c r="AY39" s="117" t="n">
        <v>-5.562675142</v>
      </c>
      <c r="AZ39" s="117" t="n">
        <v>-5.443114253</v>
      </c>
      <c r="BA39" s="117" t="n">
        <v>-2.683708783</v>
      </c>
      <c r="BB39" s="117" t="n">
        <v>-0.863437211</v>
      </c>
      <c r="BC39" s="117" t="n">
        <v>-1.38948806</v>
      </c>
      <c r="BD39" s="117" t="n">
        <v>-1.42408734</v>
      </c>
      <c r="BE39" s="117" t="n">
        <v>-2.690934469</v>
      </c>
      <c r="BF39" s="117" t="n">
        <v>-1.543055937</v>
      </c>
      <c r="BG39" s="117" t="n">
        <v>-1.702779548</v>
      </c>
      <c r="BH39" s="117" t="n">
        <v>-0.747974068</v>
      </c>
      <c r="BI39" s="117" t="n">
        <v>-0.323915216</v>
      </c>
      <c r="BJ39" s="117" t="n">
        <v>-0.572208185</v>
      </c>
      <c r="BK39" s="117" t="n">
        <v>-0.977986591</v>
      </c>
      <c r="BL39" s="117" t="n">
        <v>-0.977986591</v>
      </c>
      <c r="BM39" s="117" t="n">
        <v>-0.977986591</v>
      </c>
      <c r="BN39" s="117" t="n">
        <v>-0.977986591</v>
      </c>
      <c r="BO39" s="117" t="n">
        <v>-0.977986591</v>
      </c>
      <c r="BP39" s="117" t="n">
        <v>-0.977986591</v>
      </c>
      <c r="BQ39" s="117" t="n">
        <v>-0.977986591</v>
      </c>
      <c r="BR39" s="117" t="n">
        <v>-0.977986591</v>
      </c>
      <c r="BS39" s="118" t="n">
        <v>-0.977986591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69</v>
      </c>
      <c r="AL40" s="115" t="s">
        <v>42</v>
      </c>
      <c r="AM40" s="115" t="s">
        <v>100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-1.835056529</v>
      </c>
      <c r="AV40" s="117" t="n">
        <v>-0.768530716</v>
      </c>
      <c r="AW40" s="117" t="n">
        <v>-2.086585105</v>
      </c>
      <c r="AX40" s="117" t="n">
        <v>-2.985403949</v>
      </c>
      <c r="AY40" s="117" t="n">
        <v>-4.521321265</v>
      </c>
      <c r="AZ40" s="117" t="n">
        <v>-4.424142627</v>
      </c>
      <c r="BA40" s="117" t="n">
        <v>-2.181308324</v>
      </c>
      <c r="BB40" s="117" t="n">
        <v>-0.701798491</v>
      </c>
      <c r="BC40" s="117" t="n">
        <v>-1.129370627</v>
      </c>
      <c r="BD40" s="117" t="n">
        <v>-1.157492791</v>
      </c>
      <c r="BE40" s="117" t="n">
        <v>-2.187181334</v>
      </c>
      <c r="BF40" s="117" t="n">
        <v>-1.254190015</v>
      </c>
      <c r="BG40" s="117" t="n">
        <v>-1.384012761</v>
      </c>
      <c r="BH40" s="117" t="n">
        <v>-0.607950487</v>
      </c>
      <c r="BI40" s="117" t="n">
        <v>-0.26327706</v>
      </c>
      <c r="BJ40" s="117" t="n">
        <v>-0.465088643</v>
      </c>
      <c r="BK40" s="117" t="n">
        <v>-0.794903793</v>
      </c>
      <c r="BL40" s="117" t="n">
        <v>-0.794903793</v>
      </c>
      <c r="BM40" s="117" t="n">
        <v>-0.794903793</v>
      </c>
      <c r="BN40" s="117" t="n">
        <v>-0.794903793</v>
      </c>
      <c r="BO40" s="117" t="n">
        <v>-0.794903793</v>
      </c>
      <c r="BP40" s="117" t="n">
        <v>-0.794903793</v>
      </c>
      <c r="BQ40" s="117" t="n">
        <v>-0.794903793</v>
      </c>
      <c r="BR40" s="117" t="n">
        <v>-0.794903793</v>
      </c>
      <c r="BS40" s="118" t="n">
        <v>-0.794903793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69</v>
      </c>
      <c r="AL41" s="115" t="s">
        <v>42</v>
      </c>
      <c r="AM41" s="115" t="s">
        <v>101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-2.867610203</v>
      </c>
      <c r="AV41" s="117" t="n">
        <v>-1.200969282</v>
      </c>
      <c r="AW41" s="117" t="n">
        <v>-3.260669436</v>
      </c>
      <c r="AX41" s="117" t="n">
        <v>-4.665237658</v>
      </c>
      <c r="AY41" s="117" t="n">
        <v>-7.065388333</v>
      </c>
      <c r="AZ41" s="117" t="n">
        <v>-6.913529003</v>
      </c>
      <c r="BA41" s="117" t="n">
        <v>-3.408691724</v>
      </c>
      <c r="BB41" s="117" t="n">
        <v>-1.096688021</v>
      </c>
      <c r="BC41" s="117" t="n">
        <v>-1.764847394</v>
      </c>
      <c r="BD41" s="117" t="n">
        <v>-1.808793399</v>
      </c>
      <c r="BE41" s="117" t="n">
        <v>-3.417869372</v>
      </c>
      <c r="BF41" s="117" t="n">
        <v>-1.959900432</v>
      </c>
      <c r="BG41" s="117" t="n">
        <v>-2.162772127</v>
      </c>
      <c r="BH41" s="117" t="n">
        <v>-0.950033414</v>
      </c>
      <c r="BI41" s="117" t="n">
        <v>-0.411418379</v>
      </c>
      <c r="BJ41" s="117" t="n">
        <v>-0.726785751</v>
      </c>
      <c r="BK41" s="117" t="n">
        <v>-1.242182021</v>
      </c>
      <c r="BL41" s="117" t="n">
        <v>-1.242182021</v>
      </c>
      <c r="BM41" s="117" t="n">
        <v>-1.242182021</v>
      </c>
      <c r="BN41" s="117" t="n">
        <v>-1.242182021</v>
      </c>
      <c r="BO41" s="117" t="n">
        <v>-1.242182021</v>
      </c>
      <c r="BP41" s="117" t="n">
        <v>-1.242182021</v>
      </c>
      <c r="BQ41" s="117" t="n">
        <v>-1.242182021</v>
      </c>
      <c r="BR41" s="117" t="n">
        <v>-1.242182021</v>
      </c>
      <c r="BS41" s="118" t="n">
        <v>-1.242182021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69</v>
      </c>
      <c r="AL42" s="115" t="s">
        <v>42</v>
      </c>
      <c r="AM42" s="115" t="s">
        <v>102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-1.524755425</v>
      </c>
      <c r="AV42" s="117" t="n">
        <v>-0.638575084</v>
      </c>
      <c r="AW42" s="117" t="n">
        <v>-1.733751472</v>
      </c>
      <c r="AX42" s="117" t="n">
        <v>-2.480583456</v>
      </c>
      <c r="AY42" s="117" t="n">
        <v>-3.756782975</v>
      </c>
      <c r="AZ42" s="117" t="n">
        <v>-3.676036877</v>
      </c>
      <c r="BA42" s="117" t="n">
        <v>-1.812457353</v>
      </c>
      <c r="BB42" s="117" t="n">
        <v>-0.583127026</v>
      </c>
      <c r="BC42" s="117" t="n">
        <v>-0.938398335</v>
      </c>
      <c r="BD42" s="117" t="n">
        <v>-0.961765147</v>
      </c>
      <c r="BE42" s="117" t="n">
        <v>-1.81733726</v>
      </c>
      <c r="BF42" s="117" t="n">
        <v>-1.042111237</v>
      </c>
      <c r="BG42" s="117" t="n">
        <v>-1.149981448</v>
      </c>
      <c r="BH42" s="117" t="n">
        <v>-0.505148364</v>
      </c>
      <c r="BI42" s="117" t="n">
        <v>-0.218757907</v>
      </c>
      <c r="BJ42" s="117" t="n">
        <v>-0.386443916</v>
      </c>
      <c r="BK42" s="117" t="n">
        <v>-0.660488574</v>
      </c>
      <c r="BL42" s="117" t="n">
        <v>-0.660488574</v>
      </c>
      <c r="BM42" s="117" t="n">
        <v>-0.660488574</v>
      </c>
      <c r="BN42" s="117" t="n">
        <v>-0.660488574</v>
      </c>
      <c r="BO42" s="117" t="n">
        <v>-0.660488574</v>
      </c>
      <c r="BP42" s="117" t="n">
        <v>-0.660488574</v>
      </c>
      <c r="BQ42" s="117" t="n">
        <v>-0.660488574</v>
      </c>
      <c r="BR42" s="117" t="n">
        <v>-0.660488574</v>
      </c>
      <c r="BS42" s="118" t="n">
        <v>-0.660488574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69</v>
      </c>
      <c r="AL43" s="115" t="s">
        <v>42</v>
      </c>
      <c r="AM43" s="115" t="s">
        <v>103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-2.101267057</v>
      </c>
      <c r="AV43" s="117" t="n">
        <v>-0.880020996</v>
      </c>
      <c r="AW43" s="117" t="n">
        <v>-2.389284729</v>
      </c>
      <c r="AX43" s="117" t="n">
        <v>-3.418494672</v>
      </c>
      <c r="AY43" s="117" t="n">
        <v>-5.177226573</v>
      </c>
      <c r="AZ43" s="117" t="n">
        <v>-5.065950289</v>
      </c>
      <c r="BA43" s="117" t="n">
        <v>-2.497749387</v>
      </c>
      <c r="BB43" s="117" t="n">
        <v>-0.803607969</v>
      </c>
      <c r="BC43" s="117" t="n">
        <v>-1.293207733</v>
      </c>
      <c r="BD43" s="117" t="n">
        <v>-1.325409561</v>
      </c>
      <c r="BE43" s="117" t="n">
        <v>-2.50447439</v>
      </c>
      <c r="BF43" s="117" t="n">
        <v>-1.436134593</v>
      </c>
      <c r="BG43" s="117" t="n">
        <v>-1.584790644</v>
      </c>
      <c r="BH43" s="117" t="n">
        <v>-0.696145492</v>
      </c>
      <c r="BI43" s="117" t="n">
        <v>-0.301470501</v>
      </c>
      <c r="BJ43" s="117" t="n">
        <v>-0.532558768</v>
      </c>
      <c r="BK43" s="117" t="n">
        <v>-0.91022</v>
      </c>
      <c r="BL43" s="117" t="n">
        <v>-0.91022</v>
      </c>
      <c r="BM43" s="117" t="n">
        <v>-0.91022</v>
      </c>
      <c r="BN43" s="117" t="n">
        <v>-0.91022</v>
      </c>
      <c r="BO43" s="117" t="n">
        <v>-0.91022</v>
      </c>
      <c r="BP43" s="117" t="n">
        <v>-0.91022</v>
      </c>
      <c r="BQ43" s="117" t="n">
        <v>-0.91022</v>
      </c>
      <c r="BR43" s="117" t="n">
        <v>-0.91022</v>
      </c>
      <c r="BS43" s="118" t="n">
        <v>-0.91022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69</v>
      </c>
      <c r="AL44" s="115" t="s">
        <v>42</v>
      </c>
      <c r="AM44" s="115" t="s">
        <v>104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-2.803409975</v>
      </c>
      <c r="AV44" s="117" t="n">
        <v>-1.17408191</v>
      </c>
      <c r="AW44" s="117" t="n">
        <v>-3.187669374</v>
      </c>
      <c r="AX44" s="117" t="n">
        <v>-4.560792039</v>
      </c>
      <c r="AY44" s="117" t="n">
        <v>-6.907207997</v>
      </c>
      <c r="AZ44" s="117" t="n">
        <v>-6.758748503</v>
      </c>
      <c r="BA44" s="117" t="n">
        <v>-3.33237773</v>
      </c>
      <c r="BB44" s="117" t="n">
        <v>-1.072135304</v>
      </c>
      <c r="BC44" s="117" t="n">
        <v>-1.725335885</v>
      </c>
      <c r="BD44" s="117" t="n">
        <v>-1.768298024</v>
      </c>
      <c r="BE44" s="117" t="n">
        <v>-3.341349909</v>
      </c>
      <c r="BF44" s="117" t="n">
        <v>-1.916022064</v>
      </c>
      <c r="BG44" s="117" t="n">
        <v>-2.114351856</v>
      </c>
      <c r="BH44" s="117" t="n">
        <v>-0.928764009</v>
      </c>
      <c r="BI44" s="117" t="n">
        <v>-0.402207519</v>
      </c>
      <c r="BJ44" s="117" t="n">
        <v>-0.710514428</v>
      </c>
      <c r="BK44" s="117" t="n">
        <v>-1.214371975</v>
      </c>
      <c r="BL44" s="117" t="n">
        <v>-1.214371975</v>
      </c>
      <c r="BM44" s="117" t="n">
        <v>-1.214371975</v>
      </c>
      <c r="BN44" s="117" t="n">
        <v>-1.214371975</v>
      </c>
      <c r="BO44" s="117" t="n">
        <v>-1.214371975</v>
      </c>
      <c r="BP44" s="117" t="n">
        <v>-1.214371975</v>
      </c>
      <c r="BQ44" s="117" t="n">
        <v>-1.214371975</v>
      </c>
      <c r="BR44" s="117" t="n">
        <v>-1.214371975</v>
      </c>
      <c r="BS44" s="118" t="n">
        <v>-1.214371975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75</v>
      </c>
      <c r="AL45" s="115" t="s">
        <v>42</v>
      </c>
      <c r="AM45" s="115" t="s">
        <v>99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0</v>
      </c>
      <c r="AV45" s="117" t="n">
        <v>0</v>
      </c>
      <c r="AW45" s="117" t="n">
        <v>0</v>
      </c>
      <c r="AX45" s="117" t="n">
        <v>0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75</v>
      </c>
      <c r="AL46" s="115" t="s">
        <v>42</v>
      </c>
      <c r="AM46" s="115" t="s">
        <v>100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0</v>
      </c>
      <c r="AW46" s="117" t="n">
        <v>0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75</v>
      </c>
      <c r="AL47" s="115" t="s">
        <v>42</v>
      </c>
      <c r="AM47" s="115" t="s">
        <v>101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0</v>
      </c>
      <c r="AV47" s="117" t="n">
        <v>0</v>
      </c>
      <c r="AW47" s="117" t="n">
        <v>0</v>
      </c>
      <c r="AX47" s="117" t="n">
        <v>0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75</v>
      </c>
      <c r="AL48" s="115" t="s">
        <v>42</v>
      </c>
      <c r="AM48" s="115" t="s">
        <v>102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0</v>
      </c>
      <c r="AW48" s="117" t="n">
        <v>0</v>
      </c>
      <c r="AX48" s="117" t="n">
        <v>0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75</v>
      </c>
      <c r="AL49" s="115" t="s">
        <v>42</v>
      </c>
      <c r="AM49" s="115" t="s">
        <v>103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0</v>
      </c>
      <c r="AV49" s="117" t="n">
        <v>0</v>
      </c>
      <c r="AW49" s="117" t="n">
        <v>0</v>
      </c>
      <c r="AX49" s="117" t="n">
        <v>0</v>
      </c>
      <c r="AY49" s="117" t="n">
        <v>0</v>
      </c>
      <c r="AZ49" s="117" t="n">
        <v>0</v>
      </c>
      <c r="BA49" s="117" t="n">
        <v>0</v>
      </c>
      <c r="BB49" s="117" t="n">
        <v>0</v>
      </c>
      <c r="BC49" s="117" t="n">
        <v>0</v>
      </c>
      <c r="BD49" s="117" t="n">
        <v>0</v>
      </c>
      <c r="BE49" s="117" t="n">
        <v>0</v>
      </c>
      <c r="BF49" s="117" t="n">
        <v>0</v>
      </c>
      <c r="BG49" s="117" t="n">
        <v>0</v>
      </c>
      <c r="BH49" s="117" t="n">
        <v>0</v>
      </c>
      <c r="BI49" s="117" t="n">
        <v>0</v>
      </c>
      <c r="BJ49" s="117" t="n">
        <v>0</v>
      </c>
      <c r="BK49" s="117" t="n">
        <v>0</v>
      </c>
      <c r="BL49" s="117" t="n">
        <v>0</v>
      </c>
      <c r="BM49" s="117" t="n">
        <v>0</v>
      </c>
      <c r="BN49" s="117" t="n">
        <v>0</v>
      </c>
      <c r="BO49" s="117" t="n">
        <v>0</v>
      </c>
      <c r="BP49" s="117" t="n">
        <v>0</v>
      </c>
      <c r="BQ49" s="117" t="n">
        <v>0</v>
      </c>
      <c r="BR49" s="117" t="n">
        <v>0</v>
      </c>
      <c r="BS49" s="118" t="n">
        <v>0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75</v>
      </c>
      <c r="AL50" s="115" t="s">
        <v>42</v>
      </c>
      <c r="AM50" s="115" t="s">
        <v>104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0</v>
      </c>
      <c r="AV50" s="117" t="n">
        <v>0</v>
      </c>
      <c r="AW50" s="117" t="n">
        <v>0</v>
      </c>
      <c r="AX50" s="117" t="n">
        <v>0</v>
      </c>
      <c r="AY50" s="117" t="n">
        <v>0</v>
      </c>
      <c r="AZ50" s="117" t="n">
        <v>0</v>
      </c>
      <c r="BA50" s="117" t="n">
        <v>0</v>
      </c>
      <c r="BB50" s="117" t="n">
        <v>0</v>
      </c>
      <c r="BC50" s="117" t="n">
        <v>0</v>
      </c>
      <c r="BD50" s="117" t="n">
        <v>0</v>
      </c>
      <c r="BE50" s="117" t="n">
        <v>0</v>
      </c>
      <c r="BF50" s="117" t="n">
        <v>0</v>
      </c>
      <c r="BG50" s="117" t="n">
        <v>0</v>
      </c>
      <c r="BH50" s="117" t="n">
        <v>0</v>
      </c>
      <c r="BI50" s="117" t="n">
        <v>0</v>
      </c>
      <c r="BJ50" s="117" t="n">
        <v>0</v>
      </c>
      <c r="BK50" s="117" t="n">
        <v>0</v>
      </c>
      <c r="BL50" s="117" t="n">
        <v>0</v>
      </c>
      <c r="BM50" s="117" t="n">
        <v>0</v>
      </c>
      <c r="BN50" s="117" t="n">
        <v>0</v>
      </c>
      <c r="BO50" s="117" t="n">
        <v>0</v>
      </c>
      <c r="BP50" s="117" t="n">
        <v>0</v>
      </c>
      <c r="BQ50" s="117" t="n">
        <v>0</v>
      </c>
      <c r="BR50" s="117" t="n">
        <v>0</v>
      </c>
      <c r="BS50" s="118" t="n">
        <v>0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4</v>
      </c>
      <c r="C54" s="120"/>
      <c r="D54" s="120"/>
      <c r="E54" s="121"/>
      <c r="F54" s="120"/>
      <c r="G54" s="120"/>
      <c r="H54" s="120"/>
      <c r="I54" s="120"/>
      <c r="J54" s="122"/>
      <c r="K54" s="123" t="s">
        <v>65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6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-0.101207536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67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6525</v>
      </c>
      <c r="B60" s="134" t="n">
        <f aca="false">A60*(1+L60)</f>
        <v>0.9317075625</v>
      </c>
      <c r="C60" s="134" t="n">
        <f aca="false">B60*(1+M60)</f>
        <v>0.910119898276875</v>
      </c>
      <c r="D60" s="134" t="n">
        <f aca="false">C60*(1+N60)</f>
        <v>0.899580709854829</v>
      </c>
      <c r="E60" s="134" t="n">
        <f aca="false">D60*(1+O60)</f>
        <v>0.899580709854829</v>
      </c>
      <c r="F60" s="134" t="n">
        <f aca="false">E60*(1+P60)</f>
        <v>0.899580709854829</v>
      </c>
      <c r="G60" s="134" t="n">
        <f aca="false">F60*(1+Q60)</f>
        <v>0.899580709854829</v>
      </c>
      <c r="H60" s="134" t="n">
        <f aca="false">G60*(1+R60)</f>
        <v>0.899580709854829</v>
      </c>
      <c r="I60" s="134" t="n">
        <f aca="false">H60*(1+S60)</f>
        <v>0.899580709854829</v>
      </c>
      <c r="J60" s="134" t="n">
        <f aca="false">I60*(1+T60)</f>
        <v>0.899580709854829</v>
      </c>
      <c r="K60" s="135" t="n">
        <v>-0.03475</v>
      </c>
      <c r="L60" s="136" t="n">
        <v>-0.03475</v>
      </c>
      <c r="M60" s="136" t="n">
        <v>-0.02317</v>
      </c>
      <c r="N60" s="136" t="n">
        <v>-0.01158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0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1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ity East 33_11kV</v>
      </c>
      <c r="C65" s="145" t="s">
        <v>72</v>
      </c>
      <c r="D65" s="145"/>
      <c r="E65" s="146" t="s">
        <v>73</v>
      </c>
      <c r="F65" s="146"/>
      <c r="G65" s="146"/>
      <c r="H65" s="146" t="s">
        <v>74</v>
      </c>
      <c r="I65" s="147" t="n">
        <v>1880</v>
      </c>
      <c r="J65" s="148" t="n">
        <v>1659.5224002</v>
      </c>
      <c r="K65" s="149" t="n">
        <v>1627.652</v>
      </c>
      <c r="L65" s="150" t="n">
        <v>1607.072</v>
      </c>
      <c r="M65" s="150" t="n">
        <v>1559.749</v>
      </c>
      <c r="N65" s="150" t="n">
        <v>1531.174</v>
      </c>
      <c r="O65" s="150" t="n">
        <v>1515.812</v>
      </c>
      <c r="P65" s="150" t="n">
        <v>1501.793</v>
      </c>
      <c r="Q65" s="150" t="n">
        <v>1505.519</v>
      </c>
      <c r="R65" s="150" t="n">
        <v>1519.907</v>
      </c>
      <c r="S65" s="150" t="n">
        <v>1531.412</v>
      </c>
      <c r="T65" s="150" t="n">
        <v>1542.949</v>
      </c>
      <c r="U65" s="150" t="n">
        <v>1547.216</v>
      </c>
      <c r="V65" s="150" t="n">
        <v>1558.534</v>
      </c>
      <c r="W65" s="150" t="n">
        <v>1569.153</v>
      </c>
      <c r="X65" s="150" t="n">
        <v>1585.685</v>
      </c>
      <c r="Y65" s="150" t="n">
        <v>1604.985</v>
      </c>
      <c r="Z65" s="150" t="n">
        <v>1623.069</v>
      </c>
      <c r="AA65" s="150" t="n">
        <v>1639.007</v>
      </c>
      <c r="AB65" s="150" t="n">
        <v>1655.207</v>
      </c>
      <c r="AC65" s="150" t="n">
        <v>1671.673</v>
      </c>
      <c r="AD65" s="150" t="n">
        <v>1688.409</v>
      </c>
      <c r="AE65" s="150" t="n">
        <v>1705.416</v>
      </c>
      <c r="AF65" s="150" t="n">
        <v>1722.699</v>
      </c>
      <c r="AG65" s="150" t="n">
        <v>1740.262</v>
      </c>
      <c r="AH65" s="150" t="n">
        <v>1758.106</v>
      </c>
      <c r="AI65" s="151" t="n">
        <v>1776.237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6</v>
      </c>
      <c r="F66" s="152"/>
      <c r="G66" s="152"/>
      <c r="H66" s="152" t="s">
        <v>77</v>
      </c>
      <c r="I66" s="153" t="n">
        <v>35.818810701</v>
      </c>
      <c r="J66" s="154"/>
      <c r="K66" s="155" t="n">
        <v>31.01094</v>
      </c>
      <c r="L66" s="156" t="n">
        <v>30.61885</v>
      </c>
      <c r="M66" s="156" t="n">
        <v>29.71721</v>
      </c>
      <c r="N66" s="156" t="n">
        <v>29.17279</v>
      </c>
      <c r="O66" s="156" t="n">
        <v>28.88011</v>
      </c>
      <c r="P66" s="156" t="n">
        <v>28.61301</v>
      </c>
      <c r="Q66" s="156" t="n">
        <v>28.68399</v>
      </c>
      <c r="R66" s="156" t="n">
        <v>28.95813</v>
      </c>
      <c r="S66" s="156" t="n">
        <v>29.17731</v>
      </c>
      <c r="T66" s="156" t="n">
        <v>29.39714</v>
      </c>
      <c r="U66" s="156" t="n">
        <v>29.47842</v>
      </c>
      <c r="V66" s="156" t="n">
        <v>29.69407</v>
      </c>
      <c r="W66" s="156" t="n">
        <v>29.89638</v>
      </c>
      <c r="X66" s="156" t="n">
        <v>30.21136</v>
      </c>
      <c r="Y66" s="156" t="n">
        <v>30.57908</v>
      </c>
      <c r="Z66" s="156" t="n">
        <v>30.92363</v>
      </c>
      <c r="AA66" s="156" t="n">
        <v>31.22728</v>
      </c>
      <c r="AB66" s="156" t="n">
        <v>31.53594</v>
      </c>
      <c r="AC66" s="156" t="n">
        <v>31.84966</v>
      </c>
      <c r="AD66" s="156" t="n">
        <v>32.16851</v>
      </c>
      <c r="AE66" s="156" t="n">
        <v>32.49255</v>
      </c>
      <c r="AF66" s="156" t="n">
        <v>32.82184</v>
      </c>
      <c r="AG66" s="156" t="n">
        <v>33.15644</v>
      </c>
      <c r="AH66" s="156" t="n">
        <v>33.49643</v>
      </c>
      <c r="AI66" s="157" t="n">
        <v>33.84186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8</v>
      </c>
      <c r="F67" s="152"/>
      <c r="G67" s="152"/>
      <c r="H67" s="152" t="s">
        <v>79</v>
      </c>
      <c r="I67" s="153" t="n">
        <v>34.744246337</v>
      </c>
      <c r="J67" s="154" t="n">
        <v>30.669603763</v>
      </c>
      <c r="K67" s="155" t="n">
        <v>30.08062</v>
      </c>
      <c r="L67" s="156" t="n">
        <v>29.70028</v>
      </c>
      <c r="M67" s="156" t="n">
        <v>28.82569</v>
      </c>
      <c r="N67" s="156" t="n">
        <v>28.2976</v>
      </c>
      <c r="O67" s="156" t="n">
        <v>28.0137</v>
      </c>
      <c r="P67" s="156" t="n">
        <v>27.75462</v>
      </c>
      <c r="Q67" s="156" t="n">
        <v>27.82347</v>
      </c>
      <c r="R67" s="156" t="n">
        <v>28.08938</v>
      </c>
      <c r="S67" s="156" t="n">
        <v>28.30199</v>
      </c>
      <c r="T67" s="156" t="n">
        <v>28.51522</v>
      </c>
      <c r="U67" s="156" t="n">
        <v>28.59407</v>
      </c>
      <c r="V67" s="156" t="n">
        <v>28.80325</v>
      </c>
      <c r="W67" s="156" t="n">
        <v>28.99949</v>
      </c>
      <c r="X67" s="156" t="n">
        <v>29.30502</v>
      </c>
      <c r="Y67" s="156" t="n">
        <v>29.66171</v>
      </c>
      <c r="Z67" s="156" t="n">
        <v>29.99592</v>
      </c>
      <c r="AA67" s="156" t="n">
        <v>30.29046</v>
      </c>
      <c r="AB67" s="156" t="n">
        <v>30.58986</v>
      </c>
      <c r="AC67" s="156" t="n">
        <v>30.89417</v>
      </c>
      <c r="AD67" s="156" t="n">
        <v>31.20345</v>
      </c>
      <c r="AE67" s="156" t="n">
        <v>31.51777</v>
      </c>
      <c r="AF67" s="156" t="n">
        <v>31.83718</v>
      </c>
      <c r="AG67" s="156" t="n">
        <v>32.16175</v>
      </c>
      <c r="AH67" s="156" t="n">
        <v>32.49154</v>
      </c>
      <c r="AI67" s="157" t="n">
        <v>32.8266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0</v>
      </c>
      <c r="F68" s="152"/>
      <c r="G68" s="152"/>
      <c r="H68" s="152" t="s">
        <v>81</v>
      </c>
      <c r="I68" s="153" t="n">
        <v>8.7077291234</v>
      </c>
      <c r="J68" s="154"/>
      <c r="K68" s="155" t="n">
        <v>7.538914</v>
      </c>
      <c r="L68" s="156" t="n">
        <v>7.443593</v>
      </c>
      <c r="M68" s="156" t="n">
        <v>7.2244</v>
      </c>
      <c r="N68" s="156" t="n">
        <v>7.092049</v>
      </c>
      <c r="O68" s="156" t="n">
        <v>7.020897</v>
      </c>
      <c r="P68" s="156" t="n">
        <v>6.955965</v>
      </c>
      <c r="Q68" s="156" t="n">
        <v>6.973221</v>
      </c>
      <c r="R68" s="156" t="n">
        <v>7.039864</v>
      </c>
      <c r="S68" s="156" t="n">
        <v>7.093149</v>
      </c>
      <c r="T68" s="156" t="n">
        <v>7.14659</v>
      </c>
      <c r="U68" s="156" t="n">
        <v>7.16635</v>
      </c>
      <c r="V68" s="156" t="n">
        <v>7.218775</v>
      </c>
      <c r="W68" s="156" t="n">
        <v>7.267958</v>
      </c>
      <c r="X68" s="156" t="n">
        <v>7.34453</v>
      </c>
      <c r="Y68" s="156" t="n">
        <v>7.433925</v>
      </c>
      <c r="Z68" s="156" t="n">
        <v>7.517688</v>
      </c>
      <c r="AA68" s="156" t="n">
        <v>7.591506</v>
      </c>
      <c r="AB68" s="156" t="n">
        <v>7.666542</v>
      </c>
      <c r="AC68" s="156" t="n">
        <v>7.742809</v>
      </c>
      <c r="AD68" s="156" t="n">
        <v>7.820323</v>
      </c>
      <c r="AE68" s="156" t="n">
        <v>7.899099</v>
      </c>
      <c r="AF68" s="156" t="n">
        <v>7.979151</v>
      </c>
      <c r="AG68" s="156" t="n">
        <v>8.060496</v>
      </c>
      <c r="AH68" s="156" t="n">
        <v>8.143148</v>
      </c>
      <c r="AI68" s="157" t="n">
        <v>8.227123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2</v>
      </c>
      <c r="F69" s="152"/>
      <c r="G69" s="152"/>
      <c r="H69" s="152" t="s">
        <v>81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3</v>
      </c>
      <c r="F70" s="152"/>
      <c r="G70" s="152"/>
      <c r="H70" s="152"/>
      <c r="I70" s="158" t="n">
        <v>0.9699999988</v>
      </c>
      <c r="J70" s="154"/>
      <c r="K70" s="159" t="n">
        <v>0.969999</v>
      </c>
      <c r="L70" s="160" t="n">
        <v>0.969999</v>
      </c>
      <c r="M70" s="160" t="n">
        <v>0.969999</v>
      </c>
      <c r="N70" s="160" t="n">
        <v>0.969999</v>
      </c>
      <c r="O70" s="160" t="n">
        <v>0.969999</v>
      </c>
      <c r="P70" s="160" t="n">
        <v>0.969999</v>
      </c>
      <c r="Q70" s="160" t="n">
        <v>0.969999</v>
      </c>
      <c r="R70" s="160" t="n">
        <v>0.969999</v>
      </c>
      <c r="S70" s="160" t="n">
        <v>0.969999</v>
      </c>
      <c r="T70" s="160" t="n">
        <v>0.969999</v>
      </c>
      <c r="U70" s="160" t="n">
        <v>0.969999</v>
      </c>
      <c r="V70" s="160" t="n">
        <v>0.969999</v>
      </c>
      <c r="W70" s="160" t="n">
        <v>0.969999</v>
      </c>
      <c r="X70" s="160" t="n">
        <v>0.969999</v>
      </c>
      <c r="Y70" s="160" t="n">
        <v>0.969999</v>
      </c>
      <c r="Z70" s="160" t="n">
        <v>0.969999</v>
      </c>
      <c r="AA70" s="160" t="n">
        <v>0.969999</v>
      </c>
      <c r="AB70" s="160" t="n">
        <v>0.969999</v>
      </c>
      <c r="AC70" s="160" t="n">
        <v>0.969999</v>
      </c>
      <c r="AD70" s="160" t="n">
        <v>0.969999</v>
      </c>
      <c r="AE70" s="160" t="n">
        <v>0.969999</v>
      </c>
      <c r="AF70" s="160" t="n">
        <v>0.969999</v>
      </c>
      <c r="AG70" s="160" t="n">
        <v>0.969999</v>
      </c>
      <c r="AH70" s="160" t="n">
        <v>0.969999</v>
      </c>
      <c r="AI70" s="161" t="n">
        <v>0.96999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6441489362</v>
      </c>
      <c r="B71" s="163" t="str">
        <f aca="false">"Diversity Factor: "&amp;ROUND(A71,2)</f>
        <v>Diversity Factor: 0.64</v>
      </c>
      <c r="C71" s="164" t="s">
        <v>84</v>
      </c>
      <c r="D71" s="164"/>
      <c r="E71" s="152" t="s">
        <v>80</v>
      </c>
      <c r="F71" s="152"/>
      <c r="G71" s="152"/>
      <c r="H71" s="152" t="s">
        <v>81</v>
      </c>
      <c r="I71" s="153" t="n">
        <v>8.7077291234</v>
      </c>
      <c r="J71" s="154" t="n">
        <v>7.6865274124</v>
      </c>
      <c r="K71" s="165" t="n">
        <v>7.538914</v>
      </c>
      <c r="L71" s="166" t="n">
        <v>7.443593</v>
      </c>
      <c r="M71" s="166" t="n">
        <v>7.2244</v>
      </c>
      <c r="N71" s="166" t="n">
        <v>7.092049</v>
      </c>
      <c r="O71" s="166" t="n">
        <v>7.020897</v>
      </c>
      <c r="P71" s="166" t="n">
        <v>6.955965</v>
      </c>
      <c r="Q71" s="166" t="n">
        <v>6.973221</v>
      </c>
      <c r="R71" s="166" t="n">
        <v>7.039864</v>
      </c>
      <c r="S71" s="166" t="n">
        <v>7.093149</v>
      </c>
      <c r="T71" s="166" t="n">
        <v>7.14659</v>
      </c>
      <c r="U71" s="166" t="n">
        <v>7.16635</v>
      </c>
      <c r="V71" s="166" t="n">
        <v>7.218775</v>
      </c>
      <c r="W71" s="166" t="n">
        <v>7.267958</v>
      </c>
      <c r="X71" s="166" t="n">
        <v>7.34453</v>
      </c>
      <c r="Y71" s="166" t="n">
        <v>7.433925</v>
      </c>
      <c r="Z71" s="166" t="n">
        <v>7.517688</v>
      </c>
      <c r="AA71" s="166" t="n">
        <v>7.591506</v>
      </c>
      <c r="AB71" s="166" t="n">
        <v>7.666542</v>
      </c>
      <c r="AC71" s="166" t="n">
        <v>7.742809</v>
      </c>
      <c r="AD71" s="166" t="n">
        <v>7.820323</v>
      </c>
      <c r="AE71" s="166" t="n">
        <v>7.899099</v>
      </c>
      <c r="AF71" s="166" t="n">
        <v>7.979151</v>
      </c>
      <c r="AG71" s="166" t="n">
        <v>8.060496</v>
      </c>
      <c r="AH71" s="166" t="n">
        <v>8.143148</v>
      </c>
      <c r="AI71" s="167" t="n">
        <v>8.227123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3</v>
      </c>
      <c r="F72" s="168"/>
      <c r="G72" s="168"/>
      <c r="H72" s="169"/>
      <c r="I72" s="170" t="n">
        <v>0.9699999988</v>
      </c>
      <c r="J72" s="154"/>
      <c r="K72" s="171" t="n">
        <v>0.969999</v>
      </c>
      <c r="L72" s="172" t="n">
        <v>0.969999</v>
      </c>
      <c r="M72" s="172" t="n">
        <v>0.969999</v>
      </c>
      <c r="N72" s="172" t="n">
        <v>0.969999</v>
      </c>
      <c r="O72" s="172" t="n">
        <v>0.969999</v>
      </c>
      <c r="P72" s="172" t="n">
        <v>0.969999</v>
      </c>
      <c r="Q72" s="172" t="n">
        <v>0.969999</v>
      </c>
      <c r="R72" s="172" t="n">
        <v>0.969999</v>
      </c>
      <c r="S72" s="172" t="n">
        <v>0.969999</v>
      </c>
      <c r="T72" s="172" t="n">
        <v>0.969999</v>
      </c>
      <c r="U72" s="172" t="n">
        <v>0.969999</v>
      </c>
      <c r="V72" s="172" t="n">
        <v>0.969999</v>
      </c>
      <c r="W72" s="172" t="n">
        <v>0.969999</v>
      </c>
      <c r="X72" s="172" t="n">
        <v>0.969999</v>
      </c>
      <c r="Y72" s="172" t="n">
        <v>0.969999</v>
      </c>
      <c r="Z72" s="172" t="n">
        <v>0.969999</v>
      </c>
      <c r="AA72" s="172" t="n">
        <v>0.969999</v>
      </c>
      <c r="AB72" s="172" t="n">
        <v>0.969999</v>
      </c>
      <c r="AC72" s="172" t="n">
        <v>0.969999</v>
      </c>
      <c r="AD72" s="172" t="n">
        <v>0.969999</v>
      </c>
      <c r="AE72" s="172" t="n">
        <v>0.969999</v>
      </c>
      <c r="AF72" s="172" t="n">
        <v>0.969999</v>
      </c>
      <c r="AG72" s="172" t="n">
        <v>0.969999</v>
      </c>
      <c r="AH72" s="172" t="n">
        <v>0.969999</v>
      </c>
      <c r="AI72" s="173" t="n">
        <v>0.96999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5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1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2</v>
      </c>
      <c r="D77" s="175"/>
      <c r="E77" s="176" t="s">
        <v>73</v>
      </c>
      <c r="F77" s="176"/>
      <c r="G77" s="176"/>
      <c r="H77" s="176" t="s">
        <v>74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6</v>
      </c>
      <c r="F78" s="178"/>
      <c r="G78" s="178"/>
      <c r="H78" s="178" t="s">
        <v>77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8</v>
      </c>
      <c r="F79" s="178"/>
      <c r="G79" s="178"/>
      <c r="H79" s="178" t="s">
        <v>79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0</v>
      </c>
      <c r="F80" s="178"/>
      <c r="G80" s="178"/>
      <c r="H80" s="178" t="s">
        <v>81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2</v>
      </c>
      <c r="F81" s="178"/>
      <c r="G81" s="178"/>
      <c r="H81" s="178" t="s">
        <v>81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3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84</v>
      </c>
      <c r="D83" s="183"/>
      <c r="E83" s="178" t="s">
        <v>80</v>
      </c>
      <c r="F83" s="178"/>
      <c r="G83" s="178"/>
      <c r="H83" s="178" t="s">
        <v>81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3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2</v>
      </c>
      <c r="D86" s="175"/>
      <c r="E86" s="176" t="s">
        <v>73</v>
      </c>
      <c r="F86" s="176"/>
      <c r="G86" s="176"/>
      <c r="H86" s="176" t="s">
        <v>74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6</v>
      </c>
      <c r="F87" s="178"/>
      <c r="G87" s="178"/>
      <c r="H87" s="178" t="s">
        <v>77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8</v>
      </c>
      <c r="F88" s="178"/>
      <c r="G88" s="178"/>
      <c r="H88" s="178" t="s">
        <v>79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0</v>
      </c>
      <c r="F89" s="178"/>
      <c r="G89" s="178"/>
      <c r="H89" s="178" t="s">
        <v>81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2</v>
      </c>
      <c r="F90" s="178"/>
      <c r="G90" s="178"/>
      <c r="H90" s="178" t="s">
        <v>81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3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84</v>
      </c>
      <c r="D92" s="183"/>
      <c r="E92" s="178" t="s">
        <v>80</v>
      </c>
      <c r="F92" s="178"/>
      <c r="G92" s="178"/>
      <c r="H92" s="178" t="s">
        <v>81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3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2</v>
      </c>
      <c r="D95" s="175"/>
      <c r="E95" s="176" t="s">
        <v>73</v>
      </c>
      <c r="F95" s="176"/>
      <c r="G95" s="176"/>
      <c r="H95" s="176" t="s">
        <v>74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6</v>
      </c>
      <c r="F96" s="178"/>
      <c r="G96" s="178"/>
      <c r="H96" s="178" t="s">
        <v>77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8</v>
      </c>
      <c r="F97" s="178"/>
      <c r="G97" s="178"/>
      <c r="H97" s="178" t="s">
        <v>79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0</v>
      </c>
      <c r="F98" s="178"/>
      <c r="G98" s="178"/>
      <c r="H98" s="178" t="s">
        <v>81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2</v>
      </c>
      <c r="F99" s="178"/>
      <c r="G99" s="178"/>
      <c r="H99" s="178" t="s">
        <v>81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3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84</v>
      </c>
      <c r="D101" s="183"/>
      <c r="E101" s="178" t="s">
        <v>80</v>
      </c>
      <c r="F101" s="178"/>
      <c r="G101" s="178"/>
      <c r="H101" s="178" t="s">
        <v>81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3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2</v>
      </c>
      <c r="D104" s="175"/>
      <c r="E104" s="176" t="s">
        <v>73</v>
      </c>
      <c r="F104" s="176"/>
      <c r="G104" s="176"/>
      <c r="H104" s="176" t="s">
        <v>74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6</v>
      </c>
      <c r="F105" s="178"/>
      <c r="G105" s="178"/>
      <c r="H105" s="178" t="s">
        <v>77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8</v>
      </c>
      <c r="F106" s="178"/>
      <c r="G106" s="178"/>
      <c r="H106" s="178" t="s">
        <v>79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0</v>
      </c>
      <c r="F107" s="178"/>
      <c r="G107" s="178"/>
      <c r="H107" s="178" t="s">
        <v>81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2</v>
      </c>
      <c r="F108" s="178"/>
      <c r="G108" s="178"/>
      <c r="H108" s="178" t="s">
        <v>81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3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84</v>
      </c>
      <c r="D110" s="183"/>
      <c r="E110" s="178" t="s">
        <v>80</v>
      </c>
      <c r="F110" s="178"/>
      <c r="G110" s="178"/>
      <c r="H110" s="178" t="s">
        <v>81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3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2</v>
      </c>
      <c r="D113" s="175"/>
      <c r="E113" s="176" t="s">
        <v>73</v>
      </c>
      <c r="F113" s="176"/>
      <c r="G113" s="176"/>
      <c r="H113" s="176" t="s">
        <v>74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6</v>
      </c>
      <c r="F114" s="178"/>
      <c r="G114" s="178"/>
      <c r="H114" s="178" t="s">
        <v>77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8</v>
      </c>
      <c r="F115" s="178"/>
      <c r="G115" s="178"/>
      <c r="H115" s="178" t="s">
        <v>79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0</v>
      </c>
      <c r="F116" s="178"/>
      <c r="G116" s="178"/>
      <c r="H116" s="178" t="s">
        <v>81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2</v>
      </c>
      <c r="F117" s="178"/>
      <c r="G117" s="178"/>
      <c r="H117" s="178" t="s">
        <v>81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3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84</v>
      </c>
      <c r="D119" s="183"/>
      <c r="E119" s="178" t="s">
        <v>80</v>
      </c>
      <c r="F119" s="178"/>
      <c r="G119" s="178"/>
      <c r="H119" s="178" t="s">
        <v>81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3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2</v>
      </c>
      <c r="D122" s="175"/>
      <c r="E122" s="176" t="s">
        <v>73</v>
      </c>
      <c r="F122" s="176"/>
      <c r="G122" s="176"/>
      <c r="H122" s="176" t="s">
        <v>74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6</v>
      </c>
      <c r="F123" s="178"/>
      <c r="G123" s="178"/>
      <c r="H123" s="178" t="s">
        <v>77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8</v>
      </c>
      <c r="F124" s="178"/>
      <c r="G124" s="178"/>
      <c r="H124" s="178" t="s">
        <v>79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0</v>
      </c>
      <c r="F125" s="178"/>
      <c r="G125" s="178"/>
      <c r="H125" s="178" t="s">
        <v>81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2</v>
      </c>
      <c r="F126" s="178"/>
      <c r="G126" s="178"/>
      <c r="H126" s="178" t="s">
        <v>81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3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84</v>
      </c>
      <c r="D128" s="183"/>
      <c r="E128" s="178" t="s">
        <v>80</v>
      </c>
      <c r="F128" s="178"/>
      <c r="G128" s="178"/>
      <c r="H128" s="178" t="s">
        <v>81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3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2</v>
      </c>
      <c r="D131" s="175"/>
      <c r="E131" s="176" t="s">
        <v>73</v>
      </c>
      <c r="F131" s="176"/>
      <c r="G131" s="176"/>
      <c r="H131" s="176" t="s">
        <v>74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6</v>
      </c>
      <c r="F132" s="178"/>
      <c r="G132" s="178"/>
      <c r="H132" s="178" t="s">
        <v>77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8</v>
      </c>
      <c r="F133" s="178"/>
      <c r="G133" s="178"/>
      <c r="H133" s="178" t="s">
        <v>79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0</v>
      </c>
      <c r="F134" s="178"/>
      <c r="G134" s="178"/>
      <c r="H134" s="178" t="s">
        <v>81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2</v>
      </c>
      <c r="F135" s="178"/>
      <c r="G135" s="178"/>
      <c r="H135" s="178" t="s">
        <v>81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3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84</v>
      </c>
      <c r="D137" s="183"/>
      <c r="E137" s="178" t="s">
        <v>80</v>
      </c>
      <c r="F137" s="178"/>
      <c r="G137" s="178"/>
      <c r="H137" s="178" t="s">
        <v>81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3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2</v>
      </c>
      <c r="D140" s="175"/>
      <c r="E140" s="176" t="s">
        <v>73</v>
      </c>
      <c r="F140" s="176"/>
      <c r="G140" s="176"/>
      <c r="H140" s="176" t="s">
        <v>74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6</v>
      </c>
      <c r="F141" s="178"/>
      <c r="G141" s="178"/>
      <c r="H141" s="178" t="s">
        <v>77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8</v>
      </c>
      <c r="F142" s="178"/>
      <c r="G142" s="178"/>
      <c r="H142" s="178" t="s">
        <v>79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0</v>
      </c>
      <c r="F143" s="178"/>
      <c r="G143" s="178"/>
      <c r="H143" s="178" t="s">
        <v>81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2</v>
      </c>
      <c r="F144" s="178"/>
      <c r="G144" s="178"/>
      <c r="H144" s="178" t="s">
        <v>81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3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84</v>
      </c>
      <c r="D146" s="183"/>
      <c r="E146" s="178" t="s">
        <v>80</v>
      </c>
      <c r="F146" s="178"/>
      <c r="G146" s="178"/>
      <c r="H146" s="178" t="s">
        <v>81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3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2</v>
      </c>
      <c r="D149" s="175"/>
      <c r="E149" s="176" t="s">
        <v>73</v>
      </c>
      <c r="F149" s="176"/>
      <c r="G149" s="176"/>
      <c r="H149" s="176" t="s">
        <v>74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6</v>
      </c>
      <c r="F150" s="178"/>
      <c r="G150" s="178"/>
      <c r="H150" s="178" t="s">
        <v>77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8</v>
      </c>
      <c r="F151" s="178"/>
      <c r="G151" s="178"/>
      <c r="H151" s="178" t="s">
        <v>79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0</v>
      </c>
      <c r="F152" s="178"/>
      <c r="G152" s="178"/>
      <c r="H152" s="178" t="s">
        <v>81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2</v>
      </c>
      <c r="F153" s="178"/>
      <c r="G153" s="178"/>
      <c r="H153" s="178" t="s">
        <v>81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3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84</v>
      </c>
      <c r="D155" s="183"/>
      <c r="E155" s="178" t="s">
        <v>80</v>
      </c>
      <c r="F155" s="178"/>
      <c r="G155" s="178"/>
      <c r="H155" s="178" t="s">
        <v>81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3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2</v>
      </c>
      <c r="D158" s="175"/>
      <c r="E158" s="176" t="s">
        <v>73</v>
      </c>
      <c r="F158" s="176"/>
      <c r="G158" s="176"/>
      <c r="H158" s="176" t="s">
        <v>74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6</v>
      </c>
      <c r="F159" s="178"/>
      <c r="G159" s="178"/>
      <c r="H159" s="178" t="s">
        <v>77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8</v>
      </c>
      <c r="F160" s="178"/>
      <c r="G160" s="178"/>
      <c r="H160" s="178" t="s">
        <v>79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0</v>
      </c>
      <c r="F161" s="178"/>
      <c r="G161" s="178"/>
      <c r="H161" s="178" t="s">
        <v>81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2</v>
      </c>
      <c r="F162" s="178"/>
      <c r="G162" s="178"/>
      <c r="H162" s="178" t="s">
        <v>81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3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84</v>
      </c>
      <c r="D164" s="183"/>
      <c r="E164" s="178" t="s">
        <v>80</v>
      </c>
      <c r="F164" s="178"/>
      <c r="G164" s="178"/>
      <c r="H164" s="178" t="s">
        <v>81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3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106</v>
      </c>
      <c r="H2" s="32"/>
      <c r="I2" s="194" t="n">
        <v>40296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41</v>
      </c>
      <c r="D6" s="53" t="s">
        <v>41</v>
      </c>
      <c r="E6" s="53" t="s">
        <v>41</v>
      </c>
      <c r="F6" s="53" t="n">
        <v>744</v>
      </c>
      <c r="G6" s="53" t="n">
        <v>1206</v>
      </c>
      <c r="H6" s="53" t="n">
        <v>1918</v>
      </c>
      <c r="I6" s="54" t="n">
        <v>2577</v>
      </c>
      <c r="J6" s="55"/>
      <c r="K6" s="56" t="n">
        <v>2391.489</v>
      </c>
      <c r="L6" s="57" t="n">
        <v>3507.478</v>
      </c>
      <c r="M6" s="57" t="n">
        <v>3410.536</v>
      </c>
      <c r="N6" s="57" t="n">
        <v>3357.961</v>
      </c>
      <c r="O6" s="57" t="n">
        <v>3338.043</v>
      </c>
      <c r="P6" s="57" t="n">
        <v>3323.339</v>
      </c>
      <c r="Q6" s="57" t="n">
        <v>3342.647</v>
      </c>
      <c r="R6" s="57" t="n">
        <v>3380.706</v>
      </c>
      <c r="S6" s="57" t="n">
        <v>3413.184</v>
      </c>
      <c r="T6" s="57" t="n">
        <v>3445.919</v>
      </c>
      <c r="U6" s="57" t="n">
        <v>3464.528</v>
      </c>
      <c r="V6" s="57" t="n">
        <v>3497.297</v>
      </c>
      <c r="W6" s="57" t="n">
        <v>3528.842</v>
      </c>
      <c r="X6" s="57" t="n">
        <v>3572.188</v>
      </c>
      <c r="Y6" s="57" t="n">
        <v>3621.169</v>
      </c>
      <c r="Z6" s="57" t="n">
        <v>3667.898</v>
      </c>
      <c r="AA6" s="57" t="n">
        <v>3710.569</v>
      </c>
      <c r="AB6" s="57" t="n">
        <v>3753.924</v>
      </c>
      <c r="AC6" s="57" t="n">
        <v>3797.972</v>
      </c>
      <c r="AD6" s="57" t="n">
        <v>3842.721</v>
      </c>
      <c r="AE6" s="57" t="n">
        <v>3888.18</v>
      </c>
      <c r="AF6" s="57" t="n">
        <v>3934.358</v>
      </c>
      <c r="AG6" s="57" t="n">
        <v>3981.262</v>
      </c>
      <c r="AH6" s="57" t="n">
        <v>4028.902</v>
      </c>
      <c r="AI6" s="58" t="n">
        <v>4077.286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117.3797460692</v>
      </c>
      <c r="AV6" s="62" t="n">
        <f aca="false">SUM(AV8:AV17)</f>
        <v>1272.0307539237</v>
      </c>
      <c r="AW6" s="62" t="n">
        <f aca="false">SUM(AW8:AW17)</f>
        <v>-15.7181222998</v>
      </c>
      <c r="AX6" s="62" t="n">
        <f aca="false">SUM(AX8:AX17)</f>
        <v>-13.210844039</v>
      </c>
      <c r="AY6" s="62" t="n">
        <f aca="false">SUM(AY8:AY17)</f>
        <v>-20.2663454742</v>
      </c>
      <c r="AZ6" s="62" t="n">
        <f aca="false">SUM(AZ8:AZ17)</f>
        <v>-14.9644247474</v>
      </c>
      <c r="BA6" s="62" t="n">
        <f aca="false">SUM(BA8:BA17)</f>
        <v>19.6492758189</v>
      </c>
      <c r="BB6" s="62" t="n">
        <f aca="false">SUM(BB8:BB17)</f>
        <v>38.7188159366</v>
      </c>
      <c r="BC6" s="62" t="n">
        <f aca="false">SUM(BC8:BC17)</f>
        <v>33.0290536609</v>
      </c>
      <c r="BD6" s="62" t="n">
        <f aca="false">SUM(BD8:BD17)</f>
        <v>33.2803100273</v>
      </c>
      <c r="BE6" s="62" t="n">
        <f aca="false">SUM(BE8:BE17)</f>
        <v>18.9139412793</v>
      </c>
      <c r="BF6" s="62" t="n">
        <f aca="false">SUM(BF8:BF17)</f>
        <v>33.2979040294</v>
      </c>
      <c r="BG6" s="62" t="n">
        <f aca="false">SUM(BG8:BG17)</f>
        <v>32.0453421538</v>
      </c>
      <c r="BH6" s="62" t="n">
        <f aca="false">SUM(BH8:BH17)</f>
        <v>44.0181333301</v>
      </c>
      <c r="BI6" s="62" t="n">
        <f aca="false">SUM(BI8:BI17)</f>
        <v>49.7205742242</v>
      </c>
      <c r="BJ6" s="62" t="n">
        <f aca="false">SUM(BJ8:BJ17)</f>
        <v>47.415407848</v>
      </c>
      <c r="BK6" s="62" t="n">
        <f aca="false">SUM(BK8:BK17)</f>
        <v>43.2825093639</v>
      </c>
      <c r="BL6" s="62" t="n">
        <f aca="false">SUM(BL8:BL17)</f>
        <v>43.9622964114</v>
      </c>
      <c r="BM6" s="62" t="n">
        <f aca="false">SUM(BM8:BM17)</f>
        <v>44.6503242567</v>
      </c>
      <c r="BN6" s="62" t="n">
        <f aca="false">SUM(BN8:BN17)</f>
        <v>45.3466922488</v>
      </c>
      <c r="BO6" s="62" t="n">
        <f aca="false">SUM(BO8:BO17)</f>
        <v>46.0515009373</v>
      </c>
      <c r="BP6" s="62" t="n">
        <f aca="false">SUM(BP8:BP17)</f>
        <v>46.7648520677</v>
      </c>
      <c r="BQ6" s="62" t="n">
        <f aca="false">SUM(BQ8:BQ17)</f>
        <v>47.4868486138</v>
      </c>
      <c r="BR6" s="62" t="n">
        <f aca="false">SUM(BR8:BR17)</f>
        <v>48.2175947852</v>
      </c>
      <c r="BS6" s="63" t="n">
        <f aca="false">SUM(BS8:BS17)</f>
        <v>48.9571960391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5876</v>
      </c>
      <c r="J7" s="55"/>
      <c r="K7" s="67" t="n">
        <v>5876</v>
      </c>
      <c r="L7" s="68" t="n">
        <v>5876</v>
      </c>
      <c r="M7" s="68" t="n">
        <v>5876</v>
      </c>
      <c r="N7" s="68" t="n">
        <v>5876</v>
      </c>
      <c r="O7" s="68" t="n">
        <v>5876</v>
      </c>
      <c r="P7" s="68" t="n">
        <v>5876</v>
      </c>
      <c r="Q7" s="68" t="n">
        <v>5876</v>
      </c>
      <c r="R7" s="68" t="n">
        <v>5876</v>
      </c>
      <c r="S7" s="68" t="n">
        <v>5876</v>
      </c>
      <c r="T7" s="68" t="n">
        <v>5876</v>
      </c>
      <c r="U7" s="68" t="n">
        <v>5876</v>
      </c>
      <c r="V7" s="68" t="n">
        <v>5876</v>
      </c>
      <c r="W7" s="68" t="n">
        <v>5876</v>
      </c>
      <c r="X7" s="68" t="n">
        <v>5876</v>
      </c>
      <c r="Y7" s="68" t="n">
        <v>5876</v>
      </c>
      <c r="Z7" s="68" t="n">
        <v>5876</v>
      </c>
      <c r="AA7" s="68" t="n">
        <v>5876</v>
      </c>
      <c r="AB7" s="68" t="n">
        <v>5876</v>
      </c>
      <c r="AC7" s="68" t="n">
        <v>5876</v>
      </c>
      <c r="AD7" s="68" t="n">
        <v>5876</v>
      </c>
      <c r="AE7" s="68" t="n">
        <v>5876</v>
      </c>
      <c r="AF7" s="68" t="n">
        <v>5876</v>
      </c>
      <c r="AG7" s="68" t="n">
        <v>5876</v>
      </c>
      <c r="AH7" s="68" t="n">
        <v>5876</v>
      </c>
      <c r="AI7" s="69" t="n">
        <v>5876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11214</v>
      </c>
      <c r="J8" s="55"/>
      <c r="K8" s="75" t="n">
        <v>11214</v>
      </c>
      <c r="L8" s="76" t="n">
        <v>11214</v>
      </c>
      <c r="M8" s="76" t="n">
        <v>11214</v>
      </c>
      <c r="N8" s="76" t="n">
        <v>11214</v>
      </c>
      <c r="O8" s="76" t="n">
        <v>11214</v>
      </c>
      <c r="P8" s="76" t="n">
        <v>11214</v>
      </c>
      <c r="Q8" s="76" t="n">
        <v>11214</v>
      </c>
      <c r="R8" s="76" t="n">
        <v>11214</v>
      </c>
      <c r="S8" s="76" t="n">
        <v>11214</v>
      </c>
      <c r="T8" s="76" t="n">
        <v>11214</v>
      </c>
      <c r="U8" s="76" t="n">
        <v>11214</v>
      </c>
      <c r="V8" s="76" t="n">
        <v>11214</v>
      </c>
      <c r="W8" s="76" t="n">
        <v>11214</v>
      </c>
      <c r="X8" s="76" t="n">
        <v>11214</v>
      </c>
      <c r="Y8" s="76" t="n">
        <v>11214</v>
      </c>
      <c r="Z8" s="76" t="n">
        <v>11214</v>
      </c>
      <c r="AA8" s="76" t="n">
        <v>11214</v>
      </c>
      <c r="AB8" s="76" t="n">
        <v>11214</v>
      </c>
      <c r="AC8" s="76" t="n">
        <v>11214</v>
      </c>
      <c r="AD8" s="76" t="n">
        <v>11214</v>
      </c>
      <c r="AE8" s="76" t="n">
        <v>11214</v>
      </c>
      <c r="AF8" s="76" t="n">
        <v>11214</v>
      </c>
      <c r="AG8" s="76" t="n">
        <v>11214</v>
      </c>
      <c r="AH8" s="76" t="n">
        <v>11214</v>
      </c>
      <c r="AI8" s="77" t="n">
        <v>11214</v>
      </c>
      <c r="AM8" s="78" t="s">
        <v>87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12.3818297536</v>
      </c>
      <c r="AV8" s="81" t="n">
        <f aca="false">-SUMIF($AL$21:$AL$152,$AM8,AV$21:AV$152)+SUMIF($AM$21:$AM$152,$AM8,AV$21:AV$152)</f>
        <v>134.1804592742</v>
      </c>
      <c r="AW8" s="81" t="n">
        <f aca="false">-SUMIF($AL$21:$AL$152,$AM8,AW$21:AW$152)+SUMIF($AM$21:$AM$152,$AM8,AW$21:AW$152)</f>
        <v>-1.6580297784</v>
      </c>
      <c r="AX8" s="81" t="n">
        <f aca="false">-SUMIF($AL$21:$AL$152,$AM8,AX$21:AX$152)+SUMIF($AM$21:$AM$152,$AM8,AX$21:AX$152)</f>
        <v>-1.3935489497</v>
      </c>
      <c r="AY8" s="81" t="n">
        <f aca="false">-SUMIF($AL$21:$AL$152,$AM8,AY$21:AY$152)+SUMIF($AM$21:$AM$152,$AM8,AY$21:AY$152)</f>
        <v>-2.1378001538</v>
      </c>
      <c r="AZ8" s="81" t="n">
        <f aca="false">-SUMIF($AL$21:$AL$152,$AM8,AZ$21:AZ$152)+SUMIF($AM$21:$AM$152,$AM8,AZ$21:AZ$152)</f>
        <v>-1.5785258155</v>
      </c>
      <c r="BA8" s="81" t="n">
        <f aca="false">-SUMIF($AL$21:$AL$152,$AM8,BA$21:BA$152)+SUMIF($AM$21:$AM$152,$AM8,BA$21:BA$152)</f>
        <v>2.0727084199</v>
      </c>
      <c r="BB8" s="81" t="n">
        <f aca="false">-SUMIF($AL$21:$AL$152,$AM8,BB$21:BB$152)+SUMIF($AM$21:$AM$152,$AM8,BB$21:BB$152)</f>
        <v>4.0842632842</v>
      </c>
      <c r="BC8" s="81" t="n">
        <f aca="false">-SUMIF($AL$21:$AL$152,$AM8,BC$21:BC$152)+SUMIF($AM$21:$AM$152,$AM8,BC$21:BC$152)</f>
        <v>3.4840773901</v>
      </c>
      <c r="BD8" s="82" t="n">
        <f aca="false">-SUMIF($AL$21:$AL$152,$AM8,BD$21:BD$152)+SUMIF($AM$21:$AM$152,$AM8,BD$21:BD$152)</f>
        <v>3.5105812269</v>
      </c>
      <c r="BE8" s="82" t="n">
        <f aca="false">-SUMIF($AL$21:$AL$152,$AM8,BE$21:BE$152)+SUMIF($AM$21:$AM$152,$AM8,BE$21:BE$152)</f>
        <v>1.9951414846</v>
      </c>
      <c r="BF8" s="82" t="n">
        <f aca="false">-SUMIF($AL$21:$AL$152,$AM8,BF$21:BF$152)+SUMIF($AM$21:$AM$152,$AM8,BF$21:BF$152)</f>
        <v>3.5124371343</v>
      </c>
      <c r="BG8" s="82" t="n">
        <f aca="false">-SUMIF($AL$21:$AL$152,$AM8,BG$21:BG$152)+SUMIF($AM$21:$AM$152,$AM8,BG$21:BG$152)</f>
        <v>3.3803103543</v>
      </c>
      <c r="BH8" s="82" t="n">
        <f aca="false">-SUMIF($AL$21:$AL$152,$AM8,BH$21:BH$152)+SUMIF($AM$21:$AM$152,$AM8,BH$21:BH$152)</f>
        <v>4.6432630089</v>
      </c>
      <c r="BI8" s="82" t="n">
        <f aca="false">-SUMIF($AL$21:$AL$152,$AM8,BI$21:BI$152)+SUMIF($AM$21:$AM$152,$AM8,BI$21:BI$152)</f>
        <v>5.2447863103</v>
      </c>
      <c r="BJ8" s="82" t="n">
        <f aca="false">-SUMIF($AL$21:$AL$152,$AM8,BJ$21:BJ$152)+SUMIF($AM$21:$AM$152,$AM8,BJ$21:BJ$152)</f>
        <v>5.0016253002</v>
      </c>
      <c r="BK8" s="82" t="n">
        <f aca="false">-SUMIF($AL$21:$AL$152,$AM8,BK$21:BK$152)+SUMIF($AM$21:$AM$152,$AM8,BK$21:BK$152)</f>
        <v>4.5656655444</v>
      </c>
      <c r="BL8" s="82" t="n">
        <f aca="false">-SUMIF($AL$21:$AL$152,$AM8,BL$21:BL$152)+SUMIF($AM$21:$AM$152,$AM8,BL$21:BL$152)</f>
        <v>4.637373039</v>
      </c>
      <c r="BM8" s="82" t="n">
        <f aca="false">-SUMIF($AL$21:$AL$152,$AM8,BM$21:BM$152)+SUMIF($AM$21:$AM$152,$AM8,BM$21:BM$152)</f>
        <v>4.7099498159</v>
      </c>
      <c r="BN8" s="82" t="n">
        <f aca="false">-SUMIF($AL$21:$AL$152,$AM8,BN$21:BN$152)+SUMIF($AM$21:$AM$152,$AM8,BN$21:BN$152)</f>
        <v>4.7834063552</v>
      </c>
      <c r="BO8" s="82" t="n">
        <f aca="false">-SUMIF($AL$21:$AL$152,$AM8,BO$21:BO$152)+SUMIF($AM$21:$AM$152,$AM8,BO$21:BO$152)</f>
        <v>4.8577532631</v>
      </c>
      <c r="BP8" s="82" t="n">
        <f aca="false">-SUMIF($AL$21:$AL$152,$AM8,BP$21:BP$152)+SUMIF($AM$21:$AM$152,$AM8,BP$21:BP$152)</f>
        <v>4.9330012726</v>
      </c>
      <c r="BQ8" s="82" t="n">
        <f aca="false">-SUMIF($AL$21:$AL$152,$AM8,BQ$21:BQ$152)+SUMIF($AM$21:$AM$152,$AM8,BQ$21:BQ$152)</f>
        <v>5.009161246</v>
      </c>
      <c r="BR8" s="82" t="n">
        <f aca="false">-SUMIF($AL$21:$AL$152,$AM8,BR$21:BR$152)+SUMIF($AM$21:$AM$152,$AM8,BR$21:BR$152)</f>
        <v>5.0862441755</v>
      </c>
      <c r="BS8" s="82" t="n">
        <f aca="false">-SUMIF($AL$21:$AL$152,$AM8,BS$21:BS$152)+SUMIF($AM$21:$AM$152,$AM8,BS$21:BS$152)</f>
        <v>5.1642611854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88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33.678576931</v>
      </c>
      <c r="AV9" s="88" t="n">
        <f aca="false">-SUMIF($AL$21:$AL$152,$AM9,AV$21:AV$152)+SUMIF($AM$21:$AM$152,$AM9,AV$21:AV$152)</f>
        <v>364.9708492282</v>
      </c>
      <c r="AW9" s="88" t="n">
        <f aca="false">-SUMIF($AL$21:$AL$152,$AM9,AW$21:AW$152)+SUMIF($AM$21:$AM$152,$AM9,AW$21:AW$152)</f>
        <v>-4.5098409977</v>
      </c>
      <c r="AX9" s="88" t="n">
        <f aca="false">-SUMIF($AL$21:$AL$152,$AM9,AX$21:AX$152)+SUMIF($AM$21:$AM$152,$AM9,AX$21:AX$152)</f>
        <v>-3.7904531419</v>
      </c>
      <c r="AY9" s="88" t="n">
        <f aca="false">-SUMIF($AL$21:$AL$152,$AM9,AY$21:AY$152)+SUMIF($AM$21:$AM$152,$AM9,AY$21:AY$152)</f>
        <v>-5.814816424</v>
      </c>
      <c r="AZ9" s="88" t="n">
        <f aca="false">-SUMIF($AL$21:$AL$152,$AM9,AZ$21:AZ$152)+SUMIF($AM$21:$AM$152,$AM9,AZ$21:AZ$152)</f>
        <v>-4.293590225</v>
      </c>
      <c r="BA9" s="88" t="n">
        <f aca="false">-SUMIF($AL$21:$AL$152,$AM9,BA$21:BA$152)+SUMIF($AM$21:$AM$152,$AM9,BA$21:BA$152)</f>
        <v>5.637766902</v>
      </c>
      <c r="BB9" s="88" t="n">
        <f aca="false">-SUMIF($AL$21:$AL$152,$AM9,BB$21:BB$152)+SUMIF($AM$21:$AM$152,$AM9,BB$21:BB$152)</f>
        <v>11.109196134</v>
      </c>
      <c r="BC9" s="88" t="n">
        <f aca="false">-SUMIF($AL$21:$AL$152,$AM9,BC$21:BC$152)+SUMIF($AM$21:$AM$152,$AM9,BC$21:BC$152)</f>
        <v>9.476690502</v>
      </c>
      <c r="BD9" s="89" t="n">
        <f aca="false">-SUMIF($AL$21:$AL$152,$AM9,BD$21:BD$152)+SUMIF($AM$21:$AM$152,$AM9,BD$21:BD$152)</f>
        <v>9.548780936</v>
      </c>
      <c r="BE9" s="89" t="n">
        <f aca="false">-SUMIF($AL$21:$AL$152,$AM9,BE$21:BE$152)+SUMIF($AM$21:$AM$152,$AM9,BE$21:BE$152)</f>
        <v>5.42678484</v>
      </c>
      <c r="BF9" s="89" t="n">
        <f aca="false">-SUMIF($AL$21:$AL$152,$AM9,BF$21:BF$152)+SUMIF($AM$21:$AM$152,$AM9,BF$21:BF$152)</f>
        <v>9.553829004</v>
      </c>
      <c r="BG9" s="89" t="n">
        <f aca="false">-SUMIF($AL$21:$AL$152,$AM9,BG$21:BG$152)+SUMIF($AM$21:$AM$152,$AM9,BG$21:BG$152)</f>
        <v>9.194444162</v>
      </c>
      <c r="BH9" s="89" t="n">
        <f aca="false">-SUMIF($AL$21:$AL$152,$AM9,BH$21:BH$152)+SUMIF($AM$21:$AM$152,$AM9,BH$21:BH$152)</f>
        <v>12.629675386</v>
      </c>
      <c r="BI9" s="89" t="n">
        <f aca="false">-SUMIF($AL$21:$AL$152,$AM9,BI$21:BI$152)+SUMIF($AM$21:$AM$152,$AM9,BI$21:BI$152)</f>
        <v>14.265818765</v>
      </c>
      <c r="BJ9" s="89" t="n">
        <f aca="false">-SUMIF($AL$21:$AL$152,$AM9,BJ$21:BJ$152)+SUMIF($AM$21:$AM$152,$AM9,BJ$21:BJ$152)</f>
        <v>13.604420817</v>
      </c>
      <c r="BK9" s="89" t="n">
        <f aca="false">-SUMIF($AL$21:$AL$152,$AM9,BK$21:BK$152)+SUMIF($AM$21:$AM$152,$AM9,BK$21:BK$152)</f>
        <v>12.418610282</v>
      </c>
      <c r="BL9" s="89" t="n">
        <f aca="false">-SUMIF($AL$21:$AL$152,$AM9,BL$21:BL$152)+SUMIF($AM$21:$AM$152,$AM9,BL$21:BL$152)</f>
        <v>12.613654667</v>
      </c>
      <c r="BM9" s="89" t="n">
        <f aca="false">-SUMIF($AL$21:$AL$152,$AM9,BM$21:BM$152)+SUMIF($AM$21:$AM$152,$AM9,BM$21:BM$152)</f>
        <v>12.8110635</v>
      </c>
      <c r="BN9" s="89" t="n">
        <f aca="false">-SUMIF($AL$21:$AL$152,$AM9,BN$21:BN$152)+SUMIF($AM$21:$AM$152,$AM9,BN$21:BN$152)</f>
        <v>13.010865287</v>
      </c>
      <c r="BO9" s="89" t="n">
        <f aca="false">-SUMIF($AL$21:$AL$152,$AM9,BO$21:BO$152)+SUMIF($AM$21:$AM$152,$AM9,BO$21:BO$152)</f>
        <v>13.213088877</v>
      </c>
      <c r="BP9" s="89" t="n">
        <f aca="false">-SUMIF($AL$21:$AL$152,$AM9,BP$21:BP$152)+SUMIF($AM$21:$AM$152,$AM9,BP$21:BP$152)</f>
        <v>13.417763463</v>
      </c>
      <c r="BQ9" s="89" t="n">
        <f aca="false">-SUMIF($AL$21:$AL$152,$AM9,BQ$21:BQ$152)+SUMIF($AM$21:$AM$152,$AM9,BQ$21:BQ$152)</f>
        <v>13.62491859</v>
      </c>
      <c r="BR9" s="89" t="n">
        <f aca="false">-SUMIF($AL$21:$AL$152,$AM9,BR$21:BR$152)+SUMIF($AM$21:$AM$152,$AM9,BR$21:BR$152)</f>
        <v>13.834584158</v>
      </c>
      <c r="BS9" s="89" t="n">
        <f aca="false">-SUMIF($AL$21:$AL$152,$AM9,BS$21:BS$152)+SUMIF($AM$21:$AM$152,$AM9,BS$21:BS$152)</f>
        <v>14.046790425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89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33.678576931</v>
      </c>
      <c r="AV10" s="92" t="n">
        <f aca="false">-SUMIF($AL$21:$AL$152,$AM10,AV$21:AV$152)+SUMIF($AM$21:$AM$152,$AM10,AV$21:AV$152)</f>
        <v>364.9708492282</v>
      </c>
      <c r="AW10" s="92" t="n">
        <f aca="false">-SUMIF($AL$21:$AL$152,$AM10,AW$21:AW$152)+SUMIF($AM$21:$AM$152,$AM10,AW$21:AW$152)</f>
        <v>-4.5098409977</v>
      </c>
      <c r="AX10" s="92" t="n">
        <f aca="false">-SUMIF($AL$21:$AL$152,$AM10,AX$21:AX$152)+SUMIF($AM$21:$AM$152,$AM10,AX$21:AX$152)</f>
        <v>-3.7904531419</v>
      </c>
      <c r="AY10" s="92" t="n">
        <f aca="false">-SUMIF($AL$21:$AL$152,$AM10,AY$21:AY$152)+SUMIF($AM$21:$AM$152,$AM10,AY$21:AY$152)</f>
        <v>-5.814816424</v>
      </c>
      <c r="AZ10" s="92" t="n">
        <f aca="false">-SUMIF($AL$21:$AL$152,$AM10,AZ$21:AZ$152)+SUMIF($AM$21:$AM$152,$AM10,AZ$21:AZ$152)</f>
        <v>-4.293590225</v>
      </c>
      <c r="BA10" s="92" t="n">
        <f aca="false">-SUMIF($AL$21:$AL$152,$AM10,BA$21:BA$152)+SUMIF($AM$21:$AM$152,$AM10,BA$21:BA$152)</f>
        <v>5.637766902</v>
      </c>
      <c r="BB10" s="92" t="n">
        <f aca="false">-SUMIF($AL$21:$AL$152,$AM10,BB$21:BB$152)+SUMIF($AM$21:$AM$152,$AM10,BB$21:BB$152)</f>
        <v>11.109196134</v>
      </c>
      <c r="BC10" s="92" t="n">
        <f aca="false">-SUMIF($AL$21:$AL$152,$AM10,BC$21:BC$152)+SUMIF($AM$21:$AM$152,$AM10,BC$21:BC$152)</f>
        <v>9.476690502</v>
      </c>
      <c r="BD10" s="93" t="n">
        <f aca="false">-SUMIF($AL$21:$AL$152,$AM10,BD$21:BD$152)+SUMIF($AM$21:$AM$152,$AM10,BD$21:BD$152)</f>
        <v>9.548780936</v>
      </c>
      <c r="BE10" s="93" t="n">
        <f aca="false">-SUMIF($AL$21:$AL$152,$AM10,BE$21:BE$152)+SUMIF($AM$21:$AM$152,$AM10,BE$21:BE$152)</f>
        <v>5.42678484</v>
      </c>
      <c r="BF10" s="93" t="n">
        <f aca="false">-SUMIF($AL$21:$AL$152,$AM10,BF$21:BF$152)+SUMIF($AM$21:$AM$152,$AM10,BF$21:BF$152)</f>
        <v>9.553829004</v>
      </c>
      <c r="BG10" s="93" t="n">
        <f aca="false">-SUMIF($AL$21:$AL$152,$AM10,BG$21:BG$152)+SUMIF($AM$21:$AM$152,$AM10,BG$21:BG$152)</f>
        <v>9.194444162</v>
      </c>
      <c r="BH10" s="93" t="n">
        <f aca="false">-SUMIF($AL$21:$AL$152,$AM10,BH$21:BH$152)+SUMIF($AM$21:$AM$152,$AM10,BH$21:BH$152)</f>
        <v>12.629675386</v>
      </c>
      <c r="BI10" s="93" t="n">
        <f aca="false">-SUMIF($AL$21:$AL$152,$AM10,BI$21:BI$152)+SUMIF($AM$21:$AM$152,$AM10,BI$21:BI$152)</f>
        <v>14.265818765</v>
      </c>
      <c r="BJ10" s="93" t="n">
        <f aca="false">-SUMIF($AL$21:$AL$152,$AM10,BJ$21:BJ$152)+SUMIF($AM$21:$AM$152,$AM10,BJ$21:BJ$152)</f>
        <v>13.604420817</v>
      </c>
      <c r="BK10" s="93" t="n">
        <f aca="false">-SUMIF($AL$21:$AL$152,$AM10,BK$21:BK$152)+SUMIF($AM$21:$AM$152,$AM10,BK$21:BK$152)</f>
        <v>12.418610282</v>
      </c>
      <c r="BL10" s="93" t="n">
        <f aca="false">-SUMIF($AL$21:$AL$152,$AM10,BL$21:BL$152)+SUMIF($AM$21:$AM$152,$AM10,BL$21:BL$152)</f>
        <v>12.613654667</v>
      </c>
      <c r="BM10" s="93" t="n">
        <f aca="false">-SUMIF($AL$21:$AL$152,$AM10,BM$21:BM$152)+SUMIF($AM$21:$AM$152,$AM10,BM$21:BM$152)</f>
        <v>12.8110635</v>
      </c>
      <c r="BN10" s="93" t="n">
        <f aca="false">-SUMIF($AL$21:$AL$152,$AM10,BN$21:BN$152)+SUMIF($AM$21:$AM$152,$AM10,BN$21:BN$152)</f>
        <v>13.010865287</v>
      </c>
      <c r="BO10" s="93" t="n">
        <f aca="false">-SUMIF($AL$21:$AL$152,$AM10,BO$21:BO$152)+SUMIF($AM$21:$AM$152,$AM10,BO$21:BO$152)</f>
        <v>13.213088877</v>
      </c>
      <c r="BP10" s="93" t="n">
        <f aca="false">-SUMIF($AL$21:$AL$152,$AM10,BP$21:BP$152)+SUMIF($AM$21:$AM$152,$AM10,BP$21:BP$152)</f>
        <v>13.417763463</v>
      </c>
      <c r="BQ10" s="93" t="n">
        <f aca="false">-SUMIF($AL$21:$AL$152,$AM10,BQ$21:BQ$152)+SUMIF($AM$21:$AM$152,$AM10,BQ$21:BQ$152)</f>
        <v>13.62491859</v>
      </c>
      <c r="BR10" s="93" t="n">
        <f aca="false">-SUMIF($AL$21:$AL$152,$AM10,BR$21:BR$152)+SUMIF($AM$21:$AM$152,$AM10,BR$21:BR$152)</f>
        <v>13.834584158</v>
      </c>
      <c r="BS10" s="93" t="n">
        <f aca="false">-SUMIF($AL$21:$AL$152,$AM10,BS$21:BS$152)+SUMIF($AM$21:$AM$152,$AM10,BS$21:BS$152)</f>
        <v>14.046790425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 t="s">
        <v>90</v>
      </c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35.164396503</v>
      </c>
      <c r="AV11" s="92" t="n">
        <f aca="false">-SUMIF($AL$21:$AL$152,$AM11,AV$21:AV$152)+SUMIF($AM$21:$AM$152,$AM11,AV$21:AV$152)</f>
        <v>381.0725043383</v>
      </c>
      <c r="AW11" s="92" t="n">
        <f aca="false">-SUMIF($AL$21:$AL$152,$AM11,AW$21:AW$152)+SUMIF($AM$21:$AM$152,$AM11,AW$21:AW$152)</f>
        <v>-4.7088045707</v>
      </c>
      <c r="AX11" s="92" t="n">
        <f aca="false">-SUMIF($AL$21:$AL$152,$AM11,AX$21:AX$152)+SUMIF($AM$21:$AM$152,$AM11,AX$21:AX$152)</f>
        <v>-3.9576790156</v>
      </c>
      <c r="AY11" s="92" t="n">
        <f aca="false">-SUMIF($AL$21:$AL$152,$AM11,AY$21:AY$152)+SUMIF($AM$21:$AM$152,$AM11,AY$21:AY$152)</f>
        <v>-6.071352442</v>
      </c>
      <c r="AZ11" s="92" t="n">
        <f aca="false">-SUMIF($AL$21:$AL$152,$AM11,AZ$21:AZ$152)+SUMIF($AM$21:$AM$152,$AM11,AZ$21:AZ$152)</f>
        <v>-4.483013319</v>
      </c>
      <c r="BA11" s="92" t="n">
        <f aca="false">-SUMIF($AL$21:$AL$152,$AM11,BA$21:BA$152)+SUMIF($AM$21:$AM$152,$AM11,BA$21:BA$152)</f>
        <v>5.886491911</v>
      </c>
      <c r="BB11" s="92" t="n">
        <f aca="false">-SUMIF($AL$21:$AL$152,$AM11,BB$21:BB$152)+SUMIF($AM$21:$AM$152,$AM11,BB$21:BB$152)</f>
        <v>11.599307728</v>
      </c>
      <c r="BC11" s="92" t="n">
        <f aca="false">-SUMIF($AL$21:$AL$152,$AM11,BC$21:BC$152)+SUMIF($AM$21:$AM$152,$AM11,BC$21:BC$152)</f>
        <v>9.894779789</v>
      </c>
      <c r="BD11" s="93" t="n">
        <f aca="false">-SUMIF($AL$21:$AL$152,$AM11,BD$21:BD$152)+SUMIF($AM$21:$AM$152,$AM11,BD$21:BD$152)</f>
        <v>9.970050683</v>
      </c>
      <c r="BE11" s="93" t="n">
        <f aca="false">-SUMIF($AL$21:$AL$152,$AM11,BE$21:BE$152)+SUMIF($AM$21:$AM$152,$AM11,BE$21:BE$152)</f>
        <v>5.666201818</v>
      </c>
      <c r="BF11" s="93" t="n">
        <f aca="false">-SUMIF($AL$21:$AL$152,$AM11,BF$21:BF$152)+SUMIF($AM$21:$AM$152,$AM11,BF$21:BF$152)</f>
        <v>9.97532146</v>
      </c>
      <c r="BG11" s="93" t="n">
        <f aca="false">-SUMIF($AL$21:$AL$152,$AM11,BG$21:BG$152)+SUMIF($AM$21:$AM$152,$AM11,BG$21:BG$152)</f>
        <v>9.600081405</v>
      </c>
      <c r="BH11" s="93" t="n">
        <f aca="false">-SUMIF($AL$21:$AL$152,$AM11,BH$21:BH$152)+SUMIF($AM$21:$AM$152,$AM11,BH$21:BH$152)</f>
        <v>13.186866947</v>
      </c>
      <c r="BI11" s="93" t="n">
        <f aca="false">-SUMIF($AL$21:$AL$152,$AM11,BI$21:BI$152)+SUMIF($AM$21:$AM$152,$AM11,BI$21:BI$152)</f>
        <v>14.895193122</v>
      </c>
      <c r="BJ11" s="93" t="n">
        <f aca="false">-SUMIF($AL$21:$AL$152,$AM11,BJ$21:BJ$152)+SUMIF($AM$21:$AM$152,$AM11,BJ$21:BJ$152)</f>
        <v>14.204615854</v>
      </c>
      <c r="BK11" s="93" t="n">
        <f aca="false">-SUMIF($AL$21:$AL$152,$AM11,BK$21:BK$152)+SUMIF($AM$21:$AM$152,$AM11,BK$21:BK$152)</f>
        <v>12.966490147</v>
      </c>
      <c r="BL11" s="93" t="n">
        <f aca="false">-SUMIF($AL$21:$AL$152,$AM11,BL$21:BL$152)+SUMIF($AM$21:$AM$152,$AM11,BL$21:BL$152)</f>
        <v>13.170139431</v>
      </c>
      <c r="BM11" s="93" t="n">
        <f aca="false">-SUMIF($AL$21:$AL$152,$AM11,BM$21:BM$152)+SUMIF($AM$21:$AM$152,$AM11,BM$21:BM$152)</f>
        <v>13.376257478</v>
      </c>
      <c r="BN11" s="93" t="n">
        <f aca="false">-SUMIF($AL$21:$AL$152,$AM11,BN$21:BN$152)+SUMIF($AM$21:$AM$152,$AM11,BN$21:BN$152)</f>
        <v>13.584874049</v>
      </c>
      <c r="BO11" s="93" t="n">
        <f aca="false">-SUMIF($AL$21:$AL$152,$AM11,BO$21:BO$152)+SUMIF($AM$21:$AM$152,$AM11,BO$21:BO$152)</f>
        <v>13.796019268</v>
      </c>
      <c r="BP11" s="93" t="n">
        <f aca="false">-SUMIF($AL$21:$AL$152,$AM11,BP$21:BP$152)+SUMIF($AM$21:$AM$152,$AM11,BP$21:BP$152)</f>
        <v>14.009723615</v>
      </c>
      <c r="BQ11" s="93" t="n">
        <f aca="false">-SUMIF($AL$21:$AL$152,$AM11,BQ$21:BQ$152)+SUMIF($AM$21:$AM$152,$AM11,BQ$21:BQ$152)</f>
        <v>14.226017939</v>
      </c>
      <c r="BR11" s="93" t="n">
        <f aca="false">-SUMIF($AL$21:$AL$152,$AM11,BR$21:BR$152)+SUMIF($AM$21:$AM$152,$AM11,BR$21:BR$152)</f>
        <v>14.444933459</v>
      </c>
      <c r="BS11" s="93" t="n">
        <f aca="false">-SUMIF($AL$21:$AL$152,$AM11,BS$21:BS$152)+SUMIF($AM$21:$AM$152,$AM11,BS$21:BS$152)</f>
        <v>14.666501767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 t="s">
        <v>91</v>
      </c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2.4763659506</v>
      </c>
      <c r="AV12" s="92" t="n">
        <f aca="false">-SUMIF($AL$21:$AL$152,$AM12,AV$21:AV$152)+SUMIF($AM$21:$AM$152,$AM12,AV$21:AV$152)</f>
        <v>26.8360918548</v>
      </c>
      <c r="AW12" s="92" t="n">
        <f aca="false">-SUMIF($AL$21:$AL$152,$AM12,AW$21:AW$152)+SUMIF($AM$21:$AM$152,$AM12,AW$21:AW$152)</f>
        <v>-0.3316059553</v>
      </c>
      <c r="AX12" s="92" t="n">
        <f aca="false">-SUMIF($AL$21:$AL$152,$AM12,AX$21:AX$152)+SUMIF($AM$21:$AM$152,$AM12,AX$21:AX$152)</f>
        <v>-0.2787097899</v>
      </c>
      <c r="AY12" s="92" t="n">
        <f aca="false">-SUMIF($AL$21:$AL$152,$AM12,AY$21:AY$152)+SUMIF($AM$21:$AM$152,$AM12,AY$21:AY$152)</f>
        <v>-0.4275600304</v>
      </c>
      <c r="AZ12" s="92" t="n">
        <f aca="false">-SUMIF($AL$21:$AL$152,$AM12,AZ$21:AZ$152)+SUMIF($AM$21:$AM$152,$AM12,AZ$21:AZ$152)</f>
        <v>-0.3157051629</v>
      </c>
      <c r="BA12" s="92" t="n">
        <f aca="false">-SUMIF($AL$21:$AL$152,$AM12,BA$21:BA$152)+SUMIF($AM$21:$AM$152,$AM12,BA$21:BA$152)</f>
        <v>0.414541684</v>
      </c>
      <c r="BB12" s="92" t="n">
        <f aca="false">-SUMIF($AL$21:$AL$152,$AM12,BB$21:BB$152)+SUMIF($AM$21:$AM$152,$AM12,BB$21:BB$152)</f>
        <v>0.8168526564</v>
      </c>
      <c r="BC12" s="92" t="n">
        <f aca="false">-SUMIF($AL$21:$AL$152,$AM12,BC$21:BC$152)+SUMIF($AM$21:$AM$152,$AM12,BC$21:BC$152)</f>
        <v>0.6968154778</v>
      </c>
      <c r="BD12" s="93" t="n">
        <f aca="false">-SUMIF($AL$21:$AL$152,$AM12,BD$21:BD$152)+SUMIF($AM$21:$AM$152,$AM12,BD$21:BD$152)</f>
        <v>0.7021162454</v>
      </c>
      <c r="BE12" s="93" t="n">
        <f aca="false">-SUMIF($AL$21:$AL$152,$AM12,BE$21:BE$152)+SUMIF($AM$21:$AM$152,$AM12,BE$21:BE$152)</f>
        <v>0.3990282967</v>
      </c>
      <c r="BF12" s="93" t="n">
        <f aca="false">-SUMIF($AL$21:$AL$152,$AM12,BF$21:BF$152)+SUMIF($AM$21:$AM$152,$AM12,BF$21:BF$152)</f>
        <v>0.7024874271</v>
      </c>
      <c r="BG12" s="93" t="n">
        <f aca="false">-SUMIF($AL$21:$AL$152,$AM12,BG$21:BG$152)+SUMIF($AM$21:$AM$152,$AM12,BG$21:BG$152)</f>
        <v>0.6760620705</v>
      </c>
      <c r="BH12" s="93" t="n">
        <f aca="false">-SUMIF($AL$21:$AL$152,$AM12,BH$21:BH$152)+SUMIF($AM$21:$AM$152,$AM12,BH$21:BH$152)</f>
        <v>0.9286526022</v>
      </c>
      <c r="BI12" s="93" t="n">
        <f aca="false">-SUMIF($AL$21:$AL$152,$AM12,BI$21:BI$152)+SUMIF($AM$21:$AM$152,$AM12,BI$21:BI$152)</f>
        <v>1.0489572619</v>
      </c>
      <c r="BJ12" s="93" t="n">
        <f aca="false">-SUMIF($AL$21:$AL$152,$AM12,BJ$21:BJ$152)+SUMIF($AM$21:$AM$152,$AM12,BJ$21:BJ$152)</f>
        <v>1.0003250598</v>
      </c>
      <c r="BK12" s="93" t="n">
        <f aca="false">-SUMIF($AL$21:$AL$152,$AM12,BK$21:BK$152)+SUMIF($AM$21:$AM$152,$AM12,BK$21:BK$152)</f>
        <v>0.9131331085</v>
      </c>
      <c r="BL12" s="93" t="n">
        <f aca="false">-SUMIF($AL$21:$AL$152,$AM12,BL$21:BL$152)+SUMIF($AM$21:$AM$152,$AM12,BL$21:BL$152)</f>
        <v>0.9274746074</v>
      </c>
      <c r="BM12" s="93" t="n">
        <f aca="false">-SUMIF($AL$21:$AL$152,$AM12,BM$21:BM$152)+SUMIF($AM$21:$AM$152,$AM12,BM$21:BM$152)</f>
        <v>0.9419899628</v>
      </c>
      <c r="BN12" s="93" t="n">
        <f aca="false">-SUMIF($AL$21:$AL$152,$AM12,BN$21:BN$152)+SUMIF($AM$21:$AM$152,$AM12,BN$21:BN$152)</f>
        <v>0.9566812706</v>
      </c>
      <c r="BO12" s="93" t="n">
        <f aca="false">-SUMIF($AL$21:$AL$152,$AM12,BO$21:BO$152)+SUMIF($AM$21:$AM$152,$AM12,BO$21:BO$152)</f>
        <v>0.9715506522</v>
      </c>
      <c r="BP12" s="93" t="n">
        <f aca="false">-SUMIF($AL$21:$AL$152,$AM12,BP$21:BP$152)+SUMIF($AM$21:$AM$152,$AM12,BP$21:BP$152)</f>
        <v>0.9866002541</v>
      </c>
      <c r="BQ12" s="93" t="n">
        <f aca="false">-SUMIF($AL$21:$AL$152,$AM12,BQ$21:BQ$152)+SUMIF($AM$21:$AM$152,$AM12,BQ$21:BQ$152)</f>
        <v>1.0018322488</v>
      </c>
      <c r="BR12" s="93" t="n">
        <f aca="false">-SUMIF($AL$21:$AL$152,$AM12,BR$21:BR$152)+SUMIF($AM$21:$AM$152,$AM12,BR$21:BR$152)</f>
        <v>1.0172488347</v>
      </c>
      <c r="BS12" s="93" t="n">
        <f aca="false">-SUMIF($AL$21:$AL$152,$AM12,BS$21:BS$152)+SUMIF($AM$21:$AM$152,$AM12,BS$21:BS$152)</f>
        <v>1.0328522367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50</v>
      </c>
      <c r="AL20" s="44" t="s">
        <v>51</v>
      </c>
      <c r="AM20" s="44" t="s">
        <v>52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3</v>
      </c>
      <c r="AL21" s="110" t="s">
        <v>42</v>
      </c>
      <c r="AM21" s="110" t="s">
        <v>87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-0.078358551</v>
      </c>
      <c r="AX21" s="112" t="n">
        <v>-0.087065057</v>
      </c>
      <c r="AY21" s="112" t="n">
        <v>-0.087065057</v>
      </c>
      <c r="AZ21" s="112" t="n">
        <v>-0.087065057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3</v>
      </c>
      <c r="AL22" s="115" t="s">
        <v>42</v>
      </c>
      <c r="AM22" s="115" t="s">
        <v>88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-0.21313526</v>
      </c>
      <c r="AX22" s="117" t="n">
        <v>-0.236816956</v>
      </c>
      <c r="AY22" s="117" t="n">
        <v>-0.236816956</v>
      </c>
      <c r="AZ22" s="117" t="n">
        <v>-0.236816956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3</v>
      </c>
      <c r="AL23" s="115" t="s">
        <v>42</v>
      </c>
      <c r="AM23" s="115" t="s">
        <v>89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-0.21313526</v>
      </c>
      <c r="AX23" s="117" t="n">
        <v>-0.236816956</v>
      </c>
      <c r="AY23" s="117" t="n">
        <v>-0.236816956</v>
      </c>
      <c r="AZ23" s="117" t="n">
        <v>-0.236816956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3</v>
      </c>
      <c r="AL24" s="115" t="s">
        <v>42</v>
      </c>
      <c r="AM24" s="115" t="s">
        <v>90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-0.222538286</v>
      </c>
      <c r="AX24" s="117" t="n">
        <v>-0.247264762</v>
      </c>
      <c r="AY24" s="117" t="n">
        <v>-0.247264762</v>
      </c>
      <c r="AZ24" s="117" t="n">
        <v>-0.247264762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3</v>
      </c>
      <c r="AL25" s="115" t="s">
        <v>42</v>
      </c>
      <c r="AM25" s="115" t="s">
        <v>91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-0.01567171</v>
      </c>
      <c r="AX25" s="117" t="n">
        <v>-0.017413011</v>
      </c>
      <c r="AY25" s="117" t="n">
        <v>-0.017413011</v>
      </c>
      <c r="AZ25" s="117" t="n">
        <v>-0.017413011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4</v>
      </c>
      <c r="AL26" s="115" t="s">
        <v>60</v>
      </c>
      <c r="AM26" s="115" t="s">
        <v>87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3.7974683544</v>
      </c>
      <c r="AV26" s="117" t="n">
        <v>4.8734177215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4</v>
      </c>
      <c r="AL27" s="115" t="s">
        <v>60</v>
      </c>
      <c r="AM27" s="115" t="s">
        <v>88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10.329113924</v>
      </c>
      <c r="AV27" s="117" t="n">
        <v>13.255696203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4</v>
      </c>
      <c r="AL28" s="115" t="s">
        <v>60</v>
      </c>
      <c r="AM28" s="115" t="s">
        <v>89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10.329113924</v>
      </c>
      <c r="AV28" s="117" t="n">
        <v>13.255696203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4</v>
      </c>
      <c r="AL29" s="115" t="s">
        <v>60</v>
      </c>
      <c r="AM29" s="115" t="s">
        <v>90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10.784810127</v>
      </c>
      <c r="AV29" s="117" t="n">
        <v>13.840506329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4</v>
      </c>
      <c r="AL30" s="115" t="s">
        <v>60</v>
      </c>
      <c r="AM30" s="115" t="s">
        <v>91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.7594936709</v>
      </c>
      <c r="AV30" s="117" t="n">
        <v>0.9746835443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4</v>
      </c>
      <c r="AL31" s="115" t="s">
        <v>61</v>
      </c>
      <c r="AM31" s="115" t="s">
        <v>87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3.7974683544</v>
      </c>
      <c r="AV31" s="117" t="n">
        <v>4.8734177215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4</v>
      </c>
      <c r="AL32" s="115" t="s">
        <v>61</v>
      </c>
      <c r="AM32" s="115" t="s">
        <v>88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10.329113924</v>
      </c>
      <c r="AV32" s="117" t="n">
        <v>13.255696203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54</v>
      </c>
      <c r="AL33" s="115" t="s">
        <v>61</v>
      </c>
      <c r="AM33" s="115" t="s">
        <v>89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10.329113924</v>
      </c>
      <c r="AV33" s="117" t="n">
        <v>13.255696203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54</v>
      </c>
      <c r="AL34" s="115" t="s">
        <v>61</v>
      </c>
      <c r="AM34" s="115" t="s">
        <v>90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10.784810127</v>
      </c>
      <c r="AV34" s="117" t="n">
        <v>13.840506329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54</v>
      </c>
      <c r="AL35" s="115" t="s">
        <v>61</v>
      </c>
      <c r="AM35" s="115" t="s">
        <v>91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.7594936709</v>
      </c>
      <c r="AV35" s="117" t="n">
        <v>0.9746835443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54</v>
      </c>
      <c r="AL36" s="115" t="s">
        <v>62</v>
      </c>
      <c r="AM36" s="115" t="s">
        <v>87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3.7974683544</v>
      </c>
      <c r="AV36" s="117" t="n">
        <v>4.8734177215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54</v>
      </c>
      <c r="AL37" s="115" t="s">
        <v>62</v>
      </c>
      <c r="AM37" s="115" t="s">
        <v>88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10.329113924</v>
      </c>
      <c r="AV37" s="117" t="n">
        <v>13.255696203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54</v>
      </c>
      <c r="AL38" s="115" t="s">
        <v>62</v>
      </c>
      <c r="AM38" s="115" t="s">
        <v>89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10.329113924</v>
      </c>
      <c r="AV38" s="117" t="n">
        <v>13.255696203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54</v>
      </c>
      <c r="AL39" s="115" t="s">
        <v>62</v>
      </c>
      <c r="AM39" s="115" t="s">
        <v>90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10.784810127</v>
      </c>
      <c r="AV39" s="117" t="n">
        <v>13.840506329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54</v>
      </c>
      <c r="AL40" s="115" t="s">
        <v>62</v>
      </c>
      <c r="AM40" s="115" t="s">
        <v>91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.7594936709</v>
      </c>
      <c r="AV40" s="117" t="n">
        <v>0.9746835443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54</v>
      </c>
      <c r="AL41" s="115" t="s">
        <v>63</v>
      </c>
      <c r="AM41" s="115" t="s">
        <v>87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3.7974683544</v>
      </c>
      <c r="AV41" s="117" t="n">
        <v>4.8734177215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54</v>
      </c>
      <c r="AL42" s="115" t="s">
        <v>63</v>
      </c>
      <c r="AM42" s="115" t="s">
        <v>88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10.329113924</v>
      </c>
      <c r="AV42" s="117" t="n">
        <v>13.255696203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54</v>
      </c>
      <c r="AL43" s="115" t="s">
        <v>63</v>
      </c>
      <c r="AM43" s="115" t="s">
        <v>89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10.329113924</v>
      </c>
      <c r="AV43" s="117" t="n">
        <v>13.255696203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54</v>
      </c>
      <c r="AL44" s="115" t="s">
        <v>63</v>
      </c>
      <c r="AM44" s="115" t="s">
        <v>90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10.784810127</v>
      </c>
      <c r="AV44" s="117" t="n">
        <v>13.840506329</v>
      </c>
      <c r="AW44" s="117" t="n">
        <v>0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54</v>
      </c>
      <c r="AL45" s="115" t="s">
        <v>63</v>
      </c>
      <c r="AM45" s="115" t="s">
        <v>91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0.7594936709</v>
      </c>
      <c r="AV45" s="117" t="n">
        <v>0.9746835443</v>
      </c>
      <c r="AW45" s="117" t="n">
        <v>0</v>
      </c>
      <c r="AX45" s="117" t="n">
        <v>0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54</v>
      </c>
      <c r="AL46" s="115" t="s">
        <v>107</v>
      </c>
      <c r="AM46" s="115" t="s">
        <v>87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28.23285463</v>
      </c>
      <c r="AW46" s="117" t="n">
        <v>0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54</v>
      </c>
      <c r="AL47" s="115" t="s">
        <v>107</v>
      </c>
      <c r="AM47" s="115" t="s">
        <v>88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0</v>
      </c>
      <c r="AV47" s="117" t="n">
        <v>76.793364593</v>
      </c>
      <c r="AW47" s="117" t="n">
        <v>0</v>
      </c>
      <c r="AX47" s="117" t="n">
        <v>0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54</v>
      </c>
      <c r="AL48" s="115" t="s">
        <v>107</v>
      </c>
      <c r="AM48" s="115" t="s">
        <v>89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76.793364593</v>
      </c>
      <c r="AW48" s="117" t="n">
        <v>0</v>
      </c>
      <c r="AX48" s="117" t="n">
        <v>0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54</v>
      </c>
      <c r="AL49" s="115" t="s">
        <v>107</v>
      </c>
      <c r="AM49" s="115" t="s">
        <v>90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0</v>
      </c>
      <c r="AV49" s="117" t="n">
        <v>80.181307148</v>
      </c>
      <c r="AW49" s="117" t="n">
        <v>0</v>
      </c>
      <c r="AX49" s="117" t="n">
        <v>0</v>
      </c>
      <c r="AY49" s="117" t="n">
        <v>0</v>
      </c>
      <c r="AZ49" s="117" t="n">
        <v>0</v>
      </c>
      <c r="BA49" s="117" t="n">
        <v>0</v>
      </c>
      <c r="BB49" s="117" t="n">
        <v>0</v>
      </c>
      <c r="BC49" s="117" t="n">
        <v>0</v>
      </c>
      <c r="BD49" s="117" t="n">
        <v>0</v>
      </c>
      <c r="BE49" s="117" t="n">
        <v>0</v>
      </c>
      <c r="BF49" s="117" t="n">
        <v>0</v>
      </c>
      <c r="BG49" s="117" t="n">
        <v>0</v>
      </c>
      <c r="BH49" s="117" t="n">
        <v>0</v>
      </c>
      <c r="BI49" s="117" t="n">
        <v>0</v>
      </c>
      <c r="BJ49" s="117" t="n">
        <v>0</v>
      </c>
      <c r="BK49" s="117" t="n">
        <v>0</v>
      </c>
      <c r="BL49" s="117" t="n">
        <v>0</v>
      </c>
      <c r="BM49" s="117" t="n">
        <v>0</v>
      </c>
      <c r="BN49" s="117" t="n">
        <v>0</v>
      </c>
      <c r="BO49" s="117" t="n">
        <v>0</v>
      </c>
      <c r="BP49" s="117" t="n">
        <v>0</v>
      </c>
      <c r="BQ49" s="117" t="n">
        <v>0</v>
      </c>
      <c r="BR49" s="117" t="n">
        <v>0</v>
      </c>
      <c r="BS49" s="118" t="n">
        <v>0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54</v>
      </c>
      <c r="AL50" s="115" t="s">
        <v>107</v>
      </c>
      <c r="AM50" s="115" t="s">
        <v>91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0</v>
      </c>
      <c r="AV50" s="117" t="n">
        <v>5.6465709259</v>
      </c>
      <c r="AW50" s="117" t="n">
        <v>0</v>
      </c>
      <c r="AX50" s="117" t="n">
        <v>0</v>
      </c>
      <c r="AY50" s="117" t="n">
        <v>0</v>
      </c>
      <c r="AZ50" s="117" t="n">
        <v>0</v>
      </c>
      <c r="BA50" s="117" t="n">
        <v>0</v>
      </c>
      <c r="BB50" s="117" t="n">
        <v>0</v>
      </c>
      <c r="BC50" s="117" t="n">
        <v>0</v>
      </c>
      <c r="BD50" s="117" t="n">
        <v>0</v>
      </c>
      <c r="BE50" s="117" t="n">
        <v>0</v>
      </c>
      <c r="BF50" s="117" t="n">
        <v>0</v>
      </c>
      <c r="BG50" s="117" t="n">
        <v>0</v>
      </c>
      <c r="BH50" s="117" t="n">
        <v>0</v>
      </c>
      <c r="BI50" s="117" t="n">
        <v>0</v>
      </c>
      <c r="BJ50" s="117" t="n">
        <v>0</v>
      </c>
      <c r="BK50" s="117" t="n">
        <v>0</v>
      </c>
      <c r="BL50" s="117" t="n">
        <v>0</v>
      </c>
      <c r="BM50" s="117" t="n">
        <v>0</v>
      </c>
      <c r="BN50" s="117" t="n">
        <v>0</v>
      </c>
      <c r="BO50" s="117" t="n">
        <v>0</v>
      </c>
      <c r="BP50" s="117" t="n">
        <v>0</v>
      </c>
      <c r="BQ50" s="117" t="n">
        <v>0</v>
      </c>
      <c r="BR50" s="117" t="n">
        <v>0</v>
      </c>
      <c r="BS50" s="118" t="n">
        <v>0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54</v>
      </c>
      <c r="AL51" s="115" t="s">
        <v>108</v>
      </c>
      <c r="AM51" s="115" t="s">
        <v>87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  <c r="AS51" s="116" t="n">
        <v>0</v>
      </c>
      <c r="AT51" s="116" t="n">
        <v>0</v>
      </c>
      <c r="AU51" s="117" t="n">
        <v>0</v>
      </c>
      <c r="AV51" s="117" t="n">
        <v>28.65714299</v>
      </c>
      <c r="AW51" s="117" t="n">
        <v>0</v>
      </c>
      <c r="AX51" s="117" t="n">
        <v>0</v>
      </c>
      <c r="AY51" s="117" t="n">
        <v>0</v>
      </c>
      <c r="AZ51" s="117" t="n">
        <v>0</v>
      </c>
      <c r="BA51" s="117" t="n">
        <v>0</v>
      </c>
      <c r="BB51" s="117" t="n">
        <v>0</v>
      </c>
      <c r="BC51" s="117" t="n">
        <v>0</v>
      </c>
      <c r="BD51" s="117" t="n">
        <v>0</v>
      </c>
      <c r="BE51" s="117" t="n">
        <v>0</v>
      </c>
      <c r="BF51" s="117" t="n">
        <v>0</v>
      </c>
      <c r="BG51" s="117" t="n">
        <v>0</v>
      </c>
      <c r="BH51" s="117" t="n">
        <v>0</v>
      </c>
      <c r="BI51" s="117" t="n">
        <v>0</v>
      </c>
      <c r="BJ51" s="117" t="n">
        <v>0</v>
      </c>
      <c r="BK51" s="117" t="n">
        <v>0</v>
      </c>
      <c r="BL51" s="117" t="n">
        <v>0</v>
      </c>
      <c r="BM51" s="117" t="n">
        <v>0</v>
      </c>
      <c r="BN51" s="117" t="n">
        <v>0</v>
      </c>
      <c r="BO51" s="117" t="n">
        <v>0</v>
      </c>
      <c r="BP51" s="117" t="n">
        <v>0</v>
      </c>
      <c r="BQ51" s="117" t="n">
        <v>0</v>
      </c>
      <c r="BR51" s="117" t="n">
        <v>0</v>
      </c>
      <c r="BS51" s="118" t="n">
        <v>0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54</v>
      </c>
      <c r="AL52" s="115" t="s">
        <v>108</v>
      </c>
      <c r="AM52" s="115" t="s">
        <v>88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0</v>
      </c>
      <c r="AS52" s="116" t="n">
        <v>0</v>
      </c>
      <c r="AT52" s="116" t="n">
        <v>0</v>
      </c>
      <c r="AU52" s="117" t="n">
        <v>0</v>
      </c>
      <c r="AV52" s="117" t="n">
        <v>77.947428932</v>
      </c>
      <c r="AW52" s="117" t="n">
        <v>0</v>
      </c>
      <c r="AX52" s="117" t="n">
        <v>0</v>
      </c>
      <c r="AY52" s="117" t="n">
        <v>0</v>
      </c>
      <c r="AZ52" s="117" t="n">
        <v>0</v>
      </c>
      <c r="BA52" s="117" t="n">
        <v>0</v>
      </c>
      <c r="BB52" s="117" t="n">
        <v>0</v>
      </c>
      <c r="BC52" s="117" t="n">
        <v>0</v>
      </c>
      <c r="BD52" s="117" t="n">
        <v>0</v>
      </c>
      <c r="BE52" s="117" t="n">
        <v>0</v>
      </c>
      <c r="BF52" s="117" t="n">
        <v>0</v>
      </c>
      <c r="BG52" s="117" t="n">
        <v>0</v>
      </c>
      <c r="BH52" s="117" t="n">
        <v>0</v>
      </c>
      <c r="BI52" s="117" t="n">
        <v>0</v>
      </c>
      <c r="BJ52" s="117" t="n">
        <v>0</v>
      </c>
      <c r="BK52" s="117" t="n">
        <v>0</v>
      </c>
      <c r="BL52" s="117" t="n">
        <v>0</v>
      </c>
      <c r="BM52" s="117" t="n">
        <v>0</v>
      </c>
      <c r="BN52" s="117" t="n">
        <v>0</v>
      </c>
      <c r="BO52" s="117" t="n">
        <v>0</v>
      </c>
      <c r="BP52" s="117" t="n">
        <v>0</v>
      </c>
      <c r="BQ52" s="117" t="n">
        <v>0</v>
      </c>
      <c r="BR52" s="117" t="n">
        <v>0</v>
      </c>
      <c r="BS52" s="118" t="n">
        <v>0</v>
      </c>
    </row>
    <row r="53" customFormat="false" ht="13.5" hidden="false" customHeight="true" outlineLevel="0" collapsed="false">
      <c r="A53" s="23"/>
      <c r="J53" s="23"/>
      <c r="AK53" s="114" t="s">
        <v>54</v>
      </c>
      <c r="AL53" s="115" t="s">
        <v>108</v>
      </c>
      <c r="AM53" s="115" t="s">
        <v>89</v>
      </c>
      <c r="AN53" s="116" t="n">
        <v>0</v>
      </c>
      <c r="AO53" s="116" t="n">
        <v>0</v>
      </c>
      <c r="AP53" s="116" t="n">
        <v>0</v>
      </c>
      <c r="AQ53" s="116" t="n">
        <v>0</v>
      </c>
      <c r="AR53" s="116" t="n">
        <v>0</v>
      </c>
      <c r="AS53" s="116" t="n">
        <v>0</v>
      </c>
      <c r="AT53" s="116" t="n">
        <v>0</v>
      </c>
      <c r="AU53" s="117" t="n">
        <v>0</v>
      </c>
      <c r="AV53" s="117" t="n">
        <v>77.947428932</v>
      </c>
      <c r="AW53" s="117" t="n">
        <v>0</v>
      </c>
      <c r="AX53" s="117" t="n">
        <v>0</v>
      </c>
      <c r="AY53" s="117" t="n">
        <v>0</v>
      </c>
      <c r="AZ53" s="117" t="n">
        <v>0</v>
      </c>
      <c r="BA53" s="117" t="n">
        <v>0</v>
      </c>
      <c r="BB53" s="117" t="n">
        <v>0</v>
      </c>
      <c r="BC53" s="117" t="n">
        <v>0</v>
      </c>
      <c r="BD53" s="117" t="n">
        <v>0</v>
      </c>
      <c r="BE53" s="117" t="n">
        <v>0</v>
      </c>
      <c r="BF53" s="117" t="n">
        <v>0</v>
      </c>
      <c r="BG53" s="117" t="n">
        <v>0</v>
      </c>
      <c r="BH53" s="117" t="n">
        <v>0</v>
      </c>
      <c r="BI53" s="117" t="n">
        <v>0</v>
      </c>
      <c r="BJ53" s="117" t="n">
        <v>0</v>
      </c>
      <c r="BK53" s="117" t="n">
        <v>0</v>
      </c>
      <c r="BL53" s="117" t="n">
        <v>0</v>
      </c>
      <c r="BM53" s="117" t="n">
        <v>0</v>
      </c>
      <c r="BN53" s="117" t="n">
        <v>0</v>
      </c>
      <c r="BO53" s="117" t="n">
        <v>0</v>
      </c>
      <c r="BP53" s="117" t="n">
        <v>0</v>
      </c>
      <c r="BQ53" s="117" t="n">
        <v>0</v>
      </c>
      <c r="BR53" s="117" t="n">
        <v>0</v>
      </c>
      <c r="BS53" s="118" t="n">
        <v>0</v>
      </c>
    </row>
    <row r="54" customFormat="false" ht="13.5" hidden="false" customHeight="true" outlineLevel="0" collapsed="false">
      <c r="A54" s="23"/>
      <c r="B54" s="37" t="s">
        <v>64</v>
      </c>
      <c r="C54" s="120"/>
      <c r="D54" s="120"/>
      <c r="E54" s="121"/>
      <c r="F54" s="120"/>
      <c r="G54" s="120"/>
      <c r="H54" s="120"/>
      <c r="I54" s="120"/>
      <c r="J54" s="122"/>
      <c r="K54" s="123" t="s">
        <v>65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 t="s">
        <v>54</v>
      </c>
      <c r="AL54" s="115" t="s">
        <v>108</v>
      </c>
      <c r="AM54" s="115" t="s">
        <v>90</v>
      </c>
      <c r="AN54" s="116" t="n">
        <v>0</v>
      </c>
      <c r="AO54" s="116" t="n">
        <v>0</v>
      </c>
      <c r="AP54" s="116" t="n">
        <v>0</v>
      </c>
      <c r="AQ54" s="116" t="n">
        <v>0</v>
      </c>
      <c r="AR54" s="116" t="n">
        <v>0</v>
      </c>
      <c r="AS54" s="116" t="n">
        <v>0</v>
      </c>
      <c r="AT54" s="116" t="n">
        <v>0</v>
      </c>
      <c r="AU54" s="117" t="n">
        <v>0</v>
      </c>
      <c r="AV54" s="117" t="n">
        <v>81.386286091</v>
      </c>
      <c r="AW54" s="117" t="n">
        <v>0</v>
      </c>
      <c r="AX54" s="117" t="n">
        <v>0</v>
      </c>
      <c r="AY54" s="117" t="n">
        <v>0</v>
      </c>
      <c r="AZ54" s="117" t="n">
        <v>0</v>
      </c>
      <c r="BA54" s="117" t="n">
        <v>0</v>
      </c>
      <c r="BB54" s="117" t="n">
        <v>0</v>
      </c>
      <c r="BC54" s="117" t="n">
        <v>0</v>
      </c>
      <c r="BD54" s="117" t="n">
        <v>0</v>
      </c>
      <c r="BE54" s="117" t="n">
        <v>0</v>
      </c>
      <c r="BF54" s="117" t="n">
        <v>0</v>
      </c>
      <c r="BG54" s="117" t="n">
        <v>0</v>
      </c>
      <c r="BH54" s="117" t="n">
        <v>0</v>
      </c>
      <c r="BI54" s="117" t="n">
        <v>0</v>
      </c>
      <c r="BJ54" s="117" t="n">
        <v>0</v>
      </c>
      <c r="BK54" s="117" t="n">
        <v>0</v>
      </c>
      <c r="BL54" s="117" t="n">
        <v>0</v>
      </c>
      <c r="BM54" s="117" t="n">
        <v>0</v>
      </c>
      <c r="BN54" s="117" t="n">
        <v>0</v>
      </c>
      <c r="BO54" s="117" t="n">
        <v>0</v>
      </c>
      <c r="BP54" s="117" t="n">
        <v>0</v>
      </c>
      <c r="BQ54" s="117" t="n">
        <v>0</v>
      </c>
      <c r="BR54" s="117" t="n">
        <v>0</v>
      </c>
      <c r="BS54" s="118" t="n">
        <v>0</v>
      </c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6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 t="s">
        <v>54</v>
      </c>
      <c r="AL55" s="115" t="s">
        <v>108</v>
      </c>
      <c r="AM55" s="115" t="s">
        <v>91</v>
      </c>
      <c r="AN55" s="116" t="n">
        <v>0</v>
      </c>
      <c r="AO55" s="116" t="n">
        <v>0</v>
      </c>
      <c r="AP55" s="116" t="n">
        <v>0</v>
      </c>
      <c r="AQ55" s="116" t="n">
        <v>0</v>
      </c>
      <c r="AR55" s="116" t="n">
        <v>0</v>
      </c>
      <c r="AS55" s="116" t="n">
        <v>0</v>
      </c>
      <c r="AT55" s="116" t="n">
        <v>0</v>
      </c>
      <c r="AU55" s="117" t="n">
        <v>0</v>
      </c>
      <c r="AV55" s="117" t="n">
        <v>5.731428598</v>
      </c>
      <c r="AW55" s="117" t="n">
        <v>0</v>
      </c>
      <c r="AX55" s="117" t="n">
        <v>0</v>
      </c>
      <c r="AY55" s="117" t="n">
        <v>0</v>
      </c>
      <c r="AZ55" s="117" t="n">
        <v>0</v>
      </c>
      <c r="BA55" s="117" t="n">
        <v>0</v>
      </c>
      <c r="BB55" s="117" t="n">
        <v>0</v>
      </c>
      <c r="BC55" s="117" t="n">
        <v>0</v>
      </c>
      <c r="BD55" s="117" t="n">
        <v>0</v>
      </c>
      <c r="BE55" s="117" t="n">
        <v>0</v>
      </c>
      <c r="BF55" s="117" t="n">
        <v>0</v>
      </c>
      <c r="BG55" s="117" t="n">
        <v>0</v>
      </c>
      <c r="BH55" s="117" t="n">
        <v>0</v>
      </c>
      <c r="BI55" s="117" t="n">
        <v>0</v>
      </c>
      <c r="BJ55" s="117" t="n">
        <v>0</v>
      </c>
      <c r="BK55" s="117" t="n">
        <v>0</v>
      </c>
      <c r="BL55" s="117" t="n">
        <v>0</v>
      </c>
      <c r="BM55" s="117" t="n">
        <v>0</v>
      </c>
      <c r="BN55" s="117" t="n">
        <v>0</v>
      </c>
      <c r="BO55" s="117" t="n">
        <v>0</v>
      </c>
      <c r="BP55" s="117" t="n">
        <v>0</v>
      </c>
      <c r="BQ55" s="117" t="n">
        <v>0</v>
      </c>
      <c r="BR55" s="117" t="n">
        <v>0</v>
      </c>
      <c r="BS55" s="118" t="n">
        <v>0</v>
      </c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-0.031316746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 t="s">
        <v>54</v>
      </c>
      <c r="AL56" s="115" t="s">
        <v>109</v>
      </c>
      <c r="AM56" s="115" t="s">
        <v>87</v>
      </c>
      <c r="AN56" s="116" t="n">
        <v>0</v>
      </c>
      <c r="AO56" s="116" t="n">
        <v>0</v>
      </c>
      <c r="AP56" s="116" t="n">
        <v>0</v>
      </c>
      <c r="AQ56" s="116" t="n">
        <v>0</v>
      </c>
      <c r="AR56" s="116" t="n">
        <v>0</v>
      </c>
      <c r="AS56" s="116" t="n">
        <v>0</v>
      </c>
      <c r="AT56" s="116" t="n">
        <v>0</v>
      </c>
      <c r="AU56" s="117" t="n">
        <v>0</v>
      </c>
      <c r="AV56" s="117" t="n">
        <v>28.409641446</v>
      </c>
      <c r="AW56" s="117" t="n">
        <v>0</v>
      </c>
      <c r="AX56" s="117" t="n">
        <v>0</v>
      </c>
      <c r="AY56" s="117" t="n">
        <v>0</v>
      </c>
      <c r="AZ56" s="117" t="n">
        <v>0</v>
      </c>
      <c r="BA56" s="117" t="n">
        <v>0</v>
      </c>
      <c r="BB56" s="117" t="n">
        <v>0</v>
      </c>
      <c r="BC56" s="117" t="n">
        <v>0</v>
      </c>
      <c r="BD56" s="117" t="n">
        <v>0</v>
      </c>
      <c r="BE56" s="117" t="n">
        <v>0</v>
      </c>
      <c r="BF56" s="117" t="n">
        <v>0</v>
      </c>
      <c r="BG56" s="117" t="n">
        <v>0</v>
      </c>
      <c r="BH56" s="117" t="n">
        <v>0</v>
      </c>
      <c r="BI56" s="117" t="n">
        <v>0</v>
      </c>
      <c r="BJ56" s="117" t="n">
        <v>0</v>
      </c>
      <c r="BK56" s="117" t="n">
        <v>0</v>
      </c>
      <c r="BL56" s="117" t="n">
        <v>0</v>
      </c>
      <c r="BM56" s="117" t="n">
        <v>0</v>
      </c>
      <c r="BN56" s="117" t="n">
        <v>0</v>
      </c>
      <c r="BO56" s="117" t="n">
        <v>0</v>
      </c>
      <c r="BP56" s="117" t="n">
        <v>0</v>
      </c>
      <c r="BQ56" s="117" t="n">
        <v>0</v>
      </c>
      <c r="BR56" s="117" t="n">
        <v>0</v>
      </c>
      <c r="BS56" s="118" t="n">
        <v>0</v>
      </c>
      <c r="BU56" s="23" t="s">
        <v>67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 t="s">
        <v>54</v>
      </c>
      <c r="AL57" s="115" t="s">
        <v>109</v>
      </c>
      <c r="AM57" s="115" t="s">
        <v>88</v>
      </c>
      <c r="AN57" s="116" t="n">
        <v>0</v>
      </c>
      <c r="AO57" s="116" t="n">
        <v>0</v>
      </c>
      <c r="AP57" s="116" t="n">
        <v>0</v>
      </c>
      <c r="AQ57" s="116" t="n">
        <v>0</v>
      </c>
      <c r="AR57" s="116" t="n">
        <v>0</v>
      </c>
      <c r="AS57" s="116" t="n">
        <v>0</v>
      </c>
      <c r="AT57" s="116" t="n">
        <v>0</v>
      </c>
      <c r="AU57" s="117" t="n">
        <v>0</v>
      </c>
      <c r="AV57" s="117" t="n">
        <v>77.274224734</v>
      </c>
      <c r="AW57" s="117" t="n">
        <v>0</v>
      </c>
      <c r="AX57" s="117" t="n">
        <v>0</v>
      </c>
      <c r="AY57" s="117" t="n">
        <v>0</v>
      </c>
      <c r="AZ57" s="117" t="n">
        <v>0</v>
      </c>
      <c r="BA57" s="117" t="n">
        <v>0</v>
      </c>
      <c r="BB57" s="117" t="n">
        <v>0</v>
      </c>
      <c r="BC57" s="117" t="n">
        <v>0</v>
      </c>
      <c r="BD57" s="117" t="n">
        <v>0</v>
      </c>
      <c r="BE57" s="117" t="n">
        <v>0</v>
      </c>
      <c r="BF57" s="117" t="n">
        <v>0</v>
      </c>
      <c r="BG57" s="117" t="n">
        <v>0</v>
      </c>
      <c r="BH57" s="117" t="n">
        <v>0</v>
      </c>
      <c r="BI57" s="117" t="n">
        <v>0</v>
      </c>
      <c r="BJ57" s="117" t="n">
        <v>0</v>
      </c>
      <c r="BK57" s="117" t="n">
        <v>0</v>
      </c>
      <c r="BL57" s="117" t="n">
        <v>0</v>
      </c>
      <c r="BM57" s="117" t="n">
        <v>0</v>
      </c>
      <c r="BN57" s="117" t="n">
        <v>0</v>
      </c>
      <c r="BO57" s="117" t="n">
        <v>0</v>
      </c>
      <c r="BP57" s="117" t="n">
        <v>0</v>
      </c>
      <c r="BQ57" s="117" t="n">
        <v>0</v>
      </c>
      <c r="BR57" s="117" t="n">
        <v>0</v>
      </c>
      <c r="BS57" s="118" t="n">
        <v>0</v>
      </c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 t="s">
        <v>54</v>
      </c>
      <c r="AL58" s="115" t="s">
        <v>109</v>
      </c>
      <c r="AM58" s="115" t="s">
        <v>89</v>
      </c>
      <c r="AN58" s="116" t="n">
        <v>0</v>
      </c>
      <c r="AO58" s="116" t="n">
        <v>0</v>
      </c>
      <c r="AP58" s="116" t="n">
        <v>0</v>
      </c>
      <c r="AQ58" s="116" t="n">
        <v>0</v>
      </c>
      <c r="AR58" s="116" t="n">
        <v>0</v>
      </c>
      <c r="AS58" s="116" t="n">
        <v>0</v>
      </c>
      <c r="AT58" s="116" t="n">
        <v>0</v>
      </c>
      <c r="AU58" s="117" t="n">
        <v>0</v>
      </c>
      <c r="AV58" s="117" t="n">
        <v>77.274224734</v>
      </c>
      <c r="AW58" s="117" t="n">
        <v>0</v>
      </c>
      <c r="AX58" s="117" t="n">
        <v>0</v>
      </c>
      <c r="AY58" s="117" t="n">
        <v>0</v>
      </c>
      <c r="AZ58" s="117" t="n">
        <v>0</v>
      </c>
      <c r="BA58" s="117" t="n">
        <v>0</v>
      </c>
      <c r="BB58" s="117" t="n">
        <v>0</v>
      </c>
      <c r="BC58" s="117" t="n">
        <v>0</v>
      </c>
      <c r="BD58" s="117" t="n">
        <v>0</v>
      </c>
      <c r="BE58" s="117" t="n">
        <v>0</v>
      </c>
      <c r="BF58" s="117" t="n">
        <v>0</v>
      </c>
      <c r="BG58" s="117" t="n">
        <v>0</v>
      </c>
      <c r="BH58" s="117" t="n">
        <v>0</v>
      </c>
      <c r="BI58" s="117" t="n">
        <v>0</v>
      </c>
      <c r="BJ58" s="117" t="n">
        <v>0</v>
      </c>
      <c r="BK58" s="117" t="n">
        <v>0</v>
      </c>
      <c r="BL58" s="117" t="n">
        <v>0</v>
      </c>
      <c r="BM58" s="117" t="n">
        <v>0</v>
      </c>
      <c r="BN58" s="117" t="n">
        <v>0</v>
      </c>
      <c r="BO58" s="117" t="n">
        <v>0</v>
      </c>
      <c r="BP58" s="117" t="n">
        <v>0</v>
      </c>
      <c r="BQ58" s="117" t="n">
        <v>0</v>
      </c>
      <c r="BR58" s="117" t="n">
        <v>0</v>
      </c>
      <c r="BS58" s="118" t="n">
        <v>0</v>
      </c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 t="s">
        <v>54</v>
      </c>
      <c r="AL59" s="115" t="s">
        <v>109</v>
      </c>
      <c r="AM59" s="115" t="s">
        <v>90</v>
      </c>
      <c r="AN59" s="116" t="n">
        <v>0</v>
      </c>
      <c r="AO59" s="116" t="n">
        <v>0</v>
      </c>
      <c r="AP59" s="116" t="n">
        <v>0</v>
      </c>
      <c r="AQ59" s="116" t="n">
        <v>0</v>
      </c>
      <c r="AR59" s="116" t="n">
        <v>0</v>
      </c>
      <c r="AS59" s="116" t="n">
        <v>0</v>
      </c>
      <c r="AT59" s="116" t="n">
        <v>0</v>
      </c>
      <c r="AU59" s="117" t="n">
        <v>0</v>
      </c>
      <c r="AV59" s="117" t="n">
        <v>80.683381708</v>
      </c>
      <c r="AW59" s="117" t="n">
        <v>0</v>
      </c>
      <c r="AX59" s="117" t="n">
        <v>0</v>
      </c>
      <c r="AY59" s="117" t="n">
        <v>0</v>
      </c>
      <c r="AZ59" s="117" t="n">
        <v>0</v>
      </c>
      <c r="BA59" s="117" t="n">
        <v>0</v>
      </c>
      <c r="BB59" s="117" t="n">
        <v>0</v>
      </c>
      <c r="BC59" s="117" t="n">
        <v>0</v>
      </c>
      <c r="BD59" s="117" t="n">
        <v>0</v>
      </c>
      <c r="BE59" s="117" t="n">
        <v>0</v>
      </c>
      <c r="BF59" s="117" t="n">
        <v>0</v>
      </c>
      <c r="BG59" s="117" t="n">
        <v>0</v>
      </c>
      <c r="BH59" s="117" t="n">
        <v>0</v>
      </c>
      <c r="BI59" s="117" t="n">
        <v>0</v>
      </c>
      <c r="BJ59" s="117" t="n">
        <v>0</v>
      </c>
      <c r="BK59" s="117" t="n">
        <v>0</v>
      </c>
      <c r="BL59" s="117" t="n">
        <v>0</v>
      </c>
      <c r="BM59" s="117" t="n">
        <v>0</v>
      </c>
      <c r="BN59" s="117" t="n">
        <v>0</v>
      </c>
      <c r="BO59" s="117" t="n">
        <v>0</v>
      </c>
      <c r="BP59" s="117" t="n">
        <v>0</v>
      </c>
      <c r="BQ59" s="117" t="n">
        <v>0</v>
      </c>
      <c r="BR59" s="117" t="n">
        <v>0</v>
      </c>
      <c r="BS59" s="118" t="n">
        <v>0</v>
      </c>
    </row>
    <row r="60" customFormat="false" ht="13.5" hidden="false" customHeight="true" outlineLevel="0" collapsed="false">
      <c r="A60" s="134" t="n">
        <f aca="false">1*(1+K60)</f>
        <v>0.96525</v>
      </c>
      <c r="B60" s="134" t="n">
        <f aca="false">A60*(1+L60)</f>
        <v>0.9317075625</v>
      </c>
      <c r="C60" s="134" t="n">
        <f aca="false">B60*(1+M60)</f>
        <v>0.910119898276875</v>
      </c>
      <c r="D60" s="134" t="n">
        <f aca="false">C60*(1+N60)</f>
        <v>0.899580709854829</v>
      </c>
      <c r="E60" s="134" t="n">
        <f aca="false">D60*(1+O60)</f>
        <v>0.899580709854829</v>
      </c>
      <c r="F60" s="134" t="n">
        <f aca="false">E60*(1+P60)</f>
        <v>0.899580709854829</v>
      </c>
      <c r="G60" s="134" t="n">
        <f aca="false">F60*(1+Q60)</f>
        <v>0.899580709854829</v>
      </c>
      <c r="H60" s="134" t="n">
        <f aca="false">G60*(1+R60)</f>
        <v>0.899580709854829</v>
      </c>
      <c r="I60" s="134" t="n">
        <f aca="false">H60*(1+S60)</f>
        <v>0.899580709854829</v>
      </c>
      <c r="J60" s="134" t="n">
        <f aca="false">I60*(1+T60)</f>
        <v>0.899580709854829</v>
      </c>
      <c r="K60" s="135" t="n">
        <v>-0.03475</v>
      </c>
      <c r="L60" s="136" t="n">
        <v>-0.03475</v>
      </c>
      <c r="M60" s="136" t="n">
        <v>-0.02317</v>
      </c>
      <c r="N60" s="136" t="n">
        <v>-0.01158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 t="s">
        <v>54</v>
      </c>
      <c r="AL60" s="115" t="s">
        <v>109</v>
      </c>
      <c r="AM60" s="115" t="s">
        <v>91</v>
      </c>
      <c r="AN60" s="116" t="n">
        <v>0</v>
      </c>
      <c r="AO60" s="116" t="n">
        <v>0</v>
      </c>
      <c r="AP60" s="116" t="n">
        <v>0</v>
      </c>
      <c r="AQ60" s="116" t="n">
        <v>0</v>
      </c>
      <c r="AR60" s="116" t="n">
        <v>0</v>
      </c>
      <c r="AS60" s="116" t="n">
        <v>0</v>
      </c>
      <c r="AT60" s="116" t="n">
        <v>0</v>
      </c>
      <c r="AU60" s="117" t="n">
        <v>0</v>
      </c>
      <c r="AV60" s="117" t="n">
        <v>5.6819282893</v>
      </c>
      <c r="AW60" s="117" t="n">
        <v>0</v>
      </c>
      <c r="AX60" s="117" t="n">
        <v>0</v>
      </c>
      <c r="AY60" s="117" t="n">
        <v>0</v>
      </c>
      <c r="AZ60" s="117" t="n">
        <v>0</v>
      </c>
      <c r="BA60" s="117" t="n">
        <v>0</v>
      </c>
      <c r="BB60" s="117" t="n">
        <v>0</v>
      </c>
      <c r="BC60" s="117" t="n">
        <v>0</v>
      </c>
      <c r="BD60" s="117" t="n">
        <v>0</v>
      </c>
      <c r="BE60" s="117" t="n">
        <v>0</v>
      </c>
      <c r="BF60" s="117" t="n">
        <v>0</v>
      </c>
      <c r="BG60" s="117" t="n">
        <v>0</v>
      </c>
      <c r="BH60" s="117" t="n">
        <v>0</v>
      </c>
      <c r="BI60" s="117" t="n">
        <v>0</v>
      </c>
      <c r="BJ60" s="117" t="n">
        <v>0</v>
      </c>
      <c r="BK60" s="117" t="n">
        <v>0</v>
      </c>
      <c r="BL60" s="117" t="n">
        <v>0</v>
      </c>
      <c r="BM60" s="117" t="n">
        <v>0</v>
      </c>
      <c r="BN60" s="117" t="n">
        <v>0</v>
      </c>
      <c r="BO60" s="117" t="n">
        <v>0</v>
      </c>
      <c r="BP60" s="117" t="n">
        <v>0</v>
      </c>
      <c r="BQ60" s="117" t="n">
        <v>0</v>
      </c>
      <c r="BR60" s="117" t="n">
        <v>0</v>
      </c>
      <c r="BS60" s="118" t="n">
        <v>0</v>
      </c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 t="s">
        <v>54</v>
      </c>
      <c r="AL61" s="115" t="s">
        <v>110</v>
      </c>
      <c r="AM61" s="115" t="s">
        <v>87</v>
      </c>
      <c r="AN61" s="116" t="n">
        <v>0</v>
      </c>
      <c r="AO61" s="116" t="n">
        <v>0</v>
      </c>
      <c r="AP61" s="116" t="n">
        <v>0</v>
      </c>
      <c r="AQ61" s="116" t="n">
        <v>0</v>
      </c>
      <c r="AR61" s="116" t="n">
        <v>0</v>
      </c>
      <c r="AS61" s="116" t="n">
        <v>0</v>
      </c>
      <c r="AT61" s="116" t="n">
        <v>0</v>
      </c>
      <c r="AU61" s="117" t="n">
        <v>0</v>
      </c>
      <c r="AV61" s="117" t="n">
        <v>27.189812411</v>
      </c>
      <c r="AW61" s="117" t="n">
        <v>0</v>
      </c>
      <c r="AX61" s="117" t="n">
        <v>0</v>
      </c>
      <c r="AY61" s="117" t="n">
        <v>0</v>
      </c>
      <c r="AZ61" s="117" t="n">
        <v>0</v>
      </c>
      <c r="BA61" s="117" t="n">
        <v>0</v>
      </c>
      <c r="BB61" s="117" t="n">
        <v>0</v>
      </c>
      <c r="BC61" s="117" t="n">
        <v>0</v>
      </c>
      <c r="BD61" s="117" t="n">
        <v>0</v>
      </c>
      <c r="BE61" s="117" t="n">
        <v>0</v>
      </c>
      <c r="BF61" s="117" t="n">
        <v>0</v>
      </c>
      <c r="BG61" s="117" t="n">
        <v>0</v>
      </c>
      <c r="BH61" s="117" t="n">
        <v>0</v>
      </c>
      <c r="BI61" s="117" t="n">
        <v>0</v>
      </c>
      <c r="BJ61" s="117" t="n">
        <v>0</v>
      </c>
      <c r="BK61" s="117" t="n">
        <v>0</v>
      </c>
      <c r="BL61" s="117" t="n">
        <v>0</v>
      </c>
      <c r="BM61" s="117" t="n">
        <v>0</v>
      </c>
      <c r="BN61" s="117" t="n">
        <v>0</v>
      </c>
      <c r="BO61" s="117" t="n">
        <v>0</v>
      </c>
      <c r="BP61" s="117" t="n">
        <v>0</v>
      </c>
      <c r="BQ61" s="117" t="n">
        <v>0</v>
      </c>
      <c r="BR61" s="117" t="n">
        <v>0</v>
      </c>
      <c r="BS61" s="118" t="n">
        <v>0</v>
      </c>
    </row>
    <row r="62" customFormat="false" ht="15" hidden="false" customHeight="false" outlineLevel="0" collapsed="false">
      <c r="B62" s="37" t="s">
        <v>70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 t="s">
        <v>54</v>
      </c>
      <c r="AL62" s="115" t="s">
        <v>110</v>
      </c>
      <c r="AM62" s="115" t="s">
        <v>88</v>
      </c>
      <c r="AN62" s="116" t="n">
        <v>0</v>
      </c>
      <c r="AO62" s="116" t="n">
        <v>0</v>
      </c>
      <c r="AP62" s="116" t="n">
        <v>0</v>
      </c>
      <c r="AQ62" s="116" t="n">
        <v>0</v>
      </c>
      <c r="AR62" s="116" t="n">
        <v>0</v>
      </c>
      <c r="AS62" s="116" t="n">
        <v>0</v>
      </c>
      <c r="AT62" s="116" t="n">
        <v>0</v>
      </c>
      <c r="AU62" s="117" t="n">
        <v>0</v>
      </c>
      <c r="AV62" s="117" t="n">
        <v>73.956289758</v>
      </c>
      <c r="AW62" s="117" t="n">
        <v>0</v>
      </c>
      <c r="AX62" s="117" t="n">
        <v>0</v>
      </c>
      <c r="AY62" s="117" t="n">
        <v>0</v>
      </c>
      <c r="AZ62" s="117" t="n">
        <v>0</v>
      </c>
      <c r="BA62" s="117" t="n">
        <v>0</v>
      </c>
      <c r="BB62" s="117" t="n">
        <v>0</v>
      </c>
      <c r="BC62" s="117" t="n">
        <v>0</v>
      </c>
      <c r="BD62" s="117" t="n">
        <v>0</v>
      </c>
      <c r="BE62" s="117" t="n">
        <v>0</v>
      </c>
      <c r="BF62" s="117" t="n">
        <v>0</v>
      </c>
      <c r="BG62" s="117" t="n">
        <v>0</v>
      </c>
      <c r="BH62" s="117" t="n">
        <v>0</v>
      </c>
      <c r="BI62" s="117" t="n">
        <v>0</v>
      </c>
      <c r="BJ62" s="117" t="n">
        <v>0</v>
      </c>
      <c r="BK62" s="117" t="n">
        <v>0</v>
      </c>
      <c r="BL62" s="117" t="n">
        <v>0</v>
      </c>
      <c r="BM62" s="117" t="n">
        <v>0</v>
      </c>
      <c r="BN62" s="117" t="n">
        <v>0</v>
      </c>
      <c r="BO62" s="117" t="n">
        <v>0</v>
      </c>
      <c r="BP62" s="117" t="n">
        <v>0</v>
      </c>
      <c r="BQ62" s="117" t="n">
        <v>0</v>
      </c>
      <c r="BR62" s="117" t="n">
        <v>0</v>
      </c>
      <c r="BS62" s="118" t="n">
        <v>0</v>
      </c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 t="s">
        <v>54</v>
      </c>
      <c r="AL63" s="115" t="s">
        <v>110</v>
      </c>
      <c r="AM63" s="115" t="s">
        <v>89</v>
      </c>
      <c r="AN63" s="116" t="n">
        <v>0</v>
      </c>
      <c r="AO63" s="116" t="n">
        <v>0</v>
      </c>
      <c r="AP63" s="116" t="n">
        <v>0</v>
      </c>
      <c r="AQ63" s="116" t="n">
        <v>0</v>
      </c>
      <c r="AR63" s="116" t="n">
        <v>0</v>
      </c>
      <c r="AS63" s="116" t="n">
        <v>0</v>
      </c>
      <c r="AT63" s="116" t="n">
        <v>0</v>
      </c>
      <c r="AU63" s="117" t="n">
        <v>0</v>
      </c>
      <c r="AV63" s="117" t="n">
        <v>73.956289758</v>
      </c>
      <c r="AW63" s="117" t="n">
        <v>0</v>
      </c>
      <c r="AX63" s="117" t="n">
        <v>0</v>
      </c>
      <c r="AY63" s="117" t="n">
        <v>0</v>
      </c>
      <c r="AZ63" s="117" t="n">
        <v>0</v>
      </c>
      <c r="BA63" s="117" t="n">
        <v>0</v>
      </c>
      <c r="BB63" s="117" t="n">
        <v>0</v>
      </c>
      <c r="BC63" s="117" t="n">
        <v>0</v>
      </c>
      <c r="BD63" s="117" t="n">
        <v>0</v>
      </c>
      <c r="BE63" s="117" t="n">
        <v>0</v>
      </c>
      <c r="BF63" s="117" t="n">
        <v>0</v>
      </c>
      <c r="BG63" s="117" t="n">
        <v>0</v>
      </c>
      <c r="BH63" s="117" t="n">
        <v>0</v>
      </c>
      <c r="BI63" s="117" t="n">
        <v>0</v>
      </c>
      <c r="BJ63" s="117" t="n">
        <v>0</v>
      </c>
      <c r="BK63" s="117" t="n">
        <v>0</v>
      </c>
      <c r="BL63" s="117" t="n">
        <v>0</v>
      </c>
      <c r="BM63" s="117" t="n">
        <v>0</v>
      </c>
      <c r="BN63" s="117" t="n">
        <v>0</v>
      </c>
      <c r="BO63" s="117" t="n">
        <v>0</v>
      </c>
      <c r="BP63" s="117" t="n">
        <v>0</v>
      </c>
      <c r="BQ63" s="117" t="n">
        <v>0</v>
      </c>
      <c r="BR63" s="117" t="n">
        <v>0</v>
      </c>
      <c r="BS63" s="118" t="n">
        <v>0</v>
      </c>
    </row>
    <row r="64" customFormat="false" ht="13.5" hidden="false" customHeight="false" outlineLevel="0" collapsed="false">
      <c r="H64" s="124" t="s">
        <v>71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 t="s">
        <v>54</v>
      </c>
      <c r="AL64" s="142" t="s">
        <v>110</v>
      </c>
      <c r="AM64" s="143" t="s">
        <v>90</v>
      </c>
      <c r="AN64" s="116" t="n">
        <v>0</v>
      </c>
      <c r="AO64" s="116" t="n">
        <v>0</v>
      </c>
      <c r="AP64" s="116" t="n">
        <v>0</v>
      </c>
      <c r="AQ64" s="116" t="n">
        <v>0</v>
      </c>
      <c r="AR64" s="116" t="n">
        <v>0</v>
      </c>
      <c r="AS64" s="116" t="n">
        <v>0</v>
      </c>
      <c r="AT64" s="116" t="n">
        <v>0</v>
      </c>
      <c r="AU64" s="117" t="n">
        <v>0</v>
      </c>
      <c r="AV64" s="117" t="n">
        <v>77.219067247</v>
      </c>
      <c r="AW64" s="117" t="n">
        <v>0</v>
      </c>
      <c r="AX64" s="117" t="n">
        <v>0</v>
      </c>
      <c r="AY64" s="117" t="n">
        <v>0</v>
      </c>
      <c r="AZ64" s="117" t="n">
        <v>0</v>
      </c>
      <c r="BA64" s="117" t="n">
        <v>0</v>
      </c>
      <c r="BB64" s="117" t="n">
        <v>0</v>
      </c>
      <c r="BC64" s="117" t="n">
        <v>0</v>
      </c>
      <c r="BD64" s="117" t="n">
        <v>0</v>
      </c>
      <c r="BE64" s="117" t="n">
        <v>0</v>
      </c>
      <c r="BF64" s="117" t="n">
        <v>0</v>
      </c>
      <c r="BG64" s="117" t="n">
        <v>0</v>
      </c>
      <c r="BH64" s="117" t="n">
        <v>0</v>
      </c>
      <c r="BI64" s="117" t="n">
        <v>0</v>
      </c>
      <c r="BJ64" s="117" t="n">
        <v>0</v>
      </c>
      <c r="BK64" s="117" t="n">
        <v>0</v>
      </c>
      <c r="BL64" s="117" t="n">
        <v>0</v>
      </c>
      <c r="BM64" s="117" t="n">
        <v>0</v>
      </c>
      <c r="BN64" s="117" t="n">
        <v>0</v>
      </c>
      <c r="BO64" s="117" t="n">
        <v>0</v>
      </c>
      <c r="BP64" s="117" t="n">
        <v>0</v>
      </c>
      <c r="BQ64" s="117" t="n">
        <v>0</v>
      </c>
      <c r="BR64" s="117" t="n">
        <v>0</v>
      </c>
      <c r="BS64" s="118" t="n">
        <v>0</v>
      </c>
    </row>
    <row r="65" customFormat="false" ht="12.75" hidden="false" customHeight="false" outlineLevel="0" collapsed="false">
      <c r="A65" s="0" t="n">
        <v>1</v>
      </c>
      <c r="B65" s="144" t="str">
        <f aca="false">B1</f>
        <v>City North 132_11kV</v>
      </c>
      <c r="C65" s="145" t="s">
        <v>72</v>
      </c>
      <c r="D65" s="145"/>
      <c r="E65" s="146" t="s">
        <v>73</v>
      </c>
      <c r="F65" s="146"/>
      <c r="G65" s="146"/>
      <c r="H65" s="146" t="s">
        <v>74</v>
      </c>
      <c r="I65" s="147" t="n">
        <v>2577</v>
      </c>
      <c r="J65" s="148" t="n">
        <v>2380.7668446</v>
      </c>
      <c r="K65" s="149" t="n">
        <v>2391.489</v>
      </c>
      <c r="L65" s="150" t="n">
        <v>3507.478</v>
      </c>
      <c r="M65" s="150" t="n">
        <v>3410.536</v>
      </c>
      <c r="N65" s="150" t="n">
        <v>3357.961</v>
      </c>
      <c r="O65" s="150" t="n">
        <v>3338.043</v>
      </c>
      <c r="P65" s="150" t="n">
        <v>3323.339</v>
      </c>
      <c r="Q65" s="150" t="n">
        <v>3342.647</v>
      </c>
      <c r="R65" s="150" t="n">
        <v>3380.706</v>
      </c>
      <c r="S65" s="150" t="n">
        <v>3413.184</v>
      </c>
      <c r="T65" s="150" t="n">
        <v>3445.919</v>
      </c>
      <c r="U65" s="150" t="n">
        <v>3464.528</v>
      </c>
      <c r="V65" s="150" t="n">
        <v>3497.297</v>
      </c>
      <c r="W65" s="150" t="n">
        <v>3528.842</v>
      </c>
      <c r="X65" s="150" t="n">
        <v>3572.188</v>
      </c>
      <c r="Y65" s="150" t="n">
        <v>3621.169</v>
      </c>
      <c r="Z65" s="150" t="n">
        <v>3667.898</v>
      </c>
      <c r="AA65" s="150" t="n">
        <v>3710.569</v>
      </c>
      <c r="AB65" s="150" t="n">
        <v>3753.924</v>
      </c>
      <c r="AC65" s="150" t="n">
        <v>3797.972</v>
      </c>
      <c r="AD65" s="150" t="n">
        <v>3842.721</v>
      </c>
      <c r="AE65" s="150" t="n">
        <v>3888.18</v>
      </c>
      <c r="AF65" s="150" t="n">
        <v>3934.358</v>
      </c>
      <c r="AG65" s="150" t="n">
        <v>3981.262</v>
      </c>
      <c r="AH65" s="150" t="n">
        <v>4028.902</v>
      </c>
      <c r="AI65" s="151" t="n">
        <v>4077.286</v>
      </c>
      <c r="AK65" s="114" t="s">
        <v>54</v>
      </c>
      <c r="AL65" s="142" t="s">
        <v>110</v>
      </c>
      <c r="AM65" s="115" t="s">
        <v>91</v>
      </c>
      <c r="AN65" s="116" t="n">
        <v>0</v>
      </c>
      <c r="AO65" s="116" t="n">
        <v>0</v>
      </c>
      <c r="AP65" s="116" t="n">
        <v>0</v>
      </c>
      <c r="AQ65" s="116" t="n">
        <v>0</v>
      </c>
      <c r="AR65" s="116" t="n">
        <v>0</v>
      </c>
      <c r="AS65" s="116" t="n">
        <v>0</v>
      </c>
      <c r="AT65" s="116" t="n">
        <v>0</v>
      </c>
      <c r="AU65" s="117" t="n">
        <v>0</v>
      </c>
      <c r="AV65" s="117" t="n">
        <v>5.4379624822</v>
      </c>
      <c r="AW65" s="117" t="n">
        <v>0</v>
      </c>
      <c r="AX65" s="117" t="n">
        <v>0</v>
      </c>
      <c r="AY65" s="117" t="n">
        <v>0</v>
      </c>
      <c r="AZ65" s="117" t="n">
        <v>0</v>
      </c>
      <c r="BA65" s="117" t="n">
        <v>0</v>
      </c>
      <c r="BB65" s="117" t="n">
        <v>0</v>
      </c>
      <c r="BC65" s="117" t="n">
        <v>0</v>
      </c>
      <c r="BD65" s="117" t="n">
        <v>0</v>
      </c>
      <c r="BE65" s="117" t="n">
        <v>0</v>
      </c>
      <c r="BF65" s="117" t="n">
        <v>0</v>
      </c>
      <c r="BG65" s="117" t="n">
        <v>0</v>
      </c>
      <c r="BH65" s="117" t="n">
        <v>0</v>
      </c>
      <c r="BI65" s="117" t="n">
        <v>0</v>
      </c>
      <c r="BJ65" s="117" t="n">
        <v>0</v>
      </c>
      <c r="BK65" s="117" t="n">
        <v>0</v>
      </c>
      <c r="BL65" s="117" t="n">
        <v>0</v>
      </c>
      <c r="BM65" s="117" t="n">
        <v>0</v>
      </c>
      <c r="BN65" s="117" t="n">
        <v>0</v>
      </c>
      <c r="BO65" s="117" t="n">
        <v>0</v>
      </c>
      <c r="BP65" s="117" t="n">
        <v>0</v>
      </c>
      <c r="BQ65" s="117" t="n">
        <v>0</v>
      </c>
      <c r="BR65" s="117" t="n">
        <v>0</v>
      </c>
      <c r="BS65" s="118" t="n">
        <v>0</v>
      </c>
    </row>
    <row r="66" customFormat="false" ht="12.75" hidden="false" customHeight="false" outlineLevel="0" collapsed="false">
      <c r="B66" s="144"/>
      <c r="C66" s="145"/>
      <c r="D66" s="145"/>
      <c r="E66" s="152" t="s">
        <v>76</v>
      </c>
      <c r="F66" s="152"/>
      <c r="G66" s="152"/>
      <c r="H66" s="152" t="s">
        <v>77</v>
      </c>
      <c r="I66" s="153" t="n">
        <v>49.098444242</v>
      </c>
      <c r="J66" s="154"/>
      <c r="K66" s="155" t="n">
        <v>45.564</v>
      </c>
      <c r="L66" s="156" t="n">
        <v>66.82644</v>
      </c>
      <c r="M66" s="156" t="n">
        <v>64.97944</v>
      </c>
      <c r="N66" s="156" t="n">
        <v>63.97776</v>
      </c>
      <c r="O66" s="156" t="n">
        <v>63.59827</v>
      </c>
      <c r="P66" s="156" t="n">
        <v>63.31811</v>
      </c>
      <c r="Q66" s="156" t="n">
        <v>63.68599</v>
      </c>
      <c r="R66" s="156" t="n">
        <v>64.4111</v>
      </c>
      <c r="S66" s="156" t="n">
        <v>65.02989</v>
      </c>
      <c r="T66" s="156" t="n">
        <v>65.65358</v>
      </c>
      <c r="U66" s="156" t="n">
        <v>66.00813</v>
      </c>
      <c r="V66" s="156" t="n">
        <v>66.63246</v>
      </c>
      <c r="W66" s="156" t="n">
        <v>67.23348</v>
      </c>
      <c r="X66" s="156" t="n">
        <v>68.05933</v>
      </c>
      <c r="Y66" s="156" t="n">
        <v>68.99255</v>
      </c>
      <c r="Z66" s="156" t="n">
        <v>69.88284</v>
      </c>
      <c r="AA66" s="156" t="n">
        <v>70.69583</v>
      </c>
      <c r="AB66" s="156" t="n">
        <v>71.52186</v>
      </c>
      <c r="AC66" s="156" t="n">
        <v>72.36109</v>
      </c>
      <c r="AD66" s="156" t="n">
        <v>73.21368</v>
      </c>
      <c r="AE66" s="156" t="n">
        <v>74.07979</v>
      </c>
      <c r="AF66" s="156" t="n">
        <v>74.95958</v>
      </c>
      <c r="AG66" s="156" t="n">
        <v>75.85323</v>
      </c>
      <c r="AH66" s="156" t="n">
        <v>76.76089</v>
      </c>
      <c r="AI66" s="157" t="n">
        <v>77.68274</v>
      </c>
      <c r="AK66" s="114" t="s">
        <v>95</v>
      </c>
      <c r="AL66" s="142" t="s">
        <v>42</v>
      </c>
      <c r="AM66" s="115" t="s">
        <v>87</v>
      </c>
      <c r="AN66" s="116" t="n">
        <v>0</v>
      </c>
      <c r="AO66" s="116" t="n">
        <v>0</v>
      </c>
      <c r="AP66" s="116" t="n">
        <v>0</v>
      </c>
      <c r="AQ66" s="116" t="n">
        <v>0</v>
      </c>
      <c r="AR66" s="116" t="n">
        <v>0</v>
      </c>
      <c r="AS66" s="116" t="n">
        <v>0</v>
      </c>
      <c r="AT66" s="116" t="n">
        <v>0</v>
      </c>
      <c r="AU66" s="117" t="n">
        <v>0</v>
      </c>
      <c r="AV66" s="117" t="n">
        <v>3.3755274262</v>
      </c>
      <c r="AW66" s="117" t="n">
        <v>0</v>
      </c>
      <c r="AX66" s="117" t="n">
        <v>0</v>
      </c>
      <c r="AY66" s="117" t="n">
        <v>0</v>
      </c>
      <c r="AZ66" s="117" t="n">
        <v>0</v>
      </c>
      <c r="BA66" s="117" t="n">
        <v>0</v>
      </c>
      <c r="BB66" s="117" t="n">
        <v>0</v>
      </c>
      <c r="BC66" s="117" t="n">
        <v>0</v>
      </c>
      <c r="BD66" s="117" t="n">
        <v>0</v>
      </c>
      <c r="BE66" s="117" t="n">
        <v>0</v>
      </c>
      <c r="BF66" s="117" t="n">
        <v>0</v>
      </c>
      <c r="BG66" s="117" t="n">
        <v>0</v>
      </c>
      <c r="BH66" s="117" t="n">
        <v>0</v>
      </c>
      <c r="BI66" s="117" t="n">
        <v>0</v>
      </c>
      <c r="BJ66" s="117" t="n">
        <v>0</v>
      </c>
      <c r="BK66" s="117" t="n">
        <v>0</v>
      </c>
      <c r="BL66" s="117" t="n">
        <v>0</v>
      </c>
      <c r="BM66" s="117" t="n">
        <v>0</v>
      </c>
      <c r="BN66" s="117" t="n">
        <v>0</v>
      </c>
      <c r="BO66" s="117" t="n">
        <v>0</v>
      </c>
      <c r="BP66" s="117" t="n">
        <v>0</v>
      </c>
      <c r="BQ66" s="117" t="n">
        <v>0</v>
      </c>
      <c r="BR66" s="117" t="n">
        <v>0</v>
      </c>
      <c r="BS66" s="118" t="n">
        <v>0</v>
      </c>
    </row>
    <row r="67" customFormat="false" ht="12.75" hidden="false" customHeight="false" outlineLevel="0" collapsed="false">
      <c r="B67" s="144"/>
      <c r="C67" s="145"/>
      <c r="D67" s="145"/>
      <c r="E67" s="152" t="s">
        <v>78</v>
      </c>
      <c r="F67" s="152"/>
      <c r="G67" s="152"/>
      <c r="H67" s="152" t="s">
        <v>79</v>
      </c>
      <c r="I67" s="153" t="n">
        <v>48.871303351</v>
      </c>
      <c r="J67" s="154" t="n">
        <v>45.149855907</v>
      </c>
      <c r="K67" s="155" t="n">
        <v>45.54381</v>
      </c>
      <c r="L67" s="156" t="n">
        <v>66.81731</v>
      </c>
      <c r="M67" s="156" t="n">
        <v>64.97519</v>
      </c>
      <c r="N67" s="156" t="n">
        <v>63.97542</v>
      </c>
      <c r="O67" s="156" t="n">
        <v>63.59651</v>
      </c>
      <c r="P67" s="156" t="n">
        <v>63.31673</v>
      </c>
      <c r="Q67" s="156" t="n">
        <v>63.6841</v>
      </c>
      <c r="R67" s="156" t="n">
        <v>64.408</v>
      </c>
      <c r="S67" s="156" t="n">
        <v>65.02553</v>
      </c>
      <c r="T67" s="156" t="n">
        <v>65.64775</v>
      </c>
      <c r="U67" s="156" t="n">
        <v>66.00137</v>
      </c>
      <c r="V67" s="156" t="n">
        <v>66.62392</v>
      </c>
      <c r="W67" s="156" t="n">
        <v>67.22305</v>
      </c>
      <c r="X67" s="156" t="n">
        <v>68.04603</v>
      </c>
      <c r="Y67" s="156" t="n">
        <v>68.97563</v>
      </c>
      <c r="Z67" s="156" t="n">
        <v>69.86212</v>
      </c>
      <c r="AA67" s="156" t="n">
        <v>70.67135</v>
      </c>
      <c r="AB67" s="156" t="n">
        <v>71.49329</v>
      </c>
      <c r="AC67" s="156" t="n">
        <v>72.32808</v>
      </c>
      <c r="AD67" s="156" t="n">
        <v>73.1759</v>
      </c>
      <c r="AE67" s="156" t="n">
        <v>74.0369</v>
      </c>
      <c r="AF67" s="156" t="n">
        <v>74.91123</v>
      </c>
      <c r="AG67" s="156" t="n">
        <v>75.79906</v>
      </c>
      <c r="AH67" s="156" t="n">
        <v>76.70056</v>
      </c>
      <c r="AI67" s="157" t="n">
        <v>77.61588</v>
      </c>
      <c r="AK67" s="114" t="s">
        <v>95</v>
      </c>
      <c r="AL67" s="142" t="s">
        <v>42</v>
      </c>
      <c r="AM67" s="115" t="s">
        <v>88</v>
      </c>
      <c r="AN67" s="116" t="n">
        <v>0</v>
      </c>
      <c r="AO67" s="116" t="n">
        <v>0</v>
      </c>
      <c r="AP67" s="116" t="n">
        <v>0</v>
      </c>
      <c r="AQ67" s="116" t="n">
        <v>0</v>
      </c>
      <c r="AR67" s="116" t="n">
        <v>0</v>
      </c>
      <c r="AS67" s="116" t="n">
        <v>0</v>
      </c>
      <c r="AT67" s="116" t="n">
        <v>0</v>
      </c>
      <c r="AU67" s="117" t="n">
        <v>0</v>
      </c>
      <c r="AV67" s="117" t="n">
        <v>9.1814345992</v>
      </c>
      <c r="AW67" s="117" t="n">
        <v>0</v>
      </c>
      <c r="AX67" s="117" t="n">
        <v>0</v>
      </c>
      <c r="AY67" s="117" t="n">
        <v>0</v>
      </c>
      <c r="AZ67" s="117" t="n">
        <v>0</v>
      </c>
      <c r="BA67" s="117" t="n">
        <v>0</v>
      </c>
      <c r="BB67" s="117" t="n">
        <v>0</v>
      </c>
      <c r="BC67" s="117" t="n">
        <v>0</v>
      </c>
      <c r="BD67" s="117" t="n">
        <v>0</v>
      </c>
      <c r="BE67" s="117" t="n">
        <v>0</v>
      </c>
      <c r="BF67" s="117" t="n">
        <v>0</v>
      </c>
      <c r="BG67" s="117" t="n">
        <v>0</v>
      </c>
      <c r="BH67" s="117" t="n">
        <v>0</v>
      </c>
      <c r="BI67" s="117" t="n">
        <v>0</v>
      </c>
      <c r="BJ67" s="117" t="n">
        <v>0</v>
      </c>
      <c r="BK67" s="117" t="n">
        <v>0</v>
      </c>
      <c r="BL67" s="117" t="n">
        <v>0</v>
      </c>
      <c r="BM67" s="117" t="n">
        <v>0</v>
      </c>
      <c r="BN67" s="117" t="n">
        <v>0</v>
      </c>
      <c r="BO67" s="117" t="n">
        <v>0</v>
      </c>
      <c r="BP67" s="117" t="n">
        <v>0</v>
      </c>
      <c r="BQ67" s="117" t="n">
        <v>0</v>
      </c>
      <c r="BR67" s="117" t="n">
        <v>0</v>
      </c>
      <c r="BS67" s="118" t="n">
        <v>0</v>
      </c>
    </row>
    <row r="68" customFormat="false" ht="12.75" hidden="false" customHeight="false" outlineLevel="0" collapsed="false">
      <c r="B68" s="144"/>
      <c r="C68" s="145"/>
      <c r="D68" s="145"/>
      <c r="E68" s="152" t="s">
        <v>80</v>
      </c>
      <c r="F68" s="152"/>
      <c r="G68" s="152"/>
      <c r="H68" s="152" t="s">
        <v>81</v>
      </c>
      <c r="I68" s="153" t="n">
        <v>4.7173017479</v>
      </c>
      <c r="J68" s="154"/>
      <c r="K68" s="155" t="n">
        <v>1.356136</v>
      </c>
      <c r="L68" s="156" t="n">
        <v>1.104504</v>
      </c>
      <c r="M68" s="156" t="n">
        <v>0.743221</v>
      </c>
      <c r="N68" s="156" t="n">
        <v>0.547141</v>
      </c>
      <c r="O68" s="156" t="n">
        <v>0.472828</v>
      </c>
      <c r="P68" s="156" t="n">
        <v>0.417956</v>
      </c>
      <c r="Q68" s="156" t="n">
        <v>0.490006</v>
      </c>
      <c r="R68" s="156" t="n">
        <v>0.631981</v>
      </c>
      <c r="S68" s="156" t="n">
        <v>0.753092</v>
      </c>
      <c r="T68" s="156" t="n">
        <v>0.875125</v>
      </c>
      <c r="U68" s="156" t="n">
        <v>0.944479</v>
      </c>
      <c r="V68" s="156" t="n">
        <v>1.066576</v>
      </c>
      <c r="W68" s="156" t="n">
        <v>1.184081</v>
      </c>
      <c r="X68" s="156" t="n">
        <v>1.345487</v>
      </c>
      <c r="Y68" s="156" t="n">
        <v>1.527803</v>
      </c>
      <c r="Z68" s="156" t="n">
        <v>1.701667</v>
      </c>
      <c r="AA68" s="156" t="n">
        <v>1.860376</v>
      </c>
      <c r="AB68" s="156" t="n">
        <v>2.021577</v>
      </c>
      <c r="AC68" s="156" t="n">
        <v>2.185302</v>
      </c>
      <c r="AD68" s="156" t="n">
        <v>2.35158</v>
      </c>
      <c r="AE68" s="156" t="n">
        <v>2.520442</v>
      </c>
      <c r="AF68" s="156" t="n">
        <v>2.69192</v>
      </c>
      <c r="AG68" s="156" t="n">
        <v>2.866046</v>
      </c>
      <c r="AH68" s="156" t="n">
        <v>3.042851</v>
      </c>
      <c r="AI68" s="157" t="n">
        <v>3.222368</v>
      </c>
      <c r="AK68" s="114" t="s">
        <v>95</v>
      </c>
      <c r="AL68" s="142" t="s">
        <v>42</v>
      </c>
      <c r="AM68" s="115" t="s">
        <v>89</v>
      </c>
      <c r="AN68" s="116" t="n">
        <v>0</v>
      </c>
      <c r="AO68" s="116" t="n">
        <v>0</v>
      </c>
      <c r="AP68" s="116" t="n">
        <v>0</v>
      </c>
      <c r="AQ68" s="116" t="n">
        <v>0</v>
      </c>
      <c r="AR68" s="116" t="n">
        <v>0</v>
      </c>
      <c r="AS68" s="116" t="n">
        <v>0</v>
      </c>
      <c r="AT68" s="116" t="n">
        <v>0</v>
      </c>
      <c r="AU68" s="117" t="n">
        <v>0</v>
      </c>
      <c r="AV68" s="117" t="n">
        <v>9.1814345992</v>
      </c>
      <c r="AW68" s="117" t="n">
        <v>0</v>
      </c>
      <c r="AX68" s="117" t="n">
        <v>0</v>
      </c>
      <c r="AY68" s="117" t="n">
        <v>0</v>
      </c>
      <c r="AZ68" s="117" t="n">
        <v>0</v>
      </c>
      <c r="BA68" s="117" t="n">
        <v>0</v>
      </c>
      <c r="BB68" s="117" t="n">
        <v>0</v>
      </c>
      <c r="BC68" s="117" t="n">
        <v>0</v>
      </c>
      <c r="BD68" s="117" t="n">
        <v>0</v>
      </c>
      <c r="BE68" s="117" t="n">
        <v>0</v>
      </c>
      <c r="BF68" s="117" t="n">
        <v>0</v>
      </c>
      <c r="BG68" s="117" t="n">
        <v>0</v>
      </c>
      <c r="BH68" s="117" t="n">
        <v>0</v>
      </c>
      <c r="BI68" s="117" t="n">
        <v>0</v>
      </c>
      <c r="BJ68" s="117" t="n">
        <v>0</v>
      </c>
      <c r="BK68" s="117" t="n">
        <v>0</v>
      </c>
      <c r="BL68" s="117" t="n">
        <v>0</v>
      </c>
      <c r="BM68" s="117" t="n">
        <v>0</v>
      </c>
      <c r="BN68" s="117" t="n">
        <v>0</v>
      </c>
      <c r="BO68" s="117" t="n">
        <v>0</v>
      </c>
      <c r="BP68" s="117" t="n">
        <v>0</v>
      </c>
      <c r="BQ68" s="117" t="n">
        <v>0</v>
      </c>
      <c r="BR68" s="117" t="n">
        <v>0</v>
      </c>
      <c r="BS68" s="118" t="n">
        <v>0</v>
      </c>
    </row>
    <row r="69" customFormat="false" ht="12.75" hidden="false" customHeight="false" outlineLevel="0" collapsed="false">
      <c r="B69" s="144"/>
      <c r="C69" s="145"/>
      <c r="D69" s="145"/>
      <c r="E69" s="152" t="s">
        <v>82</v>
      </c>
      <c r="F69" s="152"/>
      <c r="G69" s="152"/>
      <c r="H69" s="152" t="s">
        <v>81</v>
      </c>
      <c r="I69" s="153" t="n">
        <v>0</v>
      </c>
      <c r="J69" s="154"/>
      <c r="K69" s="155" t="n">
        <v>4</v>
      </c>
      <c r="L69" s="156" t="n">
        <v>12</v>
      </c>
      <c r="M69" s="156" t="n">
        <v>12</v>
      </c>
      <c r="N69" s="156" t="n">
        <v>12</v>
      </c>
      <c r="O69" s="156" t="n">
        <v>12</v>
      </c>
      <c r="P69" s="156" t="n">
        <v>12</v>
      </c>
      <c r="Q69" s="156" t="n">
        <v>12</v>
      </c>
      <c r="R69" s="156" t="n">
        <v>12</v>
      </c>
      <c r="S69" s="156" t="n">
        <v>12</v>
      </c>
      <c r="T69" s="156" t="n">
        <v>12</v>
      </c>
      <c r="U69" s="156" t="n">
        <v>12</v>
      </c>
      <c r="V69" s="156" t="n">
        <v>12</v>
      </c>
      <c r="W69" s="156" t="n">
        <v>12</v>
      </c>
      <c r="X69" s="156" t="n">
        <v>12</v>
      </c>
      <c r="Y69" s="156" t="n">
        <v>12</v>
      </c>
      <c r="Z69" s="156" t="n">
        <v>12</v>
      </c>
      <c r="AA69" s="156" t="n">
        <v>12</v>
      </c>
      <c r="AB69" s="156" t="n">
        <v>12</v>
      </c>
      <c r="AC69" s="156" t="n">
        <v>12</v>
      </c>
      <c r="AD69" s="156" t="n">
        <v>12</v>
      </c>
      <c r="AE69" s="156" t="n">
        <v>12</v>
      </c>
      <c r="AF69" s="156" t="n">
        <v>12</v>
      </c>
      <c r="AG69" s="156" t="n">
        <v>12</v>
      </c>
      <c r="AH69" s="156" t="n">
        <v>12</v>
      </c>
      <c r="AI69" s="157" t="n">
        <v>12</v>
      </c>
      <c r="AK69" s="114" t="s">
        <v>95</v>
      </c>
      <c r="AL69" s="142" t="s">
        <v>42</v>
      </c>
      <c r="AM69" s="115" t="s">
        <v>90</v>
      </c>
      <c r="AN69" s="116" t="n">
        <v>0</v>
      </c>
      <c r="AO69" s="116" t="n">
        <v>0</v>
      </c>
      <c r="AP69" s="116" t="n">
        <v>0</v>
      </c>
      <c r="AQ69" s="116" t="n">
        <v>0</v>
      </c>
      <c r="AR69" s="116" t="n">
        <v>0</v>
      </c>
      <c r="AS69" s="116" t="n">
        <v>0</v>
      </c>
      <c r="AT69" s="116" t="n">
        <v>0</v>
      </c>
      <c r="AU69" s="117" t="n">
        <v>0</v>
      </c>
      <c r="AV69" s="117" t="n">
        <v>9.5864978903</v>
      </c>
      <c r="AW69" s="117" t="n">
        <v>0</v>
      </c>
      <c r="AX69" s="117" t="n">
        <v>0</v>
      </c>
      <c r="AY69" s="117" t="n">
        <v>0</v>
      </c>
      <c r="AZ69" s="117" t="n">
        <v>0</v>
      </c>
      <c r="BA69" s="117" t="n">
        <v>0</v>
      </c>
      <c r="BB69" s="117" t="n">
        <v>0</v>
      </c>
      <c r="BC69" s="117" t="n">
        <v>0</v>
      </c>
      <c r="BD69" s="117" t="n">
        <v>0</v>
      </c>
      <c r="BE69" s="117" t="n">
        <v>0</v>
      </c>
      <c r="BF69" s="117" t="n">
        <v>0</v>
      </c>
      <c r="BG69" s="117" t="n">
        <v>0</v>
      </c>
      <c r="BH69" s="117" t="n">
        <v>0</v>
      </c>
      <c r="BI69" s="117" t="n">
        <v>0</v>
      </c>
      <c r="BJ69" s="117" t="n">
        <v>0</v>
      </c>
      <c r="BK69" s="117" t="n">
        <v>0</v>
      </c>
      <c r="BL69" s="117" t="n">
        <v>0</v>
      </c>
      <c r="BM69" s="117" t="n">
        <v>0</v>
      </c>
      <c r="BN69" s="117" t="n">
        <v>0</v>
      </c>
      <c r="BO69" s="117" t="n">
        <v>0</v>
      </c>
      <c r="BP69" s="117" t="n">
        <v>0</v>
      </c>
      <c r="BQ69" s="117" t="n">
        <v>0</v>
      </c>
      <c r="BR69" s="117" t="n">
        <v>0</v>
      </c>
      <c r="BS69" s="118" t="n">
        <v>0</v>
      </c>
    </row>
    <row r="70" customFormat="false" ht="12.75" hidden="false" customHeight="false" outlineLevel="0" collapsed="false">
      <c r="B70" s="144"/>
      <c r="C70" s="145"/>
      <c r="D70" s="145"/>
      <c r="E70" s="152" t="s">
        <v>83</v>
      </c>
      <c r="F70" s="152"/>
      <c r="G70" s="152"/>
      <c r="H70" s="152"/>
      <c r="I70" s="158" t="n">
        <v>0.995373766</v>
      </c>
      <c r="J70" s="154"/>
      <c r="K70" s="159" t="n">
        <v>0.999556</v>
      </c>
      <c r="L70" s="160" t="n">
        <v>0.999863</v>
      </c>
      <c r="M70" s="160" t="n">
        <v>0.999934</v>
      </c>
      <c r="N70" s="160" t="n">
        <v>0.999963</v>
      </c>
      <c r="O70" s="160" t="n">
        <v>0.999972</v>
      </c>
      <c r="P70" s="160" t="n">
        <v>0.999978</v>
      </c>
      <c r="Q70" s="160" t="n">
        <v>0.99997</v>
      </c>
      <c r="R70" s="160" t="n">
        <v>0.999951</v>
      </c>
      <c r="S70" s="160" t="n">
        <v>0.999932</v>
      </c>
      <c r="T70" s="160" t="n">
        <v>0.999911</v>
      </c>
      <c r="U70" s="160" t="n">
        <v>0.999897</v>
      </c>
      <c r="V70" s="160" t="n">
        <v>0.999871</v>
      </c>
      <c r="W70" s="160" t="n">
        <v>0.999844</v>
      </c>
      <c r="X70" s="160" t="n">
        <v>0.999804</v>
      </c>
      <c r="Y70" s="160" t="n">
        <v>0.999754</v>
      </c>
      <c r="Z70" s="160" t="n">
        <v>0.999703</v>
      </c>
      <c r="AA70" s="160" t="n">
        <v>0.999653</v>
      </c>
      <c r="AB70" s="160" t="n">
        <v>0.9996</v>
      </c>
      <c r="AC70" s="160" t="n">
        <v>0.999543</v>
      </c>
      <c r="AD70" s="160" t="n">
        <v>0.999484</v>
      </c>
      <c r="AE70" s="160" t="n">
        <v>0.999421</v>
      </c>
      <c r="AF70" s="160" t="n">
        <v>0.999354</v>
      </c>
      <c r="AG70" s="160" t="n">
        <v>0.999285</v>
      </c>
      <c r="AH70" s="160" t="n">
        <v>0.999214</v>
      </c>
      <c r="AI70" s="161" t="n">
        <v>0.999139</v>
      </c>
      <c r="AK70" s="114" t="s">
        <v>95</v>
      </c>
      <c r="AL70" s="142" t="s">
        <v>42</v>
      </c>
      <c r="AM70" s="115" t="s">
        <v>91</v>
      </c>
      <c r="AN70" s="116" t="n">
        <v>0</v>
      </c>
      <c r="AO70" s="116" t="n">
        <v>0</v>
      </c>
      <c r="AP70" s="116" t="n">
        <v>0</v>
      </c>
      <c r="AQ70" s="116" t="n">
        <v>0</v>
      </c>
      <c r="AR70" s="116" t="n">
        <v>0</v>
      </c>
      <c r="AS70" s="116" t="n">
        <v>0</v>
      </c>
      <c r="AT70" s="116" t="n">
        <v>0</v>
      </c>
      <c r="AU70" s="117" t="n">
        <v>0</v>
      </c>
      <c r="AV70" s="117" t="n">
        <v>0.6751054852</v>
      </c>
      <c r="AW70" s="117" t="n">
        <v>0</v>
      </c>
      <c r="AX70" s="117" t="n">
        <v>0</v>
      </c>
      <c r="AY70" s="117" t="n">
        <v>0</v>
      </c>
      <c r="AZ70" s="117" t="n">
        <v>0</v>
      </c>
      <c r="BA70" s="117" t="n">
        <v>0</v>
      </c>
      <c r="BB70" s="117" t="n">
        <v>0</v>
      </c>
      <c r="BC70" s="117" t="n">
        <v>0</v>
      </c>
      <c r="BD70" s="117" t="n">
        <v>0</v>
      </c>
      <c r="BE70" s="117" t="n">
        <v>0</v>
      </c>
      <c r="BF70" s="117" t="n">
        <v>0</v>
      </c>
      <c r="BG70" s="117" t="n">
        <v>0</v>
      </c>
      <c r="BH70" s="117" t="n">
        <v>0</v>
      </c>
      <c r="BI70" s="117" t="n">
        <v>0</v>
      </c>
      <c r="BJ70" s="117" t="n">
        <v>0</v>
      </c>
      <c r="BK70" s="117" t="n">
        <v>0</v>
      </c>
      <c r="BL70" s="117" t="n">
        <v>0</v>
      </c>
      <c r="BM70" s="117" t="n">
        <v>0</v>
      </c>
      <c r="BN70" s="117" t="n">
        <v>0</v>
      </c>
      <c r="BO70" s="117" t="n">
        <v>0</v>
      </c>
      <c r="BP70" s="117" t="n">
        <v>0</v>
      </c>
      <c r="BQ70" s="117" t="n">
        <v>0</v>
      </c>
      <c r="BR70" s="117" t="n">
        <v>0</v>
      </c>
      <c r="BS70" s="118" t="n">
        <v>0</v>
      </c>
    </row>
    <row r="71" customFormat="false" ht="12.75" hidden="false" customHeight="false" outlineLevel="0" collapsed="false">
      <c r="A71" s="162" t="n">
        <v>0.7372914241</v>
      </c>
      <c r="B71" s="163" t="str">
        <f aca="false">"Diversity Factor: "&amp;ROUND(A71,2)</f>
        <v>Diversity Factor: 0.74</v>
      </c>
      <c r="C71" s="164" t="s">
        <v>84</v>
      </c>
      <c r="D71" s="164"/>
      <c r="E71" s="152" t="s">
        <v>80</v>
      </c>
      <c r="F71" s="152"/>
      <c r="G71" s="152"/>
      <c r="H71" s="152" t="s">
        <v>81</v>
      </c>
      <c r="I71" s="153" t="n">
        <v>4.7173017479</v>
      </c>
      <c r="J71" s="154" t="n">
        <v>4.3580890949</v>
      </c>
      <c r="K71" s="165" t="n">
        <v>5.356136</v>
      </c>
      <c r="L71" s="166" t="n">
        <v>13.1045</v>
      </c>
      <c r="M71" s="166" t="n">
        <v>12.74322</v>
      </c>
      <c r="N71" s="166" t="n">
        <v>12.54714</v>
      </c>
      <c r="O71" s="166" t="n">
        <v>12.47282</v>
      </c>
      <c r="P71" s="166" t="n">
        <v>12.41795</v>
      </c>
      <c r="Q71" s="166" t="n">
        <v>12.49</v>
      </c>
      <c r="R71" s="166" t="n">
        <v>12.63198</v>
      </c>
      <c r="S71" s="166" t="n">
        <v>12.75309</v>
      </c>
      <c r="T71" s="166" t="n">
        <v>12.87512</v>
      </c>
      <c r="U71" s="166" t="n">
        <v>12.94447</v>
      </c>
      <c r="V71" s="166" t="n">
        <v>13.06657</v>
      </c>
      <c r="W71" s="166" t="n">
        <v>13.18408</v>
      </c>
      <c r="X71" s="166" t="n">
        <v>13.34548</v>
      </c>
      <c r="Y71" s="166" t="n">
        <v>13.5278</v>
      </c>
      <c r="Z71" s="166" t="n">
        <v>13.70166</v>
      </c>
      <c r="AA71" s="166" t="n">
        <v>13.86037</v>
      </c>
      <c r="AB71" s="166" t="n">
        <v>14.02157</v>
      </c>
      <c r="AC71" s="166" t="n">
        <v>14.1853</v>
      </c>
      <c r="AD71" s="166" t="n">
        <v>14.35158</v>
      </c>
      <c r="AE71" s="166" t="n">
        <v>14.52044</v>
      </c>
      <c r="AF71" s="166" t="n">
        <v>14.69192</v>
      </c>
      <c r="AG71" s="166" t="n">
        <v>14.86604</v>
      </c>
      <c r="AH71" s="166" t="n">
        <v>15.04285</v>
      </c>
      <c r="AI71" s="167" t="n">
        <v>15.22236</v>
      </c>
      <c r="AK71" s="114" t="s">
        <v>68</v>
      </c>
      <c r="AL71" s="142" t="s">
        <v>42</v>
      </c>
      <c r="AM71" s="115" t="s">
        <v>87</v>
      </c>
      <c r="AN71" s="116" t="n">
        <v>0</v>
      </c>
      <c r="AO71" s="116" t="n">
        <v>0</v>
      </c>
      <c r="AP71" s="116" t="n">
        <v>0</v>
      </c>
      <c r="AQ71" s="116" t="n">
        <v>0</v>
      </c>
      <c r="AR71" s="116" t="n">
        <v>0</v>
      </c>
      <c r="AS71" s="116" t="n">
        <v>0</v>
      </c>
      <c r="AT71" s="116" t="n">
        <v>0</v>
      </c>
      <c r="AU71" s="117" t="n">
        <v>0</v>
      </c>
      <c r="AV71" s="117" t="n">
        <v>0</v>
      </c>
      <c r="AW71" s="117" t="n">
        <v>1.6776783336</v>
      </c>
      <c r="AX71" s="117" t="n">
        <v>3.3707824353</v>
      </c>
      <c r="AY71" s="117" t="n">
        <v>5.0390758132</v>
      </c>
      <c r="AZ71" s="117" t="n">
        <v>5.4667976805</v>
      </c>
      <c r="BA71" s="117" t="n">
        <v>5.5339750149</v>
      </c>
      <c r="BB71" s="117" t="n">
        <v>5.2678923672</v>
      </c>
      <c r="BC71" s="117" t="n">
        <v>5.3322278991</v>
      </c>
      <c r="BD71" s="117" t="n">
        <v>5.3973438119</v>
      </c>
      <c r="BE71" s="117" t="n">
        <v>5.4632495186</v>
      </c>
      <c r="BF71" s="117" t="n">
        <v>5.5299545453</v>
      </c>
      <c r="BG71" s="117" t="n">
        <v>5.5974685323</v>
      </c>
      <c r="BH71" s="117" t="n">
        <v>5.6658012359</v>
      </c>
      <c r="BI71" s="117" t="n">
        <v>5.7349625293</v>
      </c>
      <c r="BJ71" s="117" t="n">
        <v>5.8049624042</v>
      </c>
      <c r="BK71" s="117" t="n">
        <v>5.8758109724</v>
      </c>
      <c r="BL71" s="117" t="n">
        <v>5.947518467</v>
      </c>
      <c r="BM71" s="117" t="n">
        <v>6.0200952439</v>
      </c>
      <c r="BN71" s="117" t="n">
        <v>6.0935517832</v>
      </c>
      <c r="BO71" s="117" t="n">
        <v>6.1678986911</v>
      </c>
      <c r="BP71" s="117" t="n">
        <v>6.2431467006</v>
      </c>
      <c r="BQ71" s="117" t="n">
        <v>6.319306674</v>
      </c>
      <c r="BR71" s="117" t="n">
        <v>6.3963896035</v>
      </c>
      <c r="BS71" s="118" t="n">
        <v>6.4744066134</v>
      </c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3</v>
      </c>
      <c r="F72" s="168"/>
      <c r="G72" s="168"/>
      <c r="H72" s="169"/>
      <c r="I72" s="170" t="n">
        <v>0.995373766</v>
      </c>
      <c r="J72" s="154"/>
      <c r="K72" s="171" t="n">
        <v>0.993155</v>
      </c>
      <c r="L72" s="172" t="n">
        <v>0.981305</v>
      </c>
      <c r="M72" s="172" t="n">
        <v>0.981305</v>
      </c>
      <c r="N72" s="172" t="n">
        <v>0.981305</v>
      </c>
      <c r="O72" s="172" t="n">
        <v>0.981305</v>
      </c>
      <c r="P72" s="172" t="n">
        <v>0.981305</v>
      </c>
      <c r="Q72" s="172" t="n">
        <v>0.981305</v>
      </c>
      <c r="R72" s="172" t="n">
        <v>0.981305</v>
      </c>
      <c r="S72" s="172" t="n">
        <v>0.981305</v>
      </c>
      <c r="T72" s="172" t="n">
        <v>0.981305</v>
      </c>
      <c r="U72" s="172" t="n">
        <v>0.981305</v>
      </c>
      <c r="V72" s="172" t="n">
        <v>0.981305</v>
      </c>
      <c r="W72" s="172" t="n">
        <v>0.981305</v>
      </c>
      <c r="X72" s="172" t="n">
        <v>0.981305</v>
      </c>
      <c r="Y72" s="172" t="n">
        <v>0.981305</v>
      </c>
      <c r="Z72" s="172" t="n">
        <v>0.981305</v>
      </c>
      <c r="AA72" s="172" t="n">
        <v>0.981305</v>
      </c>
      <c r="AB72" s="172" t="n">
        <v>0.981305</v>
      </c>
      <c r="AC72" s="172" t="n">
        <v>0.981305</v>
      </c>
      <c r="AD72" s="172" t="n">
        <v>0.981305</v>
      </c>
      <c r="AE72" s="172" t="n">
        <v>0.981305</v>
      </c>
      <c r="AF72" s="172" t="n">
        <v>0.981305</v>
      </c>
      <c r="AG72" s="172" t="n">
        <v>0.981305</v>
      </c>
      <c r="AH72" s="172" t="n">
        <v>0.981305</v>
      </c>
      <c r="AI72" s="173" t="n">
        <v>0.981305</v>
      </c>
      <c r="AK72" s="114" t="s">
        <v>68</v>
      </c>
      <c r="AL72" s="142" t="s">
        <v>42</v>
      </c>
      <c r="AM72" s="115" t="s">
        <v>88</v>
      </c>
      <c r="AN72" s="116" t="n">
        <v>0</v>
      </c>
      <c r="AO72" s="116" t="n">
        <v>0</v>
      </c>
      <c r="AP72" s="116" t="n">
        <v>0</v>
      </c>
      <c r="AQ72" s="116" t="n">
        <v>0</v>
      </c>
      <c r="AR72" s="116" t="n">
        <v>0</v>
      </c>
      <c r="AS72" s="116" t="n">
        <v>0</v>
      </c>
      <c r="AT72" s="116" t="n">
        <v>0</v>
      </c>
      <c r="AU72" s="117" t="n">
        <v>0</v>
      </c>
      <c r="AV72" s="117" t="n">
        <v>0</v>
      </c>
      <c r="AW72" s="117" t="n">
        <v>4.5632850673</v>
      </c>
      <c r="AX72" s="117" t="n">
        <v>9.1685282241</v>
      </c>
      <c r="AY72" s="117" t="n">
        <v>13.706286212</v>
      </c>
      <c r="AZ72" s="117" t="n">
        <v>14.869689691</v>
      </c>
      <c r="BA72" s="117" t="n">
        <v>15.052412041</v>
      </c>
      <c r="BB72" s="117" t="n">
        <v>14.328667239</v>
      </c>
      <c r="BC72" s="117" t="n">
        <v>14.503659886</v>
      </c>
      <c r="BD72" s="117" t="n">
        <v>14.680775168</v>
      </c>
      <c r="BE72" s="117" t="n">
        <v>14.860038691</v>
      </c>
      <c r="BF72" s="117" t="n">
        <v>15.041476363</v>
      </c>
      <c r="BG72" s="117" t="n">
        <v>15.225114408</v>
      </c>
      <c r="BH72" s="117" t="n">
        <v>15.410979362</v>
      </c>
      <c r="BI72" s="117" t="n">
        <v>15.59909808</v>
      </c>
      <c r="BJ72" s="117" t="n">
        <v>15.789497739</v>
      </c>
      <c r="BK72" s="117" t="n">
        <v>15.982205845</v>
      </c>
      <c r="BL72" s="117" t="n">
        <v>16.17725023</v>
      </c>
      <c r="BM72" s="117" t="n">
        <v>16.374659063</v>
      </c>
      <c r="BN72" s="117" t="n">
        <v>16.57446085</v>
      </c>
      <c r="BO72" s="117" t="n">
        <v>16.77668444</v>
      </c>
      <c r="BP72" s="117" t="n">
        <v>16.981359026</v>
      </c>
      <c r="BQ72" s="117" t="n">
        <v>17.188514153</v>
      </c>
      <c r="BR72" s="117" t="n">
        <v>17.398179721</v>
      </c>
      <c r="BS72" s="118" t="n">
        <v>17.610385988</v>
      </c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 t="s">
        <v>68</v>
      </c>
      <c r="AL73" s="142" t="s">
        <v>42</v>
      </c>
      <c r="AM73" s="115" t="s">
        <v>89</v>
      </c>
      <c r="AN73" s="116" t="n">
        <v>0</v>
      </c>
      <c r="AO73" s="116" t="n">
        <v>0</v>
      </c>
      <c r="AP73" s="116" t="n">
        <v>0</v>
      </c>
      <c r="AQ73" s="116" t="n">
        <v>0</v>
      </c>
      <c r="AR73" s="116" t="n">
        <v>0</v>
      </c>
      <c r="AS73" s="116" t="n">
        <v>0</v>
      </c>
      <c r="AT73" s="116" t="n">
        <v>0</v>
      </c>
      <c r="AU73" s="117" t="n">
        <v>0</v>
      </c>
      <c r="AV73" s="117" t="n">
        <v>0</v>
      </c>
      <c r="AW73" s="117" t="n">
        <v>4.5632850673</v>
      </c>
      <c r="AX73" s="117" t="n">
        <v>9.1685282241</v>
      </c>
      <c r="AY73" s="117" t="n">
        <v>13.706286212</v>
      </c>
      <c r="AZ73" s="117" t="n">
        <v>14.869689691</v>
      </c>
      <c r="BA73" s="117" t="n">
        <v>15.052412041</v>
      </c>
      <c r="BB73" s="117" t="n">
        <v>14.328667239</v>
      </c>
      <c r="BC73" s="117" t="n">
        <v>14.503659886</v>
      </c>
      <c r="BD73" s="117" t="n">
        <v>14.680775168</v>
      </c>
      <c r="BE73" s="117" t="n">
        <v>14.860038691</v>
      </c>
      <c r="BF73" s="117" t="n">
        <v>15.041476363</v>
      </c>
      <c r="BG73" s="117" t="n">
        <v>15.225114408</v>
      </c>
      <c r="BH73" s="117" t="n">
        <v>15.410979362</v>
      </c>
      <c r="BI73" s="117" t="n">
        <v>15.59909808</v>
      </c>
      <c r="BJ73" s="117" t="n">
        <v>15.789497739</v>
      </c>
      <c r="BK73" s="117" t="n">
        <v>15.982205845</v>
      </c>
      <c r="BL73" s="117" t="n">
        <v>16.17725023</v>
      </c>
      <c r="BM73" s="117" t="n">
        <v>16.374659063</v>
      </c>
      <c r="BN73" s="117" t="n">
        <v>16.57446085</v>
      </c>
      <c r="BO73" s="117" t="n">
        <v>16.77668444</v>
      </c>
      <c r="BP73" s="117" t="n">
        <v>16.981359026</v>
      </c>
      <c r="BQ73" s="117" t="n">
        <v>17.188514153</v>
      </c>
      <c r="BR73" s="117" t="n">
        <v>17.398179721</v>
      </c>
      <c r="BS73" s="118" t="n">
        <v>17.610385988</v>
      </c>
    </row>
    <row r="74" customFormat="false" ht="15" hidden="false" customHeight="false" outlineLevel="0" collapsed="false">
      <c r="B74" s="37" t="s">
        <v>85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 t="s">
        <v>68</v>
      </c>
      <c r="AL74" s="142" t="s">
        <v>42</v>
      </c>
      <c r="AM74" s="115" t="s">
        <v>90</v>
      </c>
      <c r="AN74" s="116" t="n">
        <v>0</v>
      </c>
      <c r="AO74" s="116" t="n">
        <v>0</v>
      </c>
      <c r="AP74" s="116" t="n">
        <v>0</v>
      </c>
      <c r="AQ74" s="116" t="n">
        <v>0</v>
      </c>
      <c r="AR74" s="116" t="n">
        <v>0</v>
      </c>
      <c r="AS74" s="116" t="n">
        <v>0</v>
      </c>
      <c r="AT74" s="116" t="n">
        <v>0</v>
      </c>
      <c r="AU74" s="117" t="n">
        <v>0</v>
      </c>
      <c r="AV74" s="117" t="n">
        <v>0</v>
      </c>
      <c r="AW74" s="117" t="n">
        <v>4.7646064673</v>
      </c>
      <c r="AX74" s="117" t="n">
        <v>9.5730221164</v>
      </c>
      <c r="AY74" s="117" t="n">
        <v>14.31097531</v>
      </c>
      <c r="AZ74" s="117" t="n">
        <v>15.525705413</v>
      </c>
      <c r="BA74" s="117" t="n">
        <v>15.716489042</v>
      </c>
      <c r="BB74" s="117" t="n">
        <v>14.960814323</v>
      </c>
      <c r="BC74" s="117" t="n">
        <v>15.143527234</v>
      </c>
      <c r="BD74" s="117" t="n">
        <v>15.328456426</v>
      </c>
      <c r="BE74" s="117" t="n">
        <v>15.515628633</v>
      </c>
      <c r="BF74" s="117" t="n">
        <v>15.705070909</v>
      </c>
      <c r="BG74" s="117" t="n">
        <v>15.896810632</v>
      </c>
      <c r="BH74" s="117" t="n">
        <v>16.09087551</v>
      </c>
      <c r="BI74" s="117" t="n">
        <v>16.287293583</v>
      </c>
      <c r="BJ74" s="117" t="n">
        <v>16.486093228</v>
      </c>
      <c r="BK74" s="117" t="n">
        <v>16.687303162</v>
      </c>
      <c r="BL74" s="117" t="n">
        <v>16.890952446</v>
      </c>
      <c r="BM74" s="117" t="n">
        <v>17.097070493</v>
      </c>
      <c r="BN74" s="117" t="n">
        <v>17.305687064</v>
      </c>
      <c r="BO74" s="117" t="n">
        <v>17.516832283</v>
      </c>
      <c r="BP74" s="117" t="n">
        <v>17.73053663</v>
      </c>
      <c r="BQ74" s="117" t="n">
        <v>17.946830954</v>
      </c>
      <c r="BR74" s="117" t="n">
        <v>18.165746474</v>
      </c>
      <c r="BS74" s="118" t="n">
        <v>18.387314782</v>
      </c>
    </row>
    <row r="75" customFormat="false" ht="12.75" hidden="false" customHeight="false" outlineLevel="0" collapsed="false">
      <c r="J75" s="141"/>
      <c r="AK75" s="114" t="s">
        <v>68</v>
      </c>
      <c r="AL75" s="142" t="s">
        <v>42</v>
      </c>
      <c r="AM75" s="115" t="s">
        <v>91</v>
      </c>
      <c r="AN75" s="116" t="n">
        <v>0</v>
      </c>
      <c r="AO75" s="116" t="n">
        <v>0</v>
      </c>
      <c r="AP75" s="116" t="n">
        <v>0</v>
      </c>
      <c r="AQ75" s="116" t="n">
        <v>0</v>
      </c>
      <c r="AR75" s="116" t="n">
        <v>0</v>
      </c>
      <c r="AS75" s="116" t="n">
        <v>0</v>
      </c>
      <c r="AT75" s="116" t="n">
        <v>0</v>
      </c>
      <c r="AU75" s="117" t="n">
        <v>0</v>
      </c>
      <c r="AV75" s="117" t="n">
        <v>0</v>
      </c>
      <c r="AW75" s="117" t="n">
        <v>0.3355356667</v>
      </c>
      <c r="AX75" s="117" t="n">
        <v>0.6741564871</v>
      </c>
      <c r="AY75" s="117" t="n">
        <v>1.0078151626</v>
      </c>
      <c r="AZ75" s="117" t="n">
        <v>1.0933595361</v>
      </c>
      <c r="BA75" s="117" t="n">
        <v>1.106795003</v>
      </c>
      <c r="BB75" s="117" t="n">
        <v>1.0535784734</v>
      </c>
      <c r="BC75" s="117" t="n">
        <v>1.0664455798</v>
      </c>
      <c r="BD75" s="117" t="n">
        <v>1.0794687624</v>
      </c>
      <c r="BE75" s="117" t="n">
        <v>1.0926499037</v>
      </c>
      <c r="BF75" s="117" t="n">
        <v>1.1059909091</v>
      </c>
      <c r="BG75" s="117" t="n">
        <v>1.1194937065</v>
      </c>
      <c r="BH75" s="117" t="n">
        <v>1.1331602472</v>
      </c>
      <c r="BI75" s="117" t="n">
        <v>1.1469925059</v>
      </c>
      <c r="BJ75" s="117" t="n">
        <v>1.1609924808</v>
      </c>
      <c r="BK75" s="117" t="n">
        <v>1.1751621945</v>
      </c>
      <c r="BL75" s="117" t="n">
        <v>1.1895036934</v>
      </c>
      <c r="BM75" s="117" t="n">
        <v>1.2040190488</v>
      </c>
      <c r="BN75" s="117" t="n">
        <v>1.2187103566</v>
      </c>
      <c r="BO75" s="117" t="n">
        <v>1.2335797382</v>
      </c>
      <c r="BP75" s="117" t="n">
        <v>1.2486293401</v>
      </c>
      <c r="BQ75" s="117" t="n">
        <v>1.2638613348</v>
      </c>
      <c r="BR75" s="117" t="n">
        <v>1.2792779207</v>
      </c>
      <c r="BS75" s="118" t="n">
        <v>1.2948813227</v>
      </c>
    </row>
    <row r="76" customFormat="false" ht="13.5" hidden="false" customHeight="false" outlineLevel="0" collapsed="false">
      <c r="H76" s="124" t="s">
        <v>71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 t="s">
        <v>69</v>
      </c>
      <c r="AL76" s="142" t="s">
        <v>42</v>
      </c>
      <c r="AM76" s="115" t="s">
        <v>87</v>
      </c>
      <c r="AN76" s="116" t="n">
        <v>0</v>
      </c>
      <c r="AO76" s="116" t="n">
        <v>0</v>
      </c>
      <c r="AP76" s="116" t="n">
        <v>0</v>
      </c>
      <c r="AQ76" s="116" t="n">
        <v>0</v>
      </c>
      <c r="AR76" s="116" t="n">
        <v>0</v>
      </c>
      <c r="AS76" s="116" t="n">
        <v>0</v>
      </c>
      <c r="AT76" s="116" t="n">
        <v>0</v>
      </c>
      <c r="AU76" s="117" t="n">
        <v>-2.808043664</v>
      </c>
      <c r="AV76" s="117" t="n">
        <v>-1.178190515</v>
      </c>
      <c r="AW76" s="117" t="n">
        <v>-3.257349561</v>
      </c>
      <c r="AX76" s="117" t="n">
        <v>-4.677266328</v>
      </c>
      <c r="AY76" s="117" t="n">
        <v>-7.08981091</v>
      </c>
      <c r="AZ76" s="117" t="n">
        <v>-6.958258439</v>
      </c>
      <c r="BA76" s="117" t="n">
        <v>-3.461266595</v>
      </c>
      <c r="BB76" s="117" t="n">
        <v>-1.183629083</v>
      </c>
      <c r="BC76" s="117" t="n">
        <v>-1.848150509</v>
      </c>
      <c r="BD76" s="117" t="n">
        <v>-1.886762585</v>
      </c>
      <c r="BE76" s="117" t="n">
        <v>-3.468108034</v>
      </c>
      <c r="BF76" s="117" t="n">
        <v>-2.017517411</v>
      </c>
      <c r="BG76" s="117" t="n">
        <v>-2.217158178</v>
      </c>
      <c r="BH76" s="117" t="n">
        <v>-1.022538227</v>
      </c>
      <c r="BI76" s="117" t="n">
        <v>-0.490176219</v>
      </c>
      <c r="BJ76" s="117" t="n">
        <v>-0.803337104</v>
      </c>
      <c r="BK76" s="117" t="n">
        <v>-1.310145428</v>
      </c>
      <c r="BL76" s="117" t="n">
        <v>-1.310145428</v>
      </c>
      <c r="BM76" s="117" t="n">
        <v>-1.310145428</v>
      </c>
      <c r="BN76" s="117" t="n">
        <v>-1.310145428</v>
      </c>
      <c r="BO76" s="117" t="n">
        <v>-1.310145428</v>
      </c>
      <c r="BP76" s="117" t="n">
        <v>-1.310145428</v>
      </c>
      <c r="BQ76" s="117" t="n">
        <v>-1.310145428</v>
      </c>
      <c r="BR76" s="117" t="n">
        <v>-1.310145428</v>
      </c>
      <c r="BS76" s="118" t="n">
        <v>-1.310145428</v>
      </c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2</v>
      </c>
      <c r="D77" s="175"/>
      <c r="E77" s="176" t="s">
        <v>73</v>
      </c>
      <c r="F77" s="176"/>
      <c r="G77" s="176"/>
      <c r="H77" s="176" t="s">
        <v>74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 t="s">
        <v>69</v>
      </c>
      <c r="AL77" s="142" t="s">
        <v>42</v>
      </c>
      <c r="AM77" s="115" t="s">
        <v>88</v>
      </c>
      <c r="AN77" s="116" t="n">
        <v>0</v>
      </c>
      <c r="AO77" s="116" t="n">
        <v>0</v>
      </c>
      <c r="AP77" s="116" t="n">
        <v>0</v>
      </c>
      <c r="AQ77" s="116" t="n">
        <v>0</v>
      </c>
      <c r="AR77" s="116" t="n">
        <v>0</v>
      </c>
      <c r="AS77" s="116" t="n">
        <v>0</v>
      </c>
      <c r="AT77" s="116" t="n">
        <v>0</v>
      </c>
      <c r="AU77" s="117" t="n">
        <v>-7.637878765</v>
      </c>
      <c r="AV77" s="117" t="n">
        <v>-3.2046782</v>
      </c>
      <c r="AW77" s="117" t="n">
        <v>-8.859990805</v>
      </c>
      <c r="AX77" s="117" t="n">
        <v>-12.72216441</v>
      </c>
      <c r="AY77" s="117" t="n">
        <v>-19.28428568</v>
      </c>
      <c r="AZ77" s="117" t="n">
        <v>-18.92646296</v>
      </c>
      <c r="BA77" s="117" t="n">
        <v>-9.414645139</v>
      </c>
      <c r="BB77" s="117" t="n">
        <v>-3.219471105</v>
      </c>
      <c r="BC77" s="117" t="n">
        <v>-5.026969384</v>
      </c>
      <c r="BD77" s="117" t="n">
        <v>-5.131994232</v>
      </c>
      <c r="BE77" s="117" t="n">
        <v>-9.433253851</v>
      </c>
      <c r="BF77" s="117" t="n">
        <v>-5.487647359</v>
      </c>
      <c r="BG77" s="117" t="n">
        <v>-6.030670246</v>
      </c>
      <c r="BH77" s="117" t="n">
        <v>-2.781303976</v>
      </c>
      <c r="BI77" s="117" t="n">
        <v>-1.333279315</v>
      </c>
      <c r="BJ77" s="117" t="n">
        <v>-2.185076922</v>
      </c>
      <c r="BK77" s="117" t="n">
        <v>-3.563595563</v>
      </c>
      <c r="BL77" s="117" t="n">
        <v>-3.563595563</v>
      </c>
      <c r="BM77" s="117" t="n">
        <v>-3.563595563</v>
      </c>
      <c r="BN77" s="117" t="n">
        <v>-3.563595563</v>
      </c>
      <c r="BO77" s="117" t="n">
        <v>-3.563595563</v>
      </c>
      <c r="BP77" s="117" t="n">
        <v>-3.563595563</v>
      </c>
      <c r="BQ77" s="117" t="n">
        <v>-3.563595563</v>
      </c>
      <c r="BR77" s="117" t="n">
        <v>-3.563595563</v>
      </c>
      <c r="BS77" s="118" t="n">
        <v>-3.563595563</v>
      </c>
    </row>
    <row r="78" customFormat="false" ht="12.75" hidden="false" customHeight="false" outlineLevel="0" collapsed="false">
      <c r="B78" s="174"/>
      <c r="C78" s="175"/>
      <c r="D78" s="175"/>
      <c r="E78" s="178" t="s">
        <v>76</v>
      </c>
      <c r="F78" s="178"/>
      <c r="G78" s="178"/>
      <c r="H78" s="178" t="s">
        <v>77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 t="s">
        <v>69</v>
      </c>
      <c r="AL78" s="142" t="s">
        <v>42</v>
      </c>
      <c r="AM78" s="115" t="s">
        <v>89</v>
      </c>
      <c r="AN78" s="116" t="n">
        <v>0</v>
      </c>
      <c r="AO78" s="116" t="n">
        <v>0</v>
      </c>
      <c r="AP78" s="116" t="n">
        <v>0</v>
      </c>
      <c r="AQ78" s="116" t="n">
        <v>0</v>
      </c>
      <c r="AR78" s="116" t="n">
        <v>0</v>
      </c>
      <c r="AS78" s="116" t="n">
        <v>0</v>
      </c>
      <c r="AT78" s="116" t="n">
        <v>0</v>
      </c>
      <c r="AU78" s="117" t="n">
        <v>-7.637878765</v>
      </c>
      <c r="AV78" s="117" t="n">
        <v>-3.2046782</v>
      </c>
      <c r="AW78" s="117" t="n">
        <v>-8.859990805</v>
      </c>
      <c r="AX78" s="117" t="n">
        <v>-12.72216441</v>
      </c>
      <c r="AY78" s="117" t="n">
        <v>-19.28428568</v>
      </c>
      <c r="AZ78" s="117" t="n">
        <v>-18.92646296</v>
      </c>
      <c r="BA78" s="117" t="n">
        <v>-9.414645139</v>
      </c>
      <c r="BB78" s="117" t="n">
        <v>-3.219471105</v>
      </c>
      <c r="BC78" s="117" t="n">
        <v>-5.026969384</v>
      </c>
      <c r="BD78" s="117" t="n">
        <v>-5.131994232</v>
      </c>
      <c r="BE78" s="117" t="n">
        <v>-9.433253851</v>
      </c>
      <c r="BF78" s="117" t="n">
        <v>-5.487647359</v>
      </c>
      <c r="BG78" s="117" t="n">
        <v>-6.030670246</v>
      </c>
      <c r="BH78" s="117" t="n">
        <v>-2.781303976</v>
      </c>
      <c r="BI78" s="117" t="n">
        <v>-1.333279315</v>
      </c>
      <c r="BJ78" s="117" t="n">
        <v>-2.185076922</v>
      </c>
      <c r="BK78" s="117" t="n">
        <v>-3.563595563</v>
      </c>
      <c r="BL78" s="117" t="n">
        <v>-3.563595563</v>
      </c>
      <c r="BM78" s="117" t="n">
        <v>-3.563595563</v>
      </c>
      <c r="BN78" s="117" t="n">
        <v>-3.563595563</v>
      </c>
      <c r="BO78" s="117" t="n">
        <v>-3.563595563</v>
      </c>
      <c r="BP78" s="117" t="n">
        <v>-3.563595563</v>
      </c>
      <c r="BQ78" s="117" t="n">
        <v>-3.563595563</v>
      </c>
      <c r="BR78" s="117" t="n">
        <v>-3.563595563</v>
      </c>
      <c r="BS78" s="118" t="n">
        <v>-3.563595563</v>
      </c>
    </row>
    <row r="79" customFormat="false" ht="12.75" hidden="false" customHeight="false" outlineLevel="0" collapsed="false">
      <c r="B79" s="174"/>
      <c r="C79" s="175"/>
      <c r="D79" s="175"/>
      <c r="E79" s="178" t="s">
        <v>78</v>
      </c>
      <c r="F79" s="178"/>
      <c r="G79" s="178"/>
      <c r="H79" s="178" t="s">
        <v>79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 t="s">
        <v>69</v>
      </c>
      <c r="AL79" s="142" t="s">
        <v>42</v>
      </c>
      <c r="AM79" s="115" t="s">
        <v>90</v>
      </c>
      <c r="AN79" s="116" t="n">
        <v>0</v>
      </c>
      <c r="AO79" s="116" t="n">
        <v>0</v>
      </c>
      <c r="AP79" s="116" t="n">
        <v>0</v>
      </c>
      <c r="AQ79" s="116" t="n">
        <v>0</v>
      </c>
      <c r="AR79" s="116" t="n">
        <v>0</v>
      </c>
      <c r="AS79" s="116" t="n">
        <v>0</v>
      </c>
      <c r="AT79" s="116" t="n">
        <v>0</v>
      </c>
      <c r="AU79" s="117" t="n">
        <v>-7.974844005</v>
      </c>
      <c r="AV79" s="117" t="n">
        <v>-3.346061062</v>
      </c>
      <c r="AW79" s="117" t="n">
        <v>-9.250872752</v>
      </c>
      <c r="AX79" s="117" t="n">
        <v>-13.28343637</v>
      </c>
      <c r="AY79" s="117" t="n">
        <v>-20.13506299</v>
      </c>
      <c r="AZ79" s="117" t="n">
        <v>-19.76145397</v>
      </c>
      <c r="BA79" s="117" t="n">
        <v>-9.829997131</v>
      </c>
      <c r="BB79" s="117" t="n">
        <v>-3.361506595</v>
      </c>
      <c r="BC79" s="117" t="n">
        <v>-5.248747445</v>
      </c>
      <c r="BD79" s="117" t="n">
        <v>-5.358405743</v>
      </c>
      <c r="BE79" s="117" t="n">
        <v>-9.849426815</v>
      </c>
      <c r="BF79" s="117" t="n">
        <v>-5.729749449</v>
      </c>
      <c r="BG79" s="117" t="n">
        <v>-6.296729227</v>
      </c>
      <c r="BH79" s="117" t="n">
        <v>-2.904008563</v>
      </c>
      <c r="BI79" s="117" t="n">
        <v>-1.392100461</v>
      </c>
      <c r="BJ79" s="117" t="n">
        <v>-2.281477374</v>
      </c>
      <c r="BK79" s="117" t="n">
        <v>-3.720813015</v>
      </c>
      <c r="BL79" s="117" t="n">
        <v>-3.720813015</v>
      </c>
      <c r="BM79" s="117" t="n">
        <v>-3.720813015</v>
      </c>
      <c r="BN79" s="117" t="n">
        <v>-3.720813015</v>
      </c>
      <c r="BO79" s="117" t="n">
        <v>-3.720813015</v>
      </c>
      <c r="BP79" s="117" t="n">
        <v>-3.720813015</v>
      </c>
      <c r="BQ79" s="117" t="n">
        <v>-3.720813015</v>
      </c>
      <c r="BR79" s="117" t="n">
        <v>-3.720813015</v>
      </c>
      <c r="BS79" s="118" t="n">
        <v>-3.720813015</v>
      </c>
    </row>
    <row r="80" customFormat="false" ht="12.75" hidden="false" customHeight="false" outlineLevel="0" collapsed="false">
      <c r="B80" s="174"/>
      <c r="C80" s="175"/>
      <c r="D80" s="175"/>
      <c r="E80" s="178" t="s">
        <v>80</v>
      </c>
      <c r="F80" s="178"/>
      <c r="G80" s="178"/>
      <c r="H80" s="178" t="s">
        <v>81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 t="s">
        <v>69</v>
      </c>
      <c r="AL80" s="142" t="s">
        <v>42</v>
      </c>
      <c r="AM80" s="115" t="s">
        <v>91</v>
      </c>
      <c r="AN80" s="116" t="n">
        <v>0</v>
      </c>
      <c r="AO80" s="116" t="n">
        <v>0</v>
      </c>
      <c r="AP80" s="116" t="n">
        <v>0</v>
      </c>
      <c r="AQ80" s="116" t="n">
        <v>0</v>
      </c>
      <c r="AR80" s="116" t="n">
        <v>0</v>
      </c>
      <c r="AS80" s="116" t="n">
        <v>0</v>
      </c>
      <c r="AT80" s="116" t="n">
        <v>0</v>
      </c>
      <c r="AU80" s="117" t="n">
        <v>-0.561608733</v>
      </c>
      <c r="AV80" s="117" t="n">
        <v>-0.235638103</v>
      </c>
      <c r="AW80" s="117" t="n">
        <v>-0.651469912</v>
      </c>
      <c r="AX80" s="117" t="n">
        <v>-0.935453266</v>
      </c>
      <c r="AY80" s="117" t="n">
        <v>-1.417962182</v>
      </c>
      <c r="AZ80" s="117" t="n">
        <v>-1.391651688</v>
      </c>
      <c r="BA80" s="117" t="n">
        <v>-0.692253319</v>
      </c>
      <c r="BB80" s="117" t="n">
        <v>-0.236725817</v>
      </c>
      <c r="BC80" s="117" t="n">
        <v>-0.369630102</v>
      </c>
      <c r="BD80" s="117" t="n">
        <v>-0.377352517</v>
      </c>
      <c r="BE80" s="117" t="n">
        <v>-0.693621607</v>
      </c>
      <c r="BF80" s="117" t="n">
        <v>-0.403503482</v>
      </c>
      <c r="BG80" s="117" t="n">
        <v>-0.443431636</v>
      </c>
      <c r="BH80" s="117" t="n">
        <v>-0.204507645</v>
      </c>
      <c r="BI80" s="117" t="n">
        <v>-0.098035244</v>
      </c>
      <c r="BJ80" s="117" t="n">
        <v>-0.160667421</v>
      </c>
      <c r="BK80" s="117" t="n">
        <v>-0.262029086</v>
      </c>
      <c r="BL80" s="117" t="n">
        <v>-0.262029086</v>
      </c>
      <c r="BM80" s="117" t="n">
        <v>-0.262029086</v>
      </c>
      <c r="BN80" s="117" t="n">
        <v>-0.262029086</v>
      </c>
      <c r="BO80" s="117" t="n">
        <v>-0.262029086</v>
      </c>
      <c r="BP80" s="117" t="n">
        <v>-0.262029086</v>
      </c>
      <c r="BQ80" s="117" t="n">
        <v>-0.262029086</v>
      </c>
      <c r="BR80" s="117" t="n">
        <v>-0.262029086</v>
      </c>
      <c r="BS80" s="118" t="n">
        <v>-0.262029086</v>
      </c>
    </row>
    <row r="81" customFormat="false" ht="12.75" hidden="false" customHeight="false" outlineLevel="0" collapsed="false">
      <c r="B81" s="174"/>
      <c r="C81" s="175"/>
      <c r="D81" s="175"/>
      <c r="E81" s="178" t="s">
        <v>82</v>
      </c>
      <c r="F81" s="178"/>
      <c r="G81" s="178"/>
      <c r="H81" s="178" t="s">
        <v>81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 t="s">
        <v>75</v>
      </c>
      <c r="AL81" s="142" t="s">
        <v>42</v>
      </c>
      <c r="AM81" s="115" t="s">
        <v>87</v>
      </c>
      <c r="AN81" s="116" t="n">
        <v>0</v>
      </c>
      <c r="AO81" s="116" t="n">
        <v>0</v>
      </c>
      <c r="AP81" s="116" t="n">
        <v>0</v>
      </c>
      <c r="AQ81" s="116" t="n">
        <v>0</v>
      </c>
      <c r="AR81" s="116" t="n">
        <v>0</v>
      </c>
      <c r="AS81" s="116" t="n">
        <v>0</v>
      </c>
      <c r="AT81" s="116" t="n">
        <v>0</v>
      </c>
      <c r="AU81" s="117" t="n">
        <v>0</v>
      </c>
      <c r="AV81" s="117" t="n">
        <v>0</v>
      </c>
      <c r="AW81" s="117" t="n">
        <v>0</v>
      </c>
      <c r="AX81" s="117" t="n">
        <v>0</v>
      </c>
      <c r="AY81" s="117" t="n">
        <v>0</v>
      </c>
      <c r="AZ81" s="117" t="n">
        <v>0</v>
      </c>
      <c r="BA81" s="117" t="n">
        <v>0</v>
      </c>
      <c r="BB81" s="117" t="n">
        <v>0</v>
      </c>
      <c r="BC81" s="117" t="n">
        <v>0</v>
      </c>
      <c r="BD81" s="117" t="n">
        <v>0</v>
      </c>
      <c r="BE81" s="117" t="n">
        <v>0</v>
      </c>
      <c r="BF81" s="117" t="n">
        <v>0</v>
      </c>
      <c r="BG81" s="117" t="n">
        <v>0</v>
      </c>
      <c r="BH81" s="117" t="n">
        <v>0</v>
      </c>
      <c r="BI81" s="117" t="n">
        <v>0</v>
      </c>
      <c r="BJ81" s="117" t="n">
        <v>0</v>
      </c>
      <c r="BK81" s="117" t="n">
        <v>0</v>
      </c>
      <c r="BL81" s="117" t="n">
        <v>0</v>
      </c>
      <c r="BM81" s="117" t="n">
        <v>0</v>
      </c>
      <c r="BN81" s="117" t="n">
        <v>0</v>
      </c>
      <c r="BO81" s="117" t="n">
        <v>0</v>
      </c>
      <c r="BP81" s="117" t="n">
        <v>0</v>
      </c>
      <c r="BQ81" s="117" t="n">
        <v>0</v>
      </c>
      <c r="BR81" s="117" t="n">
        <v>0</v>
      </c>
      <c r="BS81" s="118" t="n">
        <v>0</v>
      </c>
    </row>
    <row r="82" customFormat="false" ht="12.75" hidden="false" customHeight="false" outlineLevel="0" collapsed="false">
      <c r="B82" s="174"/>
      <c r="C82" s="175"/>
      <c r="D82" s="175"/>
      <c r="E82" s="178" t="s">
        <v>83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 t="s">
        <v>75</v>
      </c>
      <c r="AL82" s="142" t="s">
        <v>42</v>
      </c>
      <c r="AM82" s="115" t="s">
        <v>88</v>
      </c>
      <c r="AN82" s="116" t="n">
        <v>0</v>
      </c>
      <c r="AO82" s="116" t="n">
        <v>0</v>
      </c>
      <c r="AP82" s="116" t="n">
        <v>0</v>
      </c>
      <c r="AQ82" s="116" t="n">
        <v>0</v>
      </c>
      <c r="AR82" s="116" t="n">
        <v>0</v>
      </c>
      <c r="AS82" s="116" t="n">
        <v>0</v>
      </c>
      <c r="AT82" s="116" t="n">
        <v>0</v>
      </c>
      <c r="AU82" s="117" t="n">
        <v>0</v>
      </c>
      <c r="AV82" s="117" t="n">
        <v>0</v>
      </c>
      <c r="AW82" s="117" t="n">
        <v>0</v>
      </c>
      <c r="AX82" s="117" t="n">
        <v>0</v>
      </c>
      <c r="AY82" s="117" t="n">
        <v>0</v>
      </c>
      <c r="AZ82" s="117" t="n">
        <v>0</v>
      </c>
      <c r="BA82" s="117" t="n">
        <v>0</v>
      </c>
      <c r="BB82" s="117" t="n">
        <v>0</v>
      </c>
      <c r="BC82" s="117" t="n">
        <v>0</v>
      </c>
      <c r="BD82" s="117" t="n">
        <v>0</v>
      </c>
      <c r="BE82" s="117" t="n">
        <v>0</v>
      </c>
      <c r="BF82" s="117" t="n">
        <v>0</v>
      </c>
      <c r="BG82" s="117" t="n">
        <v>0</v>
      </c>
      <c r="BH82" s="117" t="n">
        <v>0</v>
      </c>
      <c r="BI82" s="117" t="n">
        <v>0</v>
      </c>
      <c r="BJ82" s="117" t="n">
        <v>0</v>
      </c>
      <c r="BK82" s="117" t="n">
        <v>0</v>
      </c>
      <c r="BL82" s="117" t="n">
        <v>0</v>
      </c>
      <c r="BM82" s="117" t="n">
        <v>0</v>
      </c>
      <c r="BN82" s="117" t="n">
        <v>0</v>
      </c>
      <c r="BO82" s="117" t="n">
        <v>0</v>
      </c>
      <c r="BP82" s="117" t="n">
        <v>0</v>
      </c>
      <c r="BQ82" s="117" t="n">
        <v>0</v>
      </c>
      <c r="BR82" s="117" t="n">
        <v>0</v>
      </c>
      <c r="BS82" s="118" t="n">
        <v>0</v>
      </c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84</v>
      </c>
      <c r="D83" s="183"/>
      <c r="E83" s="178" t="s">
        <v>80</v>
      </c>
      <c r="F83" s="178"/>
      <c r="G83" s="178"/>
      <c r="H83" s="178" t="s">
        <v>81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 t="s">
        <v>75</v>
      </c>
      <c r="AL83" s="142" t="s">
        <v>42</v>
      </c>
      <c r="AM83" s="115" t="s">
        <v>89</v>
      </c>
      <c r="AN83" s="116" t="n">
        <v>0</v>
      </c>
      <c r="AO83" s="116" t="n">
        <v>0</v>
      </c>
      <c r="AP83" s="116" t="n">
        <v>0</v>
      </c>
      <c r="AQ83" s="116" t="n">
        <v>0</v>
      </c>
      <c r="AR83" s="116" t="n">
        <v>0</v>
      </c>
      <c r="AS83" s="116" t="n">
        <v>0</v>
      </c>
      <c r="AT83" s="116" t="n">
        <v>0</v>
      </c>
      <c r="AU83" s="117" t="n">
        <v>0</v>
      </c>
      <c r="AV83" s="117" t="n">
        <v>0</v>
      </c>
      <c r="AW83" s="117" t="n">
        <v>0</v>
      </c>
      <c r="AX83" s="117" t="n">
        <v>0</v>
      </c>
      <c r="AY83" s="117" t="n">
        <v>0</v>
      </c>
      <c r="AZ83" s="117" t="n">
        <v>0</v>
      </c>
      <c r="BA83" s="117" t="n">
        <v>0</v>
      </c>
      <c r="BB83" s="117" t="n">
        <v>0</v>
      </c>
      <c r="BC83" s="117" t="n">
        <v>0</v>
      </c>
      <c r="BD83" s="117" t="n">
        <v>0</v>
      </c>
      <c r="BE83" s="117" t="n">
        <v>0</v>
      </c>
      <c r="BF83" s="117" t="n">
        <v>0</v>
      </c>
      <c r="BG83" s="117" t="n">
        <v>0</v>
      </c>
      <c r="BH83" s="117" t="n">
        <v>0</v>
      </c>
      <c r="BI83" s="117" t="n">
        <v>0</v>
      </c>
      <c r="BJ83" s="117" t="n">
        <v>0</v>
      </c>
      <c r="BK83" s="117" t="n">
        <v>0</v>
      </c>
      <c r="BL83" s="117" t="n">
        <v>0</v>
      </c>
      <c r="BM83" s="117" t="n">
        <v>0</v>
      </c>
      <c r="BN83" s="117" t="n">
        <v>0</v>
      </c>
      <c r="BO83" s="117" t="n">
        <v>0</v>
      </c>
      <c r="BP83" s="117" t="n">
        <v>0</v>
      </c>
      <c r="BQ83" s="117" t="n">
        <v>0</v>
      </c>
      <c r="BR83" s="117" t="n">
        <v>0</v>
      </c>
      <c r="BS83" s="118" t="n">
        <v>0</v>
      </c>
    </row>
    <row r="84" customFormat="false" ht="13.5" hidden="false" customHeight="false" outlineLevel="0" collapsed="false">
      <c r="B84" s="182"/>
      <c r="C84" s="183"/>
      <c r="D84" s="183"/>
      <c r="E84" s="185" t="s">
        <v>83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 t="s">
        <v>75</v>
      </c>
      <c r="AL84" s="142" t="s">
        <v>42</v>
      </c>
      <c r="AM84" s="115" t="s">
        <v>90</v>
      </c>
      <c r="AN84" s="116" t="n">
        <v>0</v>
      </c>
      <c r="AO84" s="116" t="n">
        <v>0</v>
      </c>
      <c r="AP84" s="116" t="n">
        <v>0</v>
      </c>
      <c r="AQ84" s="116" t="n">
        <v>0</v>
      </c>
      <c r="AR84" s="116" t="n">
        <v>0</v>
      </c>
      <c r="AS84" s="116" t="n">
        <v>0</v>
      </c>
      <c r="AT84" s="116" t="n">
        <v>0</v>
      </c>
      <c r="AU84" s="117" t="n">
        <v>0</v>
      </c>
      <c r="AV84" s="117" t="n">
        <v>0</v>
      </c>
      <c r="AW84" s="117" t="n">
        <v>0</v>
      </c>
      <c r="AX84" s="117" t="n">
        <v>0</v>
      </c>
      <c r="AY84" s="117" t="n">
        <v>0</v>
      </c>
      <c r="AZ84" s="117" t="n">
        <v>0</v>
      </c>
      <c r="BA84" s="117" t="n">
        <v>0</v>
      </c>
      <c r="BB84" s="117" t="n">
        <v>0</v>
      </c>
      <c r="BC84" s="117" t="n">
        <v>0</v>
      </c>
      <c r="BD84" s="117" t="n">
        <v>0</v>
      </c>
      <c r="BE84" s="117" t="n">
        <v>0</v>
      </c>
      <c r="BF84" s="117" t="n">
        <v>0</v>
      </c>
      <c r="BG84" s="117" t="n">
        <v>0</v>
      </c>
      <c r="BH84" s="117" t="n">
        <v>0</v>
      </c>
      <c r="BI84" s="117" t="n">
        <v>0</v>
      </c>
      <c r="BJ84" s="117" t="n">
        <v>0</v>
      </c>
      <c r="BK84" s="117" t="n">
        <v>0</v>
      </c>
      <c r="BL84" s="117" t="n">
        <v>0</v>
      </c>
      <c r="BM84" s="117" t="n">
        <v>0</v>
      </c>
      <c r="BN84" s="117" t="n">
        <v>0</v>
      </c>
      <c r="BO84" s="117" t="n">
        <v>0</v>
      </c>
      <c r="BP84" s="117" t="n">
        <v>0</v>
      </c>
      <c r="BQ84" s="117" t="n">
        <v>0</v>
      </c>
      <c r="BR84" s="117" t="n">
        <v>0</v>
      </c>
      <c r="BS84" s="118" t="n">
        <v>0</v>
      </c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 t="s">
        <v>75</v>
      </c>
      <c r="AL85" s="142" t="s">
        <v>42</v>
      </c>
      <c r="AM85" s="115" t="s">
        <v>91</v>
      </c>
      <c r="AN85" s="116" t="n">
        <v>0</v>
      </c>
      <c r="AO85" s="116" t="n">
        <v>0</v>
      </c>
      <c r="AP85" s="116" t="n">
        <v>0</v>
      </c>
      <c r="AQ85" s="116" t="n">
        <v>0</v>
      </c>
      <c r="AR85" s="116" t="n">
        <v>0</v>
      </c>
      <c r="AS85" s="116" t="n">
        <v>0</v>
      </c>
      <c r="AT85" s="116" t="n">
        <v>0</v>
      </c>
      <c r="AU85" s="117" t="n">
        <v>0</v>
      </c>
      <c r="AV85" s="117" t="n">
        <v>0</v>
      </c>
      <c r="AW85" s="117" t="n">
        <v>0</v>
      </c>
      <c r="AX85" s="117" t="n">
        <v>0</v>
      </c>
      <c r="AY85" s="117" t="n">
        <v>0</v>
      </c>
      <c r="AZ85" s="117" t="n">
        <v>0</v>
      </c>
      <c r="BA85" s="117" t="n">
        <v>0</v>
      </c>
      <c r="BB85" s="117" t="n">
        <v>0</v>
      </c>
      <c r="BC85" s="117" t="n">
        <v>0</v>
      </c>
      <c r="BD85" s="117" t="n">
        <v>0</v>
      </c>
      <c r="BE85" s="117" t="n">
        <v>0</v>
      </c>
      <c r="BF85" s="117" t="n">
        <v>0</v>
      </c>
      <c r="BG85" s="117" t="n">
        <v>0</v>
      </c>
      <c r="BH85" s="117" t="n">
        <v>0</v>
      </c>
      <c r="BI85" s="117" t="n">
        <v>0</v>
      </c>
      <c r="BJ85" s="117" t="n">
        <v>0</v>
      </c>
      <c r="BK85" s="117" t="n">
        <v>0</v>
      </c>
      <c r="BL85" s="117" t="n">
        <v>0</v>
      </c>
      <c r="BM85" s="117" t="n">
        <v>0</v>
      </c>
      <c r="BN85" s="117" t="n">
        <v>0</v>
      </c>
      <c r="BO85" s="117" t="n">
        <v>0</v>
      </c>
      <c r="BP85" s="117" t="n">
        <v>0</v>
      </c>
      <c r="BQ85" s="117" t="n">
        <v>0</v>
      </c>
      <c r="BR85" s="117" t="n">
        <v>0</v>
      </c>
      <c r="BS85" s="118" t="n">
        <v>0</v>
      </c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2</v>
      </c>
      <c r="D86" s="175"/>
      <c r="E86" s="176" t="s">
        <v>73</v>
      </c>
      <c r="F86" s="176"/>
      <c r="G86" s="176"/>
      <c r="H86" s="176" t="s">
        <v>74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6</v>
      </c>
      <c r="F87" s="178"/>
      <c r="G87" s="178"/>
      <c r="H87" s="178" t="s">
        <v>77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8</v>
      </c>
      <c r="F88" s="178"/>
      <c r="G88" s="178"/>
      <c r="H88" s="178" t="s">
        <v>79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0</v>
      </c>
      <c r="F89" s="178"/>
      <c r="G89" s="178"/>
      <c r="H89" s="178" t="s">
        <v>81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2</v>
      </c>
      <c r="F90" s="178"/>
      <c r="G90" s="178"/>
      <c r="H90" s="178" t="s">
        <v>81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3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84</v>
      </c>
      <c r="D92" s="183"/>
      <c r="E92" s="178" t="s">
        <v>80</v>
      </c>
      <c r="F92" s="178"/>
      <c r="G92" s="178"/>
      <c r="H92" s="178" t="s">
        <v>81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3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2</v>
      </c>
      <c r="D95" s="175"/>
      <c r="E95" s="176" t="s">
        <v>73</v>
      </c>
      <c r="F95" s="176"/>
      <c r="G95" s="176"/>
      <c r="H95" s="176" t="s">
        <v>74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6</v>
      </c>
      <c r="F96" s="178"/>
      <c r="G96" s="178"/>
      <c r="H96" s="178" t="s">
        <v>77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8</v>
      </c>
      <c r="F97" s="178"/>
      <c r="G97" s="178"/>
      <c r="H97" s="178" t="s">
        <v>79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0</v>
      </c>
      <c r="F98" s="178"/>
      <c r="G98" s="178"/>
      <c r="H98" s="178" t="s">
        <v>81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2</v>
      </c>
      <c r="F99" s="178"/>
      <c r="G99" s="178"/>
      <c r="H99" s="178" t="s">
        <v>81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3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84</v>
      </c>
      <c r="D101" s="183"/>
      <c r="E101" s="178" t="s">
        <v>80</v>
      </c>
      <c r="F101" s="178"/>
      <c r="G101" s="178"/>
      <c r="H101" s="178" t="s">
        <v>81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3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2</v>
      </c>
      <c r="D104" s="175"/>
      <c r="E104" s="176" t="s">
        <v>73</v>
      </c>
      <c r="F104" s="176"/>
      <c r="G104" s="176"/>
      <c r="H104" s="176" t="s">
        <v>74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6</v>
      </c>
      <c r="F105" s="178"/>
      <c r="G105" s="178"/>
      <c r="H105" s="178" t="s">
        <v>77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8</v>
      </c>
      <c r="F106" s="178"/>
      <c r="G106" s="178"/>
      <c r="H106" s="178" t="s">
        <v>79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0</v>
      </c>
      <c r="F107" s="178"/>
      <c r="G107" s="178"/>
      <c r="H107" s="178" t="s">
        <v>81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2</v>
      </c>
      <c r="F108" s="178"/>
      <c r="G108" s="178"/>
      <c r="H108" s="178" t="s">
        <v>81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3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84</v>
      </c>
      <c r="D110" s="183"/>
      <c r="E110" s="178" t="s">
        <v>80</v>
      </c>
      <c r="F110" s="178"/>
      <c r="G110" s="178"/>
      <c r="H110" s="178" t="s">
        <v>81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3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2</v>
      </c>
      <c r="D113" s="175"/>
      <c r="E113" s="176" t="s">
        <v>73</v>
      </c>
      <c r="F113" s="176"/>
      <c r="G113" s="176"/>
      <c r="H113" s="176" t="s">
        <v>74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6</v>
      </c>
      <c r="F114" s="178"/>
      <c r="G114" s="178"/>
      <c r="H114" s="178" t="s">
        <v>77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8</v>
      </c>
      <c r="F115" s="178"/>
      <c r="G115" s="178"/>
      <c r="H115" s="178" t="s">
        <v>79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0</v>
      </c>
      <c r="F116" s="178"/>
      <c r="G116" s="178"/>
      <c r="H116" s="178" t="s">
        <v>81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2</v>
      </c>
      <c r="F117" s="178"/>
      <c r="G117" s="178"/>
      <c r="H117" s="178" t="s">
        <v>81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3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84</v>
      </c>
      <c r="D119" s="183"/>
      <c r="E119" s="178" t="s">
        <v>80</v>
      </c>
      <c r="F119" s="178"/>
      <c r="G119" s="178"/>
      <c r="H119" s="178" t="s">
        <v>81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3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2</v>
      </c>
      <c r="D122" s="175"/>
      <c r="E122" s="176" t="s">
        <v>73</v>
      </c>
      <c r="F122" s="176"/>
      <c r="G122" s="176"/>
      <c r="H122" s="176" t="s">
        <v>74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6</v>
      </c>
      <c r="F123" s="178"/>
      <c r="G123" s="178"/>
      <c r="H123" s="178" t="s">
        <v>77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8</v>
      </c>
      <c r="F124" s="178"/>
      <c r="G124" s="178"/>
      <c r="H124" s="178" t="s">
        <v>79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0</v>
      </c>
      <c r="F125" s="178"/>
      <c r="G125" s="178"/>
      <c r="H125" s="178" t="s">
        <v>81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2</v>
      </c>
      <c r="F126" s="178"/>
      <c r="G126" s="178"/>
      <c r="H126" s="178" t="s">
        <v>81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3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84</v>
      </c>
      <c r="D128" s="183"/>
      <c r="E128" s="178" t="s">
        <v>80</v>
      </c>
      <c r="F128" s="178"/>
      <c r="G128" s="178"/>
      <c r="H128" s="178" t="s">
        <v>81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3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2</v>
      </c>
      <c r="D131" s="175"/>
      <c r="E131" s="176" t="s">
        <v>73</v>
      </c>
      <c r="F131" s="176"/>
      <c r="G131" s="176"/>
      <c r="H131" s="176" t="s">
        <v>74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6</v>
      </c>
      <c r="F132" s="178"/>
      <c r="G132" s="178"/>
      <c r="H132" s="178" t="s">
        <v>77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8</v>
      </c>
      <c r="F133" s="178"/>
      <c r="G133" s="178"/>
      <c r="H133" s="178" t="s">
        <v>79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0</v>
      </c>
      <c r="F134" s="178"/>
      <c r="G134" s="178"/>
      <c r="H134" s="178" t="s">
        <v>81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2</v>
      </c>
      <c r="F135" s="178"/>
      <c r="G135" s="178"/>
      <c r="H135" s="178" t="s">
        <v>81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3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84</v>
      </c>
      <c r="D137" s="183"/>
      <c r="E137" s="178" t="s">
        <v>80</v>
      </c>
      <c r="F137" s="178"/>
      <c r="G137" s="178"/>
      <c r="H137" s="178" t="s">
        <v>81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3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2</v>
      </c>
      <c r="D140" s="175"/>
      <c r="E140" s="176" t="s">
        <v>73</v>
      </c>
      <c r="F140" s="176"/>
      <c r="G140" s="176"/>
      <c r="H140" s="176" t="s">
        <v>74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6</v>
      </c>
      <c r="F141" s="178"/>
      <c r="G141" s="178"/>
      <c r="H141" s="178" t="s">
        <v>77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8</v>
      </c>
      <c r="F142" s="178"/>
      <c r="G142" s="178"/>
      <c r="H142" s="178" t="s">
        <v>79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0</v>
      </c>
      <c r="F143" s="178"/>
      <c r="G143" s="178"/>
      <c r="H143" s="178" t="s">
        <v>81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2</v>
      </c>
      <c r="F144" s="178"/>
      <c r="G144" s="178"/>
      <c r="H144" s="178" t="s">
        <v>81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3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84</v>
      </c>
      <c r="D146" s="183"/>
      <c r="E146" s="178" t="s">
        <v>80</v>
      </c>
      <c r="F146" s="178"/>
      <c r="G146" s="178"/>
      <c r="H146" s="178" t="s">
        <v>81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3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2</v>
      </c>
      <c r="D149" s="175"/>
      <c r="E149" s="176" t="s">
        <v>73</v>
      </c>
      <c r="F149" s="176"/>
      <c r="G149" s="176"/>
      <c r="H149" s="176" t="s">
        <v>74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6</v>
      </c>
      <c r="F150" s="178"/>
      <c r="G150" s="178"/>
      <c r="H150" s="178" t="s">
        <v>77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8</v>
      </c>
      <c r="F151" s="178"/>
      <c r="G151" s="178"/>
      <c r="H151" s="178" t="s">
        <v>79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0</v>
      </c>
      <c r="F152" s="178"/>
      <c r="G152" s="178"/>
      <c r="H152" s="178" t="s">
        <v>81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2</v>
      </c>
      <c r="F153" s="178"/>
      <c r="G153" s="178"/>
      <c r="H153" s="178" t="s">
        <v>81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3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84</v>
      </c>
      <c r="D155" s="183"/>
      <c r="E155" s="178" t="s">
        <v>80</v>
      </c>
      <c r="F155" s="178"/>
      <c r="G155" s="178"/>
      <c r="H155" s="178" t="s">
        <v>81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3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2</v>
      </c>
      <c r="D158" s="175"/>
      <c r="E158" s="176" t="s">
        <v>73</v>
      </c>
      <c r="F158" s="176"/>
      <c r="G158" s="176"/>
      <c r="H158" s="176" t="s">
        <v>74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6</v>
      </c>
      <c r="F159" s="178"/>
      <c r="G159" s="178"/>
      <c r="H159" s="178" t="s">
        <v>77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8</v>
      </c>
      <c r="F160" s="178"/>
      <c r="G160" s="178"/>
      <c r="H160" s="178" t="s">
        <v>79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0</v>
      </c>
      <c r="F161" s="178"/>
      <c r="G161" s="178"/>
      <c r="H161" s="178" t="s">
        <v>81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2</v>
      </c>
      <c r="F162" s="178"/>
      <c r="G162" s="178"/>
      <c r="H162" s="178" t="s">
        <v>81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3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84</v>
      </c>
      <c r="D164" s="183"/>
      <c r="E164" s="178" t="s">
        <v>80</v>
      </c>
      <c r="F164" s="178"/>
      <c r="G164" s="178"/>
      <c r="H164" s="178" t="s">
        <v>81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3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112</v>
      </c>
      <c r="H2" s="32"/>
      <c r="I2" s="194" t="n">
        <v>41090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683</v>
      </c>
      <c r="D6" s="53" t="n">
        <v>1575</v>
      </c>
      <c r="E6" s="53" t="n">
        <v>1516</v>
      </c>
      <c r="F6" s="53" t="n">
        <v>1643</v>
      </c>
      <c r="G6" s="53" t="n">
        <v>1056.931</v>
      </c>
      <c r="H6" s="53" t="n">
        <v>743</v>
      </c>
      <c r="I6" s="54" t="s">
        <v>42</v>
      </c>
      <c r="J6" s="55"/>
      <c r="K6" s="56" t="n">
        <v>0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0</v>
      </c>
      <c r="AV6" s="62" t="n">
        <f aca="false">SUM(AV8:AV17)</f>
        <v>0</v>
      </c>
      <c r="AW6" s="62" t="n">
        <f aca="false">SUM(AW8:AW17)</f>
        <v>0</v>
      </c>
      <c r="AX6" s="62" t="n">
        <f aca="false">SUM(AX8:AX17)</f>
        <v>0</v>
      </c>
      <c r="AY6" s="62" t="n">
        <f aca="false">SUM(AY8:AY17)</f>
        <v>0</v>
      </c>
      <c r="AZ6" s="62" t="n">
        <f aca="false">SUM(AZ8:AZ17)</f>
        <v>0</v>
      </c>
      <c r="BA6" s="62" t="n">
        <f aca="false">SUM(BA8:BA17)</f>
        <v>0</v>
      </c>
      <c r="BB6" s="62" t="n">
        <f aca="false">SUM(BB8:BB17)</f>
        <v>0</v>
      </c>
      <c r="BC6" s="62" t="n">
        <f aca="false">SUM(BC8:BC17)</f>
        <v>0</v>
      </c>
      <c r="BD6" s="62" t="n">
        <f aca="false">SUM(BD8:BD17)</f>
        <v>0</v>
      </c>
      <c r="BE6" s="62" t="n">
        <f aca="false">SUM(BE8:BE17)</f>
        <v>0</v>
      </c>
      <c r="BF6" s="62" t="n">
        <f aca="false">SUM(BF8:BF17)</f>
        <v>0</v>
      </c>
      <c r="BG6" s="62" t="n">
        <f aca="false">SUM(BG8:BG17)</f>
        <v>0</v>
      </c>
      <c r="BH6" s="62" t="n">
        <f aca="false">SUM(BH8:BH17)</f>
        <v>0</v>
      </c>
      <c r="BI6" s="62" t="n">
        <f aca="false">SUM(BI8:BI17)</f>
        <v>0</v>
      </c>
      <c r="BJ6" s="62" t="n">
        <f aca="false">SUM(BJ8:BJ17)</f>
        <v>0</v>
      </c>
      <c r="BK6" s="62" t="n">
        <f aca="false">SUM(BK8:BK17)</f>
        <v>0</v>
      </c>
      <c r="BL6" s="62" t="n">
        <f aca="false">SUM(BL8:BL17)</f>
        <v>0</v>
      </c>
      <c r="BM6" s="62" t="n">
        <f aca="false">SUM(BM8:BM17)</f>
        <v>0</v>
      </c>
      <c r="BN6" s="62" t="n">
        <f aca="false">SUM(BN8:BN17)</f>
        <v>0</v>
      </c>
      <c r="BO6" s="62" t="n">
        <f aca="false">SUM(BO8:BO17)</f>
        <v>0</v>
      </c>
      <c r="BP6" s="62" t="n">
        <f aca="false">SUM(BP8:BP17)</f>
        <v>0</v>
      </c>
      <c r="BQ6" s="62" t="n">
        <f aca="false">SUM(BQ8:BQ17)</f>
        <v>0</v>
      </c>
      <c r="BR6" s="62" t="n">
        <f aca="false">SUM(BR8:BR17)</f>
        <v>0</v>
      </c>
      <c r="BS6" s="63" t="n">
        <f aca="false">SUM(BS8:BS17)</f>
        <v>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0</v>
      </c>
      <c r="J7" s="55"/>
      <c r="K7" s="67" t="n">
        <v>0</v>
      </c>
      <c r="L7" s="68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n">
        <v>0</v>
      </c>
      <c r="AB7" s="68" t="n">
        <v>0</v>
      </c>
      <c r="AC7" s="68" t="n">
        <v>0</v>
      </c>
      <c r="AD7" s="68" t="n">
        <v>0</v>
      </c>
      <c r="AE7" s="68" t="n">
        <v>0</v>
      </c>
      <c r="AF7" s="68" t="n">
        <v>0</v>
      </c>
      <c r="AG7" s="68" t="n">
        <v>0</v>
      </c>
      <c r="AH7" s="68" t="n">
        <v>0</v>
      </c>
      <c r="AI7" s="69" t="n">
        <v>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0</v>
      </c>
      <c r="J8" s="55"/>
      <c r="K8" s="75" t="n">
        <v>0</v>
      </c>
      <c r="L8" s="76" t="n">
        <v>0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  <c r="S8" s="76" t="n">
        <v>0</v>
      </c>
      <c r="T8" s="76" t="n">
        <v>0</v>
      </c>
      <c r="U8" s="76" t="n">
        <v>0</v>
      </c>
      <c r="V8" s="76" t="n">
        <v>0</v>
      </c>
      <c r="W8" s="76" t="n">
        <v>0</v>
      </c>
      <c r="X8" s="76" t="n">
        <v>0</v>
      </c>
      <c r="Y8" s="76" t="n">
        <v>0</v>
      </c>
      <c r="Z8" s="76" t="n">
        <v>0</v>
      </c>
      <c r="AA8" s="76" t="n">
        <v>0</v>
      </c>
      <c r="AB8" s="76" t="n">
        <v>0</v>
      </c>
      <c r="AC8" s="76" t="n">
        <v>0</v>
      </c>
      <c r="AD8" s="76" t="n">
        <v>0</v>
      </c>
      <c r="AE8" s="76" t="n">
        <v>0</v>
      </c>
      <c r="AF8" s="76" t="n">
        <v>0</v>
      </c>
      <c r="AG8" s="76" t="n">
        <v>0</v>
      </c>
      <c r="AH8" s="76" t="n">
        <v>0</v>
      </c>
      <c r="AI8" s="77" t="n">
        <v>0</v>
      </c>
      <c r="AM8" s="78" t="s">
        <v>113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14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15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 t="s">
        <v>116</v>
      </c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50</v>
      </c>
      <c r="AL20" s="44" t="s">
        <v>51</v>
      </c>
      <c r="AM20" s="44" t="s">
        <v>52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4</v>
      </c>
      <c r="C54" s="120"/>
      <c r="D54" s="120"/>
      <c r="E54" s="121"/>
      <c r="F54" s="120"/>
      <c r="G54" s="120"/>
      <c r="H54" s="120"/>
      <c r="I54" s="120"/>
      <c r="J54" s="122"/>
      <c r="K54" s="123" t="s">
        <v>65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6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n">
        <f aca="false">BU56</f>
        <v>0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/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0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1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ity North 33_11kV</v>
      </c>
      <c r="C65" s="145" t="s">
        <v>72</v>
      </c>
      <c r="D65" s="145"/>
      <c r="E65" s="146" t="s">
        <v>73</v>
      </c>
      <c r="F65" s="146"/>
      <c r="G65" s="146"/>
      <c r="H65" s="146" t="s">
        <v>74</v>
      </c>
      <c r="I65" s="147" t="n">
        <v>0</v>
      </c>
      <c r="J65" s="148" t="n">
        <v>0</v>
      </c>
      <c r="K65" s="149" t="n">
        <v>0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0" t="n">
        <v>0</v>
      </c>
      <c r="Z65" s="150" t="n">
        <v>0</v>
      </c>
      <c r="AA65" s="150" t="n">
        <v>0</v>
      </c>
      <c r="AB65" s="150" t="n">
        <v>0</v>
      </c>
      <c r="AC65" s="150" t="n">
        <v>0</v>
      </c>
      <c r="AD65" s="150" t="n">
        <v>0</v>
      </c>
      <c r="AE65" s="150" t="n">
        <v>0</v>
      </c>
      <c r="AF65" s="150" t="n">
        <v>0</v>
      </c>
      <c r="AG65" s="150" t="n">
        <v>0</v>
      </c>
      <c r="AH65" s="150" t="n">
        <v>0</v>
      </c>
      <c r="AI65" s="151" t="n">
        <v>0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6</v>
      </c>
      <c r="F66" s="152"/>
      <c r="G66" s="152"/>
      <c r="H66" s="152" t="s">
        <v>77</v>
      </c>
      <c r="I66" s="153" t="n">
        <v>0</v>
      </c>
      <c r="J66" s="154"/>
      <c r="K66" s="155" t="n">
        <v>0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7" t="n">
        <v>0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8</v>
      </c>
      <c r="F67" s="152"/>
      <c r="G67" s="152"/>
      <c r="H67" s="152" t="s">
        <v>79</v>
      </c>
      <c r="I67" s="153" t="n">
        <v>0</v>
      </c>
      <c r="J67" s="154" t="n">
        <v>0</v>
      </c>
      <c r="K67" s="155" t="n">
        <v>0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7" t="n">
        <v>0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0</v>
      </c>
      <c r="F68" s="152"/>
      <c r="G68" s="152"/>
      <c r="H68" s="152" t="s">
        <v>81</v>
      </c>
      <c r="I68" s="153" t="n">
        <v>0</v>
      </c>
      <c r="J68" s="154"/>
      <c r="K68" s="155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2</v>
      </c>
      <c r="F69" s="152"/>
      <c r="G69" s="152"/>
      <c r="H69" s="152" t="s">
        <v>81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3</v>
      </c>
      <c r="F70" s="152"/>
      <c r="G70" s="152"/>
      <c r="H70" s="152"/>
      <c r="I70" s="158" t="n">
        <v>0</v>
      </c>
      <c r="J70" s="154"/>
      <c r="K70" s="159" t="n">
        <v>0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1" t="n">
        <v>0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s">
        <v>42</v>
      </c>
      <c r="B71" s="163" t="e">
        <f aca="false">"Diversity Factor: "&amp;ROUND(A71,2)</f>
        <v>#VALUE!</v>
      </c>
      <c r="C71" s="164" t="s">
        <v>84</v>
      </c>
      <c r="D71" s="164"/>
      <c r="E71" s="152" t="s">
        <v>80</v>
      </c>
      <c r="F71" s="152"/>
      <c r="G71" s="152"/>
      <c r="H71" s="152" t="s">
        <v>81</v>
      </c>
      <c r="I71" s="153" t="n">
        <v>0</v>
      </c>
      <c r="J71" s="154" t="n">
        <v>0</v>
      </c>
      <c r="K71" s="165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3</v>
      </c>
      <c r="F72" s="168"/>
      <c r="G72" s="168"/>
      <c r="H72" s="169"/>
      <c r="I72" s="170" t="n">
        <v>0</v>
      </c>
      <c r="J72" s="154"/>
      <c r="K72" s="171" t="n">
        <v>0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172" t="n">
        <v>0</v>
      </c>
      <c r="V72" s="172" t="n">
        <v>0</v>
      </c>
      <c r="W72" s="172" t="n">
        <v>0</v>
      </c>
      <c r="X72" s="172" t="n">
        <v>0</v>
      </c>
      <c r="Y72" s="172" t="n">
        <v>0</v>
      </c>
      <c r="Z72" s="172" t="n">
        <v>0</v>
      </c>
      <c r="AA72" s="172" t="n">
        <v>0</v>
      </c>
      <c r="AB72" s="172" t="n">
        <v>0</v>
      </c>
      <c r="AC72" s="172" t="n">
        <v>0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3" t="n">
        <v>0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5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1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2</v>
      </c>
      <c r="D77" s="175"/>
      <c r="E77" s="176" t="s">
        <v>73</v>
      </c>
      <c r="F77" s="176"/>
      <c r="G77" s="176"/>
      <c r="H77" s="176" t="s">
        <v>74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6</v>
      </c>
      <c r="F78" s="178"/>
      <c r="G78" s="178"/>
      <c r="H78" s="178" t="s">
        <v>77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8</v>
      </c>
      <c r="F79" s="178"/>
      <c r="G79" s="178"/>
      <c r="H79" s="178" t="s">
        <v>79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0</v>
      </c>
      <c r="F80" s="178"/>
      <c r="G80" s="178"/>
      <c r="H80" s="178" t="s">
        <v>81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2</v>
      </c>
      <c r="F81" s="178"/>
      <c r="G81" s="178"/>
      <c r="H81" s="178" t="s">
        <v>81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3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84</v>
      </c>
      <c r="D83" s="183"/>
      <c r="E83" s="178" t="s">
        <v>80</v>
      </c>
      <c r="F83" s="178"/>
      <c r="G83" s="178"/>
      <c r="H83" s="178" t="s">
        <v>81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3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2</v>
      </c>
      <c r="D86" s="175"/>
      <c r="E86" s="176" t="s">
        <v>73</v>
      </c>
      <c r="F86" s="176"/>
      <c r="G86" s="176"/>
      <c r="H86" s="176" t="s">
        <v>74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6</v>
      </c>
      <c r="F87" s="178"/>
      <c r="G87" s="178"/>
      <c r="H87" s="178" t="s">
        <v>77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8</v>
      </c>
      <c r="F88" s="178"/>
      <c r="G88" s="178"/>
      <c r="H88" s="178" t="s">
        <v>79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0</v>
      </c>
      <c r="F89" s="178"/>
      <c r="G89" s="178"/>
      <c r="H89" s="178" t="s">
        <v>81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2</v>
      </c>
      <c r="F90" s="178"/>
      <c r="G90" s="178"/>
      <c r="H90" s="178" t="s">
        <v>81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3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84</v>
      </c>
      <c r="D92" s="183"/>
      <c r="E92" s="178" t="s">
        <v>80</v>
      </c>
      <c r="F92" s="178"/>
      <c r="G92" s="178"/>
      <c r="H92" s="178" t="s">
        <v>81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3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2</v>
      </c>
      <c r="D95" s="175"/>
      <c r="E95" s="176" t="s">
        <v>73</v>
      </c>
      <c r="F95" s="176"/>
      <c r="G95" s="176"/>
      <c r="H95" s="176" t="s">
        <v>74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6</v>
      </c>
      <c r="F96" s="178"/>
      <c r="G96" s="178"/>
      <c r="H96" s="178" t="s">
        <v>77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8</v>
      </c>
      <c r="F97" s="178"/>
      <c r="G97" s="178"/>
      <c r="H97" s="178" t="s">
        <v>79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0</v>
      </c>
      <c r="F98" s="178"/>
      <c r="G98" s="178"/>
      <c r="H98" s="178" t="s">
        <v>81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2</v>
      </c>
      <c r="F99" s="178"/>
      <c r="G99" s="178"/>
      <c r="H99" s="178" t="s">
        <v>81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3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84</v>
      </c>
      <c r="D101" s="183"/>
      <c r="E101" s="178" t="s">
        <v>80</v>
      </c>
      <c r="F101" s="178"/>
      <c r="G101" s="178"/>
      <c r="H101" s="178" t="s">
        <v>81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3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2</v>
      </c>
      <c r="D104" s="175"/>
      <c r="E104" s="176" t="s">
        <v>73</v>
      </c>
      <c r="F104" s="176"/>
      <c r="G104" s="176"/>
      <c r="H104" s="176" t="s">
        <v>74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6</v>
      </c>
      <c r="F105" s="178"/>
      <c r="G105" s="178"/>
      <c r="H105" s="178" t="s">
        <v>77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8</v>
      </c>
      <c r="F106" s="178"/>
      <c r="G106" s="178"/>
      <c r="H106" s="178" t="s">
        <v>79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0</v>
      </c>
      <c r="F107" s="178"/>
      <c r="G107" s="178"/>
      <c r="H107" s="178" t="s">
        <v>81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2</v>
      </c>
      <c r="F108" s="178"/>
      <c r="G108" s="178"/>
      <c r="H108" s="178" t="s">
        <v>81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3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84</v>
      </c>
      <c r="D110" s="183"/>
      <c r="E110" s="178" t="s">
        <v>80</v>
      </c>
      <c r="F110" s="178"/>
      <c r="G110" s="178"/>
      <c r="H110" s="178" t="s">
        <v>81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3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2</v>
      </c>
      <c r="D113" s="175"/>
      <c r="E113" s="176" t="s">
        <v>73</v>
      </c>
      <c r="F113" s="176"/>
      <c r="G113" s="176"/>
      <c r="H113" s="176" t="s">
        <v>74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6</v>
      </c>
      <c r="F114" s="178"/>
      <c r="G114" s="178"/>
      <c r="H114" s="178" t="s">
        <v>77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8</v>
      </c>
      <c r="F115" s="178"/>
      <c r="G115" s="178"/>
      <c r="H115" s="178" t="s">
        <v>79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0</v>
      </c>
      <c r="F116" s="178"/>
      <c r="G116" s="178"/>
      <c r="H116" s="178" t="s">
        <v>81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2</v>
      </c>
      <c r="F117" s="178"/>
      <c r="G117" s="178"/>
      <c r="H117" s="178" t="s">
        <v>81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3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84</v>
      </c>
      <c r="D119" s="183"/>
      <c r="E119" s="178" t="s">
        <v>80</v>
      </c>
      <c r="F119" s="178"/>
      <c r="G119" s="178"/>
      <c r="H119" s="178" t="s">
        <v>81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3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2</v>
      </c>
      <c r="D122" s="175"/>
      <c r="E122" s="176" t="s">
        <v>73</v>
      </c>
      <c r="F122" s="176"/>
      <c r="G122" s="176"/>
      <c r="H122" s="176" t="s">
        <v>74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6</v>
      </c>
      <c r="F123" s="178"/>
      <c r="G123" s="178"/>
      <c r="H123" s="178" t="s">
        <v>77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8</v>
      </c>
      <c r="F124" s="178"/>
      <c r="G124" s="178"/>
      <c r="H124" s="178" t="s">
        <v>79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0</v>
      </c>
      <c r="F125" s="178"/>
      <c r="G125" s="178"/>
      <c r="H125" s="178" t="s">
        <v>81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2</v>
      </c>
      <c r="F126" s="178"/>
      <c r="G126" s="178"/>
      <c r="H126" s="178" t="s">
        <v>81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3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84</v>
      </c>
      <c r="D128" s="183"/>
      <c r="E128" s="178" t="s">
        <v>80</v>
      </c>
      <c r="F128" s="178"/>
      <c r="G128" s="178"/>
      <c r="H128" s="178" t="s">
        <v>81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3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2</v>
      </c>
      <c r="D131" s="175"/>
      <c r="E131" s="176" t="s">
        <v>73</v>
      </c>
      <c r="F131" s="176"/>
      <c r="G131" s="176"/>
      <c r="H131" s="176" t="s">
        <v>74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6</v>
      </c>
      <c r="F132" s="178"/>
      <c r="G132" s="178"/>
      <c r="H132" s="178" t="s">
        <v>77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8</v>
      </c>
      <c r="F133" s="178"/>
      <c r="G133" s="178"/>
      <c r="H133" s="178" t="s">
        <v>79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0</v>
      </c>
      <c r="F134" s="178"/>
      <c r="G134" s="178"/>
      <c r="H134" s="178" t="s">
        <v>81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2</v>
      </c>
      <c r="F135" s="178"/>
      <c r="G135" s="178"/>
      <c r="H135" s="178" t="s">
        <v>81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3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84</v>
      </c>
      <c r="D137" s="183"/>
      <c r="E137" s="178" t="s">
        <v>80</v>
      </c>
      <c r="F137" s="178"/>
      <c r="G137" s="178"/>
      <c r="H137" s="178" t="s">
        <v>81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3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2</v>
      </c>
      <c r="D140" s="175"/>
      <c r="E140" s="176" t="s">
        <v>73</v>
      </c>
      <c r="F140" s="176"/>
      <c r="G140" s="176"/>
      <c r="H140" s="176" t="s">
        <v>74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6</v>
      </c>
      <c r="F141" s="178"/>
      <c r="G141" s="178"/>
      <c r="H141" s="178" t="s">
        <v>77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8</v>
      </c>
      <c r="F142" s="178"/>
      <c r="G142" s="178"/>
      <c r="H142" s="178" t="s">
        <v>79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0</v>
      </c>
      <c r="F143" s="178"/>
      <c r="G143" s="178"/>
      <c r="H143" s="178" t="s">
        <v>81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2</v>
      </c>
      <c r="F144" s="178"/>
      <c r="G144" s="178"/>
      <c r="H144" s="178" t="s">
        <v>81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3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84</v>
      </c>
      <c r="D146" s="183"/>
      <c r="E146" s="178" t="s">
        <v>80</v>
      </c>
      <c r="F146" s="178"/>
      <c r="G146" s="178"/>
      <c r="H146" s="178" t="s">
        <v>81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3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2</v>
      </c>
      <c r="D149" s="175"/>
      <c r="E149" s="176" t="s">
        <v>73</v>
      </c>
      <c r="F149" s="176"/>
      <c r="G149" s="176"/>
      <c r="H149" s="176" t="s">
        <v>74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6</v>
      </c>
      <c r="F150" s="178"/>
      <c r="G150" s="178"/>
      <c r="H150" s="178" t="s">
        <v>77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8</v>
      </c>
      <c r="F151" s="178"/>
      <c r="G151" s="178"/>
      <c r="H151" s="178" t="s">
        <v>79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0</v>
      </c>
      <c r="F152" s="178"/>
      <c r="G152" s="178"/>
      <c r="H152" s="178" t="s">
        <v>81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2</v>
      </c>
      <c r="F153" s="178"/>
      <c r="G153" s="178"/>
      <c r="H153" s="178" t="s">
        <v>81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3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84</v>
      </c>
      <c r="D155" s="183"/>
      <c r="E155" s="178" t="s">
        <v>80</v>
      </c>
      <c r="F155" s="178"/>
      <c r="G155" s="178"/>
      <c r="H155" s="178" t="s">
        <v>81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3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2</v>
      </c>
      <c r="D158" s="175"/>
      <c r="E158" s="176" t="s">
        <v>73</v>
      </c>
      <c r="F158" s="176"/>
      <c r="G158" s="176"/>
      <c r="H158" s="176" t="s">
        <v>74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6</v>
      </c>
      <c r="F159" s="178"/>
      <c r="G159" s="178"/>
      <c r="H159" s="178" t="s">
        <v>77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8</v>
      </c>
      <c r="F160" s="178"/>
      <c r="G160" s="178"/>
      <c r="H160" s="178" t="s">
        <v>79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0</v>
      </c>
      <c r="F161" s="178"/>
      <c r="G161" s="178"/>
      <c r="H161" s="178" t="s">
        <v>81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2</v>
      </c>
      <c r="F162" s="178"/>
      <c r="G162" s="178"/>
      <c r="H162" s="178" t="s">
        <v>81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3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84</v>
      </c>
      <c r="D164" s="183"/>
      <c r="E164" s="178" t="s">
        <v>80</v>
      </c>
      <c r="F164" s="178"/>
      <c r="G164" s="178"/>
      <c r="H164" s="178" t="s">
        <v>81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3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7579</v>
      </c>
      <c r="D6" s="53" t="n">
        <v>6646</v>
      </c>
      <c r="E6" s="53" t="n">
        <v>6703</v>
      </c>
      <c r="F6" s="53" t="n">
        <v>6568</v>
      </c>
      <c r="G6" s="53" t="n">
        <v>5890</v>
      </c>
      <c r="H6" s="53" t="n">
        <v>5750</v>
      </c>
      <c r="I6" s="54" t="n">
        <v>5924</v>
      </c>
      <c r="J6" s="55"/>
      <c r="K6" s="56" t="n">
        <v>5078.17</v>
      </c>
      <c r="L6" s="57" t="n">
        <v>4978.283</v>
      </c>
      <c r="M6" s="57" t="n">
        <v>4502.366</v>
      </c>
      <c r="N6" s="57" t="n">
        <v>4042.429</v>
      </c>
      <c r="O6" s="57" t="n">
        <v>3180.243</v>
      </c>
      <c r="P6" s="57" t="n">
        <v>3174.89</v>
      </c>
      <c r="Q6" s="57" t="n">
        <v>3195.972</v>
      </c>
      <c r="R6" s="57" t="n">
        <v>3230.366</v>
      </c>
      <c r="S6" s="57" t="n">
        <v>3260.557</v>
      </c>
      <c r="T6" s="57" t="n">
        <v>3291.083</v>
      </c>
      <c r="U6" s="57" t="n">
        <v>3310.798</v>
      </c>
      <c r="V6" s="57" t="n">
        <v>3341.641</v>
      </c>
      <c r="W6" s="57" t="n">
        <v>3366.189</v>
      </c>
      <c r="X6" s="57" t="n">
        <v>3404.488</v>
      </c>
      <c r="Y6" s="57" t="n">
        <v>3447.246</v>
      </c>
      <c r="Z6" s="57" t="n">
        <v>3488.462</v>
      </c>
      <c r="AA6" s="57" t="n">
        <v>3526.756</v>
      </c>
      <c r="AB6" s="57" t="n">
        <v>3565.733</v>
      </c>
      <c r="AC6" s="57" t="n">
        <v>3605.4</v>
      </c>
      <c r="AD6" s="57" t="n">
        <v>3645.768</v>
      </c>
      <c r="AE6" s="57" t="n">
        <v>3686.843</v>
      </c>
      <c r="AF6" s="57" t="n">
        <v>3728.634</v>
      </c>
      <c r="AG6" s="57" t="n">
        <v>3765.605</v>
      </c>
      <c r="AH6" s="57" t="n">
        <v>3807.861</v>
      </c>
      <c r="AI6" s="58" t="n">
        <v>3850.868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10.112609983</v>
      </c>
      <c r="AV6" s="62" t="n">
        <f aca="false">SUM(AV8:AV17)</f>
        <v>86.9995954995</v>
      </c>
      <c r="AW6" s="62" t="n">
        <f aca="false">SUM(AW8:AW17)</f>
        <v>-403.9598707796</v>
      </c>
      <c r="AX6" s="62" t="n">
        <f aca="false">SUM(AX8:AX17)</f>
        <v>-465.3652467857</v>
      </c>
      <c r="AY6" s="62" t="n">
        <f aca="false">SUM(AY8:AY17)</f>
        <v>-964.6456161433</v>
      </c>
      <c r="AZ6" s="62" t="n">
        <f aca="false">SUM(AZ8:AZ17)</f>
        <v>-5.91238455340001</v>
      </c>
      <c r="BA6" s="62" t="n">
        <f aca="false">SUM(BA8:BA17)</f>
        <v>23.2718596543</v>
      </c>
      <c r="BB6" s="62" t="n">
        <f aca="false">SUM(BB8:BB17)</f>
        <v>37.8937284649</v>
      </c>
      <c r="BC6" s="62" t="n">
        <f aca="false">SUM(BC8:BC17)</f>
        <v>33.1929683075</v>
      </c>
      <c r="BD6" s="62" t="n">
        <f aca="false">SUM(BD8:BD17)</f>
        <v>33.497420888</v>
      </c>
      <c r="BE6" s="62" t="n">
        <f aca="false">SUM(BE8:BE17)</f>
        <v>21.6003303825</v>
      </c>
      <c r="BF6" s="62" t="n">
        <f aca="false">SUM(BF8:BF17)</f>
        <v>33.7413490282</v>
      </c>
      <c r="BG6" s="62" t="n">
        <f aca="false">SUM(BG8:BG17)</f>
        <v>32.7747225662</v>
      </c>
      <c r="BH6" s="62" t="n">
        <f aca="false">SUM(BH8:BH17)</f>
        <v>42.8446398122</v>
      </c>
      <c r="BI6" s="62" t="n">
        <f aca="false">SUM(BI8:BI17)</f>
        <v>47.6905419892</v>
      </c>
      <c r="BJ6" s="62" t="n">
        <f aca="false">SUM(BJ8:BJ17)</f>
        <v>45.8369616579</v>
      </c>
      <c r="BK6" s="62" t="n">
        <f aca="false">SUM(BK8:BK17)</f>
        <v>42.4734736538</v>
      </c>
      <c r="BL6" s="62" t="n">
        <f aca="false">SUM(BL8:BL17)</f>
        <v>43.1233697115</v>
      </c>
      <c r="BM6" s="62" t="n">
        <f aca="false">SUM(BM8:BM17)</f>
        <v>43.7811456037</v>
      </c>
      <c r="BN6" s="62" t="n">
        <f aca="false">SUM(BN8:BN17)</f>
        <v>44.4468962925</v>
      </c>
      <c r="BO6" s="62" t="n">
        <f aca="false">SUM(BO8:BO17)</f>
        <v>45.1207178735</v>
      </c>
      <c r="BP6" s="62" t="n">
        <f aca="false">SUM(BP8:BP17)</f>
        <v>45.8027076022</v>
      </c>
      <c r="BQ6" s="62" t="n">
        <f aca="false">SUM(BQ8:BQ17)</f>
        <v>46.4929638918</v>
      </c>
      <c r="BR6" s="62" t="n">
        <f aca="false">SUM(BR8:BR17)</f>
        <v>47.1915863418</v>
      </c>
      <c r="BS6" s="63" t="n">
        <f aca="false">SUM(BS8:BS17)</f>
        <v>47.8986757408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9072</v>
      </c>
      <c r="J7" s="55"/>
      <c r="K7" s="67" t="n">
        <v>9072</v>
      </c>
      <c r="L7" s="68" t="n">
        <v>9072</v>
      </c>
      <c r="M7" s="68" t="n">
        <v>9072</v>
      </c>
      <c r="N7" s="68" t="n">
        <v>9072</v>
      </c>
      <c r="O7" s="68" t="n">
        <v>9072</v>
      </c>
      <c r="P7" s="68" t="n">
        <v>9072</v>
      </c>
      <c r="Q7" s="68" t="n">
        <v>9072</v>
      </c>
      <c r="R7" s="68" t="n">
        <v>9072</v>
      </c>
      <c r="S7" s="68" t="n">
        <v>9072</v>
      </c>
      <c r="T7" s="68" t="n">
        <v>9072</v>
      </c>
      <c r="U7" s="68" t="n">
        <v>9072</v>
      </c>
      <c r="V7" s="68" t="n">
        <v>9072</v>
      </c>
      <c r="W7" s="68" t="n">
        <v>9072</v>
      </c>
      <c r="X7" s="68" t="n">
        <v>9072</v>
      </c>
      <c r="Y7" s="68" t="n">
        <v>9072</v>
      </c>
      <c r="Z7" s="68" t="n">
        <v>9072</v>
      </c>
      <c r="AA7" s="68" t="n">
        <v>9072</v>
      </c>
      <c r="AB7" s="68" t="n">
        <v>9072</v>
      </c>
      <c r="AC7" s="68" t="n">
        <v>9072</v>
      </c>
      <c r="AD7" s="68" t="n">
        <v>9072</v>
      </c>
      <c r="AE7" s="68" t="n">
        <v>9072</v>
      </c>
      <c r="AF7" s="68" t="n">
        <v>9072</v>
      </c>
      <c r="AG7" s="68" t="n">
        <v>9072</v>
      </c>
      <c r="AH7" s="68" t="n">
        <v>9072</v>
      </c>
      <c r="AI7" s="69" t="n">
        <v>9072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10496</v>
      </c>
      <c r="J8" s="55"/>
      <c r="K8" s="75" t="n">
        <v>10496</v>
      </c>
      <c r="L8" s="76" t="n">
        <v>10496</v>
      </c>
      <c r="M8" s="76" t="n">
        <v>10496</v>
      </c>
      <c r="N8" s="76" t="n">
        <v>10496</v>
      </c>
      <c r="O8" s="76" t="n">
        <v>10496</v>
      </c>
      <c r="P8" s="76" t="n">
        <v>10496</v>
      </c>
      <c r="Q8" s="76" t="n">
        <v>10496</v>
      </c>
      <c r="R8" s="76" t="n">
        <v>10496</v>
      </c>
      <c r="S8" s="76" t="n">
        <v>10496</v>
      </c>
      <c r="T8" s="76" t="n">
        <v>10496</v>
      </c>
      <c r="U8" s="76" t="n">
        <v>10496</v>
      </c>
      <c r="V8" s="76" t="n">
        <v>10496</v>
      </c>
      <c r="W8" s="76" t="n">
        <v>10496</v>
      </c>
      <c r="X8" s="76" t="n">
        <v>10496</v>
      </c>
      <c r="Y8" s="76" t="n">
        <v>10496</v>
      </c>
      <c r="Z8" s="76" t="n">
        <v>10496</v>
      </c>
      <c r="AA8" s="76" t="n">
        <v>10496</v>
      </c>
      <c r="AB8" s="76" t="n">
        <v>10496</v>
      </c>
      <c r="AC8" s="76" t="n">
        <v>10496</v>
      </c>
      <c r="AD8" s="76" t="n">
        <v>10496</v>
      </c>
      <c r="AE8" s="76" t="n">
        <v>10496</v>
      </c>
      <c r="AF8" s="76" t="n">
        <v>10496</v>
      </c>
      <c r="AG8" s="76" t="n">
        <v>10496</v>
      </c>
      <c r="AH8" s="76" t="n">
        <v>10496</v>
      </c>
      <c r="AI8" s="77" t="n">
        <v>10496</v>
      </c>
      <c r="AM8" s="78" t="s">
        <v>55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3.330510507</v>
      </c>
      <c r="AV8" s="81" t="n">
        <f aca="false">-SUMIF($AL$21:$AL$152,$AM8,AV$21:AV$152)+SUMIF($AM$21:$AM$152,$AM8,AV$21:AV$152)</f>
        <v>28.652649243</v>
      </c>
      <c r="AW8" s="81" t="n">
        <f aca="false">-SUMIF($AL$21:$AL$152,$AM8,AW$21:AW$152)+SUMIF($AM$21:$AM$152,$AM8,AW$21:AW$152)</f>
        <v>-133.0410839164</v>
      </c>
      <c r="AX8" s="81" t="n">
        <f aca="false">-SUMIF($AL$21:$AL$152,$AM8,AX$21:AX$152)+SUMIF($AM$21:$AM$152,$AM8,AX$21:AX$152)</f>
        <v>-153.264473336</v>
      </c>
      <c r="AY8" s="81" t="n">
        <f aca="false">-SUMIF($AL$21:$AL$152,$AM8,AY$21:AY$152)+SUMIF($AM$21:$AM$152,$AM8,AY$21:AY$152)</f>
        <v>-317.698632101</v>
      </c>
      <c r="AZ8" s="81" t="n">
        <f aca="false">-SUMIF($AL$21:$AL$152,$AM8,AZ$21:AZ$152)+SUMIF($AM$21:$AM$152,$AM8,AZ$21:AZ$152)</f>
        <v>-1.947198491</v>
      </c>
      <c r="BA8" s="81" t="n">
        <f aca="false">-SUMIF($AL$21:$AL$152,$AM8,BA$21:BA$152)+SUMIF($AM$21:$AM$152,$AM8,BA$21:BA$152)</f>
        <v>7.664408416</v>
      </c>
      <c r="BB8" s="81" t="n">
        <f aca="false">-SUMIF($AL$21:$AL$152,$AM8,BB$21:BB$152)+SUMIF($AM$21:$AM$152,$AM8,BB$21:BB$152)</f>
        <v>12.480008717</v>
      </c>
      <c r="BC8" s="81" t="n">
        <f aca="false">-SUMIF($AL$21:$AL$152,$AM8,BC$21:BC$152)+SUMIF($AM$21:$AM$152,$AM8,BC$21:BC$152)</f>
        <v>10.931849427</v>
      </c>
      <c r="BD8" s="82" t="n">
        <f aca="false">-SUMIF($AL$21:$AL$152,$AM8,BD$21:BD$152)+SUMIF($AM$21:$AM$152,$AM8,BD$21:BD$152)</f>
        <v>11.032118548</v>
      </c>
      <c r="BE8" s="82" t="n">
        <f aca="false">-SUMIF($AL$21:$AL$152,$AM8,BE$21:BE$152)+SUMIF($AM$21:$AM$152,$AM8,BE$21:BE$152)</f>
        <v>7.113903075</v>
      </c>
      <c r="BF8" s="82" t="n">
        <f aca="false">-SUMIF($AL$21:$AL$152,$AM8,BF$21:BF$152)+SUMIF($AM$21:$AM$152,$AM8,BF$21:BF$152)</f>
        <v>11.11245441</v>
      </c>
      <c r="BG8" s="82" t="n">
        <f aca="false">-SUMIF($AL$21:$AL$152,$AM8,BG$21:BG$152)+SUMIF($AM$21:$AM$152,$AM8,BG$21:BG$152)</f>
        <v>10.794103402</v>
      </c>
      <c r="BH8" s="82" t="n">
        <f aca="false">-SUMIF($AL$21:$AL$152,$AM8,BH$21:BH$152)+SUMIF($AM$21:$AM$152,$AM8,BH$21:BH$152)</f>
        <v>14.110553382</v>
      </c>
      <c r="BI8" s="82" t="n">
        <f aca="false">-SUMIF($AL$21:$AL$152,$AM8,BI$21:BI$152)+SUMIF($AM$21:$AM$152,$AM8,BI$21:BI$152)</f>
        <v>15.706514082</v>
      </c>
      <c r="BJ8" s="82" t="n">
        <f aca="false">-SUMIF($AL$21:$AL$152,$AM8,BJ$21:BJ$152)+SUMIF($AM$21:$AM$152,$AM8,BJ$21:BJ$152)</f>
        <v>15.096051622</v>
      </c>
      <c r="BK8" s="82" t="n">
        <f aca="false">-SUMIF($AL$21:$AL$152,$AM8,BK$21:BK$152)+SUMIF($AM$21:$AM$152,$AM8,BK$21:BK$152)</f>
        <v>13.988312655</v>
      </c>
      <c r="BL8" s="82" t="n">
        <f aca="false">-SUMIF($AL$21:$AL$152,$AM8,BL$21:BL$152)+SUMIF($AM$21:$AM$152,$AM8,BL$21:BL$152)</f>
        <v>14.202350935</v>
      </c>
      <c r="BM8" s="82" t="n">
        <f aca="false">-SUMIF($AL$21:$AL$152,$AM8,BM$21:BM$152)+SUMIF($AM$21:$AM$152,$AM8,BM$21:BM$152)</f>
        <v>14.418984378</v>
      </c>
      <c r="BN8" s="82" t="n">
        <f aca="false">-SUMIF($AL$21:$AL$152,$AM8,BN$21:BN$152)+SUMIF($AM$21:$AM$152,$AM8,BN$21:BN$152)</f>
        <v>14.638244259</v>
      </c>
      <c r="BO8" s="82" t="n">
        <f aca="false">-SUMIF($AL$21:$AL$152,$AM8,BO$21:BO$152)+SUMIF($AM$21:$AM$152,$AM8,BO$21:BO$152)</f>
        <v>14.860162227</v>
      </c>
      <c r="BP8" s="82" t="n">
        <f aca="false">-SUMIF($AL$21:$AL$152,$AM8,BP$21:BP$152)+SUMIF($AM$21:$AM$152,$AM8,BP$21:BP$152)</f>
        <v>15.084770311</v>
      </c>
      <c r="BQ8" s="82" t="n">
        <f aca="false">-SUMIF($AL$21:$AL$152,$AM8,BQ$21:BQ$152)+SUMIF($AM$21:$AM$152,$AM8,BQ$21:BQ$152)</f>
        <v>15.312100924</v>
      </c>
      <c r="BR8" s="82" t="n">
        <f aca="false">-SUMIF($AL$21:$AL$152,$AM8,BR$21:BR$152)+SUMIF($AM$21:$AM$152,$AM8,BR$21:BR$152)</f>
        <v>15.542186867</v>
      </c>
      <c r="BS8" s="82" t="n">
        <f aca="false">-SUMIF($AL$21:$AL$152,$AM8,BS$21:BS$152)+SUMIF($AM$21:$AM$152,$AM8,BS$21:BS$152)</f>
        <v>15.775061336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56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3.321983852</v>
      </c>
      <c r="AV9" s="88" t="n">
        <f aca="false">-SUMIF($AL$21:$AL$152,$AM9,AV$21:AV$152)+SUMIF($AM$21:$AM$152,$AM9,AV$21:AV$152)</f>
        <v>28.579293766</v>
      </c>
      <c r="AW9" s="88" t="n">
        <f aca="false">-SUMIF($AL$21:$AL$152,$AM9,AW$21:AW$152)+SUMIF($AM$21:$AM$152,$AM9,AW$21:AW$152)</f>
        <v>-132.7004769447</v>
      </c>
      <c r="AX9" s="88" t="n">
        <f aca="false">-SUMIF($AL$21:$AL$152,$AM9,AX$21:AX$152)+SUMIF($AM$21:$AM$152,$AM9,AX$21:AX$152)</f>
        <v>-152.872091195</v>
      </c>
      <c r="AY9" s="88" t="n">
        <f aca="false">-SUMIF($AL$21:$AL$152,$AM9,AY$21:AY$152)+SUMIF($AM$21:$AM$152,$AM9,AY$21:AY$152)</f>
        <v>-316.88527154</v>
      </c>
      <c r="AZ9" s="88" t="n">
        <f aca="false">-SUMIF($AL$21:$AL$152,$AM9,AZ$21:AZ$152)+SUMIF($AM$21:$AM$152,$AM9,AZ$21:AZ$152)</f>
        <v>-1.942213339</v>
      </c>
      <c r="BA9" s="88" t="n">
        <f aca="false">-SUMIF($AL$21:$AL$152,$AM9,BA$21:BA$152)+SUMIF($AM$21:$AM$152,$AM9,BA$21:BA$152)</f>
        <v>7.644786274</v>
      </c>
      <c r="BB9" s="88" t="n">
        <f aca="false">-SUMIF($AL$21:$AL$152,$AM9,BB$21:BB$152)+SUMIF($AM$21:$AM$152,$AM9,BB$21:BB$152)</f>
        <v>12.44805785</v>
      </c>
      <c r="BC9" s="88" t="n">
        <f aca="false">-SUMIF($AL$21:$AL$152,$AM9,BC$21:BC$152)+SUMIF($AM$21:$AM$152,$AM9,BC$21:BC$152)</f>
        <v>10.903862102</v>
      </c>
      <c r="BD9" s="89" t="n">
        <f aca="false">-SUMIF($AL$21:$AL$152,$AM9,BD$21:BD$152)+SUMIF($AM$21:$AM$152,$AM9,BD$21:BD$152)</f>
        <v>11.003874518</v>
      </c>
      <c r="BE9" s="89" t="n">
        <f aca="false">-SUMIF($AL$21:$AL$152,$AM9,BE$21:BE$152)+SUMIF($AM$21:$AM$152,$AM9,BE$21:BE$152)</f>
        <v>7.095690318</v>
      </c>
      <c r="BF9" s="89" t="n">
        <f aca="false">-SUMIF($AL$21:$AL$152,$AM9,BF$21:BF$152)+SUMIF($AM$21:$AM$152,$AM9,BF$21:BF$152)</f>
        <v>11.084004706</v>
      </c>
      <c r="BG9" s="89" t="n">
        <f aca="false">-SUMIF($AL$21:$AL$152,$AM9,BG$21:BG$152)+SUMIF($AM$21:$AM$152,$AM9,BG$21:BG$152)</f>
        <v>10.766468728</v>
      </c>
      <c r="BH9" s="89" t="n">
        <f aca="false">-SUMIF($AL$21:$AL$152,$AM9,BH$21:BH$152)+SUMIF($AM$21:$AM$152,$AM9,BH$21:BH$152)</f>
        <v>14.074428053</v>
      </c>
      <c r="BI9" s="89" t="n">
        <f aca="false">-SUMIF($AL$21:$AL$152,$AM9,BI$21:BI$152)+SUMIF($AM$21:$AM$152,$AM9,BI$21:BI$152)</f>
        <v>15.666302832</v>
      </c>
      <c r="BJ9" s="89" t="n">
        <f aca="false">-SUMIF($AL$21:$AL$152,$AM9,BJ$21:BJ$152)+SUMIF($AM$21:$AM$152,$AM9,BJ$21:BJ$152)</f>
        <v>15.057403256</v>
      </c>
      <c r="BK9" s="89" t="n">
        <f aca="false">-SUMIF($AL$21:$AL$152,$AM9,BK$21:BK$152)+SUMIF($AM$21:$AM$152,$AM9,BK$21:BK$152)</f>
        <v>13.952500283</v>
      </c>
      <c r="BL9" s="89" t="n">
        <f aca="false">-SUMIF($AL$21:$AL$152,$AM9,BL$21:BL$152)+SUMIF($AM$21:$AM$152,$AM9,BL$21:BL$152)</f>
        <v>14.16599059</v>
      </c>
      <c r="BM9" s="89" t="n">
        <f aca="false">-SUMIF($AL$21:$AL$152,$AM9,BM$21:BM$152)+SUMIF($AM$21:$AM$152,$AM9,BM$21:BM$152)</f>
        <v>14.382069416</v>
      </c>
      <c r="BN9" s="89" t="n">
        <f aca="false">-SUMIF($AL$21:$AL$152,$AM9,BN$21:BN$152)+SUMIF($AM$21:$AM$152,$AM9,BN$21:BN$152)</f>
        <v>14.600767956</v>
      </c>
      <c r="BO9" s="89" t="n">
        <f aca="false">-SUMIF($AL$21:$AL$152,$AM9,BO$21:BO$152)+SUMIF($AM$21:$AM$152,$AM9,BO$21:BO$152)</f>
        <v>14.822117777</v>
      </c>
      <c r="BP9" s="89" t="n">
        <f aca="false">-SUMIF($AL$21:$AL$152,$AM9,BP$21:BP$152)+SUMIF($AM$21:$AM$152,$AM9,BP$21:BP$152)</f>
        <v>15.046150828</v>
      </c>
      <c r="BQ9" s="89" t="n">
        <f aca="false">-SUMIF($AL$21:$AL$152,$AM9,BQ$21:BQ$152)+SUMIF($AM$21:$AM$152,$AM9,BQ$21:BQ$152)</f>
        <v>15.272899437</v>
      </c>
      <c r="BR9" s="89" t="n">
        <f aca="false">-SUMIF($AL$21:$AL$152,$AM9,BR$21:BR$152)+SUMIF($AM$21:$AM$152,$AM9,BR$21:BR$152)</f>
        <v>15.502396323</v>
      </c>
      <c r="BS9" s="89" t="n">
        <f aca="false">-SUMIF($AL$21:$AL$152,$AM9,BS$21:BS$152)+SUMIF($AM$21:$AM$152,$AM9,BS$21:BS$152)</f>
        <v>15.734674594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57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.138131772</v>
      </c>
      <c r="AV10" s="92" t="n">
        <f aca="false">-SUMIF($AL$21:$AL$152,$AM10,AV$21:AV$152)+SUMIF($AM$21:$AM$152,$AM10,AV$21:AV$152)</f>
        <v>1.1883587245</v>
      </c>
      <c r="AW10" s="92" t="n">
        <f aca="false">-SUMIF($AL$21:$AL$152,$AM10,AW$21:AW$152)+SUMIF($AM$21:$AM$152,$AM10,AW$21:AW$152)</f>
        <v>-5.5178329738</v>
      </c>
      <c r="AX10" s="92" t="n">
        <f aca="false">-SUMIF($AL$21:$AL$152,$AM10,AX$21:AX$152)+SUMIF($AM$21:$AM$152,$AM10,AX$21:AX$152)</f>
        <v>-6.3565910597</v>
      </c>
      <c r="AY10" s="92" t="n">
        <f aca="false">-SUMIF($AL$21:$AL$152,$AM10,AY$21:AY$152)+SUMIF($AM$21:$AM$152,$AM10,AY$21:AY$152)</f>
        <v>-13.1764409623</v>
      </c>
      <c r="AZ10" s="92" t="n">
        <f aca="false">-SUMIF($AL$21:$AL$152,$AM10,AZ$21:AZ$152)+SUMIF($AM$21:$AM$152,$AM10,AZ$21:AZ$152)</f>
        <v>-0.0807593843999999</v>
      </c>
      <c r="BA10" s="92" t="n">
        <f aca="false">-SUMIF($AL$21:$AL$152,$AM10,BA$21:BA$152)+SUMIF($AM$21:$AM$152,$AM10,BA$21:BA$152)</f>
        <v>0.3178786903</v>
      </c>
      <c r="BB10" s="92" t="n">
        <f aca="false">-SUMIF($AL$21:$AL$152,$AM10,BB$21:BB$152)+SUMIF($AM$21:$AM$152,$AM10,BB$21:BB$152)</f>
        <v>0.5176040479</v>
      </c>
      <c r="BC10" s="92" t="n">
        <f aca="false">-SUMIF($AL$21:$AL$152,$AM10,BC$21:BC$152)+SUMIF($AM$21:$AM$152,$AM10,BC$21:BC$152)</f>
        <v>0.4533946765</v>
      </c>
      <c r="BD10" s="93" t="n">
        <f aca="false">-SUMIF($AL$21:$AL$152,$AM10,BD$21:BD$152)+SUMIF($AM$21:$AM$152,$AM10,BD$21:BD$152)</f>
        <v>0.457553304</v>
      </c>
      <c r="BE10" s="93" t="n">
        <f aca="false">-SUMIF($AL$21:$AL$152,$AM10,BE$21:BE$152)+SUMIF($AM$21:$AM$152,$AM10,BE$21:BE$152)</f>
        <v>0.2950466715</v>
      </c>
      <c r="BF10" s="93" t="n">
        <f aca="false">-SUMIF($AL$21:$AL$152,$AM10,BF$21:BF$152)+SUMIF($AM$21:$AM$152,$AM10,BF$21:BF$152)</f>
        <v>0.4608852062</v>
      </c>
      <c r="BG10" s="93" t="n">
        <f aca="false">-SUMIF($AL$21:$AL$152,$AM10,BG$21:BG$152)+SUMIF($AM$21:$AM$152,$AM10,BG$21:BG$152)</f>
        <v>0.4476817082</v>
      </c>
      <c r="BH10" s="93" t="n">
        <f aca="false">-SUMIF($AL$21:$AL$152,$AM10,BH$21:BH$152)+SUMIF($AM$21:$AM$152,$AM10,BH$21:BH$152)</f>
        <v>0.5852303242</v>
      </c>
      <c r="BI10" s="93" t="n">
        <f aca="false">-SUMIF($AL$21:$AL$152,$AM10,BI$21:BI$152)+SUMIF($AM$21:$AM$152,$AM10,BI$21:BI$152)</f>
        <v>0.6514222432</v>
      </c>
      <c r="BJ10" s="93" t="n">
        <f aca="false">-SUMIF($AL$21:$AL$152,$AM10,BJ$21:BJ$152)+SUMIF($AM$21:$AM$152,$AM10,BJ$21:BJ$152)</f>
        <v>0.6261035239</v>
      </c>
      <c r="BK10" s="93" t="n">
        <f aca="false">-SUMIF($AL$21:$AL$152,$AM10,BK$21:BK$152)+SUMIF($AM$21:$AM$152,$AM10,BK$21:BK$152)</f>
        <v>0.5801604328</v>
      </c>
      <c r="BL10" s="93" t="n">
        <f aca="false">-SUMIF($AL$21:$AL$152,$AM10,BL$21:BL$152)+SUMIF($AM$21:$AM$152,$AM10,BL$21:BL$152)</f>
        <v>0.5890375965</v>
      </c>
      <c r="BM10" s="93" t="n">
        <f aca="false">-SUMIF($AL$21:$AL$152,$AM10,BM$21:BM$152)+SUMIF($AM$21:$AM$152,$AM10,BM$21:BM$152)</f>
        <v>0.5980223937</v>
      </c>
      <c r="BN10" s="93" t="n">
        <f aca="false">-SUMIF($AL$21:$AL$152,$AM10,BN$21:BN$152)+SUMIF($AM$21:$AM$152,$AM10,BN$21:BN$152)</f>
        <v>0.6071161215</v>
      </c>
      <c r="BO10" s="93" t="n">
        <f aca="false">-SUMIF($AL$21:$AL$152,$AM10,BO$21:BO$152)+SUMIF($AM$21:$AM$152,$AM10,BO$21:BO$152)</f>
        <v>0.6163200925</v>
      </c>
      <c r="BP10" s="93" t="n">
        <f aca="false">-SUMIF($AL$21:$AL$152,$AM10,BP$21:BP$152)+SUMIF($AM$21:$AM$152,$AM10,BP$21:BP$152)</f>
        <v>0.6256356352</v>
      </c>
      <c r="BQ10" s="93" t="n">
        <f aca="false">-SUMIF($AL$21:$AL$152,$AM10,BQ$21:BQ$152)+SUMIF($AM$21:$AM$152,$AM10,BQ$21:BQ$152)</f>
        <v>0.6350640938</v>
      </c>
      <c r="BR10" s="93" t="n">
        <f aca="false">-SUMIF($AL$21:$AL$152,$AM10,BR$21:BR$152)+SUMIF($AM$21:$AM$152,$AM10,BR$21:BR$152)</f>
        <v>0.6446068288</v>
      </c>
      <c r="BS10" s="93" t="n">
        <f aca="false">-SUMIF($AL$21:$AL$152,$AM10,BS$21:BS$152)+SUMIF($AM$21:$AM$152,$AM10,BS$21:BS$152)</f>
        <v>0.6542652168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 t="s">
        <v>58</v>
      </c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3.321983852</v>
      </c>
      <c r="AV11" s="92" t="n">
        <f aca="false">-SUMIF($AL$21:$AL$152,$AM11,AV$21:AV$152)+SUMIF($AM$21:$AM$152,$AM11,AV$21:AV$152)</f>
        <v>28.579293766</v>
      </c>
      <c r="AW11" s="92" t="n">
        <f aca="false">-SUMIF($AL$21:$AL$152,$AM11,AW$21:AW$152)+SUMIF($AM$21:$AM$152,$AM11,AW$21:AW$152)</f>
        <v>-132.7004769447</v>
      </c>
      <c r="AX11" s="92" t="n">
        <f aca="false">-SUMIF($AL$21:$AL$152,$AM11,AX$21:AX$152)+SUMIF($AM$21:$AM$152,$AM11,AX$21:AX$152)</f>
        <v>-152.872091195</v>
      </c>
      <c r="AY11" s="92" t="n">
        <f aca="false">-SUMIF($AL$21:$AL$152,$AM11,AY$21:AY$152)+SUMIF($AM$21:$AM$152,$AM11,AY$21:AY$152)</f>
        <v>-316.88527154</v>
      </c>
      <c r="AZ11" s="92" t="n">
        <f aca="false">-SUMIF($AL$21:$AL$152,$AM11,AZ$21:AZ$152)+SUMIF($AM$21:$AM$152,$AM11,AZ$21:AZ$152)</f>
        <v>-1.942213339</v>
      </c>
      <c r="BA11" s="92" t="n">
        <f aca="false">-SUMIF($AL$21:$AL$152,$AM11,BA$21:BA$152)+SUMIF($AM$21:$AM$152,$AM11,BA$21:BA$152)</f>
        <v>7.644786274</v>
      </c>
      <c r="BB11" s="92" t="n">
        <f aca="false">-SUMIF($AL$21:$AL$152,$AM11,BB$21:BB$152)+SUMIF($AM$21:$AM$152,$AM11,BB$21:BB$152)</f>
        <v>12.44805785</v>
      </c>
      <c r="BC11" s="92" t="n">
        <f aca="false">-SUMIF($AL$21:$AL$152,$AM11,BC$21:BC$152)+SUMIF($AM$21:$AM$152,$AM11,BC$21:BC$152)</f>
        <v>10.903862102</v>
      </c>
      <c r="BD11" s="93" t="n">
        <f aca="false">-SUMIF($AL$21:$AL$152,$AM11,BD$21:BD$152)+SUMIF($AM$21:$AM$152,$AM11,BD$21:BD$152)</f>
        <v>11.003874518</v>
      </c>
      <c r="BE11" s="93" t="n">
        <f aca="false">-SUMIF($AL$21:$AL$152,$AM11,BE$21:BE$152)+SUMIF($AM$21:$AM$152,$AM11,BE$21:BE$152)</f>
        <v>7.095690318</v>
      </c>
      <c r="BF11" s="93" t="n">
        <f aca="false">-SUMIF($AL$21:$AL$152,$AM11,BF$21:BF$152)+SUMIF($AM$21:$AM$152,$AM11,BF$21:BF$152)</f>
        <v>11.084004706</v>
      </c>
      <c r="BG11" s="93" t="n">
        <f aca="false">-SUMIF($AL$21:$AL$152,$AM11,BG$21:BG$152)+SUMIF($AM$21:$AM$152,$AM11,BG$21:BG$152)</f>
        <v>10.766468728</v>
      </c>
      <c r="BH11" s="93" t="n">
        <f aca="false">-SUMIF($AL$21:$AL$152,$AM11,BH$21:BH$152)+SUMIF($AM$21:$AM$152,$AM11,BH$21:BH$152)</f>
        <v>14.074428053</v>
      </c>
      <c r="BI11" s="93" t="n">
        <f aca="false">-SUMIF($AL$21:$AL$152,$AM11,BI$21:BI$152)+SUMIF($AM$21:$AM$152,$AM11,BI$21:BI$152)</f>
        <v>15.666302832</v>
      </c>
      <c r="BJ11" s="93" t="n">
        <f aca="false">-SUMIF($AL$21:$AL$152,$AM11,BJ$21:BJ$152)+SUMIF($AM$21:$AM$152,$AM11,BJ$21:BJ$152)</f>
        <v>15.057403256</v>
      </c>
      <c r="BK11" s="93" t="n">
        <f aca="false">-SUMIF($AL$21:$AL$152,$AM11,BK$21:BK$152)+SUMIF($AM$21:$AM$152,$AM11,BK$21:BK$152)</f>
        <v>13.952500283</v>
      </c>
      <c r="BL11" s="93" t="n">
        <f aca="false">-SUMIF($AL$21:$AL$152,$AM11,BL$21:BL$152)+SUMIF($AM$21:$AM$152,$AM11,BL$21:BL$152)</f>
        <v>14.16599059</v>
      </c>
      <c r="BM11" s="93" t="n">
        <f aca="false">-SUMIF($AL$21:$AL$152,$AM11,BM$21:BM$152)+SUMIF($AM$21:$AM$152,$AM11,BM$21:BM$152)</f>
        <v>14.382069416</v>
      </c>
      <c r="BN11" s="93" t="n">
        <f aca="false">-SUMIF($AL$21:$AL$152,$AM11,BN$21:BN$152)+SUMIF($AM$21:$AM$152,$AM11,BN$21:BN$152)</f>
        <v>14.600767956</v>
      </c>
      <c r="BO11" s="93" t="n">
        <f aca="false">-SUMIF($AL$21:$AL$152,$AM11,BO$21:BO$152)+SUMIF($AM$21:$AM$152,$AM11,BO$21:BO$152)</f>
        <v>14.822117777</v>
      </c>
      <c r="BP11" s="93" t="n">
        <f aca="false">-SUMIF($AL$21:$AL$152,$AM11,BP$21:BP$152)+SUMIF($AM$21:$AM$152,$AM11,BP$21:BP$152)</f>
        <v>15.046150828</v>
      </c>
      <c r="BQ11" s="93" t="n">
        <f aca="false">-SUMIF($AL$21:$AL$152,$AM11,BQ$21:BQ$152)+SUMIF($AM$21:$AM$152,$AM11,BQ$21:BQ$152)</f>
        <v>15.272899437</v>
      </c>
      <c r="BR11" s="93" t="n">
        <f aca="false">-SUMIF($AL$21:$AL$152,$AM11,BR$21:BR$152)+SUMIF($AM$21:$AM$152,$AM11,BR$21:BR$152)</f>
        <v>15.502396323</v>
      </c>
      <c r="BS11" s="93" t="n">
        <f aca="false">-SUMIF($AL$21:$AL$152,$AM11,BS$21:BS$152)+SUMIF($AM$21:$AM$152,$AM11,BS$21:BS$152)</f>
        <v>15.734674594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50</v>
      </c>
      <c r="AL20" s="44" t="s">
        <v>51</v>
      </c>
      <c r="AM20" s="44" t="s">
        <v>52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3</v>
      </c>
      <c r="AL21" s="110" t="s">
        <v>42</v>
      </c>
      <c r="AM21" s="110" t="s">
        <v>55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-0.210689754</v>
      </c>
      <c r="AX21" s="112" t="n">
        <v>-0.234099727</v>
      </c>
      <c r="AY21" s="112" t="n">
        <v>-0.234099727</v>
      </c>
      <c r="AZ21" s="112" t="n">
        <v>-0.234099727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3</v>
      </c>
      <c r="AL22" s="115" t="s">
        <v>42</v>
      </c>
      <c r="AM22" s="115" t="s">
        <v>56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-0.210150354</v>
      </c>
      <c r="AX22" s="117" t="n">
        <v>-0.233500393</v>
      </c>
      <c r="AY22" s="117" t="n">
        <v>-0.233500393</v>
      </c>
      <c r="AZ22" s="117" t="n">
        <v>-0.233500393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3</v>
      </c>
      <c r="AL23" s="115" t="s">
        <v>42</v>
      </c>
      <c r="AM23" s="115" t="s">
        <v>57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-0.008738285</v>
      </c>
      <c r="AX23" s="117" t="n">
        <v>-0.009709205</v>
      </c>
      <c r="AY23" s="117" t="n">
        <v>-0.009709205</v>
      </c>
      <c r="AZ23" s="117" t="n">
        <v>-0.009709205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3</v>
      </c>
      <c r="AL24" s="115" t="s">
        <v>42</v>
      </c>
      <c r="AM24" s="115" t="s">
        <v>58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-0.210150354</v>
      </c>
      <c r="AX24" s="117" t="n">
        <v>-0.233500393</v>
      </c>
      <c r="AY24" s="117" t="n">
        <v>-0.233500393</v>
      </c>
      <c r="AZ24" s="117" t="n">
        <v>-0.233500393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4</v>
      </c>
      <c r="AL25" s="115" t="s">
        <v>55</v>
      </c>
      <c r="AM25" s="115" t="s">
        <v>45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31.616863406</v>
      </c>
      <c r="AX25" s="117" t="n">
        <v>118.8925801</v>
      </c>
      <c r="AY25" s="117" t="n">
        <v>78.449342327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4</v>
      </c>
      <c r="AL26" s="115" t="s">
        <v>55</v>
      </c>
      <c r="AM26" s="115" t="s">
        <v>46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31.616863406</v>
      </c>
      <c r="AX26" s="117" t="n">
        <v>118.8925801</v>
      </c>
      <c r="AY26" s="117" t="n">
        <v>78.449342327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4</v>
      </c>
      <c r="AL27" s="115" t="s">
        <v>55</v>
      </c>
      <c r="AM27" s="115" t="s">
        <v>48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31.616863406</v>
      </c>
      <c r="AX27" s="117" t="n">
        <v>118.8925801</v>
      </c>
      <c r="AY27" s="117" t="n">
        <v>78.449342327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4</v>
      </c>
      <c r="AL28" s="115" t="s">
        <v>55</v>
      </c>
      <c r="AM28" s="115" t="s">
        <v>49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31.616863406</v>
      </c>
      <c r="AX28" s="117" t="n">
        <v>118.8925801</v>
      </c>
      <c r="AY28" s="117" t="n">
        <v>78.449342327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4</v>
      </c>
      <c r="AL29" s="115" t="s">
        <v>56</v>
      </c>
      <c r="AM29" s="115" t="s">
        <v>45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31.535919056</v>
      </c>
      <c r="AX29" s="117" t="n">
        <v>118.58819562</v>
      </c>
      <c r="AY29" s="117" t="n">
        <v>78.248499157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4</v>
      </c>
      <c r="AL30" s="115" t="s">
        <v>56</v>
      </c>
      <c r="AM30" s="115" t="s">
        <v>46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31.535919056</v>
      </c>
      <c r="AX30" s="117" t="n">
        <v>118.58819562</v>
      </c>
      <c r="AY30" s="117" t="n">
        <v>78.248499157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4</v>
      </c>
      <c r="AL31" s="115" t="s">
        <v>56</v>
      </c>
      <c r="AM31" s="115" t="s">
        <v>48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31.535919056</v>
      </c>
      <c r="AX31" s="117" t="n">
        <v>118.58819562</v>
      </c>
      <c r="AY31" s="117" t="n">
        <v>78.248499157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4</v>
      </c>
      <c r="AL32" s="115" t="s">
        <v>56</v>
      </c>
      <c r="AM32" s="115" t="s">
        <v>49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31.535919056</v>
      </c>
      <c r="AX32" s="117" t="n">
        <v>118.58819562</v>
      </c>
      <c r="AY32" s="117" t="n">
        <v>78.248499157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54</v>
      </c>
      <c r="AL33" s="115" t="s">
        <v>57</v>
      </c>
      <c r="AM33" s="115" t="s">
        <v>45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1.3112984823</v>
      </c>
      <c r="AX33" s="117" t="n">
        <v>4.9310286678</v>
      </c>
      <c r="AY33" s="117" t="n">
        <v>3.2536593592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54</v>
      </c>
      <c r="AL34" s="115" t="s">
        <v>57</v>
      </c>
      <c r="AM34" s="115" t="s">
        <v>46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1.3112984823</v>
      </c>
      <c r="AX34" s="117" t="n">
        <v>4.9310286678</v>
      </c>
      <c r="AY34" s="117" t="n">
        <v>3.2536593592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54</v>
      </c>
      <c r="AL35" s="115" t="s">
        <v>57</v>
      </c>
      <c r="AM35" s="115" t="s">
        <v>48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1.3112984823</v>
      </c>
      <c r="AX35" s="117" t="n">
        <v>4.9310286678</v>
      </c>
      <c r="AY35" s="117" t="n">
        <v>3.2536593592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54</v>
      </c>
      <c r="AL36" s="115" t="s">
        <v>57</v>
      </c>
      <c r="AM36" s="115" t="s">
        <v>49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1.3112984823</v>
      </c>
      <c r="AX36" s="117" t="n">
        <v>4.9310286678</v>
      </c>
      <c r="AY36" s="117" t="n">
        <v>3.2536593592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54</v>
      </c>
      <c r="AL37" s="115" t="s">
        <v>58</v>
      </c>
      <c r="AM37" s="115" t="s">
        <v>45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31.535919056</v>
      </c>
      <c r="AX37" s="117" t="n">
        <v>118.58819562</v>
      </c>
      <c r="AY37" s="117" t="n">
        <v>78.248499157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54</v>
      </c>
      <c r="AL38" s="115" t="s">
        <v>58</v>
      </c>
      <c r="AM38" s="115" t="s">
        <v>46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0</v>
      </c>
      <c r="AW38" s="117" t="n">
        <v>31.535919056</v>
      </c>
      <c r="AX38" s="117" t="n">
        <v>118.58819562</v>
      </c>
      <c r="AY38" s="117" t="n">
        <v>78.248499157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54</v>
      </c>
      <c r="AL39" s="115" t="s">
        <v>58</v>
      </c>
      <c r="AM39" s="115" t="s">
        <v>48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0</v>
      </c>
      <c r="AW39" s="117" t="n">
        <v>31.535919056</v>
      </c>
      <c r="AX39" s="117" t="n">
        <v>118.58819562</v>
      </c>
      <c r="AY39" s="117" t="n">
        <v>78.248499157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54</v>
      </c>
      <c r="AL40" s="115" t="s">
        <v>58</v>
      </c>
      <c r="AM40" s="115" t="s">
        <v>49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0</v>
      </c>
      <c r="AW40" s="117" t="n">
        <v>31.535919056</v>
      </c>
      <c r="AX40" s="117" t="n">
        <v>118.58819562</v>
      </c>
      <c r="AY40" s="117" t="n">
        <v>78.248499157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95</v>
      </c>
      <c r="AL41" s="115" t="s">
        <v>42</v>
      </c>
      <c r="AM41" s="115" t="s">
        <v>55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17.916222597</v>
      </c>
      <c r="AV41" s="117" t="n">
        <v>34.778549747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95</v>
      </c>
      <c r="AL42" s="115" t="s">
        <v>42</v>
      </c>
      <c r="AM42" s="115" t="s">
        <v>56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17.870354132</v>
      </c>
      <c r="AV42" s="117" t="n">
        <v>34.689510961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95</v>
      </c>
      <c r="AL43" s="115" t="s">
        <v>42</v>
      </c>
      <c r="AM43" s="115" t="s">
        <v>57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0.74306914</v>
      </c>
      <c r="AV43" s="117" t="n">
        <v>1.4424283305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95</v>
      </c>
      <c r="AL44" s="115" t="s">
        <v>42</v>
      </c>
      <c r="AM44" s="115" t="s">
        <v>58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17.870354132</v>
      </c>
      <c r="AV44" s="117" t="n">
        <v>34.689510961</v>
      </c>
      <c r="AW44" s="117" t="n">
        <v>0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59</v>
      </c>
      <c r="AL45" s="115" t="s">
        <v>60</v>
      </c>
      <c r="AM45" s="115" t="s">
        <v>55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0</v>
      </c>
      <c r="AV45" s="117" t="n">
        <v>0</v>
      </c>
      <c r="AW45" s="117" t="n">
        <v>0</v>
      </c>
      <c r="AX45" s="117" t="n">
        <v>81.413423272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59</v>
      </c>
      <c r="AL46" s="115" t="s">
        <v>60</v>
      </c>
      <c r="AM46" s="115" t="s">
        <v>56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0</v>
      </c>
      <c r="AW46" s="117" t="n">
        <v>0</v>
      </c>
      <c r="AX46" s="117" t="n">
        <v>81.204991568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59</v>
      </c>
      <c r="AL47" s="115" t="s">
        <v>60</v>
      </c>
      <c r="AM47" s="115" t="s">
        <v>57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0</v>
      </c>
      <c r="AV47" s="117" t="n">
        <v>0</v>
      </c>
      <c r="AW47" s="117" t="n">
        <v>0</v>
      </c>
      <c r="AX47" s="117" t="n">
        <v>3.3765935919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59</v>
      </c>
      <c r="AL48" s="115" t="s">
        <v>60</v>
      </c>
      <c r="AM48" s="115" t="s">
        <v>58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0</v>
      </c>
      <c r="AW48" s="117" t="n">
        <v>0</v>
      </c>
      <c r="AX48" s="117" t="n">
        <v>81.204991568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59</v>
      </c>
      <c r="AL49" s="115" t="s">
        <v>61</v>
      </c>
      <c r="AM49" s="115" t="s">
        <v>55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0</v>
      </c>
      <c r="AV49" s="117" t="n">
        <v>0</v>
      </c>
      <c r="AW49" s="117" t="n">
        <v>0</v>
      </c>
      <c r="AX49" s="117" t="n">
        <v>81.413423272</v>
      </c>
      <c r="AY49" s="117" t="n">
        <v>0</v>
      </c>
      <c r="AZ49" s="117" t="n">
        <v>0</v>
      </c>
      <c r="BA49" s="117" t="n">
        <v>0</v>
      </c>
      <c r="BB49" s="117" t="n">
        <v>0</v>
      </c>
      <c r="BC49" s="117" t="n">
        <v>0</v>
      </c>
      <c r="BD49" s="117" t="n">
        <v>0</v>
      </c>
      <c r="BE49" s="117" t="n">
        <v>0</v>
      </c>
      <c r="BF49" s="117" t="n">
        <v>0</v>
      </c>
      <c r="BG49" s="117" t="n">
        <v>0</v>
      </c>
      <c r="BH49" s="117" t="n">
        <v>0</v>
      </c>
      <c r="BI49" s="117" t="n">
        <v>0</v>
      </c>
      <c r="BJ49" s="117" t="n">
        <v>0</v>
      </c>
      <c r="BK49" s="117" t="n">
        <v>0</v>
      </c>
      <c r="BL49" s="117" t="n">
        <v>0</v>
      </c>
      <c r="BM49" s="117" t="n">
        <v>0</v>
      </c>
      <c r="BN49" s="117" t="n">
        <v>0</v>
      </c>
      <c r="BO49" s="117" t="n">
        <v>0</v>
      </c>
      <c r="BP49" s="117" t="n">
        <v>0</v>
      </c>
      <c r="BQ49" s="117" t="n">
        <v>0</v>
      </c>
      <c r="BR49" s="117" t="n">
        <v>0</v>
      </c>
      <c r="BS49" s="118" t="n">
        <v>0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59</v>
      </c>
      <c r="AL50" s="115" t="s">
        <v>61</v>
      </c>
      <c r="AM50" s="115" t="s">
        <v>56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0</v>
      </c>
      <c r="AV50" s="117" t="n">
        <v>0</v>
      </c>
      <c r="AW50" s="117" t="n">
        <v>0</v>
      </c>
      <c r="AX50" s="117" t="n">
        <v>81.204991568</v>
      </c>
      <c r="AY50" s="117" t="n">
        <v>0</v>
      </c>
      <c r="AZ50" s="117" t="n">
        <v>0</v>
      </c>
      <c r="BA50" s="117" t="n">
        <v>0</v>
      </c>
      <c r="BB50" s="117" t="n">
        <v>0</v>
      </c>
      <c r="BC50" s="117" t="n">
        <v>0</v>
      </c>
      <c r="BD50" s="117" t="n">
        <v>0</v>
      </c>
      <c r="BE50" s="117" t="n">
        <v>0</v>
      </c>
      <c r="BF50" s="117" t="n">
        <v>0</v>
      </c>
      <c r="BG50" s="117" t="n">
        <v>0</v>
      </c>
      <c r="BH50" s="117" t="n">
        <v>0</v>
      </c>
      <c r="BI50" s="117" t="n">
        <v>0</v>
      </c>
      <c r="BJ50" s="117" t="n">
        <v>0</v>
      </c>
      <c r="BK50" s="117" t="n">
        <v>0</v>
      </c>
      <c r="BL50" s="117" t="n">
        <v>0</v>
      </c>
      <c r="BM50" s="117" t="n">
        <v>0</v>
      </c>
      <c r="BN50" s="117" t="n">
        <v>0</v>
      </c>
      <c r="BO50" s="117" t="n">
        <v>0</v>
      </c>
      <c r="BP50" s="117" t="n">
        <v>0</v>
      </c>
      <c r="BQ50" s="117" t="n">
        <v>0</v>
      </c>
      <c r="BR50" s="117" t="n">
        <v>0</v>
      </c>
      <c r="BS50" s="118" t="n">
        <v>0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59</v>
      </c>
      <c r="AL51" s="115" t="s">
        <v>61</v>
      </c>
      <c r="AM51" s="115" t="s">
        <v>57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  <c r="AS51" s="116" t="n">
        <v>0</v>
      </c>
      <c r="AT51" s="116" t="n">
        <v>0</v>
      </c>
      <c r="AU51" s="117" t="n">
        <v>0</v>
      </c>
      <c r="AV51" s="117" t="n">
        <v>0</v>
      </c>
      <c r="AW51" s="117" t="n">
        <v>0</v>
      </c>
      <c r="AX51" s="117" t="n">
        <v>3.3765935919</v>
      </c>
      <c r="AY51" s="117" t="n">
        <v>0</v>
      </c>
      <c r="AZ51" s="117" t="n">
        <v>0</v>
      </c>
      <c r="BA51" s="117" t="n">
        <v>0</v>
      </c>
      <c r="BB51" s="117" t="n">
        <v>0</v>
      </c>
      <c r="BC51" s="117" t="n">
        <v>0</v>
      </c>
      <c r="BD51" s="117" t="n">
        <v>0</v>
      </c>
      <c r="BE51" s="117" t="n">
        <v>0</v>
      </c>
      <c r="BF51" s="117" t="n">
        <v>0</v>
      </c>
      <c r="BG51" s="117" t="n">
        <v>0</v>
      </c>
      <c r="BH51" s="117" t="n">
        <v>0</v>
      </c>
      <c r="BI51" s="117" t="n">
        <v>0</v>
      </c>
      <c r="BJ51" s="117" t="n">
        <v>0</v>
      </c>
      <c r="BK51" s="117" t="n">
        <v>0</v>
      </c>
      <c r="BL51" s="117" t="n">
        <v>0</v>
      </c>
      <c r="BM51" s="117" t="n">
        <v>0</v>
      </c>
      <c r="BN51" s="117" t="n">
        <v>0</v>
      </c>
      <c r="BO51" s="117" t="n">
        <v>0</v>
      </c>
      <c r="BP51" s="117" t="n">
        <v>0</v>
      </c>
      <c r="BQ51" s="117" t="n">
        <v>0</v>
      </c>
      <c r="BR51" s="117" t="n">
        <v>0</v>
      </c>
      <c r="BS51" s="118" t="n">
        <v>0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59</v>
      </c>
      <c r="AL52" s="115" t="s">
        <v>61</v>
      </c>
      <c r="AM52" s="115" t="s">
        <v>58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0</v>
      </c>
      <c r="AS52" s="116" t="n">
        <v>0</v>
      </c>
      <c r="AT52" s="116" t="n">
        <v>0</v>
      </c>
      <c r="AU52" s="117" t="n">
        <v>0</v>
      </c>
      <c r="AV52" s="117" t="n">
        <v>0</v>
      </c>
      <c r="AW52" s="117" t="n">
        <v>0</v>
      </c>
      <c r="AX52" s="117" t="n">
        <v>81.204991568</v>
      </c>
      <c r="AY52" s="117" t="n">
        <v>0</v>
      </c>
      <c r="AZ52" s="117" t="n">
        <v>0</v>
      </c>
      <c r="BA52" s="117" t="n">
        <v>0</v>
      </c>
      <c r="BB52" s="117" t="n">
        <v>0</v>
      </c>
      <c r="BC52" s="117" t="n">
        <v>0</v>
      </c>
      <c r="BD52" s="117" t="n">
        <v>0</v>
      </c>
      <c r="BE52" s="117" t="n">
        <v>0</v>
      </c>
      <c r="BF52" s="117" t="n">
        <v>0</v>
      </c>
      <c r="BG52" s="117" t="n">
        <v>0</v>
      </c>
      <c r="BH52" s="117" t="n">
        <v>0</v>
      </c>
      <c r="BI52" s="117" t="n">
        <v>0</v>
      </c>
      <c r="BJ52" s="117" t="n">
        <v>0</v>
      </c>
      <c r="BK52" s="117" t="n">
        <v>0</v>
      </c>
      <c r="BL52" s="117" t="n">
        <v>0</v>
      </c>
      <c r="BM52" s="117" t="n">
        <v>0</v>
      </c>
      <c r="BN52" s="117" t="n">
        <v>0</v>
      </c>
      <c r="BO52" s="117" t="n">
        <v>0</v>
      </c>
      <c r="BP52" s="117" t="n">
        <v>0</v>
      </c>
      <c r="BQ52" s="117" t="n">
        <v>0</v>
      </c>
      <c r="BR52" s="117" t="n">
        <v>0</v>
      </c>
      <c r="BS52" s="118" t="n">
        <v>0</v>
      </c>
    </row>
    <row r="53" customFormat="false" ht="13.5" hidden="false" customHeight="true" outlineLevel="0" collapsed="false">
      <c r="A53" s="23"/>
      <c r="J53" s="23"/>
      <c r="AK53" s="114" t="s">
        <v>59</v>
      </c>
      <c r="AL53" s="115" t="s">
        <v>62</v>
      </c>
      <c r="AM53" s="115" t="s">
        <v>55</v>
      </c>
      <c r="AN53" s="116" t="n">
        <v>0</v>
      </c>
      <c r="AO53" s="116" t="n">
        <v>0</v>
      </c>
      <c r="AP53" s="116" t="n">
        <v>0</v>
      </c>
      <c r="AQ53" s="116" t="n">
        <v>0</v>
      </c>
      <c r="AR53" s="116" t="n">
        <v>0</v>
      </c>
      <c r="AS53" s="116" t="n">
        <v>0</v>
      </c>
      <c r="AT53" s="116" t="n">
        <v>0</v>
      </c>
      <c r="AU53" s="117" t="n">
        <v>0</v>
      </c>
      <c r="AV53" s="117" t="n">
        <v>0</v>
      </c>
      <c r="AW53" s="117" t="n">
        <v>0</v>
      </c>
      <c r="AX53" s="117" t="n">
        <v>81.413423272</v>
      </c>
      <c r="AY53" s="117" t="n">
        <v>0</v>
      </c>
      <c r="AZ53" s="117" t="n">
        <v>0</v>
      </c>
      <c r="BA53" s="117" t="n">
        <v>0</v>
      </c>
      <c r="BB53" s="117" t="n">
        <v>0</v>
      </c>
      <c r="BC53" s="117" t="n">
        <v>0</v>
      </c>
      <c r="BD53" s="117" t="n">
        <v>0</v>
      </c>
      <c r="BE53" s="117" t="n">
        <v>0</v>
      </c>
      <c r="BF53" s="117" t="n">
        <v>0</v>
      </c>
      <c r="BG53" s="117" t="n">
        <v>0</v>
      </c>
      <c r="BH53" s="117" t="n">
        <v>0</v>
      </c>
      <c r="BI53" s="117" t="n">
        <v>0</v>
      </c>
      <c r="BJ53" s="117" t="n">
        <v>0</v>
      </c>
      <c r="BK53" s="117" t="n">
        <v>0</v>
      </c>
      <c r="BL53" s="117" t="n">
        <v>0</v>
      </c>
      <c r="BM53" s="117" t="n">
        <v>0</v>
      </c>
      <c r="BN53" s="117" t="n">
        <v>0</v>
      </c>
      <c r="BO53" s="117" t="n">
        <v>0</v>
      </c>
      <c r="BP53" s="117" t="n">
        <v>0</v>
      </c>
      <c r="BQ53" s="117" t="n">
        <v>0</v>
      </c>
      <c r="BR53" s="117" t="n">
        <v>0</v>
      </c>
      <c r="BS53" s="118" t="n">
        <v>0</v>
      </c>
    </row>
    <row r="54" customFormat="false" ht="13.5" hidden="false" customHeight="true" outlineLevel="0" collapsed="false">
      <c r="A54" s="23"/>
      <c r="B54" s="37" t="s">
        <v>64</v>
      </c>
      <c r="C54" s="120"/>
      <c r="D54" s="120"/>
      <c r="E54" s="121"/>
      <c r="F54" s="120"/>
      <c r="G54" s="120"/>
      <c r="H54" s="120"/>
      <c r="I54" s="120"/>
      <c r="J54" s="122"/>
      <c r="K54" s="123" t="s">
        <v>65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 t="s">
        <v>59</v>
      </c>
      <c r="AL54" s="115" t="s">
        <v>62</v>
      </c>
      <c r="AM54" s="115" t="s">
        <v>56</v>
      </c>
      <c r="AN54" s="116" t="n">
        <v>0</v>
      </c>
      <c r="AO54" s="116" t="n">
        <v>0</v>
      </c>
      <c r="AP54" s="116" t="n">
        <v>0</v>
      </c>
      <c r="AQ54" s="116" t="n">
        <v>0</v>
      </c>
      <c r="AR54" s="116" t="n">
        <v>0</v>
      </c>
      <c r="AS54" s="116" t="n">
        <v>0</v>
      </c>
      <c r="AT54" s="116" t="n">
        <v>0</v>
      </c>
      <c r="AU54" s="117" t="n">
        <v>0</v>
      </c>
      <c r="AV54" s="117" t="n">
        <v>0</v>
      </c>
      <c r="AW54" s="117" t="n">
        <v>0</v>
      </c>
      <c r="AX54" s="117" t="n">
        <v>81.204991568</v>
      </c>
      <c r="AY54" s="117" t="n">
        <v>0</v>
      </c>
      <c r="AZ54" s="117" t="n">
        <v>0</v>
      </c>
      <c r="BA54" s="117" t="n">
        <v>0</v>
      </c>
      <c r="BB54" s="117" t="n">
        <v>0</v>
      </c>
      <c r="BC54" s="117" t="n">
        <v>0</v>
      </c>
      <c r="BD54" s="117" t="n">
        <v>0</v>
      </c>
      <c r="BE54" s="117" t="n">
        <v>0</v>
      </c>
      <c r="BF54" s="117" t="n">
        <v>0</v>
      </c>
      <c r="BG54" s="117" t="n">
        <v>0</v>
      </c>
      <c r="BH54" s="117" t="n">
        <v>0</v>
      </c>
      <c r="BI54" s="117" t="n">
        <v>0</v>
      </c>
      <c r="BJ54" s="117" t="n">
        <v>0</v>
      </c>
      <c r="BK54" s="117" t="n">
        <v>0</v>
      </c>
      <c r="BL54" s="117" t="n">
        <v>0</v>
      </c>
      <c r="BM54" s="117" t="n">
        <v>0</v>
      </c>
      <c r="BN54" s="117" t="n">
        <v>0</v>
      </c>
      <c r="BO54" s="117" t="n">
        <v>0</v>
      </c>
      <c r="BP54" s="117" t="n">
        <v>0</v>
      </c>
      <c r="BQ54" s="117" t="n">
        <v>0</v>
      </c>
      <c r="BR54" s="117" t="n">
        <v>0</v>
      </c>
      <c r="BS54" s="118" t="n">
        <v>0</v>
      </c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6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 t="s">
        <v>59</v>
      </c>
      <c r="AL55" s="115" t="s">
        <v>62</v>
      </c>
      <c r="AM55" s="115" t="s">
        <v>57</v>
      </c>
      <c r="AN55" s="116" t="n">
        <v>0</v>
      </c>
      <c r="AO55" s="116" t="n">
        <v>0</v>
      </c>
      <c r="AP55" s="116" t="n">
        <v>0</v>
      </c>
      <c r="AQ55" s="116" t="n">
        <v>0</v>
      </c>
      <c r="AR55" s="116" t="n">
        <v>0</v>
      </c>
      <c r="AS55" s="116" t="n">
        <v>0</v>
      </c>
      <c r="AT55" s="116" t="n">
        <v>0</v>
      </c>
      <c r="AU55" s="117" t="n">
        <v>0</v>
      </c>
      <c r="AV55" s="117" t="n">
        <v>0</v>
      </c>
      <c r="AW55" s="117" t="n">
        <v>0</v>
      </c>
      <c r="AX55" s="117" t="n">
        <v>3.3765935919</v>
      </c>
      <c r="AY55" s="117" t="n">
        <v>0</v>
      </c>
      <c r="AZ55" s="117" t="n">
        <v>0</v>
      </c>
      <c r="BA55" s="117" t="n">
        <v>0</v>
      </c>
      <c r="BB55" s="117" t="n">
        <v>0</v>
      </c>
      <c r="BC55" s="117" t="n">
        <v>0</v>
      </c>
      <c r="BD55" s="117" t="n">
        <v>0</v>
      </c>
      <c r="BE55" s="117" t="n">
        <v>0</v>
      </c>
      <c r="BF55" s="117" t="n">
        <v>0</v>
      </c>
      <c r="BG55" s="117" t="n">
        <v>0</v>
      </c>
      <c r="BH55" s="117" t="n">
        <v>0</v>
      </c>
      <c r="BI55" s="117" t="n">
        <v>0</v>
      </c>
      <c r="BJ55" s="117" t="n">
        <v>0</v>
      </c>
      <c r="BK55" s="117" t="n">
        <v>0</v>
      </c>
      <c r="BL55" s="117" t="n">
        <v>0</v>
      </c>
      <c r="BM55" s="117" t="n">
        <v>0</v>
      </c>
      <c r="BN55" s="117" t="n">
        <v>0</v>
      </c>
      <c r="BO55" s="117" t="n">
        <v>0</v>
      </c>
      <c r="BP55" s="117" t="n">
        <v>0</v>
      </c>
      <c r="BQ55" s="117" t="n">
        <v>0</v>
      </c>
      <c r="BR55" s="117" t="n">
        <v>0</v>
      </c>
      <c r="BS55" s="118" t="n">
        <v>0</v>
      </c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-0.090333304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 t="s">
        <v>59</v>
      </c>
      <c r="AL56" s="115" t="s">
        <v>62</v>
      </c>
      <c r="AM56" s="115" t="s">
        <v>58</v>
      </c>
      <c r="AN56" s="116" t="n">
        <v>0</v>
      </c>
      <c r="AO56" s="116" t="n">
        <v>0</v>
      </c>
      <c r="AP56" s="116" t="n">
        <v>0</v>
      </c>
      <c r="AQ56" s="116" t="n">
        <v>0</v>
      </c>
      <c r="AR56" s="116" t="n">
        <v>0</v>
      </c>
      <c r="AS56" s="116" t="n">
        <v>0</v>
      </c>
      <c r="AT56" s="116" t="n">
        <v>0</v>
      </c>
      <c r="AU56" s="117" t="n">
        <v>0</v>
      </c>
      <c r="AV56" s="117" t="n">
        <v>0</v>
      </c>
      <c r="AW56" s="117" t="n">
        <v>0</v>
      </c>
      <c r="AX56" s="117" t="n">
        <v>81.204991568</v>
      </c>
      <c r="AY56" s="117" t="n">
        <v>0</v>
      </c>
      <c r="AZ56" s="117" t="n">
        <v>0</v>
      </c>
      <c r="BA56" s="117" t="n">
        <v>0</v>
      </c>
      <c r="BB56" s="117" t="n">
        <v>0</v>
      </c>
      <c r="BC56" s="117" t="n">
        <v>0</v>
      </c>
      <c r="BD56" s="117" t="n">
        <v>0</v>
      </c>
      <c r="BE56" s="117" t="n">
        <v>0</v>
      </c>
      <c r="BF56" s="117" t="n">
        <v>0</v>
      </c>
      <c r="BG56" s="117" t="n">
        <v>0</v>
      </c>
      <c r="BH56" s="117" t="n">
        <v>0</v>
      </c>
      <c r="BI56" s="117" t="n">
        <v>0</v>
      </c>
      <c r="BJ56" s="117" t="n">
        <v>0</v>
      </c>
      <c r="BK56" s="117" t="n">
        <v>0</v>
      </c>
      <c r="BL56" s="117" t="n">
        <v>0</v>
      </c>
      <c r="BM56" s="117" t="n">
        <v>0</v>
      </c>
      <c r="BN56" s="117" t="n">
        <v>0</v>
      </c>
      <c r="BO56" s="117" t="n">
        <v>0</v>
      </c>
      <c r="BP56" s="117" t="n">
        <v>0</v>
      </c>
      <c r="BQ56" s="117" t="n">
        <v>0</v>
      </c>
      <c r="BR56" s="117" t="n">
        <v>0</v>
      </c>
      <c r="BS56" s="118" t="n">
        <v>0</v>
      </c>
      <c r="BU56" s="23" t="s">
        <v>67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 t="s">
        <v>59</v>
      </c>
      <c r="AL57" s="115" t="s">
        <v>63</v>
      </c>
      <c r="AM57" s="115" t="s">
        <v>55</v>
      </c>
      <c r="AN57" s="116" t="n">
        <v>0</v>
      </c>
      <c r="AO57" s="116" t="n">
        <v>0</v>
      </c>
      <c r="AP57" s="116" t="n">
        <v>0</v>
      </c>
      <c r="AQ57" s="116" t="n">
        <v>0</v>
      </c>
      <c r="AR57" s="116" t="n">
        <v>0</v>
      </c>
      <c r="AS57" s="116" t="n">
        <v>0</v>
      </c>
      <c r="AT57" s="116" t="n">
        <v>0</v>
      </c>
      <c r="AU57" s="117" t="n">
        <v>0</v>
      </c>
      <c r="AV57" s="117" t="n">
        <v>0</v>
      </c>
      <c r="AW57" s="117" t="n">
        <v>0</v>
      </c>
      <c r="AX57" s="117" t="n">
        <v>81.413423272</v>
      </c>
      <c r="AY57" s="117" t="n">
        <v>0</v>
      </c>
      <c r="AZ57" s="117" t="n">
        <v>0</v>
      </c>
      <c r="BA57" s="117" t="n">
        <v>0</v>
      </c>
      <c r="BB57" s="117" t="n">
        <v>0</v>
      </c>
      <c r="BC57" s="117" t="n">
        <v>0</v>
      </c>
      <c r="BD57" s="117" t="n">
        <v>0</v>
      </c>
      <c r="BE57" s="117" t="n">
        <v>0</v>
      </c>
      <c r="BF57" s="117" t="n">
        <v>0</v>
      </c>
      <c r="BG57" s="117" t="n">
        <v>0</v>
      </c>
      <c r="BH57" s="117" t="n">
        <v>0</v>
      </c>
      <c r="BI57" s="117" t="n">
        <v>0</v>
      </c>
      <c r="BJ57" s="117" t="n">
        <v>0</v>
      </c>
      <c r="BK57" s="117" t="n">
        <v>0</v>
      </c>
      <c r="BL57" s="117" t="n">
        <v>0</v>
      </c>
      <c r="BM57" s="117" t="n">
        <v>0</v>
      </c>
      <c r="BN57" s="117" t="n">
        <v>0</v>
      </c>
      <c r="BO57" s="117" t="n">
        <v>0</v>
      </c>
      <c r="BP57" s="117" t="n">
        <v>0</v>
      </c>
      <c r="BQ57" s="117" t="n">
        <v>0</v>
      </c>
      <c r="BR57" s="117" t="n">
        <v>0</v>
      </c>
      <c r="BS57" s="118" t="n">
        <v>0</v>
      </c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 t="s">
        <v>59</v>
      </c>
      <c r="AL58" s="115" t="s">
        <v>63</v>
      </c>
      <c r="AM58" s="115" t="s">
        <v>56</v>
      </c>
      <c r="AN58" s="116" t="n">
        <v>0</v>
      </c>
      <c r="AO58" s="116" t="n">
        <v>0</v>
      </c>
      <c r="AP58" s="116" t="n">
        <v>0</v>
      </c>
      <c r="AQ58" s="116" t="n">
        <v>0</v>
      </c>
      <c r="AR58" s="116" t="n">
        <v>0</v>
      </c>
      <c r="AS58" s="116" t="n">
        <v>0</v>
      </c>
      <c r="AT58" s="116" t="n">
        <v>0</v>
      </c>
      <c r="AU58" s="117" t="n">
        <v>0</v>
      </c>
      <c r="AV58" s="117" t="n">
        <v>0</v>
      </c>
      <c r="AW58" s="117" t="n">
        <v>0</v>
      </c>
      <c r="AX58" s="117" t="n">
        <v>81.204991568</v>
      </c>
      <c r="AY58" s="117" t="n">
        <v>0</v>
      </c>
      <c r="AZ58" s="117" t="n">
        <v>0</v>
      </c>
      <c r="BA58" s="117" t="n">
        <v>0</v>
      </c>
      <c r="BB58" s="117" t="n">
        <v>0</v>
      </c>
      <c r="BC58" s="117" t="n">
        <v>0</v>
      </c>
      <c r="BD58" s="117" t="n">
        <v>0</v>
      </c>
      <c r="BE58" s="117" t="n">
        <v>0</v>
      </c>
      <c r="BF58" s="117" t="n">
        <v>0</v>
      </c>
      <c r="BG58" s="117" t="n">
        <v>0</v>
      </c>
      <c r="BH58" s="117" t="n">
        <v>0</v>
      </c>
      <c r="BI58" s="117" t="n">
        <v>0</v>
      </c>
      <c r="BJ58" s="117" t="n">
        <v>0</v>
      </c>
      <c r="BK58" s="117" t="n">
        <v>0</v>
      </c>
      <c r="BL58" s="117" t="n">
        <v>0</v>
      </c>
      <c r="BM58" s="117" t="n">
        <v>0</v>
      </c>
      <c r="BN58" s="117" t="n">
        <v>0</v>
      </c>
      <c r="BO58" s="117" t="n">
        <v>0</v>
      </c>
      <c r="BP58" s="117" t="n">
        <v>0</v>
      </c>
      <c r="BQ58" s="117" t="n">
        <v>0</v>
      </c>
      <c r="BR58" s="117" t="n">
        <v>0</v>
      </c>
      <c r="BS58" s="118" t="n">
        <v>0</v>
      </c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 t="s">
        <v>59</v>
      </c>
      <c r="AL59" s="115" t="s">
        <v>63</v>
      </c>
      <c r="AM59" s="115" t="s">
        <v>57</v>
      </c>
      <c r="AN59" s="116" t="n">
        <v>0</v>
      </c>
      <c r="AO59" s="116" t="n">
        <v>0</v>
      </c>
      <c r="AP59" s="116" t="n">
        <v>0</v>
      </c>
      <c r="AQ59" s="116" t="n">
        <v>0</v>
      </c>
      <c r="AR59" s="116" t="n">
        <v>0</v>
      </c>
      <c r="AS59" s="116" t="n">
        <v>0</v>
      </c>
      <c r="AT59" s="116" t="n">
        <v>0</v>
      </c>
      <c r="AU59" s="117" t="n">
        <v>0</v>
      </c>
      <c r="AV59" s="117" t="n">
        <v>0</v>
      </c>
      <c r="AW59" s="117" t="n">
        <v>0</v>
      </c>
      <c r="AX59" s="117" t="n">
        <v>3.3765935919</v>
      </c>
      <c r="AY59" s="117" t="n">
        <v>0</v>
      </c>
      <c r="AZ59" s="117" t="n">
        <v>0</v>
      </c>
      <c r="BA59" s="117" t="n">
        <v>0</v>
      </c>
      <c r="BB59" s="117" t="n">
        <v>0</v>
      </c>
      <c r="BC59" s="117" t="n">
        <v>0</v>
      </c>
      <c r="BD59" s="117" t="n">
        <v>0</v>
      </c>
      <c r="BE59" s="117" t="n">
        <v>0</v>
      </c>
      <c r="BF59" s="117" t="n">
        <v>0</v>
      </c>
      <c r="BG59" s="117" t="n">
        <v>0</v>
      </c>
      <c r="BH59" s="117" t="n">
        <v>0</v>
      </c>
      <c r="BI59" s="117" t="n">
        <v>0</v>
      </c>
      <c r="BJ59" s="117" t="n">
        <v>0</v>
      </c>
      <c r="BK59" s="117" t="n">
        <v>0</v>
      </c>
      <c r="BL59" s="117" t="n">
        <v>0</v>
      </c>
      <c r="BM59" s="117" t="n">
        <v>0</v>
      </c>
      <c r="BN59" s="117" t="n">
        <v>0</v>
      </c>
      <c r="BO59" s="117" t="n">
        <v>0</v>
      </c>
      <c r="BP59" s="117" t="n">
        <v>0</v>
      </c>
      <c r="BQ59" s="117" t="n">
        <v>0</v>
      </c>
      <c r="BR59" s="117" t="n">
        <v>0</v>
      </c>
      <c r="BS59" s="118" t="n">
        <v>0</v>
      </c>
    </row>
    <row r="60" customFormat="false" ht="13.5" hidden="false" customHeight="true" outlineLevel="0" collapsed="false">
      <c r="A60" s="134" t="n">
        <f aca="false">1*(1+K60)</f>
        <v>0.96525</v>
      </c>
      <c r="B60" s="134" t="n">
        <f aca="false">A60*(1+L60)</f>
        <v>0.9317075625</v>
      </c>
      <c r="C60" s="134" t="n">
        <f aca="false">B60*(1+M60)</f>
        <v>0.910119898276875</v>
      </c>
      <c r="D60" s="134" t="n">
        <f aca="false">C60*(1+N60)</f>
        <v>0.899580709854829</v>
      </c>
      <c r="E60" s="134" t="n">
        <f aca="false">D60*(1+O60)</f>
        <v>0.899580709854829</v>
      </c>
      <c r="F60" s="134" t="n">
        <f aca="false">E60*(1+P60)</f>
        <v>0.899580709854829</v>
      </c>
      <c r="G60" s="134" t="n">
        <f aca="false">F60*(1+Q60)</f>
        <v>0.899580709854829</v>
      </c>
      <c r="H60" s="134" t="n">
        <f aca="false">G60*(1+R60)</f>
        <v>0.899580709854829</v>
      </c>
      <c r="I60" s="134" t="n">
        <f aca="false">H60*(1+S60)</f>
        <v>0.899580709854829</v>
      </c>
      <c r="J60" s="134" t="n">
        <f aca="false">I60*(1+T60)</f>
        <v>0.899580709854829</v>
      </c>
      <c r="K60" s="135" t="n">
        <v>-0.03475</v>
      </c>
      <c r="L60" s="136" t="n">
        <v>-0.03475</v>
      </c>
      <c r="M60" s="136" t="n">
        <v>-0.02317</v>
      </c>
      <c r="N60" s="136" t="n">
        <v>-0.01158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 t="s">
        <v>59</v>
      </c>
      <c r="AL60" s="115" t="s">
        <v>63</v>
      </c>
      <c r="AM60" s="115" t="s">
        <v>58</v>
      </c>
      <c r="AN60" s="116" t="n">
        <v>0</v>
      </c>
      <c r="AO60" s="116" t="n">
        <v>0</v>
      </c>
      <c r="AP60" s="116" t="n">
        <v>0</v>
      </c>
      <c r="AQ60" s="116" t="n">
        <v>0</v>
      </c>
      <c r="AR60" s="116" t="n">
        <v>0</v>
      </c>
      <c r="AS60" s="116" t="n">
        <v>0</v>
      </c>
      <c r="AT60" s="116" t="n">
        <v>0</v>
      </c>
      <c r="AU60" s="117" t="n">
        <v>0</v>
      </c>
      <c r="AV60" s="117" t="n">
        <v>0</v>
      </c>
      <c r="AW60" s="117" t="n">
        <v>0</v>
      </c>
      <c r="AX60" s="117" t="n">
        <v>81.204991568</v>
      </c>
      <c r="AY60" s="117" t="n">
        <v>0</v>
      </c>
      <c r="AZ60" s="117" t="n">
        <v>0</v>
      </c>
      <c r="BA60" s="117" t="n">
        <v>0</v>
      </c>
      <c r="BB60" s="117" t="n">
        <v>0</v>
      </c>
      <c r="BC60" s="117" t="n">
        <v>0</v>
      </c>
      <c r="BD60" s="117" t="n">
        <v>0</v>
      </c>
      <c r="BE60" s="117" t="n">
        <v>0</v>
      </c>
      <c r="BF60" s="117" t="n">
        <v>0</v>
      </c>
      <c r="BG60" s="117" t="n">
        <v>0</v>
      </c>
      <c r="BH60" s="117" t="n">
        <v>0</v>
      </c>
      <c r="BI60" s="117" t="n">
        <v>0</v>
      </c>
      <c r="BJ60" s="117" t="n">
        <v>0</v>
      </c>
      <c r="BK60" s="117" t="n">
        <v>0</v>
      </c>
      <c r="BL60" s="117" t="n">
        <v>0</v>
      </c>
      <c r="BM60" s="117" t="n">
        <v>0</v>
      </c>
      <c r="BN60" s="117" t="n">
        <v>0</v>
      </c>
      <c r="BO60" s="117" t="n">
        <v>0</v>
      </c>
      <c r="BP60" s="117" t="n">
        <v>0</v>
      </c>
      <c r="BQ60" s="117" t="n">
        <v>0</v>
      </c>
      <c r="BR60" s="117" t="n">
        <v>0</v>
      </c>
      <c r="BS60" s="118" t="n">
        <v>0</v>
      </c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 t="s">
        <v>68</v>
      </c>
      <c r="AL61" s="115" t="s">
        <v>42</v>
      </c>
      <c r="AM61" s="115" t="s">
        <v>55</v>
      </c>
      <c r="AN61" s="116" t="n">
        <v>0</v>
      </c>
      <c r="AO61" s="116" t="n">
        <v>0</v>
      </c>
      <c r="AP61" s="116" t="n">
        <v>0</v>
      </c>
      <c r="AQ61" s="116" t="n">
        <v>0</v>
      </c>
      <c r="AR61" s="116" t="n">
        <v>0</v>
      </c>
      <c r="AS61" s="116" t="n">
        <v>0</v>
      </c>
      <c r="AT61" s="116" t="n">
        <v>0</v>
      </c>
      <c r="AU61" s="117" t="n">
        <v>0</v>
      </c>
      <c r="AV61" s="117" t="n">
        <v>0</v>
      </c>
      <c r="AW61" s="117" t="n">
        <v>9.0269723516</v>
      </c>
      <c r="AX61" s="117" t="n">
        <v>14.106260043</v>
      </c>
      <c r="AY61" s="117" t="n">
        <v>14.985698274</v>
      </c>
      <c r="AZ61" s="117" t="n">
        <v>16.622120616</v>
      </c>
      <c r="BA61" s="117" t="n">
        <v>16.826528895</v>
      </c>
      <c r="BB61" s="117" t="n">
        <v>15.707681443</v>
      </c>
      <c r="BC61" s="117" t="n">
        <v>15.899710881</v>
      </c>
      <c r="BD61" s="117" t="n">
        <v>16.094070173</v>
      </c>
      <c r="BE61" s="117" t="n">
        <v>16.290787413</v>
      </c>
      <c r="BF61" s="117" t="n">
        <v>16.489891029</v>
      </c>
      <c r="BG61" s="117" t="n">
        <v>16.691409792</v>
      </c>
      <c r="BH61" s="117" t="n">
        <v>16.895372818</v>
      </c>
      <c r="BI61" s="117" t="n">
        <v>17.101809572</v>
      </c>
      <c r="BJ61" s="117" t="n">
        <v>17.310749871</v>
      </c>
      <c r="BK61" s="117" t="n">
        <v>17.522223892</v>
      </c>
      <c r="BL61" s="117" t="n">
        <v>17.736262172</v>
      </c>
      <c r="BM61" s="117" t="n">
        <v>17.952895615</v>
      </c>
      <c r="BN61" s="117" t="n">
        <v>18.172155496</v>
      </c>
      <c r="BO61" s="117" t="n">
        <v>18.394073464</v>
      </c>
      <c r="BP61" s="117" t="n">
        <v>18.618681548</v>
      </c>
      <c r="BQ61" s="117" t="n">
        <v>18.846012161</v>
      </c>
      <c r="BR61" s="117" t="n">
        <v>19.076098104</v>
      </c>
      <c r="BS61" s="118" t="n">
        <v>19.308972573</v>
      </c>
    </row>
    <row r="62" customFormat="false" ht="15" hidden="false" customHeight="false" outlineLevel="0" collapsed="false">
      <c r="B62" s="37" t="s">
        <v>70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 t="s">
        <v>68</v>
      </c>
      <c r="AL62" s="115" t="s">
        <v>42</v>
      </c>
      <c r="AM62" s="115" t="s">
        <v>56</v>
      </c>
      <c r="AN62" s="116" t="n">
        <v>0</v>
      </c>
      <c r="AO62" s="116" t="n">
        <v>0</v>
      </c>
      <c r="AP62" s="116" t="n">
        <v>0</v>
      </c>
      <c r="AQ62" s="116" t="n">
        <v>0</v>
      </c>
      <c r="AR62" s="116" t="n">
        <v>0</v>
      </c>
      <c r="AS62" s="116" t="n">
        <v>0</v>
      </c>
      <c r="AT62" s="116" t="n">
        <v>0</v>
      </c>
      <c r="AU62" s="117" t="n">
        <v>0</v>
      </c>
      <c r="AV62" s="117" t="n">
        <v>0</v>
      </c>
      <c r="AW62" s="117" t="n">
        <v>9.0038618233</v>
      </c>
      <c r="AX62" s="117" t="n">
        <v>14.070145706</v>
      </c>
      <c r="AY62" s="117" t="n">
        <v>14.947332431</v>
      </c>
      <c r="AZ62" s="117" t="n">
        <v>16.579565264</v>
      </c>
      <c r="BA62" s="117" t="n">
        <v>16.783450224</v>
      </c>
      <c r="BB62" s="117" t="n">
        <v>15.667467205</v>
      </c>
      <c r="BC62" s="117" t="n">
        <v>15.859005016</v>
      </c>
      <c r="BD62" s="117" t="n">
        <v>16.052866717</v>
      </c>
      <c r="BE62" s="117" t="n">
        <v>16.249080328</v>
      </c>
      <c r="BF62" s="117" t="n">
        <v>16.447674206</v>
      </c>
      <c r="BG62" s="117" t="n">
        <v>16.648677048</v>
      </c>
      <c r="BH62" s="117" t="n">
        <v>16.852117895</v>
      </c>
      <c r="BI62" s="117" t="n">
        <v>17.058026137</v>
      </c>
      <c r="BJ62" s="117" t="n">
        <v>17.266431515</v>
      </c>
      <c r="BK62" s="117" t="n">
        <v>17.477364128</v>
      </c>
      <c r="BL62" s="117" t="n">
        <v>17.690854435</v>
      </c>
      <c r="BM62" s="117" t="n">
        <v>17.906933261</v>
      </c>
      <c r="BN62" s="117" t="n">
        <v>18.125631801</v>
      </c>
      <c r="BO62" s="117" t="n">
        <v>18.346981622</v>
      </c>
      <c r="BP62" s="117" t="n">
        <v>18.571014673</v>
      </c>
      <c r="BQ62" s="117" t="n">
        <v>18.797763282</v>
      </c>
      <c r="BR62" s="117" t="n">
        <v>19.027260168</v>
      </c>
      <c r="BS62" s="118" t="n">
        <v>19.259538439</v>
      </c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 t="s">
        <v>68</v>
      </c>
      <c r="AL63" s="115" t="s">
        <v>42</v>
      </c>
      <c r="AM63" s="115" t="s">
        <v>57</v>
      </c>
      <c r="AN63" s="116" t="n">
        <v>0</v>
      </c>
      <c r="AO63" s="116" t="n">
        <v>0</v>
      </c>
      <c r="AP63" s="116" t="n">
        <v>0</v>
      </c>
      <c r="AQ63" s="116" t="n">
        <v>0</v>
      </c>
      <c r="AR63" s="116" t="n">
        <v>0</v>
      </c>
      <c r="AS63" s="116" t="n">
        <v>0</v>
      </c>
      <c r="AT63" s="116" t="n">
        <v>0</v>
      </c>
      <c r="AU63" s="117" t="n">
        <v>0</v>
      </c>
      <c r="AV63" s="117" t="n">
        <v>0</v>
      </c>
      <c r="AW63" s="117" t="n">
        <v>0.3743905584</v>
      </c>
      <c r="AX63" s="117" t="n">
        <v>0.5850522599</v>
      </c>
      <c r="AY63" s="117" t="n">
        <v>0.6215266565</v>
      </c>
      <c r="AZ63" s="117" t="n">
        <v>0.6893967076</v>
      </c>
      <c r="BA63" s="117" t="n">
        <v>0.6978744703</v>
      </c>
      <c r="BB63" s="117" t="n">
        <v>0.6514706589</v>
      </c>
      <c r="BC63" s="117" t="n">
        <v>0.6594350135</v>
      </c>
      <c r="BD63" s="117" t="n">
        <v>0.667495998</v>
      </c>
      <c r="BE63" s="117" t="n">
        <v>0.6756547775</v>
      </c>
      <c r="BF63" s="117" t="n">
        <v>0.6839125312</v>
      </c>
      <c r="BG63" s="117" t="n">
        <v>0.6922704522</v>
      </c>
      <c r="BH63" s="117" t="n">
        <v>0.7007297482</v>
      </c>
      <c r="BI63" s="117" t="n">
        <v>0.7092916412</v>
      </c>
      <c r="BJ63" s="117" t="n">
        <v>0.7179573679</v>
      </c>
      <c r="BK63" s="117" t="n">
        <v>0.7267281798</v>
      </c>
      <c r="BL63" s="117" t="n">
        <v>0.7356053435</v>
      </c>
      <c r="BM63" s="117" t="n">
        <v>0.7445901407</v>
      </c>
      <c r="BN63" s="117" t="n">
        <v>0.7536838685</v>
      </c>
      <c r="BO63" s="117" t="n">
        <v>0.7628878395</v>
      </c>
      <c r="BP63" s="117" t="n">
        <v>0.7722033822</v>
      </c>
      <c r="BQ63" s="117" t="n">
        <v>0.7816318408</v>
      </c>
      <c r="BR63" s="117" t="n">
        <v>0.7911745758</v>
      </c>
      <c r="BS63" s="118" t="n">
        <v>0.8008329638</v>
      </c>
    </row>
    <row r="64" customFormat="false" ht="13.5" hidden="false" customHeight="false" outlineLevel="0" collapsed="false">
      <c r="H64" s="124" t="s">
        <v>71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 t="s">
        <v>68</v>
      </c>
      <c r="AL64" s="142" t="s">
        <v>42</v>
      </c>
      <c r="AM64" s="143" t="s">
        <v>58</v>
      </c>
      <c r="AN64" s="116" t="n">
        <v>0</v>
      </c>
      <c r="AO64" s="116" t="n">
        <v>0</v>
      </c>
      <c r="AP64" s="116" t="n">
        <v>0</v>
      </c>
      <c r="AQ64" s="116" t="n">
        <v>0</v>
      </c>
      <c r="AR64" s="116" t="n">
        <v>0</v>
      </c>
      <c r="AS64" s="116" t="n">
        <v>0</v>
      </c>
      <c r="AT64" s="116" t="n">
        <v>0</v>
      </c>
      <c r="AU64" s="117" t="n">
        <v>0</v>
      </c>
      <c r="AV64" s="117" t="n">
        <v>0</v>
      </c>
      <c r="AW64" s="117" t="n">
        <v>9.0038618233</v>
      </c>
      <c r="AX64" s="117" t="n">
        <v>14.070145706</v>
      </c>
      <c r="AY64" s="117" t="n">
        <v>14.947332431</v>
      </c>
      <c r="AZ64" s="117" t="n">
        <v>16.579565264</v>
      </c>
      <c r="BA64" s="117" t="n">
        <v>16.783450224</v>
      </c>
      <c r="BB64" s="117" t="n">
        <v>15.667467205</v>
      </c>
      <c r="BC64" s="117" t="n">
        <v>15.859005016</v>
      </c>
      <c r="BD64" s="117" t="n">
        <v>16.052866717</v>
      </c>
      <c r="BE64" s="117" t="n">
        <v>16.249080328</v>
      </c>
      <c r="BF64" s="117" t="n">
        <v>16.447674206</v>
      </c>
      <c r="BG64" s="117" t="n">
        <v>16.648677048</v>
      </c>
      <c r="BH64" s="117" t="n">
        <v>16.852117895</v>
      </c>
      <c r="BI64" s="117" t="n">
        <v>17.058026137</v>
      </c>
      <c r="BJ64" s="117" t="n">
        <v>17.266431515</v>
      </c>
      <c r="BK64" s="117" t="n">
        <v>17.477364128</v>
      </c>
      <c r="BL64" s="117" t="n">
        <v>17.690854435</v>
      </c>
      <c r="BM64" s="117" t="n">
        <v>17.906933261</v>
      </c>
      <c r="BN64" s="117" t="n">
        <v>18.125631801</v>
      </c>
      <c r="BO64" s="117" t="n">
        <v>18.346981622</v>
      </c>
      <c r="BP64" s="117" t="n">
        <v>18.571014673</v>
      </c>
      <c r="BQ64" s="117" t="n">
        <v>18.797763282</v>
      </c>
      <c r="BR64" s="117" t="n">
        <v>19.027260168</v>
      </c>
      <c r="BS64" s="118" t="n">
        <v>19.259538439</v>
      </c>
    </row>
    <row r="65" customFormat="false" ht="12.75" hidden="false" customHeight="false" outlineLevel="0" collapsed="false">
      <c r="A65" s="0" t="n">
        <v>1</v>
      </c>
      <c r="B65" s="144" t="str">
        <f aca="false">B1</f>
        <v>City South 132_11kV</v>
      </c>
      <c r="C65" s="145" t="s">
        <v>72</v>
      </c>
      <c r="D65" s="145"/>
      <c r="E65" s="146" t="s">
        <v>73</v>
      </c>
      <c r="F65" s="146"/>
      <c r="G65" s="146"/>
      <c r="H65" s="146" t="s">
        <v>74</v>
      </c>
      <c r="I65" s="147" t="n">
        <v>5924</v>
      </c>
      <c r="J65" s="148" t="n">
        <v>5526.3498805</v>
      </c>
      <c r="K65" s="149" t="n">
        <v>5078.17</v>
      </c>
      <c r="L65" s="150" t="n">
        <v>4978.283</v>
      </c>
      <c r="M65" s="150" t="n">
        <v>4502.366</v>
      </c>
      <c r="N65" s="150" t="n">
        <v>4042.429</v>
      </c>
      <c r="O65" s="150" t="n">
        <v>3180.243</v>
      </c>
      <c r="P65" s="150" t="n">
        <v>3174.89</v>
      </c>
      <c r="Q65" s="150" t="n">
        <v>3195.972</v>
      </c>
      <c r="R65" s="150" t="n">
        <v>3230.366</v>
      </c>
      <c r="S65" s="150" t="n">
        <v>3260.557</v>
      </c>
      <c r="T65" s="150" t="n">
        <v>3291.083</v>
      </c>
      <c r="U65" s="150" t="n">
        <v>3310.798</v>
      </c>
      <c r="V65" s="150" t="n">
        <v>3341.641</v>
      </c>
      <c r="W65" s="150" t="n">
        <v>3366.189</v>
      </c>
      <c r="X65" s="150" t="n">
        <v>3404.488</v>
      </c>
      <c r="Y65" s="150" t="n">
        <v>3447.246</v>
      </c>
      <c r="Z65" s="150" t="n">
        <v>3488.462</v>
      </c>
      <c r="AA65" s="150" t="n">
        <v>3526.756</v>
      </c>
      <c r="AB65" s="150" t="n">
        <v>3565.733</v>
      </c>
      <c r="AC65" s="150" t="n">
        <v>3605.4</v>
      </c>
      <c r="AD65" s="150" t="n">
        <v>3645.768</v>
      </c>
      <c r="AE65" s="150" t="n">
        <v>3686.843</v>
      </c>
      <c r="AF65" s="150" t="n">
        <v>3728.634</v>
      </c>
      <c r="AG65" s="150" t="n">
        <v>3765.605</v>
      </c>
      <c r="AH65" s="150" t="n">
        <v>3807.861</v>
      </c>
      <c r="AI65" s="151" t="n">
        <v>3850.868</v>
      </c>
      <c r="AK65" s="114" t="s">
        <v>69</v>
      </c>
      <c r="AL65" s="142" t="s">
        <v>42</v>
      </c>
      <c r="AM65" s="115" t="s">
        <v>55</v>
      </c>
      <c r="AN65" s="116" t="n">
        <v>0</v>
      </c>
      <c r="AO65" s="116" t="n">
        <v>0</v>
      </c>
      <c r="AP65" s="116" t="n">
        <v>0</v>
      </c>
      <c r="AQ65" s="116" t="n">
        <v>0</v>
      </c>
      <c r="AR65" s="116" t="n">
        <v>0</v>
      </c>
      <c r="AS65" s="116" t="n">
        <v>0</v>
      </c>
      <c r="AT65" s="116" t="n">
        <v>0</v>
      </c>
      <c r="AU65" s="117" t="n">
        <v>-14.58571209</v>
      </c>
      <c r="AV65" s="117" t="n">
        <v>-6.125900504</v>
      </c>
      <c r="AW65" s="117" t="n">
        <v>-15.38991289</v>
      </c>
      <c r="AX65" s="117" t="n">
        <v>-17.22000634</v>
      </c>
      <c r="AY65" s="117" t="n">
        <v>-18.65286134</v>
      </c>
      <c r="AZ65" s="117" t="n">
        <v>-18.33521938</v>
      </c>
      <c r="BA65" s="117" t="n">
        <v>-9.162120479</v>
      </c>
      <c r="BB65" s="117" t="n">
        <v>-3.227672726</v>
      </c>
      <c r="BC65" s="117" t="n">
        <v>-4.967861454</v>
      </c>
      <c r="BD65" s="117" t="n">
        <v>-5.061951625</v>
      </c>
      <c r="BE65" s="117" t="n">
        <v>-9.176884338</v>
      </c>
      <c r="BF65" s="117" t="n">
        <v>-5.377436619</v>
      </c>
      <c r="BG65" s="117" t="n">
        <v>-5.89730639</v>
      </c>
      <c r="BH65" s="117" t="n">
        <v>-2.784819436</v>
      </c>
      <c r="BI65" s="117" t="n">
        <v>-1.39529549</v>
      </c>
      <c r="BJ65" s="117" t="n">
        <v>-2.214698249</v>
      </c>
      <c r="BK65" s="117" t="n">
        <v>-3.533911237</v>
      </c>
      <c r="BL65" s="117" t="n">
        <v>-3.533911237</v>
      </c>
      <c r="BM65" s="117" t="n">
        <v>-3.533911237</v>
      </c>
      <c r="BN65" s="117" t="n">
        <v>-3.533911237</v>
      </c>
      <c r="BO65" s="117" t="n">
        <v>-3.533911237</v>
      </c>
      <c r="BP65" s="117" t="n">
        <v>-3.533911237</v>
      </c>
      <c r="BQ65" s="117" t="n">
        <v>-3.533911237</v>
      </c>
      <c r="BR65" s="117" t="n">
        <v>-3.533911237</v>
      </c>
      <c r="BS65" s="118" t="n">
        <v>-3.533911237</v>
      </c>
    </row>
    <row r="66" customFormat="false" ht="12.75" hidden="false" customHeight="false" outlineLevel="0" collapsed="false">
      <c r="B66" s="144"/>
      <c r="C66" s="145"/>
      <c r="D66" s="145"/>
      <c r="E66" s="152" t="s">
        <v>76</v>
      </c>
      <c r="F66" s="152"/>
      <c r="G66" s="152"/>
      <c r="H66" s="152" t="s">
        <v>77</v>
      </c>
      <c r="I66" s="153" t="n">
        <v>112.86735882</v>
      </c>
      <c r="J66" s="154"/>
      <c r="K66" s="155" t="n">
        <v>96.75214</v>
      </c>
      <c r="L66" s="156" t="n">
        <v>94.84904</v>
      </c>
      <c r="M66" s="156" t="n">
        <v>85.78159</v>
      </c>
      <c r="N66" s="156" t="n">
        <v>77.01863</v>
      </c>
      <c r="O66" s="156" t="n">
        <v>60.59177</v>
      </c>
      <c r="P66" s="156" t="n">
        <v>60.48977</v>
      </c>
      <c r="Q66" s="156" t="n">
        <v>60.89146</v>
      </c>
      <c r="R66" s="156" t="n">
        <v>61.54674</v>
      </c>
      <c r="S66" s="156" t="n">
        <v>62.12196</v>
      </c>
      <c r="T66" s="156" t="n">
        <v>62.70356</v>
      </c>
      <c r="U66" s="156" t="n">
        <v>63.07919</v>
      </c>
      <c r="V66" s="156" t="n">
        <v>63.66682</v>
      </c>
      <c r="W66" s="156" t="n">
        <v>64.13451</v>
      </c>
      <c r="X66" s="156" t="n">
        <v>64.86422</v>
      </c>
      <c r="Y66" s="156" t="n">
        <v>65.67886</v>
      </c>
      <c r="Z66" s="156" t="n">
        <v>66.46414</v>
      </c>
      <c r="AA66" s="156" t="n">
        <v>67.19373</v>
      </c>
      <c r="AB66" s="156" t="n">
        <v>67.93634</v>
      </c>
      <c r="AC66" s="156" t="n">
        <v>68.69211</v>
      </c>
      <c r="AD66" s="156" t="n">
        <v>69.4612</v>
      </c>
      <c r="AE66" s="156" t="n">
        <v>70.24379</v>
      </c>
      <c r="AF66" s="156" t="n">
        <v>71.04003</v>
      </c>
      <c r="AG66" s="156" t="n">
        <v>71.74441</v>
      </c>
      <c r="AH66" s="156" t="n">
        <v>72.5495</v>
      </c>
      <c r="AI66" s="157" t="n">
        <v>73.36889</v>
      </c>
      <c r="AK66" s="114" t="s">
        <v>69</v>
      </c>
      <c r="AL66" s="142" t="s">
        <v>42</v>
      </c>
      <c r="AM66" s="115" t="s">
        <v>56</v>
      </c>
      <c r="AN66" s="116" t="n">
        <v>0</v>
      </c>
      <c r="AO66" s="116" t="n">
        <v>0</v>
      </c>
      <c r="AP66" s="116" t="n">
        <v>0</v>
      </c>
      <c r="AQ66" s="116" t="n">
        <v>0</v>
      </c>
      <c r="AR66" s="116" t="n">
        <v>0</v>
      </c>
      <c r="AS66" s="116" t="n">
        <v>0</v>
      </c>
      <c r="AT66" s="116" t="n">
        <v>0</v>
      </c>
      <c r="AU66" s="117" t="n">
        <v>-14.54837028</v>
      </c>
      <c r="AV66" s="117" t="n">
        <v>-6.110217195</v>
      </c>
      <c r="AW66" s="117" t="n">
        <v>-15.35051219</v>
      </c>
      <c r="AX66" s="117" t="n">
        <v>-17.1759203</v>
      </c>
      <c r="AY66" s="117" t="n">
        <v>-18.60510695</v>
      </c>
      <c r="AZ66" s="117" t="n">
        <v>-18.28827821</v>
      </c>
      <c r="BA66" s="117" t="n">
        <v>-9.13866395</v>
      </c>
      <c r="BB66" s="117" t="n">
        <v>-3.219409355</v>
      </c>
      <c r="BC66" s="117" t="n">
        <v>-4.955142914</v>
      </c>
      <c r="BD66" s="117" t="n">
        <v>-5.048992199</v>
      </c>
      <c r="BE66" s="117" t="n">
        <v>-9.15339001</v>
      </c>
      <c r="BF66" s="117" t="n">
        <v>-5.3636695</v>
      </c>
      <c r="BG66" s="117" t="n">
        <v>-5.88220832</v>
      </c>
      <c r="BH66" s="117" t="n">
        <v>-2.777689842</v>
      </c>
      <c r="BI66" s="117" t="n">
        <v>-1.391723305</v>
      </c>
      <c r="BJ66" s="117" t="n">
        <v>-2.209028259</v>
      </c>
      <c r="BK66" s="117" t="n">
        <v>-3.524863845</v>
      </c>
      <c r="BL66" s="117" t="n">
        <v>-3.524863845</v>
      </c>
      <c r="BM66" s="117" t="n">
        <v>-3.524863845</v>
      </c>
      <c r="BN66" s="117" t="n">
        <v>-3.524863845</v>
      </c>
      <c r="BO66" s="117" t="n">
        <v>-3.524863845</v>
      </c>
      <c r="BP66" s="117" t="n">
        <v>-3.524863845</v>
      </c>
      <c r="BQ66" s="117" t="n">
        <v>-3.524863845</v>
      </c>
      <c r="BR66" s="117" t="n">
        <v>-3.524863845</v>
      </c>
      <c r="BS66" s="118" t="n">
        <v>-3.524863845</v>
      </c>
    </row>
    <row r="67" customFormat="false" ht="12.75" hidden="false" customHeight="false" outlineLevel="0" collapsed="false">
      <c r="B67" s="144"/>
      <c r="C67" s="145"/>
      <c r="D67" s="145"/>
      <c r="E67" s="152" t="s">
        <v>78</v>
      </c>
      <c r="F67" s="152"/>
      <c r="G67" s="152"/>
      <c r="H67" s="152" t="s">
        <v>79</v>
      </c>
      <c r="I67" s="153" t="n">
        <v>107.22399088</v>
      </c>
      <c r="J67" s="154" t="n">
        <v>100.02655118</v>
      </c>
      <c r="K67" s="155" t="n">
        <v>96.7225</v>
      </c>
      <c r="L67" s="156" t="n">
        <v>94.83817</v>
      </c>
      <c r="M67" s="156" t="n">
        <v>85.78052</v>
      </c>
      <c r="N67" s="156" t="n">
        <v>76.96217</v>
      </c>
      <c r="O67" s="156" t="n">
        <v>60.56354</v>
      </c>
      <c r="P67" s="156" t="n">
        <v>60.46303</v>
      </c>
      <c r="Q67" s="156" t="n">
        <v>60.85864</v>
      </c>
      <c r="R67" s="156" t="n">
        <v>61.50282</v>
      </c>
      <c r="S67" s="156" t="n">
        <v>62.06709</v>
      </c>
      <c r="T67" s="156" t="n">
        <v>62.63654</v>
      </c>
      <c r="U67" s="156" t="n">
        <v>63.00373</v>
      </c>
      <c r="V67" s="156" t="n">
        <v>63.57733</v>
      </c>
      <c r="W67" s="156" t="n">
        <v>64.13448</v>
      </c>
      <c r="X67" s="156" t="n">
        <v>64.86283</v>
      </c>
      <c r="Y67" s="156" t="n">
        <v>65.67355</v>
      </c>
      <c r="Z67" s="156" t="n">
        <v>66.45276</v>
      </c>
      <c r="AA67" s="156" t="n">
        <v>67.1748</v>
      </c>
      <c r="AB67" s="156" t="n">
        <v>67.90788</v>
      </c>
      <c r="AC67" s="156" t="n">
        <v>68.65214</v>
      </c>
      <c r="AD67" s="156" t="n">
        <v>69.40772</v>
      </c>
      <c r="AE67" s="156" t="n">
        <v>70.17476</v>
      </c>
      <c r="AF67" s="156" t="n">
        <v>70.95339</v>
      </c>
      <c r="AG67" s="156" t="n">
        <v>71.74375</v>
      </c>
      <c r="AH67" s="156" t="n">
        <v>72.546</v>
      </c>
      <c r="AI67" s="157" t="n">
        <v>73.36026</v>
      </c>
      <c r="AK67" s="114" t="s">
        <v>69</v>
      </c>
      <c r="AL67" s="142" t="s">
        <v>42</v>
      </c>
      <c r="AM67" s="115" t="s">
        <v>57</v>
      </c>
      <c r="AN67" s="116" t="n">
        <v>0</v>
      </c>
      <c r="AO67" s="116" t="n">
        <v>0</v>
      </c>
      <c r="AP67" s="116" t="n">
        <v>0</v>
      </c>
      <c r="AQ67" s="116" t="n">
        <v>0</v>
      </c>
      <c r="AR67" s="116" t="n">
        <v>0</v>
      </c>
      <c r="AS67" s="116" t="n">
        <v>0</v>
      </c>
      <c r="AT67" s="116" t="n">
        <v>0</v>
      </c>
      <c r="AU67" s="117" t="n">
        <v>-0.604937368</v>
      </c>
      <c r="AV67" s="117" t="n">
        <v>-0.254069606</v>
      </c>
      <c r="AW67" s="117" t="n">
        <v>-0.638291318</v>
      </c>
      <c r="AX67" s="117" t="n">
        <v>-0.714193811</v>
      </c>
      <c r="AY67" s="117" t="n">
        <v>-0.773620977</v>
      </c>
      <c r="AZ67" s="117" t="n">
        <v>-0.760446887</v>
      </c>
      <c r="BA67" s="117" t="n">
        <v>-0.37999578</v>
      </c>
      <c r="BB67" s="117" t="n">
        <v>-0.133866611</v>
      </c>
      <c r="BC67" s="117" t="n">
        <v>-0.206040337</v>
      </c>
      <c r="BD67" s="117" t="n">
        <v>-0.209942694</v>
      </c>
      <c r="BE67" s="117" t="n">
        <v>-0.380608106</v>
      </c>
      <c r="BF67" s="117" t="n">
        <v>-0.223027325</v>
      </c>
      <c r="BG67" s="117" t="n">
        <v>-0.244588744</v>
      </c>
      <c r="BH67" s="117" t="n">
        <v>-0.115499424</v>
      </c>
      <c r="BI67" s="117" t="n">
        <v>-0.057869398</v>
      </c>
      <c r="BJ67" s="117" t="n">
        <v>-0.091853844</v>
      </c>
      <c r="BK67" s="117" t="n">
        <v>-0.146567747</v>
      </c>
      <c r="BL67" s="117" t="n">
        <v>-0.146567747</v>
      </c>
      <c r="BM67" s="117" t="n">
        <v>-0.146567747</v>
      </c>
      <c r="BN67" s="117" t="n">
        <v>-0.146567747</v>
      </c>
      <c r="BO67" s="117" t="n">
        <v>-0.146567747</v>
      </c>
      <c r="BP67" s="117" t="n">
        <v>-0.146567747</v>
      </c>
      <c r="BQ67" s="117" t="n">
        <v>-0.146567747</v>
      </c>
      <c r="BR67" s="117" t="n">
        <v>-0.146567747</v>
      </c>
      <c r="BS67" s="118" t="n">
        <v>-0.146567747</v>
      </c>
    </row>
    <row r="68" customFormat="false" ht="12.75" hidden="false" customHeight="false" outlineLevel="0" collapsed="false">
      <c r="B68" s="144"/>
      <c r="C68" s="145"/>
      <c r="D68" s="145"/>
      <c r="E68" s="152" t="s">
        <v>80</v>
      </c>
      <c r="F68" s="152"/>
      <c r="G68" s="152"/>
      <c r="H68" s="152" t="s">
        <v>81</v>
      </c>
      <c r="I68" s="153" t="n">
        <v>35.242821497</v>
      </c>
      <c r="J68" s="154"/>
      <c r="K68" s="155" t="n">
        <v>2.394495</v>
      </c>
      <c r="L68" s="156" t="n">
        <v>1.436097</v>
      </c>
      <c r="M68" s="156" t="n">
        <v>0.429242</v>
      </c>
      <c r="N68" s="156" t="n">
        <v>2.948287</v>
      </c>
      <c r="O68" s="156" t="n">
        <v>1.849421</v>
      </c>
      <c r="P68" s="156" t="n">
        <v>1.798557</v>
      </c>
      <c r="Q68" s="156" t="n">
        <v>1.998765</v>
      </c>
      <c r="R68" s="156" t="n">
        <v>2.324766</v>
      </c>
      <c r="S68" s="156" t="n">
        <v>2.610325</v>
      </c>
      <c r="T68" s="156" t="n">
        <v>2.898504</v>
      </c>
      <c r="U68" s="156" t="n">
        <v>3.084332</v>
      </c>
      <c r="V68" s="156" t="n">
        <v>3.37461</v>
      </c>
      <c r="W68" s="156" t="n">
        <v>0.056572</v>
      </c>
      <c r="X68" s="156" t="n">
        <v>0.425165</v>
      </c>
      <c r="Y68" s="156" t="n">
        <v>0.835448</v>
      </c>
      <c r="Z68" s="156" t="n">
        <v>1.229784</v>
      </c>
      <c r="AA68" s="156" t="n">
        <v>1.595184</v>
      </c>
      <c r="AB68" s="156" t="n">
        <v>1.966175</v>
      </c>
      <c r="AC68" s="156" t="n">
        <v>2.342825</v>
      </c>
      <c r="AD68" s="156" t="n">
        <v>2.725203</v>
      </c>
      <c r="AE68" s="156" t="n">
        <v>3.113377</v>
      </c>
      <c r="AF68" s="156" t="n">
        <v>3.507419</v>
      </c>
      <c r="AG68" s="156" t="n">
        <v>0.307399</v>
      </c>
      <c r="AH68" s="156" t="n">
        <v>0.713389</v>
      </c>
      <c r="AI68" s="157" t="n">
        <v>1.125462</v>
      </c>
      <c r="AK68" s="114" t="s">
        <v>69</v>
      </c>
      <c r="AL68" s="142" t="s">
        <v>42</v>
      </c>
      <c r="AM68" s="115" t="s">
        <v>58</v>
      </c>
      <c r="AN68" s="116" t="n">
        <v>0</v>
      </c>
      <c r="AO68" s="116" t="n">
        <v>0</v>
      </c>
      <c r="AP68" s="116" t="n">
        <v>0</v>
      </c>
      <c r="AQ68" s="116" t="n">
        <v>0</v>
      </c>
      <c r="AR68" s="116" t="n">
        <v>0</v>
      </c>
      <c r="AS68" s="116" t="n">
        <v>0</v>
      </c>
      <c r="AT68" s="116" t="n">
        <v>0</v>
      </c>
      <c r="AU68" s="117" t="n">
        <v>-14.54837028</v>
      </c>
      <c r="AV68" s="117" t="n">
        <v>-6.110217195</v>
      </c>
      <c r="AW68" s="117" t="n">
        <v>-15.35051219</v>
      </c>
      <c r="AX68" s="117" t="n">
        <v>-17.1759203</v>
      </c>
      <c r="AY68" s="117" t="n">
        <v>-18.60510695</v>
      </c>
      <c r="AZ68" s="117" t="n">
        <v>-18.28827821</v>
      </c>
      <c r="BA68" s="117" t="n">
        <v>-9.13866395</v>
      </c>
      <c r="BB68" s="117" t="n">
        <v>-3.219409355</v>
      </c>
      <c r="BC68" s="117" t="n">
        <v>-4.955142914</v>
      </c>
      <c r="BD68" s="117" t="n">
        <v>-5.048992199</v>
      </c>
      <c r="BE68" s="117" t="n">
        <v>-9.15339001</v>
      </c>
      <c r="BF68" s="117" t="n">
        <v>-5.3636695</v>
      </c>
      <c r="BG68" s="117" t="n">
        <v>-5.88220832</v>
      </c>
      <c r="BH68" s="117" t="n">
        <v>-2.777689842</v>
      </c>
      <c r="BI68" s="117" t="n">
        <v>-1.391723305</v>
      </c>
      <c r="BJ68" s="117" t="n">
        <v>-2.209028259</v>
      </c>
      <c r="BK68" s="117" t="n">
        <v>-3.524863845</v>
      </c>
      <c r="BL68" s="117" t="n">
        <v>-3.524863845</v>
      </c>
      <c r="BM68" s="117" t="n">
        <v>-3.524863845</v>
      </c>
      <c r="BN68" s="117" t="n">
        <v>-3.524863845</v>
      </c>
      <c r="BO68" s="117" t="n">
        <v>-3.524863845</v>
      </c>
      <c r="BP68" s="117" t="n">
        <v>-3.524863845</v>
      </c>
      <c r="BQ68" s="117" t="n">
        <v>-3.524863845</v>
      </c>
      <c r="BR68" s="117" t="n">
        <v>-3.524863845</v>
      </c>
      <c r="BS68" s="118" t="n">
        <v>-3.524863845</v>
      </c>
    </row>
    <row r="69" customFormat="false" ht="12.75" hidden="false" customHeight="false" outlineLevel="0" collapsed="false">
      <c r="B69" s="144"/>
      <c r="C69" s="145"/>
      <c r="D69" s="145"/>
      <c r="E69" s="152" t="s">
        <v>82</v>
      </c>
      <c r="F69" s="152"/>
      <c r="G69" s="152"/>
      <c r="H69" s="152" t="s">
        <v>81</v>
      </c>
      <c r="I69" s="153" t="n">
        <v>18</v>
      </c>
      <c r="J69" s="154"/>
      <c r="K69" s="155" t="n">
        <v>46.8</v>
      </c>
      <c r="L69" s="156" t="n">
        <v>46.8</v>
      </c>
      <c r="M69" s="156" t="n">
        <v>43.2</v>
      </c>
      <c r="N69" s="156" t="n">
        <v>36</v>
      </c>
      <c r="O69" s="156" t="n">
        <v>28.8</v>
      </c>
      <c r="P69" s="156" t="n">
        <v>28.8</v>
      </c>
      <c r="Q69" s="156" t="n">
        <v>28.8</v>
      </c>
      <c r="R69" s="156" t="n">
        <v>28.8</v>
      </c>
      <c r="S69" s="156" t="n">
        <v>28.8</v>
      </c>
      <c r="T69" s="156" t="n">
        <v>28.8</v>
      </c>
      <c r="U69" s="156" t="n">
        <v>28.8</v>
      </c>
      <c r="V69" s="156" t="n">
        <v>28.8</v>
      </c>
      <c r="W69" s="156" t="n">
        <v>32.4</v>
      </c>
      <c r="X69" s="156" t="n">
        <v>32.4</v>
      </c>
      <c r="Y69" s="156" t="n">
        <v>32.4</v>
      </c>
      <c r="Z69" s="156" t="n">
        <v>32.4</v>
      </c>
      <c r="AA69" s="156" t="n">
        <v>32.4</v>
      </c>
      <c r="AB69" s="156" t="n">
        <v>32.4</v>
      </c>
      <c r="AC69" s="156" t="n">
        <v>32.4</v>
      </c>
      <c r="AD69" s="156" t="n">
        <v>32.4</v>
      </c>
      <c r="AE69" s="156" t="n">
        <v>32.4</v>
      </c>
      <c r="AF69" s="156" t="n">
        <v>32.4</v>
      </c>
      <c r="AG69" s="156" t="n">
        <v>36</v>
      </c>
      <c r="AH69" s="156" t="n">
        <v>36</v>
      </c>
      <c r="AI69" s="157" t="n">
        <v>36</v>
      </c>
      <c r="AK69" s="114" t="s">
        <v>75</v>
      </c>
      <c r="AL69" s="142" t="s">
        <v>42</v>
      </c>
      <c r="AM69" s="115" t="s">
        <v>55</v>
      </c>
      <c r="AN69" s="116" t="n">
        <v>0</v>
      </c>
      <c r="AO69" s="116" t="n">
        <v>0</v>
      </c>
      <c r="AP69" s="116" t="n">
        <v>0</v>
      </c>
      <c r="AQ69" s="116" t="n">
        <v>0</v>
      </c>
      <c r="AR69" s="116" t="n">
        <v>0</v>
      </c>
      <c r="AS69" s="116" t="n">
        <v>0</v>
      </c>
      <c r="AT69" s="116" t="n">
        <v>0</v>
      </c>
      <c r="AU69" s="117" t="n">
        <v>0</v>
      </c>
      <c r="AV69" s="117" t="n">
        <v>0</v>
      </c>
      <c r="AW69" s="117" t="n">
        <v>0</v>
      </c>
      <c r="AX69" s="117" t="n">
        <v>0</v>
      </c>
      <c r="AY69" s="117" t="n">
        <v>0</v>
      </c>
      <c r="AZ69" s="117" t="n">
        <v>0</v>
      </c>
      <c r="BA69" s="117" t="n">
        <v>0</v>
      </c>
      <c r="BB69" s="117" t="n">
        <v>0</v>
      </c>
      <c r="BC69" s="117" t="n">
        <v>0</v>
      </c>
      <c r="BD69" s="117" t="n">
        <v>0</v>
      </c>
      <c r="BE69" s="117" t="n">
        <v>0</v>
      </c>
      <c r="BF69" s="117" t="n">
        <v>0</v>
      </c>
      <c r="BG69" s="117" t="n">
        <v>0</v>
      </c>
      <c r="BH69" s="117" t="n">
        <v>0</v>
      </c>
      <c r="BI69" s="117" t="n">
        <v>0</v>
      </c>
      <c r="BJ69" s="117" t="n">
        <v>0</v>
      </c>
      <c r="BK69" s="117" t="n">
        <v>0</v>
      </c>
      <c r="BL69" s="117" t="n">
        <v>0</v>
      </c>
      <c r="BM69" s="117" t="n">
        <v>0</v>
      </c>
      <c r="BN69" s="117" t="n">
        <v>0</v>
      </c>
      <c r="BO69" s="117" t="n">
        <v>0</v>
      </c>
      <c r="BP69" s="117" t="n">
        <v>0</v>
      </c>
      <c r="BQ69" s="117" t="n">
        <v>0</v>
      </c>
      <c r="BR69" s="117" t="n">
        <v>0</v>
      </c>
      <c r="BS69" s="118" t="n">
        <v>0</v>
      </c>
    </row>
    <row r="70" customFormat="false" ht="12.75" hidden="false" customHeight="false" outlineLevel="0" collapsed="false">
      <c r="B70" s="144"/>
      <c r="C70" s="145"/>
      <c r="D70" s="145"/>
      <c r="E70" s="152" t="s">
        <v>83</v>
      </c>
      <c r="F70" s="152"/>
      <c r="G70" s="152"/>
      <c r="H70" s="152"/>
      <c r="I70" s="158" t="n">
        <v>0.95</v>
      </c>
      <c r="J70" s="154"/>
      <c r="K70" s="159" t="n">
        <v>0.999693</v>
      </c>
      <c r="L70" s="160" t="n">
        <v>0.999885</v>
      </c>
      <c r="M70" s="160" t="n">
        <v>0.999987</v>
      </c>
      <c r="N70" s="160" t="n">
        <v>0.999267</v>
      </c>
      <c r="O70" s="160" t="n">
        <v>0.999534</v>
      </c>
      <c r="P70" s="160" t="n">
        <v>0.999557</v>
      </c>
      <c r="Q70" s="160" t="n">
        <v>0.999461</v>
      </c>
      <c r="R70" s="160" t="n">
        <v>0.999286</v>
      </c>
      <c r="S70" s="160" t="n">
        <v>0.999116</v>
      </c>
      <c r="T70" s="160" t="n">
        <v>0.998931</v>
      </c>
      <c r="U70" s="160" t="n">
        <v>0.998803</v>
      </c>
      <c r="V70" s="160" t="n">
        <v>0.998594</v>
      </c>
      <c r="W70" s="160" t="n">
        <v>0.999999</v>
      </c>
      <c r="X70" s="160" t="n">
        <v>0.999978</v>
      </c>
      <c r="Y70" s="160" t="n">
        <v>0.999919</v>
      </c>
      <c r="Z70" s="160" t="n">
        <v>0.999828</v>
      </c>
      <c r="AA70" s="160" t="n">
        <v>0.999718</v>
      </c>
      <c r="AB70" s="160" t="n">
        <v>0.999581</v>
      </c>
      <c r="AC70" s="160" t="n">
        <v>0.999418</v>
      </c>
      <c r="AD70" s="160" t="n">
        <v>0.99923</v>
      </c>
      <c r="AE70" s="160" t="n">
        <v>0.999017</v>
      </c>
      <c r="AF70" s="160" t="n">
        <v>0.99878</v>
      </c>
      <c r="AG70" s="160" t="n">
        <v>0.99999</v>
      </c>
      <c r="AH70" s="160" t="n">
        <v>0.999951</v>
      </c>
      <c r="AI70" s="161" t="n">
        <v>0.999882</v>
      </c>
      <c r="AK70" s="114" t="s">
        <v>75</v>
      </c>
      <c r="AL70" s="142" t="s">
        <v>42</v>
      </c>
      <c r="AM70" s="115" t="s">
        <v>56</v>
      </c>
      <c r="AN70" s="116" t="n">
        <v>0</v>
      </c>
      <c r="AO70" s="116" t="n">
        <v>0</v>
      </c>
      <c r="AP70" s="116" t="n">
        <v>0</v>
      </c>
      <c r="AQ70" s="116" t="n">
        <v>0</v>
      </c>
      <c r="AR70" s="116" t="n">
        <v>0</v>
      </c>
      <c r="AS70" s="116" t="n">
        <v>0</v>
      </c>
      <c r="AT70" s="116" t="n">
        <v>0</v>
      </c>
      <c r="AU70" s="117" t="n">
        <v>0</v>
      </c>
      <c r="AV70" s="117" t="n">
        <v>0</v>
      </c>
      <c r="AW70" s="117" t="n">
        <v>0</v>
      </c>
      <c r="AX70" s="117" t="n">
        <v>0</v>
      </c>
      <c r="AY70" s="117" t="n">
        <v>0</v>
      </c>
      <c r="AZ70" s="117" t="n">
        <v>0</v>
      </c>
      <c r="BA70" s="117" t="n">
        <v>0</v>
      </c>
      <c r="BB70" s="117" t="n">
        <v>0</v>
      </c>
      <c r="BC70" s="117" t="n">
        <v>0</v>
      </c>
      <c r="BD70" s="117" t="n">
        <v>0</v>
      </c>
      <c r="BE70" s="117" t="n">
        <v>0</v>
      </c>
      <c r="BF70" s="117" t="n">
        <v>0</v>
      </c>
      <c r="BG70" s="117" t="n">
        <v>0</v>
      </c>
      <c r="BH70" s="117" t="n">
        <v>0</v>
      </c>
      <c r="BI70" s="117" t="n">
        <v>0</v>
      </c>
      <c r="BJ70" s="117" t="n">
        <v>0</v>
      </c>
      <c r="BK70" s="117" t="n">
        <v>0</v>
      </c>
      <c r="BL70" s="117" t="n">
        <v>0</v>
      </c>
      <c r="BM70" s="117" t="n">
        <v>0</v>
      </c>
      <c r="BN70" s="117" t="n">
        <v>0</v>
      </c>
      <c r="BO70" s="117" t="n">
        <v>0</v>
      </c>
      <c r="BP70" s="117" t="n">
        <v>0</v>
      </c>
      <c r="BQ70" s="117" t="n">
        <v>0</v>
      </c>
      <c r="BR70" s="117" t="n">
        <v>0</v>
      </c>
      <c r="BS70" s="118" t="n">
        <v>0</v>
      </c>
    </row>
    <row r="71" customFormat="false" ht="12.75" hidden="false" customHeight="false" outlineLevel="0" collapsed="false">
      <c r="A71" s="162" t="n">
        <v>0.7753207292</v>
      </c>
      <c r="B71" s="163" t="str">
        <f aca="false">"Diversity Factor: "&amp;ROUND(A71,2)</f>
        <v>Diversity Factor: 0.78</v>
      </c>
      <c r="C71" s="164" t="s">
        <v>84</v>
      </c>
      <c r="D71" s="164"/>
      <c r="E71" s="152" t="s">
        <v>80</v>
      </c>
      <c r="F71" s="152"/>
      <c r="G71" s="152"/>
      <c r="H71" s="152" t="s">
        <v>81</v>
      </c>
      <c r="I71" s="153" t="n">
        <v>53.242821497</v>
      </c>
      <c r="J71" s="154" t="n">
        <v>50.877137469</v>
      </c>
      <c r="K71" s="165" t="n">
        <v>49.19449</v>
      </c>
      <c r="L71" s="166" t="n">
        <v>48.23609</v>
      </c>
      <c r="M71" s="166" t="n">
        <v>43.62924</v>
      </c>
      <c r="N71" s="166" t="n">
        <v>38.94828</v>
      </c>
      <c r="O71" s="166" t="n">
        <v>30.64942</v>
      </c>
      <c r="P71" s="166" t="n">
        <v>30.59855</v>
      </c>
      <c r="Q71" s="166" t="n">
        <v>30.79876</v>
      </c>
      <c r="R71" s="166" t="n">
        <v>31.12476</v>
      </c>
      <c r="S71" s="166" t="n">
        <v>31.41032</v>
      </c>
      <c r="T71" s="166" t="n">
        <v>31.6985</v>
      </c>
      <c r="U71" s="166" t="n">
        <v>31.88433</v>
      </c>
      <c r="V71" s="166" t="n">
        <v>32.17461</v>
      </c>
      <c r="W71" s="166" t="n">
        <v>32.45657</v>
      </c>
      <c r="X71" s="166" t="n">
        <v>32.82516</v>
      </c>
      <c r="Y71" s="166" t="n">
        <v>33.23544</v>
      </c>
      <c r="Z71" s="166" t="n">
        <v>33.62978</v>
      </c>
      <c r="AA71" s="166" t="n">
        <v>33.99518</v>
      </c>
      <c r="AB71" s="166" t="n">
        <v>34.36617</v>
      </c>
      <c r="AC71" s="166" t="n">
        <v>34.74282</v>
      </c>
      <c r="AD71" s="166" t="n">
        <v>35.1252</v>
      </c>
      <c r="AE71" s="166" t="n">
        <v>35.51337</v>
      </c>
      <c r="AF71" s="166" t="n">
        <v>35.90741</v>
      </c>
      <c r="AG71" s="166" t="n">
        <v>36.30739</v>
      </c>
      <c r="AH71" s="166" t="n">
        <v>36.71338</v>
      </c>
      <c r="AI71" s="167" t="n">
        <v>37.12546</v>
      </c>
      <c r="AK71" s="114" t="s">
        <v>75</v>
      </c>
      <c r="AL71" s="142" t="s">
        <v>42</v>
      </c>
      <c r="AM71" s="115" t="s">
        <v>57</v>
      </c>
      <c r="AN71" s="116" t="n">
        <v>0</v>
      </c>
      <c r="AO71" s="116" t="n">
        <v>0</v>
      </c>
      <c r="AP71" s="116" t="n">
        <v>0</v>
      </c>
      <c r="AQ71" s="116" t="n">
        <v>0</v>
      </c>
      <c r="AR71" s="116" t="n">
        <v>0</v>
      </c>
      <c r="AS71" s="116" t="n">
        <v>0</v>
      </c>
      <c r="AT71" s="116" t="n">
        <v>0</v>
      </c>
      <c r="AU71" s="117" t="n">
        <v>0</v>
      </c>
      <c r="AV71" s="117" t="n">
        <v>0</v>
      </c>
      <c r="AW71" s="117" t="n">
        <v>0</v>
      </c>
      <c r="AX71" s="117" t="n">
        <v>0</v>
      </c>
      <c r="AY71" s="117" t="n">
        <v>0</v>
      </c>
      <c r="AZ71" s="117" t="n">
        <v>0</v>
      </c>
      <c r="BA71" s="117" t="n">
        <v>0</v>
      </c>
      <c r="BB71" s="117" t="n">
        <v>0</v>
      </c>
      <c r="BC71" s="117" t="n">
        <v>0</v>
      </c>
      <c r="BD71" s="117" t="n">
        <v>0</v>
      </c>
      <c r="BE71" s="117" t="n">
        <v>0</v>
      </c>
      <c r="BF71" s="117" t="n">
        <v>0</v>
      </c>
      <c r="BG71" s="117" t="n">
        <v>0</v>
      </c>
      <c r="BH71" s="117" t="n">
        <v>0</v>
      </c>
      <c r="BI71" s="117" t="n">
        <v>0</v>
      </c>
      <c r="BJ71" s="117" t="n">
        <v>0</v>
      </c>
      <c r="BK71" s="117" t="n">
        <v>0</v>
      </c>
      <c r="BL71" s="117" t="n">
        <v>0</v>
      </c>
      <c r="BM71" s="117" t="n">
        <v>0</v>
      </c>
      <c r="BN71" s="117" t="n">
        <v>0</v>
      </c>
      <c r="BO71" s="117" t="n">
        <v>0</v>
      </c>
      <c r="BP71" s="117" t="n">
        <v>0</v>
      </c>
      <c r="BQ71" s="117" t="n">
        <v>0</v>
      </c>
      <c r="BR71" s="117" t="n">
        <v>0</v>
      </c>
      <c r="BS71" s="118" t="n">
        <v>0</v>
      </c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3</v>
      </c>
      <c r="F72" s="168"/>
      <c r="G72" s="168"/>
      <c r="H72" s="169"/>
      <c r="I72" s="170" t="n">
        <v>0.8956572938</v>
      </c>
      <c r="J72" s="154"/>
      <c r="K72" s="171" t="n">
        <v>0.891334</v>
      </c>
      <c r="L72" s="172" t="n">
        <v>0.891334</v>
      </c>
      <c r="M72" s="172" t="n">
        <v>0.891334</v>
      </c>
      <c r="N72" s="172" t="n">
        <v>0.89225</v>
      </c>
      <c r="O72" s="172" t="n">
        <v>0.89225</v>
      </c>
      <c r="P72" s="172" t="n">
        <v>0.89225</v>
      </c>
      <c r="Q72" s="172" t="n">
        <v>0.89225</v>
      </c>
      <c r="R72" s="172" t="n">
        <v>0.89225</v>
      </c>
      <c r="S72" s="172" t="n">
        <v>0.89225</v>
      </c>
      <c r="T72" s="172" t="n">
        <v>0.89225</v>
      </c>
      <c r="U72" s="172" t="n">
        <v>0.89225</v>
      </c>
      <c r="V72" s="172" t="n">
        <v>0.89225</v>
      </c>
      <c r="W72" s="172" t="n">
        <v>0.89225</v>
      </c>
      <c r="X72" s="172" t="n">
        <v>0.89225</v>
      </c>
      <c r="Y72" s="172" t="n">
        <v>0.89225</v>
      </c>
      <c r="Z72" s="172" t="n">
        <v>0.89225</v>
      </c>
      <c r="AA72" s="172" t="n">
        <v>0.89225</v>
      </c>
      <c r="AB72" s="172" t="n">
        <v>0.89225</v>
      </c>
      <c r="AC72" s="172" t="n">
        <v>0.89225</v>
      </c>
      <c r="AD72" s="172" t="n">
        <v>0.89225</v>
      </c>
      <c r="AE72" s="172" t="n">
        <v>0.89225</v>
      </c>
      <c r="AF72" s="172" t="n">
        <v>0.89225</v>
      </c>
      <c r="AG72" s="172" t="n">
        <v>0.89225</v>
      </c>
      <c r="AH72" s="172" t="n">
        <v>0.89225</v>
      </c>
      <c r="AI72" s="173" t="n">
        <v>0.89225</v>
      </c>
      <c r="AK72" s="114" t="s">
        <v>75</v>
      </c>
      <c r="AL72" s="142" t="s">
        <v>42</v>
      </c>
      <c r="AM72" s="115" t="s">
        <v>58</v>
      </c>
      <c r="AN72" s="116" t="n">
        <v>0</v>
      </c>
      <c r="AO72" s="116" t="n">
        <v>0</v>
      </c>
      <c r="AP72" s="116" t="n">
        <v>0</v>
      </c>
      <c r="AQ72" s="116" t="n">
        <v>0</v>
      </c>
      <c r="AR72" s="116" t="n">
        <v>0</v>
      </c>
      <c r="AS72" s="116" t="n">
        <v>0</v>
      </c>
      <c r="AT72" s="116" t="n">
        <v>0</v>
      </c>
      <c r="AU72" s="117" t="n">
        <v>0</v>
      </c>
      <c r="AV72" s="117" t="n">
        <v>0</v>
      </c>
      <c r="AW72" s="117" t="n">
        <v>0</v>
      </c>
      <c r="AX72" s="117" t="n">
        <v>0</v>
      </c>
      <c r="AY72" s="117" t="n">
        <v>0</v>
      </c>
      <c r="AZ72" s="117" t="n">
        <v>0</v>
      </c>
      <c r="BA72" s="117" t="n">
        <v>0</v>
      </c>
      <c r="BB72" s="117" t="n">
        <v>0</v>
      </c>
      <c r="BC72" s="117" t="n">
        <v>0</v>
      </c>
      <c r="BD72" s="117" t="n">
        <v>0</v>
      </c>
      <c r="BE72" s="117" t="n">
        <v>0</v>
      </c>
      <c r="BF72" s="117" t="n">
        <v>0</v>
      </c>
      <c r="BG72" s="117" t="n">
        <v>0</v>
      </c>
      <c r="BH72" s="117" t="n">
        <v>0</v>
      </c>
      <c r="BI72" s="117" t="n">
        <v>0</v>
      </c>
      <c r="BJ72" s="117" t="n">
        <v>0</v>
      </c>
      <c r="BK72" s="117" t="n">
        <v>0</v>
      </c>
      <c r="BL72" s="117" t="n">
        <v>0</v>
      </c>
      <c r="BM72" s="117" t="n">
        <v>0</v>
      </c>
      <c r="BN72" s="117" t="n">
        <v>0</v>
      </c>
      <c r="BO72" s="117" t="n">
        <v>0</v>
      </c>
      <c r="BP72" s="117" t="n">
        <v>0</v>
      </c>
      <c r="BQ72" s="117" t="n">
        <v>0</v>
      </c>
      <c r="BR72" s="117" t="n">
        <v>0</v>
      </c>
      <c r="BS72" s="118" t="n">
        <v>0</v>
      </c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5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1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2</v>
      </c>
      <c r="D77" s="175"/>
      <c r="E77" s="176" t="s">
        <v>73</v>
      </c>
      <c r="F77" s="176"/>
      <c r="G77" s="176"/>
      <c r="H77" s="176" t="s">
        <v>74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6</v>
      </c>
      <c r="F78" s="178"/>
      <c r="G78" s="178"/>
      <c r="H78" s="178" t="s">
        <v>77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8</v>
      </c>
      <c r="F79" s="178"/>
      <c r="G79" s="178"/>
      <c r="H79" s="178" t="s">
        <v>79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0</v>
      </c>
      <c r="F80" s="178"/>
      <c r="G80" s="178"/>
      <c r="H80" s="178" t="s">
        <v>81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2</v>
      </c>
      <c r="F81" s="178"/>
      <c r="G81" s="178"/>
      <c r="H81" s="178" t="s">
        <v>81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3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84</v>
      </c>
      <c r="D83" s="183"/>
      <c r="E83" s="178" t="s">
        <v>80</v>
      </c>
      <c r="F83" s="178"/>
      <c r="G83" s="178"/>
      <c r="H83" s="178" t="s">
        <v>81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3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2</v>
      </c>
      <c r="D86" s="175"/>
      <c r="E86" s="176" t="s">
        <v>73</v>
      </c>
      <c r="F86" s="176"/>
      <c r="G86" s="176"/>
      <c r="H86" s="176" t="s">
        <v>74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6</v>
      </c>
      <c r="F87" s="178"/>
      <c r="G87" s="178"/>
      <c r="H87" s="178" t="s">
        <v>77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8</v>
      </c>
      <c r="F88" s="178"/>
      <c r="G88" s="178"/>
      <c r="H88" s="178" t="s">
        <v>79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0</v>
      </c>
      <c r="F89" s="178"/>
      <c r="G89" s="178"/>
      <c r="H89" s="178" t="s">
        <v>81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2</v>
      </c>
      <c r="F90" s="178"/>
      <c r="G90" s="178"/>
      <c r="H90" s="178" t="s">
        <v>81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3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84</v>
      </c>
      <c r="D92" s="183"/>
      <c r="E92" s="178" t="s">
        <v>80</v>
      </c>
      <c r="F92" s="178"/>
      <c r="G92" s="178"/>
      <c r="H92" s="178" t="s">
        <v>81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3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2</v>
      </c>
      <c r="D95" s="175"/>
      <c r="E95" s="176" t="s">
        <v>73</v>
      </c>
      <c r="F95" s="176"/>
      <c r="G95" s="176"/>
      <c r="H95" s="176" t="s">
        <v>74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6</v>
      </c>
      <c r="F96" s="178"/>
      <c r="G96" s="178"/>
      <c r="H96" s="178" t="s">
        <v>77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8</v>
      </c>
      <c r="F97" s="178"/>
      <c r="G97" s="178"/>
      <c r="H97" s="178" t="s">
        <v>79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0</v>
      </c>
      <c r="F98" s="178"/>
      <c r="G98" s="178"/>
      <c r="H98" s="178" t="s">
        <v>81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2</v>
      </c>
      <c r="F99" s="178"/>
      <c r="G99" s="178"/>
      <c r="H99" s="178" t="s">
        <v>81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3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84</v>
      </c>
      <c r="D101" s="183"/>
      <c r="E101" s="178" t="s">
        <v>80</v>
      </c>
      <c r="F101" s="178"/>
      <c r="G101" s="178"/>
      <c r="H101" s="178" t="s">
        <v>81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3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2</v>
      </c>
      <c r="D104" s="175"/>
      <c r="E104" s="176" t="s">
        <v>73</v>
      </c>
      <c r="F104" s="176"/>
      <c r="G104" s="176"/>
      <c r="H104" s="176" t="s">
        <v>74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6</v>
      </c>
      <c r="F105" s="178"/>
      <c r="G105" s="178"/>
      <c r="H105" s="178" t="s">
        <v>77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8</v>
      </c>
      <c r="F106" s="178"/>
      <c r="G106" s="178"/>
      <c r="H106" s="178" t="s">
        <v>79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0</v>
      </c>
      <c r="F107" s="178"/>
      <c r="G107" s="178"/>
      <c r="H107" s="178" t="s">
        <v>81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2</v>
      </c>
      <c r="F108" s="178"/>
      <c r="G108" s="178"/>
      <c r="H108" s="178" t="s">
        <v>81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3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84</v>
      </c>
      <c r="D110" s="183"/>
      <c r="E110" s="178" t="s">
        <v>80</v>
      </c>
      <c r="F110" s="178"/>
      <c r="G110" s="178"/>
      <c r="H110" s="178" t="s">
        <v>81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3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2</v>
      </c>
      <c r="D113" s="175"/>
      <c r="E113" s="176" t="s">
        <v>73</v>
      </c>
      <c r="F113" s="176"/>
      <c r="G113" s="176"/>
      <c r="H113" s="176" t="s">
        <v>74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6</v>
      </c>
      <c r="F114" s="178"/>
      <c r="G114" s="178"/>
      <c r="H114" s="178" t="s">
        <v>77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8</v>
      </c>
      <c r="F115" s="178"/>
      <c r="G115" s="178"/>
      <c r="H115" s="178" t="s">
        <v>79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0</v>
      </c>
      <c r="F116" s="178"/>
      <c r="G116" s="178"/>
      <c r="H116" s="178" t="s">
        <v>81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2</v>
      </c>
      <c r="F117" s="178"/>
      <c r="G117" s="178"/>
      <c r="H117" s="178" t="s">
        <v>81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3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84</v>
      </c>
      <c r="D119" s="183"/>
      <c r="E119" s="178" t="s">
        <v>80</v>
      </c>
      <c r="F119" s="178"/>
      <c r="G119" s="178"/>
      <c r="H119" s="178" t="s">
        <v>81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3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2</v>
      </c>
      <c r="D122" s="175"/>
      <c r="E122" s="176" t="s">
        <v>73</v>
      </c>
      <c r="F122" s="176"/>
      <c r="G122" s="176"/>
      <c r="H122" s="176" t="s">
        <v>74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6</v>
      </c>
      <c r="F123" s="178"/>
      <c r="G123" s="178"/>
      <c r="H123" s="178" t="s">
        <v>77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8</v>
      </c>
      <c r="F124" s="178"/>
      <c r="G124" s="178"/>
      <c r="H124" s="178" t="s">
        <v>79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0</v>
      </c>
      <c r="F125" s="178"/>
      <c r="G125" s="178"/>
      <c r="H125" s="178" t="s">
        <v>81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2</v>
      </c>
      <c r="F126" s="178"/>
      <c r="G126" s="178"/>
      <c r="H126" s="178" t="s">
        <v>81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3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84</v>
      </c>
      <c r="D128" s="183"/>
      <c r="E128" s="178" t="s">
        <v>80</v>
      </c>
      <c r="F128" s="178"/>
      <c r="G128" s="178"/>
      <c r="H128" s="178" t="s">
        <v>81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3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2</v>
      </c>
      <c r="D131" s="175"/>
      <c r="E131" s="176" t="s">
        <v>73</v>
      </c>
      <c r="F131" s="176"/>
      <c r="G131" s="176"/>
      <c r="H131" s="176" t="s">
        <v>74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6</v>
      </c>
      <c r="F132" s="178"/>
      <c r="G132" s="178"/>
      <c r="H132" s="178" t="s">
        <v>77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8</v>
      </c>
      <c r="F133" s="178"/>
      <c r="G133" s="178"/>
      <c r="H133" s="178" t="s">
        <v>79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0</v>
      </c>
      <c r="F134" s="178"/>
      <c r="G134" s="178"/>
      <c r="H134" s="178" t="s">
        <v>81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2</v>
      </c>
      <c r="F135" s="178"/>
      <c r="G135" s="178"/>
      <c r="H135" s="178" t="s">
        <v>81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3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84</v>
      </c>
      <c r="D137" s="183"/>
      <c r="E137" s="178" t="s">
        <v>80</v>
      </c>
      <c r="F137" s="178"/>
      <c r="G137" s="178"/>
      <c r="H137" s="178" t="s">
        <v>81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3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2</v>
      </c>
      <c r="D140" s="175"/>
      <c r="E140" s="176" t="s">
        <v>73</v>
      </c>
      <c r="F140" s="176"/>
      <c r="G140" s="176"/>
      <c r="H140" s="176" t="s">
        <v>74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6</v>
      </c>
      <c r="F141" s="178"/>
      <c r="G141" s="178"/>
      <c r="H141" s="178" t="s">
        <v>77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8</v>
      </c>
      <c r="F142" s="178"/>
      <c r="G142" s="178"/>
      <c r="H142" s="178" t="s">
        <v>79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0</v>
      </c>
      <c r="F143" s="178"/>
      <c r="G143" s="178"/>
      <c r="H143" s="178" t="s">
        <v>81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2</v>
      </c>
      <c r="F144" s="178"/>
      <c r="G144" s="178"/>
      <c r="H144" s="178" t="s">
        <v>81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3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84</v>
      </c>
      <c r="D146" s="183"/>
      <c r="E146" s="178" t="s">
        <v>80</v>
      </c>
      <c r="F146" s="178"/>
      <c r="G146" s="178"/>
      <c r="H146" s="178" t="s">
        <v>81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3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2</v>
      </c>
      <c r="D149" s="175"/>
      <c r="E149" s="176" t="s">
        <v>73</v>
      </c>
      <c r="F149" s="176"/>
      <c r="G149" s="176"/>
      <c r="H149" s="176" t="s">
        <v>74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6</v>
      </c>
      <c r="F150" s="178"/>
      <c r="G150" s="178"/>
      <c r="H150" s="178" t="s">
        <v>77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8</v>
      </c>
      <c r="F151" s="178"/>
      <c r="G151" s="178"/>
      <c r="H151" s="178" t="s">
        <v>79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0</v>
      </c>
      <c r="F152" s="178"/>
      <c r="G152" s="178"/>
      <c r="H152" s="178" t="s">
        <v>81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2</v>
      </c>
      <c r="F153" s="178"/>
      <c r="G153" s="178"/>
      <c r="H153" s="178" t="s">
        <v>81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3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84</v>
      </c>
      <c r="D155" s="183"/>
      <c r="E155" s="178" t="s">
        <v>80</v>
      </c>
      <c r="F155" s="178"/>
      <c r="G155" s="178"/>
      <c r="H155" s="178" t="s">
        <v>81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3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2</v>
      </c>
      <c r="D158" s="175"/>
      <c r="E158" s="176" t="s">
        <v>73</v>
      </c>
      <c r="F158" s="176"/>
      <c r="G158" s="176"/>
      <c r="H158" s="176" t="s">
        <v>74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6</v>
      </c>
      <c r="F159" s="178"/>
      <c r="G159" s="178"/>
      <c r="H159" s="178" t="s">
        <v>77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8</v>
      </c>
      <c r="F160" s="178"/>
      <c r="G160" s="178"/>
      <c r="H160" s="178" t="s">
        <v>79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0</v>
      </c>
      <c r="F161" s="178"/>
      <c r="G161" s="178"/>
      <c r="H161" s="178" t="s">
        <v>81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2</v>
      </c>
      <c r="F162" s="178"/>
      <c r="G162" s="178"/>
      <c r="H162" s="178" t="s">
        <v>81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3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84</v>
      </c>
      <c r="D164" s="183"/>
      <c r="E164" s="178" t="s">
        <v>80</v>
      </c>
      <c r="F164" s="178"/>
      <c r="G164" s="178"/>
      <c r="H164" s="178" t="s">
        <v>81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3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64">
      <formula>IF($AM8="",1,0)</formula>
    </cfRule>
  </conditionalFormatting>
  <conditionalFormatting sqref="AM9:BS17">
    <cfRule type="expression" priority="3" aboveAverage="0" equalAverage="0" bottom="0" percent="0" rank="0" text="" dxfId="265">
      <formula>IF($AM9="",1,0)</formula>
    </cfRule>
  </conditionalFormatting>
  <conditionalFormatting sqref="AL21:AM21">
    <cfRule type="expression" priority="4" aboveAverage="0" equalAverage="0" bottom="0" percent="0" rank="0" text="" dxfId="266">
      <formula>IF($AJ21&lt;&gt;$AJ20,1,0)</formula>
    </cfRule>
  </conditionalFormatting>
  <conditionalFormatting sqref="AN21:AT21">
    <cfRule type="expression" priority="5" aboveAverage="0" equalAverage="0" bottom="0" percent="0" rank="0" text="" dxfId="267">
      <formula>IF($AJ21&lt;&gt;$AJ20,1,0)</formula>
    </cfRule>
    <cfRule type="cellIs" priority="6" operator="equal" aboveAverage="0" equalAverage="0" bottom="0" percent="0" rank="0" text="" dxfId="268">
      <formula>0</formula>
    </cfRule>
  </conditionalFormatting>
  <conditionalFormatting sqref="AU21:BS21">
    <cfRule type="expression" priority="7" aboveAverage="0" equalAverage="0" bottom="0" percent="0" rank="0" text="" dxfId="269">
      <formula>IF($AJ21&lt;&gt;$AJ20,1,0)</formula>
    </cfRule>
    <cfRule type="cellIs" priority="8" operator="equal" aboveAverage="0" equalAverage="0" bottom="0" percent="0" rank="0" text="" dxfId="270">
      <formula>0</formula>
    </cfRule>
  </conditionalFormatting>
  <conditionalFormatting sqref="AK21">
    <cfRule type="expression" priority="9" aboveAverage="0" equalAverage="0" bottom="0" percent="0" rank="0" text="" dxfId="27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72">
      <formula>$AK133</formula>
    </cfRule>
    <cfRule type="cellIs" priority="11" operator="equal" aboveAverage="0" equalAverage="0" bottom="0" percent="0" rank="0" text="" dxfId="273">
      <formula>$AK133</formula>
    </cfRule>
  </conditionalFormatting>
  <conditionalFormatting sqref="AK152">
    <cfRule type="cellIs" priority="12" operator="equal" aboveAverage="0" equalAverage="0" bottom="0" percent="0" rank="0" text="" dxfId="274">
      <formula>$AK151</formula>
    </cfRule>
    <cfRule type="cellIs" priority="13" operator="notEqual" aboveAverage="0" equalAverage="0" bottom="0" percent="0" rank="0" text="" dxfId="275">
      <formula>$AK151</formula>
    </cfRule>
  </conditionalFormatting>
  <conditionalFormatting sqref="K56 K60:AI60">
    <cfRule type="expression" priority="14" aboveAverage="0" equalAverage="0" bottom="0" percent="0" rank="0" text="" dxfId="27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7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7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79">
      <formula>IF($B13=0,1,0)</formula>
    </cfRule>
  </conditionalFormatting>
  <conditionalFormatting sqref="AK151">
    <cfRule type="cellIs" priority="18" operator="notEqual" aboveAverage="0" equalAverage="0" bottom="0" percent="0" rank="0" text="" dxfId="280">
      <formula>$AK149</formula>
    </cfRule>
    <cfRule type="cellIs" priority="19" operator="equal" aboveAverage="0" equalAverage="0" bottom="0" percent="0" rank="0" text="" dxfId="281">
      <formula>$AK149</formula>
    </cfRule>
  </conditionalFormatting>
  <conditionalFormatting sqref="AK133">
    <cfRule type="cellIs" priority="20" operator="notEqual" aboveAverage="0" equalAverage="0" bottom="0" percent="0" rank="0" text="" dxfId="282">
      <formula>$AK83</formula>
    </cfRule>
    <cfRule type="cellIs" priority="21" operator="equal" aboveAverage="0" equalAverage="0" bottom="0" percent="0" rank="0" text="" dxfId="283">
      <formula>$AK83</formula>
    </cfRule>
  </conditionalFormatting>
  <conditionalFormatting sqref="AK122">
    <cfRule type="cellIs" priority="22" operator="notEqual" aboveAverage="0" equalAverage="0" bottom="0" percent="0" rank="0" text="" dxfId="284">
      <formula>$AK91</formula>
    </cfRule>
    <cfRule type="cellIs" priority="23" operator="equal" aboveAverage="0" equalAverage="0" bottom="0" percent="0" rank="0" text="" dxfId="28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86">
      <formula>#REF!</formula>
    </cfRule>
    <cfRule type="cellIs" priority="25" operator="greaterThanOrEqual" aboveAverage="0" equalAverage="0" bottom="0" percent="0" rank="0" text="" dxfId="287">
      <formula>#REF!*0.95</formula>
    </cfRule>
  </conditionalFormatting>
  <conditionalFormatting sqref="J6:J8">
    <cfRule type="cellIs" priority="26" operator="greaterThanOrEqual" aboveAverage="0" equalAverage="0" bottom="0" percent="0" rank="0" text="" dxfId="288">
      <formula>#REF!</formula>
    </cfRule>
    <cfRule type="cellIs" priority="27" operator="greaterThanOrEqual" aboveAverage="0" equalAverage="0" bottom="0" percent="0" rank="0" text="" dxfId="289">
      <formula>#REF!*0.95</formula>
    </cfRule>
  </conditionalFormatting>
  <conditionalFormatting sqref="AN22:AT151">
    <cfRule type="cellIs" priority="28" operator="equal" aboveAverage="0" equalAverage="0" bottom="0" percent="0" rank="0" text="" dxfId="290">
      <formula>0</formula>
    </cfRule>
  </conditionalFormatting>
  <conditionalFormatting sqref="AN152:AT152 K6:AI8">
    <cfRule type="cellIs" priority="29" operator="equal" aboveAverage="0" equalAverage="0" bottom="0" percent="0" rank="0" text="" dxfId="291">
      <formula>0</formula>
    </cfRule>
  </conditionalFormatting>
  <conditionalFormatting sqref="AU22:BS152">
    <cfRule type="cellIs" priority="30" operator="equal" aboveAverage="0" equalAverage="0" bottom="0" percent="0" rank="0" text="" dxfId="292">
      <formula>0</formula>
    </cfRule>
  </conditionalFormatting>
  <conditionalFormatting sqref="T1:AI1">
    <cfRule type="cellIs" priority="31" operator="equal" aboveAverage="0" equalAverage="0" bottom="0" percent="0" rank="0" text="" dxfId="293">
      <formula>"Winter"</formula>
    </cfRule>
  </conditionalFormatting>
  <conditionalFormatting sqref="S1">
    <cfRule type="expression" priority="32" aboveAverage="0" equalAverage="0" bottom="0" percent="0" rank="0" text="" dxfId="294">
      <formula>IF($T$1="Winter",1,0)</formula>
    </cfRule>
  </conditionalFormatting>
  <conditionalFormatting sqref="B1">
    <cfRule type="expression" priority="33" aboveAverage="0" equalAverage="0" bottom="0" percent="0" rank="0" text="" dxfId="29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96">
      <formula>IF($T$1="Winter",1,0)</formula>
    </cfRule>
  </conditionalFormatting>
  <conditionalFormatting sqref="C6:I8">
    <cfRule type="cellIs" priority="35" operator="equal" aboveAverage="0" equalAverage="0" bottom="0" percent="0" rank="0" text="" dxfId="297">
      <formula>0</formula>
    </cfRule>
  </conditionalFormatting>
  <conditionalFormatting sqref="B77:AI84">
    <cfRule type="expression" priority="36" aboveAverage="0" equalAverage="0" bottom="0" percent="0" rank="0" text="" dxfId="298">
      <formula>IF($A$77=0,1,0)</formula>
    </cfRule>
  </conditionalFormatting>
  <conditionalFormatting sqref="B86:AI93">
    <cfRule type="expression" priority="37" aboveAverage="0" equalAverage="0" bottom="0" percent="0" rank="0" text="" dxfId="299">
      <formula>IF($A$86=0,1,0)</formula>
    </cfRule>
  </conditionalFormatting>
  <conditionalFormatting sqref="B95:AI102">
    <cfRule type="expression" priority="38" aboveAverage="0" equalAverage="0" bottom="0" percent="0" rank="0" text="" dxfId="300">
      <formula>IF($A$95=0,1,0)</formula>
    </cfRule>
  </conditionalFormatting>
  <conditionalFormatting sqref="B104:AI111">
    <cfRule type="expression" priority="39" aboveAverage="0" equalAverage="0" bottom="0" percent="0" rank="0" text="" dxfId="301">
      <formula>IF($A$104=0,1,0)</formula>
    </cfRule>
  </conditionalFormatting>
  <conditionalFormatting sqref="B113:AI120">
    <cfRule type="expression" priority="40" aboveAverage="0" equalAverage="0" bottom="0" percent="0" rank="0" text="" dxfId="302">
      <formula>IF($A$113=0,1,0)</formula>
    </cfRule>
  </conditionalFormatting>
  <conditionalFormatting sqref="B122:AI129">
    <cfRule type="expression" priority="41" aboveAverage="0" equalAverage="0" bottom="0" percent="0" rank="0" text="" dxfId="303">
      <formula>IF($A$122=0,1,0)</formula>
    </cfRule>
  </conditionalFormatting>
  <conditionalFormatting sqref="B131:AI138">
    <cfRule type="expression" priority="42" aboveAverage="0" equalAverage="0" bottom="0" percent="0" rank="0" text="" dxfId="304">
      <formula>IF($A$131=0,1,0)</formula>
    </cfRule>
  </conditionalFormatting>
  <conditionalFormatting sqref="B140:AI147">
    <cfRule type="expression" priority="43" aboveAverage="0" equalAverage="0" bottom="0" percent="0" rank="0" text="" dxfId="305">
      <formula>IF($A$140=0,1,0)</formula>
    </cfRule>
  </conditionalFormatting>
  <conditionalFormatting sqref="B149:AI156">
    <cfRule type="expression" priority="44" aboveAverage="0" equalAverage="0" bottom="0" percent="0" rank="0" text="" dxfId="306">
      <formula>IF($A$149=0,1,0)</formula>
    </cfRule>
  </conditionalFormatting>
  <conditionalFormatting sqref="B158:AI165">
    <cfRule type="expression" priority="45" aboveAverage="0" equalAverage="0" bottom="0" percent="0" rank="0" text="" dxfId="30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6839</v>
      </c>
      <c r="D6" s="53" t="n">
        <v>6638</v>
      </c>
      <c r="E6" s="53" t="n">
        <v>6650</v>
      </c>
      <c r="F6" s="53" t="n">
        <v>6641</v>
      </c>
      <c r="G6" s="53" t="n">
        <v>6080</v>
      </c>
      <c r="H6" s="53" t="n">
        <v>5900</v>
      </c>
      <c r="I6" s="54" t="n">
        <v>5363</v>
      </c>
      <c r="J6" s="55"/>
      <c r="K6" s="56" t="n">
        <v>4453.142</v>
      </c>
      <c r="L6" s="57" t="n">
        <v>3266.871</v>
      </c>
      <c r="M6" s="57" t="n">
        <v>3163.726</v>
      </c>
      <c r="N6" s="57" t="n">
        <v>3100.428</v>
      </c>
      <c r="O6" s="57" t="n">
        <v>3059.649</v>
      </c>
      <c r="P6" s="57" t="n">
        <v>3024.558</v>
      </c>
      <c r="Q6" s="57" t="n">
        <v>3043.029</v>
      </c>
      <c r="R6" s="57" t="n">
        <v>3094.466</v>
      </c>
      <c r="S6" s="57" t="n">
        <v>3136.758</v>
      </c>
      <c r="T6" s="57" t="n">
        <v>3179.156</v>
      </c>
      <c r="U6" s="57" t="n">
        <v>3198.367</v>
      </c>
      <c r="V6" s="57" t="n">
        <v>3240.27</v>
      </c>
      <c r="W6" s="57" t="n">
        <v>3280.102</v>
      </c>
      <c r="X6" s="57" t="n">
        <v>3339.107</v>
      </c>
      <c r="Y6" s="57" t="n">
        <v>3407.231</v>
      </c>
      <c r="Z6" s="57" t="n">
        <v>3470.543</v>
      </c>
      <c r="AA6" s="57" t="n">
        <v>3527.672</v>
      </c>
      <c r="AB6" s="57" t="n">
        <v>3585.773</v>
      </c>
      <c r="AC6" s="57" t="n">
        <v>3644.744</v>
      </c>
      <c r="AD6" s="57" t="n">
        <v>3704.66</v>
      </c>
      <c r="AE6" s="57" t="n">
        <v>3765.531</v>
      </c>
      <c r="AF6" s="57" t="n">
        <v>3827.369</v>
      </c>
      <c r="AG6" s="57" t="n">
        <v>3890.316</v>
      </c>
      <c r="AH6" s="57" t="n">
        <v>3954.359</v>
      </c>
      <c r="AI6" s="58" t="n">
        <v>4019.509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114.85225467</v>
      </c>
      <c r="AV6" s="62" t="n">
        <f aca="false">SUM(AV8:AV17)</f>
        <v>-1085.3163555434</v>
      </c>
      <c r="AW6" s="62" t="n">
        <f aca="false">SUM(AW8:AW17)</f>
        <v>-28.8276148401</v>
      </c>
      <c r="AX6" s="62" t="n">
        <f aca="false">SUM(AX8:AX17)</f>
        <v>-28.036064098</v>
      </c>
      <c r="AY6" s="62" t="n">
        <f aca="false">SUM(AY8:AY17)</f>
        <v>-42.937172981</v>
      </c>
      <c r="AZ6" s="62" t="n">
        <f aca="false">SUM(AZ8:AZ17)</f>
        <v>-36.888191095</v>
      </c>
      <c r="BA6" s="62" t="n">
        <f aca="false">SUM(BA8:BA17)</f>
        <v>19.422946635</v>
      </c>
      <c r="BB6" s="62" t="n">
        <f aca="false">SUM(BB8:BB17)</f>
        <v>54.133483414</v>
      </c>
      <c r="BC6" s="62" t="n">
        <f aca="false">SUM(BC8:BC17)</f>
        <v>44.444009341</v>
      </c>
      <c r="BD6" s="62" t="n">
        <f aca="false">SUM(BD8:BD17)</f>
        <v>44.64848707</v>
      </c>
      <c r="BE6" s="62" t="n">
        <f aca="false">SUM(BE8:BE17)</f>
        <v>20.183582973</v>
      </c>
      <c r="BF6" s="62" t="n">
        <f aca="false">SUM(BF8:BF17)</f>
        <v>44.125987372</v>
      </c>
      <c r="BG6" s="62" t="n">
        <f aca="false">SUM(BG8:BG17)</f>
        <v>41.83992679</v>
      </c>
      <c r="BH6" s="62" t="n">
        <f aca="false">SUM(BH8:BH17)</f>
        <v>61.882946973</v>
      </c>
      <c r="BI6" s="62" t="n">
        <f aca="false">SUM(BI8:BI17)</f>
        <v>71.315518158</v>
      </c>
      <c r="BJ6" s="62" t="n">
        <f aca="false">SUM(BJ8:BJ17)</f>
        <v>67.278869085</v>
      </c>
      <c r="BK6" s="62" t="n">
        <f aca="false">SUM(BK8:BK17)</f>
        <v>60.112822967</v>
      </c>
      <c r="BL6" s="62" t="n">
        <f aca="false">SUM(BL8:BL17)</f>
        <v>61.08077973</v>
      </c>
      <c r="BM6" s="62" t="n">
        <f aca="false">SUM(BM8:BM17)</f>
        <v>62.060395766</v>
      </c>
      <c r="BN6" s="62" t="n">
        <f aca="false">SUM(BN8:BN17)</f>
        <v>63.05181103</v>
      </c>
      <c r="BO6" s="62" t="n">
        <f aca="false">SUM(BO8:BO17)</f>
        <v>64.055167143</v>
      </c>
      <c r="BP6" s="62" t="n">
        <f aca="false">SUM(BP8:BP17)</f>
        <v>65.070607432</v>
      </c>
      <c r="BQ6" s="62" t="n">
        <f aca="false">SUM(BQ8:BQ17)</f>
        <v>66.098276928</v>
      </c>
      <c r="BR6" s="62" t="n">
        <f aca="false">SUM(BR8:BR17)</f>
        <v>67.138322405</v>
      </c>
      <c r="BS6" s="63" t="n">
        <f aca="false">SUM(BS8:BS17)</f>
        <v>68.19089239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0236</v>
      </c>
      <c r="J7" s="55"/>
      <c r="K7" s="67" t="n">
        <v>10236</v>
      </c>
      <c r="L7" s="68" t="n">
        <v>10236</v>
      </c>
      <c r="M7" s="68" t="n">
        <v>10236</v>
      </c>
      <c r="N7" s="68" t="n">
        <v>10236</v>
      </c>
      <c r="O7" s="68" t="n">
        <v>10236</v>
      </c>
      <c r="P7" s="68" t="n">
        <v>10236</v>
      </c>
      <c r="Q7" s="68" t="n">
        <v>10236</v>
      </c>
      <c r="R7" s="68" t="n">
        <v>10236</v>
      </c>
      <c r="S7" s="68" t="n">
        <v>10236</v>
      </c>
      <c r="T7" s="68" t="n">
        <v>10236</v>
      </c>
      <c r="U7" s="68" t="n">
        <v>10236</v>
      </c>
      <c r="V7" s="68" t="n">
        <v>10236</v>
      </c>
      <c r="W7" s="68" t="n">
        <v>10236</v>
      </c>
      <c r="X7" s="68" t="n">
        <v>10236</v>
      </c>
      <c r="Y7" s="68" t="n">
        <v>10236</v>
      </c>
      <c r="Z7" s="68" t="n">
        <v>10236</v>
      </c>
      <c r="AA7" s="68" t="n">
        <v>10236</v>
      </c>
      <c r="AB7" s="68" t="n">
        <v>10236</v>
      </c>
      <c r="AC7" s="68" t="n">
        <v>10236</v>
      </c>
      <c r="AD7" s="68" t="n">
        <v>10236</v>
      </c>
      <c r="AE7" s="68" t="n">
        <v>10236</v>
      </c>
      <c r="AF7" s="68" t="n">
        <v>10236</v>
      </c>
      <c r="AG7" s="68" t="n">
        <v>10236</v>
      </c>
      <c r="AH7" s="68" t="n">
        <v>10236</v>
      </c>
      <c r="AI7" s="69" t="n">
        <v>10236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13542</v>
      </c>
      <c r="J8" s="55"/>
      <c r="K8" s="75" t="n">
        <v>13542</v>
      </c>
      <c r="L8" s="76" t="n">
        <v>13542</v>
      </c>
      <c r="M8" s="76" t="n">
        <v>13542</v>
      </c>
      <c r="N8" s="76" t="n">
        <v>13542</v>
      </c>
      <c r="O8" s="76" t="n">
        <v>13542</v>
      </c>
      <c r="P8" s="76" t="n">
        <v>13542</v>
      </c>
      <c r="Q8" s="76" t="n">
        <v>13542</v>
      </c>
      <c r="R8" s="76" t="n">
        <v>13542</v>
      </c>
      <c r="S8" s="76" t="n">
        <v>13542</v>
      </c>
      <c r="T8" s="76" t="n">
        <v>13542</v>
      </c>
      <c r="U8" s="76" t="n">
        <v>13542</v>
      </c>
      <c r="V8" s="76" t="n">
        <v>13542</v>
      </c>
      <c r="W8" s="76" t="n">
        <v>13542</v>
      </c>
      <c r="X8" s="76" t="n">
        <v>13542</v>
      </c>
      <c r="Y8" s="76" t="n">
        <v>13542</v>
      </c>
      <c r="Z8" s="76" t="n">
        <v>13542</v>
      </c>
      <c r="AA8" s="76" t="n">
        <v>13542</v>
      </c>
      <c r="AB8" s="76" t="n">
        <v>13542</v>
      </c>
      <c r="AC8" s="76" t="n">
        <v>13542</v>
      </c>
      <c r="AD8" s="76" t="n">
        <v>13542</v>
      </c>
      <c r="AE8" s="76" t="n">
        <v>13542</v>
      </c>
      <c r="AF8" s="76" t="n">
        <v>13542</v>
      </c>
      <c r="AG8" s="76" t="n">
        <v>13542</v>
      </c>
      <c r="AH8" s="76" t="n">
        <v>13542</v>
      </c>
      <c r="AI8" s="77" t="n">
        <v>13542</v>
      </c>
      <c r="AM8" s="78" t="s">
        <v>107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28.825876273</v>
      </c>
      <c r="AV8" s="81" t="n">
        <f aca="false">-SUMIF($AL$21:$AL$152,$AM8,AV$21:AV$152)+SUMIF($AM$21:$AM$152,$AM8,AV$21:AV$152)</f>
        <v>-272.3951311969</v>
      </c>
      <c r="AW8" s="81" t="n">
        <f aca="false">-SUMIF($AL$21:$AL$152,$AM8,AW$21:AW$152)+SUMIF($AM$21:$AM$152,$AM8,AW$21:AW$152)</f>
        <v>-7.2352193757</v>
      </c>
      <c r="AX8" s="81" t="n">
        <f aca="false">-SUMIF($AL$21:$AL$152,$AM8,AX$21:AX$152)+SUMIF($AM$21:$AM$152,$AM8,AX$21:AX$152)</f>
        <v>-7.036554197</v>
      </c>
      <c r="AY8" s="81" t="n">
        <f aca="false">-SUMIF($AL$21:$AL$152,$AM8,AY$21:AY$152)+SUMIF($AM$21:$AM$152,$AM8,AY$21:AY$152)</f>
        <v>-10.776467898</v>
      </c>
      <c r="AZ8" s="81" t="n">
        <f aca="false">-SUMIF($AL$21:$AL$152,$AM8,AZ$21:AZ$152)+SUMIF($AM$21:$AM$152,$AM8,AZ$21:AZ$152)</f>
        <v>-9.258280867</v>
      </c>
      <c r="BA8" s="81" t="n">
        <f aca="false">-SUMIF($AL$21:$AL$152,$AM8,BA$21:BA$152)+SUMIF($AM$21:$AM$152,$AM8,BA$21:BA$152)</f>
        <v>4.874814672</v>
      </c>
      <c r="BB8" s="81" t="n">
        <f aca="false">-SUMIF($AL$21:$AL$152,$AM8,BB$21:BB$152)+SUMIF($AM$21:$AM$152,$AM8,BB$21:BB$152)</f>
        <v>13.586542985</v>
      </c>
      <c r="BC8" s="81" t="n">
        <f aca="false">-SUMIF($AL$21:$AL$152,$AM8,BC$21:BC$152)+SUMIF($AM$21:$AM$152,$AM8,BC$21:BC$152)</f>
        <v>11.154657067</v>
      </c>
      <c r="BD8" s="82" t="n">
        <f aca="false">-SUMIF($AL$21:$AL$152,$AM8,BD$21:BD$152)+SUMIF($AM$21:$AM$152,$AM8,BD$21:BD$152)</f>
        <v>11.205977346</v>
      </c>
      <c r="BE8" s="82" t="n">
        <f aca="false">-SUMIF($AL$21:$AL$152,$AM8,BE$21:BE$152)+SUMIF($AM$21:$AM$152,$AM8,BE$21:BE$152)</f>
        <v>5.06572089</v>
      </c>
      <c r="BF8" s="82" t="n">
        <f aca="false">-SUMIF($AL$21:$AL$152,$AM8,BF$21:BF$152)+SUMIF($AM$21:$AM$152,$AM8,BF$21:BF$152)</f>
        <v>11.0748392</v>
      </c>
      <c r="BG8" s="82" t="n">
        <f aca="false">-SUMIF($AL$21:$AL$152,$AM8,BG$21:BG$152)+SUMIF($AM$21:$AM$152,$AM8,BG$21:BG$152)</f>
        <v>10.501078593</v>
      </c>
      <c r="BH8" s="82" t="n">
        <f aca="false">-SUMIF($AL$21:$AL$152,$AM8,BH$21:BH$152)+SUMIF($AM$21:$AM$152,$AM8,BH$21:BH$152)</f>
        <v>15.531520716</v>
      </c>
      <c r="BI8" s="82" t="n">
        <f aca="false">-SUMIF($AL$21:$AL$152,$AM8,BI$21:BI$152)+SUMIF($AM$21:$AM$152,$AM8,BI$21:BI$152)</f>
        <v>17.898928571</v>
      </c>
      <c r="BJ8" s="82" t="n">
        <f aca="false">-SUMIF($AL$21:$AL$152,$AM8,BJ$21:BJ$152)+SUMIF($AM$21:$AM$152,$AM8,BJ$21:BJ$152)</f>
        <v>16.88580134</v>
      </c>
      <c r="BK8" s="82" t="n">
        <f aca="false">-SUMIF($AL$21:$AL$152,$AM8,BK$21:BK$152)+SUMIF($AM$21:$AM$152,$AM8,BK$21:BK$152)</f>
        <v>15.087251026</v>
      </c>
      <c r="BL8" s="82" t="n">
        <f aca="false">-SUMIF($AL$21:$AL$152,$AM8,BL$21:BL$152)+SUMIF($AM$21:$AM$152,$AM8,BL$21:BL$152)</f>
        <v>15.330190984</v>
      </c>
      <c r="BM8" s="82" t="n">
        <f aca="false">-SUMIF($AL$21:$AL$152,$AM8,BM$21:BM$152)+SUMIF($AM$21:$AM$152,$AM8,BM$21:BM$152)</f>
        <v>15.576057212</v>
      </c>
      <c r="BN8" s="82" t="n">
        <f aca="false">-SUMIF($AL$21:$AL$152,$AM8,BN$21:BN$152)+SUMIF($AM$21:$AM$152,$AM8,BN$21:BN$152)</f>
        <v>15.824884837</v>
      </c>
      <c r="BO8" s="82" t="n">
        <f aca="false">-SUMIF($AL$21:$AL$152,$AM8,BO$21:BO$152)+SUMIF($AM$21:$AM$152,$AM8,BO$21:BO$152)</f>
        <v>16.076709403</v>
      </c>
      <c r="BP8" s="82" t="n">
        <f aca="false">-SUMIF($AL$21:$AL$152,$AM8,BP$21:BP$152)+SUMIF($AM$21:$AM$152,$AM8,BP$21:BP$152)</f>
        <v>16.331566882</v>
      </c>
      <c r="BQ8" s="82" t="n">
        <f aca="false">-SUMIF($AL$21:$AL$152,$AM8,BQ$21:BQ$152)+SUMIF($AM$21:$AM$152,$AM8,BQ$21:BQ$152)</f>
        <v>16.589493675</v>
      </c>
      <c r="BR8" s="82" t="n">
        <f aca="false">-SUMIF($AL$21:$AL$152,$AM8,BR$21:BR$152)+SUMIF($AM$21:$AM$152,$AM8,BR$21:BR$152)</f>
        <v>16.85052662</v>
      </c>
      <c r="BS8" s="82" t="n">
        <f aca="false">-SUMIF($AL$21:$AL$152,$AM8,BS$21:BS$152)+SUMIF($AM$21:$AM$152,$AM8,BS$21:BS$152)</f>
        <v>17.114702994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08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29.259076663</v>
      </c>
      <c r="AV9" s="88" t="n">
        <f aca="false">-SUMIF($AL$21:$AL$152,$AM9,AV$21:AV$152)+SUMIF($AM$21:$AM$152,$AM9,AV$21:AV$152)</f>
        <v>-276.488733669</v>
      </c>
      <c r="AW9" s="88" t="n">
        <f aca="false">-SUMIF($AL$21:$AL$152,$AM9,AW$21:AW$152)+SUMIF($AM$21:$AM$152,$AM9,AW$21:AW$152)</f>
        <v>-7.3439515423</v>
      </c>
      <c r="AX9" s="88" t="n">
        <f aca="false">-SUMIF($AL$21:$AL$152,$AM9,AX$21:AX$152)+SUMIF($AM$21:$AM$152,$AM9,AX$21:AX$152)</f>
        <v>-7.142300787</v>
      </c>
      <c r="AY9" s="88" t="n">
        <f aca="false">-SUMIF($AL$21:$AL$152,$AM9,AY$21:AY$152)+SUMIF($AM$21:$AM$152,$AM9,AY$21:AY$152)</f>
        <v>-10.93841858</v>
      </c>
      <c r="AZ9" s="88" t="n">
        <f aca="false">-SUMIF($AL$21:$AL$152,$AM9,AZ$21:AZ$152)+SUMIF($AM$21:$AM$152,$AM9,AZ$21:AZ$152)</f>
        <v>-9.397415963</v>
      </c>
      <c r="BA9" s="88" t="n">
        <f aca="false">-SUMIF($AL$21:$AL$152,$AM9,BA$21:BA$152)+SUMIF($AM$21:$AM$152,$AM9,BA$21:BA$152)</f>
        <v>4.948074261</v>
      </c>
      <c r="BB9" s="88" t="n">
        <f aca="false">-SUMIF($AL$21:$AL$152,$AM9,BB$21:BB$152)+SUMIF($AM$21:$AM$152,$AM9,BB$21:BB$152)</f>
        <v>13.790723969</v>
      </c>
      <c r="BC9" s="88" t="n">
        <f aca="false">-SUMIF($AL$21:$AL$152,$AM9,BC$21:BC$152)+SUMIF($AM$21:$AM$152,$AM9,BC$21:BC$152)</f>
        <v>11.322291237</v>
      </c>
      <c r="BD9" s="89" t="n">
        <f aca="false">-SUMIF($AL$21:$AL$152,$AM9,BD$21:BD$152)+SUMIF($AM$21:$AM$152,$AM9,BD$21:BD$152)</f>
        <v>11.374382766</v>
      </c>
      <c r="BE9" s="89" t="n">
        <f aca="false">-SUMIF($AL$21:$AL$152,$AM9,BE$21:BE$152)+SUMIF($AM$21:$AM$152,$AM9,BE$21:BE$152)</f>
        <v>5.141849439</v>
      </c>
      <c r="BF9" s="89" t="n">
        <f aca="false">-SUMIF($AL$21:$AL$152,$AM9,BF$21:BF$152)+SUMIF($AM$21:$AM$152,$AM9,BF$21:BF$152)</f>
        <v>11.241273854</v>
      </c>
      <c r="BG9" s="89" t="n">
        <f aca="false">-SUMIF($AL$21:$AL$152,$AM9,BG$21:BG$152)+SUMIF($AM$21:$AM$152,$AM9,BG$21:BG$152)</f>
        <v>10.658890669</v>
      </c>
      <c r="BH9" s="89" t="n">
        <f aca="false">-SUMIF($AL$21:$AL$152,$AM9,BH$21:BH$152)+SUMIF($AM$21:$AM$152,$AM9,BH$21:BH$152)</f>
        <v>15.764931171</v>
      </c>
      <c r="BI9" s="89" t="n">
        <f aca="false">-SUMIF($AL$21:$AL$152,$AM9,BI$21:BI$152)+SUMIF($AM$21:$AM$152,$AM9,BI$21:BI$152)</f>
        <v>18.167916853</v>
      </c>
      <c r="BJ9" s="89" t="n">
        <f aca="false">-SUMIF($AL$21:$AL$152,$AM9,BJ$21:BJ$152)+SUMIF($AM$21:$AM$152,$AM9,BJ$21:BJ$152)</f>
        <v>17.139564166</v>
      </c>
      <c r="BK9" s="89" t="n">
        <f aca="false">-SUMIF($AL$21:$AL$152,$AM9,BK$21:BK$152)+SUMIF($AM$21:$AM$152,$AM9,BK$21:BK$152)</f>
        <v>15.313984917</v>
      </c>
      <c r="BL9" s="89" t="n">
        <f aca="false">-SUMIF($AL$21:$AL$152,$AM9,BL$21:BL$152)+SUMIF($AM$21:$AM$152,$AM9,BL$21:BL$152)</f>
        <v>15.56057582</v>
      </c>
      <c r="BM9" s="89" t="n">
        <f aca="false">-SUMIF($AL$21:$AL$152,$AM9,BM$21:BM$152)+SUMIF($AM$21:$AM$152,$AM9,BM$21:BM$152)</f>
        <v>15.81013697</v>
      </c>
      <c r="BN9" s="89" t="n">
        <f aca="false">-SUMIF($AL$21:$AL$152,$AM9,BN$21:BN$152)+SUMIF($AM$21:$AM$152,$AM9,BN$21:BN$152)</f>
        <v>16.06270402</v>
      </c>
      <c r="BO9" s="89" t="n">
        <f aca="false">-SUMIF($AL$21:$AL$152,$AM9,BO$21:BO$152)+SUMIF($AM$21:$AM$152,$AM9,BO$21:BO$152)</f>
        <v>16.31831305</v>
      </c>
      <c r="BP9" s="89" t="n">
        <f aca="false">-SUMIF($AL$21:$AL$152,$AM9,BP$21:BP$152)+SUMIF($AM$21:$AM$152,$AM9,BP$21:BP$152)</f>
        <v>16.577000573</v>
      </c>
      <c r="BQ9" s="89" t="n">
        <f aca="false">-SUMIF($AL$21:$AL$152,$AM9,BQ$21:BQ$152)+SUMIF($AM$21:$AM$152,$AM9,BQ$21:BQ$152)</f>
        <v>16.838803536</v>
      </c>
      <c r="BR9" s="89" t="n">
        <f aca="false">-SUMIF($AL$21:$AL$152,$AM9,BR$21:BR$152)+SUMIF($AM$21:$AM$152,$AM9,BR$21:BR$152)</f>
        <v>17.10375933</v>
      </c>
      <c r="BS9" s="89" t="n">
        <f aca="false">-SUMIF($AL$21:$AL$152,$AM9,BS$21:BS$152)+SUMIF($AM$21:$AM$152,$AM9,BS$21:BS$152)</f>
        <v>17.371905794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09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29.00637643</v>
      </c>
      <c r="AV10" s="92" t="n">
        <f aca="false">-SUMIF($AL$21:$AL$152,$AM10,AV$21:AV$152)+SUMIF($AM$21:$AM$152,$AM10,AV$21:AV$152)</f>
        <v>-274.1007988933</v>
      </c>
      <c r="AW10" s="92" t="n">
        <f aca="false">-SUMIF($AL$21:$AL$152,$AM10,AW$21:AW$152)+SUMIF($AM$21:$AM$152,$AM10,AW$21:AW$152)</f>
        <v>-7.2805244468</v>
      </c>
      <c r="AX10" s="92" t="n">
        <f aca="false">-SUMIF($AL$21:$AL$152,$AM10,AX$21:AX$152)+SUMIF($AM$21:$AM$152,$AM10,AX$21:AX$152)</f>
        <v>-7.080615279</v>
      </c>
      <c r="AY10" s="92" t="n">
        <f aca="false">-SUMIF($AL$21:$AL$152,$AM10,AY$21:AY$152)+SUMIF($AM$21:$AM$152,$AM10,AY$21:AY$152)</f>
        <v>-10.843947346</v>
      </c>
      <c r="AZ10" s="92" t="n">
        <f aca="false">-SUMIF($AL$21:$AL$152,$AM10,AZ$21:AZ$152)+SUMIF($AM$21:$AM$152,$AM10,AZ$21:AZ$152)</f>
        <v>-9.316253831</v>
      </c>
      <c r="BA10" s="92" t="n">
        <f aca="false">-SUMIF($AL$21:$AL$152,$AM10,BA$21:BA$152)+SUMIF($AM$21:$AM$152,$AM10,BA$21:BA$152)</f>
        <v>4.905339503</v>
      </c>
      <c r="BB10" s="92" t="n">
        <f aca="false">-SUMIF($AL$21:$AL$152,$AM10,BB$21:BB$152)+SUMIF($AM$21:$AM$152,$AM10,BB$21:BB$152)</f>
        <v>13.671618395</v>
      </c>
      <c r="BC10" s="92" t="n">
        <f aca="false">-SUMIF($AL$21:$AL$152,$AM10,BC$21:BC$152)+SUMIF($AM$21:$AM$152,$AM10,BC$21:BC$152)</f>
        <v>11.224504638</v>
      </c>
      <c r="BD10" s="93" t="n">
        <f aca="false">-SUMIF($AL$21:$AL$152,$AM10,BD$21:BD$152)+SUMIF($AM$21:$AM$152,$AM10,BD$21:BD$152)</f>
        <v>11.276146271</v>
      </c>
      <c r="BE10" s="93" t="n">
        <f aca="false">-SUMIF($AL$21:$AL$152,$AM10,BE$21:BE$152)+SUMIF($AM$21:$AM$152,$AM10,BE$21:BE$152)</f>
        <v>5.097441117</v>
      </c>
      <c r="BF10" s="93" t="n">
        <f aca="false">-SUMIF($AL$21:$AL$152,$AM10,BF$21:BF$152)+SUMIF($AM$21:$AM$152,$AM10,BF$21:BF$152)</f>
        <v>11.144186972</v>
      </c>
      <c r="BG10" s="93" t="n">
        <f aca="false">-SUMIF($AL$21:$AL$152,$AM10,BG$21:BG$152)+SUMIF($AM$21:$AM$152,$AM10,BG$21:BG$152)</f>
        <v>10.566833624</v>
      </c>
      <c r="BH10" s="93" t="n">
        <f aca="false">-SUMIF($AL$21:$AL$152,$AM10,BH$21:BH$152)+SUMIF($AM$21:$AM$152,$AM10,BH$21:BH$152)</f>
        <v>15.628775072</v>
      </c>
      <c r="BI10" s="93" t="n">
        <f aca="false">-SUMIF($AL$21:$AL$152,$AM10,BI$21:BI$152)+SUMIF($AM$21:$AM$152,$AM10,BI$21:BI$152)</f>
        <v>18.011007022</v>
      </c>
      <c r="BJ10" s="93" t="n">
        <f aca="false">-SUMIF($AL$21:$AL$152,$AM10,BJ$21:BJ$152)+SUMIF($AM$21:$AM$152,$AM10,BJ$21:BJ$152)</f>
        <v>16.991535851</v>
      </c>
      <c r="BK10" s="93" t="n">
        <f aca="false">-SUMIF($AL$21:$AL$152,$AM10,BK$21:BK$152)+SUMIF($AM$21:$AM$152,$AM10,BK$21:BK$152)</f>
        <v>15.181723481</v>
      </c>
      <c r="BL10" s="93" t="n">
        <f aca="false">-SUMIF($AL$21:$AL$152,$AM10,BL$21:BL$152)+SUMIF($AM$21:$AM$152,$AM10,BL$21:BL$152)</f>
        <v>15.426184665</v>
      </c>
      <c r="BM10" s="93" t="n">
        <f aca="false">-SUMIF($AL$21:$AL$152,$AM10,BM$21:BM$152)+SUMIF($AM$21:$AM$152,$AM10,BM$21:BM$152)</f>
        <v>15.673590444</v>
      </c>
      <c r="BN10" s="93" t="n">
        <f aca="false">-SUMIF($AL$21:$AL$152,$AM10,BN$21:BN$152)+SUMIF($AM$21:$AM$152,$AM10,BN$21:BN$152)</f>
        <v>15.923976163</v>
      </c>
      <c r="BO10" s="93" t="n">
        <f aca="false">-SUMIF($AL$21:$AL$152,$AM10,BO$21:BO$152)+SUMIF($AM$21:$AM$152,$AM10,BO$21:BO$152)</f>
        <v>16.177377589</v>
      </c>
      <c r="BP10" s="93" t="n">
        <f aca="false">-SUMIF($AL$21:$AL$152,$AM10,BP$21:BP$152)+SUMIF($AM$21:$AM$152,$AM10,BP$21:BP$152)</f>
        <v>16.43383092</v>
      </c>
      <c r="BQ10" s="93" t="n">
        <f aca="false">-SUMIF($AL$21:$AL$152,$AM10,BQ$21:BQ$152)+SUMIF($AM$21:$AM$152,$AM10,BQ$21:BQ$152)</f>
        <v>16.693372784</v>
      </c>
      <c r="BR10" s="93" t="n">
        <f aca="false">-SUMIF($AL$21:$AL$152,$AM10,BR$21:BR$152)+SUMIF($AM$21:$AM$152,$AM10,BR$21:BR$152)</f>
        <v>16.956040249</v>
      </c>
      <c r="BS10" s="93" t="n">
        <f aca="false">-SUMIF($AL$21:$AL$152,$AM10,BS$21:BS$152)+SUMIF($AM$21:$AM$152,$AM10,BS$21:BS$152)</f>
        <v>17.221870827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 t="s">
        <v>110</v>
      </c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27.760925304</v>
      </c>
      <c r="AV11" s="92" t="n">
        <f aca="false">-SUMIF($AL$21:$AL$152,$AM11,AV$21:AV$152)+SUMIF($AM$21:$AM$152,$AM11,AV$21:AV$152)</f>
        <v>-262.3316917842</v>
      </c>
      <c r="AW11" s="92" t="n">
        <f aca="false">-SUMIF($AL$21:$AL$152,$AM11,AW$21:AW$152)+SUMIF($AM$21:$AM$152,$AM11,AW$21:AW$152)</f>
        <v>-6.9679194753</v>
      </c>
      <c r="AX11" s="92" t="n">
        <f aca="false">-SUMIF($AL$21:$AL$152,$AM11,AX$21:AX$152)+SUMIF($AM$21:$AM$152,$AM11,AX$21:AX$152)</f>
        <v>-6.776593835</v>
      </c>
      <c r="AY11" s="92" t="n">
        <f aca="false">-SUMIF($AL$21:$AL$152,$AM11,AY$21:AY$152)+SUMIF($AM$21:$AM$152,$AM11,AY$21:AY$152)</f>
        <v>-10.378339157</v>
      </c>
      <c r="AZ11" s="92" t="n">
        <f aca="false">-SUMIF($AL$21:$AL$152,$AM11,AZ$21:AZ$152)+SUMIF($AM$21:$AM$152,$AM11,AZ$21:AZ$152)</f>
        <v>-8.916240434</v>
      </c>
      <c r="BA11" s="92" t="n">
        <f aca="false">-SUMIF($AL$21:$AL$152,$AM11,BA$21:BA$152)+SUMIF($AM$21:$AM$152,$AM11,BA$21:BA$152)</f>
        <v>4.694718199</v>
      </c>
      <c r="BB11" s="92" t="n">
        <f aca="false">-SUMIF($AL$21:$AL$152,$AM11,BB$21:BB$152)+SUMIF($AM$21:$AM$152,$AM11,BB$21:BB$152)</f>
        <v>13.084598065</v>
      </c>
      <c r="BC11" s="92" t="n">
        <f aca="false">-SUMIF($AL$21:$AL$152,$AM11,BC$21:BC$152)+SUMIF($AM$21:$AM$152,$AM11,BC$21:BC$152)</f>
        <v>10.742556399</v>
      </c>
      <c r="BD11" s="93" t="n">
        <f aca="false">-SUMIF($AL$21:$AL$152,$AM11,BD$21:BD$152)+SUMIF($AM$21:$AM$152,$AM11,BD$21:BD$152)</f>
        <v>10.791980687</v>
      </c>
      <c r="BE11" s="93" t="n">
        <f aca="false">-SUMIF($AL$21:$AL$152,$AM11,BE$21:BE$152)+SUMIF($AM$21:$AM$152,$AM11,BE$21:BE$152)</f>
        <v>4.878571527</v>
      </c>
      <c r="BF11" s="93" t="n">
        <f aca="false">-SUMIF($AL$21:$AL$152,$AM11,BF$21:BF$152)+SUMIF($AM$21:$AM$152,$AM11,BF$21:BF$152)</f>
        <v>10.665687346</v>
      </c>
      <c r="BG11" s="93" t="n">
        <f aca="false">-SUMIF($AL$21:$AL$152,$AM11,BG$21:BG$152)+SUMIF($AM$21:$AM$152,$AM11,BG$21:BG$152)</f>
        <v>10.113123904</v>
      </c>
      <c r="BH11" s="93" t="n">
        <f aca="false">-SUMIF($AL$21:$AL$152,$AM11,BH$21:BH$152)+SUMIF($AM$21:$AM$152,$AM11,BH$21:BH$152)</f>
        <v>14.957720014</v>
      </c>
      <c r="BI11" s="93" t="n">
        <f aca="false">-SUMIF($AL$21:$AL$152,$AM11,BI$21:BI$152)+SUMIF($AM$21:$AM$152,$AM11,BI$21:BI$152)</f>
        <v>17.237665712</v>
      </c>
      <c r="BJ11" s="93" t="n">
        <f aca="false">-SUMIF($AL$21:$AL$152,$AM11,BJ$21:BJ$152)+SUMIF($AM$21:$AM$152,$AM11,BJ$21:BJ$152)</f>
        <v>16.261967728</v>
      </c>
      <c r="BK11" s="93" t="n">
        <f aca="false">-SUMIF($AL$21:$AL$152,$AM11,BK$21:BK$152)+SUMIF($AM$21:$AM$152,$AM11,BK$21:BK$152)</f>
        <v>14.529863543</v>
      </c>
      <c r="BL11" s="93" t="n">
        <f aca="false">-SUMIF($AL$21:$AL$152,$AM11,BL$21:BL$152)+SUMIF($AM$21:$AM$152,$AM11,BL$21:BL$152)</f>
        <v>14.763828261</v>
      </c>
      <c r="BM11" s="93" t="n">
        <f aca="false">-SUMIF($AL$21:$AL$152,$AM11,BM$21:BM$152)+SUMIF($AM$21:$AM$152,$AM11,BM$21:BM$152)</f>
        <v>15.00061114</v>
      </c>
      <c r="BN11" s="93" t="n">
        <f aca="false">-SUMIF($AL$21:$AL$152,$AM11,BN$21:BN$152)+SUMIF($AM$21:$AM$152,$AM11,BN$21:BN$152)</f>
        <v>15.24024601</v>
      </c>
      <c r="BO11" s="93" t="n">
        <f aca="false">-SUMIF($AL$21:$AL$152,$AM11,BO$21:BO$152)+SUMIF($AM$21:$AM$152,$AM11,BO$21:BO$152)</f>
        <v>15.482767101</v>
      </c>
      <c r="BP11" s="93" t="n">
        <f aca="false">-SUMIF($AL$21:$AL$152,$AM11,BP$21:BP$152)+SUMIF($AM$21:$AM$152,$AM11,BP$21:BP$152)</f>
        <v>15.728209057</v>
      </c>
      <c r="BQ11" s="93" t="n">
        <f aca="false">-SUMIF($AL$21:$AL$152,$AM11,BQ$21:BQ$152)+SUMIF($AM$21:$AM$152,$AM11,BQ$21:BQ$152)</f>
        <v>15.976606933</v>
      </c>
      <c r="BR11" s="93" t="n">
        <f aca="false">-SUMIF($AL$21:$AL$152,$AM11,BR$21:BR$152)+SUMIF($AM$21:$AM$152,$AM11,BR$21:BR$152)</f>
        <v>16.227996206</v>
      </c>
      <c r="BS11" s="93" t="n">
        <f aca="false">-SUMIF($AL$21:$AL$152,$AM11,BS$21:BS$152)+SUMIF($AM$21:$AM$152,$AM11,BS$21:BS$152)</f>
        <v>16.482412777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50</v>
      </c>
      <c r="AL20" s="44" t="s">
        <v>51</v>
      </c>
      <c r="AM20" s="44" t="s">
        <v>52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3</v>
      </c>
      <c r="AL21" s="110" t="s">
        <v>42</v>
      </c>
      <c r="AM21" s="110" t="s">
        <v>107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3</v>
      </c>
      <c r="AL22" s="115" t="s">
        <v>42</v>
      </c>
      <c r="AM22" s="115" t="s">
        <v>108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3</v>
      </c>
      <c r="AL23" s="115" t="s">
        <v>42</v>
      </c>
      <c r="AM23" s="115" t="s">
        <v>109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3</v>
      </c>
      <c r="AL24" s="115" t="s">
        <v>42</v>
      </c>
      <c r="AM24" s="115" t="s">
        <v>110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4</v>
      </c>
      <c r="AL25" s="115" t="s">
        <v>107</v>
      </c>
      <c r="AM25" s="115" t="s">
        <v>87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28.23285463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4</v>
      </c>
      <c r="AL26" s="115" t="s">
        <v>107</v>
      </c>
      <c r="AM26" s="115" t="s">
        <v>88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76.793364593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4</v>
      </c>
      <c r="AL27" s="115" t="s">
        <v>107</v>
      </c>
      <c r="AM27" s="115" t="s">
        <v>89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76.793364593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4</v>
      </c>
      <c r="AL28" s="115" t="s">
        <v>107</v>
      </c>
      <c r="AM28" s="115" t="s">
        <v>90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80.181307148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4</v>
      </c>
      <c r="AL29" s="115" t="s">
        <v>107</v>
      </c>
      <c r="AM29" s="115" t="s">
        <v>91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5.6465709259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4</v>
      </c>
      <c r="AL30" s="115" t="s">
        <v>108</v>
      </c>
      <c r="AM30" s="115" t="s">
        <v>87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28.65714299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4</v>
      </c>
      <c r="AL31" s="115" t="s">
        <v>108</v>
      </c>
      <c r="AM31" s="115" t="s">
        <v>88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77.947428932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4</v>
      </c>
      <c r="AL32" s="115" t="s">
        <v>108</v>
      </c>
      <c r="AM32" s="115" t="s">
        <v>89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77.947428932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54</v>
      </c>
      <c r="AL33" s="115" t="s">
        <v>108</v>
      </c>
      <c r="AM33" s="115" t="s">
        <v>90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81.386286091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54</v>
      </c>
      <c r="AL34" s="115" t="s">
        <v>108</v>
      </c>
      <c r="AM34" s="115" t="s">
        <v>91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5.731428598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54</v>
      </c>
      <c r="AL35" s="115" t="s">
        <v>109</v>
      </c>
      <c r="AM35" s="115" t="s">
        <v>87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28.409641446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54</v>
      </c>
      <c r="AL36" s="115" t="s">
        <v>109</v>
      </c>
      <c r="AM36" s="115" t="s">
        <v>88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77.274224734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54</v>
      </c>
      <c r="AL37" s="115" t="s">
        <v>109</v>
      </c>
      <c r="AM37" s="115" t="s">
        <v>89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77.274224734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54</v>
      </c>
      <c r="AL38" s="115" t="s">
        <v>109</v>
      </c>
      <c r="AM38" s="115" t="s">
        <v>90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80.683381708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54</v>
      </c>
      <c r="AL39" s="115" t="s">
        <v>109</v>
      </c>
      <c r="AM39" s="115" t="s">
        <v>91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5.6819282893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54</v>
      </c>
      <c r="AL40" s="115" t="s">
        <v>110</v>
      </c>
      <c r="AM40" s="115" t="s">
        <v>87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27.189812411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54</v>
      </c>
      <c r="AL41" s="115" t="s">
        <v>110</v>
      </c>
      <c r="AM41" s="115" t="s">
        <v>88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0</v>
      </c>
      <c r="AV41" s="117" t="n">
        <v>73.956289758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54</v>
      </c>
      <c r="AL42" s="115" t="s">
        <v>110</v>
      </c>
      <c r="AM42" s="115" t="s">
        <v>89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0</v>
      </c>
      <c r="AV42" s="117" t="n">
        <v>73.956289758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54</v>
      </c>
      <c r="AL43" s="115" t="s">
        <v>110</v>
      </c>
      <c r="AM43" s="115" t="s">
        <v>90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0</v>
      </c>
      <c r="AV43" s="117" t="n">
        <v>77.219067247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54</v>
      </c>
      <c r="AL44" s="115" t="s">
        <v>110</v>
      </c>
      <c r="AM44" s="115" t="s">
        <v>91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0</v>
      </c>
      <c r="AV44" s="117" t="n">
        <v>5.4379624822</v>
      </c>
      <c r="AW44" s="117" t="n">
        <v>0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95</v>
      </c>
      <c r="AL45" s="115" t="s">
        <v>42</v>
      </c>
      <c r="AM45" s="115" t="s">
        <v>107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40.157158573</v>
      </c>
      <c r="AV45" s="117" t="n">
        <v>0</v>
      </c>
      <c r="AW45" s="117" t="n">
        <v>0</v>
      </c>
      <c r="AX45" s="117" t="n">
        <v>0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95</v>
      </c>
      <c r="AL46" s="115" t="s">
        <v>42</v>
      </c>
      <c r="AM46" s="115" t="s">
        <v>108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40.760647493</v>
      </c>
      <c r="AV46" s="117" t="n">
        <v>0</v>
      </c>
      <c r="AW46" s="117" t="n">
        <v>0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95</v>
      </c>
      <c r="AL47" s="115" t="s">
        <v>42</v>
      </c>
      <c r="AM47" s="115" t="s">
        <v>109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40.40861229</v>
      </c>
      <c r="AV47" s="117" t="n">
        <v>0</v>
      </c>
      <c r="AW47" s="117" t="n">
        <v>0</v>
      </c>
      <c r="AX47" s="117" t="n">
        <v>0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95</v>
      </c>
      <c r="AL48" s="115" t="s">
        <v>42</v>
      </c>
      <c r="AM48" s="115" t="s">
        <v>110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38.673581644</v>
      </c>
      <c r="AV48" s="117" t="n">
        <v>0</v>
      </c>
      <c r="AW48" s="117" t="n">
        <v>0</v>
      </c>
      <c r="AX48" s="117" t="n">
        <v>0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68</v>
      </c>
      <c r="AL49" s="115" t="s">
        <v>42</v>
      </c>
      <c r="AM49" s="115" t="s">
        <v>107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0</v>
      </c>
      <c r="AV49" s="117" t="n">
        <v>0</v>
      </c>
      <c r="AW49" s="117" t="n">
        <v>5.7107983643</v>
      </c>
      <c r="AX49" s="117" t="n">
        <v>11.502138293</v>
      </c>
      <c r="AY49" s="117" t="n">
        <v>17.305860442</v>
      </c>
      <c r="AZ49" s="117" t="n">
        <v>18.240376043</v>
      </c>
      <c r="BA49" s="117" t="n">
        <v>18.462109112</v>
      </c>
      <c r="BB49" s="117" t="n">
        <v>18.024961589</v>
      </c>
      <c r="BC49" s="117" t="n">
        <v>18.243078788</v>
      </c>
      <c r="BD49" s="117" t="n">
        <v>18.463824249</v>
      </c>
      <c r="BE49" s="117" t="n">
        <v>18.68722953</v>
      </c>
      <c r="BF49" s="117" t="n">
        <v>18.913326567</v>
      </c>
      <c r="BG49" s="117" t="n">
        <v>19.142147679</v>
      </c>
      <c r="BH49" s="117" t="n">
        <v>19.373725569</v>
      </c>
      <c r="BI49" s="117" t="n">
        <v>19.608093335</v>
      </c>
      <c r="BJ49" s="117" t="n">
        <v>19.84528447</v>
      </c>
      <c r="BK49" s="117" t="n">
        <v>20.085332866</v>
      </c>
      <c r="BL49" s="117" t="n">
        <v>20.328272824</v>
      </c>
      <c r="BM49" s="117" t="n">
        <v>20.574139052</v>
      </c>
      <c r="BN49" s="117" t="n">
        <v>20.822966677</v>
      </c>
      <c r="BO49" s="117" t="n">
        <v>21.074791243</v>
      </c>
      <c r="BP49" s="117" t="n">
        <v>21.329648722</v>
      </c>
      <c r="BQ49" s="117" t="n">
        <v>21.587575515</v>
      </c>
      <c r="BR49" s="117" t="n">
        <v>21.84860846</v>
      </c>
      <c r="BS49" s="118" t="n">
        <v>22.112784834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68</v>
      </c>
      <c r="AL50" s="115" t="s">
        <v>42</v>
      </c>
      <c r="AM50" s="115" t="s">
        <v>108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0</v>
      </c>
      <c r="AV50" s="117" t="n">
        <v>0</v>
      </c>
      <c r="AW50" s="117" t="n">
        <v>5.7966212577</v>
      </c>
      <c r="AX50" s="117" t="n">
        <v>11.674994473</v>
      </c>
      <c r="AY50" s="117" t="n">
        <v>17.56593599</v>
      </c>
      <c r="AZ50" s="117" t="n">
        <v>18.514495657</v>
      </c>
      <c r="BA50" s="117" t="n">
        <v>18.739560971</v>
      </c>
      <c r="BB50" s="117" t="n">
        <v>18.295843917</v>
      </c>
      <c r="BC50" s="117" t="n">
        <v>18.51723902</v>
      </c>
      <c r="BD50" s="117" t="n">
        <v>18.741301883</v>
      </c>
      <c r="BE50" s="117" t="n">
        <v>18.968064539</v>
      </c>
      <c r="BF50" s="117" t="n">
        <v>19.197559403</v>
      </c>
      <c r="BG50" s="117" t="n">
        <v>19.429819278</v>
      </c>
      <c r="BH50" s="117" t="n">
        <v>19.664877362</v>
      </c>
      <c r="BI50" s="117" t="n">
        <v>19.902767249</v>
      </c>
      <c r="BJ50" s="117" t="n">
        <v>20.143522934</v>
      </c>
      <c r="BK50" s="117" t="n">
        <v>20.38717882</v>
      </c>
      <c r="BL50" s="117" t="n">
        <v>20.633769723</v>
      </c>
      <c r="BM50" s="117" t="n">
        <v>20.883330873</v>
      </c>
      <c r="BN50" s="117" t="n">
        <v>21.135897923</v>
      </c>
      <c r="BO50" s="117" t="n">
        <v>21.391506953</v>
      </c>
      <c r="BP50" s="117" t="n">
        <v>21.650194476</v>
      </c>
      <c r="BQ50" s="117" t="n">
        <v>21.911997439</v>
      </c>
      <c r="BR50" s="117" t="n">
        <v>22.176953233</v>
      </c>
      <c r="BS50" s="118" t="n">
        <v>22.445099697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68</v>
      </c>
      <c r="AL51" s="115" t="s">
        <v>42</v>
      </c>
      <c r="AM51" s="115" t="s">
        <v>109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  <c r="AS51" s="116" t="n">
        <v>0</v>
      </c>
      <c r="AT51" s="116" t="n">
        <v>0</v>
      </c>
      <c r="AU51" s="117" t="n">
        <v>0</v>
      </c>
      <c r="AV51" s="117" t="n">
        <v>0</v>
      </c>
      <c r="AW51" s="117" t="n">
        <v>5.7465579032</v>
      </c>
      <c r="AX51" s="117" t="n">
        <v>11.574161701</v>
      </c>
      <c r="AY51" s="117" t="n">
        <v>17.414225254</v>
      </c>
      <c r="AZ51" s="117" t="n">
        <v>18.354592549</v>
      </c>
      <c r="BA51" s="117" t="n">
        <v>18.577714053</v>
      </c>
      <c r="BB51" s="117" t="n">
        <v>18.137829226</v>
      </c>
      <c r="BC51" s="117" t="n">
        <v>18.357312218</v>
      </c>
      <c r="BD51" s="117" t="n">
        <v>18.57943993</v>
      </c>
      <c r="BE51" s="117" t="n">
        <v>18.804244117</v>
      </c>
      <c r="BF51" s="117" t="n">
        <v>19.031756915</v>
      </c>
      <c r="BG51" s="117" t="n">
        <v>19.262010845</v>
      </c>
      <c r="BH51" s="117" t="n">
        <v>19.495038816</v>
      </c>
      <c r="BI51" s="117" t="n">
        <v>19.730874133</v>
      </c>
      <c r="BJ51" s="117" t="n">
        <v>19.969550497</v>
      </c>
      <c r="BK51" s="117" t="n">
        <v>20.211102014</v>
      </c>
      <c r="BL51" s="117" t="n">
        <v>20.455563198</v>
      </c>
      <c r="BM51" s="117" t="n">
        <v>20.702968977</v>
      </c>
      <c r="BN51" s="117" t="n">
        <v>20.953354696</v>
      </c>
      <c r="BO51" s="117" t="n">
        <v>21.206756122</v>
      </c>
      <c r="BP51" s="117" t="n">
        <v>21.463209453</v>
      </c>
      <c r="BQ51" s="117" t="n">
        <v>21.722751317</v>
      </c>
      <c r="BR51" s="117" t="n">
        <v>21.985418782</v>
      </c>
      <c r="BS51" s="118" t="n">
        <v>22.25124936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68</v>
      </c>
      <c r="AL52" s="115" t="s">
        <v>42</v>
      </c>
      <c r="AM52" s="115" t="s">
        <v>110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0</v>
      </c>
      <c r="AS52" s="116" t="n">
        <v>0</v>
      </c>
      <c r="AT52" s="116" t="n">
        <v>0</v>
      </c>
      <c r="AU52" s="117" t="n">
        <v>0</v>
      </c>
      <c r="AV52" s="117" t="n">
        <v>0</v>
      </c>
      <c r="AW52" s="117" t="n">
        <v>5.4998170847</v>
      </c>
      <c r="AX52" s="117" t="n">
        <v>11.077200185</v>
      </c>
      <c r="AY52" s="117" t="n">
        <v>16.666508053</v>
      </c>
      <c r="AZ52" s="117" t="n">
        <v>17.566498656</v>
      </c>
      <c r="BA52" s="117" t="n">
        <v>17.780039959</v>
      </c>
      <c r="BB52" s="117" t="n">
        <v>17.359042532</v>
      </c>
      <c r="BC52" s="117" t="n">
        <v>17.56910155</v>
      </c>
      <c r="BD52" s="117" t="n">
        <v>17.781691731</v>
      </c>
      <c r="BE52" s="117" t="n">
        <v>17.996843467</v>
      </c>
      <c r="BF52" s="117" t="n">
        <v>18.214587515</v>
      </c>
      <c r="BG52" s="117" t="n">
        <v>18.434954997</v>
      </c>
      <c r="BH52" s="117" t="n">
        <v>18.657977411</v>
      </c>
      <c r="BI52" s="117" t="n">
        <v>18.883686631</v>
      </c>
      <c r="BJ52" s="117" t="n">
        <v>19.112114912</v>
      </c>
      <c r="BK52" s="117" t="n">
        <v>19.343294896</v>
      </c>
      <c r="BL52" s="117" t="n">
        <v>19.577259614</v>
      </c>
      <c r="BM52" s="117" t="n">
        <v>19.814042493</v>
      </c>
      <c r="BN52" s="117" t="n">
        <v>20.053677363</v>
      </c>
      <c r="BO52" s="117" t="n">
        <v>20.296198454</v>
      </c>
      <c r="BP52" s="117" t="n">
        <v>20.54164041</v>
      </c>
      <c r="BQ52" s="117" t="n">
        <v>20.790038286</v>
      </c>
      <c r="BR52" s="117" t="n">
        <v>21.041427559</v>
      </c>
      <c r="BS52" s="118" t="n">
        <v>21.29584413</v>
      </c>
    </row>
    <row r="53" customFormat="false" ht="13.5" hidden="false" customHeight="true" outlineLevel="0" collapsed="false">
      <c r="A53" s="23"/>
      <c r="J53" s="23"/>
      <c r="AK53" s="114" t="s">
        <v>69</v>
      </c>
      <c r="AL53" s="115" t="s">
        <v>42</v>
      </c>
      <c r="AM53" s="115" t="s">
        <v>107</v>
      </c>
      <c r="AN53" s="116" t="n">
        <v>0</v>
      </c>
      <c r="AO53" s="116" t="n">
        <v>0</v>
      </c>
      <c r="AP53" s="116" t="n">
        <v>0</v>
      </c>
      <c r="AQ53" s="116" t="n">
        <v>0</v>
      </c>
      <c r="AR53" s="116" t="n">
        <v>0</v>
      </c>
      <c r="AS53" s="116" t="n">
        <v>0</v>
      </c>
      <c r="AT53" s="116" t="n">
        <v>0</v>
      </c>
      <c r="AU53" s="117" t="n">
        <v>-11.3312823</v>
      </c>
      <c r="AV53" s="117" t="n">
        <v>-4.747669307</v>
      </c>
      <c r="AW53" s="117" t="n">
        <v>-12.94601774</v>
      </c>
      <c r="AX53" s="117" t="n">
        <v>-18.53869249</v>
      </c>
      <c r="AY53" s="117" t="n">
        <v>-28.08232834</v>
      </c>
      <c r="AZ53" s="117" t="n">
        <v>-27.49865691</v>
      </c>
      <c r="BA53" s="117" t="n">
        <v>-13.58729444</v>
      </c>
      <c r="BB53" s="117" t="n">
        <v>-4.438418604</v>
      </c>
      <c r="BC53" s="117" t="n">
        <v>-7.088421721</v>
      </c>
      <c r="BD53" s="117" t="n">
        <v>-7.257846903</v>
      </c>
      <c r="BE53" s="117" t="n">
        <v>-13.62150864</v>
      </c>
      <c r="BF53" s="117" t="n">
        <v>-7.838487367</v>
      </c>
      <c r="BG53" s="117" t="n">
        <v>-8.641069086</v>
      </c>
      <c r="BH53" s="117" t="n">
        <v>-3.842204853</v>
      </c>
      <c r="BI53" s="117" t="n">
        <v>-1.709164764</v>
      </c>
      <c r="BJ53" s="117" t="n">
        <v>-2.95948313</v>
      </c>
      <c r="BK53" s="117" t="n">
        <v>-4.99808184</v>
      </c>
      <c r="BL53" s="117" t="n">
        <v>-4.99808184</v>
      </c>
      <c r="BM53" s="117" t="n">
        <v>-4.99808184</v>
      </c>
      <c r="BN53" s="117" t="n">
        <v>-4.99808184</v>
      </c>
      <c r="BO53" s="117" t="n">
        <v>-4.99808184</v>
      </c>
      <c r="BP53" s="117" t="n">
        <v>-4.99808184</v>
      </c>
      <c r="BQ53" s="117" t="n">
        <v>-4.99808184</v>
      </c>
      <c r="BR53" s="117" t="n">
        <v>-4.99808184</v>
      </c>
      <c r="BS53" s="118" t="n">
        <v>-4.99808184</v>
      </c>
    </row>
    <row r="54" customFormat="false" ht="13.5" hidden="false" customHeight="true" outlineLevel="0" collapsed="false">
      <c r="A54" s="23"/>
      <c r="B54" s="37" t="s">
        <v>64</v>
      </c>
      <c r="C54" s="120"/>
      <c r="D54" s="120"/>
      <c r="E54" s="121"/>
      <c r="F54" s="120"/>
      <c r="G54" s="120"/>
      <c r="H54" s="120"/>
      <c r="I54" s="120"/>
      <c r="J54" s="122"/>
      <c r="K54" s="123" t="s">
        <v>65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 t="s">
        <v>69</v>
      </c>
      <c r="AL54" s="115" t="s">
        <v>42</v>
      </c>
      <c r="AM54" s="115" t="s">
        <v>108</v>
      </c>
      <c r="AN54" s="116" t="n">
        <v>0</v>
      </c>
      <c r="AO54" s="116" t="n">
        <v>0</v>
      </c>
      <c r="AP54" s="116" t="n">
        <v>0</v>
      </c>
      <c r="AQ54" s="116" t="n">
        <v>0</v>
      </c>
      <c r="AR54" s="116" t="n">
        <v>0</v>
      </c>
      <c r="AS54" s="116" t="n">
        <v>0</v>
      </c>
      <c r="AT54" s="116" t="n">
        <v>0</v>
      </c>
      <c r="AU54" s="117" t="n">
        <v>-11.50157083</v>
      </c>
      <c r="AV54" s="117" t="n">
        <v>-4.819018126</v>
      </c>
      <c r="AW54" s="117" t="n">
        <v>-13.1405728</v>
      </c>
      <c r="AX54" s="117" t="n">
        <v>-18.81729526</v>
      </c>
      <c r="AY54" s="117" t="n">
        <v>-28.50435457</v>
      </c>
      <c r="AZ54" s="117" t="n">
        <v>-27.91191162</v>
      </c>
      <c r="BA54" s="117" t="n">
        <v>-13.79148671</v>
      </c>
      <c r="BB54" s="117" t="n">
        <v>-4.505119948</v>
      </c>
      <c r="BC54" s="117" t="n">
        <v>-7.194947783</v>
      </c>
      <c r="BD54" s="117" t="n">
        <v>-7.366919117</v>
      </c>
      <c r="BE54" s="117" t="n">
        <v>-13.8262151</v>
      </c>
      <c r="BF54" s="117" t="n">
        <v>-7.956285549</v>
      </c>
      <c r="BG54" s="117" t="n">
        <v>-8.770928609</v>
      </c>
      <c r="BH54" s="117" t="n">
        <v>-3.899946191</v>
      </c>
      <c r="BI54" s="117" t="n">
        <v>-1.734850396</v>
      </c>
      <c r="BJ54" s="117" t="n">
        <v>-3.003958768</v>
      </c>
      <c r="BK54" s="117" t="n">
        <v>-5.073193903</v>
      </c>
      <c r="BL54" s="117" t="n">
        <v>-5.073193903</v>
      </c>
      <c r="BM54" s="117" t="n">
        <v>-5.073193903</v>
      </c>
      <c r="BN54" s="117" t="n">
        <v>-5.073193903</v>
      </c>
      <c r="BO54" s="117" t="n">
        <v>-5.073193903</v>
      </c>
      <c r="BP54" s="117" t="n">
        <v>-5.073193903</v>
      </c>
      <c r="BQ54" s="117" t="n">
        <v>-5.073193903</v>
      </c>
      <c r="BR54" s="117" t="n">
        <v>-5.073193903</v>
      </c>
      <c r="BS54" s="118" t="n">
        <v>-5.073193903</v>
      </c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6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 t="s">
        <v>69</v>
      </c>
      <c r="AL55" s="115" t="s">
        <v>42</v>
      </c>
      <c r="AM55" s="115" t="s">
        <v>109</v>
      </c>
      <c r="AN55" s="116" t="n">
        <v>0</v>
      </c>
      <c r="AO55" s="116" t="n">
        <v>0</v>
      </c>
      <c r="AP55" s="116" t="n">
        <v>0</v>
      </c>
      <c r="AQ55" s="116" t="n">
        <v>0</v>
      </c>
      <c r="AR55" s="116" t="n">
        <v>0</v>
      </c>
      <c r="AS55" s="116" t="n">
        <v>0</v>
      </c>
      <c r="AT55" s="116" t="n">
        <v>0</v>
      </c>
      <c r="AU55" s="117" t="n">
        <v>-11.40223586</v>
      </c>
      <c r="AV55" s="117" t="n">
        <v>-4.777397982</v>
      </c>
      <c r="AW55" s="117" t="n">
        <v>-13.02708235</v>
      </c>
      <c r="AX55" s="117" t="n">
        <v>-18.65477698</v>
      </c>
      <c r="AY55" s="117" t="n">
        <v>-28.2581726</v>
      </c>
      <c r="AZ55" s="117" t="n">
        <v>-27.67084638</v>
      </c>
      <c r="BA55" s="117" t="n">
        <v>-13.67237455</v>
      </c>
      <c r="BB55" s="117" t="n">
        <v>-4.466210831</v>
      </c>
      <c r="BC55" s="117" t="n">
        <v>-7.13280758</v>
      </c>
      <c r="BD55" s="117" t="n">
        <v>-7.303293659</v>
      </c>
      <c r="BE55" s="117" t="n">
        <v>-13.706803</v>
      </c>
      <c r="BF55" s="117" t="n">
        <v>-7.887569943</v>
      </c>
      <c r="BG55" s="117" t="n">
        <v>-8.695177221</v>
      </c>
      <c r="BH55" s="117" t="n">
        <v>-3.866263744</v>
      </c>
      <c r="BI55" s="117" t="n">
        <v>-1.719867111</v>
      </c>
      <c r="BJ55" s="117" t="n">
        <v>-2.978014646</v>
      </c>
      <c r="BK55" s="117" t="n">
        <v>-5.029378533</v>
      </c>
      <c r="BL55" s="117" t="n">
        <v>-5.029378533</v>
      </c>
      <c r="BM55" s="117" t="n">
        <v>-5.029378533</v>
      </c>
      <c r="BN55" s="117" t="n">
        <v>-5.029378533</v>
      </c>
      <c r="BO55" s="117" t="n">
        <v>-5.029378533</v>
      </c>
      <c r="BP55" s="117" t="n">
        <v>-5.029378533</v>
      </c>
      <c r="BQ55" s="117" t="n">
        <v>-5.029378533</v>
      </c>
      <c r="BR55" s="117" t="n">
        <v>-5.029378533</v>
      </c>
      <c r="BS55" s="118" t="n">
        <v>-5.029378533</v>
      </c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-0.13467858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 t="s">
        <v>69</v>
      </c>
      <c r="AL56" s="115" t="s">
        <v>42</v>
      </c>
      <c r="AM56" s="115" t="s">
        <v>110</v>
      </c>
      <c r="AN56" s="116" t="n">
        <v>0</v>
      </c>
      <c r="AO56" s="116" t="n">
        <v>0</v>
      </c>
      <c r="AP56" s="116" t="n">
        <v>0</v>
      </c>
      <c r="AQ56" s="116" t="n">
        <v>0</v>
      </c>
      <c r="AR56" s="116" t="n">
        <v>0</v>
      </c>
      <c r="AS56" s="116" t="n">
        <v>0</v>
      </c>
      <c r="AT56" s="116" t="n">
        <v>0</v>
      </c>
      <c r="AU56" s="117" t="n">
        <v>-10.91265634</v>
      </c>
      <c r="AV56" s="117" t="n">
        <v>-4.572270128</v>
      </c>
      <c r="AW56" s="117" t="n">
        <v>-12.46773656</v>
      </c>
      <c r="AX56" s="117" t="n">
        <v>-17.85379402</v>
      </c>
      <c r="AY56" s="117" t="n">
        <v>-27.04484721</v>
      </c>
      <c r="AZ56" s="117" t="n">
        <v>-26.48273909</v>
      </c>
      <c r="BA56" s="117" t="n">
        <v>-13.08532176</v>
      </c>
      <c r="BB56" s="117" t="n">
        <v>-4.274444467</v>
      </c>
      <c r="BC56" s="117" t="n">
        <v>-6.826545151</v>
      </c>
      <c r="BD56" s="117" t="n">
        <v>-6.989711044</v>
      </c>
      <c r="BE56" s="117" t="n">
        <v>-13.11827194</v>
      </c>
      <c r="BF56" s="117" t="n">
        <v>-7.548900169</v>
      </c>
      <c r="BG56" s="117" t="n">
        <v>-8.321831093</v>
      </c>
      <c r="BH56" s="117" t="n">
        <v>-3.700257397</v>
      </c>
      <c r="BI56" s="117" t="n">
        <v>-1.646020919</v>
      </c>
      <c r="BJ56" s="117" t="n">
        <v>-2.850147184</v>
      </c>
      <c r="BK56" s="117" t="n">
        <v>-4.813431353</v>
      </c>
      <c r="BL56" s="117" t="n">
        <v>-4.813431353</v>
      </c>
      <c r="BM56" s="117" t="n">
        <v>-4.813431353</v>
      </c>
      <c r="BN56" s="117" t="n">
        <v>-4.813431353</v>
      </c>
      <c r="BO56" s="117" t="n">
        <v>-4.813431353</v>
      </c>
      <c r="BP56" s="117" t="n">
        <v>-4.813431353</v>
      </c>
      <c r="BQ56" s="117" t="n">
        <v>-4.813431353</v>
      </c>
      <c r="BR56" s="117" t="n">
        <v>-4.813431353</v>
      </c>
      <c r="BS56" s="118" t="n">
        <v>-4.813431353</v>
      </c>
      <c r="BU56" s="23" t="s">
        <v>67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 t="s">
        <v>75</v>
      </c>
      <c r="AL57" s="115" t="s">
        <v>42</v>
      </c>
      <c r="AM57" s="115" t="s">
        <v>107</v>
      </c>
      <c r="AN57" s="116" t="n">
        <v>0</v>
      </c>
      <c r="AO57" s="116" t="n">
        <v>0</v>
      </c>
      <c r="AP57" s="116" t="n">
        <v>0</v>
      </c>
      <c r="AQ57" s="116" t="n">
        <v>0</v>
      </c>
      <c r="AR57" s="116" t="n">
        <v>0</v>
      </c>
      <c r="AS57" s="116" t="n">
        <v>0</v>
      </c>
      <c r="AT57" s="116" t="n">
        <v>0</v>
      </c>
      <c r="AU57" s="117" t="n">
        <v>0</v>
      </c>
      <c r="AV57" s="117" t="n">
        <v>0</v>
      </c>
      <c r="AW57" s="117" t="n">
        <v>0</v>
      </c>
      <c r="AX57" s="117" t="n">
        <v>0</v>
      </c>
      <c r="AY57" s="117" t="n">
        <v>0</v>
      </c>
      <c r="AZ57" s="117" t="n">
        <v>0</v>
      </c>
      <c r="BA57" s="117" t="n">
        <v>0</v>
      </c>
      <c r="BB57" s="117" t="n">
        <v>0</v>
      </c>
      <c r="BC57" s="117" t="n">
        <v>0</v>
      </c>
      <c r="BD57" s="117" t="n">
        <v>0</v>
      </c>
      <c r="BE57" s="117" t="n">
        <v>0</v>
      </c>
      <c r="BF57" s="117" t="n">
        <v>0</v>
      </c>
      <c r="BG57" s="117" t="n">
        <v>0</v>
      </c>
      <c r="BH57" s="117" t="n">
        <v>0</v>
      </c>
      <c r="BI57" s="117" t="n">
        <v>0</v>
      </c>
      <c r="BJ57" s="117" t="n">
        <v>0</v>
      </c>
      <c r="BK57" s="117" t="n">
        <v>0</v>
      </c>
      <c r="BL57" s="117" t="n">
        <v>0</v>
      </c>
      <c r="BM57" s="117" t="n">
        <v>0</v>
      </c>
      <c r="BN57" s="117" t="n">
        <v>0</v>
      </c>
      <c r="BO57" s="117" t="n">
        <v>0</v>
      </c>
      <c r="BP57" s="117" t="n">
        <v>0</v>
      </c>
      <c r="BQ57" s="117" t="n">
        <v>0</v>
      </c>
      <c r="BR57" s="117" t="n">
        <v>0</v>
      </c>
      <c r="BS57" s="118" t="n">
        <v>0</v>
      </c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 t="s">
        <v>75</v>
      </c>
      <c r="AL58" s="115" t="s">
        <v>42</v>
      </c>
      <c r="AM58" s="115" t="s">
        <v>108</v>
      </c>
      <c r="AN58" s="116" t="n">
        <v>0</v>
      </c>
      <c r="AO58" s="116" t="n">
        <v>0</v>
      </c>
      <c r="AP58" s="116" t="n">
        <v>0</v>
      </c>
      <c r="AQ58" s="116" t="n">
        <v>0</v>
      </c>
      <c r="AR58" s="116" t="n">
        <v>0</v>
      </c>
      <c r="AS58" s="116" t="n">
        <v>0</v>
      </c>
      <c r="AT58" s="116" t="n">
        <v>0</v>
      </c>
      <c r="AU58" s="117" t="n">
        <v>0</v>
      </c>
      <c r="AV58" s="117" t="n">
        <v>0</v>
      </c>
      <c r="AW58" s="117" t="n">
        <v>0</v>
      </c>
      <c r="AX58" s="117" t="n">
        <v>0</v>
      </c>
      <c r="AY58" s="117" t="n">
        <v>0</v>
      </c>
      <c r="AZ58" s="117" t="n">
        <v>0</v>
      </c>
      <c r="BA58" s="117" t="n">
        <v>0</v>
      </c>
      <c r="BB58" s="117" t="n">
        <v>0</v>
      </c>
      <c r="BC58" s="117" t="n">
        <v>0</v>
      </c>
      <c r="BD58" s="117" t="n">
        <v>0</v>
      </c>
      <c r="BE58" s="117" t="n">
        <v>0</v>
      </c>
      <c r="BF58" s="117" t="n">
        <v>0</v>
      </c>
      <c r="BG58" s="117" t="n">
        <v>0</v>
      </c>
      <c r="BH58" s="117" t="n">
        <v>0</v>
      </c>
      <c r="BI58" s="117" t="n">
        <v>0</v>
      </c>
      <c r="BJ58" s="117" t="n">
        <v>0</v>
      </c>
      <c r="BK58" s="117" t="n">
        <v>0</v>
      </c>
      <c r="BL58" s="117" t="n">
        <v>0</v>
      </c>
      <c r="BM58" s="117" t="n">
        <v>0</v>
      </c>
      <c r="BN58" s="117" t="n">
        <v>0</v>
      </c>
      <c r="BO58" s="117" t="n">
        <v>0</v>
      </c>
      <c r="BP58" s="117" t="n">
        <v>0</v>
      </c>
      <c r="BQ58" s="117" t="n">
        <v>0</v>
      </c>
      <c r="BR58" s="117" t="n">
        <v>0</v>
      </c>
      <c r="BS58" s="118" t="n">
        <v>0</v>
      </c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 t="s">
        <v>75</v>
      </c>
      <c r="AL59" s="115" t="s">
        <v>42</v>
      </c>
      <c r="AM59" s="115" t="s">
        <v>109</v>
      </c>
      <c r="AN59" s="116" t="n">
        <v>0</v>
      </c>
      <c r="AO59" s="116" t="n">
        <v>0</v>
      </c>
      <c r="AP59" s="116" t="n">
        <v>0</v>
      </c>
      <c r="AQ59" s="116" t="n">
        <v>0</v>
      </c>
      <c r="AR59" s="116" t="n">
        <v>0</v>
      </c>
      <c r="AS59" s="116" t="n">
        <v>0</v>
      </c>
      <c r="AT59" s="116" t="n">
        <v>0</v>
      </c>
      <c r="AU59" s="117" t="n">
        <v>0</v>
      </c>
      <c r="AV59" s="117" t="n">
        <v>0</v>
      </c>
      <c r="AW59" s="117" t="n">
        <v>0</v>
      </c>
      <c r="AX59" s="117" t="n">
        <v>0</v>
      </c>
      <c r="AY59" s="117" t="n">
        <v>0</v>
      </c>
      <c r="AZ59" s="117" t="n">
        <v>0</v>
      </c>
      <c r="BA59" s="117" t="n">
        <v>0</v>
      </c>
      <c r="BB59" s="117" t="n">
        <v>0</v>
      </c>
      <c r="BC59" s="117" t="n">
        <v>0</v>
      </c>
      <c r="BD59" s="117" t="n">
        <v>0</v>
      </c>
      <c r="BE59" s="117" t="n">
        <v>0</v>
      </c>
      <c r="BF59" s="117" t="n">
        <v>0</v>
      </c>
      <c r="BG59" s="117" t="n">
        <v>0</v>
      </c>
      <c r="BH59" s="117" t="n">
        <v>0</v>
      </c>
      <c r="BI59" s="117" t="n">
        <v>0</v>
      </c>
      <c r="BJ59" s="117" t="n">
        <v>0</v>
      </c>
      <c r="BK59" s="117" t="n">
        <v>0</v>
      </c>
      <c r="BL59" s="117" t="n">
        <v>0</v>
      </c>
      <c r="BM59" s="117" t="n">
        <v>0</v>
      </c>
      <c r="BN59" s="117" t="n">
        <v>0</v>
      </c>
      <c r="BO59" s="117" t="n">
        <v>0</v>
      </c>
      <c r="BP59" s="117" t="n">
        <v>0</v>
      </c>
      <c r="BQ59" s="117" t="n">
        <v>0</v>
      </c>
      <c r="BR59" s="117" t="n">
        <v>0</v>
      </c>
      <c r="BS59" s="118" t="n">
        <v>0</v>
      </c>
    </row>
    <row r="60" customFormat="false" ht="13.5" hidden="false" customHeight="true" outlineLevel="0" collapsed="false">
      <c r="A60" s="134" t="n">
        <f aca="false">1*(1+K60)</f>
        <v>0.96525</v>
      </c>
      <c r="B60" s="134" t="n">
        <f aca="false">A60*(1+L60)</f>
        <v>0.9317075625</v>
      </c>
      <c r="C60" s="134" t="n">
        <f aca="false">B60*(1+M60)</f>
        <v>0.910119898276875</v>
      </c>
      <c r="D60" s="134" t="n">
        <f aca="false">C60*(1+N60)</f>
        <v>0.899580709854829</v>
      </c>
      <c r="E60" s="134" t="n">
        <f aca="false">D60*(1+O60)</f>
        <v>0.899580709854829</v>
      </c>
      <c r="F60" s="134" t="n">
        <f aca="false">E60*(1+P60)</f>
        <v>0.899580709854829</v>
      </c>
      <c r="G60" s="134" t="n">
        <f aca="false">F60*(1+Q60)</f>
        <v>0.899580709854829</v>
      </c>
      <c r="H60" s="134" t="n">
        <f aca="false">G60*(1+R60)</f>
        <v>0.899580709854829</v>
      </c>
      <c r="I60" s="134" t="n">
        <f aca="false">H60*(1+S60)</f>
        <v>0.899580709854829</v>
      </c>
      <c r="J60" s="134" t="n">
        <f aca="false">I60*(1+T60)</f>
        <v>0.899580709854829</v>
      </c>
      <c r="K60" s="135" t="n">
        <v>-0.03475</v>
      </c>
      <c r="L60" s="136" t="n">
        <v>-0.03475</v>
      </c>
      <c r="M60" s="136" t="n">
        <v>-0.02317</v>
      </c>
      <c r="N60" s="136" t="n">
        <v>-0.01158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 t="s">
        <v>75</v>
      </c>
      <c r="AL60" s="115" t="s">
        <v>42</v>
      </c>
      <c r="AM60" s="115" t="s">
        <v>110</v>
      </c>
      <c r="AN60" s="116" t="n">
        <v>0</v>
      </c>
      <c r="AO60" s="116" t="n">
        <v>0</v>
      </c>
      <c r="AP60" s="116" t="n">
        <v>0</v>
      </c>
      <c r="AQ60" s="116" t="n">
        <v>0</v>
      </c>
      <c r="AR60" s="116" t="n">
        <v>0</v>
      </c>
      <c r="AS60" s="116" t="n">
        <v>0</v>
      </c>
      <c r="AT60" s="116" t="n">
        <v>0</v>
      </c>
      <c r="AU60" s="117" t="n">
        <v>0</v>
      </c>
      <c r="AV60" s="117" t="n">
        <v>0</v>
      </c>
      <c r="AW60" s="117" t="n">
        <v>0</v>
      </c>
      <c r="AX60" s="117" t="n">
        <v>0</v>
      </c>
      <c r="AY60" s="117" t="n">
        <v>0</v>
      </c>
      <c r="AZ60" s="117" t="n">
        <v>0</v>
      </c>
      <c r="BA60" s="117" t="n">
        <v>0</v>
      </c>
      <c r="BB60" s="117" t="n">
        <v>0</v>
      </c>
      <c r="BC60" s="117" t="n">
        <v>0</v>
      </c>
      <c r="BD60" s="117" t="n">
        <v>0</v>
      </c>
      <c r="BE60" s="117" t="n">
        <v>0</v>
      </c>
      <c r="BF60" s="117" t="n">
        <v>0</v>
      </c>
      <c r="BG60" s="117" t="n">
        <v>0</v>
      </c>
      <c r="BH60" s="117" t="n">
        <v>0</v>
      </c>
      <c r="BI60" s="117" t="n">
        <v>0</v>
      </c>
      <c r="BJ60" s="117" t="n">
        <v>0</v>
      </c>
      <c r="BK60" s="117" t="n">
        <v>0</v>
      </c>
      <c r="BL60" s="117" t="n">
        <v>0</v>
      </c>
      <c r="BM60" s="117" t="n">
        <v>0</v>
      </c>
      <c r="BN60" s="117" t="n">
        <v>0</v>
      </c>
      <c r="BO60" s="117" t="n">
        <v>0</v>
      </c>
      <c r="BP60" s="117" t="n">
        <v>0</v>
      </c>
      <c r="BQ60" s="117" t="n">
        <v>0</v>
      </c>
      <c r="BR60" s="117" t="n">
        <v>0</v>
      </c>
      <c r="BS60" s="118" t="n">
        <v>0</v>
      </c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0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1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Dalley St 132_11kV</v>
      </c>
      <c r="C65" s="145" t="s">
        <v>72</v>
      </c>
      <c r="D65" s="145"/>
      <c r="E65" s="146" t="s">
        <v>73</v>
      </c>
      <c r="F65" s="146"/>
      <c r="G65" s="146"/>
      <c r="H65" s="146" t="s">
        <v>74</v>
      </c>
      <c r="I65" s="147" t="n">
        <v>5363</v>
      </c>
      <c r="J65" s="148" t="n">
        <v>4674.2251513</v>
      </c>
      <c r="K65" s="149" t="n">
        <v>4453.142</v>
      </c>
      <c r="L65" s="150" t="n">
        <v>3266.871</v>
      </c>
      <c r="M65" s="150" t="n">
        <v>3163.726</v>
      </c>
      <c r="N65" s="150" t="n">
        <v>3100.428</v>
      </c>
      <c r="O65" s="150" t="n">
        <v>3059.649</v>
      </c>
      <c r="P65" s="150" t="n">
        <v>3024.558</v>
      </c>
      <c r="Q65" s="150" t="n">
        <v>3043.029</v>
      </c>
      <c r="R65" s="150" t="n">
        <v>3094.466</v>
      </c>
      <c r="S65" s="150" t="n">
        <v>3136.758</v>
      </c>
      <c r="T65" s="150" t="n">
        <v>3179.156</v>
      </c>
      <c r="U65" s="150" t="n">
        <v>3198.367</v>
      </c>
      <c r="V65" s="150" t="n">
        <v>3240.27</v>
      </c>
      <c r="W65" s="150" t="n">
        <v>3280.102</v>
      </c>
      <c r="X65" s="150" t="n">
        <v>3339.107</v>
      </c>
      <c r="Y65" s="150" t="n">
        <v>3407.231</v>
      </c>
      <c r="Z65" s="150" t="n">
        <v>3470.543</v>
      </c>
      <c r="AA65" s="150" t="n">
        <v>3527.672</v>
      </c>
      <c r="AB65" s="150" t="n">
        <v>3585.773</v>
      </c>
      <c r="AC65" s="150" t="n">
        <v>3644.744</v>
      </c>
      <c r="AD65" s="150" t="n">
        <v>3704.66</v>
      </c>
      <c r="AE65" s="150" t="n">
        <v>3765.531</v>
      </c>
      <c r="AF65" s="150" t="n">
        <v>3827.369</v>
      </c>
      <c r="AG65" s="150" t="n">
        <v>3890.316</v>
      </c>
      <c r="AH65" s="150" t="n">
        <v>3954.359</v>
      </c>
      <c r="AI65" s="151" t="n">
        <v>4019.509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6</v>
      </c>
      <c r="F66" s="152"/>
      <c r="G66" s="152"/>
      <c r="H66" s="152" t="s">
        <v>77</v>
      </c>
      <c r="I66" s="153" t="n">
        <v>102.17887329</v>
      </c>
      <c r="J66" s="154"/>
      <c r="K66" s="155" t="n">
        <v>84.84375</v>
      </c>
      <c r="L66" s="156" t="n">
        <v>62.24225</v>
      </c>
      <c r="M66" s="156" t="n">
        <v>60.27707</v>
      </c>
      <c r="N66" s="156" t="n">
        <v>59.07109</v>
      </c>
      <c r="O66" s="156" t="n">
        <v>58.29416</v>
      </c>
      <c r="P66" s="156" t="n">
        <v>57.62557</v>
      </c>
      <c r="Q66" s="156" t="n">
        <v>57.9775</v>
      </c>
      <c r="R66" s="156" t="n">
        <v>58.95751</v>
      </c>
      <c r="S66" s="156" t="n">
        <v>59.76328</v>
      </c>
      <c r="T66" s="156" t="n">
        <v>60.57105</v>
      </c>
      <c r="U66" s="156" t="n">
        <v>60.93708</v>
      </c>
      <c r="V66" s="156" t="n">
        <v>61.73543</v>
      </c>
      <c r="W66" s="156" t="n">
        <v>62.49435</v>
      </c>
      <c r="X66" s="156" t="n">
        <v>63.61853</v>
      </c>
      <c r="Y66" s="156" t="n">
        <v>64.91648</v>
      </c>
      <c r="Z66" s="156" t="n">
        <v>66.12274</v>
      </c>
      <c r="AA66" s="156" t="n">
        <v>67.21118</v>
      </c>
      <c r="AB66" s="156" t="n">
        <v>68.31815</v>
      </c>
      <c r="AC66" s="156" t="n">
        <v>69.4417</v>
      </c>
      <c r="AD66" s="156" t="n">
        <v>70.58325</v>
      </c>
      <c r="AE66" s="156" t="n">
        <v>71.743</v>
      </c>
      <c r="AF66" s="156" t="n">
        <v>72.92117</v>
      </c>
      <c r="AG66" s="156" t="n">
        <v>74.12048</v>
      </c>
      <c r="AH66" s="156" t="n">
        <v>75.34066</v>
      </c>
      <c r="AI66" s="157" t="n">
        <v>76.58194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8</v>
      </c>
      <c r="F67" s="152"/>
      <c r="G67" s="152"/>
      <c r="H67" s="152" t="s">
        <v>79</v>
      </c>
      <c r="I67" s="153" t="n">
        <v>98.372709018</v>
      </c>
      <c r="J67" s="154" t="n">
        <v>85.738614711</v>
      </c>
      <c r="K67" s="155" t="n">
        <v>84.8418</v>
      </c>
      <c r="L67" s="156" t="n">
        <v>62.24112</v>
      </c>
      <c r="M67" s="156" t="n">
        <v>60.27693</v>
      </c>
      <c r="N67" s="156" t="n">
        <v>59.07093</v>
      </c>
      <c r="O67" s="156" t="n">
        <v>58.29347</v>
      </c>
      <c r="P67" s="156" t="n">
        <v>57.62553</v>
      </c>
      <c r="Q67" s="156" t="n">
        <v>57.97723</v>
      </c>
      <c r="R67" s="156" t="n">
        <v>58.95742</v>
      </c>
      <c r="S67" s="156" t="n">
        <v>59.76217</v>
      </c>
      <c r="T67" s="156" t="n">
        <v>60.57062</v>
      </c>
      <c r="U67" s="156" t="n">
        <v>60.93609</v>
      </c>
      <c r="V67" s="156" t="n">
        <v>61.73508</v>
      </c>
      <c r="W67" s="156" t="n">
        <v>62.49267</v>
      </c>
      <c r="X67" s="156" t="n">
        <v>63.61319</v>
      </c>
      <c r="Y67" s="156" t="n">
        <v>64.9045</v>
      </c>
      <c r="Z67" s="156" t="n">
        <v>66.12272</v>
      </c>
      <c r="AA67" s="156" t="n">
        <v>67.21118</v>
      </c>
      <c r="AB67" s="156" t="n">
        <v>68.31718</v>
      </c>
      <c r="AC67" s="156" t="n">
        <v>69.4409</v>
      </c>
      <c r="AD67" s="156" t="n">
        <v>70.58259</v>
      </c>
      <c r="AE67" s="156" t="n">
        <v>71.74243</v>
      </c>
      <c r="AF67" s="156" t="n">
        <v>72.92067</v>
      </c>
      <c r="AG67" s="156" t="n">
        <v>74.11751</v>
      </c>
      <c r="AH67" s="156" t="n">
        <v>75.33319</v>
      </c>
      <c r="AI67" s="157" t="n">
        <v>76.56792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0</v>
      </c>
      <c r="F68" s="152"/>
      <c r="G68" s="152"/>
      <c r="H68" s="152" t="s">
        <v>81</v>
      </c>
      <c r="I68" s="153" t="n">
        <v>27.628468423</v>
      </c>
      <c r="J68" s="154"/>
      <c r="K68" s="155" t="n">
        <v>0.573926</v>
      </c>
      <c r="L68" s="156" t="n">
        <v>0.375335</v>
      </c>
      <c r="M68" s="156" t="n">
        <v>0.132336</v>
      </c>
      <c r="N68" s="156" t="n">
        <v>0.13754</v>
      </c>
      <c r="O68" s="156" t="n">
        <v>0.283028</v>
      </c>
      <c r="P68" s="156" t="n">
        <v>0.064372</v>
      </c>
      <c r="Q68" s="156" t="n">
        <v>0.179502</v>
      </c>
      <c r="R68" s="156" t="n">
        <v>0.10038</v>
      </c>
      <c r="S68" s="156" t="n">
        <v>0.363824</v>
      </c>
      <c r="T68" s="156" t="n">
        <v>0.228479</v>
      </c>
      <c r="U68" s="156" t="n">
        <v>0.348118</v>
      </c>
      <c r="V68" s="156" t="n">
        <v>0.209677</v>
      </c>
      <c r="W68" s="156" t="n">
        <v>0.457685</v>
      </c>
      <c r="X68" s="156" t="n">
        <v>0.824498</v>
      </c>
      <c r="Y68" s="156" t="n">
        <v>1.247224</v>
      </c>
      <c r="Z68" s="156" t="n">
        <v>0.046022</v>
      </c>
      <c r="AA68" s="156" t="n">
        <v>0.002343</v>
      </c>
      <c r="AB68" s="156" t="n">
        <v>0.364402</v>
      </c>
      <c r="AC68" s="156" t="n">
        <v>0.332267</v>
      </c>
      <c r="AD68" s="156" t="n">
        <v>0.306009</v>
      </c>
      <c r="AE68" s="156" t="n">
        <v>0.285699</v>
      </c>
      <c r="AF68" s="156" t="n">
        <v>0.271407</v>
      </c>
      <c r="AG68" s="156" t="n">
        <v>0.663207</v>
      </c>
      <c r="AH68" s="156" t="n">
        <v>1.061172</v>
      </c>
      <c r="AI68" s="157" t="n">
        <v>1.465377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2</v>
      </c>
      <c r="F69" s="152"/>
      <c r="G69" s="152"/>
      <c r="H69" s="152" t="s">
        <v>81</v>
      </c>
      <c r="I69" s="153" t="n">
        <v>4</v>
      </c>
      <c r="J69" s="154"/>
      <c r="K69" s="155" t="n">
        <v>27.2</v>
      </c>
      <c r="L69" s="156" t="n">
        <v>20</v>
      </c>
      <c r="M69" s="156" t="n">
        <v>19.6</v>
      </c>
      <c r="N69" s="156" t="n">
        <v>19.2</v>
      </c>
      <c r="O69" s="156" t="n">
        <v>18.8</v>
      </c>
      <c r="P69" s="156" t="n">
        <v>18.8</v>
      </c>
      <c r="Q69" s="156" t="n">
        <v>18.8</v>
      </c>
      <c r="R69" s="156" t="n">
        <v>19.2</v>
      </c>
      <c r="S69" s="156" t="n">
        <v>19.2</v>
      </c>
      <c r="T69" s="156" t="n">
        <v>19.6</v>
      </c>
      <c r="U69" s="156" t="n">
        <v>19.6</v>
      </c>
      <c r="V69" s="156" t="n">
        <v>20</v>
      </c>
      <c r="W69" s="156" t="n">
        <v>20</v>
      </c>
      <c r="X69" s="156" t="n">
        <v>20</v>
      </c>
      <c r="Y69" s="156" t="n">
        <v>20</v>
      </c>
      <c r="Z69" s="156" t="n">
        <v>21.6</v>
      </c>
      <c r="AA69" s="156" t="n">
        <v>22</v>
      </c>
      <c r="AB69" s="156" t="n">
        <v>22</v>
      </c>
      <c r="AC69" s="156" t="n">
        <v>22.4</v>
      </c>
      <c r="AD69" s="156" t="n">
        <v>22.8</v>
      </c>
      <c r="AE69" s="156" t="n">
        <v>23.2</v>
      </c>
      <c r="AF69" s="156" t="n">
        <v>23.6</v>
      </c>
      <c r="AG69" s="156" t="n">
        <v>23.6</v>
      </c>
      <c r="AH69" s="156" t="n">
        <v>23.6</v>
      </c>
      <c r="AI69" s="157" t="n">
        <v>23.6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3</v>
      </c>
      <c r="F70" s="152"/>
      <c r="G70" s="152"/>
      <c r="H70" s="152"/>
      <c r="I70" s="158" t="n">
        <v>0.9627499878</v>
      </c>
      <c r="J70" s="154"/>
      <c r="K70" s="159" t="n">
        <v>0.999977</v>
      </c>
      <c r="L70" s="160" t="n">
        <v>0.999981</v>
      </c>
      <c r="M70" s="160" t="n">
        <v>0.999997</v>
      </c>
      <c r="N70" s="160" t="n">
        <v>0.999997</v>
      </c>
      <c r="O70" s="160" t="n">
        <v>0.999988</v>
      </c>
      <c r="P70" s="160" t="n">
        <v>0.999999</v>
      </c>
      <c r="Q70" s="160" t="n">
        <v>0.999995</v>
      </c>
      <c r="R70" s="160" t="n">
        <v>0.999998</v>
      </c>
      <c r="S70" s="160" t="n">
        <v>0.999981</v>
      </c>
      <c r="T70" s="160" t="n">
        <v>0.999992</v>
      </c>
      <c r="U70" s="160" t="n">
        <v>0.999983</v>
      </c>
      <c r="V70" s="160" t="n">
        <v>0.999994</v>
      </c>
      <c r="W70" s="160" t="n">
        <v>0.999973</v>
      </c>
      <c r="X70" s="160" t="n">
        <v>0.999916</v>
      </c>
      <c r="Y70" s="160" t="n">
        <v>0.999815</v>
      </c>
      <c r="Z70" s="160" t="n">
        <v>0.999999</v>
      </c>
      <c r="AA70" s="160" t="n">
        <v>0.999999</v>
      </c>
      <c r="AB70" s="160" t="n">
        <v>0.999985</v>
      </c>
      <c r="AC70" s="160" t="n">
        <v>0.999988</v>
      </c>
      <c r="AD70" s="160" t="n">
        <v>0.99999</v>
      </c>
      <c r="AE70" s="160" t="n">
        <v>0.999992</v>
      </c>
      <c r="AF70" s="160" t="n">
        <v>0.999993</v>
      </c>
      <c r="AG70" s="160" t="n">
        <v>0.999959</v>
      </c>
      <c r="AH70" s="160" t="n">
        <v>0.9999</v>
      </c>
      <c r="AI70" s="161" t="n">
        <v>0.999816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7385791535</v>
      </c>
      <c r="B71" s="163" t="str">
        <f aca="false">"Diversity Factor: "&amp;ROUND(A71,2)</f>
        <v>Diversity Factor: 0.74</v>
      </c>
      <c r="C71" s="164" t="s">
        <v>84</v>
      </c>
      <c r="D71" s="164"/>
      <c r="E71" s="152" t="s">
        <v>80</v>
      </c>
      <c r="F71" s="152"/>
      <c r="G71" s="152"/>
      <c r="H71" s="152" t="s">
        <v>81</v>
      </c>
      <c r="I71" s="153" t="n">
        <v>31.628468423</v>
      </c>
      <c r="J71" s="154" t="n">
        <v>28.080119708</v>
      </c>
      <c r="K71" s="165" t="n">
        <v>27.77392</v>
      </c>
      <c r="L71" s="166" t="n">
        <v>20.37533</v>
      </c>
      <c r="M71" s="166" t="n">
        <v>19.73233</v>
      </c>
      <c r="N71" s="166" t="n">
        <v>19.33754</v>
      </c>
      <c r="O71" s="166" t="n">
        <v>19.08302</v>
      </c>
      <c r="P71" s="166" t="n">
        <v>18.86437</v>
      </c>
      <c r="Q71" s="166" t="n">
        <v>18.9795</v>
      </c>
      <c r="R71" s="166" t="n">
        <v>19.30038</v>
      </c>
      <c r="S71" s="166" t="n">
        <v>19.56382</v>
      </c>
      <c r="T71" s="166" t="n">
        <v>19.82847</v>
      </c>
      <c r="U71" s="166" t="n">
        <v>19.94811</v>
      </c>
      <c r="V71" s="166" t="n">
        <v>20.20967</v>
      </c>
      <c r="W71" s="166" t="n">
        <v>20.45768</v>
      </c>
      <c r="X71" s="166" t="n">
        <v>20.82449</v>
      </c>
      <c r="Y71" s="166" t="n">
        <v>21.24722</v>
      </c>
      <c r="Z71" s="166" t="n">
        <v>21.64602</v>
      </c>
      <c r="AA71" s="166" t="n">
        <v>22.00234</v>
      </c>
      <c r="AB71" s="166" t="n">
        <v>22.3644</v>
      </c>
      <c r="AC71" s="166" t="n">
        <v>22.73226</v>
      </c>
      <c r="AD71" s="166" t="n">
        <v>23.106</v>
      </c>
      <c r="AE71" s="166" t="n">
        <v>23.48569</v>
      </c>
      <c r="AF71" s="166" t="n">
        <v>23.8714</v>
      </c>
      <c r="AG71" s="166" t="n">
        <v>24.2632</v>
      </c>
      <c r="AH71" s="166" t="n">
        <v>24.66117</v>
      </c>
      <c r="AI71" s="167" t="n">
        <v>25.06537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3</v>
      </c>
      <c r="F72" s="168"/>
      <c r="G72" s="168"/>
      <c r="H72" s="169"/>
      <c r="I72" s="170" t="n">
        <v>0.9520041171</v>
      </c>
      <c r="J72" s="154"/>
      <c r="K72" s="171" t="n">
        <v>0.950372</v>
      </c>
      <c r="L72" s="172" t="n">
        <v>0.950372</v>
      </c>
      <c r="M72" s="172" t="n">
        <v>0.950372</v>
      </c>
      <c r="N72" s="172" t="n">
        <v>0.950372</v>
      </c>
      <c r="O72" s="172" t="n">
        <v>0.950372</v>
      </c>
      <c r="P72" s="172" t="n">
        <v>0.950372</v>
      </c>
      <c r="Q72" s="172" t="n">
        <v>0.950372</v>
      </c>
      <c r="R72" s="172" t="n">
        <v>0.950372</v>
      </c>
      <c r="S72" s="172" t="n">
        <v>0.950372</v>
      </c>
      <c r="T72" s="172" t="n">
        <v>0.950372</v>
      </c>
      <c r="U72" s="172" t="n">
        <v>0.950372</v>
      </c>
      <c r="V72" s="172" t="n">
        <v>0.950372</v>
      </c>
      <c r="W72" s="172" t="n">
        <v>0.950372</v>
      </c>
      <c r="X72" s="172" t="n">
        <v>0.950372</v>
      </c>
      <c r="Y72" s="172" t="n">
        <v>0.950372</v>
      </c>
      <c r="Z72" s="172" t="n">
        <v>0.950372</v>
      </c>
      <c r="AA72" s="172" t="n">
        <v>0.950372</v>
      </c>
      <c r="AB72" s="172" t="n">
        <v>0.950372</v>
      </c>
      <c r="AC72" s="172" t="n">
        <v>0.950372</v>
      </c>
      <c r="AD72" s="172" t="n">
        <v>0.950372</v>
      </c>
      <c r="AE72" s="172" t="n">
        <v>0.950372</v>
      </c>
      <c r="AF72" s="172" t="n">
        <v>0.950372</v>
      </c>
      <c r="AG72" s="172" t="n">
        <v>0.950372</v>
      </c>
      <c r="AH72" s="172" t="n">
        <v>0.950372</v>
      </c>
      <c r="AI72" s="173" t="n">
        <v>0.950372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5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1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2</v>
      </c>
      <c r="D77" s="175"/>
      <c r="E77" s="176" t="s">
        <v>73</v>
      </c>
      <c r="F77" s="176"/>
      <c r="G77" s="176"/>
      <c r="H77" s="176" t="s">
        <v>74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6</v>
      </c>
      <c r="F78" s="178"/>
      <c r="G78" s="178"/>
      <c r="H78" s="178" t="s">
        <v>77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8</v>
      </c>
      <c r="F79" s="178"/>
      <c r="G79" s="178"/>
      <c r="H79" s="178" t="s">
        <v>79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0</v>
      </c>
      <c r="F80" s="178"/>
      <c r="G80" s="178"/>
      <c r="H80" s="178" t="s">
        <v>81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2</v>
      </c>
      <c r="F81" s="178"/>
      <c r="G81" s="178"/>
      <c r="H81" s="178" t="s">
        <v>81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3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84</v>
      </c>
      <c r="D83" s="183"/>
      <c r="E83" s="178" t="s">
        <v>80</v>
      </c>
      <c r="F83" s="178"/>
      <c r="G83" s="178"/>
      <c r="H83" s="178" t="s">
        <v>81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3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2</v>
      </c>
      <c r="D86" s="175"/>
      <c r="E86" s="176" t="s">
        <v>73</v>
      </c>
      <c r="F86" s="176"/>
      <c r="G86" s="176"/>
      <c r="H86" s="176" t="s">
        <v>74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6</v>
      </c>
      <c r="F87" s="178"/>
      <c r="G87" s="178"/>
      <c r="H87" s="178" t="s">
        <v>77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8</v>
      </c>
      <c r="F88" s="178"/>
      <c r="G88" s="178"/>
      <c r="H88" s="178" t="s">
        <v>79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0</v>
      </c>
      <c r="F89" s="178"/>
      <c r="G89" s="178"/>
      <c r="H89" s="178" t="s">
        <v>81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2</v>
      </c>
      <c r="F90" s="178"/>
      <c r="G90" s="178"/>
      <c r="H90" s="178" t="s">
        <v>81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3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84</v>
      </c>
      <c r="D92" s="183"/>
      <c r="E92" s="178" t="s">
        <v>80</v>
      </c>
      <c r="F92" s="178"/>
      <c r="G92" s="178"/>
      <c r="H92" s="178" t="s">
        <v>81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3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2</v>
      </c>
      <c r="D95" s="175"/>
      <c r="E95" s="176" t="s">
        <v>73</v>
      </c>
      <c r="F95" s="176"/>
      <c r="G95" s="176"/>
      <c r="H95" s="176" t="s">
        <v>74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6</v>
      </c>
      <c r="F96" s="178"/>
      <c r="G96" s="178"/>
      <c r="H96" s="178" t="s">
        <v>77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8</v>
      </c>
      <c r="F97" s="178"/>
      <c r="G97" s="178"/>
      <c r="H97" s="178" t="s">
        <v>79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0</v>
      </c>
      <c r="F98" s="178"/>
      <c r="G98" s="178"/>
      <c r="H98" s="178" t="s">
        <v>81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2</v>
      </c>
      <c r="F99" s="178"/>
      <c r="G99" s="178"/>
      <c r="H99" s="178" t="s">
        <v>81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3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84</v>
      </c>
      <c r="D101" s="183"/>
      <c r="E101" s="178" t="s">
        <v>80</v>
      </c>
      <c r="F101" s="178"/>
      <c r="G101" s="178"/>
      <c r="H101" s="178" t="s">
        <v>81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3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2</v>
      </c>
      <c r="D104" s="175"/>
      <c r="E104" s="176" t="s">
        <v>73</v>
      </c>
      <c r="F104" s="176"/>
      <c r="G104" s="176"/>
      <c r="H104" s="176" t="s">
        <v>74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6</v>
      </c>
      <c r="F105" s="178"/>
      <c r="G105" s="178"/>
      <c r="H105" s="178" t="s">
        <v>77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8</v>
      </c>
      <c r="F106" s="178"/>
      <c r="G106" s="178"/>
      <c r="H106" s="178" t="s">
        <v>79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0</v>
      </c>
      <c r="F107" s="178"/>
      <c r="G107" s="178"/>
      <c r="H107" s="178" t="s">
        <v>81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2</v>
      </c>
      <c r="F108" s="178"/>
      <c r="G108" s="178"/>
      <c r="H108" s="178" t="s">
        <v>81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3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84</v>
      </c>
      <c r="D110" s="183"/>
      <c r="E110" s="178" t="s">
        <v>80</v>
      </c>
      <c r="F110" s="178"/>
      <c r="G110" s="178"/>
      <c r="H110" s="178" t="s">
        <v>81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3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2</v>
      </c>
      <c r="D113" s="175"/>
      <c r="E113" s="176" t="s">
        <v>73</v>
      </c>
      <c r="F113" s="176"/>
      <c r="G113" s="176"/>
      <c r="H113" s="176" t="s">
        <v>74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6</v>
      </c>
      <c r="F114" s="178"/>
      <c r="G114" s="178"/>
      <c r="H114" s="178" t="s">
        <v>77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8</v>
      </c>
      <c r="F115" s="178"/>
      <c r="G115" s="178"/>
      <c r="H115" s="178" t="s">
        <v>79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0</v>
      </c>
      <c r="F116" s="178"/>
      <c r="G116" s="178"/>
      <c r="H116" s="178" t="s">
        <v>81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2</v>
      </c>
      <c r="F117" s="178"/>
      <c r="G117" s="178"/>
      <c r="H117" s="178" t="s">
        <v>81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3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84</v>
      </c>
      <c r="D119" s="183"/>
      <c r="E119" s="178" t="s">
        <v>80</v>
      </c>
      <c r="F119" s="178"/>
      <c r="G119" s="178"/>
      <c r="H119" s="178" t="s">
        <v>81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3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2</v>
      </c>
      <c r="D122" s="175"/>
      <c r="E122" s="176" t="s">
        <v>73</v>
      </c>
      <c r="F122" s="176"/>
      <c r="G122" s="176"/>
      <c r="H122" s="176" t="s">
        <v>74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6</v>
      </c>
      <c r="F123" s="178"/>
      <c r="G123" s="178"/>
      <c r="H123" s="178" t="s">
        <v>77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8</v>
      </c>
      <c r="F124" s="178"/>
      <c r="G124" s="178"/>
      <c r="H124" s="178" t="s">
        <v>79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0</v>
      </c>
      <c r="F125" s="178"/>
      <c r="G125" s="178"/>
      <c r="H125" s="178" t="s">
        <v>81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2</v>
      </c>
      <c r="F126" s="178"/>
      <c r="G126" s="178"/>
      <c r="H126" s="178" t="s">
        <v>81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3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84</v>
      </c>
      <c r="D128" s="183"/>
      <c r="E128" s="178" t="s">
        <v>80</v>
      </c>
      <c r="F128" s="178"/>
      <c r="G128" s="178"/>
      <c r="H128" s="178" t="s">
        <v>81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3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2</v>
      </c>
      <c r="D131" s="175"/>
      <c r="E131" s="176" t="s">
        <v>73</v>
      </c>
      <c r="F131" s="176"/>
      <c r="G131" s="176"/>
      <c r="H131" s="176" t="s">
        <v>74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6</v>
      </c>
      <c r="F132" s="178"/>
      <c r="G132" s="178"/>
      <c r="H132" s="178" t="s">
        <v>77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8</v>
      </c>
      <c r="F133" s="178"/>
      <c r="G133" s="178"/>
      <c r="H133" s="178" t="s">
        <v>79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0</v>
      </c>
      <c r="F134" s="178"/>
      <c r="G134" s="178"/>
      <c r="H134" s="178" t="s">
        <v>81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2</v>
      </c>
      <c r="F135" s="178"/>
      <c r="G135" s="178"/>
      <c r="H135" s="178" t="s">
        <v>81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3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84</v>
      </c>
      <c r="D137" s="183"/>
      <c r="E137" s="178" t="s">
        <v>80</v>
      </c>
      <c r="F137" s="178"/>
      <c r="G137" s="178"/>
      <c r="H137" s="178" t="s">
        <v>81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3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2</v>
      </c>
      <c r="D140" s="175"/>
      <c r="E140" s="176" t="s">
        <v>73</v>
      </c>
      <c r="F140" s="176"/>
      <c r="G140" s="176"/>
      <c r="H140" s="176" t="s">
        <v>74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6</v>
      </c>
      <c r="F141" s="178"/>
      <c r="G141" s="178"/>
      <c r="H141" s="178" t="s">
        <v>77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8</v>
      </c>
      <c r="F142" s="178"/>
      <c r="G142" s="178"/>
      <c r="H142" s="178" t="s">
        <v>79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0</v>
      </c>
      <c r="F143" s="178"/>
      <c r="G143" s="178"/>
      <c r="H143" s="178" t="s">
        <v>81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2</v>
      </c>
      <c r="F144" s="178"/>
      <c r="G144" s="178"/>
      <c r="H144" s="178" t="s">
        <v>81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3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84</v>
      </c>
      <c r="D146" s="183"/>
      <c r="E146" s="178" t="s">
        <v>80</v>
      </c>
      <c r="F146" s="178"/>
      <c r="G146" s="178"/>
      <c r="H146" s="178" t="s">
        <v>81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3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2</v>
      </c>
      <c r="D149" s="175"/>
      <c r="E149" s="176" t="s">
        <v>73</v>
      </c>
      <c r="F149" s="176"/>
      <c r="G149" s="176"/>
      <c r="H149" s="176" t="s">
        <v>74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6</v>
      </c>
      <c r="F150" s="178"/>
      <c r="G150" s="178"/>
      <c r="H150" s="178" t="s">
        <v>77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8</v>
      </c>
      <c r="F151" s="178"/>
      <c r="G151" s="178"/>
      <c r="H151" s="178" t="s">
        <v>79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0</v>
      </c>
      <c r="F152" s="178"/>
      <c r="G152" s="178"/>
      <c r="H152" s="178" t="s">
        <v>81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2</v>
      </c>
      <c r="F153" s="178"/>
      <c r="G153" s="178"/>
      <c r="H153" s="178" t="s">
        <v>81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3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84</v>
      </c>
      <c r="D155" s="183"/>
      <c r="E155" s="178" t="s">
        <v>80</v>
      </c>
      <c r="F155" s="178"/>
      <c r="G155" s="178"/>
      <c r="H155" s="178" t="s">
        <v>81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3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2</v>
      </c>
      <c r="D158" s="175"/>
      <c r="E158" s="176" t="s">
        <v>73</v>
      </c>
      <c r="F158" s="176"/>
      <c r="G158" s="176"/>
      <c r="H158" s="176" t="s">
        <v>74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6</v>
      </c>
      <c r="F159" s="178"/>
      <c r="G159" s="178"/>
      <c r="H159" s="178" t="s">
        <v>77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8</v>
      </c>
      <c r="F160" s="178"/>
      <c r="G160" s="178"/>
      <c r="H160" s="178" t="s">
        <v>79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0</v>
      </c>
      <c r="F161" s="178"/>
      <c r="G161" s="178"/>
      <c r="H161" s="178" t="s">
        <v>81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2</v>
      </c>
      <c r="F162" s="178"/>
      <c r="G162" s="178"/>
      <c r="H162" s="178" t="s">
        <v>81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3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84</v>
      </c>
      <c r="D164" s="183"/>
      <c r="E164" s="178" t="s">
        <v>80</v>
      </c>
      <c r="F164" s="178"/>
      <c r="G164" s="178"/>
      <c r="H164" s="178" t="s">
        <v>81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3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08">
      <formula>IF($AM8="",1,0)</formula>
    </cfRule>
  </conditionalFormatting>
  <conditionalFormatting sqref="AM9:BS17">
    <cfRule type="expression" priority="3" aboveAverage="0" equalAverage="0" bottom="0" percent="0" rank="0" text="" dxfId="309">
      <formula>IF($AM9="",1,0)</formula>
    </cfRule>
  </conditionalFormatting>
  <conditionalFormatting sqref="AL21:AM21">
    <cfRule type="expression" priority="4" aboveAverage="0" equalAverage="0" bottom="0" percent="0" rank="0" text="" dxfId="310">
      <formula>IF($AJ21&lt;&gt;$AJ20,1,0)</formula>
    </cfRule>
  </conditionalFormatting>
  <conditionalFormatting sqref="AN21:AT21">
    <cfRule type="expression" priority="5" aboveAverage="0" equalAverage="0" bottom="0" percent="0" rank="0" text="" dxfId="311">
      <formula>IF($AJ21&lt;&gt;$AJ20,1,0)</formula>
    </cfRule>
    <cfRule type="cellIs" priority="6" operator="equal" aboveAverage="0" equalAverage="0" bottom="0" percent="0" rank="0" text="" dxfId="312">
      <formula>0</formula>
    </cfRule>
  </conditionalFormatting>
  <conditionalFormatting sqref="AU21:BS21">
    <cfRule type="expression" priority="7" aboveAverage="0" equalAverage="0" bottom="0" percent="0" rank="0" text="" dxfId="313">
      <formula>IF($AJ21&lt;&gt;$AJ20,1,0)</formula>
    </cfRule>
    <cfRule type="cellIs" priority="8" operator="equal" aboveAverage="0" equalAverage="0" bottom="0" percent="0" rank="0" text="" dxfId="314">
      <formula>0</formula>
    </cfRule>
  </conditionalFormatting>
  <conditionalFormatting sqref="AK21">
    <cfRule type="expression" priority="9" aboveAverage="0" equalAverage="0" bottom="0" percent="0" rank="0" text="" dxfId="31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16">
      <formula>$AK133</formula>
    </cfRule>
    <cfRule type="cellIs" priority="11" operator="equal" aboveAverage="0" equalAverage="0" bottom="0" percent="0" rank="0" text="" dxfId="317">
      <formula>$AK133</formula>
    </cfRule>
  </conditionalFormatting>
  <conditionalFormatting sqref="AK152">
    <cfRule type="cellIs" priority="12" operator="equal" aboveAverage="0" equalAverage="0" bottom="0" percent="0" rank="0" text="" dxfId="318">
      <formula>$AK151</formula>
    </cfRule>
    <cfRule type="cellIs" priority="13" operator="notEqual" aboveAverage="0" equalAverage="0" bottom="0" percent="0" rank="0" text="" dxfId="319">
      <formula>$AK151</formula>
    </cfRule>
  </conditionalFormatting>
  <conditionalFormatting sqref="K56 K60:AI60">
    <cfRule type="expression" priority="14" aboveAverage="0" equalAverage="0" bottom="0" percent="0" rank="0" text="" dxfId="32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2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2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23">
      <formula>IF($B13=0,1,0)</formula>
    </cfRule>
  </conditionalFormatting>
  <conditionalFormatting sqref="AK151">
    <cfRule type="cellIs" priority="18" operator="notEqual" aboveAverage="0" equalAverage="0" bottom="0" percent="0" rank="0" text="" dxfId="324">
      <formula>$AK149</formula>
    </cfRule>
    <cfRule type="cellIs" priority="19" operator="equal" aboveAverage="0" equalAverage="0" bottom="0" percent="0" rank="0" text="" dxfId="325">
      <formula>$AK149</formula>
    </cfRule>
  </conditionalFormatting>
  <conditionalFormatting sqref="AK133">
    <cfRule type="cellIs" priority="20" operator="notEqual" aboveAverage="0" equalAverage="0" bottom="0" percent="0" rank="0" text="" dxfId="326">
      <formula>$AK83</formula>
    </cfRule>
    <cfRule type="cellIs" priority="21" operator="equal" aboveAverage="0" equalAverage="0" bottom="0" percent="0" rank="0" text="" dxfId="327">
      <formula>$AK83</formula>
    </cfRule>
  </conditionalFormatting>
  <conditionalFormatting sqref="AK122">
    <cfRule type="cellIs" priority="22" operator="notEqual" aboveAverage="0" equalAverage="0" bottom="0" percent="0" rank="0" text="" dxfId="328">
      <formula>$AK91</formula>
    </cfRule>
    <cfRule type="cellIs" priority="23" operator="equal" aboveAverage="0" equalAverage="0" bottom="0" percent="0" rank="0" text="" dxfId="32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30">
      <formula>#REF!</formula>
    </cfRule>
    <cfRule type="cellIs" priority="25" operator="greaterThanOrEqual" aboveAverage="0" equalAverage="0" bottom="0" percent="0" rank="0" text="" dxfId="331">
      <formula>#REF!*0.95</formula>
    </cfRule>
  </conditionalFormatting>
  <conditionalFormatting sqref="J6:J8">
    <cfRule type="cellIs" priority="26" operator="greaterThanOrEqual" aboveAverage="0" equalAverage="0" bottom="0" percent="0" rank="0" text="" dxfId="332">
      <formula>#REF!</formula>
    </cfRule>
    <cfRule type="cellIs" priority="27" operator="greaterThanOrEqual" aboveAverage="0" equalAverage="0" bottom="0" percent="0" rank="0" text="" dxfId="333">
      <formula>#REF!*0.95</formula>
    </cfRule>
  </conditionalFormatting>
  <conditionalFormatting sqref="AN22:AT151">
    <cfRule type="cellIs" priority="28" operator="equal" aboveAverage="0" equalAverage="0" bottom="0" percent="0" rank="0" text="" dxfId="334">
      <formula>0</formula>
    </cfRule>
  </conditionalFormatting>
  <conditionalFormatting sqref="AN152:AT152 K6:AI8">
    <cfRule type="cellIs" priority="29" operator="equal" aboveAverage="0" equalAverage="0" bottom="0" percent="0" rank="0" text="" dxfId="335">
      <formula>0</formula>
    </cfRule>
  </conditionalFormatting>
  <conditionalFormatting sqref="AU22:BS152">
    <cfRule type="cellIs" priority="30" operator="equal" aboveAverage="0" equalAverage="0" bottom="0" percent="0" rank="0" text="" dxfId="336">
      <formula>0</formula>
    </cfRule>
  </conditionalFormatting>
  <conditionalFormatting sqref="T1:AI1">
    <cfRule type="cellIs" priority="31" operator="equal" aboveAverage="0" equalAverage="0" bottom="0" percent="0" rank="0" text="" dxfId="337">
      <formula>"Winter"</formula>
    </cfRule>
  </conditionalFormatting>
  <conditionalFormatting sqref="S1">
    <cfRule type="expression" priority="32" aboveAverage="0" equalAverage="0" bottom="0" percent="0" rank="0" text="" dxfId="338">
      <formula>IF($T$1="Winter",1,0)</formula>
    </cfRule>
  </conditionalFormatting>
  <conditionalFormatting sqref="B1">
    <cfRule type="expression" priority="33" aboveAverage="0" equalAverage="0" bottom="0" percent="0" rank="0" text="" dxfId="33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40">
      <formula>IF($T$1="Winter",1,0)</formula>
    </cfRule>
  </conditionalFormatting>
  <conditionalFormatting sqref="C6:I8">
    <cfRule type="cellIs" priority="35" operator="equal" aboveAverage="0" equalAverage="0" bottom="0" percent="0" rank="0" text="" dxfId="341">
      <formula>0</formula>
    </cfRule>
  </conditionalFormatting>
  <conditionalFormatting sqref="B77:AI84">
    <cfRule type="expression" priority="36" aboveAverage="0" equalAverage="0" bottom="0" percent="0" rank="0" text="" dxfId="342">
      <formula>IF($A$77=0,1,0)</formula>
    </cfRule>
  </conditionalFormatting>
  <conditionalFormatting sqref="B86:AI93">
    <cfRule type="expression" priority="37" aboveAverage="0" equalAverage="0" bottom="0" percent="0" rank="0" text="" dxfId="343">
      <formula>IF($A$86=0,1,0)</formula>
    </cfRule>
  </conditionalFormatting>
  <conditionalFormatting sqref="B95:AI102">
    <cfRule type="expression" priority="38" aboveAverage="0" equalAverage="0" bottom="0" percent="0" rank="0" text="" dxfId="344">
      <formula>IF($A$95=0,1,0)</formula>
    </cfRule>
  </conditionalFormatting>
  <conditionalFormatting sqref="B104:AI111">
    <cfRule type="expression" priority="39" aboveAverage="0" equalAverage="0" bottom="0" percent="0" rank="0" text="" dxfId="345">
      <formula>IF($A$104=0,1,0)</formula>
    </cfRule>
  </conditionalFormatting>
  <conditionalFormatting sqref="B113:AI120">
    <cfRule type="expression" priority="40" aboveAverage="0" equalAverage="0" bottom="0" percent="0" rank="0" text="" dxfId="346">
      <formula>IF($A$113=0,1,0)</formula>
    </cfRule>
  </conditionalFormatting>
  <conditionalFormatting sqref="B122:AI129">
    <cfRule type="expression" priority="41" aboveAverage="0" equalAverage="0" bottom="0" percent="0" rank="0" text="" dxfId="347">
      <formula>IF($A$122=0,1,0)</formula>
    </cfRule>
  </conditionalFormatting>
  <conditionalFormatting sqref="B131:AI138">
    <cfRule type="expression" priority="42" aboveAverage="0" equalAverage="0" bottom="0" percent="0" rank="0" text="" dxfId="348">
      <formula>IF($A$131=0,1,0)</formula>
    </cfRule>
  </conditionalFormatting>
  <conditionalFormatting sqref="B140:AI147">
    <cfRule type="expression" priority="43" aboveAverage="0" equalAverage="0" bottom="0" percent="0" rank="0" text="" dxfId="349">
      <formula>IF($A$140=0,1,0)</formula>
    </cfRule>
  </conditionalFormatting>
  <conditionalFormatting sqref="B149:AI156">
    <cfRule type="expression" priority="44" aboveAverage="0" equalAverage="0" bottom="0" percent="0" rank="0" text="" dxfId="350">
      <formula>IF($A$149=0,1,0)</formula>
    </cfRule>
  </conditionalFormatting>
  <conditionalFormatting sqref="B158:AI165">
    <cfRule type="expression" priority="45" aboveAverage="0" equalAverage="0" bottom="0" percent="0" rank="0" text="" dxfId="35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5T00:56:19Z</dcterms:modified>
  <cp:revision>0</cp:revision>
  <dc:subject/>
  <dc:title/>
</cp:coreProperties>
</file>