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nclusions and Exclusions" sheetId="1" state="visible" r:id="rId2"/>
    <sheet name="Argenton 132_11kV" sheetId="2" state="visible" r:id="rId3"/>
    <sheet name="Boolaroo 33_11kV" sheetId="3" state="visible" r:id="rId4"/>
    <sheet name="Cardiff 33_11kV" sheetId="4" state="visible" r:id="rId5"/>
    <sheet name="Edgeworth 33_11kV" sheetId="5" state="visible" r:id="rId6"/>
    <sheet name="Maryland 132_11kV" sheetId="6" state="visible" r:id="rId7"/>
    <sheet name="Customer45" sheetId="7" state="visible" r:id="rId8"/>
    <sheet name="Wallsend 33_11kV" sheetId="8" state="visible" r:id="rId9"/>
    <sheet name="Customer46" sheetId="9" state="visible" r:id="rId10"/>
  </sheets>
  <definedNames>
    <definedName function="false" hidden="false" localSheetId="1" name="_xlnm.Print_Area" vbProcedure="false">'Argenton 132_11kV'!$B$1:$T$84</definedName>
    <definedName function="false" hidden="false" localSheetId="2" name="_xlnm.Print_Area" vbProcedure="false">'Boolaroo 33_11kV'!$B$1:$T$84</definedName>
    <definedName function="false" hidden="false" localSheetId="3" name="_xlnm.Print_Area" vbProcedure="false">'Cardiff 33_11kV'!$B$1:$T$84</definedName>
    <definedName function="false" hidden="false" localSheetId="6" name="_xlnm.Print_Area" vbProcedure="false">Customer45!$B$1:$T$84</definedName>
    <definedName function="false" hidden="false" localSheetId="8" name="_xlnm.Print_Area" vbProcedure="false">Customer46!$B$1:$T$84</definedName>
    <definedName function="false" hidden="false" localSheetId="4" name="_xlnm.Print_Area" vbProcedure="false">'Edgeworth 33_11kV'!$B$1:$T$84</definedName>
    <definedName function="false" hidden="false" localSheetId="5" name="_xlnm.Print_Area" vbProcedure="false">'Maryland 132_11kV'!$B$1:$T$84</definedName>
    <definedName function="false" hidden="false" localSheetId="7" name="_xlnm.Print_Area" vbProcedure="false">'Wallsend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4" uniqueCount="145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Wint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Argenton 132_11kV</t>
  </si>
  <si>
    <t xml:space="preserve">WINTER</t>
  </si>
  <si>
    <t xml:space="preserve">Zone commissioned</t>
  </si>
  <si>
    <t xml:space="preserve">Substation Total Loads</t>
  </si>
  <si>
    <t xml:space="preserve">Spots &amp; Transfers Detail</t>
  </si>
  <si>
    <t xml:space="preserve">Historical Loads</t>
  </si>
  <si>
    <t xml:space="preserve">(11kV MVA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 </t>
  </si>
  <si>
    <t xml:space="preserve">Firm Rating</t>
  </si>
  <si>
    <t xml:space="preserve">Total Capacity</t>
  </si>
  <si>
    <t xml:space="preserve">Argenton 132_11kV Tx4</t>
  </si>
  <si>
    <t xml:space="preserve">Argenton 132_11kV Tx5</t>
  </si>
  <si>
    <t xml:space="preserve">Transformer Loads</t>
  </si>
  <si>
    <t xml:space="preserve">Project Name</t>
  </si>
  <si>
    <t xml:space="preserve">From</t>
  </si>
  <si>
    <t xml:space="preserve">To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DNP_ID: 2288. To Edgeworth SAO Nov 11                                                                                                                                                                                                           </t>
  </si>
  <si>
    <t xml:space="preserve">Edgeworth 33_11kV Tx1</t>
  </si>
  <si>
    <t xml:space="preserve">Edgeworth 33_11kV Tx2</t>
  </si>
  <si>
    <t xml:space="preserve">DNP_ID: 2294. To Argenton 2010                                                                                                                                                                                                                  </t>
  </si>
  <si>
    <t xml:space="preserve">Boolaroo 33_11kV Tx1</t>
  </si>
  <si>
    <t xml:space="preserve">Boolaroo 33_11kV Tx2</t>
  </si>
  <si>
    <t xml:space="preserve">Boolaroo 33_11kV Tx3</t>
  </si>
  <si>
    <t xml:space="preserve">DNP_ID: 2295. To Argenton 2010                                                                                                                                                                                                                  </t>
  </si>
  <si>
    <t xml:space="preserve">DNP_ID: 2296. To Argenton 2010                                                                                                                                                                                                                  </t>
  </si>
  <si>
    <t xml:space="preserve">DNP_ID: 2299. To Argenton (-9.7)                                                                                                                                                                                                                </t>
  </si>
  <si>
    <t xml:space="preserve">Cardiff 33_11kV Tx1</t>
  </si>
  <si>
    <t xml:space="preserve">Cardiff 33_11kV Tx2</t>
  </si>
  <si>
    <t xml:space="preserve">DNP_ID: 2301. To Argenton (-9.7)                                                                                                                                                                                                                </t>
  </si>
  <si>
    <t xml:space="preserve">DNP_ID: 2310. To Argenton (-8.4)     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DNP_ID: 2311. To Argenton (-8.4)                                                                                                                                                                                                                </t>
  </si>
  <si>
    <t xml:space="preserve">weighted ROG calc</t>
  </si>
  <si>
    <t xml:space="preserve">DNP_ID: 2313. From Argenton to Edgeworth (SAO Nov 11)                                                                                                                                                                                           </t>
  </si>
  <si>
    <t xml:space="preserve">Substation Load Detail</t>
  </si>
  <si>
    <t xml:space="preserve">DNP_ID: 6909. Cardiff Zone Substation - New 11kV Feeder to Warners Bay                                                                                                                                                                          </t>
  </si>
  <si>
    <t xml:space="preserve">Units</t>
  </si>
  <si>
    <t xml:space="preserve">DNP_ID: 6933. Toronto 11kV New Feeder Connections                                                                                                                                                                                               </t>
  </si>
  <si>
    <t xml:space="preserve">Toronto West 132_11kV Tx1</t>
  </si>
  <si>
    <t xml:space="preserve">Compensated</t>
  </si>
  <si>
    <t xml:space="preserve">Load (LV side)</t>
  </si>
  <si>
    <t xml:space="preserve">Amps</t>
  </si>
  <si>
    <t xml:space="preserve">Toronto West 132_11kV Tx2</t>
  </si>
  <si>
    <t xml:space="preserve">Apparent Power</t>
  </si>
  <si>
    <t xml:space="preserve">MVA</t>
  </si>
  <si>
    <t xml:space="preserve">Real Power</t>
  </si>
  <si>
    <t xml:space="preserve">MW</t>
  </si>
  <si>
    <t xml:space="preserve">DNP_ID: 7094. Edgeworth - New 11kV feeder and upgrade works                                                                                                                                                                                     </t>
  </si>
  <si>
    <t xml:space="preserve">Reactive Power</t>
  </si>
  <si>
    <t xml:space="preserve">MVAr</t>
  </si>
  <si>
    <t xml:space="preserve">Capacitors In Service</t>
  </si>
  <si>
    <t xml:space="preserve">HVCON_ID: 2000153. Munibung Industrial Development  (ex Pasminco)                                                                                                                                                                               </t>
  </si>
  <si>
    <t xml:space="preserve">PF</t>
  </si>
  <si>
    <t xml:space="preserve">Uncompensated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Transformer Load Detail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laroo 33_11kV</t>
  </si>
  <si>
    <t xml:space="preserve">Zone decommissioned</t>
  </si>
  <si>
    <t xml:space="preserve">HVCON_ID: 2000158. Premier Metals Teralba - Nov 07                                                                                                                                                                                              </t>
  </si>
  <si>
    <t xml:space="preserve">HVCON_ID: 2000159. LMCC Depot                                                                                                                                                                                                                   </t>
  </si>
  <si>
    <t xml:space="preserve">HVCON_ID: 2000160. Cockle Creek Pump Station                                                                                                                                                                                                    </t>
  </si>
  <si>
    <t xml:space="preserve">Cardiff 33_11kV</t>
  </si>
  <si>
    <t xml:space="preserve">Charlestown 132_11kV Tx2</t>
  </si>
  <si>
    <t xml:space="preserve">Croudace Bay 33_11kV Tx2</t>
  </si>
  <si>
    <t xml:space="preserve">DNP_ID: 7120. Charlestown Zone - Garden Suburb N-1                                                                                                                                                                                              </t>
  </si>
  <si>
    <t xml:space="preserve">DNP_ID: 7152. Load Trasnfer Cardiff 11kV Feeder 8669 to Kotara 11kV feeder 12205 Load Trasnfer complete (4/06/2013) await related projects to be completed to restore system to orginal configuration                                           </t>
  </si>
  <si>
    <t xml:space="preserve">Kotara 33_11kV Tx1</t>
  </si>
  <si>
    <t xml:space="preserve">HVCON_ID: 2000161. Cardiff Woolworths Shopping Complex                                                                                                                                                                                          </t>
  </si>
  <si>
    <t xml:space="preserve">7 year ROG ok</t>
  </si>
  <si>
    <t xml:space="preserve">Edgeworth 33_11kV</t>
  </si>
  <si>
    <t xml:space="preserve">DNP_ID: 2308. To Maryland 1.2MVA Tasman DNP 30/5/07                                                                                                                                                                                             </t>
  </si>
  <si>
    <t xml:space="preserve">Maryland 132_11kV Tx1</t>
  </si>
  <si>
    <t xml:space="preserve">Maryland 132_11kV Tx2</t>
  </si>
  <si>
    <t xml:space="preserve">DNP_ID: 2309. From Maryland to Edgeworth Oct 2008 - SAO due to high feeder loads                                                                                                                                                                </t>
  </si>
  <si>
    <t xml:space="preserve">DNP_ID: 2312. From Maryland to Edgeworth (SAO Nov 11)                                                                                                                                                                                           </t>
  </si>
  <si>
    <t xml:space="preserve">HVCON_ID: 2000164. Tasman Mine actual Sept 06 1MVA                                                                                                                                                                                              </t>
  </si>
  <si>
    <t xml:space="preserve">HVCON_ID: 2000165. Cameron Park Market Place                                                                                                                                                                                                    </t>
  </si>
  <si>
    <t xml:space="preserve">HVCON_ID: 2000166. Cameron Park Market Place                                                                                                                                                                                                    </t>
  </si>
  <si>
    <t xml:space="preserve">HVCON_ID: 2014196. HV Customer Disconnection - Tasman Mine. Mine load ramped down over 2 months from June to Aug.                                                                                                                               </t>
  </si>
  <si>
    <t xml:space="preserve">Maryland 132_11kV</t>
  </si>
  <si>
    <t xml:space="preserve">DNP_ID: 2182. From Maryland                                                                                                                                                                                                                     </t>
  </si>
  <si>
    <t xml:space="preserve">Jesmond 132_11kV Tx1</t>
  </si>
  <si>
    <t xml:space="preserve">Jesmond 132_11kV Tx2</t>
  </si>
  <si>
    <t xml:space="preserve">DNP_ID: 2317. Wallsend to Maryland 16/11/06                                                                                                                                                                                                     </t>
  </si>
  <si>
    <t xml:space="preserve">Wallsend 33_11kV Tx2</t>
  </si>
  <si>
    <t xml:space="preserve">Wallsend 33_11kV Tx3</t>
  </si>
  <si>
    <t xml:space="preserve">DNP_ID: 2318. 2MVA from Wallsend Sept 2006                                                                                                                                                                                                      </t>
  </si>
  <si>
    <t xml:space="preserve">DNP_ID: 2321. Maryland to Wallsend - SAO Oct 08                                                                                                                                                                                                 </t>
  </si>
  <si>
    <t xml:space="preserve">DNP_ID: 2330. Wallsend to Maryland 16/11/06                                                                                                                                                                                                     </t>
  </si>
  <si>
    <t xml:space="preserve">Rog Capped +/-5%</t>
  </si>
  <si>
    <t xml:space="preserve">HVCON_ID: 2000167. Blue Gum Hills                                                                                                                                                                                                               </t>
  </si>
  <si>
    <t xml:space="preserve">HVCON_ID: 2000168. 295/07 - Cameron Park, Kalinya Close Walter Mining Workshop                                                                                                                                                                  </t>
  </si>
  <si>
    <t xml:space="preserve">HVCON_ID: 2000169. 75/09 - "HDWB Wallsend"                                                                                                                                                                                                      </t>
  </si>
  <si>
    <t xml:space="preserve">HVCON_ID: 2000170. HP310/11 Fletcher Supermarket                                                                                                                                                                                                </t>
  </si>
  <si>
    <t xml:space="preserve">HVCON_ID: 2013143. Summerhill Generator 2MW on Maryland feeder 33777 was installed during 2009/10. It remains connected to Maryland feeder 33777. It exports approximately 2MW consistently. System number is 44112.                            </t>
  </si>
  <si>
    <t xml:space="preserve">Customer45</t>
  </si>
  <si>
    <t xml:space="preserve">N/A</t>
  </si>
  <si>
    <t xml:space="preserve">Wallsend 33_11kV</t>
  </si>
  <si>
    <t xml:space="preserve">Wallsend 33_11kV Tx1</t>
  </si>
  <si>
    <t xml:space="preserve">DNP_ID: 2179. From Wallsend                                                                                                                                                                                                                     </t>
  </si>
  <si>
    <t xml:space="preserve">DNP_ID: 2333. All Load to Jesmond                                                                                                                                                                                                               </t>
  </si>
  <si>
    <t xml:space="preserve">DNP_ID: 2334. All Load to Jesmond                                                                                                                                                                                                               </t>
  </si>
  <si>
    <t xml:space="preserve">HVCON_ID: 2000171. Wallsend Retirement, Lake Rd                                                                                                                                                                                                 </t>
  </si>
  <si>
    <t xml:space="preserve">Customer4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General"/>
    <numFmt numFmtId="168" formatCode="[$-409]d\-mmm\-yy"/>
    <numFmt numFmtId="169" formatCode="#,##0"/>
    <numFmt numFmtId="170" formatCode="0.0"/>
    <numFmt numFmtId="171" formatCode="#,##0.0;[RED]\-#,##0.0"/>
    <numFmt numFmtId="172" formatCode="[$-409]#,##0_);[RED]\(#,##0\)"/>
    <numFmt numFmtId="173" formatCode="#,##0.00"/>
    <numFmt numFmtId="174" formatCode="0.000000"/>
    <numFmt numFmtId="175" formatCode="0.0%"/>
    <numFmt numFmtId="176" formatCode="0.00"/>
    <numFmt numFmtId="177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352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Wint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4</v>
      </c>
      <c r="E10" s="12" t="n">
        <v>2014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32</v>
      </c>
      <c r="H2" s="33"/>
      <c r="I2" s="34" t="n">
        <v>39937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42</v>
      </c>
      <c r="D6" s="54" t="s">
        <v>42</v>
      </c>
      <c r="E6" s="54" t="n">
        <v>14.664</v>
      </c>
      <c r="F6" s="54" t="n">
        <v>28.8</v>
      </c>
      <c r="G6" s="54" t="n">
        <v>30.184</v>
      </c>
      <c r="H6" s="54" t="n">
        <v>27.706</v>
      </c>
      <c r="I6" s="55" t="n">
        <v>27.038</v>
      </c>
      <c r="J6" s="56"/>
      <c r="K6" s="57" t="n">
        <v>27.03356</v>
      </c>
      <c r="L6" s="58" t="n">
        <v>28.53514</v>
      </c>
      <c r="M6" s="58" t="n">
        <v>24.74638</v>
      </c>
      <c r="N6" s="58" t="n">
        <v>24.76084</v>
      </c>
      <c r="O6" s="58" t="n">
        <v>24.74073</v>
      </c>
      <c r="P6" s="58" t="n">
        <v>24.87233</v>
      </c>
      <c r="Q6" s="58" t="n">
        <v>25.27915</v>
      </c>
      <c r="R6" s="58" t="n">
        <v>25.72388</v>
      </c>
      <c r="S6" s="58" t="n">
        <v>26.14825</v>
      </c>
      <c r="T6" s="58" t="n">
        <v>26.58656</v>
      </c>
      <c r="U6" s="58" t="n">
        <v>26.97281</v>
      </c>
      <c r="V6" s="58" t="n">
        <v>27.44804</v>
      </c>
      <c r="W6" s="58" t="n">
        <v>27.92529</v>
      </c>
      <c r="X6" s="58" t="n">
        <v>28.46312</v>
      </c>
      <c r="Y6" s="58" t="n">
        <v>29.03606</v>
      </c>
      <c r="Z6" s="58" t="n">
        <v>29.60331</v>
      </c>
      <c r="AA6" s="58" t="n">
        <v>30.16109</v>
      </c>
      <c r="AB6" s="58" t="n">
        <v>30.72978</v>
      </c>
      <c r="AC6" s="58" t="n">
        <v>31.30953</v>
      </c>
      <c r="AD6" s="58" t="n">
        <v>31.9005</v>
      </c>
      <c r="AE6" s="58" t="n">
        <v>32.50283</v>
      </c>
      <c r="AF6" s="58" t="n">
        <v>33.1167</v>
      </c>
      <c r="AG6" s="58" t="n">
        <v>33.74225</v>
      </c>
      <c r="AH6" s="58" t="n">
        <v>34.37966</v>
      </c>
      <c r="AI6" s="59" t="n">
        <v>35.02909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14.0798410148</v>
      </c>
      <c r="AQ6" s="62" t="n">
        <f aca="false">SUM(AQ8:AQ17)</f>
        <v>15.2229945478</v>
      </c>
      <c r="AR6" s="62" t="n">
        <f aca="false">SUM(AR8:AR17)</f>
        <v>4.705982044</v>
      </c>
      <c r="AS6" s="62" t="n">
        <f aca="false">SUM(AS8:AS17)</f>
        <v>0.4915560194</v>
      </c>
      <c r="AT6" s="62" t="n">
        <f aca="false">SUM(AT8:AT17)</f>
        <v>0</v>
      </c>
      <c r="AU6" s="63" t="n">
        <f aca="false">SUM(AU8:AU17)</f>
        <v>-0.1354915498</v>
      </c>
      <c r="AV6" s="63" t="n">
        <f aca="false">SUM(AV8:AV17)</f>
        <v>1.39992116</v>
      </c>
      <c r="AW6" s="63" t="n">
        <f aca="false">SUM(AW8:AW17)</f>
        <v>-3.8634052974</v>
      </c>
      <c r="AX6" s="63" t="n">
        <f aca="false">SUM(AX8:AX17)</f>
        <v>-0.0179104616</v>
      </c>
      <c r="AY6" s="63" t="n">
        <f aca="false">SUM(AY8:AY17)</f>
        <v>-0.020108284</v>
      </c>
      <c r="AZ6" s="63" t="n">
        <f aca="false">SUM(AZ8:AZ17)</f>
        <v>0.1315991395</v>
      </c>
      <c r="BA6" s="63" t="n">
        <f aca="false">SUM(BA8:BA17)</f>
        <v>0.4068249253</v>
      </c>
      <c r="BB6" s="63" t="n">
        <f aca="false">SUM(BB8:BB17)</f>
        <v>0.4447280403</v>
      </c>
      <c r="BC6" s="63" t="n">
        <f aca="false">SUM(BC8:BC17)</f>
        <v>0.4243677391</v>
      </c>
      <c r="BD6" s="63" t="n">
        <f aca="false">SUM(BD8:BD17)</f>
        <v>0.4383135197</v>
      </c>
      <c r="BE6" s="63" t="n">
        <f aca="false">SUM(BE8:BE17)</f>
        <v>0.3862479741</v>
      </c>
      <c r="BF6" s="63" t="n">
        <f aca="false">SUM(BF8:BF17)</f>
        <v>0.4752268606</v>
      </c>
      <c r="BG6" s="63" t="n">
        <f aca="false">SUM(BG8:BG17)</f>
        <v>0.4772488211</v>
      </c>
      <c r="BH6" s="63" t="n">
        <f aca="false">SUM(BH8:BH17)</f>
        <v>0.5378387369</v>
      </c>
      <c r="BI6" s="63" t="n">
        <f aca="false">SUM(BI8:BI17)</f>
        <v>0.5729334193</v>
      </c>
      <c r="BJ6" s="63" t="n">
        <f aca="false">SUM(BJ8:BJ17)</f>
        <v>0.567250168</v>
      </c>
      <c r="BK6" s="63" t="n">
        <f aca="false">SUM(BK8:BK17)</f>
        <v>0.5577827621</v>
      </c>
      <c r="BL6" s="63" t="n">
        <f aca="false">SUM(BL8:BL17)</f>
        <v>0.5686902675</v>
      </c>
      <c r="BM6" s="63" t="n">
        <f aca="false">SUM(BM8:BM17)</f>
        <v>0.5797502207</v>
      </c>
      <c r="BN6" s="63" t="n">
        <f aca="false">SUM(BN8:BN17)</f>
        <v>0.5909646524</v>
      </c>
      <c r="BO6" s="63" t="n">
        <f aca="false">SUM(BO8:BO17)</f>
        <v>0.602335619</v>
      </c>
      <c r="BP6" s="63" t="n">
        <f aca="false">SUM(BP8:BP17)</f>
        <v>0.6138652039</v>
      </c>
      <c r="BQ6" s="63" t="n">
        <f aca="false">SUM(BQ8:BQ17)</f>
        <v>0.6255555169</v>
      </c>
      <c r="BR6" s="63" t="n">
        <f aca="false">SUM(BR8:BR17)</f>
        <v>0.6374086952</v>
      </c>
      <c r="BS6" s="64" t="n">
        <f aca="false">SUM(BS8:BS17)</f>
        <v>0.649426903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60</v>
      </c>
      <c r="G7" s="66" t="n">
        <v>60</v>
      </c>
      <c r="H7" s="66" t="n">
        <v>64.19</v>
      </c>
      <c r="I7" s="67" t="n">
        <v>64.19</v>
      </c>
      <c r="J7" s="56"/>
      <c r="K7" s="68" t="n">
        <v>64.19</v>
      </c>
      <c r="L7" s="69" t="n">
        <v>64.19</v>
      </c>
      <c r="M7" s="69" t="n">
        <v>64.19</v>
      </c>
      <c r="N7" s="69" t="n">
        <v>64.19</v>
      </c>
      <c r="O7" s="69" t="n">
        <v>64.19</v>
      </c>
      <c r="P7" s="69" t="n">
        <v>64.19</v>
      </c>
      <c r="Q7" s="69" t="n">
        <v>64.19</v>
      </c>
      <c r="R7" s="69" t="n">
        <v>64.19</v>
      </c>
      <c r="S7" s="69" t="n">
        <v>64.19</v>
      </c>
      <c r="T7" s="69" t="n">
        <v>64.19</v>
      </c>
      <c r="U7" s="69" t="n">
        <v>64.19</v>
      </c>
      <c r="V7" s="69" t="n">
        <v>64.19</v>
      </c>
      <c r="W7" s="69" t="n">
        <v>64.19</v>
      </c>
      <c r="X7" s="69" t="n">
        <v>64.19</v>
      </c>
      <c r="Y7" s="69" t="n">
        <v>64.19</v>
      </c>
      <c r="Z7" s="69" t="n">
        <v>64.19</v>
      </c>
      <c r="AA7" s="69" t="n">
        <v>64.19</v>
      </c>
      <c r="AB7" s="69" t="n">
        <v>64.19</v>
      </c>
      <c r="AC7" s="69" t="n">
        <v>64.19</v>
      </c>
      <c r="AD7" s="69" t="n">
        <v>64.19</v>
      </c>
      <c r="AE7" s="69" t="n">
        <v>64.19</v>
      </c>
      <c r="AF7" s="69" t="n">
        <v>64.19</v>
      </c>
      <c r="AG7" s="69" t="n">
        <v>64.19</v>
      </c>
      <c r="AH7" s="69" t="n">
        <v>64.19</v>
      </c>
      <c r="AI7" s="70" t="n">
        <v>64.19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100</v>
      </c>
      <c r="G8" s="74" t="n">
        <v>100</v>
      </c>
      <c r="H8" s="74" t="n">
        <v>121.4</v>
      </c>
      <c r="I8" s="75" t="n">
        <v>121.4</v>
      </c>
      <c r="J8" s="56"/>
      <c r="K8" s="76" t="n">
        <v>121.4</v>
      </c>
      <c r="L8" s="77" t="n">
        <v>121.4</v>
      </c>
      <c r="M8" s="77" t="n">
        <v>121.4</v>
      </c>
      <c r="N8" s="77" t="n">
        <v>121.4</v>
      </c>
      <c r="O8" s="77" t="n">
        <v>121.4</v>
      </c>
      <c r="P8" s="77" t="n">
        <v>121.4</v>
      </c>
      <c r="Q8" s="77" t="n">
        <v>121.4</v>
      </c>
      <c r="R8" s="77" t="n">
        <v>121.4</v>
      </c>
      <c r="S8" s="77" t="n">
        <v>121.4</v>
      </c>
      <c r="T8" s="77" t="n">
        <v>121.4</v>
      </c>
      <c r="U8" s="77" t="n">
        <v>121.4</v>
      </c>
      <c r="V8" s="77" t="n">
        <v>121.4</v>
      </c>
      <c r="W8" s="77" t="n">
        <v>121.4</v>
      </c>
      <c r="X8" s="77" t="n">
        <v>121.4</v>
      </c>
      <c r="Y8" s="77" t="n">
        <v>121.4</v>
      </c>
      <c r="Z8" s="77" t="n">
        <v>121.4</v>
      </c>
      <c r="AA8" s="77" t="n">
        <v>121.4</v>
      </c>
      <c r="AB8" s="77" t="n">
        <v>121.4</v>
      </c>
      <c r="AC8" s="77" t="n">
        <v>121.4</v>
      </c>
      <c r="AD8" s="77" t="n">
        <v>121.4</v>
      </c>
      <c r="AE8" s="77" t="n">
        <v>121.4</v>
      </c>
      <c r="AF8" s="77" t="n">
        <v>121.4</v>
      </c>
      <c r="AG8" s="77" t="n">
        <v>121.4</v>
      </c>
      <c r="AH8" s="77" t="n">
        <v>121.4</v>
      </c>
      <c r="AI8" s="78" t="n">
        <v>121.4</v>
      </c>
      <c r="AM8" s="79" t="s">
        <v>45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6.9707941457</v>
      </c>
      <c r="AQ8" s="81" t="n">
        <f aca="false">-SUMIF($AL$21:$AL$152,$AM8,AQ$21:AQ$152)+SUMIF($AM$21:$AM$152,$AM8,AQ$21:AQ$152)</f>
        <v>7.5367584877</v>
      </c>
      <c r="AR8" s="81" t="n">
        <f aca="false">-SUMIF($AL$21:$AL$152,$AM8,AR$21:AR$152)+SUMIF($AM$21:$AM$152,$AM8,AR$21:AR$152)</f>
        <v>2.329886541</v>
      </c>
      <c r="AS8" s="81" t="n">
        <f aca="false">-SUMIF($AL$21:$AL$152,$AM8,AS$21:AS$152)+SUMIF($AM$21:$AM$152,$AM8,AS$21:AS$152)</f>
        <v>0.2433646672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0.0863202058</v>
      </c>
      <c r="AV8" s="82" t="n">
        <f aca="false">-SUMIF($AL$21:$AL$152,$AM8,AV$21:AV$152)+SUMIF($AM$21:$AM$152,$AM8,AV$21:AV$152)</f>
        <v>-0.023800637</v>
      </c>
      <c r="AW8" s="82" t="n">
        <f aca="false">-SUMIF($AL$21:$AL$152,$AM8,AW$21:AW$152)+SUMIF($AM$21:$AM$152,$AM8,AW$21:AW$152)</f>
        <v>-3.4177296369</v>
      </c>
      <c r="AX8" s="82" t="n">
        <f aca="false">-SUMIF($AL$21:$AL$152,$AM8,AX$21:AX$152)+SUMIF($AM$21:$AM$152,$AM8,AX$21:AX$152)</f>
        <v>-0.00886729740000001</v>
      </c>
      <c r="AY8" s="82" t="n">
        <f aca="false">-SUMIF($AL$21:$AL$152,$AM8,AY$21:AY$152)+SUMIF($AM$21:$AM$152,$AM8,AY$21:AY$152)</f>
        <v>-0.0099554183</v>
      </c>
      <c r="AZ8" s="82" t="n">
        <f aca="false">-SUMIF($AL$21:$AL$152,$AM8,AZ$21:AZ$152)+SUMIF($AM$21:$AM$152,$AM8,AZ$21:AZ$152)</f>
        <v>0.0651534704</v>
      </c>
      <c r="BA8" s="82" t="n">
        <f aca="false">-SUMIF($AL$21:$AL$152,$AM8,BA$21:BA$152)+SUMIF($AM$21:$AM$152,$AM8,BA$21:BA$152)</f>
        <v>0.2014151156</v>
      </c>
      <c r="BB8" s="82" t="n">
        <f aca="false">-SUMIF($AL$21:$AL$152,$AM8,BB$21:BB$152)+SUMIF($AM$21:$AM$152,$AM8,BB$21:BB$152)</f>
        <v>0.2201805841</v>
      </c>
      <c r="BC8" s="82" t="n">
        <f aca="false">-SUMIF($AL$21:$AL$152,$AM8,BC$21:BC$152)+SUMIF($AM$21:$AM$152,$AM8,BC$21:BC$152)</f>
        <v>0.2101003946</v>
      </c>
      <c r="BD8" s="83" t="n">
        <f aca="false">-SUMIF($AL$21:$AL$152,$AM8,BD$21:BD$152)+SUMIF($AM$21:$AM$152,$AM8,BD$21:BD$152)</f>
        <v>0.2170048166</v>
      </c>
      <c r="BE8" s="83" t="n">
        <f aca="false">-SUMIF($AL$21:$AL$152,$AM8,BE$21:BE$152)+SUMIF($AM$21:$AM$152,$AM8,BE$21:BE$152)</f>
        <v>0.1912276649</v>
      </c>
      <c r="BF8" s="83" t="n">
        <f aca="false">-SUMIF($AL$21:$AL$152,$AM8,BF$21:BF$152)+SUMIF($AM$21:$AM$152,$AM8,BF$21:BF$152)</f>
        <v>0.2352802576</v>
      </c>
      <c r="BG8" s="83" t="n">
        <f aca="false">-SUMIF($AL$21:$AL$152,$AM8,BG$21:BG$152)+SUMIF($AM$21:$AM$152,$AM8,BG$21:BG$152)</f>
        <v>0.2362813105</v>
      </c>
      <c r="BH8" s="83" t="n">
        <f aca="false">-SUMIF($AL$21:$AL$152,$AM8,BH$21:BH$152)+SUMIF($AM$21:$AM$152,$AM8,BH$21:BH$152)</f>
        <v>0.2662787966</v>
      </c>
      <c r="BI8" s="83" t="n">
        <f aca="false">-SUMIF($AL$21:$AL$152,$AM8,BI$21:BI$152)+SUMIF($AM$21:$AM$152,$AM8,BI$21:BI$152)</f>
        <v>0.2836538367</v>
      </c>
      <c r="BJ8" s="83" t="n">
        <f aca="false">-SUMIF($AL$21:$AL$152,$AM8,BJ$21:BJ$152)+SUMIF($AM$21:$AM$152,$AM8,BJ$21:BJ$152)</f>
        <v>0.2808401136</v>
      </c>
      <c r="BK8" s="83" t="n">
        <f aca="false">-SUMIF($AL$21:$AL$152,$AM8,BK$21:BK$152)+SUMIF($AM$21:$AM$152,$AM8,BK$21:BK$152)</f>
        <v>0.2761528918</v>
      </c>
      <c r="BL8" s="83" t="n">
        <f aca="false">-SUMIF($AL$21:$AL$152,$AM8,BL$21:BL$152)+SUMIF($AM$21:$AM$152,$AM8,BL$21:BL$152)</f>
        <v>0.281553093</v>
      </c>
      <c r="BM8" s="83" t="n">
        <f aca="false">-SUMIF($AL$21:$AL$152,$AM8,BM$21:BM$152)+SUMIF($AM$21:$AM$152,$AM8,BM$21:BM$152)</f>
        <v>0.2870287697</v>
      </c>
      <c r="BN8" s="83" t="n">
        <f aca="false">-SUMIF($AL$21:$AL$152,$AM8,BN$21:BN$152)+SUMIF($AM$21:$AM$152,$AM8,BN$21:BN$152)</f>
        <v>0.2925809272</v>
      </c>
      <c r="BO8" s="83" t="n">
        <f aca="false">-SUMIF($AL$21:$AL$152,$AM8,BO$21:BO$152)+SUMIF($AM$21:$AM$152,$AM8,BO$21:BO$152)</f>
        <v>0.2982105836</v>
      </c>
      <c r="BP8" s="83" t="n">
        <f aca="false">-SUMIF($AL$21:$AL$152,$AM8,BP$21:BP$152)+SUMIF($AM$21:$AM$152,$AM8,BP$21:BP$152)</f>
        <v>0.3039187704</v>
      </c>
      <c r="BQ8" s="83" t="n">
        <f aca="false">-SUMIF($AL$21:$AL$152,$AM8,BQ$21:BQ$152)+SUMIF($AM$21:$AM$152,$AM8,BQ$21:BQ$152)</f>
        <v>0.3097065322</v>
      </c>
      <c r="BR8" s="83" t="n">
        <f aca="false">-SUMIF($AL$21:$AL$152,$AM8,BR$21:BR$152)+SUMIF($AM$21:$AM$152,$AM8,BR$21:BR$152)</f>
        <v>0.315574927</v>
      </c>
      <c r="BS8" s="83" t="n">
        <f aca="false">-SUMIF($AL$21:$AL$152,$AM8,BS$21:BS$152)+SUMIF($AM$21:$AM$152,$AM8,BS$21:BS$152)</f>
        <v>0.3215250266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46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7.1090468691</v>
      </c>
      <c r="AQ9" s="88" t="n">
        <f aca="false">-SUMIF($AL$21:$AL$152,$AM9,AQ$21:AQ$152)+SUMIF($AM$21:$AM$152,$AM9,AQ$21:AQ$152)</f>
        <v>7.6862360601</v>
      </c>
      <c r="AR9" s="88" t="n">
        <f aca="false">-SUMIF($AL$21:$AL$152,$AM9,AR$21:AR$152)+SUMIF($AM$21:$AM$152,$AM9,AR$21:AR$152)</f>
        <v>2.376095503</v>
      </c>
      <c r="AS9" s="88" t="n">
        <f aca="false">-SUMIF($AL$21:$AL$152,$AM9,AS$21:AS$152)+SUMIF($AM$21:$AM$152,$AM9,AS$21:AS$152)</f>
        <v>0.2481913522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0.049171344</v>
      </c>
      <c r="AV9" s="89" t="n">
        <f aca="false">-SUMIF($AL$21:$AL$152,$AM9,AV$21:AV$152)+SUMIF($AM$21:$AM$152,$AM9,AV$21:AV$152)</f>
        <v>1.423721797</v>
      </c>
      <c r="AW9" s="89" t="n">
        <f aca="false">-SUMIF($AL$21:$AL$152,$AM9,AW$21:AW$152)+SUMIF($AM$21:$AM$152,$AM9,AW$21:AW$152)</f>
        <v>-0.4456756605</v>
      </c>
      <c r="AX9" s="89" t="n">
        <f aca="false">-SUMIF($AL$21:$AL$152,$AM9,AX$21:AX$152)+SUMIF($AM$21:$AM$152,$AM9,AX$21:AX$152)</f>
        <v>-0.00904316420000001</v>
      </c>
      <c r="AY9" s="89" t="n">
        <f aca="false">-SUMIF($AL$21:$AL$152,$AM9,AY$21:AY$152)+SUMIF($AM$21:$AM$152,$AM9,AY$21:AY$152)</f>
        <v>-0.0101528657</v>
      </c>
      <c r="AZ9" s="89" t="n">
        <f aca="false">-SUMIF($AL$21:$AL$152,$AM9,AZ$21:AZ$152)+SUMIF($AM$21:$AM$152,$AM9,AZ$21:AZ$152)</f>
        <v>0.0664456691</v>
      </c>
      <c r="BA9" s="89" t="n">
        <f aca="false">-SUMIF($AL$21:$AL$152,$AM9,BA$21:BA$152)+SUMIF($AM$21:$AM$152,$AM9,BA$21:BA$152)</f>
        <v>0.2054098097</v>
      </c>
      <c r="BB9" s="89" t="n">
        <f aca="false">-SUMIF($AL$21:$AL$152,$AM9,BB$21:BB$152)+SUMIF($AM$21:$AM$152,$AM9,BB$21:BB$152)</f>
        <v>0.2245474562</v>
      </c>
      <c r="BC9" s="89" t="n">
        <f aca="false">-SUMIF($AL$21:$AL$152,$AM9,BC$21:BC$152)+SUMIF($AM$21:$AM$152,$AM9,BC$21:BC$152)</f>
        <v>0.2142673445</v>
      </c>
      <c r="BD9" s="90" t="n">
        <f aca="false">-SUMIF($AL$21:$AL$152,$AM9,BD$21:BD$152)+SUMIF($AM$21:$AM$152,$AM9,BD$21:BD$152)</f>
        <v>0.2213087031</v>
      </c>
      <c r="BE9" s="90" t="n">
        <f aca="false">-SUMIF($AL$21:$AL$152,$AM9,BE$21:BE$152)+SUMIF($AM$21:$AM$152,$AM9,BE$21:BE$152)</f>
        <v>0.1950203092</v>
      </c>
      <c r="BF9" s="90" t="n">
        <f aca="false">-SUMIF($AL$21:$AL$152,$AM9,BF$21:BF$152)+SUMIF($AM$21:$AM$152,$AM9,BF$21:BF$152)</f>
        <v>0.239946603</v>
      </c>
      <c r="BG9" s="90" t="n">
        <f aca="false">-SUMIF($AL$21:$AL$152,$AM9,BG$21:BG$152)+SUMIF($AM$21:$AM$152,$AM9,BG$21:BG$152)</f>
        <v>0.2409675106</v>
      </c>
      <c r="BH9" s="90" t="n">
        <f aca="false">-SUMIF($AL$21:$AL$152,$AM9,BH$21:BH$152)+SUMIF($AM$21:$AM$152,$AM9,BH$21:BH$152)</f>
        <v>0.2715599403</v>
      </c>
      <c r="BI9" s="90" t="n">
        <f aca="false">-SUMIF($AL$21:$AL$152,$AM9,BI$21:BI$152)+SUMIF($AM$21:$AM$152,$AM9,BI$21:BI$152)</f>
        <v>0.2892795826</v>
      </c>
      <c r="BJ9" s="90" t="n">
        <f aca="false">-SUMIF($AL$21:$AL$152,$AM9,BJ$21:BJ$152)+SUMIF($AM$21:$AM$152,$AM9,BJ$21:BJ$152)</f>
        <v>0.2864100544</v>
      </c>
      <c r="BK9" s="90" t="n">
        <f aca="false">-SUMIF($AL$21:$AL$152,$AM9,BK$21:BK$152)+SUMIF($AM$21:$AM$152,$AM9,BK$21:BK$152)</f>
        <v>0.2816298703</v>
      </c>
      <c r="BL9" s="90" t="n">
        <f aca="false">-SUMIF($AL$21:$AL$152,$AM9,BL$21:BL$152)+SUMIF($AM$21:$AM$152,$AM9,BL$21:BL$152)</f>
        <v>0.2871371745</v>
      </c>
      <c r="BM9" s="90" t="n">
        <f aca="false">-SUMIF($AL$21:$AL$152,$AM9,BM$21:BM$152)+SUMIF($AM$21:$AM$152,$AM9,BM$21:BM$152)</f>
        <v>0.292721451</v>
      </c>
      <c r="BN9" s="90" t="n">
        <f aca="false">-SUMIF($AL$21:$AL$152,$AM9,BN$21:BN$152)+SUMIF($AM$21:$AM$152,$AM9,BN$21:BN$152)</f>
        <v>0.2983837252</v>
      </c>
      <c r="BO9" s="90" t="n">
        <f aca="false">-SUMIF($AL$21:$AL$152,$AM9,BO$21:BO$152)+SUMIF($AM$21:$AM$152,$AM9,BO$21:BO$152)</f>
        <v>0.3041250354</v>
      </c>
      <c r="BP9" s="90" t="n">
        <f aca="false">-SUMIF($AL$21:$AL$152,$AM9,BP$21:BP$152)+SUMIF($AM$21:$AM$152,$AM9,BP$21:BP$152)</f>
        <v>0.3099464335</v>
      </c>
      <c r="BQ9" s="90" t="n">
        <f aca="false">-SUMIF($AL$21:$AL$152,$AM9,BQ$21:BQ$152)+SUMIF($AM$21:$AM$152,$AM9,BQ$21:BQ$152)</f>
        <v>0.3158489847</v>
      </c>
      <c r="BR9" s="90" t="n">
        <f aca="false">-SUMIF($AL$21:$AL$152,$AM9,BR$21:BR$152)+SUMIF($AM$21:$AM$152,$AM9,BR$21:BR$152)</f>
        <v>0.3218337682</v>
      </c>
      <c r="BS9" s="90" t="n">
        <f aca="false">-SUMIF($AL$21:$AL$152,$AM9,BS$21:BS$152)+SUMIF($AM$21:$AM$152,$AM9,BS$21:BS$152)</f>
        <v>0.327901877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45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2228866</v>
      </c>
      <c r="AW21" s="118" t="n">
        <v>-0.002476518</v>
      </c>
      <c r="AX21" s="118" t="n">
        <v>-0.026994044</v>
      </c>
      <c r="AY21" s="118" t="n">
        <v>-0.029718214</v>
      </c>
      <c r="AZ21" s="118" t="n">
        <v>-0.034175946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46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2273071</v>
      </c>
      <c r="AW22" s="123" t="n">
        <v>-0.002525635</v>
      </c>
      <c r="AX22" s="123" t="n">
        <v>-0.027529421</v>
      </c>
      <c r="AY22" s="123" t="n">
        <v>-0.030307619</v>
      </c>
      <c r="AZ22" s="123" t="n">
        <v>-0.034853762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53</v>
      </c>
      <c r="AL23" s="121" t="s">
        <v>54</v>
      </c>
      <c r="AM23" s="121" t="s">
        <v>45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.0990437598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53</v>
      </c>
      <c r="AL24" s="121" t="s">
        <v>54</v>
      </c>
      <c r="AM24" s="121" t="s">
        <v>46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.1010081084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53</v>
      </c>
      <c r="AL25" s="121" t="s">
        <v>55</v>
      </c>
      <c r="AM25" s="121" t="s">
        <v>45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.0990437598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53</v>
      </c>
      <c r="AL26" s="121" t="s">
        <v>55</v>
      </c>
      <c r="AM26" s="121" t="s">
        <v>46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.1010081084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56</v>
      </c>
      <c r="AL27" s="121" t="s">
        <v>57</v>
      </c>
      <c r="AM27" s="121" t="s">
        <v>45</v>
      </c>
      <c r="AN27" s="122" t="n">
        <v>0</v>
      </c>
      <c r="AO27" s="122" t="n">
        <v>0</v>
      </c>
      <c r="AP27" s="122" t="n">
        <v>0.3930307931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56</v>
      </c>
      <c r="AL28" s="121" t="s">
        <v>57</v>
      </c>
      <c r="AM28" s="121" t="s">
        <v>46</v>
      </c>
      <c r="AN28" s="122" t="n">
        <v>0</v>
      </c>
      <c r="AO28" s="122" t="n">
        <v>0</v>
      </c>
      <c r="AP28" s="122" t="n">
        <v>0.4008258271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56</v>
      </c>
      <c r="AL29" s="121" t="s">
        <v>58</v>
      </c>
      <c r="AM29" s="121" t="s">
        <v>45</v>
      </c>
      <c r="AN29" s="122" t="n">
        <v>0</v>
      </c>
      <c r="AO29" s="122" t="n">
        <v>0</v>
      </c>
      <c r="AP29" s="122" t="n">
        <v>0.3930307931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56</v>
      </c>
      <c r="AL30" s="121" t="s">
        <v>58</v>
      </c>
      <c r="AM30" s="121" t="s">
        <v>46</v>
      </c>
      <c r="AN30" s="122" t="n">
        <v>0</v>
      </c>
      <c r="AO30" s="122" t="n">
        <v>0</v>
      </c>
      <c r="AP30" s="122" t="n">
        <v>0.4008258271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56</v>
      </c>
      <c r="AL31" s="121" t="s">
        <v>59</v>
      </c>
      <c r="AM31" s="121" t="s">
        <v>45</v>
      </c>
      <c r="AN31" s="122" t="n">
        <v>0</v>
      </c>
      <c r="AO31" s="122" t="n">
        <v>0</v>
      </c>
      <c r="AP31" s="122" t="n">
        <v>0.3930307931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56</v>
      </c>
      <c r="AL32" s="121" t="s">
        <v>59</v>
      </c>
      <c r="AM32" s="121" t="s">
        <v>46</v>
      </c>
      <c r="AN32" s="122" t="n">
        <v>0</v>
      </c>
      <c r="AO32" s="122" t="n">
        <v>0</v>
      </c>
      <c r="AP32" s="122" t="n">
        <v>0.4008258271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60</v>
      </c>
      <c r="AL33" s="121" t="s">
        <v>57</v>
      </c>
      <c r="AM33" s="121" t="s">
        <v>45</v>
      </c>
      <c r="AN33" s="122" t="n">
        <v>0</v>
      </c>
      <c r="AO33" s="122" t="n">
        <v>0</v>
      </c>
      <c r="AP33" s="122" t="n">
        <v>0</v>
      </c>
      <c r="AQ33" s="122" t="n">
        <v>1.9085575311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60</v>
      </c>
      <c r="AL34" s="121" t="s">
        <v>57</v>
      </c>
      <c r="AM34" s="121" t="s">
        <v>46</v>
      </c>
      <c r="AN34" s="122" t="n">
        <v>0</v>
      </c>
      <c r="AO34" s="122" t="n">
        <v>0</v>
      </c>
      <c r="AP34" s="122" t="n">
        <v>0</v>
      </c>
      <c r="AQ34" s="122" t="n">
        <v>1.9464102163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60</v>
      </c>
      <c r="AL35" s="121" t="s">
        <v>58</v>
      </c>
      <c r="AM35" s="121" t="s">
        <v>45</v>
      </c>
      <c r="AN35" s="122" t="n">
        <v>0</v>
      </c>
      <c r="AO35" s="122" t="n">
        <v>0</v>
      </c>
      <c r="AP35" s="122" t="n">
        <v>0</v>
      </c>
      <c r="AQ35" s="122" t="n">
        <v>1.9085575311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60</v>
      </c>
      <c r="AL36" s="121" t="s">
        <v>58</v>
      </c>
      <c r="AM36" s="121" t="s">
        <v>46</v>
      </c>
      <c r="AN36" s="122" t="n">
        <v>0</v>
      </c>
      <c r="AO36" s="122" t="n">
        <v>0</v>
      </c>
      <c r="AP36" s="122" t="n">
        <v>0</v>
      </c>
      <c r="AQ36" s="122" t="n">
        <v>1.9464102163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60</v>
      </c>
      <c r="AL37" s="121" t="s">
        <v>59</v>
      </c>
      <c r="AM37" s="121" t="s">
        <v>45</v>
      </c>
      <c r="AN37" s="122" t="n">
        <v>0</v>
      </c>
      <c r="AO37" s="122" t="n">
        <v>0</v>
      </c>
      <c r="AP37" s="122" t="n">
        <v>0</v>
      </c>
      <c r="AQ37" s="122" t="n">
        <v>1.9085575311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60</v>
      </c>
      <c r="AL38" s="121" t="s">
        <v>59</v>
      </c>
      <c r="AM38" s="121" t="s">
        <v>46</v>
      </c>
      <c r="AN38" s="122" t="n">
        <v>0</v>
      </c>
      <c r="AO38" s="122" t="n">
        <v>0</v>
      </c>
      <c r="AP38" s="122" t="n">
        <v>0</v>
      </c>
      <c r="AQ38" s="122" t="n">
        <v>1.9464102163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61</v>
      </c>
      <c r="AL39" s="121" t="s">
        <v>57</v>
      </c>
      <c r="AM39" s="121" t="s">
        <v>45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.7105996738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61</v>
      </c>
      <c r="AL40" s="121" t="s">
        <v>57</v>
      </c>
      <c r="AM40" s="121" t="s">
        <v>46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.7246930954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61</v>
      </c>
      <c r="AL41" s="121" t="s">
        <v>58</v>
      </c>
      <c r="AM41" s="121" t="s">
        <v>45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.7105996738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61</v>
      </c>
      <c r="AL42" s="121" t="s">
        <v>58</v>
      </c>
      <c r="AM42" s="121" t="s">
        <v>46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.7246930954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61</v>
      </c>
      <c r="AL43" s="121" t="s">
        <v>59</v>
      </c>
      <c r="AM43" s="121" t="s">
        <v>45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.7105996738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61</v>
      </c>
      <c r="AL44" s="121" t="s">
        <v>59</v>
      </c>
      <c r="AM44" s="121" t="s">
        <v>46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.7246930954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62</v>
      </c>
      <c r="AL45" s="121" t="s">
        <v>63</v>
      </c>
      <c r="AM45" s="121" t="s">
        <v>45</v>
      </c>
      <c r="AN45" s="122" t="n">
        <v>0</v>
      </c>
      <c r="AO45" s="122" t="n">
        <v>0</v>
      </c>
      <c r="AP45" s="122" t="n">
        <v>1.9054132847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62</v>
      </c>
      <c r="AL46" s="121" t="s">
        <v>63</v>
      </c>
      <c r="AM46" s="121" t="s">
        <v>46</v>
      </c>
      <c r="AN46" s="122" t="n">
        <v>0</v>
      </c>
      <c r="AO46" s="122" t="n">
        <v>0</v>
      </c>
      <c r="AP46" s="122" t="n">
        <v>1.9432036097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62</v>
      </c>
      <c r="AL47" s="121" t="s">
        <v>64</v>
      </c>
      <c r="AM47" s="121" t="s">
        <v>45</v>
      </c>
      <c r="AN47" s="122" t="n">
        <v>0</v>
      </c>
      <c r="AO47" s="122" t="n">
        <v>0</v>
      </c>
      <c r="AP47" s="122" t="n">
        <v>1.9054132847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62</v>
      </c>
      <c r="AL48" s="121" t="s">
        <v>64</v>
      </c>
      <c r="AM48" s="121" t="s">
        <v>46</v>
      </c>
      <c r="AN48" s="122" t="n">
        <v>0</v>
      </c>
      <c r="AO48" s="122" t="n">
        <v>0</v>
      </c>
      <c r="AP48" s="122" t="n">
        <v>1.9432036097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65</v>
      </c>
      <c r="AL49" s="121" t="s">
        <v>63</v>
      </c>
      <c r="AM49" s="121" t="s">
        <v>46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</v>
      </c>
      <c r="AV49" s="123" t="n">
        <v>1.0859958563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65</v>
      </c>
      <c r="AL50" s="121" t="s">
        <v>64</v>
      </c>
      <c r="AM50" s="121" t="s">
        <v>46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1.0859958563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66</v>
      </c>
      <c r="AL51" s="121" t="s">
        <v>54</v>
      </c>
      <c r="AM51" s="121" t="s">
        <v>45</v>
      </c>
      <c r="AN51" s="122" t="n">
        <v>0</v>
      </c>
      <c r="AO51" s="122" t="n">
        <v>0</v>
      </c>
      <c r="AP51" s="122" t="n">
        <v>0.9904375985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66</v>
      </c>
      <c r="AL52" s="121" t="s">
        <v>54</v>
      </c>
      <c r="AM52" s="121" t="s">
        <v>46</v>
      </c>
      <c r="AN52" s="122" t="n">
        <v>0</v>
      </c>
      <c r="AO52" s="122" t="n">
        <v>0</v>
      </c>
      <c r="AP52" s="122" t="n">
        <v>1.0100810842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66</v>
      </c>
      <c r="AL53" s="121" t="s">
        <v>55</v>
      </c>
      <c r="AM53" s="121" t="s">
        <v>45</v>
      </c>
      <c r="AN53" s="122" t="n">
        <v>0</v>
      </c>
      <c r="AO53" s="122" t="n">
        <v>0</v>
      </c>
      <c r="AP53" s="122" t="n">
        <v>0.9904375985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3" t="n">
        <v>0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67</v>
      </c>
      <c r="C54" s="126"/>
      <c r="D54" s="126"/>
      <c r="E54" s="127"/>
      <c r="F54" s="126"/>
      <c r="G54" s="126"/>
      <c r="H54" s="126"/>
      <c r="I54" s="126"/>
      <c r="J54" s="128"/>
      <c r="K54" s="129" t="s">
        <v>68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66</v>
      </c>
      <c r="AL54" s="121" t="s">
        <v>55</v>
      </c>
      <c r="AM54" s="121" t="s">
        <v>46</v>
      </c>
      <c r="AN54" s="122" t="n">
        <v>0</v>
      </c>
      <c r="AO54" s="122" t="n">
        <v>0</v>
      </c>
      <c r="AP54" s="122" t="n">
        <v>1.0100810842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0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9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70</v>
      </c>
      <c r="AL55" s="121" t="s">
        <v>54</v>
      </c>
      <c r="AM55" s="121" t="s">
        <v>45</v>
      </c>
      <c r="AN55" s="122" t="n">
        <v>0</v>
      </c>
      <c r="AO55" s="122" t="n">
        <v>0</v>
      </c>
      <c r="AP55" s="122" t="n">
        <v>0</v>
      </c>
      <c r="AQ55" s="122" t="n">
        <v>0.9055429472</v>
      </c>
      <c r="AR55" s="122" t="n">
        <v>0</v>
      </c>
      <c r="AS55" s="122" t="n">
        <v>0</v>
      </c>
      <c r="AT55" s="122" t="n">
        <v>0</v>
      </c>
      <c r="AU55" s="123" t="n">
        <v>0</v>
      </c>
      <c r="AV55" s="123" t="n">
        <v>0</v>
      </c>
      <c r="AW55" s="123" t="n">
        <v>0</v>
      </c>
      <c r="AX55" s="123" t="n">
        <v>0</v>
      </c>
      <c r="AY55" s="123" t="n">
        <v>0</v>
      </c>
      <c r="AZ55" s="123" t="n">
        <v>0</v>
      </c>
      <c r="BA55" s="123" t="n">
        <v>0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4" t="n">
        <v>0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009195339</v>
      </c>
      <c r="K56" s="135" t="str">
        <f aca="false">BU56</f>
        <v>weighted ROG calc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70</v>
      </c>
      <c r="AL56" s="121" t="s">
        <v>54</v>
      </c>
      <c r="AM56" s="121" t="s">
        <v>46</v>
      </c>
      <c r="AN56" s="122" t="n">
        <v>0</v>
      </c>
      <c r="AO56" s="122" t="n">
        <v>0</v>
      </c>
      <c r="AP56" s="122" t="n">
        <v>0</v>
      </c>
      <c r="AQ56" s="122" t="n">
        <v>0.9235027056</v>
      </c>
      <c r="AR56" s="122" t="n">
        <v>0</v>
      </c>
      <c r="AS56" s="122" t="n">
        <v>0</v>
      </c>
      <c r="AT56" s="122" t="n">
        <v>0</v>
      </c>
      <c r="AU56" s="123" t="n">
        <v>0</v>
      </c>
      <c r="AV56" s="123" t="n">
        <v>0</v>
      </c>
      <c r="AW56" s="123" t="n">
        <v>0</v>
      </c>
      <c r="AX56" s="123" t="n">
        <v>0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0</v>
      </c>
      <c r="BD56" s="123" t="n">
        <v>0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0</v>
      </c>
      <c r="BM56" s="123" t="n">
        <v>0</v>
      </c>
      <c r="BN56" s="123" t="n">
        <v>0</v>
      </c>
      <c r="BO56" s="123" t="n">
        <v>0</v>
      </c>
      <c r="BP56" s="123" t="n">
        <v>0</v>
      </c>
      <c r="BQ56" s="123" t="n">
        <v>0</v>
      </c>
      <c r="BR56" s="123" t="n">
        <v>0</v>
      </c>
      <c r="BS56" s="124" t="n">
        <v>0</v>
      </c>
      <c r="BU56" s="23" t="s">
        <v>71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70</v>
      </c>
      <c r="AL57" s="121" t="s">
        <v>55</v>
      </c>
      <c r="AM57" s="121" t="s">
        <v>45</v>
      </c>
      <c r="AN57" s="122" t="n">
        <v>0</v>
      </c>
      <c r="AO57" s="122" t="n">
        <v>0</v>
      </c>
      <c r="AP57" s="122" t="n">
        <v>0</v>
      </c>
      <c r="AQ57" s="122" t="n">
        <v>0.9055429472</v>
      </c>
      <c r="AR57" s="122" t="n">
        <v>0</v>
      </c>
      <c r="AS57" s="122" t="n">
        <v>0</v>
      </c>
      <c r="AT57" s="122" t="n">
        <v>0</v>
      </c>
      <c r="AU57" s="123" t="n">
        <v>0</v>
      </c>
      <c r="AV57" s="123" t="n">
        <v>0</v>
      </c>
      <c r="AW57" s="123" t="n">
        <v>0</v>
      </c>
      <c r="AX57" s="123" t="n">
        <v>0</v>
      </c>
      <c r="AY57" s="123" t="n">
        <v>0</v>
      </c>
      <c r="AZ57" s="123" t="n">
        <v>0</v>
      </c>
      <c r="BA57" s="123" t="n">
        <v>0</v>
      </c>
      <c r="BB57" s="123" t="n">
        <v>0</v>
      </c>
      <c r="BC57" s="123" t="n">
        <v>0</v>
      </c>
      <c r="BD57" s="123" t="n">
        <v>0</v>
      </c>
      <c r="BE57" s="123" t="n">
        <v>0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  <c r="BO57" s="123" t="n">
        <v>0</v>
      </c>
      <c r="BP57" s="123" t="n">
        <v>0</v>
      </c>
      <c r="BQ57" s="123" t="n">
        <v>0</v>
      </c>
      <c r="BR57" s="123" t="n">
        <v>0</v>
      </c>
      <c r="BS57" s="124" t="n">
        <v>0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70</v>
      </c>
      <c r="AL58" s="121" t="s">
        <v>55</v>
      </c>
      <c r="AM58" s="121" t="s">
        <v>46</v>
      </c>
      <c r="AN58" s="122" t="n">
        <v>0</v>
      </c>
      <c r="AO58" s="122" t="n">
        <v>0</v>
      </c>
      <c r="AP58" s="122" t="n">
        <v>0</v>
      </c>
      <c r="AQ58" s="122" t="n">
        <v>0.9235027056</v>
      </c>
      <c r="AR58" s="122" t="n">
        <v>0</v>
      </c>
      <c r="AS58" s="122" t="n">
        <v>0</v>
      </c>
      <c r="AT58" s="122" t="n">
        <v>0</v>
      </c>
      <c r="AU58" s="123" t="n">
        <v>0</v>
      </c>
      <c r="AV58" s="123" t="n">
        <v>0</v>
      </c>
      <c r="AW58" s="123" t="n">
        <v>0</v>
      </c>
      <c r="AX58" s="123" t="n">
        <v>0</v>
      </c>
      <c r="AY58" s="123" t="n">
        <v>0</v>
      </c>
      <c r="AZ58" s="123" t="n">
        <v>0</v>
      </c>
      <c r="BA58" s="123" t="n">
        <v>0</v>
      </c>
      <c r="BB58" s="123" t="n">
        <v>0</v>
      </c>
      <c r="BC58" s="123" t="n">
        <v>0</v>
      </c>
      <c r="BD58" s="123" t="n">
        <v>0</v>
      </c>
      <c r="BE58" s="123" t="n">
        <v>0</v>
      </c>
      <c r="BF58" s="123" t="n">
        <v>0</v>
      </c>
      <c r="BG58" s="123" t="n">
        <v>0</v>
      </c>
      <c r="BH58" s="123" t="n">
        <v>0</v>
      </c>
      <c r="BI58" s="123" t="n">
        <v>0</v>
      </c>
      <c r="BJ58" s="123" t="n">
        <v>0</v>
      </c>
      <c r="BK58" s="123" t="n">
        <v>0</v>
      </c>
      <c r="BL58" s="123" t="n">
        <v>0</v>
      </c>
      <c r="BM58" s="123" t="n">
        <v>0</v>
      </c>
      <c r="BN58" s="123" t="n">
        <v>0</v>
      </c>
      <c r="BO58" s="123" t="n">
        <v>0</v>
      </c>
      <c r="BP58" s="123" t="n">
        <v>0</v>
      </c>
      <c r="BQ58" s="123" t="n">
        <v>0</v>
      </c>
      <c r="BR58" s="123" t="n">
        <v>0</v>
      </c>
      <c r="BS58" s="124" t="n">
        <v>0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 t="s">
        <v>72</v>
      </c>
      <c r="AL59" s="121" t="s">
        <v>45</v>
      </c>
      <c r="AM59" s="121" t="s">
        <v>54</v>
      </c>
      <c r="AN59" s="122" t="n">
        <v>0</v>
      </c>
      <c r="AO59" s="122" t="n">
        <v>0</v>
      </c>
      <c r="AP59" s="122" t="n">
        <v>0</v>
      </c>
      <c r="AQ59" s="122" t="n">
        <v>0</v>
      </c>
      <c r="AR59" s="122" t="n">
        <v>0</v>
      </c>
      <c r="AS59" s="122" t="n">
        <v>0.0990437598</v>
      </c>
      <c r="AT59" s="122" t="n">
        <v>0</v>
      </c>
      <c r="AU59" s="123" t="n">
        <v>0</v>
      </c>
      <c r="AV59" s="123" t="n">
        <v>0</v>
      </c>
      <c r="AW59" s="123" t="n">
        <v>0</v>
      </c>
      <c r="AX59" s="123" t="n">
        <v>0</v>
      </c>
      <c r="AY59" s="123" t="n">
        <v>0</v>
      </c>
      <c r="AZ59" s="123" t="n">
        <v>0</v>
      </c>
      <c r="BA59" s="123" t="n">
        <v>0</v>
      </c>
      <c r="BB59" s="123" t="n">
        <v>0</v>
      </c>
      <c r="BC59" s="123" t="n">
        <v>0</v>
      </c>
      <c r="BD59" s="123" t="n">
        <v>0</v>
      </c>
      <c r="BE59" s="123" t="n">
        <v>0</v>
      </c>
      <c r="BF59" s="123" t="n">
        <v>0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0</v>
      </c>
      <c r="BL59" s="123" t="n">
        <v>0</v>
      </c>
      <c r="BM59" s="123" t="n">
        <v>0</v>
      </c>
      <c r="BN59" s="123" t="n">
        <v>0</v>
      </c>
      <c r="BO59" s="123" t="n">
        <v>0</v>
      </c>
      <c r="BP59" s="123" t="n">
        <v>0</v>
      </c>
      <c r="BQ59" s="123" t="n">
        <v>0</v>
      </c>
      <c r="BR59" s="123" t="n">
        <v>0</v>
      </c>
      <c r="BS59" s="124" t="n">
        <v>0</v>
      </c>
    </row>
    <row r="60" customFormat="false" ht="13.5" hidden="false" customHeight="true" outlineLevel="0" collapsed="false">
      <c r="A60" s="141" t="n">
        <f aca="false">1*(1+K60)</f>
        <v>1.003924</v>
      </c>
      <c r="B60" s="141" t="n">
        <f aca="false">A60*(1+L60)</f>
        <v>1.007863397776</v>
      </c>
      <c r="C60" s="141" t="n">
        <f aca="false">B60*(1+M60)</f>
        <v>1.01049996842458</v>
      </c>
      <c r="D60" s="141" t="n">
        <f aca="false">C60*(1+N60)</f>
        <v>1.01182170238328</v>
      </c>
      <c r="E60" s="141" t="n">
        <f aca="false">D60*(1+O60)</f>
        <v>1.01182170238328</v>
      </c>
      <c r="F60" s="141" t="n">
        <f aca="false">E60*(1+P60)</f>
        <v>1.01182170238328</v>
      </c>
      <c r="G60" s="141" t="n">
        <f aca="false">F60*(1+Q60)</f>
        <v>1.01182170238328</v>
      </c>
      <c r="H60" s="141" t="n">
        <f aca="false">G60*(1+R60)</f>
        <v>1.01182170238328</v>
      </c>
      <c r="I60" s="141" t="n">
        <f aca="false">H60*(1+S60)</f>
        <v>1.01182170238328</v>
      </c>
      <c r="J60" s="141" t="n">
        <f aca="false">I60*(1+T60)</f>
        <v>1.01182170238328</v>
      </c>
      <c r="K60" s="142" t="n">
        <v>0.003924</v>
      </c>
      <c r="L60" s="143" t="n">
        <v>0.003924</v>
      </c>
      <c r="M60" s="143" t="n">
        <v>0.002616</v>
      </c>
      <c r="N60" s="143" t="n">
        <v>0.001308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72</v>
      </c>
      <c r="AL60" s="121" t="s">
        <v>45</v>
      </c>
      <c r="AM60" s="121" t="s">
        <v>55</v>
      </c>
      <c r="AN60" s="122" t="n">
        <v>0</v>
      </c>
      <c r="AO60" s="122" t="n">
        <v>0</v>
      </c>
      <c r="AP60" s="122" t="n">
        <v>0</v>
      </c>
      <c r="AQ60" s="122" t="n">
        <v>0</v>
      </c>
      <c r="AR60" s="122" t="n">
        <v>0</v>
      </c>
      <c r="AS60" s="122" t="n">
        <v>0.0990437598</v>
      </c>
      <c r="AT60" s="122" t="n">
        <v>0</v>
      </c>
      <c r="AU60" s="123" t="n">
        <v>0</v>
      </c>
      <c r="AV60" s="123" t="n">
        <v>0</v>
      </c>
      <c r="AW60" s="123" t="n">
        <v>0</v>
      </c>
      <c r="AX60" s="123" t="n">
        <v>0</v>
      </c>
      <c r="AY60" s="123" t="n">
        <v>0</v>
      </c>
      <c r="AZ60" s="123" t="n">
        <v>0</v>
      </c>
      <c r="BA60" s="123" t="n">
        <v>0</v>
      </c>
      <c r="BB60" s="123" t="n">
        <v>0</v>
      </c>
      <c r="BC60" s="123" t="n">
        <v>0</v>
      </c>
      <c r="BD60" s="123" t="n">
        <v>0</v>
      </c>
      <c r="BE60" s="123" t="n">
        <v>0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0</v>
      </c>
      <c r="BL60" s="123" t="n">
        <v>0</v>
      </c>
      <c r="BM60" s="123" t="n">
        <v>0</v>
      </c>
      <c r="BN60" s="123" t="n">
        <v>0</v>
      </c>
      <c r="BO60" s="123" t="n">
        <v>0</v>
      </c>
      <c r="BP60" s="123" t="n">
        <v>0</v>
      </c>
      <c r="BQ60" s="123" t="n">
        <v>0</v>
      </c>
      <c r="BR60" s="123" t="n">
        <v>0</v>
      </c>
      <c r="BS60" s="124" t="n">
        <v>0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 t="s">
        <v>72</v>
      </c>
      <c r="AL61" s="121" t="s">
        <v>46</v>
      </c>
      <c r="AM61" s="121" t="s">
        <v>54</v>
      </c>
      <c r="AN61" s="122" t="n">
        <v>0</v>
      </c>
      <c r="AO61" s="122" t="n">
        <v>0</v>
      </c>
      <c r="AP61" s="122" t="n">
        <v>0</v>
      </c>
      <c r="AQ61" s="122" t="n">
        <v>0</v>
      </c>
      <c r="AR61" s="122" t="n">
        <v>0</v>
      </c>
      <c r="AS61" s="122" t="n">
        <v>0.1010081084</v>
      </c>
      <c r="AT61" s="122" t="n">
        <v>0</v>
      </c>
      <c r="AU61" s="123" t="n">
        <v>0</v>
      </c>
      <c r="AV61" s="123" t="n">
        <v>0</v>
      </c>
      <c r="AW61" s="123" t="n">
        <v>0</v>
      </c>
      <c r="AX61" s="123" t="n">
        <v>0</v>
      </c>
      <c r="AY61" s="123" t="n">
        <v>0</v>
      </c>
      <c r="AZ61" s="123" t="n">
        <v>0</v>
      </c>
      <c r="BA61" s="123" t="n">
        <v>0</v>
      </c>
      <c r="BB61" s="123" t="n">
        <v>0</v>
      </c>
      <c r="BC61" s="123" t="n">
        <v>0</v>
      </c>
      <c r="BD61" s="123" t="n">
        <v>0</v>
      </c>
      <c r="BE61" s="123" t="n">
        <v>0</v>
      </c>
      <c r="BF61" s="123" t="n">
        <v>0</v>
      </c>
      <c r="BG61" s="123" t="n">
        <v>0</v>
      </c>
      <c r="BH61" s="123" t="n">
        <v>0</v>
      </c>
      <c r="BI61" s="123" t="n">
        <v>0</v>
      </c>
      <c r="BJ61" s="123" t="n">
        <v>0</v>
      </c>
      <c r="BK61" s="123" t="n">
        <v>0</v>
      </c>
      <c r="BL61" s="123" t="n">
        <v>0</v>
      </c>
      <c r="BM61" s="123" t="n">
        <v>0</v>
      </c>
      <c r="BN61" s="123" t="n">
        <v>0</v>
      </c>
      <c r="BO61" s="123" t="n">
        <v>0</v>
      </c>
      <c r="BP61" s="123" t="n">
        <v>0</v>
      </c>
      <c r="BQ61" s="123" t="n">
        <v>0</v>
      </c>
      <c r="BR61" s="123" t="n">
        <v>0</v>
      </c>
      <c r="BS61" s="124" t="n">
        <v>0</v>
      </c>
    </row>
    <row r="62" customFormat="false" ht="15" hidden="false" customHeight="false" outlineLevel="0" collapsed="false">
      <c r="B62" s="38" t="s">
        <v>7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 t="s">
        <v>72</v>
      </c>
      <c r="AL62" s="121" t="s">
        <v>46</v>
      </c>
      <c r="AM62" s="121" t="s">
        <v>55</v>
      </c>
      <c r="AN62" s="122" t="n">
        <v>0</v>
      </c>
      <c r="AO62" s="122" t="n">
        <v>0</v>
      </c>
      <c r="AP62" s="122" t="n">
        <v>0</v>
      </c>
      <c r="AQ62" s="122" t="n">
        <v>0</v>
      </c>
      <c r="AR62" s="122" t="n">
        <v>0</v>
      </c>
      <c r="AS62" s="122" t="n">
        <v>0.1010081084</v>
      </c>
      <c r="AT62" s="122" t="n">
        <v>0</v>
      </c>
      <c r="AU62" s="123" t="n">
        <v>0</v>
      </c>
      <c r="AV62" s="123" t="n">
        <v>0</v>
      </c>
      <c r="AW62" s="123" t="n">
        <v>0</v>
      </c>
      <c r="AX62" s="123" t="n">
        <v>0</v>
      </c>
      <c r="AY62" s="123" t="n">
        <v>0</v>
      </c>
      <c r="AZ62" s="123" t="n">
        <v>0</v>
      </c>
      <c r="BA62" s="123" t="n">
        <v>0</v>
      </c>
      <c r="BB62" s="123" t="n">
        <v>0</v>
      </c>
      <c r="BC62" s="123" t="n">
        <v>0</v>
      </c>
      <c r="BD62" s="123" t="n">
        <v>0</v>
      </c>
      <c r="BE62" s="123" t="n">
        <v>0</v>
      </c>
      <c r="BF62" s="123" t="n">
        <v>0</v>
      </c>
      <c r="BG62" s="123" t="n">
        <v>0</v>
      </c>
      <c r="BH62" s="123" t="n">
        <v>0</v>
      </c>
      <c r="BI62" s="123" t="n">
        <v>0</v>
      </c>
      <c r="BJ62" s="123" t="n">
        <v>0</v>
      </c>
      <c r="BK62" s="123" t="n">
        <v>0</v>
      </c>
      <c r="BL62" s="123" t="n">
        <v>0</v>
      </c>
      <c r="BM62" s="123" t="n">
        <v>0</v>
      </c>
      <c r="BN62" s="123" t="n">
        <v>0</v>
      </c>
      <c r="BO62" s="123" t="n">
        <v>0</v>
      </c>
      <c r="BP62" s="123" t="n">
        <v>0</v>
      </c>
      <c r="BQ62" s="123" t="n">
        <v>0</v>
      </c>
      <c r="BR62" s="123" t="n">
        <v>0</v>
      </c>
      <c r="BS62" s="124" t="n">
        <v>0</v>
      </c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 t="s">
        <v>74</v>
      </c>
      <c r="AL63" s="121" t="s">
        <v>46</v>
      </c>
      <c r="AM63" s="121" t="s">
        <v>63</v>
      </c>
      <c r="AN63" s="122" t="n">
        <v>0</v>
      </c>
      <c r="AO63" s="122" t="n">
        <v>0</v>
      </c>
      <c r="AP63" s="122" t="n">
        <v>0</v>
      </c>
      <c r="AQ63" s="122" t="n">
        <v>0</v>
      </c>
      <c r="AR63" s="122" t="n">
        <v>0</v>
      </c>
      <c r="AS63" s="122" t="n">
        <v>0</v>
      </c>
      <c r="AT63" s="122" t="n">
        <v>0</v>
      </c>
      <c r="AU63" s="123" t="n">
        <v>0</v>
      </c>
      <c r="AV63" s="123" t="n">
        <v>0.7239972376</v>
      </c>
      <c r="AW63" s="123" t="n">
        <v>0</v>
      </c>
      <c r="AX63" s="123" t="n">
        <v>0</v>
      </c>
      <c r="AY63" s="123" t="n">
        <v>0</v>
      </c>
      <c r="AZ63" s="123" t="n">
        <v>0</v>
      </c>
      <c r="BA63" s="123" t="n">
        <v>0</v>
      </c>
      <c r="BB63" s="123" t="n">
        <v>0</v>
      </c>
      <c r="BC63" s="123" t="n">
        <v>0</v>
      </c>
      <c r="BD63" s="123" t="n">
        <v>0</v>
      </c>
      <c r="BE63" s="123" t="n">
        <v>0</v>
      </c>
      <c r="BF63" s="123" t="n">
        <v>0</v>
      </c>
      <c r="BG63" s="123" t="n">
        <v>0</v>
      </c>
      <c r="BH63" s="123" t="n">
        <v>0</v>
      </c>
      <c r="BI63" s="123" t="n">
        <v>0</v>
      </c>
      <c r="BJ63" s="123" t="n">
        <v>0</v>
      </c>
      <c r="BK63" s="123" t="n">
        <v>0</v>
      </c>
      <c r="BL63" s="123" t="n">
        <v>0</v>
      </c>
      <c r="BM63" s="123" t="n">
        <v>0</v>
      </c>
      <c r="BN63" s="123" t="n">
        <v>0</v>
      </c>
      <c r="BO63" s="123" t="n">
        <v>0</v>
      </c>
      <c r="BP63" s="123" t="n">
        <v>0</v>
      </c>
      <c r="BQ63" s="123" t="n">
        <v>0</v>
      </c>
      <c r="BR63" s="123" t="n">
        <v>0</v>
      </c>
      <c r="BS63" s="124" t="n">
        <v>0</v>
      </c>
    </row>
    <row r="64" customFormat="false" ht="13.5" hidden="false" customHeight="false" outlineLevel="0" collapsed="false">
      <c r="H64" s="130" t="s">
        <v>75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 t="s">
        <v>76</v>
      </c>
      <c r="AL64" s="150" t="s">
        <v>45</v>
      </c>
      <c r="AM64" s="151" t="s">
        <v>77</v>
      </c>
      <c r="AN64" s="122" t="n">
        <v>0</v>
      </c>
      <c r="AO64" s="122" t="n">
        <v>0</v>
      </c>
      <c r="AP64" s="122" t="n">
        <v>0</v>
      </c>
      <c r="AQ64" s="122" t="n">
        <v>0</v>
      </c>
      <c r="AR64" s="122" t="n">
        <v>0</v>
      </c>
      <c r="AS64" s="122" t="n">
        <v>0</v>
      </c>
      <c r="AT64" s="122" t="n">
        <v>0</v>
      </c>
      <c r="AU64" s="123" t="n">
        <v>0</v>
      </c>
      <c r="AV64" s="123" t="n">
        <v>0</v>
      </c>
      <c r="AW64" s="123" t="n">
        <v>0.7049446787</v>
      </c>
      <c r="AX64" s="123" t="n">
        <v>0</v>
      </c>
      <c r="AY64" s="123" t="n">
        <v>0</v>
      </c>
      <c r="AZ64" s="123" t="n">
        <v>0</v>
      </c>
      <c r="BA64" s="123" t="n">
        <v>0</v>
      </c>
      <c r="BB64" s="123" t="n">
        <v>0</v>
      </c>
      <c r="BC64" s="123" t="n">
        <v>0</v>
      </c>
      <c r="BD64" s="123" t="n">
        <v>0</v>
      </c>
      <c r="BE64" s="123" t="n">
        <v>0</v>
      </c>
      <c r="BF64" s="123" t="n">
        <v>0</v>
      </c>
      <c r="BG64" s="123" t="n">
        <v>0</v>
      </c>
      <c r="BH64" s="123" t="n">
        <v>0</v>
      </c>
      <c r="BI64" s="123" t="n">
        <v>0</v>
      </c>
      <c r="BJ64" s="123" t="n">
        <v>0</v>
      </c>
      <c r="BK64" s="123" t="n">
        <v>0</v>
      </c>
      <c r="BL64" s="123" t="n">
        <v>0</v>
      </c>
      <c r="BM64" s="123" t="n">
        <v>0</v>
      </c>
      <c r="BN64" s="123" t="n">
        <v>0</v>
      </c>
      <c r="BO64" s="123" t="n">
        <v>0</v>
      </c>
      <c r="BP64" s="123" t="n">
        <v>0</v>
      </c>
      <c r="BQ64" s="123" t="n">
        <v>0</v>
      </c>
      <c r="BR64" s="123" t="n">
        <v>0</v>
      </c>
      <c r="BS64" s="124" t="n">
        <v>0</v>
      </c>
    </row>
    <row r="65" customFormat="false" ht="12.75" hidden="false" customHeight="false" outlineLevel="0" collapsed="false">
      <c r="A65" s="0" t="n">
        <v>1</v>
      </c>
      <c r="B65" s="152" t="str">
        <f aca="false">B1</f>
        <v>Argenton 132_11kV</v>
      </c>
      <c r="C65" s="153" t="s">
        <v>78</v>
      </c>
      <c r="D65" s="153"/>
      <c r="E65" s="154" t="s">
        <v>79</v>
      </c>
      <c r="F65" s="154"/>
      <c r="G65" s="154"/>
      <c r="H65" s="154" t="s">
        <v>80</v>
      </c>
      <c r="I65" s="155" t="n">
        <v>0</v>
      </c>
      <c r="J65" s="156"/>
      <c r="K65" s="157" t="n">
        <v>1418.894</v>
      </c>
      <c r="L65" s="158" t="n">
        <v>1497.706</v>
      </c>
      <c r="M65" s="158" t="n">
        <v>1298.848</v>
      </c>
      <c r="N65" s="158" t="n">
        <v>1299.607</v>
      </c>
      <c r="O65" s="158" t="n">
        <v>1298.551</v>
      </c>
      <c r="P65" s="158" t="n">
        <v>1305.458</v>
      </c>
      <c r="Q65" s="158" t="n">
        <v>1326.811</v>
      </c>
      <c r="R65" s="158" t="n">
        <v>1350.153</v>
      </c>
      <c r="S65" s="158" t="n">
        <v>1372.427</v>
      </c>
      <c r="T65" s="158" t="n">
        <v>1395.432</v>
      </c>
      <c r="U65" s="158" t="n">
        <v>1415.705</v>
      </c>
      <c r="V65" s="158" t="n">
        <v>1440.648</v>
      </c>
      <c r="W65" s="158" t="n">
        <v>1465.697</v>
      </c>
      <c r="X65" s="158" t="n">
        <v>1493.926</v>
      </c>
      <c r="Y65" s="158" t="n">
        <v>1523.998</v>
      </c>
      <c r="Z65" s="158" t="n">
        <v>1553.77</v>
      </c>
      <c r="AA65" s="158" t="n">
        <v>1583.046</v>
      </c>
      <c r="AB65" s="158" t="n">
        <v>1612.895</v>
      </c>
      <c r="AC65" s="158" t="n">
        <v>1643.324</v>
      </c>
      <c r="AD65" s="158" t="n">
        <v>1674.342</v>
      </c>
      <c r="AE65" s="158" t="n">
        <v>1705.956</v>
      </c>
      <c r="AF65" s="158" t="n">
        <v>1738.176</v>
      </c>
      <c r="AG65" s="158" t="n">
        <v>1771.009</v>
      </c>
      <c r="AH65" s="158" t="n">
        <v>1804.464</v>
      </c>
      <c r="AI65" s="159" t="n">
        <v>1838.55</v>
      </c>
      <c r="AK65" s="120" t="s">
        <v>76</v>
      </c>
      <c r="AL65" s="150" t="s">
        <v>45</v>
      </c>
      <c r="AM65" s="121" t="s">
        <v>81</v>
      </c>
      <c r="AN65" s="122" t="n">
        <v>0</v>
      </c>
      <c r="AO65" s="122" t="n">
        <v>0</v>
      </c>
      <c r="AP65" s="122" t="n">
        <v>0</v>
      </c>
      <c r="AQ65" s="122" t="n">
        <v>0</v>
      </c>
      <c r="AR65" s="122" t="n">
        <v>0</v>
      </c>
      <c r="AS65" s="122" t="n">
        <v>0</v>
      </c>
      <c r="AT65" s="122" t="n">
        <v>0</v>
      </c>
      <c r="AU65" s="123" t="n">
        <v>0</v>
      </c>
      <c r="AV65" s="123" t="n">
        <v>0</v>
      </c>
      <c r="AW65" s="123" t="n">
        <v>2.7054633614</v>
      </c>
      <c r="AX65" s="123" t="n">
        <v>0</v>
      </c>
      <c r="AY65" s="123" t="n">
        <v>0</v>
      </c>
      <c r="AZ65" s="123" t="n">
        <v>0</v>
      </c>
      <c r="BA65" s="123" t="n">
        <v>0</v>
      </c>
      <c r="BB65" s="123" t="n">
        <v>0</v>
      </c>
      <c r="BC65" s="123" t="n">
        <v>0</v>
      </c>
      <c r="BD65" s="123" t="n">
        <v>0</v>
      </c>
      <c r="BE65" s="123" t="n">
        <v>0</v>
      </c>
      <c r="BF65" s="123" t="n">
        <v>0</v>
      </c>
      <c r="BG65" s="123" t="n">
        <v>0</v>
      </c>
      <c r="BH65" s="123" t="n">
        <v>0</v>
      </c>
      <c r="BI65" s="123" t="n">
        <v>0</v>
      </c>
      <c r="BJ65" s="123" t="n">
        <v>0</v>
      </c>
      <c r="BK65" s="123" t="n">
        <v>0</v>
      </c>
      <c r="BL65" s="123" t="n">
        <v>0</v>
      </c>
      <c r="BM65" s="123" t="n">
        <v>0</v>
      </c>
      <c r="BN65" s="123" t="n">
        <v>0</v>
      </c>
      <c r="BO65" s="123" t="n">
        <v>0</v>
      </c>
      <c r="BP65" s="123" t="n">
        <v>0</v>
      </c>
      <c r="BQ65" s="123" t="n">
        <v>0</v>
      </c>
      <c r="BR65" s="123" t="n">
        <v>0</v>
      </c>
      <c r="BS65" s="124" t="n">
        <v>0</v>
      </c>
    </row>
    <row r="66" customFormat="false" ht="12.75" hidden="false" customHeight="false" outlineLevel="0" collapsed="false">
      <c r="B66" s="152"/>
      <c r="C66" s="153"/>
      <c r="D66" s="153"/>
      <c r="E66" s="160" t="s">
        <v>82</v>
      </c>
      <c r="F66" s="160"/>
      <c r="G66" s="160"/>
      <c r="H66" s="160" t="s">
        <v>83</v>
      </c>
      <c r="I66" s="161" t="n">
        <v>27.038</v>
      </c>
      <c r="J66" s="162" t="n">
        <v>27.062862357</v>
      </c>
      <c r="K66" s="163" t="n">
        <v>27.03356</v>
      </c>
      <c r="L66" s="164" t="n">
        <v>28.53514</v>
      </c>
      <c r="M66" s="164" t="n">
        <v>24.74638</v>
      </c>
      <c r="N66" s="164" t="n">
        <v>24.76084</v>
      </c>
      <c r="O66" s="164" t="n">
        <v>24.74073</v>
      </c>
      <c r="P66" s="164" t="n">
        <v>24.87233</v>
      </c>
      <c r="Q66" s="164" t="n">
        <v>25.27915</v>
      </c>
      <c r="R66" s="164" t="n">
        <v>25.72388</v>
      </c>
      <c r="S66" s="164" t="n">
        <v>26.14825</v>
      </c>
      <c r="T66" s="164" t="n">
        <v>26.58656</v>
      </c>
      <c r="U66" s="164" t="n">
        <v>26.97281</v>
      </c>
      <c r="V66" s="164" t="n">
        <v>27.44804</v>
      </c>
      <c r="W66" s="164" t="n">
        <v>27.92529</v>
      </c>
      <c r="X66" s="164" t="n">
        <v>28.46312</v>
      </c>
      <c r="Y66" s="164" t="n">
        <v>29.03606</v>
      </c>
      <c r="Z66" s="164" t="n">
        <v>29.60331</v>
      </c>
      <c r="AA66" s="164" t="n">
        <v>30.16109</v>
      </c>
      <c r="AB66" s="164" t="n">
        <v>30.72978</v>
      </c>
      <c r="AC66" s="164" t="n">
        <v>31.30953</v>
      </c>
      <c r="AD66" s="164" t="n">
        <v>31.9005</v>
      </c>
      <c r="AE66" s="164" t="n">
        <v>32.50283</v>
      </c>
      <c r="AF66" s="164" t="n">
        <v>33.1167</v>
      </c>
      <c r="AG66" s="164" t="n">
        <v>33.74225</v>
      </c>
      <c r="AH66" s="164" t="n">
        <v>34.37966</v>
      </c>
      <c r="AI66" s="165" t="n">
        <v>35.02909</v>
      </c>
      <c r="AK66" s="120" t="s">
        <v>76</v>
      </c>
      <c r="AL66" s="150" t="s">
        <v>46</v>
      </c>
      <c r="AM66" s="121" t="s">
        <v>81</v>
      </c>
      <c r="AN66" s="122" t="n">
        <v>0</v>
      </c>
      <c r="AO66" s="122" t="n">
        <v>0</v>
      </c>
      <c r="AP66" s="122" t="n">
        <v>0</v>
      </c>
      <c r="AQ66" s="122" t="n">
        <v>0</v>
      </c>
      <c r="AR66" s="122" t="n">
        <v>0</v>
      </c>
      <c r="AS66" s="122" t="n">
        <v>0</v>
      </c>
      <c r="AT66" s="122" t="n">
        <v>0</v>
      </c>
      <c r="AU66" s="123" t="n">
        <v>0</v>
      </c>
      <c r="AV66" s="123" t="n">
        <v>0</v>
      </c>
      <c r="AW66" s="123" t="n">
        <v>0.4382088543</v>
      </c>
      <c r="AX66" s="123" t="n">
        <v>0</v>
      </c>
      <c r="AY66" s="123" t="n">
        <v>0</v>
      </c>
      <c r="AZ66" s="123" t="n">
        <v>0</v>
      </c>
      <c r="BA66" s="123" t="n">
        <v>0</v>
      </c>
      <c r="BB66" s="123" t="n">
        <v>0</v>
      </c>
      <c r="BC66" s="123" t="n">
        <v>0</v>
      </c>
      <c r="BD66" s="123" t="n">
        <v>0</v>
      </c>
      <c r="BE66" s="123" t="n">
        <v>0</v>
      </c>
      <c r="BF66" s="123" t="n">
        <v>0</v>
      </c>
      <c r="BG66" s="123" t="n">
        <v>0</v>
      </c>
      <c r="BH66" s="123" t="n">
        <v>0</v>
      </c>
      <c r="BI66" s="123" t="n">
        <v>0</v>
      </c>
      <c r="BJ66" s="123" t="n">
        <v>0</v>
      </c>
      <c r="BK66" s="123" t="n">
        <v>0</v>
      </c>
      <c r="BL66" s="123" t="n">
        <v>0</v>
      </c>
      <c r="BM66" s="123" t="n">
        <v>0</v>
      </c>
      <c r="BN66" s="123" t="n">
        <v>0</v>
      </c>
      <c r="BO66" s="123" t="n">
        <v>0</v>
      </c>
      <c r="BP66" s="123" t="n">
        <v>0</v>
      </c>
      <c r="BQ66" s="123" t="n">
        <v>0</v>
      </c>
      <c r="BR66" s="123" t="n">
        <v>0</v>
      </c>
      <c r="BS66" s="124" t="n">
        <v>0</v>
      </c>
    </row>
    <row r="67" customFormat="false" ht="12.75" hidden="false" customHeight="false" outlineLevel="0" collapsed="false">
      <c r="B67" s="152"/>
      <c r="C67" s="153"/>
      <c r="D67" s="153"/>
      <c r="E67" s="160" t="s">
        <v>84</v>
      </c>
      <c r="F67" s="160"/>
      <c r="G67" s="160"/>
      <c r="H67" s="160" t="s">
        <v>85</v>
      </c>
      <c r="I67" s="161" t="n">
        <v>25.905</v>
      </c>
      <c r="J67" s="162" t="n">
        <v>25.928820525</v>
      </c>
      <c r="K67" s="163" t="n">
        <v>25.90075</v>
      </c>
      <c r="L67" s="164" t="n">
        <v>27.38036</v>
      </c>
      <c r="M67" s="164" t="n">
        <v>23.74493</v>
      </c>
      <c r="N67" s="164" t="n">
        <v>23.7588</v>
      </c>
      <c r="O67" s="164" t="n">
        <v>23.7395</v>
      </c>
      <c r="P67" s="164" t="n">
        <v>23.86578</v>
      </c>
      <c r="Q67" s="164" t="n">
        <v>24.25614</v>
      </c>
      <c r="R67" s="164" t="n">
        <v>24.68287</v>
      </c>
      <c r="S67" s="164" t="n">
        <v>25.09006</v>
      </c>
      <c r="T67" s="164" t="n">
        <v>25.51064</v>
      </c>
      <c r="U67" s="164" t="n">
        <v>25.88126</v>
      </c>
      <c r="V67" s="164" t="n">
        <v>26.33725</v>
      </c>
      <c r="W67" s="164" t="n">
        <v>26.79519</v>
      </c>
      <c r="X67" s="164" t="n">
        <v>27.31126</v>
      </c>
      <c r="Y67" s="164" t="n">
        <v>27.86101</v>
      </c>
      <c r="Z67" s="164" t="n">
        <v>28.4053</v>
      </c>
      <c r="AA67" s="164" t="n">
        <v>28.94051</v>
      </c>
      <c r="AB67" s="164" t="n">
        <v>29.48619</v>
      </c>
      <c r="AC67" s="164" t="n">
        <v>30.04248</v>
      </c>
      <c r="AD67" s="164" t="n">
        <v>30.60953</v>
      </c>
      <c r="AE67" s="164" t="n">
        <v>31.18749</v>
      </c>
      <c r="AF67" s="164" t="n">
        <v>31.77651</v>
      </c>
      <c r="AG67" s="164" t="n">
        <v>32.37675</v>
      </c>
      <c r="AH67" s="164" t="n">
        <v>32.98836</v>
      </c>
      <c r="AI67" s="165" t="n">
        <v>33.61151</v>
      </c>
      <c r="AK67" s="120" t="s">
        <v>86</v>
      </c>
      <c r="AL67" s="150" t="s">
        <v>45</v>
      </c>
      <c r="AM67" s="121" t="s">
        <v>54</v>
      </c>
      <c r="AN67" s="122" t="n">
        <v>0</v>
      </c>
      <c r="AO67" s="122" t="n">
        <v>0</v>
      </c>
      <c r="AP67" s="122" t="n">
        <v>0</v>
      </c>
      <c r="AQ67" s="122" t="n">
        <v>0</v>
      </c>
      <c r="AR67" s="122" t="n">
        <v>0</v>
      </c>
      <c r="AS67" s="122" t="n">
        <v>0</v>
      </c>
      <c r="AT67" s="122" t="n">
        <v>0</v>
      </c>
      <c r="AU67" s="123" t="n">
        <v>0.0190525589</v>
      </c>
      <c r="AV67" s="123" t="n">
        <v>0</v>
      </c>
      <c r="AW67" s="123" t="n">
        <v>0</v>
      </c>
      <c r="AX67" s="123" t="n">
        <v>0</v>
      </c>
      <c r="AY67" s="123" t="n">
        <v>0</v>
      </c>
      <c r="AZ67" s="123" t="n">
        <v>0</v>
      </c>
      <c r="BA67" s="123" t="n">
        <v>0</v>
      </c>
      <c r="BB67" s="123" t="n">
        <v>0</v>
      </c>
      <c r="BC67" s="123" t="n">
        <v>0</v>
      </c>
      <c r="BD67" s="123" t="n">
        <v>0</v>
      </c>
      <c r="BE67" s="123" t="n">
        <v>0</v>
      </c>
      <c r="BF67" s="123" t="n">
        <v>0</v>
      </c>
      <c r="BG67" s="123" t="n">
        <v>0</v>
      </c>
      <c r="BH67" s="123" t="n">
        <v>0</v>
      </c>
      <c r="BI67" s="123" t="n">
        <v>0</v>
      </c>
      <c r="BJ67" s="123" t="n">
        <v>0</v>
      </c>
      <c r="BK67" s="123" t="n">
        <v>0</v>
      </c>
      <c r="BL67" s="123" t="n">
        <v>0</v>
      </c>
      <c r="BM67" s="123" t="n">
        <v>0</v>
      </c>
      <c r="BN67" s="123" t="n">
        <v>0</v>
      </c>
      <c r="BO67" s="123" t="n">
        <v>0</v>
      </c>
      <c r="BP67" s="123" t="n">
        <v>0</v>
      </c>
      <c r="BQ67" s="123" t="n">
        <v>0</v>
      </c>
      <c r="BR67" s="123" t="n">
        <v>0</v>
      </c>
      <c r="BS67" s="124" t="n">
        <v>0</v>
      </c>
    </row>
    <row r="68" customFormat="false" ht="12.75" hidden="false" customHeight="false" outlineLevel="0" collapsed="false">
      <c r="B68" s="152"/>
      <c r="C68" s="153"/>
      <c r="D68" s="153"/>
      <c r="E68" s="160" t="s">
        <v>87</v>
      </c>
      <c r="F68" s="160"/>
      <c r="G68" s="160"/>
      <c r="H68" s="160" t="s">
        <v>88</v>
      </c>
      <c r="I68" s="161" t="n">
        <v>0</v>
      </c>
      <c r="J68" s="162"/>
      <c r="K68" s="163" t="n">
        <v>7.74369</v>
      </c>
      <c r="L68" s="164" t="n">
        <v>8.035546</v>
      </c>
      <c r="M68" s="164" t="n">
        <v>6.968626</v>
      </c>
      <c r="N68" s="164" t="n">
        <v>6.972697</v>
      </c>
      <c r="O68" s="164" t="n">
        <v>6.967035</v>
      </c>
      <c r="P68" s="164" t="n">
        <v>7.004093</v>
      </c>
      <c r="Q68" s="164" t="n">
        <v>7.118656</v>
      </c>
      <c r="R68" s="164" t="n">
        <v>7.243892</v>
      </c>
      <c r="S68" s="164" t="n">
        <v>7.363395</v>
      </c>
      <c r="T68" s="164" t="n">
        <v>7.486825</v>
      </c>
      <c r="U68" s="164" t="n">
        <v>7.595593</v>
      </c>
      <c r="V68" s="164" t="n">
        <v>7.729417</v>
      </c>
      <c r="W68" s="164" t="n">
        <v>7.863812</v>
      </c>
      <c r="X68" s="164" t="n">
        <v>8.015268</v>
      </c>
      <c r="Y68" s="164" t="n">
        <v>8.176607</v>
      </c>
      <c r="Z68" s="164" t="n">
        <v>8.336346</v>
      </c>
      <c r="AA68" s="164" t="n">
        <v>8.493418</v>
      </c>
      <c r="AB68" s="164" t="n">
        <v>8.653563</v>
      </c>
      <c r="AC68" s="164" t="n">
        <v>8.816821</v>
      </c>
      <c r="AD68" s="164" t="n">
        <v>8.983238</v>
      </c>
      <c r="AE68" s="164" t="n">
        <v>9.152857</v>
      </c>
      <c r="AF68" s="164" t="n">
        <v>9.325722</v>
      </c>
      <c r="AG68" s="164" t="n">
        <v>9.50188</v>
      </c>
      <c r="AH68" s="164" t="n">
        <v>9.681375</v>
      </c>
      <c r="AI68" s="165" t="n">
        <v>9.864255</v>
      </c>
      <c r="AK68" s="120" t="s">
        <v>86</v>
      </c>
      <c r="AL68" s="150" t="s">
        <v>45</v>
      </c>
      <c r="AM68" s="121" t="s">
        <v>55</v>
      </c>
      <c r="AN68" s="122" t="n">
        <v>0</v>
      </c>
      <c r="AO68" s="122" t="n">
        <v>0</v>
      </c>
      <c r="AP68" s="122" t="n">
        <v>0</v>
      </c>
      <c r="AQ68" s="122" t="n">
        <v>0</v>
      </c>
      <c r="AR68" s="122" t="n">
        <v>0</v>
      </c>
      <c r="AS68" s="122" t="n">
        <v>0</v>
      </c>
      <c r="AT68" s="122" t="n">
        <v>0</v>
      </c>
      <c r="AU68" s="123" t="n">
        <v>0.0190525589</v>
      </c>
      <c r="AV68" s="123" t="n">
        <v>0</v>
      </c>
      <c r="AW68" s="123" t="n">
        <v>0</v>
      </c>
      <c r="AX68" s="123" t="n">
        <v>0</v>
      </c>
      <c r="AY68" s="123" t="n">
        <v>0</v>
      </c>
      <c r="AZ68" s="123" t="n">
        <v>0</v>
      </c>
      <c r="BA68" s="123" t="n">
        <v>0</v>
      </c>
      <c r="BB68" s="123" t="n">
        <v>0</v>
      </c>
      <c r="BC68" s="123" t="n">
        <v>0</v>
      </c>
      <c r="BD68" s="123" t="n">
        <v>0</v>
      </c>
      <c r="BE68" s="123" t="n">
        <v>0</v>
      </c>
      <c r="BF68" s="123" t="n">
        <v>0</v>
      </c>
      <c r="BG68" s="123" t="n">
        <v>0</v>
      </c>
      <c r="BH68" s="123" t="n">
        <v>0</v>
      </c>
      <c r="BI68" s="123" t="n">
        <v>0</v>
      </c>
      <c r="BJ68" s="123" t="n">
        <v>0</v>
      </c>
      <c r="BK68" s="123" t="n">
        <v>0</v>
      </c>
      <c r="BL68" s="123" t="n">
        <v>0</v>
      </c>
      <c r="BM68" s="123" t="n">
        <v>0</v>
      </c>
      <c r="BN68" s="123" t="n">
        <v>0</v>
      </c>
      <c r="BO68" s="123" t="n">
        <v>0</v>
      </c>
      <c r="BP68" s="123" t="n">
        <v>0</v>
      </c>
      <c r="BQ68" s="123" t="n">
        <v>0</v>
      </c>
      <c r="BR68" s="123" t="n">
        <v>0</v>
      </c>
      <c r="BS68" s="124" t="n">
        <v>0</v>
      </c>
    </row>
    <row r="69" customFormat="false" ht="12.75" hidden="false" customHeight="false" outlineLevel="0" collapsed="false">
      <c r="B69" s="152"/>
      <c r="C69" s="153"/>
      <c r="D69" s="153"/>
      <c r="E69" s="160" t="s">
        <v>89</v>
      </c>
      <c r="F69" s="160"/>
      <c r="G69" s="160"/>
      <c r="H69" s="160" t="s">
        <v>88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 t="s">
        <v>90</v>
      </c>
      <c r="AL69" s="150" t="s">
        <v>52</v>
      </c>
      <c r="AM69" s="121" t="s">
        <v>45</v>
      </c>
      <c r="AN69" s="122" t="n">
        <v>0</v>
      </c>
      <c r="AO69" s="122" t="n">
        <v>0</v>
      </c>
      <c r="AP69" s="122" t="n">
        <v>0</v>
      </c>
      <c r="AQ69" s="122" t="n">
        <v>0</v>
      </c>
      <c r="AR69" s="122" t="n">
        <v>0</v>
      </c>
      <c r="AS69" s="122" t="n">
        <v>0.4414521868</v>
      </c>
      <c r="AT69" s="122" t="n">
        <v>0</v>
      </c>
      <c r="AU69" s="123" t="n">
        <v>0</v>
      </c>
      <c r="AV69" s="123" t="n">
        <v>0</v>
      </c>
      <c r="AW69" s="123" t="n">
        <v>0</v>
      </c>
      <c r="AX69" s="123" t="n">
        <v>0</v>
      </c>
      <c r="AY69" s="123" t="n">
        <v>0</v>
      </c>
      <c r="AZ69" s="123" t="n">
        <v>0</v>
      </c>
      <c r="BA69" s="123" t="n">
        <v>0</v>
      </c>
      <c r="BB69" s="123" t="n">
        <v>0</v>
      </c>
      <c r="BC69" s="123" t="n">
        <v>0</v>
      </c>
      <c r="BD69" s="123" t="n">
        <v>0</v>
      </c>
      <c r="BE69" s="123" t="n">
        <v>0</v>
      </c>
      <c r="BF69" s="123" t="n">
        <v>0</v>
      </c>
      <c r="BG69" s="123" t="n">
        <v>0</v>
      </c>
      <c r="BH69" s="123" t="n">
        <v>0</v>
      </c>
      <c r="BI69" s="123" t="n">
        <v>0</v>
      </c>
      <c r="BJ69" s="123" t="n">
        <v>0</v>
      </c>
      <c r="BK69" s="123" t="n">
        <v>0</v>
      </c>
      <c r="BL69" s="123" t="n">
        <v>0</v>
      </c>
      <c r="BM69" s="123" t="n">
        <v>0</v>
      </c>
      <c r="BN69" s="123" t="n">
        <v>0</v>
      </c>
      <c r="BO69" s="123" t="n">
        <v>0</v>
      </c>
      <c r="BP69" s="123" t="n">
        <v>0</v>
      </c>
      <c r="BQ69" s="123" t="n">
        <v>0</v>
      </c>
      <c r="BR69" s="123" t="n">
        <v>0</v>
      </c>
      <c r="BS69" s="124" t="n">
        <v>0</v>
      </c>
    </row>
    <row r="70" customFormat="false" ht="12.75" hidden="false" customHeight="false" outlineLevel="0" collapsed="false">
      <c r="B70" s="152"/>
      <c r="C70" s="153"/>
      <c r="D70" s="153"/>
      <c r="E70" s="160" t="s">
        <v>91</v>
      </c>
      <c r="F70" s="160"/>
      <c r="G70" s="160"/>
      <c r="H70" s="160"/>
      <c r="I70" s="166" t="n">
        <v>0.958096013</v>
      </c>
      <c r="J70" s="162"/>
      <c r="K70" s="167" t="n">
        <v>0.958096</v>
      </c>
      <c r="L70" s="168" t="n">
        <v>0.959531</v>
      </c>
      <c r="M70" s="168" t="n">
        <v>0.959531</v>
      </c>
      <c r="N70" s="168" t="n">
        <v>0.959531</v>
      </c>
      <c r="O70" s="168" t="n">
        <v>0.959531</v>
      </c>
      <c r="P70" s="168" t="n">
        <v>0.959531</v>
      </c>
      <c r="Q70" s="168" t="n">
        <v>0.959531</v>
      </c>
      <c r="R70" s="168" t="n">
        <v>0.959531</v>
      </c>
      <c r="S70" s="168" t="n">
        <v>0.959531</v>
      </c>
      <c r="T70" s="168" t="n">
        <v>0.959531</v>
      </c>
      <c r="U70" s="168" t="n">
        <v>0.959531</v>
      </c>
      <c r="V70" s="168" t="n">
        <v>0.959531</v>
      </c>
      <c r="W70" s="168" t="n">
        <v>0.959531</v>
      </c>
      <c r="X70" s="168" t="n">
        <v>0.959531</v>
      </c>
      <c r="Y70" s="168" t="n">
        <v>0.959531</v>
      </c>
      <c r="Z70" s="168" t="n">
        <v>0.959531</v>
      </c>
      <c r="AA70" s="168" t="n">
        <v>0.959531</v>
      </c>
      <c r="AB70" s="168" t="n">
        <v>0.959531</v>
      </c>
      <c r="AC70" s="168" t="n">
        <v>0.959531</v>
      </c>
      <c r="AD70" s="168" t="n">
        <v>0.959531</v>
      </c>
      <c r="AE70" s="168" t="n">
        <v>0.959531</v>
      </c>
      <c r="AF70" s="168" t="n">
        <v>0.959531</v>
      </c>
      <c r="AG70" s="168" t="n">
        <v>0.959531</v>
      </c>
      <c r="AH70" s="168" t="n">
        <v>0.959531</v>
      </c>
      <c r="AI70" s="169" t="n">
        <v>0.959531</v>
      </c>
      <c r="AK70" s="120" t="s">
        <v>90</v>
      </c>
      <c r="AL70" s="150" t="s">
        <v>52</v>
      </c>
      <c r="AM70" s="121" t="s">
        <v>46</v>
      </c>
      <c r="AN70" s="122" t="n">
        <v>0</v>
      </c>
      <c r="AO70" s="122" t="n">
        <v>0</v>
      </c>
      <c r="AP70" s="122" t="n">
        <v>0</v>
      </c>
      <c r="AQ70" s="122" t="n">
        <v>0</v>
      </c>
      <c r="AR70" s="122" t="n">
        <v>0</v>
      </c>
      <c r="AS70" s="122" t="n">
        <v>0.450207569</v>
      </c>
      <c r="AT70" s="122" t="n">
        <v>0</v>
      </c>
      <c r="AU70" s="123" t="n">
        <v>0</v>
      </c>
      <c r="AV70" s="123" t="n">
        <v>0</v>
      </c>
      <c r="AW70" s="123" t="n">
        <v>0</v>
      </c>
      <c r="AX70" s="123" t="n">
        <v>0</v>
      </c>
      <c r="AY70" s="123" t="n">
        <v>0</v>
      </c>
      <c r="AZ70" s="123" t="n">
        <v>0</v>
      </c>
      <c r="BA70" s="123" t="n">
        <v>0</v>
      </c>
      <c r="BB70" s="123" t="n">
        <v>0</v>
      </c>
      <c r="BC70" s="123" t="n">
        <v>0</v>
      </c>
      <c r="BD70" s="123" t="n">
        <v>0</v>
      </c>
      <c r="BE70" s="123" t="n">
        <v>0</v>
      </c>
      <c r="BF70" s="123" t="n">
        <v>0</v>
      </c>
      <c r="BG70" s="123" t="n">
        <v>0</v>
      </c>
      <c r="BH70" s="123" t="n">
        <v>0</v>
      </c>
      <c r="BI70" s="123" t="n">
        <v>0</v>
      </c>
      <c r="BJ70" s="123" t="n">
        <v>0</v>
      </c>
      <c r="BK70" s="123" t="n">
        <v>0</v>
      </c>
      <c r="BL70" s="123" t="n">
        <v>0</v>
      </c>
      <c r="BM70" s="123" t="n">
        <v>0</v>
      </c>
      <c r="BN70" s="123" t="n">
        <v>0</v>
      </c>
      <c r="BO70" s="123" t="n">
        <v>0</v>
      </c>
      <c r="BP70" s="123" t="n">
        <v>0</v>
      </c>
      <c r="BQ70" s="123" t="n">
        <v>0</v>
      </c>
      <c r="BR70" s="123" t="n">
        <v>0</v>
      </c>
      <c r="BS70" s="124" t="n">
        <v>0</v>
      </c>
    </row>
    <row r="71" customFormat="false" ht="12.75" hidden="false" customHeight="false" outlineLevel="0" collapsed="false">
      <c r="A71" s="149" t="n">
        <v>0.8573274023</v>
      </c>
      <c r="B71" s="170" t="str">
        <f aca="false">"Diversity Factor: "&amp;ROUND(A71,2)</f>
        <v>Diversity Factor: 0.86</v>
      </c>
      <c r="C71" s="171" t="s">
        <v>92</v>
      </c>
      <c r="D71" s="171"/>
      <c r="E71" s="160" t="s">
        <v>87</v>
      </c>
      <c r="F71" s="160"/>
      <c r="G71" s="160"/>
      <c r="H71" s="160" t="s">
        <v>88</v>
      </c>
      <c r="I71" s="161" t="n">
        <v>0</v>
      </c>
      <c r="J71" s="162" t="n">
        <v>7.7520826319</v>
      </c>
      <c r="K71" s="172" t="n">
        <v>7.74369</v>
      </c>
      <c r="L71" s="173" t="n">
        <v>8.035546</v>
      </c>
      <c r="M71" s="173" t="n">
        <v>6.968626</v>
      </c>
      <c r="N71" s="173" t="n">
        <v>6.972697</v>
      </c>
      <c r="O71" s="173" t="n">
        <v>6.967035</v>
      </c>
      <c r="P71" s="173" t="n">
        <v>7.004093</v>
      </c>
      <c r="Q71" s="173" t="n">
        <v>7.118656</v>
      </c>
      <c r="R71" s="173" t="n">
        <v>7.243892</v>
      </c>
      <c r="S71" s="173" t="n">
        <v>7.363395</v>
      </c>
      <c r="T71" s="173" t="n">
        <v>7.486825</v>
      </c>
      <c r="U71" s="173" t="n">
        <v>7.595593</v>
      </c>
      <c r="V71" s="173" t="n">
        <v>7.729417</v>
      </c>
      <c r="W71" s="173" t="n">
        <v>7.863812</v>
      </c>
      <c r="X71" s="173" t="n">
        <v>8.015268</v>
      </c>
      <c r="Y71" s="173" t="n">
        <v>8.176607</v>
      </c>
      <c r="Z71" s="173" t="n">
        <v>8.336346</v>
      </c>
      <c r="AA71" s="173" t="n">
        <v>8.493418</v>
      </c>
      <c r="AB71" s="173" t="n">
        <v>8.653563</v>
      </c>
      <c r="AC71" s="173" t="n">
        <v>8.816821</v>
      </c>
      <c r="AD71" s="173" t="n">
        <v>8.983238</v>
      </c>
      <c r="AE71" s="173" t="n">
        <v>9.152857</v>
      </c>
      <c r="AF71" s="173" t="n">
        <v>9.325722</v>
      </c>
      <c r="AG71" s="173" t="n">
        <v>9.50188</v>
      </c>
      <c r="AH71" s="173" t="n">
        <v>9.681375</v>
      </c>
      <c r="AI71" s="174" t="n">
        <v>9.864255</v>
      </c>
      <c r="AK71" s="120" t="s">
        <v>93</v>
      </c>
      <c r="AL71" s="150" t="s">
        <v>52</v>
      </c>
      <c r="AM71" s="121" t="s">
        <v>45</v>
      </c>
      <c r="AN71" s="122" t="n">
        <v>0</v>
      </c>
      <c r="AO71" s="122" t="n">
        <v>0</v>
      </c>
      <c r="AP71" s="122" t="n">
        <v>0</v>
      </c>
      <c r="AQ71" s="122" t="n">
        <v>0</v>
      </c>
      <c r="AR71" s="122" t="n">
        <v>0</v>
      </c>
      <c r="AS71" s="122" t="n">
        <v>0</v>
      </c>
      <c r="AT71" s="122" t="n">
        <v>0</v>
      </c>
      <c r="AU71" s="123" t="n">
        <v>0</v>
      </c>
      <c r="AV71" s="123" t="n">
        <v>0</v>
      </c>
      <c r="AW71" s="123" t="n">
        <v>0.0909506882</v>
      </c>
      <c r="AX71" s="123" t="n">
        <v>0.1658603986</v>
      </c>
      <c r="AY71" s="123" t="n">
        <v>0.2474490707</v>
      </c>
      <c r="AZ71" s="123" t="n">
        <v>0.3353729804</v>
      </c>
      <c r="BA71" s="123" t="n">
        <v>0.3372100266</v>
      </c>
      <c r="BB71" s="123" t="n">
        <v>0.3084136251</v>
      </c>
      <c r="BC71" s="123" t="n">
        <v>0.3160820466</v>
      </c>
      <c r="BD71" s="123" t="n">
        <v>0.3209131296</v>
      </c>
      <c r="BE71" s="123" t="n">
        <v>0.3258120939</v>
      </c>
      <c r="BF71" s="123" t="n">
        <v>0.3307798466</v>
      </c>
      <c r="BG71" s="123" t="n">
        <v>0.3358173065</v>
      </c>
      <c r="BH71" s="123" t="n">
        <v>0.3409254046</v>
      </c>
      <c r="BI71" s="123" t="n">
        <v>0.3461050837</v>
      </c>
      <c r="BJ71" s="123" t="n">
        <v>0.3513572986</v>
      </c>
      <c r="BK71" s="123" t="n">
        <v>0.3566830168</v>
      </c>
      <c r="BL71" s="123" t="n">
        <v>0.362083218</v>
      </c>
      <c r="BM71" s="123" t="n">
        <v>0.3675588947</v>
      </c>
      <c r="BN71" s="123" t="n">
        <v>0.3731110522</v>
      </c>
      <c r="BO71" s="123" t="n">
        <v>0.3787407086</v>
      </c>
      <c r="BP71" s="123" t="n">
        <v>0.3844488954</v>
      </c>
      <c r="BQ71" s="123" t="n">
        <v>0.3902366572</v>
      </c>
      <c r="BR71" s="123" t="n">
        <v>0.396105052</v>
      </c>
      <c r="BS71" s="124" t="n">
        <v>0.4020551516</v>
      </c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1</v>
      </c>
      <c r="F72" s="175"/>
      <c r="G72" s="175"/>
      <c r="H72" s="176"/>
      <c r="I72" s="177" t="n">
        <v>0.958096013</v>
      </c>
      <c r="J72" s="162"/>
      <c r="K72" s="178" t="n">
        <v>0.958096</v>
      </c>
      <c r="L72" s="179" t="n">
        <v>0.959531</v>
      </c>
      <c r="M72" s="179" t="n">
        <v>0.959531</v>
      </c>
      <c r="N72" s="179" t="n">
        <v>0.959531</v>
      </c>
      <c r="O72" s="179" t="n">
        <v>0.959531</v>
      </c>
      <c r="P72" s="179" t="n">
        <v>0.959531</v>
      </c>
      <c r="Q72" s="179" t="n">
        <v>0.959531</v>
      </c>
      <c r="R72" s="179" t="n">
        <v>0.959531</v>
      </c>
      <c r="S72" s="179" t="n">
        <v>0.959531</v>
      </c>
      <c r="T72" s="179" t="n">
        <v>0.959531</v>
      </c>
      <c r="U72" s="179" t="n">
        <v>0.959531</v>
      </c>
      <c r="V72" s="179" t="n">
        <v>0.959531</v>
      </c>
      <c r="W72" s="179" t="n">
        <v>0.959531</v>
      </c>
      <c r="X72" s="179" t="n">
        <v>0.959531</v>
      </c>
      <c r="Y72" s="179" t="n">
        <v>0.959531</v>
      </c>
      <c r="Z72" s="179" t="n">
        <v>0.959531</v>
      </c>
      <c r="AA72" s="179" t="n">
        <v>0.959531</v>
      </c>
      <c r="AB72" s="179" t="n">
        <v>0.959531</v>
      </c>
      <c r="AC72" s="179" t="n">
        <v>0.959531</v>
      </c>
      <c r="AD72" s="179" t="n">
        <v>0.959531</v>
      </c>
      <c r="AE72" s="179" t="n">
        <v>0.959531</v>
      </c>
      <c r="AF72" s="179" t="n">
        <v>0.959531</v>
      </c>
      <c r="AG72" s="179" t="n">
        <v>0.959531</v>
      </c>
      <c r="AH72" s="179" t="n">
        <v>0.959531</v>
      </c>
      <c r="AI72" s="180" t="n">
        <v>0.959531</v>
      </c>
      <c r="AK72" s="120" t="s">
        <v>93</v>
      </c>
      <c r="AL72" s="150" t="s">
        <v>52</v>
      </c>
      <c r="AM72" s="121" t="s">
        <v>46</v>
      </c>
      <c r="AN72" s="122" t="n">
        <v>0</v>
      </c>
      <c r="AO72" s="122" t="n">
        <v>0</v>
      </c>
      <c r="AP72" s="122" t="n">
        <v>0</v>
      </c>
      <c r="AQ72" s="122" t="n">
        <v>0</v>
      </c>
      <c r="AR72" s="122" t="n">
        <v>0</v>
      </c>
      <c r="AS72" s="122" t="n">
        <v>0</v>
      </c>
      <c r="AT72" s="122" t="n">
        <v>0</v>
      </c>
      <c r="AU72" s="123" t="n">
        <v>0</v>
      </c>
      <c r="AV72" s="123" t="n">
        <v>0</v>
      </c>
      <c r="AW72" s="123" t="n">
        <v>0.0927545258</v>
      </c>
      <c r="AX72" s="123" t="n">
        <v>0.1691499308</v>
      </c>
      <c r="AY72" s="123" t="n">
        <v>0.2523567623</v>
      </c>
      <c r="AZ72" s="123" t="n">
        <v>0.3420244791</v>
      </c>
      <c r="BA72" s="123" t="n">
        <v>0.3438979597</v>
      </c>
      <c r="BB72" s="123" t="n">
        <v>0.3145304352</v>
      </c>
      <c r="BC72" s="123" t="n">
        <v>0.3223509455</v>
      </c>
      <c r="BD72" s="123" t="n">
        <v>0.3272778441</v>
      </c>
      <c r="BE72" s="123" t="n">
        <v>0.3322739702</v>
      </c>
      <c r="BF72" s="123" t="n">
        <v>0.337340249</v>
      </c>
      <c r="BG72" s="123" t="n">
        <v>0.3424776176</v>
      </c>
      <c r="BH72" s="123" t="n">
        <v>0.3476870253</v>
      </c>
      <c r="BI72" s="123" t="n">
        <v>0.3529694336</v>
      </c>
      <c r="BJ72" s="123" t="n">
        <v>0.3583258164</v>
      </c>
      <c r="BK72" s="123" t="n">
        <v>0.3637571603</v>
      </c>
      <c r="BL72" s="123" t="n">
        <v>0.3692644645</v>
      </c>
      <c r="BM72" s="123" t="n">
        <v>0.374848741</v>
      </c>
      <c r="BN72" s="123" t="n">
        <v>0.3805110152</v>
      </c>
      <c r="BO72" s="123" t="n">
        <v>0.3862523254</v>
      </c>
      <c r="BP72" s="123" t="n">
        <v>0.3920737235</v>
      </c>
      <c r="BQ72" s="123" t="n">
        <v>0.3979762747</v>
      </c>
      <c r="BR72" s="123" t="n">
        <v>0.4039610582</v>
      </c>
      <c r="BS72" s="124" t="n">
        <v>0.410029167</v>
      </c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 t="s">
        <v>94</v>
      </c>
      <c r="AL73" s="150" t="s">
        <v>52</v>
      </c>
      <c r="AM73" s="121" t="s">
        <v>45</v>
      </c>
      <c r="AN73" s="122" t="n">
        <v>0</v>
      </c>
      <c r="AO73" s="122" t="n">
        <v>0</v>
      </c>
      <c r="AP73" s="122" t="n">
        <v>0</v>
      </c>
      <c r="AQ73" s="122" t="n">
        <v>0</v>
      </c>
      <c r="AR73" s="122" t="n">
        <v>0</v>
      </c>
      <c r="AS73" s="122" t="n">
        <v>0</v>
      </c>
      <c r="AT73" s="122" t="n">
        <v>0</v>
      </c>
      <c r="AU73" s="123" t="n">
        <v>-0.048215088</v>
      </c>
      <c r="AV73" s="123" t="n">
        <v>-0.021571771</v>
      </c>
      <c r="AW73" s="123" t="n">
        <v>-0.095795767</v>
      </c>
      <c r="AX73" s="123" t="n">
        <v>-0.147733652</v>
      </c>
      <c r="AY73" s="123" t="n">
        <v>-0.227686275</v>
      </c>
      <c r="AZ73" s="123" t="n">
        <v>-0.236043564</v>
      </c>
      <c r="BA73" s="123" t="n">
        <v>-0.135794911</v>
      </c>
      <c r="BB73" s="123" t="n">
        <v>-0.088233041</v>
      </c>
      <c r="BC73" s="123" t="n">
        <v>-0.105981652</v>
      </c>
      <c r="BD73" s="123" t="n">
        <v>-0.103908313</v>
      </c>
      <c r="BE73" s="123" t="n">
        <v>-0.134584429</v>
      </c>
      <c r="BF73" s="123" t="n">
        <v>-0.095499589</v>
      </c>
      <c r="BG73" s="123" t="n">
        <v>-0.099535996</v>
      </c>
      <c r="BH73" s="123" t="n">
        <v>-0.074646608</v>
      </c>
      <c r="BI73" s="123" t="n">
        <v>-0.062451247</v>
      </c>
      <c r="BJ73" s="123" t="n">
        <v>-0.070517185</v>
      </c>
      <c r="BK73" s="123" t="n">
        <v>-0.080530125</v>
      </c>
      <c r="BL73" s="123" t="n">
        <v>-0.080530125</v>
      </c>
      <c r="BM73" s="123" t="n">
        <v>-0.080530125</v>
      </c>
      <c r="BN73" s="123" t="n">
        <v>-0.080530125</v>
      </c>
      <c r="BO73" s="123" t="n">
        <v>-0.080530125</v>
      </c>
      <c r="BP73" s="123" t="n">
        <v>-0.080530125</v>
      </c>
      <c r="BQ73" s="123" t="n">
        <v>-0.080530125</v>
      </c>
      <c r="BR73" s="123" t="n">
        <v>-0.080530125</v>
      </c>
      <c r="BS73" s="124" t="n">
        <v>-0.080530125</v>
      </c>
    </row>
    <row r="74" customFormat="false" ht="15" hidden="false" customHeight="false" outlineLevel="0" collapsed="false">
      <c r="B74" s="38" t="s">
        <v>95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 t="s">
        <v>94</v>
      </c>
      <c r="AL74" s="150" t="s">
        <v>52</v>
      </c>
      <c r="AM74" s="121" t="s">
        <v>46</v>
      </c>
      <c r="AN74" s="122" t="n">
        <v>0</v>
      </c>
      <c r="AO74" s="122" t="n">
        <v>0</v>
      </c>
      <c r="AP74" s="122" t="n">
        <v>0</v>
      </c>
      <c r="AQ74" s="122" t="n">
        <v>0</v>
      </c>
      <c r="AR74" s="122" t="n">
        <v>0</v>
      </c>
      <c r="AS74" s="122" t="n">
        <v>0</v>
      </c>
      <c r="AT74" s="122" t="n">
        <v>0</v>
      </c>
      <c r="AU74" s="123" t="n">
        <v>-0.049171344</v>
      </c>
      <c r="AV74" s="123" t="n">
        <v>-0.021999607</v>
      </c>
      <c r="AW74" s="123" t="n">
        <v>-0.097695697</v>
      </c>
      <c r="AX74" s="123" t="n">
        <v>-0.150663674</v>
      </c>
      <c r="AY74" s="123" t="n">
        <v>-0.232202009</v>
      </c>
      <c r="AZ74" s="123" t="n">
        <v>-0.240725048</v>
      </c>
      <c r="BA74" s="123" t="n">
        <v>-0.13848815</v>
      </c>
      <c r="BB74" s="123" t="n">
        <v>-0.089982979</v>
      </c>
      <c r="BC74" s="123" t="n">
        <v>-0.108083601</v>
      </c>
      <c r="BD74" s="123" t="n">
        <v>-0.105969141</v>
      </c>
      <c r="BE74" s="123" t="n">
        <v>-0.137253661</v>
      </c>
      <c r="BF74" s="123" t="n">
        <v>-0.097393646</v>
      </c>
      <c r="BG74" s="123" t="n">
        <v>-0.101510107</v>
      </c>
      <c r="BH74" s="123" t="n">
        <v>-0.076127085</v>
      </c>
      <c r="BI74" s="123" t="n">
        <v>-0.063689851</v>
      </c>
      <c r="BJ74" s="123" t="n">
        <v>-0.071915762</v>
      </c>
      <c r="BK74" s="123" t="n">
        <v>-0.08212729</v>
      </c>
      <c r="BL74" s="123" t="n">
        <v>-0.08212729</v>
      </c>
      <c r="BM74" s="123" t="n">
        <v>-0.08212729</v>
      </c>
      <c r="BN74" s="123" t="n">
        <v>-0.08212729</v>
      </c>
      <c r="BO74" s="123" t="n">
        <v>-0.08212729</v>
      </c>
      <c r="BP74" s="123" t="n">
        <v>-0.08212729</v>
      </c>
      <c r="BQ74" s="123" t="n">
        <v>-0.08212729</v>
      </c>
      <c r="BR74" s="123" t="n">
        <v>-0.08212729</v>
      </c>
      <c r="BS74" s="124" t="n">
        <v>-0.08212729</v>
      </c>
    </row>
    <row r="75" customFormat="false" ht="12.75" hidden="false" customHeight="false" outlineLevel="0" collapsed="false">
      <c r="J75" s="148"/>
      <c r="AK75" s="120" t="s">
        <v>96</v>
      </c>
      <c r="AL75" s="150" t="s">
        <v>52</v>
      </c>
      <c r="AM75" s="121" t="s">
        <v>45</v>
      </c>
      <c r="AN75" s="122" t="n">
        <v>0</v>
      </c>
      <c r="AO75" s="122" t="n">
        <v>0</v>
      </c>
      <c r="AP75" s="122" t="n">
        <v>0</v>
      </c>
      <c r="AQ75" s="122" t="n">
        <v>0</v>
      </c>
      <c r="AR75" s="122" t="n">
        <v>0</v>
      </c>
      <c r="AS75" s="122" t="n">
        <v>0</v>
      </c>
      <c r="AT75" s="122" t="n">
        <v>0</v>
      </c>
      <c r="AU75" s="123" t="n">
        <v>0</v>
      </c>
      <c r="AV75" s="123" t="n">
        <v>0</v>
      </c>
      <c r="AW75" s="123" t="n">
        <v>0</v>
      </c>
      <c r="AX75" s="123" t="n">
        <v>0</v>
      </c>
      <c r="AY75" s="123" t="n">
        <v>0</v>
      </c>
      <c r="AZ75" s="123" t="n">
        <v>0</v>
      </c>
      <c r="BA75" s="123" t="n">
        <v>0</v>
      </c>
      <c r="BB75" s="123" t="n">
        <v>0</v>
      </c>
      <c r="BC75" s="123" t="n">
        <v>0</v>
      </c>
      <c r="BD75" s="123" t="n">
        <v>0</v>
      </c>
      <c r="BE75" s="123" t="n">
        <v>0</v>
      </c>
      <c r="BF75" s="123" t="n">
        <v>0</v>
      </c>
      <c r="BG75" s="123" t="n">
        <v>0</v>
      </c>
      <c r="BH75" s="123" t="n">
        <v>0</v>
      </c>
      <c r="BI75" s="123" t="n">
        <v>0</v>
      </c>
      <c r="BJ75" s="123" t="n">
        <v>0</v>
      </c>
      <c r="BK75" s="123" t="n">
        <v>0</v>
      </c>
      <c r="BL75" s="123" t="n">
        <v>0</v>
      </c>
      <c r="BM75" s="123" t="n">
        <v>0</v>
      </c>
      <c r="BN75" s="123" t="n">
        <v>0</v>
      </c>
      <c r="BO75" s="123" t="n">
        <v>0</v>
      </c>
      <c r="BP75" s="123" t="n">
        <v>0</v>
      </c>
      <c r="BQ75" s="123" t="n">
        <v>0</v>
      </c>
      <c r="BR75" s="123" t="n">
        <v>0</v>
      </c>
      <c r="BS75" s="124" t="n">
        <v>0</v>
      </c>
    </row>
    <row r="76" customFormat="false" ht="13.5" hidden="false" customHeight="false" outlineLevel="0" collapsed="false">
      <c r="H76" s="130" t="s">
        <v>75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 t="s">
        <v>96</v>
      </c>
      <c r="AL76" s="150" t="s">
        <v>52</v>
      </c>
      <c r="AM76" s="121" t="s">
        <v>46</v>
      </c>
      <c r="AN76" s="122" t="n">
        <v>0</v>
      </c>
      <c r="AO76" s="122" t="n">
        <v>0</v>
      </c>
      <c r="AP76" s="122" t="n">
        <v>0</v>
      </c>
      <c r="AQ76" s="122" t="n">
        <v>0</v>
      </c>
      <c r="AR76" s="122" t="n">
        <v>0</v>
      </c>
      <c r="AS76" s="122" t="n">
        <v>0</v>
      </c>
      <c r="AT76" s="122" t="n">
        <v>0</v>
      </c>
      <c r="AU76" s="123" t="n">
        <v>0</v>
      </c>
      <c r="AV76" s="123" t="n">
        <v>0</v>
      </c>
      <c r="AW76" s="123" t="n">
        <v>0</v>
      </c>
      <c r="AX76" s="123" t="n">
        <v>0</v>
      </c>
      <c r="AY76" s="123" t="n">
        <v>0</v>
      </c>
      <c r="AZ76" s="123" t="n">
        <v>0</v>
      </c>
      <c r="BA76" s="123" t="n">
        <v>0</v>
      </c>
      <c r="BB76" s="123" t="n">
        <v>0</v>
      </c>
      <c r="BC76" s="123" t="n">
        <v>0</v>
      </c>
      <c r="BD76" s="123" t="n">
        <v>0</v>
      </c>
      <c r="BE76" s="123" t="n">
        <v>0</v>
      </c>
      <c r="BF76" s="123" t="n">
        <v>0</v>
      </c>
      <c r="BG76" s="123" t="n">
        <v>0</v>
      </c>
      <c r="BH76" s="123" t="n">
        <v>0</v>
      </c>
      <c r="BI76" s="123" t="n">
        <v>0</v>
      </c>
      <c r="BJ76" s="123" t="n">
        <v>0</v>
      </c>
      <c r="BK76" s="123" t="n">
        <v>0</v>
      </c>
      <c r="BL76" s="123" t="n">
        <v>0</v>
      </c>
      <c r="BM76" s="123" t="n">
        <v>0</v>
      </c>
      <c r="BN76" s="123" t="n">
        <v>0</v>
      </c>
      <c r="BO76" s="123" t="n">
        <v>0</v>
      </c>
      <c r="BP76" s="123" t="n">
        <v>0</v>
      </c>
      <c r="BQ76" s="123" t="n">
        <v>0</v>
      </c>
      <c r="BR76" s="123" t="n">
        <v>0</v>
      </c>
      <c r="BS76" s="124" t="n">
        <v>0</v>
      </c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8</v>
      </c>
      <c r="D77" s="182"/>
      <c r="E77" s="183" t="s">
        <v>79</v>
      </c>
      <c r="F77" s="183"/>
      <c r="G77" s="183"/>
      <c r="H77" s="183" t="s">
        <v>8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2</v>
      </c>
      <c r="F78" s="185"/>
      <c r="G78" s="185"/>
      <c r="H78" s="185" t="s">
        <v>8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4</v>
      </c>
      <c r="F79" s="185"/>
      <c r="G79" s="185"/>
      <c r="H79" s="185" t="s">
        <v>8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7</v>
      </c>
      <c r="F80" s="185"/>
      <c r="G80" s="185"/>
      <c r="H80" s="185" t="s">
        <v>88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9</v>
      </c>
      <c r="F81" s="185"/>
      <c r="G81" s="185"/>
      <c r="H81" s="185" t="s">
        <v>88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1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2</v>
      </c>
      <c r="D83" s="190"/>
      <c r="E83" s="185" t="s">
        <v>87</v>
      </c>
      <c r="F83" s="185"/>
      <c r="G83" s="185"/>
      <c r="H83" s="185" t="s">
        <v>88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1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8</v>
      </c>
      <c r="D86" s="182"/>
      <c r="E86" s="183" t="s">
        <v>79</v>
      </c>
      <c r="F86" s="183"/>
      <c r="G86" s="183"/>
      <c r="H86" s="183" t="s">
        <v>8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2</v>
      </c>
      <c r="F87" s="185"/>
      <c r="G87" s="185"/>
      <c r="H87" s="185" t="s">
        <v>8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4</v>
      </c>
      <c r="F88" s="185"/>
      <c r="G88" s="185"/>
      <c r="H88" s="185" t="s">
        <v>8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7</v>
      </c>
      <c r="F89" s="185"/>
      <c r="G89" s="185"/>
      <c r="H89" s="185" t="s">
        <v>88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9</v>
      </c>
      <c r="F90" s="185"/>
      <c r="G90" s="185"/>
      <c r="H90" s="185" t="s">
        <v>88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1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2</v>
      </c>
      <c r="D92" s="190"/>
      <c r="E92" s="185" t="s">
        <v>87</v>
      </c>
      <c r="F92" s="185"/>
      <c r="G92" s="185"/>
      <c r="H92" s="185" t="s">
        <v>88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1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8</v>
      </c>
      <c r="D95" s="182"/>
      <c r="E95" s="183" t="s">
        <v>79</v>
      </c>
      <c r="F95" s="183"/>
      <c r="G95" s="183"/>
      <c r="H95" s="183" t="s">
        <v>8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2</v>
      </c>
      <c r="F96" s="185"/>
      <c r="G96" s="185"/>
      <c r="H96" s="185" t="s">
        <v>8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4</v>
      </c>
      <c r="F97" s="185"/>
      <c r="G97" s="185"/>
      <c r="H97" s="185" t="s">
        <v>8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7</v>
      </c>
      <c r="F98" s="185"/>
      <c r="G98" s="185"/>
      <c r="H98" s="185" t="s">
        <v>88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9</v>
      </c>
      <c r="F99" s="185"/>
      <c r="G99" s="185"/>
      <c r="H99" s="185" t="s">
        <v>88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1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2</v>
      </c>
      <c r="D101" s="190"/>
      <c r="E101" s="185" t="s">
        <v>87</v>
      </c>
      <c r="F101" s="185"/>
      <c r="G101" s="185"/>
      <c r="H101" s="185" t="s">
        <v>88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1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8</v>
      </c>
      <c r="D104" s="182"/>
      <c r="E104" s="183" t="s">
        <v>79</v>
      </c>
      <c r="F104" s="183"/>
      <c r="G104" s="183"/>
      <c r="H104" s="183" t="s">
        <v>8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2</v>
      </c>
      <c r="F105" s="185"/>
      <c r="G105" s="185"/>
      <c r="H105" s="185" t="s">
        <v>8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4</v>
      </c>
      <c r="F106" s="185"/>
      <c r="G106" s="185"/>
      <c r="H106" s="185" t="s">
        <v>8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7</v>
      </c>
      <c r="F107" s="185"/>
      <c r="G107" s="185"/>
      <c r="H107" s="185" t="s">
        <v>88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9</v>
      </c>
      <c r="F108" s="185"/>
      <c r="G108" s="185"/>
      <c r="H108" s="185" t="s">
        <v>88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1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2</v>
      </c>
      <c r="D110" s="190"/>
      <c r="E110" s="185" t="s">
        <v>87</v>
      </c>
      <c r="F110" s="185"/>
      <c r="G110" s="185"/>
      <c r="H110" s="185" t="s">
        <v>88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1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8</v>
      </c>
      <c r="D113" s="182"/>
      <c r="E113" s="183" t="s">
        <v>79</v>
      </c>
      <c r="F113" s="183"/>
      <c r="G113" s="183"/>
      <c r="H113" s="183" t="s">
        <v>8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2</v>
      </c>
      <c r="F114" s="185"/>
      <c r="G114" s="185"/>
      <c r="H114" s="185" t="s">
        <v>8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4</v>
      </c>
      <c r="F115" s="185"/>
      <c r="G115" s="185"/>
      <c r="H115" s="185" t="s">
        <v>8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7</v>
      </c>
      <c r="F116" s="185"/>
      <c r="G116" s="185"/>
      <c r="H116" s="185" t="s">
        <v>88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9</v>
      </c>
      <c r="F117" s="185"/>
      <c r="G117" s="185"/>
      <c r="H117" s="185" t="s">
        <v>88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1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2</v>
      </c>
      <c r="D119" s="190"/>
      <c r="E119" s="185" t="s">
        <v>87</v>
      </c>
      <c r="F119" s="185"/>
      <c r="G119" s="185"/>
      <c r="H119" s="185" t="s">
        <v>88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1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8</v>
      </c>
      <c r="D122" s="182"/>
      <c r="E122" s="183" t="s">
        <v>79</v>
      </c>
      <c r="F122" s="183"/>
      <c r="G122" s="183"/>
      <c r="H122" s="183" t="s">
        <v>8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2</v>
      </c>
      <c r="F123" s="185"/>
      <c r="G123" s="185"/>
      <c r="H123" s="185" t="s">
        <v>8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4</v>
      </c>
      <c r="F124" s="185"/>
      <c r="G124" s="185"/>
      <c r="H124" s="185" t="s">
        <v>8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7</v>
      </c>
      <c r="F125" s="185"/>
      <c r="G125" s="185"/>
      <c r="H125" s="185" t="s">
        <v>88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9</v>
      </c>
      <c r="F126" s="185"/>
      <c r="G126" s="185"/>
      <c r="H126" s="185" t="s">
        <v>88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1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2</v>
      </c>
      <c r="D128" s="190"/>
      <c r="E128" s="185" t="s">
        <v>87</v>
      </c>
      <c r="F128" s="185"/>
      <c r="G128" s="185"/>
      <c r="H128" s="185" t="s">
        <v>88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1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8</v>
      </c>
      <c r="D131" s="182"/>
      <c r="E131" s="183" t="s">
        <v>79</v>
      </c>
      <c r="F131" s="183"/>
      <c r="G131" s="183"/>
      <c r="H131" s="183" t="s">
        <v>8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2</v>
      </c>
      <c r="F132" s="185"/>
      <c r="G132" s="185"/>
      <c r="H132" s="185" t="s">
        <v>8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4</v>
      </c>
      <c r="F133" s="185"/>
      <c r="G133" s="185"/>
      <c r="H133" s="185" t="s">
        <v>8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7</v>
      </c>
      <c r="F134" s="185"/>
      <c r="G134" s="185"/>
      <c r="H134" s="185" t="s">
        <v>88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9</v>
      </c>
      <c r="F135" s="185"/>
      <c r="G135" s="185"/>
      <c r="H135" s="185" t="s">
        <v>88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1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2</v>
      </c>
      <c r="D137" s="190"/>
      <c r="E137" s="185" t="s">
        <v>87</v>
      </c>
      <c r="F137" s="185"/>
      <c r="G137" s="185"/>
      <c r="H137" s="185" t="s">
        <v>88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1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8</v>
      </c>
      <c r="D140" s="182"/>
      <c r="E140" s="183" t="s">
        <v>79</v>
      </c>
      <c r="F140" s="183"/>
      <c r="G140" s="183"/>
      <c r="H140" s="183" t="s">
        <v>8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2</v>
      </c>
      <c r="F141" s="185"/>
      <c r="G141" s="185"/>
      <c r="H141" s="185" t="s">
        <v>8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4</v>
      </c>
      <c r="F142" s="185"/>
      <c r="G142" s="185"/>
      <c r="H142" s="185" t="s">
        <v>8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7</v>
      </c>
      <c r="F143" s="185"/>
      <c r="G143" s="185"/>
      <c r="H143" s="185" t="s">
        <v>88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9</v>
      </c>
      <c r="F144" s="185"/>
      <c r="G144" s="185"/>
      <c r="H144" s="185" t="s">
        <v>88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1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2</v>
      </c>
      <c r="D146" s="190"/>
      <c r="E146" s="185" t="s">
        <v>87</v>
      </c>
      <c r="F146" s="185"/>
      <c r="G146" s="185"/>
      <c r="H146" s="185" t="s">
        <v>88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1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8</v>
      </c>
      <c r="D149" s="182"/>
      <c r="E149" s="183" t="s">
        <v>79</v>
      </c>
      <c r="F149" s="183"/>
      <c r="G149" s="183"/>
      <c r="H149" s="183" t="s">
        <v>8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2</v>
      </c>
      <c r="F150" s="185"/>
      <c r="G150" s="185"/>
      <c r="H150" s="185" t="s">
        <v>8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4</v>
      </c>
      <c r="F151" s="185"/>
      <c r="G151" s="185"/>
      <c r="H151" s="185" t="s">
        <v>8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7</v>
      </c>
      <c r="F152" s="185"/>
      <c r="G152" s="185"/>
      <c r="H152" s="185" t="s">
        <v>88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9</v>
      </c>
      <c r="F153" s="185"/>
      <c r="G153" s="185"/>
      <c r="H153" s="185" t="s">
        <v>88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1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2</v>
      </c>
      <c r="D155" s="190"/>
      <c r="E155" s="185" t="s">
        <v>87</v>
      </c>
      <c r="F155" s="185"/>
      <c r="G155" s="185"/>
      <c r="H155" s="185" t="s">
        <v>88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1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8</v>
      </c>
      <c r="D158" s="182"/>
      <c r="E158" s="183" t="s">
        <v>79</v>
      </c>
      <c r="F158" s="183"/>
      <c r="G158" s="183"/>
      <c r="H158" s="183" t="s">
        <v>8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2</v>
      </c>
      <c r="F159" s="185"/>
      <c r="G159" s="185"/>
      <c r="H159" s="185" t="s">
        <v>8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4</v>
      </c>
      <c r="F160" s="185"/>
      <c r="G160" s="185"/>
      <c r="H160" s="185" t="s">
        <v>8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7</v>
      </c>
      <c r="F161" s="185"/>
      <c r="G161" s="185"/>
      <c r="H161" s="185" t="s">
        <v>88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9</v>
      </c>
      <c r="F162" s="185"/>
      <c r="G162" s="185"/>
      <c r="H162" s="185" t="s">
        <v>88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1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2</v>
      </c>
      <c r="D164" s="190"/>
      <c r="E164" s="185" t="s">
        <v>87</v>
      </c>
      <c r="F164" s="185"/>
      <c r="G164" s="185"/>
      <c r="H164" s="185" t="s">
        <v>88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1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98</v>
      </c>
      <c r="H2" s="33"/>
      <c r="I2" s="34" t="n">
        <v>40722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23.9</v>
      </c>
      <c r="D6" s="54" t="n">
        <v>26</v>
      </c>
      <c r="E6" s="54" t="n">
        <v>13.5</v>
      </c>
      <c r="F6" s="54" t="n">
        <v>4</v>
      </c>
      <c r="G6" s="54" t="n">
        <v>0</v>
      </c>
      <c r="H6" s="54" t="s">
        <v>42</v>
      </c>
      <c r="I6" s="55" t="s">
        <v>52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.6687448167</v>
      </c>
      <c r="AP6" s="62" t="n">
        <f aca="false">SUM(AP8:AP17)</f>
        <v>-0.6325449552</v>
      </c>
      <c r="AQ6" s="62" t="n">
        <f aca="false">SUM(AQ8:AQ17)</f>
        <v>-11.5649032422</v>
      </c>
      <c r="AR6" s="62" t="n">
        <f aca="false">SUM(AR8:AR17)</f>
        <v>-4.3058783076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27.9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28.6</v>
      </c>
      <c r="G8" s="74" t="n">
        <v>0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57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.2229149389</v>
      </c>
      <c r="AP8" s="81" t="n">
        <f aca="false">-SUMIF($AL$21:$AL$152,$AM8,AP$21:AP$152)+SUMIF($AM$21:$AM$152,$AM8,AP$21:AP$152)</f>
        <v>-0.2108483184</v>
      </c>
      <c r="AQ8" s="81" t="n">
        <f aca="false">-SUMIF($AL$21:$AL$152,$AM8,AQ$21:AQ$152)+SUMIF($AM$21:$AM$152,$AM8,AQ$21:AQ$152)</f>
        <v>-3.8549677474</v>
      </c>
      <c r="AR8" s="81" t="n">
        <f aca="false">-SUMIF($AL$21:$AL$152,$AM8,AR$21:AR$152)+SUMIF($AM$21:$AM$152,$AM8,AR$21:AR$152)</f>
        <v>-1.4352927692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58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.2229149389</v>
      </c>
      <c r="AP9" s="88" t="n">
        <f aca="false">-SUMIF($AL$21:$AL$152,$AM9,AP$21:AP$152)+SUMIF($AM$21:$AM$152,$AM9,AP$21:AP$152)</f>
        <v>-0.2108483184</v>
      </c>
      <c r="AQ9" s="88" t="n">
        <f aca="false">-SUMIF($AL$21:$AL$152,$AM9,AQ$21:AQ$152)+SUMIF($AM$21:$AM$152,$AM9,AQ$21:AQ$152)</f>
        <v>-3.8549677474</v>
      </c>
      <c r="AR9" s="88" t="n">
        <f aca="false">-SUMIF($AL$21:$AL$152,$AM9,AR$21:AR$152)+SUMIF($AM$21:$AM$152,$AM9,AR$21:AR$152)</f>
        <v>-1.4352927692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59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.2229149389</v>
      </c>
      <c r="AP10" s="92" t="n">
        <f aca="false">-SUMIF($AL$21:$AL$152,$AM10,AP$21:AP$152)+SUMIF($AM$21:$AM$152,$AM10,AP$21:AP$152)</f>
        <v>-0.2108483184</v>
      </c>
      <c r="AQ10" s="92" t="n">
        <f aca="false">-SUMIF($AL$21:$AL$152,$AM10,AQ$21:AQ$152)+SUMIF($AM$21:$AM$152,$AM10,AQ$21:AQ$152)</f>
        <v>-3.8549677474</v>
      </c>
      <c r="AR10" s="92" t="n">
        <f aca="false">-SUMIF($AL$21:$AL$152,$AM10,AR$21:AR$152)+SUMIF($AM$21:$AM$152,$AM10,AR$21:AR$152)</f>
        <v>-1.4352927692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6</v>
      </c>
      <c r="AL21" s="116" t="s">
        <v>57</v>
      </c>
      <c r="AM21" s="116" t="s">
        <v>45</v>
      </c>
      <c r="AN21" s="117" t="n">
        <v>0</v>
      </c>
      <c r="AO21" s="117" t="n">
        <v>0</v>
      </c>
      <c r="AP21" s="117" t="n">
        <v>0.3930307931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6</v>
      </c>
      <c r="AL22" s="121" t="s">
        <v>57</v>
      </c>
      <c r="AM22" s="121" t="s">
        <v>46</v>
      </c>
      <c r="AN22" s="122" t="n">
        <v>0</v>
      </c>
      <c r="AO22" s="122" t="n">
        <v>0</v>
      </c>
      <c r="AP22" s="122" t="n">
        <v>0.4008258271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56</v>
      </c>
      <c r="AL23" s="121" t="s">
        <v>58</v>
      </c>
      <c r="AM23" s="121" t="s">
        <v>45</v>
      </c>
      <c r="AN23" s="122" t="n">
        <v>0</v>
      </c>
      <c r="AO23" s="122" t="n">
        <v>0</v>
      </c>
      <c r="AP23" s="122" t="n">
        <v>0.3930307931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56</v>
      </c>
      <c r="AL24" s="121" t="s">
        <v>58</v>
      </c>
      <c r="AM24" s="121" t="s">
        <v>46</v>
      </c>
      <c r="AN24" s="122" t="n">
        <v>0</v>
      </c>
      <c r="AO24" s="122" t="n">
        <v>0</v>
      </c>
      <c r="AP24" s="122" t="n">
        <v>0.4008258271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56</v>
      </c>
      <c r="AL25" s="121" t="s">
        <v>59</v>
      </c>
      <c r="AM25" s="121" t="s">
        <v>45</v>
      </c>
      <c r="AN25" s="122" t="n">
        <v>0</v>
      </c>
      <c r="AO25" s="122" t="n">
        <v>0</v>
      </c>
      <c r="AP25" s="122" t="n">
        <v>0.3930307931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56</v>
      </c>
      <c r="AL26" s="121" t="s">
        <v>59</v>
      </c>
      <c r="AM26" s="121" t="s">
        <v>46</v>
      </c>
      <c r="AN26" s="122" t="n">
        <v>0</v>
      </c>
      <c r="AO26" s="122" t="n">
        <v>0</v>
      </c>
      <c r="AP26" s="122" t="n">
        <v>0.4008258271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60</v>
      </c>
      <c r="AL27" s="121" t="s">
        <v>57</v>
      </c>
      <c r="AM27" s="121" t="s">
        <v>45</v>
      </c>
      <c r="AN27" s="122" t="n">
        <v>0</v>
      </c>
      <c r="AO27" s="122" t="n">
        <v>0</v>
      </c>
      <c r="AP27" s="122" t="n">
        <v>0</v>
      </c>
      <c r="AQ27" s="122" t="n">
        <v>1.9085575311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60</v>
      </c>
      <c r="AL28" s="121" t="s">
        <v>57</v>
      </c>
      <c r="AM28" s="121" t="s">
        <v>46</v>
      </c>
      <c r="AN28" s="122" t="n">
        <v>0</v>
      </c>
      <c r="AO28" s="122" t="n">
        <v>0</v>
      </c>
      <c r="AP28" s="122" t="n">
        <v>0</v>
      </c>
      <c r="AQ28" s="122" t="n">
        <v>1.9464102163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60</v>
      </c>
      <c r="AL29" s="121" t="s">
        <v>58</v>
      </c>
      <c r="AM29" s="121" t="s">
        <v>45</v>
      </c>
      <c r="AN29" s="122" t="n">
        <v>0</v>
      </c>
      <c r="AO29" s="122" t="n">
        <v>0</v>
      </c>
      <c r="AP29" s="122" t="n">
        <v>0</v>
      </c>
      <c r="AQ29" s="122" t="n">
        <v>1.9085575311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60</v>
      </c>
      <c r="AL30" s="121" t="s">
        <v>58</v>
      </c>
      <c r="AM30" s="121" t="s">
        <v>46</v>
      </c>
      <c r="AN30" s="122" t="n">
        <v>0</v>
      </c>
      <c r="AO30" s="122" t="n">
        <v>0</v>
      </c>
      <c r="AP30" s="122" t="n">
        <v>0</v>
      </c>
      <c r="AQ30" s="122" t="n">
        <v>1.9464102163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60</v>
      </c>
      <c r="AL31" s="121" t="s">
        <v>59</v>
      </c>
      <c r="AM31" s="121" t="s">
        <v>45</v>
      </c>
      <c r="AN31" s="122" t="n">
        <v>0</v>
      </c>
      <c r="AO31" s="122" t="n">
        <v>0</v>
      </c>
      <c r="AP31" s="122" t="n">
        <v>0</v>
      </c>
      <c r="AQ31" s="122" t="n">
        <v>1.9085575311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60</v>
      </c>
      <c r="AL32" s="121" t="s">
        <v>59</v>
      </c>
      <c r="AM32" s="121" t="s">
        <v>46</v>
      </c>
      <c r="AN32" s="122" t="n">
        <v>0</v>
      </c>
      <c r="AO32" s="122" t="n">
        <v>0</v>
      </c>
      <c r="AP32" s="122" t="n">
        <v>0</v>
      </c>
      <c r="AQ32" s="122" t="n">
        <v>1.9464102163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61</v>
      </c>
      <c r="AL33" s="121" t="s">
        <v>57</v>
      </c>
      <c r="AM33" s="121" t="s">
        <v>45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.7105996738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61</v>
      </c>
      <c r="AL34" s="121" t="s">
        <v>57</v>
      </c>
      <c r="AM34" s="121" t="s">
        <v>46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.7246930954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61</v>
      </c>
      <c r="AL35" s="121" t="s">
        <v>58</v>
      </c>
      <c r="AM35" s="121" t="s">
        <v>45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.7105996738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61</v>
      </c>
      <c r="AL36" s="121" t="s">
        <v>58</v>
      </c>
      <c r="AM36" s="121" t="s">
        <v>46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.7246930954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61</v>
      </c>
      <c r="AL37" s="121" t="s">
        <v>59</v>
      </c>
      <c r="AM37" s="121" t="s">
        <v>45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.7105996738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61</v>
      </c>
      <c r="AL38" s="121" t="s">
        <v>59</v>
      </c>
      <c r="AM38" s="121" t="s">
        <v>46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.7246930954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99</v>
      </c>
      <c r="AL39" s="121" t="s">
        <v>52</v>
      </c>
      <c r="AM39" s="121" t="s">
        <v>57</v>
      </c>
      <c r="AN39" s="122" t="n">
        <v>0</v>
      </c>
      <c r="AO39" s="122" t="n">
        <v>0.2229149389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99</v>
      </c>
      <c r="AL40" s="121" t="s">
        <v>52</v>
      </c>
      <c r="AM40" s="121" t="s">
        <v>58</v>
      </c>
      <c r="AN40" s="122" t="n">
        <v>0</v>
      </c>
      <c r="AO40" s="122" t="n">
        <v>0.2229149389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99</v>
      </c>
      <c r="AL41" s="121" t="s">
        <v>52</v>
      </c>
      <c r="AM41" s="121" t="s">
        <v>59</v>
      </c>
      <c r="AN41" s="122" t="n">
        <v>0</v>
      </c>
      <c r="AO41" s="122" t="n">
        <v>0.2229149389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00</v>
      </c>
      <c r="AL42" s="121" t="s">
        <v>52</v>
      </c>
      <c r="AM42" s="121" t="s">
        <v>57</v>
      </c>
      <c r="AN42" s="122" t="n">
        <v>0</v>
      </c>
      <c r="AO42" s="122" t="n">
        <v>0</v>
      </c>
      <c r="AP42" s="122" t="n">
        <v>0.2229149389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00</v>
      </c>
      <c r="AL43" s="121" t="s">
        <v>52</v>
      </c>
      <c r="AM43" s="121" t="s">
        <v>58</v>
      </c>
      <c r="AN43" s="122" t="n">
        <v>0</v>
      </c>
      <c r="AO43" s="122" t="n">
        <v>0</v>
      </c>
      <c r="AP43" s="122" t="n">
        <v>0.2229149389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00</v>
      </c>
      <c r="AL44" s="121" t="s">
        <v>52</v>
      </c>
      <c r="AM44" s="121" t="s">
        <v>59</v>
      </c>
      <c r="AN44" s="122" t="n">
        <v>0</v>
      </c>
      <c r="AO44" s="122" t="n">
        <v>0</v>
      </c>
      <c r="AP44" s="122" t="n">
        <v>0.2229149389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101</v>
      </c>
      <c r="AL45" s="121" t="s">
        <v>52</v>
      </c>
      <c r="AM45" s="121" t="s">
        <v>57</v>
      </c>
      <c r="AN45" s="122" t="n">
        <v>0</v>
      </c>
      <c r="AO45" s="122" t="n">
        <v>0</v>
      </c>
      <c r="AP45" s="122" t="n">
        <v>0.3600933629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101</v>
      </c>
      <c r="AL46" s="121" t="s">
        <v>52</v>
      </c>
      <c r="AM46" s="121" t="s">
        <v>58</v>
      </c>
      <c r="AN46" s="122" t="n">
        <v>0</v>
      </c>
      <c r="AO46" s="122" t="n">
        <v>0</v>
      </c>
      <c r="AP46" s="122" t="n">
        <v>0.3600933629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101</v>
      </c>
      <c r="AL47" s="121" t="s">
        <v>52</v>
      </c>
      <c r="AM47" s="121" t="s">
        <v>59</v>
      </c>
      <c r="AN47" s="122" t="n">
        <v>0</v>
      </c>
      <c r="AO47" s="122" t="n">
        <v>0</v>
      </c>
      <c r="AP47" s="122" t="n">
        <v>0.3600933629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7</v>
      </c>
      <c r="C54" s="126"/>
      <c r="D54" s="126"/>
      <c r="E54" s="127"/>
      <c r="F54" s="126"/>
      <c r="G54" s="126"/>
      <c r="H54" s="126"/>
      <c r="I54" s="126"/>
      <c r="J54" s="128"/>
      <c r="K54" s="129" t="s">
        <v>68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9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n">
        <f aca="false">BU56</f>
        <v>0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/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Boolaroo 33_11kV</v>
      </c>
      <c r="C65" s="153" t="s">
        <v>78</v>
      </c>
      <c r="D65" s="153"/>
      <c r="E65" s="154" t="s">
        <v>79</v>
      </c>
      <c r="F65" s="154"/>
      <c r="G65" s="154"/>
      <c r="H65" s="154" t="s">
        <v>80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2</v>
      </c>
      <c r="F66" s="160"/>
      <c r="G66" s="160"/>
      <c r="H66" s="160" t="s">
        <v>83</v>
      </c>
      <c r="I66" s="161" t="n">
        <v>0</v>
      </c>
      <c r="J66" s="162" t="n">
        <v>0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4</v>
      </c>
      <c r="F67" s="160"/>
      <c r="G67" s="160"/>
      <c r="H67" s="160" t="s">
        <v>85</v>
      </c>
      <c r="I67" s="161" t="n">
        <v>0</v>
      </c>
      <c r="J67" s="162" t="n">
        <v>0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7</v>
      </c>
      <c r="F68" s="160"/>
      <c r="G68" s="160"/>
      <c r="H68" s="160" t="s">
        <v>88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9</v>
      </c>
      <c r="F69" s="160"/>
      <c r="G69" s="160"/>
      <c r="H69" s="160" t="s">
        <v>88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1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1</v>
      </c>
      <c r="B71" s="170" t="str">
        <f aca="false">"Diversity Factor: "&amp;ROUND(A71,2)</f>
        <v>Diversity Factor: 1</v>
      </c>
      <c r="C71" s="171" t="s">
        <v>92</v>
      </c>
      <c r="D71" s="171"/>
      <c r="E71" s="160" t="s">
        <v>87</v>
      </c>
      <c r="F71" s="160"/>
      <c r="G71" s="160"/>
      <c r="H71" s="160" t="s">
        <v>88</v>
      </c>
      <c r="I71" s="161" t="n">
        <v>0</v>
      </c>
      <c r="J71" s="162" t="n">
        <v>0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1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5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8</v>
      </c>
      <c r="D77" s="182"/>
      <c r="E77" s="183" t="s">
        <v>79</v>
      </c>
      <c r="F77" s="183"/>
      <c r="G77" s="183"/>
      <c r="H77" s="183" t="s">
        <v>8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2</v>
      </c>
      <c r="F78" s="185"/>
      <c r="G78" s="185"/>
      <c r="H78" s="185" t="s">
        <v>8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4</v>
      </c>
      <c r="F79" s="185"/>
      <c r="G79" s="185"/>
      <c r="H79" s="185" t="s">
        <v>8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7</v>
      </c>
      <c r="F80" s="185"/>
      <c r="G80" s="185"/>
      <c r="H80" s="185" t="s">
        <v>88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9</v>
      </c>
      <c r="F81" s="185"/>
      <c r="G81" s="185"/>
      <c r="H81" s="185" t="s">
        <v>88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1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2</v>
      </c>
      <c r="D83" s="190"/>
      <c r="E83" s="185" t="s">
        <v>87</v>
      </c>
      <c r="F83" s="185"/>
      <c r="G83" s="185"/>
      <c r="H83" s="185" t="s">
        <v>88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1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8</v>
      </c>
      <c r="D86" s="182"/>
      <c r="E86" s="183" t="s">
        <v>79</v>
      </c>
      <c r="F86" s="183"/>
      <c r="G86" s="183"/>
      <c r="H86" s="183" t="s">
        <v>8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2</v>
      </c>
      <c r="F87" s="185"/>
      <c r="G87" s="185"/>
      <c r="H87" s="185" t="s">
        <v>8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4</v>
      </c>
      <c r="F88" s="185"/>
      <c r="G88" s="185"/>
      <c r="H88" s="185" t="s">
        <v>8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7</v>
      </c>
      <c r="F89" s="185"/>
      <c r="G89" s="185"/>
      <c r="H89" s="185" t="s">
        <v>88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9</v>
      </c>
      <c r="F90" s="185"/>
      <c r="G90" s="185"/>
      <c r="H90" s="185" t="s">
        <v>88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1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2</v>
      </c>
      <c r="D92" s="190"/>
      <c r="E92" s="185" t="s">
        <v>87</v>
      </c>
      <c r="F92" s="185"/>
      <c r="G92" s="185"/>
      <c r="H92" s="185" t="s">
        <v>88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1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8</v>
      </c>
      <c r="D95" s="182"/>
      <c r="E95" s="183" t="s">
        <v>79</v>
      </c>
      <c r="F95" s="183"/>
      <c r="G95" s="183"/>
      <c r="H95" s="183" t="s">
        <v>8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2</v>
      </c>
      <c r="F96" s="185"/>
      <c r="G96" s="185"/>
      <c r="H96" s="185" t="s">
        <v>8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4</v>
      </c>
      <c r="F97" s="185"/>
      <c r="G97" s="185"/>
      <c r="H97" s="185" t="s">
        <v>8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7</v>
      </c>
      <c r="F98" s="185"/>
      <c r="G98" s="185"/>
      <c r="H98" s="185" t="s">
        <v>88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9</v>
      </c>
      <c r="F99" s="185"/>
      <c r="G99" s="185"/>
      <c r="H99" s="185" t="s">
        <v>88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1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2</v>
      </c>
      <c r="D101" s="190"/>
      <c r="E101" s="185" t="s">
        <v>87</v>
      </c>
      <c r="F101" s="185"/>
      <c r="G101" s="185"/>
      <c r="H101" s="185" t="s">
        <v>88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1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8</v>
      </c>
      <c r="D104" s="182"/>
      <c r="E104" s="183" t="s">
        <v>79</v>
      </c>
      <c r="F104" s="183"/>
      <c r="G104" s="183"/>
      <c r="H104" s="183" t="s">
        <v>8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2</v>
      </c>
      <c r="F105" s="185"/>
      <c r="G105" s="185"/>
      <c r="H105" s="185" t="s">
        <v>8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4</v>
      </c>
      <c r="F106" s="185"/>
      <c r="G106" s="185"/>
      <c r="H106" s="185" t="s">
        <v>8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7</v>
      </c>
      <c r="F107" s="185"/>
      <c r="G107" s="185"/>
      <c r="H107" s="185" t="s">
        <v>88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9</v>
      </c>
      <c r="F108" s="185"/>
      <c r="G108" s="185"/>
      <c r="H108" s="185" t="s">
        <v>88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1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2</v>
      </c>
      <c r="D110" s="190"/>
      <c r="E110" s="185" t="s">
        <v>87</v>
      </c>
      <c r="F110" s="185"/>
      <c r="G110" s="185"/>
      <c r="H110" s="185" t="s">
        <v>88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1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8</v>
      </c>
      <c r="D113" s="182"/>
      <c r="E113" s="183" t="s">
        <v>79</v>
      </c>
      <c r="F113" s="183"/>
      <c r="G113" s="183"/>
      <c r="H113" s="183" t="s">
        <v>8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2</v>
      </c>
      <c r="F114" s="185"/>
      <c r="G114" s="185"/>
      <c r="H114" s="185" t="s">
        <v>8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4</v>
      </c>
      <c r="F115" s="185"/>
      <c r="G115" s="185"/>
      <c r="H115" s="185" t="s">
        <v>8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7</v>
      </c>
      <c r="F116" s="185"/>
      <c r="G116" s="185"/>
      <c r="H116" s="185" t="s">
        <v>88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9</v>
      </c>
      <c r="F117" s="185"/>
      <c r="G117" s="185"/>
      <c r="H117" s="185" t="s">
        <v>88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1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2</v>
      </c>
      <c r="D119" s="190"/>
      <c r="E119" s="185" t="s">
        <v>87</v>
      </c>
      <c r="F119" s="185"/>
      <c r="G119" s="185"/>
      <c r="H119" s="185" t="s">
        <v>88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1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8</v>
      </c>
      <c r="D122" s="182"/>
      <c r="E122" s="183" t="s">
        <v>79</v>
      </c>
      <c r="F122" s="183"/>
      <c r="G122" s="183"/>
      <c r="H122" s="183" t="s">
        <v>8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2</v>
      </c>
      <c r="F123" s="185"/>
      <c r="G123" s="185"/>
      <c r="H123" s="185" t="s">
        <v>8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4</v>
      </c>
      <c r="F124" s="185"/>
      <c r="G124" s="185"/>
      <c r="H124" s="185" t="s">
        <v>8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7</v>
      </c>
      <c r="F125" s="185"/>
      <c r="G125" s="185"/>
      <c r="H125" s="185" t="s">
        <v>88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9</v>
      </c>
      <c r="F126" s="185"/>
      <c r="G126" s="185"/>
      <c r="H126" s="185" t="s">
        <v>88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1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2</v>
      </c>
      <c r="D128" s="190"/>
      <c r="E128" s="185" t="s">
        <v>87</v>
      </c>
      <c r="F128" s="185"/>
      <c r="G128" s="185"/>
      <c r="H128" s="185" t="s">
        <v>88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1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8</v>
      </c>
      <c r="D131" s="182"/>
      <c r="E131" s="183" t="s">
        <v>79</v>
      </c>
      <c r="F131" s="183"/>
      <c r="G131" s="183"/>
      <c r="H131" s="183" t="s">
        <v>8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2</v>
      </c>
      <c r="F132" s="185"/>
      <c r="G132" s="185"/>
      <c r="H132" s="185" t="s">
        <v>8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4</v>
      </c>
      <c r="F133" s="185"/>
      <c r="G133" s="185"/>
      <c r="H133" s="185" t="s">
        <v>8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7</v>
      </c>
      <c r="F134" s="185"/>
      <c r="G134" s="185"/>
      <c r="H134" s="185" t="s">
        <v>88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9</v>
      </c>
      <c r="F135" s="185"/>
      <c r="G135" s="185"/>
      <c r="H135" s="185" t="s">
        <v>88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1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2</v>
      </c>
      <c r="D137" s="190"/>
      <c r="E137" s="185" t="s">
        <v>87</v>
      </c>
      <c r="F137" s="185"/>
      <c r="G137" s="185"/>
      <c r="H137" s="185" t="s">
        <v>88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1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8</v>
      </c>
      <c r="D140" s="182"/>
      <c r="E140" s="183" t="s">
        <v>79</v>
      </c>
      <c r="F140" s="183"/>
      <c r="G140" s="183"/>
      <c r="H140" s="183" t="s">
        <v>8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2</v>
      </c>
      <c r="F141" s="185"/>
      <c r="G141" s="185"/>
      <c r="H141" s="185" t="s">
        <v>8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4</v>
      </c>
      <c r="F142" s="185"/>
      <c r="G142" s="185"/>
      <c r="H142" s="185" t="s">
        <v>8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7</v>
      </c>
      <c r="F143" s="185"/>
      <c r="G143" s="185"/>
      <c r="H143" s="185" t="s">
        <v>88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9</v>
      </c>
      <c r="F144" s="185"/>
      <c r="G144" s="185"/>
      <c r="H144" s="185" t="s">
        <v>88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1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2</v>
      </c>
      <c r="D146" s="190"/>
      <c r="E146" s="185" t="s">
        <v>87</v>
      </c>
      <c r="F146" s="185"/>
      <c r="G146" s="185"/>
      <c r="H146" s="185" t="s">
        <v>88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1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8</v>
      </c>
      <c r="D149" s="182"/>
      <c r="E149" s="183" t="s">
        <v>79</v>
      </c>
      <c r="F149" s="183"/>
      <c r="G149" s="183"/>
      <c r="H149" s="183" t="s">
        <v>8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2</v>
      </c>
      <c r="F150" s="185"/>
      <c r="G150" s="185"/>
      <c r="H150" s="185" t="s">
        <v>8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4</v>
      </c>
      <c r="F151" s="185"/>
      <c r="G151" s="185"/>
      <c r="H151" s="185" t="s">
        <v>8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7</v>
      </c>
      <c r="F152" s="185"/>
      <c r="G152" s="185"/>
      <c r="H152" s="185" t="s">
        <v>88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9</v>
      </c>
      <c r="F153" s="185"/>
      <c r="G153" s="185"/>
      <c r="H153" s="185" t="s">
        <v>88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1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2</v>
      </c>
      <c r="D155" s="190"/>
      <c r="E155" s="185" t="s">
        <v>87</v>
      </c>
      <c r="F155" s="185"/>
      <c r="G155" s="185"/>
      <c r="H155" s="185" t="s">
        <v>88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1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8</v>
      </c>
      <c r="D158" s="182"/>
      <c r="E158" s="183" t="s">
        <v>79</v>
      </c>
      <c r="F158" s="183"/>
      <c r="G158" s="183"/>
      <c r="H158" s="183" t="s">
        <v>8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2</v>
      </c>
      <c r="F159" s="185"/>
      <c r="G159" s="185"/>
      <c r="H159" s="185" t="s">
        <v>8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4</v>
      </c>
      <c r="F160" s="185"/>
      <c r="G160" s="185"/>
      <c r="H160" s="185" t="s">
        <v>8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7</v>
      </c>
      <c r="F161" s="185"/>
      <c r="G161" s="185"/>
      <c r="H161" s="185" t="s">
        <v>88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9</v>
      </c>
      <c r="F162" s="185"/>
      <c r="G162" s="185"/>
      <c r="H162" s="185" t="s">
        <v>88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1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2</v>
      </c>
      <c r="D164" s="190"/>
      <c r="E164" s="185" t="s">
        <v>87</v>
      </c>
      <c r="F164" s="185"/>
      <c r="G164" s="185"/>
      <c r="H164" s="185" t="s">
        <v>88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1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26.2</v>
      </c>
      <c r="D6" s="54" t="n">
        <v>24</v>
      </c>
      <c r="E6" s="54" t="n">
        <v>16.9</v>
      </c>
      <c r="F6" s="54" t="n">
        <v>18.819</v>
      </c>
      <c r="G6" s="54" t="n">
        <v>17.383</v>
      </c>
      <c r="H6" s="54" t="n">
        <v>16.81</v>
      </c>
      <c r="I6" s="55" t="n">
        <v>14.846</v>
      </c>
      <c r="J6" s="56"/>
      <c r="K6" s="57" t="n">
        <v>15.4944</v>
      </c>
      <c r="L6" s="58" t="n">
        <v>15.27283</v>
      </c>
      <c r="M6" s="58" t="n">
        <v>15.23808</v>
      </c>
      <c r="N6" s="58" t="n">
        <v>15.242</v>
      </c>
      <c r="O6" s="58" t="n">
        <v>15.26932</v>
      </c>
      <c r="P6" s="58" t="n">
        <v>15.3252</v>
      </c>
      <c r="Q6" s="58" t="n">
        <v>15.50181</v>
      </c>
      <c r="R6" s="58" t="n">
        <v>15.71235</v>
      </c>
      <c r="S6" s="58" t="n">
        <v>15.90394</v>
      </c>
      <c r="T6" s="58" t="n">
        <v>16.10461</v>
      </c>
      <c r="U6" s="58" t="n">
        <v>16.28396</v>
      </c>
      <c r="V6" s="58" t="n">
        <v>16.50999</v>
      </c>
      <c r="W6" s="58" t="n">
        <v>16.73818</v>
      </c>
      <c r="X6" s="58" t="n">
        <v>16.99515</v>
      </c>
      <c r="Y6" s="58" t="n">
        <v>17.26994</v>
      </c>
      <c r="Z6" s="58" t="n">
        <v>17.54248</v>
      </c>
      <c r="AA6" s="58" t="n">
        <v>17.81226</v>
      </c>
      <c r="AB6" s="58" t="n">
        <v>18.08827</v>
      </c>
      <c r="AC6" s="58" t="n">
        <v>18.3706</v>
      </c>
      <c r="AD6" s="58" t="n">
        <v>18.65935</v>
      </c>
      <c r="AE6" s="58" t="n">
        <v>18.95462</v>
      </c>
      <c r="AF6" s="58" t="n">
        <v>19.25648</v>
      </c>
      <c r="AG6" s="58" t="n">
        <v>19.56506</v>
      </c>
      <c r="AH6" s="58" t="n">
        <v>19.88043</v>
      </c>
      <c r="AI6" s="59" t="n">
        <v>20.2027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-6.942752457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-1.143153533</v>
      </c>
      <c r="AU6" s="63" t="n">
        <f aca="false">SUM(AU8:AU17)</f>
        <v>-0.190971559</v>
      </c>
      <c r="AV6" s="63" t="n">
        <f aca="false">SUM(AV8:AV17)</f>
        <v>-0.1515369941</v>
      </c>
      <c r="AW6" s="63" t="n">
        <f aca="false">SUM(AW8:AW17)</f>
        <v>0.000593293600000003</v>
      </c>
      <c r="AX6" s="63" t="n">
        <f aca="false">SUM(AX8:AX17)</f>
        <v>0.021551134</v>
      </c>
      <c r="AY6" s="63" t="n">
        <f aca="false">SUM(AY8:AY17)</f>
        <v>0.0273151304</v>
      </c>
      <c r="AZ6" s="63" t="n">
        <f aca="false">SUM(AZ8:AZ17)</f>
        <v>0.0558770306</v>
      </c>
      <c r="BA6" s="63" t="n">
        <f aca="false">SUM(BA8:BA17)</f>
        <v>0.1766127636</v>
      </c>
      <c r="BB6" s="63" t="n">
        <f aca="false">SUM(BB8:BB17)</f>
        <v>0.2105367392</v>
      </c>
      <c r="BC6" s="63" t="n">
        <f aca="false">SUM(BC8:BC17)</f>
        <v>0.191590622</v>
      </c>
      <c r="BD6" s="63" t="n">
        <f aca="false">SUM(BD8:BD17)</f>
        <v>0.2006697852</v>
      </c>
      <c r="BE6" s="63" t="n">
        <f aca="false">SUM(BE8:BE17)</f>
        <v>0.1793486346</v>
      </c>
      <c r="BF6" s="63" t="n">
        <f aca="false">SUM(BF8:BF17)</f>
        <v>0.2260397266</v>
      </c>
      <c r="BG6" s="63" t="n">
        <f aca="false">SUM(BG8:BG17)</f>
        <v>0.2281874766</v>
      </c>
      <c r="BH6" s="63" t="n">
        <f aca="false">SUM(BH8:BH17)</f>
        <v>0.2569711666</v>
      </c>
      <c r="BI6" s="63" t="n">
        <f aca="false">SUM(BI8:BI17)</f>
        <v>0.2747838548</v>
      </c>
      <c r="BJ6" s="63" t="n">
        <f aca="false">SUM(BJ8:BJ17)</f>
        <v>0.2725418744</v>
      </c>
      <c r="BK6" s="63" t="n">
        <f aca="false">SUM(BK8:BK17)</f>
        <v>0.2697781224</v>
      </c>
      <c r="BL6" s="63" t="n">
        <f aca="false">SUM(BL8:BL17)</f>
        <v>0.2760104936</v>
      </c>
      <c r="BM6" s="63" t="n">
        <f aca="false">SUM(BM8:BM17)</f>
        <v>0.2823344374</v>
      </c>
      <c r="BN6" s="63" t="n">
        <f aca="false">SUM(BN8:BN17)</f>
        <v>0.288751211</v>
      </c>
      <c r="BO6" s="63" t="n">
        <f aca="false">SUM(BO8:BO17)</f>
        <v>0.2952620884</v>
      </c>
      <c r="BP6" s="63" t="n">
        <f aca="false">SUM(BP8:BP17)</f>
        <v>0.3018683604</v>
      </c>
      <c r="BQ6" s="63" t="n">
        <f aca="false">SUM(BQ8:BQ17)</f>
        <v>0.308571335</v>
      </c>
      <c r="BR6" s="63" t="n">
        <f aca="false">SUM(BR8:BR17)</f>
        <v>0.3153723366</v>
      </c>
      <c r="BS6" s="64" t="n">
        <f aca="false">SUM(BS8:BS17)</f>
        <v>0.32227270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22.9</v>
      </c>
      <c r="G7" s="66" t="n">
        <v>22.9</v>
      </c>
      <c r="H7" s="66" t="n">
        <v>22.86</v>
      </c>
      <c r="I7" s="67" t="n">
        <v>22.86</v>
      </c>
      <c r="J7" s="56"/>
      <c r="K7" s="68" t="n">
        <v>22.86</v>
      </c>
      <c r="L7" s="69" t="n">
        <v>22.86</v>
      </c>
      <c r="M7" s="69" t="n">
        <v>22.86</v>
      </c>
      <c r="N7" s="69" t="n">
        <v>22.86</v>
      </c>
      <c r="O7" s="69" t="n">
        <v>22.86</v>
      </c>
      <c r="P7" s="69" t="n">
        <v>22.86</v>
      </c>
      <c r="Q7" s="69" t="n">
        <v>22.86</v>
      </c>
      <c r="R7" s="69" t="n">
        <v>22.86</v>
      </c>
      <c r="S7" s="69" t="n">
        <v>22.86</v>
      </c>
      <c r="T7" s="69" t="n">
        <v>22.86</v>
      </c>
      <c r="U7" s="69" t="n">
        <v>22.86</v>
      </c>
      <c r="V7" s="69" t="n">
        <v>22.86</v>
      </c>
      <c r="W7" s="69" t="n">
        <v>22.86</v>
      </c>
      <c r="X7" s="69" t="n">
        <v>22.86</v>
      </c>
      <c r="Y7" s="69" t="n">
        <v>22.86</v>
      </c>
      <c r="Z7" s="69" t="n">
        <v>22.86</v>
      </c>
      <c r="AA7" s="69" t="n">
        <v>22.86</v>
      </c>
      <c r="AB7" s="69" t="n">
        <v>22.86</v>
      </c>
      <c r="AC7" s="69" t="n">
        <v>22.86</v>
      </c>
      <c r="AD7" s="69" t="n">
        <v>22.86</v>
      </c>
      <c r="AE7" s="69" t="n">
        <v>22.86</v>
      </c>
      <c r="AF7" s="69" t="n">
        <v>22.86</v>
      </c>
      <c r="AG7" s="69" t="n">
        <v>22.86</v>
      </c>
      <c r="AH7" s="69" t="n">
        <v>22.86</v>
      </c>
      <c r="AI7" s="70" t="n">
        <v>22.86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45.73</v>
      </c>
      <c r="G8" s="74" t="n">
        <v>45.73</v>
      </c>
      <c r="H8" s="74" t="n">
        <v>45.73</v>
      </c>
      <c r="I8" s="75" t="n">
        <v>45.73</v>
      </c>
      <c r="J8" s="56"/>
      <c r="K8" s="76" t="n">
        <v>45.73</v>
      </c>
      <c r="L8" s="77" t="n">
        <v>45.73</v>
      </c>
      <c r="M8" s="77" t="n">
        <v>45.73</v>
      </c>
      <c r="N8" s="77" t="n">
        <v>45.73</v>
      </c>
      <c r="O8" s="77" t="n">
        <v>45.73</v>
      </c>
      <c r="P8" s="77" t="n">
        <v>45.73</v>
      </c>
      <c r="Q8" s="77" t="n">
        <v>45.73</v>
      </c>
      <c r="R8" s="77" t="n">
        <v>45.73</v>
      </c>
      <c r="S8" s="77" t="n">
        <v>45.73</v>
      </c>
      <c r="T8" s="77" t="n">
        <v>45.73</v>
      </c>
      <c r="U8" s="77" t="n">
        <v>45.73</v>
      </c>
      <c r="V8" s="77" t="n">
        <v>45.73</v>
      </c>
      <c r="W8" s="77" t="n">
        <v>45.73</v>
      </c>
      <c r="X8" s="77" t="n">
        <v>45.73</v>
      </c>
      <c r="Y8" s="77" t="n">
        <v>45.73</v>
      </c>
      <c r="Z8" s="77" t="n">
        <v>45.73</v>
      </c>
      <c r="AA8" s="77" t="n">
        <v>45.73</v>
      </c>
      <c r="AB8" s="77" t="n">
        <v>45.73</v>
      </c>
      <c r="AC8" s="77" t="n">
        <v>45.73</v>
      </c>
      <c r="AD8" s="77" t="n">
        <v>45.73</v>
      </c>
      <c r="AE8" s="77" t="n">
        <v>45.73</v>
      </c>
      <c r="AF8" s="77" t="n">
        <v>45.73</v>
      </c>
      <c r="AG8" s="77" t="n">
        <v>45.73</v>
      </c>
      <c r="AH8" s="77" t="n">
        <v>45.73</v>
      </c>
      <c r="AI8" s="78" t="n">
        <v>45.73</v>
      </c>
      <c r="AM8" s="79" t="s">
        <v>63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-3.4713762285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-0.5715767665</v>
      </c>
      <c r="AU8" s="82" t="n">
        <f aca="false">-SUMIF($AL$21:$AL$152,$AM8,AU$21:AU$152)+SUMIF($AM$21:$AM$152,$AM8,AU$21:AU$152)</f>
        <v>-0.990956047</v>
      </c>
      <c r="AV8" s="82" t="n">
        <f aca="false">-SUMIF($AL$21:$AL$152,$AM8,AV$21:AV$152)+SUMIF($AM$21:$AM$152,$AM8,AV$21:AV$152)</f>
        <v>2.0295392595</v>
      </c>
      <c r="AW8" s="82" t="n">
        <f aca="false">-SUMIF($AL$21:$AL$152,$AM8,AW$21:AW$152)+SUMIF($AM$21:$AM$152,$AM8,AW$21:AW$152)</f>
        <v>0.000296646800000001</v>
      </c>
      <c r="AX8" s="82" t="n">
        <f aca="false">-SUMIF($AL$21:$AL$152,$AM8,AX$21:AX$152)+SUMIF($AM$21:$AM$152,$AM8,AX$21:AX$152)</f>
        <v>0.010775567</v>
      </c>
      <c r="AY8" s="82" t="n">
        <f aca="false">-SUMIF($AL$21:$AL$152,$AM8,AY$21:AY$152)+SUMIF($AM$21:$AM$152,$AM8,AY$21:AY$152)</f>
        <v>0.0136575652</v>
      </c>
      <c r="AZ8" s="82" t="n">
        <f aca="false">-SUMIF($AL$21:$AL$152,$AM8,AZ$21:AZ$152)+SUMIF($AM$21:$AM$152,$AM8,AZ$21:AZ$152)</f>
        <v>0.0279385153</v>
      </c>
      <c r="BA8" s="82" t="n">
        <f aca="false">-SUMIF($AL$21:$AL$152,$AM8,BA$21:BA$152)+SUMIF($AM$21:$AM$152,$AM8,BA$21:BA$152)</f>
        <v>0.0883063818</v>
      </c>
      <c r="BB8" s="82" t="n">
        <f aca="false">-SUMIF($AL$21:$AL$152,$AM8,BB$21:BB$152)+SUMIF($AM$21:$AM$152,$AM8,BB$21:BB$152)</f>
        <v>0.1052683696</v>
      </c>
      <c r="BC8" s="82" t="n">
        <f aca="false">-SUMIF($AL$21:$AL$152,$AM8,BC$21:BC$152)+SUMIF($AM$21:$AM$152,$AM8,BC$21:BC$152)</f>
        <v>0.095795311</v>
      </c>
      <c r="BD8" s="83" t="n">
        <f aca="false">-SUMIF($AL$21:$AL$152,$AM8,BD$21:BD$152)+SUMIF($AM$21:$AM$152,$AM8,BD$21:BD$152)</f>
        <v>0.1003348926</v>
      </c>
      <c r="BE8" s="83" t="n">
        <f aca="false">-SUMIF($AL$21:$AL$152,$AM8,BE$21:BE$152)+SUMIF($AM$21:$AM$152,$AM8,BE$21:BE$152)</f>
        <v>0.0896743173</v>
      </c>
      <c r="BF8" s="83" t="n">
        <f aca="false">-SUMIF($AL$21:$AL$152,$AM8,BF$21:BF$152)+SUMIF($AM$21:$AM$152,$AM8,BF$21:BF$152)</f>
        <v>0.1130198633</v>
      </c>
      <c r="BG8" s="83" t="n">
        <f aca="false">-SUMIF($AL$21:$AL$152,$AM8,BG$21:BG$152)+SUMIF($AM$21:$AM$152,$AM8,BG$21:BG$152)</f>
        <v>0.1140937383</v>
      </c>
      <c r="BH8" s="83" t="n">
        <f aca="false">-SUMIF($AL$21:$AL$152,$AM8,BH$21:BH$152)+SUMIF($AM$21:$AM$152,$AM8,BH$21:BH$152)</f>
        <v>0.1284855833</v>
      </c>
      <c r="BI8" s="83" t="n">
        <f aca="false">-SUMIF($AL$21:$AL$152,$AM8,BI$21:BI$152)+SUMIF($AM$21:$AM$152,$AM8,BI$21:BI$152)</f>
        <v>0.1373919274</v>
      </c>
      <c r="BJ8" s="83" t="n">
        <f aca="false">-SUMIF($AL$21:$AL$152,$AM8,BJ$21:BJ$152)+SUMIF($AM$21:$AM$152,$AM8,BJ$21:BJ$152)</f>
        <v>0.1362709372</v>
      </c>
      <c r="BK8" s="83" t="n">
        <f aca="false">-SUMIF($AL$21:$AL$152,$AM8,BK$21:BK$152)+SUMIF($AM$21:$AM$152,$AM8,BK$21:BK$152)</f>
        <v>0.1348890612</v>
      </c>
      <c r="BL8" s="83" t="n">
        <f aca="false">-SUMIF($AL$21:$AL$152,$AM8,BL$21:BL$152)+SUMIF($AM$21:$AM$152,$AM8,BL$21:BL$152)</f>
        <v>0.1380052468</v>
      </c>
      <c r="BM8" s="83" t="n">
        <f aca="false">-SUMIF($AL$21:$AL$152,$AM8,BM$21:BM$152)+SUMIF($AM$21:$AM$152,$AM8,BM$21:BM$152)</f>
        <v>0.1411672187</v>
      </c>
      <c r="BN8" s="83" t="n">
        <f aca="false">-SUMIF($AL$21:$AL$152,$AM8,BN$21:BN$152)+SUMIF($AM$21:$AM$152,$AM8,BN$21:BN$152)</f>
        <v>0.1443756055</v>
      </c>
      <c r="BO8" s="83" t="n">
        <f aca="false">-SUMIF($AL$21:$AL$152,$AM8,BO$21:BO$152)+SUMIF($AM$21:$AM$152,$AM8,BO$21:BO$152)</f>
        <v>0.1476310442</v>
      </c>
      <c r="BP8" s="83" t="n">
        <f aca="false">-SUMIF($AL$21:$AL$152,$AM8,BP$21:BP$152)+SUMIF($AM$21:$AM$152,$AM8,BP$21:BP$152)</f>
        <v>0.1509341802</v>
      </c>
      <c r="BQ8" s="83" t="n">
        <f aca="false">-SUMIF($AL$21:$AL$152,$AM8,BQ$21:BQ$152)+SUMIF($AM$21:$AM$152,$AM8,BQ$21:BQ$152)</f>
        <v>0.1542856675</v>
      </c>
      <c r="BR8" s="83" t="n">
        <f aca="false">-SUMIF($AL$21:$AL$152,$AM8,BR$21:BR$152)+SUMIF($AM$21:$AM$152,$AM8,BR$21:BR$152)</f>
        <v>0.1576861683</v>
      </c>
      <c r="BS8" s="83" t="n">
        <f aca="false">-SUMIF($AL$21:$AL$152,$AM8,BS$21:BS$152)+SUMIF($AM$21:$AM$152,$AM8,BS$21:BS$152)</f>
        <v>0.161136354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64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-3.4713762285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-0.5715767665</v>
      </c>
      <c r="AU9" s="89" t="n">
        <f aca="false">-SUMIF($AL$21:$AL$152,$AM9,AU$21:AU$152)+SUMIF($AM$21:$AM$152,$AM9,AU$21:AU$152)</f>
        <v>0.799984488</v>
      </c>
      <c r="AV9" s="89" t="n">
        <f aca="false">-SUMIF($AL$21:$AL$152,$AM9,AV$21:AV$152)+SUMIF($AM$21:$AM$152,$AM9,AV$21:AV$152)</f>
        <v>-2.1810762536</v>
      </c>
      <c r="AW9" s="89" t="n">
        <f aca="false">-SUMIF($AL$21:$AL$152,$AM9,AW$21:AW$152)+SUMIF($AM$21:$AM$152,$AM9,AW$21:AW$152)</f>
        <v>0.000296646800000001</v>
      </c>
      <c r="AX9" s="89" t="n">
        <f aca="false">-SUMIF($AL$21:$AL$152,$AM9,AX$21:AX$152)+SUMIF($AM$21:$AM$152,$AM9,AX$21:AX$152)</f>
        <v>0.010775567</v>
      </c>
      <c r="AY9" s="89" t="n">
        <f aca="false">-SUMIF($AL$21:$AL$152,$AM9,AY$21:AY$152)+SUMIF($AM$21:$AM$152,$AM9,AY$21:AY$152)</f>
        <v>0.0136575652</v>
      </c>
      <c r="AZ9" s="89" t="n">
        <f aca="false">-SUMIF($AL$21:$AL$152,$AM9,AZ$21:AZ$152)+SUMIF($AM$21:$AM$152,$AM9,AZ$21:AZ$152)</f>
        <v>0.0279385153</v>
      </c>
      <c r="BA9" s="89" t="n">
        <f aca="false">-SUMIF($AL$21:$AL$152,$AM9,BA$21:BA$152)+SUMIF($AM$21:$AM$152,$AM9,BA$21:BA$152)</f>
        <v>0.0883063818</v>
      </c>
      <c r="BB9" s="89" t="n">
        <f aca="false">-SUMIF($AL$21:$AL$152,$AM9,BB$21:BB$152)+SUMIF($AM$21:$AM$152,$AM9,BB$21:BB$152)</f>
        <v>0.1052683696</v>
      </c>
      <c r="BC9" s="89" t="n">
        <f aca="false">-SUMIF($AL$21:$AL$152,$AM9,BC$21:BC$152)+SUMIF($AM$21:$AM$152,$AM9,BC$21:BC$152)</f>
        <v>0.095795311</v>
      </c>
      <c r="BD9" s="90" t="n">
        <f aca="false">-SUMIF($AL$21:$AL$152,$AM9,BD$21:BD$152)+SUMIF($AM$21:$AM$152,$AM9,BD$21:BD$152)</f>
        <v>0.1003348926</v>
      </c>
      <c r="BE9" s="90" t="n">
        <f aca="false">-SUMIF($AL$21:$AL$152,$AM9,BE$21:BE$152)+SUMIF($AM$21:$AM$152,$AM9,BE$21:BE$152)</f>
        <v>0.0896743173</v>
      </c>
      <c r="BF9" s="90" t="n">
        <f aca="false">-SUMIF($AL$21:$AL$152,$AM9,BF$21:BF$152)+SUMIF($AM$21:$AM$152,$AM9,BF$21:BF$152)</f>
        <v>0.1130198633</v>
      </c>
      <c r="BG9" s="90" t="n">
        <f aca="false">-SUMIF($AL$21:$AL$152,$AM9,BG$21:BG$152)+SUMIF($AM$21:$AM$152,$AM9,BG$21:BG$152)</f>
        <v>0.1140937383</v>
      </c>
      <c r="BH9" s="90" t="n">
        <f aca="false">-SUMIF($AL$21:$AL$152,$AM9,BH$21:BH$152)+SUMIF($AM$21:$AM$152,$AM9,BH$21:BH$152)</f>
        <v>0.1284855833</v>
      </c>
      <c r="BI9" s="90" t="n">
        <f aca="false">-SUMIF($AL$21:$AL$152,$AM9,BI$21:BI$152)+SUMIF($AM$21:$AM$152,$AM9,BI$21:BI$152)</f>
        <v>0.1373919274</v>
      </c>
      <c r="BJ9" s="90" t="n">
        <f aca="false">-SUMIF($AL$21:$AL$152,$AM9,BJ$21:BJ$152)+SUMIF($AM$21:$AM$152,$AM9,BJ$21:BJ$152)</f>
        <v>0.1362709372</v>
      </c>
      <c r="BK9" s="90" t="n">
        <f aca="false">-SUMIF($AL$21:$AL$152,$AM9,BK$21:BK$152)+SUMIF($AM$21:$AM$152,$AM9,BK$21:BK$152)</f>
        <v>0.1348890612</v>
      </c>
      <c r="BL9" s="90" t="n">
        <f aca="false">-SUMIF($AL$21:$AL$152,$AM9,BL$21:BL$152)+SUMIF($AM$21:$AM$152,$AM9,BL$21:BL$152)</f>
        <v>0.1380052468</v>
      </c>
      <c r="BM9" s="90" t="n">
        <f aca="false">-SUMIF($AL$21:$AL$152,$AM9,BM$21:BM$152)+SUMIF($AM$21:$AM$152,$AM9,BM$21:BM$152)</f>
        <v>0.1411672187</v>
      </c>
      <c r="BN9" s="90" t="n">
        <f aca="false">-SUMIF($AL$21:$AL$152,$AM9,BN$21:BN$152)+SUMIF($AM$21:$AM$152,$AM9,BN$21:BN$152)</f>
        <v>0.1443756055</v>
      </c>
      <c r="BO9" s="90" t="n">
        <f aca="false">-SUMIF($AL$21:$AL$152,$AM9,BO$21:BO$152)+SUMIF($AM$21:$AM$152,$AM9,BO$21:BO$152)</f>
        <v>0.1476310442</v>
      </c>
      <c r="BP9" s="90" t="n">
        <f aca="false">-SUMIF($AL$21:$AL$152,$AM9,BP$21:BP$152)+SUMIF($AM$21:$AM$152,$AM9,BP$21:BP$152)</f>
        <v>0.1509341802</v>
      </c>
      <c r="BQ9" s="90" t="n">
        <f aca="false">-SUMIF($AL$21:$AL$152,$AM9,BQ$21:BQ$152)+SUMIF($AM$21:$AM$152,$AM9,BQ$21:BQ$152)</f>
        <v>0.1542856675</v>
      </c>
      <c r="BR9" s="90" t="n">
        <f aca="false">-SUMIF($AL$21:$AL$152,$AM9,BR$21:BR$152)+SUMIF($AM$21:$AM$152,$AM9,BR$21:BR$152)</f>
        <v>0.1576861683</v>
      </c>
      <c r="BS9" s="90" t="n">
        <f aca="false">-SUMIF($AL$21:$AL$152,$AM9,BS$21:BS$152)+SUMIF($AM$21:$AM$152,$AM9,BS$21:BS$152)</f>
        <v>0.161136354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63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64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62</v>
      </c>
      <c r="AL23" s="121" t="s">
        <v>63</v>
      </c>
      <c r="AM23" s="121" t="s">
        <v>45</v>
      </c>
      <c r="AN23" s="122" t="n">
        <v>0</v>
      </c>
      <c r="AO23" s="122" t="n">
        <v>0</v>
      </c>
      <c r="AP23" s="122" t="n">
        <v>1.9054132847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62</v>
      </c>
      <c r="AL24" s="121" t="s">
        <v>63</v>
      </c>
      <c r="AM24" s="121" t="s">
        <v>46</v>
      </c>
      <c r="AN24" s="122" t="n">
        <v>0</v>
      </c>
      <c r="AO24" s="122" t="n">
        <v>0</v>
      </c>
      <c r="AP24" s="122" t="n">
        <v>1.9432036097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62</v>
      </c>
      <c r="AL25" s="121" t="s">
        <v>64</v>
      </c>
      <c r="AM25" s="121" t="s">
        <v>45</v>
      </c>
      <c r="AN25" s="122" t="n">
        <v>0</v>
      </c>
      <c r="AO25" s="122" t="n">
        <v>0</v>
      </c>
      <c r="AP25" s="122" t="n">
        <v>1.9054132847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62</v>
      </c>
      <c r="AL26" s="121" t="s">
        <v>64</v>
      </c>
      <c r="AM26" s="121" t="s">
        <v>46</v>
      </c>
      <c r="AN26" s="122" t="n">
        <v>0</v>
      </c>
      <c r="AO26" s="122" t="n">
        <v>0</v>
      </c>
      <c r="AP26" s="122" t="n">
        <v>1.9432036097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65</v>
      </c>
      <c r="AL27" s="121" t="s">
        <v>63</v>
      </c>
      <c r="AM27" s="121" t="s">
        <v>46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1.0859958563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65</v>
      </c>
      <c r="AL28" s="121" t="s">
        <v>64</v>
      </c>
      <c r="AM28" s="121" t="s">
        <v>46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1.0859958563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74</v>
      </c>
      <c r="AL29" s="121" t="s">
        <v>46</v>
      </c>
      <c r="AM29" s="121" t="s">
        <v>63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.7239972376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74</v>
      </c>
      <c r="AL30" s="121" t="s">
        <v>63</v>
      </c>
      <c r="AM30" s="121" t="s">
        <v>64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.8954702675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74</v>
      </c>
      <c r="AL31" s="121" t="s">
        <v>64</v>
      </c>
      <c r="AM31" s="121" t="s">
        <v>63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1.0859958563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74</v>
      </c>
      <c r="AL32" s="121" t="s">
        <v>103</v>
      </c>
      <c r="AM32" s="121" t="s">
        <v>63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.7430497964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74</v>
      </c>
      <c r="AL33" s="121" t="s">
        <v>104</v>
      </c>
      <c r="AM33" s="121" t="s">
        <v>63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.5715767665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05</v>
      </c>
      <c r="AL34" s="121" t="s">
        <v>63</v>
      </c>
      <c r="AM34" s="121" t="s">
        <v>103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.0762102355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05</v>
      </c>
      <c r="AL35" s="121" t="s">
        <v>64</v>
      </c>
      <c r="AM35" s="121" t="s">
        <v>103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.0762102355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06</v>
      </c>
      <c r="AL36" s="121" t="s">
        <v>63</v>
      </c>
      <c r="AM36" s="121" t="s">
        <v>107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.5715767665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06</v>
      </c>
      <c r="AL37" s="121" t="s">
        <v>64</v>
      </c>
      <c r="AM37" s="121" t="s">
        <v>107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.5715767665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08</v>
      </c>
      <c r="AL38" s="121" t="s">
        <v>52</v>
      </c>
      <c r="AM38" s="121" t="s">
        <v>63</v>
      </c>
      <c r="AN38" s="122" t="n">
        <v>0</v>
      </c>
      <c r="AO38" s="122" t="n">
        <v>0</v>
      </c>
      <c r="AP38" s="122" t="n">
        <v>0.3772406659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08</v>
      </c>
      <c r="AL39" s="121" t="s">
        <v>52</v>
      </c>
      <c r="AM39" s="121" t="s">
        <v>64</v>
      </c>
      <c r="AN39" s="122" t="n">
        <v>0</v>
      </c>
      <c r="AO39" s="122" t="n">
        <v>0</v>
      </c>
      <c r="AP39" s="122" t="n">
        <v>0.3772406659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93</v>
      </c>
      <c r="AL40" s="121" t="s">
        <v>52</v>
      </c>
      <c r="AM40" s="121" t="s">
        <v>63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.0522764078</v>
      </c>
      <c r="AX40" s="123" t="n">
        <v>0.092977101</v>
      </c>
      <c r="AY40" s="123" t="n">
        <v>0.1410459942</v>
      </c>
      <c r="AZ40" s="123" t="n">
        <v>0.1623115653</v>
      </c>
      <c r="BA40" s="123" t="n">
        <v>0.1688034308</v>
      </c>
      <c r="BB40" s="123" t="n">
        <v>0.1638495276</v>
      </c>
      <c r="BC40" s="123" t="n">
        <v>0.16364749</v>
      </c>
      <c r="BD40" s="123" t="n">
        <v>0.1664190606</v>
      </c>
      <c r="BE40" s="123" t="n">
        <v>0.1692316733</v>
      </c>
      <c r="BF40" s="123" t="n">
        <v>0.1720858943</v>
      </c>
      <c r="BG40" s="123" t="n">
        <v>0.1749822973</v>
      </c>
      <c r="BH40" s="123" t="n">
        <v>0.1779214633</v>
      </c>
      <c r="BI40" s="123" t="n">
        <v>0.1809039814</v>
      </c>
      <c r="BJ40" s="123" t="n">
        <v>0.1839304482</v>
      </c>
      <c r="BK40" s="123" t="n">
        <v>0.1870014682</v>
      </c>
      <c r="BL40" s="123" t="n">
        <v>0.1901176538</v>
      </c>
      <c r="BM40" s="123" t="n">
        <v>0.1932796257</v>
      </c>
      <c r="BN40" s="123" t="n">
        <v>0.1964880125</v>
      </c>
      <c r="BO40" s="123" t="n">
        <v>0.1997434512</v>
      </c>
      <c r="BP40" s="123" t="n">
        <v>0.2030465872</v>
      </c>
      <c r="BQ40" s="123" t="n">
        <v>0.2063980745</v>
      </c>
      <c r="BR40" s="123" t="n">
        <v>0.2097985753</v>
      </c>
      <c r="BS40" s="124" t="n">
        <v>0.213248761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93</v>
      </c>
      <c r="AL41" s="121" t="s">
        <v>52</v>
      </c>
      <c r="AM41" s="121" t="s">
        <v>64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.0522764078</v>
      </c>
      <c r="AX41" s="123" t="n">
        <v>0.092977101</v>
      </c>
      <c r="AY41" s="123" t="n">
        <v>0.1410459942</v>
      </c>
      <c r="AZ41" s="123" t="n">
        <v>0.1623115653</v>
      </c>
      <c r="BA41" s="123" t="n">
        <v>0.1688034308</v>
      </c>
      <c r="BB41" s="123" t="n">
        <v>0.1638495276</v>
      </c>
      <c r="BC41" s="123" t="n">
        <v>0.16364749</v>
      </c>
      <c r="BD41" s="123" t="n">
        <v>0.1664190606</v>
      </c>
      <c r="BE41" s="123" t="n">
        <v>0.1692316733</v>
      </c>
      <c r="BF41" s="123" t="n">
        <v>0.1720858943</v>
      </c>
      <c r="BG41" s="123" t="n">
        <v>0.1749822973</v>
      </c>
      <c r="BH41" s="123" t="n">
        <v>0.1779214633</v>
      </c>
      <c r="BI41" s="123" t="n">
        <v>0.1809039814</v>
      </c>
      <c r="BJ41" s="123" t="n">
        <v>0.1839304482</v>
      </c>
      <c r="BK41" s="123" t="n">
        <v>0.1870014682</v>
      </c>
      <c r="BL41" s="123" t="n">
        <v>0.1901176538</v>
      </c>
      <c r="BM41" s="123" t="n">
        <v>0.1932796257</v>
      </c>
      <c r="BN41" s="123" t="n">
        <v>0.1964880125</v>
      </c>
      <c r="BO41" s="123" t="n">
        <v>0.1997434512</v>
      </c>
      <c r="BP41" s="123" t="n">
        <v>0.2030465872</v>
      </c>
      <c r="BQ41" s="123" t="n">
        <v>0.2063980745</v>
      </c>
      <c r="BR41" s="123" t="n">
        <v>0.2097985753</v>
      </c>
      <c r="BS41" s="124" t="n">
        <v>0.213248761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94</v>
      </c>
      <c r="AL42" s="121" t="s">
        <v>52</v>
      </c>
      <c r="AM42" s="121" t="s">
        <v>63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-0.019275544</v>
      </c>
      <c r="AV42" s="123" t="n">
        <v>-0.009084541</v>
      </c>
      <c r="AW42" s="123" t="n">
        <v>-0.051979761</v>
      </c>
      <c r="AX42" s="123" t="n">
        <v>-0.082201534</v>
      </c>
      <c r="AY42" s="123" t="n">
        <v>-0.127388429</v>
      </c>
      <c r="AZ42" s="123" t="n">
        <v>-0.13437305</v>
      </c>
      <c r="BA42" s="123" t="n">
        <v>-0.080497049</v>
      </c>
      <c r="BB42" s="123" t="n">
        <v>-0.058581158</v>
      </c>
      <c r="BC42" s="123" t="n">
        <v>-0.067852179</v>
      </c>
      <c r="BD42" s="123" t="n">
        <v>-0.066084168</v>
      </c>
      <c r="BE42" s="123" t="n">
        <v>-0.079557356</v>
      </c>
      <c r="BF42" s="123" t="n">
        <v>-0.059066031</v>
      </c>
      <c r="BG42" s="123" t="n">
        <v>-0.060888559</v>
      </c>
      <c r="BH42" s="123" t="n">
        <v>-0.04943588</v>
      </c>
      <c r="BI42" s="123" t="n">
        <v>-0.043512054</v>
      </c>
      <c r="BJ42" s="123" t="n">
        <v>-0.047659511</v>
      </c>
      <c r="BK42" s="123" t="n">
        <v>-0.052112407</v>
      </c>
      <c r="BL42" s="123" t="n">
        <v>-0.052112407</v>
      </c>
      <c r="BM42" s="123" t="n">
        <v>-0.052112407</v>
      </c>
      <c r="BN42" s="123" t="n">
        <v>-0.052112407</v>
      </c>
      <c r="BO42" s="123" t="n">
        <v>-0.052112407</v>
      </c>
      <c r="BP42" s="123" t="n">
        <v>-0.052112407</v>
      </c>
      <c r="BQ42" s="123" t="n">
        <v>-0.052112407</v>
      </c>
      <c r="BR42" s="123" t="n">
        <v>-0.052112407</v>
      </c>
      <c r="BS42" s="124" t="n">
        <v>-0.052112407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94</v>
      </c>
      <c r="AL43" s="121" t="s">
        <v>52</v>
      </c>
      <c r="AM43" s="121" t="s">
        <v>64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-0.019275544</v>
      </c>
      <c r="AV43" s="123" t="n">
        <v>-0.009084541</v>
      </c>
      <c r="AW43" s="123" t="n">
        <v>-0.051979761</v>
      </c>
      <c r="AX43" s="123" t="n">
        <v>-0.082201534</v>
      </c>
      <c r="AY43" s="123" t="n">
        <v>-0.127388429</v>
      </c>
      <c r="AZ43" s="123" t="n">
        <v>-0.13437305</v>
      </c>
      <c r="BA43" s="123" t="n">
        <v>-0.080497049</v>
      </c>
      <c r="BB43" s="123" t="n">
        <v>-0.058581158</v>
      </c>
      <c r="BC43" s="123" t="n">
        <v>-0.067852179</v>
      </c>
      <c r="BD43" s="123" t="n">
        <v>-0.066084168</v>
      </c>
      <c r="BE43" s="123" t="n">
        <v>-0.079557356</v>
      </c>
      <c r="BF43" s="123" t="n">
        <v>-0.059066031</v>
      </c>
      <c r="BG43" s="123" t="n">
        <v>-0.060888559</v>
      </c>
      <c r="BH43" s="123" t="n">
        <v>-0.04943588</v>
      </c>
      <c r="BI43" s="123" t="n">
        <v>-0.043512054</v>
      </c>
      <c r="BJ43" s="123" t="n">
        <v>-0.047659511</v>
      </c>
      <c r="BK43" s="123" t="n">
        <v>-0.052112407</v>
      </c>
      <c r="BL43" s="123" t="n">
        <v>-0.052112407</v>
      </c>
      <c r="BM43" s="123" t="n">
        <v>-0.052112407</v>
      </c>
      <c r="BN43" s="123" t="n">
        <v>-0.052112407</v>
      </c>
      <c r="BO43" s="123" t="n">
        <v>-0.052112407</v>
      </c>
      <c r="BP43" s="123" t="n">
        <v>-0.052112407</v>
      </c>
      <c r="BQ43" s="123" t="n">
        <v>-0.052112407</v>
      </c>
      <c r="BR43" s="123" t="n">
        <v>-0.052112407</v>
      </c>
      <c r="BS43" s="124" t="n">
        <v>-0.052112407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96</v>
      </c>
      <c r="AL44" s="121" t="s">
        <v>52</v>
      </c>
      <c r="AM44" s="121" t="s">
        <v>63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96</v>
      </c>
      <c r="AL45" s="121" t="s">
        <v>52</v>
      </c>
      <c r="AM45" s="121" t="s">
        <v>64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7</v>
      </c>
      <c r="C54" s="126"/>
      <c r="D54" s="126"/>
      <c r="E54" s="127"/>
      <c r="F54" s="126"/>
      <c r="G54" s="126"/>
      <c r="H54" s="126"/>
      <c r="I54" s="126"/>
      <c r="J54" s="128"/>
      <c r="K54" s="129" t="s">
        <v>68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9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213740237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09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653</v>
      </c>
      <c r="B60" s="141" t="n">
        <f aca="false">A60*(1+L60)</f>
        <v>0.9930720409</v>
      </c>
      <c r="C60" s="141" t="n">
        <f aca="false">B60*(1+M60)</f>
        <v>0.990778044485521</v>
      </c>
      <c r="D60" s="141" t="n">
        <f aca="false">C60*(1+N60)</f>
        <v>0.989638649734363</v>
      </c>
      <c r="E60" s="141" t="n">
        <f aca="false">D60*(1+O60)</f>
        <v>0.989638649734363</v>
      </c>
      <c r="F60" s="141" t="n">
        <f aca="false">E60*(1+P60)</f>
        <v>0.989638649734363</v>
      </c>
      <c r="G60" s="141" t="n">
        <f aca="false">F60*(1+Q60)</f>
        <v>0.989638649734363</v>
      </c>
      <c r="H60" s="141" t="n">
        <f aca="false">G60*(1+R60)</f>
        <v>0.989638649734363</v>
      </c>
      <c r="I60" s="141" t="n">
        <f aca="false">H60*(1+S60)</f>
        <v>0.989638649734363</v>
      </c>
      <c r="J60" s="141" t="n">
        <f aca="false">I60*(1+T60)</f>
        <v>0.989638649734363</v>
      </c>
      <c r="K60" s="142" t="n">
        <v>-0.00347</v>
      </c>
      <c r="L60" s="143" t="n">
        <v>-0.00347</v>
      </c>
      <c r="M60" s="143" t="n">
        <v>-0.00231</v>
      </c>
      <c r="N60" s="143" t="n">
        <v>-0.00115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ardiff 33_11kV</v>
      </c>
      <c r="C65" s="153" t="s">
        <v>78</v>
      </c>
      <c r="D65" s="153"/>
      <c r="E65" s="154" t="s">
        <v>79</v>
      </c>
      <c r="F65" s="154"/>
      <c r="G65" s="154"/>
      <c r="H65" s="154" t="s">
        <v>80</v>
      </c>
      <c r="I65" s="155" t="n">
        <v>0</v>
      </c>
      <c r="J65" s="156"/>
      <c r="K65" s="157" t="n">
        <v>813.2451</v>
      </c>
      <c r="L65" s="158" t="n">
        <v>801.6157</v>
      </c>
      <c r="M65" s="158" t="n">
        <v>799.7921</v>
      </c>
      <c r="N65" s="158" t="n">
        <v>799.998</v>
      </c>
      <c r="O65" s="158" t="n">
        <v>801.4316</v>
      </c>
      <c r="P65" s="158" t="n">
        <v>804.3644</v>
      </c>
      <c r="Q65" s="158" t="n">
        <v>813.6342</v>
      </c>
      <c r="R65" s="158" t="n">
        <v>824.6845</v>
      </c>
      <c r="S65" s="158" t="n">
        <v>834.7404</v>
      </c>
      <c r="T65" s="158" t="n">
        <v>845.2728</v>
      </c>
      <c r="U65" s="158" t="n">
        <v>854.6862</v>
      </c>
      <c r="V65" s="158" t="n">
        <v>866.5502</v>
      </c>
      <c r="W65" s="158" t="n">
        <v>878.5269</v>
      </c>
      <c r="X65" s="158" t="n">
        <v>892.0144</v>
      </c>
      <c r="Y65" s="158" t="n">
        <v>906.4368</v>
      </c>
      <c r="Z65" s="158" t="n">
        <v>920.7416</v>
      </c>
      <c r="AA65" s="158" t="n">
        <v>934.9013</v>
      </c>
      <c r="AB65" s="158" t="n">
        <v>949.3881</v>
      </c>
      <c r="AC65" s="158" t="n">
        <v>964.2068</v>
      </c>
      <c r="AD65" s="158" t="n">
        <v>979.3623</v>
      </c>
      <c r="AE65" s="158" t="n">
        <v>994.8595</v>
      </c>
      <c r="AF65" s="158" t="n">
        <v>1010.703</v>
      </c>
      <c r="AG65" s="158" t="n">
        <v>1026.899</v>
      </c>
      <c r="AH65" s="158" t="n">
        <v>1043.452</v>
      </c>
      <c r="AI65" s="159" t="n">
        <v>1060.367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2</v>
      </c>
      <c r="F66" s="160"/>
      <c r="G66" s="160"/>
      <c r="H66" s="160" t="s">
        <v>83</v>
      </c>
      <c r="I66" s="161" t="n">
        <v>14.846</v>
      </c>
      <c r="J66" s="162" t="n">
        <v>15.74</v>
      </c>
      <c r="K66" s="163" t="n">
        <v>15.4944</v>
      </c>
      <c r="L66" s="164" t="n">
        <v>15.27283</v>
      </c>
      <c r="M66" s="164" t="n">
        <v>15.23808</v>
      </c>
      <c r="N66" s="164" t="n">
        <v>15.242</v>
      </c>
      <c r="O66" s="164" t="n">
        <v>15.26932</v>
      </c>
      <c r="P66" s="164" t="n">
        <v>15.3252</v>
      </c>
      <c r="Q66" s="164" t="n">
        <v>15.50181</v>
      </c>
      <c r="R66" s="164" t="n">
        <v>15.71235</v>
      </c>
      <c r="S66" s="164" t="n">
        <v>15.90394</v>
      </c>
      <c r="T66" s="164" t="n">
        <v>16.10461</v>
      </c>
      <c r="U66" s="164" t="n">
        <v>16.28396</v>
      </c>
      <c r="V66" s="164" t="n">
        <v>16.50999</v>
      </c>
      <c r="W66" s="164" t="n">
        <v>16.73818</v>
      </c>
      <c r="X66" s="164" t="n">
        <v>16.99515</v>
      </c>
      <c r="Y66" s="164" t="n">
        <v>17.26994</v>
      </c>
      <c r="Z66" s="164" t="n">
        <v>17.54248</v>
      </c>
      <c r="AA66" s="164" t="n">
        <v>17.81226</v>
      </c>
      <c r="AB66" s="164" t="n">
        <v>18.08827</v>
      </c>
      <c r="AC66" s="164" t="n">
        <v>18.3706</v>
      </c>
      <c r="AD66" s="164" t="n">
        <v>18.65935</v>
      </c>
      <c r="AE66" s="164" t="n">
        <v>18.95462</v>
      </c>
      <c r="AF66" s="164" t="n">
        <v>19.25648</v>
      </c>
      <c r="AG66" s="164" t="n">
        <v>19.56506</v>
      </c>
      <c r="AH66" s="164" t="n">
        <v>19.88043</v>
      </c>
      <c r="AI66" s="165" t="n">
        <v>20.2027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4</v>
      </c>
      <c r="F67" s="160"/>
      <c r="G67" s="160"/>
      <c r="H67" s="160" t="s">
        <v>85</v>
      </c>
      <c r="I67" s="161" t="n">
        <v>14.47485</v>
      </c>
      <c r="J67" s="162" t="n">
        <v>15.3465</v>
      </c>
      <c r="K67" s="163" t="n">
        <v>15.10704</v>
      </c>
      <c r="L67" s="164" t="n">
        <v>14.85818</v>
      </c>
      <c r="M67" s="164" t="n">
        <v>14.82438</v>
      </c>
      <c r="N67" s="164" t="n">
        <v>14.82819</v>
      </c>
      <c r="O67" s="164" t="n">
        <v>14.85477</v>
      </c>
      <c r="P67" s="164" t="n">
        <v>14.90913</v>
      </c>
      <c r="Q67" s="164" t="n">
        <v>15.08094</v>
      </c>
      <c r="R67" s="164" t="n">
        <v>15.28576</v>
      </c>
      <c r="S67" s="164" t="n">
        <v>15.47215</v>
      </c>
      <c r="T67" s="164" t="n">
        <v>15.66738</v>
      </c>
      <c r="U67" s="164" t="n">
        <v>15.84185</v>
      </c>
      <c r="V67" s="164" t="n">
        <v>16.06176</v>
      </c>
      <c r="W67" s="164" t="n">
        <v>16.28375</v>
      </c>
      <c r="X67" s="164" t="n">
        <v>16.53374</v>
      </c>
      <c r="Y67" s="164" t="n">
        <v>16.80107</v>
      </c>
      <c r="Z67" s="164" t="n">
        <v>17.06621</v>
      </c>
      <c r="AA67" s="164" t="n">
        <v>17.32866</v>
      </c>
      <c r="AB67" s="164" t="n">
        <v>17.59718</v>
      </c>
      <c r="AC67" s="164" t="n">
        <v>17.87185</v>
      </c>
      <c r="AD67" s="164" t="n">
        <v>18.15276</v>
      </c>
      <c r="AE67" s="164" t="n">
        <v>18.44001</v>
      </c>
      <c r="AF67" s="164" t="n">
        <v>18.73368</v>
      </c>
      <c r="AG67" s="164" t="n">
        <v>19.03387</v>
      </c>
      <c r="AH67" s="164" t="n">
        <v>19.34069</v>
      </c>
      <c r="AI67" s="165" t="n">
        <v>19.65421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7</v>
      </c>
      <c r="F68" s="160"/>
      <c r="G68" s="160"/>
      <c r="H68" s="160" t="s">
        <v>88</v>
      </c>
      <c r="I68" s="161" t="n">
        <v>0</v>
      </c>
      <c r="J68" s="162"/>
      <c r="K68" s="163" t="n">
        <v>3.442931</v>
      </c>
      <c r="L68" s="164" t="n">
        <v>3.534655</v>
      </c>
      <c r="M68" s="164" t="n">
        <v>3.526614</v>
      </c>
      <c r="N68" s="164" t="n">
        <v>3.527522</v>
      </c>
      <c r="O68" s="164" t="n">
        <v>3.533843</v>
      </c>
      <c r="P68" s="164" t="n">
        <v>3.546775</v>
      </c>
      <c r="Q68" s="164" t="n">
        <v>3.587649</v>
      </c>
      <c r="R68" s="164" t="n">
        <v>3.636375</v>
      </c>
      <c r="S68" s="164" t="n">
        <v>3.680715</v>
      </c>
      <c r="T68" s="164" t="n">
        <v>3.727157</v>
      </c>
      <c r="U68" s="164" t="n">
        <v>3.768665</v>
      </c>
      <c r="V68" s="164" t="n">
        <v>3.820978</v>
      </c>
      <c r="W68" s="164" t="n">
        <v>3.873788</v>
      </c>
      <c r="X68" s="164" t="n">
        <v>3.93326</v>
      </c>
      <c r="Y68" s="164" t="n">
        <v>3.996855</v>
      </c>
      <c r="Z68" s="164" t="n">
        <v>4.05993</v>
      </c>
      <c r="AA68" s="164" t="n">
        <v>4.122366</v>
      </c>
      <c r="AB68" s="164" t="n">
        <v>4.186244</v>
      </c>
      <c r="AC68" s="164" t="n">
        <v>4.251586</v>
      </c>
      <c r="AD68" s="164" t="n">
        <v>4.318413</v>
      </c>
      <c r="AE68" s="164" t="n">
        <v>4.386747</v>
      </c>
      <c r="AF68" s="164" t="n">
        <v>4.456609</v>
      </c>
      <c r="AG68" s="164" t="n">
        <v>4.528023</v>
      </c>
      <c r="AH68" s="164" t="n">
        <v>4.601011</v>
      </c>
      <c r="AI68" s="165" t="n">
        <v>4.675596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9</v>
      </c>
      <c r="F69" s="160"/>
      <c r="G69" s="160"/>
      <c r="H69" s="160" t="s">
        <v>88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1</v>
      </c>
      <c r="F70" s="160"/>
      <c r="G70" s="160"/>
      <c r="H70" s="160"/>
      <c r="I70" s="166" t="n">
        <v>0.975</v>
      </c>
      <c r="J70" s="162"/>
      <c r="K70" s="167" t="n">
        <v>0.975</v>
      </c>
      <c r="L70" s="168" t="n">
        <v>0.97285</v>
      </c>
      <c r="M70" s="168" t="n">
        <v>0.97285</v>
      </c>
      <c r="N70" s="168" t="n">
        <v>0.97285</v>
      </c>
      <c r="O70" s="168" t="n">
        <v>0.97285</v>
      </c>
      <c r="P70" s="168" t="n">
        <v>0.97285</v>
      </c>
      <c r="Q70" s="168" t="n">
        <v>0.97285</v>
      </c>
      <c r="R70" s="168" t="n">
        <v>0.97285</v>
      </c>
      <c r="S70" s="168" t="n">
        <v>0.97285</v>
      </c>
      <c r="T70" s="168" t="n">
        <v>0.97285</v>
      </c>
      <c r="U70" s="168" t="n">
        <v>0.97285</v>
      </c>
      <c r="V70" s="168" t="n">
        <v>0.97285</v>
      </c>
      <c r="W70" s="168" t="n">
        <v>0.97285</v>
      </c>
      <c r="X70" s="168" t="n">
        <v>0.97285</v>
      </c>
      <c r="Y70" s="168" t="n">
        <v>0.97285</v>
      </c>
      <c r="Z70" s="168" t="n">
        <v>0.97285</v>
      </c>
      <c r="AA70" s="168" t="n">
        <v>0.97285</v>
      </c>
      <c r="AB70" s="168" t="n">
        <v>0.97285</v>
      </c>
      <c r="AC70" s="168" t="n">
        <v>0.97285</v>
      </c>
      <c r="AD70" s="168" t="n">
        <v>0.97285</v>
      </c>
      <c r="AE70" s="168" t="n">
        <v>0.97285</v>
      </c>
      <c r="AF70" s="168" t="n">
        <v>0.97285</v>
      </c>
      <c r="AG70" s="168" t="n">
        <v>0.97285</v>
      </c>
      <c r="AH70" s="168" t="n">
        <v>0.97285</v>
      </c>
      <c r="AI70" s="169" t="n">
        <v>0.97285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324455457</v>
      </c>
      <c r="B71" s="170" t="str">
        <f aca="false">"Diversity Factor: "&amp;ROUND(A71,2)</f>
        <v>Diversity Factor: 0.93</v>
      </c>
      <c r="C71" s="171" t="s">
        <v>92</v>
      </c>
      <c r="D71" s="171"/>
      <c r="E71" s="160" t="s">
        <v>87</v>
      </c>
      <c r="F71" s="160"/>
      <c r="G71" s="160"/>
      <c r="H71" s="160" t="s">
        <v>88</v>
      </c>
      <c r="I71" s="161" t="n">
        <v>0</v>
      </c>
      <c r="J71" s="162" t="n">
        <v>3.4975045032</v>
      </c>
      <c r="K71" s="172" t="n">
        <v>3.442931</v>
      </c>
      <c r="L71" s="173" t="n">
        <v>3.534655</v>
      </c>
      <c r="M71" s="173" t="n">
        <v>3.526614</v>
      </c>
      <c r="N71" s="173" t="n">
        <v>3.527522</v>
      </c>
      <c r="O71" s="173" t="n">
        <v>3.533843</v>
      </c>
      <c r="P71" s="173" t="n">
        <v>3.546775</v>
      </c>
      <c r="Q71" s="173" t="n">
        <v>3.587649</v>
      </c>
      <c r="R71" s="173" t="n">
        <v>3.636375</v>
      </c>
      <c r="S71" s="173" t="n">
        <v>3.680715</v>
      </c>
      <c r="T71" s="173" t="n">
        <v>3.727157</v>
      </c>
      <c r="U71" s="173" t="n">
        <v>3.768665</v>
      </c>
      <c r="V71" s="173" t="n">
        <v>3.820978</v>
      </c>
      <c r="W71" s="173" t="n">
        <v>3.873788</v>
      </c>
      <c r="X71" s="173" t="n">
        <v>3.93326</v>
      </c>
      <c r="Y71" s="173" t="n">
        <v>3.996855</v>
      </c>
      <c r="Z71" s="173" t="n">
        <v>4.05993</v>
      </c>
      <c r="AA71" s="173" t="n">
        <v>4.122366</v>
      </c>
      <c r="AB71" s="173" t="n">
        <v>4.186244</v>
      </c>
      <c r="AC71" s="173" t="n">
        <v>4.251586</v>
      </c>
      <c r="AD71" s="173" t="n">
        <v>4.318413</v>
      </c>
      <c r="AE71" s="173" t="n">
        <v>4.386747</v>
      </c>
      <c r="AF71" s="173" t="n">
        <v>4.456609</v>
      </c>
      <c r="AG71" s="173" t="n">
        <v>4.528023</v>
      </c>
      <c r="AH71" s="173" t="n">
        <v>4.601011</v>
      </c>
      <c r="AI71" s="174" t="n">
        <v>4.675596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1</v>
      </c>
      <c r="F72" s="175"/>
      <c r="G72" s="175"/>
      <c r="H72" s="176"/>
      <c r="I72" s="177" t="n">
        <v>0.975</v>
      </c>
      <c r="J72" s="162"/>
      <c r="K72" s="178" t="n">
        <v>0.975</v>
      </c>
      <c r="L72" s="179" t="n">
        <v>0.97285</v>
      </c>
      <c r="M72" s="179" t="n">
        <v>0.97285</v>
      </c>
      <c r="N72" s="179" t="n">
        <v>0.97285</v>
      </c>
      <c r="O72" s="179" t="n">
        <v>0.97285</v>
      </c>
      <c r="P72" s="179" t="n">
        <v>0.97285</v>
      </c>
      <c r="Q72" s="179" t="n">
        <v>0.97285</v>
      </c>
      <c r="R72" s="179" t="n">
        <v>0.97285</v>
      </c>
      <c r="S72" s="179" t="n">
        <v>0.97285</v>
      </c>
      <c r="T72" s="179" t="n">
        <v>0.97285</v>
      </c>
      <c r="U72" s="179" t="n">
        <v>0.97285</v>
      </c>
      <c r="V72" s="179" t="n">
        <v>0.97285</v>
      </c>
      <c r="W72" s="179" t="n">
        <v>0.97285</v>
      </c>
      <c r="X72" s="179" t="n">
        <v>0.97285</v>
      </c>
      <c r="Y72" s="179" t="n">
        <v>0.97285</v>
      </c>
      <c r="Z72" s="179" t="n">
        <v>0.97285</v>
      </c>
      <c r="AA72" s="179" t="n">
        <v>0.97285</v>
      </c>
      <c r="AB72" s="179" t="n">
        <v>0.97285</v>
      </c>
      <c r="AC72" s="179" t="n">
        <v>0.97285</v>
      </c>
      <c r="AD72" s="179" t="n">
        <v>0.97285</v>
      </c>
      <c r="AE72" s="179" t="n">
        <v>0.97285</v>
      </c>
      <c r="AF72" s="179" t="n">
        <v>0.97285</v>
      </c>
      <c r="AG72" s="179" t="n">
        <v>0.97285</v>
      </c>
      <c r="AH72" s="179" t="n">
        <v>0.97285</v>
      </c>
      <c r="AI72" s="180" t="n">
        <v>0.97285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5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8</v>
      </c>
      <c r="D77" s="182"/>
      <c r="E77" s="183" t="s">
        <v>79</v>
      </c>
      <c r="F77" s="183"/>
      <c r="G77" s="183"/>
      <c r="H77" s="183" t="s">
        <v>8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2</v>
      </c>
      <c r="F78" s="185"/>
      <c r="G78" s="185"/>
      <c r="H78" s="185" t="s">
        <v>8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4</v>
      </c>
      <c r="F79" s="185"/>
      <c r="G79" s="185"/>
      <c r="H79" s="185" t="s">
        <v>8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7</v>
      </c>
      <c r="F80" s="185"/>
      <c r="G80" s="185"/>
      <c r="H80" s="185" t="s">
        <v>88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9</v>
      </c>
      <c r="F81" s="185"/>
      <c r="G81" s="185"/>
      <c r="H81" s="185" t="s">
        <v>88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1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2</v>
      </c>
      <c r="D83" s="190"/>
      <c r="E83" s="185" t="s">
        <v>87</v>
      </c>
      <c r="F83" s="185"/>
      <c r="G83" s="185"/>
      <c r="H83" s="185" t="s">
        <v>88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1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8</v>
      </c>
      <c r="D86" s="182"/>
      <c r="E86" s="183" t="s">
        <v>79</v>
      </c>
      <c r="F86" s="183"/>
      <c r="G86" s="183"/>
      <c r="H86" s="183" t="s">
        <v>8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2</v>
      </c>
      <c r="F87" s="185"/>
      <c r="G87" s="185"/>
      <c r="H87" s="185" t="s">
        <v>8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4</v>
      </c>
      <c r="F88" s="185"/>
      <c r="G88" s="185"/>
      <c r="H88" s="185" t="s">
        <v>8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7</v>
      </c>
      <c r="F89" s="185"/>
      <c r="G89" s="185"/>
      <c r="H89" s="185" t="s">
        <v>88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9</v>
      </c>
      <c r="F90" s="185"/>
      <c r="G90" s="185"/>
      <c r="H90" s="185" t="s">
        <v>88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1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2</v>
      </c>
      <c r="D92" s="190"/>
      <c r="E92" s="185" t="s">
        <v>87</v>
      </c>
      <c r="F92" s="185"/>
      <c r="G92" s="185"/>
      <c r="H92" s="185" t="s">
        <v>88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1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8</v>
      </c>
      <c r="D95" s="182"/>
      <c r="E95" s="183" t="s">
        <v>79</v>
      </c>
      <c r="F95" s="183"/>
      <c r="G95" s="183"/>
      <c r="H95" s="183" t="s">
        <v>8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2</v>
      </c>
      <c r="F96" s="185"/>
      <c r="G96" s="185"/>
      <c r="H96" s="185" t="s">
        <v>8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4</v>
      </c>
      <c r="F97" s="185"/>
      <c r="G97" s="185"/>
      <c r="H97" s="185" t="s">
        <v>8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7</v>
      </c>
      <c r="F98" s="185"/>
      <c r="G98" s="185"/>
      <c r="H98" s="185" t="s">
        <v>88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9</v>
      </c>
      <c r="F99" s="185"/>
      <c r="G99" s="185"/>
      <c r="H99" s="185" t="s">
        <v>88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1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2</v>
      </c>
      <c r="D101" s="190"/>
      <c r="E101" s="185" t="s">
        <v>87</v>
      </c>
      <c r="F101" s="185"/>
      <c r="G101" s="185"/>
      <c r="H101" s="185" t="s">
        <v>88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1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8</v>
      </c>
      <c r="D104" s="182"/>
      <c r="E104" s="183" t="s">
        <v>79</v>
      </c>
      <c r="F104" s="183"/>
      <c r="G104" s="183"/>
      <c r="H104" s="183" t="s">
        <v>8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2</v>
      </c>
      <c r="F105" s="185"/>
      <c r="G105" s="185"/>
      <c r="H105" s="185" t="s">
        <v>8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4</v>
      </c>
      <c r="F106" s="185"/>
      <c r="G106" s="185"/>
      <c r="H106" s="185" t="s">
        <v>8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7</v>
      </c>
      <c r="F107" s="185"/>
      <c r="G107" s="185"/>
      <c r="H107" s="185" t="s">
        <v>88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9</v>
      </c>
      <c r="F108" s="185"/>
      <c r="G108" s="185"/>
      <c r="H108" s="185" t="s">
        <v>88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1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2</v>
      </c>
      <c r="D110" s="190"/>
      <c r="E110" s="185" t="s">
        <v>87</v>
      </c>
      <c r="F110" s="185"/>
      <c r="G110" s="185"/>
      <c r="H110" s="185" t="s">
        <v>88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1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8</v>
      </c>
      <c r="D113" s="182"/>
      <c r="E113" s="183" t="s">
        <v>79</v>
      </c>
      <c r="F113" s="183"/>
      <c r="G113" s="183"/>
      <c r="H113" s="183" t="s">
        <v>8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2</v>
      </c>
      <c r="F114" s="185"/>
      <c r="G114" s="185"/>
      <c r="H114" s="185" t="s">
        <v>8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4</v>
      </c>
      <c r="F115" s="185"/>
      <c r="G115" s="185"/>
      <c r="H115" s="185" t="s">
        <v>8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7</v>
      </c>
      <c r="F116" s="185"/>
      <c r="G116" s="185"/>
      <c r="H116" s="185" t="s">
        <v>88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9</v>
      </c>
      <c r="F117" s="185"/>
      <c r="G117" s="185"/>
      <c r="H117" s="185" t="s">
        <v>88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1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2</v>
      </c>
      <c r="D119" s="190"/>
      <c r="E119" s="185" t="s">
        <v>87</v>
      </c>
      <c r="F119" s="185"/>
      <c r="G119" s="185"/>
      <c r="H119" s="185" t="s">
        <v>88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1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8</v>
      </c>
      <c r="D122" s="182"/>
      <c r="E122" s="183" t="s">
        <v>79</v>
      </c>
      <c r="F122" s="183"/>
      <c r="G122" s="183"/>
      <c r="H122" s="183" t="s">
        <v>8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2</v>
      </c>
      <c r="F123" s="185"/>
      <c r="G123" s="185"/>
      <c r="H123" s="185" t="s">
        <v>8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4</v>
      </c>
      <c r="F124" s="185"/>
      <c r="G124" s="185"/>
      <c r="H124" s="185" t="s">
        <v>8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7</v>
      </c>
      <c r="F125" s="185"/>
      <c r="G125" s="185"/>
      <c r="H125" s="185" t="s">
        <v>88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9</v>
      </c>
      <c r="F126" s="185"/>
      <c r="G126" s="185"/>
      <c r="H126" s="185" t="s">
        <v>88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1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2</v>
      </c>
      <c r="D128" s="190"/>
      <c r="E128" s="185" t="s">
        <v>87</v>
      </c>
      <c r="F128" s="185"/>
      <c r="G128" s="185"/>
      <c r="H128" s="185" t="s">
        <v>88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1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8</v>
      </c>
      <c r="D131" s="182"/>
      <c r="E131" s="183" t="s">
        <v>79</v>
      </c>
      <c r="F131" s="183"/>
      <c r="G131" s="183"/>
      <c r="H131" s="183" t="s">
        <v>8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2</v>
      </c>
      <c r="F132" s="185"/>
      <c r="G132" s="185"/>
      <c r="H132" s="185" t="s">
        <v>8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4</v>
      </c>
      <c r="F133" s="185"/>
      <c r="G133" s="185"/>
      <c r="H133" s="185" t="s">
        <v>8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7</v>
      </c>
      <c r="F134" s="185"/>
      <c r="G134" s="185"/>
      <c r="H134" s="185" t="s">
        <v>88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9</v>
      </c>
      <c r="F135" s="185"/>
      <c r="G135" s="185"/>
      <c r="H135" s="185" t="s">
        <v>88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1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2</v>
      </c>
      <c r="D137" s="190"/>
      <c r="E137" s="185" t="s">
        <v>87</v>
      </c>
      <c r="F137" s="185"/>
      <c r="G137" s="185"/>
      <c r="H137" s="185" t="s">
        <v>88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1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8</v>
      </c>
      <c r="D140" s="182"/>
      <c r="E140" s="183" t="s">
        <v>79</v>
      </c>
      <c r="F140" s="183"/>
      <c r="G140" s="183"/>
      <c r="H140" s="183" t="s">
        <v>8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2</v>
      </c>
      <c r="F141" s="185"/>
      <c r="G141" s="185"/>
      <c r="H141" s="185" t="s">
        <v>8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4</v>
      </c>
      <c r="F142" s="185"/>
      <c r="G142" s="185"/>
      <c r="H142" s="185" t="s">
        <v>8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7</v>
      </c>
      <c r="F143" s="185"/>
      <c r="G143" s="185"/>
      <c r="H143" s="185" t="s">
        <v>88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9</v>
      </c>
      <c r="F144" s="185"/>
      <c r="G144" s="185"/>
      <c r="H144" s="185" t="s">
        <v>88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1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2</v>
      </c>
      <c r="D146" s="190"/>
      <c r="E146" s="185" t="s">
        <v>87</v>
      </c>
      <c r="F146" s="185"/>
      <c r="G146" s="185"/>
      <c r="H146" s="185" t="s">
        <v>88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1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8</v>
      </c>
      <c r="D149" s="182"/>
      <c r="E149" s="183" t="s">
        <v>79</v>
      </c>
      <c r="F149" s="183"/>
      <c r="G149" s="183"/>
      <c r="H149" s="183" t="s">
        <v>8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2</v>
      </c>
      <c r="F150" s="185"/>
      <c r="G150" s="185"/>
      <c r="H150" s="185" t="s">
        <v>8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4</v>
      </c>
      <c r="F151" s="185"/>
      <c r="G151" s="185"/>
      <c r="H151" s="185" t="s">
        <v>8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7</v>
      </c>
      <c r="F152" s="185"/>
      <c r="G152" s="185"/>
      <c r="H152" s="185" t="s">
        <v>88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9</v>
      </c>
      <c r="F153" s="185"/>
      <c r="G153" s="185"/>
      <c r="H153" s="185" t="s">
        <v>88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1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2</v>
      </c>
      <c r="D155" s="190"/>
      <c r="E155" s="185" t="s">
        <v>87</v>
      </c>
      <c r="F155" s="185"/>
      <c r="G155" s="185"/>
      <c r="H155" s="185" t="s">
        <v>88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1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8</v>
      </c>
      <c r="D158" s="182"/>
      <c r="E158" s="183" t="s">
        <v>79</v>
      </c>
      <c r="F158" s="183"/>
      <c r="G158" s="183"/>
      <c r="H158" s="183" t="s">
        <v>8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2</v>
      </c>
      <c r="F159" s="185"/>
      <c r="G159" s="185"/>
      <c r="H159" s="185" t="s">
        <v>8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4</v>
      </c>
      <c r="F160" s="185"/>
      <c r="G160" s="185"/>
      <c r="H160" s="185" t="s">
        <v>8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7</v>
      </c>
      <c r="F161" s="185"/>
      <c r="G161" s="185"/>
      <c r="H161" s="185" t="s">
        <v>88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9</v>
      </c>
      <c r="F162" s="185"/>
      <c r="G162" s="185"/>
      <c r="H162" s="185" t="s">
        <v>88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1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2</v>
      </c>
      <c r="D164" s="190"/>
      <c r="E164" s="185" t="s">
        <v>87</v>
      </c>
      <c r="F164" s="185"/>
      <c r="G164" s="185"/>
      <c r="H164" s="185" t="s">
        <v>88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1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20.6</v>
      </c>
      <c r="D6" s="54" t="n">
        <v>19.4</v>
      </c>
      <c r="E6" s="54" t="n">
        <v>17.1</v>
      </c>
      <c r="F6" s="54" t="n">
        <v>12.7</v>
      </c>
      <c r="G6" s="54" t="n">
        <v>11.454</v>
      </c>
      <c r="H6" s="54" t="n">
        <v>13.601</v>
      </c>
      <c r="I6" s="55" t="n">
        <v>12.691</v>
      </c>
      <c r="J6" s="56"/>
      <c r="K6" s="57" t="n">
        <v>14.21261</v>
      </c>
      <c r="L6" s="58" t="n">
        <v>14.80867</v>
      </c>
      <c r="M6" s="58" t="n">
        <v>14.9176</v>
      </c>
      <c r="N6" s="58" t="n">
        <v>15.08043</v>
      </c>
      <c r="O6" s="58" t="n">
        <v>15.28664</v>
      </c>
      <c r="P6" s="58" t="n">
        <v>15.6304</v>
      </c>
      <c r="Q6" s="58" t="n">
        <v>15.99895</v>
      </c>
      <c r="R6" s="58" t="n">
        <v>16.33368</v>
      </c>
      <c r="S6" s="58" t="n">
        <v>16.66313</v>
      </c>
      <c r="T6" s="58" t="n">
        <v>17.00373</v>
      </c>
      <c r="U6" s="58" t="n">
        <v>17.34074</v>
      </c>
      <c r="V6" s="58" t="n">
        <v>17.71193</v>
      </c>
      <c r="W6" s="58" t="n">
        <v>18.08876</v>
      </c>
      <c r="X6" s="58" t="n">
        <v>18.48369</v>
      </c>
      <c r="Y6" s="58" t="n">
        <v>18.8926</v>
      </c>
      <c r="Z6" s="58" t="n">
        <v>19.30383</v>
      </c>
      <c r="AA6" s="58" t="n">
        <v>19.71902</v>
      </c>
      <c r="AB6" s="58" t="n">
        <v>20.14199</v>
      </c>
      <c r="AC6" s="58" t="n">
        <v>20.57284</v>
      </c>
      <c r="AD6" s="58" t="n">
        <v>21.01168</v>
      </c>
      <c r="AE6" s="58" t="n">
        <v>21.45863</v>
      </c>
      <c r="AF6" s="58" t="n">
        <v>21.9138</v>
      </c>
      <c r="AG6" s="58" t="n">
        <v>22.37729</v>
      </c>
      <c r="AH6" s="58" t="n">
        <v>22.84924</v>
      </c>
      <c r="AI6" s="59" t="n">
        <v>23.32975</v>
      </c>
      <c r="AL6" s="60"/>
      <c r="AM6" s="61" t="s">
        <v>41</v>
      </c>
      <c r="AN6" s="62" t="n">
        <f aca="false">SUM(AN8:AN17)</f>
        <v>0.8916597558</v>
      </c>
      <c r="AO6" s="62" t="n">
        <f aca="false">SUM(AO8:AO17)</f>
        <v>-1.2003112096</v>
      </c>
      <c r="AP6" s="62" t="n">
        <f aca="false">SUM(AP8:AP17)</f>
        <v>-3.2008298922</v>
      </c>
      <c r="AQ6" s="62" t="n">
        <f aca="false">SUM(AQ8:AQ17)</f>
        <v>-3.6580913056</v>
      </c>
      <c r="AR6" s="62" t="n">
        <f aca="false">SUM(AR8:AR17)</f>
        <v>-0.4001037364</v>
      </c>
      <c r="AS6" s="62" t="n">
        <f aca="false">SUM(AS8:AS17)</f>
        <v>2.1529391536</v>
      </c>
      <c r="AT6" s="62" t="n">
        <f aca="false">SUM(AT8:AT17)</f>
        <v>0</v>
      </c>
      <c r="AU6" s="63" t="n">
        <f aca="false">SUM(AU8:AU17)</f>
        <v>0.3072496802</v>
      </c>
      <c r="AV6" s="63" t="n">
        <f aca="false">SUM(AV8:AV17)</f>
        <v>0.538791562</v>
      </c>
      <c r="AW6" s="63" t="n">
        <f aca="false">SUM(AW8:AW17)</f>
        <v>0.0691580188</v>
      </c>
      <c r="AX6" s="63" t="n">
        <f aca="false">SUM(AX8:AX17)</f>
        <v>0.142796047</v>
      </c>
      <c r="AY6" s="63" t="n">
        <f aca="false">SUM(AY8:AY17)</f>
        <v>0.206208943</v>
      </c>
      <c r="AZ6" s="63" t="n">
        <f aca="false">SUM(AZ8:AZ17)</f>
        <v>0.3437669978</v>
      </c>
      <c r="BA6" s="63" t="n">
        <f aca="false">SUM(BA8:BA17)</f>
        <v>0.3685425814</v>
      </c>
      <c r="BB6" s="63" t="n">
        <f aca="false">SUM(BB8:BB17)</f>
        <v>0.3347323828</v>
      </c>
      <c r="BC6" s="63" t="n">
        <f aca="false">SUM(BC8:BC17)</f>
        <v>0.3294547274</v>
      </c>
      <c r="BD6" s="63" t="n">
        <f aca="false">SUM(BD8:BD17)</f>
        <v>0.340599461</v>
      </c>
      <c r="BE6" s="63" t="n">
        <f aca="false">SUM(BE8:BE17)</f>
        <v>0.337010226</v>
      </c>
      <c r="BF6" s="63" t="n">
        <f aca="false">SUM(BF8:BF17)</f>
        <v>0.3711846814</v>
      </c>
      <c r="BG6" s="63" t="n">
        <f aca="false">SUM(BG8:BG17)</f>
        <v>0.3768335376</v>
      </c>
      <c r="BH6" s="63" t="n">
        <f aca="false">SUM(BH8:BH17)</f>
        <v>0.3949289398</v>
      </c>
      <c r="BI6" s="63" t="n">
        <f aca="false">SUM(BI8:BI17)</f>
        <v>0.4089129984</v>
      </c>
      <c r="BJ6" s="63" t="n">
        <f aca="false">SUM(BJ8:BJ17)</f>
        <v>0.4112252918</v>
      </c>
      <c r="BK6" s="63" t="n">
        <f aca="false">SUM(BK8:BK17)</f>
        <v>0.4151949978</v>
      </c>
      <c r="BL6" s="63" t="n">
        <f aca="false">SUM(BL8:BL17)</f>
        <v>0.4229683506</v>
      </c>
      <c r="BM6" s="63" t="n">
        <f aca="false">SUM(BM8:BM17)</f>
        <v>0.4308505602</v>
      </c>
      <c r="BN6" s="63" t="n">
        <f aca="false">SUM(BN8:BN17)</f>
        <v>0.4388430776</v>
      </c>
      <c r="BO6" s="63" t="n">
        <f aca="false">SUM(BO8:BO17)</f>
        <v>0.4469473718</v>
      </c>
      <c r="BP6" s="63" t="n">
        <f aca="false">SUM(BP8:BP17)</f>
        <v>0.4551649312</v>
      </c>
      <c r="BQ6" s="63" t="n">
        <f aca="false">SUM(BQ8:BQ17)</f>
        <v>0.4634972636</v>
      </c>
      <c r="BR6" s="63" t="n">
        <f aca="false">SUM(BR8:BR17)</f>
        <v>0.4719458958</v>
      </c>
      <c r="BS6" s="64" t="n">
        <f aca="false">SUM(BS8:BS17)</f>
        <v>0.480512374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22.9</v>
      </c>
      <c r="G7" s="66" t="n">
        <v>22.9</v>
      </c>
      <c r="H7" s="66" t="n">
        <v>22.86</v>
      </c>
      <c r="I7" s="67" t="n">
        <v>22.86</v>
      </c>
      <c r="J7" s="56"/>
      <c r="K7" s="68" t="n">
        <v>22.86</v>
      </c>
      <c r="L7" s="69" t="n">
        <v>22.86</v>
      </c>
      <c r="M7" s="69" t="n">
        <v>22.86</v>
      </c>
      <c r="N7" s="69" t="n">
        <v>22.86</v>
      </c>
      <c r="O7" s="69" t="n">
        <v>22.86</v>
      </c>
      <c r="P7" s="69" t="n">
        <v>22.86</v>
      </c>
      <c r="Q7" s="69" t="n">
        <v>22.86</v>
      </c>
      <c r="R7" s="69" t="n">
        <v>22.86</v>
      </c>
      <c r="S7" s="69" t="n">
        <v>22.86</v>
      </c>
      <c r="T7" s="69" t="n">
        <v>22.86</v>
      </c>
      <c r="U7" s="69" t="n">
        <v>22.86</v>
      </c>
      <c r="V7" s="69" t="n">
        <v>22.86</v>
      </c>
      <c r="W7" s="69" t="n">
        <v>22.86</v>
      </c>
      <c r="X7" s="69" t="n">
        <v>22.86</v>
      </c>
      <c r="Y7" s="69" t="n">
        <v>22.86</v>
      </c>
      <c r="Z7" s="69" t="n">
        <v>22.86</v>
      </c>
      <c r="AA7" s="69" t="n">
        <v>22.86</v>
      </c>
      <c r="AB7" s="69" t="n">
        <v>22.86</v>
      </c>
      <c r="AC7" s="69" t="n">
        <v>22.86</v>
      </c>
      <c r="AD7" s="69" t="n">
        <v>22.86</v>
      </c>
      <c r="AE7" s="69" t="n">
        <v>22.86</v>
      </c>
      <c r="AF7" s="69" t="n">
        <v>22.86</v>
      </c>
      <c r="AG7" s="69" t="n">
        <v>22.86</v>
      </c>
      <c r="AH7" s="69" t="n">
        <v>22.86</v>
      </c>
      <c r="AI7" s="70" t="n">
        <v>22.86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51.86107</v>
      </c>
      <c r="G8" s="74" t="n">
        <v>51.86107</v>
      </c>
      <c r="H8" s="74" t="n">
        <v>37.45</v>
      </c>
      <c r="I8" s="75" t="n">
        <v>37.46</v>
      </c>
      <c r="J8" s="56"/>
      <c r="K8" s="76" t="n">
        <v>37.46</v>
      </c>
      <c r="L8" s="77" t="n">
        <v>37.46</v>
      </c>
      <c r="M8" s="77" t="n">
        <v>37.46</v>
      </c>
      <c r="N8" s="77" t="n">
        <v>37.46</v>
      </c>
      <c r="O8" s="77" t="n">
        <v>37.46</v>
      </c>
      <c r="P8" s="77" t="n">
        <v>37.46</v>
      </c>
      <c r="Q8" s="77" t="n">
        <v>37.46</v>
      </c>
      <c r="R8" s="77" t="n">
        <v>37.46</v>
      </c>
      <c r="S8" s="77" t="n">
        <v>37.46</v>
      </c>
      <c r="T8" s="77" t="n">
        <v>37.46</v>
      </c>
      <c r="U8" s="77" t="n">
        <v>37.46</v>
      </c>
      <c r="V8" s="77" t="n">
        <v>37.46</v>
      </c>
      <c r="W8" s="77" t="n">
        <v>37.46</v>
      </c>
      <c r="X8" s="77" t="n">
        <v>37.46</v>
      </c>
      <c r="Y8" s="77" t="n">
        <v>37.46</v>
      </c>
      <c r="Z8" s="77" t="n">
        <v>37.46</v>
      </c>
      <c r="AA8" s="77" t="n">
        <v>37.46</v>
      </c>
      <c r="AB8" s="77" t="n">
        <v>37.46</v>
      </c>
      <c r="AC8" s="77" t="n">
        <v>37.46</v>
      </c>
      <c r="AD8" s="77" t="n">
        <v>37.46</v>
      </c>
      <c r="AE8" s="77" t="n">
        <v>37.46</v>
      </c>
      <c r="AF8" s="77" t="n">
        <v>37.46</v>
      </c>
      <c r="AG8" s="77" t="n">
        <v>37.46</v>
      </c>
      <c r="AH8" s="77" t="n">
        <v>37.46</v>
      </c>
      <c r="AI8" s="78" t="n">
        <v>37.46</v>
      </c>
      <c r="AM8" s="79" t="s">
        <v>54</v>
      </c>
      <c r="AN8" s="80" t="n">
        <f aca="false">-SUMIF($AL$21:$AL$152,$AM8,AN$21:AN$152)+SUMIF($AM$21:$AM$152,$AM8,AN$21:AN$152)</f>
        <v>0.4458298779</v>
      </c>
      <c r="AO8" s="81" t="n">
        <f aca="false">-SUMIF($AL$21:$AL$152,$AM8,AO$21:AO$152)+SUMIF($AM$21:$AM$152,$AM8,AO$21:AO$152)</f>
        <v>-0.6001556048</v>
      </c>
      <c r="AP8" s="81" t="n">
        <f aca="false">-SUMIF($AL$21:$AL$152,$AM8,AP$21:AP$152)+SUMIF($AM$21:$AM$152,$AM8,AP$21:AP$152)</f>
        <v>-1.6004149461</v>
      </c>
      <c r="AQ8" s="81" t="n">
        <f aca="false">-SUMIF($AL$21:$AL$152,$AM8,AQ$21:AQ$152)+SUMIF($AM$21:$AM$152,$AM8,AQ$21:AQ$152)</f>
        <v>-1.8290456528</v>
      </c>
      <c r="AR8" s="81" t="n">
        <f aca="false">-SUMIF($AL$21:$AL$152,$AM8,AR$21:AR$152)+SUMIF($AM$21:$AM$152,$AM8,AR$21:AR$152)</f>
        <v>-0.2000518682</v>
      </c>
      <c r="AS8" s="81" t="n">
        <f aca="false">-SUMIF($AL$21:$AL$152,$AM8,AS$21:AS$152)+SUMIF($AM$21:$AM$152,$AM8,AS$21:AS$152)</f>
        <v>1.0764695768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.1536248401</v>
      </c>
      <c r="AV8" s="82" t="n">
        <f aca="false">-SUMIF($AL$21:$AL$152,$AM8,AV$21:AV$152)+SUMIF($AM$21:$AM$152,$AM8,AV$21:AV$152)</f>
        <v>0.269395781</v>
      </c>
      <c r="AW8" s="82" t="n">
        <f aca="false">-SUMIF($AL$21:$AL$152,$AM8,AW$21:AW$152)+SUMIF($AM$21:$AM$152,$AM8,AW$21:AW$152)</f>
        <v>0.0345790094</v>
      </c>
      <c r="AX8" s="82" t="n">
        <f aca="false">-SUMIF($AL$21:$AL$152,$AM8,AX$21:AX$152)+SUMIF($AM$21:$AM$152,$AM8,AX$21:AX$152)</f>
        <v>0.0713980235</v>
      </c>
      <c r="AY8" s="82" t="n">
        <f aca="false">-SUMIF($AL$21:$AL$152,$AM8,AY$21:AY$152)+SUMIF($AM$21:$AM$152,$AM8,AY$21:AY$152)</f>
        <v>0.1031044715</v>
      </c>
      <c r="AZ8" s="82" t="n">
        <f aca="false">-SUMIF($AL$21:$AL$152,$AM8,AZ$21:AZ$152)+SUMIF($AM$21:$AM$152,$AM8,AZ$21:AZ$152)</f>
        <v>0.1718834989</v>
      </c>
      <c r="BA8" s="82" t="n">
        <f aca="false">-SUMIF($AL$21:$AL$152,$AM8,BA$21:BA$152)+SUMIF($AM$21:$AM$152,$AM8,BA$21:BA$152)</f>
        <v>0.1842712907</v>
      </c>
      <c r="BB8" s="82" t="n">
        <f aca="false">-SUMIF($AL$21:$AL$152,$AM8,BB$21:BB$152)+SUMIF($AM$21:$AM$152,$AM8,BB$21:BB$152)</f>
        <v>0.1673661914</v>
      </c>
      <c r="BC8" s="82" t="n">
        <f aca="false">-SUMIF($AL$21:$AL$152,$AM8,BC$21:BC$152)+SUMIF($AM$21:$AM$152,$AM8,BC$21:BC$152)</f>
        <v>0.1647273637</v>
      </c>
      <c r="BD8" s="83" t="n">
        <f aca="false">-SUMIF($AL$21:$AL$152,$AM8,BD$21:BD$152)+SUMIF($AM$21:$AM$152,$AM8,BD$21:BD$152)</f>
        <v>0.1702997305</v>
      </c>
      <c r="BE8" s="83" t="n">
        <f aca="false">-SUMIF($AL$21:$AL$152,$AM8,BE$21:BE$152)+SUMIF($AM$21:$AM$152,$AM8,BE$21:BE$152)</f>
        <v>0.168505113</v>
      </c>
      <c r="BF8" s="83" t="n">
        <f aca="false">-SUMIF($AL$21:$AL$152,$AM8,BF$21:BF$152)+SUMIF($AM$21:$AM$152,$AM8,BF$21:BF$152)</f>
        <v>0.1855923407</v>
      </c>
      <c r="BG8" s="83" t="n">
        <f aca="false">-SUMIF($AL$21:$AL$152,$AM8,BG$21:BG$152)+SUMIF($AM$21:$AM$152,$AM8,BG$21:BG$152)</f>
        <v>0.1884167688</v>
      </c>
      <c r="BH8" s="83" t="n">
        <f aca="false">-SUMIF($AL$21:$AL$152,$AM8,BH$21:BH$152)+SUMIF($AM$21:$AM$152,$AM8,BH$21:BH$152)</f>
        <v>0.1974644699</v>
      </c>
      <c r="BI8" s="83" t="n">
        <f aca="false">-SUMIF($AL$21:$AL$152,$AM8,BI$21:BI$152)+SUMIF($AM$21:$AM$152,$AM8,BI$21:BI$152)</f>
        <v>0.2044564992</v>
      </c>
      <c r="BJ8" s="83" t="n">
        <f aca="false">-SUMIF($AL$21:$AL$152,$AM8,BJ$21:BJ$152)+SUMIF($AM$21:$AM$152,$AM8,BJ$21:BJ$152)</f>
        <v>0.2056126459</v>
      </c>
      <c r="BK8" s="83" t="n">
        <f aca="false">-SUMIF($AL$21:$AL$152,$AM8,BK$21:BK$152)+SUMIF($AM$21:$AM$152,$AM8,BK$21:BK$152)</f>
        <v>0.2075974989</v>
      </c>
      <c r="BL8" s="83" t="n">
        <f aca="false">-SUMIF($AL$21:$AL$152,$AM8,BL$21:BL$152)+SUMIF($AM$21:$AM$152,$AM8,BL$21:BL$152)</f>
        <v>0.2114841753</v>
      </c>
      <c r="BM8" s="83" t="n">
        <f aca="false">-SUMIF($AL$21:$AL$152,$AM8,BM$21:BM$152)+SUMIF($AM$21:$AM$152,$AM8,BM$21:BM$152)</f>
        <v>0.2154252801</v>
      </c>
      <c r="BN8" s="83" t="n">
        <f aca="false">-SUMIF($AL$21:$AL$152,$AM8,BN$21:BN$152)+SUMIF($AM$21:$AM$152,$AM8,BN$21:BN$152)</f>
        <v>0.2194215388</v>
      </c>
      <c r="BO8" s="83" t="n">
        <f aca="false">-SUMIF($AL$21:$AL$152,$AM8,BO$21:BO$152)+SUMIF($AM$21:$AM$152,$AM8,BO$21:BO$152)</f>
        <v>0.2234736859</v>
      </c>
      <c r="BP8" s="83" t="n">
        <f aca="false">-SUMIF($AL$21:$AL$152,$AM8,BP$21:BP$152)+SUMIF($AM$21:$AM$152,$AM8,BP$21:BP$152)</f>
        <v>0.2275824656</v>
      </c>
      <c r="BQ8" s="83" t="n">
        <f aca="false">-SUMIF($AL$21:$AL$152,$AM8,BQ$21:BQ$152)+SUMIF($AM$21:$AM$152,$AM8,BQ$21:BQ$152)</f>
        <v>0.2317486318</v>
      </c>
      <c r="BR8" s="83" t="n">
        <f aca="false">-SUMIF($AL$21:$AL$152,$AM8,BR$21:BR$152)+SUMIF($AM$21:$AM$152,$AM8,BR$21:BR$152)</f>
        <v>0.2359729479</v>
      </c>
      <c r="BS8" s="83" t="n">
        <f aca="false">-SUMIF($AL$21:$AL$152,$AM8,BS$21:BS$152)+SUMIF($AM$21:$AM$152,$AM8,BS$21:BS$152)</f>
        <v>0.2402561872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55</v>
      </c>
      <c r="AN9" s="87" t="n">
        <f aca="false">-SUMIF($AL$21:$AL$152,$AM9,AN$21:AN$152)+SUMIF($AM$21:$AM$152,$AM9,AN$21:AN$152)</f>
        <v>0.4458298779</v>
      </c>
      <c r="AO9" s="88" t="n">
        <f aca="false">-SUMIF($AL$21:$AL$152,$AM9,AO$21:AO$152)+SUMIF($AM$21:$AM$152,$AM9,AO$21:AO$152)</f>
        <v>-0.6001556048</v>
      </c>
      <c r="AP9" s="88" t="n">
        <f aca="false">-SUMIF($AL$21:$AL$152,$AM9,AP$21:AP$152)+SUMIF($AM$21:$AM$152,$AM9,AP$21:AP$152)</f>
        <v>-1.6004149461</v>
      </c>
      <c r="AQ9" s="88" t="n">
        <f aca="false">-SUMIF($AL$21:$AL$152,$AM9,AQ$21:AQ$152)+SUMIF($AM$21:$AM$152,$AM9,AQ$21:AQ$152)</f>
        <v>-1.8290456528</v>
      </c>
      <c r="AR9" s="88" t="n">
        <f aca="false">-SUMIF($AL$21:$AL$152,$AM9,AR$21:AR$152)+SUMIF($AM$21:$AM$152,$AM9,AR$21:AR$152)</f>
        <v>-0.2000518682</v>
      </c>
      <c r="AS9" s="88" t="n">
        <f aca="false">-SUMIF($AL$21:$AL$152,$AM9,AS$21:AS$152)+SUMIF($AM$21:$AM$152,$AM9,AS$21:AS$152)</f>
        <v>1.0764695768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.1536248401</v>
      </c>
      <c r="AV9" s="89" t="n">
        <f aca="false">-SUMIF($AL$21:$AL$152,$AM9,AV$21:AV$152)+SUMIF($AM$21:$AM$152,$AM9,AV$21:AV$152)</f>
        <v>0.269395781</v>
      </c>
      <c r="AW9" s="89" t="n">
        <f aca="false">-SUMIF($AL$21:$AL$152,$AM9,AW$21:AW$152)+SUMIF($AM$21:$AM$152,$AM9,AW$21:AW$152)</f>
        <v>0.0345790094</v>
      </c>
      <c r="AX9" s="89" t="n">
        <f aca="false">-SUMIF($AL$21:$AL$152,$AM9,AX$21:AX$152)+SUMIF($AM$21:$AM$152,$AM9,AX$21:AX$152)</f>
        <v>0.0713980235</v>
      </c>
      <c r="AY9" s="89" t="n">
        <f aca="false">-SUMIF($AL$21:$AL$152,$AM9,AY$21:AY$152)+SUMIF($AM$21:$AM$152,$AM9,AY$21:AY$152)</f>
        <v>0.1031044715</v>
      </c>
      <c r="AZ9" s="89" t="n">
        <f aca="false">-SUMIF($AL$21:$AL$152,$AM9,AZ$21:AZ$152)+SUMIF($AM$21:$AM$152,$AM9,AZ$21:AZ$152)</f>
        <v>0.1718834989</v>
      </c>
      <c r="BA9" s="89" t="n">
        <f aca="false">-SUMIF($AL$21:$AL$152,$AM9,BA$21:BA$152)+SUMIF($AM$21:$AM$152,$AM9,BA$21:BA$152)</f>
        <v>0.1842712907</v>
      </c>
      <c r="BB9" s="89" t="n">
        <f aca="false">-SUMIF($AL$21:$AL$152,$AM9,BB$21:BB$152)+SUMIF($AM$21:$AM$152,$AM9,BB$21:BB$152)</f>
        <v>0.1673661914</v>
      </c>
      <c r="BC9" s="89" t="n">
        <f aca="false">-SUMIF($AL$21:$AL$152,$AM9,BC$21:BC$152)+SUMIF($AM$21:$AM$152,$AM9,BC$21:BC$152)</f>
        <v>0.1647273637</v>
      </c>
      <c r="BD9" s="90" t="n">
        <f aca="false">-SUMIF($AL$21:$AL$152,$AM9,BD$21:BD$152)+SUMIF($AM$21:$AM$152,$AM9,BD$21:BD$152)</f>
        <v>0.1702997305</v>
      </c>
      <c r="BE9" s="90" t="n">
        <f aca="false">-SUMIF($AL$21:$AL$152,$AM9,BE$21:BE$152)+SUMIF($AM$21:$AM$152,$AM9,BE$21:BE$152)</f>
        <v>0.168505113</v>
      </c>
      <c r="BF9" s="90" t="n">
        <f aca="false">-SUMIF($AL$21:$AL$152,$AM9,BF$21:BF$152)+SUMIF($AM$21:$AM$152,$AM9,BF$21:BF$152)</f>
        <v>0.1855923407</v>
      </c>
      <c r="BG9" s="90" t="n">
        <f aca="false">-SUMIF($AL$21:$AL$152,$AM9,BG$21:BG$152)+SUMIF($AM$21:$AM$152,$AM9,BG$21:BG$152)</f>
        <v>0.1884167688</v>
      </c>
      <c r="BH9" s="90" t="n">
        <f aca="false">-SUMIF($AL$21:$AL$152,$AM9,BH$21:BH$152)+SUMIF($AM$21:$AM$152,$AM9,BH$21:BH$152)</f>
        <v>0.1974644699</v>
      </c>
      <c r="BI9" s="90" t="n">
        <f aca="false">-SUMIF($AL$21:$AL$152,$AM9,BI$21:BI$152)+SUMIF($AM$21:$AM$152,$AM9,BI$21:BI$152)</f>
        <v>0.2044564992</v>
      </c>
      <c r="BJ9" s="90" t="n">
        <f aca="false">-SUMIF($AL$21:$AL$152,$AM9,BJ$21:BJ$152)+SUMIF($AM$21:$AM$152,$AM9,BJ$21:BJ$152)</f>
        <v>0.2056126459</v>
      </c>
      <c r="BK9" s="90" t="n">
        <f aca="false">-SUMIF($AL$21:$AL$152,$AM9,BK$21:BK$152)+SUMIF($AM$21:$AM$152,$AM9,BK$21:BK$152)</f>
        <v>0.2075974989</v>
      </c>
      <c r="BL9" s="90" t="n">
        <f aca="false">-SUMIF($AL$21:$AL$152,$AM9,BL$21:BL$152)+SUMIF($AM$21:$AM$152,$AM9,BL$21:BL$152)</f>
        <v>0.2114841753</v>
      </c>
      <c r="BM9" s="90" t="n">
        <f aca="false">-SUMIF($AL$21:$AL$152,$AM9,BM$21:BM$152)+SUMIF($AM$21:$AM$152,$AM9,BM$21:BM$152)</f>
        <v>0.2154252801</v>
      </c>
      <c r="BN9" s="90" t="n">
        <f aca="false">-SUMIF($AL$21:$AL$152,$AM9,BN$21:BN$152)+SUMIF($AM$21:$AM$152,$AM9,BN$21:BN$152)</f>
        <v>0.2194215388</v>
      </c>
      <c r="BO9" s="90" t="n">
        <f aca="false">-SUMIF($AL$21:$AL$152,$AM9,BO$21:BO$152)+SUMIF($AM$21:$AM$152,$AM9,BO$21:BO$152)</f>
        <v>0.2234736859</v>
      </c>
      <c r="BP9" s="90" t="n">
        <f aca="false">-SUMIF($AL$21:$AL$152,$AM9,BP$21:BP$152)+SUMIF($AM$21:$AM$152,$AM9,BP$21:BP$152)</f>
        <v>0.2275824656</v>
      </c>
      <c r="BQ9" s="90" t="n">
        <f aca="false">-SUMIF($AL$21:$AL$152,$AM9,BQ$21:BQ$152)+SUMIF($AM$21:$AM$152,$AM9,BQ$21:BQ$152)</f>
        <v>0.2317486318</v>
      </c>
      <c r="BR9" s="90" t="n">
        <f aca="false">-SUMIF($AL$21:$AL$152,$AM9,BR$21:BR$152)+SUMIF($AM$21:$AM$152,$AM9,BR$21:BR$152)</f>
        <v>0.2359729479</v>
      </c>
      <c r="BS9" s="90" t="n">
        <f aca="false">-SUMIF($AL$21:$AL$152,$AM9,BS$21:BS$152)+SUMIF($AM$21:$AM$152,$AM9,BS$21:BS$152)</f>
        <v>0.2402561872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54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0104637</v>
      </c>
      <c r="AW21" s="118" t="n">
        <v>-0.000116263</v>
      </c>
      <c r="AX21" s="118" t="n">
        <v>-0.001267269</v>
      </c>
      <c r="AY21" s="118" t="n">
        <v>-0.001395158</v>
      </c>
      <c r="AZ21" s="118" t="n">
        <v>-0.001604432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55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0104637</v>
      </c>
      <c r="AW22" s="123" t="n">
        <v>-0.000116263</v>
      </c>
      <c r="AX22" s="123" t="n">
        <v>-0.001267269</v>
      </c>
      <c r="AY22" s="123" t="n">
        <v>-0.001395158</v>
      </c>
      <c r="AZ22" s="123" t="n">
        <v>-0.001604432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53</v>
      </c>
      <c r="AL23" s="121" t="s">
        <v>54</v>
      </c>
      <c r="AM23" s="121" t="s">
        <v>45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.0990437598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53</v>
      </c>
      <c r="AL24" s="121" t="s">
        <v>54</v>
      </c>
      <c r="AM24" s="121" t="s">
        <v>46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.1010081084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53</v>
      </c>
      <c r="AL25" s="121" t="s">
        <v>55</v>
      </c>
      <c r="AM25" s="121" t="s">
        <v>45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.0990437598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53</v>
      </c>
      <c r="AL26" s="121" t="s">
        <v>55</v>
      </c>
      <c r="AM26" s="121" t="s">
        <v>46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.1010081084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11</v>
      </c>
      <c r="AL27" s="121" t="s">
        <v>54</v>
      </c>
      <c r="AM27" s="121" t="s">
        <v>112</v>
      </c>
      <c r="AN27" s="122" t="n">
        <v>0</v>
      </c>
      <c r="AO27" s="122" t="n">
        <v>0.2529631297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11</v>
      </c>
      <c r="AL28" s="121" t="s">
        <v>54</v>
      </c>
      <c r="AM28" s="121" t="s">
        <v>113</v>
      </c>
      <c r="AN28" s="122" t="n">
        <v>0</v>
      </c>
      <c r="AO28" s="122" t="n">
        <v>0.3471924751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11</v>
      </c>
      <c r="AL29" s="121" t="s">
        <v>55</v>
      </c>
      <c r="AM29" s="121" t="s">
        <v>112</v>
      </c>
      <c r="AN29" s="122" t="n">
        <v>0</v>
      </c>
      <c r="AO29" s="122" t="n">
        <v>0.2529631297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11</v>
      </c>
      <c r="AL30" s="121" t="s">
        <v>55</v>
      </c>
      <c r="AM30" s="121" t="s">
        <v>113</v>
      </c>
      <c r="AN30" s="122" t="n">
        <v>0</v>
      </c>
      <c r="AO30" s="122" t="n">
        <v>0.3471924751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14</v>
      </c>
      <c r="AL31" s="121" t="s">
        <v>112</v>
      </c>
      <c r="AM31" s="121" t="s">
        <v>54</v>
      </c>
      <c r="AN31" s="122" t="n">
        <v>0</v>
      </c>
      <c r="AO31" s="122" t="n">
        <v>0</v>
      </c>
      <c r="AP31" s="122" t="n">
        <v>0.1686420865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4</v>
      </c>
      <c r="AL32" s="121" t="s">
        <v>112</v>
      </c>
      <c r="AM32" s="121" t="s">
        <v>55</v>
      </c>
      <c r="AN32" s="122" t="n">
        <v>0</v>
      </c>
      <c r="AO32" s="122" t="n">
        <v>0</v>
      </c>
      <c r="AP32" s="122" t="n">
        <v>0.1686420865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14</v>
      </c>
      <c r="AL33" s="121" t="s">
        <v>113</v>
      </c>
      <c r="AM33" s="121" t="s">
        <v>54</v>
      </c>
      <c r="AN33" s="122" t="n">
        <v>0</v>
      </c>
      <c r="AO33" s="122" t="n">
        <v>0</v>
      </c>
      <c r="AP33" s="122" t="n">
        <v>0.2314616501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14</v>
      </c>
      <c r="AL34" s="121" t="s">
        <v>113</v>
      </c>
      <c r="AM34" s="121" t="s">
        <v>55</v>
      </c>
      <c r="AN34" s="122" t="n">
        <v>0</v>
      </c>
      <c r="AO34" s="122" t="n">
        <v>0</v>
      </c>
      <c r="AP34" s="122" t="n">
        <v>0.2314616501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66</v>
      </c>
      <c r="AL35" s="121" t="s">
        <v>54</v>
      </c>
      <c r="AM35" s="121" t="s">
        <v>45</v>
      </c>
      <c r="AN35" s="122" t="n">
        <v>0</v>
      </c>
      <c r="AO35" s="122" t="n">
        <v>0</v>
      </c>
      <c r="AP35" s="122" t="n">
        <v>0.9904375985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66</v>
      </c>
      <c r="AL36" s="121" t="s">
        <v>54</v>
      </c>
      <c r="AM36" s="121" t="s">
        <v>46</v>
      </c>
      <c r="AN36" s="122" t="n">
        <v>0</v>
      </c>
      <c r="AO36" s="122" t="n">
        <v>0</v>
      </c>
      <c r="AP36" s="122" t="n">
        <v>1.0100810842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66</v>
      </c>
      <c r="AL37" s="121" t="s">
        <v>55</v>
      </c>
      <c r="AM37" s="121" t="s">
        <v>45</v>
      </c>
      <c r="AN37" s="122" t="n">
        <v>0</v>
      </c>
      <c r="AO37" s="122" t="n">
        <v>0</v>
      </c>
      <c r="AP37" s="122" t="n">
        <v>0.9904375985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66</v>
      </c>
      <c r="AL38" s="121" t="s">
        <v>55</v>
      </c>
      <c r="AM38" s="121" t="s">
        <v>46</v>
      </c>
      <c r="AN38" s="122" t="n">
        <v>0</v>
      </c>
      <c r="AO38" s="122" t="n">
        <v>0</v>
      </c>
      <c r="AP38" s="122" t="n">
        <v>1.0100810842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70</v>
      </c>
      <c r="AL39" s="121" t="s">
        <v>54</v>
      </c>
      <c r="AM39" s="121" t="s">
        <v>45</v>
      </c>
      <c r="AN39" s="122" t="n">
        <v>0</v>
      </c>
      <c r="AO39" s="122" t="n">
        <v>0</v>
      </c>
      <c r="AP39" s="122" t="n">
        <v>0</v>
      </c>
      <c r="AQ39" s="122" t="n">
        <v>0.9055429472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70</v>
      </c>
      <c r="AL40" s="121" t="s">
        <v>54</v>
      </c>
      <c r="AM40" s="121" t="s">
        <v>46</v>
      </c>
      <c r="AN40" s="122" t="n">
        <v>0</v>
      </c>
      <c r="AO40" s="122" t="n">
        <v>0</v>
      </c>
      <c r="AP40" s="122" t="n">
        <v>0</v>
      </c>
      <c r="AQ40" s="122" t="n">
        <v>0.9235027056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70</v>
      </c>
      <c r="AL41" s="121" t="s">
        <v>55</v>
      </c>
      <c r="AM41" s="121" t="s">
        <v>45</v>
      </c>
      <c r="AN41" s="122" t="n">
        <v>0</v>
      </c>
      <c r="AO41" s="122" t="n">
        <v>0</v>
      </c>
      <c r="AP41" s="122" t="n">
        <v>0</v>
      </c>
      <c r="AQ41" s="122" t="n">
        <v>0.9055429472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70</v>
      </c>
      <c r="AL42" s="121" t="s">
        <v>55</v>
      </c>
      <c r="AM42" s="121" t="s">
        <v>46</v>
      </c>
      <c r="AN42" s="122" t="n">
        <v>0</v>
      </c>
      <c r="AO42" s="122" t="n">
        <v>0</v>
      </c>
      <c r="AP42" s="122" t="n">
        <v>0</v>
      </c>
      <c r="AQ42" s="122" t="n">
        <v>0.9235027056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15</v>
      </c>
      <c r="AL43" s="121" t="s">
        <v>112</v>
      </c>
      <c r="AM43" s="121" t="s">
        <v>54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.3694064751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15</v>
      </c>
      <c r="AL44" s="121" t="s">
        <v>112</v>
      </c>
      <c r="AM44" s="121" t="s">
        <v>55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.3694064751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115</v>
      </c>
      <c r="AL45" s="121" t="s">
        <v>113</v>
      </c>
      <c r="AM45" s="121" t="s">
        <v>54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.5070112335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115</v>
      </c>
      <c r="AL46" s="121" t="s">
        <v>113</v>
      </c>
      <c r="AM46" s="121" t="s">
        <v>55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.5070112335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72</v>
      </c>
      <c r="AL47" s="121" t="s">
        <v>45</v>
      </c>
      <c r="AM47" s="121" t="s">
        <v>54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.0990437598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72</v>
      </c>
      <c r="AL48" s="121" t="s">
        <v>45</v>
      </c>
      <c r="AM48" s="121" t="s">
        <v>55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.0990437598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72</v>
      </c>
      <c r="AL49" s="121" t="s">
        <v>46</v>
      </c>
      <c r="AM49" s="121" t="s">
        <v>54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.1010081084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72</v>
      </c>
      <c r="AL50" s="121" t="s">
        <v>46</v>
      </c>
      <c r="AM50" s="121" t="s">
        <v>55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.1010081084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86</v>
      </c>
      <c r="AL51" s="121" t="s">
        <v>45</v>
      </c>
      <c r="AM51" s="121" t="s">
        <v>54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.0190525589</v>
      </c>
      <c r="AV51" s="123" t="n">
        <v>0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86</v>
      </c>
      <c r="AL52" s="121" t="s">
        <v>45</v>
      </c>
      <c r="AM52" s="121" t="s">
        <v>55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.0190525589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86</v>
      </c>
      <c r="AL53" s="121" t="s">
        <v>113</v>
      </c>
      <c r="AM53" s="121" t="s">
        <v>54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3" t="n">
        <v>0.2857883832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67</v>
      </c>
      <c r="C54" s="126"/>
      <c r="D54" s="126"/>
      <c r="E54" s="127"/>
      <c r="F54" s="126"/>
      <c r="G54" s="126"/>
      <c r="H54" s="126"/>
      <c r="I54" s="126"/>
      <c r="J54" s="128"/>
      <c r="K54" s="129" t="s">
        <v>68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86</v>
      </c>
      <c r="AL54" s="121" t="s">
        <v>113</v>
      </c>
      <c r="AM54" s="121" t="s">
        <v>55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0.2857883832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9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116</v>
      </c>
      <c r="AL55" s="121" t="s">
        <v>52</v>
      </c>
      <c r="AM55" s="121" t="s">
        <v>54</v>
      </c>
      <c r="AN55" s="122" t="n">
        <v>0.4458298779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0</v>
      </c>
      <c r="AT55" s="122" t="n">
        <v>0</v>
      </c>
      <c r="AU55" s="123" t="n">
        <v>0</v>
      </c>
      <c r="AV55" s="123" t="n">
        <v>0</v>
      </c>
      <c r="AW55" s="123" t="n">
        <v>0</v>
      </c>
      <c r="AX55" s="123" t="n">
        <v>0</v>
      </c>
      <c r="AY55" s="123" t="n">
        <v>0</v>
      </c>
      <c r="AZ55" s="123" t="n">
        <v>0</v>
      </c>
      <c r="BA55" s="123" t="n">
        <v>0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4" t="n">
        <v>0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195010555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116</v>
      </c>
      <c r="AL56" s="121" t="s">
        <v>52</v>
      </c>
      <c r="AM56" s="121" t="s">
        <v>55</v>
      </c>
      <c r="AN56" s="122" t="n">
        <v>0.4458298779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0</v>
      </c>
      <c r="AT56" s="122" t="n">
        <v>0</v>
      </c>
      <c r="AU56" s="123" t="n">
        <v>0</v>
      </c>
      <c r="AV56" s="123" t="n">
        <v>0</v>
      </c>
      <c r="AW56" s="123" t="n">
        <v>0</v>
      </c>
      <c r="AX56" s="123" t="n">
        <v>0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0</v>
      </c>
      <c r="BD56" s="123" t="n">
        <v>0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0</v>
      </c>
      <c r="BM56" s="123" t="n">
        <v>0</v>
      </c>
      <c r="BN56" s="123" t="n">
        <v>0</v>
      </c>
      <c r="BO56" s="123" t="n">
        <v>0</v>
      </c>
      <c r="BP56" s="123" t="n">
        <v>0</v>
      </c>
      <c r="BQ56" s="123" t="n">
        <v>0</v>
      </c>
      <c r="BR56" s="123" t="n">
        <v>0</v>
      </c>
      <c r="BS56" s="124" t="n">
        <v>0</v>
      </c>
      <c r="BU56" s="23" t="s">
        <v>109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117</v>
      </c>
      <c r="AL57" s="121" t="s">
        <v>52</v>
      </c>
      <c r="AM57" s="121" t="s">
        <v>54</v>
      </c>
      <c r="AN57" s="122" t="n">
        <v>0</v>
      </c>
      <c r="AO57" s="122" t="n">
        <v>0</v>
      </c>
      <c r="AP57" s="122" t="n">
        <v>0</v>
      </c>
      <c r="AQ57" s="122" t="n">
        <v>0</v>
      </c>
      <c r="AR57" s="122" t="n">
        <v>0</v>
      </c>
      <c r="AS57" s="122" t="n">
        <v>0</v>
      </c>
      <c r="AT57" s="122" t="n">
        <v>0</v>
      </c>
      <c r="AU57" s="123" t="n">
        <v>0.272451592</v>
      </c>
      <c r="AV57" s="123" t="n">
        <v>0</v>
      </c>
      <c r="AW57" s="123" t="n">
        <v>0</v>
      </c>
      <c r="AX57" s="123" t="n">
        <v>0</v>
      </c>
      <c r="AY57" s="123" t="n">
        <v>0</v>
      </c>
      <c r="AZ57" s="123" t="n">
        <v>0</v>
      </c>
      <c r="BA57" s="123" t="n">
        <v>0</v>
      </c>
      <c r="BB57" s="123" t="n">
        <v>0</v>
      </c>
      <c r="BC57" s="123" t="n">
        <v>0</v>
      </c>
      <c r="BD57" s="123" t="n">
        <v>0</v>
      </c>
      <c r="BE57" s="123" t="n">
        <v>0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  <c r="BO57" s="123" t="n">
        <v>0</v>
      </c>
      <c r="BP57" s="123" t="n">
        <v>0</v>
      </c>
      <c r="BQ57" s="123" t="n">
        <v>0</v>
      </c>
      <c r="BR57" s="123" t="n">
        <v>0</v>
      </c>
      <c r="BS57" s="124" t="n">
        <v>0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117</v>
      </c>
      <c r="AL58" s="121" t="s">
        <v>52</v>
      </c>
      <c r="AM58" s="121" t="s">
        <v>55</v>
      </c>
      <c r="AN58" s="122" t="n">
        <v>0</v>
      </c>
      <c r="AO58" s="122" t="n">
        <v>0</v>
      </c>
      <c r="AP58" s="122" t="n">
        <v>0</v>
      </c>
      <c r="AQ58" s="122" t="n">
        <v>0</v>
      </c>
      <c r="AR58" s="122" t="n">
        <v>0</v>
      </c>
      <c r="AS58" s="122" t="n">
        <v>0</v>
      </c>
      <c r="AT58" s="122" t="n">
        <v>0</v>
      </c>
      <c r="AU58" s="123" t="n">
        <v>0.272451592</v>
      </c>
      <c r="AV58" s="123" t="n">
        <v>0</v>
      </c>
      <c r="AW58" s="123" t="n">
        <v>0</v>
      </c>
      <c r="AX58" s="123" t="n">
        <v>0</v>
      </c>
      <c r="AY58" s="123" t="n">
        <v>0</v>
      </c>
      <c r="AZ58" s="123" t="n">
        <v>0</v>
      </c>
      <c r="BA58" s="123" t="n">
        <v>0</v>
      </c>
      <c r="BB58" s="123" t="n">
        <v>0</v>
      </c>
      <c r="BC58" s="123" t="n">
        <v>0</v>
      </c>
      <c r="BD58" s="123" t="n">
        <v>0</v>
      </c>
      <c r="BE58" s="123" t="n">
        <v>0</v>
      </c>
      <c r="BF58" s="123" t="n">
        <v>0</v>
      </c>
      <c r="BG58" s="123" t="n">
        <v>0</v>
      </c>
      <c r="BH58" s="123" t="n">
        <v>0</v>
      </c>
      <c r="BI58" s="123" t="n">
        <v>0</v>
      </c>
      <c r="BJ58" s="123" t="n">
        <v>0</v>
      </c>
      <c r="BK58" s="123" t="n">
        <v>0</v>
      </c>
      <c r="BL58" s="123" t="n">
        <v>0</v>
      </c>
      <c r="BM58" s="123" t="n">
        <v>0</v>
      </c>
      <c r="BN58" s="123" t="n">
        <v>0</v>
      </c>
      <c r="BO58" s="123" t="n">
        <v>0</v>
      </c>
      <c r="BP58" s="123" t="n">
        <v>0</v>
      </c>
      <c r="BQ58" s="123" t="n">
        <v>0</v>
      </c>
      <c r="BR58" s="123" t="n">
        <v>0</v>
      </c>
      <c r="BS58" s="124" t="n">
        <v>0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 t="s">
        <v>118</v>
      </c>
      <c r="AL59" s="121" t="s">
        <v>52</v>
      </c>
      <c r="AM59" s="121" t="s">
        <v>54</v>
      </c>
      <c r="AN59" s="122" t="n">
        <v>0</v>
      </c>
      <c r="AO59" s="122" t="n">
        <v>0</v>
      </c>
      <c r="AP59" s="122" t="n">
        <v>0</v>
      </c>
      <c r="AQ59" s="122" t="n">
        <v>0</v>
      </c>
      <c r="AR59" s="122" t="n">
        <v>0</v>
      </c>
      <c r="AS59" s="122" t="n">
        <v>0</v>
      </c>
      <c r="AT59" s="122" t="n">
        <v>0</v>
      </c>
      <c r="AU59" s="123" t="n">
        <v>0</v>
      </c>
      <c r="AV59" s="123" t="n">
        <v>0.272451592</v>
      </c>
      <c r="AW59" s="123" t="n">
        <v>0</v>
      </c>
      <c r="AX59" s="123" t="n">
        <v>0</v>
      </c>
      <c r="AY59" s="123" t="n">
        <v>0</v>
      </c>
      <c r="AZ59" s="123" t="n">
        <v>0</v>
      </c>
      <c r="BA59" s="123" t="n">
        <v>0</v>
      </c>
      <c r="BB59" s="123" t="n">
        <v>0</v>
      </c>
      <c r="BC59" s="123" t="n">
        <v>0</v>
      </c>
      <c r="BD59" s="123" t="n">
        <v>0</v>
      </c>
      <c r="BE59" s="123" t="n">
        <v>0</v>
      </c>
      <c r="BF59" s="123" t="n">
        <v>0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0</v>
      </c>
      <c r="BL59" s="123" t="n">
        <v>0</v>
      </c>
      <c r="BM59" s="123" t="n">
        <v>0</v>
      </c>
      <c r="BN59" s="123" t="n">
        <v>0</v>
      </c>
      <c r="BO59" s="123" t="n">
        <v>0</v>
      </c>
      <c r="BP59" s="123" t="n">
        <v>0</v>
      </c>
      <c r="BQ59" s="123" t="n">
        <v>0</v>
      </c>
      <c r="BR59" s="123" t="n">
        <v>0</v>
      </c>
      <c r="BS59" s="124" t="n">
        <v>0</v>
      </c>
    </row>
    <row r="60" customFormat="false" ht="13.5" hidden="false" customHeight="true" outlineLevel="0" collapsed="false">
      <c r="A60" s="141" t="n">
        <f aca="false">1*(1+K60)</f>
        <v>1.004028</v>
      </c>
      <c r="B60" s="141" t="n">
        <f aca="false">A60*(1+L60)</f>
        <v>1.008072224784</v>
      </c>
      <c r="C60" s="141" t="n">
        <f aca="false">B60*(1+M60)</f>
        <v>1.01077889870755</v>
      </c>
      <c r="D60" s="141" t="n">
        <f aca="false">C60*(1+N60)</f>
        <v>1.01213536398961</v>
      </c>
      <c r="E60" s="141" t="n">
        <f aca="false">D60*(1+O60)</f>
        <v>1.01213536398961</v>
      </c>
      <c r="F60" s="141" t="n">
        <f aca="false">E60*(1+P60)</f>
        <v>1.01213536398961</v>
      </c>
      <c r="G60" s="141" t="n">
        <f aca="false">F60*(1+Q60)</f>
        <v>1.01213536398961</v>
      </c>
      <c r="H60" s="141" t="n">
        <f aca="false">G60*(1+R60)</f>
        <v>1.01213536398961</v>
      </c>
      <c r="I60" s="141" t="n">
        <f aca="false">H60*(1+S60)</f>
        <v>1.01213536398961</v>
      </c>
      <c r="J60" s="141" t="n">
        <f aca="false">I60*(1+T60)</f>
        <v>1.01213536398961</v>
      </c>
      <c r="K60" s="142" t="n">
        <v>0.004028</v>
      </c>
      <c r="L60" s="143" t="n">
        <v>0.004028</v>
      </c>
      <c r="M60" s="143" t="n">
        <v>0.002685</v>
      </c>
      <c r="N60" s="143" t="n">
        <v>0.001342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118</v>
      </c>
      <c r="AL60" s="121" t="s">
        <v>52</v>
      </c>
      <c r="AM60" s="121" t="s">
        <v>55</v>
      </c>
      <c r="AN60" s="122" t="n">
        <v>0</v>
      </c>
      <c r="AO60" s="122" t="n">
        <v>0</v>
      </c>
      <c r="AP60" s="122" t="n">
        <v>0</v>
      </c>
      <c r="AQ60" s="122" t="n">
        <v>0</v>
      </c>
      <c r="AR60" s="122" t="n">
        <v>0</v>
      </c>
      <c r="AS60" s="122" t="n">
        <v>0</v>
      </c>
      <c r="AT60" s="122" t="n">
        <v>0</v>
      </c>
      <c r="AU60" s="123" t="n">
        <v>0</v>
      </c>
      <c r="AV60" s="123" t="n">
        <v>0.272451592</v>
      </c>
      <c r="AW60" s="123" t="n">
        <v>0</v>
      </c>
      <c r="AX60" s="123" t="n">
        <v>0</v>
      </c>
      <c r="AY60" s="123" t="n">
        <v>0</v>
      </c>
      <c r="AZ60" s="123" t="n">
        <v>0</v>
      </c>
      <c r="BA60" s="123" t="n">
        <v>0</v>
      </c>
      <c r="BB60" s="123" t="n">
        <v>0</v>
      </c>
      <c r="BC60" s="123" t="n">
        <v>0</v>
      </c>
      <c r="BD60" s="123" t="n">
        <v>0</v>
      </c>
      <c r="BE60" s="123" t="n">
        <v>0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0</v>
      </c>
      <c r="BL60" s="123" t="n">
        <v>0</v>
      </c>
      <c r="BM60" s="123" t="n">
        <v>0</v>
      </c>
      <c r="BN60" s="123" t="n">
        <v>0</v>
      </c>
      <c r="BO60" s="123" t="n">
        <v>0</v>
      </c>
      <c r="BP60" s="123" t="n">
        <v>0</v>
      </c>
      <c r="BQ60" s="123" t="n">
        <v>0</v>
      </c>
      <c r="BR60" s="123" t="n">
        <v>0</v>
      </c>
      <c r="BS60" s="124" t="n">
        <v>0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 t="s">
        <v>119</v>
      </c>
      <c r="AL61" s="121" t="s">
        <v>52</v>
      </c>
      <c r="AM61" s="121" t="s">
        <v>54</v>
      </c>
      <c r="AN61" s="122" t="n">
        <v>0</v>
      </c>
      <c r="AO61" s="122" t="n">
        <v>0</v>
      </c>
      <c r="AP61" s="122" t="n">
        <v>0</v>
      </c>
      <c r="AQ61" s="122" t="n">
        <v>0</v>
      </c>
      <c r="AR61" s="122" t="n">
        <v>0</v>
      </c>
      <c r="AS61" s="122" t="n">
        <v>0</v>
      </c>
      <c r="AT61" s="122" t="n">
        <v>0</v>
      </c>
      <c r="AU61" s="123" t="n">
        <v>-0.419156295</v>
      </c>
      <c r="AV61" s="123" t="n">
        <v>0</v>
      </c>
      <c r="AW61" s="123" t="n">
        <v>0</v>
      </c>
      <c r="AX61" s="123" t="n">
        <v>0</v>
      </c>
      <c r="AY61" s="123" t="n">
        <v>0</v>
      </c>
      <c r="AZ61" s="123" t="n">
        <v>0</v>
      </c>
      <c r="BA61" s="123" t="n">
        <v>0</v>
      </c>
      <c r="BB61" s="123" t="n">
        <v>0</v>
      </c>
      <c r="BC61" s="123" t="n">
        <v>0</v>
      </c>
      <c r="BD61" s="123" t="n">
        <v>0</v>
      </c>
      <c r="BE61" s="123" t="n">
        <v>0</v>
      </c>
      <c r="BF61" s="123" t="n">
        <v>0</v>
      </c>
      <c r="BG61" s="123" t="n">
        <v>0</v>
      </c>
      <c r="BH61" s="123" t="n">
        <v>0</v>
      </c>
      <c r="BI61" s="123" t="n">
        <v>0</v>
      </c>
      <c r="BJ61" s="123" t="n">
        <v>0</v>
      </c>
      <c r="BK61" s="123" t="n">
        <v>0</v>
      </c>
      <c r="BL61" s="123" t="n">
        <v>0</v>
      </c>
      <c r="BM61" s="123" t="n">
        <v>0</v>
      </c>
      <c r="BN61" s="123" t="n">
        <v>0</v>
      </c>
      <c r="BO61" s="123" t="n">
        <v>0</v>
      </c>
      <c r="BP61" s="123" t="n">
        <v>0</v>
      </c>
      <c r="BQ61" s="123" t="n">
        <v>0</v>
      </c>
      <c r="BR61" s="123" t="n">
        <v>0</v>
      </c>
      <c r="BS61" s="124" t="n">
        <v>0</v>
      </c>
    </row>
    <row r="62" customFormat="false" ht="15" hidden="false" customHeight="false" outlineLevel="0" collapsed="false">
      <c r="B62" s="38" t="s">
        <v>7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 t="s">
        <v>119</v>
      </c>
      <c r="AL62" s="121" t="s">
        <v>52</v>
      </c>
      <c r="AM62" s="121" t="s">
        <v>55</v>
      </c>
      <c r="AN62" s="122" t="n">
        <v>0</v>
      </c>
      <c r="AO62" s="122" t="n">
        <v>0</v>
      </c>
      <c r="AP62" s="122" t="n">
        <v>0</v>
      </c>
      <c r="AQ62" s="122" t="n">
        <v>0</v>
      </c>
      <c r="AR62" s="122" t="n">
        <v>0</v>
      </c>
      <c r="AS62" s="122" t="n">
        <v>0</v>
      </c>
      <c r="AT62" s="122" t="n">
        <v>0</v>
      </c>
      <c r="AU62" s="123" t="n">
        <v>-0.419156295</v>
      </c>
      <c r="AV62" s="123" t="n">
        <v>0</v>
      </c>
      <c r="AW62" s="123" t="n">
        <v>0</v>
      </c>
      <c r="AX62" s="123" t="n">
        <v>0</v>
      </c>
      <c r="AY62" s="123" t="n">
        <v>0</v>
      </c>
      <c r="AZ62" s="123" t="n">
        <v>0</v>
      </c>
      <c r="BA62" s="123" t="n">
        <v>0</v>
      </c>
      <c r="BB62" s="123" t="n">
        <v>0</v>
      </c>
      <c r="BC62" s="123" t="n">
        <v>0</v>
      </c>
      <c r="BD62" s="123" t="n">
        <v>0</v>
      </c>
      <c r="BE62" s="123" t="n">
        <v>0</v>
      </c>
      <c r="BF62" s="123" t="n">
        <v>0</v>
      </c>
      <c r="BG62" s="123" t="n">
        <v>0</v>
      </c>
      <c r="BH62" s="123" t="n">
        <v>0</v>
      </c>
      <c r="BI62" s="123" t="n">
        <v>0</v>
      </c>
      <c r="BJ62" s="123" t="n">
        <v>0</v>
      </c>
      <c r="BK62" s="123" t="n">
        <v>0</v>
      </c>
      <c r="BL62" s="123" t="n">
        <v>0</v>
      </c>
      <c r="BM62" s="123" t="n">
        <v>0</v>
      </c>
      <c r="BN62" s="123" t="n">
        <v>0</v>
      </c>
      <c r="BO62" s="123" t="n">
        <v>0</v>
      </c>
      <c r="BP62" s="123" t="n">
        <v>0</v>
      </c>
      <c r="BQ62" s="123" t="n">
        <v>0</v>
      </c>
      <c r="BR62" s="123" t="n">
        <v>0</v>
      </c>
      <c r="BS62" s="124" t="n">
        <v>0</v>
      </c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 t="s">
        <v>93</v>
      </c>
      <c r="AL63" s="121" t="s">
        <v>52</v>
      </c>
      <c r="AM63" s="121" t="s">
        <v>54</v>
      </c>
      <c r="AN63" s="122" t="n">
        <v>0</v>
      </c>
      <c r="AO63" s="122" t="n">
        <v>0</v>
      </c>
      <c r="AP63" s="122" t="n">
        <v>0</v>
      </c>
      <c r="AQ63" s="122" t="n">
        <v>0</v>
      </c>
      <c r="AR63" s="122" t="n">
        <v>0</v>
      </c>
      <c r="AS63" s="122" t="n">
        <v>0</v>
      </c>
      <c r="AT63" s="122" t="n">
        <v>0</v>
      </c>
      <c r="AU63" s="123" t="n">
        <v>0</v>
      </c>
      <c r="AV63" s="123" t="n">
        <v>0</v>
      </c>
      <c r="AW63" s="123" t="n">
        <v>0.0713706104</v>
      </c>
      <c r="AX63" s="123" t="n">
        <v>0.1333562785</v>
      </c>
      <c r="AY63" s="123" t="n">
        <v>0.1994537735</v>
      </c>
      <c r="AZ63" s="123" t="n">
        <v>0.2766035849</v>
      </c>
      <c r="BA63" s="123" t="n">
        <v>0.2500599047</v>
      </c>
      <c r="BB63" s="123" t="n">
        <v>0.2228278924</v>
      </c>
      <c r="BC63" s="123" t="n">
        <v>0.2262558667</v>
      </c>
      <c r="BD63" s="123" t="n">
        <v>0.2297321435</v>
      </c>
      <c r="BE63" s="123" t="n">
        <v>0.233257369</v>
      </c>
      <c r="BF63" s="123" t="n">
        <v>0.2368321977</v>
      </c>
      <c r="BG63" s="123" t="n">
        <v>0.2404572928</v>
      </c>
      <c r="BH63" s="123" t="n">
        <v>0.2441333259</v>
      </c>
      <c r="BI63" s="123" t="n">
        <v>0.2478609772</v>
      </c>
      <c r="BJ63" s="123" t="n">
        <v>0.2516409359</v>
      </c>
      <c r="BK63" s="123" t="n">
        <v>0.2554738999</v>
      </c>
      <c r="BL63" s="123" t="n">
        <v>0.2593605763</v>
      </c>
      <c r="BM63" s="123" t="n">
        <v>0.2633016811</v>
      </c>
      <c r="BN63" s="123" t="n">
        <v>0.2672979398</v>
      </c>
      <c r="BO63" s="123" t="n">
        <v>0.2713500869</v>
      </c>
      <c r="BP63" s="123" t="n">
        <v>0.2754588666</v>
      </c>
      <c r="BQ63" s="123" t="n">
        <v>0.2796250328</v>
      </c>
      <c r="BR63" s="123" t="n">
        <v>0.2838493489</v>
      </c>
      <c r="BS63" s="124" t="n">
        <v>0.2881325882</v>
      </c>
    </row>
    <row r="64" customFormat="false" ht="13.5" hidden="false" customHeight="false" outlineLevel="0" collapsed="false">
      <c r="H64" s="130" t="s">
        <v>75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 t="s">
        <v>93</v>
      </c>
      <c r="AL64" s="150" t="s">
        <v>52</v>
      </c>
      <c r="AM64" s="151" t="s">
        <v>55</v>
      </c>
      <c r="AN64" s="122" t="n">
        <v>0</v>
      </c>
      <c r="AO64" s="122" t="n">
        <v>0</v>
      </c>
      <c r="AP64" s="122" t="n">
        <v>0</v>
      </c>
      <c r="AQ64" s="122" t="n">
        <v>0</v>
      </c>
      <c r="AR64" s="122" t="n">
        <v>0</v>
      </c>
      <c r="AS64" s="122" t="n">
        <v>0</v>
      </c>
      <c r="AT64" s="122" t="n">
        <v>0</v>
      </c>
      <c r="AU64" s="123" t="n">
        <v>0</v>
      </c>
      <c r="AV64" s="123" t="n">
        <v>0</v>
      </c>
      <c r="AW64" s="123" t="n">
        <v>0.0713706104</v>
      </c>
      <c r="AX64" s="123" t="n">
        <v>0.1333562785</v>
      </c>
      <c r="AY64" s="123" t="n">
        <v>0.1994537735</v>
      </c>
      <c r="AZ64" s="123" t="n">
        <v>0.2766035849</v>
      </c>
      <c r="BA64" s="123" t="n">
        <v>0.2500599047</v>
      </c>
      <c r="BB64" s="123" t="n">
        <v>0.2228278924</v>
      </c>
      <c r="BC64" s="123" t="n">
        <v>0.2262558667</v>
      </c>
      <c r="BD64" s="123" t="n">
        <v>0.2297321435</v>
      </c>
      <c r="BE64" s="123" t="n">
        <v>0.233257369</v>
      </c>
      <c r="BF64" s="123" t="n">
        <v>0.2368321977</v>
      </c>
      <c r="BG64" s="123" t="n">
        <v>0.2404572928</v>
      </c>
      <c r="BH64" s="123" t="n">
        <v>0.2441333259</v>
      </c>
      <c r="BI64" s="123" t="n">
        <v>0.2478609772</v>
      </c>
      <c r="BJ64" s="123" t="n">
        <v>0.2516409359</v>
      </c>
      <c r="BK64" s="123" t="n">
        <v>0.2554738999</v>
      </c>
      <c r="BL64" s="123" t="n">
        <v>0.2593605763</v>
      </c>
      <c r="BM64" s="123" t="n">
        <v>0.2633016811</v>
      </c>
      <c r="BN64" s="123" t="n">
        <v>0.2672979398</v>
      </c>
      <c r="BO64" s="123" t="n">
        <v>0.2713500869</v>
      </c>
      <c r="BP64" s="123" t="n">
        <v>0.2754588666</v>
      </c>
      <c r="BQ64" s="123" t="n">
        <v>0.2796250328</v>
      </c>
      <c r="BR64" s="123" t="n">
        <v>0.2838493489</v>
      </c>
      <c r="BS64" s="124" t="n">
        <v>0.2881325882</v>
      </c>
    </row>
    <row r="65" customFormat="false" ht="12.75" hidden="false" customHeight="false" outlineLevel="0" collapsed="false">
      <c r="A65" s="0" t="n">
        <v>1</v>
      </c>
      <c r="B65" s="152" t="str">
        <f aca="false">B1</f>
        <v>Edgeworth 33_11kV</v>
      </c>
      <c r="C65" s="153" t="s">
        <v>78</v>
      </c>
      <c r="D65" s="153"/>
      <c r="E65" s="154" t="s">
        <v>79</v>
      </c>
      <c r="F65" s="154"/>
      <c r="G65" s="154"/>
      <c r="H65" s="154" t="s">
        <v>80</v>
      </c>
      <c r="I65" s="155" t="n">
        <v>0</v>
      </c>
      <c r="J65" s="156"/>
      <c r="K65" s="157" t="n">
        <v>745.969</v>
      </c>
      <c r="L65" s="158" t="n">
        <v>777.2536</v>
      </c>
      <c r="M65" s="158" t="n">
        <v>782.971</v>
      </c>
      <c r="N65" s="158" t="n">
        <v>791.5174</v>
      </c>
      <c r="O65" s="158" t="n">
        <v>802.3405</v>
      </c>
      <c r="P65" s="158" t="n">
        <v>820.3836</v>
      </c>
      <c r="Q65" s="158" t="n">
        <v>839.7271</v>
      </c>
      <c r="R65" s="158" t="n">
        <v>857.296</v>
      </c>
      <c r="S65" s="158" t="n">
        <v>874.5879</v>
      </c>
      <c r="T65" s="158" t="n">
        <v>892.4647</v>
      </c>
      <c r="U65" s="158" t="n">
        <v>910.1531</v>
      </c>
      <c r="V65" s="158" t="n">
        <v>929.6353</v>
      </c>
      <c r="W65" s="158" t="n">
        <v>949.4139</v>
      </c>
      <c r="X65" s="158" t="n">
        <v>970.1423</v>
      </c>
      <c r="Y65" s="158" t="n">
        <v>991.6047</v>
      </c>
      <c r="Z65" s="158" t="n">
        <v>1013.188</v>
      </c>
      <c r="AA65" s="158" t="n">
        <v>1034.98</v>
      </c>
      <c r="AB65" s="158" t="n">
        <v>1057.18</v>
      </c>
      <c r="AC65" s="158" t="n">
        <v>1079.794</v>
      </c>
      <c r="AD65" s="158" t="n">
        <v>1102.827</v>
      </c>
      <c r="AE65" s="158" t="n">
        <v>1126.286</v>
      </c>
      <c r="AF65" s="158" t="n">
        <v>1150.176</v>
      </c>
      <c r="AG65" s="158" t="n">
        <v>1174.503</v>
      </c>
      <c r="AH65" s="158" t="n">
        <v>1199.274</v>
      </c>
      <c r="AI65" s="159" t="n">
        <v>1224.494</v>
      </c>
      <c r="AK65" s="120" t="s">
        <v>94</v>
      </c>
      <c r="AL65" s="150" t="s">
        <v>52</v>
      </c>
      <c r="AM65" s="121" t="s">
        <v>54</v>
      </c>
      <c r="AN65" s="122" t="n">
        <v>0</v>
      </c>
      <c r="AO65" s="122" t="n">
        <v>0</v>
      </c>
      <c r="AP65" s="122" t="n">
        <v>0</v>
      </c>
      <c r="AQ65" s="122" t="n">
        <v>0</v>
      </c>
      <c r="AR65" s="122" t="n">
        <v>0</v>
      </c>
      <c r="AS65" s="122" t="n">
        <v>0</v>
      </c>
      <c r="AT65" s="122" t="n">
        <v>0</v>
      </c>
      <c r="AU65" s="123" t="n">
        <v>-0.004511399</v>
      </c>
      <c r="AV65" s="123" t="n">
        <v>-0.002951174</v>
      </c>
      <c r="AW65" s="123" t="n">
        <v>-0.036675338</v>
      </c>
      <c r="AX65" s="123" t="n">
        <v>-0.060690986</v>
      </c>
      <c r="AY65" s="123" t="n">
        <v>-0.094954144</v>
      </c>
      <c r="AZ65" s="123" t="n">
        <v>-0.103115654</v>
      </c>
      <c r="BA65" s="123" t="n">
        <v>-0.065788614</v>
      </c>
      <c r="BB65" s="123" t="n">
        <v>-0.055461701</v>
      </c>
      <c r="BC65" s="123" t="n">
        <v>-0.061528503</v>
      </c>
      <c r="BD65" s="123" t="n">
        <v>-0.059432413</v>
      </c>
      <c r="BE65" s="123" t="n">
        <v>-0.064752256</v>
      </c>
      <c r="BF65" s="123" t="n">
        <v>-0.051239857</v>
      </c>
      <c r="BG65" s="123" t="n">
        <v>-0.052040524</v>
      </c>
      <c r="BH65" s="123" t="n">
        <v>-0.046668856</v>
      </c>
      <c r="BI65" s="123" t="n">
        <v>-0.043404478</v>
      </c>
      <c r="BJ65" s="123" t="n">
        <v>-0.04602829</v>
      </c>
      <c r="BK65" s="123" t="n">
        <v>-0.047876401</v>
      </c>
      <c r="BL65" s="123" t="n">
        <v>-0.047876401</v>
      </c>
      <c r="BM65" s="123" t="n">
        <v>-0.047876401</v>
      </c>
      <c r="BN65" s="123" t="n">
        <v>-0.047876401</v>
      </c>
      <c r="BO65" s="123" t="n">
        <v>-0.047876401</v>
      </c>
      <c r="BP65" s="123" t="n">
        <v>-0.047876401</v>
      </c>
      <c r="BQ65" s="123" t="n">
        <v>-0.047876401</v>
      </c>
      <c r="BR65" s="123" t="n">
        <v>-0.047876401</v>
      </c>
      <c r="BS65" s="124" t="n">
        <v>-0.047876401</v>
      </c>
    </row>
    <row r="66" customFormat="false" ht="12.75" hidden="false" customHeight="false" outlineLevel="0" collapsed="false">
      <c r="B66" s="152"/>
      <c r="C66" s="153"/>
      <c r="D66" s="153"/>
      <c r="E66" s="160" t="s">
        <v>82</v>
      </c>
      <c r="F66" s="160"/>
      <c r="G66" s="160"/>
      <c r="H66" s="160" t="s">
        <v>83</v>
      </c>
      <c r="I66" s="161" t="n">
        <v>12.691</v>
      </c>
      <c r="J66" s="162" t="n">
        <v>13.85</v>
      </c>
      <c r="K66" s="163" t="n">
        <v>14.21261</v>
      </c>
      <c r="L66" s="164" t="n">
        <v>14.80867</v>
      </c>
      <c r="M66" s="164" t="n">
        <v>14.9176</v>
      </c>
      <c r="N66" s="164" t="n">
        <v>15.08043</v>
      </c>
      <c r="O66" s="164" t="n">
        <v>15.28664</v>
      </c>
      <c r="P66" s="164" t="n">
        <v>15.6304</v>
      </c>
      <c r="Q66" s="164" t="n">
        <v>15.99895</v>
      </c>
      <c r="R66" s="164" t="n">
        <v>16.33368</v>
      </c>
      <c r="S66" s="164" t="n">
        <v>16.66313</v>
      </c>
      <c r="T66" s="164" t="n">
        <v>17.00373</v>
      </c>
      <c r="U66" s="164" t="n">
        <v>17.34074</v>
      </c>
      <c r="V66" s="164" t="n">
        <v>17.71193</v>
      </c>
      <c r="W66" s="164" t="n">
        <v>18.08876</v>
      </c>
      <c r="X66" s="164" t="n">
        <v>18.48369</v>
      </c>
      <c r="Y66" s="164" t="n">
        <v>18.8926</v>
      </c>
      <c r="Z66" s="164" t="n">
        <v>19.30383</v>
      </c>
      <c r="AA66" s="164" t="n">
        <v>19.71902</v>
      </c>
      <c r="AB66" s="164" t="n">
        <v>20.14199</v>
      </c>
      <c r="AC66" s="164" t="n">
        <v>20.57284</v>
      </c>
      <c r="AD66" s="164" t="n">
        <v>21.01168</v>
      </c>
      <c r="AE66" s="164" t="n">
        <v>21.45863</v>
      </c>
      <c r="AF66" s="164" t="n">
        <v>21.9138</v>
      </c>
      <c r="AG66" s="164" t="n">
        <v>22.37729</v>
      </c>
      <c r="AH66" s="164" t="n">
        <v>22.84924</v>
      </c>
      <c r="AI66" s="165" t="n">
        <v>23.32975</v>
      </c>
      <c r="AK66" s="120" t="s">
        <v>94</v>
      </c>
      <c r="AL66" s="150" t="s">
        <v>52</v>
      </c>
      <c r="AM66" s="121" t="s">
        <v>55</v>
      </c>
      <c r="AN66" s="122" t="n">
        <v>0</v>
      </c>
      <c r="AO66" s="122" t="n">
        <v>0</v>
      </c>
      <c r="AP66" s="122" t="n">
        <v>0</v>
      </c>
      <c r="AQ66" s="122" t="n">
        <v>0</v>
      </c>
      <c r="AR66" s="122" t="n">
        <v>0</v>
      </c>
      <c r="AS66" s="122" t="n">
        <v>0</v>
      </c>
      <c r="AT66" s="122" t="n">
        <v>0</v>
      </c>
      <c r="AU66" s="123" t="n">
        <v>-0.004511399</v>
      </c>
      <c r="AV66" s="123" t="n">
        <v>-0.002951174</v>
      </c>
      <c r="AW66" s="123" t="n">
        <v>-0.036675338</v>
      </c>
      <c r="AX66" s="123" t="n">
        <v>-0.060690986</v>
      </c>
      <c r="AY66" s="123" t="n">
        <v>-0.094954144</v>
      </c>
      <c r="AZ66" s="123" t="n">
        <v>-0.103115654</v>
      </c>
      <c r="BA66" s="123" t="n">
        <v>-0.065788614</v>
      </c>
      <c r="BB66" s="123" t="n">
        <v>-0.055461701</v>
      </c>
      <c r="BC66" s="123" t="n">
        <v>-0.061528503</v>
      </c>
      <c r="BD66" s="123" t="n">
        <v>-0.059432413</v>
      </c>
      <c r="BE66" s="123" t="n">
        <v>-0.064752256</v>
      </c>
      <c r="BF66" s="123" t="n">
        <v>-0.051239857</v>
      </c>
      <c r="BG66" s="123" t="n">
        <v>-0.052040524</v>
      </c>
      <c r="BH66" s="123" t="n">
        <v>-0.046668856</v>
      </c>
      <c r="BI66" s="123" t="n">
        <v>-0.043404478</v>
      </c>
      <c r="BJ66" s="123" t="n">
        <v>-0.04602829</v>
      </c>
      <c r="BK66" s="123" t="n">
        <v>-0.047876401</v>
      </c>
      <c r="BL66" s="123" t="n">
        <v>-0.047876401</v>
      </c>
      <c r="BM66" s="123" t="n">
        <v>-0.047876401</v>
      </c>
      <c r="BN66" s="123" t="n">
        <v>-0.047876401</v>
      </c>
      <c r="BO66" s="123" t="n">
        <v>-0.047876401</v>
      </c>
      <c r="BP66" s="123" t="n">
        <v>-0.047876401</v>
      </c>
      <c r="BQ66" s="123" t="n">
        <v>-0.047876401</v>
      </c>
      <c r="BR66" s="123" t="n">
        <v>-0.047876401</v>
      </c>
      <c r="BS66" s="124" t="n">
        <v>-0.047876401</v>
      </c>
    </row>
    <row r="67" customFormat="false" ht="12.75" hidden="false" customHeight="false" outlineLevel="0" collapsed="false">
      <c r="B67" s="152"/>
      <c r="C67" s="153"/>
      <c r="D67" s="153"/>
      <c r="E67" s="160" t="s">
        <v>84</v>
      </c>
      <c r="F67" s="160"/>
      <c r="G67" s="160"/>
      <c r="H67" s="160" t="s">
        <v>85</v>
      </c>
      <c r="I67" s="161" t="n">
        <v>12.424489</v>
      </c>
      <c r="J67" s="162" t="n">
        <v>13.55915</v>
      </c>
      <c r="K67" s="163" t="n">
        <v>13.90964</v>
      </c>
      <c r="L67" s="164" t="n">
        <v>14.49298</v>
      </c>
      <c r="M67" s="164" t="n">
        <v>14.59959</v>
      </c>
      <c r="N67" s="164" t="n">
        <v>14.75895</v>
      </c>
      <c r="O67" s="164" t="n">
        <v>14.96077</v>
      </c>
      <c r="P67" s="164" t="n">
        <v>15.2972</v>
      </c>
      <c r="Q67" s="164" t="n">
        <v>15.65789</v>
      </c>
      <c r="R67" s="164" t="n">
        <v>15.98549</v>
      </c>
      <c r="S67" s="164" t="n">
        <v>16.30792</v>
      </c>
      <c r="T67" s="164" t="n">
        <v>16.64126</v>
      </c>
      <c r="U67" s="164" t="n">
        <v>16.97108</v>
      </c>
      <c r="V67" s="164" t="n">
        <v>17.33436</v>
      </c>
      <c r="W67" s="164" t="n">
        <v>17.70316</v>
      </c>
      <c r="X67" s="164" t="n">
        <v>18.08967</v>
      </c>
      <c r="Y67" s="164" t="n">
        <v>18.48986</v>
      </c>
      <c r="Z67" s="164" t="n">
        <v>18.89232</v>
      </c>
      <c r="AA67" s="164" t="n">
        <v>19.29867</v>
      </c>
      <c r="AB67" s="164" t="n">
        <v>19.71262</v>
      </c>
      <c r="AC67" s="164" t="n">
        <v>20.13428</v>
      </c>
      <c r="AD67" s="164" t="n">
        <v>20.56377</v>
      </c>
      <c r="AE67" s="164" t="n">
        <v>21.00119</v>
      </c>
      <c r="AF67" s="164" t="n">
        <v>21.44665</v>
      </c>
      <c r="AG67" s="164" t="n">
        <v>21.90027</v>
      </c>
      <c r="AH67" s="164" t="n">
        <v>22.36215</v>
      </c>
      <c r="AI67" s="165" t="n">
        <v>22.83242</v>
      </c>
      <c r="AK67" s="120" t="s">
        <v>96</v>
      </c>
      <c r="AL67" s="150" t="s">
        <v>52</v>
      </c>
      <c r="AM67" s="121" t="s">
        <v>54</v>
      </c>
      <c r="AN67" s="122" t="n">
        <v>0</v>
      </c>
      <c r="AO67" s="122" t="n">
        <v>0</v>
      </c>
      <c r="AP67" s="122" t="n">
        <v>0</v>
      </c>
      <c r="AQ67" s="122" t="n">
        <v>0</v>
      </c>
      <c r="AR67" s="122" t="n">
        <v>0</v>
      </c>
      <c r="AS67" s="122" t="n">
        <v>0</v>
      </c>
      <c r="AT67" s="122" t="n">
        <v>0</v>
      </c>
      <c r="AU67" s="123" t="n">
        <v>0</v>
      </c>
      <c r="AV67" s="123" t="n">
        <v>0</v>
      </c>
      <c r="AW67" s="123" t="n">
        <v>0</v>
      </c>
      <c r="AX67" s="123" t="n">
        <v>0</v>
      </c>
      <c r="AY67" s="123" t="n">
        <v>0</v>
      </c>
      <c r="AZ67" s="123" t="n">
        <v>0</v>
      </c>
      <c r="BA67" s="123" t="n">
        <v>0</v>
      </c>
      <c r="BB67" s="123" t="n">
        <v>0</v>
      </c>
      <c r="BC67" s="123" t="n">
        <v>0</v>
      </c>
      <c r="BD67" s="123" t="n">
        <v>0</v>
      </c>
      <c r="BE67" s="123" t="n">
        <v>0</v>
      </c>
      <c r="BF67" s="123" t="n">
        <v>0</v>
      </c>
      <c r="BG67" s="123" t="n">
        <v>0</v>
      </c>
      <c r="BH67" s="123" t="n">
        <v>0</v>
      </c>
      <c r="BI67" s="123" t="n">
        <v>0</v>
      </c>
      <c r="BJ67" s="123" t="n">
        <v>0</v>
      </c>
      <c r="BK67" s="123" t="n">
        <v>0</v>
      </c>
      <c r="BL67" s="123" t="n">
        <v>0</v>
      </c>
      <c r="BM67" s="123" t="n">
        <v>0</v>
      </c>
      <c r="BN67" s="123" t="n">
        <v>0</v>
      </c>
      <c r="BO67" s="123" t="n">
        <v>0</v>
      </c>
      <c r="BP67" s="123" t="n">
        <v>0</v>
      </c>
      <c r="BQ67" s="123" t="n">
        <v>0</v>
      </c>
      <c r="BR67" s="123" t="n">
        <v>0</v>
      </c>
      <c r="BS67" s="124" t="n">
        <v>0</v>
      </c>
    </row>
    <row r="68" customFormat="false" ht="12.75" hidden="false" customHeight="false" outlineLevel="0" collapsed="false">
      <c r="B68" s="152"/>
      <c r="C68" s="153"/>
      <c r="D68" s="153"/>
      <c r="E68" s="160" t="s">
        <v>87</v>
      </c>
      <c r="F68" s="160"/>
      <c r="G68" s="160"/>
      <c r="H68" s="160" t="s">
        <v>88</v>
      </c>
      <c r="I68" s="161" t="n">
        <v>0</v>
      </c>
      <c r="J68" s="162"/>
      <c r="K68" s="163" t="n">
        <v>2.918963</v>
      </c>
      <c r="L68" s="164" t="n">
        <v>3.041379</v>
      </c>
      <c r="M68" s="164" t="n">
        <v>3.063752</v>
      </c>
      <c r="N68" s="164" t="n">
        <v>3.097193</v>
      </c>
      <c r="O68" s="164" t="n">
        <v>3.139544</v>
      </c>
      <c r="P68" s="164" t="n">
        <v>3.210147</v>
      </c>
      <c r="Q68" s="164" t="n">
        <v>3.285837</v>
      </c>
      <c r="R68" s="164" t="n">
        <v>3.354584</v>
      </c>
      <c r="S68" s="164" t="n">
        <v>3.422247</v>
      </c>
      <c r="T68" s="164" t="n">
        <v>3.492199</v>
      </c>
      <c r="U68" s="164" t="n">
        <v>3.561413</v>
      </c>
      <c r="V68" s="164" t="n">
        <v>3.637646</v>
      </c>
      <c r="W68" s="164" t="n">
        <v>3.71504</v>
      </c>
      <c r="X68" s="164" t="n">
        <v>3.79615</v>
      </c>
      <c r="Y68" s="164" t="n">
        <v>3.880132</v>
      </c>
      <c r="Z68" s="164" t="n">
        <v>3.964588</v>
      </c>
      <c r="AA68" s="164" t="n">
        <v>4.04986</v>
      </c>
      <c r="AB68" s="164" t="n">
        <v>4.136729</v>
      </c>
      <c r="AC68" s="164" t="n">
        <v>4.225216</v>
      </c>
      <c r="AD68" s="164" t="n">
        <v>4.315345</v>
      </c>
      <c r="AE68" s="164" t="n">
        <v>4.407139</v>
      </c>
      <c r="AF68" s="164" t="n">
        <v>4.50062</v>
      </c>
      <c r="AG68" s="164" t="n">
        <v>4.595812</v>
      </c>
      <c r="AH68" s="164" t="n">
        <v>4.692739</v>
      </c>
      <c r="AI68" s="165" t="n">
        <v>4.791426</v>
      </c>
      <c r="AK68" s="120" t="s">
        <v>96</v>
      </c>
      <c r="AL68" s="150" t="s">
        <v>52</v>
      </c>
      <c r="AM68" s="121" t="s">
        <v>55</v>
      </c>
      <c r="AN68" s="122" t="n">
        <v>0</v>
      </c>
      <c r="AO68" s="122" t="n">
        <v>0</v>
      </c>
      <c r="AP68" s="122" t="n">
        <v>0</v>
      </c>
      <c r="AQ68" s="122" t="n">
        <v>0</v>
      </c>
      <c r="AR68" s="122" t="n">
        <v>0</v>
      </c>
      <c r="AS68" s="122" t="n">
        <v>0</v>
      </c>
      <c r="AT68" s="122" t="n">
        <v>0</v>
      </c>
      <c r="AU68" s="123" t="n">
        <v>0</v>
      </c>
      <c r="AV68" s="123" t="n">
        <v>0</v>
      </c>
      <c r="AW68" s="123" t="n">
        <v>0</v>
      </c>
      <c r="AX68" s="123" t="n">
        <v>0</v>
      </c>
      <c r="AY68" s="123" t="n">
        <v>0</v>
      </c>
      <c r="AZ68" s="123" t="n">
        <v>0</v>
      </c>
      <c r="BA68" s="123" t="n">
        <v>0</v>
      </c>
      <c r="BB68" s="123" t="n">
        <v>0</v>
      </c>
      <c r="BC68" s="123" t="n">
        <v>0</v>
      </c>
      <c r="BD68" s="123" t="n">
        <v>0</v>
      </c>
      <c r="BE68" s="123" t="n">
        <v>0</v>
      </c>
      <c r="BF68" s="123" t="n">
        <v>0</v>
      </c>
      <c r="BG68" s="123" t="n">
        <v>0</v>
      </c>
      <c r="BH68" s="123" t="n">
        <v>0</v>
      </c>
      <c r="BI68" s="123" t="n">
        <v>0</v>
      </c>
      <c r="BJ68" s="123" t="n">
        <v>0</v>
      </c>
      <c r="BK68" s="123" t="n">
        <v>0</v>
      </c>
      <c r="BL68" s="123" t="n">
        <v>0</v>
      </c>
      <c r="BM68" s="123" t="n">
        <v>0</v>
      </c>
      <c r="BN68" s="123" t="n">
        <v>0</v>
      </c>
      <c r="BO68" s="123" t="n">
        <v>0</v>
      </c>
      <c r="BP68" s="123" t="n">
        <v>0</v>
      </c>
      <c r="BQ68" s="123" t="n">
        <v>0</v>
      </c>
      <c r="BR68" s="123" t="n">
        <v>0</v>
      </c>
      <c r="BS68" s="124" t="n">
        <v>0</v>
      </c>
    </row>
    <row r="69" customFormat="false" ht="12.75" hidden="false" customHeight="false" outlineLevel="0" collapsed="false">
      <c r="B69" s="152"/>
      <c r="C69" s="153"/>
      <c r="D69" s="153"/>
      <c r="E69" s="160" t="s">
        <v>89</v>
      </c>
      <c r="F69" s="160"/>
      <c r="G69" s="160"/>
      <c r="H69" s="160" t="s">
        <v>88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1</v>
      </c>
      <c r="F70" s="160"/>
      <c r="G70" s="160"/>
      <c r="H70" s="160"/>
      <c r="I70" s="166" t="n">
        <v>0.979</v>
      </c>
      <c r="J70" s="162"/>
      <c r="K70" s="167" t="n">
        <v>0.978682</v>
      </c>
      <c r="L70" s="168" t="n">
        <v>0.978682</v>
      </c>
      <c r="M70" s="168" t="n">
        <v>0.978682</v>
      </c>
      <c r="N70" s="168" t="n">
        <v>0.978682</v>
      </c>
      <c r="O70" s="168" t="n">
        <v>0.978682</v>
      </c>
      <c r="P70" s="168" t="n">
        <v>0.978682</v>
      </c>
      <c r="Q70" s="168" t="n">
        <v>0.978682</v>
      </c>
      <c r="R70" s="168" t="n">
        <v>0.978682</v>
      </c>
      <c r="S70" s="168" t="n">
        <v>0.978682</v>
      </c>
      <c r="T70" s="168" t="n">
        <v>0.978682</v>
      </c>
      <c r="U70" s="168" t="n">
        <v>0.978682</v>
      </c>
      <c r="V70" s="168" t="n">
        <v>0.978682</v>
      </c>
      <c r="W70" s="168" t="n">
        <v>0.978682</v>
      </c>
      <c r="X70" s="168" t="n">
        <v>0.978682</v>
      </c>
      <c r="Y70" s="168" t="n">
        <v>0.978682</v>
      </c>
      <c r="Z70" s="168" t="n">
        <v>0.978682</v>
      </c>
      <c r="AA70" s="168" t="n">
        <v>0.978682</v>
      </c>
      <c r="AB70" s="168" t="n">
        <v>0.978682</v>
      </c>
      <c r="AC70" s="168" t="n">
        <v>0.978682</v>
      </c>
      <c r="AD70" s="168" t="n">
        <v>0.978682</v>
      </c>
      <c r="AE70" s="168" t="n">
        <v>0.978682</v>
      </c>
      <c r="AF70" s="168" t="n">
        <v>0.978682</v>
      </c>
      <c r="AG70" s="168" t="n">
        <v>0.978682</v>
      </c>
      <c r="AH70" s="168" t="n">
        <v>0.978682</v>
      </c>
      <c r="AI70" s="169" t="n">
        <v>0.978682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5186407</v>
      </c>
      <c r="B71" s="170" t="str">
        <f aca="false">"Diversity Factor: "&amp;ROUND(A71,2)</f>
        <v>Diversity Factor: 0.95</v>
      </c>
      <c r="C71" s="171" t="s">
        <v>92</v>
      </c>
      <c r="D71" s="171"/>
      <c r="E71" s="160" t="s">
        <v>87</v>
      </c>
      <c r="F71" s="160"/>
      <c r="G71" s="160"/>
      <c r="H71" s="160" t="s">
        <v>88</v>
      </c>
      <c r="I71" s="161" t="n">
        <v>0</v>
      </c>
      <c r="J71" s="162" t="n">
        <v>2.8234644105</v>
      </c>
      <c r="K71" s="172" t="n">
        <v>2.918963</v>
      </c>
      <c r="L71" s="173" t="n">
        <v>3.041379</v>
      </c>
      <c r="M71" s="173" t="n">
        <v>3.063752</v>
      </c>
      <c r="N71" s="173" t="n">
        <v>3.097193</v>
      </c>
      <c r="O71" s="173" t="n">
        <v>3.139544</v>
      </c>
      <c r="P71" s="173" t="n">
        <v>3.210147</v>
      </c>
      <c r="Q71" s="173" t="n">
        <v>3.285837</v>
      </c>
      <c r="R71" s="173" t="n">
        <v>3.354584</v>
      </c>
      <c r="S71" s="173" t="n">
        <v>3.422247</v>
      </c>
      <c r="T71" s="173" t="n">
        <v>3.492199</v>
      </c>
      <c r="U71" s="173" t="n">
        <v>3.561413</v>
      </c>
      <c r="V71" s="173" t="n">
        <v>3.637646</v>
      </c>
      <c r="W71" s="173" t="n">
        <v>3.71504</v>
      </c>
      <c r="X71" s="173" t="n">
        <v>3.79615</v>
      </c>
      <c r="Y71" s="173" t="n">
        <v>3.880132</v>
      </c>
      <c r="Z71" s="173" t="n">
        <v>3.964588</v>
      </c>
      <c r="AA71" s="173" t="n">
        <v>4.04986</v>
      </c>
      <c r="AB71" s="173" t="n">
        <v>4.136729</v>
      </c>
      <c r="AC71" s="173" t="n">
        <v>4.225216</v>
      </c>
      <c r="AD71" s="173" t="n">
        <v>4.315345</v>
      </c>
      <c r="AE71" s="173" t="n">
        <v>4.407139</v>
      </c>
      <c r="AF71" s="173" t="n">
        <v>4.50062</v>
      </c>
      <c r="AG71" s="173" t="n">
        <v>4.595812</v>
      </c>
      <c r="AH71" s="173" t="n">
        <v>4.692739</v>
      </c>
      <c r="AI71" s="174" t="n">
        <v>4.791426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1</v>
      </c>
      <c r="F72" s="175"/>
      <c r="G72" s="175"/>
      <c r="H72" s="176"/>
      <c r="I72" s="177" t="n">
        <v>0.979</v>
      </c>
      <c r="J72" s="162"/>
      <c r="K72" s="178" t="n">
        <v>0.978682</v>
      </c>
      <c r="L72" s="179" t="n">
        <v>0.978682</v>
      </c>
      <c r="M72" s="179" t="n">
        <v>0.978682</v>
      </c>
      <c r="N72" s="179" t="n">
        <v>0.978682</v>
      </c>
      <c r="O72" s="179" t="n">
        <v>0.978682</v>
      </c>
      <c r="P72" s="179" t="n">
        <v>0.978682</v>
      </c>
      <c r="Q72" s="179" t="n">
        <v>0.978682</v>
      </c>
      <c r="R72" s="179" t="n">
        <v>0.978682</v>
      </c>
      <c r="S72" s="179" t="n">
        <v>0.978682</v>
      </c>
      <c r="T72" s="179" t="n">
        <v>0.978682</v>
      </c>
      <c r="U72" s="179" t="n">
        <v>0.978682</v>
      </c>
      <c r="V72" s="179" t="n">
        <v>0.978682</v>
      </c>
      <c r="W72" s="179" t="n">
        <v>0.978682</v>
      </c>
      <c r="X72" s="179" t="n">
        <v>0.978682</v>
      </c>
      <c r="Y72" s="179" t="n">
        <v>0.978682</v>
      </c>
      <c r="Z72" s="179" t="n">
        <v>0.978682</v>
      </c>
      <c r="AA72" s="179" t="n">
        <v>0.978682</v>
      </c>
      <c r="AB72" s="179" t="n">
        <v>0.978682</v>
      </c>
      <c r="AC72" s="179" t="n">
        <v>0.978682</v>
      </c>
      <c r="AD72" s="179" t="n">
        <v>0.978682</v>
      </c>
      <c r="AE72" s="179" t="n">
        <v>0.978682</v>
      </c>
      <c r="AF72" s="179" t="n">
        <v>0.978682</v>
      </c>
      <c r="AG72" s="179" t="n">
        <v>0.978682</v>
      </c>
      <c r="AH72" s="179" t="n">
        <v>0.978682</v>
      </c>
      <c r="AI72" s="180" t="n">
        <v>0.978682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5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8</v>
      </c>
      <c r="D77" s="182"/>
      <c r="E77" s="183" t="s">
        <v>79</v>
      </c>
      <c r="F77" s="183"/>
      <c r="G77" s="183"/>
      <c r="H77" s="183" t="s">
        <v>8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2</v>
      </c>
      <c r="F78" s="185"/>
      <c r="G78" s="185"/>
      <c r="H78" s="185" t="s">
        <v>8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4</v>
      </c>
      <c r="F79" s="185"/>
      <c r="G79" s="185"/>
      <c r="H79" s="185" t="s">
        <v>8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7</v>
      </c>
      <c r="F80" s="185"/>
      <c r="G80" s="185"/>
      <c r="H80" s="185" t="s">
        <v>88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9</v>
      </c>
      <c r="F81" s="185"/>
      <c r="G81" s="185"/>
      <c r="H81" s="185" t="s">
        <v>88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1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2</v>
      </c>
      <c r="D83" s="190"/>
      <c r="E83" s="185" t="s">
        <v>87</v>
      </c>
      <c r="F83" s="185"/>
      <c r="G83" s="185"/>
      <c r="H83" s="185" t="s">
        <v>88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1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8</v>
      </c>
      <c r="D86" s="182"/>
      <c r="E86" s="183" t="s">
        <v>79</v>
      </c>
      <c r="F86" s="183"/>
      <c r="G86" s="183"/>
      <c r="H86" s="183" t="s">
        <v>8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2</v>
      </c>
      <c r="F87" s="185"/>
      <c r="G87" s="185"/>
      <c r="H87" s="185" t="s">
        <v>8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4</v>
      </c>
      <c r="F88" s="185"/>
      <c r="G88" s="185"/>
      <c r="H88" s="185" t="s">
        <v>8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7</v>
      </c>
      <c r="F89" s="185"/>
      <c r="G89" s="185"/>
      <c r="H89" s="185" t="s">
        <v>88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9</v>
      </c>
      <c r="F90" s="185"/>
      <c r="G90" s="185"/>
      <c r="H90" s="185" t="s">
        <v>88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1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2</v>
      </c>
      <c r="D92" s="190"/>
      <c r="E92" s="185" t="s">
        <v>87</v>
      </c>
      <c r="F92" s="185"/>
      <c r="G92" s="185"/>
      <c r="H92" s="185" t="s">
        <v>88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1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8</v>
      </c>
      <c r="D95" s="182"/>
      <c r="E95" s="183" t="s">
        <v>79</v>
      </c>
      <c r="F95" s="183"/>
      <c r="G95" s="183"/>
      <c r="H95" s="183" t="s">
        <v>8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2</v>
      </c>
      <c r="F96" s="185"/>
      <c r="G96" s="185"/>
      <c r="H96" s="185" t="s">
        <v>8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4</v>
      </c>
      <c r="F97" s="185"/>
      <c r="G97" s="185"/>
      <c r="H97" s="185" t="s">
        <v>8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7</v>
      </c>
      <c r="F98" s="185"/>
      <c r="G98" s="185"/>
      <c r="H98" s="185" t="s">
        <v>88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9</v>
      </c>
      <c r="F99" s="185"/>
      <c r="G99" s="185"/>
      <c r="H99" s="185" t="s">
        <v>88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1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2</v>
      </c>
      <c r="D101" s="190"/>
      <c r="E101" s="185" t="s">
        <v>87</v>
      </c>
      <c r="F101" s="185"/>
      <c r="G101" s="185"/>
      <c r="H101" s="185" t="s">
        <v>88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1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8</v>
      </c>
      <c r="D104" s="182"/>
      <c r="E104" s="183" t="s">
        <v>79</v>
      </c>
      <c r="F104" s="183"/>
      <c r="G104" s="183"/>
      <c r="H104" s="183" t="s">
        <v>8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2</v>
      </c>
      <c r="F105" s="185"/>
      <c r="G105" s="185"/>
      <c r="H105" s="185" t="s">
        <v>8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4</v>
      </c>
      <c r="F106" s="185"/>
      <c r="G106" s="185"/>
      <c r="H106" s="185" t="s">
        <v>8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7</v>
      </c>
      <c r="F107" s="185"/>
      <c r="G107" s="185"/>
      <c r="H107" s="185" t="s">
        <v>88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9</v>
      </c>
      <c r="F108" s="185"/>
      <c r="G108" s="185"/>
      <c r="H108" s="185" t="s">
        <v>88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1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2</v>
      </c>
      <c r="D110" s="190"/>
      <c r="E110" s="185" t="s">
        <v>87</v>
      </c>
      <c r="F110" s="185"/>
      <c r="G110" s="185"/>
      <c r="H110" s="185" t="s">
        <v>88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1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8</v>
      </c>
      <c r="D113" s="182"/>
      <c r="E113" s="183" t="s">
        <v>79</v>
      </c>
      <c r="F113" s="183"/>
      <c r="G113" s="183"/>
      <c r="H113" s="183" t="s">
        <v>8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2</v>
      </c>
      <c r="F114" s="185"/>
      <c r="G114" s="185"/>
      <c r="H114" s="185" t="s">
        <v>8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4</v>
      </c>
      <c r="F115" s="185"/>
      <c r="G115" s="185"/>
      <c r="H115" s="185" t="s">
        <v>8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7</v>
      </c>
      <c r="F116" s="185"/>
      <c r="G116" s="185"/>
      <c r="H116" s="185" t="s">
        <v>88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9</v>
      </c>
      <c r="F117" s="185"/>
      <c r="G117" s="185"/>
      <c r="H117" s="185" t="s">
        <v>88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1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2</v>
      </c>
      <c r="D119" s="190"/>
      <c r="E119" s="185" t="s">
        <v>87</v>
      </c>
      <c r="F119" s="185"/>
      <c r="G119" s="185"/>
      <c r="H119" s="185" t="s">
        <v>88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1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8</v>
      </c>
      <c r="D122" s="182"/>
      <c r="E122" s="183" t="s">
        <v>79</v>
      </c>
      <c r="F122" s="183"/>
      <c r="G122" s="183"/>
      <c r="H122" s="183" t="s">
        <v>8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2</v>
      </c>
      <c r="F123" s="185"/>
      <c r="G123" s="185"/>
      <c r="H123" s="185" t="s">
        <v>8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4</v>
      </c>
      <c r="F124" s="185"/>
      <c r="G124" s="185"/>
      <c r="H124" s="185" t="s">
        <v>8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7</v>
      </c>
      <c r="F125" s="185"/>
      <c r="G125" s="185"/>
      <c r="H125" s="185" t="s">
        <v>88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9</v>
      </c>
      <c r="F126" s="185"/>
      <c r="G126" s="185"/>
      <c r="H126" s="185" t="s">
        <v>88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1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2</v>
      </c>
      <c r="D128" s="190"/>
      <c r="E128" s="185" t="s">
        <v>87</v>
      </c>
      <c r="F128" s="185"/>
      <c r="G128" s="185"/>
      <c r="H128" s="185" t="s">
        <v>88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1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8</v>
      </c>
      <c r="D131" s="182"/>
      <c r="E131" s="183" t="s">
        <v>79</v>
      </c>
      <c r="F131" s="183"/>
      <c r="G131" s="183"/>
      <c r="H131" s="183" t="s">
        <v>8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2</v>
      </c>
      <c r="F132" s="185"/>
      <c r="G132" s="185"/>
      <c r="H132" s="185" t="s">
        <v>8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4</v>
      </c>
      <c r="F133" s="185"/>
      <c r="G133" s="185"/>
      <c r="H133" s="185" t="s">
        <v>8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7</v>
      </c>
      <c r="F134" s="185"/>
      <c r="G134" s="185"/>
      <c r="H134" s="185" t="s">
        <v>88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9</v>
      </c>
      <c r="F135" s="185"/>
      <c r="G135" s="185"/>
      <c r="H135" s="185" t="s">
        <v>88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1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2</v>
      </c>
      <c r="D137" s="190"/>
      <c r="E137" s="185" t="s">
        <v>87</v>
      </c>
      <c r="F137" s="185"/>
      <c r="G137" s="185"/>
      <c r="H137" s="185" t="s">
        <v>88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1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8</v>
      </c>
      <c r="D140" s="182"/>
      <c r="E140" s="183" t="s">
        <v>79</v>
      </c>
      <c r="F140" s="183"/>
      <c r="G140" s="183"/>
      <c r="H140" s="183" t="s">
        <v>8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2</v>
      </c>
      <c r="F141" s="185"/>
      <c r="G141" s="185"/>
      <c r="H141" s="185" t="s">
        <v>8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4</v>
      </c>
      <c r="F142" s="185"/>
      <c r="G142" s="185"/>
      <c r="H142" s="185" t="s">
        <v>8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7</v>
      </c>
      <c r="F143" s="185"/>
      <c r="G143" s="185"/>
      <c r="H143" s="185" t="s">
        <v>88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9</v>
      </c>
      <c r="F144" s="185"/>
      <c r="G144" s="185"/>
      <c r="H144" s="185" t="s">
        <v>88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1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2</v>
      </c>
      <c r="D146" s="190"/>
      <c r="E146" s="185" t="s">
        <v>87</v>
      </c>
      <c r="F146" s="185"/>
      <c r="G146" s="185"/>
      <c r="H146" s="185" t="s">
        <v>88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1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8</v>
      </c>
      <c r="D149" s="182"/>
      <c r="E149" s="183" t="s">
        <v>79</v>
      </c>
      <c r="F149" s="183"/>
      <c r="G149" s="183"/>
      <c r="H149" s="183" t="s">
        <v>8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2</v>
      </c>
      <c r="F150" s="185"/>
      <c r="G150" s="185"/>
      <c r="H150" s="185" t="s">
        <v>8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4</v>
      </c>
      <c r="F151" s="185"/>
      <c r="G151" s="185"/>
      <c r="H151" s="185" t="s">
        <v>8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7</v>
      </c>
      <c r="F152" s="185"/>
      <c r="G152" s="185"/>
      <c r="H152" s="185" t="s">
        <v>88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9</v>
      </c>
      <c r="F153" s="185"/>
      <c r="G153" s="185"/>
      <c r="H153" s="185" t="s">
        <v>88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1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2</v>
      </c>
      <c r="D155" s="190"/>
      <c r="E155" s="185" t="s">
        <v>87</v>
      </c>
      <c r="F155" s="185"/>
      <c r="G155" s="185"/>
      <c r="H155" s="185" t="s">
        <v>88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1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8</v>
      </c>
      <c r="D158" s="182"/>
      <c r="E158" s="183" t="s">
        <v>79</v>
      </c>
      <c r="F158" s="183"/>
      <c r="G158" s="183"/>
      <c r="H158" s="183" t="s">
        <v>8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2</v>
      </c>
      <c r="F159" s="185"/>
      <c r="G159" s="185"/>
      <c r="H159" s="185" t="s">
        <v>8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4</v>
      </c>
      <c r="F160" s="185"/>
      <c r="G160" s="185"/>
      <c r="H160" s="185" t="s">
        <v>8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7</v>
      </c>
      <c r="F161" s="185"/>
      <c r="G161" s="185"/>
      <c r="H161" s="185" t="s">
        <v>88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9</v>
      </c>
      <c r="F162" s="185"/>
      <c r="G162" s="185"/>
      <c r="H162" s="185" t="s">
        <v>88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1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2</v>
      </c>
      <c r="D164" s="190"/>
      <c r="E164" s="185" t="s">
        <v>87</v>
      </c>
      <c r="F164" s="185"/>
      <c r="G164" s="185"/>
      <c r="H164" s="185" t="s">
        <v>88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1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25</v>
      </c>
      <c r="D6" s="54" t="n">
        <v>27.3</v>
      </c>
      <c r="E6" s="54" t="n">
        <v>20.7</v>
      </c>
      <c r="F6" s="54" t="n">
        <v>19.1</v>
      </c>
      <c r="G6" s="54" t="n">
        <v>17.728</v>
      </c>
      <c r="H6" s="54" t="n">
        <v>13.61</v>
      </c>
      <c r="I6" s="55" t="n">
        <v>12.892</v>
      </c>
      <c r="J6" s="56"/>
      <c r="K6" s="57" t="n">
        <v>12.33987</v>
      </c>
      <c r="L6" s="58" t="n">
        <v>11.71237</v>
      </c>
      <c r="M6" s="58" t="n">
        <v>11.39073</v>
      </c>
      <c r="N6" s="58" t="n">
        <v>11.33962</v>
      </c>
      <c r="O6" s="58" t="n">
        <v>11.52846</v>
      </c>
      <c r="P6" s="58" t="n">
        <v>11.93291</v>
      </c>
      <c r="Q6" s="58" t="n">
        <v>12.51314</v>
      </c>
      <c r="R6" s="58" t="n">
        <v>13.0309</v>
      </c>
      <c r="S6" s="58" t="n">
        <v>13.54208</v>
      </c>
      <c r="T6" s="58" t="n">
        <v>14.06771</v>
      </c>
      <c r="U6" s="58" t="n">
        <v>14.58637</v>
      </c>
      <c r="V6" s="58" t="n">
        <v>15.1506</v>
      </c>
      <c r="W6" s="58" t="n">
        <v>15.72243</v>
      </c>
      <c r="X6" s="58" t="n">
        <v>16.32022</v>
      </c>
      <c r="Y6" s="58" t="n">
        <v>16.93741</v>
      </c>
      <c r="Z6" s="58" t="n">
        <v>17.558</v>
      </c>
      <c r="AA6" s="58" t="n">
        <v>18.18345</v>
      </c>
      <c r="AB6" s="58" t="n">
        <v>18.81962</v>
      </c>
      <c r="AC6" s="58" t="n">
        <v>19.46664</v>
      </c>
      <c r="AD6" s="58" t="n">
        <v>20.12466</v>
      </c>
      <c r="AE6" s="58" t="n">
        <v>20.79383</v>
      </c>
      <c r="AF6" s="58" t="n">
        <v>21.47431</v>
      </c>
      <c r="AG6" s="58" t="n">
        <v>22.16623</v>
      </c>
      <c r="AH6" s="58" t="n">
        <v>22.86977</v>
      </c>
      <c r="AI6" s="59" t="n">
        <v>23.58508</v>
      </c>
      <c r="AL6" s="60"/>
      <c r="AM6" s="61" t="s">
        <v>41</v>
      </c>
      <c r="AN6" s="62" t="n">
        <f aca="false">SUM(AN8:AN17)</f>
        <v>9.0309129106</v>
      </c>
      <c r="AO6" s="62" t="n">
        <f aca="false">SUM(AO8:AO17)</f>
        <v>1.2003112096</v>
      </c>
      <c r="AP6" s="62" t="n">
        <f aca="false">SUM(AP8:AP17)</f>
        <v>-0.0400103739</v>
      </c>
      <c r="AQ6" s="62" t="n">
        <f aca="false">SUM(AQ8:AQ17)</f>
        <v>-1.54325727</v>
      </c>
      <c r="AR6" s="62" t="n">
        <f aca="false">SUM(AR8:AR17)</f>
        <v>-0.7944917054</v>
      </c>
      <c r="AS6" s="62" t="n">
        <f aca="false">SUM(AS8:AS17)</f>
        <v>-1.7528354172</v>
      </c>
      <c r="AT6" s="62" t="n">
        <f aca="false">SUM(AT8:AT17)</f>
        <v>0.4115352719</v>
      </c>
      <c r="AU6" s="63" t="n">
        <f aca="false">SUM(AU8:AU17)</f>
        <v>-0.5896236254</v>
      </c>
      <c r="AV6" s="63" t="n">
        <f aca="false">SUM(AV8:AV17)</f>
        <v>-0.01050271</v>
      </c>
      <c r="AW6" s="63" t="n">
        <f aca="false">SUM(AW8:AW17)</f>
        <v>0.0687670686</v>
      </c>
      <c r="AX6" s="63" t="n">
        <f aca="false">SUM(AX8:AX17)</f>
        <v>0.1387372127</v>
      </c>
      <c r="AY6" s="63" t="n">
        <f aca="false">SUM(AY8:AY17)</f>
        <v>0.1888371346</v>
      </c>
      <c r="AZ6" s="63" t="n">
        <f aca="false">SUM(AZ8:AZ17)</f>
        <v>0.4044562756</v>
      </c>
      <c r="BA6" s="63" t="n">
        <f aca="false">SUM(BA8:BA17)</f>
        <v>0.5802234565</v>
      </c>
      <c r="BB6" s="63" t="n">
        <f aca="false">SUM(BB8:BB17)</f>
        <v>0.5177636314</v>
      </c>
      <c r="BC6" s="63" t="n">
        <f aca="false">SUM(BC8:BC17)</f>
        <v>0.511179503</v>
      </c>
      <c r="BD6" s="63" t="n">
        <f aca="false">SUM(BD8:BD17)</f>
        <v>0.5256333896</v>
      </c>
      <c r="BE6" s="63" t="n">
        <f aca="false">SUM(BE8:BE17)</f>
        <v>0.5186548297</v>
      </c>
      <c r="BF6" s="63" t="n">
        <f aca="false">SUM(BF8:BF17)</f>
        <v>0.564232922</v>
      </c>
      <c r="BG6" s="63" t="n">
        <f aca="false">SUM(BG8:BG17)</f>
        <v>0.5718264155</v>
      </c>
      <c r="BH6" s="63" t="n">
        <f aca="false">SUM(BH8:BH17)</f>
        <v>0.597794292</v>
      </c>
      <c r="BI6" s="63" t="n">
        <f aca="false">SUM(BI8:BI17)</f>
        <v>0.6171825657</v>
      </c>
      <c r="BJ6" s="63" t="n">
        <f aca="false">SUM(BJ8:BJ17)</f>
        <v>0.6205897138</v>
      </c>
      <c r="BK6" s="63" t="n">
        <f aca="false">SUM(BK8:BK17)</f>
        <v>0.6254581163</v>
      </c>
      <c r="BL6" s="63" t="n">
        <f aca="false">SUM(BL8:BL17)</f>
        <v>0.6361664394</v>
      </c>
      <c r="BM6" s="63" t="n">
        <f aca="false">SUM(BM8:BM17)</f>
        <v>0.647020196</v>
      </c>
      <c r="BN6" s="63" t="n">
        <f aca="false">SUM(BN8:BN17)</f>
        <v>0.6580212859</v>
      </c>
      <c r="BO6" s="63" t="n">
        <f aca="false">SUM(BO8:BO17)</f>
        <v>0.6691716328</v>
      </c>
      <c r="BP6" s="63" t="n">
        <f aca="false">SUM(BP8:BP17)</f>
        <v>0.6804731851</v>
      </c>
      <c r="BQ6" s="63" t="n">
        <f aca="false">SUM(BQ8:BQ17)</f>
        <v>0.6919279158</v>
      </c>
      <c r="BR6" s="63" t="n">
        <f aca="false">SUM(BR8:BR17)</f>
        <v>0.7035378231</v>
      </c>
      <c r="BS6" s="64" t="n">
        <f aca="false">SUM(BS8:BS17)</f>
        <v>0.7153049305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38</v>
      </c>
      <c r="G7" s="66" t="n">
        <v>38</v>
      </c>
      <c r="H7" s="66" t="n">
        <v>38.11</v>
      </c>
      <c r="I7" s="67" t="n">
        <v>38.11</v>
      </c>
      <c r="J7" s="56"/>
      <c r="K7" s="68" t="n">
        <v>38.11</v>
      </c>
      <c r="L7" s="69" t="n">
        <v>38.11</v>
      </c>
      <c r="M7" s="69" t="n">
        <v>38.11</v>
      </c>
      <c r="N7" s="69" t="n">
        <v>38.11</v>
      </c>
      <c r="O7" s="69" t="n">
        <v>38.11</v>
      </c>
      <c r="P7" s="69" t="n">
        <v>38.11</v>
      </c>
      <c r="Q7" s="69" t="n">
        <v>38.11</v>
      </c>
      <c r="R7" s="69" t="n">
        <v>38.11</v>
      </c>
      <c r="S7" s="69" t="n">
        <v>38.11</v>
      </c>
      <c r="T7" s="69" t="n">
        <v>38.11</v>
      </c>
      <c r="U7" s="69" t="n">
        <v>38.11</v>
      </c>
      <c r="V7" s="69" t="n">
        <v>38.11</v>
      </c>
      <c r="W7" s="69" t="n">
        <v>38.11</v>
      </c>
      <c r="X7" s="69" t="n">
        <v>38.11</v>
      </c>
      <c r="Y7" s="69" t="n">
        <v>38.11</v>
      </c>
      <c r="Z7" s="69" t="n">
        <v>38.11</v>
      </c>
      <c r="AA7" s="69" t="n">
        <v>38.11</v>
      </c>
      <c r="AB7" s="69" t="n">
        <v>38.11</v>
      </c>
      <c r="AC7" s="69" t="n">
        <v>38.11</v>
      </c>
      <c r="AD7" s="69" t="n">
        <v>38.11</v>
      </c>
      <c r="AE7" s="69" t="n">
        <v>38.11</v>
      </c>
      <c r="AF7" s="69" t="n">
        <v>38.11</v>
      </c>
      <c r="AG7" s="69" t="n">
        <v>38.11</v>
      </c>
      <c r="AH7" s="69" t="n">
        <v>38.11</v>
      </c>
      <c r="AI7" s="70" t="n">
        <v>38.1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76</v>
      </c>
      <c r="G8" s="74" t="n">
        <v>76</v>
      </c>
      <c r="H8" s="74" t="n">
        <v>76.21</v>
      </c>
      <c r="I8" s="75" t="n">
        <v>76.21</v>
      </c>
      <c r="J8" s="56"/>
      <c r="K8" s="76" t="n">
        <v>76.21</v>
      </c>
      <c r="L8" s="77" t="n">
        <v>76.21</v>
      </c>
      <c r="M8" s="77" t="n">
        <v>76.21</v>
      </c>
      <c r="N8" s="77" t="n">
        <v>76.21</v>
      </c>
      <c r="O8" s="77" t="n">
        <v>76.21</v>
      </c>
      <c r="P8" s="77" t="n">
        <v>76.21</v>
      </c>
      <c r="Q8" s="77" t="n">
        <v>76.21</v>
      </c>
      <c r="R8" s="77" t="n">
        <v>76.21</v>
      </c>
      <c r="S8" s="77" t="n">
        <v>76.21</v>
      </c>
      <c r="T8" s="77" t="n">
        <v>76.21</v>
      </c>
      <c r="U8" s="77" t="n">
        <v>76.21</v>
      </c>
      <c r="V8" s="77" t="n">
        <v>76.21</v>
      </c>
      <c r="W8" s="77" t="n">
        <v>76.21</v>
      </c>
      <c r="X8" s="77" t="n">
        <v>76.21</v>
      </c>
      <c r="Y8" s="77" t="n">
        <v>76.21</v>
      </c>
      <c r="Z8" s="77" t="n">
        <v>76.21</v>
      </c>
      <c r="AA8" s="77" t="n">
        <v>76.21</v>
      </c>
      <c r="AB8" s="77" t="n">
        <v>76.21</v>
      </c>
      <c r="AC8" s="77" t="n">
        <v>76.21</v>
      </c>
      <c r="AD8" s="77" t="n">
        <v>76.21</v>
      </c>
      <c r="AE8" s="77" t="n">
        <v>76.21</v>
      </c>
      <c r="AF8" s="77" t="n">
        <v>76.21</v>
      </c>
      <c r="AG8" s="77" t="n">
        <v>76.21</v>
      </c>
      <c r="AH8" s="77" t="n">
        <v>76.21</v>
      </c>
      <c r="AI8" s="78" t="n">
        <v>76.21</v>
      </c>
      <c r="AM8" s="79" t="s">
        <v>112</v>
      </c>
      <c r="AN8" s="80" t="n">
        <f aca="false">-SUMIF($AL$21:$AL$152,$AM8,AN$21:AN$152)+SUMIF($AM$21:$AM$152,$AM8,AN$21:AN$152)</f>
        <v>3.8064928084</v>
      </c>
      <c r="AO8" s="81" t="n">
        <f aca="false">-SUMIF($AL$21:$AL$152,$AM8,AO$21:AO$152)+SUMIF($AM$21:$AM$152,$AM8,AO$21:AO$152)</f>
        <v>0.5059262594</v>
      </c>
      <c r="AP8" s="81" t="n">
        <f aca="false">-SUMIF($AL$21:$AL$152,$AM8,AP$21:AP$152)+SUMIF($AM$21:$AM$152,$AM8,AP$21:AP$152)</f>
        <v>-0.0168642089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-0.3348750002</v>
      </c>
      <c r="AS8" s="81" t="n">
        <f aca="false">-SUMIF($AL$21:$AL$152,$AM8,AS$21:AS$152)+SUMIF($AM$21:$AM$152,$AM8,AS$21:AS$152)</f>
        <v>-0.7388129502</v>
      </c>
      <c r="AT8" s="81" t="n">
        <f aca="false">-SUMIF($AL$21:$AL$152,$AM8,AT$21:AT$152)+SUMIF($AM$21:$AM$152,$AM8,AT$21:AT$152)</f>
        <v>0.1734604318</v>
      </c>
      <c r="AU8" s="82" t="n">
        <f aca="false">-SUMIF($AL$21:$AL$152,$AM8,AU$21:AU$152)+SUMIF($AM$21:$AM$152,$AM8,AU$21:AU$152)</f>
        <v>-0.007606677</v>
      </c>
      <c r="AV8" s="82" t="n">
        <f aca="false">-SUMIF($AL$21:$AL$152,$AM8,AV$21:AV$152)+SUMIF($AM$21:$AM$152,$AM8,AV$21:AV$152)</f>
        <v>-0.004426849</v>
      </c>
      <c r="AW8" s="82" t="n">
        <f aca="false">-SUMIF($AL$21:$AL$152,$AM8,AW$21:AW$152)+SUMIF($AM$21:$AM$152,$AM8,AW$21:AW$152)</f>
        <v>0.0289850383</v>
      </c>
      <c r="AX8" s="82" t="n">
        <f aca="false">-SUMIF($AL$21:$AL$152,$AM8,AX$21:AX$152)+SUMIF($AM$21:$AM$152,$AM8,AX$21:AX$152)</f>
        <v>0.0584771674</v>
      </c>
      <c r="AY8" s="82" t="n">
        <f aca="false">-SUMIF($AL$21:$AL$152,$AM8,AY$21:AY$152)+SUMIF($AM$21:$AM$152,$AM8,AY$21:AY$152)</f>
        <v>0.0795940786</v>
      </c>
      <c r="AZ8" s="82" t="n">
        <f aca="false">-SUMIF($AL$21:$AL$152,$AM8,AZ$21:AZ$152)+SUMIF($AM$21:$AM$152,$AM8,AZ$21:AZ$152)</f>
        <v>0.1704766636</v>
      </c>
      <c r="BA8" s="82" t="n">
        <f aca="false">-SUMIF($AL$21:$AL$152,$AM8,BA$21:BA$152)+SUMIF($AM$21:$AM$152,$AM8,BA$21:BA$152)</f>
        <v>0.2445618107</v>
      </c>
      <c r="BB8" s="82" t="n">
        <f aca="false">-SUMIF($AL$21:$AL$152,$AM8,BB$21:BB$152)+SUMIF($AM$21:$AM$152,$AM8,BB$21:BB$152)</f>
        <v>0.2182352506</v>
      </c>
      <c r="BC8" s="82" t="n">
        <f aca="false">-SUMIF($AL$21:$AL$152,$AM8,BC$21:BC$152)+SUMIF($AM$21:$AM$152,$AM8,BC$21:BC$152)</f>
        <v>0.2154600668</v>
      </c>
      <c r="BD8" s="83" t="n">
        <f aca="false">-SUMIF($AL$21:$AL$152,$AM8,BD$21:BD$152)+SUMIF($AM$21:$AM$152,$AM8,BD$21:BD$152)</f>
        <v>0.221552321</v>
      </c>
      <c r="BE8" s="83" t="n">
        <f aca="false">-SUMIF($AL$21:$AL$152,$AM8,BE$21:BE$152)+SUMIF($AM$21:$AM$152,$AM8,BE$21:BE$152)</f>
        <v>0.2186108869</v>
      </c>
      <c r="BF8" s="83" t="n">
        <f aca="false">-SUMIF($AL$21:$AL$152,$AM8,BF$21:BF$152)+SUMIF($AM$21:$AM$152,$AM8,BF$21:BF$152)</f>
        <v>0.237821866</v>
      </c>
      <c r="BG8" s="83" t="n">
        <f aca="false">-SUMIF($AL$21:$AL$152,$AM8,BG$21:BG$152)+SUMIF($AM$21:$AM$152,$AM8,BG$21:BG$152)</f>
        <v>0.2410224924</v>
      </c>
      <c r="BH8" s="83" t="n">
        <f aca="false">-SUMIF($AL$21:$AL$152,$AM8,BH$21:BH$152)+SUMIF($AM$21:$AM$152,$AM8,BH$21:BH$152)</f>
        <v>0.2519678462</v>
      </c>
      <c r="BI8" s="83" t="n">
        <f aca="false">-SUMIF($AL$21:$AL$152,$AM8,BI$21:BI$152)+SUMIF($AM$21:$AM$152,$AM8,BI$21:BI$152)</f>
        <v>0.260139924</v>
      </c>
      <c r="BJ8" s="83" t="n">
        <f aca="false">-SUMIF($AL$21:$AL$152,$AM8,BJ$21:BJ$152)+SUMIF($AM$21:$AM$152,$AM8,BJ$21:BJ$152)</f>
        <v>0.2615760231</v>
      </c>
      <c r="BK8" s="83" t="n">
        <f aca="false">-SUMIF($AL$21:$AL$152,$AM8,BK$21:BK$152)+SUMIF($AM$21:$AM$152,$AM8,BK$21:BK$152)</f>
        <v>0.2636280345</v>
      </c>
      <c r="BL8" s="83" t="n">
        <f aca="false">-SUMIF($AL$21:$AL$152,$AM8,BL$21:BL$152)+SUMIF($AM$21:$AM$152,$AM8,BL$21:BL$152)</f>
        <v>0.2681415489</v>
      </c>
      <c r="BM8" s="83" t="n">
        <f aca="false">-SUMIF($AL$21:$AL$152,$AM8,BM$21:BM$152)+SUMIF($AM$21:$AM$152,$AM8,BM$21:BM$152)</f>
        <v>0.2727163628</v>
      </c>
      <c r="BN8" s="83" t="n">
        <f aca="false">-SUMIF($AL$21:$AL$152,$AM8,BN$21:BN$152)+SUMIF($AM$21:$AM$152,$AM8,BN$21:BN$152)</f>
        <v>0.2773532772</v>
      </c>
      <c r="BO8" s="83" t="n">
        <f aca="false">-SUMIF($AL$21:$AL$152,$AM8,BO$21:BO$152)+SUMIF($AM$21:$AM$152,$AM8,BO$21:BO$152)</f>
        <v>0.2820531027</v>
      </c>
      <c r="BP8" s="83" t="n">
        <f aca="false">-SUMIF($AL$21:$AL$152,$AM8,BP$21:BP$152)+SUMIF($AM$21:$AM$152,$AM8,BP$21:BP$152)</f>
        <v>0.2868166607</v>
      </c>
      <c r="BQ8" s="83" t="n">
        <f aca="false">-SUMIF($AL$21:$AL$152,$AM8,BQ$21:BQ$152)+SUMIF($AM$21:$AM$152,$AM8,BQ$21:BQ$152)</f>
        <v>0.2916447828</v>
      </c>
      <c r="BR8" s="83" t="n">
        <f aca="false">-SUMIF($AL$21:$AL$152,$AM8,BR$21:BR$152)+SUMIF($AM$21:$AM$152,$AM8,BR$21:BR$152)</f>
        <v>0.2965383112</v>
      </c>
      <c r="BS8" s="83" t="n">
        <f aca="false">-SUMIF($AL$21:$AL$152,$AM8,BS$21:BS$152)+SUMIF($AM$21:$AM$152,$AM8,BS$21:BS$152)</f>
        <v>0.3014980988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13</v>
      </c>
      <c r="AN9" s="87" t="n">
        <f aca="false">-SUMIF($AL$21:$AL$152,$AM9,AN$21:AN$152)+SUMIF($AM$21:$AM$152,$AM9,AN$21:AN$152)</f>
        <v>5.2244201022</v>
      </c>
      <c r="AO9" s="88" t="n">
        <f aca="false">-SUMIF($AL$21:$AL$152,$AM9,AO$21:AO$152)+SUMIF($AM$21:$AM$152,$AM9,AO$21:AO$152)</f>
        <v>0.6943849502</v>
      </c>
      <c r="AP9" s="88" t="n">
        <f aca="false">-SUMIF($AL$21:$AL$152,$AM9,AP$21:AP$152)+SUMIF($AM$21:$AM$152,$AM9,AP$21:AP$152)</f>
        <v>-0.023146165</v>
      </c>
      <c r="AQ9" s="88" t="n">
        <f aca="false">-SUMIF($AL$21:$AL$152,$AM9,AQ$21:AQ$152)+SUMIF($AM$21:$AM$152,$AM9,AQ$21:AQ$152)</f>
        <v>-1.54325727</v>
      </c>
      <c r="AR9" s="88" t="n">
        <f aca="false">-SUMIF($AL$21:$AL$152,$AM9,AR$21:AR$152)+SUMIF($AM$21:$AM$152,$AM9,AR$21:AR$152)</f>
        <v>-0.4596167052</v>
      </c>
      <c r="AS9" s="88" t="n">
        <f aca="false">-SUMIF($AL$21:$AL$152,$AM9,AS$21:AS$152)+SUMIF($AM$21:$AM$152,$AM9,AS$21:AS$152)</f>
        <v>-1.014022467</v>
      </c>
      <c r="AT9" s="88" t="n">
        <f aca="false">-SUMIF($AL$21:$AL$152,$AM9,AT$21:AT$152)+SUMIF($AM$21:$AM$152,$AM9,AT$21:AT$152)</f>
        <v>0.2380748401</v>
      </c>
      <c r="AU9" s="89" t="n">
        <f aca="false">-SUMIF($AL$21:$AL$152,$AM9,AU$21:AU$152)+SUMIF($AM$21:$AM$152,$AM9,AU$21:AU$152)</f>
        <v>-0.5820169484</v>
      </c>
      <c r="AV9" s="89" t="n">
        <f aca="false">-SUMIF($AL$21:$AL$152,$AM9,AV$21:AV$152)+SUMIF($AM$21:$AM$152,$AM9,AV$21:AV$152)</f>
        <v>-0.006075861</v>
      </c>
      <c r="AW9" s="89" t="n">
        <f aca="false">-SUMIF($AL$21:$AL$152,$AM9,AW$21:AW$152)+SUMIF($AM$21:$AM$152,$AM9,AW$21:AW$152)</f>
        <v>0.0397820303</v>
      </c>
      <c r="AX9" s="89" t="n">
        <f aca="false">-SUMIF($AL$21:$AL$152,$AM9,AX$21:AX$152)+SUMIF($AM$21:$AM$152,$AM9,AX$21:AX$152)</f>
        <v>0.0802600453</v>
      </c>
      <c r="AY9" s="89" t="n">
        <f aca="false">-SUMIF($AL$21:$AL$152,$AM9,AY$21:AY$152)+SUMIF($AM$21:$AM$152,$AM9,AY$21:AY$152)</f>
        <v>0.109243056</v>
      </c>
      <c r="AZ9" s="89" t="n">
        <f aca="false">-SUMIF($AL$21:$AL$152,$AM9,AZ$21:AZ$152)+SUMIF($AM$21:$AM$152,$AM9,AZ$21:AZ$152)</f>
        <v>0.233979612</v>
      </c>
      <c r="BA9" s="89" t="n">
        <f aca="false">-SUMIF($AL$21:$AL$152,$AM9,BA$21:BA$152)+SUMIF($AM$21:$AM$152,$AM9,BA$21:BA$152)</f>
        <v>0.3356616458</v>
      </c>
      <c r="BB9" s="89" t="n">
        <f aca="false">-SUMIF($AL$21:$AL$152,$AM9,BB$21:BB$152)+SUMIF($AM$21:$AM$152,$AM9,BB$21:BB$152)</f>
        <v>0.2995283808</v>
      </c>
      <c r="BC9" s="89" t="n">
        <f aca="false">-SUMIF($AL$21:$AL$152,$AM9,BC$21:BC$152)+SUMIF($AM$21:$AM$152,$AM9,BC$21:BC$152)</f>
        <v>0.2957194362</v>
      </c>
      <c r="BD9" s="90" t="n">
        <f aca="false">-SUMIF($AL$21:$AL$152,$AM9,BD$21:BD$152)+SUMIF($AM$21:$AM$152,$AM9,BD$21:BD$152)</f>
        <v>0.3040810686</v>
      </c>
      <c r="BE9" s="90" t="n">
        <f aca="false">-SUMIF($AL$21:$AL$152,$AM9,BE$21:BE$152)+SUMIF($AM$21:$AM$152,$AM9,BE$21:BE$152)</f>
        <v>0.3000439428</v>
      </c>
      <c r="BF9" s="90" t="n">
        <f aca="false">-SUMIF($AL$21:$AL$152,$AM9,BF$21:BF$152)+SUMIF($AM$21:$AM$152,$AM9,BF$21:BF$152)</f>
        <v>0.326411056</v>
      </c>
      <c r="BG9" s="90" t="n">
        <f aca="false">-SUMIF($AL$21:$AL$152,$AM9,BG$21:BG$152)+SUMIF($AM$21:$AM$152,$AM9,BG$21:BG$152)</f>
        <v>0.3308039231</v>
      </c>
      <c r="BH9" s="90" t="n">
        <f aca="false">-SUMIF($AL$21:$AL$152,$AM9,BH$21:BH$152)+SUMIF($AM$21:$AM$152,$AM9,BH$21:BH$152)</f>
        <v>0.3458264458</v>
      </c>
      <c r="BI9" s="90" t="n">
        <f aca="false">-SUMIF($AL$21:$AL$152,$AM9,BI$21:BI$152)+SUMIF($AM$21:$AM$152,$AM9,BI$21:BI$152)</f>
        <v>0.3570426417</v>
      </c>
      <c r="BJ9" s="90" t="n">
        <f aca="false">-SUMIF($AL$21:$AL$152,$AM9,BJ$21:BJ$152)+SUMIF($AM$21:$AM$152,$AM9,BJ$21:BJ$152)</f>
        <v>0.3590136907</v>
      </c>
      <c r="BK9" s="90" t="n">
        <f aca="false">-SUMIF($AL$21:$AL$152,$AM9,BK$21:BK$152)+SUMIF($AM$21:$AM$152,$AM9,BK$21:BK$152)</f>
        <v>0.3618300818</v>
      </c>
      <c r="BL9" s="90" t="n">
        <f aca="false">-SUMIF($AL$21:$AL$152,$AM9,BL$21:BL$152)+SUMIF($AM$21:$AM$152,$AM9,BL$21:BL$152)</f>
        <v>0.3680248905</v>
      </c>
      <c r="BM9" s="90" t="n">
        <f aca="false">-SUMIF($AL$21:$AL$152,$AM9,BM$21:BM$152)+SUMIF($AM$21:$AM$152,$AM9,BM$21:BM$152)</f>
        <v>0.3743038332</v>
      </c>
      <c r="BN9" s="90" t="n">
        <f aca="false">-SUMIF($AL$21:$AL$152,$AM9,BN$21:BN$152)+SUMIF($AM$21:$AM$152,$AM9,BN$21:BN$152)</f>
        <v>0.3806680087</v>
      </c>
      <c r="BO9" s="90" t="n">
        <f aca="false">-SUMIF($AL$21:$AL$152,$AM9,BO$21:BO$152)+SUMIF($AM$21:$AM$152,$AM9,BO$21:BO$152)</f>
        <v>0.3871185301</v>
      </c>
      <c r="BP9" s="90" t="n">
        <f aca="false">-SUMIF($AL$21:$AL$152,$AM9,BP$21:BP$152)+SUMIF($AM$21:$AM$152,$AM9,BP$21:BP$152)</f>
        <v>0.3936565244</v>
      </c>
      <c r="BQ9" s="90" t="n">
        <f aca="false">-SUMIF($AL$21:$AL$152,$AM9,BQ$21:BQ$152)+SUMIF($AM$21:$AM$152,$AM9,BQ$21:BQ$152)</f>
        <v>0.400283133</v>
      </c>
      <c r="BR9" s="90" t="n">
        <f aca="false">-SUMIF($AL$21:$AL$152,$AM9,BR$21:BR$152)+SUMIF($AM$21:$AM$152,$AM9,BR$21:BR$152)</f>
        <v>0.4069995119</v>
      </c>
      <c r="BS9" s="90" t="n">
        <f aca="false">-SUMIF($AL$21:$AL$152,$AM9,BS$21:BS$152)+SUMIF($AM$21:$AM$152,$AM9,BS$21:BS$152)</f>
        <v>0.4138068317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112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018287</v>
      </c>
      <c r="AW21" s="118" t="n">
        <v>-0.000203189</v>
      </c>
      <c r="AX21" s="118" t="n">
        <v>-0.002214762</v>
      </c>
      <c r="AY21" s="118" t="n">
        <v>-0.002438271</v>
      </c>
      <c r="AZ21" s="118" t="n">
        <v>-0.002804011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113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025099</v>
      </c>
      <c r="AW22" s="123" t="n">
        <v>-0.000278878</v>
      </c>
      <c r="AX22" s="123" t="n">
        <v>-0.003039767</v>
      </c>
      <c r="AY22" s="123" t="n">
        <v>-0.003346532</v>
      </c>
      <c r="AZ22" s="123" t="n">
        <v>-0.003848512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21</v>
      </c>
      <c r="AL23" s="121" t="s">
        <v>112</v>
      </c>
      <c r="AM23" s="121" t="s">
        <v>122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.2996682824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21</v>
      </c>
      <c r="AL24" s="121" t="s">
        <v>112</v>
      </c>
      <c r="AM24" s="121" t="s">
        <v>123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.3749000634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21</v>
      </c>
      <c r="AL25" s="121" t="s">
        <v>113</v>
      </c>
      <c r="AM25" s="121" t="s">
        <v>122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.4112954043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21</v>
      </c>
      <c r="AL26" s="121" t="s">
        <v>113</v>
      </c>
      <c r="AM26" s="121" t="s">
        <v>123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.5145511961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11</v>
      </c>
      <c r="AL27" s="121" t="s">
        <v>54</v>
      </c>
      <c r="AM27" s="121" t="s">
        <v>112</v>
      </c>
      <c r="AN27" s="122" t="n">
        <v>0</v>
      </c>
      <c r="AO27" s="122" t="n">
        <v>0.2529631297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11</v>
      </c>
      <c r="AL28" s="121" t="s">
        <v>54</v>
      </c>
      <c r="AM28" s="121" t="s">
        <v>113</v>
      </c>
      <c r="AN28" s="122" t="n">
        <v>0</v>
      </c>
      <c r="AO28" s="122" t="n">
        <v>0.3471924751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11</v>
      </c>
      <c r="AL29" s="121" t="s">
        <v>55</v>
      </c>
      <c r="AM29" s="121" t="s">
        <v>112</v>
      </c>
      <c r="AN29" s="122" t="n">
        <v>0</v>
      </c>
      <c r="AO29" s="122" t="n">
        <v>0.2529631297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11</v>
      </c>
      <c r="AL30" s="121" t="s">
        <v>55</v>
      </c>
      <c r="AM30" s="121" t="s">
        <v>113</v>
      </c>
      <c r="AN30" s="122" t="n">
        <v>0</v>
      </c>
      <c r="AO30" s="122" t="n">
        <v>0.3471924751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14</v>
      </c>
      <c r="AL31" s="121" t="s">
        <v>112</v>
      </c>
      <c r="AM31" s="121" t="s">
        <v>54</v>
      </c>
      <c r="AN31" s="122" t="n">
        <v>0</v>
      </c>
      <c r="AO31" s="122" t="n">
        <v>0</v>
      </c>
      <c r="AP31" s="122" t="n">
        <v>0.1686420865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4</v>
      </c>
      <c r="AL32" s="121" t="s">
        <v>112</v>
      </c>
      <c r="AM32" s="121" t="s">
        <v>55</v>
      </c>
      <c r="AN32" s="122" t="n">
        <v>0</v>
      </c>
      <c r="AO32" s="122" t="n">
        <v>0</v>
      </c>
      <c r="AP32" s="122" t="n">
        <v>0.1686420865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14</v>
      </c>
      <c r="AL33" s="121" t="s">
        <v>113</v>
      </c>
      <c r="AM33" s="121" t="s">
        <v>54</v>
      </c>
      <c r="AN33" s="122" t="n">
        <v>0</v>
      </c>
      <c r="AO33" s="122" t="n">
        <v>0</v>
      </c>
      <c r="AP33" s="122" t="n">
        <v>0.2314616501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14</v>
      </c>
      <c r="AL34" s="121" t="s">
        <v>113</v>
      </c>
      <c r="AM34" s="121" t="s">
        <v>55</v>
      </c>
      <c r="AN34" s="122" t="n">
        <v>0</v>
      </c>
      <c r="AO34" s="122" t="n">
        <v>0</v>
      </c>
      <c r="AP34" s="122" t="n">
        <v>0.2314616501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15</v>
      </c>
      <c r="AL35" s="121" t="s">
        <v>112</v>
      </c>
      <c r="AM35" s="121" t="s">
        <v>54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.3694064751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15</v>
      </c>
      <c r="AL36" s="121" t="s">
        <v>112</v>
      </c>
      <c r="AM36" s="121" t="s">
        <v>55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.3694064751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15</v>
      </c>
      <c r="AL37" s="121" t="s">
        <v>113</v>
      </c>
      <c r="AM37" s="121" t="s">
        <v>54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.5070112335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15</v>
      </c>
      <c r="AL38" s="121" t="s">
        <v>113</v>
      </c>
      <c r="AM38" s="121" t="s">
        <v>55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.5070112335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24</v>
      </c>
      <c r="AL39" s="121" t="s">
        <v>125</v>
      </c>
      <c r="AM39" s="121" t="s">
        <v>112</v>
      </c>
      <c r="AN39" s="122" t="n">
        <v>0.7428282379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24</v>
      </c>
      <c r="AL40" s="121" t="s">
        <v>125</v>
      </c>
      <c r="AM40" s="121" t="s">
        <v>113</v>
      </c>
      <c r="AN40" s="122" t="n">
        <v>1.0195334588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24</v>
      </c>
      <c r="AL41" s="121" t="s">
        <v>126</v>
      </c>
      <c r="AM41" s="121" t="s">
        <v>112</v>
      </c>
      <c r="AN41" s="122" t="n">
        <v>0.7428282379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24</v>
      </c>
      <c r="AL42" s="121" t="s">
        <v>126</v>
      </c>
      <c r="AM42" s="121" t="s">
        <v>113</v>
      </c>
      <c r="AN42" s="122" t="n">
        <v>1.0195334588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27</v>
      </c>
      <c r="AL43" s="121" t="s">
        <v>125</v>
      </c>
      <c r="AM43" s="121" t="s">
        <v>112</v>
      </c>
      <c r="AN43" s="122" t="n">
        <v>0.4216052161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27</v>
      </c>
      <c r="AL44" s="121" t="s">
        <v>125</v>
      </c>
      <c r="AM44" s="121" t="s">
        <v>113</v>
      </c>
      <c r="AN44" s="122" t="n">
        <v>0.5786541252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127</v>
      </c>
      <c r="AL45" s="121" t="s">
        <v>126</v>
      </c>
      <c r="AM45" s="121" t="s">
        <v>112</v>
      </c>
      <c r="AN45" s="122" t="n">
        <v>0.4216052161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127</v>
      </c>
      <c r="AL46" s="121" t="s">
        <v>126</v>
      </c>
      <c r="AM46" s="121" t="s">
        <v>113</v>
      </c>
      <c r="AN46" s="122" t="n">
        <v>0.5786541252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128</v>
      </c>
      <c r="AL47" s="121" t="s">
        <v>112</v>
      </c>
      <c r="AM47" s="121" t="s">
        <v>125</v>
      </c>
      <c r="AN47" s="122" t="n">
        <v>0</v>
      </c>
      <c r="AO47" s="122" t="n">
        <v>0</v>
      </c>
      <c r="AP47" s="122" t="n">
        <v>0.1686420865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128</v>
      </c>
      <c r="AL48" s="121" t="s">
        <v>112</v>
      </c>
      <c r="AM48" s="121" t="s">
        <v>126</v>
      </c>
      <c r="AN48" s="122" t="n">
        <v>0</v>
      </c>
      <c r="AO48" s="122" t="n">
        <v>0</v>
      </c>
      <c r="AP48" s="122" t="n">
        <v>0.1686420865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128</v>
      </c>
      <c r="AL49" s="121" t="s">
        <v>113</v>
      </c>
      <c r="AM49" s="121" t="s">
        <v>125</v>
      </c>
      <c r="AN49" s="122" t="n">
        <v>0</v>
      </c>
      <c r="AO49" s="122" t="n">
        <v>0</v>
      </c>
      <c r="AP49" s="122" t="n">
        <v>0.2314616501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128</v>
      </c>
      <c r="AL50" s="121" t="s">
        <v>113</v>
      </c>
      <c r="AM50" s="121" t="s">
        <v>126</v>
      </c>
      <c r="AN50" s="122" t="n">
        <v>0</v>
      </c>
      <c r="AO50" s="122" t="n">
        <v>0</v>
      </c>
      <c r="AP50" s="122" t="n">
        <v>0.2314616501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129</v>
      </c>
      <c r="AL51" s="121" t="s">
        <v>125</v>
      </c>
      <c r="AM51" s="121" t="s">
        <v>112</v>
      </c>
      <c r="AN51" s="122" t="n">
        <v>0.7388129502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129</v>
      </c>
      <c r="AL52" s="121" t="s">
        <v>125</v>
      </c>
      <c r="AM52" s="121" t="s">
        <v>113</v>
      </c>
      <c r="AN52" s="122" t="n">
        <v>1.0140224671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129</v>
      </c>
      <c r="AL53" s="121" t="s">
        <v>126</v>
      </c>
      <c r="AM53" s="121" t="s">
        <v>112</v>
      </c>
      <c r="AN53" s="122" t="n">
        <v>0.7388129502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3" t="n">
        <v>0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67</v>
      </c>
      <c r="C54" s="126"/>
      <c r="D54" s="126"/>
      <c r="E54" s="127"/>
      <c r="F54" s="126"/>
      <c r="G54" s="126"/>
      <c r="H54" s="126"/>
      <c r="I54" s="126"/>
      <c r="J54" s="128"/>
      <c r="K54" s="129" t="s">
        <v>68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129</v>
      </c>
      <c r="AL54" s="121" t="s">
        <v>126</v>
      </c>
      <c r="AM54" s="121" t="s">
        <v>113</v>
      </c>
      <c r="AN54" s="122" t="n">
        <v>1.0140224671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0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9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86</v>
      </c>
      <c r="AL55" s="121" t="s">
        <v>113</v>
      </c>
      <c r="AM55" s="121" t="s">
        <v>54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0</v>
      </c>
      <c r="AT55" s="122" t="n">
        <v>0</v>
      </c>
      <c r="AU55" s="123" t="n">
        <v>0.2857883832</v>
      </c>
      <c r="AV55" s="123" t="n">
        <v>0</v>
      </c>
      <c r="AW55" s="123" t="n">
        <v>0</v>
      </c>
      <c r="AX55" s="123" t="n">
        <v>0</v>
      </c>
      <c r="AY55" s="123" t="n">
        <v>0</v>
      </c>
      <c r="AZ55" s="123" t="n">
        <v>0</v>
      </c>
      <c r="BA55" s="123" t="n">
        <v>0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4" t="n">
        <v>0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287506313</v>
      </c>
      <c r="K56" s="135" t="str">
        <f aca="false">BU56</f>
        <v>Rog Capped +/-5%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86</v>
      </c>
      <c r="AL56" s="121" t="s">
        <v>113</v>
      </c>
      <c r="AM56" s="121" t="s">
        <v>55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0</v>
      </c>
      <c r="AT56" s="122" t="n">
        <v>0</v>
      </c>
      <c r="AU56" s="123" t="n">
        <v>0.2857883832</v>
      </c>
      <c r="AV56" s="123" t="n">
        <v>0</v>
      </c>
      <c r="AW56" s="123" t="n">
        <v>0</v>
      </c>
      <c r="AX56" s="123" t="n">
        <v>0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0</v>
      </c>
      <c r="BD56" s="123" t="n">
        <v>0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0</v>
      </c>
      <c r="BM56" s="123" t="n">
        <v>0</v>
      </c>
      <c r="BN56" s="123" t="n">
        <v>0</v>
      </c>
      <c r="BO56" s="123" t="n">
        <v>0</v>
      </c>
      <c r="BP56" s="123" t="n">
        <v>0</v>
      </c>
      <c r="BQ56" s="123" t="n">
        <v>0</v>
      </c>
      <c r="BR56" s="123" t="n">
        <v>0</v>
      </c>
      <c r="BS56" s="124" t="n">
        <v>0</v>
      </c>
      <c r="BU56" s="23" t="s">
        <v>130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131</v>
      </c>
      <c r="AL57" s="121" t="s">
        <v>52</v>
      </c>
      <c r="AM57" s="121" t="s">
        <v>112</v>
      </c>
      <c r="AN57" s="122" t="n">
        <v>0</v>
      </c>
      <c r="AO57" s="122" t="n">
        <v>0</v>
      </c>
      <c r="AP57" s="122" t="n">
        <v>0.3758309355</v>
      </c>
      <c r="AQ57" s="122" t="n">
        <v>0</v>
      </c>
      <c r="AR57" s="122" t="n">
        <v>0</v>
      </c>
      <c r="AS57" s="122" t="n">
        <v>0</v>
      </c>
      <c r="AT57" s="122" t="n">
        <v>0</v>
      </c>
      <c r="AU57" s="123" t="n">
        <v>0</v>
      </c>
      <c r="AV57" s="123" t="n">
        <v>0</v>
      </c>
      <c r="AW57" s="123" t="n">
        <v>0</v>
      </c>
      <c r="AX57" s="123" t="n">
        <v>0</v>
      </c>
      <c r="AY57" s="123" t="n">
        <v>0</v>
      </c>
      <c r="AZ57" s="123" t="n">
        <v>0</v>
      </c>
      <c r="BA57" s="123" t="n">
        <v>0</v>
      </c>
      <c r="BB57" s="123" t="n">
        <v>0</v>
      </c>
      <c r="BC57" s="123" t="n">
        <v>0</v>
      </c>
      <c r="BD57" s="123" t="n">
        <v>0</v>
      </c>
      <c r="BE57" s="123" t="n">
        <v>0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  <c r="BO57" s="123" t="n">
        <v>0</v>
      </c>
      <c r="BP57" s="123" t="n">
        <v>0</v>
      </c>
      <c r="BQ57" s="123" t="n">
        <v>0</v>
      </c>
      <c r="BR57" s="123" t="n">
        <v>0</v>
      </c>
      <c r="BS57" s="124" t="n">
        <v>0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131</v>
      </c>
      <c r="AL58" s="121" t="s">
        <v>52</v>
      </c>
      <c r="AM58" s="121" t="s">
        <v>113</v>
      </c>
      <c r="AN58" s="122" t="n">
        <v>0</v>
      </c>
      <c r="AO58" s="122" t="n">
        <v>0</v>
      </c>
      <c r="AP58" s="122" t="n">
        <v>0.5158288202</v>
      </c>
      <c r="AQ58" s="122" t="n">
        <v>0</v>
      </c>
      <c r="AR58" s="122" t="n">
        <v>0</v>
      </c>
      <c r="AS58" s="122" t="n">
        <v>0</v>
      </c>
      <c r="AT58" s="122" t="n">
        <v>0</v>
      </c>
      <c r="AU58" s="123" t="n">
        <v>0</v>
      </c>
      <c r="AV58" s="123" t="n">
        <v>0</v>
      </c>
      <c r="AW58" s="123" t="n">
        <v>0</v>
      </c>
      <c r="AX58" s="123" t="n">
        <v>0</v>
      </c>
      <c r="AY58" s="123" t="n">
        <v>0</v>
      </c>
      <c r="AZ58" s="123" t="n">
        <v>0</v>
      </c>
      <c r="BA58" s="123" t="n">
        <v>0</v>
      </c>
      <c r="BB58" s="123" t="n">
        <v>0</v>
      </c>
      <c r="BC58" s="123" t="n">
        <v>0</v>
      </c>
      <c r="BD58" s="123" t="n">
        <v>0</v>
      </c>
      <c r="BE58" s="123" t="n">
        <v>0</v>
      </c>
      <c r="BF58" s="123" t="n">
        <v>0</v>
      </c>
      <c r="BG58" s="123" t="n">
        <v>0</v>
      </c>
      <c r="BH58" s="123" t="n">
        <v>0</v>
      </c>
      <c r="BI58" s="123" t="n">
        <v>0</v>
      </c>
      <c r="BJ58" s="123" t="n">
        <v>0</v>
      </c>
      <c r="BK58" s="123" t="n">
        <v>0</v>
      </c>
      <c r="BL58" s="123" t="n">
        <v>0</v>
      </c>
      <c r="BM58" s="123" t="n">
        <v>0</v>
      </c>
      <c r="BN58" s="123" t="n">
        <v>0</v>
      </c>
      <c r="BO58" s="123" t="n">
        <v>0</v>
      </c>
      <c r="BP58" s="123" t="n">
        <v>0</v>
      </c>
      <c r="BQ58" s="123" t="n">
        <v>0</v>
      </c>
      <c r="BR58" s="123" t="n">
        <v>0</v>
      </c>
      <c r="BS58" s="124" t="n">
        <v>0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 t="s">
        <v>132</v>
      </c>
      <c r="AL59" s="121" t="s">
        <v>52</v>
      </c>
      <c r="AM59" s="121" t="s">
        <v>112</v>
      </c>
      <c r="AN59" s="122" t="n">
        <v>0</v>
      </c>
      <c r="AO59" s="122" t="n">
        <v>0</v>
      </c>
      <c r="AP59" s="122" t="n">
        <v>0.2818732016</v>
      </c>
      <c r="AQ59" s="122" t="n">
        <v>0</v>
      </c>
      <c r="AR59" s="122" t="n">
        <v>0</v>
      </c>
      <c r="AS59" s="122" t="n">
        <v>0</v>
      </c>
      <c r="AT59" s="122" t="n">
        <v>0</v>
      </c>
      <c r="AU59" s="123" t="n">
        <v>0</v>
      </c>
      <c r="AV59" s="123" t="n">
        <v>0</v>
      </c>
      <c r="AW59" s="123" t="n">
        <v>0</v>
      </c>
      <c r="AX59" s="123" t="n">
        <v>0</v>
      </c>
      <c r="AY59" s="123" t="n">
        <v>0</v>
      </c>
      <c r="AZ59" s="123" t="n">
        <v>0</v>
      </c>
      <c r="BA59" s="123" t="n">
        <v>0</v>
      </c>
      <c r="BB59" s="123" t="n">
        <v>0</v>
      </c>
      <c r="BC59" s="123" t="n">
        <v>0</v>
      </c>
      <c r="BD59" s="123" t="n">
        <v>0</v>
      </c>
      <c r="BE59" s="123" t="n">
        <v>0</v>
      </c>
      <c r="BF59" s="123" t="n">
        <v>0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0</v>
      </c>
      <c r="BL59" s="123" t="n">
        <v>0</v>
      </c>
      <c r="BM59" s="123" t="n">
        <v>0</v>
      </c>
      <c r="BN59" s="123" t="n">
        <v>0</v>
      </c>
      <c r="BO59" s="123" t="n">
        <v>0</v>
      </c>
      <c r="BP59" s="123" t="n">
        <v>0</v>
      </c>
      <c r="BQ59" s="123" t="n">
        <v>0</v>
      </c>
      <c r="BR59" s="123" t="n">
        <v>0</v>
      </c>
      <c r="BS59" s="124" t="n">
        <v>0</v>
      </c>
    </row>
    <row r="60" customFormat="false" ht="13.5" hidden="false" customHeight="true" outlineLevel="0" collapsed="false">
      <c r="A60" s="141" t="n">
        <f aca="false">1*(1+K60)</f>
        <v>0.95</v>
      </c>
      <c r="B60" s="141" t="n">
        <f aca="false">A60*(1+L60)</f>
        <v>0.9025</v>
      </c>
      <c r="C60" s="141" t="n">
        <f aca="false">B60*(1+M60)</f>
        <v>0.872419675</v>
      </c>
      <c r="D60" s="141" t="n">
        <f aca="false">C60*(1+N60)</f>
        <v>0.8578851632145</v>
      </c>
      <c r="E60" s="141" t="n">
        <f aca="false">D60*(1+O60)</f>
        <v>0.8578851632145</v>
      </c>
      <c r="F60" s="141" t="n">
        <f aca="false">E60*(1+P60)</f>
        <v>0.8578851632145</v>
      </c>
      <c r="G60" s="141" t="n">
        <f aca="false">F60*(1+Q60)</f>
        <v>0.8578851632145</v>
      </c>
      <c r="H60" s="141" t="n">
        <f aca="false">G60*(1+R60)</f>
        <v>0.8578851632145</v>
      </c>
      <c r="I60" s="141" t="n">
        <f aca="false">H60*(1+S60)</f>
        <v>0.8578851632145</v>
      </c>
      <c r="J60" s="141" t="n">
        <f aca="false">I60*(1+T60)</f>
        <v>0.8578851632145</v>
      </c>
      <c r="K60" s="142" t="n">
        <v>-0.05</v>
      </c>
      <c r="L60" s="143" t="n">
        <v>-0.05</v>
      </c>
      <c r="M60" s="143" t="n">
        <v>-0.03333</v>
      </c>
      <c r="N60" s="143" t="n">
        <v>-0.0166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132</v>
      </c>
      <c r="AL60" s="121" t="s">
        <v>52</v>
      </c>
      <c r="AM60" s="121" t="s">
        <v>113</v>
      </c>
      <c r="AN60" s="122" t="n">
        <v>0</v>
      </c>
      <c r="AO60" s="122" t="n">
        <v>0</v>
      </c>
      <c r="AP60" s="122" t="n">
        <v>0.3868716152</v>
      </c>
      <c r="AQ60" s="122" t="n">
        <v>0</v>
      </c>
      <c r="AR60" s="122" t="n">
        <v>0</v>
      </c>
      <c r="AS60" s="122" t="n">
        <v>0</v>
      </c>
      <c r="AT60" s="122" t="n">
        <v>0</v>
      </c>
      <c r="AU60" s="123" t="n">
        <v>0</v>
      </c>
      <c r="AV60" s="123" t="n">
        <v>0</v>
      </c>
      <c r="AW60" s="123" t="n">
        <v>0</v>
      </c>
      <c r="AX60" s="123" t="n">
        <v>0</v>
      </c>
      <c r="AY60" s="123" t="n">
        <v>0</v>
      </c>
      <c r="AZ60" s="123" t="n">
        <v>0</v>
      </c>
      <c r="BA60" s="123" t="n">
        <v>0</v>
      </c>
      <c r="BB60" s="123" t="n">
        <v>0</v>
      </c>
      <c r="BC60" s="123" t="n">
        <v>0</v>
      </c>
      <c r="BD60" s="123" t="n">
        <v>0</v>
      </c>
      <c r="BE60" s="123" t="n">
        <v>0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0</v>
      </c>
      <c r="BL60" s="123" t="n">
        <v>0</v>
      </c>
      <c r="BM60" s="123" t="n">
        <v>0</v>
      </c>
      <c r="BN60" s="123" t="n">
        <v>0</v>
      </c>
      <c r="BO60" s="123" t="n">
        <v>0</v>
      </c>
      <c r="BP60" s="123" t="n">
        <v>0</v>
      </c>
      <c r="BQ60" s="123" t="n">
        <v>0</v>
      </c>
      <c r="BR60" s="123" t="n">
        <v>0</v>
      </c>
      <c r="BS60" s="124" t="n">
        <v>0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 t="s">
        <v>133</v>
      </c>
      <c r="AL61" s="121" t="s">
        <v>52</v>
      </c>
      <c r="AM61" s="121" t="s">
        <v>112</v>
      </c>
      <c r="AN61" s="122" t="n">
        <v>0</v>
      </c>
      <c r="AO61" s="122" t="n">
        <v>0</v>
      </c>
      <c r="AP61" s="122" t="n">
        <v>0</v>
      </c>
      <c r="AQ61" s="122" t="n">
        <v>0</v>
      </c>
      <c r="AR61" s="122" t="n">
        <v>0.3396933456</v>
      </c>
      <c r="AS61" s="122" t="n">
        <v>0</v>
      </c>
      <c r="AT61" s="122" t="n">
        <v>0</v>
      </c>
      <c r="AU61" s="123" t="n">
        <v>0</v>
      </c>
      <c r="AV61" s="123" t="n">
        <v>0</v>
      </c>
      <c r="AW61" s="123" t="n">
        <v>0</v>
      </c>
      <c r="AX61" s="123" t="n">
        <v>0</v>
      </c>
      <c r="AY61" s="123" t="n">
        <v>0</v>
      </c>
      <c r="AZ61" s="123" t="n">
        <v>0</v>
      </c>
      <c r="BA61" s="123" t="n">
        <v>0</v>
      </c>
      <c r="BB61" s="123" t="n">
        <v>0</v>
      </c>
      <c r="BC61" s="123" t="n">
        <v>0</v>
      </c>
      <c r="BD61" s="123" t="n">
        <v>0</v>
      </c>
      <c r="BE61" s="123" t="n">
        <v>0</v>
      </c>
      <c r="BF61" s="123" t="n">
        <v>0</v>
      </c>
      <c r="BG61" s="123" t="n">
        <v>0</v>
      </c>
      <c r="BH61" s="123" t="n">
        <v>0</v>
      </c>
      <c r="BI61" s="123" t="n">
        <v>0</v>
      </c>
      <c r="BJ61" s="123" t="n">
        <v>0</v>
      </c>
      <c r="BK61" s="123" t="n">
        <v>0</v>
      </c>
      <c r="BL61" s="123" t="n">
        <v>0</v>
      </c>
      <c r="BM61" s="123" t="n">
        <v>0</v>
      </c>
      <c r="BN61" s="123" t="n">
        <v>0</v>
      </c>
      <c r="BO61" s="123" t="n">
        <v>0</v>
      </c>
      <c r="BP61" s="123" t="n">
        <v>0</v>
      </c>
      <c r="BQ61" s="123" t="n">
        <v>0</v>
      </c>
      <c r="BR61" s="123" t="n">
        <v>0</v>
      </c>
      <c r="BS61" s="124" t="n">
        <v>0</v>
      </c>
    </row>
    <row r="62" customFormat="false" ht="15" hidden="false" customHeight="false" outlineLevel="0" collapsed="false">
      <c r="B62" s="38" t="s">
        <v>7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 t="s">
        <v>133</v>
      </c>
      <c r="AL62" s="121" t="s">
        <v>52</v>
      </c>
      <c r="AM62" s="121" t="s">
        <v>113</v>
      </c>
      <c r="AN62" s="122" t="n">
        <v>0</v>
      </c>
      <c r="AO62" s="122" t="n">
        <v>0</v>
      </c>
      <c r="AP62" s="122" t="n">
        <v>0</v>
      </c>
      <c r="AQ62" s="122" t="n">
        <v>0</v>
      </c>
      <c r="AR62" s="122" t="n">
        <v>0.4662298952</v>
      </c>
      <c r="AS62" s="122" t="n">
        <v>0</v>
      </c>
      <c r="AT62" s="122" t="n">
        <v>0</v>
      </c>
      <c r="AU62" s="123" t="n">
        <v>0</v>
      </c>
      <c r="AV62" s="123" t="n">
        <v>0</v>
      </c>
      <c r="AW62" s="123" t="n">
        <v>0</v>
      </c>
      <c r="AX62" s="123" t="n">
        <v>0</v>
      </c>
      <c r="AY62" s="123" t="n">
        <v>0</v>
      </c>
      <c r="AZ62" s="123" t="n">
        <v>0</v>
      </c>
      <c r="BA62" s="123" t="n">
        <v>0</v>
      </c>
      <c r="BB62" s="123" t="n">
        <v>0</v>
      </c>
      <c r="BC62" s="123" t="n">
        <v>0</v>
      </c>
      <c r="BD62" s="123" t="n">
        <v>0</v>
      </c>
      <c r="BE62" s="123" t="n">
        <v>0</v>
      </c>
      <c r="BF62" s="123" t="n">
        <v>0</v>
      </c>
      <c r="BG62" s="123" t="n">
        <v>0</v>
      </c>
      <c r="BH62" s="123" t="n">
        <v>0</v>
      </c>
      <c r="BI62" s="123" t="n">
        <v>0</v>
      </c>
      <c r="BJ62" s="123" t="n">
        <v>0</v>
      </c>
      <c r="BK62" s="123" t="n">
        <v>0</v>
      </c>
      <c r="BL62" s="123" t="n">
        <v>0</v>
      </c>
      <c r="BM62" s="123" t="n">
        <v>0</v>
      </c>
      <c r="BN62" s="123" t="n">
        <v>0</v>
      </c>
      <c r="BO62" s="123" t="n">
        <v>0</v>
      </c>
      <c r="BP62" s="123" t="n">
        <v>0</v>
      </c>
      <c r="BQ62" s="123" t="n">
        <v>0</v>
      </c>
      <c r="BR62" s="123" t="n">
        <v>0</v>
      </c>
      <c r="BS62" s="124" t="n">
        <v>0</v>
      </c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 t="s">
        <v>134</v>
      </c>
      <c r="AL63" s="121" t="s">
        <v>52</v>
      </c>
      <c r="AM63" s="121" t="s">
        <v>112</v>
      </c>
      <c r="AN63" s="122" t="n">
        <v>0</v>
      </c>
      <c r="AO63" s="122" t="n">
        <v>0</v>
      </c>
      <c r="AP63" s="122" t="n">
        <v>0</v>
      </c>
      <c r="AQ63" s="122" t="n">
        <v>0</v>
      </c>
      <c r="AR63" s="122" t="n">
        <v>0</v>
      </c>
      <c r="AS63" s="122" t="n">
        <v>0</v>
      </c>
      <c r="AT63" s="122" t="n">
        <v>0.1734604318</v>
      </c>
      <c r="AU63" s="123" t="n">
        <v>0</v>
      </c>
      <c r="AV63" s="123" t="n">
        <v>0</v>
      </c>
      <c r="AW63" s="123" t="n">
        <v>0</v>
      </c>
      <c r="AX63" s="123" t="n">
        <v>0</v>
      </c>
      <c r="AY63" s="123" t="n">
        <v>0</v>
      </c>
      <c r="AZ63" s="123" t="n">
        <v>0</v>
      </c>
      <c r="BA63" s="123" t="n">
        <v>0</v>
      </c>
      <c r="BB63" s="123" t="n">
        <v>0</v>
      </c>
      <c r="BC63" s="123" t="n">
        <v>0</v>
      </c>
      <c r="BD63" s="123" t="n">
        <v>0</v>
      </c>
      <c r="BE63" s="123" t="n">
        <v>0</v>
      </c>
      <c r="BF63" s="123" t="n">
        <v>0</v>
      </c>
      <c r="BG63" s="123" t="n">
        <v>0</v>
      </c>
      <c r="BH63" s="123" t="n">
        <v>0</v>
      </c>
      <c r="BI63" s="123" t="n">
        <v>0</v>
      </c>
      <c r="BJ63" s="123" t="n">
        <v>0</v>
      </c>
      <c r="BK63" s="123" t="n">
        <v>0</v>
      </c>
      <c r="BL63" s="123" t="n">
        <v>0</v>
      </c>
      <c r="BM63" s="123" t="n">
        <v>0</v>
      </c>
      <c r="BN63" s="123" t="n">
        <v>0</v>
      </c>
      <c r="BO63" s="123" t="n">
        <v>0</v>
      </c>
      <c r="BP63" s="123" t="n">
        <v>0</v>
      </c>
      <c r="BQ63" s="123" t="n">
        <v>0</v>
      </c>
      <c r="BR63" s="123" t="n">
        <v>0</v>
      </c>
      <c r="BS63" s="124" t="n">
        <v>0</v>
      </c>
    </row>
    <row r="64" customFormat="false" ht="13.5" hidden="false" customHeight="false" outlineLevel="0" collapsed="false">
      <c r="H64" s="130" t="s">
        <v>75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 t="s">
        <v>134</v>
      </c>
      <c r="AL64" s="150" t="s">
        <v>52</v>
      </c>
      <c r="AM64" s="151" t="s">
        <v>113</v>
      </c>
      <c r="AN64" s="122" t="n">
        <v>0</v>
      </c>
      <c r="AO64" s="122" t="n">
        <v>0</v>
      </c>
      <c r="AP64" s="122" t="n">
        <v>0</v>
      </c>
      <c r="AQ64" s="122" t="n">
        <v>0</v>
      </c>
      <c r="AR64" s="122" t="n">
        <v>0</v>
      </c>
      <c r="AS64" s="122" t="n">
        <v>0</v>
      </c>
      <c r="AT64" s="122" t="n">
        <v>0.2380748401</v>
      </c>
      <c r="AU64" s="123" t="n">
        <v>0</v>
      </c>
      <c r="AV64" s="123" t="n">
        <v>0</v>
      </c>
      <c r="AW64" s="123" t="n">
        <v>0</v>
      </c>
      <c r="AX64" s="123" t="n">
        <v>0</v>
      </c>
      <c r="AY64" s="123" t="n">
        <v>0</v>
      </c>
      <c r="AZ64" s="123" t="n">
        <v>0</v>
      </c>
      <c r="BA64" s="123" t="n">
        <v>0</v>
      </c>
      <c r="BB64" s="123" t="n">
        <v>0</v>
      </c>
      <c r="BC64" s="123" t="n">
        <v>0</v>
      </c>
      <c r="BD64" s="123" t="n">
        <v>0</v>
      </c>
      <c r="BE64" s="123" t="n">
        <v>0</v>
      </c>
      <c r="BF64" s="123" t="n">
        <v>0</v>
      </c>
      <c r="BG64" s="123" t="n">
        <v>0</v>
      </c>
      <c r="BH64" s="123" t="n">
        <v>0</v>
      </c>
      <c r="BI64" s="123" t="n">
        <v>0</v>
      </c>
      <c r="BJ64" s="123" t="n">
        <v>0</v>
      </c>
      <c r="BK64" s="123" t="n">
        <v>0</v>
      </c>
      <c r="BL64" s="123" t="n">
        <v>0</v>
      </c>
      <c r="BM64" s="123" t="n">
        <v>0</v>
      </c>
      <c r="BN64" s="123" t="n">
        <v>0</v>
      </c>
      <c r="BO64" s="123" t="n">
        <v>0</v>
      </c>
      <c r="BP64" s="123" t="n">
        <v>0</v>
      </c>
      <c r="BQ64" s="123" t="n">
        <v>0</v>
      </c>
      <c r="BR64" s="123" t="n">
        <v>0</v>
      </c>
      <c r="BS64" s="124" t="n">
        <v>0</v>
      </c>
    </row>
    <row r="65" customFormat="false" ht="12.75" hidden="false" customHeight="false" outlineLevel="0" collapsed="false">
      <c r="A65" s="0" t="n">
        <v>1</v>
      </c>
      <c r="B65" s="152" t="str">
        <f aca="false">B1</f>
        <v>Maryland 132_11kV</v>
      </c>
      <c r="C65" s="153" t="s">
        <v>78</v>
      </c>
      <c r="D65" s="153"/>
      <c r="E65" s="154" t="s">
        <v>79</v>
      </c>
      <c r="F65" s="154"/>
      <c r="G65" s="154"/>
      <c r="H65" s="154" t="s">
        <v>80</v>
      </c>
      <c r="I65" s="155" t="n">
        <v>0</v>
      </c>
      <c r="J65" s="156"/>
      <c r="K65" s="157" t="n">
        <v>647.6755</v>
      </c>
      <c r="L65" s="158" t="n">
        <v>614.7405</v>
      </c>
      <c r="M65" s="158" t="n">
        <v>597.8584</v>
      </c>
      <c r="N65" s="158" t="n">
        <v>595.176</v>
      </c>
      <c r="O65" s="158" t="n">
        <v>605.0873</v>
      </c>
      <c r="P65" s="158" t="n">
        <v>626.3158</v>
      </c>
      <c r="Q65" s="158" t="n">
        <v>656.7696</v>
      </c>
      <c r="R65" s="158" t="n">
        <v>683.9452</v>
      </c>
      <c r="S65" s="158" t="n">
        <v>710.7751</v>
      </c>
      <c r="T65" s="158" t="n">
        <v>738.3637</v>
      </c>
      <c r="U65" s="158" t="n">
        <v>765.586</v>
      </c>
      <c r="V65" s="158" t="n">
        <v>795.2006</v>
      </c>
      <c r="W65" s="158" t="n">
        <v>825.2137</v>
      </c>
      <c r="X65" s="158" t="n">
        <v>856.5898</v>
      </c>
      <c r="Y65" s="158" t="n">
        <v>888.9834</v>
      </c>
      <c r="Z65" s="158" t="n">
        <v>921.556</v>
      </c>
      <c r="AA65" s="158" t="n">
        <v>954.384</v>
      </c>
      <c r="AB65" s="158" t="n">
        <v>987.7741</v>
      </c>
      <c r="AC65" s="158" t="n">
        <v>1021.733</v>
      </c>
      <c r="AD65" s="158" t="n">
        <v>1056.271</v>
      </c>
      <c r="AE65" s="158" t="n">
        <v>1091.393</v>
      </c>
      <c r="AF65" s="158" t="n">
        <v>1127.109</v>
      </c>
      <c r="AG65" s="158" t="n">
        <v>1163.425</v>
      </c>
      <c r="AH65" s="158" t="n">
        <v>1200.351</v>
      </c>
      <c r="AI65" s="159" t="n">
        <v>1237.895</v>
      </c>
      <c r="AK65" s="120" t="s">
        <v>135</v>
      </c>
      <c r="AL65" s="150" t="s">
        <v>52</v>
      </c>
      <c r="AM65" s="121" t="s">
        <v>113</v>
      </c>
      <c r="AN65" s="122" t="n">
        <v>0</v>
      </c>
      <c r="AO65" s="122" t="n">
        <v>0</v>
      </c>
      <c r="AP65" s="122" t="n">
        <v>0</v>
      </c>
      <c r="AQ65" s="122" t="n">
        <v>-1.54325727</v>
      </c>
      <c r="AR65" s="122" t="n">
        <v>0</v>
      </c>
      <c r="AS65" s="122" t="n">
        <v>0</v>
      </c>
      <c r="AT65" s="122" t="n">
        <v>0</v>
      </c>
      <c r="AU65" s="123" t="n">
        <v>0</v>
      </c>
      <c r="AV65" s="123" t="n">
        <v>0</v>
      </c>
      <c r="AW65" s="123" t="n">
        <v>0</v>
      </c>
      <c r="AX65" s="123" t="n">
        <v>0</v>
      </c>
      <c r="AY65" s="123" t="n">
        <v>0</v>
      </c>
      <c r="AZ65" s="123" t="n">
        <v>0</v>
      </c>
      <c r="BA65" s="123" t="n">
        <v>0</v>
      </c>
      <c r="BB65" s="123" t="n">
        <v>0</v>
      </c>
      <c r="BC65" s="123" t="n">
        <v>0</v>
      </c>
      <c r="BD65" s="123" t="n">
        <v>0</v>
      </c>
      <c r="BE65" s="123" t="n">
        <v>0</v>
      </c>
      <c r="BF65" s="123" t="n">
        <v>0</v>
      </c>
      <c r="BG65" s="123" t="n">
        <v>0</v>
      </c>
      <c r="BH65" s="123" t="n">
        <v>0</v>
      </c>
      <c r="BI65" s="123" t="n">
        <v>0</v>
      </c>
      <c r="BJ65" s="123" t="n">
        <v>0</v>
      </c>
      <c r="BK65" s="123" t="n">
        <v>0</v>
      </c>
      <c r="BL65" s="123" t="n">
        <v>0</v>
      </c>
      <c r="BM65" s="123" t="n">
        <v>0</v>
      </c>
      <c r="BN65" s="123" t="n">
        <v>0</v>
      </c>
      <c r="BO65" s="123" t="n">
        <v>0</v>
      </c>
      <c r="BP65" s="123" t="n">
        <v>0</v>
      </c>
      <c r="BQ65" s="123" t="n">
        <v>0</v>
      </c>
      <c r="BR65" s="123" t="n">
        <v>0</v>
      </c>
      <c r="BS65" s="124" t="n">
        <v>0</v>
      </c>
    </row>
    <row r="66" customFormat="false" ht="12.75" hidden="false" customHeight="false" outlineLevel="0" collapsed="false">
      <c r="B66" s="152"/>
      <c r="C66" s="153"/>
      <c r="D66" s="153"/>
      <c r="E66" s="160" t="s">
        <v>82</v>
      </c>
      <c r="F66" s="160"/>
      <c r="G66" s="160"/>
      <c r="H66" s="160" t="s">
        <v>83</v>
      </c>
      <c r="I66" s="161" t="n">
        <v>12.892</v>
      </c>
      <c r="J66" s="162" t="n">
        <v>13.61</v>
      </c>
      <c r="K66" s="163" t="n">
        <v>12.33987</v>
      </c>
      <c r="L66" s="164" t="n">
        <v>11.71237</v>
      </c>
      <c r="M66" s="164" t="n">
        <v>11.39073</v>
      </c>
      <c r="N66" s="164" t="n">
        <v>11.33962</v>
      </c>
      <c r="O66" s="164" t="n">
        <v>11.52846</v>
      </c>
      <c r="P66" s="164" t="n">
        <v>11.93291</v>
      </c>
      <c r="Q66" s="164" t="n">
        <v>12.51314</v>
      </c>
      <c r="R66" s="164" t="n">
        <v>13.0309</v>
      </c>
      <c r="S66" s="164" t="n">
        <v>13.54208</v>
      </c>
      <c r="T66" s="164" t="n">
        <v>14.06771</v>
      </c>
      <c r="U66" s="164" t="n">
        <v>14.58637</v>
      </c>
      <c r="V66" s="164" t="n">
        <v>15.1506</v>
      </c>
      <c r="W66" s="164" t="n">
        <v>15.72243</v>
      </c>
      <c r="X66" s="164" t="n">
        <v>16.32022</v>
      </c>
      <c r="Y66" s="164" t="n">
        <v>16.93741</v>
      </c>
      <c r="Z66" s="164" t="n">
        <v>17.558</v>
      </c>
      <c r="AA66" s="164" t="n">
        <v>18.18345</v>
      </c>
      <c r="AB66" s="164" t="n">
        <v>18.81962</v>
      </c>
      <c r="AC66" s="164" t="n">
        <v>19.46664</v>
      </c>
      <c r="AD66" s="164" t="n">
        <v>20.12466</v>
      </c>
      <c r="AE66" s="164" t="n">
        <v>20.79383</v>
      </c>
      <c r="AF66" s="164" t="n">
        <v>21.47431</v>
      </c>
      <c r="AG66" s="164" t="n">
        <v>22.16623</v>
      </c>
      <c r="AH66" s="164" t="n">
        <v>22.86977</v>
      </c>
      <c r="AI66" s="165" t="n">
        <v>23.58508</v>
      </c>
      <c r="AK66" s="120" t="s">
        <v>93</v>
      </c>
      <c r="AL66" s="150" t="s">
        <v>52</v>
      </c>
      <c r="AM66" s="121" t="s">
        <v>112</v>
      </c>
      <c r="AN66" s="122" t="n">
        <v>0</v>
      </c>
      <c r="AO66" s="122" t="n">
        <v>0</v>
      </c>
      <c r="AP66" s="122" t="n">
        <v>0</v>
      </c>
      <c r="AQ66" s="122" t="n">
        <v>0</v>
      </c>
      <c r="AR66" s="122" t="n">
        <v>0</v>
      </c>
      <c r="AS66" s="122" t="n">
        <v>0</v>
      </c>
      <c r="AT66" s="122" t="n">
        <v>0</v>
      </c>
      <c r="AU66" s="123" t="n">
        <v>0</v>
      </c>
      <c r="AV66" s="123" t="n">
        <v>0</v>
      </c>
      <c r="AW66" s="123" t="n">
        <v>0.0692787363</v>
      </c>
      <c r="AX66" s="123" t="n">
        <v>0.1262420204</v>
      </c>
      <c r="AY66" s="123" t="n">
        <v>0.1843354336</v>
      </c>
      <c r="AZ66" s="123" t="n">
        <v>0.2835535586</v>
      </c>
      <c r="BA66" s="123" t="n">
        <v>0.3138298147</v>
      </c>
      <c r="BB66" s="123" t="n">
        <v>0.2747029146</v>
      </c>
      <c r="BC66" s="123" t="n">
        <v>0.2786991458</v>
      </c>
      <c r="BD66" s="123" t="n">
        <v>0.282749908</v>
      </c>
      <c r="BE66" s="123" t="n">
        <v>0.2868559159</v>
      </c>
      <c r="BF66" s="123" t="n">
        <v>0.291017893</v>
      </c>
      <c r="BG66" s="123" t="n">
        <v>0.2952365724</v>
      </c>
      <c r="BH66" s="123" t="n">
        <v>0.2995126962</v>
      </c>
      <c r="BI66" s="123" t="n">
        <v>0.303847016</v>
      </c>
      <c r="BJ66" s="123" t="n">
        <v>0.3082402931</v>
      </c>
      <c r="BK66" s="123" t="n">
        <v>0.3126932985</v>
      </c>
      <c r="BL66" s="123" t="n">
        <v>0.3172068129</v>
      </c>
      <c r="BM66" s="123" t="n">
        <v>0.3217816268</v>
      </c>
      <c r="BN66" s="123" t="n">
        <v>0.3264185412</v>
      </c>
      <c r="BO66" s="123" t="n">
        <v>0.3311183667</v>
      </c>
      <c r="BP66" s="123" t="n">
        <v>0.3358819247</v>
      </c>
      <c r="BQ66" s="123" t="n">
        <v>0.3407100468</v>
      </c>
      <c r="BR66" s="123" t="n">
        <v>0.3456035752</v>
      </c>
      <c r="BS66" s="124" t="n">
        <v>0.3505633628</v>
      </c>
    </row>
    <row r="67" customFormat="false" ht="12.75" hidden="false" customHeight="false" outlineLevel="0" collapsed="false">
      <c r="B67" s="152"/>
      <c r="C67" s="153"/>
      <c r="D67" s="153"/>
      <c r="E67" s="160" t="s">
        <v>84</v>
      </c>
      <c r="F67" s="160"/>
      <c r="G67" s="160"/>
      <c r="H67" s="160" t="s">
        <v>85</v>
      </c>
      <c r="I67" s="161" t="n">
        <v>12.528</v>
      </c>
      <c r="J67" s="162" t="n">
        <v>13.225727583</v>
      </c>
      <c r="K67" s="163" t="n">
        <v>11.99146</v>
      </c>
      <c r="L67" s="164" t="n">
        <v>11.38168</v>
      </c>
      <c r="M67" s="164" t="n">
        <v>11.06912</v>
      </c>
      <c r="N67" s="164" t="n">
        <v>11.01945</v>
      </c>
      <c r="O67" s="164" t="n">
        <v>11.20296</v>
      </c>
      <c r="P67" s="164" t="n">
        <v>11.59599</v>
      </c>
      <c r="Q67" s="164" t="n">
        <v>12.15983</v>
      </c>
      <c r="R67" s="164" t="n">
        <v>12.66298</v>
      </c>
      <c r="S67" s="164" t="n">
        <v>13.15973</v>
      </c>
      <c r="T67" s="164" t="n">
        <v>13.67052</v>
      </c>
      <c r="U67" s="164" t="n">
        <v>14.17453</v>
      </c>
      <c r="V67" s="164" t="n">
        <v>14.72283</v>
      </c>
      <c r="W67" s="164" t="n">
        <v>15.27851</v>
      </c>
      <c r="X67" s="164" t="n">
        <v>15.85943</v>
      </c>
      <c r="Y67" s="164" t="n">
        <v>16.45918</v>
      </c>
      <c r="Z67" s="164" t="n">
        <v>17.06225</v>
      </c>
      <c r="AA67" s="164" t="n">
        <v>17.67005</v>
      </c>
      <c r="AB67" s="164" t="n">
        <v>18.28826</v>
      </c>
      <c r="AC67" s="164" t="n">
        <v>18.91701</v>
      </c>
      <c r="AD67" s="164" t="n">
        <v>19.55645</v>
      </c>
      <c r="AE67" s="164" t="n">
        <v>20.20673</v>
      </c>
      <c r="AF67" s="164" t="n">
        <v>20.86799</v>
      </c>
      <c r="AG67" s="164" t="n">
        <v>21.54038</v>
      </c>
      <c r="AH67" s="164" t="n">
        <v>22.22405</v>
      </c>
      <c r="AI67" s="165" t="n">
        <v>22.91916</v>
      </c>
      <c r="AK67" s="120" t="s">
        <v>93</v>
      </c>
      <c r="AL67" s="150" t="s">
        <v>52</v>
      </c>
      <c r="AM67" s="121" t="s">
        <v>113</v>
      </c>
      <c r="AN67" s="122" t="n">
        <v>0</v>
      </c>
      <c r="AO67" s="122" t="n">
        <v>0</v>
      </c>
      <c r="AP67" s="122" t="n">
        <v>0</v>
      </c>
      <c r="AQ67" s="122" t="n">
        <v>0</v>
      </c>
      <c r="AR67" s="122" t="n">
        <v>0</v>
      </c>
      <c r="AS67" s="122" t="n">
        <v>0</v>
      </c>
      <c r="AT67" s="122" t="n">
        <v>0</v>
      </c>
      <c r="AU67" s="123" t="n">
        <v>0</v>
      </c>
      <c r="AV67" s="123" t="n">
        <v>0</v>
      </c>
      <c r="AW67" s="123" t="n">
        <v>0.0950852243</v>
      </c>
      <c r="AX67" s="123" t="n">
        <v>0.1732674623</v>
      </c>
      <c r="AY67" s="123" t="n">
        <v>0.253000805</v>
      </c>
      <c r="AZ67" s="123" t="n">
        <v>0.389177909</v>
      </c>
      <c r="BA67" s="123" t="n">
        <v>0.4307321398</v>
      </c>
      <c r="BB67" s="123" t="n">
        <v>0.3770303798</v>
      </c>
      <c r="BC67" s="123" t="n">
        <v>0.3825152162</v>
      </c>
      <c r="BD67" s="123" t="n">
        <v>0.3880748966</v>
      </c>
      <c r="BE67" s="123" t="n">
        <v>0.3937104018</v>
      </c>
      <c r="BF67" s="123" t="n">
        <v>0.399422725</v>
      </c>
      <c r="BG67" s="123" t="n">
        <v>0.4052128721</v>
      </c>
      <c r="BH67" s="123" t="n">
        <v>0.4110818618</v>
      </c>
      <c r="BI67" s="123" t="n">
        <v>0.4170307257</v>
      </c>
      <c r="BJ67" s="123" t="n">
        <v>0.4230605087</v>
      </c>
      <c r="BK67" s="123" t="n">
        <v>0.4291722688</v>
      </c>
      <c r="BL67" s="123" t="n">
        <v>0.4353670775</v>
      </c>
      <c r="BM67" s="123" t="n">
        <v>0.4416460202</v>
      </c>
      <c r="BN67" s="123" t="n">
        <v>0.4480101957</v>
      </c>
      <c r="BO67" s="123" t="n">
        <v>0.4544607171</v>
      </c>
      <c r="BP67" s="123" t="n">
        <v>0.4609987114</v>
      </c>
      <c r="BQ67" s="123" t="n">
        <v>0.46762532</v>
      </c>
      <c r="BR67" s="123" t="n">
        <v>0.4743416989</v>
      </c>
      <c r="BS67" s="124" t="n">
        <v>0.4811490187</v>
      </c>
    </row>
    <row r="68" customFormat="false" ht="12.75" hidden="false" customHeight="false" outlineLevel="0" collapsed="false">
      <c r="B68" s="152"/>
      <c r="C68" s="153"/>
      <c r="D68" s="153"/>
      <c r="E68" s="160" t="s">
        <v>87</v>
      </c>
      <c r="F68" s="160"/>
      <c r="G68" s="160"/>
      <c r="H68" s="160" t="s">
        <v>88</v>
      </c>
      <c r="I68" s="161" t="n">
        <v>0</v>
      </c>
      <c r="J68" s="162"/>
      <c r="K68" s="163" t="n">
        <v>2.911581</v>
      </c>
      <c r="L68" s="164" t="n">
        <v>2.763524</v>
      </c>
      <c r="M68" s="164" t="n">
        <v>2.687632</v>
      </c>
      <c r="N68" s="164" t="n">
        <v>2.675573</v>
      </c>
      <c r="O68" s="164" t="n">
        <v>2.720129</v>
      </c>
      <c r="P68" s="164" t="n">
        <v>2.81556</v>
      </c>
      <c r="Q68" s="164" t="n">
        <v>2.952463</v>
      </c>
      <c r="R68" s="164" t="n">
        <v>3.074629</v>
      </c>
      <c r="S68" s="164" t="n">
        <v>3.195241</v>
      </c>
      <c r="T68" s="164" t="n">
        <v>3.319264</v>
      </c>
      <c r="U68" s="164" t="n">
        <v>3.44164</v>
      </c>
      <c r="V68" s="164" t="n">
        <v>3.57477</v>
      </c>
      <c r="W68" s="164" t="n">
        <v>3.709692</v>
      </c>
      <c r="X68" s="164" t="n">
        <v>3.850741</v>
      </c>
      <c r="Y68" s="164" t="n">
        <v>3.996365</v>
      </c>
      <c r="Z68" s="164" t="n">
        <v>4.142792</v>
      </c>
      <c r="AA68" s="164" t="n">
        <v>4.290369</v>
      </c>
      <c r="AB68" s="164" t="n">
        <v>4.440471</v>
      </c>
      <c r="AC68" s="164" t="n">
        <v>4.593135</v>
      </c>
      <c r="AD68" s="164" t="n">
        <v>4.748395</v>
      </c>
      <c r="AE68" s="164" t="n">
        <v>4.906285</v>
      </c>
      <c r="AF68" s="164" t="n">
        <v>5.066842</v>
      </c>
      <c r="AG68" s="164" t="n">
        <v>5.230102</v>
      </c>
      <c r="AH68" s="164" t="n">
        <v>5.396101</v>
      </c>
      <c r="AI68" s="165" t="n">
        <v>5.564876</v>
      </c>
      <c r="AK68" s="120" t="s">
        <v>94</v>
      </c>
      <c r="AL68" s="150" t="s">
        <v>52</v>
      </c>
      <c r="AM68" s="121" t="s">
        <v>112</v>
      </c>
      <c r="AN68" s="122" t="n">
        <v>0</v>
      </c>
      <c r="AO68" s="122" t="n">
        <v>0</v>
      </c>
      <c r="AP68" s="122" t="n">
        <v>0</v>
      </c>
      <c r="AQ68" s="122" t="n">
        <v>0</v>
      </c>
      <c r="AR68" s="122" t="n">
        <v>0</v>
      </c>
      <c r="AS68" s="122" t="n">
        <v>0</v>
      </c>
      <c r="AT68" s="122" t="n">
        <v>0</v>
      </c>
      <c r="AU68" s="123" t="n">
        <v>-0.007606677</v>
      </c>
      <c r="AV68" s="123" t="n">
        <v>-0.004243979</v>
      </c>
      <c r="AW68" s="123" t="n">
        <v>-0.040090509</v>
      </c>
      <c r="AX68" s="123" t="n">
        <v>-0.065550091</v>
      </c>
      <c r="AY68" s="123" t="n">
        <v>-0.102303084</v>
      </c>
      <c r="AZ68" s="123" t="n">
        <v>-0.110272884</v>
      </c>
      <c r="BA68" s="123" t="n">
        <v>-0.069268004</v>
      </c>
      <c r="BB68" s="123" t="n">
        <v>-0.056467664</v>
      </c>
      <c r="BC68" s="123" t="n">
        <v>-0.063239079</v>
      </c>
      <c r="BD68" s="123" t="n">
        <v>-0.061197587</v>
      </c>
      <c r="BE68" s="123" t="n">
        <v>-0.068245029</v>
      </c>
      <c r="BF68" s="123" t="n">
        <v>-0.053196027</v>
      </c>
      <c r="BG68" s="123" t="n">
        <v>-0.05421408</v>
      </c>
      <c r="BH68" s="123" t="n">
        <v>-0.04754485</v>
      </c>
      <c r="BI68" s="123" t="n">
        <v>-0.043707092</v>
      </c>
      <c r="BJ68" s="123" t="n">
        <v>-0.04666427</v>
      </c>
      <c r="BK68" s="123" t="n">
        <v>-0.049065264</v>
      </c>
      <c r="BL68" s="123" t="n">
        <v>-0.049065264</v>
      </c>
      <c r="BM68" s="123" t="n">
        <v>-0.049065264</v>
      </c>
      <c r="BN68" s="123" t="n">
        <v>-0.049065264</v>
      </c>
      <c r="BO68" s="123" t="n">
        <v>-0.049065264</v>
      </c>
      <c r="BP68" s="123" t="n">
        <v>-0.049065264</v>
      </c>
      <c r="BQ68" s="123" t="n">
        <v>-0.049065264</v>
      </c>
      <c r="BR68" s="123" t="n">
        <v>-0.049065264</v>
      </c>
      <c r="BS68" s="124" t="n">
        <v>-0.049065264</v>
      </c>
    </row>
    <row r="69" customFormat="false" ht="12.75" hidden="false" customHeight="false" outlineLevel="0" collapsed="false">
      <c r="B69" s="152"/>
      <c r="C69" s="153"/>
      <c r="D69" s="153"/>
      <c r="E69" s="160" t="s">
        <v>89</v>
      </c>
      <c r="F69" s="160"/>
      <c r="G69" s="160"/>
      <c r="H69" s="160" t="s">
        <v>88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 t="s">
        <v>94</v>
      </c>
      <c r="AL69" s="150" t="s">
        <v>52</v>
      </c>
      <c r="AM69" s="121" t="s">
        <v>113</v>
      </c>
      <c r="AN69" s="122" t="n">
        <v>0</v>
      </c>
      <c r="AO69" s="122" t="n">
        <v>0</v>
      </c>
      <c r="AP69" s="122" t="n">
        <v>0</v>
      </c>
      <c r="AQ69" s="122" t="n">
        <v>0</v>
      </c>
      <c r="AR69" s="122" t="n">
        <v>0</v>
      </c>
      <c r="AS69" s="122" t="n">
        <v>0</v>
      </c>
      <c r="AT69" s="122" t="n">
        <v>0</v>
      </c>
      <c r="AU69" s="123" t="n">
        <v>-0.010440182</v>
      </c>
      <c r="AV69" s="123" t="n">
        <v>-0.005824871</v>
      </c>
      <c r="AW69" s="123" t="n">
        <v>-0.055024316</v>
      </c>
      <c r="AX69" s="123" t="n">
        <v>-0.08996765</v>
      </c>
      <c r="AY69" s="123" t="n">
        <v>-0.140411217</v>
      </c>
      <c r="AZ69" s="123" t="n">
        <v>-0.151349785</v>
      </c>
      <c r="BA69" s="123" t="n">
        <v>-0.095070494</v>
      </c>
      <c r="BB69" s="123" t="n">
        <v>-0.077501999</v>
      </c>
      <c r="BC69" s="123" t="n">
        <v>-0.08679578</v>
      </c>
      <c r="BD69" s="123" t="n">
        <v>-0.083993828</v>
      </c>
      <c r="BE69" s="123" t="n">
        <v>-0.093666459</v>
      </c>
      <c r="BF69" s="123" t="n">
        <v>-0.073011669</v>
      </c>
      <c r="BG69" s="123" t="n">
        <v>-0.074408949</v>
      </c>
      <c r="BH69" s="123" t="n">
        <v>-0.065255416</v>
      </c>
      <c r="BI69" s="123" t="n">
        <v>-0.059988084</v>
      </c>
      <c r="BJ69" s="123" t="n">
        <v>-0.064046818</v>
      </c>
      <c r="BK69" s="123" t="n">
        <v>-0.067342187</v>
      </c>
      <c r="BL69" s="123" t="n">
        <v>-0.067342187</v>
      </c>
      <c r="BM69" s="123" t="n">
        <v>-0.067342187</v>
      </c>
      <c r="BN69" s="123" t="n">
        <v>-0.067342187</v>
      </c>
      <c r="BO69" s="123" t="n">
        <v>-0.067342187</v>
      </c>
      <c r="BP69" s="123" t="n">
        <v>-0.067342187</v>
      </c>
      <c r="BQ69" s="123" t="n">
        <v>-0.067342187</v>
      </c>
      <c r="BR69" s="123" t="n">
        <v>-0.067342187</v>
      </c>
      <c r="BS69" s="124" t="n">
        <v>-0.067342187</v>
      </c>
    </row>
    <row r="70" customFormat="false" ht="12.75" hidden="false" customHeight="false" outlineLevel="0" collapsed="false">
      <c r="B70" s="152"/>
      <c r="C70" s="153"/>
      <c r="D70" s="153"/>
      <c r="E70" s="160" t="s">
        <v>91</v>
      </c>
      <c r="F70" s="160"/>
      <c r="G70" s="160"/>
      <c r="H70" s="160"/>
      <c r="I70" s="166" t="n">
        <v>0.9717654359</v>
      </c>
      <c r="J70" s="162"/>
      <c r="K70" s="167" t="n">
        <v>0.971765</v>
      </c>
      <c r="L70" s="168" t="n">
        <v>0.971765</v>
      </c>
      <c r="M70" s="168" t="n">
        <v>0.971765</v>
      </c>
      <c r="N70" s="168" t="n">
        <v>0.971765</v>
      </c>
      <c r="O70" s="168" t="n">
        <v>0.971765</v>
      </c>
      <c r="P70" s="168" t="n">
        <v>0.971765</v>
      </c>
      <c r="Q70" s="168" t="n">
        <v>0.971765</v>
      </c>
      <c r="R70" s="168" t="n">
        <v>0.971765</v>
      </c>
      <c r="S70" s="168" t="n">
        <v>0.971765</v>
      </c>
      <c r="T70" s="168" t="n">
        <v>0.971765</v>
      </c>
      <c r="U70" s="168" t="n">
        <v>0.971765</v>
      </c>
      <c r="V70" s="168" t="n">
        <v>0.971765</v>
      </c>
      <c r="W70" s="168" t="n">
        <v>0.971765</v>
      </c>
      <c r="X70" s="168" t="n">
        <v>0.971765</v>
      </c>
      <c r="Y70" s="168" t="n">
        <v>0.971765</v>
      </c>
      <c r="Z70" s="168" t="n">
        <v>0.971765</v>
      </c>
      <c r="AA70" s="168" t="n">
        <v>0.971765</v>
      </c>
      <c r="AB70" s="168" t="n">
        <v>0.971765</v>
      </c>
      <c r="AC70" s="168" t="n">
        <v>0.971765</v>
      </c>
      <c r="AD70" s="168" t="n">
        <v>0.971765</v>
      </c>
      <c r="AE70" s="168" t="n">
        <v>0.971765</v>
      </c>
      <c r="AF70" s="168" t="n">
        <v>0.971765</v>
      </c>
      <c r="AG70" s="168" t="n">
        <v>0.971765</v>
      </c>
      <c r="AH70" s="168" t="n">
        <v>0.971765</v>
      </c>
      <c r="AI70" s="169" t="n">
        <v>0.971765</v>
      </c>
      <c r="AK70" s="120" t="s">
        <v>96</v>
      </c>
      <c r="AL70" s="150" t="s">
        <v>52</v>
      </c>
      <c r="AM70" s="121" t="s">
        <v>112</v>
      </c>
      <c r="AN70" s="122" t="n">
        <v>0</v>
      </c>
      <c r="AO70" s="122" t="n">
        <v>0</v>
      </c>
      <c r="AP70" s="122" t="n">
        <v>0</v>
      </c>
      <c r="AQ70" s="122" t="n">
        <v>0</v>
      </c>
      <c r="AR70" s="122" t="n">
        <v>0</v>
      </c>
      <c r="AS70" s="122" t="n">
        <v>0</v>
      </c>
      <c r="AT70" s="122" t="n">
        <v>0</v>
      </c>
      <c r="AU70" s="123" t="n">
        <v>0</v>
      </c>
      <c r="AV70" s="123" t="n">
        <v>0</v>
      </c>
      <c r="AW70" s="123" t="n">
        <v>0</v>
      </c>
      <c r="AX70" s="123" t="n">
        <v>0</v>
      </c>
      <c r="AY70" s="123" t="n">
        <v>0</v>
      </c>
      <c r="AZ70" s="123" t="n">
        <v>0</v>
      </c>
      <c r="BA70" s="123" t="n">
        <v>0</v>
      </c>
      <c r="BB70" s="123" t="n">
        <v>0</v>
      </c>
      <c r="BC70" s="123" t="n">
        <v>0</v>
      </c>
      <c r="BD70" s="123" t="n">
        <v>0</v>
      </c>
      <c r="BE70" s="123" t="n">
        <v>0</v>
      </c>
      <c r="BF70" s="123" t="n">
        <v>0</v>
      </c>
      <c r="BG70" s="123" t="n">
        <v>0</v>
      </c>
      <c r="BH70" s="123" t="n">
        <v>0</v>
      </c>
      <c r="BI70" s="123" t="n">
        <v>0</v>
      </c>
      <c r="BJ70" s="123" t="n">
        <v>0</v>
      </c>
      <c r="BK70" s="123" t="n">
        <v>0</v>
      </c>
      <c r="BL70" s="123" t="n">
        <v>0</v>
      </c>
      <c r="BM70" s="123" t="n">
        <v>0</v>
      </c>
      <c r="BN70" s="123" t="n">
        <v>0</v>
      </c>
      <c r="BO70" s="123" t="n">
        <v>0</v>
      </c>
      <c r="BP70" s="123" t="n">
        <v>0</v>
      </c>
      <c r="BQ70" s="123" t="n">
        <v>0</v>
      </c>
      <c r="BR70" s="123" t="n">
        <v>0</v>
      </c>
      <c r="BS70" s="124" t="n">
        <v>0</v>
      </c>
    </row>
    <row r="71" customFormat="false" ht="12.75" hidden="false" customHeight="false" outlineLevel="0" collapsed="false">
      <c r="A71" s="149" t="n">
        <v>0.9238883706</v>
      </c>
      <c r="B71" s="170" t="str">
        <f aca="false">"Diversity Factor: "&amp;ROUND(A71,2)</f>
        <v>Diversity Factor: 0.92</v>
      </c>
      <c r="C71" s="171" t="s">
        <v>92</v>
      </c>
      <c r="D71" s="171"/>
      <c r="E71" s="160" t="s">
        <v>87</v>
      </c>
      <c r="F71" s="160"/>
      <c r="G71" s="160"/>
      <c r="H71" s="160" t="s">
        <v>88</v>
      </c>
      <c r="I71" s="161" t="n">
        <v>0</v>
      </c>
      <c r="J71" s="162" t="n">
        <v>3.2112660899</v>
      </c>
      <c r="K71" s="172" t="n">
        <v>2.911581</v>
      </c>
      <c r="L71" s="173" t="n">
        <v>2.763524</v>
      </c>
      <c r="M71" s="173" t="n">
        <v>2.687632</v>
      </c>
      <c r="N71" s="173" t="n">
        <v>2.675573</v>
      </c>
      <c r="O71" s="173" t="n">
        <v>2.720129</v>
      </c>
      <c r="P71" s="173" t="n">
        <v>2.81556</v>
      </c>
      <c r="Q71" s="173" t="n">
        <v>2.952463</v>
      </c>
      <c r="R71" s="173" t="n">
        <v>3.074629</v>
      </c>
      <c r="S71" s="173" t="n">
        <v>3.195241</v>
      </c>
      <c r="T71" s="173" t="n">
        <v>3.319264</v>
      </c>
      <c r="U71" s="173" t="n">
        <v>3.44164</v>
      </c>
      <c r="V71" s="173" t="n">
        <v>3.57477</v>
      </c>
      <c r="W71" s="173" t="n">
        <v>3.709692</v>
      </c>
      <c r="X71" s="173" t="n">
        <v>3.850741</v>
      </c>
      <c r="Y71" s="173" t="n">
        <v>3.996365</v>
      </c>
      <c r="Z71" s="173" t="n">
        <v>4.142792</v>
      </c>
      <c r="AA71" s="173" t="n">
        <v>4.290369</v>
      </c>
      <c r="AB71" s="173" t="n">
        <v>4.440471</v>
      </c>
      <c r="AC71" s="173" t="n">
        <v>4.593135</v>
      </c>
      <c r="AD71" s="173" t="n">
        <v>4.748395</v>
      </c>
      <c r="AE71" s="173" t="n">
        <v>4.906285</v>
      </c>
      <c r="AF71" s="173" t="n">
        <v>5.066842</v>
      </c>
      <c r="AG71" s="173" t="n">
        <v>5.230102</v>
      </c>
      <c r="AH71" s="173" t="n">
        <v>5.396101</v>
      </c>
      <c r="AI71" s="174" t="n">
        <v>5.564876</v>
      </c>
      <c r="AK71" s="120" t="s">
        <v>96</v>
      </c>
      <c r="AL71" s="150" t="s">
        <v>52</v>
      </c>
      <c r="AM71" s="121" t="s">
        <v>113</v>
      </c>
      <c r="AN71" s="122" t="n">
        <v>0</v>
      </c>
      <c r="AO71" s="122" t="n">
        <v>0</v>
      </c>
      <c r="AP71" s="122" t="n">
        <v>0</v>
      </c>
      <c r="AQ71" s="122" t="n">
        <v>0</v>
      </c>
      <c r="AR71" s="122" t="n">
        <v>0</v>
      </c>
      <c r="AS71" s="122" t="n">
        <v>0</v>
      </c>
      <c r="AT71" s="122" t="n">
        <v>0</v>
      </c>
      <c r="AU71" s="123" t="n">
        <v>0</v>
      </c>
      <c r="AV71" s="123" t="n">
        <v>0</v>
      </c>
      <c r="AW71" s="123" t="n">
        <v>0</v>
      </c>
      <c r="AX71" s="123" t="n">
        <v>0</v>
      </c>
      <c r="AY71" s="123" t="n">
        <v>0</v>
      </c>
      <c r="AZ71" s="123" t="n">
        <v>0</v>
      </c>
      <c r="BA71" s="123" t="n">
        <v>0</v>
      </c>
      <c r="BB71" s="123" t="n">
        <v>0</v>
      </c>
      <c r="BC71" s="123" t="n">
        <v>0</v>
      </c>
      <c r="BD71" s="123" t="n">
        <v>0</v>
      </c>
      <c r="BE71" s="123" t="n">
        <v>0</v>
      </c>
      <c r="BF71" s="123" t="n">
        <v>0</v>
      </c>
      <c r="BG71" s="123" t="n">
        <v>0</v>
      </c>
      <c r="BH71" s="123" t="n">
        <v>0</v>
      </c>
      <c r="BI71" s="123" t="n">
        <v>0</v>
      </c>
      <c r="BJ71" s="123" t="n">
        <v>0</v>
      </c>
      <c r="BK71" s="123" t="n">
        <v>0</v>
      </c>
      <c r="BL71" s="123" t="n">
        <v>0</v>
      </c>
      <c r="BM71" s="123" t="n">
        <v>0</v>
      </c>
      <c r="BN71" s="123" t="n">
        <v>0</v>
      </c>
      <c r="BO71" s="123" t="n">
        <v>0</v>
      </c>
      <c r="BP71" s="123" t="n">
        <v>0</v>
      </c>
      <c r="BQ71" s="123" t="n">
        <v>0</v>
      </c>
      <c r="BR71" s="123" t="n">
        <v>0</v>
      </c>
      <c r="BS71" s="124" t="n">
        <v>0</v>
      </c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1</v>
      </c>
      <c r="F72" s="175"/>
      <c r="G72" s="175"/>
      <c r="H72" s="176"/>
      <c r="I72" s="177" t="n">
        <v>0.9717654359</v>
      </c>
      <c r="J72" s="162"/>
      <c r="K72" s="178" t="n">
        <v>0.971765</v>
      </c>
      <c r="L72" s="179" t="n">
        <v>0.971765</v>
      </c>
      <c r="M72" s="179" t="n">
        <v>0.971765</v>
      </c>
      <c r="N72" s="179" t="n">
        <v>0.971765</v>
      </c>
      <c r="O72" s="179" t="n">
        <v>0.971765</v>
      </c>
      <c r="P72" s="179" t="n">
        <v>0.971765</v>
      </c>
      <c r="Q72" s="179" t="n">
        <v>0.971765</v>
      </c>
      <c r="R72" s="179" t="n">
        <v>0.971765</v>
      </c>
      <c r="S72" s="179" t="n">
        <v>0.971765</v>
      </c>
      <c r="T72" s="179" t="n">
        <v>0.971765</v>
      </c>
      <c r="U72" s="179" t="n">
        <v>0.971765</v>
      </c>
      <c r="V72" s="179" t="n">
        <v>0.971765</v>
      </c>
      <c r="W72" s="179" t="n">
        <v>0.971765</v>
      </c>
      <c r="X72" s="179" t="n">
        <v>0.971765</v>
      </c>
      <c r="Y72" s="179" t="n">
        <v>0.971765</v>
      </c>
      <c r="Z72" s="179" t="n">
        <v>0.971765</v>
      </c>
      <c r="AA72" s="179" t="n">
        <v>0.971765</v>
      </c>
      <c r="AB72" s="179" t="n">
        <v>0.971765</v>
      </c>
      <c r="AC72" s="179" t="n">
        <v>0.971765</v>
      </c>
      <c r="AD72" s="179" t="n">
        <v>0.971765</v>
      </c>
      <c r="AE72" s="179" t="n">
        <v>0.971765</v>
      </c>
      <c r="AF72" s="179" t="n">
        <v>0.971765</v>
      </c>
      <c r="AG72" s="179" t="n">
        <v>0.971765</v>
      </c>
      <c r="AH72" s="179" t="n">
        <v>0.971765</v>
      </c>
      <c r="AI72" s="180" t="n">
        <v>0.971765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5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8</v>
      </c>
      <c r="D77" s="182"/>
      <c r="E77" s="183" t="s">
        <v>79</v>
      </c>
      <c r="F77" s="183"/>
      <c r="G77" s="183"/>
      <c r="H77" s="183" t="s">
        <v>8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2</v>
      </c>
      <c r="F78" s="185"/>
      <c r="G78" s="185"/>
      <c r="H78" s="185" t="s">
        <v>8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4</v>
      </c>
      <c r="F79" s="185"/>
      <c r="G79" s="185"/>
      <c r="H79" s="185" t="s">
        <v>8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7</v>
      </c>
      <c r="F80" s="185"/>
      <c r="G80" s="185"/>
      <c r="H80" s="185" t="s">
        <v>88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9</v>
      </c>
      <c r="F81" s="185"/>
      <c r="G81" s="185"/>
      <c r="H81" s="185" t="s">
        <v>88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1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2</v>
      </c>
      <c r="D83" s="190"/>
      <c r="E83" s="185" t="s">
        <v>87</v>
      </c>
      <c r="F83" s="185"/>
      <c r="G83" s="185"/>
      <c r="H83" s="185" t="s">
        <v>88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1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8</v>
      </c>
      <c r="D86" s="182"/>
      <c r="E86" s="183" t="s">
        <v>79</v>
      </c>
      <c r="F86" s="183"/>
      <c r="G86" s="183"/>
      <c r="H86" s="183" t="s">
        <v>8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2</v>
      </c>
      <c r="F87" s="185"/>
      <c r="G87" s="185"/>
      <c r="H87" s="185" t="s">
        <v>8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4</v>
      </c>
      <c r="F88" s="185"/>
      <c r="G88" s="185"/>
      <c r="H88" s="185" t="s">
        <v>8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7</v>
      </c>
      <c r="F89" s="185"/>
      <c r="G89" s="185"/>
      <c r="H89" s="185" t="s">
        <v>88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9</v>
      </c>
      <c r="F90" s="185"/>
      <c r="G90" s="185"/>
      <c r="H90" s="185" t="s">
        <v>88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1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2</v>
      </c>
      <c r="D92" s="190"/>
      <c r="E92" s="185" t="s">
        <v>87</v>
      </c>
      <c r="F92" s="185"/>
      <c r="G92" s="185"/>
      <c r="H92" s="185" t="s">
        <v>88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1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8</v>
      </c>
      <c r="D95" s="182"/>
      <c r="E95" s="183" t="s">
        <v>79</v>
      </c>
      <c r="F95" s="183"/>
      <c r="G95" s="183"/>
      <c r="H95" s="183" t="s">
        <v>8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2</v>
      </c>
      <c r="F96" s="185"/>
      <c r="G96" s="185"/>
      <c r="H96" s="185" t="s">
        <v>8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4</v>
      </c>
      <c r="F97" s="185"/>
      <c r="G97" s="185"/>
      <c r="H97" s="185" t="s">
        <v>8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7</v>
      </c>
      <c r="F98" s="185"/>
      <c r="G98" s="185"/>
      <c r="H98" s="185" t="s">
        <v>88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9</v>
      </c>
      <c r="F99" s="185"/>
      <c r="G99" s="185"/>
      <c r="H99" s="185" t="s">
        <v>88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1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2</v>
      </c>
      <c r="D101" s="190"/>
      <c r="E101" s="185" t="s">
        <v>87</v>
      </c>
      <c r="F101" s="185"/>
      <c r="G101" s="185"/>
      <c r="H101" s="185" t="s">
        <v>88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1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8</v>
      </c>
      <c r="D104" s="182"/>
      <c r="E104" s="183" t="s">
        <v>79</v>
      </c>
      <c r="F104" s="183"/>
      <c r="G104" s="183"/>
      <c r="H104" s="183" t="s">
        <v>8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2</v>
      </c>
      <c r="F105" s="185"/>
      <c r="G105" s="185"/>
      <c r="H105" s="185" t="s">
        <v>8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4</v>
      </c>
      <c r="F106" s="185"/>
      <c r="G106" s="185"/>
      <c r="H106" s="185" t="s">
        <v>8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7</v>
      </c>
      <c r="F107" s="185"/>
      <c r="G107" s="185"/>
      <c r="H107" s="185" t="s">
        <v>88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9</v>
      </c>
      <c r="F108" s="185"/>
      <c r="G108" s="185"/>
      <c r="H108" s="185" t="s">
        <v>88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1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2</v>
      </c>
      <c r="D110" s="190"/>
      <c r="E110" s="185" t="s">
        <v>87</v>
      </c>
      <c r="F110" s="185"/>
      <c r="G110" s="185"/>
      <c r="H110" s="185" t="s">
        <v>88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1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8</v>
      </c>
      <c r="D113" s="182"/>
      <c r="E113" s="183" t="s">
        <v>79</v>
      </c>
      <c r="F113" s="183"/>
      <c r="G113" s="183"/>
      <c r="H113" s="183" t="s">
        <v>8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2</v>
      </c>
      <c r="F114" s="185"/>
      <c r="G114" s="185"/>
      <c r="H114" s="185" t="s">
        <v>8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4</v>
      </c>
      <c r="F115" s="185"/>
      <c r="G115" s="185"/>
      <c r="H115" s="185" t="s">
        <v>8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7</v>
      </c>
      <c r="F116" s="185"/>
      <c r="G116" s="185"/>
      <c r="H116" s="185" t="s">
        <v>88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9</v>
      </c>
      <c r="F117" s="185"/>
      <c r="G117" s="185"/>
      <c r="H117" s="185" t="s">
        <v>88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1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2</v>
      </c>
      <c r="D119" s="190"/>
      <c r="E119" s="185" t="s">
        <v>87</v>
      </c>
      <c r="F119" s="185"/>
      <c r="G119" s="185"/>
      <c r="H119" s="185" t="s">
        <v>88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1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8</v>
      </c>
      <c r="D122" s="182"/>
      <c r="E122" s="183" t="s">
        <v>79</v>
      </c>
      <c r="F122" s="183"/>
      <c r="G122" s="183"/>
      <c r="H122" s="183" t="s">
        <v>8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2</v>
      </c>
      <c r="F123" s="185"/>
      <c r="G123" s="185"/>
      <c r="H123" s="185" t="s">
        <v>8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4</v>
      </c>
      <c r="F124" s="185"/>
      <c r="G124" s="185"/>
      <c r="H124" s="185" t="s">
        <v>8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7</v>
      </c>
      <c r="F125" s="185"/>
      <c r="G125" s="185"/>
      <c r="H125" s="185" t="s">
        <v>88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9</v>
      </c>
      <c r="F126" s="185"/>
      <c r="G126" s="185"/>
      <c r="H126" s="185" t="s">
        <v>88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1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2</v>
      </c>
      <c r="D128" s="190"/>
      <c r="E128" s="185" t="s">
        <v>87</v>
      </c>
      <c r="F128" s="185"/>
      <c r="G128" s="185"/>
      <c r="H128" s="185" t="s">
        <v>88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1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8</v>
      </c>
      <c r="D131" s="182"/>
      <c r="E131" s="183" t="s">
        <v>79</v>
      </c>
      <c r="F131" s="183"/>
      <c r="G131" s="183"/>
      <c r="H131" s="183" t="s">
        <v>8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2</v>
      </c>
      <c r="F132" s="185"/>
      <c r="G132" s="185"/>
      <c r="H132" s="185" t="s">
        <v>8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4</v>
      </c>
      <c r="F133" s="185"/>
      <c r="G133" s="185"/>
      <c r="H133" s="185" t="s">
        <v>8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7</v>
      </c>
      <c r="F134" s="185"/>
      <c r="G134" s="185"/>
      <c r="H134" s="185" t="s">
        <v>88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9</v>
      </c>
      <c r="F135" s="185"/>
      <c r="G135" s="185"/>
      <c r="H135" s="185" t="s">
        <v>88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1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2</v>
      </c>
      <c r="D137" s="190"/>
      <c r="E137" s="185" t="s">
        <v>87</v>
      </c>
      <c r="F137" s="185"/>
      <c r="G137" s="185"/>
      <c r="H137" s="185" t="s">
        <v>88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1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8</v>
      </c>
      <c r="D140" s="182"/>
      <c r="E140" s="183" t="s">
        <v>79</v>
      </c>
      <c r="F140" s="183"/>
      <c r="G140" s="183"/>
      <c r="H140" s="183" t="s">
        <v>8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2</v>
      </c>
      <c r="F141" s="185"/>
      <c r="G141" s="185"/>
      <c r="H141" s="185" t="s">
        <v>8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4</v>
      </c>
      <c r="F142" s="185"/>
      <c r="G142" s="185"/>
      <c r="H142" s="185" t="s">
        <v>8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7</v>
      </c>
      <c r="F143" s="185"/>
      <c r="G143" s="185"/>
      <c r="H143" s="185" t="s">
        <v>88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9</v>
      </c>
      <c r="F144" s="185"/>
      <c r="G144" s="185"/>
      <c r="H144" s="185" t="s">
        <v>88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1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2</v>
      </c>
      <c r="D146" s="190"/>
      <c r="E146" s="185" t="s">
        <v>87</v>
      </c>
      <c r="F146" s="185"/>
      <c r="G146" s="185"/>
      <c r="H146" s="185" t="s">
        <v>88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1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8</v>
      </c>
      <c r="D149" s="182"/>
      <c r="E149" s="183" t="s">
        <v>79</v>
      </c>
      <c r="F149" s="183"/>
      <c r="G149" s="183"/>
      <c r="H149" s="183" t="s">
        <v>8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2</v>
      </c>
      <c r="F150" s="185"/>
      <c r="G150" s="185"/>
      <c r="H150" s="185" t="s">
        <v>8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4</v>
      </c>
      <c r="F151" s="185"/>
      <c r="G151" s="185"/>
      <c r="H151" s="185" t="s">
        <v>8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7</v>
      </c>
      <c r="F152" s="185"/>
      <c r="G152" s="185"/>
      <c r="H152" s="185" t="s">
        <v>88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9</v>
      </c>
      <c r="F153" s="185"/>
      <c r="G153" s="185"/>
      <c r="H153" s="185" t="s">
        <v>88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1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2</v>
      </c>
      <c r="D155" s="190"/>
      <c r="E155" s="185" t="s">
        <v>87</v>
      </c>
      <c r="F155" s="185"/>
      <c r="G155" s="185"/>
      <c r="H155" s="185" t="s">
        <v>88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1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8</v>
      </c>
      <c r="D158" s="182"/>
      <c r="E158" s="183" t="s">
        <v>79</v>
      </c>
      <c r="F158" s="183"/>
      <c r="G158" s="183"/>
      <c r="H158" s="183" t="s">
        <v>8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2</v>
      </c>
      <c r="F159" s="185"/>
      <c r="G159" s="185"/>
      <c r="H159" s="185" t="s">
        <v>8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4</v>
      </c>
      <c r="F160" s="185"/>
      <c r="G160" s="185"/>
      <c r="H160" s="185" t="s">
        <v>8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7</v>
      </c>
      <c r="F161" s="185"/>
      <c r="G161" s="185"/>
      <c r="H161" s="185" t="s">
        <v>88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9</v>
      </c>
      <c r="F162" s="185"/>
      <c r="G162" s="185"/>
      <c r="H162" s="185" t="s">
        <v>88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1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2</v>
      </c>
      <c r="D164" s="190"/>
      <c r="E164" s="185" t="s">
        <v>87</v>
      </c>
      <c r="F164" s="185"/>
      <c r="G164" s="185"/>
      <c r="H164" s="185" t="s">
        <v>88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1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83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MVA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42</v>
      </c>
      <c r="D6" s="54" t="s">
        <v>42</v>
      </c>
      <c r="E6" s="54" t="s">
        <v>42</v>
      </c>
      <c r="F6" s="54" t="s">
        <v>42</v>
      </c>
      <c r="G6" s="54" t="n">
        <v>5.319</v>
      </c>
      <c r="H6" s="54" t="n">
        <v>5.086</v>
      </c>
      <c r="I6" s="55" t="n">
        <v>5.128</v>
      </c>
      <c r="J6" s="56"/>
      <c r="K6" s="57" t="n">
        <v>5.128</v>
      </c>
      <c r="L6" s="58" t="n">
        <v>5.128</v>
      </c>
      <c r="M6" s="58" t="n">
        <v>5.128</v>
      </c>
      <c r="N6" s="58" t="n">
        <v>5.128</v>
      </c>
      <c r="O6" s="58" t="n">
        <v>5.128</v>
      </c>
      <c r="P6" s="58" t="n">
        <v>5.128</v>
      </c>
      <c r="Q6" s="58" t="n">
        <v>5.128</v>
      </c>
      <c r="R6" s="58" t="n">
        <v>5.128</v>
      </c>
      <c r="S6" s="58" t="n">
        <v>5.128</v>
      </c>
      <c r="T6" s="58" t="n">
        <v>5.128</v>
      </c>
      <c r="U6" s="58" t="n">
        <v>5.128</v>
      </c>
      <c r="V6" s="58" t="n">
        <v>5.128</v>
      </c>
      <c r="W6" s="58" t="n">
        <v>5.128</v>
      </c>
      <c r="X6" s="58" t="n">
        <v>5.128</v>
      </c>
      <c r="Y6" s="58" t="n">
        <v>5.128</v>
      </c>
      <c r="Z6" s="58" t="n">
        <v>5.128</v>
      </c>
      <c r="AA6" s="58" t="n">
        <v>5.128</v>
      </c>
      <c r="AB6" s="58" t="n">
        <v>5.128</v>
      </c>
      <c r="AC6" s="58" t="n">
        <v>5.128</v>
      </c>
      <c r="AD6" s="58" t="n">
        <v>5.128</v>
      </c>
      <c r="AE6" s="58" t="n">
        <v>5.128</v>
      </c>
      <c r="AF6" s="58" t="n">
        <v>5.128</v>
      </c>
      <c r="AG6" s="58" t="n">
        <v>5.128</v>
      </c>
      <c r="AH6" s="58" t="n">
        <v>5.128</v>
      </c>
      <c r="AI6" s="59" t="n">
        <v>5.128</v>
      </c>
      <c r="AL6" s="60"/>
      <c r="AM6" s="61" t="s">
        <v>41</v>
      </c>
      <c r="AN6" s="62" t="s">
        <v>42</v>
      </c>
      <c r="AO6" s="62" t="s">
        <v>42</v>
      </c>
      <c r="AP6" s="62" t="s">
        <v>42</v>
      </c>
      <c r="AQ6" s="62" t="s">
        <v>42</v>
      </c>
      <c r="AR6" s="62" t="s">
        <v>42</v>
      </c>
      <c r="AS6" s="62" t="s">
        <v>42</v>
      </c>
      <c r="AT6" s="62" t="s">
        <v>42</v>
      </c>
      <c r="AU6" s="63" t="s">
        <v>42</v>
      </c>
      <c r="AV6" s="63" t="s">
        <v>42</v>
      </c>
      <c r="AW6" s="63" t="s">
        <v>42</v>
      </c>
      <c r="AX6" s="63" t="s">
        <v>42</v>
      </c>
      <c r="AY6" s="63" t="s">
        <v>42</v>
      </c>
      <c r="AZ6" s="63" t="s">
        <v>42</v>
      </c>
      <c r="BA6" s="63" t="s">
        <v>42</v>
      </c>
      <c r="BB6" s="63" t="s">
        <v>42</v>
      </c>
      <c r="BC6" s="63" t="s">
        <v>52</v>
      </c>
      <c r="BD6" s="63" t="s">
        <v>42</v>
      </c>
      <c r="BE6" s="63" t="s">
        <v>42</v>
      </c>
      <c r="BF6" s="63" t="s">
        <v>42</v>
      </c>
      <c r="BG6" s="63" t="s">
        <v>42</v>
      </c>
      <c r="BH6" s="63" t="s">
        <v>42</v>
      </c>
      <c r="BI6" s="63" t="s">
        <v>42</v>
      </c>
      <c r="BJ6" s="63" t="s">
        <v>42</v>
      </c>
      <c r="BK6" s="63" t="s">
        <v>42</v>
      </c>
      <c r="BL6" s="63" t="s">
        <v>42</v>
      </c>
      <c r="BM6" s="63" t="s">
        <v>42</v>
      </c>
      <c r="BN6" s="63" t="s">
        <v>42</v>
      </c>
      <c r="BO6" s="63" t="s">
        <v>42</v>
      </c>
      <c r="BP6" s="63" t="s">
        <v>42</v>
      </c>
      <c r="BQ6" s="63" t="s">
        <v>42</v>
      </c>
      <c r="BR6" s="63" t="s">
        <v>42</v>
      </c>
      <c r="BS6" s="64" t="s">
        <v>5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7</v>
      </c>
      <c r="C54" s="126"/>
      <c r="D54" s="126"/>
      <c r="E54" s="127"/>
      <c r="F54" s="126"/>
      <c r="G54" s="126"/>
      <c r="H54" s="126"/>
      <c r="I54" s="126"/>
      <c r="J54" s="128"/>
      <c r="K54" s="129" t="s">
        <v>68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9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37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45</v>
      </c>
      <c r="C65" s="153" t="s">
        <v>78</v>
      </c>
      <c r="D65" s="153"/>
      <c r="E65" s="154" t="s">
        <v>79</v>
      </c>
      <c r="F65" s="154"/>
      <c r="G65" s="154"/>
      <c r="H65" s="154" t="s">
        <v>80</v>
      </c>
      <c r="I65" s="155" t="n">
        <v>90</v>
      </c>
      <c r="J65" s="156"/>
      <c r="K65" s="157" t="n">
        <v>90</v>
      </c>
      <c r="L65" s="158" t="n">
        <v>90</v>
      </c>
      <c r="M65" s="158" t="n">
        <v>90</v>
      </c>
      <c r="N65" s="158" t="n">
        <v>90</v>
      </c>
      <c r="O65" s="158" t="n">
        <v>90</v>
      </c>
      <c r="P65" s="158" t="n">
        <v>90</v>
      </c>
      <c r="Q65" s="158" t="n">
        <v>90</v>
      </c>
      <c r="R65" s="158" t="n">
        <v>90</v>
      </c>
      <c r="S65" s="158" t="n">
        <v>90</v>
      </c>
      <c r="T65" s="158" t="n">
        <v>90</v>
      </c>
      <c r="U65" s="158" t="n">
        <v>90</v>
      </c>
      <c r="V65" s="158" t="n">
        <v>90</v>
      </c>
      <c r="W65" s="158" t="n">
        <v>90</v>
      </c>
      <c r="X65" s="158" t="n">
        <v>90</v>
      </c>
      <c r="Y65" s="158" t="n">
        <v>90</v>
      </c>
      <c r="Z65" s="158" t="n">
        <v>90</v>
      </c>
      <c r="AA65" s="158" t="n">
        <v>90</v>
      </c>
      <c r="AB65" s="158" t="n">
        <v>90</v>
      </c>
      <c r="AC65" s="158" t="n">
        <v>90</v>
      </c>
      <c r="AD65" s="158" t="n">
        <v>90</v>
      </c>
      <c r="AE65" s="158" t="n">
        <v>90</v>
      </c>
      <c r="AF65" s="158" t="n">
        <v>90</v>
      </c>
      <c r="AG65" s="158" t="n">
        <v>90</v>
      </c>
      <c r="AH65" s="158" t="n">
        <v>90</v>
      </c>
      <c r="AI65" s="159" t="n">
        <v>9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2</v>
      </c>
      <c r="F66" s="160"/>
      <c r="G66" s="160"/>
      <c r="H66" s="160" t="s">
        <v>83</v>
      </c>
      <c r="I66" s="161" t="n">
        <v>5.128</v>
      </c>
      <c r="J66" s="162"/>
      <c r="K66" s="163" t="n">
        <v>5.128</v>
      </c>
      <c r="L66" s="164" t="n">
        <v>5.128</v>
      </c>
      <c r="M66" s="164" t="n">
        <v>5.128</v>
      </c>
      <c r="N66" s="164" t="n">
        <v>5.128</v>
      </c>
      <c r="O66" s="164" t="n">
        <v>5.128</v>
      </c>
      <c r="P66" s="164" t="n">
        <v>5.128</v>
      </c>
      <c r="Q66" s="164" t="n">
        <v>5.128</v>
      </c>
      <c r="R66" s="164" t="n">
        <v>5.128</v>
      </c>
      <c r="S66" s="164" t="n">
        <v>5.128</v>
      </c>
      <c r="T66" s="164" t="n">
        <v>5.128</v>
      </c>
      <c r="U66" s="164" t="n">
        <v>5.128</v>
      </c>
      <c r="V66" s="164" t="n">
        <v>5.128</v>
      </c>
      <c r="W66" s="164" t="n">
        <v>5.128</v>
      </c>
      <c r="X66" s="164" t="n">
        <v>5.128</v>
      </c>
      <c r="Y66" s="164" t="n">
        <v>5.128</v>
      </c>
      <c r="Z66" s="164" t="n">
        <v>5.128</v>
      </c>
      <c r="AA66" s="164" t="n">
        <v>5.128</v>
      </c>
      <c r="AB66" s="164" t="n">
        <v>5.128</v>
      </c>
      <c r="AC66" s="164" t="n">
        <v>5.128</v>
      </c>
      <c r="AD66" s="164" t="n">
        <v>5.128</v>
      </c>
      <c r="AE66" s="164" t="n">
        <v>5.128</v>
      </c>
      <c r="AF66" s="164" t="n">
        <v>5.128</v>
      </c>
      <c r="AG66" s="164" t="n">
        <v>5.128</v>
      </c>
      <c r="AH66" s="164" t="n">
        <v>5.128</v>
      </c>
      <c r="AI66" s="165" t="n">
        <v>5.128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4</v>
      </c>
      <c r="F67" s="160"/>
      <c r="G67" s="160"/>
      <c r="H67" s="160" t="s">
        <v>85</v>
      </c>
      <c r="I67" s="161" t="n">
        <v>4.6152</v>
      </c>
      <c r="J67" s="162"/>
      <c r="K67" s="163" t="n">
        <v>4.6152</v>
      </c>
      <c r="L67" s="164" t="n">
        <v>4.6152</v>
      </c>
      <c r="M67" s="164" t="n">
        <v>4.6152</v>
      </c>
      <c r="N67" s="164" t="n">
        <v>4.6152</v>
      </c>
      <c r="O67" s="164" t="n">
        <v>4.6152</v>
      </c>
      <c r="P67" s="164" t="n">
        <v>4.6152</v>
      </c>
      <c r="Q67" s="164" t="n">
        <v>4.6152</v>
      </c>
      <c r="R67" s="164" t="n">
        <v>4.6152</v>
      </c>
      <c r="S67" s="164" t="n">
        <v>4.6152</v>
      </c>
      <c r="T67" s="164" t="n">
        <v>4.6152</v>
      </c>
      <c r="U67" s="164" t="n">
        <v>4.6152</v>
      </c>
      <c r="V67" s="164" t="n">
        <v>4.6152</v>
      </c>
      <c r="W67" s="164" t="n">
        <v>4.6152</v>
      </c>
      <c r="X67" s="164" t="n">
        <v>4.6152</v>
      </c>
      <c r="Y67" s="164" t="n">
        <v>4.6152</v>
      </c>
      <c r="Z67" s="164" t="n">
        <v>4.6152</v>
      </c>
      <c r="AA67" s="164" t="n">
        <v>4.6152</v>
      </c>
      <c r="AB67" s="164" t="n">
        <v>4.6152</v>
      </c>
      <c r="AC67" s="164" t="n">
        <v>4.6152</v>
      </c>
      <c r="AD67" s="164" t="n">
        <v>4.6152</v>
      </c>
      <c r="AE67" s="164" t="n">
        <v>4.6152</v>
      </c>
      <c r="AF67" s="164" t="n">
        <v>4.6152</v>
      </c>
      <c r="AG67" s="164" t="n">
        <v>4.6152</v>
      </c>
      <c r="AH67" s="164" t="n">
        <v>4.6152</v>
      </c>
      <c r="AI67" s="165" t="n">
        <v>4.6152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7</v>
      </c>
      <c r="F68" s="160"/>
      <c r="G68" s="160"/>
      <c r="H68" s="160" t="s">
        <v>88</v>
      </c>
      <c r="I68" s="161" t="n">
        <v>2.2352433782</v>
      </c>
      <c r="J68" s="162"/>
      <c r="K68" s="163" t="n">
        <v>2.235243</v>
      </c>
      <c r="L68" s="164" t="n">
        <v>2.235243</v>
      </c>
      <c r="M68" s="164" t="n">
        <v>2.235243</v>
      </c>
      <c r="N68" s="164" t="n">
        <v>2.235243</v>
      </c>
      <c r="O68" s="164" t="n">
        <v>2.235243</v>
      </c>
      <c r="P68" s="164" t="n">
        <v>2.235243</v>
      </c>
      <c r="Q68" s="164" t="n">
        <v>2.235243</v>
      </c>
      <c r="R68" s="164" t="n">
        <v>2.235243</v>
      </c>
      <c r="S68" s="164" t="n">
        <v>2.235243</v>
      </c>
      <c r="T68" s="164" t="n">
        <v>2.235243</v>
      </c>
      <c r="U68" s="164" t="n">
        <v>2.235243</v>
      </c>
      <c r="V68" s="164" t="n">
        <v>2.235243</v>
      </c>
      <c r="W68" s="164" t="n">
        <v>2.235243</v>
      </c>
      <c r="X68" s="164" t="n">
        <v>2.235243</v>
      </c>
      <c r="Y68" s="164" t="n">
        <v>2.235243</v>
      </c>
      <c r="Z68" s="164" t="n">
        <v>2.235243</v>
      </c>
      <c r="AA68" s="164" t="n">
        <v>2.235243</v>
      </c>
      <c r="AB68" s="164" t="n">
        <v>2.235243</v>
      </c>
      <c r="AC68" s="164" t="n">
        <v>2.235243</v>
      </c>
      <c r="AD68" s="164" t="n">
        <v>2.235243</v>
      </c>
      <c r="AE68" s="164" t="n">
        <v>2.235243</v>
      </c>
      <c r="AF68" s="164" t="n">
        <v>2.235243</v>
      </c>
      <c r="AG68" s="164" t="n">
        <v>2.235243</v>
      </c>
      <c r="AH68" s="164" t="n">
        <v>2.235243</v>
      </c>
      <c r="AI68" s="165" t="n">
        <v>2.235243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9</v>
      </c>
      <c r="F69" s="160"/>
      <c r="G69" s="160"/>
      <c r="H69" s="160" t="s">
        <v>88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1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5598265096</v>
      </c>
      <c r="B71" s="170" t="str">
        <f aca="false">"Diversity Factor: "&amp;ROUND(A71,2)</f>
        <v>Diversity Factor: 0.56</v>
      </c>
      <c r="C71" s="171" t="s">
        <v>92</v>
      </c>
      <c r="D71" s="171"/>
      <c r="E71" s="160" t="s">
        <v>87</v>
      </c>
      <c r="F71" s="160"/>
      <c r="G71" s="160"/>
      <c r="H71" s="160" t="s">
        <v>88</v>
      </c>
      <c r="I71" s="161" t="n">
        <v>2.2352433782</v>
      </c>
      <c r="J71" s="162"/>
      <c r="K71" s="172" t="n">
        <v>2.235243</v>
      </c>
      <c r="L71" s="173" t="n">
        <v>2.235243</v>
      </c>
      <c r="M71" s="173" t="n">
        <v>2.235243</v>
      </c>
      <c r="N71" s="173" t="n">
        <v>2.235243</v>
      </c>
      <c r="O71" s="173" t="n">
        <v>2.235243</v>
      </c>
      <c r="P71" s="173" t="n">
        <v>2.235243</v>
      </c>
      <c r="Q71" s="173" t="n">
        <v>2.235243</v>
      </c>
      <c r="R71" s="173" t="n">
        <v>2.235243</v>
      </c>
      <c r="S71" s="173" t="n">
        <v>2.235243</v>
      </c>
      <c r="T71" s="173" t="n">
        <v>2.235243</v>
      </c>
      <c r="U71" s="173" t="n">
        <v>2.235243</v>
      </c>
      <c r="V71" s="173" t="n">
        <v>2.235243</v>
      </c>
      <c r="W71" s="173" t="n">
        <v>2.235243</v>
      </c>
      <c r="X71" s="173" t="n">
        <v>2.235243</v>
      </c>
      <c r="Y71" s="173" t="n">
        <v>2.235243</v>
      </c>
      <c r="Z71" s="173" t="n">
        <v>2.235243</v>
      </c>
      <c r="AA71" s="173" t="n">
        <v>2.235243</v>
      </c>
      <c r="AB71" s="173" t="n">
        <v>2.235243</v>
      </c>
      <c r="AC71" s="173" t="n">
        <v>2.235243</v>
      </c>
      <c r="AD71" s="173" t="n">
        <v>2.235243</v>
      </c>
      <c r="AE71" s="173" t="n">
        <v>2.235243</v>
      </c>
      <c r="AF71" s="173" t="n">
        <v>2.235243</v>
      </c>
      <c r="AG71" s="173" t="n">
        <v>2.235243</v>
      </c>
      <c r="AH71" s="173" t="n">
        <v>2.235243</v>
      </c>
      <c r="AI71" s="174" t="n">
        <v>2.235243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1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5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8</v>
      </c>
      <c r="D77" s="182"/>
      <c r="E77" s="183" t="s">
        <v>79</v>
      </c>
      <c r="F77" s="183"/>
      <c r="G77" s="183"/>
      <c r="H77" s="183" t="s">
        <v>8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2</v>
      </c>
      <c r="F78" s="185"/>
      <c r="G78" s="185"/>
      <c r="H78" s="185" t="s">
        <v>8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4</v>
      </c>
      <c r="F79" s="185"/>
      <c r="G79" s="185"/>
      <c r="H79" s="185" t="s">
        <v>8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7</v>
      </c>
      <c r="F80" s="185"/>
      <c r="G80" s="185"/>
      <c r="H80" s="185" t="s">
        <v>88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9</v>
      </c>
      <c r="F81" s="185"/>
      <c r="G81" s="185"/>
      <c r="H81" s="185" t="s">
        <v>88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1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2</v>
      </c>
      <c r="D83" s="190"/>
      <c r="E83" s="185" t="s">
        <v>87</v>
      </c>
      <c r="F83" s="185"/>
      <c r="G83" s="185"/>
      <c r="H83" s="185" t="s">
        <v>88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1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8</v>
      </c>
      <c r="D86" s="182"/>
      <c r="E86" s="183" t="s">
        <v>79</v>
      </c>
      <c r="F86" s="183"/>
      <c r="G86" s="183"/>
      <c r="H86" s="183" t="s">
        <v>8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2</v>
      </c>
      <c r="F87" s="185"/>
      <c r="G87" s="185"/>
      <c r="H87" s="185" t="s">
        <v>8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4</v>
      </c>
      <c r="F88" s="185"/>
      <c r="G88" s="185"/>
      <c r="H88" s="185" t="s">
        <v>8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7</v>
      </c>
      <c r="F89" s="185"/>
      <c r="G89" s="185"/>
      <c r="H89" s="185" t="s">
        <v>88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9</v>
      </c>
      <c r="F90" s="185"/>
      <c r="G90" s="185"/>
      <c r="H90" s="185" t="s">
        <v>88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1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2</v>
      </c>
      <c r="D92" s="190"/>
      <c r="E92" s="185" t="s">
        <v>87</v>
      </c>
      <c r="F92" s="185"/>
      <c r="G92" s="185"/>
      <c r="H92" s="185" t="s">
        <v>88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1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8</v>
      </c>
      <c r="D95" s="182"/>
      <c r="E95" s="183" t="s">
        <v>79</v>
      </c>
      <c r="F95" s="183"/>
      <c r="G95" s="183"/>
      <c r="H95" s="183" t="s">
        <v>8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2</v>
      </c>
      <c r="F96" s="185"/>
      <c r="G96" s="185"/>
      <c r="H96" s="185" t="s">
        <v>8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4</v>
      </c>
      <c r="F97" s="185"/>
      <c r="G97" s="185"/>
      <c r="H97" s="185" t="s">
        <v>8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7</v>
      </c>
      <c r="F98" s="185"/>
      <c r="G98" s="185"/>
      <c r="H98" s="185" t="s">
        <v>88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9</v>
      </c>
      <c r="F99" s="185"/>
      <c r="G99" s="185"/>
      <c r="H99" s="185" t="s">
        <v>88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1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2</v>
      </c>
      <c r="D101" s="190"/>
      <c r="E101" s="185" t="s">
        <v>87</v>
      </c>
      <c r="F101" s="185"/>
      <c r="G101" s="185"/>
      <c r="H101" s="185" t="s">
        <v>88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1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8</v>
      </c>
      <c r="D104" s="182"/>
      <c r="E104" s="183" t="s">
        <v>79</v>
      </c>
      <c r="F104" s="183"/>
      <c r="G104" s="183"/>
      <c r="H104" s="183" t="s">
        <v>8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2</v>
      </c>
      <c r="F105" s="185"/>
      <c r="G105" s="185"/>
      <c r="H105" s="185" t="s">
        <v>8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4</v>
      </c>
      <c r="F106" s="185"/>
      <c r="G106" s="185"/>
      <c r="H106" s="185" t="s">
        <v>8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7</v>
      </c>
      <c r="F107" s="185"/>
      <c r="G107" s="185"/>
      <c r="H107" s="185" t="s">
        <v>88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9</v>
      </c>
      <c r="F108" s="185"/>
      <c r="G108" s="185"/>
      <c r="H108" s="185" t="s">
        <v>88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1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2</v>
      </c>
      <c r="D110" s="190"/>
      <c r="E110" s="185" t="s">
        <v>87</v>
      </c>
      <c r="F110" s="185"/>
      <c r="G110" s="185"/>
      <c r="H110" s="185" t="s">
        <v>88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1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8</v>
      </c>
      <c r="D113" s="182"/>
      <c r="E113" s="183" t="s">
        <v>79</v>
      </c>
      <c r="F113" s="183"/>
      <c r="G113" s="183"/>
      <c r="H113" s="183" t="s">
        <v>8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2</v>
      </c>
      <c r="F114" s="185"/>
      <c r="G114" s="185"/>
      <c r="H114" s="185" t="s">
        <v>8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4</v>
      </c>
      <c r="F115" s="185"/>
      <c r="G115" s="185"/>
      <c r="H115" s="185" t="s">
        <v>8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7</v>
      </c>
      <c r="F116" s="185"/>
      <c r="G116" s="185"/>
      <c r="H116" s="185" t="s">
        <v>88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9</v>
      </c>
      <c r="F117" s="185"/>
      <c r="G117" s="185"/>
      <c r="H117" s="185" t="s">
        <v>88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1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2</v>
      </c>
      <c r="D119" s="190"/>
      <c r="E119" s="185" t="s">
        <v>87</v>
      </c>
      <c r="F119" s="185"/>
      <c r="G119" s="185"/>
      <c r="H119" s="185" t="s">
        <v>88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1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8</v>
      </c>
      <c r="D122" s="182"/>
      <c r="E122" s="183" t="s">
        <v>79</v>
      </c>
      <c r="F122" s="183"/>
      <c r="G122" s="183"/>
      <c r="H122" s="183" t="s">
        <v>8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2</v>
      </c>
      <c r="F123" s="185"/>
      <c r="G123" s="185"/>
      <c r="H123" s="185" t="s">
        <v>8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4</v>
      </c>
      <c r="F124" s="185"/>
      <c r="G124" s="185"/>
      <c r="H124" s="185" t="s">
        <v>8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7</v>
      </c>
      <c r="F125" s="185"/>
      <c r="G125" s="185"/>
      <c r="H125" s="185" t="s">
        <v>88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9</v>
      </c>
      <c r="F126" s="185"/>
      <c r="G126" s="185"/>
      <c r="H126" s="185" t="s">
        <v>88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1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2</v>
      </c>
      <c r="D128" s="190"/>
      <c r="E128" s="185" t="s">
        <v>87</v>
      </c>
      <c r="F128" s="185"/>
      <c r="G128" s="185"/>
      <c r="H128" s="185" t="s">
        <v>88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1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8</v>
      </c>
      <c r="D131" s="182"/>
      <c r="E131" s="183" t="s">
        <v>79</v>
      </c>
      <c r="F131" s="183"/>
      <c r="G131" s="183"/>
      <c r="H131" s="183" t="s">
        <v>8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2</v>
      </c>
      <c r="F132" s="185"/>
      <c r="G132" s="185"/>
      <c r="H132" s="185" t="s">
        <v>8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4</v>
      </c>
      <c r="F133" s="185"/>
      <c r="G133" s="185"/>
      <c r="H133" s="185" t="s">
        <v>8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7</v>
      </c>
      <c r="F134" s="185"/>
      <c r="G134" s="185"/>
      <c r="H134" s="185" t="s">
        <v>88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9</v>
      </c>
      <c r="F135" s="185"/>
      <c r="G135" s="185"/>
      <c r="H135" s="185" t="s">
        <v>88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1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2</v>
      </c>
      <c r="D137" s="190"/>
      <c r="E137" s="185" t="s">
        <v>87</v>
      </c>
      <c r="F137" s="185"/>
      <c r="G137" s="185"/>
      <c r="H137" s="185" t="s">
        <v>88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1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8</v>
      </c>
      <c r="D140" s="182"/>
      <c r="E140" s="183" t="s">
        <v>79</v>
      </c>
      <c r="F140" s="183"/>
      <c r="G140" s="183"/>
      <c r="H140" s="183" t="s">
        <v>8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2</v>
      </c>
      <c r="F141" s="185"/>
      <c r="G141" s="185"/>
      <c r="H141" s="185" t="s">
        <v>8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4</v>
      </c>
      <c r="F142" s="185"/>
      <c r="G142" s="185"/>
      <c r="H142" s="185" t="s">
        <v>8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7</v>
      </c>
      <c r="F143" s="185"/>
      <c r="G143" s="185"/>
      <c r="H143" s="185" t="s">
        <v>88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9</v>
      </c>
      <c r="F144" s="185"/>
      <c r="G144" s="185"/>
      <c r="H144" s="185" t="s">
        <v>88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1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2</v>
      </c>
      <c r="D146" s="190"/>
      <c r="E146" s="185" t="s">
        <v>87</v>
      </c>
      <c r="F146" s="185"/>
      <c r="G146" s="185"/>
      <c r="H146" s="185" t="s">
        <v>88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1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8</v>
      </c>
      <c r="D149" s="182"/>
      <c r="E149" s="183" t="s">
        <v>79</v>
      </c>
      <c r="F149" s="183"/>
      <c r="G149" s="183"/>
      <c r="H149" s="183" t="s">
        <v>8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2</v>
      </c>
      <c r="F150" s="185"/>
      <c r="G150" s="185"/>
      <c r="H150" s="185" t="s">
        <v>8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4</v>
      </c>
      <c r="F151" s="185"/>
      <c r="G151" s="185"/>
      <c r="H151" s="185" t="s">
        <v>8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7</v>
      </c>
      <c r="F152" s="185"/>
      <c r="G152" s="185"/>
      <c r="H152" s="185" t="s">
        <v>88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9</v>
      </c>
      <c r="F153" s="185"/>
      <c r="G153" s="185"/>
      <c r="H153" s="185" t="s">
        <v>88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1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2</v>
      </c>
      <c r="D155" s="190"/>
      <c r="E155" s="185" t="s">
        <v>87</v>
      </c>
      <c r="F155" s="185"/>
      <c r="G155" s="185"/>
      <c r="H155" s="185" t="s">
        <v>88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1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8</v>
      </c>
      <c r="D158" s="182"/>
      <c r="E158" s="183" t="s">
        <v>79</v>
      </c>
      <c r="F158" s="183"/>
      <c r="G158" s="183"/>
      <c r="H158" s="183" t="s">
        <v>8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2</v>
      </c>
      <c r="F159" s="185"/>
      <c r="G159" s="185"/>
      <c r="H159" s="185" t="s">
        <v>8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4</v>
      </c>
      <c r="F160" s="185"/>
      <c r="G160" s="185"/>
      <c r="H160" s="185" t="s">
        <v>8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7</v>
      </c>
      <c r="F161" s="185"/>
      <c r="G161" s="185"/>
      <c r="H161" s="185" t="s">
        <v>88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9</v>
      </c>
      <c r="F162" s="185"/>
      <c r="G162" s="185"/>
      <c r="H162" s="185" t="s">
        <v>88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1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2</v>
      </c>
      <c r="D164" s="190"/>
      <c r="E164" s="185" t="s">
        <v>87</v>
      </c>
      <c r="F164" s="185"/>
      <c r="G164" s="185"/>
      <c r="H164" s="185" t="s">
        <v>88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1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98</v>
      </c>
      <c r="H2" s="33"/>
      <c r="I2" s="34" t="n">
        <v>40998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5.1</v>
      </c>
      <c r="D6" s="54" t="n">
        <v>14.3</v>
      </c>
      <c r="E6" s="54" t="n">
        <v>13.8</v>
      </c>
      <c r="F6" s="54" t="n">
        <v>12</v>
      </c>
      <c r="G6" s="54" t="n">
        <v>6.309</v>
      </c>
      <c r="H6" s="54" t="n">
        <v>0</v>
      </c>
      <c r="I6" s="55" t="s">
        <v>52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n">
        <f aca="false">SUM(AN8:AN17)</f>
        <v>-8.5850830328</v>
      </c>
      <c r="AO6" s="62" t="n">
        <f aca="false">SUM(AO8:AO17)</f>
        <v>0</v>
      </c>
      <c r="AP6" s="62" t="n">
        <f aca="false">SUM(AP8:AP17)</f>
        <v>0.8002074732</v>
      </c>
      <c r="AQ6" s="62" t="n">
        <f aca="false">SUM(AQ8:AQ17)</f>
        <v>0</v>
      </c>
      <c r="AR6" s="62" t="n">
        <f aca="false">SUM(AR8:AR17)</f>
        <v>-4.8774550742</v>
      </c>
      <c r="AS6" s="62" t="n">
        <f aca="false">SUM(AS8:AS17)</f>
        <v>-8.497441262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15.2</v>
      </c>
      <c r="G7" s="66" t="n">
        <v>15.2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29.47</v>
      </c>
      <c r="G8" s="74" t="n">
        <v>29.47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139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25</v>
      </c>
      <c r="AN9" s="87" t="n">
        <f aca="false">-SUMIF($AL$21:$AL$152,$AM9,AN$21:AN$152)+SUMIF($AM$21:$AM$152,$AM9,AN$21:AN$152)</f>
        <v>-4.2925415164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.4001037366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-2.4387275371</v>
      </c>
      <c r="AS9" s="88" t="n">
        <f aca="false">-SUMIF($AL$21:$AL$152,$AM9,AS$21:AS$152)+SUMIF($AM$21:$AM$152,$AM9,AS$21:AS$152)</f>
        <v>-4.248720631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26</v>
      </c>
      <c r="AN10" s="91" t="n">
        <f aca="false">-SUMIF($AL$21:$AL$152,$AM10,AN$21:AN$152)+SUMIF($AM$21:$AM$152,$AM10,AN$21:AN$152)</f>
        <v>-4.2925415164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.4001037366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-2.4387275371</v>
      </c>
      <c r="AS10" s="92" t="n">
        <f aca="false">-SUMIF($AL$21:$AL$152,$AM10,AS$21:AS$152)+SUMIF($AM$21:$AM$152,$AM10,AS$21:AS$152)</f>
        <v>-4.248720631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140</v>
      </c>
      <c r="AL21" s="116" t="s">
        <v>125</v>
      </c>
      <c r="AM21" s="116" t="s">
        <v>122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1.0833732369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140</v>
      </c>
      <c r="AL22" s="121" t="s">
        <v>125</v>
      </c>
      <c r="AM22" s="121" t="s">
        <v>123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1.3553543002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40</v>
      </c>
      <c r="AL23" s="121" t="s">
        <v>126</v>
      </c>
      <c r="AM23" s="121" t="s">
        <v>122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1.0833732369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40</v>
      </c>
      <c r="AL24" s="121" t="s">
        <v>126</v>
      </c>
      <c r="AM24" s="121" t="s">
        <v>123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1.3553543002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24</v>
      </c>
      <c r="AL25" s="121" t="s">
        <v>125</v>
      </c>
      <c r="AM25" s="121" t="s">
        <v>112</v>
      </c>
      <c r="AN25" s="122" t="n">
        <v>0.7428282379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24</v>
      </c>
      <c r="AL26" s="121" t="s">
        <v>125</v>
      </c>
      <c r="AM26" s="121" t="s">
        <v>113</v>
      </c>
      <c r="AN26" s="122" t="n">
        <v>1.0195334588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24</v>
      </c>
      <c r="AL27" s="121" t="s">
        <v>126</v>
      </c>
      <c r="AM27" s="121" t="s">
        <v>112</v>
      </c>
      <c r="AN27" s="122" t="n">
        <v>0.7428282379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24</v>
      </c>
      <c r="AL28" s="121" t="s">
        <v>126</v>
      </c>
      <c r="AM28" s="121" t="s">
        <v>113</v>
      </c>
      <c r="AN28" s="122" t="n">
        <v>1.0195334588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27</v>
      </c>
      <c r="AL29" s="121" t="s">
        <v>125</v>
      </c>
      <c r="AM29" s="121" t="s">
        <v>112</v>
      </c>
      <c r="AN29" s="122" t="n">
        <v>0.4216052161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27</v>
      </c>
      <c r="AL30" s="121" t="s">
        <v>125</v>
      </c>
      <c r="AM30" s="121" t="s">
        <v>113</v>
      </c>
      <c r="AN30" s="122" t="n">
        <v>0.5786541252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27</v>
      </c>
      <c r="AL31" s="121" t="s">
        <v>126</v>
      </c>
      <c r="AM31" s="121" t="s">
        <v>112</v>
      </c>
      <c r="AN31" s="122" t="n">
        <v>0.4216052161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27</v>
      </c>
      <c r="AL32" s="121" t="s">
        <v>126</v>
      </c>
      <c r="AM32" s="121" t="s">
        <v>113</v>
      </c>
      <c r="AN32" s="122" t="n">
        <v>0.5786541252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28</v>
      </c>
      <c r="AL33" s="121" t="s">
        <v>112</v>
      </c>
      <c r="AM33" s="121" t="s">
        <v>125</v>
      </c>
      <c r="AN33" s="122" t="n">
        <v>0</v>
      </c>
      <c r="AO33" s="122" t="n">
        <v>0</v>
      </c>
      <c r="AP33" s="122" t="n">
        <v>0.1686420865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28</v>
      </c>
      <c r="AL34" s="121" t="s">
        <v>112</v>
      </c>
      <c r="AM34" s="121" t="s">
        <v>126</v>
      </c>
      <c r="AN34" s="122" t="n">
        <v>0</v>
      </c>
      <c r="AO34" s="122" t="n">
        <v>0</v>
      </c>
      <c r="AP34" s="122" t="n">
        <v>0.1686420865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28</v>
      </c>
      <c r="AL35" s="121" t="s">
        <v>113</v>
      </c>
      <c r="AM35" s="121" t="s">
        <v>125</v>
      </c>
      <c r="AN35" s="122" t="n">
        <v>0</v>
      </c>
      <c r="AO35" s="122" t="n">
        <v>0</v>
      </c>
      <c r="AP35" s="122" t="n">
        <v>0.2314616501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28</v>
      </c>
      <c r="AL36" s="121" t="s">
        <v>113</v>
      </c>
      <c r="AM36" s="121" t="s">
        <v>126</v>
      </c>
      <c r="AN36" s="122" t="n">
        <v>0</v>
      </c>
      <c r="AO36" s="122" t="n">
        <v>0</v>
      </c>
      <c r="AP36" s="122" t="n">
        <v>0.2314616501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29</v>
      </c>
      <c r="AL37" s="121" t="s">
        <v>125</v>
      </c>
      <c r="AM37" s="121" t="s">
        <v>112</v>
      </c>
      <c r="AN37" s="122" t="n">
        <v>0.7388129502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29</v>
      </c>
      <c r="AL38" s="121" t="s">
        <v>125</v>
      </c>
      <c r="AM38" s="121" t="s">
        <v>113</v>
      </c>
      <c r="AN38" s="122" t="n">
        <v>1.0140224671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29</v>
      </c>
      <c r="AL39" s="121" t="s">
        <v>126</v>
      </c>
      <c r="AM39" s="121" t="s">
        <v>112</v>
      </c>
      <c r="AN39" s="122" t="n">
        <v>0.7388129502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29</v>
      </c>
      <c r="AL40" s="121" t="s">
        <v>126</v>
      </c>
      <c r="AM40" s="121" t="s">
        <v>113</v>
      </c>
      <c r="AN40" s="122" t="n">
        <v>1.0140224671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41</v>
      </c>
      <c r="AL41" s="121" t="s">
        <v>125</v>
      </c>
      <c r="AM41" s="121" t="s">
        <v>122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.7109636867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41</v>
      </c>
      <c r="AL42" s="121" t="s">
        <v>125</v>
      </c>
      <c r="AM42" s="121" t="s">
        <v>123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.8894512595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41</v>
      </c>
      <c r="AL43" s="121" t="s">
        <v>126</v>
      </c>
      <c r="AM43" s="121" t="s">
        <v>122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.7109636867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41</v>
      </c>
      <c r="AL44" s="121" t="s">
        <v>126</v>
      </c>
      <c r="AM44" s="121" t="s">
        <v>123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.8894512595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142</v>
      </c>
      <c r="AL45" s="121" t="s">
        <v>125</v>
      </c>
      <c r="AM45" s="121" t="s">
        <v>122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1.1764756245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142</v>
      </c>
      <c r="AL46" s="121" t="s">
        <v>125</v>
      </c>
      <c r="AM46" s="121" t="s">
        <v>123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1.4718300603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142</v>
      </c>
      <c r="AL47" s="121" t="s">
        <v>126</v>
      </c>
      <c r="AM47" s="121" t="s">
        <v>122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1.1764756245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142</v>
      </c>
      <c r="AL48" s="121" t="s">
        <v>126</v>
      </c>
      <c r="AM48" s="121" t="s">
        <v>123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1.4718300603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143</v>
      </c>
      <c r="AL49" s="121" t="s">
        <v>52</v>
      </c>
      <c r="AM49" s="121" t="s">
        <v>125</v>
      </c>
      <c r="AN49" s="122" t="n">
        <v>0.2229149389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143</v>
      </c>
      <c r="AL50" s="121" t="s">
        <v>52</v>
      </c>
      <c r="AM50" s="121" t="s">
        <v>126</v>
      </c>
      <c r="AN50" s="122" t="n">
        <v>0.2229149389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7</v>
      </c>
      <c r="C54" s="126"/>
      <c r="D54" s="126"/>
      <c r="E54" s="127"/>
      <c r="F54" s="126"/>
      <c r="G54" s="126"/>
      <c r="H54" s="126"/>
      <c r="I54" s="126"/>
      <c r="J54" s="128"/>
      <c r="K54" s="129" t="s">
        <v>68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9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n">
        <f aca="false">BU56</f>
        <v>0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/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Wallsend 33_11kV</v>
      </c>
      <c r="C65" s="153" t="s">
        <v>78</v>
      </c>
      <c r="D65" s="153"/>
      <c r="E65" s="154" t="s">
        <v>79</v>
      </c>
      <c r="F65" s="154"/>
      <c r="G65" s="154"/>
      <c r="H65" s="154" t="s">
        <v>80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2</v>
      </c>
      <c r="F66" s="160"/>
      <c r="G66" s="160"/>
      <c r="H66" s="160" t="s">
        <v>83</v>
      </c>
      <c r="I66" s="161" t="n">
        <v>0</v>
      </c>
      <c r="J66" s="162" t="n">
        <v>0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4</v>
      </c>
      <c r="F67" s="160"/>
      <c r="G67" s="160"/>
      <c r="H67" s="160" t="s">
        <v>85</v>
      </c>
      <c r="I67" s="161" t="n">
        <v>0</v>
      </c>
      <c r="J67" s="162" t="n">
        <v>0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7</v>
      </c>
      <c r="F68" s="160"/>
      <c r="G68" s="160"/>
      <c r="H68" s="160" t="s">
        <v>88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9</v>
      </c>
      <c r="F69" s="160"/>
      <c r="G69" s="160"/>
      <c r="H69" s="160" t="s">
        <v>88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1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710556827</v>
      </c>
      <c r="B71" s="170" t="str">
        <f aca="false">"Diversity Factor: "&amp;ROUND(A71,2)</f>
        <v>Diversity Factor: 0.71</v>
      </c>
      <c r="C71" s="171" t="s">
        <v>92</v>
      </c>
      <c r="D71" s="171"/>
      <c r="E71" s="160" t="s">
        <v>87</v>
      </c>
      <c r="F71" s="160"/>
      <c r="G71" s="160"/>
      <c r="H71" s="160" t="s">
        <v>88</v>
      </c>
      <c r="I71" s="161" t="n">
        <v>0</v>
      </c>
      <c r="J71" s="162" t="n">
        <v>0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1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5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8</v>
      </c>
      <c r="D77" s="182"/>
      <c r="E77" s="183" t="s">
        <v>79</v>
      </c>
      <c r="F77" s="183"/>
      <c r="G77" s="183"/>
      <c r="H77" s="183" t="s">
        <v>8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2</v>
      </c>
      <c r="F78" s="185"/>
      <c r="G78" s="185"/>
      <c r="H78" s="185" t="s">
        <v>8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4</v>
      </c>
      <c r="F79" s="185"/>
      <c r="G79" s="185"/>
      <c r="H79" s="185" t="s">
        <v>8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7</v>
      </c>
      <c r="F80" s="185"/>
      <c r="G80" s="185"/>
      <c r="H80" s="185" t="s">
        <v>88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9</v>
      </c>
      <c r="F81" s="185"/>
      <c r="G81" s="185"/>
      <c r="H81" s="185" t="s">
        <v>88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1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2</v>
      </c>
      <c r="D83" s="190"/>
      <c r="E83" s="185" t="s">
        <v>87</v>
      </c>
      <c r="F83" s="185"/>
      <c r="G83" s="185"/>
      <c r="H83" s="185" t="s">
        <v>88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1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8</v>
      </c>
      <c r="D86" s="182"/>
      <c r="E86" s="183" t="s">
        <v>79</v>
      </c>
      <c r="F86" s="183"/>
      <c r="G86" s="183"/>
      <c r="H86" s="183" t="s">
        <v>8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2</v>
      </c>
      <c r="F87" s="185"/>
      <c r="G87" s="185"/>
      <c r="H87" s="185" t="s">
        <v>8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4</v>
      </c>
      <c r="F88" s="185"/>
      <c r="G88" s="185"/>
      <c r="H88" s="185" t="s">
        <v>8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7</v>
      </c>
      <c r="F89" s="185"/>
      <c r="G89" s="185"/>
      <c r="H89" s="185" t="s">
        <v>88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9</v>
      </c>
      <c r="F90" s="185"/>
      <c r="G90" s="185"/>
      <c r="H90" s="185" t="s">
        <v>88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1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2</v>
      </c>
      <c r="D92" s="190"/>
      <c r="E92" s="185" t="s">
        <v>87</v>
      </c>
      <c r="F92" s="185"/>
      <c r="G92" s="185"/>
      <c r="H92" s="185" t="s">
        <v>88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1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8</v>
      </c>
      <c r="D95" s="182"/>
      <c r="E95" s="183" t="s">
        <v>79</v>
      </c>
      <c r="F95" s="183"/>
      <c r="G95" s="183"/>
      <c r="H95" s="183" t="s">
        <v>8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2</v>
      </c>
      <c r="F96" s="185"/>
      <c r="G96" s="185"/>
      <c r="H96" s="185" t="s">
        <v>8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4</v>
      </c>
      <c r="F97" s="185"/>
      <c r="G97" s="185"/>
      <c r="H97" s="185" t="s">
        <v>8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7</v>
      </c>
      <c r="F98" s="185"/>
      <c r="G98" s="185"/>
      <c r="H98" s="185" t="s">
        <v>88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9</v>
      </c>
      <c r="F99" s="185"/>
      <c r="G99" s="185"/>
      <c r="H99" s="185" t="s">
        <v>88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1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2</v>
      </c>
      <c r="D101" s="190"/>
      <c r="E101" s="185" t="s">
        <v>87</v>
      </c>
      <c r="F101" s="185"/>
      <c r="G101" s="185"/>
      <c r="H101" s="185" t="s">
        <v>88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1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8</v>
      </c>
      <c r="D104" s="182"/>
      <c r="E104" s="183" t="s">
        <v>79</v>
      </c>
      <c r="F104" s="183"/>
      <c r="G104" s="183"/>
      <c r="H104" s="183" t="s">
        <v>8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2</v>
      </c>
      <c r="F105" s="185"/>
      <c r="G105" s="185"/>
      <c r="H105" s="185" t="s">
        <v>8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4</v>
      </c>
      <c r="F106" s="185"/>
      <c r="G106" s="185"/>
      <c r="H106" s="185" t="s">
        <v>8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7</v>
      </c>
      <c r="F107" s="185"/>
      <c r="G107" s="185"/>
      <c r="H107" s="185" t="s">
        <v>88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9</v>
      </c>
      <c r="F108" s="185"/>
      <c r="G108" s="185"/>
      <c r="H108" s="185" t="s">
        <v>88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1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2</v>
      </c>
      <c r="D110" s="190"/>
      <c r="E110" s="185" t="s">
        <v>87</v>
      </c>
      <c r="F110" s="185"/>
      <c r="G110" s="185"/>
      <c r="H110" s="185" t="s">
        <v>88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1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8</v>
      </c>
      <c r="D113" s="182"/>
      <c r="E113" s="183" t="s">
        <v>79</v>
      </c>
      <c r="F113" s="183"/>
      <c r="G113" s="183"/>
      <c r="H113" s="183" t="s">
        <v>8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2</v>
      </c>
      <c r="F114" s="185"/>
      <c r="G114" s="185"/>
      <c r="H114" s="185" t="s">
        <v>8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4</v>
      </c>
      <c r="F115" s="185"/>
      <c r="G115" s="185"/>
      <c r="H115" s="185" t="s">
        <v>8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7</v>
      </c>
      <c r="F116" s="185"/>
      <c r="G116" s="185"/>
      <c r="H116" s="185" t="s">
        <v>88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9</v>
      </c>
      <c r="F117" s="185"/>
      <c r="G117" s="185"/>
      <c r="H117" s="185" t="s">
        <v>88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1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2</v>
      </c>
      <c r="D119" s="190"/>
      <c r="E119" s="185" t="s">
        <v>87</v>
      </c>
      <c r="F119" s="185"/>
      <c r="G119" s="185"/>
      <c r="H119" s="185" t="s">
        <v>88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1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8</v>
      </c>
      <c r="D122" s="182"/>
      <c r="E122" s="183" t="s">
        <v>79</v>
      </c>
      <c r="F122" s="183"/>
      <c r="G122" s="183"/>
      <c r="H122" s="183" t="s">
        <v>8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2</v>
      </c>
      <c r="F123" s="185"/>
      <c r="G123" s="185"/>
      <c r="H123" s="185" t="s">
        <v>8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4</v>
      </c>
      <c r="F124" s="185"/>
      <c r="G124" s="185"/>
      <c r="H124" s="185" t="s">
        <v>8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7</v>
      </c>
      <c r="F125" s="185"/>
      <c r="G125" s="185"/>
      <c r="H125" s="185" t="s">
        <v>88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9</v>
      </c>
      <c r="F126" s="185"/>
      <c r="G126" s="185"/>
      <c r="H126" s="185" t="s">
        <v>88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1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2</v>
      </c>
      <c r="D128" s="190"/>
      <c r="E128" s="185" t="s">
        <v>87</v>
      </c>
      <c r="F128" s="185"/>
      <c r="G128" s="185"/>
      <c r="H128" s="185" t="s">
        <v>88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1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8</v>
      </c>
      <c r="D131" s="182"/>
      <c r="E131" s="183" t="s">
        <v>79</v>
      </c>
      <c r="F131" s="183"/>
      <c r="G131" s="183"/>
      <c r="H131" s="183" t="s">
        <v>8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2</v>
      </c>
      <c r="F132" s="185"/>
      <c r="G132" s="185"/>
      <c r="H132" s="185" t="s">
        <v>8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4</v>
      </c>
      <c r="F133" s="185"/>
      <c r="G133" s="185"/>
      <c r="H133" s="185" t="s">
        <v>8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7</v>
      </c>
      <c r="F134" s="185"/>
      <c r="G134" s="185"/>
      <c r="H134" s="185" t="s">
        <v>88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9</v>
      </c>
      <c r="F135" s="185"/>
      <c r="G135" s="185"/>
      <c r="H135" s="185" t="s">
        <v>88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1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2</v>
      </c>
      <c r="D137" s="190"/>
      <c r="E137" s="185" t="s">
        <v>87</v>
      </c>
      <c r="F137" s="185"/>
      <c r="G137" s="185"/>
      <c r="H137" s="185" t="s">
        <v>88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1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8</v>
      </c>
      <c r="D140" s="182"/>
      <c r="E140" s="183" t="s">
        <v>79</v>
      </c>
      <c r="F140" s="183"/>
      <c r="G140" s="183"/>
      <c r="H140" s="183" t="s">
        <v>8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2</v>
      </c>
      <c r="F141" s="185"/>
      <c r="G141" s="185"/>
      <c r="H141" s="185" t="s">
        <v>8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4</v>
      </c>
      <c r="F142" s="185"/>
      <c r="G142" s="185"/>
      <c r="H142" s="185" t="s">
        <v>8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7</v>
      </c>
      <c r="F143" s="185"/>
      <c r="G143" s="185"/>
      <c r="H143" s="185" t="s">
        <v>88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9</v>
      </c>
      <c r="F144" s="185"/>
      <c r="G144" s="185"/>
      <c r="H144" s="185" t="s">
        <v>88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1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2</v>
      </c>
      <c r="D146" s="190"/>
      <c r="E146" s="185" t="s">
        <v>87</v>
      </c>
      <c r="F146" s="185"/>
      <c r="G146" s="185"/>
      <c r="H146" s="185" t="s">
        <v>88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1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8</v>
      </c>
      <c r="D149" s="182"/>
      <c r="E149" s="183" t="s">
        <v>79</v>
      </c>
      <c r="F149" s="183"/>
      <c r="G149" s="183"/>
      <c r="H149" s="183" t="s">
        <v>8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2</v>
      </c>
      <c r="F150" s="185"/>
      <c r="G150" s="185"/>
      <c r="H150" s="185" t="s">
        <v>8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4</v>
      </c>
      <c r="F151" s="185"/>
      <c r="G151" s="185"/>
      <c r="H151" s="185" t="s">
        <v>8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7</v>
      </c>
      <c r="F152" s="185"/>
      <c r="G152" s="185"/>
      <c r="H152" s="185" t="s">
        <v>88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9</v>
      </c>
      <c r="F153" s="185"/>
      <c r="G153" s="185"/>
      <c r="H153" s="185" t="s">
        <v>88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1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2</v>
      </c>
      <c r="D155" s="190"/>
      <c r="E155" s="185" t="s">
        <v>87</v>
      </c>
      <c r="F155" s="185"/>
      <c r="G155" s="185"/>
      <c r="H155" s="185" t="s">
        <v>88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1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8</v>
      </c>
      <c r="D158" s="182"/>
      <c r="E158" s="183" t="s">
        <v>79</v>
      </c>
      <c r="F158" s="183"/>
      <c r="G158" s="183"/>
      <c r="H158" s="183" t="s">
        <v>8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2</v>
      </c>
      <c r="F159" s="185"/>
      <c r="G159" s="185"/>
      <c r="H159" s="185" t="s">
        <v>8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4</v>
      </c>
      <c r="F160" s="185"/>
      <c r="G160" s="185"/>
      <c r="H160" s="185" t="s">
        <v>8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7</v>
      </c>
      <c r="F161" s="185"/>
      <c r="G161" s="185"/>
      <c r="H161" s="185" t="s">
        <v>88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9</v>
      </c>
      <c r="F162" s="185"/>
      <c r="G162" s="185"/>
      <c r="H162" s="185" t="s">
        <v>88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1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2</v>
      </c>
      <c r="D164" s="190"/>
      <c r="E164" s="185" t="s">
        <v>87</v>
      </c>
      <c r="F164" s="185"/>
      <c r="G164" s="185"/>
      <c r="H164" s="185" t="s">
        <v>88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1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83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MVA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42</v>
      </c>
      <c r="D6" s="54" t="s">
        <v>42</v>
      </c>
      <c r="E6" s="54" t="s">
        <v>42</v>
      </c>
      <c r="F6" s="54" t="s">
        <v>42</v>
      </c>
      <c r="G6" s="54" t="n">
        <v>8.944</v>
      </c>
      <c r="H6" s="54" t="n">
        <v>8.685</v>
      </c>
      <c r="I6" s="55" t="n">
        <v>8.96375</v>
      </c>
      <c r="J6" s="56"/>
      <c r="K6" s="57" t="n">
        <v>8.96375</v>
      </c>
      <c r="L6" s="58" t="n">
        <v>8.96375</v>
      </c>
      <c r="M6" s="58" t="n">
        <v>8.96375</v>
      </c>
      <c r="N6" s="58" t="n">
        <v>8.96375</v>
      </c>
      <c r="O6" s="58" t="n">
        <v>8.96375</v>
      </c>
      <c r="P6" s="58" t="n">
        <v>8.96375</v>
      </c>
      <c r="Q6" s="58" t="n">
        <v>8.96375</v>
      </c>
      <c r="R6" s="58" t="n">
        <v>8.96375</v>
      </c>
      <c r="S6" s="58" t="n">
        <v>8.96375</v>
      </c>
      <c r="T6" s="58" t="n">
        <v>8.96375</v>
      </c>
      <c r="U6" s="58" t="n">
        <v>8.96375</v>
      </c>
      <c r="V6" s="58" t="n">
        <v>8.96375</v>
      </c>
      <c r="W6" s="58" t="n">
        <v>8.96375</v>
      </c>
      <c r="X6" s="58" t="n">
        <v>8.96375</v>
      </c>
      <c r="Y6" s="58" t="n">
        <v>8.96375</v>
      </c>
      <c r="Z6" s="58" t="n">
        <v>8.96375</v>
      </c>
      <c r="AA6" s="58" t="n">
        <v>8.96375</v>
      </c>
      <c r="AB6" s="58" t="n">
        <v>8.96375</v>
      </c>
      <c r="AC6" s="58" t="n">
        <v>8.96375</v>
      </c>
      <c r="AD6" s="58" t="n">
        <v>8.96375</v>
      </c>
      <c r="AE6" s="58" t="n">
        <v>8.96375</v>
      </c>
      <c r="AF6" s="58" t="n">
        <v>8.96375</v>
      </c>
      <c r="AG6" s="58" t="n">
        <v>8.96375</v>
      </c>
      <c r="AH6" s="58" t="n">
        <v>8.96375</v>
      </c>
      <c r="AI6" s="59" t="n">
        <v>8.96375</v>
      </c>
      <c r="AL6" s="60"/>
      <c r="AM6" s="61" t="s">
        <v>41</v>
      </c>
      <c r="AN6" s="62" t="s">
        <v>42</v>
      </c>
      <c r="AO6" s="62" t="s">
        <v>42</v>
      </c>
      <c r="AP6" s="62" t="s">
        <v>42</v>
      </c>
      <c r="AQ6" s="62" t="s">
        <v>42</v>
      </c>
      <c r="AR6" s="62" t="s">
        <v>42</v>
      </c>
      <c r="AS6" s="62" t="s">
        <v>42</v>
      </c>
      <c r="AT6" s="62" t="s">
        <v>42</v>
      </c>
      <c r="AU6" s="63" t="s">
        <v>42</v>
      </c>
      <c r="AV6" s="63" t="s">
        <v>42</v>
      </c>
      <c r="AW6" s="63" t="s">
        <v>42</v>
      </c>
      <c r="AX6" s="63" t="s">
        <v>42</v>
      </c>
      <c r="AY6" s="63" t="s">
        <v>42</v>
      </c>
      <c r="AZ6" s="63" t="s">
        <v>42</v>
      </c>
      <c r="BA6" s="63" t="s">
        <v>42</v>
      </c>
      <c r="BB6" s="63" t="s">
        <v>42</v>
      </c>
      <c r="BC6" s="63" t="s">
        <v>52</v>
      </c>
      <c r="BD6" s="63" t="s">
        <v>42</v>
      </c>
      <c r="BE6" s="63" t="s">
        <v>42</v>
      </c>
      <c r="BF6" s="63" t="s">
        <v>42</v>
      </c>
      <c r="BG6" s="63" t="s">
        <v>42</v>
      </c>
      <c r="BH6" s="63" t="s">
        <v>42</v>
      </c>
      <c r="BI6" s="63" t="s">
        <v>42</v>
      </c>
      <c r="BJ6" s="63" t="s">
        <v>42</v>
      </c>
      <c r="BK6" s="63" t="s">
        <v>42</v>
      </c>
      <c r="BL6" s="63" t="s">
        <v>42</v>
      </c>
      <c r="BM6" s="63" t="s">
        <v>42</v>
      </c>
      <c r="BN6" s="63" t="s">
        <v>42</v>
      </c>
      <c r="BO6" s="63" t="s">
        <v>42</v>
      </c>
      <c r="BP6" s="63" t="s">
        <v>42</v>
      </c>
      <c r="BQ6" s="63" t="s">
        <v>42</v>
      </c>
      <c r="BR6" s="63" t="s">
        <v>42</v>
      </c>
      <c r="BS6" s="64" t="s">
        <v>5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7</v>
      </c>
      <c r="C54" s="126"/>
      <c r="D54" s="126"/>
      <c r="E54" s="127"/>
      <c r="F54" s="126"/>
      <c r="G54" s="126"/>
      <c r="H54" s="126"/>
      <c r="I54" s="126"/>
      <c r="J54" s="128"/>
      <c r="K54" s="129" t="s">
        <v>68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9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37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46</v>
      </c>
      <c r="C65" s="153" t="s">
        <v>78</v>
      </c>
      <c r="D65" s="153"/>
      <c r="E65" s="154" t="s">
        <v>79</v>
      </c>
      <c r="F65" s="154"/>
      <c r="G65" s="154"/>
      <c r="H65" s="154" t="s">
        <v>80</v>
      </c>
      <c r="I65" s="155" t="n">
        <v>157</v>
      </c>
      <c r="J65" s="156"/>
      <c r="K65" s="157" t="n">
        <v>157</v>
      </c>
      <c r="L65" s="158" t="n">
        <v>157</v>
      </c>
      <c r="M65" s="158" t="n">
        <v>157</v>
      </c>
      <c r="N65" s="158" t="n">
        <v>157</v>
      </c>
      <c r="O65" s="158" t="n">
        <v>157</v>
      </c>
      <c r="P65" s="158" t="n">
        <v>157</v>
      </c>
      <c r="Q65" s="158" t="n">
        <v>157</v>
      </c>
      <c r="R65" s="158" t="n">
        <v>157</v>
      </c>
      <c r="S65" s="158" t="n">
        <v>157</v>
      </c>
      <c r="T65" s="158" t="n">
        <v>157</v>
      </c>
      <c r="U65" s="158" t="n">
        <v>157</v>
      </c>
      <c r="V65" s="158" t="n">
        <v>157</v>
      </c>
      <c r="W65" s="158" t="n">
        <v>157</v>
      </c>
      <c r="X65" s="158" t="n">
        <v>157</v>
      </c>
      <c r="Y65" s="158" t="n">
        <v>157</v>
      </c>
      <c r="Z65" s="158" t="n">
        <v>157</v>
      </c>
      <c r="AA65" s="158" t="n">
        <v>157</v>
      </c>
      <c r="AB65" s="158" t="n">
        <v>157</v>
      </c>
      <c r="AC65" s="158" t="n">
        <v>157</v>
      </c>
      <c r="AD65" s="158" t="n">
        <v>157</v>
      </c>
      <c r="AE65" s="158" t="n">
        <v>157</v>
      </c>
      <c r="AF65" s="158" t="n">
        <v>157</v>
      </c>
      <c r="AG65" s="158" t="n">
        <v>157</v>
      </c>
      <c r="AH65" s="158" t="n">
        <v>157</v>
      </c>
      <c r="AI65" s="159" t="n">
        <v>157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2</v>
      </c>
      <c r="F66" s="160"/>
      <c r="G66" s="160"/>
      <c r="H66" s="160" t="s">
        <v>83</v>
      </c>
      <c r="I66" s="161" t="n">
        <v>8.96375</v>
      </c>
      <c r="J66" s="162"/>
      <c r="K66" s="163" t="n">
        <v>8.96375</v>
      </c>
      <c r="L66" s="164" t="n">
        <v>8.96375</v>
      </c>
      <c r="M66" s="164" t="n">
        <v>8.96375</v>
      </c>
      <c r="N66" s="164" t="n">
        <v>8.96375</v>
      </c>
      <c r="O66" s="164" t="n">
        <v>8.96375</v>
      </c>
      <c r="P66" s="164" t="n">
        <v>8.96375</v>
      </c>
      <c r="Q66" s="164" t="n">
        <v>8.96375</v>
      </c>
      <c r="R66" s="164" t="n">
        <v>8.96375</v>
      </c>
      <c r="S66" s="164" t="n">
        <v>8.96375</v>
      </c>
      <c r="T66" s="164" t="n">
        <v>8.96375</v>
      </c>
      <c r="U66" s="164" t="n">
        <v>8.96375</v>
      </c>
      <c r="V66" s="164" t="n">
        <v>8.96375</v>
      </c>
      <c r="W66" s="164" t="n">
        <v>8.96375</v>
      </c>
      <c r="X66" s="164" t="n">
        <v>8.96375</v>
      </c>
      <c r="Y66" s="164" t="n">
        <v>8.96375</v>
      </c>
      <c r="Z66" s="164" t="n">
        <v>8.96375</v>
      </c>
      <c r="AA66" s="164" t="n">
        <v>8.96375</v>
      </c>
      <c r="AB66" s="164" t="n">
        <v>8.96375</v>
      </c>
      <c r="AC66" s="164" t="n">
        <v>8.96375</v>
      </c>
      <c r="AD66" s="164" t="n">
        <v>8.96375</v>
      </c>
      <c r="AE66" s="164" t="n">
        <v>8.96375</v>
      </c>
      <c r="AF66" s="164" t="n">
        <v>8.96375</v>
      </c>
      <c r="AG66" s="164" t="n">
        <v>8.96375</v>
      </c>
      <c r="AH66" s="164" t="n">
        <v>8.96375</v>
      </c>
      <c r="AI66" s="165" t="n">
        <v>8.96375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4</v>
      </c>
      <c r="F67" s="160"/>
      <c r="G67" s="160"/>
      <c r="H67" s="160" t="s">
        <v>85</v>
      </c>
      <c r="I67" s="161" t="n">
        <v>8.067375</v>
      </c>
      <c r="J67" s="162"/>
      <c r="K67" s="163" t="n">
        <v>8.067375</v>
      </c>
      <c r="L67" s="164" t="n">
        <v>8.067375</v>
      </c>
      <c r="M67" s="164" t="n">
        <v>8.067375</v>
      </c>
      <c r="N67" s="164" t="n">
        <v>8.067375</v>
      </c>
      <c r="O67" s="164" t="n">
        <v>8.067375</v>
      </c>
      <c r="P67" s="164" t="n">
        <v>8.067375</v>
      </c>
      <c r="Q67" s="164" t="n">
        <v>8.067375</v>
      </c>
      <c r="R67" s="164" t="n">
        <v>8.067375</v>
      </c>
      <c r="S67" s="164" t="n">
        <v>8.067375</v>
      </c>
      <c r="T67" s="164" t="n">
        <v>8.067375</v>
      </c>
      <c r="U67" s="164" t="n">
        <v>8.067375</v>
      </c>
      <c r="V67" s="164" t="n">
        <v>8.067375</v>
      </c>
      <c r="W67" s="164" t="n">
        <v>8.067375</v>
      </c>
      <c r="X67" s="164" t="n">
        <v>8.067375</v>
      </c>
      <c r="Y67" s="164" t="n">
        <v>8.067375</v>
      </c>
      <c r="Z67" s="164" t="n">
        <v>8.067375</v>
      </c>
      <c r="AA67" s="164" t="n">
        <v>8.067375</v>
      </c>
      <c r="AB67" s="164" t="n">
        <v>8.067375</v>
      </c>
      <c r="AC67" s="164" t="n">
        <v>8.067375</v>
      </c>
      <c r="AD67" s="164" t="n">
        <v>8.067375</v>
      </c>
      <c r="AE67" s="164" t="n">
        <v>8.067375</v>
      </c>
      <c r="AF67" s="164" t="n">
        <v>8.067375</v>
      </c>
      <c r="AG67" s="164" t="n">
        <v>8.067375</v>
      </c>
      <c r="AH67" s="164" t="n">
        <v>8.067375</v>
      </c>
      <c r="AI67" s="165" t="n">
        <v>8.06737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7</v>
      </c>
      <c r="F68" s="160"/>
      <c r="G68" s="160"/>
      <c r="H68" s="160" t="s">
        <v>88</v>
      </c>
      <c r="I68" s="161" t="n">
        <v>3.9072080405</v>
      </c>
      <c r="J68" s="162"/>
      <c r="K68" s="163" t="n">
        <v>3.907208</v>
      </c>
      <c r="L68" s="164" t="n">
        <v>3.907208</v>
      </c>
      <c r="M68" s="164" t="n">
        <v>3.907208</v>
      </c>
      <c r="N68" s="164" t="n">
        <v>3.907208</v>
      </c>
      <c r="O68" s="164" t="n">
        <v>3.907208</v>
      </c>
      <c r="P68" s="164" t="n">
        <v>3.907208</v>
      </c>
      <c r="Q68" s="164" t="n">
        <v>3.907208</v>
      </c>
      <c r="R68" s="164" t="n">
        <v>3.907208</v>
      </c>
      <c r="S68" s="164" t="n">
        <v>3.907208</v>
      </c>
      <c r="T68" s="164" t="n">
        <v>3.907208</v>
      </c>
      <c r="U68" s="164" t="n">
        <v>3.907208</v>
      </c>
      <c r="V68" s="164" t="n">
        <v>3.907208</v>
      </c>
      <c r="W68" s="164" t="n">
        <v>3.907208</v>
      </c>
      <c r="X68" s="164" t="n">
        <v>3.907208</v>
      </c>
      <c r="Y68" s="164" t="n">
        <v>3.907208</v>
      </c>
      <c r="Z68" s="164" t="n">
        <v>3.907208</v>
      </c>
      <c r="AA68" s="164" t="n">
        <v>3.907208</v>
      </c>
      <c r="AB68" s="164" t="n">
        <v>3.907208</v>
      </c>
      <c r="AC68" s="164" t="n">
        <v>3.907208</v>
      </c>
      <c r="AD68" s="164" t="n">
        <v>3.907208</v>
      </c>
      <c r="AE68" s="164" t="n">
        <v>3.907208</v>
      </c>
      <c r="AF68" s="164" t="n">
        <v>3.907208</v>
      </c>
      <c r="AG68" s="164" t="n">
        <v>3.907208</v>
      </c>
      <c r="AH68" s="164" t="n">
        <v>3.907208</v>
      </c>
      <c r="AI68" s="165" t="n">
        <v>3.90720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9</v>
      </c>
      <c r="F69" s="160"/>
      <c r="G69" s="160"/>
      <c r="H69" s="160" t="s">
        <v>88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1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5118497757</v>
      </c>
      <c r="B71" s="170" t="str">
        <f aca="false">"Diversity Factor: "&amp;ROUND(A71,2)</f>
        <v>Diversity Factor: 0.51</v>
      </c>
      <c r="C71" s="171" t="s">
        <v>92</v>
      </c>
      <c r="D71" s="171"/>
      <c r="E71" s="160" t="s">
        <v>87</v>
      </c>
      <c r="F71" s="160"/>
      <c r="G71" s="160"/>
      <c r="H71" s="160" t="s">
        <v>88</v>
      </c>
      <c r="I71" s="161" t="n">
        <v>3.9072080405</v>
      </c>
      <c r="J71" s="162"/>
      <c r="K71" s="172" t="n">
        <v>3.907208</v>
      </c>
      <c r="L71" s="173" t="n">
        <v>3.907208</v>
      </c>
      <c r="M71" s="173" t="n">
        <v>3.907208</v>
      </c>
      <c r="N71" s="173" t="n">
        <v>3.907208</v>
      </c>
      <c r="O71" s="173" t="n">
        <v>3.907208</v>
      </c>
      <c r="P71" s="173" t="n">
        <v>3.907208</v>
      </c>
      <c r="Q71" s="173" t="n">
        <v>3.907208</v>
      </c>
      <c r="R71" s="173" t="n">
        <v>3.907208</v>
      </c>
      <c r="S71" s="173" t="n">
        <v>3.907208</v>
      </c>
      <c r="T71" s="173" t="n">
        <v>3.907208</v>
      </c>
      <c r="U71" s="173" t="n">
        <v>3.907208</v>
      </c>
      <c r="V71" s="173" t="n">
        <v>3.907208</v>
      </c>
      <c r="W71" s="173" t="n">
        <v>3.907208</v>
      </c>
      <c r="X71" s="173" t="n">
        <v>3.907208</v>
      </c>
      <c r="Y71" s="173" t="n">
        <v>3.907208</v>
      </c>
      <c r="Z71" s="173" t="n">
        <v>3.907208</v>
      </c>
      <c r="AA71" s="173" t="n">
        <v>3.907208</v>
      </c>
      <c r="AB71" s="173" t="n">
        <v>3.907208</v>
      </c>
      <c r="AC71" s="173" t="n">
        <v>3.907208</v>
      </c>
      <c r="AD71" s="173" t="n">
        <v>3.907208</v>
      </c>
      <c r="AE71" s="173" t="n">
        <v>3.907208</v>
      </c>
      <c r="AF71" s="173" t="n">
        <v>3.907208</v>
      </c>
      <c r="AG71" s="173" t="n">
        <v>3.907208</v>
      </c>
      <c r="AH71" s="173" t="n">
        <v>3.907208</v>
      </c>
      <c r="AI71" s="174" t="n">
        <v>3.90720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1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5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8</v>
      </c>
      <c r="D77" s="182"/>
      <c r="E77" s="183" t="s">
        <v>79</v>
      </c>
      <c r="F77" s="183"/>
      <c r="G77" s="183"/>
      <c r="H77" s="183" t="s">
        <v>8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2</v>
      </c>
      <c r="F78" s="185"/>
      <c r="G78" s="185"/>
      <c r="H78" s="185" t="s">
        <v>8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4</v>
      </c>
      <c r="F79" s="185"/>
      <c r="G79" s="185"/>
      <c r="H79" s="185" t="s">
        <v>8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7</v>
      </c>
      <c r="F80" s="185"/>
      <c r="G80" s="185"/>
      <c r="H80" s="185" t="s">
        <v>88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9</v>
      </c>
      <c r="F81" s="185"/>
      <c r="G81" s="185"/>
      <c r="H81" s="185" t="s">
        <v>88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1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2</v>
      </c>
      <c r="D83" s="190"/>
      <c r="E83" s="185" t="s">
        <v>87</v>
      </c>
      <c r="F83" s="185"/>
      <c r="G83" s="185"/>
      <c r="H83" s="185" t="s">
        <v>88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1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8</v>
      </c>
      <c r="D86" s="182"/>
      <c r="E86" s="183" t="s">
        <v>79</v>
      </c>
      <c r="F86" s="183"/>
      <c r="G86" s="183"/>
      <c r="H86" s="183" t="s">
        <v>8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2</v>
      </c>
      <c r="F87" s="185"/>
      <c r="G87" s="185"/>
      <c r="H87" s="185" t="s">
        <v>8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4</v>
      </c>
      <c r="F88" s="185"/>
      <c r="G88" s="185"/>
      <c r="H88" s="185" t="s">
        <v>8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7</v>
      </c>
      <c r="F89" s="185"/>
      <c r="G89" s="185"/>
      <c r="H89" s="185" t="s">
        <v>88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9</v>
      </c>
      <c r="F90" s="185"/>
      <c r="G90" s="185"/>
      <c r="H90" s="185" t="s">
        <v>88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1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2</v>
      </c>
      <c r="D92" s="190"/>
      <c r="E92" s="185" t="s">
        <v>87</v>
      </c>
      <c r="F92" s="185"/>
      <c r="G92" s="185"/>
      <c r="H92" s="185" t="s">
        <v>88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1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8</v>
      </c>
      <c r="D95" s="182"/>
      <c r="E95" s="183" t="s">
        <v>79</v>
      </c>
      <c r="F95" s="183"/>
      <c r="G95" s="183"/>
      <c r="H95" s="183" t="s">
        <v>8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2</v>
      </c>
      <c r="F96" s="185"/>
      <c r="G96" s="185"/>
      <c r="H96" s="185" t="s">
        <v>8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4</v>
      </c>
      <c r="F97" s="185"/>
      <c r="G97" s="185"/>
      <c r="H97" s="185" t="s">
        <v>8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7</v>
      </c>
      <c r="F98" s="185"/>
      <c r="G98" s="185"/>
      <c r="H98" s="185" t="s">
        <v>88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9</v>
      </c>
      <c r="F99" s="185"/>
      <c r="G99" s="185"/>
      <c r="H99" s="185" t="s">
        <v>88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1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2</v>
      </c>
      <c r="D101" s="190"/>
      <c r="E101" s="185" t="s">
        <v>87</v>
      </c>
      <c r="F101" s="185"/>
      <c r="G101" s="185"/>
      <c r="H101" s="185" t="s">
        <v>88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1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8</v>
      </c>
      <c r="D104" s="182"/>
      <c r="E104" s="183" t="s">
        <v>79</v>
      </c>
      <c r="F104" s="183"/>
      <c r="G104" s="183"/>
      <c r="H104" s="183" t="s">
        <v>8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2</v>
      </c>
      <c r="F105" s="185"/>
      <c r="G105" s="185"/>
      <c r="H105" s="185" t="s">
        <v>8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4</v>
      </c>
      <c r="F106" s="185"/>
      <c r="G106" s="185"/>
      <c r="H106" s="185" t="s">
        <v>8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7</v>
      </c>
      <c r="F107" s="185"/>
      <c r="G107" s="185"/>
      <c r="H107" s="185" t="s">
        <v>88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9</v>
      </c>
      <c r="F108" s="185"/>
      <c r="G108" s="185"/>
      <c r="H108" s="185" t="s">
        <v>88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1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2</v>
      </c>
      <c r="D110" s="190"/>
      <c r="E110" s="185" t="s">
        <v>87</v>
      </c>
      <c r="F110" s="185"/>
      <c r="G110" s="185"/>
      <c r="H110" s="185" t="s">
        <v>88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1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8</v>
      </c>
      <c r="D113" s="182"/>
      <c r="E113" s="183" t="s">
        <v>79</v>
      </c>
      <c r="F113" s="183"/>
      <c r="G113" s="183"/>
      <c r="H113" s="183" t="s">
        <v>8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2</v>
      </c>
      <c r="F114" s="185"/>
      <c r="G114" s="185"/>
      <c r="H114" s="185" t="s">
        <v>8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4</v>
      </c>
      <c r="F115" s="185"/>
      <c r="G115" s="185"/>
      <c r="H115" s="185" t="s">
        <v>8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7</v>
      </c>
      <c r="F116" s="185"/>
      <c r="G116" s="185"/>
      <c r="H116" s="185" t="s">
        <v>88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9</v>
      </c>
      <c r="F117" s="185"/>
      <c r="G117" s="185"/>
      <c r="H117" s="185" t="s">
        <v>88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1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2</v>
      </c>
      <c r="D119" s="190"/>
      <c r="E119" s="185" t="s">
        <v>87</v>
      </c>
      <c r="F119" s="185"/>
      <c r="G119" s="185"/>
      <c r="H119" s="185" t="s">
        <v>88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1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8</v>
      </c>
      <c r="D122" s="182"/>
      <c r="E122" s="183" t="s">
        <v>79</v>
      </c>
      <c r="F122" s="183"/>
      <c r="G122" s="183"/>
      <c r="H122" s="183" t="s">
        <v>8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2</v>
      </c>
      <c r="F123" s="185"/>
      <c r="G123" s="185"/>
      <c r="H123" s="185" t="s">
        <v>8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4</v>
      </c>
      <c r="F124" s="185"/>
      <c r="G124" s="185"/>
      <c r="H124" s="185" t="s">
        <v>8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7</v>
      </c>
      <c r="F125" s="185"/>
      <c r="G125" s="185"/>
      <c r="H125" s="185" t="s">
        <v>88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9</v>
      </c>
      <c r="F126" s="185"/>
      <c r="G126" s="185"/>
      <c r="H126" s="185" t="s">
        <v>88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1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2</v>
      </c>
      <c r="D128" s="190"/>
      <c r="E128" s="185" t="s">
        <v>87</v>
      </c>
      <c r="F128" s="185"/>
      <c r="G128" s="185"/>
      <c r="H128" s="185" t="s">
        <v>88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1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8</v>
      </c>
      <c r="D131" s="182"/>
      <c r="E131" s="183" t="s">
        <v>79</v>
      </c>
      <c r="F131" s="183"/>
      <c r="G131" s="183"/>
      <c r="H131" s="183" t="s">
        <v>8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2</v>
      </c>
      <c r="F132" s="185"/>
      <c r="G132" s="185"/>
      <c r="H132" s="185" t="s">
        <v>8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4</v>
      </c>
      <c r="F133" s="185"/>
      <c r="G133" s="185"/>
      <c r="H133" s="185" t="s">
        <v>8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7</v>
      </c>
      <c r="F134" s="185"/>
      <c r="G134" s="185"/>
      <c r="H134" s="185" t="s">
        <v>88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9</v>
      </c>
      <c r="F135" s="185"/>
      <c r="G135" s="185"/>
      <c r="H135" s="185" t="s">
        <v>88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1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2</v>
      </c>
      <c r="D137" s="190"/>
      <c r="E137" s="185" t="s">
        <v>87</v>
      </c>
      <c r="F137" s="185"/>
      <c r="G137" s="185"/>
      <c r="H137" s="185" t="s">
        <v>88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1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8</v>
      </c>
      <c r="D140" s="182"/>
      <c r="E140" s="183" t="s">
        <v>79</v>
      </c>
      <c r="F140" s="183"/>
      <c r="G140" s="183"/>
      <c r="H140" s="183" t="s">
        <v>8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2</v>
      </c>
      <c r="F141" s="185"/>
      <c r="G141" s="185"/>
      <c r="H141" s="185" t="s">
        <v>8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4</v>
      </c>
      <c r="F142" s="185"/>
      <c r="G142" s="185"/>
      <c r="H142" s="185" t="s">
        <v>8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7</v>
      </c>
      <c r="F143" s="185"/>
      <c r="G143" s="185"/>
      <c r="H143" s="185" t="s">
        <v>88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9</v>
      </c>
      <c r="F144" s="185"/>
      <c r="G144" s="185"/>
      <c r="H144" s="185" t="s">
        <v>88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1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2</v>
      </c>
      <c r="D146" s="190"/>
      <c r="E146" s="185" t="s">
        <v>87</v>
      </c>
      <c r="F146" s="185"/>
      <c r="G146" s="185"/>
      <c r="H146" s="185" t="s">
        <v>88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1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8</v>
      </c>
      <c r="D149" s="182"/>
      <c r="E149" s="183" t="s">
        <v>79</v>
      </c>
      <c r="F149" s="183"/>
      <c r="G149" s="183"/>
      <c r="H149" s="183" t="s">
        <v>8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2</v>
      </c>
      <c r="F150" s="185"/>
      <c r="G150" s="185"/>
      <c r="H150" s="185" t="s">
        <v>8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4</v>
      </c>
      <c r="F151" s="185"/>
      <c r="G151" s="185"/>
      <c r="H151" s="185" t="s">
        <v>8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7</v>
      </c>
      <c r="F152" s="185"/>
      <c r="G152" s="185"/>
      <c r="H152" s="185" t="s">
        <v>88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9</v>
      </c>
      <c r="F153" s="185"/>
      <c r="G153" s="185"/>
      <c r="H153" s="185" t="s">
        <v>88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1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2</v>
      </c>
      <c r="D155" s="190"/>
      <c r="E155" s="185" t="s">
        <v>87</v>
      </c>
      <c r="F155" s="185"/>
      <c r="G155" s="185"/>
      <c r="H155" s="185" t="s">
        <v>88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1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8</v>
      </c>
      <c r="D158" s="182"/>
      <c r="E158" s="183" t="s">
        <v>79</v>
      </c>
      <c r="F158" s="183"/>
      <c r="G158" s="183"/>
      <c r="H158" s="183" t="s">
        <v>8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2</v>
      </c>
      <c r="F159" s="185"/>
      <c r="G159" s="185"/>
      <c r="H159" s="185" t="s">
        <v>8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4</v>
      </c>
      <c r="F160" s="185"/>
      <c r="G160" s="185"/>
      <c r="H160" s="185" t="s">
        <v>8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7</v>
      </c>
      <c r="F161" s="185"/>
      <c r="G161" s="185"/>
      <c r="H161" s="185" t="s">
        <v>88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9</v>
      </c>
      <c r="F162" s="185"/>
      <c r="G162" s="185"/>
      <c r="H162" s="185" t="s">
        <v>88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1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2</v>
      </c>
      <c r="D164" s="190"/>
      <c r="E164" s="185" t="s">
        <v>87</v>
      </c>
      <c r="F164" s="185"/>
      <c r="G164" s="185"/>
      <c r="H164" s="185" t="s">
        <v>88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1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39:20Z</dcterms:modified>
  <cp:revision>0</cp:revision>
  <dc:subject/>
  <dc:title/>
</cp:coreProperties>
</file>