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Inclusions and Exclusions" sheetId="1" state="visible" r:id="rId2"/>
    <sheet name="Customer4" sheetId="2" state="visible" r:id="rId3"/>
    <sheet name="Blackwattle Bay 33_5kV" sheetId="3" state="visible" r:id="rId4"/>
    <sheet name="Camperdown 33_11kV" sheetId="4" state="visible" r:id="rId5"/>
    <sheet name="Camperdown 33_5kV" sheetId="5" state="visible" r:id="rId6"/>
    <sheet name="Darling Harbour 132_11kV" sheetId="6" state="visible" r:id="rId7"/>
    <sheet name="Customer5" sheetId="7" state="visible" r:id="rId8"/>
    <sheet name="Customer6" sheetId="8" state="visible" r:id="rId9"/>
    <sheet name="Customer7" sheetId="9" state="visible" r:id="rId10"/>
    <sheet name="Customer8" sheetId="10" state="visible" r:id="rId11"/>
    <sheet name="Customer9" sheetId="11" state="visible" r:id="rId12"/>
    <sheet name="Customer10" sheetId="12" state="visible" r:id="rId13"/>
    <sheet name="Customer11" sheetId="13" state="visible" r:id="rId14"/>
    <sheet name="Customer12" sheetId="14" state="visible" r:id="rId15"/>
  </sheets>
  <definedNames>
    <definedName function="false" hidden="false" localSheetId="2" name="_xlnm.Print_Area" vbProcedure="false">'Blackwattle Bay 33_5kV'!$B$1:$T$84</definedName>
    <definedName function="false" hidden="false" localSheetId="3" name="_xlnm.Print_Area" vbProcedure="false">'Camperdown 33_11kV'!$B$1:$T$84</definedName>
    <definedName function="false" hidden="false" localSheetId="4" name="_xlnm.Print_Area" vbProcedure="false">'Camperdown 33_5kV'!$B$1:$T$84</definedName>
    <definedName function="false" hidden="false" localSheetId="11" name="_xlnm.Print_Area" vbProcedure="false">Customer10!$B$1:$T$84</definedName>
    <definedName function="false" hidden="false" localSheetId="12" name="_xlnm.Print_Area" vbProcedure="false">Customer11!$B$1:$T$84</definedName>
    <definedName function="false" hidden="false" localSheetId="13" name="_xlnm.Print_Area" vbProcedure="false">Customer12!$B$1:$T$84</definedName>
    <definedName function="false" hidden="false" localSheetId="1" name="_xlnm.Print_Area" vbProcedure="false">Customer4!$B$1:$T$84</definedName>
    <definedName function="false" hidden="false" localSheetId="6" name="_xlnm.Print_Area" vbProcedure="false">Customer5!$B$1:$T$84</definedName>
    <definedName function="false" hidden="false" localSheetId="7" name="_xlnm.Print_Area" vbProcedure="false">Customer6!$B$1:$T$84</definedName>
    <definedName function="false" hidden="false" localSheetId="8" name="_xlnm.Print_Area" vbProcedure="false">Customer7!$B$1:$T$84</definedName>
    <definedName function="false" hidden="false" localSheetId="9" name="_xlnm.Print_Area" vbProcedure="false">Customer8!$B$1:$T$84</definedName>
    <definedName function="false" hidden="false" localSheetId="10" name="_xlnm.Print_Area" vbProcedure="false">Customer9!$B$1:$T$84</definedName>
    <definedName function="false" hidden="false" localSheetId="5" name="_xlnm.Print_Area" vbProcedure="false">'Darling Harbour 132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0" uniqueCount="140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Wint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ustomer4</t>
  </si>
  <si>
    <t xml:space="preserve">WINTER</t>
  </si>
  <si>
    <t xml:space="preserve">Substation Total Loads</t>
  </si>
  <si>
    <t xml:space="preserve">Spots &amp; Transfers Detail</t>
  </si>
  <si>
    <t xml:space="preserve">Historical Loads</t>
  </si>
  <si>
    <t xml:space="preserve">(33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 </t>
  </si>
  <si>
    <t xml:space="preserve">Firm Rating</t>
  </si>
  <si>
    <t xml:space="preserve">Total Capacity</t>
  </si>
  <si>
    <t xml:space="preserve">Transformer Loads</t>
  </si>
  <si>
    <t xml:space="preserve">Project Name</t>
  </si>
  <si>
    <t xml:space="preserve">From</t>
  </si>
  <si>
    <t xml:space="preserve">To</t>
  </si>
  <si>
    <t xml:space="preserve">Major Customer Connection</t>
  </si>
  <si>
    <t xml:space="preserve">Barangaroo South Development 33kV</t>
  </si>
  <si>
    <t xml:space="preserve">Weather Correction and Public Holiday Factors</t>
  </si>
  <si>
    <t xml:space="preserve">Forecast ROG</t>
  </si>
  <si>
    <t xml:space="preserve">ROG Justification</t>
  </si>
  <si>
    <t xml:space="preserve">N/A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Blackwattle Bay 33_5kV</t>
  </si>
  <si>
    <t xml:space="preserve">(5kV Amps)</t>
  </si>
  <si>
    <t xml:space="preserve">Blackwattle Bay 33_5kV Tx1</t>
  </si>
  <si>
    <t xml:space="preserve">Blackwattle Bay 33_5kV Tx2</t>
  </si>
  <si>
    <t xml:space="preserve">Blackwattle Bay 33_5kV Tx3</t>
  </si>
  <si>
    <t xml:space="preserve">Blackwattle Bay 33_5kV Tx4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DNP_ID: 6546. Camperdown 11kV Conversion Stage 6 - Offload Tx5                                                                                                                                                                                  </t>
  </si>
  <si>
    <t xml:space="preserve">Camperdown 33_5kV Tx5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og Capped +/-5%</t>
  </si>
  <si>
    <t xml:space="preserve">Camperdown 33_11kV</t>
  </si>
  <si>
    <t xml:space="preserve">Zone commissioned</t>
  </si>
  <si>
    <t xml:space="preserve">(11kV Amps)</t>
  </si>
  <si>
    <t xml:space="preserve">Camperdown 33_11kV Tx3</t>
  </si>
  <si>
    <t xml:space="preserve">Camperdown 33_11kV Tx4</t>
  </si>
  <si>
    <t xml:space="preserve">Camperdown 33_11kV Tx5</t>
  </si>
  <si>
    <t xml:space="preserve">Darling Harbour 132_11kV Tx12</t>
  </si>
  <si>
    <t xml:space="preserve">DNP_ID: 6959. Camperdown 11kV Conversion Stage 8                                                                                                                                                                                                </t>
  </si>
  <si>
    <t xml:space="preserve">DNP_ID: 6974. Camperdown Zn Egress for URD -  Harold Park                                                                                                                                                                                       </t>
  </si>
  <si>
    <t xml:space="preserve">Decommission: Commissioning Transfers                                                                                                                                                                                                           </t>
  </si>
  <si>
    <t xml:space="preserve">Camperdown 33_5kV Tx1</t>
  </si>
  <si>
    <t xml:space="preserve">Camperdown 33_5kV Tx2</t>
  </si>
  <si>
    <t xml:space="preserve">Camperdown 33_5kV Tx4</t>
  </si>
  <si>
    <t xml:space="preserve">HVCON_ID: 2012546. Establishment of 11kV feeders from Camperdown Zone for Frasers Stage 2, Abercrombie Street, Chippedale                                                                                                                       </t>
  </si>
  <si>
    <t xml:space="preserve">St Peters 132_11kV Tx4</t>
  </si>
  <si>
    <t xml:space="preserve">Surry Hills 33_11kV Tx2</t>
  </si>
  <si>
    <t xml:space="preserve">HVCON_ID: 2013277. Establishment of 11kV feeders to SICEEP site. SICEEP - Sydney International Convention Exhibition Entertainment Precinct - 'ICC Hotels' - The Public-Private-Partnership{PPP) Entertainment, Exhibition and Conference Centre</t>
  </si>
  <si>
    <t xml:space="preserve">HVCON_ID: 2013322. Establishment of S.64020 Parkside Convention and decommissioning of S.64483 Darling Temp No.1, Darling Harbour. SCIEEP                                                                                                       </t>
  </si>
  <si>
    <t xml:space="preserve">HVCON_ID: 2013324. South of existing Darling Harbour Exhebition Centre – Darling Dr, Sydney 2000 ( Haymerket NW ) and Haymarket SW SC04967 – S.64034 Boulevard Dickson No1 – Residentail Tower ( Haymarket SW) SC04966 – S.64035 Boulevard Dicks</t>
  </si>
  <si>
    <t xml:space="preserve">HVCON_ID: 2013468. Establishment of S.64021 Darling Exhibition                                                                                                                                                                                  </t>
  </si>
  <si>
    <t xml:space="preserve">Camperdown 33_5kV</t>
  </si>
  <si>
    <t xml:space="preserve">Camperdown 33_5kV Tx3</t>
  </si>
  <si>
    <t xml:space="preserve">DNP_ID: 5848. Camperdown Upgrade Stage 3 - Transferring Load from Camperdown Zone to Leichhardt Zone.                                                                                                                                           </t>
  </si>
  <si>
    <t xml:space="preserve">Leichhardt 33_11kV Tx3</t>
  </si>
  <si>
    <t xml:space="preserve">Leichhardt 33_11kV Tx4</t>
  </si>
  <si>
    <t xml:space="preserve">DNP_ID: 6363. Connection of new 11kV feeders to Sydney Uni (Darlington Campus)                                                                                                                                                                  </t>
  </si>
  <si>
    <t xml:space="preserve">Surry Hills 33_11kV Tx4</t>
  </si>
  <si>
    <t xml:space="preserve">Darling Harbour 132_11kV Tx11</t>
  </si>
  <si>
    <t xml:space="preserve">DNP_ID: 6674. Camperdown 11kV Conversion Stage 7a                                                                                                                                                                                               </t>
  </si>
  <si>
    <t xml:space="preserve">HVCON_ID: 2010533. Refurbishment of S.2896 Geography Building, Sydney Uni, Camperdown Campus                                                                                                                                                    </t>
  </si>
  <si>
    <t xml:space="preserve">HVCON_ID: 2011278. Decommission S.118 Harold Park No 2, Harold Park, Ross Street, Forest Lodge                                                                                                                                                  </t>
  </si>
  <si>
    <t xml:space="preserve">HVCON_ID: 2011714. Establishment of S.61622 Fisher Physics No.2 (3 x 1500kVA chamber sub), Nanoscience Bldg, Physics Bldg, Camperdown                                                                                                           </t>
  </si>
  <si>
    <t xml:space="preserve">HVCON_ID: 2013359. Transfer S.6995 John Woolley Building to Surry Hills ZS as part of Camperdown 5/11kV conversion                                                                                                                              </t>
  </si>
  <si>
    <t xml:space="preserve">7 year ROG ok</t>
  </si>
  <si>
    <t xml:space="preserve">Darling Harbour 132_11kV</t>
  </si>
  <si>
    <t xml:space="preserve">DNP_ID: 6448. Relief of panel 1L, 3L and 12L feeders at Darling Harbour zone                                                                                                                                                                    </t>
  </si>
  <si>
    <t xml:space="preserve">City Central 132_11kV Tx3</t>
  </si>
  <si>
    <t xml:space="preserve">HVCON_ID: 2007083. Establishment of S.35588 Pirrama Darling Is No.2, 44 Pirrama Road, Pyrmont                                                                                                                                                   </t>
  </si>
  <si>
    <t xml:space="preserve">HVCON_ID: 2011377. Establishment of S.50102 Sydney Casino No 6, Star City Casino, Jones Bay Road, Pyrmont                                                                                                                                       </t>
  </si>
  <si>
    <t xml:space="preserve">HVCON_ID: 2011528. URD for Housing NSW, Stirling &amp; Elger Sts, Glebe                                                                                                                                                                             </t>
  </si>
  <si>
    <t xml:space="preserve">HVCON_ID: 2011536. Temp HVC for the construction of Barangaroo Pedestrian Link, Park Lane, Sydney - Via Wynyard Starion. CP.61023 York BPL TEMP                                                                                                 </t>
  </si>
  <si>
    <t xml:space="preserve">HVCON_ID: 2011805. Establishment of S.61428 Maxwell Victoria No.1 and S.61429 Maxwell Victoria No.2, URD - Redevelopment of Harold Park Paceway, Harold Park Paceway - The Crescent, Forest Lodge                                               </t>
  </si>
  <si>
    <t xml:space="preserve">HVCON_ID: 2013150. Establishment of S.63701 Hickson Barangaroo Temp 5, Hickson Rd, Millers Point (75m south of existing S.48700)                                                                                                                </t>
  </si>
  <si>
    <t xml:space="preserve">HVCON_ID: 2013245. Establishment of S.63985 Shelley Barangaroo Temp 3, Barangaroo South - Temp Supply No 8, Shelley St, Sydney                                                                                                                  </t>
  </si>
  <si>
    <t xml:space="preserve">HVCON_ID: 2013319. SC05030 - Decommissioning of two chamber substations - S.6335 Convention Centre No.1 and S.6336 Convention Centre No.2                                                                                                       </t>
  </si>
  <si>
    <t xml:space="preserve">HVCON_ID: 2013320. SC05029 - Decommissioning of two chamber substations - S.6337 Exhibition Centre No.1 and S.6338 Exhibition Centre No.2                                                                                                       </t>
  </si>
  <si>
    <t xml:space="preserve">HVCON_ID: 2013321. Establishment of S.64022 Darling Theatre and decommissioning of S.64484 Darling Temp No.2, Darling Harbour. SCIEEP                                                                                                           </t>
  </si>
  <si>
    <t xml:space="preserve">HVCON_ID: 2013323. Establishment of a single 3x1500KVA chamber substation S.64032 DARLING ICC HOTEL                                                                                                                                             </t>
  </si>
  <si>
    <t xml:space="preserve">Customer5</t>
  </si>
  <si>
    <t xml:space="preserve">Global Switch Ultimo SYD1 33kV</t>
  </si>
  <si>
    <t xml:space="preserve">Customer6</t>
  </si>
  <si>
    <t xml:space="preserve">Customer7</t>
  </si>
  <si>
    <t xml:space="preserve">Customer8</t>
  </si>
  <si>
    <t xml:space="preserve">Customer9</t>
  </si>
  <si>
    <t xml:space="preserve">Customer10</t>
  </si>
  <si>
    <t xml:space="preserve">Customer11</t>
  </si>
  <si>
    <t xml:space="preserve">Customer1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  <numFmt numFmtId="175" formatCode="[$-409]d\-mmm\-yy"/>
    <numFmt numFmtId="176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572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Wint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4</v>
      </c>
      <c r="E10" s="12" t="n">
        <v>2014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n">
        <v>182</v>
      </c>
      <c r="H6" s="53" t="n">
        <v>194</v>
      </c>
      <c r="I6" s="54" t="n">
        <v>210</v>
      </c>
      <c r="J6" s="55"/>
      <c r="K6" s="56" t="n">
        <v>210</v>
      </c>
      <c r="L6" s="57" t="n">
        <v>210</v>
      </c>
      <c r="M6" s="57" t="n">
        <v>210</v>
      </c>
      <c r="N6" s="57" t="n">
        <v>210</v>
      </c>
      <c r="O6" s="57" t="n">
        <v>210</v>
      </c>
      <c r="P6" s="57" t="n">
        <v>210</v>
      </c>
      <c r="Q6" s="57" t="n">
        <v>210</v>
      </c>
      <c r="R6" s="57" t="n">
        <v>210</v>
      </c>
      <c r="S6" s="57" t="n">
        <v>210</v>
      </c>
      <c r="T6" s="57" t="n">
        <v>210</v>
      </c>
      <c r="U6" s="57" t="n">
        <v>210</v>
      </c>
      <c r="V6" s="57" t="n">
        <v>210</v>
      </c>
      <c r="W6" s="57" t="n">
        <v>210</v>
      </c>
      <c r="X6" s="57" t="n">
        <v>210</v>
      </c>
      <c r="Y6" s="57" t="n">
        <v>210</v>
      </c>
      <c r="Z6" s="57" t="n">
        <v>210</v>
      </c>
      <c r="AA6" s="57" t="n">
        <v>210</v>
      </c>
      <c r="AB6" s="57" t="n">
        <v>210</v>
      </c>
      <c r="AC6" s="57" t="n">
        <v>210</v>
      </c>
      <c r="AD6" s="57" t="n">
        <v>210</v>
      </c>
      <c r="AE6" s="57" t="n">
        <v>210</v>
      </c>
      <c r="AF6" s="57" t="n">
        <v>210</v>
      </c>
      <c r="AG6" s="57" t="n">
        <v>210</v>
      </c>
      <c r="AH6" s="57" t="n">
        <v>210</v>
      </c>
      <c r="AI6" s="58" t="n">
        <v>210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s">
        <v>41</v>
      </c>
      <c r="AT6" s="61" t="s">
        <v>41</v>
      </c>
      <c r="AU6" s="62" t="s">
        <v>41</v>
      </c>
      <c r="AV6" s="62" t="s">
        <v>41</v>
      </c>
      <c r="AW6" s="62" t="s">
        <v>41</v>
      </c>
      <c r="AX6" s="62" t="s">
        <v>41</v>
      </c>
      <c r="AY6" s="62" t="s">
        <v>41</v>
      </c>
      <c r="AZ6" s="62" t="s">
        <v>41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8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210</v>
      </c>
      <c r="J65" s="148"/>
      <c r="K65" s="149" t="n">
        <v>210</v>
      </c>
      <c r="L65" s="150" t="n">
        <v>210</v>
      </c>
      <c r="M65" s="150" t="n">
        <v>210</v>
      </c>
      <c r="N65" s="150" t="n">
        <v>210</v>
      </c>
      <c r="O65" s="150" t="n">
        <v>210</v>
      </c>
      <c r="P65" s="150" t="n">
        <v>210</v>
      </c>
      <c r="Q65" s="150" t="n">
        <v>210</v>
      </c>
      <c r="R65" s="150" t="n">
        <v>210</v>
      </c>
      <c r="S65" s="150" t="n">
        <v>210</v>
      </c>
      <c r="T65" s="150" t="n">
        <v>210</v>
      </c>
      <c r="U65" s="150" t="n">
        <v>210</v>
      </c>
      <c r="V65" s="150" t="n">
        <v>210</v>
      </c>
      <c r="W65" s="150" t="n">
        <v>210</v>
      </c>
      <c r="X65" s="150" t="n">
        <v>210</v>
      </c>
      <c r="Y65" s="150" t="n">
        <v>210</v>
      </c>
      <c r="Z65" s="150" t="n">
        <v>210</v>
      </c>
      <c r="AA65" s="150" t="n">
        <v>210</v>
      </c>
      <c r="AB65" s="150" t="n">
        <v>210</v>
      </c>
      <c r="AC65" s="150" t="n">
        <v>210</v>
      </c>
      <c r="AD65" s="150" t="n">
        <v>210</v>
      </c>
      <c r="AE65" s="150" t="n">
        <v>210</v>
      </c>
      <c r="AF65" s="150" t="n">
        <v>210</v>
      </c>
      <c r="AG65" s="150" t="n">
        <v>210</v>
      </c>
      <c r="AH65" s="150" t="n">
        <v>210</v>
      </c>
      <c r="AI65" s="151" t="n">
        <v>21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12.003112096</v>
      </c>
      <c r="J66" s="154"/>
      <c r="K66" s="155" t="n">
        <v>12.00311</v>
      </c>
      <c r="L66" s="156" t="n">
        <v>12.00311</v>
      </c>
      <c r="M66" s="156" t="n">
        <v>12.00311</v>
      </c>
      <c r="N66" s="156" t="n">
        <v>12.00311</v>
      </c>
      <c r="O66" s="156" t="n">
        <v>12.00311</v>
      </c>
      <c r="P66" s="156" t="n">
        <v>12.00311</v>
      </c>
      <c r="Q66" s="156" t="n">
        <v>12.00311</v>
      </c>
      <c r="R66" s="156" t="n">
        <v>12.00311</v>
      </c>
      <c r="S66" s="156" t="n">
        <v>12.00311</v>
      </c>
      <c r="T66" s="156" t="n">
        <v>12.00311</v>
      </c>
      <c r="U66" s="156" t="n">
        <v>12.00311</v>
      </c>
      <c r="V66" s="156" t="n">
        <v>12.00311</v>
      </c>
      <c r="W66" s="156" t="n">
        <v>12.00311</v>
      </c>
      <c r="X66" s="156" t="n">
        <v>12.00311</v>
      </c>
      <c r="Y66" s="156" t="n">
        <v>12.00311</v>
      </c>
      <c r="Z66" s="156" t="n">
        <v>12.00311</v>
      </c>
      <c r="AA66" s="156" t="n">
        <v>12.00311</v>
      </c>
      <c r="AB66" s="156" t="n">
        <v>12.00311</v>
      </c>
      <c r="AC66" s="156" t="n">
        <v>12.00311</v>
      </c>
      <c r="AD66" s="156" t="n">
        <v>12.00311</v>
      </c>
      <c r="AE66" s="156" t="n">
        <v>12.00311</v>
      </c>
      <c r="AF66" s="156" t="n">
        <v>12.00311</v>
      </c>
      <c r="AG66" s="156" t="n">
        <v>12.00311</v>
      </c>
      <c r="AH66" s="156" t="n">
        <v>12.00311</v>
      </c>
      <c r="AI66" s="157" t="n">
        <v>12.0031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10.802800887</v>
      </c>
      <c r="J67" s="154"/>
      <c r="K67" s="155" t="n">
        <v>10.8028</v>
      </c>
      <c r="L67" s="156" t="n">
        <v>10.8028</v>
      </c>
      <c r="M67" s="156" t="n">
        <v>10.8028</v>
      </c>
      <c r="N67" s="156" t="n">
        <v>10.8028</v>
      </c>
      <c r="O67" s="156" t="n">
        <v>10.8028</v>
      </c>
      <c r="P67" s="156" t="n">
        <v>10.8028</v>
      </c>
      <c r="Q67" s="156" t="n">
        <v>10.8028</v>
      </c>
      <c r="R67" s="156" t="n">
        <v>10.8028</v>
      </c>
      <c r="S67" s="156" t="n">
        <v>10.8028</v>
      </c>
      <c r="T67" s="156" t="n">
        <v>10.8028</v>
      </c>
      <c r="U67" s="156" t="n">
        <v>10.8028</v>
      </c>
      <c r="V67" s="156" t="n">
        <v>10.8028</v>
      </c>
      <c r="W67" s="156" t="n">
        <v>10.8028</v>
      </c>
      <c r="X67" s="156" t="n">
        <v>10.8028</v>
      </c>
      <c r="Y67" s="156" t="n">
        <v>10.8028</v>
      </c>
      <c r="Z67" s="156" t="n">
        <v>10.8028</v>
      </c>
      <c r="AA67" s="156" t="n">
        <v>10.8028</v>
      </c>
      <c r="AB67" s="156" t="n">
        <v>10.8028</v>
      </c>
      <c r="AC67" s="156" t="n">
        <v>10.8028</v>
      </c>
      <c r="AD67" s="156" t="n">
        <v>10.8028</v>
      </c>
      <c r="AE67" s="156" t="n">
        <v>10.8028</v>
      </c>
      <c r="AF67" s="156" t="n">
        <v>10.8028</v>
      </c>
      <c r="AG67" s="156" t="n">
        <v>10.8028</v>
      </c>
      <c r="AH67" s="156" t="n">
        <v>10.8028</v>
      </c>
      <c r="AI67" s="157" t="n">
        <v>10.802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5.2320352636</v>
      </c>
      <c r="J68" s="154"/>
      <c r="K68" s="155" t="n">
        <v>5.232035</v>
      </c>
      <c r="L68" s="156" t="n">
        <v>5.232035</v>
      </c>
      <c r="M68" s="156" t="n">
        <v>5.232035</v>
      </c>
      <c r="N68" s="156" t="n">
        <v>5.232035</v>
      </c>
      <c r="O68" s="156" t="n">
        <v>5.232035</v>
      </c>
      <c r="P68" s="156" t="n">
        <v>5.232035</v>
      </c>
      <c r="Q68" s="156" t="n">
        <v>5.232035</v>
      </c>
      <c r="R68" s="156" t="n">
        <v>5.232035</v>
      </c>
      <c r="S68" s="156" t="n">
        <v>5.232035</v>
      </c>
      <c r="T68" s="156" t="n">
        <v>5.232035</v>
      </c>
      <c r="U68" s="156" t="n">
        <v>5.232035</v>
      </c>
      <c r="V68" s="156" t="n">
        <v>5.232035</v>
      </c>
      <c r="W68" s="156" t="n">
        <v>5.232035</v>
      </c>
      <c r="X68" s="156" t="n">
        <v>5.232035</v>
      </c>
      <c r="Y68" s="156" t="n">
        <v>5.232035</v>
      </c>
      <c r="Z68" s="156" t="n">
        <v>5.232035</v>
      </c>
      <c r="AA68" s="156" t="n">
        <v>5.232035</v>
      </c>
      <c r="AB68" s="156" t="n">
        <v>5.232035</v>
      </c>
      <c r="AC68" s="156" t="n">
        <v>5.232035</v>
      </c>
      <c r="AD68" s="156" t="n">
        <v>5.232035</v>
      </c>
      <c r="AE68" s="156" t="n">
        <v>5.232035</v>
      </c>
      <c r="AF68" s="156" t="n">
        <v>5.232035</v>
      </c>
      <c r="AG68" s="156" t="n">
        <v>5.232035</v>
      </c>
      <c r="AH68" s="156" t="n">
        <v>5.232035</v>
      </c>
      <c r="AI68" s="157" t="n">
        <v>5.232035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781344122</v>
      </c>
      <c r="B71" s="163" t="str">
        <f aca="false">"Diversity Factor: "&amp;ROUND(A71,2)</f>
        <v>Diversity Factor: 0.88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5.2320352636</v>
      </c>
      <c r="J71" s="154"/>
      <c r="K71" s="165" t="n">
        <v>5.232035</v>
      </c>
      <c r="L71" s="166" t="n">
        <v>5.232035</v>
      </c>
      <c r="M71" s="166" t="n">
        <v>5.232035</v>
      </c>
      <c r="N71" s="166" t="n">
        <v>5.232035</v>
      </c>
      <c r="O71" s="166" t="n">
        <v>5.232035</v>
      </c>
      <c r="P71" s="166" t="n">
        <v>5.232035</v>
      </c>
      <c r="Q71" s="166" t="n">
        <v>5.232035</v>
      </c>
      <c r="R71" s="166" t="n">
        <v>5.232035</v>
      </c>
      <c r="S71" s="166" t="n">
        <v>5.232035</v>
      </c>
      <c r="T71" s="166" t="n">
        <v>5.232035</v>
      </c>
      <c r="U71" s="166" t="n">
        <v>5.232035</v>
      </c>
      <c r="V71" s="166" t="n">
        <v>5.232035</v>
      </c>
      <c r="W71" s="166" t="n">
        <v>5.232035</v>
      </c>
      <c r="X71" s="166" t="n">
        <v>5.232035</v>
      </c>
      <c r="Y71" s="166" t="n">
        <v>5.232035</v>
      </c>
      <c r="Z71" s="166" t="n">
        <v>5.232035</v>
      </c>
      <c r="AA71" s="166" t="n">
        <v>5.232035</v>
      </c>
      <c r="AB71" s="166" t="n">
        <v>5.232035</v>
      </c>
      <c r="AC71" s="166" t="n">
        <v>5.232035</v>
      </c>
      <c r="AD71" s="166" t="n">
        <v>5.232035</v>
      </c>
      <c r="AE71" s="166" t="n">
        <v>5.232035</v>
      </c>
      <c r="AF71" s="166" t="n">
        <v>5.232035</v>
      </c>
      <c r="AG71" s="166" t="n">
        <v>5.232035</v>
      </c>
      <c r="AH71" s="166" t="n">
        <v>5.232035</v>
      </c>
      <c r="AI71" s="167" t="n">
        <v>5.232035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n">
        <v>127.2</v>
      </c>
      <c r="H6" s="53" t="n">
        <v>125.3</v>
      </c>
      <c r="I6" s="54" t="n">
        <v>196</v>
      </c>
      <c r="J6" s="55"/>
      <c r="K6" s="56" t="n">
        <v>196</v>
      </c>
      <c r="L6" s="57" t="n">
        <v>196</v>
      </c>
      <c r="M6" s="57" t="n">
        <v>196</v>
      </c>
      <c r="N6" s="57" t="n">
        <v>196</v>
      </c>
      <c r="O6" s="57" t="n">
        <v>196</v>
      </c>
      <c r="P6" s="57" t="n">
        <v>196</v>
      </c>
      <c r="Q6" s="57" t="n">
        <v>196</v>
      </c>
      <c r="R6" s="57" t="n">
        <v>196</v>
      </c>
      <c r="S6" s="57" t="n">
        <v>196</v>
      </c>
      <c r="T6" s="57" t="n">
        <v>196</v>
      </c>
      <c r="U6" s="57" t="n">
        <v>196</v>
      </c>
      <c r="V6" s="57" t="n">
        <v>196</v>
      </c>
      <c r="W6" s="57" t="n">
        <v>196</v>
      </c>
      <c r="X6" s="57" t="n">
        <v>196</v>
      </c>
      <c r="Y6" s="57" t="n">
        <v>196</v>
      </c>
      <c r="Z6" s="57" t="n">
        <v>196</v>
      </c>
      <c r="AA6" s="57" t="n">
        <v>196</v>
      </c>
      <c r="AB6" s="57" t="n">
        <v>196</v>
      </c>
      <c r="AC6" s="57" t="n">
        <v>196</v>
      </c>
      <c r="AD6" s="57" t="n">
        <v>196</v>
      </c>
      <c r="AE6" s="57" t="n">
        <v>196</v>
      </c>
      <c r="AF6" s="57" t="n">
        <v>196</v>
      </c>
      <c r="AG6" s="57" t="n">
        <v>196</v>
      </c>
      <c r="AH6" s="57" t="n">
        <v>196</v>
      </c>
      <c r="AI6" s="58" t="n">
        <v>196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s">
        <v>41</v>
      </c>
      <c r="AT6" s="61" t="s">
        <v>41</v>
      </c>
      <c r="AU6" s="62" t="s">
        <v>41</v>
      </c>
      <c r="AV6" s="62" t="s">
        <v>41</v>
      </c>
      <c r="AW6" s="62" t="s">
        <v>41</v>
      </c>
      <c r="AX6" s="62" t="s">
        <v>41</v>
      </c>
      <c r="AY6" s="62" t="s">
        <v>41</v>
      </c>
      <c r="AZ6" s="62" t="s">
        <v>41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9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196</v>
      </c>
      <c r="J65" s="148"/>
      <c r="K65" s="149" t="n">
        <v>196</v>
      </c>
      <c r="L65" s="150" t="n">
        <v>196</v>
      </c>
      <c r="M65" s="150" t="n">
        <v>196</v>
      </c>
      <c r="N65" s="150" t="n">
        <v>196</v>
      </c>
      <c r="O65" s="150" t="n">
        <v>196</v>
      </c>
      <c r="P65" s="150" t="n">
        <v>196</v>
      </c>
      <c r="Q65" s="150" t="n">
        <v>196</v>
      </c>
      <c r="R65" s="150" t="n">
        <v>196</v>
      </c>
      <c r="S65" s="150" t="n">
        <v>196</v>
      </c>
      <c r="T65" s="150" t="n">
        <v>196</v>
      </c>
      <c r="U65" s="150" t="n">
        <v>196</v>
      </c>
      <c r="V65" s="150" t="n">
        <v>196</v>
      </c>
      <c r="W65" s="150" t="n">
        <v>196</v>
      </c>
      <c r="X65" s="150" t="n">
        <v>196</v>
      </c>
      <c r="Y65" s="150" t="n">
        <v>196</v>
      </c>
      <c r="Z65" s="150" t="n">
        <v>196</v>
      </c>
      <c r="AA65" s="150" t="n">
        <v>196</v>
      </c>
      <c r="AB65" s="150" t="n">
        <v>196</v>
      </c>
      <c r="AC65" s="150" t="n">
        <v>196</v>
      </c>
      <c r="AD65" s="150" t="n">
        <v>196</v>
      </c>
      <c r="AE65" s="150" t="n">
        <v>196</v>
      </c>
      <c r="AF65" s="150" t="n">
        <v>196</v>
      </c>
      <c r="AG65" s="150" t="n">
        <v>196</v>
      </c>
      <c r="AH65" s="150" t="n">
        <v>196</v>
      </c>
      <c r="AI65" s="151" t="n">
        <v>196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11.202904623</v>
      </c>
      <c r="J66" s="154"/>
      <c r="K66" s="155" t="n">
        <v>11.2029</v>
      </c>
      <c r="L66" s="156" t="n">
        <v>11.2029</v>
      </c>
      <c r="M66" s="156" t="n">
        <v>11.2029</v>
      </c>
      <c r="N66" s="156" t="n">
        <v>11.2029</v>
      </c>
      <c r="O66" s="156" t="n">
        <v>11.2029</v>
      </c>
      <c r="P66" s="156" t="n">
        <v>11.2029</v>
      </c>
      <c r="Q66" s="156" t="n">
        <v>11.2029</v>
      </c>
      <c r="R66" s="156" t="n">
        <v>11.2029</v>
      </c>
      <c r="S66" s="156" t="n">
        <v>11.2029</v>
      </c>
      <c r="T66" s="156" t="n">
        <v>11.2029</v>
      </c>
      <c r="U66" s="156" t="n">
        <v>11.2029</v>
      </c>
      <c r="V66" s="156" t="n">
        <v>11.2029</v>
      </c>
      <c r="W66" s="156" t="n">
        <v>11.2029</v>
      </c>
      <c r="X66" s="156" t="n">
        <v>11.2029</v>
      </c>
      <c r="Y66" s="156" t="n">
        <v>11.2029</v>
      </c>
      <c r="Z66" s="156" t="n">
        <v>11.2029</v>
      </c>
      <c r="AA66" s="156" t="n">
        <v>11.2029</v>
      </c>
      <c r="AB66" s="156" t="n">
        <v>11.2029</v>
      </c>
      <c r="AC66" s="156" t="n">
        <v>11.2029</v>
      </c>
      <c r="AD66" s="156" t="n">
        <v>11.2029</v>
      </c>
      <c r="AE66" s="156" t="n">
        <v>11.2029</v>
      </c>
      <c r="AF66" s="156" t="n">
        <v>11.2029</v>
      </c>
      <c r="AG66" s="156" t="n">
        <v>11.2029</v>
      </c>
      <c r="AH66" s="156" t="n">
        <v>11.2029</v>
      </c>
      <c r="AI66" s="157" t="n">
        <v>11.202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10.082614161</v>
      </c>
      <c r="J67" s="154"/>
      <c r="K67" s="155" t="n">
        <v>10.08261</v>
      </c>
      <c r="L67" s="156" t="n">
        <v>10.08261</v>
      </c>
      <c r="M67" s="156" t="n">
        <v>10.08261</v>
      </c>
      <c r="N67" s="156" t="n">
        <v>10.08261</v>
      </c>
      <c r="O67" s="156" t="n">
        <v>10.08261</v>
      </c>
      <c r="P67" s="156" t="n">
        <v>10.08261</v>
      </c>
      <c r="Q67" s="156" t="n">
        <v>10.08261</v>
      </c>
      <c r="R67" s="156" t="n">
        <v>10.08261</v>
      </c>
      <c r="S67" s="156" t="n">
        <v>10.08261</v>
      </c>
      <c r="T67" s="156" t="n">
        <v>10.08261</v>
      </c>
      <c r="U67" s="156" t="n">
        <v>10.08261</v>
      </c>
      <c r="V67" s="156" t="n">
        <v>10.08261</v>
      </c>
      <c r="W67" s="156" t="n">
        <v>10.08261</v>
      </c>
      <c r="X67" s="156" t="n">
        <v>10.08261</v>
      </c>
      <c r="Y67" s="156" t="n">
        <v>10.08261</v>
      </c>
      <c r="Z67" s="156" t="n">
        <v>10.08261</v>
      </c>
      <c r="AA67" s="156" t="n">
        <v>10.08261</v>
      </c>
      <c r="AB67" s="156" t="n">
        <v>10.08261</v>
      </c>
      <c r="AC67" s="156" t="n">
        <v>10.08261</v>
      </c>
      <c r="AD67" s="156" t="n">
        <v>10.08261</v>
      </c>
      <c r="AE67" s="156" t="n">
        <v>10.08261</v>
      </c>
      <c r="AF67" s="156" t="n">
        <v>10.08261</v>
      </c>
      <c r="AG67" s="156" t="n">
        <v>10.08261</v>
      </c>
      <c r="AH67" s="156" t="n">
        <v>10.08261</v>
      </c>
      <c r="AI67" s="157" t="n">
        <v>10.0826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4.8832329127</v>
      </c>
      <c r="J68" s="154"/>
      <c r="K68" s="155" t="n">
        <v>4.883232</v>
      </c>
      <c r="L68" s="156" t="n">
        <v>4.883232</v>
      </c>
      <c r="M68" s="156" t="n">
        <v>4.883232</v>
      </c>
      <c r="N68" s="156" t="n">
        <v>4.883232</v>
      </c>
      <c r="O68" s="156" t="n">
        <v>4.883232</v>
      </c>
      <c r="P68" s="156" t="n">
        <v>4.883232</v>
      </c>
      <c r="Q68" s="156" t="n">
        <v>4.883232</v>
      </c>
      <c r="R68" s="156" t="n">
        <v>4.883232</v>
      </c>
      <c r="S68" s="156" t="n">
        <v>4.883232</v>
      </c>
      <c r="T68" s="156" t="n">
        <v>4.883232</v>
      </c>
      <c r="U68" s="156" t="n">
        <v>4.883232</v>
      </c>
      <c r="V68" s="156" t="n">
        <v>4.883232</v>
      </c>
      <c r="W68" s="156" t="n">
        <v>4.883232</v>
      </c>
      <c r="X68" s="156" t="n">
        <v>4.883232</v>
      </c>
      <c r="Y68" s="156" t="n">
        <v>4.883232</v>
      </c>
      <c r="Z68" s="156" t="n">
        <v>4.883232</v>
      </c>
      <c r="AA68" s="156" t="n">
        <v>4.883232</v>
      </c>
      <c r="AB68" s="156" t="n">
        <v>4.883232</v>
      </c>
      <c r="AC68" s="156" t="n">
        <v>4.883232</v>
      </c>
      <c r="AD68" s="156" t="n">
        <v>4.883232</v>
      </c>
      <c r="AE68" s="156" t="n">
        <v>4.883232</v>
      </c>
      <c r="AF68" s="156" t="n">
        <v>4.883232</v>
      </c>
      <c r="AG68" s="156" t="n">
        <v>4.883232</v>
      </c>
      <c r="AH68" s="156" t="n">
        <v>4.883232</v>
      </c>
      <c r="AI68" s="157" t="n">
        <v>4.883232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6870829816</v>
      </c>
      <c r="B71" s="163" t="str">
        <f aca="false">"Diversity Factor: "&amp;ROUND(A71,2)</f>
        <v>Diversity Factor: 0.69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4.8832329127</v>
      </c>
      <c r="J71" s="154"/>
      <c r="K71" s="165" t="n">
        <v>4.883232</v>
      </c>
      <c r="L71" s="166" t="n">
        <v>4.883232</v>
      </c>
      <c r="M71" s="166" t="n">
        <v>4.883232</v>
      </c>
      <c r="N71" s="166" t="n">
        <v>4.883232</v>
      </c>
      <c r="O71" s="166" t="n">
        <v>4.883232</v>
      </c>
      <c r="P71" s="166" t="n">
        <v>4.883232</v>
      </c>
      <c r="Q71" s="166" t="n">
        <v>4.883232</v>
      </c>
      <c r="R71" s="166" t="n">
        <v>4.883232</v>
      </c>
      <c r="S71" s="166" t="n">
        <v>4.883232</v>
      </c>
      <c r="T71" s="166" t="n">
        <v>4.883232</v>
      </c>
      <c r="U71" s="166" t="n">
        <v>4.883232</v>
      </c>
      <c r="V71" s="166" t="n">
        <v>4.883232</v>
      </c>
      <c r="W71" s="166" t="n">
        <v>4.883232</v>
      </c>
      <c r="X71" s="166" t="n">
        <v>4.883232</v>
      </c>
      <c r="Y71" s="166" t="n">
        <v>4.883232</v>
      </c>
      <c r="Z71" s="166" t="n">
        <v>4.883232</v>
      </c>
      <c r="AA71" s="166" t="n">
        <v>4.883232</v>
      </c>
      <c r="AB71" s="166" t="n">
        <v>4.883232</v>
      </c>
      <c r="AC71" s="166" t="n">
        <v>4.883232</v>
      </c>
      <c r="AD71" s="166" t="n">
        <v>4.883232</v>
      </c>
      <c r="AE71" s="166" t="n">
        <v>4.883232</v>
      </c>
      <c r="AF71" s="166" t="n">
        <v>4.883232</v>
      </c>
      <c r="AG71" s="166" t="n">
        <v>4.883232</v>
      </c>
      <c r="AH71" s="166" t="n">
        <v>4.883232</v>
      </c>
      <c r="AI71" s="167" t="n">
        <v>4.883232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K56 K60:AI60">
    <cfRule type="expression" priority="14" aboveAverage="0" equalAverage="0" bottom="0" percent="0" rank="0" text="" dxfId="40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0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1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11">
      <formula>IF($B13=0,1,0)</formula>
    </cfRule>
  </conditionalFormatting>
  <conditionalFormatting sqref="AK151">
    <cfRule type="cellIs" priority="18" operator="notEqual" aboveAverage="0" equalAverage="0" bottom="0" percent="0" rank="0" text="" dxfId="412">
      <formula>$AK149</formula>
    </cfRule>
    <cfRule type="cellIs" priority="19" operator="equal" aboveAverage="0" equalAverage="0" bottom="0" percent="0" rank="0" text="" dxfId="413">
      <formula>$AK149</formula>
    </cfRule>
  </conditionalFormatting>
  <conditionalFormatting sqref="AK133">
    <cfRule type="cellIs" priority="20" operator="notEqual" aboveAverage="0" equalAverage="0" bottom="0" percent="0" rank="0" text="" dxfId="414">
      <formula>$AK83</formula>
    </cfRule>
    <cfRule type="cellIs" priority="21" operator="equal" aboveAverage="0" equalAverage="0" bottom="0" percent="0" rank="0" text="" dxfId="415">
      <formula>$AK83</formula>
    </cfRule>
  </conditionalFormatting>
  <conditionalFormatting sqref="AK122">
    <cfRule type="cellIs" priority="22" operator="notEqual" aboveAverage="0" equalAverage="0" bottom="0" percent="0" rank="0" text="" dxfId="416">
      <formula>$AK91</formula>
    </cfRule>
    <cfRule type="cellIs" priority="23" operator="equal" aboveAverage="0" equalAverage="0" bottom="0" percent="0" rank="0" text="" dxfId="41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18">
      <formula>#REF!</formula>
    </cfRule>
    <cfRule type="cellIs" priority="25" operator="greaterThanOrEqual" aboveAverage="0" equalAverage="0" bottom="0" percent="0" rank="0" text="" dxfId="419">
      <formula>#REF!*0.95</formula>
    </cfRule>
  </conditionalFormatting>
  <conditionalFormatting sqref="J6:J8">
    <cfRule type="cellIs" priority="26" operator="greaterThanOrEqual" aboveAverage="0" equalAverage="0" bottom="0" percent="0" rank="0" text="" dxfId="420">
      <formula>#REF!</formula>
    </cfRule>
    <cfRule type="cellIs" priority="27" operator="greaterThanOrEqual" aboveAverage="0" equalAverage="0" bottom="0" percent="0" rank="0" text="" dxfId="421">
      <formula>#REF!*0.95</formula>
    </cfRule>
  </conditionalFormatting>
  <conditionalFormatting sqref="AN22:AT151">
    <cfRule type="cellIs" priority="28" operator="equal" aboveAverage="0" equalAverage="0" bottom="0" percent="0" rank="0" text="" dxfId="422">
      <formula>0</formula>
    </cfRule>
  </conditionalFormatting>
  <conditionalFormatting sqref="AN152:AT152 K6:AI8">
    <cfRule type="cellIs" priority="29" operator="equal" aboveAverage="0" equalAverage="0" bottom="0" percent="0" rank="0" text="" dxfId="423">
      <formula>0</formula>
    </cfRule>
  </conditionalFormatting>
  <conditionalFormatting sqref="AU22:BS152">
    <cfRule type="cellIs" priority="30" operator="equal" aboveAverage="0" equalAverage="0" bottom="0" percent="0" rank="0" text="" dxfId="424">
      <formula>0</formula>
    </cfRule>
  </conditionalFormatting>
  <conditionalFormatting sqref="T1:AI1">
    <cfRule type="cellIs" priority="31" operator="equal" aboveAverage="0" equalAverage="0" bottom="0" percent="0" rank="0" text="" dxfId="425">
      <formula>"Winter"</formula>
    </cfRule>
  </conditionalFormatting>
  <conditionalFormatting sqref="S1">
    <cfRule type="expression" priority="32" aboveAverage="0" equalAverage="0" bottom="0" percent="0" rank="0" text="" dxfId="426">
      <formula>IF($T$1="Winter",1,0)</formula>
    </cfRule>
  </conditionalFormatting>
  <conditionalFormatting sqref="B1">
    <cfRule type="expression" priority="33" aboveAverage="0" equalAverage="0" bottom="0" percent="0" rank="0" text="" dxfId="42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28">
      <formula>IF($T$1="Winter",1,0)</formula>
    </cfRule>
  </conditionalFormatting>
  <conditionalFormatting sqref="C6:I8">
    <cfRule type="cellIs" priority="35" operator="equal" aboveAverage="0" equalAverage="0" bottom="0" percent="0" rank="0" text="" dxfId="429">
      <formula>0</formula>
    </cfRule>
  </conditionalFormatting>
  <conditionalFormatting sqref="B77:AI84">
    <cfRule type="expression" priority="36" aboveAverage="0" equalAverage="0" bottom="0" percent="0" rank="0" text="" dxfId="430">
      <formula>IF($A$77=0,1,0)</formula>
    </cfRule>
  </conditionalFormatting>
  <conditionalFormatting sqref="B86:AI93">
    <cfRule type="expression" priority="37" aboveAverage="0" equalAverage="0" bottom="0" percent="0" rank="0" text="" dxfId="431">
      <formula>IF($A$86=0,1,0)</formula>
    </cfRule>
  </conditionalFormatting>
  <conditionalFormatting sqref="B95:AI102">
    <cfRule type="expression" priority="38" aboveAverage="0" equalAverage="0" bottom="0" percent="0" rank="0" text="" dxfId="432">
      <formula>IF($A$95=0,1,0)</formula>
    </cfRule>
  </conditionalFormatting>
  <conditionalFormatting sqref="B104:AI111">
    <cfRule type="expression" priority="39" aboveAverage="0" equalAverage="0" bottom="0" percent="0" rank="0" text="" dxfId="433">
      <formula>IF($A$104=0,1,0)</formula>
    </cfRule>
  </conditionalFormatting>
  <conditionalFormatting sqref="B113:AI120">
    <cfRule type="expression" priority="40" aboveAverage="0" equalAverage="0" bottom="0" percent="0" rank="0" text="" dxfId="434">
      <formula>IF($A$113=0,1,0)</formula>
    </cfRule>
  </conditionalFormatting>
  <conditionalFormatting sqref="B122:AI129">
    <cfRule type="expression" priority="41" aboveAverage="0" equalAverage="0" bottom="0" percent="0" rank="0" text="" dxfId="435">
      <formula>IF($A$122=0,1,0)</formula>
    </cfRule>
  </conditionalFormatting>
  <conditionalFormatting sqref="B131:AI138">
    <cfRule type="expression" priority="42" aboveAverage="0" equalAverage="0" bottom="0" percent="0" rank="0" text="" dxfId="436">
      <formula>IF($A$131=0,1,0)</formula>
    </cfRule>
  </conditionalFormatting>
  <conditionalFormatting sqref="B140:AI147">
    <cfRule type="expression" priority="43" aboveAverage="0" equalAverage="0" bottom="0" percent="0" rank="0" text="" dxfId="437">
      <formula>IF($A$140=0,1,0)</formula>
    </cfRule>
  </conditionalFormatting>
  <conditionalFormatting sqref="B149:AI156">
    <cfRule type="expression" priority="44" aboveAverage="0" equalAverage="0" bottom="0" percent="0" rank="0" text="" dxfId="438">
      <formula>IF($A$149=0,1,0)</formula>
    </cfRule>
  </conditionalFormatting>
  <conditionalFormatting sqref="B158:AI165">
    <cfRule type="expression" priority="45" aboveAverage="0" equalAverage="0" bottom="0" percent="0" rank="0" text="" dxfId="43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s">
        <v>41</v>
      </c>
      <c r="H6" s="53" t="n">
        <v>0</v>
      </c>
      <c r="I6" s="54" t="n">
        <v>154</v>
      </c>
      <c r="J6" s="55"/>
      <c r="K6" s="56" t="n">
        <v>154</v>
      </c>
      <c r="L6" s="57" t="n">
        <v>154</v>
      </c>
      <c r="M6" s="57" t="n">
        <v>154</v>
      </c>
      <c r="N6" s="57" t="n">
        <v>154</v>
      </c>
      <c r="O6" s="57" t="n">
        <v>154</v>
      </c>
      <c r="P6" s="57" t="n">
        <v>154</v>
      </c>
      <c r="Q6" s="57" t="n">
        <v>154</v>
      </c>
      <c r="R6" s="57" t="n">
        <v>154</v>
      </c>
      <c r="S6" s="57" t="n">
        <v>154</v>
      </c>
      <c r="T6" s="57" t="n">
        <v>154</v>
      </c>
      <c r="U6" s="57" t="n">
        <v>154</v>
      </c>
      <c r="V6" s="57" t="n">
        <v>154</v>
      </c>
      <c r="W6" s="57" t="n">
        <v>154</v>
      </c>
      <c r="X6" s="57" t="n">
        <v>154</v>
      </c>
      <c r="Y6" s="57" t="n">
        <v>154</v>
      </c>
      <c r="Z6" s="57" t="n">
        <v>154</v>
      </c>
      <c r="AA6" s="57" t="n">
        <v>154</v>
      </c>
      <c r="AB6" s="57" t="n">
        <v>154</v>
      </c>
      <c r="AC6" s="57" t="n">
        <v>154</v>
      </c>
      <c r="AD6" s="57" t="n">
        <v>154</v>
      </c>
      <c r="AE6" s="57" t="n">
        <v>154</v>
      </c>
      <c r="AF6" s="57" t="n">
        <v>154</v>
      </c>
      <c r="AG6" s="57" t="n">
        <v>154</v>
      </c>
      <c r="AH6" s="57" t="n">
        <v>154</v>
      </c>
      <c r="AI6" s="58" t="n">
        <v>154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s">
        <v>41</v>
      </c>
      <c r="AT6" s="61" t="s">
        <v>41</v>
      </c>
      <c r="AU6" s="62" t="s">
        <v>41</v>
      </c>
      <c r="AV6" s="62" t="s">
        <v>41</v>
      </c>
      <c r="AW6" s="62" t="s">
        <v>41</v>
      </c>
      <c r="AX6" s="62" t="s">
        <v>41</v>
      </c>
      <c r="AY6" s="62" t="s">
        <v>41</v>
      </c>
      <c r="AZ6" s="62" t="s">
        <v>41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10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154</v>
      </c>
      <c r="J65" s="148"/>
      <c r="K65" s="149" t="n">
        <v>154</v>
      </c>
      <c r="L65" s="150" t="n">
        <v>154</v>
      </c>
      <c r="M65" s="150" t="n">
        <v>154</v>
      </c>
      <c r="N65" s="150" t="n">
        <v>154</v>
      </c>
      <c r="O65" s="150" t="n">
        <v>154</v>
      </c>
      <c r="P65" s="150" t="n">
        <v>154</v>
      </c>
      <c r="Q65" s="150" t="n">
        <v>154</v>
      </c>
      <c r="R65" s="150" t="n">
        <v>154</v>
      </c>
      <c r="S65" s="150" t="n">
        <v>154</v>
      </c>
      <c r="T65" s="150" t="n">
        <v>154</v>
      </c>
      <c r="U65" s="150" t="n">
        <v>154</v>
      </c>
      <c r="V65" s="150" t="n">
        <v>154</v>
      </c>
      <c r="W65" s="150" t="n">
        <v>154</v>
      </c>
      <c r="X65" s="150" t="n">
        <v>154</v>
      </c>
      <c r="Y65" s="150" t="n">
        <v>154</v>
      </c>
      <c r="Z65" s="150" t="n">
        <v>154</v>
      </c>
      <c r="AA65" s="150" t="n">
        <v>154</v>
      </c>
      <c r="AB65" s="150" t="n">
        <v>154</v>
      </c>
      <c r="AC65" s="150" t="n">
        <v>154</v>
      </c>
      <c r="AD65" s="150" t="n">
        <v>154</v>
      </c>
      <c r="AE65" s="150" t="n">
        <v>154</v>
      </c>
      <c r="AF65" s="150" t="n">
        <v>154</v>
      </c>
      <c r="AG65" s="150" t="n">
        <v>154</v>
      </c>
      <c r="AH65" s="150" t="n">
        <v>154</v>
      </c>
      <c r="AI65" s="151" t="n">
        <v>154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8.8022822041</v>
      </c>
      <c r="J66" s="154"/>
      <c r="K66" s="155" t="n">
        <v>8.802282</v>
      </c>
      <c r="L66" s="156" t="n">
        <v>8.802282</v>
      </c>
      <c r="M66" s="156" t="n">
        <v>8.802282</v>
      </c>
      <c r="N66" s="156" t="n">
        <v>8.802282</v>
      </c>
      <c r="O66" s="156" t="n">
        <v>8.802282</v>
      </c>
      <c r="P66" s="156" t="n">
        <v>8.802282</v>
      </c>
      <c r="Q66" s="156" t="n">
        <v>8.802282</v>
      </c>
      <c r="R66" s="156" t="n">
        <v>8.802282</v>
      </c>
      <c r="S66" s="156" t="n">
        <v>8.802282</v>
      </c>
      <c r="T66" s="156" t="n">
        <v>8.802282</v>
      </c>
      <c r="U66" s="156" t="n">
        <v>8.802282</v>
      </c>
      <c r="V66" s="156" t="n">
        <v>8.802282</v>
      </c>
      <c r="W66" s="156" t="n">
        <v>8.802282</v>
      </c>
      <c r="X66" s="156" t="n">
        <v>8.802282</v>
      </c>
      <c r="Y66" s="156" t="n">
        <v>8.802282</v>
      </c>
      <c r="Z66" s="156" t="n">
        <v>8.802282</v>
      </c>
      <c r="AA66" s="156" t="n">
        <v>8.802282</v>
      </c>
      <c r="AB66" s="156" t="n">
        <v>8.802282</v>
      </c>
      <c r="AC66" s="156" t="n">
        <v>8.802282</v>
      </c>
      <c r="AD66" s="156" t="n">
        <v>8.802282</v>
      </c>
      <c r="AE66" s="156" t="n">
        <v>8.802282</v>
      </c>
      <c r="AF66" s="156" t="n">
        <v>8.802282</v>
      </c>
      <c r="AG66" s="156" t="n">
        <v>8.802282</v>
      </c>
      <c r="AH66" s="156" t="n">
        <v>8.802282</v>
      </c>
      <c r="AI66" s="157" t="n">
        <v>8.802282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7.9220539837</v>
      </c>
      <c r="J67" s="154"/>
      <c r="K67" s="155" t="n">
        <v>7.922053</v>
      </c>
      <c r="L67" s="156" t="n">
        <v>7.922053</v>
      </c>
      <c r="M67" s="156" t="n">
        <v>7.922053</v>
      </c>
      <c r="N67" s="156" t="n">
        <v>7.922053</v>
      </c>
      <c r="O67" s="156" t="n">
        <v>7.922053</v>
      </c>
      <c r="P67" s="156" t="n">
        <v>7.922053</v>
      </c>
      <c r="Q67" s="156" t="n">
        <v>7.922053</v>
      </c>
      <c r="R67" s="156" t="n">
        <v>7.922053</v>
      </c>
      <c r="S67" s="156" t="n">
        <v>7.922053</v>
      </c>
      <c r="T67" s="156" t="n">
        <v>7.922053</v>
      </c>
      <c r="U67" s="156" t="n">
        <v>7.922053</v>
      </c>
      <c r="V67" s="156" t="n">
        <v>7.922053</v>
      </c>
      <c r="W67" s="156" t="n">
        <v>7.922053</v>
      </c>
      <c r="X67" s="156" t="n">
        <v>7.922053</v>
      </c>
      <c r="Y67" s="156" t="n">
        <v>7.922053</v>
      </c>
      <c r="Z67" s="156" t="n">
        <v>7.922053</v>
      </c>
      <c r="AA67" s="156" t="n">
        <v>7.922053</v>
      </c>
      <c r="AB67" s="156" t="n">
        <v>7.922053</v>
      </c>
      <c r="AC67" s="156" t="n">
        <v>7.922053</v>
      </c>
      <c r="AD67" s="156" t="n">
        <v>7.922053</v>
      </c>
      <c r="AE67" s="156" t="n">
        <v>7.922053</v>
      </c>
      <c r="AF67" s="156" t="n">
        <v>7.922053</v>
      </c>
      <c r="AG67" s="156" t="n">
        <v>7.922053</v>
      </c>
      <c r="AH67" s="156" t="n">
        <v>7.922053</v>
      </c>
      <c r="AI67" s="157" t="n">
        <v>7.922053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3.83682586</v>
      </c>
      <c r="J68" s="154"/>
      <c r="K68" s="155" t="n">
        <v>3.836825</v>
      </c>
      <c r="L68" s="156" t="n">
        <v>3.836825</v>
      </c>
      <c r="M68" s="156" t="n">
        <v>3.836825</v>
      </c>
      <c r="N68" s="156" t="n">
        <v>3.836825</v>
      </c>
      <c r="O68" s="156" t="n">
        <v>3.836825</v>
      </c>
      <c r="P68" s="156" t="n">
        <v>3.836825</v>
      </c>
      <c r="Q68" s="156" t="n">
        <v>3.836825</v>
      </c>
      <c r="R68" s="156" t="n">
        <v>3.836825</v>
      </c>
      <c r="S68" s="156" t="n">
        <v>3.836825</v>
      </c>
      <c r="T68" s="156" t="n">
        <v>3.836825</v>
      </c>
      <c r="U68" s="156" t="n">
        <v>3.836825</v>
      </c>
      <c r="V68" s="156" t="n">
        <v>3.836825</v>
      </c>
      <c r="W68" s="156" t="n">
        <v>3.836825</v>
      </c>
      <c r="X68" s="156" t="n">
        <v>3.836825</v>
      </c>
      <c r="Y68" s="156" t="n">
        <v>3.836825</v>
      </c>
      <c r="Z68" s="156" t="n">
        <v>3.836825</v>
      </c>
      <c r="AA68" s="156" t="n">
        <v>3.836825</v>
      </c>
      <c r="AB68" s="156" t="n">
        <v>3.836825</v>
      </c>
      <c r="AC68" s="156" t="n">
        <v>3.836825</v>
      </c>
      <c r="AD68" s="156" t="n">
        <v>3.836825</v>
      </c>
      <c r="AE68" s="156" t="n">
        <v>3.836825</v>
      </c>
      <c r="AF68" s="156" t="n">
        <v>3.836825</v>
      </c>
      <c r="AG68" s="156" t="n">
        <v>3.836825</v>
      </c>
      <c r="AH68" s="156" t="n">
        <v>3.836825</v>
      </c>
      <c r="AI68" s="157" t="n">
        <v>3.836825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s">
        <v>42</v>
      </c>
      <c r="B71" s="163" t="e">
        <f aca="false">"Diversity Factor: "&amp;ROUND(A71,2)</f>
        <v>#VALUE!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3.83682586</v>
      </c>
      <c r="J71" s="154"/>
      <c r="K71" s="165" t="n">
        <v>3.836825</v>
      </c>
      <c r="L71" s="166" t="n">
        <v>3.836825</v>
      </c>
      <c r="M71" s="166" t="n">
        <v>3.836825</v>
      </c>
      <c r="N71" s="166" t="n">
        <v>3.836825</v>
      </c>
      <c r="O71" s="166" t="n">
        <v>3.836825</v>
      </c>
      <c r="P71" s="166" t="n">
        <v>3.836825</v>
      </c>
      <c r="Q71" s="166" t="n">
        <v>3.836825</v>
      </c>
      <c r="R71" s="166" t="n">
        <v>3.836825</v>
      </c>
      <c r="S71" s="166" t="n">
        <v>3.836825</v>
      </c>
      <c r="T71" s="166" t="n">
        <v>3.836825</v>
      </c>
      <c r="U71" s="166" t="n">
        <v>3.836825</v>
      </c>
      <c r="V71" s="166" t="n">
        <v>3.836825</v>
      </c>
      <c r="W71" s="166" t="n">
        <v>3.836825</v>
      </c>
      <c r="X71" s="166" t="n">
        <v>3.836825</v>
      </c>
      <c r="Y71" s="166" t="n">
        <v>3.836825</v>
      </c>
      <c r="Z71" s="166" t="n">
        <v>3.836825</v>
      </c>
      <c r="AA71" s="166" t="n">
        <v>3.836825</v>
      </c>
      <c r="AB71" s="166" t="n">
        <v>3.836825</v>
      </c>
      <c r="AC71" s="166" t="n">
        <v>3.836825</v>
      </c>
      <c r="AD71" s="166" t="n">
        <v>3.836825</v>
      </c>
      <c r="AE71" s="166" t="n">
        <v>3.836825</v>
      </c>
      <c r="AF71" s="166" t="n">
        <v>3.836825</v>
      </c>
      <c r="AG71" s="166" t="n">
        <v>3.836825</v>
      </c>
      <c r="AH71" s="166" t="n">
        <v>3.836825</v>
      </c>
      <c r="AI71" s="167" t="n">
        <v>3.836825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0">
      <formula>IF($AM8="",1,0)</formula>
    </cfRule>
  </conditionalFormatting>
  <conditionalFormatting sqref="AM9:BS17">
    <cfRule type="expression" priority="3" aboveAverage="0" equalAverage="0" bottom="0" percent="0" rank="0" text="" dxfId="441">
      <formula>IF($AM9="",1,0)</formula>
    </cfRule>
  </conditionalFormatting>
  <conditionalFormatting sqref="AL21:AM21">
    <cfRule type="expression" priority="4" aboveAverage="0" equalAverage="0" bottom="0" percent="0" rank="0" text="" dxfId="442">
      <formula>IF($AJ21&lt;&gt;$AJ20,1,0)</formula>
    </cfRule>
  </conditionalFormatting>
  <conditionalFormatting sqref="AN21:AT21">
    <cfRule type="expression" priority="5" aboveAverage="0" equalAverage="0" bottom="0" percent="0" rank="0" text="" dxfId="443">
      <formula>IF($AJ21&lt;&gt;$AJ20,1,0)</formula>
    </cfRule>
    <cfRule type="cellIs" priority="6" operator="equal" aboveAverage="0" equalAverage="0" bottom="0" percent="0" rank="0" text="" dxfId="444">
      <formula>0</formula>
    </cfRule>
  </conditionalFormatting>
  <conditionalFormatting sqref="AU21:BS21">
    <cfRule type="expression" priority="7" aboveAverage="0" equalAverage="0" bottom="0" percent="0" rank="0" text="" dxfId="445">
      <formula>IF($AJ21&lt;&gt;$AJ20,1,0)</formula>
    </cfRule>
    <cfRule type="cellIs" priority="8" operator="equal" aboveAverage="0" equalAverage="0" bottom="0" percent="0" rank="0" text="" dxfId="446">
      <formula>0</formula>
    </cfRule>
  </conditionalFormatting>
  <conditionalFormatting sqref="AK21">
    <cfRule type="expression" priority="9" aboveAverage="0" equalAverage="0" bottom="0" percent="0" rank="0" text="" dxfId="44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48">
      <formula>$AK133</formula>
    </cfRule>
    <cfRule type="cellIs" priority="11" operator="equal" aboveAverage="0" equalAverage="0" bottom="0" percent="0" rank="0" text="" dxfId="449">
      <formula>$AK133</formula>
    </cfRule>
  </conditionalFormatting>
  <conditionalFormatting sqref="AK152">
    <cfRule type="cellIs" priority="12" operator="equal" aboveAverage="0" equalAverage="0" bottom="0" percent="0" rank="0" text="" dxfId="450">
      <formula>$AK151</formula>
    </cfRule>
    <cfRule type="cellIs" priority="13" operator="notEqual" aboveAverage="0" equalAverage="0" bottom="0" percent="0" rank="0" text="" dxfId="451">
      <formula>$AK151</formula>
    </cfRule>
  </conditionalFormatting>
  <conditionalFormatting sqref="K56 K60:AI60">
    <cfRule type="expression" priority="14" aboveAverage="0" equalAverage="0" bottom="0" percent="0" rank="0" text="" dxfId="45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5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5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55">
      <formula>IF($B13=0,1,0)</formula>
    </cfRule>
  </conditionalFormatting>
  <conditionalFormatting sqref="AK151">
    <cfRule type="cellIs" priority="18" operator="notEqual" aboveAverage="0" equalAverage="0" bottom="0" percent="0" rank="0" text="" dxfId="456">
      <formula>$AK149</formula>
    </cfRule>
    <cfRule type="cellIs" priority="19" operator="equal" aboveAverage="0" equalAverage="0" bottom="0" percent="0" rank="0" text="" dxfId="457">
      <formula>$AK149</formula>
    </cfRule>
  </conditionalFormatting>
  <conditionalFormatting sqref="AK133">
    <cfRule type="cellIs" priority="20" operator="notEqual" aboveAverage="0" equalAverage="0" bottom="0" percent="0" rank="0" text="" dxfId="458">
      <formula>$AK83</formula>
    </cfRule>
    <cfRule type="cellIs" priority="21" operator="equal" aboveAverage="0" equalAverage="0" bottom="0" percent="0" rank="0" text="" dxfId="459">
      <formula>$AK83</formula>
    </cfRule>
  </conditionalFormatting>
  <conditionalFormatting sqref="AK122">
    <cfRule type="cellIs" priority="22" operator="notEqual" aboveAverage="0" equalAverage="0" bottom="0" percent="0" rank="0" text="" dxfId="460">
      <formula>$AK91</formula>
    </cfRule>
    <cfRule type="cellIs" priority="23" operator="equal" aboveAverage="0" equalAverage="0" bottom="0" percent="0" rank="0" text="" dxfId="46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62">
      <formula>#REF!</formula>
    </cfRule>
    <cfRule type="cellIs" priority="25" operator="greaterThanOrEqual" aboveAverage="0" equalAverage="0" bottom="0" percent="0" rank="0" text="" dxfId="463">
      <formula>#REF!*0.95</formula>
    </cfRule>
  </conditionalFormatting>
  <conditionalFormatting sqref="J6:J8">
    <cfRule type="cellIs" priority="26" operator="greaterThanOrEqual" aboveAverage="0" equalAverage="0" bottom="0" percent="0" rank="0" text="" dxfId="464">
      <formula>#REF!</formula>
    </cfRule>
    <cfRule type="cellIs" priority="27" operator="greaterThanOrEqual" aboveAverage="0" equalAverage="0" bottom="0" percent="0" rank="0" text="" dxfId="465">
      <formula>#REF!*0.95</formula>
    </cfRule>
  </conditionalFormatting>
  <conditionalFormatting sqref="AN22:AT151">
    <cfRule type="cellIs" priority="28" operator="equal" aboveAverage="0" equalAverage="0" bottom="0" percent="0" rank="0" text="" dxfId="466">
      <formula>0</formula>
    </cfRule>
  </conditionalFormatting>
  <conditionalFormatting sqref="AN152:AT152 K6:AI8">
    <cfRule type="cellIs" priority="29" operator="equal" aboveAverage="0" equalAverage="0" bottom="0" percent="0" rank="0" text="" dxfId="467">
      <formula>0</formula>
    </cfRule>
  </conditionalFormatting>
  <conditionalFormatting sqref="AU22:BS152">
    <cfRule type="cellIs" priority="30" operator="equal" aboveAverage="0" equalAverage="0" bottom="0" percent="0" rank="0" text="" dxfId="468">
      <formula>0</formula>
    </cfRule>
  </conditionalFormatting>
  <conditionalFormatting sqref="T1:AI1">
    <cfRule type="cellIs" priority="31" operator="equal" aboveAverage="0" equalAverage="0" bottom="0" percent="0" rank="0" text="" dxfId="469">
      <formula>"Winter"</formula>
    </cfRule>
  </conditionalFormatting>
  <conditionalFormatting sqref="S1">
    <cfRule type="expression" priority="32" aboveAverage="0" equalAverage="0" bottom="0" percent="0" rank="0" text="" dxfId="470">
      <formula>IF($T$1="Winter",1,0)</formula>
    </cfRule>
  </conditionalFormatting>
  <conditionalFormatting sqref="B1">
    <cfRule type="expression" priority="33" aboveAverage="0" equalAverage="0" bottom="0" percent="0" rank="0" text="" dxfId="47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72">
      <formula>IF($T$1="Winter",1,0)</formula>
    </cfRule>
  </conditionalFormatting>
  <conditionalFormatting sqref="C6:I8">
    <cfRule type="cellIs" priority="35" operator="equal" aboveAverage="0" equalAverage="0" bottom="0" percent="0" rank="0" text="" dxfId="473">
      <formula>0</formula>
    </cfRule>
  </conditionalFormatting>
  <conditionalFormatting sqref="B77:AI84">
    <cfRule type="expression" priority="36" aboveAverage="0" equalAverage="0" bottom="0" percent="0" rank="0" text="" dxfId="474">
      <formula>IF($A$77=0,1,0)</formula>
    </cfRule>
  </conditionalFormatting>
  <conditionalFormatting sqref="B86:AI93">
    <cfRule type="expression" priority="37" aboveAverage="0" equalAverage="0" bottom="0" percent="0" rank="0" text="" dxfId="475">
      <formula>IF($A$86=0,1,0)</formula>
    </cfRule>
  </conditionalFormatting>
  <conditionalFormatting sqref="B95:AI102">
    <cfRule type="expression" priority="38" aboveAverage="0" equalAverage="0" bottom="0" percent="0" rank="0" text="" dxfId="476">
      <formula>IF($A$95=0,1,0)</formula>
    </cfRule>
  </conditionalFormatting>
  <conditionalFormatting sqref="B104:AI111">
    <cfRule type="expression" priority="39" aboveAverage="0" equalAverage="0" bottom="0" percent="0" rank="0" text="" dxfId="477">
      <formula>IF($A$104=0,1,0)</formula>
    </cfRule>
  </conditionalFormatting>
  <conditionalFormatting sqref="B113:AI120">
    <cfRule type="expression" priority="40" aboveAverage="0" equalAverage="0" bottom="0" percent="0" rank="0" text="" dxfId="478">
      <formula>IF($A$113=0,1,0)</formula>
    </cfRule>
  </conditionalFormatting>
  <conditionalFormatting sqref="B122:AI129">
    <cfRule type="expression" priority="41" aboveAverage="0" equalAverage="0" bottom="0" percent="0" rank="0" text="" dxfId="479">
      <formula>IF($A$122=0,1,0)</formula>
    </cfRule>
  </conditionalFormatting>
  <conditionalFormatting sqref="B131:AI138">
    <cfRule type="expression" priority="42" aboveAverage="0" equalAverage="0" bottom="0" percent="0" rank="0" text="" dxfId="480">
      <formula>IF($A$131=0,1,0)</formula>
    </cfRule>
  </conditionalFormatting>
  <conditionalFormatting sqref="B140:AI147">
    <cfRule type="expression" priority="43" aboveAverage="0" equalAverage="0" bottom="0" percent="0" rank="0" text="" dxfId="481">
      <formula>IF($A$140=0,1,0)</formula>
    </cfRule>
  </conditionalFormatting>
  <conditionalFormatting sqref="B149:AI156">
    <cfRule type="expression" priority="44" aboveAverage="0" equalAverage="0" bottom="0" percent="0" rank="0" text="" dxfId="482">
      <formula>IF($A$149=0,1,0)</formula>
    </cfRule>
  </conditionalFormatting>
  <conditionalFormatting sqref="B158:AI165">
    <cfRule type="expression" priority="45" aboveAverage="0" equalAverage="0" bottom="0" percent="0" rank="0" text="" dxfId="48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n">
        <v>262</v>
      </c>
      <c r="H6" s="53" t="n">
        <v>220</v>
      </c>
      <c r="I6" s="54" t="n">
        <v>405</v>
      </c>
      <c r="J6" s="55"/>
      <c r="K6" s="56" t="n">
        <v>405</v>
      </c>
      <c r="L6" s="57" t="n">
        <v>405</v>
      </c>
      <c r="M6" s="57" t="n">
        <v>405</v>
      </c>
      <c r="N6" s="57" t="n">
        <v>405</v>
      </c>
      <c r="O6" s="57" t="n">
        <v>405</v>
      </c>
      <c r="P6" s="57" t="n">
        <v>405</v>
      </c>
      <c r="Q6" s="57" t="n">
        <v>405</v>
      </c>
      <c r="R6" s="57" t="n">
        <v>405</v>
      </c>
      <c r="S6" s="57" t="n">
        <v>405</v>
      </c>
      <c r="T6" s="57" t="n">
        <v>405</v>
      </c>
      <c r="U6" s="57" t="n">
        <v>405</v>
      </c>
      <c r="V6" s="57" t="n">
        <v>405</v>
      </c>
      <c r="W6" s="57" t="n">
        <v>405</v>
      </c>
      <c r="X6" s="57" t="n">
        <v>405</v>
      </c>
      <c r="Y6" s="57" t="n">
        <v>405</v>
      </c>
      <c r="Z6" s="57" t="n">
        <v>405</v>
      </c>
      <c r="AA6" s="57" t="n">
        <v>405</v>
      </c>
      <c r="AB6" s="57" t="n">
        <v>405</v>
      </c>
      <c r="AC6" s="57" t="n">
        <v>405</v>
      </c>
      <c r="AD6" s="57" t="n">
        <v>405</v>
      </c>
      <c r="AE6" s="57" t="n">
        <v>405</v>
      </c>
      <c r="AF6" s="57" t="n">
        <v>405</v>
      </c>
      <c r="AG6" s="57" t="n">
        <v>405</v>
      </c>
      <c r="AH6" s="57" t="n">
        <v>405</v>
      </c>
      <c r="AI6" s="58" t="n">
        <v>405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s">
        <v>41</v>
      </c>
      <c r="AT6" s="61" t="s">
        <v>41</v>
      </c>
      <c r="AU6" s="62" t="s">
        <v>41</v>
      </c>
      <c r="AV6" s="62" t="s">
        <v>41</v>
      </c>
      <c r="AW6" s="62" t="s">
        <v>41</v>
      </c>
      <c r="AX6" s="62" t="s">
        <v>41</v>
      </c>
      <c r="AY6" s="62" t="s">
        <v>41</v>
      </c>
      <c r="AZ6" s="62" t="s">
        <v>41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11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405</v>
      </c>
      <c r="J65" s="148"/>
      <c r="K65" s="149" t="n">
        <v>405</v>
      </c>
      <c r="L65" s="150" t="n">
        <v>405</v>
      </c>
      <c r="M65" s="150" t="n">
        <v>405</v>
      </c>
      <c r="N65" s="150" t="n">
        <v>405</v>
      </c>
      <c r="O65" s="150" t="n">
        <v>405</v>
      </c>
      <c r="P65" s="150" t="n">
        <v>405</v>
      </c>
      <c r="Q65" s="150" t="n">
        <v>405</v>
      </c>
      <c r="R65" s="150" t="n">
        <v>405</v>
      </c>
      <c r="S65" s="150" t="n">
        <v>405</v>
      </c>
      <c r="T65" s="150" t="n">
        <v>405</v>
      </c>
      <c r="U65" s="150" t="n">
        <v>405</v>
      </c>
      <c r="V65" s="150" t="n">
        <v>405</v>
      </c>
      <c r="W65" s="150" t="n">
        <v>405</v>
      </c>
      <c r="X65" s="150" t="n">
        <v>405</v>
      </c>
      <c r="Y65" s="150" t="n">
        <v>405</v>
      </c>
      <c r="Z65" s="150" t="n">
        <v>405</v>
      </c>
      <c r="AA65" s="150" t="n">
        <v>405</v>
      </c>
      <c r="AB65" s="150" t="n">
        <v>405</v>
      </c>
      <c r="AC65" s="150" t="n">
        <v>405</v>
      </c>
      <c r="AD65" s="150" t="n">
        <v>405</v>
      </c>
      <c r="AE65" s="150" t="n">
        <v>405</v>
      </c>
      <c r="AF65" s="150" t="n">
        <v>405</v>
      </c>
      <c r="AG65" s="150" t="n">
        <v>405</v>
      </c>
      <c r="AH65" s="150" t="n">
        <v>405</v>
      </c>
      <c r="AI65" s="151" t="n">
        <v>40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23.148859043</v>
      </c>
      <c r="J66" s="154"/>
      <c r="K66" s="155" t="n">
        <v>23.14885</v>
      </c>
      <c r="L66" s="156" t="n">
        <v>23.14885</v>
      </c>
      <c r="M66" s="156" t="n">
        <v>23.14885</v>
      </c>
      <c r="N66" s="156" t="n">
        <v>23.14885</v>
      </c>
      <c r="O66" s="156" t="n">
        <v>23.14885</v>
      </c>
      <c r="P66" s="156" t="n">
        <v>23.14885</v>
      </c>
      <c r="Q66" s="156" t="n">
        <v>23.14885</v>
      </c>
      <c r="R66" s="156" t="n">
        <v>23.14885</v>
      </c>
      <c r="S66" s="156" t="n">
        <v>23.14885</v>
      </c>
      <c r="T66" s="156" t="n">
        <v>23.14885</v>
      </c>
      <c r="U66" s="156" t="n">
        <v>23.14885</v>
      </c>
      <c r="V66" s="156" t="n">
        <v>23.14885</v>
      </c>
      <c r="W66" s="156" t="n">
        <v>23.14885</v>
      </c>
      <c r="X66" s="156" t="n">
        <v>23.14885</v>
      </c>
      <c r="Y66" s="156" t="n">
        <v>23.14885</v>
      </c>
      <c r="Z66" s="156" t="n">
        <v>23.14885</v>
      </c>
      <c r="AA66" s="156" t="n">
        <v>23.14885</v>
      </c>
      <c r="AB66" s="156" t="n">
        <v>23.14885</v>
      </c>
      <c r="AC66" s="156" t="n">
        <v>23.14885</v>
      </c>
      <c r="AD66" s="156" t="n">
        <v>23.14885</v>
      </c>
      <c r="AE66" s="156" t="n">
        <v>23.14885</v>
      </c>
      <c r="AF66" s="156" t="n">
        <v>23.14885</v>
      </c>
      <c r="AG66" s="156" t="n">
        <v>23.14885</v>
      </c>
      <c r="AH66" s="156" t="n">
        <v>23.14885</v>
      </c>
      <c r="AI66" s="157" t="n">
        <v>23.14885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20.833973139</v>
      </c>
      <c r="J67" s="154"/>
      <c r="K67" s="155" t="n">
        <v>20.83397</v>
      </c>
      <c r="L67" s="156" t="n">
        <v>20.83397</v>
      </c>
      <c r="M67" s="156" t="n">
        <v>20.83397</v>
      </c>
      <c r="N67" s="156" t="n">
        <v>20.83397</v>
      </c>
      <c r="O67" s="156" t="n">
        <v>20.83397</v>
      </c>
      <c r="P67" s="156" t="n">
        <v>20.83397</v>
      </c>
      <c r="Q67" s="156" t="n">
        <v>20.83397</v>
      </c>
      <c r="R67" s="156" t="n">
        <v>20.83397</v>
      </c>
      <c r="S67" s="156" t="n">
        <v>20.83397</v>
      </c>
      <c r="T67" s="156" t="n">
        <v>20.83397</v>
      </c>
      <c r="U67" s="156" t="n">
        <v>20.83397</v>
      </c>
      <c r="V67" s="156" t="n">
        <v>20.83397</v>
      </c>
      <c r="W67" s="156" t="n">
        <v>20.83397</v>
      </c>
      <c r="X67" s="156" t="n">
        <v>20.83397</v>
      </c>
      <c r="Y67" s="156" t="n">
        <v>20.83397</v>
      </c>
      <c r="Z67" s="156" t="n">
        <v>20.83397</v>
      </c>
      <c r="AA67" s="156" t="n">
        <v>20.83397</v>
      </c>
      <c r="AB67" s="156" t="n">
        <v>20.83397</v>
      </c>
      <c r="AC67" s="156" t="n">
        <v>20.83397</v>
      </c>
      <c r="AD67" s="156" t="n">
        <v>20.83397</v>
      </c>
      <c r="AE67" s="156" t="n">
        <v>20.83397</v>
      </c>
      <c r="AF67" s="156" t="n">
        <v>20.83397</v>
      </c>
      <c r="AG67" s="156" t="n">
        <v>20.83397</v>
      </c>
      <c r="AH67" s="156" t="n">
        <v>20.83397</v>
      </c>
      <c r="AI67" s="157" t="n">
        <v>20.83397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10.090353723</v>
      </c>
      <c r="J68" s="154"/>
      <c r="K68" s="155" t="n">
        <v>10.09035</v>
      </c>
      <c r="L68" s="156" t="n">
        <v>10.09035</v>
      </c>
      <c r="M68" s="156" t="n">
        <v>10.09035</v>
      </c>
      <c r="N68" s="156" t="n">
        <v>10.09035</v>
      </c>
      <c r="O68" s="156" t="n">
        <v>10.09035</v>
      </c>
      <c r="P68" s="156" t="n">
        <v>10.09035</v>
      </c>
      <c r="Q68" s="156" t="n">
        <v>10.09035</v>
      </c>
      <c r="R68" s="156" t="n">
        <v>10.09035</v>
      </c>
      <c r="S68" s="156" t="n">
        <v>10.09035</v>
      </c>
      <c r="T68" s="156" t="n">
        <v>10.09035</v>
      </c>
      <c r="U68" s="156" t="n">
        <v>10.09035</v>
      </c>
      <c r="V68" s="156" t="n">
        <v>10.09035</v>
      </c>
      <c r="W68" s="156" t="n">
        <v>10.09035</v>
      </c>
      <c r="X68" s="156" t="n">
        <v>10.09035</v>
      </c>
      <c r="Y68" s="156" t="n">
        <v>10.09035</v>
      </c>
      <c r="Z68" s="156" t="n">
        <v>10.09035</v>
      </c>
      <c r="AA68" s="156" t="n">
        <v>10.09035</v>
      </c>
      <c r="AB68" s="156" t="n">
        <v>10.09035</v>
      </c>
      <c r="AC68" s="156" t="n">
        <v>10.09035</v>
      </c>
      <c r="AD68" s="156" t="n">
        <v>10.09035</v>
      </c>
      <c r="AE68" s="156" t="n">
        <v>10.09035</v>
      </c>
      <c r="AF68" s="156" t="n">
        <v>10.09035</v>
      </c>
      <c r="AG68" s="156" t="n">
        <v>10.09035</v>
      </c>
      <c r="AH68" s="156" t="n">
        <v>10.09035</v>
      </c>
      <c r="AI68" s="157" t="n">
        <v>10.09035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7142028599</v>
      </c>
      <c r="B71" s="163" t="str">
        <f aca="false">"Diversity Factor: "&amp;ROUND(A71,2)</f>
        <v>Diversity Factor: 0.71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10.090353723</v>
      </c>
      <c r="J71" s="154"/>
      <c r="K71" s="165" t="n">
        <v>10.09035</v>
      </c>
      <c r="L71" s="166" t="n">
        <v>10.09035</v>
      </c>
      <c r="M71" s="166" t="n">
        <v>10.09035</v>
      </c>
      <c r="N71" s="166" t="n">
        <v>10.09035</v>
      </c>
      <c r="O71" s="166" t="n">
        <v>10.09035</v>
      </c>
      <c r="P71" s="166" t="n">
        <v>10.09035</v>
      </c>
      <c r="Q71" s="166" t="n">
        <v>10.09035</v>
      </c>
      <c r="R71" s="166" t="n">
        <v>10.09035</v>
      </c>
      <c r="S71" s="166" t="n">
        <v>10.09035</v>
      </c>
      <c r="T71" s="166" t="n">
        <v>10.09035</v>
      </c>
      <c r="U71" s="166" t="n">
        <v>10.09035</v>
      </c>
      <c r="V71" s="166" t="n">
        <v>10.09035</v>
      </c>
      <c r="W71" s="166" t="n">
        <v>10.09035</v>
      </c>
      <c r="X71" s="166" t="n">
        <v>10.09035</v>
      </c>
      <c r="Y71" s="166" t="n">
        <v>10.09035</v>
      </c>
      <c r="Z71" s="166" t="n">
        <v>10.09035</v>
      </c>
      <c r="AA71" s="166" t="n">
        <v>10.09035</v>
      </c>
      <c r="AB71" s="166" t="n">
        <v>10.09035</v>
      </c>
      <c r="AC71" s="166" t="n">
        <v>10.09035</v>
      </c>
      <c r="AD71" s="166" t="n">
        <v>10.09035</v>
      </c>
      <c r="AE71" s="166" t="n">
        <v>10.09035</v>
      </c>
      <c r="AF71" s="166" t="n">
        <v>10.09035</v>
      </c>
      <c r="AG71" s="166" t="n">
        <v>10.09035</v>
      </c>
      <c r="AH71" s="166" t="n">
        <v>10.09035</v>
      </c>
      <c r="AI71" s="167" t="n">
        <v>10.09035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84">
      <formula>IF($AM8="",1,0)</formula>
    </cfRule>
  </conditionalFormatting>
  <conditionalFormatting sqref="AM9:BS17">
    <cfRule type="expression" priority="3" aboveAverage="0" equalAverage="0" bottom="0" percent="0" rank="0" text="" dxfId="485">
      <formula>IF($AM9="",1,0)</formula>
    </cfRule>
  </conditionalFormatting>
  <conditionalFormatting sqref="AL21:AM21">
    <cfRule type="expression" priority="4" aboveAverage="0" equalAverage="0" bottom="0" percent="0" rank="0" text="" dxfId="486">
      <formula>IF($AJ21&lt;&gt;$AJ20,1,0)</formula>
    </cfRule>
  </conditionalFormatting>
  <conditionalFormatting sqref="AN21:AT21">
    <cfRule type="expression" priority="5" aboveAverage="0" equalAverage="0" bottom="0" percent="0" rank="0" text="" dxfId="487">
      <formula>IF($AJ21&lt;&gt;$AJ20,1,0)</formula>
    </cfRule>
    <cfRule type="cellIs" priority="6" operator="equal" aboveAverage="0" equalAverage="0" bottom="0" percent="0" rank="0" text="" dxfId="488">
      <formula>0</formula>
    </cfRule>
  </conditionalFormatting>
  <conditionalFormatting sqref="AU21:BS21">
    <cfRule type="expression" priority="7" aboveAverage="0" equalAverage="0" bottom="0" percent="0" rank="0" text="" dxfId="489">
      <formula>IF($AJ21&lt;&gt;$AJ20,1,0)</formula>
    </cfRule>
    <cfRule type="cellIs" priority="8" operator="equal" aboveAverage="0" equalAverage="0" bottom="0" percent="0" rank="0" text="" dxfId="490">
      <formula>0</formula>
    </cfRule>
  </conditionalFormatting>
  <conditionalFormatting sqref="AK21">
    <cfRule type="expression" priority="9" aboveAverage="0" equalAverage="0" bottom="0" percent="0" rank="0" text="" dxfId="49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92">
      <formula>$AK133</formula>
    </cfRule>
    <cfRule type="cellIs" priority="11" operator="equal" aboveAverage="0" equalAverage="0" bottom="0" percent="0" rank="0" text="" dxfId="493">
      <formula>$AK133</formula>
    </cfRule>
  </conditionalFormatting>
  <conditionalFormatting sqref="AK152">
    <cfRule type="cellIs" priority="12" operator="equal" aboveAverage="0" equalAverage="0" bottom="0" percent="0" rank="0" text="" dxfId="494">
      <formula>$AK151</formula>
    </cfRule>
    <cfRule type="cellIs" priority="13" operator="notEqual" aboveAverage="0" equalAverage="0" bottom="0" percent="0" rank="0" text="" dxfId="495">
      <formula>$AK151</formula>
    </cfRule>
  </conditionalFormatting>
  <conditionalFormatting sqref="K56 K60:AI60">
    <cfRule type="expression" priority="14" aboveAverage="0" equalAverage="0" bottom="0" percent="0" rank="0" text="" dxfId="49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9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9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99">
      <formula>IF($B13=0,1,0)</formula>
    </cfRule>
  </conditionalFormatting>
  <conditionalFormatting sqref="AK151">
    <cfRule type="cellIs" priority="18" operator="notEqual" aboveAverage="0" equalAverage="0" bottom="0" percent="0" rank="0" text="" dxfId="500">
      <formula>$AK149</formula>
    </cfRule>
    <cfRule type="cellIs" priority="19" operator="equal" aboveAverage="0" equalAverage="0" bottom="0" percent="0" rank="0" text="" dxfId="501">
      <formula>$AK149</formula>
    </cfRule>
  </conditionalFormatting>
  <conditionalFormatting sqref="AK133">
    <cfRule type="cellIs" priority="20" operator="notEqual" aboveAverage="0" equalAverage="0" bottom="0" percent="0" rank="0" text="" dxfId="502">
      <formula>$AK83</formula>
    </cfRule>
    <cfRule type="cellIs" priority="21" operator="equal" aboveAverage="0" equalAverage="0" bottom="0" percent="0" rank="0" text="" dxfId="503">
      <formula>$AK83</formula>
    </cfRule>
  </conditionalFormatting>
  <conditionalFormatting sqref="AK122">
    <cfRule type="cellIs" priority="22" operator="notEqual" aboveAverage="0" equalAverage="0" bottom="0" percent="0" rank="0" text="" dxfId="504">
      <formula>$AK91</formula>
    </cfRule>
    <cfRule type="cellIs" priority="23" operator="equal" aboveAverage="0" equalAverage="0" bottom="0" percent="0" rank="0" text="" dxfId="50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06">
      <formula>#REF!</formula>
    </cfRule>
    <cfRule type="cellIs" priority="25" operator="greaterThanOrEqual" aboveAverage="0" equalAverage="0" bottom="0" percent="0" rank="0" text="" dxfId="507">
      <formula>#REF!*0.95</formula>
    </cfRule>
  </conditionalFormatting>
  <conditionalFormatting sqref="J6:J8">
    <cfRule type="cellIs" priority="26" operator="greaterThanOrEqual" aboveAverage="0" equalAverage="0" bottom="0" percent="0" rank="0" text="" dxfId="508">
      <formula>#REF!</formula>
    </cfRule>
    <cfRule type="cellIs" priority="27" operator="greaterThanOrEqual" aboveAverage="0" equalAverage="0" bottom="0" percent="0" rank="0" text="" dxfId="509">
      <formula>#REF!*0.95</formula>
    </cfRule>
  </conditionalFormatting>
  <conditionalFormatting sqref="AN22:AT151">
    <cfRule type="cellIs" priority="28" operator="equal" aboveAverage="0" equalAverage="0" bottom="0" percent="0" rank="0" text="" dxfId="510">
      <formula>0</formula>
    </cfRule>
  </conditionalFormatting>
  <conditionalFormatting sqref="AN152:AT152 K6:AI8">
    <cfRule type="cellIs" priority="29" operator="equal" aboveAverage="0" equalAverage="0" bottom="0" percent="0" rank="0" text="" dxfId="511">
      <formula>0</formula>
    </cfRule>
  </conditionalFormatting>
  <conditionalFormatting sqref="AU22:BS152">
    <cfRule type="cellIs" priority="30" operator="equal" aboveAverage="0" equalAverage="0" bottom="0" percent="0" rank="0" text="" dxfId="512">
      <formula>0</formula>
    </cfRule>
  </conditionalFormatting>
  <conditionalFormatting sqref="T1:AI1">
    <cfRule type="cellIs" priority="31" operator="equal" aboveAverage="0" equalAverage="0" bottom="0" percent="0" rank="0" text="" dxfId="513">
      <formula>"Winter"</formula>
    </cfRule>
  </conditionalFormatting>
  <conditionalFormatting sqref="S1">
    <cfRule type="expression" priority="32" aboveAverage="0" equalAverage="0" bottom="0" percent="0" rank="0" text="" dxfId="514">
      <formula>IF($T$1="Winter",1,0)</formula>
    </cfRule>
  </conditionalFormatting>
  <conditionalFormatting sqref="B1">
    <cfRule type="expression" priority="33" aboveAverage="0" equalAverage="0" bottom="0" percent="0" rank="0" text="" dxfId="51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16">
      <formula>IF($T$1="Winter",1,0)</formula>
    </cfRule>
  </conditionalFormatting>
  <conditionalFormatting sqref="C6:I8">
    <cfRule type="cellIs" priority="35" operator="equal" aboveAverage="0" equalAverage="0" bottom="0" percent="0" rank="0" text="" dxfId="517">
      <formula>0</formula>
    </cfRule>
  </conditionalFormatting>
  <conditionalFormatting sqref="B77:AI84">
    <cfRule type="expression" priority="36" aboveAverage="0" equalAverage="0" bottom="0" percent="0" rank="0" text="" dxfId="518">
      <formula>IF($A$77=0,1,0)</formula>
    </cfRule>
  </conditionalFormatting>
  <conditionalFormatting sqref="B86:AI93">
    <cfRule type="expression" priority="37" aboveAverage="0" equalAverage="0" bottom="0" percent="0" rank="0" text="" dxfId="519">
      <formula>IF($A$86=0,1,0)</formula>
    </cfRule>
  </conditionalFormatting>
  <conditionalFormatting sqref="B95:AI102">
    <cfRule type="expression" priority="38" aboveAverage="0" equalAverage="0" bottom="0" percent="0" rank="0" text="" dxfId="520">
      <formula>IF($A$95=0,1,0)</formula>
    </cfRule>
  </conditionalFormatting>
  <conditionalFormatting sqref="B104:AI111">
    <cfRule type="expression" priority="39" aboveAverage="0" equalAverage="0" bottom="0" percent="0" rank="0" text="" dxfId="521">
      <formula>IF($A$104=0,1,0)</formula>
    </cfRule>
  </conditionalFormatting>
  <conditionalFormatting sqref="B113:AI120">
    <cfRule type="expression" priority="40" aboveAverage="0" equalAverage="0" bottom="0" percent="0" rank="0" text="" dxfId="522">
      <formula>IF($A$113=0,1,0)</formula>
    </cfRule>
  </conditionalFormatting>
  <conditionalFormatting sqref="B122:AI129">
    <cfRule type="expression" priority="41" aboveAverage="0" equalAverage="0" bottom="0" percent="0" rank="0" text="" dxfId="523">
      <formula>IF($A$122=0,1,0)</formula>
    </cfRule>
  </conditionalFormatting>
  <conditionalFormatting sqref="B131:AI138">
    <cfRule type="expression" priority="42" aboveAverage="0" equalAverage="0" bottom="0" percent="0" rank="0" text="" dxfId="524">
      <formula>IF($A$131=0,1,0)</formula>
    </cfRule>
  </conditionalFormatting>
  <conditionalFormatting sqref="B140:AI147">
    <cfRule type="expression" priority="43" aboveAverage="0" equalAverage="0" bottom="0" percent="0" rank="0" text="" dxfId="525">
      <formula>IF($A$140=0,1,0)</formula>
    </cfRule>
  </conditionalFormatting>
  <conditionalFormatting sqref="B149:AI156">
    <cfRule type="expression" priority="44" aboveAverage="0" equalAverage="0" bottom="0" percent="0" rank="0" text="" dxfId="526">
      <formula>IF($A$149=0,1,0)</formula>
    </cfRule>
  </conditionalFormatting>
  <conditionalFormatting sqref="B158:AI165">
    <cfRule type="expression" priority="45" aboveAverage="0" equalAverage="0" bottom="0" percent="0" rank="0" text="" dxfId="52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7" activeCellId="0" sqref="I3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n">
        <v>174</v>
      </c>
      <c r="H6" s="53" t="n">
        <v>176</v>
      </c>
      <c r="I6" s="54" t="n">
        <v>192</v>
      </c>
      <c r="J6" s="55"/>
      <c r="K6" s="56" t="n">
        <v>192</v>
      </c>
      <c r="L6" s="57" t="n">
        <v>192</v>
      </c>
      <c r="M6" s="57" t="n">
        <v>192</v>
      </c>
      <c r="N6" s="57" t="n">
        <v>192</v>
      </c>
      <c r="O6" s="57" t="n">
        <v>192</v>
      </c>
      <c r="P6" s="57" t="n">
        <v>192</v>
      </c>
      <c r="Q6" s="57" t="n">
        <v>192</v>
      </c>
      <c r="R6" s="57" t="n">
        <v>192</v>
      </c>
      <c r="S6" s="57" t="n">
        <v>192</v>
      </c>
      <c r="T6" s="57" t="n">
        <v>192</v>
      </c>
      <c r="U6" s="57" t="n">
        <v>192</v>
      </c>
      <c r="V6" s="57" t="n">
        <v>192</v>
      </c>
      <c r="W6" s="57" t="n">
        <v>192</v>
      </c>
      <c r="X6" s="57" t="n">
        <v>192</v>
      </c>
      <c r="Y6" s="57" t="n">
        <v>192</v>
      </c>
      <c r="Z6" s="57" t="n">
        <v>192</v>
      </c>
      <c r="AA6" s="57" t="n">
        <v>192</v>
      </c>
      <c r="AB6" s="57" t="n">
        <v>192</v>
      </c>
      <c r="AC6" s="57" t="n">
        <v>192</v>
      </c>
      <c r="AD6" s="57" t="n">
        <v>192</v>
      </c>
      <c r="AE6" s="57" t="n">
        <v>192</v>
      </c>
      <c r="AF6" s="57" t="n">
        <v>192</v>
      </c>
      <c r="AG6" s="57" t="n">
        <v>192</v>
      </c>
      <c r="AH6" s="57" t="n">
        <v>192</v>
      </c>
      <c r="AI6" s="58" t="n">
        <v>192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s">
        <v>41</v>
      </c>
      <c r="AT6" s="61" t="s">
        <v>41</v>
      </c>
      <c r="AU6" s="62" t="s">
        <v>41</v>
      </c>
      <c r="AV6" s="62" t="s">
        <v>41</v>
      </c>
      <c r="AW6" s="62" t="s">
        <v>41</v>
      </c>
      <c r="AX6" s="62" t="s">
        <v>41</v>
      </c>
      <c r="AY6" s="62" t="s">
        <v>41</v>
      </c>
      <c r="AZ6" s="62" t="s">
        <v>41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12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192</v>
      </c>
      <c r="J65" s="148"/>
      <c r="K65" s="149" t="n">
        <v>192</v>
      </c>
      <c r="L65" s="150" t="n">
        <v>192</v>
      </c>
      <c r="M65" s="150" t="n">
        <v>192</v>
      </c>
      <c r="N65" s="150" t="n">
        <v>192</v>
      </c>
      <c r="O65" s="150" t="n">
        <v>192</v>
      </c>
      <c r="P65" s="150" t="n">
        <v>192</v>
      </c>
      <c r="Q65" s="150" t="n">
        <v>192</v>
      </c>
      <c r="R65" s="150" t="n">
        <v>192</v>
      </c>
      <c r="S65" s="150" t="n">
        <v>192</v>
      </c>
      <c r="T65" s="150" t="n">
        <v>192</v>
      </c>
      <c r="U65" s="150" t="n">
        <v>192</v>
      </c>
      <c r="V65" s="150" t="n">
        <v>192</v>
      </c>
      <c r="W65" s="150" t="n">
        <v>192</v>
      </c>
      <c r="X65" s="150" t="n">
        <v>192</v>
      </c>
      <c r="Y65" s="150" t="n">
        <v>192</v>
      </c>
      <c r="Z65" s="150" t="n">
        <v>192</v>
      </c>
      <c r="AA65" s="150" t="n">
        <v>192</v>
      </c>
      <c r="AB65" s="150" t="n">
        <v>192</v>
      </c>
      <c r="AC65" s="150" t="n">
        <v>192</v>
      </c>
      <c r="AD65" s="150" t="n">
        <v>192</v>
      </c>
      <c r="AE65" s="150" t="n">
        <v>192</v>
      </c>
      <c r="AF65" s="150" t="n">
        <v>192</v>
      </c>
      <c r="AG65" s="150" t="n">
        <v>192</v>
      </c>
      <c r="AH65" s="150" t="n">
        <v>192</v>
      </c>
      <c r="AI65" s="151" t="n">
        <v>19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10.974273917</v>
      </c>
      <c r="J66" s="154"/>
      <c r="K66" s="155" t="n">
        <v>10.97427</v>
      </c>
      <c r="L66" s="156" t="n">
        <v>10.97427</v>
      </c>
      <c r="M66" s="156" t="n">
        <v>10.97427</v>
      </c>
      <c r="N66" s="156" t="n">
        <v>10.97427</v>
      </c>
      <c r="O66" s="156" t="n">
        <v>10.97427</v>
      </c>
      <c r="P66" s="156" t="n">
        <v>10.97427</v>
      </c>
      <c r="Q66" s="156" t="n">
        <v>10.97427</v>
      </c>
      <c r="R66" s="156" t="n">
        <v>10.97427</v>
      </c>
      <c r="S66" s="156" t="n">
        <v>10.97427</v>
      </c>
      <c r="T66" s="156" t="n">
        <v>10.97427</v>
      </c>
      <c r="U66" s="156" t="n">
        <v>10.97427</v>
      </c>
      <c r="V66" s="156" t="n">
        <v>10.97427</v>
      </c>
      <c r="W66" s="156" t="n">
        <v>10.97427</v>
      </c>
      <c r="X66" s="156" t="n">
        <v>10.97427</v>
      </c>
      <c r="Y66" s="156" t="n">
        <v>10.97427</v>
      </c>
      <c r="Z66" s="156" t="n">
        <v>10.97427</v>
      </c>
      <c r="AA66" s="156" t="n">
        <v>10.97427</v>
      </c>
      <c r="AB66" s="156" t="n">
        <v>10.97427</v>
      </c>
      <c r="AC66" s="156" t="n">
        <v>10.97427</v>
      </c>
      <c r="AD66" s="156" t="n">
        <v>10.97427</v>
      </c>
      <c r="AE66" s="156" t="n">
        <v>10.97427</v>
      </c>
      <c r="AF66" s="156" t="n">
        <v>10.97427</v>
      </c>
      <c r="AG66" s="156" t="n">
        <v>10.97427</v>
      </c>
      <c r="AH66" s="156" t="n">
        <v>10.97427</v>
      </c>
      <c r="AI66" s="157" t="n">
        <v>10.9742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9.8768465251</v>
      </c>
      <c r="J67" s="154"/>
      <c r="K67" s="155" t="n">
        <v>9.876846</v>
      </c>
      <c r="L67" s="156" t="n">
        <v>9.876846</v>
      </c>
      <c r="M67" s="156" t="n">
        <v>9.876846</v>
      </c>
      <c r="N67" s="156" t="n">
        <v>9.876846</v>
      </c>
      <c r="O67" s="156" t="n">
        <v>9.876846</v>
      </c>
      <c r="P67" s="156" t="n">
        <v>9.876846</v>
      </c>
      <c r="Q67" s="156" t="n">
        <v>9.876846</v>
      </c>
      <c r="R67" s="156" t="n">
        <v>9.876846</v>
      </c>
      <c r="S67" s="156" t="n">
        <v>9.876846</v>
      </c>
      <c r="T67" s="156" t="n">
        <v>9.876846</v>
      </c>
      <c r="U67" s="156" t="n">
        <v>9.876846</v>
      </c>
      <c r="V67" s="156" t="n">
        <v>9.876846</v>
      </c>
      <c r="W67" s="156" t="n">
        <v>9.876846</v>
      </c>
      <c r="X67" s="156" t="n">
        <v>9.876846</v>
      </c>
      <c r="Y67" s="156" t="n">
        <v>9.876846</v>
      </c>
      <c r="Z67" s="156" t="n">
        <v>9.876846</v>
      </c>
      <c r="AA67" s="156" t="n">
        <v>9.876846</v>
      </c>
      <c r="AB67" s="156" t="n">
        <v>9.876846</v>
      </c>
      <c r="AC67" s="156" t="n">
        <v>9.876846</v>
      </c>
      <c r="AD67" s="156" t="n">
        <v>9.876846</v>
      </c>
      <c r="AE67" s="156" t="n">
        <v>9.876846</v>
      </c>
      <c r="AF67" s="156" t="n">
        <v>9.876846</v>
      </c>
      <c r="AG67" s="156" t="n">
        <v>9.876846</v>
      </c>
      <c r="AH67" s="156" t="n">
        <v>9.876846</v>
      </c>
      <c r="AI67" s="157" t="n">
        <v>9.876846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4.7835750982</v>
      </c>
      <c r="J68" s="154"/>
      <c r="K68" s="155" t="n">
        <v>4.783575</v>
      </c>
      <c r="L68" s="156" t="n">
        <v>4.783575</v>
      </c>
      <c r="M68" s="156" t="n">
        <v>4.783575</v>
      </c>
      <c r="N68" s="156" t="n">
        <v>4.783575</v>
      </c>
      <c r="O68" s="156" t="n">
        <v>4.783575</v>
      </c>
      <c r="P68" s="156" t="n">
        <v>4.783575</v>
      </c>
      <c r="Q68" s="156" t="n">
        <v>4.783575</v>
      </c>
      <c r="R68" s="156" t="n">
        <v>4.783575</v>
      </c>
      <c r="S68" s="156" t="n">
        <v>4.783575</v>
      </c>
      <c r="T68" s="156" t="n">
        <v>4.783575</v>
      </c>
      <c r="U68" s="156" t="n">
        <v>4.783575</v>
      </c>
      <c r="V68" s="156" t="n">
        <v>4.783575</v>
      </c>
      <c r="W68" s="156" t="n">
        <v>4.783575</v>
      </c>
      <c r="X68" s="156" t="n">
        <v>4.783575</v>
      </c>
      <c r="Y68" s="156" t="n">
        <v>4.783575</v>
      </c>
      <c r="Z68" s="156" t="n">
        <v>4.783575</v>
      </c>
      <c r="AA68" s="156" t="n">
        <v>4.783575</v>
      </c>
      <c r="AB68" s="156" t="n">
        <v>4.783575</v>
      </c>
      <c r="AC68" s="156" t="n">
        <v>4.783575</v>
      </c>
      <c r="AD68" s="156" t="n">
        <v>4.783575</v>
      </c>
      <c r="AE68" s="156" t="n">
        <v>4.783575</v>
      </c>
      <c r="AF68" s="156" t="n">
        <v>4.783575</v>
      </c>
      <c r="AG68" s="156" t="n">
        <v>4.783575</v>
      </c>
      <c r="AH68" s="156" t="n">
        <v>4.783575</v>
      </c>
      <c r="AI68" s="157" t="n">
        <v>4.783575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7158869188</v>
      </c>
      <c r="B71" s="163" t="str">
        <f aca="false">"Diversity Factor: "&amp;ROUND(A71,2)</f>
        <v>Diversity Factor: 0.72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4.7835750982</v>
      </c>
      <c r="J71" s="154"/>
      <c r="K71" s="165" t="n">
        <v>4.783575</v>
      </c>
      <c r="L71" s="166" t="n">
        <v>4.783575</v>
      </c>
      <c r="M71" s="166" t="n">
        <v>4.783575</v>
      </c>
      <c r="N71" s="166" t="n">
        <v>4.783575</v>
      </c>
      <c r="O71" s="166" t="n">
        <v>4.783575</v>
      </c>
      <c r="P71" s="166" t="n">
        <v>4.783575</v>
      </c>
      <c r="Q71" s="166" t="n">
        <v>4.783575</v>
      </c>
      <c r="R71" s="166" t="n">
        <v>4.783575</v>
      </c>
      <c r="S71" s="166" t="n">
        <v>4.783575</v>
      </c>
      <c r="T71" s="166" t="n">
        <v>4.783575</v>
      </c>
      <c r="U71" s="166" t="n">
        <v>4.783575</v>
      </c>
      <c r="V71" s="166" t="n">
        <v>4.783575</v>
      </c>
      <c r="W71" s="166" t="n">
        <v>4.783575</v>
      </c>
      <c r="X71" s="166" t="n">
        <v>4.783575</v>
      </c>
      <c r="Y71" s="166" t="n">
        <v>4.783575</v>
      </c>
      <c r="Z71" s="166" t="n">
        <v>4.783575</v>
      </c>
      <c r="AA71" s="166" t="n">
        <v>4.783575</v>
      </c>
      <c r="AB71" s="166" t="n">
        <v>4.783575</v>
      </c>
      <c r="AC71" s="166" t="n">
        <v>4.783575</v>
      </c>
      <c r="AD71" s="166" t="n">
        <v>4.783575</v>
      </c>
      <c r="AE71" s="166" t="n">
        <v>4.783575</v>
      </c>
      <c r="AF71" s="166" t="n">
        <v>4.783575</v>
      </c>
      <c r="AG71" s="166" t="n">
        <v>4.783575</v>
      </c>
      <c r="AH71" s="166" t="n">
        <v>4.783575</v>
      </c>
      <c r="AI71" s="167" t="n">
        <v>4.783575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28">
      <formula>IF($AM8="",1,0)</formula>
    </cfRule>
  </conditionalFormatting>
  <conditionalFormatting sqref="AM9:BS17">
    <cfRule type="expression" priority="3" aboveAverage="0" equalAverage="0" bottom="0" percent="0" rank="0" text="" dxfId="529">
      <formula>IF($AM9="",1,0)</formula>
    </cfRule>
  </conditionalFormatting>
  <conditionalFormatting sqref="AL21:AM21">
    <cfRule type="expression" priority="4" aboveAverage="0" equalAverage="0" bottom="0" percent="0" rank="0" text="" dxfId="530">
      <formula>IF($AJ21&lt;&gt;$AJ20,1,0)</formula>
    </cfRule>
  </conditionalFormatting>
  <conditionalFormatting sqref="AN21:AT21">
    <cfRule type="expression" priority="5" aboveAverage="0" equalAverage="0" bottom="0" percent="0" rank="0" text="" dxfId="531">
      <formula>IF($AJ21&lt;&gt;$AJ20,1,0)</formula>
    </cfRule>
    <cfRule type="cellIs" priority="6" operator="equal" aboveAverage="0" equalAverage="0" bottom="0" percent="0" rank="0" text="" dxfId="532">
      <formula>0</formula>
    </cfRule>
  </conditionalFormatting>
  <conditionalFormatting sqref="AU21:BS21">
    <cfRule type="expression" priority="7" aboveAverage="0" equalAverage="0" bottom="0" percent="0" rank="0" text="" dxfId="533">
      <formula>IF($AJ21&lt;&gt;$AJ20,1,0)</formula>
    </cfRule>
    <cfRule type="cellIs" priority="8" operator="equal" aboveAverage="0" equalAverage="0" bottom="0" percent="0" rank="0" text="" dxfId="534">
      <formula>0</formula>
    </cfRule>
  </conditionalFormatting>
  <conditionalFormatting sqref="AK21">
    <cfRule type="expression" priority="9" aboveAverage="0" equalAverage="0" bottom="0" percent="0" rank="0" text="" dxfId="53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36">
      <formula>$AK133</formula>
    </cfRule>
    <cfRule type="cellIs" priority="11" operator="equal" aboveAverage="0" equalAverage="0" bottom="0" percent="0" rank="0" text="" dxfId="537">
      <formula>$AK133</formula>
    </cfRule>
  </conditionalFormatting>
  <conditionalFormatting sqref="AK152">
    <cfRule type="cellIs" priority="12" operator="equal" aboveAverage="0" equalAverage="0" bottom="0" percent="0" rank="0" text="" dxfId="538">
      <formula>$AK151</formula>
    </cfRule>
    <cfRule type="cellIs" priority="13" operator="notEqual" aboveAverage="0" equalAverage="0" bottom="0" percent="0" rank="0" text="" dxfId="539">
      <formula>$AK151</formula>
    </cfRule>
  </conditionalFormatting>
  <conditionalFormatting sqref="K56 K60:AI60">
    <cfRule type="expression" priority="14" aboveAverage="0" equalAverage="0" bottom="0" percent="0" rank="0" text="" dxfId="54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4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4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43">
      <formula>IF($B13=0,1,0)</formula>
    </cfRule>
  </conditionalFormatting>
  <conditionalFormatting sqref="AK151">
    <cfRule type="cellIs" priority="18" operator="notEqual" aboveAverage="0" equalAverage="0" bottom="0" percent="0" rank="0" text="" dxfId="544">
      <formula>$AK149</formula>
    </cfRule>
    <cfRule type="cellIs" priority="19" operator="equal" aboveAverage="0" equalAverage="0" bottom="0" percent="0" rank="0" text="" dxfId="545">
      <formula>$AK149</formula>
    </cfRule>
  </conditionalFormatting>
  <conditionalFormatting sqref="AK133">
    <cfRule type="cellIs" priority="20" operator="notEqual" aboveAverage="0" equalAverage="0" bottom="0" percent="0" rank="0" text="" dxfId="546">
      <formula>$AK83</formula>
    </cfRule>
    <cfRule type="cellIs" priority="21" operator="equal" aboveAverage="0" equalAverage="0" bottom="0" percent="0" rank="0" text="" dxfId="547">
      <formula>$AK83</formula>
    </cfRule>
  </conditionalFormatting>
  <conditionalFormatting sqref="AK122">
    <cfRule type="cellIs" priority="22" operator="notEqual" aboveAverage="0" equalAverage="0" bottom="0" percent="0" rank="0" text="" dxfId="548">
      <formula>$AK91</formula>
    </cfRule>
    <cfRule type="cellIs" priority="23" operator="equal" aboveAverage="0" equalAverage="0" bottom="0" percent="0" rank="0" text="" dxfId="54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50">
      <formula>#REF!</formula>
    </cfRule>
    <cfRule type="cellIs" priority="25" operator="greaterThanOrEqual" aboveAverage="0" equalAverage="0" bottom="0" percent="0" rank="0" text="" dxfId="551">
      <formula>#REF!*0.95</formula>
    </cfRule>
  </conditionalFormatting>
  <conditionalFormatting sqref="J6:J8">
    <cfRule type="cellIs" priority="26" operator="greaterThanOrEqual" aboveAverage="0" equalAverage="0" bottom="0" percent="0" rank="0" text="" dxfId="552">
      <formula>#REF!</formula>
    </cfRule>
    <cfRule type="cellIs" priority="27" operator="greaterThanOrEqual" aboveAverage="0" equalAverage="0" bottom="0" percent="0" rank="0" text="" dxfId="553">
      <formula>#REF!*0.95</formula>
    </cfRule>
  </conditionalFormatting>
  <conditionalFormatting sqref="AN22:AT151">
    <cfRule type="cellIs" priority="28" operator="equal" aboveAverage="0" equalAverage="0" bottom="0" percent="0" rank="0" text="" dxfId="554">
      <formula>0</formula>
    </cfRule>
  </conditionalFormatting>
  <conditionalFormatting sqref="AN152:AT152 K6:AI8">
    <cfRule type="cellIs" priority="29" operator="equal" aboveAverage="0" equalAverage="0" bottom="0" percent="0" rank="0" text="" dxfId="555">
      <formula>0</formula>
    </cfRule>
  </conditionalFormatting>
  <conditionalFormatting sqref="AU22:BS152">
    <cfRule type="cellIs" priority="30" operator="equal" aboveAverage="0" equalAverage="0" bottom="0" percent="0" rank="0" text="" dxfId="556">
      <formula>0</formula>
    </cfRule>
  </conditionalFormatting>
  <conditionalFormatting sqref="T1:AI1">
    <cfRule type="cellIs" priority="31" operator="equal" aboveAverage="0" equalAverage="0" bottom="0" percent="0" rank="0" text="" dxfId="557">
      <formula>"Winter"</formula>
    </cfRule>
  </conditionalFormatting>
  <conditionalFormatting sqref="S1">
    <cfRule type="expression" priority="32" aboveAverage="0" equalAverage="0" bottom="0" percent="0" rank="0" text="" dxfId="558">
      <formula>IF($T$1="Winter",1,0)</formula>
    </cfRule>
  </conditionalFormatting>
  <conditionalFormatting sqref="B1">
    <cfRule type="expression" priority="33" aboveAverage="0" equalAverage="0" bottom="0" percent="0" rank="0" text="" dxfId="55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60">
      <formula>IF($T$1="Winter",1,0)</formula>
    </cfRule>
  </conditionalFormatting>
  <conditionalFormatting sqref="C6:I8">
    <cfRule type="cellIs" priority="35" operator="equal" aboveAverage="0" equalAverage="0" bottom="0" percent="0" rank="0" text="" dxfId="561">
      <formula>0</formula>
    </cfRule>
  </conditionalFormatting>
  <conditionalFormatting sqref="B77:AI84">
    <cfRule type="expression" priority="36" aboveAverage="0" equalAverage="0" bottom="0" percent="0" rank="0" text="" dxfId="562">
      <formula>IF($A$77=0,1,0)</formula>
    </cfRule>
  </conditionalFormatting>
  <conditionalFormatting sqref="B86:AI93">
    <cfRule type="expression" priority="37" aboveAverage="0" equalAverage="0" bottom="0" percent="0" rank="0" text="" dxfId="563">
      <formula>IF($A$86=0,1,0)</formula>
    </cfRule>
  </conditionalFormatting>
  <conditionalFormatting sqref="B95:AI102">
    <cfRule type="expression" priority="38" aboveAverage="0" equalAverage="0" bottom="0" percent="0" rank="0" text="" dxfId="564">
      <formula>IF($A$95=0,1,0)</formula>
    </cfRule>
  </conditionalFormatting>
  <conditionalFormatting sqref="B104:AI111">
    <cfRule type="expression" priority="39" aboveAverage="0" equalAverage="0" bottom="0" percent="0" rank="0" text="" dxfId="565">
      <formula>IF($A$104=0,1,0)</formula>
    </cfRule>
  </conditionalFormatting>
  <conditionalFormatting sqref="B113:AI120">
    <cfRule type="expression" priority="40" aboveAverage="0" equalAverage="0" bottom="0" percent="0" rank="0" text="" dxfId="566">
      <formula>IF($A$113=0,1,0)</formula>
    </cfRule>
  </conditionalFormatting>
  <conditionalFormatting sqref="B122:AI129">
    <cfRule type="expression" priority="41" aboveAverage="0" equalAverage="0" bottom="0" percent="0" rank="0" text="" dxfId="567">
      <formula>IF($A$122=0,1,0)</formula>
    </cfRule>
  </conditionalFormatting>
  <conditionalFormatting sqref="B131:AI138">
    <cfRule type="expression" priority="42" aboveAverage="0" equalAverage="0" bottom="0" percent="0" rank="0" text="" dxfId="568">
      <formula>IF($A$131=0,1,0)</formula>
    </cfRule>
  </conditionalFormatting>
  <conditionalFormatting sqref="B140:AI147">
    <cfRule type="expression" priority="43" aboveAverage="0" equalAverage="0" bottom="0" percent="0" rank="0" text="" dxfId="569">
      <formula>IF($A$140=0,1,0)</formula>
    </cfRule>
  </conditionalFormatting>
  <conditionalFormatting sqref="B149:AI156">
    <cfRule type="expression" priority="44" aboveAverage="0" equalAverage="0" bottom="0" percent="0" rank="0" text="" dxfId="570">
      <formula>IF($A$149=0,1,0)</formula>
    </cfRule>
  </conditionalFormatting>
  <conditionalFormatting sqref="B158:AI165">
    <cfRule type="expression" priority="45" aboveAverage="0" equalAverage="0" bottom="0" percent="0" rank="0" text="" dxfId="57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s">
        <v>41</v>
      </c>
      <c r="H6" s="53" t="s">
        <v>41</v>
      </c>
      <c r="I6" s="54" t="s">
        <v>42</v>
      </c>
      <c r="J6" s="55"/>
      <c r="K6" s="56" t="n">
        <v>0</v>
      </c>
      <c r="L6" s="57" t="n">
        <v>280</v>
      </c>
      <c r="M6" s="57" t="n">
        <v>385</v>
      </c>
      <c r="N6" s="57" t="n">
        <v>437</v>
      </c>
      <c r="O6" s="57" t="n">
        <v>437</v>
      </c>
      <c r="P6" s="57" t="n">
        <v>437</v>
      </c>
      <c r="Q6" s="57" t="n">
        <v>437</v>
      </c>
      <c r="R6" s="57" t="n">
        <v>437</v>
      </c>
      <c r="S6" s="57" t="n">
        <v>437</v>
      </c>
      <c r="T6" s="57" t="n">
        <v>437</v>
      </c>
      <c r="U6" s="57" t="n">
        <v>437</v>
      </c>
      <c r="V6" s="57" t="n">
        <v>437</v>
      </c>
      <c r="W6" s="57" t="n">
        <v>437</v>
      </c>
      <c r="X6" s="57" t="n">
        <v>437</v>
      </c>
      <c r="Y6" s="57" t="n">
        <v>437</v>
      </c>
      <c r="Z6" s="57" t="n">
        <v>437</v>
      </c>
      <c r="AA6" s="57" t="n">
        <v>437</v>
      </c>
      <c r="AB6" s="57" t="n">
        <v>437</v>
      </c>
      <c r="AC6" s="57" t="n">
        <v>437</v>
      </c>
      <c r="AD6" s="57" t="n">
        <v>437</v>
      </c>
      <c r="AE6" s="57" t="n">
        <v>437</v>
      </c>
      <c r="AF6" s="57" t="n">
        <v>437</v>
      </c>
      <c r="AG6" s="57" t="n">
        <v>437</v>
      </c>
      <c r="AH6" s="57" t="n">
        <v>437</v>
      </c>
      <c r="AI6" s="58" t="n">
        <v>437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s">
        <v>41</v>
      </c>
      <c r="AT6" s="61" t="s">
        <v>41</v>
      </c>
      <c r="AU6" s="62" t="s">
        <v>41</v>
      </c>
      <c r="AV6" s="62" t="n">
        <v>280</v>
      </c>
      <c r="AW6" s="62" t="n">
        <v>105</v>
      </c>
      <c r="AX6" s="62" t="n">
        <v>52</v>
      </c>
      <c r="AY6" s="62" t="s">
        <v>41</v>
      </c>
      <c r="AZ6" s="62" t="s">
        <v>41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/>
      <c r="AM21" s="110" t="s">
        <v>50</v>
      </c>
      <c r="AN21" s="111" t="s">
        <v>41</v>
      </c>
      <c r="AO21" s="111" t="s">
        <v>41</v>
      </c>
      <c r="AP21" s="111" t="s">
        <v>41</v>
      </c>
      <c r="AQ21" s="111" t="s">
        <v>41</v>
      </c>
      <c r="AR21" s="111" t="s">
        <v>41</v>
      </c>
      <c r="AS21" s="111" t="s">
        <v>41</v>
      </c>
      <c r="AT21" s="111" t="s">
        <v>41</v>
      </c>
      <c r="AU21" s="112" t="s">
        <v>41</v>
      </c>
      <c r="AV21" s="112" t="n">
        <v>280</v>
      </c>
      <c r="AW21" s="112" t="n">
        <v>105</v>
      </c>
      <c r="AX21" s="112" t="n">
        <v>52</v>
      </c>
      <c r="AY21" s="112" t="s">
        <v>41</v>
      </c>
      <c r="AZ21" s="112" t="s">
        <v>41</v>
      </c>
      <c r="BA21" s="112" t="s">
        <v>41</v>
      </c>
      <c r="BB21" s="112" t="s">
        <v>41</v>
      </c>
      <c r="BC21" s="112" t="s">
        <v>42</v>
      </c>
      <c r="BD21" s="112" t="s">
        <v>41</v>
      </c>
      <c r="BE21" s="112" t="s">
        <v>41</v>
      </c>
      <c r="BF21" s="112" t="s">
        <v>41</v>
      </c>
      <c r="BG21" s="112" t="s">
        <v>41</v>
      </c>
      <c r="BH21" s="112" t="s">
        <v>41</v>
      </c>
      <c r="BI21" s="112" t="s">
        <v>41</v>
      </c>
      <c r="BJ21" s="112" t="s">
        <v>41</v>
      </c>
      <c r="BK21" s="112" t="s">
        <v>41</v>
      </c>
      <c r="BL21" s="112" t="s">
        <v>41</v>
      </c>
      <c r="BM21" s="112" t="s">
        <v>41</v>
      </c>
      <c r="BN21" s="112" t="s">
        <v>41</v>
      </c>
      <c r="BO21" s="112" t="s">
        <v>41</v>
      </c>
      <c r="BP21" s="112" t="s">
        <v>41</v>
      </c>
      <c r="BQ21" s="112" t="s">
        <v>41</v>
      </c>
      <c r="BR21" s="112" t="s">
        <v>41</v>
      </c>
      <c r="BS21" s="113" t="s">
        <v>42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4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0</v>
      </c>
      <c r="J65" s="148"/>
      <c r="K65" s="149" t="n">
        <v>0</v>
      </c>
      <c r="L65" s="150" t="n">
        <v>280</v>
      </c>
      <c r="M65" s="150" t="n">
        <v>385</v>
      </c>
      <c r="N65" s="150" t="n">
        <v>437</v>
      </c>
      <c r="O65" s="150" t="n">
        <v>437</v>
      </c>
      <c r="P65" s="150" t="n">
        <v>437</v>
      </c>
      <c r="Q65" s="150" t="n">
        <v>437</v>
      </c>
      <c r="R65" s="150" t="n">
        <v>437</v>
      </c>
      <c r="S65" s="150" t="n">
        <v>437</v>
      </c>
      <c r="T65" s="150" t="n">
        <v>437</v>
      </c>
      <c r="U65" s="150" t="n">
        <v>437</v>
      </c>
      <c r="V65" s="150" t="n">
        <v>437</v>
      </c>
      <c r="W65" s="150" t="n">
        <v>437</v>
      </c>
      <c r="X65" s="150" t="n">
        <v>437</v>
      </c>
      <c r="Y65" s="150" t="n">
        <v>437</v>
      </c>
      <c r="Z65" s="150" t="n">
        <v>437</v>
      </c>
      <c r="AA65" s="150" t="n">
        <v>437</v>
      </c>
      <c r="AB65" s="150" t="n">
        <v>437</v>
      </c>
      <c r="AC65" s="150" t="n">
        <v>437</v>
      </c>
      <c r="AD65" s="150" t="n">
        <v>437</v>
      </c>
      <c r="AE65" s="150" t="n">
        <v>437</v>
      </c>
      <c r="AF65" s="150" t="n">
        <v>437</v>
      </c>
      <c r="AG65" s="150" t="n">
        <v>437</v>
      </c>
      <c r="AH65" s="150" t="n">
        <v>437</v>
      </c>
      <c r="AI65" s="151" t="n">
        <v>43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0</v>
      </c>
      <c r="J66" s="154"/>
      <c r="K66" s="155" t="n">
        <v>0</v>
      </c>
      <c r="L66" s="156" t="n">
        <v>16.00414</v>
      </c>
      <c r="M66" s="156" t="n">
        <v>22.0057</v>
      </c>
      <c r="N66" s="156" t="n">
        <v>24.9779</v>
      </c>
      <c r="O66" s="156" t="n">
        <v>24.9779</v>
      </c>
      <c r="P66" s="156" t="n">
        <v>24.9779</v>
      </c>
      <c r="Q66" s="156" t="n">
        <v>24.9779</v>
      </c>
      <c r="R66" s="156" t="n">
        <v>24.9779</v>
      </c>
      <c r="S66" s="156" t="n">
        <v>24.9779</v>
      </c>
      <c r="T66" s="156" t="n">
        <v>24.9779</v>
      </c>
      <c r="U66" s="156" t="n">
        <v>24.9779</v>
      </c>
      <c r="V66" s="156" t="n">
        <v>24.9779</v>
      </c>
      <c r="W66" s="156" t="n">
        <v>24.9779</v>
      </c>
      <c r="X66" s="156" t="n">
        <v>24.9779</v>
      </c>
      <c r="Y66" s="156" t="n">
        <v>24.9779</v>
      </c>
      <c r="Z66" s="156" t="n">
        <v>24.9779</v>
      </c>
      <c r="AA66" s="156" t="n">
        <v>24.9779</v>
      </c>
      <c r="AB66" s="156" t="n">
        <v>24.9779</v>
      </c>
      <c r="AC66" s="156" t="n">
        <v>24.9779</v>
      </c>
      <c r="AD66" s="156" t="n">
        <v>24.9779</v>
      </c>
      <c r="AE66" s="156" t="n">
        <v>24.9779</v>
      </c>
      <c r="AF66" s="156" t="n">
        <v>24.9779</v>
      </c>
      <c r="AG66" s="156" t="n">
        <v>24.9779</v>
      </c>
      <c r="AH66" s="156" t="n">
        <v>24.9779</v>
      </c>
      <c r="AI66" s="157" t="n">
        <v>24.977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0</v>
      </c>
      <c r="J67" s="154"/>
      <c r="K67" s="155" t="n">
        <v>0</v>
      </c>
      <c r="L67" s="156" t="n">
        <v>14.40373</v>
      </c>
      <c r="M67" s="156" t="n">
        <v>19.80513</v>
      </c>
      <c r="N67" s="156" t="n">
        <v>22.48011</v>
      </c>
      <c r="O67" s="156" t="n">
        <v>22.48011</v>
      </c>
      <c r="P67" s="156" t="n">
        <v>22.48011</v>
      </c>
      <c r="Q67" s="156" t="n">
        <v>22.48011</v>
      </c>
      <c r="R67" s="156" t="n">
        <v>22.48011</v>
      </c>
      <c r="S67" s="156" t="n">
        <v>22.48011</v>
      </c>
      <c r="T67" s="156" t="n">
        <v>22.48011</v>
      </c>
      <c r="U67" s="156" t="n">
        <v>22.48011</v>
      </c>
      <c r="V67" s="156" t="n">
        <v>22.48011</v>
      </c>
      <c r="W67" s="156" t="n">
        <v>22.48011</v>
      </c>
      <c r="X67" s="156" t="n">
        <v>22.48011</v>
      </c>
      <c r="Y67" s="156" t="n">
        <v>22.48011</v>
      </c>
      <c r="Z67" s="156" t="n">
        <v>22.48011</v>
      </c>
      <c r="AA67" s="156" t="n">
        <v>22.48011</v>
      </c>
      <c r="AB67" s="156" t="n">
        <v>22.48011</v>
      </c>
      <c r="AC67" s="156" t="n">
        <v>22.48011</v>
      </c>
      <c r="AD67" s="156" t="n">
        <v>22.48011</v>
      </c>
      <c r="AE67" s="156" t="n">
        <v>22.48011</v>
      </c>
      <c r="AF67" s="156" t="n">
        <v>22.48011</v>
      </c>
      <c r="AG67" s="156" t="n">
        <v>22.48011</v>
      </c>
      <c r="AH67" s="156" t="n">
        <v>22.48011</v>
      </c>
      <c r="AI67" s="157" t="n">
        <v>22.4801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0</v>
      </c>
      <c r="J68" s="154"/>
      <c r="K68" s="155" t="n">
        <v>0</v>
      </c>
      <c r="L68" s="156" t="n">
        <v>6.976047</v>
      </c>
      <c r="M68" s="156" t="n">
        <v>9.592064</v>
      </c>
      <c r="N68" s="156" t="n">
        <v>10.88761</v>
      </c>
      <c r="O68" s="156" t="n">
        <v>10.88761</v>
      </c>
      <c r="P68" s="156" t="n">
        <v>10.88761</v>
      </c>
      <c r="Q68" s="156" t="n">
        <v>10.88761</v>
      </c>
      <c r="R68" s="156" t="n">
        <v>10.88761</v>
      </c>
      <c r="S68" s="156" t="n">
        <v>10.88761</v>
      </c>
      <c r="T68" s="156" t="n">
        <v>10.88761</v>
      </c>
      <c r="U68" s="156" t="n">
        <v>10.88761</v>
      </c>
      <c r="V68" s="156" t="n">
        <v>10.88761</v>
      </c>
      <c r="W68" s="156" t="n">
        <v>10.88761</v>
      </c>
      <c r="X68" s="156" t="n">
        <v>10.88761</v>
      </c>
      <c r="Y68" s="156" t="n">
        <v>10.88761</v>
      </c>
      <c r="Z68" s="156" t="n">
        <v>10.88761</v>
      </c>
      <c r="AA68" s="156" t="n">
        <v>10.88761</v>
      </c>
      <c r="AB68" s="156" t="n">
        <v>10.88761</v>
      </c>
      <c r="AC68" s="156" t="n">
        <v>10.88761</v>
      </c>
      <c r="AD68" s="156" t="n">
        <v>10.88761</v>
      </c>
      <c r="AE68" s="156" t="n">
        <v>10.88761</v>
      </c>
      <c r="AF68" s="156" t="n">
        <v>10.88761</v>
      </c>
      <c r="AG68" s="156" t="n">
        <v>10.88761</v>
      </c>
      <c r="AH68" s="156" t="n">
        <v>10.88761</v>
      </c>
      <c r="AI68" s="157" t="n">
        <v>10.88761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s">
        <v>42</v>
      </c>
      <c r="B71" s="163" t="e">
        <f aca="false">"Diversity Factor: "&amp;ROUND(A71,2)</f>
        <v>#VALUE!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0</v>
      </c>
      <c r="J71" s="154"/>
      <c r="K71" s="165" t="n">
        <v>0</v>
      </c>
      <c r="L71" s="166" t="n">
        <v>6.976047</v>
      </c>
      <c r="M71" s="166" t="n">
        <v>9.592064</v>
      </c>
      <c r="N71" s="166" t="n">
        <v>10.88761</v>
      </c>
      <c r="O71" s="166" t="n">
        <v>10.88761</v>
      </c>
      <c r="P71" s="166" t="n">
        <v>10.88761</v>
      </c>
      <c r="Q71" s="166" t="n">
        <v>10.88761</v>
      </c>
      <c r="R71" s="166" t="n">
        <v>10.88761</v>
      </c>
      <c r="S71" s="166" t="n">
        <v>10.88761</v>
      </c>
      <c r="T71" s="166" t="n">
        <v>10.88761</v>
      </c>
      <c r="U71" s="166" t="n">
        <v>10.88761</v>
      </c>
      <c r="V71" s="166" t="n">
        <v>10.88761</v>
      </c>
      <c r="W71" s="166" t="n">
        <v>10.88761</v>
      </c>
      <c r="X71" s="166" t="n">
        <v>10.88761</v>
      </c>
      <c r="Y71" s="166" t="n">
        <v>10.88761</v>
      </c>
      <c r="Z71" s="166" t="n">
        <v>10.88761</v>
      </c>
      <c r="AA71" s="166" t="n">
        <v>10.88761</v>
      </c>
      <c r="AB71" s="166" t="n">
        <v>10.88761</v>
      </c>
      <c r="AC71" s="166" t="n">
        <v>10.88761</v>
      </c>
      <c r="AD71" s="166" t="n">
        <v>10.88761</v>
      </c>
      <c r="AE71" s="166" t="n">
        <v>10.88761</v>
      </c>
      <c r="AF71" s="166" t="n">
        <v>10.88761</v>
      </c>
      <c r="AG71" s="166" t="n">
        <v>10.88761</v>
      </c>
      <c r="AH71" s="166" t="n">
        <v>10.88761</v>
      </c>
      <c r="AI71" s="167" t="n">
        <v>10.88761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7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71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5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5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3206</v>
      </c>
      <c r="D6" s="53" t="n">
        <v>3118</v>
      </c>
      <c r="E6" s="53" t="n">
        <v>2817</v>
      </c>
      <c r="F6" s="53" t="n">
        <v>2744</v>
      </c>
      <c r="G6" s="53" t="n">
        <v>2984</v>
      </c>
      <c r="H6" s="53" t="n">
        <v>2616</v>
      </c>
      <c r="I6" s="54" t="n">
        <v>2176</v>
      </c>
      <c r="J6" s="55"/>
      <c r="K6" s="56" t="n">
        <v>2155.196</v>
      </c>
      <c r="L6" s="57" t="n">
        <v>2038.73</v>
      </c>
      <c r="M6" s="57" t="n">
        <v>1964.393</v>
      </c>
      <c r="N6" s="57" t="n">
        <v>1922.985</v>
      </c>
      <c r="O6" s="57" t="n">
        <v>1912.095</v>
      </c>
      <c r="P6" s="57" t="n">
        <v>1905.572</v>
      </c>
      <c r="Q6" s="57" t="n">
        <v>1941.305</v>
      </c>
      <c r="R6" s="57" t="n">
        <v>1989.078</v>
      </c>
      <c r="S6" s="57" t="n">
        <v>2032.442</v>
      </c>
      <c r="T6" s="57" t="n">
        <v>2076.983</v>
      </c>
      <c r="U6" s="57" t="n">
        <v>2111.589</v>
      </c>
      <c r="V6" s="57" t="n">
        <v>2159.016</v>
      </c>
      <c r="W6" s="57" t="n">
        <v>2206.063</v>
      </c>
      <c r="X6" s="57" t="n">
        <v>2262.692</v>
      </c>
      <c r="Y6" s="57" t="n">
        <v>2324.361</v>
      </c>
      <c r="Z6" s="57" t="n">
        <v>2384.613</v>
      </c>
      <c r="AA6" s="57" t="n">
        <v>2442.415</v>
      </c>
      <c r="AB6" s="57" t="n">
        <v>2501.319</v>
      </c>
      <c r="AC6" s="57" t="n">
        <v>2561.337</v>
      </c>
      <c r="AD6" s="57" t="n">
        <v>2622.486</v>
      </c>
      <c r="AE6" s="57" t="n">
        <v>2684.781</v>
      </c>
      <c r="AF6" s="57" t="n">
        <v>2748.237</v>
      </c>
      <c r="AG6" s="57" t="n">
        <v>2812.871</v>
      </c>
      <c r="AH6" s="57" t="n">
        <v>2878.698</v>
      </c>
      <c r="AI6" s="58" t="n">
        <v>2945.735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214</v>
      </c>
      <c r="AS6" s="61" t="n">
        <f aca="false">SUM(AS8:AS17)</f>
        <v>0</v>
      </c>
      <c r="AT6" s="61" t="n">
        <f aca="false">SUM(AT8:AT17)</f>
        <v>-214</v>
      </c>
      <c r="AU6" s="62" t="n">
        <f aca="false">SUM(AU8:AU17)</f>
        <v>-18.403539532</v>
      </c>
      <c r="AV6" s="62" t="n">
        <f aca="false">SUM(AV8:AV17)</f>
        <v>-8.706062543</v>
      </c>
      <c r="AW6" s="62" t="n">
        <f aca="false">SUM(AW8:AW17)</f>
        <v>-6.3792990981</v>
      </c>
      <c r="AX6" s="62" t="n">
        <f aca="false">SUM(AX8:AX17)</f>
        <v>-8.66800904</v>
      </c>
      <c r="AY6" s="62" t="n">
        <f aca="false">SUM(AY8:AY17)</f>
        <v>-10.890683494</v>
      </c>
      <c r="AZ6" s="62" t="n">
        <f aca="false">SUM(AZ8:AZ17)</f>
        <v>-6.52233954</v>
      </c>
      <c r="BA6" s="62" t="n">
        <f aca="false">SUM(BA8:BA17)</f>
        <v>35.732644487</v>
      </c>
      <c r="BB6" s="62" t="n">
        <f aca="false">SUM(BB8:BB17)</f>
        <v>47.773101629</v>
      </c>
      <c r="BC6" s="62" t="n">
        <f aca="false">SUM(BC8:BC17)</f>
        <v>43.363735646</v>
      </c>
      <c r="BD6" s="62" t="n">
        <f aca="false">SUM(BD8:BD17)</f>
        <v>44.541276268</v>
      </c>
      <c r="BE6" s="62" t="n">
        <f aca="false">SUM(BE8:BE17)</f>
        <v>34.60642932</v>
      </c>
      <c r="BF6" s="62" t="n">
        <f aca="false">SUM(BF8:BF17)</f>
        <v>47.426377946</v>
      </c>
      <c r="BG6" s="62" t="n">
        <f aca="false">SUM(BG8:BG17)</f>
        <v>47.047333221</v>
      </c>
      <c r="BH6" s="62" t="n">
        <f aca="false">SUM(BH8:BH17)</f>
        <v>56.628575821</v>
      </c>
      <c r="BI6" s="62" t="n">
        <f aca="false">SUM(BI8:BI17)</f>
        <v>61.669234113</v>
      </c>
      <c r="BJ6" s="62" t="n">
        <f aca="false">SUM(BJ8:BJ17)</f>
        <v>60.251638693</v>
      </c>
      <c r="BK6" s="62" t="n">
        <f aca="false">SUM(BK8:BK17)</f>
        <v>57.802965877</v>
      </c>
      <c r="BL6" s="62" t="n">
        <f aca="false">SUM(BL8:BL17)</f>
        <v>58.903216271</v>
      </c>
      <c r="BM6" s="62" t="n">
        <f aca="false">SUM(BM8:BM17)</f>
        <v>60.018482947</v>
      </c>
      <c r="BN6" s="62" t="n">
        <f aca="false">SUM(BN8:BN17)</f>
        <v>61.148962972</v>
      </c>
      <c r="BO6" s="62" t="n">
        <f aca="false">SUM(BO8:BO17)</f>
        <v>62.294855921</v>
      </c>
      <c r="BP6" s="62" t="n">
        <f aca="false">SUM(BP8:BP17)</f>
        <v>63.456363925</v>
      </c>
      <c r="BQ6" s="62" t="n">
        <f aca="false">SUM(BQ8:BQ17)</f>
        <v>64.633691689</v>
      </c>
      <c r="BR6" s="62" t="n">
        <f aca="false">SUM(BR8:BR17)</f>
        <v>65.827046532</v>
      </c>
      <c r="BS6" s="63" t="n">
        <f aca="false">SUM(BS8:BS17)</f>
        <v>67.036638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5171</v>
      </c>
      <c r="J7" s="55"/>
      <c r="K7" s="67" t="n">
        <v>5171</v>
      </c>
      <c r="L7" s="68" t="n">
        <v>5171</v>
      </c>
      <c r="M7" s="68" t="n">
        <v>5171</v>
      </c>
      <c r="N7" s="68" t="n">
        <v>5171</v>
      </c>
      <c r="O7" s="68" t="n">
        <v>5171</v>
      </c>
      <c r="P7" s="68" t="n">
        <v>5171</v>
      </c>
      <c r="Q7" s="68" t="n">
        <v>5171</v>
      </c>
      <c r="R7" s="68" t="n">
        <v>5171</v>
      </c>
      <c r="S7" s="68" t="n">
        <v>5171</v>
      </c>
      <c r="T7" s="68" t="n">
        <v>5171</v>
      </c>
      <c r="U7" s="68" t="n">
        <v>5171</v>
      </c>
      <c r="V7" s="68" t="n">
        <v>5171</v>
      </c>
      <c r="W7" s="68" t="n">
        <v>5171</v>
      </c>
      <c r="X7" s="68" t="n">
        <v>5171</v>
      </c>
      <c r="Y7" s="68" t="n">
        <v>5171</v>
      </c>
      <c r="Z7" s="68" t="n">
        <v>5171</v>
      </c>
      <c r="AA7" s="68" t="n">
        <v>5171</v>
      </c>
      <c r="AB7" s="68" t="n">
        <v>5171</v>
      </c>
      <c r="AC7" s="68" t="n">
        <v>5171</v>
      </c>
      <c r="AD7" s="68" t="n">
        <v>5171</v>
      </c>
      <c r="AE7" s="68" t="n">
        <v>5171</v>
      </c>
      <c r="AF7" s="68" t="n">
        <v>5171</v>
      </c>
      <c r="AG7" s="68" t="n">
        <v>5171</v>
      </c>
      <c r="AH7" s="68" t="n">
        <v>5171</v>
      </c>
      <c r="AI7" s="69" t="n">
        <v>5171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7515</v>
      </c>
      <c r="J8" s="55"/>
      <c r="K8" s="75" t="n">
        <v>7515</v>
      </c>
      <c r="L8" s="76" t="n">
        <v>7515</v>
      </c>
      <c r="M8" s="76" t="n">
        <v>7515</v>
      </c>
      <c r="N8" s="76" t="n">
        <v>7515</v>
      </c>
      <c r="O8" s="76" t="n">
        <v>7515</v>
      </c>
      <c r="P8" s="76" t="n">
        <v>7515</v>
      </c>
      <c r="Q8" s="76" t="n">
        <v>7515</v>
      </c>
      <c r="R8" s="76" t="n">
        <v>7515</v>
      </c>
      <c r="S8" s="76" t="n">
        <v>7515</v>
      </c>
      <c r="T8" s="76" t="n">
        <v>7515</v>
      </c>
      <c r="U8" s="76" t="n">
        <v>7515</v>
      </c>
      <c r="V8" s="76" t="n">
        <v>7515</v>
      </c>
      <c r="W8" s="76" t="n">
        <v>7515</v>
      </c>
      <c r="X8" s="76" t="n">
        <v>7515</v>
      </c>
      <c r="Y8" s="76" t="n">
        <v>7515</v>
      </c>
      <c r="Z8" s="76" t="n">
        <v>7515</v>
      </c>
      <c r="AA8" s="76" t="n">
        <v>7515</v>
      </c>
      <c r="AB8" s="76" t="n">
        <v>7515</v>
      </c>
      <c r="AC8" s="76" t="n">
        <v>7515</v>
      </c>
      <c r="AD8" s="76" t="n">
        <v>7515</v>
      </c>
      <c r="AE8" s="76" t="n">
        <v>7515</v>
      </c>
      <c r="AF8" s="76" t="n">
        <v>7515</v>
      </c>
      <c r="AG8" s="76" t="n">
        <v>7515</v>
      </c>
      <c r="AH8" s="76" t="n">
        <v>7515</v>
      </c>
      <c r="AI8" s="77" t="n">
        <v>7515</v>
      </c>
      <c r="AM8" s="78" t="s">
        <v>72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73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5.516944737</v>
      </c>
      <c r="AV9" s="88" t="n">
        <f aca="false">-SUMIF($AL$21:$AL$152,$AM9,AV$21:AV$152)+SUMIF($AM$21:$AM$152,$AM9,AV$21:AV$152)</f>
        <v>-2.609871098</v>
      </c>
      <c r="AW9" s="88" t="n">
        <f aca="false">-SUMIF($AL$21:$AL$152,$AM9,AW$21:AW$152)+SUMIF($AM$21:$AM$152,$AM9,AW$21:AW$152)</f>
        <v>-1.9123625948</v>
      </c>
      <c r="AX9" s="88" t="n">
        <f aca="false">-SUMIF($AL$21:$AL$152,$AM9,AX$21:AX$152)+SUMIF($AM$21:$AM$152,$AM9,AX$21:AX$152)</f>
        <v>-2.598463562</v>
      </c>
      <c r="AY9" s="88" t="n">
        <f aca="false">-SUMIF($AL$21:$AL$152,$AM9,AY$21:AY$152)+SUMIF($AM$21:$AM$152,$AM9,AY$21:AY$152)</f>
        <v>-3.264768655</v>
      </c>
      <c r="AZ9" s="88" t="n">
        <f aca="false">-SUMIF($AL$21:$AL$152,$AM9,AZ$21:AZ$152)+SUMIF($AM$21:$AM$152,$AM9,AZ$21:AZ$152)</f>
        <v>-1.95524272</v>
      </c>
      <c r="BA9" s="88" t="n">
        <f aca="false">-SUMIF($AL$21:$AL$152,$AM9,BA$21:BA$152)+SUMIF($AM$21:$AM$152,$AM9,BA$21:BA$152)</f>
        <v>10.711799464</v>
      </c>
      <c r="BB9" s="88" t="n">
        <f aca="false">-SUMIF($AL$21:$AL$152,$AM9,BB$21:BB$152)+SUMIF($AM$21:$AM$152,$AM9,BB$21:BB$152)</f>
        <v>14.321242994</v>
      </c>
      <c r="BC9" s="88" t="n">
        <f aca="false">-SUMIF($AL$21:$AL$152,$AM9,BC$21:BC$152)+SUMIF($AM$21:$AM$152,$AM9,BC$21:BC$152)</f>
        <v>12.999419634</v>
      </c>
      <c r="BD9" s="89" t="n">
        <f aca="false">-SUMIF($AL$21:$AL$152,$AM9,BD$21:BD$152)+SUMIF($AM$21:$AM$152,$AM9,BD$21:BD$152)</f>
        <v>13.352418389</v>
      </c>
      <c r="BE9" s="89" t="n">
        <f aca="false">-SUMIF($AL$21:$AL$152,$AM9,BE$21:BE$152)+SUMIF($AM$21:$AM$152,$AM9,BE$21:BE$152)</f>
        <v>10.374186863</v>
      </c>
      <c r="BF9" s="89" t="n">
        <f aca="false">-SUMIF($AL$21:$AL$152,$AM9,BF$21:BF$152)+SUMIF($AM$21:$AM$152,$AM9,BF$21:BF$152)</f>
        <v>14.217303456</v>
      </c>
      <c r="BG9" s="89" t="n">
        <f aca="false">-SUMIF($AL$21:$AL$152,$AM9,BG$21:BG$152)+SUMIF($AM$21:$AM$152,$AM9,BG$21:BG$152)</f>
        <v>14.103674836</v>
      </c>
      <c r="BH9" s="89" t="n">
        <f aca="false">-SUMIF($AL$21:$AL$152,$AM9,BH$21:BH$152)+SUMIF($AM$21:$AM$152,$AM9,BH$21:BH$152)</f>
        <v>16.975904161</v>
      </c>
      <c r="BI9" s="89" t="n">
        <f aca="false">-SUMIF($AL$21:$AL$152,$AM9,BI$21:BI$152)+SUMIF($AM$21:$AM$152,$AM9,BI$21:BI$152)</f>
        <v>18.486973984</v>
      </c>
      <c r="BJ9" s="89" t="n">
        <f aca="false">-SUMIF($AL$21:$AL$152,$AM9,BJ$21:BJ$152)+SUMIF($AM$21:$AM$152,$AM9,BJ$21:BJ$152)</f>
        <v>18.062012494</v>
      </c>
      <c r="BK9" s="89" t="n">
        <f aca="false">-SUMIF($AL$21:$AL$152,$AM9,BK$21:BK$152)+SUMIF($AM$21:$AM$152,$AM9,BK$21:BK$152)</f>
        <v>17.327958451</v>
      </c>
      <c r="BL9" s="89" t="n">
        <f aca="false">-SUMIF($AL$21:$AL$152,$AM9,BL$21:BL$152)+SUMIF($AM$21:$AM$152,$AM9,BL$21:BL$152)</f>
        <v>17.657787428</v>
      </c>
      <c r="BM9" s="89" t="n">
        <f aca="false">-SUMIF($AL$21:$AL$152,$AM9,BM$21:BM$152)+SUMIF($AM$21:$AM$152,$AM9,BM$21:BM$152)</f>
        <v>17.99211793</v>
      </c>
      <c r="BN9" s="89" t="n">
        <f aca="false">-SUMIF($AL$21:$AL$152,$AM9,BN$21:BN$152)+SUMIF($AM$21:$AM$152,$AM9,BN$21:BN$152)</f>
        <v>18.331009034</v>
      </c>
      <c r="BO9" s="89" t="n">
        <f aca="false">-SUMIF($AL$21:$AL$152,$AM9,BO$21:BO$152)+SUMIF($AM$21:$AM$152,$AM9,BO$21:BO$152)</f>
        <v>18.674520567</v>
      </c>
      <c r="BP9" s="89" t="n">
        <f aca="false">-SUMIF($AL$21:$AL$152,$AM9,BP$21:BP$152)+SUMIF($AM$21:$AM$152,$AM9,BP$21:BP$152)</f>
        <v>19.022713123</v>
      </c>
      <c r="BQ9" s="89" t="n">
        <f aca="false">-SUMIF($AL$21:$AL$152,$AM9,BQ$21:BQ$152)+SUMIF($AM$21:$AM$152,$AM9,BQ$21:BQ$152)</f>
        <v>19.375648068</v>
      </c>
      <c r="BR9" s="89" t="n">
        <f aca="false">-SUMIF($AL$21:$AL$152,$AM9,BR$21:BR$152)+SUMIF($AM$21:$AM$152,$AM9,BR$21:BR$152)</f>
        <v>19.733387551</v>
      </c>
      <c r="BS9" s="89" t="n">
        <f aca="false">-SUMIF($AL$21:$AL$152,$AM9,BS$21:BS$152)+SUMIF($AM$21:$AM$152,$AM9,BS$21:BS$152)</f>
        <v>20.095994515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74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-6.817955585</v>
      </c>
      <c r="AV10" s="92" t="n">
        <f aca="false">-SUMIF($AL$21:$AL$152,$AM10,AV$21:AV$152)+SUMIF($AM$21:$AM$152,$AM10,AV$21:AV$152)</f>
        <v>-3.225333237</v>
      </c>
      <c r="AW10" s="92" t="n">
        <f aca="false">-SUMIF($AL$21:$AL$152,$AM10,AW$21:AW$152)+SUMIF($AM$21:$AM$152,$AM10,AW$21:AW$152)</f>
        <v>-2.36333765</v>
      </c>
      <c r="AX10" s="92" t="n">
        <f aca="false">-SUMIF($AL$21:$AL$152,$AM10,AX$21:AX$152)+SUMIF($AM$21:$AM$152,$AM10,AX$21:AX$152)</f>
        <v>-3.211235561</v>
      </c>
      <c r="AY10" s="92" t="n">
        <f aca="false">-SUMIF($AL$21:$AL$152,$AM10,AY$21:AY$152)+SUMIF($AM$21:$AM$152,$AM10,AY$21:AY$152)</f>
        <v>-4.034669316</v>
      </c>
      <c r="AZ10" s="92" t="n">
        <f aca="false">-SUMIF($AL$21:$AL$152,$AM10,AZ$21:AZ$152)+SUMIF($AM$21:$AM$152,$AM10,AZ$21:AZ$152)</f>
        <v>-2.416329818</v>
      </c>
      <c r="BA10" s="92" t="n">
        <f aca="false">-SUMIF($AL$21:$AL$152,$AM10,BA$21:BA$152)+SUMIF($AM$21:$AM$152,$AM10,BA$21:BA$152)</f>
        <v>13.237865609</v>
      </c>
      <c r="BB10" s="92" t="n">
        <f aca="false">-SUMIF($AL$21:$AL$152,$AM10,BB$21:BB$152)+SUMIF($AM$21:$AM$152,$AM10,BB$21:BB$152)</f>
        <v>17.698491342</v>
      </c>
      <c r="BC10" s="92" t="n">
        <f aca="false">-SUMIF($AL$21:$AL$152,$AM10,BC$21:BC$152)+SUMIF($AM$21:$AM$152,$AM10,BC$21:BC$152)</f>
        <v>16.064954414</v>
      </c>
      <c r="BD10" s="93" t="n">
        <f aca="false">-SUMIF($AL$21:$AL$152,$AM10,BD$21:BD$152)+SUMIF($AM$21:$AM$152,$AM10,BD$21:BD$152)</f>
        <v>16.501197651</v>
      </c>
      <c r="BE10" s="93" t="n">
        <f aca="false">-SUMIF($AL$21:$AL$152,$AM10,BE$21:BE$152)+SUMIF($AM$21:$AM$152,$AM10,BE$21:BE$152)</f>
        <v>12.820636902</v>
      </c>
      <c r="BF10" s="93" t="n">
        <f aca="false">-SUMIF($AL$21:$AL$152,$AM10,BF$21:BF$152)+SUMIF($AM$21:$AM$152,$AM10,BF$21:BF$152)</f>
        <v>17.570040689</v>
      </c>
      <c r="BG10" s="93" t="n">
        <f aca="false">-SUMIF($AL$21:$AL$152,$AM10,BG$21:BG$152)+SUMIF($AM$21:$AM$152,$AM10,BG$21:BG$152)</f>
        <v>17.429616066</v>
      </c>
      <c r="BH10" s="93" t="n">
        <f aca="false">-SUMIF($AL$21:$AL$152,$AM10,BH$21:BH$152)+SUMIF($AM$21:$AM$152,$AM10,BH$21:BH$152)</f>
        <v>20.979177083</v>
      </c>
      <c r="BI10" s="93" t="n">
        <f aca="false">-SUMIF($AL$21:$AL$152,$AM10,BI$21:BI$152)+SUMIF($AM$21:$AM$152,$AM10,BI$21:BI$152)</f>
        <v>22.846588746</v>
      </c>
      <c r="BJ10" s="93" t="n">
        <f aca="false">-SUMIF($AL$21:$AL$152,$AM10,BJ$21:BJ$152)+SUMIF($AM$21:$AM$152,$AM10,BJ$21:BJ$152)</f>
        <v>22.321412455</v>
      </c>
      <c r="BK10" s="93" t="n">
        <f aca="false">-SUMIF($AL$21:$AL$152,$AM10,BK$21:BK$152)+SUMIF($AM$21:$AM$152,$AM10,BK$21:BK$152)</f>
        <v>21.41425313</v>
      </c>
      <c r="BL10" s="93" t="n">
        <f aca="false">-SUMIF($AL$21:$AL$152,$AM10,BL$21:BL$152)+SUMIF($AM$21:$AM$152,$AM10,BL$21:BL$152)</f>
        <v>21.821862672</v>
      </c>
      <c r="BM10" s="93" t="n">
        <f aca="false">-SUMIF($AL$21:$AL$152,$AM10,BM$21:BM$152)+SUMIF($AM$21:$AM$152,$AM10,BM$21:BM$152)</f>
        <v>22.235035293</v>
      </c>
      <c r="BN10" s="93" t="n">
        <f aca="false">-SUMIF($AL$21:$AL$152,$AM10,BN$21:BN$152)+SUMIF($AM$21:$AM$152,$AM10,BN$21:BN$152)</f>
        <v>22.653844</v>
      </c>
      <c r="BO10" s="93" t="n">
        <f aca="false">-SUMIF($AL$21:$AL$152,$AM10,BO$21:BO$152)+SUMIF($AM$21:$AM$152,$AM10,BO$21:BO$152)</f>
        <v>23.07836273</v>
      </c>
      <c r="BP10" s="93" t="n">
        <f aca="false">-SUMIF($AL$21:$AL$152,$AM10,BP$21:BP$152)+SUMIF($AM$21:$AM$152,$AM10,BP$21:BP$152)</f>
        <v>23.508666367</v>
      </c>
      <c r="BQ10" s="93" t="n">
        <f aca="false">-SUMIF($AL$21:$AL$152,$AM10,BQ$21:BQ$152)+SUMIF($AM$21:$AM$152,$AM10,BQ$21:BQ$152)</f>
        <v>23.944830746</v>
      </c>
      <c r="BR10" s="93" t="n">
        <f aca="false">-SUMIF($AL$21:$AL$152,$AM10,BR$21:BR$152)+SUMIF($AM$21:$AM$152,$AM10,BR$21:BR$152)</f>
        <v>24.386932675</v>
      </c>
      <c r="BS10" s="93" t="n">
        <f aca="false">-SUMIF($AL$21:$AL$152,$AM10,BS$21:BS$152)+SUMIF($AM$21:$AM$152,$AM10,BS$21:BS$152)</f>
        <v>24.835049938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5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5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75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214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-214</v>
      </c>
      <c r="AU11" s="92" t="n">
        <f aca="false">-SUMIF($AL$21:$AL$152,$AM11,AU$21:AU$152)+SUMIF($AM$21:$AM$152,$AM11,AU$21:AU$152)</f>
        <v>-6.06863921</v>
      </c>
      <c r="AV11" s="92" t="n">
        <f aca="false">-SUMIF($AL$21:$AL$152,$AM11,AV$21:AV$152)+SUMIF($AM$21:$AM$152,$AM11,AV$21:AV$152)</f>
        <v>-2.870858208</v>
      </c>
      <c r="AW11" s="92" t="n">
        <f aca="false">-SUMIF($AL$21:$AL$152,$AM11,AW$21:AW$152)+SUMIF($AM$21:$AM$152,$AM11,AW$21:AW$152)</f>
        <v>-2.1035988533</v>
      </c>
      <c r="AX11" s="92" t="n">
        <f aca="false">-SUMIF($AL$21:$AL$152,$AM11,AX$21:AX$152)+SUMIF($AM$21:$AM$152,$AM11,AX$21:AX$152)</f>
        <v>-2.858309917</v>
      </c>
      <c r="AY11" s="92" t="n">
        <f aca="false">-SUMIF($AL$21:$AL$152,$AM11,AY$21:AY$152)+SUMIF($AM$21:$AM$152,$AM11,AY$21:AY$152)</f>
        <v>-3.591245523</v>
      </c>
      <c r="AZ11" s="92" t="n">
        <f aca="false">-SUMIF($AL$21:$AL$152,$AM11,AZ$21:AZ$152)+SUMIF($AM$21:$AM$152,$AM11,AZ$21:AZ$152)</f>
        <v>-2.150767002</v>
      </c>
      <c r="BA11" s="92" t="n">
        <f aca="false">-SUMIF($AL$21:$AL$152,$AM11,BA$21:BA$152)+SUMIF($AM$21:$AM$152,$AM11,BA$21:BA$152)</f>
        <v>11.782979414</v>
      </c>
      <c r="BB11" s="92" t="n">
        <f aca="false">-SUMIF($AL$21:$AL$152,$AM11,BB$21:BB$152)+SUMIF($AM$21:$AM$152,$AM11,BB$21:BB$152)</f>
        <v>15.753367293</v>
      </c>
      <c r="BC11" s="92" t="n">
        <f aca="false">-SUMIF($AL$21:$AL$152,$AM11,BC$21:BC$152)+SUMIF($AM$21:$AM$152,$AM11,BC$21:BC$152)</f>
        <v>14.299361598</v>
      </c>
      <c r="BD11" s="93" t="n">
        <f aca="false">-SUMIF($AL$21:$AL$152,$AM11,BD$21:BD$152)+SUMIF($AM$21:$AM$152,$AM11,BD$21:BD$152)</f>
        <v>14.687660228</v>
      </c>
      <c r="BE11" s="93" t="n">
        <f aca="false">-SUMIF($AL$21:$AL$152,$AM11,BE$21:BE$152)+SUMIF($AM$21:$AM$152,$AM11,BE$21:BE$152)</f>
        <v>11.411605555</v>
      </c>
      <c r="BF11" s="93" t="n">
        <f aca="false">-SUMIF($AL$21:$AL$152,$AM11,BF$21:BF$152)+SUMIF($AM$21:$AM$152,$AM11,BF$21:BF$152)</f>
        <v>15.639033801</v>
      </c>
      <c r="BG11" s="93" t="n">
        <f aca="false">-SUMIF($AL$21:$AL$152,$AM11,BG$21:BG$152)+SUMIF($AM$21:$AM$152,$AM11,BG$21:BG$152)</f>
        <v>15.514042319</v>
      </c>
      <c r="BH11" s="93" t="n">
        <f aca="false">-SUMIF($AL$21:$AL$152,$AM11,BH$21:BH$152)+SUMIF($AM$21:$AM$152,$AM11,BH$21:BH$152)</f>
        <v>18.673494577</v>
      </c>
      <c r="BI11" s="93" t="n">
        <f aca="false">-SUMIF($AL$21:$AL$152,$AM11,BI$21:BI$152)+SUMIF($AM$21:$AM$152,$AM11,BI$21:BI$152)</f>
        <v>20.335671383</v>
      </c>
      <c r="BJ11" s="93" t="n">
        <f aca="false">-SUMIF($AL$21:$AL$152,$AM11,BJ$21:BJ$152)+SUMIF($AM$21:$AM$152,$AM11,BJ$21:BJ$152)</f>
        <v>19.868213744</v>
      </c>
      <c r="BK11" s="93" t="n">
        <f aca="false">-SUMIF($AL$21:$AL$152,$AM11,BK$21:BK$152)+SUMIF($AM$21:$AM$152,$AM11,BK$21:BK$152)</f>
        <v>19.060754296</v>
      </c>
      <c r="BL11" s="93" t="n">
        <f aca="false">-SUMIF($AL$21:$AL$152,$AM11,BL$21:BL$152)+SUMIF($AM$21:$AM$152,$AM11,BL$21:BL$152)</f>
        <v>19.423566171</v>
      </c>
      <c r="BM11" s="93" t="n">
        <f aca="false">-SUMIF($AL$21:$AL$152,$AM11,BM$21:BM$152)+SUMIF($AM$21:$AM$152,$AM11,BM$21:BM$152)</f>
        <v>19.791329724</v>
      </c>
      <c r="BN11" s="93" t="n">
        <f aca="false">-SUMIF($AL$21:$AL$152,$AM11,BN$21:BN$152)+SUMIF($AM$21:$AM$152,$AM11,BN$21:BN$152)</f>
        <v>20.164109938</v>
      </c>
      <c r="BO11" s="93" t="n">
        <f aca="false">-SUMIF($AL$21:$AL$152,$AM11,BO$21:BO$152)+SUMIF($AM$21:$AM$152,$AM11,BO$21:BO$152)</f>
        <v>20.541972624</v>
      </c>
      <c r="BP11" s="93" t="n">
        <f aca="false">-SUMIF($AL$21:$AL$152,$AM11,BP$21:BP$152)+SUMIF($AM$21:$AM$152,$AM11,BP$21:BP$152)</f>
        <v>20.924984435</v>
      </c>
      <c r="BQ11" s="93" t="n">
        <f aca="false">-SUMIF($AL$21:$AL$152,$AM11,BQ$21:BQ$152)+SUMIF($AM$21:$AM$152,$AM11,BQ$21:BQ$152)</f>
        <v>21.313212875</v>
      </c>
      <c r="BR11" s="93" t="n">
        <f aca="false">-SUMIF($AL$21:$AL$152,$AM11,BR$21:BR$152)+SUMIF($AM$21:$AM$152,$AM11,BR$21:BR$152)</f>
        <v>21.706726306</v>
      </c>
      <c r="BS11" s="93" t="n">
        <f aca="false">-SUMIF($AL$21:$AL$152,$AM11,BS$21:BS$152)+SUMIF($AM$21:$AM$152,$AM11,BS$21:BS$152)</f>
        <v>22.105593967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76</v>
      </c>
      <c r="AL21" s="110" t="s">
        <v>42</v>
      </c>
      <c r="AM21" s="110" t="s">
        <v>7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22986604</v>
      </c>
      <c r="AW21" s="112" t="n">
        <v>-0.255406711</v>
      </c>
      <c r="AX21" s="112" t="n">
        <v>-2.78393315</v>
      </c>
      <c r="AY21" s="112" t="n">
        <v>-3.064880532</v>
      </c>
      <c r="AZ21" s="112" t="n">
        <v>-3.524612612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76</v>
      </c>
      <c r="AL22" s="115" t="s">
        <v>42</v>
      </c>
      <c r="AM22" s="115" t="s">
        <v>74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284073255</v>
      </c>
      <c r="AW22" s="117" t="n">
        <v>-0.31563695</v>
      </c>
      <c r="AX22" s="117" t="n">
        <v>-3.440442759</v>
      </c>
      <c r="AY22" s="117" t="n">
        <v>-3.787643404</v>
      </c>
      <c r="AZ22" s="117" t="n">
        <v>-4.355789915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76</v>
      </c>
      <c r="AL23" s="115" t="s">
        <v>42</v>
      </c>
      <c r="AM23" s="115" t="s">
        <v>75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0.252852644</v>
      </c>
      <c r="AW23" s="117" t="n">
        <v>-0.280947382</v>
      </c>
      <c r="AX23" s="117" t="n">
        <v>-3.062326465</v>
      </c>
      <c r="AY23" s="117" t="n">
        <v>-3.371368586</v>
      </c>
      <c r="AZ23" s="117" t="n">
        <v>-3.877073874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77</v>
      </c>
      <c r="AL24" s="115" t="s">
        <v>74</v>
      </c>
      <c r="AM24" s="115" t="s">
        <v>78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54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77</v>
      </c>
      <c r="AL25" s="115" t="s">
        <v>75</v>
      </c>
      <c r="AM25" s="115" t="s">
        <v>78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214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77</v>
      </c>
      <c r="AL26" s="115" t="s">
        <v>78</v>
      </c>
      <c r="AM26" s="115" t="s">
        <v>74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54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77</v>
      </c>
      <c r="AL27" s="115" t="s">
        <v>78</v>
      </c>
      <c r="AM27" s="115" t="s">
        <v>75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214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79</v>
      </c>
      <c r="AL28" s="115" t="s">
        <v>42</v>
      </c>
      <c r="AM28" s="115" t="s">
        <v>73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6.6804907652</v>
      </c>
      <c r="AX28" s="117" t="n">
        <v>12.652093798</v>
      </c>
      <c r="AY28" s="117" t="n">
        <v>18.879386157</v>
      </c>
      <c r="AZ28" s="117" t="n">
        <v>20.906197492</v>
      </c>
      <c r="BA28" s="117" t="n">
        <v>21.223920694</v>
      </c>
      <c r="BB28" s="117" t="n">
        <v>19.947581525</v>
      </c>
      <c r="BC28" s="117" t="n">
        <v>20.239435155</v>
      </c>
      <c r="BD28" s="117" t="n">
        <v>20.535291091</v>
      </c>
      <c r="BE28" s="117" t="n">
        <v>20.835202023</v>
      </c>
      <c r="BF28" s="117" t="n">
        <v>21.139221316</v>
      </c>
      <c r="BG28" s="117" t="n">
        <v>21.447403018</v>
      </c>
      <c r="BH28" s="117" t="n">
        <v>21.759801868</v>
      </c>
      <c r="BI28" s="117" t="n">
        <v>22.076473307</v>
      </c>
      <c r="BJ28" s="117" t="n">
        <v>22.397473483</v>
      </c>
      <c r="BK28" s="117" t="n">
        <v>22.722859263</v>
      </c>
      <c r="BL28" s="117" t="n">
        <v>23.05268824</v>
      </c>
      <c r="BM28" s="117" t="n">
        <v>23.387018742</v>
      </c>
      <c r="BN28" s="117" t="n">
        <v>23.725909846</v>
      </c>
      <c r="BO28" s="117" t="n">
        <v>24.069421379</v>
      </c>
      <c r="BP28" s="117" t="n">
        <v>24.417613935</v>
      </c>
      <c r="BQ28" s="117" t="n">
        <v>24.77054888</v>
      </c>
      <c r="BR28" s="117" t="n">
        <v>25.128288363</v>
      </c>
      <c r="BS28" s="118" t="n">
        <v>25.490895327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79</v>
      </c>
      <c r="AL29" s="115" t="s">
        <v>42</v>
      </c>
      <c r="AM29" s="115" t="s">
        <v>74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8.25589008</v>
      </c>
      <c r="AX29" s="117" t="n">
        <v>15.635721888</v>
      </c>
      <c r="AY29" s="117" t="n">
        <v>23.331539908</v>
      </c>
      <c r="AZ29" s="117" t="n">
        <v>25.836315707</v>
      </c>
      <c r="BA29" s="117" t="n">
        <v>26.228964679</v>
      </c>
      <c r="BB29" s="117" t="n">
        <v>24.651638064</v>
      </c>
      <c r="BC29" s="117" t="n">
        <v>25.012316879</v>
      </c>
      <c r="BD29" s="117" t="n">
        <v>25.377941826</v>
      </c>
      <c r="BE29" s="117" t="n">
        <v>25.748578022</v>
      </c>
      <c r="BF29" s="117" t="n">
        <v>26.124291417</v>
      </c>
      <c r="BG29" s="117" t="n">
        <v>26.505148804</v>
      </c>
      <c r="BH29" s="117" t="n">
        <v>26.891217831</v>
      </c>
      <c r="BI29" s="117" t="n">
        <v>27.282567013</v>
      </c>
      <c r="BJ29" s="117" t="n">
        <v>27.679265738</v>
      </c>
      <c r="BK29" s="117" t="n">
        <v>28.081384283</v>
      </c>
      <c r="BL29" s="117" t="n">
        <v>28.488993825</v>
      </c>
      <c r="BM29" s="117" t="n">
        <v>28.902166446</v>
      </c>
      <c r="BN29" s="117" t="n">
        <v>29.320975153</v>
      </c>
      <c r="BO29" s="117" t="n">
        <v>29.745493883</v>
      </c>
      <c r="BP29" s="117" t="n">
        <v>30.17579752</v>
      </c>
      <c r="BQ29" s="117" t="n">
        <v>30.611961899</v>
      </c>
      <c r="BR29" s="117" t="n">
        <v>31.054063828</v>
      </c>
      <c r="BS29" s="118" t="n">
        <v>31.502181091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79</v>
      </c>
      <c r="AL30" s="115" t="s">
        <v>42</v>
      </c>
      <c r="AM30" s="115" t="s">
        <v>75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7.3485398417</v>
      </c>
      <c r="AX30" s="117" t="n">
        <v>13.917303178</v>
      </c>
      <c r="AY30" s="117" t="n">
        <v>20.767324773</v>
      </c>
      <c r="AZ30" s="117" t="n">
        <v>22.996817242</v>
      </c>
      <c r="BA30" s="117" t="n">
        <v>23.346312764</v>
      </c>
      <c r="BB30" s="117" t="n">
        <v>21.942339678</v>
      </c>
      <c r="BC30" s="117" t="n">
        <v>22.263378671</v>
      </c>
      <c r="BD30" s="117" t="n">
        <v>22.5888202</v>
      </c>
      <c r="BE30" s="117" t="n">
        <v>22.918722225</v>
      </c>
      <c r="BF30" s="117" t="n">
        <v>23.253143447</v>
      </c>
      <c r="BG30" s="117" t="n">
        <v>23.592143319</v>
      </c>
      <c r="BH30" s="117" t="n">
        <v>23.935782055</v>
      </c>
      <c r="BI30" s="117" t="n">
        <v>24.284120638</v>
      </c>
      <c r="BJ30" s="117" t="n">
        <v>24.637220832</v>
      </c>
      <c r="BK30" s="117" t="n">
        <v>24.995145189</v>
      </c>
      <c r="BL30" s="117" t="n">
        <v>25.357957064</v>
      </c>
      <c r="BM30" s="117" t="n">
        <v>25.725720617</v>
      </c>
      <c r="BN30" s="117" t="n">
        <v>26.098500831</v>
      </c>
      <c r="BO30" s="117" t="n">
        <v>26.476363517</v>
      </c>
      <c r="BP30" s="117" t="n">
        <v>26.859375328</v>
      </c>
      <c r="BQ30" s="117" t="n">
        <v>27.247603768</v>
      </c>
      <c r="BR30" s="117" t="n">
        <v>27.641117199</v>
      </c>
      <c r="BS30" s="118" t="n">
        <v>28.03998486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80</v>
      </c>
      <c r="AL31" s="115" t="s">
        <v>42</v>
      </c>
      <c r="AM31" s="115" t="s">
        <v>73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-5.516944737</v>
      </c>
      <c r="AV31" s="117" t="n">
        <v>-2.380005058</v>
      </c>
      <c r="AW31" s="117" t="n">
        <v>-8.337446649</v>
      </c>
      <c r="AX31" s="117" t="n">
        <v>-12.46662421</v>
      </c>
      <c r="AY31" s="117" t="n">
        <v>-19.07927428</v>
      </c>
      <c r="AZ31" s="117" t="n">
        <v>-19.3368276</v>
      </c>
      <c r="BA31" s="117" t="n">
        <v>-10.51212123</v>
      </c>
      <c r="BB31" s="117" t="n">
        <v>-5.626338531</v>
      </c>
      <c r="BC31" s="117" t="n">
        <v>-7.240015521</v>
      </c>
      <c r="BD31" s="117" t="n">
        <v>-7.182872702</v>
      </c>
      <c r="BE31" s="117" t="n">
        <v>-10.46101516</v>
      </c>
      <c r="BF31" s="117" t="n">
        <v>-6.92191786</v>
      </c>
      <c r="BG31" s="117" t="n">
        <v>-7.343728182</v>
      </c>
      <c r="BH31" s="117" t="n">
        <v>-4.783897707</v>
      </c>
      <c r="BI31" s="117" t="n">
        <v>-3.589499323</v>
      </c>
      <c r="BJ31" s="117" t="n">
        <v>-4.335460989</v>
      </c>
      <c r="BK31" s="117" t="n">
        <v>-5.394900812</v>
      </c>
      <c r="BL31" s="117" t="n">
        <v>-5.394900812</v>
      </c>
      <c r="BM31" s="117" t="n">
        <v>-5.394900812</v>
      </c>
      <c r="BN31" s="117" t="n">
        <v>-5.394900812</v>
      </c>
      <c r="BO31" s="117" t="n">
        <v>-5.394900812</v>
      </c>
      <c r="BP31" s="117" t="n">
        <v>-5.394900812</v>
      </c>
      <c r="BQ31" s="117" t="n">
        <v>-5.394900812</v>
      </c>
      <c r="BR31" s="117" t="n">
        <v>-5.394900812</v>
      </c>
      <c r="BS31" s="118" t="n">
        <v>-5.394900812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80</v>
      </c>
      <c r="AL32" s="115" t="s">
        <v>42</v>
      </c>
      <c r="AM32" s="115" t="s">
        <v>74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-6.817955585</v>
      </c>
      <c r="AV32" s="117" t="n">
        <v>-2.941259982</v>
      </c>
      <c r="AW32" s="117" t="n">
        <v>-10.30359078</v>
      </c>
      <c r="AX32" s="117" t="n">
        <v>-15.40651469</v>
      </c>
      <c r="AY32" s="117" t="n">
        <v>-23.57856582</v>
      </c>
      <c r="AZ32" s="117" t="n">
        <v>-23.89685561</v>
      </c>
      <c r="BA32" s="117" t="n">
        <v>-12.99109907</v>
      </c>
      <c r="BB32" s="117" t="n">
        <v>-6.953146722</v>
      </c>
      <c r="BC32" s="117" t="n">
        <v>-8.947362465</v>
      </c>
      <c r="BD32" s="117" t="n">
        <v>-8.876744175</v>
      </c>
      <c r="BE32" s="117" t="n">
        <v>-12.92794112</v>
      </c>
      <c r="BF32" s="117" t="n">
        <v>-8.554250728</v>
      </c>
      <c r="BG32" s="117" t="n">
        <v>-9.075532738</v>
      </c>
      <c r="BH32" s="117" t="n">
        <v>-5.912040748</v>
      </c>
      <c r="BI32" s="117" t="n">
        <v>-4.435978267</v>
      </c>
      <c r="BJ32" s="117" t="n">
        <v>-5.357853283</v>
      </c>
      <c r="BK32" s="117" t="n">
        <v>-6.667131153</v>
      </c>
      <c r="BL32" s="117" t="n">
        <v>-6.667131153</v>
      </c>
      <c r="BM32" s="117" t="n">
        <v>-6.667131153</v>
      </c>
      <c r="BN32" s="117" t="n">
        <v>-6.667131153</v>
      </c>
      <c r="BO32" s="117" t="n">
        <v>-6.667131153</v>
      </c>
      <c r="BP32" s="117" t="n">
        <v>-6.667131153</v>
      </c>
      <c r="BQ32" s="117" t="n">
        <v>-6.667131153</v>
      </c>
      <c r="BR32" s="117" t="n">
        <v>-6.667131153</v>
      </c>
      <c r="BS32" s="118" t="n">
        <v>-6.667131153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80</v>
      </c>
      <c r="AL33" s="115" t="s">
        <v>42</v>
      </c>
      <c r="AM33" s="115" t="s">
        <v>75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-6.06863921</v>
      </c>
      <c r="AV33" s="117" t="n">
        <v>-2.618005564</v>
      </c>
      <c r="AW33" s="117" t="n">
        <v>-9.171191313</v>
      </c>
      <c r="AX33" s="117" t="n">
        <v>-13.71328663</v>
      </c>
      <c r="AY33" s="117" t="n">
        <v>-20.98720171</v>
      </c>
      <c r="AZ33" s="117" t="n">
        <v>-21.27051037</v>
      </c>
      <c r="BA33" s="117" t="n">
        <v>-11.56333335</v>
      </c>
      <c r="BB33" s="117" t="n">
        <v>-6.188972385</v>
      </c>
      <c r="BC33" s="117" t="n">
        <v>-7.964017073</v>
      </c>
      <c r="BD33" s="117" t="n">
        <v>-7.901159972</v>
      </c>
      <c r="BE33" s="117" t="n">
        <v>-11.50711667</v>
      </c>
      <c r="BF33" s="117" t="n">
        <v>-7.614109646</v>
      </c>
      <c r="BG33" s="117" t="n">
        <v>-8.078101</v>
      </c>
      <c r="BH33" s="117" t="n">
        <v>-5.262287478</v>
      </c>
      <c r="BI33" s="117" t="n">
        <v>-3.948449255</v>
      </c>
      <c r="BJ33" s="117" t="n">
        <v>-4.769007088</v>
      </c>
      <c r="BK33" s="117" t="n">
        <v>-5.934390893</v>
      </c>
      <c r="BL33" s="117" t="n">
        <v>-5.934390893</v>
      </c>
      <c r="BM33" s="117" t="n">
        <v>-5.934390893</v>
      </c>
      <c r="BN33" s="117" t="n">
        <v>-5.934390893</v>
      </c>
      <c r="BO33" s="117" t="n">
        <v>-5.934390893</v>
      </c>
      <c r="BP33" s="117" t="n">
        <v>-5.934390893</v>
      </c>
      <c r="BQ33" s="117" t="n">
        <v>-5.934390893</v>
      </c>
      <c r="BR33" s="117" t="n">
        <v>-5.934390893</v>
      </c>
      <c r="BS33" s="118" t="n">
        <v>-5.934390893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81</v>
      </c>
      <c r="AL34" s="115" t="s">
        <v>42</v>
      </c>
      <c r="AM34" s="115" t="s">
        <v>73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81</v>
      </c>
      <c r="AL35" s="115" t="s">
        <v>42</v>
      </c>
      <c r="AM35" s="115" t="s">
        <v>74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81</v>
      </c>
      <c r="AL36" s="115" t="s">
        <v>42</v>
      </c>
      <c r="AM36" s="115" t="s">
        <v>75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-0.009921858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82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Blackwattle Bay 33_5kV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2176</v>
      </c>
      <c r="J65" s="148" t="n">
        <v>2288</v>
      </c>
      <c r="K65" s="149" t="n">
        <v>2155.196</v>
      </c>
      <c r="L65" s="150" t="n">
        <v>2038.73</v>
      </c>
      <c r="M65" s="150" t="n">
        <v>1964.393</v>
      </c>
      <c r="N65" s="150" t="n">
        <v>1922.985</v>
      </c>
      <c r="O65" s="150" t="n">
        <v>1912.095</v>
      </c>
      <c r="P65" s="150" t="n">
        <v>1905.572</v>
      </c>
      <c r="Q65" s="150" t="n">
        <v>1941.305</v>
      </c>
      <c r="R65" s="150" t="n">
        <v>1989.078</v>
      </c>
      <c r="S65" s="150" t="n">
        <v>2032.442</v>
      </c>
      <c r="T65" s="150" t="n">
        <v>2076.983</v>
      </c>
      <c r="U65" s="150" t="n">
        <v>2111.589</v>
      </c>
      <c r="V65" s="150" t="n">
        <v>2159.016</v>
      </c>
      <c r="W65" s="150" t="n">
        <v>2206.063</v>
      </c>
      <c r="X65" s="150" t="n">
        <v>2262.692</v>
      </c>
      <c r="Y65" s="150" t="n">
        <v>2324.361</v>
      </c>
      <c r="Z65" s="150" t="n">
        <v>2384.613</v>
      </c>
      <c r="AA65" s="150" t="n">
        <v>2442.415</v>
      </c>
      <c r="AB65" s="150" t="n">
        <v>2501.319</v>
      </c>
      <c r="AC65" s="150" t="n">
        <v>2561.337</v>
      </c>
      <c r="AD65" s="150" t="n">
        <v>2622.486</v>
      </c>
      <c r="AE65" s="150" t="n">
        <v>2684.781</v>
      </c>
      <c r="AF65" s="150" t="n">
        <v>2748.237</v>
      </c>
      <c r="AG65" s="150" t="n">
        <v>2812.871</v>
      </c>
      <c r="AH65" s="150" t="n">
        <v>2878.698</v>
      </c>
      <c r="AI65" s="151" t="n">
        <v>2945.73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18.844712786</v>
      </c>
      <c r="J66" s="154"/>
      <c r="K66" s="155" t="n">
        <v>18.66454</v>
      </c>
      <c r="L66" s="156" t="n">
        <v>17.65592</v>
      </c>
      <c r="M66" s="156" t="n">
        <v>17.01214</v>
      </c>
      <c r="N66" s="156" t="n">
        <v>16.65354</v>
      </c>
      <c r="O66" s="156" t="n">
        <v>16.55922</v>
      </c>
      <c r="P66" s="156" t="n">
        <v>16.50274</v>
      </c>
      <c r="Q66" s="156" t="n">
        <v>16.81219</v>
      </c>
      <c r="R66" s="156" t="n">
        <v>17.22592</v>
      </c>
      <c r="S66" s="156" t="n">
        <v>17.60146</v>
      </c>
      <c r="T66" s="156" t="n">
        <v>17.9872</v>
      </c>
      <c r="U66" s="156" t="n">
        <v>18.2869</v>
      </c>
      <c r="V66" s="156" t="n">
        <v>18.69762</v>
      </c>
      <c r="W66" s="156" t="n">
        <v>19.10507</v>
      </c>
      <c r="X66" s="156" t="n">
        <v>19.59548</v>
      </c>
      <c r="Y66" s="156" t="n">
        <v>20.12955</v>
      </c>
      <c r="Z66" s="156" t="n">
        <v>20.65135</v>
      </c>
      <c r="AA66" s="156" t="n">
        <v>21.15194</v>
      </c>
      <c r="AB66" s="156" t="n">
        <v>21.66205</v>
      </c>
      <c r="AC66" s="156" t="n">
        <v>22.18183</v>
      </c>
      <c r="AD66" s="156" t="n">
        <v>22.7114</v>
      </c>
      <c r="AE66" s="156" t="n">
        <v>23.25088</v>
      </c>
      <c r="AF66" s="156" t="n">
        <v>23.80043</v>
      </c>
      <c r="AG66" s="156" t="n">
        <v>24.36018</v>
      </c>
      <c r="AH66" s="156" t="n">
        <v>24.93026</v>
      </c>
      <c r="AI66" s="157" t="n">
        <v>25.5108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17.364591613</v>
      </c>
      <c r="J67" s="154" t="n">
        <v>18.258357358</v>
      </c>
      <c r="K67" s="155" t="n">
        <v>17.19857</v>
      </c>
      <c r="L67" s="156" t="n">
        <v>16.26917</v>
      </c>
      <c r="M67" s="156" t="n">
        <v>15.67596</v>
      </c>
      <c r="N67" s="156" t="n">
        <v>15.34552</v>
      </c>
      <c r="O67" s="156" t="n">
        <v>15.25861</v>
      </c>
      <c r="P67" s="156" t="n">
        <v>15.20656</v>
      </c>
      <c r="Q67" s="156" t="n">
        <v>15.49171</v>
      </c>
      <c r="R67" s="156" t="n">
        <v>15.87294</v>
      </c>
      <c r="S67" s="156" t="n">
        <v>16.21899</v>
      </c>
      <c r="T67" s="156" t="n">
        <v>16.57443</v>
      </c>
      <c r="U67" s="156" t="n">
        <v>16.85059</v>
      </c>
      <c r="V67" s="156" t="n">
        <v>17.22906</v>
      </c>
      <c r="W67" s="156" t="n">
        <v>17.6045</v>
      </c>
      <c r="X67" s="156" t="n">
        <v>18.05639</v>
      </c>
      <c r="Y67" s="156" t="n">
        <v>18.54852</v>
      </c>
      <c r="Z67" s="156" t="n">
        <v>19.02933</v>
      </c>
      <c r="AA67" s="156" t="n">
        <v>19.4906</v>
      </c>
      <c r="AB67" s="156" t="n">
        <v>19.96065</v>
      </c>
      <c r="AC67" s="156" t="n">
        <v>20.4396</v>
      </c>
      <c r="AD67" s="156" t="n">
        <v>20.92757</v>
      </c>
      <c r="AE67" s="156" t="n">
        <v>21.42469</v>
      </c>
      <c r="AF67" s="156" t="n">
        <v>21.93107</v>
      </c>
      <c r="AG67" s="156" t="n">
        <v>22.44685</v>
      </c>
      <c r="AH67" s="156" t="n">
        <v>22.97216</v>
      </c>
      <c r="AI67" s="157" t="n">
        <v>23.5071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7.3208031054</v>
      </c>
      <c r="J68" s="154"/>
      <c r="K68" s="155" t="n">
        <v>7.250812</v>
      </c>
      <c r="L68" s="156" t="n">
        <v>6.858982</v>
      </c>
      <c r="M68" s="156" t="n">
        <v>6.608887</v>
      </c>
      <c r="N68" s="156" t="n">
        <v>6.469577</v>
      </c>
      <c r="O68" s="156" t="n">
        <v>6.432937</v>
      </c>
      <c r="P68" s="156" t="n">
        <v>6.410993</v>
      </c>
      <c r="Q68" s="156" t="n">
        <v>6.53121</v>
      </c>
      <c r="R68" s="156" t="n">
        <v>6.691935</v>
      </c>
      <c r="S68" s="156" t="n">
        <v>6.837825</v>
      </c>
      <c r="T68" s="156" t="n">
        <v>6.987677</v>
      </c>
      <c r="U68" s="156" t="n">
        <v>7.104105</v>
      </c>
      <c r="V68" s="156" t="n">
        <v>7.263663</v>
      </c>
      <c r="W68" s="156" t="n">
        <v>7.421947</v>
      </c>
      <c r="X68" s="156" t="n">
        <v>7.612464</v>
      </c>
      <c r="Y68" s="156" t="n">
        <v>7.819941</v>
      </c>
      <c r="Z68" s="156" t="n">
        <v>8.022648</v>
      </c>
      <c r="AA68" s="156" t="n">
        <v>8.217116</v>
      </c>
      <c r="AB68" s="156" t="n">
        <v>8.415287</v>
      </c>
      <c r="AC68" s="156" t="n">
        <v>8.617209</v>
      </c>
      <c r="AD68" s="156" t="n">
        <v>8.822935</v>
      </c>
      <c r="AE68" s="156" t="n">
        <v>9.032516</v>
      </c>
      <c r="AF68" s="156" t="n">
        <v>9.246005</v>
      </c>
      <c r="AG68" s="156" t="n">
        <v>9.463455</v>
      </c>
      <c r="AH68" s="156" t="n">
        <v>9.684919</v>
      </c>
      <c r="AI68" s="157" t="n">
        <v>9.910453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.9214569524</v>
      </c>
      <c r="J70" s="154"/>
      <c r="K70" s="159" t="n">
        <v>0.921456</v>
      </c>
      <c r="L70" s="160" t="n">
        <v>0.921456</v>
      </c>
      <c r="M70" s="160" t="n">
        <v>0.921456</v>
      </c>
      <c r="N70" s="160" t="n">
        <v>0.921456</v>
      </c>
      <c r="O70" s="160" t="n">
        <v>0.921456</v>
      </c>
      <c r="P70" s="160" t="n">
        <v>0.921456</v>
      </c>
      <c r="Q70" s="160" t="n">
        <v>0.921456</v>
      </c>
      <c r="R70" s="160" t="n">
        <v>0.921456</v>
      </c>
      <c r="S70" s="160" t="n">
        <v>0.921456</v>
      </c>
      <c r="T70" s="160" t="n">
        <v>0.921456</v>
      </c>
      <c r="U70" s="160" t="n">
        <v>0.921456</v>
      </c>
      <c r="V70" s="160" t="n">
        <v>0.921456</v>
      </c>
      <c r="W70" s="160" t="n">
        <v>0.921456</v>
      </c>
      <c r="X70" s="160" t="n">
        <v>0.921456</v>
      </c>
      <c r="Y70" s="160" t="n">
        <v>0.921456</v>
      </c>
      <c r="Z70" s="160" t="n">
        <v>0.921456</v>
      </c>
      <c r="AA70" s="160" t="n">
        <v>0.921456</v>
      </c>
      <c r="AB70" s="160" t="n">
        <v>0.921456</v>
      </c>
      <c r="AC70" s="160" t="n">
        <v>0.921456</v>
      </c>
      <c r="AD70" s="160" t="n">
        <v>0.921456</v>
      </c>
      <c r="AE70" s="160" t="n">
        <v>0.921456</v>
      </c>
      <c r="AF70" s="160" t="n">
        <v>0.921456</v>
      </c>
      <c r="AG70" s="160" t="n">
        <v>0.921456</v>
      </c>
      <c r="AH70" s="160" t="n">
        <v>0.921456</v>
      </c>
      <c r="AI70" s="161" t="n">
        <v>0.921456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742550351</v>
      </c>
      <c r="B71" s="163" t="str">
        <f aca="false">"Diversity Factor: "&amp;ROUND(A71,2)</f>
        <v>Diversity Factor: 0.87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7.3208031054</v>
      </c>
      <c r="J71" s="154" t="n">
        <v>7.6976091476</v>
      </c>
      <c r="K71" s="165" t="n">
        <v>7.250812</v>
      </c>
      <c r="L71" s="166" t="n">
        <v>6.858982</v>
      </c>
      <c r="M71" s="166" t="n">
        <v>6.608887</v>
      </c>
      <c r="N71" s="166" t="n">
        <v>6.469577</v>
      </c>
      <c r="O71" s="166" t="n">
        <v>6.432937</v>
      </c>
      <c r="P71" s="166" t="n">
        <v>6.410993</v>
      </c>
      <c r="Q71" s="166" t="n">
        <v>6.53121</v>
      </c>
      <c r="R71" s="166" t="n">
        <v>6.691935</v>
      </c>
      <c r="S71" s="166" t="n">
        <v>6.837825</v>
      </c>
      <c r="T71" s="166" t="n">
        <v>6.987677</v>
      </c>
      <c r="U71" s="166" t="n">
        <v>7.104105</v>
      </c>
      <c r="V71" s="166" t="n">
        <v>7.263663</v>
      </c>
      <c r="W71" s="166" t="n">
        <v>7.421947</v>
      </c>
      <c r="X71" s="166" t="n">
        <v>7.612464</v>
      </c>
      <c r="Y71" s="166" t="n">
        <v>7.819941</v>
      </c>
      <c r="Z71" s="166" t="n">
        <v>8.022648</v>
      </c>
      <c r="AA71" s="166" t="n">
        <v>8.217116</v>
      </c>
      <c r="AB71" s="166" t="n">
        <v>8.415287</v>
      </c>
      <c r="AC71" s="166" t="n">
        <v>8.617209</v>
      </c>
      <c r="AD71" s="166" t="n">
        <v>8.822935</v>
      </c>
      <c r="AE71" s="166" t="n">
        <v>9.032516</v>
      </c>
      <c r="AF71" s="166" t="n">
        <v>9.246005</v>
      </c>
      <c r="AG71" s="166" t="n">
        <v>9.463455</v>
      </c>
      <c r="AH71" s="166" t="n">
        <v>9.684919</v>
      </c>
      <c r="AI71" s="167" t="n">
        <v>9.910453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.9214569524</v>
      </c>
      <c r="J72" s="154"/>
      <c r="K72" s="171" t="n">
        <v>0.921456</v>
      </c>
      <c r="L72" s="172" t="n">
        <v>0.921456</v>
      </c>
      <c r="M72" s="172" t="n">
        <v>0.921456</v>
      </c>
      <c r="N72" s="172" t="n">
        <v>0.921456</v>
      </c>
      <c r="O72" s="172" t="n">
        <v>0.921456</v>
      </c>
      <c r="P72" s="172" t="n">
        <v>0.921456</v>
      </c>
      <c r="Q72" s="172" t="n">
        <v>0.921456</v>
      </c>
      <c r="R72" s="172" t="n">
        <v>0.921456</v>
      </c>
      <c r="S72" s="172" t="n">
        <v>0.921456</v>
      </c>
      <c r="T72" s="172" t="n">
        <v>0.921456</v>
      </c>
      <c r="U72" s="172" t="n">
        <v>0.921456</v>
      </c>
      <c r="V72" s="172" t="n">
        <v>0.921456</v>
      </c>
      <c r="W72" s="172" t="n">
        <v>0.921456</v>
      </c>
      <c r="X72" s="172" t="n">
        <v>0.921456</v>
      </c>
      <c r="Y72" s="172" t="n">
        <v>0.921456</v>
      </c>
      <c r="Z72" s="172" t="n">
        <v>0.921456</v>
      </c>
      <c r="AA72" s="172" t="n">
        <v>0.921456</v>
      </c>
      <c r="AB72" s="172" t="n">
        <v>0.921456</v>
      </c>
      <c r="AC72" s="172" t="n">
        <v>0.921456</v>
      </c>
      <c r="AD72" s="172" t="n">
        <v>0.921456</v>
      </c>
      <c r="AE72" s="172" t="n">
        <v>0.921456</v>
      </c>
      <c r="AF72" s="172" t="n">
        <v>0.921456</v>
      </c>
      <c r="AG72" s="172" t="n">
        <v>0.921456</v>
      </c>
      <c r="AH72" s="172" t="n">
        <v>0.921456</v>
      </c>
      <c r="AI72" s="173" t="n">
        <v>0.921456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84</v>
      </c>
      <c r="H2" s="32"/>
      <c r="I2" s="194" t="n">
        <v>41759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8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s">
        <v>41</v>
      </c>
      <c r="H6" s="53" t="s">
        <v>41</v>
      </c>
      <c r="I6" s="54" t="s">
        <v>42</v>
      </c>
      <c r="J6" s="55"/>
      <c r="K6" s="56" t="n">
        <v>973.3517</v>
      </c>
      <c r="L6" s="57" t="n">
        <v>1135.692</v>
      </c>
      <c r="M6" s="57" t="n">
        <v>1418.882</v>
      </c>
      <c r="N6" s="57" t="n">
        <v>1401.64</v>
      </c>
      <c r="O6" s="57" t="n">
        <v>1400.525</v>
      </c>
      <c r="P6" s="57" t="n">
        <v>1401.057</v>
      </c>
      <c r="Q6" s="57" t="n">
        <v>1413.999</v>
      </c>
      <c r="R6" s="57" t="n">
        <v>1430.392</v>
      </c>
      <c r="S6" s="57" t="n">
        <v>1445.422</v>
      </c>
      <c r="T6" s="57" t="n">
        <v>1460.885</v>
      </c>
      <c r="U6" s="57" t="n">
        <v>1473.346</v>
      </c>
      <c r="V6" s="57" t="n">
        <v>1489.896</v>
      </c>
      <c r="W6" s="57" t="n">
        <v>1506.371</v>
      </c>
      <c r="X6" s="57" t="n">
        <v>1525.844</v>
      </c>
      <c r="Y6" s="57" t="n">
        <v>1546.927</v>
      </c>
      <c r="Z6" s="57" t="n">
        <v>1567.599</v>
      </c>
      <c r="AA6" s="57" t="n">
        <v>1587.564</v>
      </c>
      <c r="AB6" s="57" t="n">
        <v>1607.914</v>
      </c>
      <c r="AC6" s="57" t="n">
        <v>1628.652</v>
      </c>
      <c r="AD6" s="57" t="n">
        <v>1649.784</v>
      </c>
      <c r="AE6" s="57" t="n">
        <v>1671.316</v>
      </c>
      <c r="AF6" s="57" t="n">
        <v>1693.253</v>
      </c>
      <c r="AG6" s="57" t="n">
        <v>1715.601</v>
      </c>
      <c r="AH6" s="57" t="n">
        <v>1738.366</v>
      </c>
      <c r="AI6" s="58" t="n">
        <v>1761.552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-52</v>
      </c>
      <c r="AU6" s="62" t="n">
        <f aca="false">SUM(AU8:AU17)</f>
        <v>973.921806336</v>
      </c>
      <c r="AV6" s="62" t="n">
        <f aca="false">SUM(AV8:AV17)</f>
        <v>196.243419242</v>
      </c>
      <c r="AW6" s="62" t="n">
        <f aca="false">SUM(AW8:AW17)</f>
        <v>309.9436597548</v>
      </c>
      <c r="AX6" s="62" t="n">
        <f aca="false">SUM(AX8:AX17)</f>
        <v>-0.918524615399999</v>
      </c>
      <c r="AY6" s="62" t="n">
        <f aca="false">SUM(AY8:AY17)</f>
        <v>-1.116498264</v>
      </c>
      <c r="AZ6" s="62" t="n">
        <f aca="false">SUM(AZ8:AZ17)</f>
        <v>0.532845319999999</v>
      </c>
      <c r="BA6" s="62" t="n">
        <f aca="false">SUM(BA8:BA17)</f>
        <v>12.961652626</v>
      </c>
      <c r="BB6" s="62" t="n">
        <f aca="false">SUM(BB8:BB17)</f>
        <v>16.417791858</v>
      </c>
      <c r="BC6" s="62" t="n">
        <f aca="false">SUM(BC8:BC17)</f>
        <v>15.052603192</v>
      </c>
      <c r="BD6" s="62" t="n">
        <f aca="false">SUM(BD8:BD17)</f>
        <v>15.485471914</v>
      </c>
      <c r="BE6" s="62" t="n">
        <f aca="false">SUM(BE8:BE17)</f>
        <v>12.479025148</v>
      </c>
      <c r="BF6" s="62" t="n">
        <f aca="false">SUM(BF8:BF17)</f>
        <v>16.57318455</v>
      </c>
      <c r="BG6" s="62" t="n">
        <f aca="false">SUM(BG8:BG17)</f>
        <v>16.49787175</v>
      </c>
      <c r="BH6" s="62" t="n">
        <f aca="false">SUM(BH8:BH17)</f>
        <v>19.499379092</v>
      </c>
      <c r="BI6" s="62" t="n">
        <f aca="false">SUM(BI8:BI17)</f>
        <v>21.110135254</v>
      </c>
      <c r="BJ6" s="62" t="n">
        <f aca="false">SUM(BJ8:BJ17)</f>
        <v>20.698232384</v>
      </c>
      <c r="BK6" s="62" t="n">
        <f aca="false">SUM(BK8:BK17)</f>
        <v>19.990297442</v>
      </c>
      <c r="BL6" s="62" t="n">
        <f aca="false">SUM(BL8:BL17)</f>
        <v>20.373788872</v>
      </c>
      <c r="BM6" s="62" t="n">
        <f aca="false">SUM(BM8:BM17)</f>
        <v>20.762549994</v>
      </c>
      <c r="BN6" s="62" t="n">
        <f aca="false">SUM(BN8:BN17)</f>
        <v>21.156650262</v>
      </c>
      <c r="BO6" s="62" t="n">
        <f aca="false">SUM(BO8:BO17)</f>
        <v>21.55616002</v>
      </c>
      <c r="BP6" s="62" t="n">
        <f aca="false">SUM(BP8:BP17)</f>
        <v>21.961150512</v>
      </c>
      <c r="BQ6" s="62" t="n">
        <f aca="false">SUM(BQ8:BQ17)</f>
        <v>22.371693892</v>
      </c>
      <c r="BR6" s="62" t="n">
        <f aca="false">SUM(BR8:BR17)</f>
        <v>22.78786324</v>
      </c>
      <c r="BS6" s="63" t="n">
        <f aca="false">SUM(BS8:BS17)</f>
        <v>23.209732574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2729</v>
      </c>
      <c r="M7" s="68" t="n">
        <v>2729</v>
      </c>
      <c r="N7" s="68" t="n">
        <v>2729</v>
      </c>
      <c r="O7" s="68" t="n">
        <v>2729</v>
      </c>
      <c r="P7" s="68" t="n">
        <v>2729</v>
      </c>
      <c r="Q7" s="68" t="n">
        <v>2729</v>
      </c>
      <c r="R7" s="68" t="n">
        <v>2729</v>
      </c>
      <c r="S7" s="68" t="n">
        <v>2729</v>
      </c>
      <c r="T7" s="68" t="n">
        <v>2729</v>
      </c>
      <c r="U7" s="68" t="n">
        <v>2729</v>
      </c>
      <c r="V7" s="68" t="n">
        <v>2729</v>
      </c>
      <c r="W7" s="68" t="n">
        <v>2729</v>
      </c>
      <c r="X7" s="68" t="n">
        <v>2729</v>
      </c>
      <c r="Y7" s="68" t="n">
        <v>2729</v>
      </c>
      <c r="Z7" s="68" t="n">
        <v>2729</v>
      </c>
      <c r="AA7" s="68" t="n">
        <v>2729</v>
      </c>
      <c r="AB7" s="68" t="n">
        <v>2729</v>
      </c>
      <c r="AC7" s="68" t="n">
        <v>2729</v>
      </c>
      <c r="AD7" s="68" t="n">
        <v>2729</v>
      </c>
      <c r="AE7" s="68" t="n">
        <v>2729</v>
      </c>
      <c r="AF7" s="68" t="n">
        <v>2729</v>
      </c>
      <c r="AG7" s="68" t="n">
        <v>2729</v>
      </c>
      <c r="AH7" s="68" t="n">
        <v>2729</v>
      </c>
      <c r="AI7" s="69" t="n">
        <v>2729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4094</v>
      </c>
      <c r="M8" s="76" t="n">
        <v>4094</v>
      </c>
      <c r="N8" s="76" t="n">
        <v>4094</v>
      </c>
      <c r="O8" s="76" t="n">
        <v>4094</v>
      </c>
      <c r="P8" s="76" t="n">
        <v>4094</v>
      </c>
      <c r="Q8" s="76" t="n">
        <v>4094</v>
      </c>
      <c r="R8" s="76" t="n">
        <v>4094</v>
      </c>
      <c r="S8" s="76" t="n">
        <v>4094</v>
      </c>
      <c r="T8" s="76" t="n">
        <v>4094</v>
      </c>
      <c r="U8" s="76" t="n">
        <v>4094</v>
      </c>
      <c r="V8" s="76" t="n">
        <v>4094</v>
      </c>
      <c r="W8" s="76" t="n">
        <v>4094</v>
      </c>
      <c r="X8" s="76" t="n">
        <v>4094</v>
      </c>
      <c r="Y8" s="76" t="n">
        <v>4094</v>
      </c>
      <c r="Z8" s="76" t="n">
        <v>4094</v>
      </c>
      <c r="AA8" s="76" t="n">
        <v>4094</v>
      </c>
      <c r="AB8" s="76" t="n">
        <v>4094</v>
      </c>
      <c r="AC8" s="76" t="n">
        <v>4094</v>
      </c>
      <c r="AD8" s="76" t="n">
        <v>4094</v>
      </c>
      <c r="AE8" s="76" t="n">
        <v>4094</v>
      </c>
      <c r="AF8" s="76" t="n">
        <v>4094</v>
      </c>
      <c r="AG8" s="76" t="n">
        <v>4094</v>
      </c>
      <c r="AH8" s="76" t="n">
        <v>4094</v>
      </c>
      <c r="AI8" s="77" t="n">
        <v>4094</v>
      </c>
      <c r="AM8" s="78" t="s">
        <v>86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400.460903168</v>
      </c>
      <c r="AV8" s="81" t="n">
        <f aca="false">-SUMIF($AL$21:$AL$152,$AM8,AV$21:AV$152)+SUMIF($AM$21:$AM$152,$AM8,AV$21:AV$152)</f>
        <v>70.621709621</v>
      </c>
      <c r="AW8" s="81" t="n">
        <f aca="false">-SUMIF($AL$21:$AL$152,$AM8,AW$21:AW$152)+SUMIF($AM$21:$AM$152,$AM8,AW$21:AW$152)</f>
        <v>178.6218298774</v>
      </c>
      <c r="AX8" s="81" t="n">
        <f aca="false">-SUMIF($AL$21:$AL$152,$AM8,AX$21:AX$152)+SUMIF($AM$21:$AM$152,$AM8,AX$21:AX$152)</f>
        <v>-0.4592623077</v>
      </c>
      <c r="AY8" s="81" t="n">
        <f aca="false">-SUMIF($AL$21:$AL$152,$AM8,AY$21:AY$152)+SUMIF($AM$21:$AM$152,$AM8,AY$21:AY$152)</f>
        <v>-0.558249132000001</v>
      </c>
      <c r="AZ8" s="81" t="n">
        <f aca="false">-SUMIF($AL$21:$AL$152,$AM8,AZ$21:AZ$152)+SUMIF($AM$21:$AM$152,$AM8,AZ$21:AZ$152)</f>
        <v>0.26642266</v>
      </c>
      <c r="BA8" s="81" t="n">
        <f aca="false">-SUMIF($AL$21:$AL$152,$AM8,BA$21:BA$152)+SUMIF($AM$21:$AM$152,$AM8,BA$21:BA$152)</f>
        <v>6.480826313</v>
      </c>
      <c r="BB8" s="81" t="n">
        <f aca="false">-SUMIF($AL$21:$AL$152,$AM8,BB$21:BB$152)+SUMIF($AM$21:$AM$152,$AM8,BB$21:BB$152)</f>
        <v>8.208895929</v>
      </c>
      <c r="BC8" s="81" t="n">
        <f aca="false">-SUMIF($AL$21:$AL$152,$AM8,BC$21:BC$152)+SUMIF($AM$21:$AM$152,$AM8,BC$21:BC$152)</f>
        <v>7.526301596</v>
      </c>
      <c r="BD8" s="82" t="n">
        <f aca="false">-SUMIF($AL$21:$AL$152,$AM8,BD$21:BD$152)+SUMIF($AM$21:$AM$152,$AM8,BD$21:BD$152)</f>
        <v>7.742735957</v>
      </c>
      <c r="BE8" s="82" t="n">
        <f aca="false">-SUMIF($AL$21:$AL$152,$AM8,BE$21:BE$152)+SUMIF($AM$21:$AM$152,$AM8,BE$21:BE$152)</f>
        <v>6.239512574</v>
      </c>
      <c r="BF8" s="82" t="n">
        <f aca="false">-SUMIF($AL$21:$AL$152,$AM8,BF$21:BF$152)+SUMIF($AM$21:$AM$152,$AM8,BF$21:BF$152)</f>
        <v>8.286592275</v>
      </c>
      <c r="BG8" s="82" t="n">
        <f aca="false">-SUMIF($AL$21:$AL$152,$AM8,BG$21:BG$152)+SUMIF($AM$21:$AM$152,$AM8,BG$21:BG$152)</f>
        <v>8.248935875</v>
      </c>
      <c r="BH8" s="82" t="n">
        <f aca="false">-SUMIF($AL$21:$AL$152,$AM8,BH$21:BH$152)+SUMIF($AM$21:$AM$152,$AM8,BH$21:BH$152)</f>
        <v>9.749689546</v>
      </c>
      <c r="BI8" s="82" t="n">
        <f aca="false">-SUMIF($AL$21:$AL$152,$AM8,BI$21:BI$152)+SUMIF($AM$21:$AM$152,$AM8,BI$21:BI$152)</f>
        <v>10.555067627</v>
      </c>
      <c r="BJ8" s="82" t="n">
        <f aca="false">-SUMIF($AL$21:$AL$152,$AM8,BJ$21:BJ$152)+SUMIF($AM$21:$AM$152,$AM8,BJ$21:BJ$152)</f>
        <v>10.349116192</v>
      </c>
      <c r="BK8" s="82" t="n">
        <f aca="false">-SUMIF($AL$21:$AL$152,$AM8,BK$21:BK$152)+SUMIF($AM$21:$AM$152,$AM8,BK$21:BK$152)</f>
        <v>9.995148721</v>
      </c>
      <c r="BL8" s="82" t="n">
        <f aca="false">-SUMIF($AL$21:$AL$152,$AM8,BL$21:BL$152)+SUMIF($AM$21:$AM$152,$AM8,BL$21:BL$152)</f>
        <v>10.186894436</v>
      </c>
      <c r="BM8" s="82" t="n">
        <f aca="false">-SUMIF($AL$21:$AL$152,$AM8,BM$21:BM$152)+SUMIF($AM$21:$AM$152,$AM8,BM$21:BM$152)</f>
        <v>10.381274997</v>
      </c>
      <c r="BN8" s="82" t="n">
        <f aca="false">-SUMIF($AL$21:$AL$152,$AM8,BN$21:BN$152)+SUMIF($AM$21:$AM$152,$AM8,BN$21:BN$152)</f>
        <v>10.578325131</v>
      </c>
      <c r="BO8" s="82" t="n">
        <f aca="false">-SUMIF($AL$21:$AL$152,$AM8,BO$21:BO$152)+SUMIF($AM$21:$AM$152,$AM8,BO$21:BO$152)</f>
        <v>10.77808001</v>
      </c>
      <c r="BP8" s="82" t="n">
        <f aca="false">-SUMIF($AL$21:$AL$152,$AM8,BP$21:BP$152)+SUMIF($AM$21:$AM$152,$AM8,BP$21:BP$152)</f>
        <v>10.980575256</v>
      </c>
      <c r="BQ8" s="82" t="n">
        <f aca="false">-SUMIF($AL$21:$AL$152,$AM8,BQ$21:BQ$152)+SUMIF($AM$21:$AM$152,$AM8,BQ$21:BQ$152)</f>
        <v>11.185846946</v>
      </c>
      <c r="BR8" s="82" t="n">
        <f aca="false">-SUMIF($AL$21:$AL$152,$AM8,BR$21:BR$152)+SUMIF($AM$21:$AM$152,$AM8,BR$21:BR$152)</f>
        <v>11.39393162</v>
      </c>
      <c r="BS8" s="82" t="n">
        <f aca="false">-SUMIF($AL$21:$AL$152,$AM8,BS$21:BS$152)+SUMIF($AM$21:$AM$152,$AM8,BS$21:BS$152)</f>
        <v>11.604866287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87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473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88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-52</v>
      </c>
      <c r="AU10" s="92" t="n">
        <f aca="false">-SUMIF($AL$21:$AL$152,$AM10,AU$21:AU$152)+SUMIF($AM$21:$AM$152,$AM10,AU$21:AU$152)</f>
        <v>100.460903168</v>
      </c>
      <c r="AV10" s="92" t="n">
        <f aca="false">-SUMIF($AL$21:$AL$152,$AM10,AV$21:AV$152)+SUMIF($AM$21:$AM$152,$AM10,AV$21:AV$152)</f>
        <v>125.621709621</v>
      </c>
      <c r="AW10" s="92" t="n">
        <f aca="false">-SUMIF($AL$21:$AL$152,$AM10,AW$21:AW$152)+SUMIF($AM$21:$AM$152,$AM10,AW$21:AW$152)</f>
        <v>131.3218298774</v>
      </c>
      <c r="AX10" s="92" t="n">
        <f aca="false">-SUMIF($AL$21:$AL$152,$AM10,AX$21:AX$152)+SUMIF($AM$21:$AM$152,$AM10,AX$21:AX$152)</f>
        <v>-0.4592623077</v>
      </c>
      <c r="AY10" s="92" t="n">
        <f aca="false">-SUMIF($AL$21:$AL$152,$AM10,AY$21:AY$152)+SUMIF($AM$21:$AM$152,$AM10,AY$21:AY$152)</f>
        <v>-0.558249132000001</v>
      </c>
      <c r="AZ10" s="92" t="n">
        <f aca="false">-SUMIF($AL$21:$AL$152,$AM10,AZ$21:AZ$152)+SUMIF($AM$21:$AM$152,$AM10,AZ$21:AZ$152)</f>
        <v>0.26642266</v>
      </c>
      <c r="BA10" s="92" t="n">
        <f aca="false">-SUMIF($AL$21:$AL$152,$AM10,BA$21:BA$152)+SUMIF($AM$21:$AM$152,$AM10,BA$21:BA$152)</f>
        <v>6.480826313</v>
      </c>
      <c r="BB10" s="92" t="n">
        <f aca="false">-SUMIF($AL$21:$AL$152,$AM10,BB$21:BB$152)+SUMIF($AM$21:$AM$152,$AM10,BB$21:BB$152)</f>
        <v>8.208895929</v>
      </c>
      <c r="BC10" s="92" t="n">
        <f aca="false">-SUMIF($AL$21:$AL$152,$AM10,BC$21:BC$152)+SUMIF($AM$21:$AM$152,$AM10,BC$21:BC$152)</f>
        <v>7.526301596</v>
      </c>
      <c r="BD10" s="93" t="n">
        <f aca="false">-SUMIF($AL$21:$AL$152,$AM10,BD$21:BD$152)+SUMIF($AM$21:$AM$152,$AM10,BD$21:BD$152)</f>
        <v>7.742735957</v>
      </c>
      <c r="BE10" s="93" t="n">
        <f aca="false">-SUMIF($AL$21:$AL$152,$AM10,BE$21:BE$152)+SUMIF($AM$21:$AM$152,$AM10,BE$21:BE$152)</f>
        <v>6.239512574</v>
      </c>
      <c r="BF10" s="93" t="n">
        <f aca="false">-SUMIF($AL$21:$AL$152,$AM10,BF$21:BF$152)+SUMIF($AM$21:$AM$152,$AM10,BF$21:BF$152)</f>
        <v>8.286592275</v>
      </c>
      <c r="BG10" s="93" t="n">
        <f aca="false">-SUMIF($AL$21:$AL$152,$AM10,BG$21:BG$152)+SUMIF($AM$21:$AM$152,$AM10,BG$21:BG$152)</f>
        <v>8.248935875</v>
      </c>
      <c r="BH10" s="93" t="n">
        <f aca="false">-SUMIF($AL$21:$AL$152,$AM10,BH$21:BH$152)+SUMIF($AM$21:$AM$152,$AM10,BH$21:BH$152)</f>
        <v>9.749689546</v>
      </c>
      <c r="BI10" s="93" t="n">
        <f aca="false">-SUMIF($AL$21:$AL$152,$AM10,BI$21:BI$152)+SUMIF($AM$21:$AM$152,$AM10,BI$21:BI$152)</f>
        <v>10.555067627</v>
      </c>
      <c r="BJ10" s="93" t="n">
        <f aca="false">-SUMIF($AL$21:$AL$152,$AM10,BJ$21:BJ$152)+SUMIF($AM$21:$AM$152,$AM10,BJ$21:BJ$152)</f>
        <v>10.349116192</v>
      </c>
      <c r="BK10" s="93" t="n">
        <f aca="false">-SUMIF($AL$21:$AL$152,$AM10,BK$21:BK$152)+SUMIF($AM$21:$AM$152,$AM10,BK$21:BK$152)</f>
        <v>9.995148721</v>
      </c>
      <c r="BL10" s="93" t="n">
        <f aca="false">-SUMIF($AL$21:$AL$152,$AM10,BL$21:BL$152)+SUMIF($AM$21:$AM$152,$AM10,BL$21:BL$152)</f>
        <v>10.186894436</v>
      </c>
      <c r="BM10" s="93" t="n">
        <f aca="false">-SUMIF($AL$21:$AL$152,$AM10,BM$21:BM$152)+SUMIF($AM$21:$AM$152,$AM10,BM$21:BM$152)</f>
        <v>10.381274997</v>
      </c>
      <c r="BN10" s="93" t="n">
        <f aca="false">-SUMIF($AL$21:$AL$152,$AM10,BN$21:BN$152)+SUMIF($AM$21:$AM$152,$AM10,BN$21:BN$152)</f>
        <v>10.578325131</v>
      </c>
      <c r="BO10" s="93" t="n">
        <f aca="false">-SUMIF($AL$21:$AL$152,$AM10,BO$21:BO$152)+SUMIF($AM$21:$AM$152,$AM10,BO$21:BO$152)</f>
        <v>10.77808001</v>
      </c>
      <c r="BP10" s="93" t="n">
        <f aca="false">-SUMIF($AL$21:$AL$152,$AM10,BP$21:BP$152)+SUMIF($AM$21:$AM$152,$AM10,BP$21:BP$152)</f>
        <v>10.980575256</v>
      </c>
      <c r="BQ10" s="93" t="n">
        <f aca="false">-SUMIF($AL$21:$AL$152,$AM10,BQ$21:BQ$152)+SUMIF($AM$21:$AM$152,$AM10,BQ$21:BQ$152)</f>
        <v>11.185846946</v>
      </c>
      <c r="BR10" s="93" t="n">
        <f aca="false">-SUMIF($AL$21:$AL$152,$AM10,BR$21:BR$152)+SUMIF($AM$21:$AM$152,$AM10,BR$21:BR$152)</f>
        <v>11.39393162</v>
      </c>
      <c r="BS10" s="93" t="n">
        <f aca="false">-SUMIF($AL$21:$AL$152,$AM10,BS$21:BS$152)+SUMIF($AM$21:$AM$152,$AM10,BS$21:BS$152)</f>
        <v>11.604866287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76</v>
      </c>
      <c r="AL21" s="110" t="s">
        <v>42</v>
      </c>
      <c r="AM21" s="110" t="s">
        <v>86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087202423</v>
      </c>
      <c r="AW21" s="112" t="n">
        <v>-0.096891582</v>
      </c>
      <c r="AX21" s="112" t="n">
        <v>-1.056118239</v>
      </c>
      <c r="AY21" s="112" t="n">
        <v>-1.162698978</v>
      </c>
      <c r="AZ21" s="112" t="n">
        <v>-1.337103825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76</v>
      </c>
      <c r="AL22" s="115" t="s">
        <v>42</v>
      </c>
      <c r="AM22" s="115" t="s">
        <v>88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087202423</v>
      </c>
      <c r="AW22" s="117" t="n">
        <v>-0.096891582</v>
      </c>
      <c r="AX22" s="117" t="n">
        <v>-1.056118239</v>
      </c>
      <c r="AY22" s="117" t="n">
        <v>-1.162698978</v>
      </c>
      <c r="AZ22" s="117" t="n">
        <v>-1.337103825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77</v>
      </c>
      <c r="AL23" s="115" t="s">
        <v>88</v>
      </c>
      <c r="AM23" s="115" t="s">
        <v>89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52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0</v>
      </c>
      <c r="AL24" s="115" t="s">
        <v>78</v>
      </c>
      <c r="AM24" s="115" t="s">
        <v>86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30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0</v>
      </c>
      <c r="AL25" s="115" t="s">
        <v>78</v>
      </c>
      <c r="AM25" s="115" t="s">
        <v>87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473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1</v>
      </c>
      <c r="AL26" s="115" t="s">
        <v>42</v>
      </c>
      <c r="AM26" s="115" t="s">
        <v>88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55</v>
      </c>
      <c r="AW26" s="117" t="n">
        <v>55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2</v>
      </c>
      <c r="AL27" s="115" t="s">
        <v>93</v>
      </c>
      <c r="AM27" s="115" t="s">
        <v>86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20.822598703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2</v>
      </c>
      <c r="AL28" s="115" t="s">
        <v>93</v>
      </c>
      <c r="AM28" s="115" t="s">
        <v>88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20.822598703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92</v>
      </c>
      <c r="AL29" s="115" t="s">
        <v>94</v>
      </c>
      <c r="AM29" s="115" t="s">
        <v>86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23.597216463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92</v>
      </c>
      <c r="AL30" s="115" t="s">
        <v>94</v>
      </c>
      <c r="AM30" s="115" t="s">
        <v>88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23.597216463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92</v>
      </c>
      <c r="AL31" s="115" t="s">
        <v>95</v>
      </c>
      <c r="AM31" s="115" t="s">
        <v>86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92</v>
      </c>
      <c r="AL32" s="115" t="s">
        <v>95</v>
      </c>
      <c r="AM32" s="115" t="s">
        <v>88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96</v>
      </c>
      <c r="AL33" s="115" t="s">
        <v>42</v>
      </c>
      <c r="AM33" s="115" t="s">
        <v>86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24.75</v>
      </c>
      <c r="AV33" s="117" t="n">
        <v>27.5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96</v>
      </c>
      <c r="AL34" s="115" t="s">
        <v>42</v>
      </c>
      <c r="AM34" s="115" t="s">
        <v>88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24.75</v>
      </c>
      <c r="AV34" s="117" t="n">
        <v>27.5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96</v>
      </c>
      <c r="AL35" s="115" t="s">
        <v>97</v>
      </c>
      <c r="AM35" s="115" t="s">
        <v>86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25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96</v>
      </c>
      <c r="AL36" s="115" t="s">
        <v>97</v>
      </c>
      <c r="AM36" s="115" t="s">
        <v>88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25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96</v>
      </c>
      <c r="AL37" s="115" t="s">
        <v>98</v>
      </c>
      <c r="AM37" s="115" t="s">
        <v>86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53.5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96</v>
      </c>
      <c r="AL38" s="115" t="s">
        <v>98</v>
      </c>
      <c r="AM38" s="115" t="s">
        <v>88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53.5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99</v>
      </c>
      <c r="AL39" s="115" t="s">
        <v>42</v>
      </c>
      <c r="AM39" s="115" t="s">
        <v>86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38.5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99</v>
      </c>
      <c r="AL40" s="115" t="s">
        <v>42</v>
      </c>
      <c r="AM40" s="115" t="s">
        <v>88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38.5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00</v>
      </c>
      <c r="AL41" s="115" t="s">
        <v>42</v>
      </c>
      <c r="AM41" s="115" t="s">
        <v>86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52.8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01</v>
      </c>
      <c r="AL42" s="115" t="s">
        <v>42</v>
      </c>
      <c r="AM42" s="115" t="s">
        <v>86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38.5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01</v>
      </c>
      <c r="AL43" s="115" t="s">
        <v>42</v>
      </c>
      <c r="AM43" s="115" t="s">
        <v>88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38.5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02</v>
      </c>
      <c r="AL44" s="115" t="s">
        <v>42</v>
      </c>
      <c r="AM44" s="115" t="s">
        <v>86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49.5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79</v>
      </c>
      <c r="AL45" s="115" t="s">
        <v>42</v>
      </c>
      <c r="AM45" s="115" t="s">
        <v>86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3.8621737364</v>
      </c>
      <c r="AX45" s="117" t="n">
        <v>7.2857331243</v>
      </c>
      <c r="AY45" s="117" t="n">
        <v>10.857142026</v>
      </c>
      <c r="AZ45" s="117" t="n">
        <v>12.047259485</v>
      </c>
      <c r="BA45" s="117" t="n">
        <v>12.232834693</v>
      </c>
      <c r="BB45" s="117" t="n">
        <v>11.442446998</v>
      </c>
      <c r="BC45" s="117" t="n">
        <v>11.611971087</v>
      </c>
      <c r="BD45" s="117" t="n">
        <v>11.78383661</v>
      </c>
      <c r="BE45" s="117" t="n">
        <v>11.958074529</v>
      </c>
      <c r="BF45" s="117" t="n">
        <v>12.134716207</v>
      </c>
      <c r="BG45" s="117" t="n">
        <v>12.313793407</v>
      </c>
      <c r="BH45" s="117" t="n">
        <v>12.495338301</v>
      </c>
      <c r="BI45" s="117" t="n">
        <v>12.679383472</v>
      </c>
      <c r="BJ45" s="117" t="n">
        <v>12.865961923</v>
      </c>
      <c r="BK45" s="117" t="n">
        <v>13.05510708</v>
      </c>
      <c r="BL45" s="117" t="n">
        <v>13.246852795</v>
      </c>
      <c r="BM45" s="117" t="n">
        <v>13.441233356</v>
      </c>
      <c r="BN45" s="117" t="n">
        <v>13.63828349</v>
      </c>
      <c r="BO45" s="117" t="n">
        <v>13.838038369</v>
      </c>
      <c r="BP45" s="117" t="n">
        <v>14.040533615</v>
      </c>
      <c r="BQ45" s="117" t="n">
        <v>14.245805305</v>
      </c>
      <c r="BR45" s="117" t="n">
        <v>14.453889979</v>
      </c>
      <c r="BS45" s="118" t="n">
        <v>14.664824646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79</v>
      </c>
      <c r="AL46" s="115" t="s">
        <v>42</v>
      </c>
      <c r="AM46" s="115" t="s">
        <v>88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3.8621737364</v>
      </c>
      <c r="AX46" s="117" t="n">
        <v>7.2857331243</v>
      </c>
      <c r="AY46" s="117" t="n">
        <v>10.857142026</v>
      </c>
      <c r="AZ46" s="117" t="n">
        <v>12.047259485</v>
      </c>
      <c r="BA46" s="117" t="n">
        <v>12.232834693</v>
      </c>
      <c r="BB46" s="117" t="n">
        <v>11.442446998</v>
      </c>
      <c r="BC46" s="117" t="n">
        <v>11.611971087</v>
      </c>
      <c r="BD46" s="117" t="n">
        <v>11.78383661</v>
      </c>
      <c r="BE46" s="117" t="n">
        <v>11.958074529</v>
      </c>
      <c r="BF46" s="117" t="n">
        <v>12.134716207</v>
      </c>
      <c r="BG46" s="117" t="n">
        <v>12.313793407</v>
      </c>
      <c r="BH46" s="117" t="n">
        <v>12.495338301</v>
      </c>
      <c r="BI46" s="117" t="n">
        <v>12.679383472</v>
      </c>
      <c r="BJ46" s="117" t="n">
        <v>12.865961923</v>
      </c>
      <c r="BK46" s="117" t="n">
        <v>13.05510708</v>
      </c>
      <c r="BL46" s="117" t="n">
        <v>13.246852795</v>
      </c>
      <c r="BM46" s="117" t="n">
        <v>13.441233356</v>
      </c>
      <c r="BN46" s="117" t="n">
        <v>13.63828349</v>
      </c>
      <c r="BO46" s="117" t="n">
        <v>13.838038369</v>
      </c>
      <c r="BP46" s="117" t="n">
        <v>14.040533615</v>
      </c>
      <c r="BQ46" s="117" t="n">
        <v>14.245805305</v>
      </c>
      <c r="BR46" s="117" t="n">
        <v>14.453889979</v>
      </c>
      <c r="BS46" s="118" t="n">
        <v>14.664824646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80</v>
      </c>
      <c r="AL47" s="115" t="s">
        <v>42</v>
      </c>
      <c r="AM47" s="115" t="s">
        <v>86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-2.789096832</v>
      </c>
      <c r="AV47" s="117" t="n">
        <v>-1.210903122</v>
      </c>
      <c r="AW47" s="117" t="n">
        <v>-4.443452277</v>
      </c>
      <c r="AX47" s="117" t="n">
        <v>-6.688877193</v>
      </c>
      <c r="AY47" s="117" t="n">
        <v>-10.25269218</v>
      </c>
      <c r="AZ47" s="117" t="n">
        <v>-10.443733</v>
      </c>
      <c r="BA47" s="117" t="n">
        <v>-5.75200838</v>
      </c>
      <c r="BB47" s="117" t="n">
        <v>-3.233551069</v>
      </c>
      <c r="BC47" s="117" t="n">
        <v>-4.085669491</v>
      </c>
      <c r="BD47" s="117" t="n">
        <v>-4.041100653</v>
      </c>
      <c r="BE47" s="117" t="n">
        <v>-5.718561955</v>
      </c>
      <c r="BF47" s="117" t="n">
        <v>-3.848123932</v>
      </c>
      <c r="BG47" s="117" t="n">
        <v>-4.064857532</v>
      </c>
      <c r="BH47" s="117" t="n">
        <v>-2.745648755</v>
      </c>
      <c r="BI47" s="117" t="n">
        <v>-2.124315845</v>
      </c>
      <c r="BJ47" s="117" t="n">
        <v>-2.516845731</v>
      </c>
      <c r="BK47" s="117" t="n">
        <v>-3.059958359</v>
      </c>
      <c r="BL47" s="117" t="n">
        <v>-3.059958359</v>
      </c>
      <c r="BM47" s="117" t="n">
        <v>-3.059958359</v>
      </c>
      <c r="BN47" s="117" t="n">
        <v>-3.059958359</v>
      </c>
      <c r="BO47" s="117" t="n">
        <v>-3.059958359</v>
      </c>
      <c r="BP47" s="117" t="n">
        <v>-3.059958359</v>
      </c>
      <c r="BQ47" s="117" t="n">
        <v>-3.059958359</v>
      </c>
      <c r="BR47" s="117" t="n">
        <v>-3.059958359</v>
      </c>
      <c r="BS47" s="118" t="n">
        <v>-3.059958359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80</v>
      </c>
      <c r="AL48" s="115" t="s">
        <v>42</v>
      </c>
      <c r="AM48" s="115" t="s">
        <v>88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-2.789096832</v>
      </c>
      <c r="AV48" s="117" t="n">
        <v>-1.210903122</v>
      </c>
      <c r="AW48" s="117" t="n">
        <v>-4.443452277</v>
      </c>
      <c r="AX48" s="117" t="n">
        <v>-6.688877193</v>
      </c>
      <c r="AY48" s="117" t="n">
        <v>-10.25269218</v>
      </c>
      <c r="AZ48" s="117" t="n">
        <v>-10.443733</v>
      </c>
      <c r="BA48" s="117" t="n">
        <v>-5.75200838</v>
      </c>
      <c r="BB48" s="117" t="n">
        <v>-3.233551069</v>
      </c>
      <c r="BC48" s="117" t="n">
        <v>-4.085669491</v>
      </c>
      <c r="BD48" s="117" t="n">
        <v>-4.041100653</v>
      </c>
      <c r="BE48" s="117" t="n">
        <v>-5.718561955</v>
      </c>
      <c r="BF48" s="117" t="n">
        <v>-3.848123932</v>
      </c>
      <c r="BG48" s="117" t="n">
        <v>-4.064857532</v>
      </c>
      <c r="BH48" s="117" t="n">
        <v>-2.745648755</v>
      </c>
      <c r="BI48" s="117" t="n">
        <v>-2.124315845</v>
      </c>
      <c r="BJ48" s="117" t="n">
        <v>-2.516845731</v>
      </c>
      <c r="BK48" s="117" t="n">
        <v>-3.059958359</v>
      </c>
      <c r="BL48" s="117" t="n">
        <v>-3.059958359</v>
      </c>
      <c r="BM48" s="117" t="n">
        <v>-3.059958359</v>
      </c>
      <c r="BN48" s="117" t="n">
        <v>-3.059958359</v>
      </c>
      <c r="BO48" s="117" t="n">
        <v>-3.059958359</v>
      </c>
      <c r="BP48" s="117" t="n">
        <v>-3.059958359</v>
      </c>
      <c r="BQ48" s="117" t="n">
        <v>-3.059958359</v>
      </c>
      <c r="BR48" s="117" t="n">
        <v>-3.059958359</v>
      </c>
      <c r="BS48" s="118" t="n">
        <v>-3.059958359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81</v>
      </c>
      <c r="AL49" s="115" t="s">
        <v>42</v>
      </c>
      <c r="AM49" s="115" t="s">
        <v>86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81</v>
      </c>
      <c r="AL50" s="115" t="s">
        <v>42</v>
      </c>
      <c r="AM50" s="115" t="s">
        <v>88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s">
        <v>42</v>
      </c>
      <c r="K56" s="128" t="n">
        <f aca="false">BU56</f>
        <v>0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195" t="n">
        <v>0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549</v>
      </c>
      <c r="B60" s="134" t="n">
        <f aca="false">A60*(1+L60)</f>
        <v>0.9321709401</v>
      </c>
      <c r="C60" s="134" t="n">
        <f aca="false">B60*(1+M60)</f>
        <v>0.910721686768299</v>
      </c>
      <c r="D60" s="134" t="n">
        <f aca="false">C60*(1+N60)</f>
        <v>0.900248387370464</v>
      </c>
      <c r="E60" s="134" t="n">
        <f aca="false">D60*(1+O60)</f>
        <v>0.900248387370464</v>
      </c>
      <c r="F60" s="134" t="n">
        <f aca="false">E60*(1+P60)</f>
        <v>0.900248387370464</v>
      </c>
      <c r="G60" s="134" t="n">
        <f aca="false">F60*(1+Q60)</f>
        <v>0.900248387370464</v>
      </c>
      <c r="H60" s="134" t="n">
        <f aca="false">G60*(1+R60)</f>
        <v>0.900248387370464</v>
      </c>
      <c r="I60" s="134" t="n">
        <f aca="false">H60*(1+S60)</f>
        <v>0.900248387370464</v>
      </c>
      <c r="J60" s="134" t="n">
        <f aca="false">I60*(1+T60)</f>
        <v>0.900248387370464</v>
      </c>
      <c r="K60" s="135" t="n">
        <v>-0.03451</v>
      </c>
      <c r="L60" s="136" t="n">
        <v>-0.03451</v>
      </c>
      <c r="M60" s="136" t="n">
        <v>-0.02301</v>
      </c>
      <c r="N60" s="136" t="n">
        <v>-0.0115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amperdown 33_11kV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0</v>
      </c>
      <c r="J65" s="148" t="n">
        <v>0</v>
      </c>
      <c r="K65" s="149" t="n">
        <v>973.3517</v>
      </c>
      <c r="L65" s="150" t="n">
        <v>1135.692</v>
      </c>
      <c r="M65" s="150" t="n">
        <v>1418.882</v>
      </c>
      <c r="N65" s="150" t="n">
        <v>1401.64</v>
      </c>
      <c r="O65" s="150" t="n">
        <v>1400.525</v>
      </c>
      <c r="P65" s="150" t="n">
        <v>1401.057</v>
      </c>
      <c r="Q65" s="150" t="n">
        <v>1413.999</v>
      </c>
      <c r="R65" s="150" t="n">
        <v>1430.392</v>
      </c>
      <c r="S65" s="150" t="n">
        <v>1445.422</v>
      </c>
      <c r="T65" s="150" t="n">
        <v>1460.885</v>
      </c>
      <c r="U65" s="150" t="n">
        <v>1473.346</v>
      </c>
      <c r="V65" s="150" t="n">
        <v>1489.896</v>
      </c>
      <c r="W65" s="150" t="n">
        <v>1506.371</v>
      </c>
      <c r="X65" s="150" t="n">
        <v>1525.844</v>
      </c>
      <c r="Y65" s="150" t="n">
        <v>1546.927</v>
      </c>
      <c r="Z65" s="150" t="n">
        <v>1567.599</v>
      </c>
      <c r="AA65" s="150" t="n">
        <v>1587.564</v>
      </c>
      <c r="AB65" s="150" t="n">
        <v>1607.914</v>
      </c>
      <c r="AC65" s="150" t="n">
        <v>1628.652</v>
      </c>
      <c r="AD65" s="150" t="n">
        <v>1649.784</v>
      </c>
      <c r="AE65" s="150" t="n">
        <v>1671.316</v>
      </c>
      <c r="AF65" s="150" t="n">
        <v>1693.253</v>
      </c>
      <c r="AG65" s="150" t="n">
        <v>1715.601</v>
      </c>
      <c r="AH65" s="150" t="n">
        <v>1738.366</v>
      </c>
      <c r="AI65" s="151" t="n">
        <v>1761.55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0</v>
      </c>
      <c r="J66" s="154"/>
      <c r="K66" s="155" t="n">
        <v>18.54484</v>
      </c>
      <c r="L66" s="156" t="n">
        <v>21.63784</v>
      </c>
      <c r="M66" s="156" t="n">
        <v>27.03333</v>
      </c>
      <c r="N66" s="156" t="n">
        <v>26.70484</v>
      </c>
      <c r="O66" s="156" t="n">
        <v>26.6836</v>
      </c>
      <c r="P66" s="156" t="n">
        <v>26.69373</v>
      </c>
      <c r="Q66" s="156" t="n">
        <v>26.9403</v>
      </c>
      <c r="R66" s="156" t="n">
        <v>27.25263</v>
      </c>
      <c r="S66" s="156" t="n">
        <v>27.53899</v>
      </c>
      <c r="T66" s="156" t="n">
        <v>27.8336</v>
      </c>
      <c r="U66" s="156" t="n">
        <v>28.07101</v>
      </c>
      <c r="V66" s="156" t="n">
        <v>28.38633</v>
      </c>
      <c r="W66" s="156" t="n">
        <v>28.70023</v>
      </c>
      <c r="X66" s="156" t="n">
        <v>29.07124</v>
      </c>
      <c r="Y66" s="156" t="n">
        <v>29.47292</v>
      </c>
      <c r="Z66" s="156" t="n">
        <v>29.86677</v>
      </c>
      <c r="AA66" s="156" t="n">
        <v>30.24717</v>
      </c>
      <c r="AB66" s="156" t="n">
        <v>30.63487</v>
      </c>
      <c r="AC66" s="156" t="n">
        <v>31.02999</v>
      </c>
      <c r="AD66" s="156" t="n">
        <v>31.43261</v>
      </c>
      <c r="AE66" s="156" t="n">
        <v>31.84285</v>
      </c>
      <c r="AF66" s="156" t="n">
        <v>32.26082</v>
      </c>
      <c r="AG66" s="156" t="n">
        <v>32.6866</v>
      </c>
      <c r="AH66" s="156" t="n">
        <v>33.12032</v>
      </c>
      <c r="AI66" s="157" t="n">
        <v>33.56208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0</v>
      </c>
      <c r="J67" s="154" t="n">
        <v>0</v>
      </c>
      <c r="K67" s="155" t="n">
        <v>17.28211</v>
      </c>
      <c r="L67" s="156" t="n">
        <v>20.09892</v>
      </c>
      <c r="M67" s="156" t="n">
        <v>24.95114</v>
      </c>
      <c r="N67" s="156" t="n">
        <v>24.64832</v>
      </c>
      <c r="O67" s="156" t="n">
        <v>24.62918</v>
      </c>
      <c r="P67" s="156" t="n">
        <v>24.63831</v>
      </c>
      <c r="Q67" s="156" t="n">
        <v>24.86057</v>
      </c>
      <c r="R67" s="156" t="n">
        <v>25.14209</v>
      </c>
      <c r="S67" s="156" t="n">
        <v>25.4002</v>
      </c>
      <c r="T67" s="156" t="n">
        <v>25.66574</v>
      </c>
      <c r="U67" s="156" t="n">
        <v>25.87972</v>
      </c>
      <c r="V67" s="156" t="n">
        <v>26.1639</v>
      </c>
      <c r="W67" s="156" t="n">
        <v>26.4468</v>
      </c>
      <c r="X67" s="156" t="n">
        <v>26.78116</v>
      </c>
      <c r="Y67" s="156" t="n">
        <v>27.14314</v>
      </c>
      <c r="Z67" s="156" t="n">
        <v>27.49806</v>
      </c>
      <c r="AA67" s="156" t="n">
        <v>27.84084</v>
      </c>
      <c r="AB67" s="156" t="n">
        <v>28.1902</v>
      </c>
      <c r="AC67" s="156" t="n">
        <v>28.54622</v>
      </c>
      <c r="AD67" s="156" t="n">
        <v>28.909</v>
      </c>
      <c r="AE67" s="156" t="n">
        <v>29.27863</v>
      </c>
      <c r="AF67" s="156" t="n">
        <v>29.6552</v>
      </c>
      <c r="AG67" s="156" t="n">
        <v>30.03882</v>
      </c>
      <c r="AH67" s="156" t="n">
        <v>30.42957</v>
      </c>
      <c r="AI67" s="157" t="n">
        <v>30.82755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0</v>
      </c>
      <c r="J68" s="154"/>
      <c r="K68" s="155" t="n">
        <v>6.726029</v>
      </c>
      <c r="L68" s="156" t="n">
        <v>8.014316</v>
      </c>
      <c r="M68" s="156" t="n">
        <v>10.40393</v>
      </c>
      <c r="N68" s="156" t="n">
        <v>10.2766</v>
      </c>
      <c r="O68" s="156" t="n">
        <v>10.26733</v>
      </c>
      <c r="P68" s="156" t="n">
        <v>10.27175</v>
      </c>
      <c r="Q68" s="156" t="n">
        <v>10.3794</v>
      </c>
      <c r="R68" s="156" t="n">
        <v>10.51574</v>
      </c>
      <c r="S68" s="156" t="n">
        <v>10.64075</v>
      </c>
      <c r="T68" s="156" t="n">
        <v>10.76936</v>
      </c>
      <c r="U68" s="156" t="n">
        <v>10.87299</v>
      </c>
      <c r="V68" s="156" t="n">
        <v>11.01063</v>
      </c>
      <c r="W68" s="156" t="n">
        <v>11.14764</v>
      </c>
      <c r="X68" s="156" t="n">
        <v>11.30958</v>
      </c>
      <c r="Y68" s="156" t="n">
        <v>11.4849</v>
      </c>
      <c r="Z68" s="156" t="n">
        <v>11.65679</v>
      </c>
      <c r="AA68" s="156" t="n">
        <v>11.82281</v>
      </c>
      <c r="AB68" s="156" t="n">
        <v>11.99201</v>
      </c>
      <c r="AC68" s="156" t="n">
        <v>12.16444</v>
      </c>
      <c r="AD68" s="156" t="n">
        <v>12.34014</v>
      </c>
      <c r="AE68" s="156" t="n">
        <v>12.51916</v>
      </c>
      <c r="AF68" s="156" t="n">
        <v>12.70154</v>
      </c>
      <c r="AG68" s="156" t="n">
        <v>12.88733</v>
      </c>
      <c r="AH68" s="156" t="n">
        <v>13.07658</v>
      </c>
      <c r="AI68" s="157" t="n">
        <v>13.26934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</v>
      </c>
      <c r="J70" s="154"/>
      <c r="K70" s="159" t="n">
        <v>0.931909</v>
      </c>
      <c r="L70" s="160" t="n">
        <v>0.928878</v>
      </c>
      <c r="M70" s="160" t="n">
        <v>0.922976</v>
      </c>
      <c r="N70" s="160" t="n">
        <v>0.92299</v>
      </c>
      <c r="O70" s="160" t="n">
        <v>0.923008</v>
      </c>
      <c r="P70" s="160" t="n">
        <v>0.922999</v>
      </c>
      <c r="Q70" s="160" t="n">
        <v>0.922802</v>
      </c>
      <c r="R70" s="160" t="n">
        <v>0.922556</v>
      </c>
      <c r="S70" s="160" t="n">
        <v>0.922336</v>
      </c>
      <c r="T70" s="160" t="n">
        <v>0.922113</v>
      </c>
      <c r="U70" s="160" t="n">
        <v>0.921937</v>
      </c>
      <c r="V70" s="160" t="n">
        <v>0.921707</v>
      </c>
      <c r="W70" s="160" t="n">
        <v>0.921483</v>
      </c>
      <c r="X70" s="160" t="n">
        <v>0.921225</v>
      </c>
      <c r="Y70" s="160" t="n">
        <v>0.920951</v>
      </c>
      <c r="Z70" s="160" t="n">
        <v>0.92069</v>
      </c>
      <c r="AA70" s="160" t="n">
        <v>0.920444</v>
      </c>
      <c r="AB70" s="160" t="n">
        <v>0.920199</v>
      </c>
      <c r="AC70" s="160" t="n">
        <v>0.919955</v>
      </c>
      <c r="AD70" s="160" t="n">
        <v>0.919713</v>
      </c>
      <c r="AE70" s="160" t="n">
        <v>0.919472</v>
      </c>
      <c r="AF70" s="160" t="n">
        <v>0.919232</v>
      </c>
      <c r="AG70" s="160" t="n">
        <v>0.918994</v>
      </c>
      <c r="AH70" s="160" t="n">
        <v>0.918758</v>
      </c>
      <c r="AI70" s="161" t="n">
        <v>0.918523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550840795</v>
      </c>
      <c r="B71" s="163" t="str">
        <f aca="false">"Diversity Factor: "&amp;ROUND(A71,2)</f>
        <v>Diversity Factor: 0.96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0</v>
      </c>
      <c r="J71" s="154" t="n">
        <v>0</v>
      </c>
      <c r="K71" s="165" t="n">
        <v>6.726029</v>
      </c>
      <c r="L71" s="166" t="n">
        <v>8.014316</v>
      </c>
      <c r="M71" s="166" t="n">
        <v>10.40393</v>
      </c>
      <c r="N71" s="166" t="n">
        <v>10.2766</v>
      </c>
      <c r="O71" s="166" t="n">
        <v>10.26733</v>
      </c>
      <c r="P71" s="166" t="n">
        <v>10.27175</v>
      </c>
      <c r="Q71" s="166" t="n">
        <v>10.3794</v>
      </c>
      <c r="R71" s="166" t="n">
        <v>10.51574</v>
      </c>
      <c r="S71" s="166" t="n">
        <v>10.64075</v>
      </c>
      <c r="T71" s="166" t="n">
        <v>10.76936</v>
      </c>
      <c r="U71" s="166" t="n">
        <v>10.87299</v>
      </c>
      <c r="V71" s="166" t="n">
        <v>11.01063</v>
      </c>
      <c r="W71" s="166" t="n">
        <v>11.14764</v>
      </c>
      <c r="X71" s="166" t="n">
        <v>11.30958</v>
      </c>
      <c r="Y71" s="166" t="n">
        <v>11.4849</v>
      </c>
      <c r="Z71" s="166" t="n">
        <v>11.65679</v>
      </c>
      <c r="AA71" s="166" t="n">
        <v>11.82281</v>
      </c>
      <c r="AB71" s="166" t="n">
        <v>11.99201</v>
      </c>
      <c r="AC71" s="166" t="n">
        <v>12.16444</v>
      </c>
      <c r="AD71" s="166" t="n">
        <v>12.34014</v>
      </c>
      <c r="AE71" s="166" t="n">
        <v>12.51916</v>
      </c>
      <c r="AF71" s="166" t="n">
        <v>12.70154</v>
      </c>
      <c r="AG71" s="166" t="n">
        <v>12.88733</v>
      </c>
      <c r="AH71" s="166" t="n">
        <v>13.07658</v>
      </c>
      <c r="AI71" s="167" t="n">
        <v>13.26934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</v>
      </c>
      <c r="J72" s="154"/>
      <c r="K72" s="171" t="n">
        <v>0.931909</v>
      </c>
      <c r="L72" s="172" t="n">
        <v>0.928878</v>
      </c>
      <c r="M72" s="172" t="n">
        <v>0.922976</v>
      </c>
      <c r="N72" s="172" t="n">
        <v>0.92299</v>
      </c>
      <c r="O72" s="172" t="n">
        <v>0.923008</v>
      </c>
      <c r="P72" s="172" t="n">
        <v>0.922999</v>
      </c>
      <c r="Q72" s="172" t="n">
        <v>0.922802</v>
      </c>
      <c r="R72" s="172" t="n">
        <v>0.922556</v>
      </c>
      <c r="S72" s="172" t="n">
        <v>0.922336</v>
      </c>
      <c r="T72" s="172" t="n">
        <v>0.922113</v>
      </c>
      <c r="U72" s="172" t="n">
        <v>0.921937</v>
      </c>
      <c r="V72" s="172" t="n">
        <v>0.921707</v>
      </c>
      <c r="W72" s="172" t="n">
        <v>0.921483</v>
      </c>
      <c r="X72" s="172" t="n">
        <v>0.921225</v>
      </c>
      <c r="Y72" s="172" t="n">
        <v>0.920951</v>
      </c>
      <c r="Z72" s="172" t="n">
        <v>0.92069</v>
      </c>
      <c r="AA72" s="172" t="n">
        <v>0.920444</v>
      </c>
      <c r="AB72" s="172" t="n">
        <v>0.920199</v>
      </c>
      <c r="AC72" s="172" t="n">
        <v>0.919955</v>
      </c>
      <c r="AD72" s="172" t="n">
        <v>0.919713</v>
      </c>
      <c r="AE72" s="172" t="n">
        <v>0.919472</v>
      </c>
      <c r="AF72" s="172" t="n">
        <v>0.919232</v>
      </c>
      <c r="AG72" s="172" t="n">
        <v>0.918994</v>
      </c>
      <c r="AH72" s="172" t="n">
        <v>0.918758</v>
      </c>
      <c r="AI72" s="173" t="n">
        <v>0.918523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71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5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5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4884</v>
      </c>
      <c r="D6" s="53" t="n">
        <v>4920</v>
      </c>
      <c r="E6" s="53" t="n">
        <v>4373</v>
      </c>
      <c r="F6" s="53" t="n">
        <v>4459</v>
      </c>
      <c r="G6" s="53" t="n">
        <v>3905.351</v>
      </c>
      <c r="H6" s="53" t="n">
        <v>2765</v>
      </c>
      <c r="I6" s="54" t="n">
        <v>2230</v>
      </c>
      <c r="J6" s="55"/>
      <c r="K6" s="56" t="n">
        <v>343.7105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-277</v>
      </c>
      <c r="AS6" s="61" t="n">
        <f aca="false">SUM(AS8:AS17)</f>
        <v>-1097.8</v>
      </c>
      <c r="AT6" s="61" t="n">
        <f aca="false">SUM(AT8:AT17)</f>
        <v>-542.8</v>
      </c>
      <c r="AU6" s="62" t="n">
        <f aca="false">SUM(AU8:AU17)</f>
        <v>-1689.6</v>
      </c>
      <c r="AV6" s="62" t="n">
        <f aca="false">SUM(AV8:AV17)</f>
        <v>-331.847186736</v>
      </c>
      <c r="AW6" s="62" t="n">
        <f aca="false">SUM(AW8:AW17)</f>
        <v>0</v>
      </c>
      <c r="AX6" s="62" t="n">
        <f aca="false">SUM(AX8:AX17)</f>
        <v>-154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6849</v>
      </c>
      <c r="J7" s="55"/>
      <c r="K7" s="67" t="n">
        <v>6849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8949</v>
      </c>
      <c r="J8" s="55"/>
      <c r="K8" s="75" t="n">
        <v>8949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9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-63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-41.251605371</v>
      </c>
      <c r="AU8" s="81" t="n">
        <f aca="false">-SUMIF($AL$21:$AL$152,$AM8,AU$21:AU$152)+SUMIF($AM$21:$AM$152,$AM8,AU$21:AU$152)</f>
        <v>25.782253357</v>
      </c>
      <c r="AV8" s="81" t="n">
        <f aca="false">-SUMIF($AL$21:$AL$152,$AM8,AV$21:AV$152)+SUMIF($AM$21:$AM$152,$AM8,AV$21:AV$152)</f>
        <v>-91.619434296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9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-46.748394629</v>
      </c>
      <c r="AU9" s="88" t="n">
        <f aca="false">-SUMIF($AL$21:$AL$152,$AM9,AU$21:AU$152)+SUMIF($AM$21:$AM$152,$AM9,AU$21:AU$152)</f>
        <v>29.217746643</v>
      </c>
      <c r="AV9" s="88" t="n">
        <f aca="false">-SUMIF($AL$21:$AL$152,$AM9,AV$21:AV$152)+SUMIF($AM$21:$AM$152,$AM9,AV$21:AV$152)</f>
        <v>-103.82775244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4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5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5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95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 t="s">
        <v>78</v>
      </c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-214</v>
      </c>
      <c r="AS12" s="91" t="n">
        <f aca="false">-SUMIF($AL$21:$AL$152,$AM12,AS$21:AS$152)+SUMIF($AM$21:$AM$152,$AM12,AS$21:AS$152)</f>
        <v>-1097.8</v>
      </c>
      <c r="AT12" s="91" t="n">
        <f aca="false">-SUMIF($AL$21:$AL$152,$AM12,AT$21:AT$152)+SUMIF($AM$21:$AM$152,$AM12,AT$21:AT$152)</f>
        <v>-454.8</v>
      </c>
      <c r="AU12" s="92" t="n">
        <f aca="false">-SUMIF($AL$21:$AL$152,$AM12,AU$21:AU$152)+SUMIF($AM$21:$AM$152,$AM12,AU$21:AU$152)</f>
        <v>-1744.6</v>
      </c>
      <c r="AV12" s="92" t="n">
        <f aca="false">-SUMIF($AL$21:$AL$152,$AM12,AV$21:AV$152)+SUMIF($AM$21:$AM$152,$AM12,AV$21:AV$152)</f>
        <v>-136.4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-154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105</v>
      </c>
      <c r="AL21" s="110" t="s">
        <v>78</v>
      </c>
      <c r="AM21" s="110" t="s">
        <v>106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576.4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105</v>
      </c>
      <c r="AL22" s="115" t="s">
        <v>78</v>
      </c>
      <c r="AM22" s="115" t="s">
        <v>107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378.4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8</v>
      </c>
      <c r="AL23" s="115" t="s">
        <v>78</v>
      </c>
      <c r="AM23" s="115" t="s">
        <v>109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55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77</v>
      </c>
      <c r="AL24" s="115" t="s">
        <v>74</v>
      </c>
      <c r="AM24" s="115" t="s">
        <v>78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54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77</v>
      </c>
      <c r="AL25" s="115" t="s">
        <v>75</v>
      </c>
      <c r="AM25" s="115" t="s">
        <v>78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214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77</v>
      </c>
      <c r="AL26" s="115" t="s">
        <v>78</v>
      </c>
      <c r="AM26" s="115" t="s">
        <v>74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54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77</v>
      </c>
      <c r="AL27" s="115" t="s">
        <v>78</v>
      </c>
      <c r="AM27" s="115" t="s">
        <v>75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214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77</v>
      </c>
      <c r="AL28" s="115" t="s">
        <v>78</v>
      </c>
      <c r="AM28" s="115" t="s">
        <v>11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88</v>
      </c>
      <c r="AT28" s="116" t="n">
        <v>314.6</v>
      </c>
      <c r="AU28" s="117" t="n">
        <v>0</v>
      </c>
      <c r="AV28" s="117" t="n">
        <v>0</v>
      </c>
      <c r="AW28" s="117" t="n">
        <v>0</v>
      </c>
      <c r="AX28" s="117" t="n">
        <v>154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77</v>
      </c>
      <c r="AL29" s="115" t="s">
        <v>78</v>
      </c>
      <c r="AM29" s="115" t="s">
        <v>89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354.2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11</v>
      </c>
      <c r="AL30" s="115" t="s">
        <v>78</v>
      </c>
      <c r="AM30" s="115" t="s">
        <v>9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136.4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90</v>
      </c>
      <c r="AL31" s="115" t="s">
        <v>78</v>
      </c>
      <c r="AM31" s="115" t="s">
        <v>86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66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90</v>
      </c>
      <c r="AL32" s="115" t="s">
        <v>78</v>
      </c>
      <c r="AM32" s="115" t="s">
        <v>87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1040.6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92</v>
      </c>
      <c r="AL33" s="115" t="s">
        <v>93</v>
      </c>
      <c r="AM33" s="115" t="s">
        <v>86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45.809717148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92</v>
      </c>
      <c r="AL34" s="115" t="s">
        <v>93</v>
      </c>
      <c r="AM34" s="115" t="s">
        <v>88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45.809717148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92</v>
      </c>
      <c r="AL35" s="115" t="s">
        <v>94</v>
      </c>
      <c r="AM35" s="115" t="s">
        <v>86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51.91387622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92</v>
      </c>
      <c r="AL36" s="115" t="s">
        <v>94</v>
      </c>
      <c r="AM36" s="115" t="s">
        <v>88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51.91387622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92</v>
      </c>
      <c r="AL37" s="115" t="s">
        <v>95</v>
      </c>
      <c r="AM37" s="115" t="s">
        <v>86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92</v>
      </c>
      <c r="AL38" s="115" t="s">
        <v>95</v>
      </c>
      <c r="AM38" s="115" t="s">
        <v>88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12</v>
      </c>
      <c r="AL39" s="115" t="s">
        <v>93</v>
      </c>
      <c r="AM39" s="115" t="s">
        <v>97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41.251605371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12</v>
      </c>
      <c r="AL40" s="115" t="s">
        <v>94</v>
      </c>
      <c r="AM40" s="115" t="s">
        <v>97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46.748394629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12</v>
      </c>
      <c r="AL41" s="115" t="s">
        <v>95</v>
      </c>
      <c r="AM41" s="115" t="s">
        <v>97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13</v>
      </c>
      <c r="AL42" s="115" t="s">
        <v>42</v>
      </c>
      <c r="AM42" s="115" t="s">
        <v>93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-63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14</v>
      </c>
      <c r="AL43" s="115" t="s">
        <v>42</v>
      </c>
      <c r="AM43" s="115" t="s">
        <v>93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25.782253357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14</v>
      </c>
      <c r="AL44" s="115" t="s">
        <v>42</v>
      </c>
      <c r="AM44" s="115" t="s">
        <v>94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29.217746643</v>
      </c>
      <c r="AV44" s="117" t="n">
        <v>0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114</v>
      </c>
      <c r="AL45" s="115" t="s">
        <v>42</v>
      </c>
      <c r="AM45" s="115" t="s">
        <v>95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115</v>
      </c>
      <c r="AL46" s="115" t="s">
        <v>78</v>
      </c>
      <c r="AM46" s="115" t="s">
        <v>109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44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79</v>
      </c>
      <c r="AL47" s="115" t="s">
        <v>42</v>
      </c>
      <c r="AM47" s="115" t="s">
        <v>93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9</v>
      </c>
      <c r="AL48" s="115" t="s">
        <v>42</v>
      </c>
      <c r="AM48" s="115" t="s">
        <v>94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79</v>
      </c>
      <c r="AL49" s="115" t="s">
        <v>42</v>
      </c>
      <c r="AM49" s="115" t="s">
        <v>95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80</v>
      </c>
      <c r="AL50" s="115" t="s">
        <v>42</v>
      </c>
      <c r="AM50" s="115" t="s">
        <v>93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80</v>
      </c>
      <c r="AL51" s="115" t="s">
        <v>42</v>
      </c>
      <c r="AM51" s="115" t="s">
        <v>94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0</v>
      </c>
      <c r="AX51" s="117" t="n">
        <v>0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80</v>
      </c>
      <c r="AL52" s="115" t="s">
        <v>42</v>
      </c>
      <c r="AM52" s="115" t="s">
        <v>95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0</v>
      </c>
      <c r="AW52" s="117" t="n">
        <v>0</v>
      </c>
      <c r="AX52" s="117" t="n">
        <v>0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81</v>
      </c>
      <c r="AL53" s="115" t="s">
        <v>42</v>
      </c>
      <c r="AM53" s="115" t="s">
        <v>93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0</v>
      </c>
      <c r="AW53" s="117" t="n">
        <v>0</v>
      </c>
      <c r="AX53" s="117" t="n">
        <v>0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81</v>
      </c>
      <c r="AL54" s="115" t="s">
        <v>42</v>
      </c>
      <c r="AM54" s="115" t="s">
        <v>94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0</v>
      </c>
      <c r="AV54" s="117" t="n">
        <v>0</v>
      </c>
      <c r="AW54" s="117" t="n">
        <v>0</v>
      </c>
      <c r="AX54" s="117" t="n">
        <v>0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81</v>
      </c>
      <c r="AL55" s="115" t="s">
        <v>42</v>
      </c>
      <c r="AM55" s="115" t="s">
        <v>95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0</v>
      </c>
      <c r="AV55" s="117" t="n">
        <v>0</v>
      </c>
      <c r="AW55" s="117" t="n">
        <v>0</v>
      </c>
      <c r="AX55" s="117" t="n">
        <v>0</v>
      </c>
      <c r="AY55" s="117" t="n">
        <v>0</v>
      </c>
      <c r="AZ55" s="117" t="n">
        <v>0</v>
      </c>
      <c r="BA55" s="117" t="n">
        <v>0</v>
      </c>
      <c r="BB55" s="117" t="n">
        <v>0</v>
      </c>
      <c r="BC55" s="117" t="n">
        <v>0</v>
      </c>
      <c r="BD55" s="117" t="n">
        <v>0</v>
      </c>
      <c r="BE55" s="117" t="n">
        <v>0</v>
      </c>
      <c r="BF55" s="117" t="n">
        <v>0</v>
      </c>
      <c r="BG55" s="117" t="n">
        <v>0</v>
      </c>
      <c r="BH55" s="117" t="n">
        <v>0</v>
      </c>
      <c r="BI55" s="117" t="n">
        <v>0</v>
      </c>
      <c r="BJ55" s="117" t="n">
        <v>0</v>
      </c>
      <c r="BK55" s="117" t="n">
        <v>0</v>
      </c>
      <c r="BL55" s="117" t="n">
        <v>0</v>
      </c>
      <c r="BM55" s="117" t="n">
        <v>0</v>
      </c>
      <c r="BN55" s="117" t="n">
        <v>0</v>
      </c>
      <c r="BO55" s="117" t="n">
        <v>0</v>
      </c>
      <c r="BP55" s="117" t="n">
        <v>0</v>
      </c>
      <c r="BQ55" s="117" t="n">
        <v>0</v>
      </c>
      <c r="BR55" s="117" t="n">
        <v>0</v>
      </c>
      <c r="BS55" s="118" t="n">
        <v>0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-0.053215242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1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549</v>
      </c>
      <c r="B60" s="134" t="n">
        <f aca="false">A60*(1+L60)</f>
        <v>0.9321709401</v>
      </c>
      <c r="C60" s="134" t="n">
        <f aca="false">B60*(1+M60)</f>
        <v>0.910721686768299</v>
      </c>
      <c r="D60" s="134" t="n">
        <f aca="false">C60*(1+N60)</f>
        <v>0.900248387370464</v>
      </c>
      <c r="E60" s="134" t="n">
        <f aca="false">D60*(1+O60)</f>
        <v>0.900248387370464</v>
      </c>
      <c r="F60" s="134" t="n">
        <f aca="false">E60*(1+P60)</f>
        <v>0.900248387370464</v>
      </c>
      <c r="G60" s="134" t="n">
        <f aca="false">F60*(1+Q60)</f>
        <v>0.900248387370464</v>
      </c>
      <c r="H60" s="134" t="n">
        <f aca="false">G60*(1+R60)</f>
        <v>0.900248387370464</v>
      </c>
      <c r="I60" s="134" t="n">
        <f aca="false">H60*(1+S60)</f>
        <v>0.900248387370464</v>
      </c>
      <c r="J60" s="134" t="n">
        <f aca="false">I60*(1+T60)</f>
        <v>0.900248387370464</v>
      </c>
      <c r="K60" s="135" t="n">
        <v>-0.03451</v>
      </c>
      <c r="L60" s="136" t="n">
        <v>-0.03451</v>
      </c>
      <c r="M60" s="136" t="n">
        <v>-0.02301</v>
      </c>
      <c r="N60" s="136" t="n">
        <v>-0.0115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amperdown 33_5kV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2230</v>
      </c>
      <c r="J65" s="148" t="n">
        <v>2106</v>
      </c>
      <c r="K65" s="149" t="n">
        <v>343.7105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19.312366504</v>
      </c>
      <c r="J66" s="154"/>
      <c r="K66" s="155" t="n">
        <v>2.97662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17.931787088</v>
      </c>
      <c r="J67" s="154" t="n">
        <v>16.934683232</v>
      </c>
      <c r="K67" s="155" t="n">
        <v>2.763831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7.170670251</v>
      </c>
      <c r="J68" s="154"/>
      <c r="K68" s="155" t="n">
        <v>1.105217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.928513193</v>
      </c>
      <c r="J70" s="154"/>
      <c r="K70" s="159" t="n">
        <v>0.928513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550840796</v>
      </c>
      <c r="B71" s="163" t="str">
        <f aca="false">"Diversity Factor: "&amp;ROUND(A71,2)</f>
        <v>Diversity Factor: 0.96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7.170670251</v>
      </c>
      <c r="J71" s="154" t="n">
        <v>6.7719423985</v>
      </c>
      <c r="K71" s="165" t="n">
        <v>1.105217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.928513193</v>
      </c>
      <c r="J72" s="154"/>
      <c r="K72" s="171" t="n">
        <v>0.928513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8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384</v>
      </c>
      <c r="D6" s="53" t="n">
        <v>2498</v>
      </c>
      <c r="E6" s="53" t="n">
        <v>2404</v>
      </c>
      <c r="F6" s="53" t="n">
        <v>2447</v>
      </c>
      <c r="G6" s="53" t="n">
        <v>2118</v>
      </c>
      <c r="H6" s="53" t="n">
        <v>2270</v>
      </c>
      <c r="I6" s="54" t="n">
        <v>2301</v>
      </c>
      <c r="J6" s="55"/>
      <c r="K6" s="56" t="n">
        <v>2403.582</v>
      </c>
      <c r="L6" s="57" t="n">
        <v>2508.952</v>
      </c>
      <c r="M6" s="57" t="n">
        <v>2585.308</v>
      </c>
      <c r="N6" s="57" t="n">
        <v>2585.449</v>
      </c>
      <c r="O6" s="57" t="n">
        <v>2562.742</v>
      </c>
      <c r="P6" s="57" t="n">
        <v>2542.517</v>
      </c>
      <c r="Q6" s="57" t="n">
        <v>2562.431</v>
      </c>
      <c r="R6" s="57" t="n">
        <v>2598.16</v>
      </c>
      <c r="S6" s="57" t="n">
        <v>2629.096</v>
      </c>
      <c r="T6" s="57" t="n">
        <v>2660.653</v>
      </c>
      <c r="U6" s="57" t="n">
        <v>2680.762</v>
      </c>
      <c r="V6" s="57" t="n">
        <v>2713.589</v>
      </c>
      <c r="W6" s="57" t="n">
        <v>2745.598</v>
      </c>
      <c r="X6" s="57" t="n">
        <v>2787.665</v>
      </c>
      <c r="Y6" s="57" t="n">
        <v>2834.719</v>
      </c>
      <c r="Z6" s="57" t="n">
        <v>2879.97</v>
      </c>
      <c r="AA6" s="57" t="n">
        <v>2922.078</v>
      </c>
      <c r="AB6" s="57" t="n">
        <v>2964.966</v>
      </c>
      <c r="AC6" s="57" t="n">
        <v>3008.643</v>
      </c>
      <c r="AD6" s="57" t="n">
        <v>3053.121</v>
      </c>
      <c r="AE6" s="57" t="n">
        <v>3098.408</v>
      </c>
      <c r="AF6" s="57" t="n">
        <v>3144.517</v>
      </c>
      <c r="AG6" s="57" t="n">
        <v>3191.458</v>
      </c>
      <c r="AH6" s="57" t="n">
        <v>3239.242</v>
      </c>
      <c r="AI6" s="58" t="n">
        <v>3287.881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287</v>
      </c>
      <c r="AR6" s="61" t="n">
        <f aca="false">SUM(AR8:AR17)</f>
        <v>0</v>
      </c>
      <c r="AS6" s="61" t="n">
        <f aca="false">SUM(AS8:AS17)</f>
        <v>40</v>
      </c>
      <c r="AT6" s="61" t="n">
        <f aca="false">SUM(AT8:AT17)</f>
        <v>356</v>
      </c>
      <c r="AU6" s="62" t="n">
        <f aca="false">SUM(AU8:AU17)</f>
        <v>-90.410138146</v>
      </c>
      <c r="AV6" s="62" t="n">
        <f aca="false">SUM(AV8:AV17)</f>
        <v>116.885999769</v>
      </c>
      <c r="AW6" s="62" t="n">
        <f aca="false">SUM(AW8:AW17)</f>
        <v>84.3704347809</v>
      </c>
      <c r="AX6" s="62" t="n">
        <f aca="false">SUM(AX8:AX17)</f>
        <v>53.360865312</v>
      </c>
      <c r="AY6" s="62" t="n">
        <f aca="false">SUM(AY8:AY17)</f>
        <v>-22.707055581</v>
      </c>
      <c r="AZ6" s="62" t="n">
        <f aca="false">SUM(AZ8:AZ17)</f>
        <v>-20.224834352</v>
      </c>
      <c r="BA6" s="62" t="n">
        <f aca="false">SUM(BA8:BA17)</f>
        <v>19.914205526</v>
      </c>
      <c r="BB6" s="62" t="n">
        <f aca="false">SUM(BB8:BB17)</f>
        <v>35.728544057</v>
      </c>
      <c r="BC6" s="62" t="n">
        <f aca="false">SUM(BC8:BC17)</f>
        <v>30.935837253</v>
      </c>
      <c r="BD6" s="62" t="n">
        <f aca="false">SUM(BD8:BD17)</f>
        <v>31.557888664</v>
      </c>
      <c r="BE6" s="62" t="n">
        <f aca="false">SUM(BE8:BE17)</f>
        <v>20.10840201</v>
      </c>
      <c r="BF6" s="62" t="n">
        <f aca="false">SUM(BF8:BF17)</f>
        <v>32.827355883</v>
      </c>
      <c r="BG6" s="62" t="n">
        <f aca="false">SUM(BG8:BG17)</f>
        <v>32.009074895</v>
      </c>
      <c r="BH6" s="62" t="n">
        <f aca="false">SUM(BH8:BH17)</f>
        <v>42.066825483</v>
      </c>
      <c r="BI6" s="62" t="n">
        <f aca="false">SUM(BI8:BI17)</f>
        <v>47.053637296</v>
      </c>
      <c r="BJ6" s="62" t="n">
        <f aca="false">SUM(BJ8:BJ17)</f>
        <v>45.250845618</v>
      </c>
      <c r="BK6" s="62" t="n">
        <f aca="false">SUM(BK8:BK17)</f>
        <v>42.108633299</v>
      </c>
      <c r="BL6" s="62" t="n">
        <f aca="false">SUM(BL8:BL17)</f>
        <v>42.887794171</v>
      </c>
      <c r="BM6" s="62" t="n">
        <f aca="false">SUM(BM8:BM17)</f>
        <v>43.677271366</v>
      </c>
      <c r="BN6" s="62" t="n">
        <f aca="false">SUM(BN8:BN17)</f>
        <v>44.47719763</v>
      </c>
      <c r="BO6" s="62" t="n">
        <f aca="false">SUM(BO8:BO17)</f>
        <v>45.287707381</v>
      </c>
      <c r="BP6" s="62" t="n">
        <f aca="false">SUM(BP8:BP17)</f>
        <v>46.108936729</v>
      </c>
      <c r="BQ6" s="62" t="n">
        <f aca="false">SUM(BQ8:BQ17)</f>
        <v>46.941023502</v>
      </c>
      <c r="BR6" s="62" t="n">
        <f aca="false">SUM(BR8:BR17)</f>
        <v>47.784107261</v>
      </c>
      <c r="BS6" s="63" t="n">
        <f aca="false">SUM(BS8:BS17)</f>
        <v>48.638329327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690</v>
      </c>
      <c r="J7" s="55"/>
      <c r="K7" s="67" t="n">
        <v>3690</v>
      </c>
      <c r="L7" s="68" t="n">
        <v>3690</v>
      </c>
      <c r="M7" s="68" t="n">
        <v>3690</v>
      </c>
      <c r="N7" s="68" t="n">
        <v>3690</v>
      </c>
      <c r="O7" s="68" t="n">
        <v>3690</v>
      </c>
      <c r="P7" s="68" t="n">
        <v>3690</v>
      </c>
      <c r="Q7" s="68" t="n">
        <v>3690</v>
      </c>
      <c r="R7" s="68" t="n">
        <v>3690</v>
      </c>
      <c r="S7" s="68" t="n">
        <v>3690</v>
      </c>
      <c r="T7" s="68" t="n">
        <v>3690</v>
      </c>
      <c r="U7" s="68" t="n">
        <v>3690</v>
      </c>
      <c r="V7" s="68" t="n">
        <v>3690</v>
      </c>
      <c r="W7" s="68" t="n">
        <v>3690</v>
      </c>
      <c r="X7" s="68" t="n">
        <v>3690</v>
      </c>
      <c r="Y7" s="68" t="n">
        <v>3690</v>
      </c>
      <c r="Z7" s="68" t="n">
        <v>3690</v>
      </c>
      <c r="AA7" s="68" t="n">
        <v>3690</v>
      </c>
      <c r="AB7" s="68" t="n">
        <v>3690</v>
      </c>
      <c r="AC7" s="68" t="n">
        <v>3690</v>
      </c>
      <c r="AD7" s="68" t="n">
        <v>3690</v>
      </c>
      <c r="AE7" s="68" t="n">
        <v>3690</v>
      </c>
      <c r="AF7" s="68" t="n">
        <v>3690</v>
      </c>
      <c r="AG7" s="68" t="n">
        <v>3690</v>
      </c>
      <c r="AH7" s="68" t="n">
        <v>3690</v>
      </c>
      <c r="AI7" s="69" t="n">
        <v>369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7410</v>
      </c>
      <c r="J8" s="55"/>
      <c r="K8" s="75" t="n">
        <v>7410</v>
      </c>
      <c r="L8" s="76" t="n">
        <v>7410</v>
      </c>
      <c r="M8" s="76" t="n">
        <v>7410</v>
      </c>
      <c r="N8" s="76" t="n">
        <v>7410</v>
      </c>
      <c r="O8" s="76" t="n">
        <v>7410</v>
      </c>
      <c r="P8" s="76" t="n">
        <v>7410</v>
      </c>
      <c r="Q8" s="76" t="n">
        <v>7410</v>
      </c>
      <c r="R8" s="76" t="n">
        <v>7410</v>
      </c>
      <c r="S8" s="76" t="n">
        <v>7410</v>
      </c>
      <c r="T8" s="76" t="n">
        <v>7410</v>
      </c>
      <c r="U8" s="76" t="n">
        <v>7410</v>
      </c>
      <c r="V8" s="76" t="n">
        <v>7410</v>
      </c>
      <c r="W8" s="76" t="n">
        <v>7410</v>
      </c>
      <c r="X8" s="76" t="n">
        <v>7410</v>
      </c>
      <c r="Y8" s="76" t="n">
        <v>7410</v>
      </c>
      <c r="Z8" s="76" t="n">
        <v>7410</v>
      </c>
      <c r="AA8" s="76" t="n">
        <v>7410</v>
      </c>
      <c r="AB8" s="76" t="n">
        <v>7410</v>
      </c>
      <c r="AC8" s="76" t="n">
        <v>7410</v>
      </c>
      <c r="AD8" s="76" t="n">
        <v>7410</v>
      </c>
      <c r="AE8" s="76" t="n">
        <v>7410</v>
      </c>
      <c r="AF8" s="76" t="n">
        <v>7410</v>
      </c>
      <c r="AG8" s="76" t="n">
        <v>7410</v>
      </c>
      <c r="AH8" s="76" t="n">
        <v>7410</v>
      </c>
      <c r="AI8" s="77" t="n">
        <v>7410</v>
      </c>
      <c r="AM8" s="78" t="s">
        <v>110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-148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122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40</v>
      </c>
      <c r="AT8" s="80" t="n">
        <f aca="false">-SUMIF($AL$21:$AL$152,$AM8,AT$21:AT$152)+SUMIF($AM$21:$AM$152,$AM8,AT$21:AT$152)</f>
        <v>143</v>
      </c>
      <c r="AU8" s="81" t="n">
        <f aca="false">-SUMIF($AL$21:$AL$152,$AM8,AU$21:AU$152)+SUMIF($AM$21:$AM$152,$AM8,AU$21:AU$152)</f>
        <v>0.96607538</v>
      </c>
      <c r="AV8" s="81" t="n">
        <f aca="false">-SUMIF($AL$21:$AL$152,$AM8,AV$21:AV$152)+SUMIF($AM$21:$AM$152,$AM8,AV$21:AV$152)</f>
        <v>49.929376913</v>
      </c>
      <c r="AW8" s="81" t="n">
        <f aca="false">-SUMIF($AL$21:$AL$152,$AM8,AW$21:AW$152)+SUMIF($AM$21:$AM$152,$AM8,AW$21:AW$152)</f>
        <v>26.7344709535</v>
      </c>
      <c r="AX8" s="81" t="n">
        <f aca="false">-SUMIF($AL$21:$AL$152,$AM8,AX$21:AX$152)+SUMIF($AM$21:$AM$152,$AM8,AX$21:AX$152)</f>
        <v>61.224175324</v>
      </c>
      <c r="AY8" s="81" t="n">
        <f aca="false">-SUMIF($AL$21:$AL$152,$AM8,AY$21:AY$152)+SUMIF($AM$21:$AM$152,$AM8,AY$21:AY$152)</f>
        <v>-11.976171988</v>
      </c>
      <c r="AZ8" s="81" t="n">
        <f aca="false">-SUMIF($AL$21:$AL$152,$AM8,AZ$21:AZ$152)+SUMIF($AM$21:$AM$152,$AM8,AZ$21:AZ$152)</f>
        <v>-10.666997035</v>
      </c>
      <c r="BA8" s="81" t="n">
        <f aca="false">-SUMIF($AL$21:$AL$152,$AM8,BA$21:BA$152)+SUMIF($AM$21:$AM$152,$AM8,BA$21:BA$152)</f>
        <v>10.503164953</v>
      </c>
      <c r="BB8" s="81" t="n">
        <f aca="false">-SUMIF($AL$21:$AL$152,$AM8,BB$21:BB$152)+SUMIF($AM$21:$AM$152,$AM8,BB$21:BB$152)</f>
        <v>18.843975036</v>
      </c>
      <c r="BC8" s="81" t="n">
        <f aca="false">-SUMIF($AL$21:$AL$152,$AM8,BC$21:BC$152)+SUMIF($AM$21:$AM$152,$AM8,BC$21:BC$152)</f>
        <v>16.316202081</v>
      </c>
      <c r="BD8" s="82" t="n">
        <f aca="false">-SUMIF($AL$21:$AL$152,$AM8,BD$21:BD$152)+SUMIF($AM$21:$AM$152,$AM8,BD$21:BD$152)</f>
        <v>16.644284895</v>
      </c>
      <c r="BE8" s="82" t="n">
        <f aca="false">-SUMIF($AL$21:$AL$152,$AM8,BE$21:BE$152)+SUMIF($AM$21:$AM$152,$AM8,BE$21:BE$152)</f>
        <v>10.605588211</v>
      </c>
      <c r="BF8" s="82" t="n">
        <f aca="false">-SUMIF($AL$21:$AL$152,$AM8,BF$21:BF$152)+SUMIF($AM$21:$AM$152,$AM8,BF$21:BF$152)</f>
        <v>17.31382823</v>
      </c>
      <c r="BG8" s="82" t="n">
        <f aca="false">-SUMIF($AL$21:$AL$152,$AM8,BG$21:BG$152)+SUMIF($AM$21:$AM$152,$AM8,BG$21:BG$152)</f>
        <v>16.882249873</v>
      </c>
      <c r="BH8" s="82" t="n">
        <f aca="false">-SUMIF($AL$21:$AL$152,$AM8,BH$21:BH$152)+SUMIF($AM$21:$AM$152,$AM8,BH$21:BH$152)</f>
        <v>22.186916096</v>
      </c>
      <c r="BI8" s="82" t="n">
        <f aca="false">-SUMIF($AL$21:$AL$152,$AM8,BI$21:BI$152)+SUMIF($AM$21:$AM$152,$AM8,BI$21:BI$152)</f>
        <v>24.817064058</v>
      </c>
      <c r="BJ8" s="82" t="n">
        <f aca="false">-SUMIF($AL$21:$AL$152,$AM8,BJ$21:BJ$152)+SUMIF($AM$21:$AM$152,$AM8,BJ$21:BJ$152)</f>
        <v>23.866234343</v>
      </c>
      <c r="BK8" s="82" t="n">
        <f aca="false">-SUMIF($AL$21:$AL$152,$AM8,BK$21:BK$152)+SUMIF($AM$21:$AM$152,$AM8,BK$21:BK$152)</f>
        <v>22.208966406</v>
      </c>
      <c r="BL8" s="82" t="n">
        <f aca="false">-SUMIF($AL$21:$AL$152,$AM8,BL$21:BL$152)+SUMIF($AM$21:$AM$152,$AM8,BL$21:BL$152)</f>
        <v>22.619912007</v>
      </c>
      <c r="BM8" s="82" t="n">
        <f aca="false">-SUMIF($AL$21:$AL$152,$AM8,BM$21:BM$152)+SUMIF($AM$21:$AM$152,$AM8,BM$21:BM$152)</f>
        <v>23.036298651</v>
      </c>
      <c r="BN8" s="82" t="n">
        <f aca="false">-SUMIF($AL$21:$AL$152,$AM8,BN$21:BN$152)+SUMIF($AM$21:$AM$152,$AM8,BN$21:BN$152)</f>
        <v>23.458196351</v>
      </c>
      <c r="BO8" s="82" t="n">
        <f aca="false">-SUMIF($AL$21:$AL$152,$AM8,BO$21:BO$152)+SUMIF($AM$21:$AM$152,$AM8,BO$21:BO$152)</f>
        <v>23.885676001</v>
      </c>
      <c r="BP8" s="82" t="n">
        <f aca="false">-SUMIF($AL$21:$AL$152,$AM8,BP$21:BP$152)+SUMIF($AM$21:$AM$152,$AM8,BP$21:BP$152)</f>
        <v>24.318809389</v>
      </c>
      <c r="BQ8" s="82" t="n">
        <f aca="false">-SUMIF($AL$21:$AL$152,$AM8,BQ$21:BQ$152)+SUMIF($AM$21:$AM$152,$AM8,BQ$21:BQ$152)</f>
        <v>24.757669208</v>
      </c>
      <c r="BR8" s="82" t="n">
        <f aca="false">-SUMIF($AL$21:$AL$152,$AM8,BR$21:BR$152)+SUMIF($AM$21:$AM$152,$AM8,BR$21:BR$152)</f>
        <v>25.202329065</v>
      </c>
      <c r="BS8" s="82" t="n">
        <f aca="false">-SUMIF($AL$21:$AL$152,$AM8,BS$21:BS$152)+SUMIF($AM$21:$AM$152,$AM8,BS$21:BS$152)</f>
        <v>25.652863497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89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148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165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213</v>
      </c>
      <c r="AU9" s="88" t="n">
        <f aca="false">-SUMIF($AL$21:$AL$152,$AM9,AU$21:AU$152)+SUMIF($AM$21:$AM$152,$AM9,AU$21:AU$152)</f>
        <v>-91.376213526</v>
      </c>
      <c r="AV9" s="88" t="n">
        <f aca="false">-SUMIF($AL$21:$AL$152,$AM9,AV$21:AV$152)+SUMIF($AM$21:$AM$152,$AM9,AV$21:AV$152)</f>
        <v>66.956622856</v>
      </c>
      <c r="AW9" s="88" t="n">
        <f aca="false">-SUMIF($AL$21:$AL$152,$AM9,AW$21:AW$152)+SUMIF($AM$21:$AM$152,$AM9,AW$21:AW$152)</f>
        <v>57.6359638274</v>
      </c>
      <c r="AX9" s="88" t="n">
        <f aca="false">-SUMIF($AL$21:$AL$152,$AM9,AX$21:AX$152)+SUMIF($AM$21:$AM$152,$AM9,AX$21:AX$152)</f>
        <v>-7.863310012</v>
      </c>
      <c r="AY9" s="88" t="n">
        <f aca="false">-SUMIF($AL$21:$AL$152,$AM9,AY$21:AY$152)+SUMIF($AM$21:$AM$152,$AM9,AY$21:AY$152)</f>
        <v>-10.730883593</v>
      </c>
      <c r="AZ9" s="88" t="n">
        <f aca="false">-SUMIF($AL$21:$AL$152,$AM9,AZ$21:AZ$152)+SUMIF($AM$21:$AM$152,$AM9,AZ$21:AZ$152)</f>
        <v>-9.557837317</v>
      </c>
      <c r="BA9" s="88" t="n">
        <f aca="false">-SUMIF($AL$21:$AL$152,$AM9,BA$21:BA$152)+SUMIF($AM$21:$AM$152,$AM9,BA$21:BA$152)</f>
        <v>9.411040573</v>
      </c>
      <c r="BB9" s="88" t="n">
        <f aca="false">-SUMIF($AL$21:$AL$152,$AM9,BB$21:BB$152)+SUMIF($AM$21:$AM$152,$AM9,BB$21:BB$152)</f>
        <v>16.884569021</v>
      </c>
      <c r="BC9" s="88" t="n">
        <f aca="false">-SUMIF($AL$21:$AL$152,$AM9,BC$21:BC$152)+SUMIF($AM$21:$AM$152,$AM9,BC$21:BC$152)</f>
        <v>14.619635172</v>
      </c>
      <c r="BD9" s="89" t="n">
        <f aca="false">-SUMIF($AL$21:$AL$152,$AM9,BD$21:BD$152)+SUMIF($AM$21:$AM$152,$AM9,BD$21:BD$152)</f>
        <v>14.913603769</v>
      </c>
      <c r="BE9" s="89" t="n">
        <f aca="false">-SUMIF($AL$21:$AL$152,$AM9,BE$21:BE$152)+SUMIF($AM$21:$AM$152,$AM9,BE$21:BE$152)</f>
        <v>9.502813799</v>
      </c>
      <c r="BF9" s="89" t="n">
        <f aca="false">-SUMIF($AL$21:$AL$152,$AM9,BF$21:BF$152)+SUMIF($AM$21:$AM$152,$AM9,BF$21:BF$152)</f>
        <v>15.513527653</v>
      </c>
      <c r="BG9" s="89" t="n">
        <f aca="false">-SUMIF($AL$21:$AL$152,$AM9,BG$21:BG$152)+SUMIF($AM$21:$AM$152,$AM9,BG$21:BG$152)</f>
        <v>15.126825022</v>
      </c>
      <c r="BH9" s="89" t="n">
        <f aca="false">-SUMIF($AL$21:$AL$152,$AM9,BH$21:BH$152)+SUMIF($AM$21:$AM$152,$AM9,BH$21:BH$152)</f>
        <v>19.879909387</v>
      </c>
      <c r="BI9" s="89" t="n">
        <f aca="false">-SUMIF($AL$21:$AL$152,$AM9,BI$21:BI$152)+SUMIF($AM$21:$AM$152,$AM9,BI$21:BI$152)</f>
        <v>22.236573238</v>
      </c>
      <c r="BJ9" s="89" t="n">
        <f aca="false">-SUMIF($AL$21:$AL$152,$AM9,BJ$21:BJ$152)+SUMIF($AM$21:$AM$152,$AM9,BJ$21:BJ$152)</f>
        <v>21.384611275</v>
      </c>
      <c r="BK9" s="89" t="n">
        <f aca="false">-SUMIF($AL$21:$AL$152,$AM9,BK$21:BK$152)+SUMIF($AM$21:$AM$152,$AM9,BK$21:BK$152)</f>
        <v>19.899666893</v>
      </c>
      <c r="BL9" s="89" t="n">
        <f aca="false">-SUMIF($AL$21:$AL$152,$AM9,BL$21:BL$152)+SUMIF($AM$21:$AM$152,$AM9,BL$21:BL$152)</f>
        <v>20.267882164</v>
      </c>
      <c r="BM9" s="89" t="n">
        <f aca="false">-SUMIF($AL$21:$AL$152,$AM9,BM$21:BM$152)+SUMIF($AM$21:$AM$152,$AM9,BM$21:BM$152)</f>
        <v>20.640972715</v>
      </c>
      <c r="BN9" s="89" t="n">
        <f aca="false">-SUMIF($AL$21:$AL$152,$AM9,BN$21:BN$152)+SUMIF($AM$21:$AM$152,$AM9,BN$21:BN$152)</f>
        <v>21.019001279</v>
      </c>
      <c r="BO9" s="89" t="n">
        <f aca="false">-SUMIF($AL$21:$AL$152,$AM9,BO$21:BO$152)+SUMIF($AM$21:$AM$152,$AM9,BO$21:BO$152)</f>
        <v>21.40203138</v>
      </c>
      <c r="BP9" s="89" t="n">
        <f aca="false">-SUMIF($AL$21:$AL$152,$AM9,BP$21:BP$152)+SUMIF($AM$21:$AM$152,$AM9,BP$21:BP$152)</f>
        <v>21.79012734</v>
      </c>
      <c r="BQ9" s="89" t="n">
        <f aca="false">-SUMIF($AL$21:$AL$152,$AM9,BQ$21:BQ$152)+SUMIF($AM$21:$AM$152,$AM9,BQ$21:BQ$152)</f>
        <v>22.183354294</v>
      </c>
      <c r="BR9" s="89" t="n">
        <f aca="false">-SUMIF($AL$21:$AL$152,$AM9,BR$21:BR$152)+SUMIF($AM$21:$AM$152,$AM9,BR$21:BR$152)</f>
        <v>22.581778196</v>
      </c>
      <c r="BS9" s="89" t="n">
        <f aca="false">-SUMIF($AL$21:$AL$152,$AM9,BS$21:BS$152)+SUMIF($AM$21:$AM$152,$AM9,BS$21:BS$152)</f>
        <v>22.98546583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76</v>
      </c>
      <c r="AL21" s="110" t="s">
        <v>42</v>
      </c>
      <c r="AM21" s="110" t="s">
        <v>110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0.344483531</v>
      </c>
      <c r="AW21" s="112" t="n">
        <v>-0.382759479</v>
      </c>
      <c r="AX21" s="112" t="n">
        <v>-4.172078318</v>
      </c>
      <c r="AY21" s="112" t="n">
        <v>-4.593113745</v>
      </c>
      <c r="AZ21" s="112" t="n">
        <v>-5.282080806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76</v>
      </c>
      <c r="AL22" s="115" t="s">
        <v>42</v>
      </c>
      <c r="AM22" s="115" t="s">
        <v>89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0.30866396</v>
      </c>
      <c r="AW22" s="117" t="n">
        <v>-0.342959955</v>
      </c>
      <c r="AX22" s="117" t="n">
        <v>-3.738263513</v>
      </c>
      <c r="AY22" s="117" t="n">
        <v>-4.115519464</v>
      </c>
      <c r="AZ22" s="117" t="n">
        <v>-4.732847384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18</v>
      </c>
      <c r="AL23" s="115" t="s">
        <v>110</v>
      </c>
      <c r="AM23" s="115" t="s">
        <v>119</v>
      </c>
      <c r="AN23" s="116" t="n">
        <v>0</v>
      </c>
      <c r="AO23" s="116" t="n">
        <v>0</v>
      </c>
      <c r="AP23" s="116" t="n">
        <v>0</v>
      </c>
      <c r="AQ23" s="116" t="n">
        <v>122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8</v>
      </c>
      <c r="AL24" s="115" t="s">
        <v>89</v>
      </c>
      <c r="AM24" s="115" t="s">
        <v>119</v>
      </c>
      <c r="AN24" s="116" t="n">
        <v>0</v>
      </c>
      <c r="AO24" s="116" t="n">
        <v>0</v>
      </c>
      <c r="AP24" s="116" t="n">
        <v>0</v>
      </c>
      <c r="AQ24" s="116" t="n">
        <v>165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77</v>
      </c>
      <c r="AL25" s="115" t="s">
        <v>88</v>
      </c>
      <c r="AM25" s="115" t="s">
        <v>89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52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77</v>
      </c>
      <c r="AL26" s="115" t="s">
        <v>78</v>
      </c>
      <c r="AM26" s="115" t="s">
        <v>110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40</v>
      </c>
      <c r="AT26" s="116" t="n">
        <v>143</v>
      </c>
      <c r="AU26" s="117" t="n">
        <v>0</v>
      </c>
      <c r="AV26" s="117" t="n">
        <v>0</v>
      </c>
      <c r="AW26" s="117" t="n">
        <v>0</v>
      </c>
      <c r="AX26" s="117" t="n">
        <v>7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77</v>
      </c>
      <c r="AL27" s="115" t="s">
        <v>78</v>
      </c>
      <c r="AM27" s="115" t="s">
        <v>8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161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20</v>
      </c>
      <c r="AL28" s="115" t="s">
        <v>110</v>
      </c>
      <c r="AM28" s="115" t="s">
        <v>89</v>
      </c>
      <c r="AN28" s="116" t="n">
        <v>0</v>
      </c>
      <c r="AO28" s="116" t="n">
        <v>148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21</v>
      </c>
      <c r="AL29" s="115" t="s">
        <v>42</v>
      </c>
      <c r="AM29" s="115" t="s">
        <v>110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27.5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22</v>
      </c>
      <c r="AL30" s="115" t="s">
        <v>42</v>
      </c>
      <c r="AM30" s="115" t="s">
        <v>89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41.25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23</v>
      </c>
      <c r="AL31" s="115" t="s">
        <v>42</v>
      </c>
      <c r="AM31" s="115" t="s">
        <v>89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24</v>
      </c>
      <c r="AL32" s="115" t="s">
        <v>42</v>
      </c>
      <c r="AM32" s="115" t="s">
        <v>89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22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25</v>
      </c>
      <c r="AL33" s="115" t="s">
        <v>42</v>
      </c>
      <c r="AM33" s="115" t="s">
        <v>89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42.9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26</v>
      </c>
      <c r="AL34" s="115" t="s">
        <v>42</v>
      </c>
      <c r="AM34" s="115" t="s">
        <v>89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28.6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99</v>
      </c>
      <c r="AL35" s="115" t="s">
        <v>42</v>
      </c>
      <c r="AM35" s="115" t="s">
        <v>110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33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27</v>
      </c>
      <c r="AL36" s="115" t="s">
        <v>42</v>
      </c>
      <c r="AM36" s="115" t="s">
        <v>89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-53.35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28</v>
      </c>
      <c r="AL37" s="115" t="s">
        <v>42</v>
      </c>
      <c r="AM37" s="115" t="s">
        <v>110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-15.4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28</v>
      </c>
      <c r="AL38" s="115" t="s">
        <v>42</v>
      </c>
      <c r="AM38" s="115" t="s">
        <v>89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-28.05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29</v>
      </c>
      <c r="AL39" s="115" t="s">
        <v>42</v>
      </c>
      <c r="AM39" s="115" t="s">
        <v>110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55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30</v>
      </c>
      <c r="AL40" s="115" t="s">
        <v>42</v>
      </c>
      <c r="AM40" s="115" t="s">
        <v>89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79</v>
      </c>
      <c r="AL41" s="115" t="s">
        <v>42</v>
      </c>
      <c r="AM41" s="115" t="s">
        <v>110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8.6548595025</v>
      </c>
      <c r="AX41" s="117" t="n">
        <v>16.685219052</v>
      </c>
      <c r="AY41" s="117" t="n">
        <v>25.039448307</v>
      </c>
      <c r="AZ41" s="117" t="n">
        <v>26.947967031</v>
      </c>
      <c r="BA41" s="117" t="n">
        <v>27.334475213</v>
      </c>
      <c r="BB41" s="117" t="n">
        <v>26.300420137</v>
      </c>
      <c r="BC41" s="117" t="n">
        <v>26.665406551</v>
      </c>
      <c r="BD41" s="117" t="n">
        <v>27.035241865</v>
      </c>
      <c r="BE41" s="117" t="n">
        <v>27.409988621</v>
      </c>
      <c r="BF41" s="117" t="n">
        <v>27.78971015</v>
      </c>
      <c r="BG41" s="117" t="n">
        <v>28.174470583</v>
      </c>
      <c r="BH41" s="117" t="n">
        <v>28.564334861</v>
      </c>
      <c r="BI41" s="117" t="n">
        <v>28.959368743</v>
      </c>
      <c r="BJ41" s="117" t="n">
        <v>29.359638819</v>
      </c>
      <c r="BK41" s="117" t="n">
        <v>29.765212517</v>
      </c>
      <c r="BL41" s="117" t="n">
        <v>30.176158118</v>
      </c>
      <c r="BM41" s="117" t="n">
        <v>30.592544762</v>
      </c>
      <c r="BN41" s="117" t="n">
        <v>31.014442462</v>
      </c>
      <c r="BO41" s="117" t="n">
        <v>31.441922112</v>
      </c>
      <c r="BP41" s="117" t="n">
        <v>31.8750555</v>
      </c>
      <c r="BQ41" s="117" t="n">
        <v>32.313915319</v>
      </c>
      <c r="BR41" s="117" t="n">
        <v>32.758575176</v>
      </c>
      <c r="BS41" s="118" t="n">
        <v>33.209109608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79</v>
      </c>
      <c r="AL42" s="115" t="s">
        <v>42</v>
      </c>
      <c r="AM42" s="115" t="s">
        <v>89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7.7549228524</v>
      </c>
      <c r="AX42" s="117" t="n">
        <v>14.950281571</v>
      </c>
      <c r="AY42" s="117" t="n">
        <v>22.435833861</v>
      </c>
      <c r="AZ42" s="117" t="n">
        <v>24.145903847</v>
      </c>
      <c r="BA42" s="117" t="n">
        <v>24.492222713</v>
      </c>
      <c r="BB42" s="117" t="n">
        <v>23.565689205</v>
      </c>
      <c r="BC42" s="117" t="n">
        <v>23.892724148</v>
      </c>
      <c r="BD42" s="117" t="n">
        <v>24.224103799</v>
      </c>
      <c r="BE42" s="117" t="n">
        <v>24.559884199</v>
      </c>
      <c r="BF42" s="117" t="n">
        <v>24.900122092</v>
      </c>
      <c r="BG42" s="117" t="n">
        <v>25.244874942</v>
      </c>
      <c r="BH42" s="117" t="n">
        <v>25.594200936</v>
      </c>
      <c r="BI42" s="117" t="n">
        <v>25.948158996</v>
      </c>
      <c r="BJ42" s="117" t="n">
        <v>26.306808787</v>
      </c>
      <c r="BK42" s="117" t="n">
        <v>26.670210728</v>
      </c>
      <c r="BL42" s="117" t="n">
        <v>27.038425999</v>
      </c>
      <c r="BM42" s="117" t="n">
        <v>27.41151655</v>
      </c>
      <c r="BN42" s="117" t="n">
        <v>27.789545114</v>
      </c>
      <c r="BO42" s="117" t="n">
        <v>28.172575215</v>
      </c>
      <c r="BP42" s="117" t="n">
        <v>28.560671175</v>
      </c>
      <c r="BQ42" s="117" t="n">
        <v>28.953898129</v>
      </c>
      <c r="BR42" s="117" t="n">
        <v>29.352322031</v>
      </c>
      <c r="BS42" s="118" t="n">
        <v>29.756009665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80</v>
      </c>
      <c r="AL43" s="115" t="s">
        <v>42</v>
      </c>
      <c r="AM43" s="115" t="s">
        <v>110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-11.13392462</v>
      </c>
      <c r="AV43" s="117" t="n">
        <v>-4.726139556</v>
      </c>
      <c r="AW43" s="117" t="n">
        <v>-14.53762907</v>
      </c>
      <c r="AX43" s="117" t="n">
        <v>-21.28896541</v>
      </c>
      <c r="AY43" s="117" t="n">
        <v>-32.42250655</v>
      </c>
      <c r="AZ43" s="117" t="n">
        <v>-32.33288326</v>
      </c>
      <c r="BA43" s="117" t="n">
        <v>-16.83131026</v>
      </c>
      <c r="BB43" s="117" t="n">
        <v>-7.456445101</v>
      </c>
      <c r="BC43" s="117" t="n">
        <v>-10.34920447</v>
      </c>
      <c r="BD43" s="117" t="n">
        <v>-10.39095697</v>
      </c>
      <c r="BE43" s="117" t="n">
        <v>-16.80440041</v>
      </c>
      <c r="BF43" s="117" t="n">
        <v>-10.47588192</v>
      </c>
      <c r="BG43" s="117" t="n">
        <v>-11.29222071</v>
      </c>
      <c r="BH43" s="117" t="n">
        <v>-6.377418765</v>
      </c>
      <c r="BI43" s="117" t="n">
        <v>-4.142304685</v>
      </c>
      <c r="BJ43" s="117" t="n">
        <v>-5.493404476</v>
      </c>
      <c r="BK43" s="117" t="n">
        <v>-7.556246111</v>
      </c>
      <c r="BL43" s="117" t="n">
        <v>-7.556246111</v>
      </c>
      <c r="BM43" s="117" t="n">
        <v>-7.556246111</v>
      </c>
      <c r="BN43" s="117" t="n">
        <v>-7.556246111</v>
      </c>
      <c r="BO43" s="117" t="n">
        <v>-7.556246111</v>
      </c>
      <c r="BP43" s="117" t="n">
        <v>-7.556246111</v>
      </c>
      <c r="BQ43" s="117" t="n">
        <v>-7.556246111</v>
      </c>
      <c r="BR43" s="117" t="n">
        <v>-7.556246111</v>
      </c>
      <c r="BS43" s="118" t="n">
        <v>-7.556246111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80</v>
      </c>
      <c r="AL44" s="115" t="s">
        <v>42</v>
      </c>
      <c r="AM44" s="115" t="s">
        <v>89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-9.976213526</v>
      </c>
      <c r="AV44" s="117" t="n">
        <v>-4.234713184</v>
      </c>
      <c r="AW44" s="117" t="n">
        <v>-13.02599907</v>
      </c>
      <c r="AX44" s="117" t="n">
        <v>-19.07532807</v>
      </c>
      <c r="AY44" s="117" t="n">
        <v>-29.05119799</v>
      </c>
      <c r="AZ44" s="117" t="n">
        <v>-28.97089378</v>
      </c>
      <c r="BA44" s="117" t="n">
        <v>-15.08118214</v>
      </c>
      <c r="BB44" s="117" t="n">
        <v>-6.681120184</v>
      </c>
      <c r="BC44" s="117" t="n">
        <v>-9.273088976</v>
      </c>
      <c r="BD44" s="117" t="n">
        <v>-9.31050003</v>
      </c>
      <c r="BE44" s="117" t="n">
        <v>-15.0570704</v>
      </c>
      <c r="BF44" s="117" t="n">
        <v>-9.386594439</v>
      </c>
      <c r="BG44" s="117" t="n">
        <v>-10.11804992</v>
      </c>
      <c r="BH44" s="117" t="n">
        <v>-5.714291549</v>
      </c>
      <c r="BI44" s="117" t="n">
        <v>-3.711585758</v>
      </c>
      <c r="BJ44" s="117" t="n">
        <v>-4.922197512</v>
      </c>
      <c r="BK44" s="117" t="n">
        <v>-6.770543835</v>
      </c>
      <c r="BL44" s="117" t="n">
        <v>-6.770543835</v>
      </c>
      <c r="BM44" s="117" t="n">
        <v>-6.770543835</v>
      </c>
      <c r="BN44" s="117" t="n">
        <v>-6.770543835</v>
      </c>
      <c r="BO44" s="117" t="n">
        <v>-6.770543835</v>
      </c>
      <c r="BP44" s="117" t="n">
        <v>-6.770543835</v>
      </c>
      <c r="BQ44" s="117" t="n">
        <v>-6.770543835</v>
      </c>
      <c r="BR44" s="117" t="n">
        <v>-6.770543835</v>
      </c>
      <c r="BS44" s="118" t="n">
        <v>-6.770543835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81</v>
      </c>
      <c r="AL45" s="115" t="s">
        <v>42</v>
      </c>
      <c r="AM45" s="115" t="s">
        <v>110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81</v>
      </c>
      <c r="AL46" s="115" t="s">
        <v>42</v>
      </c>
      <c r="AM46" s="115" t="s">
        <v>89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-0.009654771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1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9521</v>
      </c>
      <c r="B60" s="134" t="n">
        <f aca="false">A60*(1+L60)</f>
        <v>0.9904429441</v>
      </c>
      <c r="C60" s="134" t="n">
        <f aca="false">B60*(1+M60)</f>
        <v>0.987283431108321</v>
      </c>
      <c r="D60" s="134" t="n">
        <f aca="false">C60*(1+N60)</f>
        <v>0.985713650452859</v>
      </c>
      <c r="E60" s="134" t="n">
        <f aca="false">D60*(1+O60)</f>
        <v>0.985713650452859</v>
      </c>
      <c r="F60" s="134" t="n">
        <f aca="false">E60*(1+P60)</f>
        <v>0.985713650452859</v>
      </c>
      <c r="G60" s="134" t="n">
        <f aca="false">F60*(1+Q60)</f>
        <v>0.985713650452859</v>
      </c>
      <c r="H60" s="134" t="n">
        <f aca="false">G60*(1+R60)</f>
        <v>0.985713650452859</v>
      </c>
      <c r="I60" s="134" t="n">
        <f aca="false">H60*(1+S60)</f>
        <v>0.985713650452859</v>
      </c>
      <c r="J60" s="134" t="n">
        <f aca="false">I60*(1+T60)</f>
        <v>0.985713650452859</v>
      </c>
      <c r="K60" s="135" t="n">
        <v>-0.00479</v>
      </c>
      <c r="L60" s="136" t="n">
        <v>-0.00479</v>
      </c>
      <c r="M60" s="136" t="n">
        <v>-0.00319</v>
      </c>
      <c r="N60" s="136" t="n">
        <v>-0.00159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Darling Harbour 132_11kV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2301</v>
      </c>
      <c r="J65" s="148" t="n">
        <v>2506</v>
      </c>
      <c r="K65" s="149" t="n">
        <v>2403.582</v>
      </c>
      <c r="L65" s="150" t="n">
        <v>2508.952</v>
      </c>
      <c r="M65" s="150" t="n">
        <v>2585.308</v>
      </c>
      <c r="N65" s="150" t="n">
        <v>2585.449</v>
      </c>
      <c r="O65" s="150" t="n">
        <v>2562.742</v>
      </c>
      <c r="P65" s="150" t="n">
        <v>2542.517</v>
      </c>
      <c r="Q65" s="150" t="n">
        <v>2562.431</v>
      </c>
      <c r="R65" s="150" t="n">
        <v>2598.16</v>
      </c>
      <c r="S65" s="150" t="n">
        <v>2629.096</v>
      </c>
      <c r="T65" s="150" t="n">
        <v>2660.653</v>
      </c>
      <c r="U65" s="150" t="n">
        <v>2680.762</v>
      </c>
      <c r="V65" s="150" t="n">
        <v>2713.589</v>
      </c>
      <c r="W65" s="150" t="n">
        <v>2745.598</v>
      </c>
      <c r="X65" s="150" t="n">
        <v>2787.665</v>
      </c>
      <c r="Y65" s="150" t="n">
        <v>2834.719</v>
      </c>
      <c r="Z65" s="150" t="n">
        <v>2879.97</v>
      </c>
      <c r="AA65" s="150" t="n">
        <v>2922.078</v>
      </c>
      <c r="AB65" s="150" t="n">
        <v>2964.966</v>
      </c>
      <c r="AC65" s="150" t="n">
        <v>3008.643</v>
      </c>
      <c r="AD65" s="150" t="n">
        <v>3053.121</v>
      </c>
      <c r="AE65" s="150" t="n">
        <v>3098.408</v>
      </c>
      <c r="AF65" s="150" t="n">
        <v>3144.517</v>
      </c>
      <c r="AG65" s="150" t="n">
        <v>3191.458</v>
      </c>
      <c r="AH65" s="150" t="n">
        <v>3239.242</v>
      </c>
      <c r="AI65" s="151" t="n">
        <v>3287.881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43.83993799</v>
      </c>
      <c r="J66" s="154"/>
      <c r="K66" s="155" t="n">
        <v>45.7944</v>
      </c>
      <c r="L66" s="156" t="n">
        <v>47.80196</v>
      </c>
      <c r="M66" s="156" t="n">
        <v>49.25674</v>
      </c>
      <c r="N66" s="156" t="n">
        <v>49.25942</v>
      </c>
      <c r="O66" s="156" t="n">
        <v>48.82679</v>
      </c>
      <c r="P66" s="156" t="n">
        <v>48.44146</v>
      </c>
      <c r="Q66" s="156" t="n">
        <v>48.82088</v>
      </c>
      <c r="R66" s="156" t="n">
        <v>49.5016</v>
      </c>
      <c r="S66" s="156" t="n">
        <v>50.091</v>
      </c>
      <c r="T66" s="156" t="n">
        <v>50.69226</v>
      </c>
      <c r="U66" s="156" t="n">
        <v>51.07538</v>
      </c>
      <c r="V66" s="156" t="n">
        <v>51.70082</v>
      </c>
      <c r="W66" s="156" t="n">
        <v>52.31068</v>
      </c>
      <c r="X66" s="156" t="n">
        <v>53.11216</v>
      </c>
      <c r="Y66" s="156" t="n">
        <v>54.00865</v>
      </c>
      <c r="Z66" s="156" t="n">
        <v>54.8708</v>
      </c>
      <c r="AA66" s="156" t="n">
        <v>55.67307</v>
      </c>
      <c r="AB66" s="156" t="n">
        <v>56.4902</v>
      </c>
      <c r="AC66" s="156" t="n">
        <v>57.32236</v>
      </c>
      <c r="AD66" s="156" t="n">
        <v>58.16976</v>
      </c>
      <c r="AE66" s="156" t="n">
        <v>59.03261</v>
      </c>
      <c r="AF66" s="156" t="n">
        <v>59.9111</v>
      </c>
      <c r="AG66" s="156" t="n">
        <v>60.80545</v>
      </c>
      <c r="AH66" s="156" t="n">
        <v>61.71586</v>
      </c>
      <c r="AI66" s="157" t="n">
        <v>62.64254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42.005192148</v>
      </c>
      <c r="J67" s="154" t="n">
        <v>45.747506094</v>
      </c>
      <c r="K67" s="155" t="n">
        <v>43.87785</v>
      </c>
      <c r="L67" s="156" t="n">
        <v>45.8014</v>
      </c>
      <c r="M67" s="156" t="n">
        <v>47.19529</v>
      </c>
      <c r="N67" s="156" t="n">
        <v>46.81617</v>
      </c>
      <c r="O67" s="156" t="n">
        <v>46.405</v>
      </c>
      <c r="P67" s="156" t="n">
        <v>46.03878</v>
      </c>
      <c r="Q67" s="156" t="n">
        <v>46.39937</v>
      </c>
      <c r="R67" s="156" t="n">
        <v>47.04633</v>
      </c>
      <c r="S67" s="156" t="n">
        <v>47.6065</v>
      </c>
      <c r="T67" s="156" t="n">
        <v>48.17794</v>
      </c>
      <c r="U67" s="156" t="n">
        <v>48.54205</v>
      </c>
      <c r="V67" s="156" t="n">
        <v>49.13648</v>
      </c>
      <c r="W67" s="156" t="n">
        <v>49.71608</v>
      </c>
      <c r="X67" s="156" t="n">
        <v>50.47781</v>
      </c>
      <c r="Y67" s="156" t="n">
        <v>51.32984</v>
      </c>
      <c r="Z67" s="156" t="n">
        <v>52.14922</v>
      </c>
      <c r="AA67" s="156" t="n">
        <v>52.9117</v>
      </c>
      <c r="AB67" s="156" t="n">
        <v>53.6883</v>
      </c>
      <c r="AC67" s="156" t="n">
        <v>54.47918</v>
      </c>
      <c r="AD67" s="156" t="n">
        <v>55.28456</v>
      </c>
      <c r="AE67" s="156" t="n">
        <v>56.10461</v>
      </c>
      <c r="AF67" s="156" t="n">
        <v>56.93953</v>
      </c>
      <c r="AG67" s="156" t="n">
        <v>57.78952</v>
      </c>
      <c r="AH67" s="156" t="n">
        <v>58.65477</v>
      </c>
      <c r="AI67" s="157" t="n">
        <v>59.53549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12.550059586</v>
      </c>
      <c r="J68" s="154"/>
      <c r="K68" s="155" t="n">
        <v>13.10956</v>
      </c>
      <c r="L68" s="156" t="n">
        <v>13.68426</v>
      </c>
      <c r="M68" s="156" t="n">
        <v>14.10072</v>
      </c>
      <c r="N68" s="156" t="n">
        <v>15.32113</v>
      </c>
      <c r="O68" s="156" t="n">
        <v>15.18657</v>
      </c>
      <c r="P68" s="156" t="n">
        <v>15.06672</v>
      </c>
      <c r="Q68" s="156" t="n">
        <v>15.18473</v>
      </c>
      <c r="R68" s="156" t="n">
        <v>15.39645</v>
      </c>
      <c r="S68" s="156" t="n">
        <v>15.57978</v>
      </c>
      <c r="T68" s="156" t="n">
        <v>15.76679</v>
      </c>
      <c r="U68" s="156" t="n">
        <v>15.88595</v>
      </c>
      <c r="V68" s="156" t="n">
        <v>16.08048</v>
      </c>
      <c r="W68" s="156" t="n">
        <v>16.27016</v>
      </c>
      <c r="X68" s="156" t="n">
        <v>16.51944</v>
      </c>
      <c r="Y68" s="156" t="n">
        <v>16.79828</v>
      </c>
      <c r="Z68" s="156" t="n">
        <v>17.06643</v>
      </c>
      <c r="AA68" s="156" t="n">
        <v>17.31596</v>
      </c>
      <c r="AB68" s="156" t="n">
        <v>17.57011</v>
      </c>
      <c r="AC68" s="156" t="n">
        <v>17.82894</v>
      </c>
      <c r="AD68" s="156" t="n">
        <v>18.09251</v>
      </c>
      <c r="AE68" s="156" t="n">
        <v>18.36088</v>
      </c>
      <c r="AF68" s="156" t="n">
        <v>18.63412</v>
      </c>
      <c r="AG68" s="156" t="n">
        <v>18.91228</v>
      </c>
      <c r="AH68" s="156" t="n">
        <v>19.19545</v>
      </c>
      <c r="AI68" s="157" t="n">
        <v>19.48368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.9581489864</v>
      </c>
      <c r="J70" s="154"/>
      <c r="K70" s="159" t="n">
        <v>0.958148</v>
      </c>
      <c r="L70" s="160" t="n">
        <v>0.958148</v>
      </c>
      <c r="M70" s="160" t="n">
        <v>0.958148</v>
      </c>
      <c r="N70" s="160" t="n">
        <v>0.9504</v>
      </c>
      <c r="O70" s="160" t="n">
        <v>0.9504</v>
      </c>
      <c r="P70" s="160" t="n">
        <v>0.9504</v>
      </c>
      <c r="Q70" s="160" t="n">
        <v>0.9504</v>
      </c>
      <c r="R70" s="160" t="n">
        <v>0.9504</v>
      </c>
      <c r="S70" s="160" t="n">
        <v>0.9504</v>
      </c>
      <c r="T70" s="160" t="n">
        <v>0.9504</v>
      </c>
      <c r="U70" s="160" t="n">
        <v>0.9504</v>
      </c>
      <c r="V70" s="160" t="n">
        <v>0.9504</v>
      </c>
      <c r="W70" s="160" t="n">
        <v>0.9504</v>
      </c>
      <c r="X70" s="160" t="n">
        <v>0.9504</v>
      </c>
      <c r="Y70" s="160" t="n">
        <v>0.9504</v>
      </c>
      <c r="Z70" s="160" t="n">
        <v>0.9504</v>
      </c>
      <c r="AA70" s="160" t="n">
        <v>0.9504</v>
      </c>
      <c r="AB70" s="160" t="n">
        <v>0.9504</v>
      </c>
      <c r="AC70" s="160" t="n">
        <v>0.9504</v>
      </c>
      <c r="AD70" s="160" t="n">
        <v>0.9504</v>
      </c>
      <c r="AE70" s="160" t="n">
        <v>0.9504</v>
      </c>
      <c r="AF70" s="160" t="n">
        <v>0.9504</v>
      </c>
      <c r="AG70" s="160" t="n">
        <v>0.9504</v>
      </c>
      <c r="AH70" s="160" t="n">
        <v>0.9504</v>
      </c>
      <c r="AI70" s="161" t="n">
        <v>0.9504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296164382</v>
      </c>
      <c r="B71" s="163" t="str">
        <f aca="false">"Diversity Factor: "&amp;ROUND(A71,2)</f>
        <v>Diversity Factor: 0.93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12.550059586</v>
      </c>
      <c r="J71" s="154" t="n">
        <v>13.66816572</v>
      </c>
      <c r="K71" s="165" t="n">
        <v>13.10956</v>
      </c>
      <c r="L71" s="166" t="n">
        <v>13.68426</v>
      </c>
      <c r="M71" s="166" t="n">
        <v>14.10072</v>
      </c>
      <c r="N71" s="166" t="n">
        <v>15.32113</v>
      </c>
      <c r="O71" s="166" t="n">
        <v>15.18657</v>
      </c>
      <c r="P71" s="166" t="n">
        <v>15.06672</v>
      </c>
      <c r="Q71" s="166" t="n">
        <v>15.18473</v>
      </c>
      <c r="R71" s="166" t="n">
        <v>15.39645</v>
      </c>
      <c r="S71" s="166" t="n">
        <v>15.57978</v>
      </c>
      <c r="T71" s="166" t="n">
        <v>15.76679</v>
      </c>
      <c r="U71" s="166" t="n">
        <v>15.88595</v>
      </c>
      <c r="V71" s="166" t="n">
        <v>16.08048</v>
      </c>
      <c r="W71" s="166" t="n">
        <v>16.27016</v>
      </c>
      <c r="X71" s="166" t="n">
        <v>16.51944</v>
      </c>
      <c r="Y71" s="166" t="n">
        <v>16.79828</v>
      </c>
      <c r="Z71" s="166" t="n">
        <v>17.06643</v>
      </c>
      <c r="AA71" s="166" t="n">
        <v>17.31596</v>
      </c>
      <c r="AB71" s="166" t="n">
        <v>17.57011</v>
      </c>
      <c r="AC71" s="166" t="n">
        <v>17.82894</v>
      </c>
      <c r="AD71" s="166" t="n">
        <v>18.09251</v>
      </c>
      <c r="AE71" s="166" t="n">
        <v>18.36088</v>
      </c>
      <c r="AF71" s="166" t="n">
        <v>18.63412</v>
      </c>
      <c r="AG71" s="166" t="n">
        <v>18.91228</v>
      </c>
      <c r="AH71" s="166" t="n">
        <v>19.19545</v>
      </c>
      <c r="AI71" s="167" t="n">
        <v>19.4836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.9581489864</v>
      </c>
      <c r="J72" s="154"/>
      <c r="K72" s="171" t="n">
        <v>0.958148</v>
      </c>
      <c r="L72" s="172" t="n">
        <v>0.958148</v>
      </c>
      <c r="M72" s="172" t="n">
        <v>0.958148</v>
      </c>
      <c r="N72" s="172" t="n">
        <v>0.9504</v>
      </c>
      <c r="O72" s="172" t="n">
        <v>0.9504</v>
      </c>
      <c r="P72" s="172" t="n">
        <v>0.9504</v>
      </c>
      <c r="Q72" s="172" t="n">
        <v>0.9504</v>
      </c>
      <c r="R72" s="172" t="n">
        <v>0.9504</v>
      </c>
      <c r="S72" s="172" t="n">
        <v>0.9504</v>
      </c>
      <c r="T72" s="172" t="n">
        <v>0.9504</v>
      </c>
      <c r="U72" s="172" t="n">
        <v>0.9504</v>
      </c>
      <c r="V72" s="172" t="n">
        <v>0.9504</v>
      </c>
      <c r="W72" s="172" t="n">
        <v>0.9504</v>
      </c>
      <c r="X72" s="172" t="n">
        <v>0.9504</v>
      </c>
      <c r="Y72" s="172" t="n">
        <v>0.9504</v>
      </c>
      <c r="Z72" s="172" t="n">
        <v>0.9504</v>
      </c>
      <c r="AA72" s="172" t="n">
        <v>0.9504</v>
      </c>
      <c r="AB72" s="172" t="n">
        <v>0.9504</v>
      </c>
      <c r="AC72" s="172" t="n">
        <v>0.9504</v>
      </c>
      <c r="AD72" s="172" t="n">
        <v>0.9504</v>
      </c>
      <c r="AE72" s="172" t="n">
        <v>0.9504</v>
      </c>
      <c r="AF72" s="172" t="n">
        <v>0.9504</v>
      </c>
      <c r="AG72" s="172" t="n">
        <v>0.9504</v>
      </c>
      <c r="AH72" s="172" t="n">
        <v>0.9504</v>
      </c>
      <c r="AI72" s="173" t="n">
        <v>0.9504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6" activeCellId="0" sqref="H4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s">
        <v>41</v>
      </c>
      <c r="H6" s="53" t="s">
        <v>41</v>
      </c>
      <c r="I6" s="54" t="s">
        <v>42</v>
      </c>
      <c r="J6" s="55"/>
      <c r="K6" s="56" t="n">
        <v>175</v>
      </c>
      <c r="L6" s="57" t="n">
        <v>350</v>
      </c>
      <c r="M6" s="57" t="n">
        <v>245</v>
      </c>
      <c r="N6" s="57" t="n">
        <v>280</v>
      </c>
      <c r="O6" s="57" t="n">
        <v>315</v>
      </c>
      <c r="P6" s="57" t="n">
        <v>385</v>
      </c>
      <c r="Q6" s="57" t="n">
        <v>385</v>
      </c>
      <c r="R6" s="57" t="n">
        <v>385</v>
      </c>
      <c r="S6" s="57" t="n">
        <v>385</v>
      </c>
      <c r="T6" s="57" t="n">
        <v>385</v>
      </c>
      <c r="U6" s="57" t="n">
        <v>385</v>
      </c>
      <c r="V6" s="57" t="n">
        <v>385</v>
      </c>
      <c r="W6" s="57" t="n">
        <v>385</v>
      </c>
      <c r="X6" s="57" t="n">
        <v>385</v>
      </c>
      <c r="Y6" s="57" t="n">
        <v>385</v>
      </c>
      <c r="Z6" s="57" t="n">
        <v>385</v>
      </c>
      <c r="AA6" s="57" t="n">
        <v>385</v>
      </c>
      <c r="AB6" s="57" t="n">
        <v>385</v>
      </c>
      <c r="AC6" s="57" t="n">
        <v>385</v>
      </c>
      <c r="AD6" s="57" t="n">
        <v>385</v>
      </c>
      <c r="AE6" s="57" t="n">
        <v>385</v>
      </c>
      <c r="AF6" s="57" t="n">
        <v>385</v>
      </c>
      <c r="AG6" s="57" t="n">
        <v>385</v>
      </c>
      <c r="AH6" s="57" t="n">
        <v>385</v>
      </c>
      <c r="AI6" s="58" t="n">
        <v>385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s">
        <v>41</v>
      </c>
      <c r="AT6" s="61" t="n">
        <v>87</v>
      </c>
      <c r="AU6" s="62" t="n">
        <v>175</v>
      </c>
      <c r="AV6" s="62" t="n">
        <v>175</v>
      </c>
      <c r="AW6" s="62" t="n">
        <v>-105</v>
      </c>
      <c r="AX6" s="62" t="n">
        <v>35</v>
      </c>
      <c r="AY6" s="62" t="n">
        <v>35</v>
      </c>
      <c r="AZ6" s="62" t="n">
        <v>70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/>
      <c r="AM21" s="110" t="s">
        <v>132</v>
      </c>
      <c r="AN21" s="111" t="s">
        <v>41</v>
      </c>
      <c r="AO21" s="111" t="s">
        <v>41</v>
      </c>
      <c r="AP21" s="111" t="s">
        <v>41</v>
      </c>
      <c r="AQ21" s="111" t="s">
        <v>41</v>
      </c>
      <c r="AR21" s="111" t="s">
        <v>41</v>
      </c>
      <c r="AS21" s="111" t="s">
        <v>41</v>
      </c>
      <c r="AT21" s="111" t="n">
        <v>5</v>
      </c>
      <c r="AU21" s="112" t="n">
        <v>175</v>
      </c>
      <c r="AV21" s="112" t="n">
        <v>175</v>
      </c>
      <c r="AW21" s="112" t="n">
        <v>-105</v>
      </c>
      <c r="AX21" s="112" t="n">
        <v>35</v>
      </c>
      <c r="AY21" s="112" t="n">
        <v>35</v>
      </c>
      <c r="AZ21" s="112" t="n">
        <v>70</v>
      </c>
      <c r="BA21" s="112" t="s">
        <v>41</v>
      </c>
      <c r="BB21" s="112" t="s">
        <v>41</v>
      </c>
      <c r="BC21" s="112" t="s">
        <v>42</v>
      </c>
      <c r="BD21" s="112" t="s">
        <v>41</v>
      </c>
      <c r="BE21" s="112" t="s">
        <v>41</v>
      </c>
      <c r="BF21" s="112" t="s">
        <v>41</v>
      </c>
      <c r="BG21" s="112" t="s">
        <v>41</v>
      </c>
      <c r="BH21" s="112" t="s">
        <v>41</v>
      </c>
      <c r="BI21" s="112" t="s">
        <v>41</v>
      </c>
      <c r="BJ21" s="112" t="s">
        <v>41</v>
      </c>
      <c r="BK21" s="112" t="s">
        <v>41</v>
      </c>
      <c r="BL21" s="112" t="s">
        <v>41</v>
      </c>
      <c r="BM21" s="112" t="s">
        <v>41</v>
      </c>
      <c r="BN21" s="112" t="s">
        <v>41</v>
      </c>
      <c r="BO21" s="112" t="s">
        <v>41</v>
      </c>
      <c r="BP21" s="112" t="s">
        <v>41</v>
      </c>
      <c r="BQ21" s="112" t="s">
        <v>41</v>
      </c>
      <c r="BR21" s="112" t="s">
        <v>41</v>
      </c>
      <c r="BS21" s="113" t="s">
        <v>42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5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0</v>
      </c>
      <c r="J65" s="148"/>
      <c r="K65" s="149" t="n">
        <v>175</v>
      </c>
      <c r="L65" s="150" t="n">
        <v>350</v>
      </c>
      <c r="M65" s="150" t="n">
        <v>245</v>
      </c>
      <c r="N65" s="150" t="n">
        <v>280</v>
      </c>
      <c r="O65" s="150" t="n">
        <v>315</v>
      </c>
      <c r="P65" s="150" t="n">
        <v>385</v>
      </c>
      <c r="Q65" s="150" t="n">
        <v>385</v>
      </c>
      <c r="R65" s="150" t="n">
        <v>385</v>
      </c>
      <c r="S65" s="150" t="n">
        <v>385</v>
      </c>
      <c r="T65" s="150" t="n">
        <v>385</v>
      </c>
      <c r="U65" s="150" t="n">
        <v>385</v>
      </c>
      <c r="V65" s="150" t="n">
        <v>385</v>
      </c>
      <c r="W65" s="150" t="n">
        <v>385</v>
      </c>
      <c r="X65" s="150" t="n">
        <v>385</v>
      </c>
      <c r="Y65" s="150" t="n">
        <v>385</v>
      </c>
      <c r="Z65" s="150" t="n">
        <v>385</v>
      </c>
      <c r="AA65" s="150" t="n">
        <v>385</v>
      </c>
      <c r="AB65" s="150" t="n">
        <v>385</v>
      </c>
      <c r="AC65" s="150" t="n">
        <v>385</v>
      </c>
      <c r="AD65" s="150" t="n">
        <v>385</v>
      </c>
      <c r="AE65" s="150" t="n">
        <v>385</v>
      </c>
      <c r="AF65" s="150" t="n">
        <v>385</v>
      </c>
      <c r="AG65" s="150" t="n">
        <v>385</v>
      </c>
      <c r="AH65" s="150" t="n">
        <v>385</v>
      </c>
      <c r="AI65" s="151" t="n">
        <v>38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0</v>
      </c>
      <c r="J66" s="154"/>
      <c r="K66" s="155" t="n">
        <v>10.00259</v>
      </c>
      <c r="L66" s="156" t="n">
        <v>20.00518</v>
      </c>
      <c r="M66" s="156" t="n">
        <v>14.00363</v>
      </c>
      <c r="N66" s="156" t="n">
        <v>16.00414</v>
      </c>
      <c r="O66" s="156" t="n">
        <v>18.00466</v>
      </c>
      <c r="P66" s="156" t="n">
        <v>22.0057</v>
      </c>
      <c r="Q66" s="156" t="n">
        <v>22.0057</v>
      </c>
      <c r="R66" s="156" t="n">
        <v>22.0057</v>
      </c>
      <c r="S66" s="156" t="n">
        <v>22.0057</v>
      </c>
      <c r="T66" s="156" t="n">
        <v>22.0057</v>
      </c>
      <c r="U66" s="156" t="n">
        <v>22.0057</v>
      </c>
      <c r="V66" s="156" t="n">
        <v>22.0057</v>
      </c>
      <c r="W66" s="156" t="n">
        <v>22.0057</v>
      </c>
      <c r="X66" s="156" t="n">
        <v>22.0057</v>
      </c>
      <c r="Y66" s="156" t="n">
        <v>22.0057</v>
      </c>
      <c r="Z66" s="156" t="n">
        <v>22.0057</v>
      </c>
      <c r="AA66" s="156" t="n">
        <v>22.0057</v>
      </c>
      <c r="AB66" s="156" t="n">
        <v>22.0057</v>
      </c>
      <c r="AC66" s="156" t="n">
        <v>22.0057</v>
      </c>
      <c r="AD66" s="156" t="n">
        <v>22.0057</v>
      </c>
      <c r="AE66" s="156" t="n">
        <v>22.0057</v>
      </c>
      <c r="AF66" s="156" t="n">
        <v>22.0057</v>
      </c>
      <c r="AG66" s="156" t="n">
        <v>22.0057</v>
      </c>
      <c r="AH66" s="156" t="n">
        <v>22.0057</v>
      </c>
      <c r="AI66" s="157" t="n">
        <v>22.005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0</v>
      </c>
      <c r="J67" s="154"/>
      <c r="K67" s="155" t="n">
        <v>9.002334</v>
      </c>
      <c r="L67" s="156" t="n">
        <v>18.00466</v>
      </c>
      <c r="M67" s="156" t="n">
        <v>12.60326</v>
      </c>
      <c r="N67" s="156" t="n">
        <v>14.40373</v>
      </c>
      <c r="O67" s="156" t="n">
        <v>16.2042</v>
      </c>
      <c r="P67" s="156" t="n">
        <v>19.80513</v>
      </c>
      <c r="Q67" s="156" t="n">
        <v>19.80513</v>
      </c>
      <c r="R67" s="156" t="n">
        <v>19.80513</v>
      </c>
      <c r="S67" s="156" t="n">
        <v>19.80513</v>
      </c>
      <c r="T67" s="156" t="n">
        <v>19.80513</v>
      </c>
      <c r="U67" s="156" t="n">
        <v>19.80513</v>
      </c>
      <c r="V67" s="156" t="n">
        <v>19.80513</v>
      </c>
      <c r="W67" s="156" t="n">
        <v>19.80513</v>
      </c>
      <c r="X67" s="156" t="n">
        <v>19.80513</v>
      </c>
      <c r="Y67" s="156" t="n">
        <v>19.80513</v>
      </c>
      <c r="Z67" s="156" t="n">
        <v>19.80513</v>
      </c>
      <c r="AA67" s="156" t="n">
        <v>19.80513</v>
      </c>
      <c r="AB67" s="156" t="n">
        <v>19.80513</v>
      </c>
      <c r="AC67" s="156" t="n">
        <v>19.80513</v>
      </c>
      <c r="AD67" s="156" t="n">
        <v>19.80513</v>
      </c>
      <c r="AE67" s="156" t="n">
        <v>19.80513</v>
      </c>
      <c r="AF67" s="156" t="n">
        <v>19.80513</v>
      </c>
      <c r="AG67" s="156" t="n">
        <v>19.80513</v>
      </c>
      <c r="AH67" s="156" t="n">
        <v>19.80513</v>
      </c>
      <c r="AI67" s="157" t="n">
        <v>19.80513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0</v>
      </c>
      <c r="J68" s="154"/>
      <c r="K68" s="155" t="n">
        <v>4.360029</v>
      </c>
      <c r="L68" s="156" t="n">
        <v>8.720058</v>
      </c>
      <c r="M68" s="156" t="n">
        <v>6.104041</v>
      </c>
      <c r="N68" s="156" t="n">
        <v>6.976047</v>
      </c>
      <c r="O68" s="156" t="n">
        <v>7.848052</v>
      </c>
      <c r="P68" s="156" t="n">
        <v>9.592064</v>
      </c>
      <c r="Q68" s="156" t="n">
        <v>9.592064</v>
      </c>
      <c r="R68" s="156" t="n">
        <v>9.592064</v>
      </c>
      <c r="S68" s="156" t="n">
        <v>9.592064</v>
      </c>
      <c r="T68" s="156" t="n">
        <v>9.592064</v>
      </c>
      <c r="U68" s="156" t="n">
        <v>9.592064</v>
      </c>
      <c r="V68" s="156" t="n">
        <v>9.592064</v>
      </c>
      <c r="W68" s="156" t="n">
        <v>9.592064</v>
      </c>
      <c r="X68" s="156" t="n">
        <v>9.592064</v>
      </c>
      <c r="Y68" s="156" t="n">
        <v>9.592064</v>
      </c>
      <c r="Z68" s="156" t="n">
        <v>9.592064</v>
      </c>
      <c r="AA68" s="156" t="n">
        <v>9.592064</v>
      </c>
      <c r="AB68" s="156" t="n">
        <v>9.592064</v>
      </c>
      <c r="AC68" s="156" t="n">
        <v>9.592064</v>
      </c>
      <c r="AD68" s="156" t="n">
        <v>9.592064</v>
      </c>
      <c r="AE68" s="156" t="n">
        <v>9.592064</v>
      </c>
      <c r="AF68" s="156" t="n">
        <v>9.592064</v>
      </c>
      <c r="AG68" s="156" t="n">
        <v>9.592064</v>
      </c>
      <c r="AH68" s="156" t="n">
        <v>9.592064</v>
      </c>
      <c r="AI68" s="157" t="n">
        <v>9.592064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s">
        <v>42</v>
      </c>
      <c r="B71" s="163" t="e">
        <f aca="false">"Diversity Factor: "&amp;ROUND(A71,2)</f>
        <v>#VALUE!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0</v>
      </c>
      <c r="J71" s="154"/>
      <c r="K71" s="165" t="n">
        <v>4.360029</v>
      </c>
      <c r="L71" s="166" t="n">
        <v>8.720058</v>
      </c>
      <c r="M71" s="166" t="n">
        <v>6.104041</v>
      </c>
      <c r="N71" s="166" t="n">
        <v>6.976047</v>
      </c>
      <c r="O71" s="166" t="n">
        <v>7.848052</v>
      </c>
      <c r="P71" s="166" t="n">
        <v>9.592064</v>
      </c>
      <c r="Q71" s="166" t="n">
        <v>9.592064</v>
      </c>
      <c r="R71" s="166" t="n">
        <v>9.592064</v>
      </c>
      <c r="S71" s="166" t="n">
        <v>9.592064</v>
      </c>
      <c r="T71" s="166" t="n">
        <v>9.592064</v>
      </c>
      <c r="U71" s="166" t="n">
        <v>9.592064</v>
      </c>
      <c r="V71" s="166" t="n">
        <v>9.592064</v>
      </c>
      <c r="W71" s="166" t="n">
        <v>9.592064</v>
      </c>
      <c r="X71" s="166" t="n">
        <v>9.592064</v>
      </c>
      <c r="Y71" s="166" t="n">
        <v>9.592064</v>
      </c>
      <c r="Z71" s="166" t="n">
        <v>9.592064</v>
      </c>
      <c r="AA71" s="166" t="n">
        <v>9.592064</v>
      </c>
      <c r="AB71" s="166" t="n">
        <v>9.592064</v>
      </c>
      <c r="AC71" s="166" t="n">
        <v>9.592064</v>
      </c>
      <c r="AD71" s="166" t="n">
        <v>9.592064</v>
      </c>
      <c r="AE71" s="166" t="n">
        <v>9.592064</v>
      </c>
      <c r="AF71" s="166" t="n">
        <v>9.592064</v>
      </c>
      <c r="AG71" s="166" t="n">
        <v>9.592064</v>
      </c>
      <c r="AH71" s="166" t="n">
        <v>9.592064</v>
      </c>
      <c r="AI71" s="167" t="n">
        <v>9.592064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s">
        <v>41</v>
      </c>
      <c r="H6" s="53" t="s">
        <v>41</v>
      </c>
      <c r="I6" s="54" t="s">
        <v>42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s">
        <v>41</v>
      </c>
      <c r="AT6" s="61" t="s">
        <v>41</v>
      </c>
      <c r="AU6" s="62" t="s">
        <v>41</v>
      </c>
      <c r="AV6" s="62" t="s">
        <v>41</v>
      </c>
      <c r="AW6" s="62" t="s">
        <v>41</v>
      </c>
      <c r="AX6" s="62" t="s">
        <v>41</v>
      </c>
      <c r="AY6" s="62" t="s">
        <v>41</v>
      </c>
      <c r="AZ6" s="62" t="s">
        <v>41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6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0</v>
      </c>
      <c r="J65" s="148"/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0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0</v>
      </c>
      <c r="J67" s="154"/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s">
        <v>42</v>
      </c>
      <c r="B71" s="163" t="e">
        <f aca="false">"Diversity Factor: "&amp;ROUND(A71,2)</f>
        <v>#VALUE!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0</v>
      </c>
      <c r="J71" s="154"/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4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n">
        <f aca="false">IF($T$1="SUMMER",IF(RIGHT($S$1,2)+C9&lt;=10,"0","")&amp;RIGHT($S$1,2)-1+C$9&amp;"/"&amp;IF(RIGHT($S$1,2)+C9+1&lt;=10,"0","")&amp;RIGHT($S$1,2)+C$9,$S$1+C$9)</f>
        <v>2007</v>
      </c>
      <c r="D5" s="47" t="n">
        <f aca="false">IF($T$1="SUMMER",IF(RIGHT($S$1,2)+D9&lt;=10,"0","")&amp;RIGHT($S$1,2)-1+D$9&amp;"/"&amp;IF(RIGHT($S$1,2)+D9+1&lt;=10,"0","")&amp;RIGHT($S$1,2)+D$9,$S$1+D$9)</f>
        <v>2008</v>
      </c>
      <c r="E5" s="47" t="n">
        <f aca="false">IF($T$1="SUMMER",IF(RIGHT($S$1,2)+E9&lt;=10,"0","")&amp;RIGHT($S$1,2)-1+E$9&amp;"/"&amp;IF(RIGHT($S$1,2)+E9+1&lt;=10,"0","")&amp;RIGHT($S$1,2)+E$9,$S$1+E$9)</f>
        <v>2009</v>
      </c>
      <c r="F5" s="47" t="n">
        <f aca="false">IF($T$1="SUMMER",IF(RIGHT($S$1,2)+F9&lt;=10,"0","")&amp;RIGHT($S$1,2)-1+F$9&amp;"/"&amp;IF(RIGHT($S$1,2)+F9+1&lt;=10,"0","")&amp;RIGHT($S$1,2)+F$9,$S$1+F$9)</f>
        <v>2010</v>
      </c>
      <c r="G5" s="47" t="n">
        <f aca="false">IF($T$1="SUMMER",IF(RIGHT($S$1,2)+G9&lt;=10,"0","")&amp;RIGHT($S$1,2)-1+G$9&amp;"/"&amp;IF(RIGHT($S$1,2)+G9+1&lt;=10,"0","")&amp;RIGHT($S$1,2)+G$9,$S$1+G$9)</f>
        <v>2011</v>
      </c>
      <c r="H5" s="47" t="n">
        <f aca="false">IF($T$1="SUMMER",IF(RIGHT($S$1,2)+H9&lt;=10,"0","")&amp;RIGHT($S$1,2)-1+H$9&amp;"/"&amp;IF(RIGHT($S$1,2)+H9+1&lt;=10,"0","")&amp;RIGHT($S$1,2)+H$9,$S$1+H$9)</f>
        <v>2012</v>
      </c>
      <c r="I5" s="47" t="n">
        <f aca="false">IF($T$1="SUMMER",IF(RIGHT($S$1,2)+I9&lt;=10,"0","")&amp;RIGHT($S$1,2)-1+I$9&amp;"/"&amp;IF(RIGHT($S$1,2)+I9+1&lt;=10,"0","")&amp;RIGHT($S$1,2)+I$9,$S$1+I$9)</f>
        <v>2013</v>
      </c>
      <c r="J5" s="48"/>
      <c r="K5" s="47" t="n">
        <f aca="false">IF($T$1="SUMMER",IF(RIGHT($S$1,2)+K9&lt;=10,"0","")&amp;RIGHT($S$1,2)-1+K$9&amp;"/"&amp;IF(RIGHT($S$1,2)+K9+1&lt;=10,"0","")&amp;RIGHT($S$1,2)+K$9,$S$1+K$9)</f>
        <v>2014</v>
      </c>
      <c r="L5" s="47" t="n">
        <f aca="false">IF($T$1="SUMMER",IF(RIGHT($S$1,2)+L9&lt;=10,"0","")&amp;RIGHT($S$1,2)-1+L$9&amp;"/"&amp;IF(RIGHT($S$1,2)+L9+1&lt;=10,"0","")&amp;RIGHT($S$1,2)+L$9,$S$1+L$9)</f>
        <v>2015</v>
      </c>
      <c r="M5" s="47" t="n">
        <f aca="false">IF($T$1="SUMMER",IF(RIGHT($S$1,2)+M9&lt;=10,"0","")&amp;RIGHT($S$1,2)-1+M$9&amp;"/"&amp;IF(RIGHT($S$1,2)+M9+1&lt;=10,"0","")&amp;RIGHT($S$1,2)+M$9,$S$1+M$9)</f>
        <v>2016</v>
      </c>
      <c r="N5" s="47" t="n">
        <f aca="false">IF($T$1="SUMMER",IF(RIGHT($S$1,2)+N9&lt;=10,"0","")&amp;RIGHT($S$1,2)-1+N$9&amp;"/"&amp;IF(RIGHT($S$1,2)+N9+1&lt;=10,"0","")&amp;RIGHT($S$1,2)+N$9,$S$1+N$9)</f>
        <v>2017</v>
      </c>
      <c r="O5" s="47" t="n">
        <f aca="false">IF($T$1="SUMMER",IF(RIGHT($S$1,2)+O9&lt;=10,"0","")&amp;RIGHT($S$1,2)-1+O$9&amp;"/"&amp;IF(RIGHT($S$1,2)+O9+1&lt;=10,"0","")&amp;RIGHT($S$1,2)+O$9,$S$1+O$9)</f>
        <v>2018</v>
      </c>
      <c r="P5" s="47" t="n">
        <f aca="false">IF($T$1="SUMMER",IF(RIGHT($S$1,2)+P9&lt;=10,"0","")&amp;RIGHT($S$1,2)-1+P$9&amp;"/"&amp;IF(RIGHT($S$1,2)+P9+1&lt;=10,"0","")&amp;RIGHT($S$1,2)+P$9,$S$1+P$9)</f>
        <v>2019</v>
      </c>
      <c r="Q5" s="47" t="n">
        <f aca="false">IF($T$1="SUMMER",IF(RIGHT($S$1,2)+Q9&lt;=10,"0","")&amp;RIGHT($S$1,2)-1+Q$9&amp;"/"&amp;IF(RIGHT($S$1,2)+Q9+1&lt;=10,"0","")&amp;RIGHT($S$1,2)+Q$9,$S$1+Q$9)</f>
        <v>2020</v>
      </c>
      <c r="R5" s="47" t="n">
        <f aca="false">IF($T$1="SUMMER",IF(RIGHT($S$1,2)+R9&lt;=10,"0","")&amp;RIGHT($S$1,2)-1+R$9&amp;"/"&amp;IF(RIGHT($S$1,2)+R9+1&lt;=10,"0","")&amp;RIGHT($S$1,2)+R$9,$S$1+R$9)</f>
        <v>2021</v>
      </c>
      <c r="S5" s="47" t="n">
        <f aca="false">IF($T$1="SUMMER",IF(RIGHT($S$1,2)+S9&lt;=10,"0","")&amp;RIGHT($S$1,2)-1+S$9&amp;"/"&amp;IF(RIGHT($S$1,2)+S9+1&lt;=10,"0","")&amp;RIGHT($S$1,2)+S$9,$S$1+S$9)</f>
        <v>2022</v>
      </c>
      <c r="T5" s="47" t="n">
        <f aca="false">IF($T$1="SUMMER",IF(RIGHT($S$1,2)+T9&lt;=10,"0","")&amp;RIGHT($S$1,2)-1+T$9&amp;"/"&amp;IF(RIGHT($S$1,2)+T9+1&lt;=10,"0","")&amp;RIGHT($S$1,2)+T$9,$S$1+T$9)</f>
        <v>2023</v>
      </c>
      <c r="U5" s="47" t="n">
        <f aca="false">IF($T$1="SUMMER",IF(RIGHT($S$1,2)+U9&lt;=10,"0","")&amp;RIGHT($S$1,2)-1+U$9&amp;"/"&amp;IF(RIGHT($S$1,2)+U9+1&lt;=10,"0","")&amp;RIGHT($S$1,2)+U$9,$S$1+U$9)</f>
        <v>2024</v>
      </c>
      <c r="V5" s="47" t="n">
        <f aca="false">IF($T$1="SUMMER",IF(RIGHT($S$1,2)+V9&lt;=10,"0","")&amp;RIGHT($S$1,2)-1+V$9&amp;"/"&amp;IF(RIGHT($S$1,2)+V9+1&lt;=10,"0","")&amp;RIGHT($S$1,2)+V$9,$S$1+V$9)</f>
        <v>2025</v>
      </c>
      <c r="W5" s="47" t="n">
        <f aca="false">IF($T$1="SUMMER",IF(RIGHT($S$1,2)+W9&lt;=10,"0","")&amp;RIGHT($S$1,2)-1+W$9&amp;"/"&amp;IF(RIGHT($S$1,2)+W9+1&lt;=10,"0","")&amp;RIGHT($S$1,2)+W$9,$S$1+W$9)</f>
        <v>2026</v>
      </c>
      <c r="X5" s="47" t="n">
        <f aca="false">IF($T$1="SUMMER",IF(RIGHT($S$1,2)+X9&lt;=10,"0","")&amp;RIGHT($S$1,2)-1+X$9&amp;"/"&amp;IF(RIGHT($S$1,2)+X9+1&lt;=10,"0","")&amp;RIGHT($S$1,2)+X$9,$S$1+X$9)</f>
        <v>2027</v>
      </c>
      <c r="Y5" s="47" t="n">
        <f aca="false">IF($T$1="SUMMER",IF(RIGHT($S$1,2)+Y9&lt;=10,"0","")&amp;RIGHT($S$1,2)-1+Y$9&amp;"/"&amp;IF(RIGHT($S$1,2)+Y9+1&lt;=10,"0","")&amp;RIGHT($S$1,2)+Y$9,$S$1+Y$9)</f>
        <v>2028</v>
      </c>
      <c r="Z5" s="47" t="n">
        <f aca="false">IF($T$1="SUMMER",IF(RIGHT($S$1,2)+Z9&lt;=10,"0","")&amp;RIGHT($S$1,2)-1+Z$9&amp;"/"&amp;IF(RIGHT($S$1,2)+Z9+1&lt;=10,"0","")&amp;RIGHT($S$1,2)+Z$9,$S$1+Z$9)</f>
        <v>2029</v>
      </c>
      <c r="AA5" s="47" t="n">
        <f aca="false">IF($T$1="SUMMER",IF(RIGHT($S$1,2)+AA9&lt;=10,"0","")&amp;RIGHT($S$1,2)-1+AA$9&amp;"/"&amp;IF(RIGHT($S$1,2)+AA9+1&lt;=10,"0","")&amp;RIGHT($S$1,2)+AA$9,$S$1+AA$9)</f>
        <v>2030</v>
      </c>
      <c r="AB5" s="47" t="n">
        <f aca="false">IF($T$1="SUMMER",IF(RIGHT($S$1,2)+AB9&lt;=10,"0","")&amp;RIGHT($S$1,2)-1+AB$9&amp;"/"&amp;IF(RIGHT($S$1,2)+AB9+1&lt;=10,"0","")&amp;RIGHT($S$1,2)+AB$9,$S$1+AB$9)</f>
        <v>2031</v>
      </c>
      <c r="AC5" s="47" t="n">
        <f aca="false">IF($T$1="SUMMER",IF(RIGHT($S$1,2)+AC9&lt;=10,"0","")&amp;RIGHT($S$1,2)-1+AC$9&amp;"/"&amp;IF(RIGHT($S$1,2)+AC9+1&lt;=10,"0","")&amp;RIGHT($S$1,2)+AC$9,$S$1+AC$9)</f>
        <v>2032</v>
      </c>
      <c r="AD5" s="47" t="n">
        <f aca="false">IF($T$1="SUMMER",IF(RIGHT($S$1,2)+AD9&lt;=10,"0","")&amp;RIGHT($S$1,2)-1+AD$9&amp;"/"&amp;IF(RIGHT($S$1,2)+AD9+1&lt;=10,"0","")&amp;RIGHT($S$1,2)+AD$9,$S$1+AD$9)</f>
        <v>2033</v>
      </c>
      <c r="AE5" s="47" t="n">
        <f aca="false">IF($T$1="SUMMER",IF(RIGHT($S$1,2)+AE9&lt;=10,"0","")&amp;RIGHT($S$1,2)-1+AE$9&amp;"/"&amp;IF(RIGHT($S$1,2)+AE9+1&lt;=10,"0","")&amp;RIGHT($S$1,2)+AE$9,$S$1+AE$9)</f>
        <v>2034</v>
      </c>
      <c r="AF5" s="47" t="n">
        <f aca="false">IF($T$1="SUMMER",IF(RIGHT($S$1,2)+AF9&lt;=10,"0","")&amp;RIGHT($S$1,2)-1+AF$9&amp;"/"&amp;IF(RIGHT($S$1,2)+AF9+1&lt;=10,"0","")&amp;RIGHT($S$1,2)+AF$9,$S$1+AF$9)</f>
        <v>2035</v>
      </c>
      <c r="AG5" s="47" t="n">
        <f aca="false">IF($T$1="SUMMER",IF(RIGHT($S$1,2)+AG9&lt;=10,"0","")&amp;RIGHT($S$1,2)-1+AG$9&amp;"/"&amp;IF(RIGHT($S$1,2)+AG9+1&lt;=10,"0","")&amp;RIGHT($S$1,2)+AG$9,$S$1+AG$9)</f>
        <v>2036</v>
      </c>
      <c r="AH5" s="47" t="n">
        <f aca="false">IF($T$1="SUMMER",IF(RIGHT($S$1,2)+AH9&lt;=10,"0","")&amp;RIGHT($S$1,2)-1+AH$9&amp;"/"&amp;IF(RIGHT($S$1,2)+AH9+1&lt;=10,"0","")&amp;RIGHT($S$1,2)+AH$9,$S$1+AH$9)</f>
        <v>2037</v>
      </c>
      <c r="AI5" s="47" t="n">
        <f aca="false">IF($T$1="SUMMER",IF(RIGHT($S$1,2)+AI9&lt;=10,"0","")&amp;RIGHT($S$1,2)-1+AI$9&amp;"/"&amp;IF(RIGHT($S$1,2)+AI9+1&lt;=10,"0","")&amp;RIGHT($S$1,2)+AI$9,$S$1+AI$9)</f>
        <v>2038</v>
      </c>
      <c r="AN5" s="49" t="n">
        <f aca="false">C5</f>
        <v>2007</v>
      </c>
      <c r="AO5" s="49" t="n">
        <f aca="false">D5</f>
        <v>2008</v>
      </c>
      <c r="AP5" s="49" t="n">
        <f aca="false">E5</f>
        <v>2009</v>
      </c>
      <c r="AQ5" s="49" t="n">
        <f aca="false">F5</f>
        <v>2010</v>
      </c>
      <c r="AR5" s="49" t="n">
        <f aca="false">G5</f>
        <v>2011</v>
      </c>
      <c r="AS5" s="49" t="n">
        <f aca="false">H5</f>
        <v>2012</v>
      </c>
      <c r="AT5" s="49" t="n">
        <f aca="false">I5</f>
        <v>2013</v>
      </c>
      <c r="AU5" s="49" t="n">
        <f aca="false">K5</f>
        <v>2014</v>
      </c>
      <c r="AV5" s="49" t="n">
        <f aca="false">L5</f>
        <v>2015</v>
      </c>
      <c r="AW5" s="49" t="n">
        <f aca="false">M5</f>
        <v>2016</v>
      </c>
      <c r="AX5" s="49" t="n">
        <f aca="false">N5</f>
        <v>2017</v>
      </c>
      <c r="AY5" s="49" t="n">
        <f aca="false">O5</f>
        <v>2018</v>
      </c>
      <c r="AZ5" s="49" t="n">
        <f aca="false">P5</f>
        <v>2019</v>
      </c>
      <c r="BA5" s="49" t="n">
        <f aca="false">Q5</f>
        <v>2020</v>
      </c>
      <c r="BB5" s="49" t="n">
        <f aca="false">R5</f>
        <v>2021</v>
      </c>
      <c r="BC5" s="49" t="n">
        <f aca="false">S5</f>
        <v>2022</v>
      </c>
      <c r="BD5" s="49" t="n">
        <f aca="false">T5</f>
        <v>2023</v>
      </c>
      <c r="BE5" s="49" t="n">
        <f aca="false">U5</f>
        <v>2024</v>
      </c>
      <c r="BF5" s="49" t="n">
        <f aca="false">V5</f>
        <v>2025</v>
      </c>
      <c r="BG5" s="49" t="n">
        <f aca="false">W5</f>
        <v>2026</v>
      </c>
      <c r="BH5" s="49" t="n">
        <f aca="false">X5</f>
        <v>2027</v>
      </c>
      <c r="BI5" s="49" t="n">
        <f aca="false">Y5</f>
        <v>2028</v>
      </c>
      <c r="BJ5" s="49" t="n">
        <f aca="false">Z5</f>
        <v>2029</v>
      </c>
      <c r="BK5" s="49" t="n">
        <f aca="false">AA5</f>
        <v>2030</v>
      </c>
      <c r="BL5" s="49" t="n">
        <f aca="false">AB5</f>
        <v>2031</v>
      </c>
      <c r="BM5" s="49" t="n">
        <f aca="false">AC5</f>
        <v>2032</v>
      </c>
      <c r="BN5" s="49" t="n">
        <f aca="false">AD5</f>
        <v>2033</v>
      </c>
      <c r="BO5" s="49" t="n">
        <f aca="false">AE5</f>
        <v>2034</v>
      </c>
      <c r="BP5" s="49" t="n">
        <f aca="false">AF5</f>
        <v>2035</v>
      </c>
      <c r="BQ5" s="49" t="n">
        <f aca="false">AG5</f>
        <v>2036</v>
      </c>
      <c r="BR5" s="49" t="n">
        <f aca="false">AH5</f>
        <v>2037</v>
      </c>
      <c r="BS5" s="49" t="n">
        <f aca="false">AI5</f>
        <v>2038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n">
        <v>165</v>
      </c>
      <c r="H6" s="53" t="n">
        <v>165</v>
      </c>
      <c r="I6" s="54" t="n">
        <v>227</v>
      </c>
      <c r="J6" s="55"/>
      <c r="K6" s="56" t="n">
        <v>227</v>
      </c>
      <c r="L6" s="57" t="n">
        <v>227</v>
      </c>
      <c r="M6" s="57" t="n">
        <v>227</v>
      </c>
      <c r="N6" s="57" t="n">
        <v>227</v>
      </c>
      <c r="O6" s="57" t="n">
        <v>227</v>
      </c>
      <c r="P6" s="57" t="n">
        <v>227</v>
      </c>
      <c r="Q6" s="57" t="n">
        <v>227</v>
      </c>
      <c r="R6" s="57" t="n">
        <v>227</v>
      </c>
      <c r="S6" s="57" t="n">
        <v>227</v>
      </c>
      <c r="T6" s="57" t="n">
        <v>227</v>
      </c>
      <c r="U6" s="57" t="n">
        <v>227</v>
      </c>
      <c r="V6" s="57" t="n">
        <v>227</v>
      </c>
      <c r="W6" s="57" t="n">
        <v>227</v>
      </c>
      <c r="X6" s="57" t="n">
        <v>227</v>
      </c>
      <c r="Y6" s="57" t="n">
        <v>227</v>
      </c>
      <c r="Z6" s="57" t="n">
        <v>227</v>
      </c>
      <c r="AA6" s="57" t="n">
        <v>227</v>
      </c>
      <c r="AB6" s="57" t="n">
        <v>227</v>
      </c>
      <c r="AC6" s="57" t="n">
        <v>227</v>
      </c>
      <c r="AD6" s="57" t="n">
        <v>227</v>
      </c>
      <c r="AE6" s="57" t="n">
        <v>227</v>
      </c>
      <c r="AF6" s="57" t="n">
        <v>227</v>
      </c>
      <c r="AG6" s="57" t="n">
        <v>227</v>
      </c>
      <c r="AH6" s="57" t="n">
        <v>227</v>
      </c>
      <c r="AI6" s="58" t="n">
        <v>227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s">
        <v>41</v>
      </c>
      <c r="AT6" s="61" t="s">
        <v>41</v>
      </c>
      <c r="AU6" s="62" t="s">
        <v>41</v>
      </c>
      <c r="AV6" s="62" t="s">
        <v>41</v>
      </c>
      <c r="AW6" s="62" t="s">
        <v>41</v>
      </c>
      <c r="AX6" s="62" t="s">
        <v>41</v>
      </c>
      <c r="AY6" s="62" t="s">
        <v>41</v>
      </c>
      <c r="AZ6" s="62" t="s">
        <v>41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n">
        <f aca="false">C5</f>
        <v>2007</v>
      </c>
      <c r="D12" s="49" t="n">
        <f aca="false">D5</f>
        <v>2008</v>
      </c>
      <c r="E12" s="49" t="n">
        <f aca="false">E5</f>
        <v>2009</v>
      </c>
      <c r="F12" s="49" t="n">
        <f aca="false">F5</f>
        <v>2010</v>
      </c>
      <c r="G12" s="49" t="n">
        <f aca="false">G5</f>
        <v>2011</v>
      </c>
      <c r="H12" s="49" t="n">
        <f aca="false">H5</f>
        <v>2012</v>
      </c>
      <c r="I12" s="49" t="n">
        <f aca="false">I5</f>
        <v>2013</v>
      </c>
      <c r="J12" s="96"/>
      <c r="K12" s="49" t="n">
        <f aca="false">K5</f>
        <v>2014</v>
      </c>
      <c r="L12" s="49" t="n">
        <f aca="false">L5</f>
        <v>2015</v>
      </c>
      <c r="M12" s="49" t="n">
        <f aca="false">M5</f>
        <v>2016</v>
      </c>
      <c r="N12" s="49" t="n">
        <f aca="false">N5</f>
        <v>2017</v>
      </c>
      <c r="O12" s="49" t="n">
        <f aca="false">O5</f>
        <v>2018</v>
      </c>
      <c r="P12" s="49" t="n">
        <f aca="false">P5</f>
        <v>2019</v>
      </c>
      <c r="Q12" s="49" t="n">
        <f aca="false">Q5</f>
        <v>2020</v>
      </c>
      <c r="R12" s="49" t="n">
        <f aca="false">R5</f>
        <v>2021</v>
      </c>
      <c r="S12" s="49" t="n">
        <f aca="false">S5</f>
        <v>2022</v>
      </c>
      <c r="T12" s="49" t="n">
        <f aca="false">T5</f>
        <v>2023</v>
      </c>
      <c r="U12" s="49" t="n">
        <f aca="false">U5</f>
        <v>2024</v>
      </c>
      <c r="V12" s="49" t="n">
        <f aca="false">V5</f>
        <v>2025</v>
      </c>
      <c r="W12" s="49" t="n">
        <f aca="false">W5</f>
        <v>2026</v>
      </c>
      <c r="X12" s="49" t="n">
        <f aca="false">X5</f>
        <v>2027</v>
      </c>
      <c r="Y12" s="49" t="n">
        <f aca="false">Y5</f>
        <v>2028</v>
      </c>
      <c r="Z12" s="49" t="n">
        <f aca="false">Z5</f>
        <v>2029</v>
      </c>
      <c r="AA12" s="49" t="n">
        <f aca="false">AA5</f>
        <v>2030</v>
      </c>
      <c r="AB12" s="49" t="n">
        <f aca="false">AB5</f>
        <v>2031</v>
      </c>
      <c r="AC12" s="49" t="n">
        <f aca="false">AC5</f>
        <v>2032</v>
      </c>
      <c r="AD12" s="49" t="n">
        <f aca="false">AD5</f>
        <v>2033</v>
      </c>
      <c r="AE12" s="49" t="n">
        <f aca="false">AE5</f>
        <v>2034</v>
      </c>
      <c r="AF12" s="49" t="n">
        <f aca="false">AF5</f>
        <v>2035</v>
      </c>
      <c r="AG12" s="49" t="n">
        <f aca="false">AG5</f>
        <v>2036</v>
      </c>
      <c r="AH12" s="49" t="n">
        <f aca="false">AH5</f>
        <v>2037</v>
      </c>
      <c r="AI12" s="49" t="n">
        <f aca="false">AI5</f>
        <v>2038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n">
        <f aca="false">C5</f>
        <v>2007</v>
      </c>
      <c r="AO20" s="49" t="n">
        <f aca="false">D5</f>
        <v>2008</v>
      </c>
      <c r="AP20" s="49" t="n">
        <f aca="false">E5</f>
        <v>2009</v>
      </c>
      <c r="AQ20" s="49" t="n">
        <f aca="false">F5</f>
        <v>2010</v>
      </c>
      <c r="AR20" s="49" t="n">
        <f aca="false">G5</f>
        <v>2011</v>
      </c>
      <c r="AS20" s="49" t="n">
        <f aca="false">H5</f>
        <v>2012</v>
      </c>
      <c r="AT20" s="49" t="n">
        <f aca="false">I5</f>
        <v>2013</v>
      </c>
      <c r="AU20" s="49" t="n">
        <f aca="false">K5</f>
        <v>2014</v>
      </c>
      <c r="AV20" s="49" t="n">
        <f aca="false">L5</f>
        <v>2015</v>
      </c>
      <c r="AW20" s="49" t="n">
        <f aca="false">M5</f>
        <v>2016</v>
      </c>
      <c r="AX20" s="49" t="n">
        <f aca="false">N5</f>
        <v>2017</v>
      </c>
      <c r="AY20" s="49" t="n">
        <f aca="false">O5</f>
        <v>2018</v>
      </c>
      <c r="AZ20" s="49" t="n">
        <f aca="false">P5</f>
        <v>2019</v>
      </c>
      <c r="BA20" s="49" t="n">
        <f aca="false">Q5</f>
        <v>2020</v>
      </c>
      <c r="BB20" s="49" t="n">
        <f aca="false">R5</f>
        <v>2021</v>
      </c>
      <c r="BC20" s="49" t="n">
        <f aca="false">S5</f>
        <v>2022</v>
      </c>
      <c r="BD20" s="49" t="n">
        <f aca="false">T5</f>
        <v>2023</v>
      </c>
      <c r="BE20" s="49" t="n">
        <f aca="false">U5</f>
        <v>2024</v>
      </c>
      <c r="BF20" s="49" t="n">
        <f aca="false">V5</f>
        <v>2025</v>
      </c>
      <c r="BG20" s="49" t="n">
        <f aca="false">W5</f>
        <v>2026</v>
      </c>
      <c r="BH20" s="49" t="n">
        <f aca="false">X5</f>
        <v>2027</v>
      </c>
      <c r="BI20" s="49" t="n">
        <f aca="false">Y5</f>
        <v>2028</v>
      </c>
      <c r="BJ20" s="49" t="n">
        <f aca="false">Z5</f>
        <v>2029</v>
      </c>
      <c r="BK20" s="49" t="n">
        <f aca="false">AA5</f>
        <v>2030</v>
      </c>
      <c r="BL20" s="49" t="n">
        <f aca="false">AB5</f>
        <v>2031</v>
      </c>
      <c r="BM20" s="49" t="n">
        <f aca="false">AC5</f>
        <v>2032</v>
      </c>
      <c r="BN20" s="49" t="n">
        <f aca="false">AD5</f>
        <v>2033</v>
      </c>
      <c r="BO20" s="49" t="n">
        <f aca="false">AE5</f>
        <v>2034</v>
      </c>
      <c r="BP20" s="49" t="n">
        <f aca="false">AF5</f>
        <v>2035</v>
      </c>
      <c r="BQ20" s="49" t="n">
        <f aca="false">AG5</f>
        <v>2036</v>
      </c>
      <c r="BR20" s="49" t="n">
        <f aca="false">AH5</f>
        <v>2037</v>
      </c>
      <c r="BS20" s="49" t="n">
        <f aca="false">AI5</f>
        <v>2038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51</v>
      </c>
      <c r="C54" s="120"/>
      <c r="D54" s="120"/>
      <c r="E54" s="121"/>
      <c r="F54" s="120"/>
      <c r="G54" s="120"/>
      <c r="H54" s="120"/>
      <c r="I54" s="120"/>
      <c r="J54" s="122"/>
      <c r="K54" s="123" t="s">
        <v>52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3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2013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n">
        <f aca="false">K$5</f>
        <v>2014</v>
      </c>
      <c r="L59" s="49" t="n">
        <f aca="false">L$5</f>
        <v>2015</v>
      </c>
      <c r="M59" s="49" t="n">
        <f aca="false">M$5</f>
        <v>2016</v>
      </c>
      <c r="N59" s="49" t="n">
        <f aca="false">N$5</f>
        <v>2017</v>
      </c>
      <c r="O59" s="49" t="n">
        <f aca="false">O$5</f>
        <v>2018</v>
      </c>
      <c r="P59" s="49" t="n">
        <f aca="false">P$5</f>
        <v>2019</v>
      </c>
      <c r="Q59" s="49" t="n">
        <f aca="false">Q$5</f>
        <v>2020</v>
      </c>
      <c r="R59" s="49" t="n">
        <f aca="false">R$5</f>
        <v>2021</v>
      </c>
      <c r="S59" s="49" t="n">
        <f aca="false">S$5</f>
        <v>2022</v>
      </c>
      <c r="T59" s="49" t="n">
        <f aca="false">T$5</f>
        <v>2023</v>
      </c>
      <c r="U59" s="49" t="n">
        <f aca="false">U$5</f>
        <v>2024</v>
      </c>
      <c r="V59" s="49" t="n">
        <f aca="false">V$5</f>
        <v>2025</v>
      </c>
      <c r="W59" s="49" t="n">
        <f aca="false">W$5</f>
        <v>2026</v>
      </c>
      <c r="X59" s="49" t="n">
        <f aca="false">X$5</f>
        <v>2027</v>
      </c>
      <c r="Y59" s="49" t="n">
        <f aca="false">Y$5</f>
        <v>2028</v>
      </c>
      <c r="Z59" s="49" t="n">
        <f aca="false">Z$5</f>
        <v>2029</v>
      </c>
      <c r="AA59" s="49" t="n">
        <f aca="false">AA$5</f>
        <v>2030</v>
      </c>
      <c r="AB59" s="49" t="n">
        <f aca="false">AB$5</f>
        <v>2031</v>
      </c>
      <c r="AC59" s="49" t="n">
        <f aca="false">AC$5</f>
        <v>2032</v>
      </c>
      <c r="AD59" s="49" t="n">
        <f aca="false">AD$5</f>
        <v>2033</v>
      </c>
      <c r="AE59" s="49" t="n">
        <f aca="false">AE$5</f>
        <v>2034</v>
      </c>
      <c r="AF59" s="49" t="n">
        <f aca="false">AF$5</f>
        <v>2035</v>
      </c>
      <c r="AG59" s="49" t="n">
        <f aca="false">AG$5</f>
        <v>2036</v>
      </c>
      <c r="AH59" s="49" t="n">
        <f aca="false">AH$5</f>
        <v>2037</v>
      </c>
      <c r="AI59" s="49" t="n">
        <f aca="false">AI$5</f>
        <v>2038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5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6</v>
      </c>
      <c r="I64" s="49" t="n">
        <f aca="false">I5</f>
        <v>2013</v>
      </c>
      <c r="K64" s="49" t="n">
        <f aca="false">K5</f>
        <v>2014</v>
      </c>
      <c r="L64" s="49" t="n">
        <f aca="false">L5</f>
        <v>2015</v>
      </c>
      <c r="M64" s="49" t="n">
        <f aca="false">M5</f>
        <v>2016</v>
      </c>
      <c r="N64" s="49" t="n">
        <f aca="false">N5</f>
        <v>2017</v>
      </c>
      <c r="O64" s="49" t="n">
        <f aca="false">O5</f>
        <v>2018</v>
      </c>
      <c r="P64" s="49" t="n">
        <f aca="false">P5</f>
        <v>2019</v>
      </c>
      <c r="Q64" s="49" t="n">
        <f aca="false">Q5</f>
        <v>2020</v>
      </c>
      <c r="R64" s="49" t="n">
        <f aca="false">R5</f>
        <v>2021</v>
      </c>
      <c r="S64" s="49" t="n">
        <f aca="false">S5</f>
        <v>2022</v>
      </c>
      <c r="T64" s="49" t="n">
        <f aca="false">T5</f>
        <v>2023</v>
      </c>
      <c r="U64" s="49" t="n">
        <f aca="false">U5</f>
        <v>2024</v>
      </c>
      <c r="V64" s="49" t="n">
        <f aca="false">V5</f>
        <v>2025</v>
      </c>
      <c r="W64" s="49" t="n">
        <f aca="false">W5</f>
        <v>2026</v>
      </c>
      <c r="X64" s="49" t="n">
        <f aca="false">X5</f>
        <v>2027</v>
      </c>
      <c r="Y64" s="49" t="n">
        <f aca="false">Y5</f>
        <v>2028</v>
      </c>
      <c r="Z64" s="49" t="n">
        <f aca="false">Z5</f>
        <v>2029</v>
      </c>
      <c r="AA64" s="49" t="n">
        <f aca="false">AA5</f>
        <v>2030</v>
      </c>
      <c r="AB64" s="49" t="n">
        <f aca="false">AB5</f>
        <v>2031</v>
      </c>
      <c r="AC64" s="49" t="n">
        <f aca="false">AC5</f>
        <v>2032</v>
      </c>
      <c r="AD64" s="49" t="n">
        <f aca="false">AD5</f>
        <v>2033</v>
      </c>
      <c r="AE64" s="49" t="n">
        <f aca="false">AE5</f>
        <v>2034</v>
      </c>
      <c r="AF64" s="49" t="n">
        <f aca="false">AF5</f>
        <v>2035</v>
      </c>
      <c r="AG64" s="49" t="n">
        <f aca="false">AG5</f>
        <v>2036</v>
      </c>
      <c r="AH64" s="49" t="n">
        <f aca="false">AH5</f>
        <v>2037</v>
      </c>
      <c r="AI64" s="49" t="n">
        <f aca="false">AI5</f>
        <v>2038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7</v>
      </c>
      <c r="C65" s="145" t="s">
        <v>57</v>
      </c>
      <c r="D65" s="145"/>
      <c r="E65" s="146" t="s">
        <v>58</v>
      </c>
      <c r="F65" s="146"/>
      <c r="G65" s="146"/>
      <c r="H65" s="146" t="s">
        <v>59</v>
      </c>
      <c r="I65" s="147" t="n">
        <v>227</v>
      </c>
      <c r="J65" s="148"/>
      <c r="K65" s="149" t="n">
        <v>227</v>
      </c>
      <c r="L65" s="150" t="n">
        <v>227</v>
      </c>
      <c r="M65" s="150" t="n">
        <v>227</v>
      </c>
      <c r="N65" s="150" t="n">
        <v>227</v>
      </c>
      <c r="O65" s="150" t="n">
        <v>227</v>
      </c>
      <c r="P65" s="150" t="n">
        <v>227</v>
      </c>
      <c r="Q65" s="150" t="n">
        <v>227</v>
      </c>
      <c r="R65" s="150" t="n">
        <v>227</v>
      </c>
      <c r="S65" s="150" t="n">
        <v>227</v>
      </c>
      <c r="T65" s="150" t="n">
        <v>227</v>
      </c>
      <c r="U65" s="150" t="n">
        <v>227</v>
      </c>
      <c r="V65" s="150" t="n">
        <v>227</v>
      </c>
      <c r="W65" s="150" t="n">
        <v>227</v>
      </c>
      <c r="X65" s="150" t="n">
        <v>227</v>
      </c>
      <c r="Y65" s="150" t="n">
        <v>227</v>
      </c>
      <c r="Z65" s="150" t="n">
        <v>227</v>
      </c>
      <c r="AA65" s="150" t="n">
        <v>227</v>
      </c>
      <c r="AB65" s="150" t="n">
        <v>227</v>
      </c>
      <c r="AC65" s="150" t="n">
        <v>227</v>
      </c>
      <c r="AD65" s="150" t="n">
        <v>227</v>
      </c>
      <c r="AE65" s="150" t="n">
        <v>227</v>
      </c>
      <c r="AF65" s="150" t="n">
        <v>227</v>
      </c>
      <c r="AG65" s="150" t="n">
        <v>227</v>
      </c>
      <c r="AH65" s="150" t="n">
        <v>227</v>
      </c>
      <c r="AI65" s="151" t="n">
        <v>22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0</v>
      </c>
      <c r="F66" s="152"/>
      <c r="G66" s="152"/>
      <c r="H66" s="152" t="s">
        <v>61</v>
      </c>
      <c r="I66" s="153" t="n">
        <v>12.974792599</v>
      </c>
      <c r="J66" s="154"/>
      <c r="K66" s="155" t="n">
        <v>12.97479</v>
      </c>
      <c r="L66" s="156" t="n">
        <v>12.97479</v>
      </c>
      <c r="M66" s="156" t="n">
        <v>12.97479</v>
      </c>
      <c r="N66" s="156" t="n">
        <v>12.97479</v>
      </c>
      <c r="O66" s="156" t="n">
        <v>12.97479</v>
      </c>
      <c r="P66" s="156" t="n">
        <v>12.97479</v>
      </c>
      <c r="Q66" s="156" t="n">
        <v>12.97479</v>
      </c>
      <c r="R66" s="156" t="n">
        <v>12.97479</v>
      </c>
      <c r="S66" s="156" t="n">
        <v>12.97479</v>
      </c>
      <c r="T66" s="156" t="n">
        <v>12.97479</v>
      </c>
      <c r="U66" s="156" t="n">
        <v>12.97479</v>
      </c>
      <c r="V66" s="156" t="n">
        <v>12.97479</v>
      </c>
      <c r="W66" s="156" t="n">
        <v>12.97479</v>
      </c>
      <c r="X66" s="156" t="n">
        <v>12.97479</v>
      </c>
      <c r="Y66" s="156" t="n">
        <v>12.97479</v>
      </c>
      <c r="Z66" s="156" t="n">
        <v>12.97479</v>
      </c>
      <c r="AA66" s="156" t="n">
        <v>12.97479</v>
      </c>
      <c r="AB66" s="156" t="n">
        <v>12.97479</v>
      </c>
      <c r="AC66" s="156" t="n">
        <v>12.97479</v>
      </c>
      <c r="AD66" s="156" t="n">
        <v>12.97479</v>
      </c>
      <c r="AE66" s="156" t="n">
        <v>12.97479</v>
      </c>
      <c r="AF66" s="156" t="n">
        <v>12.97479</v>
      </c>
      <c r="AG66" s="156" t="n">
        <v>12.97479</v>
      </c>
      <c r="AH66" s="156" t="n">
        <v>12.97479</v>
      </c>
      <c r="AI66" s="157" t="n">
        <v>12.9747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2</v>
      </c>
      <c r="F67" s="152"/>
      <c r="G67" s="152"/>
      <c r="H67" s="152" t="s">
        <v>63</v>
      </c>
      <c r="I67" s="153" t="n">
        <v>11.67731334</v>
      </c>
      <c r="J67" s="154"/>
      <c r="K67" s="155" t="n">
        <v>11.67731</v>
      </c>
      <c r="L67" s="156" t="n">
        <v>11.67731</v>
      </c>
      <c r="M67" s="156" t="n">
        <v>11.67731</v>
      </c>
      <c r="N67" s="156" t="n">
        <v>11.67731</v>
      </c>
      <c r="O67" s="156" t="n">
        <v>11.67731</v>
      </c>
      <c r="P67" s="156" t="n">
        <v>11.67731</v>
      </c>
      <c r="Q67" s="156" t="n">
        <v>11.67731</v>
      </c>
      <c r="R67" s="156" t="n">
        <v>11.67731</v>
      </c>
      <c r="S67" s="156" t="n">
        <v>11.67731</v>
      </c>
      <c r="T67" s="156" t="n">
        <v>11.67731</v>
      </c>
      <c r="U67" s="156" t="n">
        <v>11.67731</v>
      </c>
      <c r="V67" s="156" t="n">
        <v>11.67731</v>
      </c>
      <c r="W67" s="156" t="n">
        <v>11.67731</v>
      </c>
      <c r="X67" s="156" t="n">
        <v>11.67731</v>
      </c>
      <c r="Y67" s="156" t="n">
        <v>11.67731</v>
      </c>
      <c r="Z67" s="156" t="n">
        <v>11.67731</v>
      </c>
      <c r="AA67" s="156" t="n">
        <v>11.67731</v>
      </c>
      <c r="AB67" s="156" t="n">
        <v>11.67731</v>
      </c>
      <c r="AC67" s="156" t="n">
        <v>11.67731</v>
      </c>
      <c r="AD67" s="156" t="n">
        <v>11.67731</v>
      </c>
      <c r="AE67" s="156" t="n">
        <v>11.67731</v>
      </c>
      <c r="AF67" s="156" t="n">
        <v>11.67731</v>
      </c>
      <c r="AG67" s="156" t="n">
        <v>11.67731</v>
      </c>
      <c r="AH67" s="156" t="n">
        <v>11.67731</v>
      </c>
      <c r="AI67" s="157" t="n">
        <v>11.6773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4</v>
      </c>
      <c r="F68" s="152"/>
      <c r="G68" s="152"/>
      <c r="H68" s="152" t="s">
        <v>65</v>
      </c>
      <c r="I68" s="153" t="n">
        <v>5.6555809755</v>
      </c>
      <c r="J68" s="154"/>
      <c r="K68" s="155" t="n">
        <v>5.65558</v>
      </c>
      <c r="L68" s="156" t="n">
        <v>5.65558</v>
      </c>
      <c r="M68" s="156" t="n">
        <v>5.65558</v>
      </c>
      <c r="N68" s="156" t="n">
        <v>5.65558</v>
      </c>
      <c r="O68" s="156" t="n">
        <v>5.65558</v>
      </c>
      <c r="P68" s="156" t="n">
        <v>5.65558</v>
      </c>
      <c r="Q68" s="156" t="n">
        <v>5.65558</v>
      </c>
      <c r="R68" s="156" t="n">
        <v>5.65558</v>
      </c>
      <c r="S68" s="156" t="n">
        <v>5.65558</v>
      </c>
      <c r="T68" s="156" t="n">
        <v>5.65558</v>
      </c>
      <c r="U68" s="156" t="n">
        <v>5.65558</v>
      </c>
      <c r="V68" s="156" t="n">
        <v>5.65558</v>
      </c>
      <c r="W68" s="156" t="n">
        <v>5.65558</v>
      </c>
      <c r="X68" s="156" t="n">
        <v>5.65558</v>
      </c>
      <c r="Y68" s="156" t="n">
        <v>5.65558</v>
      </c>
      <c r="Z68" s="156" t="n">
        <v>5.65558</v>
      </c>
      <c r="AA68" s="156" t="n">
        <v>5.65558</v>
      </c>
      <c r="AB68" s="156" t="n">
        <v>5.65558</v>
      </c>
      <c r="AC68" s="156" t="n">
        <v>5.65558</v>
      </c>
      <c r="AD68" s="156" t="n">
        <v>5.65558</v>
      </c>
      <c r="AE68" s="156" t="n">
        <v>5.65558</v>
      </c>
      <c r="AF68" s="156" t="n">
        <v>5.65558</v>
      </c>
      <c r="AG68" s="156" t="n">
        <v>5.65558</v>
      </c>
      <c r="AH68" s="156" t="n">
        <v>5.65558</v>
      </c>
      <c r="AI68" s="157" t="n">
        <v>5.65558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6</v>
      </c>
      <c r="F69" s="152"/>
      <c r="G69" s="152"/>
      <c r="H69" s="152" t="s">
        <v>65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7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709251101</v>
      </c>
      <c r="B71" s="163" t="str">
        <f aca="false">"Diversity Factor: "&amp;ROUND(A71,2)</f>
        <v>Diversity Factor: 0.97</v>
      </c>
      <c r="C71" s="164" t="s">
        <v>68</v>
      </c>
      <c r="D71" s="164"/>
      <c r="E71" s="152" t="s">
        <v>64</v>
      </c>
      <c r="F71" s="152"/>
      <c r="G71" s="152"/>
      <c r="H71" s="152" t="s">
        <v>65</v>
      </c>
      <c r="I71" s="153" t="n">
        <v>5.6555809755</v>
      </c>
      <c r="J71" s="154"/>
      <c r="K71" s="165" t="n">
        <v>5.65558</v>
      </c>
      <c r="L71" s="166" t="n">
        <v>5.65558</v>
      </c>
      <c r="M71" s="166" t="n">
        <v>5.65558</v>
      </c>
      <c r="N71" s="166" t="n">
        <v>5.65558</v>
      </c>
      <c r="O71" s="166" t="n">
        <v>5.65558</v>
      </c>
      <c r="P71" s="166" t="n">
        <v>5.65558</v>
      </c>
      <c r="Q71" s="166" t="n">
        <v>5.65558</v>
      </c>
      <c r="R71" s="166" t="n">
        <v>5.65558</v>
      </c>
      <c r="S71" s="166" t="n">
        <v>5.65558</v>
      </c>
      <c r="T71" s="166" t="n">
        <v>5.65558</v>
      </c>
      <c r="U71" s="166" t="n">
        <v>5.65558</v>
      </c>
      <c r="V71" s="166" t="n">
        <v>5.65558</v>
      </c>
      <c r="W71" s="166" t="n">
        <v>5.65558</v>
      </c>
      <c r="X71" s="166" t="n">
        <v>5.65558</v>
      </c>
      <c r="Y71" s="166" t="n">
        <v>5.65558</v>
      </c>
      <c r="Z71" s="166" t="n">
        <v>5.65558</v>
      </c>
      <c r="AA71" s="166" t="n">
        <v>5.65558</v>
      </c>
      <c r="AB71" s="166" t="n">
        <v>5.65558</v>
      </c>
      <c r="AC71" s="166" t="n">
        <v>5.65558</v>
      </c>
      <c r="AD71" s="166" t="n">
        <v>5.65558</v>
      </c>
      <c r="AE71" s="166" t="n">
        <v>5.65558</v>
      </c>
      <c r="AF71" s="166" t="n">
        <v>5.65558</v>
      </c>
      <c r="AG71" s="166" t="n">
        <v>5.65558</v>
      </c>
      <c r="AH71" s="166" t="n">
        <v>5.65558</v>
      </c>
      <c r="AI71" s="167" t="n">
        <v>5.6555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7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9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6</v>
      </c>
      <c r="I76" s="49" t="n">
        <f aca="false">I5</f>
        <v>2013</v>
      </c>
      <c r="K76" s="49" t="n">
        <f aca="false">K5</f>
        <v>2014</v>
      </c>
      <c r="L76" s="49" t="n">
        <f aca="false">L5</f>
        <v>2015</v>
      </c>
      <c r="M76" s="49" t="n">
        <f aca="false">M5</f>
        <v>2016</v>
      </c>
      <c r="N76" s="49" t="n">
        <f aca="false">N5</f>
        <v>2017</v>
      </c>
      <c r="O76" s="49" t="n">
        <f aca="false">O5</f>
        <v>2018</v>
      </c>
      <c r="P76" s="49" t="n">
        <f aca="false">P5</f>
        <v>2019</v>
      </c>
      <c r="Q76" s="49" t="n">
        <f aca="false">Q5</f>
        <v>2020</v>
      </c>
      <c r="R76" s="49" t="n">
        <f aca="false">R5</f>
        <v>2021</v>
      </c>
      <c r="S76" s="49" t="n">
        <f aca="false">S5</f>
        <v>2022</v>
      </c>
      <c r="T76" s="49" t="n">
        <f aca="false">T5</f>
        <v>2023</v>
      </c>
      <c r="U76" s="49" t="n">
        <f aca="false">U5</f>
        <v>2024</v>
      </c>
      <c r="V76" s="49" t="n">
        <f aca="false">V5</f>
        <v>2025</v>
      </c>
      <c r="W76" s="49" t="n">
        <f aca="false">W5</f>
        <v>2026</v>
      </c>
      <c r="X76" s="49" t="n">
        <f aca="false">X5</f>
        <v>2027</v>
      </c>
      <c r="Y76" s="49" t="n">
        <f aca="false">Y5</f>
        <v>2028</v>
      </c>
      <c r="Z76" s="49" t="n">
        <f aca="false">Z5</f>
        <v>2029</v>
      </c>
      <c r="AA76" s="49" t="n">
        <f aca="false">AA5</f>
        <v>2030</v>
      </c>
      <c r="AB76" s="49" t="n">
        <f aca="false">AB5</f>
        <v>2031</v>
      </c>
      <c r="AC76" s="49" t="n">
        <f aca="false">AC5</f>
        <v>2032</v>
      </c>
      <c r="AD76" s="49" t="n">
        <f aca="false">AD5</f>
        <v>2033</v>
      </c>
      <c r="AE76" s="49" t="n">
        <f aca="false">AE5</f>
        <v>2034</v>
      </c>
      <c r="AF76" s="49" t="n">
        <f aca="false">AF5</f>
        <v>2035</v>
      </c>
      <c r="AG76" s="49" t="n">
        <f aca="false">AG5</f>
        <v>2036</v>
      </c>
      <c r="AH76" s="49" t="n">
        <f aca="false">AH5</f>
        <v>2037</v>
      </c>
      <c r="AI76" s="49" t="n">
        <f aca="false">AI5</f>
        <v>2038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7</v>
      </c>
      <c r="D77" s="175"/>
      <c r="E77" s="176" t="s">
        <v>58</v>
      </c>
      <c r="F77" s="176"/>
      <c r="G77" s="176"/>
      <c r="H77" s="176" t="s">
        <v>59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0</v>
      </c>
      <c r="F78" s="178"/>
      <c r="G78" s="178"/>
      <c r="H78" s="178" t="s">
        <v>61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2</v>
      </c>
      <c r="F79" s="178"/>
      <c r="G79" s="178"/>
      <c r="H79" s="178" t="s">
        <v>63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4</v>
      </c>
      <c r="F80" s="178"/>
      <c r="G80" s="178"/>
      <c r="H80" s="178" t="s">
        <v>65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6</v>
      </c>
      <c r="F81" s="178"/>
      <c r="G81" s="178"/>
      <c r="H81" s="178" t="s">
        <v>65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7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8</v>
      </c>
      <c r="D83" s="183"/>
      <c r="E83" s="178" t="s">
        <v>64</v>
      </c>
      <c r="F83" s="178"/>
      <c r="G83" s="178"/>
      <c r="H83" s="178" t="s">
        <v>65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7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7</v>
      </c>
      <c r="D86" s="175"/>
      <c r="E86" s="176" t="s">
        <v>58</v>
      </c>
      <c r="F86" s="176"/>
      <c r="G86" s="176"/>
      <c r="H86" s="176" t="s">
        <v>59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0</v>
      </c>
      <c r="F87" s="178"/>
      <c r="G87" s="178"/>
      <c r="H87" s="178" t="s">
        <v>61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2</v>
      </c>
      <c r="F88" s="178"/>
      <c r="G88" s="178"/>
      <c r="H88" s="178" t="s">
        <v>63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4</v>
      </c>
      <c r="F89" s="178"/>
      <c r="G89" s="178"/>
      <c r="H89" s="178" t="s">
        <v>65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6</v>
      </c>
      <c r="F90" s="178"/>
      <c r="G90" s="178"/>
      <c r="H90" s="178" t="s">
        <v>65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7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8</v>
      </c>
      <c r="D92" s="183"/>
      <c r="E92" s="178" t="s">
        <v>64</v>
      </c>
      <c r="F92" s="178"/>
      <c r="G92" s="178"/>
      <c r="H92" s="178" t="s">
        <v>65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7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7</v>
      </c>
      <c r="D95" s="175"/>
      <c r="E95" s="176" t="s">
        <v>58</v>
      </c>
      <c r="F95" s="176"/>
      <c r="G95" s="176"/>
      <c r="H95" s="176" t="s">
        <v>59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0</v>
      </c>
      <c r="F96" s="178"/>
      <c r="G96" s="178"/>
      <c r="H96" s="178" t="s">
        <v>61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2</v>
      </c>
      <c r="F97" s="178"/>
      <c r="G97" s="178"/>
      <c r="H97" s="178" t="s">
        <v>63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4</v>
      </c>
      <c r="F98" s="178"/>
      <c r="G98" s="178"/>
      <c r="H98" s="178" t="s">
        <v>65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6</v>
      </c>
      <c r="F99" s="178"/>
      <c r="G99" s="178"/>
      <c r="H99" s="178" t="s">
        <v>65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7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8</v>
      </c>
      <c r="D101" s="183"/>
      <c r="E101" s="178" t="s">
        <v>64</v>
      </c>
      <c r="F101" s="178"/>
      <c r="G101" s="178"/>
      <c r="H101" s="178" t="s">
        <v>65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7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7</v>
      </c>
      <c r="D104" s="175"/>
      <c r="E104" s="176" t="s">
        <v>58</v>
      </c>
      <c r="F104" s="176"/>
      <c r="G104" s="176"/>
      <c r="H104" s="176" t="s">
        <v>59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0</v>
      </c>
      <c r="F105" s="178"/>
      <c r="G105" s="178"/>
      <c r="H105" s="178" t="s">
        <v>61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2</v>
      </c>
      <c r="F106" s="178"/>
      <c r="G106" s="178"/>
      <c r="H106" s="178" t="s">
        <v>63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4</v>
      </c>
      <c r="F107" s="178"/>
      <c r="G107" s="178"/>
      <c r="H107" s="178" t="s">
        <v>65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6</v>
      </c>
      <c r="F108" s="178"/>
      <c r="G108" s="178"/>
      <c r="H108" s="178" t="s">
        <v>65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7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8</v>
      </c>
      <c r="D110" s="183"/>
      <c r="E110" s="178" t="s">
        <v>64</v>
      </c>
      <c r="F110" s="178"/>
      <c r="G110" s="178"/>
      <c r="H110" s="178" t="s">
        <v>65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7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7</v>
      </c>
      <c r="D113" s="175"/>
      <c r="E113" s="176" t="s">
        <v>58</v>
      </c>
      <c r="F113" s="176"/>
      <c r="G113" s="176"/>
      <c r="H113" s="176" t="s">
        <v>59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0</v>
      </c>
      <c r="F114" s="178"/>
      <c r="G114" s="178"/>
      <c r="H114" s="178" t="s">
        <v>61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2</v>
      </c>
      <c r="F115" s="178"/>
      <c r="G115" s="178"/>
      <c r="H115" s="178" t="s">
        <v>63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4</v>
      </c>
      <c r="F116" s="178"/>
      <c r="G116" s="178"/>
      <c r="H116" s="178" t="s">
        <v>65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6</v>
      </c>
      <c r="F117" s="178"/>
      <c r="G117" s="178"/>
      <c r="H117" s="178" t="s">
        <v>65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7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8</v>
      </c>
      <c r="D119" s="183"/>
      <c r="E119" s="178" t="s">
        <v>64</v>
      </c>
      <c r="F119" s="178"/>
      <c r="G119" s="178"/>
      <c r="H119" s="178" t="s">
        <v>65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7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7</v>
      </c>
      <c r="D122" s="175"/>
      <c r="E122" s="176" t="s">
        <v>58</v>
      </c>
      <c r="F122" s="176"/>
      <c r="G122" s="176"/>
      <c r="H122" s="176" t="s">
        <v>59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0</v>
      </c>
      <c r="F123" s="178"/>
      <c r="G123" s="178"/>
      <c r="H123" s="178" t="s">
        <v>61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2</v>
      </c>
      <c r="F124" s="178"/>
      <c r="G124" s="178"/>
      <c r="H124" s="178" t="s">
        <v>63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4</v>
      </c>
      <c r="F125" s="178"/>
      <c r="G125" s="178"/>
      <c r="H125" s="178" t="s">
        <v>65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6</v>
      </c>
      <c r="F126" s="178"/>
      <c r="G126" s="178"/>
      <c r="H126" s="178" t="s">
        <v>65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7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8</v>
      </c>
      <c r="D128" s="183"/>
      <c r="E128" s="178" t="s">
        <v>64</v>
      </c>
      <c r="F128" s="178"/>
      <c r="G128" s="178"/>
      <c r="H128" s="178" t="s">
        <v>65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7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7</v>
      </c>
      <c r="D131" s="175"/>
      <c r="E131" s="176" t="s">
        <v>58</v>
      </c>
      <c r="F131" s="176"/>
      <c r="G131" s="176"/>
      <c r="H131" s="176" t="s">
        <v>59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0</v>
      </c>
      <c r="F132" s="178"/>
      <c r="G132" s="178"/>
      <c r="H132" s="178" t="s">
        <v>61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2</v>
      </c>
      <c r="F133" s="178"/>
      <c r="G133" s="178"/>
      <c r="H133" s="178" t="s">
        <v>63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4</v>
      </c>
      <c r="F134" s="178"/>
      <c r="G134" s="178"/>
      <c r="H134" s="178" t="s">
        <v>65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6</v>
      </c>
      <c r="F135" s="178"/>
      <c r="G135" s="178"/>
      <c r="H135" s="178" t="s">
        <v>65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7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8</v>
      </c>
      <c r="D137" s="183"/>
      <c r="E137" s="178" t="s">
        <v>64</v>
      </c>
      <c r="F137" s="178"/>
      <c r="G137" s="178"/>
      <c r="H137" s="178" t="s">
        <v>65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7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7</v>
      </c>
      <c r="D140" s="175"/>
      <c r="E140" s="176" t="s">
        <v>58</v>
      </c>
      <c r="F140" s="176"/>
      <c r="G140" s="176"/>
      <c r="H140" s="176" t="s">
        <v>59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0</v>
      </c>
      <c r="F141" s="178"/>
      <c r="G141" s="178"/>
      <c r="H141" s="178" t="s">
        <v>61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2</v>
      </c>
      <c r="F142" s="178"/>
      <c r="G142" s="178"/>
      <c r="H142" s="178" t="s">
        <v>63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4</v>
      </c>
      <c r="F143" s="178"/>
      <c r="G143" s="178"/>
      <c r="H143" s="178" t="s">
        <v>65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6</v>
      </c>
      <c r="F144" s="178"/>
      <c r="G144" s="178"/>
      <c r="H144" s="178" t="s">
        <v>65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7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8</v>
      </c>
      <c r="D146" s="183"/>
      <c r="E146" s="178" t="s">
        <v>64</v>
      </c>
      <c r="F146" s="178"/>
      <c r="G146" s="178"/>
      <c r="H146" s="178" t="s">
        <v>65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7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7</v>
      </c>
      <c r="D149" s="175"/>
      <c r="E149" s="176" t="s">
        <v>58</v>
      </c>
      <c r="F149" s="176"/>
      <c r="G149" s="176"/>
      <c r="H149" s="176" t="s">
        <v>59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0</v>
      </c>
      <c r="F150" s="178"/>
      <c r="G150" s="178"/>
      <c r="H150" s="178" t="s">
        <v>61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2</v>
      </c>
      <c r="F151" s="178"/>
      <c r="G151" s="178"/>
      <c r="H151" s="178" t="s">
        <v>63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4</v>
      </c>
      <c r="F152" s="178"/>
      <c r="G152" s="178"/>
      <c r="H152" s="178" t="s">
        <v>65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6</v>
      </c>
      <c r="F153" s="178"/>
      <c r="G153" s="178"/>
      <c r="H153" s="178" t="s">
        <v>65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7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8</v>
      </c>
      <c r="D155" s="183"/>
      <c r="E155" s="178" t="s">
        <v>64</v>
      </c>
      <c r="F155" s="178"/>
      <c r="G155" s="178"/>
      <c r="H155" s="178" t="s">
        <v>65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7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7</v>
      </c>
      <c r="D158" s="175"/>
      <c r="E158" s="176" t="s">
        <v>58</v>
      </c>
      <c r="F158" s="176"/>
      <c r="G158" s="176"/>
      <c r="H158" s="176" t="s">
        <v>59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0</v>
      </c>
      <c r="F159" s="178"/>
      <c r="G159" s="178"/>
      <c r="H159" s="178" t="s">
        <v>61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2</v>
      </c>
      <c r="F160" s="178"/>
      <c r="G160" s="178"/>
      <c r="H160" s="178" t="s">
        <v>63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4</v>
      </c>
      <c r="F161" s="178"/>
      <c r="G161" s="178"/>
      <c r="H161" s="178" t="s">
        <v>65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6</v>
      </c>
      <c r="F162" s="178"/>
      <c r="G162" s="178"/>
      <c r="H162" s="178" t="s">
        <v>65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7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8</v>
      </c>
      <c r="D164" s="183"/>
      <c r="E164" s="178" t="s">
        <v>64</v>
      </c>
      <c r="F164" s="178"/>
      <c r="G164" s="178"/>
      <c r="H164" s="178" t="s">
        <v>65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7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17:43Z</dcterms:modified>
  <cp:revision>0</cp:revision>
  <dc:subject/>
  <dc:title/>
</cp:coreProperties>
</file>