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Arncliffe 33_11kV" sheetId="2" state="visible" r:id="rId3"/>
    <sheet name="Blakehurst 33_11kV" sheetId="3" state="visible" r:id="rId4"/>
    <sheet name="Carlton 33_11kV" sheetId="4" state="visible" r:id="rId5"/>
    <sheet name="Hurstville North 132_11kV" sheetId="5" state="visible" r:id="rId6"/>
    <sheet name="Hurstville North 33_11kV" sheetId="6" state="visible" r:id="rId7"/>
    <sheet name="Kogarah 132_11kV" sheetId="7" state="visible" r:id="rId8"/>
    <sheet name="Mortdale 33_11kV" sheetId="8" state="visible" r:id="rId9"/>
    <sheet name="Riverwood 33_11kV" sheetId="9" state="visible" r:id="rId10"/>
    <sheet name="Rockdale 33_11kV" sheetId="10" state="visible" r:id="rId11"/>
    <sheet name="Sans Souci 33_11kV" sheetId="11" state="visible" r:id="rId12"/>
  </sheets>
  <definedNames>
    <definedName function="false" hidden="false" localSheetId="1" name="_xlnm.Print_Area" vbProcedure="false">'Arncliffe 33_11kV'!$B$1:$T$84</definedName>
    <definedName function="false" hidden="false" localSheetId="2" name="_xlnm.Print_Area" vbProcedure="false">'Blakehurst 33_11kV'!$B$1:$T$84</definedName>
    <definedName function="false" hidden="false" localSheetId="3" name="_xlnm.Print_Area" vbProcedure="false">'Carlton 33_11kV'!$B$1:$T$84</definedName>
    <definedName function="false" hidden="false" localSheetId="4" name="_xlnm.Print_Area" vbProcedure="false">'Hurstville North 132_11kV'!$B$1:$T$84</definedName>
    <definedName function="false" hidden="false" localSheetId="5" name="_xlnm.Print_Area" vbProcedure="false">'Hurstville North 33_11kV'!$B$1:$T$84</definedName>
    <definedName function="false" hidden="false" localSheetId="6" name="_xlnm.Print_Area" vbProcedure="false">'Kogarah 132_11kV'!$B$1:$T$84</definedName>
    <definedName function="false" hidden="false" localSheetId="7" name="_xlnm.Print_Area" vbProcedure="false">'Mortdale 33_11kV'!$B$1:$T$84</definedName>
    <definedName function="false" hidden="false" localSheetId="8" name="_xlnm.Print_Area" vbProcedure="false">'Riverwood 33_11kV'!$B$1:$T$84</definedName>
    <definedName function="false" hidden="false" localSheetId="9" name="_xlnm.Print_Area" vbProcedure="false">'Rockdale 33_11kV'!$B$1:$T$84</definedName>
    <definedName function="false" hidden="false" localSheetId="10" name="_xlnm.Print_Area" vbProcedure="false">'Sans Souci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160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rncliffe 33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Arncliffe 33_11kV Tx1</t>
  </si>
  <si>
    <t xml:space="preserve">Arncliffe 33_11kV Tx2</t>
  </si>
  <si>
    <t xml:space="preserve">Transformer Loads</t>
  </si>
  <si>
    <t xml:space="preserve">Arncliffe 33_11kV Tx3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5673. Augmentation of Supply to Airport Tunnel                                                                                                                                                                                          </t>
  </si>
  <si>
    <t xml:space="preserve">Rockdale 33_11kV Tx1</t>
  </si>
  <si>
    <t xml:space="preserve">DNP_ID: 6472. Load Transfer from S.10990 Arncliffe Zone Substation to S.10999 Kogarah Zone Substation                                                                                                                                           </t>
  </si>
  <si>
    <t xml:space="preserve">Kogarah 132_11kV Tx2</t>
  </si>
  <si>
    <t xml:space="preserve">Kogarah 132_11kV Tx1</t>
  </si>
  <si>
    <t xml:space="preserve">Kogarah 132_11kV Tx3</t>
  </si>
  <si>
    <t xml:space="preserve">DNP_ID: 6479. Interim Open Point Change to Relieve Remedial Panel 1 and 11 feeders at Arncliffe Zone for Winter 2009                                                                                                                            </t>
  </si>
  <si>
    <t xml:space="preserve">DNP_ID: 6886. Establishment of Panel 2R Arncliffe Zone Substation and Panel 12 Rockdale Zone Substation to support the Discovery Point Development                                                                                              </t>
  </si>
  <si>
    <t xml:space="preserve">Rockdale 33_11kV Tx3</t>
  </si>
  <si>
    <t xml:space="preserve">HVCON_ID: 2009585. Establishment of 2x Kiosks;  S.47415 Loftus Hirst No 1; and S.47416 Loftus Hirst No 2, Level 11, 528 Kent Street, Sydney                                                                                                     </t>
  </si>
  <si>
    <t xml:space="preserve">HVCON_ID: 2010265. Establishment of S.48227 Wollongong Allen, 9-11 Wollongong Rd, Arncliffe                                                                                                                                                     </t>
  </si>
  <si>
    <t xml:space="preserve">HVCON_ID: 2010347. Establishment of S.10321 Brodie Spark No 1, Brodie Spark Drive Wolli Creek - Discovery Point (formally Intercity) Sites 4 and 5                                                                                              </t>
  </si>
  <si>
    <t xml:space="preserve">HVCON_ID: 2010726. Establishment of S.49222 Arncliffe Lusty No 2, 78-96 Arncliffe Street, Wolli Creek - URGENT Commissioned name of "Arncliffe Brodie Sparke" PKS 14/8/12                                                                       </t>
  </si>
  <si>
    <t xml:space="preserve">HVCON_ID: 2011013. Establishment of 2x Kiosks - S.49440 Discovery Spark No.2 at Building 1B and S.49439 Discovery Spark No.1 at Building 1C,  Brodie Spark Drive, Wolli Creek                                                                   </t>
  </si>
  <si>
    <t xml:space="preserve">HVCON_ID: 2011023. Establishment of S.49465 Brodie Spark No 2, Building 6 Brodie Spark Drive, Arncliffe                                                                                                                                         </t>
  </si>
  <si>
    <t xml:space="preserve">HVCON_ID: 2011249. Establishment of S.49895 Gertrude Robert, 20-26 Innesdale Rd, Wolli Creek                                                                                                                                                    </t>
  </si>
  <si>
    <t xml:space="preserve">HVCON_ID: 2011435. Establishment of S.50213 Bonar Hirst No 3, 45 Bonar Street, Arncliffe                                                                                                                                                        </t>
  </si>
  <si>
    <t xml:space="preserve">HVCON_ID: 2012164. Est S.62059 Bonar Hirst No.4, 45 Bonar St, Arncliffe                                                                                                                                                                         </t>
  </si>
  <si>
    <t xml:space="preserve">HVCON_ID: 2012351. Establishment of S.62721 Arncliffe Guess, 52-62 Arncliffe St, Wolli Creek                                                                                                                                                    </t>
  </si>
  <si>
    <t xml:space="preserve">HVCON_ID: 2013406. Establishment of Chamber sub S.xxxxx (Name TBA), Building 8 and 9, Chisholm St, Wolli Creek                                                                                                                                  </t>
  </si>
  <si>
    <t xml:space="preserve">HVCON_ID: 2013407. Establishment of S.64183 Spark Chisholm, Building 10 Chisholm St, Wolli Creek                                                                                                                                                </t>
  </si>
  <si>
    <t xml:space="preserve">HVCON_ID: 2014032. Discovery Point Southern Precinct - Building 3 &amp; 5, Establishment of S.64702 Magdalene Arncliffe, 5 Magdalene Terrace, Wolli Creek                                                                                           </t>
  </si>
  <si>
    <t xml:space="preserve">HVCON_ID: 2014036. Est customer S.64713 Magdalene Brodie No.2, 1 Magdalene Terrance, Wolli Creek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lakehurst 33_11kV</t>
  </si>
  <si>
    <t xml:space="preserve">Blakehurst 33_11kV Tx1</t>
  </si>
  <si>
    <t xml:space="preserve">Blakehurst 33_11kV Tx2</t>
  </si>
  <si>
    <t xml:space="preserve">Blakehurst 33_11kV Tx3</t>
  </si>
  <si>
    <t xml:space="preserve">DNP_ID: 6319. Relief of Remedial Feeders 2 and 8 at Blakehurst                                                                                                                                                                                  </t>
  </si>
  <si>
    <t xml:space="preserve">Sans Souci 33_11kV Tx3</t>
  </si>
  <si>
    <t xml:space="preserve">DNP_ID: 6346. Load Transfer from S.10991 Blakehurst and S.10997 Sans Souci  Zone Substations to S.10999 Kogarah Zone Substation -  Stage 1 (Prerequisite for DNP 6409)                                                                          </t>
  </si>
  <si>
    <t xml:space="preserve">DNP_ID: 6351. Load Transfer from S.10993 Hurstville North Zone Substation to S.10999 Kogarah Zone Substation                                                                                                                                    </t>
  </si>
  <si>
    <t xml:space="preserve">Carlton 33_11kV</t>
  </si>
  <si>
    <t xml:space="preserve">Zone decommissioned</t>
  </si>
  <si>
    <t xml:space="preserve">  </t>
  </si>
  <si>
    <t xml:space="preserve">Carlton 33_11kV Tx1</t>
  </si>
  <si>
    <t xml:space="preserve">Carlton 33_11kV Tx2</t>
  </si>
  <si>
    <t xml:space="preserve">Carlton 33_11kV Tx3</t>
  </si>
  <si>
    <t xml:space="preserve">DNP_ID: 6263. Installation of a new feeder on Panel 9 at Carlton Zone (Remedial &amp; Pickup Constraints)..                                                                                                                                         </t>
  </si>
  <si>
    <t xml:space="preserve">DNP_ID: 6301. Transfer of the 11kV Feeders on the Southern side of the railway line from Carlton ZS to Kogarah ZS                                                                                                                               </t>
  </si>
  <si>
    <t xml:space="preserve">DNP_ID: 6328. Transfer of 11kV Feeders on the Northern Side of the Railway Line from S.10992 Carlton Zone Substation to S.10999 Kogarah Zone Substation                                                                                         </t>
  </si>
  <si>
    <t xml:space="preserve">Hurstville North 132_11kV</t>
  </si>
  <si>
    <t xml:space="preserve">Zone commissioned</t>
  </si>
  <si>
    <t xml:space="preserve">Hurstville North 132_11kV Tx11</t>
  </si>
  <si>
    <t xml:space="preserve">Hurstville North 132_11kV Tx12</t>
  </si>
  <si>
    <t xml:space="preserve">DNP_ID: 6859. Hurstville North Development - Firm Supply to S.61078 Mashman Paterson No.1 &amp; S.49272 Mashman Paterson No.2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Hurstville North 33_11kV Tx1</t>
  </si>
  <si>
    <t xml:space="preserve">Hurstville North 33_11kV Tx3</t>
  </si>
  <si>
    <t xml:space="preserve">HVCON_ID: 2011603. Establishment of KL kiosk substations S.61078 Mashman Paterson No.1 &amp; S.49272 Mashman Paterson No.2, 11 Mashman Ave, Kingsgrove                                                                                              </t>
  </si>
  <si>
    <t xml:space="preserve">HVCON_ID: 2012431. Establishment of S.62944 Cross Westfield, Westfield Hurstville, Kogarah                                                                                                                                                      </t>
  </si>
  <si>
    <t xml:space="preserve">Hurstville North 33_11kV</t>
  </si>
  <si>
    <t xml:space="preserve">Hurstville North 33_11kV Tx2</t>
  </si>
  <si>
    <t xml:space="preserve">DNP_ID: 6822. 33kV Feeder Connection to 11kV Network at Kogarah/Blakehurst Zones.                                                                                                                                                               </t>
  </si>
  <si>
    <t xml:space="preserve">HVCON_ID: 2004232. Est Chamber S.10197 Cross Crofts N0.1, S.10198 Cross Crofts N0.2, S.10199 Cross Crofts N0.3 and Recover S.10025 "Cross Crofts" for the Illawarra Catholic Club, Hurstville.                                                  </t>
  </si>
  <si>
    <t xml:space="preserve">HVCON_ID: 2005263. Est S.10212 "The Avenue Humphreys" - Hurstville.                                                                                                                                                                             </t>
  </si>
  <si>
    <t xml:space="preserve">HVCON_ID: 2006028. Establish customer substation S.10150 Dora Queens (1000kVA KL)                                                                                                                                                               </t>
  </si>
  <si>
    <t xml:space="preserve">HVCON_ID: 2011060. Establishment of S.49554 Woodville Barratt, 18-22 Woodville Street, Hurstville                                                                                                                                               </t>
  </si>
  <si>
    <t xml:space="preserve">5 year ROG ok, review DNP6822</t>
  </si>
  <si>
    <t xml:space="preserve">Kogarah 132_11kV</t>
  </si>
  <si>
    <t xml:space="preserve">Sans Souci 33_11kV Tx1</t>
  </si>
  <si>
    <t xml:space="preserve">DNP_ID: 6360. S.10999 Kogarah Zone Substation Development                                                                                                                                                                                       </t>
  </si>
  <si>
    <t xml:space="preserve">DNP_ID: 6409. Load Transfer from S.10997 Sans Souci Zone (Stage 2) and S.10996 Rockdale Zone Substations to S.10999 Kogarah Zone Substation - (DNP 6346 is a prerequisite)                                                                      </t>
  </si>
  <si>
    <t xml:space="preserve">Weighted ROG calc</t>
  </si>
  <si>
    <t xml:space="preserve">DNP_ID: 6850. Willison Road New OH Feeder Connections                                                                                                                                                                                           </t>
  </si>
  <si>
    <t xml:space="preserve">DNP_ID: 6923. Kogarah Panel 38L open point changes                                                                                                                                                                                              </t>
  </si>
  <si>
    <t xml:space="preserve">DNP_ID: 6985. Kogarah PA11L - Undergrounding of Condemned OH Mains                                                                                                                                                                              </t>
  </si>
  <si>
    <t xml:space="preserve">HVCON_ID: 2005086. Est 5 x Kiosks:- S.10187 "Hill Treacy No1", S.10188 "Hill Treacy No2",  S.10189 "Hill Treacy No3",  S.10191 "Hill Treacy No4",  S.10193 "Hill Treacy No5"     KEMPT FIELD                                                    </t>
  </si>
  <si>
    <t xml:space="preserve">HVCON_ID: 2014173. Re-allocation of Load around St George Hospitals - Kogarah Zone.                                                                                                                                                             </t>
  </si>
  <si>
    <t xml:space="preserve">Mortdale 33_11kV</t>
  </si>
  <si>
    <t xml:space="preserve">Mortdale 33_11kV Tx1</t>
  </si>
  <si>
    <t xml:space="preserve">Mortdale 33_11kV Tx2</t>
  </si>
  <si>
    <t xml:space="preserve">Mortdale 33_11kV Tx3</t>
  </si>
  <si>
    <t xml:space="preserve">DNP_ID: 6280. Installation of 2 new feeders from Panels 7 and 18 at Mortdale Zone to rectify Remedial and Pickup Constraints                                                                                                                    </t>
  </si>
  <si>
    <t xml:space="preserve">DNP_ID: 6495. Supporting DNP for the installation of 11kV Switch Gear @ Mortdale                                                                                                                                                                </t>
  </si>
  <si>
    <t xml:space="preserve">HVCON_ID: 2011609. Replace 2 pole PT.10386 Isaac Forest with KL S.61062 Isaac Forest , Peakhurst                                                                                                                                                </t>
  </si>
  <si>
    <t xml:space="preserve">Riverwood 33_11kV Tx2</t>
  </si>
  <si>
    <t xml:space="preserve">Riverwood 33_11kV</t>
  </si>
  <si>
    <t xml:space="preserve">Riverwood 33_11kV Tx1</t>
  </si>
  <si>
    <t xml:space="preserve">Riverwood 33_11kV Tx3</t>
  </si>
  <si>
    <t xml:space="preserve">HVCON_ID: 2013413. Establishment of S.64485 'PENSHURST RYAN'                                                                                                                                                                                    </t>
  </si>
  <si>
    <t xml:space="preserve">Rockdale 33_11kV</t>
  </si>
  <si>
    <t xml:space="preserve">Rockdale 33_11kV Tx2</t>
  </si>
  <si>
    <t xml:space="preserve">HVCON_ID: 2007210. Establishment of S.10204 West Botany Kirby No 1 &amp; S.10205 West Botany Kirby No 2, Premises of J N Kirby Holdings, 415 West Botany Street, Rockdale and Decommission S.10168 West Botany Kirby                                </t>
  </si>
  <si>
    <t xml:space="preserve">HVCON_ID: 2013015. Establishment of Surface Chamber S.63341 Princes Tantallon, 213 Princes Hwy, Arncliffe                                                                                                                                       </t>
  </si>
  <si>
    <t xml:space="preserve">Rog Capped +/-5%</t>
  </si>
  <si>
    <t xml:space="preserve">Sans Souci 33_11k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  <numFmt numFmtId="17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4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485</v>
      </c>
      <c r="D6" s="53" t="n">
        <v>1270</v>
      </c>
      <c r="E6" s="53" t="n">
        <v>1145</v>
      </c>
      <c r="F6" s="53" t="n">
        <v>1155</v>
      </c>
      <c r="G6" s="53" t="n">
        <v>687</v>
      </c>
      <c r="H6" s="53" t="n">
        <v>674</v>
      </c>
      <c r="I6" s="54" t="n">
        <v>802</v>
      </c>
      <c r="J6" s="55"/>
      <c r="K6" s="56" t="n">
        <v>765.2313</v>
      </c>
      <c r="L6" s="57" t="n">
        <v>774.2428</v>
      </c>
      <c r="M6" s="57" t="n">
        <v>749.3223</v>
      </c>
      <c r="N6" s="57" t="n">
        <v>742.037</v>
      </c>
      <c r="O6" s="57" t="n">
        <v>749.9109</v>
      </c>
      <c r="P6" s="57" t="n">
        <v>755.66</v>
      </c>
      <c r="Q6" s="57" t="n">
        <v>770.2823</v>
      </c>
      <c r="R6" s="57" t="n">
        <v>786.4992</v>
      </c>
      <c r="S6" s="57" t="n">
        <v>801.7769</v>
      </c>
      <c r="T6" s="57" t="n">
        <v>817.5994</v>
      </c>
      <c r="U6" s="57" t="n">
        <v>831.6388</v>
      </c>
      <c r="V6" s="57" t="n">
        <v>848.9254</v>
      </c>
      <c r="W6" s="57" t="n">
        <v>866.3099</v>
      </c>
      <c r="X6" s="57" t="n">
        <v>885.8517</v>
      </c>
      <c r="Y6" s="57" t="n">
        <v>906.6658</v>
      </c>
      <c r="Z6" s="57" t="n">
        <v>927.2909</v>
      </c>
      <c r="AA6" s="57" t="n">
        <v>947.6159</v>
      </c>
      <c r="AB6" s="57" t="n">
        <v>968.3524</v>
      </c>
      <c r="AC6" s="57" t="n">
        <v>989.5061</v>
      </c>
      <c r="AD6" s="57" t="n">
        <v>1011.083</v>
      </c>
      <c r="AE6" s="57" t="n">
        <v>1033.089</v>
      </c>
      <c r="AF6" s="57" t="n">
        <v>1055.53</v>
      </c>
      <c r="AG6" s="57" t="n">
        <v>1078.412</v>
      </c>
      <c r="AH6" s="57" t="n">
        <v>1101.742</v>
      </c>
      <c r="AI6" s="58" t="n">
        <v>1125.52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31</v>
      </c>
      <c r="AP6" s="61" t="n">
        <f aca="false">SUM(AP8:AP17)</f>
        <v>0</v>
      </c>
      <c r="AQ6" s="61" t="n">
        <f aca="false">SUM(AQ8:AQ17)</f>
        <v>-30</v>
      </c>
      <c r="AR6" s="61" t="n">
        <f aca="false">SUM(AR8:AR17)</f>
        <v>-300.3</v>
      </c>
      <c r="AS6" s="61" t="n">
        <f aca="false">SUM(AS8:AS17)</f>
        <v>0</v>
      </c>
      <c r="AT6" s="61" t="n">
        <f aca="false">SUM(AT8:AT17)</f>
        <v>187</v>
      </c>
      <c r="AU6" s="62" t="n">
        <f aca="false">SUM(AU8:AU17)</f>
        <v>-3.318687522</v>
      </c>
      <c r="AV6" s="62" t="n">
        <f aca="false">SUM(AV8:AV17)</f>
        <v>47.273086444</v>
      </c>
      <c r="AW6" s="62" t="n">
        <f aca="false">SUM(AW8:AW17)</f>
        <v>0.887629878599999</v>
      </c>
      <c r="AX6" s="62" t="n">
        <f aca="false">SUM(AX8:AX17)</f>
        <v>5.2033874156</v>
      </c>
      <c r="AY6" s="62" t="n">
        <f aca="false">SUM(AY8:AY17)</f>
        <v>7.873898487</v>
      </c>
      <c r="AZ6" s="62" t="n">
        <f aca="false">SUM(AZ8:AZ17)</f>
        <v>5.7491235566</v>
      </c>
      <c r="BA6" s="62" t="n">
        <f aca="false">SUM(BA8:BA17)</f>
        <v>14.62231021</v>
      </c>
      <c r="BB6" s="62" t="n">
        <f aca="false">SUM(BB8:BB17)</f>
        <v>16.2168784669</v>
      </c>
      <c r="BC6" s="62" t="n">
        <f aca="false">SUM(BC8:BC17)</f>
        <v>15.2777117193</v>
      </c>
      <c r="BD6" s="62" t="n">
        <f aca="false">SUM(BD8:BD17)</f>
        <v>15.8225024719</v>
      </c>
      <c r="BE6" s="62" t="n">
        <f aca="false">SUM(BE8:BE17)</f>
        <v>14.039405781</v>
      </c>
      <c r="BF6" s="62" t="n">
        <f aca="false">SUM(BF8:BF17)</f>
        <v>17.286536786</v>
      </c>
      <c r="BG6" s="62" t="n">
        <f aca="false">SUM(BG8:BG17)</f>
        <v>17.384508032</v>
      </c>
      <c r="BH6" s="62" t="n">
        <f aca="false">SUM(BH8:BH17)</f>
        <v>19.541782725</v>
      </c>
      <c r="BI6" s="62" t="n">
        <f aca="false">SUM(BI8:BI17)</f>
        <v>20.814151184</v>
      </c>
      <c r="BJ6" s="62" t="n">
        <f aca="false">SUM(BJ8:BJ17)</f>
        <v>20.625081543</v>
      </c>
      <c r="BK6" s="62" t="n">
        <f aca="false">SUM(BK8:BK17)</f>
        <v>20.325039949</v>
      </c>
      <c r="BL6" s="62" t="n">
        <f aca="false">SUM(BL8:BL17)</f>
        <v>20.736469543</v>
      </c>
      <c r="BM6" s="62" t="n">
        <f aca="false">SUM(BM8:BM17)</f>
        <v>21.15371755</v>
      </c>
      <c r="BN6" s="62" t="n">
        <f aca="false">SUM(BN8:BN17)</f>
        <v>21.576862041</v>
      </c>
      <c r="BO6" s="62" t="n">
        <f aca="false">SUM(BO8:BO17)</f>
        <v>22.005982096</v>
      </c>
      <c r="BP6" s="62" t="n">
        <f aca="false">SUM(BP8:BP17)</f>
        <v>22.441157824</v>
      </c>
      <c r="BQ6" s="62" t="n">
        <f aca="false">SUM(BQ8:BQ17)</f>
        <v>22.882470367</v>
      </c>
      <c r="BR6" s="62" t="n">
        <f aca="false">SUM(BR8:BR17)</f>
        <v>23.330001922</v>
      </c>
      <c r="BS6" s="63" t="n">
        <f aca="false">SUM(BS8:BS17)</f>
        <v>23.78383574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422</v>
      </c>
      <c r="J7" s="55"/>
      <c r="K7" s="67" t="n">
        <v>1422</v>
      </c>
      <c r="L7" s="68" t="n">
        <v>1422</v>
      </c>
      <c r="M7" s="68" t="n">
        <v>1422</v>
      </c>
      <c r="N7" s="68" t="n">
        <v>1422</v>
      </c>
      <c r="O7" s="68" t="n">
        <v>1422</v>
      </c>
      <c r="P7" s="68" t="n">
        <v>1422</v>
      </c>
      <c r="Q7" s="68" t="n">
        <v>1422</v>
      </c>
      <c r="R7" s="68" t="n">
        <v>1422</v>
      </c>
      <c r="S7" s="68" t="n">
        <v>1422</v>
      </c>
      <c r="T7" s="68" t="n">
        <v>1422</v>
      </c>
      <c r="U7" s="68" t="n">
        <v>1422</v>
      </c>
      <c r="V7" s="68" t="n">
        <v>1422</v>
      </c>
      <c r="W7" s="68" t="n">
        <v>1422</v>
      </c>
      <c r="X7" s="68" t="n">
        <v>1422</v>
      </c>
      <c r="Y7" s="68" t="n">
        <v>1422</v>
      </c>
      <c r="Z7" s="68" t="n">
        <v>1422</v>
      </c>
      <c r="AA7" s="68" t="n">
        <v>1422</v>
      </c>
      <c r="AB7" s="68" t="n">
        <v>1422</v>
      </c>
      <c r="AC7" s="68" t="n">
        <v>1422</v>
      </c>
      <c r="AD7" s="68" t="n">
        <v>1422</v>
      </c>
      <c r="AE7" s="68" t="n">
        <v>1422</v>
      </c>
      <c r="AF7" s="68" t="n">
        <v>1422</v>
      </c>
      <c r="AG7" s="68" t="n">
        <v>1422</v>
      </c>
      <c r="AH7" s="68" t="n">
        <v>1422</v>
      </c>
      <c r="AI7" s="69" t="n">
        <v>142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166</v>
      </c>
      <c r="J8" s="55"/>
      <c r="K8" s="75" t="n">
        <v>3166</v>
      </c>
      <c r="L8" s="76" t="n">
        <v>3166</v>
      </c>
      <c r="M8" s="76" t="n">
        <v>3166</v>
      </c>
      <c r="N8" s="76" t="n">
        <v>3166</v>
      </c>
      <c r="O8" s="76" t="n">
        <v>3166</v>
      </c>
      <c r="P8" s="76" t="n">
        <v>3166</v>
      </c>
      <c r="Q8" s="76" t="n">
        <v>3166</v>
      </c>
      <c r="R8" s="76" t="n">
        <v>3166</v>
      </c>
      <c r="S8" s="76" t="n">
        <v>3166</v>
      </c>
      <c r="T8" s="76" t="n">
        <v>3166</v>
      </c>
      <c r="U8" s="76" t="n">
        <v>3166</v>
      </c>
      <c r="V8" s="76" t="n">
        <v>3166</v>
      </c>
      <c r="W8" s="76" t="n">
        <v>3166</v>
      </c>
      <c r="X8" s="76" t="n">
        <v>3166</v>
      </c>
      <c r="Y8" s="76" t="n">
        <v>3166</v>
      </c>
      <c r="Z8" s="76" t="n">
        <v>3166</v>
      </c>
      <c r="AA8" s="76" t="n">
        <v>3166</v>
      </c>
      <c r="AB8" s="76" t="n">
        <v>3166</v>
      </c>
      <c r="AC8" s="76" t="n">
        <v>3166</v>
      </c>
      <c r="AD8" s="76" t="n">
        <v>3166</v>
      </c>
      <c r="AE8" s="76" t="n">
        <v>3166</v>
      </c>
      <c r="AF8" s="76" t="n">
        <v>3166</v>
      </c>
      <c r="AG8" s="76" t="n">
        <v>3166</v>
      </c>
      <c r="AH8" s="76" t="n">
        <v>3166</v>
      </c>
      <c r="AI8" s="77" t="n">
        <v>3166</v>
      </c>
      <c r="AM8" s="78" t="s">
        <v>5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15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7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1.967390251</v>
      </c>
      <c r="AV8" s="81" t="n">
        <f aca="false">-SUMIF($AL$21:$AL$152,$AM8,AV$21:AV$152)+SUMIF($AM$21:$AM$152,$AM8,AV$21:AV$152)</f>
        <v>-1.320162863</v>
      </c>
      <c r="AW8" s="81" t="n">
        <f aca="false">-SUMIF($AL$21:$AL$152,$AM8,AW$21:AW$152)+SUMIF($AM$21:$AM$152,$AM8,AW$21:AW$152)</f>
        <v>0.5262063268</v>
      </c>
      <c r="AX8" s="81" t="n">
        <f aca="false">-SUMIF($AL$21:$AL$152,$AM8,AX$21:AX$152)+SUMIF($AM$21:$AM$152,$AM8,AX$21:AX$152)</f>
        <v>3.084681401</v>
      </c>
      <c r="AY8" s="81" t="n">
        <f aca="false">-SUMIF($AL$21:$AL$152,$AM8,AY$21:AY$152)+SUMIF($AM$21:$AM$152,$AM8,AY$21:AY$152)</f>
        <v>4.667818534</v>
      </c>
      <c r="AZ8" s="81" t="n">
        <f aca="false">-SUMIF($AL$21:$AL$152,$AM8,AZ$21:AZ$152)+SUMIF($AM$21:$AM$152,$AM8,AZ$21:AZ$152)</f>
        <v>3.408205674</v>
      </c>
      <c r="BA8" s="81" t="n">
        <f aca="false">-SUMIF($AL$21:$AL$152,$AM8,BA$21:BA$152)+SUMIF($AM$21:$AM$152,$AM8,BA$21:BA$152)</f>
        <v>8.668423998</v>
      </c>
      <c r="BB8" s="81" t="n">
        <f aca="false">-SUMIF($AL$21:$AL$152,$AM8,BB$21:BB$152)+SUMIF($AM$21:$AM$152,$AM8,BB$21:BB$152)</f>
        <v>9.613718794</v>
      </c>
      <c r="BC8" s="81" t="n">
        <f aca="false">-SUMIF($AL$21:$AL$152,$AM8,BC$21:BC$152)+SUMIF($AM$21:$AM$152,$AM8,BC$21:BC$152)</f>
        <v>9.056960289</v>
      </c>
      <c r="BD8" s="82" t="n">
        <f aca="false">-SUMIF($AL$21:$AL$152,$AM8,BD$21:BD$152)+SUMIF($AM$21:$AM$152,$AM8,BD$21:BD$152)</f>
        <v>9.379924114</v>
      </c>
      <c r="BE8" s="82" t="n">
        <f aca="false">-SUMIF($AL$21:$AL$152,$AM8,BE$21:BE$152)+SUMIF($AM$21:$AM$152,$AM8,BE$21:BE$152)</f>
        <v>8.322865556</v>
      </c>
      <c r="BF8" s="82" t="n">
        <f aca="false">-SUMIF($AL$21:$AL$152,$AM8,BF$21:BF$152)+SUMIF($AM$21:$AM$152,$AM8,BF$21:BF$152)</f>
        <v>10.247835545</v>
      </c>
      <c r="BG8" s="82" t="n">
        <f aca="false">-SUMIF($AL$21:$AL$152,$AM8,BG$21:BG$152)+SUMIF($AM$21:$AM$152,$AM8,BG$21:BG$152)</f>
        <v>10.305915034</v>
      </c>
      <c r="BH8" s="82" t="n">
        <f aca="false">-SUMIF($AL$21:$AL$152,$AM8,BH$21:BH$152)+SUMIF($AM$21:$AM$152,$AM8,BH$21:BH$152)</f>
        <v>11.584794462</v>
      </c>
      <c r="BI8" s="82" t="n">
        <f aca="false">-SUMIF($AL$21:$AL$152,$AM8,BI$21:BI$152)+SUMIF($AM$21:$AM$152,$AM8,BI$21:BI$152)</f>
        <v>12.339082199</v>
      </c>
      <c r="BJ8" s="82" t="n">
        <f aca="false">-SUMIF($AL$21:$AL$152,$AM8,BJ$21:BJ$152)+SUMIF($AM$21:$AM$152,$AM8,BJ$21:BJ$152)</f>
        <v>12.226997598</v>
      </c>
      <c r="BK8" s="82" t="n">
        <f aca="false">-SUMIF($AL$21:$AL$152,$AM8,BK$21:BK$152)+SUMIF($AM$21:$AM$152,$AM8,BK$21:BK$152)</f>
        <v>12.049126406</v>
      </c>
      <c r="BL8" s="82" t="n">
        <f aca="false">-SUMIF($AL$21:$AL$152,$AM8,BL$21:BL$152)+SUMIF($AM$21:$AM$152,$AM8,BL$21:BL$152)</f>
        <v>12.293030831</v>
      </c>
      <c r="BM8" s="82" t="n">
        <f aca="false">-SUMIF($AL$21:$AL$152,$AM8,BM$21:BM$152)+SUMIF($AM$21:$AM$152,$AM8,BM$21:BM$152)</f>
        <v>12.540384538</v>
      </c>
      <c r="BN8" s="82" t="n">
        <f aca="false">-SUMIF($AL$21:$AL$152,$AM8,BN$21:BN$152)+SUMIF($AM$21:$AM$152,$AM8,BN$21:BN$152)</f>
        <v>12.791233809</v>
      </c>
      <c r="BO8" s="82" t="n">
        <f aca="false">-SUMIF($AL$21:$AL$152,$AM8,BO$21:BO$152)+SUMIF($AM$21:$AM$152,$AM8,BO$21:BO$152)</f>
        <v>13.045625525</v>
      </c>
      <c r="BP8" s="82" t="n">
        <f aca="false">-SUMIF($AL$21:$AL$152,$AM8,BP$21:BP$152)+SUMIF($AM$21:$AM$152,$AM8,BP$21:BP$152)</f>
        <v>13.303607176</v>
      </c>
      <c r="BQ8" s="82" t="n">
        <f aca="false">-SUMIF($AL$21:$AL$152,$AM8,BQ$21:BQ$152)+SUMIF($AM$21:$AM$152,$AM8,BQ$21:BQ$152)</f>
        <v>13.565226864</v>
      </c>
      <c r="BR8" s="82" t="n">
        <f aca="false">-SUMIF($AL$21:$AL$152,$AM8,BR$21:BR$152)+SUMIF($AM$21:$AM$152,$AM8,BR$21:BR$152)</f>
        <v>13.830533318</v>
      </c>
      <c r="BS8" s="82" t="n">
        <f aca="false">-SUMIF($AL$21:$AL$152,$AM8,BS$21:BS$152)+SUMIF($AM$21:$AM$152,$AM8,BS$21:BS$152)</f>
        <v>14.09957589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6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16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30</v>
      </c>
      <c r="AR10" s="91" t="n">
        <f aca="false">-SUMIF($AL$21:$AL$152,$AM10,AR$21:AR$152)+SUMIF($AM$21:$AM$152,$AM10,AR$21:AR$152)</f>
        <v>-230.3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187</v>
      </c>
      <c r="AU10" s="92" t="n">
        <f aca="false">-SUMIF($AL$21:$AL$152,$AM10,AU$21:AU$152)+SUMIF($AM$21:$AM$152,$AM10,AU$21:AU$152)</f>
        <v>-1.351297271</v>
      </c>
      <c r="AV10" s="92" t="n">
        <f aca="false">-SUMIF($AL$21:$AL$152,$AM10,AV$21:AV$152)+SUMIF($AM$21:$AM$152,$AM10,AV$21:AV$152)</f>
        <v>48.593249307</v>
      </c>
      <c r="AW10" s="92" t="n">
        <f aca="false">-SUMIF($AL$21:$AL$152,$AM10,AW$21:AW$152)+SUMIF($AM$21:$AM$152,$AM10,AW$21:AW$152)</f>
        <v>0.3614235518</v>
      </c>
      <c r="AX10" s="92" t="n">
        <f aca="false">-SUMIF($AL$21:$AL$152,$AM10,AX$21:AX$152)+SUMIF($AM$21:$AM$152,$AM10,AX$21:AX$152)</f>
        <v>2.1187060146</v>
      </c>
      <c r="AY10" s="92" t="n">
        <f aca="false">-SUMIF($AL$21:$AL$152,$AM10,AY$21:AY$152)+SUMIF($AM$21:$AM$152,$AM10,AY$21:AY$152)</f>
        <v>3.206079953</v>
      </c>
      <c r="AZ10" s="92" t="n">
        <f aca="false">-SUMIF($AL$21:$AL$152,$AM10,AZ$21:AZ$152)+SUMIF($AM$21:$AM$152,$AM10,AZ$21:AZ$152)</f>
        <v>2.3409178826</v>
      </c>
      <c r="BA10" s="92" t="n">
        <f aca="false">-SUMIF($AL$21:$AL$152,$AM10,BA$21:BA$152)+SUMIF($AM$21:$AM$152,$AM10,BA$21:BA$152)</f>
        <v>5.953886212</v>
      </c>
      <c r="BB10" s="92" t="n">
        <f aca="false">-SUMIF($AL$21:$AL$152,$AM10,BB$21:BB$152)+SUMIF($AM$21:$AM$152,$AM10,BB$21:BB$152)</f>
        <v>6.6031596729</v>
      </c>
      <c r="BC10" s="92" t="n">
        <f aca="false">-SUMIF($AL$21:$AL$152,$AM10,BC$21:BC$152)+SUMIF($AM$21:$AM$152,$AM10,BC$21:BC$152)</f>
        <v>6.2207514303</v>
      </c>
      <c r="BD10" s="93" t="n">
        <f aca="false">-SUMIF($AL$21:$AL$152,$AM10,BD$21:BD$152)+SUMIF($AM$21:$AM$152,$AM10,BD$21:BD$152)</f>
        <v>6.4425783579</v>
      </c>
      <c r="BE10" s="93" t="n">
        <f aca="false">-SUMIF($AL$21:$AL$152,$AM10,BE$21:BE$152)+SUMIF($AM$21:$AM$152,$AM10,BE$21:BE$152)</f>
        <v>5.716540225</v>
      </c>
      <c r="BF10" s="93" t="n">
        <f aca="false">-SUMIF($AL$21:$AL$152,$AM10,BF$21:BF$152)+SUMIF($AM$21:$AM$152,$AM10,BF$21:BF$152)</f>
        <v>7.038701241</v>
      </c>
      <c r="BG10" s="93" t="n">
        <f aca="false">-SUMIF($AL$21:$AL$152,$AM10,BG$21:BG$152)+SUMIF($AM$21:$AM$152,$AM10,BG$21:BG$152)</f>
        <v>7.078592998</v>
      </c>
      <c r="BH10" s="93" t="n">
        <f aca="false">-SUMIF($AL$21:$AL$152,$AM10,BH$21:BH$152)+SUMIF($AM$21:$AM$152,$AM10,BH$21:BH$152)</f>
        <v>7.956988263</v>
      </c>
      <c r="BI10" s="93" t="n">
        <f aca="false">-SUMIF($AL$21:$AL$152,$AM10,BI$21:BI$152)+SUMIF($AM$21:$AM$152,$AM10,BI$21:BI$152)</f>
        <v>8.475068985</v>
      </c>
      <c r="BJ10" s="93" t="n">
        <f aca="false">-SUMIF($AL$21:$AL$152,$AM10,BJ$21:BJ$152)+SUMIF($AM$21:$AM$152,$AM10,BJ$21:BJ$152)</f>
        <v>8.398083945</v>
      </c>
      <c r="BK10" s="93" t="n">
        <f aca="false">-SUMIF($AL$21:$AL$152,$AM10,BK$21:BK$152)+SUMIF($AM$21:$AM$152,$AM10,BK$21:BK$152)</f>
        <v>8.275913543</v>
      </c>
      <c r="BL10" s="93" t="n">
        <f aca="false">-SUMIF($AL$21:$AL$152,$AM10,BL$21:BL$152)+SUMIF($AM$21:$AM$152,$AM10,BL$21:BL$152)</f>
        <v>8.443438712</v>
      </c>
      <c r="BM10" s="93" t="n">
        <f aca="false">-SUMIF($AL$21:$AL$152,$AM10,BM$21:BM$152)+SUMIF($AM$21:$AM$152,$AM10,BM$21:BM$152)</f>
        <v>8.613333012</v>
      </c>
      <c r="BN10" s="93" t="n">
        <f aca="false">-SUMIF($AL$21:$AL$152,$AM10,BN$21:BN$152)+SUMIF($AM$21:$AM$152,$AM10,BN$21:BN$152)</f>
        <v>8.785628232</v>
      </c>
      <c r="BO10" s="93" t="n">
        <f aca="false">-SUMIF($AL$21:$AL$152,$AM10,BO$21:BO$152)+SUMIF($AM$21:$AM$152,$AM10,BO$21:BO$152)</f>
        <v>8.960356571</v>
      </c>
      <c r="BP10" s="93" t="n">
        <f aca="false">-SUMIF($AL$21:$AL$152,$AM10,BP$21:BP$152)+SUMIF($AM$21:$AM$152,$AM10,BP$21:BP$152)</f>
        <v>9.137550648</v>
      </c>
      <c r="BQ10" s="93" t="n">
        <f aca="false">-SUMIF($AL$21:$AL$152,$AM10,BQ$21:BQ$152)+SUMIF($AM$21:$AM$152,$AM10,BQ$21:BQ$152)</f>
        <v>9.317243503</v>
      </c>
      <c r="BR10" s="93" t="n">
        <f aca="false">-SUMIF($AL$21:$AL$152,$AM10,BR$21:BR$152)+SUMIF($AM$21:$AM$152,$AM10,BR$21:BR$152)</f>
        <v>9.499468604</v>
      </c>
      <c r="BS10" s="93" t="n">
        <f aca="false">-SUMIF($AL$21:$AL$152,$AM10,BS$21:BS$152)+SUMIF($AM$21:$AM$152,$AM10,BS$21:BS$152)</f>
        <v>9.684259852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5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429907589</v>
      </c>
      <c r="AW21" s="112" t="n">
        <v>-0.837680505</v>
      </c>
      <c r="AX21" s="112" t="n">
        <v>-0.884495603</v>
      </c>
      <c r="AY21" s="112" t="n">
        <v>-0.758136725</v>
      </c>
      <c r="AZ21" s="112" t="n">
        <v>-0.63081166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6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295280996</v>
      </c>
      <c r="AW22" s="117" t="n">
        <v>-0.575358844</v>
      </c>
      <c r="AX22" s="117" t="n">
        <v>-0.607513681</v>
      </c>
      <c r="AY22" s="117" t="n">
        <v>-0.52072439</v>
      </c>
      <c r="AZ22" s="117" t="n">
        <v>-0.43327147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2</v>
      </c>
      <c r="AL23" s="115" t="s">
        <v>46</v>
      </c>
      <c r="AM23" s="115" t="s">
        <v>53</v>
      </c>
      <c r="AN23" s="116" t="n">
        <v>0</v>
      </c>
      <c r="AO23" s="116" t="n">
        <v>15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1</v>
      </c>
      <c r="AL24" s="115" t="s">
        <v>108</v>
      </c>
      <c r="AM24" s="115" t="s">
        <v>60</v>
      </c>
      <c r="AN24" s="116" t="n">
        <v>0</v>
      </c>
      <c r="AO24" s="116" t="n">
        <v>16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35</v>
      </c>
      <c r="AL25" s="115" t="s">
        <v>53</v>
      </c>
      <c r="AM25" s="115" t="s">
        <v>5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12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35</v>
      </c>
      <c r="AL26" s="115" t="s">
        <v>60</v>
      </c>
      <c r="AM26" s="115" t="s">
        <v>5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15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35</v>
      </c>
      <c r="AL27" s="115" t="s">
        <v>60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10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35</v>
      </c>
      <c r="AL28" s="115" t="s">
        <v>60</v>
      </c>
      <c r="AM28" s="115" t="s">
        <v>57</v>
      </c>
      <c r="AN28" s="116" t="n">
        <v>0</v>
      </c>
      <c r="AO28" s="116" t="n">
        <v>0</v>
      </c>
      <c r="AP28" s="116" t="n">
        <v>0</v>
      </c>
      <c r="AQ28" s="116" t="n">
        <v>30</v>
      </c>
      <c r="AR28" s="116" t="n">
        <v>5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46</v>
      </c>
      <c r="AM29" s="115" t="s">
        <v>6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187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8</v>
      </c>
      <c r="AL30" s="115" t="s">
        <v>57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5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8</v>
      </c>
      <c r="AL31" s="115" t="s">
        <v>57</v>
      </c>
      <c r="AM31" s="115" t="s">
        <v>6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22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56</v>
      </c>
      <c r="AL32" s="115" t="s">
        <v>51</v>
      </c>
      <c r="AM32" s="115" t="s">
        <v>6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47.7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57</v>
      </c>
      <c r="AL33" s="115" t="s">
        <v>51</v>
      </c>
      <c r="AM33" s="115" t="s">
        <v>6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49.5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5</v>
      </c>
      <c r="AL34" s="115" t="s">
        <v>51</v>
      </c>
      <c r="AM34" s="115" t="s">
        <v>5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5.5708017768</v>
      </c>
      <c r="AX34" s="117" t="n">
        <v>10.501396725</v>
      </c>
      <c r="AY34" s="117" t="n">
        <v>15.508620179</v>
      </c>
      <c r="AZ34" s="117" t="n">
        <v>14.542058298</v>
      </c>
      <c r="BA34" s="117" t="n">
        <v>14.780324596</v>
      </c>
      <c r="BB34" s="117" t="n">
        <v>13.721684443</v>
      </c>
      <c r="BC34" s="117" t="n">
        <v>13.936532656</v>
      </c>
      <c r="BD34" s="117" t="n">
        <v>14.154439405</v>
      </c>
      <c r="BE34" s="117" t="n">
        <v>14.3754459</v>
      </c>
      <c r="BF34" s="117" t="n">
        <v>14.599593884</v>
      </c>
      <c r="BG34" s="117" t="n">
        <v>14.826925645</v>
      </c>
      <c r="BH34" s="117" t="n">
        <v>15.05748402</v>
      </c>
      <c r="BI34" s="117" t="n">
        <v>15.291312401</v>
      </c>
      <c r="BJ34" s="117" t="n">
        <v>15.528454745</v>
      </c>
      <c r="BK34" s="117" t="n">
        <v>15.768955577</v>
      </c>
      <c r="BL34" s="117" t="n">
        <v>16.012860002</v>
      </c>
      <c r="BM34" s="117" t="n">
        <v>16.260213709</v>
      </c>
      <c r="BN34" s="117" t="n">
        <v>16.51106298</v>
      </c>
      <c r="BO34" s="117" t="n">
        <v>16.765454696</v>
      </c>
      <c r="BP34" s="117" t="n">
        <v>17.023436347</v>
      </c>
      <c r="BQ34" s="117" t="n">
        <v>17.285056035</v>
      </c>
      <c r="BR34" s="117" t="n">
        <v>17.550362489</v>
      </c>
      <c r="BS34" s="118" t="n">
        <v>17.819405066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5</v>
      </c>
      <c r="AL35" s="115" t="s">
        <v>51</v>
      </c>
      <c r="AM35" s="115" t="s">
        <v>6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3.8262918258</v>
      </c>
      <c r="AX35" s="117" t="n">
        <v>7.2128591286</v>
      </c>
      <c r="AY35" s="117" t="n">
        <v>10.652058536</v>
      </c>
      <c r="AZ35" s="117" t="n">
        <v>9.9881778286</v>
      </c>
      <c r="BA35" s="117" t="n">
        <v>10.151830464</v>
      </c>
      <c r="BB35" s="117" t="n">
        <v>9.4247060159</v>
      </c>
      <c r="BC35" s="117" t="n">
        <v>9.5722739953</v>
      </c>
      <c r="BD35" s="117" t="n">
        <v>9.7219427229</v>
      </c>
      <c r="BE35" s="117" t="n">
        <v>9.873740503</v>
      </c>
      <c r="BF35" s="117" t="n">
        <v>10.027696008</v>
      </c>
      <c r="BG35" s="117" t="n">
        <v>10.183838282</v>
      </c>
      <c r="BH35" s="117" t="n">
        <v>10.342196749</v>
      </c>
      <c r="BI35" s="117" t="n">
        <v>10.502801211</v>
      </c>
      <c r="BJ35" s="117" t="n">
        <v>10.66568186</v>
      </c>
      <c r="BK35" s="117" t="n">
        <v>10.830869279</v>
      </c>
      <c r="BL35" s="117" t="n">
        <v>10.998394448</v>
      </c>
      <c r="BM35" s="117" t="n">
        <v>11.168288748</v>
      </c>
      <c r="BN35" s="117" t="n">
        <v>11.340583968</v>
      </c>
      <c r="BO35" s="117" t="n">
        <v>11.515312307</v>
      </c>
      <c r="BP35" s="117" t="n">
        <v>11.692506384</v>
      </c>
      <c r="BQ35" s="117" t="n">
        <v>11.872199239</v>
      </c>
      <c r="BR35" s="117" t="n">
        <v>12.05442434</v>
      </c>
      <c r="BS35" s="118" t="n">
        <v>12.239215588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6</v>
      </c>
      <c r="AL36" s="115" t="s">
        <v>51</v>
      </c>
      <c r="AM36" s="115" t="s">
        <v>5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967390251</v>
      </c>
      <c r="AV36" s="117" t="n">
        <v>-0.890255274</v>
      </c>
      <c r="AW36" s="117" t="n">
        <v>-4.206914945</v>
      </c>
      <c r="AX36" s="117" t="n">
        <v>-6.532219721</v>
      </c>
      <c r="AY36" s="117" t="n">
        <v>-10.08266492</v>
      </c>
      <c r="AZ36" s="117" t="n">
        <v>-10.50304096</v>
      </c>
      <c r="BA36" s="117" t="n">
        <v>-6.111900598</v>
      </c>
      <c r="BB36" s="117" t="n">
        <v>-4.107965649</v>
      </c>
      <c r="BC36" s="117" t="n">
        <v>-4.879572367</v>
      </c>
      <c r="BD36" s="117" t="n">
        <v>-4.774515291</v>
      </c>
      <c r="BE36" s="117" t="n">
        <v>-6.052580344</v>
      </c>
      <c r="BF36" s="117" t="n">
        <v>-4.351758339</v>
      </c>
      <c r="BG36" s="117" t="n">
        <v>-4.521010611</v>
      </c>
      <c r="BH36" s="117" t="n">
        <v>-3.472689558</v>
      </c>
      <c r="BI36" s="117" t="n">
        <v>-2.952230202</v>
      </c>
      <c r="BJ36" s="117" t="n">
        <v>-3.301457147</v>
      </c>
      <c r="BK36" s="117" t="n">
        <v>-3.719829171</v>
      </c>
      <c r="BL36" s="117" t="n">
        <v>-3.719829171</v>
      </c>
      <c r="BM36" s="117" t="n">
        <v>-3.719829171</v>
      </c>
      <c r="BN36" s="117" t="n">
        <v>-3.719829171</v>
      </c>
      <c r="BO36" s="117" t="n">
        <v>-3.719829171</v>
      </c>
      <c r="BP36" s="117" t="n">
        <v>-3.719829171</v>
      </c>
      <c r="BQ36" s="117" t="n">
        <v>-3.719829171</v>
      </c>
      <c r="BR36" s="117" t="n">
        <v>-3.719829171</v>
      </c>
      <c r="BS36" s="118" t="n">
        <v>-3.719829171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6</v>
      </c>
      <c r="AL37" s="115" t="s">
        <v>51</v>
      </c>
      <c r="AM37" s="115" t="s">
        <v>6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1.351297271</v>
      </c>
      <c r="AV37" s="117" t="n">
        <v>-0.611469697</v>
      </c>
      <c r="AW37" s="117" t="n">
        <v>-2.88950943</v>
      </c>
      <c r="AX37" s="117" t="n">
        <v>-4.486639433</v>
      </c>
      <c r="AY37" s="117" t="n">
        <v>-6.925254193</v>
      </c>
      <c r="AZ37" s="117" t="n">
        <v>-7.213988469</v>
      </c>
      <c r="BA37" s="117" t="n">
        <v>-4.197944252</v>
      </c>
      <c r="BB37" s="117" t="n">
        <v>-2.821546343</v>
      </c>
      <c r="BC37" s="117" t="n">
        <v>-3.351522565</v>
      </c>
      <c r="BD37" s="117" t="n">
        <v>-3.279364365</v>
      </c>
      <c r="BE37" s="117" t="n">
        <v>-4.157200278</v>
      </c>
      <c r="BF37" s="117" t="n">
        <v>-2.988994767</v>
      </c>
      <c r="BG37" s="117" t="n">
        <v>-3.105245284</v>
      </c>
      <c r="BH37" s="117" t="n">
        <v>-2.385208486</v>
      </c>
      <c r="BI37" s="117" t="n">
        <v>-2.027732226</v>
      </c>
      <c r="BJ37" s="117" t="n">
        <v>-2.267597915</v>
      </c>
      <c r="BK37" s="117" t="n">
        <v>-2.554955736</v>
      </c>
      <c r="BL37" s="117" t="n">
        <v>-2.554955736</v>
      </c>
      <c r="BM37" s="117" t="n">
        <v>-2.554955736</v>
      </c>
      <c r="BN37" s="117" t="n">
        <v>-2.554955736</v>
      </c>
      <c r="BO37" s="117" t="n">
        <v>-2.554955736</v>
      </c>
      <c r="BP37" s="117" t="n">
        <v>-2.554955736</v>
      </c>
      <c r="BQ37" s="117" t="n">
        <v>-2.554955736</v>
      </c>
      <c r="BR37" s="117" t="n">
        <v>-2.554955736</v>
      </c>
      <c r="BS37" s="118" t="n">
        <v>-2.554955736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7</v>
      </c>
      <c r="AL38" s="115" t="s">
        <v>51</v>
      </c>
      <c r="AM38" s="115" t="s">
        <v>53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77</v>
      </c>
      <c r="AL39" s="115" t="s">
        <v>51</v>
      </c>
      <c r="AM39" s="115" t="s">
        <v>6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53599513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5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Rockdale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802</v>
      </c>
      <c r="J65" s="148" t="n">
        <v>809</v>
      </c>
      <c r="K65" s="149" t="n">
        <v>765.2313</v>
      </c>
      <c r="L65" s="150" t="n">
        <v>774.2428</v>
      </c>
      <c r="M65" s="150" t="n">
        <v>749.3223</v>
      </c>
      <c r="N65" s="150" t="n">
        <v>742.037</v>
      </c>
      <c r="O65" s="150" t="n">
        <v>749.9109</v>
      </c>
      <c r="P65" s="150" t="n">
        <v>755.66</v>
      </c>
      <c r="Q65" s="150" t="n">
        <v>770.2823</v>
      </c>
      <c r="R65" s="150" t="n">
        <v>786.4992</v>
      </c>
      <c r="S65" s="150" t="n">
        <v>801.7769</v>
      </c>
      <c r="T65" s="150" t="n">
        <v>817.5994</v>
      </c>
      <c r="U65" s="150" t="n">
        <v>831.6388</v>
      </c>
      <c r="V65" s="150" t="n">
        <v>848.9254</v>
      </c>
      <c r="W65" s="150" t="n">
        <v>866.3099</v>
      </c>
      <c r="X65" s="150" t="n">
        <v>885.8517</v>
      </c>
      <c r="Y65" s="150" t="n">
        <v>906.6658</v>
      </c>
      <c r="Z65" s="150" t="n">
        <v>927.2909</v>
      </c>
      <c r="AA65" s="150" t="n">
        <v>947.6159</v>
      </c>
      <c r="AB65" s="150" t="n">
        <v>968.3524</v>
      </c>
      <c r="AC65" s="150" t="n">
        <v>989.5061</v>
      </c>
      <c r="AD65" s="150" t="n">
        <v>1011.083</v>
      </c>
      <c r="AE65" s="150" t="n">
        <v>1033.089</v>
      </c>
      <c r="AF65" s="150" t="n">
        <v>1055.53</v>
      </c>
      <c r="AG65" s="150" t="n">
        <v>1078.412</v>
      </c>
      <c r="AH65" s="150" t="n">
        <v>1101.742</v>
      </c>
      <c r="AI65" s="151" t="n">
        <v>1125.52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5.280152224</v>
      </c>
      <c r="J66" s="154"/>
      <c r="K66" s="155" t="n">
        <v>14.57961</v>
      </c>
      <c r="L66" s="156" t="n">
        <v>14.7513</v>
      </c>
      <c r="M66" s="156" t="n">
        <v>14.2765</v>
      </c>
      <c r="N66" s="156" t="n">
        <v>14.1377</v>
      </c>
      <c r="O66" s="156" t="n">
        <v>14.28772</v>
      </c>
      <c r="P66" s="156" t="n">
        <v>14.39725</v>
      </c>
      <c r="Q66" s="156" t="n">
        <v>14.67585</v>
      </c>
      <c r="R66" s="156" t="n">
        <v>14.98482</v>
      </c>
      <c r="S66" s="156" t="n">
        <v>15.2759</v>
      </c>
      <c r="T66" s="156" t="n">
        <v>15.57736</v>
      </c>
      <c r="U66" s="156" t="n">
        <v>15.84484</v>
      </c>
      <c r="V66" s="156" t="n">
        <v>16.1742</v>
      </c>
      <c r="W66" s="156" t="n">
        <v>16.50542</v>
      </c>
      <c r="X66" s="156" t="n">
        <v>16.87774</v>
      </c>
      <c r="Y66" s="156" t="n">
        <v>17.2743</v>
      </c>
      <c r="Z66" s="156" t="n">
        <v>17.66726</v>
      </c>
      <c r="AA66" s="156" t="n">
        <v>18.0545</v>
      </c>
      <c r="AB66" s="156" t="n">
        <v>18.44959</v>
      </c>
      <c r="AC66" s="156" t="n">
        <v>18.85262</v>
      </c>
      <c r="AD66" s="156" t="n">
        <v>19.26371</v>
      </c>
      <c r="AE66" s="156" t="n">
        <v>19.68298</v>
      </c>
      <c r="AF66" s="156" t="n">
        <v>20.11055</v>
      </c>
      <c r="AG66" s="156" t="n">
        <v>20.54652</v>
      </c>
      <c r="AH66" s="156" t="n">
        <v>20.99101</v>
      </c>
      <c r="AI66" s="157" t="n">
        <v>21.4441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4.083329647</v>
      </c>
      <c r="J67" s="154" t="n">
        <v>14.206251477</v>
      </c>
      <c r="K67" s="155" t="n">
        <v>13.43766</v>
      </c>
      <c r="L67" s="156" t="n">
        <v>13.5959</v>
      </c>
      <c r="M67" s="156" t="n">
        <v>13.15829</v>
      </c>
      <c r="N67" s="156" t="n">
        <v>13.03036</v>
      </c>
      <c r="O67" s="156" t="n">
        <v>13.16863</v>
      </c>
      <c r="P67" s="156" t="n">
        <v>13.26958</v>
      </c>
      <c r="Q67" s="156" t="n">
        <v>13.52635</v>
      </c>
      <c r="R67" s="156" t="n">
        <v>13.81113</v>
      </c>
      <c r="S67" s="156" t="n">
        <v>14.07941</v>
      </c>
      <c r="T67" s="156" t="n">
        <v>14.35726</v>
      </c>
      <c r="U67" s="156" t="n">
        <v>14.60379</v>
      </c>
      <c r="V67" s="156" t="n">
        <v>14.90735</v>
      </c>
      <c r="W67" s="156" t="n">
        <v>15.21262</v>
      </c>
      <c r="X67" s="156" t="n">
        <v>15.55578</v>
      </c>
      <c r="Y67" s="156" t="n">
        <v>15.92128</v>
      </c>
      <c r="Z67" s="156" t="n">
        <v>16.28347</v>
      </c>
      <c r="AA67" s="156" t="n">
        <v>16.64038</v>
      </c>
      <c r="AB67" s="156" t="n">
        <v>17.00452</v>
      </c>
      <c r="AC67" s="156" t="n">
        <v>17.37598</v>
      </c>
      <c r="AD67" s="156" t="n">
        <v>17.75488</v>
      </c>
      <c r="AE67" s="156" t="n">
        <v>18.14131</v>
      </c>
      <c r="AF67" s="156" t="n">
        <v>18.53538</v>
      </c>
      <c r="AG67" s="156" t="n">
        <v>18.9372</v>
      </c>
      <c r="AH67" s="156" t="n">
        <v>19.34688</v>
      </c>
      <c r="AI67" s="157" t="n">
        <v>19.7645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5.9281428839</v>
      </c>
      <c r="J68" s="154"/>
      <c r="K68" s="155" t="n">
        <v>5.656359</v>
      </c>
      <c r="L68" s="156" t="n">
        <v>5.72297</v>
      </c>
      <c r="M68" s="156" t="n">
        <v>5.538765</v>
      </c>
      <c r="N68" s="156" t="n">
        <v>5.484914</v>
      </c>
      <c r="O68" s="156" t="n">
        <v>5.543116</v>
      </c>
      <c r="P68" s="156" t="n">
        <v>5.585612</v>
      </c>
      <c r="Q68" s="156" t="n">
        <v>5.693695</v>
      </c>
      <c r="R68" s="156" t="n">
        <v>5.813566</v>
      </c>
      <c r="S68" s="156" t="n">
        <v>5.926494</v>
      </c>
      <c r="T68" s="156" t="n">
        <v>6.043449</v>
      </c>
      <c r="U68" s="156" t="n">
        <v>6.147224</v>
      </c>
      <c r="V68" s="156" t="n">
        <v>6.275001</v>
      </c>
      <c r="W68" s="156" t="n">
        <v>6.403502</v>
      </c>
      <c r="X68" s="156" t="n">
        <v>6.547949</v>
      </c>
      <c r="Y68" s="156" t="n">
        <v>6.701801</v>
      </c>
      <c r="Z68" s="156" t="n">
        <v>6.854255</v>
      </c>
      <c r="AA68" s="156" t="n">
        <v>7.004492</v>
      </c>
      <c r="AB68" s="156" t="n">
        <v>7.15777</v>
      </c>
      <c r="AC68" s="156" t="n">
        <v>7.314132</v>
      </c>
      <c r="AD68" s="156" t="n">
        <v>7.473621</v>
      </c>
      <c r="AE68" s="156" t="n">
        <v>7.636283</v>
      </c>
      <c r="AF68" s="156" t="n">
        <v>7.802161</v>
      </c>
      <c r="AG68" s="156" t="n">
        <v>7.971302</v>
      </c>
      <c r="AH68" s="156" t="n">
        <v>8.14375</v>
      </c>
      <c r="AI68" s="157" t="n">
        <v>8.31955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216746954</v>
      </c>
      <c r="J70" s="154"/>
      <c r="K70" s="159" t="n">
        <v>0.921674</v>
      </c>
      <c r="L70" s="160" t="n">
        <v>0.921674</v>
      </c>
      <c r="M70" s="160" t="n">
        <v>0.921674</v>
      </c>
      <c r="N70" s="160" t="n">
        <v>0.921674</v>
      </c>
      <c r="O70" s="160" t="n">
        <v>0.921674</v>
      </c>
      <c r="P70" s="160" t="n">
        <v>0.921674</v>
      </c>
      <c r="Q70" s="160" t="n">
        <v>0.921674</v>
      </c>
      <c r="R70" s="160" t="n">
        <v>0.921674</v>
      </c>
      <c r="S70" s="160" t="n">
        <v>0.921674</v>
      </c>
      <c r="T70" s="160" t="n">
        <v>0.921674</v>
      </c>
      <c r="U70" s="160" t="n">
        <v>0.921674</v>
      </c>
      <c r="V70" s="160" t="n">
        <v>0.921674</v>
      </c>
      <c r="W70" s="160" t="n">
        <v>0.921674</v>
      </c>
      <c r="X70" s="160" t="n">
        <v>0.921674</v>
      </c>
      <c r="Y70" s="160" t="n">
        <v>0.921674</v>
      </c>
      <c r="Z70" s="160" t="n">
        <v>0.921674</v>
      </c>
      <c r="AA70" s="160" t="n">
        <v>0.921674</v>
      </c>
      <c r="AB70" s="160" t="n">
        <v>0.921674</v>
      </c>
      <c r="AC70" s="160" t="n">
        <v>0.921674</v>
      </c>
      <c r="AD70" s="160" t="n">
        <v>0.921674</v>
      </c>
      <c r="AE70" s="160" t="n">
        <v>0.921674</v>
      </c>
      <c r="AF70" s="160" t="n">
        <v>0.921674</v>
      </c>
      <c r="AG70" s="160" t="n">
        <v>0.921674</v>
      </c>
      <c r="AH70" s="160" t="n">
        <v>0.921674</v>
      </c>
      <c r="AI70" s="161" t="n">
        <v>0.92167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671759</v>
      </c>
      <c r="B71" s="163" t="str">
        <f aca="false">"Diversity Factor: "&amp;ROUND(A71,2)</f>
        <v>Diversity Factor: 0.97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5.9281428839</v>
      </c>
      <c r="J71" s="154" t="n">
        <v>5.9798847794</v>
      </c>
      <c r="K71" s="165" t="n">
        <v>5.656359</v>
      </c>
      <c r="L71" s="166" t="n">
        <v>5.72297</v>
      </c>
      <c r="M71" s="166" t="n">
        <v>5.538765</v>
      </c>
      <c r="N71" s="166" t="n">
        <v>5.484914</v>
      </c>
      <c r="O71" s="166" t="n">
        <v>5.543116</v>
      </c>
      <c r="P71" s="166" t="n">
        <v>5.585612</v>
      </c>
      <c r="Q71" s="166" t="n">
        <v>5.693695</v>
      </c>
      <c r="R71" s="166" t="n">
        <v>5.813566</v>
      </c>
      <c r="S71" s="166" t="n">
        <v>5.926494</v>
      </c>
      <c r="T71" s="166" t="n">
        <v>6.043449</v>
      </c>
      <c r="U71" s="166" t="n">
        <v>6.147224</v>
      </c>
      <c r="V71" s="166" t="n">
        <v>6.275001</v>
      </c>
      <c r="W71" s="166" t="n">
        <v>6.403502</v>
      </c>
      <c r="X71" s="166" t="n">
        <v>6.547949</v>
      </c>
      <c r="Y71" s="166" t="n">
        <v>6.701801</v>
      </c>
      <c r="Z71" s="166" t="n">
        <v>6.854255</v>
      </c>
      <c r="AA71" s="166" t="n">
        <v>7.004492</v>
      </c>
      <c r="AB71" s="166" t="n">
        <v>7.15777</v>
      </c>
      <c r="AC71" s="166" t="n">
        <v>7.314132</v>
      </c>
      <c r="AD71" s="166" t="n">
        <v>7.473621</v>
      </c>
      <c r="AE71" s="166" t="n">
        <v>7.636283</v>
      </c>
      <c r="AF71" s="166" t="n">
        <v>7.802161</v>
      </c>
      <c r="AG71" s="166" t="n">
        <v>7.971302</v>
      </c>
      <c r="AH71" s="166" t="n">
        <v>8.14375</v>
      </c>
      <c r="AI71" s="167" t="n">
        <v>8.31955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216746954</v>
      </c>
      <c r="J72" s="154"/>
      <c r="K72" s="171" t="n">
        <v>0.921674</v>
      </c>
      <c r="L72" s="172" t="n">
        <v>0.921674</v>
      </c>
      <c r="M72" s="172" t="n">
        <v>0.921674</v>
      </c>
      <c r="N72" s="172" t="n">
        <v>0.921674</v>
      </c>
      <c r="O72" s="172" t="n">
        <v>0.921674</v>
      </c>
      <c r="P72" s="172" t="n">
        <v>0.921674</v>
      </c>
      <c r="Q72" s="172" t="n">
        <v>0.921674</v>
      </c>
      <c r="R72" s="172" t="n">
        <v>0.921674</v>
      </c>
      <c r="S72" s="172" t="n">
        <v>0.921674</v>
      </c>
      <c r="T72" s="172" t="n">
        <v>0.921674</v>
      </c>
      <c r="U72" s="172" t="n">
        <v>0.921674</v>
      </c>
      <c r="V72" s="172" t="n">
        <v>0.921674</v>
      </c>
      <c r="W72" s="172" t="n">
        <v>0.921674</v>
      </c>
      <c r="X72" s="172" t="n">
        <v>0.921674</v>
      </c>
      <c r="Y72" s="172" t="n">
        <v>0.921674</v>
      </c>
      <c r="Z72" s="172" t="n">
        <v>0.921674</v>
      </c>
      <c r="AA72" s="172" t="n">
        <v>0.921674</v>
      </c>
      <c r="AB72" s="172" t="n">
        <v>0.921674</v>
      </c>
      <c r="AC72" s="172" t="n">
        <v>0.921674</v>
      </c>
      <c r="AD72" s="172" t="n">
        <v>0.921674</v>
      </c>
      <c r="AE72" s="172" t="n">
        <v>0.921674</v>
      </c>
      <c r="AF72" s="172" t="n">
        <v>0.921674</v>
      </c>
      <c r="AG72" s="172" t="n">
        <v>0.921674</v>
      </c>
      <c r="AH72" s="172" t="n">
        <v>0.921674</v>
      </c>
      <c r="AI72" s="173" t="n">
        <v>0.92167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97</v>
      </c>
      <c r="D6" s="53" t="n">
        <v>1565</v>
      </c>
      <c r="E6" s="53" t="n">
        <v>1380</v>
      </c>
      <c r="F6" s="53" t="n">
        <v>981</v>
      </c>
      <c r="G6" s="53" t="n">
        <v>842</v>
      </c>
      <c r="H6" s="53" t="n">
        <v>797</v>
      </c>
      <c r="I6" s="54" t="n">
        <v>741</v>
      </c>
      <c r="J6" s="55"/>
      <c r="K6" s="56" t="n">
        <v>766.8533</v>
      </c>
      <c r="L6" s="57" t="n">
        <v>747.0745</v>
      </c>
      <c r="M6" s="57" t="n">
        <v>739.229</v>
      </c>
      <c r="N6" s="57" t="n">
        <v>742.8435</v>
      </c>
      <c r="O6" s="57" t="n">
        <v>756.8424</v>
      </c>
      <c r="P6" s="57" t="n">
        <v>768.3748</v>
      </c>
      <c r="Q6" s="57" t="n">
        <v>784.7219</v>
      </c>
      <c r="R6" s="57" t="n">
        <v>799.8943</v>
      </c>
      <c r="S6" s="57" t="n">
        <v>814.7764</v>
      </c>
      <c r="T6" s="57" t="n">
        <v>830.2835</v>
      </c>
      <c r="U6" s="57" t="n">
        <v>845.7295</v>
      </c>
      <c r="V6" s="57" t="n">
        <v>862.9989</v>
      </c>
      <c r="W6" s="57" t="n">
        <v>880.5781</v>
      </c>
      <c r="X6" s="57" t="n">
        <v>899.0328</v>
      </c>
      <c r="Y6" s="57" t="n">
        <v>918.2033</v>
      </c>
      <c r="Z6" s="57" t="n">
        <v>937.4934</v>
      </c>
      <c r="AA6" s="57" t="n">
        <v>957.0304</v>
      </c>
      <c r="AB6" s="57" t="n">
        <v>976.9757</v>
      </c>
      <c r="AC6" s="57" t="n">
        <v>997.3351</v>
      </c>
      <c r="AD6" s="57" t="n">
        <v>1018.114</v>
      </c>
      <c r="AE6" s="57" t="n">
        <v>1039.32</v>
      </c>
      <c r="AF6" s="57" t="n">
        <v>1060.958</v>
      </c>
      <c r="AG6" s="57" t="n">
        <v>1083.034</v>
      </c>
      <c r="AH6" s="57" t="n">
        <v>1105.555</v>
      </c>
      <c r="AI6" s="58" t="n">
        <v>1128.52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125</v>
      </c>
      <c r="AP6" s="61" t="n">
        <f aca="false">SUM(AP8:AP17)</f>
        <v>0</v>
      </c>
      <c r="AQ6" s="61" t="n">
        <f aca="false">SUM(AQ8:AQ17)</f>
        <v>-455</v>
      </c>
      <c r="AR6" s="61" t="n">
        <f aca="false">SUM(AR8:AR17)</f>
        <v>-125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161005431</v>
      </c>
      <c r="AV6" s="62" t="n">
        <f aca="false">SUM(AV8:AV17)</f>
        <v>-0.304790448</v>
      </c>
      <c r="AW6" s="62" t="n">
        <f aca="false">SUM(AW8:AW17)</f>
        <v>4.8022591281</v>
      </c>
      <c r="AX6" s="62" t="n">
        <f aca="false">SUM(AX8:AX17)</f>
        <v>9.8720245237</v>
      </c>
      <c r="AY6" s="62" t="n">
        <f aca="false">SUM(AY8:AY17)</f>
        <v>13.998876751</v>
      </c>
      <c r="AZ6" s="62" t="n">
        <f aca="false">SUM(AZ8:AZ17)</f>
        <v>11.532380415</v>
      </c>
      <c r="BA6" s="62" t="n">
        <f aca="false">SUM(BA8:BA17)</f>
        <v>16.347138469</v>
      </c>
      <c r="BB6" s="62" t="n">
        <f aca="false">SUM(BB8:BB17)</f>
        <v>15.172392706</v>
      </c>
      <c r="BC6" s="62" t="n">
        <f aca="false">SUM(BC8:BC17)</f>
        <v>14.882072434</v>
      </c>
      <c r="BD6" s="62" t="n">
        <f aca="false">SUM(BD8:BD17)</f>
        <v>15.507165916</v>
      </c>
      <c r="BE6" s="62" t="n">
        <f aca="false">SUM(BE8:BE17)</f>
        <v>15.445985153</v>
      </c>
      <c r="BF6" s="62" t="n">
        <f aca="false">SUM(BF8:BF17)</f>
        <v>17.269432563</v>
      </c>
      <c r="BG6" s="62" t="n">
        <f aca="false">SUM(BG8:BG17)</f>
        <v>17.57917173</v>
      </c>
      <c r="BH6" s="62" t="n">
        <f aca="false">SUM(BH8:BH17)</f>
        <v>18.454725871</v>
      </c>
      <c r="BI6" s="62" t="n">
        <f aca="false">SUM(BI8:BI17)</f>
        <v>19.170462225</v>
      </c>
      <c r="BJ6" s="62" t="n">
        <f aca="false">SUM(BJ8:BJ17)</f>
        <v>19.290062986</v>
      </c>
      <c r="BK6" s="62" t="n">
        <f aca="false">SUM(BK8:BK17)</f>
        <v>19.537071672</v>
      </c>
      <c r="BL6" s="62" t="n">
        <f aca="false">SUM(BL8:BL17)</f>
        <v>19.945261674</v>
      </c>
      <c r="BM6" s="62" t="n">
        <f aca="false">SUM(BM8:BM17)</f>
        <v>20.359361549</v>
      </c>
      <c r="BN6" s="62" t="n">
        <f aca="false">SUM(BN8:BN17)</f>
        <v>20.779451699</v>
      </c>
      <c r="BO6" s="62" t="n">
        <f aca="false">SUM(BO8:BO17)</f>
        <v>21.205613576</v>
      </c>
      <c r="BP6" s="62" t="n">
        <f aca="false">SUM(BP8:BP17)</f>
        <v>21.637929702</v>
      </c>
      <c r="BQ6" s="62" t="n">
        <f aca="false">SUM(BQ8:BQ17)</f>
        <v>22.076483672</v>
      </c>
      <c r="BR6" s="62" t="n">
        <f aca="false">SUM(BR8:BR17)</f>
        <v>22.521360174</v>
      </c>
      <c r="BS6" s="63" t="n">
        <f aca="false">SUM(BS8:BS17)</f>
        <v>22.97264500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409</v>
      </c>
      <c r="J7" s="55"/>
      <c r="K7" s="67" t="n">
        <v>1409</v>
      </c>
      <c r="L7" s="68" t="n">
        <v>1409</v>
      </c>
      <c r="M7" s="68" t="n">
        <v>1409</v>
      </c>
      <c r="N7" s="68" t="n">
        <v>1409</v>
      </c>
      <c r="O7" s="68" t="n">
        <v>1409</v>
      </c>
      <c r="P7" s="68" t="n">
        <v>1409</v>
      </c>
      <c r="Q7" s="68" t="n">
        <v>1409</v>
      </c>
      <c r="R7" s="68" t="n">
        <v>1409</v>
      </c>
      <c r="S7" s="68" t="n">
        <v>1409</v>
      </c>
      <c r="T7" s="68" t="n">
        <v>1409</v>
      </c>
      <c r="U7" s="68" t="n">
        <v>1409</v>
      </c>
      <c r="V7" s="68" t="n">
        <v>1409</v>
      </c>
      <c r="W7" s="68" t="n">
        <v>1409</v>
      </c>
      <c r="X7" s="68" t="n">
        <v>1409</v>
      </c>
      <c r="Y7" s="68" t="n">
        <v>1409</v>
      </c>
      <c r="Z7" s="68" t="n">
        <v>1409</v>
      </c>
      <c r="AA7" s="68" t="n">
        <v>1409</v>
      </c>
      <c r="AB7" s="68" t="n">
        <v>1409</v>
      </c>
      <c r="AC7" s="68" t="n">
        <v>1409</v>
      </c>
      <c r="AD7" s="68" t="n">
        <v>1409</v>
      </c>
      <c r="AE7" s="68" t="n">
        <v>1409</v>
      </c>
      <c r="AF7" s="68" t="n">
        <v>1409</v>
      </c>
      <c r="AG7" s="68" t="n">
        <v>1409</v>
      </c>
      <c r="AH7" s="68" t="n">
        <v>1409</v>
      </c>
      <c r="AI7" s="69" t="n">
        <v>140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753</v>
      </c>
      <c r="J8" s="55"/>
      <c r="K8" s="75" t="n">
        <v>2753</v>
      </c>
      <c r="L8" s="76" t="n">
        <v>2753</v>
      </c>
      <c r="M8" s="76" t="n">
        <v>2753</v>
      </c>
      <c r="N8" s="76" t="n">
        <v>2753</v>
      </c>
      <c r="O8" s="76" t="n">
        <v>2753</v>
      </c>
      <c r="P8" s="76" t="n">
        <v>2753</v>
      </c>
      <c r="Q8" s="76" t="n">
        <v>2753</v>
      </c>
      <c r="R8" s="76" t="n">
        <v>2753</v>
      </c>
      <c r="S8" s="76" t="n">
        <v>2753</v>
      </c>
      <c r="T8" s="76" t="n">
        <v>2753</v>
      </c>
      <c r="U8" s="76" t="n">
        <v>2753</v>
      </c>
      <c r="V8" s="76" t="n">
        <v>2753</v>
      </c>
      <c r="W8" s="76" t="n">
        <v>2753</v>
      </c>
      <c r="X8" s="76" t="n">
        <v>2753</v>
      </c>
      <c r="Y8" s="76" t="n">
        <v>2753</v>
      </c>
      <c r="Z8" s="76" t="n">
        <v>2753</v>
      </c>
      <c r="AA8" s="76" t="n">
        <v>2753</v>
      </c>
      <c r="AB8" s="76" t="n">
        <v>2753</v>
      </c>
      <c r="AC8" s="76" t="n">
        <v>2753</v>
      </c>
      <c r="AD8" s="76" t="n">
        <v>2753</v>
      </c>
      <c r="AE8" s="76" t="n">
        <v>2753</v>
      </c>
      <c r="AF8" s="76" t="n">
        <v>2753</v>
      </c>
      <c r="AG8" s="76" t="n">
        <v>2753</v>
      </c>
      <c r="AH8" s="76" t="n">
        <v>2753</v>
      </c>
      <c r="AI8" s="77" t="n">
        <v>2753</v>
      </c>
      <c r="AM8" s="78" t="s">
        <v>13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35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74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074575474</v>
      </c>
      <c r="AV8" s="81" t="n">
        <f aca="false">-SUMIF($AL$21:$AL$152,$AM8,AV$21:AV$152)+SUMIF($AM$21:$AM$152,$AM8,AV$21:AV$152)</f>
        <v>-0.141174692</v>
      </c>
      <c r="AW8" s="81" t="n">
        <f aca="false">-SUMIF($AL$21:$AL$152,$AM8,AW$21:AW$152)+SUMIF($AM$21:$AM$152,$AM8,AW$21:AW$152)</f>
        <v>2.2243395691</v>
      </c>
      <c r="AX8" s="81" t="n">
        <f aca="false">-SUMIF($AL$21:$AL$152,$AM8,AX$21:AX$152)+SUMIF($AM$21:$AM$152,$AM8,AX$21:AX$152)</f>
        <v>4.5725843176</v>
      </c>
      <c r="AY8" s="81" t="n">
        <f aca="false">-SUMIF($AL$21:$AL$152,$AM8,AY$21:AY$152)+SUMIF($AM$21:$AM$152,$AM8,AY$21:AY$152)</f>
        <v>6.484084813</v>
      </c>
      <c r="AZ8" s="81" t="n">
        <f aca="false">-SUMIF($AL$21:$AL$152,$AM8,AZ$21:AZ$152)+SUMIF($AM$21:$AM$152,$AM8,AZ$21:AZ$152)</f>
        <v>5.34163805</v>
      </c>
      <c r="BA8" s="81" t="n">
        <f aca="false">-SUMIF($AL$21:$AL$152,$AM8,BA$21:BA$152)+SUMIF($AM$21:$AM$152,$AM8,BA$21:BA$152)</f>
        <v>7.571766948</v>
      </c>
      <c r="BB8" s="81" t="n">
        <f aca="false">-SUMIF($AL$21:$AL$152,$AM8,BB$21:BB$152)+SUMIF($AM$21:$AM$152,$AM8,BB$21:BB$152)</f>
        <v>7.027641066</v>
      </c>
      <c r="BC8" s="81" t="n">
        <f aca="false">-SUMIF($AL$21:$AL$152,$AM8,BC$21:BC$152)+SUMIF($AM$21:$AM$152,$AM8,BC$21:BC$152)</f>
        <v>6.893168758</v>
      </c>
      <c r="BD8" s="82" t="n">
        <f aca="false">-SUMIF($AL$21:$AL$152,$AM8,BD$21:BD$152)+SUMIF($AM$21:$AM$152,$AM8,BD$21:BD$152)</f>
        <v>7.182703356</v>
      </c>
      <c r="BE8" s="82" t="n">
        <f aca="false">-SUMIF($AL$21:$AL$152,$AM8,BE$21:BE$152)+SUMIF($AM$21:$AM$152,$AM8,BE$21:BE$152)</f>
        <v>7.154365278</v>
      </c>
      <c r="BF8" s="82" t="n">
        <f aca="false">-SUMIF($AL$21:$AL$152,$AM8,BF$21:BF$152)+SUMIF($AM$21:$AM$152,$AM8,BF$21:BF$152)</f>
        <v>7.998960732</v>
      </c>
      <c r="BG8" s="82" t="n">
        <f aca="false">-SUMIF($AL$21:$AL$152,$AM8,BG$21:BG$152)+SUMIF($AM$21:$AM$152,$AM8,BG$21:BG$152)</f>
        <v>8.142427602</v>
      </c>
      <c r="BH8" s="82" t="n">
        <f aca="false">-SUMIF($AL$21:$AL$152,$AM8,BH$21:BH$152)+SUMIF($AM$21:$AM$152,$AM8,BH$21:BH$152)</f>
        <v>8.54797209</v>
      </c>
      <c r="BI8" s="82" t="n">
        <f aca="false">-SUMIF($AL$21:$AL$152,$AM8,BI$21:BI$152)+SUMIF($AM$21:$AM$152,$AM8,BI$21:BI$152)</f>
        <v>8.879491205</v>
      </c>
      <c r="BJ8" s="82" t="n">
        <f aca="false">-SUMIF($AL$21:$AL$152,$AM8,BJ$21:BJ$152)+SUMIF($AM$21:$AM$152,$AM8,BJ$21:BJ$152)</f>
        <v>8.934888612</v>
      </c>
      <c r="BK8" s="82" t="n">
        <f aca="false">-SUMIF($AL$21:$AL$152,$AM8,BK$21:BK$152)+SUMIF($AM$21:$AM$152,$AM8,BK$21:BK$152)</f>
        <v>9.049299596</v>
      </c>
      <c r="BL8" s="82" t="n">
        <f aca="false">-SUMIF($AL$21:$AL$152,$AM8,BL$21:BL$152)+SUMIF($AM$21:$AM$152,$AM8,BL$21:BL$152)</f>
        <v>9.238367522</v>
      </c>
      <c r="BM8" s="82" t="n">
        <f aca="false">-SUMIF($AL$21:$AL$152,$AM8,BM$21:BM$152)+SUMIF($AM$21:$AM$152,$AM8,BM$21:BM$152)</f>
        <v>9.430172819</v>
      </c>
      <c r="BN8" s="82" t="n">
        <f aca="false">-SUMIF($AL$21:$AL$152,$AM8,BN$21:BN$152)+SUMIF($AM$21:$AM$152,$AM8,BN$21:BN$152)</f>
        <v>9.624752728</v>
      </c>
      <c r="BO8" s="82" t="n">
        <f aca="false">-SUMIF($AL$21:$AL$152,$AM8,BO$21:BO$152)+SUMIF($AM$21:$AM$152,$AM8,BO$21:BO$152)</f>
        <v>9.822144976</v>
      </c>
      <c r="BP8" s="82" t="n">
        <f aca="false">-SUMIF($AL$21:$AL$152,$AM8,BP$21:BP$152)+SUMIF($AM$21:$AM$152,$AM8,BP$21:BP$152)</f>
        <v>10.022387787</v>
      </c>
      <c r="BQ8" s="82" t="n">
        <f aca="false">-SUMIF($AL$21:$AL$152,$AM8,BQ$21:BQ$152)+SUMIF($AM$21:$AM$152,$AM8,BQ$21:BQ$152)</f>
        <v>10.22551988</v>
      </c>
      <c r="BR8" s="82" t="n">
        <f aca="false">-SUMIF($AL$21:$AL$152,$AM8,BR$21:BR$152)+SUMIF($AM$21:$AM$152,$AM8,BR$21:BR$152)</f>
        <v>10.431580482</v>
      </c>
      <c r="BS8" s="82" t="n">
        <f aca="false">-SUMIF($AL$21:$AL$152,$AM8,BS$21:BS$152)+SUMIF($AM$21:$AM$152,$AM8,BS$21:BS$152)</f>
        <v>10.64060933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2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9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281</v>
      </c>
      <c r="AR9" s="87" t="n">
        <f aca="false">-SUMIF($AL$21:$AL$152,$AM9,AR$21:AR$152)+SUMIF($AM$21:$AM$152,$AM9,AR$21:AR$152)</f>
        <v>-125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086429957</v>
      </c>
      <c r="AV9" s="88" t="n">
        <f aca="false">-SUMIF($AL$21:$AL$152,$AM9,AV$21:AV$152)+SUMIF($AM$21:$AM$152,$AM9,AV$21:AV$152)</f>
        <v>-0.163615756</v>
      </c>
      <c r="AW9" s="88" t="n">
        <f aca="false">-SUMIF($AL$21:$AL$152,$AM9,AW$21:AW$152)+SUMIF($AM$21:$AM$152,$AM9,AW$21:AW$152)</f>
        <v>2.577919559</v>
      </c>
      <c r="AX9" s="88" t="n">
        <f aca="false">-SUMIF($AL$21:$AL$152,$AM9,AX$21:AX$152)+SUMIF($AM$21:$AM$152,$AM9,AX$21:AX$152)</f>
        <v>5.2994402061</v>
      </c>
      <c r="AY9" s="88" t="n">
        <f aca="false">-SUMIF($AL$21:$AL$152,$AM9,AY$21:AY$152)+SUMIF($AM$21:$AM$152,$AM9,AY$21:AY$152)</f>
        <v>7.514791938</v>
      </c>
      <c r="AZ9" s="88" t="n">
        <f aca="false">-SUMIF($AL$21:$AL$152,$AM9,AZ$21:AZ$152)+SUMIF($AM$21:$AM$152,$AM9,AZ$21:AZ$152)</f>
        <v>6.190742365</v>
      </c>
      <c r="BA9" s="88" t="n">
        <f aca="false">-SUMIF($AL$21:$AL$152,$AM9,BA$21:BA$152)+SUMIF($AM$21:$AM$152,$AM9,BA$21:BA$152)</f>
        <v>8.775371521</v>
      </c>
      <c r="BB9" s="88" t="n">
        <f aca="false">-SUMIF($AL$21:$AL$152,$AM9,BB$21:BB$152)+SUMIF($AM$21:$AM$152,$AM9,BB$21:BB$152)</f>
        <v>8.14475164</v>
      </c>
      <c r="BC9" s="88" t="n">
        <f aca="false">-SUMIF($AL$21:$AL$152,$AM9,BC$21:BC$152)+SUMIF($AM$21:$AM$152,$AM9,BC$21:BC$152)</f>
        <v>7.988903676</v>
      </c>
      <c r="BD9" s="89" t="n">
        <f aca="false">-SUMIF($AL$21:$AL$152,$AM9,BD$21:BD$152)+SUMIF($AM$21:$AM$152,$AM9,BD$21:BD$152)</f>
        <v>8.32446256</v>
      </c>
      <c r="BE9" s="89" t="n">
        <f aca="false">-SUMIF($AL$21:$AL$152,$AM9,BE$21:BE$152)+SUMIF($AM$21:$AM$152,$AM9,BE$21:BE$152)</f>
        <v>8.291619875</v>
      </c>
      <c r="BF9" s="89" t="n">
        <f aca="false">-SUMIF($AL$21:$AL$152,$AM9,BF$21:BF$152)+SUMIF($AM$21:$AM$152,$AM9,BF$21:BF$152)</f>
        <v>9.270471831</v>
      </c>
      <c r="BG9" s="89" t="n">
        <f aca="false">-SUMIF($AL$21:$AL$152,$AM9,BG$21:BG$152)+SUMIF($AM$21:$AM$152,$AM9,BG$21:BG$152)</f>
        <v>9.436744128</v>
      </c>
      <c r="BH9" s="89" t="n">
        <f aca="false">-SUMIF($AL$21:$AL$152,$AM9,BH$21:BH$152)+SUMIF($AM$21:$AM$152,$AM9,BH$21:BH$152)</f>
        <v>9.906753781</v>
      </c>
      <c r="BI9" s="89" t="n">
        <f aca="false">-SUMIF($AL$21:$AL$152,$AM9,BI$21:BI$152)+SUMIF($AM$21:$AM$152,$AM9,BI$21:BI$152)</f>
        <v>10.29097102</v>
      </c>
      <c r="BJ9" s="89" t="n">
        <f aca="false">-SUMIF($AL$21:$AL$152,$AM9,BJ$21:BJ$152)+SUMIF($AM$21:$AM$152,$AM9,BJ$21:BJ$152)</f>
        <v>10.355174374</v>
      </c>
      <c r="BK9" s="89" t="n">
        <f aca="false">-SUMIF($AL$21:$AL$152,$AM9,BK$21:BK$152)+SUMIF($AM$21:$AM$152,$AM9,BK$21:BK$152)</f>
        <v>10.487772076</v>
      </c>
      <c r="BL9" s="89" t="n">
        <f aca="false">-SUMIF($AL$21:$AL$152,$AM9,BL$21:BL$152)+SUMIF($AM$21:$AM$152,$AM9,BL$21:BL$152)</f>
        <v>10.706894152</v>
      </c>
      <c r="BM9" s="89" t="n">
        <f aca="false">-SUMIF($AL$21:$AL$152,$AM9,BM$21:BM$152)+SUMIF($AM$21:$AM$152,$AM9,BM$21:BM$152)</f>
        <v>10.92918873</v>
      </c>
      <c r="BN9" s="89" t="n">
        <f aca="false">-SUMIF($AL$21:$AL$152,$AM9,BN$21:BN$152)+SUMIF($AM$21:$AM$152,$AM9,BN$21:BN$152)</f>
        <v>11.154698971</v>
      </c>
      <c r="BO9" s="89" t="n">
        <f aca="false">-SUMIF($AL$21:$AL$152,$AM9,BO$21:BO$152)+SUMIF($AM$21:$AM$152,$AM9,BO$21:BO$152)</f>
        <v>11.3834686</v>
      </c>
      <c r="BP9" s="89" t="n">
        <f aca="false">-SUMIF($AL$21:$AL$152,$AM9,BP$21:BP$152)+SUMIF($AM$21:$AM$152,$AM9,BP$21:BP$152)</f>
        <v>11.615541915</v>
      </c>
      <c r="BQ9" s="89" t="n">
        <f aca="false">-SUMIF($AL$21:$AL$152,$AM9,BQ$21:BQ$152)+SUMIF($AM$21:$AM$152,$AM9,BQ$21:BQ$152)</f>
        <v>11.850963792</v>
      </c>
      <c r="BR9" s="89" t="n">
        <f aca="false">-SUMIF($AL$21:$AL$152,$AM9,BR$21:BR$152)+SUMIF($AM$21:$AM$152,$AM9,BR$21:BR$152)</f>
        <v>12.089779692</v>
      </c>
      <c r="BS9" s="89" t="n">
        <f aca="false">-SUMIF($AL$21:$AL$152,$AM9,BS$21:BS$152)+SUMIF($AM$21:$AM$152,$AM9,BS$21:BS$152)</f>
        <v>12.33203567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3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50006131</v>
      </c>
      <c r="AW21" s="112" t="n">
        <v>-0.13251207</v>
      </c>
      <c r="AX21" s="112" t="n">
        <v>-0.147140685</v>
      </c>
      <c r="AY21" s="112" t="n">
        <v>-0.145586001</v>
      </c>
      <c r="AZ21" s="112" t="n">
        <v>-0.1555205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57955082</v>
      </c>
      <c r="AW22" s="117" t="n">
        <v>-0.153576127</v>
      </c>
      <c r="AX22" s="117" t="n">
        <v>-0.1705301</v>
      </c>
      <c r="AY22" s="117" t="n">
        <v>-0.168728284</v>
      </c>
      <c r="AZ22" s="117" t="n">
        <v>-0.180242001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1</v>
      </c>
      <c r="AL23" s="115" t="s">
        <v>98</v>
      </c>
      <c r="AM23" s="115" t="s">
        <v>102</v>
      </c>
      <c r="AN23" s="116" t="n">
        <v>0</v>
      </c>
      <c r="AO23" s="116" t="n">
        <v>125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1</v>
      </c>
      <c r="AL24" s="115" t="s">
        <v>102</v>
      </c>
      <c r="AM24" s="115" t="s">
        <v>133</v>
      </c>
      <c r="AN24" s="116" t="n">
        <v>0</v>
      </c>
      <c r="AO24" s="116" t="n">
        <v>35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3</v>
      </c>
      <c r="AL25" s="115" t="s">
        <v>133</v>
      </c>
      <c r="AM25" s="115" t="s">
        <v>55</v>
      </c>
      <c r="AN25" s="116" t="n">
        <v>0</v>
      </c>
      <c r="AO25" s="116" t="n">
        <v>0</v>
      </c>
      <c r="AP25" s="116" t="n">
        <v>0</v>
      </c>
      <c r="AQ25" s="116" t="n">
        <v>85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3</v>
      </c>
      <c r="AL26" s="115" t="s">
        <v>133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89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3</v>
      </c>
      <c r="AL27" s="115" t="s">
        <v>102</v>
      </c>
      <c r="AM27" s="115" t="s">
        <v>56</v>
      </c>
      <c r="AN27" s="116" t="n">
        <v>0</v>
      </c>
      <c r="AO27" s="116" t="n">
        <v>0</v>
      </c>
      <c r="AP27" s="116" t="n">
        <v>0</v>
      </c>
      <c r="AQ27" s="116" t="n">
        <v>19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3</v>
      </c>
      <c r="AL28" s="115" t="s">
        <v>102</v>
      </c>
      <c r="AM28" s="115" t="s">
        <v>55</v>
      </c>
      <c r="AN28" s="116" t="n">
        <v>0</v>
      </c>
      <c r="AO28" s="116" t="n">
        <v>0</v>
      </c>
      <c r="AP28" s="116" t="n">
        <v>0</v>
      </c>
      <c r="AQ28" s="116" t="n">
        <v>23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3</v>
      </c>
      <c r="AL29" s="115" t="s">
        <v>102</v>
      </c>
      <c r="AM29" s="115" t="s">
        <v>57</v>
      </c>
      <c r="AN29" s="116" t="n">
        <v>0</v>
      </c>
      <c r="AO29" s="116" t="n">
        <v>0</v>
      </c>
      <c r="AP29" s="116" t="n">
        <v>0</v>
      </c>
      <c r="AQ29" s="116" t="n">
        <v>68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5</v>
      </c>
      <c r="AL30" s="115" t="s">
        <v>102</v>
      </c>
      <c r="AM30" s="115" t="s">
        <v>5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8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5</v>
      </c>
      <c r="AL31" s="115" t="s">
        <v>102</v>
      </c>
      <c r="AM31" s="115" t="s">
        <v>5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45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5</v>
      </c>
      <c r="AL32" s="115" t="s">
        <v>51</v>
      </c>
      <c r="AM32" s="115" t="s">
        <v>13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4.2223551051</v>
      </c>
      <c r="AX32" s="117" t="n">
        <v>7.8526729036</v>
      </c>
      <c r="AY32" s="117" t="n">
        <v>11.545998687</v>
      </c>
      <c r="AZ32" s="117" t="n">
        <v>10.883729831</v>
      </c>
      <c r="BA32" s="117" t="n">
        <v>11.071380833</v>
      </c>
      <c r="BB32" s="117" t="n">
        <v>10.089509031</v>
      </c>
      <c r="BC32" s="117" t="n">
        <v>10.255539105</v>
      </c>
      <c r="BD32" s="117" t="n">
        <v>10.423992305</v>
      </c>
      <c r="BE32" s="117" t="n">
        <v>10.594901757</v>
      </c>
      <c r="BF32" s="117" t="n">
        <v>10.768301021</v>
      </c>
      <c r="BG32" s="117" t="n">
        <v>10.944224095</v>
      </c>
      <c r="BH32" s="117" t="n">
        <v>11.122705426</v>
      </c>
      <c r="BI32" s="117" t="n">
        <v>11.303779911</v>
      </c>
      <c r="BJ32" s="117" t="n">
        <v>11.487482903</v>
      </c>
      <c r="BK32" s="117" t="n">
        <v>11.673850219</v>
      </c>
      <c r="BL32" s="117" t="n">
        <v>11.862918145</v>
      </c>
      <c r="BM32" s="117" t="n">
        <v>12.054723442</v>
      </c>
      <c r="BN32" s="117" t="n">
        <v>12.249303351</v>
      </c>
      <c r="BO32" s="117" t="n">
        <v>12.446695599</v>
      </c>
      <c r="BP32" s="117" t="n">
        <v>12.64693841</v>
      </c>
      <c r="BQ32" s="117" t="n">
        <v>12.850070503</v>
      </c>
      <c r="BR32" s="117" t="n">
        <v>13.056131105</v>
      </c>
      <c r="BS32" s="118" t="n">
        <v>13.265159956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5</v>
      </c>
      <c r="AL33" s="115" t="s">
        <v>51</v>
      </c>
      <c r="AM33" s="115" t="s">
        <v>10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4.89353872</v>
      </c>
      <c r="AX33" s="117" t="n">
        <v>9.1009301571</v>
      </c>
      <c r="AY33" s="117" t="n">
        <v>13.3813453</v>
      </c>
      <c r="AZ33" s="117" t="n">
        <v>12.613802492</v>
      </c>
      <c r="BA33" s="117" t="n">
        <v>12.831282411</v>
      </c>
      <c r="BB33" s="117" t="n">
        <v>11.693332721</v>
      </c>
      <c r="BC33" s="117" t="n">
        <v>11.885754858</v>
      </c>
      <c r="BD33" s="117" t="n">
        <v>12.080985301</v>
      </c>
      <c r="BE33" s="117" t="n">
        <v>12.279062441</v>
      </c>
      <c r="BF33" s="117" t="n">
        <v>12.480025171</v>
      </c>
      <c r="BG33" s="117" t="n">
        <v>12.683912896</v>
      </c>
      <c r="BH33" s="117" t="n">
        <v>12.890765537</v>
      </c>
      <c r="BI33" s="117" t="n">
        <v>13.100623538</v>
      </c>
      <c r="BJ33" s="117" t="n">
        <v>13.313527873</v>
      </c>
      <c r="BK33" s="117" t="n">
        <v>13.529520052</v>
      </c>
      <c r="BL33" s="117" t="n">
        <v>13.748642128</v>
      </c>
      <c r="BM33" s="117" t="n">
        <v>13.970936706</v>
      </c>
      <c r="BN33" s="117" t="n">
        <v>14.196446947</v>
      </c>
      <c r="BO33" s="117" t="n">
        <v>14.425216576</v>
      </c>
      <c r="BP33" s="117" t="n">
        <v>14.657289891</v>
      </c>
      <c r="BQ33" s="117" t="n">
        <v>14.892711768</v>
      </c>
      <c r="BR33" s="117" t="n">
        <v>15.131527668</v>
      </c>
      <c r="BS33" s="118" t="n">
        <v>15.373783649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6</v>
      </c>
      <c r="AL34" s="115" t="s">
        <v>51</v>
      </c>
      <c r="AM34" s="115" t="s">
        <v>13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074575474</v>
      </c>
      <c r="AV34" s="117" t="n">
        <v>-0.091168561</v>
      </c>
      <c r="AW34" s="117" t="n">
        <v>-1.865503466</v>
      </c>
      <c r="AX34" s="117" t="n">
        <v>-3.132947901</v>
      </c>
      <c r="AY34" s="117" t="n">
        <v>-4.916327873</v>
      </c>
      <c r="AZ34" s="117" t="n">
        <v>-5.386571251</v>
      </c>
      <c r="BA34" s="117" t="n">
        <v>-3.499613885</v>
      </c>
      <c r="BB34" s="117" t="n">
        <v>-3.061867965</v>
      </c>
      <c r="BC34" s="117" t="n">
        <v>-3.362370347</v>
      </c>
      <c r="BD34" s="117" t="n">
        <v>-3.241288949</v>
      </c>
      <c r="BE34" s="117" t="n">
        <v>-3.440536479</v>
      </c>
      <c r="BF34" s="117" t="n">
        <v>-2.769340289</v>
      </c>
      <c r="BG34" s="117" t="n">
        <v>-2.801796493</v>
      </c>
      <c r="BH34" s="117" t="n">
        <v>-2.574733336</v>
      </c>
      <c r="BI34" s="117" t="n">
        <v>-2.424288706</v>
      </c>
      <c r="BJ34" s="117" t="n">
        <v>-2.552594291</v>
      </c>
      <c r="BK34" s="117" t="n">
        <v>-2.624550623</v>
      </c>
      <c r="BL34" s="117" t="n">
        <v>-2.624550623</v>
      </c>
      <c r="BM34" s="117" t="n">
        <v>-2.624550623</v>
      </c>
      <c r="BN34" s="117" t="n">
        <v>-2.624550623</v>
      </c>
      <c r="BO34" s="117" t="n">
        <v>-2.624550623</v>
      </c>
      <c r="BP34" s="117" t="n">
        <v>-2.624550623</v>
      </c>
      <c r="BQ34" s="117" t="n">
        <v>-2.624550623</v>
      </c>
      <c r="BR34" s="117" t="n">
        <v>-2.624550623</v>
      </c>
      <c r="BS34" s="118" t="n">
        <v>-2.62455062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6</v>
      </c>
      <c r="AL35" s="115" t="s">
        <v>51</v>
      </c>
      <c r="AM35" s="115" t="s">
        <v>102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086429957</v>
      </c>
      <c r="AV35" s="117" t="n">
        <v>-0.105660674</v>
      </c>
      <c r="AW35" s="117" t="n">
        <v>-2.162043034</v>
      </c>
      <c r="AX35" s="117" t="n">
        <v>-3.630959851</v>
      </c>
      <c r="AY35" s="117" t="n">
        <v>-5.697825078</v>
      </c>
      <c r="AZ35" s="117" t="n">
        <v>-6.242818126</v>
      </c>
      <c r="BA35" s="117" t="n">
        <v>-4.05591089</v>
      </c>
      <c r="BB35" s="117" t="n">
        <v>-3.548581081</v>
      </c>
      <c r="BC35" s="117" t="n">
        <v>-3.896851182</v>
      </c>
      <c r="BD35" s="117" t="n">
        <v>-3.756522741</v>
      </c>
      <c r="BE35" s="117" t="n">
        <v>-3.987442566</v>
      </c>
      <c r="BF35" s="117" t="n">
        <v>-3.20955334</v>
      </c>
      <c r="BG35" s="117" t="n">
        <v>-3.247168768</v>
      </c>
      <c r="BH35" s="117" t="n">
        <v>-2.984011756</v>
      </c>
      <c r="BI35" s="117" t="n">
        <v>-2.809652518</v>
      </c>
      <c r="BJ35" s="117" t="n">
        <v>-2.958353499</v>
      </c>
      <c r="BK35" s="117" t="n">
        <v>-3.041747976</v>
      </c>
      <c r="BL35" s="117" t="n">
        <v>-3.041747976</v>
      </c>
      <c r="BM35" s="117" t="n">
        <v>-3.041747976</v>
      </c>
      <c r="BN35" s="117" t="n">
        <v>-3.041747976</v>
      </c>
      <c r="BO35" s="117" t="n">
        <v>-3.041747976</v>
      </c>
      <c r="BP35" s="117" t="n">
        <v>-3.041747976</v>
      </c>
      <c r="BQ35" s="117" t="n">
        <v>-3.041747976</v>
      </c>
      <c r="BR35" s="117" t="n">
        <v>-3.041747976</v>
      </c>
      <c r="BS35" s="118" t="n">
        <v>-3.041747976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7</v>
      </c>
      <c r="AL36" s="115" t="s">
        <v>51</v>
      </c>
      <c r="AM36" s="115" t="s">
        <v>13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7</v>
      </c>
      <c r="AL37" s="115" t="s">
        <v>51</v>
      </c>
      <c r="AM37" s="115" t="s">
        <v>102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9453851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461</v>
      </c>
      <c r="B60" s="134" t="n">
        <f aca="false">A60*(1+L60)</f>
        <v>0.9498646521</v>
      </c>
      <c r="C60" s="134" t="n">
        <f aca="false">B60*(1+M60)</f>
        <v>0.933792942186468</v>
      </c>
      <c r="D60" s="134" t="n">
        <f aca="false">C60*(1+N60)</f>
        <v>0.92589305389557</v>
      </c>
      <c r="E60" s="134" t="n">
        <f aca="false">D60*(1+O60)</f>
        <v>0.92589305389557</v>
      </c>
      <c r="F60" s="134" t="n">
        <f aca="false">E60*(1+P60)</f>
        <v>0.92589305389557</v>
      </c>
      <c r="G60" s="134" t="n">
        <f aca="false">F60*(1+Q60)</f>
        <v>0.92589305389557</v>
      </c>
      <c r="H60" s="134" t="n">
        <f aca="false">G60*(1+R60)</f>
        <v>0.92589305389557</v>
      </c>
      <c r="I60" s="134" t="n">
        <f aca="false">H60*(1+S60)</f>
        <v>0.92589305389557</v>
      </c>
      <c r="J60" s="134" t="n">
        <f aca="false">I60*(1+T60)</f>
        <v>0.92589305389557</v>
      </c>
      <c r="K60" s="135" t="n">
        <v>-0.02539</v>
      </c>
      <c r="L60" s="136" t="n">
        <v>-0.02539</v>
      </c>
      <c r="M60" s="136" t="n">
        <v>-0.01692</v>
      </c>
      <c r="N60" s="136" t="n">
        <v>-0.0084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Sans Souci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741</v>
      </c>
      <c r="J65" s="148" t="n">
        <v>787</v>
      </c>
      <c r="K65" s="149" t="n">
        <v>766.8533</v>
      </c>
      <c r="L65" s="150" t="n">
        <v>747.0745</v>
      </c>
      <c r="M65" s="150" t="n">
        <v>739.229</v>
      </c>
      <c r="N65" s="150" t="n">
        <v>742.8435</v>
      </c>
      <c r="O65" s="150" t="n">
        <v>756.8424</v>
      </c>
      <c r="P65" s="150" t="n">
        <v>768.3748</v>
      </c>
      <c r="Q65" s="150" t="n">
        <v>784.7219</v>
      </c>
      <c r="R65" s="150" t="n">
        <v>799.8943</v>
      </c>
      <c r="S65" s="150" t="n">
        <v>814.7764</v>
      </c>
      <c r="T65" s="150" t="n">
        <v>830.2835</v>
      </c>
      <c r="U65" s="150" t="n">
        <v>845.7295</v>
      </c>
      <c r="V65" s="150" t="n">
        <v>862.9989</v>
      </c>
      <c r="W65" s="150" t="n">
        <v>880.5781</v>
      </c>
      <c r="X65" s="150" t="n">
        <v>899.0328</v>
      </c>
      <c r="Y65" s="150" t="n">
        <v>918.2033</v>
      </c>
      <c r="Z65" s="150" t="n">
        <v>937.4934</v>
      </c>
      <c r="AA65" s="150" t="n">
        <v>957.0304</v>
      </c>
      <c r="AB65" s="150" t="n">
        <v>976.9757</v>
      </c>
      <c r="AC65" s="150" t="n">
        <v>997.3351</v>
      </c>
      <c r="AD65" s="150" t="n">
        <v>1018.114</v>
      </c>
      <c r="AE65" s="150" t="n">
        <v>1039.32</v>
      </c>
      <c r="AF65" s="150" t="n">
        <v>1060.958</v>
      </c>
      <c r="AG65" s="150" t="n">
        <v>1083.034</v>
      </c>
      <c r="AH65" s="150" t="n">
        <v>1105.555</v>
      </c>
      <c r="AI65" s="151" t="n">
        <v>1128.52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4.117946132</v>
      </c>
      <c r="J66" s="154"/>
      <c r="K66" s="155" t="n">
        <v>14.61051</v>
      </c>
      <c r="L66" s="156" t="n">
        <v>14.23368</v>
      </c>
      <c r="M66" s="156" t="n">
        <v>14.0842</v>
      </c>
      <c r="N66" s="156" t="n">
        <v>14.15307</v>
      </c>
      <c r="O66" s="156" t="n">
        <v>14.41978</v>
      </c>
      <c r="P66" s="156" t="n">
        <v>14.6395</v>
      </c>
      <c r="Q66" s="156" t="n">
        <v>14.95096</v>
      </c>
      <c r="R66" s="156" t="n">
        <v>15.24003</v>
      </c>
      <c r="S66" s="156" t="n">
        <v>15.52357</v>
      </c>
      <c r="T66" s="156" t="n">
        <v>15.81902</v>
      </c>
      <c r="U66" s="156" t="n">
        <v>16.11331</v>
      </c>
      <c r="V66" s="156" t="n">
        <v>16.44233</v>
      </c>
      <c r="W66" s="156" t="n">
        <v>16.77726</v>
      </c>
      <c r="X66" s="156" t="n">
        <v>17.12887</v>
      </c>
      <c r="Y66" s="156" t="n">
        <v>17.49412</v>
      </c>
      <c r="Z66" s="156" t="n">
        <v>17.86164</v>
      </c>
      <c r="AA66" s="156" t="n">
        <v>18.23387</v>
      </c>
      <c r="AB66" s="156" t="n">
        <v>18.61388</v>
      </c>
      <c r="AC66" s="156" t="n">
        <v>19.00178</v>
      </c>
      <c r="AD66" s="156" t="n">
        <v>19.39768</v>
      </c>
      <c r="AE66" s="156" t="n">
        <v>19.8017</v>
      </c>
      <c r="AF66" s="156" t="n">
        <v>20.21396</v>
      </c>
      <c r="AG66" s="156" t="n">
        <v>20.63458</v>
      </c>
      <c r="AH66" s="156" t="n">
        <v>21.06366</v>
      </c>
      <c r="AI66" s="157" t="n">
        <v>21.5013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3.973965604</v>
      </c>
      <c r="J67" s="154" t="n">
        <v>14.84144525</v>
      </c>
      <c r="K67" s="155" t="n">
        <v>14.46151</v>
      </c>
      <c r="L67" s="156" t="n">
        <v>14.08852</v>
      </c>
      <c r="M67" s="156" t="n">
        <v>13.94056</v>
      </c>
      <c r="N67" s="156" t="n">
        <v>14.00873</v>
      </c>
      <c r="O67" s="156" t="n">
        <v>14.27272</v>
      </c>
      <c r="P67" s="156" t="n">
        <v>14.4902</v>
      </c>
      <c r="Q67" s="156" t="n">
        <v>14.79848</v>
      </c>
      <c r="R67" s="156" t="n">
        <v>15.08461</v>
      </c>
      <c r="S67" s="156" t="n">
        <v>15.36525</v>
      </c>
      <c r="T67" s="156" t="n">
        <v>15.65769</v>
      </c>
      <c r="U67" s="156" t="n">
        <v>15.94898</v>
      </c>
      <c r="V67" s="156" t="n">
        <v>16.27465</v>
      </c>
      <c r="W67" s="156" t="n">
        <v>16.60616</v>
      </c>
      <c r="X67" s="156" t="n">
        <v>16.95418</v>
      </c>
      <c r="Y67" s="156" t="n">
        <v>17.31571</v>
      </c>
      <c r="Z67" s="156" t="n">
        <v>17.67948</v>
      </c>
      <c r="AA67" s="156" t="n">
        <v>18.04792</v>
      </c>
      <c r="AB67" s="156" t="n">
        <v>18.42405</v>
      </c>
      <c r="AC67" s="156" t="n">
        <v>18.80799</v>
      </c>
      <c r="AD67" s="156" t="n">
        <v>19.19986</v>
      </c>
      <c r="AE67" s="156" t="n">
        <v>19.59976</v>
      </c>
      <c r="AF67" s="156" t="n">
        <v>20.00781</v>
      </c>
      <c r="AG67" s="156" t="n">
        <v>20.42414</v>
      </c>
      <c r="AH67" s="156" t="n">
        <v>20.84885</v>
      </c>
      <c r="AI67" s="157" t="n">
        <v>21.2820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2.0111410456</v>
      </c>
      <c r="J68" s="154"/>
      <c r="K68" s="155" t="n">
        <v>2.081309</v>
      </c>
      <c r="L68" s="156" t="n">
        <v>2.027628</v>
      </c>
      <c r="M68" s="156" t="n">
        <v>2.006334</v>
      </c>
      <c r="N68" s="156" t="n">
        <v>2.016144</v>
      </c>
      <c r="O68" s="156" t="n">
        <v>2.054138</v>
      </c>
      <c r="P68" s="156" t="n">
        <v>2.085438</v>
      </c>
      <c r="Q68" s="156" t="n">
        <v>2.129806</v>
      </c>
      <c r="R68" s="156" t="n">
        <v>2.170985</v>
      </c>
      <c r="S68" s="156" t="n">
        <v>2.211376</v>
      </c>
      <c r="T68" s="156" t="n">
        <v>2.253464</v>
      </c>
      <c r="U68" s="156" t="n">
        <v>2.295386</v>
      </c>
      <c r="V68" s="156" t="n">
        <v>2.342257</v>
      </c>
      <c r="W68" s="156" t="n">
        <v>2.389968</v>
      </c>
      <c r="X68" s="156" t="n">
        <v>2.440056</v>
      </c>
      <c r="Y68" s="156" t="n">
        <v>2.492086</v>
      </c>
      <c r="Z68" s="156" t="n">
        <v>2.544441</v>
      </c>
      <c r="AA68" s="156" t="n">
        <v>2.597467</v>
      </c>
      <c r="AB68" s="156" t="n">
        <v>2.6516</v>
      </c>
      <c r="AC68" s="156" t="n">
        <v>2.706857</v>
      </c>
      <c r="AD68" s="156" t="n">
        <v>2.763255</v>
      </c>
      <c r="AE68" s="156" t="n">
        <v>2.820809</v>
      </c>
      <c r="AF68" s="156" t="n">
        <v>2.879536</v>
      </c>
      <c r="AG68" s="156" t="n">
        <v>2.939453</v>
      </c>
      <c r="AH68" s="156" t="n">
        <v>3.000578</v>
      </c>
      <c r="AI68" s="157" t="n">
        <v>3.06292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898015953</v>
      </c>
      <c r="J70" s="154"/>
      <c r="K70" s="159" t="n">
        <v>0.989801</v>
      </c>
      <c r="L70" s="160" t="n">
        <v>0.989801</v>
      </c>
      <c r="M70" s="160" t="n">
        <v>0.989801</v>
      </c>
      <c r="N70" s="160" t="n">
        <v>0.989801</v>
      </c>
      <c r="O70" s="160" t="n">
        <v>0.989801</v>
      </c>
      <c r="P70" s="160" t="n">
        <v>0.989801</v>
      </c>
      <c r="Q70" s="160" t="n">
        <v>0.989801</v>
      </c>
      <c r="R70" s="160" t="n">
        <v>0.989801</v>
      </c>
      <c r="S70" s="160" t="n">
        <v>0.989801</v>
      </c>
      <c r="T70" s="160" t="n">
        <v>0.989801</v>
      </c>
      <c r="U70" s="160" t="n">
        <v>0.989801</v>
      </c>
      <c r="V70" s="160" t="n">
        <v>0.989801</v>
      </c>
      <c r="W70" s="160" t="n">
        <v>0.989801</v>
      </c>
      <c r="X70" s="160" t="n">
        <v>0.989801</v>
      </c>
      <c r="Y70" s="160" t="n">
        <v>0.989801</v>
      </c>
      <c r="Z70" s="160" t="n">
        <v>0.989801</v>
      </c>
      <c r="AA70" s="160" t="n">
        <v>0.989801</v>
      </c>
      <c r="AB70" s="160" t="n">
        <v>0.989801</v>
      </c>
      <c r="AC70" s="160" t="n">
        <v>0.989801</v>
      </c>
      <c r="AD70" s="160" t="n">
        <v>0.989801</v>
      </c>
      <c r="AE70" s="160" t="n">
        <v>0.989801</v>
      </c>
      <c r="AF70" s="160" t="n">
        <v>0.989801</v>
      </c>
      <c r="AG70" s="160" t="n">
        <v>0.989801</v>
      </c>
      <c r="AH70" s="160" t="n">
        <v>0.989801</v>
      </c>
      <c r="AI70" s="161" t="n">
        <v>0.98980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17879578</v>
      </c>
      <c r="B71" s="163" t="str">
        <f aca="false">"Diversity Factor: "&amp;ROUND(A71,2)</f>
        <v>Diversity Factor: 0.97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2.0111410456</v>
      </c>
      <c r="J71" s="154" t="n">
        <v>2.1359892076</v>
      </c>
      <c r="K71" s="165" t="n">
        <v>2.081309</v>
      </c>
      <c r="L71" s="166" t="n">
        <v>2.027628</v>
      </c>
      <c r="M71" s="166" t="n">
        <v>2.006334</v>
      </c>
      <c r="N71" s="166" t="n">
        <v>2.016144</v>
      </c>
      <c r="O71" s="166" t="n">
        <v>2.054138</v>
      </c>
      <c r="P71" s="166" t="n">
        <v>2.085438</v>
      </c>
      <c r="Q71" s="166" t="n">
        <v>2.129806</v>
      </c>
      <c r="R71" s="166" t="n">
        <v>2.170985</v>
      </c>
      <c r="S71" s="166" t="n">
        <v>2.211376</v>
      </c>
      <c r="T71" s="166" t="n">
        <v>2.253464</v>
      </c>
      <c r="U71" s="166" t="n">
        <v>2.295386</v>
      </c>
      <c r="V71" s="166" t="n">
        <v>2.342257</v>
      </c>
      <c r="W71" s="166" t="n">
        <v>2.389968</v>
      </c>
      <c r="X71" s="166" t="n">
        <v>2.440056</v>
      </c>
      <c r="Y71" s="166" t="n">
        <v>2.492086</v>
      </c>
      <c r="Z71" s="166" t="n">
        <v>2.544441</v>
      </c>
      <c r="AA71" s="166" t="n">
        <v>2.597467</v>
      </c>
      <c r="AB71" s="166" t="n">
        <v>2.6516</v>
      </c>
      <c r="AC71" s="166" t="n">
        <v>2.706857</v>
      </c>
      <c r="AD71" s="166" t="n">
        <v>2.763255</v>
      </c>
      <c r="AE71" s="166" t="n">
        <v>2.820809</v>
      </c>
      <c r="AF71" s="166" t="n">
        <v>2.879536</v>
      </c>
      <c r="AG71" s="166" t="n">
        <v>2.939453</v>
      </c>
      <c r="AH71" s="166" t="n">
        <v>3.000578</v>
      </c>
      <c r="AI71" s="167" t="n">
        <v>3.06292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898015953</v>
      </c>
      <c r="J72" s="154"/>
      <c r="K72" s="171" t="n">
        <v>0.989801</v>
      </c>
      <c r="L72" s="172" t="n">
        <v>0.989801</v>
      </c>
      <c r="M72" s="172" t="n">
        <v>0.989801</v>
      </c>
      <c r="N72" s="172" t="n">
        <v>0.989801</v>
      </c>
      <c r="O72" s="172" t="n">
        <v>0.989801</v>
      </c>
      <c r="P72" s="172" t="n">
        <v>0.989801</v>
      </c>
      <c r="Q72" s="172" t="n">
        <v>0.989801</v>
      </c>
      <c r="R72" s="172" t="n">
        <v>0.989801</v>
      </c>
      <c r="S72" s="172" t="n">
        <v>0.989801</v>
      </c>
      <c r="T72" s="172" t="n">
        <v>0.989801</v>
      </c>
      <c r="U72" s="172" t="n">
        <v>0.989801</v>
      </c>
      <c r="V72" s="172" t="n">
        <v>0.989801</v>
      </c>
      <c r="W72" s="172" t="n">
        <v>0.989801</v>
      </c>
      <c r="X72" s="172" t="n">
        <v>0.989801</v>
      </c>
      <c r="Y72" s="172" t="n">
        <v>0.989801</v>
      </c>
      <c r="Z72" s="172" t="n">
        <v>0.989801</v>
      </c>
      <c r="AA72" s="172" t="n">
        <v>0.989801</v>
      </c>
      <c r="AB72" s="172" t="n">
        <v>0.989801</v>
      </c>
      <c r="AC72" s="172" t="n">
        <v>0.989801</v>
      </c>
      <c r="AD72" s="172" t="n">
        <v>0.989801</v>
      </c>
      <c r="AE72" s="172" t="n">
        <v>0.989801</v>
      </c>
      <c r="AF72" s="172" t="n">
        <v>0.989801</v>
      </c>
      <c r="AG72" s="172" t="n">
        <v>0.989801</v>
      </c>
      <c r="AH72" s="172" t="n">
        <v>0.989801</v>
      </c>
      <c r="AI72" s="173" t="n">
        <v>0.98980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497</v>
      </c>
      <c r="D6" s="53" t="n">
        <v>1546</v>
      </c>
      <c r="E6" s="53" t="n">
        <v>1338</v>
      </c>
      <c r="F6" s="53" t="n">
        <v>1174</v>
      </c>
      <c r="G6" s="53" t="n">
        <v>1070</v>
      </c>
      <c r="H6" s="53" t="n">
        <v>990</v>
      </c>
      <c r="I6" s="54" t="n">
        <v>889</v>
      </c>
      <c r="J6" s="55"/>
      <c r="K6" s="56" t="n">
        <v>915.8997</v>
      </c>
      <c r="L6" s="57" t="n">
        <v>1020.967</v>
      </c>
      <c r="M6" s="57" t="n">
        <v>1043.201</v>
      </c>
      <c r="N6" s="57" t="n">
        <v>1044.887</v>
      </c>
      <c r="O6" s="57" t="n">
        <v>1057.923</v>
      </c>
      <c r="P6" s="57" t="n">
        <v>1068.065</v>
      </c>
      <c r="Q6" s="57" t="n">
        <v>1086.284</v>
      </c>
      <c r="R6" s="57" t="n">
        <v>1104.58</v>
      </c>
      <c r="S6" s="57" t="n">
        <v>1122.193</v>
      </c>
      <c r="T6" s="57" t="n">
        <v>1140.472</v>
      </c>
      <c r="U6" s="57" t="n">
        <v>1157.725</v>
      </c>
      <c r="V6" s="57" t="n">
        <v>1177.839</v>
      </c>
      <c r="W6" s="57" t="n">
        <v>1198.192</v>
      </c>
      <c r="X6" s="57" t="n">
        <v>1220.256</v>
      </c>
      <c r="Y6" s="57" t="n">
        <v>1243.446</v>
      </c>
      <c r="Z6" s="57" t="n">
        <v>1266.606</v>
      </c>
      <c r="AA6" s="57" t="n">
        <v>1289.745</v>
      </c>
      <c r="AB6" s="57" t="n">
        <v>1313.354</v>
      </c>
      <c r="AC6" s="57" t="n">
        <v>1337.439</v>
      </c>
      <c r="AD6" s="57" t="n">
        <v>1362.007</v>
      </c>
      <c r="AE6" s="57" t="n">
        <v>1387.065</v>
      </c>
      <c r="AF6" s="57" t="n">
        <v>1412.62</v>
      </c>
      <c r="AG6" s="57" t="n">
        <v>1438.679</v>
      </c>
      <c r="AH6" s="57" t="n">
        <v>1465.249</v>
      </c>
      <c r="AI6" s="58" t="n">
        <v>1492.33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15</v>
      </c>
      <c r="AP6" s="61" t="n">
        <f aca="false">SUM(AP8:AP17)</f>
        <v>0</v>
      </c>
      <c r="AQ6" s="61" t="n">
        <f aca="false">SUM(AQ8:AQ17)</f>
        <v>-310</v>
      </c>
      <c r="AR6" s="61" t="n">
        <f aca="false">SUM(AR8:AR17)</f>
        <v>16.2</v>
      </c>
      <c r="AS6" s="61" t="n">
        <f aca="false">SUM(AS8:AS17)</f>
        <v>7.2</v>
      </c>
      <c r="AT6" s="61" t="n">
        <f aca="false">SUM(AT8:AT17)</f>
        <v>-153.7</v>
      </c>
      <c r="AU6" s="62" t="n">
        <f aca="false">SUM(AU8:AU17)</f>
        <v>37.101162944</v>
      </c>
      <c r="AV6" s="62" t="n">
        <f aca="false">SUM(AV8:AV17)</f>
        <v>123.652505495</v>
      </c>
      <c r="AW6" s="62" t="n">
        <f aca="false">SUM(AW8:AW17)</f>
        <v>36.0458108534</v>
      </c>
      <c r="AX6" s="62" t="n">
        <f aca="false">SUM(AX8:AX17)</f>
        <v>8.7421691697</v>
      </c>
      <c r="AY6" s="62" t="n">
        <f aca="false">SUM(AY8:AY17)</f>
        <v>13.035346476</v>
      </c>
      <c r="AZ6" s="62" t="n">
        <f aca="false">SUM(AZ8:AZ17)</f>
        <v>10.142204435</v>
      </c>
      <c r="BA6" s="62" t="n">
        <f aca="false">SUM(BA8:BA17)</f>
        <v>18.219011329</v>
      </c>
      <c r="BB6" s="62" t="n">
        <f aca="false">SUM(BB8:BB17)</f>
        <v>18.296540394</v>
      </c>
      <c r="BC6" s="62" t="n">
        <f aca="false">SUM(BC8:BC17)</f>
        <v>17.612218231</v>
      </c>
      <c r="BD6" s="62" t="n">
        <f aca="false">SUM(BD8:BD17)</f>
        <v>18.279227222</v>
      </c>
      <c r="BE6" s="62" t="n">
        <f aca="false">SUM(BE8:BE17)</f>
        <v>17.253118387</v>
      </c>
      <c r="BF6" s="62" t="n">
        <f aca="false">SUM(BF8:BF17)</f>
        <v>20.114344195</v>
      </c>
      <c r="BG6" s="62" t="n">
        <f aca="false">SUM(BG8:BG17)</f>
        <v>20.352104644</v>
      </c>
      <c r="BH6" s="62" t="n">
        <f aca="false">SUM(BH8:BH17)</f>
        <v>22.064288265</v>
      </c>
      <c r="BI6" s="62" t="n">
        <f aca="false">SUM(BI8:BI17)</f>
        <v>23.19040271</v>
      </c>
      <c r="BJ6" s="62" t="n">
        <f aca="false">SUM(BJ8:BJ17)</f>
        <v>23.159576002</v>
      </c>
      <c r="BK6" s="62" t="n">
        <f aca="false">SUM(BK8:BK17)</f>
        <v>23.139206113</v>
      </c>
      <c r="BL6" s="62" t="n">
        <f aca="false">SUM(BL8:BL17)</f>
        <v>23.608772296</v>
      </c>
      <c r="BM6" s="62" t="n">
        <f aca="false">SUM(BM8:BM17)</f>
        <v>24.085034267</v>
      </c>
      <c r="BN6" s="62" t="n">
        <f aca="false">SUM(BN8:BN17)</f>
        <v>24.568082303</v>
      </c>
      <c r="BO6" s="62" t="n">
        <f aca="false">SUM(BO8:BO17)</f>
        <v>25.058007857</v>
      </c>
      <c r="BP6" s="62" t="n">
        <f aca="false">SUM(BP8:BP17)</f>
        <v>25.554903569</v>
      </c>
      <c r="BQ6" s="62" t="n">
        <f aca="false">SUM(BQ8:BQ17)</f>
        <v>26.05886328</v>
      </c>
      <c r="BR6" s="62" t="n">
        <f aca="false">SUM(BR8:BR17)</f>
        <v>26.569982055</v>
      </c>
      <c r="BS6" s="63" t="n">
        <f aca="false">SUM(BS8:BS17)</f>
        <v>27.08835618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50</v>
      </c>
      <c r="J7" s="55"/>
      <c r="K7" s="67" t="n">
        <v>2250</v>
      </c>
      <c r="L7" s="68" t="n">
        <v>2250</v>
      </c>
      <c r="M7" s="68" t="n">
        <v>2250</v>
      </c>
      <c r="N7" s="68" t="n">
        <v>2250</v>
      </c>
      <c r="O7" s="68" t="n">
        <v>2250</v>
      </c>
      <c r="P7" s="68" t="n">
        <v>2250</v>
      </c>
      <c r="Q7" s="68" t="n">
        <v>2250</v>
      </c>
      <c r="R7" s="68" t="n">
        <v>2250</v>
      </c>
      <c r="S7" s="68" t="n">
        <v>2250</v>
      </c>
      <c r="T7" s="68" t="n">
        <v>2250</v>
      </c>
      <c r="U7" s="68" t="n">
        <v>2250</v>
      </c>
      <c r="V7" s="68" t="n">
        <v>2250</v>
      </c>
      <c r="W7" s="68" t="n">
        <v>2250</v>
      </c>
      <c r="X7" s="68" t="n">
        <v>2250</v>
      </c>
      <c r="Y7" s="68" t="n">
        <v>2250</v>
      </c>
      <c r="Z7" s="68" t="n">
        <v>2250</v>
      </c>
      <c r="AA7" s="68" t="n">
        <v>2250</v>
      </c>
      <c r="AB7" s="68" t="n">
        <v>2250</v>
      </c>
      <c r="AC7" s="68" t="n">
        <v>2250</v>
      </c>
      <c r="AD7" s="68" t="n">
        <v>2250</v>
      </c>
      <c r="AE7" s="68" t="n">
        <v>2250</v>
      </c>
      <c r="AF7" s="68" t="n">
        <v>2250</v>
      </c>
      <c r="AG7" s="68" t="n">
        <v>2250</v>
      </c>
      <c r="AH7" s="68" t="n">
        <v>2250</v>
      </c>
      <c r="AI7" s="69" t="n">
        <v>225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275</v>
      </c>
      <c r="J8" s="55"/>
      <c r="K8" s="75" t="n">
        <v>3275</v>
      </c>
      <c r="L8" s="76" t="n">
        <v>3275</v>
      </c>
      <c r="M8" s="76" t="n">
        <v>3275</v>
      </c>
      <c r="N8" s="76" t="n">
        <v>3275</v>
      </c>
      <c r="O8" s="76" t="n">
        <v>3275</v>
      </c>
      <c r="P8" s="76" t="n">
        <v>3275</v>
      </c>
      <c r="Q8" s="76" t="n">
        <v>3275</v>
      </c>
      <c r="R8" s="76" t="n">
        <v>3275</v>
      </c>
      <c r="S8" s="76" t="n">
        <v>3275</v>
      </c>
      <c r="T8" s="76" t="n">
        <v>3275</v>
      </c>
      <c r="U8" s="76" t="n">
        <v>3275</v>
      </c>
      <c r="V8" s="76" t="n">
        <v>3275</v>
      </c>
      <c r="W8" s="76" t="n">
        <v>3275</v>
      </c>
      <c r="X8" s="76" t="n">
        <v>3275</v>
      </c>
      <c r="Y8" s="76" t="n">
        <v>3275</v>
      </c>
      <c r="Z8" s="76" t="n">
        <v>3275</v>
      </c>
      <c r="AA8" s="76" t="n">
        <v>3275</v>
      </c>
      <c r="AB8" s="76" t="n">
        <v>3275</v>
      </c>
      <c r="AC8" s="76" t="n">
        <v>3275</v>
      </c>
      <c r="AD8" s="76" t="n">
        <v>3275</v>
      </c>
      <c r="AE8" s="76" t="n">
        <v>3275</v>
      </c>
      <c r="AF8" s="76" t="n">
        <v>3275</v>
      </c>
      <c r="AG8" s="76" t="n">
        <v>3275</v>
      </c>
      <c r="AH8" s="76" t="n">
        <v>3275</v>
      </c>
      <c r="AI8" s="77" t="n">
        <v>3275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97</v>
      </c>
      <c r="AQ8" s="80" t="n">
        <f aca="false">-SUMIF($AL$21:$AL$152,$AM8,AQ$21:AQ$152)+SUMIF($AM$21:$AM$152,$AM8,AQ$21:AQ$152)</f>
        <v>-140</v>
      </c>
      <c r="AR8" s="80" t="n">
        <f aca="false">-SUMIF($AL$21:$AL$152,$AM8,AR$21:AR$152)+SUMIF($AM$21:$AM$152,$AM8,AR$21:AR$152)</f>
        <v>16.2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103.7</v>
      </c>
      <c r="AU8" s="81" t="n">
        <f aca="false">-SUMIF($AL$21:$AL$152,$AM8,AU$21:AU$152)+SUMIF($AM$21:$AM$152,$AM8,AU$21:AU$152)</f>
        <v>16.257693673</v>
      </c>
      <c r="AV8" s="81" t="n">
        <f aca="false">-SUMIF($AL$21:$AL$152,$AM8,AV$21:AV$152)+SUMIF($AM$21:$AM$152,$AM8,AV$21:AV$152)</f>
        <v>109.289550171</v>
      </c>
      <c r="AW8" s="81" t="n">
        <f aca="false">-SUMIF($AL$21:$AL$152,$AM8,AW$21:AW$152)+SUMIF($AM$21:$AM$152,$AM8,AW$21:AW$152)</f>
        <v>34.2382847526</v>
      </c>
      <c r="AX8" s="81" t="n">
        <f aca="false">-SUMIF($AL$21:$AL$152,$AM8,AX$21:AX$152)+SUMIF($AM$21:$AM$152,$AM8,AX$21:AX$152)</f>
        <v>3.5541585827</v>
      </c>
      <c r="AY8" s="81" t="n">
        <f aca="false">-SUMIF($AL$21:$AL$152,$AM8,AY$21:AY$152)+SUMIF($AM$21:$AM$152,$AM8,AY$21:AY$152)</f>
        <v>5.299564405</v>
      </c>
      <c r="AZ8" s="81" t="n">
        <f aca="false">-SUMIF($AL$21:$AL$152,$AM8,AZ$21:AZ$152)+SUMIF($AM$21:$AM$152,$AM8,AZ$21:AZ$152)</f>
        <v>4.123347677</v>
      </c>
      <c r="BA8" s="81" t="n">
        <f aca="false">-SUMIF($AL$21:$AL$152,$AM8,BA$21:BA$152)+SUMIF($AM$21:$AM$152,$AM8,BA$21:BA$152)</f>
        <v>7.407000965</v>
      </c>
      <c r="BB8" s="81" t="n">
        <f aca="false">-SUMIF($AL$21:$AL$152,$AM8,BB$21:BB$152)+SUMIF($AM$21:$AM$152,$AM8,BB$21:BB$152)</f>
        <v>7.43852067</v>
      </c>
      <c r="BC8" s="81" t="n">
        <f aca="false">-SUMIF($AL$21:$AL$152,$AM8,BC$21:BC$152)+SUMIF($AM$21:$AM$152,$AM8,BC$21:BC$152)</f>
        <v>7.160307169</v>
      </c>
      <c r="BD8" s="82" t="n">
        <f aca="false">-SUMIF($AL$21:$AL$152,$AM8,BD$21:BD$152)+SUMIF($AM$21:$AM$152,$AM8,BD$21:BD$152)</f>
        <v>7.431481941</v>
      </c>
      <c r="BE8" s="82" t="n">
        <f aca="false">-SUMIF($AL$21:$AL$152,$AM8,BE$21:BE$152)+SUMIF($AM$21:$AM$152,$AM8,BE$21:BE$152)</f>
        <v>7.014313907</v>
      </c>
      <c r="BF8" s="82" t="n">
        <f aca="false">-SUMIF($AL$21:$AL$152,$AM8,BF$21:BF$152)+SUMIF($AM$21:$AM$152,$AM8,BF$21:BF$152)</f>
        <v>8.177554982</v>
      </c>
      <c r="BG8" s="82" t="n">
        <f aca="false">-SUMIF($AL$21:$AL$152,$AM8,BG$21:BG$152)+SUMIF($AM$21:$AM$152,$AM8,BG$21:BG$152)</f>
        <v>8.274217301</v>
      </c>
      <c r="BH8" s="82" t="n">
        <f aca="false">-SUMIF($AL$21:$AL$152,$AM8,BH$21:BH$152)+SUMIF($AM$21:$AM$152,$AM8,BH$21:BH$152)</f>
        <v>8.97031137</v>
      </c>
      <c r="BI8" s="82" t="n">
        <f aca="false">-SUMIF($AL$21:$AL$152,$AM8,BI$21:BI$152)+SUMIF($AM$21:$AM$152,$AM8,BI$21:BI$152)</f>
        <v>9.428137024</v>
      </c>
      <c r="BJ8" s="82" t="n">
        <f aca="false">-SUMIF($AL$21:$AL$152,$AM8,BJ$21:BJ$152)+SUMIF($AM$21:$AM$152,$AM8,BJ$21:BJ$152)</f>
        <v>9.415604321</v>
      </c>
      <c r="BK8" s="82" t="n">
        <f aca="false">-SUMIF($AL$21:$AL$152,$AM8,BK$21:BK$152)+SUMIF($AM$21:$AM$152,$AM8,BK$21:BK$152)</f>
        <v>9.407322874</v>
      </c>
      <c r="BL8" s="82" t="n">
        <f aca="false">-SUMIF($AL$21:$AL$152,$AM8,BL$21:BL$152)+SUMIF($AM$21:$AM$152,$AM8,BL$21:BL$152)</f>
        <v>9.598226601</v>
      </c>
      <c r="BM8" s="82" t="n">
        <f aca="false">-SUMIF($AL$21:$AL$152,$AM8,BM$21:BM$152)+SUMIF($AM$21:$AM$152,$AM8,BM$21:BM$152)</f>
        <v>9.791852524</v>
      </c>
      <c r="BN8" s="82" t="n">
        <f aca="false">-SUMIF($AL$21:$AL$152,$AM8,BN$21:BN$152)+SUMIF($AM$21:$AM$152,$AM8,BN$21:BN$152)</f>
        <v>9.988237344</v>
      </c>
      <c r="BO8" s="82" t="n">
        <f aca="false">-SUMIF($AL$21:$AL$152,$AM8,BO$21:BO$152)+SUMIF($AM$21:$AM$152,$AM8,BO$21:BO$152)</f>
        <v>10.187418243</v>
      </c>
      <c r="BP8" s="82" t="n">
        <f aca="false">-SUMIF($AL$21:$AL$152,$AM8,BP$21:BP$152)+SUMIF($AM$21:$AM$152,$AM8,BP$21:BP$152)</f>
        <v>10.389432883</v>
      </c>
      <c r="BQ8" s="82" t="n">
        <f aca="false">-SUMIF($AL$21:$AL$152,$AM8,BQ$21:BQ$152)+SUMIF($AM$21:$AM$152,$AM8,BQ$21:BQ$152)</f>
        <v>10.594319416</v>
      </c>
      <c r="BR8" s="82" t="n">
        <f aca="false">-SUMIF($AL$21:$AL$152,$AM8,BR$21:BR$152)+SUMIF($AM$21:$AM$152,$AM8,BR$21:BR$152)</f>
        <v>10.802116491</v>
      </c>
      <c r="BS8" s="82" t="n">
        <f aca="false">-SUMIF($AL$21:$AL$152,$AM8,BS$21:BS$152)+SUMIF($AM$21:$AM$152,$AM8,BS$21:BS$152)</f>
        <v>11.01286325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15</v>
      </c>
      <c r="AP10" s="91" t="n">
        <f aca="false">-SUMIF($AL$21:$AL$152,$AM10,AP$21:AP$152)+SUMIF($AM$21:$AM$152,$AM10,AP$21:AP$152)</f>
        <v>-97</v>
      </c>
      <c r="AQ10" s="91" t="n">
        <f aca="false">-SUMIF($AL$21:$AL$152,$AM10,AQ$21:AQ$152)+SUMIF($AM$21:$AM$152,$AM10,AQ$21:AQ$152)</f>
        <v>-17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7.2</v>
      </c>
      <c r="AT10" s="91" t="n">
        <f aca="false">-SUMIF($AL$21:$AL$152,$AM10,AT$21:AT$152)+SUMIF($AM$21:$AM$152,$AM10,AT$21:AT$152)</f>
        <v>-50</v>
      </c>
      <c r="AU10" s="92" t="n">
        <f aca="false">-SUMIF($AL$21:$AL$152,$AM10,AU$21:AU$152)+SUMIF($AM$21:$AM$152,$AM10,AU$21:AU$152)</f>
        <v>20.843469271</v>
      </c>
      <c r="AV10" s="92" t="n">
        <f aca="false">-SUMIF($AL$21:$AL$152,$AM10,AV$21:AV$152)+SUMIF($AM$21:$AM$152,$AM10,AV$21:AV$152)</f>
        <v>14.362955324</v>
      </c>
      <c r="AW10" s="92" t="n">
        <f aca="false">-SUMIF($AL$21:$AL$152,$AM10,AW$21:AW$152)+SUMIF($AM$21:$AM$152,$AM10,AW$21:AW$152)</f>
        <v>1.8075261008</v>
      </c>
      <c r="AX10" s="92" t="n">
        <f aca="false">-SUMIF($AL$21:$AL$152,$AM10,AX$21:AX$152)+SUMIF($AM$21:$AM$152,$AM10,AX$21:AX$152)</f>
        <v>5.188010587</v>
      </c>
      <c r="AY10" s="92" t="n">
        <f aca="false">-SUMIF($AL$21:$AL$152,$AM10,AY$21:AY$152)+SUMIF($AM$21:$AM$152,$AM10,AY$21:AY$152)</f>
        <v>7.735782071</v>
      </c>
      <c r="AZ10" s="92" t="n">
        <f aca="false">-SUMIF($AL$21:$AL$152,$AM10,AZ$21:AZ$152)+SUMIF($AM$21:$AM$152,$AM10,AZ$21:AZ$152)</f>
        <v>6.018856758</v>
      </c>
      <c r="BA10" s="92" t="n">
        <f aca="false">-SUMIF($AL$21:$AL$152,$AM10,BA$21:BA$152)+SUMIF($AM$21:$AM$152,$AM10,BA$21:BA$152)</f>
        <v>10.812010364</v>
      </c>
      <c r="BB10" s="92" t="n">
        <f aca="false">-SUMIF($AL$21:$AL$152,$AM10,BB$21:BB$152)+SUMIF($AM$21:$AM$152,$AM10,BB$21:BB$152)</f>
        <v>10.858019724</v>
      </c>
      <c r="BC10" s="92" t="n">
        <f aca="false">-SUMIF($AL$21:$AL$152,$AM10,BC$21:BC$152)+SUMIF($AM$21:$AM$152,$AM10,BC$21:BC$152)</f>
        <v>10.451911062</v>
      </c>
      <c r="BD10" s="93" t="n">
        <f aca="false">-SUMIF($AL$21:$AL$152,$AM10,BD$21:BD$152)+SUMIF($AM$21:$AM$152,$AM10,BD$21:BD$152)</f>
        <v>10.847745281</v>
      </c>
      <c r="BE10" s="93" t="n">
        <f aca="false">-SUMIF($AL$21:$AL$152,$AM10,BE$21:BE$152)+SUMIF($AM$21:$AM$152,$AM10,BE$21:BE$152)</f>
        <v>10.23880448</v>
      </c>
      <c r="BF10" s="93" t="n">
        <f aca="false">-SUMIF($AL$21:$AL$152,$AM10,BF$21:BF$152)+SUMIF($AM$21:$AM$152,$AM10,BF$21:BF$152)</f>
        <v>11.936789213</v>
      </c>
      <c r="BG10" s="93" t="n">
        <f aca="false">-SUMIF($AL$21:$AL$152,$AM10,BG$21:BG$152)+SUMIF($AM$21:$AM$152,$AM10,BG$21:BG$152)</f>
        <v>12.077887343</v>
      </c>
      <c r="BH10" s="93" t="n">
        <f aca="false">-SUMIF($AL$21:$AL$152,$AM10,BH$21:BH$152)+SUMIF($AM$21:$AM$152,$AM10,BH$21:BH$152)</f>
        <v>13.093976895</v>
      </c>
      <c r="BI10" s="93" t="n">
        <f aca="false">-SUMIF($AL$21:$AL$152,$AM10,BI$21:BI$152)+SUMIF($AM$21:$AM$152,$AM10,BI$21:BI$152)</f>
        <v>13.762265686</v>
      </c>
      <c r="BJ10" s="93" t="n">
        <f aca="false">-SUMIF($AL$21:$AL$152,$AM10,BJ$21:BJ$152)+SUMIF($AM$21:$AM$152,$AM10,BJ$21:BJ$152)</f>
        <v>13.743971681</v>
      </c>
      <c r="BK10" s="93" t="n">
        <f aca="false">-SUMIF($AL$21:$AL$152,$AM10,BK$21:BK$152)+SUMIF($AM$21:$AM$152,$AM10,BK$21:BK$152)</f>
        <v>13.731883239</v>
      </c>
      <c r="BL10" s="93" t="n">
        <f aca="false">-SUMIF($AL$21:$AL$152,$AM10,BL$21:BL$152)+SUMIF($AM$21:$AM$152,$AM10,BL$21:BL$152)</f>
        <v>14.010545695</v>
      </c>
      <c r="BM10" s="93" t="n">
        <f aca="false">-SUMIF($AL$21:$AL$152,$AM10,BM$21:BM$152)+SUMIF($AM$21:$AM$152,$AM10,BM$21:BM$152)</f>
        <v>14.293181743</v>
      </c>
      <c r="BN10" s="93" t="n">
        <f aca="false">-SUMIF($AL$21:$AL$152,$AM10,BN$21:BN$152)+SUMIF($AM$21:$AM$152,$AM10,BN$21:BN$152)</f>
        <v>14.579844959</v>
      </c>
      <c r="BO10" s="93" t="n">
        <f aca="false">-SUMIF($AL$21:$AL$152,$AM10,BO$21:BO$152)+SUMIF($AM$21:$AM$152,$AM10,BO$21:BO$152)</f>
        <v>14.870589614</v>
      </c>
      <c r="BP10" s="93" t="n">
        <f aca="false">-SUMIF($AL$21:$AL$152,$AM10,BP$21:BP$152)+SUMIF($AM$21:$AM$152,$AM10,BP$21:BP$152)</f>
        <v>15.165470686</v>
      </c>
      <c r="BQ10" s="93" t="n">
        <f aca="false">-SUMIF($AL$21:$AL$152,$AM10,BQ$21:BQ$152)+SUMIF($AM$21:$AM$152,$AM10,BQ$21:BQ$152)</f>
        <v>15.464543864</v>
      </c>
      <c r="BR10" s="93" t="n">
        <f aca="false">-SUMIF($AL$21:$AL$152,$AM10,BR$21:BR$152)+SUMIF($AM$21:$AM$152,$AM10,BR$21:BR$152)</f>
        <v>15.767865564</v>
      </c>
      <c r="BS10" s="93" t="n">
        <f aca="false">-SUMIF($AL$21:$AL$152,$AM10,BS$21:BS$152)+SUMIF($AM$21:$AM$152,$AM10,BS$21:BS$152)</f>
        <v>16.07549293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23252346</v>
      </c>
      <c r="AW21" s="112" t="n">
        <v>-0.620064089</v>
      </c>
      <c r="AX21" s="112" t="n">
        <v>-0.654703152</v>
      </c>
      <c r="AY21" s="112" t="n">
        <v>-0.561002465</v>
      </c>
      <c r="AZ21" s="112" t="n">
        <v>-0.467731618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471851932</v>
      </c>
      <c r="AW22" s="117" t="n">
        <v>-0.905108477</v>
      </c>
      <c r="AX22" s="117" t="n">
        <v>-0.955671168</v>
      </c>
      <c r="AY22" s="117" t="n">
        <v>-0.818896136</v>
      </c>
      <c r="AZ22" s="117" t="n">
        <v>-0.682748541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2</v>
      </c>
      <c r="AL23" s="115" t="s">
        <v>46</v>
      </c>
      <c r="AM23" s="115" t="s">
        <v>53</v>
      </c>
      <c r="AN23" s="116" t="n">
        <v>0</v>
      </c>
      <c r="AO23" s="116" t="n">
        <v>15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4</v>
      </c>
      <c r="AL24" s="115" t="s">
        <v>43</v>
      </c>
      <c r="AM24" s="115" t="s">
        <v>55</v>
      </c>
      <c r="AN24" s="116" t="n">
        <v>0</v>
      </c>
      <c r="AO24" s="116" t="n">
        <v>0</v>
      </c>
      <c r="AP24" s="116" t="n">
        <v>0</v>
      </c>
      <c r="AQ24" s="116" t="n">
        <v>14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46</v>
      </c>
      <c r="AM25" s="115" t="s">
        <v>56</v>
      </c>
      <c r="AN25" s="116" t="n">
        <v>0</v>
      </c>
      <c r="AO25" s="116" t="n">
        <v>0</v>
      </c>
      <c r="AP25" s="116" t="n">
        <v>0</v>
      </c>
      <c r="AQ25" s="116" t="n">
        <v>10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6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7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8</v>
      </c>
      <c r="AL27" s="115" t="s">
        <v>43</v>
      </c>
      <c r="AM27" s="115" t="s">
        <v>46</v>
      </c>
      <c r="AN27" s="116" t="n">
        <v>0</v>
      </c>
      <c r="AO27" s="116" t="n">
        <v>0</v>
      </c>
      <c r="AP27" s="116" t="n">
        <v>9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46</v>
      </c>
      <c r="AM28" s="115" t="s">
        <v>43</v>
      </c>
      <c r="AN28" s="116" t="n">
        <v>0</v>
      </c>
      <c r="AO28" s="116" t="n">
        <v>0</v>
      </c>
      <c r="AP28" s="116" t="n">
        <v>187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43</v>
      </c>
      <c r="AM29" s="115" t="s">
        <v>4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293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46</v>
      </c>
      <c r="AM30" s="115" t="s">
        <v>4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156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46</v>
      </c>
      <c r="AM31" s="115" t="s">
        <v>6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187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1</v>
      </c>
      <c r="AL32" s="115" t="s">
        <v>51</v>
      </c>
      <c r="AM32" s="115" t="s">
        <v>4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16.2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2</v>
      </c>
      <c r="AL33" s="115" t="s">
        <v>51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10.8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3</v>
      </c>
      <c r="AL34" s="115" t="s">
        <v>51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7.2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4</v>
      </c>
      <c r="AL35" s="115" t="s">
        <v>51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22.5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5</v>
      </c>
      <c r="AL36" s="115" t="s">
        <v>51</v>
      </c>
      <c r="AM36" s="115" t="s">
        <v>4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55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6</v>
      </c>
      <c r="AL37" s="115" t="s">
        <v>51</v>
      </c>
      <c r="AM37" s="115" t="s">
        <v>4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22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7</v>
      </c>
      <c r="AL38" s="115" t="s">
        <v>51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15.4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8</v>
      </c>
      <c r="AL39" s="115" t="s">
        <v>51</v>
      </c>
      <c r="AM39" s="115" t="s">
        <v>4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9</v>
      </c>
      <c r="AL40" s="115" t="s">
        <v>51</v>
      </c>
      <c r="AM40" s="115" t="s">
        <v>43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11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0</v>
      </c>
      <c r="AL41" s="115" t="s">
        <v>51</v>
      </c>
      <c r="AM41" s="115" t="s">
        <v>4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22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1</v>
      </c>
      <c r="AL42" s="115" t="s">
        <v>51</v>
      </c>
      <c r="AM42" s="115" t="s">
        <v>4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19.25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2</v>
      </c>
      <c r="AL43" s="115" t="s">
        <v>51</v>
      </c>
      <c r="AM43" s="115" t="s">
        <v>4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7.05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3</v>
      </c>
      <c r="AL44" s="115" t="s">
        <v>51</v>
      </c>
      <c r="AM44" s="115" t="s">
        <v>43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19.25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4</v>
      </c>
      <c r="AL45" s="115" t="s">
        <v>51</v>
      </c>
      <c r="AM45" s="115" t="s">
        <v>43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16.5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5</v>
      </c>
      <c r="AL46" s="115" t="s">
        <v>51</v>
      </c>
      <c r="AM46" s="115" t="s">
        <v>4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4.4044745126</v>
      </c>
      <c r="AX46" s="117" t="n">
        <v>8.2803239167</v>
      </c>
      <c r="AY46" s="117" t="n">
        <v>12.185198723</v>
      </c>
      <c r="AZ46" s="117" t="n">
        <v>11.311866357</v>
      </c>
      <c r="BA46" s="117" t="n">
        <v>11.500245175</v>
      </c>
      <c r="BB46" s="117" t="n">
        <v>10.544081825</v>
      </c>
      <c r="BC46" s="117" t="n">
        <v>10.71206158</v>
      </c>
      <c r="BD46" s="117" t="n">
        <v>10.882453717</v>
      </c>
      <c r="BE46" s="117" t="n">
        <v>11.055290904</v>
      </c>
      <c r="BF46" s="117" t="n">
        <v>11.230606236</v>
      </c>
      <c r="BG46" s="117" t="n">
        <v>11.408433239</v>
      </c>
      <c r="BH46" s="117" t="n">
        <v>11.588805874</v>
      </c>
      <c r="BI46" s="117" t="n">
        <v>11.771758548</v>
      </c>
      <c r="BJ46" s="117" t="n">
        <v>11.957326113</v>
      </c>
      <c r="BK46" s="117" t="n">
        <v>12.145543876</v>
      </c>
      <c r="BL46" s="117" t="n">
        <v>12.336447603</v>
      </c>
      <c r="BM46" s="117" t="n">
        <v>12.530073526</v>
      </c>
      <c r="BN46" s="117" t="n">
        <v>12.726458346</v>
      </c>
      <c r="BO46" s="117" t="n">
        <v>12.925639245</v>
      </c>
      <c r="BP46" s="117" t="n">
        <v>13.127653885</v>
      </c>
      <c r="BQ46" s="117" t="n">
        <v>13.332540418</v>
      </c>
      <c r="BR46" s="117" t="n">
        <v>13.540337493</v>
      </c>
      <c r="BS46" s="118" t="n">
        <v>13.751084258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5</v>
      </c>
      <c r="AL47" s="115" t="s">
        <v>51</v>
      </c>
      <c r="AM47" s="115" t="s">
        <v>4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6.4292180198</v>
      </c>
      <c r="AX47" s="117" t="n">
        <v>12.08680118</v>
      </c>
      <c r="AY47" s="117" t="n">
        <v>17.786752763</v>
      </c>
      <c r="AZ47" s="117" t="n">
        <v>16.511948204</v>
      </c>
      <c r="BA47" s="117" t="n">
        <v>16.786925047</v>
      </c>
      <c r="BB47" s="117" t="n">
        <v>15.391211978</v>
      </c>
      <c r="BC47" s="117" t="n">
        <v>15.636412277</v>
      </c>
      <c r="BD47" s="117" t="n">
        <v>15.885133933</v>
      </c>
      <c r="BE47" s="117" t="n">
        <v>16.137424633</v>
      </c>
      <c r="BF47" s="117" t="n">
        <v>16.393332685</v>
      </c>
      <c r="BG47" s="117" t="n">
        <v>16.652907026</v>
      </c>
      <c r="BH47" s="117" t="n">
        <v>16.916197231</v>
      </c>
      <c r="BI47" s="117" t="n">
        <v>17.183253522</v>
      </c>
      <c r="BJ47" s="117" t="n">
        <v>17.454126774</v>
      </c>
      <c r="BK47" s="117" t="n">
        <v>17.728868523</v>
      </c>
      <c r="BL47" s="117" t="n">
        <v>18.007530979</v>
      </c>
      <c r="BM47" s="117" t="n">
        <v>18.290167027</v>
      </c>
      <c r="BN47" s="117" t="n">
        <v>18.576830243</v>
      </c>
      <c r="BO47" s="117" t="n">
        <v>18.867574898</v>
      </c>
      <c r="BP47" s="117" t="n">
        <v>19.16245597</v>
      </c>
      <c r="BQ47" s="117" t="n">
        <v>19.461529148</v>
      </c>
      <c r="BR47" s="117" t="n">
        <v>19.764850848</v>
      </c>
      <c r="BS47" s="118" t="n">
        <v>20.072478215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6</v>
      </c>
      <c r="AL48" s="115" t="s">
        <v>51</v>
      </c>
      <c r="AM48" s="115" t="s">
        <v>43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-0.792306327</v>
      </c>
      <c r="AV48" s="117" t="n">
        <v>-0.387197483</v>
      </c>
      <c r="AW48" s="117" t="n">
        <v>-2.546125671</v>
      </c>
      <c r="AX48" s="117" t="n">
        <v>-4.071462182</v>
      </c>
      <c r="AY48" s="117" t="n">
        <v>-6.324631853</v>
      </c>
      <c r="AZ48" s="117" t="n">
        <v>-6.720787062</v>
      </c>
      <c r="BA48" s="117" t="n">
        <v>-4.09324421</v>
      </c>
      <c r="BB48" s="117" t="n">
        <v>-3.105561155</v>
      </c>
      <c r="BC48" s="117" t="n">
        <v>-3.551754411</v>
      </c>
      <c r="BD48" s="117" t="n">
        <v>-3.450971776</v>
      </c>
      <c r="BE48" s="117" t="n">
        <v>-4.040976997</v>
      </c>
      <c r="BF48" s="117" t="n">
        <v>-3.053051254</v>
      </c>
      <c r="BG48" s="117" t="n">
        <v>-3.134215938</v>
      </c>
      <c r="BH48" s="117" t="n">
        <v>-2.618494504</v>
      </c>
      <c r="BI48" s="117" t="n">
        <v>-2.343621524</v>
      </c>
      <c r="BJ48" s="117" t="n">
        <v>-2.541721792</v>
      </c>
      <c r="BK48" s="117" t="n">
        <v>-2.738221002</v>
      </c>
      <c r="BL48" s="117" t="n">
        <v>-2.738221002</v>
      </c>
      <c r="BM48" s="117" t="n">
        <v>-2.738221002</v>
      </c>
      <c r="BN48" s="117" t="n">
        <v>-2.738221002</v>
      </c>
      <c r="BO48" s="117" t="n">
        <v>-2.738221002</v>
      </c>
      <c r="BP48" s="117" t="n">
        <v>-2.738221002</v>
      </c>
      <c r="BQ48" s="117" t="n">
        <v>-2.738221002</v>
      </c>
      <c r="BR48" s="117" t="n">
        <v>-2.738221002</v>
      </c>
      <c r="BS48" s="118" t="n">
        <v>-2.738221002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6</v>
      </c>
      <c r="AL49" s="115" t="s">
        <v>51</v>
      </c>
      <c r="AM49" s="115" t="s">
        <v>46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-1.156530729</v>
      </c>
      <c r="AV49" s="117" t="n">
        <v>-0.565192744</v>
      </c>
      <c r="AW49" s="117" t="n">
        <v>-3.716583442</v>
      </c>
      <c r="AX49" s="117" t="n">
        <v>-5.943119425</v>
      </c>
      <c r="AY49" s="117" t="n">
        <v>-9.232074556</v>
      </c>
      <c r="AZ49" s="117" t="n">
        <v>-9.810342905</v>
      </c>
      <c r="BA49" s="117" t="n">
        <v>-5.974914683</v>
      </c>
      <c r="BB49" s="117" t="n">
        <v>-4.533192254</v>
      </c>
      <c r="BC49" s="117" t="n">
        <v>-5.184501215</v>
      </c>
      <c r="BD49" s="117" t="n">
        <v>-5.037388652</v>
      </c>
      <c r="BE49" s="117" t="n">
        <v>-5.898620153</v>
      </c>
      <c r="BF49" s="117" t="n">
        <v>-4.456543472</v>
      </c>
      <c r="BG49" s="117" t="n">
        <v>-4.575019683</v>
      </c>
      <c r="BH49" s="117" t="n">
        <v>-3.822220336</v>
      </c>
      <c r="BI49" s="117" t="n">
        <v>-3.420987836</v>
      </c>
      <c r="BJ49" s="117" t="n">
        <v>-3.710155093</v>
      </c>
      <c r="BK49" s="117" t="n">
        <v>-3.996985284</v>
      </c>
      <c r="BL49" s="117" t="n">
        <v>-3.996985284</v>
      </c>
      <c r="BM49" s="117" t="n">
        <v>-3.996985284</v>
      </c>
      <c r="BN49" s="117" t="n">
        <v>-3.996985284</v>
      </c>
      <c r="BO49" s="117" t="n">
        <v>-3.996985284</v>
      </c>
      <c r="BP49" s="117" t="n">
        <v>-3.996985284</v>
      </c>
      <c r="BQ49" s="117" t="n">
        <v>-3.996985284</v>
      </c>
      <c r="BR49" s="117" t="n">
        <v>-3.996985284</v>
      </c>
      <c r="BS49" s="118" t="n">
        <v>-3.996985284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7</v>
      </c>
      <c r="AL50" s="115" t="s">
        <v>51</v>
      </c>
      <c r="AM50" s="115" t="s">
        <v>4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7</v>
      </c>
      <c r="AL51" s="115" t="s">
        <v>51</v>
      </c>
      <c r="AM51" s="115" t="s">
        <v>46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2198651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71</v>
      </c>
      <c r="B60" s="134" t="n">
        <f aca="false">A60*(1+L60)</f>
        <v>0.9598316841</v>
      </c>
      <c r="C60" s="134" t="n">
        <f aca="false">B60*(1+M60)</f>
        <v>0.946854759730968</v>
      </c>
      <c r="D60" s="134" t="n">
        <f aca="false">C60*(1+N60)</f>
        <v>0.940454021555187</v>
      </c>
      <c r="E60" s="134" t="n">
        <f aca="false">D60*(1+O60)</f>
        <v>0.940454021555187</v>
      </c>
      <c r="F60" s="134" t="n">
        <f aca="false">E60*(1+P60)</f>
        <v>0.940454021555187</v>
      </c>
      <c r="G60" s="134" t="n">
        <f aca="false">F60*(1+Q60)</f>
        <v>0.940454021555187</v>
      </c>
      <c r="H60" s="134" t="n">
        <f aca="false">G60*(1+R60)</f>
        <v>0.940454021555187</v>
      </c>
      <c r="I60" s="134" t="n">
        <f aca="false">H60*(1+S60)</f>
        <v>0.940454021555187</v>
      </c>
      <c r="J60" s="134" t="n">
        <f aca="false">I60*(1+T60)</f>
        <v>0.940454021555187</v>
      </c>
      <c r="K60" s="135" t="n">
        <v>-0.02029</v>
      </c>
      <c r="L60" s="136" t="n">
        <v>-0.02029</v>
      </c>
      <c r="M60" s="136" t="n">
        <v>-0.01352</v>
      </c>
      <c r="N60" s="136" t="n">
        <v>-0.0067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Arncliffe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889</v>
      </c>
      <c r="J65" s="148" t="n">
        <v>897</v>
      </c>
      <c r="K65" s="149" t="n">
        <v>915.8997</v>
      </c>
      <c r="L65" s="150" t="n">
        <v>1020.967</v>
      </c>
      <c r="M65" s="150" t="n">
        <v>1043.201</v>
      </c>
      <c r="N65" s="150" t="n">
        <v>1044.887</v>
      </c>
      <c r="O65" s="150" t="n">
        <v>1057.923</v>
      </c>
      <c r="P65" s="150" t="n">
        <v>1068.065</v>
      </c>
      <c r="Q65" s="150" t="n">
        <v>1086.284</v>
      </c>
      <c r="R65" s="150" t="n">
        <v>1104.58</v>
      </c>
      <c r="S65" s="150" t="n">
        <v>1122.193</v>
      </c>
      <c r="T65" s="150" t="n">
        <v>1140.472</v>
      </c>
      <c r="U65" s="150" t="n">
        <v>1157.725</v>
      </c>
      <c r="V65" s="150" t="n">
        <v>1177.839</v>
      </c>
      <c r="W65" s="150" t="n">
        <v>1198.192</v>
      </c>
      <c r="X65" s="150" t="n">
        <v>1220.256</v>
      </c>
      <c r="Y65" s="150" t="n">
        <v>1243.446</v>
      </c>
      <c r="Z65" s="150" t="n">
        <v>1266.606</v>
      </c>
      <c r="AA65" s="150" t="n">
        <v>1289.745</v>
      </c>
      <c r="AB65" s="150" t="n">
        <v>1313.354</v>
      </c>
      <c r="AC65" s="150" t="n">
        <v>1337.439</v>
      </c>
      <c r="AD65" s="150" t="n">
        <v>1362.007</v>
      </c>
      <c r="AE65" s="150" t="n">
        <v>1387.065</v>
      </c>
      <c r="AF65" s="150" t="n">
        <v>1412.62</v>
      </c>
      <c r="AG65" s="150" t="n">
        <v>1438.679</v>
      </c>
      <c r="AH65" s="150" t="n">
        <v>1465.249</v>
      </c>
      <c r="AI65" s="151" t="n">
        <v>1492.33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6.937724847</v>
      </c>
      <c r="J66" s="154"/>
      <c r="K66" s="155" t="n">
        <v>17.45023</v>
      </c>
      <c r="L66" s="156" t="n">
        <v>19.45203</v>
      </c>
      <c r="M66" s="156" t="n">
        <v>19.87566</v>
      </c>
      <c r="N66" s="156" t="n">
        <v>19.90778</v>
      </c>
      <c r="O66" s="156" t="n">
        <v>20.15614</v>
      </c>
      <c r="P66" s="156" t="n">
        <v>20.34937</v>
      </c>
      <c r="Q66" s="156" t="n">
        <v>20.69649</v>
      </c>
      <c r="R66" s="156" t="n">
        <v>21.04509</v>
      </c>
      <c r="S66" s="156" t="n">
        <v>21.38065</v>
      </c>
      <c r="T66" s="156" t="n">
        <v>21.72891</v>
      </c>
      <c r="U66" s="156" t="n">
        <v>22.05763</v>
      </c>
      <c r="V66" s="156" t="n">
        <v>22.44086</v>
      </c>
      <c r="W66" s="156" t="n">
        <v>22.82862</v>
      </c>
      <c r="X66" s="156" t="n">
        <v>23.249</v>
      </c>
      <c r="Y66" s="156" t="n">
        <v>23.69084</v>
      </c>
      <c r="Z66" s="156" t="n">
        <v>24.13209</v>
      </c>
      <c r="AA66" s="156" t="n">
        <v>24.57295</v>
      </c>
      <c r="AB66" s="156" t="n">
        <v>25.02275</v>
      </c>
      <c r="AC66" s="156" t="n">
        <v>25.48164</v>
      </c>
      <c r="AD66" s="156" t="n">
        <v>25.94972</v>
      </c>
      <c r="AE66" s="156" t="n">
        <v>26.42714</v>
      </c>
      <c r="AF66" s="156" t="n">
        <v>26.91403</v>
      </c>
      <c r="AG66" s="156" t="n">
        <v>27.41051</v>
      </c>
      <c r="AH66" s="156" t="n">
        <v>27.91674</v>
      </c>
      <c r="AI66" s="157" t="n">
        <v>28.4328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5.582706859</v>
      </c>
      <c r="J67" s="154" t="n">
        <v>15.722933693</v>
      </c>
      <c r="K67" s="155" t="n">
        <v>16.05421</v>
      </c>
      <c r="L67" s="156" t="n">
        <v>17.89587</v>
      </c>
      <c r="M67" s="156" t="n">
        <v>18.2856</v>
      </c>
      <c r="N67" s="156" t="n">
        <v>18.31516</v>
      </c>
      <c r="O67" s="156" t="n">
        <v>18.54365</v>
      </c>
      <c r="P67" s="156" t="n">
        <v>18.72142</v>
      </c>
      <c r="Q67" s="156" t="n">
        <v>19.04077</v>
      </c>
      <c r="R67" s="156" t="n">
        <v>19.36148</v>
      </c>
      <c r="S67" s="156" t="n">
        <v>19.6702</v>
      </c>
      <c r="T67" s="156" t="n">
        <v>19.9906</v>
      </c>
      <c r="U67" s="156" t="n">
        <v>20.29302</v>
      </c>
      <c r="V67" s="156" t="n">
        <v>20.64559</v>
      </c>
      <c r="W67" s="156" t="n">
        <v>21.00233</v>
      </c>
      <c r="X67" s="156" t="n">
        <v>21.38908</v>
      </c>
      <c r="Y67" s="156" t="n">
        <v>21.79557</v>
      </c>
      <c r="Z67" s="156" t="n">
        <v>22.20152</v>
      </c>
      <c r="AA67" s="156" t="n">
        <v>22.60711</v>
      </c>
      <c r="AB67" s="156" t="n">
        <v>23.02093</v>
      </c>
      <c r="AC67" s="156" t="n">
        <v>23.4431</v>
      </c>
      <c r="AD67" s="156" t="n">
        <v>23.87374</v>
      </c>
      <c r="AE67" s="156" t="n">
        <v>24.31297</v>
      </c>
      <c r="AF67" s="156" t="n">
        <v>24.7609</v>
      </c>
      <c r="AG67" s="156" t="n">
        <v>25.21767</v>
      </c>
      <c r="AH67" s="156" t="n">
        <v>25.6834</v>
      </c>
      <c r="AI67" s="157" t="n">
        <v>26.1582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6.6382053247</v>
      </c>
      <c r="J68" s="154"/>
      <c r="K68" s="155" t="n">
        <v>6.839066</v>
      </c>
      <c r="L68" s="156" t="n">
        <v>7.623611</v>
      </c>
      <c r="M68" s="156" t="n">
        <v>7.789637</v>
      </c>
      <c r="N68" s="156" t="n">
        <v>7.802227</v>
      </c>
      <c r="O68" s="156" t="n">
        <v>7.899563</v>
      </c>
      <c r="P68" s="156" t="n">
        <v>7.975295</v>
      </c>
      <c r="Q68" s="156" t="n">
        <v>8.111337</v>
      </c>
      <c r="R68" s="156" t="n">
        <v>8.247958</v>
      </c>
      <c r="S68" s="156" t="n">
        <v>8.37947</v>
      </c>
      <c r="T68" s="156" t="n">
        <v>8.515962</v>
      </c>
      <c r="U68" s="156" t="n">
        <v>8.644791</v>
      </c>
      <c r="V68" s="156" t="n">
        <v>8.794986</v>
      </c>
      <c r="W68" s="156" t="n">
        <v>8.946956</v>
      </c>
      <c r="X68" s="156" t="n">
        <v>9.111711</v>
      </c>
      <c r="Y68" s="156" t="n">
        <v>9.284875</v>
      </c>
      <c r="Z68" s="156" t="n">
        <v>9.457809</v>
      </c>
      <c r="AA68" s="156" t="n">
        <v>9.63059</v>
      </c>
      <c r="AB68" s="156" t="n">
        <v>9.806878</v>
      </c>
      <c r="AC68" s="156" t="n">
        <v>9.986722</v>
      </c>
      <c r="AD68" s="156" t="n">
        <v>10.17017</v>
      </c>
      <c r="AE68" s="156" t="n">
        <v>10.35728</v>
      </c>
      <c r="AF68" s="156" t="n">
        <v>10.5481</v>
      </c>
      <c r="AG68" s="156" t="n">
        <v>10.74268</v>
      </c>
      <c r="AH68" s="156" t="n">
        <v>10.94108</v>
      </c>
      <c r="AI68" s="157" t="n">
        <v>11.1433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2</v>
      </c>
      <c r="J70" s="154"/>
      <c r="K70" s="159" t="n">
        <v>0.92</v>
      </c>
      <c r="L70" s="160" t="n">
        <v>0.92</v>
      </c>
      <c r="M70" s="160" t="n">
        <v>0.92</v>
      </c>
      <c r="N70" s="160" t="n">
        <v>0.92</v>
      </c>
      <c r="O70" s="160" t="n">
        <v>0.92</v>
      </c>
      <c r="P70" s="160" t="n">
        <v>0.92</v>
      </c>
      <c r="Q70" s="160" t="n">
        <v>0.92</v>
      </c>
      <c r="R70" s="160" t="n">
        <v>0.92</v>
      </c>
      <c r="S70" s="160" t="n">
        <v>0.92</v>
      </c>
      <c r="T70" s="160" t="n">
        <v>0.92</v>
      </c>
      <c r="U70" s="160" t="n">
        <v>0.92</v>
      </c>
      <c r="V70" s="160" t="n">
        <v>0.92</v>
      </c>
      <c r="W70" s="160" t="n">
        <v>0.92</v>
      </c>
      <c r="X70" s="160" t="n">
        <v>0.92</v>
      </c>
      <c r="Y70" s="160" t="n">
        <v>0.92</v>
      </c>
      <c r="Z70" s="160" t="n">
        <v>0.92</v>
      </c>
      <c r="AA70" s="160" t="n">
        <v>0.92</v>
      </c>
      <c r="AB70" s="160" t="n">
        <v>0.92</v>
      </c>
      <c r="AC70" s="160" t="n">
        <v>0.92</v>
      </c>
      <c r="AD70" s="160" t="n">
        <v>0.92</v>
      </c>
      <c r="AE70" s="160" t="n">
        <v>0.92</v>
      </c>
      <c r="AF70" s="160" t="n">
        <v>0.92</v>
      </c>
      <c r="AG70" s="160" t="n">
        <v>0.92</v>
      </c>
      <c r="AH70" s="160" t="n">
        <v>0.92</v>
      </c>
      <c r="AI70" s="161" t="n">
        <v>0.9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18826451</v>
      </c>
      <c r="B71" s="163" t="str">
        <f aca="false">"Diversity Factor: "&amp;ROUND(A71,2)</f>
        <v>Diversity Factor: 0.95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6.6382053247</v>
      </c>
      <c r="J71" s="154" t="n">
        <v>6.6979417056</v>
      </c>
      <c r="K71" s="165" t="n">
        <v>6.839066</v>
      </c>
      <c r="L71" s="166" t="n">
        <v>7.623611</v>
      </c>
      <c r="M71" s="166" t="n">
        <v>7.789637</v>
      </c>
      <c r="N71" s="166" t="n">
        <v>7.802227</v>
      </c>
      <c r="O71" s="166" t="n">
        <v>7.899563</v>
      </c>
      <c r="P71" s="166" t="n">
        <v>7.975295</v>
      </c>
      <c r="Q71" s="166" t="n">
        <v>8.111337</v>
      </c>
      <c r="R71" s="166" t="n">
        <v>8.247958</v>
      </c>
      <c r="S71" s="166" t="n">
        <v>8.37947</v>
      </c>
      <c r="T71" s="166" t="n">
        <v>8.515962</v>
      </c>
      <c r="U71" s="166" t="n">
        <v>8.644791</v>
      </c>
      <c r="V71" s="166" t="n">
        <v>8.794986</v>
      </c>
      <c r="W71" s="166" t="n">
        <v>8.946956</v>
      </c>
      <c r="X71" s="166" t="n">
        <v>9.111711</v>
      </c>
      <c r="Y71" s="166" t="n">
        <v>9.284875</v>
      </c>
      <c r="Z71" s="166" t="n">
        <v>9.457809</v>
      </c>
      <c r="AA71" s="166" t="n">
        <v>9.63059</v>
      </c>
      <c r="AB71" s="166" t="n">
        <v>9.806878</v>
      </c>
      <c r="AC71" s="166" t="n">
        <v>9.986722</v>
      </c>
      <c r="AD71" s="166" t="n">
        <v>10.17017</v>
      </c>
      <c r="AE71" s="166" t="n">
        <v>10.35728</v>
      </c>
      <c r="AF71" s="166" t="n">
        <v>10.5481</v>
      </c>
      <c r="AG71" s="166" t="n">
        <v>10.74268</v>
      </c>
      <c r="AH71" s="166" t="n">
        <v>10.94108</v>
      </c>
      <c r="AI71" s="167" t="n">
        <v>11.1433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2</v>
      </c>
      <c r="J72" s="154"/>
      <c r="K72" s="171" t="n">
        <v>0.92</v>
      </c>
      <c r="L72" s="172" t="n">
        <v>0.92</v>
      </c>
      <c r="M72" s="172" t="n">
        <v>0.92</v>
      </c>
      <c r="N72" s="172" t="n">
        <v>0.92</v>
      </c>
      <c r="O72" s="172" t="n">
        <v>0.92</v>
      </c>
      <c r="P72" s="172" t="n">
        <v>0.92</v>
      </c>
      <c r="Q72" s="172" t="n">
        <v>0.92</v>
      </c>
      <c r="R72" s="172" t="n">
        <v>0.92</v>
      </c>
      <c r="S72" s="172" t="n">
        <v>0.92</v>
      </c>
      <c r="T72" s="172" t="n">
        <v>0.92</v>
      </c>
      <c r="U72" s="172" t="n">
        <v>0.92</v>
      </c>
      <c r="V72" s="172" t="n">
        <v>0.92</v>
      </c>
      <c r="W72" s="172" t="n">
        <v>0.92</v>
      </c>
      <c r="X72" s="172" t="n">
        <v>0.92</v>
      </c>
      <c r="Y72" s="172" t="n">
        <v>0.92</v>
      </c>
      <c r="Z72" s="172" t="n">
        <v>0.92</v>
      </c>
      <c r="AA72" s="172" t="n">
        <v>0.92</v>
      </c>
      <c r="AB72" s="172" t="n">
        <v>0.92</v>
      </c>
      <c r="AC72" s="172" t="n">
        <v>0.92</v>
      </c>
      <c r="AD72" s="172" t="n">
        <v>0.92</v>
      </c>
      <c r="AE72" s="172" t="n">
        <v>0.92</v>
      </c>
      <c r="AF72" s="172" t="n">
        <v>0.92</v>
      </c>
      <c r="AG72" s="172" t="n">
        <v>0.92</v>
      </c>
      <c r="AH72" s="172" t="n">
        <v>0.92</v>
      </c>
      <c r="AI72" s="173" t="n">
        <v>0.9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694</v>
      </c>
      <c r="D6" s="53" t="n">
        <v>1545</v>
      </c>
      <c r="E6" s="53" t="n">
        <v>1516</v>
      </c>
      <c r="F6" s="53" t="n">
        <v>1168</v>
      </c>
      <c r="G6" s="53" t="n">
        <v>1137</v>
      </c>
      <c r="H6" s="53" t="n">
        <v>950</v>
      </c>
      <c r="I6" s="54" t="n">
        <v>964</v>
      </c>
      <c r="J6" s="55"/>
      <c r="K6" s="56" t="n">
        <v>989.1161</v>
      </c>
      <c r="L6" s="57" t="n">
        <v>976.3843</v>
      </c>
      <c r="M6" s="57" t="n">
        <v>972.312</v>
      </c>
      <c r="N6" s="57" t="n">
        <v>976.697</v>
      </c>
      <c r="O6" s="57" t="n">
        <v>988.5428</v>
      </c>
      <c r="P6" s="57" t="n">
        <v>1005.604</v>
      </c>
      <c r="Q6" s="57" t="n">
        <v>1029.965</v>
      </c>
      <c r="R6" s="57" t="n">
        <v>1052.73</v>
      </c>
      <c r="S6" s="57" t="n">
        <v>1075.011</v>
      </c>
      <c r="T6" s="57" t="n">
        <v>1098.165</v>
      </c>
      <c r="U6" s="57" t="n">
        <v>1120.993</v>
      </c>
      <c r="V6" s="57" t="n">
        <v>1146.585</v>
      </c>
      <c r="W6" s="57" t="n">
        <v>1172.593</v>
      </c>
      <c r="X6" s="57" t="n">
        <v>1200.028</v>
      </c>
      <c r="Y6" s="57" t="n">
        <v>1228.559</v>
      </c>
      <c r="Z6" s="57" t="n">
        <v>1257.228</v>
      </c>
      <c r="AA6" s="57" t="n">
        <v>1286.176</v>
      </c>
      <c r="AB6" s="57" t="n">
        <v>1315.71</v>
      </c>
      <c r="AC6" s="57" t="n">
        <v>1345.838</v>
      </c>
      <c r="AD6" s="57" t="n">
        <v>1376.57</v>
      </c>
      <c r="AE6" s="57" t="n">
        <v>1407.913</v>
      </c>
      <c r="AF6" s="57" t="n">
        <v>1439.876</v>
      </c>
      <c r="AG6" s="57" t="n">
        <v>1472.468</v>
      </c>
      <c r="AH6" s="57" t="n">
        <v>1505.699</v>
      </c>
      <c r="AI6" s="58" t="n">
        <v>1539.57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125</v>
      </c>
      <c r="AP6" s="61" t="n">
        <f aca="false">SUM(AP8:AP17)</f>
        <v>0</v>
      </c>
      <c r="AQ6" s="61" t="n">
        <f aca="false">SUM(AQ8:AQ17)</f>
        <v>-292</v>
      </c>
      <c r="AR6" s="61" t="n">
        <f aca="false">SUM(AR8:AR17)</f>
        <v>-87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698239079</v>
      </c>
      <c r="AV6" s="62" t="n">
        <f aca="false">SUM(AV8:AV17)</f>
        <v>-0.702975569</v>
      </c>
      <c r="AW6" s="62" t="n">
        <f aca="false">SUM(AW8:AW17)</f>
        <v>3.8437767321</v>
      </c>
      <c r="AX6" s="62" t="n">
        <f aca="false">SUM(AX8:AX17)</f>
        <v>8.3265583014</v>
      </c>
      <c r="AY6" s="62" t="n">
        <f aca="false">SUM(AY8:AY17)</f>
        <v>11.845751701</v>
      </c>
      <c r="AZ6" s="62" t="n">
        <f aca="false">SUM(AZ8:AZ17)</f>
        <v>17.062131916</v>
      </c>
      <c r="BA6" s="62" t="n">
        <f aca="false">SUM(BA8:BA17)</f>
        <v>24.360600158</v>
      </c>
      <c r="BB6" s="62" t="n">
        <f aca="false">SUM(BB8:BB17)</f>
        <v>22.765079348</v>
      </c>
      <c r="BC6" s="62" t="n">
        <f aca="false">SUM(BC8:BC17)</f>
        <v>22.28082154</v>
      </c>
      <c r="BD6" s="62" t="n">
        <f aca="false">SUM(BD8:BD17)</f>
        <v>23.154170389</v>
      </c>
      <c r="BE6" s="62" t="n">
        <f aca="false">SUM(BE8:BE17)</f>
        <v>22.827417669</v>
      </c>
      <c r="BF6" s="62" t="n">
        <f aca="false">SUM(BF8:BF17)</f>
        <v>25.592285447</v>
      </c>
      <c r="BG6" s="62" t="n">
        <f aca="false">SUM(BG8:BG17)</f>
        <v>26.00824407</v>
      </c>
      <c r="BH6" s="62" t="n">
        <f aca="false">SUM(BH8:BH17)</f>
        <v>27.435037727</v>
      </c>
      <c r="BI6" s="62" t="n">
        <f aca="false">SUM(BI8:BI17)</f>
        <v>28.530990826</v>
      </c>
      <c r="BJ6" s="62" t="n">
        <f aca="false">SUM(BJ8:BJ17)</f>
        <v>28.668761787</v>
      </c>
      <c r="BK6" s="62" t="n">
        <f aca="false">SUM(BK8:BK17)</f>
        <v>28.94794259</v>
      </c>
      <c r="BL6" s="62" t="n">
        <f aca="false">SUM(BL8:BL17)</f>
        <v>29.533981044</v>
      </c>
      <c r="BM6" s="62" t="n">
        <f aca="false">SUM(BM8:BM17)</f>
        <v>30.128418078</v>
      </c>
      <c r="BN6" s="62" t="n">
        <f aca="false">SUM(BN8:BN17)</f>
        <v>30.731367251</v>
      </c>
      <c r="BO6" s="62" t="n">
        <f aca="false">SUM(BO8:BO17)</f>
        <v>31.342943599</v>
      </c>
      <c r="BP6" s="62" t="n">
        <f aca="false">SUM(BP8:BP17)</f>
        <v>31.963263659</v>
      </c>
      <c r="BQ6" s="62" t="n">
        <f aca="false">SUM(BQ8:BQ17)</f>
        <v>32.592445481</v>
      </c>
      <c r="BR6" s="62" t="n">
        <f aca="false">SUM(BR8:BR17)</f>
        <v>33.230608652</v>
      </c>
      <c r="BS6" s="63" t="n">
        <f aca="false">SUM(BS8:BS17)</f>
        <v>33.87787431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658</v>
      </c>
      <c r="J7" s="55"/>
      <c r="K7" s="67" t="n">
        <v>1658</v>
      </c>
      <c r="L7" s="68" t="n">
        <v>1658</v>
      </c>
      <c r="M7" s="68" t="n">
        <v>1658</v>
      </c>
      <c r="N7" s="68" t="n">
        <v>1658</v>
      </c>
      <c r="O7" s="68" t="n">
        <v>1658</v>
      </c>
      <c r="P7" s="68" t="n">
        <v>1658</v>
      </c>
      <c r="Q7" s="68" t="n">
        <v>1658</v>
      </c>
      <c r="R7" s="68" t="n">
        <v>1658</v>
      </c>
      <c r="S7" s="68" t="n">
        <v>1658</v>
      </c>
      <c r="T7" s="68" t="n">
        <v>1658</v>
      </c>
      <c r="U7" s="68" t="n">
        <v>1658</v>
      </c>
      <c r="V7" s="68" t="n">
        <v>1658</v>
      </c>
      <c r="W7" s="68" t="n">
        <v>1658</v>
      </c>
      <c r="X7" s="68" t="n">
        <v>1658</v>
      </c>
      <c r="Y7" s="68" t="n">
        <v>1658</v>
      </c>
      <c r="Z7" s="68" t="n">
        <v>1658</v>
      </c>
      <c r="AA7" s="68" t="n">
        <v>1658</v>
      </c>
      <c r="AB7" s="68" t="n">
        <v>1658</v>
      </c>
      <c r="AC7" s="68" t="n">
        <v>1658</v>
      </c>
      <c r="AD7" s="68" t="n">
        <v>1658</v>
      </c>
      <c r="AE7" s="68" t="n">
        <v>1658</v>
      </c>
      <c r="AF7" s="68" t="n">
        <v>1658</v>
      </c>
      <c r="AG7" s="68" t="n">
        <v>1658</v>
      </c>
      <c r="AH7" s="68" t="n">
        <v>1658</v>
      </c>
      <c r="AI7" s="69" t="n">
        <v>165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487</v>
      </c>
      <c r="J8" s="55"/>
      <c r="K8" s="75" t="n">
        <v>2487</v>
      </c>
      <c r="L8" s="76" t="n">
        <v>2487</v>
      </c>
      <c r="M8" s="76" t="n">
        <v>2487</v>
      </c>
      <c r="N8" s="76" t="n">
        <v>2487</v>
      </c>
      <c r="O8" s="76" t="n">
        <v>2487</v>
      </c>
      <c r="P8" s="76" t="n">
        <v>2487</v>
      </c>
      <c r="Q8" s="76" t="n">
        <v>2487</v>
      </c>
      <c r="R8" s="76" t="n">
        <v>2487</v>
      </c>
      <c r="S8" s="76" t="n">
        <v>2487</v>
      </c>
      <c r="T8" s="76" t="n">
        <v>2487</v>
      </c>
      <c r="U8" s="76" t="n">
        <v>2487</v>
      </c>
      <c r="V8" s="76" t="n">
        <v>2487</v>
      </c>
      <c r="W8" s="76" t="n">
        <v>2487</v>
      </c>
      <c r="X8" s="76" t="n">
        <v>2487</v>
      </c>
      <c r="Y8" s="76" t="n">
        <v>2487</v>
      </c>
      <c r="Z8" s="76" t="n">
        <v>2487</v>
      </c>
      <c r="AA8" s="76" t="n">
        <v>2487</v>
      </c>
      <c r="AB8" s="76" t="n">
        <v>2487</v>
      </c>
      <c r="AC8" s="76" t="n">
        <v>2487</v>
      </c>
      <c r="AD8" s="76" t="n">
        <v>2487</v>
      </c>
      <c r="AE8" s="76" t="n">
        <v>2487</v>
      </c>
      <c r="AF8" s="76" t="n">
        <v>2487</v>
      </c>
      <c r="AG8" s="76" t="n">
        <v>2487</v>
      </c>
      <c r="AH8" s="76" t="n">
        <v>2487</v>
      </c>
      <c r="AI8" s="77" t="n">
        <v>2487</v>
      </c>
      <c r="AM8" s="78" t="s">
        <v>9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125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292</v>
      </c>
      <c r="AR8" s="80" t="n">
        <f aca="false">-SUMIF($AL$21:$AL$152,$AM8,AR$21:AR$152)+SUMIF($AM$21:$AM$152,$AM8,AR$21:AR$152)</f>
        <v>-87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280844146</v>
      </c>
      <c r="AV8" s="81" t="n">
        <f aca="false">-SUMIF($AL$21:$AL$152,$AM8,AV$21:AV$152)+SUMIF($AM$21:$AM$152,$AM8,AV$21:AV$152)</f>
        <v>-0.282749246</v>
      </c>
      <c r="AW8" s="81" t="n">
        <f aca="false">-SUMIF($AL$21:$AL$152,$AM8,AW$21:AW$152)+SUMIF($AM$21:$AM$152,$AM8,AW$21:AW$152)</f>
        <v>1.5460351974</v>
      </c>
      <c r="AX8" s="81" t="n">
        <f aca="false">-SUMIF($AL$21:$AL$152,$AM8,AX$21:AX$152)+SUMIF($AM$21:$AM$152,$AM8,AX$21:AX$152)</f>
        <v>3.3490894784</v>
      </c>
      <c r="AY8" s="81" t="n">
        <f aca="false">-SUMIF($AL$21:$AL$152,$AM8,AY$21:AY$152)+SUMIF($AM$21:$AM$152,$AM8,AY$21:AY$152)</f>
        <v>4.7645715</v>
      </c>
      <c r="AZ8" s="81" t="n">
        <f aca="false">-SUMIF($AL$21:$AL$152,$AM8,AZ$21:AZ$152)+SUMIF($AM$21:$AM$152,$AM8,AZ$21:AZ$152)</f>
        <v>6.862692172</v>
      </c>
      <c r="BA8" s="81" t="n">
        <f aca="false">-SUMIF($AL$21:$AL$152,$AM8,BA$21:BA$152)+SUMIF($AM$21:$AM$152,$AM8,BA$21:BA$152)</f>
        <v>9.798265588</v>
      </c>
      <c r="BB8" s="81" t="n">
        <f aca="false">-SUMIF($AL$21:$AL$152,$AM8,BB$21:BB$152)+SUMIF($AM$21:$AM$152,$AM8,BB$21:BB$152)</f>
        <v>9.15651881</v>
      </c>
      <c r="BC8" s="81" t="n">
        <f aca="false">-SUMIF($AL$21:$AL$152,$AM8,BC$21:BC$152)+SUMIF($AM$21:$AM$152,$AM8,BC$21:BC$152)</f>
        <v>8.961741728</v>
      </c>
      <c r="BD8" s="82" t="n">
        <f aca="false">-SUMIF($AL$21:$AL$152,$AM8,BD$21:BD$152)+SUMIF($AM$21:$AM$152,$AM8,BD$21:BD$152)</f>
        <v>9.313018131</v>
      </c>
      <c r="BE8" s="82" t="n">
        <f aca="false">-SUMIF($AL$21:$AL$152,$AM8,BE$21:BE$152)+SUMIF($AM$21:$AM$152,$AM8,BE$21:BE$152)</f>
        <v>9.181592389</v>
      </c>
      <c r="BF8" s="82" t="n">
        <f aca="false">-SUMIF($AL$21:$AL$152,$AM8,BF$21:BF$152)+SUMIF($AM$21:$AM$152,$AM8,BF$21:BF$152)</f>
        <v>10.293671264</v>
      </c>
      <c r="BG8" s="82" t="n">
        <f aca="false">-SUMIF($AL$21:$AL$152,$AM8,BG$21:BG$152)+SUMIF($AM$21:$AM$152,$AM8,BG$21:BG$152)</f>
        <v>10.460977202</v>
      </c>
      <c r="BH8" s="82" t="n">
        <f aca="false">-SUMIF($AL$21:$AL$152,$AM8,BH$21:BH$152)+SUMIF($AM$21:$AM$152,$AM8,BH$21:BH$152)</f>
        <v>11.034858924</v>
      </c>
      <c r="BI8" s="82" t="n">
        <f aca="false">-SUMIF($AL$21:$AL$152,$AM8,BI$21:BI$152)+SUMIF($AM$21:$AM$152,$AM8,BI$21:BI$152)</f>
        <v>11.475670705</v>
      </c>
      <c r="BJ8" s="82" t="n">
        <f aca="false">-SUMIF($AL$21:$AL$152,$AM8,BJ$21:BJ$152)+SUMIF($AM$21:$AM$152,$AM8,BJ$21:BJ$152)</f>
        <v>11.53108463</v>
      </c>
      <c r="BK8" s="82" t="n">
        <f aca="false">-SUMIF($AL$21:$AL$152,$AM8,BK$21:BK$152)+SUMIF($AM$21:$AM$152,$AM8,BK$21:BK$152)</f>
        <v>11.643376102</v>
      </c>
      <c r="BL8" s="82" t="n">
        <f aca="false">-SUMIF($AL$21:$AL$152,$AM8,BL$21:BL$152)+SUMIF($AM$21:$AM$152,$AM8,BL$21:BL$152)</f>
        <v>11.879091166</v>
      </c>
      <c r="BM8" s="82" t="n">
        <f aca="false">-SUMIF($AL$21:$AL$152,$AM8,BM$21:BM$152)+SUMIF($AM$21:$AM$152,$AM8,BM$21:BM$152)</f>
        <v>12.118184287</v>
      </c>
      <c r="BN8" s="82" t="n">
        <f aca="false">-SUMIF($AL$21:$AL$152,$AM8,BN$21:BN$152)+SUMIF($AM$21:$AM$152,$AM8,BN$21:BN$152)</f>
        <v>12.360701142</v>
      </c>
      <c r="BO8" s="82" t="n">
        <f aca="false">-SUMIF($AL$21:$AL$152,$AM8,BO$21:BO$152)+SUMIF($AM$21:$AM$152,$AM8,BO$21:BO$152)</f>
        <v>12.606688</v>
      </c>
      <c r="BP8" s="82" t="n">
        <f aca="false">-SUMIF($AL$21:$AL$152,$AM8,BP$21:BP$152)+SUMIF($AM$21:$AM$152,$AM8,BP$21:BP$152)</f>
        <v>12.856191734</v>
      </c>
      <c r="BQ8" s="82" t="n">
        <f aca="false">-SUMIF($AL$21:$AL$152,$AM8,BQ$21:BQ$152)+SUMIF($AM$21:$AM$152,$AM8,BQ$21:BQ$152)</f>
        <v>13.109259825</v>
      </c>
      <c r="BR8" s="82" t="n">
        <f aca="false">-SUMIF($AL$21:$AL$152,$AM8,BR$21:BR$152)+SUMIF($AM$21:$AM$152,$AM8,BR$21:BR$152)</f>
        <v>13.365940375</v>
      </c>
      <c r="BS8" s="82" t="n">
        <f aca="false">-SUMIF($AL$21:$AL$152,$AM8,BS$21:BS$152)+SUMIF($AM$21:$AM$152,$AM8,BS$21:BS$152)</f>
        <v>13.62628210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0.417394933</v>
      </c>
      <c r="AV10" s="92" t="n">
        <f aca="false">-SUMIF($AL$21:$AL$152,$AM10,AV$21:AV$152)+SUMIF($AM$21:$AM$152,$AM10,AV$21:AV$152)</f>
        <v>-0.420226323</v>
      </c>
      <c r="AW10" s="92" t="n">
        <f aca="false">-SUMIF($AL$21:$AL$152,$AM10,AW$21:AW$152)+SUMIF($AM$21:$AM$152,$AM10,AW$21:AW$152)</f>
        <v>2.2977415347</v>
      </c>
      <c r="AX10" s="92" t="n">
        <f aca="false">-SUMIF($AL$21:$AL$152,$AM10,AX$21:AX$152)+SUMIF($AM$21:$AM$152,$AM10,AX$21:AX$152)</f>
        <v>4.977468823</v>
      </c>
      <c r="AY10" s="92" t="n">
        <f aca="false">-SUMIF($AL$21:$AL$152,$AM10,AY$21:AY$152)+SUMIF($AM$21:$AM$152,$AM10,AY$21:AY$152)</f>
        <v>7.081180201</v>
      </c>
      <c r="AZ10" s="92" t="n">
        <f aca="false">-SUMIF($AL$21:$AL$152,$AM10,AZ$21:AZ$152)+SUMIF($AM$21:$AM$152,$AM10,AZ$21:AZ$152)</f>
        <v>10.199439744</v>
      </c>
      <c r="BA10" s="92" t="n">
        <f aca="false">-SUMIF($AL$21:$AL$152,$AM10,BA$21:BA$152)+SUMIF($AM$21:$AM$152,$AM10,BA$21:BA$152)</f>
        <v>14.56233457</v>
      </c>
      <c r="BB10" s="92" t="n">
        <f aca="false">-SUMIF($AL$21:$AL$152,$AM10,BB$21:BB$152)+SUMIF($AM$21:$AM$152,$AM10,BB$21:BB$152)</f>
        <v>13.608560538</v>
      </c>
      <c r="BC10" s="92" t="n">
        <f aca="false">-SUMIF($AL$21:$AL$152,$AM10,BC$21:BC$152)+SUMIF($AM$21:$AM$152,$AM10,BC$21:BC$152)</f>
        <v>13.319079812</v>
      </c>
      <c r="BD10" s="93" t="n">
        <f aca="false">-SUMIF($AL$21:$AL$152,$AM10,BD$21:BD$152)+SUMIF($AM$21:$AM$152,$AM10,BD$21:BD$152)</f>
        <v>13.841152258</v>
      </c>
      <c r="BE10" s="93" t="n">
        <f aca="false">-SUMIF($AL$21:$AL$152,$AM10,BE$21:BE$152)+SUMIF($AM$21:$AM$152,$AM10,BE$21:BE$152)</f>
        <v>13.64582528</v>
      </c>
      <c r="BF10" s="93" t="n">
        <f aca="false">-SUMIF($AL$21:$AL$152,$AM10,BF$21:BF$152)+SUMIF($AM$21:$AM$152,$AM10,BF$21:BF$152)</f>
        <v>15.298614183</v>
      </c>
      <c r="BG10" s="93" t="n">
        <f aca="false">-SUMIF($AL$21:$AL$152,$AM10,BG$21:BG$152)+SUMIF($AM$21:$AM$152,$AM10,BG$21:BG$152)</f>
        <v>15.547266868</v>
      </c>
      <c r="BH10" s="93" t="n">
        <f aca="false">-SUMIF($AL$21:$AL$152,$AM10,BH$21:BH$152)+SUMIF($AM$21:$AM$152,$AM10,BH$21:BH$152)</f>
        <v>16.400178803</v>
      </c>
      <c r="BI10" s="93" t="n">
        <f aca="false">-SUMIF($AL$21:$AL$152,$AM10,BI$21:BI$152)+SUMIF($AM$21:$AM$152,$AM10,BI$21:BI$152)</f>
        <v>17.055320121</v>
      </c>
      <c r="BJ10" s="93" t="n">
        <f aca="false">-SUMIF($AL$21:$AL$152,$AM10,BJ$21:BJ$152)+SUMIF($AM$21:$AM$152,$AM10,BJ$21:BJ$152)</f>
        <v>17.137677157</v>
      </c>
      <c r="BK10" s="93" t="n">
        <f aca="false">-SUMIF($AL$21:$AL$152,$AM10,BK$21:BK$152)+SUMIF($AM$21:$AM$152,$AM10,BK$21:BK$152)</f>
        <v>17.304566488</v>
      </c>
      <c r="BL10" s="93" t="n">
        <f aca="false">-SUMIF($AL$21:$AL$152,$AM10,BL$21:BL$152)+SUMIF($AM$21:$AM$152,$AM10,BL$21:BL$152)</f>
        <v>17.654889878</v>
      </c>
      <c r="BM10" s="93" t="n">
        <f aca="false">-SUMIF($AL$21:$AL$152,$AM10,BM$21:BM$152)+SUMIF($AM$21:$AM$152,$AM10,BM$21:BM$152)</f>
        <v>18.010233791</v>
      </c>
      <c r="BN10" s="93" t="n">
        <f aca="false">-SUMIF($AL$21:$AL$152,$AM10,BN$21:BN$152)+SUMIF($AM$21:$AM$152,$AM10,BN$21:BN$152)</f>
        <v>18.370666109</v>
      </c>
      <c r="BO10" s="93" t="n">
        <f aca="false">-SUMIF($AL$21:$AL$152,$AM10,BO$21:BO$152)+SUMIF($AM$21:$AM$152,$AM10,BO$21:BO$152)</f>
        <v>18.736255599</v>
      </c>
      <c r="BP10" s="93" t="n">
        <f aca="false">-SUMIF($AL$21:$AL$152,$AM10,BP$21:BP$152)+SUMIF($AM$21:$AM$152,$AM10,BP$21:BP$152)</f>
        <v>19.107071925</v>
      </c>
      <c r="BQ10" s="93" t="n">
        <f aca="false">-SUMIF($AL$21:$AL$152,$AM10,BQ$21:BQ$152)+SUMIF($AM$21:$AM$152,$AM10,BQ$21:BQ$152)</f>
        <v>19.483185656</v>
      </c>
      <c r="BR10" s="93" t="n">
        <f aca="false">-SUMIF($AL$21:$AL$152,$AM10,BR$21:BR$152)+SUMIF($AM$21:$AM$152,$AM10,BR$21:BR$152)</f>
        <v>19.864668277</v>
      </c>
      <c r="BS10" s="93" t="n">
        <f aca="false">-SUMIF($AL$21:$AL$152,$AM10,BS$21:BS$152)+SUMIF($AM$21:$AM$152,$AM10,BS$21:BS$152)</f>
        <v>20.251592207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9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93871484</v>
      </c>
      <c r="AW21" s="112" t="n">
        <v>-0.21716593</v>
      </c>
      <c r="AX21" s="112" t="n">
        <v>-0.236942599</v>
      </c>
      <c r="AY21" s="112" t="n">
        <v>-0.223644269</v>
      </c>
      <c r="AZ21" s="112" t="n">
        <v>-0.22275106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139513258</v>
      </c>
      <c r="AW22" s="117" t="n">
        <v>-0.322755379</v>
      </c>
      <c r="AX22" s="117" t="n">
        <v>-0.352147773</v>
      </c>
      <c r="AY22" s="117" t="n">
        <v>-0.332383587</v>
      </c>
      <c r="AZ22" s="117" t="n">
        <v>-0.33105609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1</v>
      </c>
      <c r="AL23" s="115" t="s">
        <v>98</v>
      </c>
      <c r="AM23" s="115" t="s">
        <v>102</v>
      </c>
      <c r="AN23" s="116" t="n">
        <v>0</v>
      </c>
      <c r="AO23" s="116" t="n">
        <v>125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3</v>
      </c>
      <c r="AL24" s="115" t="s">
        <v>98</v>
      </c>
      <c r="AM24" s="115" t="s">
        <v>56</v>
      </c>
      <c r="AN24" s="116" t="n">
        <v>0</v>
      </c>
      <c r="AO24" s="116" t="n">
        <v>0</v>
      </c>
      <c r="AP24" s="116" t="n">
        <v>0</v>
      </c>
      <c r="AQ24" s="116" t="n">
        <v>95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3</v>
      </c>
      <c r="AL25" s="115" t="s">
        <v>98</v>
      </c>
      <c r="AM25" s="115" t="s">
        <v>55</v>
      </c>
      <c r="AN25" s="116" t="n">
        <v>0</v>
      </c>
      <c r="AO25" s="116" t="n">
        <v>0</v>
      </c>
      <c r="AP25" s="116" t="n">
        <v>0</v>
      </c>
      <c r="AQ25" s="116" t="n">
        <v>105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3</v>
      </c>
      <c r="AL26" s="115" t="s">
        <v>98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92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4</v>
      </c>
      <c r="AL27" s="115" t="s">
        <v>98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87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51</v>
      </c>
      <c r="AM28" s="115" t="s">
        <v>9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4.1996500424</v>
      </c>
      <c r="AX28" s="117" t="n">
        <v>7.6234966374</v>
      </c>
      <c r="AY28" s="117" t="n">
        <v>11.306821462</v>
      </c>
      <c r="AZ28" s="117" t="n">
        <v>13.952951559</v>
      </c>
      <c r="BA28" s="117" t="n">
        <v>14.187454582</v>
      </c>
      <c r="BB28" s="117" t="n">
        <v>12.870319892</v>
      </c>
      <c r="BC28" s="117" t="n">
        <v>13.077593289</v>
      </c>
      <c r="BD28" s="117" t="n">
        <v>13.287859235</v>
      </c>
      <c r="BE28" s="117" t="n">
        <v>13.501158374</v>
      </c>
      <c r="BF28" s="117" t="n">
        <v>13.717531886</v>
      </c>
      <c r="BG28" s="117" t="n">
        <v>13.937021485</v>
      </c>
      <c r="BH28" s="117" t="n">
        <v>14.15966943</v>
      </c>
      <c r="BI28" s="117" t="n">
        <v>14.385518533</v>
      </c>
      <c r="BJ28" s="117" t="n">
        <v>14.614612164</v>
      </c>
      <c r="BK28" s="117" t="n">
        <v>14.846994257</v>
      </c>
      <c r="BL28" s="117" t="n">
        <v>15.082709321</v>
      </c>
      <c r="BM28" s="117" t="n">
        <v>15.321802442</v>
      </c>
      <c r="BN28" s="117" t="n">
        <v>15.564319297</v>
      </c>
      <c r="BO28" s="117" t="n">
        <v>15.810306155</v>
      </c>
      <c r="BP28" s="117" t="n">
        <v>16.059809889</v>
      </c>
      <c r="BQ28" s="117" t="n">
        <v>16.31287798</v>
      </c>
      <c r="BR28" s="117" t="n">
        <v>16.56955853</v>
      </c>
      <c r="BS28" s="118" t="n">
        <v>16.829900263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5</v>
      </c>
      <c r="AL29" s="115" t="s">
        <v>51</v>
      </c>
      <c r="AM29" s="115" t="s">
        <v>10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6.2415851507</v>
      </c>
      <c r="AX29" s="117" t="n">
        <v>11.330159163</v>
      </c>
      <c r="AY29" s="117" t="n">
        <v>16.804373752</v>
      </c>
      <c r="AZ29" s="117" t="n">
        <v>20.73709342</v>
      </c>
      <c r="BA29" s="117" t="n">
        <v>21.085615456</v>
      </c>
      <c r="BB29" s="117" t="n">
        <v>19.128069414</v>
      </c>
      <c r="BC29" s="117" t="n">
        <v>19.436122357</v>
      </c>
      <c r="BD29" s="117" t="n">
        <v>19.748622872</v>
      </c>
      <c r="BE29" s="117" t="n">
        <v>20.065631368</v>
      </c>
      <c r="BF29" s="117" t="n">
        <v>20.387209043</v>
      </c>
      <c r="BG29" s="117" t="n">
        <v>20.713417896</v>
      </c>
      <c r="BH29" s="117" t="n">
        <v>21.044320732</v>
      </c>
      <c r="BI29" s="117" t="n">
        <v>21.379981179</v>
      </c>
      <c r="BJ29" s="117" t="n">
        <v>21.720463692</v>
      </c>
      <c r="BK29" s="117" t="n">
        <v>22.06583357</v>
      </c>
      <c r="BL29" s="117" t="n">
        <v>22.41615696</v>
      </c>
      <c r="BM29" s="117" t="n">
        <v>22.771500873</v>
      </c>
      <c r="BN29" s="117" t="n">
        <v>23.131933191</v>
      </c>
      <c r="BO29" s="117" t="n">
        <v>23.497522681</v>
      </c>
      <c r="BP29" s="117" t="n">
        <v>23.868339007</v>
      </c>
      <c r="BQ29" s="117" t="n">
        <v>24.244452738</v>
      </c>
      <c r="BR29" s="117" t="n">
        <v>24.625935359</v>
      </c>
      <c r="BS29" s="118" t="n">
        <v>25.012859289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6</v>
      </c>
      <c r="AL30" s="115" t="s">
        <v>51</v>
      </c>
      <c r="AM30" s="115" t="s">
        <v>9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0.280844146</v>
      </c>
      <c r="AV30" s="117" t="n">
        <v>-0.188877762</v>
      </c>
      <c r="AW30" s="117" t="n">
        <v>-2.436448915</v>
      </c>
      <c r="AX30" s="117" t="n">
        <v>-4.03746456</v>
      </c>
      <c r="AY30" s="117" t="n">
        <v>-6.318605693</v>
      </c>
      <c r="AZ30" s="117" t="n">
        <v>-6.867508321</v>
      </c>
      <c r="BA30" s="117" t="n">
        <v>-4.389188994</v>
      </c>
      <c r="BB30" s="117" t="n">
        <v>-3.713801082</v>
      </c>
      <c r="BC30" s="117" t="n">
        <v>-4.115851561</v>
      </c>
      <c r="BD30" s="117" t="n">
        <v>-3.974841104</v>
      </c>
      <c r="BE30" s="117" t="n">
        <v>-4.319565985</v>
      </c>
      <c r="BF30" s="117" t="n">
        <v>-3.423860622</v>
      </c>
      <c r="BG30" s="117" t="n">
        <v>-3.476044283</v>
      </c>
      <c r="BH30" s="117" t="n">
        <v>-3.124810506</v>
      </c>
      <c r="BI30" s="117" t="n">
        <v>-2.909847828</v>
      </c>
      <c r="BJ30" s="117" t="n">
        <v>-3.083527534</v>
      </c>
      <c r="BK30" s="117" t="n">
        <v>-3.203618155</v>
      </c>
      <c r="BL30" s="117" t="n">
        <v>-3.203618155</v>
      </c>
      <c r="BM30" s="117" t="n">
        <v>-3.203618155</v>
      </c>
      <c r="BN30" s="117" t="n">
        <v>-3.203618155</v>
      </c>
      <c r="BO30" s="117" t="n">
        <v>-3.203618155</v>
      </c>
      <c r="BP30" s="117" t="n">
        <v>-3.203618155</v>
      </c>
      <c r="BQ30" s="117" t="n">
        <v>-3.203618155</v>
      </c>
      <c r="BR30" s="117" t="n">
        <v>-3.203618155</v>
      </c>
      <c r="BS30" s="118" t="n">
        <v>-3.203618155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6</v>
      </c>
      <c r="AL31" s="115" t="s">
        <v>51</v>
      </c>
      <c r="AM31" s="115" t="s">
        <v>10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417394933</v>
      </c>
      <c r="AV31" s="117" t="n">
        <v>-0.280713065</v>
      </c>
      <c r="AW31" s="117" t="n">
        <v>-3.621088237</v>
      </c>
      <c r="AX31" s="117" t="n">
        <v>-6.000542567</v>
      </c>
      <c r="AY31" s="117" t="n">
        <v>-9.390809964</v>
      </c>
      <c r="AZ31" s="117" t="n">
        <v>-10.20659758</v>
      </c>
      <c r="BA31" s="117" t="n">
        <v>-6.523280886</v>
      </c>
      <c r="BB31" s="117" t="n">
        <v>-5.519508876</v>
      </c>
      <c r="BC31" s="117" t="n">
        <v>-6.117042545</v>
      </c>
      <c r="BD31" s="117" t="n">
        <v>-5.907470614</v>
      </c>
      <c r="BE31" s="117" t="n">
        <v>-6.419806088</v>
      </c>
      <c r="BF31" s="117" t="n">
        <v>-5.08859486</v>
      </c>
      <c r="BG31" s="117" t="n">
        <v>-5.166151028</v>
      </c>
      <c r="BH31" s="117" t="n">
        <v>-4.644141929</v>
      </c>
      <c r="BI31" s="117" t="n">
        <v>-4.324661058</v>
      </c>
      <c r="BJ31" s="117" t="n">
        <v>-4.582786535</v>
      </c>
      <c r="BK31" s="117" t="n">
        <v>-4.761267082</v>
      </c>
      <c r="BL31" s="117" t="n">
        <v>-4.761267082</v>
      </c>
      <c r="BM31" s="117" t="n">
        <v>-4.761267082</v>
      </c>
      <c r="BN31" s="117" t="n">
        <v>-4.761267082</v>
      </c>
      <c r="BO31" s="117" t="n">
        <v>-4.761267082</v>
      </c>
      <c r="BP31" s="117" t="n">
        <v>-4.761267082</v>
      </c>
      <c r="BQ31" s="117" t="n">
        <v>-4.761267082</v>
      </c>
      <c r="BR31" s="117" t="n">
        <v>-4.761267082</v>
      </c>
      <c r="BS31" s="118" t="n">
        <v>-4.761267082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7</v>
      </c>
      <c r="AL32" s="115" t="s">
        <v>51</v>
      </c>
      <c r="AM32" s="115" t="s">
        <v>9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7</v>
      </c>
      <c r="AL33" s="115" t="s">
        <v>51</v>
      </c>
      <c r="AM33" s="115" t="s">
        <v>10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1439429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784</v>
      </c>
      <c r="B60" s="134" t="n">
        <f aca="false">A60*(1+L60)</f>
        <v>0.9758278656</v>
      </c>
      <c r="C60" s="134" t="n">
        <f aca="false">B60*(1+M60)</f>
        <v>0.96792365988864</v>
      </c>
      <c r="D60" s="134" t="n">
        <f aca="false">C60*(1+N60)</f>
        <v>0.964003569066091</v>
      </c>
      <c r="E60" s="134" t="n">
        <f aca="false">D60*(1+O60)</f>
        <v>0.964003569066091</v>
      </c>
      <c r="F60" s="134" t="n">
        <f aca="false">E60*(1+P60)</f>
        <v>0.964003569066091</v>
      </c>
      <c r="G60" s="134" t="n">
        <f aca="false">F60*(1+Q60)</f>
        <v>0.964003569066091</v>
      </c>
      <c r="H60" s="134" t="n">
        <f aca="false">G60*(1+R60)</f>
        <v>0.964003569066091</v>
      </c>
      <c r="I60" s="134" t="n">
        <f aca="false">H60*(1+S60)</f>
        <v>0.964003569066091</v>
      </c>
      <c r="J60" s="134" t="n">
        <f aca="false">I60*(1+T60)</f>
        <v>0.964003569066091</v>
      </c>
      <c r="K60" s="135" t="n">
        <v>-0.01216</v>
      </c>
      <c r="L60" s="136" t="n">
        <v>-0.01216</v>
      </c>
      <c r="M60" s="136" t="n">
        <v>-0.0081</v>
      </c>
      <c r="N60" s="136" t="n">
        <v>-0.0040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lakehurst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964</v>
      </c>
      <c r="J65" s="148" t="n">
        <v>1002</v>
      </c>
      <c r="K65" s="149" t="n">
        <v>989.1161</v>
      </c>
      <c r="L65" s="150" t="n">
        <v>976.3843</v>
      </c>
      <c r="M65" s="150" t="n">
        <v>972.312</v>
      </c>
      <c r="N65" s="150" t="n">
        <v>976.697</v>
      </c>
      <c r="O65" s="150" t="n">
        <v>988.5428</v>
      </c>
      <c r="P65" s="150" t="n">
        <v>1005.604</v>
      </c>
      <c r="Q65" s="150" t="n">
        <v>1029.965</v>
      </c>
      <c r="R65" s="150" t="n">
        <v>1052.73</v>
      </c>
      <c r="S65" s="150" t="n">
        <v>1075.011</v>
      </c>
      <c r="T65" s="150" t="n">
        <v>1098.165</v>
      </c>
      <c r="U65" s="150" t="n">
        <v>1120.993</v>
      </c>
      <c r="V65" s="150" t="n">
        <v>1146.585</v>
      </c>
      <c r="W65" s="150" t="n">
        <v>1172.593</v>
      </c>
      <c r="X65" s="150" t="n">
        <v>1200.028</v>
      </c>
      <c r="Y65" s="150" t="n">
        <v>1228.559</v>
      </c>
      <c r="Z65" s="150" t="n">
        <v>1257.228</v>
      </c>
      <c r="AA65" s="150" t="n">
        <v>1286.176</v>
      </c>
      <c r="AB65" s="150" t="n">
        <v>1315.71</v>
      </c>
      <c r="AC65" s="150" t="n">
        <v>1345.838</v>
      </c>
      <c r="AD65" s="150" t="n">
        <v>1376.57</v>
      </c>
      <c r="AE65" s="150" t="n">
        <v>1407.913</v>
      </c>
      <c r="AF65" s="150" t="n">
        <v>1439.876</v>
      </c>
      <c r="AG65" s="150" t="n">
        <v>1472.468</v>
      </c>
      <c r="AH65" s="150" t="n">
        <v>1505.699</v>
      </c>
      <c r="AI65" s="151" t="n">
        <v>1539.57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8.366666763</v>
      </c>
      <c r="J66" s="154"/>
      <c r="K66" s="155" t="n">
        <v>18.84519</v>
      </c>
      <c r="L66" s="156" t="n">
        <v>18.60261</v>
      </c>
      <c r="M66" s="156" t="n">
        <v>18.52503</v>
      </c>
      <c r="N66" s="156" t="n">
        <v>18.60857</v>
      </c>
      <c r="O66" s="156" t="n">
        <v>18.83427</v>
      </c>
      <c r="P66" s="156" t="n">
        <v>19.15934</v>
      </c>
      <c r="Q66" s="156" t="n">
        <v>19.62347</v>
      </c>
      <c r="R66" s="156" t="n">
        <v>20.05721</v>
      </c>
      <c r="S66" s="156" t="n">
        <v>20.48171</v>
      </c>
      <c r="T66" s="156" t="n">
        <v>20.92286</v>
      </c>
      <c r="U66" s="156" t="n">
        <v>21.35778</v>
      </c>
      <c r="V66" s="156" t="n">
        <v>21.84538</v>
      </c>
      <c r="W66" s="156" t="n">
        <v>22.3409</v>
      </c>
      <c r="X66" s="156" t="n">
        <v>22.86361</v>
      </c>
      <c r="Y66" s="156" t="n">
        <v>23.4072</v>
      </c>
      <c r="Z66" s="156" t="n">
        <v>23.95341</v>
      </c>
      <c r="AA66" s="156" t="n">
        <v>24.50494</v>
      </c>
      <c r="AB66" s="156" t="n">
        <v>25.06764</v>
      </c>
      <c r="AC66" s="156" t="n">
        <v>25.64167</v>
      </c>
      <c r="AD66" s="156" t="n">
        <v>26.22718</v>
      </c>
      <c r="AE66" s="156" t="n">
        <v>26.82434</v>
      </c>
      <c r="AF66" s="156" t="n">
        <v>27.43332</v>
      </c>
      <c r="AG66" s="156" t="n">
        <v>28.05429</v>
      </c>
      <c r="AH66" s="156" t="n">
        <v>28.68742</v>
      </c>
      <c r="AI66" s="157" t="n">
        <v>29.3328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7.016397783</v>
      </c>
      <c r="J67" s="154" t="n">
        <v>17.68716865</v>
      </c>
      <c r="K67" s="155" t="n">
        <v>17.45974</v>
      </c>
      <c r="L67" s="156" t="n">
        <v>17.235</v>
      </c>
      <c r="M67" s="156" t="n">
        <v>17.16312</v>
      </c>
      <c r="N67" s="156" t="n">
        <v>17.24052</v>
      </c>
      <c r="O67" s="156" t="n">
        <v>17.44962</v>
      </c>
      <c r="P67" s="156" t="n">
        <v>17.7508</v>
      </c>
      <c r="Q67" s="156" t="n">
        <v>18.18081</v>
      </c>
      <c r="R67" s="156" t="n">
        <v>18.58265</v>
      </c>
      <c r="S67" s="156" t="n">
        <v>18.97595</v>
      </c>
      <c r="T67" s="156" t="n">
        <v>19.38467</v>
      </c>
      <c r="U67" s="156" t="n">
        <v>19.78761</v>
      </c>
      <c r="V67" s="156" t="n">
        <v>20.23936</v>
      </c>
      <c r="W67" s="156" t="n">
        <v>20.69846</v>
      </c>
      <c r="X67" s="156" t="n">
        <v>21.18274</v>
      </c>
      <c r="Y67" s="156" t="n">
        <v>21.68636</v>
      </c>
      <c r="Z67" s="156" t="n">
        <v>22.19242</v>
      </c>
      <c r="AA67" s="156" t="n">
        <v>22.70341</v>
      </c>
      <c r="AB67" s="156" t="n">
        <v>23.22474</v>
      </c>
      <c r="AC67" s="156" t="n">
        <v>23.75656</v>
      </c>
      <c r="AD67" s="156" t="n">
        <v>24.29902</v>
      </c>
      <c r="AE67" s="156" t="n">
        <v>24.85229</v>
      </c>
      <c r="AF67" s="156" t="n">
        <v>25.4165</v>
      </c>
      <c r="AG67" s="156" t="n">
        <v>25.99181</v>
      </c>
      <c r="AH67" s="156" t="n">
        <v>26.5784</v>
      </c>
      <c r="AI67" s="157" t="n">
        <v>27.176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6.9120658621</v>
      </c>
      <c r="J68" s="154"/>
      <c r="K68" s="155" t="n">
        <v>7.092153</v>
      </c>
      <c r="L68" s="156" t="n">
        <v>7.000863</v>
      </c>
      <c r="M68" s="156" t="n">
        <v>6.971664</v>
      </c>
      <c r="N68" s="156" t="n">
        <v>7.003106</v>
      </c>
      <c r="O68" s="156" t="n">
        <v>7.088042</v>
      </c>
      <c r="P68" s="156" t="n">
        <v>7.210381</v>
      </c>
      <c r="Q68" s="156" t="n">
        <v>7.385051</v>
      </c>
      <c r="R68" s="156" t="n">
        <v>7.548281</v>
      </c>
      <c r="S68" s="156" t="n">
        <v>7.708039</v>
      </c>
      <c r="T68" s="156" t="n">
        <v>7.874059</v>
      </c>
      <c r="U68" s="156" t="n">
        <v>8.037736</v>
      </c>
      <c r="V68" s="156" t="n">
        <v>8.221237</v>
      </c>
      <c r="W68" s="156" t="n">
        <v>8.407722</v>
      </c>
      <c r="X68" s="156" t="n">
        <v>8.604436</v>
      </c>
      <c r="Y68" s="156" t="n">
        <v>8.809009</v>
      </c>
      <c r="Z68" s="156" t="n">
        <v>9.014569</v>
      </c>
      <c r="AA68" s="156" t="n">
        <v>9.222132</v>
      </c>
      <c r="AB68" s="156" t="n">
        <v>9.433896</v>
      </c>
      <c r="AC68" s="156" t="n">
        <v>9.649923</v>
      </c>
      <c r="AD68" s="156" t="n">
        <v>9.870272</v>
      </c>
      <c r="AE68" s="156" t="n">
        <v>10.095</v>
      </c>
      <c r="AF68" s="156" t="n">
        <v>10.32419</v>
      </c>
      <c r="AG68" s="156" t="n">
        <v>10.55788</v>
      </c>
      <c r="AH68" s="156" t="n">
        <v>10.79615</v>
      </c>
      <c r="AI68" s="157" t="n">
        <v>11.0390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26482633</v>
      </c>
      <c r="J70" s="154"/>
      <c r="K70" s="159" t="n">
        <v>0.926482</v>
      </c>
      <c r="L70" s="160" t="n">
        <v>0.926482</v>
      </c>
      <c r="M70" s="160" t="n">
        <v>0.926482</v>
      </c>
      <c r="N70" s="160" t="n">
        <v>0.926482</v>
      </c>
      <c r="O70" s="160" t="n">
        <v>0.926482</v>
      </c>
      <c r="P70" s="160" t="n">
        <v>0.926482</v>
      </c>
      <c r="Q70" s="160" t="n">
        <v>0.926482</v>
      </c>
      <c r="R70" s="160" t="n">
        <v>0.926482</v>
      </c>
      <c r="S70" s="160" t="n">
        <v>0.926482</v>
      </c>
      <c r="T70" s="160" t="n">
        <v>0.926482</v>
      </c>
      <c r="U70" s="160" t="n">
        <v>0.926482</v>
      </c>
      <c r="V70" s="160" t="n">
        <v>0.926482</v>
      </c>
      <c r="W70" s="160" t="n">
        <v>0.926482</v>
      </c>
      <c r="X70" s="160" t="n">
        <v>0.926482</v>
      </c>
      <c r="Y70" s="160" t="n">
        <v>0.926482</v>
      </c>
      <c r="Z70" s="160" t="n">
        <v>0.926482</v>
      </c>
      <c r="AA70" s="160" t="n">
        <v>0.926482</v>
      </c>
      <c r="AB70" s="160" t="n">
        <v>0.926482</v>
      </c>
      <c r="AC70" s="160" t="n">
        <v>0.926482</v>
      </c>
      <c r="AD70" s="160" t="n">
        <v>0.926482</v>
      </c>
      <c r="AE70" s="160" t="n">
        <v>0.926482</v>
      </c>
      <c r="AF70" s="160" t="n">
        <v>0.926482</v>
      </c>
      <c r="AG70" s="160" t="n">
        <v>0.926482</v>
      </c>
      <c r="AH70" s="160" t="n">
        <v>0.926482</v>
      </c>
      <c r="AI70" s="161" t="n">
        <v>0.92648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945516144</v>
      </c>
      <c r="B71" s="163" t="str">
        <f aca="false">"Diversity Factor: "&amp;ROUND(A71,2)</f>
        <v>Diversity Factor: 0.89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6.9120658621</v>
      </c>
      <c r="J71" s="154" t="n">
        <v>7.1845331887</v>
      </c>
      <c r="K71" s="165" t="n">
        <v>7.092153</v>
      </c>
      <c r="L71" s="166" t="n">
        <v>7.000863</v>
      </c>
      <c r="M71" s="166" t="n">
        <v>6.971664</v>
      </c>
      <c r="N71" s="166" t="n">
        <v>7.003106</v>
      </c>
      <c r="O71" s="166" t="n">
        <v>7.088042</v>
      </c>
      <c r="P71" s="166" t="n">
        <v>7.210381</v>
      </c>
      <c r="Q71" s="166" t="n">
        <v>7.385051</v>
      </c>
      <c r="R71" s="166" t="n">
        <v>7.548281</v>
      </c>
      <c r="S71" s="166" t="n">
        <v>7.708039</v>
      </c>
      <c r="T71" s="166" t="n">
        <v>7.874059</v>
      </c>
      <c r="U71" s="166" t="n">
        <v>8.037736</v>
      </c>
      <c r="V71" s="166" t="n">
        <v>8.221237</v>
      </c>
      <c r="W71" s="166" t="n">
        <v>8.407722</v>
      </c>
      <c r="X71" s="166" t="n">
        <v>8.604436</v>
      </c>
      <c r="Y71" s="166" t="n">
        <v>8.809009</v>
      </c>
      <c r="Z71" s="166" t="n">
        <v>9.014569</v>
      </c>
      <c r="AA71" s="166" t="n">
        <v>9.222132</v>
      </c>
      <c r="AB71" s="166" t="n">
        <v>9.433896</v>
      </c>
      <c r="AC71" s="166" t="n">
        <v>9.649923</v>
      </c>
      <c r="AD71" s="166" t="n">
        <v>9.870272</v>
      </c>
      <c r="AE71" s="166" t="n">
        <v>10.095</v>
      </c>
      <c r="AF71" s="166" t="n">
        <v>10.32419</v>
      </c>
      <c r="AG71" s="166" t="n">
        <v>10.55788</v>
      </c>
      <c r="AH71" s="166" t="n">
        <v>10.79615</v>
      </c>
      <c r="AI71" s="167" t="n">
        <v>11.0390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26482633</v>
      </c>
      <c r="J72" s="154"/>
      <c r="K72" s="171" t="n">
        <v>0.926482</v>
      </c>
      <c r="L72" s="172" t="n">
        <v>0.926482</v>
      </c>
      <c r="M72" s="172" t="n">
        <v>0.926482</v>
      </c>
      <c r="N72" s="172" t="n">
        <v>0.926482</v>
      </c>
      <c r="O72" s="172" t="n">
        <v>0.926482</v>
      </c>
      <c r="P72" s="172" t="n">
        <v>0.926482</v>
      </c>
      <c r="Q72" s="172" t="n">
        <v>0.926482</v>
      </c>
      <c r="R72" s="172" t="n">
        <v>0.926482</v>
      </c>
      <c r="S72" s="172" t="n">
        <v>0.926482</v>
      </c>
      <c r="T72" s="172" t="n">
        <v>0.926482</v>
      </c>
      <c r="U72" s="172" t="n">
        <v>0.926482</v>
      </c>
      <c r="V72" s="172" t="n">
        <v>0.926482</v>
      </c>
      <c r="W72" s="172" t="n">
        <v>0.926482</v>
      </c>
      <c r="X72" s="172" t="n">
        <v>0.926482</v>
      </c>
      <c r="Y72" s="172" t="n">
        <v>0.926482</v>
      </c>
      <c r="Z72" s="172" t="n">
        <v>0.926482</v>
      </c>
      <c r="AA72" s="172" t="n">
        <v>0.926482</v>
      </c>
      <c r="AB72" s="172" t="n">
        <v>0.926482</v>
      </c>
      <c r="AC72" s="172" t="n">
        <v>0.926482</v>
      </c>
      <c r="AD72" s="172" t="n">
        <v>0.926482</v>
      </c>
      <c r="AE72" s="172" t="n">
        <v>0.926482</v>
      </c>
      <c r="AF72" s="172" t="n">
        <v>0.926482</v>
      </c>
      <c r="AG72" s="172" t="n">
        <v>0.926482</v>
      </c>
      <c r="AH72" s="172" t="n">
        <v>0.926482</v>
      </c>
      <c r="AI72" s="173" t="n">
        <v>0.92648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06</v>
      </c>
      <c r="H2" s="32"/>
      <c r="I2" s="194" t="n">
        <v>40246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234</v>
      </c>
      <c r="D6" s="53" t="n">
        <v>2215</v>
      </c>
      <c r="E6" s="53" t="n">
        <v>2207</v>
      </c>
      <c r="F6" s="53" t="n">
        <v>0</v>
      </c>
      <c r="G6" s="53" t="s">
        <v>107</v>
      </c>
      <c r="H6" s="53" t="s">
        <v>107</v>
      </c>
      <c r="I6" s="54" t="s">
        <v>51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16</v>
      </c>
      <c r="AP6" s="61" t="n">
        <f aca="false">SUM(AP8:AP17)</f>
        <v>0</v>
      </c>
      <c r="AQ6" s="61" t="n">
        <f aca="false">SUM(AQ8:AQ17)</f>
        <v>-2613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0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39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363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1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55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125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11</v>
      </c>
      <c r="AL21" s="110" t="s">
        <v>108</v>
      </c>
      <c r="AM21" s="110" t="s">
        <v>60</v>
      </c>
      <c r="AN21" s="111" t="n">
        <v>0</v>
      </c>
      <c r="AO21" s="111" t="n">
        <v>16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11</v>
      </c>
      <c r="AL22" s="115" t="s">
        <v>110</v>
      </c>
      <c r="AM22" s="115" t="s">
        <v>108</v>
      </c>
      <c r="AN22" s="116" t="n">
        <v>0</v>
      </c>
      <c r="AO22" s="116" t="n">
        <v>55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2</v>
      </c>
      <c r="AL23" s="115" t="s">
        <v>108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216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2</v>
      </c>
      <c r="AL24" s="115" t="s">
        <v>108</v>
      </c>
      <c r="AM24" s="115" t="s">
        <v>55</v>
      </c>
      <c r="AN24" s="116" t="n">
        <v>0</v>
      </c>
      <c r="AO24" s="116" t="n">
        <v>0</v>
      </c>
      <c r="AP24" s="116" t="n">
        <v>0</v>
      </c>
      <c r="AQ24" s="116" t="n">
        <v>506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2</v>
      </c>
      <c r="AL25" s="115" t="s">
        <v>108</v>
      </c>
      <c r="AM25" s="115" t="s">
        <v>57</v>
      </c>
      <c r="AN25" s="116" t="n">
        <v>0</v>
      </c>
      <c r="AO25" s="116" t="n">
        <v>0</v>
      </c>
      <c r="AP25" s="116" t="n">
        <v>0</v>
      </c>
      <c r="AQ25" s="116" t="n">
        <v>161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2</v>
      </c>
      <c r="AL26" s="115" t="s">
        <v>110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191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3</v>
      </c>
      <c r="AL27" s="115" t="s">
        <v>108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195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3</v>
      </c>
      <c r="AL28" s="115" t="s">
        <v>108</v>
      </c>
      <c r="AM28" s="115" t="s">
        <v>57</v>
      </c>
      <c r="AN28" s="116" t="n">
        <v>0</v>
      </c>
      <c r="AO28" s="116" t="n">
        <v>0</v>
      </c>
      <c r="AP28" s="116" t="n">
        <v>0</v>
      </c>
      <c r="AQ28" s="116" t="n">
        <v>285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3</v>
      </c>
      <c r="AL29" s="115" t="s">
        <v>110</v>
      </c>
      <c r="AM29" s="115" t="s">
        <v>56</v>
      </c>
      <c r="AN29" s="116" t="n">
        <v>0</v>
      </c>
      <c r="AO29" s="116" t="n">
        <v>0</v>
      </c>
      <c r="AP29" s="116" t="n">
        <v>0</v>
      </c>
      <c r="AQ29" s="116" t="n">
        <v>484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110</v>
      </c>
      <c r="AM30" s="115" t="s">
        <v>55</v>
      </c>
      <c r="AN30" s="116" t="n">
        <v>0</v>
      </c>
      <c r="AO30" s="116" t="n">
        <v>0</v>
      </c>
      <c r="AP30" s="116" t="n">
        <v>0</v>
      </c>
      <c r="AQ30" s="116" t="n">
        <v>195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3</v>
      </c>
      <c r="AL31" s="115" t="s">
        <v>110</v>
      </c>
      <c r="AM31" s="115" t="s">
        <v>57</v>
      </c>
      <c r="AN31" s="116" t="n">
        <v>0</v>
      </c>
      <c r="AO31" s="116" t="n">
        <v>0</v>
      </c>
      <c r="AP31" s="116" t="n">
        <v>0</v>
      </c>
      <c r="AQ31" s="116" t="n">
        <v>38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rlton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92840961</v>
      </c>
      <c r="B71" s="163" t="str">
        <f aca="false">"Diversity Factor: "&amp;ROUND(A71,2)</f>
        <v>Diversity Factor: 0.94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7</v>
      </c>
      <c r="D6" s="53" t="s">
        <v>107</v>
      </c>
      <c r="E6" s="53" t="s">
        <v>107</v>
      </c>
      <c r="F6" s="53" t="s">
        <v>107</v>
      </c>
      <c r="G6" s="53" t="s">
        <v>107</v>
      </c>
      <c r="H6" s="53" t="s">
        <v>107</v>
      </c>
      <c r="I6" s="54" t="s">
        <v>51</v>
      </c>
      <c r="J6" s="55"/>
      <c r="K6" s="56" t="n">
        <v>0</v>
      </c>
      <c r="L6" s="57" t="n">
        <v>796.2379</v>
      </c>
      <c r="M6" s="57" t="n">
        <v>783.3073</v>
      </c>
      <c r="N6" s="57" t="n">
        <v>778.8279</v>
      </c>
      <c r="O6" s="57" t="n">
        <v>780.8424</v>
      </c>
      <c r="P6" s="57" t="n">
        <v>783.8169</v>
      </c>
      <c r="Q6" s="57" t="n">
        <v>796.7221</v>
      </c>
      <c r="R6" s="57" t="n">
        <v>812.4516</v>
      </c>
      <c r="S6" s="57" t="n">
        <v>827.0365</v>
      </c>
      <c r="T6" s="57" t="n">
        <v>842.1479</v>
      </c>
      <c r="U6" s="57" t="n">
        <v>854.8292</v>
      </c>
      <c r="V6" s="57" t="n">
        <v>871.2998</v>
      </c>
      <c r="W6" s="57" t="n">
        <v>887.8097</v>
      </c>
      <c r="X6" s="57" t="n">
        <v>907.0081</v>
      </c>
      <c r="Y6" s="57" t="n">
        <v>927.7335</v>
      </c>
      <c r="Z6" s="57" t="n">
        <v>948.1848</v>
      </c>
      <c r="AA6" s="57" t="n">
        <v>968.1458</v>
      </c>
      <c r="AB6" s="57" t="n">
        <v>975.8858</v>
      </c>
      <c r="AC6" s="57" t="n">
        <v>995.5044</v>
      </c>
      <c r="AD6" s="57" t="n">
        <v>1015.603</v>
      </c>
      <c r="AE6" s="57" t="n">
        <v>1036.188</v>
      </c>
      <c r="AF6" s="57" t="n">
        <v>1057.264</v>
      </c>
      <c r="AG6" s="57" t="n">
        <v>1078.837</v>
      </c>
      <c r="AH6" s="57" t="n">
        <v>1100.912</v>
      </c>
      <c r="AI6" s="58" t="n">
        <v>1123.49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77</v>
      </c>
      <c r="AU6" s="62" t="n">
        <f aca="false">SUM(AU8:AU17)</f>
        <v>11.667777772</v>
      </c>
      <c r="AV6" s="62" t="n">
        <f aca="false">SUM(AV8:AV17)</f>
        <v>869.93266881</v>
      </c>
      <c r="AW6" s="62" t="n">
        <f aca="false">SUM(AW8:AW17)</f>
        <v>-1.5424255974</v>
      </c>
      <c r="AX6" s="62" t="n">
        <f aca="false">SUM(AX8:AX17)</f>
        <v>1.2517863604</v>
      </c>
      <c r="AY6" s="62" t="n">
        <f aca="false">SUM(AY8:AY17)</f>
        <v>2.162344968</v>
      </c>
      <c r="AZ6" s="62" t="n">
        <f aca="false">SUM(AZ8:AZ17)</f>
        <v>3.191272148</v>
      </c>
      <c r="BA6" s="62" t="n">
        <f aca="false">SUM(BA8:BA17)</f>
        <v>13.825089312</v>
      </c>
      <c r="BB6" s="62" t="n">
        <f aca="false">SUM(BB8:BB17)</f>
        <v>16.806918876</v>
      </c>
      <c r="BC6" s="62" t="n">
        <f aca="false">SUM(BC8:BC17)</f>
        <v>15.54353283</v>
      </c>
      <c r="BD6" s="62" t="n">
        <f aca="false">SUM(BD8:BD17)</f>
        <v>16.066358258</v>
      </c>
      <c r="BE6" s="62" t="n">
        <f aca="false">SUM(BE8:BE17)</f>
        <v>13.454139762</v>
      </c>
      <c r="BF6" s="62" t="n">
        <f aca="false">SUM(BF8:BF17)</f>
        <v>17.437788542</v>
      </c>
      <c r="BG6" s="62" t="n">
        <f aca="false">SUM(BG8:BG17)</f>
        <v>17.44025488</v>
      </c>
      <c r="BH6" s="62" t="n">
        <f aca="false">SUM(BH8:BH17)</f>
        <v>20.234285236</v>
      </c>
      <c r="BI6" s="62" t="n">
        <f aca="false">SUM(BI8:BI17)</f>
        <v>21.791679992</v>
      </c>
      <c r="BJ6" s="62" t="n">
        <f aca="false">SUM(BJ8:BJ17)</f>
        <v>21.454276294</v>
      </c>
      <c r="BK6" s="62" t="n">
        <f aca="false">SUM(BK8:BK17)</f>
        <v>20.896277332</v>
      </c>
      <c r="BL6" s="62" t="n">
        <f aca="false">SUM(BL8:BL17)</f>
        <v>21.317933052</v>
      </c>
      <c r="BM6" s="62" t="n">
        <f aca="false">SUM(BM8:BM17)</f>
        <v>21.745507118</v>
      </c>
      <c r="BN6" s="62" t="n">
        <f aca="false">SUM(BN8:BN17)</f>
        <v>22.179078582</v>
      </c>
      <c r="BO6" s="62" t="n">
        <f aca="false">SUM(BO8:BO17)</f>
        <v>22.61872753</v>
      </c>
      <c r="BP6" s="62" t="n">
        <f aca="false">SUM(BP8:BP17)</f>
        <v>23.06453507</v>
      </c>
      <c r="BQ6" s="62" t="n">
        <f aca="false">SUM(BQ8:BQ17)</f>
        <v>23.51658337</v>
      </c>
      <c r="BR6" s="62" t="n">
        <f aca="false">SUM(BR8:BR17)</f>
        <v>23.974955648</v>
      </c>
      <c r="BS6" s="63" t="n">
        <f aca="false">SUM(BS8:BS17)</f>
        <v>24.43973620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3412</v>
      </c>
      <c r="M7" s="68" t="n">
        <v>3412</v>
      </c>
      <c r="N7" s="68" t="n">
        <v>3412</v>
      </c>
      <c r="O7" s="68" t="n">
        <v>3412</v>
      </c>
      <c r="P7" s="68" t="n">
        <v>3412</v>
      </c>
      <c r="Q7" s="68" t="n">
        <v>3412</v>
      </c>
      <c r="R7" s="68" t="n">
        <v>3412</v>
      </c>
      <c r="S7" s="68" t="n">
        <v>3412</v>
      </c>
      <c r="T7" s="68" t="n">
        <v>3412</v>
      </c>
      <c r="U7" s="68" t="n">
        <v>3412</v>
      </c>
      <c r="V7" s="68" t="n">
        <v>3412</v>
      </c>
      <c r="W7" s="68" t="n">
        <v>3412</v>
      </c>
      <c r="X7" s="68" t="n">
        <v>3412</v>
      </c>
      <c r="Y7" s="68" t="n">
        <v>3412</v>
      </c>
      <c r="Z7" s="68" t="n">
        <v>3412</v>
      </c>
      <c r="AA7" s="68" t="n">
        <v>3412</v>
      </c>
      <c r="AB7" s="68" t="n">
        <v>3412</v>
      </c>
      <c r="AC7" s="68" t="n">
        <v>3412</v>
      </c>
      <c r="AD7" s="68" t="n">
        <v>3412</v>
      </c>
      <c r="AE7" s="68" t="n">
        <v>3412</v>
      </c>
      <c r="AF7" s="68" t="n">
        <v>3412</v>
      </c>
      <c r="AG7" s="68" t="n">
        <v>3412</v>
      </c>
      <c r="AH7" s="68" t="n">
        <v>3412</v>
      </c>
      <c r="AI7" s="69" t="n">
        <v>341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6540</v>
      </c>
      <c r="M8" s="76" t="n">
        <v>6540</v>
      </c>
      <c r="N8" s="76" t="n">
        <v>6540</v>
      </c>
      <c r="O8" s="76" t="n">
        <v>6540</v>
      </c>
      <c r="P8" s="76" t="n">
        <v>6540</v>
      </c>
      <c r="Q8" s="76" t="n">
        <v>6540</v>
      </c>
      <c r="R8" s="76" t="n">
        <v>6540</v>
      </c>
      <c r="S8" s="76" t="n">
        <v>6540</v>
      </c>
      <c r="T8" s="76" t="n">
        <v>6540</v>
      </c>
      <c r="U8" s="76" t="n">
        <v>6540</v>
      </c>
      <c r="V8" s="76" t="n">
        <v>6540</v>
      </c>
      <c r="W8" s="76" t="n">
        <v>6540</v>
      </c>
      <c r="X8" s="76" t="n">
        <v>6540</v>
      </c>
      <c r="Y8" s="76" t="n">
        <v>6540</v>
      </c>
      <c r="Z8" s="76" t="n">
        <v>6540</v>
      </c>
      <c r="AA8" s="76" t="n">
        <v>6540</v>
      </c>
      <c r="AB8" s="76" t="n">
        <v>6540</v>
      </c>
      <c r="AC8" s="76" t="n">
        <v>6540</v>
      </c>
      <c r="AD8" s="76" t="n">
        <v>6540</v>
      </c>
      <c r="AE8" s="76" t="n">
        <v>6540</v>
      </c>
      <c r="AF8" s="76" t="n">
        <v>6540</v>
      </c>
      <c r="AG8" s="76" t="n">
        <v>6540</v>
      </c>
      <c r="AH8" s="76" t="n">
        <v>6540</v>
      </c>
      <c r="AI8" s="77" t="n">
        <v>6540</v>
      </c>
      <c r="AM8" s="78" t="s">
        <v>11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77</v>
      </c>
      <c r="AU8" s="81" t="n">
        <f aca="false">-SUMIF($AL$21:$AL$152,$AM8,AU$21:AU$152)+SUMIF($AM$21:$AM$152,$AM8,AU$21:AU$152)</f>
        <v>14.083888886</v>
      </c>
      <c r="AV8" s="81" t="n">
        <f aca="false">-SUMIF($AL$21:$AL$152,$AM8,AV$21:AV$152)+SUMIF($AM$21:$AM$152,$AM8,AV$21:AV$152)</f>
        <v>421.216334405</v>
      </c>
      <c r="AW8" s="81" t="n">
        <f aca="false">-SUMIF($AL$21:$AL$152,$AM8,AW$21:AW$152)+SUMIF($AM$21:$AM$152,$AM8,AW$21:AW$152)</f>
        <v>-0.7712127987</v>
      </c>
      <c r="AX8" s="81" t="n">
        <f aca="false">-SUMIF($AL$21:$AL$152,$AM8,AX$21:AX$152)+SUMIF($AM$21:$AM$152,$AM8,AX$21:AX$152)</f>
        <v>0.6258931802</v>
      </c>
      <c r="AY8" s="81" t="n">
        <f aca="false">-SUMIF($AL$21:$AL$152,$AM8,AY$21:AY$152)+SUMIF($AM$21:$AM$152,$AM8,AY$21:AY$152)</f>
        <v>1.081172484</v>
      </c>
      <c r="AZ8" s="81" t="n">
        <f aca="false">-SUMIF($AL$21:$AL$152,$AM8,AZ$21:AZ$152)+SUMIF($AM$21:$AM$152,$AM8,AZ$21:AZ$152)</f>
        <v>1.595636074</v>
      </c>
      <c r="BA8" s="81" t="n">
        <f aca="false">-SUMIF($AL$21:$AL$152,$AM8,BA$21:BA$152)+SUMIF($AM$21:$AM$152,$AM8,BA$21:BA$152)</f>
        <v>6.912544656</v>
      </c>
      <c r="BB8" s="81" t="n">
        <f aca="false">-SUMIF($AL$21:$AL$152,$AM8,BB$21:BB$152)+SUMIF($AM$21:$AM$152,$AM8,BB$21:BB$152)</f>
        <v>8.403459438</v>
      </c>
      <c r="BC8" s="81" t="n">
        <f aca="false">-SUMIF($AL$21:$AL$152,$AM8,BC$21:BC$152)+SUMIF($AM$21:$AM$152,$AM8,BC$21:BC$152)</f>
        <v>7.771766415</v>
      </c>
      <c r="BD8" s="82" t="n">
        <f aca="false">-SUMIF($AL$21:$AL$152,$AM8,BD$21:BD$152)+SUMIF($AM$21:$AM$152,$AM8,BD$21:BD$152)</f>
        <v>8.033179129</v>
      </c>
      <c r="BE8" s="82" t="n">
        <f aca="false">-SUMIF($AL$21:$AL$152,$AM8,BE$21:BE$152)+SUMIF($AM$21:$AM$152,$AM8,BE$21:BE$152)</f>
        <v>6.727069881</v>
      </c>
      <c r="BF8" s="82" t="n">
        <f aca="false">-SUMIF($AL$21:$AL$152,$AM8,BF$21:BF$152)+SUMIF($AM$21:$AM$152,$AM8,BF$21:BF$152)</f>
        <v>8.718894271</v>
      </c>
      <c r="BG8" s="82" t="n">
        <f aca="false">-SUMIF($AL$21:$AL$152,$AM8,BG$21:BG$152)+SUMIF($AM$21:$AM$152,$AM8,BG$21:BG$152)</f>
        <v>8.72012744</v>
      </c>
      <c r="BH8" s="82" t="n">
        <f aca="false">-SUMIF($AL$21:$AL$152,$AM8,BH$21:BH$152)+SUMIF($AM$21:$AM$152,$AM8,BH$21:BH$152)</f>
        <v>10.117142618</v>
      </c>
      <c r="BI8" s="82" t="n">
        <f aca="false">-SUMIF($AL$21:$AL$152,$AM8,BI$21:BI$152)+SUMIF($AM$21:$AM$152,$AM8,BI$21:BI$152)</f>
        <v>10.895839996</v>
      </c>
      <c r="BJ8" s="82" t="n">
        <f aca="false">-SUMIF($AL$21:$AL$152,$AM8,BJ$21:BJ$152)+SUMIF($AM$21:$AM$152,$AM8,BJ$21:BJ$152)</f>
        <v>10.727138147</v>
      </c>
      <c r="BK8" s="82" t="n">
        <f aca="false">-SUMIF($AL$21:$AL$152,$AM8,BK$21:BK$152)+SUMIF($AM$21:$AM$152,$AM8,BK$21:BK$152)</f>
        <v>10.448138666</v>
      </c>
      <c r="BL8" s="82" t="n">
        <f aca="false">-SUMIF($AL$21:$AL$152,$AM8,BL$21:BL$152)+SUMIF($AM$21:$AM$152,$AM8,BL$21:BL$152)</f>
        <v>10.658966526</v>
      </c>
      <c r="BM8" s="82" t="n">
        <f aca="false">-SUMIF($AL$21:$AL$152,$AM8,BM$21:BM$152)+SUMIF($AM$21:$AM$152,$AM8,BM$21:BM$152)</f>
        <v>10.872753559</v>
      </c>
      <c r="BN8" s="82" t="n">
        <f aca="false">-SUMIF($AL$21:$AL$152,$AM8,BN$21:BN$152)+SUMIF($AM$21:$AM$152,$AM8,BN$21:BN$152)</f>
        <v>11.089539291</v>
      </c>
      <c r="BO8" s="82" t="n">
        <f aca="false">-SUMIF($AL$21:$AL$152,$AM8,BO$21:BO$152)+SUMIF($AM$21:$AM$152,$AM8,BO$21:BO$152)</f>
        <v>11.309363765</v>
      </c>
      <c r="BP8" s="82" t="n">
        <f aca="false">-SUMIF($AL$21:$AL$152,$AM8,BP$21:BP$152)+SUMIF($AM$21:$AM$152,$AM8,BP$21:BP$152)</f>
        <v>11.532267535</v>
      </c>
      <c r="BQ8" s="82" t="n">
        <f aca="false">-SUMIF($AL$21:$AL$152,$AM8,BQ$21:BQ$152)+SUMIF($AM$21:$AM$152,$AM8,BQ$21:BQ$152)</f>
        <v>11.758291685</v>
      </c>
      <c r="BR8" s="82" t="n">
        <f aca="false">-SUMIF($AL$21:$AL$152,$AM8,BR$21:BR$152)+SUMIF($AM$21:$AM$152,$AM8,BR$21:BR$152)</f>
        <v>11.987477824</v>
      </c>
      <c r="BS8" s="82" t="n">
        <f aca="false">-SUMIF($AL$21:$AL$152,$AM8,BS$21:BS$152)+SUMIF($AM$21:$AM$152,$AM8,BS$21:BS$152)</f>
        <v>12.21986810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2.416111114</v>
      </c>
      <c r="AV9" s="88" t="n">
        <f aca="false">-SUMIF($AL$21:$AL$152,$AM9,AV$21:AV$152)+SUMIF($AM$21:$AM$152,$AM9,AV$21:AV$152)</f>
        <v>448.716334405</v>
      </c>
      <c r="AW9" s="88" t="n">
        <f aca="false">-SUMIF($AL$21:$AL$152,$AM9,AW$21:AW$152)+SUMIF($AM$21:$AM$152,$AM9,AW$21:AW$152)</f>
        <v>-0.7712127987</v>
      </c>
      <c r="AX9" s="88" t="n">
        <f aca="false">-SUMIF($AL$21:$AL$152,$AM9,AX$21:AX$152)+SUMIF($AM$21:$AM$152,$AM9,AX$21:AX$152)</f>
        <v>0.6258931802</v>
      </c>
      <c r="AY9" s="88" t="n">
        <f aca="false">-SUMIF($AL$21:$AL$152,$AM9,AY$21:AY$152)+SUMIF($AM$21:$AM$152,$AM9,AY$21:AY$152)</f>
        <v>1.081172484</v>
      </c>
      <c r="AZ9" s="88" t="n">
        <f aca="false">-SUMIF($AL$21:$AL$152,$AM9,AZ$21:AZ$152)+SUMIF($AM$21:$AM$152,$AM9,AZ$21:AZ$152)</f>
        <v>1.595636074</v>
      </c>
      <c r="BA9" s="88" t="n">
        <f aca="false">-SUMIF($AL$21:$AL$152,$AM9,BA$21:BA$152)+SUMIF($AM$21:$AM$152,$AM9,BA$21:BA$152)</f>
        <v>6.912544656</v>
      </c>
      <c r="BB9" s="88" t="n">
        <f aca="false">-SUMIF($AL$21:$AL$152,$AM9,BB$21:BB$152)+SUMIF($AM$21:$AM$152,$AM9,BB$21:BB$152)</f>
        <v>8.403459438</v>
      </c>
      <c r="BC9" s="88" t="n">
        <f aca="false">-SUMIF($AL$21:$AL$152,$AM9,BC$21:BC$152)+SUMIF($AM$21:$AM$152,$AM9,BC$21:BC$152)</f>
        <v>7.771766415</v>
      </c>
      <c r="BD9" s="89" t="n">
        <f aca="false">-SUMIF($AL$21:$AL$152,$AM9,BD$21:BD$152)+SUMIF($AM$21:$AM$152,$AM9,BD$21:BD$152)</f>
        <v>8.033179129</v>
      </c>
      <c r="BE9" s="89" t="n">
        <f aca="false">-SUMIF($AL$21:$AL$152,$AM9,BE$21:BE$152)+SUMIF($AM$21:$AM$152,$AM9,BE$21:BE$152)</f>
        <v>6.727069881</v>
      </c>
      <c r="BF9" s="89" t="n">
        <f aca="false">-SUMIF($AL$21:$AL$152,$AM9,BF$21:BF$152)+SUMIF($AM$21:$AM$152,$AM9,BF$21:BF$152)</f>
        <v>8.718894271</v>
      </c>
      <c r="BG9" s="89" t="n">
        <f aca="false">-SUMIF($AL$21:$AL$152,$AM9,BG$21:BG$152)+SUMIF($AM$21:$AM$152,$AM9,BG$21:BG$152)</f>
        <v>8.72012744</v>
      </c>
      <c r="BH9" s="89" t="n">
        <f aca="false">-SUMIF($AL$21:$AL$152,$AM9,BH$21:BH$152)+SUMIF($AM$21:$AM$152,$AM9,BH$21:BH$152)</f>
        <v>10.117142618</v>
      </c>
      <c r="BI9" s="89" t="n">
        <f aca="false">-SUMIF($AL$21:$AL$152,$AM9,BI$21:BI$152)+SUMIF($AM$21:$AM$152,$AM9,BI$21:BI$152)</f>
        <v>10.895839996</v>
      </c>
      <c r="BJ9" s="89" t="n">
        <f aca="false">-SUMIF($AL$21:$AL$152,$AM9,BJ$21:BJ$152)+SUMIF($AM$21:$AM$152,$AM9,BJ$21:BJ$152)</f>
        <v>10.727138147</v>
      </c>
      <c r="BK9" s="89" t="n">
        <f aca="false">-SUMIF($AL$21:$AL$152,$AM9,BK$21:BK$152)+SUMIF($AM$21:$AM$152,$AM9,BK$21:BK$152)</f>
        <v>10.448138666</v>
      </c>
      <c r="BL9" s="89" t="n">
        <f aca="false">-SUMIF($AL$21:$AL$152,$AM9,BL$21:BL$152)+SUMIF($AM$21:$AM$152,$AM9,BL$21:BL$152)</f>
        <v>10.658966526</v>
      </c>
      <c r="BM9" s="89" t="n">
        <f aca="false">-SUMIF($AL$21:$AL$152,$AM9,BM$21:BM$152)+SUMIF($AM$21:$AM$152,$AM9,BM$21:BM$152)</f>
        <v>10.872753559</v>
      </c>
      <c r="BN9" s="89" t="n">
        <f aca="false">-SUMIF($AL$21:$AL$152,$AM9,BN$21:BN$152)+SUMIF($AM$21:$AM$152,$AM9,BN$21:BN$152)</f>
        <v>11.089539291</v>
      </c>
      <c r="BO9" s="89" t="n">
        <f aca="false">-SUMIF($AL$21:$AL$152,$AM9,BO$21:BO$152)+SUMIF($AM$21:$AM$152,$AM9,BO$21:BO$152)</f>
        <v>11.309363765</v>
      </c>
      <c r="BP9" s="89" t="n">
        <f aca="false">-SUMIF($AL$21:$AL$152,$AM9,BP$21:BP$152)+SUMIF($AM$21:$AM$152,$AM9,BP$21:BP$152)</f>
        <v>11.532267535</v>
      </c>
      <c r="BQ9" s="89" t="n">
        <f aca="false">-SUMIF($AL$21:$AL$152,$AM9,BQ$21:BQ$152)+SUMIF($AM$21:$AM$152,$AM9,BQ$21:BQ$152)</f>
        <v>11.758291685</v>
      </c>
      <c r="BR9" s="89" t="n">
        <f aca="false">-SUMIF($AL$21:$AL$152,$AM9,BR$21:BR$152)+SUMIF($AM$21:$AM$152,$AM9,BR$21:BR$152)</f>
        <v>11.987477824</v>
      </c>
      <c r="BS9" s="89" t="n">
        <f aca="false">-SUMIF($AL$21:$AL$152,$AM9,BS$21:BS$152)+SUMIF($AM$21:$AM$152,$AM9,BS$21:BS$152)</f>
        <v>12.21986810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1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57603665</v>
      </c>
      <c r="AW21" s="112" t="n">
        <v>-0.715414859</v>
      </c>
      <c r="AX21" s="112" t="n">
        <v>-0.756335933</v>
      </c>
      <c r="AY21" s="112" t="n">
        <v>-0.651006745</v>
      </c>
      <c r="AZ21" s="112" t="n">
        <v>-0.544677948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1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357603665</v>
      </c>
      <c r="AW22" s="117" t="n">
        <v>-0.715414859</v>
      </c>
      <c r="AX22" s="117" t="n">
        <v>-0.756335933</v>
      </c>
      <c r="AY22" s="117" t="n">
        <v>-0.651006745</v>
      </c>
      <c r="AZ22" s="117" t="n">
        <v>-0.544677948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8</v>
      </c>
      <c r="AL23" s="115" t="s">
        <v>116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77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120</v>
      </c>
      <c r="AM24" s="115" t="s">
        <v>11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167.8998811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9</v>
      </c>
      <c r="AL25" s="115" t="s">
        <v>120</v>
      </c>
      <c r="AM25" s="115" t="s">
        <v>11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167.8998811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9</v>
      </c>
      <c r="AL26" s="115" t="s">
        <v>121</v>
      </c>
      <c r="AM26" s="115" t="s">
        <v>11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227.23983907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21</v>
      </c>
      <c r="AM27" s="115" t="s">
        <v>11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227.23983907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2</v>
      </c>
      <c r="AL28" s="115" t="s">
        <v>51</v>
      </c>
      <c r="AM28" s="115" t="s">
        <v>11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6.5</v>
      </c>
      <c r="AV28" s="117" t="n">
        <v>27.5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3</v>
      </c>
      <c r="AL29" s="115" t="s">
        <v>51</v>
      </c>
      <c r="AM29" s="115" t="s">
        <v>11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55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5</v>
      </c>
      <c r="AL30" s="115" t="s">
        <v>51</v>
      </c>
      <c r="AM30" s="115" t="s">
        <v>11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4.2929472183</v>
      </c>
      <c r="AX30" s="117" t="n">
        <v>8.0214098372</v>
      </c>
      <c r="AY30" s="117" t="n">
        <v>11.941342339</v>
      </c>
      <c r="AZ30" s="117" t="n">
        <v>12.647988402</v>
      </c>
      <c r="BA30" s="117" t="n">
        <v>12.852166071</v>
      </c>
      <c r="BB30" s="117" t="n">
        <v>12.055488543</v>
      </c>
      <c r="BC30" s="117" t="n">
        <v>12.241381443</v>
      </c>
      <c r="BD30" s="117" t="n">
        <v>12.429899721</v>
      </c>
      <c r="BE30" s="117" t="n">
        <v>12.621078586</v>
      </c>
      <c r="BF30" s="117" t="n">
        <v>12.814953701</v>
      </c>
      <c r="BG30" s="117" t="n">
        <v>13.011561193</v>
      </c>
      <c r="BH30" s="117" t="n">
        <v>13.210937657</v>
      </c>
      <c r="BI30" s="117" t="n">
        <v>13.41312016</v>
      </c>
      <c r="BJ30" s="117" t="n">
        <v>13.618146251</v>
      </c>
      <c r="BK30" s="117" t="n">
        <v>13.826053964</v>
      </c>
      <c r="BL30" s="117" t="n">
        <v>14.036881824</v>
      </c>
      <c r="BM30" s="117" t="n">
        <v>14.250668857</v>
      </c>
      <c r="BN30" s="117" t="n">
        <v>14.467454589</v>
      </c>
      <c r="BO30" s="117" t="n">
        <v>14.687279063</v>
      </c>
      <c r="BP30" s="117" t="n">
        <v>14.910182833</v>
      </c>
      <c r="BQ30" s="117" t="n">
        <v>15.136206983</v>
      </c>
      <c r="BR30" s="117" t="n">
        <v>15.365393122</v>
      </c>
      <c r="BS30" s="118" t="n">
        <v>15.597783401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5</v>
      </c>
      <c r="AL31" s="115" t="s">
        <v>51</v>
      </c>
      <c r="AM31" s="115" t="s">
        <v>11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4.2929472183</v>
      </c>
      <c r="AX31" s="117" t="n">
        <v>8.0214098372</v>
      </c>
      <c r="AY31" s="117" t="n">
        <v>11.941342339</v>
      </c>
      <c r="AZ31" s="117" t="n">
        <v>12.647988402</v>
      </c>
      <c r="BA31" s="117" t="n">
        <v>12.852166071</v>
      </c>
      <c r="BB31" s="117" t="n">
        <v>12.055488543</v>
      </c>
      <c r="BC31" s="117" t="n">
        <v>12.241381443</v>
      </c>
      <c r="BD31" s="117" t="n">
        <v>12.429899721</v>
      </c>
      <c r="BE31" s="117" t="n">
        <v>12.621078586</v>
      </c>
      <c r="BF31" s="117" t="n">
        <v>12.814953701</v>
      </c>
      <c r="BG31" s="117" t="n">
        <v>13.011561193</v>
      </c>
      <c r="BH31" s="117" t="n">
        <v>13.210937657</v>
      </c>
      <c r="BI31" s="117" t="n">
        <v>13.41312016</v>
      </c>
      <c r="BJ31" s="117" t="n">
        <v>13.618146251</v>
      </c>
      <c r="BK31" s="117" t="n">
        <v>13.826053964</v>
      </c>
      <c r="BL31" s="117" t="n">
        <v>14.036881824</v>
      </c>
      <c r="BM31" s="117" t="n">
        <v>14.250668857</v>
      </c>
      <c r="BN31" s="117" t="n">
        <v>14.467454589</v>
      </c>
      <c r="BO31" s="117" t="n">
        <v>14.687279063</v>
      </c>
      <c r="BP31" s="117" t="n">
        <v>14.910182833</v>
      </c>
      <c r="BQ31" s="117" t="n">
        <v>15.136206983</v>
      </c>
      <c r="BR31" s="117" t="n">
        <v>15.365393122</v>
      </c>
      <c r="BS31" s="118" t="n">
        <v>15.597783401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6</v>
      </c>
      <c r="AL32" s="115" t="s">
        <v>51</v>
      </c>
      <c r="AM32" s="115" t="s">
        <v>116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2.416111114</v>
      </c>
      <c r="AV32" s="117" t="n">
        <v>-1.0657821</v>
      </c>
      <c r="AW32" s="117" t="n">
        <v>-4.348745158</v>
      </c>
      <c r="AX32" s="117" t="n">
        <v>-6.639180724</v>
      </c>
      <c r="AY32" s="117" t="n">
        <v>-10.20916311</v>
      </c>
      <c r="AZ32" s="117" t="n">
        <v>-10.50767438</v>
      </c>
      <c r="BA32" s="117" t="n">
        <v>-5.939621415</v>
      </c>
      <c r="BB32" s="117" t="n">
        <v>-3.652029105</v>
      </c>
      <c r="BC32" s="117" t="n">
        <v>-4.469615028</v>
      </c>
      <c r="BD32" s="117" t="n">
        <v>-4.396720592</v>
      </c>
      <c r="BE32" s="117" t="n">
        <v>-5.894008705</v>
      </c>
      <c r="BF32" s="117" t="n">
        <v>-4.09605943</v>
      </c>
      <c r="BG32" s="117" t="n">
        <v>-4.291433753</v>
      </c>
      <c r="BH32" s="117" t="n">
        <v>-3.093795039</v>
      </c>
      <c r="BI32" s="117" t="n">
        <v>-2.517280164</v>
      </c>
      <c r="BJ32" s="117" t="n">
        <v>-2.891008104</v>
      </c>
      <c r="BK32" s="117" t="n">
        <v>-3.377915298</v>
      </c>
      <c r="BL32" s="117" t="n">
        <v>-3.377915298</v>
      </c>
      <c r="BM32" s="117" t="n">
        <v>-3.377915298</v>
      </c>
      <c r="BN32" s="117" t="n">
        <v>-3.377915298</v>
      </c>
      <c r="BO32" s="117" t="n">
        <v>-3.377915298</v>
      </c>
      <c r="BP32" s="117" t="n">
        <v>-3.377915298</v>
      </c>
      <c r="BQ32" s="117" t="n">
        <v>-3.377915298</v>
      </c>
      <c r="BR32" s="117" t="n">
        <v>-3.377915298</v>
      </c>
      <c r="BS32" s="118" t="n">
        <v>-3.377915298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6</v>
      </c>
      <c r="AL33" s="115" t="s">
        <v>51</v>
      </c>
      <c r="AM33" s="115" t="s">
        <v>11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2.416111114</v>
      </c>
      <c r="AV33" s="117" t="n">
        <v>-1.0657821</v>
      </c>
      <c r="AW33" s="117" t="n">
        <v>-4.348745158</v>
      </c>
      <c r="AX33" s="117" t="n">
        <v>-6.639180724</v>
      </c>
      <c r="AY33" s="117" t="n">
        <v>-10.20916311</v>
      </c>
      <c r="AZ33" s="117" t="n">
        <v>-10.50767438</v>
      </c>
      <c r="BA33" s="117" t="n">
        <v>-5.939621415</v>
      </c>
      <c r="BB33" s="117" t="n">
        <v>-3.652029105</v>
      </c>
      <c r="BC33" s="117" t="n">
        <v>-4.469615028</v>
      </c>
      <c r="BD33" s="117" t="n">
        <v>-4.396720592</v>
      </c>
      <c r="BE33" s="117" t="n">
        <v>-5.894008705</v>
      </c>
      <c r="BF33" s="117" t="n">
        <v>-4.09605943</v>
      </c>
      <c r="BG33" s="117" t="n">
        <v>-4.291433753</v>
      </c>
      <c r="BH33" s="117" t="n">
        <v>-3.093795039</v>
      </c>
      <c r="BI33" s="117" t="n">
        <v>-2.517280164</v>
      </c>
      <c r="BJ33" s="117" t="n">
        <v>-2.891008104</v>
      </c>
      <c r="BK33" s="117" t="n">
        <v>-3.377915298</v>
      </c>
      <c r="BL33" s="117" t="n">
        <v>-3.377915298</v>
      </c>
      <c r="BM33" s="117" t="n">
        <v>-3.377915298</v>
      </c>
      <c r="BN33" s="117" t="n">
        <v>-3.377915298</v>
      </c>
      <c r="BO33" s="117" t="n">
        <v>-3.377915298</v>
      </c>
      <c r="BP33" s="117" t="n">
        <v>-3.377915298</v>
      </c>
      <c r="BQ33" s="117" t="n">
        <v>-3.377915298</v>
      </c>
      <c r="BR33" s="117" t="n">
        <v>-3.377915298</v>
      </c>
      <c r="BS33" s="118" t="n">
        <v>-3.377915298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7</v>
      </c>
      <c r="AL34" s="115" t="s">
        <v>51</v>
      </c>
      <c r="AM34" s="115" t="s">
        <v>11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7</v>
      </c>
      <c r="AL35" s="115" t="s">
        <v>51</v>
      </c>
      <c r="AM35" s="115" t="s">
        <v>11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s">
        <v>51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195" t="n">
        <v>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05</v>
      </c>
      <c r="B60" s="134" t="n">
        <f aca="false">A60*(1+L60)</f>
        <v>0.9585389025</v>
      </c>
      <c r="C60" s="134" t="n">
        <f aca="false">B60*(1+M60)</f>
        <v>0.9451576994211</v>
      </c>
      <c r="D60" s="134" t="n">
        <f aca="false">C60*(1+N60)</f>
        <v>0.938560498679141</v>
      </c>
      <c r="E60" s="134" t="n">
        <f aca="false">D60*(1+O60)</f>
        <v>0.938560498679141</v>
      </c>
      <c r="F60" s="134" t="n">
        <f aca="false">E60*(1+P60)</f>
        <v>0.938560498679141</v>
      </c>
      <c r="G60" s="134" t="n">
        <f aca="false">F60*(1+Q60)</f>
        <v>0.938560498679141</v>
      </c>
      <c r="H60" s="134" t="n">
        <f aca="false">G60*(1+R60)</f>
        <v>0.938560498679141</v>
      </c>
      <c r="I60" s="134" t="n">
        <f aca="false">H60*(1+S60)</f>
        <v>0.938560498679141</v>
      </c>
      <c r="J60" s="134" t="n">
        <f aca="false">I60*(1+T60)</f>
        <v>0.938560498679141</v>
      </c>
      <c r="K60" s="135" t="n">
        <v>-0.02095</v>
      </c>
      <c r="L60" s="136" t="n">
        <v>-0.02095</v>
      </c>
      <c r="M60" s="136" t="n">
        <v>-0.01396</v>
      </c>
      <c r="N60" s="136" t="n">
        <v>-0.0069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urstville North 132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0</v>
      </c>
      <c r="J65" s="148" t="n">
        <v>0</v>
      </c>
      <c r="K65" s="149" t="n">
        <v>0</v>
      </c>
      <c r="L65" s="150" t="n">
        <v>796.2379</v>
      </c>
      <c r="M65" s="150" t="n">
        <v>783.3073</v>
      </c>
      <c r="N65" s="150" t="n">
        <v>778.8279</v>
      </c>
      <c r="O65" s="150" t="n">
        <v>780.8424</v>
      </c>
      <c r="P65" s="150" t="n">
        <v>783.8169</v>
      </c>
      <c r="Q65" s="150" t="n">
        <v>796.7221</v>
      </c>
      <c r="R65" s="150" t="n">
        <v>812.4516</v>
      </c>
      <c r="S65" s="150" t="n">
        <v>827.0365</v>
      </c>
      <c r="T65" s="150" t="n">
        <v>842.1479</v>
      </c>
      <c r="U65" s="150" t="n">
        <v>854.8292</v>
      </c>
      <c r="V65" s="150" t="n">
        <v>871.2998</v>
      </c>
      <c r="W65" s="150" t="n">
        <v>887.8097</v>
      </c>
      <c r="X65" s="150" t="n">
        <v>907.0081</v>
      </c>
      <c r="Y65" s="150" t="n">
        <v>927.7335</v>
      </c>
      <c r="Z65" s="150" t="n">
        <v>948.1848</v>
      </c>
      <c r="AA65" s="150" t="n">
        <v>968.1458</v>
      </c>
      <c r="AB65" s="150" t="n">
        <v>975.8858</v>
      </c>
      <c r="AC65" s="150" t="n">
        <v>995.5044</v>
      </c>
      <c r="AD65" s="150" t="n">
        <v>1015.603</v>
      </c>
      <c r="AE65" s="150" t="n">
        <v>1036.188</v>
      </c>
      <c r="AF65" s="150" t="n">
        <v>1057.264</v>
      </c>
      <c r="AG65" s="150" t="n">
        <v>1078.837</v>
      </c>
      <c r="AH65" s="150" t="n">
        <v>1100.912</v>
      </c>
      <c r="AI65" s="151" t="n">
        <v>1123.49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0</v>
      </c>
      <c r="J66" s="154"/>
      <c r="K66" s="155" t="n">
        <v>0</v>
      </c>
      <c r="L66" s="156" t="n">
        <v>15.17037</v>
      </c>
      <c r="M66" s="156" t="n">
        <v>14.924</v>
      </c>
      <c r="N66" s="156" t="n">
        <v>14.83866</v>
      </c>
      <c r="O66" s="156" t="n">
        <v>14.87704</v>
      </c>
      <c r="P66" s="156" t="n">
        <v>14.93371</v>
      </c>
      <c r="Q66" s="156" t="n">
        <v>15.17959</v>
      </c>
      <c r="R66" s="156" t="n">
        <v>15.47928</v>
      </c>
      <c r="S66" s="156" t="n">
        <v>15.75716</v>
      </c>
      <c r="T66" s="156" t="n">
        <v>16.04507</v>
      </c>
      <c r="U66" s="156" t="n">
        <v>16.28668</v>
      </c>
      <c r="V66" s="156" t="n">
        <v>16.60049</v>
      </c>
      <c r="W66" s="156" t="n">
        <v>16.91504</v>
      </c>
      <c r="X66" s="156" t="n">
        <v>17.28082</v>
      </c>
      <c r="Y66" s="156" t="n">
        <v>17.67569</v>
      </c>
      <c r="Z66" s="156" t="n">
        <v>18.06534</v>
      </c>
      <c r="AA66" s="156" t="n">
        <v>18.44565</v>
      </c>
      <c r="AB66" s="156" t="n">
        <v>18.59312</v>
      </c>
      <c r="AC66" s="156" t="n">
        <v>18.9669</v>
      </c>
      <c r="AD66" s="156" t="n">
        <v>19.34984</v>
      </c>
      <c r="AE66" s="156" t="n">
        <v>19.74203</v>
      </c>
      <c r="AF66" s="156" t="n">
        <v>20.14359</v>
      </c>
      <c r="AG66" s="156" t="n">
        <v>20.55461</v>
      </c>
      <c r="AH66" s="156" t="n">
        <v>20.9752</v>
      </c>
      <c r="AI66" s="157" t="n">
        <v>21.4054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0</v>
      </c>
      <c r="J67" s="154" t="n">
        <v>0</v>
      </c>
      <c r="K67" s="155" t="n">
        <v>0</v>
      </c>
      <c r="L67" s="156" t="n">
        <v>15.11287</v>
      </c>
      <c r="M67" s="156" t="n">
        <v>14.87532</v>
      </c>
      <c r="N67" s="156" t="n">
        <v>14.79289</v>
      </c>
      <c r="O67" s="156" t="n">
        <v>14.82997</v>
      </c>
      <c r="P67" s="156" t="n">
        <v>14.88469</v>
      </c>
      <c r="Q67" s="156" t="n">
        <v>15.12176</v>
      </c>
      <c r="R67" s="156" t="n">
        <v>15.40995</v>
      </c>
      <c r="S67" s="156" t="n">
        <v>15.67648</v>
      </c>
      <c r="T67" s="156" t="n">
        <v>15.95197</v>
      </c>
      <c r="U67" s="156" t="n">
        <v>16.18268</v>
      </c>
      <c r="V67" s="156" t="n">
        <v>16.48169</v>
      </c>
      <c r="W67" s="156" t="n">
        <v>16.78074</v>
      </c>
      <c r="X67" s="156" t="n">
        <v>17.1277</v>
      </c>
      <c r="Y67" s="156" t="n">
        <v>17.50137</v>
      </c>
      <c r="Z67" s="156" t="n">
        <v>17.86926</v>
      </c>
      <c r="AA67" s="156" t="n">
        <v>18.22757</v>
      </c>
      <c r="AB67" s="156" t="n">
        <v>18.59312</v>
      </c>
      <c r="AC67" s="156" t="n">
        <v>18.96599</v>
      </c>
      <c r="AD67" s="156" t="n">
        <v>19.3463</v>
      </c>
      <c r="AE67" s="156" t="n">
        <v>19.73415</v>
      </c>
      <c r="AF67" s="156" t="n">
        <v>20.12965</v>
      </c>
      <c r="AG67" s="156" t="n">
        <v>20.5329</v>
      </c>
      <c r="AH67" s="156" t="n">
        <v>20.944</v>
      </c>
      <c r="AI67" s="157" t="n">
        <v>21.3630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0</v>
      </c>
      <c r="J68" s="154"/>
      <c r="K68" s="155" t="n">
        <v>0</v>
      </c>
      <c r="L68" s="156" t="n">
        <v>1.3195</v>
      </c>
      <c r="M68" s="156" t="n">
        <v>1.204449</v>
      </c>
      <c r="N68" s="156" t="n">
        <v>1.164528</v>
      </c>
      <c r="O68" s="156" t="n">
        <v>1.182485</v>
      </c>
      <c r="P68" s="156" t="n">
        <v>1.208988</v>
      </c>
      <c r="Q68" s="156" t="n">
        <v>1.323803</v>
      </c>
      <c r="R68" s="156" t="n">
        <v>1.463382</v>
      </c>
      <c r="S68" s="156" t="n">
        <v>1.592468</v>
      </c>
      <c r="T68" s="156" t="n">
        <v>1.725896</v>
      </c>
      <c r="U68" s="156" t="n">
        <v>1.83763</v>
      </c>
      <c r="V68" s="156" t="n">
        <v>1.982448</v>
      </c>
      <c r="W68" s="156" t="n">
        <v>2.127286</v>
      </c>
      <c r="X68" s="156" t="n">
        <v>2.295328</v>
      </c>
      <c r="Y68" s="156" t="n">
        <v>2.476304</v>
      </c>
      <c r="Z68" s="156" t="n">
        <v>2.654478</v>
      </c>
      <c r="AA68" s="156" t="n">
        <v>2.828018</v>
      </c>
      <c r="AB68" s="156" t="n">
        <v>0.005059</v>
      </c>
      <c r="AC68" s="156" t="n">
        <v>0.185652</v>
      </c>
      <c r="AD68" s="156" t="n">
        <v>0.369845</v>
      </c>
      <c r="AE68" s="156" t="n">
        <v>0.557689</v>
      </c>
      <c r="AF68" s="156" t="n">
        <v>0.749236</v>
      </c>
      <c r="AG68" s="156" t="n">
        <v>0.944537</v>
      </c>
      <c r="AH68" s="156" t="n">
        <v>1.143645</v>
      </c>
      <c r="AI68" s="157" t="n">
        <v>1.34661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6</v>
      </c>
      <c r="M69" s="156" t="n">
        <v>6</v>
      </c>
      <c r="N69" s="156" t="n">
        <v>6</v>
      </c>
      <c r="O69" s="156" t="n">
        <v>6</v>
      </c>
      <c r="P69" s="156" t="n">
        <v>6</v>
      </c>
      <c r="Q69" s="156" t="n">
        <v>6</v>
      </c>
      <c r="R69" s="156" t="n">
        <v>6</v>
      </c>
      <c r="S69" s="156" t="n">
        <v>6</v>
      </c>
      <c r="T69" s="156" t="n">
        <v>6</v>
      </c>
      <c r="U69" s="156" t="n">
        <v>6</v>
      </c>
      <c r="V69" s="156" t="n">
        <v>6</v>
      </c>
      <c r="W69" s="156" t="n">
        <v>6</v>
      </c>
      <c r="X69" s="156" t="n">
        <v>6</v>
      </c>
      <c r="Y69" s="156" t="n">
        <v>6</v>
      </c>
      <c r="Z69" s="156" t="n">
        <v>6</v>
      </c>
      <c r="AA69" s="156" t="n">
        <v>6</v>
      </c>
      <c r="AB69" s="156" t="n">
        <v>9</v>
      </c>
      <c r="AC69" s="156" t="n">
        <v>9</v>
      </c>
      <c r="AD69" s="156" t="n">
        <v>9</v>
      </c>
      <c r="AE69" s="156" t="n">
        <v>9</v>
      </c>
      <c r="AF69" s="156" t="n">
        <v>9</v>
      </c>
      <c r="AG69" s="156" t="n">
        <v>9</v>
      </c>
      <c r="AH69" s="156" t="n">
        <v>9</v>
      </c>
      <c r="AI69" s="157" t="n">
        <v>9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.99621</v>
      </c>
      <c r="M70" s="160" t="n">
        <v>0.996737</v>
      </c>
      <c r="N70" s="160" t="n">
        <v>0.996915</v>
      </c>
      <c r="O70" s="160" t="n">
        <v>0.996836</v>
      </c>
      <c r="P70" s="160" t="n">
        <v>0.996717</v>
      </c>
      <c r="Q70" s="160" t="n">
        <v>0.99619</v>
      </c>
      <c r="R70" s="160" t="n">
        <v>0.995521</v>
      </c>
      <c r="S70" s="160" t="n">
        <v>0.99488</v>
      </c>
      <c r="T70" s="160" t="n">
        <v>0.994197</v>
      </c>
      <c r="U70" s="160" t="n">
        <v>0.993614</v>
      </c>
      <c r="V70" s="160" t="n">
        <v>0.992843</v>
      </c>
      <c r="W70" s="160" t="n">
        <v>0.99206</v>
      </c>
      <c r="X70" s="160" t="n">
        <v>0.991139</v>
      </c>
      <c r="Y70" s="160" t="n">
        <v>0.990137</v>
      </c>
      <c r="Z70" s="160" t="n">
        <v>0.989145</v>
      </c>
      <c r="AA70" s="160" t="n">
        <v>0.988177</v>
      </c>
      <c r="AB70" s="160" t="n">
        <v>0.999999</v>
      </c>
      <c r="AC70" s="160" t="n">
        <v>0.999952</v>
      </c>
      <c r="AD70" s="160" t="n">
        <v>0.999817</v>
      </c>
      <c r="AE70" s="160" t="n">
        <v>0.9996</v>
      </c>
      <c r="AF70" s="160" t="n">
        <v>0.999308</v>
      </c>
      <c r="AG70" s="160" t="n">
        <v>0.998943</v>
      </c>
      <c r="AH70" s="160" t="n">
        <v>0.998512</v>
      </c>
      <c r="AI70" s="161" t="n">
        <v>0.99801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39636541</v>
      </c>
      <c r="B71" s="163" t="str">
        <f aca="false">"Diversity Factor: "&amp;ROUND(A71,2)</f>
        <v>Diversity Factor: 0.9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0</v>
      </c>
      <c r="J71" s="154" t="n">
        <v>0</v>
      </c>
      <c r="K71" s="165" t="n">
        <v>0</v>
      </c>
      <c r="L71" s="166" t="n">
        <v>7.3195</v>
      </c>
      <c r="M71" s="166" t="n">
        <v>7.204449</v>
      </c>
      <c r="N71" s="166" t="n">
        <v>7.164528</v>
      </c>
      <c r="O71" s="166" t="n">
        <v>7.182485</v>
      </c>
      <c r="P71" s="166" t="n">
        <v>7.208988</v>
      </c>
      <c r="Q71" s="166" t="n">
        <v>7.323803</v>
      </c>
      <c r="R71" s="166" t="n">
        <v>7.463382</v>
      </c>
      <c r="S71" s="166" t="n">
        <v>7.592468</v>
      </c>
      <c r="T71" s="166" t="n">
        <v>7.725896</v>
      </c>
      <c r="U71" s="166" t="n">
        <v>7.83763</v>
      </c>
      <c r="V71" s="166" t="n">
        <v>7.982448</v>
      </c>
      <c r="W71" s="166" t="n">
        <v>8.127286</v>
      </c>
      <c r="X71" s="166" t="n">
        <v>8.295328</v>
      </c>
      <c r="Y71" s="166" t="n">
        <v>8.476304</v>
      </c>
      <c r="Z71" s="166" t="n">
        <v>8.654478</v>
      </c>
      <c r="AA71" s="166" t="n">
        <v>8.828018</v>
      </c>
      <c r="AB71" s="166" t="n">
        <v>9.005059</v>
      </c>
      <c r="AC71" s="166" t="n">
        <v>9.185652</v>
      </c>
      <c r="AD71" s="166" t="n">
        <v>9.369845</v>
      </c>
      <c r="AE71" s="166" t="n">
        <v>9.557689</v>
      </c>
      <c r="AF71" s="166" t="n">
        <v>9.749236</v>
      </c>
      <c r="AG71" s="166" t="n">
        <v>9.944537</v>
      </c>
      <c r="AH71" s="166" t="n">
        <v>10.14364</v>
      </c>
      <c r="AI71" s="167" t="n">
        <v>10.3466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06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541</v>
      </c>
      <c r="D6" s="53" t="n">
        <v>1472</v>
      </c>
      <c r="E6" s="53" t="n">
        <v>1200</v>
      </c>
      <c r="F6" s="53" t="n">
        <v>1445</v>
      </c>
      <c r="G6" s="53" t="n">
        <v>999</v>
      </c>
      <c r="H6" s="53" t="n">
        <v>845</v>
      </c>
      <c r="I6" s="54" t="n">
        <v>815.6242</v>
      </c>
      <c r="J6" s="55"/>
      <c r="K6" s="56" t="n">
        <v>807.1922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119.7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479.3</v>
      </c>
      <c r="AS6" s="61" t="n">
        <f aca="false">SUM(AS8:AS17)</f>
        <v>53.1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-790.27944034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05</v>
      </c>
      <c r="J7" s="55"/>
      <c r="K7" s="67" t="n">
        <v>2205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546</v>
      </c>
      <c r="J8" s="55"/>
      <c r="K8" s="75" t="n">
        <v>3546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2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119.7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424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-335.7997622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2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-55.3</v>
      </c>
      <c r="AS10" s="91" t="n">
        <f aca="false">-SUMIF($AL$21:$AL$152,$AM10,AS$21:AS$152)+SUMIF($AM$21:$AM$152,$AM10,AS$21:AS$152)</f>
        <v>53.1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-454.47967814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4</v>
      </c>
      <c r="AL21" s="110" t="s">
        <v>120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221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4</v>
      </c>
      <c r="AL22" s="115" t="s">
        <v>120</v>
      </c>
      <c r="AM22" s="115" t="s">
        <v>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24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4</v>
      </c>
      <c r="AL23" s="115" t="s">
        <v>121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94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26</v>
      </c>
      <c r="AL24" s="115" t="s">
        <v>120</v>
      </c>
      <c r="AM24" s="115" t="s">
        <v>5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179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9</v>
      </c>
      <c r="AL25" s="115" t="s">
        <v>120</v>
      </c>
      <c r="AM25" s="115" t="s">
        <v>11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167.8998811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9</v>
      </c>
      <c r="AL26" s="115" t="s">
        <v>120</v>
      </c>
      <c r="AM26" s="115" t="s">
        <v>11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167.8998811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21</v>
      </c>
      <c r="AM27" s="115" t="s">
        <v>11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227.23983907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121</v>
      </c>
      <c r="AM28" s="115" t="s">
        <v>11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227.23983907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7</v>
      </c>
      <c r="AL29" s="115" t="s">
        <v>51</v>
      </c>
      <c r="AM29" s="115" t="s">
        <v>120</v>
      </c>
      <c r="AN29" s="116" t="n">
        <v>0</v>
      </c>
      <c r="AO29" s="116" t="n">
        <v>55.8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8</v>
      </c>
      <c r="AL30" s="115" t="s">
        <v>51</v>
      </c>
      <c r="AM30" s="115" t="s">
        <v>120</v>
      </c>
      <c r="AN30" s="116" t="n">
        <v>0</v>
      </c>
      <c r="AO30" s="116" t="n">
        <v>63.9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9</v>
      </c>
      <c r="AL31" s="115" t="s">
        <v>51</v>
      </c>
      <c r="AM31" s="115" t="s">
        <v>121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53.1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30</v>
      </c>
      <c r="AL32" s="115" t="s">
        <v>51</v>
      </c>
      <c r="AM32" s="115" t="s">
        <v>12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38.7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5</v>
      </c>
      <c r="AL33" s="115" t="s">
        <v>51</v>
      </c>
      <c r="AM33" s="115" t="s">
        <v>12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5</v>
      </c>
      <c r="AL34" s="115" t="s">
        <v>51</v>
      </c>
      <c r="AM34" s="115" t="s">
        <v>12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6</v>
      </c>
      <c r="AL35" s="115" t="s">
        <v>51</v>
      </c>
      <c r="AM35" s="115" t="s">
        <v>12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6</v>
      </c>
      <c r="AL36" s="115" t="s">
        <v>51</v>
      </c>
      <c r="AM36" s="115" t="s">
        <v>12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7</v>
      </c>
      <c r="AL37" s="115" t="s">
        <v>51</v>
      </c>
      <c r="AM37" s="115" t="s">
        <v>12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7</v>
      </c>
      <c r="AL38" s="115" t="s">
        <v>51</v>
      </c>
      <c r="AM38" s="115" t="s">
        <v>121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08417054</v>
      </c>
      <c r="K56" s="128" t="str">
        <f aca="false">BU56</f>
        <v>5 year ROG ok, review DNP6822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05</v>
      </c>
      <c r="B60" s="134" t="n">
        <f aca="false">A60*(1+L60)</f>
        <v>0.9585389025</v>
      </c>
      <c r="C60" s="134" t="n">
        <f aca="false">B60*(1+M60)</f>
        <v>0.9451576994211</v>
      </c>
      <c r="D60" s="134" t="n">
        <f aca="false">C60*(1+N60)</f>
        <v>0.938560498679141</v>
      </c>
      <c r="E60" s="134" t="n">
        <f aca="false">D60*(1+O60)</f>
        <v>0.938560498679141</v>
      </c>
      <c r="F60" s="134" t="n">
        <f aca="false">E60*(1+P60)</f>
        <v>0.938560498679141</v>
      </c>
      <c r="G60" s="134" t="n">
        <f aca="false">F60*(1+Q60)</f>
        <v>0.938560498679141</v>
      </c>
      <c r="H60" s="134" t="n">
        <f aca="false">G60*(1+R60)</f>
        <v>0.938560498679141</v>
      </c>
      <c r="I60" s="134" t="n">
        <f aca="false">H60*(1+S60)</f>
        <v>0.938560498679141</v>
      </c>
      <c r="J60" s="134" t="n">
        <f aca="false">I60*(1+T60)</f>
        <v>0.938560498679141</v>
      </c>
      <c r="K60" s="135" t="n">
        <v>-0.02095</v>
      </c>
      <c r="L60" s="136" t="n">
        <v>-0.02095</v>
      </c>
      <c r="M60" s="136" t="n">
        <v>-0.01396</v>
      </c>
      <c r="N60" s="136" t="n">
        <v>-0.0069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urstville North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815.6242</v>
      </c>
      <c r="J65" s="148" t="n">
        <v>824.46695729</v>
      </c>
      <c r="K65" s="149" t="n">
        <v>807.1922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5.539728097</v>
      </c>
      <c r="J66" s="154"/>
      <c r="K66" s="155" t="n">
        <v>15.37907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3.985755287</v>
      </c>
      <c r="J67" s="154" t="n">
        <v>14.137384726</v>
      </c>
      <c r="K67" s="155" t="n">
        <v>13.84116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6.7736104385</v>
      </c>
      <c r="J68" s="154"/>
      <c r="K68" s="155" t="n">
        <v>6.703584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46160878</v>
      </c>
      <c r="B71" s="163" t="str">
        <f aca="false">"Diversity Factor: "&amp;ROUND(A71,2)</f>
        <v>Diversity Factor: 0.92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6.7736104385</v>
      </c>
      <c r="J71" s="154" t="n">
        <v>6.8470479274</v>
      </c>
      <c r="K71" s="165" t="n">
        <v>6.703584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0118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7</v>
      </c>
      <c r="D6" s="53" t="s">
        <v>107</v>
      </c>
      <c r="E6" s="53" t="s">
        <v>107</v>
      </c>
      <c r="F6" s="53" t="n">
        <v>3095</v>
      </c>
      <c r="G6" s="53" t="n">
        <v>3702</v>
      </c>
      <c r="H6" s="53" t="n">
        <v>3428</v>
      </c>
      <c r="I6" s="54" t="n">
        <v>3503</v>
      </c>
      <c r="J6" s="55"/>
      <c r="K6" s="56" t="n">
        <v>3529.583</v>
      </c>
      <c r="L6" s="57" t="n">
        <v>3461.99</v>
      </c>
      <c r="M6" s="57" t="n">
        <v>3429.849</v>
      </c>
      <c r="N6" s="57" t="n">
        <v>3435.403</v>
      </c>
      <c r="O6" s="57" t="n">
        <v>3471.475</v>
      </c>
      <c r="P6" s="57" t="n">
        <v>3505.407</v>
      </c>
      <c r="Q6" s="57" t="n">
        <v>3571.791</v>
      </c>
      <c r="R6" s="57" t="n">
        <v>3642.016</v>
      </c>
      <c r="S6" s="57" t="n">
        <v>3708.813</v>
      </c>
      <c r="T6" s="57" t="n">
        <v>3777.925</v>
      </c>
      <c r="U6" s="57" t="n">
        <v>3840.749</v>
      </c>
      <c r="V6" s="57" t="n">
        <v>3916.092</v>
      </c>
      <c r="W6" s="57" t="n">
        <v>3992.001</v>
      </c>
      <c r="X6" s="57" t="n">
        <v>4076.068</v>
      </c>
      <c r="Y6" s="57" t="n">
        <v>4165.074</v>
      </c>
      <c r="Z6" s="57" t="n">
        <v>4253.532</v>
      </c>
      <c r="AA6" s="57" t="n">
        <v>4341.116</v>
      </c>
      <c r="AB6" s="57" t="n">
        <v>4430.432</v>
      </c>
      <c r="AC6" s="57" t="n">
        <v>4521.503</v>
      </c>
      <c r="AD6" s="57" t="n">
        <v>4614.355</v>
      </c>
      <c r="AE6" s="57" t="n">
        <v>4709.012</v>
      </c>
      <c r="AF6" s="57" t="n">
        <v>4805.5</v>
      </c>
      <c r="AG6" s="57" t="n">
        <v>4903.844</v>
      </c>
      <c r="AH6" s="57" t="n">
        <v>5004.071</v>
      </c>
      <c r="AI6" s="58" t="n">
        <v>5106.20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08</v>
      </c>
      <c r="AQ6" s="61" t="n">
        <f aca="false">SUM(AQ8:AQ17)</f>
        <v>3772</v>
      </c>
      <c r="AR6" s="61" t="n">
        <f aca="false">SUM(AR8:AR17)</f>
        <v>1078</v>
      </c>
      <c r="AS6" s="61" t="n">
        <f aca="false">SUM(AS8:AS17)</f>
        <v>0</v>
      </c>
      <c r="AT6" s="61" t="n">
        <f aca="false">SUM(AT8:AT17)</f>
        <v>77</v>
      </c>
      <c r="AU6" s="62" t="n">
        <f aca="false">SUM(AU8:AU17)</f>
        <v>-11.828001641</v>
      </c>
      <c r="AV6" s="62" t="n">
        <f aca="false">SUM(AV8:AV17)</f>
        <v>-6.617370128</v>
      </c>
      <c r="AW6" s="62" t="n">
        <f aca="false">SUM(AW8:AW17)</f>
        <v>7.729925919</v>
      </c>
      <c r="AX6" s="62" t="n">
        <f aca="false">SUM(AX8:AX17)</f>
        <v>25.304489977</v>
      </c>
      <c r="AY6" s="62" t="n">
        <f aca="false">SUM(AY8:AY17)</f>
        <v>36.072641363</v>
      </c>
      <c r="AZ6" s="62" t="n">
        <f aca="false">SUM(AZ8:AZ17)</f>
        <v>33.931815368</v>
      </c>
      <c r="BA6" s="62" t="n">
        <f aca="false">SUM(BA8:BA17)</f>
        <v>66.384002143</v>
      </c>
      <c r="BB6" s="62" t="n">
        <f aca="false">SUM(BB8:BB17)</f>
        <v>70.22462519</v>
      </c>
      <c r="BC6" s="62" t="n">
        <f aca="false">SUM(BC8:BC17)</f>
        <v>66.797466851</v>
      </c>
      <c r="BD6" s="62" t="n">
        <f aca="false">SUM(BD8:BD17)</f>
        <v>69.11226961</v>
      </c>
      <c r="BE6" s="62" t="n">
        <f aca="false">SUM(BE8:BE17)</f>
        <v>62.823319048</v>
      </c>
      <c r="BF6" s="62" t="n">
        <f aca="false">SUM(BF8:BF17)</f>
        <v>75.34313457</v>
      </c>
      <c r="BG6" s="62" t="n">
        <f aca="false">SUM(BG8:BG17)</f>
        <v>75.90961102</v>
      </c>
      <c r="BH6" s="62" t="n">
        <f aca="false">SUM(BH8:BH17)</f>
        <v>84.066109734</v>
      </c>
      <c r="BI6" s="62" t="n">
        <f aca="false">SUM(BI8:BI17)</f>
        <v>89.006633199</v>
      </c>
      <c r="BJ6" s="62" t="n">
        <f aca="false">SUM(BJ8:BJ17)</f>
        <v>88.457319278</v>
      </c>
      <c r="BK6" s="62" t="n">
        <f aca="false">SUM(BK8:BK17)</f>
        <v>87.584341393</v>
      </c>
      <c r="BL6" s="62" t="n">
        <f aca="false">SUM(BL8:BL17)</f>
        <v>89.315655685</v>
      </c>
      <c r="BM6" s="62" t="n">
        <f aca="false">SUM(BM8:BM17)</f>
        <v>91.071344884</v>
      </c>
      <c r="BN6" s="62" t="n">
        <f aca="false">SUM(BN8:BN17)</f>
        <v>92.851735093</v>
      </c>
      <c r="BO6" s="62" t="n">
        <f aca="false">SUM(BO8:BO17)</f>
        <v>94.657156629</v>
      </c>
      <c r="BP6" s="62" t="n">
        <f aca="false">SUM(BP8:BP17)</f>
        <v>96.487944084</v>
      </c>
      <c r="BQ6" s="62" t="n">
        <f aca="false">SUM(BQ8:BQ17)</f>
        <v>98.344436373</v>
      </c>
      <c r="BR6" s="62" t="n">
        <f aca="false">SUM(BR8:BR17)</f>
        <v>100.226976792</v>
      </c>
      <c r="BS6" s="63" t="n">
        <f aca="false">SUM(BS8:BS17)</f>
        <v>102.13591306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966</v>
      </c>
      <c r="J8" s="55"/>
      <c r="K8" s="75" t="n">
        <v>8966</v>
      </c>
      <c r="L8" s="76" t="n">
        <v>8966</v>
      </c>
      <c r="M8" s="76" t="n">
        <v>8966</v>
      </c>
      <c r="N8" s="76" t="n">
        <v>8966</v>
      </c>
      <c r="O8" s="76" t="n">
        <v>8966</v>
      </c>
      <c r="P8" s="76" t="n">
        <v>8966</v>
      </c>
      <c r="Q8" s="76" t="n">
        <v>8966</v>
      </c>
      <c r="R8" s="76" t="n">
        <v>8966</v>
      </c>
      <c r="S8" s="76" t="n">
        <v>8966</v>
      </c>
      <c r="T8" s="76" t="n">
        <v>8966</v>
      </c>
      <c r="U8" s="76" t="n">
        <v>8966</v>
      </c>
      <c r="V8" s="76" t="n">
        <v>8966</v>
      </c>
      <c r="W8" s="76" t="n">
        <v>8966</v>
      </c>
      <c r="X8" s="76" t="n">
        <v>8966</v>
      </c>
      <c r="Y8" s="76" t="n">
        <v>8966</v>
      </c>
      <c r="Z8" s="76" t="n">
        <v>8966</v>
      </c>
      <c r="AA8" s="76" t="n">
        <v>8966</v>
      </c>
      <c r="AB8" s="76" t="n">
        <v>8966</v>
      </c>
      <c r="AC8" s="76" t="n">
        <v>8966</v>
      </c>
      <c r="AD8" s="76" t="n">
        <v>8966</v>
      </c>
      <c r="AE8" s="76" t="n">
        <v>8966</v>
      </c>
      <c r="AF8" s="76" t="n">
        <v>8966</v>
      </c>
      <c r="AG8" s="76" t="n">
        <v>8966</v>
      </c>
      <c r="AH8" s="76" t="n">
        <v>8966</v>
      </c>
      <c r="AI8" s="77" t="n">
        <v>8966</v>
      </c>
      <c r="AM8" s="78" t="s">
        <v>5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36.071509648</v>
      </c>
      <c r="AQ8" s="80" t="n">
        <f aca="false">-SUMIF($AL$21:$AL$152,$AM8,AQ$21:AQ$152)+SUMIF($AM$21:$AM$152,$AM8,AQ$21:AQ$152)</f>
        <v>1140.047673099</v>
      </c>
      <c r="AR8" s="80" t="n">
        <f aca="false">-SUMIF($AL$21:$AL$152,$AM8,AR$21:AR$152)+SUMIF($AM$21:$AM$152,$AM8,AR$21:AR$152)</f>
        <v>155</v>
      </c>
      <c r="AS8" s="80" t="n">
        <f aca="false">-SUMIF($AL$21:$AL$152,$AM8,AS$21:AS$152)+SUMIF($AM$21:$AM$152,$AM8,AS$21:AS$152)</f>
        <v>182</v>
      </c>
      <c r="AT8" s="80" t="n">
        <f aca="false">-SUMIF($AL$21:$AL$152,$AM8,AT$21:AT$152)+SUMIF($AM$21:$AM$152,$AM8,AT$21:AT$152)</f>
        <v>43</v>
      </c>
      <c r="AU8" s="81" t="n">
        <f aca="false">-SUMIF($AL$21:$AL$152,$AM8,AU$21:AU$152)+SUMIF($AM$21:$AM$152,$AM8,AU$21:AU$152)</f>
        <v>-3.950498846</v>
      </c>
      <c r="AV8" s="81" t="n">
        <f aca="false">-SUMIF($AL$21:$AL$152,$AM8,AV$21:AV$152)+SUMIF($AM$21:$AM$152,$AM8,AV$21:AV$152)</f>
        <v>-2.210171578</v>
      </c>
      <c r="AW8" s="81" t="n">
        <f aca="false">-SUMIF($AL$21:$AL$152,$AM8,AW$21:AW$152)+SUMIF($AM$21:$AM$152,$AM8,AW$21:AW$152)</f>
        <v>2.581760162</v>
      </c>
      <c r="AX8" s="81" t="n">
        <f aca="false">-SUMIF($AL$21:$AL$152,$AM8,AX$21:AX$152)+SUMIF($AM$21:$AM$152,$AM8,AX$21:AX$152)</f>
        <v>8.451584766</v>
      </c>
      <c r="AY8" s="81" t="n">
        <f aca="false">-SUMIF($AL$21:$AL$152,$AM8,AY$21:AY$152)+SUMIF($AM$21:$AM$152,$AM8,AY$21:AY$152)</f>
        <v>12.048098438</v>
      </c>
      <c r="AZ8" s="81" t="n">
        <f aca="false">-SUMIF($AL$21:$AL$152,$AM8,AZ$21:AZ$152)+SUMIF($AM$21:$AM$152,$AM8,AZ$21:AZ$152)</f>
        <v>11.333072274</v>
      </c>
      <c r="BA8" s="81" t="n">
        <f aca="false">-SUMIF($AL$21:$AL$152,$AM8,BA$21:BA$152)+SUMIF($AM$21:$AM$152,$AM8,BA$21:BA$152)</f>
        <v>22.171955311</v>
      </c>
      <c r="BB8" s="81" t="n">
        <f aca="false">-SUMIF($AL$21:$AL$152,$AM8,BB$21:BB$152)+SUMIF($AM$21:$AM$152,$AM8,BB$21:BB$152)</f>
        <v>23.454705973</v>
      </c>
      <c r="BC8" s="81" t="n">
        <f aca="false">-SUMIF($AL$21:$AL$152,$AM8,BC$21:BC$152)+SUMIF($AM$21:$AM$152,$AM8,BC$21:BC$152)</f>
        <v>22.310050648</v>
      </c>
      <c r="BD8" s="82" t="n">
        <f aca="false">-SUMIF($AL$21:$AL$152,$AM8,BD$21:BD$152)+SUMIF($AM$21:$AM$152,$AM8,BD$21:BD$152)</f>
        <v>23.083184256</v>
      </c>
      <c r="BE8" s="82" t="n">
        <f aca="false">-SUMIF($AL$21:$AL$152,$AM8,BE$21:BE$152)+SUMIF($AM$21:$AM$152,$AM8,BE$21:BE$152)</f>
        <v>20.982703323</v>
      </c>
      <c r="BF8" s="82" t="n">
        <f aca="false">-SUMIF($AL$21:$AL$152,$AM8,BF$21:BF$152)+SUMIF($AM$21:$AM$152,$AM8,BF$21:BF$152)</f>
        <v>25.164264868</v>
      </c>
      <c r="BG8" s="82" t="n">
        <f aca="false">-SUMIF($AL$21:$AL$152,$AM8,BG$21:BG$152)+SUMIF($AM$21:$AM$152,$AM8,BG$21:BG$152)</f>
        <v>25.353465427</v>
      </c>
      <c r="BH8" s="82" t="n">
        <f aca="false">-SUMIF($AL$21:$AL$152,$AM8,BH$21:BH$152)+SUMIF($AM$21:$AM$152,$AM8,BH$21:BH$152)</f>
        <v>28.077698966</v>
      </c>
      <c r="BI8" s="82" t="n">
        <f aca="false">-SUMIF($AL$21:$AL$152,$AM8,BI$21:BI$152)+SUMIF($AM$21:$AM$152,$AM8,BI$21:BI$152)</f>
        <v>29.727811372</v>
      </c>
      <c r="BJ8" s="82" t="n">
        <f aca="false">-SUMIF($AL$21:$AL$152,$AM8,BJ$21:BJ$152)+SUMIF($AM$21:$AM$152,$AM8,BJ$21:BJ$152)</f>
        <v>29.544343016</v>
      </c>
      <c r="BK8" s="82" t="n">
        <f aca="false">-SUMIF($AL$21:$AL$152,$AM8,BK$21:BK$152)+SUMIF($AM$21:$AM$152,$AM8,BK$21:BK$152)</f>
        <v>29.252772367</v>
      </c>
      <c r="BL8" s="82" t="n">
        <f aca="false">-SUMIF($AL$21:$AL$152,$AM8,BL$21:BL$152)+SUMIF($AM$21:$AM$152,$AM8,BL$21:BL$152)</f>
        <v>29.83102348</v>
      </c>
      <c r="BM8" s="82" t="n">
        <f aca="false">-SUMIF($AL$21:$AL$152,$AM8,BM$21:BM$152)+SUMIF($AM$21:$AM$152,$AM8,BM$21:BM$152)</f>
        <v>30.417415701</v>
      </c>
      <c r="BN8" s="82" t="n">
        <f aca="false">-SUMIF($AL$21:$AL$152,$AM8,BN$21:BN$152)+SUMIF($AM$21:$AM$152,$AM8,BN$21:BN$152)</f>
        <v>31.012057947</v>
      </c>
      <c r="BO8" s="82" t="n">
        <f aca="false">-SUMIF($AL$21:$AL$152,$AM8,BO$21:BO$152)+SUMIF($AM$21:$AM$152,$AM8,BO$21:BO$152)</f>
        <v>31.615060543</v>
      </c>
      <c r="BP8" s="82" t="n">
        <f aca="false">-SUMIF($AL$21:$AL$152,$AM8,BP$21:BP$152)+SUMIF($AM$21:$AM$152,$AM8,BP$21:BP$152)</f>
        <v>32.226535241</v>
      </c>
      <c r="BQ8" s="82" t="n">
        <f aca="false">-SUMIF($AL$21:$AL$152,$AM8,BQ$21:BQ$152)+SUMIF($AM$21:$AM$152,$AM8,BQ$21:BQ$152)</f>
        <v>32.846595236</v>
      </c>
      <c r="BR8" s="82" t="n">
        <f aca="false">-SUMIF($AL$21:$AL$152,$AM8,BR$21:BR$152)+SUMIF($AM$21:$AM$152,$AM8,BR$21:BR$152)</f>
        <v>33.475355189</v>
      </c>
      <c r="BS8" s="82" t="n">
        <f aca="false">-SUMIF($AL$21:$AL$152,$AM8,BS$21:BS$152)+SUMIF($AM$21:$AM$152,$AM8,BS$21:BS$152)</f>
        <v>34.11293123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39.749148695</v>
      </c>
      <c r="AQ9" s="87" t="n">
        <f aca="false">-SUMIF($AL$21:$AL$152,$AM9,AQ$21:AQ$152)+SUMIF($AM$21:$AM$152,$AM9,AQ$21:AQ$152)</f>
        <v>1298.499432463</v>
      </c>
      <c r="AR9" s="87" t="n">
        <f aca="false">-SUMIF($AL$21:$AL$152,$AM9,AR$21:AR$152)+SUMIF($AM$21:$AM$152,$AM9,AR$21:AR$152)</f>
        <v>756</v>
      </c>
      <c r="AS9" s="87" t="n">
        <f aca="false">-SUMIF($AL$21:$AL$152,$AM9,AS$21:AS$152)+SUMIF($AM$21:$AM$152,$AM9,AS$21:AS$152)</f>
        <v>-182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4.353268481</v>
      </c>
      <c r="AV9" s="88" t="n">
        <f aca="false">-SUMIF($AL$21:$AL$152,$AM9,AV$21:AV$152)+SUMIF($AM$21:$AM$152,$AM9,AV$21:AV$152)</f>
        <v>27.564492323</v>
      </c>
      <c r="AW9" s="88" t="n">
        <f aca="false">-SUMIF($AL$21:$AL$152,$AM9,AW$21:AW$152)+SUMIF($AM$21:$AM$152,$AM9,AW$21:AW$152)</f>
        <v>2.844981245</v>
      </c>
      <c r="AX9" s="88" t="n">
        <f aca="false">-SUMIF($AL$21:$AL$152,$AM9,AX$21:AX$152)+SUMIF($AM$21:$AM$152,$AM9,AX$21:AX$152)</f>
        <v>9.313258654</v>
      </c>
      <c r="AY9" s="88" t="n">
        <f aca="false">-SUMIF($AL$21:$AL$152,$AM9,AY$21:AY$152)+SUMIF($AM$21:$AM$152,$AM9,AY$21:AY$152)</f>
        <v>13.276451714</v>
      </c>
      <c r="AZ9" s="88" t="n">
        <f aca="false">-SUMIF($AL$21:$AL$152,$AM9,AZ$21:AZ$152)+SUMIF($AM$21:$AM$152,$AM9,AZ$21:AZ$152)</f>
        <v>12.488525688</v>
      </c>
      <c r="BA9" s="88" t="n">
        <f aca="false">-SUMIF($AL$21:$AL$152,$AM9,BA$21:BA$152)+SUMIF($AM$21:$AM$152,$AM9,BA$21:BA$152)</f>
        <v>24.432477522</v>
      </c>
      <c r="BB9" s="88" t="n">
        <f aca="false">-SUMIF($AL$21:$AL$152,$AM9,BB$21:BB$152)+SUMIF($AM$21:$AM$152,$AM9,BB$21:BB$152)</f>
        <v>25.846009895</v>
      </c>
      <c r="BC9" s="88" t="n">
        <f aca="false">-SUMIF($AL$21:$AL$152,$AM9,BC$21:BC$152)+SUMIF($AM$21:$AM$152,$AM9,BC$21:BC$152)</f>
        <v>24.584652245</v>
      </c>
      <c r="BD9" s="89" t="n">
        <f aca="false">-SUMIF($AL$21:$AL$152,$AM9,BD$21:BD$152)+SUMIF($AM$21:$AM$152,$AM9,BD$21:BD$152)</f>
        <v>25.436610016</v>
      </c>
      <c r="BE9" s="89" t="n">
        <f aca="false">-SUMIF($AL$21:$AL$152,$AM9,BE$21:BE$152)+SUMIF($AM$21:$AM$152,$AM9,BE$21:BE$152)</f>
        <v>23.121976391</v>
      </c>
      <c r="BF9" s="89" t="n">
        <f aca="false">-SUMIF($AL$21:$AL$152,$AM9,BF$21:BF$152)+SUMIF($AM$21:$AM$152,$AM9,BF$21:BF$152)</f>
        <v>27.729865359</v>
      </c>
      <c r="BG9" s="89" t="n">
        <f aca="false">-SUMIF($AL$21:$AL$152,$AM9,BG$21:BG$152)+SUMIF($AM$21:$AM$152,$AM9,BG$21:BG$152)</f>
        <v>27.938355704</v>
      </c>
      <c r="BH9" s="89" t="n">
        <f aca="false">-SUMIF($AL$21:$AL$152,$AM9,BH$21:BH$152)+SUMIF($AM$21:$AM$152,$AM9,BH$21:BH$152)</f>
        <v>30.940336074</v>
      </c>
      <c r="BI9" s="89" t="n">
        <f aca="false">-SUMIF($AL$21:$AL$152,$AM9,BI$21:BI$152)+SUMIF($AM$21:$AM$152,$AM9,BI$21:BI$152)</f>
        <v>32.758684239</v>
      </c>
      <c r="BJ9" s="89" t="n">
        <f aca="false">-SUMIF($AL$21:$AL$152,$AM9,BJ$21:BJ$152)+SUMIF($AM$21:$AM$152,$AM9,BJ$21:BJ$152)</f>
        <v>32.556510529</v>
      </c>
      <c r="BK9" s="89" t="n">
        <f aca="false">-SUMIF($AL$21:$AL$152,$AM9,BK$21:BK$152)+SUMIF($AM$21:$AM$152,$AM9,BK$21:BK$152)</f>
        <v>32.235213049</v>
      </c>
      <c r="BL9" s="89" t="n">
        <f aca="false">-SUMIF($AL$21:$AL$152,$AM9,BL$21:BL$152)+SUMIF($AM$21:$AM$152,$AM9,BL$21:BL$152)</f>
        <v>32.872419246</v>
      </c>
      <c r="BM9" s="89" t="n">
        <f aca="false">-SUMIF($AL$21:$AL$152,$AM9,BM$21:BM$152)+SUMIF($AM$21:$AM$152,$AM9,BM$21:BM$152)</f>
        <v>33.51859657</v>
      </c>
      <c r="BN9" s="89" t="n">
        <f aca="false">-SUMIF($AL$21:$AL$152,$AM9,BN$21:BN$152)+SUMIF($AM$21:$AM$152,$AM9,BN$21:BN$152)</f>
        <v>34.173865044</v>
      </c>
      <c r="BO9" s="89" t="n">
        <f aca="false">-SUMIF($AL$21:$AL$152,$AM9,BO$21:BO$152)+SUMIF($AM$21:$AM$152,$AM9,BO$21:BO$152)</f>
        <v>34.838346239</v>
      </c>
      <c r="BP9" s="89" t="n">
        <f aca="false">-SUMIF($AL$21:$AL$152,$AM9,BP$21:BP$152)+SUMIF($AM$21:$AM$152,$AM9,BP$21:BP$152)</f>
        <v>35.512163302</v>
      </c>
      <c r="BQ9" s="89" t="n">
        <f aca="false">-SUMIF($AL$21:$AL$152,$AM9,BQ$21:BQ$152)+SUMIF($AM$21:$AM$152,$AM9,BQ$21:BQ$152)</f>
        <v>36.195440969</v>
      </c>
      <c r="BR9" s="89" t="n">
        <f aca="false">-SUMIF($AL$21:$AL$152,$AM9,BR$21:BR$152)+SUMIF($AM$21:$AM$152,$AM9,BR$21:BR$152)</f>
        <v>36.88830559</v>
      </c>
      <c r="BS9" s="89" t="n">
        <f aca="false">-SUMIF($AL$21:$AL$152,$AM9,BS$21:BS$152)+SUMIF($AM$21:$AM$152,$AM9,BS$21:BS$152)</f>
        <v>37.59088514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32.179341657</v>
      </c>
      <c r="AQ10" s="91" t="n">
        <f aca="false">-SUMIF($AL$21:$AL$152,$AM10,AQ$21:AQ$152)+SUMIF($AM$21:$AM$152,$AM10,AQ$21:AQ$152)</f>
        <v>1333.452894438</v>
      </c>
      <c r="AR10" s="91" t="n">
        <f aca="false">-SUMIF($AL$21:$AL$152,$AM10,AR$21:AR$152)+SUMIF($AM$21:$AM$152,$AM10,AR$21:AR$152)</f>
        <v>167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34</v>
      </c>
      <c r="AU10" s="92" t="n">
        <f aca="false">-SUMIF($AL$21:$AL$152,$AM10,AU$21:AU$152)+SUMIF($AM$21:$AM$152,$AM10,AU$21:AU$152)</f>
        <v>-3.524234314</v>
      </c>
      <c r="AV10" s="92" t="n">
        <f aca="false">-SUMIF($AL$21:$AL$152,$AM10,AV$21:AV$152)+SUMIF($AM$21:$AM$152,$AM10,AV$21:AV$152)</f>
        <v>-31.971690873</v>
      </c>
      <c r="AW10" s="92" t="n">
        <f aca="false">-SUMIF($AL$21:$AL$152,$AM10,AW$21:AW$152)+SUMIF($AM$21:$AM$152,$AM10,AW$21:AW$152)</f>
        <v>2.303184512</v>
      </c>
      <c r="AX10" s="92" t="n">
        <f aca="false">-SUMIF($AL$21:$AL$152,$AM10,AX$21:AX$152)+SUMIF($AM$21:$AM$152,$AM10,AX$21:AX$152)</f>
        <v>7.539646557</v>
      </c>
      <c r="AY10" s="92" t="n">
        <f aca="false">-SUMIF($AL$21:$AL$152,$AM10,AY$21:AY$152)+SUMIF($AM$21:$AM$152,$AM10,AY$21:AY$152)</f>
        <v>10.748091211</v>
      </c>
      <c r="AZ10" s="92" t="n">
        <f aca="false">-SUMIF($AL$21:$AL$152,$AM10,AZ$21:AZ$152)+SUMIF($AM$21:$AM$152,$AM10,AZ$21:AZ$152)</f>
        <v>10.110217406</v>
      </c>
      <c r="BA10" s="92" t="n">
        <f aca="false">-SUMIF($AL$21:$AL$152,$AM10,BA$21:BA$152)+SUMIF($AM$21:$AM$152,$AM10,BA$21:BA$152)</f>
        <v>19.77956931</v>
      </c>
      <c r="BB10" s="92" t="n">
        <f aca="false">-SUMIF($AL$21:$AL$152,$AM10,BB$21:BB$152)+SUMIF($AM$21:$AM$152,$AM10,BB$21:BB$152)</f>
        <v>20.923909322</v>
      </c>
      <c r="BC10" s="92" t="n">
        <f aca="false">-SUMIF($AL$21:$AL$152,$AM10,BC$21:BC$152)+SUMIF($AM$21:$AM$152,$AM10,BC$21:BC$152)</f>
        <v>19.902763958</v>
      </c>
      <c r="BD10" s="93" t="n">
        <f aca="false">-SUMIF($AL$21:$AL$152,$AM10,BD$21:BD$152)+SUMIF($AM$21:$AM$152,$AM10,BD$21:BD$152)</f>
        <v>20.592475338</v>
      </c>
      <c r="BE10" s="93" t="n">
        <f aca="false">-SUMIF($AL$21:$AL$152,$AM10,BE$21:BE$152)+SUMIF($AM$21:$AM$152,$AM10,BE$21:BE$152)</f>
        <v>18.718639334</v>
      </c>
      <c r="BF10" s="93" t="n">
        <f aca="false">-SUMIF($AL$21:$AL$152,$AM10,BF$21:BF$152)+SUMIF($AM$21:$AM$152,$AM10,BF$21:BF$152)</f>
        <v>22.449004343</v>
      </c>
      <c r="BG10" s="93" t="n">
        <f aca="false">-SUMIF($AL$21:$AL$152,$AM10,BG$21:BG$152)+SUMIF($AM$21:$AM$152,$AM10,BG$21:BG$152)</f>
        <v>22.617789889</v>
      </c>
      <c r="BH10" s="93" t="n">
        <f aca="false">-SUMIF($AL$21:$AL$152,$AM10,BH$21:BH$152)+SUMIF($AM$21:$AM$152,$AM10,BH$21:BH$152)</f>
        <v>25.048074694</v>
      </c>
      <c r="BI10" s="93" t="n">
        <f aca="false">-SUMIF($AL$21:$AL$152,$AM10,BI$21:BI$152)+SUMIF($AM$21:$AM$152,$AM10,BI$21:BI$152)</f>
        <v>26.520137588</v>
      </c>
      <c r="BJ10" s="93" t="n">
        <f aca="false">-SUMIF($AL$21:$AL$152,$AM10,BJ$21:BJ$152)+SUMIF($AM$21:$AM$152,$AM10,BJ$21:BJ$152)</f>
        <v>26.356465733</v>
      </c>
      <c r="BK10" s="93" t="n">
        <f aca="false">-SUMIF($AL$21:$AL$152,$AM10,BK$21:BK$152)+SUMIF($AM$21:$AM$152,$AM10,BK$21:BK$152)</f>
        <v>26.096355977</v>
      </c>
      <c r="BL10" s="93" t="n">
        <f aca="false">-SUMIF($AL$21:$AL$152,$AM10,BL$21:BL$152)+SUMIF($AM$21:$AM$152,$AM10,BL$21:BL$152)</f>
        <v>26.612212959</v>
      </c>
      <c r="BM10" s="93" t="n">
        <f aca="false">-SUMIF($AL$21:$AL$152,$AM10,BM$21:BM$152)+SUMIF($AM$21:$AM$152,$AM10,BM$21:BM$152)</f>
        <v>27.135332613</v>
      </c>
      <c r="BN10" s="93" t="n">
        <f aca="false">-SUMIF($AL$21:$AL$152,$AM10,BN$21:BN$152)+SUMIF($AM$21:$AM$152,$AM10,BN$21:BN$152)</f>
        <v>27.665812102</v>
      </c>
      <c r="BO10" s="93" t="n">
        <f aca="false">-SUMIF($AL$21:$AL$152,$AM10,BO$21:BO$152)+SUMIF($AM$21:$AM$152,$AM10,BO$21:BO$152)</f>
        <v>28.203749847</v>
      </c>
      <c r="BP10" s="93" t="n">
        <f aca="false">-SUMIF($AL$21:$AL$152,$AM10,BP$21:BP$152)+SUMIF($AM$21:$AM$152,$AM10,BP$21:BP$152)</f>
        <v>28.749245541</v>
      </c>
      <c r="BQ10" s="93" t="n">
        <f aca="false">-SUMIF($AL$21:$AL$152,$AM10,BQ$21:BQ$152)+SUMIF($AM$21:$AM$152,$AM10,BQ$21:BQ$152)</f>
        <v>29.302400168</v>
      </c>
      <c r="BR10" s="93" t="n">
        <f aca="false">-SUMIF($AL$21:$AL$152,$AM10,BR$21:BR$152)+SUMIF($AM$21:$AM$152,$AM10,BR$21:BR$152)</f>
        <v>29.863316013</v>
      </c>
      <c r="BS10" s="93" t="n">
        <f aca="false">-SUMIF($AL$21:$AL$152,$AM10,BS$21:BS$152)+SUMIF($AM$21:$AM$152,$AM10,BS$21:BS$152)</f>
        <v>30.43209668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40033419</v>
      </c>
      <c r="AW21" s="112" t="n">
        <v>-0.889366436</v>
      </c>
      <c r="AX21" s="112" t="n">
        <v>-0.954696014</v>
      </c>
      <c r="AY21" s="112" t="n">
        <v>-0.860872415</v>
      </c>
      <c r="AZ21" s="112" t="n">
        <v>-0.78719556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5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44114991</v>
      </c>
      <c r="AW22" s="117" t="n">
        <v>-0.980041009</v>
      </c>
      <c r="AX22" s="117" t="n">
        <v>-1.052031206</v>
      </c>
      <c r="AY22" s="117" t="n">
        <v>-0.948641905</v>
      </c>
      <c r="AZ22" s="117" t="n">
        <v>-0.867453395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5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357137553</v>
      </c>
      <c r="AW23" s="117" t="n">
        <v>-0.793402513</v>
      </c>
      <c r="AX23" s="117" t="n">
        <v>-0.851682935</v>
      </c>
      <c r="AY23" s="117" t="n">
        <v>-0.767983038</v>
      </c>
      <c r="AZ23" s="117" t="n">
        <v>-0.702256025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2</v>
      </c>
      <c r="AL24" s="115" t="s">
        <v>108</v>
      </c>
      <c r="AM24" s="115" t="s">
        <v>56</v>
      </c>
      <c r="AN24" s="116" t="n">
        <v>0</v>
      </c>
      <c r="AO24" s="116" t="n">
        <v>0</v>
      </c>
      <c r="AP24" s="116" t="n">
        <v>0</v>
      </c>
      <c r="AQ24" s="116" t="n">
        <v>216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2</v>
      </c>
      <c r="AL25" s="115" t="s">
        <v>108</v>
      </c>
      <c r="AM25" s="115" t="s">
        <v>55</v>
      </c>
      <c r="AN25" s="116" t="n">
        <v>0</v>
      </c>
      <c r="AO25" s="116" t="n">
        <v>0</v>
      </c>
      <c r="AP25" s="116" t="n">
        <v>0</v>
      </c>
      <c r="AQ25" s="116" t="n">
        <v>506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2</v>
      </c>
      <c r="AL26" s="115" t="s">
        <v>108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161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2</v>
      </c>
      <c r="AL27" s="115" t="s">
        <v>110</v>
      </c>
      <c r="AM27" s="115" t="s">
        <v>57</v>
      </c>
      <c r="AN27" s="116" t="n">
        <v>0</v>
      </c>
      <c r="AO27" s="116" t="n">
        <v>0</v>
      </c>
      <c r="AP27" s="116" t="n">
        <v>0</v>
      </c>
      <c r="AQ27" s="116" t="n">
        <v>191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3</v>
      </c>
      <c r="AL28" s="115" t="s">
        <v>108</v>
      </c>
      <c r="AM28" s="115" t="s">
        <v>55</v>
      </c>
      <c r="AN28" s="116" t="n">
        <v>0</v>
      </c>
      <c r="AO28" s="116" t="n">
        <v>0</v>
      </c>
      <c r="AP28" s="116" t="n">
        <v>0</v>
      </c>
      <c r="AQ28" s="116" t="n">
        <v>195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3</v>
      </c>
      <c r="AL29" s="115" t="s">
        <v>108</v>
      </c>
      <c r="AM29" s="115" t="s">
        <v>57</v>
      </c>
      <c r="AN29" s="116" t="n">
        <v>0</v>
      </c>
      <c r="AO29" s="116" t="n">
        <v>0</v>
      </c>
      <c r="AP29" s="116" t="n">
        <v>0</v>
      </c>
      <c r="AQ29" s="116" t="n">
        <v>285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110</v>
      </c>
      <c r="AM30" s="115" t="s">
        <v>56</v>
      </c>
      <c r="AN30" s="116" t="n">
        <v>0</v>
      </c>
      <c r="AO30" s="116" t="n">
        <v>0</v>
      </c>
      <c r="AP30" s="116" t="n">
        <v>0</v>
      </c>
      <c r="AQ30" s="116" t="n">
        <v>484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3</v>
      </c>
      <c r="AL31" s="115" t="s">
        <v>110</v>
      </c>
      <c r="AM31" s="115" t="s">
        <v>55</v>
      </c>
      <c r="AN31" s="116" t="n">
        <v>0</v>
      </c>
      <c r="AO31" s="116" t="n">
        <v>0</v>
      </c>
      <c r="AP31" s="116" t="n">
        <v>0</v>
      </c>
      <c r="AQ31" s="116" t="n">
        <v>195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3</v>
      </c>
      <c r="AL32" s="115" t="s">
        <v>110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38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3</v>
      </c>
      <c r="AL33" s="115" t="s">
        <v>98</v>
      </c>
      <c r="AM33" s="115" t="s">
        <v>56</v>
      </c>
      <c r="AN33" s="116" t="n">
        <v>0</v>
      </c>
      <c r="AO33" s="116" t="n">
        <v>0</v>
      </c>
      <c r="AP33" s="116" t="n">
        <v>0</v>
      </c>
      <c r="AQ33" s="116" t="n">
        <v>95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3</v>
      </c>
      <c r="AL34" s="115" t="s">
        <v>98</v>
      </c>
      <c r="AM34" s="115" t="s">
        <v>55</v>
      </c>
      <c r="AN34" s="116" t="n">
        <v>0</v>
      </c>
      <c r="AO34" s="116" t="n">
        <v>0</v>
      </c>
      <c r="AP34" s="116" t="n">
        <v>0</v>
      </c>
      <c r="AQ34" s="116" t="n">
        <v>105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03</v>
      </c>
      <c r="AL35" s="115" t="s">
        <v>98</v>
      </c>
      <c r="AM35" s="115" t="s">
        <v>57</v>
      </c>
      <c r="AN35" s="116" t="n">
        <v>0</v>
      </c>
      <c r="AO35" s="116" t="n">
        <v>0</v>
      </c>
      <c r="AP35" s="116" t="n">
        <v>0</v>
      </c>
      <c r="AQ35" s="116" t="n">
        <v>92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03</v>
      </c>
      <c r="AL36" s="115" t="s">
        <v>55</v>
      </c>
      <c r="AM36" s="115" t="s">
        <v>57</v>
      </c>
      <c r="AN36" s="116" t="n">
        <v>0</v>
      </c>
      <c r="AO36" s="116" t="n">
        <v>0</v>
      </c>
      <c r="AP36" s="116" t="n">
        <v>0</v>
      </c>
      <c r="AQ36" s="116" t="n">
        <v>21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03</v>
      </c>
      <c r="AL37" s="115" t="s">
        <v>133</v>
      </c>
      <c r="AM37" s="115" t="s">
        <v>55</v>
      </c>
      <c r="AN37" s="116" t="n">
        <v>0</v>
      </c>
      <c r="AO37" s="116" t="n">
        <v>0</v>
      </c>
      <c r="AP37" s="116" t="n">
        <v>0</v>
      </c>
      <c r="AQ37" s="116" t="n">
        <v>85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03</v>
      </c>
      <c r="AL38" s="115" t="s">
        <v>133</v>
      </c>
      <c r="AM38" s="115" t="s">
        <v>57</v>
      </c>
      <c r="AN38" s="116" t="n">
        <v>0</v>
      </c>
      <c r="AO38" s="116" t="n">
        <v>0</v>
      </c>
      <c r="AP38" s="116" t="n">
        <v>0</v>
      </c>
      <c r="AQ38" s="116" t="n">
        <v>89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03</v>
      </c>
      <c r="AL39" s="115" t="s">
        <v>102</v>
      </c>
      <c r="AM39" s="115" t="s">
        <v>56</v>
      </c>
      <c r="AN39" s="116" t="n">
        <v>0</v>
      </c>
      <c r="AO39" s="116" t="n">
        <v>0</v>
      </c>
      <c r="AP39" s="116" t="n">
        <v>0</v>
      </c>
      <c r="AQ39" s="116" t="n">
        <v>19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03</v>
      </c>
      <c r="AL40" s="115" t="s">
        <v>102</v>
      </c>
      <c r="AM40" s="115" t="s">
        <v>55</v>
      </c>
      <c r="AN40" s="116" t="n">
        <v>0</v>
      </c>
      <c r="AO40" s="116" t="n">
        <v>0</v>
      </c>
      <c r="AP40" s="116" t="n">
        <v>0</v>
      </c>
      <c r="AQ40" s="116" t="n">
        <v>23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03</v>
      </c>
      <c r="AL41" s="115" t="s">
        <v>102</v>
      </c>
      <c r="AM41" s="115" t="s">
        <v>57</v>
      </c>
      <c r="AN41" s="116" t="n">
        <v>0</v>
      </c>
      <c r="AO41" s="116" t="n">
        <v>0</v>
      </c>
      <c r="AP41" s="116" t="n">
        <v>0</v>
      </c>
      <c r="AQ41" s="116" t="n">
        <v>68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04</v>
      </c>
      <c r="AL42" s="115" t="s">
        <v>98</v>
      </c>
      <c r="AM42" s="115" t="s">
        <v>55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87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04</v>
      </c>
      <c r="AL43" s="115" t="s">
        <v>120</v>
      </c>
      <c r="AM43" s="115" t="s">
        <v>55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221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04</v>
      </c>
      <c r="AL44" s="115" t="s">
        <v>120</v>
      </c>
      <c r="AM44" s="115" t="s">
        <v>5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24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04</v>
      </c>
      <c r="AL45" s="115" t="s">
        <v>121</v>
      </c>
      <c r="AM45" s="115" t="s">
        <v>5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94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34</v>
      </c>
      <c r="AL46" s="115" t="s">
        <v>56</v>
      </c>
      <c r="AM46" s="115" t="s">
        <v>55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161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34</v>
      </c>
      <c r="AL47" s="115" t="s">
        <v>55</v>
      </c>
      <c r="AM47" s="115" t="s">
        <v>5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21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35</v>
      </c>
      <c r="AL48" s="115" t="s">
        <v>56</v>
      </c>
      <c r="AM48" s="115" t="s">
        <v>55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155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35</v>
      </c>
      <c r="AL49" s="115" t="s">
        <v>53</v>
      </c>
      <c r="AM49" s="115" t="s">
        <v>57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12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35</v>
      </c>
      <c r="AL50" s="115" t="s">
        <v>60</v>
      </c>
      <c r="AM50" s="115" t="s">
        <v>56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15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35</v>
      </c>
      <c r="AL51" s="115" t="s">
        <v>60</v>
      </c>
      <c r="AM51" s="115" t="s">
        <v>55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10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35</v>
      </c>
      <c r="AL52" s="115" t="s">
        <v>60</v>
      </c>
      <c r="AM52" s="115" t="s">
        <v>57</v>
      </c>
      <c r="AN52" s="116" t="n">
        <v>0</v>
      </c>
      <c r="AO52" s="116" t="n">
        <v>0</v>
      </c>
      <c r="AP52" s="116" t="n">
        <v>0</v>
      </c>
      <c r="AQ52" s="116" t="n">
        <v>30</v>
      </c>
      <c r="AR52" s="116" t="n">
        <v>5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35</v>
      </c>
      <c r="AL53" s="115" t="s">
        <v>102</v>
      </c>
      <c r="AM53" s="115" t="s">
        <v>5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8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135</v>
      </c>
      <c r="AL54" s="115" t="s">
        <v>102</v>
      </c>
      <c r="AM54" s="115" t="s">
        <v>57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45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4</v>
      </c>
      <c r="AL55" s="115" t="s">
        <v>43</v>
      </c>
      <c r="AM55" s="115" t="s">
        <v>55</v>
      </c>
      <c r="AN55" s="116" t="n">
        <v>0</v>
      </c>
      <c r="AO55" s="116" t="n">
        <v>0</v>
      </c>
      <c r="AP55" s="116" t="n">
        <v>0</v>
      </c>
      <c r="AQ55" s="116" t="n">
        <v>14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87370222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4</v>
      </c>
      <c r="AL56" s="115" t="s">
        <v>46</v>
      </c>
      <c r="AM56" s="115" t="s">
        <v>56</v>
      </c>
      <c r="AN56" s="116" t="n">
        <v>0</v>
      </c>
      <c r="AO56" s="116" t="n">
        <v>0</v>
      </c>
      <c r="AP56" s="116" t="n">
        <v>0</v>
      </c>
      <c r="AQ56" s="116" t="n">
        <v>10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13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4</v>
      </c>
      <c r="AL57" s="115" t="s">
        <v>46</v>
      </c>
      <c r="AM57" s="115" t="s">
        <v>57</v>
      </c>
      <c r="AN57" s="116" t="n">
        <v>0</v>
      </c>
      <c r="AO57" s="116" t="n">
        <v>0</v>
      </c>
      <c r="AP57" s="116" t="n">
        <v>0</v>
      </c>
      <c r="AQ57" s="116" t="n">
        <v>7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4</v>
      </c>
      <c r="AL58" s="115" t="s">
        <v>57</v>
      </c>
      <c r="AM58" s="115" t="s">
        <v>56</v>
      </c>
      <c r="AN58" s="116" t="n">
        <v>0</v>
      </c>
      <c r="AO58" s="116" t="n">
        <v>0</v>
      </c>
      <c r="AP58" s="116" t="n">
        <v>0</v>
      </c>
      <c r="AQ58" s="116" t="n">
        <v>31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54</v>
      </c>
      <c r="AL59" s="115" t="s">
        <v>57</v>
      </c>
      <c r="AM59" s="115" t="s">
        <v>55</v>
      </c>
      <c r="AN59" s="116" t="n">
        <v>0</v>
      </c>
      <c r="AO59" s="116" t="n">
        <v>0</v>
      </c>
      <c r="AP59" s="116" t="n">
        <v>0</v>
      </c>
      <c r="AQ59" s="116" t="n">
        <v>44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8273</v>
      </c>
      <c r="B60" s="134" t="n">
        <f aca="false">A60*(1+L60)</f>
        <v>0.9657582529</v>
      </c>
      <c r="C60" s="134" t="n">
        <f aca="false">B60*(1+M60)</f>
        <v>0.954642375409121</v>
      </c>
      <c r="D60" s="134" t="n">
        <f aca="false">C60*(1+N60)</f>
        <v>0.949153181750518</v>
      </c>
      <c r="E60" s="134" t="n">
        <f aca="false">D60*(1+O60)</f>
        <v>0.949153181750518</v>
      </c>
      <c r="F60" s="134" t="n">
        <f aca="false">E60*(1+P60)</f>
        <v>0.949153181750518</v>
      </c>
      <c r="G60" s="134" t="n">
        <f aca="false">F60*(1+Q60)</f>
        <v>0.949153181750518</v>
      </c>
      <c r="H60" s="134" t="n">
        <f aca="false">G60*(1+R60)</f>
        <v>0.949153181750518</v>
      </c>
      <c r="I60" s="134" t="n">
        <f aca="false">H60*(1+S60)</f>
        <v>0.949153181750518</v>
      </c>
      <c r="J60" s="134" t="n">
        <f aca="false">I60*(1+T60)</f>
        <v>0.949153181750518</v>
      </c>
      <c r="K60" s="135" t="n">
        <v>-0.01727</v>
      </c>
      <c r="L60" s="136" t="n">
        <v>-0.01727</v>
      </c>
      <c r="M60" s="136" t="n">
        <v>-0.01151</v>
      </c>
      <c r="N60" s="136" t="n">
        <v>-0.0057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126</v>
      </c>
      <c r="AL60" s="115" t="s">
        <v>120</v>
      </c>
      <c r="AM60" s="115" t="s">
        <v>55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179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126</v>
      </c>
      <c r="AL61" s="115" t="s">
        <v>55</v>
      </c>
      <c r="AM61" s="115" t="s">
        <v>56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17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137</v>
      </c>
      <c r="AL62" s="115" t="s">
        <v>55</v>
      </c>
      <c r="AM62" s="115" t="s">
        <v>56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182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118</v>
      </c>
      <c r="AL63" s="115" t="s">
        <v>116</v>
      </c>
      <c r="AM63" s="115" t="s">
        <v>56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77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138</v>
      </c>
      <c r="AL64" s="142" t="s">
        <v>57</v>
      </c>
      <c r="AM64" s="143" t="s">
        <v>53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5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Kogarah 132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3503</v>
      </c>
      <c r="J65" s="148" t="n">
        <v>3603.6657887</v>
      </c>
      <c r="K65" s="149" t="n">
        <v>3529.583</v>
      </c>
      <c r="L65" s="150" t="n">
        <v>3461.99</v>
      </c>
      <c r="M65" s="150" t="n">
        <v>3429.849</v>
      </c>
      <c r="N65" s="150" t="n">
        <v>3435.403</v>
      </c>
      <c r="O65" s="150" t="n">
        <v>3471.475</v>
      </c>
      <c r="P65" s="150" t="n">
        <v>3505.407</v>
      </c>
      <c r="Q65" s="150" t="n">
        <v>3571.791</v>
      </c>
      <c r="R65" s="150" t="n">
        <v>3642.016</v>
      </c>
      <c r="S65" s="150" t="n">
        <v>3708.813</v>
      </c>
      <c r="T65" s="150" t="n">
        <v>3777.925</v>
      </c>
      <c r="U65" s="150" t="n">
        <v>3840.749</v>
      </c>
      <c r="V65" s="150" t="n">
        <v>3916.092</v>
      </c>
      <c r="W65" s="150" t="n">
        <v>3992.001</v>
      </c>
      <c r="X65" s="150" t="n">
        <v>4076.068</v>
      </c>
      <c r="Y65" s="150" t="n">
        <v>4165.074</v>
      </c>
      <c r="Z65" s="150" t="n">
        <v>4253.532</v>
      </c>
      <c r="AA65" s="150" t="n">
        <v>4341.116</v>
      </c>
      <c r="AB65" s="150" t="n">
        <v>4430.432</v>
      </c>
      <c r="AC65" s="150" t="n">
        <v>4521.503</v>
      </c>
      <c r="AD65" s="150" t="n">
        <v>4614.355</v>
      </c>
      <c r="AE65" s="150" t="n">
        <v>4709.012</v>
      </c>
      <c r="AF65" s="150" t="n">
        <v>4805.5</v>
      </c>
      <c r="AG65" s="150" t="n">
        <v>4903.844</v>
      </c>
      <c r="AH65" s="150" t="n">
        <v>5004.071</v>
      </c>
      <c r="AI65" s="151" t="n">
        <v>5106.207</v>
      </c>
      <c r="AK65" s="114" t="s">
        <v>138</v>
      </c>
      <c r="AL65" s="142" t="s">
        <v>57</v>
      </c>
      <c r="AM65" s="115" t="s">
        <v>60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22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66.741113768</v>
      </c>
      <c r="J66" s="154"/>
      <c r="K66" s="155" t="n">
        <v>67.24758</v>
      </c>
      <c r="L66" s="156" t="n">
        <v>65.95978</v>
      </c>
      <c r="M66" s="156" t="n">
        <v>65.3474</v>
      </c>
      <c r="N66" s="156" t="n">
        <v>65.45322</v>
      </c>
      <c r="O66" s="156" t="n">
        <v>66.14049</v>
      </c>
      <c r="P66" s="156" t="n">
        <v>66.78698</v>
      </c>
      <c r="Q66" s="156" t="n">
        <v>68.05176</v>
      </c>
      <c r="R66" s="156" t="n">
        <v>69.38972</v>
      </c>
      <c r="S66" s="156" t="n">
        <v>70.66239</v>
      </c>
      <c r="T66" s="156" t="n">
        <v>71.97915</v>
      </c>
      <c r="U66" s="156" t="n">
        <v>73.1761</v>
      </c>
      <c r="V66" s="156" t="n">
        <v>74.61158</v>
      </c>
      <c r="W66" s="156" t="n">
        <v>76.05785</v>
      </c>
      <c r="X66" s="156" t="n">
        <v>77.65952</v>
      </c>
      <c r="Y66" s="156" t="n">
        <v>79.35533</v>
      </c>
      <c r="Z66" s="156" t="n">
        <v>81.04067</v>
      </c>
      <c r="AA66" s="156" t="n">
        <v>82.70937</v>
      </c>
      <c r="AB66" s="156" t="n">
        <v>84.41106</v>
      </c>
      <c r="AC66" s="156" t="n">
        <v>86.1462</v>
      </c>
      <c r="AD66" s="156" t="n">
        <v>87.91527</v>
      </c>
      <c r="AE66" s="156" t="n">
        <v>89.71873</v>
      </c>
      <c r="AF66" s="156" t="n">
        <v>91.55707</v>
      </c>
      <c r="AG66" s="156" t="n">
        <v>93.43078</v>
      </c>
      <c r="AH66" s="156" t="n">
        <v>95.34036</v>
      </c>
      <c r="AI66" s="157" t="n">
        <v>97.28632</v>
      </c>
      <c r="AK66" s="114" t="s">
        <v>139</v>
      </c>
      <c r="AL66" s="142" t="s">
        <v>56</v>
      </c>
      <c r="AM66" s="115" t="s">
        <v>57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34</v>
      </c>
      <c r="AU66" s="117" t="n">
        <v>0</v>
      </c>
      <c r="AV66" s="117" t="n">
        <v>0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58.551296145</v>
      </c>
      <c r="J67" s="154" t="n">
        <v>60.233886041</v>
      </c>
      <c r="K67" s="155" t="n">
        <v>58.99562</v>
      </c>
      <c r="L67" s="156" t="n">
        <v>57.86584</v>
      </c>
      <c r="M67" s="156" t="n">
        <v>57.3286</v>
      </c>
      <c r="N67" s="156" t="n">
        <v>57.42144</v>
      </c>
      <c r="O67" s="156" t="n">
        <v>58.02438</v>
      </c>
      <c r="P67" s="156" t="n">
        <v>58.59153</v>
      </c>
      <c r="Q67" s="156" t="n">
        <v>59.70112</v>
      </c>
      <c r="R67" s="156" t="n">
        <v>60.87489</v>
      </c>
      <c r="S67" s="156" t="n">
        <v>61.99139</v>
      </c>
      <c r="T67" s="156" t="n">
        <v>63.14657</v>
      </c>
      <c r="U67" s="156" t="n">
        <v>64.19664</v>
      </c>
      <c r="V67" s="156" t="n">
        <v>65.45597</v>
      </c>
      <c r="W67" s="156" t="n">
        <v>66.72477</v>
      </c>
      <c r="X67" s="156" t="n">
        <v>68.1299</v>
      </c>
      <c r="Y67" s="156" t="n">
        <v>69.61762</v>
      </c>
      <c r="Z67" s="156" t="n">
        <v>71.09615</v>
      </c>
      <c r="AA67" s="156" t="n">
        <v>72.56008</v>
      </c>
      <c r="AB67" s="156" t="n">
        <v>74.05296</v>
      </c>
      <c r="AC67" s="156" t="n">
        <v>75.57518</v>
      </c>
      <c r="AD67" s="156" t="n">
        <v>77.12716</v>
      </c>
      <c r="AE67" s="156" t="n">
        <v>78.70932</v>
      </c>
      <c r="AF67" s="156" t="n">
        <v>80.32208</v>
      </c>
      <c r="AG67" s="156" t="n">
        <v>81.96587</v>
      </c>
      <c r="AH67" s="156" t="n">
        <v>83.64113</v>
      </c>
      <c r="AI67" s="157" t="n">
        <v>85.34829</v>
      </c>
      <c r="AK67" s="114" t="s">
        <v>140</v>
      </c>
      <c r="AL67" s="142" t="s">
        <v>51</v>
      </c>
      <c r="AM67" s="115" t="s">
        <v>56</v>
      </c>
      <c r="AN67" s="116" t="n">
        <v>0</v>
      </c>
      <c r="AO67" s="116" t="n">
        <v>0</v>
      </c>
      <c r="AP67" s="116" t="n">
        <v>36.071509648</v>
      </c>
      <c r="AQ67" s="116" t="n">
        <v>24.047673099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32.033138884</v>
      </c>
      <c r="J68" s="154"/>
      <c r="K68" s="155" t="n">
        <v>32.27622</v>
      </c>
      <c r="L68" s="156" t="n">
        <v>31.65813</v>
      </c>
      <c r="M68" s="156" t="n">
        <v>31.36421</v>
      </c>
      <c r="N68" s="156" t="n">
        <v>31.415</v>
      </c>
      <c r="O68" s="156" t="n">
        <v>31.74486</v>
      </c>
      <c r="P68" s="156" t="n">
        <v>32.05515</v>
      </c>
      <c r="Q68" s="156" t="n">
        <v>32.6622</v>
      </c>
      <c r="R68" s="156" t="n">
        <v>33.30437</v>
      </c>
      <c r="S68" s="156" t="n">
        <v>33.91519</v>
      </c>
      <c r="T68" s="156" t="n">
        <v>34.54719</v>
      </c>
      <c r="U68" s="156" t="n">
        <v>35.12168</v>
      </c>
      <c r="V68" s="156" t="n">
        <v>35.81065</v>
      </c>
      <c r="W68" s="156" t="n">
        <v>36.50481</v>
      </c>
      <c r="X68" s="156" t="n">
        <v>37.27355</v>
      </c>
      <c r="Y68" s="156" t="n">
        <v>38.08747</v>
      </c>
      <c r="Z68" s="156" t="n">
        <v>38.89636</v>
      </c>
      <c r="AA68" s="156" t="n">
        <v>39.69728</v>
      </c>
      <c r="AB68" s="156" t="n">
        <v>40.51402</v>
      </c>
      <c r="AC68" s="156" t="n">
        <v>41.34683</v>
      </c>
      <c r="AD68" s="156" t="n">
        <v>42.19591</v>
      </c>
      <c r="AE68" s="156" t="n">
        <v>43.0615</v>
      </c>
      <c r="AF68" s="156" t="n">
        <v>43.94383</v>
      </c>
      <c r="AG68" s="156" t="n">
        <v>44.84314</v>
      </c>
      <c r="AH68" s="156" t="n">
        <v>45.75966</v>
      </c>
      <c r="AI68" s="157" t="n">
        <v>46.69365</v>
      </c>
      <c r="AK68" s="114" t="s">
        <v>140</v>
      </c>
      <c r="AL68" s="142" t="s">
        <v>51</v>
      </c>
      <c r="AM68" s="115" t="s">
        <v>55</v>
      </c>
      <c r="AN68" s="116" t="n">
        <v>0</v>
      </c>
      <c r="AO68" s="116" t="n">
        <v>0</v>
      </c>
      <c r="AP68" s="116" t="n">
        <v>39.749148695</v>
      </c>
      <c r="AQ68" s="116" t="n">
        <v>26.499432463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140</v>
      </c>
      <c r="AL69" s="142" t="s">
        <v>51</v>
      </c>
      <c r="AM69" s="115" t="s">
        <v>57</v>
      </c>
      <c r="AN69" s="116" t="n">
        <v>0</v>
      </c>
      <c r="AO69" s="116" t="n">
        <v>0</v>
      </c>
      <c r="AP69" s="116" t="n">
        <v>32.179341657</v>
      </c>
      <c r="AQ69" s="116" t="n">
        <v>21.452894438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877289767</v>
      </c>
      <c r="J70" s="154"/>
      <c r="K70" s="159" t="n">
        <v>0.877289</v>
      </c>
      <c r="L70" s="160" t="n">
        <v>0.877289</v>
      </c>
      <c r="M70" s="160" t="n">
        <v>0.877289</v>
      </c>
      <c r="N70" s="160" t="n">
        <v>0.877289</v>
      </c>
      <c r="O70" s="160" t="n">
        <v>0.877289</v>
      </c>
      <c r="P70" s="160" t="n">
        <v>0.877289</v>
      </c>
      <c r="Q70" s="160" t="n">
        <v>0.877289</v>
      </c>
      <c r="R70" s="160" t="n">
        <v>0.877289</v>
      </c>
      <c r="S70" s="160" t="n">
        <v>0.877289</v>
      </c>
      <c r="T70" s="160" t="n">
        <v>0.877289</v>
      </c>
      <c r="U70" s="160" t="n">
        <v>0.877289</v>
      </c>
      <c r="V70" s="160" t="n">
        <v>0.877289</v>
      </c>
      <c r="W70" s="160" t="n">
        <v>0.877289</v>
      </c>
      <c r="X70" s="160" t="n">
        <v>0.877289</v>
      </c>
      <c r="Y70" s="160" t="n">
        <v>0.877289</v>
      </c>
      <c r="Z70" s="160" t="n">
        <v>0.877289</v>
      </c>
      <c r="AA70" s="160" t="n">
        <v>0.877289</v>
      </c>
      <c r="AB70" s="160" t="n">
        <v>0.877289</v>
      </c>
      <c r="AC70" s="160" t="n">
        <v>0.877289</v>
      </c>
      <c r="AD70" s="160" t="n">
        <v>0.877289</v>
      </c>
      <c r="AE70" s="160" t="n">
        <v>0.877289</v>
      </c>
      <c r="AF70" s="160" t="n">
        <v>0.877289</v>
      </c>
      <c r="AG70" s="160" t="n">
        <v>0.877289</v>
      </c>
      <c r="AH70" s="160" t="n">
        <v>0.877289</v>
      </c>
      <c r="AI70" s="161" t="n">
        <v>0.877289</v>
      </c>
      <c r="AK70" s="114" t="s">
        <v>141</v>
      </c>
      <c r="AL70" s="142" t="s">
        <v>57</v>
      </c>
      <c r="AM70" s="115" t="s">
        <v>55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3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556508132</v>
      </c>
      <c r="B71" s="163" t="str">
        <f aca="false">"Diversity Factor: "&amp;ROUND(A71,2)</f>
        <v>Diversity Factor: 0.96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32.033138884</v>
      </c>
      <c r="J71" s="154" t="n">
        <v>32.953675906</v>
      </c>
      <c r="K71" s="165" t="n">
        <v>32.27622</v>
      </c>
      <c r="L71" s="166" t="n">
        <v>31.65813</v>
      </c>
      <c r="M71" s="166" t="n">
        <v>31.36421</v>
      </c>
      <c r="N71" s="166" t="n">
        <v>31.415</v>
      </c>
      <c r="O71" s="166" t="n">
        <v>31.74486</v>
      </c>
      <c r="P71" s="166" t="n">
        <v>32.05515</v>
      </c>
      <c r="Q71" s="166" t="n">
        <v>32.6622</v>
      </c>
      <c r="R71" s="166" t="n">
        <v>33.30437</v>
      </c>
      <c r="S71" s="166" t="n">
        <v>33.91519</v>
      </c>
      <c r="T71" s="166" t="n">
        <v>34.54719</v>
      </c>
      <c r="U71" s="166" t="n">
        <v>35.12168</v>
      </c>
      <c r="V71" s="166" t="n">
        <v>35.81065</v>
      </c>
      <c r="W71" s="166" t="n">
        <v>36.50481</v>
      </c>
      <c r="X71" s="166" t="n">
        <v>37.27355</v>
      </c>
      <c r="Y71" s="166" t="n">
        <v>38.08747</v>
      </c>
      <c r="Z71" s="166" t="n">
        <v>38.89636</v>
      </c>
      <c r="AA71" s="166" t="n">
        <v>39.69728</v>
      </c>
      <c r="AB71" s="166" t="n">
        <v>40.51402</v>
      </c>
      <c r="AC71" s="166" t="n">
        <v>41.34683</v>
      </c>
      <c r="AD71" s="166" t="n">
        <v>42.19591</v>
      </c>
      <c r="AE71" s="166" t="n">
        <v>43.0615</v>
      </c>
      <c r="AF71" s="166" t="n">
        <v>43.94383</v>
      </c>
      <c r="AG71" s="166" t="n">
        <v>44.84314</v>
      </c>
      <c r="AH71" s="166" t="n">
        <v>45.75966</v>
      </c>
      <c r="AI71" s="167" t="n">
        <v>46.69365</v>
      </c>
      <c r="AK71" s="114" t="s">
        <v>75</v>
      </c>
      <c r="AL71" s="142" t="s">
        <v>51</v>
      </c>
      <c r="AM71" s="115" t="s">
        <v>56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12.578554219</v>
      </c>
      <c r="AX71" s="117" t="n">
        <v>23.63911321</v>
      </c>
      <c r="AY71" s="117" t="n">
        <v>34.908903273</v>
      </c>
      <c r="AZ71" s="117" t="n">
        <v>35.140061938</v>
      </c>
      <c r="BA71" s="117" t="n">
        <v>35.708801061</v>
      </c>
      <c r="BB71" s="117" t="n">
        <v>32.827713547</v>
      </c>
      <c r="BC71" s="117" t="n">
        <v>33.337371998</v>
      </c>
      <c r="BD71" s="117" t="n">
        <v>33.854251876</v>
      </c>
      <c r="BE71" s="117" t="n">
        <v>34.378450183</v>
      </c>
      <c r="BF71" s="117" t="n">
        <v>34.910065182</v>
      </c>
      <c r="BG71" s="117" t="n">
        <v>35.449196407</v>
      </c>
      <c r="BH71" s="117" t="n">
        <v>35.995944683</v>
      </c>
      <c r="BI71" s="117" t="n">
        <v>36.550412142</v>
      </c>
      <c r="BJ71" s="117" t="n">
        <v>37.112702238</v>
      </c>
      <c r="BK71" s="117" t="n">
        <v>37.682919767</v>
      </c>
      <c r="BL71" s="117" t="n">
        <v>38.26117088</v>
      </c>
      <c r="BM71" s="117" t="n">
        <v>38.847563101</v>
      </c>
      <c r="BN71" s="117" t="n">
        <v>39.442205347</v>
      </c>
      <c r="BO71" s="117" t="n">
        <v>40.045207943</v>
      </c>
      <c r="BP71" s="117" t="n">
        <v>40.656682641</v>
      </c>
      <c r="BQ71" s="117" t="n">
        <v>41.276742636</v>
      </c>
      <c r="BR71" s="117" t="n">
        <v>41.905502589</v>
      </c>
      <c r="BS71" s="118" t="n">
        <v>42.543078638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877289767</v>
      </c>
      <c r="J72" s="154"/>
      <c r="K72" s="171" t="n">
        <v>0.877289</v>
      </c>
      <c r="L72" s="172" t="n">
        <v>0.877289</v>
      </c>
      <c r="M72" s="172" t="n">
        <v>0.877289</v>
      </c>
      <c r="N72" s="172" t="n">
        <v>0.877289</v>
      </c>
      <c r="O72" s="172" t="n">
        <v>0.877289</v>
      </c>
      <c r="P72" s="172" t="n">
        <v>0.877289</v>
      </c>
      <c r="Q72" s="172" t="n">
        <v>0.877289</v>
      </c>
      <c r="R72" s="172" t="n">
        <v>0.877289</v>
      </c>
      <c r="S72" s="172" t="n">
        <v>0.877289</v>
      </c>
      <c r="T72" s="172" t="n">
        <v>0.877289</v>
      </c>
      <c r="U72" s="172" t="n">
        <v>0.877289</v>
      </c>
      <c r="V72" s="172" t="n">
        <v>0.877289</v>
      </c>
      <c r="W72" s="172" t="n">
        <v>0.877289</v>
      </c>
      <c r="X72" s="172" t="n">
        <v>0.877289</v>
      </c>
      <c r="Y72" s="172" t="n">
        <v>0.877289</v>
      </c>
      <c r="Z72" s="172" t="n">
        <v>0.877289</v>
      </c>
      <c r="AA72" s="172" t="n">
        <v>0.877289</v>
      </c>
      <c r="AB72" s="172" t="n">
        <v>0.877289</v>
      </c>
      <c r="AC72" s="172" t="n">
        <v>0.877289</v>
      </c>
      <c r="AD72" s="172" t="n">
        <v>0.877289</v>
      </c>
      <c r="AE72" s="172" t="n">
        <v>0.877289</v>
      </c>
      <c r="AF72" s="172" t="n">
        <v>0.877289</v>
      </c>
      <c r="AG72" s="172" t="n">
        <v>0.877289</v>
      </c>
      <c r="AH72" s="172" t="n">
        <v>0.877289</v>
      </c>
      <c r="AI72" s="173" t="n">
        <v>0.877289</v>
      </c>
      <c r="AK72" s="114" t="s">
        <v>75</v>
      </c>
      <c r="AL72" s="142" t="s">
        <v>51</v>
      </c>
      <c r="AM72" s="115" t="s">
        <v>55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13.860989654</v>
      </c>
      <c r="AX72" s="117" t="n">
        <v>26.04921821</v>
      </c>
      <c r="AY72" s="117" t="n">
        <v>38.468009809</v>
      </c>
      <c r="AZ72" s="117" t="n">
        <v>38.722736053</v>
      </c>
      <c r="BA72" s="117" t="n">
        <v>39.349460472</v>
      </c>
      <c r="BB72" s="117" t="n">
        <v>36.174634215</v>
      </c>
      <c r="BC72" s="117" t="n">
        <v>36.736254445</v>
      </c>
      <c r="BD72" s="117" t="n">
        <v>37.305832356</v>
      </c>
      <c r="BE72" s="117" t="n">
        <v>37.883474841</v>
      </c>
      <c r="BF72" s="117" t="n">
        <v>38.469290179</v>
      </c>
      <c r="BG72" s="117" t="n">
        <v>39.063388054</v>
      </c>
      <c r="BH72" s="117" t="n">
        <v>39.66587957</v>
      </c>
      <c r="BI72" s="117" t="n">
        <v>40.276877271</v>
      </c>
      <c r="BJ72" s="117" t="n">
        <v>40.89649516</v>
      </c>
      <c r="BK72" s="117" t="n">
        <v>41.524848715</v>
      </c>
      <c r="BL72" s="117" t="n">
        <v>42.162054912</v>
      </c>
      <c r="BM72" s="117" t="n">
        <v>42.808232236</v>
      </c>
      <c r="BN72" s="117" t="n">
        <v>43.46350071</v>
      </c>
      <c r="BO72" s="117" t="n">
        <v>44.127981905</v>
      </c>
      <c r="BP72" s="117" t="n">
        <v>44.801798968</v>
      </c>
      <c r="BQ72" s="117" t="n">
        <v>45.485076635</v>
      </c>
      <c r="BR72" s="117" t="n">
        <v>46.177941256</v>
      </c>
      <c r="BS72" s="118" t="n">
        <v>46.88052081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5</v>
      </c>
      <c r="AL73" s="142" t="s">
        <v>51</v>
      </c>
      <c r="AM73" s="115" t="s">
        <v>57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11.221310051</v>
      </c>
      <c r="AX73" s="117" t="n">
        <v>21.088418752</v>
      </c>
      <c r="AY73" s="117" t="n">
        <v>31.142182189</v>
      </c>
      <c r="AZ73" s="117" t="n">
        <v>31.348398501</v>
      </c>
      <c r="BA73" s="117" t="n">
        <v>31.85576985</v>
      </c>
      <c r="BB73" s="117" t="n">
        <v>29.285555841</v>
      </c>
      <c r="BC73" s="117" t="n">
        <v>29.740221409</v>
      </c>
      <c r="BD73" s="117" t="n">
        <v>30.201329201</v>
      </c>
      <c r="BE73" s="117" t="n">
        <v>30.668965754</v>
      </c>
      <c r="BF73" s="117" t="n">
        <v>31.143218727</v>
      </c>
      <c r="BG73" s="117" t="n">
        <v>31.624176914</v>
      </c>
      <c r="BH73" s="117" t="n">
        <v>32.111930261</v>
      </c>
      <c r="BI73" s="117" t="n">
        <v>32.60656988</v>
      </c>
      <c r="BJ73" s="117" t="n">
        <v>33.108188063</v>
      </c>
      <c r="BK73" s="117" t="n">
        <v>33.616878297</v>
      </c>
      <c r="BL73" s="117" t="n">
        <v>34.132735279</v>
      </c>
      <c r="BM73" s="117" t="n">
        <v>34.655854933</v>
      </c>
      <c r="BN73" s="117" t="n">
        <v>35.186334422</v>
      </c>
      <c r="BO73" s="117" t="n">
        <v>35.724272167</v>
      </c>
      <c r="BP73" s="117" t="n">
        <v>36.269767861</v>
      </c>
      <c r="BQ73" s="117" t="n">
        <v>36.822922488</v>
      </c>
      <c r="BR73" s="117" t="n">
        <v>37.383838333</v>
      </c>
      <c r="BS73" s="118" t="n">
        <v>37.952619006</v>
      </c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76</v>
      </c>
      <c r="AL74" s="142" t="s">
        <v>51</v>
      </c>
      <c r="AM74" s="115" t="s">
        <v>56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-3.950498846</v>
      </c>
      <c r="AV74" s="117" t="n">
        <v>-1.809837388</v>
      </c>
      <c r="AW74" s="117" t="n">
        <v>-9.107427621</v>
      </c>
      <c r="AX74" s="117" t="n">
        <v>-14.23283243</v>
      </c>
      <c r="AY74" s="117" t="n">
        <v>-21.99993242</v>
      </c>
      <c r="AZ74" s="117" t="n">
        <v>-23.0197941</v>
      </c>
      <c r="BA74" s="117" t="n">
        <v>-13.53684575</v>
      </c>
      <c r="BB74" s="117" t="n">
        <v>-9.373007574</v>
      </c>
      <c r="BC74" s="117" t="n">
        <v>-11.02732135</v>
      </c>
      <c r="BD74" s="117" t="n">
        <v>-10.77106762</v>
      </c>
      <c r="BE74" s="117" t="n">
        <v>-13.39574686</v>
      </c>
      <c r="BF74" s="117" t="n">
        <v>-9.745800314</v>
      </c>
      <c r="BG74" s="117" t="n">
        <v>-10.09573098</v>
      </c>
      <c r="BH74" s="117" t="n">
        <v>-7.918245717</v>
      </c>
      <c r="BI74" s="117" t="n">
        <v>-6.82260077</v>
      </c>
      <c r="BJ74" s="117" t="n">
        <v>-7.568359222</v>
      </c>
      <c r="BK74" s="117" t="n">
        <v>-8.4301474</v>
      </c>
      <c r="BL74" s="117" t="n">
        <v>-8.4301474</v>
      </c>
      <c r="BM74" s="117" t="n">
        <v>-8.4301474</v>
      </c>
      <c r="BN74" s="117" t="n">
        <v>-8.4301474</v>
      </c>
      <c r="BO74" s="117" t="n">
        <v>-8.4301474</v>
      </c>
      <c r="BP74" s="117" t="n">
        <v>-8.4301474</v>
      </c>
      <c r="BQ74" s="117" t="n">
        <v>-8.4301474</v>
      </c>
      <c r="BR74" s="117" t="n">
        <v>-8.4301474</v>
      </c>
      <c r="BS74" s="118" t="n">
        <v>-8.4301474</v>
      </c>
    </row>
    <row r="75" customFormat="false" ht="12.75" hidden="false" customHeight="false" outlineLevel="0" collapsed="false">
      <c r="J75" s="141"/>
      <c r="AK75" s="114" t="s">
        <v>76</v>
      </c>
      <c r="AL75" s="142" t="s">
        <v>51</v>
      </c>
      <c r="AM75" s="115" t="s">
        <v>55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-4.353268481</v>
      </c>
      <c r="AV75" s="117" t="n">
        <v>-1.994357767</v>
      </c>
      <c r="AW75" s="117" t="n">
        <v>-10.0359674</v>
      </c>
      <c r="AX75" s="117" t="n">
        <v>-15.68392835</v>
      </c>
      <c r="AY75" s="117" t="n">
        <v>-24.24291619</v>
      </c>
      <c r="AZ75" s="117" t="n">
        <v>-25.36675697</v>
      </c>
      <c r="BA75" s="117" t="n">
        <v>-14.91698295</v>
      </c>
      <c r="BB75" s="117" t="n">
        <v>-10.32862432</v>
      </c>
      <c r="BC75" s="117" t="n">
        <v>-12.1516022</v>
      </c>
      <c r="BD75" s="117" t="n">
        <v>-11.86922234</v>
      </c>
      <c r="BE75" s="117" t="n">
        <v>-14.76149845</v>
      </c>
      <c r="BF75" s="117" t="n">
        <v>-10.73942482</v>
      </c>
      <c r="BG75" s="117" t="n">
        <v>-11.12503235</v>
      </c>
      <c r="BH75" s="117" t="n">
        <v>-8.725543496</v>
      </c>
      <c r="BI75" s="117" t="n">
        <v>-7.518193032</v>
      </c>
      <c r="BJ75" s="117" t="n">
        <v>-8.339984631</v>
      </c>
      <c r="BK75" s="117" t="n">
        <v>-9.289635666</v>
      </c>
      <c r="BL75" s="117" t="n">
        <v>-9.289635666</v>
      </c>
      <c r="BM75" s="117" t="n">
        <v>-9.289635666</v>
      </c>
      <c r="BN75" s="117" t="n">
        <v>-9.289635666</v>
      </c>
      <c r="BO75" s="117" t="n">
        <v>-9.289635666</v>
      </c>
      <c r="BP75" s="117" t="n">
        <v>-9.289635666</v>
      </c>
      <c r="BQ75" s="117" t="n">
        <v>-9.289635666</v>
      </c>
      <c r="BR75" s="117" t="n">
        <v>-9.289635666</v>
      </c>
      <c r="BS75" s="118" t="n">
        <v>-9.289635666</v>
      </c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 t="s">
        <v>76</v>
      </c>
      <c r="AL76" s="142" t="s">
        <v>51</v>
      </c>
      <c r="AM76" s="115" t="s">
        <v>57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-3.524234314</v>
      </c>
      <c r="AV76" s="117" t="n">
        <v>-1.61455332</v>
      </c>
      <c r="AW76" s="117" t="n">
        <v>-8.124723026</v>
      </c>
      <c r="AX76" s="117" t="n">
        <v>-12.69708926</v>
      </c>
      <c r="AY76" s="117" t="n">
        <v>-19.62610794</v>
      </c>
      <c r="AZ76" s="117" t="n">
        <v>-20.53592507</v>
      </c>
      <c r="BA76" s="117" t="n">
        <v>-12.07620054</v>
      </c>
      <c r="BB76" s="117" t="n">
        <v>-8.361646519</v>
      </c>
      <c r="BC76" s="117" t="n">
        <v>-9.837457451</v>
      </c>
      <c r="BD76" s="117" t="n">
        <v>-9.608853863</v>
      </c>
      <c r="BE76" s="117" t="n">
        <v>-11.95032642</v>
      </c>
      <c r="BF76" s="117" t="n">
        <v>-8.694214384</v>
      </c>
      <c r="BG76" s="117" t="n">
        <v>-9.006387025</v>
      </c>
      <c r="BH76" s="117" t="n">
        <v>-7.063855567</v>
      </c>
      <c r="BI76" s="117" t="n">
        <v>-6.086432292</v>
      </c>
      <c r="BJ76" s="117" t="n">
        <v>-6.75172233</v>
      </c>
      <c r="BK76" s="117" t="n">
        <v>-7.52052232</v>
      </c>
      <c r="BL76" s="117" t="n">
        <v>-7.52052232</v>
      </c>
      <c r="BM76" s="117" t="n">
        <v>-7.52052232</v>
      </c>
      <c r="BN76" s="117" t="n">
        <v>-7.52052232</v>
      </c>
      <c r="BO76" s="117" t="n">
        <v>-7.52052232</v>
      </c>
      <c r="BP76" s="117" t="n">
        <v>-7.52052232</v>
      </c>
      <c r="BQ76" s="117" t="n">
        <v>-7.52052232</v>
      </c>
      <c r="BR76" s="117" t="n">
        <v>-7.52052232</v>
      </c>
      <c r="BS76" s="118" t="n">
        <v>-7.52052232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77</v>
      </c>
      <c r="AL77" s="142" t="s">
        <v>51</v>
      </c>
      <c r="AM77" s="115" t="s">
        <v>56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S77" s="116" t="n">
        <v>0</v>
      </c>
      <c r="AT77" s="116" t="n">
        <v>0</v>
      </c>
      <c r="AU77" s="117" t="n">
        <v>0</v>
      </c>
      <c r="AV77" s="117" t="n">
        <v>0</v>
      </c>
      <c r="AW77" s="117" t="n">
        <v>0</v>
      </c>
      <c r="AX77" s="117" t="n">
        <v>0</v>
      </c>
      <c r="AY77" s="117" t="n">
        <v>0</v>
      </c>
      <c r="AZ77" s="117" t="n">
        <v>0</v>
      </c>
      <c r="BA77" s="117" t="n">
        <v>0</v>
      </c>
      <c r="BB77" s="117" t="n">
        <v>0</v>
      </c>
      <c r="BC77" s="117" t="n">
        <v>0</v>
      </c>
      <c r="BD77" s="117" t="n">
        <v>0</v>
      </c>
      <c r="BE77" s="117" t="n">
        <v>0</v>
      </c>
      <c r="BF77" s="117" t="n">
        <v>0</v>
      </c>
      <c r="BG77" s="117" t="n">
        <v>0</v>
      </c>
      <c r="BH77" s="117" t="n">
        <v>0</v>
      </c>
      <c r="BI77" s="117" t="n">
        <v>0</v>
      </c>
      <c r="BJ77" s="117" t="n">
        <v>0</v>
      </c>
      <c r="BK77" s="117" t="n">
        <v>0</v>
      </c>
      <c r="BL77" s="117" t="n">
        <v>0</v>
      </c>
      <c r="BM77" s="117" t="n">
        <v>0</v>
      </c>
      <c r="BN77" s="117" t="n">
        <v>0</v>
      </c>
      <c r="BO77" s="117" t="n">
        <v>0</v>
      </c>
      <c r="BP77" s="117" t="n">
        <v>0</v>
      </c>
      <c r="BQ77" s="117" t="n">
        <v>0</v>
      </c>
      <c r="BR77" s="117" t="n">
        <v>0</v>
      </c>
      <c r="BS77" s="118" t="n">
        <v>0</v>
      </c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77</v>
      </c>
      <c r="AL78" s="142" t="s">
        <v>51</v>
      </c>
      <c r="AM78" s="115" t="s">
        <v>55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0</v>
      </c>
      <c r="AS78" s="116" t="n">
        <v>0</v>
      </c>
      <c r="AT78" s="116" t="n">
        <v>0</v>
      </c>
      <c r="AU78" s="117" t="n">
        <v>0</v>
      </c>
      <c r="AV78" s="117" t="n">
        <v>0</v>
      </c>
      <c r="AW78" s="117" t="n">
        <v>0</v>
      </c>
      <c r="AX78" s="117" t="n">
        <v>0</v>
      </c>
      <c r="AY78" s="117" t="n">
        <v>0</v>
      </c>
      <c r="AZ78" s="117" t="n">
        <v>0</v>
      </c>
      <c r="BA78" s="117" t="n">
        <v>0</v>
      </c>
      <c r="BB78" s="117" t="n">
        <v>0</v>
      </c>
      <c r="BC78" s="117" t="n">
        <v>0</v>
      </c>
      <c r="BD78" s="117" t="n">
        <v>0</v>
      </c>
      <c r="BE78" s="117" t="n">
        <v>0</v>
      </c>
      <c r="BF78" s="117" t="n">
        <v>0</v>
      </c>
      <c r="BG78" s="117" t="n">
        <v>0</v>
      </c>
      <c r="BH78" s="117" t="n">
        <v>0</v>
      </c>
      <c r="BI78" s="117" t="n">
        <v>0</v>
      </c>
      <c r="BJ78" s="117" t="n">
        <v>0</v>
      </c>
      <c r="BK78" s="117" t="n">
        <v>0</v>
      </c>
      <c r="BL78" s="117" t="n">
        <v>0</v>
      </c>
      <c r="BM78" s="117" t="n">
        <v>0</v>
      </c>
      <c r="BN78" s="117" t="n">
        <v>0</v>
      </c>
      <c r="BO78" s="117" t="n">
        <v>0</v>
      </c>
      <c r="BP78" s="117" t="n">
        <v>0</v>
      </c>
      <c r="BQ78" s="117" t="n">
        <v>0</v>
      </c>
      <c r="BR78" s="117" t="n">
        <v>0</v>
      </c>
      <c r="BS78" s="118" t="n">
        <v>0</v>
      </c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 t="s">
        <v>77</v>
      </c>
      <c r="AL79" s="142" t="s">
        <v>51</v>
      </c>
      <c r="AM79" s="115" t="s">
        <v>57</v>
      </c>
      <c r="AN79" s="116" t="n">
        <v>0</v>
      </c>
      <c r="AO79" s="116" t="n">
        <v>0</v>
      </c>
      <c r="AP79" s="116" t="n">
        <v>0</v>
      </c>
      <c r="AQ79" s="116" t="n">
        <v>0</v>
      </c>
      <c r="AR79" s="116" t="n">
        <v>0</v>
      </c>
      <c r="AS79" s="116" t="n">
        <v>0</v>
      </c>
      <c r="AT79" s="116" t="n">
        <v>0</v>
      </c>
      <c r="AU79" s="117" t="n">
        <v>0</v>
      </c>
      <c r="AV79" s="117" t="n">
        <v>0</v>
      </c>
      <c r="AW79" s="117" t="n">
        <v>0</v>
      </c>
      <c r="AX79" s="117" t="n">
        <v>0</v>
      </c>
      <c r="AY79" s="117" t="n">
        <v>0</v>
      </c>
      <c r="AZ79" s="117" t="n">
        <v>0</v>
      </c>
      <c r="BA79" s="117" t="n">
        <v>0</v>
      </c>
      <c r="BB79" s="117" t="n">
        <v>0</v>
      </c>
      <c r="BC79" s="117" t="n">
        <v>0</v>
      </c>
      <c r="BD79" s="117" t="n">
        <v>0</v>
      </c>
      <c r="BE79" s="117" t="n">
        <v>0</v>
      </c>
      <c r="BF79" s="117" t="n">
        <v>0</v>
      </c>
      <c r="BG79" s="117" t="n">
        <v>0</v>
      </c>
      <c r="BH79" s="117" t="n">
        <v>0</v>
      </c>
      <c r="BI79" s="117" t="n">
        <v>0</v>
      </c>
      <c r="BJ79" s="117" t="n">
        <v>0</v>
      </c>
      <c r="BK79" s="117" t="n">
        <v>0</v>
      </c>
      <c r="BL79" s="117" t="n">
        <v>0</v>
      </c>
      <c r="BM79" s="117" t="n">
        <v>0</v>
      </c>
      <c r="BN79" s="117" t="n">
        <v>0</v>
      </c>
      <c r="BO79" s="117" t="n">
        <v>0</v>
      </c>
      <c r="BP79" s="117" t="n">
        <v>0</v>
      </c>
      <c r="BQ79" s="117" t="n">
        <v>0</v>
      </c>
      <c r="BR79" s="117" t="n">
        <v>0</v>
      </c>
      <c r="BS79" s="118" t="n">
        <v>0</v>
      </c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827</v>
      </c>
      <c r="D6" s="53" t="n">
        <v>2752</v>
      </c>
      <c r="E6" s="53" t="n">
        <v>2231</v>
      </c>
      <c r="F6" s="53" t="n">
        <v>2845</v>
      </c>
      <c r="G6" s="53" t="n">
        <v>2396</v>
      </c>
      <c r="H6" s="53" t="n">
        <v>2174</v>
      </c>
      <c r="I6" s="54" t="n">
        <v>2129</v>
      </c>
      <c r="J6" s="55"/>
      <c r="K6" s="56" t="n">
        <v>2174.017</v>
      </c>
      <c r="L6" s="57" t="n">
        <v>2098.428</v>
      </c>
      <c r="M6" s="57" t="n">
        <v>2057.531</v>
      </c>
      <c r="N6" s="57" t="n">
        <v>2049.159</v>
      </c>
      <c r="O6" s="57" t="n">
        <v>2070.935</v>
      </c>
      <c r="P6" s="57" t="n">
        <v>2097.87</v>
      </c>
      <c r="Q6" s="57" t="n">
        <v>2139.303</v>
      </c>
      <c r="R6" s="57" t="n">
        <v>2178.622</v>
      </c>
      <c r="S6" s="57" t="n">
        <v>2217.009</v>
      </c>
      <c r="T6" s="57" t="n">
        <v>2257.101</v>
      </c>
      <c r="U6" s="57" t="n">
        <v>2296.766</v>
      </c>
      <c r="V6" s="57" t="n">
        <v>2341.684</v>
      </c>
      <c r="W6" s="57" t="n">
        <v>2387.405</v>
      </c>
      <c r="X6" s="57" t="n">
        <v>2435.704</v>
      </c>
      <c r="Y6" s="57" t="n">
        <v>2486.04</v>
      </c>
      <c r="Z6" s="57" t="n">
        <v>2536.633</v>
      </c>
      <c r="AA6" s="57" t="n">
        <v>2587.809</v>
      </c>
      <c r="AB6" s="57" t="n">
        <v>2640.089</v>
      </c>
      <c r="AC6" s="57" t="n">
        <v>2693.49</v>
      </c>
      <c r="AD6" s="57" t="n">
        <v>2748.027</v>
      </c>
      <c r="AE6" s="57" t="n">
        <v>2803.718</v>
      </c>
      <c r="AF6" s="57" t="n">
        <v>2860.579</v>
      </c>
      <c r="AG6" s="57" t="n">
        <v>2918.626</v>
      </c>
      <c r="AH6" s="57" t="n">
        <v>2977.878</v>
      </c>
      <c r="AI6" s="58" t="n">
        <v>3038.3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7.149183335</v>
      </c>
      <c r="AV6" s="62" t="n">
        <f aca="false">SUM(AV8:AV17)</f>
        <v>-1.576300906</v>
      </c>
      <c r="AW6" s="62" t="n">
        <f aca="false">SUM(AW8:AW17)</f>
        <v>6.7287583723</v>
      </c>
      <c r="AX6" s="62" t="n">
        <f aca="false">SUM(AX8:AX17)</f>
        <v>14.9775885571</v>
      </c>
      <c r="AY6" s="62" t="n">
        <f aca="false">SUM(AY8:AY17)</f>
        <v>21.7762915732</v>
      </c>
      <c r="AZ6" s="62" t="n">
        <f aca="false">SUM(AZ8:AZ17)</f>
        <v>26.934971836</v>
      </c>
      <c r="BA6" s="62" t="n">
        <f aca="false">SUM(BA8:BA17)</f>
        <v>41.4323033859</v>
      </c>
      <c r="BB6" s="62" t="n">
        <f aca="false">SUM(BB8:BB17)</f>
        <v>39.3191080823</v>
      </c>
      <c r="BC6" s="62" t="n">
        <f aca="false">SUM(BC8:BC17)</f>
        <v>38.3870346852</v>
      </c>
      <c r="BD6" s="62" t="n">
        <f aca="false">SUM(BD8:BD17)</f>
        <v>40.0918614886</v>
      </c>
      <c r="BE6" s="62" t="n">
        <f aca="false">SUM(BE8:BE17)</f>
        <v>39.6653268916</v>
      </c>
      <c r="BF6" s="62" t="n">
        <f aca="false">SUM(BF8:BF17)</f>
        <v>44.9179362667</v>
      </c>
      <c r="BG6" s="62" t="n">
        <f aca="false">SUM(BG8:BG17)</f>
        <v>45.7211629793</v>
      </c>
      <c r="BH6" s="62" t="n">
        <f aca="false">SUM(BH8:BH17)</f>
        <v>48.2986156655</v>
      </c>
      <c r="BI6" s="62" t="n">
        <f aca="false">SUM(BI8:BI17)</f>
        <v>50.3360148478</v>
      </c>
      <c r="BJ6" s="62" t="n">
        <f aca="false">SUM(BJ8:BJ17)</f>
        <v>50.5928789525</v>
      </c>
      <c r="BK6" s="62" t="n">
        <f aca="false">SUM(BK8:BK17)</f>
        <v>51.1761934789</v>
      </c>
      <c r="BL6" s="62" t="n">
        <f aca="false">SUM(BL8:BL17)</f>
        <v>52.2804091246</v>
      </c>
      <c r="BM6" s="62" t="n">
        <f aca="false">SUM(BM8:BM17)</f>
        <v>53.4007372498</v>
      </c>
      <c r="BN6" s="62" t="n">
        <f aca="false">SUM(BN8:BN17)</f>
        <v>54.5373981028</v>
      </c>
      <c r="BO6" s="62" t="n">
        <f aca="false">SUM(BO8:BO17)</f>
        <v>55.690614819</v>
      </c>
      <c r="BP6" s="62" t="n">
        <f aca="false">SUM(BP8:BP17)</f>
        <v>56.8606134591</v>
      </c>
      <c r="BQ6" s="62" t="n">
        <f aca="false">SUM(BQ8:BQ17)</f>
        <v>58.0476230497</v>
      </c>
      <c r="BR6" s="62" t="n">
        <f aca="false">SUM(BR8:BR17)</f>
        <v>59.2518756157</v>
      </c>
      <c r="BS6" s="63" t="n">
        <f aca="false">SUM(BS8:BS17)</f>
        <v>60.473606224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710</v>
      </c>
      <c r="J7" s="55"/>
      <c r="K7" s="67" t="n">
        <v>3710</v>
      </c>
      <c r="L7" s="68" t="n">
        <v>3710</v>
      </c>
      <c r="M7" s="68" t="n">
        <v>3710</v>
      </c>
      <c r="N7" s="68" t="n">
        <v>3710</v>
      </c>
      <c r="O7" s="68" t="n">
        <v>3710</v>
      </c>
      <c r="P7" s="68" t="n">
        <v>3710</v>
      </c>
      <c r="Q7" s="68" t="n">
        <v>3710</v>
      </c>
      <c r="R7" s="68" t="n">
        <v>3710</v>
      </c>
      <c r="S7" s="68" t="n">
        <v>3710</v>
      </c>
      <c r="T7" s="68" t="n">
        <v>3710</v>
      </c>
      <c r="U7" s="68" t="n">
        <v>3710</v>
      </c>
      <c r="V7" s="68" t="n">
        <v>3710</v>
      </c>
      <c r="W7" s="68" t="n">
        <v>3710</v>
      </c>
      <c r="X7" s="68" t="n">
        <v>3710</v>
      </c>
      <c r="Y7" s="68" t="n">
        <v>3710</v>
      </c>
      <c r="Z7" s="68" t="n">
        <v>3710</v>
      </c>
      <c r="AA7" s="68" t="n">
        <v>3710</v>
      </c>
      <c r="AB7" s="68" t="n">
        <v>3710</v>
      </c>
      <c r="AC7" s="68" t="n">
        <v>3710</v>
      </c>
      <c r="AD7" s="68" t="n">
        <v>3710</v>
      </c>
      <c r="AE7" s="68" t="n">
        <v>3710</v>
      </c>
      <c r="AF7" s="68" t="n">
        <v>3710</v>
      </c>
      <c r="AG7" s="68" t="n">
        <v>3710</v>
      </c>
      <c r="AH7" s="68" t="n">
        <v>3710</v>
      </c>
      <c r="AI7" s="69" t="n">
        <v>371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000</v>
      </c>
      <c r="J8" s="55"/>
      <c r="K8" s="75" t="n">
        <v>6000</v>
      </c>
      <c r="L8" s="76" t="n">
        <v>6000</v>
      </c>
      <c r="M8" s="76" t="n">
        <v>6000</v>
      </c>
      <c r="N8" s="76" t="n">
        <v>6000</v>
      </c>
      <c r="O8" s="76" t="n">
        <v>6000</v>
      </c>
      <c r="P8" s="76" t="n">
        <v>6000</v>
      </c>
      <c r="Q8" s="76" t="n">
        <v>6000</v>
      </c>
      <c r="R8" s="76" t="n">
        <v>6000</v>
      </c>
      <c r="S8" s="76" t="n">
        <v>6000</v>
      </c>
      <c r="T8" s="76" t="n">
        <v>6000</v>
      </c>
      <c r="U8" s="76" t="n">
        <v>6000</v>
      </c>
      <c r="V8" s="76" t="n">
        <v>6000</v>
      </c>
      <c r="W8" s="76" t="n">
        <v>6000</v>
      </c>
      <c r="X8" s="76" t="n">
        <v>6000</v>
      </c>
      <c r="Y8" s="76" t="n">
        <v>6000</v>
      </c>
      <c r="Z8" s="76" t="n">
        <v>6000</v>
      </c>
      <c r="AA8" s="76" t="n">
        <v>6000</v>
      </c>
      <c r="AB8" s="76" t="n">
        <v>6000</v>
      </c>
      <c r="AC8" s="76" t="n">
        <v>6000</v>
      </c>
      <c r="AD8" s="76" t="n">
        <v>6000</v>
      </c>
      <c r="AE8" s="76" t="n">
        <v>6000</v>
      </c>
      <c r="AF8" s="76" t="n">
        <v>6000</v>
      </c>
      <c r="AG8" s="76" t="n">
        <v>6000</v>
      </c>
      <c r="AH8" s="76" t="n">
        <v>6000</v>
      </c>
      <c r="AI8" s="77" t="n">
        <v>6000</v>
      </c>
      <c r="AM8" s="78" t="s">
        <v>1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105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104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079776913</v>
      </c>
      <c r="AV9" s="88" t="n">
        <f aca="false">-SUMIF($AL$21:$AL$152,$AM9,AV$21:AV$152)+SUMIF($AM$21:$AM$152,$AM9,AV$21:AV$152)</f>
        <v>-0.147802018</v>
      </c>
      <c r="AW9" s="88" t="n">
        <f aca="false">-SUMIF($AL$21:$AL$152,$AM9,AW$21:AW$152)+SUMIF($AM$21:$AM$152,$AM9,AW$21:AW$152)</f>
        <v>0.6309227283</v>
      </c>
      <c r="AX9" s="88" t="n">
        <f aca="false">-SUMIF($AL$21:$AL$152,$AM9,AX$21:AX$152)+SUMIF($AM$21:$AM$152,$AM9,AX$21:AX$152)</f>
        <v>1.4043751481</v>
      </c>
      <c r="AY9" s="88" t="n">
        <f aca="false">-SUMIF($AL$21:$AL$152,$AM9,AY$21:AY$152)+SUMIF($AM$21:$AM$152,$AM9,AY$21:AY$152)</f>
        <v>2.0418562422</v>
      </c>
      <c r="AZ9" s="88" t="n">
        <f aca="false">-SUMIF($AL$21:$AL$152,$AM9,AZ$21:AZ$152)+SUMIF($AM$21:$AM$152,$AM9,AZ$21:AZ$152)</f>
        <v>2.525560433</v>
      </c>
      <c r="BA9" s="88" t="n">
        <f aca="false">-SUMIF($AL$21:$AL$152,$AM9,BA$21:BA$152)+SUMIF($AM$21:$AM$152,$AM9,BA$21:BA$152)</f>
        <v>3.8849042329</v>
      </c>
      <c r="BB9" s="88" t="n">
        <f aca="false">-SUMIF($AL$21:$AL$152,$AM9,BB$21:BB$152)+SUMIF($AM$21:$AM$152,$AM9,BB$21:BB$152)</f>
        <v>3.6867602553</v>
      </c>
      <c r="BC9" s="88" t="n">
        <f aca="false">-SUMIF($AL$21:$AL$152,$AM9,BC$21:BC$152)+SUMIF($AM$21:$AM$152,$AM9,BC$21:BC$152)</f>
        <v>3.5993642962</v>
      </c>
      <c r="BD9" s="89" t="n">
        <f aca="false">-SUMIF($AL$21:$AL$152,$AM9,BD$21:BD$152)+SUMIF($AM$21:$AM$152,$AM9,BD$21:BD$152)</f>
        <v>3.7592175586</v>
      </c>
      <c r="BE9" s="89" t="n">
        <f aca="false">-SUMIF($AL$21:$AL$152,$AM9,BE$21:BE$152)+SUMIF($AM$21:$AM$152,$AM9,BE$21:BE$152)</f>
        <v>3.7192234976</v>
      </c>
      <c r="BF9" s="89" t="n">
        <f aca="false">-SUMIF($AL$21:$AL$152,$AM9,BF$21:BF$152)+SUMIF($AM$21:$AM$152,$AM9,BF$21:BF$152)</f>
        <v>4.2117349617</v>
      </c>
      <c r="BG9" s="89" t="n">
        <f aca="false">-SUMIF($AL$21:$AL$152,$AM9,BG$21:BG$152)+SUMIF($AM$21:$AM$152,$AM9,BG$21:BG$152)</f>
        <v>4.2870495973</v>
      </c>
      <c r="BH9" s="89" t="n">
        <f aca="false">-SUMIF($AL$21:$AL$152,$AM9,BH$21:BH$152)+SUMIF($AM$21:$AM$152,$AM9,BH$21:BH$152)</f>
        <v>4.5287247165</v>
      </c>
      <c r="BI9" s="89" t="n">
        <f aca="false">-SUMIF($AL$21:$AL$152,$AM9,BI$21:BI$152)+SUMIF($AM$21:$AM$152,$AM9,BI$21:BI$152)</f>
        <v>4.7197616628</v>
      </c>
      <c r="BJ9" s="89" t="n">
        <f aca="false">-SUMIF($AL$21:$AL$152,$AM9,BJ$21:BJ$152)+SUMIF($AM$21:$AM$152,$AM9,BJ$21:BJ$152)</f>
        <v>4.7438465525</v>
      </c>
      <c r="BK9" s="89" t="n">
        <f aca="false">-SUMIF($AL$21:$AL$152,$AM9,BK$21:BK$152)+SUMIF($AM$21:$AM$152,$AM9,BK$21:BK$152)</f>
        <v>4.7985410999</v>
      </c>
      <c r="BL9" s="89" t="n">
        <f aca="false">-SUMIF($AL$21:$AL$152,$AM9,BL$21:BL$152)+SUMIF($AM$21:$AM$152,$AM9,BL$21:BL$152)</f>
        <v>4.9020779946</v>
      </c>
      <c r="BM9" s="89" t="n">
        <f aca="false">-SUMIF($AL$21:$AL$152,$AM9,BM$21:BM$152)+SUMIF($AM$21:$AM$152,$AM9,BM$21:BM$152)</f>
        <v>5.0071256778</v>
      </c>
      <c r="BN9" s="89" t="n">
        <f aca="false">-SUMIF($AL$21:$AL$152,$AM9,BN$21:BN$152)+SUMIF($AM$21:$AM$152,$AM9,BN$21:BN$152)</f>
        <v>5.1137048008</v>
      </c>
      <c r="BO9" s="89" t="n">
        <f aca="false">-SUMIF($AL$21:$AL$152,$AM9,BO$21:BO$152)+SUMIF($AM$21:$AM$152,$AM9,BO$21:BO$152)</f>
        <v>5.221836286</v>
      </c>
      <c r="BP9" s="89" t="n">
        <f aca="false">-SUMIF($AL$21:$AL$152,$AM9,BP$21:BP$152)+SUMIF($AM$21:$AM$152,$AM9,BP$21:BP$152)</f>
        <v>5.3315413301</v>
      </c>
      <c r="BQ9" s="89" t="n">
        <f aca="false">-SUMIF($AL$21:$AL$152,$AM9,BQ$21:BQ$152)+SUMIF($AM$21:$AM$152,$AM9,BQ$21:BQ$152)</f>
        <v>5.4428414077</v>
      </c>
      <c r="BR9" s="89" t="n">
        <f aca="false">-SUMIF($AL$21:$AL$152,$AM9,BR$21:BR$152)+SUMIF($AM$21:$AM$152,$AM9,BR$21:BR$152)</f>
        <v>5.5557582747</v>
      </c>
      <c r="BS9" s="89" t="n">
        <f aca="false">-SUMIF($AL$21:$AL$152,$AM9,BS$21:BS$152)+SUMIF($AM$21:$AM$152,$AM9,BS$21:BS$152)</f>
        <v>5.670313972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4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-105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104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17.228960248</v>
      </c>
      <c r="AV10" s="92" t="n">
        <f aca="false">-SUMIF($AL$21:$AL$152,$AM10,AV$21:AV$152)+SUMIF($AM$21:$AM$152,$AM10,AV$21:AV$152)</f>
        <v>-1.428498888</v>
      </c>
      <c r="AW10" s="92" t="n">
        <f aca="false">-SUMIF($AL$21:$AL$152,$AM10,AW$21:AW$152)+SUMIF($AM$21:$AM$152,$AM10,AW$21:AW$152)</f>
        <v>6.097835644</v>
      </c>
      <c r="AX10" s="92" t="n">
        <f aca="false">-SUMIF($AL$21:$AL$152,$AM10,AX$21:AX$152)+SUMIF($AM$21:$AM$152,$AM10,AX$21:AX$152)</f>
        <v>13.573213409</v>
      </c>
      <c r="AY10" s="92" t="n">
        <f aca="false">-SUMIF($AL$21:$AL$152,$AM10,AY$21:AY$152)+SUMIF($AM$21:$AM$152,$AM10,AY$21:AY$152)</f>
        <v>19.734435331</v>
      </c>
      <c r="AZ10" s="92" t="n">
        <f aca="false">-SUMIF($AL$21:$AL$152,$AM10,AZ$21:AZ$152)+SUMIF($AM$21:$AM$152,$AM10,AZ$21:AZ$152)</f>
        <v>24.409411403</v>
      </c>
      <c r="BA10" s="92" t="n">
        <f aca="false">-SUMIF($AL$21:$AL$152,$AM10,BA$21:BA$152)+SUMIF($AM$21:$AM$152,$AM10,BA$21:BA$152)</f>
        <v>37.547399153</v>
      </c>
      <c r="BB10" s="92" t="n">
        <f aca="false">-SUMIF($AL$21:$AL$152,$AM10,BB$21:BB$152)+SUMIF($AM$21:$AM$152,$AM10,BB$21:BB$152)</f>
        <v>35.632347827</v>
      </c>
      <c r="BC10" s="92" t="n">
        <f aca="false">-SUMIF($AL$21:$AL$152,$AM10,BC$21:BC$152)+SUMIF($AM$21:$AM$152,$AM10,BC$21:BC$152)</f>
        <v>34.787670389</v>
      </c>
      <c r="BD10" s="93" t="n">
        <f aca="false">-SUMIF($AL$21:$AL$152,$AM10,BD$21:BD$152)+SUMIF($AM$21:$AM$152,$AM10,BD$21:BD$152)</f>
        <v>36.33264393</v>
      </c>
      <c r="BE10" s="93" t="n">
        <f aca="false">-SUMIF($AL$21:$AL$152,$AM10,BE$21:BE$152)+SUMIF($AM$21:$AM$152,$AM10,BE$21:BE$152)</f>
        <v>35.946103394</v>
      </c>
      <c r="BF10" s="93" t="n">
        <f aca="false">-SUMIF($AL$21:$AL$152,$AM10,BF$21:BF$152)+SUMIF($AM$21:$AM$152,$AM10,BF$21:BF$152)</f>
        <v>40.706201305</v>
      </c>
      <c r="BG10" s="93" t="n">
        <f aca="false">-SUMIF($AL$21:$AL$152,$AM10,BG$21:BG$152)+SUMIF($AM$21:$AM$152,$AM10,BG$21:BG$152)</f>
        <v>41.434113382</v>
      </c>
      <c r="BH10" s="93" t="n">
        <f aca="false">-SUMIF($AL$21:$AL$152,$AM10,BH$21:BH$152)+SUMIF($AM$21:$AM$152,$AM10,BH$21:BH$152)</f>
        <v>43.769890949</v>
      </c>
      <c r="BI10" s="93" t="n">
        <f aca="false">-SUMIF($AL$21:$AL$152,$AM10,BI$21:BI$152)+SUMIF($AM$21:$AM$152,$AM10,BI$21:BI$152)</f>
        <v>45.616253185</v>
      </c>
      <c r="BJ10" s="93" t="n">
        <f aca="false">-SUMIF($AL$21:$AL$152,$AM10,BJ$21:BJ$152)+SUMIF($AM$21:$AM$152,$AM10,BJ$21:BJ$152)</f>
        <v>45.8490324</v>
      </c>
      <c r="BK10" s="93" t="n">
        <f aca="false">-SUMIF($AL$21:$AL$152,$AM10,BK$21:BK$152)+SUMIF($AM$21:$AM$152,$AM10,BK$21:BK$152)</f>
        <v>46.377652379</v>
      </c>
      <c r="BL10" s="93" t="n">
        <f aca="false">-SUMIF($AL$21:$AL$152,$AM10,BL$21:BL$152)+SUMIF($AM$21:$AM$152,$AM10,BL$21:BL$152)</f>
        <v>47.37833113</v>
      </c>
      <c r="BM10" s="93" t="n">
        <f aca="false">-SUMIF($AL$21:$AL$152,$AM10,BM$21:BM$152)+SUMIF($AM$21:$AM$152,$AM10,BM$21:BM$152)</f>
        <v>48.393611572</v>
      </c>
      <c r="BN10" s="93" t="n">
        <f aca="false">-SUMIF($AL$21:$AL$152,$AM10,BN$21:BN$152)+SUMIF($AM$21:$AM$152,$AM10,BN$21:BN$152)</f>
        <v>49.423693302</v>
      </c>
      <c r="BO10" s="93" t="n">
        <f aca="false">-SUMIF($AL$21:$AL$152,$AM10,BO$21:BO$152)+SUMIF($AM$21:$AM$152,$AM10,BO$21:BO$152)</f>
        <v>50.468778533</v>
      </c>
      <c r="BP10" s="93" t="n">
        <f aca="false">-SUMIF($AL$21:$AL$152,$AM10,BP$21:BP$152)+SUMIF($AM$21:$AM$152,$AM10,BP$21:BP$152)</f>
        <v>51.529072129</v>
      </c>
      <c r="BQ10" s="93" t="n">
        <f aca="false">-SUMIF($AL$21:$AL$152,$AM10,BQ$21:BQ$152)+SUMIF($AM$21:$AM$152,$AM10,BQ$21:BQ$152)</f>
        <v>52.604781642</v>
      </c>
      <c r="BR10" s="93" t="n">
        <f aca="false">-SUMIF($AL$21:$AL$152,$AM10,BR$21:BR$152)+SUMIF($AM$21:$AM$152,$AM10,BR$21:BR$152)</f>
        <v>53.696117341</v>
      </c>
      <c r="BS10" s="93" t="n">
        <f aca="false">-SUMIF($AL$21:$AL$152,$AM10,BS$21:BS$152)+SUMIF($AM$21:$AM$152,$AM10,BS$21:BS$152)</f>
        <v>54.803292252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4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80597595</v>
      </c>
      <c r="AW21" s="112" t="n">
        <v>-0.167193008</v>
      </c>
      <c r="AX21" s="112" t="n">
        <v>-0.179248792</v>
      </c>
      <c r="AY21" s="112" t="n">
        <v>-0.160909094</v>
      </c>
      <c r="AZ21" s="112" t="n">
        <v>-0.14711042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4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778971604</v>
      </c>
      <c r="AW22" s="117" t="n">
        <v>-1.615911807</v>
      </c>
      <c r="AX22" s="117" t="n">
        <v>-1.732430339</v>
      </c>
      <c r="AY22" s="117" t="n">
        <v>-1.555178095</v>
      </c>
      <c r="AZ22" s="117" t="n">
        <v>-1.421814671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46</v>
      </c>
      <c r="AL23" s="115" t="s">
        <v>145</v>
      </c>
      <c r="AM23" s="115" t="s">
        <v>143</v>
      </c>
      <c r="AN23" s="116" t="n">
        <v>0</v>
      </c>
      <c r="AO23" s="116" t="n">
        <v>0</v>
      </c>
      <c r="AP23" s="116" t="n">
        <v>105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47</v>
      </c>
      <c r="AL24" s="115" t="s">
        <v>143</v>
      </c>
      <c r="AM24" s="115" t="s">
        <v>14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04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48</v>
      </c>
      <c r="AL25" s="115" t="s">
        <v>149</v>
      </c>
      <c r="AM25" s="115" t="s">
        <v>14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18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5</v>
      </c>
      <c r="AL26" s="115" t="s">
        <v>51</v>
      </c>
      <c r="AM26" s="115" t="s">
        <v>14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1.8928356813</v>
      </c>
      <c r="AX26" s="117" t="n">
        <v>3.4114418361</v>
      </c>
      <c r="AY26" s="117" t="n">
        <v>5.0676779262</v>
      </c>
      <c r="AZ26" s="117" t="n">
        <v>5.800720805</v>
      </c>
      <c r="BA26" s="117" t="n">
        <v>5.9029254389</v>
      </c>
      <c r="BB26" s="117" t="n">
        <v>5.4275498083</v>
      </c>
      <c r="BC26" s="117" t="n">
        <v>5.5183758802</v>
      </c>
      <c r="BD26" s="117" t="n">
        <v>5.6105385186</v>
      </c>
      <c r="BE26" s="117" t="n">
        <v>5.7040560856</v>
      </c>
      <c r="BF26" s="117" t="n">
        <v>5.7989471847</v>
      </c>
      <c r="BG26" s="117" t="n">
        <v>5.8952306643</v>
      </c>
      <c r="BH26" s="117" t="n">
        <v>5.9929256205</v>
      </c>
      <c r="BI26" s="117" t="n">
        <v>6.0920514008</v>
      </c>
      <c r="BJ26" s="117" t="n">
        <v>6.1926276065</v>
      </c>
      <c r="BK26" s="117" t="n">
        <v>6.2946740969</v>
      </c>
      <c r="BL26" s="117" t="n">
        <v>6.3982109916</v>
      </c>
      <c r="BM26" s="117" t="n">
        <v>6.5032586748</v>
      </c>
      <c r="BN26" s="117" t="n">
        <v>6.6098377978</v>
      </c>
      <c r="BO26" s="117" t="n">
        <v>6.717969283</v>
      </c>
      <c r="BP26" s="117" t="n">
        <v>6.8276743271</v>
      </c>
      <c r="BQ26" s="117" t="n">
        <v>6.9389744047</v>
      </c>
      <c r="BR26" s="117" t="n">
        <v>7.0518912717</v>
      </c>
      <c r="BS26" s="118" t="n">
        <v>7.1664469691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5</v>
      </c>
      <c r="AL27" s="115" t="s">
        <v>51</v>
      </c>
      <c r="AM27" s="115" t="s">
        <v>14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18.294159291</v>
      </c>
      <c r="AX27" s="117" t="n">
        <v>32.971409498</v>
      </c>
      <c r="AY27" s="117" t="n">
        <v>48.978845936</v>
      </c>
      <c r="AZ27" s="117" t="n">
        <v>56.063667574</v>
      </c>
      <c r="BA27" s="117" t="n">
        <v>57.051470093</v>
      </c>
      <c r="BB27" s="117" t="n">
        <v>52.456989127</v>
      </c>
      <c r="BC27" s="117" t="n">
        <v>53.334818429</v>
      </c>
      <c r="BD27" s="117" t="n">
        <v>54.22556558</v>
      </c>
      <c r="BE27" s="117" t="n">
        <v>55.129408044</v>
      </c>
      <c r="BF27" s="117" t="n">
        <v>56.046525625</v>
      </c>
      <c r="BG27" s="117" t="n">
        <v>56.977100492</v>
      </c>
      <c r="BH27" s="117" t="n">
        <v>57.921317209</v>
      </c>
      <c r="BI27" s="117" t="n">
        <v>58.879362765</v>
      </c>
      <c r="BJ27" s="117" t="n">
        <v>59.85142661</v>
      </c>
      <c r="BK27" s="117" t="n">
        <v>60.837700679</v>
      </c>
      <c r="BL27" s="117" t="n">
        <v>61.83837943</v>
      </c>
      <c r="BM27" s="117" t="n">
        <v>62.853659872</v>
      </c>
      <c r="BN27" s="117" t="n">
        <v>63.883741602</v>
      </c>
      <c r="BO27" s="117" t="n">
        <v>64.928826833</v>
      </c>
      <c r="BP27" s="117" t="n">
        <v>65.989120429</v>
      </c>
      <c r="BQ27" s="117" t="n">
        <v>67.064829942</v>
      </c>
      <c r="BR27" s="117" t="n">
        <v>68.156165641</v>
      </c>
      <c r="BS27" s="118" t="n">
        <v>69.263340552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6</v>
      </c>
      <c r="AL28" s="115" t="s">
        <v>51</v>
      </c>
      <c r="AM28" s="115" t="s">
        <v>1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-0.079776913</v>
      </c>
      <c r="AV28" s="117" t="n">
        <v>-0.067204423</v>
      </c>
      <c r="AW28" s="117" t="n">
        <v>-1.094719945</v>
      </c>
      <c r="AX28" s="117" t="n">
        <v>-1.827817896</v>
      </c>
      <c r="AY28" s="117" t="n">
        <v>-2.86491259</v>
      </c>
      <c r="AZ28" s="117" t="n">
        <v>-3.128049947</v>
      </c>
      <c r="BA28" s="117" t="n">
        <v>-2.018021206</v>
      </c>
      <c r="BB28" s="117" t="n">
        <v>-1.740789553</v>
      </c>
      <c r="BC28" s="117" t="n">
        <v>-1.919011584</v>
      </c>
      <c r="BD28" s="117" t="n">
        <v>-1.85132096</v>
      </c>
      <c r="BE28" s="117" t="n">
        <v>-1.984832588</v>
      </c>
      <c r="BF28" s="117" t="n">
        <v>-1.587212223</v>
      </c>
      <c r="BG28" s="117" t="n">
        <v>-1.608181067</v>
      </c>
      <c r="BH28" s="117" t="n">
        <v>-1.464200904</v>
      </c>
      <c r="BI28" s="117" t="n">
        <v>-1.372289738</v>
      </c>
      <c r="BJ28" s="117" t="n">
        <v>-1.448781054</v>
      </c>
      <c r="BK28" s="117" t="n">
        <v>-1.496132997</v>
      </c>
      <c r="BL28" s="117" t="n">
        <v>-1.496132997</v>
      </c>
      <c r="BM28" s="117" t="n">
        <v>-1.496132997</v>
      </c>
      <c r="BN28" s="117" t="n">
        <v>-1.496132997</v>
      </c>
      <c r="BO28" s="117" t="n">
        <v>-1.496132997</v>
      </c>
      <c r="BP28" s="117" t="n">
        <v>-1.496132997</v>
      </c>
      <c r="BQ28" s="117" t="n">
        <v>-1.496132997</v>
      </c>
      <c r="BR28" s="117" t="n">
        <v>-1.496132997</v>
      </c>
      <c r="BS28" s="118" t="n">
        <v>-1.496132997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6</v>
      </c>
      <c r="AL29" s="115" t="s">
        <v>51</v>
      </c>
      <c r="AM29" s="115" t="s">
        <v>14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0.771039752</v>
      </c>
      <c r="AV29" s="117" t="n">
        <v>-0.649527284</v>
      </c>
      <c r="AW29" s="117" t="n">
        <v>-10.58041184</v>
      </c>
      <c r="AX29" s="117" t="n">
        <v>-17.66576575</v>
      </c>
      <c r="AY29" s="117" t="n">
        <v>-27.68923251</v>
      </c>
      <c r="AZ29" s="117" t="n">
        <v>-30.2324415</v>
      </c>
      <c r="BA29" s="117" t="n">
        <v>-19.50407094</v>
      </c>
      <c r="BB29" s="117" t="n">
        <v>-16.8246413</v>
      </c>
      <c r="BC29" s="117" t="n">
        <v>-18.54714804</v>
      </c>
      <c r="BD29" s="117" t="n">
        <v>-17.89292165</v>
      </c>
      <c r="BE29" s="117" t="n">
        <v>-19.18330465</v>
      </c>
      <c r="BF29" s="117" t="n">
        <v>-15.34032432</v>
      </c>
      <c r="BG29" s="117" t="n">
        <v>-15.54298711</v>
      </c>
      <c r="BH29" s="117" t="n">
        <v>-14.15142626</v>
      </c>
      <c r="BI29" s="117" t="n">
        <v>-13.26310958</v>
      </c>
      <c r="BJ29" s="117" t="n">
        <v>-14.00239421</v>
      </c>
      <c r="BK29" s="117" t="n">
        <v>-14.4600483</v>
      </c>
      <c r="BL29" s="117" t="n">
        <v>-14.4600483</v>
      </c>
      <c r="BM29" s="117" t="n">
        <v>-14.4600483</v>
      </c>
      <c r="BN29" s="117" t="n">
        <v>-14.4600483</v>
      </c>
      <c r="BO29" s="117" t="n">
        <v>-14.4600483</v>
      </c>
      <c r="BP29" s="117" t="n">
        <v>-14.4600483</v>
      </c>
      <c r="BQ29" s="117" t="n">
        <v>-14.4600483</v>
      </c>
      <c r="BR29" s="117" t="n">
        <v>-14.4600483</v>
      </c>
      <c r="BS29" s="118" t="n">
        <v>-14.4600483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7</v>
      </c>
      <c r="AL30" s="115" t="s">
        <v>51</v>
      </c>
      <c r="AM30" s="115" t="s">
        <v>14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7</v>
      </c>
      <c r="AL31" s="115" t="s">
        <v>51</v>
      </c>
      <c r="AM31" s="115" t="s">
        <v>145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52878998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96</v>
      </c>
      <c r="B60" s="134" t="n">
        <f aca="false">A60*(1+L60)</f>
        <v>0.9330787216</v>
      </c>
      <c r="C60" s="134" t="n">
        <f aca="false">B60*(1+M60)</f>
        <v>0.911907165406896</v>
      </c>
      <c r="D60" s="134" t="n">
        <f aca="false">C60*(1+N60)</f>
        <v>0.901566138151182</v>
      </c>
      <c r="E60" s="134" t="n">
        <f aca="false">D60*(1+O60)</f>
        <v>0.901566138151182</v>
      </c>
      <c r="F60" s="134" t="n">
        <f aca="false">E60*(1+P60)</f>
        <v>0.901566138151182</v>
      </c>
      <c r="G60" s="134" t="n">
        <f aca="false">F60*(1+Q60)</f>
        <v>0.901566138151182</v>
      </c>
      <c r="H60" s="134" t="n">
        <f aca="false">G60*(1+R60)</f>
        <v>0.901566138151182</v>
      </c>
      <c r="I60" s="134" t="n">
        <f aca="false">H60*(1+S60)</f>
        <v>0.901566138151182</v>
      </c>
      <c r="J60" s="134" t="n">
        <f aca="false">I60*(1+T60)</f>
        <v>0.901566138151182</v>
      </c>
      <c r="K60" s="135" t="n">
        <v>-0.03404</v>
      </c>
      <c r="L60" s="136" t="n">
        <v>-0.03404</v>
      </c>
      <c r="M60" s="136" t="n">
        <v>-0.02269</v>
      </c>
      <c r="N60" s="136" t="n">
        <v>-0.0113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ortdale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2129</v>
      </c>
      <c r="J65" s="148" t="n">
        <v>2233</v>
      </c>
      <c r="K65" s="149" t="n">
        <v>2174.017</v>
      </c>
      <c r="L65" s="150" t="n">
        <v>2098.428</v>
      </c>
      <c r="M65" s="150" t="n">
        <v>2057.531</v>
      </c>
      <c r="N65" s="150" t="n">
        <v>2049.159</v>
      </c>
      <c r="O65" s="150" t="n">
        <v>2070.935</v>
      </c>
      <c r="P65" s="150" t="n">
        <v>2097.87</v>
      </c>
      <c r="Q65" s="150" t="n">
        <v>2139.303</v>
      </c>
      <c r="R65" s="150" t="n">
        <v>2178.622</v>
      </c>
      <c r="S65" s="150" t="n">
        <v>2217.009</v>
      </c>
      <c r="T65" s="150" t="n">
        <v>2257.101</v>
      </c>
      <c r="U65" s="150" t="n">
        <v>2296.766</v>
      </c>
      <c r="V65" s="150" t="n">
        <v>2341.684</v>
      </c>
      <c r="W65" s="150" t="n">
        <v>2387.405</v>
      </c>
      <c r="X65" s="150" t="n">
        <v>2435.704</v>
      </c>
      <c r="Y65" s="150" t="n">
        <v>2486.04</v>
      </c>
      <c r="Z65" s="150" t="n">
        <v>2536.633</v>
      </c>
      <c r="AA65" s="150" t="n">
        <v>2587.809</v>
      </c>
      <c r="AB65" s="150" t="n">
        <v>2640.089</v>
      </c>
      <c r="AC65" s="150" t="n">
        <v>2693.49</v>
      </c>
      <c r="AD65" s="150" t="n">
        <v>2748.027</v>
      </c>
      <c r="AE65" s="150" t="n">
        <v>2803.718</v>
      </c>
      <c r="AF65" s="150" t="n">
        <v>2860.579</v>
      </c>
      <c r="AG65" s="150" t="n">
        <v>2918.626</v>
      </c>
      <c r="AH65" s="150" t="n">
        <v>2977.878</v>
      </c>
      <c r="AI65" s="151" t="n">
        <v>3038.3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40.562897862</v>
      </c>
      <c r="J66" s="154"/>
      <c r="K66" s="155" t="n">
        <v>41.42059</v>
      </c>
      <c r="L66" s="156" t="n">
        <v>39.98043</v>
      </c>
      <c r="M66" s="156" t="n">
        <v>39.20123</v>
      </c>
      <c r="N66" s="156" t="n">
        <v>39.04173</v>
      </c>
      <c r="O66" s="156" t="n">
        <v>39.45662</v>
      </c>
      <c r="P66" s="156" t="n">
        <v>39.9698</v>
      </c>
      <c r="Q66" s="156" t="n">
        <v>40.75919</v>
      </c>
      <c r="R66" s="156" t="n">
        <v>41.50832</v>
      </c>
      <c r="S66" s="156" t="n">
        <v>42.2397</v>
      </c>
      <c r="T66" s="156" t="n">
        <v>43.00355</v>
      </c>
      <c r="U66" s="156" t="n">
        <v>43.75927</v>
      </c>
      <c r="V66" s="156" t="n">
        <v>44.61508</v>
      </c>
      <c r="W66" s="156" t="n">
        <v>45.48618</v>
      </c>
      <c r="X66" s="156" t="n">
        <v>46.40639</v>
      </c>
      <c r="Y66" s="156" t="n">
        <v>47.36542</v>
      </c>
      <c r="Z66" s="156" t="n">
        <v>48.32935</v>
      </c>
      <c r="AA66" s="156" t="n">
        <v>49.30438</v>
      </c>
      <c r="AB66" s="156" t="n">
        <v>50.30046</v>
      </c>
      <c r="AC66" s="156" t="n">
        <v>51.31788</v>
      </c>
      <c r="AD66" s="156" t="n">
        <v>52.35696</v>
      </c>
      <c r="AE66" s="156" t="n">
        <v>53.41801</v>
      </c>
      <c r="AF66" s="156" t="n">
        <v>54.50135</v>
      </c>
      <c r="AG66" s="156" t="n">
        <v>55.6073</v>
      </c>
      <c r="AH66" s="156" t="n">
        <v>56.7362</v>
      </c>
      <c r="AI66" s="157" t="n">
        <v>57.8883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39.90781648</v>
      </c>
      <c r="J67" s="154" t="n">
        <v>41.857282386</v>
      </c>
      <c r="K67" s="155" t="n">
        <v>40.74481</v>
      </c>
      <c r="L67" s="156" t="n">
        <v>39.32814</v>
      </c>
      <c r="M67" s="156" t="n">
        <v>38.56165</v>
      </c>
      <c r="N67" s="156" t="n">
        <v>38.40476</v>
      </c>
      <c r="O67" s="156" t="n">
        <v>38.81288</v>
      </c>
      <c r="P67" s="156" t="n">
        <v>39.31769</v>
      </c>
      <c r="Q67" s="156" t="n">
        <v>40.0942</v>
      </c>
      <c r="R67" s="156" t="n">
        <v>40.83111</v>
      </c>
      <c r="S67" s="156" t="n">
        <v>41.55055</v>
      </c>
      <c r="T67" s="156" t="n">
        <v>42.30194</v>
      </c>
      <c r="U67" s="156" t="n">
        <v>43.04533</v>
      </c>
      <c r="V67" s="156" t="n">
        <v>43.88717</v>
      </c>
      <c r="W67" s="156" t="n">
        <v>44.74407</v>
      </c>
      <c r="X67" s="156" t="n">
        <v>45.64926</v>
      </c>
      <c r="Y67" s="156" t="n">
        <v>46.59265</v>
      </c>
      <c r="Z67" s="156" t="n">
        <v>47.54084</v>
      </c>
      <c r="AA67" s="156" t="n">
        <v>48.49997</v>
      </c>
      <c r="AB67" s="156" t="n">
        <v>49.4798</v>
      </c>
      <c r="AC67" s="156" t="n">
        <v>50.48062</v>
      </c>
      <c r="AD67" s="156" t="n">
        <v>51.50274</v>
      </c>
      <c r="AE67" s="156" t="n">
        <v>52.54648</v>
      </c>
      <c r="AF67" s="156" t="n">
        <v>53.61215</v>
      </c>
      <c r="AG67" s="156" t="n">
        <v>54.70006</v>
      </c>
      <c r="AH67" s="156" t="n">
        <v>55.81054</v>
      </c>
      <c r="AI67" s="157" t="n">
        <v>56.9439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7.2605004533</v>
      </c>
      <c r="J68" s="154"/>
      <c r="K68" s="155" t="n">
        <v>7.451582</v>
      </c>
      <c r="L68" s="156" t="n">
        <v>7.192496</v>
      </c>
      <c r="M68" s="156" t="n">
        <v>7.052318</v>
      </c>
      <c r="N68" s="156" t="n">
        <v>7.023624</v>
      </c>
      <c r="O68" s="156" t="n">
        <v>7.098264</v>
      </c>
      <c r="P68" s="156" t="n">
        <v>7.190585</v>
      </c>
      <c r="Q68" s="156" t="n">
        <v>7.332597</v>
      </c>
      <c r="R68" s="156" t="n">
        <v>7.467366</v>
      </c>
      <c r="S68" s="156" t="n">
        <v>7.59894</v>
      </c>
      <c r="T68" s="156" t="n">
        <v>7.736357</v>
      </c>
      <c r="U68" s="156" t="n">
        <v>7.872312</v>
      </c>
      <c r="V68" s="156" t="n">
        <v>8.026271</v>
      </c>
      <c r="W68" s="156" t="n">
        <v>8.182984</v>
      </c>
      <c r="X68" s="156" t="n">
        <v>8.34853</v>
      </c>
      <c r="Y68" s="156" t="n">
        <v>8.52106</v>
      </c>
      <c r="Z68" s="156" t="n">
        <v>8.69447</v>
      </c>
      <c r="AA68" s="156" t="n">
        <v>8.86988</v>
      </c>
      <c r="AB68" s="156" t="n">
        <v>9.049075</v>
      </c>
      <c r="AC68" s="156" t="n">
        <v>9.232109</v>
      </c>
      <c r="AD68" s="156" t="n">
        <v>9.419039</v>
      </c>
      <c r="AE68" s="156" t="n">
        <v>9.609922</v>
      </c>
      <c r="AF68" s="156" t="n">
        <v>9.804816</v>
      </c>
      <c r="AG68" s="156" t="n">
        <v>10.00377</v>
      </c>
      <c r="AH68" s="156" t="n">
        <v>10.20686</v>
      </c>
      <c r="AI68" s="157" t="n">
        <v>10.4141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838502322</v>
      </c>
      <c r="J70" s="154"/>
      <c r="K70" s="159" t="n">
        <v>0.983684</v>
      </c>
      <c r="L70" s="160" t="n">
        <v>0.983684</v>
      </c>
      <c r="M70" s="160" t="n">
        <v>0.983684</v>
      </c>
      <c r="N70" s="160" t="n">
        <v>0.983684</v>
      </c>
      <c r="O70" s="160" t="n">
        <v>0.983684</v>
      </c>
      <c r="P70" s="160" t="n">
        <v>0.983684</v>
      </c>
      <c r="Q70" s="160" t="n">
        <v>0.983684</v>
      </c>
      <c r="R70" s="160" t="n">
        <v>0.983684</v>
      </c>
      <c r="S70" s="160" t="n">
        <v>0.983684</v>
      </c>
      <c r="T70" s="160" t="n">
        <v>0.983684</v>
      </c>
      <c r="U70" s="160" t="n">
        <v>0.983684</v>
      </c>
      <c r="V70" s="160" t="n">
        <v>0.983684</v>
      </c>
      <c r="W70" s="160" t="n">
        <v>0.983684</v>
      </c>
      <c r="X70" s="160" t="n">
        <v>0.983684</v>
      </c>
      <c r="Y70" s="160" t="n">
        <v>0.983684</v>
      </c>
      <c r="Z70" s="160" t="n">
        <v>0.983684</v>
      </c>
      <c r="AA70" s="160" t="n">
        <v>0.983684</v>
      </c>
      <c r="AB70" s="160" t="n">
        <v>0.983684</v>
      </c>
      <c r="AC70" s="160" t="n">
        <v>0.983684</v>
      </c>
      <c r="AD70" s="160" t="n">
        <v>0.983684</v>
      </c>
      <c r="AE70" s="160" t="n">
        <v>0.983684</v>
      </c>
      <c r="AF70" s="160" t="n">
        <v>0.983684</v>
      </c>
      <c r="AG70" s="160" t="n">
        <v>0.983684</v>
      </c>
      <c r="AH70" s="160" t="n">
        <v>0.983684</v>
      </c>
      <c r="AI70" s="161" t="n">
        <v>0.98368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902642717</v>
      </c>
      <c r="B71" s="163" t="str">
        <f aca="false">"Diversity Factor: "&amp;ROUND(A71,2)</f>
        <v>Diversity Factor: 0.99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7.2605004533</v>
      </c>
      <c r="J71" s="154" t="n">
        <v>7.6151702734</v>
      </c>
      <c r="K71" s="165" t="n">
        <v>7.451582</v>
      </c>
      <c r="L71" s="166" t="n">
        <v>7.192496</v>
      </c>
      <c r="M71" s="166" t="n">
        <v>7.052318</v>
      </c>
      <c r="N71" s="166" t="n">
        <v>7.023624</v>
      </c>
      <c r="O71" s="166" t="n">
        <v>7.098264</v>
      </c>
      <c r="P71" s="166" t="n">
        <v>7.190585</v>
      </c>
      <c r="Q71" s="166" t="n">
        <v>7.332597</v>
      </c>
      <c r="R71" s="166" t="n">
        <v>7.467366</v>
      </c>
      <c r="S71" s="166" t="n">
        <v>7.59894</v>
      </c>
      <c r="T71" s="166" t="n">
        <v>7.736357</v>
      </c>
      <c r="U71" s="166" t="n">
        <v>7.872312</v>
      </c>
      <c r="V71" s="166" t="n">
        <v>8.026271</v>
      </c>
      <c r="W71" s="166" t="n">
        <v>8.182984</v>
      </c>
      <c r="X71" s="166" t="n">
        <v>8.34853</v>
      </c>
      <c r="Y71" s="166" t="n">
        <v>8.52106</v>
      </c>
      <c r="Z71" s="166" t="n">
        <v>8.69447</v>
      </c>
      <c r="AA71" s="166" t="n">
        <v>8.86988</v>
      </c>
      <c r="AB71" s="166" t="n">
        <v>9.049075</v>
      </c>
      <c r="AC71" s="166" t="n">
        <v>9.232109</v>
      </c>
      <c r="AD71" s="166" t="n">
        <v>9.419039</v>
      </c>
      <c r="AE71" s="166" t="n">
        <v>9.609922</v>
      </c>
      <c r="AF71" s="166" t="n">
        <v>9.804816</v>
      </c>
      <c r="AG71" s="166" t="n">
        <v>10.00377</v>
      </c>
      <c r="AH71" s="166" t="n">
        <v>10.20686</v>
      </c>
      <c r="AI71" s="167" t="n">
        <v>10.4141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838502322</v>
      </c>
      <c r="J72" s="154"/>
      <c r="K72" s="171" t="n">
        <v>0.983684</v>
      </c>
      <c r="L72" s="172" t="n">
        <v>0.983684</v>
      </c>
      <c r="M72" s="172" t="n">
        <v>0.983684</v>
      </c>
      <c r="N72" s="172" t="n">
        <v>0.983684</v>
      </c>
      <c r="O72" s="172" t="n">
        <v>0.983684</v>
      </c>
      <c r="P72" s="172" t="n">
        <v>0.983684</v>
      </c>
      <c r="Q72" s="172" t="n">
        <v>0.983684</v>
      </c>
      <c r="R72" s="172" t="n">
        <v>0.983684</v>
      </c>
      <c r="S72" s="172" t="n">
        <v>0.983684</v>
      </c>
      <c r="T72" s="172" t="n">
        <v>0.983684</v>
      </c>
      <c r="U72" s="172" t="n">
        <v>0.983684</v>
      </c>
      <c r="V72" s="172" t="n">
        <v>0.983684</v>
      </c>
      <c r="W72" s="172" t="n">
        <v>0.983684</v>
      </c>
      <c r="X72" s="172" t="n">
        <v>0.983684</v>
      </c>
      <c r="Y72" s="172" t="n">
        <v>0.983684</v>
      </c>
      <c r="Z72" s="172" t="n">
        <v>0.983684</v>
      </c>
      <c r="AA72" s="172" t="n">
        <v>0.983684</v>
      </c>
      <c r="AB72" s="172" t="n">
        <v>0.983684</v>
      </c>
      <c r="AC72" s="172" t="n">
        <v>0.983684</v>
      </c>
      <c r="AD72" s="172" t="n">
        <v>0.983684</v>
      </c>
      <c r="AE72" s="172" t="n">
        <v>0.983684</v>
      </c>
      <c r="AF72" s="172" t="n">
        <v>0.983684</v>
      </c>
      <c r="AG72" s="172" t="n">
        <v>0.983684</v>
      </c>
      <c r="AH72" s="172" t="n">
        <v>0.983684</v>
      </c>
      <c r="AI72" s="173" t="n">
        <v>0.98368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419</v>
      </c>
      <c r="D6" s="53" t="n">
        <v>1553</v>
      </c>
      <c r="E6" s="53" t="n">
        <v>1400</v>
      </c>
      <c r="F6" s="53" t="n">
        <v>1323</v>
      </c>
      <c r="G6" s="53" t="n">
        <v>1373</v>
      </c>
      <c r="H6" s="53" t="n">
        <v>1217</v>
      </c>
      <c r="I6" s="54" t="n">
        <v>1263</v>
      </c>
      <c r="J6" s="55"/>
      <c r="K6" s="56" t="n">
        <v>1186.2</v>
      </c>
      <c r="L6" s="57" t="n">
        <v>1152.195</v>
      </c>
      <c r="M6" s="57" t="n">
        <v>1126.02</v>
      </c>
      <c r="N6" s="57" t="n">
        <v>1119.583</v>
      </c>
      <c r="O6" s="57" t="n">
        <v>1130.836</v>
      </c>
      <c r="P6" s="57" t="n">
        <v>1143.962</v>
      </c>
      <c r="Q6" s="57" t="n">
        <v>1166.831</v>
      </c>
      <c r="R6" s="57" t="n">
        <v>1189.81</v>
      </c>
      <c r="S6" s="57" t="n">
        <v>1211.95</v>
      </c>
      <c r="T6" s="57" t="n">
        <v>1235.042</v>
      </c>
      <c r="U6" s="57" t="n">
        <v>1257.105</v>
      </c>
      <c r="V6" s="57" t="n">
        <v>1282.862</v>
      </c>
      <c r="W6" s="57" t="n">
        <v>1308.987</v>
      </c>
      <c r="X6" s="57" t="n">
        <v>1337.185</v>
      </c>
      <c r="Y6" s="57" t="n">
        <v>1366.814</v>
      </c>
      <c r="Z6" s="57" t="n">
        <v>1396.45</v>
      </c>
      <c r="AA6" s="57" t="n">
        <v>1426.174</v>
      </c>
      <c r="AB6" s="57" t="n">
        <v>1456.538</v>
      </c>
      <c r="AC6" s="57" t="n">
        <v>1487.55</v>
      </c>
      <c r="AD6" s="57" t="n">
        <v>1519.221</v>
      </c>
      <c r="AE6" s="57" t="n">
        <v>1551.559</v>
      </c>
      <c r="AF6" s="57" t="n">
        <v>1584.575</v>
      </c>
      <c r="AG6" s="57" t="n">
        <v>1618.278</v>
      </c>
      <c r="AH6" s="57" t="n">
        <v>1652.678</v>
      </c>
      <c r="AI6" s="58" t="n">
        <v>1687.78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19.917750197</v>
      </c>
      <c r="AV6" s="62" t="n">
        <f aca="false">SUM(AV8:AV17)</f>
        <v>11.286947161</v>
      </c>
      <c r="AW6" s="62" t="n">
        <f aca="false">SUM(AW8:AW17)</f>
        <v>3.1550753682</v>
      </c>
      <c r="AX6" s="62" t="n">
        <f aca="false">SUM(AX8:AX17)</f>
        <v>7.8944019002</v>
      </c>
      <c r="AY6" s="62" t="n">
        <f aca="false">SUM(AY8:AY17)</f>
        <v>11.253321941</v>
      </c>
      <c r="AZ6" s="62" t="n">
        <f aca="false">SUM(AZ8:AZ17)</f>
        <v>13.125850482</v>
      </c>
      <c r="BA6" s="62" t="n">
        <f aca="false">SUM(BA8:BA17)</f>
        <v>22.868758881</v>
      </c>
      <c r="BB6" s="62" t="n">
        <f aca="false">SUM(BB8:BB17)</f>
        <v>22.978745427</v>
      </c>
      <c r="BC6" s="62" t="n">
        <f aca="false">SUM(BC8:BC17)</f>
        <v>22.140058437</v>
      </c>
      <c r="BD6" s="62" t="n">
        <f aca="false">SUM(BD8:BD17)</f>
        <v>23.09173641</v>
      </c>
      <c r="BE6" s="62" t="n">
        <f aca="false">SUM(BE8:BE17)</f>
        <v>22.063624546</v>
      </c>
      <c r="BF6" s="62" t="n">
        <f aca="false">SUM(BF8:BF17)</f>
        <v>25.757077161</v>
      </c>
      <c r="BG6" s="62" t="n">
        <f aca="false">SUM(BG8:BG17)</f>
        <v>26.124802863</v>
      </c>
      <c r="BH6" s="62" t="n">
        <f aca="false">SUM(BH8:BH17)</f>
        <v>28.197694629</v>
      </c>
      <c r="BI6" s="62" t="n">
        <f aca="false">SUM(BI8:BI17)</f>
        <v>29.629623418</v>
      </c>
      <c r="BJ6" s="62" t="n">
        <f aca="false">SUM(BJ8:BJ17)</f>
        <v>29.635655401</v>
      </c>
      <c r="BK6" s="62" t="n">
        <f aca="false">SUM(BK8:BK17)</f>
        <v>29.724177603</v>
      </c>
      <c r="BL6" s="62" t="n">
        <f aca="false">SUM(BL8:BL17)</f>
        <v>30.363668224</v>
      </c>
      <c r="BM6" s="62" t="n">
        <f aca="false">SUM(BM8:BM17)</f>
        <v>31.012443989</v>
      </c>
      <c r="BN6" s="62" t="n">
        <f aca="false">SUM(BN8:BN17)</f>
        <v>31.670631463</v>
      </c>
      <c r="BO6" s="62" t="n">
        <f aca="false">SUM(BO8:BO17)</f>
        <v>32.338358873</v>
      </c>
      <c r="BP6" s="62" t="n">
        <f aca="false">SUM(BP8:BP17)</f>
        <v>33.015756123</v>
      </c>
      <c r="BQ6" s="62" t="n">
        <f aca="false">SUM(BQ8:BQ17)</f>
        <v>33.702954815</v>
      </c>
      <c r="BR6" s="62" t="n">
        <f aca="false">SUM(BR8:BR17)</f>
        <v>34.400088275</v>
      </c>
      <c r="BS6" s="63" t="n">
        <f aca="false">SUM(BS8:BS17)</f>
        <v>35.10729157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47</v>
      </c>
      <c r="J7" s="55"/>
      <c r="K7" s="67" t="n">
        <v>2247</v>
      </c>
      <c r="L7" s="68" t="n">
        <v>2247</v>
      </c>
      <c r="M7" s="68" t="n">
        <v>2247</v>
      </c>
      <c r="N7" s="68" t="n">
        <v>2247</v>
      </c>
      <c r="O7" s="68" t="n">
        <v>2247</v>
      </c>
      <c r="P7" s="68" t="n">
        <v>2247</v>
      </c>
      <c r="Q7" s="68" t="n">
        <v>2247</v>
      </c>
      <c r="R7" s="68" t="n">
        <v>2247</v>
      </c>
      <c r="S7" s="68" t="n">
        <v>2247</v>
      </c>
      <c r="T7" s="68" t="n">
        <v>2247</v>
      </c>
      <c r="U7" s="68" t="n">
        <v>2247</v>
      </c>
      <c r="V7" s="68" t="n">
        <v>2247</v>
      </c>
      <c r="W7" s="68" t="n">
        <v>2247</v>
      </c>
      <c r="X7" s="68" t="n">
        <v>2247</v>
      </c>
      <c r="Y7" s="68" t="n">
        <v>2247</v>
      </c>
      <c r="Z7" s="68" t="n">
        <v>2247</v>
      </c>
      <c r="AA7" s="68" t="n">
        <v>2247</v>
      </c>
      <c r="AB7" s="68" t="n">
        <v>2247</v>
      </c>
      <c r="AC7" s="68" t="n">
        <v>2247</v>
      </c>
      <c r="AD7" s="68" t="n">
        <v>2247</v>
      </c>
      <c r="AE7" s="68" t="n">
        <v>2247</v>
      </c>
      <c r="AF7" s="68" t="n">
        <v>2247</v>
      </c>
      <c r="AG7" s="68" t="n">
        <v>2247</v>
      </c>
      <c r="AH7" s="68" t="n">
        <v>2247</v>
      </c>
      <c r="AI7" s="69" t="n">
        <v>224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450</v>
      </c>
      <c r="J8" s="55"/>
      <c r="K8" s="75" t="n">
        <v>3450</v>
      </c>
      <c r="L8" s="76" t="n">
        <v>3450</v>
      </c>
      <c r="M8" s="76" t="n">
        <v>3450</v>
      </c>
      <c r="N8" s="76" t="n">
        <v>3450</v>
      </c>
      <c r="O8" s="76" t="n">
        <v>3450</v>
      </c>
      <c r="P8" s="76" t="n">
        <v>3450</v>
      </c>
      <c r="Q8" s="76" t="n">
        <v>3450</v>
      </c>
      <c r="R8" s="76" t="n">
        <v>3450</v>
      </c>
      <c r="S8" s="76" t="n">
        <v>3450</v>
      </c>
      <c r="T8" s="76" t="n">
        <v>3450</v>
      </c>
      <c r="U8" s="76" t="n">
        <v>3450</v>
      </c>
      <c r="V8" s="76" t="n">
        <v>3450</v>
      </c>
      <c r="W8" s="76" t="n">
        <v>3450</v>
      </c>
      <c r="X8" s="76" t="n">
        <v>3450</v>
      </c>
      <c r="Y8" s="76" t="n">
        <v>3450</v>
      </c>
      <c r="Z8" s="76" t="n">
        <v>3450</v>
      </c>
      <c r="AA8" s="76" t="n">
        <v>3450</v>
      </c>
      <c r="AB8" s="76" t="n">
        <v>3450</v>
      </c>
      <c r="AC8" s="76" t="n">
        <v>3450</v>
      </c>
      <c r="AD8" s="76" t="n">
        <v>3450</v>
      </c>
      <c r="AE8" s="76" t="n">
        <v>3450</v>
      </c>
      <c r="AF8" s="76" t="n">
        <v>3450</v>
      </c>
      <c r="AG8" s="76" t="n">
        <v>3450</v>
      </c>
      <c r="AH8" s="76" t="n">
        <v>3450</v>
      </c>
      <c r="AI8" s="77" t="n">
        <v>3450</v>
      </c>
      <c r="AM8" s="78" t="s">
        <v>151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1.055587286</v>
      </c>
      <c r="AV8" s="81" t="n">
        <f aca="false">-SUMIF($AL$21:$AL$152,$AM8,AV$21:AV$152)+SUMIF($AM$21:$AM$152,$AM8,AV$21:AV$152)</f>
        <v>11.899734794</v>
      </c>
      <c r="AW8" s="81" t="n">
        <f aca="false">-SUMIF($AL$21:$AL$152,$AM8,AW$21:AW$152)+SUMIF($AM$21:$AM$152,$AM8,AW$21:AW$152)</f>
        <v>1.7366482089</v>
      </c>
      <c r="AX8" s="81" t="n">
        <f aca="false">-SUMIF($AL$21:$AL$152,$AM8,AX$21:AX$152)+SUMIF($AM$21:$AM$152,$AM8,AX$21:AX$152)</f>
        <v>4.345315823</v>
      </c>
      <c r="AY8" s="81" t="n">
        <f aca="false">-SUMIF($AL$21:$AL$152,$AM8,AY$21:AY$152)+SUMIF($AM$21:$AM$152,$AM8,AY$21:AY$152)</f>
        <v>6.194166262</v>
      </c>
      <c r="AZ8" s="81" t="n">
        <f aca="false">-SUMIF($AL$21:$AL$152,$AM8,AZ$21:AZ$152)+SUMIF($AM$21:$AM$152,$AM8,AZ$21:AZ$152)</f>
        <v>7.224862188</v>
      </c>
      <c r="BA8" s="81" t="n">
        <f aca="false">-SUMIF($AL$21:$AL$152,$AM8,BA$21:BA$152)+SUMIF($AM$21:$AM$152,$AM8,BA$21:BA$152)</f>
        <v>12.587651487</v>
      </c>
      <c r="BB8" s="81" t="n">
        <f aca="false">-SUMIF($AL$21:$AL$152,$AM8,BB$21:BB$152)+SUMIF($AM$21:$AM$152,$AM8,BB$21:BB$152)</f>
        <v>12.648191384</v>
      </c>
      <c r="BC8" s="81" t="n">
        <f aca="false">-SUMIF($AL$21:$AL$152,$AM8,BC$21:BC$152)+SUMIF($AM$21:$AM$152,$AM8,BC$21:BC$152)</f>
        <v>12.186552885</v>
      </c>
      <c r="BD8" s="82" t="n">
        <f aca="false">-SUMIF($AL$21:$AL$152,$AM8,BD$21:BD$152)+SUMIF($AM$21:$AM$152,$AM8,BD$21:BD$152)</f>
        <v>12.710385014</v>
      </c>
      <c r="BE8" s="82" t="n">
        <f aca="false">-SUMIF($AL$21:$AL$152,$AM8,BE$21:BE$152)+SUMIF($AM$21:$AM$152,$AM8,BE$21:BE$152)</f>
        <v>12.144481377</v>
      </c>
      <c r="BF8" s="82" t="n">
        <f aca="false">-SUMIF($AL$21:$AL$152,$AM8,BF$21:BF$152)+SUMIF($AM$21:$AM$152,$AM8,BF$21:BF$152)</f>
        <v>14.177468586</v>
      </c>
      <c r="BG8" s="82" t="n">
        <f aca="false">-SUMIF($AL$21:$AL$152,$AM8,BG$21:BG$152)+SUMIF($AM$21:$AM$152,$AM8,BG$21:BG$152)</f>
        <v>14.379875853</v>
      </c>
      <c r="BH8" s="82" t="n">
        <f aca="false">-SUMIF($AL$21:$AL$152,$AM8,BH$21:BH$152)+SUMIF($AM$21:$AM$152,$AM8,BH$21:BH$152)</f>
        <v>15.520857716</v>
      </c>
      <c r="BI8" s="82" t="n">
        <f aca="false">-SUMIF($AL$21:$AL$152,$AM8,BI$21:BI$152)+SUMIF($AM$21:$AM$152,$AM8,BI$21:BI$152)</f>
        <v>16.309034313</v>
      </c>
      <c r="BJ8" s="82" t="n">
        <f aca="false">-SUMIF($AL$21:$AL$152,$AM8,BJ$21:BJ$152)+SUMIF($AM$21:$AM$152,$AM8,BJ$21:BJ$152)</f>
        <v>16.312354498</v>
      </c>
      <c r="BK8" s="82" t="n">
        <f aca="false">-SUMIF($AL$21:$AL$152,$AM8,BK$21:BK$152)+SUMIF($AM$21:$AM$152,$AM8,BK$21:BK$152)</f>
        <v>16.361079775</v>
      </c>
      <c r="BL8" s="82" t="n">
        <f aca="false">-SUMIF($AL$21:$AL$152,$AM8,BL$21:BL$152)+SUMIF($AM$21:$AM$152,$AM8,BL$21:BL$152)</f>
        <v>16.713074613</v>
      </c>
      <c r="BM8" s="82" t="n">
        <f aca="false">-SUMIF($AL$21:$AL$152,$AM8,BM$21:BM$152)+SUMIF($AM$21:$AM$152,$AM8,BM$21:BM$152)</f>
        <v>17.070180272</v>
      </c>
      <c r="BN8" s="82" t="n">
        <f aca="false">-SUMIF($AL$21:$AL$152,$AM8,BN$21:BN$152)+SUMIF($AM$21:$AM$152,$AM8,BN$21:BN$152)</f>
        <v>17.432466419</v>
      </c>
      <c r="BO8" s="82" t="n">
        <f aca="false">-SUMIF($AL$21:$AL$152,$AM8,BO$21:BO$152)+SUMIF($AM$21:$AM$152,$AM8,BO$21:BO$152)</f>
        <v>17.800003633</v>
      </c>
      <c r="BP8" s="82" t="n">
        <f aca="false">-SUMIF($AL$21:$AL$152,$AM8,BP$21:BP$152)+SUMIF($AM$21:$AM$152,$AM8,BP$21:BP$152)</f>
        <v>18.172863417</v>
      </c>
      <c r="BQ8" s="82" t="n">
        <f aca="false">-SUMIF($AL$21:$AL$152,$AM8,BQ$21:BQ$152)+SUMIF($AM$21:$AM$152,$AM8,BQ$21:BQ$152)</f>
        <v>18.551118209</v>
      </c>
      <c r="BR8" s="82" t="n">
        <f aca="false">-SUMIF($AL$21:$AL$152,$AM8,BR$21:BR$152)+SUMIF($AM$21:$AM$152,$AM8,BR$21:BR$152)</f>
        <v>18.934841396</v>
      </c>
      <c r="BS8" s="82" t="n">
        <f aca="false">-SUMIF($AL$21:$AL$152,$AM8,BS$21:BS$152)+SUMIF($AM$21:$AM$152,$AM8,BS$21:BS$152)</f>
        <v>19.32410732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18.862162911</v>
      </c>
      <c r="AV9" s="88" t="n">
        <f aca="false">-SUMIF($AL$21:$AL$152,$AM9,AV$21:AV$152)+SUMIF($AM$21:$AM$152,$AM9,AV$21:AV$152)</f>
        <v>-0.612787633</v>
      </c>
      <c r="AW9" s="88" t="n">
        <f aca="false">-SUMIF($AL$21:$AL$152,$AM9,AW$21:AW$152)+SUMIF($AM$21:$AM$152,$AM9,AW$21:AW$152)</f>
        <v>1.4184271593</v>
      </c>
      <c r="AX9" s="88" t="n">
        <f aca="false">-SUMIF($AL$21:$AL$152,$AM9,AX$21:AX$152)+SUMIF($AM$21:$AM$152,$AM9,AX$21:AX$152)</f>
        <v>3.5490860772</v>
      </c>
      <c r="AY9" s="88" t="n">
        <f aca="false">-SUMIF($AL$21:$AL$152,$AM9,AY$21:AY$152)+SUMIF($AM$21:$AM$152,$AM9,AY$21:AY$152)</f>
        <v>5.059155679</v>
      </c>
      <c r="AZ9" s="88" t="n">
        <f aca="false">-SUMIF($AL$21:$AL$152,$AM9,AZ$21:AZ$152)+SUMIF($AM$21:$AM$152,$AM9,AZ$21:AZ$152)</f>
        <v>5.900988294</v>
      </c>
      <c r="BA9" s="88" t="n">
        <f aca="false">-SUMIF($AL$21:$AL$152,$AM9,BA$21:BA$152)+SUMIF($AM$21:$AM$152,$AM9,BA$21:BA$152)</f>
        <v>10.281107394</v>
      </c>
      <c r="BB9" s="88" t="n">
        <f aca="false">-SUMIF($AL$21:$AL$152,$AM9,BB$21:BB$152)+SUMIF($AM$21:$AM$152,$AM9,BB$21:BB$152)</f>
        <v>10.330554043</v>
      </c>
      <c r="BC9" s="88" t="n">
        <f aca="false">-SUMIF($AL$21:$AL$152,$AM9,BC$21:BC$152)+SUMIF($AM$21:$AM$152,$AM9,BC$21:BC$152)</f>
        <v>9.953505552</v>
      </c>
      <c r="BD9" s="89" t="n">
        <f aca="false">-SUMIF($AL$21:$AL$152,$AM9,BD$21:BD$152)+SUMIF($AM$21:$AM$152,$AM9,BD$21:BD$152)</f>
        <v>10.381351396</v>
      </c>
      <c r="BE9" s="89" t="n">
        <f aca="false">-SUMIF($AL$21:$AL$152,$AM9,BE$21:BE$152)+SUMIF($AM$21:$AM$152,$AM9,BE$21:BE$152)</f>
        <v>9.919143169</v>
      </c>
      <c r="BF9" s="89" t="n">
        <f aca="false">-SUMIF($AL$21:$AL$152,$AM9,BF$21:BF$152)+SUMIF($AM$21:$AM$152,$AM9,BF$21:BF$152)</f>
        <v>11.579608575</v>
      </c>
      <c r="BG9" s="89" t="n">
        <f aca="false">-SUMIF($AL$21:$AL$152,$AM9,BG$21:BG$152)+SUMIF($AM$21:$AM$152,$AM9,BG$21:BG$152)</f>
        <v>11.74492701</v>
      </c>
      <c r="BH9" s="89" t="n">
        <f aca="false">-SUMIF($AL$21:$AL$152,$AM9,BH$21:BH$152)+SUMIF($AM$21:$AM$152,$AM9,BH$21:BH$152)</f>
        <v>12.676836913</v>
      </c>
      <c r="BI9" s="89" t="n">
        <f aca="false">-SUMIF($AL$21:$AL$152,$AM9,BI$21:BI$152)+SUMIF($AM$21:$AM$152,$AM9,BI$21:BI$152)</f>
        <v>13.320589105</v>
      </c>
      <c r="BJ9" s="89" t="n">
        <f aca="false">-SUMIF($AL$21:$AL$152,$AM9,BJ$21:BJ$152)+SUMIF($AM$21:$AM$152,$AM9,BJ$21:BJ$152)</f>
        <v>13.323300903</v>
      </c>
      <c r="BK9" s="89" t="n">
        <f aca="false">-SUMIF($AL$21:$AL$152,$AM9,BK$21:BK$152)+SUMIF($AM$21:$AM$152,$AM9,BK$21:BK$152)</f>
        <v>13.363097828</v>
      </c>
      <c r="BL9" s="89" t="n">
        <f aca="false">-SUMIF($AL$21:$AL$152,$AM9,BL$21:BL$152)+SUMIF($AM$21:$AM$152,$AM9,BL$21:BL$152)</f>
        <v>13.650593611</v>
      </c>
      <c r="BM9" s="89" t="n">
        <f aca="false">-SUMIF($AL$21:$AL$152,$AM9,BM$21:BM$152)+SUMIF($AM$21:$AM$152,$AM9,BM$21:BM$152)</f>
        <v>13.942263717</v>
      </c>
      <c r="BN9" s="89" t="n">
        <f aca="false">-SUMIF($AL$21:$AL$152,$AM9,BN$21:BN$152)+SUMIF($AM$21:$AM$152,$AM9,BN$21:BN$152)</f>
        <v>14.238165044</v>
      </c>
      <c r="BO9" s="89" t="n">
        <f aca="false">-SUMIF($AL$21:$AL$152,$AM9,BO$21:BO$152)+SUMIF($AM$21:$AM$152,$AM9,BO$21:BO$152)</f>
        <v>14.53835524</v>
      </c>
      <c r="BP9" s="89" t="n">
        <f aca="false">-SUMIF($AL$21:$AL$152,$AM9,BP$21:BP$152)+SUMIF($AM$21:$AM$152,$AM9,BP$21:BP$152)</f>
        <v>14.842892706</v>
      </c>
      <c r="BQ9" s="89" t="n">
        <f aca="false">-SUMIF($AL$21:$AL$152,$AM9,BQ$21:BQ$152)+SUMIF($AM$21:$AM$152,$AM9,BQ$21:BQ$152)</f>
        <v>15.151836606</v>
      </c>
      <c r="BR9" s="89" t="n">
        <f aca="false">-SUMIF($AL$21:$AL$152,$AM9,BR$21:BR$152)+SUMIF($AM$21:$AM$152,$AM9,BR$21:BR$152)</f>
        <v>15.465246879</v>
      </c>
      <c r="BS9" s="89" t="n">
        <f aca="false">-SUMIF($AL$21:$AL$152,$AM9,BS$21:BS$152)+SUMIF($AM$21:$AM$152,$AM9,BS$21:BS$152)</f>
        <v>15.78318424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52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51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97110386</v>
      </c>
      <c r="AW21" s="112" t="n">
        <v>-0.422890615</v>
      </c>
      <c r="AX21" s="112" t="n">
        <v>-0.456852301</v>
      </c>
      <c r="AY21" s="112" t="n">
        <v>-0.419266326</v>
      </c>
      <c r="AZ21" s="112" t="n">
        <v>-0.399199532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4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160992148</v>
      </c>
      <c r="AW22" s="117" t="n">
        <v>-0.345400715</v>
      </c>
      <c r="AX22" s="117" t="n">
        <v>-0.373139308</v>
      </c>
      <c r="AY22" s="117" t="n">
        <v>-0.342440536</v>
      </c>
      <c r="AZ22" s="117" t="n">
        <v>-0.326050754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1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48</v>
      </c>
      <c r="AL24" s="115" t="s">
        <v>149</v>
      </c>
      <c r="AM24" s="115" t="s">
        <v>14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18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53</v>
      </c>
      <c r="AL25" s="115" t="s">
        <v>51</v>
      </c>
      <c r="AM25" s="115" t="s">
        <v>151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12.65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5</v>
      </c>
      <c r="AL26" s="115" t="s">
        <v>51</v>
      </c>
      <c r="AM26" s="115" t="s">
        <v>151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6.6597083389</v>
      </c>
      <c r="AX26" s="117" t="n">
        <v>12.10042837</v>
      </c>
      <c r="AY26" s="117" t="n">
        <v>17.984384168</v>
      </c>
      <c r="AZ26" s="117" t="n">
        <v>19.81785735</v>
      </c>
      <c r="BA26" s="117" t="n">
        <v>20.163407851</v>
      </c>
      <c r="BB26" s="117" t="n">
        <v>18.673101728</v>
      </c>
      <c r="BC26" s="117" t="n">
        <v>18.982089204</v>
      </c>
      <c r="BD26" s="117" t="n">
        <v>19.29559971</v>
      </c>
      <c r="BE26" s="117" t="n">
        <v>19.6136952</v>
      </c>
      <c r="BF26" s="117" t="n">
        <v>19.936438444</v>
      </c>
      <c r="BG26" s="117" t="n">
        <v>20.263893037</v>
      </c>
      <c r="BH26" s="117" t="n">
        <v>20.596123406</v>
      </c>
      <c r="BI26" s="117" t="n">
        <v>20.933194827</v>
      </c>
      <c r="BJ26" s="117" t="n">
        <v>21.275173429</v>
      </c>
      <c r="BK26" s="117" t="n">
        <v>21.622126211</v>
      </c>
      <c r="BL26" s="117" t="n">
        <v>21.974121049</v>
      </c>
      <c r="BM26" s="117" t="n">
        <v>22.331226708</v>
      </c>
      <c r="BN26" s="117" t="n">
        <v>22.693512855</v>
      </c>
      <c r="BO26" s="117" t="n">
        <v>23.061050069</v>
      </c>
      <c r="BP26" s="117" t="n">
        <v>23.433909853</v>
      </c>
      <c r="BQ26" s="117" t="n">
        <v>23.812164645</v>
      </c>
      <c r="BR26" s="117" t="n">
        <v>24.195887832</v>
      </c>
      <c r="BS26" s="118" t="n">
        <v>24.585153759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5</v>
      </c>
      <c r="AL27" s="115" t="s">
        <v>51</v>
      </c>
      <c r="AM27" s="115" t="s">
        <v>14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5.4393924643</v>
      </c>
      <c r="AX27" s="117" t="n">
        <v>9.8831623762</v>
      </c>
      <c r="AY27" s="117" t="n">
        <v>14.688950137</v>
      </c>
      <c r="AZ27" s="117" t="n">
        <v>16.186460194</v>
      </c>
      <c r="BA27" s="117" t="n">
        <v>16.468692492</v>
      </c>
      <c r="BB27" s="117" t="n">
        <v>15.251468031</v>
      </c>
      <c r="BC27" s="117" t="n">
        <v>15.503837063</v>
      </c>
      <c r="BD27" s="117" t="n">
        <v>15.759900331</v>
      </c>
      <c r="BE27" s="117" t="n">
        <v>16.019708437</v>
      </c>
      <c r="BF27" s="117" t="n">
        <v>16.28331265</v>
      </c>
      <c r="BG27" s="117" t="n">
        <v>16.550764909</v>
      </c>
      <c r="BH27" s="117" t="n">
        <v>16.822117839</v>
      </c>
      <c r="BI27" s="117" t="n">
        <v>17.097424752</v>
      </c>
      <c r="BJ27" s="117" t="n">
        <v>17.376739661</v>
      </c>
      <c r="BK27" s="117" t="n">
        <v>17.660117289</v>
      </c>
      <c r="BL27" s="117" t="n">
        <v>17.947613072</v>
      </c>
      <c r="BM27" s="117" t="n">
        <v>18.239283178</v>
      </c>
      <c r="BN27" s="117" t="n">
        <v>18.535184505</v>
      </c>
      <c r="BO27" s="117" t="n">
        <v>18.835374701</v>
      </c>
      <c r="BP27" s="117" t="n">
        <v>19.139912167</v>
      </c>
      <c r="BQ27" s="117" t="n">
        <v>19.448856067</v>
      </c>
      <c r="BR27" s="117" t="n">
        <v>19.76226634</v>
      </c>
      <c r="BS27" s="118" t="n">
        <v>20.080203709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51</v>
      </c>
      <c r="AM28" s="115" t="s">
        <v>152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6</v>
      </c>
      <c r="AL29" s="115" t="s">
        <v>51</v>
      </c>
      <c r="AM29" s="115" t="s">
        <v>15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1.055587286</v>
      </c>
      <c r="AV29" s="117" t="n">
        <v>-0.55315482</v>
      </c>
      <c r="AW29" s="117" t="n">
        <v>-4.500169515</v>
      </c>
      <c r="AX29" s="117" t="n">
        <v>-7.298260246</v>
      </c>
      <c r="AY29" s="117" t="n">
        <v>-11.37095158</v>
      </c>
      <c r="AZ29" s="117" t="n">
        <v>-12.19379563</v>
      </c>
      <c r="BA29" s="117" t="n">
        <v>-7.575756364</v>
      </c>
      <c r="BB29" s="117" t="n">
        <v>-6.024910344</v>
      </c>
      <c r="BC29" s="117" t="n">
        <v>-6.795536319</v>
      </c>
      <c r="BD29" s="117" t="n">
        <v>-6.585214696</v>
      </c>
      <c r="BE29" s="117" t="n">
        <v>-7.469213823</v>
      </c>
      <c r="BF29" s="117" t="n">
        <v>-5.758969858</v>
      </c>
      <c r="BG29" s="117" t="n">
        <v>-5.884017184</v>
      </c>
      <c r="BH29" s="117" t="n">
        <v>-5.07526569</v>
      </c>
      <c r="BI29" s="117" t="n">
        <v>-4.624160514</v>
      </c>
      <c r="BJ29" s="117" t="n">
        <v>-4.962818931</v>
      </c>
      <c r="BK29" s="117" t="n">
        <v>-5.261046436</v>
      </c>
      <c r="BL29" s="117" t="n">
        <v>-5.261046436</v>
      </c>
      <c r="BM29" s="117" t="n">
        <v>-5.261046436</v>
      </c>
      <c r="BN29" s="117" t="n">
        <v>-5.261046436</v>
      </c>
      <c r="BO29" s="117" t="n">
        <v>-5.261046436</v>
      </c>
      <c r="BP29" s="117" t="n">
        <v>-5.261046436</v>
      </c>
      <c r="BQ29" s="117" t="n">
        <v>-5.261046436</v>
      </c>
      <c r="BR29" s="117" t="n">
        <v>-5.261046436</v>
      </c>
      <c r="BS29" s="118" t="n">
        <v>-5.261046436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6</v>
      </c>
      <c r="AL30" s="115" t="s">
        <v>51</v>
      </c>
      <c r="AM30" s="115" t="s">
        <v>149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0.862162911</v>
      </c>
      <c r="AV30" s="117" t="n">
        <v>-0.451795485</v>
      </c>
      <c r="AW30" s="117" t="n">
        <v>-3.67556459</v>
      </c>
      <c r="AX30" s="117" t="n">
        <v>-5.960936991</v>
      </c>
      <c r="AY30" s="117" t="n">
        <v>-9.287353922</v>
      </c>
      <c r="AZ30" s="117" t="n">
        <v>-9.959421146</v>
      </c>
      <c r="BA30" s="117" t="n">
        <v>-6.187585098</v>
      </c>
      <c r="BB30" s="117" t="n">
        <v>-4.920913988</v>
      </c>
      <c r="BC30" s="117" t="n">
        <v>-5.550331511</v>
      </c>
      <c r="BD30" s="117" t="n">
        <v>-5.378548935</v>
      </c>
      <c r="BE30" s="117" t="n">
        <v>-6.100565268</v>
      </c>
      <c r="BF30" s="117" t="n">
        <v>-4.703704075</v>
      </c>
      <c r="BG30" s="117" t="n">
        <v>-4.805837899</v>
      </c>
      <c r="BH30" s="117" t="n">
        <v>-4.145280926</v>
      </c>
      <c r="BI30" s="117" t="n">
        <v>-3.776835647</v>
      </c>
      <c r="BJ30" s="117" t="n">
        <v>-4.053438758</v>
      </c>
      <c r="BK30" s="117" t="n">
        <v>-4.297019461</v>
      </c>
      <c r="BL30" s="117" t="n">
        <v>-4.297019461</v>
      </c>
      <c r="BM30" s="117" t="n">
        <v>-4.297019461</v>
      </c>
      <c r="BN30" s="117" t="n">
        <v>-4.297019461</v>
      </c>
      <c r="BO30" s="117" t="n">
        <v>-4.297019461</v>
      </c>
      <c r="BP30" s="117" t="n">
        <v>-4.297019461</v>
      </c>
      <c r="BQ30" s="117" t="n">
        <v>-4.297019461</v>
      </c>
      <c r="BR30" s="117" t="n">
        <v>-4.297019461</v>
      </c>
      <c r="BS30" s="118" t="n">
        <v>-4.297019461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6</v>
      </c>
      <c r="AL31" s="115" t="s">
        <v>51</v>
      </c>
      <c r="AM31" s="115" t="s">
        <v>15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7</v>
      </c>
      <c r="AL32" s="115" t="s">
        <v>51</v>
      </c>
      <c r="AM32" s="115" t="s">
        <v>15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7</v>
      </c>
      <c r="AL33" s="115" t="s">
        <v>51</v>
      </c>
      <c r="AM33" s="115" t="s">
        <v>14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7</v>
      </c>
      <c r="AL34" s="115" t="s">
        <v>51</v>
      </c>
      <c r="AM34" s="115" t="s">
        <v>152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2178039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182</v>
      </c>
      <c r="B60" s="134" t="n">
        <f aca="false">A60*(1+L60)</f>
        <v>0.9250977124</v>
      </c>
      <c r="C60" s="134" t="n">
        <f aca="false">B60*(1+M60)</f>
        <v>0.90155397561942</v>
      </c>
      <c r="D60" s="134" t="n">
        <f aca="false">C60*(1+N60)</f>
        <v>0.890086209049541</v>
      </c>
      <c r="E60" s="134" t="n">
        <f aca="false">D60*(1+O60)</f>
        <v>0.890086209049541</v>
      </c>
      <c r="F60" s="134" t="n">
        <f aca="false">E60*(1+P60)</f>
        <v>0.890086209049541</v>
      </c>
      <c r="G60" s="134" t="n">
        <f aca="false">F60*(1+Q60)</f>
        <v>0.890086209049541</v>
      </c>
      <c r="H60" s="134" t="n">
        <f aca="false">G60*(1+R60)</f>
        <v>0.890086209049541</v>
      </c>
      <c r="I60" s="134" t="n">
        <f aca="false">H60*(1+S60)</f>
        <v>0.890086209049541</v>
      </c>
      <c r="J60" s="134" t="n">
        <f aca="false">I60*(1+T60)</f>
        <v>0.890086209049541</v>
      </c>
      <c r="K60" s="135" t="n">
        <v>-0.03818</v>
      </c>
      <c r="L60" s="136" t="n">
        <v>-0.03818</v>
      </c>
      <c r="M60" s="136" t="n">
        <v>-0.02545</v>
      </c>
      <c r="N60" s="136" t="n">
        <v>-0.0127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Riverwood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1263</v>
      </c>
      <c r="J65" s="148" t="n">
        <v>1254</v>
      </c>
      <c r="K65" s="149" t="n">
        <v>1186.2</v>
      </c>
      <c r="L65" s="150" t="n">
        <v>1152.195</v>
      </c>
      <c r="M65" s="150" t="n">
        <v>1126.02</v>
      </c>
      <c r="N65" s="150" t="n">
        <v>1119.583</v>
      </c>
      <c r="O65" s="150" t="n">
        <v>1130.836</v>
      </c>
      <c r="P65" s="150" t="n">
        <v>1143.962</v>
      </c>
      <c r="Q65" s="150" t="n">
        <v>1166.831</v>
      </c>
      <c r="R65" s="150" t="n">
        <v>1189.81</v>
      </c>
      <c r="S65" s="150" t="n">
        <v>1211.95</v>
      </c>
      <c r="T65" s="150" t="n">
        <v>1235.042</v>
      </c>
      <c r="U65" s="150" t="n">
        <v>1257.105</v>
      </c>
      <c r="V65" s="150" t="n">
        <v>1282.862</v>
      </c>
      <c r="W65" s="150" t="n">
        <v>1308.987</v>
      </c>
      <c r="X65" s="150" t="n">
        <v>1337.185</v>
      </c>
      <c r="Y65" s="150" t="n">
        <v>1366.814</v>
      </c>
      <c r="Z65" s="150" t="n">
        <v>1396.45</v>
      </c>
      <c r="AA65" s="150" t="n">
        <v>1426.174</v>
      </c>
      <c r="AB65" s="150" t="n">
        <v>1456.538</v>
      </c>
      <c r="AC65" s="150" t="n">
        <v>1487.55</v>
      </c>
      <c r="AD65" s="150" t="n">
        <v>1519.221</v>
      </c>
      <c r="AE65" s="150" t="n">
        <v>1551.559</v>
      </c>
      <c r="AF65" s="150" t="n">
        <v>1584.575</v>
      </c>
      <c r="AG65" s="150" t="n">
        <v>1618.278</v>
      </c>
      <c r="AH65" s="150" t="n">
        <v>1652.678</v>
      </c>
      <c r="AI65" s="151" t="n">
        <v>1687.78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24.06338187</v>
      </c>
      <c r="J66" s="154"/>
      <c r="K66" s="155" t="n">
        <v>22.60016</v>
      </c>
      <c r="L66" s="156" t="n">
        <v>21.95226</v>
      </c>
      <c r="M66" s="156" t="n">
        <v>21.45357</v>
      </c>
      <c r="N66" s="156" t="n">
        <v>21.33093</v>
      </c>
      <c r="O66" s="156" t="n">
        <v>21.54533</v>
      </c>
      <c r="P66" s="156" t="n">
        <v>21.79541</v>
      </c>
      <c r="Q66" s="156" t="n">
        <v>22.23112</v>
      </c>
      <c r="R66" s="156" t="n">
        <v>22.66893</v>
      </c>
      <c r="S66" s="156" t="n">
        <v>23.09075</v>
      </c>
      <c r="T66" s="156" t="n">
        <v>23.53071</v>
      </c>
      <c r="U66" s="156" t="n">
        <v>23.95108</v>
      </c>
      <c r="V66" s="156" t="n">
        <v>24.44181</v>
      </c>
      <c r="W66" s="156" t="n">
        <v>24.93956</v>
      </c>
      <c r="X66" s="156" t="n">
        <v>25.4768</v>
      </c>
      <c r="Y66" s="156" t="n">
        <v>26.04132</v>
      </c>
      <c r="Z66" s="156" t="n">
        <v>26.60595</v>
      </c>
      <c r="AA66" s="156" t="n">
        <v>27.17227</v>
      </c>
      <c r="AB66" s="156" t="n">
        <v>27.75078</v>
      </c>
      <c r="AC66" s="156" t="n">
        <v>28.34165</v>
      </c>
      <c r="AD66" s="156" t="n">
        <v>28.94505</v>
      </c>
      <c r="AE66" s="156" t="n">
        <v>29.56118</v>
      </c>
      <c r="AF66" s="156" t="n">
        <v>30.19021</v>
      </c>
      <c r="AG66" s="156" t="n">
        <v>30.83234</v>
      </c>
      <c r="AH66" s="156" t="n">
        <v>31.48775</v>
      </c>
      <c r="AI66" s="157" t="n">
        <v>32.1566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23.048079767</v>
      </c>
      <c r="J67" s="154" t="n">
        <v>22.883841669</v>
      </c>
      <c r="K67" s="155" t="n">
        <v>21.64659</v>
      </c>
      <c r="L67" s="156" t="n">
        <v>21.02603</v>
      </c>
      <c r="M67" s="156" t="n">
        <v>20.54839</v>
      </c>
      <c r="N67" s="156" t="n">
        <v>20.43092</v>
      </c>
      <c r="O67" s="156" t="n">
        <v>20.63627</v>
      </c>
      <c r="P67" s="156" t="n">
        <v>20.8758</v>
      </c>
      <c r="Q67" s="156" t="n">
        <v>21.29313</v>
      </c>
      <c r="R67" s="156" t="n">
        <v>21.71246</v>
      </c>
      <c r="S67" s="156" t="n">
        <v>22.11649</v>
      </c>
      <c r="T67" s="156" t="n">
        <v>22.53788</v>
      </c>
      <c r="U67" s="156" t="n">
        <v>22.94051</v>
      </c>
      <c r="V67" s="156" t="n">
        <v>23.41054</v>
      </c>
      <c r="W67" s="156" t="n">
        <v>23.88729</v>
      </c>
      <c r="X67" s="156" t="n">
        <v>24.40186</v>
      </c>
      <c r="Y67" s="156" t="n">
        <v>24.94256</v>
      </c>
      <c r="Z67" s="156" t="n">
        <v>25.48337</v>
      </c>
      <c r="AA67" s="156" t="n">
        <v>26.0258</v>
      </c>
      <c r="AB67" s="156" t="n">
        <v>26.57989</v>
      </c>
      <c r="AC67" s="156" t="n">
        <v>27.14583</v>
      </c>
      <c r="AD67" s="156" t="n">
        <v>27.72378</v>
      </c>
      <c r="AE67" s="156" t="n">
        <v>28.31391</v>
      </c>
      <c r="AF67" s="156" t="n">
        <v>28.9164</v>
      </c>
      <c r="AG67" s="156" t="n">
        <v>29.53144</v>
      </c>
      <c r="AH67" s="156" t="n">
        <v>30.15919</v>
      </c>
      <c r="AI67" s="157" t="n">
        <v>30.7998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6.9160947107</v>
      </c>
      <c r="J68" s="154"/>
      <c r="K68" s="155" t="n">
        <v>6.495548</v>
      </c>
      <c r="L68" s="156" t="n">
        <v>6.309335</v>
      </c>
      <c r="M68" s="156" t="n">
        <v>6.166006</v>
      </c>
      <c r="N68" s="156" t="n">
        <v>6.130757</v>
      </c>
      <c r="O68" s="156" t="n">
        <v>6.192379</v>
      </c>
      <c r="P68" s="156" t="n">
        <v>6.264255</v>
      </c>
      <c r="Q68" s="156" t="n">
        <v>6.389483</v>
      </c>
      <c r="R68" s="156" t="n">
        <v>6.515313</v>
      </c>
      <c r="S68" s="156" t="n">
        <v>6.63655</v>
      </c>
      <c r="T68" s="156" t="n">
        <v>6.762999</v>
      </c>
      <c r="U68" s="156" t="n">
        <v>6.883817</v>
      </c>
      <c r="V68" s="156" t="n">
        <v>7.024861</v>
      </c>
      <c r="W68" s="156" t="n">
        <v>7.167919</v>
      </c>
      <c r="X68" s="156" t="n">
        <v>7.322327</v>
      </c>
      <c r="Y68" s="156" t="n">
        <v>7.484577</v>
      </c>
      <c r="Z68" s="156" t="n">
        <v>7.64686</v>
      </c>
      <c r="AA68" s="156" t="n">
        <v>7.809627</v>
      </c>
      <c r="AB68" s="156" t="n">
        <v>7.975896</v>
      </c>
      <c r="AC68" s="156" t="n">
        <v>8.145718</v>
      </c>
      <c r="AD68" s="156" t="n">
        <v>8.319144</v>
      </c>
      <c r="AE68" s="156" t="n">
        <v>8.496227</v>
      </c>
      <c r="AF68" s="156" t="n">
        <v>8.677018</v>
      </c>
      <c r="AG68" s="156" t="n">
        <v>8.861573</v>
      </c>
      <c r="AH68" s="156" t="n">
        <v>9.049946</v>
      </c>
      <c r="AI68" s="157" t="n">
        <v>9.24219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578071732</v>
      </c>
      <c r="J70" s="154"/>
      <c r="K70" s="159" t="n">
        <v>0.957807</v>
      </c>
      <c r="L70" s="160" t="n">
        <v>0.957807</v>
      </c>
      <c r="M70" s="160" t="n">
        <v>0.957807</v>
      </c>
      <c r="N70" s="160" t="n">
        <v>0.957807</v>
      </c>
      <c r="O70" s="160" t="n">
        <v>0.957807</v>
      </c>
      <c r="P70" s="160" t="n">
        <v>0.957807</v>
      </c>
      <c r="Q70" s="160" t="n">
        <v>0.957807</v>
      </c>
      <c r="R70" s="160" t="n">
        <v>0.957807</v>
      </c>
      <c r="S70" s="160" t="n">
        <v>0.957807</v>
      </c>
      <c r="T70" s="160" t="n">
        <v>0.957807</v>
      </c>
      <c r="U70" s="160" t="n">
        <v>0.957807</v>
      </c>
      <c r="V70" s="160" t="n">
        <v>0.957807</v>
      </c>
      <c r="W70" s="160" t="n">
        <v>0.957807</v>
      </c>
      <c r="X70" s="160" t="n">
        <v>0.957807</v>
      </c>
      <c r="Y70" s="160" t="n">
        <v>0.957807</v>
      </c>
      <c r="Z70" s="160" t="n">
        <v>0.957807</v>
      </c>
      <c r="AA70" s="160" t="n">
        <v>0.957807</v>
      </c>
      <c r="AB70" s="160" t="n">
        <v>0.957807</v>
      </c>
      <c r="AC70" s="160" t="n">
        <v>0.957807</v>
      </c>
      <c r="AD70" s="160" t="n">
        <v>0.957807</v>
      </c>
      <c r="AE70" s="160" t="n">
        <v>0.957807</v>
      </c>
      <c r="AF70" s="160" t="n">
        <v>0.957807</v>
      </c>
      <c r="AG70" s="160" t="n">
        <v>0.957807</v>
      </c>
      <c r="AH70" s="160" t="n">
        <v>0.957807</v>
      </c>
      <c r="AI70" s="161" t="n">
        <v>0.95780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7184683</v>
      </c>
      <c r="B71" s="163" t="str">
        <f aca="false">"Diversity Factor: "&amp;ROUND(A71,2)</f>
        <v>Diversity Factor: 0.96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6.9160947107</v>
      </c>
      <c r="J71" s="154" t="n">
        <v>6.8668113754</v>
      </c>
      <c r="K71" s="165" t="n">
        <v>6.495548</v>
      </c>
      <c r="L71" s="166" t="n">
        <v>6.309335</v>
      </c>
      <c r="M71" s="166" t="n">
        <v>6.166006</v>
      </c>
      <c r="N71" s="166" t="n">
        <v>6.130757</v>
      </c>
      <c r="O71" s="166" t="n">
        <v>6.192379</v>
      </c>
      <c r="P71" s="166" t="n">
        <v>6.264255</v>
      </c>
      <c r="Q71" s="166" t="n">
        <v>6.389483</v>
      </c>
      <c r="R71" s="166" t="n">
        <v>6.515313</v>
      </c>
      <c r="S71" s="166" t="n">
        <v>6.63655</v>
      </c>
      <c r="T71" s="166" t="n">
        <v>6.762999</v>
      </c>
      <c r="U71" s="166" t="n">
        <v>6.883817</v>
      </c>
      <c r="V71" s="166" t="n">
        <v>7.024861</v>
      </c>
      <c r="W71" s="166" t="n">
        <v>7.167919</v>
      </c>
      <c r="X71" s="166" t="n">
        <v>7.322327</v>
      </c>
      <c r="Y71" s="166" t="n">
        <v>7.484577</v>
      </c>
      <c r="Z71" s="166" t="n">
        <v>7.64686</v>
      </c>
      <c r="AA71" s="166" t="n">
        <v>7.809627</v>
      </c>
      <c r="AB71" s="166" t="n">
        <v>7.975896</v>
      </c>
      <c r="AC71" s="166" t="n">
        <v>8.145718</v>
      </c>
      <c r="AD71" s="166" t="n">
        <v>8.319144</v>
      </c>
      <c r="AE71" s="166" t="n">
        <v>8.496227</v>
      </c>
      <c r="AF71" s="166" t="n">
        <v>8.677018</v>
      </c>
      <c r="AG71" s="166" t="n">
        <v>8.861573</v>
      </c>
      <c r="AH71" s="166" t="n">
        <v>9.049946</v>
      </c>
      <c r="AI71" s="167" t="n">
        <v>9.24219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578071732</v>
      </c>
      <c r="J72" s="154"/>
      <c r="K72" s="171" t="n">
        <v>0.957807</v>
      </c>
      <c r="L72" s="172" t="n">
        <v>0.957807</v>
      </c>
      <c r="M72" s="172" t="n">
        <v>0.957807</v>
      </c>
      <c r="N72" s="172" t="n">
        <v>0.957807</v>
      </c>
      <c r="O72" s="172" t="n">
        <v>0.957807</v>
      </c>
      <c r="P72" s="172" t="n">
        <v>0.957807</v>
      </c>
      <c r="Q72" s="172" t="n">
        <v>0.957807</v>
      </c>
      <c r="R72" s="172" t="n">
        <v>0.957807</v>
      </c>
      <c r="S72" s="172" t="n">
        <v>0.957807</v>
      </c>
      <c r="T72" s="172" t="n">
        <v>0.957807</v>
      </c>
      <c r="U72" s="172" t="n">
        <v>0.957807</v>
      </c>
      <c r="V72" s="172" t="n">
        <v>0.957807</v>
      </c>
      <c r="W72" s="172" t="n">
        <v>0.957807</v>
      </c>
      <c r="X72" s="172" t="n">
        <v>0.957807</v>
      </c>
      <c r="Y72" s="172" t="n">
        <v>0.957807</v>
      </c>
      <c r="Z72" s="172" t="n">
        <v>0.957807</v>
      </c>
      <c r="AA72" s="172" t="n">
        <v>0.957807</v>
      </c>
      <c r="AB72" s="172" t="n">
        <v>0.957807</v>
      </c>
      <c r="AC72" s="172" t="n">
        <v>0.957807</v>
      </c>
      <c r="AD72" s="172" t="n">
        <v>0.957807</v>
      </c>
      <c r="AE72" s="172" t="n">
        <v>0.957807</v>
      </c>
      <c r="AF72" s="172" t="n">
        <v>0.957807</v>
      </c>
      <c r="AG72" s="172" t="n">
        <v>0.957807</v>
      </c>
      <c r="AH72" s="172" t="n">
        <v>0.957807</v>
      </c>
      <c r="AI72" s="173" t="n">
        <v>0.95780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54:04Z</dcterms:modified>
  <cp:revision>0</cp:revision>
  <dc:subject/>
  <dc:title/>
</cp:coreProperties>
</file>