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Inclusions and Exclusions" sheetId="1" state="visible" r:id="rId2"/>
    <sheet name="Castle Cove 132_11kV" sheetId="2" state="visible" r:id="rId3"/>
    <sheet name="Chatswood 33_11kV" sheetId="3" state="visible" r:id="rId4"/>
    <sheet name="Crows Nest 132_11kV" sheetId="4" state="visible" r:id="rId5"/>
    <sheet name="Crows Nest 33_11kV" sheetId="5" state="visible" r:id="rId6"/>
    <sheet name="Gore Hill 33_11kV" sheetId="6" state="visible" r:id="rId7"/>
    <sheet name="Customer33" sheetId="7" state="visible" r:id="rId8"/>
    <sheet name="Customer34" sheetId="8" state="visible" r:id="rId9"/>
    <sheet name="Customer35" sheetId="9" state="visible" r:id="rId10"/>
    <sheet name="Mosman 132_11kV" sheetId="10" state="visible" r:id="rId11"/>
    <sheet name="North Sydney 132_11kV" sheetId="11" state="visible" r:id="rId12"/>
    <sheet name="North Sydney 33_11kV" sheetId="12" state="visible" r:id="rId13"/>
    <sheet name="RNS Hospital 132_11kV" sheetId="13" state="visible" r:id="rId14"/>
    <sheet name="Customer36" sheetId="14" state="visible" r:id="rId15"/>
    <sheet name="Customer37" sheetId="15" state="visible" r:id="rId16"/>
  </sheets>
  <definedNames>
    <definedName function="false" hidden="false" localSheetId="1" name="_xlnm.Print_Area" vbProcedure="false">'Castle Cove 132_11kV'!$B$1:$T$84</definedName>
    <definedName function="false" hidden="false" localSheetId="2" name="_xlnm.Print_Area" vbProcedure="false">'Chatswood 33_11kV'!$B$1:$T$84</definedName>
    <definedName function="false" hidden="false" localSheetId="3" name="_xlnm.Print_Area" vbProcedure="false">'Crows Nest 132_11kV'!$B$1:$T$84</definedName>
    <definedName function="false" hidden="false" localSheetId="4" name="_xlnm.Print_Area" vbProcedure="false">'Crows Nest 33_11kV'!$B$1:$T$84</definedName>
    <definedName function="false" hidden="false" localSheetId="6" name="_xlnm.Print_Area" vbProcedure="false">Customer33!$B$1:$T$84</definedName>
    <definedName function="false" hidden="false" localSheetId="7" name="_xlnm.Print_Area" vbProcedure="false">Customer34!$B$1:$T$84</definedName>
    <definedName function="false" hidden="false" localSheetId="8" name="_xlnm.Print_Area" vbProcedure="false">Customer35!$B$1:$T$84</definedName>
    <definedName function="false" hidden="false" localSheetId="13" name="_xlnm.Print_Area" vbProcedure="false">Customer36!$B$1:$T$84</definedName>
    <definedName function="false" hidden="false" localSheetId="14" name="_xlnm.Print_Area" vbProcedure="false">Customer37!$B$1:$T$84</definedName>
    <definedName function="false" hidden="false" localSheetId="5" name="_xlnm.Print_Area" vbProcedure="false">'Gore Hill 33_11kV'!$B$1:$T$84</definedName>
    <definedName function="false" hidden="false" localSheetId="9" name="_xlnm.Print_Area" vbProcedure="false">'Mosman 132_11kV'!$B$1:$T$84</definedName>
    <definedName function="false" hidden="false" localSheetId="10" name="_xlnm.Print_Area" vbProcedure="false">'North Sydney 132_11kV'!$B$1:$T$84</definedName>
    <definedName function="false" hidden="false" localSheetId="11" name="_xlnm.Print_Area" vbProcedure="false">'North Sydney 33_11kV'!$B$1:$T$84</definedName>
    <definedName function="false" hidden="false" localSheetId="12" name="_xlnm.Print_Area" vbProcedure="false">'RNS Hospital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7" uniqueCount="215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astle Cove 132_11kV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Castle Cove 132_11kV Tx1</t>
  </si>
  <si>
    <t xml:space="preserve">Castle Cove 132_11kV Tx2</t>
  </si>
  <si>
    <t xml:space="preserve">Transformer Loads</t>
  </si>
  <si>
    <t xml:space="preserve">Castle Cove 132_11kV Tx3</t>
  </si>
  <si>
    <t xml:space="preserve">Castle Cove 132_11kV Tx4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090. Load Balance of Transformer Groups at Castle Cove Zone Substation.                                                                                                                                                                </t>
  </si>
  <si>
    <t xml:space="preserve">DNP_ID: 6149. Remedial relief of Panel 11, 16, 17, 34 &amp; 40 Feeders Castle Cove.                                                                                                                                                                 </t>
  </si>
  <si>
    <t xml:space="preserve">DNP_ID: 6393. Castle Cove Zone Development - 2008 (Chatswood Business District)                                                                                                                                                                 </t>
  </si>
  <si>
    <t xml:space="preserve">DNP_ID: 6401. Chatswood Chase Redevelopment (LLC)                                                                                                                                                                                               </t>
  </si>
  <si>
    <t xml:space="preserve">DNP_ID: 6464. Relieve Remedial Castle Cove Panel 12,24 and 30 Feeders Amend A has been replaced to improve network pick ups for PA 24 and associated panels for futre DNP (DNP 6473).  Amend B was issued due to an open point change DNP6885   </t>
  </si>
  <si>
    <t xml:space="preserve">Lindfield 33_11kV Tx1</t>
  </si>
  <si>
    <t xml:space="preserve">DNP_ID: 6473. Castle Cove Zone Development - 2009 (Pa 15, 43 &amp; 44 Feeders)                                                                                                                                                                      </t>
  </si>
  <si>
    <t xml:space="preserve">Mosman 132_11kV Tx4</t>
  </si>
  <si>
    <t xml:space="preserve">HVCON_ID: 2006127. Establish customer substation S.35214 Chatswood Station (3x1500kVA), Victoria Ave, Chatswood. Additional load to be added to S.6667 in 2010.                                                                                 </t>
  </si>
  <si>
    <t xml:space="preserve">HVCON_ID: 2007651. Load increases on S.234 Victoria Chatswood Chase, S.5884 Mills Myer and S.5885 Archer David Jones. Load increases are 62A , 27 A and 23 A respectively for a total of 112 A increase                                         </t>
  </si>
  <si>
    <t xml:space="preserve">HVCON_ID: 2010022. Establishment of S.47700 Fullers Pacific, Fullers Rd, Chatswood (dealership on Pacific Hwy)                                                                                                                                  </t>
  </si>
  <si>
    <t xml:space="preserve">HVCON_ID: 2010793. Establishment of S.49416 Help Cambridge, 7 Railway Street, Chatswood                                                                                                                                                         </t>
  </si>
  <si>
    <t xml:space="preserve">HVCON_ID: 2011427. C/S SELF ASSESSED DNP - Uprate Existing S.554 Glencroft AV &amp; Loop in HV, Glencroft Road, Roseville                                                                                                                           </t>
  </si>
  <si>
    <t xml:space="preserve">Lindfield 33_11kV Tx2</t>
  </si>
  <si>
    <t xml:space="preserve">HVCON_ID: 2011444. Increase load at existing S.7166 Smith Gibbes, 26 Smith St, Chatswood                                                                                                                                                        </t>
  </si>
  <si>
    <t xml:space="preserve">HVCON_ID: 2011721. Establishment of S.61404 Fleet Thomas No 2, between S.4391 Fleet Thomas and S.6947 Thomas Telecom, 73 Albert Ave, Chatswood                                                                                                  </t>
  </si>
  <si>
    <t xml:space="preserve">HVCON_ID: 2012280. Establishment of 3 x Kiosks   S.64164 Fleet Albert No 2, S.64163 Fleet Albert No 1 and S.64165 Fleet Thomas No.3, 79-85 Albert Ave, Chatswood                                                                                </t>
  </si>
  <si>
    <t xml:space="preserve">HVCON_ID: 2014137. Establish S.64881 VICTORIA WESTFIELD, Victoria Avenue, Chatswood     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ROG Justification</t>
  </si>
  <si>
    <t xml:space="preserve">7 year ROG ok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hatswood 33_11kV</t>
  </si>
  <si>
    <t xml:space="preserve">Chatswood 33_11kV Tx1</t>
  </si>
  <si>
    <t xml:space="preserve">Chatswood 33_11kV Tx11</t>
  </si>
  <si>
    <t xml:space="preserve">Chatswood 33_11kV Tx12</t>
  </si>
  <si>
    <t xml:space="preserve">Chatswood 33_11kV Tx13</t>
  </si>
  <si>
    <t xml:space="preserve">Chatswood 33_11kV Tx2</t>
  </si>
  <si>
    <t xml:space="preserve">Chatswood 33_11kV Tx3</t>
  </si>
  <si>
    <t xml:space="preserve">Chatswood 33_11kV Tx4</t>
  </si>
  <si>
    <t xml:space="preserve">Chatswood 33_11kV Tx5</t>
  </si>
  <si>
    <t xml:space="preserve">DNP_ID: 5954. Connection of 11 kV Feeders to new Switchgear at Chatswood Zone                                                                                                                                                                   </t>
  </si>
  <si>
    <t xml:space="preserve">DNP_ID: 6143. Chatswood Westfields Pa14 Rearrangement                                                                                                                                                                                           </t>
  </si>
  <si>
    <t xml:space="preserve">DNP_ID: 6885. Lindfield Tx1 load transfer to Chatswood PA31                                                                                                                                                                                     </t>
  </si>
  <si>
    <t xml:space="preserve">DNP_ID: 7086. Re-conductor OH at PA 28 Lindfield Zone                                                                                                                                                                                           </t>
  </si>
  <si>
    <t xml:space="preserve">Lindfield 33_11kV Tx4</t>
  </si>
  <si>
    <t xml:space="preserve">HVCON_ID: 2005306. Stage 2 of Channel 9 Load Increase, Est S.7712 Artarmon Edwards                                                                                                                                                              </t>
  </si>
  <si>
    <t xml:space="preserve">HVCON_ID: 2010502. Uprate S.2385, Greenwich Rd, Greenwich. Recover existing OH mains and supply new sub via UG cable                                                                                                                            </t>
  </si>
  <si>
    <t xml:space="preserve">Gore Hill 33_11kV Tx2</t>
  </si>
  <si>
    <t xml:space="preserve">HVCON_ID: 2011190. Establishment of S.49284 Archer Albert No 2, 38 Albert Ave, Chatswood                                                                                                                                                        </t>
  </si>
  <si>
    <t xml:space="preserve">HVCON_ID: 2011533. Establishment of S.50669 Devonshire Johnson, 31-35 Devonshire Street, Chatswood                                                                                                                                              </t>
  </si>
  <si>
    <t xml:space="preserve">HVCON_ID: 2012539. Establishment of S.63266 Mindarie Pinaroo, 31-39 Mindarie Street, Lane Cove                                                                                                                                                  </t>
  </si>
  <si>
    <t xml:space="preserve">HVCON_ID: 2014131. Establishment of 2 x Kisosk - S.64871 Centennial Mowbray No1 and S.64872 Centennial Mowbray No 2,  7-13 Centennial Avenue, Lane Cove                                                                                         </t>
  </si>
  <si>
    <t xml:space="preserve">Crows Nest 132_11kV</t>
  </si>
  <si>
    <t xml:space="preserve">Zone commissioned</t>
  </si>
  <si>
    <t xml:space="preserve">  </t>
  </si>
  <si>
    <t xml:space="preserve">Crows Nest 132_11kV Tx11</t>
  </si>
  <si>
    <t xml:space="preserve">Crows Nest 132_11kV Tx12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Crows Nest 33_11kV Tx1</t>
  </si>
  <si>
    <t xml:space="preserve">Crows Nest 33_11kV Tx2</t>
  </si>
  <si>
    <t xml:space="preserve">Crows Nest 33_11kV Tx3</t>
  </si>
  <si>
    <t xml:space="preserve">Crows Nest 33_11kV Tx4</t>
  </si>
  <si>
    <t xml:space="preserve">Crows Nest 33_11kV</t>
  </si>
  <si>
    <t xml:space="preserve">Zone decommissioned</t>
  </si>
  <si>
    <t xml:space="preserve">DNP_ID: 5981. Minor Works to resolve Overload on Panel 14R  Crows Nest                                                                                                                                                                          </t>
  </si>
  <si>
    <t xml:space="preserve">DNP_ID: 6382. Change of Open Points to Relieve Panel 2 + 7 Crows Nest Remedial Feeders.                                                                                                                                                         </t>
  </si>
  <si>
    <t xml:space="preserve">DNP_ID: 6439. Relieve remedial Crows Nest Panel 30 feeder.                                                                                                                                                                                      </t>
  </si>
  <si>
    <t xml:space="preserve">DNP_ID: 6455. NOP change to balance tx loads at Crows Nest Zone.                                                                                                                                                                                </t>
  </si>
  <si>
    <t xml:space="preserve">DNP_ID: 6463. Connection of feeders to new S/G at Crows Nest                                                                                                                                                                                    </t>
  </si>
  <si>
    <t xml:space="preserve">DNP_ID: 6502. 11kV Supply Arrangements for the Sydney Harbour Tunnel                                                                                                                                                                            </t>
  </si>
  <si>
    <t xml:space="preserve">North Sydney 33_11kV Tx5</t>
  </si>
  <si>
    <t xml:space="preserve">DNP_ID: 6515. North Sydney Zone Conversion - Stage 1 of 4                                                                                                                                                                                       </t>
  </si>
  <si>
    <t xml:space="preserve">DNP_ID: 6731. Crows Nest - Change of Open Points to relieve Panel 4L                                                                                                                                                                            </t>
  </si>
  <si>
    <t xml:space="preserve">DNP_ID: 6819. Relieve Tx2 at Crows Nest Zone                                                                                                                                                                                                    </t>
  </si>
  <si>
    <t xml:space="preserve">DNP_ID: 6831. Crows Nest Zone Development                                                                                                                                                                                                       </t>
  </si>
  <si>
    <t xml:space="preserve">DNP_ID: 6916. Open Point Change to Releive Overloaded Crows Nest Tx2                                                                                                                                                                            </t>
  </si>
  <si>
    <t xml:space="preserve">HVCON_ID: 2010068. Establishment of S.47793 Miller Palmer, 520 Miller Street, Cammeray                                                                                                                                                          </t>
  </si>
  <si>
    <t xml:space="preserve">HVCON_ID: 2010695. Establishment of S.49221 Belmont Shirley, Belmont Ave, Wollstonecraft and Decommission S.1394. Uprate of S.4897 Morton Gilles.                                                                                               </t>
  </si>
  <si>
    <t xml:space="preserve">HVCON_ID: 2011308. Establishment of S.49960 West Church No 2, 8 West Street, North Sydney                                                                                                                                                       </t>
  </si>
  <si>
    <t xml:space="preserve">HVCON_ID: 2011450. Establishment of 2 x Unit Chamber Subs;  S.49977 Walker Berry No 1; and S.50280 Walker Berry No 2; 136-142 Walker Street, North Sydney                                                                                       </t>
  </si>
  <si>
    <t xml:space="preserve">HVCON_ID: 2011774. Establishment of new S.61541 Oxley Pacific for Commercial/Residential Development, 545-553 Pacific Hwy, St Leonards                                                                                                          </t>
  </si>
  <si>
    <t xml:space="preserve">HVCON_ID: 2012284. Establishment of S.48184 Willoughby Walter, DP586037 (Between 2-4 Artarmon Rd and 460 Willoughby Rd) Mosman                                                                                                                  </t>
  </si>
  <si>
    <t xml:space="preserve">Mosman 132_11kV Tx2</t>
  </si>
  <si>
    <t xml:space="preserve">HVCON_ID: 2012423. Establishment of S.62947 Angelo Berry No 2, 211-215 Pacific Hwy, North Sydney NSW 2060                                                                                                                                       </t>
  </si>
  <si>
    <t xml:space="preserve">North Sydney 33_11kV Tx2</t>
  </si>
  <si>
    <t xml:space="preserve">North Sydney 33_11kV Tx3</t>
  </si>
  <si>
    <t xml:space="preserve">HVCON_ID: 2013050. Establishment of S.63443 Atchison Zig Zag No 1 and S.63444 Atchison Zig Zag No 2, 103-111 Willoughby Rd, Crows Nest                                                                                                          </t>
  </si>
  <si>
    <t xml:space="preserve">HVCON_ID: 2014104. Relocate S.2316 NORTH SYDNEY ANZAC CLUB, Anzac Avenue, Cammeray Load Increase at S.35329 ERNEST MILLER                                                                                                                       </t>
  </si>
  <si>
    <t xml:space="preserve">North Sydney 33_11kV Tx4</t>
  </si>
  <si>
    <t xml:space="preserve">Gore Hill 33_11kV</t>
  </si>
  <si>
    <t xml:space="preserve">Gore Hill 33_11kV Tx1</t>
  </si>
  <si>
    <t xml:space="preserve">Gore Hill 33_11kV Tx3</t>
  </si>
  <si>
    <t xml:space="preserve">Gore Hill 33_11kV Tx4</t>
  </si>
  <si>
    <t xml:space="preserve">DNP_ID: 6469. 11kV Component of Royal North Shore Hospital Zone Commissioning                                                                                                                                                                   </t>
  </si>
  <si>
    <t xml:space="preserve">RNS Hospital 132_11kV Tx1</t>
  </si>
  <si>
    <t xml:space="preserve">RNS Hospital 132_11kV Tx2</t>
  </si>
  <si>
    <t xml:space="preserve">HVCON_ID: 2005136. Est S.36123 "Herbert Frederick No4" for JGRT Holdings - St Leonards.                                                                                                                                                         </t>
  </si>
  <si>
    <t xml:space="preserve">HVCON_ID: 2007061. Establishment of S.35551 RNS Hospital No. 7, Westbourne St (Cnr Reserve Rd) St Leonards                                                                                                                                      </t>
  </si>
  <si>
    <t xml:space="preserve">HVCON_ID: 2007088. LOAD INCREASE AT S.6425 TELECOM Herbert No1 -GORE HILL. (NOTE: Load on S.6425 has not increased anywhere near the amount of 140A that was originally requested)                                                              </t>
  </si>
  <si>
    <t xml:space="preserve">HVCON_ID: 2007155. Establishment of S.35608 Reserve Frederick No. 2, 1A Frederick St, Artarmon                                                                                                                                                  </t>
  </si>
  <si>
    <t xml:space="preserve">HVCON_ID: 2012396. Decommission S.1770 RNS Hospital No 2 and S.7346 RNS Hospital No 4, RNS Hospital - Westbourne St, St Leonards                                                                                                                </t>
  </si>
  <si>
    <t xml:space="preserve">HVCON_ID: 2012543. Establishment of S.63282 Atchison Ln Christie No. 1 and S.63283 Atchison Ln Christie No 2, 6-16 Atchison Street, St Leonards                                                                                                 </t>
  </si>
  <si>
    <t xml:space="preserve">Customer33</t>
  </si>
  <si>
    <t xml:space="preserve">(33kV Amps)</t>
  </si>
  <si>
    <t xml:space="preserve">Major Customer Connection</t>
  </si>
  <si>
    <t xml:space="preserve">Gore Hill Technology Park Data-Centre 1 33kV</t>
  </si>
  <si>
    <t xml:space="preserve">N/A</t>
  </si>
  <si>
    <t xml:space="preserve">Customer34</t>
  </si>
  <si>
    <t xml:space="preserve">Customer35</t>
  </si>
  <si>
    <t xml:space="preserve">Mosman 132_11kV</t>
  </si>
  <si>
    <t xml:space="preserve">Mosman 132_11kV Tx1</t>
  </si>
  <si>
    <t xml:space="preserve">Mosman 132_11kV Tx3</t>
  </si>
  <si>
    <t xml:space="preserve">DNP_ID: 6245. Mosman Zone Development 2006 / 2007 (Stage 3) - Augmentation of Panel 21, 29 &amp; 31 Feeders.                                                                                                                                        </t>
  </si>
  <si>
    <t xml:space="preserve">DNP_ID: 6883. Change in open points only - Mosman Zone PA24 and PA43                                                                                                                                                                            </t>
  </si>
  <si>
    <t xml:space="preserve">DNP_ID: 7054. DNP7054 Mosman Zone Development East                                                                                                                                                                                              </t>
  </si>
  <si>
    <t xml:space="preserve">DNP_ID: 7108. Mosman Zone Development North West                                                                                                                                                                                                </t>
  </si>
  <si>
    <t xml:space="preserve">DNP_ID: 7117. Mosman Zone Review South West                                                                                                                                                                                                     </t>
  </si>
  <si>
    <t xml:space="preserve">HVCON_ID: 2005060. Taronga zoo upgrade to 80 HVA (at this stage)                                                                                                                                                                                </t>
  </si>
  <si>
    <t xml:space="preserve">HVCON_ID: 2009653. Establishment of S.47389 Spit Medusa to replace S.1416 Parrawi Park controlled by CP.791 Parriwi Rd, Within Road Reserve of Spit Rd, Opposite Medusa St, Mosman - Cater for 200amp supply to Beauty Point Public School and g</t>
  </si>
  <si>
    <t xml:space="preserve">HVCON_ID: 2011104. C/S SELF ASSESSED DNP - Establishment of S.48386 Plunkett Bayview, Plunkett Rd, Mosman                                                                                                                                       </t>
  </si>
  <si>
    <t xml:space="preserve">HVCON_ID: 2011184. Replacement of  S.1620 and S.1623 with proposed S.49772 Courallie Minnamurra and S.49773 Woonona Narani, Courallie Rd &amp; Woonona Rd, Northbridge.                                                                             </t>
  </si>
  <si>
    <t xml:space="preserve">HVCON_ID: 2011333. Establishment of S.36129 Bellambi Marooba, Bellambi St, Northbridge and decommission S.695 Bellambi St                                                                                                                       </t>
  </si>
  <si>
    <t xml:space="preserve">HVCON_ID: 2011703. Establishment of S.48587 Cowles Holt to relieve overloaded sub S.1332 and distributor S.35441, within Mosman Council Park Reserve off Cowles Rd (nr Holt Ave), Mosman                                                        </t>
  </si>
  <si>
    <t xml:space="preserve">HVCON_ID: 2012294. S.6012 Cowles Military is to be looped in during LV augmentation works. Email advice                                                                                                                                         </t>
  </si>
  <si>
    <t xml:space="preserve">HVCON_ID: 2012308. Navy upgrade facilities - Establishment of HVC CP.49007 HMAS Middle Head and Decomm of S.763 Hunters Bay                                                                                                                     </t>
  </si>
  <si>
    <t xml:space="preserve">HVCON_ID: 2013247. Establishment of S.63994 Gurrigal Military, 507 Military Rd, Mosman                                                                                                                                                          </t>
  </si>
  <si>
    <t xml:space="preserve">North Sydney 132_11kV</t>
  </si>
  <si>
    <t xml:space="preserve">North Sydney 132_11kV Tx11</t>
  </si>
  <si>
    <t xml:space="preserve">North Sydney 132_11kV Tx12</t>
  </si>
  <si>
    <t xml:space="preserve">North Sydney 132_11kV Tx13</t>
  </si>
  <si>
    <t xml:space="preserve">North Sydney 33_11kV Tx1</t>
  </si>
  <si>
    <t xml:space="preserve">HVCON_ID: 2012286. Establishment of S.62446 Spring Walker No 2 &amp; Decommissioning of S.6063 Spring Little Spring, 100 Mount Street, North Sydney                                                                                                 </t>
  </si>
  <si>
    <t xml:space="preserve">HVCON_ID: 2013384. Establishment of S.64403 Berry Pacific No 2 and S.64403 Berry Pacific No 3, 177 Pacific Hwy, North Sydney and Decomm S.5532 Berry Angelo                                                                                     </t>
  </si>
  <si>
    <t xml:space="preserve">HVCON_ID: 2014027. New Chamber S.64679 Little Walker Arthur No.2 and Decomm S.2713 Arthur Standards House, 80 Arthur Street, North Sydney, 1000kVA chamber substation                                                                           </t>
  </si>
  <si>
    <t xml:space="preserve">Rog Capped +/-5%</t>
  </si>
  <si>
    <t xml:space="preserve">North Sydney 33_11kV</t>
  </si>
  <si>
    <t xml:space="preserve">DNP_ID: 5948. Minor Zone Development on Panels 4, 8, 9, 10, and 13 Feeders at North Sydney Zone                                                                                                                                                 </t>
  </si>
  <si>
    <t xml:space="preserve">DNP_ID: 6405. Change of Open Points to Relieve Panel 26L North Sydney Remedial Feeder.                                                                                                                                                          </t>
  </si>
  <si>
    <t xml:space="preserve">DNP_ID: 6764. North Sydney Open Point Changes                                                                                                                                                                                                   </t>
  </si>
  <si>
    <t xml:space="preserve">HVCON_ID: 2004450. Est Basement S.8190 "Wheeler Mount" - North Sydney Embedded Generation, Generator                                                                                                                                            </t>
  </si>
  <si>
    <t xml:space="preserve">HVCON_ID: 2004459. Est S.8223 'Little Walker Arthur 98'                                                                                                                                                                                         </t>
  </si>
  <si>
    <t xml:space="preserve">HVCON_ID: 2010198. Replace S.3057 Wheeler William with 48069 Wheeler Lane, North Sydney.  Transfer 450A (LV) from S.3057 (PA26) to existing S.8190 (PA42).  No new load, only LV load transfer.                                                 </t>
  </si>
  <si>
    <t xml:space="preserve">HVCON_ID: 2011501. Establishment of S.50434 Carabella Parker, Premises of Loreto College, Carrabella St, Kirribilli                                                                                                                             </t>
  </si>
  <si>
    <t xml:space="preserve">HVCON_ID: 2012305. Uprate chamber S.373 Middle St and LV UG, Middle Street, North Sydney Zone                                                                                                                                                   </t>
  </si>
  <si>
    <t xml:space="preserve">HVCON_ID: 2012432. Decommission and remove S.2813 and reconfigure LV network, 211-215 Pacific Hwy, North Sydney                                                                                                                                 </t>
  </si>
  <si>
    <t xml:space="preserve">RNS Hospital 132_11kV</t>
  </si>
  <si>
    <t xml:space="preserve">HVCON_ID: 2008464. Establishment of 6 x Kiosks &amp; 1x Chamber Sub: S.36151 Spine Campbell No 1; S.36152 Spine Campbell No 2; S.36153 Spine Campbell No 3 (Chamber);  S.36161 Spine Pacific No 1;  S.36162 Spine Pacific No 2;  S.36163 Spine Pacif</t>
  </si>
  <si>
    <t xml:space="preserve">HVCON_ID: 2009492. New S.47161 RNSH Comm Health No.1 and S.47162 RNSH Comm Health No.2                                                                                                                                                          </t>
  </si>
  <si>
    <t xml:space="preserve">HVCON_ID: 2011785. Establishment of S.50040 Westbourne NS TAFE, North Sydney TAFE, 213 Pacific Hway, St Leongards (site fronts Westbourne St)                                                                                                   </t>
  </si>
  <si>
    <t xml:space="preserve">HVCON_ID: 2012395. Establishment of S.62445 RNSH Clinical Services, RNS Hospital Clinical Service Bldg - Westbourne St, St Leonards                                                                                                             </t>
  </si>
  <si>
    <t xml:space="preserve">Weighted ROG calc, half customer load with 0% ROG, check HVCON2009492, DNP6469</t>
  </si>
  <si>
    <t xml:space="preserve">Customer36</t>
  </si>
  <si>
    <t xml:space="preserve">Customer3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  <numFmt numFmtId="176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16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7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4960</v>
      </c>
      <c r="D6" s="53" t="n">
        <v>5010</v>
      </c>
      <c r="E6" s="53" t="n">
        <v>4410</v>
      </c>
      <c r="F6" s="53" t="n">
        <v>4511</v>
      </c>
      <c r="G6" s="53" t="n">
        <v>4557</v>
      </c>
      <c r="H6" s="53" t="n">
        <v>4171.308</v>
      </c>
      <c r="I6" s="54" t="n">
        <v>3956</v>
      </c>
      <c r="J6" s="55"/>
      <c r="K6" s="56" t="n">
        <v>4031.436</v>
      </c>
      <c r="L6" s="57" t="n">
        <v>3914.764</v>
      </c>
      <c r="M6" s="57" t="n">
        <v>3846.806</v>
      </c>
      <c r="N6" s="57" t="n">
        <v>3829.567</v>
      </c>
      <c r="O6" s="57" t="n">
        <v>3858.365</v>
      </c>
      <c r="P6" s="57" t="n">
        <v>3888.092</v>
      </c>
      <c r="Q6" s="57" t="n">
        <v>3944.267</v>
      </c>
      <c r="R6" s="57" t="n">
        <v>4002.592</v>
      </c>
      <c r="S6" s="57" t="n">
        <v>4058.511</v>
      </c>
      <c r="T6" s="57" t="n">
        <v>4117.374</v>
      </c>
      <c r="U6" s="57" t="n">
        <v>4173.915</v>
      </c>
      <c r="V6" s="57" t="n">
        <v>4241.186</v>
      </c>
      <c r="W6" s="57" t="n">
        <v>4309.619</v>
      </c>
      <c r="X6" s="57" t="n">
        <v>4380.507</v>
      </c>
      <c r="Y6" s="57" t="n">
        <v>4458.306</v>
      </c>
      <c r="Z6" s="57" t="n">
        <v>4536.181</v>
      </c>
      <c r="AA6" s="57" t="n">
        <v>4614.545</v>
      </c>
      <c r="AB6" s="57" t="n">
        <v>4694.797</v>
      </c>
      <c r="AC6" s="57" t="n">
        <v>4776.966</v>
      </c>
      <c r="AD6" s="57" t="n">
        <v>4861.079</v>
      </c>
      <c r="AE6" s="57" t="n">
        <v>4947.165</v>
      </c>
      <c r="AF6" s="57" t="n">
        <v>5035.255</v>
      </c>
      <c r="AG6" s="57" t="n">
        <v>5125.378</v>
      </c>
      <c r="AH6" s="57" t="n">
        <v>5217.563</v>
      </c>
      <c r="AI6" s="58" t="n">
        <v>5311.84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64.8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97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43.214334858</v>
      </c>
      <c r="AV6" s="62" t="n">
        <f aca="false">SUM(AV8:AV17)</f>
        <v>4.36670651199999</v>
      </c>
      <c r="AW6" s="62" t="n">
        <f aca="false">SUM(AW8:AW17)</f>
        <v>10.0428977046</v>
      </c>
      <c r="AX6" s="62" t="n">
        <f aca="false">SUM(AX8:AX17)</f>
        <v>21.202767038</v>
      </c>
      <c r="AY6" s="62" t="n">
        <f aca="false">SUM(AY8:AY17)</f>
        <v>29.013276433</v>
      </c>
      <c r="AZ6" s="62" t="n">
        <f aca="false">SUM(AZ8:AZ17)</f>
        <v>29.945457367</v>
      </c>
      <c r="BA6" s="62" t="n">
        <f aca="false">SUM(BA8:BA17)</f>
        <v>56.580201229</v>
      </c>
      <c r="BB6" s="62" t="n">
        <f aca="false">SUM(BB8:BB17)</f>
        <v>58.732222347</v>
      </c>
      <c r="BC6" s="62" t="n">
        <f aca="false">SUM(BC8:BC17)</f>
        <v>56.29931228</v>
      </c>
      <c r="BD6" s="62" t="n">
        <f aca="false">SUM(BD8:BD17)</f>
        <v>59.251642274</v>
      </c>
      <c r="BE6" s="62" t="n">
        <f aca="false">SUM(BE8:BE17)</f>
        <v>56.903416515</v>
      </c>
      <c r="BF6" s="62" t="n">
        <f aca="false">SUM(BF8:BF17)</f>
        <v>67.690394924</v>
      </c>
      <c r="BG6" s="62" t="n">
        <f aca="false">SUM(BG8:BG17)</f>
        <v>68.845339648</v>
      </c>
      <c r="BH6" s="62" t="n">
        <f aca="false">SUM(BH8:BH17)</f>
        <v>74.51056936</v>
      </c>
      <c r="BI6" s="62" t="n">
        <f aca="false">SUM(BI8:BI17)</f>
        <v>78.584263825</v>
      </c>
      <c r="BJ6" s="62" t="n">
        <f aca="false">SUM(BJ8:BJ17)</f>
        <v>78.63379478</v>
      </c>
      <c r="BK6" s="62" t="n">
        <f aca="false">SUM(BK8:BK17)</f>
        <v>79.101565452</v>
      </c>
      <c r="BL6" s="62" t="n">
        <f aca="false">SUM(BL8:BL17)</f>
        <v>80.981390709</v>
      </c>
      <c r="BM6" s="62" t="n">
        <f aca="false">SUM(BM8:BM17)</f>
        <v>82.889227994</v>
      </c>
      <c r="BN6" s="62" t="n">
        <f aca="false">SUM(BN8:BN17)</f>
        <v>84.825465014</v>
      </c>
      <c r="BO6" s="62" t="n">
        <f aca="false">SUM(BO8:BO17)</f>
        <v>86.790494598</v>
      </c>
      <c r="BP6" s="62" t="n">
        <f aca="false">SUM(BP8:BP17)</f>
        <v>88.784714778</v>
      </c>
      <c r="BQ6" s="62" t="n">
        <f aca="false">SUM(BQ8:BQ17)</f>
        <v>90.808528841</v>
      </c>
      <c r="BR6" s="62" t="n">
        <f aca="false">SUM(BR8:BR17)</f>
        <v>92.862345407</v>
      </c>
      <c r="BS6" s="63" t="n">
        <f aca="false">SUM(BS8:BS17)</f>
        <v>94.94657848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4674</v>
      </c>
      <c r="J7" s="55"/>
      <c r="K7" s="67" t="n">
        <v>4674</v>
      </c>
      <c r="L7" s="68" t="n">
        <v>4674</v>
      </c>
      <c r="M7" s="68" t="n">
        <v>4674</v>
      </c>
      <c r="N7" s="68" t="n">
        <v>4674</v>
      </c>
      <c r="O7" s="68" t="n">
        <v>4674</v>
      </c>
      <c r="P7" s="68" t="n">
        <v>4674</v>
      </c>
      <c r="Q7" s="68" t="n">
        <v>4674</v>
      </c>
      <c r="R7" s="68" t="n">
        <v>4674</v>
      </c>
      <c r="S7" s="68" t="n">
        <v>4674</v>
      </c>
      <c r="T7" s="68" t="n">
        <v>4674</v>
      </c>
      <c r="U7" s="68" t="n">
        <v>4674</v>
      </c>
      <c r="V7" s="68" t="n">
        <v>4674</v>
      </c>
      <c r="W7" s="68" t="n">
        <v>4674</v>
      </c>
      <c r="X7" s="68" t="n">
        <v>4674</v>
      </c>
      <c r="Y7" s="68" t="n">
        <v>4674</v>
      </c>
      <c r="Z7" s="68" t="n">
        <v>4674</v>
      </c>
      <c r="AA7" s="68" t="n">
        <v>4674</v>
      </c>
      <c r="AB7" s="68" t="n">
        <v>4674</v>
      </c>
      <c r="AC7" s="68" t="n">
        <v>4674</v>
      </c>
      <c r="AD7" s="68" t="n">
        <v>4674</v>
      </c>
      <c r="AE7" s="68" t="n">
        <v>4674</v>
      </c>
      <c r="AF7" s="68" t="n">
        <v>4674</v>
      </c>
      <c r="AG7" s="68" t="n">
        <v>4674</v>
      </c>
      <c r="AH7" s="68" t="n">
        <v>4674</v>
      </c>
      <c r="AI7" s="69" t="n">
        <v>4674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008</v>
      </c>
      <c r="J8" s="55"/>
      <c r="K8" s="75" t="n">
        <v>8008</v>
      </c>
      <c r="L8" s="76" t="n">
        <v>8008</v>
      </c>
      <c r="M8" s="76" t="n">
        <v>8008</v>
      </c>
      <c r="N8" s="76" t="n">
        <v>8008</v>
      </c>
      <c r="O8" s="76" t="n">
        <v>8008</v>
      </c>
      <c r="P8" s="76" t="n">
        <v>8008</v>
      </c>
      <c r="Q8" s="76" t="n">
        <v>8008</v>
      </c>
      <c r="R8" s="76" t="n">
        <v>8008</v>
      </c>
      <c r="S8" s="76" t="n">
        <v>8008</v>
      </c>
      <c r="T8" s="76" t="n">
        <v>8008</v>
      </c>
      <c r="U8" s="76" t="n">
        <v>8008</v>
      </c>
      <c r="V8" s="76" t="n">
        <v>8008</v>
      </c>
      <c r="W8" s="76" t="n">
        <v>8008</v>
      </c>
      <c r="X8" s="76" t="n">
        <v>8008</v>
      </c>
      <c r="Y8" s="76" t="n">
        <v>8008</v>
      </c>
      <c r="Z8" s="76" t="n">
        <v>8008</v>
      </c>
      <c r="AA8" s="76" t="n">
        <v>8008</v>
      </c>
      <c r="AB8" s="76" t="n">
        <v>8008</v>
      </c>
      <c r="AC8" s="76" t="n">
        <v>8008</v>
      </c>
      <c r="AD8" s="76" t="n">
        <v>8008</v>
      </c>
      <c r="AE8" s="76" t="n">
        <v>8008</v>
      </c>
      <c r="AF8" s="76" t="n">
        <v>8008</v>
      </c>
      <c r="AG8" s="76" t="n">
        <v>8008</v>
      </c>
      <c r="AH8" s="76" t="n">
        <v>8008</v>
      </c>
      <c r="AI8" s="77" t="n">
        <v>8008</v>
      </c>
      <c r="AM8" s="78" t="s">
        <v>17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64.8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6</v>
      </c>
      <c r="AS8" s="80" t="n">
        <f aca="false">-SUMIF($AL$21:$AL$152,$AM8,AS$21:AS$152)+SUMIF($AM$21:$AM$152,$AM8,AS$21:AS$152)</f>
        <v>24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17.837209154</v>
      </c>
      <c r="AV8" s="81" t="n">
        <f aca="false">-SUMIF($AL$21:$AL$152,$AM8,AV$21:AV$152)+SUMIF($AM$21:$AM$152,$AM8,AV$21:AV$152)</f>
        <v>-47.673564974</v>
      </c>
      <c r="AW8" s="81" t="n">
        <f aca="false">-SUMIF($AL$21:$AL$152,$AM8,AW$21:AW$152)+SUMIF($AM$21:$AM$152,$AM8,AW$21:AW$152)</f>
        <v>2.8383177166</v>
      </c>
      <c r="AX8" s="81" t="n">
        <f aca="false">-SUMIF($AL$21:$AL$152,$AM8,AX$21:AX$152)+SUMIF($AM$21:$AM$152,$AM8,AX$21:AX$152)</f>
        <v>5.992313282</v>
      </c>
      <c r="AY8" s="81" t="n">
        <f aca="false">-SUMIF($AL$21:$AL$152,$AM8,AY$21:AY$152)+SUMIF($AM$21:$AM$152,$AM8,AY$21:AY$152)</f>
        <v>8.199714759</v>
      </c>
      <c r="AZ8" s="81" t="n">
        <f aca="false">-SUMIF($AL$21:$AL$152,$AM8,AZ$21:AZ$152)+SUMIF($AM$21:$AM$152,$AM8,AZ$21:AZ$152)</f>
        <v>8.46316717</v>
      </c>
      <c r="BA8" s="81" t="n">
        <f aca="false">-SUMIF($AL$21:$AL$152,$AM8,BA$21:BA$152)+SUMIF($AM$21:$AM$152,$AM8,BA$21:BA$152)</f>
        <v>15.990662484</v>
      </c>
      <c r="BB8" s="81" t="n">
        <f aca="false">-SUMIF($AL$21:$AL$152,$AM8,BB$21:BB$152)+SUMIF($AM$21:$AM$152,$AM8,BB$21:BB$152)</f>
        <v>16.5988654</v>
      </c>
      <c r="BC8" s="81" t="n">
        <f aca="false">-SUMIF($AL$21:$AL$152,$AM8,BC$21:BC$152)+SUMIF($AM$21:$AM$152,$AM8,BC$21:BC$152)</f>
        <v>15.911277819</v>
      </c>
      <c r="BD8" s="82" t="n">
        <f aca="false">-SUMIF($AL$21:$AL$152,$AM8,BD$21:BD$152)+SUMIF($AM$21:$AM$152,$AM8,BD$21:BD$152)</f>
        <v>16.745663544</v>
      </c>
      <c r="BE8" s="82" t="n">
        <f aca="false">-SUMIF($AL$21:$AL$152,$AM8,BE$21:BE$152)+SUMIF($AM$21:$AM$152,$AM8,BE$21:BE$152)</f>
        <v>16.082009397</v>
      </c>
      <c r="BF8" s="82" t="n">
        <f aca="false">-SUMIF($AL$21:$AL$152,$AM8,BF$21:BF$152)+SUMIF($AM$21:$AM$152,$AM8,BF$21:BF$152)</f>
        <v>19.130618753</v>
      </c>
      <c r="BG8" s="82" t="n">
        <f aca="false">-SUMIF($AL$21:$AL$152,$AM8,BG$21:BG$152)+SUMIF($AM$21:$AM$152,$AM8,BG$21:BG$152)</f>
        <v>19.457028537</v>
      </c>
      <c r="BH8" s="82" t="n">
        <f aca="false">-SUMIF($AL$21:$AL$152,$AM8,BH$21:BH$152)+SUMIF($AM$21:$AM$152,$AM8,BH$21:BH$152)</f>
        <v>21.058132355</v>
      </c>
      <c r="BI8" s="82" t="n">
        <f aca="false">-SUMIF($AL$21:$AL$152,$AM8,BI$21:BI$152)+SUMIF($AM$21:$AM$152,$AM8,BI$21:BI$152)</f>
        <v>22.209437437</v>
      </c>
      <c r="BJ8" s="82" t="n">
        <f aca="false">-SUMIF($AL$21:$AL$152,$AM8,BJ$21:BJ$152)+SUMIF($AM$21:$AM$152,$AM8,BJ$21:BJ$152)</f>
        <v>22.223435846</v>
      </c>
      <c r="BK8" s="82" t="n">
        <f aca="false">-SUMIF($AL$21:$AL$152,$AM8,BK$21:BK$152)+SUMIF($AM$21:$AM$152,$AM8,BK$21:BK$152)</f>
        <v>22.355636913</v>
      </c>
      <c r="BL8" s="82" t="n">
        <f aca="false">-SUMIF($AL$21:$AL$152,$AM8,BL$21:BL$152)+SUMIF($AM$21:$AM$152,$AM8,BL$21:BL$152)</f>
        <v>22.886911998</v>
      </c>
      <c r="BM8" s="82" t="n">
        <f aca="false">-SUMIF($AL$21:$AL$152,$AM8,BM$21:BM$152)+SUMIF($AM$21:$AM$152,$AM8,BM$21:BM$152)</f>
        <v>23.426103825</v>
      </c>
      <c r="BN8" s="82" t="n">
        <f aca="false">-SUMIF($AL$21:$AL$152,$AM8,BN$21:BN$152)+SUMIF($AM$21:$AM$152,$AM8,BN$21:BN$152)</f>
        <v>23.973321969</v>
      </c>
      <c r="BO8" s="82" t="n">
        <f aca="false">-SUMIF($AL$21:$AL$152,$AM8,BO$21:BO$152)+SUMIF($AM$21:$AM$152,$AM8,BO$21:BO$152)</f>
        <v>24.52867745</v>
      </c>
      <c r="BP8" s="82" t="n">
        <f aca="false">-SUMIF($AL$21:$AL$152,$AM8,BP$21:BP$152)+SUMIF($AM$21:$AM$152,$AM8,BP$21:BP$152)</f>
        <v>25.092282759</v>
      </c>
      <c r="BQ8" s="82" t="n">
        <f aca="false">-SUMIF($AL$21:$AL$152,$AM8,BQ$21:BQ$152)+SUMIF($AM$21:$AM$152,$AM8,BQ$21:BQ$152)</f>
        <v>25.664251874</v>
      </c>
      <c r="BR8" s="82" t="n">
        <f aca="false">-SUMIF($AL$21:$AL$152,$AM8,BR$21:BR$152)+SUMIF($AM$21:$AM$152,$AM8,BR$21:BR$152)</f>
        <v>26.244700278</v>
      </c>
      <c r="BS8" s="82" t="n">
        <f aca="false">-SUMIF($AL$21:$AL$152,$AM8,BS$21:BS$152)+SUMIF($AM$21:$AM$152,$AM8,BS$21:BS$152)</f>
        <v>26.83374497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-75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6</v>
      </c>
      <c r="AS9" s="87" t="n">
        <f aca="false">-SUMIF($AL$21:$AL$152,$AM9,AS$21:AS$152)+SUMIF($AM$21:$AM$152,$AM9,AS$21:AS$152)</f>
        <v>-65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46.052386489</v>
      </c>
      <c r="AV9" s="88" t="n">
        <f aca="false">-SUMIF($AL$21:$AL$152,$AM9,AV$21:AV$152)+SUMIF($AM$21:$AM$152,$AM9,AV$21:AV$152)</f>
        <v>117.390388495</v>
      </c>
      <c r="AW9" s="88" t="n">
        <f aca="false">-SUMIF($AL$21:$AL$152,$AM9,AW$21:AW$152)+SUMIF($AM$21:$AM$152,$AM9,AW$21:AW$152)</f>
        <v>2.5688258776</v>
      </c>
      <c r="AX9" s="88" t="n">
        <f aca="false">-SUMIF($AL$21:$AL$152,$AM9,AX$21:AX$152)+SUMIF($AM$21:$AM$152,$AM9,AX$21:AX$152)</f>
        <v>5.423356708</v>
      </c>
      <c r="AY9" s="88" t="n">
        <f aca="false">-SUMIF($AL$21:$AL$152,$AM9,AY$21:AY$152)+SUMIF($AM$21:$AM$152,$AM9,AY$21:AY$152)</f>
        <v>7.421170416</v>
      </c>
      <c r="AZ9" s="88" t="n">
        <f aca="false">-SUMIF($AL$21:$AL$152,$AM9,AZ$21:AZ$152)+SUMIF($AM$21:$AM$152,$AM9,AZ$21:AZ$152)</f>
        <v>7.659608621</v>
      </c>
      <c r="BA9" s="88" t="n">
        <f aca="false">-SUMIF($AL$21:$AL$152,$AM9,BA$21:BA$152)+SUMIF($AM$21:$AM$152,$AM9,BA$21:BA$152)</f>
        <v>14.472385295</v>
      </c>
      <c r="BB9" s="88" t="n">
        <f aca="false">-SUMIF($AL$21:$AL$152,$AM9,BB$21:BB$152)+SUMIF($AM$21:$AM$152,$AM9,BB$21:BB$152)</f>
        <v>15.022840724</v>
      </c>
      <c r="BC9" s="88" t="n">
        <f aca="false">-SUMIF($AL$21:$AL$152,$AM9,BC$21:BC$152)+SUMIF($AM$21:$AM$152,$AM9,BC$21:BC$152)</f>
        <v>14.400538025</v>
      </c>
      <c r="BD9" s="89" t="n">
        <f aca="false">-SUMIF($AL$21:$AL$152,$AM9,BD$21:BD$152)+SUMIF($AM$21:$AM$152,$AM9,BD$21:BD$152)</f>
        <v>15.155700721</v>
      </c>
      <c r="BE9" s="89" t="n">
        <f aca="false">-SUMIF($AL$21:$AL$152,$AM9,BE$21:BE$152)+SUMIF($AM$21:$AM$152,$AM9,BE$21:BE$152)</f>
        <v>14.555059023</v>
      </c>
      <c r="BF9" s="89" t="n">
        <f aca="false">-SUMIF($AL$21:$AL$152,$AM9,BF$21:BF$152)+SUMIF($AM$21:$AM$152,$AM9,BF$21:BF$152)</f>
        <v>17.314209829</v>
      </c>
      <c r="BG9" s="89" t="n">
        <f aca="false">-SUMIF($AL$21:$AL$152,$AM9,BG$21:BG$152)+SUMIF($AM$21:$AM$152,$AM9,BG$21:BG$152)</f>
        <v>17.609627743</v>
      </c>
      <c r="BH9" s="89" t="n">
        <f aca="false">-SUMIF($AL$21:$AL$152,$AM9,BH$21:BH$152)+SUMIF($AM$21:$AM$152,$AM9,BH$21:BH$152)</f>
        <v>19.058710381</v>
      </c>
      <c r="BI9" s="89" t="n">
        <f aca="false">-SUMIF($AL$21:$AL$152,$AM9,BI$21:BI$152)+SUMIF($AM$21:$AM$152,$AM9,BI$21:BI$152)</f>
        <v>20.100701653</v>
      </c>
      <c r="BJ9" s="89" t="n">
        <f aca="false">-SUMIF($AL$21:$AL$152,$AM9,BJ$21:BJ$152)+SUMIF($AM$21:$AM$152,$AM9,BJ$21:BJ$152)</f>
        <v>20.113370945</v>
      </c>
      <c r="BK9" s="89" t="n">
        <f aca="false">-SUMIF($AL$21:$AL$152,$AM9,BK$21:BK$152)+SUMIF($AM$21:$AM$152,$AM9,BK$21:BK$152)</f>
        <v>20.233019819</v>
      </c>
      <c r="BL9" s="89" t="n">
        <f aca="false">-SUMIF($AL$21:$AL$152,$AM9,BL$21:BL$152)+SUMIF($AM$21:$AM$152,$AM9,BL$21:BL$152)</f>
        <v>20.713851538</v>
      </c>
      <c r="BM9" s="89" t="n">
        <f aca="false">-SUMIF($AL$21:$AL$152,$AM9,BM$21:BM$152)+SUMIF($AM$21:$AM$152,$AM9,BM$21:BM$152)</f>
        <v>21.201848323</v>
      </c>
      <c r="BN9" s="89" t="n">
        <f aca="false">-SUMIF($AL$21:$AL$152,$AM9,BN$21:BN$152)+SUMIF($AM$21:$AM$152,$AM9,BN$21:BN$152)</f>
        <v>21.697109343</v>
      </c>
      <c r="BO9" s="89" t="n">
        <f aca="false">-SUMIF($AL$21:$AL$152,$AM9,BO$21:BO$152)+SUMIF($AM$21:$AM$152,$AM9,BO$21:BO$152)</f>
        <v>22.199735078</v>
      </c>
      <c r="BP9" s="89" t="n">
        <f aca="false">-SUMIF($AL$21:$AL$152,$AM9,BP$21:BP$152)+SUMIF($AM$21:$AM$152,$AM9,BP$21:BP$152)</f>
        <v>22.70982734</v>
      </c>
      <c r="BQ9" s="89" t="n">
        <f aca="false">-SUMIF($AL$21:$AL$152,$AM9,BQ$21:BQ$152)+SUMIF($AM$21:$AM$152,$AM9,BQ$21:BQ$152)</f>
        <v>23.227489283</v>
      </c>
      <c r="BR9" s="89" t="n">
        <f aca="false">-SUMIF($AL$21:$AL$152,$AM9,BR$21:BR$152)+SUMIF($AM$21:$AM$152,$AM9,BR$21:BR$152)</f>
        <v>23.752825426</v>
      </c>
      <c r="BS9" s="89" t="n">
        <f aca="false">-SUMIF($AL$21:$AL$152,$AM9,BS$21:BS$152)+SUMIF($AM$21:$AM$152,$AM9,BS$21:BS$152)</f>
        <v>24.285941666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73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75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-29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208.326513354</v>
      </c>
      <c r="AV10" s="92" t="n">
        <f aca="false">-SUMIF($AL$21:$AL$152,$AM10,AV$21:AV$152)+SUMIF($AM$21:$AM$152,$AM10,AV$21:AV$152)</f>
        <v>86.271229078</v>
      </c>
      <c r="AW10" s="92" t="n">
        <f aca="false">-SUMIF($AL$21:$AL$152,$AM10,AW$21:AW$152)+SUMIF($AM$21:$AM$152,$AM10,AW$21:AW$152)</f>
        <v>2.0174801888</v>
      </c>
      <c r="AX10" s="92" t="n">
        <f aca="false">-SUMIF($AL$21:$AL$152,$AM10,AX$21:AX$152)+SUMIF($AM$21:$AM$152,$AM10,AX$21:AX$152)</f>
        <v>4.259344634</v>
      </c>
      <c r="AY10" s="92" t="n">
        <f aca="false">-SUMIF($AL$21:$AL$152,$AM10,AY$21:AY$152)+SUMIF($AM$21:$AM$152,$AM10,AY$21:AY$152)</f>
        <v>5.828368674</v>
      </c>
      <c r="AZ10" s="92" t="n">
        <f aca="false">-SUMIF($AL$21:$AL$152,$AM10,AZ$21:AZ$152)+SUMIF($AM$21:$AM$152,$AM10,AZ$21:AZ$152)</f>
        <v>6.015631025</v>
      </c>
      <c r="BA10" s="92" t="n">
        <f aca="false">-SUMIF($AL$21:$AL$152,$AM10,BA$21:BA$152)+SUMIF($AM$21:$AM$152,$AM10,BA$21:BA$152)</f>
        <v>11.366185182</v>
      </c>
      <c r="BB10" s="92" t="n">
        <f aca="false">-SUMIF($AL$21:$AL$152,$AM10,BB$21:BB$152)+SUMIF($AM$21:$AM$152,$AM10,BB$21:BB$152)</f>
        <v>11.79849666</v>
      </c>
      <c r="BC10" s="92" t="n">
        <f aca="false">-SUMIF($AL$21:$AL$152,$AM10,BC$21:BC$152)+SUMIF($AM$21:$AM$152,$AM10,BC$21:BC$152)</f>
        <v>11.309758449</v>
      </c>
      <c r="BD10" s="93" t="n">
        <f aca="false">-SUMIF($AL$21:$AL$152,$AM10,BD$21:BD$152)+SUMIF($AM$21:$AM$152,$AM10,BD$21:BD$152)</f>
        <v>11.90284099</v>
      </c>
      <c r="BE10" s="93" t="n">
        <f aca="false">-SUMIF($AL$21:$AL$152,$AM10,BE$21:BE$152)+SUMIF($AM$21:$AM$152,$AM10,BE$21:BE$152)</f>
        <v>11.43111469</v>
      </c>
      <c r="BF10" s="93" t="n">
        <f aca="false">-SUMIF($AL$21:$AL$152,$AM10,BF$21:BF$152)+SUMIF($AM$21:$AM$152,$AM10,BF$21:BF$152)</f>
        <v>13.598070472</v>
      </c>
      <c r="BG10" s="93" t="n">
        <f aca="false">-SUMIF($AL$21:$AL$152,$AM10,BG$21:BG$152)+SUMIF($AM$21:$AM$152,$AM10,BG$21:BG$152)</f>
        <v>13.830083002</v>
      </c>
      <c r="BH10" s="93" t="n">
        <f aca="false">-SUMIF($AL$21:$AL$152,$AM10,BH$21:BH$152)+SUMIF($AM$21:$AM$152,$AM10,BH$21:BH$152)</f>
        <v>14.968149827</v>
      </c>
      <c r="BI10" s="93" t="n">
        <f aca="false">-SUMIF($AL$21:$AL$152,$AM10,BI$21:BI$152)+SUMIF($AM$21:$AM$152,$AM10,BI$21:BI$152)</f>
        <v>15.786499085</v>
      </c>
      <c r="BJ10" s="93" t="n">
        <f aca="false">-SUMIF($AL$21:$AL$152,$AM10,BJ$21:BJ$152)+SUMIF($AM$21:$AM$152,$AM10,BJ$21:BJ$152)</f>
        <v>15.796449173</v>
      </c>
      <c r="BK10" s="93" t="n">
        <f aca="false">-SUMIF($AL$21:$AL$152,$AM10,BK$21:BK$152)+SUMIF($AM$21:$AM$152,$AM10,BK$21:BK$152)</f>
        <v>15.890417875</v>
      </c>
      <c r="BL10" s="93" t="n">
        <f aca="false">-SUMIF($AL$21:$AL$152,$AM10,BL$21:BL$152)+SUMIF($AM$21:$AM$152,$AM10,BL$21:BL$152)</f>
        <v>16.268048946</v>
      </c>
      <c r="BM10" s="93" t="n">
        <f aca="false">-SUMIF($AL$21:$AL$152,$AM10,BM$21:BM$152)+SUMIF($AM$21:$AM$152,$AM10,BM$21:BM$152)</f>
        <v>16.651307248</v>
      </c>
      <c r="BN10" s="93" t="n">
        <f aca="false">-SUMIF($AL$21:$AL$152,$AM10,BN$21:BN$152)+SUMIF($AM$21:$AM$152,$AM10,BN$21:BN$152)</f>
        <v>17.040270667</v>
      </c>
      <c r="BO10" s="93" t="n">
        <f aca="false">-SUMIF($AL$21:$AL$152,$AM10,BO$21:BO$152)+SUMIF($AM$21:$AM$152,$AM10,BO$21:BO$152)</f>
        <v>17.435018117</v>
      </c>
      <c r="BP10" s="93" t="n">
        <f aca="false">-SUMIF($AL$21:$AL$152,$AM10,BP$21:BP$152)+SUMIF($AM$21:$AM$152,$AM10,BP$21:BP$152)</f>
        <v>17.835629556</v>
      </c>
      <c r="BQ10" s="93" t="n">
        <f aca="false">-SUMIF($AL$21:$AL$152,$AM10,BQ$21:BQ$152)+SUMIF($AM$21:$AM$152,$AM10,BQ$21:BQ$152)</f>
        <v>18.242186</v>
      </c>
      <c r="BR10" s="93" t="n">
        <f aca="false">-SUMIF($AL$21:$AL$152,$AM10,BR$21:BR$152)+SUMIF($AM$21:$AM$152,$AM10,BR$21:BR$152)</f>
        <v>18.654769535</v>
      </c>
      <c r="BS10" s="93" t="n">
        <f aca="false">-SUMIF($AL$21:$AL$152,$AM10,BS$21:BS$152)+SUMIF($AM$21:$AM$152,$AM10,BS$21:BS$152)</f>
        <v>19.073463329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60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97</v>
      </c>
      <c r="AS11" s="91" t="n">
        <f aca="false">-SUMIF($AL$21:$AL$152,$AM11,AS$21:AS$152)+SUMIF($AM$21:$AM$152,$AM11,AS$21:AS$152)</f>
        <v>7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193.327355831</v>
      </c>
      <c r="AV11" s="92" t="n">
        <f aca="false">-SUMIF($AL$21:$AL$152,$AM11,AV$21:AV$152)+SUMIF($AM$21:$AM$152,$AM11,AV$21:AV$152)</f>
        <v>-151.621346087</v>
      </c>
      <c r="AW11" s="92" t="n">
        <f aca="false">-SUMIF($AL$21:$AL$152,$AM11,AW$21:AW$152)+SUMIF($AM$21:$AM$152,$AM11,AW$21:AW$152)</f>
        <v>2.6182739216</v>
      </c>
      <c r="AX11" s="92" t="n">
        <f aca="false">-SUMIF($AL$21:$AL$152,$AM11,AX$21:AX$152)+SUMIF($AM$21:$AM$152,$AM11,AX$21:AX$152)</f>
        <v>5.527752414</v>
      </c>
      <c r="AY11" s="92" t="n">
        <f aca="false">-SUMIF($AL$21:$AL$152,$AM11,AY$21:AY$152)+SUMIF($AM$21:$AM$152,$AM11,AY$21:AY$152)</f>
        <v>7.564022584</v>
      </c>
      <c r="AZ11" s="92" t="n">
        <f aca="false">-SUMIF($AL$21:$AL$152,$AM11,AZ$21:AZ$152)+SUMIF($AM$21:$AM$152,$AM11,AZ$21:AZ$152)</f>
        <v>7.807050551</v>
      </c>
      <c r="BA11" s="92" t="n">
        <f aca="false">-SUMIF($AL$21:$AL$152,$AM11,BA$21:BA$152)+SUMIF($AM$21:$AM$152,$AM11,BA$21:BA$152)</f>
        <v>14.750968268</v>
      </c>
      <c r="BB11" s="92" t="n">
        <f aca="false">-SUMIF($AL$21:$AL$152,$AM11,BB$21:BB$152)+SUMIF($AM$21:$AM$152,$AM11,BB$21:BB$152)</f>
        <v>15.312019563</v>
      </c>
      <c r="BC11" s="92" t="n">
        <f aca="false">-SUMIF($AL$21:$AL$152,$AM11,BC$21:BC$152)+SUMIF($AM$21:$AM$152,$AM11,BC$21:BC$152)</f>
        <v>14.677737987</v>
      </c>
      <c r="BD11" s="93" t="n">
        <f aca="false">-SUMIF($AL$21:$AL$152,$AM11,BD$21:BD$152)+SUMIF($AM$21:$AM$152,$AM11,BD$21:BD$152)</f>
        <v>15.447437019</v>
      </c>
      <c r="BE11" s="93" t="n">
        <f aca="false">-SUMIF($AL$21:$AL$152,$AM11,BE$21:BE$152)+SUMIF($AM$21:$AM$152,$AM11,BE$21:BE$152)</f>
        <v>14.835233405</v>
      </c>
      <c r="BF11" s="93" t="n">
        <f aca="false">-SUMIF($AL$21:$AL$152,$AM11,BF$21:BF$152)+SUMIF($AM$21:$AM$152,$AM11,BF$21:BF$152)</f>
        <v>17.64749587</v>
      </c>
      <c r="BG11" s="93" t="n">
        <f aca="false">-SUMIF($AL$21:$AL$152,$AM11,BG$21:BG$152)+SUMIF($AM$21:$AM$152,$AM11,BG$21:BG$152)</f>
        <v>17.948600366</v>
      </c>
      <c r="BH11" s="93" t="n">
        <f aca="false">-SUMIF($AL$21:$AL$152,$AM11,BH$21:BH$152)+SUMIF($AM$21:$AM$152,$AM11,BH$21:BH$152)</f>
        <v>19.425576797</v>
      </c>
      <c r="BI11" s="93" t="n">
        <f aca="false">-SUMIF($AL$21:$AL$152,$AM11,BI$21:BI$152)+SUMIF($AM$21:$AM$152,$AM11,BI$21:BI$152)</f>
        <v>20.48762565</v>
      </c>
      <c r="BJ11" s="93" t="n">
        <f aca="false">-SUMIF($AL$21:$AL$152,$AM11,BJ$21:BJ$152)+SUMIF($AM$21:$AM$152,$AM11,BJ$21:BJ$152)</f>
        <v>20.500538816</v>
      </c>
      <c r="BK11" s="93" t="n">
        <f aca="false">-SUMIF($AL$21:$AL$152,$AM11,BK$21:BK$152)+SUMIF($AM$21:$AM$152,$AM11,BK$21:BK$152)</f>
        <v>20.622490845</v>
      </c>
      <c r="BL11" s="93" t="n">
        <f aca="false">-SUMIF($AL$21:$AL$152,$AM11,BL$21:BL$152)+SUMIF($AM$21:$AM$152,$AM11,BL$21:BL$152)</f>
        <v>21.112578227</v>
      </c>
      <c r="BM11" s="93" t="n">
        <f aca="false">-SUMIF($AL$21:$AL$152,$AM11,BM$21:BM$152)+SUMIF($AM$21:$AM$152,$AM11,BM$21:BM$152)</f>
        <v>21.609968598</v>
      </c>
      <c r="BN11" s="93" t="n">
        <f aca="false">-SUMIF($AL$21:$AL$152,$AM11,BN$21:BN$152)+SUMIF($AM$21:$AM$152,$AM11,BN$21:BN$152)</f>
        <v>22.114763035</v>
      </c>
      <c r="BO11" s="93" t="n">
        <f aca="false">-SUMIF($AL$21:$AL$152,$AM11,BO$21:BO$152)+SUMIF($AM$21:$AM$152,$AM11,BO$21:BO$152)</f>
        <v>22.627063953</v>
      </c>
      <c r="BP11" s="93" t="n">
        <f aca="false">-SUMIF($AL$21:$AL$152,$AM11,BP$21:BP$152)+SUMIF($AM$21:$AM$152,$AM11,BP$21:BP$152)</f>
        <v>23.146975123</v>
      </c>
      <c r="BQ11" s="93" t="n">
        <f aca="false">-SUMIF($AL$21:$AL$152,$AM11,BQ$21:BQ$152)+SUMIF($AM$21:$AM$152,$AM11,BQ$21:BQ$152)</f>
        <v>23.674601684</v>
      </c>
      <c r="BR11" s="93" t="n">
        <f aca="false">-SUMIF($AL$21:$AL$152,$AM11,BR$21:BR$152)+SUMIF($AM$21:$AM$152,$AM11,BR$21:BR$152)</f>
        <v>24.210050168</v>
      </c>
      <c r="BS11" s="93" t="n">
        <f aca="false">-SUMIF($AL$21:$AL$152,$AM11,BS$21:BS$152)+SUMIF($AM$21:$AM$152,$AM11,BS$21:BS$152)</f>
        <v>24.753428511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7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73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6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74</v>
      </c>
      <c r="AL25" s="115" t="s">
        <v>144</v>
      </c>
      <c r="AM25" s="115" t="s">
        <v>173</v>
      </c>
      <c r="AN25" s="116" t="n">
        <v>0</v>
      </c>
      <c r="AO25" s="116" t="n">
        <v>0</v>
      </c>
      <c r="AP25" s="116" t="n">
        <v>75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9</v>
      </c>
      <c r="AL26" s="115" t="s">
        <v>46</v>
      </c>
      <c r="AM26" s="115" t="s">
        <v>60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97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75</v>
      </c>
      <c r="AL27" s="115" t="s">
        <v>173</v>
      </c>
      <c r="AM27" s="115" t="s">
        <v>144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29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76</v>
      </c>
      <c r="AL28" s="115" t="s">
        <v>144</v>
      </c>
      <c r="AM28" s="115" t="s">
        <v>17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37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76</v>
      </c>
      <c r="AL29" s="115" t="s">
        <v>60</v>
      </c>
      <c r="AM29" s="115" t="s">
        <v>144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151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77</v>
      </c>
      <c r="AL30" s="115" t="s">
        <v>144</v>
      </c>
      <c r="AM30" s="115" t="s">
        <v>17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11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77</v>
      </c>
      <c r="AL31" s="115" t="s">
        <v>173</v>
      </c>
      <c r="AM31" s="115" t="s">
        <v>144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28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78</v>
      </c>
      <c r="AL32" s="115" t="s">
        <v>144</v>
      </c>
      <c r="AM32" s="115" t="s">
        <v>6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37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78</v>
      </c>
      <c r="AL33" s="115" t="s">
        <v>173</v>
      </c>
      <c r="AM33" s="115" t="s">
        <v>144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46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78</v>
      </c>
      <c r="AL34" s="115" t="s">
        <v>173</v>
      </c>
      <c r="AM34" s="115" t="s">
        <v>6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106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78</v>
      </c>
      <c r="AL35" s="115" t="s">
        <v>173</v>
      </c>
      <c r="AM35" s="115" t="s">
        <v>14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6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78</v>
      </c>
      <c r="AL36" s="115" t="s">
        <v>60</v>
      </c>
      <c r="AM36" s="115" t="s">
        <v>14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29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79</v>
      </c>
      <c r="AL37" s="115" t="s">
        <v>52</v>
      </c>
      <c r="AM37" s="115" t="s">
        <v>172</v>
      </c>
      <c r="AN37" s="116" t="n">
        <v>0</v>
      </c>
      <c r="AO37" s="116" t="n">
        <v>64.8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80</v>
      </c>
      <c r="AL38" s="115" t="s">
        <v>172</v>
      </c>
      <c r="AM38" s="115" t="s">
        <v>144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6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80</v>
      </c>
      <c r="AL39" s="115" t="s">
        <v>144</v>
      </c>
      <c r="AM39" s="115" t="s">
        <v>172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24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81</v>
      </c>
      <c r="AL40" s="115" t="s">
        <v>173</v>
      </c>
      <c r="AM40" s="115" t="s">
        <v>172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15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82</v>
      </c>
      <c r="AL41" s="115" t="s">
        <v>60</v>
      </c>
      <c r="AM41" s="115" t="s">
        <v>17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15.6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83</v>
      </c>
      <c r="AL42" s="115" t="s">
        <v>144</v>
      </c>
      <c r="AM42" s="115" t="s">
        <v>60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7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84</v>
      </c>
      <c r="AL43" s="115" t="s">
        <v>172</v>
      </c>
      <c r="AM43" s="115" t="s">
        <v>17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31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43</v>
      </c>
      <c r="AL44" s="115" t="s">
        <v>120</v>
      </c>
      <c r="AM44" s="115" t="s">
        <v>144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4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85</v>
      </c>
      <c r="AL45" s="115" t="s">
        <v>60</v>
      </c>
      <c r="AM45" s="115" t="s">
        <v>172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4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86</v>
      </c>
      <c r="AL46" s="115" t="s">
        <v>52</v>
      </c>
      <c r="AM46" s="115" t="s">
        <v>173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20.9</v>
      </c>
      <c r="AV46" s="117" t="n">
        <v>2.75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87</v>
      </c>
      <c r="AL47" s="115" t="s">
        <v>172</v>
      </c>
      <c r="AM47" s="115" t="s">
        <v>173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16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1</v>
      </c>
      <c r="AL48" s="115" t="s">
        <v>52</v>
      </c>
      <c r="AM48" s="115" t="s">
        <v>172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9.7038795516</v>
      </c>
      <c r="AX48" s="117" t="n">
        <v>17.259295242</v>
      </c>
      <c r="AY48" s="117" t="n">
        <v>25.797338689</v>
      </c>
      <c r="AZ48" s="117" t="n">
        <v>27.47538879</v>
      </c>
      <c r="BA48" s="117" t="n">
        <v>27.991295044</v>
      </c>
      <c r="BB48" s="117" t="n">
        <v>26.486459972</v>
      </c>
      <c r="BC48" s="117" t="n">
        <v>26.951184939</v>
      </c>
      <c r="BD48" s="117" t="n">
        <v>27.422902754</v>
      </c>
      <c r="BE48" s="117" t="n">
        <v>27.901710747</v>
      </c>
      <c r="BF48" s="117" t="n">
        <v>28.387707537</v>
      </c>
      <c r="BG48" s="117" t="n">
        <v>28.880993054</v>
      </c>
      <c r="BH48" s="117" t="n">
        <v>29.381668553</v>
      </c>
      <c r="BI48" s="117" t="n">
        <v>29.889836631</v>
      </c>
      <c r="BJ48" s="117" t="n">
        <v>30.405601245</v>
      </c>
      <c r="BK48" s="117" t="n">
        <v>30.929067731</v>
      </c>
      <c r="BL48" s="117" t="n">
        <v>31.460342816</v>
      </c>
      <c r="BM48" s="117" t="n">
        <v>31.999534643</v>
      </c>
      <c r="BN48" s="117" t="n">
        <v>32.546752787</v>
      </c>
      <c r="BO48" s="117" t="n">
        <v>33.102108268</v>
      </c>
      <c r="BP48" s="117" t="n">
        <v>33.665713577</v>
      </c>
      <c r="BQ48" s="117" t="n">
        <v>34.237682692</v>
      </c>
      <c r="BR48" s="117" t="n">
        <v>34.818131096</v>
      </c>
      <c r="BS48" s="118" t="n">
        <v>35.407175796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1</v>
      </c>
      <c r="AL49" s="115" t="s">
        <v>52</v>
      </c>
      <c r="AM49" s="115" t="s">
        <v>144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8.7825181656</v>
      </c>
      <c r="AX49" s="117" t="n">
        <v>15.620564248</v>
      </c>
      <c r="AY49" s="117" t="n">
        <v>23.347939806</v>
      </c>
      <c r="AZ49" s="117" t="n">
        <v>24.866662851</v>
      </c>
      <c r="BA49" s="117" t="n">
        <v>25.333584975</v>
      </c>
      <c r="BB49" s="117" t="n">
        <v>23.971630585</v>
      </c>
      <c r="BC49" s="117" t="n">
        <v>24.392230968</v>
      </c>
      <c r="BD49" s="117" t="n">
        <v>24.819160245</v>
      </c>
      <c r="BE49" s="117" t="n">
        <v>25.252506503</v>
      </c>
      <c r="BF49" s="117" t="n">
        <v>25.692358999</v>
      </c>
      <c r="BG49" s="117" t="n">
        <v>26.138808173</v>
      </c>
      <c r="BH49" s="117" t="n">
        <v>26.591945668</v>
      </c>
      <c r="BI49" s="117" t="n">
        <v>27.051864338</v>
      </c>
      <c r="BJ49" s="117" t="n">
        <v>27.51865827</v>
      </c>
      <c r="BK49" s="117" t="n">
        <v>27.992422798</v>
      </c>
      <c r="BL49" s="117" t="n">
        <v>28.473254517</v>
      </c>
      <c r="BM49" s="117" t="n">
        <v>28.961251302</v>
      </c>
      <c r="BN49" s="117" t="n">
        <v>29.456512322</v>
      </c>
      <c r="BO49" s="117" t="n">
        <v>29.959138057</v>
      </c>
      <c r="BP49" s="117" t="n">
        <v>30.469230319</v>
      </c>
      <c r="BQ49" s="117" t="n">
        <v>30.986892262</v>
      </c>
      <c r="BR49" s="117" t="n">
        <v>31.512228405</v>
      </c>
      <c r="BS49" s="118" t="n">
        <v>32.045344645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1</v>
      </c>
      <c r="AL50" s="115" t="s">
        <v>52</v>
      </c>
      <c r="AM50" s="115" t="s">
        <v>173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6.8975311098</v>
      </c>
      <c r="AX50" s="117" t="n">
        <v>12.267931113</v>
      </c>
      <c r="AY50" s="117" t="n">
        <v>18.336784294</v>
      </c>
      <c r="AZ50" s="117" t="n">
        <v>19.529544645</v>
      </c>
      <c r="BA50" s="117" t="n">
        <v>19.89625153</v>
      </c>
      <c r="BB50" s="117" t="n">
        <v>18.826612663</v>
      </c>
      <c r="BC50" s="117" t="n">
        <v>19.156939817</v>
      </c>
      <c r="BD50" s="117" t="n">
        <v>19.492237498</v>
      </c>
      <c r="BE50" s="117" t="n">
        <v>19.832574886</v>
      </c>
      <c r="BF50" s="117" t="n">
        <v>20.178022082</v>
      </c>
      <c r="BG50" s="117" t="n">
        <v>20.528650115</v>
      </c>
      <c r="BH50" s="117" t="n">
        <v>20.884530957</v>
      </c>
      <c r="BI50" s="117" t="n">
        <v>21.245737536</v>
      </c>
      <c r="BJ50" s="117" t="n">
        <v>21.612343742</v>
      </c>
      <c r="BK50" s="117" t="n">
        <v>21.98442445</v>
      </c>
      <c r="BL50" s="117" t="n">
        <v>22.362055521</v>
      </c>
      <c r="BM50" s="117" t="n">
        <v>22.745313823</v>
      </c>
      <c r="BN50" s="117" t="n">
        <v>23.134277242</v>
      </c>
      <c r="BO50" s="117" t="n">
        <v>23.529024692</v>
      </c>
      <c r="BP50" s="117" t="n">
        <v>23.929636131</v>
      </c>
      <c r="BQ50" s="117" t="n">
        <v>24.336192575</v>
      </c>
      <c r="BR50" s="117" t="n">
        <v>24.74877611</v>
      </c>
      <c r="BS50" s="118" t="n">
        <v>25.167469904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1</v>
      </c>
      <c r="AL51" s="115" t="s">
        <v>52</v>
      </c>
      <c r="AM51" s="115" t="s">
        <v>60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8.9515753006</v>
      </c>
      <c r="AX51" s="117" t="n">
        <v>15.921248834</v>
      </c>
      <c r="AY51" s="117" t="n">
        <v>23.797370794</v>
      </c>
      <c r="AZ51" s="117" t="n">
        <v>25.345328161</v>
      </c>
      <c r="BA51" s="117" t="n">
        <v>25.821238198</v>
      </c>
      <c r="BB51" s="117" t="n">
        <v>24.433067169</v>
      </c>
      <c r="BC51" s="117" t="n">
        <v>24.861763807</v>
      </c>
      <c r="BD51" s="117" t="n">
        <v>25.296911164</v>
      </c>
      <c r="BE51" s="117" t="n">
        <v>25.738599025</v>
      </c>
      <c r="BF51" s="117" t="n">
        <v>26.186918364</v>
      </c>
      <c r="BG51" s="117" t="n">
        <v>26.641961362</v>
      </c>
      <c r="BH51" s="117" t="n">
        <v>27.103821426</v>
      </c>
      <c r="BI51" s="117" t="n">
        <v>27.572593199</v>
      </c>
      <c r="BJ51" s="117" t="n">
        <v>28.048372577</v>
      </c>
      <c r="BK51" s="117" t="n">
        <v>28.531256731</v>
      </c>
      <c r="BL51" s="117" t="n">
        <v>29.021344113</v>
      </c>
      <c r="BM51" s="117" t="n">
        <v>29.518734484</v>
      </c>
      <c r="BN51" s="117" t="n">
        <v>30.023528921</v>
      </c>
      <c r="BO51" s="117" t="n">
        <v>30.535829839</v>
      </c>
      <c r="BP51" s="117" t="n">
        <v>31.055741009</v>
      </c>
      <c r="BQ51" s="117" t="n">
        <v>31.58336757</v>
      </c>
      <c r="BR51" s="117" t="n">
        <v>32.118816054</v>
      </c>
      <c r="BS51" s="118" t="n">
        <v>32.662194397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4</v>
      </c>
      <c r="AL52" s="115" t="s">
        <v>52</v>
      </c>
      <c r="AM52" s="115" t="s">
        <v>172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-1.162790846</v>
      </c>
      <c r="AV52" s="117" t="n">
        <v>-0.673564974</v>
      </c>
      <c r="AW52" s="117" t="n">
        <v>-6.865561835</v>
      </c>
      <c r="AX52" s="117" t="n">
        <v>-11.26698196</v>
      </c>
      <c r="AY52" s="117" t="n">
        <v>-17.59762393</v>
      </c>
      <c r="AZ52" s="117" t="n">
        <v>-19.01222162</v>
      </c>
      <c r="BA52" s="117" t="n">
        <v>-12.00063256</v>
      </c>
      <c r="BB52" s="117" t="n">
        <v>-9.887594572</v>
      </c>
      <c r="BC52" s="117" t="n">
        <v>-11.03990712</v>
      </c>
      <c r="BD52" s="117" t="n">
        <v>-10.67723921</v>
      </c>
      <c r="BE52" s="117" t="n">
        <v>-11.81970135</v>
      </c>
      <c r="BF52" s="117" t="n">
        <v>-9.257088784</v>
      </c>
      <c r="BG52" s="117" t="n">
        <v>-9.423964517</v>
      </c>
      <c r="BH52" s="117" t="n">
        <v>-8.323536198</v>
      </c>
      <c r="BI52" s="117" t="n">
        <v>-7.680399194</v>
      </c>
      <c r="BJ52" s="117" t="n">
        <v>-8.182165399</v>
      </c>
      <c r="BK52" s="117" t="n">
        <v>-8.573430818</v>
      </c>
      <c r="BL52" s="117" t="n">
        <v>-8.573430818</v>
      </c>
      <c r="BM52" s="117" t="n">
        <v>-8.573430818</v>
      </c>
      <c r="BN52" s="117" t="n">
        <v>-8.573430818</v>
      </c>
      <c r="BO52" s="117" t="n">
        <v>-8.573430818</v>
      </c>
      <c r="BP52" s="117" t="n">
        <v>-8.573430818</v>
      </c>
      <c r="BQ52" s="117" t="n">
        <v>-8.573430818</v>
      </c>
      <c r="BR52" s="117" t="n">
        <v>-8.573430818</v>
      </c>
      <c r="BS52" s="118" t="n">
        <v>-8.573430818</v>
      </c>
    </row>
    <row r="53" customFormat="false" ht="13.5" hidden="false" customHeight="true" outlineLevel="0" collapsed="false">
      <c r="A53" s="23"/>
      <c r="J53" s="23"/>
      <c r="AK53" s="114" t="s">
        <v>74</v>
      </c>
      <c r="AL53" s="115" t="s">
        <v>52</v>
      </c>
      <c r="AM53" s="115" t="s">
        <v>144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-1.052386489</v>
      </c>
      <c r="AV53" s="117" t="n">
        <v>-0.609611505</v>
      </c>
      <c r="AW53" s="117" t="n">
        <v>-6.213692288</v>
      </c>
      <c r="AX53" s="117" t="n">
        <v>-10.19720754</v>
      </c>
      <c r="AY53" s="117" t="n">
        <v>-15.92676939</v>
      </c>
      <c r="AZ53" s="117" t="n">
        <v>-17.20705423</v>
      </c>
      <c r="BA53" s="117" t="n">
        <v>-10.86119968</v>
      </c>
      <c r="BB53" s="117" t="n">
        <v>-8.948789861</v>
      </c>
      <c r="BC53" s="117" t="n">
        <v>-9.991692943</v>
      </c>
      <c r="BD53" s="117" t="n">
        <v>-9.663459524</v>
      </c>
      <c r="BE53" s="117" t="n">
        <v>-10.69744748</v>
      </c>
      <c r="BF53" s="117" t="n">
        <v>-8.37814917</v>
      </c>
      <c r="BG53" s="117" t="n">
        <v>-8.52918043</v>
      </c>
      <c r="BH53" s="117" t="n">
        <v>-7.533235287</v>
      </c>
      <c r="BI53" s="117" t="n">
        <v>-6.951162685</v>
      </c>
      <c r="BJ53" s="117" t="n">
        <v>-7.405287325</v>
      </c>
      <c r="BK53" s="117" t="n">
        <v>-7.759402979</v>
      </c>
      <c r="BL53" s="117" t="n">
        <v>-7.759402979</v>
      </c>
      <c r="BM53" s="117" t="n">
        <v>-7.759402979</v>
      </c>
      <c r="BN53" s="117" t="n">
        <v>-7.759402979</v>
      </c>
      <c r="BO53" s="117" t="n">
        <v>-7.759402979</v>
      </c>
      <c r="BP53" s="117" t="n">
        <v>-7.759402979</v>
      </c>
      <c r="BQ53" s="117" t="n">
        <v>-7.759402979</v>
      </c>
      <c r="BR53" s="117" t="n">
        <v>-7.759402979</v>
      </c>
      <c r="BS53" s="118" t="n">
        <v>-7.759402979</v>
      </c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74</v>
      </c>
      <c r="AL54" s="115" t="s">
        <v>52</v>
      </c>
      <c r="AM54" s="115" t="s">
        <v>173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-0.826513354</v>
      </c>
      <c r="AV54" s="117" t="n">
        <v>-0.478770922</v>
      </c>
      <c r="AW54" s="117" t="n">
        <v>-4.880050921</v>
      </c>
      <c r="AX54" s="117" t="n">
        <v>-8.008586479</v>
      </c>
      <c r="AY54" s="117" t="n">
        <v>-12.50841562</v>
      </c>
      <c r="AZ54" s="117" t="n">
        <v>-13.51391362</v>
      </c>
      <c r="BA54" s="117" t="n">
        <v>-8.530066348</v>
      </c>
      <c r="BB54" s="117" t="n">
        <v>-7.028116003</v>
      </c>
      <c r="BC54" s="117" t="n">
        <v>-7.847181368</v>
      </c>
      <c r="BD54" s="117" t="n">
        <v>-7.589396508</v>
      </c>
      <c r="BE54" s="117" t="n">
        <v>-8.401460196</v>
      </c>
      <c r="BF54" s="117" t="n">
        <v>-6.57995161</v>
      </c>
      <c r="BG54" s="117" t="n">
        <v>-6.698567113</v>
      </c>
      <c r="BH54" s="117" t="n">
        <v>-5.91638113</v>
      </c>
      <c r="BI54" s="117" t="n">
        <v>-5.459238451</v>
      </c>
      <c r="BJ54" s="117" t="n">
        <v>-5.815894569</v>
      </c>
      <c r="BK54" s="117" t="n">
        <v>-6.094006575</v>
      </c>
      <c r="BL54" s="117" t="n">
        <v>-6.094006575</v>
      </c>
      <c r="BM54" s="117" t="n">
        <v>-6.094006575</v>
      </c>
      <c r="BN54" s="117" t="n">
        <v>-6.094006575</v>
      </c>
      <c r="BO54" s="117" t="n">
        <v>-6.094006575</v>
      </c>
      <c r="BP54" s="117" t="n">
        <v>-6.094006575</v>
      </c>
      <c r="BQ54" s="117" t="n">
        <v>-6.094006575</v>
      </c>
      <c r="BR54" s="117" t="n">
        <v>-6.094006575</v>
      </c>
      <c r="BS54" s="118" t="n">
        <v>-6.094006575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74</v>
      </c>
      <c r="AL55" s="115" t="s">
        <v>52</v>
      </c>
      <c r="AM55" s="115" t="s">
        <v>60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-1.072644169</v>
      </c>
      <c r="AV55" s="117" t="n">
        <v>-0.621346087</v>
      </c>
      <c r="AW55" s="117" t="n">
        <v>-6.333301379</v>
      </c>
      <c r="AX55" s="117" t="n">
        <v>-10.39349642</v>
      </c>
      <c r="AY55" s="117" t="n">
        <v>-16.23334821</v>
      </c>
      <c r="AZ55" s="117" t="n">
        <v>-17.53827761</v>
      </c>
      <c r="BA55" s="117" t="n">
        <v>-11.07026993</v>
      </c>
      <c r="BB55" s="117" t="n">
        <v>-9.121047606</v>
      </c>
      <c r="BC55" s="117" t="n">
        <v>-10.18402582</v>
      </c>
      <c r="BD55" s="117" t="n">
        <v>-9.849474145</v>
      </c>
      <c r="BE55" s="117" t="n">
        <v>-10.90336562</v>
      </c>
      <c r="BF55" s="117" t="n">
        <v>-8.539422494</v>
      </c>
      <c r="BG55" s="117" t="n">
        <v>-8.693360996</v>
      </c>
      <c r="BH55" s="117" t="n">
        <v>-7.678244629</v>
      </c>
      <c r="BI55" s="117" t="n">
        <v>-7.084967549</v>
      </c>
      <c r="BJ55" s="117" t="n">
        <v>-7.547833761</v>
      </c>
      <c r="BK55" s="117" t="n">
        <v>-7.908765886</v>
      </c>
      <c r="BL55" s="117" t="n">
        <v>-7.908765886</v>
      </c>
      <c r="BM55" s="117" t="n">
        <v>-7.908765886</v>
      </c>
      <c r="BN55" s="117" t="n">
        <v>-7.908765886</v>
      </c>
      <c r="BO55" s="117" t="n">
        <v>-7.908765886</v>
      </c>
      <c r="BP55" s="117" t="n">
        <v>-7.908765886</v>
      </c>
      <c r="BQ55" s="117" t="n">
        <v>-7.908765886</v>
      </c>
      <c r="BR55" s="117" t="n">
        <v>-7.908765886</v>
      </c>
      <c r="BS55" s="118" t="n">
        <v>-7.908765886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598432651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77</v>
      </c>
      <c r="AL56" s="115" t="s">
        <v>52</v>
      </c>
      <c r="AM56" s="115" t="s">
        <v>172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77</v>
      </c>
      <c r="AL57" s="115" t="s">
        <v>52</v>
      </c>
      <c r="AM57" s="115" t="s">
        <v>144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77</v>
      </c>
      <c r="AL58" s="115" t="s">
        <v>52</v>
      </c>
      <c r="AM58" s="115" t="s">
        <v>173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77</v>
      </c>
      <c r="AL59" s="115" t="s">
        <v>52</v>
      </c>
      <c r="AM59" s="115" t="s">
        <v>60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7023</v>
      </c>
      <c r="B60" s="134" t="n">
        <f aca="false">A60*(1+L60)</f>
        <v>0.9413462529</v>
      </c>
      <c r="C60" s="134" t="n">
        <f aca="false">B60*(1+M60)</f>
        <v>0.922669943242464</v>
      </c>
      <c r="D60" s="134" t="n">
        <f aca="false">C60*(1+N60)</f>
        <v>0.913517057405499</v>
      </c>
      <c r="E60" s="134" t="n">
        <f aca="false">D60*(1+O60)</f>
        <v>0.913517057405499</v>
      </c>
      <c r="F60" s="134" t="n">
        <f aca="false">E60*(1+P60)</f>
        <v>0.913517057405499</v>
      </c>
      <c r="G60" s="134" t="n">
        <f aca="false">F60*(1+Q60)</f>
        <v>0.913517057405499</v>
      </c>
      <c r="H60" s="134" t="n">
        <f aca="false">G60*(1+R60)</f>
        <v>0.913517057405499</v>
      </c>
      <c r="I60" s="134" t="n">
        <f aca="false">H60*(1+S60)</f>
        <v>0.913517057405499</v>
      </c>
      <c r="J60" s="134" t="n">
        <f aca="false">I60*(1+T60)</f>
        <v>0.913517057405499</v>
      </c>
      <c r="K60" s="135" t="n">
        <v>-0.02977</v>
      </c>
      <c r="L60" s="136" t="n">
        <v>-0.02977</v>
      </c>
      <c r="M60" s="136" t="n">
        <v>-0.01984</v>
      </c>
      <c r="N60" s="136" t="n">
        <v>-0.00992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osman 132_11kV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3956</v>
      </c>
      <c r="J65" s="148" t="n">
        <v>4222</v>
      </c>
      <c r="K65" s="149" t="n">
        <v>4031.436</v>
      </c>
      <c r="L65" s="150" t="n">
        <v>3914.764</v>
      </c>
      <c r="M65" s="150" t="n">
        <v>3846.806</v>
      </c>
      <c r="N65" s="150" t="n">
        <v>3829.567</v>
      </c>
      <c r="O65" s="150" t="n">
        <v>3858.365</v>
      </c>
      <c r="P65" s="150" t="n">
        <v>3888.092</v>
      </c>
      <c r="Q65" s="150" t="n">
        <v>3944.267</v>
      </c>
      <c r="R65" s="150" t="n">
        <v>4002.592</v>
      </c>
      <c r="S65" s="150" t="n">
        <v>4058.511</v>
      </c>
      <c r="T65" s="150" t="n">
        <v>4117.374</v>
      </c>
      <c r="U65" s="150" t="n">
        <v>4173.915</v>
      </c>
      <c r="V65" s="150" t="n">
        <v>4241.186</v>
      </c>
      <c r="W65" s="150" t="n">
        <v>4309.619</v>
      </c>
      <c r="X65" s="150" t="n">
        <v>4380.507</v>
      </c>
      <c r="Y65" s="150" t="n">
        <v>4458.306</v>
      </c>
      <c r="Z65" s="150" t="n">
        <v>4536.181</v>
      </c>
      <c r="AA65" s="150" t="n">
        <v>4614.545</v>
      </c>
      <c r="AB65" s="150" t="n">
        <v>4694.797</v>
      </c>
      <c r="AC65" s="150" t="n">
        <v>4776.966</v>
      </c>
      <c r="AD65" s="150" t="n">
        <v>4861.079</v>
      </c>
      <c r="AE65" s="150" t="n">
        <v>4947.165</v>
      </c>
      <c r="AF65" s="150" t="n">
        <v>5035.255</v>
      </c>
      <c r="AG65" s="150" t="n">
        <v>5125.378</v>
      </c>
      <c r="AH65" s="150" t="n">
        <v>5217.563</v>
      </c>
      <c r="AI65" s="151" t="n">
        <v>5311.84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75.371922942</v>
      </c>
      <c r="J66" s="154"/>
      <c r="K66" s="155" t="n">
        <v>76.80917</v>
      </c>
      <c r="L66" s="156" t="n">
        <v>74.58628</v>
      </c>
      <c r="M66" s="156" t="n">
        <v>73.29149</v>
      </c>
      <c r="N66" s="156" t="n">
        <v>72.96305</v>
      </c>
      <c r="O66" s="156" t="n">
        <v>73.51173</v>
      </c>
      <c r="P66" s="156" t="n">
        <v>74.0781</v>
      </c>
      <c r="Q66" s="156" t="n">
        <v>75.14839</v>
      </c>
      <c r="R66" s="156" t="n">
        <v>76.25962</v>
      </c>
      <c r="S66" s="156" t="n">
        <v>77.32503</v>
      </c>
      <c r="T66" s="156" t="n">
        <v>78.44652</v>
      </c>
      <c r="U66" s="156" t="n">
        <v>79.52376</v>
      </c>
      <c r="V66" s="156" t="n">
        <v>80.80545</v>
      </c>
      <c r="W66" s="156" t="n">
        <v>82.10927</v>
      </c>
      <c r="X66" s="156" t="n">
        <v>83.45987</v>
      </c>
      <c r="Y66" s="156" t="n">
        <v>84.94214</v>
      </c>
      <c r="Z66" s="156" t="n">
        <v>86.42586</v>
      </c>
      <c r="AA66" s="156" t="n">
        <v>87.9189</v>
      </c>
      <c r="AB66" s="156" t="n">
        <v>89.44791</v>
      </c>
      <c r="AC66" s="156" t="n">
        <v>91.01342</v>
      </c>
      <c r="AD66" s="156" t="n">
        <v>92.61599</v>
      </c>
      <c r="AE66" s="156" t="n">
        <v>94.25616</v>
      </c>
      <c r="AF66" s="156" t="n">
        <v>95.9345</v>
      </c>
      <c r="AG66" s="156" t="n">
        <v>97.65157</v>
      </c>
      <c r="AH66" s="156" t="n">
        <v>99.40794</v>
      </c>
      <c r="AI66" s="157" t="n">
        <v>101.204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74.935037551</v>
      </c>
      <c r="J67" s="154" t="n">
        <v>79.973642199</v>
      </c>
      <c r="K67" s="155" t="n">
        <v>76.7782</v>
      </c>
      <c r="L67" s="156" t="n">
        <v>74.56228</v>
      </c>
      <c r="M67" s="156" t="n">
        <v>73.2717</v>
      </c>
      <c r="N67" s="156" t="n">
        <v>72.94427</v>
      </c>
      <c r="O67" s="156" t="n">
        <v>73.49124</v>
      </c>
      <c r="P67" s="156" t="n">
        <v>74.05579</v>
      </c>
      <c r="Q67" s="156" t="n">
        <v>75.12246</v>
      </c>
      <c r="R67" s="156" t="n">
        <v>76.22971</v>
      </c>
      <c r="S67" s="156" t="n">
        <v>77.29109</v>
      </c>
      <c r="T67" s="156" t="n">
        <v>78.40813</v>
      </c>
      <c r="U67" s="156" t="n">
        <v>79.4809</v>
      </c>
      <c r="V67" s="156" t="n">
        <v>80.75704</v>
      </c>
      <c r="W67" s="156" t="n">
        <v>82.05494</v>
      </c>
      <c r="X67" s="156" t="n">
        <v>83.45965</v>
      </c>
      <c r="Y67" s="156" t="n">
        <v>84.94116</v>
      </c>
      <c r="Z67" s="156" t="n">
        <v>86.4236</v>
      </c>
      <c r="AA67" s="156" t="n">
        <v>87.91486</v>
      </c>
      <c r="AB67" s="156" t="n">
        <v>89.44156</v>
      </c>
      <c r="AC67" s="156" t="n">
        <v>91.00423</v>
      </c>
      <c r="AD67" s="156" t="n">
        <v>92.6034</v>
      </c>
      <c r="AE67" s="156" t="n">
        <v>94.23961</v>
      </c>
      <c r="AF67" s="156" t="n">
        <v>95.91342</v>
      </c>
      <c r="AG67" s="156" t="n">
        <v>97.62539</v>
      </c>
      <c r="AH67" s="156" t="n">
        <v>99.37608</v>
      </c>
      <c r="AI67" s="157" t="n">
        <v>101.16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8.1035125282</v>
      </c>
      <c r="J68" s="154"/>
      <c r="K68" s="155" t="n">
        <v>2.180911</v>
      </c>
      <c r="L68" s="156" t="n">
        <v>1.8919</v>
      </c>
      <c r="M68" s="156" t="n">
        <v>1.703374</v>
      </c>
      <c r="N68" s="156" t="n">
        <v>1.655544</v>
      </c>
      <c r="O68" s="156" t="n">
        <v>1.735444</v>
      </c>
      <c r="P68" s="156" t="n">
        <v>1.817912</v>
      </c>
      <c r="Q68" s="156" t="n">
        <v>1.97373</v>
      </c>
      <c r="R68" s="156" t="n">
        <v>2.135474</v>
      </c>
      <c r="S68" s="156" t="n">
        <v>2.290519</v>
      </c>
      <c r="T68" s="156" t="n">
        <v>2.453694</v>
      </c>
      <c r="U68" s="156" t="n">
        <v>2.610402</v>
      </c>
      <c r="V68" s="156" t="n">
        <v>2.796816</v>
      </c>
      <c r="W68" s="156" t="n">
        <v>2.986411</v>
      </c>
      <c r="X68" s="156" t="n">
        <v>0.191608</v>
      </c>
      <c r="Y68" s="156" t="n">
        <v>0.408024</v>
      </c>
      <c r="Z68" s="156" t="n">
        <v>0.624576</v>
      </c>
      <c r="AA68" s="156" t="n">
        <v>0.842416</v>
      </c>
      <c r="AB68" s="156" t="n">
        <v>1.065433</v>
      </c>
      <c r="AC68" s="156" t="n">
        <v>1.293704</v>
      </c>
      <c r="AD68" s="156" t="n">
        <v>1.527308</v>
      </c>
      <c r="AE68" s="156" t="n">
        <v>1.766322</v>
      </c>
      <c r="AF68" s="156" t="n">
        <v>2.010829</v>
      </c>
      <c r="AG68" s="156" t="n">
        <v>2.26091</v>
      </c>
      <c r="AH68" s="156" t="n">
        <v>2.516646</v>
      </c>
      <c r="AI68" s="157" t="n">
        <v>2.77812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3</v>
      </c>
      <c r="J69" s="154"/>
      <c r="K69" s="155" t="n">
        <v>9</v>
      </c>
      <c r="L69" s="156" t="n">
        <v>9</v>
      </c>
      <c r="M69" s="156" t="n">
        <v>9</v>
      </c>
      <c r="N69" s="156" t="n">
        <v>9</v>
      </c>
      <c r="O69" s="156" t="n">
        <v>9</v>
      </c>
      <c r="P69" s="156" t="n">
        <v>9</v>
      </c>
      <c r="Q69" s="156" t="n">
        <v>9</v>
      </c>
      <c r="R69" s="156" t="n">
        <v>9</v>
      </c>
      <c r="S69" s="156" t="n">
        <v>9</v>
      </c>
      <c r="T69" s="156" t="n">
        <v>9</v>
      </c>
      <c r="U69" s="156" t="n">
        <v>9</v>
      </c>
      <c r="V69" s="156" t="n">
        <v>9</v>
      </c>
      <c r="W69" s="156" t="n">
        <v>9</v>
      </c>
      <c r="X69" s="156" t="n">
        <v>12</v>
      </c>
      <c r="Y69" s="156" t="n">
        <v>12</v>
      </c>
      <c r="Z69" s="156" t="n">
        <v>12</v>
      </c>
      <c r="AA69" s="156" t="n">
        <v>12</v>
      </c>
      <c r="AB69" s="156" t="n">
        <v>12</v>
      </c>
      <c r="AC69" s="156" t="n">
        <v>12</v>
      </c>
      <c r="AD69" s="156" t="n">
        <v>12</v>
      </c>
      <c r="AE69" s="156" t="n">
        <v>12</v>
      </c>
      <c r="AF69" s="156" t="n">
        <v>12</v>
      </c>
      <c r="AG69" s="156" t="n">
        <v>12</v>
      </c>
      <c r="AH69" s="156" t="n">
        <v>12</v>
      </c>
      <c r="AI69" s="157" t="n">
        <v>12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9942036056</v>
      </c>
      <c r="J70" s="154"/>
      <c r="K70" s="159" t="n">
        <v>0.999596</v>
      </c>
      <c r="L70" s="160" t="n">
        <v>0.999678</v>
      </c>
      <c r="M70" s="160" t="n">
        <v>0.999729</v>
      </c>
      <c r="N70" s="160" t="n">
        <v>0.999742</v>
      </c>
      <c r="O70" s="160" t="n">
        <v>0.999721</v>
      </c>
      <c r="P70" s="160" t="n">
        <v>0.999698</v>
      </c>
      <c r="Q70" s="160" t="n">
        <v>0.999655</v>
      </c>
      <c r="R70" s="160" t="n">
        <v>0.999607</v>
      </c>
      <c r="S70" s="160" t="n">
        <v>0.999561</v>
      </c>
      <c r="T70" s="160" t="n">
        <v>0.99951</v>
      </c>
      <c r="U70" s="160" t="n">
        <v>0.999461</v>
      </c>
      <c r="V70" s="160" t="n">
        <v>0.9994</v>
      </c>
      <c r="W70" s="160" t="n">
        <v>0.999338</v>
      </c>
      <c r="X70" s="160" t="n">
        <v>0.999997</v>
      </c>
      <c r="Y70" s="160" t="n">
        <v>0.999988</v>
      </c>
      <c r="Z70" s="160" t="n">
        <v>0.999973</v>
      </c>
      <c r="AA70" s="160" t="n">
        <v>0.999954</v>
      </c>
      <c r="AB70" s="160" t="n">
        <v>0.999929</v>
      </c>
      <c r="AC70" s="160" t="n">
        <v>0.999898</v>
      </c>
      <c r="AD70" s="160" t="n">
        <v>0.999864</v>
      </c>
      <c r="AE70" s="160" t="n">
        <v>0.999824</v>
      </c>
      <c r="AF70" s="160" t="n">
        <v>0.99978</v>
      </c>
      <c r="AG70" s="160" t="n">
        <v>0.999731</v>
      </c>
      <c r="AH70" s="160" t="n">
        <v>0.999679</v>
      </c>
      <c r="AI70" s="161" t="n">
        <v>0.99962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980823126</v>
      </c>
      <c r="B71" s="163" t="str">
        <f aca="false">"Diversity Factor: "&amp;ROUND(A71,2)</f>
        <v>Diversity Factor: 0.9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11.103512528</v>
      </c>
      <c r="J71" s="154" t="n">
        <v>11.648389761</v>
      </c>
      <c r="K71" s="165" t="n">
        <v>11.18091</v>
      </c>
      <c r="L71" s="166" t="n">
        <v>10.8919</v>
      </c>
      <c r="M71" s="166" t="n">
        <v>10.70337</v>
      </c>
      <c r="N71" s="166" t="n">
        <v>10.65554</v>
      </c>
      <c r="O71" s="166" t="n">
        <v>10.73544</v>
      </c>
      <c r="P71" s="166" t="n">
        <v>10.81791</v>
      </c>
      <c r="Q71" s="166" t="n">
        <v>10.97373</v>
      </c>
      <c r="R71" s="166" t="n">
        <v>11.13547</v>
      </c>
      <c r="S71" s="166" t="n">
        <v>11.29051</v>
      </c>
      <c r="T71" s="166" t="n">
        <v>11.45369</v>
      </c>
      <c r="U71" s="166" t="n">
        <v>11.6104</v>
      </c>
      <c r="V71" s="166" t="n">
        <v>11.79681</v>
      </c>
      <c r="W71" s="166" t="n">
        <v>11.98641</v>
      </c>
      <c r="X71" s="166" t="n">
        <v>12.1916</v>
      </c>
      <c r="Y71" s="166" t="n">
        <v>12.40802</v>
      </c>
      <c r="Z71" s="166" t="n">
        <v>12.62457</v>
      </c>
      <c r="AA71" s="166" t="n">
        <v>12.84241</v>
      </c>
      <c r="AB71" s="166" t="n">
        <v>13.06543</v>
      </c>
      <c r="AC71" s="166" t="n">
        <v>13.2937</v>
      </c>
      <c r="AD71" s="166" t="n">
        <v>13.5273</v>
      </c>
      <c r="AE71" s="166" t="n">
        <v>13.76632</v>
      </c>
      <c r="AF71" s="166" t="n">
        <v>14.01082</v>
      </c>
      <c r="AG71" s="166" t="n">
        <v>14.26091</v>
      </c>
      <c r="AH71" s="166" t="n">
        <v>14.51664</v>
      </c>
      <c r="AI71" s="167" t="n">
        <v>14.7781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9891995859</v>
      </c>
      <c r="J72" s="154"/>
      <c r="K72" s="171" t="n">
        <v>0.989562</v>
      </c>
      <c r="L72" s="172" t="n">
        <v>0.989498</v>
      </c>
      <c r="M72" s="172" t="n">
        <v>0.989498</v>
      </c>
      <c r="N72" s="172" t="n">
        <v>0.989498</v>
      </c>
      <c r="O72" s="172" t="n">
        <v>0.989498</v>
      </c>
      <c r="P72" s="172" t="n">
        <v>0.989498</v>
      </c>
      <c r="Q72" s="172" t="n">
        <v>0.989498</v>
      </c>
      <c r="R72" s="172" t="n">
        <v>0.989498</v>
      </c>
      <c r="S72" s="172" t="n">
        <v>0.989498</v>
      </c>
      <c r="T72" s="172" t="n">
        <v>0.989498</v>
      </c>
      <c r="U72" s="172" t="n">
        <v>0.989498</v>
      </c>
      <c r="V72" s="172" t="n">
        <v>0.989498</v>
      </c>
      <c r="W72" s="172" t="n">
        <v>0.989498</v>
      </c>
      <c r="X72" s="172" t="n">
        <v>0.989498</v>
      </c>
      <c r="Y72" s="172" t="n">
        <v>0.989498</v>
      </c>
      <c r="Z72" s="172" t="n">
        <v>0.989498</v>
      </c>
      <c r="AA72" s="172" t="n">
        <v>0.989498</v>
      </c>
      <c r="AB72" s="172" t="n">
        <v>0.989498</v>
      </c>
      <c r="AC72" s="172" t="n">
        <v>0.989498</v>
      </c>
      <c r="AD72" s="172" t="n">
        <v>0.989498</v>
      </c>
      <c r="AE72" s="172" t="n">
        <v>0.989498</v>
      </c>
      <c r="AF72" s="172" t="n">
        <v>0.989498</v>
      </c>
      <c r="AG72" s="172" t="n">
        <v>0.989498</v>
      </c>
      <c r="AH72" s="172" t="n">
        <v>0.989498</v>
      </c>
      <c r="AI72" s="173" t="n">
        <v>0.98949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8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5</v>
      </c>
      <c r="H2" s="32"/>
      <c r="I2" s="194" t="n">
        <v>42094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6</v>
      </c>
      <c r="D6" s="53" t="s">
        <v>116</v>
      </c>
      <c r="E6" s="53" t="s">
        <v>116</v>
      </c>
      <c r="F6" s="53" t="s">
        <v>116</v>
      </c>
      <c r="G6" s="53" t="s">
        <v>116</v>
      </c>
      <c r="H6" s="53" t="s">
        <v>116</v>
      </c>
      <c r="I6" s="54" t="s">
        <v>52</v>
      </c>
      <c r="J6" s="55"/>
      <c r="K6" s="56" t="n">
        <v>0</v>
      </c>
      <c r="L6" s="57" t="n">
        <v>2840.554</v>
      </c>
      <c r="M6" s="57" t="n">
        <v>2964.398</v>
      </c>
      <c r="N6" s="57" t="n">
        <v>2914.276</v>
      </c>
      <c r="O6" s="57" t="n">
        <v>2909.873</v>
      </c>
      <c r="P6" s="57" t="n">
        <v>2906.475</v>
      </c>
      <c r="Q6" s="57" t="n">
        <v>2938.438</v>
      </c>
      <c r="R6" s="57" t="n">
        <v>2984.871</v>
      </c>
      <c r="S6" s="57" t="n">
        <v>3026.428</v>
      </c>
      <c r="T6" s="57" t="n">
        <v>3069.023</v>
      </c>
      <c r="U6" s="57" t="n">
        <v>3100.291</v>
      </c>
      <c r="V6" s="57" t="n">
        <v>3145.301</v>
      </c>
      <c r="W6" s="57" t="n">
        <v>3189.731</v>
      </c>
      <c r="X6" s="57" t="n">
        <v>3244.699</v>
      </c>
      <c r="Y6" s="57" t="n">
        <v>3305.095</v>
      </c>
      <c r="Z6" s="57" t="n">
        <v>3363.825</v>
      </c>
      <c r="AA6" s="57" t="n">
        <v>3419.638</v>
      </c>
      <c r="AB6" s="57" t="n">
        <v>3476.518</v>
      </c>
      <c r="AC6" s="57" t="n">
        <v>3534.481</v>
      </c>
      <c r="AD6" s="57" t="n">
        <v>3593.54</v>
      </c>
      <c r="AE6" s="57" t="n">
        <v>3653.71</v>
      </c>
      <c r="AF6" s="57" t="n">
        <v>3715.006</v>
      </c>
      <c r="AG6" s="57" t="n">
        <v>3777.442</v>
      </c>
      <c r="AH6" s="57" t="n">
        <v>3841.035</v>
      </c>
      <c r="AI6" s="58" t="n">
        <v>3905.79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2840.351216397</v>
      </c>
      <c r="AW6" s="62" t="n">
        <f aca="false">SUM(AW8:AW17)</f>
        <v>222.1334385264</v>
      </c>
      <c r="AX6" s="62" t="n">
        <f aca="false">SUM(AX8:AX17)</f>
        <v>-0.725314337999999</v>
      </c>
      <c r="AY6" s="62" t="n">
        <f aca="false">SUM(AY8:AY17)</f>
        <v>-4.47046162500001</v>
      </c>
      <c r="AZ6" s="62" t="n">
        <f aca="false">SUM(AZ8:AZ17)</f>
        <v>-3.450141384</v>
      </c>
      <c r="BA6" s="62" t="n">
        <f aca="false">SUM(BA8:BA17)</f>
        <v>32.447188734</v>
      </c>
      <c r="BB6" s="62" t="n">
        <f aca="false">SUM(BB8:BB17)</f>
        <v>47.119381743</v>
      </c>
      <c r="BC6" s="62" t="n">
        <f aca="false">SUM(BC8:BC17)</f>
        <v>42.152357805</v>
      </c>
      <c r="BD6" s="62" t="n">
        <f aca="false">SUM(BD8:BD17)</f>
        <v>43.188003681</v>
      </c>
      <c r="BE6" s="62" t="n">
        <f aca="false">SUM(BE8:BE17)</f>
        <v>31.692586188</v>
      </c>
      <c r="BF6" s="62" t="n">
        <f aca="false">SUM(BF8:BF17)</f>
        <v>45.60688392</v>
      </c>
      <c r="BG6" s="62" t="n">
        <f aca="false">SUM(BG8:BG17)</f>
        <v>45.001404189</v>
      </c>
      <c r="BH6" s="62" t="n">
        <f aca="false">SUM(BH8:BH17)</f>
        <v>55.653427323</v>
      </c>
      <c r="BI6" s="62" t="n">
        <f aca="false">SUM(BI8:BI17)</f>
        <v>61.122271851</v>
      </c>
      <c r="BJ6" s="62" t="n">
        <f aca="false">SUM(BJ8:BJ17)</f>
        <v>59.411218155</v>
      </c>
      <c r="BK6" s="62" t="n">
        <f aca="false">SUM(BK8:BK17)</f>
        <v>56.437766721</v>
      </c>
      <c r="BL6" s="62" t="n">
        <f aca="false">SUM(BL8:BL17)</f>
        <v>57.496492026</v>
      </c>
      <c r="BM6" s="62" t="n">
        <f aca="false">SUM(BM8:BM17)</f>
        <v>58.56950265</v>
      </c>
      <c r="BN6" s="62" t="n">
        <f aca="false">SUM(BN8:BN17)</f>
        <v>59.656984686</v>
      </c>
      <c r="BO6" s="62" t="n">
        <f aca="false">SUM(BO8:BO17)</f>
        <v>60.7591266</v>
      </c>
      <c r="BP6" s="62" t="n">
        <f aca="false">SUM(BP8:BP17)</f>
        <v>61.87611924</v>
      </c>
      <c r="BQ6" s="62" t="n">
        <f aca="false">SUM(BQ8:BQ17)</f>
        <v>63.00815589</v>
      </c>
      <c r="BR6" s="62" t="n">
        <f aca="false">SUM(BR8:BR17)</f>
        <v>64.155432279</v>
      </c>
      <c r="BS6" s="63" t="n">
        <f aca="false">SUM(BS8:BS17)</f>
        <v>65.31814663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5999</v>
      </c>
      <c r="M7" s="68" t="n">
        <v>5999</v>
      </c>
      <c r="N7" s="68" t="n">
        <v>5999</v>
      </c>
      <c r="O7" s="68" t="n">
        <v>5999</v>
      </c>
      <c r="P7" s="68" t="n">
        <v>5999</v>
      </c>
      <c r="Q7" s="68" t="n">
        <v>5999</v>
      </c>
      <c r="R7" s="68" t="n">
        <v>5999</v>
      </c>
      <c r="S7" s="68" t="n">
        <v>5999</v>
      </c>
      <c r="T7" s="68" t="n">
        <v>5999</v>
      </c>
      <c r="U7" s="68" t="n">
        <v>5999</v>
      </c>
      <c r="V7" s="68" t="n">
        <v>5999</v>
      </c>
      <c r="W7" s="68" t="n">
        <v>5999</v>
      </c>
      <c r="X7" s="68" t="n">
        <v>5999</v>
      </c>
      <c r="Y7" s="68" t="n">
        <v>5999</v>
      </c>
      <c r="Z7" s="68" t="n">
        <v>5999</v>
      </c>
      <c r="AA7" s="68" t="n">
        <v>5999</v>
      </c>
      <c r="AB7" s="68" t="n">
        <v>5999</v>
      </c>
      <c r="AC7" s="68" t="n">
        <v>5999</v>
      </c>
      <c r="AD7" s="68" t="n">
        <v>5999</v>
      </c>
      <c r="AE7" s="68" t="n">
        <v>5999</v>
      </c>
      <c r="AF7" s="68" t="n">
        <v>5999</v>
      </c>
      <c r="AG7" s="68" t="n">
        <v>5999</v>
      </c>
      <c r="AH7" s="68" t="n">
        <v>5999</v>
      </c>
      <c r="AI7" s="69" t="n">
        <v>599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9001</v>
      </c>
      <c r="M8" s="76" t="n">
        <v>9001</v>
      </c>
      <c r="N8" s="76" t="n">
        <v>9001</v>
      </c>
      <c r="O8" s="76" t="n">
        <v>9001</v>
      </c>
      <c r="P8" s="76" t="n">
        <v>9001</v>
      </c>
      <c r="Q8" s="76" t="n">
        <v>9001</v>
      </c>
      <c r="R8" s="76" t="n">
        <v>9001</v>
      </c>
      <c r="S8" s="76" t="n">
        <v>9001</v>
      </c>
      <c r="T8" s="76" t="n">
        <v>9001</v>
      </c>
      <c r="U8" s="76" t="n">
        <v>9001</v>
      </c>
      <c r="V8" s="76" t="n">
        <v>9001</v>
      </c>
      <c r="W8" s="76" t="n">
        <v>9001</v>
      </c>
      <c r="X8" s="76" t="n">
        <v>9001</v>
      </c>
      <c r="Y8" s="76" t="n">
        <v>9001</v>
      </c>
      <c r="Z8" s="76" t="n">
        <v>9001</v>
      </c>
      <c r="AA8" s="76" t="n">
        <v>9001</v>
      </c>
      <c r="AB8" s="76" t="n">
        <v>9001</v>
      </c>
      <c r="AC8" s="76" t="n">
        <v>9001</v>
      </c>
      <c r="AD8" s="76" t="n">
        <v>9001</v>
      </c>
      <c r="AE8" s="76" t="n">
        <v>9001</v>
      </c>
      <c r="AF8" s="76" t="n">
        <v>9001</v>
      </c>
      <c r="AG8" s="76" t="n">
        <v>9001</v>
      </c>
      <c r="AH8" s="76" t="n">
        <v>9001</v>
      </c>
      <c r="AI8" s="77" t="n">
        <v>9001</v>
      </c>
      <c r="AM8" s="78" t="s">
        <v>189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935.783738799</v>
      </c>
      <c r="AW8" s="81" t="n">
        <f aca="false">-SUMIF($AL$21:$AL$152,$AM8,AW$21:AW$152)+SUMIF($AM$21:$AM$152,$AM8,AW$21:AW$152)</f>
        <v>-20.4055204912</v>
      </c>
      <c r="AX8" s="81" t="n">
        <f aca="false">-SUMIF($AL$21:$AL$152,$AM8,AX$21:AX$152)+SUMIF($AM$21:$AM$152,$AM8,AX$21:AX$152)</f>
        <v>-0.241771446</v>
      </c>
      <c r="AY8" s="81" t="n">
        <f aca="false">-SUMIF($AL$21:$AL$152,$AM8,AY$21:AY$152)+SUMIF($AM$21:$AM$152,$AM8,AY$21:AY$152)</f>
        <v>-1.490153875</v>
      </c>
      <c r="AZ8" s="81" t="n">
        <f aca="false">-SUMIF($AL$21:$AL$152,$AM8,AZ$21:AZ$152)+SUMIF($AM$21:$AM$152,$AM8,AZ$21:AZ$152)</f>
        <v>-1.150047128</v>
      </c>
      <c r="BA8" s="81" t="n">
        <f aca="false">-SUMIF($AL$21:$AL$152,$AM8,BA$21:BA$152)+SUMIF($AM$21:$AM$152,$AM8,BA$21:BA$152)</f>
        <v>10.815729578</v>
      </c>
      <c r="BB8" s="81" t="n">
        <f aca="false">-SUMIF($AL$21:$AL$152,$AM8,BB$21:BB$152)+SUMIF($AM$21:$AM$152,$AM8,BB$21:BB$152)</f>
        <v>15.706460581</v>
      </c>
      <c r="BC8" s="81" t="n">
        <f aca="false">-SUMIF($AL$21:$AL$152,$AM8,BC$21:BC$152)+SUMIF($AM$21:$AM$152,$AM8,BC$21:BC$152)</f>
        <v>14.050785935</v>
      </c>
      <c r="BD8" s="82" t="n">
        <f aca="false">-SUMIF($AL$21:$AL$152,$AM8,BD$21:BD$152)+SUMIF($AM$21:$AM$152,$AM8,BD$21:BD$152)</f>
        <v>14.396001227</v>
      </c>
      <c r="BE8" s="82" t="n">
        <f aca="false">-SUMIF($AL$21:$AL$152,$AM8,BE$21:BE$152)+SUMIF($AM$21:$AM$152,$AM8,BE$21:BE$152)</f>
        <v>10.564195396</v>
      </c>
      <c r="BF8" s="82" t="n">
        <f aca="false">-SUMIF($AL$21:$AL$152,$AM8,BF$21:BF$152)+SUMIF($AM$21:$AM$152,$AM8,BF$21:BF$152)</f>
        <v>15.20229464</v>
      </c>
      <c r="BG8" s="82" t="n">
        <f aca="false">-SUMIF($AL$21:$AL$152,$AM8,BG$21:BG$152)+SUMIF($AM$21:$AM$152,$AM8,BG$21:BG$152)</f>
        <v>15.000468063</v>
      </c>
      <c r="BH8" s="82" t="n">
        <f aca="false">-SUMIF($AL$21:$AL$152,$AM8,BH$21:BH$152)+SUMIF($AM$21:$AM$152,$AM8,BH$21:BH$152)</f>
        <v>18.551142441</v>
      </c>
      <c r="BI8" s="82" t="n">
        <f aca="false">-SUMIF($AL$21:$AL$152,$AM8,BI$21:BI$152)+SUMIF($AM$21:$AM$152,$AM8,BI$21:BI$152)</f>
        <v>20.374090617</v>
      </c>
      <c r="BJ8" s="82" t="n">
        <f aca="false">-SUMIF($AL$21:$AL$152,$AM8,BJ$21:BJ$152)+SUMIF($AM$21:$AM$152,$AM8,BJ$21:BJ$152)</f>
        <v>19.803739385</v>
      </c>
      <c r="BK8" s="82" t="n">
        <f aca="false">-SUMIF($AL$21:$AL$152,$AM8,BK$21:BK$152)+SUMIF($AM$21:$AM$152,$AM8,BK$21:BK$152)</f>
        <v>18.812588907</v>
      </c>
      <c r="BL8" s="82" t="n">
        <f aca="false">-SUMIF($AL$21:$AL$152,$AM8,BL$21:BL$152)+SUMIF($AM$21:$AM$152,$AM8,BL$21:BL$152)</f>
        <v>19.165497342</v>
      </c>
      <c r="BM8" s="82" t="n">
        <f aca="false">-SUMIF($AL$21:$AL$152,$AM8,BM$21:BM$152)+SUMIF($AM$21:$AM$152,$AM8,BM$21:BM$152)</f>
        <v>19.52316755</v>
      </c>
      <c r="BN8" s="82" t="n">
        <f aca="false">-SUMIF($AL$21:$AL$152,$AM8,BN$21:BN$152)+SUMIF($AM$21:$AM$152,$AM8,BN$21:BN$152)</f>
        <v>19.885661562</v>
      </c>
      <c r="BO8" s="82" t="n">
        <f aca="false">-SUMIF($AL$21:$AL$152,$AM8,BO$21:BO$152)+SUMIF($AM$21:$AM$152,$AM8,BO$21:BO$152)</f>
        <v>20.2530422</v>
      </c>
      <c r="BP8" s="82" t="n">
        <f aca="false">-SUMIF($AL$21:$AL$152,$AM8,BP$21:BP$152)+SUMIF($AM$21:$AM$152,$AM8,BP$21:BP$152)</f>
        <v>20.62537308</v>
      </c>
      <c r="BQ8" s="82" t="n">
        <f aca="false">-SUMIF($AL$21:$AL$152,$AM8,BQ$21:BQ$152)+SUMIF($AM$21:$AM$152,$AM8,BQ$21:BQ$152)</f>
        <v>21.00271863</v>
      </c>
      <c r="BR8" s="82" t="n">
        <f aca="false">-SUMIF($AL$21:$AL$152,$AM8,BR$21:BR$152)+SUMIF($AM$21:$AM$152,$AM8,BR$21:BR$152)</f>
        <v>21.385144093</v>
      </c>
      <c r="BS8" s="82" t="n">
        <f aca="false">-SUMIF($AL$21:$AL$152,$AM8,BS$21:BS$152)+SUMIF($AM$21:$AM$152,$AM8,BS$21:BS$152)</f>
        <v>21.77271554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9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952.783738799</v>
      </c>
      <c r="AW9" s="88" t="n">
        <f aca="false">-SUMIF($AL$21:$AL$152,$AM9,AW$21:AW$152)+SUMIF($AM$21:$AM$152,$AM9,AW$21:AW$152)</f>
        <v>60.8444795088</v>
      </c>
      <c r="AX9" s="88" t="n">
        <f aca="false">-SUMIF($AL$21:$AL$152,$AM9,AX$21:AX$152)+SUMIF($AM$21:$AM$152,$AM9,AX$21:AX$152)</f>
        <v>-0.241771446</v>
      </c>
      <c r="AY9" s="88" t="n">
        <f aca="false">-SUMIF($AL$21:$AL$152,$AM9,AY$21:AY$152)+SUMIF($AM$21:$AM$152,$AM9,AY$21:AY$152)</f>
        <v>-1.490153875</v>
      </c>
      <c r="AZ9" s="88" t="n">
        <f aca="false">-SUMIF($AL$21:$AL$152,$AM9,AZ$21:AZ$152)+SUMIF($AM$21:$AM$152,$AM9,AZ$21:AZ$152)</f>
        <v>-1.150047128</v>
      </c>
      <c r="BA9" s="88" t="n">
        <f aca="false">-SUMIF($AL$21:$AL$152,$AM9,BA$21:BA$152)+SUMIF($AM$21:$AM$152,$AM9,BA$21:BA$152)</f>
        <v>10.815729578</v>
      </c>
      <c r="BB9" s="88" t="n">
        <f aca="false">-SUMIF($AL$21:$AL$152,$AM9,BB$21:BB$152)+SUMIF($AM$21:$AM$152,$AM9,BB$21:BB$152)</f>
        <v>15.706460581</v>
      </c>
      <c r="BC9" s="88" t="n">
        <f aca="false">-SUMIF($AL$21:$AL$152,$AM9,BC$21:BC$152)+SUMIF($AM$21:$AM$152,$AM9,BC$21:BC$152)</f>
        <v>14.050785935</v>
      </c>
      <c r="BD9" s="89" t="n">
        <f aca="false">-SUMIF($AL$21:$AL$152,$AM9,BD$21:BD$152)+SUMIF($AM$21:$AM$152,$AM9,BD$21:BD$152)</f>
        <v>14.396001227</v>
      </c>
      <c r="BE9" s="89" t="n">
        <f aca="false">-SUMIF($AL$21:$AL$152,$AM9,BE$21:BE$152)+SUMIF($AM$21:$AM$152,$AM9,BE$21:BE$152)</f>
        <v>10.564195396</v>
      </c>
      <c r="BF9" s="89" t="n">
        <f aca="false">-SUMIF($AL$21:$AL$152,$AM9,BF$21:BF$152)+SUMIF($AM$21:$AM$152,$AM9,BF$21:BF$152)</f>
        <v>15.20229464</v>
      </c>
      <c r="BG9" s="89" t="n">
        <f aca="false">-SUMIF($AL$21:$AL$152,$AM9,BG$21:BG$152)+SUMIF($AM$21:$AM$152,$AM9,BG$21:BG$152)</f>
        <v>15.000468063</v>
      </c>
      <c r="BH9" s="89" t="n">
        <f aca="false">-SUMIF($AL$21:$AL$152,$AM9,BH$21:BH$152)+SUMIF($AM$21:$AM$152,$AM9,BH$21:BH$152)</f>
        <v>18.551142441</v>
      </c>
      <c r="BI9" s="89" t="n">
        <f aca="false">-SUMIF($AL$21:$AL$152,$AM9,BI$21:BI$152)+SUMIF($AM$21:$AM$152,$AM9,BI$21:BI$152)</f>
        <v>20.374090617</v>
      </c>
      <c r="BJ9" s="89" t="n">
        <f aca="false">-SUMIF($AL$21:$AL$152,$AM9,BJ$21:BJ$152)+SUMIF($AM$21:$AM$152,$AM9,BJ$21:BJ$152)</f>
        <v>19.803739385</v>
      </c>
      <c r="BK9" s="89" t="n">
        <f aca="false">-SUMIF($AL$21:$AL$152,$AM9,BK$21:BK$152)+SUMIF($AM$21:$AM$152,$AM9,BK$21:BK$152)</f>
        <v>18.812588907</v>
      </c>
      <c r="BL9" s="89" t="n">
        <f aca="false">-SUMIF($AL$21:$AL$152,$AM9,BL$21:BL$152)+SUMIF($AM$21:$AM$152,$AM9,BL$21:BL$152)</f>
        <v>19.165497342</v>
      </c>
      <c r="BM9" s="89" t="n">
        <f aca="false">-SUMIF($AL$21:$AL$152,$AM9,BM$21:BM$152)+SUMIF($AM$21:$AM$152,$AM9,BM$21:BM$152)</f>
        <v>19.52316755</v>
      </c>
      <c r="BN9" s="89" t="n">
        <f aca="false">-SUMIF($AL$21:$AL$152,$AM9,BN$21:BN$152)+SUMIF($AM$21:$AM$152,$AM9,BN$21:BN$152)</f>
        <v>19.885661562</v>
      </c>
      <c r="BO9" s="89" t="n">
        <f aca="false">-SUMIF($AL$21:$AL$152,$AM9,BO$21:BO$152)+SUMIF($AM$21:$AM$152,$AM9,BO$21:BO$152)</f>
        <v>20.2530422</v>
      </c>
      <c r="BP9" s="89" t="n">
        <f aca="false">-SUMIF($AL$21:$AL$152,$AM9,BP$21:BP$152)+SUMIF($AM$21:$AM$152,$AM9,BP$21:BP$152)</f>
        <v>20.62537308</v>
      </c>
      <c r="BQ9" s="89" t="n">
        <f aca="false">-SUMIF($AL$21:$AL$152,$AM9,BQ$21:BQ$152)+SUMIF($AM$21:$AM$152,$AM9,BQ$21:BQ$152)</f>
        <v>21.00271863</v>
      </c>
      <c r="BR9" s="89" t="n">
        <f aca="false">-SUMIF($AL$21:$AL$152,$AM9,BR$21:BR$152)+SUMIF($AM$21:$AM$152,$AM9,BR$21:BR$152)</f>
        <v>21.385144093</v>
      </c>
      <c r="BS9" s="89" t="n">
        <f aca="false">-SUMIF($AL$21:$AL$152,$AM9,BS$21:BS$152)+SUMIF($AM$21:$AM$152,$AM9,BS$21:BS$152)</f>
        <v>21.77271554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9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951.783738799</v>
      </c>
      <c r="AW10" s="92" t="n">
        <f aca="false">-SUMIF($AL$21:$AL$152,$AM10,AW$21:AW$152)+SUMIF($AM$21:$AM$152,$AM10,AW$21:AW$152)</f>
        <v>181.6944795088</v>
      </c>
      <c r="AX10" s="92" t="n">
        <f aca="false">-SUMIF($AL$21:$AL$152,$AM10,AX$21:AX$152)+SUMIF($AM$21:$AM$152,$AM10,AX$21:AX$152)</f>
        <v>-0.241771446</v>
      </c>
      <c r="AY10" s="92" t="n">
        <f aca="false">-SUMIF($AL$21:$AL$152,$AM10,AY$21:AY$152)+SUMIF($AM$21:$AM$152,$AM10,AY$21:AY$152)</f>
        <v>-1.490153875</v>
      </c>
      <c r="AZ10" s="92" t="n">
        <f aca="false">-SUMIF($AL$21:$AL$152,$AM10,AZ$21:AZ$152)+SUMIF($AM$21:$AM$152,$AM10,AZ$21:AZ$152)</f>
        <v>-1.150047128</v>
      </c>
      <c r="BA10" s="92" t="n">
        <f aca="false">-SUMIF($AL$21:$AL$152,$AM10,BA$21:BA$152)+SUMIF($AM$21:$AM$152,$AM10,BA$21:BA$152)</f>
        <v>10.815729578</v>
      </c>
      <c r="BB10" s="92" t="n">
        <f aca="false">-SUMIF($AL$21:$AL$152,$AM10,BB$21:BB$152)+SUMIF($AM$21:$AM$152,$AM10,BB$21:BB$152)</f>
        <v>15.706460581</v>
      </c>
      <c r="BC10" s="92" t="n">
        <f aca="false">-SUMIF($AL$21:$AL$152,$AM10,BC$21:BC$152)+SUMIF($AM$21:$AM$152,$AM10,BC$21:BC$152)</f>
        <v>14.050785935</v>
      </c>
      <c r="BD10" s="93" t="n">
        <f aca="false">-SUMIF($AL$21:$AL$152,$AM10,BD$21:BD$152)+SUMIF($AM$21:$AM$152,$AM10,BD$21:BD$152)</f>
        <v>14.396001227</v>
      </c>
      <c r="BE10" s="93" t="n">
        <f aca="false">-SUMIF($AL$21:$AL$152,$AM10,BE$21:BE$152)+SUMIF($AM$21:$AM$152,$AM10,BE$21:BE$152)</f>
        <v>10.564195396</v>
      </c>
      <c r="BF10" s="93" t="n">
        <f aca="false">-SUMIF($AL$21:$AL$152,$AM10,BF$21:BF$152)+SUMIF($AM$21:$AM$152,$AM10,BF$21:BF$152)</f>
        <v>15.20229464</v>
      </c>
      <c r="BG10" s="93" t="n">
        <f aca="false">-SUMIF($AL$21:$AL$152,$AM10,BG$21:BG$152)+SUMIF($AM$21:$AM$152,$AM10,BG$21:BG$152)</f>
        <v>15.000468063</v>
      </c>
      <c r="BH10" s="93" t="n">
        <f aca="false">-SUMIF($AL$21:$AL$152,$AM10,BH$21:BH$152)+SUMIF($AM$21:$AM$152,$AM10,BH$21:BH$152)</f>
        <v>18.551142441</v>
      </c>
      <c r="BI10" s="93" t="n">
        <f aca="false">-SUMIF($AL$21:$AL$152,$AM10,BI$21:BI$152)+SUMIF($AM$21:$AM$152,$AM10,BI$21:BI$152)</f>
        <v>20.374090617</v>
      </c>
      <c r="BJ10" s="93" t="n">
        <f aca="false">-SUMIF($AL$21:$AL$152,$AM10,BJ$21:BJ$152)+SUMIF($AM$21:$AM$152,$AM10,BJ$21:BJ$152)</f>
        <v>19.803739385</v>
      </c>
      <c r="BK10" s="93" t="n">
        <f aca="false">-SUMIF($AL$21:$AL$152,$AM10,BK$21:BK$152)+SUMIF($AM$21:$AM$152,$AM10,BK$21:BK$152)</f>
        <v>18.812588907</v>
      </c>
      <c r="BL10" s="93" t="n">
        <f aca="false">-SUMIF($AL$21:$AL$152,$AM10,BL$21:BL$152)+SUMIF($AM$21:$AM$152,$AM10,BL$21:BL$152)</f>
        <v>19.165497342</v>
      </c>
      <c r="BM10" s="93" t="n">
        <f aca="false">-SUMIF($AL$21:$AL$152,$AM10,BM$21:BM$152)+SUMIF($AM$21:$AM$152,$AM10,BM$21:BM$152)</f>
        <v>19.52316755</v>
      </c>
      <c r="BN10" s="93" t="n">
        <f aca="false">-SUMIF($AL$21:$AL$152,$AM10,BN$21:BN$152)+SUMIF($AM$21:$AM$152,$AM10,BN$21:BN$152)</f>
        <v>19.885661562</v>
      </c>
      <c r="BO10" s="93" t="n">
        <f aca="false">-SUMIF($AL$21:$AL$152,$AM10,BO$21:BO$152)+SUMIF($AM$21:$AM$152,$AM10,BO$21:BO$152)</f>
        <v>20.2530422</v>
      </c>
      <c r="BP10" s="93" t="n">
        <f aca="false">-SUMIF($AL$21:$AL$152,$AM10,BP$21:BP$152)+SUMIF($AM$21:$AM$152,$AM10,BP$21:BP$152)</f>
        <v>20.62537308</v>
      </c>
      <c r="BQ10" s="93" t="n">
        <f aca="false">-SUMIF($AL$21:$AL$152,$AM10,BQ$21:BQ$152)+SUMIF($AM$21:$AM$152,$AM10,BQ$21:BQ$152)</f>
        <v>21.00271863</v>
      </c>
      <c r="BR10" s="93" t="n">
        <f aca="false">-SUMIF($AL$21:$AL$152,$AM10,BR$21:BR$152)+SUMIF($AM$21:$AM$152,$AM10,BR$21:BR$152)</f>
        <v>21.385144093</v>
      </c>
      <c r="BS10" s="93" t="n">
        <f aca="false">-SUMIF($AL$21:$AL$152,$AM10,BS$21:BS$152)+SUMIF($AM$21:$AM$152,$AM10,BS$21:BS$152)</f>
        <v>21.772715544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89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847710581</v>
      </c>
      <c r="AW21" s="112" t="n">
        <v>-0.048724846</v>
      </c>
      <c r="AX21" s="112" t="n">
        <v>-0.092577208</v>
      </c>
      <c r="AY21" s="112" t="n">
        <v>-0.711382752</v>
      </c>
      <c r="AZ21" s="112" t="n">
        <v>-0.955006983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9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847710581</v>
      </c>
      <c r="AW22" s="117" t="n">
        <v>-0.048724846</v>
      </c>
      <c r="AX22" s="117" t="n">
        <v>-0.092577208</v>
      </c>
      <c r="AY22" s="117" t="n">
        <v>-0.711382752</v>
      </c>
      <c r="AZ22" s="117" t="n">
        <v>-0.955006983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9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847710581</v>
      </c>
      <c r="AW23" s="117" t="n">
        <v>-0.048724846</v>
      </c>
      <c r="AX23" s="117" t="n">
        <v>-0.092577208</v>
      </c>
      <c r="AY23" s="117" t="n">
        <v>-0.711382752</v>
      </c>
      <c r="AZ23" s="117" t="n">
        <v>-0.955006983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9</v>
      </c>
      <c r="AL24" s="115" t="s">
        <v>192</v>
      </c>
      <c r="AM24" s="115" t="s">
        <v>189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9</v>
      </c>
      <c r="AL25" s="115" t="s">
        <v>192</v>
      </c>
      <c r="AM25" s="115" t="s">
        <v>190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9</v>
      </c>
      <c r="AL26" s="115" t="s">
        <v>192</v>
      </c>
      <c r="AM26" s="115" t="s">
        <v>191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9</v>
      </c>
      <c r="AL27" s="115" t="s">
        <v>146</v>
      </c>
      <c r="AM27" s="115" t="s">
        <v>18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258.73247181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9</v>
      </c>
      <c r="AL28" s="115" t="s">
        <v>146</v>
      </c>
      <c r="AM28" s="115" t="s">
        <v>19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258.73247181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9</v>
      </c>
      <c r="AL29" s="115" t="s">
        <v>146</v>
      </c>
      <c r="AM29" s="115" t="s">
        <v>19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258.73247181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9</v>
      </c>
      <c r="AL30" s="115" t="s">
        <v>147</v>
      </c>
      <c r="AM30" s="115" t="s">
        <v>189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223.78385906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9</v>
      </c>
      <c r="AL31" s="115" t="s">
        <v>147</v>
      </c>
      <c r="AM31" s="115" t="s">
        <v>19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223.78385906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9</v>
      </c>
      <c r="AL32" s="115" t="s">
        <v>147</v>
      </c>
      <c r="AM32" s="115" t="s">
        <v>191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223.78385906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9</v>
      </c>
      <c r="AL33" s="115" t="s">
        <v>150</v>
      </c>
      <c r="AM33" s="115" t="s">
        <v>18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263.80565754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9</v>
      </c>
      <c r="AL34" s="115" t="s">
        <v>150</v>
      </c>
      <c r="AM34" s="115" t="s">
        <v>19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263.80565754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9</v>
      </c>
      <c r="AL35" s="115" t="s">
        <v>150</v>
      </c>
      <c r="AM35" s="115" t="s">
        <v>191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263.80565754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9</v>
      </c>
      <c r="AL36" s="115" t="s">
        <v>132</v>
      </c>
      <c r="AM36" s="115" t="s">
        <v>18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193.34474473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9</v>
      </c>
      <c r="AL37" s="115" t="s">
        <v>132</v>
      </c>
      <c r="AM37" s="115" t="s">
        <v>19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193.34474473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9</v>
      </c>
      <c r="AL38" s="115" t="s">
        <v>132</v>
      </c>
      <c r="AM38" s="115" t="s">
        <v>191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193.34474473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93</v>
      </c>
      <c r="AL39" s="115" t="s">
        <v>52</v>
      </c>
      <c r="AM39" s="115" t="s">
        <v>19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63.25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93</v>
      </c>
      <c r="AL40" s="115" t="s">
        <v>146</v>
      </c>
      <c r="AM40" s="115" t="s">
        <v>19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33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94</v>
      </c>
      <c r="AL41" s="115" t="s">
        <v>52</v>
      </c>
      <c r="AM41" s="115" t="s">
        <v>191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166.1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94</v>
      </c>
      <c r="AL42" s="115" t="s">
        <v>189</v>
      </c>
      <c r="AM42" s="115" t="s">
        <v>191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18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95</v>
      </c>
      <c r="AL43" s="115" t="s">
        <v>190</v>
      </c>
      <c r="AM43" s="115" t="s">
        <v>191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16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1</v>
      </c>
      <c r="AL44" s="115" t="s">
        <v>52</v>
      </c>
      <c r="AM44" s="115" t="s">
        <v>189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7.6959609148</v>
      </c>
      <c r="AX44" s="117" t="n">
        <v>14.753339282</v>
      </c>
      <c r="AY44" s="117" t="n">
        <v>21.982864297</v>
      </c>
      <c r="AZ44" s="117" t="n">
        <v>22.722295455</v>
      </c>
      <c r="BA44" s="117" t="n">
        <v>23.059939918</v>
      </c>
      <c r="BB44" s="117" t="n">
        <v>21.813740757</v>
      </c>
      <c r="BC44" s="117" t="n">
        <v>22.126459301</v>
      </c>
      <c r="BD44" s="117" t="n">
        <v>22.443415244</v>
      </c>
      <c r="BE44" s="117" t="n">
        <v>22.764663946</v>
      </c>
      <c r="BF44" s="117" t="n">
        <v>23.090261471</v>
      </c>
      <c r="BG44" s="117" t="n">
        <v>23.420264598</v>
      </c>
      <c r="BH44" s="117" t="n">
        <v>23.754730828</v>
      </c>
      <c r="BI44" s="117" t="n">
        <v>24.093718396</v>
      </c>
      <c r="BJ44" s="117" t="n">
        <v>24.437286275</v>
      </c>
      <c r="BK44" s="117" t="n">
        <v>24.785494191</v>
      </c>
      <c r="BL44" s="117" t="n">
        <v>25.138402626</v>
      </c>
      <c r="BM44" s="117" t="n">
        <v>25.496072834</v>
      </c>
      <c r="BN44" s="117" t="n">
        <v>25.858566846</v>
      </c>
      <c r="BO44" s="117" t="n">
        <v>26.225947484</v>
      </c>
      <c r="BP44" s="117" t="n">
        <v>26.598278364</v>
      </c>
      <c r="BQ44" s="117" t="n">
        <v>26.975623914</v>
      </c>
      <c r="BR44" s="117" t="n">
        <v>27.358049377</v>
      </c>
      <c r="BS44" s="118" t="n">
        <v>27.745620828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1</v>
      </c>
      <c r="AL45" s="115" t="s">
        <v>52</v>
      </c>
      <c r="AM45" s="115" t="s">
        <v>190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7.6959609148</v>
      </c>
      <c r="AX45" s="117" t="n">
        <v>14.753339282</v>
      </c>
      <c r="AY45" s="117" t="n">
        <v>21.982864297</v>
      </c>
      <c r="AZ45" s="117" t="n">
        <v>22.722295455</v>
      </c>
      <c r="BA45" s="117" t="n">
        <v>23.059939918</v>
      </c>
      <c r="BB45" s="117" t="n">
        <v>21.813740757</v>
      </c>
      <c r="BC45" s="117" t="n">
        <v>22.126459301</v>
      </c>
      <c r="BD45" s="117" t="n">
        <v>22.443415244</v>
      </c>
      <c r="BE45" s="117" t="n">
        <v>22.764663946</v>
      </c>
      <c r="BF45" s="117" t="n">
        <v>23.090261471</v>
      </c>
      <c r="BG45" s="117" t="n">
        <v>23.420264598</v>
      </c>
      <c r="BH45" s="117" t="n">
        <v>23.754730828</v>
      </c>
      <c r="BI45" s="117" t="n">
        <v>24.093718396</v>
      </c>
      <c r="BJ45" s="117" t="n">
        <v>24.437286275</v>
      </c>
      <c r="BK45" s="117" t="n">
        <v>24.785494191</v>
      </c>
      <c r="BL45" s="117" t="n">
        <v>25.138402626</v>
      </c>
      <c r="BM45" s="117" t="n">
        <v>25.496072834</v>
      </c>
      <c r="BN45" s="117" t="n">
        <v>25.858566846</v>
      </c>
      <c r="BO45" s="117" t="n">
        <v>26.225947484</v>
      </c>
      <c r="BP45" s="117" t="n">
        <v>26.598278364</v>
      </c>
      <c r="BQ45" s="117" t="n">
        <v>26.975623914</v>
      </c>
      <c r="BR45" s="117" t="n">
        <v>27.358049377</v>
      </c>
      <c r="BS45" s="118" t="n">
        <v>27.745620828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1</v>
      </c>
      <c r="AL46" s="115" t="s">
        <v>52</v>
      </c>
      <c r="AM46" s="115" t="s">
        <v>191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7.6959609148</v>
      </c>
      <c r="AX46" s="117" t="n">
        <v>14.753339282</v>
      </c>
      <c r="AY46" s="117" t="n">
        <v>21.982864297</v>
      </c>
      <c r="AZ46" s="117" t="n">
        <v>22.722295455</v>
      </c>
      <c r="BA46" s="117" t="n">
        <v>23.059939918</v>
      </c>
      <c r="BB46" s="117" t="n">
        <v>21.813740757</v>
      </c>
      <c r="BC46" s="117" t="n">
        <v>22.126459301</v>
      </c>
      <c r="BD46" s="117" t="n">
        <v>22.443415244</v>
      </c>
      <c r="BE46" s="117" t="n">
        <v>22.764663946</v>
      </c>
      <c r="BF46" s="117" t="n">
        <v>23.090261471</v>
      </c>
      <c r="BG46" s="117" t="n">
        <v>23.420264598</v>
      </c>
      <c r="BH46" s="117" t="n">
        <v>23.754730828</v>
      </c>
      <c r="BI46" s="117" t="n">
        <v>24.093718396</v>
      </c>
      <c r="BJ46" s="117" t="n">
        <v>24.437286275</v>
      </c>
      <c r="BK46" s="117" t="n">
        <v>24.785494191</v>
      </c>
      <c r="BL46" s="117" t="n">
        <v>25.138402626</v>
      </c>
      <c r="BM46" s="117" t="n">
        <v>25.496072834</v>
      </c>
      <c r="BN46" s="117" t="n">
        <v>25.858566846</v>
      </c>
      <c r="BO46" s="117" t="n">
        <v>26.225947484</v>
      </c>
      <c r="BP46" s="117" t="n">
        <v>26.598278364</v>
      </c>
      <c r="BQ46" s="117" t="n">
        <v>26.975623914</v>
      </c>
      <c r="BR46" s="117" t="n">
        <v>27.358049377</v>
      </c>
      <c r="BS46" s="118" t="n">
        <v>27.745620828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4</v>
      </c>
      <c r="AL47" s="115" t="s">
        <v>52</v>
      </c>
      <c r="AM47" s="115" t="s">
        <v>189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-3.03528376</v>
      </c>
      <c r="AW47" s="117" t="n">
        <v>-10.05275656</v>
      </c>
      <c r="AX47" s="117" t="n">
        <v>-14.90253352</v>
      </c>
      <c r="AY47" s="117" t="n">
        <v>-22.76163542</v>
      </c>
      <c r="AZ47" s="117" t="n">
        <v>-22.9173356</v>
      </c>
      <c r="BA47" s="117" t="n">
        <v>-12.24421034</v>
      </c>
      <c r="BB47" s="117" t="n">
        <v>-6.107280176</v>
      </c>
      <c r="BC47" s="117" t="n">
        <v>-8.075673366</v>
      </c>
      <c r="BD47" s="117" t="n">
        <v>-8.047414017</v>
      </c>
      <c r="BE47" s="117" t="n">
        <v>-12.20046855</v>
      </c>
      <c r="BF47" s="117" t="n">
        <v>-7.887966831</v>
      </c>
      <c r="BG47" s="117" t="n">
        <v>-8.419796535</v>
      </c>
      <c r="BH47" s="117" t="n">
        <v>-5.203588387</v>
      </c>
      <c r="BI47" s="117" t="n">
        <v>-3.719627779</v>
      </c>
      <c r="BJ47" s="117" t="n">
        <v>-4.63354689</v>
      </c>
      <c r="BK47" s="117" t="n">
        <v>-5.972905284</v>
      </c>
      <c r="BL47" s="117" t="n">
        <v>-5.972905284</v>
      </c>
      <c r="BM47" s="117" t="n">
        <v>-5.972905284</v>
      </c>
      <c r="BN47" s="117" t="n">
        <v>-5.972905284</v>
      </c>
      <c r="BO47" s="117" t="n">
        <v>-5.972905284</v>
      </c>
      <c r="BP47" s="117" t="n">
        <v>-5.972905284</v>
      </c>
      <c r="BQ47" s="117" t="n">
        <v>-5.972905284</v>
      </c>
      <c r="BR47" s="117" t="n">
        <v>-5.972905284</v>
      </c>
      <c r="BS47" s="118" t="n">
        <v>-5.972905284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4</v>
      </c>
      <c r="AL48" s="115" t="s">
        <v>52</v>
      </c>
      <c r="AM48" s="115" t="s">
        <v>190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-3.03528376</v>
      </c>
      <c r="AW48" s="117" t="n">
        <v>-10.05275656</v>
      </c>
      <c r="AX48" s="117" t="n">
        <v>-14.90253352</v>
      </c>
      <c r="AY48" s="117" t="n">
        <v>-22.76163542</v>
      </c>
      <c r="AZ48" s="117" t="n">
        <v>-22.9173356</v>
      </c>
      <c r="BA48" s="117" t="n">
        <v>-12.24421034</v>
      </c>
      <c r="BB48" s="117" t="n">
        <v>-6.107280176</v>
      </c>
      <c r="BC48" s="117" t="n">
        <v>-8.075673366</v>
      </c>
      <c r="BD48" s="117" t="n">
        <v>-8.047414017</v>
      </c>
      <c r="BE48" s="117" t="n">
        <v>-12.20046855</v>
      </c>
      <c r="BF48" s="117" t="n">
        <v>-7.887966831</v>
      </c>
      <c r="BG48" s="117" t="n">
        <v>-8.419796535</v>
      </c>
      <c r="BH48" s="117" t="n">
        <v>-5.203588387</v>
      </c>
      <c r="BI48" s="117" t="n">
        <v>-3.719627779</v>
      </c>
      <c r="BJ48" s="117" t="n">
        <v>-4.63354689</v>
      </c>
      <c r="BK48" s="117" t="n">
        <v>-5.972905284</v>
      </c>
      <c r="BL48" s="117" t="n">
        <v>-5.972905284</v>
      </c>
      <c r="BM48" s="117" t="n">
        <v>-5.972905284</v>
      </c>
      <c r="BN48" s="117" t="n">
        <v>-5.972905284</v>
      </c>
      <c r="BO48" s="117" t="n">
        <v>-5.972905284</v>
      </c>
      <c r="BP48" s="117" t="n">
        <v>-5.972905284</v>
      </c>
      <c r="BQ48" s="117" t="n">
        <v>-5.972905284</v>
      </c>
      <c r="BR48" s="117" t="n">
        <v>-5.972905284</v>
      </c>
      <c r="BS48" s="118" t="n">
        <v>-5.972905284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4</v>
      </c>
      <c r="AL49" s="115" t="s">
        <v>52</v>
      </c>
      <c r="AM49" s="115" t="s">
        <v>191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-3.03528376</v>
      </c>
      <c r="AW49" s="117" t="n">
        <v>-10.05275656</v>
      </c>
      <c r="AX49" s="117" t="n">
        <v>-14.90253352</v>
      </c>
      <c r="AY49" s="117" t="n">
        <v>-22.76163542</v>
      </c>
      <c r="AZ49" s="117" t="n">
        <v>-22.9173356</v>
      </c>
      <c r="BA49" s="117" t="n">
        <v>-12.24421034</v>
      </c>
      <c r="BB49" s="117" t="n">
        <v>-6.107280176</v>
      </c>
      <c r="BC49" s="117" t="n">
        <v>-8.075673366</v>
      </c>
      <c r="BD49" s="117" t="n">
        <v>-8.047414017</v>
      </c>
      <c r="BE49" s="117" t="n">
        <v>-12.20046855</v>
      </c>
      <c r="BF49" s="117" t="n">
        <v>-7.887966831</v>
      </c>
      <c r="BG49" s="117" t="n">
        <v>-8.419796535</v>
      </c>
      <c r="BH49" s="117" t="n">
        <v>-5.203588387</v>
      </c>
      <c r="BI49" s="117" t="n">
        <v>-3.719627779</v>
      </c>
      <c r="BJ49" s="117" t="n">
        <v>-4.63354689</v>
      </c>
      <c r="BK49" s="117" t="n">
        <v>-5.972905284</v>
      </c>
      <c r="BL49" s="117" t="n">
        <v>-5.972905284</v>
      </c>
      <c r="BM49" s="117" t="n">
        <v>-5.972905284</v>
      </c>
      <c r="BN49" s="117" t="n">
        <v>-5.972905284</v>
      </c>
      <c r="BO49" s="117" t="n">
        <v>-5.972905284</v>
      </c>
      <c r="BP49" s="117" t="n">
        <v>-5.972905284</v>
      </c>
      <c r="BQ49" s="117" t="n">
        <v>-5.972905284</v>
      </c>
      <c r="BR49" s="117" t="n">
        <v>-5.972905284</v>
      </c>
      <c r="BS49" s="118" t="n">
        <v>-5.972905284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7</v>
      </c>
      <c r="AL50" s="115" t="s">
        <v>52</v>
      </c>
      <c r="AM50" s="115" t="s">
        <v>189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7</v>
      </c>
      <c r="AL51" s="115" t="s">
        <v>52</v>
      </c>
      <c r="AM51" s="115" t="s">
        <v>190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7</v>
      </c>
      <c r="AL52" s="115" t="s">
        <v>52</v>
      </c>
      <c r="AM52" s="115" t="s">
        <v>191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s">
        <v>52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9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orth Sydney 132_11kV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0</v>
      </c>
      <c r="J65" s="148" t="n">
        <v>0</v>
      </c>
      <c r="K65" s="149" t="n">
        <v>0</v>
      </c>
      <c r="L65" s="150" t="n">
        <v>2840.554</v>
      </c>
      <c r="M65" s="150" t="n">
        <v>2964.398</v>
      </c>
      <c r="N65" s="150" t="n">
        <v>2914.276</v>
      </c>
      <c r="O65" s="150" t="n">
        <v>2909.873</v>
      </c>
      <c r="P65" s="150" t="n">
        <v>2906.475</v>
      </c>
      <c r="Q65" s="150" t="n">
        <v>2938.438</v>
      </c>
      <c r="R65" s="150" t="n">
        <v>2984.871</v>
      </c>
      <c r="S65" s="150" t="n">
        <v>3026.428</v>
      </c>
      <c r="T65" s="150" t="n">
        <v>3069.023</v>
      </c>
      <c r="U65" s="150" t="n">
        <v>3100.291</v>
      </c>
      <c r="V65" s="150" t="n">
        <v>3145.301</v>
      </c>
      <c r="W65" s="150" t="n">
        <v>3189.731</v>
      </c>
      <c r="X65" s="150" t="n">
        <v>3244.699</v>
      </c>
      <c r="Y65" s="150" t="n">
        <v>3305.095</v>
      </c>
      <c r="Z65" s="150" t="n">
        <v>3363.825</v>
      </c>
      <c r="AA65" s="150" t="n">
        <v>3419.638</v>
      </c>
      <c r="AB65" s="150" t="n">
        <v>3476.518</v>
      </c>
      <c r="AC65" s="150" t="n">
        <v>3534.481</v>
      </c>
      <c r="AD65" s="150" t="n">
        <v>3593.54</v>
      </c>
      <c r="AE65" s="150" t="n">
        <v>3653.71</v>
      </c>
      <c r="AF65" s="150" t="n">
        <v>3715.006</v>
      </c>
      <c r="AG65" s="150" t="n">
        <v>3777.442</v>
      </c>
      <c r="AH65" s="150" t="n">
        <v>3841.035</v>
      </c>
      <c r="AI65" s="151" t="n">
        <v>3905.79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0</v>
      </c>
      <c r="J66" s="154"/>
      <c r="K66" s="155" t="n">
        <v>0</v>
      </c>
      <c r="L66" s="156" t="n">
        <v>54.11983</v>
      </c>
      <c r="M66" s="156" t="n">
        <v>56.47936</v>
      </c>
      <c r="N66" s="156" t="n">
        <v>55.52443</v>
      </c>
      <c r="O66" s="156" t="n">
        <v>55.44054</v>
      </c>
      <c r="P66" s="156" t="n">
        <v>55.3758</v>
      </c>
      <c r="Q66" s="156" t="n">
        <v>55.98476</v>
      </c>
      <c r="R66" s="156" t="n">
        <v>56.86944</v>
      </c>
      <c r="S66" s="156" t="n">
        <v>57.66121</v>
      </c>
      <c r="T66" s="156" t="n">
        <v>58.47275</v>
      </c>
      <c r="U66" s="156" t="n">
        <v>59.06848</v>
      </c>
      <c r="V66" s="156" t="n">
        <v>59.92604</v>
      </c>
      <c r="W66" s="156" t="n">
        <v>60.77254</v>
      </c>
      <c r="X66" s="156" t="n">
        <v>61.81982</v>
      </c>
      <c r="Y66" s="156" t="n">
        <v>62.97052</v>
      </c>
      <c r="Z66" s="156" t="n">
        <v>64.08948</v>
      </c>
      <c r="AA66" s="156" t="n">
        <v>65.15286</v>
      </c>
      <c r="AB66" s="156" t="n">
        <v>66.23657</v>
      </c>
      <c r="AC66" s="156" t="n">
        <v>67.34091</v>
      </c>
      <c r="AD66" s="156" t="n">
        <v>68.46613</v>
      </c>
      <c r="AE66" s="156" t="n">
        <v>69.61253</v>
      </c>
      <c r="AF66" s="156" t="n">
        <v>70.78037</v>
      </c>
      <c r="AG66" s="156" t="n">
        <v>71.96995</v>
      </c>
      <c r="AH66" s="156" t="n">
        <v>73.18155</v>
      </c>
      <c r="AI66" s="157" t="n">
        <v>74.4154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0</v>
      </c>
      <c r="J67" s="154" t="n">
        <v>0</v>
      </c>
      <c r="K67" s="155" t="n">
        <v>0</v>
      </c>
      <c r="L67" s="156" t="n">
        <v>52.25175</v>
      </c>
      <c r="M67" s="156" t="n">
        <v>54.31902</v>
      </c>
      <c r="N67" s="156" t="n">
        <v>53.40126</v>
      </c>
      <c r="O67" s="156" t="n">
        <v>53.32461</v>
      </c>
      <c r="P67" s="156" t="n">
        <v>53.26545</v>
      </c>
      <c r="Q67" s="156" t="n">
        <v>53.82183</v>
      </c>
      <c r="R67" s="156" t="n">
        <v>54.6298</v>
      </c>
      <c r="S67" s="156" t="n">
        <v>55.3526</v>
      </c>
      <c r="T67" s="156" t="n">
        <v>56.09315</v>
      </c>
      <c r="U67" s="156" t="n">
        <v>56.6366</v>
      </c>
      <c r="V67" s="156" t="n">
        <v>57.41863</v>
      </c>
      <c r="W67" s="156" t="n">
        <v>58.19028</v>
      </c>
      <c r="X67" s="156" t="n">
        <v>59.14459</v>
      </c>
      <c r="Y67" s="156" t="n">
        <v>60.19267</v>
      </c>
      <c r="Z67" s="156" t="n">
        <v>61.21141</v>
      </c>
      <c r="AA67" s="156" t="n">
        <v>62.17917</v>
      </c>
      <c r="AB67" s="156" t="n">
        <v>63.16508</v>
      </c>
      <c r="AC67" s="156" t="n">
        <v>64.16939</v>
      </c>
      <c r="AD67" s="156" t="n">
        <v>65.19235</v>
      </c>
      <c r="AE67" s="156" t="n">
        <v>66.2342</v>
      </c>
      <c r="AF67" s="156" t="n">
        <v>67.29521</v>
      </c>
      <c r="AG67" s="156" t="n">
        <v>68.37563</v>
      </c>
      <c r="AH67" s="156" t="n">
        <v>69.47572</v>
      </c>
      <c r="AI67" s="157" t="n">
        <v>70.5957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0</v>
      </c>
      <c r="J68" s="154"/>
      <c r="K68" s="155" t="n">
        <v>0</v>
      </c>
      <c r="L68" s="156" t="n">
        <v>14.09646</v>
      </c>
      <c r="M68" s="156" t="n">
        <v>15.47135</v>
      </c>
      <c r="N68" s="156" t="n">
        <v>15.20747</v>
      </c>
      <c r="O68" s="156" t="n">
        <v>15.17035</v>
      </c>
      <c r="P68" s="156" t="n">
        <v>15.14169</v>
      </c>
      <c r="Q68" s="156" t="n">
        <v>15.41116</v>
      </c>
      <c r="R68" s="156" t="n">
        <v>15.80248</v>
      </c>
      <c r="S68" s="156" t="n">
        <v>16.15255</v>
      </c>
      <c r="T68" s="156" t="n">
        <v>16.51122</v>
      </c>
      <c r="U68" s="156" t="n">
        <v>16.77442</v>
      </c>
      <c r="V68" s="156" t="n">
        <v>17.15317</v>
      </c>
      <c r="W68" s="156" t="n">
        <v>17.5269</v>
      </c>
      <c r="X68" s="156" t="n">
        <v>17.98909</v>
      </c>
      <c r="Y68" s="156" t="n">
        <v>18.4967</v>
      </c>
      <c r="Z68" s="156" t="n">
        <v>18.9901</v>
      </c>
      <c r="AA68" s="156" t="n">
        <v>19.45881</v>
      </c>
      <c r="AB68" s="156" t="n">
        <v>19.93631</v>
      </c>
      <c r="AC68" s="156" t="n">
        <v>20.42272</v>
      </c>
      <c r="AD68" s="156" t="n">
        <v>20.91816</v>
      </c>
      <c r="AE68" s="156" t="n">
        <v>21.42275</v>
      </c>
      <c r="AF68" s="156" t="n">
        <v>21.93662</v>
      </c>
      <c r="AG68" s="156" t="n">
        <v>22.45989</v>
      </c>
      <c r="AH68" s="156" t="n">
        <v>22.99269</v>
      </c>
      <c r="AI68" s="157" t="n">
        <v>23.5351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.965482</v>
      </c>
      <c r="M70" s="160" t="n">
        <v>0.961749</v>
      </c>
      <c r="N70" s="160" t="n">
        <v>0.961761</v>
      </c>
      <c r="O70" s="160" t="n">
        <v>0.961834</v>
      </c>
      <c r="P70" s="160" t="n">
        <v>0.96189</v>
      </c>
      <c r="Q70" s="160" t="n">
        <v>0.961365</v>
      </c>
      <c r="R70" s="160" t="n">
        <v>0.960617</v>
      </c>
      <c r="S70" s="160" t="n">
        <v>0.959962</v>
      </c>
      <c r="T70" s="160" t="n">
        <v>0.959304</v>
      </c>
      <c r="U70" s="160" t="n">
        <v>0.958829</v>
      </c>
      <c r="V70" s="160" t="n">
        <v>0.958158</v>
      </c>
      <c r="W70" s="160" t="n">
        <v>0.957509</v>
      </c>
      <c r="X70" s="160" t="n">
        <v>0.956725</v>
      </c>
      <c r="Y70" s="160" t="n">
        <v>0.955886</v>
      </c>
      <c r="Z70" s="160" t="n">
        <v>0.955093</v>
      </c>
      <c r="AA70" s="160" t="n">
        <v>0.954358</v>
      </c>
      <c r="AB70" s="160" t="n">
        <v>0.953628</v>
      </c>
      <c r="AC70" s="160" t="n">
        <v>0.952903</v>
      </c>
      <c r="AD70" s="160" t="n">
        <v>0.952183</v>
      </c>
      <c r="AE70" s="160" t="n">
        <v>0.951469</v>
      </c>
      <c r="AF70" s="160" t="n">
        <v>0.95076</v>
      </c>
      <c r="AG70" s="160" t="n">
        <v>0.950058</v>
      </c>
      <c r="AH70" s="160" t="n">
        <v>0.949361</v>
      </c>
      <c r="AI70" s="161" t="n">
        <v>0.9486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98931685</v>
      </c>
      <c r="B71" s="163" t="str">
        <f aca="false">"Diversity Factor: "&amp;ROUND(A71,2)</f>
        <v>Diversity Factor: 0.95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0</v>
      </c>
      <c r="J71" s="154" t="n">
        <v>0</v>
      </c>
      <c r="K71" s="165" t="n">
        <v>0</v>
      </c>
      <c r="L71" s="166" t="n">
        <v>14.09646</v>
      </c>
      <c r="M71" s="166" t="n">
        <v>15.47135</v>
      </c>
      <c r="N71" s="166" t="n">
        <v>15.20747</v>
      </c>
      <c r="O71" s="166" t="n">
        <v>15.17035</v>
      </c>
      <c r="P71" s="166" t="n">
        <v>15.14169</v>
      </c>
      <c r="Q71" s="166" t="n">
        <v>15.41116</v>
      </c>
      <c r="R71" s="166" t="n">
        <v>15.80248</v>
      </c>
      <c r="S71" s="166" t="n">
        <v>16.15255</v>
      </c>
      <c r="T71" s="166" t="n">
        <v>16.51122</v>
      </c>
      <c r="U71" s="166" t="n">
        <v>16.77442</v>
      </c>
      <c r="V71" s="166" t="n">
        <v>17.15317</v>
      </c>
      <c r="W71" s="166" t="n">
        <v>17.5269</v>
      </c>
      <c r="X71" s="166" t="n">
        <v>17.98909</v>
      </c>
      <c r="Y71" s="166" t="n">
        <v>18.4967</v>
      </c>
      <c r="Z71" s="166" t="n">
        <v>18.9901</v>
      </c>
      <c r="AA71" s="166" t="n">
        <v>19.45881</v>
      </c>
      <c r="AB71" s="166" t="n">
        <v>19.93631</v>
      </c>
      <c r="AC71" s="166" t="n">
        <v>20.42272</v>
      </c>
      <c r="AD71" s="166" t="n">
        <v>20.91816</v>
      </c>
      <c r="AE71" s="166" t="n">
        <v>21.42275</v>
      </c>
      <c r="AF71" s="166" t="n">
        <v>21.93662</v>
      </c>
      <c r="AG71" s="166" t="n">
        <v>22.45989</v>
      </c>
      <c r="AH71" s="166" t="n">
        <v>22.99269</v>
      </c>
      <c r="AI71" s="167" t="n">
        <v>23.5351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.965482</v>
      </c>
      <c r="M72" s="172" t="n">
        <v>0.961749</v>
      </c>
      <c r="N72" s="172" t="n">
        <v>0.961761</v>
      </c>
      <c r="O72" s="172" t="n">
        <v>0.961834</v>
      </c>
      <c r="P72" s="172" t="n">
        <v>0.96189</v>
      </c>
      <c r="Q72" s="172" t="n">
        <v>0.961365</v>
      </c>
      <c r="R72" s="172" t="n">
        <v>0.960617</v>
      </c>
      <c r="S72" s="172" t="n">
        <v>0.959962</v>
      </c>
      <c r="T72" s="172" t="n">
        <v>0.959304</v>
      </c>
      <c r="U72" s="172" t="n">
        <v>0.958829</v>
      </c>
      <c r="V72" s="172" t="n">
        <v>0.958158</v>
      </c>
      <c r="W72" s="172" t="n">
        <v>0.957509</v>
      </c>
      <c r="X72" s="172" t="n">
        <v>0.956725</v>
      </c>
      <c r="Y72" s="172" t="n">
        <v>0.955886</v>
      </c>
      <c r="Z72" s="172" t="n">
        <v>0.955093</v>
      </c>
      <c r="AA72" s="172" t="n">
        <v>0.954358</v>
      </c>
      <c r="AB72" s="172" t="n">
        <v>0.953628</v>
      </c>
      <c r="AC72" s="172" t="n">
        <v>0.952903</v>
      </c>
      <c r="AD72" s="172" t="n">
        <v>0.952183</v>
      </c>
      <c r="AE72" s="172" t="n">
        <v>0.951469</v>
      </c>
      <c r="AF72" s="172" t="n">
        <v>0.95076</v>
      </c>
      <c r="AG72" s="172" t="n">
        <v>0.950058</v>
      </c>
      <c r="AH72" s="172" t="n">
        <v>0.949361</v>
      </c>
      <c r="AI72" s="173" t="n">
        <v>0.9486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9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25</v>
      </c>
      <c r="H2" s="32"/>
      <c r="I2" s="194" t="n">
        <v>42094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4091</v>
      </c>
      <c r="D6" s="53" t="n">
        <v>4002</v>
      </c>
      <c r="E6" s="53" t="n">
        <v>3683</v>
      </c>
      <c r="F6" s="53" t="n">
        <v>3607</v>
      </c>
      <c r="G6" s="53" t="n">
        <v>3485</v>
      </c>
      <c r="H6" s="53" t="n">
        <v>3317</v>
      </c>
      <c r="I6" s="54" t="n">
        <v>3178</v>
      </c>
      <c r="J6" s="55"/>
      <c r="K6" s="56" t="n">
        <v>3007.368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19.8</v>
      </c>
      <c r="AP6" s="61" t="n">
        <f aca="false">SUM(AP8:AP17)</f>
        <v>0</v>
      </c>
      <c r="AQ6" s="61" t="n">
        <f aca="false">SUM(AQ8:AQ17)</f>
        <v>58.6</v>
      </c>
      <c r="AR6" s="61" t="n">
        <f aca="false">SUM(AR8:AR17)</f>
        <v>23.4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30.488319974</v>
      </c>
      <c r="AV6" s="62" t="n">
        <f aca="false">SUM(AV8:AV17)</f>
        <v>-2857.00019942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282</v>
      </c>
      <c r="J7" s="55"/>
      <c r="K7" s="67" t="n">
        <v>6282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015</v>
      </c>
      <c r="J8" s="55"/>
      <c r="K8" s="75" t="n">
        <v>8015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9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6</v>
      </c>
      <c r="AN9" s="86" t="n">
        <f aca="false">-SUMIF($AL$21:$AL$152,$AM9,AN$21:AN$152)+SUMIF($AM$21:$AM$152,$AM9,AN$21:AN$152)</f>
        <v>-75</v>
      </c>
      <c r="AO9" s="87" t="n">
        <f aca="false">-SUMIF($AL$21:$AL$152,$AM9,AO$21:AO$152)+SUMIF($AM$21:$AM$152,$AM9,AO$21:AO$152)</f>
        <v>19.8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16.2</v>
      </c>
      <c r="AR9" s="87" t="n">
        <f aca="false">-SUMIF($AL$21:$AL$152,$AM9,AR$21:AR$152)+SUMIF($AM$21:$AM$152,$AM9,AR$21:AR$152)</f>
        <v>23.4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22</v>
      </c>
      <c r="AU9" s="88" t="n">
        <f aca="false">-SUMIF($AL$21:$AL$152,$AM9,AU$21:AU$152)+SUMIF($AM$21:$AM$152,$AM9,AU$21:AU$152)</f>
        <v>-25.10429582</v>
      </c>
      <c r="AV9" s="88" t="n">
        <f aca="false">-SUMIF($AL$21:$AL$152,$AM9,AV$21:AV$152)+SUMIF($AM$21:$AM$152,$AM9,AV$21:AV$152)</f>
        <v>-796.19741543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47</v>
      </c>
      <c r="AN10" s="90" t="n">
        <f aca="false">-SUMIF($AL$21:$AL$152,$AM10,AN$21:AN$152)+SUMIF($AM$21:$AM$152,$AM10,AN$21:AN$152)</f>
        <v>75</v>
      </c>
      <c r="AO10" s="91" t="n">
        <f aca="false">-SUMIF($AL$21:$AL$152,$AM10,AO$21:AO$152)+SUMIF($AM$21:$AM$152,$AM10,AO$21:AO$152)</f>
        <v>61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65.936480522</v>
      </c>
      <c r="AV10" s="92" t="n">
        <f aca="false">-SUMIF($AL$21:$AL$152,$AM10,AV$21:AV$152)+SUMIF($AM$21:$AM$152,$AM10,AV$21:AV$152)</f>
        <v>-681.35157718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50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-61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-85</v>
      </c>
      <c r="AS11" s="91" t="n">
        <f aca="false">-SUMIF($AL$21:$AL$152,$AM11,AS$21:AS$152)+SUMIF($AM$21:$AM$152,$AM11,AS$21:AS$152)</f>
        <v>-18</v>
      </c>
      <c r="AT11" s="91" t="n">
        <f aca="false">-SUMIF($AL$21:$AL$152,$AM11,AT$21:AT$152)+SUMIF($AM$21:$AM$152,$AM11,AT$21:AT$152)</f>
        <v>-26</v>
      </c>
      <c r="AU11" s="92" t="n">
        <f aca="false">-SUMIF($AL$21:$AL$152,$AM11,AU$21:AU$152)+SUMIF($AM$21:$AM$152,$AM11,AU$21:AU$152)</f>
        <v>-5.969085934</v>
      </c>
      <c r="AV11" s="92" t="n">
        <f aca="false">-SUMIF($AL$21:$AL$152,$AM11,AV$21:AV$152)+SUMIF($AM$21:$AM$152,$AM11,AV$21:AV$152)</f>
        <v>-799.41697262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 t="s">
        <v>132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42.4</v>
      </c>
      <c r="AR12" s="91" t="n">
        <f aca="false">-SUMIF($AL$21:$AL$152,$AM12,AR$21:AR$152)+SUMIF($AM$21:$AM$152,$AM12,AR$21:AR$152)</f>
        <v>85</v>
      </c>
      <c r="AS12" s="91" t="n">
        <f aca="false">-SUMIF($AL$21:$AL$152,$AM12,AS$21:AS$152)+SUMIF($AM$21:$AM$152,$AM12,AS$21:AS$152)</f>
        <v>18</v>
      </c>
      <c r="AT12" s="91" t="n">
        <f aca="false">-SUMIF($AL$21:$AL$152,$AM12,AT$21:AT$152)+SUMIF($AM$21:$AM$152,$AM12,AT$21:AT$152)</f>
        <v>4</v>
      </c>
      <c r="AU12" s="92" t="n">
        <f aca="false">-SUMIF($AL$21:$AL$152,$AM12,AU$21:AU$152)+SUMIF($AM$21:$AM$152,$AM12,AU$21:AU$152)</f>
        <v>-4.374778794</v>
      </c>
      <c r="AV12" s="92" t="n">
        <f aca="false">-SUMIF($AL$21:$AL$152,$AM12,AV$21:AV$152)+SUMIF($AM$21:$AM$152,$AM12,AV$21:AV$152)</f>
        <v>-580.03423419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9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4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15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52</v>
      </c>
      <c r="AM25" s="115" t="s">
        <v>13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98</v>
      </c>
      <c r="AL26" s="115" t="s">
        <v>146</v>
      </c>
      <c r="AM26" s="115" t="s">
        <v>147</v>
      </c>
      <c r="AN26" s="116" t="n">
        <v>75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99</v>
      </c>
      <c r="AL27" s="115" t="s">
        <v>150</v>
      </c>
      <c r="AM27" s="115" t="s">
        <v>147</v>
      </c>
      <c r="AN27" s="116" t="n">
        <v>0</v>
      </c>
      <c r="AO27" s="116" t="n">
        <v>61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31</v>
      </c>
      <c r="AL28" s="115" t="s">
        <v>132</v>
      </c>
      <c r="AM28" s="115" t="s">
        <v>123</v>
      </c>
      <c r="AN28" s="116" t="n">
        <v>0</v>
      </c>
      <c r="AO28" s="116" t="n">
        <v>0</v>
      </c>
      <c r="AP28" s="116" t="n">
        <v>0</v>
      </c>
      <c r="AQ28" s="116" t="n">
        <v>5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33</v>
      </c>
      <c r="AL29" s="115" t="s">
        <v>120</v>
      </c>
      <c r="AM29" s="115" t="s">
        <v>132</v>
      </c>
      <c r="AN29" s="116" t="n">
        <v>0</v>
      </c>
      <c r="AO29" s="116" t="n">
        <v>0</v>
      </c>
      <c r="AP29" s="116" t="n">
        <v>0</v>
      </c>
      <c r="AQ29" s="116" t="n">
        <v>64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33</v>
      </c>
      <c r="AL30" s="115" t="s">
        <v>132</v>
      </c>
      <c r="AM30" s="115" t="s">
        <v>120</v>
      </c>
      <c r="AN30" s="116" t="n">
        <v>0</v>
      </c>
      <c r="AO30" s="116" t="n">
        <v>0</v>
      </c>
      <c r="AP30" s="116" t="n">
        <v>0</v>
      </c>
      <c r="AQ30" s="116" t="n">
        <v>22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200</v>
      </c>
      <c r="AL31" s="115" t="s">
        <v>150</v>
      </c>
      <c r="AM31" s="115" t="s">
        <v>132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85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78</v>
      </c>
      <c r="AL32" s="115" t="s">
        <v>173</v>
      </c>
      <c r="AM32" s="115" t="s">
        <v>14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6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9</v>
      </c>
      <c r="AL33" s="115" t="s">
        <v>192</v>
      </c>
      <c r="AM33" s="115" t="s">
        <v>18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9</v>
      </c>
      <c r="AL34" s="115" t="s">
        <v>192</v>
      </c>
      <c r="AM34" s="115" t="s">
        <v>19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9</v>
      </c>
      <c r="AL35" s="115" t="s">
        <v>192</v>
      </c>
      <c r="AM35" s="115" t="s">
        <v>191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9</v>
      </c>
      <c r="AL36" s="115" t="s">
        <v>146</v>
      </c>
      <c r="AM36" s="115" t="s">
        <v>18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258.73247181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9</v>
      </c>
      <c r="AL37" s="115" t="s">
        <v>146</v>
      </c>
      <c r="AM37" s="115" t="s">
        <v>19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258.73247181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9</v>
      </c>
      <c r="AL38" s="115" t="s">
        <v>146</v>
      </c>
      <c r="AM38" s="115" t="s">
        <v>191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258.73247181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9</v>
      </c>
      <c r="AL39" s="115" t="s">
        <v>147</v>
      </c>
      <c r="AM39" s="115" t="s">
        <v>189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223.78385906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9</v>
      </c>
      <c r="AL40" s="115" t="s">
        <v>147</v>
      </c>
      <c r="AM40" s="115" t="s">
        <v>19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223.78385906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9</v>
      </c>
      <c r="AL41" s="115" t="s">
        <v>147</v>
      </c>
      <c r="AM41" s="115" t="s">
        <v>191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223.78385906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9</v>
      </c>
      <c r="AL42" s="115" t="s">
        <v>150</v>
      </c>
      <c r="AM42" s="115" t="s">
        <v>18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263.80565754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19</v>
      </c>
      <c r="AL43" s="115" t="s">
        <v>150</v>
      </c>
      <c r="AM43" s="115" t="s">
        <v>19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263.80565754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19</v>
      </c>
      <c r="AL44" s="115" t="s">
        <v>150</v>
      </c>
      <c r="AM44" s="115" t="s">
        <v>191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263.80565754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19</v>
      </c>
      <c r="AL45" s="115" t="s">
        <v>132</v>
      </c>
      <c r="AM45" s="115" t="s">
        <v>189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193.34474473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19</v>
      </c>
      <c r="AL46" s="115" t="s">
        <v>132</v>
      </c>
      <c r="AM46" s="115" t="s">
        <v>190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193.34474473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19</v>
      </c>
      <c r="AL47" s="115" t="s">
        <v>132</v>
      </c>
      <c r="AM47" s="115" t="s">
        <v>191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193.34474473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201</v>
      </c>
      <c r="AL48" s="115" t="s">
        <v>52</v>
      </c>
      <c r="AM48" s="115" t="s">
        <v>132</v>
      </c>
      <c r="AN48" s="116" t="n">
        <v>0</v>
      </c>
      <c r="AO48" s="116" t="n">
        <v>0</v>
      </c>
      <c r="AP48" s="116" t="n">
        <v>0</v>
      </c>
      <c r="AQ48" s="116" t="n">
        <v>50.4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202</v>
      </c>
      <c r="AL49" s="115" t="s">
        <v>52</v>
      </c>
      <c r="AM49" s="115" t="s">
        <v>146</v>
      </c>
      <c r="AN49" s="116" t="n">
        <v>0</v>
      </c>
      <c r="AO49" s="116" t="n">
        <v>19.8</v>
      </c>
      <c r="AP49" s="116" t="n">
        <v>0</v>
      </c>
      <c r="AQ49" s="116" t="n">
        <v>16.2</v>
      </c>
      <c r="AR49" s="116" t="n">
        <v>23.4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203</v>
      </c>
      <c r="AL50" s="115" t="s">
        <v>150</v>
      </c>
      <c r="AM50" s="115" t="s">
        <v>132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18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204</v>
      </c>
      <c r="AL51" s="115" t="s">
        <v>150</v>
      </c>
      <c r="AM51" s="115" t="s">
        <v>146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22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93</v>
      </c>
      <c r="AL52" s="115" t="s">
        <v>52</v>
      </c>
      <c r="AM52" s="115" t="s">
        <v>146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33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193</v>
      </c>
      <c r="AL53" s="115" t="s">
        <v>146</v>
      </c>
      <c r="AM53" s="115" t="s">
        <v>190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33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205</v>
      </c>
      <c r="AL54" s="115" t="s">
        <v>150</v>
      </c>
      <c r="AM54" s="115" t="s">
        <v>132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4</v>
      </c>
      <c r="AU54" s="117" t="n">
        <v>0</v>
      </c>
      <c r="AV54" s="117" t="n">
        <v>0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145</v>
      </c>
      <c r="AL55" s="115" t="s">
        <v>146</v>
      </c>
      <c r="AM55" s="115" t="s">
        <v>123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20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06269426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145</v>
      </c>
      <c r="AL56" s="115" t="s">
        <v>147</v>
      </c>
      <c r="AM56" s="115" t="s">
        <v>123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10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19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206</v>
      </c>
      <c r="AL57" s="115" t="s">
        <v>52</v>
      </c>
      <c r="AM57" s="115" t="s">
        <v>146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-8.25</v>
      </c>
      <c r="AV57" s="117" t="n">
        <v>0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206</v>
      </c>
      <c r="AL58" s="115" t="s">
        <v>146</v>
      </c>
      <c r="AM58" s="115" t="s">
        <v>147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11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149</v>
      </c>
      <c r="AL59" s="115" t="s">
        <v>150</v>
      </c>
      <c r="AM59" s="115" t="s">
        <v>122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8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71</v>
      </c>
      <c r="AL60" s="115" t="s">
        <v>52</v>
      </c>
      <c r="AM60" s="115" t="s">
        <v>192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71</v>
      </c>
      <c r="AL61" s="115" t="s">
        <v>52</v>
      </c>
      <c r="AM61" s="115" t="s">
        <v>146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71</v>
      </c>
      <c r="AL62" s="115" t="s">
        <v>52</v>
      </c>
      <c r="AM62" s="115" t="s">
        <v>147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71</v>
      </c>
      <c r="AL63" s="115" t="s">
        <v>52</v>
      </c>
      <c r="AM63" s="115" t="s">
        <v>150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 t="s">
        <v>71</v>
      </c>
      <c r="AL64" s="142" t="s">
        <v>52</v>
      </c>
      <c r="AM64" s="143" t="s">
        <v>132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0</v>
      </c>
      <c r="AX64" s="117" t="n">
        <v>0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North Sydney 33_11kV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3178</v>
      </c>
      <c r="J65" s="148" t="n">
        <v>3134</v>
      </c>
      <c r="K65" s="149" t="n">
        <v>3007.368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 t="s">
        <v>74</v>
      </c>
      <c r="AL65" s="142" t="s">
        <v>52</v>
      </c>
      <c r="AM65" s="115" t="s">
        <v>192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60.549032131</v>
      </c>
      <c r="J66" s="154"/>
      <c r="K66" s="155" t="n">
        <v>57.29806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 t="s">
        <v>74</v>
      </c>
      <c r="AL66" s="142" t="s">
        <v>52</v>
      </c>
      <c r="AM66" s="115" t="s">
        <v>146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-5.85429582</v>
      </c>
      <c r="AV66" s="117" t="n">
        <v>0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58.409214971</v>
      </c>
      <c r="J67" s="154" t="n">
        <v>57.600528546</v>
      </c>
      <c r="K67" s="155" t="n">
        <v>55.3089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 t="s">
        <v>74</v>
      </c>
      <c r="AL67" s="142" t="s">
        <v>52</v>
      </c>
      <c r="AM67" s="115" t="s">
        <v>147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-5.063519478</v>
      </c>
      <c r="AV67" s="117" t="n">
        <v>0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15.954588632</v>
      </c>
      <c r="J68" s="154"/>
      <c r="K68" s="155" t="n">
        <v>14.9664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 t="s">
        <v>74</v>
      </c>
      <c r="AL68" s="142" t="s">
        <v>52</v>
      </c>
      <c r="AM68" s="115" t="s">
        <v>150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-5.969085934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 t="s">
        <v>74</v>
      </c>
      <c r="AL69" s="142" t="s">
        <v>52</v>
      </c>
      <c r="AM69" s="115" t="s">
        <v>132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-4.374778794</v>
      </c>
      <c r="AV69" s="117" t="n">
        <v>0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9646597628</v>
      </c>
      <c r="J70" s="154"/>
      <c r="K70" s="159" t="n">
        <v>0.965283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 t="s">
        <v>77</v>
      </c>
      <c r="AL70" s="142" t="s">
        <v>52</v>
      </c>
      <c r="AM70" s="115" t="s">
        <v>192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0</v>
      </c>
      <c r="AX70" s="117" t="n">
        <v>0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9641169006</v>
      </c>
      <c r="B71" s="163" t="str">
        <f aca="false">"Diversity Factor: "&amp;ROUND(A71,2)</f>
        <v>Diversity Factor: 0.96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15.954588632</v>
      </c>
      <c r="J71" s="154" t="n">
        <v>15.73369439</v>
      </c>
      <c r="K71" s="165" t="n">
        <v>14.9664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 t="s">
        <v>77</v>
      </c>
      <c r="AL71" s="142" t="s">
        <v>52</v>
      </c>
      <c r="AM71" s="115" t="s">
        <v>146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0</v>
      </c>
      <c r="AX71" s="117" t="n">
        <v>0</v>
      </c>
      <c r="AY71" s="117" t="n">
        <v>0</v>
      </c>
      <c r="AZ71" s="117" t="n">
        <v>0</v>
      </c>
      <c r="BA71" s="117" t="n">
        <v>0</v>
      </c>
      <c r="BB71" s="117" t="n">
        <v>0</v>
      </c>
      <c r="BC71" s="117" t="n">
        <v>0</v>
      </c>
      <c r="BD71" s="117" t="n">
        <v>0</v>
      </c>
      <c r="BE71" s="117" t="n">
        <v>0</v>
      </c>
      <c r="BF71" s="117" t="n">
        <v>0</v>
      </c>
      <c r="BG71" s="117" t="n">
        <v>0</v>
      </c>
      <c r="BH71" s="117" t="n">
        <v>0</v>
      </c>
      <c r="BI71" s="117" t="n">
        <v>0</v>
      </c>
      <c r="BJ71" s="117" t="n">
        <v>0</v>
      </c>
      <c r="BK71" s="117" t="n">
        <v>0</v>
      </c>
      <c r="BL71" s="117" t="n">
        <v>0</v>
      </c>
      <c r="BM71" s="117" t="n">
        <v>0</v>
      </c>
      <c r="BN71" s="117" t="n">
        <v>0</v>
      </c>
      <c r="BO71" s="117" t="n">
        <v>0</v>
      </c>
      <c r="BP71" s="117" t="n">
        <v>0</v>
      </c>
      <c r="BQ71" s="117" t="n">
        <v>0</v>
      </c>
      <c r="BR71" s="117" t="n">
        <v>0</v>
      </c>
      <c r="BS71" s="118" t="n">
        <v>0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9646597628</v>
      </c>
      <c r="J72" s="154"/>
      <c r="K72" s="171" t="n">
        <v>0.965283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 t="s">
        <v>77</v>
      </c>
      <c r="AL72" s="142" t="s">
        <v>52</v>
      </c>
      <c r="AM72" s="115" t="s">
        <v>147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0</v>
      </c>
      <c r="AX72" s="117" t="n">
        <v>0</v>
      </c>
      <c r="AY72" s="117" t="n">
        <v>0</v>
      </c>
      <c r="AZ72" s="117" t="n">
        <v>0</v>
      </c>
      <c r="BA72" s="117" t="n">
        <v>0</v>
      </c>
      <c r="BB72" s="117" t="n">
        <v>0</v>
      </c>
      <c r="BC72" s="117" t="n">
        <v>0</v>
      </c>
      <c r="BD72" s="117" t="n">
        <v>0</v>
      </c>
      <c r="BE72" s="117" t="n">
        <v>0</v>
      </c>
      <c r="BF72" s="117" t="n">
        <v>0</v>
      </c>
      <c r="BG72" s="117" t="n">
        <v>0</v>
      </c>
      <c r="BH72" s="117" t="n">
        <v>0</v>
      </c>
      <c r="BI72" s="117" t="n">
        <v>0</v>
      </c>
      <c r="BJ72" s="117" t="n">
        <v>0</v>
      </c>
      <c r="BK72" s="117" t="n">
        <v>0</v>
      </c>
      <c r="BL72" s="117" t="n">
        <v>0</v>
      </c>
      <c r="BM72" s="117" t="n">
        <v>0</v>
      </c>
      <c r="BN72" s="117" t="n">
        <v>0</v>
      </c>
      <c r="BO72" s="117" t="n">
        <v>0</v>
      </c>
      <c r="BP72" s="117" t="n">
        <v>0</v>
      </c>
      <c r="BQ72" s="117" t="n">
        <v>0</v>
      </c>
      <c r="BR72" s="117" t="n">
        <v>0</v>
      </c>
      <c r="BS72" s="118" t="n">
        <v>0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77</v>
      </c>
      <c r="AL73" s="142" t="s">
        <v>52</v>
      </c>
      <c r="AM73" s="115" t="s">
        <v>150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0</v>
      </c>
      <c r="AV73" s="117" t="n">
        <v>0</v>
      </c>
      <c r="AW73" s="117" t="n">
        <v>0</v>
      </c>
      <c r="AX73" s="117" t="n">
        <v>0</v>
      </c>
      <c r="AY73" s="117" t="n">
        <v>0</v>
      </c>
      <c r="AZ73" s="117" t="n">
        <v>0</v>
      </c>
      <c r="BA73" s="117" t="n">
        <v>0</v>
      </c>
      <c r="BB73" s="117" t="n">
        <v>0</v>
      </c>
      <c r="BC73" s="117" t="n">
        <v>0</v>
      </c>
      <c r="BD73" s="117" t="n">
        <v>0</v>
      </c>
      <c r="BE73" s="117" t="n">
        <v>0</v>
      </c>
      <c r="BF73" s="117" t="n">
        <v>0</v>
      </c>
      <c r="BG73" s="117" t="n">
        <v>0</v>
      </c>
      <c r="BH73" s="117" t="n">
        <v>0</v>
      </c>
      <c r="BI73" s="117" t="n">
        <v>0</v>
      </c>
      <c r="BJ73" s="117" t="n">
        <v>0</v>
      </c>
      <c r="BK73" s="117" t="n">
        <v>0</v>
      </c>
      <c r="BL73" s="117" t="n">
        <v>0</v>
      </c>
      <c r="BM73" s="117" t="n">
        <v>0</v>
      </c>
      <c r="BN73" s="117" t="n">
        <v>0</v>
      </c>
      <c r="BO73" s="117" t="n">
        <v>0</v>
      </c>
      <c r="BP73" s="117" t="n">
        <v>0</v>
      </c>
      <c r="BQ73" s="117" t="n">
        <v>0</v>
      </c>
      <c r="BR73" s="117" t="n">
        <v>0</v>
      </c>
      <c r="BS73" s="118" t="n">
        <v>0</v>
      </c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77</v>
      </c>
      <c r="AL74" s="142" t="s">
        <v>52</v>
      </c>
      <c r="AM74" s="115" t="s">
        <v>132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7" t="n">
        <v>0</v>
      </c>
      <c r="AV74" s="117" t="n">
        <v>0</v>
      </c>
      <c r="AW74" s="117" t="n">
        <v>0</v>
      </c>
      <c r="AX74" s="117" t="n">
        <v>0</v>
      </c>
      <c r="AY74" s="117" t="n">
        <v>0</v>
      </c>
      <c r="AZ74" s="117" t="n">
        <v>0</v>
      </c>
      <c r="BA74" s="117" t="n">
        <v>0</v>
      </c>
      <c r="BB74" s="117" t="n">
        <v>0</v>
      </c>
      <c r="BC74" s="117" t="n">
        <v>0</v>
      </c>
      <c r="BD74" s="117" t="n">
        <v>0</v>
      </c>
      <c r="BE74" s="117" t="n">
        <v>0</v>
      </c>
      <c r="BF74" s="117" t="n">
        <v>0</v>
      </c>
      <c r="BG74" s="117" t="n">
        <v>0</v>
      </c>
      <c r="BH74" s="117" t="n">
        <v>0</v>
      </c>
      <c r="BI74" s="117" t="n">
        <v>0</v>
      </c>
      <c r="BJ74" s="117" t="n">
        <v>0</v>
      </c>
      <c r="BK74" s="117" t="n">
        <v>0</v>
      </c>
      <c r="BL74" s="117" t="n">
        <v>0</v>
      </c>
      <c r="BM74" s="117" t="n">
        <v>0</v>
      </c>
      <c r="BN74" s="117" t="n">
        <v>0</v>
      </c>
      <c r="BO74" s="117" t="n">
        <v>0</v>
      </c>
      <c r="BP74" s="117" t="n">
        <v>0</v>
      </c>
      <c r="BQ74" s="117" t="n">
        <v>0</v>
      </c>
      <c r="BR74" s="117" t="n">
        <v>0</v>
      </c>
      <c r="BS74" s="118" t="n">
        <v>0</v>
      </c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0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5</v>
      </c>
      <c r="H2" s="32"/>
      <c r="I2" s="194" t="n">
        <v>40877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6</v>
      </c>
      <c r="D6" s="53" t="s">
        <v>116</v>
      </c>
      <c r="E6" s="53" t="s">
        <v>116</v>
      </c>
      <c r="F6" s="53" t="s">
        <v>116</v>
      </c>
      <c r="G6" s="53" t="s">
        <v>116</v>
      </c>
      <c r="H6" s="53" t="n">
        <v>383</v>
      </c>
      <c r="I6" s="54" t="n">
        <v>470</v>
      </c>
      <c r="J6" s="55"/>
      <c r="K6" s="56" t="n">
        <v>484.2126</v>
      </c>
      <c r="L6" s="57" t="n">
        <v>575.5728</v>
      </c>
      <c r="M6" s="57" t="n">
        <v>568.625</v>
      </c>
      <c r="N6" s="57" t="n">
        <v>564.2322</v>
      </c>
      <c r="O6" s="57" t="n">
        <v>561.2228</v>
      </c>
      <c r="P6" s="57" t="n">
        <v>558.2405</v>
      </c>
      <c r="Q6" s="57" t="n">
        <v>559.0048</v>
      </c>
      <c r="R6" s="57" t="n">
        <v>561.9521</v>
      </c>
      <c r="S6" s="57" t="n">
        <v>564.3112</v>
      </c>
      <c r="T6" s="57" t="n">
        <v>566.6884</v>
      </c>
      <c r="U6" s="57" t="n">
        <v>567.6031</v>
      </c>
      <c r="V6" s="57" t="n">
        <v>569.9711</v>
      </c>
      <c r="W6" s="57" t="n">
        <v>572.2027</v>
      </c>
      <c r="X6" s="57" t="n">
        <v>575.6369</v>
      </c>
      <c r="Y6" s="57" t="n">
        <v>579.6395</v>
      </c>
      <c r="Z6" s="57" t="n">
        <v>583.3977</v>
      </c>
      <c r="AA6" s="57" t="n">
        <v>586.7278</v>
      </c>
      <c r="AB6" s="57" t="n">
        <v>590.1166</v>
      </c>
      <c r="AC6" s="57" t="n">
        <v>593.5648</v>
      </c>
      <c r="AD6" s="57" t="n">
        <v>597.0733</v>
      </c>
      <c r="AE6" s="57" t="n">
        <v>600.6427</v>
      </c>
      <c r="AF6" s="57" t="n">
        <v>604.2738</v>
      </c>
      <c r="AG6" s="57" t="n">
        <v>607.9674</v>
      </c>
      <c r="AH6" s="57" t="n">
        <v>611.7242</v>
      </c>
      <c r="AI6" s="58" t="n">
        <v>615.545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45</v>
      </c>
      <c r="AS6" s="61" t="n">
        <f aca="false">SUM(AS8:AS17)</f>
        <v>280</v>
      </c>
      <c r="AT6" s="61" t="n">
        <f aca="false">SUM(AT8:AT17)</f>
        <v>225.9</v>
      </c>
      <c r="AU6" s="62" t="n">
        <f aca="false">SUM(AU8:AU17)</f>
        <v>2.811777462</v>
      </c>
      <c r="AV6" s="62" t="n">
        <f aca="false">SUM(AV8:AV17)</f>
        <v>97.856553705</v>
      </c>
      <c r="AW6" s="62" t="n">
        <f aca="false">SUM(AW8:AW17)</f>
        <v>-1.7998181395</v>
      </c>
      <c r="AX6" s="62" t="n">
        <f aca="false">SUM(AX8:AX17)</f>
        <v>-1.8498365234</v>
      </c>
      <c r="AY6" s="62" t="n">
        <f aca="false">SUM(AY8:AY17)</f>
        <v>-3.0093402754</v>
      </c>
      <c r="AZ6" s="62" t="n">
        <f aca="false">SUM(AZ8:AZ17)</f>
        <v>-2.9823349811</v>
      </c>
      <c r="BA6" s="62" t="n">
        <f aca="false">SUM(BA8:BA17)</f>
        <v>0.7642809727</v>
      </c>
      <c r="BB6" s="62" t="n">
        <f aca="false">SUM(BB8:BB17)</f>
        <v>2.9472817865</v>
      </c>
      <c r="BC6" s="62" t="n">
        <f aca="false">SUM(BC8:BC17)</f>
        <v>2.3590999951</v>
      </c>
      <c r="BD6" s="62" t="n">
        <f aca="false">SUM(BD8:BD17)</f>
        <v>2.3772429424</v>
      </c>
      <c r="BE6" s="62" t="n">
        <f aca="false">SUM(BE8:BE17)</f>
        <v>0.9146873842</v>
      </c>
      <c r="BF6" s="62" t="n">
        <f aca="false">SUM(BF8:BF17)</f>
        <v>2.3679793281</v>
      </c>
      <c r="BG6" s="62" t="n">
        <f aca="false">SUM(BG8:BG17)</f>
        <v>2.2316036228</v>
      </c>
      <c r="BH6" s="62" t="n">
        <f aca="false">SUM(BH8:BH17)</f>
        <v>3.4342377212</v>
      </c>
      <c r="BI6" s="62" t="n">
        <f aca="false">SUM(BI8:BI17)</f>
        <v>4.0026296668</v>
      </c>
      <c r="BJ6" s="62" t="n">
        <f aca="false">SUM(BJ8:BJ17)</f>
        <v>3.75819359</v>
      </c>
      <c r="BK6" s="62" t="n">
        <f aca="false">SUM(BK8:BK17)</f>
        <v>3.3300716611</v>
      </c>
      <c r="BL6" s="62" t="n">
        <f aca="false">SUM(BL8:BL17)</f>
        <v>3.3887917588</v>
      </c>
      <c r="BM6" s="62" t="n">
        <f aca="false">SUM(BM8:BM17)</f>
        <v>3.4482464066</v>
      </c>
      <c r="BN6" s="62" t="n">
        <f aca="false">SUM(BN8:BN17)</f>
        <v>3.5084446888</v>
      </c>
      <c r="BO6" s="62" t="n">
        <f aca="false">SUM(BO8:BO17)</f>
        <v>3.5693958012</v>
      </c>
      <c r="BP6" s="62" t="n">
        <f aca="false">SUM(BP8:BP17)</f>
        <v>3.6311090523</v>
      </c>
      <c r="BQ6" s="62" t="n">
        <f aca="false">SUM(BQ8:BQ17)</f>
        <v>3.6935938646</v>
      </c>
      <c r="BR6" s="62" t="n">
        <f aca="false">SUM(BR8:BR17)</f>
        <v>3.756859776</v>
      </c>
      <c r="BS6" s="63" t="n">
        <f aca="false">SUM(BS8:BS17)</f>
        <v>3.820916441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810</v>
      </c>
      <c r="J7" s="55"/>
      <c r="K7" s="67" t="n">
        <v>2810</v>
      </c>
      <c r="L7" s="68" t="n">
        <v>2810</v>
      </c>
      <c r="M7" s="68" t="n">
        <v>2810</v>
      </c>
      <c r="N7" s="68" t="n">
        <v>2810</v>
      </c>
      <c r="O7" s="68" t="n">
        <v>2810</v>
      </c>
      <c r="P7" s="68" t="n">
        <v>2810</v>
      </c>
      <c r="Q7" s="68" t="n">
        <v>2810</v>
      </c>
      <c r="R7" s="68" t="n">
        <v>2810</v>
      </c>
      <c r="S7" s="68" t="n">
        <v>2810</v>
      </c>
      <c r="T7" s="68" t="n">
        <v>2810</v>
      </c>
      <c r="U7" s="68" t="n">
        <v>2810</v>
      </c>
      <c r="V7" s="68" t="n">
        <v>2810</v>
      </c>
      <c r="W7" s="68" t="n">
        <v>2810</v>
      </c>
      <c r="X7" s="68" t="n">
        <v>2810</v>
      </c>
      <c r="Y7" s="68" t="n">
        <v>2810</v>
      </c>
      <c r="Z7" s="68" t="n">
        <v>2810</v>
      </c>
      <c r="AA7" s="68" t="n">
        <v>2810</v>
      </c>
      <c r="AB7" s="68" t="n">
        <v>2810</v>
      </c>
      <c r="AC7" s="68" t="n">
        <v>2810</v>
      </c>
      <c r="AD7" s="68" t="n">
        <v>2810</v>
      </c>
      <c r="AE7" s="68" t="n">
        <v>2810</v>
      </c>
      <c r="AF7" s="68" t="n">
        <v>2810</v>
      </c>
      <c r="AG7" s="68" t="n">
        <v>2810</v>
      </c>
      <c r="AH7" s="68" t="n">
        <v>2810</v>
      </c>
      <c r="AI7" s="69" t="n">
        <v>281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108</v>
      </c>
      <c r="J8" s="55"/>
      <c r="K8" s="75" t="n">
        <v>5108</v>
      </c>
      <c r="L8" s="76" t="n">
        <v>5108</v>
      </c>
      <c r="M8" s="76" t="n">
        <v>5108</v>
      </c>
      <c r="N8" s="76" t="n">
        <v>5108</v>
      </c>
      <c r="O8" s="76" t="n">
        <v>5108</v>
      </c>
      <c r="P8" s="76" t="n">
        <v>5108</v>
      </c>
      <c r="Q8" s="76" t="n">
        <v>5108</v>
      </c>
      <c r="R8" s="76" t="n">
        <v>5108</v>
      </c>
      <c r="S8" s="76" t="n">
        <v>5108</v>
      </c>
      <c r="T8" s="76" t="n">
        <v>5108</v>
      </c>
      <c r="U8" s="76" t="n">
        <v>5108</v>
      </c>
      <c r="V8" s="76" t="n">
        <v>5108</v>
      </c>
      <c r="W8" s="76" t="n">
        <v>5108</v>
      </c>
      <c r="X8" s="76" t="n">
        <v>5108</v>
      </c>
      <c r="Y8" s="76" t="n">
        <v>5108</v>
      </c>
      <c r="Z8" s="76" t="n">
        <v>5108</v>
      </c>
      <c r="AA8" s="76" t="n">
        <v>5108</v>
      </c>
      <c r="AB8" s="76" t="n">
        <v>5108</v>
      </c>
      <c r="AC8" s="76" t="n">
        <v>5108</v>
      </c>
      <c r="AD8" s="76" t="n">
        <v>5108</v>
      </c>
      <c r="AE8" s="76" t="n">
        <v>5108</v>
      </c>
      <c r="AF8" s="76" t="n">
        <v>5108</v>
      </c>
      <c r="AG8" s="76" t="n">
        <v>5108</v>
      </c>
      <c r="AH8" s="76" t="n">
        <v>5108</v>
      </c>
      <c r="AI8" s="77" t="n">
        <v>5108</v>
      </c>
      <c r="AM8" s="78" t="s">
        <v>15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100</v>
      </c>
      <c r="AT8" s="80" t="n">
        <f aca="false">-SUMIF($AL$21:$AL$152,$AM8,AT$21:AT$152)+SUMIF($AM$21:$AM$152,$AM8,AT$21:AT$152)</f>
        <v>95.4</v>
      </c>
      <c r="AU8" s="81" t="n">
        <f aca="false">-SUMIF($AL$21:$AL$152,$AM8,AU$21:AU$152)+SUMIF($AM$21:$AM$152,$AM8,AU$21:AU$152)</f>
        <v>4.185518438</v>
      </c>
      <c r="AV8" s="81" t="n">
        <f aca="false">-SUMIF($AL$21:$AL$152,$AM8,AV$21:AV$152)+SUMIF($AM$21:$AM$152,$AM8,AV$21:AV$152)</f>
        <v>73.140879968</v>
      </c>
      <c r="AW8" s="81" t="n">
        <f aca="false">-SUMIF($AL$21:$AL$152,$AM8,AW$21:AW$152)+SUMIF($AM$21:$AM$152,$AM8,AW$21:AW$152)</f>
        <v>-0.8800713954</v>
      </c>
      <c r="AX8" s="81" t="n">
        <f aca="false">-SUMIF($AL$21:$AL$152,$AM8,AX$21:AX$152)+SUMIF($AM$21:$AM$152,$AM8,AX$21:AX$152)</f>
        <v>-0.9045292821</v>
      </c>
      <c r="AY8" s="81" t="n">
        <f aca="false">-SUMIF($AL$21:$AL$152,$AM8,AY$21:AY$152)+SUMIF($AM$21:$AM$152,$AM8,AY$21:AY$152)</f>
        <v>-1.4715010565</v>
      </c>
      <c r="AZ8" s="81" t="n">
        <f aca="false">-SUMIF($AL$21:$AL$152,$AM8,AZ$21:AZ$152)+SUMIF($AM$21:$AM$152,$AM8,AZ$21:AZ$152)</f>
        <v>-1.4582960632</v>
      </c>
      <c r="BA8" s="81" t="n">
        <f aca="false">-SUMIF($AL$21:$AL$152,$AM8,BA$21:BA$152)+SUMIF($AM$21:$AM$152,$AM8,BA$21:BA$152)</f>
        <v>0.3737165477</v>
      </c>
      <c r="BB8" s="81" t="n">
        <f aca="false">-SUMIF($AL$21:$AL$152,$AM8,BB$21:BB$152)+SUMIF($AM$21:$AM$152,$AM8,BB$21:BB$152)</f>
        <v>1.4411558235</v>
      </c>
      <c r="BC8" s="81" t="n">
        <f aca="false">-SUMIF($AL$21:$AL$152,$AM8,BC$21:BC$152)+SUMIF($AM$21:$AM$152,$AM8,BC$21:BC$152)</f>
        <v>1.1535478935</v>
      </c>
      <c r="BD8" s="82" t="n">
        <f aca="false">-SUMIF($AL$21:$AL$152,$AM8,BD$21:BD$152)+SUMIF($AM$21:$AM$152,$AM8,BD$21:BD$152)</f>
        <v>1.1624193949</v>
      </c>
      <c r="BE8" s="82" t="n">
        <f aca="false">-SUMIF($AL$21:$AL$152,$AM8,BE$21:BE$152)+SUMIF($AM$21:$AM$152,$AM8,BE$21:BE$152)</f>
        <v>0.4472619674</v>
      </c>
      <c r="BF8" s="82" t="n">
        <f aca="false">-SUMIF($AL$21:$AL$152,$AM8,BF$21:BF$152)+SUMIF($AM$21:$AM$152,$AM8,BF$21:BF$152)</f>
        <v>1.1578896915</v>
      </c>
      <c r="BG8" s="82" t="n">
        <f aca="false">-SUMIF($AL$21:$AL$152,$AM8,BG$21:BG$152)+SUMIF($AM$21:$AM$152,$AM8,BG$21:BG$152)</f>
        <v>1.0912049781</v>
      </c>
      <c r="BH8" s="82" t="n">
        <f aca="false">-SUMIF($AL$21:$AL$152,$AM8,BH$21:BH$152)+SUMIF($AM$21:$AM$152,$AM8,BH$21:BH$152)</f>
        <v>1.679266541</v>
      </c>
      <c r="BI8" s="82" t="n">
        <f aca="false">-SUMIF($AL$21:$AL$152,$AM8,BI$21:BI$152)+SUMIF($AM$21:$AM$152,$AM8,BI$21:BI$152)</f>
        <v>1.9571976728</v>
      </c>
      <c r="BJ8" s="82" t="n">
        <f aca="false">-SUMIF($AL$21:$AL$152,$AM8,BJ$21:BJ$152)+SUMIF($AM$21:$AM$152,$AM8,BJ$21:BJ$152)</f>
        <v>1.8376738193</v>
      </c>
      <c r="BK8" s="82" t="n">
        <f aca="false">-SUMIF($AL$21:$AL$152,$AM8,BK$21:BK$152)+SUMIF($AM$21:$AM$152,$AM8,BK$21:BK$152)</f>
        <v>1.6283316342</v>
      </c>
      <c r="BL8" s="82" t="n">
        <f aca="false">-SUMIF($AL$21:$AL$152,$AM8,BL$21:BL$152)+SUMIF($AM$21:$AM$152,$AM8,BL$21:BL$152)</f>
        <v>1.6570444675</v>
      </c>
      <c r="BM8" s="82" t="n">
        <f aca="false">-SUMIF($AL$21:$AL$152,$AM8,BM$21:BM$152)+SUMIF($AM$21:$AM$152,$AM8,BM$21:BM$152)</f>
        <v>1.6861164797</v>
      </c>
      <c r="BN8" s="82" t="n">
        <f aca="false">-SUMIF($AL$21:$AL$152,$AM8,BN$21:BN$152)+SUMIF($AM$21:$AM$152,$AM8,BN$21:BN$152)</f>
        <v>1.7155521127</v>
      </c>
      <c r="BO8" s="82" t="n">
        <f aca="false">-SUMIF($AL$21:$AL$152,$AM8,BO$21:BO$152)+SUMIF($AM$21:$AM$152,$AM8,BO$21:BO$152)</f>
        <v>1.745355863</v>
      </c>
      <c r="BP8" s="82" t="n">
        <f aca="false">-SUMIF($AL$21:$AL$152,$AM8,BP$21:BP$152)+SUMIF($AM$21:$AM$152,$AM8,BP$21:BP$152)</f>
        <v>1.7755322824</v>
      </c>
      <c r="BQ8" s="82" t="n">
        <f aca="false">-SUMIF($AL$21:$AL$152,$AM8,BQ$21:BQ$152)+SUMIF($AM$21:$AM$152,$AM8,BQ$21:BQ$152)</f>
        <v>1.8060859782</v>
      </c>
      <c r="BR8" s="82" t="n">
        <f aca="false">-SUMIF($AL$21:$AL$152,$AM8,BR$21:BR$152)+SUMIF($AM$21:$AM$152,$AM8,BR$21:BR$152)</f>
        <v>1.8370216142</v>
      </c>
      <c r="BS8" s="82" t="n">
        <f aca="false">-SUMIF($AL$21:$AL$152,$AM8,BS$21:BS$152)+SUMIF($AM$21:$AM$152,$AM8,BS$21:BS$152)</f>
        <v>1.868343911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5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45</v>
      </c>
      <c r="AS9" s="87" t="n">
        <f aca="false">-SUMIF($AL$21:$AL$152,$AM9,AS$21:AS$152)+SUMIF($AM$21:$AM$152,$AM9,AS$21:AS$152)</f>
        <v>180</v>
      </c>
      <c r="AT9" s="87" t="n">
        <f aca="false">-SUMIF($AL$21:$AL$152,$AM9,AT$21:AT$152)+SUMIF($AM$21:$AM$152,$AM9,AT$21:AT$152)</f>
        <v>130.5</v>
      </c>
      <c r="AU9" s="88" t="n">
        <f aca="false">-SUMIF($AL$21:$AL$152,$AM9,AU$21:AU$152)+SUMIF($AM$21:$AM$152,$AM9,AU$21:AU$152)</f>
        <v>-1.373740976</v>
      </c>
      <c r="AV9" s="88" t="n">
        <f aca="false">-SUMIF($AL$21:$AL$152,$AM9,AV$21:AV$152)+SUMIF($AM$21:$AM$152,$AM9,AV$21:AV$152)</f>
        <v>24.715673737</v>
      </c>
      <c r="AW9" s="88" t="n">
        <f aca="false">-SUMIF($AL$21:$AL$152,$AM9,AW$21:AW$152)+SUMIF($AM$21:$AM$152,$AM9,AW$21:AW$152)</f>
        <v>-0.9197467441</v>
      </c>
      <c r="AX9" s="88" t="n">
        <f aca="false">-SUMIF($AL$21:$AL$152,$AM9,AX$21:AX$152)+SUMIF($AM$21:$AM$152,$AM9,AX$21:AX$152)</f>
        <v>-0.9453072413</v>
      </c>
      <c r="AY9" s="88" t="n">
        <f aca="false">-SUMIF($AL$21:$AL$152,$AM9,AY$21:AY$152)+SUMIF($AM$21:$AM$152,$AM9,AY$21:AY$152)</f>
        <v>-1.5378392189</v>
      </c>
      <c r="AZ9" s="88" t="n">
        <f aca="false">-SUMIF($AL$21:$AL$152,$AM9,AZ$21:AZ$152)+SUMIF($AM$21:$AM$152,$AM9,AZ$21:AZ$152)</f>
        <v>-1.5240389179</v>
      </c>
      <c r="BA9" s="88" t="n">
        <f aca="false">-SUMIF($AL$21:$AL$152,$AM9,BA$21:BA$152)+SUMIF($AM$21:$AM$152,$AM9,BA$21:BA$152)</f>
        <v>0.390564425</v>
      </c>
      <c r="BB9" s="88" t="n">
        <f aca="false">-SUMIF($AL$21:$AL$152,$AM9,BB$21:BB$152)+SUMIF($AM$21:$AM$152,$AM9,BB$21:BB$152)</f>
        <v>1.506125963</v>
      </c>
      <c r="BC9" s="88" t="n">
        <f aca="false">-SUMIF($AL$21:$AL$152,$AM9,BC$21:BC$152)+SUMIF($AM$21:$AM$152,$AM9,BC$21:BC$152)</f>
        <v>1.2055521016</v>
      </c>
      <c r="BD9" s="89" t="n">
        <f aca="false">-SUMIF($AL$21:$AL$152,$AM9,BD$21:BD$152)+SUMIF($AM$21:$AM$152,$AM9,BD$21:BD$152)</f>
        <v>1.2148235475</v>
      </c>
      <c r="BE9" s="89" t="n">
        <f aca="false">-SUMIF($AL$21:$AL$152,$AM9,BE$21:BE$152)+SUMIF($AM$21:$AM$152,$AM9,BE$21:BE$152)</f>
        <v>0.4674254168</v>
      </c>
      <c r="BF9" s="89" t="n">
        <f aca="false">-SUMIF($AL$21:$AL$152,$AM9,BF$21:BF$152)+SUMIF($AM$21:$AM$152,$AM9,BF$21:BF$152)</f>
        <v>1.2100896366</v>
      </c>
      <c r="BG9" s="89" t="n">
        <f aca="false">-SUMIF($AL$21:$AL$152,$AM9,BG$21:BG$152)+SUMIF($AM$21:$AM$152,$AM9,BG$21:BG$152)</f>
        <v>1.1403986447</v>
      </c>
      <c r="BH9" s="89" t="n">
        <f aca="false">-SUMIF($AL$21:$AL$152,$AM9,BH$21:BH$152)+SUMIF($AM$21:$AM$152,$AM9,BH$21:BH$152)</f>
        <v>1.7549711802</v>
      </c>
      <c r="BI9" s="89" t="n">
        <f aca="false">-SUMIF($AL$21:$AL$152,$AM9,BI$21:BI$152)+SUMIF($AM$21:$AM$152,$AM9,BI$21:BI$152)</f>
        <v>2.045431994</v>
      </c>
      <c r="BJ9" s="89" t="n">
        <f aca="false">-SUMIF($AL$21:$AL$152,$AM9,BJ$21:BJ$152)+SUMIF($AM$21:$AM$152,$AM9,BJ$21:BJ$152)</f>
        <v>1.9205197707</v>
      </c>
      <c r="BK9" s="89" t="n">
        <f aca="false">-SUMIF($AL$21:$AL$152,$AM9,BK$21:BK$152)+SUMIF($AM$21:$AM$152,$AM9,BK$21:BK$152)</f>
        <v>1.7017400269</v>
      </c>
      <c r="BL9" s="89" t="n">
        <f aca="false">-SUMIF($AL$21:$AL$152,$AM9,BL$21:BL$152)+SUMIF($AM$21:$AM$152,$AM9,BL$21:BL$152)</f>
        <v>1.7317472913</v>
      </c>
      <c r="BM9" s="89" t="n">
        <f aca="false">-SUMIF($AL$21:$AL$152,$AM9,BM$21:BM$152)+SUMIF($AM$21:$AM$152,$AM9,BM$21:BM$152)</f>
        <v>1.7621299269</v>
      </c>
      <c r="BN9" s="89" t="n">
        <f aca="false">-SUMIF($AL$21:$AL$152,$AM9,BN$21:BN$152)+SUMIF($AM$21:$AM$152,$AM9,BN$21:BN$152)</f>
        <v>1.7928925761</v>
      </c>
      <c r="BO9" s="89" t="n">
        <f aca="false">-SUMIF($AL$21:$AL$152,$AM9,BO$21:BO$152)+SUMIF($AM$21:$AM$152,$AM9,BO$21:BO$152)</f>
        <v>1.8240399382</v>
      </c>
      <c r="BP9" s="89" t="n">
        <f aca="false">-SUMIF($AL$21:$AL$152,$AM9,BP$21:BP$152)+SUMIF($AM$21:$AM$152,$AM9,BP$21:BP$152)</f>
        <v>1.8555767699</v>
      </c>
      <c r="BQ9" s="89" t="n">
        <f aca="false">-SUMIF($AL$21:$AL$152,$AM9,BQ$21:BQ$152)+SUMIF($AM$21:$AM$152,$AM9,BQ$21:BQ$152)</f>
        <v>1.8875078864</v>
      </c>
      <c r="BR9" s="89" t="n">
        <f aca="false">-SUMIF($AL$21:$AL$152,$AM9,BR$21:BR$152)+SUMIF($AM$21:$AM$152,$AM9,BR$21:BR$152)</f>
        <v>1.9198381618</v>
      </c>
      <c r="BS9" s="89" t="n">
        <f aca="false">-SUMIF($AL$21:$AL$152,$AM9,BS$21:BS$152)+SUMIF($AM$21:$AM$152,$AM9,BS$21:BS$152)</f>
        <v>1.9525725298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5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07126327</v>
      </c>
      <c r="AW21" s="112" t="n">
        <v>-0.007918141</v>
      </c>
      <c r="AX21" s="112" t="n">
        <v>-0.015044468</v>
      </c>
      <c r="AY21" s="112" t="n">
        <v>-0.115604859</v>
      </c>
      <c r="AZ21" s="112" t="n">
        <v>-0.155195564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5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07447596</v>
      </c>
      <c r="AW22" s="117" t="n">
        <v>-0.008275106</v>
      </c>
      <c r="AX22" s="117" t="n">
        <v>-0.015722702</v>
      </c>
      <c r="AY22" s="117" t="n">
        <v>-0.120816553</v>
      </c>
      <c r="AZ22" s="117" t="n">
        <v>-0.162192085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55</v>
      </c>
      <c r="AL23" s="115" t="s">
        <v>52</v>
      </c>
      <c r="AM23" s="115" t="s">
        <v>1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76.5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55</v>
      </c>
      <c r="AL24" s="115" t="s">
        <v>52</v>
      </c>
      <c r="AM24" s="115" t="s">
        <v>15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80.1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55</v>
      </c>
      <c r="AL25" s="115" t="s">
        <v>153</v>
      </c>
      <c r="AM25" s="115" t="s">
        <v>15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0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55</v>
      </c>
      <c r="AL26" s="115" t="s">
        <v>153</v>
      </c>
      <c r="AM26" s="115" t="s">
        <v>15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18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59</v>
      </c>
      <c r="AL27" s="115" t="s">
        <v>52</v>
      </c>
      <c r="AM27" s="115" t="s">
        <v>15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5.5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208</v>
      </c>
      <c r="AL28" s="115" t="s">
        <v>52</v>
      </c>
      <c r="AM28" s="115" t="s">
        <v>156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18.9</v>
      </c>
      <c r="AU28" s="117" t="n">
        <v>0</v>
      </c>
      <c r="AV28" s="117" t="n">
        <v>6.05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208</v>
      </c>
      <c r="AL29" s="115" t="s">
        <v>52</v>
      </c>
      <c r="AM29" s="115" t="s">
        <v>15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37.8</v>
      </c>
      <c r="AU29" s="117" t="n">
        <v>0</v>
      </c>
      <c r="AV29" s="117" t="n">
        <v>12.1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209</v>
      </c>
      <c r="AL30" s="115" t="s">
        <v>52</v>
      </c>
      <c r="AM30" s="115" t="s">
        <v>15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45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210</v>
      </c>
      <c r="AL31" s="115" t="s">
        <v>52</v>
      </c>
      <c r="AM31" s="115" t="s">
        <v>15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12.6</v>
      </c>
      <c r="AU31" s="117" t="n">
        <v>0</v>
      </c>
      <c r="AV31" s="117" t="n">
        <v>13.2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211</v>
      </c>
      <c r="AL32" s="115" t="s">
        <v>52</v>
      </c>
      <c r="AM32" s="115" t="s">
        <v>156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67.65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1</v>
      </c>
      <c r="AL33" s="115" t="s">
        <v>52</v>
      </c>
      <c r="AM33" s="115" t="s">
        <v>15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.6665432366</v>
      </c>
      <c r="AX33" s="117" t="n">
        <v>1.3234939029</v>
      </c>
      <c r="AY33" s="117" t="n">
        <v>1.9998488795</v>
      </c>
      <c r="AZ33" s="117" t="n">
        <v>1.9947617398</v>
      </c>
      <c r="BA33" s="117" t="n">
        <v>2.0205848357</v>
      </c>
      <c r="BB33" s="117" t="n">
        <v>2.0188871985</v>
      </c>
      <c r="BC33" s="117" t="n">
        <v>2.0445586515</v>
      </c>
      <c r="BD33" s="117" t="n">
        <v>2.0705516489</v>
      </c>
      <c r="BE33" s="117" t="n">
        <v>2.0968701714</v>
      </c>
      <c r="BF33" s="117" t="n">
        <v>2.1235182485</v>
      </c>
      <c r="BG33" s="117" t="n">
        <v>2.1504999591</v>
      </c>
      <c r="BH33" s="117" t="n">
        <v>2.177819432</v>
      </c>
      <c r="BI33" s="117" t="n">
        <v>2.2054808468</v>
      </c>
      <c r="BJ33" s="117" t="n">
        <v>2.2334884343</v>
      </c>
      <c r="BK33" s="117" t="n">
        <v>2.2618464772</v>
      </c>
      <c r="BL33" s="117" t="n">
        <v>2.2905593105</v>
      </c>
      <c r="BM33" s="117" t="n">
        <v>2.3196313227</v>
      </c>
      <c r="BN33" s="117" t="n">
        <v>2.3490669557</v>
      </c>
      <c r="BO33" s="117" t="n">
        <v>2.378870706</v>
      </c>
      <c r="BP33" s="117" t="n">
        <v>2.4090471254</v>
      </c>
      <c r="BQ33" s="117" t="n">
        <v>2.4396008212</v>
      </c>
      <c r="BR33" s="117" t="n">
        <v>2.4705364572</v>
      </c>
      <c r="BS33" s="118" t="n">
        <v>2.5018587545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1</v>
      </c>
      <c r="AL34" s="115" t="s">
        <v>52</v>
      </c>
      <c r="AM34" s="115" t="s">
        <v>157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.6965923169</v>
      </c>
      <c r="AX34" s="117" t="n">
        <v>1.3831596117</v>
      </c>
      <c r="AY34" s="117" t="n">
        <v>2.0900060011</v>
      </c>
      <c r="AZ34" s="117" t="n">
        <v>2.0846895231</v>
      </c>
      <c r="BA34" s="117" t="n">
        <v>2.111676775</v>
      </c>
      <c r="BB34" s="117" t="n">
        <v>2.109902605</v>
      </c>
      <c r="BC34" s="117" t="n">
        <v>2.1367313776</v>
      </c>
      <c r="BD34" s="117" t="n">
        <v>2.1638961905</v>
      </c>
      <c r="BE34" s="117" t="n">
        <v>2.1914012038</v>
      </c>
      <c r="BF34" s="117" t="n">
        <v>2.2192506286</v>
      </c>
      <c r="BG34" s="117" t="n">
        <v>2.2474487277</v>
      </c>
      <c r="BH34" s="117" t="n">
        <v>2.2759998162</v>
      </c>
      <c r="BI34" s="117" t="n">
        <v>2.304908262</v>
      </c>
      <c r="BJ34" s="117" t="n">
        <v>2.3341784867</v>
      </c>
      <c r="BK34" s="117" t="n">
        <v>2.3638149659</v>
      </c>
      <c r="BL34" s="117" t="n">
        <v>2.3938222303</v>
      </c>
      <c r="BM34" s="117" t="n">
        <v>2.4242048659</v>
      </c>
      <c r="BN34" s="117" t="n">
        <v>2.4549675151</v>
      </c>
      <c r="BO34" s="117" t="n">
        <v>2.4861148772</v>
      </c>
      <c r="BP34" s="117" t="n">
        <v>2.5176517089</v>
      </c>
      <c r="BQ34" s="117" t="n">
        <v>2.5495828254</v>
      </c>
      <c r="BR34" s="117" t="n">
        <v>2.5819131008</v>
      </c>
      <c r="BS34" s="118" t="n">
        <v>2.6146474688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4</v>
      </c>
      <c r="AL35" s="115" t="s">
        <v>52</v>
      </c>
      <c r="AM35" s="115" t="s">
        <v>15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1.314481562</v>
      </c>
      <c r="AV35" s="117" t="n">
        <v>-0.551993705</v>
      </c>
      <c r="AW35" s="117" t="n">
        <v>-1.538696491</v>
      </c>
      <c r="AX35" s="117" t="n">
        <v>-2.212978717</v>
      </c>
      <c r="AY35" s="117" t="n">
        <v>-3.355745077</v>
      </c>
      <c r="AZ35" s="117" t="n">
        <v>-3.297862239</v>
      </c>
      <c r="BA35" s="117" t="n">
        <v>-1.646868288</v>
      </c>
      <c r="BB35" s="117" t="n">
        <v>-0.577731375</v>
      </c>
      <c r="BC35" s="117" t="n">
        <v>-0.891010758</v>
      </c>
      <c r="BD35" s="117" t="n">
        <v>-0.908132254</v>
      </c>
      <c r="BE35" s="117" t="n">
        <v>-1.649608204</v>
      </c>
      <c r="BF35" s="117" t="n">
        <v>-0.965628557</v>
      </c>
      <c r="BG35" s="117" t="n">
        <v>-1.059294981</v>
      </c>
      <c r="BH35" s="117" t="n">
        <v>-0.498552891</v>
      </c>
      <c r="BI35" s="117" t="n">
        <v>-0.248283174</v>
      </c>
      <c r="BJ35" s="117" t="n">
        <v>-0.395814615</v>
      </c>
      <c r="BK35" s="117" t="n">
        <v>-0.633514843</v>
      </c>
      <c r="BL35" s="117" t="n">
        <v>-0.633514843</v>
      </c>
      <c r="BM35" s="117" t="n">
        <v>-0.633514843</v>
      </c>
      <c r="BN35" s="117" t="n">
        <v>-0.633514843</v>
      </c>
      <c r="BO35" s="117" t="n">
        <v>-0.633514843</v>
      </c>
      <c r="BP35" s="117" t="n">
        <v>-0.633514843</v>
      </c>
      <c r="BQ35" s="117" t="n">
        <v>-0.633514843</v>
      </c>
      <c r="BR35" s="117" t="n">
        <v>-0.633514843</v>
      </c>
      <c r="BS35" s="118" t="n">
        <v>-0.633514843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4</v>
      </c>
      <c r="AL36" s="115" t="s">
        <v>52</v>
      </c>
      <c r="AM36" s="115" t="s">
        <v>15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1.373740976</v>
      </c>
      <c r="AV36" s="117" t="n">
        <v>-0.576878667</v>
      </c>
      <c r="AW36" s="117" t="n">
        <v>-1.608063955</v>
      </c>
      <c r="AX36" s="117" t="n">
        <v>-2.312744151</v>
      </c>
      <c r="AY36" s="117" t="n">
        <v>-3.507028667</v>
      </c>
      <c r="AZ36" s="117" t="n">
        <v>-3.446536356</v>
      </c>
      <c r="BA36" s="117" t="n">
        <v>-1.72111235</v>
      </c>
      <c r="BB36" s="117" t="n">
        <v>-0.603776642</v>
      </c>
      <c r="BC36" s="117" t="n">
        <v>-0.931179276</v>
      </c>
      <c r="BD36" s="117" t="n">
        <v>-0.949072643</v>
      </c>
      <c r="BE36" s="117" t="n">
        <v>-1.723975787</v>
      </c>
      <c r="BF36" s="117" t="n">
        <v>-1.009160992</v>
      </c>
      <c r="BG36" s="117" t="n">
        <v>-1.107050083</v>
      </c>
      <c r="BH36" s="117" t="n">
        <v>-0.521028636</v>
      </c>
      <c r="BI36" s="117" t="n">
        <v>-0.259476268</v>
      </c>
      <c r="BJ36" s="117" t="n">
        <v>-0.413658716</v>
      </c>
      <c r="BK36" s="117" t="n">
        <v>-0.662074939</v>
      </c>
      <c r="BL36" s="117" t="n">
        <v>-0.662074939</v>
      </c>
      <c r="BM36" s="117" t="n">
        <v>-0.662074939</v>
      </c>
      <c r="BN36" s="117" t="n">
        <v>-0.662074939</v>
      </c>
      <c r="BO36" s="117" t="n">
        <v>-0.662074939</v>
      </c>
      <c r="BP36" s="117" t="n">
        <v>-0.662074939</v>
      </c>
      <c r="BQ36" s="117" t="n">
        <v>-0.662074939</v>
      </c>
      <c r="BR36" s="117" t="n">
        <v>-0.662074939</v>
      </c>
      <c r="BS36" s="118" t="n">
        <v>-0.662074939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7</v>
      </c>
      <c r="AL37" s="115" t="s">
        <v>52</v>
      </c>
      <c r="AM37" s="115" t="s">
        <v>15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7</v>
      </c>
      <c r="AL38" s="115" t="s">
        <v>52</v>
      </c>
      <c r="AM38" s="115" t="s">
        <v>157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381857971</v>
      </c>
      <c r="K56" s="128" t="str">
        <f aca="false">BU56</f>
        <v>Weighted ROG calc, half customer load with 0% ROG, check HVCON2009492, DNP6469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21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8659</v>
      </c>
      <c r="B60" s="134" t="n">
        <f aca="false">A60*(1+L60)</f>
        <v>0.9733598281</v>
      </c>
      <c r="C60" s="134" t="n">
        <f aca="false">B60*(1+M60)</f>
        <v>0.964657991236786</v>
      </c>
      <c r="D60" s="134" t="n">
        <f aca="false">C60*(1+N60)</f>
        <v>0.960345970015958</v>
      </c>
      <c r="E60" s="134" t="n">
        <f aca="false">D60*(1+O60)</f>
        <v>0.960345970015958</v>
      </c>
      <c r="F60" s="134" t="n">
        <f aca="false">E60*(1+P60)</f>
        <v>0.960345970015958</v>
      </c>
      <c r="G60" s="134" t="n">
        <f aca="false">F60*(1+Q60)</f>
        <v>0.960345970015958</v>
      </c>
      <c r="H60" s="134" t="n">
        <f aca="false">G60*(1+R60)</f>
        <v>0.960345970015958</v>
      </c>
      <c r="I60" s="134" t="n">
        <f aca="false">H60*(1+S60)</f>
        <v>0.960345970015958</v>
      </c>
      <c r="J60" s="134" t="n">
        <f aca="false">I60*(1+T60)</f>
        <v>0.960345970015958</v>
      </c>
      <c r="K60" s="135" t="n">
        <v>-0.01341</v>
      </c>
      <c r="L60" s="136" t="n">
        <v>-0.01341</v>
      </c>
      <c r="M60" s="136" t="n">
        <v>-0.00894</v>
      </c>
      <c r="N60" s="136" t="n">
        <v>-0.00447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RNS Hospital 132_11kV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470</v>
      </c>
      <c r="J65" s="148" t="n">
        <v>487.94732465</v>
      </c>
      <c r="K65" s="149" t="n">
        <v>484.2126</v>
      </c>
      <c r="L65" s="150" t="n">
        <v>575.5728</v>
      </c>
      <c r="M65" s="150" t="n">
        <v>568.625</v>
      </c>
      <c r="N65" s="150" t="n">
        <v>564.2322</v>
      </c>
      <c r="O65" s="150" t="n">
        <v>561.2228</v>
      </c>
      <c r="P65" s="150" t="n">
        <v>558.2405</v>
      </c>
      <c r="Q65" s="150" t="n">
        <v>559.0048</v>
      </c>
      <c r="R65" s="150" t="n">
        <v>561.9521</v>
      </c>
      <c r="S65" s="150" t="n">
        <v>564.3112</v>
      </c>
      <c r="T65" s="150" t="n">
        <v>566.6884</v>
      </c>
      <c r="U65" s="150" t="n">
        <v>567.6031</v>
      </c>
      <c r="V65" s="150" t="n">
        <v>569.9711</v>
      </c>
      <c r="W65" s="150" t="n">
        <v>572.2027</v>
      </c>
      <c r="X65" s="150" t="n">
        <v>575.6369</v>
      </c>
      <c r="Y65" s="150" t="n">
        <v>579.6395</v>
      </c>
      <c r="Z65" s="150" t="n">
        <v>583.3977</v>
      </c>
      <c r="AA65" s="150" t="n">
        <v>586.7278</v>
      </c>
      <c r="AB65" s="150" t="n">
        <v>590.1166</v>
      </c>
      <c r="AC65" s="150" t="n">
        <v>593.5648</v>
      </c>
      <c r="AD65" s="150" t="n">
        <v>597.0733</v>
      </c>
      <c r="AE65" s="150" t="n">
        <v>600.6427</v>
      </c>
      <c r="AF65" s="150" t="n">
        <v>604.2738</v>
      </c>
      <c r="AG65" s="150" t="n">
        <v>607.9674</v>
      </c>
      <c r="AH65" s="150" t="n">
        <v>611.7242</v>
      </c>
      <c r="AI65" s="151" t="n">
        <v>615.545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8.9547026751</v>
      </c>
      <c r="J66" s="154"/>
      <c r="K66" s="155" t="n">
        <v>9.22549</v>
      </c>
      <c r="L66" s="156" t="n">
        <v>10.96613</v>
      </c>
      <c r="M66" s="156" t="n">
        <v>10.83376</v>
      </c>
      <c r="N66" s="156" t="n">
        <v>10.75006</v>
      </c>
      <c r="O66" s="156" t="n">
        <v>10.69273</v>
      </c>
      <c r="P66" s="156" t="n">
        <v>10.63591</v>
      </c>
      <c r="Q66" s="156" t="n">
        <v>10.65047</v>
      </c>
      <c r="R66" s="156" t="n">
        <v>10.70662</v>
      </c>
      <c r="S66" s="156" t="n">
        <v>10.75157</v>
      </c>
      <c r="T66" s="156" t="n">
        <v>10.79686</v>
      </c>
      <c r="U66" s="156" t="n">
        <v>10.81429</v>
      </c>
      <c r="V66" s="156" t="n">
        <v>10.8594</v>
      </c>
      <c r="W66" s="156" t="n">
        <v>10.90192</v>
      </c>
      <c r="X66" s="156" t="n">
        <v>10.96735</v>
      </c>
      <c r="Y66" s="156" t="n">
        <v>11.04361</v>
      </c>
      <c r="Z66" s="156" t="n">
        <v>11.11522</v>
      </c>
      <c r="AA66" s="156" t="n">
        <v>11.17866</v>
      </c>
      <c r="AB66" s="156" t="n">
        <v>11.24323</v>
      </c>
      <c r="AC66" s="156" t="n">
        <v>11.30892</v>
      </c>
      <c r="AD66" s="156" t="n">
        <v>11.37577</v>
      </c>
      <c r="AE66" s="156" t="n">
        <v>11.44378</v>
      </c>
      <c r="AF66" s="156" t="n">
        <v>11.51296</v>
      </c>
      <c r="AG66" s="156" t="n">
        <v>11.58333</v>
      </c>
      <c r="AH66" s="156" t="n">
        <v>11.65491</v>
      </c>
      <c r="AI66" s="157" t="n">
        <v>11.7277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7.628056551</v>
      </c>
      <c r="J67" s="154" t="n">
        <v>7.9193399709</v>
      </c>
      <c r="K67" s="155" t="n">
        <v>7.858726</v>
      </c>
      <c r="L67" s="156" t="n">
        <v>9.341494</v>
      </c>
      <c r="M67" s="156" t="n">
        <v>9.228731</v>
      </c>
      <c r="N67" s="156" t="n">
        <v>9.157436</v>
      </c>
      <c r="O67" s="156" t="n">
        <v>9.108595</v>
      </c>
      <c r="P67" s="156" t="n">
        <v>9.060192</v>
      </c>
      <c r="Q67" s="156" t="n">
        <v>9.072596</v>
      </c>
      <c r="R67" s="156" t="n">
        <v>9.12043</v>
      </c>
      <c r="S67" s="156" t="n">
        <v>9.158718</v>
      </c>
      <c r="T67" s="156" t="n">
        <v>9.197301</v>
      </c>
      <c r="U67" s="156" t="n">
        <v>9.212146</v>
      </c>
      <c r="V67" s="156" t="n">
        <v>9.250578</v>
      </c>
      <c r="W67" s="156" t="n">
        <v>9.286797</v>
      </c>
      <c r="X67" s="156" t="n">
        <v>9.342534</v>
      </c>
      <c r="Y67" s="156" t="n">
        <v>9.407496</v>
      </c>
      <c r="Z67" s="156" t="n">
        <v>9.468492</v>
      </c>
      <c r="AA67" s="156" t="n">
        <v>9.522538</v>
      </c>
      <c r="AB67" s="156" t="n">
        <v>9.577538</v>
      </c>
      <c r="AC67" s="156" t="n">
        <v>9.633503</v>
      </c>
      <c r="AD67" s="156" t="n">
        <v>9.690445</v>
      </c>
      <c r="AE67" s="156" t="n">
        <v>9.748375</v>
      </c>
      <c r="AF67" s="156" t="n">
        <v>9.807308</v>
      </c>
      <c r="AG67" s="156" t="n">
        <v>9.867255</v>
      </c>
      <c r="AH67" s="156" t="n">
        <v>9.928228</v>
      </c>
      <c r="AI67" s="157" t="n">
        <v>9.99024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4.6903574762</v>
      </c>
      <c r="J68" s="154"/>
      <c r="K68" s="155" t="n">
        <v>4.832192</v>
      </c>
      <c r="L68" s="156" t="n">
        <v>5.74392</v>
      </c>
      <c r="M68" s="156" t="n">
        <v>5.674584</v>
      </c>
      <c r="N68" s="156" t="n">
        <v>5.630746</v>
      </c>
      <c r="O68" s="156" t="n">
        <v>5.600714</v>
      </c>
      <c r="P68" s="156" t="n">
        <v>5.570952</v>
      </c>
      <c r="Q68" s="156" t="n">
        <v>5.578579</v>
      </c>
      <c r="R68" s="156" t="n">
        <v>5.607992</v>
      </c>
      <c r="S68" s="156" t="n">
        <v>5.631534</v>
      </c>
      <c r="T68" s="156" t="n">
        <v>5.655258</v>
      </c>
      <c r="U68" s="156" t="n">
        <v>5.664386</v>
      </c>
      <c r="V68" s="156" t="n">
        <v>5.688017</v>
      </c>
      <c r="W68" s="156" t="n">
        <v>5.710287</v>
      </c>
      <c r="X68" s="156" t="n">
        <v>5.744559</v>
      </c>
      <c r="Y68" s="156" t="n">
        <v>5.784503</v>
      </c>
      <c r="Z68" s="156" t="n">
        <v>5.822008</v>
      </c>
      <c r="AA68" s="156" t="n">
        <v>5.855241</v>
      </c>
      <c r="AB68" s="156" t="n">
        <v>5.889059</v>
      </c>
      <c r="AC68" s="156" t="n">
        <v>5.923471</v>
      </c>
      <c r="AD68" s="156" t="n">
        <v>5.958483</v>
      </c>
      <c r="AE68" s="156" t="n">
        <v>5.994104</v>
      </c>
      <c r="AF68" s="156" t="n">
        <v>6.030341</v>
      </c>
      <c r="AG68" s="156" t="n">
        <v>6.067201</v>
      </c>
      <c r="AH68" s="156" t="n">
        <v>6.104692</v>
      </c>
      <c r="AI68" s="157" t="n">
        <v>6.14282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8518492269</v>
      </c>
      <c r="J70" s="154"/>
      <c r="K70" s="159" t="n">
        <v>0.851849</v>
      </c>
      <c r="L70" s="160" t="n">
        <v>0.851849</v>
      </c>
      <c r="M70" s="160" t="n">
        <v>0.851849</v>
      </c>
      <c r="N70" s="160" t="n">
        <v>0.851849</v>
      </c>
      <c r="O70" s="160" t="n">
        <v>0.851849</v>
      </c>
      <c r="P70" s="160" t="n">
        <v>0.851849</v>
      </c>
      <c r="Q70" s="160" t="n">
        <v>0.851849</v>
      </c>
      <c r="R70" s="160" t="n">
        <v>0.851849</v>
      </c>
      <c r="S70" s="160" t="n">
        <v>0.851849</v>
      </c>
      <c r="T70" s="160" t="n">
        <v>0.851849</v>
      </c>
      <c r="U70" s="160" t="n">
        <v>0.851849</v>
      </c>
      <c r="V70" s="160" t="n">
        <v>0.851849</v>
      </c>
      <c r="W70" s="160" t="n">
        <v>0.851849</v>
      </c>
      <c r="X70" s="160" t="n">
        <v>0.851849</v>
      </c>
      <c r="Y70" s="160" t="n">
        <v>0.851849</v>
      </c>
      <c r="Z70" s="160" t="n">
        <v>0.851849</v>
      </c>
      <c r="AA70" s="160" t="n">
        <v>0.851849</v>
      </c>
      <c r="AB70" s="160" t="n">
        <v>0.851849</v>
      </c>
      <c r="AC70" s="160" t="n">
        <v>0.851849</v>
      </c>
      <c r="AD70" s="160" t="n">
        <v>0.851849</v>
      </c>
      <c r="AE70" s="160" t="n">
        <v>0.851849</v>
      </c>
      <c r="AF70" s="160" t="n">
        <v>0.851849</v>
      </c>
      <c r="AG70" s="160" t="n">
        <v>0.851849</v>
      </c>
      <c r="AH70" s="160" t="n">
        <v>0.851849</v>
      </c>
      <c r="AI70" s="161" t="n">
        <v>0.85184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080384423</v>
      </c>
      <c r="B71" s="163" t="str">
        <f aca="false">"Diversity Factor: "&amp;ROUND(A71,2)</f>
        <v>Diversity Factor: 0.81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4.6903574762</v>
      </c>
      <c r="J71" s="154" t="n">
        <v>4.8694625153</v>
      </c>
      <c r="K71" s="165" t="n">
        <v>4.832192</v>
      </c>
      <c r="L71" s="166" t="n">
        <v>5.74392</v>
      </c>
      <c r="M71" s="166" t="n">
        <v>5.674584</v>
      </c>
      <c r="N71" s="166" t="n">
        <v>5.630746</v>
      </c>
      <c r="O71" s="166" t="n">
        <v>5.600714</v>
      </c>
      <c r="P71" s="166" t="n">
        <v>5.570952</v>
      </c>
      <c r="Q71" s="166" t="n">
        <v>5.578579</v>
      </c>
      <c r="R71" s="166" t="n">
        <v>5.607992</v>
      </c>
      <c r="S71" s="166" t="n">
        <v>5.631534</v>
      </c>
      <c r="T71" s="166" t="n">
        <v>5.655258</v>
      </c>
      <c r="U71" s="166" t="n">
        <v>5.664386</v>
      </c>
      <c r="V71" s="166" t="n">
        <v>5.688017</v>
      </c>
      <c r="W71" s="166" t="n">
        <v>5.710287</v>
      </c>
      <c r="X71" s="166" t="n">
        <v>5.744559</v>
      </c>
      <c r="Y71" s="166" t="n">
        <v>5.784503</v>
      </c>
      <c r="Z71" s="166" t="n">
        <v>5.822008</v>
      </c>
      <c r="AA71" s="166" t="n">
        <v>5.855241</v>
      </c>
      <c r="AB71" s="166" t="n">
        <v>5.889059</v>
      </c>
      <c r="AC71" s="166" t="n">
        <v>5.923471</v>
      </c>
      <c r="AD71" s="166" t="n">
        <v>5.958483</v>
      </c>
      <c r="AE71" s="166" t="n">
        <v>5.994104</v>
      </c>
      <c r="AF71" s="166" t="n">
        <v>6.030341</v>
      </c>
      <c r="AG71" s="166" t="n">
        <v>6.067201</v>
      </c>
      <c r="AH71" s="166" t="n">
        <v>6.104692</v>
      </c>
      <c r="AI71" s="167" t="n">
        <v>6.14282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8518492269</v>
      </c>
      <c r="J72" s="154"/>
      <c r="K72" s="171" t="n">
        <v>0.851849</v>
      </c>
      <c r="L72" s="172" t="n">
        <v>0.851849</v>
      </c>
      <c r="M72" s="172" t="n">
        <v>0.851849</v>
      </c>
      <c r="N72" s="172" t="n">
        <v>0.851849</v>
      </c>
      <c r="O72" s="172" t="n">
        <v>0.851849</v>
      </c>
      <c r="P72" s="172" t="n">
        <v>0.851849</v>
      </c>
      <c r="Q72" s="172" t="n">
        <v>0.851849</v>
      </c>
      <c r="R72" s="172" t="n">
        <v>0.851849</v>
      </c>
      <c r="S72" s="172" t="n">
        <v>0.851849</v>
      </c>
      <c r="T72" s="172" t="n">
        <v>0.851849</v>
      </c>
      <c r="U72" s="172" t="n">
        <v>0.851849</v>
      </c>
      <c r="V72" s="172" t="n">
        <v>0.851849</v>
      </c>
      <c r="W72" s="172" t="n">
        <v>0.851849</v>
      </c>
      <c r="X72" s="172" t="n">
        <v>0.851849</v>
      </c>
      <c r="Y72" s="172" t="n">
        <v>0.851849</v>
      </c>
      <c r="Z72" s="172" t="n">
        <v>0.851849</v>
      </c>
      <c r="AA72" s="172" t="n">
        <v>0.851849</v>
      </c>
      <c r="AB72" s="172" t="n">
        <v>0.851849</v>
      </c>
      <c r="AC72" s="172" t="n">
        <v>0.851849</v>
      </c>
      <c r="AD72" s="172" t="n">
        <v>0.851849</v>
      </c>
      <c r="AE72" s="172" t="n">
        <v>0.851849</v>
      </c>
      <c r="AF72" s="172" t="n">
        <v>0.851849</v>
      </c>
      <c r="AG72" s="172" t="n">
        <v>0.851849</v>
      </c>
      <c r="AH72" s="172" t="n">
        <v>0.851849</v>
      </c>
      <c r="AI72" s="173" t="n">
        <v>0.85184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1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6</v>
      </c>
      <c r="D6" s="53" t="s">
        <v>116</v>
      </c>
      <c r="E6" s="53" t="s">
        <v>116</v>
      </c>
      <c r="F6" s="53" t="s">
        <v>116</v>
      </c>
      <c r="G6" s="53" t="n">
        <v>172</v>
      </c>
      <c r="H6" s="53" t="n">
        <v>147</v>
      </c>
      <c r="I6" s="54" t="n">
        <v>134</v>
      </c>
      <c r="J6" s="55"/>
      <c r="K6" s="56" t="n">
        <v>134</v>
      </c>
      <c r="L6" s="57" t="n">
        <v>134</v>
      </c>
      <c r="M6" s="57" t="n">
        <v>134</v>
      </c>
      <c r="N6" s="57" t="n">
        <v>134</v>
      </c>
      <c r="O6" s="57" t="n">
        <v>134</v>
      </c>
      <c r="P6" s="57" t="n">
        <v>134</v>
      </c>
      <c r="Q6" s="57" t="n">
        <v>134</v>
      </c>
      <c r="R6" s="57" t="n">
        <v>134</v>
      </c>
      <c r="S6" s="57" t="n">
        <v>134</v>
      </c>
      <c r="T6" s="57" t="n">
        <v>134</v>
      </c>
      <c r="U6" s="57" t="n">
        <v>134</v>
      </c>
      <c r="V6" s="57" t="n">
        <v>134</v>
      </c>
      <c r="W6" s="57" t="n">
        <v>134</v>
      </c>
      <c r="X6" s="57" t="n">
        <v>134</v>
      </c>
      <c r="Y6" s="57" t="n">
        <v>134</v>
      </c>
      <c r="Z6" s="57" t="n">
        <v>134</v>
      </c>
      <c r="AA6" s="57" t="n">
        <v>134</v>
      </c>
      <c r="AB6" s="57" t="n">
        <v>134</v>
      </c>
      <c r="AC6" s="57" t="n">
        <v>134</v>
      </c>
      <c r="AD6" s="57" t="n">
        <v>134</v>
      </c>
      <c r="AE6" s="57" t="n">
        <v>134</v>
      </c>
      <c r="AF6" s="57" t="n">
        <v>134</v>
      </c>
      <c r="AG6" s="57" t="n">
        <v>134</v>
      </c>
      <c r="AH6" s="57" t="n">
        <v>134</v>
      </c>
      <c r="AI6" s="58" t="n">
        <v>134</v>
      </c>
      <c r="AL6" s="59"/>
      <c r="AM6" s="60" t="s">
        <v>40</v>
      </c>
      <c r="AN6" s="61" t="s">
        <v>116</v>
      </c>
      <c r="AO6" s="61" t="s">
        <v>116</v>
      </c>
      <c r="AP6" s="61" t="s">
        <v>116</v>
      </c>
      <c r="AQ6" s="61" t="s">
        <v>116</v>
      </c>
      <c r="AR6" s="61" t="s">
        <v>116</v>
      </c>
      <c r="AS6" s="61" t="s">
        <v>116</v>
      </c>
      <c r="AT6" s="61" t="s">
        <v>116</v>
      </c>
      <c r="AU6" s="62" t="s">
        <v>116</v>
      </c>
      <c r="AV6" s="62" t="s">
        <v>116</v>
      </c>
      <c r="AW6" s="62" t="s">
        <v>116</v>
      </c>
      <c r="AX6" s="62" t="s">
        <v>116</v>
      </c>
      <c r="AY6" s="62" t="s">
        <v>116</v>
      </c>
      <c r="AZ6" s="62" t="s">
        <v>116</v>
      </c>
      <c r="BA6" s="62" t="s">
        <v>116</v>
      </c>
      <c r="BB6" s="62" t="s">
        <v>116</v>
      </c>
      <c r="BC6" s="62" t="s">
        <v>52</v>
      </c>
      <c r="BD6" s="62" t="s">
        <v>116</v>
      </c>
      <c r="BE6" s="62" t="s">
        <v>116</v>
      </c>
      <c r="BF6" s="62" t="s">
        <v>116</v>
      </c>
      <c r="BG6" s="62" t="s">
        <v>116</v>
      </c>
      <c r="BH6" s="62" t="s">
        <v>116</v>
      </c>
      <c r="BI6" s="62" t="s">
        <v>116</v>
      </c>
      <c r="BJ6" s="62" t="s">
        <v>116</v>
      </c>
      <c r="BK6" s="62" t="s">
        <v>116</v>
      </c>
      <c r="BL6" s="62" t="s">
        <v>116</v>
      </c>
      <c r="BM6" s="62" t="s">
        <v>116</v>
      </c>
      <c r="BN6" s="62" t="s">
        <v>116</v>
      </c>
      <c r="BO6" s="62" t="s">
        <v>116</v>
      </c>
      <c r="BP6" s="62" t="s">
        <v>116</v>
      </c>
      <c r="BQ6" s="62" t="s">
        <v>116</v>
      </c>
      <c r="BR6" s="62" t="s">
        <v>116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6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134</v>
      </c>
      <c r="J65" s="148"/>
      <c r="K65" s="149" t="n">
        <v>134</v>
      </c>
      <c r="L65" s="150" t="n">
        <v>134</v>
      </c>
      <c r="M65" s="150" t="n">
        <v>134</v>
      </c>
      <c r="N65" s="150" t="n">
        <v>134</v>
      </c>
      <c r="O65" s="150" t="n">
        <v>134</v>
      </c>
      <c r="P65" s="150" t="n">
        <v>134</v>
      </c>
      <c r="Q65" s="150" t="n">
        <v>134</v>
      </c>
      <c r="R65" s="150" t="n">
        <v>134</v>
      </c>
      <c r="S65" s="150" t="n">
        <v>134</v>
      </c>
      <c r="T65" s="150" t="n">
        <v>134</v>
      </c>
      <c r="U65" s="150" t="n">
        <v>134</v>
      </c>
      <c r="V65" s="150" t="n">
        <v>134</v>
      </c>
      <c r="W65" s="150" t="n">
        <v>134</v>
      </c>
      <c r="X65" s="150" t="n">
        <v>134</v>
      </c>
      <c r="Y65" s="150" t="n">
        <v>134</v>
      </c>
      <c r="Z65" s="150" t="n">
        <v>134</v>
      </c>
      <c r="AA65" s="150" t="n">
        <v>134</v>
      </c>
      <c r="AB65" s="150" t="n">
        <v>134</v>
      </c>
      <c r="AC65" s="150" t="n">
        <v>134</v>
      </c>
      <c r="AD65" s="150" t="n">
        <v>134</v>
      </c>
      <c r="AE65" s="150" t="n">
        <v>134</v>
      </c>
      <c r="AF65" s="150" t="n">
        <v>134</v>
      </c>
      <c r="AG65" s="150" t="n">
        <v>134</v>
      </c>
      <c r="AH65" s="150" t="n">
        <v>134</v>
      </c>
      <c r="AI65" s="151" t="n">
        <v>13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7.6591286711</v>
      </c>
      <c r="J66" s="154"/>
      <c r="K66" s="155" t="n">
        <v>7.659128</v>
      </c>
      <c r="L66" s="156" t="n">
        <v>7.659128</v>
      </c>
      <c r="M66" s="156" t="n">
        <v>7.659128</v>
      </c>
      <c r="N66" s="156" t="n">
        <v>7.659128</v>
      </c>
      <c r="O66" s="156" t="n">
        <v>7.659128</v>
      </c>
      <c r="P66" s="156" t="n">
        <v>7.659128</v>
      </c>
      <c r="Q66" s="156" t="n">
        <v>7.659128</v>
      </c>
      <c r="R66" s="156" t="n">
        <v>7.659128</v>
      </c>
      <c r="S66" s="156" t="n">
        <v>7.659128</v>
      </c>
      <c r="T66" s="156" t="n">
        <v>7.659128</v>
      </c>
      <c r="U66" s="156" t="n">
        <v>7.659128</v>
      </c>
      <c r="V66" s="156" t="n">
        <v>7.659128</v>
      </c>
      <c r="W66" s="156" t="n">
        <v>7.659128</v>
      </c>
      <c r="X66" s="156" t="n">
        <v>7.659128</v>
      </c>
      <c r="Y66" s="156" t="n">
        <v>7.659128</v>
      </c>
      <c r="Z66" s="156" t="n">
        <v>7.659128</v>
      </c>
      <c r="AA66" s="156" t="n">
        <v>7.659128</v>
      </c>
      <c r="AB66" s="156" t="n">
        <v>7.659128</v>
      </c>
      <c r="AC66" s="156" t="n">
        <v>7.659128</v>
      </c>
      <c r="AD66" s="156" t="n">
        <v>7.659128</v>
      </c>
      <c r="AE66" s="156" t="n">
        <v>7.659128</v>
      </c>
      <c r="AF66" s="156" t="n">
        <v>7.659128</v>
      </c>
      <c r="AG66" s="156" t="n">
        <v>7.659128</v>
      </c>
      <c r="AH66" s="156" t="n">
        <v>7.659128</v>
      </c>
      <c r="AI66" s="157" t="n">
        <v>7.65912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6.893215804</v>
      </c>
      <c r="J67" s="154"/>
      <c r="K67" s="155" t="n">
        <v>6.893215</v>
      </c>
      <c r="L67" s="156" t="n">
        <v>6.893215</v>
      </c>
      <c r="M67" s="156" t="n">
        <v>6.893215</v>
      </c>
      <c r="N67" s="156" t="n">
        <v>6.893215</v>
      </c>
      <c r="O67" s="156" t="n">
        <v>6.893215</v>
      </c>
      <c r="P67" s="156" t="n">
        <v>6.893215</v>
      </c>
      <c r="Q67" s="156" t="n">
        <v>6.893215</v>
      </c>
      <c r="R67" s="156" t="n">
        <v>6.893215</v>
      </c>
      <c r="S67" s="156" t="n">
        <v>6.893215</v>
      </c>
      <c r="T67" s="156" t="n">
        <v>6.893215</v>
      </c>
      <c r="U67" s="156" t="n">
        <v>6.893215</v>
      </c>
      <c r="V67" s="156" t="n">
        <v>6.893215</v>
      </c>
      <c r="W67" s="156" t="n">
        <v>6.893215</v>
      </c>
      <c r="X67" s="156" t="n">
        <v>6.893215</v>
      </c>
      <c r="Y67" s="156" t="n">
        <v>6.893215</v>
      </c>
      <c r="Z67" s="156" t="n">
        <v>6.893215</v>
      </c>
      <c r="AA67" s="156" t="n">
        <v>6.893215</v>
      </c>
      <c r="AB67" s="156" t="n">
        <v>6.893215</v>
      </c>
      <c r="AC67" s="156" t="n">
        <v>6.893215</v>
      </c>
      <c r="AD67" s="156" t="n">
        <v>6.893215</v>
      </c>
      <c r="AE67" s="156" t="n">
        <v>6.893215</v>
      </c>
      <c r="AF67" s="156" t="n">
        <v>6.893215</v>
      </c>
      <c r="AG67" s="156" t="n">
        <v>6.893215</v>
      </c>
      <c r="AH67" s="156" t="n">
        <v>6.893215</v>
      </c>
      <c r="AI67" s="157" t="n">
        <v>6.89321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3.3385367873</v>
      </c>
      <c r="J68" s="154"/>
      <c r="K68" s="155" t="n">
        <v>3.338536</v>
      </c>
      <c r="L68" s="156" t="n">
        <v>3.338536</v>
      </c>
      <c r="M68" s="156" t="n">
        <v>3.338536</v>
      </c>
      <c r="N68" s="156" t="n">
        <v>3.338536</v>
      </c>
      <c r="O68" s="156" t="n">
        <v>3.338536</v>
      </c>
      <c r="P68" s="156" t="n">
        <v>3.338536</v>
      </c>
      <c r="Q68" s="156" t="n">
        <v>3.338536</v>
      </c>
      <c r="R68" s="156" t="n">
        <v>3.338536</v>
      </c>
      <c r="S68" s="156" t="n">
        <v>3.338536</v>
      </c>
      <c r="T68" s="156" t="n">
        <v>3.338536</v>
      </c>
      <c r="U68" s="156" t="n">
        <v>3.338536</v>
      </c>
      <c r="V68" s="156" t="n">
        <v>3.338536</v>
      </c>
      <c r="W68" s="156" t="n">
        <v>3.338536</v>
      </c>
      <c r="X68" s="156" t="n">
        <v>3.338536</v>
      </c>
      <c r="Y68" s="156" t="n">
        <v>3.338536</v>
      </c>
      <c r="Z68" s="156" t="n">
        <v>3.338536</v>
      </c>
      <c r="AA68" s="156" t="n">
        <v>3.338536</v>
      </c>
      <c r="AB68" s="156" t="n">
        <v>3.338536</v>
      </c>
      <c r="AC68" s="156" t="n">
        <v>3.338536</v>
      </c>
      <c r="AD68" s="156" t="n">
        <v>3.338536</v>
      </c>
      <c r="AE68" s="156" t="n">
        <v>3.338536</v>
      </c>
      <c r="AF68" s="156" t="n">
        <v>3.338536</v>
      </c>
      <c r="AG68" s="156" t="n">
        <v>3.338536</v>
      </c>
      <c r="AH68" s="156" t="n">
        <v>3.338536</v>
      </c>
      <c r="AI68" s="157" t="n">
        <v>3.33853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5978748318</v>
      </c>
      <c r="B71" s="163" t="str">
        <f aca="false">"Diversity Factor: "&amp;ROUND(A71,2)</f>
        <v>Diversity Factor: 0.6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3.3385367873</v>
      </c>
      <c r="J71" s="154"/>
      <c r="K71" s="165" t="n">
        <v>3.338536</v>
      </c>
      <c r="L71" s="166" t="n">
        <v>3.338536</v>
      </c>
      <c r="M71" s="166" t="n">
        <v>3.338536</v>
      </c>
      <c r="N71" s="166" t="n">
        <v>3.338536</v>
      </c>
      <c r="O71" s="166" t="n">
        <v>3.338536</v>
      </c>
      <c r="P71" s="166" t="n">
        <v>3.338536</v>
      </c>
      <c r="Q71" s="166" t="n">
        <v>3.338536</v>
      </c>
      <c r="R71" s="166" t="n">
        <v>3.338536</v>
      </c>
      <c r="S71" s="166" t="n">
        <v>3.338536</v>
      </c>
      <c r="T71" s="166" t="n">
        <v>3.338536</v>
      </c>
      <c r="U71" s="166" t="n">
        <v>3.338536</v>
      </c>
      <c r="V71" s="166" t="n">
        <v>3.338536</v>
      </c>
      <c r="W71" s="166" t="n">
        <v>3.338536</v>
      </c>
      <c r="X71" s="166" t="n">
        <v>3.338536</v>
      </c>
      <c r="Y71" s="166" t="n">
        <v>3.338536</v>
      </c>
      <c r="Z71" s="166" t="n">
        <v>3.338536</v>
      </c>
      <c r="AA71" s="166" t="n">
        <v>3.338536</v>
      </c>
      <c r="AB71" s="166" t="n">
        <v>3.338536</v>
      </c>
      <c r="AC71" s="166" t="n">
        <v>3.338536</v>
      </c>
      <c r="AD71" s="166" t="n">
        <v>3.338536</v>
      </c>
      <c r="AE71" s="166" t="n">
        <v>3.338536</v>
      </c>
      <c r="AF71" s="166" t="n">
        <v>3.338536</v>
      </c>
      <c r="AG71" s="166" t="n">
        <v>3.338536</v>
      </c>
      <c r="AH71" s="166" t="n">
        <v>3.338536</v>
      </c>
      <c r="AI71" s="167" t="n">
        <v>3.33853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K56 K60:AI60">
    <cfRule type="expression" priority="14" aboveAverage="0" equalAverage="0" bottom="0" percent="0" rank="0" text="" dxfId="54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4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4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43">
      <formula>IF($B13=0,1,0)</formula>
    </cfRule>
  </conditionalFormatting>
  <conditionalFormatting sqref="AK151">
    <cfRule type="cellIs" priority="18" operator="notEqual" aboveAverage="0" equalAverage="0" bottom="0" percent="0" rank="0" text="" dxfId="544">
      <formula>$AK149</formula>
    </cfRule>
    <cfRule type="cellIs" priority="19" operator="equal" aboveAverage="0" equalAverage="0" bottom="0" percent="0" rank="0" text="" dxfId="545">
      <formula>$AK149</formula>
    </cfRule>
  </conditionalFormatting>
  <conditionalFormatting sqref="AK133">
    <cfRule type="cellIs" priority="20" operator="notEqual" aboveAverage="0" equalAverage="0" bottom="0" percent="0" rank="0" text="" dxfId="546">
      <formula>$AK83</formula>
    </cfRule>
    <cfRule type="cellIs" priority="21" operator="equal" aboveAverage="0" equalAverage="0" bottom="0" percent="0" rank="0" text="" dxfId="547">
      <formula>$AK83</formula>
    </cfRule>
  </conditionalFormatting>
  <conditionalFormatting sqref="AK122">
    <cfRule type="cellIs" priority="22" operator="notEqual" aboveAverage="0" equalAverage="0" bottom="0" percent="0" rank="0" text="" dxfId="548">
      <formula>$AK91</formula>
    </cfRule>
    <cfRule type="cellIs" priority="23" operator="equal" aboveAverage="0" equalAverage="0" bottom="0" percent="0" rank="0" text="" dxfId="54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50">
      <formula>#REF!</formula>
    </cfRule>
    <cfRule type="cellIs" priority="25" operator="greaterThanOrEqual" aboveAverage="0" equalAverage="0" bottom="0" percent="0" rank="0" text="" dxfId="551">
      <formula>#REF!*0.95</formula>
    </cfRule>
  </conditionalFormatting>
  <conditionalFormatting sqref="J6:J8">
    <cfRule type="cellIs" priority="26" operator="greaterThanOrEqual" aboveAverage="0" equalAverage="0" bottom="0" percent="0" rank="0" text="" dxfId="552">
      <formula>#REF!</formula>
    </cfRule>
    <cfRule type="cellIs" priority="27" operator="greaterThanOrEqual" aboveAverage="0" equalAverage="0" bottom="0" percent="0" rank="0" text="" dxfId="553">
      <formula>#REF!*0.95</formula>
    </cfRule>
  </conditionalFormatting>
  <conditionalFormatting sqref="AN22:AT151">
    <cfRule type="cellIs" priority="28" operator="equal" aboveAverage="0" equalAverage="0" bottom="0" percent="0" rank="0" text="" dxfId="554">
      <formula>0</formula>
    </cfRule>
  </conditionalFormatting>
  <conditionalFormatting sqref="AN152:AT152 K6:AI8">
    <cfRule type="cellIs" priority="29" operator="equal" aboveAverage="0" equalAverage="0" bottom="0" percent="0" rank="0" text="" dxfId="555">
      <formula>0</formula>
    </cfRule>
  </conditionalFormatting>
  <conditionalFormatting sqref="AU22:BS152">
    <cfRule type="cellIs" priority="30" operator="equal" aboveAverage="0" equalAverage="0" bottom="0" percent="0" rank="0" text="" dxfId="556">
      <formula>0</formula>
    </cfRule>
  </conditionalFormatting>
  <conditionalFormatting sqref="T1:AI1">
    <cfRule type="cellIs" priority="31" operator="equal" aboveAverage="0" equalAverage="0" bottom="0" percent="0" rank="0" text="" dxfId="557">
      <formula>"Winter"</formula>
    </cfRule>
  </conditionalFormatting>
  <conditionalFormatting sqref="S1">
    <cfRule type="expression" priority="32" aboveAverage="0" equalAverage="0" bottom="0" percent="0" rank="0" text="" dxfId="558">
      <formula>IF($T$1="Winter",1,0)</formula>
    </cfRule>
  </conditionalFormatting>
  <conditionalFormatting sqref="B1">
    <cfRule type="expression" priority="33" aboveAverage="0" equalAverage="0" bottom="0" percent="0" rank="0" text="" dxfId="55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60">
      <formula>IF($T$1="Winter",1,0)</formula>
    </cfRule>
  </conditionalFormatting>
  <conditionalFormatting sqref="C6:I8">
    <cfRule type="cellIs" priority="35" operator="equal" aboveAverage="0" equalAverage="0" bottom="0" percent="0" rank="0" text="" dxfId="561">
      <formula>0</formula>
    </cfRule>
  </conditionalFormatting>
  <conditionalFormatting sqref="B77:AI84">
    <cfRule type="expression" priority="36" aboveAverage="0" equalAverage="0" bottom="0" percent="0" rank="0" text="" dxfId="562">
      <formula>IF($A$77=0,1,0)</formula>
    </cfRule>
  </conditionalFormatting>
  <conditionalFormatting sqref="B86:AI93">
    <cfRule type="expression" priority="37" aboveAverage="0" equalAverage="0" bottom="0" percent="0" rank="0" text="" dxfId="563">
      <formula>IF($A$86=0,1,0)</formula>
    </cfRule>
  </conditionalFormatting>
  <conditionalFormatting sqref="B95:AI102">
    <cfRule type="expression" priority="38" aboveAverage="0" equalAverage="0" bottom="0" percent="0" rank="0" text="" dxfId="564">
      <formula>IF($A$95=0,1,0)</formula>
    </cfRule>
  </conditionalFormatting>
  <conditionalFormatting sqref="B104:AI111">
    <cfRule type="expression" priority="39" aboveAverage="0" equalAverage="0" bottom="0" percent="0" rank="0" text="" dxfId="565">
      <formula>IF($A$104=0,1,0)</formula>
    </cfRule>
  </conditionalFormatting>
  <conditionalFormatting sqref="B113:AI120">
    <cfRule type="expression" priority="40" aboveAverage="0" equalAverage="0" bottom="0" percent="0" rank="0" text="" dxfId="566">
      <formula>IF($A$113=0,1,0)</formula>
    </cfRule>
  </conditionalFormatting>
  <conditionalFormatting sqref="B122:AI129">
    <cfRule type="expression" priority="41" aboveAverage="0" equalAverage="0" bottom="0" percent="0" rank="0" text="" dxfId="567">
      <formula>IF($A$122=0,1,0)</formula>
    </cfRule>
  </conditionalFormatting>
  <conditionalFormatting sqref="B131:AI138">
    <cfRule type="expression" priority="42" aboveAverage="0" equalAverage="0" bottom="0" percent="0" rank="0" text="" dxfId="568">
      <formula>IF($A$131=0,1,0)</formula>
    </cfRule>
  </conditionalFormatting>
  <conditionalFormatting sqref="B140:AI147">
    <cfRule type="expression" priority="43" aboveAverage="0" equalAverage="0" bottom="0" percent="0" rank="0" text="" dxfId="569">
      <formula>IF($A$140=0,1,0)</formula>
    </cfRule>
  </conditionalFormatting>
  <conditionalFormatting sqref="B149:AI156">
    <cfRule type="expression" priority="44" aboveAverage="0" equalAverage="0" bottom="0" percent="0" rank="0" text="" dxfId="570">
      <formula>IF($A$149=0,1,0)</formula>
    </cfRule>
  </conditionalFormatting>
  <conditionalFormatting sqref="B158:AI165">
    <cfRule type="expression" priority="45" aboveAverage="0" equalAverage="0" bottom="0" percent="0" rank="0" text="" dxfId="57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6</v>
      </c>
      <c r="D6" s="53" t="s">
        <v>116</v>
      </c>
      <c r="E6" s="53" t="s">
        <v>116</v>
      </c>
      <c r="F6" s="53" t="s">
        <v>116</v>
      </c>
      <c r="G6" s="53" t="n">
        <v>179</v>
      </c>
      <c r="H6" s="53" t="n">
        <v>178</v>
      </c>
      <c r="I6" s="54" t="n">
        <v>158</v>
      </c>
      <c r="J6" s="55"/>
      <c r="K6" s="56" t="n">
        <v>158</v>
      </c>
      <c r="L6" s="57" t="n">
        <v>158</v>
      </c>
      <c r="M6" s="57" t="n">
        <v>158</v>
      </c>
      <c r="N6" s="57" t="n">
        <v>158</v>
      </c>
      <c r="O6" s="57" t="n">
        <v>158</v>
      </c>
      <c r="P6" s="57" t="n">
        <v>158</v>
      </c>
      <c r="Q6" s="57" t="n">
        <v>158</v>
      </c>
      <c r="R6" s="57" t="n">
        <v>158</v>
      </c>
      <c r="S6" s="57" t="n">
        <v>158</v>
      </c>
      <c r="T6" s="57" t="n">
        <v>158</v>
      </c>
      <c r="U6" s="57" t="n">
        <v>158</v>
      </c>
      <c r="V6" s="57" t="n">
        <v>158</v>
      </c>
      <c r="W6" s="57" t="n">
        <v>158</v>
      </c>
      <c r="X6" s="57" t="n">
        <v>158</v>
      </c>
      <c r="Y6" s="57" t="n">
        <v>158</v>
      </c>
      <c r="Z6" s="57" t="n">
        <v>158</v>
      </c>
      <c r="AA6" s="57" t="n">
        <v>158</v>
      </c>
      <c r="AB6" s="57" t="n">
        <v>158</v>
      </c>
      <c r="AC6" s="57" t="n">
        <v>158</v>
      </c>
      <c r="AD6" s="57" t="n">
        <v>158</v>
      </c>
      <c r="AE6" s="57" t="n">
        <v>158</v>
      </c>
      <c r="AF6" s="57" t="n">
        <v>158</v>
      </c>
      <c r="AG6" s="57" t="n">
        <v>158</v>
      </c>
      <c r="AH6" s="57" t="n">
        <v>158</v>
      </c>
      <c r="AI6" s="58" t="n">
        <v>158</v>
      </c>
      <c r="AL6" s="59"/>
      <c r="AM6" s="60" t="s">
        <v>40</v>
      </c>
      <c r="AN6" s="61" t="s">
        <v>116</v>
      </c>
      <c r="AO6" s="61" t="s">
        <v>116</v>
      </c>
      <c r="AP6" s="61" t="s">
        <v>116</v>
      </c>
      <c r="AQ6" s="61" t="s">
        <v>116</v>
      </c>
      <c r="AR6" s="61" t="s">
        <v>116</v>
      </c>
      <c r="AS6" s="61" t="s">
        <v>116</v>
      </c>
      <c r="AT6" s="61" t="s">
        <v>116</v>
      </c>
      <c r="AU6" s="62" t="s">
        <v>116</v>
      </c>
      <c r="AV6" s="62" t="s">
        <v>116</v>
      </c>
      <c r="AW6" s="62" t="s">
        <v>116</v>
      </c>
      <c r="AX6" s="62" t="s">
        <v>116</v>
      </c>
      <c r="AY6" s="62" t="s">
        <v>116</v>
      </c>
      <c r="AZ6" s="62" t="s">
        <v>116</v>
      </c>
      <c r="BA6" s="62" t="s">
        <v>116</v>
      </c>
      <c r="BB6" s="62" t="s">
        <v>116</v>
      </c>
      <c r="BC6" s="62" t="s">
        <v>52</v>
      </c>
      <c r="BD6" s="62" t="s">
        <v>116</v>
      </c>
      <c r="BE6" s="62" t="s">
        <v>116</v>
      </c>
      <c r="BF6" s="62" t="s">
        <v>116</v>
      </c>
      <c r="BG6" s="62" t="s">
        <v>116</v>
      </c>
      <c r="BH6" s="62" t="s">
        <v>116</v>
      </c>
      <c r="BI6" s="62" t="s">
        <v>116</v>
      </c>
      <c r="BJ6" s="62" t="s">
        <v>116</v>
      </c>
      <c r="BK6" s="62" t="s">
        <v>116</v>
      </c>
      <c r="BL6" s="62" t="s">
        <v>116</v>
      </c>
      <c r="BM6" s="62" t="s">
        <v>116</v>
      </c>
      <c r="BN6" s="62" t="s">
        <v>116</v>
      </c>
      <c r="BO6" s="62" t="s">
        <v>116</v>
      </c>
      <c r="BP6" s="62" t="s">
        <v>116</v>
      </c>
      <c r="BQ6" s="62" t="s">
        <v>116</v>
      </c>
      <c r="BR6" s="62" t="s">
        <v>116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7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158</v>
      </c>
      <c r="J65" s="148"/>
      <c r="K65" s="149" t="n">
        <v>158</v>
      </c>
      <c r="L65" s="150" t="n">
        <v>158</v>
      </c>
      <c r="M65" s="150" t="n">
        <v>158</v>
      </c>
      <c r="N65" s="150" t="n">
        <v>158</v>
      </c>
      <c r="O65" s="150" t="n">
        <v>158</v>
      </c>
      <c r="P65" s="150" t="n">
        <v>158</v>
      </c>
      <c r="Q65" s="150" t="n">
        <v>158</v>
      </c>
      <c r="R65" s="150" t="n">
        <v>158</v>
      </c>
      <c r="S65" s="150" t="n">
        <v>158</v>
      </c>
      <c r="T65" s="150" t="n">
        <v>158</v>
      </c>
      <c r="U65" s="150" t="n">
        <v>158</v>
      </c>
      <c r="V65" s="150" t="n">
        <v>158</v>
      </c>
      <c r="W65" s="150" t="n">
        <v>158</v>
      </c>
      <c r="X65" s="150" t="n">
        <v>158</v>
      </c>
      <c r="Y65" s="150" t="n">
        <v>158</v>
      </c>
      <c r="Z65" s="150" t="n">
        <v>158</v>
      </c>
      <c r="AA65" s="150" t="n">
        <v>158</v>
      </c>
      <c r="AB65" s="150" t="n">
        <v>158</v>
      </c>
      <c r="AC65" s="150" t="n">
        <v>158</v>
      </c>
      <c r="AD65" s="150" t="n">
        <v>158</v>
      </c>
      <c r="AE65" s="150" t="n">
        <v>158</v>
      </c>
      <c r="AF65" s="150" t="n">
        <v>158</v>
      </c>
      <c r="AG65" s="150" t="n">
        <v>158</v>
      </c>
      <c r="AH65" s="150" t="n">
        <v>158</v>
      </c>
      <c r="AI65" s="151" t="n">
        <v>15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9.0309129107</v>
      </c>
      <c r="J66" s="154"/>
      <c r="K66" s="155" t="n">
        <v>9.030912</v>
      </c>
      <c r="L66" s="156" t="n">
        <v>9.030912</v>
      </c>
      <c r="M66" s="156" t="n">
        <v>9.030912</v>
      </c>
      <c r="N66" s="156" t="n">
        <v>9.030912</v>
      </c>
      <c r="O66" s="156" t="n">
        <v>9.030912</v>
      </c>
      <c r="P66" s="156" t="n">
        <v>9.030912</v>
      </c>
      <c r="Q66" s="156" t="n">
        <v>9.030912</v>
      </c>
      <c r="R66" s="156" t="n">
        <v>9.030912</v>
      </c>
      <c r="S66" s="156" t="n">
        <v>9.030912</v>
      </c>
      <c r="T66" s="156" t="n">
        <v>9.030912</v>
      </c>
      <c r="U66" s="156" t="n">
        <v>9.030912</v>
      </c>
      <c r="V66" s="156" t="n">
        <v>9.030912</v>
      </c>
      <c r="W66" s="156" t="n">
        <v>9.030912</v>
      </c>
      <c r="X66" s="156" t="n">
        <v>9.030912</v>
      </c>
      <c r="Y66" s="156" t="n">
        <v>9.030912</v>
      </c>
      <c r="Z66" s="156" t="n">
        <v>9.030912</v>
      </c>
      <c r="AA66" s="156" t="n">
        <v>9.030912</v>
      </c>
      <c r="AB66" s="156" t="n">
        <v>9.030912</v>
      </c>
      <c r="AC66" s="156" t="n">
        <v>9.030912</v>
      </c>
      <c r="AD66" s="156" t="n">
        <v>9.030912</v>
      </c>
      <c r="AE66" s="156" t="n">
        <v>9.030912</v>
      </c>
      <c r="AF66" s="156" t="n">
        <v>9.030912</v>
      </c>
      <c r="AG66" s="156" t="n">
        <v>9.030912</v>
      </c>
      <c r="AH66" s="156" t="n">
        <v>9.030912</v>
      </c>
      <c r="AI66" s="157" t="n">
        <v>9.03091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8.1278216196</v>
      </c>
      <c r="J67" s="154"/>
      <c r="K67" s="155" t="n">
        <v>8.127821</v>
      </c>
      <c r="L67" s="156" t="n">
        <v>8.127821</v>
      </c>
      <c r="M67" s="156" t="n">
        <v>8.127821</v>
      </c>
      <c r="N67" s="156" t="n">
        <v>8.127821</v>
      </c>
      <c r="O67" s="156" t="n">
        <v>8.127821</v>
      </c>
      <c r="P67" s="156" t="n">
        <v>8.127821</v>
      </c>
      <c r="Q67" s="156" t="n">
        <v>8.127821</v>
      </c>
      <c r="R67" s="156" t="n">
        <v>8.127821</v>
      </c>
      <c r="S67" s="156" t="n">
        <v>8.127821</v>
      </c>
      <c r="T67" s="156" t="n">
        <v>8.127821</v>
      </c>
      <c r="U67" s="156" t="n">
        <v>8.127821</v>
      </c>
      <c r="V67" s="156" t="n">
        <v>8.127821</v>
      </c>
      <c r="W67" s="156" t="n">
        <v>8.127821</v>
      </c>
      <c r="X67" s="156" t="n">
        <v>8.127821</v>
      </c>
      <c r="Y67" s="156" t="n">
        <v>8.127821</v>
      </c>
      <c r="Z67" s="156" t="n">
        <v>8.127821</v>
      </c>
      <c r="AA67" s="156" t="n">
        <v>8.127821</v>
      </c>
      <c r="AB67" s="156" t="n">
        <v>8.127821</v>
      </c>
      <c r="AC67" s="156" t="n">
        <v>8.127821</v>
      </c>
      <c r="AD67" s="156" t="n">
        <v>8.127821</v>
      </c>
      <c r="AE67" s="156" t="n">
        <v>8.127821</v>
      </c>
      <c r="AF67" s="156" t="n">
        <v>8.127821</v>
      </c>
      <c r="AG67" s="156" t="n">
        <v>8.127821</v>
      </c>
      <c r="AH67" s="156" t="n">
        <v>8.127821</v>
      </c>
      <c r="AI67" s="157" t="n">
        <v>8.12782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3.9364836746</v>
      </c>
      <c r="J68" s="154"/>
      <c r="K68" s="155" t="n">
        <v>3.936483</v>
      </c>
      <c r="L68" s="156" t="n">
        <v>3.936483</v>
      </c>
      <c r="M68" s="156" t="n">
        <v>3.936483</v>
      </c>
      <c r="N68" s="156" t="n">
        <v>3.936483</v>
      </c>
      <c r="O68" s="156" t="n">
        <v>3.936483</v>
      </c>
      <c r="P68" s="156" t="n">
        <v>3.936483</v>
      </c>
      <c r="Q68" s="156" t="n">
        <v>3.936483</v>
      </c>
      <c r="R68" s="156" t="n">
        <v>3.936483</v>
      </c>
      <c r="S68" s="156" t="n">
        <v>3.936483</v>
      </c>
      <c r="T68" s="156" t="n">
        <v>3.936483</v>
      </c>
      <c r="U68" s="156" t="n">
        <v>3.936483</v>
      </c>
      <c r="V68" s="156" t="n">
        <v>3.936483</v>
      </c>
      <c r="W68" s="156" t="n">
        <v>3.936483</v>
      </c>
      <c r="X68" s="156" t="n">
        <v>3.936483</v>
      </c>
      <c r="Y68" s="156" t="n">
        <v>3.936483</v>
      </c>
      <c r="Z68" s="156" t="n">
        <v>3.936483</v>
      </c>
      <c r="AA68" s="156" t="n">
        <v>3.936483</v>
      </c>
      <c r="AB68" s="156" t="n">
        <v>3.936483</v>
      </c>
      <c r="AC68" s="156" t="n">
        <v>3.936483</v>
      </c>
      <c r="AD68" s="156" t="n">
        <v>3.936483</v>
      </c>
      <c r="AE68" s="156" t="n">
        <v>3.936483</v>
      </c>
      <c r="AF68" s="156" t="n">
        <v>3.936483</v>
      </c>
      <c r="AG68" s="156" t="n">
        <v>3.936483</v>
      </c>
      <c r="AH68" s="156" t="n">
        <v>3.936483</v>
      </c>
      <c r="AI68" s="157" t="n">
        <v>3.93648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834605813</v>
      </c>
      <c r="B71" s="163" t="str">
        <f aca="false">"Diversity Factor: "&amp;ROUND(A71,2)</f>
        <v>Diversity Factor: 0.68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3.9364836746</v>
      </c>
      <c r="J71" s="154"/>
      <c r="K71" s="165" t="n">
        <v>3.936483</v>
      </c>
      <c r="L71" s="166" t="n">
        <v>3.936483</v>
      </c>
      <c r="M71" s="166" t="n">
        <v>3.936483</v>
      </c>
      <c r="N71" s="166" t="n">
        <v>3.936483</v>
      </c>
      <c r="O71" s="166" t="n">
        <v>3.936483</v>
      </c>
      <c r="P71" s="166" t="n">
        <v>3.936483</v>
      </c>
      <c r="Q71" s="166" t="n">
        <v>3.936483</v>
      </c>
      <c r="R71" s="166" t="n">
        <v>3.936483</v>
      </c>
      <c r="S71" s="166" t="n">
        <v>3.936483</v>
      </c>
      <c r="T71" s="166" t="n">
        <v>3.936483</v>
      </c>
      <c r="U71" s="166" t="n">
        <v>3.936483</v>
      </c>
      <c r="V71" s="166" t="n">
        <v>3.936483</v>
      </c>
      <c r="W71" s="166" t="n">
        <v>3.936483</v>
      </c>
      <c r="X71" s="166" t="n">
        <v>3.936483</v>
      </c>
      <c r="Y71" s="166" t="n">
        <v>3.936483</v>
      </c>
      <c r="Z71" s="166" t="n">
        <v>3.936483</v>
      </c>
      <c r="AA71" s="166" t="n">
        <v>3.936483</v>
      </c>
      <c r="AB71" s="166" t="n">
        <v>3.936483</v>
      </c>
      <c r="AC71" s="166" t="n">
        <v>3.936483</v>
      </c>
      <c r="AD71" s="166" t="n">
        <v>3.936483</v>
      </c>
      <c r="AE71" s="166" t="n">
        <v>3.936483</v>
      </c>
      <c r="AF71" s="166" t="n">
        <v>3.936483</v>
      </c>
      <c r="AG71" s="166" t="n">
        <v>3.936483</v>
      </c>
      <c r="AH71" s="166" t="n">
        <v>3.936483</v>
      </c>
      <c r="AI71" s="167" t="n">
        <v>3.93648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K56 K60:AI60">
    <cfRule type="expression" priority="14" aboveAverage="0" equalAverage="0" bottom="0" percent="0" rank="0" text="" dxfId="58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8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87">
      <formula>IF($B13=0,1,0)</formula>
    </cfRule>
  </conditionalFormatting>
  <conditionalFormatting sqref="AK151">
    <cfRule type="cellIs" priority="18" operator="notEqual" aboveAverage="0" equalAverage="0" bottom="0" percent="0" rank="0" text="" dxfId="588">
      <formula>$AK149</formula>
    </cfRule>
    <cfRule type="cellIs" priority="19" operator="equal" aboveAverage="0" equalAverage="0" bottom="0" percent="0" rank="0" text="" dxfId="589">
      <formula>$AK149</formula>
    </cfRule>
  </conditionalFormatting>
  <conditionalFormatting sqref="AK133">
    <cfRule type="cellIs" priority="20" operator="notEqual" aboveAverage="0" equalAverage="0" bottom="0" percent="0" rank="0" text="" dxfId="590">
      <formula>$AK83</formula>
    </cfRule>
    <cfRule type="cellIs" priority="21" operator="equal" aboveAverage="0" equalAverage="0" bottom="0" percent="0" rank="0" text="" dxfId="591">
      <formula>$AK83</formula>
    </cfRule>
  </conditionalFormatting>
  <conditionalFormatting sqref="AK122">
    <cfRule type="cellIs" priority="22" operator="notEqual" aboveAverage="0" equalAverage="0" bottom="0" percent="0" rank="0" text="" dxfId="592">
      <formula>$AK91</formula>
    </cfRule>
    <cfRule type="cellIs" priority="23" operator="equal" aboveAverage="0" equalAverage="0" bottom="0" percent="0" rank="0" text="" dxfId="59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94">
      <formula>#REF!</formula>
    </cfRule>
    <cfRule type="cellIs" priority="25" operator="greaterThanOrEqual" aboveAverage="0" equalAverage="0" bottom="0" percent="0" rank="0" text="" dxfId="595">
      <formula>#REF!*0.95</formula>
    </cfRule>
  </conditionalFormatting>
  <conditionalFormatting sqref="J6:J8">
    <cfRule type="cellIs" priority="26" operator="greaterThanOrEqual" aboveAverage="0" equalAverage="0" bottom="0" percent="0" rank="0" text="" dxfId="596">
      <formula>#REF!</formula>
    </cfRule>
    <cfRule type="cellIs" priority="27" operator="greaterThanOrEqual" aboveAverage="0" equalAverage="0" bottom="0" percent="0" rank="0" text="" dxfId="597">
      <formula>#REF!*0.95</formula>
    </cfRule>
  </conditionalFormatting>
  <conditionalFormatting sqref="AN22:AT151">
    <cfRule type="cellIs" priority="28" operator="equal" aboveAverage="0" equalAverage="0" bottom="0" percent="0" rank="0" text="" dxfId="598">
      <formula>0</formula>
    </cfRule>
  </conditionalFormatting>
  <conditionalFormatting sqref="AN152:AT152 K6:AI8">
    <cfRule type="cellIs" priority="29" operator="equal" aboveAverage="0" equalAverage="0" bottom="0" percent="0" rank="0" text="" dxfId="599">
      <formula>0</formula>
    </cfRule>
  </conditionalFormatting>
  <conditionalFormatting sqref="AU22:BS152">
    <cfRule type="cellIs" priority="30" operator="equal" aboveAverage="0" equalAverage="0" bottom="0" percent="0" rank="0" text="" dxfId="600">
      <formula>0</formula>
    </cfRule>
  </conditionalFormatting>
  <conditionalFormatting sqref="T1:AI1">
    <cfRule type="cellIs" priority="31" operator="equal" aboveAverage="0" equalAverage="0" bottom="0" percent="0" rank="0" text="" dxfId="601">
      <formula>"Winter"</formula>
    </cfRule>
  </conditionalFormatting>
  <conditionalFormatting sqref="S1">
    <cfRule type="expression" priority="32" aboveAverage="0" equalAverage="0" bottom="0" percent="0" rank="0" text="" dxfId="602">
      <formula>IF($T$1="Winter",1,0)</formula>
    </cfRule>
  </conditionalFormatting>
  <conditionalFormatting sqref="B1">
    <cfRule type="expression" priority="33" aboveAverage="0" equalAverage="0" bottom="0" percent="0" rank="0" text="" dxfId="60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04">
      <formula>IF($T$1="Winter",1,0)</formula>
    </cfRule>
  </conditionalFormatting>
  <conditionalFormatting sqref="C6:I8">
    <cfRule type="cellIs" priority="35" operator="equal" aboveAverage="0" equalAverage="0" bottom="0" percent="0" rank="0" text="" dxfId="605">
      <formula>0</formula>
    </cfRule>
  </conditionalFormatting>
  <conditionalFormatting sqref="B77:AI84">
    <cfRule type="expression" priority="36" aboveAverage="0" equalAverage="0" bottom="0" percent="0" rank="0" text="" dxfId="606">
      <formula>IF($A$77=0,1,0)</formula>
    </cfRule>
  </conditionalFormatting>
  <conditionalFormatting sqref="B86:AI93">
    <cfRule type="expression" priority="37" aboveAverage="0" equalAverage="0" bottom="0" percent="0" rank="0" text="" dxfId="607">
      <formula>IF($A$86=0,1,0)</formula>
    </cfRule>
  </conditionalFormatting>
  <conditionalFormatting sqref="B95:AI102">
    <cfRule type="expression" priority="38" aboveAverage="0" equalAverage="0" bottom="0" percent="0" rank="0" text="" dxfId="608">
      <formula>IF($A$95=0,1,0)</formula>
    </cfRule>
  </conditionalFormatting>
  <conditionalFormatting sqref="B104:AI111">
    <cfRule type="expression" priority="39" aboveAverage="0" equalAverage="0" bottom="0" percent="0" rank="0" text="" dxfId="609">
      <formula>IF($A$104=0,1,0)</formula>
    </cfRule>
  </conditionalFormatting>
  <conditionalFormatting sqref="B113:AI120">
    <cfRule type="expression" priority="40" aboveAverage="0" equalAverage="0" bottom="0" percent="0" rank="0" text="" dxfId="610">
      <formula>IF($A$113=0,1,0)</formula>
    </cfRule>
  </conditionalFormatting>
  <conditionalFormatting sqref="B122:AI129">
    <cfRule type="expression" priority="41" aboveAverage="0" equalAverage="0" bottom="0" percent="0" rank="0" text="" dxfId="611">
      <formula>IF($A$122=0,1,0)</formula>
    </cfRule>
  </conditionalFormatting>
  <conditionalFormatting sqref="B131:AI138">
    <cfRule type="expression" priority="42" aboveAverage="0" equalAverage="0" bottom="0" percent="0" rank="0" text="" dxfId="612">
      <formula>IF($A$131=0,1,0)</formula>
    </cfRule>
  </conditionalFormatting>
  <conditionalFormatting sqref="B140:AI147">
    <cfRule type="expression" priority="43" aboveAverage="0" equalAverage="0" bottom="0" percent="0" rank="0" text="" dxfId="613">
      <formula>IF($A$140=0,1,0)</formula>
    </cfRule>
  </conditionalFormatting>
  <conditionalFormatting sqref="B149:AI156">
    <cfRule type="expression" priority="44" aboveAverage="0" equalAverage="0" bottom="0" percent="0" rank="0" text="" dxfId="614">
      <formula>IF($A$149=0,1,0)</formula>
    </cfRule>
  </conditionalFormatting>
  <conditionalFormatting sqref="B158:AI165">
    <cfRule type="expression" priority="45" aboveAverage="0" equalAverage="0" bottom="0" percent="0" rank="0" text="" dxfId="61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796</v>
      </c>
      <c r="D6" s="53" t="n">
        <v>3807</v>
      </c>
      <c r="E6" s="53" t="n">
        <v>3492</v>
      </c>
      <c r="F6" s="53" t="n">
        <v>3484</v>
      </c>
      <c r="G6" s="53" t="n">
        <v>3359</v>
      </c>
      <c r="H6" s="53" t="n">
        <v>3100</v>
      </c>
      <c r="I6" s="54" t="n">
        <v>2861</v>
      </c>
      <c r="J6" s="55"/>
      <c r="K6" s="56" t="n">
        <v>2686.632</v>
      </c>
      <c r="L6" s="57" t="n">
        <v>2770.973</v>
      </c>
      <c r="M6" s="57" t="n">
        <v>2705.46</v>
      </c>
      <c r="N6" s="57" t="n">
        <v>2674.675</v>
      </c>
      <c r="O6" s="57" t="n">
        <v>2671.158</v>
      </c>
      <c r="P6" s="57" t="n">
        <v>2667.126</v>
      </c>
      <c r="Q6" s="57" t="n">
        <v>2692.085</v>
      </c>
      <c r="R6" s="57" t="n">
        <v>2729.882</v>
      </c>
      <c r="S6" s="57" t="n">
        <v>2763.585</v>
      </c>
      <c r="T6" s="57" t="n">
        <v>2798.609</v>
      </c>
      <c r="U6" s="57" t="n">
        <v>2824.991</v>
      </c>
      <c r="V6" s="57" t="n">
        <v>2863.476</v>
      </c>
      <c r="W6" s="57" t="n">
        <v>2901.724</v>
      </c>
      <c r="X6" s="57" t="n">
        <v>2948.636</v>
      </c>
      <c r="Y6" s="57" t="n">
        <v>3000.233</v>
      </c>
      <c r="Z6" s="57" t="n">
        <v>3050.572</v>
      </c>
      <c r="AA6" s="57" t="n">
        <v>3098.86</v>
      </c>
      <c r="AB6" s="57" t="n">
        <v>3148.242</v>
      </c>
      <c r="AC6" s="57" t="n">
        <v>3198.732</v>
      </c>
      <c r="AD6" s="57" t="n">
        <v>3250.347</v>
      </c>
      <c r="AE6" s="57" t="n">
        <v>3303.103</v>
      </c>
      <c r="AF6" s="57" t="n">
        <v>3357.016</v>
      </c>
      <c r="AG6" s="57" t="n">
        <v>3412.103</v>
      </c>
      <c r="AH6" s="57" t="n">
        <v>3468.381</v>
      </c>
      <c r="AI6" s="58" t="n">
        <v>3525.86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-97</v>
      </c>
      <c r="AS6" s="61" t="n">
        <f aca="false">SUM(AS8:AS17)</f>
        <v>-142</v>
      </c>
      <c r="AT6" s="61" t="n">
        <f aca="false">SUM(AT8:AT17)</f>
        <v>17.2</v>
      </c>
      <c r="AU6" s="62" t="n">
        <f aca="false">SUM(AU8:AU17)</f>
        <v>114.941775438</v>
      </c>
      <c r="AV6" s="62" t="n">
        <f aca="false">SUM(AV8:AV17)</f>
        <v>175.027747759</v>
      </c>
      <c r="AW6" s="62" t="n">
        <f aca="false">SUM(AW8:AW17)</f>
        <v>-5.615977285</v>
      </c>
      <c r="AX6" s="62" t="n">
        <f aca="false">SUM(AX8:AX17)</f>
        <v>-1.4839796141</v>
      </c>
      <c r="AY6" s="62" t="n">
        <f aca="false">SUM(AY8:AY17)</f>
        <v>-3.585367568</v>
      </c>
      <c r="AZ6" s="62" t="n">
        <f aca="false">SUM(AZ8:AZ17)</f>
        <v>-4.110897316</v>
      </c>
      <c r="BA6" s="62" t="n">
        <f aca="false">SUM(BA8:BA17)</f>
        <v>25.442675855</v>
      </c>
      <c r="BB6" s="62" t="n">
        <f aca="false">SUM(BB8:BB17)</f>
        <v>38.513746191</v>
      </c>
      <c r="BC6" s="62" t="n">
        <f aca="false">SUM(BC8:BC17)</f>
        <v>34.324625545</v>
      </c>
      <c r="BD6" s="62" t="n">
        <f aca="false">SUM(BD8:BD17)</f>
        <v>35.653334034</v>
      </c>
      <c r="BE6" s="62" t="n">
        <f aca="false">SUM(BE8:BE17)</f>
        <v>26.845910887</v>
      </c>
      <c r="BF6" s="62" t="n">
        <f aca="false">SUM(BF8:BF17)</f>
        <v>39.145570025</v>
      </c>
      <c r="BG6" s="62" t="n">
        <f aca="false">SUM(BG8:BG17)</f>
        <v>38.886440565</v>
      </c>
      <c r="BH6" s="62" t="n">
        <f aca="false">SUM(BH8:BH17)</f>
        <v>47.672591391</v>
      </c>
      <c r="BI6" s="62" t="n">
        <f aca="false">SUM(BI8:BI17)</f>
        <v>52.405687884</v>
      </c>
      <c r="BJ6" s="62" t="n">
        <f aca="false">SUM(BJ8:BJ17)</f>
        <v>51.100340181</v>
      </c>
      <c r="BK6" s="62" t="n">
        <f aca="false">SUM(BK8:BK17)</f>
        <v>48.994980876</v>
      </c>
      <c r="BL6" s="62" t="n">
        <f aca="false">SUM(BL8:BL17)</f>
        <v>50.081240558</v>
      </c>
      <c r="BM6" s="62" t="n">
        <f aca="false">SUM(BM8:BM17)</f>
        <v>51.18304299</v>
      </c>
      <c r="BN6" s="62" t="n">
        <f aca="false">SUM(BN8:BN17)</f>
        <v>52.300598362</v>
      </c>
      <c r="BO6" s="62" t="n">
        <f aca="false">SUM(BO8:BO17)</f>
        <v>53.434119606</v>
      </c>
      <c r="BP6" s="62" t="n">
        <f aca="false">SUM(BP8:BP17)</f>
        <v>54.58382243</v>
      </c>
      <c r="BQ6" s="62" t="n">
        <f aca="false">SUM(BQ8:BQ17)</f>
        <v>55.749925351</v>
      </c>
      <c r="BR6" s="62" t="n">
        <f aca="false">SUM(BR8:BR17)</f>
        <v>56.932649734</v>
      </c>
      <c r="BS6" s="63" t="n">
        <f aca="false">SUM(BS8:BS17)</f>
        <v>58.13221982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052</v>
      </c>
      <c r="J7" s="55"/>
      <c r="K7" s="67" t="n">
        <v>5052</v>
      </c>
      <c r="L7" s="68" t="n">
        <v>5052</v>
      </c>
      <c r="M7" s="68" t="n">
        <v>5052</v>
      </c>
      <c r="N7" s="68" t="n">
        <v>5052</v>
      </c>
      <c r="O7" s="68" t="n">
        <v>5052</v>
      </c>
      <c r="P7" s="68" t="n">
        <v>5052</v>
      </c>
      <c r="Q7" s="68" t="n">
        <v>5052</v>
      </c>
      <c r="R7" s="68" t="n">
        <v>5052</v>
      </c>
      <c r="S7" s="68" t="n">
        <v>5052</v>
      </c>
      <c r="T7" s="68" t="n">
        <v>5052</v>
      </c>
      <c r="U7" s="68" t="n">
        <v>5052</v>
      </c>
      <c r="V7" s="68" t="n">
        <v>5052</v>
      </c>
      <c r="W7" s="68" t="n">
        <v>5052</v>
      </c>
      <c r="X7" s="68" t="n">
        <v>5052</v>
      </c>
      <c r="Y7" s="68" t="n">
        <v>5052</v>
      </c>
      <c r="Z7" s="68" t="n">
        <v>5052</v>
      </c>
      <c r="AA7" s="68" t="n">
        <v>5052</v>
      </c>
      <c r="AB7" s="68" t="n">
        <v>5052</v>
      </c>
      <c r="AC7" s="68" t="n">
        <v>5052</v>
      </c>
      <c r="AD7" s="68" t="n">
        <v>5052</v>
      </c>
      <c r="AE7" s="68" t="n">
        <v>5052</v>
      </c>
      <c r="AF7" s="68" t="n">
        <v>5052</v>
      </c>
      <c r="AG7" s="68" t="n">
        <v>5052</v>
      </c>
      <c r="AH7" s="68" t="n">
        <v>5052</v>
      </c>
      <c r="AI7" s="69" t="n">
        <v>505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000</v>
      </c>
      <c r="J8" s="55"/>
      <c r="K8" s="75" t="n">
        <v>8000</v>
      </c>
      <c r="L8" s="76" t="n">
        <v>8000</v>
      </c>
      <c r="M8" s="76" t="n">
        <v>8000</v>
      </c>
      <c r="N8" s="76" t="n">
        <v>8000</v>
      </c>
      <c r="O8" s="76" t="n">
        <v>8000</v>
      </c>
      <c r="P8" s="76" t="n">
        <v>8000</v>
      </c>
      <c r="Q8" s="76" t="n">
        <v>8000</v>
      </c>
      <c r="R8" s="76" t="n">
        <v>8000</v>
      </c>
      <c r="S8" s="76" t="n">
        <v>8000</v>
      </c>
      <c r="T8" s="76" t="n">
        <v>8000</v>
      </c>
      <c r="U8" s="76" t="n">
        <v>8000</v>
      </c>
      <c r="V8" s="76" t="n">
        <v>8000</v>
      </c>
      <c r="W8" s="76" t="n">
        <v>8000</v>
      </c>
      <c r="X8" s="76" t="n">
        <v>8000</v>
      </c>
      <c r="Y8" s="76" t="n">
        <v>8000</v>
      </c>
      <c r="Z8" s="76" t="n">
        <v>8000</v>
      </c>
      <c r="AA8" s="76" t="n">
        <v>8000</v>
      </c>
      <c r="AB8" s="76" t="n">
        <v>8000</v>
      </c>
      <c r="AC8" s="76" t="n">
        <v>8000</v>
      </c>
      <c r="AD8" s="76" t="n">
        <v>8000</v>
      </c>
      <c r="AE8" s="76" t="n">
        <v>8000</v>
      </c>
      <c r="AF8" s="76" t="n">
        <v>8000</v>
      </c>
      <c r="AG8" s="76" t="n">
        <v>8000</v>
      </c>
      <c r="AH8" s="76" t="n">
        <v>8000</v>
      </c>
      <c r="AI8" s="77" t="n">
        <v>8000</v>
      </c>
      <c r="AM8" s="78" t="s">
        <v>43</v>
      </c>
      <c r="AN8" s="79" t="n">
        <f aca="false">-SUMIF($AL$21:$AL$152,$AM8,AN$21:AN$152)+SUMIF($AM$21:$AM$152,$AM8,AN$21:AN$152)</f>
        <v>159</v>
      </c>
      <c r="AO8" s="80" t="n">
        <f aca="false">-SUMIF($AL$21:$AL$152,$AM8,AO$21:AO$152)+SUMIF($AM$21:$AM$152,$AM8,AO$21:AO$152)</f>
        <v>44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13</v>
      </c>
      <c r="AR8" s="80" t="n">
        <f aca="false">-SUMIF($AL$21:$AL$152,$AM8,AR$21:AR$152)+SUMIF($AM$21:$AM$152,$AM8,AR$21:AR$152)</f>
        <v>23</v>
      </c>
      <c r="AS8" s="80" t="n">
        <f aca="false">-SUMIF($AL$21:$AL$152,$AM8,AS$21:AS$152)+SUMIF($AM$21:$AM$152,$AM8,AS$21:AS$152)</f>
        <v>38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3.76079153</v>
      </c>
      <c r="AV8" s="81" t="n">
        <f aca="false">-SUMIF($AL$21:$AL$152,$AM8,AV$21:AV$152)+SUMIF($AM$21:$AM$152,$AM8,AV$21:AV$152)</f>
        <v>91.305408056</v>
      </c>
      <c r="AW8" s="81" t="n">
        <f aca="false">-SUMIF($AL$21:$AL$152,$AM8,AW$21:AW$152)+SUMIF($AM$21:$AM$152,$AM8,AW$21:AW$152)</f>
        <v>-1.3152462605</v>
      </c>
      <c r="AX8" s="81" t="n">
        <f aca="false">-SUMIF($AL$21:$AL$152,$AM8,AX$21:AX$152)+SUMIF($AM$21:$AM$152,$AM8,AX$21:AX$152)</f>
        <v>-0.3475438973</v>
      </c>
      <c r="AY8" s="81" t="n">
        <f aca="false">-SUMIF($AL$21:$AL$152,$AM8,AY$21:AY$152)+SUMIF($AM$21:$AM$152,$AM8,AY$21:AY$152)</f>
        <v>-0.839683110999999</v>
      </c>
      <c r="AZ8" s="81" t="n">
        <f aca="false">-SUMIF($AL$21:$AL$152,$AM8,AZ$21:AZ$152)+SUMIF($AM$21:$AM$152,$AM8,AZ$21:AZ$152)</f>
        <v>-0.962760716</v>
      </c>
      <c r="BA8" s="81" t="n">
        <f aca="false">-SUMIF($AL$21:$AL$152,$AM8,BA$21:BA$152)+SUMIF($AM$21:$AM$152,$AM8,BA$21:BA$152)</f>
        <v>5.958603923</v>
      </c>
      <c r="BB8" s="81" t="n">
        <f aca="false">-SUMIF($AL$21:$AL$152,$AM8,BB$21:BB$152)+SUMIF($AM$21:$AM$152,$AM8,BB$21:BB$152)</f>
        <v>9.01981224</v>
      </c>
      <c r="BC8" s="81" t="n">
        <f aca="false">-SUMIF($AL$21:$AL$152,$AM8,BC$21:BC$152)+SUMIF($AM$21:$AM$152,$AM8,BC$21:BC$152)</f>
        <v>8.038731836</v>
      </c>
      <c r="BD8" s="82" t="n">
        <f aca="false">-SUMIF($AL$21:$AL$152,$AM8,BD$21:BD$152)+SUMIF($AM$21:$AM$152,$AM8,BD$21:BD$152)</f>
        <v>8.349911669</v>
      </c>
      <c r="BE8" s="82" t="n">
        <f aca="false">-SUMIF($AL$21:$AL$152,$AM8,BE$21:BE$152)+SUMIF($AM$21:$AM$152,$AM8,BE$21:BE$152)</f>
        <v>6.287237663</v>
      </c>
      <c r="BF8" s="82" t="n">
        <f aca="false">-SUMIF($AL$21:$AL$152,$AM8,BF$21:BF$152)+SUMIF($AM$21:$AM$152,$AM8,BF$21:BF$152)</f>
        <v>9.167783624</v>
      </c>
      <c r="BG8" s="82" t="n">
        <f aca="false">-SUMIF($AL$21:$AL$152,$AM8,BG$21:BG$152)+SUMIF($AM$21:$AM$152,$AM8,BG$21:BG$152)</f>
        <v>9.107096226</v>
      </c>
      <c r="BH8" s="82" t="n">
        <f aca="false">-SUMIF($AL$21:$AL$152,$AM8,BH$21:BH$152)+SUMIF($AM$21:$AM$152,$AM8,BH$21:BH$152)</f>
        <v>11.164788312</v>
      </c>
      <c r="BI8" s="82" t="n">
        <f aca="false">-SUMIF($AL$21:$AL$152,$AM8,BI$21:BI$152)+SUMIF($AM$21:$AM$152,$AM8,BI$21:BI$152)</f>
        <v>12.273266347</v>
      </c>
      <c r="BJ8" s="82" t="n">
        <f aca="false">-SUMIF($AL$21:$AL$152,$AM8,BJ$21:BJ$152)+SUMIF($AM$21:$AM$152,$AM8,BJ$21:BJ$152)</f>
        <v>11.967557546</v>
      </c>
      <c r="BK8" s="82" t="n">
        <f aca="false">-SUMIF($AL$21:$AL$152,$AM8,BK$21:BK$152)+SUMIF($AM$21:$AM$152,$AM8,BK$21:BK$152)</f>
        <v>11.474488252</v>
      </c>
      <c r="BL8" s="82" t="n">
        <f aca="false">-SUMIF($AL$21:$AL$152,$AM8,BL$21:BL$152)+SUMIF($AM$21:$AM$152,$AM8,BL$21:BL$152)</f>
        <v>11.728887249</v>
      </c>
      <c r="BM8" s="82" t="n">
        <f aca="false">-SUMIF($AL$21:$AL$152,$AM8,BM$21:BM$152)+SUMIF($AM$21:$AM$152,$AM8,BM$21:BM$152)</f>
        <v>11.986926314</v>
      </c>
      <c r="BN8" s="82" t="n">
        <f aca="false">-SUMIF($AL$21:$AL$152,$AM8,BN$21:BN$152)+SUMIF($AM$21:$AM$152,$AM8,BN$21:BN$152)</f>
        <v>12.248654674</v>
      </c>
      <c r="BO8" s="82" t="n">
        <f aca="false">-SUMIF($AL$21:$AL$152,$AM8,BO$21:BO$152)+SUMIF($AM$21:$AM$152,$AM8,BO$21:BO$152)</f>
        <v>12.514122196</v>
      </c>
      <c r="BP8" s="82" t="n">
        <f aca="false">-SUMIF($AL$21:$AL$152,$AM8,BP$21:BP$152)+SUMIF($AM$21:$AM$152,$AM8,BP$21:BP$152)</f>
        <v>12.7833794</v>
      </c>
      <c r="BQ8" s="82" t="n">
        <f aca="false">-SUMIF($AL$21:$AL$152,$AM8,BQ$21:BQ$152)+SUMIF($AM$21:$AM$152,$AM8,BQ$21:BQ$152)</f>
        <v>13.056477461</v>
      </c>
      <c r="BR8" s="82" t="n">
        <f aca="false">-SUMIF($AL$21:$AL$152,$AM8,BR$21:BR$152)+SUMIF($AM$21:$AM$152,$AM8,BR$21:BR$152)</f>
        <v>13.333468222</v>
      </c>
      <c r="BS8" s="82" t="n">
        <f aca="false">-SUMIF($AL$21:$AL$152,$AM8,BS$21:BS$152)+SUMIF($AM$21:$AM$152,$AM8,BS$21:BS$152)</f>
        <v>13.61440420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608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223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-153</v>
      </c>
      <c r="AT9" s="87" t="n">
        <f aca="false">-SUMIF($AL$21:$AL$152,$AM9,AT$21:AT$152)+SUMIF($AM$21:$AM$152,$AM9,AT$21:AT$152)</f>
        <v>-8</v>
      </c>
      <c r="AU9" s="88" t="n">
        <f aca="false">-SUMIF($AL$21:$AL$152,$AM9,AU$21:AU$152)+SUMIF($AM$21:$AM$152,$AM9,AU$21:AU$152)</f>
        <v>-26.984104387</v>
      </c>
      <c r="AV9" s="88" t="n">
        <f aca="false">-SUMIF($AL$21:$AL$152,$AM9,AV$21:AV$152)+SUMIF($AM$21:$AM$152,$AM9,AV$21:AV$152)</f>
        <v>-1.742246526</v>
      </c>
      <c r="AW9" s="88" t="n">
        <f aca="false">-SUMIF($AL$21:$AL$152,$AM9,AW$21:AW$152)+SUMIF($AM$21:$AM$152,$AM9,AW$21:AW$152)</f>
        <v>-1.3933445542</v>
      </c>
      <c r="AX9" s="88" t="n">
        <f aca="false">-SUMIF($AL$21:$AL$152,$AM9,AX$21:AX$152)+SUMIF($AM$21:$AM$152,$AM9,AX$21:AX$152)</f>
        <v>-0.3681807856</v>
      </c>
      <c r="AY9" s="88" t="n">
        <f aca="false">-SUMIF($AL$21:$AL$152,$AM9,AY$21:AY$152)+SUMIF($AM$21:$AM$152,$AM9,AY$21:AY$152)</f>
        <v>-0.889542842999999</v>
      </c>
      <c r="AZ9" s="88" t="n">
        <f aca="false">-SUMIF($AL$21:$AL$152,$AM9,AZ$21:AZ$152)+SUMIF($AM$21:$AM$152,$AM9,AZ$21:AZ$152)</f>
        <v>-1.019928697</v>
      </c>
      <c r="BA9" s="88" t="n">
        <f aca="false">-SUMIF($AL$21:$AL$152,$AM9,BA$21:BA$152)+SUMIF($AM$21:$AM$152,$AM9,BA$21:BA$152)</f>
        <v>6.312421159</v>
      </c>
      <c r="BB9" s="88" t="n">
        <f aca="false">-SUMIF($AL$21:$AL$152,$AM9,BB$21:BB$152)+SUMIF($AM$21:$AM$152,$AM9,BB$21:BB$152)</f>
        <v>9.555401631</v>
      </c>
      <c r="BC9" s="88" t="n">
        <f aca="false">-SUMIF($AL$21:$AL$152,$AM9,BC$21:BC$152)+SUMIF($AM$21:$AM$152,$AM9,BC$21:BC$152)</f>
        <v>8.51606544</v>
      </c>
      <c r="BD9" s="89" t="n">
        <f aca="false">-SUMIF($AL$21:$AL$152,$AM9,BD$21:BD$152)+SUMIF($AM$21:$AM$152,$AM9,BD$21:BD$152)</f>
        <v>8.845722888</v>
      </c>
      <c r="BE9" s="89" t="n">
        <f aca="false">-SUMIF($AL$21:$AL$152,$AM9,BE$21:BE$152)+SUMIF($AM$21:$AM$152,$AM9,BE$21:BE$152)</f>
        <v>6.660568915</v>
      </c>
      <c r="BF9" s="89" t="n">
        <f aca="false">-SUMIF($AL$21:$AL$152,$AM9,BF$21:BF$152)+SUMIF($AM$21:$AM$152,$AM9,BF$21:BF$152)</f>
        <v>9.712159441</v>
      </c>
      <c r="BG9" s="89" t="n">
        <f aca="false">-SUMIF($AL$21:$AL$152,$AM9,BG$21:BG$152)+SUMIF($AM$21:$AM$152,$AM9,BG$21:BG$152)</f>
        <v>9.647868471</v>
      </c>
      <c r="BH9" s="89" t="n">
        <f aca="false">-SUMIF($AL$21:$AL$152,$AM9,BH$21:BH$152)+SUMIF($AM$21:$AM$152,$AM9,BH$21:BH$152)</f>
        <v>11.827744704</v>
      </c>
      <c r="BI9" s="89" t="n">
        <f aca="false">-SUMIF($AL$21:$AL$152,$AM9,BI$21:BI$152)+SUMIF($AM$21:$AM$152,$AM9,BI$21:BI$152)</f>
        <v>13.002043296</v>
      </c>
      <c r="BJ9" s="89" t="n">
        <f aca="false">-SUMIF($AL$21:$AL$152,$AM9,BJ$21:BJ$152)+SUMIF($AM$21:$AM$152,$AM9,BJ$21:BJ$152)</f>
        <v>12.678181745</v>
      </c>
      <c r="BK9" s="89" t="n">
        <f aca="false">-SUMIF($AL$21:$AL$152,$AM9,BK$21:BK$152)+SUMIF($AM$21:$AM$152,$AM9,BK$21:BK$152)</f>
        <v>12.155834383</v>
      </c>
      <c r="BL9" s="89" t="n">
        <f aca="false">-SUMIF($AL$21:$AL$152,$AM9,BL$21:BL$152)+SUMIF($AM$21:$AM$152,$AM9,BL$21:BL$152)</f>
        <v>12.425339392</v>
      </c>
      <c r="BM9" s="89" t="n">
        <f aca="false">-SUMIF($AL$21:$AL$152,$AM9,BM$21:BM$152)+SUMIF($AM$21:$AM$152,$AM9,BM$21:BM$152)</f>
        <v>12.698700615</v>
      </c>
      <c r="BN9" s="89" t="n">
        <f aca="false">-SUMIF($AL$21:$AL$152,$AM9,BN$21:BN$152)+SUMIF($AM$21:$AM$152,$AM9,BN$21:BN$152)</f>
        <v>12.9759702</v>
      </c>
      <c r="BO9" s="89" t="n">
        <f aca="false">-SUMIF($AL$21:$AL$152,$AM9,BO$21:BO$152)+SUMIF($AM$21:$AM$152,$AM9,BO$21:BO$152)</f>
        <v>13.257200977</v>
      </c>
      <c r="BP9" s="89" t="n">
        <f aca="false">-SUMIF($AL$21:$AL$152,$AM9,BP$21:BP$152)+SUMIF($AM$21:$AM$152,$AM9,BP$21:BP$152)</f>
        <v>13.542446462</v>
      </c>
      <c r="BQ9" s="89" t="n">
        <f aca="false">-SUMIF($AL$21:$AL$152,$AM9,BQ$21:BQ$152)+SUMIF($AM$21:$AM$152,$AM9,BQ$21:BQ$152)</f>
        <v>13.831760872</v>
      </c>
      <c r="BR9" s="89" t="n">
        <f aca="false">-SUMIF($AL$21:$AL$152,$AM9,BR$21:BR$152)+SUMIF($AM$21:$AM$152,$AM9,BR$21:BR$152)</f>
        <v>14.125199128</v>
      </c>
      <c r="BS9" s="89" t="n">
        <f aca="false">-SUMIF($AL$21:$AL$152,$AM9,BS$21:BS$152)+SUMIF($AM$21:$AM$152,$AM9,BS$21:BS$152)</f>
        <v>14.42281686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6</v>
      </c>
      <c r="AN10" s="90" t="n">
        <f aca="false">-SUMIF($AL$21:$AL$152,$AM10,AN$21:AN$152)+SUMIF($AM$21:$AM$152,$AM10,AN$21:AN$152)</f>
        <v>-102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-97</v>
      </c>
      <c r="AS10" s="91" t="n">
        <f aca="false">-SUMIF($AL$21:$AL$152,$AM10,AS$21:AS$152)+SUMIF($AM$21:$AM$152,$AM10,AS$21:AS$152)</f>
        <v>59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3.730339777</v>
      </c>
      <c r="AV10" s="92" t="n">
        <f aca="false">-SUMIF($AL$21:$AL$152,$AM10,AV$21:AV$152)+SUMIF($AM$21:$AM$152,$AM10,AV$21:AV$152)</f>
        <v>-1.63127541</v>
      </c>
      <c r="AW10" s="92" t="n">
        <f aca="false">-SUMIF($AL$21:$AL$152,$AM10,AW$21:AW$152)+SUMIF($AM$21:$AM$152,$AM10,AW$21:AW$152)</f>
        <v>-1.3045964927</v>
      </c>
      <c r="AX10" s="92" t="n">
        <f aca="false">-SUMIF($AL$21:$AL$152,$AM10,AX$21:AX$152)+SUMIF($AM$21:$AM$152,$AM10,AX$21:AX$152)</f>
        <v>-0.344729776199999</v>
      </c>
      <c r="AY10" s="92" t="n">
        <f aca="false">-SUMIF($AL$21:$AL$152,$AM10,AY$21:AY$152)+SUMIF($AM$21:$AM$152,$AM10,AY$21:AY$152)</f>
        <v>-0.832884056999999</v>
      </c>
      <c r="AZ10" s="92" t="n">
        <f aca="false">-SUMIF($AL$21:$AL$152,$AM10,AZ$21:AZ$152)+SUMIF($AM$21:$AM$152,$AM10,AZ$21:AZ$152)</f>
        <v>-0.954965087</v>
      </c>
      <c r="BA10" s="92" t="n">
        <f aca="false">-SUMIF($AL$21:$AL$152,$AM10,BA$21:BA$152)+SUMIF($AM$21:$AM$152,$AM10,BA$21:BA$152)</f>
        <v>5.910356118</v>
      </c>
      <c r="BB10" s="92" t="n">
        <f aca="false">-SUMIF($AL$21:$AL$152,$AM10,BB$21:BB$152)+SUMIF($AM$21:$AM$152,$AM10,BB$21:BB$152)</f>
        <v>8.946777323</v>
      </c>
      <c r="BC10" s="92" t="n">
        <f aca="false">-SUMIF($AL$21:$AL$152,$AM10,BC$21:BC$152)+SUMIF($AM$21:$AM$152,$AM10,BC$21:BC$152)</f>
        <v>7.97364089</v>
      </c>
      <c r="BD10" s="93" t="n">
        <f aca="false">-SUMIF($AL$21:$AL$152,$AM10,BD$21:BD$152)+SUMIF($AM$21:$AM$152,$AM10,BD$21:BD$152)</f>
        <v>8.282301047</v>
      </c>
      <c r="BE10" s="93" t="n">
        <f aca="false">-SUMIF($AL$21:$AL$152,$AM10,BE$21:BE$152)+SUMIF($AM$21:$AM$152,$AM10,BE$21:BE$152)</f>
        <v>6.236328856</v>
      </c>
      <c r="BF10" s="93" t="n">
        <f aca="false">-SUMIF($AL$21:$AL$152,$AM10,BF$21:BF$152)+SUMIF($AM$21:$AM$152,$AM10,BF$21:BF$152)</f>
        <v>9.093550559</v>
      </c>
      <c r="BG10" s="93" t="n">
        <f aca="false">-SUMIF($AL$21:$AL$152,$AM10,BG$21:BG$152)+SUMIF($AM$21:$AM$152,$AM10,BG$21:BG$152)</f>
        <v>9.033354556</v>
      </c>
      <c r="BH10" s="93" t="n">
        <f aca="false">-SUMIF($AL$21:$AL$152,$AM10,BH$21:BH$152)+SUMIF($AM$21:$AM$152,$AM10,BH$21:BH$152)</f>
        <v>11.074385168</v>
      </c>
      <c r="BI10" s="93" t="n">
        <f aca="false">-SUMIF($AL$21:$AL$152,$AM10,BI$21:BI$152)+SUMIF($AM$21:$AM$152,$AM10,BI$21:BI$152)</f>
        <v>12.173887673</v>
      </c>
      <c r="BJ10" s="93" t="n">
        <f aca="false">-SUMIF($AL$21:$AL$152,$AM10,BJ$21:BJ$152)+SUMIF($AM$21:$AM$152,$AM10,BJ$21:BJ$152)</f>
        <v>11.870654245</v>
      </c>
      <c r="BK10" s="93" t="n">
        <f aca="false">-SUMIF($AL$21:$AL$152,$AM10,BK$21:BK$152)+SUMIF($AM$21:$AM$152,$AM10,BK$21:BK$152)</f>
        <v>11.381577416</v>
      </c>
      <c r="BL10" s="93" t="n">
        <f aca="false">-SUMIF($AL$21:$AL$152,$AM10,BL$21:BL$152)+SUMIF($AM$21:$AM$152,$AM10,BL$21:BL$152)</f>
        <v>11.633916501</v>
      </c>
      <c r="BM10" s="93" t="n">
        <f aca="false">-SUMIF($AL$21:$AL$152,$AM10,BM$21:BM$152)+SUMIF($AM$21:$AM$152,$AM10,BM$21:BM$152)</f>
        <v>11.889866181</v>
      </c>
      <c r="BN10" s="93" t="n">
        <f aca="false">-SUMIF($AL$21:$AL$152,$AM10,BN$21:BN$152)+SUMIF($AM$21:$AM$152,$AM10,BN$21:BN$152)</f>
        <v>12.149475283</v>
      </c>
      <c r="BO10" s="93" t="n">
        <f aca="false">-SUMIF($AL$21:$AL$152,$AM10,BO$21:BO$152)+SUMIF($AM$21:$AM$152,$AM10,BO$21:BO$152)</f>
        <v>12.412793271</v>
      </c>
      <c r="BP10" s="93" t="n">
        <f aca="false">-SUMIF($AL$21:$AL$152,$AM10,BP$21:BP$152)+SUMIF($AM$21:$AM$152,$AM10,BP$21:BP$152)</f>
        <v>12.679870255</v>
      </c>
      <c r="BQ10" s="93" t="n">
        <f aca="false">-SUMIF($AL$21:$AL$152,$AM10,BQ$21:BQ$152)+SUMIF($AM$21:$AM$152,$AM10,BQ$21:BQ$152)</f>
        <v>12.950756995</v>
      </c>
      <c r="BR10" s="93" t="n">
        <f aca="false">-SUMIF($AL$21:$AL$152,$AM10,BR$21:BR$152)+SUMIF($AM$21:$AM$152,$AM10,BR$21:BR$152)</f>
        <v>13.225504916</v>
      </c>
      <c r="BS10" s="93" t="n">
        <f aca="false">-SUMIF($AL$21:$AL$152,$AM10,BS$21:BS$152)+SUMIF($AM$21:$AM$152,$AM10,BS$21:BS$152)</f>
        <v>13.5041661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47</v>
      </c>
      <c r="AN11" s="90" t="n">
        <f aca="false">-SUMIF($AL$21:$AL$152,$AM11,AN$21:AN$152)+SUMIF($AM$21:$AM$152,$AM11,AN$21:AN$152)</f>
        <v>253</v>
      </c>
      <c r="AO11" s="91" t="n">
        <f aca="false">-SUMIF($AL$21:$AL$152,$AM11,AO$21:AO$152)+SUMIF($AM$21:$AM$152,$AM11,AO$21:AO$152)</f>
        <v>-44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-236</v>
      </c>
      <c r="AR11" s="91" t="n">
        <f aca="false">-SUMIF($AL$21:$AL$152,$AM11,AR$21:AR$152)+SUMIF($AM$21:$AM$152,$AM11,AR$21:AR$152)</f>
        <v>-23</v>
      </c>
      <c r="AS11" s="91" t="n">
        <f aca="false">-SUMIF($AL$21:$AL$152,$AM11,AS$21:AS$152)+SUMIF($AM$21:$AM$152,$AM11,AS$21:AS$152)</f>
        <v>-86</v>
      </c>
      <c r="AT11" s="91" t="n">
        <f aca="false">-SUMIF($AL$21:$AL$152,$AM11,AT$21:AT$152)+SUMIF($AM$21:$AM$152,$AM11,AT$21:AT$152)</f>
        <v>25.2</v>
      </c>
      <c r="AU11" s="92" t="n">
        <f aca="false">-SUMIF($AL$21:$AL$152,$AM11,AU$21:AU$152)+SUMIF($AM$21:$AM$152,$AM11,AU$21:AU$152)</f>
        <v>149.417011132</v>
      </c>
      <c r="AV11" s="92" t="n">
        <f aca="false">-SUMIF($AL$21:$AL$152,$AM11,AV$21:AV$152)+SUMIF($AM$21:$AM$152,$AM11,AV$21:AV$152)</f>
        <v>87.095861639</v>
      </c>
      <c r="AW11" s="92" t="n">
        <f aca="false">-SUMIF($AL$21:$AL$152,$AM11,AW$21:AW$152)+SUMIF($AM$21:$AM$152,$AM11,AW$21:AW$152)</f>
        <v>-1.6027899776</v>
      </c>
      <c r="AX11" s="92" t="n">
        <f aca="false">-SUMIF($AL$21:$AL$152,$AM11,AX$21:AX$152)+SUMIF($AM$21:$AM$152,$AM11,AX$21:AX$152)</f>
        <v>-0.423525155</v>
      </c>
      <c r="AY11" s="92" t="n">
        <f aca="false">-SUMIF($AL$21:$AL$152,$AM11,AY$21:AY$152)+SUMIF($AM$21:$AM$152,$AM11,AY$21:AY$152)</f>
        <v>-1.023257557</v>
      </c>
      <c r="AZ11" s="92" t="n">
        <f aca="false">-SUMIF($AL$21:$AL$152,$AM11,AZ$21:AZ$152)+SUMIF($AM$21:$AM$152,$AM11,AZ$21:AZ$152)</f>
        <v>-1.173242816</v>
      </c>
      <c r="BA11" s="92" t="n">
        <f aca="false">-SUMIF($AL$21:$AL$152,$AM11,BA$21:BA$152)+SUMIF($AM$21:$AM$152,$AM11,BA$21:BA$152)</f>
        <v>7.261294655</v>
      </c>
      <c r="BB11" s="92" t="n">
        <f aca="false">-SUMIF($AL$21:$AL$152,$AM11,BB$21:BB$152)+SUMIF($AM$21:$AM$152,$AM11,BB$21:BB$152)</f>
        <v>10.991754997</v>
      </c>
      <c r="BC11" s="92" t="n">
        <f aca="false">-SUMIF($AL$21:$AL$152,$AM11,BC$21:BC$152)+SUMIF($AM$21:$AM$152,$AM11,BC$21:BC$152)</f>
        <v>9.796187379</v>
      </c>
      <c r="BD11" s="93" t="n">
        <f aca="false">-SUMIF($AL$21:$AL$152,$AM11,BD$21:BD$152)+SUMIF($AM$21:$AM$152,$AM11,BD$21:BD$152)</f>
        <v>10.17539843</v>
      </c>
      <c r="BE11" s="93" t="n">
        <f aca="false">-SUMIF($AL$21:$AL$152,$AM11,BE$21:BE$152)+SUMIF($AM$21:$AM$152,$AM11,BE$21:BE$152)</f>
        <v>7.661775453</v>
      </c>
      <c r="BF11" s="93" t="n">
        <f aca="false">-SUMIF($AL$21:$AL$152,$AM11,BF$21:BF$152)+SUMIF($AM$21:$AM$152,$AM11,BF$21:BF$152)</f>
        <v>11.172076401</v>
      </c>
      <c r="BG11" s="93" t="n">
        <f aca="false">-SUMIF($AL$21:$AL$152,$AM11,BG$21:BG$152)+SUMIF($AM$21:$AM$152,$AM11,BG$21:BG$152)</f>
        <v>11.098121312</v>
      </c>
      <c r="BH11" s="93" t="n">
        <f aca="false">-SUMIF($AL$21:$AL$152,$AM11,BH$21:BH$152)+SUMIF($AM$21:$AM$152,$AM11,BH$21:BH$152)</f>
        <v>13.605673207</v>
      </c>
      <c r="BI11" s="93" t="n">
        <f aca="false">-SUMIF($AL$21:$AL$152,$AM11,BI$21:BI$152)+SUMIF($AM$21:$AM$152,$AM11,BI$21:BI$152)</f>
        <v>14.956490568</v>
      </c>
      <c r="BJ11" s="93" t="n">
        <f aca="false">-SUMIF($AL$21:$AL$152,$AM11,BJ$21:BJ$152)+SUMIF($AM$21:$AM$152,$AM11,BJ$21:BJ$152)</f>
        <v>14.583946645</v>
      </c>
      <c r="BK11" s="93" t="n">
        <f aca="false">-SUMIF($AL$21:$AL$152,$AM11,BK$21:BK$152)+SUMIF($AM$21:$AM$152,$AM11,BK$21:BK$152)</f>
        <v>13.983080825</v>
      </c>
      <c r="BL11" s="93" t="n">
        <f aca="false">-SUMIF($AL$21:$AL$152,$AM11,BL$21:BL$152)+SUMIF($AM$21:$AM$152,$AM11,BL$21:BL$152)</f>
        <v>14.293097416</v>
      </c>
      <c r="BM11" s="93" t="n">
        <f aca="false">-SUMIF($AL$21:$AL$152,$AM11,BM$21:BM$152)+SUMIF($AM$21:$AM$152,$AM11,BM$21:BM$152)</f>
        <v>14.60754988</v>
      </c>
      <c r="BN11" s="93" t="n">
        <f aca="false">-SUMIF($AL$21:$AL$152,$AM11,BN$21:BN$152)+SUMIF($AM$21:$AM$152,$AM11,BN$21:BN$152)</f>
        <v>14.926498205</v>
      </c>
      <c r="BO11" s="93" t="n">
        <f aca="false">-SUMIF($AL$21:$AL$152,$AM11,BO$21:BO$152)+SUMIF($AM$21:$AM$152,$AM11,BO$21:BO$152)</f>
        <v>15.250003162</v>
      </c>
      <c r="BP11" s="93" t="n">
        <f aca="false">-SUMIF($AL$21:$AL$152,$AM11,BP$21:BP$152)+SUMIF($AM$21:$AM$152,$AM11,BP$21:BP$152)</f>
        <v>15.578126313</v>
      </c>
      <c r="BQ11" s="93" t="n">
        <f aca="false">-SUMIF($AL$21:$AL$152,$AM11,BQ$21:BQ$152)+SUMIF($AM$21:$AM$152,$AM11,BQ$21:BQ$152)</f>
        <v>15.910930023</v>
      </c>
      <c r="BR11" s="93" t="n">
        <f aca="false">-SUMIF($AL$21:$AL$152,$AM11,BR$21:BR$152)+SUMIF($AM$21:$AM$152,$AM11,BR$21:BR$152)</f>
        <v>16.248477468</v>
      </c>
      <c r="BS11" s="93" t="n">
        <f aca="false">-SUMIF($AL$21:$AL$152,$AM11,BS$21:BS$152)+SUMIF($AM$21:$AM$152,$AM11,BS$21:BS$152)</f>
        <v>16.590832649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4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4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3</v>
      </c>
      <c r="AM25" s="115" t="s">
        <v>44</v>
      </c>
      <c r="AN25" s="116" t="n">
        <v>231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3</v>
      </c>
      <c r="AL26" s="115" t="s">
        <v>46</v>
      </c>
      <c r="AM26" s="115" t="s">
        <v>43</v>
      </c>
      <c r="AN26" s="116" t="n">
        <v>334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3</v>
      </c>
      <c r="AL27" s="115" t="s">
        <v>46</v>
      </c>
      <c r="AM27" s="115" t="s">
        <v>44</v>
      </c>
      <c r="AN27" s="116" t="n">
        <v>377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3</v>
      </c>
      <c r="AL28" s="115" t="s">
        <v>46</v>
      </c>
      <c r="AM28" s="115" t="s">
        <v>47</v>
      </c>
      <c r="AN28" s="116" t="n">
        <v>253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43</v>
      </c>
      <c r="AM29" s="115" t="s">
        <v>47</v>
      </c>
      <c r="AN29" s="116" t="n">
        <v>0</v>
      </c>
      <c r="AO29" s="116" t="n">
        <v>56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46</v>
      </c>
      <c r="AM30" s="115" t="s">
        <v>43</v>
      </c>
      <c r="AN30" s="116" t="n">
        <v>56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47</v>
      </c>
      <c r="AM31" s="115" t="s">
        <v>43</v>
      </c>
      <c r="AN31" s="116" t="n">
        <v>0</v>
      </c>
      <c r="AO31" s="116" t="n">
        <v>10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5</v>
      </c>
      <c r="AL32" s="115" t="s">
        <v>43</v>
      </c>
      <c r="AM32" s="115" t="s">
        <v>44</v>
      </c>
      <c r="AN32" s="116" t="n">
        <v>0</v>
      </c>
      <c r="AO32" s="116" t="n">
        <v>0</v>
      </c>
      <c r="AP32" s="116" t="n">
        <v>0</v>
      </c>
      <c r="AQ32" s="116" t="n">
        <v>71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5</v>
      </c>
      <c r="AL33" s="115" t="s">
        <v>44</v>
      </c>
      <c r="AM33" s="115" t="s">
        <v>43</v>
      </c>
      <c r="AN33" s="116" t="n">
        <v>0</v>
      </c>
      <c r="AO33" s="116" t="n">
        <v>0</v>
      </c>
      <c r="AP33" s="116" t="n">
        <v>0</v>
      </c>
      <c r="AQ33" s="116" t="n">
        <v>84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5</v>
      </c>
      <c r="AL34" s="115" t="s">
        <v>47</v>
      </c>
      <c r="AM34" s="115" t="s">
        <v>44</v>
      </c>
      <c r="AN34" s="116" t="n">
        <v>0</v>
      </c>
      <c r="AO34" s="116" t="n">
        <v>0</v>
      </c>
      <c r="AP34" s="116" t="n">
        <v>0</v>
      </c>
      <c r="AQ34" s="116" t="n">
        <v>236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6</v>
      </c>
      <c r="AL35" s="115" t="s">
        <v>47</v>
      </c>
      <c r="AM35" s="115" t="s">
        <v>4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23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7</v>
      </c>
      <c r="AL36" s="115" t="s">
        <v>43</v>
      </c>
      <c r="AM36" s="115" t="s">
        <v>5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69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7</v>
      </c>
      <c r="AL37" s="115" t="s">
        <v>44</v>
      </c>
      <c r="AM37" s="115" t="s">
        <v>58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73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7</v>
      </c>
      <c r="AL38" s="115" t="s">
        <v>47</v>
      </c>
      <c r="AM38" s="115" t="s">
        <v>44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27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7</v>
      </c>
      <c r="AL39" s="115" t="s">
        <v>47</v>
      </c>
      <c r="AM39" s="115" t="s">
        <v>46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59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9</v>
      </c>
      <c r="AL40" s="115" t="s">
        <v>46</v>
      </c>
      <c r="AM40" s="115" t="s">
        <v>6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97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1</v>
      </c>
      <c r="AL41" s="115" t="s">
        <v>52</v>
      </c>
      <c r="AM41" s="115" t="s">
        <v>47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143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62</v>
      </c>
      <c r="AL42" s="115" t="s">
        <v>52</v>
      </c>
      <c r="AM42" s="115" t="s">
        <v>43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61.6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63</v>
      </c>
      <c r="AL43" s="115" t="s">
        <v>44</v>
      </c>
      <c r="AM43" s="115" t="s">
        <v>58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8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64</v>
      </c>
      <c r="AL44" s="115" t="s">
        <v>52</v>
      </c>
      <c r="AM44" s="115" t="s">
        <v>47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25.2</v>
      </c>
      <c r="AU44" s="117" t="n">
        <v>0</v>
      </c>
      <c r="AV44" s="117" t="n">
        <v>55.55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65</v>
      </c>
      <c r="AL45" s="115" t="s">
        <v>44</v>
      </c>
      <c r="AM45" s="115" t="s">
        <v>66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23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67</v>
      </c>
      <c r="AL46" s="115" t="s">
        <v>44</v>
      </c>
      <c r="AM46" s="115" t="s">
        <v>43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107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68</v>
      </c>
      <c r="AL47" s="115" t="s">
        <v>52</v>
      </c>
      <c r="AM47" s="115" t="s">
        <v>47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11</v>
      </c>
      <c r="AV47" s="117" t="n">
        <v>15.95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69</v>
      </c>
      <c r="AL48" s="115" t="s">
        <v>52</v>
      </c>
      <c r="AM48" s="115" t="s">
        <v>47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17.6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0</v>
      </c>
      <c r="AL49" s="115" t="s">
        <v>52</v>
      </c>
      <c r="AM49" s="115" t="s">
        <v>43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31.35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1</v>
      </c>
      <c r="AL50" s="115" t="s">
        <v>52</v>
      </c>
      <c r="AM50" s="115" t="s">
        <v>43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5.0274877975</v>
      </c>
      <c r="AX50" s="117" t="n">
        <v>9.2656850487</v>
      </c>
      <c r="AY50" s="117" t="n">
        <v>13.918401349</v>
      </c>
      <c r="AZ50" s="117" t="n">
        <v>14.146450854</v>
      </c>
      <c r="BA50" s="117" t="n">
        <v>14.387334273</v>
      </c>
      <c r="BB50" s="117" t="n">
        <v>13.978197325</v>
      </c>
      <c r="BC50" s="117" t="n">
        <v>14.201948901</v>
      </c>
      <c r="BD50" s="117" t="n">
        <v>14.428925094</v>
      </c>
      <c r="BE50" s="117" t="n">
        <v>14.659169703</v>
      </c>
      <c r="BF50" s="117" t="n">
        <v>14.892727102</v>
      </c>
      <c r="BG50" s="117" t="n">
        <v>15.129642246</v>
      </c>
      <c r="BH50" s="117" t="n">
        <v>15.369960675</v>
      </c>
      <c r="BI50" s="117" t="n">
        <v>15.613728526</v>
      </c>
      <c r="BJ50" s="117" t="n">
        <v>15.860992538</v>
      </c>
      <c r="BK50" s="117" t="n">
        <v>16.111800058</v>
      </c>
      <c r="BL50" s="117" t="n">
        <v>16.366199055</v>
      </c>
      <c r="BM50" s="117" t="n">
        <v>16.62423812</v>
      </c>
      <c r="BN50" s="117" t="n">
        <v>16.88596648</v>
      </c>
      <c r="BO50" s="117" t="n">
        <v>17.151434002</v>
      </c>
      <c r="BP50" s="117" t="n">
        <v>17.420691206</v>
      </c>
      <c r="BQ50" s="117" t="n">
        <v>17.693789267</v>
      </c>
      <c r="BR50" s="117" t="n">
        <v>17.970780028</v>
      </c>
      <c r="BS50" s="118" t="n">
        <v>18.251716007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1</v>
      </c>
      <c r="AL51" s="115" t="s">
        <v>52</v>
      </c>
      <c r="AM51" s="115" t="s">
        <v>44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5.3260160878</v>
      </c>
      <c r="AX51" s="117" t="n">
        <v>9.8158741744</v>
      </c>
      <c r="AY51" s="117" t="n">
        <v>14.744865127</v>
      </c>
      <c r="AZ51" s="117" t="n">
        <v>14.986456033</v>
      </c>
      <c r="BA51" s="117" t="n">
        <v>15.24164292</v>
      </c>
      <c r="BB51" s="117" t="n">
        <v>14.808211741</v>
      </c>
      <c r="BC51" s="117" t="n">
        <v>15.045249511</v>
      </c>
      <c r="BD51" s="117" t="n">
        <v>15.285703372</v>
      </c>
      <c r="BE51" s="117" t="n">
        <v>15.529619726</v>
      </c>
      <c r="BF51" s="117" t="n">
        <v>15.777045581</v>
      </c>
      <c r="BG51" s="117" t="n">
        <v>16.02802856</v>
      </c>
      <c r="BH51" s="117" t="n">
        <v>16.28261691</v>
      </c>
      <c r="BI51" s="117" t="n">
        <v>16.540859505</v>
      </c>
      <c r="BJ51" s="117" t="n">
        <v>16.80280586</v>
      </c>
      <c r="BK51" s="117" t="n">
        <v>17.068506135</v>
      </c>
      <c r="BL51" s="117" t="n">
        <v>17.338011144</v>
      </c>
      <c r="BM51" s="117" t="n">
        <v>17.611372367</v>
      </c>
      <c r="BN51" s="117" t="n">
        <v>17.888641952</v>
      </c>
      <c r="BO51" s="117" t="n">
        <v>18.169872729</v>
      </c>
      <c r="BP51" s="117" t="n">
        <v>18.455118214</v>
      </c>
      <c r="BQ51" s="117" t="n">
        <v>18.744432624</v>
      </c>
      <c r="BR51" s="117" t="n">
        <v>19.03787088</v>
      </c>
      <c r="BS51" s="118" t="n">
        <v>19.335488617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1</v>
      </c>
      <c r="AL52" s="115" t="s">
        <v>52</v>
      </c>
      <c r="AM52" s="115" t="s">
        <v>46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4.9867793943</v>
      </c>
      <c r="AX52" s="117" t="n">
        <v>9.1906592588</v>
      </c>
      <c r="AY52" s="117" t="n">
        <v>13.805701743</v>
      </c>
      <c r="AZ52" s="117" t="n">
        <v>14.031904693</v>
      </c>
      <c r="BA52" s="117" t="n">
        <v>14.270837639</v>
      </c>
      <c r="BB52" s="117" t="n">
        <v>13.865013541</v>
      </c>
      <c r="BC52" s="117" t="n">
        <v>14.086953364</v>
      </c>
      <c r="BD52" s="117" t="n">
        <v>14.312091692</v>
      </c>
      <c r="BE52" s="117" t="n">
        <v>14.540471972</v>
      </c>
      <c r="BF52" s="117" t="n">
        <v>14.772138219</v>
      </c>
      <c r="BG52" s="117" t="n">
        <v>15.007135021</v>
      </c>
      <c r="BH52" s="117" t="n">
        <v>15.245507552</v>
      </c>
      <c r="BI52" s="117" t="n">
        <v>15.487301575</v>
      </c>
      <c r="BJ52" s="117" t="n">
        <v>15.732563448</v>
      </c>
      <c r="BK52" s="117" t="n">
        <v>15.981340139</v>
      </c>
      <c r="BL52" s="117" t="n">
        <v>16.233679224</v>
      </c>
      <c r="BM52" s="117" t="n">
        <v>16.489628904</v>
      </c>
      <c r="BN52" s="117" t="n">
        <v>16.749238006</v>
      </c>
      <c r="BO52" s="117" t="n">
        <v>17.012555994</v>
      </c>
      <c r="BP52" s="117" t="n">
        <v>17.279632978</v>
      </c>
      <c r="BQ52" s="117" t="n">
        <v>17.550519718</v>
      </c>
      <c r="BR52" s="117" t="n">
        <v>17.825267639</v>
      </c>
      <c r="BS52" s="118" t="n">
        <v>18.103928833</v>
      </c>
    </row>
    <row r="53" customFormat="false" ht="13.5" hidden="false" customHeight="true" outlineLevel="0" collapsed="false">
      <c r="A53" s="23"/>
      <c r="J53" s="23"/>
      <c r="AK53" s="114" t="s">
        <v>71</v>
      </c>
      <c r="AL53" s="115" t="s">
        <v>52</v>
      </c>
      <c r="AM53" s="115" t="s">
        <v>47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6.1266146844</v>
      </c>
      <c r="AX53" s="117" t="n">
        <v>11.291381375</v>
      </c>
      <c r="AY53" s="117" t="n">
        <v>16.961290713</v>
      </c>
      <c r="AZ53" s="117" t="n">
        <v>17.239197194</v>
      </c>
      <c r="BA53" s="117" t="n">
        <v>17.532743385</v>
      </c>
      <c r="BB53" s="117" t="n">
        <v>17.034159493</v>
      </c>
      <c r="BC53" s="117" t="n">
        <v>17.306828418</v>
      </c>
      <c r="BD53" s="117" t="n">
        <v>17.583426936</v>
      </c>
      <c r="BE53" s="117" t="n">
        <v>17.864008423</v>
      </c>
      <c r="BF53" s="117" t="n">
        <v>18.148626955</v>
      </c>
      <c r="BG53" s="117" t="n">
        <v>18.437337312</v>
      </c>
      <c r="BH53" s="117" t="n">
        <v>18.730194993</v>
      </c>
      <c r="BI53" s="117" t="n">
        <v>19.02725622</v>
      </c>
      <c r="BJ53" s="117" t="n">
        <v>19.328577951</v>
      </c>
      <c r="BK53" s="117" t="n">
        <v>19.634217885</v>
      </c>
      <c r="BL53" s="117" t="n">
        <v>19.944234476</v>
      </c>
      <c r="BM53" s="117" t="n">
        <v>20.25868694</v>
      </c>
      <c r="BN53" s="117" t="n">
        <v>20.577635265</v>
      </c>
      <c r="BO53" s="117" t="n">
        <v>20.901140222</v>
      </c>
      <c r="BP53" s="117" t="n">
        <v>21.229263373</v>
      </c>
      <c r="BQ53" s="117" t="n">
        <v>21.562067083</v>
      </c>
      <c r="BR53" s="117" t="n">
        <v>21.899614528</v>
      </c>
      <c r="BS53" s="118" t="n">
        <v>22.241969709</v>
      </c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74</v>
      </c>
      <c r="AL54" s="115" t="s">
        <v>52</v>
      </c>
      <c r="AM54" s="115" t="s">
        <v>43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-3.76079153</v>
      </c>
      <c r="AV54" s="117" t="n">
        <v>-1.644591944</v>
      </c>
      <c r="AW54" s="117" t="n">
        <v>-6.342734058</v>
      </c>
      <c r="AX54" s="117" t="n">
        <v>-9.613228946</v>
      </c>
      <c r="AY54" s="117" t="n">
        <v>-14.75808446</v>
      </c>
      <c r="AZ54" s="117" t="n">
        <v>-15.10921157</v>
      </c>
      <c r="BA54" s="117" t="n">
        <v>-8.42873035</v>
      </c>
      <c r="BB54" s="117" t="n">
        <v>-4.958385085</v>
      </c>
      <c r="BC54" s="117" t="n">
        <v>-6.163217065</v>
      </c>
      <c r="BD54" s="117" t="n">
        <v>-6.079013425</v>
      </c>
      <c r="BE54" s="117" t="n">
        <v>-8.37193204</v>
      </c>
      <c r="BF54" s="117" t="n">
        <v>-5.724943478</v>
      </c>
      <c r="BG54" s="117" t="n">
        <v>-6.02254602</v>
      </c>
      <c r="BH54" s="117" t="n">
        <v>-4.205172363</v>
      </c>
      <c r="BI54" s="117" t="n">
        <v>-3.340462179</v>
      </c>
      <c r="BJ54" s="117" t="n">
        <v>-3.893434992</v>
      </c>
      <c r="BK54" s="117" t="n">
        <v>-4.637311806</v>
      </c>
      <c r="BL54" s="117" t="n">
        <v>-4.637311806</v>
      </c>
      <c r="BM54" s="117" t="n">
        <v>-4.637311806</v>
      </c>
      <c r="BN54" s="117" t="n">
        <v>-4.637311806</v>
      </c>
      <c r="BO54" s="117" t="n">
        <v>-4.637311806</v>
      </c>
      <c r="BP54" s="117" t="n">
        <v>-4.637311806</v>
      </c>
      <c r="BQ54" s="117" t="n">
        <v>-4.637311806</v>
      </c>
      <c r="BR54" s="117" t="n">
        <v>-4.637311806</v>
      </c>
      <c r="BS54" s="118" t="n">
        <v>-4.637311806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74</v>
      </c>
      <c r="AL55" s="115" t="s">
        <v>52</v>
      </c>
      <c r="AM55" s="115" t="s">
        <v>44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-3.984104387</v>
      </c>
      <c r="AV55" s="117" t="n">
        <v>-1.742246526</v>
      </c>
      <c r="AW55" s="117" t="n">
        <v>-6.719360642</v>
      </c>
      <c r="AX55" s="117" t="n">
        <v>-10.18405496</v>
      </c>
      <c r="AY55" s="117" t="n">
        <v>-15.63440797</v>
      </c>
      <c r="AZ55" s="117" t="n">
        <v>-16.00638473</v>
      </c>
      <c r="BA55" s="117" t="n">
        <v>-8.929221761</v>
      </c>
      <c r="BB55" s="117" t="n">
        <v>-5.25281011</v>
      </c>
      <c r="BC55" s="117" t="n">
        <v>-6.529184071</v>
      </c>
      <c r="BD55" s="117" t="n">
        <v>-6.439980484</v>
      </c>
      <c r="BE55" s="117" t="n">
        <v>-8.869050811</v>
      </c>
      <c r="BF55" s="117" t="n">
        <v>-6.06488614</v>
      </c>
      <c r="BG55" s="117" t="n">
        <v>-6.380160089</v>
      </c>
      <c r="BH55" s="117" t="n">
        <v>-4.454872206</v>
      </c>
      <c r="BI55" s="117" t="n">
        <v>-3.538816209</v>
      </c>
      <c r="BJ55" s="117" t="n">
        <v>-4.124624115</v>
      </c>
      <c r="BK55" s="117" t="n">
        <v>-4.912671752</v>
      </c>
      <c r="BL55" s="117" t="n">
        <v>-4.912671752</v>
      </c>
      <c r="BM55" s="117" t="n">
        <v>-4.912671752</v>
      </c>
      <c r="BN55" s="117" t="n">
        <v>-4.912671752</v>
      </c>
      <c r="BO55" s="117" t="n">
        <v>-4.912671752</v>
      </c>
      <c r="BP55" s="117" t="n">
        <v>-4.912671752</v>
      </c>
      <c r="BQ55" s="117" t="n">
        <v>-4.912671752</v>
      </c>
      <c r="BR55" s="117" t="n">
        <v>-4.912671752</v>
      </c>
      <c r="BS55" s="118" t="n">
        <v>-4.912671752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04300269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74</v>
      </c>
      <c r="AL56" s="115" t="s">
        <v>52</v>
      </c>
      <c r="AM56" s="115" t="s">
        <v>46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-3.730339777</v>
      </c>
      <c r="AV56" s="117" t="n">
        <v>-1.63127541</v>
      </c>
      <c r="AW56" s="117" t="n">
        <v>-6.291375887</v>
      </c>
      <c r="AX56" s="117" t="n">
        <v>-9.535389035</v>
      </c>
      <c r="AY56" s="117" t="n">
        <v>-14.6385858</v>
      </c>
      <c r="AZ56" s="117" t="n">
        <v>-14.98686978</v>
      </c>
      <c r="BA56" s="117" t="n">
        <v>-8.360481521</v>
      </c>
      <c r="BB56" s="117" t="n">
        <v>-4.918236218</v>
      </c>
      <c r="BC56" s="117" t="n">
        <v>-6.113312474</v>
      </c>
      <c r="BD56" s="117" t="n">
        <v>-6.029790645</v>
      </c>
      <c r="BE56" s="117" t="n">
        <v>-8.304143116</v>
      </c>
      <c r="BF56" s="117" t="n">
        <v>-5.67858766</v>
      </c>
      <c r="BG56" s="117" t="n">
        <v>-5.973780465</v>
      </c>
      <c r="BH56" s="117" t="n">
        <v>-4.171122384</v>
      </c>
      <c r="BI56" s="117" t="n">
        <v>-3.313413902</v>
      </c>
      <c r="BJ56" s="117" t="n">
        <v>-3.861909203</v>
      </c>
      <c r="BK56" s="117" t="n">
        <v>-4.599762723</v>
      </c>
      <c r="BL56" s="117" t="n">
        <v>-4.599762723</v>
      </c>
      <c r="BM56" s="117" t="n">
        <v>-4.599762723</v>
      </c>
      <c r="BN56" s="117" t="n">
        <v>-4.599762723</v>
      </c>
      <c r="BO56" s="117" t="n">
        <v>-4.599762723</v>
      </c>
      <c r="BP56" s="117" t="n">
        <v>-4.599762723</v>
      </c>
      <c r="BQ56" s="117" t="n">
        <v>-4.599762723</v>
      </c>
      <c r="BR56" s="117" t="n">
        <v>-4.599762723</v>
      </c>
      <c r="BS56" s="118" t="n">
        <v>-4.599762723</v>
      </c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74</v>
      </c>
      <c r="AL57" s="115" t="s">
        <v>52</v>
      </c>
      <c r="AM57" s="115" t="s">
        <v>47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-4.582988868</v>
      </c>
      <c r="AV57" s="117" t="n">
        <v>-2.004138361</v>
      </c>
      <c r="AW57" s="117" t="n">
        <v>-7.729404662</v>
      </c>
      <c r="AX57" s="117" t="n">
        <v>-11.71490653</v>
      </c>
      <c r="AY57" s="117" t="n">
        <v>-17.98454827</v>
      </c>
      <c r="AZ57" s="117" t="n">
        <v>-18.41244001</v>
      </c>
      <c r="BA57" s="117" t="n">
        <v>-10.27144873</v>
      </c>
      <c r="BB57" s="117" t="n">
        <v>-6.042404496</v>
      </c>
      <c r="BC57" s="117" t="n">
        <v>-7.510641039</v>
      </c>
      <c r="BD57" s="117" t="n">
        <v>-7.408028506</v>
      </c>
      <c r="BE57" s="117" t="n">
        <v>-10.20223297</v>
      </c>
      <c r="BF57" s="117" t="n">
        <v>-6.976550554</v>
      </c>
      <c r="BG57" s="117" t="n">
        <v>-7.339216</v>
      </c>
      <c r="BH57" s="117" t="n">
        <v>-5.124521786</v>
      </c>
      <c r="BI57" s="117" t="n">
        <v>-4.070765652</v>
      </c>
      <c r="BJ57" s="117" t="n">
        <v>-4.744631306</v>
      </c>
      <c r="BK57" s="117" t="n">
        <v>-5.65113706</v>
      </c>
      <c r="BL57" s="117" t="n">
        <v>-5.65113706</v>
      </c>
      <c r="BM57" s="117" t="n">
        <v>-5.65113706</v>
      </c>
      <c r="BN57" s="117" t="n">
        <v>-5.65113706</v>
      </c>
      <c r="BO57" s="117" t="n">
        <v>-5.65113706</v>
      </c>
      <c r="BP57" s="117" t="n">
        <v>-5.65113706</v>
      </c>
      <c r="BQ57" s="117" t="n">
        <v>-5.65113706</v>
      </c>
      <c r="BR57" s="117" t="n">
        <v>-5.65113706</v>
      </c>
      <c r="BS57" s="118" t="n">
        <v>-5.65113706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77</v>
      </c>
      <c r="AL58" s="115" t="s">
        <v>52</v>
      </c>
      <c r="AM58" s="115" t="s">
        <v>43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77</v>
      </c>
      <c r="AL59" s="115" t="s">
        <v>52</v>
      </c>
      <c r="AM59" s="115" t="s">
        <v>44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7021</v>
      </c>
      <c r="B60" s="134" t="n">
        <f aca="false">A60*(1+L60)</f>
        <v>0.9413074441</v>
      </c>
      <c r="C60" s="134" t="n">
        <f aca="false">B60*(1+M60)</f>
        <v>0.922613078260174</v>
      </c>
      <c r="D60" s="134" t="n">
        <f aca="false">C60*(1+N60)</f>
        <v>0.913451530393051</v>
      </c>
      <c r="E60" s="134" t="n">
        <f aca="false">D60*(1+O60)</f>
        <v>0.913451530393051</v>
      </c>
      <c r="F60" s="134" t="n">
        <f aca="false">E60*(1+P60)</f>
        <v>0.913451530393051</v>
      </c>
      <c r="G60" s="134" t="n">
        <f aca="false">F60*(1+Q60)</f>
        <v>0.913451530393051</v>
      </c>
      <c r="H60" s="134" t="n">
        <f aca="false">G60*(1+R60)</f>
        <v>0.913451530393051</v>
      </c>
      <c r="I60" s="134" t="n">
        <f aca="false">H60*(1+S60)</f>
        <v>0.913451530393051</v>
      </c>
      <c r="J60" s="134" t="n">
        <f aca="false">I60*(1+T60)</f>
        <v>0.913451530393051</v>
      </c>
      <c r="K60" s="135" t="n">
        <v>-0.02979</v>
      </c>
      <c r="L60" s="136" t="n">
        <v>-0.02979</v>
      </c>
      <c r="M60" s="136" t="n">
        <v>-0.01986</v>
      </c>
      <c r="N60" s="136" t="n">
        <v>-0.0099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77</v>
      </c>
      <c r="AL60" s="115" t="s">
        <v>52</v>
      </c>
      <c r="AM60" s="115" t="s">
        <v>46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77</v>
      </c>
      <c r="AL61" s="115" t="s">
        <v>52</v>
      </c>
      <c r="AM61" s="115" t="s">
        <v>47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stle Cove 132_11kV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2861</v>
      </c>
      <c r="J65" s="148" t="n">
        <v>2964</v>
      </c>
      <c r="K65" s="149" t="n">
        <v>2686.632</v>
      </c>
      <c r="L65" s="150" t="n">
        <v>2770.973</v>
      </c>
      <c r="M65" s="150" t="n">
        <v>2705.46</v>
      </c>
      <c r="N65" s="150" t="n">
        <v>2674.675</v>
      </c>
      <c r="O65" s="150" t="n">
        <v>2671.158</v>
      </c>
      <c r="P65" s="150" t="n">
        <v>2667.126</v>
      </c>
      <c r="Q65" s="150" t="n">
        <v>2692.085</v>
      </c>
      <c r="R65" s="150" t="n">
        <v>2729.882</v>
      </c>
      <c r="S65" s="150" t="n">
        <v>2763.585</v>
      </c>
      <c r="T65" s="150" t="n">
        <v>2798.609</v>
      </c>
      <c r="U65" s="150" t="n">
        <v>2824.991</v>
      </c>
      <c r="V65" s="150" t="n">
        <v>2863.476</v>
      </c>
      <c r="W65" s="150" t="n">
        <v>2901.724</v>
      </c>
      <c r="X65" s="150" t="n">
        <v>2948.636</v>
      </c>
      <c r="Y65" s="150" t="n">
        <v>3000.233</v>
      </c>
      <c r="Z65" s="150" t="n">
        <v>3050.572</v>
      </c>
      <c r="AA65" s="150" t="n">
        <v>3098.86</v>
      </c>
      <c r="AB65" s="150" t="n">
        <v>3148.242</v>
      </c>
      <c r="AC65" s="150" t="n">
        <v>3198.732</v>
      </c>
      <c r="AD65" s="150" t="n">
        <v>3250.347</v>
      </c>
      <c r="AE65" s="150" t="n">
        <v>3303.103</v>
      </c>
      <c r="AF65" s="150" t="n">
        <v>3357.016</v>
      </c>
      <c r="AG65" s="150" t="n">
        <v>3412.103</v>
      </c>
      <c r="AH65" s="150" t="n">
        <v>3468.381</v>
      </c>
      <c r="AI65" s="151" t="n">
        <v>3525.86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54.509370965</v>
      </c>
      <c r="J66" s="154"/>
      <c r="K66" s="155" t="n">
        <v>51.18722</v>
      </c>
      <c r="L66" s="156" t="n">
        <v>52.79413</v>
      </c>
      <c r="M66" s="156" t="n">
        <v>51.54594</v>
      </c>
      <c r="N66" s="156" t="n">
        <v>50.95941</v>
      </c>
      <c r="O66" s="156" t="n">
        <v>50.8924</v>
      </c>
      <c r="P66" s="156" t="n">
        <v>50.81558</v>
      </c>
      <c r="Q66" s="156" t="n">
        <v>51.2911</v>
      </c>
      <c r="R66" s="156" t="n">
        <v>52.01124</v>
      </c>
      <c r="S66" s="156" t="n">
        <v>52.65337</v>
      </c>
      <c r="T66" s="156" t="n">
        <v>53.32066</v>
      </c>
      <c r="U66" s="156" t="n">
        <v>53.82331</v>
      </c>
      <c r="V66" s="156" t="n">
        <v>54.55655</v>
      </c>
      <c r="W66" s="156" t="n">
        <v>55.28526</v>
      </c>
      <c r="X66" s="156" t="n">
        <v>56.17906</v>
      </c>
      <c r="Y66" s="156" t="n">
        <v>57.16212</v>
      </c>
      <c r="Z66" s="156" t="n">
        <v>58.12121</v>
      </c>
      <c r="AA66" s="156" t="n">
        <v>59.04122</v>
      </c>
      <c r="AB66" s="156" t="n">
        <v>59.98206</v>
      </c>
      <c r="AC66" s="156" t="n">
        <v>60.94403</v>
      </c>
      <c r="AD66" s="156" t="n">
        <v>61.92743</v>
      </c>
      <c r="AE66" s="156" t="n">
        <v>62.93257</v>
      </c>
      <c r="AF66" s="156" t="n">
        <v>63.95975</v>
      </c>
      <c r="AG66" s="156" t="n">
        <v>65.0093</v>
      </c>
      <c r="AH66" s="156" t="n">
        <v>66.08154</v>
      </c>
      <c r="AI66" s="157" t="n">
        <v>67.1767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45.033868278</v>
      </c>
      <c r="J67" s="154" t="n">
        <v>46.655150498</v>
      </c>
      <c r="K67" s="155" t="n">
        <v>47.07425</v>
      </c>
      <c r="L67" s="156" t="n">
        <v>48.42665</v>
      </c>
      <c r="M67" s="156" t="n">
        <v>47.37629</v>
      </c>
      <c r="N67" s="156" t="n">
        <v>46.88238</v>
      </c>
      <c r="O67" s="156" t="n">
        <v>46.82595</v>
      </c>
      <c r="P67" s="156" t="n">
        <v>46.76124</v>
      </c>
      <c r="Q67" s="156" t="n">
        <v>47.16172</v>
      </c>
      <c r="R67" s="156" t="n">
        <v>47.76795</v>
      </c>
      <c r="S67" s="156" t="n">
        <v>48.30824</v>
      </c>
      <c r="T67" s="156" t="n">
        <v>48.86945</v>
      </c>
      <c r="U67" s="156" t="n">
        <v>49.29202</v>
      </c>
      <c r="V67" s="156" t="n">
        <v>49.90819</v>
      </c>
      <c r="W67" s="156" t="n">
        <v>50.52029</v>
      </c>
      <c r="X67" s="156" t="n">
        <v>51.27068</v>
      </c>
      <c r="Y67" s="156" t="n">
        <v>52.09558</v>
      </c>
      <c r="Z67" s="156" t="n">
        <v>52.89993</v>
      </c>
      <c r="AA67" s="156" t="n">
        <v>53.67114</v>
      </c>
      <c r="AB67" s="156" t="n">
        <v>54.45945</v>
      </c>
      <c r="AC67" s="156" t="n">
        <v>55.2651</v>
      </c>
      <c r="AD67" s="156" t="n">
        <v>56.08835</v>
      </c>
      <c r="AE67" s="156" t="n">
        <v>56.92943</v>
      </c>
      <c r="AF67" s="156" t="n">
        <v>57.78861</v>
      </c>
      <c r="AG67" s="156" t="n">
        <v>58.66615</v>
      </c>
      <c r="AH67" s="156" t="n">
        <v>59.56231</v>
      </c>
      <c r="AI67" s="157" t="n">
        <v>60.4773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30.71192327</v>
      </c>
      <c r="J68" s="154"/>
      <c r="K68" s="155" t="n">
        <v>20.10341</v>
      </c>
      <c r="L68" s="156" t="n">
        <v>21.02571</v>
      </c>
      <c r="M68" s="156" t="n">
        <v>20.30939</v>
      </c>
      <c r="N68" s="156" t="n">
        <v>19.97256</v>
      </c>
      <c r="O68" s="156" t="n">
        <v>19.93407</v>
      </c>
      <c r="P68" s="156" t="n">
        <v>19.88994</v>
      </c>
      <c r="Q68" s="156" t="n">
        <v>20.16306</v>
      </c>
      <c r="R68" s="156" t="n">
        <v>20.5765</v>
      </c>
      <c r="S68" s="156" t="n">
        <v>20.94496</v>
      </c>
      <c r="T68" s="156" t="n">
        <v>21.32769</v>
      </c>
      <c r="U68" s="156" t="n">
        <v>21.61587</v>
      </c>
      <c r="V68" s="156" t="n">
        <v>22.03608</v>
      </c>
      <c r="W68" s="156" t="n">
        <v>22.45352</v>
      </c>
      <c r="X68" s="156" t="n">
        <v>22.96527</v>
      </c>
      <c r="Y68" s="156" t="n">
        <v>23.52783</v>
      </c>
      <c r="Z68" s="156" t="n">
        <v>24.07637</v>
      </c>
      <c r="AA68" s="156" t="n">
        <v>24.60232</v>
      </c>
      <c r="AB68" s="156" t="n">
        <v>25.13992</v>
      </c>
      <c r="AC68" s="156" t="n">
        <v>25.68936</v>
      </c>
      <c r="AD68" s="156" t="n">
        <v>26.25079</v>
      </c>
      <c r="AE68" s="156" t="n">
        <v>26.82439</v>
      </c>
      <c r="AF68" s="156" t="n">
        <v>27.41033</v>
      </c>
      <c r="AG68" s="156" t="n">
        <v>28.00878</v>
      </c>
      <c r="AH68" s="156" t="n">
        <v>28.61994</v>
      </c>
      <c r="AI68" s="157" t="n">
        <v>29.2439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12</v>
      </c>
      <c r="L69" s="156" t="n">
        <v>12</v>
      </c>
      <c r="M69" s="156" t="n">
        <v>12</v>
      </c>
      <c r="N69" s="156" t="n">
        <v>12</v>
      </c>
      <c r="O69" s="156" t="n">
        <v>12</v>
      </c>
      <c r="P69" s="156" t="n">
        <v>12</v>
      </c>
      <c r="Q69" s="156" t="n">
        <v>12</v>
      </c>
      <c r="R69" s="156" t="n">
        <v>12</v>
      </c>
      <c r="S69" s="156" t="n">
        <v>12</v>
      </c>
      <c r="T69" s="156" t="n">
        <v>12</v>
      </c>
      <c r="U69" s="156" t="n">
        <v>12</v>
      </c>
      <c r="V69" s="156" t="n">
        <v>12</v>
      </c>
      <c r="W69" s="156" t="n">
        <v>12</v>
      </c>
      <c r="X69" s="156" t="n">
        <v>12</v>
      </c>
      <c r="Y69" s="156" t="n">
        <v>12</v>
      </c>
      <c r="Z69" s="156" t="n">
        <v>12</v>
      </c>
      <c r="AA69" s="156" t="n">
        <v>12</v>
      </c>
      <c r="AB69" s="156" t="n">
        <v>12</v>
      </c>
      <c r="AC69" s="156" t="n">
        <v>12</v>
      </c>
      <c r="AD69" s="156" t="n">
        <v>12</v>
      </c>
      <c r="AE69" s="156" t="n">
        <v>12</v>
      </c>
      <c r="AF69" s="156" t="n">
        <v>12</v>
      </c>
      <c r="AG69" s="156" t="n">
        <v>12</v>
      </c>
      <c r="AH69" s="156" t="n">
        <v>12</v>
      </c>
      <c r="AI69" s="157" t="n">
        <v>12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8261674549</v>
      </c>
      <c r="J70" s="154"/>
      <c r="K70" s="159" t="n">
        <v>0.919648</v>
      </c>
      <c r="L70" s="160" t="n">
        <v>0.917273</v>
      </c>
      <c r="M70" s="160" t="n">
        <v>0.919108</v>
      </c>
      <c r="N70" s="160" t="n">
        <v>0.919994</v>
      </c>
      <c r="O70" s="160" t="n">
        <v>0.920096</v>
      </c>
      <c r="P70" s="160" t="n">
        <v>0.920214</v>
      </c>
      <c r="Q70" s="160" t="n">
        <v>0.919491</v>
      </c>
      <c r="R70" s="160" t="n">
        <v>0.918415</v>
      </c>
      <c r="S70" s="160" t="n">
        <v>0.917476</v>
      </c>
      <c r="T70" s="160" t="n">
        <v>0.916519</v>
      </c>
      <c r="U70" s="160" t="n">
        <v>0.915811</v>
      </c>
      <c r="V70" s="160" t="n">
        <v>0.914797</v>
      </c>
      <c r="W70" s="160" t="n">
        <v>0.913811</v>
      </c>
      <c r="X70" s="160" t="n">
        <v>0.912629</v>
      </c>
      <c r="Y70" s="160" t="n">
        <v>0.911365</v>
      </c>
      <c r="Z70" s="160" t="n">
        <v>0.910165</v>
      </c>
      <c r="AA70" s="160" t="n">
        <v>0.909045</v>
      </c>
      <c r="AB70" s="160" t="n">
        <v>0.907928</v>
      </c>
      <c r="AC70" s="160" t="n">
        <v>0.906817</v>
      </c>
      <c r="AD70" s="160" t="n">
        <v>0.90571</v>
      </c>
      <c r="AE70" s="160" t="n">
        <v>0.90461</v>
      </c>
      <c r="AF70" s="160" t="n">
        <v>0.903515</v>
      </c>
      <c r="AG70" s="160" t="n">
        <v>0.902427</v>
      </c>
      <c r="AH70" s="160" t="n">
        <v>0.901345</v>
      </c>
      <c r="AI70" s="161" t="n">
        <v>0.90027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56547865</v>
      </c>
      <c r="B71" s="163" t="str">
        <f aca="false">"Diversity Factor: "&amp;ROUND(A71,2)</f>
        <v>Diversity Factor: 0.97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30.71192327</v>
      </c>
      <c r="J71" s="154" t="n">
        <v>31.817595446</v>
      </c>
      <c r="K71" s="165" t="n">
        <v>32.10341</v>
      </c>
      <c r="L71" s="166" t="n">
        <v>33.02571</v>
      </c>
      <c r="M71" s="166" t="n">
        <v>32.30939</v>
      </c>
      <c r="N71" s="166" t="n">
        <v>31.97256</v>
      </c>
      <c r="O71" s="166" t="n">
        <v>31.93407</v>
      </c>
      <c r="P71" s="166" t="n">
        <v>31.88994</v>
      </c>
      <c r="Q71" s="166" t="n">
        <v>32.16306</v>
      </c>
      <c r="R71" s="166" t="n">
        <v>32.5765</v>
      </c>
      <c r="S71" s="166" t="n">
        <v>32.94496</v>
      </c>
      <c r="T71" s="166" t="n">
        <v>33.32769</v>
      </c>
      <c r="U71" s="166" t="n">
        <v>33.61587</v>
      </c>
      <c r="V71" s="166" t="n">
        <v>34.03608</v>
      </c>
      <c r="W71" s="166" t="n">
        <v>34.45352</v>
      </c>
      <c r="X71" s="166" t="n">
        <v>34.96527</v>
      </c>
      <c r="Y71" s="166" t="n">
        <v>35.52783</v>
      </c>
      <c r="Z71" s="166" t="n">
        <v>36.07637</v>
      </c>
      <c r="AA71" s="166" t="n">
        <v>36.60232</v>
      </c>
      <c r="AB71" s="166" t="n">
        <v>37.13992</v>
      </c>
      <c r="AC71" s="166" t="n">
        <v>37.68936</v>
      </c>
      <c r="AD71" s="166" t="n">
        <v>38.25079</v>
      </c>
      <c r="AE71" s="166" t="n">
        <v>38.82439</v>
      </c>
      <c r="AF71" s="166" t="n">
        <v>39.41033</v>
      </c>
      <c r="AG71" s="166" t="n">
        <v>40.00878</v>
      </c>
      <c r="AH71" s="166" t="n">
        <v>40.61994</v>
      </c>
      <c r="AI71" s="167" t="n">
        <v>41.2439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8261674549</v>
      </c>
      <c r="J72" s="154"/>
      <c r="K72" s="171" t="n">
        <v>0.826167</v>
      </c>
      <c r="L72" s="172" t="n">
        <v>0.826167</v>
      </c>
      <c r="M72" s="172" t="n">
        <v>0.826167</v>
      </c>
      <c r="N72" s="172" t="n">
        <v>0.826167</v>
      </c>
      <c r="O72" s="172" t="n">
        <v>0.826167</v>
      </c>
      <c r="P72" s="172" t="n">
        <v>0.826167</v>
      </c>
      <c r="Q72" s="172" t="n">
        <v>0.826167</v>
      </c>
      <c r="R72" s="172" t="n">
        <v>0.826167</v>
      </c>
      <c r="S72" s="172" t="n">
        <v>0.826167</v>
      </c>
      <c r="T72" s="172" t="n">
        <v>0.826167</v>
      </c>
      <c r="U72" s="172" t="n">
        <v>0.826167</v>
      </c>
      <c r="V72" s="172" t="n">
        <v>0.826167</v>
      </c>
      <c r="W72" s="172" t="n">
        <v>0.826167</v>
      </c>
      <c r="X72" s="172" t="n">
        <v>0.826167</v>
      </c>
      <c r="Y72" s="172" t="n">
        <v>0.826167</v>
      </c>
      <c r="Z72" s="172" t="n">
        <v>0.826167</v>
      </c>
      <c r="AA72" s="172" t="n">
        <v>0.826167</v>
      </c>
      <c r="AB72" s="172" t="n">
        <v>0.826167</v>
      </c>
      <c r="AC72" s="172" t="n">
        <v>0.826167</v>
      </c>
      <c r="AD72" s="172" t="n">
        <v>0.826167</v>
      </c>
      <c r="AE72" s="172" t="n">
        <v>0.826167</v>
      </c>
      <c r="AF72" s="172" t="n">
        <v>0.826167</v>
      </c>
      <c r="AG72" s="172" t="n">
        <v>0.826167</v>
      </c>
      <c r="AH72" s="172" t="n">
        <v>0.826167</v>
      </c>
      <c r="AI72" s="173" t="n">
        <v>0.82616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679</v>
      </c>
      <c r="D6" s="53" t="n">
        <v>2580</v>
      </c>
      <c r="E6" s="53" t="n">
        <v>2295</v>
      </c>
      <c r="F6" s="53" t="n">
        <v>2340</v>
      </c>
      <c r="G6" s="53" t="n">
        <v>2226</v>
      </c>
      <c r="H6" s="53" t="n">
        <v>2202</v>
      </c>
      <c r="I6" s="54" t="n">
        <v>2317</v>
      </c>
      <c r="J6" s="55"/>
      <c r="K6" s="56" t="n">
        <v>2263.446</v>
      </c>
      <c r="L6" s="57" t="n">
        <v>2269.185</v>
      </c>
      <c r="M6" s="57" t="n">
        <v>2305.211</v>
      </c>
      <c r="N6" s="57" t="n">
        <v>2293.489</v>
      </c>
      <c r="O6" s="57" t="n">
        <v>2304.983</v>
      </c>
      <c r="P6" s="57" t="n">
        <v>2310.637</v>
      </c>
      <c r="Q6" s="57" t="n">
        <v>2336.045</v>
      </c>
      <c r="R6" s="57" t="n">
        <v>2366.873</v>
      </c>
      <c r="S6" s="57" t="n">
        <v>2395.466</v>
      </c>
      <c r="T6" s="57" t="n">
        <v>2425.366</v>
      </c>
      <c r="U6" s="57" t="n">
        <v>2451.317</v>
      </c>
      <c r="V6" s="57" t="n">
        <v>2484.837</v>
      </c>
      <c r="W6" s="57" t="n">
        <v>2518.578</v>
      </c>
      <c r="X6" s="57" t="n">
        <v>2557.171</v>
      </c>
      <c r="Y6" s="57" t="n">
        <v>2598.659</v>
      </c>
      <c r="Z6" s="57" t="n">
        <v>2639.673</v>
      </c>
      <c r="AA6" s="57" t="n">
        <v>2680.027</v>
      </c>
      <c r="AB6" s="57" t="n">
        <v>2721.305</v>
      </c>
      <c r="AC6" s="57" t="n">
        <v>2763.521</v>
      </c>
      <c r="AD6" s="57" t="n">
        <v>2806.689</v>
      </c>
      <c r="AE6" s="57" t="n">
        <v>2850.824</v>
      </c>
      <c r="AF6" s="57" t="n">
        <v>2895.938</v>
      </c>
      <c r="AG6" s="57" t="n">
        <v>2942.046</v>
      </c>
      <c r="AH6" s="57" t="n">
        <v>2989.163</v>
      </c>
      <c r="AI6" s="58" t="n">
        <v>3037.303</v>
      </c>
      <c r="AL6" s="59"/>
      <c r="AM6" s="60" t="s">
        <v>40</v>
      </c>
      <c r="AN6" s="61" t="n">
        <f aca="false">SUM(AN8:AN17)</f>
        <v>87.3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91</v>
      </c>
      <c r="AT6" s="61" t="n">
        <f aca="false">SUM(AT8:AT17)</f>
        <v>0</v>
      </c>
      <c r="AU6" s="62" t="n">
        <f aca="false">SUM(AU8:AU17)</f>
        <v>42.836985417</v>
      </c>
      <c r="AV6" s="62" t="n">
        <f aca="false">SUM(AV8:AV17)</f>
        <v>67.595356401</v>
      </c>
      <c r="AW6" s="62" t="n">
        <f aca="false">SUM(AW8:AW17)</f>
        <v>77.3677650052</v>
      </c>
      <c r="AX6" s="62" t="n">
        <f aca="false">SUM(AX8:AX17)</f>
        <v>9.277230753</v>
      </c>
      <c r="AY6" s="62" t="n">
        <f aca="false">SUM(AY8:AY17)</f>
        <v>11.493595092</v>
      </c>
      <c r="AZ6" s="62" t="n">
        <f aca="false">SUM(AZ8:AZ17)</f>
        <v>5.653917993</v>
      </c>
      <c r="BA6" s="62" t="n">
        <f aca="false">SUM(BA8:BA17)</f>
        <v>25.408615286</v>
      </c>
      <c r="BB6" s="62" t="n">
        <f aca="false">SUM(BB8:BB17)</f>
        <v>30.827849139</v>
      </c>
      <c r="BC6" s="62" t="n">
        <f aca="false">SUM(BC8:BC17)</f>
        <v>28.592789592</v>
      </c>
      <c r="BD6" s="62" t="n">
        <f aca="false">SUM(BD8:BD17)</f>
        <v>29.90043072</v>
      </c>
      <c r="BE6" s="62" t="n">
        <f aca="false">SUM(BE8:BE17)</f>
        <v>25.95062518</v>
      </c>
      <c r="BF6" s="62" t="n">
        <f aca="false">SUM(BF8:BF17)</f>
        <v>33.519959071</v>
      </c>
      <c r="BG6" s="62" t="n">
        <f aca="false">SUM(BG8:BG17)</f>
        <v>33.740828719</v>
      </c>
      <c r="BH6" s="62" t="n">
        <f aca="false">SUM(BH8:BH17)</f>
        <v>38.593564622</v>
      </c>
      <c r="BI6" s="62" t="n">
        <f aca="false">SUM(BI8:BI17)</f>
        <v>41.487824173</v>
      </c>
      <c r="BJ6" s="62" t="n">
        <f aca="false">SUM(BJ8:BJ17)</f>
        <v>41.014148283</v>
      </c>
      <c r="BK6" s="62" t="n">
        <f aca="false">SUM(BK8:BK17)</f>
        <v>40.353346109</v>
      </c>
      <c r="BL6" s="62" t="n">
        <f aca="false">SUM(BL8:BL17)</f>
        <v>41.278078035</v>
      </c>
      <c r="BM6" s="62" t="n">
        <f aca="false">SUM(BM8:BM17)</f>
        <v>42.216330925</v>
      </c>
      <c r="BN6" s="62" t="n">
        <f aca="false">SUM(BN8:BN17)</f>
        <v>43.168289931</v>
      </c>
      <c r="BO6" s="62" t="n">
        <f aca="false">SUM(BO8:BO17)</f>
        <v>44.134142635</v>
      </c>
      <c r="BP6" s="62" t="n">
        <f aca="false">SUM(BP8:BP17)</f>
        <v>45.11407909</v>
      </c>
      <c r="BQ6" s="62" t="n">
        <f aca="false">SUM(BQ8:BQ17)</f>
        <v>46.108291838</v>
      </c>
      <c r="BR6" s="62" t="n">
        <f aca="false">SUM(BR8:BR17)</f>
        <v>47.116975951</v>
      </c>
      <c r="BS6" s="63" t="n">
        <f aca="false">SUM(BS8:BS17)</f>
        <v>48.14032905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701</v>
      </c>
      <c r="J7" s="55"/>
      <c r="K7" s="67" t="n">
        <v>3701</v>
      </c>
      <c r="L7" s="68" t="n">
        <v>3701</v>
      </c>
      <c r="M7" s="68" t="n">
        <v>3701</v>
      </c>
      <c r="N7" s="68" t="n">
        <v>3701</v>
      </c>
      <c r="O7" s="68" t="n">
        <v>3701</v>
      </c>
      <c r="P7" s="68" t="n">
        <v>3701</v>
      </c>
      <c r="Q7" s="68" t="n">
        <v>3701</v>
      </c>
      <c r="R7" s="68" t="n">
        <v>3701</v>
      </c>
      <c r="S7" s="68" t="n">
        <v>3701</v>
      </c>
      <c r="T7" s="68" t="n">
        <v>3701</v>
      </c>
      <c r="U7" s="68" t="n">
        <v>3701</v>
      </c>
      <c r="V7" s="68" t="n">
        <v>3701</v>
      </c>
      <c r="W7" s="68" t="n">
        <v>3701</v>
      </c>
      <c r="X7" s="68" t="n">
        <v>3701</v>
      </c>
      <c r="Y7" s="68" t="n">
        <v>3701</v>
      </c>
      <c r="Z7" s="68" t="n">
        <v>3701</v>
      </c>
      <c r="AA7" s="68" t="n">
        <v>3701</v>
      </c>
      <c r="AB7" s="68" t="n">
        <v>3701</v>
      </c>
      <c r="AC7" s="68" t="n">
        <v>3701</v>
      </c>
      <c r="AD7" s="68" t="n">
        <v>3701</v>
      </c>
      <c r="AE7" s="68" t="n">
        <v>3701</v>
      </c>
      <c r="AF7" s="68" t="n">
        <v>3701</v>
      </c>
      <c r="AG7" s="68" t="n">
        <v>3701</v>
      </c>
      <c r="AH7" s="68" t="n">
        <v>3701</v>
      </c>
      <c r="AI7" s="69" t="n">
        <v>3701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410</v>
      </c>
      <c r="J8" s="55"/>
      <c r="K8" s="75" t="n">
        <v>6410</v>
      </c>
      <c r="L8" s="76" t="n">
        <v>6410</v>
      </c>
      <c r="M8" s="76" t="n">
        <v>6410</v>
      </c>
      <c r="N8" s="76" t="n">
        <v>6410</v>
      </c>
      <c r="O8" s="76" t="n">
        <v>6410</v>
      </c>
      <c r="P8" s="76" t="n">
        <v>6410</v>
      </c>
      <c r="Q8" s="76" t="n">
        <v>6410</v>
      </c>
      <c r="R8" s="76" t="n">
        <v>6410</v>
      </c>
      <c r="S8" s="76" t="n">
        <v>6410</v>
      </c>
      <c r="T8" s="76" t="n">
        <v>6410</v>
      </c>
      <c r="U8" s="76" t="n">
        <v>6410</v>
      </c>
      <c r="V8" s="76" t="n">
        <v>6410</v>
      </c>
      <c r="W8" s="76" t="n">
        <v>6410</v>
      </c>
      <c r="X8" s="76" t="n">
        <v>6410</v>
      </c>
      <c r="Y8" s="76" t="n">
        <v>6410</v>
      </c>
      <c r="Z8" s="76" t="n">
        <v>6410</v>
      </c>
      <c r="AA8" s="76" t="n">
        <v>6410</v>
      </c>
      <c r="AB8" s="76" t="n">
        <v>6410</v>
      </c>
      <c r="AC8" s="76" t="n">
        <v>6410</v>
      </c>
      <c r="AD8" s="76" t="n">
        <v>6410</v>
      </c>
      <c r="AE8" s="76" t="n">
        <v>6410</v>
      </c>
      <c r="AF8" s="76" t="n">
        <v>6410</v>
      </c>
      <c r="AG8" s="76" t="n">
        <v>6410</v>
      </c>
      <c r="AH8" s="76" t="n">
        <v>6410</v>
      </c>
      <c r="AI8" s="77" t="n">
        <v>6410</v>
      </c>
      <c r="AM8" s="78" t="s">
        <v>94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593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690</v>
      </c>
      <c r="AP9" s="87" t="n">
        <f aca="false">-SUMIF($AL$21:$AL$152,$AM9,AP$21:AP$152)+SUMIF($AM$21:$AM$152,$AM9,AP$21:AP$152)</f>
        <v>172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116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1.158421402</v>
      </c>
      <c r="AV9" s="88" t="n">
        <f aca="false">-SUMIF($AL$21:$AL$152,$AM9,AV$21:AV$152)+SUMIF($AM$21:$AM$152,$AM9,AV$21:AV$152)</f>
        <v>69.470821364</v>
      </c>
      <c r="AW9" s="88" t="n">
        <f aca="false">-SUMIF($AL$21:$AL$152,$AM9,AW$21:AW$152)+SUMIF($AM$21:$AM$152,$AM9,AW$21:AW$152)</f>
        <v>75.9322165902</v>
      </c>
      <c r="AX9" s="88" t="n">
        <f aca="false">-SUMIF($AL$21:$AL$152,$AM9,AX$21:AX$152)+SUMIF($AM$21:$AM$152,$AM9,AX$21:AX$152)</f>
        <v>4.090652591</v>
      </c>
      <c r="AY9" s="88" t="n">
        <f aca="false">-SUMIF($AL$21:$AL$152,$AM9,AY$21:AY$152)+SUMIF($AM$21:$AM$152,$AM9,AY$21:AY$152)</f>
        <v>5.067924445</v>
      </c>
      <c r="AZ9" s="88" t="n">
        <f aca="false">-SUMIF($AL$21:$AL$152,$AM9,AZ$21:AZ$152)+SUMIF($AM$21:$AM$152,$AM9,AZ$21:AZ$152)</f>
        <v>2.49300841</v>
      </c>
      <c r="BA9" s="88" t="n">
        <f aca="false">-SUMIF($AL$21:$AL$152,$AM9,BA$21:BA$152)+SUMIF($AM$21:$AM$152,$AM9,BA$21:BA$152)</f>
        <v>11.203539152</v>
      </c>
      <c r="BB9" s="88" t="n">
        <f aca="false">-SUMIF($AL$21:$AL$152,$AM9,BB$21:BB$152)+SUMIF($AM$21:$AM$152,$AM9,BB$21:BB$152)</f>
        <v>13.593067188</v>
      </c>
      <c r="BC9" s="88" t="n">
        <f aca="false">-SUMIF($AL$21:$AL$152,$AM9,BC$21:BC$152)+SUMIF($AM$21:$AM$152,$AM9,BC$21:BC$152)</f>
        <v>12.607551967</v>
      </c>
      <c r="BD9" s="89" t="n">
        <f aca="false">-SUMIF($AL$21:$AL$152,$AM9,BD$21:BD$152)+SUMIF($AM$21:$AM$152,$AM9,BD$21:BD$152)</f>
        <v>13.184136261</v>
      </c>
      <c r="BE9" s="89" t="n">
        <f aca="false">-SUMIF($AL$21:$AL$152,$AM9,BE$21:BE$152)+SUMIF($AM$21:$AM$152,$AM9,BE$21:BE$152)</f>
        <v>11.442530101</v>
      </c>
      <c r="BF9" s="89" t="n">
        <f aca="false">-SUMIF($AL$21:$AL$152,$AM9,BF$21:BF$152)+SUMIF($AM$21:$AM$152,$AM9,BF$21:BF$152)</f>
        <v>14.780111765</v>
      </c>
      <c r="BG9" s="89" t="n">
        <f aca="false">-SUMIF($AL$21:$AL$152,$AM9,BG$21:BG$152)+SUMIF($AM$21:$AM$152,$AM9,BG$21:BG$152)</f>
        <v>14.87750085</v>
      </c>
      <c r="BH9" s="89" t="n">
        <f aca="false">-SUMIF($AL$21:$AL$152,$AM9,BH$21:BH$152)+SUMIF($AM$21:$AM$152,$AM9,BH$21:BH$152)</f>
        <v>17.017240307</v>
      </c>
      <c r="BI9" s="89" t="n">
        <f aca="false">-SUMIF($AL$21:$AL$152,$AM9,BI$21:BI$152)+SUMIF($AM$21:$AM$152,$AM9,BI$21:BI$152)</f>
        <v>18.293419659</v>
      </c>
      <c r="BJ9" s="89" t="n">
        <f aca="false">-SUMIF($AL$21:$AL$152,$AM9,BJ$21:BJ$152)+SUMIF($AM$21:$AM$152,$AM9,BJ$21:BJ$152)</f>
        <v>18.084559541</v>
      </c>
      <c r="BK9" s="89" t="n">
        <f aca="false">-SUMIF($AL$21:$AL$152,$AM9,BK$21:BK$152)+SUMIF($AM$21:$AM$152,$AM9,BK$21:BK$152)</f>
        <v>17.793188959</v>
      </c>
      <c r="BL9" s="89" t="n">
        <f aca="false">-SUMIF($AL$21:$AL$152,$AM9,BL$21:BL$152)+SUMIF($AM$21:$AM$152,$AM9,BL$21:BL$152)</f>
        <v>18.200935317</v>
      </c>
      <c r="BM9" s="89" t="n">
        <f aca="false">-SUMIF($AL$21:$AL$152,$AM9,BM$21:BM$152)+SUMIF($AM$21:$AM$152,$AM9,BM$21:BM$152)</f>
        <v>18.614643536</v>
      </c>
      <c r="BN9" s="89" t="n">
        <f aca="false">-SUMIF($AL$21:$AL$152,$AM9,BN$21:BN$152)+SUMIF($AM$21:$AM$152,$AM9,BN$21:BN$152)</f>
        <v>19.034395257</v>
      </c>
      <c r="BO9" s="89" t="n">
        <f aca="false">-SUMIF($AL$21:$AL$152,$AM9,BO$21:BO$152)+SUMIF($AM$21:$AM$152,$AM9,BO$21:BO$152)</f>
        <v>19.460273191</v>
      </c>
      <c r="BP9" s="89" t="n">
        <f aca="false">-SUMIF($AL$21:$AL$152,$AM9,BP$21:BP$152)+SUMIF($AM$21:$AM$152,$AM9,BP$21:BP$152)</f>
        <v>19.892361139</v>
      </c>
      <c r="BQ9" s="89" t="n">
        <f aca="false">-SUMIF($AL$21:$AL$152,$AM9,BQ$21:BQ$152)+SUMIF($AM$21:$AM$152,$AM9,BQ$21:BQ$152)</f>
        <v>20.330743999</v>
      </c>
      <c r="BR9" s="89" t="n">
        <f aca="false">-SUMIF($AL$21:$AL$152,$AM9,BR$21:BR$152)+SUMIF($AM$21:$AM$152,$AM9,BR$21:BR$152)</f>
        <v>20.775507786</v>
      </c>
      <c r="BS9" s="89" t="n">
        <f aca="false">-SUMIF($AL$21:$AL$152,$AM9,BS$21:BS$152)+SUMIF($AM$21:$AM$152,$AM9,BS$21:BS$152)</f>
        <v>21.22673964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6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-172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5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97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1643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-25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-6.004593181</v>
      </c>
      <c r="AV11" s="92" t="n">
        <f aca="false">-SUMIF($AL$21:$AL$152,$AM11,AV$21:AV$152)+SUMIF($AM$21:$AM$152,$AM11,AV$21:AV$152)</f>
        <v>-1.875464963</v>
      </c>
      <c r="AW11" s="92" t="n">
        <f aca="false">-SUMIF($AL$21:$AL$152,$AM11,AW$21:AW$152)+SUMIF($AM$21:$AM$152,$AM11,AW$21:AW$152)</f>
        <v>1.435548415</v>
      </c>
      <c r="AX11" s="92" t="n">
        <f aca="false">-SUMIF($AL$21:$AL$152,$AM11,AX$21:AX$152)+SUMIF($AM$21:$AM$152,$AM11,AX$21:AX$152)</f>
        <v>5.186578162</v>
      </c>
      <c r="AY11" s="92" t="n">
        <f aca="false">-SUMIF($AL$21:$AL$152,$AM11,AY$21:AY$152)+SUMIF($AM$21:$AM$152,$AM11,AY$21:AY$152)</f>
        <v>6.425670647</v>
      </c>
      <c r="AZ11" s="92" t="n">
        <f aca="false">-SUMIF($AL$21:$AL$152,$AM11,AZ$21:AZ$152)+SUMIF($AM$21:$AM$152,$AM11,AZ$21:AZ$152)</f>
        <v>3.160909583</v>
      </c>
      <c r="BA11" s="92" t="n">
        <f aca="false">-SUMIF($AL$21:$AL$152,$AM11,BA$21:BA$152)+SUMIF($AM$21:$AM$152,$AM11,BA$21:BA$152)</f>
        <v>14.205076134</v>
      </c>
      <c r="BB11" s="92" t="n">
        <f aca="false">-SUMIF($AL$21:$AL$152,$AM11,BB$21:BB$152)+SUMIF($AM$21:$AM$152,$AM11,BB$21:BB$152)</f>
        <v>17.234781951</v>
      </c>
      <c r="BC11" s="92" t="n">
        <f aca="false">-SUMIF($AL$21:$AL$152,$AM11,BC$21:BC$152)+SUMIF($AM$21:$AM$152,$AM11,BC$21:BC$152)</f>
        <v>15.985237625</v>
      </c>
      <c r="BD11" s="93" t="n">
        <f aca="false">-SUMIF($AL$21:$AL$152,$AM11,BD$21:BD$152)+SUMIF($AM$21:$AM$152,$AM11,BD$21:BD$152)</f>
        <v>16.716294459</v>
      </c>
      <c r="BE11" s="93" t="n">
        <f aca="false">-SUMIF($AL$21:$AL$152,$AM11,BE$21:BE$152)+SUMIF($AM$21:$AM$152,$AM11,BE$21:BE$152)</f>
        <v>14.508095079</v>
      </c>
      <c r="BF11" s="93" t="n">
        <f aca="false">-SUMIF($AL$21:$AL$152,$AM11,BF$21:BF$152)+SUMIF($AM$21:$AM$152,$AM11,BF$21:BF$152)</f>
        <v>18.739847306</v>
      </c>
      <c r="BG11" s="93" t="n">
        <f aca="false">-SUMIF($AL$21:$AL$152,$AM11,BG$21:BG$152)+SUMIF($AM$21:$AM$152,$AM11,BG$21:BG$152)</f>
        <v>18.863327869</v>
      </c>
      <c r="BH11" s="93" t="n">
        <f aca="false">-SUMIF($AL$21:$AL$152,$AM11,BH$21:BH$152)+SUMIF($AM$21:$AM$152,$AM11,BH$21:BH$152)</f>
        <v>21.576324315</v>
      </c>
      <c r="BI11" s="93" t="n">
        <f aca="false">-SUMIF($AL$21:$AL$152,$AM11,BI$21:BI$152)+SUMIF($AM$21:$AM$152,$AM11,BI$21:BI$152)</f>
        <v>23.194404514</v>
      </c>
      <c r="BJ11" s="93" t="n">
        <f aca="false">-SUMIF($AL$21:$AL$152,$AM11,BJ$21:BJ$152)+SUMIF($AM$21:$AM$152,$AM11,BJ$21:BJ$152)</f>
        <v>22.929588742</v>
      </c>
      <c r="BK11" s="93" t="n">
        <f aca="false">-SUMIF($AL$21:$AL$152,$AM11,BK$21:BK$152)+SUMIF($AM$21:$AM$152,$AM11,BK$21:BK$152)</f>
        <v>22.56015715</v>
      </c>
      <c r="BL11" s="93" t="n">
        <f aca="false">-SUMIF($AL$21:$AL$152,$AM11,BL$21:BL$152)+SUMIF($AM$21:$AM$152,$AM11,BL$21:BL$152)</f>
        <v>23.077142718</v>
      </c>
      <c r="BM11" s="93" t="n">
        <f aca="false">-SUMIF($AL$21:$AL$152,$AM11,BM$21:BM$152)+SUMIF($AM$21:$AM$152,$AM11,BM$21:BM$152)</f>
        <v>23.601687389</v>
      </c>
      <c r="BN11" s="93" t="n">
        <f aca="false">-SUMIF($AL$21:$AL$152,$AM11,BN$21:BN$152)+SUMIF($AM$21:$AM$152,$AM11,BN$21:BN$152)</f>
        <v>24.133894674</v>
      </c>
      <c r="BO11" s="93" t="n">
        <f aca="false">-SUMIF($AL$21:$AL$152,$AM11,BO$21:BO$152)+SUMIF($AM$21:$AM$152,$AM11,BO$21:BO$152)</f>
        <v>24.673869444</v>
      </c>
      <c r="BP11" s="93" t="n">
        <f aca="false">-SUMIF($AL$21:$AL$152,$AM11,BP$21:BP$152)+SUMIF($AM$21:$AM$152,$AM11,BP$21:BP$152)</f>
        <v>25.221717951</v>
      </c>
      <c r="BQ11" s="93" t="n">
        <f aca="false">-SUMIF($AL$21:$AL$152,$AM11,BQ$21:BQ$152)+SUMIF($AM$21:$AM$152,$AM11,BQ$21:BQ$152)</f>
        <v>25.777547839</v>
      </c>
      <c r="BR11" s="93" t="n">
        <f aca="false">-SUMIF($AL$21:$AL$152,$AM11,BR$21:BR$152)+SUMIF($AM$21:$AM$152,$AM11,BR$21:BR$152)</f>
        <v>26.341468165</v>
      </c>
      <c r="BS11" s="93" t="n">
        <f aca="false">-SUMIF($AL$21:$AL$152,$AM11,BS$21:BS$152)+SUMIF($AM$21:$AM$152,$AM11,BS$21:BS$152)</f>
        <v>26.913589418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 t="s">
        <v>98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 t="s">
        <v>99</v>
      </c>
      <c r="AN13" s="90" t="n">
        <f aca="false">-SUMIF($AL$21:$AL$152,$AM13,AN$21:AN$152)+SUMIF($AM$21:$AM$152,$AM13,AN$21:AN$152)</f>
        <v>87.3</v>
      </c>
      <c r="AO13" s="91" t="n">
        <f aca="false">-SUMIF($AL$21:$AL$152,$AM13,AO$21:AO$152)+SUMIF($AM$21:$AM$152,$AM13,AO$21:AO$152)</f>
        <v>-76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 t="s">
        <v>100</v>
      </c>
      <c r="AN14" s="90" t="n">
        <f aca="false">-SUMIF($AL$21:$AL$152,$AM14,AN$21:AN$152)+SUMIF($AM$21:$AM$152,$AM14,AN$21:AN$152)</f>
        <v>-87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 t="s">
        <v>101</v>
      </c>
      <c r="AN15" s="90" t="n">
        <f aca="false">-SUMIF($AL$21:$AL$152,$AM15,AN$21:AN$152)+SUMIF($AM$21:$AM$152,$AM15,AN$21:AN$152)</f>
        <v>87</v>
      </c>
      <c r="AO15" s="91" t="n">
        <f aca="false">-SUMIF($AL$21:$AL$152,$AM15,AO$21:AO$152)+SUMIF($AM$21:$AM$152,$AM15,AO$21:AO$152)</f>
        <v>-98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9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27878141</v>
      </c>
      <c r="AW21" s="112" t="n">
        <v>-0.030975712</v>
      </c>
      <c r="AX21" s="112" t="n">
        <v>-0.058853852</v>
      </c>
      <c r="AY21" s="112" t="n">
        <v>-0.452245391</v>
      </c>
      <c r="AZ21" s="112" t="n">
        <v>-0.607123949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9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9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035346965</v>
      </c>
      <c r="AW23" s="117" t="n">
        <v>-0.039274406</v>
      </c>
      <c r="AX23" s="117" t="n">
        <v>-0.074621371</v>
      </c>
      <c r="AY23" s="117" t="n">
        <v>-0.573406325</v>
      </c>
      <c r="AZ23" s="117" t="n">
        <v>-0.769778354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2</v>
      </c>
      <c r="AL24" s="115" t="s">
        <v>94</v>
      </c>
      <c r="AM24" s="115" t="s">
        <v>95</v>
      </c>
      <c r="AN24" s="116" t="n">
        <v>0</v>
      </c>
      <c r="AO24" s="116" t="n">
        <v>176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2</v>
      </c>
      <c r="AL25" s="115" t="s">
        <v>94</v>
      </c>
      <c r="AM25" s="115" t="s">
        <v>97</v>
      </c>
      <c r="AN25" s="116" t="n">
        <v>0</v>
      </c>
      <c r="AO25" s="116" t="n">
        <v>417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2</v>
      </c>
      <c r="AL26" s="115" t="s">
        <v>95</v>
      </c>
      <c r="AM26" s="115" t="s">
        <v>96</v>
      </c>
      <c r="AN26" s="116" t="n">
        <v>0</v>
      </c>
      <c r="AO26" s="116" t="n">
        <v>0</v>
      </c>
      <c r="AP26" s="116" t="n">
        <v>17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2</v>
      </c>
      <c r="AL27" s="115" t="s">
        <v>96</v>
      </c>
      <c r="AM27" s="115" t="s">
        <v>95</v>
      </c>
      <c r="AN27" s="116" t="n">
        <v>0</v>
      </c>
      <c r="AO27" s="116" t="n">
        <v>0</v>
      </c>
      <c r="AP27" s="116" t="n">
        <v>342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2</v>
      </c>
      <c r="AL28" s="115" t="s">
        <v>99</v>
      </c>
      <c r="AM28" s="115" t="s">
        <v>95</v>
      </c>
      <c r="AN28" s="116" t="n">
        <v>0</v>
      </c>
      <c r="AO28" s="116" t="n">
        <v>19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2</v>
      </c>
      <c r="AL29" s="115" t="s">
        <v>99</v>
      </c>
      <c r="AM29" s="115" t="s">
        <v>97</v>
      </c>
      <c r="AN29" s="116" t="n">
        <v>0</v>
      </c>
      <c r="AO29" s="116" t="n">
        <v>57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2</v>
      </c>
      <c r="AL30" s="115" t="s">
        <v>101</v>
      </c>
      <c r="AM30" s="115" t="s">
        <v>95</v>
      </c>
      <c r="AN30" s="116" t="n">
        <v>0</v>
      </c>
      <c r="AO30" s="116" t="n">
        <v>324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2</v>
      </c>
      <c r="AL31" s="115" t="s">
        <v>101</v>
      </c>
      <c r="AM31" s="115" t="s">
        <v>97</v>
      </c>
      <c r="AN31" s="116" t="n">
        <v>0</v>
      </c>
      <c r="AO31" s="116" t="n">
        <v>656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03</v>
      </c>
      <c r="AL32" s="115" t="s">
        <v>100</v>
      </c>
      <c r="AM32" s="115" t="s">
        <v>101</v>
      </c>
      <c r="AN32" s="116" t="n">
        <v>87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04</v>
      </c>
      <c r="AL33" s="115" t="s">
        <v>58</v>
      </c>
      <c r="AM33" s="115" t="s">
        <v>95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116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05</v>
      </c>
      <c r="AL34" s="115" t="s">
        <v>106</v>
      </c>
      <c r="AM34" s="115" t="s">
        <v>9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5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07</v>
      </c>
      <c r="AL35" s="115" t="s">
        <v>52</v>
      </c>
      <c r="AM35" s="115" t="s">
        <v>99</v>
      </c>
      <c r="AN35" s="116" t="n">
        <v>87.3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08</v>
      </c>
      <c r="AL36" s="115" t="s">
        <v>97</v>
      </c>
      <c r="AM36" s="115" t="s">
        <v>10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25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0</v>
      </c>
      <c r="AL37" s="115" t="s">
        <v>52</v>
      </c>
      <c r="AM37" s="115" t="s">
        <v>95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45.1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1</v>
      </c>
      <c r="AL38" s="115" t="s">
        <v>52</v>
      </c>
      <c r="AM38" s="115" t="s">
        <v>95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6.6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9</v>
      </c>
      <c r="AL39" s="115" t="s">
        <v>52</v>
      </c>
      <c r="AM39" s="115" t="s">
        <v>95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64.35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2</v>
      </c>
      <c r="AL40" s="115" t="s">
        <v>97</v>
      </c>
      <c r="AM40" s="115" t="s">
        <v>95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2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3</v>
      </c>
      <c r="AL41" s="115" t="s">
        <v>52</v>
      </c>
      <c r="AM41" s="115" t="s">
        <v>95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29.7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1</v>
      </c>
      <c r="AL42" s="115" t="s">
        <v>52</v>
      </c>
      <c r="AM42" s="115" t="s">
        <v>95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8.5734164832</v>
      </c>
      <c r="AX42" s="117" t="n">
        <v>15.746550523</v>
      </c>
      <c r="AY42" s="117" t="n">
        <v>23.451524206</v>
      </c>
      <c r="AZ42" s="117" t="n">
        <v>21.881175299</v>
      </c>
      <c r="BA42" s="117" t="n">
        <v>22.273036472</v>
      </c>
      <c r="BB42" s="117" t="n">
        <v>21.306256117</v>
      </c>
      <c r="BC42" s="117" t="n">
        <v>21.663849083</v>
      </c>
      <c r="BD42" s="117" t="n">
        <v>22.026715246</v>
      </c>
      <c r="BE42" s="117" t="n">
        <v>22.394927181</v>
      </c>
      <c r="BF42" s="117" t="n">
        <v>22.768558419</v>
      </c>
      <c r="BG42" s="117" t="n">
        <v>23.147683461</v>
      </c>
      <c r="BH42" s="117" t="n">
        <v>23.532377788</v>
      </c>
      <c r="BI42" s="117" t="n">
        <v>23.922717876</v>
      </c>
      <c r="BJ42" s="117" t="n">
        <v>24.318781207</v>
      </c>
      <c r="BK42" s="117" t="n">
        <v>24.720646285</v>
      </c>
      <c r="BL42" s="117" t="n">
        <v>25.128392643</v>
      </c>
      <c r="BM42" s="117" t="n">
        <v>25.542100862</v>
      </c>
      <c r="BN42" s="117" t="n">
        <v>25.961852583</v>
      </c>
      <c r="BO42" s="117" t="n">
        <v>26.387730517</v>
      </c>
      <c r="BP42" s="117" t="n">
        <v>26.819818465</v>
      </c>
      <c r="BQ42" s="117" t="n">
        <v>27.258201325</v>
      </c>
      <c r="BR42" s="117" t="n">
        <v>27.702965112</v>
      </c>
      <c r="BS42" s="118" t="n">
        <v>28.154196967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1</v>
      </c>
      <c r="AL43" s="115" t="s">
        <v>52</v>
      </c>
      <c r="AM43" s="115" t="s">
        <v>96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1</v>
      </c>
      <c r="AL44" s="115" t="s">
        <v>52</v>
      </c>
      <c r="AM44" s="115" t="s">
        <v>97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10.870318053</v>
      </c>
      <c r="AX44" s="117" t="n">
        <v>19.965204393</v>
      </c>
      <c r="AY44" s="117" t="n">
        <v>29.734415382</v>
      </c>
      <c r="AZ44" s="117" t="n">
        <v>27.743354747</v>
      </c>
      <c r="BA44" s="117" t="n">
        <v>28.240199334</v>
      </c>
      <c r="BB44" s="117" t="n">
        <v>27.01440913</v>
      </c>
      <c r="BC44" s="117" t="n">
        <v>27.467804725</v>
      </c>
      <c r="BD44" s="117" t="n">
        <v>27.927886259</v>
      </c>
      <c r="BE44" s="117" t="n">
        <v>28.394745749</v>
      </c>
      <c r="BF44" s="117" t="n">
        <v>28.868476426</v>
      </c>
      <c r="BG44" s="117" t="n">
        <v>29.349172749</v>
      </c>
      <c r="BH44" s="117" t="n">
        <v>29.836930424</v>
      </c>
      <c r="BI44" s="117" t="n">
        <v>30.331846414</v>
      </c>
      <c r="BJ44" s="117" t="n">
        <v>30.83401896</v>
      </c>
      <c r="BK44" s="117" t="n">
        <v>31.343547596</v>
      </c>
      <c r="BL44" s="117" t="n">
        <v>31.860533164</v>
      </c>
      <c r="BM44" s="117" t="n">
        <v>32.385077835</v>
      </c>
      <c r="BN44" s="117" t="n">
        <v>32.91728512</v>
      </c>
      <c r="BO44" s="117" t="n">
        <v>33.45725989</v>
      </c>
      <c r="BP44" s="117" t="n">
        <v>34.005108397</v>
      </c>
      <c r="BQ44" s="117" t="n">
        <v>34.560938285</v>
      </c>
      <c r="BR44" s="117" t="n">
        <v>35.124858611</v>
      </c>
      <c r="BS44" s="118" t="n">
        <v>35.696979864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4</v>
      </c>
      <c r="AL45" s="115" t="s">
        <v>52</v>
      </c>
      <c r="AM45" s="115" t="s">
        <v>95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3.158421402</v>
      </c>
      <c r="AV45" s="117" t="n">
        <v>-1.451300495</v>
      </c>
      <c r="AW45" s="117" t="n">
        <v>-7.410224181</v>
      </c>
      <c r="AX45" s="117" t="n">
        <v>-11.59704408</v>
      </c>
      <c r="AY45" s="117" t="n">
        <v>-17.93135437</v>
      </c>
      <c r="AZ45" s="117" t="n">
        <v>-18.78104294</v>
      </c>
      <c r="BA45" s="117" t="n">
        <v>-11.06949732</v>
      </c>
      <c r="BB45" s="117" t="n">
        <v>-7.713188929</v>
      </c>
      <c r="BC45" s="117" t="n">
        <v>-9.056297116</v>
      </c>
      <c r="BD45" s="117" t="n">
        <v>-8.842578985</v>
      </c>
      <c r="BE45" s="117" t="n">
        <v>-10.95239708</v>
      </c>
      <c r="BF45" s="117" t="n">
        <v>-7.988446654</v>
      </c>
      <c r="BG45" s="117" t="n">
        <v>-8.270182611</v>
      </c>
      <c r="BH45" s="117" t="n">
        <v>-6.515137481</v>
      </c>
      <c r="BI45" s="117" t="n">
        <v>-5.629298217</v>
      </c>
      <c r="BJ45" s="117" t="n">
        <v>-6.234221666</v>
      </c>
      <c r="BK45" s="117" t="n">
        <v>-6.927457326</v>
      </c>
      <c r="BL45" s="117" t="n">
        <v>-6.927457326</v>
      </c>
      <c r="BM45" s="117" t="n">
        <v>-6.927457326</v>
      </c>
      <c r="BN45" s="117" t="n">
        <v>-6.927457326</v>
      </c>
      <c r="BO45" s="117" t="n">
        <v>-6.927457326</v>
      </c>
      <c r="BP45" s="117" t="n">
        <v>-6.927457326</v>
      </c>
      <c r="BQ45" s="117" t="n">
        <v>-6.927457326</v>
      </c>
      <c r="BR45" s="117" t="n">
        <v>-6.927457326</v>
      </c>
      <c r="BS45" s="118" t="n">
        <v>-6.927457326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4</v>
      </c>
      <c r="AL46" s="115" t="s">
        <v>52</v>
      </c>
      <c r="AM46" s="115" t="s">
        <v>9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4</v>
      </c>
      <c r="AL47" s="115" t="s">
        <v>52</v>
      </c>
      <c r="AM47" s="115" t="s">
        <v>97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-4.004593181</v>
      </c>
      <c r="AV47" s="117" t="n">
        <v>-1.840117998</v>
      </c>
      <c r="AW47" s="117" t="n">
        <v>-9.395495232</v>
      </c>
      <c r="AX47" s="117" t="n">
        <v>-14.70400486</v>
      </c>
      <c r="AY47" s="117" t="n">
        <v>-22.73533841</v>
      </c>
      <c r="AZ47" s="117" t="n">
        <v>-23.81266681</v>
      </c>
      <c r="BA47" s="117" t="n">
        <v>-14.0351232</v>
      </c>
      <c r="BB47" s="117" t="n">
        <v>-9.779627179</v>
      </c>
      <c r="BC47" s="117" t="n">
        <v>-11.4825671</v>
      </c>
      <c r="BD47" s="117" t="n">
        <v>-11.2115918</v>
      </c>
      <c r="BE47" s="117" t="n">
        <v>-13.88665067</v>
      </c>
      <c r="BF47" s="117" t="n">
        <v>-10.12862912</v>
      </c>
      <c r="BG47" s="117" t="n">
        <v>-10.48584488</v>
      </c>
      <c r="BH47" s="117" t="n">
        <v>-8.260606109</v>
      </c>
      <c r="BI47" s="117" t="n">
        <v>-7.1374419</v>
      </c>
      <c r="BJ47" s="117" t="n">
        <v>-7.904430218</v>
      </c>
      <c r="BK47" s="117" t="n">
        <v>-8.783390446</v>
      </c>
      <c r="BL47" s="117" t="n">
        <v>-8.783390446</v>
      </c>
      <c r="BM47" s="117" t="n">
        <v>-8.783390446</v>
      </c>
      <c r="BN47" s="117" t="n">
        <v>-8.783390446</v>
      </c>
      <c r="BO47" s="117" t="n">
        <v>-8.783390446</v>
      </c>
      <c r="BP47" s="117" t="n">
        <v>-8.783390446</v>
      </c>
      <c r="BQ47" s="117" t="n">
        <v>-8.783390446</v>
      </c>
      <c r="BR47" s="117" t="n">
        <v>-8.783390446</v>
      </c>
      <c r="BS47" s="118" t="n">
        <v>-8.783390446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7</v>
      </c>
      <c r="AL48" s="115" t="s">
        <v>52</v>
      </c>
      <c r="AM48" s="115" t="s">
        <v>95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7</v>
      </c>
      <c r="AL49" s="115" t="s">
        <v>52</v>
      </c>
      <c r="AM49" s="115" t="s">
        <v>96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7</v>
      </c>
      <c r="AL50" s="115" t="s">
        <v>52</v>
      </c>
      <c r="AM50" s="115" t="s">
        <v>97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22897705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268</v>
      </c>
      <c r="B60" s="134" t="n">
        <f aca="false">A60*(1+L60)</f>
        <v>0.9461063824</v>
      </c>
      <c r="C60" s="134" t="n">
        <f aca="false">B60*(1+M60)</f>
        <v>0.928877785176496</v>
      </c>
      <c r="D60" s="134" t="n">
        <f aca="false">C60*(1+N60)</f>
        <v>0.92042499733139</v>
      </c>
      <c r="E60" s="134" t="n">
        <f aca="false">D60*(1+O60)</f>
        <v>0.92042499733139</v>
      </c>
      <c r="F60" s="134" t="n">
        <f aca="false">E60*(1+P60)</f>
        <v>0.92042499733139</v>
      </c>
      <c r="G60" s="134" t="n">
        <f aca="false">F60*(1+Q60)</f>
        <v>0.92042499733139</v>
      </c>
      <c r="H60" s="134" t="n">
        <f aca="false">G60*(1+R60)</f>
        <v>0.92042499733139</v>
      </c>
      <c r="I60" s="134" t="n">
        <f aca="false">H60*(1+S60)</f>
        <v>0.92042499733139</v>
      </c>
      <c r="J60" s="134" t="n">
        <f aca="false">I60*(1+T60)</f>
        <v>0.92042499733139</v>
      </c>
      <c r="K60" s="135" t="n">
        <v>-0.02732</v>
      </c>
      <c r="L60" s="136" t="n">
        <v>-0.02732</v>
      </c>
      <c r="M60" s="136" t="n">
        <v>-0.01821</v>
      </c>
      <c r="N60" s="136" t="n">
        <v>-0.009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hatswood 33_11kV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2317</v>
      </c>
      <c r="J65" s="148" t="n">
        <v>2283</v>
      </c>
      <c r="K65" s="149" t="n">
        <v>2263.446</v>
      </c>
      <c r="L65" s="150" t="n">
        <v>2269.185</v>
      </c>
      <c r="M65" s="150" t="n">
        <v>2305.211</v>
      </c>
      <c r="N65" s="150" t="n">
        <v>2293.489</v>
      </c>
      <c r="O65" s="150" t="n">
        <v>2304.983</v>
      </c>
      <c r="P65" s="150" t="n">
        <v>2310.637</v>
      </c>
      <c r="Q65" s="150" t="n">
        <v>2336.045</v>
      </c>
      <c r="R65" s="150" t="n">
        <v>2366.873</v>
      </c>
      <c r="S65" s="150" t="n">
        <v>2395.466</v>
      </c>
      <c r="T65" s="150" t="n">
        <v>2425.366</v>
      </c>
      <c r="U65" s="150" t="n">
        <v>2451.317</v>
      </c>
      <c r="V65" s="150" t="n">
        <v>2484.837</v>
      </c>
      <c r="W65" s="150" t="n">
        <v>2518.578</v>
      </c>
      <c r="X65" s="150" t="n">
        <v>2557.171</v>
      </c>
      <c r="Y65" s="150" t="n">
        <v>2598.659</v>
      </c>
      <c r="Z65" s="150" t="n">
        <v>2639.673</v>
      </c>
      <c r="AA65" s="150" t="n">
        <v>2680.027</v>
      </c>
      <c r="AB65" s="150" t="n">
        <v>2721.305</v>
      </c>
      <c r="AC65" s="150" t="n">
        <v>2763.521</v>
      </c>
      <c r="AD65" s="150" t="n">
        <v>2806.689</v>
      </c>
      <c r="AE65" s="150" t="n">
        <v>2850.824</v>
      </c>
      <c r="AF65" s="150" t="n">
        <v>2895.938</v>
      </c>
      <c r="AG65" s="150" t="n">
        <v>2942.046</v>
      </c>
      <c r="AH65" s="150" t="n">
        <v>2989.163</v>
      </c>
      <c r="AI65" s="151" t="n">
        <v>3037.30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44.144778933</v>
      </c>
      <c r="J66" s="154"/>
      <c r="K66" s="155" t="n">
        <v>43.12444</v>
      </c>
      <c r="L66" s="156" t="n">
        <v>43.23379</v>
      </c>
      <c r="M66" s="156" t="n">
        <v>43.92018</v>
      </c>
      <c r="N66" s="156" t="n">
        <v>43.69684</v>
      </c>
      <c r="O66" s="156" t="n">
        <v>43.91582</v>
      </c>
      <c r="P66" s="156" t="n">
        <v>44.02355</v>
      </c>
      <c r="Q66" s="156" t="n">
        <v>44.50765</v>
      </c>
      <c r="R66" s="156" t="n">
        <v>45.09499</v>
      </c>
      <c r="S66" s="156" t="n">
        <v>45.63976</v>
      </c>
      <c r="T66" s="156" t="n">
        <v>46.20944</v>
      </c>
      <c r="U66" s="156" t="n">
        <v>46.70387</v>
      </c>
      <c r="V66" s="156" t="n">
        <v>47.34251</v>
      </c>
      <c r="W66" s="156" t="n">
        <v>47.98536</v>
      </c>
      <c r="X66" s="156" t="n">
        <v>48.72066</v>
      </c>
      <c r="Y66" s="156" t="n">
        <v>49.51111</v>
      </c>
      <c r="Z66" s="156" t="n">
        <v>50.29254</v>
      </c>
      <c r="AA66" s="156" t="n">
        <v>51.06137</v>
      </c>
      <c r="AB66" s="156" t="n">
        <v>51.84782</v>
      </c>
      <c r="AC66" s="156" t="n">
        <v>52.65215</v>
      </c>
      <c r="AD66" s="156" t="n">
        <v>53.47462</v>
      </c>
      <c r="AE66" s="156" t="n">
        <v>54.31549</v>
      </c>
      <c r="AF66" s="156" t="n">
        <v>55.17503</v>
      </c>
      <c r="AG66" s="156" t="n">
        <v>56.05351</v>
      </c>
      <c r="AH66" s="156" t="n">
        <v>56.95121</v>
      </c>
      <c r="AI66" s="157" t="n">
        <v>57.868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39.730301039</v>
      </c>
      <c r="J67" s="154" t="n">
        <v>39.147292737</v>
      </c>
      <c r="K67" s="155" t="n">
        <v>38.812</v>
      </c>
      <c r="L67" s="156" t="n">
        <v>38.91041</v>
      </c>
      <c r="M67" s="156" t="n">
        <v>39.52816</v>
      </c>
      <c r="N67" s="156" t="n">
        <v>39.32716</v>
      </c>
      <c r="O67" s="156" t="n">
        <v>39.52424</v>
      </c>
      <c r="P67" s="156" t="n">
        <v>39.62119</v>
      </c>
      <c r="Q67" s="156" t="n">
        <v>40.05688</v>
      </c>
      <c r="R67" s="156" t="n">
        <v>40.58549</v>
      </c>
      <c r="S67" s="156" t="n">
        <v>41.07578</v>
      </c>
      <c r="T67" s="156" t="n">
        <v>41.5885</v>
      </c>
      <c r="U67" s="156" t="n">
        <v>42.03348</v>
      </c>
      <c r="V67" s="156" t="n">
        <v>42.60826</v>
      </c>
      <c r="W67" s="156" t="n">
        <v>43.18682</v>
      </c>
      <c r="X67" s="156" t="n">
        <v>43.8486</v>
      </c>
      <c r="Y67" s="156" t="n">
        <v>44.56</v>
      </c>
      <c r="Z67" s="156" t="n">
        <v>45.26328</v>
      </c>
      <c r="AA67" s="156" t="n">
        <v>45.95523</v>
      </c>
      <c r="AB67" s="156" t="n">
        <v>46.66304</v>
      </c>
      <c r="AC67" s="156" t="n">
        <v>47.38694</v>
      </c>
      <c r="AD67" s="156" t="n">
        <v>48.12716</v>
      </c>
      <c r="AE67" s="156" t="n">
        <v>48.88394</v>
      </c>
      <c r="AF67" s="156" t="n">
        <v>49.65752</v>
      </c>
      <c r="AG67" s="156" t="n">
        <v>50.44816</v>
      </c>
      <c r="AH67" s="156" t="n">
        <v>51.25609</v>
      </c>
      <c r="AI67" s="157" t="n">
        <v>52.0815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19.242263025</v>
      </c>
      <c r="J68" s="154"/>
      <c r="K68" s="155" t="n">
        <v>18.79751</v>
      </c>
      <c r="L68" s="156" t="n">
        <v>18.84517</v>
      </c>
      <c r="M68" s="156" t="n">
        <v>19.14436</v>
      </c>
      <c r="N68" s="156" t="n">
        <v>19.04701</v>
      </c>
      <c r="O68" s="156" t="n">
        <v>19.14246</v>
      </c>
      <c r="P68" s="156" t="n">
        <v>19.18942</v>
      </c>
      <c r="Q68" s="156" t="n">
        <v>19.40043</v>
      </c>
      <c r="R68" s="156" t="n">
        <v>19.65645</v>
      </c>
      <c r="S68" s="156" t="n">
        <v>19.89391</v>
      </c>
      <c r="T68" s="156" t="n">
        <v>20.14223</v>
      </c>
      <c r="U68" s="156" t="n">
        <v>20.35774</v>
      </c>
      <c r="V68" s="156" t="n">
        <v>20.63612</v>
      </c>
      <c r="W68" s="156" t="n">
        <v>20.91633</v>
      </c>
      <c r="X68" s="156" t="n">
        <v>21.23684</v>
      </c>
      <c r="Y68" s="156" t="n">
        <v>21.58139</v>
      </c>
      <c r="Z68" s="156" t="n">
        <v>21.92201</v>
      </c>
      <c r="AA68" s="156" t="n">
        <v>22.25713</v>
      </c>
      <c r="AB68" s="156" t="n">
        <v>22.59994</v>
      </c>
      <c r="AC68" s="156" t="n">
        <v>22.95054</v>
      </c>
      <c r="AD68" s="156" t="n">
        <v>23.30904</v>
      </c>
      <c r="AE68" s="156" t="n">
        <v>23.67557</v>
      </c>
      <c r="AF68" s="156" t="n">
        <v>24.05023</v>
      </c>
      <c r="AG68" s="156" t="n">
        <v>24.43315</v>
      </c>
      <c r="AH68" s="156" t="n">
        <v>24.82445</v>
      </c>
      <c r="AI68" s="157" t="n">
        <v>25.2242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23355201</v>
      </c>
      <c r="B71" s="163" t="str">
        <f aca="false">"Diversity Factor: "&amp;ROUND(A71,2)</f>
        <v>Diversity Factor: 0.92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19.242263025</v>
      </c>
      <c r="J71" s="154" t="n">
        <v>18.959899217</v>
      </c>
      <c r="K71" s="165" t="n">
        <v>18.79751</v>
      </c>
      <c r="L71" s="166" t="n">
        <v>18.84517</v>
      </c>
      <c r="M71" s="166" t="n">
        <v>19.14436</v>
      </c>
      <c r="N71" s="166" t="n">
        <v>19.04701</v>
      </c>
      <c r="O71" s="166" t="n">
        <v>19.14246</v>
      </c>
      <c r="P71" s="166" t="n">
        <v>19.18942</v>
      </c>
      <c r="Q71" s="166" t="n">
        <v>19.40043</v>
      </c>
      <c r="R71" s="166" t="n">
        <v>19.65645</v>
      </c>
      <c r="S71" s="166" t="n">
        <v>19.89391</v>
      </c>
      <c r="T71" s="166" t="n">
        <v>20.14223</v>
      </c>
      <c r="U71" s="166" t="n">
        <v>20.35774</v>
      </c>
      <c r="V71" s="166" t="n">
        <v>20.63612</v>
      </c>
      <c r="W71" s="166" t="n">
        <v>20.91633</v>
      </c>
      <c r="X71" s="166" t="n">
        <v>21.23684</v>
      </c>
      <c r="Y71" s="166" t="n">
        <v>21.58139</v>
      </c>
      <c r="Z71" s="166" t="n">
        <v>21.92201</v>
      </c>
      <c r="AA71" s="166" t="n">
        <v>22.25713</v>
      </c>
      <c r="AB71" s="166" t="n">
        <v>22.59994</v>
      </c>
      <c r="AC71" s="166" t="n">
        <v>22.95054</v>
      </c>
      <c r="AD71" s="166" t="n">
        <v>23.30904</v>
      </c>
      <c r="AE71" s="166" t="n">
        <v>23.67557</v>
      </c>
      <c r="AF71" s="166" t="n">
        <v>24.05023</v>
      </c>
      <c r="AG71" s="166" t="n">
        <v>24.43315</v>
      </c>
      <c r="AH71" s="166" t="n">
        <v>24.82445</v>
      </c>
      <c r="AI71" s="167" t="n">
        <v>25.2242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5</v>
      </c>
      <c r="H2" s="32"/>
      <c r="I2" s="194" t="n">
        <v>42521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6</v>
      </c>
      <c r="D6" s="53" t="s">
        <v>116</v>
      </c>
      <c r="E6" s="53" t="s">
        <v>116</v>
      </c>
      <c r="F6" s="53" t="s">
        <v>116</v>
      </c>
      <c r="G6" s="53" t="s">
        <v>116</v>
      </c>
      <c r="H6" s="53" t="s">
        <v>116</v>
      </c>
      <c r="I6" s="54" t="s">
        <v>52</v>
      </c>
      <c r="J6" s="55"/>
      <c r="K6" s="56" t="n">
        <v>0</v>
      </c>
      <c r="L6" s="57" t="n">
        <v>0</v>
      </c>
      <c r="M6" s="57" t="n">
        <v>1858.623</v>
      </c>
      <c r="N6" s="57" t="n">
        <v>1842.019</v>
      </c>
      <c r="O6" s="57" t="n">
        <v>1852.87</v>
      </c>
      <c r="P6" s="57" t="n">
        <v>1864.039</v>
      </c>
      <c r="Q6" s="57" t="n">
        <v>1892.329</v>
      </c>
      <c r="R6" s="57" t="n">
        <v>1924.577</v>
      </c>
      <c r="S6" s="57" t="n">
        <v>1954.794</v>
      </c>
      <c r="T6" s="57" t="n">
        <v>1986.069</v>
      </c>
      <c r="U6" s="57" t="n">
        <v>2013.331</v>
      </c>
      <c r="V6" s="57" t="n">
        <v>2047.419</v>
      </c>
      <c r="W6" s="57" t="n">
        <v>2081.647</v>
      </c>
      <c r="X6" s="57" t="n">
        <v>2120.516</v>
      </c>
      <c r="Y6" s="57" t="n">
        <v>2162.07</v>
      </c>
      <c r="Z6" s="57" t="n">
        <v>2203.17</v>
      </c>
      <c r="AA6" s="57" t="n">
        <v>2243.528</v>
      </c>
      <c r="AB6" s="57" t="n">
        <v>2284.709</v>
      </c>
      <c r="AC6" s="57" t="n">
        <v>2326.724</v>
      </c>
      <c r="AD6" s="57" t="n">
        <v>2369.585</v>
      </c>
      <c r="AE6" s="57" t="n">
        <v>2413.303</v>
      </c>
      <c r="AF6" s="57" t="n">
        <v>2457.892</v>
      </c>
      <c r="AG6" s="57" t="n">
        <v>2503.362</v>
      </c>
      <c r="AH6" s="57" t="n">
        <v>2549.727</v>
      </c>
      <c r="AI6" s="58" t="n">
        <v>2596.99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1858.6431667776</v>
      </c>
      <c r="AX6" s="62" t="n">
        <f aca="false">SUM(AX8:AX17)</f>
        <v>8.591066576</v>
      </c>
      <c r="AY6" s="62" t="n">
        <f aca="false">SUM(AY8:AY17)</f>
        <v>10.955362222</v>
      </c>
      <c r="AZ6" s="62" t="n">
        <f aca="false">SUM(AZ8:AZ17)</f>
        <v>11.275759046</v>
      </c>
      <c r="BA6" s="62" t="n">
        <f aca="false">SUM(BA8:BA17)</f>
        <v>28.55371805</v>
      </c>
      <c r="BB6" s="62" t="n">
        <f aca="false">SUM(BB8:BB17)</f>
        <v>32.539663484</v>
      </c>
      <c r="BC6" s="62" t="n">
        <f aca="false">SUM(BC8:BC17)</f>
        <v>30.481568376</v>
      </c>
      <c r="BD6" s="62" t="n">
        <f aca="false">SUM(BD8:BD17)</f>
        <v>31.5400986</v>
      </c>
      <c r="BE6" s="62" t="n">
        <f aca="false">SUM(BE8:BE17)</f>
        <v>27.486970558</v>
      </c>
      <c r="BF6" s="62" t="n">
        <f aca="false">SUM(BF8:BF17)</f>
        <v>34.360135592</v>
      </c>
      <c r="BG6" s="62" t="n">
        <f aca="false">SUM(BG8:BG17)</f>
        <v>34.49205064</v>
      </c>
      <c r="BH6" s="62" t="n">
        <f aca="false">SUM(BH8:BH17)</f>
        <v>39.158117474</v>
      </c>
      <c r="BI6" s="62" t="n">
        <f aca="false">SUM(BI8:BI17)</f>
        <v>41.85107171</v>
      </c>
      <c r="BJ6" s="62" t="n">
        <f aca="false">SUM(BJ8:BJ17)</f>
        <v>41.384027022</v>
      </c>
      <c r="BK6" s="62" t="n">
        <f aca="false">SUM(BK8:BK17)</f>
        <v>40.62576562</v>
      </c>
      <c r="BL6" s="62" t="n">
        <f aca="false">SUM(BL8:BL17)</f>
        <v>41.444199934</v>
      </c>
      <c r="BM6" s="62" t="n">
        <f aca="false">SUM(BM8:BM17)</f>
        <v>42.27416714</v>
      </c>
      <c r="BN6" s="62" t="n">
        <f aca="false">SUM(BN8:BN17)</f>
        <v>43.115821652</v>
      </c>
      <c r="BO6" s="62" t="n">
        <f aca="false">SUM(BO8:BO17)</f>
        <v>43.969319882</v>
      </c>
      <c r="BP6" s="62" t="n">
        <f aca="false">SUM(BP8:BP17)</f>
        <v>44.83482026</v>
      </c>
      <c r="BQ6" s="62" t="n">
        <f aca="false">SUM(BQ8:BQ17)</f>
        <v>45.712483274</v>
      </c>
      <c r="BR6" s="62" t="n">
        <f aca="false">SUM(BR8:BR17)</f>
        <v>46.602471482</v>
      </c>
      <c r="BS6" s="63" t="n">
        <f aca="false">SUM(BS8:BS17)</f>
        <v>47.50494954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2997</v>
      </c>
      <c r="N7" s="68" t="n">
        <v>2997</v>
      </c>
      <c r="O7" s="68" t="n">
        <v>2997</v>
      </c>
      <c r="P7" s="68" t="n">
        <v>2997</v>
      </c>
      <c r="Q7" s="68" t="n">
        <v>2997</v>
      </c>
      <c r="R7" s="68" t="n">
        <v>2997</v>
      </c>
      <c r="S7" s="68" t="n">
        <v>2997</v>
      </c>
      <c r="T7" s="68" t="n">
        <v>2997</v>
      </c>
      <c r="U7" s="68" t="n">
        <v>2997</v>
      </c>
      <c r="V7" s="68" t="n">
        <v>2997</v>
      </c>
      <c r="W7" s="68" t="n">
        <v>2997</v>
      </c>
      <c r="X7" s="68" t="n">
        <v>2997</v>
      </c>
      <c r="Y7" s="68" t="n">
        <v>2997</v>
      </c>
      <c r="Z7" s="68" t="n">
        <v>2997</v>
      </c>
      <c r="AA7" s="68" t="n">
        <v>2997</v>
      </c>
      <c r="AB7" s="68" t="n">
        <v>2997</v>
      </c>
      <c r="AC7" s="68" t="n">
        <v>2997</v>
      </c>
      <c r="AD7" s="68" t="n">
        <v>2997</v>
      </c>
      <c r="AE7" s="68" t="n">
        <v>2997</v>
      </c>
      <c r="AF7" s="68" t="n">
        <v>2997</v>
      </c>
      <c r="AG7" s="68" t="n">
        <v>2997</v>
      </c>
      <c r="AH7" s="68" t="n">
        <v>2997</v>
      </c>
      <c r="AI7" s="69" t="n">
        <v>299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5999</v>
      </c>
      <c r="N8" s="76" t="n">
        <v>5999</v>
      </c>
      <c r="O8" s="76" t="n">
        <v>5999</v>
      </c>
      <c r="P8" s="76" t="n">
        <v>5999</v>
      </c>
      <c r="Q8" s="76" t="n">
        <v>5999</v>
      </c>
      <c r="R8" s="76" t="n">
        <v>5999</v>
      </c>
      <c r="S8" s="76" t="n">
        <v>5999</v>
      </c>
      <c r="T8" s="76" t="n">
        <v>5999</v>
      </c>
      <c r="U8" s="76" t="n">
        <v>5999</v>
      </c>
      <c r="V8" s="76" t="n">
        <v>5999</v>
      </c>
      <c r="W8" s="76" t="n">
        <v>5999</v>
      </c>
      <c r="X8" s="76" t="n">
        <v>5999</v>
      </c>
      <c r="Y8" s="76" t="n">
        <v>5999</v>
      </c>
      <c r="Z8" s="76" t="n">
        <v>5999</v>
      </c>
      <c r="AA8" s="76" t="n">
        <v>5999</v>
      </c>
      <c r="AB8" s="76" t="n">
        <v>5999</v>
      </c>
      <c r="AC8" s="76" t="n">
        <v>5999</v>
      </c>
      <c r="AD8" s="76" t="n">
        <v>5999</v>
      </c>
      <c r="AE8" s="76" t="n">
        <v>5999</v>
      </c>
      <c r="AF8" s="76" t="n">
        <v>5999</v>
      </c>
      <c r="AG8" s="76" t="n">
        <v>5999</v>
      </c>
      <c r="AH8" s="76" t="n">
        <v>5999</v>
      </c>
      <c r="AI8" s="77" t="n">
        <v>5999</v>
      </c>
      <c r="AM8" s="78" t="s">
        <v>11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929.3215833888</v>
      </c>
      <c r="AX8" s="81" t="n">
        <f aca="false">-SUMIF($AL$21:$AL$152,$AM8,AX$21:AX$152)+SUMIF($AM$21:$AM$152,$AM8,AX$21:AX$152)</f>
        <v>4.295533288</v>
      </c>
      <c r="AY8" s="81" t="n">
        <f aca="false">-SUMIF($AL$21:$AL$152,$AM8,AY$21:AY$152)+SUMIF($AM$21:$AM$152,$AM8,AY$21:AY$152)</f>
        <v>5.477681111</v>
      </c>
      <c r="AZ8" s="81" t="n">
        <f aca="false">-SUMIF($AL$21:$AL$152,$AM8,AZ$21:AZ$152)+SUMIF($AM$21:$AM$152,$AM8,AZ$21:AZ$152)</f>
        <v>5.637879523</v>
      </c>
      <c r="BA8" s="81" t="n">
        <f aca="false">-SUMIF($AL$21:$AL$152,$AM8,BA$21:BA$152)+SUMIF($AM$21:$AM$152,$AM8,BA$21:BA$152)</f>
        <v>14.276859025</v>
      </c>
      <c r="BB8" s="81" t="n">
        <f aca="false">-SUMIF($AL$21:$AL$152,$AM8,BB$21:BB$152)+SUMIF($AM$21:$AM$152,$AM8,BB$21:BB$152)</f>
        <v>16.269831742</v>
      </c>
      <c r="BC8" s="81" t="n">
        <f aca="false">-SUMIF($AL$21:$AL$152,$AM8,BC$21:BC$152)+SUMIF($AM$21:$AM$152,$AM8,BC$21:BC$152)</f>
        <v>15.240784188</v>
      </c>
      <c r="BD8" s="82" t="n">
        <f aca="false">-SUMIF($AL$21:$AL$152,$AM8,BD$21:BD$152)+SUMIF($AM$21:$AM$152,$AM8,BD$21:BD$152)</f>
        <v>15.7700493</v>
      </c>
      <c r="BE8" s="82" t="n">
        <f aca="false">-SUMIF($AL$21:$AL$152,$AM8,BE$21:BE$152)+SUMIF($AM$21:$AM$152,$AM8,BE$21:BE$152)</f>
        <v>13.743485279</v>
      </c>
      <c r="BF8" s="82" t="n">
        <f aca="false">-SUMIF($AL$21:$AL$152,$AM8,BF$21:BF$152)+SUMIF($AM$21:$AM$152,$AM8,BF$21:BF$152)</f>
        <v>17.180067796</v>
      </c>
      <c r="BG8" s="82" t="n">
        <f aca="false">-SUMIF($AL$21:$AL$152,$AM8,BG$21:BG$152)+SUMIF($AM$21:$AM$152,$AM8,BG$21:BG$152)</f>
        <v>17.24602532</v>
      </c>
      <c r="BH8" s="82" t="n">
        <f aca="false">-SUMIF($AL$21:$AL$152,$AM8,BH$21:BH$152)+SUMIF($AM$21:$AM$152,$AM8,BH$21:BH$152)</f>
        <v>19.579058737</v>
      </c>
      <c r="BI8" s="82" t="n">
        <f aca="false">-SUMIF($AL$21:$AL$152,$AM8,BI$21:BI$152)+SUMIF($AM$21:$AM$152,$AM8,BI$21:BI$152)</f>
        <v>20.925535855</v>
      </c>
      <c r="BJ8" s="82" t="n">
        <f aca="false">-SUMIF($AL$21:$AL$152,$AM8,BJ$21:BJ$152)+SUMIF($AM$21:$AM$152,$AM8,BJ$21:BJ$152)</f>
        <v>20.692013511</v>
      </c>
      <c r="BK8" s="82" t="n">
        <f aca="false">-SUMIF($AL$21:$AL$152,$AM8,BK$21:BK$152)+SUMIF($AM$21:$AM$152,$AM8,BK$21:BK$152)</f>
        <v>20.31288281</v>
      </c>
      <c r="BL8" s="82" t="n">
        <f aca="false">-SUMIF($AL$21:$AL$152,$AM8,BL$21:BL$152)+SUMIF($AM$21:$AM$152,$AM8,BL$21:BL$152)</f>
        <v>20.722099967</v>
      </c>
      <c r="BM8" s="82" t="n">
        <f aca="false">-SUMIF($AL$21:$AL$152,$AM8,BM$21:BM$152)+SUMIF($AM$21:$AM$152,$AM8,BM$21:BM$152)</f>
        <v>21.13708357</v>
      </c>
      <c r="BN8" s="82" t="n">
        <f aca="false">-SUMIF($AL$21:$AL$152,$AM8,BN$21:BN$152)+SUMIF($AM$21:$AM$152,$AM8,BN$21:BN$152)</f>
        <v>21.557910826</v>
      </c>
      <c r="BO8" s="82" t="n">
        <f aca="false">-SUMIF($AL$21:$AL$152,$AM8,BO$21:BO$152)+SUMIF($AM$21:$AM$152,$AM8,BO$21:BO$152)</f>
        <v>21.984659941</v>
      </c>
      <c r="BP8" s="82" t="n">
        <f aca="false">-SUMIF($AL$21:$AL$152,$AM8,BP$21:BP$152)+SUMIF($AM$21:$AM$152,$AM8,BP$21:BP$152)</f>
        <v>22.41741013</v>
      </c>
      <c r="BQ8" s="82" t="n">
        <f aca="false">-SUMIF($AL$21:$AL$152,$AM8,BQ$21:BQ$152)+SUMIF($AM$21:$AM$152,$AM8,BQ$21:BQ$152)</f>
        <v>22.856241637</v>
      </c>
      <c r="BR8" s="82" t="n">
        <f aca="false">-SUMIF($AL$21:$AL$152,$AM8,BR$21:BR$152)+SUMIF($AM$21:$AM$152,$AM8,BR$21:BR$152)</f>
        <v>23.301235741</v>
      </c>
      <c r="BS8" s="82" t="n">
        <f aca="false">-SUMIF($AL$21:$AL$152,$AM8,BS$21:BS$152)+SUMIF($AM$21:$AM$152,$AM8,BS$21:BS$152)</f>
        <v>23.75247477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929.3215833888</v>
      </c>
      <c r="AX9" s="88" t="n">
        <f aca="false">-SUMIF($AL$21:$AL$152,$AM9,AX$21:AX$152)+SUMIF($AM$21:$AM$152,$AM9,AX$21:AX$152)</f>
        <v>4.295533288</v>
      </c>
      <c r="AY9" s="88" t="n">
        <f aca="false">-SUMIF($AL$21:$AL$152,$AM9,AY$21:AY$152)+SUMIF($AM$21:$AM$152,$AM9,AY$21:AY$152)</f>
        <v>5.477681111</v>
      </c>
      <c r="AZ9" s="88" t="n">
        <f aca="false">-SUMIF($AL$21:$AL$152,$AM9,AZ$21:AZ$152)+SUMIF($AM$21:$AM$152,$AM9,AZ$21:AZ$152)</f>
        <v>5.637879523</v>
      </c>
      <c r="BA9" s="88" t="n">
        <f aca="false">-SUMIF($AL$21:$AL$152,$AM9,BA$21:BA$152)+SUMIF($AM$21:$AM$152,$AM9,BA$21:BA$152)</f>
        <v>14.276859025</v>
      </c>
      <c r="BB9" s="88" t="n">
        <f aca="false">-SUMIF($AL$21:$AL$152,$AM9,BB$21:BB$152)+SUMIF($AM$21:$AM$152,$AM9,BB$21:BB$152)</f>
        <v>16.269831742</v>
      </c>
      <c r="BC9" s="88" t="n">
        <f aca="false">-SUMIF($AL$21:$AL$152,$AM9,BC$21:BC$152)+SUMIF($AM$21:$AM$152,$AM9,BC$21:BC$152)</f>
        <v>15.240784188</v>
      </c>
      <c r="BD9" s="89" t="n">
        <f aca="false">-SUMIF($AL$21:$AL$152,$AM9,BD$21:BD$152)+SUMIF($AM$21:$AM$152,$AM9,BD$21:BD$152)</f>
        <v>15.7700493</v>
      </c>
      <c r="BE9" s="89" t="n">
        <f aca="false">-SUMIF($AL$21:$AL$152,$AM9,BE$21:BE$152)+SUMIF($AM$21:$AM$152,$AM9,BE$21:BE$152)</f>
        <v>13.743485279</v>
      </c>
      <c r="BF9" s="89" t="n">
        <f aca="false">-SUMIF($AL$21:$AL$152,$AM9,BF$21:BF$152)+SUMIF($AM$21:$AM$152,$AM9,BF$21:BF$152)</f>
        <v>17.180067796</v>
      </c>
      <c r="BG9" s="89" t="n">
        <f aca="false">-SUMIF($AL$21:$AL$152,$AM9,BG$21:BG$152)+SUMIF($AM$21:$AM$152,$AM9,BG$21:BG$152)</f>
        <v>17.24602532</v>
      </c>
      <c r="BH9" s="89" t="n">
        <f aca="false">-SUMIF($AL$21:$AL$152,$AM9,BH$21:BH$152)+SUMIF($AM$21:$AM$152,$AM9,BH$21:BH$152)</f>
        <v>19.579058737</v>
      </c>
      <c r="BI9" s="89" t="n">
        <f aca="false">-SUMIF($AL$21:$AL$152,$AM9,BI$21:BI$152)+SUMIF($AM$21:$AM$152,$AM9,BI$21:BI$152)</f>
        <v>20.925535855</v>
      </c>
      <c r="BJ9" s="89" t="n">
        <f aca="false">-SUMIF($AL$21:$AL$152,$AM9,BJ$21:BJ$152)+SUMIF($AM$21:$AM$152,$AM9,BJ$21:BJ$152)</f>
        <v>20.692013511</v>
      </c>
      <c r="BK9" s="89" t="n">
        <f aca="false">-SUMIF($AL$21:$AL$152,$AM9,BK$21:BK$152)+SUMIF($AM$21:$AM$152,$AM9,BK$21:BK$152)</f>
        <v>20.31288281</v>
      </c>
      <c r="BL9" s="89" t="n">
        <f aca="false">-SUMIF($AL$21:$AL$152,$AM9,BL$21:BL$152)+SUMIF($AM$21:$AM$152,$AM9,BL$21:BL$152)</f>
        <v>20.722099967</v>
      </c>
      <c r="BM9" s="89" t="n">
        <f aca="false">-SUMIF($AL$21:$AL$152,$AM9,BM$21:BM$152)+SUMIF($AM$21:$AM$152,$AM9,BM$21:BM$152)</f>
        <v>21.13708357</v>
      </c>
      <c r="BN9" s="89" t="n">
        <f aca="false">-SUMIF($AL$21:$AL$152,$AM9,BN$21:BN$152)+SUMIF($AM$21:$AM$152,$AM9,BN$21:BN$152)</f>
        <v>21.557910826</v>
      </c>
      <c r="BO9" s="89" t="n">
        <f aca="false">-SUMIF($AL$21:$AL$152,$AM9,BO$21:BO$152)+SUMIF($AM$21:$AM$152,$AM9,BO$21:BO$152)</f>
        <v>21.984659941</v>
      </c>
      <c r="BP9" s="89" t="n">
        <f aca="false">-SUMIF($AL$21:$AL$152,$AM9,BP$21:BP$152)+SUMIF($AM$21:$AM$152,$AM9,BP$21:BP$152)</f>
        <v>22.41741013</v>
      </c>
      <c r="BQ9" s="89" t="n">
        <f aca="false">-SUMIF($AL$21:$AL$152,$AM9,BQ$21:BQ$152)+SUMIF($AM$21:$AM$152,$AM9,BQ$21:BQ$152)</f>
        <v>22.856241637</v>
      </c>
      <c r="BR9" s="89" t="n">
        <f aca="false">-SUMIF($AL$21:$AL$152,$AM9,BR$21:BR$152)+SUMIF($AM$21:$AM$152,$AM9,BR$21:BR$152)</f>
        <v>23.301235741</v>
      </c>
      <c r="BS9" s="89" t="n">
        <f aca="false">-SUMIF($AL$21:$AL$152,$AM9,BS$21:BS$152)+SUMIF($AM$21:$AM$152,$AM9,BS$21:BS$152)</f>
        <v>23.75247477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1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-0.019810275</v>
      </c>
      <c r="AX21" s="112" t="n">
        <v>-0.037639522</v>
      </c>
      <c r="AY21" s="112" t="n">
        <v>-0.289230012</v>
      </c>
      <c r="AZ21" s="112" t="n">
        <v>-0.388281386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1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-0.019810275</v>
      </c>
      <c r="AX22" s="117" t="n">
        <v>-0.037639522</v>
      </c>
      <c r="AY22" s="117" t="n">
        <v>-0.289230012</v>
      </c>
      <c r="AZ22" s="117" t="n">
        <v>-0.388281386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9</v>
      </c>
      <c r="AL23" s="115" t="s">
        <v>120</v>
      </c>
      <c r="AM23" s="115" t="s">
        <v>11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248.08317551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9</v>
      </c>
      <c r="AL24" s="115" t="s">
        <v>120</v>
      </c>
      <c r="AM24" s="115" t="s">
        <v>11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248.08317551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9</v>
      </c>
      <c r="AL25" s="115" t="s">
        <v>121</v>
      </c>
      <c r="AM25" s="115" t="s">
        <v>11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302.73338229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9</v>
      </c>
      <c r="AL26" s="115" t="s">
        <v>121</v>
      </c>
      <c r="AM26" s="115" t="s">
        <v>11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302.73338229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9</v>
      </c>
      <c r="AL27" s="115" t="s">
        <v>122</v>
      </c>
      <c r="AM27" s="115" t="s">
        <v>11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97.076025199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9</v>
      </c>
      <c r="AL28" s="115" t="s">
        <v>122</v>
      </c>
      <c r="AM28" s="115" t="s">
        <v>11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97.076025199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9</v>
      </c>
      <c r="AL29" s="115" t="s">
        <v>123</v>
      </c>
      <c r="AM29" s="115" t="s">
        <v>11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280.44185058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9</v>
      </c>
      <c r="AL30" s="115" t="s">
        <v>123</v>
      </c>
      <c r="AM30" s="115" t="s">
        <v>11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280.44185058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1</v>
      </c>
      <c r="AL31" s="115" t="s">
        <v>52</v>
      </c>
      <c r="AM31" s="115" t="s">
        <v>11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8.5109201908</v>
      </c>
      <c r="AX31" s="117" t="n">
        <v>15.9090844</v>
      </c>
      <c r="AY31" s="117" t="n">
        <v>23.608844163</v>
      </c>
      <c r="AZ31" s="117" t="n">
        <v>24.526955909</v>
      </c>
      <c r="BA31" s="117" t="n">
        <v>24.925780195</v>
      </c>
      <c r="BB31" s="117" t="n">
        <v>23.19978352</v>
      </c>
      <c r="BC31" s="117" t="n">
        <v>23.560418094</v>
      </c>
      <c r="BD31" s="117" t="n">
        <v>23.926167222</v>
      </c>
      <c r="BE31" s="117" t="n">
        <v>24.297099659</v>
      </c>
      <c r="BF31" s="117" t="n">
        <v>24.673285053</v>
      </c>
      <c r="BG31" s="117" t="n">
        <v>25.054793956</v>
      </c>
      <c r="BH31" s="117" t="n">
        <v>25.441697833</v>
      </c>
      <c r="BI31" s="117" t="n">
        <v>25.834069079</v>
      </c>
      <c r="BJ31" s="117" t="n">
        <v>26.231981026</v>
      </c>
      <c r="BK31" s="117" t="n">
        <v>26.635507956</v>
      </c>
      <c r="BL31" s="117" t="n">
        <v>27.044725113</v>
      </c>
      <c r="BM31" s="117" t="n">
        <v>27.459708716</v>
      </c>
      <c r="BN31" s="117" t="n">
        <v>27.880535972</v>
      </c>
      <c r="BO31" s="117" t="n">
        <v>28.307285087</v>
      </c>
      <c r="BP31" s="117" t="n">
        <v>28.740035276</v>
      </c>
      <c r="BQ31" s="117" t="n">
        <v>29.178866783</v>
      </c>
      <c r="BR31" s="117" t="n">
        <v>29.623860887</v>
      </c>
      <c r="BS31" s="118" t="n">
        <v>30.075099919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1</v>
      </c>
      <c r="AL32" s="115" t="s">
        <v>52</v>
      </c>
      <c r="AM32" s="115" t="s">
        <v>11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8.5109201908</v>
      </c>
      <c r="AX32" s="117" t="n">
        <v>15.9090844</v>
      </c>
      <c r="AY32" s="117" t="n">
        <v>23.608844163</v>
      </c>
      <c r="AZ32" s="117" t="n">
        <v>24.526955909</v>
      </c>
      <c r="BA32" s="117" t="n">
        <v>24.925780195</v>
      </c>
      <c r="BB32" s="117" t="n">
        <v>23.19978352</v>
      </c>
      <c r="BC32" s="117" t="n">
        <v>23.560418094</v>
      </c>
      <c r="BD32" s="117" t="n">
        <v>23.926167222</v>
      </c>
      <c r="BE32" s="117" t="n">
        <v>24.297099659</v>
      </c>
      <c r="BF32" s="117" t="n">
        <v>24.673285053</v>
      </c>
      <c r="BG32" s="117" t="n">
        <v>25.054793956</v>
      </c>
      <c r="BH32" s="117" t="n">
        <v>25.441697833</v>
      </c>
      <c r="BI32" s="117" t="n">
        <v>25.834069079</v>
      </c>
      <c r="BJ32" s="117" t="n">
        <v>26.231981026</v>
      </c>
      <c r="BK32" s="117" t="n">
        <v>26.635507956</v>
      </c>
      <c r="BL32" s="117" t="n">
        <v>27.044725113</v>
      </c>
      <c r="BM32" s="117" t="n">
        <v>27.459708716</v>
      </c>
      <c r="BN32" s="117" t="n">
        <v>27.880535972</v>
      </c>
      <c r="BO32" s="117" t="n">
        <v>28.307285087</v>
      </c>
      <c r="BP32" s="117" t="n">
        <v>28.740035276</v>
      </c>
      <c r="BQ32" s="117" t="n">
        <v>29.178866783</v>
      </c>
      <c r="BR32" s="117" t="n">
        <v>29.623860887</v>
      </c>
      <c r="BS32" s="118" t="n">
        <v>30.075099919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4</v>
      </c>
      <c r="AL33" s="115" t="s">
        <v>52</v>
      </c>
      <c r="AM33" s="115" t="s">
        <v>117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-7.503960106</v>
      </c>
      <c r="AX33" s="117" t="n">
        <v>-11.57591159</v>
      </c>
      <c r="AY33" s="117" t="n">
        <v>-17.84193304</v>
      </c>
      <c r="AZ33" s="117" t="n">
        <v>-18.500795</v>
      </c>
      <c r="BA33" s="117" t="n">
        <v>-10.64892117</v>
      </c>
      <c r="BB33" s="117" t="n">
        <v>-6.929951778</v>
      </c>
      <c r="BC33" s="117" t="n">
        <v>-8.319633906</v>
      </c>
      <c r="BD33" s="117" t="n">
        <v>-8.156117922</v>
      </c>
      <c r="BE33" s="117" t="n">
        <v>-10.55361438</v>
      </c>
      <c r="BF33" s="117" t="n">
        <v>-7.493217257</v>
      </c>
      <c r="BG33" s="117" t="n">
        <v>-7.808768636</v>
      </c>
      <c r="BH33" s="117" t="n">
        <v>-5.862639096</v>
      </c>
      <c r="BI33" s="117" t="n">
        <v>-4.908533224</v>
      </c>
      <c r="BJ33" s="117" t="n">
        <v>-5.539967515</v>
      </c>
      <c r="BK33" s="117" t="n">
        <v>-6.322625146</v>
      </c>
      <c r="BL33" s="117" t="n">
        <v>-6.322625146</v>
      </c>
      <c r="BM33" s="117" t="n">
        <v>-6.322625146</v>
      </c>
      <c r="BN33" s="117" t="n">
        <v>-6.322625146</v>
      </c>
      <c r="BO33" s="117" t="n">
        <v>-6.322625146</v>
      </c>
      <c r="BP33" s="117" t="n">
        <v>-6.322625146</v>
      </c>
      <c r="BQ33" s="117" t="n">
        <v>-6.322625146</v>
      </c>
      <c r="BR33" s="117" t="n">
        <v>-6.322625146</v>
      </c>
      <c r="BS33" s="118" t="n">
        <v>-6.322625146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4</v>
      </c>
      <c r="AL34" s="115" t="s">
        <v>52</v>
      </c>
      <c r="AM34" s="115" t="s">
        <v>11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-7.503960106</v>
      </c>
      <c r="AX34" s="117" t="n">
        <v>-11.57591159</v>
      </c>
      <c r="AY34" s="117" t="n">
        <v>-17.84193304</v>
      </c>
      <c r="AZ34" s="117" t="n">
        <v>-18.500795</v>
      </c>
      <c r="BA34" s="117" t="n">
        <v>-10.64892117</v>
      </c>
      <c r="BB34" s="117" t="n">
        <v>-6.929951778</v>
      </c>
      <c r="BC34" s="117" t="n">
        <v>-8.319633906</v>
      </c>
      <c r="BD34" s="117" t="n">
        <v>-8.156117922</v>
      </c>
      <c r="BE34" s="117" t="n">
        <v>-10.55361438</v>
      </c>
      <c r="BF34" s="117" t="n">
        <v>-7.493217257</v>
      </c>
      <c r="BG34" s="117" t="n">
        <v>-7.808768636</v>
      </c>
      <c r="BH34" s="117" t="n">
        <v>-5.862639096</v>
      </c>
      <c r="BI34" s="117" t="n">
        <v>-4.908533224</v>
      </c>
      <c r="BJ34" s="117" t="n">
        <v>-5.539967515</v>
      </c>
      <c r="BK34" s="117" t="n">
        <v>-6.322625146</v>
      </c>
      <c r="BL34" s="117" t="n">
        <v>-6.322625146</v>
      </c>
      <c r="BM34" s="117" t="n">
        <v>-6.322625146</v>
      </c>
      <c r="BN34" s="117" t="n">
        <v>-6.322625146</v>
      </c>
      <c r="BO34" s="117" t="n">
        <v>-6.322625146</v>
      </c>
      <c r="BP34" s="117" t="n">
        <v>-6.322625146</v>
      </c>
      <c r="BQ34" s="117" t="n">
        <v>-6.322625146</v>
      </c>
      <c r="BR34" s="117" t="n">
        <v>-6.322625146</v>
      </c>
      <c r="BS34" s="118" t="n">
        <v>-6.322625146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7</v>
      </c>
      <c r="AL35" s="115" t="s">
        <v>52</v>
      </c>
      <c r="AM35" s="115" t="s">
        <v>11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7</v>
      </c>
      <c r="AL36" s="115" t="s">
        <v>52</v>
      </c>
      <c r="AM36" s="115" t="s">
        <v>11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s">
        <v>52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195" t="n">
        <v>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947</v>
      </c>
      <c r="B60" s="134" t="n">
        <f aca="false">A60*(1+L60)</f>
        <v>0.9205826809</v>
      </c>
      <c r="C60" s="134" t="n">
        <f aca="false">B60*(1+M60)</f>
        <v>0.895708536862082</v>
      </c>
      <c r="D60" s="134" t="n">
        <f aca="false">C60*(1+N60)</f>
        <v>0.883607514529075</v>
      </c>
      <c r="E60" s="134" t="n">
        <f aca="false">D60*(1+O60)</f>
        <v>0.883607514529075</v>
      </c>
      <c r="F60" s="134" t="n">
        <f aca="false">E60*(1+P60)</f>
        <v>0.883607514529075</v>
      </c>
      <c r="G60" s="134" t="n">
        <f aca="false">F60*(1+Q60)</f>
        <v>0.883607514529075</v>
      </c>
      <c r="H60" s="134" t="n">
        <f aca="false">G60*(1+R60)</f>
        <v>0.883607514529075</v>
      </c>
      <c r="I60" s="134" t="n">
        <f aca="false">H60*(1+S60)</f>
        <v>0.883607514529075</v>
      </c>
      <c r="J60" s="134" t="n">
        <f aca="false">I60*(1+T60)</f>
        <v>0.883607514529075</v>
      </c>
      <c r="K60" s="135" t="n">
        <v>-0.04053</v>
      </c>
      <c r="L60" s="136" t="n">
        <v>-0.04053</v>
      </c>
      <c r="M60" s="136" t="n">
        <v>-0.02702</v>
      </c>
      <c r="N60" s="136" t="n">
        <v>-0.0135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rows Nest 132_11kV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1858.623</v>
      </c>
      <c r="N65" s="150" t="n">
        <v>1842.019</v>
      </c>
      <c r="O65" s="150" t="n">
        <v>1852.87</v>
      </c>
      <c r="P65" s="150" t="n">
        <v>1864.039</v>
      </c>
      <c r="Q65" s="150" t="n">
        <v>1892.329</v>
      </c>
      <c r="R65" s="150" t="n">
        <v>1924.577</v>
      </c>
      <c r="S65" s="150" t="n">
        <v>1954.794</v>
      </c>
      <c r="T65" s="150" t="n">
        <v>1986.069</v>
      </c>
      <c r="U65" s="150" t="n">
        <v>2013.331</v>
      </c>
      <c r="V65" s="150" t="n">
        <v>2047.419</v>
      </c>
      <c r="W65" s="150" t="n">
        <v>2081.647</v>
      </c>
      <c r="X65" s="150" t="n">
        <v>2120.516</v>
      </c>
      <c r="Y65" s="150" t="n">
        <v>2162.07</v>
      </c>
      <c r="Z65" s="150" t="n">
        <v>2203.17</v>
      </c>
      <c r="AA65" s="150" t="n">
        <v>2243.528</v>
      </c>
      <c r="AB65" s="150" t="n">
        <v>2284.709</v>
      </c>
      <c r="AC65" s="150" t="n">
        <v>2326.724</v>
      </c>
      <c r="AD65" s="150" t="n">
        <v>2369.585</v>
      </c>
      <c r="AE65" s="150" t="n">
        <v>2413.303</v>
      </c>
      <c r="AF65" s="150" t="n">
        <v>2457.892</v>
      </c>
      <c r="AG65" s="150" t="n">
        <v>2503.362</v>
      </c>
      <c r="AH65" s="150" t="n">
        <v>2549.727</v>
      </c>
      <c r="AI65" s="151" t="n">
        <v>2596.99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0</v>
      </c>
      <c r="J66" s="154"/>
      <c r="K66" s="155" t="n">
        <v>0</v>
      </c>
      <c r="L66" s="156" t="n">
        <v>0</v>
      </c>
      <c r="M66" s="156" t="n">
        <v>35.41154</v>
      </c>
      <c r="N66" s="156" t="n">
        <v>35.09519</v>
      </c>
      <c r="O66" s="156" t="n">
        <v>35.30192</v>
      </c>
      <c r="P66" s="156" t="n">
        <v>35.51472</v>
      </c>
      <c r="Q66" s="156" t="n">
        <v>36.05371</v>
      </c>
      <c r="R66" s="156" t="n">
        <v>36.66811</v>
      </c>
      <c r="S66" s="156" t="n">
        <v>37.24383</v>
      </c>
      <c r="T66" s="156" t="n">
        <v>37.83969</v>
      </c>
      <c r="U66" s="156" t="n">
        <v>38.35912</v>
      </c>
      <c r="V66" s="156" t="n">
        <v>39.00858</v>
      </c>
      <c r="W66" s="156" t="n">
        <v>39.66072</v>
      </c>
      <c r="X66" s="156" t="n">
        <v>40.40127</v>
      </c>
      <c r="Y66" s="156" t="n">
        <v>41.19296</v>
      </c>
      <c r="Z66" s="156" t="n">
        <v>41.97604</v>
      </c>
      <c r="AA66" s="156" t="n">
        <v>42.74496</v>
      </c>
      <c r="AB66" s="156" t="n">
        <v>43.52955</v>
      </c>
      <c r="AC66" s="156" t="n">
        <v>44.33004</v>
      </c>
      <c r="AD66" s="156" t="n">
        <v>45.14665</v>
      </c>
      <c r="AE66" s="156" t="n">
        <v>45.97961</v>
      </c>
      <c r="AF66" s="156" t="n">
        <v>46.82913</v>
      </c>
      <c r="AG66" s="156" t="n">
        <v>47.69546</v>
      </c>
      <c r="AH66" s="156" t="n">
        <v>48.57882</v>
      </c>
      <c r="AI66" s="157" t="n">
        <v>49.4794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29.41453</v>
      </c>
      <c r="N67" s="156" t="n">
        <v>29.16442</v>
      </c>
      <c r="O67" s="156" t="n">
        <v>29.35227</v>
      </c>
      <c r="P67" s="156" t="n">
        <v>29.54562</v>
      </c>
      <c r="Q67" s="156" t="n">
        <v>30.03524</v>
      </c>
      <c r="R67" s="156" t="n">
        <v>30.59321</v>
      </c>
      <c r="S67" s="156" t="n">
        <v>31.11588</v>
      </c>
      <c r="T67" s="156" t="n">
        <v>31.65671</v>
      </c>
      <c r="U67" s="156" t="n">
        <v>32.12804</v>
      </c>
      <c r="V67" s="156" t="n">
        <v>32.71722</v>
      </c>
      <c r="W67" s="156" t="n">
        <v>33.30867</v>
      </c>
      <c r="X67" s="156" t="n">
        <v>33.98013</v>
      </c>
      <c r="Y67" s="156" t="n">
        <v>34.69776</v>
      </c>
      <c r="Z67" s="156" t="n">
        <v>35.40738</v>
      </c>
      <c r="AA67" s="156" t="n">
        <v>36.104</v>
      </c>
      <c r="AB67" s="156" t="n">
        <v>36.81466</v>
      </c>
      <c r="AC67" s="156" t="n">
        <v>37.53955</v>
      </c>
      <c r="AD67" s="156" t="n">
        <v>38.27887</v>
      </c>
      <c r="AE67" s="156" t="n">
        <v>39.03282</v>
      </c>
      <c r="AF67" s="156" t="n">
        <v>39.80162</v>
      </c>
      <c r="AG67" s="156" t="n">
        <v>40.58547</v>
      </c>
      <c r="AH67" s="156" t="n">
        <v>41.38457</v>
      </c>
      <c r="AI67" s="157" t="n">
        <v>42.1991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0</v>
      </c>
      <c r="J68" s="154"/>
      <c r="K68" s="155" t="n">
        <v>0</v>
      </c>
      <c r="L68" s="156" t="n">
        <v>0</v>
      </c>
      <c r="M68" s="156" t="n">
        <v>19.71706</v>
      </c>
      <c r="N68" s="156" t="n">
        <v>19.52201</v>
      </c>
      <c r="O68" s="156" t="n">
        <v>19.61299</v>
      </c>
      <c r="P68" s="156" t="n">
        <v>19.70663</v>
      </c>
      <c r="Q68" s="156" t="n">
        <v>19.94377</v>
      </c>
      <c r="R68" s="156" t="n">
        <v>20.214</v>
      </c>
      <c r="S68" s="156" t="n">
        <v>20.46715</v>
      </c>
      <c r="T68" s="156" t="n">
        <v>20.72908</v>
      </c>
      <c r="U68" s="156" t="n">
        <v>20.95736</v>
      </c>
      <c r="V68" s="156" t="n">
        <v>21.24271</v>
      </c>
      <c r="W68" s="156" t="n">
        <v>21.52916</v>
      </c>
      <c r="X68" s="156" t="n">
        <v>21.85436</v>
      </c>
      <c r="Y68" s="156" t="n">
        <v>22.20193</v>
      </c>
      <c r="Z68" s="156" t="n">
        <v>22.54561</v>
      </c>
      <c r="AA68" s="156" t="n">
        <v>22.883</v>
      </c>
      <c r="AB68" s="156" t="n">
        <v>23.22719</v>
      </c>
      <c r="AC68" s="156" t="n">
        <v>23.57827</v>
      </c>
      <c r="AD68" s="156" t="n">
        <v>23.93634</v>
      </c>
      <c r="AE68" s="156" t="n">
        <v>24.3015</v>
      </c>
      <c r="AF68" s="156" t="n">
        <v>24.67384</v>
      </c>
      <c r="AG68" s="156" t="n">
        <v>25.05348</v>
      </c>
      <c r="AH68" s="156" t="n">
        <v>25.4405</v>
      </c>
      <c r="AI68" s="157" t="n">
        <v>25.8350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.830648</v>
      </c>
      <c r="N70" s="160" t="n">
        <v>0.831009</v>
      </c>
      <c r="O70" s="160" t="n">
        <v>0.831463</v>
      </c>
      <c r="P70" s="160" t="n">
        <v>0.831926</v>
      </c>
      <c r="Q70" s="160" t="n">
        <v>0.833069</v>
      </c>
      <c r="R70" s="160" t="n">
        <v>0.834327</v>
      </c>
      <c r="S70" s="160" t="n">
        <v>0.835464</v>
      </c>
      <c r="T70" s="160" t="n">
        <v>0.8366</v>
      </c>
      <c r="U70" s="160" t="n">
        <v>0.837559</v>
      </c>
      <c r="V70" s="160" t="n">
        <v>0.838718</v>
      </c>
      <c r="W70" s="160" t="n">
        <v>0.83984</v>
      </c>
      <c r="X70" s="160" t="n">
        <v>0.841065</v>
      </c>
      <c r="Y70" s="160" t="n">
        <v>0.842322</v>
      </c>
      <c r="Z70" s="160" t="n">
        <v>0.843514</v>
      </c>
      <c r="AA70" s="160" t="n">
        <v>0.844637</v>
      </c>
      <c r="AB70" s="160" t="n">
        <v>0.845739</v>
      </c>
      <c r="AC70" s="160" t="n">
        <v>0.846819</v>
      </c>
      <c r="AD70" s="160" t="n">
        <v>0.847878</v>
      </c>
      <c r="AE70" s="160" t="n">
        <v>0.848916</v>
      </c>
      <c r="AF70" s="160" t="n">
        <v>0.849932</v>
      </c>
      <c r="AG70" s="160" t="n">
        <v>0.850929</v>
      </c>
      <c r="AH70" s="160" t="n">
        <v>0.851905</v>
      </c>
      <c r="AI70" s="161" t="n">
        <v>0.852862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807344679</v>
      </c>
      <c r="B71" s="163" t="str">
        <f aca="false">"Diversity Factor: "&amp;ROUND(A71,2)</f>
        <v>Diversity Factor: 0.98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19.71706</v>
      </c>
      <c r="N71" s="166" t="n">
        <v>19.52201</v>
      </c>
      <c r="O71" s="166" t="n">
        <v>19.61299</v>
      </c>
      <c r="P71" s="166" t="n">
        <v>19.70663</v>
      </c>
      <c r="Q71" s="166" t="n">
        <v>19.94377</v>
      </c>
      <c r="R71" s="166" t="n">
        <v>20.214</v>
      </c>
      <c r="S71" s="166" t="n">
        <v>20.46715</v>
      </c>
      <c r="T71" s="166" t="n">
        <v>20.72908</v>
      </c>
      <c r="U71" s="166" t="n">
        <v>20.95736</v>
      </c>
      <c r="V71" s="166" t="n">
        <v>21.24271</v>
      </c>
      <c r="W71" s="166" t="n">
        <v>21.52916</v>
      </c>
      <c r="X71" s="166" t="n">
        <v>21.85436</v>
      </c>
      <c r="Y71" s="166" t="n">
        <v>22.20193</v>
      </c>
      <c r="Z71" s="166" t="n">
        <v>22.54561</v>
      </c>
      <c r="AA71" s="166" t="n">
        <v>22.883</v>
      </c>
      <c r="AB71" s="166" t="n">
        <v>23.22719</v>
      </c>
      <c r="AC71" s="166" t="n">
        <v>23.57827</v>
      </c>
      <c r="AD71" s="166" t="n">
        <v>23.93634</v>
      </c>
      <c r="AE71" s="166" t="n">
        <v>24.3015</v>
      </c>
      <c r="AF71" s="166" t="n">
        <v>24.67384</v>
      </c>
      <c r="AG71" s="166" t="n">
        <v>25.05348</v>
      </c>
      <c r="AH71" s="166" t="n">
        <v>25.4405</v>
      </c>
      <c r="AI71" s="167" t="n">
        <v>25.8350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.830648</v>
      </c>
      <c r="N72" s="172" t="n">
        <v>0.831009</v>
      </c>
      <c r="O72" s="172" t="n">
        <v>0.831463</v>
      </c>
      <c r="P72" s="172" t="n">
        <v>0.831926</v>
      </c>
      <c r="Q72" s="172" t="n">
        <v>0.833069</v>
      </c>
      <c r="R72" s="172" t="n">
        <v>0.834327</v>
      </c>
      <c r="S72" s="172" t="n">
        <v>0.835464</v>
      </c>
      <c r="T72" s="172" t="n">
        <v>0.8366</v>
      </c>
      <c r="U72" s="172" t="n">
        <v>0.837559</v>
      </c>
      <c r="V72" s="172" t="n">
        <v>0.838718</v>
      </c>
      <c r="W72" s="172" t="n">
        <v>0.83984</v>
      </c>
      <c r="X72" s="172" t="n">
        <v>0.841065</v>
      </c>
      <c r="Y72" s="172" t="n">
        <v>0.842322</v>
      </c>
      <c r="Z72" s="172" t="n">
        <v>0.843514</v>
      </c>
      <c r="AA72" s="172" t="n">
        <v>0.844637</v>
      </c>
      <c r="AB72" s="172" t="n">
        <v>0.845739</v>
      </c>
      <c r="AC72" s="172" t="n">
        <v>0.846819</v>
      </c>
      <c r="AD72" s="172" t="n">
        <v>0.847878</v>
      </c>
      <c r="AE72" s="172" t="n">
        <v>0.848916</v>
      </c>
      <c r="AF72" s="172" t="n">
        <v>0.849932</v>
      </c>
      <c r="AG72" s="172" t="n">
        <v>0.850929</v>
      </c>
      <c r="AH72" s="172" t="n">
        <v>0.851905</v>
      </c>
      <c r="AI72" s="173" t="n">
        <v>0.85286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25</v>
      </c>
      <c r="H2" s="32"/>
      <c r="I2" s="194" t="n">
        <v>42521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403</v>
      </c>
      <c r="D6" s="53" t="n">
        <v>2338</v>
      </c>
      <c r="E6" s="53" t="n">
        <v>2001</v>
      </c>
      <c r="F6" s="53" t="n">
        <v>2171</v>
      </c>
      <c r="G6" s="53" t="n">
        <v>2070</v>
      </c>
      <c r="H6" s="53" t="n">
        <v>1904</v>
      </c>
      <c r="I6" s="54" t="n">
        <v>1836</v>
      </c>
      <c r="J6" s="55"/>
      <c r="K6" s="56" t="n">
        <v>1869.412</v>
      </c>
      <c r="L6" s="57" t="n">
        <v>1874.882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8</v>
      </c>
      <c r="AR6" s="61" t="n">
        <f aca="false">SUM(AR8:AR17)</f>
        <v>0</v>
      </c>
      <c r="AS6" s="61" t="n">
        <f aca="false">SUM(AS8:AS17)</f>
        <v>18</v>
      </c>
      <c r="AT6" s="61" t="n">
        <f aca="false">SUM(AT8:AT17)</f>
        <v>0</v>
      </c>
      <c r="AU6" s="62" t="n">
        <f aca="false">SUM(AU8:AU17)</f>
        <v>20.520020435</v>
      </c>
      <c r="AV6" s="62" t="n">
        <f aca="false">SUM(AV8:AV17)</f>
        <v>83.290135762</v>
      </c>
      <c r="AW6" s="62" t="n">
        <f aca="false">SUM(AW8:AW17)</f>
        <v>-1824.218867158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151</v>
      </c>
      <c r="J7" s="55"/>
      <c r="K7" s="67" t="n">
        <v>3151</v>
      </c>
      <c r="L7" s="68" t="n">
        <v>3151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965</v>
      </c>
      <c r="J8" s="55"/>
      <c r="K8" s="75" t="n">
        <v>4965</v>
      </c>
      <c r="L8" s="76" t="n">
        <v>4965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2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-442</v>
      </c>
      <c r="AQ8" s="80" t="n">
        <f aca="false">-SUMIF($AL$21:$AL$152,$AM8,AQ$21:AQ$152)+SUMIF($AM$21:$AM$152,$AM8,AQ$21:AQ$152)</f>
        <v>-42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64</v>
      </c>
      <c r="AT8" s="80" t="n">
        <f aca="false">-SUMIF($AL$21:$AL$152,$AM8,AT$21:AT$152)+SUMIF($AM$21:$AM$152,$AM8,AT$21:AT$152)</f>
        <v>86</v>
      </c>
      <c r="AU8" s="81" t="n">
        <f aca="false">-SUMIF($AL$21:$AL$152,$AM8,AU$21:AU$152)+SUMIF($AM$21:$AM$152,$AM8,AU$21:AU$152)</f>
        <v>-2.012271844</v>
      </c>
      <c r="AV8" s="81" t="n">
        <f aca="false">-SUMIF($AL$21:$AL$152,$AM8,AV$21:AV$152)+SUMIF($AM$21:$AM$152,$AM8,AV$21:AV$152)</f>
        <v>30.115063391</v>
      </c>
      <c r="AW8" s="81" t="n">
        <f aca="false">-SUMIF($AL$21:$AL$152,$AM8,AW$21:AW$152)+SUMIF($AM$21:$AM$152,$AM8,AW$21:AW$152)</f>
        <v>-496.16635102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1</v>
      </c>
      <c r="AN9" s="86" t="n">
        <f aca="false">-SUMIF($AL$21:$AL$152,$AM9,AN$21:AN$152)+SUMIF($AM$21:$AM$152,$AM9,AN$21:AN$152)</f>
        <v>-5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-68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-106</v>
      </c>
      <c r="AS9" s="87" t="n">
        <f aca="false">-SUMIF($AL$21:$AL$152,$AM9,AS$21:AS$152)+SUMIF($AM$21:$AM$152,$AM9,AS$21:AS$152)</f>
        <v>-63</v>
      </c>
      <c r="AT9" s="87" t="n">
        <f aca="false">-SUMIF($AL$21:$AL$152,$AM9,AT$21:AT$152)+SUMIF($AM$21:$AM$152,$AM9,AT$21:AT$152)</f>
        <v>-86</v>
      </c>
      <c r="AU9" s="88" t="n">
        <f aca="false">-SUMIF($AL$21:$AL$152,$AM9,AU$21:AU$152)+SUMIF($AM$21:$AM$152,$AM9,AU$21:AU$152)</f>
        <v>-33.455554916</v>
      </c>
      <c r="AV9" s="88" t="n">
        <f aca="false">-SUMIF($AL$21:$AL$152,$AM9,AV$21:AV$152)+SUMIF($AM$21:$AM$152,$AM9,AV$21:AV$152)</f>
        <v>-1.323937137</v>
      </c>
      <c r="AW9" s="88" t="n">
        <f aca="false">-SUMIF($AL$21:$AL$152,$AM9,AW$21:AW$152)+SUMIF($AM$21:$AM$152,$AM9,AW$21:AW$152)</f>
        <v>-605.46676458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22</v>
      </c>
      <c r="AN10" s="90" t="n">
        <f aca="false">-SUMIF($AL$21:$AL$152,$AM10,AN$21:AN$152)+SUMIF($AM$21:$AM$152,$AM10,AN$21:AN$152)</f>
        <v>25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10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137</v>
      </c>
      <c r="AS10" s="91" t="n">
        <f aca="false">-SUMIF($AL$21:$AL$152,$AM10,AS$21:AS$152)+SUMIF($AM$21:$AM$152,$AM10,AS$21:AS$152)</f>
        <v>29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0.787410721</v>
      </c>
      <c r="AV10" s="92" t="n">
        <f aca="false">-SUMIF($AL$21:$AL$152,$AM10,AV$21:AV$152)+SUMIF($AM$21:$AM$152,$AM10,AV$21:AV$152)</f>
        <v>25.725459588</v>
      </c>
      <c r="AW10" s="92" t="n">
        <f aca="false">-SUMIF($AL$21:$AL$152,$AM10,AW$21:AW$152)+SUMIF($AM$21:$AM$152,$AM10,AW$21:AW$152)</f>
        <v>-194.152050398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23</v>
      </c>
      <c r="AN11" s="90" t="n">
        <f aca="false">-SUMIF($AL$21:$AL$152,$AM11,AN$21:AN$152)+SUMIF($AM$21:$AM$152,$AM11,AN$21:AN$152)</f>
        <v>25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410</v>
      </c>
      <c r="AQ11" s="91" t="n">
        <f aca="false">-SUMIF($AL$21:$AL$152,$AM11,AQ$21:AQ$152)+SUMIF($AM$21:$AM$152,$AM11,AQ$21:AQ$152)</f>
        <v>50</v>
      </c>
      <c r="AR11" s="91" t="n">
        <f aca="false">-SUMIF($AL$21:$AL$152,$AM11,AR$21:AR$152)+SUMIF($AM$21:$AM$152,$AM11,AR$21:AR$152)</f>
        <v>-31</v>
      </c>
      <c r="AS11" s="91" t="n">
        <f aca="false">-SUMIF($AL$21:$AL$152,$AM11,AS$21:AS$152)+SUMIF($AM$21:$AM$152,$AM11,AS$21:AS$152)</f>
        <v>-12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56.775257916</v>
      </c>
      <c r="AV11" s="92" t="n">
        <f aca="false">-SUMIF($AL$21:$AL$152,$AM11,AV$21:AV$152)+SUMIF($AM$21:$AM$152,$AM11,AV$21:AV$152)</f>
        <v>28.77354992</v>
      </c>
      <c r="AW11" s="92" t="n">
        <f aca="false">-SUMIF($AL$21:$AL$152,$AM11,AW$21:AW$152)+SUMIF($AM$21:$AM$152,$AM11,AW$21:AW$152)</f>
        <v>-528.43370116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2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184208844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2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224788183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2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072081721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12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-0.208236084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26</v>
      </c>
      <c r="AL25" s="115" t="s">
        <v>121</v>
      </c>
      <c r="AM25" s="115" t="s">
        <v>122</v>
      </c>
      <c r="AN25" s="116" t="n">
        <v>25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26</v>
      </c>
      <c r="AL26" s="115" t="s">
        <v>121</v>
      </c>
      <c r="AM26" s="115" t="s">
        <v>123</v>
      </c>
      <c r="AN26" s="116" t="n">
        <v>25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27</v>
      </c>
      <c r="AL27" s="115" t="s">
        <v>123</v>
      </c>
      <c r="AM27" s="115" t="s">
        <v>122</v>
      </c>
      <c r="AN27" s="116" t="n">
        <v>0</v>
      </c>
      <c r="AO27" s="116" t="n">
        <v>0</v>
      </c>
      <c r="AP27" s="116" t="n">
        <v>52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8</v>
      </c>
      <c r="AL28" s="115" t="s">
        <v>120</v>
      </c>
      <c r="AM28" s="115" t="s">
        <v>121</v>
      </c>
      <c r="AN28" s="116" t="n">
        <v>0</v>
      </c>
      <c r="AO28" s="116" t="n">
        <v>0</v>
      </c>
      <c r="AP28" s="116" t="n">
        <v>102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9</v>
      </c>
      <c r="AL29" s="115" t="s">
        <v>120</v>
      </c>
      <c r="AM29" s="115" t="s">
        <v>122</v>
      </c>
      <c r="AN29" s="116" t="n">
        <v>0</v>
      </c>
      <c r="AO29" s="116" t="n">
        <v>0</v>
      </c>
      <c r="AP29" s="116" t="n">
        <v>18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29</v>
      </c>
      <c r="AL30" s="115" t="s">
        <v>121</v>
      </c>
      <c r="AM30" s="115" t="s">
        <v>122</v>
      </c>
      <c r="AN30" s="116" t="n">
        <v>0</v>
      </c>
      <c r="AO30" s="116" t="n">
        <v>0</v>
      </c>
      <c r="AP30" s="116" t="n">
        <v>24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30</v>
      </c>
      <c r="AL31" s="115" t="s">
        <v>120</v>
      </c>
      <c r="AM31" s="115" t="s">
        <v>123</v>
      </c>
      <c r="AN31" s="116" t="n">
        <v>0</v>
      </c>
      <c r="AO31" s="116" t="n">
        <v>0</v>
      </c>
      <c r="AP31" s="116" t="n">
        <v>16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30</v>
      </c>
      <c r="AL32" s="115" t="s">
        <v>122</v>
      </c>
      <c r="AM32" s="115" t="s">
        <v>121</v>
      </c>
      <c r="AN32" s="116" t="n">
        <v>0</v>
      </c>
      <c r="AO32" s="116" t="n">
        <v>0</v>
      </c>
      <c r="AP32" s="116" t="n">
        <v>7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30</v>
      </c>
      <c r="AL33" s="115" t="s">
        <v>122</v>
      </c>
      <c r="AM33" s="115" t="s">
        <v>123</v>
      </c>
      <c r="AN33" s="116" t="n">
        <v>0</v>
      </c>
      <c r="AO33" s="116" t="n">
        <v>0</v>
      </c>
      <c r="AP33" s="116" t="n">
        <v>302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31</v>
      </c>
      <c r="AL34" s="115" t="s">
        <v>132</v>
      </c>
      <c r="AM34" s="115" t="s">
        <v>123</v>
      </c>
      <c r="AN34" s="116" t="n">
        <v>0</v>
      </c>
      <c r="AO34" s="116" t="n">
        <v>0</v>
      </c>
      <c r="AP34" s="116" t="n">
        <v>0</v>
      </c>
      <c r="AQ34" s="116" t="n">
        <v>5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33</v>
      </c>
      <c r="AL35" s="115" t="s">
        <v>120</v>
      </c>
      <c r="AM35" s="115" t="s">
        <v>132</v>
      </c>
      <c r="AN35" s="116" t="n">
        <v>0</v>
      </c>
      <c r="AO35" s="116" t="n">
        <v>0</v>
      </c>
      <c r="AP35" s="116" t="n">
        <v>0</v>
      </c>
      <c r="AQ35" s="116" t="n">
        <v>64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33</v>
      </c>
      <c r="AL36" s="115" t="s">
        <v>132</v>
      </c>
      <c r="AM36" s="115" t="s">
        <v>120</v>
      </c>
      <c r="AN36" s="116" t="n">
        <v>0</v>
      </c>
      <c r="AO36" s="116" t="n">
        <v>0</v>
      </c>
      <c r="AP36" s="116" t="n">
        <v>0</v>
      </c>
      <c r="AQ36" s="116" t="n">
        <v>22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34</v>
      </c>
      <c r="AL37" s="115" t="s">
        <v>123</v>
      </c>
      <c r="AM37" s="115" t="s">
        <v>121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31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35</v>
      </c>
      <c r="AL38" s="115" t="s">
        <v>121</v>
      </c>
      <c r="AM38" s="115" t="s">
        <v>122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137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36</v>
      </c>
      <c r="AL39" s="115" t="s">
        <v>121</v>
      </c>
      <c r="AM39" s="115" t="s">
        <v>12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86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37</v>
      </c>
      <c r="AL40" s="115" t="s">
        <v>121</v>
      </c>
      <c r="AM40" s="115" t="s">
        <v>12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64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37</v>
      </c>
      <c r="AL41" s="115" t="s">
        <v>121</v>
      </c>
      <c r="AM41" s="115" t="s">
        <v>122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21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9</v>
      </c>
      <c r="AL42" s="115" t="s">
        <v>120</v>
      </c>
      <c r="AM42" s="115" t="s">
        <v>117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248.08317551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19</v>
      </c>
      <c r="AL43" s="115" t="s">
        <v>120</v>
      </c>
      <c r="AM43" s="115" t="s">
        <v>118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248.08317551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19</v>
      </c>
      <c r="AL44" s="115" t="s">
        <v>121</v>
      </c>
      <c r="AM44" s="115" t="s">
        <v>117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302.73338229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19</v>
      </c>
      <c r="AL45" s="115" t="s">
        <v>121</v>
      </c>
      <c r="AM45" s="115" t="s">
        <v>118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302.73338229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19</v>
      </c>
      <c r="AL46" s="115" t="s">
        <v>122</v>
      </c>
      <c r="AM46" s="115" t="s">
        <v>117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97.076025199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19</v>
      </c>
      <c r="AL47" s="115" t="s">
        <v>122</v>
      </c>
      <c r="AM47" s="115" t="s">
        <v>118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97.076025199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19</v>
      </c>
      <c r="AL48" s="115" t="s">
        <v>123</v>
      </c>
      <c r="AM48" s="115" t="s">
        <v>117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280.44185058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19</v>
      </c>
      <c r="AL49" s="115" t="s">
        <v>123</v>
      </c>
      <c r="AM49" s="115" t="s">
        <v>118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280.44185058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138</v>
      </c>
      <c r="AL50" s="115" t="s">
        <v>52</v>
      </c>
      <c r="AM50" s="115" t="s">
        <v>121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18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139</v>
      </c>
      <c r="AL51" s="115" t="s">
        <v>123</v>
      </c>
      <c r="AM51" s="115" t="s">
        <v>121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4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40</v>
      </c>
      <c r="AL52" s="115" t="s">
        <v>121</v>
      </c>
      <c r="AM52" s="115" t="s">
        <v>123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31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141</v>
      </c>
      <c r="AL53" s="115" t="s">
        <v>52</v>
      </c>
      <c r="AM53" s="115" t="s">
        <v>123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28.05</v>
      </c>
      <c r="AV53" s="117" t="n">
        <v>0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142</v>
      </c>
      <c r="AL54" s="115" t="s">
        <v>52</v>
      </c>
      <c r="AM54" s="115" t="s">
        <v>122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18.15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142</v>
      </c>
      <c r="AL55" s="115" t="s">
        <v>123</v>
      </c>
      <c r="AM55" s="115" t="s">
        <v>122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8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20950959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143</v>
      </c>
      <c r="AL56" s="115" t="s">
        <v>120</v>
      </c>
      <c r="AM56" s="115" t="s">
        <v>144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4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145</v>
      </c>
      <c r="AL57" s="115" t="s">
        <v>52</v>
      </c>
      <c r="AM57" s="115" t="s">
        <v>123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32.45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145</v>
      </c>
      <c r="AL58" s="115" t="s">
        <v>146</v>
      </c>
      <c r="AM58" s="115" t="s">
        <v>123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2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145</v>
      </c>
      <c r="AL59" s="115" t="s">
        <v>147</v>
      </c>
      <c r="AM59" s="115" t="s">
        <v>123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10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5947</v>
      </c>
      <c r="B60" s="134" t="n">
        <f aca="false">A60*(1+L60)</f>
        <v>0.9205826809</v>
      </c>
      <c r="C60" s="134" t="n">
        <f aca="false">B60*(1+M60)</f>
        <v>0.895708536862082</v>
      </c>
      <c r="D60" s="134" t="n">
        <f aca="false">C60*(1+N60)</f>
        <v>0.883607514529075</v>
      </c>
      <c r="E60" s="134" t="n">
        <f aca="false">D60*(1+O60)</f>
        <v>0.883607514529075</v>
      </c>
      <c r="F60" s="134" t="n">
        <f aca="false">E60*(1+P60)</f>
        <v>0.883607514529075</v>
      </c>
      <c r="G60" s="134" t="n">
        <f aca="false">F60*(1+Q60)</f>
        <v>0.883607514529075</v>
      </c>
      <c r="H60" s="134" t="n">
        <f aca="false">G60*(1+R60)</f>
        <v>0.883607514529075</v>
      </c>
      <c r="I60" s="134" t="n">
        <f aca="false">H60*(1+S60)</f>
        <v>0.883607514529075</v>
      </c>
      <c r="J60" s="134" t="n">
        <f aca="false">I60*(1+T60)</f>
        <v>0.883607514529075</v>
      </c>
      <c r="K60" s="135" t="n">
        <v>-0.04053</v>
      </c>
      <c r="L60" s="136" t="n">
        <v>-0.04053</v>
      </c>
      <c r="M60" s="136" t="n">
        <v>-0.02702</v>
      </c>
      <c r="N60" s="136" t="n">
        <v>-0.0135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148</v>
      </c>
      <c r="AL60" s="115" t="s">
        <v>52</v>
      </c>
      <c r="AM60" s="115" t="s">
        <v>120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35.2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149</v>
      </c>
      <c r="AL61" s="115" t="s">
        <v>150</v>
      </c>
      <c r="AM61" s="115" t="s">
        <v>122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8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71</v>
      </c>
      <c r="AL62" s="115" t="s">
        <v>52</v>
      </c>
      <c r="AM62" s="115" t="s">
        <v>120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71</v>
      </c>
      <c r="AL63" s="115" t="s">
        <v>52</v>
      </c>
      <c r="AM63" s="115" t="s">
        <v>121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 t="s">
        <v>71</v>
      </c>
      <c r="AL64" s="142" t="s">
        <v>52</v>
      </c>
      <c r="AM64" s="143" t="s">
        <v>122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0</v>
      </c>
      <c r="AX64" s="117" t="n">
        <v>0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Crows Nest 33_11kV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1836</v>
      </c>
      <c r="J65" s="148" t="n">
        <v>1927</v>
      </c>
      <c r="K65" s="149" t="n">
        <v>1869.412</v>
      </c>
      <c r="L65" s="150" t="n">
        <v>1874.882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 t="s">
        <v>71</v>
      </c>
      <c r="AL65" s="142" t="s">
        <v>52</v>
      </c>
      <c r="AM65" s="115" t="s">
        <v>123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34.98049811</v>
      </c>
      <c r="J66" s="154"/>
      <c r="K66" s="155" t="n">
        <v>35.61708</v>
      </c>
      <c r="L66" s="156" t="n">
        <v>35.7213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 t="s">
        <v>74</v>
      </c>
      <c r="AL66" s="142" t="s">
        <v>52</v>
      </c>
      <c r="AM66" s="115" t="s">
        <v>120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-2.012271844</v>
      </c>
      <c r="AV66" s="117" t="n">
        <v>-0.900727765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28.9238883</v>
      </c>
      <c r="J67" s="154" t="n">
        <v>30.357479713</v>
      </c>
      <c r="K67" s="155" t="n">
        <v>29.45025</v>
      </c>
      <c r="L67" s="156" t="n">
        <v>29.66889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 t="s">
        <v>74</v>
      </c>
      <c r="AL67" s="142" t="s">
        <v>52</v>
      </c>
      <c r="AM67" s="115" t="s">
        <v>121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-2.455554916</v>
      </c>
      <c r="AV67" s="117" t="n">
        <v>-1.099148954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19.673432177</v>
      </c>
      <c r="J68" s="154"/>
      <c r="K68" s="155" t="n">
        <v>20.03145</v>
      </c>
      <c r="L68" s="156" t="n">
        <v>19.89392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 t="s">
        <v>74</v>
      </c>
      <c r="AL68" s="142" t="s">
        <v>52</v>
      </c>
      <c r="AM68" s="115" t="s">
        <v>122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-0.787410721</v>
      </c>
      <c r="AV68" s="117" t="n">
        <v>-0.352458691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 t="s">
        <v>74</v>
      </c>
      <c r="AL69" s="142" t="s">
        <v>52</v>
      </c>
      <c r="AM69" s="115" t="s">
        <v>123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-2.274742084</v>
      </c>
      <c r="AV69" s="117" t="n">
        <v>-1.018213996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826857531</v>
      </c>
      <c r="J70" s="154"/>
      <c r="K70" s="159" t="n">
        <v>0.826857</v>
      </c>
      <c r="L70" s="160" t="n">
        <v>0.830565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 t="s">
        <v>77</v>
      </c>
      <c r="AL70" s="142" t="s">
        <v>52</v>
      </c>
      <c r="AM70" s="115" t="s">
        <v>120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0</v>
      </c>
      <c r="AX70" s="117" t="n">
        <v>0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9522958601</v>
      </c>
      <c r="B71" s="163" t="str">
        <f aca="false">"Diversity Factor: "&amp;ROUND(A71,2)</f>
        <v>Diversity Factor: 0.95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19.673432177</v>
      </c>
      <c r="J71" s="154" t="n">
        <v>20.648531484</v>
      </c>
      <c r="K71" s="165" t="n">
        <v>20.03145</v>
      </c>
      <c r="L71" s="166" t="n">
        <v>19.89392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 t="s">
        <v>77</v>
      </c>
      <c r="AL71" s="142" t="s">
        <v>52</v>
      </c>
      <c r="AM71" s="115" t="s">
        <v>121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0</v>
      </c>
      <c r="AX71" s="117" t="n">
        <v>0</v>
      </c>
      <c r="AY71" s="117" t="n">
        <v>0</v>
      </c>
      <c r="AZ71" s="117" t="n">
        <v>0</v>
      </c>
      <c r="BA71" s="117" t="n">
        <v>0</v>
      </c>
      <c r="BB71" s="117" t="n">
        <v>0</v>
      </c>
      <c r="BC71" s="117" t="n">
        <v>0</v>
      </c>
      <c r="BD71" s="117" t="n">
        <v>0</v>
      </c>
      <c r="BE71" s="117" t="n">
        <v>0</v>
      </c>
      <c r="BF71" s="117" t="n">
        <v>0</v>
      </c>
      <c r="BG71" s="117" t="n">
        <v>0</v>
      </c>
      <c r="BH71" s="117" t="n">
        <v>0</v>
      </c>
      <c r="BI71" s="117" t="n">
        <v>0</v>
      </c>
      <c r="BJ71" s="117" t="n">
        <v>0</v>
      </c>
      <c r="BK71" s="117" t="n">
        <v>0</v>
      </c>
      <c r="BL71" s="117" t="n">
        <v>0</v>
      </c>
      <c r="BM71" s="117" t="n">
        <v>0</v>
      </c>
      <c r="BN71" s="117" t="n">
        <v>0</v>
      </c>
      <c r="BO71" s="117" t="n">
        <v>0</v>
      </c>
      <c r="BP71" s="117" t="n">
        <v>0</v>
      </c>
      <c r="BQ71" s="117" t="n">
        <v>0</v>
      </c>
      <c r="BR71" s="117" t="n">
        <v>0</v>
      </c>
      <c r="BS71" s="118" t="n">
        <v>0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826857531</v>
      </c>
      <c r="J72" s="154"/>
      <c r="K72" s="171" t="n">
        <v>0.826857</v>
      </c>
      <c r="L72" s="172" t="n">
        <v>0.830565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 t="s">
        <v>77</v>
      </c>
      <c r="AL72" s="142" t="s">
        <v>52</v>
      </c>
      <c r="AM72" s="115" t="s">
        <v>122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0</v>
      </c>
      <c r="AX72" s="117" t="n">
        <v>0</v>
      </c>
      <c r="AY72" s="117" t="n">
        <v>0</v>
      </c>
      <c r="AZ72" s="117" t="n">
        <v>0</v>
      </c>
      <c r="BA72" s="117" t="n">
        <v>0</v>
      </c>
      <c r="BB72" s="117" t="n">
        <v>0</v>
      </c>
      <c r="BC72" s="117" t="n">
        <v>0</v>
      </c>
      <c r="BD72" s="117" t="n">
        <v>0</v>
      </c>
      <c r="BE72" s="117" t="n">
        <v>0</v>
      </c>
      <c r="BF72" s="117" t="n">
        <v>0</v>
      </c>
      <c r="BG72" s="117" t="n">
        <v>0</v>
      </c>
      <c r="BH72" s="117" t="n">
        <v>0</v>
      </c>
      <c r="BI72" s="117" t="n">
        <v>0</v>
      </c>
      <c r="BJ72" s="117" t="n">
        <v>0</v>
      </c>
      <c r="BK72" s="117" t="n">
        <v>0</v>
      </c>
      <c r="BL72" s="117" t="n">
        <v>0</v>
      </c>
      <c r="BM72" s="117" t="n">
        <v>0</v>
      </c>
      <c r="BN72" s="117" t="n">
        <v>0</v>
      </c>
      <c r="BO72" s="117" t="n">
        <v>0</v>
      </c>
      <c r="BP72" s="117" t="n">
        <v>0</v>
      </c>
      <c r="BQ72" s="117" t="n">
        <v>0</v>
      </c>
      <c r="BR72" s="117" t="n">
        <v>0</v>
      </c>
      <c r="BS72" s="118" t="n">
        <v>0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77</v>
      </c>
      <c r="AL73" s="142" t="s">
        <v>52</v>
      </c>
      <c r="AM73" s="115" t="s">
        <v>123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0</v>
      </c>
      <c r="AV73" s="117" t="n">
        <v>0</v>
      </c>
      <c r="AW73" s="117" t="n">
        <v>0</v>
      </c>
      <c r="AX73" s="117" t="n">
        <v>0</v>
      </c>
      <c r="AY73" s="117" t="n">
        <v>0</v>
      </c>
      <c r="AZ73" s="117" t="n">
        <v>0</v>
      </c>
      <c r="BA73" s="117" t="n">
        <v>0</v>
      </c>
      <c r="BB73" s="117" t="n">
        <v>0</v>
      </c>
      <c r="BC73" s="117" t="n">
        <v>0</v>
      </c>
      <c r="BD73" s="117" t="n">
        <v>0</v>
      </c>
      <c r="BE73" s="117" t="n">
        <v>0</v>
      </c>
      <c r="BF73" s="117" t="n">
        <v>0</v>
      </c>
      <c r="BG73" s="117" t="n">
        <v>0</v>
      </c>
      <c r="BH73" s="117" t="n">
        <v>0</v>
      </c>
      <c r="BI73" s="117" t="n">
        <v>0</v>
      </c>
      <c r="BJ73" s="117" t="n">
        <v>0</v>
      </c>
      <c r="BK73" s="117" t="n">
        <v>0</v>
      </c>
      <c r="BL73" s="117" t="n">
        <v>0</v>
      </c>
      <c r="BM73" s="117" t="n">
        <v>0</v>
      </c>
      <c r="BN73" s="117" t="n">
        <v>0</v>
      </c>
      <c r="BO73" s="117" t="n">
        <v>0</v>
      </c>
      <c r="BP73" s="117" t="n">
        <v>0</v>
      </c>
      <c r="BQ73" s="117" t="n">
        <v>0</v>
      </c>
      <c r="BR73" s="117" t="n">
        <v>0</v>
      </c>
      <c r="BS73" s="118" t="n">
        <v>0</v>
      </c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767</v>
      </c>
      <c r="D6" s="53" t="n">
        <v>3654</v>
      </c>
      <c r="E6" s="53" t="n">
        <v>3499</v>
      </c>
      <c r="F6" s="53" t="n">
        <v>3575</v>
      </c>
      <c r="G6" s="53" t="n">
        <v>3549</v>
      </c>
      <c r="H6" s="53" t="n">
        <v>3204</v>
      </c>
      <c r="I6" s="54" t="n">
        <v>2925.75</v>
      </c>
      <c r="J6" s="55"/>
      <c r="K6" s="56" t="n">
        <v>2871.286</v>
      </c>
      <c r="L6" s="57" t="n">
        <v>2807.952</v>
      </c>
      <c r="M6" s="57" t="n">
        <v>2748.512</v>
      </c>
      <c r="N6" s="57" t="n">
        <v>2716.532</v>
      </c>
      <c r="O6" s="57" t="n">
        <v>2697.993</v>
      </c>
      <c r="P6" s="57" t="n">
        <v>2676.076</v>
      </c>
      <c r="Q6" s="57" t="n">
        <v>2689.949</v>
      </c>
      <c r="R6" s="57" t="n">
        <v>2717.235</v>
      </c>
      <c r="S6" s="57" t="n">
        <v>2740.588</v>
      </c>
      <c r="T6" s="57" t="n">
        <v>2764.469</v>
      </c>
      <c r="U6" s="57" t="n">
        <v>2779.058</v>
      </c>
      <c r="V6" s="57" t="n">
        <v>2804.06</v>
      </c>
      <c r="W6" s="57" t="n">
        <v>2828.395</v>
      </c>
      <c r="X6" s="57" t="n">
        <v>2860.904</v>
      </c>
      <c r="Y6" s="57" t="n">
        <v>2897.474</v>
      </c>
      <c r="Z6" s="57" t="n">
        <v>2932.563</v>
      </c>
      <c r="AA6" s="57" t="n">
        <v>2965.1</v>
      </c>
      <c r="AB6" s="57" t="n">
        <v>2998.268</v>
      </c>
      <c r="AC6" s="57" t="n">
        <v>3032.076</v>
      </c>
      <c r="AD6" s="57" t="n">
        <v>3066.532</v>
      </c>
      <c r="AE6" s="57" t="n">
        <v>3101.646</v>
      </c>
      <c r="AF6" s="57" t="n">
        <v>3137.425</v>
      </c>
      <c r="AG6" s="57" t="n">
        <v>3173.879</v>
      </c>
      <c r="AH6" s="57" t="n">
        <v>3211.017</v>
      </c>
      <c r="AI6" s="58" t="n">
        <v>3248.84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27</v>
      </c>
      <c r="AP6" s="61" t="n">
        <f aca="false">SUM(AP8:AP17)</f>
        <v>45</v>
      </c>
      <c r="AQ6" s="61" t="n">
        <f aca="false">SUM(AQ8:AQ17)</f>
        <v>111.6</v>
      </c>
      <c r="AR6" s="61" t="n">
        <f aca="false">SUM(AR8:AR17)</f>
        <v>0</v>
      </c>
      <c r="AS6" s="61" t="n">
        <f aca="false">SUM(AS8:AS17)</f>
        <v>-255</v>
      </c>
      <c r="AT6" s="61" t="n">
        <f aca="false">SUM(AT8:AT17)</f>
        <v>-107.1</v>
      </c>
      <c r="AU6" s="62" t="n">
        <f aca="false">SUM(AU8:AU17)</f>
        <v>-17.074675237</v>
      </c>
      <c r="AV6" s="62" t="n">
        <f aca="false">SUM(AV8:AV17)</f>
        <v>13.710258373</v>
      </c>
      <c r="AW6" s="62" t="n">
        <f aca="false">SUM(AW8:AW17)</f>
        <v>-9.2100924745</v>
      </c>
      <c r="AX6" s="62" t="n">
        <f aca="false">SUM(AX8:AX17)</f>
        <v>-7.3967958286</v>
      </c>
      <c r="AY6" s="62" t="n">
        <f aca="false">SUM(AY8:AY17)</f>
        <v>-18.538970955</v>
      </c>
      <c r="AZ6" s="62" t="n">
        <f aca="false">SUM(AZ8:AZ17)</f>
        <v>-21.9170574068</v>
      </c>
      <c r="BA6" s="62" t="n">
        <f aca="false">SUM(BA8:BA17)</f>
        <v>13.8726971051</v>
      </c>
      <c r="BB6" s="62" t="n">
        <f aca="false">SUM(BB8:BB17)</f>
        <v>27.2860469455</v>
      </c>
      <c r="BC6" s="62" t="n">
        <f aca="false">SUM(BC8:BC17)</f>
        <v>23.3536930114</v>
      </c>
      <c r="BD6" s="62" t="n">
        <f aca="false">SUM(BD8:BD17)</f>
        <v>23.8809005121</v>
      </c>
      <c r="BE6" s="62" t="n">
        <f aca="false">SUM(BE8:BE17)</f>
        <v>14.5892777927</v>
      </c>
      <c r="BF6" s="62" t="n">
        <f aca="false">SUM(BF8:BF17)</f>
        <v>25.0017486692</v>
      </c>
      <c r="BG6" s="62" t="n">
        <f aca="false">SUM(BG8:BG17)</f>
        <v>24.3349270143</v>
      </c>
      <c r="BH6" s="62" t="n">
        <f aca="false">SUM(BH8:BH17)</f>
        <v>32.5090123829</v>
      </c>
      <c r="BI6" s="62" t="n">
        <f aca="false">SUM(BI8:BI17)</f>
        <v>36.5700339402</v>
      </c>
      <c r="BJ6" s="62" t="n">
        <f aca="false">SUM(BJ8:BJ17)</f>
        <v>35.0890102487</v>
      </c>
      <c r="BK6" s="62" t="n">
        <f aca="false">SUM(BK8:BK17)</f>
        <v>32.536865305</v>
      </c>
      <c r="BL6" s="62" t="n">
        <f aca="false">SUM(BL8:BL17)</f>
        <v>33.1681401819</v>
      </c>
      <c r="BM6" s="62" t="n">
        <f aca="false">SUM(BM8:BM17)</f>
        <v>33.8079031355</v>
      </c>
      <c r="BN6" s="62" t="n">
        <f aca="false">SUM(BN8:BN17)</f>
        <v>34.4562645516</v>
      </c>
      <c r="BO6" s="62" t="n">
        <f aca="false">SUM(BO8:BO17)</f>
        <v>35.113336216</v>
      </c>
      <c r="BP6" s="62" t="n">
        <f aca="false">SUM(BP8:BP17)</f>
        <v>35.7792313352</v>
      </c>
      <c r="BQ6" s="62" t="n">
        <f aca="false">SUM(BQ8:BQ17)</f>
        <v>36.4540645509</v>
      </c>
      <c r="BR6" s="62" t="n">
        <f aca="false">SUM(BR8:BR17)</f>
        <v>37.1379519613</v>
      </c>
      <c r="BS6" s="63" t="n">
        <f aca="false">SUM(BS8:BS17)</f>
        <v>37.831011140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086</v>
      </c>
      <c r="J7" s="55"/>
      <c r="K7" s="67" t="n">
        <v>5086</v>
      </c>
      <c r="L7" s="68" t="n">
        <v>5086</v>
      </c>
      <c r="M7" s="68" t="n">
        <v>5086</v>
      </c>
      <c r="N7" s="68" t="n">
        <v>5086</v>
      </c>
      <c r="O7" s="68" t="n">
        <v>5086</v>
      </c>
      <c r="P7" s="68" t="n">
        <v>5086</v>
      </c>
      <c r="Q7" s="68" t="n">
        <v>5086</v>
      </c>
      <c r="R7" s="68" t="n">
        <v>5086</v>
      </c>
      <c r="S7" s="68" t="n">
        <v>5086</v>
      </c>
      <c r="T7" s="68" t="n">
        <v>5086</v>
      </c>
      <c r="U7" s="68" t="n">
        <v>5086</v>
      </c>
      <c r="V7" s="68" t="n">
        <v>5086</v>
      </c>
      <c r="W7" s="68" t="n">
        <v>5086</v>
      </c>
      <c r="X7" s="68" t="n">
        <v>5086</v>
      </c>
      <c r="Y7" s="68" t="n">
        <v>5086</v>
      </c>
      <c r="Z7" s="68" t="n">
        <v>5086</v>
      </c>
      <c r="AA7" s="68" t="n">
        <v>5086</v>
      </c>
      <c r="AB7" s="68" t="n">
        <v>5086</v>
      </c>
      <c r="AC7" s="68" t="n">
        <v>5086</v>
      </c>
      <c r="AD7" s="68" t="n">
        <v>5086</v>
      </c>
      <c r="AE7" s="68" t="n">
        <v>5086</v>
      </c>
      <c r="AF7" s="68" t="n">
        <v>5086</v>
      </c>
      <c r="AG7" s="68" t="n">
        <v>5086</v>
      </c>
      <c r="AH7" s="68" t="n">
        <v>5086</v>
      </c>
      <c r="AI7" s="69" t="n">
        <v>508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7939</v>
      </c>
      <c r="J8" s="55"/>
      <c r="K8" s="75" t="n">
        <v>7939</v>
      </c>
      <c r="L8" s="76" t="n">
        <v>7939</v>
      </c>
      <c r="M8" s="76" t="n">
        <v>7939</v>
      </c>
      <c r="N8" s="76" t="n">
        <v>7939</v>
      </c>
      <c r="O8" s="76" t="n">
        <v>7939</v>
      </c>
      <c r="P8" s="76" t="n">
        <v>7939</v>
      </c>
      <c r="Q8" s="76" t="n">
        <v>7939</v>
      </c>
      <c r="R8" s="76" t="n">
        <v>7939</v>
      </c>
      <c r="S8" s="76" t="n">
        <v>7939</v>
      </c>
      <c r="T8" s="76" t="n">
        <v>7939</v>
      </c>
      <c r="U8" s="76" t="n">
        <v>7939</v>
      </c>
      <c r="V8" s="76" t="n">
        <v>7939</v>
      </c>
      <c r="W8" s="76" t="n">
        <v>7939</v>
      </c>
      <c r="X8" s="76" t="n">
        <v>7939</v>
      </c>
      <c r="Y8" s="76" t="n">
        <v>7939</v>
      </c>
      <c r="Z8" s="76" t="n">
        <v>7939</v>
      </c>
      <c r="AA8" s="76" t="n">
        <v>7939</v>
      </c>
      <c r="AB8" s="76" t="n">
        <v>7939</v>
      </c>
      <c r="AC8" s="76" t="n">
        <v>7939</v>
      </c>
      <c r="AD8" s="76" t="n">
        <v>7939</v>
      </c>
      <c r="AE8" s="76" t="n">
        <v>7939</v>
      </c>
      <c r="AF8" s="76" t="n">
        <v>7939</v>
      </c>
      <c r="AG8" s="76" t="n">
        <v>7939</v>
      </c>
      <c r="AH8" s="76" t="n">
        <v>7939</v>
      </c>
      <c r="AI8" s="77" t="n">
        <v>7939</v>
      </c>
      <c r="AM8" s="78" t="s">
        <v>15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2.422570258</v>
      </c>
      <c r="AV8" s="81" t="n">
        <f aca="false">-SUMIF($AL$21:$AL$152,$AM8,AV$21:AV$152)+SUMIF($AM$21:$AM$152,$AM8,AV$21:AV$152)</f>
        <v>-2.424707891</v>
      </c>
      <c r="AW8" s="81" t="n">
        <f aca="false">-SUMIF($AL$21:$AL$152,$AM8,AW$21:AW$152)+SUMIF($AM$21:$AM$152,$AM8,AW$21:AW$152)</f>
        <v>-1.3067361922</v>
      </c>
      <c r="AX8" s="81" t="n">
        <f aca="false">-SUMIF($AL$21:$AL$152,$AM8,AX$21:AX$152)+SUMIF($AM$21:$AM$152,$AM8,AX$21:AX$152)</f>
        <v>-1.0494640352</v>
      </c>
      <c r="AY8" s="81" t="n">
        <f aca="false">-SUMIF($AL$21:$AL$152,$AM8,AY$21:AY$152)+SUMIF($AM$21:$AM$152,$AM8,AY$21:AY$152)</f>
        <v>-2.6303258502</v>
      </c>
      <c r="AZ8" s="81" t="n">
        <f aca="false">-SUMIF($AL$21:$AL$152,$AM8,AZ$21:AZ$152)+SUMIF($AM$21:$AM$152,$AM8,AZ$21:AZ$152)</f>
        <v>-3.1096117889</v>
      </c>
      <c r="BA8" s="81" t="n">
        <f aca="false">-SUMIF($AL$21:$AL$152,$AM8,BA$21:BA$152)+SUMIF($AM$21:$AM$152,$AM8,BA$21:BA$152)</f>
        <v>1.9682707251</v>
      </c>
      <c r="BB8" s="81" t="n">
        <f aca="false">-SUMIF($AL$21:$AL$152,$AM8,BB$21:BB$152)+SUMIF($AM$21:$AM$152,$AM8,BB$21:BB$152)</f>
        <v>3.8713688474</v>
      </c>
      <c r="BC8" s="81" t="n">
        <f aca="false">-SUMIF($AL$21:$AL$152,$AM8,BC$21:BC$152)+SUMIF($AM$21:$AM$152,$AM8,BC$21:BC$152)</f>
        <v>3.3134429396</v>
      </c>
      <c r="BD8" s="82" t="n">
        <f aca="false">-SUMIF($AL$21:$AL$152,$AM8,BD$21:BD$152)+SUMIF($AM$21:$AM$152,$AM8,BD$21:BD$152)</f>
        <v>3.3882436134</v>
      </c>
      <c r="BE8" s="82" t="n">
        <f aca="false">-SUMIF($AL$21:$AL$152,$AM8,BE$21:BE$152)+SUMIF($AM$21:$AM$152,$AM8,BE$21:BE$152)</f>
        <v>2.0699398366</v>
      </c>
      <c r="BF8" s="82" t="n">
        <f aca="false">-SUMIF($AL$21:$AL$152,$AM8,BF$21:BF$152)+SUMIF($AM$21:$AM$152,$AM8,BF$21:BF$152)</f>
        <v>3.5472705564</v>
      </c>
      <c r="BG8" s="82" t="n">
        <f aca="false">-SUMIF($AL$21:$AL$152,$AM8,BG$21:BG$152)+SUMIF($AM$21:$AM$152,$AM8,BG$21:BG$152)</f>
        <v>3.4526613016</v>
      </c>
      <c r="BH8" s="82" t="n">
        <f aca="false">-SUMIF($AL$21:$AL$152,$AM8,BH$21:BH$152)+SUMIF($AM$21:$AM$152,$AM8,BH$21:BH$152)</f>
        <v>4.6124078748</v>
      </c>
      <c r="BI8" s="82" t="n">
        <f aca="false">-SUMIF($AL$21:$AL$152,$AM8,BI$21:BI$152)+SUMIF($AM$21:$AM$152,$AM8,BI$21:BI$152)</f>
        <v>5.1885892609</v>
      </c>
      <c r="BJ8" s="82" t="n">
        <f aca="false">-SUMIF($AL$21:$AL$152,$AM8,BJ$21:BJ$152)+SUMIF($AM$21:$AM$152,$AM8,BJ$21:BJ$152)</f>
        <v>4.978460289</v>
      </c>
      <c r="BK8" s="82" t="n">
        <f aca="false">-SUMIF($AL$21:$AL$152,$AM8,BK$21:BK$152)+SUMIF($AM$21:$AM$152,$AM8,BK$21:BK$152)</f>
        <v>4.6163596722</v>
      </c>
      <c r="BL8" s="82" t="n">
        <f aca="false">-SUMIF($AL$21:$AL$152,$AM8,BL$21:BL$152)+SUMIF($AM$21:$AM$152,$AM8,BL$21:BL$152)</f>
        <v>4.7059255187</v>
      </c>
      <c r="BM8" s="82" t="n">
        <f aca="false">-SUMIF($AL$21:$AL$152,$AM8,BM$21:BM$152)+SUMIF($AM$21:$AM$152,$AM8,BM$21:BM$152)</f>
        <v>4.7966956612</v>
      </c>
      <c r="BN8" s="82" t="n">
        <f aca="false">-SUMIF($AL$21:$AL$152,$AM8,BN$21:BN$152)+SUMIF($AM$21:$AM$152,$AM8,BN$21:BN$152)</f>
        <v>4.8886857612</v>
      </c>
      <c r="BO8" s="82" t="n">
        <f aca="false">-SUMIF($AL$21:$AL$152,$AM8,BO$21:BO$152)+SUMIF($AM$21:$AM$152,$AM8,BO$21:BO$152)</f>
        <v>4.9819116791</v>
      </c>
      <c r="BP8" s="82" t="n">
        <f aca="false">-SUMIF($AL$21:$AL$152,$AM8,BP$21:BP$152)+SUMIF($AM$21:$AM$152,$AM8,BP$21:BP$152)</f>
        <v>5.0763894766</v>
      </c>
      <c r="BQ8" s="82" t="n">
        <f aca="false">-SUMIF($AL$21:$AL$152,$AM8,BQ$21:BQ$152)+SUMIF($AM$21:$AM$152,$AM8,BQ$21:BQ$152)</f>
        <v>5.1721354194</v>
      </c>
      <c r="BR8" s="82" t="n">
        <f aca="false">-SUMIF($AL$21:$AL$152,$AM8,BR$21:BR$152)+SUMIF($AM$21:$AM$152,$AM8,BR$21:BR$152)</f>
        <v>5.2691659796</v>
      </c>
      <c r="BS8" s="82" t="n">
        <f aca="false">-SUMIF($AL$21:$AL$152,$AM8,BS$21:BS$152)+SUMIF($AM$21:$AM$152,$AM8,BS$21:BS$152)</f>
        <v>5.367497838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27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62.1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25</v>
      </c>
      <c r="AT9" s="87" t="n">
        <f aca="false">-SUMIF($AL$21:$AL$152,$AM9,AT$21:AT$152)+SUMIF($AM$21:$AM$152,$AM9,AT$21:AT$152)</f>
        <v>-107.1</v>
      </c>
      <c r="AU9" s="88" t="n">
        <f aca="false">-SUMIF($AL$21:$AL$152,$AM9,AU$21:AU$152)+SUMIF($AM$21:$AM$152,$AM9,AU$21:AU$152)</f>
        <v>-5.539684742</v>
      </c>
      <c r="AV9" s="88" t="n">
        <f aca="false">-SUMIF($AL$21:$AL$152,$AM9,AV$21:AV$152)+SUMIF($AM$21:$AM$152,$AM9,AV$21:AV$152)</f>
        <v>25.255427139</v>
      </c>
      <c r="AW9" s="88" t="n">
        <f aca="false">-SUMIF($AL$21:$AL$152,$AM9,AW$21:AW$152)+SUMIF($AM$21:$AM$152,$AM9,AW$21:AW$152)</f>
        <v>-2.9881100546</v>
      </c>
      <c r="AX9" s="88" t="n">
        <f aca="false">-SUMIF($AL$21:$AL$152,$AM9,AX$21:AX$152)+SUMIF($AM$21:$AM$152,$AM9,AX$21:AX$152)</f>
        <v>-2.3998065253</v>
      </c>
      <c r="AY9" s="88" t="n">
        <f aca="false">-SUMIF($AL$21:$AL$152,$AM9,AY$21:AY$152)+SUMIF($AM$21:$AM$152,$AM9,AY$21:AY$152)</f>
        <v>-6.01475888</v>
      </c>
      <c r="AZ9" s="88" t="n">
        <f aca="false">-SUMIF($AL$21:$AL$152,$AM9,AZ$21:AZ$152)+SUMIF($AM$21:$AM$152,$AM9,AZ$21:AZ$152)</f>
        <v>-7.110740722</v>
      </c>
      <c r="BA9" s="88" t="n">
        <f aca="false">-SUMIF($AL$21:$AL$152,$AM9,BA$21:BA$152)+SUMIF($AM$21:$AM$152,$AM9,BA$21:BA$152)</f>
        <v>4.500839249</v>
      </c>
      <c r="BB9" s="88" t="n">
        <f aca="false">-SUMIF($AL$21:$AL$152,$AM9,BB$21:BB$152)+SUMIF($AM$21:$AM$152,$AM9,BB$21:BB$152)</f>
        <v>8.852648488</v>
      </c>
      <c r="BC9" s="88" t="n">
        <f aca="false">-SUMIF($AL$21:$AL$152,$AM9,BC$21:BC$152)+SUMIF($AM$21:$AM$152,$AM9,BC$21:BC$152)</f>
        <v>7.57684085</v>
      </c>
      <c r="BD9" s="89" t="n">
        <f aca="false">-SUMIF($AL$21:$AL$152,$AM9,BD$21:BD$152)+SUMIF($AM$21:$AM$152,$AM9,BD$21:BD$152)</f>
        <v>7.747887345</v>
      </c>
      <c r="BE9" s="89" t="n">
        <f aca="false">-SUMIF($AL$21:$AL$152,$AM9,BE$21:BE$152)+SUMIF($AM$21:$AM$152,$AM9,BE$21:BE$152)</f>
        <v>4.733325727</v>
      </c>
      <c r="BF9" s="89" t="n">
        <f aca="false">-SUMIF($AL$21:$AL$152,$AM9,BF$21:BF$152)+SUMIF($AM$21:$AM$152,$AM9,BF$21:BF$152)</f>
        <v>8.111533818</v>
      </c>
      <c r="BG9" s="89" t="n">
        <f aca="false">-SUMIF($AL$21:$AL$152,$AM9,BG$21:BG$152)+SUMIF($AM$21:$AM$152,$AM9,BG$21:BG$152)</f>
        <v>7.895191094</v>
      </c>
      <c r="BH9" s="89" t="n">
        <f aca="false">-SUMIF($AL$21:$AL$152,$AM9,BH$21:BH$152)+SUMIF($AM$21:$AM$152,$AM9,BH$21:BH$152)</f>
        <v>10.547180392</v>
      </c>
      <c r="BI9" s="89" t="n">
        <f aca="false">-SUMIF($AL$21:$AL$152,$AM9,BI$21:BI$152)+SUMIF($AM$21:$AM$152,$AM9,BI$21:BI$152)</f>
        <v>11.864732782</v>
      </c>
      <c r="BJ9" s="89" t="n">
        <f aca="false">-SUMIF($AL$21:$AL$152,$AM9,BJ$21:BJ$152)+SUMIF($AM$21:$AM$152,$AM9,BJ$21:BJ$152)</f>
        <v>11.384231441</v>
      </c>
      <c r="BK9" s="89" t="n">
        <f aca="false">-SUMIF($AL$21:$AL$152,$AM9,BK$21:BK$152)+SUMIF($AM$21:$AM$152,$AM9,BK$21:BK$152)</f>
        <v>10.556216957</v>
      </c>
      <c r="BL9" s="89" t="n">
        <f aca="false">-SUMIF($AL$21:$AL$152,$AM9,BL$21:BL$152)+SUMIF($AM$21:$AM$152,$AM9,BL$21:BL$152)</f>
        <v>10.761026932</v>
      </c>
      <c r="BM9" s="89" t="n">
        <f aca="false">-SUMIF($AL$21:$AL$152,$AM9,BM$21:BM$152)+SUMIF($AM$21:$AM$152,$AM9,BM$21:BM$152)</f>
        <v>10.968590767</v>
      </c>
      <c r="BN9" s="89" t="n">
        <f aca="false">-SUMIF($AL$21:$AL$152,$AM9,BN$21:BN$152)+SUMIF($AM$21:$AM$152,$AM9,BN$21:BN$152)</f>
        <v>11.178944275</v>
      </c>
      <c r="BO9" s="89" t="n">
        <f aca="false">-SUMIF($AL$21:$AL$152,$AM9,BO$21:BO$152)+SUMIF($AM$21:$AM$152,$AM9,BO$21:BO$152)</f>
        <v>11.392123725</v>
      </c>
      <c r="BP9" s="89" t="n">
        <f aca="false">-SUMIF($AL$21:$AL$152,$AM9,BP$21:BP$152)+SUMIF($AM$21:$AM$152,$AM9,BP$21:BP$152)</f>
        <v>11.608165845</v>
      </c>
      <c r="BQ9" s="89" t="n">
        <f aca="false">-SUMIF($AL$21:$AL$152,$AM9,BQ$21:BQ$152)+SUMIF($AM$21:$AM$152,$AM9,BQ$21:BQ$152)</f>
        <v>11.827107829</v>
      </c>
      <c r="BR9" s="89" t="n">
        <f aca="false">-SUMIF($AL$21:$AL$152,$AM9,BR$21:BR$152)+SUMIF($AM$21:$AM$152,$AM9,BR$21:BR$152)</f>
        <v>12.048987343</v>
      </c>
      <c r="BS9" s="89" t="n">
        <f aca="false">-SUMIF($AL$21:$AL$152,$AM9,BS$21:BS$152)+SUMIF($AM$21:$AM$152,$AM9,BS$21:BS$152)</f>
        <v>12.27384253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53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45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-28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3.278248744</v>
      </c>
      <c r="AV10" s="92" t="n">
        <f aca="false">-SUMIF($AL$21:$AL$152,$AM10,AV$21:AV$152)+SUMIF($AM$21:$AM$152,$AM10,AV$21:AV$152)</f>
        <v>-3.281141412</v>
      </c>
      <c r="AW10" s="92" t="n">
        <f aca="false">-SUMIF($AL$21:$AL$152,$AM10,AW$21:AW$152)+SUMIF($AM$21:$AM$152,$AM10,AW$21:AW$152)</f>
        <v>-1.7682898014</v>
      </c>
      <c r="AX10" s="92" t="n">
        <f aca="false">-SUMIF($AL$21:$AL$152,$AM10,AX$21:AX$152)+SUMIF($AM$21:$AM$152,$AM10,AX$21:AX$152)</f>
        <v>-1.4201462865</v>
      </c>
      <c r="AY10" s="92" t="n">
        <f aca="false">-SUMIF($AL$21:$AL$152,$AM10,AY$21:AY$152)+SUMIF($AM$21:$AM$152,$AM10,AY$21:AY$152)</f>
        <v>-3.5593858968</v>
      </c>
      <c r="AZ10" s="92" t="n">
        <f aca="false">-SUMIF($AL$21:$AL$152,$AM10,AZ$21:AZ$152)+SUMIF($AM$21:$AM$152,$AM10,AZ$21:AZ$152)</f>
        <v>-4.2079609069</v>
      </c>
      <c r="BA10" s="92" t="n">
        <f aca="false">-SUMIF($AL$21:$AL$152,$AM10,BA$21:BA$152)+SUMIF($AM$21:$AM$152,$AM10,BA$21:BA$152)</f>
        <v>2.663485614</v>
      </c>
      <c r="BB10" s="92" t="n">
        <f aca="false">-SUMIF($AL$21:$AL$152,$AM10,BB$21:BB$152)+SUMIF($AM$21:$AM$152,$AM10,BB$21:BB$152)</f>
        <v>5.2387789451</v>
      </c>
      <c r="BC10" s="92" t="n">
        <f aca="false">-SUMIF($AL$21:$AL$152,$AM10,BC$21:BC$152)+SUMIF($AM$21:$AM$152,$AM10,BC$21:BC$152)</f>
        <v>4.4837874638</v>
      </c>
      <c r="BD10" s="93" t="n">
        <f aca="false">-SUMIF($AL$21:$AL$152,$AM10,BD$21:BD$152)+SUMIF($AM$21:$AM$152,$AM10,BD$21:BD$152)</f>
        <v>4.5850085587</v>
      </c>
      <c r="BE10" s="93" t="n">
        <f aca="false">-SUMIF($AL$21:$AL$152,$AM10,BE$21:BE$152)+SUMIF($AM$21:$AM$152,$AM10,BE$21:BE$152)</f>
        <v>2.8010653751</v>
      </c>
      <c r="BF10" s="93" t="n">
        <f aca="false">-SUMIF($AL$21:$AL$152,$AM10,BF$21:BF$152)+SUMIF($AM$21:$AM$152,$AM10,BF$21:BF$152)</f>
        <v>4.8002055698</v>
      </c>
      <c r="BG10" s="93" t="n">
        <f aca="false">-SUMIF($AL$21:$AL$152,$AM10,BG$21:BG$152)+SUMIF($AM$21:$AM$152,$AM10,BG$21:BG$152)</f>
        <v>4.6721792837</v>
      </c>
      <c r="BH10" s="93" t="n">
        <f aca="false">-SUMIF($AL$21:$AL$152,$AM10,BH$21:BH$152)+SUMIF($AM$21:$AM$152,$AM10,BH$21:BH$152)</f>
        <v>6.2415611151</v>
      </c>
      <c r="BI10" s="93" t="n">
        <f aca="false">-SUMIF($AL$21:$AL$152,$AM10,BI$21:BI$152)+SUMIF($AM$21:$AM$152,$AM10,BI$21:BI$152)</f>
        <v>7.0212561093</v>
      </c>
      <c r="BJ10" s="93" t="n">
        <f aca="false">-SUMIF($AL$21:$AL$152,$AM10,BJ$21:BJ$152)+SUMIF($AM$21:$AM$152,$AM10,BJ$21:BJ$152)</f>
        <v>6.7369072717</v>
      </c>
      <c r="BK10" s="93" t="n">
        <f aca="false">-SUMIF($AL$21:$AL$152,$AM10,BK$21:BK$152)+SUMIF($AM$21:$AM$152,$AM10,BK$21:BK$152)</f>
        <v>6.2469087308</v>
      </c>
      <c r="BL10" s="93" t="n">
        <f aca="false">-SUMIF($AL$21:$AL$152,$AM10,BL$21:BL$152)+SUMIF($AM$21:$AM$152,$AM10,BL$21:BL$152)</f>
        <v>6.3681102202</v>
      </c>
      <c r="BM10" s="93" t="n">
        <f aca="false">-SUMIF($AL$21:$AL$152,$AM10,BM$21:BM$152)+SUMIF($AM$21:$AM$152,$AM10,BM$21:BM$152)</f>
        <v>6.4909413763</v>
      </c>
      <c r="BN10" s="93" t="n">
        <f aca="false">-SUMIF($AL$21:$AL$152,$AM10,BN$21:BN$152)+SUMIF($AM$21:$AM$152,$AM10,BN$21:BN$152)</f>
        <v>6.6154233924</v>
      </c>
      <c r="BO10" s="93" t="n">
        <f aca="false">-SUMIF($AL$21:$AL$152,$AM10,BO$21:BO$152)+SUMIF($AM$21:$AM$152,$AM10,BO$21:BO$152)</f>
        <v>6.7415777309</v>
      </c>
      <c r="BP10" s="93" t="n">
        <f aca="false">-SUMIF($AL$21:$AL$152,$AM10,BP$21:BP$152)+SUMIF($AM$21:$AM$152,$AM10,BP$21:BP$152)</f>
        <v>6.8694261266</v>
      </c>
      <c r="BQ10" s="93" t="n">
        <f aca="false">-SUMIF($AL$21:$AL$152,$AM10,BQ$21:BQ$152)+SUMIF($AM$21:$AM$152,$AM10,BQ$21:BQ$152)</f>
        <v>6.9989905905</v>
      </c>
      <c r="BR10" s="93" t="n">
        <f aca="false">-SUMIF($AL$21:$AL$152,$AM10,BR$21:BR$152)+SUMIF($AM$21:$AM$152,$AM10,BR$21:BR$152)</f>
        <v>7.1302934127</v>
      </c>
      <c r="BS10" s="93" t="n">
        <f aca="false">-SUMIF($AL$21:$AL$152,$AM10,BS$21:BS$152)+SUMIF($AM$21:$AM$152,$AM10,BS$21:BS$152)</f>
        <v>7.2633571663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54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49.5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-5.834171493</v>
      </c>
      <c r="AV11" s="92" t="n">
        <f aca="false">-SUMIF($AL$21:$AL$152,$AM11,AV$21:AV$152)+SUMIF($AM$21:$AM$152,$AM11,AV$21:AV$152)</f>
        <v>-5.839319463</v>
      </c>
      <c r="AW11" s="92" t="n">
        <f aca="false">-SUMIF($AL$21:$AL$152,$AM11,AW$21:AW$152)+SUMIF($AM$21:$AM$152,$AM11,AW$21:AW$152)</f>
        <v>-3.1469564263</v>
      </c>
      <c r="AX11" s="92" t="n">
        <f aca="false">-SUMIF($AL$21:$AL$152,$AM11,AX$21:AX$152)+SUMIF($AM$21:$AM$152,$AM11,AX$21:AX$152)</f>
        <v>-2.5273789816</v>
      </c>
      <c r="AY11" s="92" t="n">
        <f aca="false">-SUMIF($AL$21:$AL$152,$AM11,AY$21:AY$152)+SUMIF($AM$21:$AM$152,$AM11,AY$21:AY$152)</f>
        <v>-6.334500328</v>
      </c>
      <c r="AZ11" s="92" t="n">
        <f aca="false">-SUMIF($AL$21:$AL$152,$AM11,AZ$21:AZ$152)+SUMIF($AM$21:$AM$152,$AM11,AZ$21:AZ$152)</f>
        <v>-7.488743989</v>
      </c>
      <c r="BA11" s="92" t="n">
        <f aca="false">-SUMIF($AL$21:$AL$152,$AM11,BA$21:BA$152)+SUMIF($AM$21:$AM$152,$AM11,BA$21:BA$152)</f>
        <v>4.740101517</v>
      </c>
      <c r="BB11" s="92" t="n">
        <f aca="false">-SUMIF($AL$21:$AL$152,$AM11,BB$21:BB$152)+SUMIF($AM$21:$AM$152,$AM11,BB$21:BB$152)</f>
        <v>9.323250665</v>
      </c>
      <c r="BC11" s="92" t="n">
        <f aca="false">-SUMIF($AL$21:$AL$152,$AM11,BC$21:BC$152)+SUMIF($AM$21:$AM$152,$AM11,BC$21:BC$152)</f>
        <v>7.979621758</v>
      </c>
      <c r="BD11" s="93" t="n">
        <f aca="false">-SUMIF($AL$21:$AL$152,$AM11,BD$21:BD$152)+SUMIF($AM$21:$AM$152,$AM11,BD$21:BD$152)</f>
        <v>8.159760995</v>
      </c>
      <c r="BE11" s="93" t="n">
        <f aca="false">-SUMIF($AL$21:$AL$152,$AM11,BE$21:BE$152)+SUMIF($AM$21:$AM$152,$AM11,BE$21:BE$152)</f>
        <v>4.984946854</v>
      </c>
      <c r="BF11" s="93" t="n">
        <f aca="false">-SUMIF($AL$21:$AL$152,$AM11,BF$21:BF$152)+SUMIF($AM$21:$AM$152,$AM11,BF$21:BF$152)</f>
        <v>8.542738725</v>
      </c>
      <c r="BG11" s="93" t="n">
        <f aca="false">-SUMIF($AL$21:$AL$152,$AM11,BG$21:BG$152)+SUMIF($AM$21:$AM$152,$AM11,BG$21:BG$152)</f>
        <v>8.314895335</v>
      </c>
      <c r="BH11" s="93" t="n">
        <f aca="false">-SUMIF($AL$21:$AL$152,$AM11,BH$21:BH$152)+SUMIF($AM$21:$AM$152,$AM11,BH$21:BH$152)</f>
        <v>11.107863001</v>
      </c>
      <c r="BI11" s="93" t="n">
        <f aca="false">-SUMIF($AL$21:$AL$152,$AM11,BI$21:BI$152)+SUMIF($AM$21:$AM$152,$AM11,BI$21:BI$152)</f>
        <v>12.495455788</v>
      </c>
      <c r="BJ11" s="93" t="n">
        <f aca="false">-SUMIF($AL$21:$AL$152,$AM11,BJ$21:BJ$152)+SUMIF($AM$21:$AM$152,$AM11,BJ$21:BJ$152)</f>
        <v>11.989411247</v>
      </c>
      <c r="BK11" s="93" t="n">
        <f aca="false">-SUMIF($AL$21:$AL$152,$AM11,BK$21:BK$152)+SUMIF($AM$21:$AM$152,$AM11,BK$21:BK$152)</f>
        <v>11.117379945</v>
      </c>
      <c r="BL11" s="93" t="n">
        <f aca="false">-SUMIF($AL$21:$AL$152,$AM11,BL$21:BL$152)+SUMIF($AM$21:$AM$152,$AM11,BL$21:BL$152)</f>
        <v>11.333077511</v>
      </c>
      <c r="BM11" s="93" t="n">
        <f aca="false">-SUMIF($AL$21:$AL$152,$AM11,BM$21:BM$152)+SUMIF($AM$21:$AM$152,$AM11,BM$21:BM$152)</f>
        <v>11.551675331</v>
      </c>
      <c r="BN11" s="93" t="n">
        <f aca="false">-SUMIF($AL$21:$AL$152,$AM11,BN$21:BN$152)+SUMIF($AM$21:$AM$152,$AM11,BN$21:BN$152)</f>
        <v>11.773211123</v>
      </c>
      <c r="BO11" s="93" t="n">
        <f aca="false">-SUMIF($AL$21:$AL$152,$AM11,BO$21:BO$152)+SUMIF($AM$21:$AM$152,$AM11,BO$21:BO$152)</f>
        <v>11.997723081</v>
      </c>
      <c r="BP11" s="93" t="n">
        <f aca="false">-SUMIF($AL$21:$AL$152,$AM11,BP$21:BP$152)+SUMIF($AM$21:$AM$152,$AM11,BP$21:BP$152)</f>
        <v>12.225249887</v>
      </c>
      <c r="BQ11" s="93" t="n">
        <f aca="false">-SUMIF($AL$21:$AL$152,$AM11,BQ$21:BQ$152)+SUMIF($AM$21:$AM$152,$AM11,BQ$21:BQ$152)</f>
        <v>12.455830712</v>
      </c>
      <c r="BR11" s="93" t="n">
        <f aca="false">-SUMIF($AL$21:$AL$152,$AM11,BR$21:BR$152)+SUMIF($AM$21:$AM$152,$AM11,BR$21:BR$152)</f>
        <v>12.689505226</v>
      </c>
      <c r="BS11" s="93" t="n">
        <f aca="false">-SUMIF($AL$21:$AL$152,$AM11,BS$21:BS$152)+SUMIF($AM$21:$AM$152,$AM11,BS$21:BS$152)</f>
        <v>12.926313602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1.394699088</v>
      </c>
      <c r="AW21" s="112" t="n">
        <v>-0.08016474</v>
      </c>
      <c r="AX21" s="112" t="n">
        <v>-0.152313006</v>
      </c>
      <c r="AY21" s="112" t="n">
        <v>-1.170405206</v>
      </c>
      <c r="AZ21" s="112" t="n">
        <v>-1.571228906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0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3.189254567</v>
      </c>
      <c r="AW22" s="117" t="n">
        <v>-0.183312491</v>
      </c>
      <c r="AX22" s="117" t="n">
        <v>-0.348293732</v>
      </c>
      <c r="AY22" s="117" t="n">
        <v>-2.676362362</v>
      </c>
      <c r="AZ22" s="117" t="n">
        <v>-3.592924815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153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1.887322161</v>
      </c>
      <c r="AW23" s="117" t="n">
        <v>-0.108479809</v>
      </c>
      <c r="AX23" s="117" t="n">
        <v>-0.206111637</v>
      </c>
      <c r="AY23" s="117" t="n">
        <v>-1.583805209</v>
      </c>
      <c r="AZ23" s="117" t="n">
        <v>-2.126204254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154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-3.358793676</v>
      </c>
      <c r="AW24" s="117" t="n">
        <v>-0.193057287</v>
      </c>
      <c r="AX24" s="117" t="n">
        <v>-0.366808845</v>
      </c>
      <c r="AY24" s="117" t="n">
        <v>-2.81863639</v>
      </c>
      <c r="AZ24" s="117" t="n">
        <v>-3.783922824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55</v>
      </c>
      <c r="AL25" s="115" t="s">
        <v>153</v>
      </c>
      <c r="AM25" s="115" t="s">
        <v>15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0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55</v>
      </c>
      <c r="AL26" s="115" t="s">
        <v>153</v>
      </c>
      <c r="AM26" s="115" t="s">
        <v>15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18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58</v>
      </c>
      <c r="AL27" s="115" t="s">
        <v>52</v>
      </c>
      <c r="AM27" s="115" t="s">
        <v>154</v>
      </c>
      <c r="AN27" s="116" t="n">
        <v>0</v>
      </c>
      <c r="AO27" s="116" t="n">
        <v>0</v>
      </c>
      <c r="AP27" s="116" t="n">
        <v>0</v>
      </c>
      <c r="AQ27" s="116" t="n">
        <v>49.5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59</v>
      </c>
      <c r="AL28" s="115" t="s">
        <v>52</v>
      </c>
      <c r="AM28" s="115" t="s">
        <v>153</v>
      </c>
      <c r="AN28" s="116" t="n">
        <v>0</v>
      </c>
      <c r="AO28" s="116" t="n">
        <v>0</v>
      </c>
      <c r="AP28" s="116" t="n">
        <v>45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60</v>
      </c>
      <c r="AL29" s="115" t="s">
        <v>52</v>
      </c>
      <c r="AM29" s="115" t="s">
        <v>109</v>
      </c>
      <c r="AN29" s="116" t="n">
        <v>0</v>
      </c>
      <c r="AO29" s="116" t="n">
        <v>27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61</v>
      </c>
      <c r="AL30" s="115" t="s">
        <v>52</v>
      </c>
      <c r="AM30" s="115" t="s">
        <v>109</v>
      </c>
      <c r="AN30" s="116" t="n">
        <v>0</v>
      </c>
      <c r="AO30" s="116" t="n">
        <v>0</v>
      </c>
      <c r="AP30" s="116" t="n">
        <v>0</v>
      </c>
      <c r="AQ30" s="116" t="n">
        <v>62.1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8</v>
      </c>
      <c r="AL31" s="115" t="s">
        <v>97</v>
      </c>
      <c r="AM31" s="115" t="s">
        <v>10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25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62</v>
      </c>
      <c r="AL32" s="115" t="s">
        <v>52</v>
      </c>
      <c r="AM32" s="115" t="s">
        <v>10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-107.1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63</v>
      </c>
      <c r="AL33" s="115" t="s">
        <v>52</v>
      </c>
      <c r="AM33" s="115" t="s">
        <v>10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30.8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1</v>
      </c>
      <c r="AL34" s="115" t="s">
        <v>52</v>
      </c>
      <c r="AM34" s="115" t="s">
        <v>152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1.9863192838</v>
      </c>
      <c r="AX34" s="117" t="n">
        <v>3.8191001828</v>
      </c>
      <c r="AY34" s="117" t="n">
        <v>5.7268758838</v>
      </c>
      <c r="AZ34" s="117" t="n">
        <v>5.6421550101</v>
      </c>
      <c r="BA34" s="117" t="n">
        <v>5.7257567641</v>
      </c>
      <c r="BB34" s="117" t="n">
        <v>5.5784836614</v>
      </c>
      <c r="BC34" s="117" t="n">
        <v>5.6578839766</v>
      </c>
      <c r="BD34" s="117" t="n">
        <v>5.7383561914</v>
      </c>
      <c r="BE34" s="117" t="n">
        <v>5.8199142836</v>
      </c>
      <c r="BF34" s="117" t="n">
        <v>5.9025724094</v>
      </c>
      <c r="BG34" s="117" t="n">
        <v>5.9863449046</v>
      </c>
      <c r="BH34" s="117" t="n">
        <v>6.0712462878</v>
      </c>
      <c r="BI34" s="117" t="n">
        <v>6.1572912619</v>
      </c>
      <c r="BJ34" s="117" t="n">
        <v>6.244494717</v>
      </c>
      <c r="BK34" s="117" t="n">
        <v>6.3328717322</v>
      </c>
      <c r="BL34" s="117" t="n">
        <v>6.4224375787</v>
      </c>
      <c r="BM34" s="117" t="n">
        <v>6.5132077212</v>
      </c>
      <c r="BN34" s="117" t="n">
        <v>6.6051978212</v>
      </c>
      <c r="BO34" s="117" t="n">
        <v>6.6984237391</v>
      </c>
      <c r="BP34" s="117" t="n">
        <v>6.7929015366</v>
      </c>
      <c r="BQ34" s="117" t="n">
        <v>6.8886474794</v>
      </c>
      <c r="BR34" s="117" t="n">
        <v>6.9856780396</v>
      </c>
      <c r="BS34" s="118" t="n">
        <v>7.0840098982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1</v>
      </c>
      <c r="AL35" s="115" t="s">
        <v>52</v>
      </c>
      <c r="AM35" s="115" t="s">
        <v>109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4.5421108394</v>
      </c>
      <c r="AX35" s="117" t="n">
        <v>8.7331258767</v>
      </c>
      <c r="AY35" s="117" t="n">
        <v>13.095631322</v>
      </c>
      <c r="AZ35" s="117" t="n">
        <v>12.901900333</v>
      </c>
      <c r="BA35" s="117" t="n">
        <v>13.093072233</v>
      </c>
      <c r="BB35" s="117" t="n">
        <v>12.756303235</v>
      </c>
      <c r="BC35" s="117" t="n">
        <v>12.937867717</v>
      </c>
      <c r="BD35" s="117" t="n">
        <v>13.121883309</v>
      </c>
      <c r="BE35" s="117" t="n">
        <v>13.308381974</v>
      </c>
      <c r="BF35" s="117" t="n">
        <v>13.497396083</v>
      </c>
      <c r="BG35" s="117" t="n">
        <v>13.688958417</v>
      </c>
      <c r="BH35" s="117" t="n">
        <v>13.883102176</v>
      </c>
      <c r="BI35" s="117" t="n">
        <v>14.079860982</v>
      </c>
      <c r="BJ35" s="117" t="n">
        <v>14.279268883</v>
      </c>
      <c r="BK35" s="117" t="n">
        <v>14.48136036</v>
      </c>
      <c r="BL35" s="117" t="n">
        <v>14.686170335</v>
      </c>
      <c r="BM35" s="117" t="n">
        <v>14.89373417</v>
      </c>
      <c r="BN35" s="117" t="n">
        <v>15.104087678</v>
      </c>
      <c r="BO35" s="117" t="n">
        <v>15.317267128</v>
      </c>
      <c r="BP35" s="117" t="n">
        <v>15.533309248</v>
      </c>
      <c r="BQ35" s="117" t="n">
        <v>15.752251232</v>
      </c>
      <c r="BR35" s="117" t="n">
        <v>15.974130746</v>
      </c>
      <c r="BS35" s="118" t="n">
        <v>16.198985937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1</v>
      </c>
      <c r="AL36" s="115" t="s">
        <v>52</v>
      </c>
      <c r="AM36" s="115" t="s">
        <v>153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2.6879091226</v>
      </c>
      <c r="AX36" s="117" t="n">
        <v>5.1680484125</v>
      </c>
      <c r="AY36" s="117" t="n">
        <v>7.7496714942</v>
      </c>
      <c r="AZ36" s="117" t="n">
        <v>7.6350262751</v>
      </c>
      <c r="BA36" s="117" t="n">
        <v>7.748157089</v>
      </c>
      <c r="BB36" s="117" t="n">
        <v>7.5488655051</v>
      </c>
      <c r="BC36" s="117" t="n">
        <v>7.6563108858</v>
      </c>
      <c r="BD36" s="117" t="n">
        <v>7.7652067727</v>
      </c>
      <c r="BE36" s="117" t="n">
        <v>7.8755720811</v>
      </c>
      <c r="BF36" s="117" t="n">
        <v>7.9874259668</v>
      </c>
      <c r="BG36" s="117" t="n">
        <v>8.1007878297</v>
      </c>
      <c r="BH36" s="117" t="n">
        <v>8.2156773161</v>
      </c>
      <c r="BI36" s="117" t="n">
        <v>8.3321143223</v>
      </c>
      <c r="BJ36" s="117" t="n">
        <v>8.4501189977</v>
      </c>
      <c r="BK36" s="117" t="n">
        <v>8.5697117478</v>
      </c>
      <c r="BL36" s="117" t="n">
        <v>8.6909132372</v>
      </c>
      <c r="BM36" s="117" t="n">
        <v>8.8137443933</v>
      </c>
      <c r="BN36" s="117" t="n">
        <v>8.9382264094</v>
      </c>
      <c r="BO36" s="117" t="n">
        <v>9.0643807479</v>
      </c>
      <c r="BP36" s="117" t="n">
        <v>9.1922291436</v>
      </c>
      <c r="BQ36" s="117" t="n">
        <v>9.3217936075</v>
      </c>
      <c r="BR36" s="117" t="n">
        <v>9.4530964297</v>
      </c>
      <c r="BS36" s="118" t="n">
        <v>9.5861601833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1</v>
      </c>
      <c r="AL37" s="115" t="s">
        <v>52</v>
      </c>
      <c r="AM37" s="115" t="s">
        <v>154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4.7835670827</v>
      </c>
      <c r="AX37" s="117" t="n">
        <v>9.1973742934</v>
      </c>
      <c r="AY37" s="117" t="n">
        <v>13.791788252</v>
      </c>
      <c r="AZ37" s="117" t="n">
        <v>13.587758625</v>
      </c>
      <c r="BA37" s="117" t="n">
        <v>13.789093125</v>
      </c>
      <c r="BB37" s="117" t="n">
        <v>13.434421662</v>
      </c>
      <c r="BC37" s="117" t="n">
        <v>13.625638017</v>
      </c>
      <c r="BD37" s="117" t="n">
        <v>13.819435782</v>
      </c>
      <c r="BE37" s="117" t="n">
        <v>14.015848619</v>
      </c>
      <c r="BF37" s="117" t="n">
        <v>14.214910619</v>
      </c>
      <c r="BG37" s="117" t="n">
        <v>14.416656307</v>
      </c>
      <c r="BH37" s="117" t="n">
        <v>14.621120647</v>
      </c>
      <c r="BI37" s="117" t="n">
        <v>14.828339048</v>
      </c>
      <c r="BJ37" s="117" t="n">
        <v>15.038347369</v>
      </c>
      <c r="BK37" s="117" t="n">
        <v>15.251181924</v>
      </c>
      <c r="BL37" s="117" t="n">
        <v>15.46687949</v>
      </c>
      <c r="BM37" s="117" t="n">
        <v>15.68547731</v>
      </c>
      <c r="BN37" s="117" t="n">
        <v>15.907013102</v>
      </c>
      <c r="BO37" s="117" t="n">
        <v>16.13152506</v>
      </c>
      <c r="BP37" s="117" t="n">
        <v>16.359051866</v>
      </c>
      <c r="BQ37" s="117" t="n">
        <v>16.589632691</v>
      </c>
      <c r="BR37" s="117" t="n">
        <v>16.823307205</v>
      </c>
      <c r="BS37" s="118" t="n">
        <v>17.060115581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4</v>
      </c>
      <c r="AL38" s="115" t="s">
        <v>52</v>
      </c>
      <c r="AM38" s="115" t="s">
        <v>152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2.422570258</v>
      </c>
      <c r="AV38" s="117" t="n">
        <v>-1.030008803</v>
      </c>
      <c r="AW38" s="117" t="n">
        <v>-3.212890736</v>
      </c>
      <c r="AX38" s="117" t="n">
        <v>-4.716251212</v>
      </c>
      <c r="AY38" s="117" t="n">
        <v>-7.186796528</v>
      </c>
      <c r="AZ38" s="117" t="n">
        <v>-7.180537893</v>
      </c>
      <c r="BA38" s="117" t="n">
        <v>-3.757486039</v>
      </c>
      <c r="BB38" s="117" t="n">
        <v>-1.707114814</v>
      </c>
      <c r="BC38" s="117" t="n">
        <v>-2.344441037</v>
      </c>
      <c r="BD38" s="117" t="n">
        <v>-2.350112578</v>
      </c>
      <c r="BE38" s="117" t="n">
        <v>-3.749974447</v>
      </c>
      <c r="BF38" s="117" t="n">
        <v>-2.355301853</v>
      </c>
      <c r="BG38" s="117" t="n">
        <v>-2.533683603</v>
      </c>
      <c r="BH38" s="117" t="n">
        <v>-1.458838413</v>
      </c>
      <c r="BI38" s="117" t="n">
        <v>-0.968702001</v>
      </c>
      <c r="BJ38" s="117" t="n">
        <v>-1.266034428</v>
      </c>
      <c r="BK38" s="117" t="n">
        <v>-1.71651206</v>
      </c>
      <c r="BL38" s="117" t="n">
        <v>-1.71651206</v>
      </c>
      <c r="BM38" s="117" t="n">
        <v>-1.71651206</v>
      </c>
      <c r="BN38" s="117" t="n">
        <v>-1.71651206</v>
      </c>
      <c r="BO38" s="117" t="n">
        <v>-1.71651206</v>
      </c>
      <c r="BP38" s="117" t="n">
        <v>-1.71651206</v>
      </c>
      <c r="BQ38" s="117" t="n">
        <v>-1.71651206</v>
      </c>
      <c r="BR38" s="117" t="n">
        <v>-1.71651206</v>
      </c>
      <c r="BS38" s="118" t="n">
        <v>-1.71651206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74</v>
      </c>
      <c r="AL39" s="115" t="s">
        <v>52</v>
      </c>
      <c r="AM39" s="115" t="s">
        <v>109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-5.539684742</v>
      </c>
      <c r="AV39" s="117" t="n">
        <v>-2.355318294</v>
      </c>
      <c r="AW39" s="117" t="n">
        <v>-7.346908403</v>
      </c>
      <c r="AX39" s="117" t="n">
        <v>-10.78463867</v>
      </c>
      <c r="AY39" s="117" t="n">
        <v>-16.43402784</v>
      </c>
      <c r="AZ39" s="117" t="n">
        <v>-16.41971624</v>
      </c>
      <c r="BA39" s="117" t="n">
        <v>-8.592232984</v>
      </c>
      <c r="BB39" s="117" t="n">
        <v>-3.903654747</v>
      </c>
      <c r="BC39" s="117" t="n">
        <v>-5.361026867</v>
      </c>
      <c r="BD39" s="117" t="n">
        <v>-5.373995964</v>
      </c>
      <c r="BE39" s="117" t="n">
        <v>-8.575056247</v>
      </c>
      <c r="BF39" s="117" t="n">
        <v>-5.385862265</v>
      </c>
      <c r="BG39" s="117" t="n">
        <v>-5.793767323</v>
      </c>
      <c r="BH39" s="117" t="n">
        <v>-3.335921784</v>
      </c>
      <c r="BI39" s="117" t="n">
        <v>-2.2151282</v>
      </c>
      <c r="BJ39" s="117" t="n">
        <v>-2.895037442</v>
      </c>
      <c r="BK39" s="117" t="n">
        <v>-3.925143403</v>
      </c>
      <c r="BL39" s="117" t="n">
        <v>-3.925143403</v>
      </c>
      <c r="BM39" s="117" t="n">
        <v>-3.925143403</v>
      </c>
      <c r="BN39" s="117" t="n">
        <v>-3.925143403</v>
      </c>
      <c r="BO39" s="117" t="n">
        <v>-3.925143403</v>
      </c>
      <c r="BP39" s="117" t="n">
        <v>-3.925143403</v>
      </c>
      <c r="BQ39" s="117" t="n">
        <v>-3.925143403</v>
      </c>
      <c r="BR39" s="117" t="n">
        <v>-3.925143403</v>
      </c>
      <c r="BS39" s="118" t="n">
        <v>-3.925143403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74</v>
      </c>
      <c r="AL40" s="115" t="s">
        <v>52</v>
      </c>
      <c r="AM40" s="115" t="s">
        <v>153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-3.278248744</v>
      </c>
      <c r="AV40" s="117" t="n">
        <v>-1.393819251</v>
      </c>
      <c r="AW40" s="117" t="n">
        <v>-4.347719115</v>
      </c>
      <c r="AX40" s="117" t="n">
        <v>-6.382083062</v>
      </c>
      <c r="AY40" s="117" t="n">
        <v>-9.725252182</v>
      </c>
      <c r="AZ40" s="117" t="n">
        <v>-9.716782928</v>
      </c>
      <c r="BA40" s="117" t="n">
        <v>-5.084671475</v>
      </c>
      <c r="BB40" s="117" t="n">
        <v>-2.31008656</v>
      </c>
      <c r="BC40" s="117" t="n">
        <v>-3.172523422</v>
      </c>
      <c r="BD40" s="117" t="n">
        <v>-3.180198214</v>
      </c>
      <c r="BE40" s="117" t="n">
        <v>-5.074506706</v>
      </c>
      <c r="BF40" s="117" t="n">
        <v>-3.187220397</v>
      </c>
      <c r="BG40" s="117" t="n">
        <v>-3.428608546</v>
      </c>
      <c r="BH40" s="117" t="n">
        <v>-1.974116201</v>
      </c>
      <c r="BI40" s="117" t="n">
        <v>-1.310858213</v>
      </c>
      <c r="BJ40" s="117" t="n">
        <v>-1.713211726</v>
      </c>
      <c r="BK40" s="117" t="n">
        <v>-2.322803017</v>
      </c>
      <c r="BL40" s="117" t="n">
        <v>-2.322803017</v>
      </c>
      <c r="BM40" s="117" t="n">
        <v>-2.322803017</v>
      </c>
      <c r="BN40" s="117" t="n">
        <v>-2.322803017</v>
      </c>
      <c r="BO40" s="117" t="n">
        <v>-2.322803017</v>
      </c>
      <c r="BP40" s="117" t="n">
        <v>-2.322803017</v>
      </c>
      <c r="BQ40" s="117" t="n">
        <v>-2.322803017</v>
      </c>
      <c r="BR40" s="117" t="n">
        <v>-2.322803017</v>
      </c>
      <c r="BS40" s="118" t="n">
        <v>-2.322803017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74</v>
      </c>
      <c r="AL41" s="115" t="s">
        <v>52</v>
      </c>
      <c r="AM41" s="115" t="s">
        <v>154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-5.834171493</v>
      </c>
      <c r="AV41" s="117" t="n">
        <v>-2.480525787</v>
      </c>
      <c r="AW41" s="117" t="n">
        <v>-7.737466222</v>
      </c>
      <c r="AX41" s="117" t="n">
        <v>-11.35794443</v>
      </c>
      <c r="AY41" s="117" t="n">
        <v>-17.30765219</v>
      </c>
      <c r="AZ41" s="117" t="n">
        <v>-17.29257979</v>
      </c>
      <c r="BA41" s="117" t="n">
        <v>-9.048991608</v>
      </c>
      <c r="BB41" s="117" t="n">
        <v>-4.111170997</v>
      </c>
      <c r="BC41" s="117" t="n">
        <v>-5.646016259</v>
      </c>
      <c r="BD41" s="117" t="n">
        <v>-5.659674787</v>
      </c>
      <c r="BE41" s="117" t="n">
        <v>-9.030901765</v>
      </c>
      <c r="BF41" s="117" t="n">
        <v>-5.672171894</v>
      </c>
      <c r="BG41" s="117" t="n">
        <v>-6.101760972</v>
      </c>
      <c r="BH41" s="117" t="n">
        <v>-3.513257646</v>
      </c>
      <c r="BI41" s="117" t="n">
        <v>-2.33288326</v>
      </c>
      <c r="BJ41" s="117" t="n">
        <v>-3.048936122</v>
      </c>
      <c r="BK41" s="117" t="n">
        <v>-4.133801979</v>
      </c>
      <c r="BL41" s="117" t="n">
        <v>-4.133801979</v>
      </c>
      <c r="BM41" s="117" t="n">
        <v>-4.133801979</v>
      </c>
      <c r="BN41" s="117" t="n">
        <v>-4.133801979</v>
      </c>
      <c r="BO41" s="117" t="n">
        <v>-4.133801979</v>
      </c>
      <c r="BP41" s="117" t="n">
        <v>-4.133801979</v>
      </c>
      <c r="BQ41" s="117" t="n">
        <v>-4.133801979</v>
      </c>
      <c r="BR41" s="117" t="n">
        <v>-4.133801979</v>
      </c>
      <c r="BS41" s="118" t="n">
        <v>-4.133801979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7</v>
      </c>
      <c r="AL42" s="115" t="s">
        <v>52</v>
      </c>
      <c r="AM42" s="115" t="s">
        <v>152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7</v>
      </c>
      <c r="AL43" s="115" t="s">
        <v>52</v>
      </c>
      <c r="AM43" s="115" t="s">
        <v>109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7</v>
      </c>
      <c r="AL44" s="115" t="s">
        <v>52</v>
      </c>
      <c r="AM44" s="115" t="s">
        <v>153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7</v>
      </c>
      <c r="AL45" s="115" t="s">
        <v>52</v>
      </c>
      <c r="AM45" s="115" t="s">
        <v>154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1162437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317</v>
      </c>
      <c r="B60" s="134" t="n">
        <f aca="false">A60*(1+L60)</f>
        <v>0.9470598489</v>
      </c>
      <c r="C60" s="134" t="n">
        <f aca="false">B60*(1+M60)</f>
        <v>0.930126418801668</v>
      </c>
      <c r="D60" s="134" t="n">
        <f aca="false">C60*(1+N60)</f>
        <v>0.921811088617581</v>
      </c>
      <c r="E60" s="134" t="n">
        <f aca="false">D60*(1+O60)</f>
        <v>0.921811088617581</v>
      </c>
      <c r="F60" s="134" t="n">
        <f aca="false">E60*(1+P60)</f>
        <v>0.921811088617581</v>
      </c>
      <c r="G60" s="134" t="n">
        <f aca="false">F60*(1+Q60)</f>
        <v>0.921811088617581</v>
      </c>
      <c r="H60" s="134" t="n">
        <f aca="false">G60*(1+R60)</f>
        <v>0.921811088617581</v>
      </c>
      <c r="I60" s="134" t="n">
        <f aca="false">H60*(1+S60)</f>
        <v>0.921811088617581</v>
      </c>
      <c r="J60" s="134" t="n">
        <f aca="false">I60*(1+T60)</f>
        <v>0.921811088617581</v>
      </c>
      <c r="K60" s="135" t="n">
        <v>-0.02683</v>
      </c>
      <c r="L60" s="136" t="n">
        <v>-0.02683</v>
      </c>
      <c r="M60" s="136" t="n">
        <v>-0.01788</v>
      </c>
      <c r="N60" s="136" t="n">
        <v>-0.0089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Gore Hill 33_11kV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2925.75</v>
      </c>
      <c r="J65" s="148" t="n">
        <v>2968</v>
      </c>
      <c r="K65" s="149" t="n">
        <v>2871.286</v>
      </c>
      <c r="L65" s="150" t="n">
        <v>2807.952</v>
      </c>
      <c r="M65" s="150" t="n">
        <v>2748.512</v>
      </c>
      <c r="N65" s="150" t="n">
        <v>2716.532</v>
      </c>
      <c r="O65" s="150" t="n">
        <v>2697.993</v>
      </c>
      <c r="P65" s="150" t="n">
        <v>2676.076</v>
      </c>
      <c r="Q65" s="150" t="n">
        <v>2689.949</v>
      </c>
      <c r="R65" s="150" t="n">
        <v>2717.235</v>
      </c>
      <c r="S65" s="150" t="n">
        <v>2740.588</v>
      </c>
      <c r="T65" s="150" t="n">
        <v>2764.469</v>
      </c>
      <c r="U65" s="150" t="n">
        <v>2779.058</v>
      </c>
      <c r="V65" s="150" t="n">
        <v>2804.06</v>
      </c>
      <c r="W65" s="150" t="n">
        <v>2828.395</v>
      </c>
      <c r="X65" s="150" t="n">
        <v>2860.904</v>
      </c>
      <c r="Y65" s="150" t="n">
        <v>2897.474</v>
      </c>
      <c r="Z65" s="150" t="n">
        <v>2932.563</v>
      </c>
      <c r="AA65" s="150" t="n">
        <v>2965.1</v>
      </c>
      <c r="AB65" s="150" t="n">
        <v>2998.268</v>
      </c>
      <c r="AC65" s="150" t="n">
        <v>3032.076</v>
      </c>
      <c r="AD65" s="150" t="n">
        <v>3066.532</v>
      </c>
      <c r="AE65" s="150" t="n">
        <v>3101.646</v>
      </c>
      <c r="AF65" s="150" t="n">
        <v>3137.425</v>
      </c>
      <c r="AG65" s="150" t="n">
        <v>3173.879</v>
      </c>
      <c r="AH65" s="150" t="n">
        <v>3211.017</v>
      </c>
      <c r="AI65" s="151" t="n">
        <v>3248.84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55.743024153</v>
      </c>
      <c r="J66" s="154"/>
      <c r="K66" s="155" t="n">
        <v>54.70534</v>
      </c>
      <c r="L66" s="156" t="n">
        <v>53.49867</v>
      </c>
      <c r="M66" s="156" t="n">
        <v>52.36619</v>
      </c>
      <c r="N66" s="156" t="n">
        <v>51.75689</v>
      </c>
      <c r="O66" s="156" t="n">
        <v>51.40367</v>
      </c>
      <c r="P66" s="156" t="n">
        <v>50.9861</v>
      </c>
      <c r="Q66" s="156" t="n">
        <v>51.25041</v>
      </c>
      <c r="R66" s="156" t="n">
        <v>51.77028</v>
      </c>
      <c r="S66" s="156" t="n">
        <v>52.21522</v>
      </c>
      <c r="T66" s="156" t="n">
        <v>52.67022</v>
      </c>
      <c r="U66" s="156" t="n">
        <v>52.94818</v>
      </c>
      <c r="V66" s="156" t="n">
        <v>53.42453</v>
      </c>
      <c r="W66" s="156" t="n">
        <v>53.88817</v>
      </c>
      <c r="X66" s="156" t="n">
        <v>54.50755</v>
      </c>
      <c r="Y66" s="156" t="n">
        <v>55.2043</v>
      </c>
      <c r="Z66" s="156" t="n">
        <v>55.87284</v>
      </c>
      <c r="AA66" s="156" t="n">
        <v>56.49275</v>
      </c>
      <c r="AB66" s="156" t="n">
        <v>57.12469</v>
      </c>
      <c r="AC66" s="156" t="n">
        <v>57.76881</v>
      </c>
      <c r="AD66" s="156" t="n">
        <v>58.42529</v>
      </c>
      <c r="AE66" s="156" t="n">
        <v>59.09429</v>
      </c>
      <c r="AF66" s="156" t="n">
        <v>59.77598</v>
      </c>
      <c r="AG66" s="156" t="n">
        <v>60.47052</v>
      </c>
      <c r="AH66" s="156" t="n">
        <v>61.17809</v>
      </c>
      <c r="AI66" s="157" t="n">
        <v>61.8988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49.786223042</v>
      </c>
      <c r="J67" s="154" t="n">
        <v>50.505173028</v>
      </c>
      <c r="K67" s="155" t="n">
        <v>48.85943</v>
      </c>
      <c r="L67" s="156" t="n">
        <v>47.78171</v>
      </c>
      <c r="M67" s="156" t="n">
        <v>46.77024</v>
      </c>
      <c r="N67" s="156" t="n">
        <v>46.22605</v>
      </c>
      <c r="O67" s="156" t="n">
        <v>45.91058</v>
      </c>
      <c r="P67" s="156" t="n">
        <v>45.53763</v>
      </c>
      <c r="Q67" s="156" t="n">
        <v>45.77369</v>
      </c>
      <c r="R67" s="156" t="n">
        <v>46.23801</v>
      </c>
      <c r="S67" s="156" t="n">
        <v>46.63541</v>
      </c>
      <c r="T67" s="156" t="n">
        <v>47.04178</v>
      </c>
      <c r="U67" s="156" t="n">
        <v>47.29004</v>
      </c>
      <c r="V67" s="156" t="n">
        <v>47.71548</v>
      </c>
      <c r="W67" s="156" t="n">
        <v>48.12958</v>
      </c>
      <c r="X67" s="156" t="n">
        <v>48.68277</v>
      </c>
      <c r="Y67" s="156" t="n">
        <v>49.30507</v>
      </c>
      <c r="Z67" s="156" t="n">
        <v>49.90216</v>
      </c>
      <c r="AA67" s="156" t="n">
        <v>50.45583</v>
      </c>
      <c r="AB67" s="156" t="n">
        <v>51.02024</v>
      </c>
      <c r="AC67" s="156" t="n">
        <v>51.59553</v>
      </c>
      <c r="AD67" s="156" t="n">
        <v>52.18186</v>
      </c>
      <c r="AE67" s="156" t="n">
        <v>52.77937</v>
      </c>
      <c r="AF67" s="156" t="n">
        <v>53.38821</v>
      </c>
      <c r="AG67" s="156" t="n">
        <v>54.00853</v>
      </c>
      <c r="AH67" s="156" t="n">
        <v>54.64049</v>
      </c>
      <c r="AI67" s="157" t="n">
        <v>55.2842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25.072230394</v>
      </c>
      <c r="J68" s="154"/>
      <c r="K68" s="155" t="n">
        <v>24.6055</v>
      </c>
      <c r="L68" s="156" t="n">
        <v>24.06276</v>
      </c>
      <c r="M68" s="156" t="n">
        <v>23.55339</v>
      </c>
      <c r="N68" s="156" t="n">
        <v>23.27933</v>
      </c>
      <c r="O68" s="156" t="n">
        <v>23.12046</v>
      </c>
      <c r="P68" s="156" t="n">
        <v>22.93265</v>
      </c>
      <c r="Q68" s="156" t="n">
        <v>23.05153</v>
      </c>
      <c r="R68" s="156" t="n">
        <v>23.28536</v>
      </c>
      <c r="S68" s="156" t="n">
        <v>23.48549</v>
      </c>
      <c r="T68" s="156" t="n">
        <v>23.69013</v>
      </c>
      <c r="U68" s="156" t="n">
        <v>23.81516</v>
      </c>
      <c r="V68" s="156" t="n">
        <v>24.02941</v>
      </c>
      <c r="W68" s="156" t="n">
        <v>24.23795</v>
      </c>
      <c r="X68" s="156" t="n">
        <v>24.51653</v>
      </c>
      <c r="Y68" s="156" t="n">
        <v>24.82992</v>
      </c>
      <c r="Z68" s="156" t="n">
        <v>25.13062</v>
      </c>
      <c r="AA68" s="156" t="n">
        <v>25.40944</v>
      </c>
      <c r="AB68" s="156" t="n">
        <v>25.69367</v>
      </c>
      <c r="AC68" s="156" t="n">
        <v>25.98339</v>
      </c>
      <c r="AD68" s="156" t="n">
        <v>26.27866</v>
      </c>
      <c r="AE68" s="156" t="n">
        <v>26.57957</v>
      </c>
      <c r="AF68" s="156" t="n">
        <v>26.88618</v>
      </c>
      <c r="AG68" s="156" t="n">
        <v>27.19857</v>
      </c>
      <c r="AH68" s="156" t="n">
        <v>27.51683</v>
      </c>
      <c r="AI68" s="157" t="n">
        <v>27.8410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8931381782</v>
      </c>
      <c r="J70" s="154"/>
      <c r="K70" s="159" t="n">
        <v>0.893138</v>
      </c>
      <c r="L70" s="160" t="n">
        <v>0.893138</v>
      </c>
      <c r="M70" s="160" t="n">
        <v>0.893138</v>
      </c>
      <c r="N70" s="160" t="n">
        <v>0.893138</v>
      </c>
      <c r="O70" s="160" t="n">
        <v>0.893138</v>
      </c>
      <c r="P70" s="160" t="n">
        <v>0.893138</v>
      </c>
      <c r="Q70" s="160" t="n">
        <v>0.893138</v>
      </c>
      <c r="R70" s="160" t="n">
        <v>0.893138</v>
      </c>
      <c r="S70" s="160" t="n">
        <v>0.893138</v>
      </c>
      <c r="T70" s="160" t="n">
        <v>0.893138</v>
      </c>
      <c r="U70" s="160" t="n">
        <v>0.893138</v>
      </c>
      <c r="V70" s="160" t="n">
        <v>0.893138</v>
      </c>
      <c r="W70" s="160" t="n">
        <v>0.893138</v>
      </c>
      <c r="X70" s="160" t="n">
        <v>0.893138</v>
      </c>
      <c r="Y70" s="160" t="n">
        <v>0.893138</v>
      </c>
      <c r="Z70" s="160" t="n">
        <v>0.893138</v>
      </c>
      <c r="AA70" s="160" t="n">
        <v>0.893138</v>
      </c>
      <c r="AB70" s="160" t="n">
        <v>0.893138</v>
      </c>
      <c r="AC70" s="160" t="n">
        <v>0.893138</v>
      </c>
      <c r="AD70" s="160" t="n">
        <v>0.893138</v>
      </c>
      <c r="AE70" s="160" t="n">
        <v>0.893138</v>
      </c>
      <c r="AF70" s="160" t="n">
        <v>0.893138</v>
      </c>
      <c r="AG70" s="160" t="n">
        <v>0.893138</v>
      </c>
      <c r="AH70" s="160" t="n">
        <v>0.893138</v>
      </c>
      <c r="AI70" s="161" t="n">
        <v>0.89313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132407895</v>
      </c>
      <c r="B71" s="163" t="str">
        <f aca="false">"Diversity Factor: "&amp;ROUND(A71,2)</f>
        <v>Diversity Factor: 0.91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25.072230394</v>
      </c>
      <c r="J71" s="154" t="n">
        <v>25.434291997</v>
      </c>
      <c r="K71" s="165" t="n">
        <v>24.6055</v>
      </c>
      <c r="L71" s="166" t="n">
        <v>24.06276</v>
      </c>
      <c r="M71" s="166" t="n">
        <v>23.55339</v>
      </c>
      <c r="N71" s="166" t="n">
        <v>23.27933</v>
      </c>
      <c r="O71" s="166" t="n">
        <v>23.12046</v>
      </c>
      <c r="P71" s="166" t="n">
        <v>22.93265</v>
      </c>
      <c r="Q71" s="166" t="n">
        <v>23.05153</v>
      </c>
      <c r="R71" s="166" t="n">
        <v>23.28536</v>
      </c>
      <c r="S71" s="166" t="n">
        <v>23.48549</v>
      </c>
      <c r="T71" s="166" t="n">
        <v>23.69013</v>
      </c>
      <c r="U71" s="166" t="n">
        <v>23.81516</v>
      </c>
      <c r="V71" s="166" t="n">
        <v>24.02941</v>
      </c>
      <c r="W71" s="166" t="n">
        <v>24.23795</v>
      </c>
      <c r="X71" s="166" t="n">
        <v>24.51653</v>
      </c>
      <c r="Y71" s="166" t="n">
        <v>24.82992</v>
      </c>
      <c r="Z71" s="166" t="n">
        <v>25.13062</v>
      </c>
      <c r="AA71" s="166" t="n">
        <v>25.40944</v>
      </c>
      <c r="AB71" s="166" t="n">
        <v>25.69367</v>
      </c>
      <c r="AC71" s="166" t="n">
        <v>25.98339</v>
      </c>
      <c r="AD71" s="166" t="n">
        <v>26.27866</v>
      </c>
      <c r="AE71" s="166" t="n">
        <v>26.57957</v>
      </c>
      <c r="AF71" s="166" t="n">
        <v>26.88618</v>
      </c>
      <c r="AG71" s="166" t="n">
        <v>27.19857</v>
      </c>
      <c r="AH71" s="166" t="n">
        <v>27.51683</v>
      </c>
      <c r="AI71" s="167" t="n">
        <v>27.8410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8931381782</v>
      </c>
      <c r="J72" s="154"/>
      <c r="K72" s="171" t="n">
        <v>0.893138</v>
      </c>
      <c r="L72" s="172" t="n">
        <v>0.893138</v>
      </c>
      <c r="M72" s="172" t="n">
        <v>0.893138</v>
      </c>
      <c r="N72" s="172" t="n">
        <v>0.893138</v>
      </c>
      <c r="O72" s="172" t="n">
        <v>0.893138</v>
      </c>
      <c r="P72" s="172" t="n">
        <v>0.893138</v>
      </c>
      <c r="Q72" s="172" t="n">
        <v>0.893138</v>
      </c>
      <c r="R72" s="172" t="n">
        <v>0.893138</v>
      </c>
      <c r="S72" s="172" t="n">
        <v>0.893138</v>
      </c>
      <c r="T72" s="172" t="n">
        <v>0.893138</v>
      </c>
      <c r="U72" s="172" t="n">
        <v>0.893138</v>
      </c>
      <c r="V72" s="172" t="n">
        <v>0.893138</v>
      </c>
      <c r="W72" s="172" t="n">
        <v>0.893138</v>
      </c>
      <c r="X72" s="172" t="n">
        <v>0.893138</v>
      </c>
      <c r="Y72" s="172" t="n">
        <v>0.893138</v>
      </c>
      <c r="Z72" s="172" t="n">
        <v>0.893138</v>
      </c>
      <c r="AA72" s="172" t="n">
        <v>0.893138</v>
      </c>
      <c r="AB72" s="172" t="n">
        <v>0.893138</v>
      </c>
      <c r="AC72" s="172" t="n">
        <v>0.893138</v>
      </c>
      <c r="AD72" s="172" t="n">
        <v>0.893138</v>
      </c>
      <c r="AE72" s="172" t="n">
        <v>0.893138</v>
      </c>
      <c r="AF72" s="172" t="n">
        <v>0.893138</v>
      </c>
      <c r="AG72" s="172" t="n">
        <v>0.893138</v>
      </c>
      <c r="AH72" s="172" t="n">
        <v>0.893138</v>
      </c>
      <c r="AI72" s="173" t="n">
        <v>0.89313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6</v>
      </c>
      <c r="D6" s="53" t="s">
        <v>116</v>
      </c>
      <c r="E6" s="53" t="s">
        <v>116</v>
      </c>
      <c r="F6" s="53" t="s">
        <v>116</v>
      </c>
      <c r="G6" s="53" t="s">
        <v>116</v>
      </c>
      <c r="H6" s="53" t="n">
        <v>68</v>
      </c>
      <c r="I6" s="54" t="n">
        <v>57.37795</v>
      </c>
      <c r="J6" s="55"/>
      <c r="K6" s="56" t="n">
        <v>57</v>
      </c>
      <c r="L6" s="57" t="n">
        <v>57</v>
      </c>
      <c r="M6" s="57" t="n">
        <v>57</v>
      </c>
      <c r="N6" s="57" t="n">
        <v>57</v>
      </c>
      <c r="O6" s="57" t="n">
        <v>57</v>
      </c>
      <c r="P6" s="57" t="n">
        <v>57</v>
      </c>
      <c r="Q6" s="57" t="n">
        <v>57</v>
      </c>
      <c r="R6" s="57" t="n">
        <v>57</v>
      </c>
      <c r="S6" s="57" t="n">
        <v>57</v>
      </c>
      <c r="T6" s="57" t="n">
        <v>57</v>
      </c>
      <c r="U6" s="57" t="n">
        <v>57</v>
      </c>
      <c r="V6" s="57" t="n">
        <v>57</v>
      </c>
      <c r="W6" s="57" t="n">
        <v>57</v>
      </c>
      <c r="X6" s="57" t="n">
        <v>57</v>
      </c>
      <c r="Y6" s="57" t="n">
        <v>57</v>
      </c>
      <c r="Z6" s="57" t="n">
        <v>57</v>
      </c>
      <c r="AA6" s="57" t="n">
        <v>57</v>
      </c>
      <c r="AB6" s="57" t="n">
        <v>57</v>
      </c>
      <c r="AC6" s="57" t="n">
        <v>57</v>
      </c>
      <c r="AD6" s="57" t="n">
        <v>57</v>
      </c>
      <c r="AE6" s="57" t="n">
        <v>57</v>
      </c>
      <c r="AF6" s="57" t="n">
        <v>57</v>
      </c>
      <c r="AG6" s="57" t="n">
        <v>57</v>
      </c>
      <c r="AH6" s="57" t="n">
        <v>57</v>
      </c>
      <c r="AI6" s="58" t="n">
        <v>57</v>
      </c>
      <c r="AL6" s="59"/>
      <c r="AM6" s="60" t="s">
        <v>40</v>
      </c>
      <c r="AN6" s="61" t="s">
        <v>116</v>
      </c>
      <c r="AO6" s="61" t="s">
        <v>116</v>
      </c>
      <c r="AP6" s="61" t="s">
        <v>116</v>
      </c>
      <c r="AQ6" s="61" t="s">
        <v>116</v>
      </c>
      <c r="AR6" s="61" t="s">
        <v>116</v>
      </c>
      <c r="AS6" s="61" t="n">
        <v>52</v>
      </c>
      <c r="AT6" s="61" t="n">
        <v>157</v>
      </c>
      <c r="AU6" s="62" t="s">
        <v>116</v>
      </c>
      <c r="AV6" s="62" t="s">
        <v>116</v>
      </c>
      <c r="AW6" s="62" t="s">
        <v>116</v>
      </c>
      <c r="AX6" s="62" t="s">
        <v>116</v>
      </c>
      <c r="AY6" s="62" t="s">
        <v>116</v>
      </c>
      <c r="AZ6" s="62" t="s">
        <v>116</v>
      </c>
      <c r="BA6" s="62" t="s">
        <v>116</v>
      </c>
      <c r="BB6" s="62" t="s">
        <v>116</v>
      </c>
      <c r="BC6" s="62" t="s">
        <v>52</v>
      </c>
      <c r="BD6" s="62" t="s">
        <v>116</v>
      </c>
      <c r="BE6" s="62" t="s">
        <v>116</v>
      </c>
      <c r="BF6" s="62" t="s">
        <v>116</v>
      </c>
      <c r="BG6" s="62" t="s">
        <v>116</v>
      </c>
      <c r="BH6" s="62" t="s">
        <v>116</v>
      </c>
      <c r="BI6" s="62" t="s">
        <v>116</v>
      </c>
      <c r="BJ6" s="62" t="s">
        <v>116</v>
      </c>
      <c r="BK6" s="62" t="s">
        <v>116</v>
      </c>
      <c r="BL6" s="62" t="s">
        <v>116</v>
      </c>
      <c r="BM6" s="62" t="s">
        <v>116</v>
      </c>
      <c r="BN6" s="62" t="s">
        <v>116</v>
      </c>
      <c r="BO6" s="62" t="s">
        <v>116</v>
      </c>
      <c r="BP6" s="62" t="s">
        <v>116</v>
      </c>
      <c r="BQ6" s="62" t="s">
        <v>116</v>
      </c>
      <c r="BR6" s="62" t="s">
        <v>116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66</v>
      </c>
      <c r="AL21" s="110"/>
      <c r="AM21" s="110" t="s">
        <v>167</v>
      </c>
      <c r="AN21" s="111" t="s">
        <v>116</v>
      </c>
      <c r="AO21" s="111" t="s">
        <v>116</v>
      </c>
      <c r="AP21" s="111" t="s">
        <v>116</v>
      </c>
      <c r="AQ21" s="111" t="s">
        <v>116</v>
      </c>
      <c r="AR21" s="111" t="s">
        <v>116</v>
      </c>
      <c r="AS21" s="111" t="n">
        <v>3</v>
      </c>
      <c r="AT21" s="111" t="n">
        <v>9</v>
      </c>
      <c r="AU21" s="112" t="s">
        <v>116</v>
      </c>
      <c r="AV21" s="112" t="s">
        <v>116</v>
      </c>
      <c r="AW21" s="112" t="s">
        <v>116</v>
      </c>
      <c r="AX21" s="112" t="s">
        <v>116</v>
      </c>
      <c r="AY21" s="112" t="s">
        <v>116</v>
      </c>
      <c r="AZ21" s="112" t="s">
        <v>116</v>
      </c>
      <c r="BA21" s="112" t="s">
        <v>116</v>
      </c>
      <c r="BB21" s="112" t="s">
        <v>116</v>
      </c>
      <c r="BC21" s="112" t="s">
        <v>52</v>
      </c>
      <c r="BD21" s="112" t="s">
        <v>116</v>
      </c>
      <c r="BE21" s="112" t="s">
        <v>116</v>
      </c>
      <c r="BF21" s="112" t="s">
        <v>116</v>
      </c>
      <c r="BG21" s="112" t="s">
        <v>116</v>
      </c>
      <c r="BH21" s="112" t="s">
        <v>116</v>
      </c>
      <c r="BI21" s="112" t="s">
        <v>116</v>
      </c>
      <c r="BJ21" s="112" t="s">
        <v>116</v>
      </c>
      <c r="BK21" s="112" t="s">
        <v>116</v>
      </c>
      <c r="BL21" s="112" t="s">
        <v>116</v>
      </c>
      <c r="BM21" s="112" t="s">
        <v>116</v>
      </c>
      <c r="BN21" s="112" t="s">
        <v>116</v>
      </c>
      <c r="BO21" s="112" t="s">
        <v>116</v>
      </c>
      <c r="BP21" s="112" t="s">
        <v>116</v>
      </c>
      <c r="BQ21" s="112" t="s">
        <v>116</v>
      </c>
      <c r="BR21" s="112" t="s">
        <v>116</v>
      </c>
      <c r="BS21" s="113" t="s">
        <v>52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3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57</v>
      </c>
      <c r="J65" s="148"/>
      <c r="K65" s="149" t="n">
        <v>57</v>
      </c>
      <c r="L65" s="150" t="n">
        <v>57</v>
      </c>
      <c r="M65" s="150" t="n">
        <v>57</v>
      </c>
      <c r="N65" s="150" t="n">
        <v>57</v>
      </c>
      <c r="O65" s="150" t="n">
        <v>57</v>
      </c>
      <c r="P65" s="150" t="n">
        <v>57</v>
      </c>
      <c r="Q65" s="150" t="n">
        <v>57</v>
      </c>
      <c r="R65" s="150" t="n">
        <v>57</v>
      </c>
      <c r="S65" s="150" t="n">
        <v>57</v>
      </c>
      <c r="T65" s="150" t="n">
        <v>57</v>
      </c>
      <c r="U65" s="150" t="n">
        <v>57</v>
      </c>
      <c r="V65" s="150" t="n">
        <v>57</v>
      </c>
      <c r="W65" s="150" t="n">
        <v>57</v>
      </c>
      <c r="X65" s="150" t="n">
        <v>57</v>
      </c>
      <c r="Y65" s="150" t="n">
        <v>57</v>
      </c>
      <c r="Z65" s="150" t="n">
        <v>57</v>
      </c>
      <c r="AA65" s="150" t="n">
        <v>57</v>
      </c>
      <c r="AB65" s="150" t="n">
        <v>57</v>
      </c>
      <c r="AC65" s="150" t="n">
        <v>57</v>
      </c>
      <c r="AD65" s="150" t="n">
        <v>57</v>
      </c>
      <c r="AE65" s="150" t="n">
        <v>57</v>
      </c>
      <c r="AF65" s="150" t="n">
        <v>57</v>
      </c>
      <c r="AG65" s="150" t="n">
        <v>57</v>
      </c>
      <c r="AH65" s="150" t="n">
        <v>57</v>
      </c>
      <c r="AI65" s="151" t="n">
        <v>5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3.2795903129</v>
      </c>
      <c r="J66" s="154"/>
      <c r="K66" s="155" t="n">
        <v>3.27959</v>
      </c>
      <c r="L66" s="156" t="n">
        <v>3.27959</v>
      </c>
      <c r="M66" s="156" t="n">
        <v>3.27959</v>
      </c>
      <c r="N66" s="156" t="n">
        <v>3.27959</v>
      </c>
      <c r="O66" s="156" t="n">
        <v>3.27959</v>
      </c>
      <c r="P66" s="156" t="n">
        <v>3.27959</v>
      </c>
      <c r="Q66" s="156" t="n">
        <v>3.27959</v>
      </c>
      <c r="R66" s="156" t="n">
        <v>3.27959</v>
      </c>
      <c r="S66" s="156" t="n">
        <v>3.27959</v>
      </c>
      <c r="T66" s="156" t="n">
        <v>3.27959</v>
      </c>
      <c r="U66" s="156" t="n">
        <v>3.27959</v>
      </c>
      <c r="V66" s="156" t="n">
        <v>3.27959</v>
      </c>
      <c r="W66" s="156" t="n">
        <v>3.27959</v>
      </c>
      <c r="X66" s="156" t="n">
        <v>3.27959</v>
      </c>
      <c r="Y66" s="156" t="n">
        <v>3.27959</v>
      </c>
      <c r="Z66" s="156" t="n">
        <v>3.27959</v>
      </c>
      <c r="AA66" s="156" t="n">
        <v>3.27959</v>
      </c>
      <c r="AB66" s="156" t="n">
        <v>3.27959</v>
      </c>
      <c r="AC66" s="156" t="n">
        <v>3.27959</v>
      </c>
      <c r="AD66" s="156" t="n">
        <v>3.27959</v>
      </c>
      <c r="AE66" s="156" t="n">
        <v>3.27959</v>
      </c>
      <c r="AF66" s="156" t="n">
        <v>3.27959</v>
      </c>
      <c r="AG66" s="156" t="n">
        <v>3.27959</v>
      </c>
      <c r="AH66" s="156" t="n">
        <v>3.27959</v>
      </c>
      <c r="AI66" s="157" t="n">
        <v>3.2795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2.9516312816</v>
      </c>
      <c r="J67" s="154"/>
      <c r="K67" s="155" t="n">
        <v>2.951631</v>
      </c>
      <c r="L67" s="156" t="n">
        <v>2.951631</v>
      </c>
      <c r="M67" s="156" t="n">
        <v>2.951631</v>
      </c>
      <c r="N67" s="156" t="n">
        <v>2.951631</v>
      </c>
      <c r="O67" s="156" t="n">
        <v>2.951631</v>
      </c>
      <c r="P67" s="156" t="n">
        <v>2.951631</v>
      </c>
      <c r="Q67" s="156" t="n">
        <v>2.951631</v>
      </c>
      <c r="R67" s="156" t="n">
        <v>2.951631</v>
      </c>
      <c r="S67" s="156" t="n">
        <v>2.951631</v>
      </c>
      <c r="T67" s="156" t="n">
        <v>2.951631</v>
      </c>
      <c r="U67" s="156" t="n">
        <v>2.951631</v>
      </c>
      <c r="V67" s="156" t="n">
        <v>2.951631</v>
      </c>
      <c r="W67" s="156" t="n">
        <v>2.951631</v>
      </c>
      <c r="X67" s="156" t="n">
        <v>2.951631</v>
      </c>
      <c r="Y67" s="156" t="n">
        <v>2.951631</v>
      </c>
      <c r="Z67" s="156" t="n">
        <v>2.951631</v>
      </c>
      <c r="AA67" s="156" t="n">
        <v>2.951631</v>
      </c>
      <c r="AB67" s="156" t="n">
        <v>2.951631</v>
      </c>
      <c r="AC67" s="156" t="n">
        <v>2.951631</v>
      </c>
      <c r="AD67" s="156" t="n">
        <v>2.951631</v>
      </c>
      <c r="AE67" s="156" t="n">
        <v>2.951631</v>
      </c>
      <c r="AF67" s="156" t="n">
        <v>2.951631</v>
      </c>
      <c r="AG67" s="156" t="n">
        <v>2.951631</v>
      </c>
      <c r="AH67" s="156" t="n">
        <v>2.951631</v>
      </c>
      <c r="AI67" s="157" t="n">
        <v>2.95163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1.429540275</v>
      </c>
      <c r="J68" s="154"/>
      <c r="K68" s="155" t="n">
        <v>1.42954</v>
      </c>
      <c r="L68" s="156" t="n">
        <v>1.42954</v>
      </c>
      <c r="M68" s="156" t="n">
        <v>1.42954</v>
      </c>
      <c r="N68" s="156" t="n">
        <v>1.42954</v>
      </c>
      <c r="O68" s="156" t="n">
        <v>1.42954</v>
      </c>
      <c r="P68" s="156" t="n">
        <v>1.42954</v>
      </c>
      <c r="Q68" s="156" t="n">
        <v>1.42954</v>
      </c>
      <c r="R68" s="156" t="n">
        <v>1.42954</v>
      </c>
      <c r="S68" s="156" t="n">
        <v>1.42954</v>
      </c>
      <c r="T68" s="156" t="n">
        <v>1.42954</v>
      </c>
      <c r="U68" s="156" t="n">
        <v>1.42954</v>
      </c>
      <c r="V68" s="156" t="n">
        <v>1.42954</v>
      </c>
      <c r="W68" s="156" t="n">
        <v>1.42954</v>
      </c>
      <c r="X68" s="156" t="n">
        <v>1.42954</v>
      </c>
      <c r="Y68" s="156" t="n">
        <v>1.42954</v>
      </c>
      <c r="Z68" s="156" t="n">
        <v>1.42954</v>
      </c>
      <c r="AA68" s="156" t="n">
        <v>1.42954</v>
      </c>
      <c r="AB68" s="156" t="n">
        <v>1.42954</v>
      </c>
      <c r="AC68" s="156" t="n">
        <v>1.42954</v>
      </c>
      <c r="AD68" s="156" t="n">
        <v>1.42954</v>
      </c>
      <c r="AE68" s="156" t="n">
        <v>1.42954</v>
      </c>
      <c r="AF68" s="156" t="n">
        <v>1.42954</v>
      </c>
      <c r="AG68" s="156" t="n">
        <v>1.42954</v>
      </c>
      <c r="AH68" s="156" t="n">
        <v>1.42954</v>
      </c>
      <c r="AI68" s="157" t="n">
        <v>1.4295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494168056</v>
      </c>
      <c r="B71" s="163" t="str">
        <f aca="false">"Diversity Factor: "&amp;ROUND(A71,2)</f>
        <v>Diversity Factor: 0.75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1.429540275</v>
      </c>
      <c r="J71" s="154"/>
      <c r="K71" s="165" t="n">
        <v>1.42954</v>
      </c>
      <c r="L71" s="166" t="n">
        <v>1.42954</v>
      </c>
      <c r="M71" s="166" t="n">
        <v>1.42954</v>
      </c>
      <c r="N71" s="166" t="n">
        <v>1.42954</v>
      </c>
      <c r="O71" s="166" t="n">
        <v>1.42954</v>
      </c>
      <c r="P71" s="166" t="n">
        <v>1.42954</v>
      </c>
      <c r="Q71" s="166" t="n">
        <v>1.42954</v>
      </c>
      <c r="R71" s="166" t="n">
        <v>1.42954</v>
      </c>
      <c r="S71" s="166" t="n">
        <v>1.42954</v>
      </c>
      <c r="T71" s="166" t="n">
        <v>1.42954</v>
      </c>
      <c r="U71" s="166" t="n">
        <v>1.42954</v>
      </c>
      <c r="V71" s="166" t="n">
        <v>1.42954</v>
      </c>
      <c r="W71" s="166" t="n">
        <v>1.42954</v>
      </c>
      <c r="X71" s="166" t="n">
        <v>1.42954</v>
      </c>
      <c r="Y71" s="166" t="n">
        <v>1.42954</v>
      </c>
      <c r="Z71" s="166" t="n">
        <v>1.42954</v>
      </c>
      <c r="AA71" s="166" t="n">
        <v>1.42954</v>
      </c>
      <c r="AB71" s="166" t="n">
        <v>1.42954</v>
      </c>
      <c r="AC71" s="166" t="n">
        <v>1.42954</v>
      </c>
      <c r="AD71" s="166" t="n">
        <v>1.42954</v>
      </c>
      <c r="AE71" s="166" t="n">
        <v>1.42954</v>
      </c>
      <c r="AF71" s="166" t="n">
        <v>1.42954</v>
      </c>
      <c r="AG71" s="166" t="n">
        <v>1.42954</v>
      </c>
      <c r="AH71" s="166" t="n">
        <v>1.42954</v>
      </c>
      <c r="AI71" s="167" t="n">
        <v>1.4295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6</v>
      </c>
      <c r="D6" s="53" t="s">
        <v>116</v>
      </c>
      <c r="E6" s="53" t="s">
        <v>116</v>
      </c>
      <c r="F6" s="53" t="s">
        <v>116</v>
      </c>
      <c r="G6" s="53" t="s">
        <v>116</v>
      </c>
      <c r="H6" s="53" t="s">
        <v>116</v>
      </c>
      <c r="I6" s="54" t="s">
        <v>5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s">
        <v>116</v>
      </c>
      <c r="AO6" s="61" t="s">
        <v>116</v>
      </c>
      <c r="AP6" s="61" t="s">
        <v>116</v>
      </c>
      <c r="AQ6" s="61" t="s">
        <v>116</v>
      </c>
      <c r="AR6" s="61" t="s">
        <v>116</v>
      </c>
      <c r="AS6" s="61" t="s">
        <v>116</v>
      </c>
      <c r="AT6" s="61" t="s">
        <v>116</v>
      </c>
      <c r="AU6" s="62" t="s">
        <v>116</v>
      </c>
      <c r="AV6" s="62" t="s">
        <v>116</v>
      </c>
      <c r="AW6" s="62" t="s">
        <v>116</v>
      </c>
      <c r="AX6" s="62" t="s">
        <v>116</v>
      </c>
      <c r="AY6" s="62" t="s">
        <v>116</v>
      </c>
      <c r="AZ6" s="62" t="s">
        <v>116</v>
      </c>
      <c r="BA6" s="62" t="s">
        <v>116</v>
      </c>
      <c r="BB6" s="62" t="s">
        <v>116</v>
      </c>
      <c r="BC6" s="62" t="s">
        <v>52</v>
      </c>
      <c r="BD6" s="62" t="s">
        <v>116</v>
      </c>
      <c r="BE6" s="62" t="s">
        <v>116</v>
      </c>
      <c r="BF6" s="62" t="s">
        <v>116</v>
      </c>
      <c r="BG6" s="62" t="s">
        <v>116</v>
      </c>
      <c r="BH6" s="62" t="s">
        <v>116</v>
      </c>
      <c r="BI6" s="62" t="s">
        <v>116</v>
      </c>
      <c r="BJ6" s="62" t="s">
        <v>116</v>
      </c>
      <c r="BK6" s="62" t="s">
        <v>116</v>
      </c>
      <c r="BL6" s="62" t="s">
        <v>116</v>
      </c>
      <c r="BM6" s="62" t="s">
        <v>116</v>
      </c>
      <c r="BN6" s="62" t="s">
        <v>116</v>
      </c>
      <c r="BO6" s="62" t="s">
        <v>116</v>
      </c>
      <c r="BP6" s="62" t="s">
        <v>116</v>
      </c>
      <c r="BQ6" s="62" t="s">
        <v>116</v>
      </c>
      <c r="BR6" s="62" t="s">
        <v>116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4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0</v>
      </c>
      <c r="J65" s="148"/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0</v>
      </c>
      <c r="J67" s="154"/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52</v>
      </c>
      <c r="B71" s="163" t="e">
        <f aca="false">"Diversity Factor: "&amp;ROUND(A71,2)</f>
        <v>#VALUE!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7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6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16</v>
      </c>
      <c r="D6" s="53" t="s">
        <v>116</v>
      </c>
      <c r="E6" s="53" t="s">
        <v>116</v>
      </c>
      <c r="F6" s="53" t="s">
        <v>116</v>
      </c>
      <c r="G6" s="53" t="n">
        <v>77</v>
      </c>
      <c r="H6" s="53" t="n">
        <v>67</v>
      </c>
      <c r="I6" s="54" t="n">
        <v>81</v>
      </c>
      <c r="J6" s="55"/>
      <c r="K6" s="56" t="n">
        <v>81</v>
      </c>
      <c r="L6" s="57" t="n">
        <v>81</v>
      </c>
      <c r="M6" s="57" t="n">
        <v>81</v>
      </c>
      <c r="N6" s="57" t="n">
        <v>81</v>
      </c>
      <c r="O6" s="57" t="n">
        <v>81</v>
      </c>
      <c r="P6" s="57" t="n">
        <v>81</v>
      </c>
      <c r="Q6" s="57" t="n">
        <v>81</v>
      </c>
      <c r="R6" s="57" t="n">
        <v>81</v>
      </c>
      <c r="S6" s="57" t="n">
        <v>81</v>
      </c>
      <c r="T6" s="57" t="n">
        <v>81</v>
      </c>
      <c r="U6" s="57" t="n">
        <v>81</v>
      </c>
      <c r="V6" s="57" t="n">
        <v>81</v>
      </c>
      <c r="W6" s="57" t="n">
        <v>81</v>
      </c>
      <c r="X6" s="57" t="n">
        <v>81</v>
      </c>
      <c r="Y6" s="57" t="n">
        <v>81</v>
      </c>
      <c r="Z6" s="57" t="n">
        <v>81</v>
      </c>
      <c r="AA6" s="57" t="n">
        <v>81</v>
      </c>
      <c r="AB6" s="57" t="n">
        <v>81</v>
      </c>
      <c r="AC6" s="57" t="n">
        <v>81</v>
      </c>
      <c r="AD6" s="57" t="n">
        <v>81</v>
      </c>
      <c r="AE6" s="57" t="n">
        <v>81</v>
      </c>
      <c r="AF6" s="57" t="n">
        <v>81</v>
      </c>
      <c r="AG6" s="57" t="n">
        <v>81</v>
      </c>
      <c r="AH6" s="57" t="n">
        <v>81</v>
      </c>
      <c r="AI6" s="58" t="n">
        <v>81</v>
      </c>
      <c r="AL6" s="59"/>
      <c r="AM6" s="60" t="s">
        <v>40</v>
      </c>
      <c r="AN6" s="61" t="s">
        <v>116</v>
      </c>
      <c r="AO6" s="61" t="s">
        <v>116</v>
      </c>
      <c r="AP6" s="61" t="s">
        <v>116</v>
      </c>
      <c r="AQ6" s="61" t="s">
        <v>116</v>
      </c>
      <c r="AR6" s="61" t="s">
        <v>116</v>
      </c>
      <c r="AS6" s="61" t="s">
        <v>116</v>
      </c>
      <c r="AT6" s="61" t="s">
        <v>116</v>
      </c>
      <c r="AU6" s="62" t="s">
        <v>116</v>
      </c>
      <c r="AV6" s="62" t="s">
        <v>116</v>
      </c>
      <c r="AW6" s="62" t="s">
        <v>116</v>
      </c>
      <c r="AX6" s="62" t="s">
        <v>116</v>
      </c>
      <c r="AY6" s="62" t="s">
        <v>116</v>
      </c>
      <c r="AZ6" s="62" t="s">
        <v>116</v>
      </c>
      <c r="BA6" s="62" t="s">
        <v>116</v>
      </c>
      <c r="BB6" s="62" t="s">
        <v>116</v>
      </c>
      <c r="BC6" s="62" t="s">
        <v>52</v>
      </c>
      <c r="BD6" s="62" t="s">
        <v>116</v>
      </c>
      <c r="BE6" s="62" t="s">
        <v>116</v>
      </c>
      <c r="BF6" s="62" t="s">
        <v>116</v>
      </c>
      <c r="BG6" s="62" t="s">
        <v>116</v>
      </c>
      <c r="BH6" s="62" t="s">
        <v>116</v>
      </c>
      <c r="BI6" s="62" t="s">
        <v>116</v>
      </c>
      <c r="BJ6" s="62" t="s">
        <v>116</v>
      </c>
      <c r="BK6" s="62" t="s">
        <v>116</v>
      </c>
      <c r="BL6" s="62" t="s">
        <v>116</v>
      </c>
      <c r="BM6" s="62" t="s">
        <v>116</v>
      </c>
      <c r="BN6" s="62" t="s">
        <v>116</v>
      </c>
      <c r="BO6" s="62" t="s">
        <v>116</v>
      </c>
      <c r="BP6" s="62" t="s">
        <v>116</v>
      </c>
      <c r="BQ6" s="62" t="s">
        <v>116</v>
      </c>
      <c r="BR6" s="62" t="s">
        <v>116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8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8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9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35</v>
      </c>
      <c r="C65" s="145" t="s">
        <v>80</v>
      </c>
      <c r="D65" s="145"/>
      <c r="E65" s="146" t="s">
        <v>81</v>
      </c>
      <c r="F65" s="146"/>
      <c r="G65" s="146"/>
      <c r="H65" s="146" t="s">
        <v>82</v>
      </c>
      <c r="I65" s="147" t="n">
        <v>81</v>
      </c>
      <c r="J65" s="148"/>
      <c r="K65" s="149" t="n">
        <v>81</v>
      </c>
      <c r="L65" s="150" t="n">
        <v>81</v>
      </c>
      <c r="M65" s="150" t="n">
        <v>81</v>
      </c>
      <c r="N65" s="150" t="n">
        <v>81</v>
      </c>
      <c r="O65" s="150" t="n">
        <v>81</v>
      </c>
      <c r="P65" s="150" t="n">
        <v>81</v>
      </c>
      <c r="Q65" s="150" t="n">
        <v>81</v>
      </c>
      <c r="R65" s="150" t="n">
        <v>81</v>
      </c>
      <c r="S65" s="150" t="n">
        <v>81</v>
      </c>
      <c r="T65" s="150" t="n">
        <v>81</v>
      </c>
      <c r="U65" s="150" t="n">
        <v>81</v>
      </c>
      <c r="V65" s="150" t="n">
        <v>81</v>
      </c>
      <c r="W65" s="150" t="n">
        <v>81</v>
      </c>
      <c r="X65" s="150" t="n">
        <v>81</v>
      </c>
      <c r="Y65" s="150" t="n">
        <v>81</v>
      </c>
      <c r="Z65" s="150" t="n">
        <v>81</v>
      </c>
      <c r="AA65" s="150" t="n">
        <v>81</v>
      </c>
      <c r="AB65" s="150" t="n">
        <v>81</v>
      </c>
      <c r="AC65" s="150" t="n">
        <v>81</v>
      </c>
      <c r="AD65" s="150" t="n">
        <v>81</v>
      </c>
      <c r="AE65" s="150" t="n">
        <v>81</v>
      </c>
      <c r="AF65" s="150" t="n">
        <v>81</v>
      </c>
      <c r="AG65" s="150" t="n">
        <v>81</v>
      </c>
      <c r="AH65" s="150" t="n">
        <v>81</v>
      </c>
      <c r="AI65" s="151" t="n">
        <v>8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3</v>
      </c>
      <c r="F66" s="152"/>
      <c r="G66" s="152"/>
      <c r="H66" s="152" t="s">
        <v>84</v>
      </c>
      <c r="I66" s="153" t="n">
        <v>4.6297718086</v>
      </c>
      <c r="J66" s="154"/>
      <c r="K66" s="155" t="n">
        <v>4.629771</v>
      </c>
      <c r="L66" s="156" t="n">
        <v>4.629771</v>
      </c>
      <c r="M66" s="156" t="n">
        <v>4.629771</v>
      </c>
      <c r="N66" s="156" t="n">
        <v>4.629771</v>
      </c>
      <c r="O66" s="156" t="n">
        <v>4.629771</v>
      </c>
      <c r="P66" s="156" t="n">
        <v>4.629771</v>
      </c>
      <c r="Q66" s="156" t="n">
        <v>4.629771</v>
      </c>
      <c r="R66" s="156" t="n">
        <v>4.629771</v>
      </c>
      <c r="S66" s="156" t="n">
        <v>4.629771</v>
      </c>
      <c r="T66" s="156" t="n">
        <v>4.629771</v>
      </c>
      <c r="U66" s="156" t="n">
        <v>4.629771</v>
      </c>
      <c r="V66" s="156" t="n">
        <v>4.629771</v>
      </c>
      <c r="W66" s="156" t="n">
        <v>4.629771</v>
      </c>
      <c r="X66" s="156" t="n">
        <v>4.629771</v>
      </c>
      <c r="Y66" s="156" t="n">
        <v>4.629771</v>
      </c>
      <c r="Z66" s="156" t="n">
        <v>4.629771</v>
      </c>
      <c r="AA66" s="156" t="n">
        <v>4.629771</v>
      </c>
      <c r="AB66" s="156" t="n">
        <v>4.629771</v>
      </c>
      <c r="AC66" s="156" t="n">
        <v>4.629771</v>
      </c>
      <c r="AD66" s="156" t="n">
        <v>4.629771</v>
      </c>
      <c r="AE66" s="156" t="n">
        <v>4.629771</v>
      </c>
      <c r="AF66" s="156" t="n">
        <v>4.629771</v>
      </c>
      <c r="AG66" s="156" t="n">
        <v>4.629771</v>
      </c>
      <c r="AH66" s="156" t="n">
        <v>4.629771</v>
      </c>
      <c r="AI66" s="157" t="n">
        <v>4.62977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5</v>
      </c>
      <c r="F67" s="152"/>
      <c r="G67" s="152"/>
      <c r="H67" s="152" t="s">
        <v>86</v>
      </c>
      <c r="I67" s="153" t="n">
        <v>4.1667946278</v>
      </c>
      <c r="J67" s="154"/>
      <c r="K67" s="155" t="n">
        <v>4.166794</v>
      </c>
      <c r="L67" s="156" t="n">
        <v>4.166794</v>
      </c>
      <c r="M67" s="156" t="n">
        <v>4.166794</v>
      </c>
      <c r="N67" s="156" t="n">
        <v>4.166794</v>
      </c>
      <c r="O67" s="156" t="n">
        <v>4.166794</v>
      </c>
      <c r="P67" s="156" t="n">
        <v>4.166794</v>
      </c>
      <c r="Q67" s="156" t="n">
        <v>4.166794</v>
      </c>
      <c r="R67" s="156" t="n">
        <v>4.166794</v>
      </c>
      <c r="S67" s="156" t="n">
        <v>4.166794</v>
      </c>
      <c r="T67" s="156" t="n">
        <v>4.166794</v>
      </c>
      <c r="U67" s="156" t="n">
        <v>4.166794</v>
      </c>
      <c r="V67" s="156" t="n">
        <v>4.166794</v>
      </c>
      <c r="W67" s="156" t="n">
        <v>4.166794</v>
      </c>
      <c r="X67" s="156" t="n">
        <v>4.166794</v>
      </c>
      <c r="Y67" s="156" t="n">
        <v>4.166794</v>
      </c>
      <c r="Z67" s="156" t="n">
        <v>4.166794</v>
      </c>
      <c r="AA67" s="156" t="n">
        <v>4.166794</v>
      </c>
      <c r="AB67" s="156" t="n">
        <v>4.166794</v>
      </c>
      <c r="AC67" s="156" t="n">
        <v>4.166794</v>
      </c>
      <c r="AD67" s="156" t="n">
        <v>4.166794</v>
      </c>
      <c r="AE67" s="156" t="n">
        <v>4.166794</v>
      </c>
      <c r="AF67" s="156" t="n">
        <v>4.166794</v>
      </c>
      <c r="AG67" s="156" t="n">
        <v>4.166794</v>
      </c>
      <c r="AH67" s="156" t="n">
        <v>4.166794</v>
      </c>
      <c r="AI67" s="157" t="n">
        <v>4.16679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7</v>
      </c>
      <c r="F68" s="152"/>
      <c r="G68" s="152"/>
      <c r="H68" s="152" t="s">
        <v>88</v>
      </c>
      <c r="I68" s="153" t="n">
        <v>2.0180707445</v>
      </c>
      <c r="J68" s="154"/>
      <c r="K68" s="155" t="n">
        <v>2.01807</v>
      </c>
      <c r="L68" s="156" t="n">
        <v>2.01807</v>
      </c>
      <c r="M68" s="156" t="n">
        <v>2.01807</v>
      </c>
      <c r="N68" s="156" t="n">
        <v>2.01807</v>
      </c>
      <c r="O68" s="156" t="n">
        <v>2.01807</v>
      </c>
      <c r="P68" s="156" t="n">
        <v>2.01807</v>
      </c>
      <c r="Q68" s="156" t="n">
        <v>2.01807</v>
      </c>
      <c r="R68" s="156" t="n">
        <v>2.01807</v>
      </c>
      <c r="S68" s="156" t="n">
        <v>2.01807</v>
      </c>
      <c r="T68" s="156" t="n">
        <v>2.01807</v>
      </c>
      <c r="U68" s="156" t="n">
        <v>2.01807</v>
      </c>
      <c r="V68" s="156" t="n">
        <v>2.01807</v>
      </c>
      <c r="W68" s="156" t="n">
        <v>2.01807</v>
      </c>
      <c r="X68" s="156" t="n">
        <v>2.01807</v>
      </c>
      <c r="Y68" s="156" t="n">
        <v>2.01807</v>
      </c>
      <c r="Z68" s="156" t="n">
        <v>2.01807</v>
      </c>
      <c r="AA68" s="156" t="n">
        <v>2.01807</v>
      </c>
      <c r="AB68" s="156" t="n">
        <v>2.01807</v>
      </c>
      <c r="AC68" s="156" t="n">
        <v>2.01807</v>
      </c>
      <c r="AD68" s="156" t="n">
        <v>2.01807</v>
      </c>
      <c r="AE68" s="156" t="n">
        <v>2.01807</v>
      </c>
      <c r="AF68" s="156" t="n">
        <v>2.01807</v>
      </c>
      <c r="AG68" s="156" t="n">
        <v>2.01807</v>
      </c>
      <c r="AH68" s="156" t="n">
        <v>2.01807</v>
      </c>
      <c r="AI68" s="157" t="n">
        <v>2.0180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9</v>
      </c>
      <c r="F69" s="152"/>
      <c r="G69" s="152"/>
      <c r="H69" s="152" t="s">
        <v>88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0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469974733</v>
      </c>
      <c r="B71" s="163" t="str">
        <f aca="false">"Diversity Factor: "&amp;ROUND(A71,2)</f>
        <v>Diversity Factor: 0.65</v>
      </c>
      <c r="C71" s="164" t="s">
        <v>91</v>
      </c>
      <c r="D71" s="164"/>
      <c r="E71" s="152" t="s">
        <v>87</v>
      </c>
      <c r="F71" s="152"/>
      <c r="G71" s="152"/>
      <c r="H71" s="152" t="s">
        <v>88</v>
      </c>
      <c r="I71" s="153" t="n">
        <v>2.0180707445</v>
      </c>
      <c r="J71" s="154"/>
      <c r="K71" s="165" t="n">
        <v>2.01807</v>
      </c>
      <c r="L71" s="166" t="n">
        <v>2.01807</v>
      </c>
      <c r="M71" s="166" t="n">
        <v>2.01807</v>
      </c>
      <c r="N71" s="166" t="n">
        <v>2.01807</v>
      </c>
      <c r="O71" s="166" t="n">
        <v>2.01807</v>
      </c>
      <c r="P71" s="166" t="n">
        <v>2.01807</v>
      </c>
      <c r="Q71" s="166" t="n">
        <v>2.01807</v>
      </c>
      <c r="R71" s="166" t="n">
        <v>2.01807</v>
      </c>
      <c r="S71" s="166" t="n">
        <v>2.01807</v>
      </c>
      <c r="T71" s="166" t="n">
        <v>2.01807</v>
      </c>
      <c r="U71" s="166" t="n">
        <v>2.01807</v>
      </c>
      <c r="V71" s="166" t="n">
        <v>2.01807</v>
      </c>
      <c r="W71" s="166" t="n">
        <v>2.01807</v>
      </c>
      <c r="X71" s="166" t="n">
        <v>2.01807</v>
      </c>
      <c r="Y71" s="166" t="n">
        <v>2.01807</v>
      </c>
      <c r="Z71" s="166" t="n">
        <v>2.01807</v>
      </c>
      <c r="AA71" s="166" t="n">
        <v>2.01807</v>
      </c>
      <c r="AB71" s="166" t="n">
        <v>2.01807</v>
      </c>
      <c r="AC71" s="166" t="n">
        <v>2.01807</v>
      </c>
      <c r="AD71" s="166" t="n">
        <v>2.01807</v>
      </c>
      <c r="AE71" s="166" t="n">
        <v>2.01807</v>
      </c>
      <c r="AF71" s="166" t="n">
        <v>2.01807</v>
      </c>
      <c r="AG71" s="166" t="n">
        <v>2.01807</v>
      </c>
      <c r="AH71" s="166" t="n">
        <v>2.01807</v>
      </c>
      <c r="AI71" s="167" t="n">
        <v>2.0180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0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2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9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0</v>
      </c>
      <c r="D77" s="175"/>
      <c r="E77" s="176" t="s">
        <v>81</v>
      </c>
      <c r="F77" s="176"/>
      <c r="G77" s="176"/>
      <c r="H77" s="176" t="s">
        <v>82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3</v>
      </c>
      <c r="F78" s="178"/>
      <c r="G78" s="178"/>
      <c r="H78" s="178" t="s">
        <v>84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5</v>
      </c>
      <c r="F79" s="178"/>
      <c r="G79" s="178"/>
      <c r="H79" s="178" t="s">
        <v>86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7</v>
      </c>
      <c r="F80" s="178"/>
      <c r="G80" s="178"/>
      <c r="H80" s="178" t="s">
        <v>88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9</v>
      </c>
      <c r="F81" s="178"/>
      <c r="G81" s="178"/>
      <c r="H81" s="178" t="s">
        <v>88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0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1</v>
      </c>
      <c r="D83" s="183"/>
      <c r="E83" s="178" t="s">
        <v>87</v>
      </c>
      <c r="F83" s="178"/>
      <c r="G83" s="178"/>
      <c r="H83" s="178" t="s">
        <v>88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0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0</v>
      </c>
      <c r="D86" s="175"/>
      <c r="E86" s="176" t="s">
        <v>81</v>
      </c>
      <c r="F86" s="176"/>
      <c r="G86" s="176"/>
      <c r="H86" s="176" t="s">
        <v>82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3</v>
      </c>
      <c r="F87" s="178"/>
      <c r="G87" s="178"/>
      <c r="H87" s="178" t="s">
        <v>84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5</v>
      </c>
      <c r="F88" s="178"/>
      <c r="G88" s="178"/>
      <c r="H88" s="178" t="s">
        <v>86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7</v>
      </c>
      <c r="F89" s="178"/>
      <c r="G89" s="178"/>
      <c r="H89" s="178" t="s">
        <v>88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9</v>
      </c>
      <c r="F90" s="178"/>
      <c r="G90" s="178"/>
      <c r="H90" s="178" t="s">
        <v>88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0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1</v>
      </c>
      <c r="D92" s="183"/>
      <c r="E92" s="178" t="s">
        <v>87</v>
      </c>
      <c r="F92" s="178"/>
      <c r="G92" s="178"/>
      <c r="H92" s="178" t="s">
        <v>88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0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0</v>
      </c>
      <c r="D95" s="175"/>
      <c r="E95" s="176" t="s">
        <v>81</v>
      </c>
      <c r="F95" s="176"/>
      <c r="G95" s="176"/>
      <c r="H95" s="176" t="s">
        <v>82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3</v>
      </c>
      <c r="F96" s="178"/>
      <c r="G96" s="178"/>
      <c r="H96" s="178" t="s">
        <v>84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5</v>
      </c>
      <c r="F97" s="178"/>
      <c r="G97" s="178"/>
      <c r="H97" s="178" t="s">
        <v>86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7</v>
      </c>
      <c r="F98" s="178"/>
      <c r="G98" s="178"/>
      <c r="H98" s="178" t="s">
        <v>88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9</v>
      </c>
      <c r="F99" s="178"/>
      <c r="G99" s="178"/>
      <c r="H99" s="178" t="s">
        <v>88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0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1</v>
      </c>
      <c r="D101" s="183"/>
      <c r="E101" s="178" t="s">
        <v>87</v>
      </c>
      <c r="F101" s="178"/>
      <c r="G101" s="178"/>
      <c r="H101" s="178" t="s">
        <v>88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0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0</v>
      </c>
      <c r="D104" s="175"/>
      <c r="E104" s="176" t="s">
        <v>81</v>
      </c>
      <c r="F104" s="176"/>
      <c r="G104" s="176"/>
      <c r="H104" s="176" t="s">
        <v>82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3</v>
      </c>
      <c r="F105" s="178"/>
      <c r="G105" s="178"/>
      <c r="H105" s="178" t="s">
        <v>84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5</v>
      </c>
      <c r="F106" s="178"/>
      <c r="G106" s="178"/>
      <c r="H106" s="178" t="s">
        <v>86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7</v>
      </c>
      <c r="F107" s="178"/>
      <c r="G107" s="178"/>
      <c r="H107" s="178" t="s">
        <v>88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9</v>
      </c>
      <c r="F108" s="178"/>
      <c r="G108" s="178"/>
      <c r="H108" s="178" t="s">
        <v>88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0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1</v>
      </c>
      <c r="D110" s="183"/>
      <c r="E110" s="178" t="s">
        <v>87</v>
      </c>
      <c r="F110" s="178"/>
      <c r="G110" s="178"/>
      <c r="H110" s="178" t="s">
        <v>88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0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0</v>
      </c>
      <c r="D113" s="175"/>
      <c r="E113" s="176" t="s">
        <v>81</v>
      </c>
      <c r="F113" s="176"/>
      <c r="G113" s="176"/>
      <c r="H113" s="176" t="s">
        <v>82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3</v>
      </c>
      <c r="F114" s="178"/>
      <c r="G114" s="178"/>
      <c r="H114" s="178" t="s">
        <v>84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5</v>
      </c>
      <c r="F115" s="178"/>
      <c r="G115" s="178"/>
      <c r="H115" s="178" t="s">
        <v>86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7</v>
      </c>
      <c r="F116" s="178"/>
      <c r="G116" s="178"/>
      <c r="H116" s="178" t="s">
        <v>88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9</v>
      </c>
      <c r="F117" s="178"/>
      <c r="G117" s="178"/>
      <c r="H117" s="178" t="s">
        <v>88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0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1</v>
      </c>
      <c r="D119" s="183"/>
      <c r="E119" s="178" t="s">
        <v>87</v>
      </c>
      <c r="F119" s="178"/>
      <c r="G119" s="178"/>
      <c r="H119" s="178" t="s">
        <v>88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0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0</v>
      </c>
      <c r="D122" s="175"/>
      <c r="E122" s="176" t="s">
        <v>81</v>
      </c>
      <c r="F122" s="176"/>
      <c r="G122" s="176"/>
      <c r="H122" s="176" t="s">
        <v>82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3</v>
      </c>
      <c r="F123" s="178"/>
      <c r="G123" s="178"/>
      <c r="H123" s="178" t="s">
        <v>84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5</v>
      </c>
      <c r="F124" s="178"/>
      <c r="G124" s="178"/>
      <c r="H124" s="178" t="s">
        <v>86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7</v>
      </c>
      <c r="F125" s="178"/>
      <c r="G125" s="178"/>
      <c r="H125" s="178" t="s">
        <v>88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9</v>
      </c>
      <c r="F126" s="178"/>
      <c r="G126" s="178"/>
      <c r="H126" s="178" t="s">
        <v>88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0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1</v>
      </c>
      <c r="D128" s="183"/>
      <c r="E128" s="178" t="s">
        <v>87</v>
      </c>
      <c r="F128" s="178"/>
      <c r="G128" s="178"/>
      <c r="H128" s="178" t="s">
        <v>88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0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0</v>
      </c>
      <c r="D131" s="175"/>
      <c r="E131" s="176" t="s">
        <v>81</v>
      </c>
      <c r="F131" s="176"/>
      <c r="G131" s="176"/>
      <c r="H131" s="176" t="s">
        <v>82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3</v>
      </c>
      <c r="F132" s="178"/>
      <c r="G132" s="178"/>
      <c r="H132" s="178" t="s">
        <v>84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5</v>
      </c>
      <c r="F133" s="178"/>
      <c r="G133" s="178"/>
      <c r="H133" s="178" t="s">
        <v>86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7</v>
      </c>
      <c r="F134" s="178"/>
      <c r="G134" s="178"/>
      <c r="H134" s="178" t="s">
        <v>88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9</v>
      </c>
      <c r="F135" s="178"/>
      <c r="G135" s="178"/>
      <c r="H135" s="178" t="s">
        <v>88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0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1</v>
      </c>
      <c r="D137" s="183"/>
      <c r="E137" s="178" t="s">
        <v>87</v>
      </c>
      <c r="F137" s="178"/>
      <c r="G137" s="178"/>
      <c r="H137" s="178" t="s">
        <v>88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0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0</v>
      </c>
      <c r="D140" s="175"/>
      <c r="E140" s="176" t="s">
        <v>81</v>
      </c>
      <c r="F140" s="176"/>
      <c r="G140" s="176"/>
      <c r="H140" s="176" t="s">
        <v>82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3</v>
      </c>
      <c r="F141" s="178"/>
      <c r="G141" s="178"/>
      <c r="H141" s="178" t="s">
        <v>84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5</v>
      </c>
      <c r="F142" s="178"/>
      <c r="G142" s="178"/>
      <c r="H142" s="178" t="s">
        <v>86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7</v>
      </c>
      <c r="F143" s="178"/>
      <c r="G143" s="178"/>
      <c r="H143" s="178" t="s">
        <v>88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9</v>
      </c>
      <c r="F144" s="178"/>
      <c r="G144" s="178"/>
      <c r="H144" s="178" t="s">
        <v>88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0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1</v>
      </c>
      <c r="D146" s="183"/>
      <c r="E146" s="178" t="s">
        <v>87</v>
      </c>
      <c r="F146" s="178"/>
      <c r="G146" s="178"/>
      <c r="H146" s="178" t="s">
        <v>88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0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0</v>
      </c>
      <c r="D149" s="175"/>
      <c r="E149" s="176" t="s">
        <v>81</v>
      </c>
      <c r="F149" s="176"/>
      <c r="G149" s="176"/>
      <c r="H149" s="176" t="s">
        <v>82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3</v>
      </c>
      <c r="F150" s="178"/>
      <c r="G150" s="178"/>
      <c r="H150" s="178" t="s">
        <v>84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5</v>
      </c>
      <c r="F151" s="178"/>
      <c r="G151" s="178"/>
      <c r="H151" s="178" t="s">
        <v>86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7</v>
      </c>
      <c r="F152" s="178"/>
      <c r="G152" s="178"/>
      <c r="H152" s="178" t="s">
        <v>88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9</v>
      </c>
      <c r="F153" s="178"/>
      <c r="G153" s="178"/>
      <c r="H153" s="178" t="s">
        <v>88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0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1</v>
      </c>
      <c r="D155" s="183"/>
      <c r="E155" s="178" t="s">
        <v>87</v>
      </c>
      <c r="F155" s="178"/>
      <c r="G155" s="178"/>
      <c r="H155" s="178" t="s">
        <v>88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0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0</v>
      </c>
      <c r="D158" s="175"/>
      <c r="E158" s="176" t="s">
        <v>81</v>
      </c>
      <c r="F158" s="176"/>
      <c r="G158" s="176"/>
      <c r="H158" s="176" t="s">
        <v>82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3</v>
      </c>
      <c r="F159" s="178"/>
      <c r="G159" s="178"/>
      <c r="H159" s="178" t="s">
        <v>84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5</v>
      </c>
      <c r="F160" s="178"/>
      <c r="G160" s="178"/>
      <c r="H160" s="178" t="s">
        <v>86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7</v>
      </c>
      <c r="F161" s="178"/>
      <c r="G161" s="178"/>
      <c r="H161" s="178" t="s">
        <v>88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9</v>
      </c>
      <c r="F162" s="178"/>
      <c r="G162" s="178"/>
      <c r="H162" s="178" t="s">
        <v>88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0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1</v>
      </c>
      <c r="D164" s="183"/>
      <c r="E164" s="178" t="s">
        <v>87</v>
      </c>
      <c r="F164" s="178"/>
      <c r="G164" s="178"/>
      <c r="H164" s="178" t="s">
        <v>88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0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30:43Z</dcterms:modified>
  <cp:revision>0</cp:revision>
  <dc:subject/>
  <dc:title/>
</cp:coreProperties>
</file>