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Charlestown 132_11kV" sheetId="2" state="visible" r:id="rId3"/>
    <sheet name="Charlestown 33_11kV" sheetId="3" state="visible" r:id="rId4"/>
    <sheet name="Croudace Bay 33_11kV" sheetId="4" state="visible" r:id="rId5"/>
    <sheet name="Dudley 33_11kV" sheetId="5" state="visible" r:id="rId6"/>
    <sheet name="Gateshead 33_11kV" sheetId="6" state="visible" r:id="rId7"/>
    <sheet name="Jewells 33_11kV" sheetId="7" state="visible" r:id="rId8"/>
    <sheet name="Mt Hutton 33_11kV" sheetId="8" state="visible" r:id="rId9"/>
    <sheet name="Pelican 33_11kV" sheetId="9" state="visible" r:id="rId10"/>
    <sheet name="Swansea 33_11kV" sheetId="10" state="visible" r:id="rId11"/>
  </sheets>
  <definedNames>
    <definedName function="false" hidden="false" localSheetId="1" name="_xlnm.Print_Area" vbProcedure="false">'Charlestown 132_11kV'!$B$1:$T$84</definedName>
    <definedName function="false" hidden="false" localSheetId="2" name="_xlnm.Print_Area" vbProcedure="false">'Charlestown 33_11kV'!$B$1:$T$84</definedName>
    <definedName function="false" hidden="false" localSheetId="3" name="_xlnm.Print_Area" vbProcedure="false">'Croudace Bay 33_11kV'!$B$1:$T$84</definedName>
    <definedName function="false" hidden="false" localSheetId="4" name="_xlnm.Print_Area" vbProcedure="false">'Dudley 33_11kV'!$B$1:$T$84</definedName>
    <definedName function="false" hidden="false" localSheetId="5" name="_xlnm.Print_Area" vbProcedure="false">'Gateshead 33_11kV'!$B$1:$T$84</definedName>
    <definedName function="false" hidden="false" localSheetId="6" name="_xlnm.Print_Area" vbProcedure="false">'Jewells 33_11kV'!$B$1:$T$84</definedName>
    <definedName function="false" hidden="false" localSheetId="7" name="_xlnm.Print_Area" vbProcedure="false">'Mt Hutton 33_11kV'!$B$1:$T$84</definedName>
    <definedName function="false" hidden="false" localSheetId="8" name="_xlnm.Print_Area" vbProcedure="false">'Pelican 33_11kV'!$B$1:$T$84</definedName>
    <definedName function="false" hidden="false" localSheetId="9" name="_xlnm.Print_Area" vbProcedure="false">'Swanse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3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harlestown 132_11kV</t>
  </si>
  <si>
    <t xml:space="preserve">WINT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Charlestown 132_11kV Tx1</t>
  </si>
  <si>
    <t xml:space="preserve">Charlestow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595. Establish 11kV connections to New Charlestown Zone Refer to DNP2098 for Dudley Decommissioning.                                                                                                                                   </t>
  </si>
  <si>
    <t xml:space="preserve">Charlestown 33_11kV Tx1</t>
  </si>
  <si>
    <t xml:space="preserve">Charlestown 33_11kV Tx2</t>
  </si>
  <si>
    <t xml:space="preserve">Dudley 33_11kV Tx1</t>
  </si>
  <si>
    <t xml:space="preserve">Dudley 33_11kV Tx2</t>
  </si>
  <si>
    <t xml:space="preserve">Gateshead 33_11kV Tx1</t>
  </si>
  <si>
    <t xml:space="preserve">Gateshead 33_11kV Tx2</t>
  </si>
  <si>
    <t xml:space="preserve">Kotara 33_11kV Tx2</t>
  </si>
  <si>
    <t xml:space="preserve">Mt Hutton 33_11kV Tx1</t>
  </si>
  <si>
    <t xml:space="preserve">Mt Hutton 33_11kV Tx2</t>
  </si>
  <si>
    <t xml:space="preserve">DNP_ID: 6909. Cardiff Zone Substation - New 11kV Feeder to Warners Bay                                                                                                                                                                          </t>
  </si>
  <si>
    <t xml:space="preserve">Cardiff 33_11kV Tx1</t>
  </si>
  <si>
    <t xml:space="preserve">DNP_ID: 7120. Charlestown Zone - Garden Suburb N-1                                                                                                                                                                                              </t>
  </si>
  <si>
    <t xml:space="preserve">Cardiff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Rog Capped +/-5%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harlestown 33_11kV</t>
  </si>
  <si>
    <t xml:space="preserve">Zone decommissioned</t>
  </si>
  <si>
    <t xml:space="preserve">DNP_ID: 2077. Charlestown to Gateshead                                                                                                                                                                                                          </t>
  </si>
  <si>
    <t xml:space="preserve">DNP_ID: 2109. 2.3MVA from Charlestown to Mt Hutton SAO                                                                                                                                                                                          </t>
  </si>
  <si>
    <t xml:space="preserve">HVCON_ID: 2000039. Landmark Development                                                                                                                                                                                                         </t>
  </si>
  <si>
    <t xml:space="preserve">HVCON_ID: 2000040. Landmark Development                                                                                                                                                                                                         </t>
  </si>
  <si>
    <t xml:space="preserve">HVCON_ID: 2000041. 361-07 - Hillsborough Rd - Warners Bay Homer Centre. 2 x 800kVA                                                                                                                                                              </t>
  </si>
  <si>
    <t xml:space="preserve">HVCON_ID: 2000042. Charlestown Square                                                                                                                                                                                                           </t>
  </si>
  <si>
    <t xml:space="preserve">HVCON_ID: 2000043. Charlestown Square                                                                                                                                                                                                           </t>
  </si>
  <si>
    <t xml:space="preserve">Croudace Bay 33_11kV</t>
  </si>
  <si>
    <t xml:space="preserve">Croudace Bay 33_11kV Tx1</t>
  </si>
  <si>
    <t xml:space="preserve">Croudace Bay 33_11kV Tx2</t>
  </si>
  <si>
    <t xml:space="preserve">DNP_ID: 2084. From Mt Hutton                                                                                                                                                                                                                    </t>
  </si>
  <si>
    <t xml:space="preserve">DNP_ID: 2085. From Mt Hutton. PF will be 0.89                                                                                                                                                                                                   </t>
  </si>
  <si>
    <t xml:space="preserve">DNP_ID: 2087. 2.4MVA from Jewells to Croudace Bay                                                                                                                                                                                               </t>
  </si>
  <si>
    <t xml:space="preserve">Jewells 33_11kV Tx1</t>
  </si>
  <si>
    <t xml:space="preserve">Jewells 33_11kV Tx2</t>
  </si>
  <si>
    <t xml:space="preserve">DNP_ID: 2088. from Pelican                                                                                                                                                                                                                      </t>
  </si>
  <si>
    <t xml:space="preserve">Pelican 33_11kV Tx1</t>
  </si>
  <si>
    <t xml:space="preserve">Pelican 33_11kV Tx2</t>
  </si>
  <si>
    <t xml:space="preserve">DNP_ID: 2093. 3.2MVA from Gateshead to Croudace Bay                                                                                                                                                                                             </t>
  </si>
  <si>
    <t xml:space="preserve">DNP_ID: 2112. to Croudace Bay                                                                                                                                                                                                                   </t>
  </si>
  <si>
    <t xml:space="preserve">DNP_ID: 7053. Pelican Zone Substation - New 11kV Feeder to Belmont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Dudley 33_11kV</t>
  </si>
  <si>
    <t xml:space="preserve">DNP_ID: 2098. Load transfers from Dudley to Gateshead for Dudley ZS decommissioning. Transfers are to be completed in April/May 2013. Refer to DNP6595 for Charlestown 132/11KV ZS Commissioning.                                               </t>
  </si>
  <si>
    <t xml:space="preserve">Gateshead 33_11kV</t>
  </si>
  <si>
    <t xml:space="preserve">DNP_ID: 2095. 1MVA from Jewells to Gateshead                                                                                                                                                                                                    </t>
  </si>
  <si>
    <t xml:space="preserve">DNP_ID: 2110. From Gateshead SAO                                                                                                                                                                                                                </t>
  </si>
  <si>
    <t xml:space="preserve">HVCON_ID: 2013032. SC04424 Solo Resource Recovery Oakdale Road Gateshead HVCon Spot load not confirmed.                                                                                                                                         </t>
  </si>
  <si>
    <t xml:space="preserve">HVCON_ID: 2013181. Groves Rd Bennetts Green Industrial Subdivision, see HP197-11.                                                                                                                                                               </t>
  </si>
  <si>
    <t xml:space="preserve">HVCON_ID: 2013182. 1 Waterloo St Bennetts Green - Kiosk Upgrade                                                                                                                                                                                 </t>
  </si>
  <si>
    <t xml:space="preserve">Jewells 33_11kV</t>
  </si>
  <si>
    <t xml:space="preserve">HVCON_ID: 2000049. HWC Belmont No6                                                                                                                                                                                                              </t>
  </si>
  <si>
    <t xml:space="preserve">Mt Hutton 33_11kV</t>
  </si>
  <si>
    <t xml:space="preserve">Pelican 33_11kV</t>
  </si>
  <si>
    <t xml:space="preserve">HVCON_ID: 2000056. Belmont Bowling Club Shops                                                                                                                                                                                                   </t>
  </si>
  <si>
    <t xml:space="preserve">HVCON_ID: 2000057. HP150-11 Aged Care Facility Project not committed. Spot load to be confirmed.                                                                                                                                                </t>
  </si>
  <si>
    <t xml:space="preserve">Swansea 33_11kV</t>
  </si>
  <si>
    <t xml:space="preserve">Swansea 33_11kV Tx1</t>
  </si>
  <si>
    <t xml:space="preserve">Swansea 33_11kV Tx2</t>
  </si>
  <si>
    <t xml:space="preserve">HVCON_ID: 2000059. Woolworths expansion                                                                                                                                                                                                         </t>
  </si>
  <si>
    <t xml:space="preserve">HVCON_ID: 2000060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1. 195-07 - New kiosk - Swansea RSL, to replace exisitng PT 1000kVA                                                                                                                                                             </t>
  </si>
  <si>
    <t xml:space="preserve">HVCON_ID: 2000062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3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4. Wallarah Peninsula                                                                                                                                                                                                           </t>
  </si>
  <si>
    <t xml:space="preserve">5 year ROG 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9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3.8</v>
      </c>
      <c r="D6" s="54" t="n">
        <v>14.1</v>
      </c>
      <c r="E6" s="54" t="n">
        <v>11.6</v>
      </c>
      <c r="F6" s="54" t="n">
        <v>11.9</v>
      </c>
      <c r="G6" s="54" t="n">
        <v>12.485</v>
      </c>
      <c r="H6" s="54" t="n">
        <v>11.794</v>
      </c>
      <c r="I6" s="55" t="n">
        <v>10.841</v>
      </c>
      <c r="J6" s="56"/>
      <c r="K6" s="57" t="n">
        <v>11.22975</v>
      </c>
      <c r="L6" s="58" t="n">
        <v>10.74774</v>
      </c>
      <c r="M6" s="58" t="n">
        <v>10.49012</v>
      </c>
      <c r="N6" s="58" t="n">
        <v>10.43963</v>
      </c>
      <c r="O6" s="58" t="n">
        <v>10.57468</v>
      </c>
      <c r="P6" s="58" t="n">
        <v>10.85373</v>
      </c>
      <c r="Q6" s="58" t="n">
        <v>11.2078</v>
      </c>
      <c r="R6" s="58" t="n">
        <v>11.52893</v>
      </c>
      <c r="S6" s="58" t="n">
        <v>11.84484</v>
      </c>
      <c r="T6" s="58" t="n">
        <v>12.17012</v>
      </c>
      <c r="U6" s="58" t="n">
        <v>12.48916</v>
      </c>
      <c r="V6" s="58" t="n">
        <v>12.83965</v>
      </c>
      <c r="W6" s="58" t="n">
        <v>13.19479</v>
      </c>
      <c r="X6" s="58" t="n">
        <v>13.56803</v>
      </c>
      <c r="Y6" s="58" t="n">
        <v>13.95442</v>
      </c>
      <c r="Z6" s="58" t="n">
        <v>14.34254</v>
      </c>
      <c r="AA6" s="58" t="n">
        <v>14.73322</v>
      </c>
      <c r="AB6" s="58" t="n">
        <v>15.13078</v>
      </c>
      <c r="AC6" s="58" t="n">
        <v>15.53532</v>
      </c>
      <c r="AD6" s="58" t="n">
        <v>15.94693</v>
      </c>
      <c r="AE6" s="58" t="n">
        <v>16.36571</v>
      </c>
      <c r="AF6" s="58" t="n">
        <v>16.79176</v>
      </c>
      <c r="AG6" s="58" t="n">
        <v>17.22517</v>
      </c>
      <c r="AH6" s="58" t="n">
        <v>17.66605</v>
      </c>
      <c r="AI6" s="59" t="n">
        <v>18.114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.6461410874</v>
      </c>
      <c r="AQ6" s="62" t="n">
        <f aca="false">SUM(AQ8:AQ17)</f>
        <v>0.4458298778</v>
      </c>
      <c r="AR6" s="62" t="n">
        <f aca="false">SUM(AR8:AR17)</f>
        <v>0.222914939</v>
      </c>
      <c r="AS6" s="62" t="n">
        <f aca="false">SUM(AS8:AS17)</f>
        <v>0.222914939</v>
      </c>
      <c r="AT6" s="62" t="n">
        <f aca="false">SUM(AT8:AT17)</f>
        <v>0</v>
      </c>
      <c r="AU6" s="63" t="n">
        <f aca="false">SUM(AU8:AU17)</f>
        <v>-0.014411746</v>
      </c>
      <c r="AV6" s="63" t="n">
        <f aca="false">SUM(AV8:AV17)</f>
        <v>-0.007719216</v>
      </c>
      <c r="AW6" s="63" t="n">
        <f aca="false">SUM(AW8:AW17)</f>
        <v>0.04500063</v>
      </c>
      <c r="AX6" s="63" t="n">
        <f aca="false">SUM(AX8:AX17)</f>
        <v>0.0971864938</v>
      </c>
      <c r="AY6" s="63" t="n">
        <f aca="false">SUM(AY8:AY17)</f>
        <v>0.1350549202</v>
      </c>
      <c r="AZ6" s="63" t="n">
        <f aca="false">SUM(AZ8:AZ17)</f>
        <v>0.2790434254</v>
      </c>
      <c r="BA6" s="63" t="n">
        <f aca="false">SUM(BA8:BA17)</f>
        <v>0.354076478</v>
      </c>
      <c r="BB6" s="63" t="n">
        <f aca="false">SUM(BB8:BB17)</f>
        <v>0.3211285802</v>
      </c>
      <c r="BC6" s="63" t="n">
        <f aca="false">SUM(BC8:BC17)</f>
        <v>0.3159046718</v>
      </c>
      <c r="BD6" s="63" t="n">
        <f aca="false">SUM(BD8:BD17)</f>
        <v>0.3252873544</v>
      </c>
      <c r="BE6" s="63" t="n">
        <f aca="false">SUM(BE8:BE17)</f>
        <v>0.3190348674</v>
      </c>
      <c r="BF6" s="63" t="n">
        <f aca="false">SUM(BF8:BF17)</f>
        <v>0.3504914706</v>
      </c>
      <c r="BG6" s="63" t="n">
        <f aca="false">SUM(BG8:BG17)</f>
        <v>0.3551371202</v>
      </c>
      <c r="BH6" s="63" t="n">
        <f aca="false">SUM(BH8:BH17)</f>
        <v>0.3732409702</v>
      </c>
      <c r="BI6" s="63" t="n">
        <f aca="false">SUM(BI8:BI17)</f>
        <v>0.3863867242</v>
      </c>
      <c r="BJ6" s="63" t="n">
        <f aca="false">SUM(BJ8:BJ17)</f>
        <v>0.3881254742</v>
      </c>
      <c r="BK6" s="63" t="n">
        <f aca="false">SUM(BK8:BK17)</f>
        <v>0.3906796954</v>
      </c>
      <c r="BL6" s="63" t="n">
        <f aca="false">SUM(BL8:BL17)</f>
        <v>0.397561892</v>
      </c>
      <c r="BM6" s="63" t="n">
        <f aca="false">SUM(BM8:BM17)</f>
        <v>0.404538404</v>
      </c>
      <c r="BN6" s="63" t="n">
        <f aca="false">SUM(BN8:BN17)</f>
        <v>0.4116104706</v>
      </c>
      <c r="BO6" s="63" t="n">
        <f aca="false">SUM(BO8:BO17)</f>
        <v>0.4187793474</v>
      </c>
      <c r="BP6" s="63" t="n">
        <f aca="false">SUM(BP8:BP17)</f>
        <v>0.4260463056</v>
      </c>
      <c r="BQ6" s="63" t="n">
        <f aca="false">SUM(BQ8:BQ17)</f>
        <v>0.4334126326</v>
      </c>
      <c r="BR6" s="63" t="n">
        <f aca="false">SUM(BR8:BR17)</f>
        <v>0.4408796324</v>
      </c>
      <c r="BS6" s="64" t="n">
        <f aca="false">SUM(BS8:BS17)</f>
        <v>0.448448625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6.4</v>
      </c>
      <c r="G7" s="66" t="n">
        <v>16.4</v>
      </c>
      <c r="H7" s="66" t="n">
        <v>16.42</v>
      </c>
      <c r="I7" s="67" t="n">
        <v>16.42</v>
      </c>
      <c r="J7" s="56"/>
      <c r="K7" s="68" t="n">
        <v>16.42</v>
      </c>
      <c r="L7" s="69" t="n">
        <v>16.42</v>
      </c>
      <c r="M7" s="69" t="n">
        <v>16.42</v>
      </c>
      <c r="N7" s="69" t="n">
        <v>16.42</v>
      </c>
      <c r="O7" s="69" t="n">
        <v>16.42</v>
      </c>
      <c r="P7" s="69" t="n">
        <v>16.42</v>
      </c>
      <c r="Q7" s="69" t="n">
        <v>16.42</v>
      </c>
      <c r="R7" s="69" t="n">
        <v>16.42</v>
      </c>
      <c r="S7" s="69" t="n">
        <v>16.42</v>
      </c>
      <c r="T7" s="69" t="n">
        <v>16.42</v>
      </c>
      <c r="U7" s="69" t="n">
        <v>16.42</v>
      </c>
      <c r="V7" s="69" t="n">
        <v>16.42</v>
      </c>
      <c r="W7" s="69" t="n">
        <v>16.42</v>
      </c>
      <c r="X7" s="69" t="n">
        <v>16.42</v>
      </c>
      <c r="Y7" s="69" t="n">
        <v>16.42</v>
      </c>
      <c r="Z7" s="69" t="n">
        <v>16.42</v>
      </c>
      <c r="AA7" s="69" t="n">
        <v>16.42</v>
      </c>
      <c r="AB7" s="69" t="n">
        <v>16.42</v>
      </c>
      <c r="AC7" s="69" t="n">
        <v>16.42</v>
      </c>
      <c r="AD7" s="69" t="n">
        <v>16.42</v>
      </c>
      <c r="AE7" s="69" t="n">
        <v>16.42</v>
      </c>
      <c r="AF7" s="69" t="n">
        <v>16.42</v>
      </c>
      <c r="AG7" s="69" t="n">
        <v>16.42</v>
      </c>
      <c r="AH7" s="69" t="n">
        <v>16.42</v>
      </c>
      <c r="AI7" s="70" t="n">
        <v>16.4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9.87</v>
      </c>
      <c r="G8" s="74" t="n">
        <v>29.87</v>
      </c>
      <c r="H8" s="74" t="n">
        <v>29.87</v>
      </c>
      <c r="I8" s="75" t="n">
        <v>29.87</v>
      </c>
      <c r="J8" s="56"/>
      <c r="K8" s="76" t="n">
        <v>29.87</v>
      </c>
      <c r="L8" s="77" t="n">
        <v>29.87</v>
      </c>
      <c r="M8" s="77" t="n">
        <v>29.87</v>
      </c>
      <c r="N8" s="77" t="n">
        <v>29.87</v>
      </c>
      <c r="O8" s="77" t="n">
        <v>29.87</v>
      </c>
      <c r="P8" s="77" t="n">
        <v>29.87</v>
      </c>
      <c r="Q8" s="77" t="n">
        <v>29.87</v>
      </c>
      <c r="R8" s="77" t="n">
        <v>29.87</v>
      </c>
      <c r="S8" s="77" t="n">
        <v>29.87</v>
      </c>
      <c r="T8" s="77" t="n">
        <v>29.87</v>
      </c>
      <c r="U8" s="77" t="n">
        <v>29.87</v>
      </c>
      <c r="V8" s="77" t="n">
        <v>29.87</v>
      </c>
      <c r="W8" s="77" t="n">
        <v>29.87</v>
      </c>
      <c r="X8" s="77" t="n">
        <v>29.87</v>
      </c>
      <c r="Y8" s="77" t="n">
        <v>29.87</v>
      </c>
      <c r="Z8" s="77" t="n">
        <v>29.87</v>
      </c>
      <c r="AA8" s="77" t="n">
        <v>29.87</v>
      </c>
      <c r="AB8" s="77" t="n">
        <v>29.87</v>
      </c>
      <c r="AC8" s="77" t="n">
        <v>29.87</v>
      </c>
      <c r="AD8" s="77" t="n">
        <v>29.87</v>
      </c>
      <c r="AE8" s="77" t="n">
        <v>29.87</v>
      </c>
      <c r="AF8" s="77" t="n">
        <v>29.87</v>
      </c>
      <c r="AG8" s="77" t="n">
        <v>29.87</v>
      </c>
      <c r="AH8" s="77" t="n">
        <v>29.87</v>
      </c>
      <c r="AI8" s="78" t="n">
        <v>29.87</v>
      </c>
      <c r="AM8" s="79" t="s">
        <v>12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8230705437</v>
      </c>
      <c r="AQ8" s="81" t="n">
        <f aca="false">-SUMIF($AL$21:$AL$152,$AM8,AQ$21:AQ$152)+SUMIF($AM$21:$AM$152,$AM8,AQ$21:AQ$152)</f>
        <v>0.2229149389</v>
      </c>
      <c r="AR8" s="81" t="n">
        <f aca="false">-SUMIF($AL$21:$AL$152,$AM8,AR$21:AR$152)+SUMIF($AM$21:$AM$152,$AM8,AR$21:AR$152)</f>
        <v>0.1114574695</v>
      </c>
      <c r="AS8" s="81" t="n">
        <f aca="false">-SUMIF($AL$21:$AL$152,$AM8,AS$21:AS$152)+SUMIF($AM$21:$AM$152,$AM8,AS$21:AS$152)</f>
        <v>0.1114574695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7205873</v>
      </c>
      <c r="AV8" s="82" t="n">
        <f aca="false">-SUMIF($AL$21:$AL$152,$AM8,AV$21:AV$152)+SUMIF($AM$21:$AM$152,$AM8,AV$21:AV$152)</f>
        <v>-0.003859608</v>
      </c>
      <c r="AW8" s="82" t="n">
        <f aca="false">-SUMIF($AL$21:$AL$152,$AM8,AW$21:AW$152)+SUMIF($AM$21:$AM$152,$AM8,AW$21:AW$152)</f>
        <v>0.022500315</v>
      </c>
      <c r="AX8" s="82" t="n">
        <f aca="false">-SUMIF($AL$21:$AL$152,$AM8,AX$21:AX$152)+SUMIF($AM$21:$AM$152,$AM8,AX$21:AX$152)</f>
        <v>0.0485932469</v>
      </c>
      <c r="AY8" s="82" t="n">
        <f aca="false">-SUMIF($AL$21:$AL$152,$AM8,AY$21:AY$152)+SUMIF($AM$21:$AM$152,$AM8,AY$21:AY$152)</f>
        <v>0.0675274601</v>
      </c>
      <c r="AZ8" s="82" t="n">
        <f aca="false">-SUMIF($AL$21:$AL$152,$AM8,AZ$21:AZ$152)+SUMIF($AM$21:$AM$152,$AM8,AZ$21:AZ$152)</f>
        <v>0.1395217127</v>
      </c>
      <c r="BA8" s="82" t="n">
        <f aca="false">-SUMIF($AL$21:$AL$152,$AM8,BA$21:BA$152)+SUMIF($AM$21:$AM$152,$AM8,BA$21:BA$152)</f>
        <v>0.177038239</v>
      </c>
      <c r="BB8" s="82" t="n">
        <f aca="false">-SUMIF($AL$21:$AL$152,$AM8,BB$21:BB$152)+SUMIF($AM$21:$AM$152,$AM8,BB$21:BB$152)</f>
        <v>0.1605642901</v>
      </c>
      <c r="BC8" s="82" t="n">
        <f aca="false">-SUMIF($AL$21:$AL$152,$AM8,BC$21:BC$152)+SUMIF($AM$21:$AM$152,$AM8,BC$21:BC$152)</f>
        <v>0.1579523359</v>
      </c>
      <c r="BD8" s="83" t="n">
        <f aca="false">-SUMIF($AL$21:$AL$152,$AM8,BD$21:BD$152)+SUMIF($AM$21:$AM$152,$AM8,BD$21:BD$152)</f>
        <v>0.1626436772</v>
      </c>
      <c r="BE8" s="83" t="n">
        <f aca="false">-SUMIF($AL$21:$AL$152,$AM8,BE$21:BE$152)+SUMIF($AM$21:$AM$152,$AM8,BE$21:BE$152)</f>
        <v>0.1595174337</v>
      </c>
      <c r="BF8" s="83" t="n">
        <f aca="false">-SUMIF($AL$21:$AL$152,$AM8,BF$21:BF$152)+SUMIF($AM$21:$AM$152,$AM8,BF$21:BF$152)</f>
        <v>0.1752457353</v>
      </c>
      <c r="BG8" s="83" t="n">
        <f aca="false">-SUMIF($AL$21:$AL$152,$AM8,BG$21:BG$152)+SUMIF($AM$21:$AM$152,$AM8,BG$21:BG$152)</f>
        <v>0.1775685601</v>
      </c>
      <c r="BH8" s="83" t="n">
        <f aca="false">-SUMIF($AL$21:$AL$152,$AM8,BH$21:BH$152)+SUMIF($AM$21:$AM$152,$AM8,BH$21:BH$152)</f>
        <v>0.1866204851</v>
      </c>
      <c r="BI8" s="83" t="n">
        <f aca="false">-SUMIF($AL$21:$AL$152,$AM8,BI$21:BI$152)+SUMIF($AM$21:$AM$152,$AM8,BI$21:BI$152)</f>
        <v>0.1931933621</v>
      </c>
      <c r="BJ8" s="83" t="n">
        <f aca="false">-SUMIF($AL$21:$AL$152,$AM8,BJ$21:BJ$152)+SUMIF($AM$21:$AM$152,$AM8,BJ$21:BJ$152)</f>
        <v>0.1940627371</v>
      </c>
      <c r="BK8" s="83" t="n">
        <f aca="false">-SUMIF($AL$21:$AL$152,$AM8,BK$21:BK$152)+SUMIF($AM$21:$AM$152,$AM8,BK$21:BK$152)</f>
        <v>0.1953398477</v>
      </c>
      <c r="BL8" s="83" t="n">
        <f aca="false">-SUMIF($AL$21:$AL$152,$AM8,BL$21:BL$152)+SUMIF($AM$21:$AM$152,$AM8,BL$21:BL$152)</f>
        <v>0.198780946</v>
      </c>
      <c r="BM8" s="83" t="n">
        <f aca="false">-SUMIF($AL$21:$AL$152,$AM8,BM$21:BM$152)+SUMIF($AM$21:$AM$152,$AM8,BM$21:BM$152)</f>
        <v>0.202269202</v>
      </c>
      <c r="BN8" s="83" t="n">
        <f aca="false">-SUMIF($AL$21:$AL$152,$AM8,BN$21:BN$152)+SUMIF($AM$21:$AM$152,$AM8,BN$21:BN$152)</f>
        <v>0.2058052353</v>
      </c>
      <c r="BO8" s="83" t="n">
        <f aca="false">-SUMIF($AL$21:$AL$152,$AM8,BO$21:BO$152)+SUMIF($AM$21:$AM$152,$AM8,BO$21:BO$152)</f>
        <v>0.2093896737</v>
      </c>
      <c r="BP8" s="83" t="n">
        <f aca="false">-SUMIF($AL$21:$AL$152,$AM8,BP$21:BP$152)+SUMIF($AM$21:$AM$152,$AM8,BP$21:BP$152)</f>
        <v>0.2130231528</v>
      </c>
      <c r="BQ8" s="83" t="n">
        <f aca="false">-SUMIF($AL$21:$AL$152,$AM8,BQ$21:BQ$152)+SUMIF($AM$21:$AM$152,$AM8,BQ$21:BQ$152)</f>
        <v>0.2167063163</v>
      </c>
      <c r="BR8" s="83" t="n">
        <f aca="false">-SUMIF($AL$21:$AL$152,$AM8,BR$21:BR$152)+SUMIF($AM$21:$AM$152,$AM8,BR$21:BR$152)</f>
        <v>0.2204398162</v>
      </c>
      <c r="BS8" s="83" t="n">
        <f aca="false">-SUMIF($AL$21:$AL$152,$AM8,BS$21:BS$152)+SUMIF($AM$21:$AM$152,$AM8,BS$21:BS$152)</f>
        <v>0.224224312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8230705437</v>
      </c>
      <c r="AQ9" s="88" t="n">
        <f aca="false">-SUMIF($AL$21:$AL$152,$AM9,AQ$21:AQ$152)+SUMIF($AM$21:$AM$152,$AM9,AQ$21:AQ$152)</f>
        <v>0.2229149389</v>
      </c>
      <c r="AR9" s="88" t="n">
        <f aca="false">-SUMIF($AL$21:$AL$152,$AM9,AR$21:AR$152)+SUMIF($AM$21:$AM$152,$AM9,AR$21:AR$152)</f>
        <v>0.1114574695</v>
      </c>
      <c r="AS9" s="88" t="n">
        <f aca="false">-SUMIF($AL$21:$AL$152,$AM9,AS$21:AS$152)+SUMIF($AM$21:$AM$152,$AM9,AS$21:AS$152)</f>
        <v>0.1114574695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7205873</v>
      </c>
      <c r="AV9" s="89" t="n">
        <f aca="false">-SUMIF($AL$21:$AL$152,$AM9,AV$21:AV$152)+SUMIF($AM$21:$AM$152,$AM9,AV$21:AV$152)</f>
        <v>-0.003859608</v>
      </c>
      <c r="AW9" s="89" t="n">
        <f aca="false">-SUMIF($AL$21:$AL$152,$AM9,AW$21:AW$152)+SUMIF($AM$21:$AM$152,$AM9,AW$21:AW$152)</f>
        <v>0.022500315</v>
      </c>
      <c r="AX9" s="89" t="n">
        <f aca="false">-SUMIF($AL$21:$AL$152,$AM9,AX$21:AX$152)+SUMIF($AM$21:$AM$152,$AM9,AX$21:AX$152)</f>
        <v>0.0485932469</v>
      </c>
      <c r="AY9" s="89" t="n">
        <f aca="false">-SUMIF($AL$21:$AL$152,$AM9,AY$21:AY$152)+SUMIF($AM$21:$AM$152,$AM9,AY$21:AY$152)</f>
        <v>0.0675274601</v>
      </c>
      <c r="AZ9" s="89" t="n">
        <f aca="false">-SUMIF($AL$21:$AL$152,$AM9,AZ$21:AZ$152)+SUMIF($AM$21:$AM$152,$AM9,AZ$21:AZ$152)</f>
        <v>0.1395217127</v>
      </c>
      <c r="BA9" s="89" t="n">
        <f aca="false">-SUMIF($AL$21:$AL$152,$AM9,BA$21:BA$152)+SUMIF($AM$21:$AM$152,$AM9,BA$21:BA$152)</f>
        <v>0.177038239</v>
      </c>
      <c r="BB9" s="89" t="n">
        <f aca="false">-SUMIF($AL$21:$AL$152,$AM9,BB$21:BB$152)+SUMIF($AM$21:$AM$152,$AM9,BB$21:BB$152)</f>
        <v>0.1605642901</v>
      </c>
      <c r="BC9" s="89" t="n">
        <f aca="false">-SUMIF($AL$21:$AL$152,$AM9,BC$21:BC$152)+SUMIF($AM$21:$AM$152,$AM9,BC$21:BC$152)</f>
        <v>0.1579523359</v>
      </c>
      <c r="BD9" s="90" t="n">
        <f aca="false">-SUMIF($AL$21:$AL$152,$AM9,BD$21:BD$152)+SUMIF($AM$21:$AM$152,$AM9,BD$21:BD$152)</f>
        <v>0.1626436772</v>
      </c>
      <c r="BE9" s="90" t="n">
        <f aca="false">-SUMIF($AL$21:$AL$152,$AM9,BE$21:BE$152)+SUMIF($AM$21:$AM$152,$AM9,BE$21:BE$152)</f>
        <v>0.1595174337</v>
      </c>
      <c r="BF9" s="90" t="n">
        <f aca="false">-SUMIF($AL$21:$AL$152,$AM9,BF$21:BF$152)+SUMIF($AM$21:$AM$152,$AM9,BF$21:BF$152)</f>
        <v>0.1752457353</v>
      </c>
      <c r="BG9" s="90" t="n">
        <f aca="false">-SUMIF($AL$21:$AL$152,$AM9,BG$21:BG$152)+SUMIF($AM$21:$AM$152,$AM9,BG$21:BG$152)</f>
        <v>0.1775685601</v>
      </c>
      <c r="BH9" s="90" t="n">
        <f aca="false">-SUMIF($AL$21:$AL$152,$AM9,BH$21:BH$152)+SUMIF($AM$21:$AM$152,$AM9,BH$21:BH$152)</f>
        <v>0.1866204851</v>
      </c>
      <c r="BI9" s="90" t="n">
        <f aca="false">-SUMIF($AL$21:$AL$152,$AM9,BI$21:BI$152)+SUMIF($AM$21:$AM$152,$AM9,BI$21:BI$152)</f>
        <v>0.1931933621</v>
      </c>
      <c r="BJ9" s="90" t="n">
        <f aca="false">-SUMIF($AL$21:$AL$152,$AM9,BJ$21:BJ$152)+SUMIF($AM$21:$AM$152,$AM9,BJ$21:BJ$152)</f>
        <v>0.1940627371</v>
      </c>
      <c r="BK9" s="90" t="n">
        <f aca="false">-SUMIF($AL$21:$AL$152,$AM9,BK$21:BK$152)+SUMIF($AM$21:$AM$152,$AM9,BK$21:BK$152)</f>
        <v>0.1953398477</v>
      </c>
      <c r="BL9" s="90" t="n">
        <f aca="false">-SUMIF($AL$21:$AL$152,$AM9,BL$21:BL$152)+SUMIF($AM$21:$AM$152,$AM9,BL$21:BL$152)</f>
        <v>0.198780946</v>
      </c>
      <c r="BM9" s="90" t="n">
        <f aca="false">-SUMIF($AL$21:$AL$152,$AM9,BM$21:BM$152)+SUMIF($AM$21:$AM$152,$AM9,BM$21:BM$152)</f>
        <v>0.202269202</v>
      </c>
      <c r="BN9" s="90" t="n">
        <f aca="false">-SUMIF($AL$21:$AL$152,$AM9,BN$21:BN$152)+SUMIF($AM$21:$AM$152,$AM9,BN$21:BN$152)</f>
        <v>0.2058052353</v>
      </c>
      <c r="BO9" s="90" t="n">
        <f aca="false">-SUMIF($AL$21:$AL$152,$AM9,BO$21:BO$152)+SUMIF($AM$21:$AM$152,$AM9,BO$21:BO$152)</f>
        <v>0.2093896737</v>
      </c>
      <c r="BP9" s="90" t="n">
        <f aca="false">-SUMIF($AL$21:$AL$152,$AM9,BP$21:BP$152)+SUMIF($AM$21:$AM$152,$AM9,BP$21:BP$152)</f>
        <v>0.2130231528</v>
      </c>
      <c r="BQ9" s="90" t="n">
        <f aca="false">-SUMIF($AL$21:$AL$152,$AM9,BQ$21:BQ$152)+SUMIF($AM$21:$AM$152,$AM9,BQ$21:BQ$152)</f>
        <v>0.2167063163</v>
      </c>
      <c r="BR9" s="90" t="n">
        <f aca="false">-SUMIF($AL$21:$AL$152,$AM9,BR$21:BR$152)+SUMIF($AM$21:$AM$152,$AM9,BR$21:BR$152)</f>
        <v>0.2204398162</v>
      </c>
      <c r="BS9" s="90" t="n">
        <f aca="false">-SUMIF($AL$21:$AL$152,$AM9,BS$21:BS$152)+SUMIF($AM$21:$AM$152,$AM9,BS$21:BS$152)</f>
        <v>0.224224312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2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2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0</v>
      </c>
      <c r="AL23" s="121" t="s">
        <v>52</v>
      </c>
      <c r="AM23" s="121" t="s">
        <v>128</v>
      </c>
      <c r="AN23" s="122" t="n">
        <v>0</v>
      </c>
      <c r="AO23" s="122" t="n">
        <v>0</v>
      </c>
      <c r="AP23" s="122" t="n">
        <v>0.2657831964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0</v>
      </c>
      <c r="AL24" s="121" t="s">
        <v>52</v>
      </c>
      <c r="AM24" s="121" t="s">
        <v>129</v>
      </c>
      <c r="AN24" s="122" t="n">
        <v>0</v>
      </c>
      <c r="AO24" s="122" t="n">
        <v>0</v>
      </c>
      <c r="AP24" s="122" t="n">
        <v>0.2657831964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1</v>
      </c>
      <c r="AL25" s="121" t="s">
        <v>52</v>
      </c>
      <c r="AM25" s="121" t="s">
        <v>128</v>
      </c>
      <c r="AN25" s="122" t="n">
        <v>0</v>
      </c>
      <c r="AO25" s="122" t="n">
        <v>0</v>
      </c>
      <c r="AP25" s="122" t="n">
        <v>0.2229149389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1</v>
      </c>
      <c r="AL26" s="121" t="s">
        <v>52</v>
      </c>
      <c r="AM26" s="121" t="s">
        <v>129</v>
      </c>
      <c r="AN26" s="122" t="n">
        <v>0</v>
      </c>
      <c r="AO26" s="122" t="n">
        <v>0</v>
      </c>
      <c r="AP26" s="122" t="n">
        <v>0.2229149389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32</v>
      </c>
      <c r="AL27" s="121" t="s">
        <v>52</v>
      </c>
      <c r="AM27" s="121" t="s">
        <v>128</v>
      </c>
      <c r="AN27" s="122" t="n">
        <v>0</v>
      </c>
      <c r="AO27" s="122" t="n">
        <v>0</v>
      </c>
      <c r="AP27" s="122" t="n">
        <v>0.3343724084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2</v>
      </c>
      <c r="AL28" s="121" t="s">
        <v>52</v>
      </c>
      <c r="AM28" s="121" t="s">
        <v>129</v>
      </c>
      <c r="AN28" s="122" t="n">
        <v>0</v>
      </c>
      <c r="AO28" s="122" t="n">
        <v>0</v>
      </c>
      <c r="AP28" s="122" t="n">
        <v>0.3343724084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3</v>
      </c>
      <c r="AL29" s="121" t="s">
        <v>52</v>
      </c>
      <c r="AM29" s="121" t="s">
        <v>128</v>
      </c>
      <c r="AN29" s="122" t="n">
        <v>0</v>
      </c>
      <c r="AO29" s="122" t="n">
        <v>0</v>
      </c>
      <c r="AP29" s="122" t="n">
        <v>0</v>
      </c>
      <c r="AQ29" s="122" t="n">
        <v>0.2229149389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3</v>
      </c>
      <c r="AL30" s="121" t="s">
        <v>52</v>
      </c>
      <c r="AM30" s="121" t="s">
        <v>129</v>
      </c>
      <c r="AN30" s="122" t="n">
        <v>0</v>
      </c>
      <c r="AO30" s="122" t="n">
        <v>0</v>
      </c>
      <c r="AP30" s="122" t="n">
        <v>0</v>
      </c>
      <c r="AQ30" s="122" t="n">
        <v>0.2229149389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34</v>
      </c>
      <c r="AL31" s="121" t="s">
        <v>52</v>
      </c>
      <c r="AM31" s="121" t="s">
        <v>12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.1114574695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34</v>
      </c>
      <c r="AL32" s="121" t="s">
        <v>52</v>
      </c>
      <c r="AM32" s="121" t="s">
        <v>12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.1114574695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5</v>
      </c>
      <c r="AL33" s="121" t="s">
        <v>52</v>
      </c>
      <c r="AM33" s="121" t="s">
        <v>12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.1114574695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5</v>
      </c>
      <c r="AL34" s="121" t="s">
        <v>52</v>
      </c>
      <c r="AM34" s="121" t="s">
        <v>12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1114574695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7</v>
      </c>
      <c r="AL35" s="121" t="s">
        <v>52</v>
      </c>
      <c r="AM35" s="121" t="s">
        <v>12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55702474</v>
      </c>
      <c r="AX35" s="123" t="n">
        <v>0.1026121169</v>
      </c>
      <c r="AY35" s="123" t="n">
        <v>0.1517470691</v>
      </c>
      <c r="AZ35" s="123" t="n">
        <v>0.2300193767</v>
      </c>
      <c r="BA35" s="123" t="n">
        <v>0.233508063</v>
      </c>
      <c r="BB35" s="123" t="n">
        <v>0.2059210321</v>
      </c>
      <c r="BC35" s="123" t="n">
        <v>0.2089643409</v>
      </c>
      <c r="BD35" s="123" t="n">
        <v>0.2120495702</v>
      </c>
      <c r="BE35" s="123" t="n">
        <v>0.2151772727</v>
      </c>
      <c r="BF35" s="123" t="n">
        <v>0.2183480083</v>
      </c>
      <c r="BG35" s="123" t="n">
        <v>0.2215623441</v>
      </c>
      <c r="BH35" s="123" t="n">
        <v>0.2248208541</v>
      </c>
      <c r="BI35" s="123" t="n">
        <v>0.2281241201</v>
      </c>
      <c r="BJ35" s="123" t="n">
        <v>0.2314727311</v>
      </c>
      <c r="BK35" s="123" t="n">
        <v>0.2348672837</v>
      </c>
      <c r="BL35" s="123" t="n">
        <v>0.238308382</v>
      </c>
      <c r="BM35" s="123" t="n">
        <v>0.241796638</v>
      </c>
      <c r="BN35" s="123" t="n">
        <v>0.2453326713</v>
      </c>
      <c r="BO35" s="123" t="n">
        <v>0.2489171097</v>
      </c>
      <c r="BP35" s="123" t="n">
        <v>0.2525505888</v>
      </c>
      <c r="BQ35" s="123" t="n">
        <v>0.2562337523</v>
      </c>
      <c r="BR35" s="123" t="n">
        <v>0.2599672522</v>
      </c>
      <c r="BS35" s="124" t="n">
        <v>0.2637517488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7</v>
      </c>
      <c r="AL36" s="121" t="s">
        <v>52</v>
      </c>
      <c r="AM36" s="121" t="s">
        <v>12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55702474</v>
      </c>
      <c r="AX36" s="123" t="n">
        <v>0.1026121169</v>
      </c>
      <c r="AY36" s="123" t="n">
        <v>0.1517470691</v>
      </c>
      <c r="AZ36" s="123" t="n">
        <v>0.2300193767</v>
      </c>
      <c r="BA36" s="123" t="n">
        <v>0.233508063</v>
      </c>
      <c r="BB36" s="123" t="n">
        <v>0.2059210321</v>
      </c>
      <c r="BC36" s="123" t="n">
        <v>0.2089643409</v>
      </c>
      <c r="BD36" s="123" t="n">
        <v>0.2120495702</v>
      </c>
      <c r="BE36" s="123" t="n">
        <v>0.2151772727</v>
      </c>
      <c r="BF36" s="123" t="n">
        <v>0.2183480083</v>
      </c>
      <c r="BG36" s="123" t="n">
        <v>0.2215623441</v>
      </c>
      <c r="BH36" s="123" t="n">
        <v>0.2248208541</v>
      </c>
      <c r="BI36" s="123" t="n">
        <v>0.2281241201</v>
      </c>
      <c r="BJ36" s="123" t="n">
        <v>0.2314727311</v>
      </c>
      <c r="BK36" s="123" t="n">
        <v>0.2348672837</v>
      </c>
      <c r="BL36" s="123" t="n">
        <v>0.238308382</v>
      </c>
      <c r="BM36" s="123" t="n">
        <v>0.241796638</v>
      </c>
      <c r="BN36" s="123" t="n">
        <v>0.2453326713</v>
      </c>
      <c r="BO36" s="123" t="n">
        <v>0.2489171097</v>
      </c>
      <c r="BP36" s="123" t="n">
        <v>0.2525505888</v>
      </c>
      <c r="BQ36" s="123" t="n">
        <v>0.2562337523</v>
      </c>
      <c r="BR36" s="123" t="n">
        <v>0.2599672522</v>
      </c>
      <c r="BS36" s="124" t="n">
        <v>0.2637517488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8</v>
      </c>
      <c r="AL37" s="121" t="s">
        <v>52</v>
      </c>
      <c r="AM37" s="121" t="s">
        <v>128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07205873</v>
      </c>
      <c r="AV37" s="123" t="n">
        <v>-0.003859608</v>
      </c>
      <c r="AW37" s="123" t="n">
        <v>-0.033202159</v>
      </c>
      <c r="AX37" s="123" t="n">
        <v>-0.05401887</v>
      </c>
      <c r="AY37" s="123" t="n">
        <v>-0.084219609</v>
      </c>
      <c r="AZ37" s="123" t="n">
        <v>-0.090497664</v>
      </c>
      <c r="BA37" s="123" t="n">
        <v>-0.056469824</v>
      </c>
      <c r="BB37" s="123" t="n">
        <v>-0.045356742</v>
      </c>
      <c r="BC37" s="123" t="n">
        <v>-0.051012005</v>
      </c>
      <c r="BD37" s="123" t="n">
        <v>-0.049405893</v>
      </c>
      <c r="BE37" s="123" t="n">
        <v>-0.055659839</v>
      </c>
      <c r="BF37" s="123" t="n">
        <v>-0.043102273</v>
      </c>
      <c r="BG37" s="123" t="n">
        <v>-0.043993784</v>
      </c>
      <c r="BH37" s="123" t="n">
        <v>-0.038200369</v>
      </c>
      <c r="BI37" s="123" t="n">
        <v>-0.034930758</v>
      </c>
      <c r="BJ37" s="123" t="n">
        <v>-0.037409994</v>
      </c>
      <c r="BK37" s="123" t="n">
        <v>-0.039527436</v>
      </c>
      <c r="BL37" s="123" t="n">
        <v>-0.039527436</v>
      </c>
      <c r="BM37" s="123" t="n">
        <v>-0.039527436</v>
      </c>
      <c r="BN37" s="123" t="n">
        <v>-0.039527436</v>
      </c>
      <c r="BO37" s="123" t="n">
        <v>-0.039527436</v>
      </c>
      <c r="BP37" s="123" t="n">
        <v>-0.039527436</v>
      </c>
      <c r="BQ37" s="123" t="n">
        <v>-0.039527436</v>
      </c>
      <c r="BR37" s="123" t="n">
        <v>-0.039527436</v>
      </c>
      <c r="BS37" s="124" t="n">
        <v>-0.039527436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8</v>
      </c>
      <c r="AL38" s="121" t="s">
        <v>52</v>
      </c>
      <c r="AM38" s="121" t="s">
        <v>129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07205873</v>
      </c>
      <c r="AV38" s="123" t="n">
        <v>-0.003859608</v>
      </c>
      <c r="AW38" s="123" t="n">
        <v>-0.033202159</v>
      </c>
      <c r="AX38" s="123" t="n">
        <v>-0.05401887</v>
      </c>
      <c r="AY38" s="123" t="n">
        <v>-0.084219609</v>
      </c>
      <c r="AZ38" s="123" t="n">
        <v>-0.090497664</v>
      </c>
      <c r="BA38" s="123" t="n">
        <v>-0.056469824</v>
      </c>
      <c r="BB38" s="123" t="n">
        <v>-0.045356742</v>
      </c>
      <c r="BC38" s="123" t="n">
        <v>-0.051012005</v>
      </c>
      <c r="BD38" s="123" t="n">
        <v>-0.049405893</v>
      </c>
      <c r="BE38" s="123" t="n">
        <v>-0.055659839</v>
      </c>
      <c r="BF38" s="123" t="n">
        <v>-0.043102273</v>
      </c>
      <c r="BG38" s="123" t="n">
        <v>-0.043993784</v>
      </c>
      <c r="BH38" s="123" t="n">
        <v>-0.038200369</v>
      </c>
      <c r="BI38" s="123" t="n">
        <v>-0.034930758</v>
      </c>
      <c r="BJ38" s="123" t="n">
        <v>-0.037409994</v>
      </c>
      <c r="BK38" s="123" t="n">
        <v>-0.039527436</v>
      </c>
      <c r="BL38" s="123" t="n">
        <v>-0.039527436</v>
      </c>
      <c r="BM38" s="123" t="n">
        <v>-0.039527436</v>
      </c>
      <c r="BN38" s="123" t="n">
        <v>-0.039527436</v>
      </c>
      <c r="BO38" s="123" t="n">
        <v>-0.039527436</v>
      </c>
      <c r="BP38" s="123" t="n">
        <v>-0.039527436</v>
      </c>
      <c r="BQ38" s="123" t="n">
        <v>-0.039527436</v>
      </c>
      <c r="BR38" s="123" t="n">
        <v>-0.039527436</v>
      </c>
      <c r="BS38" s="124" t="n">
        <v>-0.039527436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9</v>
      </c>
      <c r="AL39" s="121" t="s">
        <v>52</v>
      </c>
      <c r="AM39" s="121" t="s">
        <v>128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9</v>
      </c>
      <c r="AL40" s="121" t="s">
        <v>52</v>
      </c>
      <c r="AM40" s="121" t="s">
        <v>129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93838183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777</v>
      </c>
      <c r="B60" s="141" t="n">
        <f aca="false">A60*(1+L60)</f>
        <v>0.9173233729</v>
      </c>
      <c r="C60" s="141" t="n">
        <f aca="false">B60*(1+M60)</f>
        <v>0.891500719952865</v>
      </c>
      <c r="D60" s="141" t="n">
        <f aca="false">C60*(1+N60)</f>
        <v>0.878957304823128</v>
      </c>
      <c r="E60" s="141" t="n">
        <f aca="false">D60*(1+O60)</f>
        <v>0.878957304823128</v>
      </c>
      <c r="F60" s="141" t="n">
        <f aca="false">E60*(1+P60)</f>
        <v>0.878957304823128</v>
      </c>
      <c r="G60" s="141" t="n">
        <f aca="false">F60*(1+Q60)</f>
        <v>0.878957304823128</v>
      </c>
      <c r="H60" s="141" t="n">
        <f aca="false">G60*(1+R60)</f>
        <v>0.878957304823128</v>
      </c>
      <c r="I60" s="141" t="n">
        <f aca="false">H60*(1+S60)</f>
        <v>0.878957304823128</v>
      </c>
      <c r="J60" s="141" t="n">
        <f aca="false">I60*(1+T60)</f>
        <v>0.878957304823128</v>
      </c>
      <c r="K60" s="142" t="n">
        <v>-0.04223</v>
      </c>
      <c r="L60" s="143" t="n">
        <v>-0.04223</v>
      </c>
      <c r="M60" s="143" t="n">
        <v>-0.02815</v>
      </c>
      <c r="N60" s="143" t="n">
        <v>-0.0140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wansea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589.4091</v>
      </c>
      <c r="L65" s="158" t="n">
        <v>564.1104</v>
      </c>
      <c r="M65" s="158" t="n">
        <v>550.589</v>
      </c>
      <c r="N65" s="158" t="n">
        <v>547.9386</v>
      </c>
      <c r="O65" s="158" t="n">
        <v>555.0272</v>
      </c>
      <c r="P65" s="158" t="n">
        <v>569.6731</v>
      </c>
      <c r="Q65" s="158" t="n">
        <v>588.2573</v>
      </c>
      <c r="R65" s="158" t="n">
        <v>605.1122</v>
      </c>
      <c r="S65" s="158" t="n">
        <v>621.6929</v>
      </c>
      <c r="T65" s="158" t="n">
        <v>638.7661</v>
      </c>
      <c r="U65" s="158" t="n">
        <v>655.5111</v>
      </c>
      <c r="V65" s="158" t="n">
        <v>673.9071</v>
      </c>
      <c r="W65" s="158" t="n">
        <v>692.5469</v>
      </c>
      <c r="X65" s="158" t="n">
        <v>712.137</v>
      </c>
      <c r="Y65" s="158" t="n">
        <v>732.4171</v>
      </c>
      <c r="Z65" s="158" t="n">
        <v>752.7884</v>
      </c>
      <c r="AA65" s="158" t="n">
        <v>773.2937</v>
      </c>
      <c r="AB65" s="158" t="n">
        <v>794.1603</v>
      </c>
      <c r="AC65" s="158" t="n">
        <v>815.3931</v>
      </c>
      <c r="AD65" s="158" t="n">
        <v>836.997</v>
      </c>
      <c r="AE65" s="158" t="n">
        <v>858.9772</v>
      </c>
      <c r="AF65" s="158" t="n">
        <v>881.3389</v>
      </c>
      <c r="AG65" s="158" t="n">
        <v>904.0871</v>
      </c>
      <c r="AH65" s="158" t="n">
        <v>927.2273</v>
      </c>
      <c r="AI65" s="159" t="n">
        <v>950.764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0.841</v>
      </c>
      <c r="J66" s="162" t="n">
        <v>11.74</v>
      </c>
      <c r="K66" s="163" t="n">
        <v>11.22975</v>
      </c>
      <c r="L66" s="164" t="n">
        <v>10.74774</v>
      </c>
      <c r="M66" s="164" t="n">
        <v>10.49012</v>
      </c>
      <c r="N66" s="164" t="n">
        <v>10.43963</v>
      </c>
      <c r="O66" s="164" t="n">
        <v>10.57468</v>
      </c>
      <c r="P66" s="164" t="n">
        <v>10.85373</v>
      </c>
      <c r="Q66" s="164" t="n">
        <v>11.2078</v>
      </c>
      <c r="R66" s="164" t="n">
        <v>11.52893</v>
      </c>
      <c r="S66" s="164" t="n">
        <v>11.84484</v>
      </c>
      <c r="T66" s="164" t="n">
        <v>12.17012</v>
      </c>
      <c r="U66" s="164" t="n">
        <v>12.48916</v>
      </c>
      <c r="V66" s="164" t="n">
        <v>12.83965</v>
      </c>
      <c r="W66" s="164" t="n">
        <v>13.19479</v>
      </c>
      <c r="X66" s="164" t="n">
        <v>13.56803</v>
      </c>
      <c r="Y66" s="164" t="n">
        <v>13.95442</v>
      </c>
      <c r="Z66" s="164" t="n">
        <v>14.34254</v>
      </c>
      <c r="AA66" s="164" t="n">
        <v>14.73322</v>
      </c>
      <c r="AB66" s="164" t="n">
        <v>15.13078</v>
      </c>
      <c r="AC66" s="164" t="n">
        <v>15.53532</v>
      </c>
      <c r="AD66" s="164" t="n">
        <v>15.94693</v>
      </c>
      <c r="AE66" s="164" t="n">
        <v>16.36571</v>
      </c>
      <c r="AF66" s="164" t="n">
        <v>16.79176</v>
      </c>
      <c r="AG66" s="164" t="n">
        <v>17.22517</v>
      </c>
      <c r="AH66" s="164" t="n">
        <v>17.66605</v>
      </c>
      <c r="AI66" s="165" t="n">
        <v>18.114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0.678385</v>
      </c>
      <c r="J67" s="162" t="n">
        <v>11.5639</v>
      </c>
      <c r="K67" s="163" t="n">
        <v>11.0613</v>
      </c>
      <c r="L67" s="164" t="n">
        <v>10.58653</v>
      </c>
      <c r="M67" s="164" t="n">
        <v>10.33277</v>
      </c>
      <c r="N67" s="164" t="n">
        <v>10.28303</v>
      </c>
      <c r="O67" s="164" t="n">
        <v>10.41606</v>
      </c>
      <c r="P67" s="164" t="n">
        <v>10.69092</v>
      </c>
      <c r="Q67" s="164" t="n">
        <v>11.03969</v>
      </c>
      <c r="R67" s="164" t="n">
        <v>11.356</v>
      </c>
      <c r="S67" s="164" t="n">
        <v>11.66716</v>
      </c>
      <c r="T67" s="164" t="n">
        <v>11.98757</v>
      </c>
      <c r="U67" s="164" t="n">
        <v>12.30182</v>
      </c>
      <c r="V67" s="164" t="n">
        <v>12.64706</v>
      </c>
      <c r="W67" s="164" t="n">
        <v>12.99687</v>
      </c>
      <c r="X67" s="164" t="n">
        <v>13.36451</v>
      </c>
      <c r="Y67" s="164" t="n">
        <v>13.7451</v>
      </c>
      <c r="Z67" s="164" t="n">
        <v>14.1274</v>
      </c>
      <c r="AA67" s="164" t="n">
        <v>14.51222</v>
      </c>
      <c r="AB67" s="164" t="n">
        <v>14.90382</v>
      </c>
      <c r="AC67" s="164" t="n">
        <v>15.30229</v>
      </c>
      <c r="AD67" s="164" t="n">
        <v>15.70773</v>
      </c>
      <c r="AE67" s="164" t="n">
        <v>16.12022</v>
      </c>
      <c r="AF67" s="164" t="n">
        <v>16.53988</v>
      </c>
      <c r="AG67" s="164" t="n">
        <v>16.96679</v>
      </c>
      <c r="AH67" s="164" t="n">
        <v>17.40106</v>
      </c>
      <c r="AI67" s="165" t="n">
        <v>17.8427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1.937742</v>
      </c>
      <c r="L68" s="164" t="n">
        <v>1.85457</v>
      </c>
      <c r="M68" s="164" t="n">
        <v>1.810117</v>
      </c>
      <c r="N68" s="164" t="n">
        <v>1.801404</v>
      </c>
      <c r="O68" s="164" t="n">
        <v>1.824708</v>
      </c>
      <c r="P68" s="164" t="n">
        <v>1.872858</v>
      </c>
      <c r="Q68" s="164" t="n">
        <v>1.933955</v>
      </c>
      <c r="R68" s="164" t="n">
        <v>1.989368</v>
      </c>
      <c r="S68" s="164" t="n">
        <v>2.043878</v>
      </c>
      <c r="T68" s="164" t="n">
        <v>2.100008</v>
      </c>
      <c r="U68" s="164" t="n">
        <v>2.155059</v>
      </c>
      <c r="V68" s="164" t="n">
        <v>2.215538</v>
      </c>
      <c r="W68" s="164" t="n">
        <v>2.276818</v>
      </c>
      <c r="X68" s="164" t="n">
        <v>2.341223</v>
      </c>
      <c r="Y68" s="164" t="n">
        <v>2.407895</v>
      </c>
      <c r="Z68" s="164" t="n">
        <v>2.474868</v>
      </c>
      <c r="AA68" s="164" t="n">
        <v>2.542281</v>
      </c>
      <c r="AB68" s="164" t="n">
        <v>2.610882</v>
      </c>
      <c r="AC68" s="164" t="n">
        <v>2.680687</v>
      </c>
      <c r="AD68" s="164" t="n">
        <v>2.751713</v>
      </c>
      <c r="AE68" s="164" t="n">
        <v>2.823975</v>
      </c>
      <c r="AF68" s="164" t="n">
        <v>2.897491</v>
      </c>
      <c r="AG68" s="164" t="n">
        <v>2.972278</v>
      </c>
      <c r="AH68" s="164" t="n">
        <v>3.048354</v>
      </c>
      <c r="AI68" s="165" t="n">
        <v>3.12573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85</v>
      </c>
      <c r="J70" s="162"/>
      <c r="K70" s="167" t="n">
        <v>0.985</v>
      </c>
      <c r="L70" s="168" t="n">
        <v>0.985</v>
      </c>
      <c r="M70" s="168" t="n">
        <v>0.985</v>
      </c>
      <c r="N70" s="168" t="n">
        <v>0.985</v>
      </c>
      <c r="O70" s="168" t="n">
        <v>0.985</v>
      </c>
      <c r="P70" s="168" t="n">
        <v>0.985</v>
      </c>
      <c r="Q70" s="168" t="n">
        <v>0.985</v>
      </c>
      <c r="R70" s="168" t="n">
        <v>0.985</v>
      </c>
      <c r="S70" s="168" t="n">
        <v>0.985</v>
      </c>
      <c r="T70" s="168" t="n">
        <v>0.985</v>
      </c>
      <c r="U70" s="168" t="n">
        <v>0.985</v>
      </c>
      <c r="V70" s="168" t="n">
        <v>0.985</v>
      </c>
      <c r="W70" s="168" t="n">
        <v>0.985</v>
      </c>
      <c r="X70" s="168" t="n">
        <v>0.985</v>
      </c>
      <c r="Y70" s="168" t="n">
        <v>0.985</v>
      </c>
      <c r="Z70" s="168" t="n">
        <v>0.985</v>
      </c>
      <c r="AA70" s="168" t="n">
        <v>0.985</v>
      </c>
      <c r="AB70" s="168" t="n">
        <v>0.985</v>
      </c>
      <c r="AC70" s="168" t="n">
        <v>0.985</v>
      </c>
      <c r="AD70" s="168" t="n">
        <v>0.985</v>
      </c>
      <c r="AE70" s="168" t="n">
        <v>0.985</v>
      </c>
      <c r="AF70" s="168" t="n">
        <v>0.985</v>
      </c>
      <c r="AG70" s="168" t="n">
        <v>0.985</v>
      </c>
      <c r="AH70" s="168" t="n">
        <v>0.985</v>
      </c>
      <c r="AI70" s="169" t="n">
        <v>0.98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15746023</v>
      </c>
      <c r="B71" s="170" t="str">
        <f aca="false">"Diversity Factor: "&amp;ROUND(A71,2)</f>
        <v>Diversity Factor: 0.93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2.025787943</v>
      </c>
      <c r="K71" s="172" t="n">
        <v>1.937742</v>
      </c>
      <c r="L71" s="173" t="n">
        <v>1.85457</v>
      </c>
      <c r="M71" s="173" t="n">
        <v>1.810117</v>
      </c>
      <c r="N71" s="173" t="n">
        <v>1.801404</v>
      </c>
      <c r="O71" s="173" t="n">
        <v>1.824708</v>
      </c>
      <c r="P71" s="173" t="n">
        <v>1.872858</v>
      </c>
      <c r="Q71" s="173" t="n">
        <v>1.933955</v>
      </c>
      <c r="R71" s="173" t="n">
        <v>1.989368</v>
      </c>
      <c r="S71" s="173" t="n">
        <v>2.043878</v>
      </c>
      <c r="T71" s="173" t="n">
        <v>2.100008</v>
      </c>
      <c r="U71" s="173" t="n">
        <v>2.155059</v>
      </c>
      <c r="V71" s="173" t="n">
        <v>2.215538</v>
      </c>
      <c r="W71" s="173" t="n">
        <v>2.276818</v>
      </c>
      <c r="X71" s="173" t="n">
        <v>2.341223</v>
      </c>
      <c r="Y71" s="173" t="n">
        <v>2.407895</v>
      </c>
      <c r="Z71" s="173" t="n">
        <v>2.474868</v>
      </c>
      <c r="AA71" s="173" t="n">
        <v>2.542281</v>
      </c>
      <c r="AB71" s="173" t="n">
        <v>2.610882</v>
      </c>
      <c r="AC71" s="173" t="n">
        <v>2.680687</v>
      </c>
      <c r="AD71" s="173" t="n">
        <v>2.751713</v>
      </c>
      <c r="AE71" s="173" t="n">
        <v>2.823975</v>
      </c>
      <c r="AF71" s="173" t="n">
        <v>2.897491</v>
      </c>
      <c r="AG71" s="173" t="n">
        <v>2.972278</v>
      </c>
      <c r="AH71" s="173" t="n">
        <v>3.048354</v>
      </c>
      <c r="AI71" s="174" t="n">
        <v>3.12573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85</v>
      </c>
      <c r="J72" s="162"/>
      <c r="K72" s="178" t="n">
        <v>0.985</v>
      </c>
      <c r="L72" s="179" t="n">
        <v>0.985</v>
      </c>
      <c r="M72" s="179" t="n">
        <v>0.985</v>
      </c>
      <c r="N72" s="179" t="n">
        <v>0.985</v>
      </c>
      <c r="O72" s="179" t="n">
        <v>0.985</v>
      </c>
      <c r="P72" s="179" t="n">
        <v>0.985</v>
      </c>
      <c r="Q72" s="179" t="n">
        <v>0.985</v>
      </c>
      <c r="R72" s="179" t="n">
        <v>0.985</v>
      </c>
      <c r="S72" s="179" t="n">
        <v>0.985</v>
      </c>
      <c r="T72" s="179" t="n">
        <v>0.985</v>
      </c>
      <c r="U72" s="179" t="n">
        <v>0.985</v>
      </c>
      <c r="V72" s="179" t="n">
        <v>0.985</v>
      </c>
      <c r="W72" s="179" t="n">
        <v>0.985</v>
      </c>
      <c r="X72" s="179" t="n">
        <v>0.985</v>
      </c>
      <c r="Y72" s="179" t="n">
        <v>0.985</v>
      </c>
      <c r="Z72" s="179" t="n">
        <v>0.985</v>
      </c>
      <c r="AA72" s="179" t="n">
        <v>0.985</v>
      </c>
      <c r="AB72" s="179" t="n">
        <v>0.985</v>
      </c>
      <c r="AC72" s="179" t="n">
        <v>0.985</v>
      </c>
      <c r="AD72" s="179" t="n">
        <v>0.985</v>
      </c>
      <c r="AE72" s="179" t="n">
        <v>0.985</v>
      </c>
      <c r="AF72" s="179" t="n">
        <v>0.985</v>
      </c>
      <c r="AG72" s="179" t="n">
        <v>0.985</v>
      </c>
      <c r="AH72" s="179" t="n">
        <v>0.985</v>
      </c>
      <c r="AI72" s="180" t="n">
        <v>0.98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122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n">
        <v>24.77</v>
      </c>
      <c r="J6" s="56"/>
      <c r="K6" s="57" t="n">
        <v>25.49672</v>
      </c>
      <c r="L6" s="58" t="n">
        <v>23.45182</v>
      </c>
      <c r="M6" s="58" t="n">
        <v>22.66919</v>
      </c>
      <c r="N6" s="58" t="n">
        <v>22.31594</v>
      </c>
      <c r="O6" s="58" t="n">
        <v>22.337</v>
      </c>
      <c r="P6" s="58" t="n">
        <v>22.41011</v>
      </c>
      <c r="Q6" s="58" t="n">
        <v>22.66882</v>
      </c>
      <c r="R6" s="58" t="n">
        <v>22.97285</v>
      </c>
      <c r="S6" s="58" t="n">
        <v>23.2569</v>
      </c>
      <c r="T6" s="58" t="n">
        <v>23.55547</v>
      </c>
      <c r="U6" s="58" t="n">
        <v>23.82299</v>
      </c>
      <c r="V6" s="58" t="n">
        <v>24.16252</v>
      </c>
      <c r="W6" s="58" t="n">
        <v>24.50568</v>
      </c>
      <c r="X6" s="58" t="n">
        <v>24.89228</v>
      </c>
      <c r="Y6" s="58" t="n">
        <v>25.30615</v>
      </c>
      <c r="Z6" s="58" t="n">
        <v>25.71677</v>
      </c>
      <c r="AA6" s="58" t="n">
        <v>26.12379</v>
      </c>
      <c r="AB6" s="58" t="n">
        <v>26.54056</v>
      </c>
      <c r="AC6" s="58" t="n">
        <v>26.96722</v>
      </c>
      <c r="AD6" s="58" t="n">
        <v>27.40392</v>
      </c>
      <c r="AE6" s="58" t="n">
        <v>27.85081</v>
      </c>
      <c r="AF6" s="58" t="n">
        <v>28.30804</v>
      </c>
      <c r="AG6" s="58" t="n">
        <v>28.77576</v>
      </c>
      <c r="AH6" s="58" t="n">
        <v>29.25413</v>
      </c>
      <c r="AI6" s="59" t="n">
        <v>29.7433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27.3404219975</v>
      </c>
      <c r="AU6" s="63" t="n">
        <f aca="false">SUM(AU8:AU17)</f>
        <v>0.2111544502</v>
      </c>
      <c r="AV6" s="63" t="n">
        <f aca="false">SUM(AV8:AV17)</f>
        <v>-0.7700622404</v>
      </c>
      <c r="AW6" s="63" t="n">
        <f aca="false">SUM(AW8:AW17)</f>
        <v>-0.000901139500000007</v>
      </c>
      <c r="AX6" s="63" t="n">
        <f aca="false">SUM(AX8:AX17)</f>
        <v>0.0245694638</v>
      </c>
      <c r="AY6" s="63" t="n">
        <f aca="false">SUM(AY8:AY17)</f>
        <v>0.0210571183</v>
      </c>
      <c r="AZ6" s="63" t="n">
        <f aca="false">SUM(AZ8:AZ17)</f>
        <v>0.0731066831</v>
      </c>
      <c r="BA6" s="63" t="n">
        <f aca="false">SUM(BA8:BA17)</f>
        <v>0.2587139662</v>
      </c>
      <c r="BB6" s="63" t="n">
        <f aca="false">SUM(BB8:BB17)</f>
        <v>0.3040308646</v>
      </c>
      <c r="BC6" s="63" t="n">
        <f aca="false">SUM(BC8:BC17)</f>
        <v>0.2840453144</v>
      </c>
      <c r="BD6" s="63" t="n">
        <f aca="false">SUM(BD8:BD17)</f>
        <v>0.2985755065</v>
      </c>
      <c r="BE6" s="63" t="n">
        <f aca="false">SUM(BE8:BE17)</f>
        <v>0.2675232335</v>
      </c>
      <c r="BF6" s="63" t="n">
        <f aca="false">SUM(BF8:BF17)</f>
        <v>0.3395267708</v>
      </c>
      <c r="BG6" s="63" t="n">
        <f aca="false">SUM(BG8:BG17)</f>
        <v>0.3431552431</v>
      </c>
      <c r="BH6" s="63" t="n">
        <f aca="false">SUM(BH8:BH17)</f>
        <v>0.3866027098</v>
      </c>
      <c r="BI6" s="63" t="n">
        <f aca="false">SUM(BI8:BI17)</f>
        <v>0.4138718123</v>
      </c>
      <c r="BJ6" s="63" t="n">
        <f aca="false">SUM(BJ8:BJ17)</f>
        <v>0.4106208308</v>
      </c>
      <c r="BK6" s="63" t="n">
        <f aca="false">SUM(BK8:BK17)</f>
        <v>0.4070180249</v>
      </c>
      <c r="BL6" s="63" t="n">
        <f aca="false">SUM(BL8:BL17)</f>
        <v>0.416767172</v>
      </c>
      <c r="BM6" s="63" t="n">
        <f aca="false">SUM(BM8:BM17)</f>
        <v>0.4266609179</v>
      </c>
      <c r="BN6" s="63" t="n">
        <f aca="false">SUM(BN8:BN17)</f>
        <v>0.4367012589</v>
      </c>
      <c r="BO6" s="63" t="n">
        <f aca="false">SUM(BO8:BO17)</f>
        <v>0.4468902178</v>
      </c>
      <c r="BP6" s="63" t="n">
        <f aca="false">SUM(BP8:BP17)</f>
        <v>0.4572298443</v>
      </c>
      <c r="BQ6" s="63" t="n">
        <f aca="false">SUM(BQ8:BQ17)</f>
        <v>0.4677222149</v>
      </c>
      <c r="BR6" s="63" t="n">
        <f aca="false">SUM(BR8:BR17)</f>
        <v>0.4783694337</v>
      </c>
      <c r="BS6" s="64" t="n">
        <f aca="false">SUM(BS8:BS17)</f>
        <v>0.489173632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60.17</v>
      </c>
      <c r="J7" s="56"/>
      <c r="K7" s="68" t="n">
        <v>60.17</v>
      </c>
      <c r="L7" s="69" t="n">
        <v>60.17</v>
      </c>
      <c r="M7" s="69" t="n">
        <v>60.17</v>
      </c>
      <c r="N7" s="69" t="n">
        <v>60.17</v>
      </c>
      <c r="O7" s="69" t="n">
        <v>60.17</v>
      </c>
      <c r="P7" s="69" t="n">
        <v>60.17</v>
      </c>
      <c r="Q7" s="69" t="n">
        <v>60.17</v>
      </c>
      <c r="R7" s="69" t="n">
        <v>60.17</v>
      </c>
      <c r="S7" s="69" t="n">
        <v>60.17</v>
      </c>
      <c r="T7" s="69" t="n">
        <v>60.17</v>
      </c>
      <c r="U7" s="69" t="n">
        <v>60.17</v>
      </c>
      <c r="V7" s="69" t="n">
        <v>60.17</v>
      </c>
      <c r="W7" s="69" t="n">
        <v>60.17</v>
      </c>
      <c r="X7" s="69" t="n">
        <v>60.17</v>
      </c>
      <c r="Y7" s="69" t="n">
        <v>60.17</v>
      </c>
      <c r="Z7" s="69" t="n">
        <v>60.17</v>
      </c>
      <c r="AA7" s="69" t="n">
        <v>60.17</v>
      </c>
      <c r="AB7" s="69" t="n">
        <v>60.17</v>
      </c>
      <c r="AC7" s="69" t="n">
        <v>60.17</v>
      </c>
      <c r="AD7" s="69" t="n">
        <v>60.17</v>
      </c>
      <c r="AE7" s="69" t="n">
        <v>60.17</v>
      </c>
      <c r="AF7" s="69" t="n">
        <v>60.17</v>
      </c>
      <c r="AG7" s="69" t="n">
        <v>60.17</v>
      </c>
      <c r="AH7" s="69" t="n">
        <v>60.17</v>
      </c>
      <c r="AI7" s="70" t="n">
        <v>60.17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113</v>
      </c>
      <c r="J8" s="56"/>
      <c r="K8" s="76" t="n">
        <v>113</v>
      </c>
      <c r="L8" s="77" t="n">
        <v>113</v>
      </c>
      <c r="M8" s="77" t="n">
        <v>113</v>
      </c>
      <c r="N8" s="77" t="n">
        <v>113</v>
      </c>
      <c r="O8" s="77" t="n">
        <v>113</v>
      </c>
      <c r="P8" s="77" t="n">
        <v>113</v>
      </c>
      <c r="Q8" s="77" t="n">
        <v>113</v>
      </c>
      <c r="R8" s="77" t="n">
        <v>113</v>
      </c>
      <c r="S8" s="77" t="n">
        <v>113</v>
      </c>
      <c r="T8" s="77" t="n">
        <v>113</v>
      </c>
      <c r="U8" s="77" t="n">
        <v>113</v>
      </c>
      <c r="V8" s="77" t="n">
        <v>113</v>
      </c>
      <c r="W8" s="77" t="n">
        <v>113</v>
      </c>
      <c r="X8" s="77" t="n">
        <v>113</v>
      </c>
      <c r="Y8" s="77" t="n">
        <v>113</v>
      </c>
      <c r="Z8" s="77" t="n">
        <v>113</v>
      </c>
      <c r="AA8" s="77" t="n">
        <v>113</v>
      </c>
      <c r="AB8" s="77" t="n">
        <v>113</v>
      </c>
      <c r="AC8" s="77" t="n">
        <v>113</v>
      </c>
      <c r="AD8" s="77" t="n">
        <v>113</v>
      </c>
      <c r="AE8" s="77" t="n">
        <v>113</v>
      </c>
      <c r="AF8" s="77" t="n">
        <v>113</v>
      </c>
      <c r="AG8" s="77" t="n">
        <v>113</v>
      </c>
      <c r="AH8" s="77" t="n">
        <v>113</v>
      </c>
      <c r="AI8" s="78" t="n">
        <v>113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13.5082642482</v>
      </c>
      <c r="AU8" s="82" t="n">
        <f aca="false">-SUMIF($AL$21:$AL$152,$AM8,AU$21:AU$152)+SUMIF($AM$21:$AM$152,$AM8,AU$21:AU$152)</f>
        <v>0.0863746752</v>
      </c>
      <c r="AV8" s="82" t="n">
        <f aca="false">-SUMIF($AL$21:$AL$152,$AM8,AV$21:AV$152)+SUMIF($AM$21:$AM$152,$AM8,AV$21:AV$152)</f>
        <v>-0.013579117</v>
      </c>
      <c r="AW8" s="82" t="n">
        <f aca="false">-SUMIF($AL$21:$AL$152,$AM8,AW$21:AW$152)+SUMIF($AM$21:$AM$152,$AM8,AW$21:AW$152)</f>
        <v>-0.000453001100000008</v>
      </c>
      <c r="AX8" s="82" t="n">
        <f aca="false">-SUMIF($AL$21:$AL$152,$AM8,AX$21:AX$152)+SUMIF($AM$21:$AM$152,$AM8,AX$21:AX$152)</f>
        <v>0.0123510348</v>
      </c>
      <c r="AY8" s="82" t="n">
        <f aca="false">-SUMIF($AL$21:$AL$152,$AM8,AY$21:AY$152)+SUMIF($AM$21:$AM$152,$AM8,AY$21:AY$152)</f>
        <v>0.0105853838</v>
      </c>
      <c r="AZ8" s="82" t="n">
        <f aca="false">-SUMIF($AL$21:$AL$152,$AM8,AZ$21:AZ$152)+SUMIF($AM$21:$AM$152,$AM8,AZ$21:AZ$152)</f>
        <v>0.0367506259</v>
      </c>
      <c r="BA8" s="82" t="n">
        <f aca="false">-SUMIF($AL$21:$AL$152,$AM8,BA$21:BA$152)+SUMIF($AM$21:$AM$152,$AM8,BA$21:BA$152)</f>
        <v>0.1300551427</v>
      </c>
      <c r="BB8" s="82" t="n">
        <f aca="false">-SUMIF($AL$21:$AL$152,$AM8,BB$21:BB$152)+SUMIF($AM$21:$AM$152,$AM8,BB$21:BB$152)</f>
        <v>0.1528358828</v>
      </c>
      <c r="BC8" s="82" t="n">
        <f aca="false">-SUMIF($AL$21:$AL$152,$AM8,BC$21:BC$152)+SUMIF($AM$21:$AM$152,$AM8,BC$21:BC$152)</f>
        <v>0.1427891758</v>
      </c>
      <c r="BD8" s="83" t="n">
        <f aca="false">-SUMIF($AL$21:$AL$152,$AM8,BD$21:BD$152)+SUMIF($AM$21:$AM$152,$AM8,BD$21:BD$152)</f>
        <v>0.1500934822</v>
      </c>
      <c r="BE8" s="83" t="n">
        <f aca="false">-SUMIF($AL$21:$AL$152,$AM8,BE$21:BE$152)+SUMIF($AM$21:$AM$152,$AM8,BE$21:BE$152)</f>
        <v>0.1344835486</v>
      </c>
      <c r="BF8" s="83" t="n">
        <f aca="false">-SUMIF($AL$21:$AL$152,$AM8,BF$21:BF$152)+SUMIF($AM$21:$AM$152,$AM8,BF$21:BF$152)</f>
        <v>0.1706796246</v>
      </c>
      <c r="BG8" s="83" t="n">
        <f aca="false">-SUMIF($AL$21:$AL$152,$AM8,BG$21:BG$152)+SUMIF($AM$21:$AM$152,$AM8,BG$21:BG$152)</f>
        <v>0.1725036524</v>
      </c>
      <c r="BH8" s="83" t="n">
        <f aca="false">-SUMIF($AL$21:$AL$152,$AM8,BH$21:BH$152)+SUMIF($AM$21:$AM$152,$AM8,BH$21:BH$152)</f>
        <v>0.1943446317</v>
      </c>
      <c r="BI8" s="83" t="n">
        <f aca="false">-SUMIF($AL$21:$AL$152,$AM8,BI$21:BI$152)+SUMIF($AM$21:$AM$152,$AM8,BI$21:BI$152)</f>
        <v>0.2080527713</v>
      </c>
      <c r="BJ8" s="83" t="n">
        <f aca="false">-SUMIF($AL$21:$AL$152,$AM8,BJ$21:BJ$152)+SUMIF($AM$21:$AM$152,$AM8,BJ$21:BJ$152)</f>
        <v>0.2064185073</v>
      </c>
      <c r="BK8" s="83" t="n">
        <f aca="false">-SUMIF($AL$21:$AL$152,$AM8,BK$21:BK$152)+SUMIF($AM$21:$AM$152,$AM8,BK$21:BK$152)</f>
        <v>0.2046073818</v>
      </c>
      <c r="BL8" s="83" t="n">
        <f aca="false">-SUMIF($AL$21:$AL$152,$AM8,BL$21:BL$152)+SUMIF($AM$21:$AM$152,$AM8,BL$21:BL$152)</f>
        <v>0.2095082642</v>
      </c>
      <c r="BM8" s="83" t="n">
        <f aca="false">-SUMIF($AL$21:$AL$152,$AM8,BM$21:BM$152)+SUMIF($AM$21:$AM$152,$AM8,BM$21:BM$152)</f>
        <v>0.2144818362</v>
      </c>
      <c r="BN8" s="83" t="n">
        <f aca="false">-SUMIF($AL$21:$AL$152,$AM8,BN$21:BN$152)+SUMIF($AM$21:$AM$152,$AM8,BN$21:BN$152)</f>
        <v>0.2195291013</v>
      </c>
      <c r="BO8" s="83" t="n">
        <f aca="false">-SUMIF($AL$21:$AL$152,$AM8,BO$21:BO$152)+SUMIF($AM$21:$AM$152,$AM8,BO$21:BO$152)</f>
        <v>0.2246510765</v>
      </c>
      <c r="BP8" s="83" t="n">
        <f aca="false">-SUMIF($AL$21:$AL$152,$AM8,BP$21:BP$152)+SUMIF($AM$21:$AM$152,$AM8,BP$21:BP$152)</f>
        <v>0.229848792</v>
      </c>
      <c r="BQ8" s="83" t="n">
        <f aca="false">-SUMIF($AL$21:$AL$152,$AM8,BQ$21:BQ$152)+SUMIF($AM$21:$AM$152,$AM8,BQ$21:BQ$152)</f>
        <v>0.2351232918</v>
      </c>
      <c r="BR8" s="83" t="n">
        <f aca="false">-SUMIF($AL$21:$AL$152,$AM8,BR$21:BR$152)+SUMIF($AM$21:$AM$152,$AM8,BR$21:BR$152)</f>
        <v>0.2404756335</v>
      </c>
      <c r="BS8" s="83" t="n">
        <f aca="false">-SUMIF($AL$21:$AL$152,$AM8,BS$21:BS$152)+SUMIF($AM$21:$AM$152,$AM8,BS$21:BS$152)</f>
        <v>0.245906888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13.8321577493</v>
      </c>
      <c r="AU9" s="89" t="n">
        <f aca="false">-SUMIF($AL$21:$AL$152,$AM9,AU$21:AU$152)+SUMIF($AM$21:$AM$152,$AM9,AU$21:AU$152)</f>
        <v>0.124779775</v>
      </c>
      <c r="AV9" s="89" t="n">
        <f aca="false">-SUMIF($AL$21:$AL$152,$AM9,AV$21:AV$152)+SUMIF($AM$21:$AM$152,$AM9,AV$21:AV$152)</f>
        <v>-0.7564831234</v>
      </c>
      <c r="AW9" s="89" t="n">
        <f aca="false">-SUMIF($AL$21:$AL$152,$AM9,AW$21:AW$152)+SUMIF($AM$21:$AM$152,$AM9,AW$21:AW$152)</f>
        <v>-0.0004481384</v>
      </c>
      <c r="AX9" s="89" t="n">
        <f aca="false">-SUMIF($AL$21:$AL$152,$AM9,AX$21:AX$152)+SUMIF($AM$21:$AM$152,$AM9,AX$21:AX$152)</f>
        <v>0.012218429</v>
      </c>
      <c r="AY9" s="89" t="n">
        <f aca="false">-SUMIF($AL$21:$AL$152,$AM9,AY$21:AY$152)+SUMIF($AM$21:$AM$152,$AM9,AY$21:AY$152)</f>
        <v>0.0104717345</v>
      </c>
      <c r="AZ9" s="89" t="n">
        <f aca="false">-SUMIF($AL$21:$AL$152,$AM9,AZ$21:AZ$152)+SUMIF($AM$21:$AM$152,$AM9,AZ$21:AZ$152)</f>
        <v>0.0363560572</v>
      </c>
      <c r="BA9" s="89" t="n">
        <f aca="false">-SUMIF($AL$21:$AL$152,$AM9,BA$21:BA$152)+SUMIF($AM$21:$AM$152,$AM9,BA$21:BA$152)</f>
        <v>0.1286588235</v>
      </c>
      <c r="BB9" s="89" t="n">
        <f aca="false">-SUMIF($AL$21:$AL$152,$AM9,BB$21:BB$152)+SUMIF($AM$21:$AM$152,$AM9,BB$21:BB$152)</f>
        <v>0.1511949818</v>
      </c>
      <c r="BC9" s="89" t="n">
        <f aca="false">-SUMIF($AL$21:$AL$152,$AM9,BC$21:BC$152)+SUMIF($AM$21:$AM$152,$AM9,BC$21:BC$152)</f>
        <v>0.1412561386</v>
      </c>
      <c r="BD9" s="90" t="n">
        <f aca="false">-SUMIF($AL$21:$AL$152,$AM9,BD$21:BD$152)+SUMIF($AM$21:$AM$152,$AM9,BD$21:BD$152)</f>
        <v>0.1484820243</v>
      </c>
      <c r="BE9" s="90" t="n">
        <f aca="false">-SUMIF($AL$21:$AL$152,$AM9,BE$21:BE$152)+SUMIF($AM$21:$AM$152,$AM9,BE$21:BE$152)</f>
        <v>0.1330396849</v>
      </c>
      <c r="BF9" s="90" t="n">
        <f aca="false">-SUMIF($AL$21:$AL$152,$AM9,BF$21:BF$152)+SUMIF($AM$21:$AM$152,$AM9,BF$21:BF$152)</f>
        <v>0.1688471462</v>
      </c>
      <c r="BG9" s="90" t="n">
        <f aca="false">-SUMIF($AL$21:$AL$152,$AM9,BG$21:BG$152)+SUMIF($AM$21:$AM$152,$AM9,BG$21:BG$152)</f>
        <v>0.1706515907</v>
      </c>
      <c r="BH9" s="90" t="n">
        <f aca="false">-SUMIF($AL$21:$AL$152,$AM9,BH$21:BH$152)+SUMIF($AM$21:$AM$152,$AM9,BH$21:BH$152)</f>
        <v>0.1922580781</v>
      </c>
      <c r="BI9" s="90" t="n">
        <f aca="false">-SUMIF($AL$21:$AL$152,$AM9,BI$21:BI$152)+SUMIF($AM$21:$AM$152,$AM9,BI$21:BI$152)</f>
        <v>0.205819041</v>
      </c>
      <c r="BJ9" s="90" t="n">
        <f aca="false">-SUMIF($AL$21:$AL$152,$AM9,BJ$21:BJ$152)+SUMIF($AM$21:$AM$152,$AM9,BJ$21:BJ$152)</f>
        <v>0.2042023235</v>
      </c>
      <c r="BK9" s="90" t="n">
        <f aca="false">-SUMIF($AL$21:$AL$152,$AM9,BK$21:BK$152)+SUMIF($AM$21:$AM$152,$AM9,BK$21:BK$152)</f>
        <v>0.2024106431</v>
      </c>
      <c r="BL9" s="90" t="n">
        <f aca="false">-SUMIF($AL$21:$AL$152,$AM9,BL$21:BL$152)+SUMIF($AM$21:$AM$152,$AM9,BL$21:BL$152)</f>
        <v>0.2072589078</v>
      </c>
      <c r="BM9" s="90" t="n">
        <f aca="false">-SUMIF($AL$21:$AL$152,$AM9,BM$21:BM$152)+SUMIF($AM$21:$AM$152,$AM9,BM$21:BM$152)</f>
        <v>0.2121790817</v>
      </c>
      <c r="BN9" s="90" t="n">
        <f aca="false">-SUMIF($AL$21:$AL$152,$AM9,BN$21:BN$152)+SUMIF($AM$21:$AM$152,$AM9,BN$21:BN$152)</f>
        <v>0.2171721576</v>
      </c>
      <c r="BO9" s="90" t="n">
        <f aca="false">-SUMIF($AL$21:$AL$152,$AM9,BO$21:BO$152)+SUMIF($AM$21:$AM$152,$AM9,BO$21:BO$152)</f>
        <v>0.2222391413</v>
      </c>
      <c r="BP9" s="90" t="n">
        <f aca="false">-SUMIF($AL$21:$AL$152,$AM9,BP$21:BP$152)+SUMIF($AM$21:$AM$152,$AM9,BP$21:BP$152)</f>
        <v>0.2273810523</v>
      </c>
      <c r="BQ9" s="90" t="n">
        <f aca="false">-SUMIF($AL$21:$AL$152,$AM9,BQ$21:BQ$152)+SUMIF($AM$21:$AM$152,$AM9,BQ$21:BQ$152)</f>
        <v>0.2325989231</v>
      </c>
      <c r="BR9" s="90" t="n">
        <f aca="false">-SUMIF($AL$21:$AL$152,$AM9,BR$21:BR$152)+SUMIF($AM$21:$AM$152,$AM9,BR$21:BR$152)</f>
        <v>0.2378938002</v>
      </c>
      <c r="BS9" s="90" t="n">
        <f aca="false">-SUMIF($AL$21:$AL$152,$AM9,BS$21:BS$152)+SUMIF($AM$21:$AM$152,$AM9,BS$21:BS$152)</f>
        <v>0.243266743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220667</v>
      </c>
      <c r="AW21" s="118" t="n">
        <v>-0.000245185</v>
      </c>
      <c r="AX21" s="118" t="n">
        <v>-0.000465852</v>
      </c>
      <c r="AY21" s="118" t="n">
        <v>-0.003579706</v>
      </c>
      <c r="AZ21" s="118" t="n">
        <v>-0.004805632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18298</v>
      </c>
      <c r="AW22" s="123" t="n">
        <v>-0.000242553</v>
      </c>
      <c r="AX22" s="123" t="n">
        <v>-0.000460851</v>
      </c>
      <c r="AY22" s="123" t="n">
        <v>-0.003541273</v>
      </c>
      <c r="AZ22" s="123" t="n">
        <v>-0.004754037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46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8764177086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2.286307066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4</v>
      </c>
      <c r="AM25" s="121" t="s">
        <v>4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6.9732365513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286307066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3</v>
      </c>
      <c r="AL27" s="121" t="s">
        <v>55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6.9732365513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3</v>
      </c>
      <c r="AL28" s="121" t="s">
        <v>56</v>
      </c>
      <c r="AM28" s="121" t="s">
        <v>4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2.3434647426</v>
      </c>
      <c r="AU28" s="123" t="n">
        <v>0.0571576766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7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2.3434647426</v>
      </c>
      <c r="AU29" s="123" t="n">
        <v>0.0571576766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8</v>
      </c>
      <c r="AM30" s="121" t="s">
        <v>4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1.2098374891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3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1.2098374891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3</v>
      </c>
      <c r="AL32" s="121" t="s">
        <v>60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9526279442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3</v>
      </c>
      <c r="AL33" s="121" t="s">
        <v>61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.381634717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53</v>
      </c>
      <c r="AL34" s="121" t="s">
        <v>62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.3804676383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3</v>
      </c>
      <c r="AL35" s="121" t="s">
        <v>46</v>
      </c>
      <c r="AM35" s="121" t="s">
        <v>6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.7430497964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5</v>
      </c>
      <c r="AL36" s="121" t="s">
        <v>64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.0762102355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5</v>
      </c>
      <c r="AL37" s="121" t="s">
        <v>66</v>
      </c>
      <c r="AM37" s="121" t="s">
        <v>4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.0762102355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7</v>
      </c>
      <c r="AL38" s="121" t="s">
        <v>52</v>
      </c>
      <c r="AM38" s="121" t="s">
        <v>4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807851189</v>
      </c>
      <c r="AX38" s="123" t="n">
        <v>0.1415204318</v>
      </c>
      <c r="AY38" s="123" t="n">
        <v>0.2138255998</v>
      </c>
      <c r="AZ38" s="123" t="n">
        <v>0.2528448049</v>
      </c>
      <c r="BA38" s="123" t="n">
        <v>0.2575541877</v>
      </c>
      <c r="BB38" s="123" t="n">
        <v>0.2473696228</v>
      </c>
      <c r="BC38" s="123" t="n">
        <v>0.2516593568</v>
      </c>
      <c r="BD38" s="123" t="n">
        <v>0.2560133172</v>
      </c>
      <c r="BE38" s="123" t="n">
        <v>0.2604323956</v>
      </c>
      <c r="BF38" s="123" t="n">
        <v>0.2649174956</v>
      </c>
      <c r="BG38" s="123" t="n">
        <v>0.2694695324</v>
      </c>
      <c r="BH38" s="123" t="n">
        <v>0.2740894337</v>
      </c>
      <c r="BI38" s="123" t="n">
        <v>0.2787781393</v>
      </c>
      <c r="BJ38" s="123" t="n">
        <v>0.2835366013</v>
      </c>
      <c r="BK38" s="123" t="n">
        <v>0.2883657848</v>
      </c>
      <c r="BL38" s="123" t="n">
        <v>0.2932666672</v>
      </c>
      <c r="BM38" s="123" t="n">
        <v>0.2982402392</v>
      </c>
      <c r="BN38" s="123" t="n">
        <v>0.3032875043</v>
      </c>
      <c r="BO38" s="123" t="n">
        <v>0.3084094795</v>
      </c>
      <c r="BP38" s="123" t="n">
        <v>0.313607195</v>
      </c>
      <c r="BQ38" s="123" t="n">
        <v>0.3188816948</v>
      </c>
      <c r="BR38" s="123" t="n">
        <v>0.3242340365</v>
      </c>
      <c r="BS38" s="124" t="n">
        <v>0.3296652919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7</v>
      </c>
      <c r="AL39" s="121" t="s">
        <v>52</v>
      </c>
      <c r="AM39" s="121" t="s">
        <v>4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0799177806</v>
      </c>
      <c r="AX39" s="123" t="n">
        <v>0.140001017</v>
      </c>
      <c r="AY39" s="123" t="n">
        <v>0.2115298905</v>
      </c>
      <c r="AZ39" s="123" t="n">
        <v>0.2501301712</v>
      </c>
      <c r="BA39" s="123" t="n">
        <v>0.2547889925</v>
      </c>
      <c r="BB39" s="123" t="n">
        <v>0.2447137728</v>
      </c>
      <c r="BC39" s="123" t="n">
        <v>0.2489574506</v>
      </c>
      <c r="BD39" s="123" t="n">
        <v>0.2532646653</v>
      </c>
      <c r="BE39" s="123" t="n">
        <v>0.2576362989</v>
      </c>
      <c r="BF39" s="123" t="n">
        <v>0.2620732452</v>
      </c>
      <c r="BG39" s="123" t="n">
        <v>0.2665764097</v>
      </c>
      <c r="BH39" s="123" t="n">
        <v>0.2711467101</v>
      </c>
      <c r="BI39" s="123" t="n">
        <v>0.275785076</v>
      </c>
      <c r="BJ39" s="123" t="n">
        <v>0.2804924495</v>
      </c>
      <c r="BK39" s="123" t="n">
        <v>0.2852697851</v>
      </c>
      <c r="BL39" s="123" t="n">
        <v>0.2901180498</v>
      </c>
      <c r="BM39" s="123" t="n">
        <v>0.2950382237</v>
      </c>
      <c r="BN39" s="123" t="n">
        <v>0.3000312996</v>
      </c>
      <c r="BO39" s="123" t="n">
        <v>0.3050982833</v>
      </c>
      <c r="BP39" s="123" t="n">
        <v>0.3102401943</v>
      </c>
      <c r="BQ39" s="123" t="n">
        <v>0.3154580651</v>
      </c>
      <c r="BR39" s="123" t="n">
        <v>0.3207529422</v>
      </c>
      <c r="BS39" s="124" t="n">
        <v>0.3261258856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8</v>
      </c>
      <c r="AL40" s="121" t="s">
        <v>52</v>
      </c>
      <c r="AM40" s="121" t="s">
        <v>4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27940678</v>
      </c>
      <c r="AV40" s="123" t="n">
        <v>-0.01335845</v>
      </c>
      <c r="AW40" s="123" t="n">
        <v>-0.080992935</v>
      </c>
      <c r="AX40" s="123" t="n">
        <v>-0.128703545</v>
      </c>
      <c r="AY40" s="123" t="n">
        <v>-0.19966051</v>
      </c>
      <c r="AZ40" s="123" t="n">
        <v>-0.211288547</v>
      </c>
      <c r="BA40" s="123" t="n">
        <v>-0.127499045</v>
      </c>
      <c r="BB40" s="123" t="n">
        <v>-0.09453374</v>
      </c>
      <c r="BC40" s="123" t="n">
        <v>-0.108870181</v>
      </c>
      <c r="BD40" s="123" t="n">
        <v>-0.105919835</v>
      </c>
      <c r="BE40" s="123" t="n">
        <v>-0.125948847</v>
      </c>
      <c r="BF40" s="123" t="n">
        <v>-0.094237871</v>
      </c>
      <c r="BG40" s="123" t="n">
        <v>-0.09696588</v>
      </c>
      <c r="BH40" s="123" t="n">
        <v>-0.079744802</v>
      </c>
      <c r="BI40" s="123" t="n">
        <v>-0.070725368</v>
      </c>
      <c r="BJ40" s="123" t="n">
        <v>-0.077118094</v>
      </c>
      <c r="BK40" s="123" t="n">
        <v>-0.083758403</v>
      </c>
      <c r="BL40" s="123" t="n">
        <v>-0.083758403</v>
      </c>
      <c r="BM40" s="123" t="n">
        <v>-0.083758403</v>
      </c>
      <c r="BN40" s="123" t="n">
        <v>-0.083758403</v>
      </c>
      <c r="BO40" s="123" t="n">
        <v>-0.083758403</v>
      </c>
      <c r="BP40" s="123" t="n">
        <v>-0.083758403</v>
      </c>
      <c r="BQ40" s="123" t="n">
        <v>-0.083758403</v>
      </c>
      <c r="BR40" s="123" t="n">
        <v>-0.083758403</v>
      </c>
      <c r="BS40" s="124" t="n">
        <v>-0.083758403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8</v>
      </c>
      <c r="AL41" s="121" t="s">
        <v>52</v>
      </c>
      <c r="AM41" s="121" t="s">
        <v>4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27640696</v>
      </c>
      <c r="AV41" s="123" t="n">
        <v>-0.013215029</v>
      </c>
      <c r="AW41" s="123" t="n">
        <v>-0.080123366</v>
      </c>
      <c r="AX41" s="123" t="n">
        <v>-0.127321737</v>
      </c>
      <c r="AY41" s="123" t="n">
        <v>-0.197516883</v>
      </c>
      <c r="AZ41" s="123" t="n">
        <v>-0.209020077</v>
      </c>
      <c r="BA41" s="123" t="n">
        <v>-0.126130169</v>
      </c>
      <c r="BB41" s="123" t="n">
        <v>-0.093518791</v>
      </c>
      <c r="BC41" s="123" t="n">
        <v>-0.107701312</v>
      </c>
      <c r="BD41" s="123" t="n">
        <v>-0.104782641</v>
      </c>
      <c r="BE41" s="123" t="n">
        <v>-0.124596614</v>
      </c>
      <c r="BF41" s="123" t="n">
        <v>-0.093226099</v>
      </c>
      <c r="BG41" s="123" t="n">
        <v>-0.095924819</v>
      </c>
      <c r="BH41" s="123" t="n">
        <v>-0.078888632</v>
      </c>
      <c r="BI41" s="123" t="n">
        <v>-0.069966035</v>
      </c>
      <c r="BJ41" s="123" t="n">
        <v>-0.076290126</v>
      </c>
      <c r="BK41" s="123" t="n">
        <v>-0.082859142</v>
      </c>
      <c r="BL41" s="123" t="n">
        <v>-0.082859142</v>
      </c>
      <c r="BM41" s="123" t="n">
        <v>-0.082859142</v>
      </c>
      <c r="BN41" s="123" t="n">
        <v>-0.082859142</v>
      </c>
      <c r="BO41" s="123" t="n">
        <v>-0.082859142</v>
      </c>
      <c r="BP41" s="123" t="n">
        <v>-0.082859142</v>
      </c>
      <c r="BQ41" s="123" t="n">
        <v>-0.082859142</v>
      </c>
      <c r="BR41" s="123" t="n">
        <v>-0.082859142</v>
      </c>
      <c r="BS41" s="124" t="n">
        <v>-0.08285914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9</v>
      </c>
      <c r="AL42" s="121" t="s">
        <v>52</v>
      </c>
      <c r="AM42" s="121" t="s">
        <v>45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9</v>
      </c>
      <c r="AL43" s="121" t="s">
        <v>52</v>
      </c>
      <c r="AM43" s="121" t="s">
        <v>46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745499605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harlestown 132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1338.231</v>
      </c>
      <c r="L65" s="158" t="n">
        <v>1230.901</v>
      </c>
      <c r="M65" s="158" t="n">
        <v>1189.824</v>
      </c>
      <c r="N65" s="158" t="n">
        <v>1171.283</v>
      </c>
      <c r="O65" s="158" t="n">
        <v>1172.388</v>
      </c>
      <c r="P65" s="158" t="n">
        <v>1176.225</v>
      </c>
      <c r="Q65" s="158" t="n">
        <v>1189.804</v>
      </c>
      <c r="R65" s="158" t="n">
        <v>1205.762</v>
      </c>
      <c r="S65" s="158" t="n">
        <v>1220.67</v>
      </c>
      <c r="T65" s="158" t="n">
        <v>1236.341</v>
      </c>
      <c r="U65" s="158" t="n">
        <v>1250.383</v>
      </c>
      <c r="V65" s="158" t="n">
        <v>1268.203</v>
      </c>
      <c r="W65" s="158" t="n">
        <v>1286.214</v>
      </c>
      <c r="X65" s="158" t="n">
        <v>1306.506</v>
      </c>
      <c r="Y65" s="158" t="n">
        <v>1328.228</v>
      </c>
      <c r="Z65" s="158" t="n">
        <v>1349.78</v>
      </c>
      <c r="AA65" s="158" t="n">
        <v>1371.143</v>
      </c>
      <c r="AB65" s="158" t="n">
        <v>1393.018</v>
      </c>
      <c r="AC65" s="158" t="n">
        <v>1415.412</v>
      </c>
      <c r="AD65" s="158" t="n">
        <v>1438.333</v>
      </c>
      <c r="AE65" s="158" t="n">
        <v>1461.788</v>
      </c>
      <c r="AF65" s="158" t="n">
        <v>1485.787</v>
      </c>
      <c r="AG65" s="158" t="n">
        <v>1510.336</v>
      </c>
      <c r="AH65" s="158" t="n">
        <v>1535.443</v>
      </c>
      <c r="AI65" s="159" t="n">
        <v>1561.11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24.77</v>
      </c>
      <c r="J66" s="162" t="n">
        <v>26.616602521</v>
      </c>
      <c r="K66" s="163" t="n">
        <v>25.49672</v>
      </c>
      <c r="L66" s="164" t="n">
        <v>23.45182</v>
      </c>
      <c r="M66" s="164" t="n">
        <v>22.66919</v>
      </c>
      <c r="N66" s="164" t="n">
        <v>22.31594</v>
      </c>
      <c r="O66" s="164" t="n">
        <v>22.337</v>
      </c>
      <c r="P66" s="164" t="n">
        <v>22.41011</v>
      </c>
      <c r="Q66" s="164" t="n">
        <v>22.66882</v>
      </c>
      <c r="R66" s="164" t="n">
        <v>22.97285</v>
      </c>
      <c r="S66" s="164" t="n">
        <v>23.2569</v>
      </c>
      <c r="T66" s="164" t="n">
        <v>23.55547</v>
      </c>
      <c r="U66" s="164" t="n">
        <v>23.82299</v>
      </c>
      <c r="V66" s="164" t="n">
        <v>24.16252</v>
      </c>
      <c r="W66" s="164" t="n">
        <v>24.50568</v>
      </c>
      <c r="X66" s="164" t="n">
        <v>24.89228</v>
      </c>
      <c r="Y66" s="164" t="n">
        <v>25.30615</v>
      </c>
      <c r="Z66" s="164" t="n">
        <v>25.71677</v>
      </c>
      <c r="AA66" s="164" t="n">
        <v>26.12379</v>
      </c>
      <c r="AB66" s="164" t="n">
        <v>26.54056</v>
      </c>
      <c r="AC66" s="164" t="n">
        <v>26.96722</v>
      </c>
      <c r="AD66" s="164" t="n">
        <v>27.40392</v>
      </c>
      <c r="AE66" s="164" t="n">
        <v>27.85081</v>
      </c>
      <c r="AF66" s="164" t="n">
        <v>28.30804</v>
      </c>
      <c r="AG66" s="164" t="n">
        <v>28.77576</v>
      </c>
      <c r="AH66" s="164" t="n">
        <v>29.25413</v>
      </c>
      <c r="AI66" s="165" t="n">
        <v>29.743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24.365571126</v>
      </c>
      <c r="J67" s="162" t="n">
        <v>26.18202349</v>
      </c>
      <c r="K67" s="163" t="n">
        <v>25.07991</v>
      </c>
      <c r="L67" s="164" t="n">
        <v>23.06844</v>
      </c>
      <c r="M67" s="164" t="n">
        <v>22.29861</v>
      </c>
      <c r="N67" s="164" t="n">
        <v>21.95113</v>
      </c>
      <c r="O67" s="164" t="n">
        <v>21.97184</v>
      </c>
      <c r="P67" s="164" t="n">
        <v>22.04376</v>
      </c>
      <c r="Q67" s="164" t="n">
        <v>22.29824</v>
      </c>
      <c r="R67" s="164" t="n">
        <v>22.5973</v>
      </c>
      <c r="S67" s="164" t="n">
        <v>22.8767</v>
      </c>
      <c r="T67" s="164" t="n">
        <v>23.1704</v>
      </c>
      <c r="U67" s="164" t="n">
        <v>23.43355</v>
      </c>
      <c r="V67" s="164" t="n">
        <v>23.76752</v>
      </c>
      <c r="W67" s="164" t="n">
        <v>24.10507</v>
      </c>
      <c r="X67" s="164" t="n">
        <v>24.48535</v>
      </c>
      <c r="Y67" s="164" t="n">
        <v>24.89246</v>
      </c>
      <c r="Z67" s="164" t="n">
        <v>25.29637</v>
      </c>
      <c r="AA67" s="164" t="n">
        <v>25.69673</v>
      </c>
      <c r="AB67" s="164" t="n">
        <v>26.10668</v>
      </c>
      <c r="AC67" s="164" t="n">
        <v>26.52637</v>
      </c>
      <c r="AD67" s="164" t="n">
        <v>26.95593</v>
      </c>
      <c r="AE67" s="164" t="n">
        <v>27.39552</v>
      </c>
      <c r="AF67" s="164" t="n">
        <v>27.84527</v>
      </c>
      <c r="AG67" s="164" t="n">
        <v>28.30535</v>
      </c>
      <c r="AH67" s="164" t="n">
        <v>28.7759</v>
      </c>
      <c r="AI67" s="165" t="n">
        <v>29.2570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4.591381</v>
      </c>
      <c r="L68" s="164" t="n">
        <v>4.223141</v>
      </c>
      <c r="M68" s="164" t="n">
        <v>4.082207</v>
      </c>
      <c r="N68" s="164" t="n">
        <v>4.018595</v>
      </c>
      <c r="O68" s="164" t="n">
        <v>4.022387</v>
      </c>
      <c r="P68" s="164" t="n">
        <v>4.035552</v>
      </c>
      <c r="Q68" s="164" t="n">
        <v>4.08214</v>
      </c>
      <c r="R68" s="164" t="n">
        <v>4.136889</v>
      </c>
      <c r="S68" s="164" t="n">
        <v>4.18804</v>
      </c>
      <c r="T68" s="164" t="n">
        <v>4.241806</v>
      </c>
      <c r="U68" s="164" t="n">
        <v>4.289981</v>
      </c>
      <c r="V68" s="164" t="n">
        <v>4.351122</v>
      </c>
      <c r="W68" s="164" t="n">
        <v>4.412917</v>
      </c>
      <c r="X68" s="164" t="n">
        <v>4.482535</v>
      </c>
      <c r="Y68" s="164" t="n">
        <v>4.557064</v>
      </c>
      <c r="Z68" s="164" t="n">
        <v>4.631007</v>
      </c>
      <c r="AA68" s="164" t="n">
        <v>4.704302</v>
      </c>
      <c r="AB68" s="164" t="n">
        <v>4.779352</v>
      </c>
      <c r="AC68" s="164" t="n">
        <v>4.856184</v>
      </c>
      <c r="AD68" s="164" t="n">
        <v>4.934824</v>
      </c>
      <c r="AE68" s="164" t="n">
        <v>5.015299</v>
      </c>
      <c r="AF68" s="164" t="n">
        <v>5.097636</v>
      </c>
      <c r="AG68" s="164" t="n">
        <v>5.181862</v>
      </c>
      <c r="AH68" s="164" t="n">
        <v>5.268005</v>
      </c>
      <c r="AI68" s="165" t="n">
        <v>5.35609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836726333</v>
      </c>
      <c r="J70" s="162"/>
      <c r="K70" s="167" t="n">
        <v>0.983652</v>
      </c>
      <c r="L70" s="168" t="n">
        <v>0.983652</v>
      </c>
      <c r="M70" s="168" t="n">
        <v>0.983652</v>
      </c>
      <c r="N70" s="168" t="n">
        <v>0.983652</v>
      </c>
      <c r="O70" s="168" t="n">
        <v>0.983652</v>
      </c>
      <c r="P70" s="168" t="n">
        <v>0.983652</v>
      </c>
      <c r="Q70" s="168" t="n">
        <v>0.983652</v>
      </c>
      <c r="R70" s="168" t="n">
        <v>0.983652</v>
      </c>
      <c r="S70" s="168" t="n">
        <v>0.983652</v>
      </c>
      <c r="T70" s="168" t="n">
        <v>0.983652</v>
      </c>
      <c r="U70" s="168" t="n">
        <v>0.983652</v>
      </c>
      <c r="V70" s="168" t="n">
        <v>0.983652</v>
      </c>
      <c r="W70" s="168" t="n">
        <v>0.983652</v>
      </c>
      <c r="X70" s="168" t="n">
        <v>0.983652</v>
      </c>
      <c r="Y70" s="168" t="n">
        <v>0.983652</v>
      </c>
      <c r="Z70" s="168" t="n">
        <v>0.983652</v>
      </c>
      <c r="AA70" s="168" t="n">
        <v>0.983652</v>
      </c>
      <c r="AB70" s="168" t="n">
        <v>0.983652</v>
      </c>
      <c r="AC70" s="168" t="n">
        <v>0.983652</v>
      </c>
      <c r="AD70" s="168" t="n">
        <v>0.983652</v>
      </c>
      <c r="AE70" s="168" t="n">
        <v>0.983652</v>
      </c>
      <c r="AF70" s="168" t="n">
        <v>0.983652</v>
      </c>
      <c r="AG70" s="168" t="n">
        <v>0.983652</v>
      </c>
      <c r="AH70" s="168" t="n">
        <v>0.983652</v>
      </c>
      <c r="AI70" s="169" t="n">
        <v>0.98365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45054501</v>
      </c>
      <c r="B71" s="170" t="str">
        <f aca="false">"Diversity Factor: "&amp;ROUND(A71,2)</f>
        <v>Diversity Factor: 0.92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4.7901122859</v>
      </c>
      <c r="K71" s="172" t="n">
        <v>4.591381</v>
      </c>
      <c r="L71" s="173" t="n">
        <v>4.223141</v>
      </c>
      <c r="M71" s="173" t="n">
        <v>4.082207</v>
      </c>
      <c r="N71" s="173" t="n">
        <v>4.018595</v>
      </c>
      <c r="O71" s="173" t="n">
        <v>4.022387</v>
      </c>
      <c r="P71" s="173" t="n">
        <v>4.035552</v>
      </c>
      <c r="Q71" s="173" t="n">
        <v>4.08214</v>
      </c>
      <c r="R71" s="173" t="n">
        <v>4.136889</v>
      </c>
      <c r="S71" s="173" t="n">
        <v>4.18804</v>
      </c>
      <c r="T71" s="173" t="n">
        <v>4.241806</v>
      </c>
      <c r="U71" s="173" t="n">
        <v>4.289981</v>
      </c>
      <c r="V71" s="173" t="n">
        <v>4.351122</v>
      </c>
      <c r="W71" s="173" t="n">
        <v>4.412917</v>
      </c>
      <c r="X71" s="173" t="n">
        <v>4.482535</v>
      </c>
      <c r="Y71" s="173" t="n">
        <v>4.557064</v>
      </c>
      <c r="Z71" s="173" t="n">
        <v>4.631007</v>
      </c>
      <c r="AA71" s="173" t="n">
        <v>4.704302</v>
      </c>
      <c r="AB71" s="173" t="n">
        <v>4.779352</v>
      </c>
      <c r="AC71" s="173" t="n">
        <v>4.856184</v>
      </c>
      <c r="AD71" s="173" t="n">
        <v>4.934824</v>
      </c>
      <c r="AE71" s="173" t="n">
        <v>5.015299</v>
      </c>
      <c r="AF71" s="173" t="n">
        <v>5.097636</v>
      </c>
      <c r="AG71" s="173" t="n">
        <v>5.181862</v>
      </c>
      <c r="AH71" s="173" t="n">
        <v>5.268005</v>
      </c>
      <c r="AI71" s="174" t="n">
        <v>5.35609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836726333</v>
      </c>
      <c r="J72" s="162"/>
      <c r="K72" s="178" t="n">
        <v>0.983652</v>
      </c>
      <c r="L72" s="179" t="n">
        <v>0.983652</v>
      </c>
      <c r="M72" s="179" t="n">
        <v>0.983652</v>
      </c>
      <c r="N72" s="179" t="n">
        <v>0.983652</v>
      </c>
      <c r="O72" s="179" t="n">
        <v>0.983652</v>
      </c>
      <c r="P72" s="179" t="n">
        <v>0.983652</v>
      </c>
      <c r="Q72" s="179" t="n">
        <v>0.983652</v>
      </c>
      <c r="R72" s="179" t="n">
        <v>0.983652</v>
      </c>
      <c r="S72" s="179" t="n">
        <v>0.983652</v>
      </c>
      <c r="T72" s="179" t="n">
        <v>0.983652</v>
      </c>
      <c r="U72" s="179" t="n">
        <v>0.983652</v>
      </c>
      <c r="V72" s="179" t="n">
        <v>0.983652</v>
      </c>
      <c r="W72" s="179" t="n">
        <v>0.983652</v>
      </c>
      <c r="X72" s="179" t="n">
        <v>0.983652</v>
      </c>
      <c r="Y72" s="179" t="n">
        <v>0.983652</v>
      </c>
      <c r="Z72" s="179" t="n">
        <v>0.983652</v>
      </c>
      <c r="AA72" s="179" t="n">
        <v>0.983652</v>
      </c>
      <c r="AB72" s="179" t="n">
        <v>0.983652</v>
      </c>
      <c r="AC72" s="179" t="n">
        <v>0.983652</v>
      </c>
      <c r="AD72" s="179" t="n">
        <v>0.983652</v>
      </c>
      <c r="AE72" s="179" t="n">
        <v>0.983652</v>
      </c>
      <c r="AF72" s="179" t="n">
        <v>0.983652</v>
      </c>
      <c r="AG72" s="179" t="n">
        <v>0.983652</v>
      </c>
      <c r="AH72" s="179" t="n">
        <v>0.983652</v>
      </c>
      <c r="AI72" s="180" t="n">
        <v>0.98365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0</v>
      </c>
      <c r="H2" s="33"/>
      <c r="I2" s="34" t="n">
        <v>41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.2</v>
      </c>
      <c r="D6" s="54" t="n">
        <v>26</v>
      </c>
      <c r="E6" s="54" t="n">
        <v>22</v>
      </c>
      <c r="F6" s="54" t="n">
        <v>19.7</v>
      </c>
      <c r="G6" s="54" t="n">
        <v>20.372</v>
      </c>
      <c r="H6" s="54" t="n">
        <v>18.539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0.6306396992</v>
      </c>
      <c r="AP6" s="62" t="n">
        <f aca="false">SUM(AP8:AP17)</f>
        <v>-0.630639699</v>
      </c>
      <c r="AQ6" s="62" t="n">
        <f aca="false">SUM(AQ8:AQ17)</f>
        <v>0.6687448168</v>
      </c>
      <c r="AR6" s="62" t="n">
        <f aca="false">SUM(AR8:AR17)</f>
        <v>0.8916597558</v>
      </c>
      <c r="AS6" s="62" t="n">
        <f aca="false">SUM(AS8:AS17)</f>
        <v>0.8478388702</v>
      </c>
      <c r="AT6" s="62" t="n">
        <f aca="false">SUM(AT8:AT17)</f>
        <v>-18.5190872346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0.5</v>
      </c>
      <c r="G7" s="66" t="n">
        <v>30.5</v>
      </c>
      <c r="H7" s="66" t="n">
        <v>30.48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0.97</v>
      </c>
      <c r="G8" s="74" t="n">
        <v>60.97</v>
      </c>
      <c r="H8" s="74" t="n">
        <v>60.97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0.3153198496</v>
      </c>
      <c r="AP8" s="81" t="n">
        <f aca="false">-SUMIF($AL$21:$AL$152,$AM8,AP$21:AP$152)+SUMIF($AM$21:$AM$152,$AM8,AP$21:AP$152)</f>
        <v>-0.3153198495</v>
      </c>
      <c r="AQ8" s="81" t="n">
        <f aca="false">-SUMIF($AL$21:$AL$152,$AM8,AQ$21:AQ$152)+SUMIF($AM$21:$AM$152,$AM8,AQ$21:AQ$152)</f>
        <v>0.3343724084</v>
      </c>
      <c r="AR8" s="81" t="n">
        <f aca="false">-SUMIF($AL$21:$AL$152,$AM8,AR$21:AR$152)+SUMIF($AM$21:$AM$152,$AM8,AR$21:AR$152)</f>
        <v>0.4458298779</v>
      </c>
      <c r="AS8" s="81" t="n">
        <f aca="false">-SUMIF($AL$21:$AL$152,$AM8,AS$21:AS$152)+SUMIF($AM$21:$AM$152,$AM8,AS$21:AS$152)</f>
        <v>0.4239194351</v>
      </c>
      <c r="AT8" s="81" t="n">
        <f aca="false">-SUMIF($AL$21:$AL$152,$AM8,AT$21:AT$152)+SUMIF($AM$21:$AM$152,$AM8,AT$21:AT$152)</f>
        <v>-9.2595436173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0.3153198496</v>
      </c>
      <c r="AP9" s="88" t="n">
        <f aca="false">-SUMIF($AL$21:$AL$152,$AM9,AP$21:AP$152)+SUMIF($AM$21:$AM$152,$AM9,AP$21:AP$152)</f>
        <v>-0.3153198495</v>
      </c>
      <c r="AQ9" s="88" t="n">
        <f aca="false">-SUMIF($AL$21:$AL$152,$AM9,AQ$21:AQ$152)+SUMIF($AM$21:$AM$152,$AM9,AQ$21:AQ$152)</f>
        <v>0.3343724084</v>
      </c>
      <c r="AR9" s="88" t="n">
        <f aca="false">-SUMIF($AL$21:$AL$152,$AM9,AR$21:AR$152)+SUMIF($AM$21:$AM$152,$AM9,AR$21:AR$152)</f>
        <v>0.4458298779</v>
      </c>
      <c r="AS9" s="88" t="n">
        <f aca="false">-SUMIF($AL$21:$AL$152,$AM9,AS$21:AS$152)+SUMIF($AM$21:$AM$152,$AM9,AS$21:AS$152)</f>
        <v>0.4239194351</v>
      </c>
      <c r="AT9" s="88" t="n">
        <f aca="false">-SUMIF($AL$21:$AL$152,$AM9,AT$21:AT$152)+SUMIF($AM$21:$AM$152,$AM9,AT$21:AT$152)</f>
        <v>-9.2595436173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1</v>
      </c>
      <c r="AL21" s="116" t="s">
        <v>54</v>
      </c>
      <c r="AM21" s="116" t="s">
        <v>58</v>
      </c>
      <c r="AN21" s="117" t="n">
        <v>0</v>
      </c>
      <c r="AO21" s="117" t="n">
        <v>0.2476832655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1</v>
      </c>
      <c r="AL22" s="121" t="s">
        <v>54</v>
      </c>
      <c r="AM22" s="121" t="s">
        <v>59</v>
      </c>
      <c r="AN22" s="122" t="n">
        <v>0</v>
      </c>
      <c r="AO22" s="122" t="n">
        <v>0.2476832655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1</v>
      </c>
      <c r="AL23" s="121" t="s">
        <v>55</v>
      </c>
      <c r="AM23" s="121" t="s">
        <v>58</v>
      </c>
      <c r="AN23" s="122" t="n">
        <v>0</v>
      </c>
      <c r="AO23" s="122" t="n">
        <v>0.2476832655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 t="s">
        <v>55</v>
      </c>
      <c r="AM24" s="121" t="s">
        <v>59</v>
      </c>
      <c r="AN24" s="122" t="n">
        <v>0</v>
      </c>
      <c r="AO24" s="122" t="n">
        <v>0.2476832655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2</v>
      </c>
      <c r="AL25" s="121" t="s">
        <v>54</v>
      </c>
      <c r="AM25" s="121" t="s">
        <v>61</v>
      </c>
      <c r="AN25" s="122" t="n">
        <v>0</v>
      </c>
      <c r="AO25" s="122" t="n">
        <v>0</v>
      </c>
      <c r="AP25" s="122" t="n">
        <v>0.248062566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2</v>
      </c>
      <c r="AL26" s="121" t="s">
        <v>54</v>
      </c>
      <c r="AM26" s="121" t="s">
        <v>62</v>
      </c>
      <c r="AN26" s="122" t="n">
        <v>0</v>
      </c>
      <c r="AO26" s="122" t="n">
        <v>0</v>
      </c>
      <c r="AP26" s="122" t="n">
        <v>0.2473039649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2</v>
      </c>
      <c r="AL27" s="121" t="s">
        <v>55</v>
      </c>
      <c r="AM27" s="121" t="s">
        <v>61</v>
      </c>
      <c r="AN27" s="122" t="n">
        <v>0</v>
      </c>
      <c r="AO27" s="122" t="n">
        <v>0</v>
      </c>
      <c r="AP27" s="122" t="n">
        <v>0.248062566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2</v>
      </c>
      <c r="AL28" s="121" t="s">
        <v>55</v>
      </c>
      <c r="AM28" s="121" t="s">
        <v>62</v>
      </c>
      <c r="AN28" s="122" t="n">
        <v>0</v>
      </c>
      <c r="AO28" s="122" t="n">
        <v>0</v>
      </c>
      <c r="AP28" s="122" t="n">
        <v>0.2473039649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4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2.286307066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4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6.9732365513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3</v>
      </c>
      <c r="AL31" s="121" t="s">
        <v>54</v>
      </c>
      <c r="AM31" s="121" t="s">
        <v>6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4763139721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3</v>
      </c>
      <c r="AL32" s="121" t="s">
        <v>55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2.286307066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3</v>
      </c>
      <c r="AL33" s="121" t="s">
        <v>55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6.9732365513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53</v>
      </c>
      <c r="AL34" s="121" t="s">
        <v>55</v>
      </c>
      <c r="AM34" s="121" t="s">
        <v>6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4763139721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3</v>
      </c>
      <c r="AL35" s="121" t="s">
        <v>52</v>
      </c>
      <c r="AM35" s="121" t="s">
        <v>54</v>
      </c>
      <c r="AN35" s="122" t="n">
        <v>0</v>
      </c>
      <c r="AO35" s="122" t="n">
        <v>0.1800466814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3</v>
      </c>
      <c r="AL36" s="121" t="s">
        <v>52</v>
      </c>
      <c r="AM36" s="121" t="s">
        <v>55</v>
      </c>
      <c r="AN36" s="122" t="n">
        <v>0</v>
      </c>
      <c r="AO36" s="122" t="n">
        <v>0.1800466814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4</v>
      </c>
      <c r="AL37" s="121" t="s">
        <v>52</v>
      </c>
      <c r="AM37" s="121" t="s">
        <v>54</v>
      </c>
      <c r="AN37" s="122" t="n">
        <v>0</v>
      </c>
      <c r="AO37" s="122" t="n">
        <v>0</v>
      </c>
      <c r="AP37" s="122" t="n">
        <v>0.1800466814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4</v>
      </c>
      <c r="AL38" s="121" t="s">
        <v>52</v>
      </c>
      <c r="AM38" s="121" t="s">
        <v>55</v>
      </c>
      <c r="AN38" s="122" t="n">
        <v>0</v>
      </c>
      <c r="AO38" s="122" t="n">
        <v>0</v>
      </c>
      <c r="AP38" s="122" t="n">
        <v>0.1800466814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5</v>
      </c>
      <c r="AL39" s="121" t="s">
        <v>52</v>
      </c>
      <c r="AM39" s="121" t="s">
        <v>54</v>
      </c>
      <c r="AN39" s="122" t="n">
        <v>0</v>
      </c>
      <c r="AO39" s="122" t="n">
        <v>0</v>
      </c>
      <c r="AP39" s="122" t="n">
        <v>0</v>
      </c>
      <c r="AQ39" s="122" t="n">
        <v>0.3343724084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5</v>
      </c>
      <c r="AL40" s="121" t="s">
        <v>52</v>
      </c>
      <c r="AM40" s="121" t="s">
        <v>55</v>
      </c>
      <c r="AN40" s="122" t="n">
        <v>0</v>
      </c>
      <c r="AO40" s="122" t="n">
        <v>0</v>
      </c>
      <c r="AP40" s="122" t="n">
        <v>0</v>
      </c>
      <c r="AQ40" s="122" t="n">
        <v>0.3343724084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6</v>
      </c>
      <c r="AL41" s="121" t="s">
        <v>52</v>
      </c>
      <c r="AM41" s="121" t="s">
        <v>54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.4458298779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6</v>
      </c>
      <c r="AL42" s="121" t="s">
        <v>52</v>
      </c>
      <c r="AM42" s="121" t="s">
        <v>55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.4458298779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7</v>
      </c>
      <c r="AL43" s="121" t="s">
        <v>52</v>
      </c>
      <c r="AM43" s="121" t="s">
        <v>5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9002334072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7</v>
      </c>
      <c r="AL44" s="121" t="s">
        <v>52</v>
      </c>
      <c r="AM44" s="121" t="s">
        <v>55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9002334072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7</v>
      </c>
      <c r="AL45" s="121" t="s">
        <v>52</v>
      </c>
      <c r="AM45" s="121" t="s">
        <v>5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7</v>
      </c>
      <c r="AL46" s="121" t="s">
        <v>52</v>
      </c>
      <c r="AM46" s="121" t="s">
        <v>5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8</v>
      </c>
      <c r="AL47" s="121" t="s">
        <v>52</v>
      </c>
      <c r="AM47" s="121" t="s">
        <v>5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8</v>
      </c>
      <c r="AL48" s="121" t="s">
        <v>52</v>
      </c>
      <c r="AM48" s="121" t="s">
        <v>5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9</v>
      </c>
      <c r="AL49" s="121" t="s">
        <v>52</v>
      </c>
      <c r="AM49" s="121" t="s">
        <v>54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9</v>
      </c>
      <c r="AL50" s="121" t="s">
        <v>52</v>
      </c>
      <c r="AM50" s="121" t="s">
        <v>55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harlestow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5694919</v>
      </c>
      <c r="B71" s="170" t="str">
        <f aca="false">"Diversity Factor: "&amp;ROUND(A71,2)</f>
        <v>Diversity Factor: 0.96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5.1</v>
      </c>
      <c r="D6" s="54" t="n">
        <v>23.3</v>
      </c>
      <c r="E6" s="54" t="n">
        <v>19.7</v>
      </c>
      <c r="F6" s="54" t="n">
        <v>20</v>
      </c>
      <c r="G6" s="54" t="n">
        <v>20.13855</v>
      </c>
      <c r="H6" s="54" t="n">
        <v>18.0683</v>
      </c>
      <c r="I6" s="55" t="n">
        <v>16.30899</v>
      </c>
      <c r="J6" s="56"/>
      <c r="K6" s="57" t="n">
        <v>14.19294</v>
      </c>
      <c r="L6" s="58" t="n">
        <v>12.98009</v>
      </c>
      <c r="M6" s="58" t="n">
        <v>12.58798</v>
      </c>
      <c r="N6" s="58" t="n">
        <v>12.42551</v>
      </c>
      <c r="O6" s="58" t="n">
        <v>12.47371</v>
      </c>
      <c r="P6" s="58" t="n">
        <v>12.54937</v>
      </c>
      <c r="Q6" s="58" t="n">
        <v>12.71293</v>
      </c>
      <c r="R6" s="58" t="n">
        <v>12.88685</v>
      </c>
      <c r="S6" s="58" t="n">
        <v>13.05368</v>
      </c>
      <c r="T6" s="58" t="n">
        <v>13.23163</v>
      </c>
      <c r="U6" s="58" t="n">
        <v>13.4057</v>
      </c>
      <c r="V6" s="58" t="n">
        <v>13.61584</v>
      </c>
      <c r="W6" s="58" t="n">
        <v>13.83103</v>
      </c>
      <c r="X6" s="58" t="n">
        <v>14.06395</v>
      </c>
      <c r="Y6" s="58" t="n">
        <v>14.31077</v>
      </c>
      <c r="Z6" s="58" t="n">
        <v>14.55889</v>
      </c>
      <c r="AA6" s="58" t="n">
        <v>14.81051</v>
      </c>
      <c r="AB6" s="58" t="n">
        <v>15.0694</v>
      </c>
      <c r="AC6" s="58" t="n">
        <v>15.33567</v>
      </c>
      <c r="AD6" s="58" t="n">
        <v>15.60944</v>
      </c>
      <c r="AE6" s="58" t="n">
        <v>15.89083</v>
      </c>
      <c r="AF6" s="58" t="n">
        <v>16.17996</v>
      </c>
      <c r="AG6" s="58" t="n">
        <v>16.47695</v>
      </c>
      <c r="AH6" s="58" t="n">
        <v>16.65439</v>
      </c>
      <c r="AI6" s="59" t="n">
        <v>16.95284</v>
      </c>
      <c r="AL6" s="60"/>
      <c r="AM6" s="61" t="s">
        <v>41</v>
      </c>
      <c r="AN6" s="62" t="n">
        <f aca="false">SUM(AN8:AN17)</f>
        <v>8.9928077929</v>
      </c>
      <c r="AO6" s="62" t="n">
        <f aca="false">SUM(AO8:AO17)</f>
        <v>11.3934302119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1.2264774156</v>
      </c>
      <c r="AV6" s="63" t="n">
        <f aca="false">SUM(AV8:AV17)</f>
        <v>-0.5772774385</v>
      </c>
      <c r="AW6" s="63" t="n">
        <f aca="false">SUM(AW8:AW17)</f>
        <v>0.0221865038</v>
      </c>
      <c r="AX6" s="63" t="n">
        <f aca="false">SUM(AX8:AX17)</f>
        <v>0.0404579191</v>
      </c>
      <c r="AY6" s="63" t="n">
        <f aca="false">SUM(AY8:AY17)</f>
        <v>0.0534868157</v>
      </c>
      <c r="AZ6" s="63" t="n">
        <f aca="false">SUM(AZ8:AZ17)</f>
        <v>0.0838777893</v>
      </c>
      <c r="BA6" s="63" t="n">
        <f aca="false">SUM(BA8:BA17)</f>
        <v>0.1809287067</v>
      </c>
      <c r="BB6" s="63" t="n">
        <f aca="false">SUM(BB8:BB17)</f>
        <v>0.1918284993</v>
      </c>
      <c r="BC6" s="63" t="n">
        <f aca="false">SUM(BC8:BC17)</f>
        <v>0.1834870043</v>
      </c>
      <c r="BD6" s="63" t="n">
        <f aca="false">SUM(BD8:BD17)</f>
        <v>0.1951944235</v>
      </c>
      <c r="BE6" s="63" t="n">
        <f aca="false">SUM(BE8:BE17)</f>
        <v>0.1904191224</v>
      </c>
      <c r="BF6" s="63" t="n">
        <f aca="false">SUM(BF8:BF17)</f>
        <v>0.2292516202</v>
      </c>
      <c r="BG6" s="63" t="n">
        <f aca="false">SUM(BG8:BG17)</f>
        <v>0.2340746177</v>
      </c>
      <c r="BH6" s="63" t="n">
        <f aca="false">SUM(BH8:BH17)</f>
        <v>0.2526220505</v>
      </c>
      <c r="BI6" s="63" t="n">
        <f aca="false">SUM(BI8:BI17)</f>
        <v>0.2669163639</v>
      </c>
      <c r="BJ6" s="63" t="n">
        <f aca="false">SUM(BJ8:BJ17)</f>
        <v>0.267547252</v>
      </c>
      <c r="BK6" s="63" t="n">
        <f aca="false">SUM(BK8:BK17)</f>
        <v>0.2705816761</v>
      </c>
      <c r="BL6" s="63" t="n">
        <f aca="false">SUM(BL8:BL17)</f>
        <v>0.2776597129</v>
      </c>
      <c r="BM6" s="63" t="n">
        <f aca="false">SUM(BM8:BM17)</f>
        <v>0.2848456788</v>
      </c>
      <c r="BN6" s="63" t="n">
        <f aca="false">SUM(BN8:BN17)</f>
        <v>0.2921410872</v>
      </c>
      <c r="BO6" s="63" t="n">
        <f aca="false">SUM(BO8:BO17)</f>
        <v>0.2995474716</v>
      </c>
      <c r="BP6" s="63" t="n">
        <f aca="false">SUM(BP8:BP17)</f>
        <v>0.3070663859</v>
      </c>
      <c r="BQ6" s="63" t="n">
        <f aca="false">SUM(BQ8:BQ17)</f>
        <v>0.3146994049</v>
      </c>
      <c r="BR6" s="63" t="n">
        <f aca="false">SUM(BR8:BR17)</f>
        <v>0.322448124</v>
      </c>
      <c r="BS6" s="64" t="n">
        <f aca="false">SUM(BS8:BS17)</f>
        <v>0.330314160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8.1</v>
      </c>
      <c r="G7" s="66" t="n">
        <v>38.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7.63</v>
      </c>
      <c r="G8" s="74" t="n">
        <v>47.63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99</v>
      </c>
      <c r="AN8" s="80" t="n">
        <f aca="false">-SUMIF($AL$21:$AL$152,$AM8,AN$21:AN$152)+SUMIF($AM$21:$AM$152,$AM8,AN$21:AN$152)</f>
        <v>4.1617877925</v>
      </c>
      <c r="AO8" s="81" t="n">
        <f aca="false">-SUMIF($AL$21:$AL$152,$AM8,AO$21:AO$152)+SUMIF($AM$21:$AM$152,$AM8,AO$21:AO$152)</f>
        <v>5.2727735166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1.2226558986</v>
      </c>
      <c r="AV8" s="82" t="n">
        <f aca="false">-SUMIF($AL$21:$AL$152,$AM8,AV$21:AV$152)+SUMIF($AM$21:$AM$152,$AM8,AV$21:AV$152)</f>
        <v>-0.002638218</v>
      </c>
      <c r="AW8" s="82" t="n">
        <f aca="false">-SUMIF($AL$21:$AL$152,$AM8,AW$21:AW$152)+SUMIF($AM$21:$AM$152,$AM8,AW$21:AW$152)</f>
        <v>0.0102677079</v>
      </c>
      <c r="AX8" s="82" t="n">
        <f aca="false">-SUMIF($AL$21:$AL$152,$AM8,AX$21:AX$152)+SUMIF($AM$21:$AM$152,$AM8,AX$21:AX$152)</f>
        <v>0.0187235485</v>
      </c>
      <c r="AY8" s="82" t="n">
        <f aca="false">-SUMIF($AL$21:$AL$152,$AM8,AY$21:AY$152)+SUMIF($AM$21:$AM$152,$AM8,AY$21:AY$152)</f>
        <v>0.0247532011</v>
      </c>
      <c r="AZ8" s="82" t="n">
        <f aca="false">-SUMIF($AL$21:$AL$152,$AM8,AZ$21:AZ$152)+SUMIF($AM$21:$AM$152,$AM8,AZ$21:AZ$152)</f>
        <v>0.0388178607</v>
      </c>
      <c r="BA8" s="82" t="n">
        <f aca="false">-SUMIF($AL$21:$AL$152,$AM8,BA$21:BA$152)+SUMIF($AM$21:$AM$152,$AM8,BA$21:BA$152)</f>
        <v>0.0837321221</v>
      </c>
      <c r="BB8" s="82" t="n">
        <f aca="false">-SUMIF($AL$21:$AL$152,$AM8,BB$21:BB$152)+SUMIF($AM$21:$AM$152,$AM8,BB$21:BB$152)</f>
        <v>0.0887764447</v>
      </c>
      <c r="BC8" s="82" t="n">
        <f aca="false">-SUMIF($AL$21:$AL$152,$AM8,BC$21:BC$152)+SUMIF($AM$21:$AM$152,$AM8,BC$21:BC$152)</f>
        <v>0.0849160784</v>
      </c>
      <c r="BD8" s="83" t="n">
        <f aca="false">-SUMIF($AL$21:$AL$152,$AM8,BD$21:BD$152)+SUMIF($AM$21:$AM$152,$AM8,BD$21:BD$152)</f>
        <v>0.0903341638</v>
      </c>
      <c r="BE8" s="83" t="n">
        <f aca="false">-SUMIF($AL$21:$AL$152,$AM8,BE$21:BE$152)+SUMIF($AM$21:$AM$152,$AM8,BE$21:BE$152)</f>
        <v>0.0881241981</v>
      </c>
      <c r="BF8" s="83" t="n">
        <f aca="false">-SUMIF($AL$21:$AL$152,$AM8,BF$21:BF$152)+SUMIF($AM$21:$AM$152,$AM8,BF$21:BF$152)</f>
        <v>0.1060955174</v>
      </c>
      <c r="BG8" s="83" t="n">
        <f aca="false">-SUMIF($AL$21:$AL$152,$AM8,BG$21:BG$152)+SUMIF($AM$21:$AM$152,$AM8,BG$21:BG$152)</f>
        <v>0.1083275556</v>
      </c>
      <c r="BH8" s="83" t="n">
        <f aca="false">-SUMIF($AL$21:$AL$152,$AM8,BH$21:BH$152)+SUMIF($AM$21:$AM$152,$AM8,BH$21:BH$152)</f>
        <v>0.1169111347</v>
      </c>
      <c r="BI8" s="83" t="n">
        <f aca="false">-SUMIF($AL$21:$AL$152,$AM8,BI$21:BI$152)+SUMIF($AM$21:$AM$152,$AM8,BI$21:BI$152)</f>
        <v>0.12352641</v>
      </c>
      <c r="BJ8" s="83" t="n">
        <f aca="false">-SUMIF($AL$21:$AL$152,$AM8,BJ$21:BJ$152)+SUMIF($AM$21:$AM$152,$AM8,BJ$21:BJ$152)</f>
        <v>0.1238183797</v>
      </c>
      <c r="BK8" s="83" t="n">
        <f aca="false">-SUMIF($AL$21:$AL$152,$AM8,BK$21:BK$152)+SUMIF($AM$21:$AM$152,$AM8,BK$21:BK$152)</f>
        <v>0.1252226828</v>
      </c>
      <c r="BL8" s="83" t="n">
        <f aca="false">-SUMIF($AL$21:$AL$152,$AM8,BL$21:BL$152)+SUMIF($AM$21:$AM$152,$AM8,BL$21:BL$152)</f>
        <v>0.1284983324</v>
      </c>
      <c r="BM8" s="83" t="n">
        <f aca="false">-SUMIF($AL$21:$AL$152,$AM8,BM$21:BM$152)+SUMIF($AM$21:$AM$152,$AM8,BM$21:BM$152)</f>
        <v>0.1318239306</v>
      </c>
      <c r="BN8" s="83" t="n">
        <f aca="false">-SUMIF($AL$21:$AL$152,$AM8,BN$21:BN$152)+SUMIF($AM$21:$AM$152,$AM8,BN$21:BN$152)</f>
        <v>0.1352001777</v>
      </c>
      <c r="BO8" s="83" t="n">
        <f aca="false">-SUMIF($AL$21:$AL$152,$AM8,BO$21:BO$152)+SUMIF($AM$21:$AM$152,$AM8,BO$21:BO$152)</f>
        <v>0.1386277835</v>
      </c>
      <c r="BP8" s="83" t="n">
        <f aca="false">-SUMIF($AL$21:$AL$152,$AM8,BP$21:BP$152)+SUMIF($AM$21:$AM$152,$AM8,BP$21:BP$152)</f>
        <v>0.1421074671</v>
      </c>
      <c r="BQ8" s="83" t="n">
        <f aca="false">-SUMIF($AL$21:$AL$152,$AM8,BQ$21:BQ$152)+SUMIF($AM$21:$AM$152,$AM8,BQ$21:BQ$152)</f>
        <v>0.1456399573</v>
      </c>
      <c r="BR8" s="83" t="n">
        <f aca="false">-SUMIF($AL$21:$AL$152,$AM8,BR$21:BR$152)+SUMIF($AM$21:$AM$152,$AM8,BR$21:BR$152)</f>
        <v>0.1492259924</v>
      </c>
      <c r="BS8" s="83" t="n">
        <f aca="false">-SUMIF($AL$21:$AL$152,$AM8,BS$21:BS$152)+SUMIF($AM$21:$AM$152,$AM8,BS$21:BS$152)</f>
        <v>0.152866320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0</v>
      </c>
      <c r="AN9" s="87" t="n">
        <f aca="false">-SUMIF($AL$21:$AL$152,$AM9,AN$21:AN$152)+SUMIF($AM$21:$AM$152,$AM9,AN$21:AN$152)</f>
        <v>4.8310200004</v>
      </c>
      <c r="AO9" s="88" t="n">
        <f aca="false">-SUMIF($AL$21:$AL$152,$AM9,AO$21:AO$152)+SUMIF($AM$21:$AM$152,$AM9,AO$21:AO$152)</f>
        <v>6.1206566953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3821517</v>
      </c>
      <c r="AV9" s="89" t="n">
        <f aca="false">-SUMIF($AL$21:$AL$152,$AM9,AV$21:AV$152)+SUMIF($AM$21:$AM$152,$AM9,AV$21:AV$152)</f>
        <v>-0.5746392205</v>
      </c>
      <c r="AW9" s="89" t="n">
        <f aca="false">-SUMIF($AL$21:$AL$152,$AM9,AW$21:AW$152)+SUMIF($AM$21:$AM$152,$AM9,AW$21:AW$152)</f>
        <v>0.0119187959</v>
      </c>
      <c r="AX9" s="89" t="n">
        <f aca="false">-SUMIF($AL$21:$AL$152,$AM9,AX$21:AX$152)+SUMIF($AM$21:$AM$152,$AM9,AX$21:AX$152)</f>
        <v>0.0217343706</v>
      </c>
      <c r="AY9" s="89" t="n">
        <f aca="false">-SUMIF($AL$21:$AL$152,$AM9,AY$21:AY$152)+SUMIF($AM$21:$AM$152,$AM9,AY$21:AY$152)</f>
        <v>0.0287336146</v>
      </c>
      <c r="AZ9" s="89" t="n">
        <f aca="false">-SUMIF($AL$21:$AL$152,$AM9,AZ$21:AZ$152)+SUMIF($AM$21:$AM$152,$AM9,AZ$21:AZ$152)</f>
        <v>0.0450599286</v>
      </c>
      <c r="BA9" s="89" t="n">
        <f aca="false">-SUMIF($AL$21:$AL$152,$AM9,BA$21:BA$152)+SUMIF($AM$21:$AM$152,$AM9,BA$21:BA$152)</f>
        <v>0.0971965846</v>
      </c>
      <c r="BB9" s="89" t="n">
        <f aca="false">-SUMIF($AL$21:$AL$152,$AM9,BB$21:BB$152)+SUMIF($AM$21:$AM$152,$AM9,BB$21:BB$152)</f>
        <v>0.1030520546</v>
      </c>
      <c r="BC9" s="89" t="n">
        <f aca="false">-SUMIF($AL$21:$AL$152,$AM9,BC$21:BC$152)+SUMIF($AM$21:$AM$152,$AM9,BC$21:BC$152)</f>
        <v>0.0985709259</v>
      </c>
      <c r="BD9" s="90" t="n">
        <f aca="false">-SUMIF($AL$21:$AL$152,$AM9,BD$21:BD$152)+SUMIF($AM$21:$AM$152,$AM9,BD$21:BD$152)</f>
        <v>0.1048602597</v>
      </c>
      <c r="BE9" s="90" t="n">
        <f aca="false">-SUMIF($AL$21:$AL$152,$AM9,BE$21:BE$152)+SUMIF($AM$21:$AM$152,$AM9,BE$21:BE$152)</f>
        <v>0.1022949243</v>
      </c>
      <c r="BF9" s="90" t="n">
        <f aca="false">-SUMIF($AL$21:$AL$152,$AM9,BF$21:BF$152)+SUMIF($AM$21:$AM$152,$AM9,BF$21:BF$152)</f>
        <v>0.1231561028</v>
      </c>
      <c r="BG9" s="90" t="n">
        <f aca="false">-SUMIF($AL$21:$AL$152,$AM9,BG$21:BG$152)+SUMIF($AM$21:$AM$152,$AM9,BG$21:BG$152)</f>
        <v>0.1257470621</v>
      </c>
      <c r="BH9" s="90" t="n">
        <f aca="false">-SUMIF($AL$21:$AL$152,$AM9,BH$21:BH$152)+SUMIF($AM$21:$AM$152,$AM9,BH$21:BH$152)</f>
        <v>0.1357109158</v>
      </c>
      <c r="BI9" s="90" t="n">
        <f aca="false">-SUMIF($AL$21:$AL$152,$AM9,BI$21:BI$152)+SUMIF($AM$21:$AM$152,$AM9,BI$21:BI$152)</f>
        <v>0.1433899539</v>
      </c>
      <c r="BJ9" s="90" t="n">
        <f aca="false">-SUMIF($AL$21:$AL$152,$AM9,BJ$21:BJ$152)+SUMIF($AM$21:$AM$152,$AM9,BJ$21:BJ$152)</f>
        <v>0.1437288723</v>
      </c>
      <c r="BK9" s="90" t="n">
        <f aca="false">-SUMIF($AL$21:$AL$152,$AM9,BK$21:BK$152)+SUMIF($AM$21:$AM$152,$AM9,BK$21:BK$152)</f>
        <v>0.1453589933</v>
      </c>
      <c r="BL9" s="90" t="n">
        <f aca="false">-SUMIF($AL$21:$AL$152,$AM9,BL$21:BL$152)+SUMIF($AM$21:$AM$152,$AM9,BL$21:BL$152)</f>
        <v>0.1491613805</v>
      </c>
      <c r="BM9" s="90" t="n">
        <f aca="false">-SUMIF($AL$21:$AL$152,$AM9,BM$21:BM$152)+SUMIF($AM$21:$AM$152,$AM9,BM$21:BM$152)</f>
        <v>0.1530217482</v>
      </c>
      <c r="BN9" s="90" t="n">
        <f aca="false">-SUMIF($AL$21:$AL$152,$AM9,BN$21:BN$152)+SUMIF($AM$21:$AM$152,$AM9,BN$21:BN$152)</f>
        <v>0.1569409095</v>
      </c>
      <c r="BO9" s="90" t="n">
        <f aca="false">-SUMIF($AL$21:$AL$152,$AM9,BO$21:BO$152)+SUMIF($AM$21:$AM$152,$AM9,BO$21:BO$152)</f>
        <v>0.1609196881</v>
      </c>
      <c r="BP9" s="90" t="n">
        <f aca="false">-SUMIF($AL$21:$AL$152,$AM9,BP$21:BP$152)+SUMIF($AM$21:$AM$152,$AM9,BP$21:BP$152)</f>
        <v>0.1649589188</v>
      </c>
      <c r="BQ9" s="90" t="n">
        <f aca="false">-SUMIF($AL$21:$AL$152,$AM9,BQ$21:BQ$152)+SUMIF($AM$21:$AM$152,$AM9,BQ$21:BQ$152)</f>
        <v>0.1690594476</v>
      </c>
      <c r="BR9" s="90" t="n">
        <f aca="false">-SUMIF($AL$21:$AL$152,$AM9,BR$21:BR$152)+SUMIF($AM$21:$AM$152,$AM9,BR$21:BR$152)</f>
        <v>0.1732221316</v>
      </c>
      <c r="BS9" s="90" t="n">
        <f aca="false">-SUMIF($AL$21:$AL$152,$AM9,BS$21:BS$152)+SUMIF($AM$21:$AM$152,$AM9,BS$21:BS$152)</f>
        <v>0.177447839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9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1</v>
      </c>
      <c r="AL23" s="121" t="s">
        <v>61</v>
      </c>
      <c r="AM23" s="121" t="s">
        <v>99</v>
      </c>
      <c r="AN23" s="122" t="n">
        <v>2.084080563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1</v>
      </c>
      <c r="AL24" s="121" t="s">
        <v>61</v>
      </c>
      <c r="AM24" s="121" t="s">
        <v>100</v>
      </c>
      <c r="AN24" s="122" t="n">
        <v>2.4192090967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1</v>
      </c>
      <c r="AL25" s="121" t="s">
        <v>62</v>
      </c>
      <c r="AM25" s="121" t="s">
        <v>99</v>
      </c>
      <c r="AN25" s="122" t="n">
        <v>2.0777072287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62</v>
      </c>
      <c r="AM26" s="121" t="s">
        <v>100</v>
      </c>
      <c r="AN26" s="122" t="n">
        <v>2.4118109037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2</v>
      </c>
      <c r="AL27" s="121" t="s">
        <v>61</v>
      </c>
      <c r="AM27" s="121" t="s">
        <v>99</v>
      </c>
      <c r="AN27" s="122" t="n">
        <v>0</v>
      </c>
      <c r="AO27" s="122" t="n">
        <v>0.9713934831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2</v>
      </c>
      <c r="AL28" s="121" t="s">
        <v>61</v>
      </c>
      <c r="AM28" s="121" t="s">
        <v>100</v>
      </c>
      <c r="AN28" s="122" t="n">
        <v>0</v>
      </c>
      <c r="AO28" s="122" t="n">
        <v>1.1275974603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2</v>
      </c>
      <c r="AL29" s="121" t="s">
        <v>62</v>
      </c>
      <c r="AM29" s="121" t="s">
        <v>99</v>
      </c>
      <c r="AN29" s="122" t="n">
        <v>0</v>
      </c>
      <c r="AO29" s="122" t="n">
        <v>0.9684228609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2</v>
      </c>
      <c r="AL30" s="121" t="s">
        <v>62</v>
      </c>
      <c r="AM30" s="121" t="s">
        <v>100</v>
      </c>
      <c r="AN30" s="122" t="n">
        <v>0</v>
      </c>
      <c r="AO30" s="122" t="n">
        <v>1.12414915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3</v>
      </c>
      <c r="AL31" s="121" t="s">
        <v>104</v>
      </c>
      <c r="AM31" s="121" t="s">
        <v>99</v>
      </c>
      <c r="AN31" s="122" t="n">
        <v>0</v>
      </c>
      <c r="AO31" s="122" t="n">
        <v>0.4629107184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3</v>
      </c>
      <c r="AL32" s="121" t="s">
        <v>104</v>
      </c>
      <c r="AM32" s="121" t="s">
        <v>100</v>
      </c>
      <c r="AN32" s="122" t="n">
        <v>0</v>
      </c>
      <c r="AO32" s="122" t="n">
        <v>0.5373486229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3</v>
      </c>
      <c r="AL33" s="121" t="s">
        <v>105</v>
      </c>
      <c r="AM33" s="121" t="s">
        <v>99</v>
      </c>
      <c r="AN33" s="122" t="n">
        <v>0</v>
      </c>
      <c r="AO33" s="122" t="n">
        <v>0.4629107184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3</v>
      </c>
      <c r="AL34" s="121" t="s">
        <v>105</v>
      </c>
      <c r="AM34" s="121" t="s">
        <v>100</v>
      </c>
      <c r="AN34" s="122" t="n">
        <v>0</v>
      </c>
      <c r="AO34" s="122" t="n">
        <v>0.5373486229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6</v>
      </c>
      <c r="AL35" s="121" t="s">
        <v>107</v>
      </c>
      <c r="AM35" s="121" t="s">
        <v>99</v>
      </c>
      <c r="AN35" s="122" t="n">
        <v>0</v>
      </c>
      <c r="AO35" s="122" t="n">
        <v>0.2563276181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6</v>
      </c>
      <c r="AL36" s="121" t="s">
        <v>107</v>
      </c>
      <c r="AM36" s="121" t="s">
        <v>100</v>
      </c>
      <c r="AN36" s="122" t="n">
        <v>0</v>
      </c>
      <c r="AO36" s="122" t="n">
        <v>0.2975461296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6</v>
      </c>
      <c r="AL37" s="121" t="s">
        <v>108</v>
      </c>
      <c r="AM37" s="121" t="s">
        <v>99</v>
      </c>
      <c r="AN37" s="122" t="n">
        <v>0</v>
      </c>
      <c r="AO37" s="122" t="n">
        <v>0.2550785089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6</v>
      </c>
      <c r="AL38" s="121" t="s">
        <v>108</v>
      </c>
      <c r="AM38" s="121" t="s">
        <v>100</v>
      </c>
      <c r="AN38" s="122" t="n">
        <v>0</v>
      </c>
      <c r="AO38" s="122" t="n">
        <v>0.2960961586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09</v>
      </c>
      <c r="AL39" s="121" t="s">
        <v>58</v>
      </c>
      <c r="AM39" s="121" t="s">
        <v>99</v>
      </c>
      <c r="AN39" s="122" t="n">
        <v>0</v>
      </c>
      <c r="AO39" s="122" t="n">
        <v>0.6921617409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09</v>
      </c>
      <c r="AL40" s="121" t="s">
        <v>58</v>
      </c>
      <c r="AM40" s="121" t="s">
        <v>100</v>
      </c>
      <c r="AN40" s="122" t="n">
        <v>0</v>
      </c>
      <c r="AO40" s="122" t="n">
        <v>0.8034641314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9</v>
      </c>
      <c r="AL41" s="121" t="s">
        <v>59</v>
      </c>
      <c r="AM41" s="121" t="s">
        <v>99</v>
      </c>
      <c r="AN41" s="122" t="n">
        <v>0</v>
      </c>
      <c r="AO41" s="122" t="n">
        <v>0.6921617409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9</v>
      </c>
      <c r="AL42" s="121" t="s">
        <v>59</v>
      </c>
      <c r="AM42" s="121" t="s">
        <v>100</v>
      </c>
      <c r="AN42" s="122" t="n">
        <v>0</v>
      </c>
      <c r="AO42" s="122" t="n">
        <v>0.8034641314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0</v>
      </c>
      <c r="AL43" s="121" t="s">
        <v>107</v>
      </c>
      <c r="AM43" s="121" t="s">
        <v>99</v>
      </c>
      <c r="AN43" s="122" t="n">
        <v>0</v>
      </c>
      <c r="AO43" s="122" t="n">
        <v>0.2563276181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0</v>
      </c>
      <c r="AL44" s="121" t="s">
        <v>107</v>
      </c>
      <c r="AM44" s="121" t="s">
        <v>100</v>
      </c>
      <c r="AN44" s="122" t="n">
        <v>0</v>
      </c>
      <c r="AO44" s="122" t="n">
        <v>0.2975461296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0</v>
      </c>
      <c r="AL45" s="121" t="s">
        <v>108</v>
      </c>
      <c r="AM45" s="121" t="s">
        <v>99</v>
      </c>
      <c r="AN45" s="122" t="n">
        <v>0</v>
      </c>
      <c r="AO45" s="122" t="n">
        <v>0.2550785089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10</v>
      </c>
      <c r="AL46" s="121" t="s">
        <v>108</v>
      </c>
      <c r="AM46" s="121" t="s">
        <v>100</v>
      </c>
      <c r="AN46" s="122" t="n">
        <v>0</v>
      </c>
      <c r="AO46" s="122" t="n">
        <v>0.2960961586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3</v>
      </c>
      <c r="AL47" s="121" t="s">
        <v>100</v>
      </c>
      <c r="AM47" s="121" t="s">
        <v>6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.5715767665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11</v>
      </c>
      <c r="AL48" s="121" t="s">
        <v>99</v>
      </c>
      <c r="AM48" s="121" t="s">
        <v>107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.611171032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11</v>
      </c>
      <c r="AL49" s="121" t="s">
        <v>99</v>
      </c>
      <c r="AM49" s="121" t="s">
        <v>10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6081927366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7</v>
      </c>
      <c r="AL50" s="121" t="s">
        <v>52</v>
      </c>
      <c r="AM50" s="121" t="s">
        <v>9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.0514297409</v>
      </c>
      <c r="AX50" s="123" t="n">
        <v>0.0873638115</v>
      </c>
      <c r="AY50" s="123" t="n">
        <v>0.1323121491</v>
      </c>
      <c r="AZ50" s="123" t="n">
        <v>0.1561668597</v>
      </c>
      <c r="BA50" s="123" t="n">
        <v>0.1593213871</v>
      </c>
      <c r="BB50" s="123" t="n">
        <v>0.1537763727</v>
      </c>
      <c r="BC50" s="123" t="n">
        <v>0.1566325174</v>
      </c>
      <c r="BD50" s="123" t="n">
        <v>0.1595327088</v>
      </c>
      <c r="BE50" s="123" t="n">
        <v>0.1624775681</v>
      </c>
      <c r="BF50" s="123" t="n">
        <v>0.1654677254</v>
      </c>
      <c r="BG50" s="123" t="n">
        <v>0.1685038186</v>
      </c>
      <c r="BH50" s="123" t="n">
        <v>0.1715864947</v>
      </c>
      <c r="BI50" s="123" t="n">
        <v>0.174716409</v>
      </c>
      <c r="BJ50" s="123" t="n">
        <v>0.1778942257</v>
      </c>
      <c r="BK50" s="123" t="n">
        <v>0.1811206178</v>
      </c>
      <c r="BL50" s="123" t="n">
        <v>0.1843962674</v>
      </c>
      <c r="BM50" s="123" t="n">
        <v>0.1877218656</v>
      </c>
      <c r="BN50" s="123" t="n">
        <v>0.1910981127</v>
      </c>
      <c r="BO50" s="123" t="n">
        <v>0.1945257185</v>
      </c>
      <c r="BP50" s="123" t="n">
        <v>0.1980054021</v>
      </c>
      <c r="BQ50" s="123" t="n">
        <v>0.2015378923</v>
      </c>
      <c r="BR50" s="123" t="n">
        <v>0.2051239274</v>
      </c>
      <c r="BS50" s="124" t="n">
        <v>0.2087642559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7</v>
      </c>
      <c r="AL51" s="121" t="s">
        <v>52</v>
      </c>
      <c r="AM51" s="121" t="s">
        <v>100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0596998499</v>
      </c>
      <c r="AX51" s="123" t="n">
        <v>0.1014122636</v>
      </c>
      <c r="AY51" s="123" t="n">
        <v>0.1535884746</v>
      </c>
      <c r="AZ51" s="123" t="n">
        <v>0.1812791186</v>
      </c>
      <c r="BA51" s="123" t="n">
        <v>0.1849409066</v>
      </c>
      <c r="BB51" s="123" t="n">
        <v>0.1785042316</v>
      </c>
      <c r="BC51" s="123" t="n">
        <v>0.1818196559</v>
      </c>
      <c r="BD51" s="123" t="n">
        <v>0.1851862097</v>
      </c>
      <c r="BE51" s="123" t="n">
        <v>0.1886046143</v>
      </c>
      <c r="BF51" s="123" t="n">
        <v>0.1920756008</v>
      </c>
      <c r="BG51" s="123" t="n">
        <v>0.1955999101</v>
      </c>
      <c r="BH51" s="123" t="n">
        <v>0.1991782928</v>
      </c>
      <c r="BI51" s="123" t="n">
        <v>0.2028115099</v>
      </c>
      <c r="BJ51" s="123" t="n">
        <v>0.2065003323</v>
      </c>
      <c r="BK51" s="123" t="n">
        <v>0.2102455413</v>
      </c>
      <c r="BL51" s="123" t="n">
        <v>0.2140479285</v>
      </c>
      <c r="BM51" s="123" t="n">
        <v>0.2179082962</v>
      </c>
      <c r="BN51" s="123" t="n">
        <v>0.2218274575</v>
      </c>
      <c r="BO51" s="123" t="n">
        <v>0.2258062361</v>
      </c>
      <c r="BP51" s="123" t="n">
        <v>0.2298454668</v>
      </c>
      <c r="BQ51" s="123" t="n">
        <v>0.2339459956</v>
      </c>
      <c r="BR51" s="123" t="n">
        <v>0.2381086796</v>
      </c>
      <c r="BS51" s="124" t="n">
        <v>0.2423343875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68</v>
      </c>
      <c r="AL52" s="121" t="s">
        <v>52</v>
      </c>
      <c r="AM52" s="121" t="s">
        <v>9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0329213</v>
      </c>
      <c r="AV52" s="123" t="n">
        <v>-0.002638218</v>
      </c>
      <c r="AW52" s="123" t="n">
        <v>-0.041162033</v>
      </c>
      <c r="AX52" s="123" t="n">
        <v>-0.068640263</v>
      </c>
      <c r="AY52" s="123" t="n">
        <v>-0.107558948</v>
      </c>
      <c r="AZ52" s="123" t="n">
        <v>-0.117348999</v>
      </c>
      <c r="BA52" s="123" t="n">
        <v>-0.075589265</v>
      </c>
      <c r="BB52" s="123" t="n">
        <v>-0.064999928</v>
      </c>
      <c r="BC52" s="123" t="n">
        <v>-0.071716439</v>
      </c>
      <c r="BD52" s="123" t="n">
        <v>-0.069198545</v>
      </c>
      <c r="BE52" s="123" t="n">
        <v>-0.07435337</v>
      </c>
      <c r="BF52" s="123" t="n">
        <v>-0.059372208</v>
      </c>
      <c r="BG52" s="123" t="n">
        <v>-0.060176263</v>
      </c>
      <c r="BH52" s="123" t="n">
        <v>-0.05467536</v>
      </c>
      <c r="BI52" s="123" t="n">
        <v>-0.051189999</v>
      </c>
      <c r="BJ52" s="123" t="n">
        <v>-0.054075846</v>
      </c>
      <c r="BK52" s="123" t="n">
        <v>-0.055897935</v>
      </c>
      <c r="BL52" s="123" t="n">
        <v>-0.055897935</v>
      </c>
      <c r="BM52" s="123" t="n">
        <v>-0.055897935</v>
      </c>
      <c r="BN52" s="123" t="n">
        <v>-0.055897935</v>
      </c>
      <c r="BO52" s="123" t="n">
        <v>-0.055897935</v>
      </c>
      <c r="BP52" s="123" t="n">
        <v>-0.055897935</v>
      </c>
      <c r="BQ52" s="123" t="n">
        <v>-0.055897935</v>
      </c>
      <c r="BR52" s="123" t="n">
        <v>-0.055897935</v>
      </c>
      <c r="BS52" s="124" t="n">
        <v>-0.055897935</v>
      </c>
    </row>
    <row r="53" customFormat="false" ht="13.5" hidden="false" customHeight="true" outlineLevel="0" collapsed="false">
      <c r="A53" s="23"/>
      <c r="J53" s="23"/>
      <c r="AK53" s="120" t="s">
        <v>68</v>
      </c>
      <c r="AL53" s="121" t="s">
        <v>52</v>
      </c>
      <c r="AM53" s="121" t="s">
        <v>10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-0.003821517</v>
      </c>
      <c r="AV53" s="123" t="n">
        <v>-0.003062454</v>
      </c>
      <c r="AW53" s="123" t="n">
        <v>-0.047781054</v>
      </c>
      <c r="AX53" s="123" t="n">
        <v>-0.079677893</v>
      </c>
      <c r="AY53" s="123" t="n">
        <v>-0.12485486</v>
      </c>
      <c r="AZ53" s="123" t="n">
        <v>-0.13621919</v>
      </c>
      <c r="BA53" s="123" t="n">
        <v>-0.087744322</v>
      </c>
      <c r="BB53" s="123" t="n">
        <v>-0.075452177</v>
      </c>
      <c r="BC53" s="123" t="n">
        <v>-0.08324873</v>
      </c>
      <c r="BD53" s="123" t="n">
        <v>-0.08032595</v>
      </c>
      <c r="BE53" s="123" t="n">
        <v>-0.08630969</v>
      </c>
      <c r="BF53" s="123" t="n">
        <v>-0.068919498</v>
      </c>
      <c r="BG53" s="123" t="n">
        <v>-0.069852848</v>
      </c>
      <c r="BH53" s="123" t="n">
        <v>-0.063467377</v>
      </c>
      <c r="BI53" s="123" t="n">
        <v>-0.059421556</v>
      </c>
      <c r="BJ53" s="123" t="n">
        <v>-0.06277146</v>
      </c>
      <c r="BK53" s="123" t="n">
        <v>-0.064886548</v>
      </c>
      <c r="BL53" s="123" t="n">
        <v>-0.064886548</v>
      </c>
      <c r="BM53" s="123" t="n">
        <v>-0.064886548</v>
      </c>
      <c r="BN53" s="123" t="n">
        <v>-0.064886548</v>
      </c>
      <c r="BO53" s="123" t="n">
        <v>-0.064886548</v>
      </c>
      <c r="BP53" s="123" t="n">
        <v>-0.064886548</v>
      </c>
      <c r="BQ53" s="123" t="n">
        <v>-0.064886548</v>
      </c>
      <c r="BR53" s="123" t="n">
        <v>-0.064886548</v>
      </c>
      <c r="BS53" s="124" t="n">
        <v>-0.064886548</v>
      </c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69</v>
      </c>
      <c r="AL54" s="121" t="s">
        <v>52</v>
      </c>
      <c r="AM54" s="121" t="s">
        <v>9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69</v>
      </c>
      <c r="AL55" s="121" t="s">
        <v>52</v>
      </c>
      <c r="AM55" s="121" t="s">
        <v>100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79200116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269</v>
      </c>
      <c r="B60" s="141" t="n">
        <f aca="false">A60*(1+L60)</f>
        <v>0.9076182361</v>
      </c>
      <c r="C60" s="141" t="n">
        <f aca="false">B60*(1+M60)</f>
        <v>0.878991956933406</v>
      </c>
      <c r="D60" s="141" t="n">
        <f aca="false">C60*(1+N60)</f>
        <v>0.865130253772566</v>
      </c>
      <c r="E60" s="141" t="n">
        <f aca="false">D60*(1+O60)</f>
        <v>0.865130253772566</v>
      </c>
      <c r="F60" s="141" t="n">
        <f aca="false">E60*(1+P60)</f>
        <v>0.865130253772566</v>
      </c>
      <c r="G60" s="141" t="n">
        <f aca="false">F60*(1+Q60)</f>
        <v>0.865130253772566</v>
      </c>
      <c r="H60" s="141" t="n">
        <f aca="false">G60*(1+R60)</f>
        <v>0.865130253772566</v>
      </c>
      <c r="I60" s="141" t="n">
        <f aca="false">H60*(1+S60)</f>
        <v>0.865130253772566</v>
      </c>
      <c r="J60" s="141" t="n">
        <f aca="false">I60*(1+T60)</f>
        <v>0.865130253772566</v>
      </c>
      <c r="K60" s="142" t="n">
        <v>-0.04731</v>
      </c>
      <c r="L60" s="143" t="n">
        <v>-0.04731</v>
      </c>
      <c r="M60" s="143" t="n">
        <v>-0.03154</v>
      </c>
      <c r="N60" s="143" t="n">
        <v>-0.0157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roudace Bay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744.9364</v>
      </c>
      <c r="L65" s="158" t="n">
        <v>681.2782</v>
      </c>
      <c r="M65" s="158" t="n">
        <v>660.6976</v>
      </c>
      <c r="N65" s="158" t="n">
        <v>652.1705</v>
      </c>
      <c r="O65" s="158" t="n">
        <v>654.7</v>
      </c>
      <c r="P65" s="158" t="n">
        <v>658.6713</v>
      </c>
      <c r="Q65" s="158" t="n">
        <v>667.2559</v>
      </c>
      <c r="R65" s="158" t="n">
        <v>676.3844</v>
      </c>
      <c r="S65" s="158" t="n">
        <v>685.1406</v>
      </c>
      <c r="T65" s="158" t="n">
        <v>694.4809</v>
      </c>
      <c r="U65" s="158" t="n">
        <v>703.6169</v>
      </c>
      <c r="V65" s="158" t="n">
        <v>714.6465</v>
      </c>
      <c r="W65" s="158" t="n">
        <v>725.9411</v>
      </c>
      <c r="X65" s="158" t="n">
        <v>738.1661</v>
      </c>
      <c r="Y65" s="158" t="n">
        <v>751.1211</v>
      </c>
      <c r="Z65" s="158" t="n">
        <v>764.1439</v>
      </c>
      <c r="AA65" s="158" t="n">
        <v>777.3506</v>
      </c>
      <c r="AB65" s="158" t="n">
        <v>790.9386</v>
      </c>
      <c r="AC65" s="158" t="n">
        <v>804.9141</v>
      </c>
      <c r="AD65" s="158" t="n">
        <v>819.2833</v>
      </c>
      <c r="AE65" s="158" t="n">
        <v>834.0524</v>
      </c>
      <c r="AF65" s="158" t="n">
        <v>849.2278</v>
      </c>
      <c r="AG65" s="158" t="n">
        <v>864.8157</v>
      </c>
      <c r="AH65" s="158" t="n">
        <v>874.1291</v>
      </c>
      <c r="AI65" s="159" t="n">
        <v>889.793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6.30899</v>
      </c>
      <c r="J66" s="162" t="n">
        <v>17.81</v>
      </c>
      <c r="K66" s="163" t="n">
        <v>14.19294</v>
      </c>
      <c r="L66" s="164" t="n">
        <v>12.98009</v>
      </c>
      <c r="M66" s="164" t="n">
        <v>12.58798</v>
      </c>
      <c r="N66" s="164" t="n">
        <v>12.42551</v>
      </c>
      <c r="O66" s="164" t="n">
        <v>12.47371</v>
      </c>
      <c r="P66" s="164" t="n">
        <v>12.54937</v>
      </c>
      <c r="Q66" s="164" t="n">
        <v>12.71293</v>
      </c>
      <c r="R66" s="164" t="n">
        <v>12.88685</v>
      </c>
      <c r="S66" s="164" t="n">
        <v>13.05368</v>
      </c>
      <c r="T66" s="164" t="n">
        <v>13.23163</v>
      </c>
      <c r="U66" s="164" t="n">
        <v>13.4057</v>
      </c>
      <c r="V66" s="164" t="n">
        <v>13.61584</v>
      </c>
      <c r="W66" s="164" t="n">
        <v>13.83103</v>
      </c>
      <c r="X66" s="164" t="n">
        <v>14.06395</v>
      </c>
      <c r="Y66" s="164" t="n">
        <v>14.31077</v>
      </c>
      <c r="Z66" s="164" t="n">
        <v>14.55889</v>
      </c>
      <c r="AA66" s="164" t="n">
        <v>14.81051</v>
      </c>
      <c r="AB66" s="164" t="n">
        <v>15.0694</v>
      </c>
      <c r="AC66" s="164" t="n">
        <v>15.33567</v>
      </c>
      <c r="AD66" s="164" t="n">
        <v>15.60944</v>
      </c>
      <c r="AE66" s="164" t="n">
        <v>15.89083</v>
      </c>
      <c r="AF66" s="164" t="n">
        <v>16.17996</v>
      </c>
      <c r="AG66" s="164" t="n">
        <v>16.47695</v>
      </c>
      <c r="AH66" s="164" t="n">
        <v>16.65439</v>
      </c>
      <c r="AI66" s="165" t="n">
        <v>16.9528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4.678091</v>
      </c>
      <c r="J67" s="162" t="n">
        <v>16.029</v>
      </c>
      <c r="K67" s="163" t="n">
        <v>14.16678</v>
      </c>
      <c r="L67" s="164" t="n">
        <v>12.97696</v>
      </c>
      <c r="M67" s="164" t="n">
        <v>12.58761</v>
      </c>
      <c r="N67" s="164" t="n">
        <v>12.4255</v>
      </c>
      <c r="O67" s="164" t="n">
        <v>12.47364</v>
      </c>
      <c r="P67" s="164" t="n">
        <v>12.54913</v>
      </c>
      <c r="Q67" s="164" t="n">
        <v>12.71196</v>
      </c>
      <c r="R67" s="164" t="n">
        <v>12.88461</v>
      </c>
      <c r="S67" s="164" t="n">
        <v>13.04975</v>
      </c>
      <c r="T67" s="164" t="n">
        <v>13.22542</v>
      </c>
      <c r="U67" s="164" t="n">
        <v>13.3968</v>
      </c>
      <c r="V67" s="164" t="n">
        <v>13.60313</v>
      </c>
      <c r="W67" s="164" t="n">
        <v>13.81379</v>
      </c>
      <c r="X67" s="164" t="n">
        <v>14.04115</v>
      </c>
      <c r="Y67" s="164" t="n">
        <v>14.28138</v>
      </c>
      <c r="Z67" s="164" t="n">
        <v>14.52217</v>
      </c>
      <c r="AA67" s="164" t="n">
        <v>14.76569</v>
      </c>
      <c r="AB67" s="164" t="n">
        <v>15.01559</v>
      </c>
      <c r="AC67" s="164" t="n">
        <v>15.27195</v>
      </c>
      <c r="AD67" s="164" t="n">
        <v>15.53488</v>
      </c>
      <c r="AE67" s="164" t="n">
        <v>15.80447</v>
      </c>
      <c r="AF67" s="164" t="n">
        <v>16.08083</v>
      </c>
      <c r="AG67" s="164" t="n">
        <v>16.36406</v>
      </c>
      <c r="AH67" s="164" t="n">
        <v>16.65426</v>
      </c>
      <c r="AI67" s="165" t="n">
        <v>16.9515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0.861288</v>
      </c>
      <c r="L68" s="164" t="n">
        <v>0.28503</v>
      </c>
      <c r="M68" s="164" t="n">
        <v>0.096458</v>
      </c>
      <c r="N68" s="164" t="n">
        <v>0.017946</v>
      </c>
      <c r="O68" s="164" t="n">
        <v>0.04126</v>
      </c>
      <c r="P68" s="164" t="n">
        <v>0.077822</v>
      </c>
      <c r="Q68" s="164" t="n">
        <v>0.156687</v>
      </c>
      <c r="R68" s="164" t="n">
        <v>0.240303</v>
      </c>
      <c r="S68" s="164" t="n">
        <v>0.320283</v>
      </c>
      <c r="T68" s="164" t="n">
        <v>0.405366</v>
      </c>
      <c r="U68" s="164" t="n">
        <v>0.488368</v>
      </c>
      <c r="V68" s="164" t="n">
        <v>0.588297</v>
      </c>
      <c r="W68" s="164" t="n">
        <v>0.690327</v>
      </c>
      <c r="X68" s="164" t="n">
        <v>0.800443</v>
      </c>
      <c r="Y68" s="164" t="n">
        <v>0.916789</v>
      </c>
      <c r="Z68" s="164" t="n">
        <v>1.03341</v>
      </c>
      <c r="AA68" s="164" t="n">
        <v>1.151354</v>
      </c>
      <c r="AB68" s="164" t="n">
        <v>1.272383</v>
      </c>
      <c r="AC68" s="164" t="n">
        <v>1.396544</v>
      </c>
      <c r="AD68" s="164" t="n">
        <v>1.523886</v>
      </c>
      <c r="AE68" s="164" t="n">
        <v>1.654455</v>
      </c>
      <c r="AF68" s="164" t="n">
        <v>1.788302</v>
      </c>
      <c r="AG68" s="164" t="n">
        <v>1.925477</v>
      </c>
      <c r="AH68" s="164" t="n">
        <v>0.066029</v>
      </c>
      <c r="AI68" s="165" t="n">
        <v>0.21000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6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8</v>
      </c>
      <c r="AI69" s="165" t="n">
        <v>8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</v>
      </c>
      <c r="J70" s="162"/>
      <c r="K70" s="167" t="n">
        <v>0.998157</v>
      </c>
      <c r="L70" s="168" t="n">
        <v>0.999758</v>
      </c>
      <c r="M70" s="168" t="n">
        <v>0.99997</v>
      </c>
      <c r="N70" s="168" t="n">
        <v>0.999998</v>
      </c>
      <c r="O70" s="168" t="n">
        <v>0.999994</v>
      </c>
      <c r="P70" s="168" t="n">
        <v>0.99998</v>
      </c>
      <c r="Q70" s="168" t="n">
        <v>0.999924</v>
      </c>
      <c r="R70" s="168" t="n">
        <v>0.999826</v>
      </c>
      <c r="S70" s="168" t="n">
        <v>0.999698</v>
      </c>
      <c r="T70" s="168" t="n">
        <v>0.99953</v>
      </c>
      <c r="U70" s="168" t="n">
        <v>0.999336</v>
      </c>
      <c r="V70" s="168" t="n">
        <v>0.999066</v>
      </c>
      <c r="W70" s="168" t="n">
        <v>0.998753</v>
      </c>
      <c r="X70" s="168" t="n">
        <v>0.998379</v>
      </c>
      <c r="Y70" s="168" t="n">
        <v>0.997945</v>
      </c>
      <c r="Z70" s="168" t="n">
        <v>0.997477</v>
      </c>
      <c r="AA70" s="168" t="n">
        <v>0.996973</v>
      </c>
      <c r="AB70" s="168" t="n">
        <v>0.996428</v>
      </c>
      <c r="AC70" s="168" t="n">
        <v>0.995844</v>
      </c>
      <c r="AD70" s="168" t="n">
        <v>0.995223</v>
      </c>
      <c r="AE70" s="168" t="n">
        <v>0.994565</v>
      </c>
      <c r="AF70" s="168" t="n">
        <v>0.993873</v>
      </c>
      <c r="AG70" s="168" t="n">
        <v>0.993148</v>
      </c>
      <c r="AH70" s="168" t="n">
        <v>0.999992</v>
      </c>
      <c r="AI70" s="169" t="n">
        <v>0.99992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06351625</v>
      </c>
      <c r="B71" s="170" t="str">
        <f aca="false">"Diversity Factor: "&amp;ROUND(A71,2)</f>
        <v>Diversity Factor: 0.95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7.7631990184</v>
      </c>
      <c r="K71" s="172" t="n">
        <v>6.861288</v>
      </c>
      <c r="L71" s="173" t="n">
        <v>6.28503</v>
      </c>
      <c r="M71" s="173" t="n">
        <v>6.096458</v>
      </c>
      <c r="N71" s="173" t="n">
        <v>6.017946</v>
      </c>
      <c r="O71" s="173" t="n">
        <v>6.04126</v>
      </c>
      <c r="P71" s="173" t="n">
        <v>6.077822</v>
      </c>
      <c r="Q71" s="173" t="n">
        <v>6.156687</v>
      </c>
      <c r="R71" s="173" t="n">
        <v>6.240303</v>
      </c>
      <c r="S71" s="173" t="n">
        <v>6.320283</v>
      </c>
      <c r="T71" s="173" t="n">
        <v>6.405366</v>
      </c>
      <c r="U71" s="173" t="n">
        <v>6.488368</v>
      </c>
      <c r="V71" s="173" t="n">
        <v>6.588297</v>
      </c>
      <c r="W71" s="173" t="n">
        <v>6.690327</v>
      </c>
      <c r="X71" s="173" t="n">
        <v>6.800443</v>
      </c>
      <c r="Y71" s="173" t="n">
        <v>6.916789</v>
      </c>
      <c r="Z71" s="173" t="n">
        <v>7.03341</v>
      </c>
      <c r="AA71" s="173" t="n">
        <v>7.151354</v>
      </c>
      <c r="AB71" s="173" t="n">
        <v>7.272383</v>
      </c>
      <c r="AC71" s="173" t="n">
        <v>7.396544</v>
      </c>
      <c r="AD71" s="173" t="n">
        <v>7.523886</v>
      </c>
      <c r="AE71" s="173" t="n">
        <v>7.654455</v>
      </c>
      <c r="AF71" s="173" t="n">
        <v>7.788302</v>
      </c>
      <c r="AG71" s="173" t="n">
        <v>7.925477</v>
      </c>
      <c r="AH71" s="173" t="n">
        <v>8.066029</v>
      </c>
      <c r="AI71" s="174" t="n">
        <v>8.21000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0</v>
      </c>
      <c r="H2" s="33"/>
      <c r="I2" s="34" t="n">
        <v>41395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1.6</v>
      </c>
      <c r="D6" s="54" t="n">
        <v>11.9</v>
      </c>
      <c r="E6" s="54" t="n">
        <v>10.9</v>
      </c>
      <c r="F6" s="54" t="n">
        <v>9.5</v>
      </c>
      <c r="G6" s="54" t="n">
        <v>9.389</v>
      </c>
      <c r="H6" s="54" t="n">
        <v>8.541</v>
      </c>
      <c r="I6" s="55" t="n">
        <v>0.46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8.7451245276</v>
      </c>
      <c r="AU6" s="63" t="n">
        <f aca="false">SUM(AU8:AU17)</f>
        <v>-0.1143153532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8.3</v>
      </c>
      <c r="G7" s="66" t="n">
        <v>18.3</v>
      </c>
      <c r="H7" s="66" t="n">
        <v>18.31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5.51</v>
      </c>
      <c r="G8" s="74" t="n">
        <v>35.51</v>
      </c>
      <c r="H8" s="74" t="n">
        <v>33.3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4.3725622638</v>
      </c>
      <c r="AU8" s="82" t="n">
        <f aca="false">-SUMIF($AL$21:$AL$152,$AM8,AU$21:AU$152)+SUMIF($AM$21:$AM$152,$AM8,AU$21:AU$152)</f>
        <v>-0.0571576766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4.3725622638</v>
      </c>
      <c r="AU9" s="89" t="n">
        <f aca="false">-SUMIF($AL$21:$AL$152,$AM9,AU$21:AU$152)+SUMIF($AM$21:$AM$152,$AM9,AU$21:AU$152)</f>
        <v>-0.0571576766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4</v>
      </c>
      <c r="AL21" s="116" t="s">
        <v>56</v>
      </c>
      <c r="AM21" s="116" t="s">
        <v>5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.8859439881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4</v>
      </c>
      <c r="AL22" s="121" t="s">
        <v>56</v>
      </c>
      <c r="AM22" s="121" t="s">
        <v>5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8859439881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4</v>
      </c>
      <c r="AL23" s="121" t="s">
        <v>57</v>
      </c>
      <c r="AM23" s="121" t="s">
        <v>5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8859439881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4</v>
      </c>
      <c r="AL24" s="121" t="s">
        <v>57</v>
      </c>
      <c r="AM24" s="121" t="s">
        <v>5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.8859439881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6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2.3434647426</v>
      </c>
      <c r="AU25" s="123" t="n">
        <v>0.0571576766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6</v>
      </c>
      <c r="AM26" s="121" t="s">
        <v>5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1286047725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3</v>
      </c>
      <c r="AL27" s="121" t="s">
        <v>56</v>
      </c>
      <c r="AM27" s="121" t="s">
        <v>5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1286047725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3</v>
      </c>
      <c r="AL28" s="121" t="s">
        <v>57</v>
      </c>
      <c r="AM28" s="121" t="s">
        <v>4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2.3434647426</v>
      </c>
      <c r="AU28" s="123" t="n">
        <v>0.0571576766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7</v>
      </c>
      <c r="AM29" s="121" t="s">
        <v>5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.1286047725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7</v>
      </c>
      <c r="AM30" s="121" t="s">
        <v>5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.1286047725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7</v>
      </c>
      <c r="AL31" s="121" t="s">
        <v>52</v>
      </c>
      <c r="AM31" s="121" t="s">
        <v>5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7</v>
      </c>
      <c r="AL32" s="121" t="s">
        <v>52</v>
      </c>
      <c r="AM32" s="121" t="s">
        <v>5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8</v>
      </c>
      <c r="AL33" s="121" t="s">
        <v>52</v>
      </c>
      <c r="AM33" s="121" t="s">
        <v>5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8</v>
      </c>
      <c r="AL34" s="121" t="s">
        <v>52</v>
      </c>
      <c r="AM34" s="121" t="s">
        <v>5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9</v>
      </c>
      <c r="AL35" s="121" t="s">
        <v>52</v>
      </c>
      <c r="AM35" s="121" t="s">
        <v>5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9</v>
      </c>
      <c r="AL36" s="121" t="s">
        <v>52</v>
      </c>
      <c r="AM36" s="121" t="s">
        <v>57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333107389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Dudley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0</v>
      </c>
      <c r="J66" s="162" t="n">
        <v>0.16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0</v>
      </c>
      <c r="J67" s="162" t="n">
        <v>0.15824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672563542</v>
      </c>
      <c r="B71" s="170" t="str">
        <f aca="false">"Diversity Factor: "&amp;ROUND(A71,2)</f>
        <v>Diversity Factor: 0.87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0.0236664826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9</v>
      </c>
      <c r="D6" s="54" t="n">
        <v>16.7</v>
      </c>
      <c r="E6" s="54" t="n">
        <v>20</v>
      </c>
      <c r="F6" s="54" t="n">
        <v>13.2</v>
      </c>
      <c r="G6" s="54" t="n">
        <v>12.1</v>
      </c>
      <c r="H6" s="54" t="n">
        <v>11.613</v>
      </c>
      <c r="I6" s="55" t="n">
        <v>12.939</v>
      </c>
      <c r="J6" s="56"/>
      <c r="K6" s="57" t="n">
        <v>13.79139</v>
      </c>
      <c r="L6" s="58" t="n">
        <v>13.74844</v>
      </c>
      <c r="M6" s="58" t="n">
        <v>13.79199</v>
      </c>
      <c r="N6" s="58" t="n">
        <v>13.8386</v>
      </c>
      <c r="O6" s="58" t="n">
        <v>13.92947</v>
      </c>
      <c r="P6" s="58" t="n">
        <v>14.15656</v>
      </c>
      <c r="Q6" s="58" t="n">
        <v>14.52315</v>
      </c>
      <c r="R6" s="58" t="n">
        <v>14.87099</v>
      </c>
      <c r="S6" s="58" t="n">
        <v>15.20959</v>
      </c>
      <c r="T6" s="58" t="n">
        <v>15.55839</v>
      </c>
      <c r="U6" s="58" t="n">
        <v>15.89199</v>
      </c>
      <c r="V6" s="58" t="n">
        <v>16.26801</v>
      </c>
      <c r="W6" s="58" t="n">
        <v>16.64814</v>
      </c>
      <c r="X6" s="58" t="n">
        <v>17.05458</v>
      </c>
      <c r="Y6" s="58" t="n">
        <v>17.47839</v>
      </c>
      <c r="Z6" s="58" t="n">
        <v>17.9025</v>
      </c>
      <c r="AA6" s="58" t="n">
        <v>18.3268</v>
      </c>
      <c r="AB6" s="58" t="n">
        <v>18.75874</v>
      </c>
      <c r="AC6" s="58" t="n">
        <v>19.19843</v>
      </c>
      <c r="AD6" s="58" t="n">
        <v>19.64596</v>
      </c>
      <c r="AE6" s="58" t="n">
        <v>20.10146</v>
      </c>
      <c r="AF6" s="58" t="n">
        <v>20.56502</v>
      </c>
      <c r="AG6" s="58" t="n">
        <v>21.03676</v>
      </c>
      <c r="AH6" s="58" t="n">
        <v>21.51679</v>
      </c>
      <c r="AI6" s="59" t="n">
        <v>22.00523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1.0097856206</v>
      </c>
      <c r="AP6" s="62" t="n">
        <f aca="false">SUM(AP8:AP17)</f>
        <v>-4.0010373654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1.6385200642</v>
      </c>
      <c r="AU6" s="63" t="n">
        <f aca="false">SUM(AU8:AU17)</f>
        <v>0.2208131052</v>
      </c>
      <c r="AV6" s="63" t="n">
        <f aca="false">SUM(AV8:AV17)</f>
        <v>0.067354381</v>
      </c>
      <c r="AW6" s="63" t="n">
        <f aca="false">SUM(AW8:AW17)</f>
        <v>0.1168481626</v>
      </c>
      <c r="AX6" s="63" t="n">
        <f aca="false">SUM(AX8:AX17)</f>
        <v>0.0833846874</v>
      </c>
      <c r="AY6" s="63" t="n">
        <f aca="false">SUM(AY8:AY17)</f>
        <v>0.0908657094</v>
      </c>
      <c r="AZ6" s="63" t="n">
        <f aca="false">SUM(AZ8:AZ17)</f>
        <v>0.2270941202</v>
      </c>
      <c r="BA6" s="63" t="n">
        <f aca="false">SUM(BA8:BA17)</f>
        <v>0.3665937636</v>
      </c>
      <c r="BB6" s="63" t="n">
        <f aca="false">SUM(BB8:BB17)</f>
        <v>0.3478379032</v>
      </c>
      <c r="BC6" s="63" t="n">
        <f aca="false">SUM(BC8:BC17)</f>
        <v>0.3386004246</v>
      </c>
      <c r="BD6" s="63" t="n">
        <f aca="false">SUM(BD8:BD17)</f>
        <v>0.3487938928</v>
      </c>
      <c r="BE6" s="63" t="n">
        <f aca="false">SUM(BE8:BE17)</f>
        <v>0.3336038396</v>
      </c>
      <c r="BF6" s="63" t="n">
        <f aca="false">SUM(BF8:BF17)</f>
        <v>0.3760170712</v>
      </c>
      <c r="BG6" s="63" t="n">
        <f aca="false">SUM(BG8:BG17)</f>
        <v>0.3801318154</v>
      </c>
      <c r="BH6" s="63" t="n">
        <f aca="false">SUM(BH8:BH17)</f>
        <v>0.4064456964</v>
      </c>
      <c r="BI6" s="63" t="n">
        <f aca="false">SUM(BI8:BI17)</f>
        <v>0.4238014968</v>
      </c>
      <c r="BJ6" s="63" t="n">
        <f aca="false">SUM(BJ8:BJ17)</f>
        <v>0.424109712</v>
      </c>
      <c r="BK6" s="63" t="n">
        <f aca="false">SUM(BK8:BK17)</f>
        <v>0.424302392</v>
      </c>
      <c r="BL6" s="63" t="n">
        <f aca="false">SUM(BL8:BL17)</f>
        <v>0.431941608</v>
      </c>
      <c r="BM6" s="63" t="n">
        <f aca="false">SUM(BM8:BM17)</f>
        <v>0.4396858742</v>
      </c>
      <c r="BN6" s="63" t="n">
        <f aca="false">SUM(BN8:BN17)</f>
        <v>0.4475365748</v>
      </c>
      <c r="BO6" s="63" t="n">
        <f aca="false">SUM(BO8:BO17)</f>
        <v>0.4554951112</v>
      </c>
      <c r="BP6" s="63" t="n">
        <f aca="false">SUM(BP8:BP17)</f>
        <v>0.4635629032</v>
      </c>
      <c r="BQ6" s="63" t="n">
        <f aca="false">SUM(BQ8:BQ17)</f>
        <v>0.471741388</v>
      </c>
      <c r="BR6" s="63" t="n">
        <f aca="false">SUM(BR8:BR17)</f>
        <v>0.4800320222</v>
      </c>
      <c r="BS6" s="64" t="n">
        <f aca="false">SUM(BS8:BS17)</f>
        <v>0.4884362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4.3</v>
      </c>
      <c r="G7" s="66" t="n">
        <v>24.3</v>
      </c>
      <c r="H7" s="66" t="n">
        <v>24.41</v>
      </c>
      <c r="I7" s="67" t="n">
        <v>24.41</v>
      </c>
      <c r="J7" s="56"/>
      <c r="K7" s="68" t="n">
        <v>24.41</v>
      </c>
      <c r="L7" s="69" t="n">
        <v>24.41</v>
      </c>
      <c r="M7" s="69" t="n">
        <v>24.41</v>
      </c>
      <c r="N7" s="69" t="n">
        <v>24.41</v>
      </c>
      <c r="O7" s="69" t="n">
        <v>24.41</v>
      </c>
      <c r="P7" s="69" t="n">
        <v>24.41</v>
      </c>
      <c r="Q7" s="69" t="n">
        <v>24.41</v>
      </c>
      <c r="R7" s="69" t="n">
        <v>24.41</v>
      </c>
      <c r="S7" s="69" t="n">
        <v>24.41</v>
      </c>
      <c r="T7" s="69" t="n">
        <v>24.41</v>
      </c>
      <c r="U7" s="69" t="n">
        <v>24.41</v>
      </c>
      <c r="V7" s="69" t="n">
        <v>24.41</v>
      </c>
      <c r="W7" s="69" t="n">
        <v>24.41</v>
      </c>
      <c r="X7" s="69" t="n">
        <v>24.41</v>
      </c>
      <c r="Y7" s="69" t="n">
        <v>24.41</v>
      </c>
      <c r="Z7" s="69" t="n">
        <v>24.41</v>
      </c>
      <c r="AA7" s="69" t="n">
        <v>24.41</v>
      </c>
      <c r="AB7" s="69" t="n">
        <v>24.41</v>
      </c>
      <c r="AC7" s="69" t="n">
        <v>24.41</v>
      </c>
      <c r="AD7" s="69" t="n">
        <v>24.41</v>
      </c>
      <c r="AE7" s="69" t="n">
        <v>24.41</v>
      </c>
      <c r="AF7" s="69" t="n">
        <v>24.41</v>
      </c>
      <c r="AG7" s="69" t="n">
        <v>24.41</v>
      </c>
      <c r="AH7" s="69" t="n">
        <v>24.41</v>
      </c>
      <c r="AI7" s="70" t="n">
        <v>24.4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4.35</v>
      </c>
      <c r="G8" s="74" t="n">
        <v>44.35</v>
      </c>
      <c r="H8" s="74" t="n">
        <v>44.35</v>
      </c>
      <c r="I8" s="75" t="n">
        <v>44.35</v>
      </c>
      <c r="J8" s="56"/>
      <c r="K8" s="76" t="n">
        <v>44.35</v>
      </c>
      <c r="L8" s="77" t="n">
        <v>44.35</v>
      </c>
      <c r="M8" s="77" t="n">
        <v>44.35</v>
      </c>
      <c r="N8" s="77" t="n">
        <v>44.35</v>
      </c>
      <c r="O8" s="77" t="n">
        <v>44.35</v>
      </c>
      <c r="P8" s="77" t="n">
        <v>44.35</v>
      </c>
      <c r="Q8" s="77" t="n">
        <v>44.35</v>
      </c>
      <c r="R8" s="77" t="n">
        <v>44.35</v>
      </c>
      <c r="S8" s="77" t="n">
        <v>44.35</v>
      </c>
      <c r="T8" s="77" t="n">
        <v>44.35</v>
      </c>
      <c r="U8" s="77" t="n">
        <v>44.35</v>
      </c>
      <c r="V8" s="77" t="n">
        <v>44.35</v>
      </c>
      <c r="W8" s="77" t="n">
        <v>44.35</v>
      </c>
      <c r="X8" s="77" t="n">
        <v>44.35</v>
      </c>
      <c r="Y8" s="77" t="n">
        <v>44.35</v>
      </c>
      <c r="Z8" s="77" t="n">
        <v>44.35</v>
      </c>
      <c r="AA8" s="77" t="n">
        <v>44.35</v>
      </c>
      <c r="AB8" s="77" t="n">
        <v>44.35</v>
      </c>
      <c r="AC8" s="77" t="n">
        <v>44.35</v>
      </c>
      <c r="AD8" s="77" t="n">
        <v>44.35</v>
      </c>
      <c r="AE8" s="77" t="n">
        <v>44.35</v>
      </c>
      <c r="AF8" s="77" t="n">
        <v>44.35</v>
      </c>
      <c r="AG8" s="77" t="n">
        <v>44.35</v>
      </c>
      <c r="AH8" s="77" t="n">
        <v>44.35</v>
      </c>
      <c r="AI8" s="78" t="n">
        <v>44.35</v>
      </c>
      <c r="AM8" s="79" t="s">
        <v>5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0.5048928103</v>
      </c>
      <c r="AP8" s="81" t="n">
        <f aca="false">-SUMIF($AL$21:$AL$152,$AM8,AP$21:AP$152)+SUMIF($AM$21:$AM$152,$AM8,AP$21:AP$152)</f>
        <v>-2.0005186827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.8192600321</v>
      </c>
      <c r="AU8" s="82" t="n">
        <f aca="false">-SUMIF($AL$21:$AL$152,$AM8,AU$21:AU$152)+SUMIF($AM$21:$AM$152,$AM8,AU$21:AU$152)</f>
        <v>0.1104065526</v>
      </c>
      <c r="AV8" s="82" t="n">
        <f aca="false">-SUMIF($AL$21:$AL$152,$AM8,AV$21:AV$152)+SUMIF($AM$21:$AM$152,$AM8,AV$21:AV$152)</f>
        <v>0.0336771905</v>
      </c>
      <c r="AW8" s="82" t="n">
        <f aca="false">-SUMIF($AL$21:$AL$152,$AM8,AW$21:AW$152)+SUMIF($AM$21:$AM$152,$AM8,AW$21:AW$152)</f>
        <v>0.0584240813</v>
      </c>
      <c r="AX8" s="82" t="n">
        <f aca="false">-SUMIF($AL$21:$AL$152,$AM8,AX$21:AX$152)+SUMIF($AM$21:$AM$152,$AM8,AX$21:AX$152)</f>
        <v>0.0416923437</v>
      </c>
      <c r="AY8" s="82" t="n">
        <f aca="false">-SUMIF($AL$21:$AL$152,$AM8,AY$21:AY$152)+SUMIF($AM$21:$AM$152,$AM8,AY$21:AY$152)</f>
        <v>0.0454328547</v>
      </c>
      <c r="AZ8" s="82" t="n">
        <f aca="false">-SUMIF($AL$21:$AL$152,$AM8,AZ$21:AZ$152)+SUMIF($AM$21:$AM$152,$AM8,AZ$21:AZ$152)</f>
        <v>0.1135470601</v>
      </c>
      <c r="BA8" s="82" t="n">
        <f aca="false">-SUMIF($AL$21:$AL$152,$AM8,BA$21:BA$152)+SUMIF($AM$21:$AM$152,$AM8,BA$21:BA$152)</f>
        <v>0.1832968818</v>
      </c>
      <c r="BB8" s="82" t="n">
        <f aca="false">-SUMIF($AL$21:$AL$152,$AM8,BB$21:BB$152)+SUMIF($AM$21:$AM$152,$AM8,BB$21:BB$152)</f>
        <v>0.1739189516</v>
      </c>
      <c r="BC8" s="82" t="n">
        <f aca="false">-SUMIF($AL$21:$AL$152,$AM8,BC$21:BC$152)+SUMIF($AM$21:$AM$152,$AM8,BC$21:BC$152)</f>
        <v>0.1693002123</v>
      </c>
      <c r="BD8" s="83" t="n">
        <f aca="false">-SUMIF($AL$21:$AL$152,$AM8,BD$21:BD$152)+SUMIF($AM$21:$AM$152,$AM8,BD$21:BD$152)</f>
        <v>0.1743969464</v>
      </c>
      <c r="BE8" s="83" t="n">
        <f aca="false">-SUMIF($AL$21:$AL$152,$AM8,BE$21:BE$152)+SUMIF($AM$21:$AM$152,$AM8,BE$21:BE$152)</f>
        <v>0.1668019198</v>
      </c>
      <c r="BF8" s="83" t="n">
        <f aca="false">-SUMIF($AL$21:$AL$152,$AM8,BF$21:BF$152)+SUMIF($AM$21:$AM$152,$AM8,BF$21:BF$152)</f>
        <v>0.1880085356</v>
      </c>
      <c r="BG8" s="83" t="n">
        <f aca="false">-SUMIF($AL$21:$AL$152,$AM8,BG$21:BG$152)+SUMIF($AM$21:$AM$152,$AM8,BG$21:BG$152)</f>
        <v>0.1900659077</v>
      </c>
      <c r="BH8" s="83" t="n">
        <f aca="false">-SUMIF($AL$21:$AL$152,$AM8,BH$21:BH$152)+SUMIF($AM$21:$AM$152,$AM8,BH$21:BH$152)</f>
        <v>0.2032228482</v>
      </c>
      <c r="BI8" s="83" t="n">
        <f aca="false">-SUMIF($AL$21:$AL$152,$AM8,BI$21:BI$152)+SUMIF($AM$21:$AM$152,$AM8,BI$21:BI$152)</f>
        <v>0.2119007484</v>
      </c>
      <c r="BJ8" s="83" t="n">
        <f aca="false">-SUMIF($AL$21:$AL$152,$AM8,BJ$21:BJ$152)+SUMIF($AM$21:$AM$152,$AM8,BJ$21:BJ$152)</f>
        <v>0.212054856</v>
      </c>
      <c r="BK8" s="83" t="n">
        <f aca="false">-SUMIF($AL$21:$AL$152,$AM8,BK$21:BK$152)+SUMIF($AM$21:$AM$152,$AM8,BK$21:BK$152)</f>
        <v>0.212151196</v>
      </c>
      <c r="BL8" s="83" t="n">
        <f aca="false">-SUMIF($AL$21:$AL$152,$AM8,BL$21:BL$152)+SUMIF($AM$21:$AM$152,$AM8,BL$21:BL$152)</f>
        <v>0.215970804</v>
      </c>
      <c r="BM8" s="83" t="n">
        <f aca="false">-SUMIF($AL$21:$AL$152,$AM8,BM$21:BM$152)+SUMIF($AM$21:$AM$152,$AM8,BM$21:BM$152)</f>
        <v>0.2198429371</v>
      </c>
      <c r="BN8" s="83" t="n">
        <f aca="false">-SUMIF($AL$21:$AL$152,$AM8,BN$21:BN$152)+SUMIF($AM$21:$AM$152,$AM8,BN$21:BN$152)</f>
        <v>0.2237682874</v>
      </c>
      <c r="BO8" s="83" t="n">
        <f aca="false">-SUMIF($AL$21:$AL$152,$AM8,BO$21:BO$152)+SUMIF($AM$21:$AM$152,$AM8,BO$21:BO$152)</f>
        <v>0.2277475556</v>
      </c>
      <c r="BP8" s="83" t="n">
        <f aca="false">-SUMIF($AL$21:$AL$152,$AM8,BP$21:BP$152)+SUMIF($AM$21:$AM$152,$AM8,BP$21:BP$152)</f>
        <v>0.2317814516</v>
      </c>
      <c r="BQ8" s="83" t="n">
        <f aca="false">-SUMIF($AL$21:$AL$152,$AM8,BQ$21:BQ$152)+SUMIF($AM$21:$AM$152,$AM8,BQ$21:BQ$152)</f>
        <v>0.235870694</v>
      </c>
      <c r="BR8" s="83" t="n">
        <f aca="false">-SUMIF($AL$21:$AL$152,$AM8,BR$21:BR$152)+SUMIF($AM$21:$AM$152,$AM8,BR$21:BR$152)</f>
        <v>0.2400160111</v>
      </c>
      <c r="BS8" s="83" t="n">
        <f aca="false">-SUMIF($AL$21:$AL$152,$AM8,BS$21:BS$152)+SUMIF($AM$21:$AM$152,$AM8,BS$21:BS$152)</f>
        <v>0.2442181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0.5048928103</v>
      </c>
      <c r="AP9" s="88" t="n">
        <f aca="false">-SUMIF($AL$21:$AL$152,$AM9,AP$21:AP$152)+SUMIF($AM$21:$AM$152,$AM9,AP$21:AP$152)</f>
        <v>-2.0005186827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8192600321</v>
      </c>
      <c r="AU9" s="89" t="n">
        <f aca="false">-SUMIF($AL$21:$AL$152,$AM9,AU$21:AU$152)+SUMIF($AM$21:$AM$152,$AM9,AU$21:AU$152)</f>
        <v>0.1104065526</v>
      </c>
      <c r="AV9" s="89" t="n">
        <f aca="false">-SUMIF($AL$21:$AL$152,$AM9,AV$21:AV$152)+SUMIF($AM$21:$AM$152,$AM9,AV$21:AV$152)</f>
        <v>0.0336771905</v>
      </c>
      <c r="AW9" s="89" t="n">
        <f aca="false">-SUMIF($AL$21:$AL$152,$AM9,AW$21:AW$152)+SUMIF($AM$21:$AM$152,$AM9,AW$21:AW$152)</f>
        <v>0.0584240813</v>
      </c>
      <c r="AX9" s="89" t="n">
        <f aca="false">-SUMIF($AL$21:$AL$152,$AM9,AX$21:AX$152)+SUMIF($AM$21:$AM$152,$AM9,AX$21:AX$152)</f>
        <v>0.0416923437</v>
      </c>
      <c r="AY9" s="89" t="n">
        <f aca="false">-SUMIF($AL$21:$AL$152,$AM9,AY$21:AY$152)+SUMIF($AM$21:$AM$152,$AM9,AY$21:AY$152)</f>
        <v>0.0454328547</v>
      </c>
      <c r="AZ9" s="89" t="n">
        <f aca="false">-SUMIF($AL$21:$AL$152,$AM9,AZ$21:AZ$152)+SUMIF($AM$21:$AM$152,$AM9,AZ$21:AZ$152)</f>
        <v>0.1135470601</v>
      </c>
      <c r="BA9" s="89" t="n">
        <f aca="false">-SUMIF($AL$21:$AL$152,$AM9,BA$21:BA$152)+SUMIF($AM$21:$AM$152,$AM9,BA$21:BA$152)</f>
        <v>0.1832968818</v>
      </c>
      <c r="BB9" s="89" t="n">
        <f aca="false">-SUMIF($AL$21:$AL$152,$AM9,BB$21:BB$152)+SUMIF($AM$21:$AM$152,$AM9,BB$21:BB$152)</f>
        <v>0.1739189516</v>
      </c>
      <c r="BC9" s="89" t="n">
        <f aca="false">-SUMIF($AL$21:$AL$152,$AM9,BC$21:BC$152)+SUMIF($AM$21:$AM$152,$AM9,BC$21:BC$152)</f>
        <v>0.1693002123</v>
      </c>
      <c r="BD9" s="90" t="n">
        <f aca="false">-SUMIF($AL$21:$AL$152,$AM9,BD$21:BD$152)+SUMIF($AM$21:$AM$152,$AM9,BD$21:BD$152)</f>
        <v>0.1743969464</v>
      </c>
      <c r="BE9" s="90" t="n">
        <f aca="false">-SUMIF($AL$21:$AL$152,$AM9,BE$21:BE$152)+SUMIF($AM$21:$AM$152,$AM9,BE$21:BE$152)</f>
        <v>0.1668019198</v>
      </c>
      <c r="BF9" s="90" t="n">
        <f aca="false">-SUMIF($AL$21:$AL$152,$AM9,BF$21:BF$152)+SUMIF($AM$21:$AM$152,$AM9,BF$21:BF$152)</f>
        <v>0.1880085356</v>
      </c>
      <c r="BG9" s="90" t="n">
        <f aca="false">-SUMIF($AL$21:$AL$152,$AM9,BG$21:BG$152)+SUMIF($AM$21:$AM$152,$AM9,BG$21:BG$152)</f>
        <v>0.1900659077</v>
      </c>
      <c r="BH9" s="90" t="n">
        <f aca="false">-SUMIF($AL$21:$AL$152,$AM9,BH$21:BH$152)+SUMIF($AM$21:$AM$152,$AM9,BH$21:BH$152)</f>
        <v>0.2032228482</v>
      </c>
      <c r="BI9" s="90" t="n">
        <f aca="false">-SUMIF($AL$21:$AL$152,$AM9,BI$21:BI$152)+SUMIF($AM$21:$AM$152,$AM9,BI$21:BI$152)</f>
        <v>0.2119007484</v>
      </c>
      <c r="BJ9" s="90" t="n">
        <f aca="false">-SUMIF($AL$21:$AL$152,$AM9,BJ$21:BJ$152)+SUMIF($AM$21:$AM$152,$AM9,BJ$21:BJ$152)</f>
        <v>0.212054856</v>
      </c>
      <c r="BK9" s="90" t="n">
        <f aca="false">-SUMIF($AL$21:$AL$152,$AM9,BK$21:BK$152)+SUMIF($AM$21:$AM$152,$AM9,BK$21:BK$152)</f>
        <v>0.212151196</v>
      </c>
      <c r="BL9" s="90" t="n">
        <f aca="false">-SUMIF($AL$21:$AL$152,$AM9,BL$21:BL$152)+SUMIF($AM$21:$AM$152,$AM9,BL$21:BL$152)</f>
        <v>0.215970804</v>
      </c>
      <c r="BM9" s="90" t="n">
        <f aca="false">-SUMIF($AL$21:$AL$152,$AM9,BM$21:BM$152)+SUMIF($AM$21:$AM$152,$AM9,BM$21:BM$152)</f>
        <v>0.2198429371</v>
      </c>
      <c r="BN9" s="90" t="n">
        <f aca="false">-SUMIF($AL$21:$AL$152,$AM9,BN$21:BN$152)+SUMIF($AM$21:$AM$152,$AM9,BN$21:BN$152)</f>
        <v>0.2237682874</v>
      </c>
      <c r="BO9" s="90" t="n">
        <f aca="false">-SUMIF($AL$21:$AL$152,$AM9,BO$21:BO$152)+SUMIF($AM$21:$AM$152,$AM9,BO$21:BO$152)</f>
        <v>0.2277475556</v>
      </c>
      <c r="BP9" s="90" t="n">
        <f aca="false">-SUMIF($AL$21:$AL$152,$AM9,BP$21:BP$152)+SUMIF($AM$21:$AM$152,$AM9,BP$21:BP$152)</f>
        <v>0.2317814516</v>
      </c>
      <c r="BQ9" s="90" t="n">
        <f aca="false">-SUMIF($AL$21:$AL$152,$AM9,BQ$21:BQ$152)+SUMIF($AM$21:$AM$152,$AM9,BQ$21:BQ$152)</f>
        <v>0.235870694</v>
      </c>
      <c r="BR9" s="90" t="n">
        <f aca="false">-SUMIF($AL$21:$AL$152,$AM9,BR$21:BR$152)+SUMIF($AM$21:$AM$152,$AM9,BR$21:BR$152)</f>
        <v>0.2400160111</v>
      </c>
      <c r="BS9" s="90" t="n">
        <f aca="false">-SUMIF($AL$21:$AL$152,$AM9,BS$21:BS$152)+SUMIF($AM$21:$AM$152,$AM9,BS$21:BS$152)</f>
        <v>0.2442181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5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877929</v>
      </c>
      <c r="AW21" s="118" t="n">
        <v>-0.000975476</v>
      </c>
      <c r="AX21" s="118" t="n">
        <v>-0.001853405</v>
      </c>
      <c r="AY21" s="118" t="n">
        <v>-0.014241957</v>
      </c>
      <c r="AZ21" s="118" t="n">
        <v>-0.019119339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5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877929</v>
      </c>
      <c r="AW22" s="123" t="n">
        <v>-0.000975476</v>
      </c>
      <c r="AX22" s="123" t="n">
        <v>-0.001853405</v>
      </c>
      <c r="AY22" s="123" t="n">
        <v>-0.014241957</v>
      </c>
      <c r="AZ22" s="123" t="n">
        <v>-0.019119339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1</v>
      </c>
      <c r="AL23" s="121" t="s">
        <v>54</v>
      </c>
      <c r="AM23" s="121" t="s">
        <v>58</v>
      </c>
      <c r="AN23" s="122" t="n">
        <v>0</v>
      </c>
      <c r="AO23" s="122" t="n">
        <v>0.2476832655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 t="s">
        <v>54</v>
      </c>
      <c r="AM24" s="121" t="s">
        <v>59</v>
      </c>
      <c r="AN24" s="122" t="n">
        <v>0</v>
      </c>
      <c r="AO24" s="122" t="n">
        <v>0.2476832655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1</v>
      </c>
      <c r="AL25" s="121" t="s">
        <v>55</v>
      </c>
      <c r="AM25" s="121" t="s">
        <v>58</v>
      </c>
      <c r="AN25" s="122" t="n">
        <v>0</v>
      </c>
      <c r="AO25" s="122" t="n">
        <v>0.2476832655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1</v>
      </c>
      <c r="AL26" s="121" t="s">
        <v>55</v>
      </c>
      <c r="AM26" s="121" t="s">
        <v>59</v>
      </c>
      <c r="AN26" s="122" t="n">
        <v>0</v>
      </c>
      <c r="AO26" s="122" t="n">
        <v>0.2476832655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9</v>
      </c>
      <c r="AL27" s="121" t="s">
        <v>58</v>
      </c>
      <c r="AM27" s="121" t="s">
        <v>99</v>
      </c>
      <c r="AN27" s="122" t="n">
        <v>0</v>
      </c>
      <c r="AO27" s="122" t="n">
        <v>0.6921617409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9</v>
      </c>
      <c r="AL28" s="121" t="s">
        <v>58</v>
      </c>
      <c r="AM28" s="121" t="s">
        <v>100</v>
      </c>
      <c r="AN28" s="122" t="n">
        <v>0</v>
      </c>
      <c r="AO28" s="122" t="n">
        <v>0.8034641314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9</v>
      </c>
      <c r="AL29" s="121" t="s">
        <v>59</v>
      </c>
      <c r="AM29" s="121" t="s">
        <v>99</v>
      </c>
      <c r="AN29" s="122" t="n">
        <v>0</v>
      </c>
      <c r="AO29" s="122" t="n">
        <v>0.6921617409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9</v>
      </c>
      <c r="AL30" s="121" t="s">
        <v>59</v>
      </c>
      <c r="AM30" s="121" t="s">
        <v>100</v>
      </c>
      <c r="AN30" s="122" t="n">
        <v>0</v>
      </c>
      <c r="AO30" s="122" t="n">
        <v>0.8034641314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104</v>
      </c>
      <c r="AM31" s="121" t="s">
        <v>58</v>
      </c>
      <c r="AN31" s="122" t="n">
        <v>0</v>
      </c>
      <c r="AO31" s="122" t="n">
        <v>0.2476832655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104</v>
      </c>
      <c r="AM32" s="121" t="s">
        <v>59</v>
      </c>
      <c r="AN32" s="122" t="n">
        <v>0</v>
      </c>
      <c r="AO32" s="122" t="n">
        <v>0.2476832655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6</v>
      </c>
      <c r="AL33" s="121" t="s">
        <v>105</v>
      </c>
      <c r="AM33" s="121" t="s">
        <v>58</v>
      </c>
      <c r="AN33" s="122" t="n">
        <v>0</v>
      </c>
      <c r="AO33" s="122" t="n">
        <v>0.2476832655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6</v>
      </c>
      <c r="AL34" s="121" t="s">
        <v>105</v>
      </c>
      <c r="AM34" s="121" t="s">
        <v>59</v>
      </c>
      <c r="AN34" s="122" t="n">
        <v>0</v>
      </c>
      <c r="AO34" s="122" t="n">
        <v>0.2476832655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4</v>
      </c>
      <c r="AL35" s="121" t="s">
        <v>56</v>
      </c>
      <c r="AM35" s="121" t="s">
        <v>5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.8859439881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4</v>
      </c>
      <c r="AL36" s="121" t="s">
        <v>56</v>
      </c>
      <c r="AM36" s="121" t="s">
        <v>5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8859439881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4</v>
      </c>
      <c r="AL37" s="121" t="s">
        <v>57</v>
      </c>
      <c r="AM37" s="121" t="s">
        <v>58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8859439881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4</v>
      </c>
      <c r="AL38" s="121" t="s">
        <v>57</v>
      </c>
      <c r="AM38" s="121" t="s">
        <v>59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.8859439881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7</v>
      </c>
      <c r="AL39" s="121" t="s">
        <v>58</v>
      </c>
      <c r="AM39" s="121" t="s">
        <v>61</v>
      </c>
      <c r="AN39" s="122" t="n">
        <v>0</v>
      </c>
      <c r="AO39" s="122" t="n">
        <v>0</v>
      </c>
      <c r="AP39" s="122" t="n">
        <v>1.0017911321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7</v>
      </c>
      <c r="AL40" s="121" t="s">
        <v>58</v>
      </c>
      <c r="AM40" s="121" t="s">
        <v>62</v>
      </c>
      <c r="AN40" s="122" t="n">
        <v>0</v>
      </c>
      <c r="AO40" s="122" t="n">
        <v>0</v>
      </c>
      <c r="AP40" s="122" t="n">
        <v>0.9987275506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7</v>
      </c>
      <c r="AL41" s="121" t="s">
        <v>59</v>
      </c>
      <c r="AM41" s="121" t="s">
        <v>61</v>
      </c>
      <c r="AN41" s="122" t="n">
        <v>0</v>
      </c>
      <c r="AO41" s="122" t="n">
        <v>0</v>
      </c>
      <c r="AP41" s="122" t="n">
        <v>1.0017911321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7</v>
      </c>
      <c r="AL42" s="121" t="s">
        <v>59</v>
      </c>
      <c r="AM42" s="121" t="s">
        <v>62</v>
      </c>
      <c r="AN42" s="122" t="n">
        <v>0</v>
      </c>
      <c r="AO42" s="122" t="n">
        <v>0</v>
      </c>
      <c r="AP42" s="122" t="n">
        <v>0.9987275506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53</v>
      </c>
      <c r="AL43" s="121" t="s">
        <v>56</v>
      </c>
      <c r="AM43" s="121" t="s">
        <v>5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1286047725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53</v>
      </c>
      <c r="AL44" s="121" t="s">
        <v>56</v>
      </c>
      <c r="AM44" s="121" t="s">
        <v>5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.1286047725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53</v>
      </c>
      <c r="AL45" s="121" t="s">
        <v>57</v>
      </c>
      <c r="AM45" s="121" t="s">
        <v>58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.1286047725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53</v>
      </c>
      <c r="AL46" s="121" t="s">
        <v>57</v>
      </c>
      <c r="AM46" s="121" t="s">
        <v>59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.1286047725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53</v>
      </c>
      <c r="AL47" s="121" t="s">
        <v>58</v>
      </c>
      <c r="AM47" s="121" t="s">
        <v>45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1.2098374891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53</v>
      </c>
      <c r="AL48" s="121" t="s">
        <v>59</v>
      </c>
      <c r="AM48" s="121" t="s">
        <v>4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1.2098374891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18</v>
      </c>
      <c r="AL49" s="121" t="s">
        <v>52</v>
      </c>
      <c r="AM49" s="121" t="s">
        <v>5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0838312591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18</v>
      </c>
      <c r="AL50" s="121" t="s">
        <v>52</v>
      </c>
      <c r="AM50" s="121" t="s">
        <v>5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.0838312591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19</v>
      </c>
      <c r="AL51" s="121" t="s">
        <v>52</v>
      </c>
      <c r="AM51" s="121" t="s">
        <v>58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.0419156295</v>
      </c>
      <c r="AW51" s="123" t="n">
        <v>0.0419156295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19</v>
      </c>
      <c r="AL52" s="121" t="s">
        <v>52</v>
      </c>
      <c r="AM52" s="121" t="s">
        <v>5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.0419156295</v>
      </c>
      <c r="AW52" s="123" t="n">
        <v>0.0419156295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20</v>
      </c>
      <c r="AL53" s="121" t="s">
        <v>52</v>
      </c>
      <c r="AM53" s="121" t="s">
        <v>58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.0419156295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20</v>
      </c>
      <c r="AL54" s="121" t="s">
        <v>52</v>
      </c>
      <c r="AM54" s="121" t="s">
        <v>5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.0419156295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67</v>
      </c>
      <c r="AL55" s="121" t="s">
        <v>52</v>
      </c>
      <c r="AM55" s="121" t="s">
        <v>58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.0627326928</v>
      </c>
      <c r="AX55" s="123" t="n">
        <v>0.1155290657</v>
      </c>
      <c r="AY55" s="123" t="n">
        <v>0.1713706177</v>
      </c>
      <c r="AZ55" s="123" t="n">
        <v>0.2509543561</v>
      </c>
      <c r="BA55" s="123" t="n">
        <v>0.2547940438</v>
      </c>
      <c r="BB55" s="123" t="n">
        <v>0.2271514686</v>
      </c>
      <c r="BC55" s="123" t="n">
        <v>0.2305280803</v>
      </c>
      <c r="BD55" s="123" t="n">
        <v>0.2339513704</v>
      </c>
      <c r="BE55" s="123" t="n">
        <v>0.2374219558</v>
      </c>
      <c r="BF55" s="123" t="n">
        <v>0.2409404616</v>
      </c>
      <c r="BG55" s="123" t="n">
        <v>0.2445075207</v>
      </c>
      <c r="BH55" s="123" t="n">
        <v>0.2481237742</v>
      </c>
      <c r="BI55" s="123" t="n">
        <v>0.2517898714</v>
      </c>
      <c r="BJ55" s="123" t="n">
        <v>0.25550647</v>
      </c>
      <c r="BK55" s="123" t="n">
        <v>0.259274236</v>
      </c>
      <c r="BL55" s="123" t="n">
        <v>0.263093844</v>
      </c>
      <c r="BM55" s="123" t="n">
        <v>0.2669659771</v>
      </c>
      <c r="BN55" s="123" t="n">
        <v>0.2708913274</v>
      </c>
      <c r="BO55" s="123" t="n">
        <v>0.2748705956</v>
      </c>
      <c r="BP55" s="123" t="n">
        <v>0.2789044916</v>
      </c>
      <c r="BQ55" s="123" t="n">
        <v>0.282993734</v>
      </c>
      <c r="BR55" s="123" t="n">
        <v>0.2871390511</v>
      </c>
      <c r="BS55" s="124" t="n">
        <v>0.29134118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62909771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67</v>
      </c>
      <c r="AL56" s="121" t="s">
        <v>52</v>
      </c>
      <c r="AM56" s="121" t="s">
        <v>59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.0627326928</v>
      </c>
      <c r="AX56" s="123" t="n">
        <v>0.1155290657</v>
      </c>
      <c r="AY56" s="123" t="n">
        <v>0.1713706177</v>
      </c>
      <c r="AZ56" s="123" t="n">
        <v>0.2509543561</v>
      </c>
      <c r="BA56" s="123" t="n">
        <v>0.2547940438</v>
      </c>
      <c r="BB56" s="123" t="n">
        <v>0.2271514686</v>
      </c>
      <c r="BC56" s="123" t="n">
        <v>0.2305280803</v>
      </c>
      <c r="BD56" s="123" t="n">
        <v>0.2339513704</v>
      </c>
      <c r="BE56" s="123" t="n">
        <v>0.2374219558</v>
      </c>
      <c r="BF56" s="123" t="n">
        <v>0.2409404616</v>
      </c>
      <c r="BG56" s="123" t="n">
        <v>0.2445075207</v>
      </c>
      <c r="BH56" s="123" t="n">
        <v>0.2481237742</v>
      </c>
      <c r="BI56" s="123" t="n">
        <v>0.2517898714</v>
      </c>
      <c r="BJ56" s="123" t="n">
        <v>0.25550647</v>
      </c>
      <c r="BK56" s="123" t="n">
        <v>0.259274236</v>
      </c>
      <c r="BL56" s="123" t="n">
        <v>0.263093844</v>
      </c>
      <c r="BM56" s="123" t="n">
        <v>0.2669659771</v>
      </c>
      <c r="BN56" s="123" t="n">
        <v>0.2708913274</v>
      </c>
      <c r="BO56" s="123" t="n">
        <v>0.2748705956</v>
      </c>
      <c r="BP56" s="123" t="n">
        <v>0.2789044916</v>
      </c>
      <c r="BQ56" s="123" t="n">
        <v>0.282993734</v>
      </c>
      <c r="BR56" s="123" t="n">
        <v>0.2871390511</v>
      </c>
      <c r="BS56" s="124" t="n">
        <v>0.29134118</v>
      </c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68</v>
      </c>
      <c r="AL57" s="121" t="s">
        <v>52</v>
      </c>
      <c r="AM57" s="121" t="s">
        <v>58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-0.015340336</v>
      </c>
      <c r="AV57" s="123" t="n">
        <v>-0.00736051</v>
      </c>
      <c r="AW57" s="123" t="n">
        <v>-0.045248765</v>
      </c>
      <c r="AX57" s="123" t="n">
        <v>-0.071983317</v>
      </c>
      <c r="AY57" s="123" t="n">
        <v>-0.111695806</v>
      </c>
      <c r="AZ57" s="123" t="n">
        <v>-0.118287957</v>
      </c>
      <c r="BA57" s="123" t="n">
        <v>-0.071497162</v>
      </c>
      <c r="BB57" s="123" t="n">
        <v>-0.053232517</v>
      </c>
      <c r="BC57" s="123" t="n">
        <v>-0.061227868</v>
      </c>
      <c r="BD57" s="123" t="n">
        <v>-0.059554424</v>
      </c>
      <c r="BE57" s="123" t="n">
        <v>-0.070620036</v>
      </c>
      <c r="BF57" s="123" t="n">
        <v>-0.052931926</v>
      </c>
      <c r="BG57" s="123" t="n">
        <v>-0.054441613</v>
      </c>
      <c r="BH57" s="123" t="n">
        <v>-0.044900926</v>
      </c>
      <c r="BI57" s="123" t="n">
        <v>-0.039889123</v>
      </c>
      <c r="BJ57" s="123" t="n">
        <v>-0.043451614</v>
      </c>
      <c r="BK57" s="123" t="n">
        <v>-0.04712304</v>
      </c>
      <c r="BL57" s="123" t="n">
        <v>-0.04712304</v>
      </c>
      <c r="BM57" s="123" t="n">
        <v>-0.04712304</v>
      </c>
      <c r="BN57" s="123" t="n">
        <v>-0.04712304</v>
      </c>
      <c r="BO57" s="123" t="n">
        <v>-0.04712304</v>
      </c>
      <c r="BP57" s="123" t="n">
        <v>-0.04712304</v>
      </c>
      <c r="BQ57" s="123" t="n">
        <v>-0.04712304</v>
      </c>
      <c r="BR57" s="123" t="n">
        <v>-0.04712304</v>
      </c>
      <c r="BS57" s="124" t="n">
        <v>-0.04712304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68</v>
      </c>
      <c r="AL58" s="121" t="s">
        <v>52</v>
      </c>
      <c r="AM58" s="121" t="s">
        <v>59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-0.015340336</v>
      </c>
      <c r="AV58" s="123" t="n">
        <v>-0.00736051</v>
      </c>
      <c r="AW58" s="123" t="n">
        <v>-0.045248765</v>
      </c>
      <c r="AX58" s="123" t="n">
        <v>-0.071983317</v>
      </c>
      <c r="AY58" s="123" t="n">
        <v>-0.111695806</v>
      </c>
      <c r="AZ58" s="123" t="n">
        <v>-0.118287957</v>
      </c>
      <c r="BA58" s="123" t="n">
        <v>-0.071497162</v>
      </c>
      <c r="BB58" s="123" t="n">
        <v>-0.053232517</v>
      </c>
      <c r="BC58" s="123" t="n">
        <v>-0.061227868</v>
      </c>
      <c r="BD58" s="123" t="n">
        <v>-0.059554424</v>
      </c>
      <c r="BE58" s="123" t="n">
        <v>-0.070620036</v>
      </c>
      <c r="BF58" s="123" t="n">
        <v>-0.052931926</v>
      </c>
      <c r="BG58" s="123" t="n">
        <v>-0.054441613</v>
      </c>
      <c r="BH58" s="123" t="n">
        <v>-0.044900926</v>
      </c>
      <c r="BI58" s="123" t="n">
        <v>-0.039889123</v>
      </c>
      <c r="BJ58" s="123" t="n">
        <v>-0.043451614</v>
      </c>
      <c r="BK58" s="123" t="n">
        <v>-0.04712304</v>
      </c>
      <c r="BL58" s="123" t="n">
        <v>-0.04712304</v>
      </c>
      <c r="BM58" s="123" t="n">
        <v>-0.04712304</v>
      </c>
      <c r="BN58" s="123" t="n">
        <v>-0.04712304</v>
      </c>
      <c r="BO58" s="123" t="n">
        <v>-0.04712304</v>
      </c>
      <c r="BP58" s="123" t="n">
        <v>-0.04712304</v>
      </c>
      <c r="BQ58" s="123" t="n">
        <v>-0.04712304</v>
      </c>
      <c r="BR58" s="123" t="n">
        <v>-0.04712304</v>
      </c>
      <c r="BS58" s="124" t="n">
        <v>-0.04712304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69</v>
      </c>
      <c r="AL59" s="121" t="s">
        <v>52</v>
      </c>
      <c r="AM59" s="121" t="s">
        <v>58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9201</v>
      </c>
      <c r="B60" s="141" t="n">
        <f aca="false">A60*(1+L60)</f>
        <v>0.9840838401</v>
      </c>
      <c r="C60" s="141" t="n">
        <f aca="false">B60*(1+M60)</f>
        <v>0.978838673232267</v>
      </c>
      <c r="D60" s="141" t="n">
        <f aca="false">C60*(1+N60)</f>
        <v>0.976234962361469</v>
      </c>
      <c r="E60" s="141" t="n">
        <f aca="false">D60*(1+O60)</f>
        <v>0.976234962361469</v>
      </c>
      <c r="F60" s="141" t="n">
        <f aca="false">E60*(1+P60)</f>
        <v>0.976234962361469</v>
      </c>
      <c r="G60" s="141" t="n">
        <f aca="false">F60*(1+Q60)</f>
        <v>0.976234962361469</v>
      </c>
      <c r="H60" s="141" t="n">
        <f aca="false">G60*(1+R60)</f>
        <v>0.976234962361469</v>
      </c>
      <c r="I60" s="141" t="n">
        <f aca="false">H60*(1+S60)</f>
        <v>0.976234962361469</v>
      </c>
      <c r="J60" s="141" t="n">
        <f aca="false">I60*(1+T60)</f>
        <v>0.976234962361469</v>
      </c>
      <c r="K60" s="142" t="n">
        <v>-0.00799</v>
      </c>
      <c r="L60" s="143" t="n">
        <v>-0.00799</v>
      </c>
      <c r="M60" s="143" t="n">
        <v>-0.00533</v>
      </c>
      <c r="N60" s="143" t="n">
        <v>-0.002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69</v>
      </c>
      <c r="AL60" s="121" t="s">
        <v>52</v>
      </c>
      <c r="AM60" s="121" t="s">
        <v>59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ateshead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723.8607</v>
      </c>
      <c r="L65" s="158" t="n">
        <v>721.6064</v>
      </c>
      <c r="M65" s="158" t="n">
        <v>723.8917</v>
      </c>
      <c r="N65" s="158" t="n">
        <v>726.3384</v>
      </c>
      <c r="O65" s="158" t="n">
        <v>731.1076</v>
      </c>
      <c r="P65" s="158" t="n">
        <v>743.0269</v>
      </c>
      <c r="Q65" s="158" t="n">
        <v>762.2681</v>
      </c>
      <c r="R65" s="158" t="n">
        <v>780.5249</v>
      </c>
      <c r="S65" s="158" t="n">
        <v>798.2968</v>
      </c>
      <c r="T65" s="158" t="n">
        <v>816.6037</v>
      </c>
      <c r="U65" s="158" t="n">
        <v>834.1134</v>
      </c>
      <c r="V65" s="158" t="n">
        <v>853.8491</v>
      </c>
      <c r="W65" s="158" t="n">
        <v>873.8009</v>
      </c>
      <c r="X65" s="158" t="n">
        <v>895.1338</v>
      </c>
      <c r="Y65" s="158" t="n">
        <v>917.3776</v>
      </c>
      <c r="Z65" s="158" t="n">
        <v>939.6375</v>
      </c>
      <c r="AA65" s="158" t="n">
        <v>961.9076</v>
      </c>
      <c r="AB65" s="158" t="n">
        <v>984.5787</v>
      </c>
      <c r="AC65" s="158" t="n">
        <v>1007.656</v>
      </c>
      <c r="AD65" s="158" t="n">
        <v>1031.145</v>
      </c>
      <c r="AE65" s="158" t="n">
        <v>1055.053</v>
      </c>
      <c r="AF65" s="158" t="n">
        <v>1079.383</v>
      </c>
      <c r="AG65" s="158" t="n">
        <v>1104.143</v>
      </c>
      <c r="AH65" s="158" t="n">
        <v>1129.339</v>
      </c>
      <c r="AI65" s="159" t="n">
        <v>1154.97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2.939</v>
      </c>
      <c r="J66" s="162" t="n">
        <v>13.68</v>
      </c>
      <c r="K66" s="163" t="n">
        <v>13.79139</v>
      </c>
      <c r="L66" s="164" t="n">
        <v>13.74844</v>
      </c>
      <c r="M66" s="164" t="n">
        <v>13.79199</v>
      </c>
      <c r="N66" s="164" t="n">
        <v>13.8386</v>
      </c>
      <c r="O66" s="164" t="n">
        <v>13.92947</v>
      </c>
      <c r="P66" s="164" t="n">
        <v>14.15656</v>
      </c>
      <c r="Q66" s="164" t="n">
        <v>14.52315</v>
      </c>
      <c r="R66" s="164" t="n">
        <v>14.87099</v>
      </c>
      <c r="S66" s="164" t="n">
        <v>15.20959</v>
      </c>
      <c r="T66" s="164" t="n">
        <v>15.55839</v>
      </c>
      <c r="U66" s="164" t="n">
        <v>15.89199</v>
      </c>
      <c r="V66" s="164" t="n">
        <v>16.26801</v>
      </c>
      <c r="W66" s="164" t="n">
        <v>16.64814</v>
      </c>
      <c r="X66" s="164" t="n">
        <v>17.05458</v>
      </c>
      <c r="Y66" s="164" t="n">
        <v>17.47839</v>
      </c>
      <c r="Z66" s="164" t="n">
        <v>17.9025</v>
      </c>
      <c r="AA66" s="164" t="n">
        <v>18.3268</v>
      </c>
      <c r="AB66" s="164" t="n">
        <v>18.75874</v>
      </c>
      <c r="AC66" s="164" t="n">
        <v>19.19843</v>
      </c>
      <c r="AD66" s="164" t="n">
        <v>19.64596</v>
      </c>
      <c r="AE66" s="164" t="n">
        <v>20.10146</v>
      </c>
      <c r="AF66" s="164" t="n">
        <v>20.56502</v>
      </c>
      <c r="AG66" s="164" t="n">
        <v>21.03676</v>
      </c>
      <c r="AH66" s="164" t="n">
        <v>21.51679</v>
      </c>
      <c r="AI66" s="165" t="n">
        <v>22.0052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2.641403</v>
      </c>
      <c r="J67" s="162" t="n">
        <v>13.36536</v>
      </c>
      <c r="K67" s="163" t="n">
        <v>13.47419</v>
      </c>
      <c r="L67" s="164" t="n">
        <v>13.43223</v>
      </c>
      <c r="M67" s="164" t="n">
        <v>13.47477</v>
      </c>
      <c r="N67" s="164" t="n">
        <v>13.52031</v>
      </c>
      <c r="O67" s="164" t="n">
        <v>13.60909</v>
      </c>
      <c r="P67" s="164" t="n">
        <v>13.83096</v>
      </c>
      <c r="Q67" s="164" t="n">
        <v>14.18912</v>
      </c>
      <c r="R67" s="164" t="n">
        <v>14.52896</v>
      </c>
      <c r="S67" s="164" t="n">
        <v>14.85977</v>
      </c>
      <c r="T67" s="164" t="n">
        <v>15.20054</v>
      </c>
      <c r="U67" s="164" t="n">
        <v>15.52647</v>
      </c>
      <c r="V67" s="164" t="n">
        <v>15.89384</v>
      </c>
      <c r="W67" s="164" t="n">
        <v>16.26523</v>
      </c>
      <c r="X67" s="164" t="n">
        <v>16.66233</v>
      </c>
      <c r="Y67" s="164" t="n">
        <v>17.07638</v>
      </c>
      <c r="Z67" s="164" t="n">
        <v>17.49074</v>
      </c>
      <c r="AA67" s="164" t="n">
        <v>17.90528</v>
      </c>
      <c r="AB67" s="164" t="n">
        <v>18.32729</v>
      </c>
      <c r="AC67" s="164" t="n">
        <v>18.75686</v>
      </c>
      <c r="AD67" s="164" t="n">
        <v>19.1941</v>
      </c>
      <c r="AE67" s="164" t="n">
        <v>19.63912</v>
      </c>
      <c r="AF67" s="164" t="n">
        <v>20.09202</v>
      </c>
      <c r="AG67" s="164" t="n">
        <v>20.55292</v>
      </c>
      <c r="AH67" s="164" t="n">
        <v>21.02191</v>
      </c>
      <c r="AI67" s="165" t="n">
        <v>21.4991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2.940868</v>
      </c>
      <c r="L68" s="164" t="n">
        <v>2.931709</v>
      </c>
      <c r="M68" s="164" t="n">
        <v>2.940994</v>
      </c>
      <c r="N68" s="164" t="n">
        <v>2.950934</v>
      </c>
      <c r="O68" s="164" t="n">
        <v>2.97031</v>
      </c>
      <c r="P68" s="164" t="n">
        <v>3.018736</v>
      </c>
      <c r="Q68" s="164" t="n">
        <v>3.096908</v>
      </c>
      <c r="R68" s="164" t="n">
        <v>3.17108</v>
      </c>
      <c r="S68" s="164" t="n">
        <v>3.243283</v>
      </c>
      <c r="T68" s="164" t="n">
        <v>3.31766</v>
      </c>
      <c r="U68" s="164" t="n">
        <v>3.388797</v>
      </c>
      <c r="V68" s="164" t="n">
        <v>3.468979</v>
      </c>
      <c r="W68" s="164" t="n">
        <v>3.550038</v>
      </c>
      <c r="X68" s="164" t="n">
        <v>3.636708</v>
      </c>
      <c r="Y68" s="164" t="n">
        <v>3.727079</v>
      </c>
      <c r="Z68" s="164" t="n">
        <v>3.817516</v>
      </c>
      <c r="AA68" s="164" t="n">
        <v>3.907994</v>
      </c>
      <c r="AB68" s="164" t="n">
        <v>4.000101</v>
      </c>
      <c r="AC68" s="164" t="n">
        <v>4.093859</v>
      </c>
      <c r="AD68" s="164" t="n">
        <v>4.189292</v>
      </c>
      <c r="AE68" s="164" t="n">
        <v>4.286421</v>
      </c>
      <c r="AF68" s="164" t="n">
        <v>4.385271</v>
      </c>
      <c r="AG68" s="164" t="n">
        <v>4.485865</v>
      </c>
      <c r="AH68" s="164" t="n">
        <v>4.588227</v>
      </c>
      <c r="AI68" s="165" t="n">
        <v>4.6923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77</v>
      </c>
      <c r="J70" s="162"/>
      <c r="K70" s="167" t="n">
        <v>0.977</v>
      </c>
      <c r="L70" s="168" t="n">
        <v>0.977</v>
      </c>
      <c r="M70" s="168" t="n">
        <v>0.977</v>
      </c>
      <c r="N70" s="168" t="n">
        <v>0.977</v>
      </c>
      <c r="O70" s="168" t="n">
        <v>0.977</v>
      </c>
      <c r="P70" s="168" t="n">
        <v>0.977</v>
      </c>
      <c r="Q70" s="168" t="n">
        <v>0.977</v>
      </c>
      <c r="R70" s="168" t="n">
        <v>0.977</v>
      </c>
      <c r="S70" s="168" t="n">
        <v>0.977</v>
      </c>
      <c r="T70" s="168" t="n">
        <v>0.977</v>
      </c>
      <c r="U70" s="168" t="n">
        <v>0.977</v>
      </c>
      <c r="V70" s="168" t="n">
        <v>0.977</v>
      </c>
      <c r="W70" s="168" t="n">
        <v>0.977</v>
      </c>
      <c r="X70" s="168" t="n">
        <v>0.977</v>
      </c>
      <c r="Y70" s="168" t="n">
        <v>0.977</v>
      </c>
      <c r="Z70" s="168" t="n">
        <v>0.977</v>
      </c>
      <c r="AA70" s="168" t="n">
        <v>0.977</v>
      </c>
      <c r="AB70" s="168" t="n">
        <v>0.977</v>
      </c>
      <c r="AC70" s="168" t="n">
        <v>0.977</v>
      </c>
      <c r="AD70" s="168" t="n">
        <v>0.977</v>
      </c>
      <c r="AE70" s="168" t="n">
        <v>0.977</v>
      </c>
      <c r="AF70" s="168" t="n">
        <v>0.977</v>
      </c>
      <c r="AG70" s="168" t="n">
        <v>0.977</v>
      </c>
      <c r="AH70" s="168" t="n">
        <v>0.977</v>
      </c>
      <c r="AI70" s="169" t="n">
        <v>0.97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24134256</v>
      </c>
      <c r="B71" s="170" t="str">
        <f aca="false">"Diversity Factor: "&amp;ROUND(A71,2)</f>
        <v>Diversity Factor: 0.9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2.917113654</v>
      </c>
      <c r="K71" s="172" t="n">
        <v>2.940868</v>
      </c>
      <c r="L71" s="173" t="n">
        <v>2.931709</v>
      </c>
      <c r="M71" s="173" t="n">
        <v>2.940994</v>
      </c>
      <c r="N71" s="173" t="n">
        <v>2.950934</v>
      </c>
      <c r="O71" s="173" t="n">
        <v>2.97031</v>
      </c>
      <c r="P71" s="173" t="n">
        <v>3.018736</v>
      </c>
      <c r="Q71" s="173" t="n">
        <v>3.096908</v>
      </c>
      <c r="R71" s="173" t="n">
        <v>3.17108</v>
      </c>
      <c r="S71" s="173" t="n">
        <v>3.243283</v>
      </c>
      <c r="T71" s="173" t="n">
        <v>3.31766</v>
      </c>
      <c r="U71" s="173" t="n">
        <v>3.388797</v>
      </c>
      <c r="V71" s="173" t="n">
        <v>3.468979</v>
      </c>
      <c r="W71" s="173" t="n">
        <v>3.550038</v>
      </c>
      <c r="X71" s="173" t="n">
        <v>3.636708</v>
      </c>
      <c r="Y71" s="173" t="n">
        <v>3.727079</v>
      </c>
      <c r="Z71" s="173" t="n">
        <v>3.817516</v>
      </c>
      <c r="AA71" s="173" t="n">
        <v>3.907994</v>
      </c>
      <c r="AB71" s="173" t="n">
        <v>4.000101</v>
      </c>
      <c r="AC71" s="173" t="n">
        <v>4.093859</v>
      </c>
      <c r="AD71" s="173" t="n">
        <v>4.189292</v>
      </c>
      <c r="AE71" s="173" t="n">
        <v>4.286421</v>
      </c>
      <c r="AF71" s="173" t="n">
        <v>4.385271</v>
      </c>
      <c r="AG71" s="173" t="n">
        <v>4.485865</v>
      </c>
      <c r="AH71" s="173" t="n">
        <v>4.588227</v>
      </c>
      <c r="AI71" s="174" t="n">
        <v>4.6923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77</v>
      </c>
      <c r="J72" s="162"/>
      <c r="K72" s="178" t="n">
        <v>0.977</v>
      </c>
      <c r="L72" s="179" t="n">
        <v>0.977</v>
      </c>
      <c r="M72" s="179" t="n">
        <v>0.977</v>
      </c>
      <c r="N72" s="179" t="n">
        <v>0.977</v>
      </c>
      <c r="O72" s="179" t="n">
        <v>0.977</v>
      </c>
      <c r="P72" s="179" t="n">
        <v>0.977</v>
      </c>
      <c r="Q72" s="179" t="n">
        <v>0.977</v>
      </c>
      <c r="R72" s="179" t="n">
        <v>0.977</v>
      </c>
      <c r="S72" s="179" t="n">
        <v>0.977</v>
      </c>
      <c r="T72" s="179" t="n">
        <v>0.977</v>
      </c>
      <c r="U72" s="179" t="n">
        <v>0.977</v>
      </c>
      <c r="V72" s="179" t="n">
        <v>0.977</v>
      </c>
      <c r="W72" s="179" t="n">
        <v>0.977</v>
      </c>
      <c r="X72" s="179" t="n">
        <v>0.977</v>
      </c>
      <c r="Y72" s="179" t="n">
        <v>0.977</v>
      </c>
      <c r="Z72" s="179" t="n">
        <v>0.977</v>
      </c>
      <c r="AA72" s="179" t="n">
        <v>0.977</v>
      </c>
      <c r="AB72" s="179" t="n">
        <v>0.977</v>
      </c>
      <c r="AC72" s="179" t="n">
        <v>0.977</v>
      </c>
      <c r="AD72" s="179" t="n">
        <v>0.977</v>
      </c>
      <c r="AE72" s="179" t="n">
        <v>0.977</v>
      </c>
      <c r="AF72" s="179" t="n">
        <v>0.977</v>
      </c>
      <c r="AG72" s="179" t="n">
        <v>0.977</v>
      </c>
      <c r="AH72" s="179" t="n">
        <v>0.977</v>
      </c>
      <c r="AI72" s="180" t="n">
        <v>0.97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9.3</v>
      </c>
      <c r="D6" s="54" t="n">
        <v>17.8</v>
      </c>
      <c r="E6" s="54" t="n">
        <v>15.9</v>
      </c>
      <c r="F6" s="54" t="n">
        <v>14.7</v>
      </c>
      <c r="G6" s="54" t="n">
        <v>14.332</v>
      </c>
      <c r="H6" s="54" t="n">
        <v>13.298</v>
      </c>
      <c r="I6" s="55" t="n">
        <v>12.508</v>
      </c>
      <c r="J6" s="56"/>
      <c r="K6" s="57" t="n">
        <v>12.6405</v>
      </c>
      <c r="L6" s="58" t="n">
        <v>12.11878</v>
      </c>
      <c r="M6" s="58" t="n">
        <v>11.83629</v>
      </c>
      <c r="N6" s="58" t="n">
        <v>11.77345</v>
      </c>
      <c r="O6" s="58" t="n">
        <v>11.90374</v>
      </c>
      <c r="P6" s="58" t="n">
        <v>12.17292</v>
      </c>
      <c r="Q6" s="58" t="n">
        <v>12.53118</v>
      </c>
      <c r="R6" s="58" t="n">
        <v>12.85806</v>
      </c>
      <c r="S6" s="58" t="n">
        <v>13.1793</v>
      </c>
      <c r="T6" s="58" t="n">
        <v>13.5108</v>
      </c>
      <c r="U6" s="58" t="n">
        <v>13.83647</v>
      </c>
      <c r="V6" s="58" t="n">
        <v>14.19579</v>
      </c>
      <c r="W6" s="58" t="n">
        <v>14.56015</v>
      </c>
      <c r="X6" s="58" t="n">
        <v>14.94329</v>
      </c>
      <c r="Y6" s="58" t="n">
        <v>15.34029</v>
      </c>
      <c r="Z6" s="58" t="n">
        <v>15.73915</v>
      </c>
      <c r="AA6" s="58" t="n">
        <v>16.14098</v>
      </c>
      <c r="AB6" s="58" t="n">
        <v>16.55013</v>
      </c>
      <c r="AC6" s="58" t="n">
        <v>16.96672</v>
      </c>
      <c r="AD6" s="58" t="n">
        <v>17.39085</v>
      </c>
      <c r="AE6" s="58" t="n">
        <v>17.82261</v>
      </c>
      <c r="AF6" s="58" t="n">
        <v>18.26212</v>
      </c>
      <c r="AG6" s="58" t="n">
        <v>18.70948</v>
      </c>
      <c r="AH6" s="58" t="n">
        <v>19.1648</v>
      </c>
      <c r="AI6" s="59" t="n">
        <v>19.62818</v>
      </c>
      <c r="AL6" s="60"/>
      <c r="AM6" s="61" t="s">
        <v>41</v>
      </c>
      <c r="AN6" s="62" t="n">
        <f aca="false">SUM(AN8:AN17)</f>
        <v>0.8916597558</v>
      </c>
      <c r="AO6" s="62" t="n">
        <f aca="false">SUM(AO8:AO17)</f>
        <v>-2.9912517446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13305836</v>
      </c>
      <c r="AV6" s="63" t="n">
        <f aca="false">SUM(AV8:AV17)</f>
        <v>-0.007861018</v>
      </c>
      <c r="AW6" s="63" t="n">
        <f aca="false">SUM(AW8:AW17)</f>
        <v>0.0459356014</v>
      </c>
      <c r="AX6" s="63" t="n">
        <f aca="false">SUM(AX8:AX17)</f>
        <v>0.0975487314</v>
      </c>
      <c r="AY6" s="63" t="n">
        <f aca="false">SUM(AY8:AY17)</f>
        <v>0.130291774</v>
      </c>
      <c r="AZ6" s="63" t="n">
        <f aca="false">SUM(AZ8:AZ17)</f>
        <v>0.2691726818</v>
      </c>
      <c r="BA6" s="63" t="n">
        <f aca="false">SUM(BA8:BA17)</f>
        <v>0.3582644668</v>
      </c>
      <c r="BB6" s="63" t="n">
        <f aca="false">SUM(BB8:BB17)</f>
        <v>0.3268766248</v>
      </c>
      <c r="BC6" s="63" t="n">
        <f aca="false">SUM(BC8:BC17)</f>
        <v>0.3212466882</v>
      </c>
      <c r="BD6" s="63" t="n">
        <f aca="false">SUM(BD8:BD17)</f>
        <v>0.3314914386</v>
      </c>
      <c r="BE6" s="63" t="n">
        <f aca="false">SUM(BE8:BE17)</f>
        <v>0.3256747606</v>
      </c>
      <c r="BF6" s="63" t="n">
        <f aca="false">SUM(BF8:BF17)</f>
        <v>0.3593215518</v>
      </c>
      <c r="BG6" s="63" t="n">
        <f aca="false">SUM(BG8:BG17)</f>
        <v>0.3643567216</v>
      </c>
      <c r="BH6" s="63" t="n">
        <f aca="false">SUM(BH8:BH17)</f>
        <v>0.3831364132</v>
      </c>
      <c r="BI6" s="63" t="n">
        <f aca="false">SUM(BI8:BI17)</f>
        <v>0.397005924</v>
      </c>
      <c r="BJ6" s="63" t="n">
        <f aca="false">SUM(BJ8:BJ17)</f>
        <v>0.3988539694</v>
      </c>
      <c r="BK6" s="63" t="n">
        <f aca="false">SUM(BK8:BK17)</f>
        <v>0.4018298996</v>
      </c>
      <c r="BL6" s="63" t="n">
        <f aca="false">SUM(BL8:BL17)</f>
        <v>0.4091592992</v>
      </c>
      <c r="BM6" s="63" t="n">
        <f aca="false">SUM(BM8:BM17)</f>
        <v>0.4165903616</v>
      </c>
      <c r="BN6" s="63" t="n">
        <f aca="false">SUM(BN8:BN17)</f>
        <v>0.4241244334</v>
      </c>
      <c r="BO6" s="63" t="n">
        <f aca="false">SUM(BO8:BO17)</f>
        <v>0.4317628786</v>
      </c>
      <c r="BP6" s="63" t="n">
        <f aca="false">SUM(BP8:BP17)</f>
        <v>0.4395070784</v>
      </c>
      <c r="BQ6" s="63" t="n">
        <f aca="false">SUM(BQ8:BQ17)</f>
        <v>0.447358432</v>
      </c>
      <c r="BR6" s="63" t="n">
        <f aca="false">SUM(BR8:BR17)</f>
        <v>0.4553183564</v>
      </c>
      <c r="BS6" s="64" t="n">
        <f aca="false">SUM(BS8:BS17)</f>
        <v>0.46338828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8.14</v>
      </c>
      <c r="G7" s="66" t="n">
        <v>18.14</v>
      </c>
      <c r="H7" s="66" t="n">
        <v>18.14</v>
      </c>
      <c r="I7" s="67" t="n">
        <v>18.14</v>
      </c>
      <c r="J7" s="56"/>
      <c r="K7" s="68" t="n">
        <v>18.14</v>
      </c>
      <c r="L7" s="69" t="n">
        <v>18.14</v>
      </c>
      <c r="M7" s="69" t="n">
        <v>18.14</v>
      </c>
      <c r="N7" s="69" t="n">
        <v>18.14</v>
      </c>
      <c r="O7" s="69" t="n">
        <v>18.14</v>
      </c>
      <c r="P7" s="69" t="n">
        <v>18.14</v>
      </c>
      <c r="Q7" s="69" t="n">
        <v>18.14</v>
      </c>
      <c r="R7" s="69" t="n">
        <v>18.14</v>
      </c>
      <c r="S7" s="69" t="n">
        <v>18.14</v>
      </c>
      <c r="T7" s="69" t="n">
        <v>18.14</v>
      </c>
      <c r="U7" s="69" t="n">
        <v>18.14</v>
      </c>
      <c r="V7" s="69" t="n">
        <v>18.14</v>
      </c>
      <c r="W7" s="69" t="n">
        <v>18.14</v>
      </c>
      <c r="X7" s="69" t="n">
        <v>18.14</v>
      </c>
      <c r="Y7" s="69" t="n">
        <v>18.14</v>
      </c>
      <c r="Z7" s="69" t="n">
        <v>18.14</v>
      </c>
      <c r="AA7" s="69" t="n">
        <v>18.14</v>
      </c>
      <c r="AB7" s="69" t="n">
        <v>18.14</v>
      </c>
      <c r="AC7" s="69" t="n">
        <v>18.14</v>
      </c>
      <c r="AD7" s="69" t="n">
        <v>18.14</v>
      </c>
      <c r="AE7" s="69" t="n">
        <v>18.14</v>
      </c>
      <c r="AF7" s="69" t="n">
        <v>18.14</v>
      </c>
      <c r="AG7" s="69" t="n">
        <v>18.14</v>
      </c>
      <c r="AH7" s="69" t="n">
        <v>18.14</v>
      </c>
      <c r="AI7" s="70" t="n">
        <v>18.1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2.54</v>
      </c>
      <c r="G8" s="74" t="n">
        <v>32.54</v>
      </c>
      <c r="H8" s="74" t="n">
        <v>32.54</v>
      </c>
      <c r="I8" s="75" t="n">
        <v>32.54</v>
      </c>
      <c r="J8" s="56"/>
      <c r="K8" s="76" t="n">
        <v>32.54</v>
      </c>
      <c r="L8" s="77" t="n">
        <v>32.54</v>
      </c>
      <c r="M8" s="77" t="n">
        <v>32.54</v>
      </c>
      <c r="N8" s="77" t="n">
        <v>32.54</v>
      </c>
      <c r="O8" s="77" t="n">
        <v>32.54</v>
      </c>
      <c r="P8" s="77" t="n">
        <v>32.54</v>
      </c>
      <c r="Q8" s="77" t="n">
        <v>32.54</v>
      </c>
      <c r="R8" s="77" t="n">
        <v>32.54</v>
      </c>
      <c r="S8" s="77" t="n">
        <v>32.54</v>
      </c>
      <c r="T8" s="77" t="n">
        <v>32.54</v>
      </c>
      <c r="U8" s="77" t="n">
        <v>32.54</v>
      </c>
      <c r="V8" s="77" t="n">
        <v>32.54</v>
      </c>
      <c r="W8" s="77" t="n">
        <v>32.54</v>
      </c>
      <c r="X8" s="77" t="n">
        <v>32.54</v>
      </c>
      <c r="Y8" s="77" t="n">
        <v>32.54</v>
      </c>
      <c r="Z8" s="77" t="n">
        <v>32.54</v>
      </c>
      <c r="AA8" s="77" t="n">
        <v>32.54</v>
      </c>
      <c r="AB8" s="77" t="n">
        <v>32.54</v>
      </c>
      <c r="AC8" s="77" t="n">
        <v>32.54</v>
      </c>
      <c r="AD8" s="77" t="n">
        <v>32.54</v>
      </c>
      <c r="AE8" s="77" t="n">
        <v>32.54</v>
      </c>
      <c r="AF8" s="77" t="n">
        <v>32.54</v>
      </c>
      <c r="AG8" s="77" t="n">
        <v>32.54</v>
      </c>
      <c r="AH8" s="77" t="n">
        <v>32.54</v>
      </c>
      <c r="AI8" s="78" t="n">
        <v>32.54</v>
      </c>
      <c r="AM8" s="79" t="s">
        <v>104</v>
      </c>
      <c r="AN8" s="80" t="n">
        <f aca="false">-SUMIF($AL$21:$AL$152,$AM8,AN$21:AN$152)+SUMIF($AM$21:$AM$152,$AM8,AN$21:AN$152)</f>
        <v>0.4458298779</v>
      </c>
      <c r="AO8" s="81" t="n">
        <f aca="false">-SUMIF($AL$21:$AL$152,$AM8,AO$21:AO$152)+SUMIF($AM$21:$AM$152,$AM8,AO$21:AO$152)</f>
        <v>-1.4956258723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6652918</v>
      </c>
      <c r="AV8" s="82" t="n">
        <f aca="false">-SUMIF($AL$21:$AL$152,$AM8,AV$21:AV$152)+SUMIF($AM$21:$AM$152,$AM8,AV$21:AV$152)</f>
        <v>-0.003930509</v>
      </c>
      <c r="AW8" s="82" t="n">
        <f aca="false">-SUMIF($AL$21:$AL$152,$AM8,AW$21:AW$152)+SUMIF($AM$21:$AM$152,$AM8,AW$21:AW$152)</f>
        <v>0.0229678007</v>
      </c>
      <c r="AX8" s="82" t="n">
        <f aca="false">-SUMIF($AL$21:$AL$152,$AM8,AX$21:AX$152)+SUMIF($AM$21:$AM$152,$AM8,AX$21:AX$152)</f>
        <v>0.0487743657</v>
      </c>
      <c r="AY8" s="82" t="n">
        <f aca="false">-SUMIF($AL$21:$AL$152,$AM8,AY$21:AY$152)+SUMIF($AM$21:$AM$152,$AM8,AY$21:AY$152)</f>
        <v>0.065145887</v>
      </c>
      <c r="AZ8" s="82" t="n">
        <f aca="false">-SUMIF($AL$21:$AL$152,$AM8,AZ$21:AZ$152)+SUMIF($AM$21:$AM$152,$AM8,AZ$21:AZ$152)</f>
        <v>0.1345863409</v>
      </c>
      <c r="BA8" s="82" t="n">
        <f aca="false">-SUMIF($AL$21:$AL$152,$AM8,BA$21:BA$152)+SUMIF($AM$21:$AM$152,$AM8,BA$21:BA$152)</f>
        <v>0.1791322334</v>
      </c>
      <c r="BB8" s="82" t="n">
        <f aca="false">-SUMIF($AL$21:$AL$152,$AM8,BB$21:BB$152)+SUMIF($AM$21:$AM$152,$AM8,BB$21:BB$152)</f>
        <v>0.1634383124</v>
      </c>
      <c r="BC8" s="82" t="n">
        <f aca="false">-SUMIF($AL$21:$AL$152,$AM8,BC$21:BC$152)+SUMIF($AM$21:$AM$152,$AM8,BC$21:BC$152)</f>
        <v>0.1606233441</v>
      </c>
      <c r="BD8" s="83" t="n">
        <f aca="false">-SUMIF($AL$21:$AL$152,$AM8,BD$21:BD$152)+SUMIF($AM$21:$AM$152,$AM8,BD$21:BD$152)</f>
        <v>0.1657457193</v>
      </c>
      <c r="BE8" s="83" t="n">
        <f aca="false">-SUMIF($AL$21:$AL$152,$AM8,BE$21:BE$152)+SUMIF($AM$21:$AM$152,$AM8,BE$21:BE$152)</f>
        <v>0.1628373803</v>
      </c>
      <c r="BF8" s="83" t="n">
        <f aca="false">-SUMIF($AL$21:$AL$152,$AM8,BF$21:BF$152)+SUMIF($AM$21:$AM$152,$AM8,BF$21:BF$152)</f>
        <v>0.1796607759</v>
      </c>
      <c r="BG8" s="83" t="n">
        <f aca="false">-SUMIF($AL$21:$AL$152,$AM8,BG$21:BG$152)+SUMIF($AM$21:$AM$152,$AM8,BG$21:BG$152)</f>
        <v>0.1821783608</v>
      </c>
      <c r="BH8" s="83" t="n">
        <f aca="false">-SUMIF($AL$21:$AL$152,$AM8,BH$21:BH$152)+SUMIF($AM$21:$AM$152,$AM8,BH$21:BH$152)</f>
        <v>0.1915682066</v>
      </c>
      <c r="BI8" s="83" t="n">
        <f aca="false">-SUMIF($AL$21:$AL$152,$AM8,BI$21:BI$152)+SUMIF($AM$21:$AM$152,$AM8,BI$21:BI$152)</f>
        <v>0.198502962</v>
      </c>
      <c r="BJ8" s="83" t="n">
        <f aca="false">-SUMIF($AL$21:$AL$152,$AM8,BJ$21:BJ$152)+SUMIF($AM$21:$AM$152,$AM8,BJ$21:BJ$152)</f>
        <v>0.1994269847</v>
      </c>
      <c r="BK8" s="83" t="n">
        <f aca="false">-SUMIF($AL$21:$AL$152,$AM8,BK$21:BK$152)+SUMIF($AM$21:$AM$152,$AM8,BK$21:BK$152)</f>
        <v>0.2009149498</v>
      </c>
      <c r="BL8" s="83" t="n">
        <f aca="false">-SUMIF($AL$21:$AL$152,$AM8,BL$21:BL$152)+SUMIF($AM$21:$AM$152,$AM8,BL$21:BL$152)</f>
        <v>0.2045796496</v>
      </c>
      <c r="BM8" s="83" t="n">
        <f aca="false">-SUMIF($AL$21:$AL$152,$AM8,BM$21:BM$152)+SUMIF($AM$21:$AM$152,$AM8,BM$21:BM$152)</f>
        <v>0.2082951808</v>
      </c>
      <c r="BN8" s="83" t="n">
        <f aca="false">-SUMIF($AL$21:$AL$152,$AM8,BN$21:BN$152)+SUMIF($AM$21:$AM$152,$AM8,BN$21:BN$152)</f>
        <v>0.2120622167</v>
      </c>
      <c r="BO8" s="83" t="n">
        <f aca="false">-SUMIF($AL$21:$AL$152,$AM8,BO$21:BO$152)+SUMIF($AM$21:$AM$152,$AM8,BO$21:BO$152)</f>
        <v>0.2158814393</v>
      </c>
      <c r="BP8" s="83" t="n">
        <f aca="false">-SUMIF($AL$21:$AL$152,$AM8,BP$21:BP$152)+SUMIF($AM$21:$AM$152,$AM8,BP$21:BP$152)</f>
        <v>0.2197535392</v>
      </c>
      <c r="BQ8" s="83" t="n">
        <f aca="false">-SUMIF($AL$21:$AL$152,$AM8,BQ$21:BQ$152)+SUMIF($AM$21:$AM$152,$AM8,BQ$21:BQ$152)</f>
        <v>0.223679216</v>
      </c>
      <c r="BR8" s="83" t="n">
        <f aca="false">-SUMIF($AL$21:$AL$152,$AM8,BR$21:BR$152)+SUMIF($AM$21:$AM$152,$AM8,BR$21:BR$152)</f>
        <v>0.2276591782</v>
      </c>
      <c r="BS8" s="83" t="n">
        <f aca="false">-SUMIF($AL$21:$AL$152,$AM8,BS$21:BS$152)+SUMIF($AM$21:$AM$152,$AM8,BS$21:BS$152)</f>
        <v>0.231694143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5</v>
      </c>
      <c r="AN9" s="87" t="n">
        <f aca="false">-SUMIF($AL$21:$AL$152,$AM9,AN$21:AN$152)+SUMIF($AM$21:$AM$152,$AM9,AN$21:AN$152)</f>
        <v>0.4458298779</v>
      </c>
      <c r="AO9" s="88" t="n">
        <f aca="false">-SUMIF($AL$21:$AL$152,$AM9,AO$21:AO$152)+SUMIF($AM$21:$AM$152,$AM9,AO$21:AO$152)</f>
        <v>-1.4956258723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06652918</v>
      </c>
      <c r="AV9" s="89" t="n">
        <f aca="false">-SUMIF($AL$21:$AL$152,$AM9,AV$21:AV$152)+SUMIF($AM$21:$AM$152,$AM9,AV$21:AV$152)</f>
        <v>-0.003930509</v>
      </c>
      <c r="AW9" s="89" t="n">
        <f aca="false">-SUMIF($AL$21:$AL$152,$AM9,AW$21:AW$152)+SUMIF($AM$21:$AM$152,$AM9,AW$21:AW$152)</f>
        <v>0.0229678007</v>
      </c>
      <c r="AX9" s="89" t="n">
        <f aca="false">-SUMIF($AL$21:$AL$152,$AM9,AX$21:AX$152)+SUMIF($AM$21:$AM$152,$AM9,AX$21:AX$152)</f>
        <v>0.0487743657</v>
      </c>
      <c r="AY9" s="89" t="n">
        <f aca="false">-SUMIF($AL$21:$AL$152,$AM9,AY$21:AY$152)+SUMIF($AM$21:$AM$152,$AM9,AY$21:AY$152)</f>
        <v>0.065145887</v>
      </c>
      <c r="AZ9" s="89" t="n">
        <f aca="false">-SUMIF($AL$21:$AL$152,$AM9,AZ$21:AZ$152)+SUMIF($AM$21:$AM$152,$AM9,AZ$21:AZ$152)</f>
        <v>0.1345863409</v>
      </c>
      <c r="BA9" s="89" t="n">
        <f aca="false">-SUMIF($AL$21:$AL$152,$AM9,BA$21:BA$152)+SUMIF($AM$21:$AM$152,$AM9,BA$21:BA$152)</f>
        <v>0.1791322334</v>
      </c>
      <c r="BB9" s="89" t="n">
        <f aca="false">-SUMIF($AL$21:$AL$152,$AM9,BB$21:BB$152)+SUMIF($AM$21:$AM$152,$AM9,BB$21:BB$152)</f>
        <v>0.1634383124</v>
      </c>
      <c r="BC9" s="89" t="n">
        <f aca="false">-SUMIF($AL$21:$AL$152,$AM9,BC$21:BC$152)+SUMIF($AM$21:$AM$152,$AM9,BC$21:BC$152)</f>
        <v>0.1606233441</v>
      </c>
      <c r="BD9" s="90" t="n">
        <f aca="false">-SUMIF($AL$21:$AL$152,$AM9,BD$21:BD$152)+SUMIF($AM$21:$AM$152,$AM9,BD$21:BD$152)</f>
        <v>0.1657457193</v>
      </c>
      <c r="BE9" s="90" t="n">
        <f aca="false">-SUMIF($AL$21:$AL$152,$AM9,BE$21:BE$152)+SUMIF($AM$21:$AM$152,$AM9,BE$21:BE$152)</f>
        <v>0.1628373803</v>
      </c>
      <c r="BF9" s="90" t="n">
        <f aca="false">-SUMIF($AL$21:$AL$152,$AM9,BF$21:BF$152)+SUMIF($AM$21:$AM$152,$AM9,BF$21:BF$152)</f>
        <v>0.1796607759</v>
      </c>
      <c r="BG9" s="90" t="n">
        <f aca="false">-SUMIF($AL$21:$AL$152,$AM9,BG$21:BG$152)+SUMIF($AM$21:$AM$152,$AM9,BG$21:BG$152)</f>
        <v>0.1821783608</v>
      </c>
      <c r="BH9" s="90" t="n">
        <f aca="false">-SUMIF($AL$21:$AL$152,$AM9,BH$21:BH$152)+SUMIF($AM$21:$AM$152,$AM9,BH$21:BH$152)</f>
        <v>0.1915682066</v>
      </c>
      <c r="BI9" s="90" t="n">
        <f aca="false">-SUMIF($AL$21:$AL$152,$AM9,BI$21:BI$152)+SUMIF($AM$21:$AM$152,$AM9,BI$21:BI$152)</f>
        <v>0.198502962</v>
      </c>
      <c r="BJ9" s="90" t="n">
        <f aca="false">-SUMIF($AL$21:$AL$152,$AM9,BJ$21:BJ$152)+SUMIF($AM$21:$AM$152,$AM9,BJ$21:BJ$152)</f>
        <v>0.1994269847</v>
      </c>
      <c r="BK9" s="90" t="n">
        <f aca="false">-SUMIF($AL$21:$AL$152,$AM9,BK$21:BK$152)+SUMIF($AM$21:$AM$152,$AM9,BK$21:BK$152)</f>
        <v>0.2009149498</v>
      </c>
      <c r="BL9" s="90" t="n">
        <f aca="false">-SUMIF($AL$21:$AL$152,$AM9,BL$21:BL$152)+SUMIF($AM$21:$AM$152,$AM9,BL$21:BL$152)</f>
        <v>0.2045796496</v>
      </c>
      <c r="BM9" s="90" t="n">
        <f aca="false">-SUMIF($AL$21:$AL$152,$AM9,BM$21:BM$152)+SUMIF($AM$21:$AM$152,$AM9,BM$21:BM$152)</f>
        <v>0.2082951808</v>
      </c>
      <c r="BN9" s="90" t="n">
        <f aca="false">-SUMIF($AL$21:$AL$152,$AM9,BN$21:BN$152)+SUMIF($AM$21:$AM$152,$AM9,BN$21:BN$152)</f>
        <v>0.2120622167</v>
      </c>
      <c r="BO9" s="90" t="n">
        <f aca="false">-SUMIF($AL$21:$AL$152,$AM9,BO$21:BO$152)+SUMIF($AM$21:$AM$152,$AM9,BO$21:BO$152)</f>
        <v>0.2158814393</v>
      </c>
      <c r="BP9" s="90" t="n">
        <f aca="false">-SUMIF($AL$21:$AL$152,$AM9,BP$21:BP$152)+SUMIF($AM$21:$AM$152,$AM9,BP$21:BP$152)</f>
        <v>0.2197535392</v>
      </c>
      <c r="BQ9" s="90" t="n">
        <f aca="false">-SUMIF($AL$21:$AL$152,$AM9,BQ$21:BQ$152)+SUMIF($AM$21:$AM$152,$AM9,BQ$21:BQ$152)</f>
        <v>0.223679216</v>
      </c>
      <c r="BR9" s="90" t="n">
        <f aca="false">-SUMIF($AL$21:$AL$152,$AM9,BR$21:BR$152)+SUMIF($AM$21:$AM$152,$AM9,BR$21:BR$152)</f>
        <v>0.2276591782</v>
      </c>
      <c r="BS9" s="90" t="n">
        <f aca="false">-SUMIF($AL$21:$AL$152,$AM9,BS$21:BS$152)+SUMIF($AM$21:$AM$152,$AM9,BS$21:BS$152)</f>
        <v>0.231694143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191409</v>
      </c>
      <c r="AW21" s="118" t="n">
        <v>-0.000212677</v>
      </c>
      <c r="AX21" s="118" t="n">
        <v>-0.000404085</v>
      </c>
      <c r="AY21" s="118" t="n">
        <v>-0.003105078</v>
      </c>
      <c r="AZ21" s="118" t="n">
        <v>-0.00416846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191409</v>
      </c>
      <c r="AW22" s="123" t="n">
        <v>-0.000212677</v>
      </c>
      <c r="AX22" s="123" t="n">
        <v>-0.000404085</v>
      </c>
      <c r="AY22" s="123" t="n">
        <v>-0.003105078</v>
      </c>
      <c r="AZ22" s="123" t="n">
        <v>-0.00416846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3</v>
      </c>
      <c r="AL23" s="121" t="s">
        <v>104</v>
      </c>
      <c r="AM23" s="121" t="s">
        <v>99</v>
      </c>
      <c r="AN23" s="122" t="n">
        <v>0</v>
      </c>
      <c r="AO23" s="122" t="n">
        <v>0.462910718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3</v>
      </c>
      <c r="AL24" s="121" t="s">
        <v>104</v>
      </c>
      <c r="AM24" s="121" t="s">
        <v>100</v>
      </c>
      <c r="AN24" s="122" t="n">
        <v>0</v>
      </c>
      <c r="AO24" s="122" t="n">
        <v>0.5373486229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3</v>
      </c>
      <c r="AL25" s="121" t="s">
        <v>105</v>
      </c>
      <c r="AM25" s="121" t="s">
        <v>99</v>
      </c>
      <c r="AN25" s="122" t="n">
        <v>0</v>
      </c>
      <c r="AO25" s="122" t="n">
        <v>0.4629107184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3</v>
      </c>
      <c r="AL26" s="121" t="s">
        <v>105</v>
      </c>
      <c r="AM26" s="121" t="s">
        <v>100</v>
      </c>
      <c r="AN26" s="122" t="n">
        <v>0</v>
      </c>
      <c r="AO26" s="122" t="n">
        <v>0.5373486229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6</v>
      </c>
      <c r="AL27" s="121" t="s">
        <v>104</v>
      </c>
      <c r="AM27" s="121" t="s">
        <v>58</v>
      </c>
      <c r="AN27" s="122" t="n">
        <v>0</v>
      </c>
      <c r="AO27" s="122" t="n">
        <v>0.2476832655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6</v>
      </c>
      <c r="AL28" s="121" t="s">
        <v>104</v>
      </c>
      <c r="AM28" s="121" t="s">
        <v>59</v>
      </c>
      <c r="AN28" s="122" t="n">
        <v>0</v>
      </c>
      <c r="AO28" s="122" t="n">
        <v>0.2476832655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105</v>
      </c>
      <c r="AM29" s="121" t="s">
        <v>58</v>
      </c>
      <c r="AN29" s="122" t="n">
        <v>0</v>
      </c>
      <c r="AO29" s="122" t="n">
        <v>0.2476832655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105</v>
      </c>
      <c r="AM30" s="121" t="s">
        <v>59</v>
      </c>
      <c r="AN30" s="122" t="n">
        <v>0</v>
      </c>
      <c r="AO30" s="122" t="n">
        <v>0.2476832655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2</v>
      </c>
      <c r="AL31" s="121" t="s">
        <v>52</v>
      </c>
      <c r="AM31" s="121" t="s">
        <v>104</v>
      </c>
      <c r="AN31" s="122" t="n">
        <v>0.4458298779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2</v>
      </c>
      <c r="AL32" s="121" t="s">
        <v>52</v>
      </c>
      <c r="AM32" s="121" t="s">
        <v>105</v>
      </c>
      <c r="AN32" s="122" t="n">
        <v>0.4458298779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7</v>
      </c>
      <c r="AL33" s="121" t="s">
        <v>52</v>
      </c>
      <c r="AM33" s="121" t="s">
        <v>104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590538687</v>
      </c>
      <c r="AX33" s="123" t="n">
        <v>0.1078788317</v>
      </c>
      <c r="AY33" s="123" t="n">
        <v>0.15987853</v>
      </c>
      <c r="AZ33" s="123" t="n">
        <v>0.2375684729</v>
      </c>
      <c r="BA33" s="123" t="n">
        <v>0.2412659234</v>
      </c>
      <c r="BB33" s="123" t="n">
        <v>0.2142049394</v>
      </c>
      <c r="BC33" s="123" t="n">
        <v>0.2174410801</v>
      </c>
      <c r="BD33" s="123" t="n">
        <v>0.2207223643</v>
      </c>
      <c r="BE33" s="123" t="n">
        <v>0.2240493923</v>
      </c>
      <c r="BF33" s="123" t="n">
        <v>0.2274227719</v>
      </c>
      <c r="BG33" s="123" t="n">
        <v>0.2308431188</v>
      </c>
      <c r="BH33" s="123" t="n">
        <v>0.2343110566</v>
      </c>
      <c r="BI33" s="123" t="n">
        <v>0.237827217</v>
      </c>
      <c r="BJ33" s="123" t="n">
        <v>0.2413922397</v>
      </c>
      <c r="BK33" s="123" t="n">
        <v>0.2450067728</v>
      </c>
      <c r="BL33" s="123" t="n">
        <v>0.2486714726</v>
      </c>
      <c r="BM33" s="123" t="n">
        <v>0.2523870038</v>
      </c>
      <c r="BN33" s="123" t="n">
        <v>0.2561540397</v>
      </c>
      <c r="BO33" s="123" t="n">
        <v>0.2599732623</v>
      </c>
      <c r="BP33" s="123" t="n">
        <v>0.2638453622</v>
      </c>
      <c r="BQ33" s="123" t="n">
        <v>0.267771039</v>
      </c>
      <c r="BR33" s="123" t="n">
        <v>0.2717510012</v>
      </c>
      <c r="BS33" s="124" t="n">
        <v>0.275785966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7</v>
      </c>
      <c r="AL34" s="121" t="s">
        <v>52</v>
      </c>
      <c r="AM34" s="121" t="s">
        <v>10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.0590538687</v>
      </c>
      <c r="AX34" s="123" t="n">
        <v>0.1078788317</v>
      </c>
      <c r="AY34" s="123" t="n">
        <v>0.15987853</v>
      </c>
      <c r="AZ34" s="123" t="n">
        <v>0.2375684729</v>
      </c>
      <c r="BA34" s="123" t="n">
        <v>0.2412659234</v>
      </c>
      <c r="BB34" s="123" t="n">
        <v>0.2142049394</v>
      </c>
      <c r="BC34" s="123" t="n">
        <v>0.2174410801</v>
      </c>
      <c r="BD34" s="123" t="n">
        <v>0.2207223643</v>
      </c>
      <c r="BE34" s="123" t="n">
        <v>0.2240493923</v>
      </c>
      <c r="BF34" s="123" t="n">
        <v>0.2274227719</v>
      </c>
      <c r="BG34" s="123" t="n">
        <v>0.2308431188</v>
      </c>
      <c r="BH34" s="123" t="n">
        <v>0.2343110566</v>
      </c>
      <c r="BI34" s="123" t="n">
        <v>0.237827217</v>
      </c>
      <c r="BJ34" s="123" t="n">
        <v>0.2413922397</v>
      </c>
      <c r="BK34" s="123" t="n">
        <v>0.2450067728</v>
      </c>
      <c r="BL34" s="123" t="n">
        <v>0.2486714726</v>
      </c>
      <c r="BM34" s="123" t="n">
        <v>0.2523870038</v>
      </c>
      <c r="BN34" s="123" t="n">
        <v>0.2561540397</v>
      </c>
      <c r="BO34" s="123" t="n">
        <v>0.2599732623</v>
      </c>
      <c r="BP34" s="123" t="n">
        <v>0.2638453622</v>
      </c>
      <c r="BQ34" s="123" t="n">
        <v>0.267771039</v>
      </c>
      <c r="BR34" s="123" t="n">
        <v>0.2717510012</v>
      </c>
      <c r="BS34" s="124" t="n">
        <v>0.2757859665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8</v>
      </c>
      <c r="AL35" s="121" t="s">
        <v>52</v>
      </c>
      <c r="AM35" s="121" t="s">
        <v>10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06652918</v>
      </c>
      <c r="AV35" s="123" t="n">
        <v>-0.0037391</v>
      </c>
      <c r="AW35" s="123" t="n">
        <v>-0.035873391</v>
      </c>
      <c r="AX35" s="123" t="n">
        <v>-0.058700381</v>
      </c>
      <c r="AY35" s="123" t="n">
        <v>-0.091627565</v>
      </c>
      <c r="AZ35" s="123" t="n">
        <v>-0.098813671</v>
      </c>
      <c r="BA35" s="123" t="n">
        <v>-0.06213369</v>
      </c>
      <c r="BB35" s="123" t="n">
        <v>-0.050766627</v>
      </c>
      <c r="BC35" s="123" t="n">
        <v>-0.056817736</v>
      </c>
      <c r="BD35" s="123" t="n">
        <v>-0.054976645</v>
      </c>
      <c r="BE35" s="123" t="n">
        <v>-0.061212012</v>
      </c>
      <c r="BF35" s="123" t="n">
        <v>-0.047761996</v>
      </c>
      <c r="BG35" s="123" t="n">
        <v>-0.048664758</v>
      </c>
      <c r="BH35" s="123" t="n">
        <v>-0.04274285</v>
      </c>
      <c r="BI35" s="123" t="n">
        <v>-0.039324255</v>
      </c>
      <c r="BJ35" s="123" t="n">
        <v>-0.041965255</v>
      </c>
      <c r="BK35" s="123" t="n">
        <v>-0.044091823</v>
      </c>
      <c r="BL35" s="123" t="n">
        <v>-0.044091823</v>
      </c>
      <c r="BM35" s="123" t="n">
        <v>-0.044091823</v>
      </c>
      <c r="BN35" s="123" t="n">
        <v>-0.044091823</v>
      </c>
      <c r="BO35" s="123" t="n">
        <v>-0.044091823</v>
      </c>
      <c r="BP35" s="123" t="n">
        <v>-0.044091823</v>
      </c>
      <c r="BQ35" s="123" t="n">
        <v>-0.044091823</v>
      </c>
      <c r="BR35" s="123" t="n">
        <v>-0.044091823</v>
      </c>
      <c r="BS35" s="124" t="n">
        <v>-0.044091823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8</v>
      </c>
      <c r="AL36" s="121" t="s">
        <v>52</v>
      </c>
      <c r="AM36" s="121" t="s">
        <v>10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06652918</v>
      </c>
      <c r="AV36" s="123" t="n">
        <v>-0.0037391</v>
      </c>
      <c r="AW36" s="123" t="n">
        <v>-0.035873391</v>
      </c>
      <c r="AX36" s="123" t="n">
        <v>-0.058700381</v>
      </c>
      <c r="AY36" s="123" t="n">
        <v>-0.091627565</v>
      </c>
      <c r="AZ36" s="123" t="n">
        <v>-0.098813671</v>
      </c>
      <c r="BA36" s="123" t="n">
        <v>-0.06213369</v>
      </c>
      <c r="BB36" s="123" t="n">
        <v>-0.050766627</v>
      </c>
      <c r="BC36" s="123" t="n">
        <v>-0.056817736</v>
      </c>
      <c r="BD36" s="123" t="n">
        <v>-0.054976645</v>
      </c>
      <c r="BE36" s="123" t="n">
        <v>-0.061212012</v>
      </c>
      <c r="BF36" s="123" t="n">
        <v>-0.047761996</v>
      </c>
      <c r="BG36" s="123" t="n">
        <v>-0.048664758</v>
      </c>
      <c r="BH36" s="123" t="n">
        <v>-0.04274285</v>
      </c>
      <c r="BI36" s="123" t="n">
        <v>-0.039324255</v>
      </c>
      <c r="BJ36" s="123" t="n">
        <v>-0.041965255</v>
      </c>
      <c r="BK36" s="123" t="n">
        <v>-0.044091823</v>
      </c>
      <c r="BL36" s="123" t="n">
        <v>-0.044091823</v>
      </c>
      <c r="BM36" s="123" t="n">
        <v>-0.044091823</v>
      </c>
      <c r="BN36" s="123" t="n">
        <v>-0.044091823</v>
      </c>
      <c r="BO36" s="123" t="n">
        <v>-0.044091823</v>
      </c>
      <c r="BP36" s="123" t="n">
        <v>-0.044091823</v>
      </c>
      <c r="BQ36" s="123" t="n">
        <v>-0.044091823</v>
      </c>
      <c r="BR36" s="123" t="n">
        <v>-0.044091823</v>
      </c>
      <c r="BS36" s="124" t="n">
        <v>-0.044091823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9</v>
      </c>
      <c r="AL37" s="121" t="s">
        <v>52</v>
      </c>
      <c r="AM37" s="121" t="s">
        <v>10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9</v>
      </c>
      <c r="AL38" s="121" t="s">
        <v>52</v>
      </c>
      <c r="AM38" s="121" t="s">
        <v>10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8951757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935</v>
      </c>
      <c r="B60" s="141" t="n">
        <f aca="false">A60*(1+L60)</f>
        <v>0.9203524225</v>
      </c>
      <c r="C60" s="141" t="n">
        <f aca="false">B60*(1+M60)</f>
        <v>0.89541087185025</v>
      </c>
      <c r="D60" s="141" t="n">
        <f aca="false">C60*(1+N60)</f>
        <v>0.883278054536679</v>
      </c>
      <c r="E60" s="141" t="n">
        <f aca="false">D60*(1+O60)</f>
        <v>0.883278054536679</v>
      </c>
      <c r="F60" s="141" t="n">
        <f aca="false">E60*(1+P60)</f>
        <v>0.883278054536679</v>
      </c>
      <c r="G60" s="141" t="n">
        <f aca="false">F60*(1+Q60)</f>
        <v>0.883278054536679</v>
      </c>
      <c r="H60" s="141" t="n">
        <f aca="false">G60*(1+R60)</f>
        <v>0.883278054536679</v>
      </c>
      <c r="I60" s="141" t="n">
        <f aca="false">H60*(1+S60)</f>
        <v>0.883278054536679</v>
      </c>
      <c r="J60" s="141" t="n">
        <f aca="false">I60*(1+T60)</f>
        <v>0.883278054536679</v>
      </c>
      <c r="K60" s="142" t="n">
        <v>-0.04065</v>
      </c>
      <c r="L60" s="143" t="n">
        <v>-0.04065</v>
      </c>
      <c r="M60" s="143" t="n">
        <v>-0.0271</v>
      </c>
      <c r="N60" s="143" t="n">
        <v>-0.0135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Jewells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663.4543</v>
      </c>
      <c r="L65" s="158" t="n">
        <v>636.0714</v>
      </c>
      <c r="M65" s="158" t="n">
        <v>621.2443</v>
      </c>
      <c r="N65" s="158" t="n">
        <v>617.9462</v>
      </c>
      <c r="O65" s="158" t="n">
        <v>624.7847</v>
      </c>
      <c r="P65" s="158" t="n">
        <v>638.9126</v>
      </c>
      <c r="Q65" s="158" t="n">
        <v>657.7167</v>
      </c>
      <c r="R65" s="158" t="n">
        <v>674.8732</v>
      </c>
      <c r="S65" s="158" t="n">
        <v>691.7343</v>
      </c>
      <c r="T65" s="158" t="n">
        <v>709.1331</v>
      </c>
      <c r="U65" s="158" t="n">
        <v>726.2266</v>
      </c>
      <c r="V65" s="158" t="n">
        <v>745.0861</v>
      </c>
      <c r="W65" s="158" t="n">
        <v>764.2098</v>
      </c>
      <c r="X65" s="158" t="n">
        <v>784.3193</v>
      </c>
      <c r="Y65" s="158" t="n">
        <v>805.1567</v>
      </c>
      <c r="Z65" s="158" t="n">
        <v>826.0911</v>
      </c>
      <c r="AA65" s="158" t="n">
        <v>847.1817</v>
      </c>
      <c r="AB65" s="158" t="n">
        <v>868.657</v>
      </c>
      <c r="AC65" s="158" t="n">
        <v>890.5223</v>
      </c>
      <c r="AD65" s="158" t="n">
        <v>912.7831</v>
      </c>
      <c r="AE65" s="158" t="n">
        <v>935.4448</v>
      </c>
      <c r="AF65" s="158" t="n">
        <v>958.5129</v>
      </c>
      <c r="AG65" s="158" t="n">
        <v>981.9931</v>
      </c>
      <c r="AH65" s="158" t="n">
        <v>1005.891</v>
      </c>
      <c r="AI65" s="159" t="n">
        <v>1030.21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2.508</v>
      </c>
      <c r="J66" s="162" t="n">
        <v>13.19</v>
      </c>
      <c r="K66" s="163" t="n">
        <v>12.6405</v>
      </c>
      <c r="L66" s="164" t="n">
        <v>12.11878</v>
      </c>
      <c r="M66" s="164" t="n">
        <v>11.83629</v>
      </c>
      <c r="N66" s="164" t="n">
        <v>11.77345</v>
      </c>
      <c r="O66" s="164" t="n">
        <v>11.90374</v>
      </c>
      <c r="P66" s="164" t="n">
        <v>12.17292</v>
      </c>
      <c r="Q66" s="164" t="n">
        <v>12.53118</v>
      </c>
      <c r="R66" s="164" t="n">
        <v>12.85806</v>
      </c>
      <c r="S66" s="164" t="n">
        <v>13.1793</v>
      </c>
      <c r="T66" s="164" t="n">
        <v>13.5108</v>
      </c>
      <c r="U66" s="164" t="n">
        <v>13.83647</v>
      </c>
      <c r="V66" s="164" t="n">
        <v>14.19579</v>
      </c>
      <c r="W66" s="164" t="n">
        <v>14.56015</v>
      </c>
      <c r="X66" s="164" t="n">
        <v>14.94329</v>
      </c>
      <c r="Y66" s="164" t="n">
        <v>15.34029</v>
      </c>
      <c r="Z66" s="164" t="n">
        <v>15.73915</v>
      </c>
      <c r="AA66" s="164" t="n">
        <v>16.14098</v>
      </c>
      <c r="AB66" s="164" t="n">
        <v>16.55013</v>
      </c>
      <c r="AC66" s="164" t="n">
        <v>16.96672</v>
      </c>
      <c r="AD66" s="164" t="n">
        <v>17.39085</v>
      </c>
      <c r="AE66" s="164" t="n">
        <v>17.82261</v>
      </c>
      <c r="AF66" s="164" t="n">
        <v>18.26212</v>
      </c>
      <c r="AG66" s="164" t="n">
        <v>18.70948</v>
      </c>
      <c r="AH66" s="164" t="n">
        <v>19.1648</v>
      </c>
      <c r="AI66" s="165" t="n">
        <v>19.6281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2.220316</v>
      </c>
      <c r="J67" s="162" t="n">
        <v>12.88663</v>
      </c>
      <c r="K67" s="163" t="n">
        <v>12.34977</v>
      </c>
      <c r="L67" s="164" t="n">
        <v>11.84005</v>
      </c>
      <c r="M67" s="164" t="n">
        <v>11.56406</v>
      </c>
      <c r="N67" s="164" t="n">
        <v>11.50266</v>
      </c>
      <c r="O67" s="164" t="n">
        <v>11.62996</v>
      </c>
      <c r="P67" s="164" t="n">
        <v>11.89294</v>
      </c>
      <c r="Q67" s="164" t="n">
        <v>12.24296</v>
      </c>
      <c r="R67" s="164" t="n">
        <v>12.56232</v>
      </c>
      <c r="S67" s="164" t="n">
        <v>12.87618</v>
      </c>
      <c r="T67" s="164" t="n">
        <v>13.20005</v>
      </c>
      <c r="U67" s="164" t="n">
        <v>13.51823</v>
      </c>
      <c r="V67" s="164" t="n">
        <v>13.86929</v>
      </c>
      <c r="W67" s="164" t="n">
        <v>14.22527</v>
      </c>
      <c r="X67" s="164" t="n">
        <v>14.59959</v>
      </c>
      <c r="Y67" s="164" t="n">
        <v>14.98746</v>
      </c>
      <c r="Z67" s="164" t="n">
        <v>15.37714</v>
      </c>
      <c r="AA67" s="164" t="n">
        <v>15.76973</v>
      </c>
      <c r="AB67" s="164" t="n">
        <v>16.16948</v>
      </c>
      <c r="AC67" s="164" t="n">
        <v>16.57649</v>
      </c>
      <c r="AD67" s="164" t="n">
        <v>16.99086</v>
      </c>
      <c r="AE67" s="164" t="n">
        <v>17.41269</v>
      </c>
      <c r="AF67" s="164" t="n">
        <v>17.84209</v>
      </c>
      <c r="AG67" s="164" t="n">
        <v>18.27916</v>
      </c>
      <c r="AH67" s="164" t="n">
        <v>18.72401</v>
      </c>
      <c r="AI67" s="165" t="n">
        <v>19.1767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2.695452</v>
      </c>
      <c r="L68" s="164" t="n">
        <v>2.584202</v>
      </c>
      <c r="M68" s="164" t="n">
        <v>2.523963</v>
      </c>
      <c r="N68" s="164" t="n">
        <v>2.510563</v>
      </c>
      <c r="O68" s="164" t="n">
        <v>2.538347</v>
      </c>
      <c r="P68" s="164" t="n">
        <v>2.595745</v>
      </c>
      <c r="Q68" s="164" t="n">
        <v>2.672141</v>
      </c>
      <c r="R68" s="164" t="n">
        <v>2.741844</v>
      </c>
      <c r="S68" s="164" t="n">
        <v>2.810346</v>
      </c>
      <c r="T68" s="164" t="n">
        <v>2.881033</v>
      </c>
      <c r="U68" s="164" t="n">
        <v>2.95048</v>
      </c>
      <c r="V68" s="164" t="n">
        <v>3.027101</v>
      </c>
      <c r="W68" s="164" t="n">
        <v>3.104797</v>
      </c>
      <c r="X68" s="164" t="n">
        <v>3.186496</v>
      </c>
      <c r="Y68" s="164" t="n">
        <v>3.271154</v>
      </c>
      <c r="Z68" s="164" t="n">
        <v>3.356205</v>
      </c>
      <c r="AA68" s="164" t="n">
        <v>3.441891</v>
      </c>
      <c r="AB68" s="164" t="n">
        <v>3.52914</v>
      </c>
      <c r="AC68" s="164" t="n">
        <v>3.617973</v>
      </c>
      <c r="AD68" s="164" t="n">
        <v>3.708413</v>
      </c>
      <c r="AE68" s="164" t="n">
        <v>3.800482</v>
      </c>
      <c r="AF68" s="164" t="n">
        <v>3.894202</v>
      </c>
      <c r="AG68" s="164" t="n">
        <v>3.989597</v>
      </c>
      <c r="AH68" s="164" t="n">
        <v>4.086688</v>
      </c>
      <c r="AI68" s="165" t="n">
        <v>4.18550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77</v>
      </c>
      <c r="J70" s="162"/>
      <c r="K70" s="167" t="n">
        <v>0.977</v>
      </c>
      <c r="L70" s="168" t="n">
        <v>0.977</v>
      </c>
      <c r="M70" s="168" t="n">
        <v>0.977</v>
      </c>
      <c r="N70" s="168" t="n">
        <v>0.977</v>
      </c>
      <c r="O70" s="168" t="n">
        <v>0.977</v>
      </c>
      <c r="P70" s="168" t="n">
        <v>0.977</v>
      </c>
      <c r="Q70" s="168" t="n">
        <v>0.977</v>
      </c>
      <c r="R70" s="168" t="n">
        <v>0.977</v>
      </c>
      <c r="S70" s="168" t="n">
        <v>0.977</v>
      </c>
      <c r="T70" s="168" t="n">
        <v>0.977</v>
      </c>
      <c r="U70" s="168" t="n">
        <v>0.977</v>
      </c>
      <c r="V70" s="168" t="n">
        <v>0.977</v>
      </c>
      <c r="W70" s="168" t="n">
        <v>0.977</v>
      </c>
      <c r="X70" s="168" t="n">
        <v>0.977</v>
      </c>
      <c r="Y70" s="168" t="n">
        <v>0.977</v>
      </c>
      <c r="Z70" s="168" t="n">
        <v>0.977</v>
      </c>
      <c r="AA70" s="168" t="n">
        <v>0.977</v>
      </c>
      <c r="AB70" s="168" t="n">
        <v>0.977</v>
      </c>
      <c r="AC70" s="168" t="n">
        <v>0.977</v>
      </c>
      <c r="AD70" s="168" t="n">
        <v>0.977</v>
      </c>
      <c r="AE70" s="168" t="n">
        <v>0.977</v>
      </c>
      <c r="AF70" s="168" t="n">
        <v>0.977</v>
      </c>
      <c r="AG70" s="168" t="n">
        <v>0.977</v>
      </c>
      <c r="AH70" s="168" t="n">
        <v>0.977</v>
      </c>
      <c r="AI70" s="169" t="n">
        <v>0.97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74805758</v>
      </c>
      <c r="B71" s="170" t="str">
        <f aca="false">"Diversity Factor: "&amp;ROUND(A71,2)</f>
        <v>Diversity Factor: 0.98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2.8126263959</v>
      </c>
      <c r="K71" s="172" t="n">
        <v>2.695452</v>
      </c>
      <c r="L71" s="173" t="n">
        <v>2.584202</v>
      </c>
      <c r="M71" s="173" t="n">
        <v>2.523963</v>
      </c>
      <c r="N71" s="173" t="n">
        <v>2.510563</v>
      </c>
      <c r="O71" s="173" t="n">
        <v>2.538347</v>
      </c>
      <c r="P71" s="173" t="n">
        <v>2.595745</v>
      </c>
      <c r="Q71" s="173" t="n">
        <v>2.672141</v>
      </c>
      <c r="R71" s="173" t="n">
        <v>2.741844</v>
      </c>
      <c r="S71" s="173" t="n">
        <v>2.810346</v>
      </c>
      <c r="T71" s="173" t="n">
        <v>2.881033</v>
      </c>
      <c r="U71" s="173" t="n">
        <v>2.95048</v>
      </c>
      <c r="V71" s="173" t="n">
        <v>3.027101</v>
      </c>
      <c r="W71" s="173" t="n">
        <v>3.104797</v>
      </c>
      <c r="X71" s="173" t="n">
        <v>3.186496</v>
      </c>
      <c r="Y71" s="173" t="n">
        <v>3.271154</v>
      </c>
      <c r="Z71" s="173" t="n">
        <v>3.356205</v>
      </c>
      <c r="AA71" s="173" t="n">
        <v>3.441891</v>
      </c>
      <c r="AB71" s="173" t="n">
        <v>3.52914</v>
      </c>
      <c r="AC71" s="173" t="n">
        <v>3.617973</v>
      </c>
      <c r="AD71" s="173" t="n">
        <v>3.708413</v>
      </c>
      <c r="AE71" s="173" t="n">
        <v>3.800482</v>
      </c>
      <c r="AF71" s="173" t="n">
        <v>3.894202</v>
      </c>
      <c r="AG71" s="173" t="n">
        <v>3.989597</v>
      </c>
      <c r="AH71" s="173" t="n">
        <v>4.086688</v>
      </c>
      <c r="AI71" s="174" t="n">
        <v>4.18550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77</v>
      </c>
      <c r="J72" s="162"/>
      <c r="K72" s="178" t="n">
        <v>0.977</v>
      </c>
      <c r="L72" s="179" t="n">
        <v>0.977</v>
      </c>
      <c r="M72" s="179" t="n">
        <v>0.977</v>
      </c>
      <c r="N72" s="179" t="n">
        <v>0.977</v>
      </c>
      <c r="O72" s="179" t="n">
        <v>0.977</v>
      </c>
      <c r="P72" s="179" t="n">
        <v>0.977</v>
      </c>
      <c r="Q72" s="179" t="n">
        <v>0.977</v>
      </c>
      <c r="R72" s="179" t="n">
        <v>0.977</v>
      </c>
      <c r="S72" s="179" t="n">
        <v>0.977</v>
      </c>
      <c r="T72" s="179" t="n">
        <v>0.977</v>
      </c>
      <c r="U72" s="179" t="n">
        <v>0.977</v>
      </c>
      <c r="V72" s="179" t="n">
        <v>0.977</v>
      </c>
      <c r="W72" s="179" t="n">
        <v>0.977</v>
      </c>
      <c r="X72" s="179" t="n">
        <v>0.977</v>
      </c>
      <c r="Y72" s="179" t="n">
        <v>0.977</v>
      </c>
      <c r="Z72" s="179" t="n">
        <v>0.977</v>
      </c>
      <c r="AA72" s="179" t="n">
        <v>0.977</v>
      </c>
      <c r="AB72" s="179" t="n">
        <v>0.977</v>
      </c>
      <c r="AC72" s="179" t="n">
        <v>0.977</v>
      </c>
      <c r="AD72" s="179" t="n">
        <v>0.977</v>
      </c>
      <c r="AE72" s="179" t="n">
        <v>0.977</v>
      </c>
      <c r="AF72" s="179" t="n">
        <v>0.977</v>
      </c>
      <c r="AG72" s="179" t="n">
        <v>0.977</v>
      </c>
      <c r="AH72" s="179" t="n">
        <v>0.977</v>
      </c>
      <c r="AI72" s="180" t="n">
        <v>0.97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8.9</v>
      </c>
      <c r="D6" s="54" t="n">
        <v>13.4</v>
      </c>
      <c r="E6" s="54" t="n">
        <v>16</v>
      </c>
      <c r="F6" s="54" t="n">
        <v>15.8</v>
      </c>
      <c r="G6" s="54" t="n">
        <v>15.08</v>
      </c>
      <c r="H6" s="54" t="n">
        <v>14.34</v>
      </c>
      <c r="I6" s="55" t="n">
        <v>13.12</v>
      </c>
      <c r="J6" s="56"/>
      <c r="K6" s="57" t="n">
        <v>13.11373</v>
      </c>
      <c r="L6" s="58" t="n">
        <v>12.73733</v>
      </c>
      <c r="M6" s="58" t="n">
        <v>12.51763</v>
      </c>
      <c r="N6" s="58" t="n">
        <v>12.43711</v>
      </c>
      <c r="O6" s="58" t="n">
        <v>12.4884</v>
      </c>
      <c r="P6" s="58" t="n">
        <v>12.56697</v>
      </c>
      <c r="Q6" s="58" t="n">
        <v>12.72171</v>
      </c>
      <c r="R6" s="58" t="n">
        <v>12.88144</v>
      </c>
      <c r="S6" s="58" t="n">
        <v>13.03509</v>
      </c>
      <c r="T6" s="58" t="n">
        <v>13.19856</v>
      </c>
      <c r="U6" s="58" t="n">
        <v>13.36025</v>
      </c>
      <c r="V6" s="58" t="n">
        <v>13.55232</v>
      </c>
      <c r="W6" s="58" t="n">
        <v>13.74867</v>
      </c>
      <c r="X6" s="58" t="n">
        <v>13.95878</v>
      </c>
      <c r="Y6" s="58" t="n">
        <v>14.18006</v>
      </c>
      <c r="Z6" s="58" t="n">
        <v>14.40227</v>
      </c>
      <c r="AA6" s="58" t="n">
        <v>14.6277</v>
      </c>
      <c r="AB6" s="58" t="n">
        <v>14.85902</v>
      </c>
      <c r="AC6" s="58" t="n">
        <v>15.09629</v>
      </c>
      <c r="AD6" s="58" t="n">
        <v>15.33963</v>
      </c>
      <c r="AE6" s="58" t="n">
        <v>15.58913</v>
      </c>
      <c r="AF6" s="58" t="n">
        <v>15.84486</v>
      </c>
      <c r="AG6" s="58" t="n">
        <v>16.10694</v>
      </c>
      <c r="AH6" s="58" t="n">
        <v>16.37546</v>
      </c>
      <c r="AI6" s="59" t="n">
        <v>16.6505</v>
      </c>
      <c r="AL6" s="60"/>
      <c r="AM6" s="61" t="s">
        <v>41</v>
      </c>
      <c r="AN6" s="62" t="n">
        <f aca="false">SUM(AN8:AN17)</f>
        <v>-8.9928077929</v>
      </c>
      <c r="AO6" s="62" t="n">
        <f aca="false">SUM(AO8:AO17)</f>
        <v>-4.1915629543</v>
      </c>
      <c r="AP6" s="62" t="n">
        <f aca="false">SUM(AP8:AP17)</f>
        <v>4.9917704272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0.7621023553</v>
      </c>
      <c r="AU6" s="63" t="n">
        <f aca="false">SUM(AU8:AU17)</f>
        <v>-0.001950292</v>
      </c>
      <c r="AV6" s="63" t="n">
        <f aca="false">SUM(AV8:AV17)</f>
        <v>-0.003089928</v>
      </c>
      <c r="AW6" s="63" t="n">
        <f aca="false">SUM(AW8:AW17)</f>
        <v>0.0220349163</v>
      </c>
      <c r="AX6" s="63" t="n">
        <f aca="false">SUM(AX8:AX17)</f>
        <v>0.0382549993</v>
      </c>
      <c r="AY6" s="63" t="n">
        <f aca="false">SUM(AY8:AY17)</f>
        <v>0.0512918478</v>
      </c>
      <c r="AZ6" s="63" t="n">
        <f aca="false">SUM(AZ8:AZ17)</f>
        <v>0.0785739097</v>
      </c>
      <c r="BA6" s="63" t="n">
        <f aca="false">SUM(BA8:BA17)</f>
        <v>0.1547398228</v>
      </c>
      <c r="BB6" s="63" t="n">
        <f aca="false">SUM(BB8:BB17)</f>
        <v>0.159724416</v>
      </c>
      <c r="BC6" s="63" t="n">
        <f aca="false">SUM(BC8:BC17)</f>
        <v>0.1536580398</v>
      </c>
      <c r="BD6" s="63" t="n">
        <f aca="false">SUM(BD8:BD17)</f>
        <v>0.1634686479</v>
      </c>
      <c r="BE6" s="63" t="n">
        <f aca="false">SUM(BE8:BE17)</f>
        <v>0.1616898984</v>
      </c>
      <c r="BF6" s="63" t="n">
        <f aca="false">SUM(BF8:BF17)</f>
        <v>0.1920658818</v>
      </c>
      <c r="BG6" s="63" t="n">
        <f aca="false">SUM(BG8:BG17)</f>
        <v>0.1963461357</v>
      </c>
      <c r="BH6" s="63" t="n">
        <f aca="false">SUM(BH8:BH17)</f>
        <v>0.2101191389</v>
      </c>
      <c r="BI6" s="63" t="n">
        <f aca="false">SUM(BI8:BI17)</f>
        <v>0.2212775527</v>
      </c>
      <c r="BJ6" s="63" t="n">
        <f aca="false">SUM(BJ8:BJ17)</f>
        <v>0.2222115832</v>
      </c>
      <c r="BK6" s="63" t="n">
        <f aca="false">SUM(BK8:BK17)</f>
        <v>0.2254312036</v>
      </c>
      <c r="BL6" s="63" t="n">
        <f aca="false">SUM(BL8:BL17)</f>
        <v>0.231310494</v>
      </c>
      <c r="BM6" s="63" t="n">
        <f aca="false">SUM(BM8:BM17)</f>
        <v>0.237279488</v>
      </c>
      <c r="BN6" s="63" t="n">
        <f aca="false">SUM(BN8:BN17)</f>
        <v>0.2433394437</v>
      </c>
      <c r="BO6" s="63" t="n">
        <f aca="false">SUM(BO8:BO17)</f>
        <v>0.2494916361</v>
      </c>
      <c r="BP6" s="63" t="n">
        <f aca="false">SUM(BP8:BP17)</f>
        <v>0.2557373571</v>
      </c>
      <c r="BQ6" s="63" t="n">
        <f aca="false">SUM(BQ8:BQ17)</f>
        <v>0.2620779158</v>
      </c>
      <c r="BR6" s="63" t="n">
        <f aca="false">SUM(BR8:BR17)</f>
        <v>0.2685146387</v>
      </c>
      <c r="BS6" s="64" t="n">
        <f aca="false">SUM(BS8:BS17)</f>
        <v>0.27504887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4.3</v>
      </c>
      <c r="G7" s="66" t="n">
        <v>34.3</v>
      </c>
      <c r="H7" s="66" t="n">
        <v>34.33</v>
      </c>
      <c r="I7" s="67" t="n">
        <v>34.33</v>
      </c>
      <c r="J7" s="56"/>
      <c r="K7" s="68" t="n">
        <v>34.33</v>
      </c>
      <c r="L7" s="69" t="n">
        <v>34.33</v>
      </c>
      <c r="M7" s="69" t="n">
        <v>34.33</v>
      </c>
      <c r="N7" s="69" t="n">
        <v>34.33</v>
      </c>
      <c r="O7" s="69" t="n">
        <v>34.33</v>
      </c>
      <c r="P7" s="69" t="n">
        <v>34.33</v>
      </c>
      <c r="Q7" s="69" t="n">
        <v>34.33</v>
      </c>
      <c r="R7" s="69" t="n">
        <v>34.33</v>
      </c>
      <c r="S7" s="69" t="n">
        <v>34.33</v>
      </c>
      <c r="T7" s="69" t="n">
        <v>34.33</v>
      </c>
      <c r="U7" s="69" t="n">
        <v>34.33</v>
      </c>
      <c r="V7" s="69" t="n">
        <v>34.33</v>
      </c>
      <c r="W7" s="69" t="n">
        <v>34.33</v>
      </c>
      <c r="X7" s="69" t="n">
        <v>34.33</v>
      </c>
      <c r="Y7" s="69" t="n">
        <v>34.33</v>
      </c>
      <c r="Z7" s="69" t="n">
        <v>34.33</v>
      </c>
      <c r="AA7" s="69" t="n">
        <v>34.33</v>
      </c>
      <c r="AB7" s="69" t="n">
        <v>34.33</v>
      </c>
      <c r="AC7" s="69" t="n">
        <v>34.33</v>
      </c>
      <c r="AD7" s="69" t="n">
        <v>34.33</v>
      </c>
      <c r="AE7" s="69" t="n">
        <v>34.33</v>
      </c>
      <c r="AF7" s="69" t="n">
        <v>34.33</v>
      </c>
      <c r="AG7" s="69" t="n">
        <v>34.33</v>
      </c>
      <c r="AH7" s="69" t="n">
        <v>34.33</v>
      </c>
      <c r="AI7" s="70" t="n">
        <v>34.3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5.81</v>
      </c>
      <c r="G8" s="74" t="n">
        <v>65.81</v>
      </c>
      <c r="H8" s="74" t="n">
        <v>65.81</v>
      </c>
      <c r="I8" s="75" t="n">
        <v>65.81</v>
      </c>
      <c r="J8" s="56"/>
      <c r="K8" s="76" t="n">
        <v>65.81</v>
      </c>
      <c r="L8" s="77" t="n">
        <v>65.81</v>
      </c>
      <c r="M8" s="77" t="n">
        <v>65.81</v>
      </c>
      <c r="N8" s="77" t="n">
        <v>65.81</v>
      </c>
      <c r="O8" s="77" t="n">
        <v>65.81</v>
      </c>
      <c r="P8" s="77" t="n">
        <v>65.81</v>
      </c>
      <c r="Q8" s="77" t="n">
        <v>65.81</v>
      </c>
      <c r="R8" s="77" t="n">
        <v>65.81</v>
      </c>
      <c r="S8" s="77" t="n">
        <v>65.81</v>
      </c>
      <c r="T8" s="77" t="n">
        <v>65.81</v>
      </c>
      <c r="U8" s="77" t="n">
        <v>65.81</v>
      </c>
      <c r="V8" s="77" t="n">
        <v>65.81</v>
      </c>
      <c r="W8" s="77" t="n">
        <v>65.81</v>
      </c>
      <c r="X8" s="77" t="n">
        <v>65.81</v>
      </c>
      <c r="Y8" s="77" t="n">
        <v>65.81</v>
      </c>
      <c r="Z8" s="77" t="n">
        <v>65.81</v>
      </c>
      <c r="AA8" s="77" t="n">
        <v>65.81</v>
      </c>
      <c r="AB8" s="77" t="n">
        <v>65.81</v>
      </c>
      <c r="AC8" s="77" t="n">
        <v>65.81</v>
      </c>
      <c r="AD8" s="77" t="n">
        <v>65.81</v>
      </c>
      <c r="AE8" s="77" t="n">
        <v>65.81</v>
      </c>
      <c r="AF8" s="77" t="n">
        <v>65.81</v>
      </c>
      <c r="AG8" s="77" t="n">
        <v>65.81</v>
      </c>
      <c r="AH8" s="77" t="n">
        <v>65.81</v>
      </c>
      <c r="AI8" s="78" t="n">
        <v>65.81</v>
      </c>
      <c r="AM8" s="79" t="s">
        <v>61</v>
      </c>
      <c r="AN8" s="80" t="n">
        <f aca="false">-SUMIF($AL$21:$AL$152,$AM8,AN$21:AN$152)+SUMIF($AM$21:$AM$152,$AM8,AN$21:AN$152)</f>
        <v>-4.5032896605</v>
      </c>
      <c r="AO8" s="81" t="n">
        <f aca="false">-SUMIF($AL$21:$AL$152,$AM8,AO$21:AO$152)+SUMIF($AM$21:$AM$152,$AM8,AO$21:AO$152)</f>
        <v>-2.0989909434</v>
      </c>
      <c r="AP8" s="81" t="n">
        <f aca="false">-SUMIF($AL$21:$AL$152,$AM8,AP$21:AP$152)+SUMIF($AM$21:$AM$152,$AM8,AP$21:AP$152)</f>
        <v>2.4997073962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381634717</v>
      </c>
      <c r="AU8" s="82" t="n">
        <f aca="false">-SUMIF($AL$21:$AL$152,$AM8,AU$21:AU$152)+SUMIF($AM$21:$AM$152,$AM8,AU$21:AU$152)</f>
        <v>-0.000976639</v>
      </c>
      <c r="AV8" s="82" t="n">
        <f aca="false">-SUMIF($AL$21:$AL$152,$AM8,AV$21:AV$152)+SUMIF($AM$21:$AM$152,$AM8,AV$21:AV$152)</f>
        <v>-0.00154733</v>
      </c>
      <c r="AW8" s="82" t="n">
        <f aca="false">-SUMIF($AL$21:$AL$152,$AM8,AW$21:AW$152)+SUMIF($AM$21:$AM$152,$AM8,AW$21:AW$152)</f>
        <v>0.0110343302</v>
      </c>
      <c r="AX8" s="82" t="n">
        <f aca="false">-SUMIF($AL$21:$AL$152,$AM8,AX$21:AX$152)+SUMIF($AM$21:$AM$152,$AM8,AX$21:AX$152)</f>
        <v>0.0191567915</v>
      </c>
      <c r="AY8" s="82" t="n">
        <f aca="false">-SUMIF($AL$21:$AL$152,$AM8,AY$21:AY$152)+SUMIF($AM$21:$AM$152,$AM8,AY$21:AY$152)</f>
        <v>0.0256851979</v>
      </c>
      <c r="AZ8" s="82" t="n">
        <f aca="false">-SUMIF($AL$21:$AL$152,$AM8,AZ$21:AZ$152)+SUMIF($AM$21:$AM$152,$AM8,AZ$21:AZ$152)</f>
        <v>0.0393471186</v>
      </c>
      <c r="BA8" s="82" t="n">
        <f aca="false">-SUMIF($AL$21:$AL$152,$AM8,BA$21:BA$152)+SUMIF($AM$21:$AM$152,$AM8,BA$21:BA$152)</f>
        <v>0.0774883953</v>
      </c>
      <c r="BB8" s="82" t="n">
        <f aca="false">-SUMIF($AL$21:$AL$152,$AM8,BB$21:BB$152)+SUMIF($AM$21:$AM$152,$AM8,BB$21:BB$152)</f>
        <v>0.0799845081</v>
      </c>
      <c r="BC8" s="82" t="n">
        <f aca="false">-SUMIF($AL$21:$AL$152,$AM8,BC$21:BC$152)+SUMIF($AM$21:$AM$152,$AM8,BC$21:BC$152)</f>
        <v>0.0769466754</v>
      </c>
      <c r="BD8" s="83" t="n">
        <f aca="false">-SUMIF($AL$21:$AL$152,$AM8,BD$21:BD$152)+SUMIF($AM$21:$AM$152,$AM8,BD$21:BD$152)</f>
        <v>0.0818594909</v>
      </c>
      <c r="BE8" s="83" t="n">
        <f aca="false">-SUMIF($AL$21:$AL$152,$AM8,BE$21:BE$152)+SUMIF($AM$21:$AM$152,$AM8,BE$21:BE$152)</f>
        <v>0.0809687545</v>
      </c>
      <c r="BF8" s="83" t="n">
        <f aca="false">-SUMIF($AL$21:$AL$152,$AM8,BF$21:BF$152)+SUMIF($AM$21:$AM$152,$AM8,BF$21:BF$152)</f>
        <v>0.0961800049</v>
      </c>
      <c r="BG8" s="83" t="n">
        <f aca="false">-SUMIF($AL$21:$AL$152,$AM8,BG$21:BG$152)+SUMIF($AM$21:$AM$152,$AM8,BG$21:BG$152)</f>
        <v>0.0983234092</v>
      </c>
      <c r="BH8" s="83" t="n">
        <f aca="false">-SUMIF($AL$21:$AL$152,$AM8,BH$21:BH$152)+SUMIF($AM$21:$AM$152,$AM8,BH$21:BH$152)</f>
        <v>0.1052204572</v>
      </c>
      <c r="BI8" s="83" t="n">
        <f aca="false">-SUMIF($AL$21:$AL$152,$AM8,BI$21:BI$152)+SUMIF($AM$21:$AM$152,$AM8,BI$21:BI$152)</f>
        <v>0.1108082074</v>
      </c>
      <c r="BJ8" s="83" t="n">
        <f aca="false">-SUMIF($AL$21:$AL$152,$AM8,BJ$21:BJ$152)+SUMIF($AM$21:$AM$152,$AM8,BJ$21:BJ$152)</f>
        <v>0.1112759384</v>
      </c>
      <c r="BK8" s="83" t="n">
        <f aca="false">-SUMIF($AL$21:$AL$152,$AM8,BK$21:BK$152)+SUMIF($AM$21:$AM$152,$AM8,BK$21:BK$152)</f>
        <v>0.1128882136</v>
      </c>
      <c r="BL8" s="83" t="n">
        <f aca="false">-SUMIF($AL$21:$AL$152,$AM8,BL$21:BL$152)+SUMIF($AM$21:$AM$152,$AM8,BL$21:BL$152)</f>
        <v>0.1158323606</v>
      </c>
      <c r="BM8" s="83" t="n">
        <f aca="false">-SUMIF($AL$21:$AL$152,$AM8,BM$21:BM$152)+SUMIF($AM$21:$AM$152,$AM8,BM$21:BM$152)</f>
        <v>0.118821428</v>
      </c>
      <c r="BN8" s="83" t="n">
        <f aca="false">-SUMIF($AL$21:$AL$152,$AM8,BN$21:BN$152)+SUMIF($AM$21:$AM$152,$AM8,BN$21:BN$152)</f>
        <v>0.121856046</v>
      </c>
      <c r="BO8" s="83" t="n">
        <f aca="false">-SUMIF($AL$21:$AL$152,$AM8,BO$21:BO$152)+SUMIF($AM$21:$AM$152,$AM8,BO$21:BO$152)</f>
        <v>0.1249368529</v>
      </c>
      <c r="BP8" s="83" t="n">
        <f aca="false">-SUMIF($AL$21:$AL$152,$AM8,BP$21:BP$152)+SUMIF($AM$21:$AM$152,$AM8,BP$21:BP$152)</f>
        <v>0.1280644957</v>
      </c>
      <c r="BQ8" s="83" t="n">
        <f aca="false">-SUMIF($AL$21:$AL$152,$AM8,BQ$21:BQ$152)+SUMIF($AM$21:$AM$152,$AM8,BQ$21:BQ$152)</f>
        <v>0.13123963</v>
      </c>
      <c r="BR8" s="83" t="n">
        <f aca="false">-SUMIF($AL$21:$AL$152,$AM8,BR$21:BR$152)+SUMIF($AM$21:$AM$152,$AM8,BR$21:BR$152)</f>
        <v>0.13446292</v>
      </c>
      <c r="BS8" s="83" t="n">
        <f aca="false">-SUMIF($AL$21:$AL$152,$AM8,BS$21:BS$152)+SUMIF($AM$21:$AM$152,$AM8,BS$21:BS$152)</f>
        <v>0.13773503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2</v>
      </c>
      <c r="AN9" s="87" t="n">
        <f aca="false">-SUMIF($AL$21:$AL$152,$AM9,AN$21:AN$152)+SUMIF($AM$21:$AM$152,$AM9,AN$21:AN$152)</f>
        <v>-4.4895181324</v>
      </c>
      <c r="AO9" s="88" t="n">
        <f aca="false">-SUMIF($AL$21:$AL$152,$AM9,AO$21:AO$152)+SUMIF($AM$21:$AM$152,$AM9,AO$21:AO$152)</f>
        <v>-2.0925720109</v>
      </c>
      <c r="AP9" s="88" t="n">
        <f aca="false">-SUMIF($AL$21:$AL$152,$AM9,AP$21:AP$152)+SUMIF($AM$21:$AM$152,$AM9,AP$21:AP$152)</f>
        <v>2.492063031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3804676383</v>
      </c>
      <c r="AU9" s="89" t="n">
        <f aca="false">-SUMIF($AL$21:$AL$152,$AM9,AU$21:AU$152)+SUMIF($AM$21:$AM$152,$AM9,AU$21:AU$152)</f>
        <v>-0.000973653</v>
      </c>
      <c r="AV9" s="89" t="n">
        <f aca="false">-SUMIF($AL$21:$AL$152,$AM9,AV$21:AV$152)+SUMIF($AM$21:$AM$152,$AM9,AV$21:AV$152)</f>
        <v>-0.001542598</v>
      </c>
      <c r="AW9" s="89" t="n">
        <f aca="false">-SUMIF($AL$21:$AL$152,$AM9,AW$21:AW$152)+SUMIF($AM$21:$AM$152,$AM9,AW$21:AW$152)</f>
        <v>0.0110005861</v>
      </c>
      <c r="AX9" s="89" t="n">
        <f aca="false">-SUMIF($AL$21:$AL$152,$AM9,AX$21:AX$152)+SUMIF($AM$21:$AM$152,$AM9,AX$21:AX$152)</f>
        <v>0.0190982078</v>
      </c>
      <c r="AY9" s="89" t="n">
        <f aca="false">-SUMIF($AL$21:$AL$152,$AM9,AY$21:AY$152)+SUMIF($AM$21:$AM$152,$AM9,AY$21:AY$152)</f>
        <v>0.0256066499</v>
      </c>
      <c r="AZ9" s="89" t="n">
        <f aca="false">-SUMIF($AL$21:$AL$152,$AM9,AZ$21:AZ$152)+SUMIF($AM$21:$AM$152,$AM9,AZ$21:AZ$152)</f>
        <v>0.0392267911</v>
      </c>
      <c r="BA9" s="89" t="n">
        <f aca="false">-SUMIF($AL$21:$AL$152,$AM9,BA$21:BA$152)+SUMIF($AM$21:$AM$152,$AM9,BA$21:BA$152)</f>
        <v>0.0772514275</v>
      </c>
      <c r="BB9" s="89" t="n">
        <f aca="false">-SUMIF($AL$21:$AL$152,$AM9,BB$21:BB$152)+SUMIF($AM$21:$AM$152,$AM9,BB$21:BB$152)</f>
        <v>0.0797399079</v>
      </c>
      <c r="BC9" s="89" t="n">
        <f aca="false">-SUMIF($AL$21:$AL$152,$AM9,BC$21:BC$152)+SUMIF($AM$21:$AM$152,$AM9,BC$21:BC$152)</f>
        <v>0.0767113644</v>
      </c>
      <c r="BD9" s="90" t="n">
        <f aca="false">-SUMIF($AL$21:$AL$152,$AM9,BD$21:BD$152)+SUMIF($AM$21:$AM$152,$AM9,BD$21:BD$152)</f>
        <v>0.081609157</v>
      </c>
      <c r="BE9" s="90" t="n">
        <f aca="false">-SUMIF($AL$21:$AL$152,$AM9,BE$21:BE$152)+SUMIF($AM$21:$AM$152,$AM9,BE$21:BE$152)</f>
        <v>0.0807211439</v>
      </c>
      <c r="BF9" s="90" t="n">
        <f aca="false">-SUMIF($AL$21:$AL$152,$AM9,BF$21:BF$152)+SUMIF($AM$21:$AM$152,$AM9,BF$21:BF$152)</f>
        <v>0.0958858769</v>
      </c>
      <c r="BG9" s="90" t="n">
        <f aca="false">-SUMIF($AL$21:$AL$152,$AM9,BG$21:BG$152)+SUMIF($AM$21:$AM$152,$AM9,BG$21:BG$152)</f>
        <v>0.0980227265</v>
      </c>
      <c r="BH9" s="90" t="n">
        <f aca="false">-SUMIF($AL$21:$AL$152,$AM9,BH$21:BH$152)+SUMIF($AM$21:$AM$152,$AM9,BH$21:BH$152)</f>
        <v>0.1048986817</v>
      </c>
      <c r="BI9" s="90" t="n">
        <f aca="false">-SUMIF($AL$21:$AL$152,$AM9,BI$21:BI$152)+SUMIF($AM$21:$AM$152,$AM9,BI$21:BI$152)</f>
        <v>0.1104693453</v>
      </c>
      <c r="BJ9" s="90" t="n">
        <f aca="false">-SUMIF($AL$21:$AL$152,$AM9,BJ$21:BJ$152)+SUMIF($AM$21:$AM$152,$AM9,BJ$21:BJ$152)</f>
        <v>0.1109356448</v>
      </c>
      <c r="BK9" s="90" t="n">
        <f aca="false">-SUMIF($AL$21:$AL$152,$AM9,BK$21:BK$152)+SUMIF($AM$21:$AM$152,$AM9,BK$21:BK$152)</f>
        <v>0.11254299</v>
      </c>
      <c r="BL9" s="90" t="n">
        <f aca="false">-SUMIF($AL$21:$AL$152,$AM9,BL$21:BL$152)+SUMIF($AM$21:$AM$152,$AM9,BL$21:BL$152)</f>
        <v>0.1154781334</v>
      </c>
      <c r="BM9" s="90" t="n">
        <f aca="false">-SUMIF($AL$21:$AL$152,$AM9,BM$21:BM$152)+SUMIF($AM$21:$AM$152,$AM9,BM$21:BM$152)</f>
        <v>0.11845806</v>
      </c>
      <c r="BN9" s="90" t="n">
        <f aca="false">-SUMIF($AL$21:$AL$152,$AM9,BN$21:BN$152)+SUMIF($AM$21:$AM$152,$AM9,BN$21:BN$152)</f>
        <v>0.1214833977</v>
      </c>
      <c r="BO9" s="90" t="n">
        <f aca="false">-SUMIF($AL$21:$AL$152,$AM9,BO$21:BO$152)+SUMIF($AM$21:$AM$152,$AM9,BO$21:BO$152)</f>
        <v>0.1245547832</v>
      </c>
      <c r="BP9" s="90" t="n">
        <f aca="false">-SUMIF($AL$21:$AL$152,$AM9,BP$21:BP$152)+SUMIF($AM$21:$AM$152,$AM9,BP$21:BP$152)</f>
        <v>0.1276728614</v>
      </c>
      <c r="BQ9" s="90" t="n">
        <f aca="false">-SUMIF($AL$21:$AL$152,$AM9,BQ$21:BQ$152)+SUMIF($AM$21:$AM$152,$AM9,BQ$21:BQ$152)</f>
        <v>0.1308382858</v>
      </c>
      <c r="BR9" s="90" t="n">
        <f aca="false">-SUMIF($AL$21:$AL$152,$AM9,BR$21:BR$152)+SUMIF($AM$21:$AM$152,$AM9,BR$21:BR$152)</f>
        <v>0.1340517187</v>
      </c>
      <c r="BS9" s="90" t="n">
        <f aca="false">-SUMIF($AL$21:$AL$152,$AM9,BS$21:BS$152)+SUMIF($AM$21:$AM$152,$AM9,BS$21:BS$152)</f>
        <v>0.137313831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1</v>
      </c>
      <c r="AL23" s="121" t="s">
        <v>61</v>
      </c>
      <c r="AM23" s="121" t="s">
        <v>99</v>
      </c>
      <c r="AN23" s="122" t="n">
        <v>2.084080563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1</v>
      </c>
      <c r="AL24" s="121" t="s">
        <v>61</v>
      </c>
      <c r="AM24" s="121" t="s">
        <v>100</v>
      </c>
      <c r="AN24" s="122" t="n">
        <v>2.4192090967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1</v>
      </c>
      <c r="AL25" s="121" t="s">
        <v>62</v>
      </c>
      <c r="AM25" s="121" t="s">
        <v>99</v>
      </c>
      <c r="AN25" s="122" t="n">
        <v>2.0777072287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62</v>
      </c>
      <c r="AM26" s="121" t="s">
        <v>100</v>
      </c>
      <c r="AN26" s="122" t="n">
        <v>2.4118109037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2</v>
      </c>
      <c r="AL27" s="121" t="s">
        <v>61</v>
      </c>
      <c r="AM27" s="121" t="s">
        <v>99</v>
      </c>
      <c r="AN27" s="122" t="n">
        <v>0</v>
      </c>
      <c r="AO27" s="122" t="n">
        <v>0.9713934831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2</v>
      </c>
      <c r="AL28" s="121" t="s">
        <v>61</v>
      </c>
      <c r="AM28" s="121" t="s">
        <v>100</v>
      </c>
      <c r="AN28" s="122" t="n">
        <v>0</v>
      </c>
      <c r="AO28" s="122" t="n">
        <v>1.1275974603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2</v>
      </c>
      <c r="AL29" s="121" t="s">
        <v>62</v>
      </c>
      <c r="AM29" s="121" t="s">
        <v>99</v>
      </c>
      <c r="AN29" s="122" t="n">
        <v>0</v>
      </c>
      <c r="AO29" s="122" t="n">
        <v>0.9684228609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2</v>
      </c>
      <c r="AL30" s="121" t="s">
        <v>62</v>
      </c>
      <c r="AM30" s="121" t="s">
        <v>100</v>
      </c>
      <c r="AN30" s="122" t="n">
        <v>0</v>
      </c>
      <c r="AO30" s="122" t="n">
        <v>1.12414915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2</v>
      </c>
      <c r="AL31" s="121" t="s">
        <v>54</v>
      </c>
      <c r="AM31" s="121" t="s">
        <v>61</v>
      </c>
      <c r="AN31" s="122" t="n">
        <v>0</v>
      </c>
      <c r="AO31" s="122" t="n">
        <v>0</v>
      </c>
      <c r="AP31" s="122" t="n">
        <v>0.248062566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2</v>
      </c>
      <c r="AL32" s="121" t="s">
        <v>54</v>
      </c>
      <c r="AM32" s="121" t="s">
        <v>62</v>
      </c>
      <c r="AN32" s="122" t="n">
        <v>0</v>
      </c>
      <c r="AO32" s="122" t="n">
        <v>0</v>
      </c>
      <c r="AP32" s="122" t="n">
        <v>0.2473039649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2</v>
      </c>
      <c r="AL33" s="121" t="s">
        <v>55</v>
      </c>
      <c r="AM33" s="121" t="s">
        <v>61</v>
      </c>
      <c r="AN33" s="122" t="n">
        <v>0</v>
      </c>
      <c r="AO33" s="122" t="n">
        <v>0</v>
      </c>
      <c r="AP33" s="122" t="n">
        <v>0.248062566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2</v>
      </c>
      <c r="AL34" s="121" t="s">
        <v>55</v>
      </c>
      <c r="AM34" s="121" t="s">
        <v>62</v>
      </c>
      <c r="AN34" s="122" t="n">
        <v>0</v>
      </c>
      <c r="AO34" s="122" t="n">
        <v>0</v>
      </c>
      <c r="AP34" s="122" t="n">
        <v>0.2473039649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7</v>
      </c>
      <c r="AL35" s="121" t="s">
        <v>58</v>
      </c>
      <c r="AM35" s="121" t="s">
        <v>61</v>
      </c>
      <c r="AN35" s="122" t="n">
        <v>0</v>
      </c>
      <c r="AO35" s="122" t="n">
        <v>0</v>
      </c>
      <c r="AP35" s="122" t="n">
        <v>1.0017911321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7</v>
      </c>
      <c r="AL36" s="121" t="s">
        <v>58</v>
      </c>
      <c r="AM36" s="121" t="s">
        <v>62</v>
      </c>
      <c r="AN36" s="122" t="n">
        <v>0</v>
      </c>
      <c r="AO36" s="122" t="n">
        <v>0</v>
      </c>
      <c r="AP36" s="122" t="n">
        <v>0.9987275506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7</v>
      </c>
      <c r="AL37" s="121" t="s">
        <v>59</v>
      </c>
      <c r="AM37" s="121" t="s">
        <v>61</v>
      </c>
      <c r="AN37" s="122" t="n">
        <v>0</v>
      </c>
      <c r="AO37" s="122" t="n">
        <v>0</v>
      </c>
      <c r="AP37" s="122" t="n">
        <v>1.0017911321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7</v>
      </c>
      <c r="AL38" s="121" t="s">
        <v>59</v>
      </c>
      <c r="AM38" s="121" t="s">
        <v>62</v>
      </c>
      <c r="AN38" s="122" t="n">
        <v>0</v>
      </c>
      <c r="AO38" s="122" t="n">
        <v>0</v>
      </c>
      <c r="AP38" s="122" t="n">
        <v>0.9987275506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53</v>
      </c>
      <c r="AL39" s="121" t="s">
        <v>61</v>
      </c>
      <c r="AM39" s="121" t="s">
        <v>4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.381634717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53</v>
      </c>
      <c r="AL40" s="121" t="s">
        <v>62</v>
      </c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.3804676383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7</v>
      </c>
      <c r="AL41" s="121" t="s">
        <v>52</v>
      </c>
      <c r="AM41" s="121" t="s">
        <v>6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0459641432</v>
      </c>
      <c r="AX41" s="123" t="n">
        <v>0.0779426385</v>
      </c>
      <c r="AY41" s="123" t="n">
        <v>0.1179731099</v>
      </c>
      <c r="AZ41" s="123" t="n">
        <v>0.1405892146</v>
      </c>
      <c r="BA41" s="123" t="n">
        <v>0.1434306633</v>
      </c>
      <c r="BB41" s="123" t="n">
        <v>0.1379675821</v>
      </c>
      <c r="BC41" s="123" t="n">
        <v>0.1405344614</v>
      </c>
      <c r="BD41" s="123" t="n">
        <v>0.1431409519</v>
      </c>
      <c r="BE41" s="123" t="n">
        <v>0.1457876125</v>
      </c>
      <c r="BF41" s="123" t="n">
        <v>0.1484750099</v>
      </c>
      <c r="BG41" s="123" t="n">
        <v>0.1512037182</v>
      </c>
      <c r="BH41" s="123" t="n">
        <v>0.1539743192</v>
      </c>
      <c r="BI41" s="123" t="n">
        <v>0.1567874024</v>
      </c>
      <c r="BJ41" s="123" t="n">
        <v>0.1596435654</v>
      </c>
      <c r="BK41" s="123" t="n">
        <v>0.1625434136</v>
      </c>
      <c r="BL41" s="123" t="n">
        <v>0.1654875606</v>
      </c>
      <c r="BM41" s="123" t="n">
        <v>0.168476628</v>
      </c>
      <c r="BN41" s="123" t="n">
        <v>0.171511246</v>
      </c>
      <c r="BO41" s="123" t="n">
        <v>0.1745920529</v>
      </c>
      <c r="BP41" s="123" t="n">
        <v>0.1777196957</v>
      </c>
      <c r="BQ41" s="123" t="n">
        <v>0.18089483</v>
      </c>
      <c r="BR41" s="123" t="n">
        <v>0.18411812</v>
      </c>
      <c r="BS41" s="124" t="n">
        <v>0.187390239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7</v>
      </c>
      <c r="AL42" s="121" t="s">
        <v>52</v>
      </c>
      <c r="AM42" s="121" t="s">
        <v>6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.0458235801</v>
      </c>
      <c r="AX42" s="123" t="n">
        <v>0.0777042818</v>
      </c>
      <c r="AY42" s="123" t="n">
        <v>0.1176123359</v>
      </c>
      <c r="AZ42" s="123" t="n">
        <v>0.1401592781</v>
      </c>
      <c r="BA42" s="123" t="n">
        <v>0.1429920375</v>
      </c>
      <c r="BB42" s="123" t="n">
        <v>0.1375456629</v>
      </c>
      <c r="BC42" s="123" t="n">
        <v>0.1401046924</v>
      </c>
      <c r="BD42" s="123" t="n">
        <v>0.142703212</v>
      </c>
      <c r="BE42" s="123" t="n">
        <v>0.1453417789</v>
      </c>
      <c r="BF42" s="123" t="n">
        <v>0.1480209579</v>
      </c>
      <c r="BG42" s="123" t="n">
        <v>0.1507413215</v>
      </c>
      <c r="BH42" s="123" t="n">
        <v>0.1535034497</v>
      </c>
      <c r="BI42" s="123" t="n">
        <v>0.1563079303</v>
      </c>
      <c r="BJ42" s="123" t="n">
        <v>0.1591553588</v>
      </c>
      <c r="BK42" s="123" t="n">
        <v>0.162046339</v>
      </c>
      <c r="BL42" s="123" t="n">
        <v>0.1649814824</v>
      </c>
      <c r="BM42" s="123" t="n">
        <v>0.167961409</v>
      </c>
      <c r="BN42" s="123" t="n">
        <v>0.1709867467</v>
      </c>
      <c r="BO42" s="123" t="n">
        <v>0.1740581322</v>
      </c>
      <c r="BP42" s="123" t="n">
        <v>0.1771762104</v>
      </c>
      <c r="BQ42" s="123" t="n">
        <v>0.1803416348</v>
      </c>
      <c r="BR42" s="123" t="n">
        <v>0.1835550677</v>
      </c>
      <c r="BS42" s="124" t="n">
        <v>0.186817180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8</v>
      </c>
      <c r="AL43" s="121" t="s">
        <v>52</v>
      </c>
      <c r="AM43" s="121" t="s">
        <v>6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00976639</v>
      </c>
      <c r="AV43" s="123" t="n">
        <v>-0.00154733</v>
      </c>
      <c r="AW43" s="123" t="n">
        <v>-0.034929813</v>
      </c>
      <c r="AX43" s="123" t="n">
        <v>-0.058785847</v>
      </c>
      <c r="AY43" s="123" t="n">
        <v>-0.092287912</v>
      </c>
      <c r="AZ43" s="123" t="n">
        <v>-0.101242096</v>
      </c>
      <c r="BA43" s="123" t="n">
        <v>-0.065942268</v>
      </c>
      <c r="BB43" s="123" t="n">
        <v>-0.057983074</v>
      </c>
      <c r="BC43" s="123" t="n">
        <v>-0.063587786</v>
      </c>
      <c r="BD43" s="123" t="n">
        <v>-0.061281461</v>
      </c>
      <c r="BE43" s="123" t="n">
        <v>-0.064818858</v>
      </c>
      <c r="BF43" s="123" t="n">
        <v>-0.052295005</v>
      </c>
      <c r="BG43" s="123" t="n">
        <v>-0.052880309</v>
      </c>
      <c r="BH43" s="123" t="n">
        <v>-0.048753862</v>
      </c>
      <c r="BI43" s="123" t="n">
        <v>-0.045979195</v>
      </c>
      <c r="BJ43" s="123" t="n">
        <v>-0.048367627</v>
      </c>
      <c r="BK43" s="123" t="n">
        <v>-0.0496552</v>
      </c>
      <c r="BL43" s="123" t="n">
        <v>-0.0496552</v>
      </c>
      <c r="BM43" s="123" t="n">
        <v>-0.0496552</v>
      </c>
      <c r="BN43" s="123" t="n">
        <v>-0.0496552</v>
      </c>
      <c r="BO43" s="123" t="n">
        <v>-0.0496552</v>
      </c>
      <c r="BP43" s="123" t="n">
        <v>-0.0496552</v>
      </c>
      <c r="BQ43" s="123" t="n">
        <v>-0.0496552</v>
      </c>
      <c r="BR43" s="123" t="n">
        <v>-0.0496552</v>
      </c>
      <c r="BS43" s="124" t="n">
        <v>-0.0496552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68</v>
      </c>
      <c r="AL44" s="121" t="s">
        <v>52</v>
      </c>
      <c r="AM44" s="121" t="s">
        <v>6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-0.000973653</v>
      </c>
      <c r="AV44" s="123" t="n">
        <v>-0.001542598</v>
      </c>
      <c r="AW44" s="123" t="n">
        <v>-0.034822994</v>
      </c>
      <c r="AX44" s="123" t="n">
        <v>-0.058606074</v>
      </c>
      <c r="AY44" s="123" t="n">
        <v>-0.092005686</v>
      </c>
      <c r="AZ44" s="123" t="n">
        <v>-0.100932487</v>
      </c>
      <c r="BA44" s="123" t="n">
        <v>-0.06574061</v>
      </c>
      <c r="BB44" s="123" t="n">
        <v>-0.057805755</v>
      </c>
      <c r="BC44" s="123" t="n">
        <v>-0.063393328</v>
      </c>
      <c r="BD44" s="123" t="n">
        <v>-0.061094055</v>
      </c>
      <c r="BE44" s="123" t="n">
        <v>-0.064620635</v>
      </c>
      <c r="BF44" s="123" t="n">
        <v>-0.052135081</v>
      </c>
      <c r="BG44" s="123" t="n">
        <v>-0.052718595</v>
      </c>
      <c r="BH44" s="123" t="n">
        <v>-0.048604768</v>
      </c>
      <c r="BI44" s="123" t="n">
        <v>-0.045838585</v>
      </c>
      <c r="BJ44" s="123" t="n">
        <v>-0.048219714</v>
      </c>
      <c r="BK44" s="123" t="n">
        <v>-0.049503349</v>
      </c>
      <c r="BL44" s="123" t="n">
        <v>-0.049503349</v>
      </c>
      <c r="BM44" s="123" t="n">
        <v>-0.049503349</v>
      </c>
      <c r="BN44" s="123" t="n">
        <v>-0.049503349</v>
      </c>
      <c r="BO44" s="123" t="n">
        <v>-0.049503349</v>
      </c>
      <c r="BP44" s="123" t="n">
        <v>-0.049503349</v>
      </c>
      <c r="BQ44" s="123" t="n">
        <v>-0.049503349</v>
      </c>
      <c r="BR44" s="123" t="n">
        <v>-0.049503349</v>
      </c>
      <c r="BS44" s="124" t="n">
        <v>-0.049503349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9</v>
      </c>
      <c r="AL45" s="121" t="s">
        <v>52</v>
      </c>
      <c r="AM45" s="121" t="s">
        <v>6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9</v>
      </c>
      <c r="AL46" s="121" t="s">
        <v>52</v>
      </c>
      <c r="AM46" s="121" t="s">
        <v>6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836835818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154</v>
      </c>
      <c r="B60" s="141" t="n">
        <f aca="false">A60*(1+L60)</f>
        <v>0.9438899716</v>
      </c>
      <c r="C60" s="141" t="n">
        <f aca="false">B60*(1+M60)</f>
        <v>0.925984378838748</v>
      </c>
      <c r="D60" s="141" t="n">
        <f aca="false">C60*(1+N60)</f>
        <v>0.917206046927357</v>
      </c>
      <c r="E60" s="141" t="n">
        <f aca="false">D60*(1+O60)</f>
        <v>0.917206046927357</v>
      </c>
      <c r="F60" s="141" t="n">
        <f aca="false">E60*(1+P60)</f>
        <v>0.917206046927357</v>
      </c>
      <c r="G60" s="141" t="n">
        <f aca="false">F60*(1+Q60)</f>
        <v>0.917206046927357</v>
      </c>
      <c r="H60" s="141" t="n">
        <f aca="false">G60*(1+R60)</f>
        <v>0.917206046927357</v>
      </c>
      <c r="I60" s="141" t="n">
        <f aca="false">H60*(1+S60)</f>
        <v>0.917206046927357</v>
      </c>
      <c r="J60" s="141" t="n">
        <f aca="false">I60*(1+T60)</f>
        <v>0.917206046927357</v>
      </c>
      <c r="K60" s="142" t="n">
        <v>-0.02846</v>
      </c>
      <c r="L60" s="143" t="n">
        <v>-0.02846</v>
      </c>
      <c r="M60" s="143" t="n">
        <v>-0.01897</v>
      </c>
      <c r="N60" s="143" t="n">
        <v>-0.0094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t Hutto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688.2928</v>
      </c>
      <c r="L65" s="158" t="n">
        <v>668.5367</v>
      </c>
      <c r="M65" s="158" t="n">
        <v>657.0056</v>
      </c>
      <c r="N65" s="158" t="n">
        <v>652.779</v>
      </c>
      <c r="O65" s="158" t="n">
        <v>655.4711</v>
      </c>
      <c r="P65" s="158" t="n">
        <v>659.5952</v>
      </c>
      <c r="Q65" s="158" t="n">
        <v>667.7169</v>
      </c>
      <c r="R65" s="158" t="n">
        <v>676.1003</v>
      </c>
      <c r="S65" s="158" t="n">
        <v>684.1652</v>
      </c>
      <c r="T65" s="158" t="n">
        <v>692.7451</v>
      </c>
      <c r="U65" s="158" t="n">
        <v>701.2316</v>
      </c>
      <c r="V65" s="158" t="n">
        <v>711.3125</v>
      </c>
      <c r="W65" s="158" t="n">
        <v>721.618</v>
      </c>
      <c r="X65" s="158" t="n">
        <v>732.6464</v>
      </c>
      <c r="Y65" s="158" t="n">
        <v>744.2604</v>
      </c>
      <c r="Z65" s="158" t="n">
        <v>755.9235</v>
      </c>
      <c r="AA65" s="158" t="n">
        <v>767.7556</v>
      </c>
      <c r="AB65" s="158" t="n">
        <v>779.8962</v>
      </c>
      <c r="AC65" s="158" t="n">
        <v>792.3502</v>
      </c>
      <c r="AD65" s="158" t="n">
        <v>805.1222</v>
      </c>
      <c r="AE65" s="158" t="n">
        <v>818.2171</v>
      </c>
      <c r="AF65" s="158" t="n">
        <v>831.6398</v>
      </c>
      <c r="AG65" s="158" t="n">
        <v>845.3954</v>
      </c>
      <c r="AH65" s="158" t="n">
        <v>859.4887</v>
      </c>
      <c r="AI65" s="159" t="n">
        <v>873.925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3.12</v>
      </c>
      <c r="J66" s="162" t="n">
        <v>13.5</v>
      </c>
      <c r="K66" s="163" t="n">
        <v>13.11373</v>
      </c>
      <c r="L66" s="164" t="n">
        <v>12.73733</v>
      </c>
      <c r="M66" s="164" t="n">
        <v>12.51763</v>
      </c>
      <c r="N66" s="164" t="n">
        <v>12.43711</v>
      </c>
      <c r="O66" s="164" t="n">
        <v>12.4884</v>
      </c>
      <c r="P66" s="164" t="n">
        <v>12.56697</v>
      </c>
      <c r="Q66" s="164" t="n">
        <v>12.72171</v>
      </c>
      <c r="R66" s="164" t="n">
        <v>12.88144</v>
      </c>
      <c r="S66" s="164" t="n">
        <v>13.03509</v>
      </c>
      <c r="T66" s="164" t="n">
        <v>13.19856</v>
      </c>
      <c r="U66" s="164" t="n">
        <v>13.36025</v>
      </c>
      <c r="V66" s="164" t="n">
        <v>13.55232</v>
      </c>
      <c r="W66" s="164" t="n">
        <v>13.74867</v>
      </c>
      <c r="X66" s="164" t="n">
        <v>13.95878</v>
      </c>
      <c r="Y66" s="164" t="n">
        <v>14.18006</v>
      </c>
      <c r="Z66" s="164" t="n">
        <v>14.40227</v>
      </c>
      <c r="AA66" s="164" t="n">
        <v>14.6277</v>
      </c>
      <c r="AB66" s="164" t="n">
        <v>14.85902</v>
      </c>
      <c r="AC66" s="164" t="n">
        <v>15.09629</v>
      </c>
      <c r="AD66" s="164" t="n">
        <v>15.33963</v>
      </c>
      <c r="AE66" s="164" t="n">
        <v>15.58913</v>
      </c>
      <c r="AF66" s="164" t="n">
        <v>15.84486</v>
      </c>
      <c r="AG66" s="164" t="n">
        <v>16.10694</v>
      </c>
      <c r="AH66" s="164" t="n">
        <v>16.37546</v>
      </c>
      <c r="AI66" s="165" t="n">
        <v>16.650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2.486894964</v>
      </c>
      <c r="J67" s="162" t="n">
        <v>12.84855808</v>
      </c>
      <c r="K67" s="163" t="n">
        <v>12.48093</v>
      </c>
      <c r="L67" s="164" t="n">
        <v>12.12269</v>
      </c>
      <c r="M67" s="164" t="n">
        <v>11.9136</v>
      </c>
      <c r="N67" s="164" t="n">
        <v>11.83695</v>
      </c>
      <c r="O67" s="164" t="n">
        <v>11.88577</v>
      </c>
      <c r="P67" s="164" t="n">
        <v>11.96055</v>
      </c>
      <c r="Q67" s="164" t="n">
        <v>12.10783</v>
      </c>
      <c r="R67" s="164" t="n">
        <v>12.25984</v>
      </c>
      <c r="S67" s="164" t="n">
        <v>12.40609</v>
      </c>
      <c r="T67" s="164" t="n">
        <v>12.56167</v>
      </c>
      <c r="U67" s="164" t="n">
        <v>12.71555</v>
      </c>
      <c r="V67" s="164" t="n">
        <v>12.89835</v>
      </c>
      <c r="W67" s="164" t="n">
        <v>13.08522</v>
      </c>
      <c r="X67" s="164" t="n">
        <v>13.2852</v>
      </c>
      <c r="Y67" s="164" t="n">
        <v>13.4958</v>
      </c>
      <c r="Z67" s="164" t="n">
        <v>13.70729</v>
      </c>
      <c r="AA67" s="164" t="n">
        <v>13.92185</v>
      </c>
      <c r="AB67" s="164" t="n">
        <v>14.14199</v>
      </c>
      <c r="AC67" s="164" t="n">
        <v>14.36782</v>
      </c>
      <c r="AD67" s="164" t="n">
        <v>14.59942</v>
      </c>
      <c r="AE67" s="164" t="n">
        <v>14.83687</v>
      </c>
      <c r="AF67" s="164" t="n">
        <v>15.08027</v>
      </c>
      <c r="AG67" s="164" t="n">
        <v>15.3297</v>
      </c>
      <c r="AH67" s="164" t="n">
        <v>15.58526</v>
      </c>
      <c r="AI67" s="165" t="n">
        <v>15.8470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4.024473</v>
      </c>
      <c r="L68" s="164" t="n">
        <v>3.908958</v>
      </c>
      <c r="M68" s="164" t="n">
        <v>3.841535</v>
      </c>
      <c r="N68" s="164" t="n">
        <v>3.816823</v>
      </c>
      <c r="O68" s="164" t="n">
        <v>3.832564</v>
      </c>
      <c r="P68" s="164" t="n">
        <v>3.856677</v>
      </c>
      <c r="Q68" s="164" t="n">
        <v>3.904165</v>
      </c>
      <c r="R68" s="164" t="n">
        <v>3.953183</v>
      </c>
      <c r="S68" s="164" t="n">
        <v>4.000339</v>
      </c>
      <c r="T68" s="164" t="n">
        <v>4.050506</v>
      </c>
      <c r="U68" s="164" t="n">
        <v>4.100127</v>
      </c>
      <c r="V68" s="164" t="n">
        <v>4.15907</v>
      </c>
      <c r="W68" s="164" t="n">
        <v>4.219327</v>
      </c>
      <c r="X68" s="164" t="n">
        <v>4.28381</v>
      </c>
      <c r="Y68" s="164" t="n">
        <v>4.351718</v>
      </c>
      <c r="Z68" s="164" t="n">
        <v>4.419912</v>
      </c>
      <c r="AA68" s="164" t="n">
        <v>4.489095</v>
      </c>
      <c r="AB68" s="164" t="n">
        <v>4.560082</v>
      </c>
      <c r="AC68" s="164" t="n">
        <v>4.6329</v>
      </c>
      <c r="AD68" s="164" t="n">
        <v>4.707579</v>
      </c>
      <c r="AE68" s="164" t="n">
        <v>4.784145</v>
      </c>
      <c r="AF68" s="164" t="n">
        <v>4.862629</v>
      </c>
      <c r="AG68" s="164" t="n">
        <v>4.943058</v>
      </c>
      <c r="AH68" s="164" t="n">
        <v>5.025462</v>
      </c>
      <c r="AI68" s="165" t="n">
        <v>5.10987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51745043</v>
      </c>
      <c r="J70" s="162"/>
      <c r="K70" s="167" t="n">
        <v>0.951745</v>
      </c>
      <c r="L70" s="168" t="n">
        <v>0.951745</v>
      </c>
      <c r="M70" s="168" t="n">
        <v>0.951745</v>
      </c>
      <c r="N70" s="168" t="n">
        <v>0.951745</v>
      </c>
      <c r="O70" s="168" t="n">
        <v>0.951745</v>
      </c>
      <c r="P70" s="168" t="n">
        <v>0.951745</v>
      </c>
      <c r="Q70" s="168" t="n">
        <v>0.951745</v>
      </c>
      <c r="R70" s="168" t="n">
        <v>0.951745</v>
      </c>
      <c r="S70" s="168" t="n">
        <v>0.951745</v>
      </c>
      <c r="T70" s="168" t="n">
        <v>0.951745</v>
      </c>
      <c r="U70" s="168" t="n">
        <v>0.951745</v>
      </c>
      <c r="V70" s="168" t="n">
        <v>0.951745</v>
      </c>
      <c r="W70" s="168" t="n">
        <v>0.951745</v>
      </c>
      <c r="X70" s="168" t="n">
        <v>0.951745</v>
      </c>
      <c r="Y70" s="168" t="n">
        <v>0.951745</v>
      </c>
      <c r="Z70" s="168" t="n">
        <v>0.951745</v>
      </c>
      <c r="AA70" s="168" t="n">
        <v>0.951745</v>
      </c>
      <c r="AB70" s="168" t="n">
        <v>0.951745</v>
      </c>
      <c r="AC70" s="168" t="n">
        <v>0.951745</v>
      </c>
      <c r="AD70" s="168" t="n">
        <v>0.951745</v>
      </c>
      <c r="AE70" s="168" t="n">
        <v>0.951745</v>
      </c>
      <c r="AF70" s="168" t="n">
        <v>0.951745</v>
      </c>
      <c r="AG70" s="168" t="n">
        <v>0.951745</v>
      </c>
      <c r="AH70" s="168" t="n">
        <v>0.951745</v>
      </c>
      <c r="AI70" s="169" t="n">
        <v>0.95174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73802558</v>
      </c>
      <c r="B71" s="170" t="str">
        <f aca="false">"Diversity Factor: "&amp;ROUND(A71,2)</f>
        <v>Diversity Factor: 0.95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4.1430128241</v>
      </c>
      <c r="K71" s="172" t="n">
        <v>4.024473</v>
      </c>
      <c r="L71" s="173" t="n">
        <v>3.908958</v>
      </c>
      <c r="M71" s="173" t="n">
        <v>3.841535</v>
      </c>
      <c r="N71" s="173" t="n">
        <v>3.816823</v>
      </c>
      <c r="O71" s="173" t="n">
        <v>3.832564</v>
      </c>
      <c r="P71" s="173" t="n">
        <v>3.856677</v>
      </c>
      <c r="Q71" s="173" t="n">
        <v>3.904165</v>
      </c>
      <c r="R71" s="173" t="n">
        <v>3.953183</v>
      </c>
      <c r="S71" s="173" t="n">
        <v>4.000339</v>
      </c>
      <c r="T71" s="173" t="n">
        <v>4.050506</v>
      </c>
      <c r="U71" s="173" t="n">
        <v>4.100127</v>
      </c>
      <c r="V71" s="173" t="n">
        <v>4.15907</v>
      </c>
      <c r="W71" s="173" t="n">
        <v>4.219327</v>
      </c>
      <c r="X71" s="173" t="n">
        <v>4.28381</v>
      </c>
      <c r="Y71" s="173" t="n">
        <v>4.351718</v>
      </c>
      <c r="Z71" s="173" t="n">
        <v>4.419912</v>
      </c>
      <c r="AA71" s="173" t="n">
        <v>4.489095</v>
      </c>
      <c r="AB71" s="173" t="n">
        <v>4.560082</v>
      </c>
      <c r="AC71" s="173" t="n">
        <v>4.6329</v>
      </c>
      <c r="AD71" s="173" t="n">
        <v>4.707579</v>
      </c>
      <c r="AE71" s="173" t="n">
        <v>4.784145</v>
      </c>
      <c r="AF71" s="173" t="n">
        <v>4.862629</v>
      </c>
      <c r="AG71" s="173" t="n">
        <v>4.943058</v>
      </c>
      <c r="AH71" s="173" t="n">
        <v>5.025462</v>
      </c>
      <c r="AI71" s="174" t="n">
        <v>5.10987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51745043</v>
      </c>
      <c r="J72" s="162"/>
      <c r="K72" s="178" t="n">
        <v>0.951745</v>
      </c>
      <c r="L72" s="179" t="n">
        <v>0.951745</v>
      </c>
      <c r="M72" s="179" t="n">
        <v>0.951745</v>
      </c>
      <c r="N72" s="179" t="n">
        <v>0.951745</v>
      </c>
      <c r="O72" s="179" t="n">
        <v>0.951745</v>
      </c>
      <c r="P72" s="179" t="n">
        <v>0.951745</v>
      </c>
      <c r="Q72" s="179" t="n">
        <v>0.951745</v>
      </c>
      <c r="R72" s="179" t="n">
        <v>0.951745</v>
      </c>
      <c r="S72" s="179" t="n">
        <v>0.951745</v>
      </c>
      <c r="T72" s="179" t="n">
        <v>0.951745</v>
      </c>
      <c r="U72" s="179" t="n">
        <v>0.951745</v>
      </c>
      <c r="V72" s="179" t="n">
        <v>0.951745</v>
      </c>
      <c r="W72" s="179" t="n">
        <v>0.951745</v>
      </c>
      <c r="X72" s="179" t="n">
        <v>0.951745</v>
      </c>
      <c r="Y72" s="179" t="n">
        <v>0.951745</v>
      </c>
      <c r="Z72" s="179" t="n">
        <v>0.951745</v>
      </c>
      <c r="AA72" s="179" t="n">
        <v>0.951745</v>
      </c>
      <c r="AB72" s="179" t="n">
        <v>0.951745</v>
      </c>
      <c r="AC72" s="179" t="n">
        <v>0.951745</v>
      </c>
      <c r="AD72" s="179" t="n">
        <v>0.951745</v>
      </c>
      <c r="AE72" s="179" t="n">
        <v>0.951745</v>
      </c>
      <c r="AF72" s="179" t="n">
        <v>0.951745</v>
      </c>
      <c r="AG72" s="179" t="n">
        <v>0.951745</v>
      </c>
      <c r="AH72" s="179" t="n">
        <v>0.951745</v>
      </c>
      <c r="AI72" s="180" t="n">
        <v>0.95174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.8</v>
      </c>
      <c r="D6" s="54" t="n">
        <v>12</v>
      </c>
      <c r="E6" s="54" t="n">
        <v>11.1</v>
      </c>
      <c r="F6" s="54" t="n">
        <v>10.4</v>
      </c>
      <c r="G6" s="54" t="n">
        <v>10.045</v>
      </c>
      <c r="H6" s="54" t="n">
        <v>10.083</v>
      </c>
      <c r="I6" s="55" t="n">
        <v>9.827</v>
      </c>
      <c r="J6" s="56"/>
      <c r="K6" s="57" t="n">
        <v>11.1501</v>
      </c>
      <c r="L6" s="58" t="n">
        <v>11.06694</v>
      </c>
      <c r="M6" s="58" t="n">
        <v>11.01596</v>
      </c>
      <c r="N6" s="58" t="n">
        <v>10.99667</v>
      </c>
      <c r="O6" s="58" t="n">
        <v>10.98428</v>
      </c>
      <c r="P6" s="58" t="n">
        <v>10.98795</v>
      </c>
      <c r="Q6" s="58" t="n">
        <v>11.08204</v>
      </c>
      <c r="R6" s="58" t="n">
        <v>11.19401</v>
      </c>
      <c r="S6" s="58" t="n">
        <v>11.29829</v>
      </c>
      <c r="T6" s="58" t="n">
        <v>11.40757</v>
      </c>
      <c r="U6" s="58" t="n">
        <v>11.50401</v>
      </c>
      <c r="V6" s="58" t="n">
        <v>11.62725</v>
      </c>
      <c r="W6" s="58" t="n">
        <v>11.75155</v>
      </c>
      <c r="X6" s="58" t="n">
        <v>11.89257</v>
      </c>
      <c r="Y6" s="58" t="n">
        <v>12.04381</v>
      </c>
      <c r="Z6" s="58" t="n">
        <v>12.1936</v>
      </c>
      <c r="AA6" s="58" t="n">
        <v>12.34152</v>
      </c>
      <c r="AB6" s="58" t="n">
        <v>12.49289</v>
      </c>
      <c r="AC6" s="58" t="n">
        <v>12.64777</v>
      </c>
      <c r="AD6" s="58" t="n">
        <v>12.80619</v>
      </c>
      <c r="AE6" s="58" t="n">
        <v>12.96822</v>
      </c>
      <c r="AF6" s="58" t="n">
        <v>13.1339</v>
      </c>
      <c r="AG6" s="58" t="n">
        <v>13.3033</v>
      </c>
      <c r="AH6" s="58" t="n">
        <v>13.47646</v>
      </c>
      <c r="AI6" s="59" t="n">
        <v>13.65344</v>
      </c>
      <c r="AL6" s="60"/>
      <c r="AM6" s="61" t="s">
        <v>41</v>
      </c>
      <c r="AN6" s="62" t="n">
        <f aca="false">SUM(AN8:AN17)</f>
        <v>1.3546369366</v>
      </c>
      <c r="AO6" s="62" t="n">
        <f aca="false">SUM(AO8:AO17)</f>
        <v>-2.2100968304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1.1961605506</v>
      </c>
      <c r="AV6" s="63" t="n">
        <f aca="false">SUM(AV8:AV17)</f>
        <v>-0.011993262</v>
      </c>
      <c r="AW6" s="63" t="n">
        <f aca="false">SUM(AW8:AW17)</f>
        <v>-0.0038881332</v>
      </c>
      <c r="AX6" s="63" t="n">
        <f aca="false">SUM(AX8:AX17)</f>
        <v>0.0041462331</v>
      </c>
      <c r="AY6" s="63" t="n">
        <f aca="false">SUM(AY8:AY17)</f>
        <v>-0.0123941575</v>
      </c>
      <c r="AZ6" s="63" t="n">
        <f aca="false">SUM(AZ8:AZ17)</f>
        <v>0.00367139759999999</v>
      </c>
      <c r="BA6" s="63" t="n">
        <f aca="false">SUM(BA8:BA17)</f>
        <v>0.0940894998</v>
      </c>
      <c r="BB6" s="63" t="n">
        <f aca="false">SUM(BB8:BB17)</f>
        <v>0.1119675244</v>
      </c>
      <c r="BC6" s="63" t="n">
        <f aca="false">SUM(BC8:BC17)</f>
        <v>0.104283461</v>
      </c>
      <c r="BD6" s="63" t="n">
        <f aca="false">SUM(BD8:BD17)</f>
        <v>0.1092837736</v>
      </c>
      <c r="BE6" s="63" t="n">
        <f aca="false">SUM(BE8:BE17)</f>
        <v>0.096430383</v>
      </c>
      <c r="BF6" s="63" t="n">
        <f aca="false">SUM(BF8:BF17)</f>
        <v>0.1232426594</v>
      </c>
      <c r="BG6" s="63" t="n">
        <f aca="false">SUM(BG8:BG17)</f>
        <v>0.1242983288</v>
      </c>
      <c r="BH6" s="63" t="n">
        <f aca="false">SUM(BH8:BH17)</f>
        <v>0.1410251111</v>
      </c>
      <c r="BI6" s="63" t="n">
        <f aca="false">SUM(BI8:BI17)</f>
        <v>0.1512390914</v>
      </c>
      <c r="BJ6" s="63" t="n">
        <f aca="false">SUM(BJ8:BJ17)</f>
        <v>0.1497890026</v>
      </c>
      <c r="BK6" s="63" t="n">
        <f aca="false">SUM(BK8:BK17)</f>
        <v>0.1479220861</v>
      </c>
      <c r="BL6" s="63" t="n">
        <f aca="false">SUM(BL8:BL17)</f>
        <v>0.1513717374</v>
      </c>
      <c r="BM6" s="63" t="n">
        <f aca="false">SUM(BM8:BM17)</f>
        <v>0.1548721379</v>
      </c>
      <c r="BN6" s="63" t="n">
        <f aca="false">SUM(BN8:BN17)</f>
        <v>0.1584239849</v>
      </c>
      <c r="BO6" s="63" t="n">
        <f aca="false">SUM(BO8:BO17)</f>
        <v>0.1620279849</v>
      </c>
      <c r="BP6" s="63" t="n">
        <f aca="false">SUM(BP8:BP17)</f>
        <v>0.1656848542</v>
      </c>
      <c r="BQ6" s="63" t="n">
        <f aca="false">SUM(BQ8:BQ17)</f>
        <v>0.1693953176</v>
      </c>
      <c r="BR6" s="63" t="n">
        <f aca="false">SUM(BR8:BR17)</f>
        <v>0.1731601103</v>
      </c>
      <c r="BS6" s="64" t="n">
        <f aca="false">SUM(BS8:BS17)</f>
        <v>0.176979976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86</v>
      </c>
      <c r="G7" s="66" t="n">
        <v>22.86</v>
      </c>
      <c r="H7" s="66" t="n">
        <v>22.86</v>
      </c>
      <c r="I7" s="67" t="n">
        <v>25.64</v>
      </c>
      <c r="J7" s="56"/>
      <c r="K7" s="68" t="n">
        <v>25.64</v>
      </c>
      <c r="L7" s="69" t="n">
        <v>25.64</v>
      </c>
      <c r="M7" s="69" t="n">
        <v>25.64</v>
      </c>
      <c r="N7" s="69" t="n">
        <v>25.64</v>
      </c>
      <c r="O7" s="69" t="n">
        <v>25.64</v>
      </c>
      <c r="P7" s="69" t="n">
        <v>25.64</v>
      </c>
      <c r="Q7" s="69" t="n">
        <v>25.64</v>
      </c>
      <c r="R7" s="69" t="n">
        <v>25.64</v>
      </c>
      <c r="S7" s="69" t="n">
        <v>25.64</v>
      </c>
      <c r="T7" s="69" t="n">
        <v>25.64</v>
      </c>
      <c r="U7" s="69" t="n">
        <v>25.64</v>
      </c>
      <c r="V7" s="69" t="n">
        <v>25.64</v>
      </c>
      <c r="W7" s="69" t="n">
        <v>25.64</v>
      </c>
      <c r="X7" s="69" t="n">
        <v>25.64</v>
      </c>
      <c r="Y7" s="69" t="n">
        <v>25.64</v>
      </c>
      <c r="Z7" s="69" t="n">
        <v>25.64</v>
      </c>
      <c r="AA7" s="69" t="n">
        <v>25.64</v>
      </c>
      <c r="AB7" s="69" t="n">
        <v>25.64</v>
      </c>
      <c r="AC7" s="69" t="n">
        <v>25.64</v>
      </c>
      <c r="AD7" s="69" t="n">
        <v>25.64</v>
      </c>
      <c r="AE7" s="69" t="n">
        <v>25.64</v>
      </c>
      <c r="AF7" s="69" t="n">
        <v>25.64</v>
      </c>
      <c r="AG7" s="69" t="n">
        <v>25.64</v>
      </c>
      <c r="AH7" s="69" t="n">
        <v>25.64</v>
      </c>
      <c r="AI7" s="70" t="n">
        <v>25.6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3</v>
      </c>
      <c r="G8" s="74" t="n">
        <v>45.73</v>
      </c>
      <c r="H8" s="74" t="n">
        <v>45.73</v>
      </c>
      <c r="I8" s="75" t="n">
        <v>51.29</v>
      </c>
      <c r="J8" s="56"/>
      <c r="K8" s="76" t="n">
        <v>51.29</v>
      </c>
      <c r="L8" s="77" t="n">
        <v>51.29</v>
      </c>
      <c r="M8" s="77" t="n">
        <v>51.29</v>
      </c>
      <c r="N8" s="77" t="n">
        <v>51.29</v>
      </c>
      <c r="O8" s="77" t="n">
        <v>51.29</v>
      </c>
      <c r="P8" s="77" t="n">
        <v>51.29</v>
      </c>
      <c r="Q8" s="77" t="n">
        <v>51.29</v>
      </c>
      <c r="R8" s="77" t="n">
        <v>51.29</v>
      </c>
      <c r="S8" s="77" t="n">
        <v>51.29</v>
      </c>
      <c r="T8" s="77" t="n">
        <v>51.29</v>
      </c>
      <c r="U8" s="77" t="n">
        <v>51.29</v>
      </c>
      <c r="V8" s="77" t="n">
        <v>51.29</v>
      </c>
      <c r="W8" s="77" t="n">
        <v>51.29</v>
      </c>
      <c r="X8" s="77" t="n">
        <v>51.29</v>
      </c>
      <c r="Y8" s="77" t="n">
        <v>51.29</v>
      </c>
      <c r="Z8" s="77" t="n">
        <v>51.29</v>
      </c>
      <c r="AA8" s="77" t="n">
        <v>51.29</v>
      </c>
      <c r="AB8" s="77" t="n">
        <v>51.29</v>
      </c>
      <c r="AC8" s="77" t="n">
        <v>51.29</v>
      </c>
      <c r="AD8" s="77" t="n">
        <v>51.29</v>
      </c>
      <c r="AE8" s="77" t="n">
        <v>51.29</v>
      </c>
      <c r="AF8" s="77" t="n">
        <v>51.29</v>
      </c>
      <c r="AG8" s="77" t="n">
        <v>51.29</v>
      </c>
      <c r="AH8" s="77" t="n">
        <v>51.29</v>
      </c>
      <c r="AI8" s="78" t="n">
        <v>51.29</v>
      </c>
      <c r="AM8" s="79" t="s">
        <v>107</v>
      </c>
      <c r="AN8" s="80" t="n">
        <f aca="false">-SUMIF($AL$21:$AL$152,$AM8,AN$21:AN$152)+SUMIF($AM$21:$AM$152,$AM8,AN$21:AN$152)</f>
        <v>0.6789728183</v>
      </c>
      <c r="AO8" s="81" t="n">
        <f aca="false">-SUMIF($AL$21:$AL$152,$AM8,AO$21:AO$152)+SUMIF($AM$21:$AM$152,$AM8,AO$21:AO$152)</f>
        <v>-1.1077474954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599541086</v>
      </c>
      <c r="AV8" s="82" t="n">
        <f aca="false">-SUMIF($AL$21:$AL$152,$AM8,AV$21:AV$152)+SUMIF($AM$21:$AM$152,$AM8,AV$21:AV$152)</f>
        <v>-0.006011278</v>
      </c>
      <c r="AW8" s="82" t="n">
        <f aca="false">-SUMIF($AL$21:$AL$152,$AM8,AW$21:AW$152)+SUMIF($AM$21:$AM$152,$AM8,AW$21:AW$152)</f>
        <v>-0.0019488151</v>
      </c>
      <c r="AX8" s="82" t="n">
        <f aca="false">-SUMIF($AL$21:$AL$152,$AM8,AX$21:AX$152)+SUMIF($AM$21:$AM$152,$AM8,AX$21:AX$152)</f>
        <v>0.0020781803</v>
      </c>
      <c r="AY8" s="82" t="n">
        <f aca="false">-SUMIF($AL$21:$AL$152,$AM8,AY$21:AY$152)+SUMIF($AM$21:$AM$152,$AM8,AY$21:AY$152)</f>
        <v>-0.0062122148</v>
      </c>
      <c r="AZ8" s="82" t="n">
        <f aca="false">-SUMIF($AL$21:$AL$152,$AM8,AZ$21:AZ$152)+SUMIF($AM$21:$AM$152,$AM8,AZ$21:AZ$152)</f>
        <v>0.00184018239999999</v>
      </c>
      <c r="BA8" s="82" t="n">
        <f aca="false">-SUMIF($AL$21:$AL$152,$AM8,BA$21:BA$152)+SUMIF($AM$21:$AM$152,$AM8,BA$21:BA$152)</f>
        <v>0.0471596568</v>
      </c>
      <c r="BB8" s="82" t="n">
        <f aca="false">-SUMIF($AL$21:$AL$152,$AM8,BB$21:BB$152)+SUMIF($AM$21:$AM$152,$AM8,BB$21:BB$152)</f>
        <v>0.0561205024</v>
      </c>
      <c r="BC8" s="82" t="n">
        <f aca="false">-SUMIF($AL$21:$AL$152,$AM8,BC$21:BC$152)+SUMIF($AM$21:$AM$152,$AM8,BC$21:BC$152)</f>
        <v>0.0522690868</v>
      </c>
      <c r="BD8" s="83" t="n">
        <f aca="false">-SUMIF($AL$21:$AL$152,$AM8,BD$21:BD$152)+SUMIF($AM$21:$AM$152,$AM8,BD$21:BD$152)</f>
        <v>0.0547753495</v>
      </c>
      <c r="BE8" s="83" t="n">
        <f aca="false">-SUMIF($AL$21:$AL$152,$AM8,BE$21:BE$152)+SUMIF($AM$21:$AM$152,$AM8,BE$21:BE$152)</f>
        <v>0.0483329572</v>
      </c>
      <c r="BF8" s="83" t="n">
        <f aca="false">-SUMIF($AL$21:$AL$152,$AM8,BF$21:BF$152)+SUMIF($AM$21:$AM$152,$AM8,BF$21:BF$152)</f>
        <v>0.0617718397</v>
      </c>
      <c r="BG8" s="83" t="n">
        <f aca="false">-SUMIF($AL$21:$AL$152,$AM8,BG$21:BG$152)+SUMIF($AM$21:$AM$152,$AM8,BG$21:BG$152)</f>
        <v>0.0623009638</v>
      </c>
      <c r="BH8" s="83" t="n">
        <f aca="false">-SUMIF($AL$21:$AL$152,$AM8,BH$21:BH$152)+SUMIF($AM$21:$AM$152,$AM8,BH$21:BH$152)</f>
        <v>0.0706847827</v>
      </c>
      <c r="BI8" s="83" t="n">
        <f aca="false">-SUMIF($AL$21:$AL$152,$AM8,BI$21:BI$152)+SUMIF($AM$21:$AM$152,$AM8,BI$21:BI$152)</f>
        <v>0.0758042468</v>
      </c>
      <c r="BJ8" s="83" t="n">
        <f aca="false">-SUMIF($AL$21:$AL$152,$AM8,BJ$21:BJ$152)+SUMIF($AM$21:$AM$152,$AM8,BJ$21:BJ$152)</f>
        <v>0.0750774309</v>
      </c>
      <c r="BK8" s="83" t="n">
        <f aca="false">-SUMIF($AL$21:$AL$152,$AM8,BK$21:BK$152)+SUMIF($AM$21:$AM$152,$AM8,BK$21:BK$152)</f>
        <v>0.0741416929</v>
      </c>
      <c r="BL8" s="83" t="n">
        <f aca="false">-SUMIF($AL$21:$AL$152,$AM8,BL$21:BL$152)+SUMIF($AM$21:$AM$152,$AM8,BL$21:BL$152)</f>
        <v>0.0758707314</v>
      </c>
      <c r="BM8" s="83" t="n">
        <f aca="false">-SUMIF($AL$21:$AL$152,$AM8,BM$21:BM$152)+SUMIF($AM$21:$AM$152,$AM8,BM$21:BM$152)</f>
        <v>0.0776252065</v>
      </c>
      <c r="BN8" s="83" t="n">
        <f aca="false">-SUMIF($AL$21:$AL$152,$AM8,BN$21:BN$152)+SUMIF($AM$21:$AM$152,$AM8,BN$21:BN$152)</f>
        <v>0.0794054677</v>
      </c>
      <c r="BO8" s="83" t="n">
        <f aca="false">-SUMIF($AL$21:$AL$152,$AM8,BO$21:BO$152)+SUMIF($AM$21:$AM$152,$AM8,BO$21:BO$152)</f>
        <v>0.0812118691</v>
      </c>
      <c r="BP8" s="83" t="n">
        <f aca="false">-SUMIF($AL$21:$AL$152,$AM8,BP$21:BP$152)+SUMIF($AM$21:$AM$152,$AM8,BP$21:BP$152)</f>
        <v>0.0830447697</v>
      </c>
      <c r="BQ8" s="83" t="n">
        <f aca="false">-SUMIF($AL$21:$AL$152,$AM8,BQ$21:BQ$152)+SUMIF($AM$21:$AM$152,$AM8,BQ$21:BQ$152)</f>
        <v>0.0849045328</v>
      </c>
      <c r="BR8" s="83" t="n">
        <f aca="false">-SUMIF($AL$21:$AL$152,$AM8,BR$21:BR$152)+SUMIF($AM$21:$AM$152,$AM8,BR$21:BR$152)</f>
        <v>0.0867915269</v>
      </c>
      <c r="BS8" s="83" t="n">
        <f aca="false">-SUMIF($AL$21:$AL$152,$AM8,BS$21:BS$152)+SUMIF($AM$21:$AM$152,$AM8,BS$21:BS$152)</f>
        <v>0.088706125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8</v>
      </c>
      <c r="AN9" s="87" t="n">
        <f aca="false">-SUMIF($AL$21:$AL$152,$AM9,AN$21:AN$152)+SUMIF($AM$21:$AM$152,$AM9,AN$21:AN$152)</f>
        <v>0.6756641183</v>
      </c>
      <c r="AO9" s="88" t="n">
        <f aca="false">-SUMIF($AL$21:$AL$152,$AM9,AO$21:AO$152)+SUMIF($AM$21:$AM$152,$AM9,AO$21:AO$152)</f>
        <v>-1.102349335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5966194646</v>
      </c>
      <c r="AV9" s="89" t="n">
        <f aca="false">-SUMIF($AL$21:$AL$152,$AM9,AV$21:AV$152)+SUMIF($AM$21:$AM$152,$AM9,AV$21:AV$152)</f>
        <v>-0.005981984</v>
      </c>
      <c r="AW9" s="89" t="n">
        <f aca="false">-SUMIF($AL$21:$AL$152,$AM9,AW$21:AW$152)+SUMIF($AM$21:$AM$152,$AM9,AW$21:AW$152)</f>
        <v>-0.0019393181</v>
      </c>
      <c r="AX9" s="89" t="n">
        <f aca="false">-SUMIF($AL$21:$AL$152,$AM9,AX$21:AX$152)+SUMIF($AM$21:$AM$152,$AM9,AX$21:AX$152)</f>
        <v>0.0020680528</v>
      </c>
      <c r="AY9" s="89" t="n">
        <f aca="false">-SUMIF($AL$21:$AL$152,$AM9,AY$21:AY$152)+SUMIF($AM$21:$AM$152,$AM9,AY$21:AY$152)</f>
        <v>-0.0061819427</v>
      </c>
      <c r="AZ9" s="89" t="n">
        <f aca="false">-SUMIF($AL$21:$AL$152,$AM9,AZ$21:AZ$152)+SUMIF($AM$21:$AM$152,$AM9,AZ$21:AZ$152)</f>
        <v>0.0018312152</v>
      </c>
      <c r="BA9" s="89" t="n">
        <f aca="false">-SUMIF($AL$21:$AL$152,$AM9,BA$21:BA$152)+SUMIF($AM$21:$AM$152,$AM9,BA$21:BA$152)</f>
        <v>0.046929843</v>
      </c>
      <c r="BB9" s="89" t="n">
        <f aca="false">-SUMIF($AL$21:$AL$152,$AM9,BB$21:BB$152)+SUMIF($AM$21:$AM$152,$AM9,BB$21:BB$152)</f>
        <v>0.055847022</v>
      </c>
      <c r="BC9" s="89" t="n">
        <f aca="false">-SUMIF($AL$21:$AL$152,$AM9,BC$21:BC$152)+SUMIF($AM$21:$AM$152,$AM9,BC$21:BC$152)</f>
        <v>0.0520143742</v>
      </c>
      <c r="BD9" s="90" t="n">
        <f aca="false">-SUMIF($AL$21:$AL$152,$AM9,BD$21:BD$152)+SUMIF($AM$21:$AM$152,$AM9,BD$21:BD$152)</f>
        <v>0.0545084241</v>
      </c>
      <c r="BE9" s="90" t="n">
        <f aca="false">-SUMIF($AL$21:$AL$152,$AM9,BE$21:BE$152)+SUMIF($AM$21:$AM$152,$AM9,BE$21:BE$152)</f>
        <v>0.0480974258</v>
      </c>
      <c r="BF9" s="90" t="n">
        <f aca="false">-SUMIF($AL$21:$AL$152,$AM9,BF$21:BF$152)+SUMIF($AM$21:$AM$152,$AM9,BF$21:BF$152)</f>
        <v>0.0614708197</v>
      </c>
      <c r="BG9" s="90" t="n">
        <f aca="false">-SUMIF($AL$21:$AL$152,$AM9,BG$21:BG$152)+SUMIF($AM$21:$AM$152,$AM9,BG$21:BG$152)</f>
        <v>0.061997365</v>
      </c>
      <c r="BH9" s="90" t="n">
        <f aca="false">-SUMIF($AL$21:$AL$152,$AM9,BH$21:BH$152)+SUMIF($AM$21:$AM$152,$AM9,BH$21:BH$152)</f>
        <v>0.0703403284</v>
      </c>
      <c r="BI9" s="90" t="n">
        <f aca="false">-SUMIF($AL$21:$AL$152,$AM9,BI$21:BI$152)+SUMIF($AM$21:$AM$152,$AM9,BI$21:BI$152)</f>
        <v>0.0754348446</v>
      </c>
      <c r="BJ9" s="90" t="n">
        <f aca="false">-SUMIF($AL$21:$AL$152,$AM9,BJ$21:BJ$152)+SUMIF($AM$21:$AM$152,$AM9,BJ$21:BJ$152)</f>
        <v>0.0747115717</v>
      </c>
      <c r="BK9" s="90" t="n">
        <f aca="false">-SUMIF($AL$21:$AL$152,$AM9,BK$21:BK$152)+SUMIF($AM$21:$AM$152,$AM9,BK$21:BK$152)</f>
        <v>0.0737803932</v>
      </c>
      <c r="BL9" s="90" t="n">
        <f aca="false">-SUMIF($AL$21:$AL$152,$AM9,BL$21:BL$152)+SUMIF($AM$21:$AM$152,$AM9,BL$21:BL$152)</f>
        <v>0.075501006</v>
      </c>
      <c r="BM9" s="90" t="n">
        <f aca="false">-SUMIF($AL$21:$AL$152,$AM9,BM$21:BM$152)+SUMIF($AM$21:$AM$152,$AM9,BM$21:BM$152)</f>
        <v>0.0772469314</v>
      </c>
      <c r="BN9" s="90" t="n">
        <f aca="false">-SUMIF($AL$21:$AL$152,$AM9,BN$21:BN$152)+SUMIF($AM$21:$AM$152,$AM9,BN$21:BN$152)</f>
        <v>0.0790185172</v>
      </c>
      <c r="BO9" s="90" t="n">
        <f aca="false">-SUMIF($AL$21:$AL$152,$AM9,BO$21:BO$152)+SUMIF($AM$21:$AM$152,$AM9,BO$21:BO$152)</f>
        <v>0.0808161158</v>
      </c>
      <c r="BP9" s="90" t="n">
        <f aca="false">-SUMIF($AL$21:$AL$152,$AM9,BP$21:BP$152)+SUMIF($AM$21:$AM$152,$AM9,BP$21:BP$152)</f>
        <v>0.0826400845</v>
      </c>
      <c r="BQ9" s="90" t="n">
        <f aca="false">-SUMIF($AL$21:$AL$152,$AM9,BQ$21:BQ$152)+SUMIF($AM$21:$AM$152,$AM9,BQ$21:BQ$152)</f>
        <v>0.0844907848</v>
      </c>
      <c r="BR9" s="90" t="n">
        <f aca="false">-SUMIF($AL$21:$AL$152,$AM9,BR$21:BR$152)+SUMIF($AM$21:$AM$152,$AM9,BR$21:BR$152)</f>
        <v>0.0863685834</v>
      </c>
      <c r="BS9" s="90" t="n">
        <f aca="false">-SUMIF($AL$21:$AL$152,$AM9,BS$21:BS$152)+SUMIF($AM$21:$AM$152,$AM9,BS$21:BS$152)</f>
        <v>0.088273851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578188</v>
      </c>
      <c r="AW21" s="118" t="n">
        <v>-0.000642431</v>
      </c>
      <c r="AX21" s="118" t="n">
        <v>-0.001220618</v>
      </c>
      <c r="AY21" s="118" t="n">
        <v>-0.009379488</v>
      </c>
      <c r="AZ21" s="118" t="n">
        <v>-0.01259164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57537</v>
      </c>
      <c r="AW22" s="123" t="n">
        <v>-0.0006393</v>
      </c>
      <c r="AX22" s="123" t="n">
        <v>-0.00121467</v>
      </c>
      <c r="AY22" s="123" t="n">
        <v>-0.009333781</v>
      </c>
      <c r="AZ22" s="123" t="n">
        <v>-0.01253028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6</v>
      </c>
      <c r="AL23" s="121" t="s">
        <v>107</v>
      </c>
      <c r="AM23" s="121" t="s">
        <v>99</v>
      </c>
      <c r="AN23" s="122" t="n">
        <v>0</v>
      </c>
      <c r="AO23" s="122" t="n">
        <v>0.2563276181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6</v>
      </c>
      <c r="AL24" s="121" t="s">
        <v>107</v>
      </c>
      <c r="AM24" s="121" t="s">
        <v>100</v>
      </c>
      <c r="AN24" s="122" t="n">
        <v>0</v>
      </c>
      <c r="AO24" s="122" t="n">
        <v>0.2975461296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6</v>
      </c>
      <c r="AL25" s="121" t="s">
        <v>108</v>
      </c>
      <c r="AM25" s="121" t="s">
        <v>99</v>
      </c>
      <c r="AN25" s="122" t="n">
        <v>0</v>
      </c>
      <c r="AO25" s="122" t="n">
        <v>0.2550785089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6</v>
      </c>
      <c r="AL26" s="121" t="s">
        <v>108</v>
      </c>
      <c r="AM26" s="121" t="s">
        <v>100</v>
      </c>
      <c r="AN26" s="122" t="n">
        <v>0</v>
      </c>
      <c r="AO26" s="122" t="n">
        <v>0.2960961586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0</v>
      </c>
      <c r="AL27" s="121" t="s">
        <v>107</v>
      </c>
      <c r="AM27" s="121" t="s">
        <v>99</v>
      </c>
      <c r="AN27" s="122" t="n">
        <v>0</v>
      </c>
      <c r="AO27" s="122" t="n">
        <v>0.2563276181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0</v>
      </c>
      <c r="AL28" s="121" t="s">
        <v>107</v>
      </c>
      <c r="AM28" s="121" t="s">
        <v>100</v>
      </c>
      <c r="AN28" s="122" t="n">
        <v>0</v>
      </c>
      <c r="AO28" s="122" t="n">
        <v>0.2975461296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0</v>
      </c>
      <c r="AL29" s="121" t="s">
        <v>108</v>
      </c>
      <c r="AM29" s="121" t="s">
        <v>99</v>
      </c>
      <c r="AN29" s="122" t="n">
        <v>0</v>
      </c>
      <c r="AO29" s="122" t="n">
        <v>0.2550785089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0</v>
      </c>
      <c r="AL30" s="121" t="s">
        <v>108</v>
      </c>
      <c r="AM30" s="121" t="s">
        <v>100</v>
      </c>
      <c r="AN30" s="122" t="n">
        <v>0</v>
      </c>
      <c r="AO30" s="122" t="n">
        <v>0.2960961586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1</v>
      </c>
      <c r="AL31" s="121" t="s">
        <v>99</v>
      </c>
      <c r="AM31" s="121" t="s">
        <v>10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.611171032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1</v>
      </c>
      <c r="AL32" s="121" t="s">
        <v>99</v>
      </c>
      <c r="AM32" s="121" t="s">
        <v>10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.6081927366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5</v>
      </c>
      <c r="AL33" s="121" t="s">
        <v>52</v>
      </c>
      <c r="AM33" s="121" t="s">
        <v>107</v>
      </c>
      <c r="AN33" s="122" t="n">
        <v>0.6789728183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5</v>
      </c>
      <c r="AL34" s="121" t="s">
        <v>52</v>
      </c>
      <c r="AM34" s="121" t="s">
        <v>108</v>
      </c>
      <c r="AN34" s="122" t="n">
        <v>0.6756641183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6</v>
      </c>
      <c r="AL35" s="121" t="s">
        <v>52</v>
      </c>
      <c r="AM35" s="121" t="s">
        <v>10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6</v>
      </c>
      <c r="AL36" s="121" t="s">
        <v>52</v>
      </c>
      <c r="AM36" s="121" t="s">
        <v>10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7</v>
      </c>
      <c r="AL37" s="121" t="s">
        <v>52</v>
      </c>
      <c r="AM37" s="121" t="s">
        <v>10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286269669</v>
      </c>
      <c r="AX37" s="123" t="n">
        <v>0.0504788923</v>
      </c>
      <c r="AY37" s="123" t="n">
        <v>0.0762301622</v>
      </c>
      <c r="AZ37" s="123" t="n">
        <v>0.0913284284</v>
      </c>
      <c r="BA37" s="123" t="n">
        <v>0.0929909288</v>
      </c>
      <c r="BB37" s="123" t="n">
        <v>0.0890317554</v>
      </c>
      <c r="BC37" s="123" t="n">
        <v>0.0905468638</v>
      </c>
      <c r="BD37" s="123" t="n">
        <v>0.0920844605</v>
      </c>
      <c r="BE37" s="123" t="n">
        <v>0.0936448562</v>
      </c>
      <c r="BF37" s="123" t="n">
        <v>0.0952283657</v>
      </c>
      <c r="BG37" s="123" t="n">
        <v>0.0968353078</v>
      </c>
      <c r="BH37" s="123" t="n">
        <v>0.0984660057</v>
      </c>
      <c r="BI37" s="123" t="n">
        <v>0.1001207868</v>
      </c>
      <c r="BJ37" s="123" t="n">
        <v>0.1017999829</v>
      </c>
      <c r="BK37" s="123" t="n">
        <v>0.1035039299</v>
      </c>
      <c r="BL37" s="123" t="n">
        <v>0.1052329684</v>
      </c>
      <c r="BM37" s="123" t="n">
        <v>0.1069874435</v>
      </c>
      <c r="BN37" s="123" t="n">
        <v>0.1087677047</v>
      </c>
      <c r="BO37" s="123" t="n">
        <v>0.1105741061</v>
      </c>
      <c r="BP37" s="123" t="n">
        <v>0.1124070067</v>
      </c>
      <c r="BQ37" s="123" t="n">
        <v>0.1142667698</v>
      </c>
      <c r="BR37" s="123" t="n">
        <v>0.1161537639</v>
      </c>
      <c r="BS37" s="124" t="n">
        <v>0.1180683622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7</v>
      </c>
      <c r="AL38" s="121" t="s">
        <v>52</v>
      </c>
      <c r="AM38" s="121" t="s">
        <v>10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284874649</v>
      </c>
      <c r="AX38" s="123" t="n">
        <v>0.0502329038</v>
      </c>
      <c r="AY38" s="123" t="n">
        <v>0.0758586853</v>
      </c>
      <c r="AZ38" s="123" t="n">
        <v>0.0908833762</v>
      </c>
      <c r="BA38" s="123" t="n">
        <v>0.092537775</v>
      </c>
      <c r="BB38" s="123" t="n">
        <v>0.088597895</v>
      </c>
      <c r="BC38" s="123" t="n">
        <v>0.0901056202</v>
      </c>
      <c r="BD38" s="123" t="n">
        <v>0.0916357241</v>
      </c>
      <c r="BE38" s="123" t="n">
        <v>0.0931885158</v>
      </c>
      <c r="BF38" s="123" t="n">
        <v>0.0947643087</v>
      </c>
      <c r="BG38" s="123" t="n">
        <v>0.09636342</v>
      </c>
      <c r="BH38" s="123" t="n">
        <v>0.0979861714</v>
      </c>
      <c r="BI38" s="123" t="n">
        <v>0.0996328886</v>
      </c>
      <c r="BJ38" s="123" t="n">
        <v>0.1013039017</v>
      </c>
      <c r="BK38" s="123" t="n">
        <v>0.1029995452</v>
      </c>
      <c r="BL38" s="123" t="n">
        <v>0.104720158</v>
      </c>
      <c r="BM38" s="123" t="n">
        <v>0.1064660834</v>
      </c>
      <c r="BN38" s="123" t="n">
        <v>0.1082376692</v>
      </c>
      <c r="BO38" s="123" t="n">
        <v>0.1100352678</v>
      </c>
      <c r="BP38" s="123" t="n">
        <v>0.1118592365</v>
      </c>
      <c r="BQ38" s="123" t="n">
        <v>0.1137099368</v>
      </c>
      <c r="BR38" s="123" t="n">
        <v>0.1155877354</v>
      </c>
      <c r="BS38" s="124" t="n">
        <v>0.1174930037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8</v>
      </c>
      <c r="AL39" s="121" t="s">
        <v>52</v>
      </c>
      <c r="AM39" s="121" t="s">
        <v>10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11629946</v>
      </c>
      <c r="AV39" s="123" t="n">
        <v>-0.00543309</v>
      </c>
      <c r="AW39" s="123" t="n">
        <v>-0.029933351</v>
      </c>
      <c r="AX39" s="123" t="n">
        <v>-0.047180094</v>
      </c>
      <c r="AY39" s="123" t="n">
        <v>-0.073062889</v>
      </c>
      <c r="AZ39" s="123" t="n">
        <v>-0.076896605</v>
      </c>
      <c r="BA39" s="123" t="n">
        <v>-0.045831272</v>
      </c>
      <c r="BB39" s="123" t="n">
        <v>-0.032911253</v>
      </c>
      <c r="BC39" s="123" t="n">
        <v>-0.038277777</v>
      </c>
      <c r="BD39" s="123" t="n">
        <v>-0.037309111</v>
      </c>
      <c r="BE39" s="123" t="n">
        <v>-0.045311899</v>
      </c>
      <c r="BF39" s="123" t="n">
        <v>-0.033456526</v>
      </c>
      <c r="BG39" s="123" t="n">
        <v>-0.034534344</v>
      </c>
      <c r="BH39" s="123" t="n">
        <v>-0.027781223</v>
      </c>
      <c r="BI39" s="123" t="n">
        <v>-0.02431654</v>
      </c>
      <c r="BJ39" s="123" t="n">
        <v>-0.026722552</v>
      </c>
      <c r="BK39" s="123" t="n">
        <v>-0.029362237</v>
      </c>
      <c r="BL39" s="123" t="n">
        <v>-0.029362237</v>
      </c>
      <c r="BM39" s="123" t="n">
        <v>-0.029362237</v>
      </c>
      <c r="BN39" s="123" t="n">
        <v>-0.029362237</v>
      </c>
      <c r="BO39" s="123" t="n">
        <v>-0.029362237</v>
      </c>
      <c r="BP39" s="123" t="n">
        <v>-0.029362237</v>
      </c>
      <c r="BQ39" s="123" t="n">
        <v>-0.029362237</v>
      </c>
      <c r="BR39" s="123" t="n">
        <v>-0.029362237</v>
      </c>
      <c r="BS39" s="124" t="n">
        <v>-0.029362237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8</v>
      </c>
      <c r="AL40" s="121" t="s">
        <v>52</v>
      </c>
      <c r="AM40" s="121" t="s">
        <v>10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1573272</v>
      </c>
      <c r="AV40" s="123" t="n">
        <v>-0.005406614</v>
      </c>
      <c r="AW40" s="123" t="n">
        <v>-0.029787483</v>
      </c>
      <c r="AX40" s="123" t="n">
        <v>-0.046950181</v>
      </c>
      <c r="AY40" s="123" t="n">
        <v>-0.072706847</v>
      </c>
      <c r="AZ40" s="123" t="n">
        <v>-0.07652188</v>
      </c>
      <c r="BA40" s="123" t="n">
        <v>-0.045607932</v>
      </c>
      <c r="BB40" s="123" t="n">
        <v>-0.032750873</v>
      </c>
      <c r="BC40" s="123" t="n">
        <v>-0.038091246</v>
      </c>
      <c r="BD40" s="123" t="n">
        <v>-0.0371273</v>
      </c>
      <c r="BE40" s="123" t="n">
        <v>-0.04509109</v>
      </c>
      <c r="BF40" s="123" t="n">
        <v>-0.033293489</v>
      </c>
      <c r="BG40" s="123" t="n">
        <v>-0.034366055</v>
      </c>
      <c r="BH40" s="123" t="n">
        <v>-0.027645843</v>
      </c>
      <c r="BI40" s="123" t="n">
        <v>-0.024198044</v>
      </c>
      <c r="BJ40" s="123" t="n">
        <v>-0.02659233</v>
      </c>
      <c r="BK40" s="123" t="n">
        <v>-0.029219152</v>
      </c>
      <c r="BL40" s="123" t="n">
        <v>-0.029219152</v>
      </c>
      <c r="BM40" s="123" t="n">
        <v>-0.029219152</v>
      </c>
      <c r="BN40" s="123" t="n">
        <v>-0.029219152</v>
      </c>
      <c r="BO40" s="123" t="n">
        <v>-0.029219152</v>
      </c>
      <c r="BP40" s="123" t="n">
        <v>-0.029219152</v>
      </c>
      <c r="BQ40" s="123" t="n">
        <v>-0.029219152</v>
      </c>
      <c r="BR40" s="123" t="n">
        <v>-0.029219152</v>
      </c>
      <c r="BS40" s="124" t="n">
        <v>-0.02921915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9</v>
      </c>
      <c r="AL41" s="121" t="s">
        <v>52</v>
      </c>
      <c r="AM41" s="121" t="s">
        <v>10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9</v>
      </c>
      <c r="AL42" s="121" t="s">
        <v>52</v>
      </c>
      <c r="AM42" s="121" t="s">
        <v>10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7380528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62</v>
      </c>
      <c r="B60" s="141" t="n">
        <f aca="false">A60*(1+L60)</f>
        <v>0.9872807044</v>
      </c>
      <c r="C60" s="141" t="n">
        <f aca="false">B60*(1+M60)</f>
        <v>0.9830847614063</v>
      </c>
      <c r="D60" s="141" t="n">
        <f aca="false">C60*(1+N60)</f>
        <v>0.981000621712119</v>
      </c>
      <c r="E60" s="141" t="n">
        <f aca="false">D60*(1+O60)</f>
        <v>0.981000621712119</v>
      </c>
      <c r="F60" s="141" t="n">
        <f aca="false">E60*(1+P60)</f>
        <v>0.981000621712119</v>
      </c>
      <c r="G60" s="141" t="n">
        <f aca="false">F60*(1+Q60)</f>
        <v>0.981000621712119</v>
      </c>
      <c r="H60" s="141" t="n">
        <f aca="false">G60*(1+R60)</f>
        <v>0.981000621712119</v>
      </c>
      <c r="I60" s="141" t="n">
        <f aca="false">H60*(1+S60)</f>
        <v>0.981000621712119</v>
      </c>
      <c r="J60" s="141" t="n">
        <f aca="false">I60*(1+T60)</f>
        <v>0.981000621712119</v>
      </c>
      <c r="K60" s="142" t="n">
        <v>-0.00638</v>
      </c>
      <c r="L60" s="143" t="n">
        <v>-0.00638</v>
      </c>
      <c r="M60" s="143" t="n">
        <v>-0.00425</v>
      </c>
      <c r="N60" s="143" t="n">
        <v>-0.0021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elica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585.2287</v>
      </c>
      <c r="L65" s="158" t="n">
        <v>580.864</v>
      </c>
      <c r="M65" s="158" t="n">
        <v>578.1884</v>
      </c>
      <c r="N65" s="158" t="n">
        <v>577.1759</v>
      </c>
      <c r="O65" s="158" t="n">
        <v>576.5254</v>
      </c>
      <c r="P65" s="158" t="n">
        <v>576.7181</v>
      </c>
      <c r="Q65" s="158" t="n">
        <v>581.6565</v>
      </c>
      <c r="R65" s="158" t="n">
        <v>587.5332</v>
      </c>
      <c r="S65" s="158" t="n">
        <v>593.0067</v>
      </c>
      <c r="T65" s="158" t="n">
        <v>598.7426</v>
      </c>
      <c r="U65" s="158" t="n">
        <v>603.8039</v>
      </c>
      <c r="V65" s="158" t="n">
        <v>610.2725</v>
      </c>
      <c r="W65" s="158" t="n">
        <v>616.7964</v>
      </c>
      <c r="X65" s="158" t="n">
        <v>624.1983</v>
      </c>
      <c r="Y65" s="158" t="n">
        <v>632.1363</v>
      </c>
      <c r="Z65" s="158" t="n">
        <v>639.9982</v>
      </c>
      <c r="AA65" s="158" t="n">
        <v>647.7621</v>
      </c>
      <c r="AB65" s="158" t="n">
        <v>655.7071</v>
      </c>
      <c r="AC65" s="158" t="n">
        <v>663.8357</v>
      </c>
      <c r="AD65" s="158" t="n">
        <v>672.1508</v>
      </c>
      <c r="AE65" s="158" t="n">
        <v>680.6551</v>
      </c>
      <c r="AF65" s="158" t="n">
        <v>689.3513</v>
      </c>
      <c r="AG65" s="158" t="n">
        <v>698.2423</v>
      </c>
      <c r="AH65" s="158" t="n">
        <v>707.3308</v>
      </c>
      <c r="AI65" s="159" t="n">
        <v>716.619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9.827</v>
      </c>
      <c r="J66" s="162" t="n">
        <v>10.04</v>
      </c>
      <c r="K66" s="163" t="n">
        <v>11.1501</v>
      </c>
      <c r="L66" s="164" t="n">
        <v>11.06694</v>
      </c>
      <c r="M66" s="164" t="n">
        <v>11.01596</v>
      </c>
      <c r="N66" s="164" t="n">
        <v>10.99667</v>
      </c>
      <c r="O66" s="164" t="n">
        <v>10.98428</v>
      </c>
      <c r="P66" s="164" t="n">
        <v>10.98795</v>
      </c>
      <c r="Q66" s="164" t="n">
        <v>11.08204</v>
      </c>
      <c r="R66" s="164" t="n">
        <v>11.19401</v>
      </c>
      <c r="S66" s="164" t="n">
        <v>11.29829</v>
      </c>
      <c r="T66" s="164" t="n">
        <v>11.40757</v>
      </c>
      <c r="U66" s="164" t="n">
        <v>11.50401</v>
      </c>
      <c r="V66" s="164" t="n">
        <v>11.62725</v>
      </c>
      <c r="W66" s="164" t="n">
        <v>11.75155</v>
      </c>
      <c r="X66" s="164" t="n">
        <v>11.89257</v>
      </c>
      <c r="Y66" s="164" t="n">
        <v>12.04381</v>
      </c>
      <c r="Z66" s="164" t="n">
        <v>12.1936</v>
      </c>
      <c r="AA66" s="164" t="n">
        <v>12.34152</v>
      </c>
      <c r="AB66" s="164" t="n">
        <v>12.49289</v>
      </c>
      <c r="AC66" s="164" t="n">
        <v>12.64777</v>
      </c>
      <c r="AD66" s="164" t="n">
        <v>12.80619</v>
      </c>
      <c r="AE66" s="164" t="n">
        <v>12.96822</v>
      </c>
      <c r="AF66" s="164" t="n">
        <v>13.1339</v>
      </c>
      <c r="AG66" s="164" t="n">
        <v>13.3033</v>
      </c>
      <c r="AH66" s="164" t="n">
        <v>13.47646</v>
      </c>
      <c r="AI66" s="165" t="n">
        <v>13.6534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9.522363</v>
      </c>
      <c r="J67" s="162" t="n">
        <v>9.72876</v>
      </c>
      <c r="K67" s="163" t="n">
        <v>10.7416</v>
      </c>
      <c r="L67" s="164" t="n">
        <v>10.66149</v>
      </c>
      <c r="M67" s="164" t="n">
        <v>10.61238</v>
      </c>
      <c r="N67" s="164" t="n">
        <v>10.5938</v>
      </c>
      <c r="O67" s="164" t="n">
        <v>10.58186</v>
      </c>
      <c r="P67" s="164" t="n">
        <v>10.58539</v>
      </c>
      <c r="Q67" s="164" t="n">
        <v>10.67604</v>
      </c>
      <c r="R67" s="164" t="n">
        <v>10.7839</v>
      </c>
      <c r="S67" s="164" t="n">
        <v>10.88437</v>
      </c>
      <c r="T67" s="164" t="n">
        <v>10.98965</v>
      </c>
      <c r="U67" s="164" t="n">
        <v>11.08254</v>
      </c>
      <c r="V67" s="164" t="n">
        <v>11.20127</v>
      </c>
      <c r="W67" s="164" t="n">
        <v>11.32102</v>
      </c>
      <c r="X67" s="164" t="n">
        <v>11.45687</v>
      </c>
      <c r="Y67" s="164" t="n">
        <v>11.60257</v>
      </c>
      <c r="Z67" s="164" t="n">
        <v>11.74687</v>
      </c>
      <c r="AA67" s="164" t="n">
        <v>11.88938</v>
      </c>
      <c r="AB67" s="164" t="n">
        <v>12.0352</v>
      </c>
      <c r="AC67" s="164" t="n">
        <v>12.1844</v>
      </c>
      <c r="AD67" s="164" t="n">
        <v>12.33702</v>
      </c>
      <c r="AE67" s="164" t="n">
        <v>12.49311</v>
      </c>
      <c r="AF67" s="164" t="n">
        <v>12.65273</v>
      </c>
      <c r="AG67" s="164" t="n">
        <v>12.81592</v>
      </c>
      <c r="AH67" s="164" t="n">
        <v>12.98273</v>
      </c>
      <c r="AI67" s="165" t="n">
        <v>13.1532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2.990433</v>
      </c>
      <c r="L68" s="164" t="n">
        <v>2.96813</v>
      </c>
      <c r="M68" s="164" t="n">
        <v>2.954458</v>
      </c>
      <c r="N68" s="164" t="n">
        <v>2.949284</v>
      </c>
      <c r="O68" s="164" t="n">
        <v>2.94596</v>
      </c>
      <c r="P68" s="164" t="n">
        <v>2.946945</v>
      </c>
      <c r="Q68" s="164" t="n">
        <v>2.972179</v>
      </c>
      <c r="R68" s="164" t="n">
        <v>3.002209</v>
      </c>
      <c r="S68" s="164" t="n">
        <v>3.030177</v>
      </c>
      <c r="T68" s="164" t="n">
        <v>3.059487</v>
      </c>
      <c r="U68" s="164" t="n">
        <v>3.085349</v>
      </c>
      <c r="V68" s="164" t="n">
        <v>3.118403</v>
      </c>
      <c r="W68" s="164" t="n">
        <v>3.151739</v>
      </c>
      <c r="X68" s="164" t="n">
        <v>3.189562</v>
      </c>
      <c r="Y68" s="164" t="n">
        <v>3.230124</v>
      </c>
      <c r="Z68" s="164" t="n">
        <v>3.270297</v>
      </c>
      <c r="AA68" s="164" t="n">
        <v>3.309969</v>
      </c>
      <c r="AB68" s="164" t="n">
        <v>3.350567</v>
      </c>
      <c r="AC68" s="164" t="n">
        <v>3.392103</v>
      </c>
      <c r="AD68" s="164" t="n">
        <v>3.434592</v>
      </c>
      <c r="AE68" s="164" t="n">
        <v>3.478048</v>
      </c>
      <c r="AF68" s="164" t="n">
        <v>3.522484</v>
      </c>
      <c r="AG68" s="164" t="n">
        <v>3.567916</v>
      </c>
      <c r="AH68" s="164" t="n">
        <v>3.614357</v>
      </c>
      <c r="AI68" s="165" t="n">
        <v>3.66182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69</v>
      </c>
      <c r="J70" s="162"/>
      <c r="K70" s="167" t="n">
        <v>0.963363</v>
      </c>
      <c r="L70" s="168" t="n">
        <v>0.963363</v>
      </c>
      <c r="M70" s="168" t="n">
        <v>0.963363</v>
      </c>
      <c r="N70" s="168" t="n">
        <v>0.963363</v>
      </c>
      <c r="O70" s="168" t="n">
        <v>0.963363</v>
      </c>
      <c r="P70" s="168" t="n">
        <v>0.963363</v>
      </c>
      <c r="Q70" s="168" t="n">
        <v>0.963363</v>
      </c>
      <c r="R70" s="168" t="n">
        <v>0.963363</v>
      </c>
      <c r="S70" s="168" t="n">
        <v>0.963363</v>
      </c>
      <c r="T70" s="168" t="n">
        <v>0.963363</v>
      </c>
      <c r="U70" s="168" t="n">
        <v>0.963363</v>
      </c>
      <c r="V70" s="168" t="n">
        <v>0.963363</v>
      </c>
      <c r="W70" s="168" t="n">
        <v>0.963363</v>
      </c>
      <c r="X70" s="168" t="n">
        <v>0.963363</v>
      </c>
      <c r="Y70" s="168" t="n">
        <v>0.963363</v>
      </c>
      <c r="Z70" s="168" t="n">
        <v>0.963363</v>
      </c>
      <c r="AA70" s="168" t="n">
        <v>0.963363</v>
      </c>
      <c r="AB70" s="168" t="n">
        <v>0.963363</v>
      </c>
      <c r="AC70" s="168" t="n">
        <v>0.963363</v>
      </c>
      <c r="AD70" s="168" t="n">
        <v>0.963363</v>
      </c>
      <c r="AE70" s="168" t="n">
        <v>0.963363</v>
      </c>
      <c r="AF70" s="168" t="n">
        <v>0.963363</v>
      </c>
      <c r="AG70" s="168" t="n">
        <v>0.963363</v>
      </c>
      <c r="AH70" s="168" t="n">
        <v>0.963363</v>
      </c>
      <c r="AI70" s="169" t="n">
        <v>0.96336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9209499</v>
      </c>
      <c r="B71" s="170" t="str">
        <f aca="false">"Diversity Factor: "&amp;ROUND(A71,2)</f>
        <v>Diversity Factor: 0.97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2.4804896417</v>
      </c>
      <c r="K71" s="172" t="n">
        <v>2.990433</v>
      </c>
      <c r="L71" s="173" t="n">
        <v>2.96813</v>
      </c>
      <c r="M71" s="173" t="n">
        <v>2.954458</v>
      </c>
      <c r="N71" s="173" t="n">
        <v>2.949284</v>
      </c>
      <c r="O71" s="173" t="n">
        <v>2.94596</v>
      </c>
      <c r="P71" s="173" t="n">
        <v>2.946945</v>
      </c>
      <c r="Q71" s="173" t="n">
        <v>2.972179</v>
      </c>
      <c r="R71" s="173" t="n">
        <v>3.002209</v>
      </c>
      <c r="S71" s="173" t="n">
        <v>3.030177</v>
      </c>
      <c r="T71" s="173" t="n">
        <v>3.059487</v>
      </c>
      <c r="U71" s="173" t="n">
        <v>3.085349</v>
      </c>
      <c r="V71" s="173" t="n">
        <v>3.118403</v>
      </c>
      <c r="W71" s="173" t="n">
        <v>3.151739</v>
      </c>
      <c r="X71" s="173" t="n">
        <v>3.189562</v>
      </c>
      <c r="Y71" s="173" t="n">
        <v>3.230124</v>
      </c>
      <c r="Z71" s="173" t="n">
        <v>3.270297</v>
      </c>
      <c r="AA71" s="173" t="n">
        <v>3.309969</v>
      </c>
      <c r="AB71" s="173" t="n">
        <v>3.350567</v>
      </c>
      <c r="AC71" s="173" t="n">
        <v>3.392103</v>
      </c>
      <c r="AD71" s="173" t="n">
        <v>3.434592</v>
      </c>
      <c r="AE71" s="173" t="n">
        <v>3.478048</v>
      </c>
      <c r="AF71" s="173" t="n">
        <v>3.522484</v>
      </c>
      <c r="AG71" s="173" t="n">
        <v>3.567916</v>
      </c>
      <c r="AH71" s="173" t="n">
        <v>3.614357</v>
      </c>
      <c r="AI71" s="174" t="n">
        <v>3.66182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69</v>
      </c>
      <c r="J72" s="162"/>
      <c r="K72" s="178" t="n">
        <v>0.963363</v>
      </c>
      <c r="L72" s="179" t="n">
        <v>0.963363</v>
      </c>
      <c r="M72" s="179" t="n">
        <v>0.963363</v>
      </c>
      <c r="N72" s="179" t="n">
        <v>0.963363</v>
      </c>
      <c r="O72" s="179" t="n">
        <v>0.963363</v>
      </c>
      <c r="P72" s="179" t="n">
        <v>0.963363</v>
      </c>
      <c r="Q72" s="179" t="n">
        <v>0.963363</v>
      </c>
      <c r="R72" s="179" t="n">
        <v>0.963363</v>
      </c>
      <c r="S72" s="179" t="n">
        <v>0.963363</v>
      </c>
      <c r="T72" s="179" t="n">
        <v>0.963363</v>
      </c>
      <c r="U72" s="179" t="n">
        <v>0.963363</v>
      </c>
      <c r="V72" s="179" t="n">
        <v>0.963363</v>
      </c>
      <c r="W72" s="179" t="n">
        <v>0.963363</v>
      </c>
      <c r="X72" s="179" t="n">
        <v>0.963363</v>
      </c>
      <c r="Y72" s="179" t="n">
        <v>0.963363</v>
      </c>
      <c r="Z72" s="179" t="n">
        <v>0.963363</v>
      </c>
      <c r="AA72" s="179" t="n">
        <v>0.963363</v>
      </c>
      <c r="AB72" s="179" t="n">
        <v>0.963363</v>
      </c>
      <c r="AC72" s="179" t="n">
        <v>0.963363</v>
      </c>
      <c r="AD72" s="179" t="n">
        <v>0.963363</v>
      </c>
      <c r="AE72" s="179" t="n">
        <v>0.963363</v>
      </c>
      <c r="AF72" s="179" t="n">
        <v>0.963363</v>
      </c>
      <c r="AG72" s="179" t="n">
        <v>0.963363</v>
      </c>
      <c r="AH72" s="179" t="n">
        <v>0.963363</v>
      </c>
      <c r="AI72" s="180" t="n">
        <v>0.96336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9:30Z</dcterms:modified>
  <cp:revision>0</cp:revision>
  <dc:subject/>
  <dc:title/>
</cp:coreProperties>
</file>