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clusions and Exclusions" sheetId="1" state="visible" r:id="rId2"/>
    <sheet name="Customer40" sheetId="2" state="visible" r:id="rId3"/>
    <sheet name="Customer41" sheetId="3" state="visible" r:id="rId4"/>
    <sheet name="Jesmond 132_11kV" sheetId="4" state="visible" r:id="rId5"/>
    <sheet name="Customer42" sheetId="5" state="visible" r:id="rId6"/>
    <sheet name="Mayfield 33_11kV" sheetId="6" state="visible" r:id="rId7"/>
    <sheet name="Mayfield West 132_11kV" sheetId="7" state="visible" r:id="rId8"/>
    <sheet name="Customer43" sheetId="8" state="visible" r:id="rId9"/>
    <sheet name="Shortland 33_11kV" sheetId="9" state="visible" r:id="rId10"/>
    <sheet name="Customer44" sheetId="10" state="visible" r:id="rId11"/>
  </sheets>
  <definedNames>
    <definedName function="false" hidden="false" localSheetId="1" name="_xlnm.Print_Area" vbProcedure="false">Customer40!$B$1:$T$84</definedName>
    <definedName function="false" hidden="false" localSheetId="2" name="_xlnm.Print_Area" vbProcedure="false">Customer41!$B$1:$T$84</definedName>
    <definedName function="false" hidden="false" localSheetId="4" name="_xlnm.Print_Area" vbProcedure="false">Customer42!$B$1:$T$84</definedName>
    <definedName function="false" hidden="false" localSheetId="7" name="_xlnm.Print_Area" vbProcedure="false">Customer43!$B$1:$T$84</definedName>
    <definedName function="false" hidden="false" localSheetId="9" name="_xlnm.Print_Area" vbProcedure="false">Customer44!$B$1:$T$84</definedName>
    <definedName function="false" hidden="false" localSheetId="3" name="_xlnm.Print_Area" vbProcedure="false">'Jesmond 132_11kV'!$B$1:$T$84</definedName>
    <definedName function="false" hidden="false" localSheetId="5" name="_xlnm.Print_Area" vbProcedure="false">'Mayfield 33_11kV'!$B$1:$T$84</definedName>
    <definedName function="false" hidden="false" localSheetId="6" name="_xlnm.Print_Area" vbProcedure="false">'Mayfield West 132_11kV'!$B$1:$T$84</definedName>
    <definedName function="false" hidden="false" localSheetId="8" name="_xlnm.Print_Area" vbProcedure="false">'Shortlan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2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0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41</t>
  </si>
  <si>
    <t xml:space="preserve">Jesmond 132_11kV</t>
  </si>
  <si>
    <t xml:space="preserve">Zone commissioned</t>
  </si>
  <si>
    <t xml:space="preserve">(11kV MVA)</t>
  </si>
  <si>
    <t xml:space="preserve">Jesmond 132_11kV Tx1</t>
  </si>
  <si>
    <t xml:space="preserve">Jesmond 132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179. From Wallsend                                                                                                                                                                                                                     </t>
  </si>
  <si>
    <t xml:space="preserve">Wallsend 33_11kV Tx2</t>
  </si>
  <si>
    <t xml:space="preserve">Wallsend 33_11kV Tx3</t>
  </si>
  <si>
    <t xml:space="preserve">DNP_ID: 2181. From Shortland                                                                                                                                                                                                                    </t>
  </si>
  <si>
    <t xml:space="preserve">Shortland 33_11kV Tx1</t>
  </si>
  <si>
    <t xml:space="preserve">Shortland 33_11kV Tx2</t>
  </si>
  <si>
    <t xml:space="preserve">DNP_ID: 2182. From Maryland                                                                                                                                                                                                                     </t>
  </si>
  <si>
    <t xml:space="preserve">Maryland 132_11kV Tx1</t>
  </si>
  <si>
    <t xml:space="preserve">Maryland 132_11kV Tx2</t>
  </si>
  <si>
    <t xml:space="preserve">DNP_ID: 2201. to Jesmond                                                                                                                                                                                                                        </t>
  </si>
  <si>
    <t xml:space="preserve">DNP_ID: 2333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2334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7084. Jesmond 11kV Feeder 80784 - Croudace Rd Augmentation                                                                                                                                                                              </t>
  </si>
  <si>
    <t xml:space="preserve">New Lambton 33_11kV Tx1</t>
  </si>
  <si>
    <t xml:space="preserve">New Lambto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Customer42</t>
  </si>
  <si>
    <t xml:space="preserve">Mayfield 33_11kV</t>
  </si>
  <si>
    <t xml:space="preserve">Zone decommissioned</t>
  </si>
  <si>
    <t xml:space="preserve">Mayfield 33_11kV Tx1</t>
  </si>
  <si>
    <t xml:space="preserve">Mayfield 33_11kV Tx2</t>
  </si>
  <si>
    <t xml:space="preserve">Mayfield 33_11kV Tx3</t>
  </si>
  <si>
    <t xml:space="preserve">DNP_ID: 2187. 3.9 MVA To Shortland SAO                                                                                                                                                                                                          </t>
  </si>
  <si>
    <t xml:space="preserve">DNP_ID: 2190. Entire Mayfield zone to Mayfield West                                                                                                                                                                                             </t>
  </si>
  <si>
    <t xml:space="preserve">Mayfield West 132_11kV Tx1</t>
  </si>
  <si>
    <t xml:space="preserve">Mayfield West 132_11kV Tx2</t>
  </si>
  <si>
    <t xml:space="preserve">HVCON_ID: 2000086. 141/07 - Marathon Tyres, Sandgate - new Kiosk 1000kVA                                                                                                                                                                        </t>
  </si>
  <si>
    <t xml:space="preserve">HVCON_ID: 2000087. 367/07 - Mayfield West, Channel Rd, New 800kVA kiosk.                                                                                                                                                                        </t>
  </si>
  <si>
    <t xml:space="preserve">Mayfield West 132_11kV</t>
  </si>
  <si>
    <t xml:space="preserve">DNP_ID: 2191. 3.9 MVA To Shortland SAO                                                                                                                                                                                                          </t>
  </si>
  <si>
    <t xml:space="preserve">DNP_ID: 6841. Mayfield West 11kV Feeder 34849 - Tourle St Interconnection                                                                                                                                                                       </t>
  </si>
  <si>
    <t xml:space="preserve">DNP_ID: 7049. Mayfield West 11kV Feeder 34840 - Havelock St Interconnection                                                                                                                                                                     </t>
  </si>
  <si>
    <t xml:space="preserve">Broadmeadow 132_11kV Tx1</t>
  </si>
  <si>
    <t xml:space="preserve">HVCON_ID: 2000089. Tubemakers 11kV Connection                                                                                                                                                                                                   </t>
  </si>
  <si>
    <t xml:space="preserve">HVCON_ID: 2013024. SC03645 - Mayfield West Water Treatment Plant                                                                                                                                                                                </t>
  </si>
  <si>
    <t xml:space="preserve">5 year ROG ok</t>
  </si>
  <si>
    <t xml:space="preserve">Customer43</t>
  </si>
  <si>
    <t xml:space="preserve">Shortland 33_11kV</t>
  </si>
  <si>
    <t xml:space="preserve">DNP_ID: 2170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3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4. From Shortland ZS (Jesmond Woolworths)                                                                                                                                                                                            </t>
  </si>
  <si>
    <t xml:space="preserve">DNP_ID: 2175. To Shortland (IPD 5420)                                                                                                                                                                                                           </t>
  </si>
  <si>
    <t xml:space="preserve">DNP_ID: 2194. 0.5MVA from New Lambton SAO                                                                                                                                                                                                       </t>
  </si>
  <si>
    <t xml:space="preserve">DNP_ID: 2202. To Broadmeadow SAO Nov 11                                                                                                                                                                                                         </t>
  </si>
  <si>
    <t xml:space="preserve">Broadmeadow 33_11kV Tx1</t>
  </si>
  <si>
    <t xml:space="preserve">Broadmeadow 33_11kV Tx2</t>
  </si>
  <si>
    <t xml:space="preserve">HVCON_ID: 2000090. 353/07 Shortland Retirement Village, new kiosk - 800kVA                                                                                                                                                                      </t>
  </si>
  <si>
    <t xml:space="preserve">Customer44</t>
  </si>
  <si>
    <t xml:space="preserve">Major Customer Connection</t>
  </si>
  <si>
    <t xml:space="preserve">Tubemakers 33k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9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6.128</v>
      </c>
      <c r="G6" s="54" t="n">
        <v>6.701</v>
      </c>
      <c r="H6" s="54" t="n">
        <v>7.158</v>
      </c>
      <c r="I6" s="55" t="n">
        <v>6.895</v>
      </c>
      <c r="J6" s="56"/>
      <c r="K6" s="57" t="n">
        <v>-0.005</v>
      </c>
      <c r="L6" s="58" t="n">
        <v>-0.005</v>
      </c>
      <c r="M6" s="58" t="n">
        <v>-0.005</v>
      </c>
      <c r="N6" s="58" t="n">
        <v>-0.005</v>
      </c>
      <c r="O6" s="58" t="n">
        <v>-0.005</v>
      </c>
      <c r="P6" s="58" t="n">
        <v>-0.005</v>
      </c>
      <c r="Q6" s="58" t="n">
        <v>-0.005</v>
      </c>
      <c r="R6" s="58" t="n">
        <v>-0.005</v>
      </c>
      <c r="S6" s="58" t="n">
        <v>-0.005</v>
      </c>
      <c r="T6" s="58" t="n">
        <v>-0.005</v>
      </c>
      <c r="U6" s="58" t="n">
        <v>-0.005</v>
      </c>
      <c r="V6" s="58" t="n">
        <v>-0.005</v>
      </c>
      <c r="W6" s="58" t="n">
        <v>-0.005</v>
      </c>
      <c r="X6" s="58" t="n">
        <v>-0.005</v>
      </c>
      <c r="Y6" s="58" t="n">
        <v>-0.005</v>
      </c>
      <c r="Z6" s="58" t="n">
        <v>-0.005</v>
      </c>
      <c r="AA6" s="58" t="n">
        <v>-0.005</v>
      </c>
      <c r="AB6" s="58" t="n">
        <v>-0.005</v>
      </c>
      <c r="AC6" s="58" t="n">
        <v>-0.005</v>
      </c>
      <c r="AD6" s="58" t="n">
        <v>-0.005</v>
      </c>
      <c r="AE6" s="58" t="n">
        <v>-0.005</v>
      </c>
      <c r="AF6" s="58" t="n">
        <v>-0.005</v>
      </c>
      <c r="AG6" s="58" t="n">
        <v>-0.005</v>
      </c>
      <c r="AH6" s="58" t="n">
        <v>-0.005</v>
      </c>
      <c r="AI6" s="59" t="n">
        <v>-0.005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n">
        <v>-6.9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25</v>
      </c>
      <c r="AL21" s="116"/>
      <c r="AM21" s="116" t="s">
        <v>126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s">
        <v>41</v>
      </c>
      <c r="AU21" s="118" t="n">
        <v>-6.9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4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21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6.895</v>
      </c>
      <c r="J66" s="162"/>
      <c r="K66" s="163" t="n">
        <v>-0.005</v>
      </c>
      <c r="L66" s="164" t="n">
        <v>-0.005</v>
      </c>
      <c r="M66" s="164" t="n">
        <v>-0.005</v>
      </c>
      <c r="N66" s="164" t="n">
        <v>-0.005</v>
      </c>
      <c r="O66" s="164" t="n">
        <v>-0.005</v>
      </c>
      <c r="P66" s="164" t="n">
        <v>-0.005</v>
      </c>
      <c r="Q66" s="164" t="n">
        <v>-0.005</v>
      </c>
      <c r="R66" s="164" t="n">
        <v>-0.005</v>
      </c>
      <c r="S66" s="164" t="n">
        <v>-0.005</v>
      </c>
      <c r="T66" s="164" t="n">
        <v>-0.005</v>
      </c>
      <c r="U66" s="164" t="n">
        <v>-0.005</v>
      </c>
      <c r="V66" s="164" t="n">
        <v>-0.005</v>
      </c>
      <c r="W66" s="164" t="n">
        <v>-0.005</v>
      </c>
      <c r="X66" s="164" t="n">
        <v>-0.005</v>
      </c>
      <c r="Y66" s="164" t="n">
        <v>-0.005</v>
      </c>
      <c r="Z66" s="164" t="n">
        <v>-0.005</v>
      </c>
      <c r="AA66" s="164" t="n">
        <v>-0.005</v>
      </c>
      <c r="AB66" s="164" t="n">
        <v>-0.005</v>
      </c>
      <c r="AC66" s="164" t="n">
        <v>-0.005</v>
      </c>
      <c r="AD66" s="164" t="n">
        <v>-0.005</v>
      </c>
      <c r="AE66" s="164" t="n">
        <v>-0.005</v>
      </c>
      <c r="AF66" s="164" t="n">
        <v>-0.005</v>
      </c>
      <c r="AG66" s="164" t="n">
        <v>-0.005</v>
      </c>
      <c r="AH66" s="164" t="n">
        <v>-0.005</v>
      </c>
      <c r="AI66" s="165" t="n">
        <v>-0.00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6.2055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3.0054608216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1622637798</v>
      </c>
      <c r="B71" s="170" t="str">
        <f aca="false">"Diversity Factor: "&amp;ROUND(A71,2)</f>
        <v>Diversity Factor: 0.1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3.0054608216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32.578</v>
      </c>
      <c r="G6" s="54" t="n">
        <v>30.218</v>
      </c>
      <c r="H6" s="54" t="n">
        <v>32.872</v>
      </c>
      <c r="I6" s="55" t="n">
        <v>32.166</v>
      </c>
      <c r="J6" s="56"/>
      <c r="K6" s="57" t="n">
        <v>32.166</v>
      </c>
      <c r="L6" s="58" t="n">
        <v>32.166</v>
      </c>
      <c r="M6" s="58" t="n">
        <v>32.166</v>
      </c>
      <c r="N6" s="58" t="n">
        <v>32.166</v>
      </c>
      <c r="O6" s="58" t="n">
        <v>32.166</v>
      </c>
      <c r="P6" s="58" t="n">
        <v>32.166</v>
      </c>
      <c r="Q6" s="58" t="n">
        <v>32.166</v>
      </c>
      <c r="R6" s="58" t="n">
        <v>32.166</v>
      </c>
      <c r="S6" s="58" t="n">
        <v>32.166</v>
      </c>
      <c r="T6" s="58" t="n">
        <v>32.166</v>
      </c>
      <c r="U6" s="58" t="n">
        <v>32.166</v>
      </c>
      <c r="V6" s="58" t="n">
        <v>32.166</v>
      </c>
      <c r="W6" s="58" t="n">
        <v>32.166</v>
      </c>
      <c r="X6" s="58" t="n">
        <v>32.166</v>
      </c>
      <c r="Y6" s="58" t="n">
        <v>32.166</v>
      </c>
      <c r="Z6" s="58" t="n">
        <v>32.166</v>
      </c>
      <c r="AA6" s="58" t="n">
        <v>32.166</v>
      </c>
      <c r="AB6" s="58" t="n">
        <v>32.166</v>
      </c>
      <c r="AC6" s="58" t="n">
        <v>32.166</v>
      </c>
      <c r="AD6" s="58" t="n">
        <v>32.166</v>
      </c>
      <c r="AE6" s="58" t="n">
        <v>32.166</v>
      </c>
      <c r="AF6" s="58" t="n">
        <v>32.166</v>
      </c>
      <c r="AG6" s="58" t="n">
        <v>32.166</v>
      </c>
      <c r="AH6" s="58" t="n">
        <v>32.166</v>
      </c>
      <c r="AI6" s="59" t="n">
        <v>32.166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0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41</v>
      </c>
      <c r="J65" s="156"/>
      <c r="K65" s="157" t="n">
        <v>141</v>
      </c>
      <c r="L65" s="158" t="n">
        <v>141</v>
      </c>
      <c r="M65" s="158" t="n">
        <v>141</v>
      </c>
      <c r="N65" s="158" t="n">
        <v>141</v>
      </c>
      <c r="O65" s="158" t="n">
        <v>141</v>
      </c>
      <c r="P65" s="158" t="n">
        <v>141</v>
      </c>
      <c r="Q65" s="158" t="n">
        <v>141</v>
      </c>
      <c r="R65" s="158" t="n">
        <v>141</v>
      </c>
      <c r="S65" s="158" t="n">
        <v>141</v>
      </c>
      <c r="T65" s="158" t="n">
        <v>141</v>
      </c>
      <c r="U65" s="158" t="n">
        <v>141</v>
      </c>
      <c r="V65" s="158" t="n">
        <v>141</v>
      </c>
      <c r="W65" s="158" t="n">
        <v>141</v>
      </c>
      <c r="X65" s="158" t="n">
        <v>141</v>
      </c>
      <c r="Y65" s="158" t="n">
        <v>141</v>
      </c>
      <c r="Z65" s="158" t="n">
        <v>141</v>
      </c>
      <c r="AA65" s="158" t="n">
        <v>141</v>
      </c>
      <c r="AB65" s="158" t="n">
        <v>141</v>
      </c>
      <c r="AC65" s="158" t="n">
        <v>141</v>
      </c>
      <c r="AD65" s="158" t="n">
        <v>141</v>
      </c>
      <c r="AE65" s="158" t="n">
        <v>141</v>
      </c>
      <c r="AF65" s="158" t="n">
        <v>141</v>
      </c>
      <c r="AG65" s="158" t="n">
        <v>141</v>
      </c>
      <c r="AH65" s="158" t="n">
        <v>141</v>
      </c>
      <c r="AI65" s="159" t="n">
        <v>14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2.166</v>
      </c>
      <c r="J66" s="162"/>
      <c r="K66" s="163" t="n">
        <v>32.166</v>
      </c>
      <c r="L66" s="164" t="n">
        <v>32.166</v>
      </c>
      <c r="M66" s="164" t="n">
        <v>32.166</v>
      </c>
      <c r="N66" s="164" t="n">
        <v>32.166</v>
      </c>
      <c r="O66" s="164" t="n">
        <v>32.166</v>
      </c>
      <c r="P66" s="164" t="n">
        <v>32.166</v>
      </c>
      <c r="Q66" s="164" t="n">
        <v>32.166</v>
      </c>
      <c r="R66" s="164" t="n">
        <v>32.166</v>
      </c>
      <c r="S66" s="164" t="n">
        <v>32.166</v>
      </c>
      <c r="T66" s="164" t="n">
        <v>32.166</v>
      </c>
      <c r="U66" s="164" t="n">
        <v>32.166</v>
      </c>
      <c r="V66" s="164" t="n">
        <v>32.166</v>
      </c>
      <c r="W66" s="164" t="n">
        <v>32.166</v>
      </c>
      <c r="X66" s="164" t="n">
        <v>32.166</v>
      </c>
      <c r="Y66" s="164" t="n">
        <v>32.166</v>
      </c>
      <c r="Z66" s="164" t="n">
        <v>32.166</v>
      </c>
      <c r="AA66" s="164" t="n">
        <v>32.166</v>
      </c>
      <c r="AB66" s="164" t="n">
        <v>32.166</v>
      </c>
      <c r="AC66" s="164" t="n">
        <v>32.166</v>
      </c>
      <c r="AD66" s="164" t="n">
        <v>32.166</v>
      </c>
      <c r="AE66" s="164" t="n">
        <v>32.166</v>
      </c>
      <c r="AF66" s="164" t="n">
        <v>32.166</v>
      </c>
      <c r="AG66" s="164" t="n">
        <v>32.166</v>
      </c>
      <c r="AH66" s="164" t="n">
        <v>32.166</v>
      </c>
      <c r="AI66" s="165" t="n">
        <v>32.16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8.9494</v>
      </c>
      <c r="J67" s="162"/>
      <c r="K67" s="163" t="n">
        <v>28.9494</v>
      </c>
      <c r="L67" s="164" t="n">
        <v>28.9494</v>
      </c>
      <c r="M67" s="164" t="n">
        <v>28.9494</v>
      </c>
      <c r="N67" s="164" t="n">
        <v>28.9494</v>
      </c>
      <c r="O67" s="164" t="n">
        <v>28.9494</v>
      </c>
      <c r="P67" s="164" t="n">
        <v>28.9494</v>
      </c>
      <c r="Q67" s="164" t="n">
        <v>28.9494</v>
      </c>
      <c r="R67" s="164" t="n">
        <v>28.9494</v>
      </c>
      <c r="S67" s="164" t="n">
        <v>28.9494</v>
      </c>
      <c r="T67" s="164" t="n">
        <v>28.9494</v>
      </c>
      <c r="U67" s="164" t="n">
        <v>28.9494</v>
      </c>
      <c r="V67" s="164" t="n">
        <v>28.9494</v>
      </c>
      <c r="W67" s="164" t="n">
        <v>28.9494</v>
      </c>
      <c r="X67" s="164" t="n">
        <v>28.9494</v>
      </c>
      <c r="Y67" s="164" t="n">
        <v>28.9494</v>
      </c>
      <c r="Z67" s="164" t="n">
        <v>28.9494</v>
      </c>
      <c r="AA67" s="164" t="n">
        <v>28.9494</v>
      </c>
      <c r="AB67" s="164" t="n">
        <v>28.9494</v>
      </c>
      <c r="AC67" s="164" t="n">
        <v>28.9494</v>
      </c>
      <c r="AD67" s="164" t="n">
        <v>28.9494</v>
      </c>
      <c r="AE67" s="164" t="n">
        <v>28.9494</v>
      </c>
      <c r="AF67" s="164" t="n">
        <v>28.9494</v>
      </c>
      <c r="AG67" s="164" t="n">
        <v>28.9494</v>
      </c>
      <c r="AH67" s="164" t="n">
        <v>28.9494</v>
      </c>
      <c r="AI67" s="165" t="n">
        <v>28.949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14.020834342</v>
      </c>
      <c r="J68" s="162"/>
      <c r="K68" s="163" t="n">
        <v>14.02083</v>
      </c>
      <c r="L68" s="164" t="n">
        <v>14.02083</v>
      </c>
      <c r="M68" s="164" t="n">
        <v>14.02083</v>
      </c>
      <c r="N68" s="164" t="n">
        <v>14.02083</v>
      </c>
      <c r="O68" s="164" t="n">
        <v>14.02083</v>
      </c>
      <c r="P68" s="164" t="n">
        <v>14.02083</v>
      </c>
      <c r="Q68" s="164" t="n">
        <v>14.02083</v>
      </c>
      <c r="R68" s="164" t="n">
        <v>14.02083</v>
      </c>
      <c r="S68" s="164" t="n">
        <v>14.02083</v>
      </c>
      <c r="T68" s="164" t="n">
        <v>14.02083</v>
      </c>
      <c r="U68" s="164" t="n">
        <v>14.02083</v>
      </c>
      <c r="V68" s="164" t="n">
        <v>14.02083</v>
      </c>
      <c r="W68" s="164" t="n">
        <v>14.02083</v>
      </c>
      <c r="X68" s="164" t="n">
        <v>14.02083</v>
      </c>
      <c r="Y68" s="164" t="n">
        <v>14.02083</v>
      </c>
      <c r="Z68" s="164" t="n">
        <v>14.02083</v>
      </c>
      <c r="AA68" s="164" t="n">
        <v>14.02083</v>
      </c>
      <c r="AB68" s="164" t="n">
        <v>14.02083</v>
      </c>
      <c r="AC68" s="164" t="n">
        <v>14.02083</v>
      </c>
      <c r="AD68" s="164" t="n">
        <v>14.02083</v>
      </c>
      <c r="AE68" s="164" t="n">
        <v>14.02083</v>
      </c>
      <c r="AF68" s="164" t="n">
        <v>14.02083</v>
      </c>
      <c r="AG68" s="164" t="n">
        <v>14.02083</v>
      </c>
      <c r="AH68" s="164" t="n">
        <v>14.02083</v>
      </c>
      <c r="AI68" s="165" t="n">
        <v>14.0208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387123155</v>
      </c>
      <c r="B71" s="170" t="str">
        <f aca="false">"Diversity Factor: "&amp;ROUND(A71,2)</f>
        <v>Diversity Factor: 0.4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14.020834342</v>
      </c>
      <c r="J71" s="162"/>
      <c r="K71" s="172" t="n">
        <v>14.02083</v>
      </c>
      <c r="L71" s="173" t="n">
        <v>14.02083</v>
      </c>
      <c r="M71" s="173" t="n">
        <v>14.02083</v>
      </c>
      <c r="N71" s="173" t="n">
        <v>14.02083</v>
      </c>
      <c r="O71" s="173" t="n">
        <v>14.02083</v>
      </c>
      <c r="P71" s="173" t="n">
        <v>14.02083</v>
      </c>
      <c r="Q71" s="173" t="n">
        <v>14.02083</v>
      </c>
      <c r="R71" s="173" t="n">
        <v>14.02083</v>
      </c>
      <c r="S71" s="173" t="n">
        <v>14.02083</v>
      </c>
      <c r="T71" s="173" t="n">
        <v>14.02083</v>
      </c>
      <c r="U71" s="173" t="n">
        <v>14.02083</v>
      </c>
      <c r="V71" s="173" t="n">
        <v>14.02083</v>
      </c>
      <c r="W71" s="173" t="n">
        <v>14.02083</v>
      </c>
      <c r="X71" s="173" t="n">
        <v>14.02083</v>
      </c>
      <c r="Y71" s="173" t="n">
        <v>14.02083</v>
      </c>
      <c r="Z71" s="173" t="n">
        <v>14.02083</v>
      </c>
      <c r="AA71" s="173" t="n">
        <v>14.02083</v>
      </c>
      <c r="AB71" s="173" t="n">
        <v>14.02083</v>
      </c>
      <c r="AC71" s="173" t="n">
        <v>14.02083</v>
      </c>
      <c r="AD71" s="173" t="n">
        <v>14.02083</v>
      </c>
      <c r="AE71" s="173" t="n">
        <v>14.02083</v>
      </c>
      <c r="AF71" s="173" t="n">
        <v>14.02083</v>
      </c>
      <c r="AG71" s="173" t="n">
        <v>14.02083</v>
      </c>
      <c r="AH71" s="173" t="n">
        <v>14.02083</v>
      </c>
      <c r="AI71" s="174" t="n">
        <v>14.0208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8.555</v>
      </c>
      <c r="G6" s="54" t="n">
        <v>8.56</v>
      </c>
      <c r="H6" s="54" t="n">
        <v>8.418</v>
      </c>
      <c r="I6" s="55" t="n">
        <v>8.511</v>
      </c>
      <c r="J6" s="56"/>
      <c r="K6" s="57" t="n">
        <v>8.511</v>
      </c>
      <c r="L6" s="58" t="n">
        <v>8.511</v>
      </c>
      <c r="M6" s="58" t="n">
        <v>8.511</v>
      </c>
      <c r="N6" s="58" t="n">
        <v>8.511</v>
      </c>
      <c r="O6" s="58" t="n">
        <v>8.511</v>
      </c>
      <c r="P6" s="58" t="n">
        <v>8.511</v>
      </c>
      <c r="Q6" s="58" t="n">
        <v>8.511</v>
      </c>
      <c r="R6" s="58" t="n">
        <v>8.511</v>
      </c>
      <c r="S6" s="58" t="n">
        <v>8.511</v>
      </c>
      <c r="T6" s="58" t="n">
        <v>8.511</v>
      </c>
      <c r="U6" s="58" t="n">
        <v>8.511</v>
      </c>
      <c r="V6" s="58" t="n">
        <v>8.511</v>
      </c>
      <c r="W6" s="58" t="n">
        <v>8.511</v>
      </c>
      <c r="X6" s="58" t="n">
        <v>8.511</v>
      </c>
      <c r="Y6" s="58" t="n">
        <v>8.511</v>
      </c>
      <c r="Z6" s="58" t="n">
        <v>8.511</v>
      </c>
      <c r="AA6" s="58" t="n">
        <v>8.511</v>
      </c>
      <c r="AB6" s="58" t="n">
        <v>8.511</v>
      </c>
      <c r="AC6" s="58" t="n">
        <v>8.511</v>
      </c>
      <c r="AD6" s="58" t="n">
        <v>8.511</v>
      </c>
      <c r="AE6" s="58" t="n">
        <v>8.511</v>
      </c>
      <c r="AF6" s="58" t="n">
        <v>8.511</v>
      </c>
      <c r="AG6" s="58" t="n">
        <v>8.511</v>
      </c>
      <c r="AH6" s="58" t="n">
        <v>8.511</v>
      </c>
      <c r="AI6" s="59" t="n">
        <v>8.511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1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49</v>
      </c>
      <c r="J65" s="156"/>
      <c r="K65" s="157" t="n">
        <v>149</v>
      </c>
      <c r="L65" s="158" t="n">
        <v>149</v>
      </c>
      <c r="M65" s="158" t="n">
        <v>149</v>
      </c>
      <c r="N65" s="158" t="n">
        <v>149</v>
      </c>
      <c r="O65" s="158" t="n">
        <v>149</v>
      </c>
      <c r="P65" s="158" t="n">
        <v>149</v>
      </c>
      <c r="Q65" s="158" t="n">
        <v>149</v>
      </c>
      <c r="R65" s="158" t="n">
        <v>149</v>
      </c>
      <c r="S65" s="158" t="n">
        <v>149</v>
      </c>
      <c r="T65" s="158" t="n">
        <v>149</v>
      </c>
      <c r="U65" s="158" t="n">
        <v>149</v>
      </c>
      <c r="V65" s="158" t="n">
        <v>149</v>
      </c>
      <c r="W65" s="158" t="n">
        <v>149</v>
      </c>
      <c r="X65" s="158" t="n">
        <v>149</v>
      </c>
      <c r="Y65" s="158" t="n">
        <v>149</v>
      </c>
      <c r="Z65" s="158" t="n">
        <v>149</v>
      </c>
      <c r="AA65" s="158" t="n">
        <v>149</v>
      </c>
      <c r="AB65" s="158" t="n">
        <v>149</v>
      </c>
      <c r="AC65" s="158" t="n">
        <v>149</v>
      </c>
      <c r="AD65" s="158" t="n">
        <v>149</v>
      </c>
      <c r="AE65" s="158" t="n">
        <v>149</v>
      </c>
      <c r="AF65" s="158" t="n">
        <v>149</v>
      </c>
      <c r="AG65" s="158" t="n">
        <v>149</v>
      </c>
      <c r="AH65" s="158" t="n">
        <v>149</v>
      </c>
      <c r="AI65" s="159" t="n">
        <v>14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8.511</v>
      </c>
      <c r="J66" s="162"/>
      <c r="K66" s="163" t="n">
        <v>8.511</v>
      </c>
      <c r="L66" s="164" t="n">
        <v>8.511</v>
      </c>
      <c r="M66" s="164" t="n">
        <v>8.511</v>
      </c>
      <c r="N66" s="164" t="n">
        <v>8.511</v>
      </c>
      <c r="O66" s="164" t="n">
        <v>8.511</v>
      </c>
      <c r="P66" s="164" t="n">
        <v>8.511</v>
      </c>
      <c r="Q66" s="164" t="n">
        <v>8.511</v>
      </c>
      <c r="R66" s="164" t="n">
        <v>8.511</v>
      </c>
      <c r="S66" s="164" t="n">
        <v>8.511</v>
      </c>
      <c r="T66" s="164" t="n">
        <v>8.511</v>
      </c>
      <c r="U66" s="164" t="n">
        <v>8.511</v>
      </c>
      <c r="V66" s="164" t="n">
        <v>8.511</v>
      </c>
      <c r="W66" s="164" t="n">
        <v>8.511</v>
      </c>
      <c r="X66" s="164" t="n">
        <v>8.511</v>
      </c>
      <c r="Y66" s="164" t="n">
        <v>8.511</v>
      </c>
      <c r="Z66" s="164" t="n">
        <v>8.511</v>
      </c>
      <c r="AA66" s="164" t="n">
        <v>8.511</v>
      </c>
      <c r="AB66" s="164" t="n">
        <v>8.511</v>
      </c>
      <c r="AC66" s="164" t="n">
        <v>8.511</v>
      </c>
      <c r="AD66" s="164" t="n">
        <v>8.511</v>
      </c>
      <c r="AE66" s="164" t="n">
        <v>8.511</v>
      </c>
      <c r="AF66" s="164" t="n">
        <v>8.511</v>
      </c>
      <c r="AG66" s="164" t="n">
        <v>8.511</v>
      </c>
      <c r="AH66" s="164" t="n">
        <v>8.511</v>
      </c>
      <c r="AI66" s="165" t="n">
        <v>8.51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7.6599</v>
      </c>
      <c r="J67" s="162"/>
      <c r="K67" s="163" t="n">
        <v>7.6599</v>
      </c>
      <c r="L67" s="164" t="n">
        <v>7.6599</v>
      </c>
      <c r="M67" s="164" t="n">
        <v>7.6599</v>
      </c>
      <c r="N67" s="164" t="n">
        <v>7.6599</v>
      </c>
      <c r="O67" s="164" t="n">
        <v>7.6599</v>
      </c>
      <c r="P67" s="164" t="n">
        <v>7.6599</v>
      </c>
      <c r="Q67" s="164" t="n">
        <v>7.6599</v>
      </c>
      <c r="R67" s="164" t="n">
        <v>7.6599</v>
      </c>
      <c r="S67" s="164" t="n">
        <v>7.6599</v>
      </c>
      <c r="T67" s="164" t="n">
        <v>7.6599</v>
      </c>
      <c r="U67" s="164" t="n">
        <v>7.6599</v>
      </c>
      <c r="V67" s="164" t="n">
        <v>7.6599</v>
      </c>
      <c r="W67" s="164" t="n">
        <v>7.6599</v>
      </c>
      <c r="X67" s="164" t="n">
        <v>7.6599</v>
      </c>
      <c r="Y67" s="164" t="n">
        <v>7.6599</v>
      </c>
      <c r="Z67" s="164" t="n">
        <v>7.6599</v>
      </c>
      <c r="AA67" s="164" t="n">
        <v>7.6599</v>
      </c>
      <c r="AB67" s="164" t="n">
        <v>7.6599</v>
      </c>
      <c r="AC67" s="164" t="n">
        <v>7.6599</v>
      </c>
      <c r="AD67" s="164" t="n">
        <v>7.6599</v>
      </c>
      <c r="AE67" s="164" t="n">
        <v>7.6599</v>
      </c>
      <c r="AF67" s="164" t="n">
        <v>7.6599</v>
      </c>
      <c r="AG67" s="164" t="n">
        <v>7.6599</v>
      </c>
      <c r="AH67" s="164" t="n">
        <v>7.6599</v>
      </c>
      <c r="AI67" s="165" t="n">
        <v>7.659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3.7098588908</v>
      </c>
      <c r="J68" s="162"/>
      <c r="K68" s="163" t="n">
        <v>3.709858</v>
      </c>
      <c r="L68" s="164" t="n">
        <v>3.709858</v>
      </c>
      <c r="M68" s="164" t="n">
        <v>3.709858</v>
      </c>
      <c r="N68" s="164" t="n">
        <v>3.709858</v>
      </c>
      <c r="O68" s="164" t="n">
        <v>3.709858</v>
      </c>
      <c r="P68" s="164" t="n">
        <v>3.709858</v>
      </c>
      <c r="Q68" s="164" t="n">
        <v>3.709858</v>
      </c>
      <c r="R68" s="164" t="n">
        <v>3.709858</v>
      </c>
      <c r="S68" s="164" t="n">
        <v>3.709858</v>
      </c>
      <c r="T68" s="164" t="n">
        <v>3.709858</v>
      </c>
      <c r="U68" s="164" t="n">
        <v>3.709858</v>
      </c>
      <c r="V68" s="164" t="n">
        <v>3.709858</v>
      </c>
      <c r="W68" s="164" t="n">
        <v>3.709858</v>
      </c>
      <c r="X68" s="164" t="n">
        <v>3.709858</v>
      </c>
      <c r="Y68" s="164" t="n">
        <v>3.709858</v>
      </c>
      <c r="Z68" s="164" t="n">
        <v>3.709858</v>
      </c>
      <c r="AA68" s="164" t="n">
        <v>3.709858</v>
      </c>
      <c r="AB68" s="164" t="n">
        <v>3.709858</v>
      </c>
      <c r="AC68" s="164" t="n">
        <v>3.709858</v>
      </c>
      <c r="AD68" s="164" t="n">
        <v>3.709858</v>
      </c>
      <c r="AE68" s="164" t="n">
        <v>3.709858</v>
      </c>
      <c r="AF68" s="164" t="n">
        <v>3.709858</v>
      </c>
      <c r="AG68" s="164" t="n">
        <v>3.709858</v>
      </c>
      <c r="AH68" s="164" t="n">
        <v>3.709858</v>
      </c>
      <c r="AI68" s="165" t="n">
        <v>3.70985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1998558871</v>
      </c>
      <c r="B71" s="170" t="str">
        <f aca="false">"Diversity Factor: "&amp;ROUND(A71,2)</f>
        <v>Diversity Factor: 0.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3.7098588908</v>
      </c>
      <c r="J71" s="162"/>
      <c r="K71" s="172" t="n">
        <v>3.709858</v>
      </c>
      <c r="L71" s="173" t="n">
        <v>3.709858</v>
      </c>
      <c r="M71" s="173" t="n">
        <v>3.709858</v>
      </c>
      <c r="N71" s="173" t="n">
        <v>3.709858</v>
      </c>
      <c r="O71" s="173" t="n">
        <v>3.709858</v>
      </c>
      <c r="P71" s="173" t="n">
        <v>3.709858</v>
      </c>
      <c r="Q71" s="173" t="n">
        <v>3.709858</v>
      </c>
      <c r="R71" s="173" t="n">
        <v>3.709858</v>
      </c>
      <c r="S71" s="173" t="n">
        <v>3.709858</v>
      </c>
      <c r="T71" s="173" t="n">
        <v>3.709858</v>
      </c>
      <c r="U71" s="173" t="n">
        <v>3.709858</v>
      </c>
      <c r="V71" s="173" t="n">
        <v>3.709858</v>
      </c>
      <c r="W71" s="173" t="n">
        <v>3.709858</v>
      </c>
      <c r="X71" s="173" t="n">
        <v>3.709858</v>
      </c>
      <c r="Y71" s="173" t="n">
        <v>3.709858</v>
      </c>
      <c r="Z71" s="173" t="n">
        <v>3.709858</v>
      </c>
      <c r="AA71" s="173" t="n">
        <v>3.709858</v>
      </c>
      <c r="AB71" s="173" t="n">
        <v>3.709858</v>
      </c>
      <c r="AC71" s="173" t="n">
        <v>3.709858</v>
      </c>
      <c r="AD71" s="173" t="n">
        <v>3.709858</v>
      </c>
      <c r="AE71" s="173" t="n">
        <v>3.709858</v>
      </c>
      <c r="AF71" s="173" t="n">
        <v>3.709858</v>
      </c>
      <c r="AG71" s="173" t="n">
        <v>3.709858</v>
      </c>
      <c r="AH71" s="173" t="n">
        <v>3.709858</v>
      </c>
      <c r="AI71" s="174" t="n">
        <v>3.70985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9</v>
      </c>
      <c r="H2" s="33"/>
      <c r="I2" s="200" t="n">
        <v>4053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4.435</v>
      </c>
      <c r="G6" s="54" t="n">
        <v>31.851</v>
      </c>
      <c r="H6" s="54" t="n">
        <v>45.832</v>
      </c>
      <c r="I6" s="55" t="n">
        <v>39.464</v>
      </c>
      <c r="J6" s="56"/>
      <c r="K6" s="57" t="n">
        <v>39.65085</v>
      </c>
      <c r="L6" s="58" t="n">
        <v>37.76419</v>
      </c>
      <c r="M6" s="58" t="n">
        <v>36.58854</v>
      </c>
      <c r="N6" s="58" t="n">
        <v>35.86708</v>
      </c>
      <c r="O6" s="58" t="n">
        <v>35.76731</v>
      </c>
      <c r="P6" s="58" t="n">
        <v>35.76592</v>
      </c>
      <c r="Q6" s="58" t="n">
        <v>35.98049</v>
      </c>
      <c r="R6" s="58" t="n">
        <v>36.2459</v>
      </c>
      <c r="S6" s="58" t="n">
        <v>36.46412</v>
      </c>
      <c r="T6" s="58" t="n">
        <v>36.73845</v>
      </c>
      <c r="U6" s="58" t="n">
        <v>36.96639</v>
      </c>
      <c r="V6" s="58" t="n">
        <v>37.27236</v>
      </c>
      <c r="W6" s="58" t="n">
        <v>37.5846</v>
      </c>
      <c r="X6" s="58" t="n">
        <v>37.93891</v>
      </c>
      <c r="Y6" s="58" t="n">
        <v>38.32203</v>
      </c>
      <c r="Z6" s="58" t="n">
        <v>38.7034</v>
      </c>
      <c r="AA6" s="58" t="n">
        <v>39.08517</v>
      </c>
      <c r="AB6" s="58" t="n">
        <v>39.47878</v>
      </c>
      <c r="AC6" s="58" t="n">
        <v>39.88441</v>
      </c>
      <c r="AD6" s="58" t="n">
        <v>40.30222</v>
      </c>
      <c r="AE6" s="58" t="n">
        <v>40.73239</v>
      </c>
      <c r="AF6" s="58" t="n">
        <v>41.17511</v>
      </c>
      <c r="AG6" s="58" t="n">
        <v>41.63054</v>
      </c>
      <c r="AH6" s="58" t="n">
        <v>42.09888</v>
      </c>
      <c r="AI6" s="59" t="n">
        <v>42.5803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5.8960288428</v>
      </c>
      <c r="AR6" s="62" t="n">
        <f aca="false">SUM(AR8:AR17)</f>
        <v>22.682268572</v>
      </c>
      <c r="AS6" s="62" t="n">
        <f aca="false">SUM(AS8:AS17)</f>
        <v>12.8331825994</v>
      </c>
      <c r="AT6" s="62" t="n">
        <f aca="false">SUM(AT8:AT17)</f>
        <v>-0.05139</v>
      </c>
      <c r="AU6" s="63" t="n">
        <f aca="false">SUM(AU8:AU17)</f>
        <v>-1.0884769904</v>
      </c>
      <c r="AV6" s="63" t="n">
        <f aca="false">SUM(AV8:AV17)</f>
        <v>-0.133638108</v>
      </c>
      <c r="AW6" s="63" t="n">
        <f aca="false">SUM(AW8:AW17)</f>
        <v>-0.0625657971</v>
      </c>
      <c r="AX6" s="63" t="n">
        <f aca="false">SUM(AX8:AX17)</f>
        <v>-0.1822466172</v>
      </c>
      <c r="AY6" s="63" t="n">
        <f aca="false">SUM(AY8:AY17)</f>
        <v>-0.0997734665</v>
      </c>
      <c r="AZ6" s="63" t="n">
        <f aca="false">SUM(AZ8:AZ17)</f>
        <v>-0.00138821079999997</v>
      </c>
      <c r="BA6" s="63" t="n">
        <f aca="false">SUM(BA8:BA17)</f>
        <v>0.2145653945</v>
      </c>
      <c r="BB6" s="63" t="n">
        <f aca="false">SUM(BB8:BB17)</f>
        <v>0.2654190007</v>
      </c>
      <c r="BC6" s="63" t="n">
        <f aca="false">SUM(BC8:BC17)</f>
        <v>0.2182186303</v>
      </c>
      <c r="BD6" s="63" t="n">
        <f aca="false">SUM(BD8:BD17)</f>
        <v>0.2743296619</v>
      </c>
      <c r="BE6" s="63" t="n">
        <f aca="false">SUM(BE8:BE17)</f>
        <v>0.2279415611</v>
      </c>
      <c r="BF6" s="63" t="n">
        <f aca="false">SUM(BF8:BF17)</f>
        <v>0.3059656646</v>
      </c>
      <c r="BG6" s="63" t="n">
        <f aca="false">SUM(BG8:BG17)</f>
        <v>0.3122372566</v>
      </c>
      <c r="BH6" s="63" t="n">
        <f aca="false">SUM(BH8:BH17)</f>
        <v>0.3543140658</v>
      </c>
      <c r="BI6" s="63" t="n">
        <f aca="false">SUM(BI8:BI17)</f>
        <v>0.3831183184</v>
      </c>
      <c r="BJ6" s="63" t="n">
        <f aca="false">SUM(BJ8:BJ17)</f>
        <v>0.3813722866</v>
      </c>
      <c r="BK6" s="63" t="n">
        <f aca="false">SUM(BK8:BK17)</f>
        <v>0.3817674698</v>
      </c>
      <c r="BL6" s="63" t="n">
        <f aca="false">SUM(BL8:BL17)</f>
        <v>0.3936107723</v>
      </c>
      <c r="BM6" s="63" t="n">
        <f aca="false">SUM(BM8:BM17)</f>
        <v>0.4056248874</v>
      </c>
      <c r="BN6" s="63" t="n">
        <f aca="false">SUM(BN8:BN17)</f>
        <v>0.4178121348</v>
      </c>
      <c r="BO6" s="63" t="n">
        <f aca="false">SUM(BO8:BO17)</f>
        <v>0.4301748647</v>
      </c>
      <c r="BP6" s="63" t="n">
        <f aca="false">SUM(BP8:BP17)</f>
        <v>0.4427154582</v>
      </c>
      <c r="BQ6" s="63" t="n">
        <f aca="false">SUM(BQ8:BQ17)</f>
        <v>0.4554363273</v>
      </c>
      <c r="BR6" s="63" t="n">
        <f aca="false">SUM(BR8:BR17)</f>
        <v>0.4683399156</v>
      </c>
      <c r="BS6" s="64" t="n">
        <f aca="false">SUM(BS8:BS17)</f>
        <v>0.481428698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60</v>
      </c>
      <c r="H7" s="66" t="n">
        <v>57.48</v>
      </c>
      <c r="I7" s="67" t="n">
        <v>57.48</v>
      </c>
      <c r="J7" s="56"/>
      <c r="K7" s="68" t="n">
        <v>57.48</v>
      </c>
      <c r="L7" s="69" t="n">
        <v>57.48</v>
      </c>
      <c r="M7" s="69" t="n">
        <v>57.48</v>
      </c>
      <c r="N7" s="69" t="n">
        <v>57.48</v>
      </c>
      <c r="O7" s="69" t="n">
        <v>57.48</v>
      </c>
      <c r="P7" s="69" t="n">
        <v>57.48</v>
      </c>
      <c r="Q7" s="69" t="n">
        <v>57.48</v>
      </c>
      <c r="R7" s="69" t="n">
        <v>57.48</v>
      </c>
      <c r="S7" s="69" t="n">
        <v>57.48</v>
      </c>
      <c r="T7" s="69" t="n">
        <v>57.48</v>
      </c>
      <c r="U7" s="69" t="n">
        <v>57.48</v>
      </c>
      <c r="V7" s="69" t="n">
        <v>57.48</v>
      </c>
      <c r="W7" s="69" t="n">
        <v>57.48</v>
      </c>
      <c r="X7" s="69" t="n">
        <v>57.48</v>
      </c>
      <c r="Y7" s="69" t="n">
        <v>57.48</v>
      </c>
      <c r="Z7" s="69" t="n">
        <v>57.48</v>
      </c>
      <c r="AA7" s="69" t="n">
        <v>57.48</v>
      </c>
      <c r="AB7" s="69" t="n">
        <v>57.48</v>
      </c>
      <c r="AC7" s="69" t="n">
        <v>57.48</v>
      </c>
      <c r="AD7" s="69" t="n">
        <v>57.48</v>
      </c>
      <c r="AE7" s="69" t="n">
        <v>57.48</v>
      </c>
      <c r="AF7" s="69" t="n">
        <v>57.48</v>
      </c>
      <c r="AG7" s="69" t="n">
        <v>57.48</v>
      </c>
      <c r="AH7" s="69" t="n">
        <v>57.48</v>
      </c>
      <c r="AI7" s="70" t="n">
        <v>57.4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100</v>
      </c>
      <c r="H8" s="74" t="n">
        <v>107.49</v>
      </c>
      <c r="I8" s="75" t="n">
        <v>107.49</v>
      </c>
      <c r="J8" s="56"/>
      <c r="K8" s="76" t="n">
        <v>107.49</v>
      </c>
      <c r="L8" s="77" t="n">
        <v>107.49</v>
      </c>
      <c r="M8" s="77" t="n">
        <v>107.49</v>
      </c>
      <c r="N8" s="77" t="n">
        <v>107.49</v>
      </c>
      <c r="O8" s="77" t="n">
        <v>107.49</v>
      </c>
      <c r="P8" s="77" t="n">
        <v>107.49</v>
      </c>
      <c r="Q8" s="77" t="n">
        <v>107.49</v>
      </c>
      <c r="R8" s="77" t="n">
        <v>107.49</v>
      </c>
      <c r="S8" s="77" t="n">
        <v>107.49</v>
      </c>
      <c r="T8" s="77" t="n">
        <v>107.49</v>
      </c>
      <c r="U8" s="77" t="n">
        <v>107.49</v>
      </c>
      <c r="V8" s="77" t="n">
        <v>107.49</v>
      </c>
      <c r="W8" s="77" t="n">
        <v>107.49</v>
      </c>
      <c r="X8" s="77" t="n">
        <v>107.49</v>
      </c>
      <c r="Y8" s="77" t="n">
        <v>107.49</v>
      </c>
      <c r="Z8" s="77" t="n">
        <v>107.49</v>
      </c>
      <c r="AA8" s="77" t="n">
        <v>107.49</v>
      </c>
      <c r="AB8" s="77" t="n">
        <v>107.49</v>
      </c>
      <c r="AC8" s="77" t="n">
        <v>107.49</v>
      </c>
      <c r="AD8" s="77" t="n">
        <v>107.49</v>
      </c>
      <c r="AE8" s="77" t="n">
        <v>107.49</v>
      </c>
      <c r="AF8" s="77" t="n">
        <v>107.49</v>
      </c>
      <c r="AG8" s="77" t="n">
        <v>107.49</v>
      </c>
      <c r="AH8" s="77" t="n">
        <v>107.49</v>
      </c>
      <c r="AI8" s="78" t="n">
        <v>107.49</v>
      </c>
      <c r="AM8" s="79" t="s">
        <v>7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2.9110106754</v>
      </c>
      <c r="AR8" s="81" t="n">
        <f aca="false">-SUMIF($AL$21:$AL$152,$AM8,AR$21:AR$152)+SUMIF($AM$21:$AM$152,$AM8,AR$21:AR$152)</f>
        <v>11.1987793341</v>
      </c>
      <c r="AS8" s="81" t="n">
        <f aca="false">-SUMIF($AL$21:$AL$152,$AM8,AS$21:AS$152)+SUMIF($AM$21:$AM$152,$AM8,AS$21:AS$152)</f>
        <v>6.3360496608</v>
      </c>
      <c r="AT8" s="81" t="n">
        <f aca="false">-SUMIF($AL$21:$AL$152,$AM8,AT$21:AT$152)+SUMIF($AM$21:$AM$152,$AM8,AT$21:AT$152)</f>
        <v>-0.025372474</v>
      </c>
      <c r="AU8" s="82" t="n">
        <f aca="false">-SUMIF($AL$21:$AL$152,$AM8,AU$21:AU$152)+SUMIF($AM$21:$AM$152,$AM8,AU$21:AU$152)</f>
        <v>-0.4457316118</v>
      </c>
      <c r="AV8" s="82" t="n">
        <f aca="false">-SUMIF($AL$21:$AL$152,$AM8,AV$21:AV$152)+SUMIF($AM$21:$AM$152,$AM8,AV$21:AV$152)</f>
        <v>-0.065980335</v>
      </c>
      <c r="AW8" s="82" t="n">
        <f aca="false">-SUMIF($AL$21:$AL$152,$AM8,AW$21:AW$152)+SUMIF($AM$21:$AM$152,$AM8,AW$21:AW$152)</f>
        <v>-0.0308902325</v>
      </c>
      <c r="AX8" s="82" t="n">
        <f aca="false">-SUMIF($AL$21:$AL$152,$AM8,AX$21:AX$152)+SUMIF($AM$21:$AM$152,$AM8,AX$21:AX$152)</f>
        <v>-0.0899795209</v>
      </c>
      <c r="AY8" s="82" t="n">
        <f aca="false">-SUMIF($AL$21:$AL$152,$AM8,AY$21:AY$152)+SUMIF($AM$21:$AM$152,$AM8,AY$21:AY$152)</f>
        <v>-0.0492605514</v>
      </c>
      <c r="AZ8" s="82" t="n">
        <f aca="false">-SUMIF($AL$21:$AL$152,$AM8,AZ$21:AZ$152)+SUMIF($AM$21:$AM$152,$AM8,AZ$21:AZ$152)</f>
        <v>-0.000685393499999965</v>
      </c>
      <c r="BA8" s="82" t="n">
        <f aca="false">-SUMIF($AL$21:$AL$152,$AM8,BA$21:BA$152)+SUMIF($AM$21:$AM$152,$AM8,BA$21:BA$152)</f>
        <v>0.1059360746</v>
      </c>
      <c r="BB8" s="82" t="n">
        <f aca="false">-SUMIF($AL$21:$AL$152,$AM8,BB$21:BB$152)+SUMIF($AM$21:$AM$152,$AM8,BB$21:BB$152)</f>
        <v>0.1310437181</v>
      </c>
      <c r="BC8" s="82" t="n">
        <f aca="false">-SUMIF($AL$21:$AL$152,$AM8,BC$21:BC$152)+SUMIF($AM$21:$AM$152,$AM8,BC$21:BC$152)</f>
        <v>0.1077397651</v>
      </c>
      <c r="BD8" s="83" t="n">
        <f aca="false">-SUMIF($AL$21:$AL$152,$AM8,BD$21:BD$152)+SUMIF($AM$21:$AM$152,$AM8,BD$21:BD$152)</f>
        <v>0.1354431254</v>
      </c>
      <c r="BE8" s="83" t="n">
        <f aca="false">-SUMIF($AL$21:$AL$152,$AM8,BE$21:BE$152)+SUMIF($AM$21:$AM$152,$AM8,BE$21:BE$152)</f>
        <v>0.1125402084</v>
      </c>
      <c r="BF8" s="83" t="n">
        <f aca="false">-SUMIF($AL$21:$AL$152,$AM8,BF$21:BF$152)+SUMIF($AM$21:$AM$152,$AM8,BF$21:BF$152)</f>
        <v>0.1510625773</v>
      </c>
      <c r="BG8" s="83" t="n">
        <f aca="false">-SUMIF($AL$21:$AL$152,$AM8,BG$21:BG$152)+SUMIF($AM$21:$AM$152,$AM8,BG$21:BG$152)</f>
        <v>0.1541590129</v>
      </c>
      <c r="BH8" s="83" t="n">
        <f aca="false">-SUMIF($AL$21:$AL$152,$AM8,BH$21:BH$152)+SUMIF($AM$21:$AM$152,$AM8,BH$21:BH$152)</f>
        <v>0.1749333416</v>
      </c>
      <c r="BI8" s="83" t="n">
        <f aca="false">-SUMIF($AL$21:$AL$152,$AM8,BI$21:BI$152)+SUMIF($AM$21:$AM$152,$AM8,BI$21:BI$152)</f>
        <v>0.1891546909</v>
      </c>
      <c r="BJ8" s="83" t="n">
        <f aca="false">-SUMIF($AL$21:$AL$152,$AM8,BJ$21:BJ$152)+SUMIF($AM$21:$AM$152,$AM8,BJ$21:BJ$152)</f>
        <v>0.188292633</v>
      </c>
      <c r="BK8" s="83" t="n">
        <f aca="false">-SUMIF($AL$21:$AL$152,$AM8,BK$21:BK$152)+SUMIF($AM$21:$AM$152,$AM8,BK$21:BK$152)</f>
        <v>0.1884877447</v>
      </c>
      <c r="BL8" s="83" t="n">
        <f aca="false">-SUMIF($AL$21:$AL$152,$AM8,BL$21:BL$152)+SUMIF($AM$21:$AM$152,$AM8,BL$21:BL$152)</f>
        <v>0.1943350668</v>
      </c>
      <c r="BM8" s="83" t="n">
        <f aca="false">-SUMIF($AL$21:$AL$152,$AM8,BM$21:BM$152)+SUMIF($AM$21:$AM$152,$AM8,BM$21:BM$152)</f>
        <v>0.2002667232</v>
      </c>
      <c r="BN8" s="83" t="n">
        <f aca="false">-SUMIF($AL$21:$AL$152,$AM8,BN$21:BN$152)+SUMIF($AM$21:$AM$152,$AM8,BN$21:BN$152)</f>
        <v>0.2062838592</v>
      </c>
      <c r="BO8" s="83" t="n">
        <f aca="false">-SUMIF($AL$21:$AL$152,$AM8,BO$21:BO$152)+SUMIF($AM$21:$AM$152,$AM8,BO$21:BO$152)</f>
        <v>0.2123876351</v>
      </c>
      <c r="BP8" s="83" t="n">
        <f aca="false">-SUMIF($AL$21:$AL$152,$AM8,BP$21:BP$152)+SUMIF($AM$21:$AM$152,$AM8,BP$21:BP$152)</f>
        <v>0.2185792265</v>
      </c>
      <c r="BQ8" s="83" t="n">
        <f aca="false">-SUMIF($AL$21:$AL$152,$AM8,BQ$21:BQ$152)+SUMIF($AM$21:$AM$152,$AM8,BQ$21:BQ$152)</f>
        <v>0.2248598243</v>
      </c>
      <c r="BR8" s="83" t="n">
        <f aca="false">-SUMIF($AL$21:$AL$152,$AM8,BR$21:BR$152)+SUMIF($AM$21:$AM$152,$AM8,BR$21:BR$152)</f>
        <v>0.2312306349</v>
      </c>
      <c r="BS8" s="83" t="n">
        <f aca="false">-SUMIF($AL$21:$AL$152,$AM8,BS$21:BS$152)+SUMIF($AM$21:$AM$152,$AM8,BS$21:BS$152)</f>
        <v>0.237692880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2.9850181674</v>
      </c>
      <c r="AR9" s="88" t="n">
        <f aca="false">-SUMIF($AL$21:$AL$152,$AM9,AR$21:AR$152)+SUMIF($AM$21:$AM$152,$AM9,AR$21:AR$152)</f>
        <v>11.4834892379</v>
      </c>
      <c r="AS9" s="88" t="n">
        <f aca="false">-SUMIF($AL$21:$AL$152,$AM9,AS$21:AS$152)+SUMIF($AM$21:$AM$152,$AM9,AS$21:AS$152)</f>
        <v>6.4971329386</v>
      </c>
      <c r="AT9" s="88" t="n">
        <f aca="false">-SUMIF($AL$21:$AL$152,$AM9,AT$21:AT$152)+SUMIF($AM$21:$AM$152,$AM9,AT$21:AT$152)</f>
        <v>-0.026017526</v>
      </c>
      <c r="AU9" s="89" t="n">
        <f aca="false">-SUMIF($AL$21:$AL$152,$AM9,AU$21:AU$152)+SUMIF($AM$21:$AM$152,$AM9,AU$21:AU$152)</f>
        <v>-0.6427453786</v>
      </c>
      <c r="AV9" s="89" t="n">
        <f aca="false">-SUMIF($AL$21:$AL$152,$AM9,AV$21:AV$152)+SUMIF($AM$21:$AM$152,$AM9,AV$21:AV$152)</f>
        <v>-0.067657773</v>
      </c>
      <c r="AW9" s="89" t="n">
        <f aca="false">-SUMIF($AL$21:$AL$152,$AM9,AW$21:AW$152)+SUMIF($AM$21:$AM$152,$AM9,AW$21:AW$152)</f>
        <v>-0.0316755646</v>
      </c>
      <c r="AX9" s="89" t="n">
        <f aca="false">-SUMIF($AL$21:$AL$152,$AM9,AX$21:AX$152)+SUMIF($AM$21:$AM$152,$AM9,AX$21:AX$152)</f>
        <v>-0.0922670963</v>
      </c>
      <c r="AY9" s="89" t="n">
        <f aca="false">-SUMIF($AL$21:$AL$152,$AM9,AY$21:AY$152)+SUMIF($AM$21:$AM$152,$AM9,AY$21:AY$152)</f>
        <v>-0.0505129151</v>
      </c>
      <c r="AZ9" s="89" t="n">
        <f aca="false">-SUMIF($AL$21:$AL$152,$AM9,AZ$21:AZ$152)+SUMIF($AM$21:$AM$152,$AM9,AZ$21:AZ$152)</f>
        <v>-0.000702817300000005</v>
      </c>
      <c r="BA9" s="89" t="n">
        <f aca="false">-SUMIF($AL$21:$AL$152,$AM9,BA$21:BA$152)+SUMIF($AM$21:$AM$152,$AM9,BA$21:BA$152)</f>
        <v>0.1086293199</v>
      </c>
      <c r="BB9" s="89" t="n">
        <f aca="false">-SUMIF($AL$21:$AL$152,$AM9,BB$21:BB$152)+SUMIF($AM$21:$AM$152,$AM9,BB$21:BB$152)</f>
        <v>0.1343752826</v>
      </c>
      <c r="BC9" s="89" t="n">
        <f aca="false">-SUMIF($AL$21:$AL$152,$AM9,BC$21:BC$152)+SUMIF($AM$21:$AM$152,$AM9,BC$21:BC$152)</f>
        <v>0.1104788652</v>
      </c>
      <c r="BD9" s="90" t="n">
        <f aca="false">-SUMIF($AL$21:$AL$152,$AM9,BD$21:BD$152)+SUMIF($AM$21:$AM$152,$AM9,BD$21:BD$152)</f>
        <v>0.1388865365</v>
      </c>
      <c r="BE9" s="90" t="n">
        <f aca="false">-SUMIF($AL$21:$AL$152,$AM9,BE$21:BE$152)+SUMIF($AM$21:$AM$152,$AM9,BE$21:BE$152)</f>
        <v>0.1154013527</v>
      </c>
      <c r="BF9" s="90" t="n">
        <f aca="false">-SUMIF($AL$21:$AL$152,$AM9,BF$21:BF$152)+SUMIF($AM$21:$AM$152,$AM9,BF$21:BF$152)</f>
        <v>0.1549030873</v>
      </c>
      <c r="BG9" s="90" t="n">
        <f aca="false">-SUMIF($AL$21:$AL$152,$AM9,BG$21:BG$152)+SUMIF($AM$21:$AM$152,$AM9,BG$21:BG$152)</f>
        <v>0.1580782437</v>
      </c>
      <c r="BH9" s="90" t="n">
        <f aca="false">-SUMIF($AL$21:$AL$152,$AM9,BH$21:BH$152)+SUMIF($AM$21:$AM$152,$AM9,BH$21:BH$152)</f>
        <v>0.1793807242</v>
      </c>
      <c r="BI9" s="90" t="n">
        <f aca="false">-SUMIF($AL$21:$AL$152,$AM9,BI$21:BI$152)+SUMIF($AM$21:$AM$152,$AM9,BI$21:BI$152)</f>
        <v>0.1939636275</v>
      </c>
      <c r="BJ9" s="90" t="n">
        <f aca="false">-SUMIF($AL$21:$AL$152,$AM9,BJ$21:BJ$152)+SUMIF($AM$21:$AM$152,$AM9,BJ$21:BJ$152)</f>
        <v>0.1930796536</v>
      </c>
      <c r="BK9" s="90" t="n">
        <f aca="false">-SUMIF($AL$21:$AL$152,$AM9,BK$21:BK$152)+SUMIF($AM$21:$AM$152,$AM9,BK$21:BK$152)</f>
        <v>0.1932797251</v>
      </c>
      <c r="BL9" s="90" t="n">
        <f aca="false">-SUMIF($AL$21:$AL$152,$AM9,BL$21:BL$152)+SUMIF($AM$21:$AM$152,$AM9,BL$21:BL$152)</f>
        <v>0.1992757055</v>
      </c>
      <c r="BM9" s="90" t="n">
        <f aca="false">-SUMIF($AL$21:$AL$152,$AM9,BM$21:BM$152)+SUMIF($AM$21:$AM$152,$AM9,BM$21:BM$152)</f>
        <v>0.2053581642</v>
      </c>
      <c r="BN9" s="90" t="n">
        <f aca="false">-SUMIF($AL$21:$AL$152,$AM9,BN$21:BN$152)+SUMIF($AM$21:$AM$152,$AM9,BN$21:BN$152)</f>
        <v>0.2115282756</v>
      </c>
      <c r="BO9" s="90" t="n">
        <f aca="false">-SUMIF($AL$21:$AL$152,$AM9,BO$21:BO$152)+SUMIF($AM$21:$AM$152,$AM9,BO$21:BO$152)</f>
        <v>0.2177872296</v>
      </c>
      <c r="BP9" s="90" t="n">
        <f aca="false">-SUMIF($AL$21:$AL$152,$AM9,BP$21:BP$152)+SUMIF($AM$21:$AM$152,$AM9,BP$21:BP$152)</f>
        <v>0.2241362317</v>
      </c>
      <c r="BQ9" s="90" t="n">
        <f aca="false">-SUMIF($AL$21:$AL$152,$AM9,BQ$21:BQ$152)+SUMIF($AM$21:$AM$152,$AM9,BQ$21:BQ$152)</f>
        <v>0.230576503</v>
      </c>
      <c r="BR9" s="90" t="n">
        <f aca="false">-SUMIF($AL$21:$AL$152,$AM9,BR$21:BR$152)+SUMIF($AM$21:$AM$152,$AM9,BR$21:BR$152)</f>
        <v>0.2371092807</v>
      </c>
      <c r="BS9" s="90" t="n">
        <f aca="false">-SUMIF($AL$21:$AL$152,$AM9,BS$21:BS$152)+SUMIF($AM$21:$AM$152,$AM9,BS$21:BS$152)</f>
        <v>0.243735817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3</v>
      </c>
      <c r="AL21" s="116" t="s">
        <v>42</v>
      </c>
      <c r="AM21" s="116" t="s">
        <v>7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88185037</v>
      </c>
      <c r="AV21" s="118" t="n">
        <v>-0.001831926</v>
      </c>
      <c r="AW21" s="118" t="n">
        <v>-0.002747889</v>
      </c>
      <c r="AX21" s="118" t="n">
        <v>-0.095859416</v>
      </c>
      <c r="AY21" s="118" t="n">
        <v>-0.03297466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3</v>
      </c>
      <c r="AL22" s="121" t="s">
        <v>42</v>
      </c>
      <c r="AM22" s="121" t="s">
        <v>7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92969321</v>
      </c>
      <c r="AV22" s="123" t="n">
        <v>-0.001878499</v>
      </c>
      <c r="AW22" s="123" t="n">
        <v>-0.002817749</v>
      </c>
      <c r="AX22" s="123" t="n">
        <v>-0.098296478</v>
      </c>
      <c r="AY22" s="123" t="n">
        <v>-0.033812987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4</v>
      </c>
      <c r="AL23" s="121" t="s">
        <v>75</v>
      </c>
      <c r="AM23" s="121" t="s">
        <v>71</v>
      </c>
      <c r="AN23" s="122" t="n">
        <v>0</v>
      </c>
      <c r="AO23" s="122" t="n">
        <v>0</v>
      </c>
      <c r="AP23" s="122" t="n">
        <v>0</v>
      </c>
      <c r="AQ23" s="122" t="n">
        <v>1.5050727542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4</v>
      </c>
      <c r="AL24" s="121" t="s">
        <v>75</v>
      </c>
      <c r="AM24" s="121" t="s">
        <v>72</v>
      </c>
      <c r="AN24" s="122" t="n">
        <v>0</v>
      </c>
      <c r="AO24" s="122" t="n">
        <v>0</v>
      </c>
      <c r="AP24" s="122" t="n">
        <v>0</v>
      </c>
      <c r="AQ24" s="122" t="n">
        <v>1.5433366672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4</v>
      </c>
      <c r="AL25" s="121" t="s">
        <v>76</v>
      </c>
      <c r="AM25" s="121" t="s">
        <v>71</v>
      </c>
      <c r="AN25" s="122" t="n">
        <v>0</v>
      </c>
      <c r="AO25" s="122" t="n">
        <v>0</v>
      </c>
      <c r="AP25" s="122" t="n">
        <v>0</v>
      </c>
      <c r="AQ25" s="122" t="n">
        <v>1.5050727542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4</v>
      </c>
      <c r="AL26" s="121" t="s">
        <v>76</v>
      </c>
      <c r="AM26" s="121" t="s">
        <v>72</v>
      </c>
      <c r="AN26" s="122" t="n">
        <v>0</v>
      </c>
      <c r="AO26" s="122" t="n">
        <v>0</v>
      </c>
      <c r="AP26" s="122" t="n">
        <v>0</v>
      </c>
      <c r="AQ26" s="122" t="n">
        <v>1.5433366672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7</v>
      </c>
      <c r="AL27" s="121" t="s">
        <v>78</v>
      </c>
      <c r="AM27" s="121" t="s">
        <v>71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4.1953903022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7</v>
      </c>
      <c r="AL28" s="121" t="s">
        <v>78</v>
      </c>
      <c r="AM28" s="121" t="s">
        <v>72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4.3020509597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7</v>
      </c>
      <c r="AL29" s="121" t="s">
        <v>79</v>
      </c>
      <c r="AM29" s="121" t="s">
        <v>7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4.1953903022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7</v>
      </c>
      <c r="AL30" s="121" t="s">
        <v>79</v>
      </c>
      <c r="AM30" s="121" t="s">
        <v>72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4.3020509597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81</v>
      </c>
      <c r="AM31" s="121" t="s">
        <v>7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.3939032144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81</v>
      </c>
      <c r="AM32" s="121" t="s">
        <v>7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.4039175332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0</v>
      </c>
      <c r="AL33" s="121" t="s">
        <v>82</v>
      </c>
      <c r="AM33" s="121" t="s">
        <v>7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5938007805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0</v>
      </c>
      <c r="AL34" s="121" t="s">
        <v>82</v>
      </c>
      <c r="AM34" s="121" t="s">
        <v>7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6088971547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3</v>
      </c>
      <c r="AL35" s="121" t="s">
        <v>78</v>
      </c>
      <c r="AM35" s="121" t="s">
        <v>71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1.5662163348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3</v>
      </c>
      <c r="AL36" s="121" t="s">
        <v>78</v>
      </c>
      <c r="AM36" s="121" t="s">
        <v>72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1.6060347193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3</v>
      </c>
      <c r="AL37" s="121" t="s">
        <v>79</v>
      </c>
      <c r="AM37" s="121" t="s">
        <v>7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1.5662163348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3</v>
      </c>
      <c r="AL38" s="121" t="s">
        <v>79</v>
      </c>
      <c r="AM38" s="121" t="s">
        <v>7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1.6060347193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4</v>
      </c>
      <c r="AL39" s="121" t="s">
        <v>75</v>
      </c>
      <c r="AM39" s="121" t="s">
        <v>7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.9877039949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4</v>
      </c>
      <c r="AL40" s="121" t="s">
        <v>75</v>
      </c>
      <c r="AM40" s="121" t="s">
        <v>7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1.0128146878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4</v>
      </c>
      <c r="AL41" s="121" t="s">
        <v>76</v>
      </c>
      <c r="AM41" s="121" t="s">
        <v>7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.9877039949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4</v>
      </c>
      <c r="AL42" s="121" t="s">
        <v>76</v>
      </c>
      <c r="AM42" s="121" t="s">
        <v>7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1.0128146878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5</v>
      </c>
      <c r="AL43" s="121" t="s">
        <v>75</v>
      </c>
      <c r="AM43" s="121" t="s">
        <v>7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1.6367666201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5</v>
      </c>
      <c r="AL44" s="121" t="s">
        <v>75</v>
      </c>
      <c r="AM44" s="121" t="s">
        <v>7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1.6783786255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85</v>
      </c>
      <c r="AL45" s="121" t="s">
        <v>76</v>
      </c>
      <c r="AM45" s="121" t="s">
        <v>7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1.6367666201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85</v>
      </c>
      <c r="AL46" s="121" t="s">
        <v>76</v>
      </c>
      <c r="AM46" s="121" t="s">
        <v>7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1.6783786255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86</v>
      </c>
      <c r="AL47" s="121" t="s">
        <v>71</v>
      </c>
      <c r="AM47" s="121" t="s">
        <v>72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.1905255888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6</v>
      </c>
      <c r="AL48" s="121" t="s">
        <v>72</v>
      </c>
      <c r="AM48" s="121" t="s">
        <v>87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.2857883832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6</v>
      </c>
      <c r="AL49" s="121" t="s">
        <v>72</v>
      </c>
      <c r="AM49" s="121" t="s">
        <v>8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2857883832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9</v>
      </c>
      <c r="AL50" s="121" t="s">
        <v>42</v>
      </c>
      <c r="AM50" s="121" t="s">
        <v>71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.1205837645</v>
      </c>
      <c r="AX50" s="123" t="n">
        <v>0.2155883011</v>
      </c>
      <c r="AY50" s="123" t="n">
        <v>0.2779591886</v>
      </c>
      <c r="AZ50" s="123" t="n">
        <v>0.3140410135</v>
      </c>
      <c r="BA50" s="123" t="n">
        <v>0.3343224906</v>
      </c>
      <c r="BB50" s="123" t="n">
        <v>0.3275637011</v>
      </c>
      <c r="BC50" s="123" t="n">
        <v>0.3204056431</v>
      </c>
      <c r="BD50" s="123" t="n">
        <v>0.3256177914</v>
      </c>
      <c r="BE50" s="123" t="n">
        <v>0.3309056274</v>
      </c>
      <c r="BF50" s="123" t="n">
        <v>0.3362701833</v>
      </c>
      <c r="BG50" s="123" t="n">
        <v>0.3417125049</v>
      </c>
      <c r="BH50" s="123" t="n">
        <v>0.3472336516</v>
      </c>
      <c r="BI50" s="123" t="n">
        <v>0.3528346969</v>
      </c>
      <c r="BJ50" s="123" t="n">
        <v>0.358516728</v>
      </c>
      <c r="BK50" s="123" t="n">
        <v>0.3642808467</v>
      </c>
      <c r="BL50" s="123" t="n">
        <v>0.3701281688</v>
      </c>
      <c r="BM50" s="123" t="n">
        <v>0.3760598252</v>
      </c>
      <c r="BN50" s="123" t="n">
        <v>0.3820769612</v>
      </c>
      <c r="BO50" s="123" t="n">
        <v>0.3881807371</v>
      </c>
      <c r="BP50" s="123" t="n">
        <v>0.3943723285</v>
      </c>
      <c r="BQ50" s="123" t="n">
        <v>0.4006529263</v>
      </c>
      <c r="BR50" s="123" t="n">
        <v>0.4070237369</v>
      </c>
      <c r="BS50" s="124" t="n">
        <v>0.4134859826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9</v>
      </c>
      <c r="AL51" s="121" t="s">
        <v>42</v>
      </c>
      <c r="AM51" s="121" t="s">
        <v>72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1236494014</v>
      </c>
      <c r="AX51" s="123" t="n">
        <v>0.2210692667</v>
      </c>
      <c r="AY51" s="123" t="n">
        <v>0.2850258279</v>
      </c>
      <c r="AZ51" s="123" t="n">
        <v>0.3220249717</v>
      </c>
      <c r="BA51" s="123" t="n">
        <v>0.3428220709</v>
      </c>
      <c r="BB51" s="123" t="n">
        <v>0.3358914506</v>
      </c>
      <c r="BC51" s="123" t="n">
        <v>0.3285514112</v>
      </c>
      <c r="BD51" s="123" t="n">
        <v>0.3338960695</v>
      </c>
      <c r="BE51" s="123" t="n">
        <v>0.3393183397</v>
      </c>
      <c r="BF51" s="123" t="n">
        <v>0.3448192803</v>
      </c>
      <c r="BG51" s="123" t="n">
        <v>0.3503999637</v>
      </c>
      <c r="BH51" s="123" t="n">
        <v>0.3560614762</v>
      </c>
      <c r="BI51" s="123" t="n">
        <v>0.3618049185</v>
      </c>
      <c r="BJ51" s="123" t="n">
        <v>0.3676314056</v>
      </c>
      <c r="BK51" s="123" t="n">
        <v>0.3735420671</v>
      </c>
      <c r="BL51" s="123" t="n">
        <v>0.3795380475</v>
      </c>
      <c r="BM51" s="123" t="n">
        <v>0.3856205062</v>
      </c>
      <c r="BN51" s="123" t="n">
        <v>0.3917906176</v>
      </c>
      <c r="BO51" s="123" t="n">
        <v>0.3980495716</v>
      </c>
      <c r="BP51" s="123" t="n">
        <v>0.4043985737</v>
      </c>
      <c r="BQ51" s="123" t="n">
        <v>0.410838845</v>
      </c>
      <c r="BR51" s="123" t="n">
        <v>0.4173716227</v>
      </c>
      <c r="BS51" s="124" t="n">
        <v>0.4239981599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0</v>
      </c>
      <c r="AL52" s="121" t="s">
        <v>42</v>
      </c>
      <c r="AM52" s="121" t="s">
        <v>71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18860928</v>
      </c>
      <c r="AV52" s="123" t="n">
        <v>-0.010129652</v>
      </c>
      <c r="AW52" s="123" t="n">
        <v>-0.087717678</v>
      </c>
      <c r="AX52" s="123" t="n">
        <v>-0.142766174</v>
      </c>
      <c r="AY52" s="123" t="n">
        <v>-0.222600539</v>
      </c>
      <c r="AZ52" s="123" t="n">
        <v>-0.23924948</v>
      </c>
      <c r="BA52" s="123" t="n">
        <v>-0.149363736</v>
      </c>
      <c r="BB52" s="123" t="n">
        <v>-0.120103507</v>
      </c>
      <c r="BC52" s="123" t="n">
        <v>-0.135035086</v>
      </c>
      <c r="BD52" s="123" t="n">
        <v>-0.130775379</v>
      </c>
      <c r="BE52" s="123" t="n">
        <v>-0.147216567</v>
      </c>
      <c r="BF52" s="123" t="n">
        <v>-0.114058754</v>
      </c>
      <c r="BG52" s="123" t="n">
        <v>-0.11640464</v>
      </c>
      <c r="BH52" s="123" t="n">
        <v>-0.101151458</v>
      </c>
      <c r="BI52" s="123" t="n">
        <v>-0.092531154</v>
      </c>
      <c r="BJ52" s="123" t="n">
        <v>-0.099075243</v>
      </c>
      <c r="BK52" s="123" t="n">
        <v>-0.10464425</v>
      </c>
      <c r="BL52" s="123" t="n">
        <v>-0.10464425</v>
      </c>
      <c r="BM52" s="123" t="n">
        <v>-0.10464425</v>
      </c>
      <c r="BN52" s="123" t="n">
        <v>-0.10464425</v>
      </c>
      <c r="BO52" s="123" t="n">
        <v>-0.10464425</v>
      </c>
      <c r="BP52" s="123" t="n">
        <v>-0.10464425</v>
      </c>
      <c r="BQ52" s="123" t="n">
        <v>-0.10464425</v>
      </c>
      <c r="BR52" s="123" t="n">
        <v>-0.10464425</v>
      </c>
      <c r="BS52" s="124" t="n">
        <v>-0.10464425</v>
      </c>
    </row>
    <row r="53" customFormat="false" ht="13.5" hidden="false" customHeight="true" outlineLevel="0" collapsed="false">
      <c r="A53" s="23"/>
      <c r="J53" s="23"/>
      <c r="AK53" s="120" t="s">
        <v>90</v>
      </c>
      <c r="AL53" s="121" t="s">
        <v>42</v>
      </c>
      <c r="AM53" s="121" t="s">
        <v>72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-0.019340435</v>
      </c>
      <c r="AV53" s="123" t="n">
        <v>-0.010387182</v>
      </c>
      <c r="AW53" s="123" t="n">
        <v>-0.089947751</v>
      </c>
      <c r="AX53" s="123" t="n">
        <v>-0.146395761</v>
      </c>
      <c r="AY53" s="123" t="n">
        <v>-0.228259778</v>
      </c>
      <c r="AZ53" s="123" t="n">
        <v>-0.24533199</v>
      </c>
      <c r="BA53" s="123" t="n">
        <v>-0.153161054</v>
      </c>
      <c r="BB53" s="123" t="n">
        <v>-0.123156934</v>
      </c>
      <c r="BC53" s="123" t="n">
        <v>-0.138468123</v>
      </c>
      <c r="BD53" s="123" t="n">
        <v>-0.13410012</v>
      </c>
      <c r="BE53" s="123" t="n">
        <v>-0.150959297</v>
      </c>
      <c r="BF53" s="123" t="n">
        <v>-0.116958503</v>
      </c>
      <c r="BG53" s="123" t="n">
        <v>-0.11936403</v>
      </c>
      <c r="BH53" s="123" t="n">
        <v>-0.103723062</v>
      </c>
      <c r="BI53" s="123" t="n">
        <v>-0.094883601</v>
      </c>
      <c r="BJ53" s="123" t="n">
        <v>-0.101594062</v>
      </c>
      <c r="BK53" s="123" t="n">
        <v>-0.107304652</v>
      </c>
      <c r="BL53" s="123" t="n">
        <v>-0.107304652</v>
      </c>
      <c r="BM53" s="123" t="n">
        <v>-0.107304652</v>
      </c>
      <c r="BN53" s="123" t="n">
        <v>-0.107304652</v>
      </c>
      <c r="BO53" s="123" t="n">
        <v>-0.107304652</v>
      </c>
      <c r="BP53" s="123" t="n">
        <v>-0.107304652</v>
      </c>
      <c r="BQ53" s="123" t="n">
        <v>-0.107304652</v>
      </c>
      <c r="BR53" s="123" t="n">
        <v>-0.107304652</v>
      </c>
      <c r="BS53" s="124" t="n">
        <v>-0.107304652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1</v>
      </c>
      <c r="AL54" s="121" t="s">
        <v>42</v>
      </c>
      <c r="AM54" s="121" t="s">
        <v>71</v>
      </c>
      <c r="AN54" s="122" t="n">
        <v>0</v>
      </c>
      <c r="AO54" s="122" t="n">
        <v>0</v>
      </c>
      <c r="AP54" s="122" t="n">
        <v>0</v>
      </c>
      <c r="AQ54" s="122" t="n">
        <v>-0.099134833</v>
      </c>
      <c r="AR54" s="122" t="n">
        <v>-0.155113255</v>
      </c>
      <c r="AS54" s="122" t="n">
        <v>-0.069916249</v>
      </c>
      <c r="AT54" s="122" t="n">
        <v>-0.025372474</v>
      </c>
      <c r="AU54" s="123" t="n">
        <v>-0.048160058</v>
      </c>
      <c r="AV54" s="123" t="n">
        <v>-0.054018757</v>
      </c>
      <c r="AW54" s="123" t="n">
        <v>-0.06100843</v>
      </c>
      <c r="AX54" s="123" t="n">
        <v>-0.066942232</v>
      </c>
      <c r="AY54" s="123" t="n">
        <v>-0.071644538</v>
      </c>
      <c r="AZ54" s="123" t="n">
        <v>-0.075476927</v>
      </c>
      <c r="BA54" s="123" t="n">
        <v>-0.07902268</v>
      </c>
      <c r="BB54" s="123" t="n">
        <v>-0.076416476</v>
      </c>
      <c r="BC54" s="123" t="n">
        <v>-0.077630792</v>
      </c>
      <c r="BD54" s="123" t="n">
        <v>-0.059399287</v>
      </c>
      <c r="BE54" s="123" t="n">
        <v>-0.071148852</v>
      </c>
      <c r="BF54" s="123" t="n">
        <v>-0.071148852</v>
      </c>
      <c r="BG54" s="123" t="n">
        <v>-0.071148852</v>
      </c>
      <c r="BH54" s="123" t="n">
        <v>-0.071148852</v>
      </c>
      <c r="BI54" s="123" t="n">
        <v>-0.071148852</v>
      </c>
      <c r="BJ54" s="123" t="n">
        <v>-0.071148852</v>
      </c>
      <c r="BK54" s="123" t="n">
        <v>-0.071148852</v>
      </c>
      <c r="BL54" s="123" t="n">
        <v>-0.071148852</v>
      </c>
      <c r="BM54" s="123" t="n">
        <v>-0.071148852</v>
      </c>
      <c r="BN54" s="123" t="n">
        <v>-0.071148852</v>
      </c>
      <c r="BO54" s="123" t="n">
        <v>-0.071148852</v>
      </c>
      <c r="BP54" s="123" t="n">
        <v>-0.071148852</v>
      </c>
      <c r="BQ54" s="123" t="n">
        <v>-0.071148852</v>
      </c>
      <c r="BR54" s="123" t="n">
        <v>-0.071148852</v>
      </c>
      <c r="BS54" s="124" t="n">
        <v>-0.071148852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91</v>
      </c>
      <c r="AL55" s="121" t="s">
        <v>42</v>
      </c>
      <c r="AM55" s="121" t="s">
        <v>72</v>
      </c>
      <c r="AN55" s="122" t="n">
        <v>0</v>
      </c>
      <c r="AO55" s="122" t="n">
        <v>0</v>
      </c>
      <c r="AP55" s="122" t="n">
        <v>0</v>
      </c>
      <c r="AQ55" s="122" t="n">
        <v>-0.101655167</v>
      </c>
      <c r="AR55" s="122" t="n">
        <v>-0.159056745</v>
      </c>
      <c r="AS55" s="122" t="n">
        <v>-0.071693751</v>
      </c>
      <c r="AT55" s="122" t="n">
        <v>-0.026017526</v>
      </c>
      <c r="AU55" s="123" t="n">
        <v>-0.049384445</v>
      </c>
      <c r="AV55" s="123" t="n">
        <v>-0.055392092</v>
      </c>
      <c r="AW55" s="123" t="n">
        <v>-0.062559466</v>
      </c>
      <c r="AX55" s="123" t="n">
        <v>-0.068644124</v>
      </c>
      <c r="AY55" s="123" t="n">
        <v>-0.073465978</v>
      </c>
      <c r="AZ55" s="123" t="n">
        <v>-0.077395799</v>
      </c>
      <c r="BA55" s="123" t="n">
        <v>-0.081031697</v>
      </c>
      <c r="BB55" s="123" t="n">
        <v>-0.078359234</v>
      </c>
      <c r="BC55" s="123" t="n">
        <v>-0.079604423</v>
      </c>
      <c r="BD55" s="123" t="n">
        <v>-0.060909413</v>
      </c>
      <c r="BE55" s="123" t="n">
        <v>-0.07295769</v>
      </c>
      <c r="BF55" s="123" t="n">
        <v>-0.07295769</v>
      </c>
      <c r="BG55" s="123" t="n">
        <v>-0.07295769</v>
      </c>
      <c r="BH55" s="123" t="n">
        <v>-0.07295769</v>
      </c>
      <c r="BI55" s="123" t="n">
        <v>-0.07295769</v>
      </c>
      <c r="BJ55" s="123" t="n">
        <v>-0.07295769</v>
      </c>
      <c r="BK55" s="123" t="n">
        <v>-0.07295769</v>
      </c>
      <c r="BL55" s="123" t="n">
        <v>-0.07295769</v>
      </c>
      <c r="BM55" s="123" t="n">
        <v>-0.07295769</v>
      </c>
      <c r="BN55" s="123" t="n">
        <v>-0.07295769</v>
      </c>
      <c r="BO55" s="123" t="n">
        <v>-0.07295769</v>
      </c>
      <c r="BP55" s="123" t="n">
        <v>-0.07295769</v>
      </c>
      <c r="BQ55" s="123" t="n">
        <v>-0.07295769</v>
      </c>
      <c r="BR55" s="123" t="n">
        <v>-0.07295769</v>
      </c>
      <c r="BS55" s="124" t="n">
        <v>-0.07295769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80068004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579</v>
      </c>
      <c r="B60" s="141" t="n">
        <f aca="false">A60*(1+L60)</f>
        <v>0.9135345241</v>
      </c>
      <c r="C60" s="141" t="n">
        <f aca="false">B60*(1+M60)</f>
        <v>0.886612661674773</v>
      </c>
      <c r="D60" s="141" t="n">
        <f aca="false">C60*(1+N60)</f>
        <v>0.873552857168304</v>
      </c>
      <c r="E60" s="141" t="n">
        <f aca="false">D60*(1+O60)</f>
        <v>0.873552857168304</v>
      </c>
      <c r="F60" s="141" t="n">
        <f aca="false">E60*(1+P60)</f>
        <v>0.873552857168304</v>
      </c>
      <c r="G60" s="141" t="n">
        <f aca="false">F60*(1+Q60)</f>
        <v>0.873552857168304</v>
      </c>
      <c r="H60" s="141" t="n">
        <f aca="false">G60*(1+R60)</f>
        <v>0.873552857168304</v>
      </c>
      <c r="I60" s="141" t="n">
        <f aca="false">H60*(1+S60)</f>
        <v>0.873552857168304</v>
      </c>
      <c r="J60" s="141" t="n">
        <f aca="false">I60*(1+T60)</f>
        <v>0.873552857168304</v>
      </c>
      <c r="K60" s="142" t="n">
        <v>-0.04421</v>
      </c>
      <c r="L60" s="143" t="n">
        <v>-0.04421</v>
      </c>
      <c r="M60" s="143" t="n">
        <v>-0.02947</v>
      </c>
      <c r="N60" s="143" t="n">
        <v>-0.0147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Jesmond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2081.13</v>
      </c>
      <c r="L65" s="158" t="n">
        <v>1982.105</v>
      </c>
      <c r="M65" s="158" t="n">
        <v>1920.4</v>
      </c>
      <c r="N65" s="158" t="n">
        <v>1882.533</v>
      </c>
      <c r="O65" s="158" t="n">
        <v>1877.297</v>
      </c>
      <c r="P65" s="158" t="n">
        <v>1877.224</v>
      </c>
      <c r="Q65" s="158" t="n">
        <v>1888.485</v>
      </c>
      <c r="R65" s="158" t="n">
        <v>1902.416</v>
      </c>
      <c r="S65" s="158" t="n">
        <v>1913.87</v>
      </c>
      <c r="T65" s="158" t="n">
        <v>1928.268</v>
      </c>
      <c r="U65" s="158" t="n">
        <v>1940.232</v>
      </c>
      <c r="V65" s="158" t="n">
        <v>1956.291</v>
      </c>
      <c r="W65" s="158" t="n">
        <v>1972.68</v>
      </c>
      <c r="X65" s="158" t="n">
        <v>1991.276</v>
      </c>
      <c r="Y65" s="158" t="n">
        <v>2011.385</v>
      </c>
      <c r="Z65" s="158" t="n">
        <v>2031.402</v>
      </c>
      <c r="AA65" s="158" t="n">
        <v>2051.439</v>
      </c>
      <c r="AB65" s="158" t="n">
        <v>2072.098</v>
      </c>
      <c r="AC65" s="158" t="n">
        <v>2093.388</v>
      </c>
      <c r="AD65" s="158" t="n">
        <v>2115.318</v>
      </c>
      <c r="AE65" s="158" t="n">
        <v>2137.896</v>
      </c>
      <c r="AF65" s="158" t="n">
        <v>2161.132</v>
      </c>
      <c r="AG65" s="158" t="n">
        <v>2185.037</v>
      </c>
      <c r="AH65" s="158" t="n">
        <v>2209.618</v>
      </c>
      <c r="AI65" s="159" t="n">
        <v>2234.88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9.464</v>
      </c>
      <c r="J66" s="162" t="n">
        <v>42.623803708</v>
      </c>
      <c r="K66" s="163" t="n">
        <v>39.65085</v>
      </c>
      <c r="L66" s="164" t="n">
        <v>37.76419</v>
      </c>
      <c r="M66" s="164" t="n">
        <v>36.58854</v>
      </c>
      <c r="N66" s="164" t="n">
        <v>35.86708</v>
      </c>
      <c r="O66" s="164" t="n">
        <v>35.76731</v>
      </c>
      <c r="P66" s="164" t="n">
        <v>35.76592</v>
      </c>
      <c r="Q66" s="164" t="n">
        <v>35.98049</v>
      </c>
      <c r="R66" s="164" t="n">
        <v>36.2459</v>
      </c>
      <c r="S66" s="164" t="n">
        <v>36.46412</v>
      </c>
      <c r="T66" s="164" t="n">
        <v>36.73845</v>
      </c>
      <c r="U66" s="164" t="n">
        <v>36.96639</v>
      </c>
      <c r="V66" s="164" t="n">
        <v>37.27236</v>
      </c>
      <c r="W66" s="164" t="n">
        <v>37.5846</v>
      </c>
      <c r="X66" s="164" t="n">
        <v>37.93891</v>
      </c>
      <c r="Y66" s="164" t="n">
        <v>38.32203</v>
      </c>
      <c r="Z66" s="164" t="n">
        <v>38.7034</v>
      </c>
      <c r="AA66" s="164" t="n">
        <v>39.08517</v>
      </c>
      <c r="AB66" s="164" t="n">
        <v>39.47878</v>
      </c>
      <c r="AC66" s="164" t="n">
        <v>39.88441</v>
      </c>
      <c r="AD66" s="164" t="n">
        <v>40.30222</v>
      </c>
      <c r="AE66" s="164" t="n">
        <v>40.73239</v>
      </c>
      <c r="AF66" s="164" t="n">
        <v>41.17511</v>
      </c>
      <c r="AG66" s="164" t="n">
        <v>41.63054</v>
      </c>
      <c r="AH66" s="164" t="n">
        <v>42.09888</v>
      </c>
      <c r="AI66" s="165" t="n">
        <v>42.580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7.657</v>
      </c>
      <c r="J67" s="162" t="n">
        <v>40.672120825</v>
      </c>
      <c r="K67" s="163" t="n">
        <v>37.8353</v>
      </c>
      <c r="L67" s="164" t="n">
        <v>36.03502</v>
      </c>
      <c r="M67" s="164" t="n">
        <v>34.9132</v>
      </c>
      <c r="N67" s="164" t="n">
        <v>34.22478</v>
      </c>
      <c r="O67" s="164" t="n">
        <v>34.12957</v>
      </c>
      <c r="P67" s="164" t="n">
        <v>34.12825</v>
      </c>
      <c r="Q67" s="164" t="n">
        <v>34.33299</v>
      </c>
      <c r="R67" s="164" t="n">
        <v>34.58626</v>
      </c>
      <c r="S67" s="164" t="n">
        <v>34.79448</v>
      </c>
      <c r="T67" s="164" t="n">
        <v>35.05625</v>
      </c>
      <c r="U67" s="164" t="n">
        <v>35.27376</v>
      </c>
      <c r="V67" s="164" t="n">
        <v>35.56571</v>
      </c>
      <c r="W67" s="164" t="n">
        <v>35.86365</v>
      </c>
      <c r="X67" s="164" t="n">
        <v>36.20174</v>
      </c>
      <c r="Y67" s="164" t="n">
        <v>36.56732</v>
      </c>
      <c r="Z67" s="164" t="n">
        <v>36.93123</v>
      </c>
      <c r="AA67" s="164" t="n">
        <v>37.29552</v>
      </c>
      <c r="AB67" s="164" t="n">
        <v>37.6711</v>
      </c>
      <c r="AC67" s="164" t="n">
        <v>38.05816</v>
      </c>
      <c r="AD67" s="164" t="n">
        <v>38.45684</v>
      </c>
      <c r="AE67" s="164" t="n">
        <v>38.86731</v>
      </c>
      <c r="AF67" s="164" t="n">
        <v>39.28976</v>
      </c>
      <c r="AG67" s="164" t="n">
        <v>39.72434</v>
      </c>
      <c r="AH67" s="164" t="n">
        <v>40.17124</v>
      </c>
      <c r="AI67" s="165" t="n">
        <v>40.6306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1.86087</v>
      </c>
      <c r="L68" s="164" t="n">
        <v>11.29651</v>
      </c>
      <c r="M68" s="164" t="n">
        <v>10.94484</v>
      </c>
      <c r="N68" s="164" t="n">
        <v>10.72902</v>
      </c>
      <c r="O68" s="164" t="n">
        <v>10.69918</v>
      </c>
      <c r="P68" s="164" t="n">
        <v>10.69876</v>
      </c>
      <c r="Q68" s="164" t="n">
        <v>10.76295</v>
      </c>
      <c r="R68" s="164" t="n">
        <v>10.84234</v>
      </c>
      <c r="S68" s="164" t="n">
        <v>10.90762</v>
      </c>
      <c r="T68" s="164" t="n">
        <v>10.98968</v>
      </c>
      <c r="U68" s="164" t="n">
        <v>11.05786</v>
      </c>
      <c r="V68" s="164" t="n">
        <v>11.14939</v>
      </c>
      <c r="W68" s="164" t="n">
        <v>11.24279</v>
      </c>
      <c r="X68" s="164" t="n">
        <v>11.34878</v>
      </c>
      <c r="Y68" s="164" t="n">
        <v>11.46338</v>
      </c>
      <c r="Z68" s="164" t="n">
        <v>11.57746</v>
      </c>
      <c r="AA68" s="164" t="n">
        <v>11.69166</v>
      </c>
      <c r="AB68" s="164" t="n">
        <v>11.8094</v>
      </c>
      <c r="AC68" s="164" t="n">
        <v>11.93074</v>
      </c>
      <c r="AD68" s="164" t="n">
        <v>12.05572</v>
      </c>
      <c r="AE68" s="164" t="n">
        <v>12.1844</v>
      </c>
      <c r="AF68" s="164" t="n">
        <v>12.31683</v>
      </c>
      <c r="AG68" s="164" t="n">
        <v>12.45307</v>
      </c>
      <c r="AH68" s="164" t="n">
        <v>12.59316</v>
      </c>
      <c r="AI68" s="165" t="n">
        <v>12.7371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542114332</v>
      </c>
      <c r="J70" s="162"/>
      <c r="K70" s="167" t="n">
        <v>0.954211</v>
      </c>
      <c r="L70" s="168" t="n">
        <v>0.954211</v>
      </c>
      <c r="M70" s="168" t="n">
        <v>0.954211</v>
      </c>
      <c r="N70" s="168" t="n">
        <v>0.954211</v>
      </c>
      <c r="O70" s="168" t="n">
        <v>0.954211</v>
      </c>
      <c r="P70" s="168" t="n">
        <v>0.954211</v>
      </c>
      <c r="Q70" s="168" t="n">
        <v>0.954211</v>
      </c>
      <c r="R70" s="168" t="n">
        <v>0.954211</v>
      </c>
      <c r="S70" s="168" t="n">
        <v>0.954211</v>
      </c>
      <c r="T70" s="168" t="n">
        <v>0.954211</v>
      </c>
      <c r="U70" s="168" t="n">
        <v>0.954211</v>
      </c>
      <c r="V70" s="168" t="n">
        <v>0.954211</v>
      </c>
      <c r="W70" s="168" t="n">
        <v>0.954211</v>
      </c>
      <c r="X70" s="168" t="n">
        <v>0.954211</v>
      </c>
      <c r="Y70" s="168" t="n">
        <v>0.954211</v>
      </c>
      <c r="Z70" s="168" t="n">
        <v>0.954211</v>
      </c>
      <c r="AA70" s="168" t="n">
        <v>0.954211</v>
      </c>
      <c r="AB70" s="168" t="n">
        <v>0.954211</v>
      </c>
      <c r="AC70" s="168" t="n">
        <v>0.954211</v>
      </c>
      <c r="AD70" s="168" t="n">
        <v>0.954211</v>
      </c>
      <c r="AE70" s="168" t="n">
        <v>0.954211</v>
      </c>
      <c r="AF70" s="168" t="n">
        <v>0.954211</v>
      </c>
      <c r="AG70" s="168" t="n">
        <v>0.954211</v>
      </c>
      <c r="AH70" s="168" t="n">
        <v>0.954211</v>
      </c>
      <c r="AI70" s="169" t="n">
        <v>0.95421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29402903</v>
      </c>
      <c r="B71" s="170" t="str">
        <f aca="false">"Diversity Factor: "&amp;ROUND(A71,2)</f>
        <v>Diversity Factor: 0.95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2.750185495</v>
      </c>
      <c r="K71" s="172" t="n">
        <v>11.86087</v>
      </c>
      <c r="L71" s="173" t="n">
        <v>11.29651</v>
      </c>
      <c r="M71" s="173" t="n">
        <v>10.94484</v>
      </c>
      <c r="N71" s="173" t="n">
        <v>10.72902</v>
      </c>
      <c r="O71" s="173" t="n">
        <v>10.69918</v>
      </c>
      <c r="P71" s="173" t="n">
        <v>10.69876</v>
      </c>
      <c r="Q71" s="173" t="n">
        <v>10.76295</v>
      </c>
      <c r="R71" s="173" t="n">
        <v>10.84234</v>
      </c>
      <c r="S71" s="173" t="n">
        <v>10.90762</v>
      </c>
      <c r="T71" s="173" t="n">
        <v>10.98968</v>
      </c>
      <c r="U71" s="173" t="n">
        <v>11.05786</v>
      </c>
      <c r="V71" s="173" t="n">
        <v>11.14939</v>
      </c>
      <c r="W71" s="173" t="n">
        <v>11.24279</v>
      </c>
      <c r="X71" s="173" t="n">
        <v>11.34878</v>
      </c>
      <c r="Y71" s="173" t="n">
        <v>11.46338</v>
      </c>
      <c r="Z71" s="173" t="n">
        <v>11.57746</v>
      </c>
      <c r="AA71" s="173" t="n">
        <v>11.69166</v>
      </c>
      <c r="AB71" s="173" t="n">
        <v>11.8094</v>
      </c>
      <c r="AC71" s="173" t="n">
        <v>11.93074</v>
      </c>
      <c r="AD71" s="173" t="n">
        <v>12.05572</v>
      </c>
      <c r="AE71" s="173" t="n">
        <v>12.1844</v>
      </c>
      <c r="AF71" s="173" t="n">
        <v>12.31683</v>
      </c>
      <c r="AG71" s="173" t="n">
        <v>12.45307</v>
      </c>
      <c r="AH71" s="173" t="n">
        <v>12.59316</v>
      </c>
      <c r="AI71" s="174" t="n">
        <v>12.7371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542114332</v>
      </c>
      <c r="J72" s="162"/>
      <c r="K72" s="178" t="n">
        <v>0.954211</v>
      </c>
      <c r="L72" s="179" t="n">
        <v>0.954211</v>
      </c>
      <c r="M72" s="179" t="n">
        <v>0.954211</v>
      </c>
      <c r="N72" s="179" t="n">
        <v>0.954211</v>
      </c>
      <c r="O72" s="179" t="n">
        <v>0.954211</v>
      </c>
      <c r="P72" s="179" t="n">
        <v>0.954211</v>
      </c>
      <c r="Q72" s="179" t="n">
        <v>0.954211</v>
      </c>
      <c r="R72" s="179" t="n">
        <v>0.954211</v>
      </c>
      <c r="S72" s="179" t="n">
        <v>0.954211</v>
      </c>
      <c r="T72" s="179" t="n">
        <v>0.954211</v>
      </c>
      <c r="U72" s="179" t="n">
        <v>0.954211</v>
      </c>
      <c r="V72" s="179" t="n">
        <v>0.954211</v>
      </c>
      <c r="W72" s="179" t="n">
        <v>0.954211</v>
      </c>
      <c r="X72" s="179" t="n">
        <v>0.954211</v>
      </c>
      <c r="Y72" s="179" t="n">
        <v>0.954211</v>
      </c>
      <c r="Z72" s="179" t="n">
        <v>0.954211</v>
      </c>
      <c r="AA72" s="179" t="n">
        <v>0.954211</v>
      </c>
      <c r="AB72" s="179" t="n">
        <v>0.954211</v>
      </c>
      <c r="AC72" s="179" t="n">
        <v>0.954211</v>
      </c>
      <c r="AD72" s="179" t="n">
        <v>0.954211</v>
      </c>
      <c r="AE72" s="179" t="n">
        <v>0.954211</v>
      </c>
      <c r="AF72" s="179" t="n">
        <v>0.954211</v>
      </c>
      <c r="AG72" s="179" t="n">
        <v>0.954211</v>
      </c>
      <c r="AH72" s="179" t="n">
        <v>0.954211</v>
      </c>
      <c r="AI72" s="180" t="n">
        <v>0.95421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3" activeCellId="0" sqref="L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26.805</v>
      </c>
      <c r="G6" s="54" t="n">
        <v>0.545</v>
      </c>
      <c r="H6" s="54" t="s">
        <v>41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2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30548086</v>
      </c>
      <c r="B71" s="170" t="str">
        <f aca="false">"Diversity Factor: "&amp;ROUND(A71,2)</f>
        <v>Diversity Factor: 0.8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5</v>
      </c>
      <c r="H2" s="33"/>
      <c r="I2" s="200" t="n">
        <v>4078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3.832</v>
      </c>
      <c r="D6" s="54" t="n">
        <v>23.61</v>
      </c>
      <c r="E6" s="54" t="n">
        <v>4.49</v>
      </c>
      <c r="F6" s="54" t="n">
        <v>6.094</v>
      </c>
      <c r="G6" s="54" t="n">
        <v>0.336</v>
      </c>
      <c r="H6" s="54" t="n">
        <v>0.349</v>
      </c>
      <c r="I6" s="55" t="n">
        <v>0.348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-2.4368222812</v>
      </c>
      <c r="AO6" s="62" t="n">
        <f aca="false">SUM(AO8:AO17)</f>
        <v>0.5315663928</v>
      </c>
      <c r="AP6" s="62" t="n">
        <f aca="false">SUM(AP8:AP17)</f>
        <v>-22.69159763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9</v>
      </c>
      <c r="F7" s="66" t="n">
        <v>22.9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4.3</v>
      </c>
      <c r="F8" s="74" t="n">
        <v>34.3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7</v>
      </c>
      <c r="AN9" s="87" t="n">
        <f aca="false">-SUMIF($AL$21:$AL$152,$AM9,AN$21:AN$152)+SUMIF($AM$21:$AM$152,$AM9,AN$21:AN$152)</f>
        <v>-1.2184111406</v>
      </c>
      <c r="AO9" s="88" t="n">
        <f aca="false">-SUMIF($AL$21:$AL$152,$AM9,AO$21:AO$152)+SUMIF($AM$21:$AM$152,$AM9,AO$21:AO$152)</f>
        <v>0.2657831964</v>
      </c>
      <c r="AP9" s="88" t="n">
        <f aca="false">-SUMIF($AL$21:$AL$152,$AM9,AP$21:AP$152)+SUMIF($AM$21:$AM$152,$AM9,AP$21:AP$152)</f>
        <v>-11.345798815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8</v>
      </c>
      <c r="AN10" s="91" t="n">
        <f aca="false">-SUMIF($AL$21:$AL$152,$AM10,AN$21:AN$152)+SUMIF($AM$21:$AM$152,$AM10,AN$21:AN$152)</f>
        <v>-1.2184111406</v>
      </c>
      <c r="AO10" s="92" t="n">
        <f aca="false">-SUMIF($AL$21:$AL$152,$AM10,AO$21:AO$152)+SUMIF($AM$21:$AM$152,$AM10,AO$21:AO$152)</f>
        <v>0.2657831964</v>
      </c>
      <c r="AP10" s="92" t="n">
        <f aca="false">-SUMIF($AL$21:$AL$152,$AM10,AP$21:AP$152)+SUMIF($AM$21:$AM$152,$AM10,AP$21:AP$152)</f>
        <v>-11.345798815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9</v>
      </c>
      <c r="AL21" s="116" t="s">
        <v>97</v>
      </c>
      <c r="AM21" s="116" t="s">
        <v>78</v>
      </c>
      <c r="AN21" s="117" t="n">
        <v>0.7763917745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9</v>
      </c>
      <c r="AL22" s="121" t="s">
        <v>97</v>
      </c>
      <c r="AM22" s="121" t="s">
        <v>79</v>
      </c>
      <c r="AN22" s="122" t="n">
        <v>0.7763917745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9</v>
      </c>
      <c r="AL23" s="121" t="s">
        <v>98</v>
      </c>
      <c r="AM23" s="121" t="s">
        <v>78</v>
      </c>
      <c r="AN23" s="122" t="n">
        <v>0.776391774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9</v>
      </c>
      <c r="AL24" s="121" t="s">
        <v>98</v>
      </c>
      <c r="AM24" s="121" t="s">
        <v>79</v>
      </c>
      <c r="AN24" s="122" t="n">
        <v>0.776391774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0</v>
      </c>
      <c r="AL25" s="121" t="s">
        <v>97</v>
      </c>
      <c r="AM25" s="121" t="s">
        <v>101</v>
      </c>
      <c r="AN25" s="122" t="n">
        <v>0</v>
      </c>
      <c r="AO25" s="122" t="n">
        <v>0</v>
      </c>
      <c r="AP25" s="122" t="n">
        <v>6.3500569879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0</v>
      </c>
      <c r="AL26" s="121" t="s">
        <v>97</v>
      </c>
      <c r="AM26" s="121" t="s">
        <v>102</v>
      </c>
      <c r="AN26" s="122" t="n">
        <v>0</v>
      </c>
      <c r="AO26" s="122" t="n">
        <v>0</v>
      </c>
      <c r="AP26" s="122" t="n">
        <v>4.9957418271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0</v>
      </c>
      <c r="AL27" s="121" t="s">
        <v>98</v>
      </c>
      <c r="AM27" s="121" t="s">
        <v>101</v>
      </c>
      <c r="AN27" s="122" t="n">
        <v>0</v>
      </c>
      <c r="AO27" s="122" t="n">
        <v>0</v>
      </c>
      <c r="AP27" s="122" t="n">
        <v>6.3500569879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0</v>
      </c>
      <c r="AL28" s="121" t="s">
        <v>98</v>
      </c>
      <c r="AM28" s="121" t="s">
        <v>102</v>
      </c>
      <c r="AN28" s="122" t="n">
        <v>0</v>
      </c>
      <c r="AO28" s="122" t="n">
        <v>0</v>
      </c>
      <c r="AP28" s="122" t="n">
        <v>4.9957418271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3</v>
      </c>
      <c r="AL29" s="121" t="s">
        <v>42</v>
      </c>
      <c r="AM29" s="121" t="s">
        <v>97</v>
      </c>
      <c r="AN29" s="122" t="n">
        <v>0.3343724084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3</v>
      </c>
      <c r="AL30" s="121" t="s">
        <v>42</v>
      </c>
      <c r="AM30" s="121" t="s">
        <v>98</v>
      </c>
      <c r="AN30" s="122" t="n">
        <v>0.3343724084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4</v>
      </c>
      <c r="AL31" s="121" t="s">
        <v>42</v>
      </c>
      <c r="AM31" s="121" t="s">
        <v>97</v>
      </c>
      <c r="AN31" s="122" t="n">
        <v>0</v>
      </c>
      <c r="AO31" s="122" t="n">
        <v>0.2657831964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4</v>
      </c>
      <c r="AL32" s="121" t="s">
        <v>42</v>
      </c>
      <c r="AM32" s="121" t="s">
        <v>98</v>
      </c>
      <c r="AN32" s="122" t="n">
        <v>0</v>
      </c>
      <c r="AO32" s="122" t="n">
        <v>0.2657831964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6038349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yfiel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1.84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1.656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064143431</v>
      </c>
      <c r="B71" s="170" t="str">
        <f aca="false">"Diversity Factor: "&amp;ROUND(A71,2)</f>
        <v>Diversity Factor: 0.81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.8020374056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9</v>
      </c>
      <c r="H2" s="33"/>
      <c r="I2" s="200" t="n">
        <v>4014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n">
        <v>24</v>
      </c>
      <c r="F6" s="54" t="n">
        <v>23.78</v>
      </c>
      <c r="G6" s="54" t="n">
        <v>25.085</v>
      </c>
      <c r="H6" s="54" t="n">
        <v>25.458</v>
      </c>
      <c r="I6" s="55" t="n">
        <v>22.949</v>
      </c>
      <c r="J6" s="56"/>
      <c r="K6" s="57" t="n">
        <v>30.96869</v>
      </c>
      <c r="L6" s="58" t="n">
        <v>30.81895</v>
      </c>
      <c r="M6" s="58" t="n">
        <v>30.70221</v>
      </c>
      <c r="N6" s="58" t="n">
        <v>30.54285</v>
      </c>
      <c r="O6" s="58" t="n">
        <v>30.37679</v>
      </c>
      <c r="P6" s="58" t="n">
        <v>30.35969</v>
      </c>
      <c r="Q6" s="58" t="n">
        <v>30.50976</v>
      </c>
      <c r="R6" s="58" t="n">
        <v>30.72595</v>
      </c>
      <c r="S6" s="58" t="n">
        <v>30.90005</v>
      </c>
      <c r="T6" s="58" t="n">
        <v>31.11764</v>
      </c>
      <c r="U6" s="58" t="n">
        <v>31.26963</v>
      </c>
      <c r="V6" s="58" t="n">
        <v>31.4849</v>
      </c>
      <c r="W6" s="58" t="n">
        <v>31.70035</v>
      </c>
      <c r="X6" s="58" t="n">
        <v>31.96143</v>
      </c>
      <c r="Y6" s="58" t="n">
        <v>32.2478</v>
      </c>
      <c r="Z6" s="58" t="n">
        <v>32.52913</v>
      </c>
      <c r="AA6" s="58" t="n">
        <v>32.80141</v>
      </c>
      <c r="AB6" s="58" t="n">
        <v>33.08069</v>
      </c>
      <c r="AC6" s="58" t="n">
        <v>33.36707</v>
      </c>
      <c r="AD6" s="58" t="n">
        <v>33.66064</v>
      </c>
      <c r="AE6" s="58" t="n">
        <v>33.96149</v>
      </c>
      <c r="AF6" s="58" t="n">
        <v>34.26973</v>
      </c>
      <c r="AG6" s="58" t="n">
        <v>34.58544</v>
      </c>
      <c r="AH6" s="58" t="n">
        <v>34.90873</v>
      </c>
      <c r="AI6" s="59" t="n">
        <v>35.2396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25.3970609914</v>
      </c>
      <c r="AQ6" s="62" t="n">
        <f aca="false">SUM(AQ8:AQ17)</f>
        <v>-0.12279</v>
      </c>
      <c r="AR6" s="62" t="n">
        <f aca="false">SUM(AR8:AR17)</f>
        <v>-0.19168</v>
      </c>
      <c r="AS6" s="62" t="n">
        <f aca="false">SUM(AS8:AS17)</f>
        <v>-0.10286</v>
      </c>
      <c r="AT6" s="62" t="n">
        <f aca="false">SUM(AT8:AT17)</f>
        <v>-0.12154</v>
      </c>
      <c r="AU6" s="63" t="n">
        <f aca="false">SUM(AU8:AU17)</f>
        <v>6.8415443283</v>
      </c>
      <c r="AV6" s="63" t="n">
        <f aca="false">SUM(AV8:AV17)</f>
        <v>-0.146079652</v>
      </c>
      <c r="AW6" s="63" t="n">
        <f aca="false">SUM(AW8:AW17)</f>
        <v>-0.1143100759</v>
      </c>
      <c r="AX6" s="63" t="n">
        <f aca="false">SUM(AX8:AX17)</f>
        <v>-0.1581509758</v>
      </c>
      <c r="AY6" s="63" t="n">
        <f aca="false">SUM(AY8:AY17)</f>
        <v>-0.1660688521</v>
      </c>
      <c r="AZ6" s="63" t="n">
        <f aca="false">SUM(AZ8:AZ17)</f>
        <v>-0.0170967055</v>
      </c>
      <c r="BA6" s="63" t="n">
        <f aca="false">SUM(BA8:BA17)</f>
        <v>0.1500658613</v>
      </c>
      <c r="BB6" s="63" t="n">
        <f aca="false">SUM(BB8:BB17)</f>
        <v>0.2161938335</v>
      </c>
      <c r="BC6" s="63" t="n">
        <f aca="false">SUM(BC8:BC17)</f>
        <v>0.1741049319</v>
      </c>
      <c r="BD6" s="63" t="n">
        <f aca="false">SUM(BD8:BD17)</f>
        <v>0.2175857047</v>
      </c>
      <c r="BE6" s="63" t="n">
        <f aca="false">SUM(BE8:BE17)</f>
        <v>0.1519927826</v>
      </c>
      <c r="BF6" s="63" t="n">
        <f aca="false">SUM(BF8:BF17)</f>
        <v>0.2152701782</v>
      </c>
      <c r="BG6" s="63" t="n">
        <f aca="false">SUM(BG8:BG17)</f>
        <v>0.2154446079</v>
      </c>
      <c r="BH6" s="63" t="n">
        <f aca="false">SUM(BH8:BH17)</f>
        <v>0.2610822164</v>
      </c>
      <c r="BI6" s="63" t="n">
        <f aca="false">SUM(BI8:BI17)</f>
        <v>0.2863698346</v>
      </c>
      <c r="BJ6" s="63" t="n">
        <f aca="false">SUM(BJ8:BJ17)</f>
        <v>0.2813262652</v>
      </c>
      <c r="BK6" s="63" t="n">
        <f aca="false">SUM(BK8:BK17)</f>
        <v>0.2722798841</v>
      </c>
      <c r="BL6" s="63" t="n">
        <f aca="false">SUM(BL8:BL17)</f>
        <v>0.2792837524</v>
      </c>
      <c r="BM6" s="63" t="n">
        <f aca="false">SUM(BM8:BM17)</f>
        <v>0.286379986</v>
      </c>
      <c r="BN6" s="63" t="n">
        <f aca="false">SUM(BN8:BN17)</f>
        <v>0.2935697693</v>
      </c>
      <c r="BO6" s="63" t="n">
        <f aca="false">SUM(BO8:BO17)</f>
        <v>0.3008543018</v>
      </c>
      <c r="BP6" s="63" t="n">
        <f aca="false">SUM(BP8:BP17)</f>
        <v>0.3082347976</v>
      </c>
      <c r="BQ6" s="63" t="n">
        <f aca="false">SUM(BQ8:BQ17)</f>
        <v>0.3157124865</v>
      </c>
      <c r="BR6" s="63" t="n">
        <f aca="false">SUM(BR8:BR17)</f>
        <v>0.3232886137</v>
      </c>
      <c r="BS6" s="64" t="n">
        <f aca="false">SUM(BS8:BS17)</f>
        <v>0.330964439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60</v>
      </c>
      <c r="F7" s="66" t="n">
        <v>60</v>
      </c>
      <c r="G7" s="66" t="n">
        <v>60</v>
      </c>
      <c r="H7" s="66" t="n">
        <v>31.68</v>
      </c>
      <c r="I7" s="67" t="n">
        <v>62.59</v>
      </c>
      <c r="J7" s="56"/>
      <c r="K7" s="68" t="n">
        <v>62.59</v>
      </c>
      <c r="L7" s="69" t="n">
        <v>62.59</v>
      </c>
      <c r="M7" s="69" t="n">
        <v>62.59</v>
      </c>
      <c r="N7" s="69" t="n">
        <v>62.59</v>
      </c>
      <c r="O7" s="69" t="n">
        <v>62.59</v>
      </c>
      <c r="P7" s="69" t="n">
        <v>62.59</v>
      </c>
      <c r="Q7" s="69" t="n">
        <v>62.59</v>
      </c>
      <c r="R7" s="69" t="n">
        <v>62.59</v>
      </c>
      <c r="S7" s="69" t="n">
        <v>62.59</v>
      </c>
      <c r="T7" s="69" t="n">
        <v>62.59</v>
      </c>
      <c r="U7" s="69" t="n">
        <v>62.59</v>
      </c>
      <c r="V7" s="69" t="n">
        <v>62.59</v>
      </c>
      <c r="W7" s="69" t="n">
        <v>62.59</v>
      </c>
      <c r="X7" s="69" t="n">
        <v>62.59</v>
      </c>
      <c r="Y7" s="69" t="n">
        <v>62.59</v>
      </c>
      <c r="Z7" s="69" t="n">
        <v>62.59</v>
      </c>
      <c r="AA7" s="69" t="n">
        <v>62.59</v>
      </c>
      <c r="AB7" s="69" t="n">
        <v>62.59</v>
      </c>
      <c r="AC7" s="69" t="n">
        <v>62.59</v>
      </c>
      <c r="AD7" s="69" t="n">
        <v>62.59</v>
      </c>
      <c r="AE7" s="69" t="n">
        <v>62.59</v>
      </c>
      <c r="AF7" s="69" t="n">
        <v>62.59</v>
      </c>
      <c r="AG7" s="69" t="n">
        <v>62.59</v>
      </c>
      <c r="AH7" s="69" t="n">
        <v>62.59</v>
      </c>
      <c r="AI7" s="70" t="n">
        <v>62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00</v>
      </c>
      <c r="F8" s="74" t="n">
        <v>100</v>
      </c>
      <c r="G8" s="74" t="n">
        <v>100</v>
      </c>
      <c r="H8" s="74" t="n">
        <v>90.19</v>
      </c>
      <c r="I8" s="75" t="n">
        <v>126.38</v>
      </c>
      <c r="J8" s="56"/>
      <c r="K8" s="76" t="n">
        <v>126.38</v>
      </c>
      <c r="L8" s="77" t="n">
        <v>126.38</v>
      </c>
      <c r="M8" s="77" t="n">
        <v>126.38</v>
      </c>
      <c r="N8" s="77" t="n">
        <v>126.38</v>
      </c>
      <c r="O8" s="77" t="n">
        <v>126.38</v>
      </c>
      <c r="P8" s="77" t="n">
        <v>126.38</v>
      </c>
      <c r="Q8" s="77" t="n">
        <v>126.38</v>
      </c>
      <c r="R8" s="77" t="n">
        <v>126.38</v>
      </c>
      <c r="S8" s="77" t="n">
        <v>126.38</v>
      </c>
      <c r="T8" s="77" t="n">
        <v>126.38</v>
      </c>
      <c r="U8" s="77" t="n">
        <v>126.38</v>
      </c>
      <c r="V8" s="77" t="n">
        <v>126.38</v>
      </c>
      <c r="W8" s="77" t="n">
        <v>126.38</v>
      </c>
      <c r="X8" s="77" t="n">
        <v>126.38</v>
      </c>
      <c r="Y8" s="77" t="n">
        <v>126.38</v>
      </c>
      <c r="Z8" s="77" t="n">
        <v>126.38</v>
      </c>
      <c r="AA8" s="77" t="n">
        <v>126.38</v>
      </c>
      <c r="AB8" s="77" t="n">
        <v>126.38</v>
      </c>
      <c r="AC8" s="77" t="n">
        <v>126.38</v>
      </c>
      <c r="AD8" s="77" t="n">
        <v>126.38</v>
      </c>
      <c r="AE8" s="77" t="n">
        <v>126.38</v>
      </c>
      <c r="AF8" s="77" t="n">
        <v>126.38</v>
      </c>
      <c r="AG8" s="77" t="n">
        <v>126.38</v>
      </c>
      <c r="AH8" s="77" t="n">
        <v>126.38</v>
      </c>
      <c r="AI8" s="78" t="n">
        <v>126.38</v>
      </c>
      <c r="AM8" s="79" t="s">
        <v>10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12.7001139758</v>
      </c>
      <c r="AQ8" s="81" t="n">
        <f aca="false">-SUMIF($AL$21:$AL$152,$AM8,AQ$21:AQ$152)+SUMIF($AM$21:$AM$152,$AM8,AQ$21:AQ$152)</f>
        <v>-0.068723543</v>
      </c>
      <c r="AR8" s="81" t="n">
        <f aca="false">-SUMIF($AL$21:$AL$152,$AM8,AR$21:AR$152)+SUMIF($AM$21:$AM$152,$AM8,AR$21:AR$152)</f>
        <v>-0.107280143</v>
      </c>
      <c r="AS8" s="81" t="n">
        <f aca="false">-SUMIF($AL$21:$AL$152,$AM8,AS$21:AS$152)+SUMIF($AM$21:$AM$152,$AM8,AS$21:AS$152)</f>
        <v>-0.05756905</v>
      </c>
      <c r="AT8" s="81" t="n">
        <f aca="false">-SUMIF($AL$21:$AL$152,$AM8,AT$21:AT$152)+SUMIF($AM$21:$AM$152,$AM8,AT$21:AT$152)</f>
        <v>-0.068023939</v>
      </c>
      <c r="AU8" s="82" t="n">
        <f aca="false">-SUMIF($AL$21:$AL$152,$AM8,AU$21:AU$152)+SUMIF($AM$21:$AM$152,$AM8,AU$21:AU$152)</f>
        <v>8.9374465402</v>
      </c>
      <c r="AV8" s="82" t="n">
        <f aca="false">-SUMIF($AL$21:$AL$152,$AM8,AV$21:AV$152)+SUMIF($AM$21:$AM$152,$AM8,AV$21:AV$152)</f>
        <v>-0.081758379</v>
      </c>
      <c r="AW8" s="82" t="n">
        <f aca="false">-SUMIF($AL$21:$AL$152,$AM8,AW$21:AW$152)+SUMIF($AM$21:$AM$152,$AM8,AW$21:AW$152)</f>
        <v>-0.063977469</v>
      </c>
      <c r="AX8" s="82" t="n">
        <f aca="false">-SUMIF($AL$21:$AL$152,$AM8,AX$21:AX$152)+SUMIF($AM$21:$AM$152,$AM8,AX$21:AX$152)</f>
        <v>-0.0885145004</v>
      </c>
      <c r="AY8" s="82" t="n">
        <f aca="false">-SUMIF($AL$21:$AL$152,$AM8,AY$21:AY$152)+SUMIF($AM$21:$AM$152,$AM8,AY$21:AY$152)</f>
        <v>-0.0929460048</v>
      </c>
      <c r="AZ8" s="82" t="n">
        <f aca="false">-SUMIF($AL$21:$AL$152,$AM8,AZ$21:AZ$152)+SUMIF($AM$21:$AM$152,$AM8,AZ$21:AZ$152)</f>
        <v>-0.00956874510000001</v>
      </c>
      <c r="BA8" s="82" t="n">
        <f aca="false">-SUMIF($AL$21:$AL$152,$AM8,BA$21:BA$152)+SUMIF($AM$21:$AM$152,$AM8,BA$21:BA$152)</f>
        <v>0.0839893946</v>
      </c>
      <c r="BB8" s="82" t="n">
        <f aca="false">-SUMIF($AL$21:$AL$152,$AM8,BB$21:BB$152)+SUMIF($AM$21:$AM$152,$AM8,BB$21:BB$152)</f>
        <v>0.1210001333</v>
      </c>
      <c r="BC8" s="82" t="n">
        <f aca="false">-SUMIF($AL$21:$AL$152,$AM8,BC$21:BC$152)+SUMIF($AM$21:$AM$152,$AM8,BC$21:BC$152)</f>
        <v>0.0974436664</v>
      </c>
      <c r="BD8" s="83" t="n">
        <f aca="false">-SUMIF($AL$21:$AL$152,$AM8,BD$21:BD$152)+SUMIF($AM$21:$AM$152,$AM8,BD$21:BD$152)</f>
        <v>0.1217791404</v>
      </c>
      <c r="BE8" s="83" t="n">
        <f aca="false">-SUMIF($AL$21:$AL$152,$AM8,BE$21:BE$152)+SUMIF($AM$21:$AM$152,$AM8,BE$21:BE$152)</f>
        <v>0.0850678603</v>
      </c>
      <c r="BF8" s="83" t="n">
        <f aca="false">-SUMIF($AL$21:$AL$152,$AM8,BF$21:BF$152)+SUMIF($AM$21:$AM$152,$AM8,BF$21:BF$152)</f>
        <v>0.1204831779</v>
      </c>
      <c r="BG8" s="83" t="n">
        <f aca="false">-SUMIF($AL$21:$AL$152,$AM8,BG$21:BG$152)+SUMIF($AM$21:$AM$152,$AM8,BG$21:BG$152)</f>
        <v>0.1205808036</v>
      </c>
      <c r="BH8" s="83" t="n">
        <f aca="false">-SUMIF($AL$21:$AL$152,$AM8,BH$21:BH$152)+SUMIF($AM$21:$AM$152,$AM8,BH$21:BH$152)</f>
        <v>0.1461234224</v>
      </c>
      <c r="BI8" s="83" t="n">
        <f aca="false">-SUMIF($AL$21:$AL$152,$AM8,BI$21:BI$152)+SUMIF($AM$21:$AM$152,$AM8,BI$21:BI$152)</f>
        <v>0.1602764861</v>
      </c>
      <c r="BJ8" s="83" t="n">
        <f aca="false">-SUMIF($AL$21:$AL$152,$AM8,BJ$21:BJ$152)+SUMIF($AM$21:$AM$152,$AM8,BJ$21:BJ$152)</f>
        <v>0.1574536834</v>
      </c>
      <c r="BK8" s="83" t="n">
        <f aca="false">-SUMIF($AL$21:$AL$152,$AM8,BK$21:BK$152)+SUMIF($AM$21:$AM$152,$AM8,BK$21:BK$152)</f>
        <v>0.1523905727</v>
      </c>
      <c r="BL8" s="83" t="n">
        <f aca="false">-SUMIF($AL$21:$AL$152,$AM8,BL$21:BL$152)+SUMIF($AM$21:$AM$152,$AM8,BL$21:BL$152)</f>
        <v>0.1563105226</v>
      </c>
      <c r="BM8" s="83" t="n">
        <f aca="false">-SUMIF($AL$21:$AL$152,$AM8,BM$21:BM$152)+SUMIF($AM$21:$AM$152,$AM8,BM$21:BM$152)</f>
        <v>0.1602821678</v>
      </c>
      <c r="BN8" s="83" t="n">
        <f aca="false">-SUMIF($AL$21:$AL$152,$AM8,BN$21:BN$152)+SUMIF($AM$21:$AM$152,$AM8,BN$21:BN$152)</f>
        <v>0.1643061713</v>
      </c>
      <c r="BO8" s="83" t="n">
        <f aca="false">-SUMIF($AL$21:$AL$152,$AM8,BO$21:BO$152)+SUMIF($AM$21:$AM$152,$AM8,BO$21:BO$152)</f>
        <v>0.1683832043</v>
      </c>
      <c r="BP8" s="83" t="n">
        <f aca="false">-SUMIF($AL$21:$AL$152,$AM8,BP$21:BP$152)+SUMIF($AM$21:$AM$152,$AM8,BP$21:BP$152)</f>
        <v>0.1725139464</v>
      </c>
      <c r="BQ8" s="83" t="n">
        <f aca="false">-SUMIF($AL$21:$AL$152,$AM8,BQ$21:BQ$152)+SUMIF($AM$21:$AM$152,$AM8,BQ$21:BQ$152)</f>
        <v>0.1766990859</v>
      </c>
      <c r="BR8" s="83" t="n">
        <f aca="false">-SUMIF($AL$21:$AL$152,$AM8,BR$21:BR$152)+SUMIF($AM$21:$AM$152,$AM8,BR$21:BR$152)</f>
        <v>0.1809393197</v>
      </c>
      <c r="BS8" s="83" t="n">
        <f aca="false">-SUMIF($AL$21:$AL$152,$AM8,BS$21:BS$152)+SUMIF($AM$21:$AM$152,$AM8,BS$21:BS$152)</f>
        <v>0.185235353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12.6969470156</v>
      </c>
      <c r="AQ9" s="88" t="n">
        <f aca="false">-SUMIF($AL$21:$AL$152,$AM9,AQ$21:AQ$152)+SUMIF($AM$21:$AM$152,$AM9,AQ$21:AQ$152)</f>
        <v>-0.054066457</v>
      </c>
      <c r="AR9" s="88" t="n">
        <f aca="false">-SUMIF($AL$21:$AL$152,$AM9,AR$21:AR$152)+SUMIF($AM$21:$AM$152,$AM9,AR$21:AR$152)</f>
        <v>-0.084399857</v>
      </c>
      <c r="AS9" s="88" t="n">
        <f aca="false">-SUMIF($AL$21:$AL$152,$AM9,AS$21:AS$152)+SUMIF($AM$21:$AM$152,$AM9,AS$21:AS$152)</f>
        <v>-0.04529095</v>
      </c>
      <c r="AT9" s="88" t="n">
        <f aca="false">-SUMIF($AL$21:$AL$152,$AM9,AT$21:AT$152)+SUMIF($AM$21:$AM$152,$AM9,AT$21:AT$152)</f>
        <v>-0.053516061</v>
      </c>
      <c r="AU9" s="89" t="n">
        <f aca="false">-SUMIF($AL$21:$AL$152,$AM9,AU$21:AU$152)+SUMIF($AM$21:$AM$152,$AM9,AU$21:AU$152)</f>
        <v>-2.0959022119</v>
      </c>
      <c r="AV9" s="89" t="n">
        <f aca="false">-SUMIF($AL$21:$AL$152,$AM9,AV$21:AV$152)+SUMIF($AM$21:$AM$152,$AM9,AV$21:AV$152)</f>
        <v>-0.064321273</v>
      </c>
      <c r="AW9" s="89" t="n">
        <f aca="false">-SUMIF($AL$21:$AL$152,$AM9,AW$21:AW$152)+SUMIF($AM$21:$AM$152,$AM9,AW$21:AW$152)</f>
        <v>-0.0503326069</v>
      </c>
      <c r="AX9" s="89" t="n">
        <f aca="false">-SUMIF($AL$21:$AL$152,$AM9,AX$21:AX$152)+SUMIF($AM$21:$AM$152,$AM9,AX$21:AX$152)</f>
        <v>-0.0696364754</v>
      </c>
      <c r="AY9" s="89" t="n">
        <f aca="false">-SUMIF($AL$21:$AL$152,$AM9,AY$21:AY$152)+SUMIF($AM$21:$AM$152,$AM9,AY$21:AY$152)</f>
        <v>-0.0731228473</v>
      </c>
      <c r="AZ9" s="89" t="n">
        <f aca="false">-SUMIF($AL$21:$AL$152,$AM9,AZ$21:AZ$152)+SUMIF($AM$21:$AM$152,$AM9,AZ$21:AZ$152)</f>
        <v>-0.00752796039999999</v>
      </c>
      <c r="BA9" s="89" t="n">
        <f aca="false">-SUMIF($AL$21:$AL$152,$AM9,BA$21:BA$152)+SUMIF($AM$21:$AM$152,$AM9,BA$21:BA$152)</f>
        <v>0.0660764667</v>
      </c>
      <c r="BB9" s="89" t="n">
        <f aca="false">-SUMIF($AL$21:$AL$152,$AM9,BB$21:BB$152)+SUMIF($AM$21:$AM$152,$AM9,BB$21:BB$152)</f>
        <v>0.0951937002</v>
      </c>
      <c r="BC9" s="89" t="n">
        <f aca="false">-SUMIF($AL$21:$AL$152,$AM9,BC$21:BC$152)+SUMIF($AM$21:$AM$152,$AM9,BC$21:BC$152)</f>
        <v>0.0766612655</v>
      </c>
      <c r="BD9" s="90" t="n">
        <f aca="false">-SUMIF($AL$21:$AL$152,$AM9,BD$21:BD$152)+SUMIF($AM$21:$AM$152,$AM9,BD$21:BD$152)</f>
        <v>0.0958065643</v>
      </c>
      <c r="BE9" s="90" t="n">
        <f aca="false">-SUMIF($AL$21:$AL$152,$AM9,BE$21:BE$152)+SUMIF($AM$21:$AM$152,$AM9,BE$21:BE$152)</f>
        <v>0.0669249223</v>
      </c>
      <c r="BF9" s="90" t="n">
        <f aca="false">-SUMIF($AL$21:$AL$152,$AM9,BF$21:BF$152)+SUMIF($AM$21:$AM$152,$AM9,BF$21:BF$152)</f>
        <v>0.0947870003</v>
      </c>
      <c r="BG9" s="90" t="n">
        <f aca="false">-SUMIF($AL$21:$AL$152,$AM9,BG$21:BG$152)+SUMIF($AM$21:$AM$152,$AM9,BG$21:BG$152)</f>
        <v>0.0948638043</v>
      </c>
      <c r="BH9" s="90" t="n">
        <f aca="false">-SUMIF($AL$21:$AL$152,$AM9,BH$21:BH$152)+SUMIF($AM$21:$AM$152,$AM9,BH$21:BH$152)</f>
        <v>0.114958794</v>
      </c>
      <c r="BI9" s="90" t="n">
        <f aca="false">-SUMIF($AL$21:$AL$152,$AM9,BI$21:BI$152)+SUMIF($AM$21:$AM$152,$AM9,BI$21:BI$152)</f>
        <v>0.1260933485</v>
      </c>
      <c r="BJ9" s="90" t="n">
        <f aca="false">-SUMIF($AL$21:$AL$152,$AM9,BJ$21:BJ$152)+SUMIF($AM$21:$AM$152,$AM9,BJ$21:BJ$152)</f>
        <v>0.1238725818</v>
      </c>
      <c r="BK9" s="90" t="n">
        <f aca="false">-SUMIF($AL$21:$AL$152,$AM9,BK$21:BK$152)+SUMIF($AM$21:$AM$152,$AM9,BK$21:BK$152)</f>
        <v>0.1198893114</v>
      </c>
      <c r="BL9" s="90" t="n">
        <f aca="false">-SUMIF($AL$21:$AL$152,$AM9,BL$21:BL$152)+SUMIF($AM$21:$AM$152,$AM9,BL$21:BL$152)</f>
        <v>0.1229732298</v>
      </c>
      <c r="BM9" s="90" t="n">
        <f aca="false">-SUMIF($AL$21:$AL$152,$AM9,BM$21:BM$152)+SUMIF($AM$21:$AM$152,$AM9,BM$21:BM$152)</f>
        <v>0.1260978182</v>
      </c>
      <c r="BN9" s="90" t="n">
        <f aca="false">-SUMIF($AL$21:$AL$152,$AM9,BN$21:BN$152)+SUMIF($AM$21:$AM$152,$AM9,BN$21:BN$152)</f>
        <v>0.129263598</v>
      </c>
      <c r="BO9" s="90" t="n">
        <f aca="false">-SUMIF($AL$21:$AL$152,$AM9,BO$21:BO$152)+SUMIF($AM$21:$AM$152,$AM9,BO$21:BO$152)</f>
        <v>0.1324710975</v>
      </c>
      <c r="BP9" s="90" t="n">
        <f aca="false">-SUMIF($AL$21:$AL$152,$AM9,BP$21:BP$152)+SUMIF($AM$21:$AM$152,$AM9,BP$21:BP$152)</f>
        <v>0.1357208512</v>
      </c>
      <c r="BQ9" s="90" t="n">
        <f aca="false">-SUMIF($AL$21:$AL$152,$AM9,BQ$21:BQ$152)+SUMIF($AM$21:$AM$152,$AM9,BQ$21:BQ$152)</f>
        <v>0.1390134006</v>
      </c>
      <c r="BR9" s="90" t="n">
        <f aca="false">-SUMIF($AL$21:$AL$152,$AM9,BR$21:BR$152)+SUMIF($AM$21:$AM$152,$AM9,BR$21:BR$152)</f>
        <v>0.142349294</v>
      </c>
      <c r="BS9" s="90" t="n">
        <f aca="false">-SUMIF($AL$21:$AL$152,$AM9,BS$21:BS$152)+SUMIF($AM$21:$AM$152,$AM9,BS$21:BS$152)</f>
        <v>0.145729086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3</v>
      </c>
      <c r="AL21" s="116" t="s">
        <v>42</v>
      </c>
      <c r="AM21" s="116" t="s">
        <v>10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72241065</v>
      </c>
      <c r="AV21" s="118" t="n">
        <v>-0.003367854</v>
      </c>
      <c r="AW21" s="118" t="n">
        <v>-0.005051781</v>
      </c>
      <c r="AX21" s="118" t="n">
        <v>-0.059991997</v>
      </c>
      <c r="AY21" s="118" t="n">
        <v>-0.060621368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3</v>
      </c>
      <c r="AL22" s="121" t="s">
        <v>42</v>
      </c>
      <c r="AM22" s="121" t="s">
        <v>10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56833775</v>
      </c>
      <c r="AV22" s="123" t="n">
        <v>-0.002649571</v>
      </c>
      <c r="AW22" s="123" t="n">
        <v>-0.003974357</v>
      </c>
      <c r="AX22" s="123" t="n">
        <v>-0.04719714</v>
      </c>
      <c r="AY22" s="123" t="n">
        <v>-0.047692282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0</v>
      </c>
      <c r="AL23" s="121" t="s">
        <v>97</v>
      </c>
      <c r="AM23" s="121" t="s">
        <v>101</v>
      </c>
      <c r="AN23" s="122" t="n">
        <v>0</v>
      </c>
      <c r="AO23" s="122" t="n">
        <v>0</v>
      </c>
      <c r="AP23" s="122" t="n">
        <v>6.3500569879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0</v>
      </c>
      <c r="AL24" s="121" t="s">
        <v>97</v>
      </c>
      <c r="AM24" s="121" t="s">
        <v>102</v>
      </c>
      <c r="AN24" s="122" t="n">
        <v>0</v>
      </c>
      <c r="AO24" s="122" t="n">
        <v>0</v>
      </c>
      <c r="AP24" s="122" t="n">
        <v>4.9957418271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0</v>
      </c>
      <c r="AL25" s="121" t="s">
        <v>98</v>
      </c>
      <c r="AM25" s="121" t="s">
        <v>101</v>
      </c>
      <c r="AN25" s="122" t="n">
        <v>0</v>
      </c>
      <c r="AO25" s="122" t="n">
        <v>0</v>
      </c>
      <c r="AP25" s="122" t="n">
        <v>6.3500569879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0</v>
      </c>
      <c r="AL26" s="121" t="s">
        <v>98</v>
      </c>
      <c r="AM26" s="121" t="s">
        <v>102</v>
      </c>
      <c r="AN26" s="122" t="n">
        <v>0</v>
      </c>
      <c r="AO26" s="122" t="n">
        <v>0</v>
      </c>
      <c r="AP26" s="122" t="n">
        <v>4.9957418271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6</v>
      </c>
      <c r="AL27" s="121" t="s">
        <v>78</v>
      </c>
      <c r="AM27" s="121" t="s">
        <v>102</v>
      </c>
      <c r="AN27" s="122" t="n">
        <v>0</v>
      </c>
      <c r="AO27" s="122" t="n">
        <v>0</v>
      </c>
      <c r="AP27" s="122" t="n">
        <v>1.3527316807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6</v>
      </c>
      <c r="AL28" s="121" t="s">
        <v>79</v>
      </c>
      <c r="AM28" s="121" t="s">
        <v>102</v>
      </c>
      <c r="AN28" s="122" t="n">
        <v>0</v>
      </c>
      <c r="AO28" s="122" t="n">
        <v>0</v>
      </c>
      <c r="AP28" s="122" t="n">
        <v>1.3527316807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7</v>
      </c>
      <c r="AL29" s="121" t="s">
        <v>102</v>
      </c>
      <c r="AM29" s="121" t="s">
        <v>10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2.610200567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8</v>
      </c>
      <c r="AL30" s="121" t="s">
        <v>102</v>
      </c>
      <c r="AM30" s="121" t="s">
        <v>10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1905255888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0</v>
      </c>
      <c r="AL31" s="121" t="s">
        <v>42</v>
      </c>
      <c r="AM31" s="121" t="s">
        <v>10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6.4969225792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1</v>
      </c>
      <c r="AL32" s="121" t="s">
        <v>42</v>
      </c>
      <c r="AM32" s="121" t="s">
        <v>10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.8383125909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9</v>
      </c>
      <c r="AL33" s="121" t="s">
        <v>42</v>
      </c>
      <c r="AM33" s="121" t="s">
        <v>10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83492988</v>
      </c>
      <c r="AX33" s="123" t="n">
        <v>0.1596280346</v>
      </c>
      <c r="AY33" s="123" t="n">
        <v>0.2227339562</v>
      </c>
      <c r="AZ33" s="123" t="n">
        <v>0.2538756309</v>
      </c>
      <c r="BA33" s="123" t="n">
        <v>0.2710421776</v>
      </c>
      <c r="BB33" s="123" t="n">
        <v>0.2635516103</v>
      </c>
      <c r="BC33" s="123" t="n">
        <v>0.2557841694</v>
      </c>
      <c r="BD33" s="123" t="n">
        <v>0.2593134554</v>
      </c>
      <c r="BE33" s="123" t="n">
        <v>0.2628894213</v>
      </c>
      <c r="BF33" s="123" t="n">
        <v>0.2665126669</v>
      </c>
      <c r="BG33" s="123" t="n">
        <v>0.2701837996</v>
      </c>
      <c r="BH33" s="123" t="n">
        <v>0.2739034344</v>
      </c>
      <c r="BI33" s="123" t="n">
        <v>0.2776721941</v>
      </c>
      <c r="BJ33" s="123" t="n">
        <v>0.2814907094</v>
      </c>
      <c r="BK33" s="123" t="n">
        <v>0.2853596187</v>
      </c>
      <c r="BL33" s="123" t="n">
        <v>0.2892795686</v>
      </c>
      <c r="BM33" s="123" t="n">
        <v>0.2932512138</v>
      </c>
      <c r="BN33" s="123" t="n">
        <v>0.2972752173</v>
      </c>
      <c r="BO33" s="123" t="n">
        <v>0.3013522503</v>
      </c>
      <c r="BP33" s="123" t="n">
        <v>0.3054829924</v>
      </c>
      <c r="BQ33" s="123" t="n">
        <v>0.3096681319</v>
      </c>
      <c r="BR33" s="123" t="n">
        <v>0.3139083657</v>
      </c>
      <c r="BS33" s="124" t="n">
        <v>0.3182043993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9</v>
      </c>
      <c r="AL34" s="121" t="s">
        <v>42</v>
      </c>
      <c r="AM34" s="121" t="s">
        <v>10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.0656859321</v>
      </c>
      <c r="AX34" s="123" t="n">
        <v>0.1255831956</v>
      </c>
      <c r="AY34" s="123" t="n">
        <v>0.1752301347</v>
      </c>
      <c r="AZ34" s="123" t="n">
        <v>0.1997300356</v>
      </c>
      <c r="BA34" s="123" t="n">
        <v>0.2132353687</v>
      </c>
      <c r="BB34" s="123" t="n">
        <v>0.2073423602</v>
      </c>
      <c r="BC34" s="123" t="n">
        <v>0.2012315285</v>
      </c>
      <c r="BD34" s="123" t="n">
        <v>0.2040081023</v>
      </c>
      <c r="BE34" s="123" t="n">
        <v>0.2068214003</v>
      </c>
      <c r="BF34" s="123" t="n">
        <v>0.2096718943</v>
      </c>
      <c r="BG34" s="123" t="n">
        <v>0.2125600623</v>
      </c>
      <c r="BH34" s="123" t="n">
        <v>0.215486388</v>
      </c>
      <c r="BI34" s="123" t="n">
        <v>0.2184513615</v>
      </c>
      <c r="BJ34" s="123" t="n">
        <v>0.2214554788</v>
      </c>
      <c r="BK34" s="123" t="n">
        <v>0.2244992424</v>
      </c>
      <c r="BL34" s="123" t="n">
        <v>0.2275831608</v>
      </c>
      <c r="BM34" s="123" t="n">
        <v>0.2307077492</v>
      </c>
      <c r="BN34" s="123" t="n">
        <v>0.233873529</v>
      </c>
      <c r="BO34" s="123" t="n">
        <v>0.2370810285</v>
      </c>
      <c r="BP34" s="123" t="n">
        <v>0.2403307822</v>
      </c>
      <c r="BQ34" s="123" t="n">
        <v>0.2436233316</v>
      </c>
      <c r="BR34" s="123" t="n">
        <v>0.246959225</v>
      </c>
      <c r="BS34" s="124" t="n">
        <v>0.2503390175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0</v>
      </c>
      <c r="AL35" s="121" t="s">
        <v>42</v>
      </c>
      <c r="AM35" s="121" t="s">
        <v>101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45151273</v>
      </c>
      <c r="AV35" s="123" t="n">
        <v>-0.019745845</v>
      </c>
      <c r="AW35" s="123" t="n">
        <v>-0.076185759</v>
      </c>
      <c r="AX35" s="123" t="n">
        <v>-0.115475675</v>
      </c>
      <c r="AY35" s="123" t="n">
        <v>-0.17727874</v>
      </c>
      <c r="AZ35" s="123" t="n">
        <v>-0.181503945</v>
      </c>
      <c r="BA35" s="123" t="n">
        <v>-0.101262957</v>
      </c>
      <c r="BB35" s="123" t="n">
        <v>-0.059591039</v>
      </c>
      <c r="BC35" s="123" t="n">
        <v>-0.074061759</v>
      </c>
      <c r="BD35" s="123" t="n">
        <v>-0.073048341</v>
      </c>
      <c r="BE35" s="123" t="n">
        <v>-0.100579842</v>
      </c>
      <c r="BF35" s="123" t="n">
        <v>-0.06878777</v>
      </c>
      <c r="BG35" s="123" t="n">
        <v>-0.072361277</v>
      </c>
      <c r="BH35" s="123" t="n">
        <v>-0.050538293</v>
      </c>
      <c r="BI35" s="123" t="n">
        <v>-0.040153989</v>
      </c>
      <c r="BJ35" s="123" t="n">
        <v>-0.046795307</v>
      </c>
      <c r="BK35" s="123" t="n">
        <v>-0.055727327</v>
      </c>
      <c r="BL35" s="123" t="n">
        <v>-0.055727327</v>
      </c>
      <c r="BM35" s="123" t="n">
        <v>-0.055727327</v>
      </c>
      <c r="BN35" s="123" t="n">
        <v>-0.055727327</v>
      </c>
      <c r="BO35" s="123" t="n">
        <v>-0.055727327</v>
      </c>
      <c r="BP35" s="123" t="n">
        <v>-0.055727327</v>
      </c>
      <c r="BQ35" s="123" t="n">
        <v>-0.055727327</v>
      </c>
      <c r="BR35" s="123" t="n">
        <v>-0.055727327</v>
      </c>
      <c r="BS35" s="124" t="n">
        <v>-0.055727327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0</v>
      </c>
      <c r="AL36" s="121" t="s">
        <v>42</v>
      </c>
      <c r="AM36" s="121" t="s">
        <v>102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35521587</v>
      </c>
      <c r="AV36" s="123" t="n">
        <v>-0.015534529</v>
      </c>
      <c r="AW36" s="123" t="n">
        <v>-0.05993716</v>
      </c>
      <c r="AX36" s="123" t="n">
        <v>-0.090847477</v>
      </c>
      <c r="AY36" s="123" t="n">
        <v>-0.139469428</v>
      </c>
      <c r="AZ36" s="123" t="n">
        <v>-0.142793498</v>
      </c>
      <c r="BA36" s="123" t="n">
        <v>-0.079665992</v>
      </c>
      <c r="BB36" s="123" t="n">
        <v>-0.046881697</v>
      </c>
      <c r="BC36" s="123" t="n">
        <v>-0.058266158</v>
      </c>
      <c r="BD36" s="123" t="n">
        <v>-0.057468878</v>
      </c>
      <c r="BE36" s="123" t="n">
        <v>-0.079128569</v>
      </c>
      <c r="BF36" s="123" t="n">
        <v>-0.054116985</v>
      </c>
      <c r="BG36" s="123" t="n">
        <v>-0.056928349</v>
      </c>
      <c r="BH36" s="123" t="n">
        <v>-0.039759685</v>
      </c>
      <c r="BI36" s="123" t="n">
        <v>-0.031590104</v>
      </c>
      <c r="BJ36" s="123" t="n">
        <v>-0.036814988</v>
      </c>
      <c r="BK36" s="123" t="n">
        <v>-0.043842022</v>
      </c>
      <c r="BL36" s="123" t="n">
        <v>-0.043842022</v>
      </c>
      <c r="BM36" s="123" t="n">
        <v>-0.043842022</v>
      </c>
      <c r="BN36" s="123" t="n">
        <v>-0.043842022</v>
      </c>
      <c r="BO36" s="123" t="n">
        <v>-0.043842022</v>
      </c>
      <c r="BP36" s="123" t="n">
        <v>-0.043842022</v>
      </c>
      <c r="BQ36" s="123" t="n">
        <v>-0.043842022</v>
      </c>
      <c r="BR36" s="123" t="n">
        <v>-0.043842022</v>
      </c>
      <c r="BS36" s="124" t="n">
        <v>-0.043842022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1</v>
      </c>
      <c r="AL37" s="121" t="s">
        <v>42</v>
      </c>
      <c r="AM37" s="121" t="s">
        <v>101</v>
      </c>
      <c r="AN37" s="122" t="n">
        <v>0</v>
      </c>
      <c r="AO37" s="122" t="n">
        <v>0</v>
      </c>
      <c r="AP37" s="122" t="n">
        <v>0</v>
      </c>
      <c r="AQ37" s="122" t="n">
        <v>-0.068723543</v>
      </c>
      <c r="AR37" s="122" t="n">
        <v>-0.107280143</v>
      </c>
      <c r="AS37" s="122" t="n">
        <v>-0.05756905</v>
      </c>
      <c r="AT37" s="122" t="n">
        <v>-0.068023939</v>
      </c>
      <c r="AU37" s="123" t="n">
        <v>-0.052284268</v>
      </c>
      <c r="AV37" s="123" t="n">
        <v>-0.05864468</v>
      </c>
      <c r="AW37" s="123" t="n">
        <v>-0.066232917</v>
      </c>
      <c r="AX37" s="123" t="n">
        <v>-0.072674863</v>
      </c>
      <c r="AY37" s="123" t="n">
        <v>-0.077779853</v>
      </c>
      <c r="AZ37" s="123" t="n">
        <v>-0.081940431</v>
      </c>
      <c r="BA37" s="123" t="n">
        <v>-0.085789826</v>
      </c>
      <c r="BB37" s="123" t="n">
        <v>-0.082960438</v>
      </c>
      <c r="BC37" s="123" t="n">
        <v>-0.084278744</v>
      </c>
      <c r="BD37" s="123" t="n">
        <v>-0.064485974</v>
      </c>
      <c r="BE37" s="123" t="n">
        <v>-0.077241719</v>
      </c>
      <c r="BF37" s="123" t="n">
        <v>-0.077241719</v>
      </c>
      <c r="BG37" s="123" t="n">
        <v>-0.077241719</v>
      </c>
      <c r="BH37" s="123" t="n">
        <v>-0.077241719</v>
      </c>
      <c r="BI37" s="123" t="n">
        <v>-0.077241719</v>
      </c>
      <c r="BJ37" s="123" t="n">
        <v>-0.077241719</v>
      </c>
      <c r="BK37" s="123" t="n">
        <v>-0.077241719</v>
      </c>
      <c r="BL37" s="123" t="n">
        <v>-0.077241719</v>
      </c>
      <c r="BM37" s="123" t="n">
        <v>-0.077241719</v>
      </c>
      <c r="BN37" s="123" t="n">
        <v>-0.077241719</v>
      </c>
      <c r="BO37" s="123" t="n">
        <v>-0.077241719</v>
      </c>
      <c r="BP37" s="123" t="n">
        <v>-0.077241719</v>
      </c>
      <c r="BQ37" s="123" t="n">
        <v>-0.077241719</v>
      </c>
      <c r="BR37" s="123" t="n">
        <v>-0.077241719</v>
      </c>
      <c r="BS37" s="124" t="n">
        <v>-0.077241719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1</v>
      </c>
      <c r="AL38" s="121" t="s">
        <v>42</v>
      </c>
      <c r="AM38" s="121" t="s">
        <v>102</v>
      </c>
      <c r="AN38" s="122" t="n">
        <v>0</v>
      </c>
      <c r="AO38" s="122" t="n">
        <v>0</v>
      </c>
      <c r="AP38" s="122" t="n">
        <v>0</v>
      </c>
      <c r="AQ38" s="122" t="n">
        <v>-0.054066457</v>
      </c>
      <c r="AR38" s="122" t="n">
        <v>-0.084399857</v>
      </c>
      <c r="AS38" s="122" t="n">
        <v>-0.04529095</v>
      </c>
      <c r="AT38" s="122" t="n">
        <v>-0.053516061</v>
      </c>
      <c r="AU38" s="123" t="n">
        <v>-0.041133285</v>
      </c>
      <c r="AV38" s="123" t="n">
        <v>-0.046137173</v>
      </c>
      <c r="AW38" s="123" t="n">
        <v>-0.052107022</v>
      </c>
      <c r="AX38" s="123" t="n">
        <v>-0.057175054</v>
      </c>
      <c r="AY38" s="123" t="n">
        <v>-0.061191272</v>
      </c>
      <c r="AZ38" s="123" t="n">
        <v>-0.064464498</v>
      </c>
      <c r="BA38" s="123" t="n">
        <v>-0.06749291</v>
      </c>
      <c r="BB38" s="123" t="n">
        <v>-0.065266963</v>
      </c>
      <c r="BC38" s="123" t="n">
        <v>-0.066304105</v>
      </c>
      <c r="BD38" s="123" t="n">
        <v>-0.05073266</v>
      </c>
      <c r="BE38" s="123" t="n">
        <v>-0.060767909</v>
      </c>
      <c r="BF38" s="123" t="n">
        <v>-0.060767909</v>
      </c>
      <c r="BG38" s="123" t="n">
        <v>-0.060767909</v>
      </c>
      <c r="BH38" s="123" t="n">
        <v>-0.060767909</v>
      </c>
      <c r="BI38" s="123" t="n">
        <v>-0.060767909</v>
      </c>
      <c r="BJ38" s="123" t="n">
        <v>-0.060767909</v>
      </c>
      <c r="BK38" s="123" t="n">
        <v>-0.060767909</v>
      </c>
      <c r="BL38" s="123" t="n">
        <v>-0.060767909</v>
      </c>
      <c r="BM38" s="123" t="n">
        <v>-0.060767909</v>
      </c>
      <c r="BN38" s="123" t="n">
        <v>-0.060767909</v>
      </c>
      <c r="BO38" s="123" t="n">
        <v>-0.060767909</v>
      </c>
      <c r="BP38" s="123" t="n">
        <v>-0.060767909</v>
      </c>
      <c r="BQ38" s="123" t="n">
        <v>-0.060767909</v>
      </c>
      <c r="BR38" s="123" t="n">
        <v>-0.060767909</v>
      </c>
      <c r="BS38" s="124" t="n">
        <v>-0.060767909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0755335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989</v>
      </c>
      <c r="B60" s="141" t="n">
        <f aca="false">A60*(1+L60)</f>
        <v>0.9997800121</v>
      </c>
      <c r="C60" s="141" t="n">
        <f aca="false">B60*(1+M60)</f>
        <v>0.999710027499153</v>
      </c>
      <c r="D60" s="141" t="n">
        <f aca="false">C60*(1+N60)</f>
        <v>0.999680036198328</v>
      </c>
      <c r="E60" s="141" t="n">
        <f aca="false">D60*(1+O60)</f>
        <v>0.999680036198328</v>
      </c>
      <c r="F60" s="141" t="n">
        <f aca="false">E60*(1+P60)</f>
        <v>0.999680036198328</v>
      </c>
      <c r="G60" s="141" t="n">
        <f aca="false">F60*(1+Q60)</f>
        <v>0.999680036198328</v>
      </c>
      <c r="H60" s="141" t="n">
        <f aca="false">G60*(1+R60)</f>
        <v>0.999680036198328</v>
      </c>
      <c r="I60" s="141" t="n">
        <f aca="false">H60*(1+S60)</f>
        <v>0.999680036198328</v>
      </c>
      <c r="J60" s="141" t="n">
        <f aca="false">I60*(1+T60)</f>
        <v>0.999680036198328</v>
      </c>
      <c r="K60" s="142" t="n">
        <v>-0.00011</v>
      </c>
      <c r="L60" s="143" t="n">
        <v>-0.00011</v>
      </c>
      <c r="M60" s="143" t="n">
        <v>-7E-005</v>
      </c>
      <c r="N60" s="143" t="n">
        <v>-3E-00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yfield West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625.434</v>
      </c>
      <c r="L65" s="158" t="n">
        <v>1617.575</v>
      </c>
      <c r="M65" s="158" t="n">
        <v>1611.448</v>
      </c>
      <c r="N65" s="158" t="n">
        <v>1603.084</v>
      </c>
      <c r="O65" s="158" t="n">
        <v>1594.368</v>
      </c>
      <c r="P65" s="158" t="n">
        <v>1593.47</v>
      </c>
      <c r="Q65" s="158" t="n">
        <v>1601.347</v>
      </c>
      <c r="R65" s="158" t="n">
        <v>1612.694</v>
      </c>
      <c r="S65" s="158" t="n">
        <v>1621.832</v>
      </c>
      <c r="T65" s="158" t="n">
        <v>1633.252</v>
      </c>
      <c r="U65" s="158" t="n">
        <v>1641.23</v>
      </c>
      <c r="V65" s="158" t="n">
        <v>1652.529</v>
      </c>
      <c r="W65" s="158" t="n">
        <v>1663.836</v>
      </c>
      <c r="X65" s="158" t="n">
        <v>1677.54</v>
      </c>
      <c r="Y65" s="158" t="n">
        <v>1692.57</v>
      </c>
      <c r="Z65" s="158" t="n">
        <v>1707.336</v>
      </c>
      <c r="AA65" s="158" t="n">
        <v>1721.627</v>
      </c>
      <c r="AB65" s="158" t="n">
        <v>1736.286</v>
      </c>
      <c r="AC65" s="158" t="n">
        <v>1751.317</v>
      </c>
      <c r="AD65" s="158" t="n">
        <v>1766.725</v>
      </c>
      <c r="AE65" s="158" t="n">
        <v>1782.516</v>
      </c>
      <c r="AF65" s="158" t="n">
        <v>1798.694</v>
      </c>
      <c r="AG65" s="158" t="n">
        <v>1815.265</v>
      </c>
      <c r="AH65" s="158" t="n">
        <v>1832.233</v>
      </c>
      <c r="AI65" s="159" t="n">
        <v>1849.60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2.949</v>
      </c>
      <c r="J66" s="162" t="n">
        <v>24.13</v>
      </c>
      <c r="K66" s="163" t="n">
        <v>30.96869</v>
      </c>
      <c r="L66" s="164" t="n">
        <v>30.81895</v>
      </c>
      <c r="M66" s="164" t="n">
        <v>30.70221</v>
      </c>
      <c r="N66" s="164" t="n">
        <v>30.54285</v>
      </c>
      <c r="O66" s="164" t="n">
        <v>30.37679</v>
      </c>
      <c r="P66" s="164" t="n">
        <v>30.35969</v>
      </c>
      <c r="Q66" s="164" t="n">
        <v>30.50976</v>
      </c>
      <c r="R66" s="164" t="n">
        <v>30.72595</v>
      </c>
      <c r="S66" s="164" t="n">
        <v>30.90005</v>
      </c>
      <c r="T66" s="164" t="n">
        <v>31.11764</v>
      </c>
      <c r="U66" s="164" t="n">
        <v>31.26963</v>
      </c>
      <c r="V66" s="164" t="n">
        <v>31.4849</v>
      </c>
      <c r="W66" s="164" t="n">
        <v>31.70035</v>
      </c>
      <c r="X66" s="164" t="n">
        <v>31.96143</v>
      </c>
      <c r="Y66" s="164" t="n">
        <v>32.2478</v>
      </c>
      <c r="Z66" s="164" t="n">
        <v>32.52913</v>
      </c>
      <c r="AA66" s="164" t="n">
        <v>32.80141</v>
      </c>
      <c r="AB66" s="164" t="n">
        <v>33.08069</v>
      </c>
      <c r="AC66" s="164" t="n">
        <v>33.36707</v>
      </c>
      <c r="AD66" s="164" t="n">
        <v>33.66064</v>
      </c>
      <c r="AE66" s="164" t="n">
        <v>33.96149</v>
      </c>
      <c r="AF66" s="164" t="n">
        <v>34.26973</v>
      </c>
      <c r="AG66" s="164" t="n">
        <v>34.58544</v>
      </c>
      <c r="AH66" s="164" t="n">
        <v>34.90873</v>
      </c>
      <c r="AI66" s="165" t="n">
        <v>35.2396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0.643</v>
      </c>
      <c r="J67" s="162" t="n">
        <v>21.705328772</v>
      </c>
      <c r="K67" s="163" t="n">
        <v>27.85684</v>
      </c>
      <c r="L67" s="164" t="n">
        <v>27.72215</v>
      </c>
      <c r="M67" s="164" t="n">
        <v>27.61714</v>
      </c>
      <c r="N67" s="164" t="n">
        <v>27.4738</v>
      </c>
      <c r="O67" s="164" t="n">
        <v>27.32441</v>
      </c>
      <c r="P67" s="164" t="n">
        <v>27.30904</v>
      </c>
      <c r="Q67" s="164" t="n">
        <v>27.44402</v>
      </c>
      <c r="R67" s="164" t="n">
        <v>27.63849</v>
      </c>
      <c r="S67" s="164" t="n">
        <v>27.7951</v>
      </c>
      <c r="T67" s="164" t="n">
        <v>27.99082</v>
      </c>
      <c r="U67" s="164" t="n">
        <v>28.12754</v>
      </c>
      <c r="V67" s="164" t="n">
        <v>28.32118</v>
      </c>
      <c r="W67" s="164" t="n">
        <v>28.51498</v>
      </c>
      <c r="X67" s="164" t="n">
        <v>28.74983</v>
      </c>
      <c r="Y67" s="164" t="n">
        <v>29.00742</v>
      </c>
      <c r="Z67" s="164" t="n">
        <v>29.26048</v>
      </c>
      <c r="AA67" s="164" t="n">
        <v>29.5054</v>
      </c>
      <c r="AB67" s="164" t="n">
        <v>29.75662</v>
      </c>
      <c r="AC67" s="164" t="n">
        <v>30.01422</v>
      </c>
      <c r="AD67" s="164" t="n">
        <v>30.27829</v>
      </c>
      <c r="AE67" s="164" t="n">
        <v>30.54892</v>
      </c>
      <c r="AF67" s="164" t="n">
        <v>30.82618</v>
      </c>
      <c r="AG67" s="164" t="n">
        <v>31.11017</v>
      </c>
      <c r="AH67" s="164" t="n">
        <v>31.40097</v>
      </c>
      <c r="AI67" s="165" t="n">
        <v>31.6986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3.52982</v>
      </c>
      <c r="L68" s="164" t="n">
        <v>13.4644</v>
      </c>
      <c r="M68" s="164" t="n">
        <v>13.4134</v>
      </c>
      <c r="N68" s="164" t="n">
        <v>13.34378</v>
      </c>
      <c r="O68" s="164" t="n">
        <v>13.27122</v>
      </c>
      <c r="P68" s="164" t="n">
        <v>13.26376</v>
      </c>
      <c r="Q68" s="164" t="n">
        <v>13.32932</v>
      </c>
      <c r="R68" s="164" t="n">
        <v>13.42377</v>
      </c>
      <c r="S68" s="164" t="n">
        <v>13.49983</v>
      </c>
      <c r="T68" s="164" t="n">
        <v>13.59489</v>
      </c>
      <c r="U68" s="164" t="n">
        <v>13.6613</v>
      </c>
      <c r="V68" s="164" t="n">
        <v>13.75535</v>
      </c>
      <c r="W68" s="164" t="n">
        <v>13.84947</v>
      </c>
      <c r="X68" s="164" t="n">
        <v>13.96354</v>
      </c>
      <c r="Y68" s="164" t="n">
        <v>14.08865</v>
      </c>
      <c r="Z68" s="164" t="n">
        <v>14.21155</v>
      </c>
      <c r="AA68" s="164" t="n">
        <v>14.33051</v>
      </c>
      <c r="AB68" s="164" t="n">
        <v>14.45253</v>
      </c>
      <c r="AC68" s="164" t="n">
        <v>14.57764</v>
      </c>
      <c r="AD68" s="164" t="n">
        <v>14.7059</v>
      </c>
      <c r="AE68" s="164" t="n">
        <v>14.83734</v>
      </c>
      <c r="AF68" s="164" t="n">
        <v>14.972</v>
      </c>
      <c r="AG68" s="164" t="n">
        <v>15.10993</v>
      </c>
      <c r="AH68" s="164" t="n">
        <v>15.25117</v>
      </c>
      <c r="AI68" s="165" t="n">
        <v>15.3957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8995163188</v>
      </c>
      <c r="J70" s="162"/>
      <c r="K70" s="167" t="n">
        <v>0.899516</v>
      </c>
      <c r="L70" s="168" t="n">
        <v>0.899516</v>
      </c>
      <c r="M70" s="168" t="n">
        <v>0.899516</v>
      </c>
      <c r="N70" s="168" t="n">
        <v>0.899516</v>
      </c>
      <c r="O70" s="168" t="n">
        <v>0.899516</v>
      </c>
      <c r="P70" s="168" t="n">
        <v>0.899516</v>
      </c>
      <c r="Q70" s="168" t="n">
        <v>0.899516</v>
      </c>
      <c r="R70" s="168" t="n">
        <v>0.899516</v>
      </c>
      <c r="S70" s="168" t="n">
        <v>0.899516</v>
      </c>
      <c r="T70" s="168" t="n">
        <v>0.899516</v>
      </c>
      <c r="U70" s="168" t="n">
        <v>0.899516</v>
      </c>
      <c r="V70" s="168" t="n">
        <v>0.899516</v>
      </c>
      <c r="W70" s="168" t="n">
        <v>0.899516</v>
      </c>
      <c r="X70" s="168" t="n">
        <v>0.899516</v>
      </c>
      <c r="Y70" s="168" t="n">
        <v>0.899516</v>
      </c>
      <c r="Z70" s="168" t="n">
        <v>0.899516</v>
      </c>
      <c r="AA70" s="168" t="n">
        <v>0.899516</v>
      </c>
      <c r="AB70" s="168" t="n">
        <v>0.899516</v>
      </c>
      <c r="AC70" s="168" t="n">
        <v>0.899516</v>
      </c>
      <c r="AD70" s="168" t="n">
        <v>0.899516</v>
      </c>
      <c r="AE70" s="168" t="n">
        <v>0.899516</v>
      </c>
      <c r="AF70" s="168" t="n">
        <v>0.899516</v>
      </c>
      <c r="AG70" s="168" t="n">
        <v>0.899516</v>
      </c>
      <c r="AH70" s="168" t="n">
        <v>0.899516</v>
      </c>
      <c r="AI70" s="169" t="n">
        <v>0.89951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51755316</v>
      </c>
      <c r="B71" s="170" t="str">
        <f aca="false">"Diversity Factor: "&amp;ROUND(A71,2)</f>
        <v>Diversity Factor: 0.83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0.542087216</v>
      </c>
      <c r="K71" s="172" t="n">
        <v>13.52982</v>
      </c>
      <c r="L71" s="173" t="n">
        <v>13.4644</v>
      </c>
      <c r="M71" s="173" t="n">
        <v>13.4134</v>
      </c>
      <c r="N71" s="173" t="n">
        <v>13.34378</v>
      </c>
      <c r="O71" s="173" t="n">
        <v>13.27122</v>
      </c>
      <c r="P71" s="173" t="n">
        <v>13.26376</v>
      </c>
      <c r="Q71" s="173" t="n">
        <v>13.32932</v>
      </c>
      <c r="R71" s="173" t="n">
        <v>13.42377</v>
      </c>
      <c r="S71" s="173" t="n">
        <v>13.49983</v>
      </c>
      <c r="T71" s="173" t="n">
        <v>13.59489</v>
      </c>
      <c r="U71" s="173" t="n">
        <v>13.6613</v>
      </c>
      <c r="V71" s="173" t="n">
        <v>13.75535</v>
      </c>
      <c r="W71" s="173" t="n">
        <v>13.84947</v>
      </c>
      <c r="X71" s="173" t="n">
        <v>13.96354</v>
      </c>
      <c r="Y71" s="173" t="n">
        <v>14.08865</v>
      </c>
      <c r="Z71" s="173" t="n">
        <v>14.21155</v>
      </c>
      <c r="AA71" s="173" t="n">
        <v>14.33051</v>
      </c>
      <c r="AB71" s="173" t="n">
        <v>14.45253</v>
      </c>
      <c r="AC71" s="173" t="n">
        <v>14.57764</v>
      </c>
      <c r="AD71" s="173" t="n">
        <v>14.7059</v>
      </c>
      <c r="AE71" s="173" t="n">
        <v>14.83734</v>
      </c>
      <c r="AF71" s="173" t="n">
        <v>14.972</v>
      </c>
      <c r="AG71" s="173" t="n">
        <v>15.10993</v>
      </c>
      <c r="AH71" s="173" t="n">
        <v>15.25117</v>
      </c>
      <c r="AI71" s="174" t="n">
        <v>15.3957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8995163188</v>
      </c>
      <c r="J72" s="162"/>
      <c r="K72" s="178" t="n">
        <v>0.899516</v>
      </c>
      <c r="L72" s="179" t="n">
        <v>0.899516</v>
      </c>
      <c r="M72" s="179" t="n">
        <v>0.899516</v>
      </c>
      <c r="N72" s="179" t="n">
        <v>0.899516</v>
      </c>
      <c r="O72" s="179" t="n">
        <v>0.899516</v>
      </c>
      <c r="P72" s="179" t="n">
        <v>0.899516</v>
      </c>
      <c r="Q72" s="179" t="n">
        <v>0.899516</v>
      </c>
      <c r="R72" s="179" t="n">
        <v>0.899516</v>
      </c>
      <c r="S72" s="179" t="n">
        <v>0.899516</v>
      </c>
      <c r="T72" s="179" t="n">
        <v>0.899516</v>
      </c>
      <c r="U72" s="179" t="n">
        <v>0.899516</v>
      </c>
      <c r="V72" s="179" t="n">
        <v>0.899516</v>
      </c>
      <c r="W72" s="179" t="n">
        <v>0.899516</v>
      </c>
      <c r="X72" s="179" t="n">
        <v>0.899516</v>
      </c>
      <c r="Y72" s="179" t="n">
        <v>0.899516</v>
      </c>
      <c r="Z72" s="179" t="n">
        <v>0.899516</v>
      </c>
      <c r="AA72" s="179" t="n">
        <v>0.899516</v>
      </c>
      <c r="AB72" s="179" t="n">
        <v>0.899516</v>
      </c>
      <c r="AC72" s="179" t="n">
        <v>0.899516</v>
      </c>
      <c r="AD72" s="179" t="n">
        <v>0.899516</v>
      </c>
      <c r="AE72" s="179" t="n">
        <v>0.899516</v>
      </c>
      <c r="AF72" s="179" t="n">
        <v>0.899516</v>
      </c>
      <c r="AG72" s="179" t="n">
        <v>0.899516</v>
      </c>
      <c r="AH72" s="179" t="n">
        <v>0.899516</v>
      </c>
      <c r="AI72" s="180" t="n">
        <v>0.89951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3.871</v>
      </c>
      <c r="G6" s="54" t="n">
        <v>4.728</v>
      </c>
      <c r="H6" s="54" t="n">
        <v>4.519</v>
      </c>
      <c r="I6" s="55" t="n">
        <v>6.196</v>
      </c>
      <c r="J6" s="56"/>
      <c r="K6" s="57" t="n">
        <v>6.196</v>
      </c>
      <c r="L6" s="58" t="n">
        <v>6.196</v>
      </c>
      <c r="M6" s="58" t="n">
        <v>6.196</v>
      </c>
      <c r="N6" s="58" t="n">
        <v>6.196</v>
      </c>
      <c r="O6" s="58" t="n">
        <v>6.196</v>
      </c>
      <c r="P6" s="58" t="n">
        <v>6.196</v>
      </c>
      <c r="Q6" s="58" t="n">
        <v>6.196</v>
      </c>
      <c r="R6" s="58" t="n">
        <v>6.196</v>
      </c>
      <c r="S6" s="58" t="n">
        <v>6.196</v>
      </c>
      <c r="T6" s="58" t="n">
        <v>6.196</v>
      </c>
      <c r="U6" s="58" t="n">
        <v>6.196</v>
      </c>
      <c r="V6" s="58" t="n">
        <v>6.196</v>
      </c>
      <c r="W6" s="58" t="n">
        <v>6.196</v>
      </c>
      <c r="X6" s="58" t="n">
        <v>6.196</v>
      </c>
      <c r="Y6" s="58" t="n">
        <v>6.196</v>
      </c>
      <c r="Z6" s="58" t="n">
        <v>6.196</v>
      </c>
      <c r="AA6" s="58" t="n">
        <v>6.196</v>
      </c>
      <c r="AB6" s="58" t="n">
        <v>6.196</v>
      </c>
      <c r="AC6" s="58" t="n">
        <v>6.196</v>
      </c>
      <c r="AD6" s="58" t="n">
        <v>6.196</v>
      </c>
      <c r="AE6" s="58" t="n">
        <v>6.196</v>
      </c>
      <c r="AF6" s="58" t="n">
        <v>6.196</v>
      </c>
      <c r="AG6" s="58" t="n">
        <v>6.196</v>
      </c>
      <c r="AH6" s="58" t="n">
        <v>6.196</v>
      </c>
      <c r="AI6" s="59" t="n">
        <v>6.196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3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08</v>
      </c>
      <c r="J65" s="156"/>
      <c r="K65" s="157" t="n">
        <v>108</v>
      </c>
      <c r="L65" s="158" t="n">
        <v>108</v>
      </c>
      <c r="M65" s="158" t="n">
        <v>108</v>
      </c>
      <c r="N65" s="158" t="n">
        <v>108</v>
      </c>
      <c r="O65" s="158" t="n">
        <v>108</v>
      </c>
      <c r="P65" s="158" t="n">
        <v>108</v>
      </c>
      <c r="Q65" s="158" t="n">
        <v>108</v>
      </c>
      <c r="R65" s="158" t="n">
        <v>108</v>
      </c>
      <c r="S65" s="158" t="n">
        <v>108</v>
      </c>
      <c r="T65" s="158" t="n">
        <v>108</v>
      </c>
      <c r="U65" s="158" t="n">
        <v>108</v>
      </c>
      <c r="V65" s="158" t="n">
        <v>108</v>
      </c>
      <c r="W65" s="158" t="n">
        <v>108</v>
      </c>
      <c r="X65" s="158" t="n">
        <v>108</v>
      </c>
      <c r="Y65" s="158" t="n">
        <v>108</v>
      </c>
      <c r="Z65" s="158" t="n">
        <v>108</v>
      </c>
      <c r="AA65" s="158" t="n">
        <v>108</v>
      </c>
      <c r="AB65" s="158" t="n">
        <v>108</v>
      </c>
      <c r="AC65" s="158" t="n">
        <v>108</v>
      </c>
      <c r="AD65" s="158" t="n">
        <v>108</v>
      </c>
      <c r="AE65" s="158" t="n">
        <v>108</v>
      </c>
      <c r="AF65" s="158" t="n">
        <v>108</v>
      </c>
      <c r="AG65" s="158" t="n">
        <v>108</v>
      </c>
      <c r="AH65" s="158" t="n">
        <v>108</v>
      </c>
      <c r="AI65" s="159" t="n">
        <v>10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6.196</v>
      </c>
      <c r="J66" s="162"/>
      <c r="K66" s="163" t="n">
        <v>6.196</v>
      </c>
      <c r="L66" s="164" t="n">
        <v>6.196</v>
      </c>
      <c r="M66" s="164" t="n">
        <v>6.196</v>
      </c>
      <c r="N66" s="164" t="n">
        <v>6.196</v>
      </c>
      <c r="O66" s="164" t="n">
        <v>6.196</v>
      </c>
      <c r="P66" s="164" t="n">
        <v>6.196</v>
      </c>
      <c r="Q66" s="164" t="n">
        <v>6.196</v>
      </c>
      <c r="R66" s="164" t="n">
        <v>6.196</v>
      </c>
      <c r="S66" s="164" t="n">
        <v>6.196</v>
      </c>
      <c r="T66" s="164" t="n">
        <v>6.196</v>
      </c>
      <c r="U66" s="164" t="n">
        <v>6.196</v>
      </c>
      <c r="V66" s="164" t="n">
        <v>6.196</v>
      </c>
      <c r="W66" s="164" t="n">
        <v>6.196</v>
      </c>
      <c r="X66" s="164" t="n">
        <v>6.196</v>
      </c>
      <c r="Y66" s="164" t="n">
        <v>6.196</v>
      </c>
      <c r="Z66" s="164" t="n">
        <v>6.196</v>
      </c>
      <c r="AA66" s="164" t="n">
        <v>6.196</v>
      </c>
      <c r="AB66" s="164" t="n">
        <v>6.196</v>
      </c>
      <c r="AC66" s="164" t="n">
        <v>6.196</v>
      </c>
      <c r="AD66" s="164" t="n">
        <v>6.196</v>
      </c>
      <c r="AE66" s="164" t="n">
        <v>6.196</v>
      </c>
      <c r="AF66" s="164" t="n">
        <v>6.196</v>
      </c>
      <c r="AG66" s="164" t="n">
        <v>6.196</v>
      </c>
      <c r="AH66" s="164" t="n">
        <v>6.196</v>
      </c>
      <c r="AI66" s="165" t="n">
        <v>6.19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5.5764</v>
      </c>
      <c r="J67" s="162"/>
      <c r="K67" s="163" t="n">
        <v>5.5764</v>
      </c>
      <c r="L67" s="164" t="n">
        <v>5.5764</v>
      </c>
      <c r="M67" s="164" t="n">
        <v>5.5764</v>
      </c>
      <c r="N67" s="164" t="n">
        <v>5.5764</v>
      </c>
      <c r="O67" s="164" t="n">
        <v>5.5764</v>
      </c>
      <c r="P67" s="164" t="n">
        <v>5.5764</v>
      </c>
      <c r="Q67" s="164" t="n">
        <v>5.5764</v>
      </c>
      <c r="R67" s="164" t="n">
        <v>5.5764</v>
      </c>
      <c r="S67" s="164" t="n">
        <v>5.5764</v>
      </c>
      <c r="T67" s="164" t="n">
        <v>5.5764</v>
      </c>
      <c r="U67" s="164" t="n">
        <v>5.5764</v>
      </c>
      <c r="V67" s="164" t="n">
        <v>5.5764</v>
      </c>
      <c r="W67" s="164" t="n">
        <v>5.5764</v>
      </c>
      <c r="X67" s="164" t="n">
        <v>5.5764</v>
      </c>
      <c r="Y67" s="164" t="n">
        <v>5.5764</v>
      </c>
      <c r="Z67" s="164" t="n">
        <v>5.5764</v>
      </c>
      <c r="AA67" s="164" t="n">
        <v>5.5764</v>
      </c>
      <c r="AB67" s="164" t="n">
        <v>5.5764</v>
      </c>
      <c r="AC67" s="164" t="n">
        <v>5.5764</v>
      </c>
      <c r="AD67" s="164" t="n">
        <v>5.5764</v>
      </c>
      <c r="AE67" s="164" t="n">
        <v>5.5764</v>
      </c>
      <c r="AF67" s="164" t="n">
        <v>5.5764</v>
      </c>
      <c r="AG67" s="164" t="n">
        <v>5.5764</v>
      </c>
      <c r="AH67" s="164" t="n">
        <v>5.5764</v>
      </c>
      <c r="AI67" s="165" t="n">
        <v>5.576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2.7007737854</v>
      </c>
      <c r="J68" s="162"/>
      <c r="K68" s="163" t="n">
        <v>2.700773</v>
      </c>
      <c r="L68" s="164" t="n">
        <v>2.700773</v>
      </c>
      <c r="M68" s="164" t="n">
        <v>2.700773</v>
      </c>
      <c r="N68" s="164" t="n">
        <v>2.700773</v>
      </c>
      <c r="O68" s="164" t="n">
        <v>2.700773</v>
      </c>
      <c r="P68" s="164" t="n">
        <v>2.700773</v>
      </c>
      <c r="Q68" s="164" t="n">
        <v>2.700773</v>
      </c>
      <c r="R68" s="164" t="n">
        <v>2.700773</v>
      </c>
      <c r="S68" s="164" t="n">
        <v>2.700773</v>
      </c>
      <c r="T68" s="164" t="n">
        <v>2.700773</v>
      </c>
      <c r="U68" s="164" t="n">
        <v>2.700773</v>
      </c>
      <c r="V68" s="164" t="n">
        <v>2.700773</v>
      </c>
      <c r="W68" s="164" t="n">
        <v>2.700773</v>
      </c>
      <c r="X68" s="164" t="n">
        <v>2.700773</v>
      </c>
      <c r="Y68" s="164" t="n">
        <v>2.700773</v>
      </c>
      <c r="Z68" s="164" t="n">
        <v>2.700773</v>
      </c>
      <c r="AA68" s="164" t="n">
        <v>2.700773</v>
      </c>
      <c r="AB68" s="164" t="n">
        <v>2.700773</v>
      </c>
      <c r="AC68" s="164" t="n">
        <v>2.700773</v>
      </c>
      <c r="AD68" s="164" t="n">
        <v>2.700773</v>
      </c>
      <c r="AE68" s="164" t="n">
        <v>2.700773</v>
      </c>
      <c r="AF68" s="164" t="n">
        <v>2.700773</v>
      </c>
      <c r="AG68" s="164" t="n">
        <v>2.700773</v>
      </c>
      <c r="AH68" s="164" t="n">
        <v>2.700773</v>
      </c>
      <c r="AI68" s="165" t="n">
        <v>2.70077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2919447695</v>
      </c>
      <c r="B71" s="170" t="str">
        <f aca="false">"Diversity Factor: "&amp;ROUND(A71,2)</f>
        <v>Diversity Factor: 0.2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2.7007737854</v>
      </c>
      <c r="J71" s="162"/>
      <c r="K71" s="172" t="n">
        <v>2.700773</v>
      </c>
      <c r="L71" s="173" t="n">
        <v>2.700773</v>
      </c>
      <c r="M71" s="173" t="n">
        <v>2.700773</v>
      </c>
      <c r="N71" s="173" t="n">
        <v>2.700773</v>
      </c>
      <c r="O71" s="173" t="n">
        <v>2.700773</v>
      </c>
      <c r="P71" s="173" t="n">
        <v>2.700773</v>
      </c>
      <c r="Q71" s="173" t="n">
        <v>2.700773</v>
      </c>
      <c r="R71" s="173" t="n">
        <v>2.700773</v>
      </c>
      <c r="S71" s="173" t="n">
        <v>2.700773</v>
      </c>
      <c r="T71" s="173" t="n">
        <v>2.700773</v>
      </c>
      <c r="U71" s="173" t="n">
        <v>2.700773</v>
      </c>
      <c r="V71" s="173" t="n">
        <v>2.700773</v>
      </c>
      <c r="W71" s="173" t="n">
        <v>2.700773</v>
      </c>
      <c r="X71" s="173" t="n">
        <v>2.700773</v>
      </c>
      <c r="Y71" s="173" t="n">
        <v>2.700773</v>
      </c>
      <c r="Z71" s="173" t="n">
        <v>2.700773</v>
      </c>
      <c r="AA71" s="173" t="n">
        <v>2.700773</v>
      </c>
      <c r="AB71" s="173" t="n">
        <v>2.700773</v>
      </c>
      <c r="AC71" s="173" t="n">
        <v>2.700773</v>
      </c>
      <c r="AD71" s="173" t="n">
        <v>2.700773</v>
      </c>
      <c r="AE71" s="173" t="n">
        <v>2.700773</v>
      </c>
      <c r="AF71" s="173" t="n">
        <v>2.700773</v>
      </c>
      <c r="AG71" s="173" t="n">
        <v>2.700773</v>
      </c>
      <c r="AH71" s="173" t="n">
        <v>2.700773</v>
      </c>
      <c r="AI71" s="174" t="n">
        <v>2.70077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5</v>
      </c>
      <c r="H2" s="33"/>
      <c r="I2" s="200" t="n">
        <v>4104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7.158</v>
      </c>
      <c r="D6" s="54" t="n">
        <v>30</v>
      </c>
      <c r="E6" s="54" t="n">
        <v>29.8</v>
      </c>
      <c r="F6" s="54" t="n">
        <v>28.389</v>
      </c>
      <c r="G6" s="54" t="n">
        <v>3.6</v>
      </c>
      <c r="H6" s="54" t="s">
        <v>41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4.0963001596</v>
      </c>
      <c r="AO6" s="62" t="n">
        <f aca="false">SUM(AO8:AO17)</f>
        <v>0.9316701292</v>
      </c>
      <c r="AP6" s="62" t="n">
        <f aca="false">SUM(AP8:AP17)</f>
        <v>-1.5051521518</v>
      </c>
      <c r="AQ6" s="62" t="n">
        <f aca="false">SUM(AQ8:AQ17)</f>
        <v>0</v>
      </c>
      <c r="AR6" s="62" t="n">
        <f aca="false">SUM(AR8:AR17)</f>
        <v>-20.5958161526</v>
      </c>
      <c r="AS6" s="62" t="n">
        <f aca="false">SUM(AS8:AS17)</f>
        <v>-6.3445021082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3.4</v>
      </c>
      <c r="F7" s="66" t="n">
        <v>33.4</v>
      </c>
      <c r="G7" s="66" t="n">
        <v>33.4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63.31</v>
      </c>
      <c r="F8" s="74" t="n">
        <v>63.31</v>
      </c>
      <c r="G8" s="74" t="n">
        <v>63.31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78</v>
      </c>
      <c r="AN8" s="80" t="n">
        <f aca="false">-SUMIF($AL$21:$AL$152,$AM8,AN$21:AN$152)+SUMIF($AM$21:$AM$152,$AM8,AN$21:AN$152)</f>
        <v>2.0481500798</v>
      </c>
      <c r="AO8" s="81" t="n">
        <f aca="false">-SUMIF($AL$21:$AL$152,$AM8,AO$21:AO$152)+SUMIF($AM$21:$AM$152,$AM8,AO$21:AO$152)</f>
        <v>0.4658350646</v>
      </c>
      <c r="AP8" s="81" t="n">
        <f aca="false">-SUMIF($AL$21:$AL$152,$AM8,AP$21:AP$152)+SUMIF($AM$21:$AM$152,$AM8,AP$21:AP$152)</f>
        <v>-0.7525760759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10.2979080763</v>
      </c>
      <c r="AS8" s="81" t="n">
        <f aca="false">-SUMIF($AL$21:$AL$152,$AM8,AS$21:AS$152)+SUMIF($AM$21:$AM$152,$AM8,AS$21:AS$152)</f>
        <v>-3.1722510541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9</v>
      </c>
      <c r="AN9" s="87" t="n">
        <f aca="false">-SUMIF($AL$21:$AL$152,$AM9,AN$21:AN$152)+SUMIF($AM$21:$AM$152,$AM9,AN$21:AN$152)</f>
        <v>2.0481500798</v>
      </c>
      <c r="AO9" s="88" t="n">
        <f aca="false">-SUMIF($AL$21:$AL$152,$AM9,AO$21:AO$152)+SUMIF($AM$21:$AM$152,$AM9,AO$21:AO$152)</f>
        <v>0.4658350646</v>
      </c>
      <c r="AP9" s="88" t="n">
        <f aca="false">-SUMIF($AL$21:$AL$152,$AM9,AP$21:AP$152)+SUMIF($AM$21:$AM$152,$AM9,AP$21:AP$152)</f>
        <v>-0.7525760759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10.2979080763</v>
      </c>
      <c r="AS9" s="88" t="n">
        <f aca="false">-SUMIF($AL$21:$AL$152,$AM9,AS$21:AS$152)+SUMIF($AM$21:$AM$152,$AM9,AS$21:AS$152)</f>
        <v>-3.1722510541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5</v>
      </c>
      <c r="AL21" s="116" t="s">
        <v>87</v>
      </c>
      <c r="AM21" s="116" t="s">
        <v>78</v>
      </c>
      <c r="AN21" s="117" t="n">
        <v>0.1238416327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5</v>
      </c>
      <c r="AL22" s="121" t="s">
        <v>87</v>
      </c>
      <c r="AM22" s="121" t="s">
        <v>79</v>
      </c>
      <c r="AN22" s="122" t="n">
        <v>0.1238416327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5</v>
      </c>
      <c r="AL23" s="121" t="s">
        <v>88</v>
      </c>
      <c r="AM23" s="121" t="s">
        <v>78</v>
      </c>
      <c r="AN23" s="122" t="n">
        <v>0.1238416327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5</v>
      </c>
      <c r="AL24" s="121" t="s">
        <v>88</v>
      </c>
      <c r="AM24" s="121" t="s">
        <v>79</v>
      </c>
      <c r="AN24" s="122" t="n">
        <v>0.1238416327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6</v>
      </c>
      <c r="AL25" s="121" t="s">
        <v>87</v>
      </c>
      <c r="AM25" s="121" t="s">
        <v>78</v>
      </c>
      <c r="AN25" s="122" t="n">
        <v>0</v>
      </c>
      <c r="AO25" s="122" t="n">
        <v>0.4001037365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6</v>
      </c>
      <c r="AL26" s="121" t="s">
        <v>87</v>
      </c>
      <c r="AM26" s="121" t="s">
        <v>79</v>
      </c>
      <c r="AN26" s="122" t="n">
        <v>0</v>
      </c>
      <c r="AO26" s="122" t="n">
        <v>0.4001037365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6</v>
      </c>
      <c r="AL27" s="121" t="s">
        <v>88</v>
      </c>
      <c r="AM27" s="121" t="s">
        <v>78</v>
      </c>
      <c r="AN27" s="122" t="n">
        <v>0</v>
      </c>
      <c r="AO27" s="122" t="n">
        <v>0.4001037365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6</v>
      </c>
      <c r="AL28" s="121" t="s">
        <v>88</v>
      </c>
      <c r="AM28" s="121" t="s">
        <v>79</v>
      </c>
      <c r="AN28" s="122" t="n">
        <v>0</v>
      </c>
      <c r="AO28" s="122" t="n">
        <v>0.4001037365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7</v>
      </c>
      <c r="AL29" s="121" t="s">
        <v>78</v>
      </c>
      <c r="AM29" s="121" t="s">
        <v>87</v>
      </c>
      <c r="AN29" s="122" t="n">
        <v>0</v>
      </c>
      <c r="AO29" s="122" t="n">
        <v>0.3000778024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7</v>
      </c>
      <c r="AL30" s="121" t="s">
        <v>78</v>
      </c>
      <c r="AM30" s="121" t="s">
        <v>88</v>
      </c>
      <c r="AN30" s="122" t="n">
        <v>0</v>
      </c>
      <c r="AO30" s="122" t="n">
        <v>0.3000778024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7</v>
      </c>
      <c r="AL31" s="121" t="s">
        <v>79</v>
      </c>
      <c r="AM31" s="121" t="s">
        <v>87</v>
      </c>
      <c r="AN31" s="122" t="n">
        <v>0</v>
      </c>
      <c r="AO31" s="122" t="n">
        <v>0.3000778024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7</v>
      </c>
      <c r="AL32" s="121" t="s">
        <v>79</v>
      </c>
      <c r="AM32" s="121" t="s">
        <v>88</v>
      </c>
      <c r="AN32" s="122" t="n">
        <v>0</v>
      </c>
      <c r="AO32" s="122" t="n">
        <v>0.3000778024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8</v>
      </c>
      <c r="AL33" s="121" t="s">
        <v>87</v>
      </c>
      <c r="AM33" s="121" t="s">
        <v>78</v>
      </c>
      <c r="AN33" s="122" t="n">
        <v>0</v>
      </c>
      <c r="AO33" s="122" t="n">
        <v>0</v>
      </c>
      <c r="AP33" s="122" t="n">
        <v>0.300077802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8</v>
      </c>
      <c r="AL34" s="121" t="s">
        <v>87</v>
      </c>
      <c r="AM34" s="121" t="s">
        <v>79</v>
      </c>
      <c r="AN34" s="122" t="n">
        <v>0</v>
      </c>
      <c r="AO34" s="122" t="n">
        <v>0</v>
      </c>
      <c r="AP34" s="122" t="n">
        <v>0.3000778024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8</v>
      </c>
      <c r="AL35" s="121" t="s">
        <v>88</v>
      </c>
      <c r="AM35" s="121" t="s">
        <v>78</v>
      </c>
      <c r="AN35" s="122" t="n">
        <v>0</v>
      </c>
      <c r="AO35" s="122" t="n">
        <v>0</v>
      </c>
      <c r="AP35" s="122" t="n">
        <v>0.3000778024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8</v>
      </c>
      <c r="AL36" s="121" t="s">
        <v>88</v>
      </c>
      <c r="AM36" s="121" t="s">
        <v>79</v>
      </c>
      <c r="AN36" s="122" t="n">
        <v>0</v>
      </c>
      <c r="AO36" s="122" t="n">
        <v>0</v>
      </c>
      <c r="AP36" s="122" t="n">
        <v>0.3000778024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77</v>
      </c>
      <c r="AL37" s="121" t="s">
        <v>78</v>
      </c>
      <c r="AM37" s="121" t="s">
        <v>7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4.1953903022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77</v>
      </c>
      <c r="AL38" s="121" t="s">
        <v>78</v>
      </c>
      <c r="AM38" s="121" t="s">
        <v>7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4.3020509597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7</v>
      </c>
      <c r="AL39" s="121" t="s">
        <v>79</v>
      </c>
      <c r="AM39" s="121" t="s">
        <v>7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4.1953903022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7</v>
      </c>
      <c r="AL40" s="121" t="s">
        <v>79</v>
      </c>
      <c r="AM40" s="121" t="s">
        <v>7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4.3020509597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9</v>
      </c>
      <c r="AL41" s="121" t="s">
        <v>97</v>
      </c>
      <c r="AM41" s="121" t="s">
        <v>78</v>
      </c>
      <c r="AN41" s="122" t="n">
        <v>0.7763917745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9</v>
      </c>
      <c r="AL42" s="121" t="s">
        <v>97</v>
      </c>
      <c r="AM42" s="121" t="s">
        <v>79</v>
      </c>
      <c r="AN42" s="122" t="n">
        <v>0.7763917745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9</v>
      </c>
      <c r="AL43" s="121" t="s">
        <v>98</v>
      </c>
      <c r="AM43" s="121" t="s">
        <v>78</v>
      </c>
      <c r="AN43" s="122" t="n">
        <v>0.7763917745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9</v>
      </c>
      <c r="AL44" s="121" t="s">
        <v>98</v>
      </c>
      <c r="AM44" s="121" t="s">
        <v>79</v>
      </c>
      <c r="AN44" s="122" t="n">
        <v>0.7763917745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6</v>
      </c>
      <c r="AL45" s="121" t="s">
        <v>78</v>
      </c>
      <c r="AM45" s="121" t="s">
        <v>102</v>
      </c>
      <c r="AN45" s="122" t="n">
        <v>0</v>
      </c>
      <c r="AO45" s="122" t="n">
        <v>0</v>
      </c>
      <c r="AP45" s="122" t="n">
        <v>1.3527316807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6</v>
      </c>
      <c r="AL46" s="121" t="s">
        <v>79</v>
      </c>
      <c r="AM46" s="121" t="s">
        <v>102</v>
      </c>
      <c r="AN46" s="122" t="n">
        <v>0</v>
      </c>
      <c r="AO46" s="122" t="n">
        <v>0</v>
      </c>
      <c r="AP46" s="122" t="n">
        <v>1.3527316807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19</v>
      </c>
      <c r="AL47" s="121" t="s">
        <v>87</v>
      </c>
      <c r="AM47" s="121" t="s">
        <v>78</v>
      </c>
      <c r="AN47" s="122" t="n">
        <v>0.1238416327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19</v>
      </c>
      <c r="AL48" s="121" t="s">
        <v>87</v>
      </c>
      <c r="AM48" s="121" t="s">
        <v>79</v>
      </c>
      <c r="AN48" s="122" t="n">
        <v>0.1238416327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19</v>
      </c>
      <c r="AL49" s="121" t="s">
        <v>88</v>
      </c>
      <c r="AM49" s="121" t="s">
        <v>78</v>
      </c>
      <c r="AN49" s="122" t="n">
        <v>0.1238416327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19</v>
      </c>
      <c r="AL50" s="121" t="s">
        <v>88</v>
      </c>
      <c r="AM50" s="121" t="s">
        <v>79</v>
      </c>
      <c r="AN50" s="122" t="n">
        <v>0.1238416327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3</v>
      </c>
      <c r="AL51" s="121" t="s">
        <v>78</v>
      </c>
      <c r="AM51" s="121" t="s">
        <v>71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1.5662163348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3</v>
      </c>
      <c r="AL52" s="121" t="s">
        <v>78</v>
      </c>
      <c r="AM52" s="121" t="s">
        <v>72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1.6060347193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3</v>
      </c>
      <c r="AL53" s="121" t="s">
        <v>79</v>
      </c>
      <c r="AM53" s="121" t="s">
        <v>71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1.5662163348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3</v>
      </c>
      <c r="AL54" s="121" t="s">
        <v>79</v>
      </c>
      <c r="AM54" s="121" t="s">
        <v>72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1.6060347193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20</v>
      </c>
      <c r="AL55" s="121" t="s">
        <v>78</v>
      </c>
      <c r="AM55" s="121" t="s">
        <v>121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.9002334072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20</v>
      </c>
      <c r="AL56" s="121" t="s">
        <v>78</v>
      </c>
      <c r="AM56" s="121" t="s">
        <v>122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.9002334072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20</v>
      </c>
      <c r="AL57" s="121" t="s">
        <v>79</v>
      </c>
      <c r="AM57" s="121" t="s">
        <v>121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.9002334072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20</v>
      </c>
      <c r="AL58" s="121" t="s">
        <v>79</v>
      </c>
      <c r="AM58" s="121" t="s">
        <v>122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.9002334072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23</v>
      </c>
      <c r="AL59" s="121" t="s">
        <v>42</v>
      </c>
      <c r="AM59" s="121" t="s">
        <v>78</v>
      </c>
      <c r="AN59" s="122" t="n">
        <v>0</v>
      </c>
      <c r="AO59" s="122" t="n">
        <v>0.2657831964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23</v>
      </c>
      <c r="AL60" s="121" t="s">
        <v>42</v>
      </c>
      <c r="AM60" s="121" t="s">
        <v>79</v>
      </c>
      <c r="AN60" s="122" t="n">
        <v>0</v>
      </c>
      <c r="AO60" s="122" t="n">
        <v>0.2657831964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hor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898177863</v>
      </c>
      <c r="B71" s="170" t="str">
        <f aca="false">"Diversity Factor: "&amp;ROUND(A71,2)</f>
        <v>Diversity Factor: 0.7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4:47Z</dcterms:modified>
  <cp:revision>0</cp:revision>
  <dc:subject/>
  <dc:title/>
</cp:coreProperties>
</file>