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Inclusions and Exclusions" sheetId="1" state="visible" r:id="rId2"/>
    <sheet name="Avondale 33_11kV" sheetId="2" state="visible" r:id="rId3"/>
    <sheet name="Customer94" sheetId="3" state="visible" r:id="rId4"/>
    <sheet name="Customer95" sheetId="4" state="visible" r:id="rId5"/>
    <sheet name="Customer96" sheetId="5" state="visible" r:id="rId6"/>
    <sheet name="Morisset 132_11kV" sheetId="6" state="visible" r:id="rId7"/>
    <sheet name="Morisset 33_11kV Temp" sheetId="7" state="visible" r:id="rId8"/>
    <sheet name="Customer97" sheetId="8" state="visible" r:id="rId9"/>
    <sheet name="Customer98" sheetId="9" state="visible" r:id="rId10"/>
    <sheet name="Rathmines 132_11kV" sheetId="10" state="visible" r:id="rId11"/>
    <sheet name="Rathmines 132_11kV Temp" sheetId="11" state="visible" r:id="rId12"/>
    <sheet name="Customer99" sheetId="12" state="visible" r:id="rId13"/>
    <sheet name="Toronto 33_11kV" sheetId="13" state="visible" r:id="rId14"/>
    <sheet name="Toronto West 132_11kV" sheetId="14" state="visible" r:id="rId15"/>
  </sheets>
  <definedNames>
    <definedName function="false" hidden="false" localSheetId="1" name="_xlnm.Print_Area" vbProcedure="false">'Avondale 33_11kV'!$B$1:$T$84</definedName>
    <definedName function="false" hidden="false" localSheetId="2" name="_xlnm.Print_Area" vbProcedure="false">Customer94!$B$1:$T$84</definedName>
    <definedName function="false" hidden="false" localSheetId="3" name="_xlnm.Print_Area" vbProcedure="false">Customer95!$B$1:$T$84</definedName>
    <definedName function="false" hidden="false" localSheetId="4" name="_xlnm.Print_Area" vbProcedure="false">Customer96!$B$1:$T$84</definedName>
    <definedName function="false" hidden="false" localSheetId="7" name="_xlnm.Print_Area" vbProcedure="false">Customer97!$B$1:$T$84</definedName>
    <definedName function="false" hidden="false" localSheetId="8" name="_xlnm.Print_Area" vbProcedure="false">Customer98!$B$1:$T$84</definedName>
    <definedName function="false" hidden="false" localSheetId="11" name="_xlnm.Print_Area" vbProcedure="false">Customer99!$B$1:$T$84</definedName>
    <definedName function="false" hidden="false" localSheetId="5" name="_xlnm.Print_Area" vbProcedure="false">'Morisset 132_11kV'!$B$1:$T$84</definedName>
    <definedName function="false" hidden="false" localSheetId="6" name="_xlnm.Print_Area" vbProcedure="false">'Morisset 33_11kV Temp'!$B$1:$T$84</definedName>
    <definedName function="false" hidden="false" localSheetId="9" name="_xlnm.Print_Area" vbProcedure="false">'Rathmines 132_11kV'!$B$1:$T$84</definedName>
    <definedName function="false" hidden="false" localSheetId="10" name="_xlnm.Print_Area" vbProcedure="false">'Rathmines 132_11kV Temp'!$B$1:$T$84</definedName>
    <definedName function="false" hidden="false" localSheetId="12" name="_xlnm.Print_Area" vbProcedure="false">'Toronto 33_11kV'!$B$1:$T$84</definedName>
    <definedName function="false" hidden="false" localSheetId="13" name="_xlnm.Print_Area" vbProcedure="false">'Toronto West 132_11kV'!$B$1:$T$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2" uniqueCount="119">
  <si>
    <t xml:space="preserve">Sydney Forecast Inclusions and Exclusions</t>
  </si>
  <si>
    <t xml:space="preserve">Date Printed</t>
  </si>
  <si>
    <t xml:space="preserve">08JUL14:11:21:24</t>
  </si>
  <si>
    <t xml:space="preserve">Description</t>
  </si>
  <si>
    <t xml:space="preserve">Value</t>
  </si>
  <si>
    <t xml:space="preserve">Season</t>
  </si>
  <si>
    <t xml:space="preserve">Winter</t>
  </si>
  <si>
    <t xml:space="preserve">Either Summer or Winter</t>
  </si>
  <si>
    <t xml:space="preserve">Year</t>
  </si>
  <si>
    <t xml:space="preserve">Year that the forecast starts</t>
  </si>
  <si>
    <t xml:space="preserve">POE</t>
  </si>
  <si>
    <t xml:space="preserve">10%, 50%, 90%</t>
  </si>
  <si>
    <t xml:space="preserve">Spots and Transfers</t>
  </si>
  <si>
    <t xml:space="preserve">Y</t>
  </si>
  <si>
    <t xml:space="preserve">Are Spots and Transfers Included?</t>
  </si>
  <si>
    <t xml:space="preserve">BBDM Spots</t>
  </si>
  <si>
    <t xml:space="preserve">Is BBDM included?</t>
  </si>
  <si>
    <t xml:space="preserve">Spots Coefficient</t>
  </si>
  <si>
    <t xml:space="preserve">Scaling factor applied to spot loads in the future</t>
  </si>
  <si>
    <t xml:space="preserve">Aligned ROGs</t>
  </si>
  <si>
    <t xml:space="preserve">Capped</t>
  </si>
  <si>
    <t xml:space="preserve">Have ROGs been aligned to econometric forecast?</t>
  </si>
  <si>
    <t xml:space="preserve">Committed Projects</t>
  </si>
  <si>
    <t xml:space="preserve">Are Committed Projects Included?</t>
  </si>
  <si>
    <t xml:space="preserve">Major Customers Scaling Factor</t>
  </si>
  <si>
    <t xml:space="preserve">Scaling factor applied to major customer connections in the future</t>
  </si>
  <si>
    <t xml:space="preserve">Future Transfers</t>
  </si>
  <si>
    <t xml:space="preserve">Are future transfers included?</t>
  </si>
  <si>
    <t xml:space="preserve">Future Spots</t>
  </si>
  <si>
    <t xml:space="preserve">Future spots are cleared from the following forecast year</t>
  </si>
  <si>
    <t xml:space="preserve">Avondale 33_11kV</t>
  </si>
  <si>
    <t xml:space="preserve">WINTER</t>
  </si>
  <si>
    <t xml:space="preserve">Substation Total Loads</t>
  </si>
  <si>
    <t xml:space="preserve">Spots &amp; Transfers Detail</t>
  </si>
  <si>
    <t xml:space="preserve">Historical Loads</t>
  </si>
  <si>
    <t xml:space="preserve">(11kV MVA)</t>
  </si>
  <si>
    <t xml:space="preserve">Weather Corrected Forecast Loads</t>
  </si>
  <si>
    <t xml:space="preserve">Spots &amp; Transfers Summary</t>
  </si>
  <si>
    <t xml:space="preserve">Historical Spots &amp; Transfers</t>
  </si>
  <si>
    <t xml:space="preserve">Forecast Spots &amp; Transfers</t>
  </si>
  <si>
    <t xml:space="preserve">Total</t>
  </si>
  <si>
    <t xml:space="preserve">Firm Rating</t>
  </si>
  <si>
    <t xml:space="preserve">Total Capacity</t>
  </si>
  <si>
    <t xml:space="preserve">Avondale 33_11kV Tx1</t>
  </si>
  <si>
    <t xml:space="preserve">Avondale 33_11kV Tx2</t>
  </si>
  <si>
    <t xml:space="preserve">Transformer Loads</t>
  </si>
  <si>
    <t xml:space="preserve">Project Name</t>
  </si>
  <si>
    <t xml:space="preserve">From</t>
  </si>
  <si>
    <t xml:space="preserve">To</t>
  </si>
  <si>
    <t xml:space="preserve">Broad based demand management                                                                                                                                                                                                                   </t>
  </si>
  <si>
    <t xml:space="preserve"> </t>
  </si>
  <si>
    <t xml:space="preserve">DNP_ID: 2261. To new Morisset 132/11kV                                                                                                                                                                                                          </t>
  </si>
  <si>
    <t xml:space="preserve">Morisset 132_11kV Tx1</t>
  </si>
  <si>
    <t xml:space="preserve">Morisset 132_11kV Tx2</t>
  </si>
  <si>
    <t xml:space="preserve">DNP_ID: 6691. Morisset - Final Switching Arrangements                                                                                                                                                                                           </t>
  </si>
  <si>
    <t xml:space="preserve">HVCON_ID: 2000146. HP274-07 - Dora Creek WWTS                                                                                                                                                                                                   </t>
  </si>
  <si>
    <t xml:space="preserve">Econometric                                                                                                                                                                                                                                     </t>
  </si>
  <si>
    <t xml:space="preserve">Energy Efficiency                                                                                                                                                                                                                               </t>
  </si>
  <si>
    <t xml:space="preserve">Solar PV                                                                                                                                                                                                                                        </t>
  </si>
  <si>
    <t xml:space="preserve">Weather Correction and Public Holiday Factors</t>
  </si>
  <si>
    <t xml:space="preserve">Forecast ROG</t>
  </si>
  <si>
    <t xml:space="preserve">ROG Justification</t>
  </si>
  <si>
    <t xml:space="preserve">5 year ROG ok</t>
  </si>
  <si>
    <t xml:space="preserve">Substation Load Detail</t>
  </si>
  <si>
    <t xml:space="preserve">Units</t>
  </si>
  <si>
    <t xml:space="preserve">Compensated</t>
  </si>
  <si>
    <t xml:space="preserve">Load (LV side)</t>
  </si>
  <si>
    <t xml:space="preserve">Amps</t>
  </si>
  <si>
    <t xml:space="preserve">Apparent Power</t>
  </si>
  <si>
    <t xml:space="preserve">MVA</t>
  </si>
  <si>
    <t xml:space="preserve">Real Power</t>
  </si>
  <si>
    <t xml:space="preserve">MW</t>
  </si>
  <si>
    <t xml:space="preserve">Reactive Power</t>
  </si>
  <si>
    <t xml:space="preserve">MVAr</t>
  </si>
  <si>
    <t xml:space="preserve">Capacitors In Service</t>
  </si>
  <si>
    <t xml:space="preserve">PF</t>
  </si>
  <si>
    <t xml:space="preserve">Uncompensated</t>
  </si>
  <si>
    <t xml:space="preserve">Transformer Load Detail</t>
  </si>
  <si>
    <t xml:space="preserve">Customer94</t>
  </si>
  <si>
    <t xml:space="preserve">  </t>
  </si>
  <si>
    <t xml:space="preserve">N/A</t>
  </si>
  <si>
    <t xml:space="preserve">Customer95</t>
  </si>
  <si>
    <t xml:space="preserve">Customer96</t>
  </si>
  <si>
    <t xml:space="preserve">Morisset 132_11kV</t>
  </si>
  <si>
    <t xml:space="preserve">Zone commissioned</t>
  </si>
  <si>
    <t xml:space="preserve">DNP_ID: 2265. From Morisset 33 to Morisset 132                                                                                                                                                                                                  </t>
  </si>
  <si>
    <t xml:space="preserve">Morisset 33_11kV Temp Tx1</t>
  </si>
  <si>
    <t xml:space="preserve">HVCON_ID: 2000147. HP098-07 - Morisset Coles/Bi-Lo                                                                                                                                                                                              </t>
  </si>
  <si>
    <t xml:space="preserve">HVCON_ID: 2000148. HP067-06 - HWC Pumping Station                                                                                                                                                                                               </t>
  </si>
  <si>
    <t xml:space="preserve">HVCON_ID: 2000149. HP247-06 - Morisset High                                                                                                                                                                                                     </t>
  </si>
  <si>
    <t xml:space="preserve">HVCON_ID: 2000150. HP386-07 - Bonnells Bay Shops                                                                                                                                                                                                </t>
  </si>
  <si>
    <t xml:space="preserve">Morisset 33_11kV Temp</t>
  </si>
  <si>
    <t xml:space="preserve">Zone decommissioned</t>
  </si>
  <si>
    <t xml:space="preserve">Customer97</t>
  </si>
  <si>
    <t xml:space="preserve">Customer98</t>
  </si>
  <si>
    <t xml:space="preserve">Rathmines 132_11kV</t>
  </si>
  <si>
    <t xml:space="preserve">Rathmines 132_11kV Tx1</t>
  </si>
  <si>
    <t xml:space="preserve">Rathmines 132_11kV Tx2</t>
  </si>
  <si>
    <t xml:space="preserve">DNP_ID: 6582. Establish 11kV connections to New Rathmines Zone (HZ00239)                                                                                                                                                                        </t>
  </si>
  <si>
    <t xml:space="preserve">Rathmines 132_11kV Temp Tx1</t>
  </si>
  <si>
    <t xml:space="preserve">Toronto 33_11kV Tx1</t>
  </si>
  <si>
    <t xml:space="preserve">Toronto 33_11kV Tx2</t>
  </si>
  <si>
    <t xml:space="preserve">DNP_ID: 6933. Toronto 11kV New Feeder Connections                                                                                                                                                                                               </t>
  </si>
  <si>
    <t xml:space="preserve">Toronto West 132_11kV Tx1</t>
  </si>
  <si>
    <t xml:space="preserve">Toronto West 132_11kV Tx2</t>
  </si>
  <si>
    <t xml:space="preserve">DNP_ID: 7172. Rathmines Fdr 82128 permanent load transfer to Rathmines Fdr 82133                                                                                                                                                                </t>
  </si>
  <si>
    <t xml:space="preserve">HVCON_ID: 2013142. Awaba Tip Generator 42786 The landfill generator at Awaba Tip was installed during 2007. It was connected to Toronto feeder 33673 until recently (April 2013), and is now connected to Rathmines Perm feeder 82127. It is a 1</t>
  </si>
  <si>
    <t xml:space="preserve">weighted ROG calc</t>
  </si>
  <si>
    <t xml:space="preserve">Rathmines 132_11kV Temp</t>
  </si>
  <si>
    <t xml:space="preserve">DNP_ID: 2270. Toronto to Rathmines Temp                                                                                                                                                                                                         </t>
  </si>
  <si>
    <t xml:space="preserve">Decommissioned</t>
  </si>
  <si>
    <t xml:space="preserve">Customer99</t>
  </si>
  <si>
    <t xml:space="preserve">Toronto 33_11kV</t>
  </si>
  <si>
    <t xml:space="preserve">Decommission: Commissioning Transfers                                                                                                                                                                                                           </t>
  </si>
  <si>
    <t xml:space="preserve">7 year ROG ok, review HV_CON 2013142</t>
  </si>
  <si>
    <t xml:space="preserve">Toronto West 132_11kV</t>
  </si>
  <si>
    <t xml:space="preserve">Argenton 132_11kV Tx4</t>
  </si>
  <si>
    <t xml:space="preserve">Argenton 132_11kV Tx5</t>
  </si>
  <si>
    <t xml:space="preserve">Weighted ROG calc</t>
  </si>
</sst>
</file>

<file path=xl/styles.xml><?xml version="1.0" encoding="utf-8"?>
<styleSheet xmlns="http://schemas.openxmlformats.org/spreadsheetml/2006/main">
  <numFmts count="14">
    <numFmt numFmtId="164" formatCode="General"/>
    <numFmt numFmtId="165" formatCode="0%"/>
    <numFmt numFmtId="166" formatCode="0"/>
    <numFmt numFmtId="167" formatCode="General"/>
    <numFmt numFmtId="168" formatCode="#,##0"/>
    <numFmt numFmtId="169" formatCode="0.0"/>
    <numFmt numFmtId="170" formatCode="#,##0.0;[RED]\-#,##0.0"/>
    <numFmt numFmtId="171" formatCode="[$-409]#,##0_);[RED]\(#,##0\)"/>
    <numFmt numFmtId="172" formatCode="#,##0.00"/>
    <numFmt numFmtId="173" formatCode="0.000000"/>
    <numFmt numFmtId="174" formatCode="0.0%"/>
    <numFmt numFmtId="175" formatCode="0.00"/>
    <numFmt numFmtId="176" formatCode="#,##0.0"/>
    <numFmt numFmtId="177" formatCode="[$-409]d\-mmm\-yy"/>
  </numFmts>
  <fonts count="21">
    <font>
      <sz val="10"/>
      <name val="Arial"/>
      <family val="0"/>
    </font>
    <font>
      <sz val="10"/>
      <name val="Arial"/>
      <family val="0"/>
    </font>
    <font>
      <sz val="10"/>
      <name val="Arial"/>
      <family val="0"/>
    </font>
    <font>
      <sz val="10"/>
      <name val="Arial"/>
      <family val="0"/>
    </font>
    <font>
      <b val="true"/>
      <sz val="11"/>
      <color rgb="FFFFFFFF"/>
      <name val="Arial"/>
      <family val="2"/>
    </font>
    <font>
      <b val="true"/>
      <sz val="10"/>
      <name val="Arial"/>
      <family val="2"/>
    </font>
    <font>
      <b val="true"/>
      <sz val="10"/>
      <color rgb="FF008000"/>
      <name val="Arial"/>
      <family val="2"/>
    </font>
    <font>
      <sz val="10"/>
      <color rgb="FFFFFFFF"/>
      <name val="Arial"/>
      <family val="2"/>
    </font>
    <font>
      <sz val="10"/>
      <name val="Arial"/>
      <family val="2"/>
    </font>
    <font>
      <b val="true"/>
      <sz val="10"/>
      <color rgb="FFFFFFFF"/>
      <name val="Arial"/>
      <family val="2"/>
    </font>
    <font>
      <b val="true"/>
      <i val="true"/>
      <sz val="24"/>
      <color rgb="FF800000"/>
      <name val="Arial"/>
      <family val="2"/>
    </font>
    <font>
      <b val="true"/>
      <i val="true"/>
      <u val="single"/>
      <sz val="24"/>
      <color rgb="FF800000"/>
      <name val="Arial"/>
      <family val="2"/>
    </font>
    <font>
      <b val="true"/>
      <i val="true"/>
      <u val="single"/>
      <sz val="24"/>
      <color rgb="FF0000FF"/>
      <name val="Arial"/>
      <family val="2"/>
    </font>
    <font>
      <b val="true"/>
      <i val="true"/>
      <sz val="10"/>
      <color rgb="FF800000"/>
      <name val="Arial"/>
      <family val="2"/>
    </font>
    <font>
      <sz val="10"/>
      <color rgb="FFFF0000"/>
      <name val="Arial"/>
      <family val="2"/>
    </font>
    <font>
      <sz val="9"/>
      <name val="Arial"/>
      <family val="0"/>
    </font>
    <font>
      <sz val="9"/>
      <color rgb="FFFF0000"/>
      <name val="Arial"/>
      <family val="0"/>
    </font>
    <font>
      <b val="true"/>
      <sz val="12"/>
      <color rgb="FFFFFFFF"/>
      <name val="Arial"/>
      <family val="2"/>
    </font>
    <font>
      <sz val="12"/>
      <color rgb="FFFFFFFF"/>
      <name val="Arial"/>
      <family val="2"/>
    </font>
    <font>
      <b val="true"/>
      <sz val="14"/>
      <name val="Arial"/>
      <family val="2"/>
    </font>
    <font>
      <b val="true"/>
      <sz val="14"/>
      <color rgb="FFFFFFFF"/>
      <name val="Arial"/>
      <family val="2"/>
    </font>
  </fonts>
  <fills count="6">
    <fill>
      <patternFill patternType="none"/>
    </fill>
    <fill>
      <patternFill patternType="gray125"/>
    </fill>
    <fill>
      <patternFill patternType="solid">
        <fgColor rgb="FF800000"/>
        <bgColor rgb="FF800000"/>
      </patternFill>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s>
  <borders count="36">
    <border diagonalUp="false" diagonalDown="false">
      <left/>
      <right/>
      <top/>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style="thin">
        <color rgb="FF808080"/>
      </right>
      <top style="medium">
        <color rgb="FF808080"/>
      </top>
      <bottom style="medium">
        <color rgb="FF808080"/>
      </bottom>
      <diagonal/>
    </border>
    <border diagonalUp="false" diagonalDown="false">
      <left style="thin">
        <color rgb="FF808080"/>
      </left>
      <right style="medium">
        <color rgb="FF808080"/>
      </right>
      <top style="medium">
        <color rgb="FF808080"/>
      </top>
      <bottom style="medium">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style="medium">
        <color rgb="FF808080"/>
      </left>
      <right style="medium">
        <color rgb="FF808080"/>
      </right>
      <top style="medium">
        <color rgb="FF808080"/>
      </top>
      <bottom style="thin">
        <color rgb="FF808080"/>
      </bottom>
      <diagonal/>
    </border>
    <border diagonalUp="false" diagonalDown="false">
      <left style="medium">
        <color rgb="FF808080"/>
      </left>
      <right style="medium">
        <color rgb="FF808080"/>
      </right>
      <top/>
      <bottom style="thin">
        <color rgb="FF808080"/>
      </bottom>
      <diagonal/>
    </border>
    <border diagonalUp="false" diagonalDown="false">
      <left style="medium">
        <color rgb="FF808080"/>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medium">
        <color rgb="FF808080"/>
      </right>
      <top/>
      <bottom style="thin">
        <color rgb="FF808080"/>
      </bottom>
      <diagonal/>
    </border>
    <border diagonalUp="false" diagonalDown="false">
      <left style="medium">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diagonal/>
    </border>
    <border diagonalUp="false" diagonalDown="false">
      <left style="medium">
        <color rgb="FF808080"/>
      </left>
      <right style="thin">
        <color rgb="FF808080"/>
      </right>
      <top/>
      <bottom style="medium">
        <color rgb="FF80808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style="medium">
        <color rgb="FF808080"/>
      </left>
      <right style="thin">
        <color rgb="FF969696"/>
      </right>
      <top style="medium">
        <color rgb="FF808080"/>
      </top>
      <bottom/>
      <diagonal/>
    </border>
    <border diagonalUp="false" diagonalDown="false">
      <left style="thin">
        <color rgb="FF969696"/>
      </left>
      <right style="thin">
        <color rgb="FF969696"/>
      </right>
      <top style="medium">
        <color rgb="FF808080"/>
      </top>
      <bottom/>
      <diagonal/>
    </border>
    <border diagonalUp="false" diagonalDown="false">
      <left style="thin">
        <color rgb="FF969696"/>
      </left>
      <right style="thin">
        <color rgb="FF969696"/>
      </right>
      <top style="medium">
        <color rgb="FF808080"/>
      </top>
      <bottom style="thin">
        <color rgb="FF969696"/>
      </bottom>
      <diagonal/>
    </border>
    <border diagonalUp="false" diagonalDown="false">
      <left style="thin">
        <color rgb="FF969696"/>
      </left>
      <right style="medium">
        <color rgb="FF808080"/>
      </right>
      <top style="medium">
        <color rgb="FF808080"/>
      </top>
      <bottom style="thin">
        <color rgb="FF969696"/>
      </bottom>
      <diagonal/>
    </border>
    <border diagonalUp="false" diagonalDown="false">
      <left style="medium">
        <color rgb="FF808080"/>
      </left>
      <right style="thin">
        <color rgb="FF969696"/>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color rgb="FF808080"/>
      </right>
      <top style="thin">
        <color rgb="FF969696"/>
      </top>
      <bottom style="thin">
        <color rgb="FF969696"/>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bottom/>
      <diagonal/>
    </border>
    <border diagonalUp="false" diagonalDown="false">
      <left style="medium">
        <color rgb="FF808080"/>
      </left>
      <right style="thin">
        <color rgb="FF969696"/>
      </right>
      <top style="thin">
        <color rgb="FF969696"/>
      </top>
      <bottom style="medium">
        <color rgb="FF808080"/>
      </bottom>
      <diagonal/>
    </border>
    <border diagonalUp="false" diagonalDown="false">
      <left style="thin">
        <color rgb="FF969696"/>
      </left>
      <right style="thin">
        <color rgb="FF969696"/>
      </right>
      <top style="thin">
        <color rgb="FF969696"/>
      </top>
      <bottom style="medium">
        <color rgb="FF808080"/>
      </bottom>
      <diagonal/>
    </border>
    <border diagonalUp="false" diagonalDown="false">
      <left style="thin">
        <color rgb="FF969696"/>
      </left>
      <right/>
      <top style="thin">
        <color rgb="FF969696"/>
      </top>
      <bottom style="medium">
        <color rgb="FF808080"/>
      </bottom>
      <diagonal/>
    </border>
    <border diagonalUp="false" diagonalDown="false">
      <left style="thin">
        <color rgb="FF969696"/>
      </left>
      <right style="medium">
        <color rgb="FF808080"/>
      </right>
      <top style="thin">
        <color rgb="FF969696"/>
      </top>
      <bottom style="medium">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5"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6" fontId="12" fillId="3" borderId="0" xfId="0" applyFont="true" applyBorder="true" applyAlignment="true" applyProtection="false">
      <alignment horizontal="general" vertical="bottom" textRotation="0" wrapText="false" indent="0" shrinkToFit="false"/>
      <protection locked="true" hidden="false"/>
    </xf>
    <xf numFmtId="166" fontId="13" fillId="3"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9" fontId="8" fillId="4" borderId="2" xfId="0" applyFont="true" applyBorder="true" applyAlignment="true" applyProtection="false">
      <alignment horizontal="center" vertical="bottom" textRotation="0" wrapText="false" indent="0" shrinkToFit="false"/>
      <protection locked="true" hidden="false"/>
    </xf>
    <xf numFmtId="169" fontId="8" fillId="4" borderId="3"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9" fontId="8" fillId="0" borderId="2" xfId="0" applyFont="true" applyBorder="true" applyAlignment="true" applyProtection="false">
      <alignment horizontal="center" vertical="bottom" textRotation="0" wrapText="false" indent="0" shrinkToFit="false"/>
      <protection locked="true" hidden="false"/>
    </xf>
    <xf numFmtId="169" fontId="8"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70" fontId="8" fillId="4" borderId="5" xfId="0" applyFont="true" applyBorder="true" applyAlignment="true" applyProtection="false">
      <alignment horizontal="center" vertical="bottom" textRotation="0" wrapText="false" indent="0" shrinkToFit="false"/>
      <protection locked="true" hidden="false"/>
    </xf>
    <xf numFmtId="170" fontId="8" fillId="0" borderId="5" xfId="0" applyFont="true" applyBorder="true" applyAlignment="true" applyProtection="false">
      <alignment horizontal="center" vertical="bottom" textRotation="0" wrapText="false" indent="0" shrinkToFit="false"/>
      <protection locked="true" hidden="false"/>
    </xf>
    <xf numFmtId="170" fontId="8" fillId="0" borderId="6"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8" fillId="4" borderId="8" xfId="0" applyFont="true" applyBorder="true" applyAlignment="true" applyProtection="false">
      <alignment horizontal="center" vertical="bottom" textRotation="0" wrapText="false" indent="0" shrinkToFit="false"/>
      <protection locked="true" hidden="false"/>
    </xf>
    <xf numFmtId="166" fontId="8" fillId="4" borderId="9"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6" fontId="8" fillId="4" borderId="11" xfId="0" applyFont="true" applyBorder="true" applyAlignment="true" applyProtection="false">
      <alignment horizontal="center" vertical="bottom" textRotation="0" wrapText="false" indent="0" shrinkToFit="false"/>
      <protection locked="true" hidden="false"/>
    </xf>
    <xf numFmtId="166" fontId="8" fillId="4" borderId="12"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6" fontId="8"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70" fontId="8" fillId="4" borderId="1" xfId="0" applyFont="true" applyBorder="true" applyAlignment="true" applyProtection="false">
      <alignment horizontal="center" vertical="bottom" textRotation="0" wrapText="false" indent="0" shrinkToFit="false"/>
      <protection locked="true" hidden="false"/>
    </xf>
    <xf numFmtId="170" fontId="8" fillId="4" borderId="2" xfId="0" applyFont="true" applyBorder="true" applyAlignment="true" applyProtection="false">
      <alignment horizontal="center" vertical="bottom" textRotation="0" wrapText="false" indent="0" shrinkToFit="false"/>
      <protection locked="true" hidden="false"/>
    </xf>
    <xf numFmtId="170" fontId="8" fillId="0" borderId="2" xfId="0" applyFont="true" applyBorder="true" applyAlignment="true" applyProtection="false">
      <alignment horizontal="center" vertical="bottom" textRotation="0" wrapText="false" indent="0" shrinkToFit="false"/>
      <protection locked="true" hidden="false"/>
    </xf>
    <xf numFmtId="170" fontId="8"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70" fontId="8" fillId="4" borderId="15" xfId="0" applyFont="true" applyBorder="true" applyAlignment="true" applyProtection="false">
      <alignment horizontal="center" vertical="bottom" textRotation="0" wrapText="false" indent="0" shrinkToFit="false"/>
      <protection locked="true" hidden="false"/>
    </xf>
    <xf numFmtId="170" fontId="8" fillId="4" borderId="16" xfId="0" applyFont="true" applyBorder="true" applyAlignment="true" applyProtection="false">
      <alignment horizontal="center" vertical="bottom" textRotation="0" wrapText="false" indent="0" shrinkToFit="false"/>
      <protection locked="true" hidden="false"/>
    </xf>
    <xf numFmtId="170" fontId="8" fillId="0" borderId="16" xfId="0" applyFont="true" applyBorder="true" applyAlignment="true" applyProtection="false">
      <alignment horizontal="center" vertical="bottom" textRotation="0" wrapText="false" indent="0" shrinkToFit="false"/>
      <protection locked="true" hidden="false"/>
    </xf>
    <xf numFmtId="170" fontId="8" fillId="0" borderId="17" xfId="0" applyFont="true" applyBorder="true" applyAlignment="true" applyProtection="false">
      <alignment horizontal="center" vertical="bottom" textRotation="0" wrapText="false" indent="0" shrinkToFit="false"/>
      <protection locked="true" hidden="false"/>
    </xf>
    <xf numFmtId="170" fontId="8" fillId="4" borderId="7" xfId="0" applyFont="true" applyBorder="true" applyAlignment="true" applyProtection="false">
      <alignment horizontal="center" vertical="bottom" textRotation="0" wrapText="false" indent="0" shrinkToFit="false"/>
      <protection locked="true" hidden="false"/>
    </xf>
    <xf numFmtId="170" fontId="8" fillId="4" borderId="8" xfId="0" applyFont="true" applyBorder="true" applyAlignment="true" applyProtection="false">
      <alignment horizontal="center" vertical="bottom" textRotation="0" wrapText="false" indent="0" shrinkToFit="false"/>
      <protection locked="true" hidden="false"/>
    </xf>
    <xf numFmtId="170" fontId="8" fillId="0" borderId="8" xfId="0" applyFont="true" applyBorder="true" applyAlignment="true" applyProtection="false">
      <alignment horizontal="center" vertical="bottom" textRotation="0" wrapText="false" indent="0" shrinkToFit="false"/>
      <protection locked="true" hidden="false"/>
    </xf>
    <xf numFmtId="170" fontId="8" fillId="0" borderId="9"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8" fillId="4" borderId="2" xfId="0" applyFont="true" applyBorder="true" applyAlignment="true" applyProtection="false">
      <alignment horizontal="center" vertical="bottom" textRotation="0" wrapText="false" indent="0" shrinkToFit="false"/>
      <protection locked="true" hidden="false"/>
    </xf>
    <xf numFmtId="166" fontId="8" fillId="4" borderId="3"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6" fontId="5" fillId="0" borderId="2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center" vertical="bottom" textRotation="0" wrapText="false" indent="0" shrinkToFit="false"/>
      <protection locked="true" hidden="false"/>
    </xf>
    <xf numFmtId="170" fontId="8" fillId="4" borderId="10" xfId="0" applyFont="true" applyBorder="true" applyAlignment="true" applyProtection="false">
      <alignment horizontal="center" vertical="bottom" textRotation="0" wrapText="false" indent="0" shrinkToFit="false"/>
      <protection locked="true" hidden="false"/>
    </xf>
    <xf numFmtId="170" fontId="8" fillId="4" borderId="11" xfId="0" applyFont="true" applyBorder="true" applyAlignment="true" applyProtection="false">
      <alignment horizontal="center" vertical="bottom" textRotation="0" wrapText="false" indent="0" shrinkToFit="false"/>
      <protection locked="true" hidden="false"/>
    </xf>
    <xf numFmtId="170" fontId="8" fillId="0" borderId="11" xfId="0" applyFont="true" applyBorder="true" applyAlignment="true" applyProtection="false">
      <alignment horizontal="center" vertical="bottom" textRotation="0" wrapText="false" indent="0" shrinkToFit="false"/>
      <protection locked="true" hidden="false"/>
    </xf>
    <xf numFmtId="170" fontId="8"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3" borderId="22" xfId="0" applyFont="tru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9" fontId="0" fillId="4" borderId="24" xfId="0" applyFont="false" applyBorder="true" applyAlignment="true" applyProtection="false">
      <alignment horizontal="center" vertical="bottom" textRotation="0" wrapText="false" indent="0" shrinkToFit="false"/>
      <protection locked="true" hidden="false"/>
    </xf>
    <xf numFmtId="169" fontId="0" fillId="3" borderId="24" xfId="0" applyFont="false" applyBorder="true" applyAlignment="true" applyProtection="false">
      <alignment horizontal="center" vertical="bottom" textRotation="0" wrapText="false" indent="0" shrinkToFit="false"/>
      <protection locked="true" hidden="false"/>
    </xf>
    <xf numFmtId="169" fontId="0" fillId="3" borderId="25" xfId="0" applyFont="false" applyBorder="true" applyAlignment="true" applyProtection="false">
      <alignment horizontal="center" vertical="bottom" textRotation="0" wrapText="false" indent="0" shrinkToFit="false"/>
      <protection locked="true" hidden="false"/>
    </xf>
    <xf numFmtId="164" fontId="7" fillId="3" borderId="26" xfId="0" applyFont="true" applyBorder="true" applyAlignment="false" applyProtection="false">
      <alignment horizontal="general"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9" fontId="0" fillId="4" borderId="27" xfId="0" applyFont="false" applyBorder="true" applyAlignment="true" applyProtection="false">
      <alignment horizontal="center" vertical="bottom" textRotation="0" wrapText="false" indent="0" shrinkToFit="false"/>
      <protection locked="true" hidden="false"/>
    </xf>
    <xf numFmtId="169" fontId="0" fillId="3" borderId="27" xfId="0" applyFont="false" applyBorder="true" applyAlignment="true" applyProtection="false">
      <alignment horizontal="center" vertical="bottom" textRotation="0" wrapText="false" indent="0" shrinkToFit="false"/>
      <protection locked="true" hidden="false"/>
    </xf>
    <xf numFmtId="169" fontId="0" fillId="3" borderId="28"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3" fontId="5"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center" textRotation="0" wrapText="tru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center" vertical="bottom" textRotation="0" wrapText="false" indent="0" shrinkToFit="false"/>
      <protection locked="true" hidden="false"/>
    </xf>
    <xf numFmtId="174" fontId="0" fillId="5" borderId="4" xfId="0" applyFont="true" applyBorder="true" applyAlignment="true" applyProtection="false">
      <alignment horizontal="center" vertical="bottom" textRotation="0" wrapText="false" indent="0" shrinkToFit="false"/>
      <protection locked="true" hidden="false"/>
    </xf>
    <xf numFmtId="174" fontId="0" fillId="5" borderId="5" xfId="0" applyFont="true" applyBorder="true" applyAlignment="true" applyProtection="false">
      <alignment horizontal="center" vertical="bottom" textRotation="0" wrapText="false" indent="0" shrinkToFit="false"/>
      <protection locked="true" hidden="false"/>
    </xf>
    <xf numFmtId="174" fontId="0" fillId="5"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4" fontId="0" fillId="0" borderId="0" xfId="19" applyFont="true" applyBorder="true" applyAlignment="true" applyProtection="tru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4" borderId="3"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6" fontId="0" fillId="4" borderId="9"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9" fontId="0" fillId="0" borderId="7" xfId="0" applyFont="true" applyBorder="true" applyAlignment="true" applyProtection="false">
      <alignment horizontal="center"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2" fontId="0" fillId="4" borderId="9" xfId="0" applyFont="true" applyBorder="true" applyAlignment="true" applyProtection="false">
      <alignment horizontal="center" vertical="bottom" textRotation="0" wrapText="false" indent="0" shrinkToFit="false"/>
      <protection locked="true" hidden="false"/>
    </xf>
    <xf numFmtId="172" fontId="0" fillId="0" borderId="7" xfId="0" applyFont="true" applyBorder="true" applyAlignment="true" applyProtection="false">
      <alignment horizontal="center" vertical="bottom" textRotation="0" wrapText="false" indent="0" shrinkToFit="false"/>
      <protection locked="true" hidden="false"/>
    </xf>
    <xf numFmtId="172" fontId="0" fillId="0" borderId="8" xfId="0" applyFont="true" applyBorder="true" applyAlignment="true" applyProtection="false">
      <alignment horizontal="center" vertical="bottom" textRotation="0" wrapText="false" indent="0" shrinkToFit="false"/>
      <protection locked="true" hidden="false"/>
    </xf>
    <xf numFmtId="172" fontId="0" fillId="0" borderId="9"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6" fontId="0" fillId="0" borderId="7" xfId="0" applyFont="true" applyBorder="true" applyAlignment="true" applyProtection="false">
      <alignment horizontal="center" vertical="bottom" textRotation="0" wrapText="false" indent="0" shrinkToFit="false"/>
      <protection locked="true" hidden="false"/>
    </xf>
    <xf numFmtId="176" fontId="0" fillId="0" borderId="8" xfId="0" applyFont="true" applyBorder="true" applyAlignment="true" applyProtection="false">
      <alignment horizontal="center" vertical="bottom" textRotation="0" wrapText="false" indent="0" shrinkToFit="false"/>
      <protection locked="true" hidden="false"/>
    </xf>
    <xf numFmtId="176"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2" fontId="0" fillId="4" borderId="12" xfId="0" applyFont="true" applyBorder="true" applyAlignment="true" applyProtection="false">
      <alignment horizontal="center" vertical="bottom" textRotation="0" wrapText="false" indent="0" shrinkToFit="false"/>
      <protection locked="true" hidden="false"/>
    </xf>
    <xf numFmtId="172" fontId="0" fillId="0" borderId="10" xfId="0" applyFont="true" applyBorder="true" applyAlignment="true" applyProtection="false">
      <alignment horizontal="center" vertical="bottom" textRotation="0" wrapText="false" indent="0" shrinkToFit="false"/>
      <protection locked="true" hidden="false"/>
    </xf>
    <xf numFmtId="172" fontId="0" fillId="0" borderId="11" xfId="0" applyFont="true" applyBorder="true" applyAlignment="true" applyProtection="false">
      <alignment horizontal="center" vertical="bottom" textRotation="0" wrapText="false" indent="0" shrinkToFit="false"/>
      <protection locked="true" hidden="false"/>
    </xf>
    <xf numFmtId="172" fontId="0" fillId="0" borderId="12"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9" fontId="7" fillId="4" borderId="33" xfId="0" applyFont="true" applyBorder="true" applyAlignment="false" applyProtection="false">
      <alignment horizontal="general" vertical="bottom" textRotation="0" wrapText="false" indent="0" shrinkToFit="false"/>
      <protection locked="true" hidden="false"/>
    </xf>
    <xf numFmtId="169" fontId="0" fillId="3" borderId="33" xfId="0" applyFont="false" applyBorder="true" applyAlignment="true" applyProtection="false">
      <alignment horizontal="center" vertical="bottom" textRotation="0" wrapText="false" indent="0" shrinkToFit="false"/>
      <protection locked="true" hidden="false"/>
    </xf>
    <xf numFmtId="169" fontId="0" fillId="3" borderId="3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572">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0FFD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7"/>
    <col collapsed="false" customWidth="true" hidden="false" outlineLevel="0" max="3" min="3" style="0" width="29.41"/>
    <col collapsed="false" customWidth="true" hidden="false" outlineLevel="0" max="4" min="4" style="0" width="24.41"/>
    <col collapsed="false" customWidth="true" hidden="false" outlineLevel="0" max="5" min="5" style="1" width="9.14"/>
  </cols>
  <sheetData>
    <row r="1" customFormat="false" ht="15" hidden="false" customHeight="false" outlineLevel="0" collapsed="false">
      <c r="A1" s="2"/>
      <c r="B1" s="3" t="s">
        <v>0</v>
      </c>
      <c r="C1" s="3"/>
      <c r="D1" s="3"/>
      <c r="E1" s="4"/>
    </row>
    <row r="2" customFormat="false" ht="12.75" hidden="false" customHeight="false" outlineLevel="0" collapsed="false">
      <c r="B2" s="5" t="s">
        <v>1</v>
      </c>
      <c r="C2" s="6"/>
      <c r="D2" s="7" t="s">
        <v>2</v>
      </c>
    </row>
    <row r="3" customFormat="false" ht="12.75" hidden="false" customHeight="false" outlineLevel="0" collapsed="false">
      <c r="B3" s="5"/>
      <c r="C3" s="6"/>
      <c r="D3" s="7"/>
    </row>
    <row r="4" customFormat="false" ht="12.75" hidden="false" customHeight="false" outlineLevel="0" collapsed="false">
      <c r="B4" s="5"/>
      <c r="C4" s="6"/>
      <c r="D4" s="7"/>
    </row>
    <row r="5" customFormat="false" ht="12.75" hidden="false" customHeight="false" outlineLevel="0" collapsed="false">
      <c r="B5" s="5"/>
      <c r="C5" s="6"/>
      <c r="D5" s="7"/>
    </row>
    <row r="6" customFormat="false" ht="12.75" hidden="false" customHeight="false" outlineLevel="0" collapsed="false">
      <c r="B6" s="8"/>
      <c r="C6" s="9" t="s">
        <v>3</v>
      </c>
      <c r="D6" s="9" t="s">
        <v>4</v>
      </c>
    </row>
    <row r="7" customFormat="false" ht="12.75" hidden="false" customHeight="false" outlineLevel="0" collapsed="false">
      <c r="B7" s="10" t="s">
        <v>5</v>
      </c>
      <c r="C7" s="10"/>
      <c r="D7" s="11" t="str">
        <f aca="false">E7</f>
        <v>Winter</v>
      </c>
      <c r="E7" s="12" t="s">
        <v>6</v>
      </c>
    </row>
    <row r="8" customFormat="false" ht="12.75" hidden="false" customHeight="false" outlineLevel="0" collapsed="false">
      <c r="B8" s="13"/>
      <c r="C8" s="13" t="s">
        <v>7</v>
      </c>
      <c r="D8" s="11"/>
      <c r="E8" s="12"/>
    </row>
    <row r="9" customFormat="false" ht="12.75" hidden="false" customHeight="false" outlineLevel="0" collapsed="false">
      <c r="B9" s="13"/>
      <c r="C9" s="13"/>
      <c r="D9" s="14"/>
      <c r="E9" s="12"/>
    </row>
    <row r="10" customFormat="false" ht="12.75" hidden="false" customHeight="false" outlineLevel="0" collapsed="false">
      <c r="B10" s="10" t="s">
        <v>8</v>
      </c>
      <c r="C10" s="10"/>
      <c r="D10" s="11" t="n">
        <f aca="false">E10</f>
        <v>2014</v>
      </c>
      <c r="E10" s="12" t="n">
        <v>2014</v>
      </c>
    </row>
    <row r="11" customFormat="false" ht="12.75" hidden="false" customHeight="false" outlineLevel="0" collapsed="false">
      <c r="B11" s="13"/>
      <c r="C11" s="13" t="s">
        <v>9</v>
      </c>
      <c r="D11" s="11"/>
      <c r="E11" s="12"/>
    </row>
    <row r="12" customFormat="false" ht="12.75" hidden="false" customHeight="false" outlineLevel="0" collapsed="false">
      <c r="B12" s="13"/>
      <c r="C12" s="13"/>
      <c r="D12" s="14"/>
      <c r="E12" s="12"/>
    </row>
    <row r="13" customFormat="false" ht="12.75" hidden="false" customHeight="false" outlineLevel="0" collapsed="false">
      <c r="B13" s="10" t="s">
        <v>10</v>
      </c>
      <c r="C13" s="10"/>
      <c r="D13" s="15" t="n">
        <f aca="false">E13</f>
        <v>0.5</v>
      </c>
      <c r="E13" s="12" t="n">
        <v>0.5</v>
      </c>
    </row>
    <row r="14" customFormat="false" ht="12.75" hidden="false" customHeight="false" outlineLevel="0" collapsed="false">
      <c r="B14" s="13"/>
      <c r="C14" s="13" t="s">
        <v>11</v>
      </c>
      <c r="D14" s="15"/>
      <c r="E14" s="12"/>
    </row>
    <row r="15" customFormat="false" ht="12.75" hidden="false" customHeight="false" outlineLevel="0" collapsed="false">
      <c r="B15" s="13"/>
      <c r="C15" s="13"/>
      <c r="D15" s="14"/>
      <c r="E15" s="12"/>
    </row>
    <row r="16" customFormat="false" ht="12.75" hidden="false" customHeight="false" outlineLevel="0" collapsed="false">
      <c r="B16" s="10" t="s">
        <v>12</v>
      </c>
      <c r="C16" s="10"/>
      <c r="D16" s="11" t="str">
        <f aca="false">E16</f>
        <v>Y</v>
      </c>
      <c r="E16" s="12" t="s">
        <v>13</v>
      </c>
    </row>
    <row r="17" customFormat="false" ht="12.75" hidden="false" customHeight="false" outlineLevel="0" collapsed="false">
      <c r="B17" s="13"/>
      <c r="C17" s="13" t="s">
        <v>14</v>
      </c>
      <c r="D17" s="11"/>
      <c r="E17" s="12"/>
    </row>
    <row r="18" customFormat="false" ht="12.75" hidden="false" customHeight="false" outlineLevel="0" collapsed="false">
      <c r="B18" s="13"/>
      <c r="C18" s="13"/>
      <c r="D18" s="14"/>
      <c r="E18" s="12"/>
    </row>
    <row r="19" customFormat="false" ht="12.75" hidden="false" customHeight="false" outlineLevel="0" collapsed="false">
      <c r="B19" s="10" t="s">
        <v>15</v>
      </c>
      <c r="C19" s="10"/>
      <c r="D19" s="11" t="str">
        <f aca="false">E19</f>
        <v>Y</v>
      </c>
      <c r="E19" s="12" t="s">
        <v>13</v>
      </c>
    </row>
    <row r="20" customFormat="false" ht="12.75" hidden="false" customHeight="false" outlineLevel="0" collapsed="false">
      <c r="B20" s="13"/>
      <c r="C20" s="13" t="s">
        <v>16</v>
      </c>
      <c r="D20" s="11"/>
      <c r="E20" s="12"/>
    </row>
    <row r="21" customFormat="false" ht="12.75" hidden="false" customHeight="false" outlineLevel="0" collapsed="false">
      <c r="B21" s="13"/>
      <c r="C21" s="13"/>
      <c r="D21" s="14"/>
      <c r="E21" s="12"/>
    </row>
    <row r="22" customFormat="false" ht="12.75" hidden="false" customHeight="false" outlineLevel="0" collapsed="false">
      <c r="B22" s="10" t="s">
        <v>17</v>
      </c>
      <c r="C22" s="10"/>
      <c r="D22" s="15" t="n">
        <f aca="false">E22</f>
        <v>0.55</v>
      </c>
      <c r="E22" s="12" t="n">
        <v>0.55</v>
      </c>
    </row>
    <row r="23" customFormat="false" ht="12.75" hidden="false" customHeight="false" outlineLevel="0" collapsed="false">
      <c r="B23" s="10"/>
      <c r="C23" s="13" t="s">
        <v>18</v>
      </c>
      <c r="D23" s="15"/>
      <c r="E23" s="12"/>
    </row>
    <row r="24" customFormat="false" ht="12.75" hidden="false" customHeight="false" outlineLevel="0" collapsed="false">
      <c r="B24" s="10"/>
      <c r="C24" s="13"/>
      <c r="D24" s="14"/>
      <c r="E24" s="12"/>
    </row>
    <row r="25" customFormat="false" ht="12.75" hidden="false" customHeight="false" outlineLevel="0" collapsed="false">
      <c r="B25" s="10" t="s">
        <v>19</v>
      </c>
      <c r="C25" s="10"/>
      <c r="D25" s="11" t="str">
        <f aca="false">E25</f>
        <v>Capped</v>
      </c>
      <c r="E25" s="12" t="s">
        <v>20</v>
      </c>
    </row>
    <row r="26" customFormat="false" ht="12.75" hidden="false" customHeight="false" outlineLevel="0" collapsed="false">
      <c r="B26" s="10"/>
      <c r="C26" s="13" t="s">
        <v>21</v>
      </c>
      <c r="D26" s="11"/>
      <c r="E26" s="12"/>
    </row>
    <row r="27" customFormat="false" ht="12.75" hidden="false" customHeight="false" outlineLevel="0" collapsed="false">
      <c r="B27" s="10"/>
      <c r="C27" s="13"/>
      <c r="D27" s="14"/>
      <c r="E27" s="12"/>
    </row>
    <row r="28" customFormat="false" ht="12.75" hidden="false" customHeight="false" outlineLevel="0" collapsed="false">
      <c r="B28" s="10" t="s">
        <v>22</v>
      </c>
      <c r="C28" s="10"/>
      <c r="D28" s="11" t="str">
        <f aca="false">E28</f>
        <v>Y</v>
      </c>
      <c r="E28" s="12" t="s">
        <v>13</v>
      </c>
    </row>
    <row r="29" customFormat="false" ht="12.75" hidden="false" customHeight="false" outlineLevel="0" collapsed="false">
      <c r="B29" s="13"/>
      <c r="C29" s="13" t="s">
        <v>23</v>
      </c>
      <c r="D29" s="11"/>
      <c r="E29" s="12"/>
    </row>
    <row r="30" customFormat="false" ht="12.75" hidden="false" customHeight="false" outlineLevel="0" collapsed="false">
      <c r="A30" s="16"/>
      <c r="B30" s="10"/>
      <c r="C30" s="13"/>
      <c r="D30" s="14"/>
      <c r="E30" s="14"/>
      <c r="F30" s="16"/>
      <c r="G30" s="16"/>
      <c r="H30" s="16"/>
      <c r="I30" s="17"/>
    </row>
    <row r="31" customFormat="false" ht="12.75" hidden="false" customHeight="false" outlineLevel="0" collapsed="false">
      <c r="A31" s="16"/>
      <c r="B31" s="10" t="s">
        <v>24</v>
      </c>
      <c r="C31" s="10"/>
      <c r="D31" s="15" t="n">
        <f aca="false">E31</f>
        <v>1</v>
      </c>
      <c r="E31" s="18" t="n">
        <v>1</v>
      </c>
      <c r="F31" s="16"/>
      <c r="G31" s="16"/>
      <c r="H31" s="16"/>
      <c r="I31" s="17"/>
    </row>
    <row r="32" customFormat="false" ht="12.75" hidden="false" customHeight="false" outlineLevel="0" collapsed="false">
      <c r="A32" s="16"/>
      <c r="B32" s="13"/>
      <c r="C32" s="13" t="s">
        <v>25</v>
      </c>
      <c r="D32" s="15"/>
      <c r="E32" s="18"/>
      <c r="F32" s="16"/>
      <c r="G32" s="16"/>
      <c r="H32" s="16"/>
      <c r="I32" s="17"/>
    </row>
    <row r="33" customFormat="false" ht="12.75" hidden="false" customHeight="false" outlineLevel="0" collapsed="false">
      <c r="A33" s="16"/>
      <c r="B33" s="10"/>
      <c r="C33" s="13"/>
      <c r="D33" s="14"/>
      <c r="E33" s="18"/>
      <c r="F33" s="16"/>
      <c r="G33" s="16"/>
      <c r="H33" s="16"/>
      <c r="I33" s="17"/>
    </row>
    <row r="34" customFormat="false" ht="12.75" hidden="false" customHeight="false" outlineLevel="0" collapsed="false">
      <c r="A34" s="16"/>
      <c r="B34" s="10" t="s">
        <v>26</v>
      </c>
      <c r="C34" s="10"/>
      <c r="D34" s="11" t="str">
        <f aca="false">E34</f>
        <v>Y</v>
      </c>
      <c r="E34" s="18" t="s">
        <v>13</v>
      </c>
      <c r="F34" s="16"/>
      <c r="G34" s="16"/>
      <c r="H34" s="16"/>
      <c r="I34" s="17"/>
    </row>
    <row r="35" customFormat="false" ht="12.75" hidden="false" customHeight="false" outlineLevel="0" collapsed="false">
      <c r="A35" s="16"/>
      <c r="B35" s="13"/>
      <c r="C35" s="13" t="s">
        <v>27</v>
      </c>
      <c r="D35" s="11"/>
      <c r="E35" s="18"/>
      <c r="F35" s="16"/>
      <c r="G35" s="16"/>
      <c r="H35" s="16"/>
      <c r="I35" s="17"/>
    </row>
    <row r="36" customFormat="false" ht="12.75" hidden="false" customHeight="false" outlineLevel="0" collapsed="false">
      <c r="A36" s="16"/>
      <c r="B36" s="17"/>
      <c r="C36" s="17"/>
      <c r="D36" s="17"/>
      <c r="E36" s="18"/>
      <c r="F36" s="16"/>
      <c r="G36" s="16"/>
      <c r="H36" s="16"/>
      <c r="I36" s="17"/>
    </row>
    <row r="37" customFormat="false" ht="12.75" hidden="false" customHeight="false" outlineLevel="0" collapsed="false">
      <c r="A37" s="16"/>
      <c r="B37" s="10" t="s">
        <v>28</v>
      </c>
      <c r="C37" s="10"/>
      <c r="D37" s="19" t="n">
        <f aca="false">E37</f>
        <v>4</v>
      </c>
      <c r="E37" s="20" t="n">
        <v>4</v>
      </c>
      <c r="F37" s="16"/>
      <c r="G37" s="16"/>
      <c r="H37" s="16"/>
      <c r="I37" s="17"/>
    </row>
    <row r="38" customFormat="false" ht="12.75" hidden="false" customHeight="false" outlineLevel="0" collapsed="false">
      <c r="A38" s="16"/>
      <c r="B38" s="13"/>
      <c r="C38" s="13" t="s">
        <v>29</v>
      </c>
      <c r="D38" s="19"/>
      <c r="E38" s="20"/>
      <c r="F38" s="16"/>
      <c r="G38" s="16"/>
      <c r="H38" s="16"/>
    </row>
    <row r="39" customFormat="false" ht="12.75" hidden="false" customHeight="false" outlineLevel="0" collapsed="false">
      <c r="A39" s="16"/>
      <c r="B39" s="21"/>
      <c r="C39" s="13"/>
      <c r="D39" s="13"/>
      <c r="E39" s="22"/>
      <c r="F39" s="16"/>
      <c r="G39" s="16"/>
      <c r="H39" s="16"/>
    </row>
    <row r="40" customFormat="false" ht="12.75" hidden="false" customHeight="false" outlineLevel="0" collapsed="false">
      <c r="A40" s="16"/>
      <c r="B40" s="16"/>
      <c r="C40" s="16"/>
      <c r="D40" s="16"/>
      <c r="E40" s="22"/>
      <c r="F40" s="16"/>
      <c r="G40" s="16"/>
      <c r="H40" s="16"/>
    </row>
    <row r="41" customFormat="false" ht="12.75" hidden="false" customHeight="false" outlineLevel="0" collapsed="false">
      <c r="A41" s="16"/>
      <c r="B41" s="16"/>
      <c r="C41" s="16"/>
      <c r="D41" s="16"/>
      <c r="E41" s="22"/>
      <c r="F41" s="16"/>
      <c r="G41" s="16"/>
      <c r="H41" s="16"/>
    </row>
    <row r="42" customFormat="false" ht="12.75" hidden="false" customHeight="false" outlineLevel="0" collapsed="false">
      <c r="A42" s="16"/>
      <c r="B42" s="16"/>
      <c r="C42" s="16"/>
      <c r="D42" s="16"/>
      <c r="E42" s="22"/>
      <c r="F42" s="16"/>
      <c r="G42" s="16"/>
      <c r="H42" s="16"/>
    </row>
    <row r="43" customFormat="false" ht="12.75" hidden="false" customHeight="false" outlineLevel="0" collapsed="false">
      <c r="A43" s="16"/>
      <c r="B43" s="16"/>
      <c r="C43" s="16"/>
      <c r="D43" s="16"/>
      <c r="E43" s="22"/>
      <c r="F43" s="16"/>
      <c r="G43" s="16"/>
      <c r="H43" s="16"/>
    </row>
    <row r="44" customFormat="false" ht="12.75" hidden="false" customHeight="false" outlineLevel="0" collapsed="false">
      <c r="A44" s="16"/>
      <c r="B44" s="16"/>
      <c r="C44" s="16"/>
      <c r="D44" s="16"/>
      <c r="E44" s="22"/>
      <c r="F44" s="16"/>
      <c r="G44" s="16"/>
      <c r="H44" s="16"/>
    </row>
    <row r="45" customFormat="false" ht="12.75" hidden="false" customHeight="false" outlineLevel="0" collapsed="false">
      <c r="A45" s="16"/>
      <c r="B45" s="16"/>
      <c r="C45" s="16"/>
      <c r="D45" s="16"/>
      <c r="E45" s="22"/>
      <c r="F45" s="16"/>
      <c r="G45" s="16"/>
      <c r="H45" s="16"/>
    </row>
    <row r="46" customFormat="false" ht="12.75" hidden="false" customHeight="false" outlineLevel="0" collapsed="false">
      <c r="A46" s="16"/>
      <c r="B46" s="16"/>
      <c r="C46" s="16"/>
      <c r="D46" s="16"/>
      <c r="E46" s="22"/>
      <c r="F46" s="16"/>
      <c r="G46" s="16"/>
      <c r="H46" s="16"/>
    </row>
    <row r="47" customFormat="false" ht="12.75" hidden="false" customHeight="false" outlineLevel="0" collapsed="false">
      <c r="A47" s="16"/>
      <c r="B47" s="16"/>
      <c r="C47" s="16"/>
      <c r="D47" s="16"/>
      <c r="E47" s="22"/>
      <c r="F47" s="16"/>
      <c r="G47" s="16"/>
      <c r="H47" s="16"/>
    </row>
    <row r="48" customFormat="false" ht="12.75" hidden="false" customHeight="false" outlineLevel="0" collapsed="false">
      <c r="A48" s="16"/>
      <c r="B48" s="16"/>
      <c r="C48" s="16"/>
      <c r="D48" s="16"/>
      <c r="E48" s="22"/>
      <c r="F48" s="16"/>
      <c r="G48" s="16"/>
      <c r="H48" s="16"/>
    </row>
    <row r="49" customFormat="false" ht="12.75" hidden="false" customHeight="false" outlineLevel="0" collapsed="false">
      <c r="A49" s="16"/>
      <c r="B49" s="16"/>
      <c r="C49" s="16"/>
      <c r="D49" s="16"/>
      <c r="E49" s="22"/>
      <c r="F49" s="16"/>
      <c r="G49" s="16"/>
      <c r="H49" s="16"/>
    </row>
    <row r="50" customFormat="false" ht="12.75" hidden="false" customHeight="false" outlineLevel="0" collapsed="false">
      <c r="A50" s="16"/>
      <c r="B50" s="16"/>
      <c r="C50" s="16"/>
      <c r="D50" s="16"/>
      <c r="E50" s="22"/>
      <c r="F50" s="16"/>
      <c r="G50" s="16"/>
      <c r="H50" s="16"/>
    </row>
    <row r="51" customFormat="false" ht="12.75" hidden="false" customHeight="false" outlineLevel="0" collapsed="false">
      <c r="A51" s="16"/>
      <c r="B51" s="16"/>
      <c r="C51" s="16"/>
      <c r="D51" s="16"/>
      <c r="E51" s="22"/>
      <c r="F51" s="16"/>
      <c r="G51" s="16"/>
      <c r="H51" s="16"/>
    </row>
    <row r="52" customFormat="false" ht="12.75" hidden="false" customHeight="false" outlineLevel="0" collapsed="false">
      <c r="A52" s="16"/>
      <c r="B52" s="16"/>
      <c r="C52" s="16"/>
      <c r="D52" s="16"/>
      <c r="E52" s="22"/>
      <c r="F52" s="16"/>
      <c r="G52" s="16"/>
      <c r="H52" s="16"/>
    </row>
    <row r="53" customFormat="false" ht="12.75" hidden="false" customHeight="false" outlineLevel="0" collapsed="false">
      <c r="A53" s="16"/>
      <c r="B53" s="16"/>
      <c r="C53" s="16"/>
      <c r="D53" s="16"/>
      <c r="E53" s="22"/>
      <c r="F53" s="16"/>
      <c r="G53" s="16"/>
      <c r="H53" s="16"/>
    </row>
  </sheetData>
  <mergeCells count="25">
    <mergeCell ref="B1:D1"/>
    <mergeCell ref="B7:C7"/>
    <mergeCell ref="D7:D8"/>
    <mergeCell ref="B10:C10"/>
    <mergeCell ref="D10:D11"/>
    <mergeCell ref="B13:C13"/>
    <mergeCell ref="D13:D14"/>
    <mergeCell ref="B16:C16"/>
    <mergeCell ref="D16:D17"/>
    <mergeCell ref="B19:C19"/>
    <mergeCell ref="D19:D20"/>
    <mergeCell ref="B22:C22"/>
    <mergeCell ref="D22:D23"/>
    <mergeCell ref="B25:C25"/>
    <mergeCell ref="D25:D26"/>
    <mergeCell ref="B28:C28"/>
    <mergeCell ref="D28:D29"/>
    <mergeCell ref="B31:C31"/>
    <mergeCell ref="D31:D32"/>
    <mergeCell ref="E32:E33"/>
    <mergeCell ref="B34:C34"/>
    <mergeCell ref="D34:D35"/>
    <mergeCell ref="E35:E36"/>
    <mergeCell ref="B37:C37"/>
    <mergeCell ref="D37:D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95</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t="s">
        <v>84</v>
      </c>
      <c r="H2" s="33"/>
      <c r="I2" s="200" t="n">
        <v>41334</v>
      </c>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35</v>
      </c>
      <c r="F4" s="42"/>
      <c r="G4" s="42"/>
      <c r="H4" s="42"/>
      <c r="I4" s="42" t="str">
        <f aca="false">IF(RIGHT($S$1,2)+I9&lt;=10,"0","")</f>
        <v/>
      </c>
      <c r="J4" s="43"/>
      <c r="K4" s="42" t="s">
        <v>36</v>
      </c>
      <c r="L4" s="42"/>
      <c r="M4" s="42"/>
      <c r="N4" s="42"/>
      <c r="O4" s="42" t="str">
        <f aca="false">C4</f>
        <v>(11kV MVA)</v>
      </c>
      <c r="P4" s="42"/>
      <c r="Q4" s="42"/>
      <c r="R4" s="42"/>
      <c r="S4" s="42"/>
      <c r="T4" s="42"/>
      <c r="U4" s="42"/>
      <c r="V4" s="42"/>
      <c r="W4" s="42"/>
      <c r="X4" s="42"/>
      <c r="Y4" s="42"/>
      <c r="Z4" s="42"/>
      <c r="AA4" s="42"/>
      <c r="AB4" s="42"/>
      <c r="AC4" s="42"/>
      <c r="AD4" s="42"/>
      <c r="AE4" s="42"/>
      <c r="AF4" s="42"/>
      <c r="AG4" s="42"/>
      <c r="AH4" s="42"/>
      <c r="AI4" s="42"/>
      <c r="AJ4" s="42"/>
      <c r="AK4" s="44" t="s">
        <v>37</v>
      </c>
      <c r="AL4" s="42" t="str">
        <f aca="false">+C4</f>
        <v>(11kV 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n">
        <f aca="false">IF($T$1="SUMMER",IF(RIGHT($S$1,2)+C9&lt;=10,"0","")&amp;RIGHT($S$1,2)-1+C$9&amp;"/"&amp;IF(RIGHT($S$1,2)+C9+1&lt;=10,"0","")&amp;RIGHT($S$1,2)+C$9,$S$1+C$9)</f>
        <v>2007</v>
      </c>
      <c r="D5" s="48" t="n">
        <f aca="false">IF($T$1="SUMMER",IF(RIGHT($S$1,2)+D9&lt;=10,"0","")&amp;RIGHT($S$1,2)-1+D$9&amp;"/"&amp;IF(RIGHT($S$1,2)+D9+1&lt;=10,"0","")&amp;RIGHT($S$1,2)+D$9,$S$1+D$9)</f>
        <v>2008</v>
      </c>
      <c r="E5" s="48" t="n">
        <f aca="false">IF($T$1="SUMMER",IF(RIGHT($S$1,2)+E9&lt;=10,"0","")&amp;RIGHT($S$1,2)-1+E$9&amp;"/"&amp;IF(RIGHT($S$1,2)+E9+1&lt;=10,"0","")&amp;RIGHT($S$1,2)+E$9,$S$1+E$9)</f>
        <v>2009</v>
      </c>
      <c r="F5" s="48" t="n">
        <f aca="false">IF($T$1="SUMMER",IF(RIGHT($S$1,2)+F9&lt;=10,"0","")&amp;RIGHT($S$1,2)-1+F$9&amp;"/"&amp;IF(RIGHT($S$1,2)+F9+1&lt;=10,"0","")&amp;RIGHT($S$1,2)+F$9,$S$1+F$9)</f>
        <v>2010</v>
      </c>
      <c r="G5" s="48" t="n">
        <f aca="false">IF($T$1="SUMMER",IF(RIGHT($S$1,2)+G9&lt;=10,"0","")&amp;RIGHT($S$1,2)-1+G$9&amp;"/"&amp;IF(RIGHT($S$1,2)+G9+1&lt;=10,"0","")&amp;RIGHT($S$1,2)+G$9,$S$1+G$9)</f>
        <v>2011</v>
      </c>
      <c r="H5" s="48" t="n">
        <f aca="false">IF($T$1="SUMMER",IF(RIGHT($S$1,2)+H9&lt;=10,"0","")&amp;RIGHT($S$1,2)-1+H$9&amp;"/"&amp;IF(RIGHT($S$1,2)+H9+1&lt;=10,"0","")&amp;RIGHT($S$1,2)+H$9,$S$1+H$9)</f>
        <v>2012</v>
      </c>
      <c r="I5" s="48" t="n">
        <f aca="false">IF($T$1="SUMMER",IF(RIGHT($S$1,2)+I9&lt;=10,"0","")&amp;RIGHT($S$1,2)-1+I$9&amp;"/"&amp;IF(RIGHT($S$1,2)+I9+1&lt;=10,"0","")&amp;RIGHT($S$1,2)+I$9,$S$1+I$9)</f>
        <v>2013</v>
      </c>
      <c r="J5" s="49"/>
      <c r="K5" s="48" t="n">
        <f aca="false">IF($T$1="SUMMER",IF(RIGHT($S$1,2)+K9&lt;=10,"0","")&amp;RIGHT($S$1,2)-1+K$9&amp;"/"&amp;IF(RIGHT($S$1,2)+K9+1&lt;=10,"0","")&amp;RIGHT($S$1,2)+K$9,$S$1+K$9)</f>
        <v>2014</v>
      </c>
      <c r="L5" s="48" t="n">
        <f aca="false">IF($T$1="SUMMER",IF(RIGHT($S$1,2)+L9&lt;=10,"0","")&amp;RIGHT($S$1,2)-1+L$9&amp;"/"&amp;IF(RIGHT($S$1,2)+L9+1&lt;=10,"0","")&amp;RIGHT($S$1,2)+L$9,$S$1+L$9)</f>
        <v>2015</v>
      </c>
      <c r="M5" s="48" t="n">
        <f aca="false">IF($T$1="SUMMER",IF(RIGHT($S$1,2)+M9&lt;=10,"0","")&amp;RIGHT($S$1,2)-1+M$9&amp;"/"&amp;IF(RIGHT($S$1,2)+M9+1&lt;=10,"0","")&amp;RIGHT($S$1,2)+M$9,$S$1+M$9)</f>
        <v>2016</v>
      </c>
      <c r="N5" s="48" t="n">
        <f aca="false">IF($T$1="SUMMER",IF(RIGHT($S$1,2)+N9&lt;=10,"0","")&amp;RIGHT($S$1,2)-1+N$9&amp;"/"&amp;IF(RIGHT($S$1,2)+N9+1&lt;=10,"0","")&amp;RIGHT($S$1,2)+N$9,$S$1+N$9)</f>
        <v>2017</v>
      </c>
      <c r="O5" s="48" t="n">
        <f aca="false">IF($T$1="SUMMER",IF(RIGHT($S$1,2)+O9&lt;=10,"0","")&amp;RIGHT($S$1,2)-1+O$9&amp;"/"&amp;IF(RIGHT($S$1,2)+O9+1&lt;=10,"0","")&amp;RIGHT($S$1,2)+O$9,$S$1+O$9)</f>
        <v>2018</v>
      </c>
      <c r="P5" s="48" t="n">
        <f aca="false">IF($T$1="SUMMER",IF(RIGHT($S$1,2)+P9&lt;=10,"0","")&amp;RIGHT($S$1,2)-1+P$9&amp;"/"&amp;IF(RIGHT($S$1,2)+P9+1&lt;=10,"0","")&amp;RIGHT($S$1,2)+P$9,$S$1+P$9)</f>
        <v>2019</v>
      </c>
      <c r="Q5" s="48" t="n">
        <f aca="false">IF($T$1="SUMMER",IF(RIGHT($S$1,2)+Q9&lt;=10,"0","")&amp;RIGHT($S$1,2)-1+Q$9&amp;"/"&amp;IF(RIGHT($S$1,2)+Q9+1&lt;=10,"0","")&amp;RIGHT($S$1,2)+Q$9,$S$1+Q$9)</f>
        <v>2020</v>
      </c>
      <c r="R5" s="48" t="n">
        <f aca="false">IF($T$1="SUMMER",IF(RIGHT($S$1,2)+R9&lt;=10,"0","")&amp;RIGHT($S$1,2)-1+R$9&amp;"/"&amp;IF(RIGHT($S$1,2)+R9+1&lt;=10,"0","")&amp;RIGHT($S$1,2)+R$9,$S$1+R$9)</f>
        <v>2021</v>
      </c>
      <c r="S5" s="48" t="n">
        <f aca="false">IF($T$1="SUMMER",IF(RIGHT($S$1,2)+S9&lt;=10,"0","")&amp;RIGHT($S$1,2)-1+S$9&amp;"/"&amp;IF(RIGHT($S$1,2)+S9+1&lt;=10,"0","")&amp;RIGHT($S$1,2)+S$9,$S$1+S$9)</f>
        <v>2022</v>
      </c>
      <c r="T5" s="48" t="n">
        <f aca="false">IF($T$1="SUMMER",IF(RIGHT($S$1,2)+T9&lt;=10,"0","")&amp;RIGHT($S$1,2)-1+T$9&amp;"/"&amp;IF(RIGHT($S$1,2)+T9+1&lt;=10,"0","")&amp;RIGHT($S$1,2)+T$9,$S$1+T$9)</f>
        <v>2023</v>
      </c>
      <c r="U5" s="48" t="n">
        <f aca="false">IF($T$1="SUMMER",IF(RIGHT($S$1,2)+U9&lt;=10,"0","")&amp;RIGHT($S$1,2)-1+U$9&amp;"/"&amp;IF(RIGHT($S$1,2)+U9+1&lt;=10,"0","")&amp;RIGHT($S$1,2)+U$9,$S$1+U$9)</f>
        <v>2024</v>
      </c>
      <c r="V5" s="48" t="n">
        <f aca="false">IF($T$1="SUMMER",IF(RIGHT($S$1,2)+V9&lt;=10,"0","")&amp;RIGHT($S$1,2)-1+V$9&amp;"/"&amp;IF(RIGHT($S$1,2)+V9+1&lt;=10,"0","")&amp;RIGHT($S$1,2)+V$9,$S$1+V$9)</f>
        <v>2025</v>
      </c>
      <c r="W5" s="48" t="n">
        <f aca="false">IF($T$1="SUMMER",IF(RIGHT($S$1,2)+W9&lt;=10,"0","")&amp;RIGHT($S$1,2)-1+W$9&amp;"/"&amp;IF(RIGHT($S$1,2)+W9+1&lt;=10,"0","")&amp;RIGHT($S$1,2)+W$9,$S$1+W$9)</f>
        <v>2026</v>
      </c>
      <c r="X5" s="48" t="n">
        <f aca="false">IF($T$1="SUMMER",IF(RIGHT($S$1,2)+X9&lt;=10,"0","")&amp;RIGHT($S$1,2)-1+X$9&amp;"/"&amp;IF(RIGHT($S$1,2)+X9+1&lt;=10,"0","")&amp;RIGHT($S$1,2)+X$9,$S$1+X$9)</f>
        <v>2027</v>
      </c>
      <c r="Y5" s="48" t="n">
        <f aca="false">IF($T$1="SUMMER",IF(RIGHT($S$1,2)+Y9&lt;=10,"0","")&amp;RIGHT($S$1,2)-1+Y$9&amp;"/"&amp;IF(RIGHT($S$1,2)+Y9+1&lt;=10,"0","")&amp;RIGHT($S$1,2)+Y$9,$S$1+Y$9)</f>
        <v>2028</v>
      </c>
      <c r="Z5" s="48" t="n">
        <f aca="false">IF($T$1="SUMMER",IF(RIGHT($S$1,2)+Z9&lt;=10,"0","")&amp;RIGHT($S$1,2)-1+Z$9&amp;"/"&amp;IF(RIGHT($S$1,2)+Z9+1&lt;=10,"0","")&amp;RIGHT($S$1,2)+Z$9,$S$1+Z$9)</f>
        <v>2029</v>
      </c>
      <c r="AA5" s="48" t="n">
        <f aca="false">IF($T$1="SUMMER",IF(RIGHT($S$1,2)+AA9&lt;=10,"0","")&amp;RIGHT($S$1,2)-1+AA$9&amp;"/"&amp;IF(RIGHT($S$1,2)+AA9+1&lt;=10,"0","")&amp;RIGHT($S$1,2)+AA$9,$S$1+AA$9)</f>
        <v>2030</v>
      </c>
      <c r="AB5" s="48" t="n">
        <f aca="false">IF($T$1="SUMMER",IF(RIGHT($S$1,2)+AB9&lt;=10,"0","")&amp;RIGHT($S$1,2)-1+AB$9&amp;"/"&amp;IF(RIGHT($S$1,2)+AB9+1&lt;=10,"0","")&amp;RIGHT($S$1,2)+AB$9,$S$1+AB$9)</f>
        <v>2031</v>
      </c>
      <c r="AC5" s="48" t="n">
        <f aca="false">IF($T$1="SUMMER",IF(RIGHT($S$1,2)+AC9&lt;=10,"0","")&amp;RIGHT($S$1,2)-1+AC$9&amp;"/"&amp;IF(RIGHT($S$1,2)+AC9+1&lt;=10,"0","")&amp;RIGHT($S$1,2)+AC$9,$S$1+AC$9)</f>
        <v>2032</v>
      </c>
      <c r="AD5" s="48" t="n">
        <f aca="false">IF($T$1="SUMMER",IF(RIGHT($S$1,2)+AD9&lt;=10,"0","")&amp;RIGHT($S$1,2)-1+AD$9&amp;"/"&amp;IF(RIGHT($S$1,2)+AD9+1&lt;=10,"0","")&amp;RIGHT($S$1,2)+AD$9,$S$1+AD$9)</f>
        <v>2033</v>
      </c>
      <c r="AE5" s="48" t="n">
        <f aca="false">IF($T$1="SUMMER",IF(RIGHT($S$1,2)+AE9&lt;=10,"0","")&amp;RIGHT($S$1,2)-1+AE$9&amp;"/"&amp;IF(RIGHT($S$1,2)+AE9+1&lt;=10,"0","")&amp;RIGHT($S$1,2)+AE$9,$S$1+AE$9)</f>
        <v>2034</v>
      </c>
      <c r="AF5" s="48" t="n">
        <f aca="false">IF($T$1="SUMMER",IF(RIGHT($S$1,2)+AF9&lt;=10,"0","")&amp;RIGHT($S$1,2)-1+AF$9&amp;"/"&amp;IF(RIGHT($S$1,2)+AF9+1&lt;=10,"0","")&amp;RIGHT($S$1,2)+AF$9,$S$1+AF$9)</f>
        <v>2035</v>
      </c>
      <c r="AG5" s="48" t="n">
        <f aca="false">IF($T$1="SUMMER",IF(RIGHT($S$1,2)+AG9&lt;=10,"0","")&amp;RIGHT($S$1,2)-1+AG$9&amp;"/"&amp;IF(RIGHT($S$1,2)+AG9+1&lt;=10,"0","")&amp;RIGHT($S$1,2)+AG$9,$S$1+AG$9)</f>
        <v>2036</v>
      </c>
      <c r="AH5" s="48" t="n">
        <f aca="false">IF($T$1="SUMMER",IF(RIGHT($S$1,2)+AH9&lt;=10,"0","")&amp;RIGHT($S$1,2)-1+AH$9&amp;"/"&amp;IF(RIGHT($S$1,2)+AH9+1&lt;=10,"0","")&amp;RIGHT($S$1,2)+AH$9,$S$1+AH$9)</f>
        <v>2037</v>
      </c>
      <c r="AI5" s="48" t="n">
        <f aca="false">IF($T$1="SUMMER",IF(RIGHT($S$1,2)+AI9&lt;=10,"0","")&amp;RIGHT($S$1,2)-1+AI$9&amp;"/"&amp;IF(RIGHT($S$1,2)+AI9+1&lt;=10,"0","")&amp;RIGHT($S$1,2)+AI$9,$S$1+AI$9)</f>
        <v>2038</v>
      </c>
      <c r="AN5" s="50" t="n">
        <f aca="false">C5</f>
        <v>2007</v>
      </c>
      <c r="AO5" s="50" t="n">
        <f aca="false">D5</f>
        <v>2008</v>
      </c>
      <c r="AP5" s="50" t="n">
        <f aca="false">E5</f>
        <v>2009</v>
      </c>
      <c r="AQ5" s="50" t="n">
        <f aca="false">F5</f>
        <v>2010</v>
      </c>
      <c r="AR5" s="50" t="n">
        <f aca="false">G5</f>
        <v>2011</v>
      </c>
      <c r="AS5" s="50" t="n">
        <f aca="false">H5</f>
        <v>2012</v>
      </c>
      <c r="AT5" s="50" t="n">
        <f aca="false">I5</f>
        <v>2013</v>
      </c>
      <c r="AU5" s="50" t="n">
        <f aca="false">K5</f>
        <v>2014</v>
      </c>
      <c r="AV5" s="50" t="n">
        <f aca="false">L5</f>
        <v>2015</v>
      </c>
      <c r="AW5" s="50" t="n">
        <f aca="false">M5</f>
        <v>2016</v>
      </c>
      <c r="AX5" s="50" t="n">
        <f aca="false">N5</f>
        <v>2017</v>
      </c>
      <c r="AY5" s="50" t="n">
        <f aca="false">O5</f>
        <v>2018</v>
      </c>
      <c r="AZ5" s="50" t="n">
        <f aca="false">P5</f>
        <v>2019</v>
      </c>
      <c r="BA5" s="50" t="n">
        <f aca="false">Q5</f>
        <v>2020</v>
      </c>
      <c r="BB5" s="50" t="n">
        <f aca="false">R5</f>
        <v>2021</v>
      </c>
      <c r="BC5" s="50" t="n">
        <f aca="false">S5</f>
        <v>2022</v>
      </c>
      <c r="BD5" s="50" t="n">
        <f aca="false">T5</f>
        <v>2023</v>
      </c>
      <c r="BE5" s="50" t="n">
        <f aca="false">U5</f>
        <v>2024</v>
      </c>
      <c r="BF5" s="50" t="n">
        <f aca="false">V5</f>
        <v>2025</v>
      </c>
      <c r="BG5" s="50" t="n">
        <f aca="false">W5</f>
        <v>2026</v>
      </c>
      <c r="BH5" s="50" t="n">
        <f aca="false">X5</f>
        <v>2027</v>
      </c>
      <c r="BI5" s="50" t="n">
        <f aca="false">Y5</f>
        <v>2028</v>
      </c>
      <c r="BJ5" s="50" t="n">
        <f aca="false">Z5</f>
        <v>2029</v>
      </c>
      <c r="BK5" s="50" t="n">
        <f aca="false">AA5</f>
        <v>2030</v>
      </c>
      <c r="BL5" s="50" t="n">
        <f aca="false">AB5</f>
        <v>2031</v>
      </c>
      <c r="BM5" s="50" t="n">
        <f aca="false">AC5</f>
        <v>2032</v>
      </c>
      <c r="BN5" s="50" t="n">
        <f aca="false">AD5</f>
        <v>2033</v>
      </c>
      <c r="BO5" s="50" t="n">
        <f aca="false">AE5</f>
        <v>2034</v>
      </c>
      <c r="BP5" s="50" t="n">
        <f aca="false">AF5</f>
        <v>2035</v>
      </c>
      <c r="BQ5" s="50" t="n">
        <f aca="false">AG5</f>
        <v>2036</v>
      </c>
      <c r="BR5" s="50" t="n">
        <f aca="false">AH5</f>
        <v>2037</v>
      </c>
      <c r="BS5" s="50" t="n">
        <f aca="false">AI5</f>
        <v>2038</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s">
        <v>79</v>
      </c>
      <c r="E6" s="54" t="s">
        <v>79</v>
      </c>
      <c r="F6" s="54" t="s">
        <v>79</v>
      </c>
      <c r="G6" s="54" t="s">
        <v>79</v>
      </c>
      <c r="H6" s="54" t="s">
        <v>79</v>
      </c>
      <c r="I6" s="55" t="n">
        <v>13.59</v>
      </c>
      <c r="J6" s="56"/>
      <c r="K6" s="57" t="n">
        <v>13.82741</v>
      </c>
      <c r="L6" s="58" t="n">
        <v>13.75434</v>
      </c>
      <c r="M6" s="58" t="n">
        <v>10.60393</v>
      </c>
      <c r="N6" s="58" t="n">
        <v>10.70043</v>
      </c>
      <c r="O6" s="58" t="n">
        <v>10.8602</v>
      </c>
      <c r="P6" s="58" t="n">
        <v>11.16503</v>
      </c>
      <c r="Q6" s="58" t="n">
        <v>11.54754</v>
      </c>
      <c r="R6" s="58" t="n">
        <v>11.88901</v>
      </c>
      <c r="S6" s="58" t="n">
        <v>12.22659</v>
      </c>
      <c r="T6" s="58" t="n">
        <v>12.57599</v>
      </c>
      <c r="U6" s="58" t="n">
        <v>12.92609</v>
      </c>
      <c r="V6" s="58" t="n">
        <v>13.30822</v>
      </c>
      <c r="W6" s="58" t="n">
        <v>13.69675</v>
      </c>
      <c r="X6" s="58" t="n">
        <v>14.10082</v>
      </c>
      <c r="Y6" s="58" t="n">
        <v>14.51801</v>
      </c>
      <c r="Z6" s="58" t="n">
        <v>14.93835</v>
      </c>
      <c r="AA6" s="58" t="n">
        <v>15.36423</v>
      </c>
      <c r="AB6" s="58" t="n">
        <v>15.79816</v>
      </c>
      <c r="AC6" s="58" t="n">
        <v>16.24028</v>
      </c>
      <c r="AD6" s="58" t="n">
        <v>16.69069</v>
      </c>
      <c r="AE6" s="58" t="n">
        <v>17.1495</v>
      </c>
      <c r="AF6" s="58" t="n">
        <v>17.61685</v>
      </c>
      <c r="AG6" s="58" t="n">
        <v>18.09284</v>
      </c>
      <c r="AH6" s="58" t="n">
        <v>18.5776</v>
      </c>
      <c r="AI6" s="59" t="n">
        <v>19.07126</v>
      </c>
      <c r="AL6" s="60"/>
      <c r="AM6" s="61" t="s">
        <v>40</v>
      </c>
      <c r="AN6" s="62" t="n">
        <f aca="false">SUM(AN8:AN17)</f>
        <v>0</v>
      </c>
      <c r="AO6" s="62" t="n">
        <f aca="false">SUM(AO8:AO17)</f>
        <v>0</v>
      </c>
      <c r="AP6" s="62" t="n">
        <f aca="false">SUM(AP8:AP17)</f>
        <v>0</v>
      </c>
      <c r="AQ6" s="62" t="n">
        <f aca="false">SUM(AQ8:AQ17)</f>
        <v>0</v>
      </c>
      <c r="AR6" s="62" t="n">
        <f aca="false">SUM(AR8:AR17)</f>
        <v>0</v>
      </c>
      <c r="AS6" s="62" t="n">
        <f aca="false">SUM(AS8:AS17)</f>
        <v>0</v>
      </c>
      <c r="AT6" s="62" t="n">
        <f aca="false">SUM(AT8:AT17)</f>
        <v>18.3285616454</v>
      </c>
      <c r="AU6" s="63" t="n">
        <f aca="false">SUM(AU8:AU17)</f>
        <v>-0.001141162</v>
      </c>
      <c r="AV6" s="63" t="n">
        <f aca="false">SUM(AV8:AV17)</f>
        <v>-0.00275284</v>
      </c>
      <c r="AW6" s="63" t="n">
        <f aca="false">SUM(AW8:AW17)</f>
        <v>-3.1037751459</v>
      </c>
      <c r="AX6" s="63" t="n">
        <f aca="false">SUM(AX8:AX17)</f>
        <v>0.1144758312</v>
      </c>
      <c r="AY6" s="63" t="n">
        <f aca="false">SUM(AY8:AY17)</f>
        <v>0.1597650409</v>
      </c>
      <c r="AZ6" s="63" t="n">
        <f aca="false">SUM(AZ8:AZ17)</f>
        <v>0.3048277129</v>
      </c>
      <c r="BA6" s="63" t="n">
        <f aca="false">SUM(BA8:BA17)</f>
        <v>0.3825085529</v>
      </c>
      <c r="BB6" s="63" t="n">
        <f aca="false">SUM(BB8:BB17)</f>
        <v>0.3414773031</v>
      </c>
      <c r="BC6" s="63" t="n">
        <f aca="false">SUM(BC8:BC17)</f>
        <v>0.3375727483</v>
      </c>
      <c r="BD6" s="63" t="n">
        <f aca="false">SUM(BD8:BD17)</f>
        <v>0.3494027157</v>
      </c>
      <c r="BE6" s="63" t="n">
        <f aca="false">SUM(BE8:BE17)</f>
        <v>0.350098512</v>
      </c>
      <c r="BF6" s="63" t="n">
        <f aca="false">SUM(BF8:BF17)</f>
        <v>0.382129219</v>
      </c>
      <c r="BG6" s="63" t="n">
        <f aca="false">SUM(BG8:BG17)</f>
        <v>0.3885355637</v>
      </c>
      <c r="BH6" s="63" t="n">
        <f aca="false">SUM(BH8:BH17)</f>
        <v>0.4040644288</v>
      </c>
      <c r="BI6" s="63" t="n">
        <f aca="false">SUM(BI8:BI17)</f>
        <v>0.4171900013</v>
      </c>
      <c r="BJ6" s="63" t="n">
        <f aca="false">SUM(BJ8:BJ17)</f>
        <v>0.4203476235</v>
      </c>
      <c r="BK6" s="63" t="n">
        <f aca="false">SUM(BK8:BK17)</f>
        <v>0.4258724437</v>
      </c>
      <c r="BL6" s="63" t="n">
        <f aca="false">SUM(BL8:BL17)</f>
        <v>0.4339368417</v>
      </c>
      <c r="BM6" s="63" t="n">
        <f aca="false">SUM(BM8:BM17)</f>
        <v>0.4421147957</v>
      </c>
      <c r="BN6" s="63" t="n">
        <f aca="false">SUM(BN8:BN17)</f>
        <v>0.4504078241</v>
      </c>
      <c r="BO6" s="63" t="n">
        <f aca="false">SUM(BO8:BO17)</f>
        <v>0.4588174652</v>
      </c>
      <c r="BP6" s="63" t="n">
        <f aca="false">SUM(BP8:BP17)</f>
        <v>0.4673452767</v>
      </c>
      <c r="BQ6" s="63" t="n">
        <f aca="false">SUM(BQ8:BQ17)</f>
        <v>0.475992837</v>
      </c>
      <c r="BR6" s="63" t="n">
        <f aca="false">SUM(BR8:BR17)</f>
        <v>0.4847617444</v>
      </c>
      <c r="BS6" s="64" t="n">
        <f aca="false">SUM(BS8:BS17)</f>
        <v>0.4936536181</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t="n">
        <v>0</v>
      </c>
      <c r="D7" s="66" t="n">
        <v>0</v>
      </c>
      <c r="E7" s="66" t="n">
        <v>0</v>
      </c>
      <c r="F7" s="66" t="n">
        <v>0</v>
      </c>
      <c r="G7" s="66" t="n">
        <v>0</v>
      </c>
      <c r="H7" s="66" t="n">
        <v>0</v>
      </c>
      <c r="I7" s="67" t="n">
        <v>38</v>
      </c>
      <c r="J7" s="56"/>
      <c r="K7" s="68" t="n">
        <v>38</v>
      </c>
      <c r="L7" s="69" t="n">
        <v>38</v>
      </c>
      <c r="M7" s="69" t="n">
        <v>38</v>
      </c>
      <c r="N7" s="69" t="n">
        <v>38</v>
      </c>
      <c r="O7" s="69" t="n">
        <v>38</v>
      </c>
      <c r="P7" s="69" t="n">
        <v>38</v>
      </c>
      <c r="Q7" s="69" t="n">
        <v>38</v>
      </c>
      <c r="R7" s="69" t="n">
        <v>38</v>
      </c>
      <c r="S7" s="69" t="n">
        <v>38</v>
      </c>
      <c r="T7" s="69" t="n">
        <v>38</v>
      </c>
      <c r="U7" s="69" t="n">
        <v>38</v>
      </c>
      <c r="V7" s="69" t="n">
        <v>38</v>
      </c>
      <c r="W7" s="69" t="n">
        <v>38</v>
      </c>
      <c r="X7" s="69" t="n">
        <v>38</v>
      </c>
      <c r="Y7" s="69" t="n">
        <v>38</v>
      </c>
      <c r="Z7" s="69" t="n">
        <v>38</v>
      </c>
      <c r="AA7" s="69" t="n">
        <v>38</v>
      </c>
      <c r="AB7" s="69" t="n">
        <v>38</v>
      </c>
      <c r="AC7" s="69" t="n">
        <v>38</v>
      </c>
      <c r="AD7" s="69" t="n">
        <v>38</v>
      </c>
      <c r="AE7" s="69" t="n">
        <v>38</v>
      </c>
      <c r="AF7" s="69" t="n">
        <v>38</v>
      </c>
      <c r="AG7" s="69" t="n">
        <v>38</v>
      </c>
      <c r="AH7" s="69" t="n">
        <v>38</v>
      </c>
      <c r="AI7" s="70" t="n">
        <v>38</v>
      </c>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t="n">
        <v>0</v>
      </c>
      <c r="D8" s="74" t="n">
        <v>0</v>
      </c>
      <c r="E8" s="74" t="n">
        <v>0</v>
      </c>
      <c r="F8" s="74" t="n">
        <v>0</v>
      </c>
      <c r="G8" s="74" t="n">
        <v>0</v>
      </c>
      <c r="H8" s="74" t="n">
        <v>0</v>
      </c>
      <c r="I8" s="75" t="n">
        <v>76</v>
      </c>
      <c r="J8" s="56"/>
      <c r="K8" s="76" t="n">
        <v>76</v>
      </c>
      <c r="L8" s="77" t="n">
        <v>76</v>
      </c>
      <c r="M8" s="77" t="n">
        <v>76</v>
      </c>
      <c r="N8" s="77" t="n">
        <v>76</v>
      </c>
      <c r="O8" s="77" t="n">
        <v>76</v>
      </c>
      <c r="P8" s="77" t="n">
        <v>76</v>
      </c>
      <c r="Q8" s="77" t="n">
        <v>76</v>
      </c>
      <c r="R8" s="77" t="n">
        <v>76</v>
      </c>
      <c r="S8" s="77" t="n">
        <v>76</v>
      </c>
      <c r="T8" s="77" t="n">
        <v>76</v>
      </c>
      <c r="U8" s="77" t="n">
        <v>76</v>
      </c>
      <c r="V8" s="77" t="n">
        <v>76</v>
      </c>
      <c r="W8" s="77" t="n">
        <v>76</v>
      </c>
      <c r="X8" s="77" t="n">
        <v>76</v>
      </c>
      <c r="Y8" s="77" t="n">
        <v>76</v>
      </c>
      <c r="Z8" s="77" t="n">
        <v>76</v>
      </c>
      <c r="AA8" s="77" t="n">
        <v>76</v>
      </c>
      <c r="AB8" s="77" t="n">
        <v>76</v>
      </c>
      <c r="AC8" s="77" t="n">
        <v>76</v>
      </c>
      <c r="AD8" s="77" t="n">
        <v>76</v>
      </c>
      <c r="AE8" s="77" t="n">
        <v>76</v>
      </c>
      <c r="AF8" s="77" t="n">
        <v>76</v>
      </c>
      <c r="AG8" s="77" t="n">
        <v>76</v>
      </c>
      <c r="AH8" s="77" t="n">
        <v>76</v>
      </c>
      <c r="AI8" s="78" t="n">
        <v>76</v>
      </c>
      <c r="AM8" s="79" t="s">
        <v>96</v>
      </c>
      <c r="AN8" s="80" t="n">
        <f aca="false">-SUMIF($AL$21:$AL$152,$AM8,AN$21:AN$152)+SUMIF($AM$21:$AM$152,$AM8,AN$21:AN$152)</f>
        <v>0</v>
      </c>
      <c r="AO8" s="81" t="n">
        <f aca="false">-SUMIF($AL$21:$AL$152,$AM8,AO$21:AO$152)+SUMIF($AM$21:$AM$152,$AM8,AO$21:AO$152)</f>
        <v>0</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9.7023807385</v>
      </c>
      <c r="AU8" s="82" t="n">
        <f aca="false">-SUMIF($AL$21:$AL$152,$AM8,AU$21:AU$152)+SUMIF($AM$21:$AM$152,$AM8,AU$21:AU$152)</f>
        <v>-0.000698983</v>
      </c>
      <c r="AV8" s="82" t="n">
        <f aca="false">-SUMIF($AL$21:$AL$152,$AM8,AV$21:AV$152)+SUMIF($AM$21:$AM$152,$AM8,AV$21:AV$152)</f>
        <v>-0.001686166</v>
      </c>
      <c r="AW8" s="82" t="n">
        <f aca="false">-SUMIF($AL$21:$AL$152,$AM8,AW$21:AW$152)+SUMIF($AM$21:$AM$152,$AM8,AW$21:AW$152)</f>
        <v>-0.5926266976</v>
      </c>
      <c r="AX8" s="82" t="n">
        <f aca="false">-SUMIF($AL$21:$AL$152,$AM8,AX$21:AX$152)+SUMIF($AM$21:$AM$152,$AM8,AX$21:AX$152)</f>
        <v>0.0701185789</v>
      </c>
      <c r="AY8" s="82" t="n">
        <f aca="false">-SUMIF($AL$21:$AL$152,$AM8,AY$21:AY$152)+SUMIF($AM$21:$AM$152,$AM8,AY$21:AY$152)</f>
        <v>0.097859064</v>
      </c>
      <c r="AZ8" s="82" t="n">
        <f aca="false">-SUMIF($AL$21:$AL$152,$AM8,AZ$21:AZ$152)+SUMIF($AM$21:$AM$152,$AM8,AZ$21:AZ$152)</f>
        <v>0.1867126529</v>
      </c>
      <c r="BA8" s="82" t="n">
        <f aca="false">-SUMIF($AL$21:$AL$152,$AM8,BA$21:BA$152)+SUMIF($AM$21:$AM$152,$AM8,BA$21:BA$152)</f>
        <v>0.2342936144</v>
      </c>
      <c r="BB8" s="82" t="n">
        <f aca="false">-SUMIF($AL$21:$AL$152,$AM8,BB$21:BB$152)+SUMIF($AM$21:$AM$152,$AM8,BB$21:BB$152)</f>
        <v>0.2091612095</v>
      </c>
      <c r="BC8" s="82" t="n">
        <f aca="false">-SUMIF($AL$21:$AL$152,$AM8,BC$21:BC$152)+SUMIF($AM$21:$AM$152,$AM8,BC$21:BC$152)</f>
        <v>0.2067695973</v>
      </c>
      <c r="BD8" s="83" t="n">
        <f aca="false">-SUMIF($AL$21:$AL$152,$AM8,BD$21:BD$152)+SUMIF($AM$21:$AM$152,$AM8,BD$21:BD$152)</f>
        <v>0.2140156721</v>
      </c>
      <c r="BE8" s="83" t="n">
        <f aca="false">-SUMIF($AL$21:$AL$152,$AM8,BE$21:BE$152)+SUMIF($AM$21:$AM$152,$AM8,BE$21:BE$152)</f>
        <v>0.2144418604</v>
      </c>
      <c r="BF8" s="83" t="n">
        <f aca="false">-SUMIF($AL$21:$AL$152,$AM8,BF$21:BF$152)+SUMIF($AM$21:$AM$152,$AM8,BF$21:BF$152)</f>
        <v>0.2340612652</v>
      </c>
      <c r="BG8" s="83" t="n">
        <f aca="false">-SUMIF($AL$21:$AL$152,$AM8,BG$21:BG$152)+SUMIF($AM$21:$AM$152,$AM8,BG$21:BG$152)</f>
        <v>0.2379852708</v>
      </c>
      <c r="BH8" s="83" t="n">
        <f aca="false">-SUMIF($AL$21:$AL$152,$AM8,BH$21:BH$152)+SUMIF($AM$21:$AM$152,$AM8,BH$21:BH$152)</f>
        <v>0.2474969901</v>
      </c>
      <c r="BI8" s="83" t="n">
        <f aca="false">-SUMIF($AL$21:$AL$152,$AM8,BI$21:BI$152)+SUMIF($AM$21:$AM$152,$AM8,BI$21:BI$152)</f>
        <v>0.2555366473</v>
      </c>
      <c r="BJ8" s="83" t="n">
        <f aca="false">-SUMIF($AL$21:$AL$152,$AM8,BJ$21:BJ$152)+SUMIF($AM$21:$AM$152,$AM8,BJ$21:BJ$152)</f>
        <v>0.25747075</v>
      </c>
      <c r="BK8" s="83" t="n">
        <f aca="false">-SUMIF($AL$21:$AL$152,$AM8,BK$21:BK$152)+SUMIF($AM$21:$AM$152,$AM8,BK$21:BK$152)</f>
        <v>0.2608548051</v>
      </c>
      <c r="BL8" s="83" t="n">
        <f aca="false">-SUMIF($AL$21:$AL$152,$AM8,BL$21:BL$152)+SUMIF($AM$21:$AM$152,$AM8,BL$21:BL$152)</f>
        <v>0.2657943991</v>
      </c>
      <c r="BM8" s="83" t="n">
        <f aca="false">-SUMIF($AL$21:$AL$152,$AM8,BM$21:BM$152)+SUMIF($AM$21:$AM$152,$AM8,BM$21:BM$152)</f>
        <v>0.2708035483</v>
      </c>
      <c r="BN8" s="83" t="n">
        <f aca="false">-SUMIF($AL$21:$AL$152,$AM8,BN$21:BN$152)+SUMIF($AM$21:$AM$152,$AM8,BN$21:BN$152)</f>
        <v>0.2758831827</v>
      </c>
      <c r="BO8" s="83" t="n">
        <f aca="false">-SUMIF($AL$21:$AL$152,$AM8,BO$21:BO$152)+SUMIF($AM$21:$AM$152,$AM8,BO$21:BO$152)</f>
        <v>0.2810342445</v>
      </c>
      <c r="BP8" s="83" t="n">
        <f aca="false">-SUMIF($AL$21:$AL$152,$AM8,BP$21:BP$152)+SUMIF($AM$21:$AM$152,$AM8,BP$21:BP$152)</f>
        <v>0.2862576879</v>
      </c>
      <c r="BQ8" s="83" t="n">
        <f aca="false">-SUMIF($AL$21:$AL$152,$AM8,BQ$21:BQ$152)+SUMIF($AM$21:$AM$152,$AM8,BQ$21:BQ$152)</f>
        <v>0.2915544797</v>
      </c>
      <c r="BR8" s="83" t="n">
        <f aca="false">-SUMIF($AL$21:$AL$152,$AM8,BR$21:BR$152)+SUMIF($AM$21:$AM$152,$AM8,BR$21:BR$152)</f>
        <v>0.2969255988</v>
      </c>
      <c r="BS8" s="83" t="n">
        <f aca="false">-SUMIF($AL$21:$AL$152,$AM8,BS$21:BS$152)+SUMIF($AM$21:$AM$152,$AM8,BS$21:BS$152)</f>
        <v>0.3023720371</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t="s">
        <v>97</v>
      </c>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8.6261809069</v>
      </c>
      <c r="AU9" s="89" t="n">
        <f aca="false">-SUMIF($AL$21:$AL$152,$AM9,AU$21:AU$152)+SUMIF($AM$21:$AM$152,$AM9,AU$21:AU$152)</f>
        <v>-0.000442179</v>
      </c>
      <c r="AV9" s="89" t="n">
        <f aca="false">-SUMIF($AL$21:$AL$152,$AM9,AV$21:AV$152)+SUMIF($AM$21:$AM$152,$AM9,AV$21:AV$152)</f>
        <v>-0.001066674</v>
      </c>
      <c r="AW9" s="89" t="n">
        <f aca="false">-SUMIF($AL$21:$AL$152,$AM9,AW$21:AW$152)+SUMIF($AM$21:$AM$152,$AM9,AW$21:AW$152)</f>
        <v>-2.5111484483</v>
      </c>
      <c r="AX9" s="89" t="n">
        <f aca="false">-SUMIF($AL$21:$AL$152,$AM9,AX$21:AX$152)+SUMIF($AM$21:$AM$152,$AM9,AX$21:AX$152)</f>
        <v>0.0443572523</v>
      </c>
      <c r="AY9" s="89" t="n">
        <f aca="false">-SUMIF($AL$21:$AL$152,$AM9,AY$21:AY$152)+SUMIF($AM$21:$AM$152,$AM9,AY$21:AY$152)</f>
        <v>0.0619059769</v>
      </c>
      <c r="AZ9" s="89" t="n">
        <f aca="false">-SUMIF($AL$21:$AL$152,$AM9,AZ$21:AZ$152)+SUMIF($AM$21:$AM$152,$AM9,AZ$21:AZ$152)</f>
        <v>0.11811506</v>
      </c>
      <c r="BA9" s="89" t="n">
        <f aca="false">-SUMIF($AL$21:$AL$152,$AM9,BA$21:BA$152)+SUMIF($AM$21:$AM$152,$AM9,BA$21:BA$152)</f>
        <v>0.1482149385</v>
      </c>
      <c r="BB9" s="89" t="n">
        <f aca="false">-SUMIF($AL$21:$AL$152,$AM9,BB$21:BB$152)+SUMIF($AM$21:$AM$152,$AM9,BB$21:BB$152)</f>
        <v>0.1323160936</v>
      </c>
      <c r="BC9" s="89" t="n">
        <f aca="false">-SUMIF($AL$21:$AL$152,$AM9,BC$21:BC$152)+SUMIF($AM$21:$AM$152,$AM9,BC$21:BC$152)</f>
        <v>0.130803151</v>
      </c>
      <c r="BD9" s="90" t="n">
        <f aca="false">-SUMIF($AL$21:$AL$152,$AM9,BD$21:BD$152)+SUMIF($AM$21:$AM$152,$AM9,BD$21:BD$152)</f>
        <v>0.1353870436</v>
      </c>
      <c r="BE9" s="90" t="n">
        <f aca="false">-SUMIF($AL$21:$AL$152,$AM9,BE$21:BE$152)+SUMIF($AM$21:$AM$152,$AM9,BE$21:BE$152)</f>
        <v>0.1356566516</v>
      </c>
      <c r="BF9" s="90" t="n">
        <f aca="false">-SUMIF($AL$21:$AL$152,$AM9,BF$21:BF$152)+SUMIF($AM$21:$AM$152,$AM9,BF$21:BF$152)</f>
        <v>0.1480679538</v>
      </c>
      <c r="BG9" s="90" t="n">
        <f aca="false">-SUMIF($AL$21:$AL$152,$AM9,BG$21:BG$152)+SUMIF($AM$21:$AM$152,$AM9,BG$21:BG$152)</f>
        <v>0.1505502929</v>
      </c>
      <c r="BH9" s="90" t="n">
        <f aca="false">-SUMIF($AL$21:$AL$152,$AM9,BH$21:BH$152)+SUMIF($AM$21:$AM$152,$AM9,BH$21:BH$152)</f>
        <v>0.1565674387</v>
      </c>
      <c r="BI9" s="90" t="n">
        <f aca="false">-SUMIF($AL$21:$AL$152,$AM9,BI$21:BI$152)+SUMIF($AM$21:$AM$152,$AM9,BI$21:BI$152)</f>
        <v>0.161653354</v>
      </c>
      <c r="BJ9" s="90" t="n">
        <f aca="false">-SUMIF($AL$21:$AL$152,$AM9,BJ$21:BJ$152)+SUMIF($AM$21:$AM$152,$AM9,BJ$21:BJ$152)</f>
        <v>0.1628768735</v>
      </c>
      <c r="BK9" s="90" t="n">
        <f aca="false">-SUMIF($AL$21:$AL$152,$AM9,BK$21:BK$152)+SUMIF($AM$21:$AM$152,$AM9,BK$21:BK$152)</f>
        <v>0.1650176386</v>
      </c>
      <c r="BL9" s="90" t="n">
        <f aca="false">-SUMIF($AL$21:$AL$152,$AM9,BL$21:BL$152)+SUMIF($AM$21:$AM$152,$AM9,BL$21:BL$152)</f>
        <v>0.1681424426</v>
      </c>
      <c r="BM9" s="90" t="n">
        <f aca="false">-SUMIF($AL$21:$AL$152,$AM9,BM$21:BM$152)+SUMIF($AM$21:$AM$152,$AM9,BM$21:BM$152)</f>
        <v>0.1713112474</v>
      </c>
      <c r="BN9" s="90" t="n">
        <f aca="false">-SUMIF($AL$21:$AL$152,$AM9,BN$21:BN$152)+SUMIF($AM$21:$AM$152,$AM9,BN$21:BN$152)</f>
        <v>0.1745246414</v>
      </c>
      <c r="BO9" s="90" t="n">
        <f aca="false">-SUMIF($AL$21:$AL$152,$AM9,BO$21:BO$152)+SUMIF($AM$21:$AM$152,$AM9,BO$21:BO$152)</f>
        <v>0.1777832207</v>
      </c>
      <c r="BP9" s="90" t="n">
        <f aca="false">-SUMIF($AL$21:$AL$152,$AM9,BP$21:BP$152)+SUMIF($AM$21:$AM$152,$AM9,BP$21:BP$152)</f>
        <v>0.1810875888</v>
      </c>
      <c r="BQ9" s="90" t="n">
        <f aca="false">-SUMIF($AL$21:$AL$152,$AM9,BQ$21:BQ$152)+SUMIF($AM$21:$AM$152,$AM9,BQ$21:BQ$152)</f>
        <v>0.1844383573</v>
      </c>
      <c r="BR9" s="90" t="n">
        <f aca="false">-SUMIF($AL$21:$AL$152,$AM9,BR$21:BR$152)+SUMIF($AM$21:$AM$152,$AM9,BR$21:BR$152)</f>
        <v>0.1878361456</v>
      </c>
      <c r="BS9" s="90" t="n">
        <f aca="false">-SUMIF($AL$21:$AL$152,$AM9,BS$21:BS$152)+SUMIF($AM$21:$AM$152,$AM9,BS$21:BS$152)</f>
        <v>0.191281581</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11kV MVA)</v>
      </c>
      <c r="F11" s="42"/>
      <c r="G11" s="42"/>
      <c r="H11" s="42"/>
      <c r="I11" s="42"/>
      <c r="J11" s="95"/>
      <c r="K11" s="42" t="s">
        <v>36</v>
      </c>
      <c r="L11" s="42"/>
      <c r="M11" s="42"/>
      <c r="N11" s="42"/>
      <c r="O11" s="42" t="str">
        <f aca="false">C11</f>
        <v>(11kV 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n">
        <f aca="false">C5</f>
        <v>2007</v>
      </c>
      <c r="D12" s="50" t="n">
        <f aca="false">D5</f>
        <v>2008</v>
      </c>
      <c r="E12" s="50" t="n">
        <f aca="false">E5</f>
        <v>2009</v>
      </c>
      <c r="F12" s="50" t="n">
        <f aca="false">F5</f>
        <v>2010</v>
      </c>
      <c r="G12" s="50" t="n">
        <f aca="false">G5</f>
        <v>2011</v>
      </c>
      <c r="H12" s="50" t="n">
        <f aca="false">H5</f>
        <v>2012</v>
      </c>
      <c r="I12" s="50" t="n">
        <f aca="false">I5</f>
        <v>2013</v>
      </c>
      <c r="J12" s="97"/>
      <c r="K12" s="50" t="n">
        <f aca="false">K5</f>
        <v>2014</v>
      </c>
      <c r="L12" s="50" t="n">
        <f aca="false">L5</f>
        <v>2015</v>
      </c>
      <c r="M12" s="50" t="n">
        <f aca="false">M5</f>
        <v>2016</v>
      </c>
      <c r="N12" s="50" t="n">
        <f aca="false">N5</f>
        <v>2017</v>
      </c>
      <c r="O12" s="50" t="n">
        <f aca="false">O5</f>
        <v>2018</v>
      </c>
      <c r="P12" s="50" t="n">
        <f aca="false">P5</f>
        <v>2019</v>
      </c>
      <c r="Q12" s="50" t="n">
        <f aca="false">Q5</f>
        <v>2020</v>
      </c>
      <c r="R12" s="50" t="n">
        <f aca="false">R5</f>
        <v>2021</v>
      </c>
      <c r="S12" s="50" t="n">
        <f aca="false">S5</f>
        <v>2022</v>
      </c>
      <c r="T12" s="50" t="n">
        <f aca="false">T5</f>
        <v>2023</v>
      </c>
      <c r="U12" s="50" t="n">
        <f aca="false">U5</f>
        <v>2024</v>
      </c>
      <c r="V12" s="50" t="n">
        <f aca="false">V5</f>
        <v>2025</v>
      </c>
      <c r="W12" s="50" t="n">
        <f aca="false">W5</f>
        <v>2026</v>
      </c>
      <c r="X12" s="50" t="n">
        <f aca="false">X5</f>
        <v>2027</v>
      </c>
      <c r="Y12" s="50" t="n">
        <f aca="false">Y5</f>
        <v>2028</v>
      </c>
      <c r="Z12" s="50" t="n">
        <f aca="false">Z5</f>
        <v>2029</v>
      </c>
      <c r="AA12" s="50" t="n">
        <f aca="false">AA5</f>
        <v>2030</v>
      </c>
      <c r="AB12" s="50" t="n">
        <f aca="false">AB5</f>
        <v>2031</v>
      </c>
      <c r="AC12" s="50" t="n">
        <f aca="false">AC5</f>
        <v>2032</v>
      </c>
      <c r="AD12" s="50" t="n">
        <f aca="false">AD5</f>
        <v>2033</v>
      </c>
      <c r="AE12" s="50" t="n">
        <f aca="false">AE5</f>
        <v>2034</v>
      </c>
      <c r="AF12" s="50" t="n">
        <f aca="false">AF5</f>
        <v>2035</v>
      </c>
      <c r="AG12" s="50" t="n">
        <f aca="false">AG5</f>
        <v>2036</v>
      </c>
      <c r="AH12" s="50" t="n">
        <f aca="false">AH5</f>
        <v>2037</v>
      </c>
      <c r="AI12" s="50" t="n">
        <f aca="false">AI5</f>
        <v>2038</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n">
        <f aca="false">C5</f>
        <v>2007</v>
      </c>
      <c r="AO20" s="50" t="n">
        <f aca="false">D5</f>
        <v>2008</v>
      </c>
      <c r="AP20" s="50" t="n">
        <f aca="false">E5</f>
        <v>2009</v>
      </c>
      <c r="AQ20" s="50" t="n">
        <f aca="false">F5</f>
        <v>2010</v>
      </c>
      <c r="AR20" s="50" t="n">
        <f aca="false">G5</f>
        <v>2011</v>
      </c>
      <c r="AS20" s="50" t="n">
        <f aca="false">H5</f>
        <v>2012</v>
      </c>
      <c r="AT20" s="50" t="n">
        <f aca="false">I5</f>
        <v>2013</v>
      </c>
      <c r="AU20" s="50" t="n">
        <f aca="false">K5</f>
        <v>2014</v>
      </c>
      <c r="AV20" s="50" t="n">
        <f aca="false">L5</f>
        <v>2015</v>
      </c>
      <c r="AW20" s="50" t="n">
        <f aca="false">M5</f>
        <v>2016</v>
      </c>
      <c r="AX20" s="50" t="n">
        <f aca="false">N5</f>
        <v>2017</v>
      </c>
      <c r="AY20" s="50" t="n">
        <f aca="false">O5</f>
        <v>2018</v>
      </c>
      <c r="AZ20" s="50" t="n">
        <f aca="false">P5</f>
        <v>2019</v>
      </c>
      <c r="BA20" s="50" t="n">
        <f aca="false">Q5</f>
        <v>2020</v>
      </c>
      <c r="BB20" s="50" t="n">
        <f aca="false">R5</f>
        <v>2021</v>
      </c>
      <c r="BC20" s="50" t="n">
        <f aca="false">S5</f>
        <v>2022</v>
      </c>
      <c r="BD20" s="50" t="n">
        <f aca="false">T5</f>
        <v>2023</v>
      </c>
      <c r="BE20" s="50" t="n">
        <f aca="false">U5</f>
        <v>2024</v>
      </c>
      <c r="BF20" s="50" t="n">
        <f aca="false">V5</f>
        <v>2025</v>
      </c>
      <c r="BG20" s="50" t="n">
        <f aca="false">W5</f>
        <v>2026</v>
      </c>
      <c r="BH20" s="50" t="n">
        <f aca="false">X5</f>
        <v>2027</v>
      </c>
      <c r="BI20" s="50" t="n">
        <f aca="false">Y5</f>
        <v>2028</v>
      </c>
      <c r="BJ20" s="50" t="n">
        <f aca="false">Z5</f>
        <v>2029</v>
      </c>
      <c r="BK20" s="50" t="n">
        <f aca="false">AA5</f>
        <v>2030</v>
      </c>
      <c r="BL20" s="50" t="n">
        <f aca="false">AB5</f>
        <v>2031</v>
      </c>
      <c r="BM20" s="50" t="n">
        <f aca="false">AC5</f>
        <v>2032</v>
      </c>
      <c r="BN20" s="50" t="n">
        <f aca="false">AD5</f>
        <v>2033</v>
      </c>
      <c r="BO20" s="50" t="n">
        <f aca="false">AE5</f>
        <v>2034</v>
      </c>
      <c r="BP20" s="50" t="n">
        <f aca="false">AF5</f>
        <v>2035</v>
      </c>
      <c r="BQ20" s="50" t="n">
        <f aca="false">AG5</f>
        <v>2036</v>
      </c>
      <c r="BR20" s="50" t="n">
        <f aca="false">AH5</f>
        <v>2037</v>
      </c>
      <c r="BS20" s="50" t="n">
        <f aca="false">AI5</f>
        <v>2038</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t="s">
        <v>98</v>
      </c>
      <c r="AL21" s="116" t="s">
        <v>99</v>
      </c>
      <c r="AM21" s="116" t="s">
        <v>96</v>
      </c>
      <c r="AN21" s="117" t="n">
        <v>0</v>
      </c>
      <c r="AO21" s="117" t="n">
        <v>0</v>
      </c>
      <c r="AP21" s="117" t="n">
        <v>0</v>
      </c>
      <c r="AQ21" s="117" t="n">
        <v>0</v>
      </c>
      <c r="AR21" s="117" t="n">
        <v>0</v>
      </c>
      <c r="AS21" s="117" t="n">
        <v>0</v>
      </c>
      <c r="AT21" s="117" t="n">
        <v>8.7758755278</v>
      </c>
      <c r="AU21" s="118" t="n">
        <v>0</v>
      </c>
      <c r="AV21" s="118" t="n">
        <v>0</v>
      </c>
      <c r="AW21" s="118" t="n">
        <v>0</v>
      </c>
      <c r="AX21" s="118" t="n">
        <v>0</v>
      </c>
      <c r="AY21" s="118" t="n">
        <v>0</v>
      </c>
      <c r="AZ21" s="118" t="n">
        <v>0</v>
      </c>
      <c r="BA21" s="118" t="n">
        <v>0</v>
      </c>
      <c r="BB21" s="118" t="n">
        <v>0</v>
      </c>
      <c r="BC21" s="118" t="n">
        <v>0</v>
      </c>
      <c r="BD21" s="118" t="n">
        <v>0</v>
      </c>
      <c r="BE21" s="118" t="n">
        <v>0</v>
      </c>
      <c r="BF21" s="118" t="n">
        <v>0</v>
      </c>
      <c r="BG21" s="118" t="n">
        <v>0</v>
      </c>
      <c r="BH21" s="118" t="n">
        <v>0</v>
      </c>
      <c r="BI21" s="118" t="n">
        <v>0</v>
      </c>
      <c r="BJ21" s="118" t="n">
        <v>0</v>
      </c>
      <c r="BK21" s="118" t="n">
        <v>0</v>
      </c>
      <c r="BL21" s="118" t="n">
        <v>0</v>
      </c>
      <c r="BM21" s="118" t="n">
        <v>0</v>
      </c>
      <c r="BN21" s="118" t="n">
        <v>0</v>
      </c>
      <c r="BO21" s="118" t="n">
        <v>0</v>
      </c>
      <c r="BP21" s="118" t="n">
        <v>0</v>
      </c>
      <c r="BQ21" s="118" t="n">
        <v>0</v>
      </c>
      <c r="BR21" s="118" t="n">
        <v>0</v>
      </c>
      <c r="BS21" s="119" t="n">
        <v>0</v>
      </c>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t="s">
        <v>98</v>
      </c>
      <c r="AL22" s="121" t="s">
        <v>99</v>
      </c>
      <c r="AM22" s="121" t="s">
        <v>97</v>
      </c>
      <c r="AN22" s="122" t="n">
        <v>0</v>
      </c>
      <c r="AO22" s="122" t="n">
        <v>0</v>
      </c>
      <c r="AP22" s="122" t="n">
        <v>0</v>
      </c>
      <c r="AQ22" s="122" t="n">
        <v>0</v>
      </c>
      <c r="AR22" s="122" t="n">
        <v>0</v>
      </c>
      <c r="AS22" s="122" t="n">
        <v>0</v>
      </c>
      <c r="AT22" s="122" t="n">
        <v>5.5516487524</v>
      </c>
      <c r="AU22" s="123" t="n">
        <v>0</v>
      </c>
      <c r="AV22" s="123" t="n">
        <v>0</v>
      </c>
      <c r="AW22" s="123" t="n">
        <v>0</v>
      </c>
      <c r="AX22" s="123" t="n">
        <v>0</v>
      </c>
      <c r="AY22" s="123" t="n">
        <v>0</v>
      </c>
      <c r="AZ22" s="123" t="n">
        <v>0</v>
      </c>
      <c r="BA22" s="123" t="n">
        <v>0</v>
      </c>
      <c r="BB22" s="123" t="n">
        <v>0</v>
      </c>
      <c r="BC22" s="123" t="n">
        <v>0</v>
      </c>
      <c r="BD22" s="123" t="n">
        <v>0</v>
      </c>
      <c r="BE22" s="123" t="n">
        <v>0</v>
      </c>
      <c r="BF22" s="123" t="n">
        <v>0</v>
      </c>
      <c r="BG22" s="123" t="n">
        <v>0</v>
      </c>
      <c r="BH22" s="123" t="n">
        <v>0</v>
      </c>
      <c r="BI22" s="123" t="n">
        <v>0</v>
      </c>
      <c r="BJ22" s="123" t="n">
        <v>0</v>
      </c>
      <c r="BK22" s="123" t="n">
        <v>0</v>
      </c>
      <c r="BL22" s="123" t="n">
        <v>0</v>
      </c>
      <c r="BM22" s="123" t="n">
        <v>0</v>
      </c>
      <c r="BN22" s="123" t="n">
        <v>0</v>
      </c>
      <c r="BO22" s="123" t="n">
        <v>0</v>
      </c>
      <c r="BP22" s="123" t="n">
        <v>0</v>
      </c>
      <c r="BQ22" s="123" t="n">
        <v>0</v>
      </c>
      <c r="BR22" s="123" t="n">
        <v>0</v>
      </c>
      <c r="BS22" s="124" t="n">
        <v>0</v>
      </c>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t="s">
        <v>98</v>
      </c>
      <c r="AL23" s="121" t="s">
        <v>100</v>
      </c>
      <c r="AM23" s="121" t="s">
        <v>96</v>
      </c>
      <c r="AN23" s="122" t="n">
        <v>0</v>
      </c>
      <c r="AO23" s="122" t="n">
        <v>0</v>
      </c>
      <c r="AP23" s="122" t="n">
        <v>0</v>
      </c>
      <c r="AQ23" s="122" t="n">
        <v>0</v>
      </c>
      <c r="AR23" s="122" t="n">
        <v>0</v>
      </c>
      <c r="AS23" s="122" t="n">
        <v>0</v>
      </c>
      <c r="AT23" s="122" t="n">
        <v>1.4879310237</v>
      </c>
      <c r="AU23" s="123" t="n">
        <v>0</v>
      </c>
      <c r="AV23" s="123" t="n">
        <v>0</v>
      </c>
      <c r="AW23" s="123" t="n">
        <v>0</v>
      </c>
      <c r="AX23" s="123" t="n">
        <v>0</v>
      </c>
      <c r="AY23" s="123" t="n">
        <v>0</v>
      </c>
      <c r="AZ23" s="123" t="n">
        <v>0</v>
      </c>
      <c r="BA23" s="123" t="n">
        <v>0</v>
      </c>
      <c r="BB23" s="123" t="n">
        <v>0</v>
      </c>
      <c r="BC23" s="123" t="n">
        <v>0</v>
      </c>
      <c r="BD23" s="123" t="n">
        <v>0</v>
      </c>
      <c r="BE23" s="123" t="n">
        <v>0</v>
      </c>
      <c r="BF23" s="123" t="n">
        <v>0</v>
      </c>
      <c r="BG23" s="123" t="n">
        <v>0</v>
      </c>
      <c r="BH23" s="123" t="n">
        <v>0</v>
      </c>
      <c r="BI23" s="123" t="n">
        <v>0</v>
      </c>
      <c r="BJ23" s="123" t="n">
        <v>0</v>
      </c>
      <c r="BK23" s="123" t="n">
        <v>0</v>
      </c>
      <c r="BL23" s="123" t="n">
        <v>0</v>
      </c>
      <c r="BM23" s="123" t="n">
        <v>0</v>
      </c>
      <c r="BN23" s="123" t="n">
        <v>0</v>
      </c>
      <c r="BO23" s="123" t="n">
        <v>0</v>
      </c>
      <c r="BP23" s="123" t="n">
        <v>0</v>
      </c>
      <c r="BQ23" s="123" t="n">
        <v>0</v>
      </c>
      <c r="BR23" s="123" t="n">
        <v>0</v>
      </c>
      <c r="BS23" s="124" t="n">
        <v>0</v>
      </c>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t="s">
        <v>98</v>
      </c>
      <c r="AL24" s="121" t="s">
        <v>100</v>
      </c>
      <c r="AM24" s="121" t="s">
        <v>97</v>
      </c>
      <c r="AN24" s="122" t="n">
        <v>0</v>
      </c>
      <c r="AO24" s="122" t="n">
        <v>0</v>
      </c>
      <c r="AP24" s="122" t="n">
        <v>0</v>
      </c>
      <c r="AQ24" s="122" t="n">
        <v>0</v>
      </c>
      <c r="AR24" s="122" t="n">
        <v>0</v>
      </c>
      <c r="AS24" s="122" t="n">
        <v>0</v>
      </c>
      <c r="AT24" s="122" t="n">
        <v>0.9412702339</v>
      </c>
      <c r="AU24" s="123" t="n">
        <v>0</v>
      </c>
      <c r="AV24" s="123" t="n">
        <v>0</v>
      </c>
      <c r="AW24" s="123" t="n">
        <v>0</v>
      </c>
      <c r="AX24" s="123" t="n">
        <v>0</v>
      </c>
      <c r="AY24" s="123" t="n">
        <v>0</v>
      </c>
      <c r="AZ24" s="123" t="n">
        <v>0</v>
      </c>
      <c r="BA24" s="123" t="n">
        <v>0</v>
      </c>
      <c r="BB24" s="123" t="n">
        <v>0</v>
      </c>
      <c r="BC24" s="123" t="n">
        <v>0</v>
      </c>
      <c r="BD24" s="123" t="n">
        <v>0</v>
      </c>
      <c r="BE24" s="123" t="n">
        <v>0</v>
      </c>
      <c r="BF24" s="123" t="n">
        <v>0</v>
      </c>
      <c r="BG24" s="123" t="n">
        <v>0</v>
      </c>
      <c r="BH24" s="123" t="n">
        <v>0</v>
      </c>
      <c r="BI24" s="123" t="n">
        <v>0</v>
      </c>
      <c r="BJ24" s="123" t="n">
        <v>0</v>
      </c>
      <c r="BK24" s="123" t="n">
        <v>0</v>
      </c>
      <c r="BL24" s="123" t="n">
        <v>0</v>
      </c>
      <c r="BM24" s="123" t="n">
        <v>0</v>
      </c>
      <c r="BN24" s="123" t="n">
        <v>0</v>
      </c>
      <c r="BO24" s="123" t="n">
        <v>0</v>
      </c>
      <c r="BP24" s="123" t="n">
        <v>0</v>
      </c>
      <c r="BQ24" s="123" t="n">
        <v>0</v>
      </c>
      <c r="BR24" s="123" t="n">
        <v>0</v>
      </c>
      <c r="BS24" s="124" t="n">
        <v>0</v>
      </c>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t="s">
        <v>98</v>
      </c>
      <c r="AL25" s="121" t="s">
        <v>101</v>
      </c>
      <c r="AM25" s="121" t="s">
        <v>96</v>
      </c>
      <c r="AN25" s="122" t="n">
        <v>0</v>
      </c>
      <c r="AO25" s="122" t="n">
        <v>0</v>
      </c>
      <c r="AP25" s="122" t="n">
        <v>0</v>
      </c>
      <c r="AQ25" s="122" t="n">
        <v>0</v>
      </c>
      <c r="AR25" s="122" t="n">
        <v>0</v>
      </c>
      <c r="AS25" s="122" t="n">
        <v>0</v>
      </c>
      <c r="AT25" s="122" t="n">
        <v>1.4879310237</v>
      </c>
      <c r="AU25" s="123" t="n">
        <v>0</v>
      </c>
      <c r="AV25" s="123" t="n">
        <v>0</v>
      </c>
      <c r="AW25" s="123" t="n">
        <v>0</v>
      </c>
      <c r="AX25" s="123" t="n">
        <v>0</v>
      </c>
      <c r="AY25" s="123" t="n">
        <v>0</v>
      </c>
      <c r="AZ25" s="123" t="n">
        <v>0</v>
      </c>
      <c r="BA25" s="123" t="n">
        <v>0</v>
      </c>
      <c r="BB25" s="123" t="n">
        <v>0</v>
      </c>
      <c r="BC25" s="123" t="n">
        <v>0</v>
      </c>
      <c r="BD25" s="123" t="n">
        <v>0</v>
      </c>
      <c r="BE25" s="123" t="n">
        <v>0</v>
      </c>
      <c r="BF25" s="123" t="n">
        <v>0</v>
      </c>
      <c r="BG25" s="123" t="n">
        <v>0</v>
      </c>
      <c r="BH25" s="123" t="n">
        <v>0</v>
      </c>
      <c r="BI25" s="123" t="n">
        <v>0</v>
      </c>
      <c r="BJ25" s="123" t="n">
        <v>0</v>
      </c>
      <c r="BK25" s="123" t="n">
        <v>0</v>
      </c>
      <c r="BL25" s="123" t="n">
        <v>0</v>
      </c>
      <c r="BM25" s="123" t="n">
        <v>0</v>
      </c>
      <c r="BN25" s="123" t="n">
        <v>0</v>
      </c>
      <c r="BO25" s="123" t="n">
        <v>0</v>
      </c>
      <c r="BP25" s="123" t="n">
        <v>0</v>
      </c>
      <c r="BQ25" s="123" t="n">
        <v>0</v>
      </c>
      <c r="BR25" s="123" t="n">
        <v>0</v>
      </c>
      <c r="BS25" s="124" t="n">
        <v>0</v>
      </c>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t="s">
        <v>98</v>
      </c>
      <c r="AL26" s="121" t="s">
        <v>101</v>
      </c>
      <c r="AM26" s="121" t="s">
        <v>97</v>
      </c>
      <c r="AN26" s="122" t="n">
        <v>0</v>
      </c>
      <c r="AO26" s="122" t="n">
        <v>0</v>
      </c>
      <c r="AP26" s="122" t="n">
        <v>0</v>
      </c>
      <c r="AQ26" s="122" t="n">
        <v>0</v>
      </c>
      <c r="AR26" s="122" t="n">
        <v>0</v>
      </c>
      <c r="AS26" s="122" t="n">
        <v>0</v>
      </c>
      <c r="AT26" s="122" t="n">
        <v>0.9412702339</v>
      </c>
      <c r="AU26" s="123" t="n">
        <v>0</v>
      </c>
      <c r="AV26" s="123" t="n">
        <v>0</v>
      </c>
      <c r="AW26" s="123" t="n">
        <v>0</v>
      </c>
      <c r="AX26" s="123" t="n">
        <v>0</v>
      </c>
      <c r="AY26" s="123" t="n">
        <v>0</v>
      </c>
      <c r="AZ26" s="123" t="n">
        <v>0</v>
      </c>
      <c r="BA26" s="123" t="n">
        <v>0</v>
      </c>
      <c r="BB26" s="123" t="n">
        <v>0</v>
      </c>
      <c r="BC26" s="123" t="n">
        <v>0</v>
      </c>
      <c r="BD26" s="123" t="n">
        <v>0</v>
      </c>
      <c r="BE26" s="123" t="n">
        <v>0</v>
      </c>
      <c r="BF26" s="123" t="n">
        <v>0</v>
      </c>
      <c r="BG26" s="123" t="n">
        <v>0</v>
      </c>
      <c r="BH26" s="123" t="n">
        <v>0</v>
      </c>
      <c r="BI26" s="123" t="n">
        <v>0</v>
      </c>
      <c r="BJ26" s="123" t="n">
        <v>0</v>
      </c>
      <c r="BK26" s="123" t="n">
        <v>0</v>
      </c>
      <c r="BL26" s="123" t="n">
        <v>0</v>
      </c>
      <c r="BM26" s="123" t="n">
        <v>0</v>
      </c>
      <c r="BN26" s="123" t="n">
        <v>0</v>
      </c>
      <c r="BO26" s="123" t="n">
        <v>0</v>
      </c>
      <c r="BP26" s="123" t="n">
        <v>0</v>
      </c>
      <c r="BQ26" s="123" t="n">
        <v>0</v>
      </c>
      <c r="BR26" s="123" t="n">
        <v>0</v>
      </c>
      <c r="BS26" s="124" t="n">
        <v>0</v>
      </c>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t="s">
        <v>102</v>
      </c>
      <c r="AL27" s="121" t="s">
        <v>96</v>
      </c>
      <c r="AM27" s="121" t="s">
        <v>103</v>
      </c>
      <c r="AN27" s="122" t="n">
        <v>0</v>
      </c>
      <c r="AO27" s="122" t="n">
        <v>0</v>
      </c>
      <c r="AP27" s="122" t="n">
        <v>0</v>
      </c>
      <c r="AQ27" s="122" t="n">
        <v>0</v>
      </c>
      <c r="AR27" s="122" t="n">
        <v>0</v>
      </c>
      <c r="AS27" s="122" t="n">
        <v>0</v>
      </c>
      <c r="AT27" s="122" t="n">
        <v>0</v>
      </c>
      <c r="AU27" s="123" t="n">
        <v>0</v>
      </c>
      <c r="AV27" s="123" t="n">
        <v>0</v>
      </c>
      <c r="AW27" s="123" t="n">
        <v>0.6287344431</v>
      </c>
      <c r="AX27" s="123" t="n">
        <v>0</v>
      </c>
      <c r="AY27" s="123" t="n">
        <v>0</v>
      </c>
      <c r="AZ27" s="123" t="n">
        <v>0</v>
      </c>
      <c r="BA27" s="123" t="n">
        <v>0</v>
      </c>
      <c r="BB27" s="123" t="n">
        <v>0</v>
      </c>
      <c r="BC27" s="123" t="n">
        <v>0</v>
      </c>
      <c r="BD27" s="123" t="n">
        <v>0</v>
      </c>
      <c r="BE27" s="123" t="n">
        <v>0</v>
      </c>
      <c r="BF27" s="123" t="n">
        <v>0</v>
      </c>
      <c r="BG27" s="123" t="n">
        <v>0</v>
      </c>
      <c r="BH27" s="123" t="n">
        <v>0</v>
      </c>
      <c r="BI27" s="123" t="n">
        <v>0</v>
      </c>
      <c r="BJ27" s="123" t="n">
        <v>0</v>
      </c>
      <c r="BK27" s="123" t="n">
        <v>0</v>
      </c>
      <c r="BL27" s="123" t="n">
        <v>0</v>
      </c>
      <c r="BM27" s="123" t="n">
        <v>0</v>
      </c>
      <c r="BN27" s="123" t="n">
        <v>0</v>
      </c>
      <c r="BO27" s="123" t="n">
        <v>0</v>
      </c>
      <c r="BP27" s="123" t="n">
        <v>0</v>
      </c>
      <c r="BQ27" s="123" t="n">
        <v>0</v>
      </c>
      <c r="BR27" s="123" t="n">
        <v>0</v>
      </c>
      <c r="BS27" s="124" t="n">
        <v>0</v>
      </c>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t="s">
        <v>102</v>
      </c>
      <c r="AL28" s="121" t="s">
        <v>97</v>
      </c>
      <c r="AM28" s="121" t="s">
        <v>103</v>
      </c>
      <c r="AN28" s="122" t="n">
        <v>0</v>
      </c>
      <c r="AO28" s="122" t="n">
        <v>0</v>
      </c>
      <c r="AP28" s="122" t="n">
        <v>0</v>
      </c>
      <c r="AQ28" s="122" t="n">
        <v>0</v>
      </c>
      <c r="AR28" s="122" t="n">
        <v>0</v>
      </c>
      <c r="AS28" s="122" t="n">
        <v>0</v>
      </c>
      <c r="AT28" s="122" t="n">
        <v>0</v>
      </c>
      <c r="AU28" s="123" t="n">
        <v>0</v>
      </c>
      <c r="AV28" s="123" t="n">
        <v>0</v>
      </c>
      <c r="AW28" s="123" t="n">
        <v>0.4763139721</v>
      </c>
      <c r="AX28" s="123" t="n">
        <v>0</v>
      </c>
      <c r="AY28" s="123" t="n">
        <v>0</v>
      </c>
      <c r="AZ28" s="123" t="n">
        <v>0</v>
      </c>
      <c r="BA28" s="123" t="n">
        <v>0</v>
      </c>
      <c r="BB28" s="123" t="n">
        <v>0</v>
      </c>
      <c r="BC28" s="123" t="n">
        <v>0</v>
      </c>
      <c r="BD28" s="123" t="n">
        <v>0</v>
      </c>
      <c r="BE28" s="123" t="n">
        <v>0</v>
      </c>
      <c r="BF28" s="123" t="n">
        <v>0</v>
      </c>
      <c r="BG28" s="123" t="n">
        <v>0</v>
      </c>
      <c r="BH28" s="123" t="n">
        <v>0</v>
      </c>
      <c r="BI28" s="123" t="n">
        <v>0</v>
      </c>
      <c r="BJ28" s="123" t="n">
        <v>0</v>
      </c>
      <c r="BK28" s="123" t="n">
        <v>0</v>
      </c>
      <c r="BL28" s="123" t="n">
        <v>0</v>
      </c>
      <c r="BM28" s="123" t="n">
        <v>0</v>
      </c>
      <c r="BN28" s="123" t="n">
        <v>0</v>
      </c>
      <c r="BO28" s="123" t="n">
        <v>0</v>
      </c>
      <c r="BP28" s="123" t="n">
        <v>0</v>
      </c>
      <c r="BQ28" s="123" t="n">
        <v>0</v>
      </c>
      <c r="BR28" s="123" t="n">
        <v>0</v>
      </c>
      <c r="BS28" s="124" t="n">
        <v>0</v>
      </c>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t="s">
        <v>102</v>
      </c>
      <c r="AL29" s="121" t="s">
        <v>97</v>
      </c>
      <c r="AM29" s="121" t="s">
        <v>104</v>
      </c>
      <c r="AN29" s="122" t="n">
        <v>0</v>
      </c>
      <c r="AO29" s="122" t="n">
        <v>0</v>
      </c>
      <c r="AP29" s="122" t="n">
        <v>0</v>
      </c>
      <c r="AQ29" s="122" t="n">
        <v>0</v>
      </c>
      <c r="AR29" s="122" t="n">
        <v>0</v>
      </c>
      <c r="AS29" s="122" t="n">
        <v>0</v>
      </c>
      <c r="AT29" s="122" t="n">
        <v>0</v>
      </c>
      <c r="AU29" s="123" t="n">
        <v>0</v>
      </c>
      <c r="AV29" s="123" t="n">
        <v>0</v>
      </c>
      <c r="AW29" s="123" t="n">
        <v>2.0576763594</v>
      </c>
      <c r="AX29" s="123" t="n">
        <v>0</v>
      </c>
      <c r="AY29" s="123" t="n">
        <v>0</v>
      </c>
      <c r="AZ29" s="123" t="n">
        <v>0</v>
      </c>
      <c r="BA29" s="123" t="n">
        <v>0</v>
      </c>
      <c r="BB29" s="123" t="n">
        <v>0</v>
      </c>
      <c r="BC29" s="123" t="n">
        <v>0</v>
      </c>
      <c r="BD29" s="123" t="n">
        <v>0</v>
      </c>
      <c r="BE29" s="123" t="n">
        <v>0</v>
      </c>
      <c r="BF29" s="123" t="n">
        <v>0</v>
      </c>
      <c r="BG29" s="123" t="n">
        <v>0</v>
      </c>
      <c r="BH29" s="123" t="n">
        <v>0</v>
      </c>
      <c r="BI29" s="123" t="n">
        <v>0</v>
      </c>
      <c r="BJ29" s="123" t="n">
        <v>0</v>
      </c>
      <c r="BK29" s="123" t="n">
        <v>0</v>
      </c>
      <c r="BL29" s="123" t="n">
        <v>0</v>
      </c>
      <c r="BM29" s="123" t="n">
        <v>0</v>
      </c>
      <c r="BN29" s="123" t="n">
        <v>0</v>
      </c>
      <c r="BO29" s="123" t="n">
        <v>0</v>
      </c>
      <c r="BP29" s="123" t="n">
        <v>0</v>
      </c>
      <c r="BQ29" s="123" t="n">
        <v>0</v>
      </c>
      <c r="BR29" s="123" t="n">
        <v>0</v>
      </c>
      <c r="BS29" s="124" t="n">
        <v>0</v>
      </c>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t="s">
        <v>105</v>
      </c>
      <c r="AL30" s="121" t="s">
        <v>96</v>
      </c>
      <c r="AM30" s="121" t="s">
        <v>97</v>
      </c>
      <c r="AN30" s="122" t="n">
        <v>0</v>
      </c>
      <c r="AO30" s="122" t="n">
        <v>0</v>
      </c>
      <c r="AP30" s="122" t="n">
        <v>0</v>
      </c>
      <c r="AQ30" s="122" t="n">
        <v>0</v>
      </c>
      <c r="AR30" s="122" t="n">
        <v>0</v>
      </c>
      <c r="AS30" s="122" t="n">
        <v>0</v>
      </c>
      <c r="AT30" s="122" t="n">
        <v>1.5242047107</v>
      </c>
      <c r="AU30" s="123" t="n">
        <v>0</v>
      </c>
      <c r="AV30" s="123" t="n">
        <v>0</v>
      </c>
      <c r="AW30" s="123" t="n">
        <v>0</v>
      </c>
      <c r="AX30" s="123" t="n">
        <v>0</v>
      </c>
      <c r="AY30" s="123" t="n">
        <v>0</v>
      </c>
      <c r="AZ30" s="123" t="n">
        <v>0</v>
      </c>
      <c r="BA30" s="123" t="n">
        <v>0</v>
      </c>
      <c r="BB30" s="123" t="n">
        <v>0</v>
      </c>
      <c r="BC30" s="123" t="n">
        <v>0</v>
      </c>
      <c r="BD30" s="123" t="n">
        <v>0</v>
      </c>
      <c r="BE30" s="123" t="n">
        <v>0</v>
      </c>
      <c r="BF30" s="123" t="n">
        <v>0</v>
      </c>
      <c r="BG30" s="123" t="n">
        <v>0</v>
      </c>
      <c r="BH30" s="123" t="n">
        <v>0</v>
      </c>
      <c r="BI30" s="123" t="n">
        <v>0</v>
      </c>
      <c r="BJ30" s="123" t="n">
        <v>0</v>
      </c>
      <c r="BK30" s="123" t="n">
        <v>0</v>
      </c>
      <c r="BL30" s="123" t="n">
        <v>0</v>
      </c>
      <c r="BM30" s="123" t="n">
        <v>0</v>
      </c>
      <c r="BN30" s="123" t="n">
        <v>0</v>
      </c>
      <c r="BO30" s="123" t="n">
        <v>0</v>
      </c>
      <c r="BP30" s="123" t="n">
        <v>0</v>
      </c>
      <c r="BQ30" s="123" t="n">
        <v>0</v>
      </c>
      <c r="BR30" s="123" t="n">
        <v>0</v>
      </c>
      <c r="BS30" s="124" t="n">
        <v>0</v>
      </c>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t="s">
        <v>106</v>
      </c>
      <c r="AL31" s="121" t="s">
        <v>50</v>
      </c>
      <c r="AM31" s="121" t="s">
        <v>96</v>
      </c>
      <c r="AN31" s="122" t="n">
        <v>0</v>
      </c>
      <c r="AO31" s="122" t="n">
        <v>0</v>
      </c>
      <c r="AP31" s="122" t="n">
        <v>0</v>
      </c>
      <c r="AQ31" s="122" t="n">
        <v>0</v>
      </c>
      <c r="AR31" s="122" t="n">
        <v>0</v>
      </c>
      <c r="AS31" s="122" t="n">
        <v>0</v>
      </c>
      <c r="AT31" s="122" t="n">
        <v>-0.525152126</v>
      </c>
      <c r="AU31" s="123" t="n">
        <v>0</v>
      </c>
      <c r="AV31" s="123" t="n">
        <v>0</v>
      </c>
      <c r="AW31" s="123" t="n">
        <v>0</v>
      </c>
      <c r="AX31" s="123" t="n">
        <v>0</v>
      </c>
      <c r="AY31" s="123" t="n">
        <v>0</v>
      </c>
      <c r="AZ31" s="123" t="n">
        <v>0</v>
      </c>
      <c r="BA31" s="123" t="n">
        <v>0</v>
      </c>
      <c r="BB31" s="123" t="n">
        <v>0</v>
      </c>
      <c r="BC31" s="123" t="n">
        <v>0</v>
      </c>
      <c r="BD31" s="123" t="n">
        <v>0</v>
      </c>
      <c r="BE31" s="123" t="n">
        <v>0</v>
      </c>
      <c r="BF31" s="123" t="n">
        <v>0</v>
      </c>
      <c r="BG31" s="123" t="n">
        <v>0</v>
      </c>
      <c r="BH31" s="123" t="n">
        <v>0</v>
      </c>
      <c r="BI31" s="123" t="n">
        <v>0</v>
      </c>
      <c r="BJ31" s="123" t="n">
        <v>0</v>
      </c>
      <c r="BK31" s="123" t="n">
        <v>0</v>
      </c>
      <c r="BL31" s="123" t="n">
        <v>0</v>
      </c>
      <c r="BM31" s="123" t="n">
        <v>0</v>
      </c>
      <c r="BN31" s="123" t="n">
        <v>0</v>
      </c>
      <c r="BO31" s="123" t="n">
        <v>0</v>
      </c>
      <c r="BP31" s="123" t="n">
        <v>0</v>
      </c>
      <c r="BQ31" s="123" t="n">
        <v>0</v>
      </c>
      <c r="BR31" s="123" t="n">
        <v>0</v>
      </c>
      <c r="BS31" s="124" t="n">
        <v>0</v>
      </c>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t="s">
        <v>106</v>
      </c>
      <c r="AL32" s="121" t="s">
        <v>50</v>
      </c>
      <c r="AM32" s="121" t="s">
        <v>97</v>
      </c>
      <c r="AN32" s="122" t="n">
        <v>0</v>
      </c>
      <c r="AO32" s="122" t="n">
        <v>0</v>
      </c>
      <c r="AP32" s="122" t="n">
        <v>0</v>
      </c>
      <c r="AQ32" s="122" t="n">
        <v>0</v>
      </c>
      <c r="AR32" s="122" t="n">
        <v>0</v>
      </c>
      <c r="AS32" s="122" t="n">
        <v>0</v>
      </c>
      <c r="AT32" s="122" t="n">
        <v>-0.332213024</v>
      </c>
      <c r="AU32" s="123" t="n">
        <v>0</v>
      </c>
      <c r="AV32" s="123" t="n">
        <v>0</v>
      </c>
      <c r="AW32" s="123" t="n">
        <v>0</v>
      </c>
      <c r="AX32" s="123" t="n">
        <v>0</v>
      </c>
      <c r="AY32" s="123" t="n">
        <v>0</v>
      </c>
      <c r="AZ32" s="123" t="n">
        <v>0</v>
      </c>
      <c r="BA32" s="123" t="n">
        <v>0</v>
      </c>
      <c r="BB32" s="123" t="n">
        <v>0</v>
      </c>
      <c r="BC32" s="123" t="n">
        <v>0</v>
      </c>
      <c r="BD32" s="123" t="n">
        <v>0</v>
      </c>
      <c r="BE32" s="123" t="n">
        <v>0</v>
      </c>
      <c r="BF32" s="123" t="n">
        <v>0</v>
      </c>
      <c r="BG32" s="123" t="n">
        <v>0</v>
      </c>
      <c r="BH32" s="123" t="n">
        <v>0</v>
      </c>
      <c r="BI32" s="123" t="n">
        <v>0</v>
      </c>
      <c r="BJ32" s="123" t="n">
        <v>0</v>
      </c>
      <c r="BK32" s="123" t="n">
        <v>0</v>
      </c>
      <c r="BL32" s="123" t="n">
        <v>0</v>
      </c>
      <c r="BM32" s="123" t="n">
        <v>0</v>
      </c>
      <c r="BN32" s="123" t="n">
        <v>0</v>
      </c>
      <c r="BO32" s="123" t="n">
        <v>0</v>
      </c>
      <c r="BP32" s="123" t="n">
        <v>0</v>
      </c>
      <c r="BQ32" s="123" t="n">
        <v>0</v>
      </c>
      <c r="BR32" s="123" t="n">
        <v>0</v>
      </c>
      <c r="BS32" s="124" t="n">
        <v>0</v>
      </c>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t="s">
        <v>56</v>
      </c>
      <c r="AL33" s="121" t="s">
        <v>50</v>
      </c>
      <c r="AM33" s="121" t="s">
        <v>96</v>
      </c>
      <c r="AN33" s="122" t="n">
        <v>0</v>
      </c>
      <c r="AO33" s="122" t="n">
        <v>0</v>
      </c>
      <c r="AP33" s="122" t="n">
        <v>0</v>
      </c>
      <c r="AQ33" s="122" t="n">
        <v>0</v>
      </c>
      <c r="AR33" s="122" t="n">
        <v>0</v>
      </c>
      <c r="AS33" s="122" t="n">
        <v>0</v>
      </c>
      <c r="AT33" s="122" t="n">
        <v>0</v>
      </c>
      <c r="AU33" s="123" t="n">
        <v>0</v>
      </c>
      <c r="AV33" s="123" t="n">
        <v>0</v>
      </c>
      <c r="AW33" s="123" t="n">
        <v>0.0783014835</v>
      </c>
      <c r="AX33" s="123" t="n">
        <v>0.1412717959</v>
      </c>
      <c r="AY33" s="123" t="n">
        <v>0.209607284</v>
      </c>
      <c r="AZ33" s="123" t="n">
        <v>0.3094481789</v>
      </c>
      <c r="BA33" s="123" t="n">
        <v>0.3144247384</v>
      </c>
      <c r="BB33" s="123" t="n">
        <v>0.2799496475</v>
      </c>
      <c r="BC33" s="123" t="n">
        <v>0.2843031893</v>
      </c>
      <c r="BD33" s="123" t="n">
        <v>0.2887184321</v>
      </c>
      <c r="BE33" s="123" t="n">
        <v>0.2931962044</v>
      </c>
      <c r="BF33" s="123" t="n">
        <v>0.2977373452</v>
      </c>
      <c r="BG33" s="123" t="n">
        <v>0.3023427048</v>
      </c>
      <c r="BH33" s="123" t="n">
        <v>0.3070131441</v>
      </c>
      <c r="BI33" s="123" t="n">
        <v>0.3117495353</v>
      </c>
      <c r="BJ33" s="123" t="n">
        <v>0.316552762</v>
      </c>
      <c r="BK33" s="123" t="n">
        <v>0.3214237191</v>
      </c>
      <c r="BL33" s="123" t="n">
        <v>0.3263633131</v>
      </c>
      <c r="BM33" s="123" t="n">
        <v>0.3313724623</v>
      </c>
      <c r="BN33" s="123" t="n">
        <v>0.3364520967</v>
      </c>
      <c r="BO33" s="123" t="n">
        <v>0.3416031585</v>
      </c>
      <c r="BP33" s="123" t="n">
        <v>0.3468266019</v>
      </c>
      <c r="BQ33" s="123" t="n">
        <v>0.3521233937</v>
      </c>
      <c r="BR33" s="123" t="n">
        <v>0.3574945128</v>
      </c>
      <c r="BS33" s="124" t="n">
        <v>0.3629409511</v>
      </c>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t="s">
        <v>56</v>
      </c>
      <c r="AL34" s="121" t="s">
        <v>50</v>
      </c>
      <c r="AM34" s="121" t="s">
        <v>97</v>
      </c>
      <c r="AN34" s="122" t="n">
        <v>0</v>
      </c>
      <c r="AO34" s="122" t="n">
        <v>0</v>
      </c>
      <c r="AP34" s="122" t="n">
        <v>0</v>
      </c>
      <c r="AQ34" s="122" t="n">
        <v>0</v>
      </c>
      <c r="AR34" s="122" t="n">
        <v>0</v>
      </c>
      <c r="AS34" s="122" t="n">
        <v>0</v>
      </c>
      <c r="AT34" s="122" t="n">
        <v>0</v>
      </c>
      <c r="AU34" s="123" t="n">
        <v>0</v>
      </c>
      <c r="AV34" s="123" t="n">
        <v>0</v>
      </c>
      <c r="AW34" s="123" t="n">
        <v>0.0495337852</v>
      </c>
      <c r="AX34" s="123" t="n">
        <v>0.0893690193</v>
      </c>
      <c r="AY34" s="123" t="n">
        <v>0.1325982819</v>
      </c>
      <c r="AZ34" s="123" t="n">
        <v>0.195757972</v>
      </c>
      <c r="BA34" s="123" t="n">
        <v>0.1989061605</v>
      </c>
      <c r="BB34" s="123" t="n">
        <v>0.1770971006</v>
      </c>
      <c r="BC34" s="123" t="n">
        <v>0.179851166</v>
      </c>
      <c r="BD34" s="123" t="n">
        <v>0.1826442636</v>
      </c>
      <c r="BE34" s="123" t="n">
        <v>0.1854769176</v>
      </c>
      <c r="BF34" s="123" t="n">
        <v>0.1883496588</v>
      </c>
      <c r="BG34" s="123" t="n">
        <v>0.1912630249</v>
      </c>
      <c r="BH34" s="123" t="n">
        <v>0.1942175607</v>
      </c>
      <c r="BI34" s="123" t="n">
        <v>0.197213818</v>
      </c>
      <c r="BJ34" s="123" t="n">
        <v>0.2002523555</v>
      </c>
      <c r="BK34" s="123" t="n">
        <v>0.2033337396</v>
      </c>
      <c r="BL34" s="123" t="n">
        <v>0.2064585436</v>
      </c>
      <c r="BM34" s="123" t="n">
        <v>0.2096273484</v>
      </c>
      <c r="BN34" s="123" t="n">
        <v>0.2128407424</v>
      </c>
      <c r="BO34" s="123" t="n">
        <v>0.2160993217</v>
      </c>
      <c r="BP34" s="123" t="n">
        <v>0.2194036898</v>
      </c>
      <c r="BQ34" s="123" t="n">
        <v>0.2227544583</v>
      </c>
      <c r="BR34" s="123" t="n">
        <v>0.2261522466</v>
      </c>
      <c r="BS34" s="124" t="n">
        <v>0.229597682</v>
      </c>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t="s">
        <v>57</v>
      </c>
      <c r="AL35" s="121" t="s">
        <v>50</v>
      </c>
      <c r="AM35" s="121" t="s">
        <v>96</v>
      </c>
      <c r="AN35" s="122" t="n">
        <v>0</v>
      </c>
      <c r="AO35" s="122" t="n">
        <v>0</v>
      </c>
      <c r="AP35" s="122" t="n">
        <v>0</v>
      </c>
      <c r="AQ35" s="122" t="n">
        <v>0</v>
      </c>
      <c r="AR35" s="122" t="n">
        <v>0</v>
      </c>
      <c r="AS35" s="122" t="n">
        <v>0</v>
      </c>
      <c r="AT35" s="122" t="n">
        <v>0</v>
      </c>
      <c r="AU35" s="123" t="n">
        <v>-0.000698983</v>
      </c>
      <c r="AV35" s="123" t="n">
        <v>-0.001686166</v>
      </c>
      <c r="AW35" s="123" t="n">
        <v>-0.042193738</v>
      </c>
      <c r="AX35" s="123" t="n">
        <v>-0.071153217</v>
      </c>
      <c r="AY35" s="123" t="n">
        <v>-0.11174822</v>
      </c>
      <c r="AZ35" s="123" t="n">
        <v>-0.122735526</v>
      </c>
      <c r="BA35" s="123" t="n">
        <v>-0.080131124</v>
      </c>
      <c r="BB35" s="123" t="n">
        <v>-0.070788438</v>
      </c>
      <c r="BC35" s="123" t="n">
        <v>-0.077533592</v>
      </c>
      <c r="BD35" s="123" t="n">
        <v>-0.07470276</v>
      </c>
      <c r="BE35" s="123" t="n">
        <v>-0.078754344</v>
      </c>
      <c r="BF35" s="123" t="n">
        <v>-0.06367608</v>
      </c>
      <c r="BG35" s="123" t="n">
        <v>-0.064357434</v>
      </c>
      <c r="BH35" s="123" t="n">
        <v>-0.059516154</v>
      </c>
      <c r="BI35" s="123" t="n">
        <v>-0.056212888</v>
      </c>
      <c r="BJ35" s="123" t="n">
        <v>-0.059082012</v>
      </c>
      <c r="BK35" s="123" t="n">
        <v>-0.060568914</v>
      </c>
      <c r="BL35" s="123" t="n">
        <v>-0.060568914</v>
      </c>
      <c r="BM35" s="123" t="n">
        <v>-0.060568914</v>
      </c>
      <c r="BN35" s="123" t="n">
        <v>-0.060568914</v>
      </c>
      <c r="BO35" s="123" t="n">
        <v>-0.060568914</v>
      </c>
      <c r="BP35" s="123" t="n">
        <v>-0.060568914</v>
      </c>
      <c r="BQ35" s="123" t="n">
        <v>-0.060568914</v>
      </c>
      <c r="BR35" s="123" t="n">
        <v>-0.060568914</v>
      </c>
      <c r="BS35" s="124" t="n">
        <v>-0.060568914</v>
      </c>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t="s">
        <v>57</v>
      </c>
      <c r="AL36" s="121" t="s">
        <v>50</v>
      </c>
      <c r="AM36" s="121" t="s">
        <v>97</v>
      </c>
      <c r="AN36" s="122" t="n">
        <v>0</v>
      </c>
      <c r="AO36" s="122" t="n">
        <v>0</v>
      </c>
      <c r="AP36" s="122" t="n">
        <v>0</v>
      </c>
      <c r="AQ36" s="122" t="n">
        <v>0</v>
      </c>
      <c r="AR36" s="122" t="n">
        <v>0</v>
      </c>
      <c r="AS36" s="122" t="n">
        <v>0</v>
      </c>
      <c r="AT36" s="122" t="n">
        <v>0</v>
      </c>
      <c r="AU36" s="123" t="n">
        <v>-0.000442179</v>
      </c>
      <c r="AV36" s="123" t="n">
        <v>-0.001066674</v>
      </c>
      <c r="AW36" s="123" t="n">
        <v>-0.026691902</v>
      </c>
      <c r="AX36" s="123" t="n">
        <v>-0.045011767</v>
      </c>
      <c r="AY36" s="123" t="n">
        <v>-0.070692305</v>
      </c>
      <c r="AZ36" s="123" t="n">
        <v>-0.077642912</v>
      </c>
      <c r="BA36" s="123" t="n">
        <v>-0.050691222</v>
      </c>
      <c r="BB36" s="123" t="n">
        <v>-0.044781007</v>
      </c>
      <c r="BC36" s="123" t="n">
        <v>-0.049048015</v>
      </c>
      <c r="BD36" s="123" t="n">
        <v>-0.04725722</v>
      </c>
      <c r="BE36" s="123" t="n">
        <v>-0.049820266</v>
      </c>
      <c r="BF36" s="123" t="n">
        <v>-0.040281705</v>
      </c>
      <c r="BG36" s="123" t="n">
        <v>-0.040712732</v>
      </c>
      <c r="BH36" s="123" t="n">
        <v>-0.037650122</v>
      </c>
      <c r="BI36" s="123" t="n">
        <v>-0.035560464</v>
      </c>
      <c r="BJ36" s="123" t="n">
        <v>-0.037375482</v>
      </c>
      <c r="BK36" s="123" t="n">
        <v>-0.038316101</v>
      </c>
      <c r="BL36" s="123" t="n">
        <v>-0.038316101</v>
      </c>
      <c r="BM36" s="123" t="n">
        <v>-0.038316101</v>
      </c>
      <c r="BN36" s="123" t="n">
        <v>-0.038316101</v>
      </c>
      <c r="BO36" s="123" t="n">
        <v>-0.038316101</v>
      </c>
      <c r="BP36" s="123" t="n">
        <v>-0.038316101</v>
      </c>
      <c r="BQ36" s="123" t="n">
        <v>-0.038316101</v>
      </c>
      <c r="BR36" s="123" t="n">
        <v>-0.038316101</v>
      </c>
      <c r="BS36" s="124" t="n">
        <v>-0.038316101</v>
      </c>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t="s">
        <v>58</v>
      </c>
      <c r="AL37" s="121" t="s">
        <v>50</v>
      </c>
      <c r="AM37" s="121" t="s">
        <v>96</v>
      </c>
      <c r="AN37" s="122" t="n">
        <v>0</v>
      </c>
      <c r="AO37" s="122" t="n">
        <v>0</v>
      </c>
      <c r="AP37" s="122" t="n">
        <v>0</v>
      </c>
      <c r="AQ37" s="122" t="n">
        <v>0</v>
      </c>
      <c r="AR37" s="122" t="n">
        <v>0</v>
      </c>
      <c r="AS37" s="122" t="n">
        <v>0</v>
      </c>
      <c r="AT37" s="122" t="n">
        <v>0</v>
      </c>
      <c r="AU37" s="123" t="n">
        <v>0</v>
      </c>
      <c r="AV37" s="123" t="n">
        <v>0</v>
      </c>
      <c r="AW37" s="123" t="n">
        <v>0</v>
      </c>
      <c r="AX37" s="123" t="n">
        <v>0</v>
      </c>
      <c r="AY37" s="123" t="n">
        <v>0</v>
      </c>
      <c r="AZ37" s="123" t="n">
        <v>0</v>
      </c>
      <c r="BA37" s="123" t="n">
        <v>0</v>
      </c>
      <c r="BB37" s="123" t="n">
        <v>0</v>
      </c>
      <c r="BC37" s="123" t="n">
        <v>0</v>
      </c>
      <c r="BD37" s="123" t="n">
        <v>0</v>
      </c>
      <c r="BE37" s="123" t="n">
        <v>0</v>
      </c>
      <c r="BF37" s="123" t="n">
        <v>0</v>
      </c>
      <c r="BG37" s="123" t="n">
        <v>0</v>
      </c>
      <c r="BH37" s="123" t="n">
        <v>0</v>
      </c>
      <c r="BI37" s="123" t="n">
        <v>0</v>
      </c>
      <c r="BJ37" s="123" t="n">
        <v>0</v>
      </c>
      <c r="BK37" s="123" t="n">
        <v>0</v>
      </c>
      <c r="BL37" s="123" t="n">
        <v>0</v>
      </c>
      <c r="BM37" s="123" t="n">
        <v>0</v>
      </c>
      <c r="BN37" s="123" t="n">
        <v>0</v>
      </c>
      <c r="BO37" s="123" t="n">
        <v>0</v>
      </c>
      <c r="BP37" s="123" t="n">
        <v>0</v>
      </c>
      <c r="BQ37" s="123" t="n">
        <v>0</v>
      </c>
      <c r="BR37" s="123" t="n">
        <v>0</v>
      </c>
      <c r="BS37" s="124" t="n">
        <v>0</v>
      </c>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t="s">
        <v>58</v>
      </c>
      <c r="AL38" s="121" t="s">
        <v>50</v>
      </c>
      <c r="AM38" s="121" t="s">
        <v>97</v>
      </c>
      <c r="AN38" s="122" t="n">
        <v>0</v>
      </c>
      <c r="AO38" s="122" t="n">
        <v>0</v>
      </c>
      <c r="AP38" s="122" t="n">
        <v>0</v>
      </c>
      <c r="AQ38" s="122" t="n">
        <v>0</v>
      </c>
      <c r="AR38" s="122" t="n">
        <v>0</v>
      </c>
      <c r="AS38" s="122" t="n">
        <v>0</v>
      </c>
      <c r="AT38" s="122" t="n">
        <v>0</v>
      </c>
      <c r="AU38" s="123" t="n">
        <v>0</v>
      </c>
      <c r="AV38" s="123" t="n">
        <v>0</v>
      </c>
      <c r="AW38" s="123" t="n">
        <v>0</v>
      </c>
      <c r="AX38" s="123" t="n">
        <v>0</v>
      </c>
      <c r="AY38" s="123" t="n">
        <v>0</v>
      </c>
      <c r="AZ38" s="123" t="n">
        <v>0</v>
      </c>
      <c r="BA38" s="123" t="n">
        <v>0</v>
      </c>
      <c r="BB38" s="123" t="n">
        <v>0</v>
      </c>
      <c r="BC38" s="123" t="n">
        <v>0</v>
      </c>
      <c r="BD38" s="123" t="n">
        <v>0</v>
      </c>
      <c r="BE38" s="123" t="n">
        <v>0</v>
      </c>
      <c r="BF38" s="123" t="n">
        <v>0</v>
      </c>
      <c r="BG38" s="123" t="n">
        <v>0</v>
      </c>
      <c r="BH38" s="123" t="n">
        <v>0</v>
      </c>
      <c r="BI38" s="123" t="n">
        <v>0</v>
      </c>
      <c r="BJ38" s="123" t="n">
        <v>0</v>
      </c>
      <c r="BK38" s="123" t="n">
        <v>0</v>
      </c>
      <c r="BL38" s="123" t="n">
        <v>0</v>
      </c>
      <c r="BM38" s="123" t="n">
        <v>0</v>
      </c>
      <c r="BN38" s="123" t="n">
        <v>0</v>
      </c>
      <c r="BO38" s="123" t="n">
        <v>0</v>
      </c>
      <c r="BP38" s="123" t="n">
        <v>0</v>
      </c>
      <c r="BQ38" s="123" t="n">
        <v>0</v>
      </c>
      <c r="BR38" s="123" t="n">
        <v>0</v>
      </c>
      <c r="BS38" s="124" t="n">
        <v>0</v>
      </c>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2013 have been weather corrected by the following:</v>
      </c>
      <c r="C56" s="7"/>
      <c r="D56" s="7"/>
      <c r="E56" s="7"/>
      <c r="F56" s="7"/>
      <c r="G56" s="7"/>
      <c r="H56" s="7"/>
      <c r="I56" s="134" t="n">
        <v>0.022755387</v>
      </c>
      <c r="K56" s="135" t="str">
        <f aca="false">BU56</f>
        <v>weighted ROG calc</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107</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n">
        <f aca="false">K$5</f>
        <v>2014</v>
      </c>
      <c r="L59" s="50" t="n">
        <f aca="false">L$5</f>
        <v>2015</v>
      </c>
      <c r="M59" s="50" t="n">
        <f aca="false">M$5</f>
        <v>2016</v>
      </c>
      <c r="N59" s="50" t="n">
        <f aca="false">N$5</f>
        <v>2017</v>
      </c>
      <c r="O59" s="50" t="n">
        <f aca="false">O$5</f>
        <v>2018</v>
      </c>
      <c r="P59" s="50" t="n">
        <f aca="false">P$5</f>
        <v>2019</v>
      </c>
      <c r="Q59" s="50" t="n">
        <f aca="false">Q$5</f>
        <v>2020</v>
      </c>
      <c r="R59" s="50" t="n">
        <f aca="false">R$5</f>
        <v>2021</v>
      </c>
      <c r="S59" s="50" t="n">
        <f aca="false">S$5</f>
        <v>2022</v>
      </c>
      <c r="T59" s="50" t="n">
        <f aca="false">T$5</f>
        <v>2023</v>
      </c>
      <c r="U59" s="50" t="n">
        <f aca="false">U$5</f>
        <v>2024</v>
      </c>
      <c r="V59" s="50" t="n">
        <f aca="false">V$5</f>
        <v>2025</v>
      </c>
      <c r="W59" s="50" t="n">
        <f aca="false">W$5</f>
        <v>2026</v>
      </c>
      <c r="X59" s="50" t="n">
        <f aca="false">X$5</f>
        <v>2027</v>
      </c>
      <c r="Y59" s="50" t="n">
        <f aca="false">Y$5</f>
        <v>2028</v>
      </c>
      <c r="Z59" s="50" t="n">
        <f aca="false">Z$5</f>
        <v>2029</v>
      </c>
      <c r="AA59" s="50" t="n">
        <f aca="false">AA$5</f>
        <v>2030</v>
      </c>
      <c r="AB59" s="50" t="n">
        <f aca="false">AB$5</f>
        <v>2031</v>
      </c>
      <c r="AC59" s="50" t="n">
        <f aca="false">AC$5</f>
        <v>2032</v>
      </c>
      <c r="AD59" s="50" t="n">
        <f aca="false">AD$5</f>
        <v>2033</v>
      </c>
      <c r="AE59" s="50" t="n">
        <f aca="false">AE$5</f>
        <v>2034</v>
      </c>
      <c r="AF59" s="50" t="n">
        <f aca="false">AF$5</f>
        <v>2035</v>
      </c>
      <c r="AG59" s="50" t="n">
        <f aca="false">AG$5</f>
        <v>2036</v>
      </c>
      <c r="AH59" s="50" t="n">
        <f aca="false">AH$5</f>
        <v>2037</v>
      </c>
      <c r="AI59" s="50" t="n">
        <f aca="false">AI$5</f>
        <v>2038</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0.99492</v>
      </c>
      <c r="B60" s="141" t="n">
        <f aca="false">A60*(1+L60)</f>
        <v>0.9898658064</v>
      </c>
      <c r="C60" s="141" t="n">
        <f aca="false">B60*(1+M60)</f>
        <v>0.986510161316304</v>
      </c>
      <c r="D60" s="141" t="n">
        <f aca="false">C60*(1+N60)</f>
        <v>0.98484295914368</v>
      </c>
      <c r="E60" s="141" t="n">
        <f aca="false">D60*(1+O60)</f>
        <v>0.98484295914368</v>
      </c>
      <c r="F60" s="141" t="n">
        <f aca="false">E60*(1+P60)</f>
        <v>0.98484295914368</v>
      </c>
      <c r="G60" s="141" t="n">
        <f aca="false">F60*(1+Q60)</f>
        <v>0.98484295914368</v>
      </c>
      <c r="H60" s="141" t="n">
        <f aca="false">G60*(1+R60)</f>
        <v>0.98484295914368</v>
      </c>
      <c r="I60" s="141" t="n">
        <f aca="false">H60*(1+S60)</f>
        <v>0.98484295914368</v>
      </c>
      <c r="J60" s="141" t="n">
        <f aca="false">I60*(1+T60)</f>
        <v>0.98484295914368</v>
      </c>
      <c r="K60" s="142" t="n">
        <v>-0.00508</v>
      </c>
      <c r="L60" s="143" t="n">
        <v>-0.00508</v>
      </c>
      <c r="M60" s="143" t="n">
        <v>-0.00339</v>
      </c>
      <c r="N60" s="143" t="n">
        <v>-0.00169</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n">
        <f aca="false">I5</f>
        <v>2013</v>
      </c>
      <c r="K64" s="50" t="n">
        <f aca="false">K5</f>
        <v>2014</v>
      </c>
      <c r="L64" s="50" t="n">
        <f aca="false">L5</f>
        <v>2015</v>
      </c>
      <c r="M64" s="50" t="n">
        <f aca="false">M5</f>
        <v>2016</v>
      </c>
      <c r="N64" s="50" t="n">
        <f aca="false">N5</f>
        <v>2017</v>
      </c>
      <c r="O64" s="50" t="n">
        <f aca="false">O5</f>
        <v>2018</v>
      </c>
      <c r="P64" s="50" t="n">
        <f aca="false">P5</f>
        <v>2019</v>
      </c>
      <c r="Q64" s="50" t="n">
        <f aca="false">Q5</f>
        <v>2020</v>
      </c>
      <c r="R64" s="50" t="n">
        <f aca="false">R5</f>
        <v>2021</v>
      </c>
      <c r="S64" s="50" t="n">
        <f aca="false">S5</f>
        <v>2022</v>
      </c>
      <c r="T64" s="50" t="n">
        <f aca="false">T5</f>
        <v>2023</v>
      </c>
      <c r="U64" s="50" t="n">
        <f aca="false">U5</f>
        <v>2024</v>
      </c>
      <c r="V64" s="50" t="n">
        <f aca="false">V5</f>
        <v>2025</v>
      </c>
      <c r="W64" s="50" t="n">
        <f aca="false">W5</f>
        <v>2026</v>
      </c>
      <c r="X64" s="50" t="n">
        <f aca="false">X5</f>
        <v>2027</v>
      </c>
      <c r="Y64" s="50" t="n">
        <f aca="false">Y5</f>
        <v>2028</v>
      </c>
      <c r="Z64" s="50" t="n">
        <f aca="false">Z5</f>
        <v>2029</v>
      </c>
      <c r="AA64" s="50" t="n">
        <f aca="false">AA5</f>
        <v>2030</v>
      </c>
      <c r="AB64" s="50" t="n">
        <f aca="false">AB5</f>
        <v>2031</v>
      </c>
      <c r="AC64" s="50" t="n">
        <f aca="false">AC5</f>
        <v>2032</v>
      </c>
      <c r="AD64" s="50" t="n">
        <f aca="false">AD5</f>
        <v>2033</v>
      </c>
      <c r="AE64" s="50" t="n">
        <f aca="false">AE5</f>
        <v>2034</v>
      </c>
      <c r="AF64" s="50" t="n">
        <f aca="false">AF5</f>
        <v>2035</v>
      </c>
      <c r="AG64" s="50" t="n">
        <f aca="false">AG5</f>
        <v>2036</v>
      </c>
      <c r="AH64" s="50" t="n">
        <f aca="false">AH5</f>
        <v>2037</v>
      </c>
      <c r="AI64" s="50" t="n">
        <f aca="false">AI5</f>
        <v>2038</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Rathmines 132_11kV</v>
      </c>
      <c r="C65" s="153" t="s">
        <v>65</v>
      </c>
      <c r="D65" s="153"/>
      <c r="E65" s="154" t="s">
        <v>66</v>
      </c>
      <c r="F65" s="154"/>
      <c r="G65" s="154"/>
      <c r="H65" s="154" t="s">
        <v>67</v>
      </c>
      <c r="I65" s="155" t="n">
        <v>0</v>
      </c>
      <c r="J65" s="156"/>
      <c r="K65" s="157" t="n">
        <v>725.7512</v>
      </c>
      <c r="L65" s="158" t="n">
        <v>721.9159</v>
      </c>
      <c r="M65" s="158" t="n">
        <v>556.5624</v>
      </c>
      <c r="N65" s="158" t="n">
        <v>561.6274</v>
      </c>
      <c r="O65" s="158" t="n">
        <v>570.0129</v>
      </c>
      <c r="P65" s="158" t="n">
        <v>586.0122</v>
      </c>
      <c r="Q65" s="158" t="n">
        <v>606.0887</v>
      </c>
      <c r="R65" s="158" t="n">
        <v>624.0116</v>
      </c>
      <c r="S65" s="158" t="n">
        <v>641.7295</v>
      </c>
      <c r="T65" s="158" t="n">
        <v>660.0684</v>
      </c>
      <c r="U65" s="158" t="n">
        <v>678.4438</v>
      </c>
      <c r="V65" s="158" t="n">
        <v>698.5004</v>
      </c>
      <c r="W65" s="158" t="n">
        <v>718.8932</v>
      </c>
      <c r="X65" s="158" t="n">
        <v>740.1011</v>
      </c>
      <c r="Y65" s="158" t="n">
        <v>761.9979</v>
      </c>
      <c r="Z65" s="158" t="n">
        <v>784.0605</v>
      </c>
      <c r="AA65" s="158" t="n">
        <v>806.413</v>
      </c>
      <c r="AB65" s="158" t="n">
        <v>829.1887</v>
      </c>
      <c r="AC65" s="158" t="n">
        <v>852.3937</v>
      </c>
      <c r="AD65" s="158" t="n">
        <v>876.034</v>
      </c>
      <c r="AE65" s="158" t="n">
        <v>900.1157</v>
      </c>
      <c r="AF65" s="158" t="n">
        <v>924.645</v>
      </c>
      <c r="AG65" s="158" t="n">
        <v>949.6281</v>
      </c>
      <c r="AH65" s="158" t="n">
        <v>975.0715</v>
      </c>
      <c r="AI65" s="159" t="n">
        <v>1000.981</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13.59</v>
      </c>
      <c r="J66" s="162" t="n">
        <v>13.89924571</v>
      </c>
      <c r="K66" s="163" t="n">
        <v>13.82741</v>
      </c>
      <c r="L66" s="164" t="n">
        <v>13.75434</v>
      </c>
      <c r="M66" s="164" t="n">
        <v>10.60393</v>
      </c>
      <c r="N66" s="164" t="n">
        <v>10.70043</v>
      </c>
      <c r="O66" s="164" t="n">
        <v>10.8602</v>
      </c>
      <c r="P66" s="164" t="n">
        <v>11.16503</v>
      </c>
      <c r="Q66" s="164" t="n">
        <v>11.54754</v>
      </c>
      <c r="R66" s="164" t="n">
        <v>11.88901</v>
      </c>
      <c r="S66" s="164" t="n">
        <v>12.22659</v>
      </c>
      <c r="T66" s="164" t="n">
        <v>12.57599</v>
      </c>
      <c r="U66" s="164" t="n">
        <v>12.92609</v>
      </c>
      <c r="V66" s="164" t="n">
        <v>13.30822</v>
      </c>
      <c r="W66" s="164" t="n">
        <v>13.69675</v>
      </c>
      <c r="X66" s="164" t="n">
        <v>14.10082</v>
      </c>
      <c r="Y66" s="164" t="n">
        <v>14.51801</v>
      </c>
      <c r="Z66" s="164" t="n">
        <v>14.93835</v>
      </c>
      <c r="AA66" s="164" t="n">
        <v>15.36423</v>
      </c>
      <c r="AB66" s="164" t="n">
        <v>15.79816</v>
      </c>
      <c r="AC66" s="164" t="n">
        <v>16.24028</v>
      </c>
      <c r="AD66" s="164" t="n">
        <v>16.69069</v>
      </c>
      <c r="AE66" s="164" t="n">
        <v>17.1495</v>
      </c>
      <c r="AF66" s="164" t="n">
        <v>17.61685</v>
      </c>
      <c r="AG66" s="164" t="n">
        <v>18.09284</v>
      </c>
      <c r="AH66" s="164" t="n">
        <v>18.5776</v>
      </c>
      <c r="AI66" s="165" t="n">
        <v>19.07126</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12.231</v>
      </c>
      <c r="J67" s="162" t="n">
        <v>12.509321139</v>
      </c>
      <c r="K67" s="163" t="n">
        <v>12.44467</v>
      </c>
      <c r="L67" s="164" t="n">
        <v>12.37891</v>
      </c>
      <c r="M67" s="164" t="n">
        <v>9.543545</v>
      </c>
      <c r="N67" s="164" t="n">
        <v>9.630395</v>
      </c>
      <c r="O67" s="164" t="n">
        <v>9.774184</v>
      </c>
      <c r="P67" s="164" t="n">
        <v>10.04852</v>
      </c>
      <c r="Q67" s="164" t="n">
        <v>10.39278</v>
      </c>
      <c r="R67" s="164" t="n">
        <v>10.70011</v>
      </c>
      <c r="S67" s="164" t="n">
        <v>11.00393</v>
      </c>
      <c r="T67" s="164" t="n">
        <v>11.31839</v>
      </c>
      <c r="U67" s="164" t="n">
        <v>11.63348</v>
      </c>
      <c r="V67" s="164" t="n">
        <v>11.97739</v>
      </c>
      <c r="W67" s="164" t="n">
        <v>12.32708</v>
      </c>
      <c r="X67" s="164" t="n">
        <v>12.69073</v>
      </c>
      <c r="Y67" s="164" t="n">
        <v>13.06621</v>
      </c>
      <c r="Z67" s="164" t="n">
        <v>13.44452</v>
      </c>
      <c r="AA67" s="164" t="n">
        <v>13.8278</v>
      </c>
      <c r="AB67" s="164" t="n">
        <v>14.21835</v>
      </c>
      <c r="AC67" s="164" t="n">
        <v>14.61625</v>
      </c>
      <c r="AD67" s="164" t="n">
        <v>15.02162</v>
      </c>
      <c r="AE67" s="164" t="n">
        <v>15.43455</v>
      </c>
      <c r="AF67" s="164" t="n">
        <v>15.85516</v>
      </c>
      <c r="AG67" s="164" t="n">
        <v>16.28356</v>
      </c>
      <c r="AH67" s="164" t="n">
        <v>16.71984</v>
      </c>
      <c r="AI67" s="165" t="n">
        <v>17.16413</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0</v>
      </c>
      <c r="J68" s="162"/>
      <c r="K68" s="163" t="n">
        <v>6.027232</v>
      </c>
      <c r="L68" s="164" t="n">
        <v>5.99538</v>
      </c>
      <c r="M68" s="164" t="n">
        <v>4.622149</v>
      </c>
      <c r="N68" s="164" t="n">
        <v>4.664213</v>
      </c>
      <c r="O68" s="164" t="n">
        <v>4.733853</v>
      </c>
      <c r="P68" s="164" t="n">
        <v>4.866724</v>
      </c>
      <c r="Q68" s="164" t="n">
        <v>5.033456</v>
      </c>
      <c r="R68" s="164" t="n">
        <v>5.182302</v>
      </c>
      <c r="S68" s="164" t="n">
        <v>5.329447</v>
      </c>
      <c r="T68" s="164" t="n">
        <v>5.481748</v>
      </c>
      <c r="U68" s="164" t="n">
        <v>5.634352</v>
      </c>
      <c r="V68" s="164" t="n">
        <v>5.800919</v>
      </c>
      <c r="W68" s="164" t="n">
        <v>5.970277</v>
      </c>
      <c r="X68" s="164" t="n">
        <v>6.146405</v>
      </c>
      <c r="Y68" s="164" t="n">
        <v>6.328254</v>
      </c>
      <c r="Z68" s="164" t="n">
        <v>6.511479</v>
      </c>
      <c r="AA68" s="164" t="n">
        <v>6.697113</v>
      </c>
      <c r="AB68" s="164" t="n">
        <v>6.886261</v>
      </c>
      <c r="AC68" s="164" t="n">
        <v>7.078975</v>
      </c>
      <c r="AD68" s="164" t="n">
        <v>7.275303</v>
      </c>
      <c r="AE68" s="164" t="n">
        <v>7.475297</v>
      </c>
      <c r="AF68" s="164" t="n">
        <v>7.679008</v>
      </c>
      <c r="AG68" s="164" t="n">
        <v>7.886488</v>
      </c>
      <c r="AH68" s="164" t="n">
        <v>8.097791</v>
      </c>
      <c r="AI68" s="165" t="n">
        <v>8.31297</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v>
      </c>
      <c r="J70" s="162"/>
      <c r="K70" s="167" t="n">
        <v>0.9</v>
      </c>
      <c r="L70" s="168" t="n">
        <v>0.9</v>
      </c>
      <c r="M70" s="168" t="n">
        <v>0.9</v>
      </c>
      <c r="N70" s="168" t="n">
        <v>0.9</v>
      </c>
      <c r="O70" s="168" t="n">
        <v>0.9</v>
      </c>
      <c r="P70" s="168" t="n">
        <v>0.9</v>
      </c>
      <c r="Q70" s="168" t="n">
        <v>0.9</v>
      </c>
      <c r="R70" s="168" t="n">
        <v>0.9</v>
      </c>
      <c r="S70" s="168" t="n">
        <v>0.9</v>
      </c>
      <c r="T70" s="168" t="n">
        <v>0.9</v>
      </c>
      <c r="U70" s="168" t="n">
        <v>0.9</v>
      </c>
      <c r="V70" s="168" t="n">
        <v>0.9</v>
      </c>
      <c r="W70" s="168" t="n">
        <v>0.9</v>
      </c>
      <c r="X70" s="168" t="n">
        <v>0.9</v>
      </c>
      <c r="Y70" s="168" t="n">
        <v>0.9</v>
      </c>
      <c r="Z70" s="168" t="n">
        <v>0.9</v>
      </c>
      <c r="AA70" s="168" t="n">
        <v>0.9</v>
      </c>
      <c r="AB70" s="168" t="n">
        <v>0.9</v>
      </c>
      <c r="AC70" s="168" t="n">
        <v>0.9</v>
      </c>
      <c r="AD70" s="168" t="n">
        <v>0.9</v>
      </c>
      <c r="AE70" s="168" t="n">
        <v>0.9</v>
      </c>
      <c r="AF70" s="168" t="n">
        <v>0.9</v>
      </c>
      <c r="AG70" s="168" t="n">
        <v>0.9</v>
      </c>
      <c r="AH70" s="168" t="n">
        <v>0.9</v>
      </c>
      <c r="AI70" s="169" t="n">
        <v>0.9</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8888888889</v>
      </c>
      <c r="B71" s="170" t="str">
        <f aca="false">"Diversity Factor: "&amp;ROUND(A71,2)</f>
        <v>Diversity Factor: 0.89</v>
      </c>
      <c r="C71" s="171" t="s">
        <v>76</v>
      </c>
      <c r="D71" s="171"/>
      <c r="E71" s="160" t="s">
        <v>72</v>
      </c>
      <c r="F71" s="160"/>
      <c r="G71" s="160"/>
      <c r="H71" s="160" t="s">
        <v>73</v>
      </c>
      <c r="I71" s="161" t="n">
        <v>0</v>
      </c>
      <c r="J71" s="162" t="n">
        <v>6.0585407439</v>
      </c>
      <c r="K71" s="172" t="n">
        <v>6.027232</v>
      </c>
      <c r="L71" s="173" t="n">
        <v>5.99538</v>
      </c>
      <c r="M71" s="173" t="n">
        <v>4.622149</v>
      </c>
      <c r="N71" s="173" t="n">
        <v>4.664213</v>
      </c>
      <c r="O71" s="173" t="n">
        <v>4.733853</v>
      </c>
      <c r="P71" s="173" t="n">
        <v>4.866724</v>
      </c>
      <c r="Q71" s="173" t="n">
        <v>5.033456</v>
      </c>
      <c r="R71" s="173" t="n">
        <v>5.182302</v>
      </c>
      <c r="S71" s="173" t="n">
        <v>5.329447</v>
      </c>
      <c r="T71" s="173" t="n">
        <v>5.481748</v>
      </c>
      <c r="U71" s="173" t="n">
        <v>5.634352</v>
      </c>
      <c r="V71" s="173" t="n">
        <v>5.800919</v>
      </c>
      <c r="W71" s="173" t="n">
        <v>5.970277</v>
      </c>
      <c r="X71" s="173" t="n">
        <v>6.146405</v>
      </c>
      <c r="Y71" s="173" t="n">
        <v>6.328254</v>
      </c>
      <c r="Z71" s="173" t="n">
        <v>6.511479</v>
      </c>
      <c r="AA71" s="173" t="n">
        <v>6.697113</v>
      </c>
      <c r="AB71" s="173" t="n">
        <v>6.886261</v>
      </c>
      <c r="AC71" s="173" t="n">
        <v>7.078975</v>
      </c>
      <c r="AD71" s="173" t="n">
        <v>7.275303</v>
      </c>
      <c r="AE71" s="173" t="n">
        <v>7.475297</v>
      </c>
      <c r="AF71" s="173" t="n">
        <v>7.679008</v>
      </c>
      <c r="AG71" s="173" t="n">
        <v>7.886488</v>
      </c>
      <c r="AH71" s="173" t="n">
        <v>8.097791</v>
      </c>
      <c r="AI71" s="174" t="n">
        <v>8.31297</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v>
      </c>
      <c r="J72" s="162"/>
      <c r="K72" s="178" t="n">
        <v>0.9</v>
      </c>
      <c r="L72" s="179" t="n">
        <v>0.9</v>
      </c>
      <c r="M72" s="179" t="n">
        <v>0.9</v>
      </c>
      <c r="N72" s="179" t="n">
        <v>0.9</v>
      </c>
      <c r="O72" s="179" t="n">
        <v>0.9</v>
      </c>
      <c r="P72" s="179" t="n">
        <v>0.9</v>
      </c>
      <c r="Q72" s="179" t="n">
        <v>0.9</v>
      </c>
      <c r="R72" s="179" t="n">
        <v>0.9</v>
      </c>
      <c r="S72" s="179" t="n">
        <v>0.9</v>
      </c>
      <c r="T72" s="179" t="n">
        <v>0.9</v>
      </c>
      <c r="U72" s="179" t="n">
        <v>0.9</v>
      </c>
      <c r="V72" s="179" t="n">
        <v>0.9</v>
      </c>
      <c r="W72" s="179" t="n">
        <v>0.9</v>
      </c>
      <c r="X72" s="179" t="n">
        <v>0.9</v>
      </c>
      <c r="Y72" s="179" t="n">
        <v>0.9</v>
      </c>
      <c r="Z72" s="179" t="n">
        <v>0.9</v>
      </c>
      <c r="AA72" s="179" t="n">
        <v>0.9</v>
      </c>
      <c r="AB72" s="179" t="n">
        <v>0.9</v>
      </c>
      <c r="AC72" s="179" t="n">
        <v>0.9</v>
      </c>
      <c r="AD72" s="179" t="n">
        <v>0.9</v>
      </c>
      <c r="AE72" s="179" t="n">
        <v>0.9</v>
      </c>
      <c r="AF72" s="179" t="n">
        <v>0.9</v>
      </c>
      <c r="AG72" s="179" t="n">
        <v>0.9</v>
      </c>
      <c r="AH72" s="179" t="n">
        <v>0.9</v>
      </c>
      <c r="AI72" s="180" t="n">
        <v>0.9</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n">
        <f aca="false">I5</f>
        <v>2013</v>
      </c>
      <c r="K76" s="50" t="n">
        <f aca="false">K5</f>
        <v>2014</v>
      </c>
      <c r="L76" s="50" t="n">
        <f aca="false">L5</f>
        <v>2015</v>
      </c>
      <c r="M76" s="50" t="n">
        <f aca="false">M5</f>
        <v>2016</v>
      </c>
      <c r="N76" s="50" t="n">
        <f aca="false">N5</f>
        <v>2017</v>
      </c>
      <c r="O76" s="50" t="n">
        <f aca="false">O5</f>
        <v>2018</v>
      </c>
      <c r="P76" s="50" t="n">
        <f aca="false">P5</f>
        <v>2019</v>
      </c>
      <c r="Q76" s="50" t="n">
        <f aca="false">Q5</f>
        <v>2020</v>
      </c>
      <c r="R76" s="50" t="n">
        <f aca="false">R5</f>
        <v>2021</v>
      </c>
      <c r="S76" s="50" t="n">
        <f aca="false">S5</f>
        <v>2022</v>
      </c>
      <c r="T76" s="50" t="n">
        <f aca="false">T5</f>
        <v>2023</v>
      </c>
      <c r="U76" s="50" t="n">
        <f aca="false">U5</f>
        <v>2024</v>
      </c>
      <c r="V76" s="50" t="n">
        <f aca="false">V5</f>
        <v>2025</v>
      </c>
      <c r="W76" s="50" t="n">
        <f aca="false">W5</f>
        <v>2026</v>
      </c>
      <c r="X76" s="50" t="n">
        <f aca="false">X5</f>
        <v>2027</v>
      </c>
      <c r="Y76" s="50" t="n">
        <f aca="false">Y5</f>
        <v>2028</v>
      </c>
      <c r="Z76" s="50" t="n">
        <f aca="false">Z5</f>
        <v>2029</v>
      </c>
      <c r="AA76" s="50" t="n">
        <f aca="false">AA5</f>
        <v>2030</v>
      </c>
      <c r="AB76" s="50" t="n">
        <f aca="false">AB5</f>
        <v>2031</v>
      </c>
      <c r="AC76" s="50" t="n">
        <f aca="false">AC5</f>
        <v>2032</v>
      </c>
      <c r="AD76" s="50" t="n">
        <f aca="false">AD5</f>
        <v>2033</v>
      </c>
      <c r="AE76" s="50" t="n">
        <f aca="false">AE5</f>
        <v>2034</v>
      </c>
      <c r="AF76" s="50" t="n">
        <f aca="false">AF5</f>
        <v>2035</v>
      </c>
      <c r="AG76" s="50" t="n">
        <f aca="false">AG5</f>
        <v>2036</v>
      </c>
      <c r="AH76" s="50" t="n">
        <f aca="false">AH5</f>
        <v>2037</v>
      </c>
      <c r="AI76" s="50" t="n">
        <f aca="false">AI5</f>
        <v>2038</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52">
      <formula>IF($AM8="",1,0)</formula>
    </cfRule>
  </conditionalFormatting>
  <conditionalFormatting sqref="AM9:BS17">
    <cfRule type="expression" priority="3" aboveAverage="0" equalAverage="0" bottom="0" percent="0" rank="0" text="" dxfId="353">
      <formula>IF($AM9="",1,0)</formula>
    </cfRule>
  </conditionalFormatting>
  <conditionalFormatting sqref="AL21:AM21">
    <cfRule type="expression" priority="4" aboveAverage="0" equalAverage="0" bottom="0" percent="0" rank="0" text="" dxfId="354">
      <formula>IF($AJ21&lt;&gt;$AJ20,1,0)</formula>
    </cfRule>
  </conditionalFormatting>
  <conditionalFormatting sqref="AN21:AT21">
    <cfRule type="expression" priority="5" aboveAverage="0" equalAverage="0" bottom="0" percent="0" rank="0" text="" dxfId="355">
      <formula>IF($AJ21&lt;&gt;$AJ20,1,0)</formula>
    </cfRule>
    <cfRule type="cellIs" priority="6" operator="equal" aboveAverage="0" equalAverage="0" bottom="0" percent="0" rank="0" text="" dxfId="356">
      <formula>0</formula>
    </cfRule>
  </conditionalFormatting>
  <conditionalFormatting sqref="AU21:BS21">
    <cfRule type="expression" priority="7" aboveAverage="0" equalAverage="0" bottom="0" percent="0" rank="0" text="" dxfId="357">
      <formula>IF($AJ21&lt;&gt;$AJ20,1,0)</formula>
    </cfRule>
    <cfRule type="cellIs" priority="8" operator="equal" aboveAverage="0" equalAverage="0" bottom="0" percent="0" rank="0" text="" dxfId="358">
      <formula>0</formula>
    </cfRule>
  </conditionalFormatting>
  <conditionalFormatting sqref="AK21">
    <cfRule type="expression" priority="9" aboveAverage="0" equalAverage="0" bottom="0" percent="0" rank="0" text="" dxfId="359">
      <formula>IF($AJ21&lt;&gt;$AJ20,1,0)</formula>
    </cfRule>
  </conditionalFormatting>
  <conditionalFormatting sqref="AK134:AK150 AK22:AK121 AK123:AK132">
    <cfRule type="cellIs" priority="10" operator="notEqual" aboveAverage="0" equalAverage="0" bottom="0" percent="0" rank="0" text="" dxfId="360">
      <formula>$AK133</formula>
    </cfRule>
    <cfRule type="cellIs" priority="11" operator="equal" aboveAverage="0" equalAverage="0" bottom="0" percent="0" rank="0" text="" dxfId="361">
      <formula>$AK133</formula>
    </cfRule>
  </conditionalFormatting>
  <conditionalFormatting sqref="AK152">
    <cfRule type="cellIs" priority="12" operator="equal" aboveAverage="0" equalAverage="0" bottom="0" percent="0" rank="0" text="" dxfId="362">
      <formula>$AK151</formula>
    </cfRule>
    <cfRule type="cellIs" priority="13" operator="notEqual" aboveAverage="0" equalAverage="0" bottom="0" percent="0" rank="0" text="" dxfId="363">
      <formula>$AK151</formula>
    </cfRule>
  </conditionalFormatting>
  <conditionalFormatting sqref="K56 K60:AI60">
    <cfRule type="expression" priority="14" aboveAverage="0" equalAverage="0" bottom="0" percent="0" rank="0" text="" dxfId="364">
      <formula>IF($T$1="Winter",1,0)</formula>
    </cfRule>
  </conditionalFormatting>
  <conditionalFormatting sqref="B13:AI13 B17:AI17 B21:AI21 B25:AI25 B29:AI29 B33:AI33 B37:AI37 B41:AI41 B45:AI45 B49:AI49">
    <cfRule type="expression" priority="15" aboveAverage="0" equalAverage="0" bottom="0" percent="0" rank="0" text="" dxfId="365">
      <formula>IF($B13=0,1,0)</formula>
    </cfRule>
  </conditionalFormatting>
  <conditionalFormatting sqref="B14:AI14 B18:AI18 B22:AI22 B26:AI26 B30:AI30 B34:AI34 B38:AI38 B42:AI42 B46:AI46 B50:AI50">
    <cfRule type="expression" priority="16" aboveAverage="0" equalAverage="0" bottom="0" percent="0" rank="0" text="" dxfId="366">
      <formula>IF($B13=0,1,0)</formula>
    </cfRule>
  </conditionalFormatting>
  <conditionalFormatting sqref="B15:AI15 B19:AI19 B23:AI23 B27:AI27 B31:AI31 B35:AI35 B39:AI39 B43:AI43 B47:AI47 B51:AI51">
    <cfRule type="expression" priority="17" aboveAverage="0" equalAverage="0" bottom="0" percent="0" rank="0" text="" dxfId="367">
      <formula>IF($B13=0,1,0)</formula>
    </cfRule>
  </conditionalFormatting>
  <conditionalFormatting sqref="AK151">
    <cfRule type="cellIs" priority="18" operator="notEqual" aboveAverage="0" equalAverage="0" bottom="0" percent="0" rank="0" text="" dxfId="368">
      <formula>$AK149</formula>
    </cfRule>
    <cfRule type="cellIs" priority="19" operator="equal" aboveAverage="0" equalAverage="0" bottom="0" percent="0" rank="0" text="" dxfId="369">
      <formula>$AK149</formula>
    </cfRule>
  </conditionalFormatting>
  <conditionalFormatting sqref="AK133">
    <cfRule type="cellIs" priority="20" operator="notEqual" aboveAverage="0" equalAverage="0" bottom="0" percent="0" rank="0" text="" dxfId="370">
      <formula>$AK83</formula>
    </cfRule>
    <cfRule type="cellIs" priority="21" operator="equal" aboveAverage="0" equalAverage="0" bottom="0" percent="0" rank="0" text="" dxfId="371">
      <formula>$AK83</formula>
    </cfRule>
  </conditionalFormatting>
  <conditionalFormatting sqref="AK122">
    <cfRule type="cellIs" priority="22" operator="notEqual" aboveAverage="0" equalAverage="0" bottom="0" percent="0" rank="0" text="" dxfId="372">
      <formula>$AK91</formula>
    </cfRule>
    <cfRule type="cellIs" priority="23" operator="equal" aboveAverage="0" equalAverage="0" bottom="0" percent="0" rank="0" text="" dxfId="373">
      <formula>$AK91</formula>
    </cfRule>
  </conditionalFormatting>
  <conditionalFormatting sqref="C52:J52 C16:J16 C20:J20 C24:J24 C28:J28 C32:J32 C36:J36 C40:J40 C44:J44 C48:J48 J9">
    <cfRule type="cellIs" priority="24" operator="greaterThanOrEqual" aboveAverage="0" equalAverage="0" bottom="0" percent="0" rank="0" text="" dxfId="374">
      <formula>#REF!</formula>
    </cfRule>
    <cfRule type="cellIs" priority="25" operator="greaterThanOrEqual" aboveAverage="0" equalAverage="0" bottom="0" percent="0" rank="0" text="" dxfId="375">
      <formula>#REF!*0.95</formula>
    </cfRule>
  </conditionalFormatting>
  <conditionalFormatting sqref="J6:J8">
    <cfRule type="cellIs" priority="26" operator="greaterThanOrEqual" aboveAverage="0" equalAverage="0" bottom="0" percent="0" rank="0" text="" dxfId="376">
      <formula>#REF!</formula>
    </cfRule>
    <cfRule type="cellIs" priority="27" operator="greaterThanOrEqual" aboveAverage="0" equalAverage="0" bottom="0" percent="0" rank="0" text="" dxfId="377">
      <formula>#REF!*0.95</formula>
    </cfRule>
  </conditionalFormatting>
  <conditionalFormatting sqref="AN22:AT151">
    <cfRule type="cellIs" priority="28" operator="equal" aboveAverage="0" equalAverage="0" bottom="0" percent="0" rank="0" text="" dxfId="378">
      <formula>0</formula>
    </cfRule>
  </conditionalFormatting>
  <conditionalFormatting sqref="AN152:AT152 K6:AI8">
    <cfRule type="cellIs" priority="29" operator="equal" aboveAverage="0" equalAverage="0" bottom="0" percent="0" rank="0" text="" dxfId="379">
      <formula>0</formula>
    </cfRule>
  </conditionalFormatting>
  <conditionalFormatting sqref="AU22:BS152">
    <cfRule type="cellIs" priority="30" operator="equal" aboveAverage="0" equalAverage="0" bottom="0" percent="0" rank="0" text="" dxfId="380">
      <formula>0</formula>
    </cfRule>
  </conditionalFormatting>
  <conditionalFormatting sqref="T1:AI1">
    <cfRule type="cellIs" priority="31" operator="equal" aboveAverage="0" equalAverage="0" bottom="0" percent="0" rank="0" text="" dxfId="381">
      <formula>"Winter"</formula>
    </cfRule>
  </conditionalFormatting>
  <conditionalFormatting sqref="S1">
    <cfRule type="expression" priority="32" aboveAverage="0" equalAverage="0" bottom="0" percent="0" rank="0" text="" dxfId="382">
      <formula>IF($T$1="Winter",1,0)</formula>
    </cfRule>
  </conditionalFormatting>
  <conditionalFormatting sqref="B1">
    <cfRule type="expression" priority="33" aboveAverage="0" equalAverage="0" bottom="0" percent="0" rank="0" text="" dxfId="383">
      <formula>IF($T$1="Winter",1,0)</formula>
    </cfRule>
  </conditionalFormatting>
  <conditionalFormatting sqref="B3:AI3 B10:AI10 AK3:BS3 B54:I54 K54:AI54 B62:AI62 B74:AI74">
    <cfRule type="expression" priority="34" aboveAverage="0" equalAverage="0" bottom="0" percent="0" rank="0" text="" dxfId="384">
      <formula>IF($T$1="Winter",1,0)</formula>
    </cfRule>
  </conditionalFormatting>
  <conditionalFormatting sqref="C6:I8">
    <cfRule type="cellIs" priority="35" operator="equal" aboveAverage="0" equalAverage="0" bottom="0" percent="0" rank="0" text="" dxfId="385">
      <formula>0</formula>
    </cfRule>
  </conditionalFormatting>
  <conditionalFormatting sqref="B77:AI84">
    <cfRule type="expression" priority="36" aboveAverage="0" equalAverage="0" bottom="0" percent="0" rank="0" text="" dxfId="386">
      <formula>IF($A$77=0,1,0)</formula>
    </cfRule>
  </conditionalFormatting>
  <conditionalFormatting sqref="B86:AI93">
    <cfRule type="expression" priority="37" aboveAverage="0" equalAverage="0" bottom="0" percent="0" rank="0" text="" dxfId="387">
      <formula>IF($A$86=0,1,0)</formula>
    </cfRule>
  </conditionalFormatting>
  <conditionalFormatting sqref="B95:AI102">
    <cfRule type="expression" priority="38" aboveAverage="0" equalAverage="0" bottom="0" percent="0" rank="0" text="" dxfId="388">
      <formula>IF($A$95=0,1,0)</formula>
    </cfRule>
  </conditionalFormatting>
  <conditionalFormatting sqref="B104:AI111">
    <cfRule type="expression" priority="39" aboveAverage="0" equalAverage="0" bottom="0" percent="0" rank="0" text="" dxfId="389">
      <formula>IF($A$104=0,1,0)</formula>
    </cfRule>
  </conditionalFormatting>
  <conditionalFormatting sqref="B113:AI120">
    <cfRule type="expression" priority="40" aboveAverage="0" equalAverage="0" bottom="0" percent="0" rank="0" text="" dxfId="390">
      <formula>IF($A$113=0,1,0)</formula>
    </cfRule>
  </conditionalFormatting>
  <conditionalFormatting sqref="B122:AI129">
    <cfRule type="expression" priority="41" aboveAverage="0" equalAverage="0" bottom="0" percent="0" rank="0" text="" dxfId="391">
      <formula>IF($A$122=0,1,0)</formula>
    </cfRule>
  </conditionalFormatting>
  <conditionalFormatting sqref="B131:AI138">
    <cfRule type="expression" priority="42" aboveAverage="0" equalAverage="0" bottom="0" percent="0" rank="0" text="" dxfId="392">
      <formula>IF($A$131=0,1,0)</formula>
    </cfRule>
  </conditionalFormatting>
  <conditionalFormatting sqref="B140:AI147">
    <cfRule type="expression" priority="43" aboveAverage="0" equalAverage="0" bottom="0" percent="0" rank="0" text="" dxfId="393">
      <formula>IF($A$140=0,1,0)</formula>
    </cfRule>
  </conditionalFormatting>
  <conditionalFormatting sqref="B149:AI156">
    <cfRule type="expression" priority="44" aboveAverage="0" equalAverage="0" bottom="0" percent="0" rank="0" text="" dxfId="394">
      <formula>IF($A$149=0,1,0)</formula>
    </cfRule>
  </conditionalFormatting>
  <conditionalFormatting sqref="B158:AI165">
    <cfRule type="expression" priority="45" aboveAverage="0" equalAverage="0" bottom="0" percent="0" rank="0" text="" dxfId="39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08</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t="s">
        <v>84</v>
      </c>
      <c r="H2" s="33"/>
      <c r="I2" s="200" t="n">
        <v>39426</v>
      </c>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35</v>
      </c>
      <c r="F4" s="42"/>
      <c r="G4" s="42"/>
      <c r="H4" s="42"/>
      <c r="I4" s="42" t="str">
        <f aca="false">IF(RIGHT($S$1,2)+I9&lt;=10,"0","")</f>
        <v/>
      </c>
      <c r="J4" s="43"/>
      <c r="K4" s="42" t="s">
        <v>36</v>
      </c>
      <c r="L4" s="42"/>
      <c r="M4" s="42"/>
      <c r="N4" s="42"/>
      <c r="O4" s="42" t="str">
        <f aca="false">C4</f>
        <v>(11kV MVA)</v>
      </c>
      <c r="P4" s="42"/>
      <c r="Q4" s="42"/>
      <c r="R4" s="42"/>
      <c r="S4" s="42"/>
      <c r="T4" s="42"/>
      <c r="U4" s="42"/>
      <c r="V4" s="42"/>
      <c r="W4" s="42"/>
      <c r="X4" s="42"/>
      <c r="Y4" s="42"/>
      <c r="Z4" s="42"/>
      <c r="AA4" s="42"/>
      <c r="AB4" s="42"/>
      <c r="AC4" s="42"/>
      <c r="AD4" s="42"/>
      <c r="AE4" s="42"/>
      <c r="AF4" s="42"/>
      <c r="AG4" s="42"/>
      <c r="AH4" s="42"/>
      <c r="AI4" s="42"/>
      <c r="AJ4" s="42"/>
      <c r="AK4" s="44" t="s">
        <v>37</v>
      </c>
      <c r="AL4" s="42" t="str">
        <f aca="false">+C4</f>
        <v>(11kV 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n">
        <f aca="false">IF($T$1="SUMMER",IF(RIGHT($S$1,2)+C9&lt;=10,"0","")&amp;RIGHT($S$1,2)-1+C$9&amp;"/"&amp;IF(RIGHT($S$1,2)+C9+1&lt;=10,"0","")&amp;RIGHT($S$1,2)+C$9,$S$1+C$9)</f>
        <v>2007</v>
      </c>
      <c r="D5" s="48" t="n">
        <f aca="false">IF($T$1="SUMMER",IF(RIGHT($S$1,2)+D9&lt;=10,"0","")&amp;RIGHT($S$1,2)-1+D$9&amp;"/"&amp;IF(RIGHT($S$1,2)+D9+1&lt;=10,"0","")&amp;RIGHT($S$1,2)+D$9,$S$1+D$9)</f>
        <v>2008</v>
      </c>
      <c r="E5" s="48" t="n">
        <f aca="false">IF($T$1="SUMMER",IF(RIGHT($S$1,2)+E9&lt;=10,"0","")&amp;RIGHT($S$1,2)-1+E$9&amp;"/"&amp;IF(RIGHT($S$1,2)+E9+1&lt;=10,"0","")&amp;RIGHT($S$1,2)+E$9,$S$1+E$9)</f>
        <v>2009</v>
      </c>
      <c r="F5" s="48" t="n">
        <f aca="false">IF($T$1="SUMMER",IF(RIGHT($S$1,2)+F9&lt;=10,"0","")&amp;RIGHT($S$1,2)-1+F$9&amp;"/"&amp;IF(RIGHT($S$1,2)+F9+1&lt;=10,"0","")&amp;RIGHT($S$1,2)+F$9,$S$1+F$9)</f>
        <v>2010</v>
      </c>
      <c r="G5" s="48" t="n">
        <f aca="false">IF($T$1="SUMMER",IF(RIGHT($S$1,2)+G9&lt;=10,"0","")&amp;RIGHT($S$1,2)-1+G$9&amp;"/"&amp;IF(RIGHT($S$1,2)+G9+1&lt;=10,"0","")&amp;RIGHT($S$1,2)+G$9,$S$1+G$9)</f>
        <v>2011</v>
      </c>
      <c r="H5" s="48" t="n">
        <f aca="false">IF($T$1="SUMMER",IF(RIGHT($S$1,2)+H9&lt;=10,"0","")&amp;RIGHT($S$1,2)-1+H$9&amp;"/"&amp;IF(RIGHT($S$1,2)+H9+1&lt;=10,"0","")&amp;RIGHT($S$1,2)+H$9,$S$1+H$9)</f>
        <v>2012</v>
      </c>
      <c r="I5" s="48" t="n">
        <f aca="false">IF($T$1="SUMMER",IF(RIGHT($S$1,2)+I9&lt;=10,"0","")&amp;RIGHT($S$1,2)-1+I$9&amp;"/"&amp;IF(RIGHT($S$1,2)+I9+1&lt;=10,"0","")&amp;RIGHT($S$1,2)+I$9,$S$1+I$9)</f>
        <v>2013</v>
      </c>
      <c r="J5" s="49"/>
      <c r="K5" s="48" t="n">
        <f aca="false">IF($T$1="SUMMER",IF(RIGHT($S$1,2)+K9&lt;=10,"0","")&amp;RIGHT($S$1,2)-1+K$9&amp;"/"&amp;IF(RIGHT($S$1,2)+K9+1&lt;=10,"0","")&amp;RIGHT($S$1,2)+K$9,$S$1+K$9)</f>
        <v>2014</v>
      </c>
      <c r="L5" s="48" t="n">
        <f aca="false">IF($T$1="SUMMER",IF(RIGHT($S$1,2)+L9&lt;=10,"0","")&amp;RIGHT($S$1,2)-1+L$9&amp;"/"&amp;IF(RIGHT($S$1,2)+L9+1&lt;=10,"0","")&amp;RIGHT($S$1,2)+L$9,$S$1+L$9)</f>
        <v>2015</v>
      </c>
      <c r="M5" s="48" t="n">
        <f aca="false">IF($T$1="SUMMER",IF(RIGHT($S$1,2)+M9&lt;=10,"0","")&amp;RIGHT($S$1,2)-1+M$9&amp;"/"&amp;IF(RIGHT($S$1,2)+M9+1&lt;=10,"0","")&amp;RIGHT($S$1,2)+M$9,$S$1+M$9)</f>
        <v>2016</v>
      </c>
      <c r="N5" s="48" t="n">
        <f aca="false">IF($T$1="SUMMER",IF(RIGHT($S$1,2)+N9&lt;=10,"0","")&amp;RIGHT($S$1,2)-1+N$9&amp;"/"&amp;IF(RIGHT($S$1,2)+N9+1&lt;=10,"0","")&amp;RIGHT($S$1,2)+N$9,$S$1+N$9)</f>
        <v>2017</v>
      </c>
      <c r="O5" s="48" t="n">
        <f aca="false">IF($T$1="SUMMER",IF(RIGHT($S$1,2)+O9&lt;=10,"0","")&amp;RIGHT($S$1,2)-1+O$9&amp;"/"&amp;IF(RIGHT($S$1,2)+O9+1&lt;=10,"0","")&amp;RIGHT($S$1,2)+O$9,$S$1+O$9)</f>
        <v>2018</v>
      </c>
      <c r="P5" s="48" t="n">
        <f aca="false">IF($T$1="SUMMER",IF(RIGHT($S$1,2)+P9&lt;=10,"0","")&amp;RIGHT($S$1,2)-1+P$9&amp;"/"&amp;IF(RIGHT($S$1,2)+P9+1&lt;=10,"0","")&amp;RIGHT($S$1,2)+P$9,$S$1+P$9)</f>
        <v>2019</v>
      </c>
      <c r="Q5" s="48" t="n">
        <f aca="false">IF($T$1="SUMMER",IF(RIGHT($S$1,2)+Q9&lt;=10,"0","")&amp;RIGHT($S$1,2)-1+Q$9&amp;"/"&amp;IF(RIGHT($S$1,2)+Q9+1&lt;=10,"0","")&amp;RIGHT($S$1,2)+Q$9,$S$1+Q$9)</f>
        <v>2020</v>
      </c>
      <c r="R5" s="48" t="n">
        <f aca="false">IF($T$1="SUMMER",IF(RIGHT($S$1,2)+R9&lt;=10,"0","")&amp;RIGHT($S$1,2)-1+R$9&amp;"/"&amp;IF(RIGHT($S$1,2)+R9+1&lt;=10,"0","")&amp;RIGHT($S$1,2)+R$9,$S$1+R$9)</f>
        <v>2021</v>
      </c>
      <c r="S5" s="48" t="n">
        <f aca="false">IF($T$1="SUMMER",IF(RIGHT($S$1,2)+S9&lt;=10,"0","")&amp;RIGHT($S$1,2)-1+S$9&amp;"/"&amp;IF(RIGHT($S$1,2)+S9+1&lt;=10,"0","")&amp;RIGHT($S$1,2)+S$9,$S$1+S$9)</f>
        <v>2022</v>
      </c>
      <c r="T5" s="48" t="n">
        <f aca="false">IF($T$1="SUMMER",IF(RIGHT($S$1,2)+T9&lt;=10,"0","")&amp;RIGHT($S$1,2)-1+T$9&amp;"/"&amp;IF(RIGHT($S$1,2)+T9+1&lt;=10,"0","")&amp;RIGHT($S$1,2)+T$9,$S$1+T$9)</f>
        <v>2023</v>
      </c>
      <c r="U5" s="48" t="n">
        <f aca="false">IF($T$1="SUMMER",IF(RIGHT($S$1,2)+U9&lt;=10,"0","")&amp;RIGHT($S$1,2)-1+U$9&amp;"/"&amp;IF(RIGHT($S$1,2)+U9+1&lt;=10,"0","")&amp;RIGHT($S$1,2)+U$9,$S$1+U$9)</f>
        <v>2024</v>
      </c>
      <c r="V5" s="48" t="n">
        <f aca="false">IF($T$1="SUMMER",IF(RIGHT($S$1,2)+V9&lt;=10,"0","")&amp;RIGHT($S$1,2)-1+V$9&amp;"/"&amp;IF(RIGHT($S$1,2)+V9+1&lt;=10,"0","")&amp;RIGHT($S$1,2)+V$9,$S$1+V$9)</f>
        <v>2025</v>
      </c>
      <c r="W5" s="48" t="n">
        <f aca="false">IF($T$1="SUMMER",IF(RIGHT($S$1,2)+W9&lt;=10,"0","")&amp;RIGHT($S$1,2)-1+W$9&amp;"/"&amp;IF(RIGHT($S$1,2)+W9+1&lt;=10,"0","")&amp;RIGHT($S$1,2)+W$9,$S$1+W$9)</f>
        <v>2026</v>
      </c>
      <c r="X5" s="48" t="n">
        <f aca="false">IF($T$1="SUMMER",IF(RIGHT($S$1,2)+X9&lt;=10,"0","")&amp;RIGHT($S$1,2)-1+X$9&amp;"/"&amp;IF(RIGHT($S$1,2)+X9+1&lt;=10,"0","")&amp;RIGHT($S$1,2)+X$9,$S$1+X$9)</f>
        <v>2027</v>
      </c>
      <c r="Y5" s="48" t="n">
        <f aca="false">IF($T$1="SUMMER",IF(RIGHT($S$1,2)+Y9&lt;=10,"0","")&amp;RIGHT($S$1,2)-1+Y$9&amp;"/"&amp;IF(RIGHT($S$1,2)+Y9+1&lt;=10,"0","")&amp;RIGHT($S$1,2)+Y$9,$S$1+Y$9)</f>
        <v>2028</v>
      </c>
      <c r="Z5" s="48" t="n">
        <f aca="false">IF($T$1="SUMMER",IF(RIGHT($S$1,2)+Z9&lt;=10,"0","")&amp;RIGHT($S$1,2)-1+Z$9&amp;"/"&amp;IF(RIGHT($S$1,2)+Z9+1&lt;=10,"0","")&amp;RIGHT($S$1,2)+Z$9,$S$1+Z$9)</f>
        <v>2029</v>
      </c>
      <c r="AA5" s="48" t="n">
        <f aca="false">IF($T$1="SUMMER",IF(RIGHT($S$1,2)+AA9&lt;=10,"0","")&amp;RIGHT($S$1,2)-1+AA$9&amp;"/"&amp;IF(RIGHT($S$1,2)+AA9+1&lt;=10,"0","")&amp;RIGHT($S$1,2)+AA$9,$S$1+AA$9)</f>
        <v>2030</v>
      </c>
      <c r="AB5" s="48" t="n">
        <f aca="false">IF($T$1="SUMMER",IF(RIGHT($S$1,2)+AB9&lt;=10,"0","")&amp;RIGHT($S$1,2)-1+AB$9&amp;"/"&amp;IF(RIGHT($S$1,2)+AB9+1&lt;=10,"0","")&amp;RIGHT($S$1,2)+AB$9,$S$1+AB$9)</f>
        <v>2031</v>
      </c>
      <c r="AC5" s="48" t="n">
        <f aca="false">IF($T$1="SUMMER",IF(RIGHT($S$1,2)+AC9&lt;=10,"0","")&amp;RIGHT($S$1,2)-1+AC$9&amp;"/"&amp;IF(RIGHT($S$1,2)+AC9+1&lt;=10,"0","")&amp;RIGHT($S$1,2)+AC$9,$S$1+AC$9)</f>
        <v>2032</v>
      </c>
      <c r="AD5" s="48" t="n">
        <f aca="false">IF($T$1="SUMMER",IF(RIGHT($S$1,2)+AD9&lt;=10,"0","")&amp;RIGHT($S$1,2)-1+AD$9&amp;"/"&amp;IF(RIGHT($S$1,2)+AD9+1&lt;=10,"0","")&amp;RIGHT($S$1,2)+AD$9,$S$1+AD$9)</f>
        <v>2033</v>
      </c>
      <c r="AE5" s="48" t="n">
        <f aca="false">IF($T$1="SUMMER",IF(RIGHT($S$1,2)+AE9&lt;=10,"0","")&amp;RIGHT($S$1,2)-1+AE$9&amp;"/"&amp;IF(RIGHT($S$1,2)+AE9+1&lt;=10,"0","")&amp;RIGHT($S$1,2)+AE$9,$S$1+AE$9)</f>
        <v>2034</v>
      </c>
      <c r="AF5" s="48" t="n">
        <f aca="false">IF($T$1="SUMMER",IF(RIGHT($S$1,2)+AF9&lt;=10,"0","")&amp;RIGHT($S$1,2)-1+AF$9&amp;"/"&amp;IF(RIGHT($S$1,2)+AF9+1&lt;=10,"0","")&amp;RIGHT($S$1,2)+AF$9,$S$1+AF$9)</f>
        <v>2035</v>
      </c>
      <c r="AG5" s="48" t="n">
        <f aca="false">IF($T$1="SUMMER",IF(RIGHT($S$1,2)+AG9&lt;=10,"0","")&amp;RIGHT($S$1,2)-1+AG$9&amp;"/"&amp;IF(RIGHT($S$1,2)+AG9+1&lt;=10,"0","")&amp;RIGHT($S$1,2)+AG$9,$S$1+AG$9)</f>
        <v>2036</v>
      </c>
      <c r="AH5" s="48" t="n">
        <f aca="false">IF($T$1="SUMMER",IF(RIGHT($S$1,2)+AH9&lt;=10,"0","")&amp;RIGHT($S$1,2)-1+AH$9&amp;"/"&amp;IF(RIGHT($S$1,2)+AH9+1&lt;=10,"0","")&amp;RIGHT($S$1,2)+AH$9,$S$1+AH$9)</f>
        <v>2037</v>
      </c>
      <c r="AI5" s="48" t="n">
        <f aca="false">IF($T$1="SUMMER",IF(RIGHT($S$1,2)+AI9&lt;=10,"0","")&amp;RIGHT($S$1,2)-1+AI$9&amp;"/"&amp;IF(RIGHT($S$1,2)+AI9+1&lt;=10,"0","")&amp;RIGHT($S$1,2)+AI$9,$S$1+AI$9)</f>
        <v>2038</v>
      </c>
      <c r="AN5" s="50" t="n">
        <f aca="false">C5</f>
        <v>2007</v>
      </c>
      <c r="AO5" s="50" t="n">
        <f aca="false">D5</f>
        <v>2008</v>
      </c>
      <c r="AP5" s="50" t="n">
        <f aca="false">E5</f>
        <v>2009</v>
      </c>
      <c r="AQ5" s="50" t="n">
        <f aca="false">F5</f>
        <v>2010</v>
      </c>
      <c r="AR5" s="50" t="n">
        <f aca="false">G5</f>
        <v>2011</v>
      </c>
      <c r="AS5" s="50" t="n">
        <f aca="false">H5</f>
        <v>2012</v>
      </c>
      <c r="AT5" s="50" t="n">
        <f aca="false">I5</f>
        <v>2013</v>
      </c>
      <c r="AU5" s="50" t="n">
        <f aca="false">K5</f>
        <v>2014</v>
      </c>
      <c r="AV5" s="50" t="n">
        <f aca="false">L5</f>
        <v>2015</v>
      </c>
      <c r="AW5" s="50" t="n">
        <f aca="false">M5</f>
        <v>2016</v>
      </c>
      <c r="AX5" s="50" t="n">
        <f aca="false">N5</f>
        <v>2017</v>
      </c>
      <c r="AY5" s="50" t="n">
        <f aca="false">O5</f>
        <v>2018</v>
      </c>
      <c r="AZ5" s="50" t="n">
        <f aca="false">P5</f>
        <v>2019</v>
      </c>
      <c r="BA5" s="50" t="n">
        <f aca="false">Q5</f>
        <v>2020</v>
      </c>
      <c r="BB5" s="50" t="n">
        <f aca="false">R5</f>
        <v>2021</v>
      </c>
      <c r="BC5" s="50" t="n">
        <f aca="false">S5</f>
        <v>2022</v>
      </c>
      <c r="BD5" s="50" t="n">
        <f aca="false">T5</f>
        <v>2023</v>
      </c>
      <c r="BE5" s="50" t="n">
        <f aca="false">U5</f>
        <v>2024</v>
      </c>
      <c r="BF5" s="50" t="n">
        <f aca="false">V5</f>
        <v>2025</v>
      </c>
      <c r="BG5" s="50" t="n">
        <f aca="false">W5</f>
        <v>2026</v>
      </c>
      <c r="BH5" s="50" t="n">
        <f aca="false">X5</f>
        <v>2027</v>
      </c>
      <c r="BI5" s="50" t="n">
        <f aca="false">Y5</f>
        <v>2028</v>
      </c>
      <c r="BJ5" s="50" t="n">
        <f aca="false">Z5</f>
        <v>2029</v>
      </c>
      <c r="BK5" s="50" t="n">
        <f aca="false">AA5</f>
        <v>2030</v>
      </c>
      <c r="BL5" s="50" t="n">
        <f aca="false">AB5</f>
        <v>2031</v>
      </c>
      <c r="BM5" s="50" t="n">
        <f aca="false">AC5</f>
        <v>2032</v>
      </c>
      <c r="BN5" s="50" t="n">
        <f aca="false">AD5</f>
        <v>2033</v>
      </c>
      <c r="BO5" s="50" t="n">
        <f aca="false">AE5</f>
        <v>2034</v>
      </c>
      <c r="BP5" s="50" t="n">
        <f aca="false">AF5</f>
        <v>2035</v>
      </c>
      <c r="BQ5" s="50" t="n">
        <f aca="false">AG5</f>
        <v>2036</v>
      </c>
      <c r="BR5" s="50" t="n">
        <f aca="false">AH5</f>
        <v>2037</v>
      </c>
      <c r="BS5" s="50" t="n">
        <f aca="false">AI5</f>
        <v>2038</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n">
        <v>13.9</v>
      </c>
      <c r="E6" s="54" t="n">
        <v>13.2</v>
      </c>
      <c r="F6" s="54" t="n">
        <v>12.6</v>
      </c>
      <c r="G6" s="54" t="n">
        <v>12.472</v>
      </c>
      <c r="H6" s="54" t="n">
        <v>12.263</v>
      </c>
      <c r="I6" s="55" t="s">
        <v>50</v>
      </c>
      <c r="J6" s="56"/>
      <c r="K6" s="57" t="n">
        <v>0</v>
      </c>
      <c r="L6" s="58" t="n">
        <v>0</v>
      </c>
      <c r="M6" s="58" t="n">
        <v>0</v>
      </c>
      <c r="N6" s="58" t="n">
        <v>0</v>
      </c>
      <c r="O6" s="58" t="n">
        <v>0</v>
      </c>
      <c r="P6" s="58" t="n">
        <v>0</v>
      </c>
      <c r="Q6" s="58" t="n">
        <v>0</v>
      </c>
      <c r="R6" s="58" t="n">
        <v>0</v>
      </c>
      <c r="S6" s="58" t="n">
        <v>0</v>
      </c>
      <c r="T6" s="58" t="n">
        <v>0</v>
      </c>
      <c r="U6" s="58" t="n">
        <v>0</v>
      </c>
      <c r="V6" s="58" t="n">
        <v>0</v>
      </c>
      <c r="W6" s="58" t="n">
        <v>0</v>
      </c>
      <c r="X6" s="58" t="n">
        <v>0</v>
      </c>
      <c r="Y6" s="58" t="n">
        <v>0</v>
      </c>
      <c r="Z6" s="58" t="n">
        <v>0</v>
      </c>
      <c r="AA6" s="58" t="n">
        <v>0</v>
      </c>
      <c r="AB6" s="58" t="n">
        <v>0</v>
      </c>
      <c r="AC6" s="58" t="n">
        <v>0</v>
      </c>
      <c r="AD6" s="58" t="n">
        <v>0</v>
      </c>
      <c r="AE6" s="58" t="n">
        <v>0</v>
      </c>
      <c r="AF6" s="58" t="n">
        <v>0</v>
      </c>
      <c r="AG6" s="58" t="n">
        <v>0</v>
      </c>
      <c r="AH6" s="58" t="n">
        <v>0</v>
      </c>
      <c r="AI6" s="59" t="n">
        <v>0</v>
      </c>
      <c r="AL6" s="60"/>
      <c r="AM6" s="61" t="s">
        <v>40</v>
      </c>
      <c r="AN6" s="62" t="n">
        <f aca="false">SUM(AN8:AN17)</f>
        <v>0</v>
      </c>
      <c r="AO6" s="62" t="n">
        <f aca="false">SUM(AO8:AO17)</f>
        <v>12.9938451584</v>
      </c>
      <c r="AP6" s="62" t="n">
        <f aca="false">SUM(AP8:AP17)</f>
        <v>0</v>
      </c>
      <c r="AQ6" s="62" t="n">
        <f aca="false">SUM(AQ8:AQ17)</f>
        <v>0</v>
      </c>
      <c r="AR6" s="62" t="n">
        <f aca="false">SUM(AR8:AR17)</f>
        <v>0</v>
      </c>
      <c r="AS6" s="62" t="n">
        <f aca="false">SUM(AS8:AS17)</f>
        <v>0</v>
      </c>
      <c r="AT6" s="62" t="n">
        <f aca="false">SUM(AT8:AT17)</f>
        <v>-14.3275242802</v>
      </c>
      <c r="AU6" s="63" t="n">
        <f aca="false">SUM(AU8:AU17)</f>
        <v>0</v>
      </c>
      <c r="AV6" s="63" t="n">
        <f aca="false">SUM(AV8:AV17)</f>
        <v>0</v>
      </c>
      <c r="AW6" s="63" t="n">
        <f aca="false">SUM(AW8:AW17)</f>
        <v>0</v>
      </c>
      <c r="AX6" s="63" t="n">
        <f aca="false">SUM(AX8:AX17)</f>
        <v>0</v>
      </c>
      <c r="AY6" s="63" t="n">
        <f aca="false">SUM(AY8:AY17)</f>
        <v>0</v>
      </c>
      <c r="AZ6" s="63" t="n">
        <f aca="false">SUM(AZ8:AZ17)</f>
        <v>0</v>
      </c>
      <c r="BA6" s="63" t="n">
        <f aca="false">SUM(BA8:BA17)</f>
        <v>0</v>
      </c>
      <c r="BB6" s="63" t="n">
        <f aca="false">SUM(BB8:BB17)</f>
        <v>0</v>
      </c>
      <c r="BC6" s="63" t="n">
        <f aca="false">SUM(BC8:BC17)</f>
        <v>0</v>
      </c>
      <c r="BD6" s="63" t="n">
        <f aca="false">SUM(BD8:BD17)</f>
        <v>0</v>
      </c>
      <c r="BE6" s="63" t="n">
        <f aca="false">SUM(BE8:BE17)</f>
        <v>0</v>
      </c>
      <c r="BF6" s="63" t="n">
        <f aca="false">SUM(BF8:BF17)</f>
        <v>0</v>
      </c>
      <c r="BG6" s="63" t="n">
        <f aca="false">SUM(BG8:BG17)</f>
        <v>0</v>
      </c>
      <c r="BH6" s="63" t="n">
        <f aca="false">SUM(BH8:BH17)</f>
        <v>0</v>
      </c>
      <c r="BI6" s="63" t="n">
        <f aca="false">SUM(BI8:BI17)</f>
        <v>0</v>
      </c>
      <c r="BJ6" s="63" t="n">
        <f aca="false">SUM(BJ8:BJ17)</f>
        <v>0</v>
      </c>
      <c r="BK6" s="63" t="n">
        <f aca="false">SUM(BK8:BK17)</f>
        <v>0</v>
      </c>
      <c r="BL6" s="63" t="n">
        <f aca="false">SUM(BL8:BL17)</f>
        <v>0</v>
      </c>
      <c r="BM6" s="63" t="n">
        <f aca="false">SUM(BM8:BM17)</f>
        <v>0</v>
      </c>
      <c r="BN6" s="63" t="n">
        <f aca="false">SUM(BN8:BN17)</f>
        <v>0</v>
      </c>
      <c r="BO6" s="63" t="n">
        <f aca="false">SUM(BO8:BO17)</f>
        <v>0</v>
      </c>
      <c r="BP6" s="63" t="n">
        <f aca="false">SUM(BP8:BP17)</f>
        <v>0</v>
      </c>
      <c r="BQ6" s="63" t="n">
        <f aca="false">SUM(BQ8:BQ17)</f>
        <v>0</v>
      </c>
      <c r="BR6" s="63" t="n">
        <f aca="false">SUM(BR8:BR17)</f>
        <v>0</v>
      </c>
      <c r="BS6" s="64" t="n">
        <f aca="false">SUM(BS8:BS17)</f>
        <v>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t="n">
        <v>0</v>
      </c>
      <c r="D7" s="66" t="n">
        <v>0</v>
      </c>
      <c r="E7" s="66" t="n">
        <v>0</v>
      </c>
      <c r="F7" s="66" t="n">
        <v>0</v>
      </c>
      <c r="G7" s="66" t="n">
        <v>0</v>
      </c>
      <c r="H7" s="66" t="n">
        <v>0</v>
      </c>
      <c r="I7" s="67" t="n">
        <v>0</v>
      </c>
      <c r="J7" s="56"/>
      <c r="K7" s="68" t="n">
        <v>0</v>
      </c>
      <c r="L7" s="69" t="n">
        <v>0</v>
      </c>
      <c r="M7" s="69" t="n">
        <v>0</v>
      </c>
      <c r="N7" s="69" t="n">
        <v>0</v>
      </c>
      <c r="O7" s="69" t="n">
        <v>0</v>
      </c>
      <c r="P7" s="69" t="n">
        <v>0</v>
      </c>
      <c r="Q7" s="69" t="n">
        <v>0</v>
      </c>
      <c r="R7" s="69" t="n">
        <v>0</v>
      </c>
      <c r="S7" s="69" t="n">
        <v>0</v>
      </c>
      <c r="T7" s="69" t="n">
        <v>0</v>
      </c>
      <c r="U7" s="69" t="n">
        <v>0</v>
      </c>
      <c r="V7" s="69" t="n">
        <v>0</v>
      </c>
      <c r="W7" s="69" t="n">
        <v>0</v>
      </c>
      <c r="X7" s="69" t="n">
        <v>0</v>
      </c>
      <c r="Y7" s="69" t="n">
        <v>0</v>
      </c>
      <c r="Z7" s="69" t="n">
        <v>0</v>
      </c>
      <c r="AA7" s="69" t="n">
        <v>0</v>
      </c>
      <c r="AB7" s="69" t="n">
        <v>0</v>
      </c>
      <c r="AC7" s="69" t="n">
        <v>0</v>
      </c>
      <c r="AD7" s="69" t="n">
        <v>0</v>
      </c>
      <c r="AE7" s="69" t="n">
        <v>0</v>
      </c>
      <c r="AF7" s="69" t="n">
        <v>0</v>
      </c>
      <c r="AG7" s="69" t="n">
        <v>0</v>
      </c>
      <c r="AH7" s="69" t="n">
        <v>0</v>
      </c>
      <c r="AI7" s="70" t="n">
        <v>0</v>
      </c>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t="n">
        <v>0</v>
      </c>
      <c r="D8" s="74" t="n">
        <v>0</v>
      </c>
      <c r="E8" s="74" t="n">
        <v>0</v>
      </c>
      <c r="F8" s="74" t="n">
        <v>33.61</v>
      </c>
      <c r="G8" s="74" t="n">
        <v>33.61</v>
      </c>
      <c r="H8" s="74" t="n">
        <v>34.29</v>
      </c>
      <c r="I8" s="75" t="n">
        <v>0</v>
      </c>
      <c r="J8" s="56"/>
      <c r="K8" s="76" t="n">
        <v>0</v>
      </c>
      <c r="L8" s="77" t="n">
        <v>0</v>
      </c>
      <c r="M8" s="77" t="n">
        <v>0</v>
      </c>
      <c r="N8" s="77" t="n">
        <v>0</v>
      </c>
      <c r="O8" s="77" t="n">
        <v>0</v>
      </c>
      <c r="P8" s="77" t="n">
        <v>0</v>
      </c>
      <c r="Q8" s="77" t="n">
        <v>0</v>
      </c>
      <c r="R8" s="77" t="n">
        <v>0</v>
      </c>
      <c r="S8" s="77" t="n">
        <v>0</v>
      </c>
      <c r="T8" s="77" t="n">
        <v>0</v>
      </c>
      <c r="U8" s="77" t="n">
        <v>0</v>
      </c>
      <c r="V8" s="77" t="n">
        <v>0</v>
      </c>
      <c r="W8" s="77" t="n">
        <v>0</v>
      </c>
      <c r="X8" s="77" t="n">
        <v>0</v>
      </c>
      <c r="Y8" s="77" t="n">
        <v>0</v>
      </c>
      <c r="Z8" s="77" t="n">
        <v>0</v>
      </c>
      <c r="AA8" s="77" t="n">
        <v>0</v>
      </c>
      <c r="AB8" s="77" t="n">
        <v>0</v>
      </c>
      <c r="AC8" s="77" t="n">
        <v>0</v>
      </c>
      <c r="AD8" s="77" t="n">
        <v>0</v>
      </c>
      <c r="AE8" s="77" t="n">
        <v>0</v>
      </c>
      <c r="AF8" s="77" t="n">
        <v>0</v>
      </c>
      <c r="AG8" s="77" t="n">
        <v>0</v>
      </c>
      <c r="AH8" s="77" t="n">
        <v>0</v>
      </c>
      <c r="AI8" s="78" t="n">
        <v>0</v>
      </c>
      <c r="AM8" s="79" t="s">
        <v>99</v>
      </c>
      <c r="AN8" s="80" t="n">
        <f aca="false">-SUMIF($AL$21:$AL$152,$AM8,AN$21:AN$152)+SUMIF($AM$21:$AM$152,$AM8,AN$21:AN$152)</f>
        <v>0</v>
      </c>
      <c r="AO8" s="81" t="n">
        <f aca="false">-SUMIF($AL$21:$AL$152,$AM8,AO$21:AO$152)+SUMIF($AM$21:$AM$152,$AM8,AO$21:AO$152)</f>
        <v>12.9938451584</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14.3275242802</v>
      </c>
      <c r="AU8" s="82" t="n">
        <f aca="false">-SUMIF($AL$21:$AL$152,$AM8,AU$21:AU$152)+SUMIF($AM$21:$AM$152,$AM8,AU$21:AU$152)</f>
        <v>0</v>
      </c>
      <c r="AV8" s="82" t="n">
        <f aca="false">-SUMIF($AL$21:$AL$152,$AM8,AV$21:AV$152)+SUMIF($AM$21:$AM$152,$AM8,AV$21:AV$152)</f>
        <v>0</v>
      </c>
      <c r="AW8" s="82" t="n">
        <f aca="false">-SUMIF($AL$21:$AL$152,$AM8,AW$21:AW$152)+SUMIF($AM$21:$AM$152,$AM8,AW$21:AW$152)</f>
        <v>0</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0</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11kV MVA)</v>
      </c>
      <c r="F11" s="42"/>
      <c r="G11" s="42"/>
      <c r="H11" s="42"/>
      <c r="I11" s="42"/>
      <c r="J11" s="95"/>
      <c r="K11" s="42" t="s">
        <v>36</v>
      </c>
      <c r="L11" s="42"/>
      <c r="M11" s="42"/>
      <c r="N11" s="42"/>
      <c r="O11" s="42" t="str">
        <f aca="false">C11</f>
        <v>(11kV 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n">
        <f aca="false">C5</f>
        <v>2007</v>
      </c>
      <c r="D12" s="50" t="n">
        <f aca="false">D5</f>
        <v>2008</v>
      </c>
      <c r="E12" s="50" t="n">
        <f aca="false">E5</f>
        <v>2009</v>
      </c>
      <c r="F12" s="50" t="n">
        <f aca="false">F5</f>
        <v>2010</v>
      </c>
      <c r="G12" s="50" t="n">
        <f aca="false">G5</f>
        <v>2011</v>
      </c>
      <c r="H12" s="50" t="n">
        <f aca="false">H5</f>
        <v>2012</v>
      </c>
      <c r="I12" s="50" t="n">
        <f aca="false">I5</f>
        <v>2013</v>
      </c>
      <c r="J12" s="97"/>
      <c r="K12" s="50" t="n">
        <f aca="false">K5</f>
        <v>2014</v>
      </c>
      <c r="L12" s="50" t="n">
        <f aca="false">L5</f>
        <v>2015</v>
      </c>
      <c r="M12" s="50" t="n">
        <f aca="false">M5</f>
        <v>2016</v>
      </c>
      <c r="N12" s="50" t="n">
        <f aca="false">N5</f>
        <v>2017</v>
      </c>
      <c r="O12" s="50" t="n">
        <f aca="false">O5</f>
        <v>2018</v>
      </c>
      <c r="P12" s="50" t="n">
        <f aca="false">P5</f>
        <v>2019</v>
      </c>
      <c r="Q12" s="50" t="n">
        <f aca="false">Q5</f>
        <v>2020</v>
      </c>
      <c r="R12" s="50" t="n">
        <f aca="false">R5</f>
        <v>2021</v>
      </c>
      <c r="S12" s="50" t="n">
        <f aca="false">S5</f>
        <v>2022</v>
      </c>
      <c r="T12" s="50" t="n">
        <f aca="false">T5</f>
        <v>2023</v>
      </c>
      <c r="U12" s="50" t="n">
        <f aca="false">U5</f>
        <v>2024</v>
      </c>
      <c r="V12" s="50" t="n">
        <f aca="false">V5</f>
        <v>2025</v>
      </c>
      <c r="W12" s="50" t="n">
        <f aca="false">W5</f>
        <v>2026</v>
      </c>
      <c r="X12" s="50" t="n">
        <f aca="false">X5</f>
        <v>2027</v>
      </c>
      <c r="Y12" s="50" t="n">
        <f aca="false">Y5</f>
        <v>2028</v>
      </c>
      <c r="Z12" s="50" t="n">
        <f aca="false">Z5</f>
        <v>2029</v>
      </c>
      <c r="AA12" s="50" t="n">
        <f aca="false">AA5</f>
        <v>2030</v>
      </c>
      <c r="AB12" s="50" t="n">
        <f aca="false">AB5</f>
        <v>2031</v>
      </c>
      <c r="AC12" s="50" t="n">
        <f aca="false">AC5</f>
        <v>2032</v>
      </c>
      <c r="AD12" s="50" t="n">
        <f aca="false">AD5</f>
        <v>2033</v>
      </c>
      <c r="AE12" s="50" t="n">
        <f aca="false">AE5</f>
        <v>2034</v>
      </c>
      <c r="AF12" s="50" t="n">
        <f aca="false">AF5</f>
        <v>2035</v>
      </c>
      <c r="AG12" s="50" t="n">
        <f aca="false">AG5</f>
        <v>2036</v>
      </c>
      <c r="AH12" s="50" t="n">
        <f aca="false">AH5</f>
        <v>2037</v>
      </c>
      <c r="AI12" s="50" t="n">
        <f aca="false">AI5</f>
        <v>2038</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n">
        <f aca="false">C5</f>
        <v>2007</v>
      </c>
      <c r="AO20" s="50" t="n">
        <f aca="false">D5</f>
        <v>2008</v>
      </c>
      <c r="AP20" s="50" t="n">
        <f aca="false">E5</f>
        <v>2009</v>
      </c>
      <c r="AQ20" s="50" t="n">
        <f aca="false">F5</f>
        <v>2010</v>
      </c>
      <c r="AR20" s="50" t="n">
        <f aca="false">G5</f>
        <v>2011</v>
      </c>
      <c r="AS20" s="50" t="n">
        <f aca="false">H5</f>
        <v>2012</v>
      </c>
      <c r="AT20" s="50" t="n">
        <f aca="false">I5</f>
        <v>2013</v>
      </c>
      <c r="AU20" s="50" t="n">
        <f aca="false">K5</f>
        <v>2014</v>
      </c>
      <c r="AV20" s="50" t="n">
        <f aca="false">L5</f>
        <v>2015</v>
      </c>
      <c r="AW20" s="50" t="n">
        <f aca="false">M5</f>
        <v>2016</v>
      </c>
      <c r="AX20" s="50" t="n">
        <f aca="false">N5</f>
        <v>2017</v>
      </c>
      <c r="AY20" s="50" t="n">
        <f aca="false">O5</f>
        <v>2018</v>
      </c>
      <c r="AZ20" s="50" t="n">
        <f aca="false">P5</f>
        <v>2019</v>
      </c>
      <c r="BA20" s="50" t="n">
        <f aca="false">Q5</f>
        <v>2020</v>
      </c>
      <c r="BB20" s="50" t="n">
        <f aca="false">R5</f>
        <v>2021</v>
      </c>
      <c r="BC20" s="50" t="n">
        <f aca="false">S5</f>
        <v>2022</v>
      </c>
      <c r="BD20" s="50" t="n">
        <f aca="false">T5</f>
        <v>2023</v>
      </c>
      <c r="BE20" s="50" t="n">
        <f aca="false">U5</f>
        <v>2024</v>
      </c>
      <c r="BF20" s="50" t="n">
        <f aca="false">V5</f>
        <v>2025</v>
      </c>
      <c r="BG20" s="50" t="n">
        <f aca="false">W5</f>
        <v>2026</v>
      </c>
      <c r="BH20" s="50" t="n">
        <f aca="false">X5</f>
        <v>2027</v>
      </c>
      <c r="BI20" s="50" t="n">
        <f aca="false">Y5</f>
        <v>2028</v>
      </c>
      <c r="BJ20" s="50" t="n">
        <f aca="false">Z5</f>
        <v>2029</v>
      </c>
      <c r="BK20" s="50" t="n">
        <f aca="false">AA5</f>
        <v>2030</v>
      </c>
      <c r="BL20" s="50" t="n">
        <f aca="false">AB5</f>
        <v>2031</v>
      </c>
      <c r="BM20" s="50" t="n">
        <f aca="false">AC5</f>
        <v>2032</v>
      </c>
      <c r="BN20" s="50" t="n">
        <f aca="false">AD5</f>
        <v>2033</v>
      </c>
      <c r="BO20" s="50" t="n">
        <f aca="false">AE5</f>
        <v>2034</v>
      </c>
      <c r="BP20" s="50" t="n">
        <f aca="false">AF5</f>
        <v>2035</v>
      </c>
      <c r="BQ20" s="50" t="n">
        <f aca="false">AG5</f>
        <v>2036</v>
      </c>
      <c r="BR20" s="50" t="n">
        <f aca="false">AH5</f>
        <v>2037</v>
      </c>
      <c r="BS20" s="50" t="n">
        <f aca="false">AI5</f>
        <v>2038</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t="s">
        <v>49</v>
      </c>
      <c r="AL21" s="116" t="s">
        <v>50</v>
      </c>
      <c r="AM21" s="116" t="s">
        <v>99</v>
      </c>
      <c r="AN21" s="117" t="n">
        <v>0</v>
      </c>
      <c r="AO21" s="117" t="n">
        <v>0</v>
      </c>
      <c r="AP21" s="117" t="n">
        <v>0</v>
      </c>
      <c r="AQ21" s="117" t="n">
        <v>0</v>
      </c>
      <c r="AR21" s="117" t="n">
        <v>0</v>
      </c>
      <c r="AS21" s="117" t="n">
        <v>0</v>
      </c>
      <c r="AT21" s="117" t="n">
        <v>0</v>
      </c>
      <c r="AU21" s="118" t="n">
        <v>0</v>
      </c>
      <c r="AV21" s="118" t="n">
        <v>0</v>
      </c>
      <c r="AW21" s="118" t="n">
        <v>0</v>
      </c>
      <c r="AX21" s="118" t="n">
        <v>0</v>
      </c>
      <c r="AY21" s="118" t="n">
        <v>0</v>
      </c>
      <c r="AZ21" s="118" t="n">
        <v>0</v>
      </c>
      <c r="BA21" s="118" t="n">
        <v>0</v>
      </c>
      <c r="BB21" s="118" t="n">
        <v>0</v>
      </c>
      <c r="BC21" s="118" t="n">
        <v>0</v>
      </c>
      <c r="BD21" s="118" t="n">
        <v>0</v>
      </c>
      <c r="BE21" s="118" t="n">
        <v>0</v>
      </c>
      <c r="BF21" s="118" t="n">
        <v>0</v>
      </c>
      <c r="BG21" s="118" t="n">
        <v>0</v>
      </c>
      <c r="BH21" s="118" t="n">
        <v>0</v>
      </c>
      <c r="BI21" s="118" t="n">
        <v>0</v>
      </c>
      <c r="BJ21" s="118" t="n">
        <v>0</v>
      </c>
      <c r="BK21" s="118" t="n">
        <v>0</v>
      </c>
      <c r="BL21" s="118" t="n">
        <v>0</v>
      </c>
      <c r="BM21" s="118" t="n">
        <v>0</v>
      </c>
      <c r="BN21" s="118" t="n">
        <v>0</v>
      </c>
      <c r="BO21" s="118" t="n">
        <v>0</v>
      </c>
      <c r="BP21" s="118" t="n">
        <v>0</v>
      </c>
      <c r="BQ21" s="118" t="n">
        <v>0</v>
      </c>
      <c r="BR21" s="118" t="n">
        <v>0</v>
      </c>
      <c r="BS21" s="119" t="n">
        <v>0</v>
      </c>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t="s">
        <v>109</v>
      </c>
      <c r="AL22" s="121" t="s">
        <v>100</v>
      </c>
      <c r="AM22" s="121" t="s">
        <v>99</v>
      </c>
      <c r="AN22" s="122" t="n">
        <v>0</v>
      </c>
      <c r="AO22" s="122" t="n">
        <v>6.4969225792</v>
      </c>
      <c r="AP22" s="122" t="n">
        <v>0</v>
      </c>
      <c r="AQ22" s="122" t="n">
        <v>0</v>
      </c>
      <c r="AR22" s="122" t="n">
        <v>0</v>
      </c>
      <c r="AS22" s="122" t="n">
        <v>0</v>
      </c>
      <c r="AT22" s="122" t="n">
        <v>0</v>
      </c>
      <c r="AU22" s="123" t="n">
        <v>0</v>
      </c>
      <c r="AV22" s="123" t="n">
        <v>0</v>
      </c>
      <c r="AW22" s="123" t="n">
        <v>0</v>
      </c>
      <c r="AX22" s="123" t="n">
        <v>0</v>
      </c>
      <c r="AY22" s="123" t="n">
        <v>0</v>
      </c>
      <c r="AZ22" s="123" t="n">
        <v>0</v>
      </c>
      <c r="BA22" s="123" t="n">
        <v>0</v>
      </c>
      <c r="BB22" s="123" t="n">
        <v>0</v>
      </c>
      <c r="BC22" s="123" t="n">
        <v>0</v>
      </c>
      <c r="BD22" s="123" t="n">
        <v>0</v>
      </c>
      <c r="BE22" s="123" t="n">
        <v>0</v>
      </c>
      <c r="BF22" s="123" t="n">
        <v>0</v>
      </c>
      <c r="BG22" s="123" t="n">
        <v>0</v>
      </c>
      <c r="BH22" s="123" t="n">
        <v>0</v>
      </c>
      <c r="BI22" s="123" t="n">
        <v>0</v>
      </c>
      <c r="BJ22" s="123" t="n">
        <v>0</v>
      </c>
      <c r="BK22" s="123" t="n">
        <v>0</v>
      </c>
      <c r="BL22" s="123" t="n">
        <v>0</v>
      </c>
      <c r="BM22" s="123" t="n">
        <v>0</v>
      </c>
      <c r="BN22" s="123" t="n">
        <v>0</v>
      </c>
      <c r="BO22" s="123" t="n">
        <v>0</v>
      </c>
      <c r="BP22" s="123" t="n">
        <v>0</v>
      </c>
      <c r="BQ22" s="123" t="n">
        <v>0</v>
      </c>
      <c r="BR22" s="123" t="n">
        <v>0</v>
      </c>
      <c r="BS22" s="124" t="n">
        <v>0</v>
      </c>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t="s">
        <v>109</v>
      </c>
      <c r="AL23" s="121" t="s">
        <v>101</v>
      </c>
      <c r="AM23" s="121" t="s">
        <v>99</v>
      </c>
      <c r="AN23" s="122" t="n">
        <v>0</v>
      </c>
      <c r="AO23" s="122" t="n">
        <v>6.4969225792</v>
      </c>
      <c r="AP23" s="122" t="n">
        <v>0</v>
      </c>
      <c r="AQ23" s="122" t="n">
        <v>0</v>
      </c>
      <c r="AR23" s="122" t="n">
        <v>0</v>
      </c>
      <c r="AS23" s="122" t="n">
        <v>0</v>
      </c>
      <c r="AT23" s="122" t="n">
        <v>0</v>
      </c>
      <c r="AU23" s="123" t="n">
        <v>0</v>
      </c>
      <c r="AV23" s="123" t="n">
        <v>0</v>
      </c>
      <c r="AW23" s="123" t="n">
        <v>0</v>
      </c>
      <c r="AX23" s="123" t="n">
        <v>0</v>
      </c>
      <c r="AY23" s="123" t="n">
        <v>0</v>
      </c>
      <c r="AZ23" s="123" t="n">
        <v>0</v>
      </c>
      <c r="BA23" s="123" t="n">
        <v>0</v>
      </c>
      <c r="BB23" s="123" t="n">
        <v>0</v>
      </c>
      <c r="BC23" s="123" t="n">
        <v>0</v>
      </c>
      <c r="BD23" s="123" t="n">
        <v>0</v>
      </c>
      <c r="BE23" s="123" t="n">
        <v>0</v>
      </c>
      <c r="BF23" s="123" t="n">
        <v>0</v>
      </c>
      <c r="BG23" s="123" t="n">
        <v>0</v>
      </c>
      <c r="BH23" s="123" t="n">
        <v>0</v>
      </c>
      <c r="BI23" s="123" t="n">
        <v>0</v>
      </c>
      <c r="BJ23" s="123" t="n">
        <v>0</v>
      </c>
      <c r="BK23" s="123" t="n">
        <v>0</v>
      </c>
      <c r="BL23" s="123" t="n">
        <v>0</v>
      </c>
      <c r="BM23" s="123" t="n">
        <v>0</v>
      </c>
      <c r="BN23" s="123" t="n">
        <v>0</v>
      </c>
      <c r="BO23" s="123" t="n">
        <v>0</v>
      </c>
      <c r="BP23" s="123" t="n">
        <v>0</v>
      </c>
      <c r="BQ23" s="123" t="n">
        <v>0</v>
      </c>
      <c r="BR23" s="123" t="n">
        <v>0</v>
      </c>
      <c r="BS23" s="124" t="n">
        <v>0</v>
      </c>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t="s">
        <v>98</v>
      </c>
      <c r="AL24" s="121" t="s">
        <v>99</v>
      </c>
      <c r="AM24" s="121" t="s">
        <v>96</v>
      </c>
      <c r="AN24" s="122" t="n">
        <v>0</v>
      </c>
      <c r="AO24" s="122" t="n">
        <v>0</v>
      </c>
      <c r="AP24" s="122" t="n">
        <v>0</v>
      </c>
      <c r="AQ24" s="122" t="n">
        <v>0</v>
      </c>
      <c r="AR24" s="122" t="n">
        <v>0</v>
      </c>
      <c r="AS24" s="122" t="n">
        <v>0</v>
      </c>
      <c r="AT24" s="122" t="n">
        <v>8.7758755278</v>
      </c>
      <c r="AU24" s="123" t="n">
        <v>0</v>
      </c>
      <c r="AV24" s="123" t="n">
        <v>0</v>
      </c>
      <c r="AW24" s="123" t="n">
        <v>0</v>
      </c>
      <c r="AX24" s="123" t="n">
        <v>0</v>
      </c>
      <c r="AY24" s="123" t="n">
        <v>0</v>
      </c>
      <c r="AZ24" s="123" t="n">
        <v>0</v>
      </c>
      <c r="BA24" s="123" t="n">
        <v>0</v>
      </c>
      <c r="BB24" s="123" t="n">
        <v>0</v>
      </c>
      <c r="BC24" s="123" t="n">
        <v>0</v>
      </c>
      <c r="BD24" s="123" t="n">
        <v>0</v>
      </c>
      <c r="BE24" s="123" t="n">
        <v>0</v>
      </c>
      <c r="BF24" s="123" t="n">
        <v>0</v>
      </c>
      <c r="BG24" s="123" t="n">
        <v>0</v>
      </c>
      <c r="BH24" s="123" t="n">
        <v>0</v>
      </c>
      <c r="BI24" s="123" t="n">
        <v>0</v>
      </c>
      <c r="BJ24" s="123" t="n">
        <v>0</v>
      </c>
      <c r="BK24" s="123" t="n">
        <v>0</v>
      </c>
      <c r="BL24" s="123" t="n">
        <v>0</v>
      </c>
      <c r="BM24" s="123" t="n">
        <v>0</v>
      </c>
      <c r="BN24" s="123" t="n">
        <v>0</v>
      </c>
      <c r="BO24" s="123" t="n">
        <v>0</v>
      </c>
      <c r="BP24" s="123" t="n">
        <v>0</v>
      </c>
      <c r="BQ24" s="123" t="n">
        <v>0</v>
      </c>
      <c r="BR24" s="123" t="n">
        <v>0</v>
      </c>
      <c r="BS24" s="124" t="n">
        <v>0</v>
      </c>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t="s">
        <v>98</v>
      </c>
      <c r="AL25" s="121" t="s">
        <v>99</v>
      </c>
      <c r="AM25" s="121" t="s">
        <v>97</v>
      </c>
      <c r="AN25" s="122" t="n">
        <v>0</v>
      </c>
      <c r="AO25" s="122" t="n">
        <v>0</v>
      </c>
      <c r="AP25" s="122" t="n">
        <v>0</v>
      </c>
      <c r="AQ25" s="122" t="n">
        <v>0</v>
      </c>
      <c r="AR25" s="122" t="n">
        <v>0</v>
      </c>
      <c r="AS25" s="122" t="n">
        <v>0</v>
      </c>
      <c r="AT25" s="122" t="n">
        <v>5.5516487524</v>
      </c>
      <c r="AU25" s="123" t="n">
        <v>0</v>
      </c>
      <c r="AV25" s="123" t="n">
        <v>0</v>
      </c>
      <c r="AW25" s="123" t="n">
        <v>0</v>
      </c>
      <c r="AX25" s="123" t="n">
        <v>0</v>
      </c>
      <c r="AY25" s="123" t="n">
        <v>0</v>
      </c>
      <c r="AZ25" s="123" t="n">
        <v>0</v>
      </c>
      <c r="BA25" s="123" t="n">
        <v>0</v>
      </c>
      <c r="BB25" s="123" t="n">
        <v>0</v>
      </c>
      <c r="BC25" s="123" t="n">
        <v>0</v>
      </c>
      <c r="BD25" s="123" t="n">
        <v>0</v>
      </c>
      <c r="BE25" s="123" t="n">
        <v>0</v>
      </c>
      <c r="BF25" s="123" t="n">
        <v>0</v>
      </c>
      <c r="BG25" s="123" t="n">
        <v>0</v>
      </c>
      <c r="BH25" s="123" t="n">
        <v>0</v>
      </c>
      <c r="BI25" s="123" t="n">
        <v>0</v>
      </c>
      <c r="BJ25" s="123" t="n">
        <v>0</v>
      </c>
      <c r="BK25" s="123" t="n">
        <v>0</v>
      </c>
      <c r="BL25" s="123" t="n">
        <v>0</v>
      </c>
      <c r="BM25" s="123" t="n">
        <v>0</v>
      </c>
      <c r="BN25" s="123" t="n">
        <v>0</v>
      </c>
      <c r="BO25" s="123" t="n">
        <v>0</v>
      </c>
      <c r="BP25" s="123" t="n">
        <v>0</v>
      </c>
      <c r="BQ25" s="123" t="n">
        <v>0</v>
      </c>
      <c r="BR25" s="123" t="n">
        <v>0</v>
      </c>
      <c r="BS25" s="124" t="n">
        <v>0</v>
      </c>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t="s">
        <v>56</v>
      </c>
      <c r="AL26" s="121" t="s">
        <v>50</v>
      </c>
      <c r="AM26" s="121" t="s">
        <v>99</v>
      </c>
      <c r="AN26" s="122" t="n">
        <v>0</v>
      </c>
      <c r="AO26" s="122" t="n">
        <v>0</v>
      </c>
      <c r="AP26" s="122" t="n">
        <v>0</v>
      </c>
      <c r="AQ26" s="122" t="n">
        <v>0</v>
      </c>
      <c r="AR26" s="122" t="n">
        <v>0</v>
      </c>
      <c r="AS26" s="122" t="n">
        <v>0</v>
      </c>
      <c r="AT26" s="122" t="n">
        <v>0</v>
      </c>
      <c r="AU26" s="123" t="n">
        <v>0</v>
      </c>
      <c r="AV26" s="123" t="n">
        <v>0</v>
      </c>
      <c r="AW26" s="123" t="n">
        <v>0</v>
      </c>
      <c r="AX26" s="123" t="n">
        <v>0</v>
      </c>
      <c r="AY26" s="123" t="n">
        <v>0</v>
      </c>
      <c r="AZ26" s="123" t="n">
        <v>0</v>
      </c>
      <c r="BA26" s="123" t="n">
        <v>0</v>
      </c>
      <c r="BB26" s="123" t="n">
        <v>0</v>
      </c>
      <c r="BC26" s="123" t="n">
        <v>0</v>
      </c>
      <c r="BD26" s="123" t="n">
        <v>0</v>
      </c>
      <c r="BE26" s="123" t="n">
        <v>0</v>
      </c>
      <c r="BF26" s="123" t="n">
        <v>0</v>
      </c>
      <c r="BG26" s="123" t="n">
        <v>0</v>
      </c>
      <c r="BH26" s="123" t="n">
        <v>0</v>
      </c>
      <c r="BI26" s="123" t="n">
        <v>0</v>
      </c>
      <c r="BJ26" s="123" t="n">
        <v>0</v>
      </c>
      <c r="BK26" s="123" t="n">
        <v>0</v>
      </c>
      <c r="BL26" s="123" t="n">
        <v>0</v>
      </c>
      <c r="BM26" s="123" t="n">
        <v>0</v>
      </c>
      <c r="BN26" s="123" t="n">
        <v>0</v>
      </c>
      <c r="BO26" s="123" t="n">
        <v>0</v>
      </c>
      <c r="BP26" s="123" t="n">
        <v>0</v>
      </c>
      <c r="BQ26" s="123" t="n">
        <v>0</v>
      </c>
      <c r="BR26" s="123" t="n">
        <v>0</v>
      </c>
      <c r="BS26" s="124" t="n">
        <v>0</v>
      </c>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t="s">
        <v>57</v>
      </c>
      <c r="AL27" s="121" t="s">
        <v>50</v>
      </c>
      <c r="AM27" s="121" t="s">
        <v>99</v>
      </c>
      <c r="AN27" s="122" t="n">
        <v>0</v>
      </c>
      <c r="AO27" s="122" t="n">
        <v>0</v>
      </c>
      <c r="AP27" s="122" t="n">
        <v>0</v>
      </c>
      <c r="AQ27" s="122" t="n">
        <v>0</v>
      </c>
      <c r="AR27" s="122" t="n">
        <v>0</v>
      </c>
      <c r="AS27" s="122" t="n">
        <v>0</v>
      </c>
      <c r="AT27" s="122" t="n">
        <v>0</v>
      </c>
      <c r="AU27" s="123" t="n">
        <v>0</v>
      </c>
      <c r="AV27" s="123" t="n">
        <v>0</v>
      </c>
      <c r="AW27" s="123" t="n">
        <v>0</v>
      </c>
      <c r="AX27" s="123" t="n">
        <v>0</v>
      </c>
      <c r="AY27" s="123" t="n">
        <v>0</v>
      </c>
      <c r="AZ27" s="123" t="n">
        <v>0</v>
      </c>
      <c r="BA27" s="123" t="n">
        <v>0</v>
      </c>
      <c r="BB27" s="123" t="n">
        <v>0</v>
      </c>
      <c r="BC27" s="123" t="n">
        <v>0</v>
      </c>
      <c r="BD27" s="123" t="n">
        <v>0</v>
      </c>
      <c r="BE27" s="123" t="n">
        <v>0</v>
      </c>
      <c r="BF27" s="123" t="n">
        <v>0</v>
      </c>
      <c r="BG27" s="123" t="n">
        <v>0</v>
      </c>
      <c r="BH27" s="123" t="n">
        <v>0</v>
      </c>
      <c r="BI27" s="123" t="n">
        <v>0</v>
      </c>
      <c r="BJ27" s="123" t="n">
        <v>0</v>
      </c>
      <c r="BK27" s="123" t="n">
        <v>0</v>
      </c>
      <c r="BL27" s="123" t="n">
        <v>0</v>
      </c>
      <c r="BM27" s="123" t="n">
        <v>0</v>
      </c>
      <c r="BN27" s="123" t="n">
        <v>0</v>
      </c>
      <c r="BO27" s="123" t="n">
        <v>0</v>
      </c>
      <c r="BP27" s="123" t="n">
        <v>0</v>
      </c>
      <c r="BQ27" s="123" t="n">
        <v>0</v>
      </c>
      <c r="BR27" s="123" t="n">
        <v>0</v>
      </c>
      <c r="BS27" s="124" t="n">
        <v>0</v>
      </c>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t="s">
        <v>58</v>
      </c>
      <c r="AL28" s="121" t="s">
        <v>50</v>
      </c>
      <c r="AM28" s="121" t="s">
        <v>99</v>
      </c>
      <c r="AN28" s="122" t="n">
        <v>0</v>
      </c>
      <c r="AO28" s="122" t="n">
        <v>0</v>
      </c>
      <c r="AP28" s="122" t="n">
        <v>0</v>
      </c>
      <c r="AQ28" s="122" t="n">
        <v>0</v>
      </c>
      <c r="AR28" s="122" t="n">
        <v>0</v>
      </c>
      <c r="AS28" s="122" t="n">
        <v>0</v>
      </c>
      <c r="AT28" s="122" t="n">
        <v>0</v>
      </c>
      <c r="AU28" s="123" t="n">
        <v>0</v>
      </c>
      <c r="AV28" s="123" t="n">
        <v>0</v>
      </c>
      <c r="AW28" s="123" t="n">
        <v>0</v>
      </c>
      <c r="AX28" s="123" t="n">
        <v>0</v>
      </c>
      <c r="AY28" s="123" t="n">
        <v>0</v>
      </c>
      <c r="AZ28" s="123" t="n">
        <v>0</v>
      </c>
      <c r="BA28" s="123" t="n">
        <v>0</v>
      </c>
      <c r="BB28" s="123" t="n">
        <v>0</v>
      </c>
      <c r="BC28" s="123" t="n">
        <v>0</v>
      </c>
      <c r="BD28" s="123" t="n">
        <v>0</v>
      </c>
      <c r="BE28" s="123" t="n">
        <v>0</v>
      </c>
      <c r="BF28" s="123" t="n">
        <v>0</v>
      </c>
      <c r="BG28" s="123" t="n">
        <v>0</v>
      </c>
      <c r="BH28" s="123" t="n">
        <v>0</v>
      </c>
      <c r="BI28" s="123" t="n">
        <v>0</v>
      </c>
      <c r="BJ28" s="123" t="n">
        <v>0</v>
      </c>
      <c r="BK28" s="123" t="n">
        <v>0</v>
      </c>
      <c r="BL28" s="123" t="n">
        <v>0</v>
      </c>
      <c r="BM28" s="123" t="n">
        <v>0</v>
      </c>
      <c r="BN28" s="123" t="n">
        <v>0</v>
      </c>
      <c r="BO28" s="123" t="n">
        <v>0</v>
      </c>
      <c r="BP28" s="123" t="n">
        <v>0</v>
      </c>
      <c r="BQ28" s="123" t="n">
        <v>0</v>
      </c>
      <c r="BR28" s="123" t="n">
        <v>0</v>
      </c>
      <c r="BS28" s="124" t="n">
        <v>0</v>
      </c>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c r="AL29" s="121"/>
      <c r="AM29" s="121"/>
      <c r="AN29" s="122"/>
      <c r="AO29" s="122"/>
      <c r="AP29" s="122"/>
      <c r="AQ29" s="122"/>
      <c r="AR29" s="122"/>
      <c r="AS29" s="122"/>
      <c r="AT29" s="122"/>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4"/>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c r="AL30" s="121"/>
      <c r="AM30" s="121"/>
      <c r="AN30" s="122"/>
      <c r="AO30" s="122"/>
      <c r="AP30" s="122"/>
      <c r="AQ30" s="122"/>
      <c r="AR30" s="122"/>
      <c r="AS30" s="122"/>
      <c r="AT30" s="122"/>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4"/>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c r="AL31" s="121"/>
      <c r="AM31" s="121"/>
      <c r="AN31" s="122"/>
      <c r="AO31" s="122"/>
      <c r="AP31" s="122"/>
      <c r="AQ31" s="122"/>
      <c r="AR31" s="122"/>
      <c r="AS31" s="122"/>
      <c r="AT31" s="122"/>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4"/>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c r="AL32" s="121"/>
      <c r="AM32" s="121"/>
      <c r="AN32" s="122"/>
      <c r="AO32" s="122"/>
      <c r="AP32" s="122"/>
      <c r="AQ32" s="122"/>
      <c r="AR32" s="122"/>
      <c r="AS32" s="122"/>
      <c r="AT32" s="122"/>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4"/>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c r="AL33" s="121"/>
      <c r="AM33" s="121"/>
      <c r="AN33" s="122"/>
      <c r="AO33" s="122"/>
      <c r="AP33" s="122"/>
      <c r="AQ33" s="122"/>
      <c r="AR33" s="122"/>
      <c r="AS33" s="122"/>
      <c r="AT33" s="122"/>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4"/>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c r="AL34" s="121"/>
      <c r="AM34" s="121"/>
      <c r="AN34" s="122"/>
      <c r="AO34" s="122"/>
      <c r="AP34" s="122"/>
      <c r="AQ34" s="122"/>
      <c r="AR34" s="122"/>
      <c r="AS34" s="122"/>
      <c r="AT34" s="122"/>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4"/>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c r="AL35" s="121"/>
      <c r="AM35" s="121"/>
      <c r="AN35" s="122"/>
      <c r="AO35" s="122"/>
      <c r="AP35" s="122"/>
      <c r="AQ35" s="122"/>
      <c r="AR35" s="122"/>
      <c r="AS35" s="122"/>
      <c r="AT35" s="122"/>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4"/>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c r="AL36" s="121"/>
      <c r="AM36" s="121"/>
      <c r="AN36" s="122"/>
      <c r="AO36" s="122"/>
      <c r="AP36" s="122"/>
      <c r="AQ36" s="122"/>
      <c r="AR36" s="122"/>
      <c r="AS36" s="122"/>
      <c r="AT36" s="122"/>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4"/>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2013 have been weather corrected by the following:</v>
      </c>
      <c r="C56" s="7"/>
      <c r="D56" s="7"/>
      <c r="E56" s="7"/>
      <c r="F56" s="7"/>
      <c r="G56" s="7"/>
      <c r="H56" s="7"/>
      <c r="I56" s="134" t="n">
        <v>0</v>
      </c>
      <c r="K56" s="135" t="str">
        <f aca="false">BU56</f>
        <v>Decommissioned</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110</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n">
        <f aca="false">K$5</f>
        <v>2014</v>
      </c>
      <c r="L59" s="50" t="n">
        <f aca="false">L$5</f>
        <v>2015</v>
      </c>
      <c r="M59" s="50" t="n">
        <f aca="false">M$5</f>
        <v>2016</v>
      </c>
      <c r="N59" s="50" t="n">
        <f aca="false">N$5</f>
        <v>2017</v>
      </c>
      <c r="O59" s="50" t="n">
        <f aca="false">O$5</f>
        <v>2018</v>
      </c>
      <c r="P59" s="50" t="n">
        <f aca="false">P$5</f>
        <v>2019</v>
      </c>
      <c r="Q59" s="50" t="n">
        <f aca="false">Q$5</f>
        <v>2020</v>
      </c>
      <c r="R59" s="50" t="n">
        <f aca="false">R$5</f>
        <v>2021</v>
      </c>
      <c r="S59" s="50" t="n">
        <f aca="false">S$5</f>
        <v>2022</v>
      </c>
      <c r="T59" s="50" t="n">
        <f aca="false">T$5</f>
        <v>2023</v>
      </c>
      <c r="U59" s="50" t="n">
        <f aca="false">U$5</f>
        <v>2024</v>
      </c>
      <c r="V59" s="50" t="n">
        <f aca="false">V$5</f>
        <v>2025</v>
      </c>
      <c r="W59" s="50" t="n">
        <f aca="false">W$5</f>
        <v>2026</v>
      </c>
      <c r="X59" s="50" t="n">
        <f aca="false">X$5</f>
        <v>2027</v>
      </c>
      <c r="Y59" s="50" t="n">
        <f aca="false">Y$5</f>
        <v>2028</v>
      </c>
      <c r="Z59" s="50" t="n">
        <f aca="false">Z$5</f>
        <v>2029</v>
      </c>
      <c r="AA59" s="50" t="n">
        <f aca="false">AA$5</f>
        <v>2030</v>
      </c>
      <c r="AB59" s="50" t="n">
        <f aca="false">AB$5</f>
        <v>2031</v>
      </c>
      <c r="AC59" s="50" t="n">
        <f aca="false">AC$5</f>
        <v>2032</v>
      </c>
      <c r="AD59" s="50" t="n">
        <f aca="false">AD$5</f>
        <v>2033</v>
      </c>
      <c r="AE59" s="50" t="n">
        <f aca="false">AE$5</f>
        <v>2034</v>
      </c>
      <c r="AF59" s="50" t="n">
        <f aca="false">AF$5</f>
        <v>2035</v>
      </c>
      <c r="AG59" s="50" t="n">
        <f aca="false">AG$5</f>
        <v>2036</v>
      </c>
      <c r="AH59" s="50" t="n">
        <f aca="false">AH$5</f>
        <v>2037</v>
      </c>
      <c r="AI59" s="50" t="n">
        <f aca="false">AI$5</f>
        <v>2038</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v>
      </c>
      <c r="B60" s="141" t="n">
        <f aca="false">A60*(1+L60)</f>
        <v>1</v>
      </c>
      <c r="C60" s="141" t="n">
        <f aca="false">B60*(1+M60)</f>
        <v>1</v>
      </c>
      <c r="D60" s="141" t="n">
        <f aca="false">C60*(1+N60)</f>
        <v>1</v>
      </c>
      <c r="E60" s="141" t="n">
        <f aca="false">D60*(1+O60)</f>
        <v>1</v>
      </c>
      <c r="F60" s="141" t="n">
        <f aca="false">E60*(1+P60)</f>
        <v>1</v>
      </c>
      <c r="G60" s="141" t="n">
        <f aca="false">F60*(1+Q60)</f>
        <v>1</v>
      </c>
      <c r="H60" s="141" t="n">
        <f aca="false">G60*(1+R60)</f>
        <v>1</v>
      </c>
      <c r="I60" s="141" t="n">
        <f aca="false">H60*(1+S60)</f>
        <v>1</v>
      </c>
      <c r="J60" s="141" t="n">
        <f aca="false">I60*(1+T60)</f>
        <v>1</v>
      </c>
      <c r="K60" s="142" t="n">
        <v>0</v>
      </c>
      <c r="L60" s="143" t="n">
        <v>0</v>
      </c>
      <c r="M60" s="143" t="n">
        <v>0</v>
      </c>
      <c r="N60" s="143" t="n">
        <v>0</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n">
        <f aca="false">I5</f>
        <v>2013</v>
      </c>
      <c r="K64" s="50" t="n">
        <f aca="false">K5</f>
        <v>2014</v>
      </c>
      <c r="L64" s="50" t="n">
        <f aca="false">L5</f>
        <v>2015</v>
      </c>
      <c r="M64" s="50" t="n">
        <f aca="false">M5</f>
        <v>2016</v>
      </c>
      <c r="N64" s="50" t="n">
        <f aca="false">N5</f>
        <v>2017</v>
      </c>
      <c r="O64" s="50" t="n">
        <f aca="false">O5</f>
        <v>2018</v>
      </c>
      <c r="P64" s="50" t="n">
        <f aca="false">P5</f>
        <v>2019</v>
      </c>
      <c r="Q64" s="50" t="n">
        <f aca="false">Q5</f>
        <v>2020</v>
      </c>
      <c r="R64" s="50" t="n">
        <f aca="false">R5</f>
        <v>2021</v>
      </c>
      <c r="S64" s="50" t="n">
        <f aca="false">S5</f>
        <v>2022</v>
      </c>
      <c r="T64" s="50" t="n">
        <f aca="false">T5</f>
        <v>2023</v>
      </c>
      <c r="U64" s="50" t="n">
        <f aca="false">U5</f>
        <v>2024</v>
      </c>
      <c r="V64" s="50" t="n">
        <f aca="false">V5</f>
        <v>2025</v>
      </c>
      <c r="W64" s="50" t="n">
        <f aca="false">W5</f>
        <v>2026</v>
      </c>
      <c r="X64" s="50" t="n">
        <f aca="false">X5</f>
        <v>2027</v>
      </c>
      <c r="Y64" s="50" t="n">
        <f aca="false">Y5</f>
        <v>2028</v>
      </c>
      <c r="Z64" s="50" t="n">
        <f aca="false">Z5</f>
        <v>2029</v>
      </c>
      <c r="AA64" s="50" t="n">
        <f aca="false">AA5</f>
        <v>2030</v>
      </c>
      <c r="AB64" s="50" t="n">
        <f aca="false">AB5</f>
        <v>2031</v>
      </c>
      <c r="AC64" s="50" t="n">
        <f aca="false">AC5</f>
        <v>2032</v>
      </c>
      <c r="AD64" s="50" t="n">
        <f aca="false">AD5</f>
        <v>2033</v>
      </c>
      <c r="AE64" s="50" t="n">
        <f aca="false">AE5</f>
        <v>2034</v>
      </c>
      <c r="AF64" s="50" t="n">
        <f aca="false">AF5</f>
        <v>2035</v>
      </c>
      <c r="AG64" s="50" t="n">
        <f aca="false">AG5</f>
        <v>2036</v>
      </c>
      <c r="AH64" s="50" t="n">
        <f aca="false">AH5</f>
        <v>2037</v>
      </c>
      <c r="AI64" s="50" t="n">
        <f aca="false">AI5</f>
        <v>2038</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Rathmines 132_11kV Temp</v>
      </c>
      <c r="C65" s="153" t="s">
        <v>65</v>
      </c>
      <c r="D65" s="153"/>
      <c r="E65" s="154" t="s">
        <v>66</v>
      </c>
      <c r="F65" s="154"/>
      <c r="G65" s="154"/>
      <c r="H65" s="154" t="s">
        <v>67</v>
      </c>
      <c r="I65" s="155" t="n">
        <v>0</v>
      </c>
      <c r="J65" s="156"/>
      <c r="K65" s="157" t="n">
        <v>0</v>
      </c>
      <c r="L65" s="158" t="n">
        <v>0</v>
      </c>
      <c r="M65" s="158" t="n">
        <v>0</v>
      </c>
      <c r="N65" s="158" t="n">
        <v>0</v>
      </c>
      <c r="O65" s="158" t="n">
        <v>0</v>
      </c>
      <c r="P65" s="158" t="n">
        <v>0</v>
      </c>
      <c r="Q65" s="158" t="n">
        <v>0</v>
      </c>
      <c r="R65" s="158" t="n">
        <v>0</v>
      </c>
      <c r="S65" s="158" t="n">
        <v>0</v>
      </c>
      <c r="T65" s="158" t="n">
        <v>0</v>
      </c>
      <c r="U65" s="158" t="n">
        <v>0</v>
      </c>
      <c r="V65" s="158" t="n">
        <v>0</v>
      </c>
      <c r="W65" s="158" t="n">
        <v>0</v>
      </c>
      <c r="X65" s="158" t="n">
        <v>0</v>
      </c>
      <c r="Y65" s="158" t="n">
        <v>0</v>
      </c>
      <c r="Z65" s="158" t="n">
        <v>0</v>
      </c>
      <c r="AA65" s="158" t="n">
        <v>0</v>
      </c>
      <c r="AB65" s="158" t="n">
        <v>0</v>
      </c>
      <c r="AC65" s="158" t="n">
        <v>0</v>
      </c>
      <c r="AD65" s="158" t="n">
        <v>0</v>
      </c>
      <c r="AE65" s="158" t="n">
        <v>0</v>
      </c>
      <c r="AF65" s="158" t="n">
        <v>0</v>
      </c>
      <c r="AG65" s="158" t="n">
        <v>0</v>
      </c>
      <c r="AH65" s="158" t="n">
        <v>0</v>
      </c>
      <c r="AI65" s="159" t="n">
        <v>0</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0</v>
      </c>
      <c r="J66" s="162" t="n">
        <v>0</v>
      </c>
      <c r="K66" s="163" t="n">
        <v>0</v>
      </c>
      <c r="L66" s="164" t="n">
        <v>0</v>
      </c>
      <c r="M66" s="164" t="n">
        <v>0</v>
      </c>
      <c r="N66" s="164" t="n">
        <v>0</v>
      </c>
      <c r="O66" s="164" t="n">
        <v>0</v>
      </c>
      <c r="P66" s="164" t="n">
        <v>0</v>
      </c>
      <c r="Q66" s="164" t="n">
        <v>0</v>
      </c>
      <c r="R66" s="164" t="n">
        <v>0</v>
      </c>
      <c r="S66" s="164" t="n">
        <v>0</v>
      </c>
      <c r="T66" s="164" t="n">
        <v>0</v>
      </c>
      <c r="U66" s="164" t="n">
        <v>0</v>
      </c>
      <c r="V66" s="164" t="n">
        <v>0</v>
      </c>
      <c r="W66" s="164" t="n">
        <v>0</v>
      </c>
      <c r="X66" s="164" t="n">
        <v>0</v>
      </c>
      <c r="Y66" s="164" t="n">
        <v>0</v>
      </c>
      <c r="Z66" s="164" t="n">
        <v>0</v>
      </c>
      <c r="AA66" s="164" t="n">
        <v>0</v>
      </c>
      <c r="AB66" s="164" t="n">
        <v>0</v>
      </c>
      <c r="AC66" s="164" t="n">
        <v>0</v>
      </c>
      <c r="AD66" s="164" t="n">
        <v>0</v>
      </c>
      <c r="AE66" s="164" t="n">
        <v>0</v>
      </c>
      <c r="AF66" s="164" t="n">
        <v>0</v>
      </c>
      <c r="AG66" s="164" t="n">
        <v>0</v>
      </c>
      <c r="AH66" s="164" t="n">
        <v>0</v>
      </c>
      <c r="AI66" s="165" t="n">
        <v>0</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0</v>
      </c>
      <c r="J67" s="162" t="n">
        <v>0</v>
      </c>
      <c r="K67" s="163" t="n">
        <v>0</v>
      </c>
      <c r="L67" s="164" t="n">
        <v>0</v>
      </c>
      <c r="M67" s="164" t="n">
        <v>0</v>
      </c>
      <c r="N67" s="164" t="n">
        <v>0</v>
      </c>
      <c r="O67" s="164" t="n">
        <v>0</v>
      </c>
      <c r="P67" s="164" t="n">
        <v>0</v>
      </c>
      <c r="Q67" s="164" t="n">
        <v>0</v>
      </c>
      <c r="R67" s="164" t="n">
        <v>0</v>
      </c>
      <c r="S67" s="164" t="n">
        <v>0</v>
      </c>
      <c r="T67" s="164" t="n">
        <v>0</v>
      </c>
      <c r="U67" s="164" t="n">
        <v>0</v>
      </c>
      <c r="V67" s="164" t="n">
        <v>0</v>
      </c>
      <c r="W67" s="164" t="n">
        <v>0</v>
      </c>
      <c r="X67" s="164" t="n">
        <v>0</v>
      </c>
      <c r="Y67" s="164" t="n">
        <v>0</v>
      </c>
      <c r="Z67" s="164" t="n">
        <v>0</v>
      </c>
      <c r="AA67" s="164" t="n">
        <v>0</v>
      </c>
      <c r="AB67" s="164" t="n">
        <v>0</v>
      </c>
      <c r="AC67" s="164" t="n">
        <v>0</v>
      </c>
      <c r="AD67" s="164" t="n">
        <v>0</v>
      </c>
      <c r="AE67" s="164" t="n">
        <v>0</v>
      </c>
      <c r="AF67" s="164" t="n">
        <v>0</v>
      </c>
      <c r="AG67" s="164" t="n">
        <v>0</v>
      </c>
      <c r="AH67" s="164" t="n">
        <v>0</v>
      </c>
      <c r="AI67" s="165" t="n">
        <v>0</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0</v>
      </c>
      <c r="J68" s="162"/>
      <c r="K68" s="163" t="n">
        <v>0</v>
      </c>
      <c r="L68" s="164" t="n">
        <v>0</v>
      </c>
      <c r="M68" s="164" t="n">
        <v>0</v>
      </c>
      <c r="N68" s="164" t="n">
        <v>0</v>
      </c>
      <c r="O68" s="164" t="n">
        <v>0</v>
      </c>
      <c r="P68" s="164" t="n">
        <v>0</v>
      </c>
      <c r="Q68" s="164" t="n">
        <v>0</v>
      </c>
      <c r="R68" s="164" t="n">
        <v>0</v>
      </c>
      <c r="S68" s="164" t="n">
        <v>0</v>
      </c>
      <c r="T68" s="164" t="n">
        <v>0</v>
      </c>
      <c r="U68" s="164" t="n">
        <v>0</v>
      </c>
      <c r="V68" s="164" t="n">
        <v>0</v>
      </c>
      <c r="W68" s="164" t="n">
        <v>0</v>
      </c>
      <c r="X68" s="164" t="n">
        <v>0</v>
      </c>
      <c r="Y68" s="164" t="n">
        <v>0</v>
      </c>
      <c r="Z68" s="164" t="n">
        <v>0</v>
      </c>
      <c r="AA68" s="164" t="n">
        <v>0</v>
      </c>
      <c r="AB68" s="164" t="n">
        <v>0</v>
      </c>
      <c r="AC68" s="164" t="n">
        <v>0</v>
      </c>
      <c r="AD68" s="164" t="n">
        <v>0</v>
      </c>
      <c r="AE68" s="164" t="n">
        <v>0</v>
      </c>
      <c r="AF68" s="164" t="n">
        <v>0</v>
      </c>
      <c r="AG68" s="164" t="n">
        <v>0</v>
      </c>
      <c r="AH68" s="164" t="n">
        <v>0</v>
      </c>
      <c r="AI68" s="165" t="n">
        <v>0</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v>
      </c>
      <c r="J70" s="162"/>
      <c r="K70" s="167" t="n">
        <v>0</v>
      </c>
      <c r="L70" s="168" t="n">
        <v>0</v>
      </c>
      <c r="M70" s="168" t="n">
        <v>0</v>
      </c>
      <c r="N70" s="168" t="n">
        <v>0</v>
      </c>
      <c r="O70" s="168" t="n">
        <v>0</v>
      </c>
      <c r="P70" s="168" t="n">
        <v>0</v>
      </c>
      <c r="Q70" s="168" t="n">
        <v>0</v>
      </c>
      <c r="R70" s="168" t="n">
        <v>0</v>
      </c>
      <c r="S70" s="168" t="n">
        <v>0</v>
      </c>
      <c r="T70" s="168" t="n">
        <v>0</v>
      </c>
      <c r="U70" s="168" t="n">
        <v>0</v>
      </c>
      <c r="V70" s="168" t="n">
        <v>0</v>
      </c>
      <c r="W70" s="168" t="n">
        <v>0</v>
      </c>
      <c r="X70" s="168" t="n">
        <v>0</v>
      </c>
      <c r="Y70" s="168" t="n">
        <v>0</v>
      </c>
      <c r="Z70" s="168" t="n">
        <v>0</v>
      </c>
      <c r="AA70" s="168" t="n">
        <v>0</v>
      </c>
      <c r="AB70" s="168" t="n">
        <v>0</v>
      </c>
      <c r="AC70" s="168" t="n">
        <v>0</v>
      </c>
      <c r="AD70" s="168" t="n">
        <v>0</v>
      </c>
      <c r="AE70" s="168" t="n">
        <v>0</v>
      </c>
      <c r="AF70" s="168" t="n">
        <v>0</v>
      </c>
      <c r="AG70" s="168" t="n">
        <v>0</v>
      </c>
      <c r="AH70" s="168" t="n">
        <v>0</v>
      </c>
      <c r="AI70" s="169" t="n">
        <v>0</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9004906636</v>
      </c>
      <c r="B71" s="170" t="str">
        <f aca="false">"Diversity Factor: "&amp;ROUND(A71,2)</f>
        <v>Diversity Factor: 0.9</v>
      </c>
      <c r="C71" s="171" t="s">
        <v>76</v>
      </c>
      <c r="D71" s="171"/>
      <c r="E71" s="160" t="s">
        <v>72</v>
      </c>
      <c r="F71" s="160"/>
      <c r="G71" s="160"/>
      <c r="H71" s="160" t="s">
        <v>73</v>
      </c>
      <c r="I71" s="161" t="n">
        <v>0</v>
      </c>
      <c r="J71" s="162" t="n">
        <v>0</v>
      </c>
      <c r="K71" s="172" t="n">
        <v>0</v>
      </c>
      <c r="L71" s="173" t="n">
        <v>0</v>
      </c>
      <c r="M71" s="173" t="n">
        <v>0</v>
      </c>
      <c r="N71" s="173" t="n">
        <v>0</v>
      </c>
      <c r="O71" s="173" t="n">
        <v>0</v>
      </c>
      <c r="P71" s="173" t="n">
        <v>0</v>
      </c>
      <c r="Q71" s="173" t="n">
        <v>0</v>
      </c>
      <c r="R71" s="173" t="n">
        <v>0</v>
      </c>
      <c r="S71" s="173" t="n">
        <v>0</v>
      </c>
      <c r="T71" s="173" t="n">
        <v>0</v>
      </c>
      <c r="U71" s="173" t="n">
        <v>0</v>
      </c>
      <c r="V71" s="173" t="n">
        <v>0</v>
      </c>
      <c r="W71" s="173" t="n">
        <v>0</v>
      </c>
      <c r="X71" s="173" t="n">
        <v>0</v>
      </c>
      <c r="Y71" s="173" t="n">
        <v>0</v>
      </c>
      <c r="Z71" s="173" t="n">
        <v>0</v>
      </c>
      <c r="AA71" s="173" t="n">
        <v>0</v>
      </c>
      <c r="AB71" s="173" t="n">
        <v>0</v>
      </c>
      <c r="AC71" s="173" t="n">
        <v>0</v>
      </c>
      <c r="AD71" s="173" t="n">
        <v>0</v>
      </c>
      <c r="AE71" s="173" t="n">
        <v>0</v>
      </c>
      <c r="AF71" s="173" t="n">
        <v>0</v>
      </c>
      <c r="AG71" s="173" t="n">
        <v>0</v>
      </c>
      <c r="AH71" s="173" t="n">
        <v>0</v>
      </c>
      <c r="AI71" s="174" t="n">
        <v>0</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v>
      </c>
      <c r="J72" s="162"/>
      <c r="K72" s="178" t="n">
        <v>0</v>
      </c>
      <c r="L72" s="179" t="n">
        <v>0</v>
      </c>
      <c r="M72" s="179" t="n">
        <v>0</v>
      </c>
      <c r="N72" s="179" t="n">
        <v>0</v>
      </c>
      <c r="O72" s="179" t="n">
        <v>0</v>
      </c>
      <c r="P72" s="179" t="n">
        <v>0</v>
      </c>
      <c r="Q72" s="179" t="n">
        <v>0</v>
      </c>
      <c r="R72" s="179" t="n">
        <v>0</v>
      </c>
      <c r="S72" s="179" t="n">
        <v>0</v>
      </c>
      <c r="T72" s="179" t="n">
        <v>0</v>
      </c>
      <c r="U72" s="179" t="n">
        <v>0</v>
      </c>
      <c r="V72" s="179" t="n">
        <v>0</v>
      </c>
      <c r="W72" s="179" t="n">
        <v>0</v>
      </c>
      <c r="X72" s="179" t="n">
        <v>0</v>
      </c>
      <c r="Y72" s="179" t="n">
        <v>0</v>
      </c>
      <c r="Z72" s="179" t="n">
        <v>0</v>
      </c>
      <c r="AA72" s="179" t="n">
        <v>0</v>
      </c>
      <c r="AB72" s="179" t="n">
        <v>0</v>
      </c>
      <c r="AC72" s="179" t="n">
        <v>0</v>
      </c>
      <c r="AD72" s="179" t="n">
        <v>0</v>
      </c>
      <c r="AE72" s="179" t="n">
        <v>0</v>
      </c>
      <c r="AF72" s="179" t="n">
        <v>0</v>
      </c>
      <c r="AG72" s="179" t="n">
        <v>0</v>
      </c>
      <c r="AH72" s="179" t="n">
        <v>0</v>
      </c>
      <c r="AI72" s="180" t="n">
        <v>0</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n">
        <f aca="false">I5</f>
        <v>2013</v>
      </c>
      <c r="K76" s="50" t="n">
        <f aca="false">K5</f>
        <v>2014</v>
      </c>
      <c r="L76" s="50" t="n">
        <f aca="false">L5</f>
        <v>2015</v>
      </c>
      <c r="M76" s="50" t="n">
        <f aca="false">M5</f>
        <v>2016</v>
      </c>
      <c r="N76" s="50" t="n">
        <f aca="false">N5</f>
        <v>2017</v>
      </c>
      <c r="O76" s="50" t="n">
        <f aca="false">O5</f>
        <v>2018</v>
      </c>
      <c r="P76" s="50" t="n">
        <f aca="false">P5</f>
        <v>2019</v>
      </c>
      <c r="Q76" s="50" t="n">
        <f aca="false">Q5</f>
        <v>2020</v>
      </c>
      <c r="R76" s="50" t="n">
        <f aca="false">R5</f>
        <v>2021</v>
      </c>
      <c r="S76" s="50" t="n">
        <f aca="false">S5</f>
        <v>2022</v>
      </c>
      <c r="T76" s="50" t="n">
        <f aca="false">T5</f>
        <v>2023</v>
      </c>
      <c r="U76" s="50" t="n">
        <f aca="false">U5</f>
        <v>2024</v>
      </c>
      <c r="V76" s="50" t="n">
        <f aca="false">V5</f>
        <v>2025</v>
      </c>
      <c r="W76" s="50" t="n">
        <f aca="false">W5</f>
        <v>2026</v>
      </c>
      <c r="X76" s="50" t="n">
        <f aca="false">X5</f>
        <v>2027</v>
      </c>
      <c r="Y76" s="50" t="n">
        <f aca="false">Y5</f>
        <v>2028</v>
      </c>
      <c r="Z76" s="50" t="n">
        <f aca="false">Z5</f>
        <v>2029</v>
      </c>
      <c r="AA76" s="50" t="n">
        <f aca="false">AA5</f>
        <v>2030</v>
      </c>
      <c r="AB76" s="50" t="n">
        <f aca="false">AB5</f>
        <v>2031</v>
      </c>
      <c r="AC76" s="50" t="n">
        <f aca="false">AC5</f>
        <v>2032</v>
      </c>
      <c r="AD76" s="50" t="n">
        <f aca="false">AD5</f>
        <v>2033</v>
      </c>
      <c r="AE76" s="50" t="n">
        <f aca="false">AE5</f>
        <v>2034</v>
      </c>
      <c r="AF76" s="50" t="n">
        <f aca="false">AF5</f>
        <v>2035</v>
      </c>
      <c r="AG76" s="50" t="n">
        <f aca="false">AG5</f>
        <v>2036</v>
      </c>
      <c r="AH76" s="50" t="n">
        <f aca="false">AH5</f>
        <v>2037</v>
      </c>
      <c r="AI76" s="50" t="n">
        <f aca="false">AI5</f>
        <v>2038</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96">
      <formula>IF($AM8="",1,0)</formula>
    </cfRule>
  </conditionalFormatting>
  <conditionalFormatting sqref="AM9:BS17">
    <cfRule type="expression" priority="3" aboveAverage="0" equalAverage="0" bottom="0" percent="0" rank="0" text="" dxfId="397">
      <formula>IF($AM9="",1,0)</formula>
    </cfRule>
  </conditionalFormatting>
  <conditionalFormatting sqref="AL21:AM21">
    <cfRule type="expression" priority="4" aboveAverage="0" equalAverage="0" bottom="0" percent="0" rank="0" text="" dxfId="398">
      <formula>IF($AJ21&lt;&gt;$AJ20,1,0)</formula>
    </cfRule>
  </conditionalFormatting>
  <conditionalFormatting sqref="AN21:AT21">
    <cfRule type="expression" priority="5" aboveAverage="0" equalAverage="0" bottom="0" percent="0" rank="0" text="" dxfId="399">
      <formula>IF($AJ21&lt;&gt;$AJ20,1,0)</formula>
    </cfRule>
    <cfRule type="cellIs" priority="6" operator="equal" aboveAverage="0" equalAverage="0" bottom="0" percent="0" rank="0" text="" dxfId="400">
      <formula>0</formula>
    </cfRule>
  </conditionalFormatting>
  <conditionalFormatting sqref="AU21:BS21">
    <cfRule type="expression" priority="7" aboveAverage="0" equalAverage="0" bottom="0" percent="0" rank="0" text="" dxfId="401">
      <formula>IF($AJ21&lt;&gt;$AJ20,1,0)</formula>
    </cfRule>
    <cfRule type="cellIs" priority="8" operator="equal" aboveAverage="0" equalAverage="0" bottom="0" percent="0" rank="0" text="" dxfId="402">
      <formula>0</formula>
    </cfRule>
  </conditionalFormatting>
  <conditionalFormatting sqref="AK21">
    <cfRule type="expression" priority="9" aboveAverage="0" equalAverage="0" bottom="0" percent="0" rank="0" text="" dxfId="403">
      <formula>IF($AJ21&lt;&gt;$AJ20,1,0)</formula>
    </cfRule>
  </conditionalFormatting>
  <conditionalFormatting sqref="AK134:AK150 AK22:AK121 AK123:AK132">
    <cfRule type="cellIs" priority="10" operator="notEqual" aboveAverage="0" equalAverage="0" bottom="0" percent="0" rank="0" text="" dxfId="404">
      <formula>$AK133</formula>
    </cfRule>
    <cfRule type="cellIs" priority="11" operator="equal" aboveAverage="0" equalAverage="0" bottom="0" percent="0" rank="0" text="" dxfId="405">
      <formula>$AK133</formula>
    </cfRule>
  </conditionalFormatting>
  <conditionalFormatting sqref="AK152">
    <cfRule type="cellIs" priority="12" operator="equal" aboveAverage="0" equalAverage="0" bottom="0" percent="0" rank="0" text="" dxfId="406">
      <formula>$AK151</formula>
    </cfRule>
    <cfRule type="cellIs" priority="13" operator="notEqual" aboveAverage="0" equalAverage="0" bottom="0" percent="0" rank="0" text="" dxfId="407">
      <formula>$AK151</formula>
    </cfRule>
  </conditionalFormatting>
  <conditionalFormatting sqref="K56 K60:AI60">
    <cfRule type="expression" priority="14" aboveAverage="0" equalAverage="0" bottom="0" percent="0" rank="0" text="" dxfId="408">
      <formula>IF($T$1="Winter",1,0)</formula>
    </cfRule>
  </conditionalFormatting>
  <conditionalFormatting sqref="B13:AI13 B17:AI17 B21:AI21 B25:AI25 B29:AI29 B33:AI33 B37:AI37 B41:AI41 B45:AI45 B49:AI49">
    <cfRule type="expression" priority="15" aboveAverage="0" equalAverage="0" bottom="0" percent="0" rank="0" text="" dxfId="409">
      <formula>IF($B13=0,1,0)</formula>
    </cfRule>
  </conditionalFormatting>
  <conditionalFormatting sqref="B14:AI14 B18:AI18 B22:AI22 B26:AI26 B30:AI30 B34:AI34 B38:AI38 B42:AI42 B46:AI46 B50:AI50">
    <cfRule type="expression" priority="16" aboveAverage="0" equalAverage="0" bottom="0" percent="0" rank="0" text="" dxfId="410">
      <formula>IF($B13=0,1,0)</formula>
    </cfRule>
  </conditionalFormatting>
  <conditionalFormatting sqref="B15:AI15 B19:AI19 B23:AI23 B27:AI27 B31:AI31 B35:AI35 B39:AI39 B43:AI43 B47:AI47 B51:AI51">
    <cfRule type="expression" priority="17" aboveAverage="0" equalAverage="0" bottom="0" percent="0" rank="0" text="" dxfId="411">
      <formula>IF($B13=0,1,0)</formula>
    </cfRule>
  </conditionalFormatting>
  <conditionalFormatting sqref="AK151">
    <cfRule type="cellIs" priority="18" operator="notEqual" aboveAverage="0" equalAverage="0" bottom="0" percent="0" rank="0" text="" dxfId="412">
      <formula>$AK149</formula>
    </cfRule>
    <cfRule type="cellIs" priority="19" operator="equal" aboveAverage="0" equalAverage="0" bottom="0" percent="0" rank="0" text="" dxfId="413">
      <formula>$AK149</formula>
    </cfRule>
  </conditionalFormatting>
  <conditionalFormatting sqref="AK133">
    <cfRule type="cellIs" priority="20" operator="notEqual" aboveAverage="0" equalAverage="0" bottom="0" percent="0" rank="0" text="" dxfId="414">
      <formula>$AK83</formula>
    </cfRule>
    <cfRule type="cellIs" priority="21" operator="equal" aboveAverage="0" equalAverage="0" bottom="0" percent="0" rank="0" text="" dxfId="415">
      <formula>$AK83</formula>
    </cfRule>
  </conditionalFormatting>
  <conditionalFormatting sqref="AK122">
    <cfRule type="cellIs" priority="22" operator="notEqual" aboveAverage="0" equalAverage="0" bottom="0" percent="0" rank="0" text="" dxfId="416">
      <formula>$AK91</formula>
    </cfRule>
    <cfRule type="cellIs" priority="23" operator="equal" aboveAverage="0" equalAverage="0" bottom="0" percent="0" rank="0" text="" dxfId="417">
      <formula>$AK91</formula>
    </cfRule>
  </conditionalFormatting>
  <conditionalFormatting sqref="C52:J52 C16:J16 C20:J20 C24:J24 C28:J28 C32:J32 C36:J36 C40:J40 C44:J44 C48:J48 J9">
    <cfRule type="cellIs" priority="24" operator="greaterThanOrEqual" aboveAverage="0" equalAverage="0" bottom="0" percent="0" rank="0" text="" dxfId="418">
      <formula>#REF!</formula>
    </cfRule>
    <cfRule type="cellIs" priority="25" operator="greaterThanOrEqual" aboveAverage="0" equalAverage="0" bottom="0" percent="0" rank="0" text="" dxfId="419">
      <formula>#REF!*0.95</formula>
    </cfRule>
  </conditionalFormatting>
  <conditionalFormatting sqref="J6:J8">
    <cfRule type="cellIs" priority="26" operator="greaterThanOrEqual" aboveAverage="0" equalAverage="0" bottom="0" percent="0" rank="0" text="" dxfId="420">
      <formula>#REF!</formula>
    </cfRule>
    <cfRule type="cellIs" priority="27" operator="greaterThanOrEqual" aboveAverage="0" equalAverage="0" bottom="0" percent="0" rank="0" text="" dxfId="421">
      <formula>#REF!*0.95</formula>
    </cfRule>
  </conditionalFormatting>
  <conditionalFormatting sqref="AN22:AT151">
    <cfRule type="cellIs" priority="28" operator="equal" aboveAverage="0" equalAverage="0" bottom="0" percent="0" rank="0" text="" dxfId="422">
      <formula>0</formula>
    </cfRule>
  </conditionalFormatting>
  <conditionalFormatting sqref="AN152:AT152 K6:AI8">
    <cfRule type="cellIs" priority="29" operator="equal" aboveAverage="0" equalAverage="0" bottom="0" percent="0" rank="0" text="" dxfId="423">
      <formula>0</formula>
    </cfRule>
  </conditionalFormatting>
  <conditionalFormatting sqref="AU22:BS152">
    <cfRule type="cellIs" priority="30" operator="equal" aboveAverage="0" equalAverage="0" bottom="0" percent="0" rank="0" text="" dxfId="424">
      <formula>0</formula>
    </cfRule>
  </conditionalFormatting>
  <conditionalFormatting sqref="T1:AI1">
    <cfRule type="cellIs" priority="31" operator="equal" aboveAverage="0" equalAverage="0" bottom="0" percent="0" rank="0" text="" dxfId="425">
      <formula>"Winter"</formula>
    </cfRule>
  </conditionalFormatting>
  <conditionalFormatting sqref="S1">
    <cfRule type="expression" priority="32" aboveAverage="0" equalAverage="0" bottom="0" percent="0" rank="0" text="" dxfId="426">
      <formula>IF($T$1="Winter",1,0)</formula>
    </cfRule>
  </conditionalFormatting>
  <conditionalFormatting sqref="B1">
    <cfRule type="expression" priority="33" aboveAverage="0" equalAverage="0" bottom="0" percent="0" rank="0" text="" dxfId="427">
      <formula>IF($T$1="Winter",1,0)</formula>
    </cfRule>
  </conditionalFormatting>
  <conditionalFormatting sqref="B3:AI3 B10:AI10 AK3:BS3 B54:I54 K54:AI54 B62:AI62 B74:AI74">
    <cfRule type="expression" priority="34" aboveAverage="0" equalAverage="0" bottom="0" percent="0" rank="0" text="" dxfId="428">
      <formula>IF($T$1="Winter",1,0)</formula>
    </cfRule>
  </conditionalFormatting>
  <conditionalFormatting sqref="C6:I8">
    <cfRule type="cellIs" priority="35" operator="equal" aboveAverage="0" equalAverage="0" bottom="0" percent="0" rank="0" text="" dxfId="429">
      <formula>0</formula>
    </cfRule>
  </conditionalFormatting>
  <conditionalFormatting sqref="B77:AI84">
    <cfRule type="expression" priority="36" aboveAverage="0" equalAverage="0" bottom="0" percent="0" rank="0" text="" dxfId="430">
      <formula>IF($A$77=0,1,0)</formula>
    </cfRule>
  </conditionalFormatting>
  <conditionalFormatting sqref="B86:AI93">
    <cfRule type="expression" priority="37" aboveAverage="0" equalAverage="0" bottom="0" percent="0" rank="0" text="" dxfId="431">
      <formula>IF($A$86=0,1,0)</formula>
    </cfRule>
  </conditionalFormatting>
  <conditionalFormatting sqref="B95:AI102">
    <cfRule type="expression" priority="38" aboveAverage="0" equalAverage="0" bottom="0" percent="0" rank="0" text="" dxfId="432">
      <formula>IF($A$95=0,1,0)</formula>
    </cfRule>
  </conditionalFormatting>
  <conditionalFormatting sqref="B104:AI111">
    <cfRule type="expression" priority="39" aboveAverage="0" equalAverage="0" bottom="0" percent="0" rank="0" text="" dxfId="433">
      <formula>IF($A$104=0,1,0)</formula>
    </cfRule>
  </conditionalFormatting>
  <conditionalFormatting sqref="B113:AI120">
    <cfRule type="expression" priority="40" aboveAverage="0" equalAverage="0" bottom="0" percent="0" rank="0" text="" dxfId="434">
      <formula>IF($A$113=0,1,0)</formula>
    </cfRule>
  </conditionalFormatting>
  <conditionalFormatting sqref="B122:AI129">
    <cfRule type="expression" priority="41" aboveAverage="0" equalAverage="0" bottom="0" percent="0" rank="0" text="" dxfId="435">
      <formula>IF($A$122=0,1,0)</formula>
    </cfRule>
  </conditionalFormatting>
  <conditionalFormatting sqref="B131:AI138">
    <cfRule type="expression" priority="42" aboveAverage="0" equalAverage="0" bottom="0" percent="0" rank="0" text="" dxfId="436">
      <formula>IF($A$131=0,1,0)</formula>
    </cfRule>
  </conditionalFormatting>
  <conditionalFormatting sqref="B140:AI147">
    <cfRule type="expression" priority="43" aboveAverage="0" equalAverage="0" bottom="0" percent="0" rank="0" text="" dxfId="437">
      <formula>IF($A$140=0,1,0)</formula>
    </cfRule>
  </conditionalFormatting>
  <conditionalFormatting sqref="B149:AI156">
    <cfRule type="expression" priority="44" aboveAverage="0" equalAverage="0" bottom="0" percent="0" rank="0" text="" dxfId="438">
      <formula>IF($A$149=0,1,0)</formula>
    </cfRule>
  </conditionalFormatting>
  <conditionalFormatting sqref="B158:AI165">
    <cfRule type="expression" priority="45" aboveAverage="0" equalAverage="0" bottom="0" percent="0" rank="0" text="" dxfId="43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2" activeCellId="0" sqref="B2"/>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11</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c r="H2" s="33"/>
      <c r="I2" s="34"/>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69</v>
      </c>
      <c r="F4" s="42"/>
      <c r="G4" s="42"/>
      <c r="H4" s="42"/>
      <c r="I4" s="42" t="str">
        <f aca="false">IF(RIGHT($S$1,2)+I9&lt;=10,"0","")</f>
        <v/>
      </c>
      <c r="J4" s="43"/>
      <c r="K4" s="42" t="s">
        <v>36</v>
      </c>
      <c r="L4" s="42"/>
      <c r="M4" s="42"/>
      <c r="N4" s="42"/>
      <c r="O4" s="42" t="str">
        <f aca="false">C4</f>
        <v>MVA</v>
      </c>
      <c r="P4" s="42"/>
      <c r="Q4" s="42"/>
      <c r="R4" s="42"/>
      <c r="S4" s="42"/>
      <c r="T4" s="42"/>
      <c r="U4" s="42"/>
      <c r="V4" s="42"/>
      <c r="W4" s="42"/>
      <c r="X4" s="42"/>
      <c r="Y4" s="42"/>
      <c r="Z4" s="42"/>
      <c r="AA4" s="42"/>
      <c r="AB4" s="42"/>
      <c r="AC4" s="42"/>
      <c r="AD4" s="42"/>
      <c r="AE4" s="42"/>
      <c r="AF4" s="42"/>
      <c r="AG4" s="42"/>
      <c r="AH4" s="42"/>
      <c r="AI4" s="42"/>
      <c r="AJ4" s="42"/>
      <c r="AK4" s="44" t="s">
        <v>37</v>
      </c>
      <c r="AL4" s="42" t="str">
        <f aca="false">+C4</f>
        <v>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n">
        <f aca="false">IF($T$1="SUMMER",IF(RIGHT($S$1,2)+C9&lt;=10,"0","")&amp;RIGHT($S$1,2)-1+C$9&amp;"/"&amp;IF(RIGHT($S$1,2)+C9+1&lt;=10,"0","")&amp;RIGHT($S$1,2)+C$9,$S$1+C$9)</f>
        <v>2007</v>
      </c>
      <c r="D5" s="48" t="n">
        <f aca="false">IF($T$1="SUMMER",IF(RIGHT($S$1,2)+D9&lt;=10,"0","")&amp;RIGHT($S$1,2)-1+D$9&amp;"/"&amp;IF(RIGHT($S$1,2)+D9+1&lt;=10,"0","")&amp;RIGHT($S$1,2)+D$9,$S$1+D$9)</f>
        <v>2008</v>
      </c>
      <c r="E5" s="48" t="n">
        <f aca="false">IF($T$1="SUMMER",IF(RIGHT($S$1,2)+E9&lt;=10,"0","")&amp;RIGHT($S$1,2)-1+E$9&amp;"/"&amp;IF(RIGHT($S$1,2)+E9+1&lt;=10,"0","")&amp;RIGHT($S$1,2)+E$9,$S$1+E$9)</f>
        <v>2009</v>
      </c>
      <c r="F5" s="48" t="n">
        <f aca="false">IF($T$1="SUMMER",IF(RIGHT($S$1,2)+F9&lt;=10,"0","")&amp;RIGHT($S$1,2)-1+F$9&amp;"/"&amp;IF(RIGHT($S$1,2)+F9+1&lt;=10,"0","")&amp;RIGHT($S$1,2)+F$9,$S$1+F$9)</f>
        <v>2010</v>
      </c>
      <c r="G5" s="48" t="n">
        <f aca="false">IF($T$1="SUMMER",IF(RIGHT($S$1,2)+G9&lt;=10,"0","")&amp;RIGHT($S$1,2)-1+G$9&amp;"/"&amp;IF(RIGHT($S$1,2)+G9+1&lt;=10,"0","")&amp;RIGHT($S$1,2)+G$9,$S$1+G$9)</f>
        <v>2011</v>
      </c>
      <c r="H5" s="48" t="n">
        <f aca="false">IF($T$1="SUMMER",IF(RIGHT($S$1,2)+H9&lt;=10,"0","")&amp;RIGHT($S$1,2)-1+H$9&amp;"/"&amp;IF(RIGHT($S$1,2)+H9+1&lt;=10,"0","")&amp;RIGHT($S$1,2)+H$9,$S$1+H$9)</f>
        <v>2012</v>
      </c>
      <c r="I5" s="48" t="n">
        <f aca="false">IF($T$1="SUMMER",IF(RIGHT($S$1,2)+I9&lt;=10,"0","")&amp;RIGHT($S$1,2)-1+I$9&amp;"/"&amp;IF(RIGHT($S$1,2)+I9+1&lt;=10,"0","")&amp;RIGHT($S$1,2)+I$9,$S$1+I$9)</f>
        <v>2013</v>
      </c>
      <c r="J5" s="49"/>
      <c r="K5" s="48" t="n">
        <f aca="false">IF($T$1="SUMMER",IF(RIGHT($S$1,2)+K9&lt;=10,"0","")&amp;RIGHT($S$1,2)-1+K$9&amp;"/"&amp;IF(RIGHT($S$1,2)+K9+1&lt;=10,"0","")&amp;RIGHT($S$1,2)+K$9,$S$1+K$9)</f>
        <v>2014</v>
      </c>
      <c r="L5" s="48" t="n">
        <f aca="false">IF($T$1="SUMMER",IF(RIGHT($S$1,2)+L9&lt;=10,"0","")&amp;RIGHT($S$1,2)-1+L$9&amp;"/"&amp;IF(RIGHT($S$1,2)+L9+1&lt;=10,"0","")&amp;RIGHT($S$1,2)+L$9,$S$1+L$9)</f>
        <v>2015</v>
      </c>
      <c r="M5" s="48" t="n">
        <f aca="false">IF($T$1="SUMMER",IF(RIGHT($S$1,2)+M9&lt;=10,"0","")&amp;RIGHT($S$1,2)-1+M$9&amp;"/"&amp;IF(RIGHT($S$1,2)+M9+1&lt;=10,"0","")&amp;RIGHT($S$1,2)+M$9,$S$1+M$9)</f>
        <v>2016</v>
      </c>
      <c r="N5" s="48" t="n">
        <f aca="false">IF($T$1="SUMMER",IF(RIGHT($S$1,2)+N9&lt;=10,"0","")&amp;RIGHT($S$1,2)-1+N$9&amp;"/"&amp;IF(RIGHT($S$1,2)+N9+1&lt;=10,"0","")&amp;RIGHT($S$1,2)+N$9,$S$1+N$9)</f>
        <v>2017</v>
      </c>
      <c r="O5" s="48" t="n">
        <f aca="false">IF($T$1="SUMMER",IF(RIGHT($S$1,2)+O9&lt;=10,"0","")&amp;RIGHT($S$1,2)-1+O$9&amp;"/"&amp;IF(RIGHT($S$1,2)+O9+1&lt;=10,"0","")&amp;RIGHT($S$1,2)+O$9,$S$1+O$9)</f>
        <v>2018</v>
      </c>
      <c r="P5" s="48" t="n">
        <f aca="false">IF($T$1="SUMMER",IF(RIGHT($S$1,2)+P9&lt;=10,"0","")&amp;RIGHT($S$1,2)-1+P$9&amp;"/"&amp;IF(RIGHT($S$1,2)+P9+1&lt;=10,"0","")&amp;RIGHT($S$1,2)+P$9,$S$1+P$9)</f>
        <v>2019</v>
      </c>
      <c r="Q5" s="48" t="n">
        <f aca="false">IF($T$1="SUMMER",IF(RIGHT($S$1,2)+Q9&lt;=10,"0","")&amp;RIGHT($S$1,2)-1+Q$9&amp;"/"&amp;IF(RIGHT($S$1,2)+Q9+1&lt;=10,"0","")&amp;RIGHT($S$1,2)+Q$9,$S$1+Q$9)</f>
        <v>2020</v>
      </c>
      <c r="R5" s="48" t="n">
        <f aca="false">IF($T$1="SUMMER",IF(RIGHT($S$1,2)+R9&lt;=10,"0","")&amp;RIGHT($S$1,2)-1+R$9&amp;"/"&amp;IF(RIGHT($S$1,2)+R9+1&lt;=10,"0","")&amp;RIGHT($S$1,2)+R$9,$S$1+R$9)</f>
        <v>2021</v>
      </c>
      <c r="S5" s="48" t="n">
        <f aca="false">IF($T$1="SUMMER",IF(RIGHT($S$1,2)+S9&lt;=10,"0","")&amp;RIGHT($S$1,2)-1+S$9&amp;"/"&amp;IF(RIGHT($S$1,2)+S9+1&lt;=10,"0","")&amp;RIGHT($S$1,2)+S$9,$S$1+S$9)</f>
        <v>2022</v>
      </c>
      <c r="T5" s="48" t="n">
        <f aca="false">IF($T$1="SUMMER",IF(RIGHT($S$1,2)+T9&lt;=10,"0","")&amp;RIGHT($S$1,2)-1+T$9&amp;"/"&amp;IF(RIGHT($S$1,2)+T9+1&lt;=10,"0","")&amp;RIGHT($S$1,2)+T$9,$S$1+T$9)</f>
        <v>2023</v>
      </c>
      <c r="U5" s="48" t="n">
        <f aca="false">IF($T$1="SUMMER",IF(RIGHT($S$1,2)+U9&lt;=10,"0","")&amp;RIGHT($S$1,2)-1+U$9&amp;"/"&amp;IF(RIGHT($S$1,2)+U9+1&lt;=10,"0","")&amp;RIGHT($S$1,2)+U$9,$S$1+U$9)</f>
        <v>2024</v>
      </c>
      <c r="V5" s="48" t="n">
        <f aca="false">IF($T$1="SUMMER",IF(RIGHT($S$1,2)+V9&lt;=10,"0","")&amp;RIGHT($S$1,2)-1+V$9&amp;"/"&amp;IF(RIGHT($S$1,2)+V9+1&lt;=10,"0","")&amp;RIGHT($S$1,2)+V$9,$S$1+V$9)</f>
        <v>2025</v>
      </c>
      <c r="W5" s="48" t="n">
        <f aca="false">IF($T$1="SUMMER",IF(RIGHT($S$1,2)+W9&lt;=10,"0","")&amp;RIGHT($S$1,2)-1+W$9&amp;"/"&amp;IF(RIGHT($S$1,2)+W9+1&lt;=10,"0","")&amp;RIGHT($S$1,2)+W$9,$S$1+W$9)</f>
        <v>2026</v>
      </c>
      <c r="X5" s="48" t="n">
        <f aca="false">IF($T$1="SUMMER",IF(RIGHT($S$1,2)+X9&lt;=10,"0","")&amp;RIGHT($S$1,2)-1+X$9&amp;"/"&amp;IF(RIGHT($S$1,2)+X9+1&lt;=10,"0","")&amp;RIGHT($S$1,2)+X$9,$S$1+X$9)</f>
        <v>2027</v>
      </c>
      <c r="Y5" s="48" t="n">
        <f aca="false">IF($T$1="SUMMER",IF(RIGHT($S$1,2)+Y9&lt;=10,"0","")&amp;RIGHT($S$1,2)-1+Y$9&amp;"/"&amp;IF(RIGHT($S$1,2)+Y9+1&lt;=10,"0","")&amp;RIGHT($S$1,2)+Y$9,$S$1+Y$9)</f>
        <v>2028</v>
      </c>
      <c r="Z5" s="48" t="n">
        <f aca="false">IF($T$1="SUMMER",IF(RIGHT($S$1,2)+Z9&lt;=10,"0","")&amp;RIGHT($S$1,2)-1+Z$9&amp;"/"&amp;IF(RIGHT($S$1,2)+Z9+1&lt;=10,"0","")&amp;RIGHT($S$1,2)+Z$9,$S$1+Z$9)</f>
        <v>2029</v>
      </c>
      <c r="AA5" s="48" t="n">
        <f aca="false">IF($T$1="SUMMER",IF(RIGHT($S$1,2)+AA9&lt;=10,"0","")&amp;RIGHT($S$1,2)-1+AA$9&amp;"/"&amp;IF(RIGHT($S$1,2)+AA9+1&lt;=10,"0","")&amp;RIGHT($S$1,2)+AA$9,$S$1+AA$9)</f>
        <v>2030</v>
      </c>
      <c r="AB5" s="48" t="n">
        <f aca="false">IF($T$1="SUMMER",IF(RIGHT($S$1,2)+AB9&lt;=10,"0","")&amp;RIGHT($S$1,2)-1+AB$9&amp;"/"&amp;IF(RIGHT($S$1,2)+AB9+1&lt;=10,"0","")&amp;RIGHT($S$1,2)+AB$9,$S$1+AB$9)</f>
        <v>2031</v>
      </c>
      <c r="AC5" s="48" t="n">
        <f aca="false">IF($T$1="SUMMER",IF(RIGHT($S$1,2)+AC9&lt;=10,"0","")&amp;RIGHT($S$1,2)-1+AC$9&amp;"/"&amp;IF(RIGHT($S$1,2)+AC9+1&lt;=10,"0","")&amp;RIGHT($S$1,2)+AC$9,$S$1+AC$9)</f>
        <v>2032</v>
      </c>
      <c r="AD5" s="48" t="n">
        <f aca="false">IF($T$1="SUMMER",IF(RIGHT($S$1,2)+AD9&lt;=10,"0","")&amp;RIGHT($S$1,2)-1+AD$9&amp;"/"&amp;IF(RIGHT($S$1,2)+AD9+1&lt;=10,"0","")&amp;RIGHT($S$1,2)+AD$9,$S$1+AD$9)</f>
        <v>2033</v>
      </c>
      <c r="AE5" s="48" t="n">
        <f aca="false">IF($T$1="SUMMER",IF(RIGHT($S$1,2)+AE9&lt;=10,"0","")&amp;RIGHT($S$1,2)-1+AE$9&amp;"/"&amp;IF(RIGHT($S$1,2)+AE9+1&lt;=10,"0","")&amp;RIGHT($S$1,2)+AE$9,$S$1+AE$9)</f>
        <v>2034</v>
      </c>
      <c r="AF5" s="48" t="n">
        <f aca="false">IF($T$1="SUMMER",IF(RIGHT($S$1,2)+AF9&lt;=10,"0","")&amp;RIGHT($S$1,2)-1+AF$9&amp;"/"&amp;IF(RIGHT($S$1,2)+AF9+1&lt;=10,"0","")&amp;RIGHT($S$1,2)+AF$9,$S$1+AF$9)</f>
        <v>2035</v>
      </c>
      <c r="AG5" s="48" t="n">
        <f aca="false">IF($T$1="SUMMER",IF(RIGHT($S$1,2)+AG9&lt;=10,"0","")&amp;RIGHT($S$1,2)-1+AG$9&amp;"/"&amp;IF(RIGHT($S$1,2)+AG9+1&lt;=10,"0","")&amp;RIGHT($S$1,2)+AG$9,$S$1+AG$9)</f>
        <v>2036</v>
      </c>
      <c r="AH5" s="48" t="n">
        <f aca="false">IF($T$1="SUMMER",IF(RIGHT($S$1,2)+AH9&lt;=10,"0","")&amp;RIGHT($S$1,2)-1+AH$9&amp;"/"&amp;IF(RIGHT($S$1,2)+AH9+1&lt;=10,"0","")&amp;RIGHT($S$1,2)+AH$9,$S$1+AH$9)</f>
        <v>2037</v>
      </c>
      <c r="AI5" s="48" t="n">
        <f aca="false">IF($T$1="SUMMER",IF(RIGHT($S$1,2)+AI9&lt;=10,"0","")&amp;RIGHT($S$1,2)-1+AI$9&amp;"/"&amp;IF(RIGHT($S$1,2)+AI9+1&lt;=10,"0","")&amp;RIGHT($S$1,2)+AI$9,$S$1+AI$9)</f>
        <v>2038</v>
      </c>
      <c r="AN5" s="50" t="n">
        <f aca="false">C5</f>
        <v>2007</v>
      </c>
      <c r="AO5" s="50" t="n">
        <f aca="false">D5</f>
        <v>2008</v>
      </c>
      <c r="AP5" s="50" t="n">
        <f aca="false">E5</f>
        <v>2009</v>
      </c>
      <c r="AQ5" s="50" t="n">
        <f aca="false">F5</f>
        <v>2010</v>
      </c>
      <c r="AR5" s="50" t="n">
        <f aca="false">G5</f>
        <v>2011</v>
      </c>
      <c r="AS5" s="50" t="n">
        <f aca="false">H5</f>
        <v>2012</v>
      </c>
      <c r="AT5" s="50" t="n">
        <f aca="false">I5</f>
        <v>2013</v>
      </c>
      <c r="AU5" s="50" t="n">
        <f aca="false">K5</f>
        <v>2014</v>
      </c>
      <c r="AV5" s="50" t="n">
        <f aca="false">L5</f>
        <v>2015</v>
      </c>
      <c r="AW5" s="50" t="n">
        <f aca="false">M5</f>
        <v>2016</v>
      </c>
      <c r="AX5" s="50" t="n">
        <f aca="false">N5</f>
        <v>2017</v>
      </c>
      <c r="AY5" s="50" t="n">
        <f aca="false">O5</f>
        <v>2018</v>
      </c>
      <c r="AZ5" s="50" t="n">
        <f aca="false">P5</f>
        <v>2019</v>
      </c>
      <c r="BA5" s="50" t="n">
        <f aca="false">Q5</f>
        <v>2020</v>
      </c>
      <c r="BB5" s="50" t="n">
        <f aca="false">R5</f>
        <v>2021</v>
      </c>
      <c r="BC5" s="50" t="n">
        <f aca="false">S5</f>
        <v>2022</v>
      </c>
      <c r="BD5" s="50" t="n">
        <f aca="false">T5</f>
        <v>2023</v>
      </c>
      <c r="BE5" s="50" t="n">
        <f aca="false">U5</f>
        <v>2024</v>
      </c>
      <c r="BF5" s="50" t="n">
        <f aca="false">V5</f>
        <v>2025</v>
      </c>
      <c r="BG5" s="50" t="n">
        <f aca="false">W5</f>
        <v>2026</v>
      </c>
      <c r="BH5" s="50" t="n">
        <f aca="false">X5</f>
        <v>2027</v>
      </c>
      <c r="BI5" s="50" t="n">
        <f aca="false">Y5</f>
        <v>2028</v>
      </c>
      <c r="BJ5" s="50" t="n">
        <f aca="false">Z5</f>
        <v>2029</v>
      </c>
      <c r="BK5" s="50" t="n">
        <f aca="false">AA5</f>
        <v>2030</v>
      </c>
      <c r="BL5" s="50" t="n">
        <f aca="false">AB5</f>
        <v>2031</v>
      </c>
      <c r="BM5" s="50" t="n">
        <f aca="false">AC5</f>
        <v>2032</v>
      </c>
      <c r="BN5" s="50" t="n">
        <f aca="false">AD5</f>
        <v>2033</v>
      </c>
      <c r="BO5" s="50" t="n">
        <f aca="false">AE5</f>
        <v>2034</v>
      </c>
      <c r="BP5" s="50" t="n">
        <f aca="false">AF5</f>
        <v>2035</v>
      </c>
      <c r="BQ5" s="50" t="n">
        <f aca="false">AG5</f>
        <v>2036</v>
      </c>
      <c r="BR5" s="50" t="n">
        <f aca="false">AH5</f>
        <v>2037</v>
      </c>
      <c r="BS5" s="50" t="n">
        <f aca="false">AI5</f>
        <v>2038</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s">
        <v>79</v>
      </c>
      <c r="E6" s="54" t="s">
        <v>79</v>
      </c>
      <c r="F6" s="54" t="s">
        <v>79</v>
      </c>
      <c r="G6" s="54" t="n">
        <v>4.211</v>
      </c>
      <c r="H6" s="54" t="n">
        <v>5.048</v>
      </c>
      <c r="I6" s="55" t="n">
        <v>5.526</v>
      </c>
      <c r="J6" s="56"/>
      <c r="K6" s="57" t="n">
        <v>5.526</v>
      </c>
      <c r="L6" s="58" t="n">
        <v>5.526</v>
      </c>
      <c r="M6" s="58" t="n">
        <v>5.526</v>
      </c>
      <c r="N6" s="58" t="n">
        <v>5.526</v>
      </c>
      <c r="O6" s="58" t="n">
        <v>5.526</v>
      </c>
      <c r="P6" s="58" t="n">
        <v>5.526</v>
      </c>
      <c r="Q6" s="58" t="n">
        <v>5.526</v>
      </c>
      <c r="R6" s="58" t="n">
        <v>5.526</v>
      </c>
      <c r="S6" s="58" t="n">
        <v>5.526</v>
      </c>
      <c r="T6" s="58" t="n">
        <v>5.526</v>
      </c>
      <c r="U6" s="58" t="n">
        <v>5.526</v>
      </c>
      <c r="V6" s="58" t="n">
        <v>5.526</v>
      </c>
      <c r="W6" s="58" t="n">
        <v>5.526</v>
      </c>
      <c r="X6" s="58" t="n">
        <v>5.526</v>
      </c>
      <c r="Y6" s="58" t="n">
        <v>5.526</v>
      </c>
      <c r="Z6" s="58" t="n">
        <v>5.526</v>
      </c>
      <c r="AA6" s="58" t="n">
        <v>5.526</v>
      </c>
      <c r="AB6" s="58" t="n">
        <v>5.526</v>
      </c>
      <c r="AC6" s="58" t="n">
        <v>5.526</v>
      </c>
      <c r="AD6" s="58" t="n">
        <v>5.526</v>
      </c>
      <c r="AE6" s="58" t="n">
        <v>5.526</v>
      </c>
      <c r="AF6" s="58" t="n">
        <v>5.526</v>
      </c>
      <c r="AG6" s="58" t="n">
        <v>5.526</v>
      </c>
      <c r="AH6" s="58" t="n">
        <v>5.526</v>
      </c>
      <c r="AI6" s="59" t="n">
        <v>5.526</v>
      </c>
      <c r="AL6" s="60"/>
      <c r="AM6" s="61" t="s">
        <v>40</v>
      </c>
      <c r="AN6" s="62" t="s">
        <v>79</v>
      </c>
      <c r="AO6" s="62" t="s">
        <v>79</v>
      </c>
      <c r="AP6" s="62" t="s">
        <v>79</v>
      </c>
      <c r="AQ6" s="62" t="s">
        <v>79</v>
      </c>
      <c r="AR6" s="62" t="s">
        <v>79</v>
      </c>
      <c r="AS6" s="62" t="s">
        <v>79</v>
      </c>
      <c r="AT6" s="62" t="s">
        <v>79</v>
      </c>
      <c r="AU6" s="63" t="s">
        <v>79</v>
      </c>
      <c r="AV6" s="63" t="s">
        <v>79</v>
      </c>
      <c r="AW6" s="63" t="s">
        <v>79</v>
      </c>
      <c r="AX6" s="63" t="s">
        <v>79</v>
      </c>
      <c r="AY6" s="63" t="s">
        <v>79</v>
      </c>
      <c r="AZ6" s="63" t="s">
        <v>79</v>
      </c>
      <c r="BA6" s="63" t="s">
        <v>79</v>
      </c>
      <c r="BB6" s="63" t="s">
        <v>79</v>
      </c>
      <c r="BC6" s="63" t="s">
        <v>50</v>
      </c>
      <c r="BD6" s="63" t="s">
        <v>79</v>
      </c>
      <c r="BE6" s="63" t="s">
        <v>79</v>
      </c>
      <c r="BF6" s="63" t="s">
        <v>79</v>
      </c>
      <c r="BG6" s="63" t="s">
        <v>79</v>
      </c>
      <c r="BH6" s="63" t="s">
        <v>79</v>
      </c>
      <c r="BI6" s="63" t="s">
        <v>79</v>
      </c>
      <c r="BJ6" s="63" t="s">
        <v>79</v>
      </c>
      <c r="BK6" s="63" t="s">
        <v>79</v>
      </c>
      <c r="BL6" s="63" t="s">
        <v>79</v>
      </c>
      <c r="BM6" s="63" t="s">
        <v>79</v>
      </c>
      <c r="BN6" s="63" t="s">
        <v>79</v>
      </c>
      <c r="BO6" s="63" t="s">
        <v>79</v>
      </c>
      <c r="BP6" s="63" t="s">
        <v>79</v>
      </c>
      <c r="BQ6" s="63" t="s">
        <v>79</v>
      </c>
      <c r="BR6" s="63" t="s">
        <v>79</v>
      </c>
      <c r="BS6" s="64" t="s">
        <v>5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c r="D7" s="66"/>
      <c r="E7" s="66"/>
      <c r="F7" s="66"/>
      <c r="G7" s="66"/>
      <c r="H7" s="66"/>
      <c r="I7" s="67"/>
      <c r="J7" s="56"/>
      <c r="K7" s="68"/>
      <c r="L7" s="69"/>
      <c r="M7" s="69"/>
      <c r="N7" s="69"/>
      <c r="O7" s="69"/>
      <c r="P7" s="69"/>
      <c r="Q7" s="69"/>
      <c r="R7" s="69"/>
      <c r="S7" s="69"/>
      <c r="T7" s="69"/>
      <c r="U7" s="69"/>
      <c r="V7" s="69"/>
      <c r="W7" s="69"/>
      <c r="X7" s="69"/>
      <c r="Y7" s="69"/>
      <c r="Z7" s="69"/>
      <c r="AA7" s="69"/>
      <c r="AB7" s="69"/>
      <c r="AC7" s="69"/>
      <c r="AD7" s="69"/>
      <c r="AE7" s="69"/>
      <c r="AF7" s="69"/>
      <c r="AG7" s="69"/>
      <c r="AH7" s="69"/>
      <c r="AI7" s="70"/>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c r="D8" s="74"/>
      <c r="E8" s="74"/>
      <c r="F8" s="74"/>
      <c r="G8" s="74"/>
      <c r="H8" s="74"/>
      <c r="I8" s="75"/>
      <c r="J8" s="56"/>
      <c r="K8" s="76"/>
      <c r="L8" s="77"/>
      <c r="M8" s="77"/>
      <c r="N8" s="77"/>
      <c r="O8" s="77"/>
      <c r="P8" s="77"/>
      <c r="Q8" s="77"/>
      <c r="R8" s="77"/>
      <c r="S8" s="77"/>
      <c r="T8" s="77"/>
      <c r="U8" s="77"/>
      <c r="V8" s="77"/>
      <c r="W8" s="77"/>
      <c r="X8" s="77"/>
      <c r="Y8" s="77"/>
      <c r="Z8" s="77"/>
      <c r="AA8" s="77"/>
      <c r="AB8" s="77"/>
      <c r="AC8" s="77"/>
      <c r="AD8" s="77"/>
      <c r="AE8" s="77"/>
      <c r="AF8" s="77"/>
      <c r="AG8" s="77"/>
      <c r="AH8" s="77"/>
      <c r="AI8" s="78"/>
      <c r="AM8" s="79"/>
      <c r="AN8" s="80" t="n">
        <f aca="false">-SUMIF($AL$21:$AL$152,$AM8,AN$21:AN$152)+SUMIF($AM$21:$AM$152,$AM8,AN$21:AN$152)</f>
        <v>0</v>
      </c>
      <c r="AO8" s="81" t="n">
        <f aca="false">-SUMIF($AL$21:$AL$152,$AM8,AO$21:AO$152)+SUMIF($AM$21:$AM$152,$AM8,AO$21:AO$152)</f>
        <v>0</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0</v>
      </c>
      <c r="AU8" s="82" t="n">
        <f aca="false">-SUMIF($AL$21:$AL$152,$AM8,AU$21:AU$152)+SUMIF($AM$21:$AM$152,$AM8,AU$21:AU$152)</f>
        <v>0</v>
      </c>
      <c r="AV8" s="82" t="n">
        <f aca="false">-SUMIF($AL$21:$AL$152,$AM8,AV$21:AV$152)+SUMIF($AM$21:$AM$152,$AM8,AV$21:AV$152)</f>
        <v>0</v>
      </c>
      <c r="AW8" s="82" t="n">
        <f aca="false">-SUMIF($AL$21:$AL$152,$AM8,AW$21:AW$152)+SUMIF($AM$21:$AM$152,$AM8,AW$21:AW$152)</f>
        <v>0</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0</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MVA</v>
      </c>
      <c r="F11" s="42"/>
      <c r="G11" s="42"/>
      <c r="H11" s="42"/>
      <c r="I11" s="42"/>
      <c r="J11" s="95"/>
      <c r="K11" s="42" t="s">
        <v>36</v>
      </c>
      <c r="L11" s="42"/>
      <c r="M11" s="42"/>
      <c r="N11" s="42"/>
      <c r="O11" s="42" t="str">
        <f aca="false">C11</f>
        <v>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n">
        <f aca="false">C5</f>
        <v>2007</v>
      </c>
      <c r="D12" s="50" t="n">
        <f aca="false">D5</f>
        <v>2008</v>
      </c>
      <c r="E12" s="50" t="n">
        <f aca="false">E5</f>
        <v>2009</v>
      </c>
      <c r="F12" s="50" t="n">
        <f aca="false">F5</f>
        <v>2010</v>
      </c>
      <c r="G12" s="50" t="n">
        <f aca="false">G5</f>
        <v>2011</v>
      </c>
      <c r="H12" s="50" t="n">
        <f aca="false">H5</f>
        <v>2012</v>
      </c>
      <c r="I12" s="50" t="n">
        <f aca="false">I5</f>
        <v>2013</v>
      </c>
      <c r="J12" s="97"/>
      <c r="K12" s="50" t="n">
        <f aca="false">K5</f>
        <v>2014</v>
      </c>
      <c r="L12" s="50" t="n">
        <f aca="false">L5</f>
        <v>2015</v>
      </c>
      <c r="M12" s="50" t="n">
        <f aca="false">M5</f>
        <v>2016</v>
      </c>
      <c r="N12" s="50" t="n">
        <f aca="false">N5</f>
        <v>2017</v>
      </c>
      <c r="O12" s="50" t="n">
        <f aca="false">O5</f>
        <v>2018</v>
      </c>
      <c r="P12" s="50" t="n">
        <f aca="false">P5</f>
        <v>2019</v>
      </c>
      <c r="Q12" s="50" t="n">
        <f aca="false">Q5</f>
        <v>2020</v>
      </c>
      <c r="R12" s="50" t="n">
        <f aca="false">R5</f>
        <v>2021</v>
      </c>
      <c r="S12" s="50" t="n">
        <f aca="false">S5</f>
        <v>2022</v>
      </c>
      <c r="T12" s="50" t="n">
        <f aca="false">T5</f>
        <v>2023</v>
      </c>
      <c r="U12" s="50" t="n">
        <f aca="false">U5</f>
        <v>2024</v>
      </c>
      <c r="V12" s="50" t="n">
        <f aca="false">V5</f>
        <v>2025</v>
      </c>
      <c r="W12" s="50" t="n">
        <f aca="false">W5</f>
        <v>2026</v>
      </c>
      <c r="X12" s="50" t="n">
        <f aca="false">X5</f>
        <v>2027</v>
      </c>
      <c r="Y12" s="50" t="n">
        <f aca="false">Y5</f>
        <v>2028</v>
      </c>
      <c r="Z12" s="50" t="n">
        <f aca="false">Z5</f>
        <v>2029</v>
      </c>
      <c r="AA12" s="50" t="n">
        <f aca="false">AA5</f>
        <v>2030</v>
      </c>
      <c r="AB12" s="50" t="n">
        <f aca="false">AB5</f>
        <v>2031</v>
      </c>
      <c r="AC12" s="50" t="n">
        <f aca="false">AC5</f>
        <v>2032</v>
      </c>
      <c r="AD12" s="50" t="n">
        <f aca="false">AD5</f>
        <v>2033</v>
      </c>
      <c r="AE12" s="50" t="n">
        <f aca="false">AE5</f>
        <v>2034</v>
      </c>
      <c r="AF12" s="50" t="n">
        <f aca="false">AF5</f>
        <v>2035</v>
      </c>
      <c r="AG12" s="50" t="n">
        <f aca="false">AG5</f>
        <v>2036</v>
      </c>
      <c r="AH12" s="50" t="n">
        <f aca="false">AH5</f>
        <v>2037</v>
      </c>
      <c r="AI12" s="50" t="n">
        <f aca="false">AI5</f>
        <v>2038</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n">
        <f aca="false">C5</f>
        <v>2007</v>
      </c>
      <c r="AO20" s="50" t="n">
        <f aca="false">D5</f>
        <v>2008</v>
      </c>
      <c r="AP20" s="50" t="n">
        <f aca="false">E5</f>
        <v>2009</v>
      </c>
      <c r="AQ20" s="50" t="n">
        <f aca="false">F5</f>
        <v>2010</v>
      </c>
      <c r="AR20" s="50" t="n">
        <f aca="false">G5</f>
        <v>2011</v>
      </c>
      <c r="AS20" s="50" t="n">
        <f aca="false">H5</f>
        <v>2012</v>
      </c>
      <c r="AT20" s="50" t="n">
        <f aca="false">I5</f>
        <v>2013</v>
      </c>
      <c r="AU20" s="50" t="n">
        <f aca="false">K5</f>
        <v>2014</v>
      </c>
      <c r="AV20" s="50" t="n">
        <f aca="false">L5</f>
        <v>2015</v>
      </c>
      <c r="AW20" s="50" t="n">
        <f aca="false">M5</f>
        <v>2016</v>
      </c>
      <c r="AX20" s="50" t="n">
        <f aca="false">N5</f>
        <v>2017</v>
      </c>
      <c r="AY20" s="50" t="n">
        <f aca="false">O5</f>
        <v>2018</v>
      </c>
      <c r="AZ20" s="50" t="n">
        <f aca="false">P5</f>
        <v>2019</v>
      </c>
      <c r="BA20" s="50" t="n">
        <f aca="false">Q5</f>
        <v>2020</v>
      </c>
      <c r="BB20" s="50" t="n">
        <f aca="false">R5</f>
        <v>2021</v>
      </c>
      <c r="BC20" s="50" t="n">
        <f aca="false">S5</f>
        <v>2022</v>
      </c>
      <c r="BD20" s="50" t="n">
        <f aca="false">T5</f>
        <v>2023</v>
      </c>
      <c r="BE20" s="50" t="n">
        <f aca="false">U5</f>
        <v>2024</v>
      </c>
      <c r="BF20" s="50" t="n">
        <f aca="false">V5</f>
        <v>2025</v>
      </c>
      <c r="BG20" s="50" t="n">
        <f aca="false">W5</f>
        <v>2026</v>
      </c>
      <c r="BH20" s="50" t="n">
        <f aca="false">X5</f>
        <v>2027</v>
      </c>
      <c r="BI20" s="50" t="n">
        <f aca="false">Y5</f>
        <v>2028</v>
      </c>
      <c r="BJ20" s="50" t="n">
        <f aca="false">Z5</f>
        <v>2029</v>
      </c>
      <c r="BK20" s="50" t="n">
        <f aca="false">AA5</f>
        <v>2030</v>
      </c>
      <c r="BL20" s="50" t="n">
        <f aca="false">AB5</f>
        <v>2031</v>
      </c>
      <c r="BM20" s="50" t="n">
        <f aca="false">AC5</f>
        <v>2032</v>
      </c>
      <c r="BN20" s="50" t="n">
        <f aca="false">AD5</f>
        <v>2033</v>
      </c>
      <c r="BO20" s="50" t="n">
        <f aca="false">AE5</f>
        <v>2034</v>
      </c>
      <c r="BP20" s="50" t="n">
        <f aca="false">AF5</f>
        <v>2035</v>
      </c>
      <c r="BQ20" s="50" t="n">
        <f aca="false">AG5</f>
        <v>2036</v>
      </c>
      <c r="BR20" s="50" t="n">
        <f aca="false">AH5</f>
        <v>2037</v>
      </c>
      <c r="BS20" s="50" t="n">
        <f aca="false">AI5</f>
        <v>2038</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c r="AL21" s="116"/>
      <c r="AM21" s="116"/>
      <c r="AN21" s="117"/>
      <c r="AO21" s="117"/>
      <c r="AP21" s="117"/>
      <c r="AQ21" s="117"/>
      <c r="AR21" s="117"/>
      <c r="AS21" s="117"/>
      <c r="AT21" s="117"/>
      <c r="AU21" s="118"/>
      <c r="AV21" s="118"/>
      <c r="AW21" s="118"/>
      <c r="AX21" s="118"/>
      <c r="AY21" s="118"/>
      <c r="AZ21" s="118"/>
      <c r="BA21" s="118"/>
      <c r="BB21" s="118"/>
      <c r="BC21" s="118"/>
      <c r="BD21" s="118"/>
      <c r="BE21" s="118"/>
      <c r="BF21" s="118"/>
      <c r="BG21" s="118"/>
      <c r="BH21" s="118"/>
      <c r="BI21" s="118"/>
      <c r="BJ21" s="118"/>
      <c r="BK21" s="118"/>
      <c r="BL21" s="118"/>
      <c r="BM21" s="118"/>
      <c r="BN21" s="118"/>
      <c r="BO21" s="118"/>
      <c r="BP21" s="118"/>
      <c r="BQ21" s="118"/>
      <c r="BR21" s="118"/>
      <c r="BS21" s="119"/>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c r="AL22" s="121"/>
      <c r="AM22" s="121"/>
      <c r="AN22" s="122"/>
      <c r="AO22" s="122"/>
      <c r="AP22" s="122"/>
      <c r="AQ22" s="122"/>
      <c r="AR22" s="122"/>
      <c r="AS22" s="122"/>
      <c r="AT22" s="122"/>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3"/>
      <c r="BQ22" s="123"/>
      <c r="BR22" s="123"/>
      <c r="BS22" s="124"/>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c r="AL23" s="121"/>
      <c r="AM23" s="121"/>
      <c r="AN23" s="122"/>
      <c r="AO23" s="122"/>
      <c r="AP23" s="122"/>
      <c r="AQ23" s="122"/>
      <c r="AR23" s="122"/>
      <c r="AS23" s="122"/>
      <c r="AT23" s="122"/>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4"/>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c r="AL24" s="121"/>
      <c r="AM24" s="121"/>
      <c r="AN24" s="122"/>
      <c r="AO24" s="122"/>
      <c r="AP24" s="122"/>
      <c r="AQ24" s="122"/>
      <c r="AR24" s="122"/>
      <c r="AS24" s="122"/>
      <c r="AT24" s="122"/>
      <c r="AU24" s="123"/>
      <c r="AV24" s="123"/>
      <c r="AW24" s="123"/>
      <c r="AX24" s="123"/>
      <c r="AY24" s="123"/>
      <c r="AZ24" s="123"/>
      <c r="BA24" s="123"/>
      <c r="BB24" s="123"/>
      <c r="BC24" s="123"/>
      <c r="BD24" s="123"/>
      <c r="BE24" s="123"/>
      <c r="BF24" s="123"/>
      <c r="BG24" s="123"/>
      <c r="BH24" s="123"/>
      <c r="BI24" s="123"/>
      <c r="BJ24" s="123"/>
      <c r="BK24" s="123"/>
      <c r="BL24" s="123"/>
      <c r="BM24" s="123"/>
      <c r="BN24" s="123"/>
      <c r="BO24" s="123"/>
      <c r="BP24" s="123"/>
      <c r="BQ24" s="123"/>
      <c r="BR24" s="123"/>
      <c r="BS24" s="124"/>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c r="AL25" s="121"/>
      <c r="AM25" s="121"/>
      <c r="AN25" s="122"/>
      <c r="AO25" s="122"/>
      <c r="AP25" s="122"/>
      <c r="AQ25" s="122"/>
      <c r="AR25" s="122"/>
      <c r="AS25" s="122"/>
      <c r="AT25" s="122"/>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4"/>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c r="AL26" s="121"/>
      <c r="AM26" s="121"/>
      <c r="AN26" s="122"/>
      <c r="AO26" s="122"/>
      <c r="AP26" s="122"/>
      <c r="AQ26" s="122"/>
      <c r="AR26" s="122"/>
      <c r="AS26" s="122"/>
      <c r="AT26" s="122"/>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4"/>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c r="AL27" s="121"/>
      <c r="AM27" s="121"/>
      <c r="AN27" s="122"/>
      <c r="AO27" s="122"/>
      <c r="AP27" s="122"/>
      <c r="AQ27" s="122"/>
      <c r="AR27" s="122"/>
      <c r="AS27" s="122"/>
      <c r="AT27" s="122"/>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4"/>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c r="AL28" s="121"/>
      <c r="AM28" s="121"/>
      <c r="AN28" s="122"/>
      <c r="AO28" s="122"/>
      <c r="AP28" s="122"/>
      <c r="AQ28" s="122"/>
      <c r="AR28" s="122"/>
      <c r="AS28" s="122"/>
      <c r="AT28" s="122"/>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4"/>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c r="AL29" s="121"/>
      <c r="AM29" s="121"/>
      <c r="AN29" s="122"/>
      <c r="AO29" s="122"/>
      <c r="AP29" s="122"/>
      <c r="AQ29" s="122"/>
      <c r="AR29" s="122"/>
      <c r="AS29" s="122"/>
      <c r="AT29" s="122"/>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4"/>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c r="AL30" s="121"/>
      <c r="AM30" s="121"/>
      <c r="AN30" s="122"/>
      <c r="AO30" s="122"/>
      <c r="AP30" s="122"/>
      <c r="AQ30" s="122"/>
      <c r="AR30" s="122"/>
      <c r="AS30" s="122"/>
      <c r="AT30" s="122"/>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4"/>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c r="AL31" s="121"/>
      <c r="AM31" s="121"/>
      <c r="AN31" s="122"/>
      <c r="AO31" s="122"/>
      <c r="AP31" s="122"/>
      <c r="AQ31" s="122"/>
      <c r="AR31" s="122"/>
      <c r="AS31" s="122"/>
      <c r="AT31" s="122"/>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4"/>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c r="AL32" s="121"/>
      <c r="AM32" s="121"/>
      <c r="AN32" s="122"/>
      <c r="AO32" s="122"/>
      <c r="AP32" s="122"/>
      <c r="AQ32" s="122"/>
      <c r="AR32" s="122"/>
      <c r="AS32" s="122"/>
      <c r="AT32" s="122"/>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4"/>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c r="AL33" s="121"/>
      <c r="AM33" s="121"/>
      <c r="AN33" s="122"/>
      <c r="AO33" s="122"/>
      <c r="AP33" s="122"/>
      <c r="AQ33" s="122"/>
      <c r="AR33" s="122"/>
      <c r="AS33" s="122"/>
      <c r="AT33" s="122"/>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4"/>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c r="AL34" s="121"/>
      <c r="AM34" s="121"/>
      <c r="AN34" s="122"/>
      <c r="AO34" s="122"/>
      <c r="AP34" s="122"/>
      <c r="AQ34" s="122"/>
      <c r="AR34" s="122"/>
      <c r="AS34" s="122"/>
      <c r="AT34" s="122"/>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4"/>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c r="AL35" s="121"/>
      <c r="AM35" s="121"/>
      <c r="AN35" s="122"/>
      <c r="AO35" s="122"/>
      <c r="AP35" s="122"/>
      <c r="AQ35" s="122"/>
      <c r="AR35" s="122"/>
      <c r="AS35" s="122"/>
      <c r="AT35" s="122"/>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4"/>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c r="AL36" s="121"/>
      <c r="AM36" s="121"/>
      <c r="AN36" s="122"/>
      <c r="AO36" s="122"/>
      <c r="AP36" s="122"/>
      <c r="AQ36" s="122"/>
      <c r="AR36" s="122"/>
      <c r="AS36" s="122"/>
      <c r="AT36" s="122"/>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4"/>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2013 have been weather corrected by the following:</v>
      </c>
      <c r="C56" s="7"/>
      <c r="D56" s="7"/>
      <c r="E56" s="7"/>
      <c r="F56" s="7"/>
      <c r="G56" s="7"/>
      <c r="H56" s="7"/>
      <c r="I56" s="134" t="n">
        <v>0</v>
      </c>
      <c r="K56" s="135" t="str">
        <f aca="false">BU56</f>
        <v>N/A</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80</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n">
        <f aca="false">K$5</f>
        <v>2014</v>
      </c>
      <c r="L59" s="50" t="n">
        <f aca="false">L$5</f>
        <v>2015</v>
      </c>
      <c r="M59" s="50" t="n">
        <f aca="false">M$5</f>
        <v>2016</v>
      </c>
      <c r="N59" s="50" t="n">
        <f aca="false">N$5</f>
        <v>2017</v>
      </c>
      <c r="O59" s="50" t="n">
        <f aca="false">O$5</f>
        <v>2018</v>
      </c>
      <c r="P59" s="50" t="n">
        <f aca="false">P$5</f>
        <v>2019</v>
      </c>
      <c r="Q59" s="50" t="n">
        <f aca="false">Q$5</f>
        <v>2020</v>
      </c>
      <c r="R59" s="50" t="n">
        <f aca="false">R$5</f>
        <v>2021</v>
      </c>
      <c r="S59" s="50" t="n">
        <f aca="false">S$5</f>
        <v>2022</v>
      </c>
      <c r="T59" s="50" t="n">
        <f aca="false">T$5</f>
        <v>2023</v>
      </c>
      <c r="U59" s="50" t="n">
        <f aca="false">U$5</f>
        <v>2024</v>
      </c>
      <c r="V59" s="50" t="n">
        <f aca="false">V$5</f>
        <v>2025</v>
      </c>
      <c r="W59" s="50" t="n">
        <f aca="false">W$5</f>
        <v>2026</v>
      </c>
      <c r="X59" s="50" t="n">
        <f aca="false">X$5</f>
        <v>2027</v>
      </c>
      <c r="Y59" s="50" t="n">
        <f aca="false">Y$5</f>
        <v>2028</v>
      </c>
      <c r="Z59" s="50" t="n">
        <f aca="false">Z$5</f>
        <v>2029</v>
      </c>
      <c r="AA59" s="50" t="n">
        <f aca="false">AA$5</f>
        <v>2030</v>
      </c>
      <c r="AB59" s="50" t="n">
        <f aca="false">AB$5</f>
        <v>2031</v>
      </c>
      <c r="AC59" s="50" t="n">
        <f aca="false">AC$5</f>
        <v>2032</v>
      </c>
      <c r="AD59" s="50" t="n">
        <f aca="false">AD$5</f>
        <v>2033</v>
      </c>
      <c r="AE59" s="50" t="n">
        <f aca="false">AE$5</f>
        <v>2034</v>
      </c>
      <c r="AF59" s="50" t="n">
        <f aca="false">AF$5</f>
        <v>2035</v>
      </c>
      <c r="AG59" s="50" t="n">
        <f aca="false">AG$5</f>
        <v>2036</v>
      </c>
      <c r="AH59" s="50" t="n">
        <f aca="false">AH$5</f>
        <v>2037</v>
      </c>
      <c r="AI59" s="50" t="n">
        <f aca="false">AI$5</f>
        <v>2038</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v>
      </c>
      <c r="B60" s="141" t="n">
        <f aca="false">A60*(1+L60)</f>
        <v>1</v>
      </c>
      <c r="C60" s="141" t="n">
        <f aca="false">B60*(1+M60)</f>
        <v>1</v>
      </c>
      <c r="D60" s="141" t="n">
        <f aca="false">C60*(1+N60)</f>
        <v>1</v>
      </c>
      <c r="E60" s="141" t="n">
        <f aca="false">D60*(1+O60)</f>
        <v>1</v>
      </c>
      <c r="F60" s="141" t="n">
        <f aca="false">E60*(1+P60)</f>
        <v>1</v>
      </c>
      <c r="G60" s="141" t="n">
        <f aca="false">F60*(1+Q60)</f>
        <v>1</v>
      </c>
      <c r="H60" s="141" t="n">
        <f aca="false">G60*(1+R60)</f>
        <v>1</v>
      </c>
      <c r="I60" s="141" t="n">
        <f aca="false">H60*(1+S60)</f>
        <v>1</v>
      </c>
      <c r="J60" s="141" t="n">
        <f aca="false">I60*(1+T60)</f>
        <v>1</v>
      </c>
      <c r="K60" s="142" t="n">
        <v>0</v>
      </c>
      <c r="L60" s="143" t="n">
        <v>0</v>
      </c>
      <c r="M60" s="143" t="n">
        <v>0</v>
      </c>
      <c r="N60" s="143" t="n">
        <v>0</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n">
        <f aca="false">I5</f>
        <v>2013</v>
      </c>
      <c r="K64" s="50" t="n">
        <f aca="false">K5</f>
        <v>2014</v>
      </c>
      <c r="L64" s="50" t="n">
        <f aca="false">L5</f>
        <v>2015</v>
      </c>
      <c r="M64" s="50" t="n">
        <f aca="false">M5</f>
        <v>2016</v>
      </c>
      <c r="N64" s="50" t="n">
        <f aca="false">N5</f>
        <v>2017</v>
      </c>
      <c r="O64" s="50" t="n">
        <f aca="false">O5</f>
        <v>2018</v>
      </c>
      <c r="P64" s="50" t="n">
        <f aca="false">P5</f>
        <v>2019</v>
      </c>
      <c r="Q64" s="50" t="n">
        <f aca="false">Q5</f>
        <v>2020</v>
      </c>
      <c r="R64" s="50" t="n">
        <f aca="false">R5</f>
        <v>2021</v>
      </c>
      <c r="S64" s="50" t="n">
        <f aca="false">S5</f>
        <v>2022</v>
      </c>
      <c r="T64" s="50" t="n">
        <f aca="false">T5</f>
        <v>2023</v>
      </c>
      <c r="U64" s="50" t="n">
        <f aca="false">U5</f>
        <v>2024</v>
      </c>
      <c r="V64" s="50" t="n">
        <f aca="false">V5</f>
        <v>2025</v>
      </c>
      <c r="W64" s="50" t="n">
        <f aca="false">W5</f>
        <v>2026</v>
      </c>
      <c r="X64" s="50" t="n">
        <f aca="false">X5</f>
        <v>2027</v>
      </c>
      <c r="Y64" s="50" t="n">
        <f aca="false">Y5</f>
        <v>2028</v>
      </c>
      <c r="Z64" s="50" t="n">
        <f aca="false">Z5</f>
        <v>2029</v>
      </c>
      <c r="AA64" s="50" t="n">
        <f aca="false">AA5</f>
        <v>2030</v>
      </c>
      <c r="AB64" s="50" t="n">
        <f aca="false">AB5</f>
        <v>2031</v>
      </c>
      <c r="AC64" s="50" t="n">
        <f aca="false">AC5</f>
        <v>2032</v>
      </c>
      <c r="AD64" s="50" t="n">
        <f aca="false">AD5</f>
        <v>2033</v>
      </c>
      <c r="AE64" s="50" t="n">
        <f aca="false">AE5</f>
        <v>2034</v>
      </c>
      <c r="AF64" s="50" t="n">
        <f aca="false">AF5</f>
        <v>2035</v>
      </c>
      <c r="AG64" s="50" t="n">
        <f aca="false">AG5</f>
        <v>2036</v>
      </c>
      <c r="AH64" s="50" t="n">
        <f aca="false">AH5</f>
        <v>2037</v>
      </c>
      <c r="AI64" s="50" t="n">
        <f aca="false">AI5</f>
        <v>2038</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Customer99</v>
      </c>
      <c r="C65" s="153" t="s">
        <v>65</v>
      </c>
      <c r="D65" s="153"/>
      <c r="E65" s="154" t="s">
        <v>66</v>
      </c>
      <c r="F65" s="154"/>
      <c r="G65" s="154"/>
      <c r="H65" s="154" t="s">
        <v>67</v>
      </c>
      <c r="I65" s="155" t="n">
        <v>97</v>
      </c>
      <c r="J65" s="156"/>
      <c r="K65" s="157" t="n">
        <v>97</v>
      </c>
      <c r="L65" s="158" t="n">
        <v>97</v>
      </c>
      <c r="M65" s="158" t="n">
        <v>97</v>
      </c>
      <c r="N65" s="158" t="n">
        <v>97</v>
      </c>
      <c r="O65" s="158" t="n">
        <v>97</v>
      </c>
      <c r="P65" s="158" t="n">
        <v>97</v>
      </c>
      <c r="Q65" s="158" t="n">
        <v>97</v>
      </c>
      <c r="R65" s="158" t="n">
        <v>97</v>
      </c>
      <c r="S65" s="158" t="n">
        <v>97</v>
      </c>
      <c r="T65" s="158" t="n">
        <v>97</v>
      </c>
      <c r="U65" s="158" t="n">
        <v>97</v>
      </c>
      <c r="V65" s="158" t="n">
        <v>97</v>
      </c>
      <c r="W65" s="158" t="n">
        <v>97</v>
      </c>
      <c r="X65" s="158" t="n">
        <v>97</v>
      </c>
      <c r="Y65" s="158" t="n">
        <v>97</v>
      </c>
      <c r="Z65" s="158" t="n">
        <v>97</v>
      </c>
      <c r="AA65" s="158" t="n">
        <v>97</v>
      </c>
      <c r="AB65" s="158" t="n">
        <v>97</v>
      </c>
      <c r="AC65" s="158" t="n">
        <v>97</v>
      </c>
      <c r="AD65" s="158" t="n">
        <v>97</v>
      </c>
      <c r="AE65" s="158" t="n">
        <v>97</v>
      </c>
      <c r="AF65" s="158" t="n">
        <v>97</v>
      </c>
      <c r="AG65" s="158" t="n">
        <v>97</v>
      </c>
      <c r="AH65" s="158" t="n">
        <v>97</v>
      </c>
      <c r="AI65" s="159" t="n">
        <v>97</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5.526</v>
      </c>
      <c r="J66" s="162"/>
      <c r="K66" s="163" t="n">
        <v>5.526</v>
      </c>
      <c r="L66" s="164" t="n">
        <v>5.526</v>
      </c>
      <c r="M66" s="164" t="n">
        <v>5.526</v>
      </c>
      <c r="N66" s="164" t="n">
        <v>5.526</v>
      </c>
      <c r="O66" s="164" t="n">
        <v>5.526</v>
      </c>
      <c r="P66" s="164" t="n">
        <v>5.526</v>
      </c>
      <c r="Q66" s="164" t="n">
        <v>5.526</v>
      </c>
      <c r="R66" s="164" t="n">
        <v>5.526</v>
      </c>
      <c r="S66" s="164" t="n">
        <v>5.526</v>
      </c>
      <c r="T66" s="164" t="n">
        <v>5.526</v>
      </c>
      <c r="U66" s="164" t="n">
        <v>5.526</v>
      </c>
      <c r="V66" s="164" t="n">
        <v>5.526</v>
      </c>
      <c r="W66" s="164" t="n">
        <v>5.526</v>
      </c>
      <c r="X66" s="164" t="n">
        <v>5.526</v>
      </c>
      <c r="Y66" s="164" t="n">
        <v>5.526</v>
      </c>
      <c r="Z66" s="164" t="n">
        <v>5.526</v>
      </c>
      <c r="AA66" s="164" t="n">
        <v>5.526</v>
      </c>
      <c r="AB66" s="164" t="n">
        <v>5.526</v>
      </c>
      <c r="AC66" s="164" t="n">
        <v>5.526</v>
      </c>
      <c r="AD66" s="164" t="n">
        <v>5.526</v>
      </c>
      <c r="AE66" s="164" t="n">
        <v>5.526</v>
      </c>
      <c r="AF66" s="164" t="n">
        <v>5.526</v>
      </c>
      <c r="AG66" s="164" t="n">
        <v>5.526</v>
      </c>
      <c r="AH66" s="164" t="n">
        <v>5.526</v>
      </c>
      <c r="AI66" s="165" t="n">
        <v>5.526</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4.9734</v>
      </c>
      <c r="J67" s="162"/>
      <c r="K67" s="163" t="n">
        <v>4.9734</v>
      </c>
      <c r="L67" s="164" t="n">
        <v>4.9734</v>
      </c>
      <c r="M67" s="164" t="n">
        <v>4.9734</v>
      </c>
      <c r="N67" s="164" t="n">
        <v>4.9734</v>
      </c>
      <c r="O67" s="164" t="n">
        <v>4.9734</v>
      </c>
      <c r="P67" s="164" t="n">
        <v>4.9734</v>
      </c>
      <c r="Q67" s="164" t="n">
        <v>4.9734</v>
      </c>
      <c r="R67" s="164" t="n">
        <v>4.9734</v>
      </c>
      <c r="S67" s="164" t="n">
        <v>4.9734</v>
      </c>
      <c r="T67" s="164" t="n">
        <v>4.9734</v>
      </c>
      <c r="U67" s="164" t="n">
        <v>4.9734</v>
      </c>
      <c r="V67" s="164" t="n">
        <v>4.9734</v>
      </c>
      <c r="W67" s="164" t="n">
        <v>4.9734</v>
      </c>
      <c r="X67" s="164" t="n">
        <v>4.9734</v>
      </c>
      <c r="Y67" s="164" t="n">
        <v>4.9734</v>
      </c>
      <c r="Z67" s="164" t="n">
        <v>4.9734</v>
      </c>
      <c r="AA67" s="164" t="n">
        <v>4.9734</v>
      </c>
      <c r="AB67" s="164" t="n">
        <v>4.9734</v>
      </c>
      <c r="AC67" s="164" t="n">
        <v>4.9734</v>
      </c>
      <c r="AD67" s="164" t="n">
        <v>4.9734</v>
      </c>
      <c r="AE67" s="164" t="n">
        <v>4.9734</v>
      </c>
      <c r="AF67" s="164" t="n">
        <v>4.9734</v>
      </c>
      <c r="AG67" s="164" t="n">
        <v>4.9734</v>
      </c>
      <c r="AH67" s="164" t="n">
        <v>4.9734</v>
      </c>
      <c r="AI67" s="165" t="n">
        <v>4.9734</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2.4087275562</v>
      </c>
      <c r="J68" s="162"/>
      <c r="K68" s="163" t="n">
        <v>2.408727</v>
      </c>
      <c r="L68" s="164" t="n">
        <v>2.408727</v>
      </c>
      <c r="M68" s="164" t="n">
        <v>2.408727</v>
      </c>
      <c r="N68" s="164" t="n">
        <v>2.408727</v>
      </c>
      <c r="O68" s="164" t="n">
        <v>2.408727</v>
      </c>
      <c r="P68" s="164" t="n">
        <v>2.408727</v>
      </c>
      <c r="Q68" s="164" t="n">
        <v>2.408727</v>
      </c>
      <c r="R68" s="164" t="n">
        <v>2.408727</v>
      </c>
      <c r="S68" s="164" t="n">
        <v>2.408727</v>
      </c>
      <c r="T68" s="164" t="n">
        <v>2.408727</v>
      </c>
      <c r="U68" s="164" t="n">
        <v>2.408727</v>
      </c>
      <c r="V68" s="164" t="n">
        <v>2.408727</v>
      </c>
      <c r="W68" s="164" t="n">
        <v>2.408727</v>
      </c>
      <c r="X68" s="164" t="n">
        <v>2.408727</v>
      </c>
      <c r="Y68" s="164" t="n">
        <v>2.408727</v>
      </c>
      <c r="Z68" s="164" t="n">
        <v>2.408727</v>
      </c>
      <c r="AA68" s="164" t="n">
        <v>2.408727</v>
      </c>
      <c r="AB68" s="164" t="n">
        <v>2.408727</v>
      </c>
      <c r="AC68" s="164" t="n">
        <v>2.408727</v>
      </c>
      <c r="AD68" s="164" t="n">
        <v>2.408727</v>
      </c>
      <c r="AE68" s="164" t="n">
        <v>2.408727</v>
      </c>
      <c r="AF68" s="164" t="n">
        <v>2.408727</v>
      </c>
      <c r="AG68" s="164" t="n">
        <v>2.408727</v>
      </c>
      <c r="AH68" s="164" t="n">
        <v>2.408727</v>
      </c>
      <c r="AI68" s="165" t="n">
        <v>2.408727</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v>
      </c>
      <c r="J70" s="162"/>
      <c r="K70" s="167" t="n">
        <v>0.9</v>
      </c>
      <c r="L70" s="168" t="n">
        <v>0.9</v>
      </c>
      <c r="M70" s="168" t="n">
        <v>0.9</v>
      </c>
      <c r="N70" s="168" t="n">
        <v>0.9</v>
      </c>
      <c r="O70" s="168" t="n">
        <v>0.9</v>
      </c>
      <c r="P70" s="168" t="n">
        <v>0.9</v>
      </c>
      <c r="Q70" s="168" t="n">
        <v>0.9</v>
      </c>
      <c r="R70" s="168" t="n">
        <v>0.9</v>
      </c>
      <c r="S70" s="168" t="n">
        <v>0.9</v>
      </c>
      <c r="T70" s="168" t="n">
        <v>0.9</v>
      </c>
      <c r="U70" s="168" t="n">
        <v>0.9</v>
      </c>
      <c r="V70" s="168" t="n">
        <v>0.9</v>
      </c>
      <c r="W70" s="168" t="n">
        <v>0.9</v>
      </c>
      <c r="X70" s="168" t="n">
        <v>0.9</v>
      </c>
      <c r="Y70" s="168" t="n">
        <v>0.9</v>
      </c>
      <c r="Z70" s="168" t="n">
        <v>0.9</v>
      </c>
      <c r="AA70" s="168" t="n">
        <v>0.9</v>
      </c>
      <c r="AB70" s="168" t="n">
        <v>0.9</v>
      </c>
      <c r="AC70" s="168" t="n">
        <v>0.9</v>
      </c>
      <c r="AD70" s="168" t="n">
        <v>0.9</v>
      </c>
      <c r="AE70" s="168" t="n">
        <v>0.9</v>
      </c>
      <c r="AF70" s="168" t="n">
        <v>0.9</v>
      </c>
      <c r="AG70" s="168" t="n">
        <v>0.9</v>
      </c>
      <c r="AH70" s="168" t="n">
        <v>0.9</v>
      </c>
      <c r="AI70" s="169" t="n">
        <v>0.9</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4521147658</v>
      </c>
      <c r="B71" s="170" t="str">
        <f aca="false">"Diversity Factor: "&amp;ROUND(A71,2)</f>
        <v>Diversity Factor: 0.45</v>
      </c>
      <c r="C71" s="171" t="s">
        <v>76</v>
      </c>
      <c r="D71" s="171"/>
      <c r="E71" s="160" t="s">
        <v>72</v>
      </c>
      <c r="F71" s="160"/>
      <c r="G71" s="160"/>
      <c r="H71" s="160" t="s">
        <v>73</v>
      </c>
      <c r="I71" s="161" t="n">
        <v>2.4087275562</v>
      </c>
      <c r="J71" s="162"/>
      <c r="K71" s="172" t="n">
        <v>2.408727</v>
      </c>
      <c r="L71" s="173" t="n">
        <v>2.408727</v>
      </c>
      <c r="M71" s="173" t="n">
        <v>2.408727</v>
      </c>
      <c r="N71" s="173" t="n">
        <v>2.408727</v>
      </c>
      <c r="O71" s="173" t="n">
        <v>2.408727</v>
      </c>
      <c r="P71" s="173" t="n">
        <v>2.408727</v>
      </c>
      <c r="Q71" s="173" t="n">
        <v>2.408727</v>
      </c>
      <c r="R71" s="173" t="n">
        <v>2.408727</v>
      </c>
      <c r="S71" s="173" t="n">
        <v>2.408727</v>
      </c>
      <c r="T71" s="173" t="n">
        <v>2.408727</v>
      </c>
      <c r="U71" s="173" t="n">
        <v>2.408727</v>
      </c>
      <c r="V71" s="173" t="n">
        <v>2.408727</v>
      </c>
      <c r="W71" s="173" t="n">
        <v>2.408727</v>
      </c>
      <c r="X71" s="173" t="n">
        <v>2.408727</v>
      </c>
      <c r="Y71" s="173" t="n">
        <v>2.408727</v>
      </c>
      <c r="Z71" s="173" t="n">
        <v>2.408727</v>
      </c>
      <c r="AA71" s="173" t="n">
        <v>2.408727</v>
      </c>
      <c r="AB71" s="173" t="n">
        <v>2.408727</v>
      </c>
      <c r="AC71" s="173" t="n">
        <v>2.408727</v>
      </c>
      <c r="AD71" s="173" t="n">
        <v>2.408727</v>
      </c>
      <c r="AE71" s="173" t="n">
        <v>2.408727</v>
      </c>
      <c r="AF71" s="173" t="n">
        <v>2.408727</v>
      </c>
      <c r="AG71" s="173" t="n">
        <v>2.408727</v>
      </c>
      <c r="AH71" s="173" t="n">
        <v>2.408727</v>
      </c>
      <c r="AI71" s="174" t="n">
        <v>2.408727</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v>
      </c>
      <c r="J72" s="162"/>
      <c r="K72" s="178" t="n">
        <v>0.9</v>
      </c>
      <c r="L72" s="179" t="n">
        <v>0.9</v>
      </c>
      <c r="M72" s="179" t="n">
        <v>0.9</v>
      </c>
      <c r="N72" s="179" t="n">
        <v>0.9</v>
      </c>
      <c r="O72" s="179" t="n">
        <v>0.9</v>
      </c>
      <c r="P72" s="179" t="n">
        <v>0.9</v>
      </c>
      <c r="Q72" s="179" t="n">
        <v>0.9</v>
      </c>
      <c r="R72" s="179" t="n">
        <v>0.9</v>
      </c>
      <c r="S72" s="179" t="n">
        <v>0.9</v>
      </c>
      <c r="T72" s="179" t="n">
        <v>0.9</v>
      </c>
      <c r="U72" s="179" t="n">
        <v>0.9</v>
      </c>
      <c r="V72" s="179" t="n">
        <v>0.9</v>
      </c>
      <c r="W72" s="179" t="n">
        <v>0.9</v>
      </c>
      <c r="X72" s="179" t="n">
        <v>0.9</v>
      </c>
      <c r="Y72" s="179" t="n">
        <v>0.9</v>
      </c>
      <c r="Z72" s="179" t="n">
        <v>0.9</v>
      </c>
      <c r="AA72" s="179" t="n">
        <v>0.9</v>
      </c>
      <c r="AB72" s="179" t="n">
        <v>0.9</v>
      </c>
      <c r="AC72" s="179" t="n">
        <v>0.9</v>
      </c>
      <c r="AD72" s="179" t="n">
        <v>0.9</v>
      </c>
      <c r="AE72" s="179" t="n">
        <v>0.9</v>
      </c>
      <c r="AF72" s="179" t="n">
        <v>0.9</v>
      </c>
      <c r="AG72" s="179" t="n">
        <v>0.9</v>
      </c>
      <c r="AH72" s="179" t="n">
        <v>0.9</v>
      </c>
      <c r="AI72" s="180" t="n">
        <v>0.9</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n">
        <f aca="false">I5</f>
        <v>2013</v>
      </c>
      <c r="K76" s="50" t="n">
        <f aca="false">K5</f>
        <v>2014</v>
      </c>
      <c r="L76" s="50" t="n">
        <f aca="false">L5</f>
        <v>2015</v>
      </c>
      <c r="M76" s="50" t="n">
        <f aca="false">M5</f>
        <v>2016</v>
      </c>
      <c r="N76" s="50" t="n">
        <f aca="false">N5</f>
        <v>2017</v>
      </c>
      <c r="O76" s="50" t="n">
        <f aca="false">O5</f>
        <v>2018</v>
      </c>
      <c r="P76" s="50" t="n">
        <f aca="false">P5</f>
        <v>2019</v>
      </c>
      <c r="Q76" s="50" t="n">
        <f aca="false">Q5</f>
        <v>2020</v>
      </c>
      <c r="R76" s="50" t="n">
        <f aca="false">R5</f>
        <v>2021</v>
      </c>
      <c r="S76" s="50" t="n">
        <f aca="false">S5</f>
        <v>2022</v>
      </c>
      <c r="T76" s="50" t="n">
        <f aca="false">T5</f>
        <v>2023</v>
      </c>
      <c r="U76" s="50" t="n">
        <f aca="false">U5</f>
        <v>2024</v>
      </c>
      <c r="V76" s="50" t="n">
        <f aca="false">V5</f>
        <v>2025</v>
      </c>
      <c r="W76" s="50" t="n">
        <f aca="false">W5</f>
        <v>2026</v>
      </c>
      <c r="X76" s="50" t="n">
        <f aca="false">X5</f>
        <v>2027</v>
      </c>
      <c r="Y76" s="50" t="n">
        <f aca="false">Y5</f>
        <v>2028</v>
      </c>
      <c r="Z76" s="50" t="n">
        <f aca="false">Z5</f>
        <v>2029</v>
      </c>
      <c r="AA76" s="50" t="n">
        <f aca="false">AA5</f>
        <v>2030</v>
      </c>
      <c r="AB76" s="50" t="n">
        <f aca="false">AB5</f>
        <v>2031</v>
      </c>
      <c r="AC76" s="50" t="n">
        <f aca="false">AC5</f>
        <v>2032</v>
      </c>
      <c r="AD76" s="50" t="n">
        <f aca="false">AD5</f>
        <v>2033</v>
      </c>
      <c r="AE76" s="50" t="n">
        <f aca="false">AE5</f>
        <v>2034</v>
      </c>
      <c r="AF76" s="50" t="n">
        <f aca="false">AF5</f>
        <v>2035</v>
      </c>
      <c r="AG76" s="50" t="n">
        <f aca="false">AG5</f>
        <v>2036</v>
      </c>
      <c r="AH76" s="50" t="n">
        <f aca="false">AH5</f>
        <v>2037</v>
      </c>
      <c r="AI76" s="50" t="n">
        <f aca="false">AI5</f>
        <v>2038</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40">
      <formula>IF($AM8="",1,0)</formula>
    </cfRule>
  </conditionalFormatting>
  <conditionalFormatting sqref="AM9:BS17">
    <cfRule type="expression" priority="3" aboveAverage="0" equalAverage="0" bottom="0" percent="0" rank="0" text="" dxfId="441">
      <formula>IF($AM9="",1,0)</formula>
    </cfRule>
  </conditionalFormatting>
  <conditionalFormatting sqref="AL21:AM21">
    <cfRule type="expression" priority="4" aboveAverage="0" equalAverage="0" bottom="0" percent="0" rank="0" text="" dxfId="442">
      <formula>IF($AJ21&lt;&gt;$AJ20,1,0)</formula>
    </cfRule>
  </conditionalFormatting>
  <conditionalFormatting sqref="AN21:AT21">
    <cfRule type="expression" priority="5" aboveAverage="0" equalAverage="0" bottom="0" percent="0" rank="0" text="" dxfId="443">
      <formula>IF($AJ21&lt;&gt;$AJ20,1,0)</formula>
    </cfRule>
    <cfRule type="cellIs" priority="6" operator="equal" aboveAverage="0" equalAverage="0" bottom="0" percent="0" rank="0" text="" dxfId="444">
      <formula>0</formula>
    </cfRule>
  </conditionalFormatting>
  <conditionalFormatting sqref="AU21:BS21">
    <cfRule type="expression" priority="7" aboveAverage="0" equalAverage="0" bottom="0" percent="0" rank="0" text="" dxfId="445">
      <formula>IF($AJ21&lt;&gt;$AJ20,1,0)</formula>
    </cfRule>
    <cfRule type="cellIs" priority="8" operator="equal" aboveAverage="0" equalAverage="0" bottom="0" percent="0" rank="0" text="" dxfId="446">
      <formula>0</formula>
    </cfRule>
  </conditionalFormatting>
  <conditionalFormatting sqref="AK21">
    <cfRule type="expression" priority="9" aboveAverage="0" equalAverage="0" bottom="0" percent="0" rank="0" text="" dxfId="447">
      <formula>IF($AJ21&lt;&gt;$AJ20,1,0)</formula>
    </cfRule>
  </conditionalFormatting>
  <conditionalFormatting sqref="AK134:AK150 AK22:AK121 AK123:AK132">
    <cfRule type="cellIs" priority="10" operator="notEqual" aboveAverage="0" equalAverage="0" bottom="0" percent="0" rank="0" text="" dxfId="448">
      <formula>$AK133</formula>
    </cfRule>
    <cfRule type="cellIs" priority="11" operator="equal" aboveAverage="0" equalAverage="0" bottom="0" percent="0" rank="0" text="" dxfId="449">
      <formula>$AK133</formula>
    </cfRule>
  </conditionalFormatting>
  <conditionalFormatting sqref="AK152">
    <cfRule type="cellIs" priority="12" operator="equal" aboveAverage="0" equalAverage="0" bottom="0" percent="0" rank="0" text="" dxfId="450">
      <formula>$AK151</formula>
    </cfRule>
    <cfRule type="cellIs" priority="13" operator="notEqual" aboveAverage="0" equalAverage="0" bottom="0" percent="0" rank="0" text="" dxfId="451">
      <formula>$AK151</formula>
    </cfRule>
  </conditionalFormatting>
  <conditionalFormatting sqref="K56 K60:AI60">
    <cfRule type="expression" priority="14" aboveAverage="0" equalAverage="0" bottom="0" percent="0" rank="0" text="" dxfId="452">
      <formula>IF($T$1="Winter",1,0)</formula>
    </cfRule>
  </conditionalFormatting>
  <conditionalFormatting sqref="B13:AI13 B17:AI17 B21:AI21 B25:AI25 B29:AI29 B33:AI33 B37:AI37 B41:AI41 B45:AI45 B49:AI49">
    <cfRule type="expression" priority="15" aboveAverage="0" equalAverage="0" bottom="0" percent="0" rank="0" text="" dxfId="453">
      <formula>IF($B13=0,1,0)</formula>
    </cfRule>
  </conditionalFormatting>
  <conditionalFormatting sqref="B14:AI14 B18:AI18 B22:AI22 B26:AI26 B30:AI30 B34:AI34 B38:AI38 B42:AI42 B46:AI46 B50:AI50">
    <cfRule type="expression" priority="16" aboveAverage="0" equalAverage="0" bottom="0" percent="0" rank="0" text="" dxfId="454">
      <formula>IF($B13=0,1,0)</formula>
    </cfRule>
  </conditionalFormatting>
  <conditionalFormatting sqref="B15:AI15 B19:AI19 B23:AI23 B27:AI27 B31:AI31 B35:AI35 B39:AI39 B43:AI43 B47:AI47 B51:AI51">
    <cfRule type="expression" priority="17" aboveAverage="0" equalAverage="0" bottom="0" percent="0" rank="0" text="" dxfId="455">
      <formula>IF($B13=0,1,0)</formula>
    </cfRule>
  </conditionalFormatting>
  <conditionalFormatting sqref="AK151">
    <cfRule type="cellIs" priority="18" operator="notEqual" aboveAverage="0" equalAverage="0" bottom="0" percent="0" rank="0" text="" dxfId="456">
      <formula>$AK149</formula>
    </cfRule>
    <cfRule type="cellIs" priority="19" operator="equal" aboveAverage="0" equalAverage="0" bottom="0" percent="0" rank="0" text="" dxfId="457">
      <formula>$AK149</formula>
    </cfRule>
  </conditionalFormatting>
  <conditionalFormatting sqref="AK133">
    <cfRule type="cellIs" priority="20" operator="notEqual" aboveAverage="0" equalAverage="0" bottom="0" percent="0" rank="0" text="" dxfId="458">
      <formula>$AK83</formula>
    </cfRule>
    <cfRule type="cellIs" priority="21" operator="equal" aboveAverage="0" equalAverage="0" bottom="0" percent="0" rank="0" text="" dxfId="459">
      <formula>$AK83</formula>
    </cfRule>
  </conditionalFormatting>
  <conditionalFormatting sqref="AK122">
    <cfRule type="cellIs" priority="22" operator="notEqual" aboveAverage="0" equalAverage="0" bottom="0" percent="0" rank="0" text="" dxfId="460">
      <formula>$AK91</formula>
    </cfRule>
    <cfRule type="cellIs" priority="23" operator="equal" aboveAverage="0" equalAverage="0" bottom="0" percent="0" rank="0" text="" dxfId="461">
      <formula>$AK91</formula>
    </cfRule>
  </conditionalFormatting>
  <conditionalFormatting sqref="C52:J52 C16:J16 C20:J20 C24:J24 C28:J28 C32:J32 C36:J36 C40:J40 C44:J44 C48:J48 J9">
    <cfRule type="cellIs" priority="24" operator="greaterThanOrEqual" aboveAverage="0" equalAverage="0" bottom="0" percent="0" rank="0" text="" dxfId="462">
      <formula>#REF!</formula>
    </cfRule>
    <cfRule type="cellIs" priority="25" operator="greaterThanOrEqual" aboveAverage="0" equalAverage="0" bottom="0" percent="0" rank="0" text="" dxfId="463">
      <formula>#REF!*0.95</formula>
    </cfRule>
  </conditionalFormatting>
  <conditionalFormatting sqref="J6:J8">
    <cfRule type="cellIs" priority="26" operator="greaterThanOrEqual" aboveAverage="0" equalAverage="0" bottom="0" percent="0" rank="0" text="" dxfId="464">
      <formula>#REF!</formula>
    </cfRule>
    <cfRule type="cellIs" priority="27" operator="greaterThanOrEqual" aboveAverage="0" equalAverage="0" bottom="0" percent="0" rank="0" text="" dxfId="465">
      <formula>#REF!*0.95</formula>
    </cfRule>
  </conditionalFormatting>
  <conditionalFormatting sqref="AN22:AT151">
    <cfRule type="cellIs" priority="28" operator="equal" aboveAverage="0" equalAverage="0" bottom="0" percent="0" rank="0" text="" dxfId="466">
      <formula>0</formula>
    </cfRule>
  </conditionalFormatting>
  <conditionalFormatting sqref="AN152:AT152 K6:AI8">
    <cfRule type="cellIs" priority="29" operator="equal" aboveAverage="0" equalAverage="0" bottom="0" percent="0" rank="0" text="" dxfId="467">
      <formula>0</formula>
    </cfRule>
  </conditionalFormatting>
  <conditionalFormatting sqref="AU22:BS152">
    <cfRule type="cellIs" priority="30" operator="equal" aboveAverage="0" equalAverage="0" bottom="0" percent="0" rank="0" text="" dxfId="468">
      <formula>0</formula>
    </cfRule>
  </conditionalFormatting>
  <conditionalFormatting sqref="T1:AI1">
    <cfRule type="cellIs" priority="31" operator="equal" aboveAverage="0" equalAverage="0" bottom="0" percent="0" rank="0" text="" dxfId="469">
      <formula>"Winter"</formula>
    </cfRule>
  </conditionalFormatting>
  <conditionalFormatting sqref="S1">
    <cfRule type="expression" priority="32" aboveAverage="0" equalAverage="0" bottom="0" percent="0" rank="0" text="" dxfId="470">
      <formula>IF($T$1="Winter",1,0)</formula>
    </cfRule>
  </conditionalFormatting>
  <conditionalFormatting sqref="B1">
    <cfRule type="expression" priority="33" aboveAverage="0" equalAverage="0" bottom="0" percent="0" rank="0" text="" dxfId="471">
      <formula>IF($T$1="Winter",1,0)</formula>
    </cfRule>
  </conditionalFormatting>
  <conditionalFormatting sqref="B3:AI3 B10:AI10 AK3:BS3 B54:I54 K54:AI54 B62:AI62 B74:AI74">
    <cfRule type="expression" priority="34" aboveAverage="0" equalAverage="0" bottom="0" percent="0" rank="0" text="" dxfId="472">
      <formula>IF($T$1="Winter",1,0)</formula>
    </cfRule>
  </conditionalFormatting>
  <conditionalFormatting sqref="C6:I8">
    <cfRule type="cellIs" priority="35" operator="equal" aboveAverage="0" equalAverage="0" bottom="0" percent="0" rank="0" text="" dxfId="473">
      <formula>0</formula>
    </cfRule>
  </conditionalFormatting>
  <conditionalFormatting sqref="B77:AI84">
    <cfRule type="expression" priority="36" aboveAverage="0" equalAverage="0" bottom="0" percent="0" rank="0" text="" dxfId="474">
      <formula>IF($A$77=0,1,0)</formula>
    </cfRule>
  </conditionalFormatting>
  <conditionalFormatting sqref="B86:AI93">
    <cfRule type="expression" priority="37" aboveAverage="0" equalAverage="0" bottom="0" percent="0" rank="0" text="" dxfId="475">
      <formula>IF($A$86=0,1,0)</formula>
    </cfRule>
  </conditionalFormatting>
  <conditionalFormatting sqref="B95:AI102">
    <cfRule type="expression" priority="38" aboveAverage="0" equalAverage="0" bottom="0" percent="0" rank="0" text="" dxfId="476">
      <formula>IF($A$95=0,1,0)</formula>
    </cfRule>
  </conditionalFormatting>
  <conditionalFormatting sqref="B104:AI111">
    <cfRule type="expression" priority="39" aboveAverage="0" equalAverage="0" bottom="0" percent="0" rank="0" text="" dxfId="477">
      <formula>IF($A$104=0,1,0)</formula>
    </cfRule>
  </conditionalFormatting>
  <conditionalFormatting sqref="B113:AI120">
    <cfRule type="expression" priority="40" aboveAverage="0" equalAverage="0" bottom="0" percent="0" rank="0" text="" dxfId="478">
      <formula>IF($A$113=0,1,0)</formula>
    </cfRule>
  </conditionalFormatting>
  <conditionalFormatting sqref="B122:AI129">
    <cfRule type="expression" priority="41" aboveAverage="0" equalAverage="0" bottom="0" percent="0" rank="0" text="" dxfId="479">
      <formula>IF($A$122=0,1,0)</formula>
    </cfRule>
  </conditionalFormatting>
  <conditionalFormatting sqref="B131:AI138">
    <cfRule type="expression" priority="42" aboveAverage="0" equalAverage="0" bottom="0" percent="0" rank="0" text="" dxfId="480">
      <formula>IF($A$131=0,1,0)</formula>
    </cfRule>
  </conditionalFormatting>
  <conditionalFormatting sqref="B140:AI147">
    <cfRule type="expression" priority="43" aboveAverage="0" equalAverage="0" bottom="0" percent="0" rank="0" text="" dxfId="481">
      <formula>IF($A$140=0,1,0)</formula>
    </cfRule>
  </conditionalFormatting>
  <conditionalFormatting sqref="B149:AI156">
    <cfRule type="expression" priority="44" aboveAverage="0" equalAverage="0" bottom="0" percent="0" rank="0" text="" dxfId="482">
      <formula>IF($A$149=0,1,0)</formula>
    </cfRule>
  </conditionalFormatting>
  <conditionalFormatting sqref="B158:AI165">
    <cfRule type="expression" priority="45" aboveAverage="0" equalAverage="0" bottom="0" percent="0" rank="0" text="" dxfId="48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12</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t="s">
        <v>92</v>
      </c>
      <c r="H2" s="33"/>
      <c r="I2" s="200" t="n">
        <v>42491</v>
      </c>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35</v>
      </c>
      <c r="F4" s="42"/>
      <c r="G4" s="42"/>
      <c r="H4" s="42"/>
      <c r="I4" s="42" t="str">
        <f aca="false">IF(RIGHT($S$1,2)+I9&lt;=10,"0","")</f>
        <v/>
      </c>
      <c r="J4" s="43"/>
      <c r="K4" s="42" t="s">
        <v>36</v>
      </c>
      <c r="L4" s="42"/>
      <c r="M4" s="42"/>
      <c r="N4" s="42"/>
      <c r="O4" s="42" t="str">
        <f aca="false">C4</f>
        <v>(11kV MVA)</v>
      </c>
      <c r="P4" s="42"/>
      <c r="Q4" s="42"/>
      <c r="R4" s="42"/>
      <c r="S4" s="42"/>
      <c r="T4" s="42"/>
      <c r="U4" s="42"/>
      <c r="V4" s="42"/>
      <c r="W4" s="42"/>
      <c r="X4" s="42"/>
      <c r="Y4" s="42"/>
      <c r="Z4" s="42"/>
      <c r="AA4" s="42"/>
      <c r="AB4" s="42"/>
      <c r="AC4" s="42"/>
      <c r="AD4" s="42"/>
      <c r="AE4" s="42"/>
      <c r="AF4" s="42"/>
      <c r="AG4" s="42"/>
      <c r="AH4" s="42"/>
      <c r="AI4" s="42"/>
      <c r="AJ4" s="42"/>
      <c r="AK4" s="44" t="s">
        <v>37</v>
      </c>
      <c r="AL4" s="42" t="str">
        <f aca="false">+C4</f>
        <v>(11kV 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n">
        <f aca="false">IF($T$1="SUMMER",IF(RIGHT($S$1,2)+C9&lt;=10,"0","")&amp;RIGHT($S$1,2)-1+C$9&amp;"/"&amp;IF(RIGHT($S$1,2)+C9+1&lt;=10,"0","")&amp;RIGHT($S$1,2)+C$9,$S$1+C$9)</f>
        <v>2007</v>
      </c>
      <c r="D5" s="48" t="n">
        <f aca="false">IF($T$1="SUMMER",IF(RIGHT($S$1,2)+D9&lt;=10,"0","")&amp;RIGHT($S$1,2)-1+D$9&amp;"/"&amp;IF(RIGHT($S$1,2)+D9+1&lt;=10,"0","")&amp;RIGHT($S$1,2)+D$9,$S$1+D$9)</f>
        <v>2008</v>
      </c>
      <c r="E5" s="48" t="n">
        <f aca="false">IF($T$1="SUMMER",IF(RIGHT($S$1,2)+E9&lt;=10,"0","")&amp;RIGHT($S$1,2)-1+E$9&amp;"/"&amp;IF(RIGHT($S$1,2)+E9+1&lt;=10,"0","")&amp;RIGHT($S$1,2)+E$9,$S$1+E$9)</f>
        <v>2009</v>
      </c>
      <c r="F5" s="48" t="n">
        <f aca="false">IF($T$1="SUMMER",IF(RIGHT($S$1,2)+F9&lt;=10,"0","")&amp;RIGHT($S$1,2)-1+F$9&amp;"/"&amp;IF(RIGHT($S$1,2)+F9+1&lt;=10,"0","")&amp;RIGHT($S$1,2)+F$9,$S$1+F$9)</f>
        <v>2010</v>
      </c>
      <c r="G5" s="48" t="n">
        <f aca="false">IF($T$1="SUMMER",IF(RIGHT($S$1,2)+G9&lt;=10,"0","")&amp;RIGHT($S$1,2)-1+G$9&amp;"/"&amp;IF(RIGHT($S$1,2)+G9+1&lt;=10,"0","")&amp;RIGHT($S$1,2)+G$9,$S$1+G$9)</f>
        <v>2011</v>
      </c>
      <c r="H5" s="48" t="n">
        <f aca="false">IF($T$1="SUMMER",IF(RIGHT($S$1,2)+H9&lt;=10,"0","")&amp;RIGHT($S$1,2)-1+H$9&amp;"/"&amp;IF(RIGHT($S$1,2)+H9+1&lt;=10,"0","")&amp;RIGHT($S$1,2)+H$9,$S$1+H$9)</f>
        <v>2012</v>
      </c>
      <c r="I5" s="48" t="n">
        <f aca="false">IF($T$1="SUMMER",IF(RIGHT($S$1,2)+I9&lt;=10,"0","")&amp;RIGHT($S$1,2)-1+I$9&amp;"/"&amp;IF(RIGHT($S$1,2)+I9+1&lt;=10,"0","")&amp;RIGHT($S$1,2)+I$9,$S$1+I$9)</f>
        <v>2013</v>
      </c>
      <c r="J5" s="49"/>
      <c r="K5" s="48" t="n">
        <f aca="false">IF($T$1="SUMMER",IF(RIGHT($S$1,2)+K9&lt;=10,"0","")&amp;RIGHT($S$1,2)-1+K$9&amp;"/"&amp;IF(RIGHT($S$1,2)+K9+1&lt;=10,"0","")&amp;RIGHT($S$1,2)+K$9,$S$1+K$9)</f>
        <v>2014</v>
      </c>
      <c r="L5" s="48" t="n">
        <f aca="false">IF($T$1="SUMMER",IF(RIGHT($S$1,2)+L9&lt;=10,"0","")&amp;RIGHT($S$1,2)-1+L$9&amp;"/"&amp;IF(RIGHT($S$1,2)+L9+1&lt;=10,"0","")&amp;RIGHT($S$1,2)+L$9,$S$1+L$9)</f>
        <v>2015</v>
      </c>
      <c r="M5" s="48" t="n">
        <f aca="false">IF($T$1="SUMMER",IF(RIGHT($S$1,2)+M9&lt;=10,"0","")&amp;RIGHT($S$1,2)-1+M$9&amp;"/"&amp;IF(RIGHT($S$1,2)+M9+1&lt;=10,"0","")&amp;RIGHT($S$1,2)+M$9,$S$1+M$9)</f>
        <v>2016</v>
      </c>
      <c r="N5" s="48" t="n">
        <f aca="false">IF($T$1="SUMMER",IF(RIGHT($S$1,2)+N9&lt;=10,"0","")&amp;RIGHT($S$1,2)-1+N$9&amp;"/"&amp;IF(RIGHT($S$1,2)+N9+1&lt;=10,"0","")&amp;RIGHT($S$1,2)+N$9,$S$1+N$9)</f>
        <v>2017</v>
      </c>
      <c r="O5" s="48" t="n">
        <f aca="false">IF($T$1="SUMMER",IF(RIGHT($S$1,2)+O9&lt;=10,"0","")&amp;RIGHT($S$1,2)-1+O$9&amp;"/"&amp;IF(RIGHT($S$1,2)+O9+1&lt;=10,"0","")&amp;RIGHT($S$1,2)+O$9,$S$1+O$9)</f>
        <v>2018</v>
      </c>
      <c r="P5" s="48" t="n">
        <f aca="false">IF($T$1="SUMMER",IF(RIGHT($S$1,2)+P9&lt;=10,"0","")&amp;RIGHT($S$1,2)-1+P$9&amp;"/"&amp;IF(RIGHT($S$1,2)+P9+1&lt;=10,"0","")&amp;RIGHT($S$1,2)+P$9,$S$1+P$9)</f>
        <v>2019</v>
      </c>
      <c r="Q5" s="48" t="n">
        <f aca="false">IF($T$1="SUMMER",IF(RIGHT($S$1,2)+Q9&lt;=10,"0","")&amp;RIGHT($S$1,2)-1+Q$9&amp;"/"&amp;IF(RIGHT($S$1,2)+Q9+1&lt;=10,"0","")&amp;RIGHT($S$1,2)+Q$9,$S$1+Q$9)</f>
        <v>2020</v>
      </c>
      <c r="R5" s="48" t="n">
        <f aca="false">IF($T$1="SUMMER",IF(RIGHT($S$1,2)+R9&lt;=10,"0","")&amp;RIGHT($S$1,2)-1+R$9&amp;"/"&amp;IF(RIGHT($S$1,2)+R9+1&lt;=10,"0","")&amp;RIGHT($S$1,2)+R$9,$S$1+R$9)</f>
        <v>2021</v>
      </c>
      <c r="S5" s="48" t="n">
        <f aca="false">IF($T$1="SUMMER",IF(RIGHT($S$1,2)+S9&lt;=10,"0","")&amp;RIGHT($S$1,2)-1+S$9&amp;"/"&amp;IF(RIGHT($S$1,2)+S9+1&lt;=10,"0","")&amp;RIGHT($S$1,2)+S$9,$S$1+S$9)</f>
        <v>2022</v>
      </c>
      <c r="T5" s="48" t="n">
        <f aca="false">IF($T$1="SUMMER",IF(RIGHT($S$1,2)+T9&lt;=10,"0","")&amp;RIGHT($S$1,2)-1+T$9&amp;"/"&amp;IF(RIGHT($S$1,2)+T9+1&lt;=10,"0","")&amp;RIGHT($S$1,2)+T$9,$S$1+T$9)</f>
        <v>2023</v>
      </c>
      <c r="U5" s="48" t="n">
        <f aca="false">IF($T$1="SUMMER",IF(RIGHT($S$1,2)+U9&lt;=10,"0","")&amp;RIGHT($S$1,2)-1+U$9&amp;"/"&amp;IF(RIGHT($S$1,2)+U9+1&lt;=10,"0","")&amp;RIGHT($S$1,2)+U$9,$S$1+U$9)</f>
        <v>2024</v>
      </c>
      <c r="V5" s="48" t="n">
        <f aca="false">IF($T$1="SUMMER",IF(RIGHT($S$1,2)+V9&lt;=10,"0","")&amp;RIGHT($S$1,2)-1+V$9&amp;"/"&amp;IF(RIGHT($S$1,2)+V9+1&lt;=10,"0","")&amp;RIGHT($S$1,2)+V$9,$S$1+V$9)</f>
        <v>2025</v>
      </c>
      <c r="W5" s="48" t="n">
        <f aca="false">IF($T$1="SUMMER",IF(RIGHT($S$1,2)+W9&lt;=10,"0","")&amp;RIGHT($S$1,2)-1+W$9&amp;"/"&amp;IF(RIGHT($S$1,2)+W9+1&lt;=10,"0","")&amp;RIGHT($S$1,2)+W$9,$S$1+W$9)</f>
        <v>2026</v>
      </c>
      <c r="X5" s="48" t="n">
        <f aca="false">IF($T$1="SUMMER",IF(RIGHT($S$1,2)+X9&lt;=10,"0","")&amp;RIGHT($S$1,2)-1+X$9&amp;"/"&amp;IF(RIGHT($S$1,2)+X9+1&lt;=10,"0","")&amp;RIGHT($S$1,2)+X$9,$S$1+X$9)</f>
        <v>2027</v>
      </c>
      <c r="Y5" s="48" t="n">
        <f aca="false">IF($T$1="SUMMER",IF(RIGHT($S$1,2)+Y9&lt;=10,"0","")&amp;RIGHT($S$1,2)-1+Y$9&amp;"/"&amp;IF(RIGHT($S$1,2)+Y9+1&lt;=10,"0","")&amp;RIGHT($S$1,2)+Y$9,$S$1+Y$9)</f>
        <v>2028</v>
      </c>
      <c r="Z5" s="48" t="n">
        <f aca="false">IF($T$1="SUMMER",IF(RIGHT($S$1,2)+Z9&lt;=10,"0","")&amp;RIGHT($S$1,2)-1+Z$9&amp;"/"&amp;IF(RIGHT($S$1,2)+Z9+1&lt;=10,"0","")&amp;RIGHT($S$1,2)+Z$9,$S$1+Z$9)</f>
        <v>2029</v>
      </c>
      <c r="AA5" s="48" t="n">
        <f aca="false">IF($T$1="SUMMER",IF(RIGHT($S$1,2)+AA9&lt;=10,"0","")&amp;RIGHT($S$1,2)-1+AA$9&amp;"/"&amp;IF(RIGHT($S$1,2)+AA9+1&lt;=10,"0","")&amp;RIGHT($S$1,2)+AA$9,$S$1+AA$9)</f>
        <v>2030</v>
      </c>
      <c r="AB5" s="48" t="n">
        <f aca="false">IF($T$1="SUMMER",IF(RIGHT($S$1,2)+AB9&lt;=10,"0","")&amp;RIGHT($S$1,2)-1+AB$9&amp;"/"&amp;IF(RIGHT($S$1,2)+AB9+1&lt;=10,"0","")&amp;RIGHT($S$1,2)+AB$9,$S$1+AB$9)</f>
        <v>2031</v>
      </c>
      <c r="AC5" s="48" t="n">
        <f aca="false">IF($T$1="SUMMER",IF(RIGHT($S$1,2)+AC9&lt;=10,"0","")&amp;RIGHT($S$1,2)-1+AC$9&amp;"/"&amp;IF(RIGHT($S$1,2)+AC9+1&lt;=10,"0","")&amp;RIGHT($S$1,2)+AC$9,$S$1+AC$9)</f>
        <v>2032</v>
      </c>
      <c r="AD5" s="48" t="n">
        <f aca="false">IF($T$1="SUMMER",IF(RIGHT($S$1,2)+AD9&lt;=10,"0","")&amp;RIGHT($S$1,2)-1+AD$9&amp;"/"&amp;IF(RIGHT($S$1,2)+AD9+1&lt;=10,"0","")&amp;RIGHT($S$1,2)+AD$9,$S$1+AD$9)</f>
        <v>2033</v>
      </c>
      <c r="AE5" s="48" t="n">
        <f aca="false">IF($T$1="SUMMER",IF(RIGHT($S$1,2)+AE9&lt;=10,"0","")&amp;RIGHT($S$1,2)-1+AE$9&amp;"/"&amp;IF(RIGHT($S$1,2)+AE9+1&lt;=10,"0","")&amp;RIGHT($S$1,2)+AE$9,$S$1+AE$9)</f>
        <v>2034</v>
      </c>
      <c r="AF5" s="48" t="n">
        <f aca="false">IF($T$1="SUMMER",IF(RIGHT($S$1,2)+AF9&lt;=10,"0","")&amp;RIGHT($S$1,2)-1+AF$9&amp;"/"&amp;IF(RIGHT($S$1,2)+AF9+1&lt;=10,"0","")&amp;RIGHT($S$1,2)+AF$9,$S$1+AF$9)</f>
        <v>2035</v>
      </c>
      <c r="AG5" s="48" t="n">
        <f aca="false">IF($T$1="SUMMER",IF(RIGHT($S$1,2)+AG9&lt;=10,"0","")&amp;RIGHT($S$1,2)-1+AG$9&amp;"/"&amp;IF(RIGHT($S$1,2)+AG9+1&lt;=10,"0","")&amp;RIGHT($S$1,2)+AG$9,$S$1+AG$9)</f>
        <v>2036</v>
      </c>
      <c r="AH5" s="48" t="n">
        <f aca="false">IF($T$1="SUMMER",IF(RIGHT($S$1,2)+AH9&lt;=10,"0","")&amp;RIGHT($S$1,2)-1+AH$9&amp;"/"&amp;IF(RIGHT($S$1,2)+AH9+1&lt;=10,"0","")&amp;RIGHT($S$1,2)+AH$9,$S$1+AH$9)</f>
        <v>2037</v>
      </c>
      <c r="AI5" s="48" t="n">
        <f aca="false">IF($T$1="SUMMER",IF(RIGHT($S$1,2)+AI9&lt;=10,"0","")&amp;RIGHT($S$1,2)-1+AI$9&amp;"/"&amp;IF(RIGHT($S$1,2)+AI9+1&lt;=10,"0","")&amp;RIGHT($S$1,2)+AI$9,$S$1+AI$9)</f>
        <v>2038</v>
      </c>
      <c r="AN5" s="50" t="n">
        <f aca="false">C5</f>
        <v>2007</v>
      </c>
      <c r="AO5" s="50" t="n">
        <f aca="false">D5</f>
        <v>2008</v>
      </c>
      <c r="AP5" s="50" t="n">
        <f aca="false">E5</f>
        <v>2009</v>
      </c>
      <c r="AQ5" s="50" t="n">
        <f aca="false">F5</f>
        <v>2010</v>
      </c>
      <c r="AR5" s="50" t="n">
        <f aca="false">G5</f>
        <v>2011</v>
      </c>
      <c r="AS5" s="50" t="n">
        <f aca="false">H5</f>
        <v>2012</v>
      </c>
      <c r="AT5" s="50" t="n">
        <f aca="false">I5</f>
        <v>2013</v>
      </c>
      <c r="AU5" s="50" t="n">
        <f aca="false">K5</f>
        <v>2014</v>
      </c>
      <c r="AV5" s="50" t="n">
        <f aca="false">L5</f>
        <v>2015</v>
      </c>
      <c r="AW5" s="50" t="n">
        <f aca="false">M5</f>
        <v>2016</v>
      </c>
      <c r="AX5" s="50" t="n">
        <f aca="false">N5</f>
        <v>2017</v>
      </c>
      <c r="AY5" s="50" t="n">
        <f aca="false">O5</f>
        <v>2018</v>
      </c>
      <c r="AZ5" s="50" t="n">
        <f aca="false">P5</f>
        <v>2019</v>
      </c>
      <c r="BA5" s="50" t="n">
        <f aca="false">Q5</f>
        <v>2020</v>
      </c>
      <c r="BB5" s="50" t="n">
        <f aca="false">R5</f>
        <v>2021</v>
      </c>
      <c r="BC5" s="50" t="n">
        <f aca="false">S5</f>
        <v>2022</v>
      </c>
      <c r="BD5" s="50" t="n">
        <f aca="false">T5</f>
        <v>2023</v>
      </c>
      <c r="BE5" s="50" t="n">
        <f aca="false">U5</f>
        <v>2024</v>
      </c>
      <c r="BF5" s="50" t="n">
        <f aca="false">V5</f>
        <v>2025</v>
      </c>
      <c r="BG5" s="50" t="n">
        <f aca="false">W5</f>
        <v>2026</v>
      </c>
      <c r="BH5" s="50" t="n">
        <f aca="false">X5</f>
        <v>2027</v>
      </c>
      <c r="BI5" s="50" t="n">
        <f aca="false">Y5</f>
        <v>2028</v>
      </c>
      <c r="BJ5" s="50" t="n">
        <f aca="false">Z5</f>
        <v>2029</v>
      </c>
      <c r="BK5" s="50" t="n">
        <f aca="false">AA5</f>
        <v>2030</v>
      </c>
      <c r="BL5" s="50" t="n">
        <f aca="false">AB5</f>
        <v>2031</v>
      </c>
      <c r="BM5" s="50" t="n">
        <f aca="false">AC5</f>
        <v>2032</v>
      </c>
      <c r="BN5" s="50" t="n">
        <f aca="false">AD5</f>
        <v>2033</v>
      </c>
      <c r="BO5" s="50" t="n">
        <f aca="false">AE5</f>
        <v>2034</v>
      </c>
      <c r="BP5" s="50" t="n">
        <f aca="false">AF5</f>
        <v>2035</v>
      </c>
      <c r="BQ5" s="50" t="n">
        <f aca="false">AG5</f>
        <v>2036</v>
      </c>
      <c r="BR5" s="50" t="n">
        <f aca="false">AH5</f>
        <v>2037</v>
      </c>
      <c r="BS5" s="50" t="n">
        <f aca="false">AI5</f>
        <v>2038</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n">
        <v>31.7</v>
      </c>
      <c r="D6" s="54" t="n">
        <v>18.7</v>
      </c>
      <c r="E6" s="54" t="n">
        <v>19.9</v>
      </c>
      <c r="F6" s="54" t="n">
        <v>14.8</v>
      </c>
      <c r="G6" s="54" t="n">
        <v>14.102</v>
      </c>
      <c r="H6" s="54" t="n">
        <v>13.108</v>
      </c>
      <c r="I6" s="55" t="n">
        <v>11.21</v>
      </c>
      <c r="J6" s="56"/>
      <c r="K6" s="57" t="n">
        <v>9.744645</v>
      </c>
      <c r="L6" s="58" t="n">
        <v>9.532451</v>
      </c>
      <c r="M6" s="58" t="n">
        <v>0</v>
      </c>
      <c r="N6" s="58" t="n">
        <v>0</v>
      </c>
      <c r="O6" s="58" t="n">
        <v>0</v>
      </c>
      <c r="P6" s="58" t="n">
        <v>0</v>
      </c>
      <c r="Q6" s="58" t="n">
        <v>0</v>
      </c>
      <c r="R6" s="58" t="n">
        <v>0</v>
      </c>
      <c r="S6" s="58" t="n">
        <v>0</v>
      </c>
      <c r="T6" s="58" t="n">
        <v>0</v>
      </c>
      <c r="U6" s="58" t="n">
        <v>0</v>
      </c>
      <c r="V6" s="58" t="n">
        <v>0</v>
      </c>
      <c r="W6" s="58" t="n">
        <v>0</v>
      </c>
      <c r="X6" s="58" t="n">
        <v>0</v>
      </c>
      <c r="Y6" s="58" t="n">
        <v>0</v>
      </c>
      <c r="Z6" s="58" t="n">
        <v>0</v>
      </c>
      <c r="AA6" s="58" t="n">
        <v>0</v>
      </c>
      <c r="AB6" s="58" t="n">
        <v>0</v>
      </c>
      <c r="AC6" s="58" t="n">
        <v>0</v>
      </c>
      <c r="AD6" s="58" t="n">
        <v>0</v>
      </c>
      <c r="AE6" s="58" t="n">
        <v>0</v>
      </c>
      <c r="AF6" s="58" t="n">
        <v>0</v>
      </c>
      <c r="AG6" s="58" t="n">
        <v>0</v>
      </c>
      <c r="AH6" s="58" t="n">
        <v>0</v>
      </c>
      <c r="AI6" s="59" t="n">
        <v>0</v>
      </c>
      <c r="AL6" s="60"/>
      <c r="AM6" s="61" t="s">
        <v>40</v>
      </c>
      <c r="AN6" s="62" t="n">
        <f aca="false">SUM(AN8:AN17)</f>
        <v>0</v>
      </c>
      <c r="AO6" s="62" t="n">
        <f aca="false">SUM(AO8:AO17)</f>
        <v>-13.8512103084</v>
      </c>
      <c r="AP6" s="62" t="n">
        <f aca="false">SUM(AP8:AP17)</f>
        <v>0</v>
      </c>
      <c r="AQ6" s="62" t="n">
        <f aca="false">SUM(AQ8:AQ17)</f>
        <v>0</v>
      </c>
      <c r="AR6" s="62" t="n">
        <f aca="false">SUM(AR8:AR17)</f>
        <v>0</v>
      </c>
      <c r="AS6" s="62" t="n">
        <f aca="false">SUM(AS8:AS17)</f>
        <v>0</v>
      </c>
      <c r="AT6" s="62" t="n">
        <f aca="false">SUM(AT8:AT17)</f>
        <v>-4.0010373654</v>
      </c>
      <c r="AU6" s="63" t="n">
        <f aca="false">SUM(AU8:AU17)</f>
        <v>-0.034950128</v>
      </c>
      <c r="AV6" s="63" t="n">
        <f aca="false">SUM(AV8:AV17)</f>
        <v>-0.016516786</v>
      </c>
      <c r="AW6" s="63" t="n">
        <f aca="false">SUM(AW8:AW17)</f>
        <v>-9.4048398032</v>
      </c>
      <c r="AX6" s="63" t="n">
        <f aca="false">SUM(AX8:AX17)</f>
        <v>0</v>
      </c>
      <c r="AY6" s="63" t="n">
        <f aca="false">SUM(AY8:AY17)</f>
        <v>0</v>
      </c>
      <c r="AZ6" s="63" t="n">
        <f aca="false">SUM(AZ8:AZ17)</f>
        <v>0</v>
      </c>
      <c r="BA6" s="63" t="n">
        <f aca="false">SUM(BA8:BA17)</f>
        <v>0</v>
      </c>
      <c r="BB6" s="63" t="n">
        <f aca="false">SUM(BB8:BB17)</f>
        <v>0</v>
      </c>
      <c r="BC6" s="63" t="n">
        <f aca="false">SUM(BC8:BC17)</f>
        <v>0</v>
      </c>
      <c r="BD6" s="63" t="n">
        <f aca="false">SUM(BD8:BD17)</f>
        <v>0</v>
      </c>
      <c r="BE6" s="63" t="n">
        <f aca="false">SUM(BE8:BE17)</f>
        <v>0</v>
      </c>
      <c r="BF6" s="63" t="n">
        <f aca="false">SUM(BF8:BF17)</f>
        <v>0</v>
      </c>
      <c r="BG6" s="63" t="n">
        <f aca="false">SUM(BG8:BG17)</f>
        <v>0</v>
      </c>
      <c r="BH6" s="63" t="n">
        <f aca="false">SUM(BH8:BH17)</f>
        <v>0</v>
      </c>
      <c r="BI6" s="63" t="n">
        <f aca="false">SUM(BI8:BI17)</f>
        <v>0</v>
      </c>
      <c r="BJ6" s="63" t="n">
        <f aca="false">SUM(BJ8:BJ17)</f>
        <v>0</v>
      </c>
      <c r="BK6" s="63" t="n">
        <f aca="false">SUM(BK8:BK17)</f>
        <v>0</v>
      </c>
      <c r="BL6" s="63" t="n">
        <f aca="false">SUM(BL8:BL17)</f>
        <v>0</v>
      </c>
      <c r="BM6" s="63" t="n">
        <f aca="false">SUM(BM8:BM17)</f>
        <v>0</v>
      </c>
      <c r="BN6" s="63" t="n">
        <f aca="false">SUM(BN8:BN17)</f>
        <v>0</v>
      </c>
      <c r="BO6" s="63" t="n">
        <f aca="false">SUM(BO8:BO17)</f>
        <v>0</v>
      </c>
      <c r="BP6" s="63" t="n">
        <f aca="false">SUM(BP8:BP17)</f>
        <v>0</v>
      </c>
      <c r="BQ6" s="63" t="n">
        <f aca="false">SUM(BQ8:BQ17)</f>
        <v>0</v>
      </c>
      <c r="BR6" s="63" t="n">
        <f aca="false">SUM(BR8:BR17)</f>
        <v>0</v>
      </c>
      <c r="BS6" s="64" t="n">
        <f aca="false">SUM(BS8:BS17)</f>
        <v>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t="n">
        <v>0</v>
      </c>
      <c r="D7" s="66" t="n">
        <v>0</v>
      </c>
      <c r="E7" s="66" t="n">
        <v>0</v>
      </c>
      <c r="F7" s="66" t="n">
        <v>30.54</v>
      </c>
      <c r="G7" s="66" t="n">
        <v>30.54</v>
      </c>
      <c r="H7" s="66" t="n">
        <v>30.54</v>
      </c>
      <c r="I7" s="67" t="n">
        <v>30.54</v>
      </c>
      <c r="J7" s="56"/>
      <c r="K7" s="68" t="n">
        <v>30.54</v>
      </c>
      <c r="L7" s="69" t="n">
        <v>30.54</v>
      </c>
      <c r="M7" s="69" t="n">
        <v>0</v>
      </c>
      <c r="N7" s="69" t="n">
        <v>0</v>
      </c>
      <c r="O7" s="69" t="n">
        <v>0</v>
      </c>
      <c r="P7" s="69" t="n">
        <v>0</v>
      </c>
      <c r="Q7" s="69" t="n">
        <v>0</v>
      </c>
      <c r="R7" s="69" t="n">
        <v>0</v>
      </c>
      <c r="S7" s="69" t="n">
        <v>0</v>
      </c>
      <c r="T7" s="69" t="n">
        <v>0</v>
      </c>
      <c r="U7" s="69" t="n">
        <v>0</v>
      </c>
      <c r="V7" s="69" t="n">
        <v>0</v>
      </c>
      <c r="W7" s="69" t="n">
        <v>0</v>
      </c>
      <c r="X7" s="69" t="n">
        <v>0</v>
      </c>
      <c r="Y7" s="69" t="n">
        <v>0</v>
      </c>
      <c r="Z7" s="69" t="n">
        <v>0</v>
      </c>
      <c r="AA7" s="69" t="n">
        <v>0</v>
      </c>
      <c r="AB7" s="69" t="n">
        <v>0</v>
      </c>
      <c r="AC7" s="69" t="n">
        <v>0</v>
      </c>
      <c r="AD7" s="69" t="n">
        <v>0</v>
      </c>
      <c r="AE7" s="69" t="n">
        <v>0</v>
      </c>
      <c r="AF7" s="69" t="n">
        <v>0</v>
      </c>
      <c r="AG7" s="69" t="n">
        <v>0</v>
      </c>
      <c r="AH7" s="69" t="n">
        <v>0</v>
      </c>
      <c r="AI7" s="70" t="n">
        <v>0</v>
      </c>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t="n">
        <v>0</v>
      </c>
      <c r="D8" s="74" t="n">
        <v>0</v>
      </c>
      <c r="E8" s="74" t="n">
        <v>0</v>
      </c>
      <c r="F8" s="74" t="n">
        <v>57.73</v>
      </c>
      <c r="G8" s="74" t="n">
        <v>57.73</v>
      </c>
      <c r="H8" s="74" t="n">
        <v>57.73</v>
      </c>
      <c r="I8" s="75" t="n">
        <v>57.73</v>
      </c>
      <c r="J8" s="56"/>
      <c r="K8" s="76" t="n">
        <v>57.73</v>
      </c>
      <c r="L8" s="77" t="n">
        <v>57.73</v>
      </c>
      <c r="M8" s="77" t="n">
        <v>0</v>
      </c>
      <c r="N8" s="77" t="n">
        <v>0</v>
      </c>
      <c r="O8" s="77" t="n">
        <v>0</v>
      </c>
      <c r="P8" s="77" t="n">
        <v>0</v>
      </c>
      <c r="Q8" s="77" t="n">
        <v>0</v>
      </c>
      <c r="R8" s="77" t="n">
        <v>0</v>
      </c>
      <c r="S8" s="77" t="n">
        <v>0</v>
      </c>
      <c r="T8" s="77" t="n">
        <v>0</v>
      </c>
      <c r="U8" s="77" t="n">
        <v>0</v>
      </c>
      <c r="V8" s="77" t="n">
        <v>0</v>
      </c>
      <c r="W8" s="77" t="n">
        <v>0</v>
      </c>
      <c r="X8" s="77" t="n">
        <v>0</v>
      </c>
      <c r="Y8" s="77" t="n">
        <v>0</v>
      </c>
      <c r="Z8" s="77" t="n">
        <v>0</v>
      </c>
      <c r="AA8" s="77" t="n">
        <v>0</v>
      </c>
      <c r="AB8" s="77" t="n">
        <v>0</v>
      </c>
      <c r="AC8" s="77" t="n">
        <v>0</v>
      </c>
      <c r="AD8" s="77" t="n">
        <v>0</v>
      </c>
      <c r="AE8" s="77" t="n">
        <v>0</v>
      </c>
      <c r="AF8" s="77" t="n">
        <v>0</v>
      </c>
      <c r="AG8" s="77" t="n">
        <v>0</v>
      </c>
      <c r="AH8" s="77" t="n">
        <v>0</v>
      </c>
      <c r="AI8" s="78" t="n">
        <v>0</v>
      </c>
      <c r="AM8" s="79" t="s">
        <v>100</v>
      </c>
      <c r="AN8" s="80" t="n">
        <f aca="false">-SUMIF($AL$21:$AL$152,$AM8,AN$21:AN$152)+SUMIF($AM$21:$AM$152,$AM8,AN$21:AN$152)</f>
        <v>0</v>
      </c>
      <c r="AO8" s="81" t="n">
        <f aca="false">-SUMIF($AL$21:$AL$152,$AM8,AO$21:AO$152)+SUMIF($AM$21:$AM$152,$AM8,AO$21:AO$152)</f>
        <v>-6.9256051542</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2.0005186827</v>
      </c>
      <c r="AU8" s="82" t="n">
        <f aca="false">-SUMIF($AL$21:$AL$152,$AM8,AU$21:AU$152)+SUMIF($AM$21:$AM$152,$AM8,AU$21:AU$152)</f>
        <v>-0.017475064</v>
      </c>
      <c r="AV8" s="82" t="n">
        <f aca="false">-SUMIF($AL$21:$AL$152,$AM8,AV$21:AV$152)+SUMIF($AM$21:$AM$152,$AM8,AV$21:AV$152)</f>
        <v>-0.008258393</v>
      </c>
      <c r="AW8" s="82" t="n">
        <f aca="false">-SUMIF($AL$21:$AL$152,$AM8,AW$21:AW$152)+SUMIF($AM$21:$AM$152,$AM8,AW$21:AW$152)</f>
        <v>-4.7024199016</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t="s">
        <v>101</v>
      </c>
      <c r="AN9" s="87" t="n">
        <f aca="false">-SUMIF($AL$21:$AL$152,$AM9,AN$21:AN$152)+SUMIF($AM$21:$AM$152,$AM9,AN$21:AN$152)</f>
        <v>0</v>
      </c>
      <c r="AO9" s="88" t="n">
        <f aca="false">-SUMIF($AL$21:$AL$152,$AM9,AO$21:AO$152)+SUMIF($AM$21:$AM$152,$AM9,AO$21:AO$152)</f>
        <v>-6.9256051542</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2.0005186827</v>
      </c>
      <c r="AU9" s="89" t="n">
        <f aca="false">-SUMIF($AL$21:$AL$152,$AM9,AU$21:AU$152)+SUMIF($AM$21:$AM$152,$AM9,AU$21:AU$152)</f>
        <v>-0.017475064</v>
      </c>
      <c r="AV9" s="89" t="n">
        <f aca="false">-SUMIF($AL$21:$AL$152,$AM9,AV$21:AV$152)+SUMIF($AM$21:$AM$152,$AM9,AV$21:AV$152)</f>
        <v>-0.008258393</v>
      </c>
      <c r="AW9" s="89" t="n">
        <f aca="false">-SUMIF($AL$21:$AL$152,$AM9,AW$21:AW$152)+SUMIF($AM$21:$AM$152,$AM9,AW$21:AW$152)</f>
        <v>-4.7024199016</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11kV MVA)</v>
      </c>
      <c r="F11" s="42"/>
      <c r="G11" s="42"/>
      <c r="H11" s="42"/>
      <c r="I11" s="42"/>
      <c r="J11" s="95"/>
      <c r="K11" s="42" t="s">
        <v>36</v>
      </c>
      <c r="L11" s="42"/>
      <c r="M11" s="42"/>
      <c r="N11" s="42"/>
      <c r="O11" s="42" t="str">
        <f aca="false">C11</f>
        <v>(11kV 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n">
        <f aca="false">C5</f>
        <v>2007</v>
      </c>
      <c r="D12" s="50" t="n">
        <f aca="false">D5</f>
        <v>2008</v>
      </c>
      <c r="E12" s="50" t="n">
        <f aca="false">E5</f>
        <v>2009</v>
      </c>
      <c r="F12" s="50" t="n">
        <f aca="false">F5</f>
        <v>2010</v>
      </c>
      <c r="G12" s="50" t="n">
        <f aca="false">G5</f>
        <v>2011</v>
      </c>
      <c r="H12" s="50" t="n">
        <f aca="false">H5</f>
        <v>2012</v>
      </c>
      <c r="I12" s="50" t="n">
        <f aca="false">I5</f>
        <v>2013</v>
      </c>
      <c r="J12" s="97"/>
      <c r="K12" s="50" t="n">
        <f aca="false">K5</f>
        <v>2014</v>
      </c>
      <c r="L12" s="50" t="n">
        <f aca="false">L5</f>
        <v>2015</v>
      </c>
      <c r="M12" s="50" t="n">
        <f aca="false">M5</f>
        <v>2016</v>
      </c>
      <c r="N12" s="50" t="n">
        <f aca="false">N5</f>
        <v>2017</v>
      </c>
      <c r="O12" s="50" t="n">
        <f aca="false">O5</f>
        <v>2018</v>
      </c>
      <c r="P12" s="50" t="n">
        <f aca="false">P5</f>
        <v>2019</v>
      </c>
      <c r="Q12" s="50" t="n">
        <f aca="false">Q5</f>
        <v>2020</v>
      </c>
      <c r="R12" s="50" t="n">
        <f aca="false">R5</f>
        <v>2021</v>
      </c>
      <c r="S12" s="50" t="n">
        <f aca="false">S5</f>
        <v>2022</v>
      </c>
      <c r="T12" s="50" t="n">
        <f aca="false">T5</f>
        <v>2023</v>
      </c>
      <c r="U12" s="50" t="n">
        <f aca="false">U5</f>
        <v>2024</v>
      </c>
      <c r="V12" s="50" t="n">
        <f aca="false">V5</f>
        <v>2025</v>
      </c>
      <c r="W12" s="50" t="n">
        <f aca="false">W5</f>
        <v>2026</v>
      </c>
      <c r="X12" s="50" t="n">
        <f aca="false">X5</f>
        <v>2027</v>
      </c>
      <c r="Y12" s="50" t="n">
        <f aca="false">Y5</f>
        <v>2028</v>
      </c>
      <c r="Z12" s="50" t="n">
        <f aca="false">Z5</f>
        <v>2029</v>
      </c>
      <c r="AA12" s="50" t="n">
        <f aca="false">AA5</f>
        <v>2030</v>
      </c>
      <c r="AB12" s="50" t="n">
        <f aca="false">AB5</f>
        <v>2031</v>
      </c>
      <c r="AC12" s="50" t="n">
        <f aca="false">AC5</f>
        <v>2032</v>
      </c>
      <c r="AD12" s="50" t="n">
        <f aca="false">AD5</f>
        <v>2033</v>
      </c>
      <c r="AE12" s="50" t="n">
        <f aca="false">AE5</f>
        <v>2034</v>
      </c>
      <c r="AF12" s="50" t="n">
        <f aca="false">AF5</f>
        <v>2035</v>
      </c>
      <c r="AG12" s="50" t="n">
        <f aca="false">AG5</f>
        <v>2036</v>
      </c>
      <c r="AH12" s="50" t="n">
        <f aca="false">AH5</f>
        <v>2037</v>
      </c>
      <c r="AI12" s="50" t="n">
        <f aca="false">AI5</f>
        <v>2038</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n">
        <f aca="false">C5</f>
        <v>2007</v>
      </c>
      <c r="AO20" s="50" t="n">
        <f aca="false">D5</f>
        <v>2008</v>
      </c>
      <c r="AP20" s="50" t="n">
        <f aca="false">E5</f>
        <v>2009</v>
      </c>
      <c r="AQ20" s="50" t="n">
        <f aca="false">F5</f>
        <v>2010</v>
      </c>
      <c r="AR20" s="50" t="n">
        <f aca="false">G5</f>
        <v>2011</v>
      </c>
      <c r="AS20" s="50" t="n">
        <f aca="false">H5</f>
        <v>2012</v>
      </c>
      <c r="AT20" s="50" t="n">
        <f aca="false">I5</f>
        <v>2013</v>
      </c>
      <c r="AU20" s="50" t="n">
        <f aca="false">K5</f>
        <v>2014</v>
      </c>
      <c r="AV20" s="50" t="n">
        <f aca="false">L5</f>
        <v>2015</v>
      </c>
      <c r="AW20" s="50" t="n">
        <f aca="false">M5</f>
        <v>2016</v>
      </c>
      <c r="AX20" s="50" t="n">
        <f aca="false">N5</f>
        <v>2017</v>
      </c>
      <c r="AY20" s="50" t="n">
        <f aca="false">O5</f>
        <v>2018</v>
      </c>
      <c r="AZ20" s="50" t="n">
        <f aca="false">P5</f>
        <v>2019</v>
      </c>
      <c r="BA20" s="50" t="n">
        <f aca="false">Q5</f>
        <v>2020</v>
      </c>
      <c r="BB20" s="50" t="n">
        <f aca="false">R5</f>
        <v>2021</v>
      </c>
      <c r="BC20" s="50" t="n">
        <f aca="false">S5</f>
        <v>2022</v>
      </c>
      <c r="BD20" s="50" t="n">
        <f aca="false">T5</f>
        <v>2023</v>
      </c>
      <c r="BE20" s="50" t="n">
        <f aca="false">U5</f>
        <v>2024</v>
      </c>
      <c r="BF20" s="50" t="n">
        <f aca="false">V5</f>
        <v>2025</v>
      </c>
      <c r="BG20" s="50" t="n">
        <f aca="false">W5</f>
        <v>2026</v>
      </c>
      <c r="BH20" s="50" t="n">
        <f aca="false">X5</f>
        <v>2027</v>
      </c>
      <c r="BI20" s="50" t="n">
        <f aca="false">Y5</f>
        <v>2028</v>
      </c>
      <c r="BJ20" s="50" t="n">
        <f aca="false">Z5</f>
        <v>2029</v>
      </c>
      <c r="BK20" s="50" t="n">
        <f aca="false">AA5</f>
        <v>2030</v>
      </c>
      <c r="BL20" s="50" t="n">
        <f aca="false">AB5</f>
        <v>2031</v>
      </c>
      <c r="BM20" s="50" t="n">
        <f aca="false">AC5</f>
        <v>2032</v>
      </c>
      <c r="BN20" s="50" t="n">
        <f aca="false">AD5</f>
        <v>2033</v>
      </c>
      <c r="BO20" s="50" t="n">
        <f aca="false">AE5</f>
        <v>2034</v>
      </c>
      <c r="BP20" s="50" t="n">
        <f aca="false">AF5</f>
        <v>2035</v>
      </c>
      <c r="BQ20" s="50" t="n">
        <f aca="false">AG5</f>
        <v>2036</v>
      </c>
      <c r="BR20" s="50" t="n">
        <f aca="false">AH5</f>
        <v>2037</v>
      </c>
      <c r="BS20" s="50" t="n">
        <f aca="false">AI5</f>
        <v>2038</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t="s">
        <v>49</v>
      </c>
      <c r="AL21" s="116" t="s">
        <v>50</v>
      </c>
      <c r="AM21" s="116" t="s">
        <v>100</v>
      </c>
      <c r="AN21" s="117" t="n">
        <v>0</v>
      </c>
      <c r="AO21" s="117" t="n">
        <v>0</v>
      </c>
      <c r="AP21" s="117" t="n">
        <v>0</v>
      </c>
      <c r="AQ21" s="117" t="n">
        <v>0</v>
      </c>
      <c r="AR21" s="117" t="n">
        <v>0</v>
      </c>
      <c r="AS21" s="117" t="n">
        <v>0</v>
      </c>
      <c r="AT21" s="117" t="n">
        <v>0</v>
      </c>
      <c r="AU21" s="118" t="n">
        <v>0</v>
      </c>
      <c r="AV21" s="118" t="n">
        <v>-0.000311358</v>
      </c>
      <c r="AW21" s="118" t="n">
        <v>0</v>
      </c>
      <c r="AX21" s="118" t="n">
        <v>0</v>
      </c>
      <c r="AY21" s="118" t="n">
        <v>0</v>
      </c>
      <c r="AZ21" s="118" t="n">
        <v>0</v>
      </c>
      <c r="BA21" s="118" t="n">
        <v>0</v>
      </c>
      <c r="BB21" s="118" t="n">
        <v>0</v>
      </c>
      <c r="BC21" s="118" t="n">
        <v>0</v>
      </c>
      <c r="BD21" s="118" t="n">
        <v>0</v>
      </c>
      <c r="BE21" s="118" t="n">
        <v>0</v>
      </c>
      <c r="BF21" s="118" t="n">
        <v>0</v>
      </c>
      <c r="BG21" s="118" t="n">
        <v>0</v>
      </c>
      <c r="BH21" s="118" t="n">
        <v>0</v>
      </c>
      <c r="BI21" s="118" t="n">
        <v>0</v>
      </c>
      <c r="BJ21" s="118" t="n">
        <v>0</v>
      </c>
      <c r="BK21" s="118" t="n">
        <v>0</v>
      </c>
      <c r="BL21" s="118" t="n">
        <v>0</v>
      </c>
      <c r="BM21" s="118" t="n">
        <v>0</v>
      </c>
      <c r="BN21" s="118" t="n">
        <v>0</v>
      </c>
      <c r="BO21" s="118" t="n">
        <v>0</v>
      </c>
      <c r="BP21" s="118" t="n">
        <v>0</v>
      </c>
      <c r="BQ21" s="118" t="n">
        <v>0</v>
      </c>
      <c r="BR21" s="118" t="n">
        <v>0</v>
      </c>
      <c r="BS21" s="119" t="n">
        <v>0</v>
      </c>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t="s">
        <v>49</v>
      </c>
      <c r="AL22" s="121" t="s">
        <v>50</v>
      </c>
      <c r="AM22" s="121" t="s">
        <v>101</v>
      </c>
      <c r="AN22" s="122" t="n">
        <v>0</v>
      </c>
      <c r="AO22" s="122" t="n">
        <v>0</v>
      </c>
      <c r="AP22" s="122" t="n">
        <v>0</v>
      </c>
      <c r="AQ22" s="122" t="n">
        <v>0</v>
      </c>
      <c r="AR22" s="122" t="n">
        <v>0</v>
      </c>
      <c r="AS22" s="122" t="n">
        <v>0</v>
      </c>
      <c r="AT22" s="122" t="n">
        <v>0</v>
      </c>
      <c r="AU22" s="123" t="n">
        <v>0</v>
      </c>
      <c r="AV22" s="123" t="n">
        <v>-0.000311358</v>
      </c>
      <c r="AW22" s="123" t="n">
        <v>0</v>
      </c>
      <c r="AX22" s="123" t="n">
        <v>0</v>
      </c>
      <c r="AY22" s="123" t="n">
        <v>0</v>
      </c>
      <c r="AZ22" s="123" t="n">
        <v>0</v>
      </c>
      <c r="BA22" s="123" t="n">
        <v>0</v>
      </c>
      <c r="BB22" s="123" t="n">
        <v>0</v>
      </c>
      <c r="BC22" s="123" t="n">
        <v>0</v>
      </c>
      <c r="BD22" s="123" t="n">
        <v>0</v>
      </c>
      <c r="BE22" s="123" t="n">
        <v>0</v>
      </c>
      <c r="BF22" s="123" t="n">
        <v>0</v>
      </c>
      <c r="BG22" s="123" t="n">
        <v>0</v>
      </c>
      <c r="BH22" s="123" t="n">
        <v>0</v>
      </c>
      <c r="BI22" s="123" t="n">
        <v>0</v>
      </c>
      <c r="BJ22" s="123" t="n">
        <v>0</v>
      </c>
      <c r="BK22" s="123" t="n">
        <v>0</v>
      </c>
      <c r="BL22" s="123" t="n">
        <v>0</v>
      </c>
      <c r="BM22" s="123" t="n">
        <v>0</v>
      </c>
      <c r="BN22" s="123" t="n">
        <v>0</v>
      </c>
      <c r="BO22" s="123" t="n">
        <v>0</v>
      </c>
      <c r="BP22" s="123" t="n">
        <v>0</v>
      </c>
      <c r="BQ22" s="123" t="n">
        <v>0</v>
      </c>
      <c r="BR22" s="123" t="n">
        <v>0</v>
      </c>
      <c r="BS22" s="124" t="n">
        <v>0</v>
      </c>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t="s">
        <v>109</v>
      </c>
      <c r="AL23" s="121" t="s">
        <v>100</v>
      </c>
      <c r="AM23" s="121" t="s">
        <v>99</v>
      </c>
      <c r="AN23" s="122" t="n">
        <v>0</v>
      </c>
      <c r="AO23" s="122" t="n">
        <v>6.4969225792</v>
      </c>
      <c r="AP23" s="122" t="n">
        <v>0</v>
      </c>
      <c r="AQ23" s="122" t="n">
        <v>0</v>
      </c>
      <c r="AR23" s="122" t="n">
        <v>0</v>
      </c>
      <c r="AS23" s="122" t="n">
        <v>0</v>
      </c>
      <c r="AT23" s="122" t="n">
        <v>0</v>
      </c>
      <c r="AU23" s="123" t="n">
        <v>0</v>
      </c>
      <c r="AV23" s="123" t="n">
        <v>0</v>
      </c>
      <c r="AW23" s="123" t="n">
        <v>0</v>
      </c>
      <c r="AX23" s="123" t="n">
        <v>0</v>
      </c>
      <c r="AY23" s="123" t="n">
        <v>0</v>
      </c>
      <c r="AZ23" s="123" t="n">
        <v>0</v>
      </c>
      <c r="BA23" s="123" t="n">
        <v>0</v>
      </c>
      <c r="BB23" s="123" t="n">
        <v>0</v>
      </c>
      <c r="BC23" s="123" t="n">
        <v>0</v>
      </c>
      <c r="BD23" s="123" t="n">
        <v>0</v>
      </c>
      <c r="BE23" s="123" t="n">
        <v>0</v>
      </c>
      <c r="BF23" s="123" t="n">
        <v>0</v>
      </c>
      <c r="BG23" s="123" t="n">
        <v>0</v>
      </c>
      <c r="BH23" s="123" t="n">
        <v>0</v>
      </c>
      <c r="BI23" s="123" t="n">
        <v>0</v>
      </c>
      <c r="BJ23" s="123" t="n">
        <v>0</v>
      </c>
      <c r="BK23" s="123" t="n">
        <v>0</v>
      </c>
      <c r="BL23" s="123" t="n">
        <v>0</v>
      </c>
      <c r="BM23" s="123" t="n">
        <v>0</v>
      </c>
      <c r="BN23" s="123" t="n">
        <v>0</v>
      </c>
      <c r="BO23" s="123" t="n">
        <v>0</v>
      </c>
      <c r="BP23" s="123" t="n">
        <v>0</v>
      </c>
      <c r="BQ23" s="123" t="n">
        <v>0</v>
      </c>
      <c r="BR23" s="123" t="n">
        <v>0</v>
      </c>
      <c r="BS23" s="124" t="n">
        <v>0</v>
      </c>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t="s">
        <v>109</v>
      </c>
      <c r="AL24" s="121" t="s">
        <v>101</v>
      </c>
      <c r="AM24" s="121" t="s">
        <v>99</v>
      </c>
      <c r="AN24" s="122" t="n">
        <v>0</v>
      </c>
      <c r="AO24" s="122" t="n">
        <v>6.4969225792</v>
      </c>
      <c r="AP24" s="122" t="n">
        <v>0</v>
      </c>
      <c r="AQ24" s="122" t="n">
        <v>0</v>
      </c>
      <c r="AR24" s="122" t="n">
        <v>0</v>
      </c>
      <c r="AS24" s="122" t="n">
        <v>0</v>
      </c>
      <c r="AT24" s="122" t="n">
        <v>0</v>
      </c>
      <c r="AU24" s="123" t="n">
        <v>0</v>
      </c>
      <c r="AV24" s="123" t="n">
        <v>0</v>
      </c>
      <c r="AW24" s="123" t="n">
        <v>0</v>
      </c>
      <c r="AX24" s="123" t="n">
        <v>0</v>
      </c>
      <c r="AY24" s="123" t="n">
        <v>0</v>
      </c>
      <c r="AZ24" s="123" t="n">
        <v>0</v>
      </c>
      <c r="BA24" s="123" t="n">
        <v>0</v>
      </c>
      <c r="BB24" s="123" t="n">
        <v>0</v>
      </c>
      <c r="BC24" s="123" t="n">
        <v>0</v>
      </c>
      <c r="BD24" s="123" t="n">
        <v>0</v>
      </c>
      <c r="BE24" s="123" t="n">
        <v>0</v>
      </c>
      <c r="BF24" s="123" t="n">
        <v>0</v>
      </c>
      <c r="BG24" s="123" t="n">
        <v>0</v>
      </c>
      <c r="BH24" s="123" t="n">
        <v>0</v>
      </c>
      <c r="BI24" s="123" t="n">
        <v>0</v>
      </c>
      <c r="BJ24" s="123" t="n">
        <v>0</v>
      </c>
      <c r="BK24" s="123" t="n">
        <v>0</v>
      </c>
      <c r="BL24" s="123" t="n">
        <v>0</v>
      </c>
      <c r="BM24" s="123" t="n">
        <v>0</v>
      </c>
      <c r="BN24" s="123" t="n">
        <v>0</v>
      </c>
      <c r="BO24" s="123" t="n">
        <v>0</v>
      </c>
      <c r="BP24" s="123" t="n">
        <v>0</v>
      </c>
      <c r="BQ24" s="123" t="n">
        <v>0</v>
      </c>
      <c r="BR24" s="123" t="n">
        <v>0</v>
      </c>
      <c r="BS24" s="124" t="n">
        <v>0</v>
      </c>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t="s">
        <v>98</v>
      </c>
      <c r="AL25" s="121" t="s">
        <v>100</v>
      </c>
      <c r="AM25" s="121" t="s">
        <v>96</v>
      </c>
      <c r="AN25" s="122" t="n">
        <v>0</v>
      </c>
      <c r="AO25" s="122" t="n">
        <v>0</v>
      </c>
      <c r="AP25" s="122" t="n">
        <v>0</v>
      </c>
      <c r="AQ25" s="122" t="n">
        <v>0</v>
      </c>
      <c r="AR25" s="122" t="n">
        <v>0</v>
      </c>
      <c r="AS25" s="122" t="n">
        <v>0</v>
      </c>
      <c r="AT25" s="122" t="n">
        <v>1.4879310237</v>
      </c>
      <c r="AU25" s="123" t="n">
        <v>0</v>
      </c>
      <c r="AV25" s="123" t="n">
        <v>0</v>
      </c>
      <c r="AW25" s="123" t="n">
        <v>0</v>
      </c>
      <c r="AX25" s="123" t="n">
        <v>0</v>
      </c>
      <c r="AY25" s="123" t="n">
        <v>0</v>
      </c>
      <c r="AZ25" s="123" t="n">
        <v>0</v>
      </c>
      <c r="BA25" s="123" t="n">
        <v>0</v>
      </c>
      <c r="BB25" s="123" t="n">
        <v>0</v>
      </c>
      <c r="BC25" s="123" t="n">
        <v>0</v>
      </c>
      <c r="BD25" s="123" t="n">
        <v>0</v>
      </c>
      <c r="BE25" s="123" t="n">
        <v>0</v>
      </c>
      <c r="BF25" s="123" t="n">
        <v>0</v>
      </c>
      <c r="BG25" s="123" t="n">
        <v>0</v>
      </c>
      <c r="BH25" s="123" t="n">
        <v>0</v>
      </c>
      <c r="BI25" s="123" t="n">
        <v>0</v>
      </c>
      <c r="BJ25" s="123" t="n">
        <v>0</v>
      </c>
      <c r="BK25" s="123" t="n">
        <v>0</v>
      </c>
      <c r="BL25" s="123" t="n">
        <v>0</v>
      </c>
      <c r="BM25" s="123" t="n">
        <v>0</v>
      </c>
      <c r="BN25" s="123" t="n">
        <v>0</v>
      </c>
      <c r="BO25" s="123" t="n">
        <v>0</v>
      </c>
      <c r="BP25" s="123" t="n">
        <v>0</v>
      </c>
      <c r="BQ25" s="123" t="n">
        <v>0</v>
      </c>
      <c r="BR25" s="123" t="n">
        <v>0</v>
      </c>
      <c r="BS25" s="124" t="n">
        <v>0</v>
      </c>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t="s">
        <v>98</v>
      </c>
      <c r="AL26" s="121" t="s">
        <v>100</v>
      </c>
      <c r="AM26" s="121" t="s">
        <v>97</v>
      </c>
      <c r="AN26" s="122" t="n">
        <v>0</v>
      </c>
      <c r="AO26" s="122" t="n">
        <v>0</v>
      </c>
      <c r="AP26" s="122" t="n">
        <v>0</v>
      </c>
      <c r="AQ26" s="122" t="n">
        <v>0</v>
      </c>
      <c r="AR26" s="122" t="n">
        <v>0</v>
      </c>
      <c r="AS26" s="122" t="n">
        <v>0</v>
      </c>
      <c r="AT26" s="122" t="n">
        <v>0.9412702339</v>
      </c>
      <c r="AU26" s="123" t="n">
        <v>0</v>
      </c>
      <c r="AV26" s="123" t="n">
        <v>0</v>
      </c>
      <c r="AW26" s="123" t="n">
        <v>0</v>
      </c>
      <c r="AX26" s="123" t="n">
        <v>0</v>
      </c>
      <c r="AY26" s="123" t="n">
        <v>0</v>
      </c>
      <c r="AZ26" s="123" t="n">
        <v>0</v>
      </c>
      <c r="BA26" s="123" t="n">
        <v>0</v>
      </c>
      <c r="BB26" s="123" t="n">
        <v>0</v>
      </c>
      <c r="BC26" s="123" t="n">
        <v>0</v>
      </c>
      <c r="BD26" s="123" t="n">
        <v>0</v>
      </c>
      <c r="BE26" s="123" t="n">
        <v>0</v>
      </c>
      <c r="BF26" s="123" t="n">
        <v>0</v>
      </c>
      <c r="BG26" s="123" t="n">
        <v>0</v>
      </c>
      <c r="BH26" s="123" t="n">
        <v>0</v>
      </c>
      <c r="BI26" s="123" t="n">
        <v>0</v>
      </c>
      <c r="BJ26" s="123" t="n">
        <v>0</v>
      </c>
      <c r="BK26" s="123" t="n">
        <v>0</v>
      </c>
      <c r="BL26" s="123" t="n">
        <v>0</v>
      </c>
      <c r="BM26" s="123" t="n">
        <v>0</v>
      </c>
      <c r="BN26" s="123" t="n">
        <v>0</v>
      </c>
      <c r="BO26" s="123" t="n">
        <v>0</v>
      </c>
      <c r="BP26" s="123" t="n">
        <v>0</v>
      </c>
      <c r="BQ26" s="123" t="n">
        <v>0</v>
      </c>
      <c r="BR26" s="123" t="n">
        <v>0</v>
      </c>
      <c r="BS26" s="124" t="n">
        <v>0</v>
      </c>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t="s">
        <v>98</v>
      </c>
      <c r="AL27" s="121" t="s">
        <v>101</v>
      </c>
      <c r="AM27" s="121" t="s">
        <v>96</v>
      </c>
      <c r="AN27" s="122" t="n">
        <v>0</v>
      </c>
      <c r="AO27" s="122" t="n">
        <v>0</v>
      </c>
      <c r="AP27" s="122" t="n">
        <v>0</v>
      </c>
      <c r="AQ27" s="122" t="n">
        <v>0</v>
      </c>
      <c r="AR27" s="122" t="n">
        <v>0</v>
      </c>
      <c r="AS27" s="122" t="n">
        <v>0</v>
      </c>
      <c r="AT27" s="122" t="n">
        <v>1.4879310237</v>
      </c>
      <c r="AU27" s="123" t="n">
        <v>0</v>
      </c>
      <c r="AV27" s="123" t="n">
        <v>0</v>
      </c>
      <c r="AW27" s="123" t="n">
        <v>0</v>
      </c>
      <c r="AX27" s="123" t="n">
        <v>0</v>
      </c>
      <c r="AY27" s="123" t="n">
        <v>0</v>
      </c>
      <c r="AZ27" s="123" t="n">
        <v>0</v>
      </c>
      <c r="BA27" s="123" t="n">
        <v>0</v>
      </c>
      <c r="BB27" s="123" t="n">
        <v>0</v>
      </c>
      <c r="BC27" s="123" t="n">
        <v>0</v>
      </c>
      <c r="BD27" s="123" t="n">
        <v>0</v>
      </c>
      <c r="BE27" s="123" t="n">
        <v>0</v>
      </c>
      <c r="BF27" s="123" t="n">
        <v>0</v>
      </c>
      <c r="BG27" s="123" t="n">
        <v>0</v>
      </c>
      <c r="BH27" s="123" t="n">
        <v>0</v>
      </c>
      <c r="BI27" s="123" t="n">
        <v>0</v>
      </c>
      <c r="BJ27" s="123" t="n">
        <v>0</v>
      </c>
      <c r="BK27" s="123" t="n">
        <v>0</v>
      </c>
      <c r="BL27" s="123" t="n">
        <v>0</v>
      </c>
      <c r="BM27" s="123" t="n">
        <v>0</v>
      </c>
      <c r="BN27" s="123" t="n">
        <v>0</v>
      </c>
      <c r="BO27" s="123" t="n">
        <v>0</v>
      </c>
      <c r="BP27" s="123" t="n">
        <v>0</v>
      </c>
      <c r="BQ27" s="123" t="n">
        <v>0</v>
      </c>
      <c r="BR27" s="123" t="n">
        <v>0</v>
      </c>
      <c r="BS27" s="124" t="n">
        <v>0</v>
      </c>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t="s">
        <v>98</v>
      </c>
      <c r="AL28" s="121" t="s">
        <v>101</v>
      </c>
      <c r="AM28" s="121" t="s">
        <v>97</v>
      </c>
      <c r="AN28" s="122" t="n">
        <v>0</v>
      </c>
      <c r="AO28" s="122" t="n">
        <v>0</v>
      </c>
      <c r="AP28" s="122" t="n">
        <v>0</v>
      </c>
      <c r="AQ28" s="122" t="n">
        <v>0</v>
      </c>
      <c r="AR28" s="122" t="n">
        <v>0</v>
      </c>
      <c r="AS28" s="122" t="n">
        <v>0</v>
      </c>
      <c r="AT28" s="122" t="n">
        <v>0.9412702339</v>
      </c>
      <c r="AU28" s="123" t="n">
        <v>0</v>
      </c>
      <c r="AV28" s="123" t="n">
        <v>0</v>
      </c>
      <c r="AW28" s="123" t="n">
        <v>0</v>
      </c>
      <c r="AX28" s="123" t="n">
        <v>0</v>
      </c>
      <c r="AY28" s="123" t="n">
        <v>0</v>
      </c>
      <c r="AZ28" s="123" t="n">
        <v>0</v>
      </c>
      <c r="BA28" s="123" t="n">
        <v>0</v>
      </c>
      <c r="BB28" s="123" t="n">
        <v>0</v>
      </c>
      <c r="BC28" s="123" t="n">
        <v>0</v>
      </c>
      <c r="BD28" s="123" t="n">
        <v>0</v>
      </c>
      <c r="BE28" s="123" t="n">
        <v>0</v>
      </c>
      <c r="BF28" s="123" t="n">
        <v>0</v>
      </c>
      <c r="BG28" s="123" t="n">
        <v>0</v>
      </c>
      <c r="BH28" s="123" t="n">
        <v>0</v>
      </c>
      <c r="BI28" s="123" t="n">
        <v>0</v>
      </c>
      <c r="BJ28" s="123" t="n">
        <v>0</v>
      </c>
      <c r="BK28" s="123" t="n">
        <v>0</v>
      </c>
      <c r="BL28" s="123" t="n">
        <v>0</v>
      </c>
      <c r="BM28" s="123" t="n">
        <v>0</v>
      </c>
      <c r="BN28" s="123" t="n">
        <v>0</v>
      </c>
      <c r="BO28" s="123" t="n">
        <v>0</v>
      </c>
      <c r="BP28" s="123" t="n">
        <v>0</v>
      </c>
      <c r="BQ28" s="123" t="n">
        <v>0</v>
      </c>
      <c r="BR28" s="123" t="n">
        <v>0</v>
      </c>
      <c r="BS28" s="124" t="n">
        <v>0</v>
      </c>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t="s">
        <v>113</v>
      </c>
      <c r="AL29" s="121" t="s">
        <v>100</v>
      </c>
      <c r="AM29" s="121" t="s">
        <v>103</v>
      </c>
      <c r="AN29" s="122" t="n">
        <v>0</v>
      </c>
      <c r="AO29" s="122" t="n">
        <v>0</v>
      </c>
      <c r="AP29" s="122" t="n">
        <v>0</v>
      </c>
      <c r="AQ29" s="122" t="n">
        <v>0</v>
      </c>
      <c r="AR29" s="122" t="n">
        <v>0</v>
      </c>
      <c r="AS29" s="122" t="n">
        <v>0</v>
      </c>
      <c r="AT29" s="122" t="n">
        <v>0</v>
      </c>
      <c r="AU29" s="123" t="n">
        <v>0</v>
      </c>
      <c r="AV29" s="123" t="n">
        <v>0</v>
      </c>
      <c r="AW29" s="123" t="n">
        <v>2.3512099508</v>
      </c>
      <c r="AX29" s="123" t="n">
        <v>0</v>
      </c>
      <c r="AY29" s="123" t="n">
        <v>0</v>
      </c>
      <c r="AZ29" s="123" t="n">
        <v>0</v>
      </c>
      <c r="BA29" s="123" t="n">
        <v>0</v>
      </c>
      <c r="BB29" s="123" t="n">
        <v>0</v>
      </c>
      <c r="BC29" s="123" t="n">
        <v>0</v>
      </c>
      <c r="BD29" s="123" t="n">
        <v>0</v>
      </c>
      <c r="BE29" s="123" t="n">
        <v>0</v>
      </c>
      <c r="BF29" s="123" t="n">
        <v>0</v>
      </c>
      <c r="BG29" s="123" t="n">
        <v>0</v>
      </c>
      <c r="BH29" s="123" t="n">
        <v>0</v>
      </c>
      <c r="BI29" s="123" t="n">
        <v>0</v>
      </c>
      <c r="BJ29" s="123" t="n">
        <v>0</v>
      </c>
      <c r="BK29" s="123" t="n">
        <v>0</v>
      </c>
      <c r="BL29" s="123" t="n">
        <v>0</v>
      </c>
      <c r="BM29" s="123" t="n">
        <v>0</v>
      </c>
      <c r="BN29" s="123" t="n">
        <v>0</v>
      </c>
      <c r="BO29" s="123" t="n">
        <v>0</v>
      </c>
      <c r="BP29" s="123" t="n">
        <v>0</v>
      </c>
      <c r="BQ29" s="123" t="n">
        <v>0</v>
      </c>
      <c r="BR29" s="123" t="n">
        <v>0</v>
      </c>
      <c r="BS29" s="124" t="n">
        <v>0</v>
      </c>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t="s">
        <v>113</v>
      </c>
      <c r="AL30" s="121" t="s">
        <v>100</v>
      </c>
      <c r="AM30" s="121" t="s">
        <v>104</v>
      </c>
      <c r="AN30" s="122" t="n">
        <v>0</v>
      </c>
      <c r="AO30" s="122" t="n">
        <v>0</v>
      </c>
      <c r="AP30" s="122" t="n">
        <v>0</v>
      </c>
      <c r="AQ30" s="122" t="n">
        <v>0</v>
      </c>
      <c r="AR30" s="122" t="n">
        <v>0</v>
      </c>
      <c r="AS30" s="122" t="n">
        <v>0</v>
      </c>
      <c r="AT30" s="122" t="n">
        <v>0</v>
      </c>
      <c r="AU30" s="123" t="n">
        <v>0</v>
      </c>
      <c r="AV30" s="123" t="n">
        <v>0</v>
      </c>
      <c r="AW30" s="123" t="n">
        <v>2.3512099508</v>
      </c>
      <c r="AX30" s="123" t="n">
        <v>0</v>
      </c>
      <c r="AY30" s="123" t="n">
        <v>0</v>
      </c>
      <c r="AZ30" s="123" t="n">
        <v>0</v>
      </c>
      <c r="BA30" s="123" t="n">
        <v>0</v>
      </c>
      <c r="BB30" s="123" t="n">
        <v>0</v>
      </c>
      <c r="BC30" s="123" t="n">
        <v>0</v>
      </c>
      <c r="BD30" s="123" t="n">
        <v>0</v>
      </c>
      <c r="BE30" s="123" t="n">
        <v>0</v>
      </c>
      <c r="BF30" s="123" t="n">
        <v>0</v>
      </c>
      <c r="BG30" s="123" t="n">
        <v>0</v>
      </c>
      <c r="BH30" s="123" t="n">
        <v>0</v>
      </c>
      <c r="BI30" s="123" t="n">
        <v>0</v>
      </c>
      <c r="BJ30" s="123" t="n">
        <v>0</v>
      </c>
      <c r="BK30" s="123" t="n">
        <v>0</v>
      </c>
      <c r="BL30" s="123" t="n">
        <v>0</v>
      </c>
      <c r="BM30" s="123" t="n">
        <v>0</v>
      </c>
      <c r="BN30" s="123" t="n">
        <v>0</v>
      </c>
      <c r="BO30" s="123" t="n">
        <v>0</v>
      </c>
      <c r="BP30" s="123" t="n">
        <v>0</v>
      </c>
      <c r="BQ30" s="123" t="n">
        <v>0</v>
      </c>
      <c r="BR30" s="123" t="n">
        <v>0</v>
      </c>
      <c r="BS30" s="124" t="n">
        <v>0</v>
      </c>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t="s">
        <v>113</v>
      </c>
      <c r="AL31" s="121" t="s">
        <v>101</v>
      </c>
      <c r="AM31" s="121" t="s">
        <v>103</v>
      </c>
      <c r="AN31" s="122" t="n">
        <v>0</v>
      </c>
      <c r="AO31" s="122" t="n">
        <v>0</v>
      </c>
      <c r="AP31" s="122" t="n">
        <v>0</v>
      </c>
      <c r="AQ31" s="122" t="n">
        <v>0</v>
      </c>
      <c r="AR31" s="122" t="n">
        <v>0</v>
      </c>
      <c r="AS31" s="122" t="n">
        <v>0</v>
      </c>
      <c r="AT31" s="122" t="n">
        <v>0</v>
      </c>
      <c r="AU31" s="123" t="n">
        <v>0</v>
      </c>
      <c r="AV31" s="123" t="n">
        <v>0</v>
      </c>
      <c r="AW31" s="123" t="n">
        <v>2.3512099508</v>
      </c>
      <c r="AX31" s="123" t="n">
        <v>0</v>
      </c>
      <c r="AY31" s="123" t="n">
        <v>0</v>
      </c>
      <c r="AZ31" s="123" t="n">
        <v>0</v>
      </c>
      <c r="BA31" s="123" t="n">
        <v>0</v>
      </c>
      <c r="BB31" s="123" t="n">
        <v>0</v>
      </c>
      <c r="BC31" s="123" t="n">
        <v>0</v>
      </c>
      <c r="BD31" s="123" t="n">
        <v>0</v>
      </c>
      <c r="BE31" s="123" t="n">
        <v>0</v>
      </c>
      <c r="BF31" s="123" t="n">
        <v>0</v>
      </c>
      <c r="BG31" s="123" t="n">
        <v>0</v>
      </c>
      <c r="BH31" s="123" t="n">
        <v>0</v>
      </c>
      <c r="BI31" s="123" t="n">
        <v>0</v>
      </c>
      <c r="BJ31" s="123" t="n">
        <v>0</v>
      </c>
      <c r="BK31" s="123" t="n">
        <v>0</v>
      </c>
      <c r="BL31" s="123" t="n">
        <v>0</v>
      </c>
      <c r="BM31" s="123" t="n">
        <v>0</v>
      </c>
      <c r="BN31" s="123" t="n">
        <v>0</v>
      </c>
      <c r="BO31" s="123" t="n">
        <v>0</v>
      </c>
      <c r="BP31" s="123" t="n">
        <v>0</v>
      </c>
      <c r="BQ31" s="123" t="n">
        <v>0</v>
      </c>
      <c r="BR31" s="123" t="n">
        <v>0</v>
      </c>
      <c r="BS31" s="124" t="n">
        <v>0</v>
      </c>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t="s">
        <v>113</v>
      </c>
      <c r="AL32" s="121" t="s">
        <v>101</v>
      </c>
      <c r="AM32" s="121" t="s">
        <v>104</v>
      </c>
      <c r="AN32" s="122" t="n">
        <v>0</v>
      </c>
      <c r="AO32" s="122" t="n">
        <v>0</v>
      </c>
      <c r="AP32" s="122" t="n">
        <v>0</v>
      </c>
      <c r="AQ32" s="122" t="n">
        <v>0</v>
      </c>
      <c r="AR32" s="122" t="n">
        <v>0</v>
      </c>
      <c r="AS32" s="122" t="n">
        <v>0</v>
      </c>
      <c r="AT32" s="122" t="n">
        <v>0</v>
      </c>
      <c r="AU32" s="123" t="n">
        <v>0</v>
      </c>
      <c r="AV32" s="123" t="n">
        <v>0</v>
      </c>
      <c r="AW32" s="123" t="n">
        <v>2.3512099508</v>
      </c>
      <c r="AX32" s="123" t="n">
        <v>0</v>
      </c>
      <c r="AY32" s="123" t="n">
        <v>0</v>
      </c>
      <c r="AZ32" s="123" t="n">
        <v>0</v>
      </c>
      <c r="BA32" s="123" t="n">
        <v>0</v>
      </c>
      <c r="BB32" s="123" t="n">
        <v>0</v>
      </c>
      <c r="BC32" s="123" t="n">
        <v>0</v>
      </c>
      <c r="BD32" s="123" t="n">
        <v>0</v>
      </c>
      <c r="BE32" s="123" t="n">
        <v>0</v>
      </c>
      <c r="BF32" s="123" t="n">
        <v>0</v>
      </c>
      <c r="BG32" s="123" t="n">
        <v>0</v>
      </c>
      <c r="BH32" s="123" t="n">
        <v>0</v>
      </c>
      <c r="BI32" s="123" t="n">
        <v>0</v>
      </c>
      <c r="BJ32" s="123" t="n">
        <v>0</v>
      </c>
      <c r="BK32" s="123" t="n">
        <v>0</v>
      </c>
      <c r="BL32" s="123" t="n">
        <v>0</v>
      </c>
      <c r="BM32" s="123" t="n">
        <v>0</v>
      </c>
      <c r="BN32" s="123" t="n">
        <v>0</v>
      </c>
      <c r="BO32" s="123" t="n">
        <v>0</v>
      </c>
      <c r="BP32" s="123" t="n">
        <v>0</v>
      </c>
      <c r="BQ32" s="123" t="n">
        <v>0</v>
      </c>
      <c r="BR32" s="123" t="n">
        <v>0</v>
      </c>
      <c r="BS32" s="124" t="n">
        <v>0</v>
      </c>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t="s">
        <v>106</v>
      </c>
      <c r="AL33" s="121" t="s">
        <v>50</v>
      </c>
      <c r="AM33" s="121" t="s">
        <v>100</v>
      </c>
      <c r="AN33" s="122" t="n">
        <v>0</v>
      </c>
      <c r="AO33" s="122" t="n">
        <v>-0.428682575</v>
      </c>
      <c r="AP33" s="122" t="n">
        <v>0</v>
      </c>
      <c r="AQ33" s="122" t="n">
        <v>0</v>
      </c>
      <c r="AR33" s="122" t="n">
        <v>0</v>
      </c>
      <c r="AS33" s="122" t="n">
        <v>0</v>
      </c>
      <c r="AT33" s="122" t="n">
        <v>0.4286825749</v>
      </c>
      <c r="AU33" s="123" t="n">
        <v>0</v>
      </c>
      <c r="AV33" s="123" t="n">
        <v>0</v>
      </c>
      <c r="AW33" s="123" t="n">
        <v>0</v>
      </c>
      <c r="AX33" s="123" t="n">
        <v>0</v>
      </c>
      <c r="AY33" s="123" t="n">
        <v>0</v>
      </c>
      <c r="AZ33" s="123" t="n">
        <v>0</v>
      </c>
      <c r="BA33" s="123" t="n">
        <v>0</v>
      </c>
      <c r="BB33" s="123" t="n">
        <v>0</v>
      </c>
      <c r="BC33" s="123" t="n">
        <v>0</v>
      </c>
      <c r="BD33" s="123" t="n">
        <v>0</v>
      </c>
      <c r="BE33" s="123" t="n">
        <v>0</v>
      </c>
      <c r="BF33" s="123" t="n">
        <v>0</v>
      </c>
      <c r="BG33" s="123" t="n">
        <v>0</v>
      </c>
      <c r="BH33" s="123" t="n">
        <v>0</v>
      </c>
      <c r="BI33" s="123" t="n">
        <v>0</v>
      </c>
      <c r="BJ33" s="123" t="n">
        <v>0</v>
      </c>
      <c r="BK33" s="123" t="n">
        <v>0</v>
      </c>
      <c r="BL33" s="123" t="n">
        <v>0</v>
      </c>
      <c r="BM33" s="123" t="n">
        <v>0</v>
      </c>
      <c r="BN33" s="123" t="n">
        <v>0</v>
      </c>
      <c r="BO33" s="123" t="n">
        <v>0</v>
      </c>
      <c r="BP33" s="123" t="n">
        <v>0</v>
      </c>
      <c r="BQ33" s="123" t="n">
        <v>0</v>
      </c>
      <c r="BR33" s="123" t="n">
        <v>0</v>
      </c>
      <c r="BS33" s="124" t="n">
        <v>0</v>
      </c>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t="s">
        <v>106</v>
      </c>
      <c r="AL34" s="121" t="s">
        <v>50</v>
      </c>
      <c r="AM34" s="121" t="s">
        <v>101</v>
      </c>
      <c r="AN34" s="122" t="n">
        <v>0</v>
      </c>
      <c r="AO34" s="122" t="n">
        <v>-0.428682575</v>
      </c>
      <c r="AP34" s="122" t="n">
        <v>0</v>
      </c>
      <c r="AQ34" s="122" t="n">
        <v>0</v>
      </c>
      <c r="AR34" s="122" t="n">
        <v>0</v>
      </c>
      <c r="AS34" s="122" t="n">
        <v>0</v>
      </c>
      <c r="AT34" s="122" t="n">
        <v>0.4286825749</v>
      </c>
      <c r="AU34" s="123" t="n">
        <v>0</v>
      </c>
      <c r="AV34" s="123" t="n">
        <v>0</v>
      </c>
      <c r="AW34" s="123" t="n">
        <v>0</v>
      </c>
      <c r="AX34" s="123" t="n">
        <v>0</v>
      </c>
      <c r="AY34" s="123" t="n">
        <v>0</v>
      </c>
      <c r="AZ34" s="123" t="n">
        <v>0</v>
      </c>
      <c r="BA34" s="123" t="n">
        <v>0</v>
      </c>
      <c r="BB34" s="123" t="n">
        <v>0</v>
      </c>
      <c r="BC34" s="123" t="n">
        <v>0</v>
      </c>
      <c r="BD34" s="123" t="n">
        <v>0</v>
      </c>
      <c r="BE34" s="123" t="n">
        <v>0</v>
      </c>
      <c r="BF34" s="123" t="n">
        <v>0</v>
      </c>
      <c r="BG34" s="123" t="n">
        <v>0</v>
      </c>
      <c r="BH34" s="123" t="n">
        <v>0</v>
      </c>
      <c r="BI34" s="123" t="n">
        <v>0</v>
      </c>
      <c r="BJ34" s="123" t="n">
        <v>0</v>
      </c>
      <c r="BK34" s="123" t="n">
        <v>0</v>
      </c>
      <c r="BL34" s="123" t="n">
        <v>0</v>
      </c>
      <c r="BM34" s="123" t="n">
        <v>0</v>
      </c>
      <c r="BN34" s="123" t="n">
        <v>0</v>
      </c>
      <c r="BO34" s="123" t="n">
        <v>0</v>
      </c>
      <c r="BP34" s="123" t="n">
        <v>0</v>
      </c>
      <c r="BQ34" s="123" t="n">
        <v>0</v>
      </c>
      <c r="BR34" s="123" t="n">
        <v>0</v>
      </c>
      <c r="BS34" s="124" t="n">
        <v>0</v>
      </c>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t="s">
        <v>56</v>
      </c>
      <c r="AL35" s="121" t="s">
        <v>50</v>
      </c>
      <c r="AM35" s="121" t="s">
        <v>100</v>
      </c>
      <c r="AN35" s="122" t="n">
        <v>0</v>
      </c>
      <c r="AO35" s="122" t="n">
        <v>0</v>
      </c>
      <c r="AP35" s="122" t="n">
        <v>0</v>
      </c>
      <c r="AQ35" s="122" t="n">
        <v>0</v>
      </c>
      <c r="AR35" s="122" t="n">
        <v>0</v>
      </c>
      <c r="AS35" s="122" t="n">
        <v>0</v>
      </c>
      <c r="AT35" s="122" t="n">
        <v>0</v>
      </c>
      <c r="AU35" s="123" t="n">
        <v>0</v>
      </c>
      <c r="AV35" s="123" t="n">
        <v>0</v>
      </c>
      <c r="AW35" s="123" t="n">
        <v>0</v>
      </c>
      <c r="AX35" s="123" t="n">
        <v>0</v>
      </c>
      <c r="AY35" s="123" t="n">
        <v>0</v>
      </c>
      <c r="AZ35" s="123" t="n">
        <v>0</v>
      </c>
      <c r="BA35" s="123" t="n">
        <v>0</v>
      </c>
      <c r="BB35" s="123" t="n">
        <v>0</v>
      </c>
      <c r="BC35" s="123" t="n">
        <v>0</v>
      </c>
      <c r="BD35" s="123" t="n">
        <v>0</v>
      </c>
      <c r="BE35" s="123" t="n">
        <v>0</v>
      </c>
      <c r="BF35" s="123" t="n">
        <v>0</v>
      </c>
      <c r="BG35" s="123" t="n">
        <v>0</v>
      </c>
      <c r="BH35" s="123" t="n">
        <v>0</v>
      </c>
      <c r="BI35" s="123" t="n">
        <v>0</v>
      </c>
      <c r="BJ35" s="123" t="n">
        <v>0</v>
      </c>
      <c r="BK35" s="123" t="n">
        <v>0</v>
      </c>
      <c r="BL35" s="123" t="n">
        <v>0</v>
      </c>
      <c r="BM35" s="123" t="n">
        <v>0</v>
      </c>
      <c r="BN35" s="123" t="n">
        <v>0</v>
      </c>
      <c r="BO35" s="123" t="n">
        <v>0</v>
      </c>
      <c r="BP35" s="123" t="n">
        <v>0</v>
      </c>
      <c r="BQ35" s="123" t="n">
        <v>0</v>
      </c>
      <c r="BR35" s="123" t="n">
        <v>0</v>
      </c>
      <c r="BS35" s="124" t="n">
        <v>0</v>
      </c>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t="s">
        <v>56</v>
      </c>
      <c r="AL36" s="121" t="s">
        <v>50</v>
      </c>
      <c r="AM36" s="121" t="s">
        <v>101</v>
      </c>
      <c r="AN36" s="122" t="n">
        <v>0</v>
      </c>
      <c r="AO36" s="122" t="n">
        <v>0</v>
      </c>
      <c r="AP36" s="122" t="n">
        <v>0</v>
      </c>
      <c r="AQ36" s="122" t="n">
        <v>0</v>
      </c>
      <c r="AR36" s="122" t="n">
        <v>0</v>
      </c>
      <c r="AS36" s="122" t="n">
        <v>0</v>
      </c>
      <c r="AT36" s="122" t="n">
        <v>0</v>
      </c>
      <c r="AU36" s="123" t="n">
        <v>0</v>
      </c>
      <c r="AV36" s="123" t="n">
        <v>0</v>
      </c>
      <c r="AW36" s="123" t="n">
        <v>0</v>
      </c>
      <c r="AX36" s="123" t="n">
        <v>0</v>
      </c>
      <c r="AY36" s="123" t="n">
        <v>0</v>
      </c>
      <c r="AZ36" s="123" t="n">
        <v>0</v>
      </c>
      <c r="BA36" s="123" t="n">
        <v>0</v>
      </c>
      <c r="BB36" s="123" t="n">
        <v>0</v>
      </c>
      <c r="BC36" s="123" t="n">
        <v>0</v>
      </c>
      <c r="BD36" s="123" t="n">
        <v>0</v>
      </c>
      <c r="BE36" s="123" t="n">
        <v>0</v>
      </c>
      <c r="BF36" s="123" t="n">
        <v>0</v>
      </c>
      <c r="BG36" s="123" t="n">
        <v>0</v>
      </c>
      <c r="BH36" s="123" t="n">
        <v>0</v>
      </c>
      <c r="BI36" s="123" t="n">
        <v>0</v>
      </c>
      <c r="BJ36" s="123" t="n">
        <v>0</v>
      </c>
      <c r="BK36" s="123" t="n">
        <v>0</v>
      </c>
      <c r="BL36" s="123" t="n">
        <v>0</v>
      </c>
      <c r="BM36" s="123" t="n">
        <v>0</v>
      </c>
      <c r="BN36" s="123" t="n">
        <v>0</v>
      </c>
      <c r="BO36" s="123" t="n">
        <v>0</v>
      </c>
      <c r="BP36" s="123" t="n">
        <v>0</v>
      </c>
      <c r="BQ36" s="123" t="n">
        <v>0</v>
      </c>
      <c r="BR36" s="123" t="n">
        <v>0</v>
      </c>
      <c r="BS36" s="124" t="n">
        <v>0</v>
      </c>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t="s">
        <v>57</v>
      </c>
      <c r="AL37" s="121" t="s">
        <v>50</v>
      </c>
      <c r="AM37" s="121" t="s">
        <v>100</v>
      </c>
      <c r="AN37" s="122" t="n">
        <v>0</v>
      </c>
      <c r="AO37" s="122" t="n">
        <v>0</v>
      </c>
      <c r="AP37" s="122" t="n">
        <v>0</v>
      </c>
      <c r="AQ37" s="122" t="n">
        <v>0</v>
      </c>
      <c r="AR37" s="122" t="n">
        <v>0</v>
      </c>
      <c r="AS37" s="122" t="n">
        <v>0</v>
      </c>
      <c r="AT37" s="122" t="n">
        <v>0</v>
      </c>
      <c r="AU37" s="123" t="n">
        <v>-0.017475064</v>
      </c>
      <c r="AV37" s="123" t="n">
        <v>-0.007947035</v>
      </c>
      <c r="AW37" s="123" t="n">
        <v>0</v>
      </c>
      <c r="AX37" s="123" t="n">
        <v>0</v>
      </c>
      <c r="AY37" s="123" t="n">
        <v>0</v>
      </c>
      <c r="AZ37" s="123" t="n">
        <v>0</v>
      </c>
      <c r="BA37" s="123" t="n">
        <v>0</v>
      </c>
      <c r="BB37" s="123" t="n">
        <v>0</v>
      </c>
      <c r="BC37" s="123" t="n">
        <v>0</v>
      </c>
      <c r="BD37" s="123" t="n">
        <v>0</v>
      </c>
      <c r="BE37" s="123" t="n">
        <v>0</v>
      </c>
      <c r="BF37" s="123" t="n">
        <v>0</v>
      </c>
      <c r="BG37" s="123" t="n">
        <v>0</v>
      </c>
      <c r="BH37" s="123" t="n">
        <v>0</v>
      </c>
      <c r="BI37" s="123" t="n">
        <v>0</v>
      </c>
      <c r="BJ37" s="123" t="n">
        <v>0</v>
      </c>
      <c r="BK37" s="123" t="n">
        <v>0</v>
      </c>
      <c r="BL37" s="123" t="n">
        <v>0</v>
      </c>
      <c r="BM37" s="123" t="n">
        <v>0</v>
      </c>
      <c r="BN37" s="123" t="n">
        <v>0</v>
      </c>
      <c r="BO37" s="123" t="n">
        <v>0</v>
      </c>
      <c r="BP37" s="123" t="n">
        <v>0</v>
      </c>
      <c r="BQ37" s="123" t="n">
        <v>0</v>
      </c>
      <c r="BR37" s="123" t="n">
        <v>0</v>
      </c>
      <c r="BS37" s="124" t="n">
        <v>0</v>
      </c>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t="s">
        <v>57</v>
      </c>
      <c r="AL38" s="121" t="s">
        <v>50</v>
      </c>
      <c r="AM38" s="121" t="s">
        <v>101</v>
      </c>
      <c r="AN38" s="122" t="n">
        <v>0</v>
      </c>
      <c r="AO38" s="122" t="n">
        <v>0</v>
      </c>
      <c r="AP38" s="122" t="n">
        <v>0</v>
      </c>
      <c r="AQ38" s="122" t="n">
        <v>0</v>
      </c>
      <c r="AR38" s="122" t="n">
        <v>0</v>
      </c>
      <c r="AS38" s="122" t="n">
        <v>0</v>
      </c>
      <c r="AT38" s="122" t="n">
        <v>0</v>
      </c>
      <c r="AU38" s="123" t="n">
        <v>-0.017475064</v>
      </c>
      <c r="AV38" s="123" t="n">
        <v>-0.007947035</v>
      </c>
      <c r="AW38" s="123" t="n">
        <v>0</v>
      </c>
      <c r="AX38" s="123" t="n">
        <v>0</v>
      </c>
      <c r="AY38" s="123" t="n">
        <v>0</v>
      </c>
      <c r="AZ38" s="123" t="n">
        <v>0</v>
      </c>
      <c r="BA38" s="123" t="n">
        <v>0</v>
      </c>
      <c r="BB38" s="123" t="n">
        <v>0</v>
      </c>
      <c r="BC38" s="123" t="n">
        <v>0</v>
      </c>
      <c r="BD38" s="123" t="n">
        <v>0</v>
      </c>
      <c r="BE38" s="123" t="n">
        <v>0</v>
      </c>
      <c r="BF38" s="123" t="n">
        <v>0</v>
      </c>
      <c r="BG38" s="123" t="n">
        <v>0</v>
      </c>
      <c r="BH38" s="123" t="n">
        <v>0</v>
      </c>
      <c r="BI38" s="123" t="n">
        <v>0</v>
      </c>
      <c r="BJ38" s="123" t="n">
        <v>0</v>
      </c>
      <c r="BK38" s="123" t="n">
        <v>0</v>
      </c>
      <c r="BL38" s="123" t="n">
        <v>0</v>
      </c>
      <c r="BM38" s="123" t="n">
        <v>0</v>
      </c>
      <c r="BN38" s="123" t="n">
        <v>0</v>
      </c>
      <c r="BO38" s="123" t="n">
        <v>0</v>
      </c>
      <c r="BP38" s="123" t="n">
        <v>0</v>
      </c>
      <c r="BQ38" s="123" t="n">
        <v>0</v>
      </c>
      <c r="BR38" s="123" t="n">
        <v>0</v>
      </c>
      <c r="BS38" s="124" t="n">
        <v>0</v>
      </c>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t="s">
        <v>58</v>
      </c>
      <c r="AL39" s="121" t="s">
        <v>50</v>
      </c>
      <c r="AM39" s="121" t="s">
        <v>100</v>
      </c>
      <c r="AN39" s="122" t="n">
        <v>0</v>
      </c>
      <c r="AO39" s="122" t="n">
        <v>0</v>
      </c>
      <c r="AP39" s="122" t="n">
        <v>0</v>
      </c>
      <c r="AQ39" s="122" t="n">
        <v>0</v>
      </c>
      <c r="AR39" s="122" t="n">
        <v>0</v>
      </c>
      <c r="AS39" s="122" t="n">
        <v>0</v>
      </c>
      <c r="AT39" s="122" t="n">
        <v>0</v>
      </c>
      <c r="AU39" s="123" t="n">
        <v>0</v>
      </c>
      <c r="AV39" s="123" t="n">
        <v>0</v>
      </c>
      <c r="AW39" s="123" t="n">
        <v>0</v>
      </c>
      <c r="AX39" s="123" t="n">
        <v>0</v>
      </c>
      <c r="AY39" s="123" t="n">
        <v>0</v>
      </c>
      <c r="AZ39" s="123" t="n">
        <v>0</v>
      </c>
      <c r="BA39" s="123" t="n">
        <v>0</v>
      </c>
      <c r="BB39" s="123" t="n">
        <v>0</v>
      </c>
      <c r="BC39" s="123" t="n">
        <v>0</v>
      </c>
      <c r="BD39" s="123" t="n">
        <v>0</v>
      </c>
      <c r="BE39" s="123" t="n">
        <v>0</v>
      </c>
      <c r="BF39" s="123" t="n">
        <v>0</v>
      </c>
      <c r="BG39" s="123" t="n">
        <v>0</v>
      </c>
      <c r="BH39" s="123" t="n">
        <v>0</v>
      </c>
      <c r="BI39" s="123" t="n">
        <v>0</v>
      </c>
      <c r="BJ39" s="123" t="n">
        <v>0</v>
      </c>
      <c r="BK39" s="123" t="n">
        <v>0</v>
      </c>
      <c r="BL39" s="123" t="n">
        <v>0</v>
      </c>
      <c r="BM39" s="123" t="n">
        <v>0</v>
      </c>
      <c r="BN39" s="123" t="n">
        <v>0</v>
      </c>
      <c r="BO39" s="123" t="n">
        <v>0</v>
      </c>
      <c r="BP39" s="123" t="n">
        <v>0</v>
      </c>
      <c r="BQ39" s="123" t="n">
        <v>0</v>
      </c>
      <c r="BR39" s="123" t="n">
        <v>0</v>
      </c>
      <c r="BS39" s="124" t="n">
        <v>0</v>
      </c>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t="s">
        <v>58</v>
      </c>
      <c r="AL40" s="121" t="s">
        <v>50</v>
      </c>
      <c r="AM40" s="121" t="s">
        <v>101</v>
      </c>
      <c r="AN40" s="122" t="n">
        <v>0</v>
      </c>
      <c r="AO40" s="122" t="n">
        <v>0</v>
      </c>
      <c r="AP40" s="122" t="n">
        <v>0</v>
      </c>
      <c r="AQ40" s="122" t="n">
        <v>0</v>
      </c>
      <c r="AR40" s="122" t="n">
        <v>0</v>
      </c>
      <c r="AS40" s="122" t="n">
        <v>0</v>
      </c>
      <c r="AT40" s="122" t="n">
        <v>0</v>
      </c>
      <c r="AU40" s="123" t="n">
        <v>0</v>
      </c>
      <c r="AV40" s="123" t="n">
        <v>0</v>
      </c>
      <c r="AW40" s="123" t="n">
        <v>0</v>
      </c>
      <c r="AX40" s="123" t="n">
        <v>0</v>
      </c>
      <c r="AY40" s="123" t="n">
        <v>0</v>
      </c>
      <c r="AZ40" s="123" t="n">
        <v>0</v>
      </c>
      <c r="BA40" s="123" t="n">
        <v>0</v>
      </c>
      <c r="BB40" s="123" t="n">
        <v>0</v>
      </c>
      <c r="BC40" s="123" t="n">
        <v>0</v>
      </c>
      <c r="BD40" s="123" t="n">
        <v>0</v>
      </c>
      <c r="BE40" s="123" t="n">
        <v>0</v>
      </c>
      <c r="BF40" s="123" t="n">
        <v>0</v>
      </c>
      <c r="BG40" s="123" t="n">
        <v>0</v>
      </c>
      <c r="BH40" s="123" t="n">
        <v>0</v>
      </c>
      <c r="BI40" s="123" t="n">
        <v>0</v>
      </c>
      <c r="BJ40" s="123" t="n">
        <v>0</v>
      </c>
      <c r="BK40" s="123" t="n">
        <v>0</v>
      </c>
      <c r="BL40" s="123" t="n">
        <v>0</v>
      </c>
      <c r="BM40" s="123" t="n">
        <v>0</v>
      </c>
      <c r="BN40" s="123" t="n">
        <v>0</v>
      </c>
      <c r="BO40" s="123" t="n">
        <v>0</v>
      </c>
      <c r="BP40" s="123" t="n">
        <v>0</v>
      </c>
      <c r="BQ40" s="123" t="n">
        <v>0</v>
      </c>
      <c r="BR40" s="123" t="n">
        <v>0</v>
      </c>
      <c r="BS40" s="124" t="n">
        <v>0</v>
      </c>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2013 have been weather corrected by the following:</v>
      </c>
      <c r="C56" s="7"/>
      <c r="D56" s="7"/>
      <c r="E56" s="7"/>
      <c r="F56" s="7"/>
      <c r="G56" s="7"/>
      <c r="H56" s="7"/>
      <c r="I56" s="134" t="n">
        <v>0.0111989441</v>
      </c>
      <c r="K56" s="135" t="str">
        <f aca="false">BU56</f>
        <v>7 year ROG ok, review HV_CON 2013142</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114</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n">
        <f aca="false">K$5</f>
        <v>2014</v>
      </c>
      <c r="L59" s="50" t="n">
        <f aca="false">L$5</f>
        <v>2015</v>
      </c>
      <c r="M59" s="50" t="n">
        <f aca="false">M$5</f>
        <v>2016</v>
      </c>
      <c r="N59" s="50" t="n">
        <f aca="false">N$5</f>
        <v>2017</v>
      </c>
      <c r="O59" s="50" t="n">
        <f aca="false">O$5</f>
        <v>2018</v>
      </c>
      <c r="P59" s="50" t="n">
        <f aca="false">P$5</f>
        <v>2019</v>
      </c>
      <c r="Q59" s="50" t="n">
        <f aca="false">Q$5</f>
        <v>2020</v>
      </c>
      <c r="R59" s="50" t="n">
        <f aca="false">R$5</f>
        <v>2021</v>
      </c>
      <c r="S59" s="50" t="n">
        <f aca="false">S$5</f>
        <v>2022</v>
      </c>
      <c r="T59" s="50" t="n">
        <f aca="false">T$5</f>
        <v>2023</v>
      </c>
      <c r="U59" s="50" t="n">
        <f aca="false">U$5</f>
        <v>2024</v>
      </c>
      <c r="V59" s="50" t="n">
        <f aca="false">V$5</f>
        <v>2025</v>
      </c>
      <c r="W59" s="50" t="n">
        <f aca="false">W$5</f>
        <v>2026</v>
      </c>
      <c r="X59" s="50" t="n">
        <f aca="false">X$5</f>
        <v>2027</v>
      </c>
      <c r="Y59" s="50" t="n">
        <f aca="false">Y$5</f>
        <v>2028</v>
      </c>
      <c r="Z59" s="50" t="n">
        <f aca="false">Z$5</f>
        <v>2029</v>
      </c>
      <c r="AA59" s="50" t="n">
        <f aca="false">AA$5</f>
        <v>2030</v>
      </c>
      <c r="AB59" s="50" t="n">
        <f aca="false">AB$5</f>
        <v>2031</v>
      </c>
      <c r="AC59" s="50" t="n">
        <f aca="false">AC$5</f>
        <v>2032</v>
      </c>
      <c r="AD59" s="50" t="n">
        <f aca="false">AD$5</f>
        <v>2033</v>
      </c>
      <c r="AE59" s="50" t="n">
        <f aca="false">AE$5</f>
        <v>2034</v>
      </c>
      <c r="AF59" s="50" t="n">
        <f aca="false">AF$5</f>
        <v>2035</v>
      </c>
      <c r="AG59" s="50" t="n">
        <f aca="false">AG$5</f>
        <v>2036</v>
      </c>
      <c r="AH59" s="50" t="n">
        <f aca="false">AH$5</f>
        <v>2037</v>
      </c>
      <c r="AI59" s="50" t="n">
        <f aca="false">AI$5</f>
        <v>2038</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0.97992</v>
      </c>
      <c r="B60" s="141" t="n">
        <f aca="false">A60*(1+L60)</f>
        <v>0.9602432064</v>
      </c>
      <c r="C60" s="141" t="n">
        <f aca="false">B60*(1+M60)</f>
        <v>0.947395152298368</v>
      </c>
      <c r="D60" s="141" t="n">
        <f aca="false">C60*(1+N60)</f>
        <v>0.941057078729492</v>
      </c>
      <c r="E60" s="141" t="n">
        <f aca="false">D60*(1+O60)</f>
        <v>0.941057078729492</v>
      </c>
      <c r="F60" s="141" t="n">
        <f aca="false">E60*(1+P60)</f>
        <v>0.941057078729492</v>
      </c>
      <c r="G60" s="141" t="n">
        <f aca="false">F60*(1+Q60)</f>
        <v>0.941057078729492</v>
      </c>
      <c r="H60" s="141" t="n">
        <f aca="false">G60*(1+R60)</f>
        <v>0.941057078729492</v>
      </c>
      <c r="I60" s="141" t="n">
        <f aca="false">H60*(1+S60)</f>
        <v>0.941057078729492</v>
      </c>
      <c r="J60" s="141" t="n">
        <f aca="false">I60*(1+T60)</f>
        <v>0.941057078729492</v>
      </c>
      <c r="K60" s="142" t="n">
        <v>-0.02008</v>
      </c>
      <c r="L60" s="143" t="n">
        <v>-0.02008</v>
      </c>
      <c r="M60" s="143" t="n">
        <v>-0.01338</v>
      </c>
      <c r="N60" s="143" t="n">
        <v>-0.00669</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n">
        <f aca="false">I5</f>
        <v>2013</v>
      </c>
      <c r="K64" s="50" t="n">
        <f aca="false">K5</f>
        <v>2014</v>
      </c>
      <c r="L64" s="50" t="n">
        <f aca="false">L5</f>
        <v>2015</v>
      </c>
      <c r="M64" s="50" t="n">
        <f aca="false">M5</f>
        <v>2016</v>
      </c>
      <c r="N64" s="50" t="n">
        <f aca="false">N5</f>
        <v>2017</v>
      </c>
      <c r="O64" s="50" t="n">
        <f aca="false">O5</f>
        <v>2018</v>
      </c>
      <c r="P64" s="50" t="n">
        <f aca="false">P5</f>
        <v>2019</v>
      </c>
      <c r="Q64" s="50" t="n">
        <f aca="false">Q5</f>
        <v>2020</v>
      </c>
      <c r="R64" s="50" t="n">
        <f aca="false">R5</f>
        <v>2021</v>
      </c>
      <c r="S64" s="50" t="n">
        <f aca="false">S5</f>
        <v>2022</v>
      </c>
      <c r="T64" s="50" t="n">
        <f aca="false">T5</f>
        <v>2023</v>
      </c>
      <c r="U64" s="50" t="n">
        <f aca="false">U5</f>
        <v>2024</v>
      </c>
      <c r="V64" s="50" t="n">
        <f aca="false">V5</f>
        <v>2025</v>
      </c>
      <c r="W64" s="50" t="n">
        <f aca="false">W5</f>
        <v>2026</v>
      </c>
      <c r="X64" s="50" t="n">
        <f aca="false">X5</f>
        <v>2027</v>
      </c>
      <c r="Y64" s="50" t="n">
        <f aca="false">Y5</f>
        <v>2028</v>
      </c>
      <c r="Z64" s="50" t="n">
        <f aca="false">Z5</f>
        <v>2029</v>
      </c>
      <c r="AA64" s="50" t="n">
        <f aca="false">AA5</f>
        <v>2030</v>
      </c>
      <c r="AB64" s="50" t="n">
        <f aca="false">AB5</f>
        <v>2031</v>
      </c>
      <c r="AC64" s="50" t="n">
        <f aca="false">AC5</f>
        <v>2032</v>
      </c>
      <c r="AD64" s="50" t="n">
        <f aca="false">AD5</f>
        <v>2033</v>
      </c>
      <c r="AE64" s="50" t="n">
        <f aca="false">AE5</f>
        <v>2034</v>
      </c>
      <c r="AF64" s="50" t="n">
        <f aca="false">AF5</f>
        <v>2035</v>
      </c>
      <c r="AG64" s="50" t="n">
        <f aca="false">AG5</f>
        <v>2036</v>
      </c>
      <c r="AH64" s="50" t="n">
        <f aca="false">AH5</f>
        <v>2037</v>
      </c>
      <c r="AI64" s="50" t="n">
        <f aca="false">AI5</f>
        <v>2038</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Toronto 33_11kV</v>
      </c>
      <c r="C65" s="153" t="s">
        <v>65</v>
      </c>
      <c r="D65" s="153"/>
      <c r="E65" s="154" t="s">
        <v>66</v>
      </c>
      <c r="F65" s="154"/>
      <c r="G65" s="154"/>
      <c r="H65" s="154" t="s">
        <v>67</v>
      </c>
      <c r="I65" s="155" t="n">
        <v>0</v>
      </c>
      <c r="J65" s="156"/>
      <c r="K65" s="157" t="n">
        <v>511.4612</v>
      </c>
      <c r="L65" s="158" t="n">
        <v>500.3239</v>
      </c>
      <c r="M65" s="158" t="n">
        <v>0</v>
      </c>
      <c r="N65" s="158" t="n">
        <v>0</v>
      </c>
      <c r="O65" s="158" t="n">
        <v>0</v>
      </c>
      <c r="P65" s="158" t="n">
        <v>0</v>
      </c>
      <c r="Q65" s="158" t="n">
        <v>0</v>
      </c>
      <c r="R65" s="158" t="n">
        <v>0</v>
      </c>
      <c r="S65" s="158" t="n">
        <v>0</v>
      </c>
      <c r="T65" s="158" t="n">
        <v>0</v>
      </c>
      <c r="U65" s="158" t="n">
        <v>0</v>
      </c>
      <c r="V65" s="158" t="n">
        <v>0</v>
      </c>
      <c r="W65" s="158" t="n">
        <v>0</v>
      </c>
      <c r="X65" s="158" t="n">
        <v>0</v>
      </c>
      <c r="Y65" s="158" t="n">
        <v>0</v>
      </c>
      <c r="Z65" s="158" t="n">
        <v>0</v>
      </c>
      <c r="AA65" s="158" t="n">
        <v>0</v>
      </c>
      <c r="AB65" s="158" t="n">
        <v>0</v>
      </c>
      <c r="AC65" s="158" t="n">
        <v>0</v>
      </c>
      <c r="AD65" s="158" t="n">
        <v>0</v>
      </c>
      <c r="AE65" s="158" t="n">
        <v>0</v>
      </c>
      <c r="AF65" s="158" t="n">
        <v>0</v>
      </c>
      <c r="AG65" s="158" t="n">
        <v>0</v>
      </c>
      <c r="AH65" s="158" t="n">
        <v>0</v>
      </c>
      <c r="AI65" s="159" t="n">
        <v>0</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11.21</v>
      </c>
      <c r="J66" s="162" t="n">
        <v>9.98</v>
      </c>
      <c r="K66" s="163" t="n">
        <v>9.744645</v>
      </c>
      <c r="L66" s="164" t="n">
        <v>9.532451</v>
      </c>
      <c r="M66" s="164" t="n">
        <v>0</v>
      </c>
      <c r="N66" s="164" t="n">
        <v>0</v>
      </c>
      <c r="O66" s="164" t="n">
        <v>0</v>
      </c>
      <c r="P66" s="164" t="n">
        <v>0</v>
      </c>
      <c r="Q66" s="164" t="n">
        <v>0</v>
      </c>
      <c r="R66" s="164" t="n">
        <v>0</v>
      </c>
      <c r="S66" s="164" t="n">
        <v>0</v>
      </c>
      <c r="T66" s="164" t="n">
        <v>0</v>
      </c>
      <c r="U66" s="164" t="n">
        <v>0</v>
      </c>
      <c r="V66" s="164" t="n">
        <v>0</v>
      </c>
      <c r="W66" s="164" t="n">
        <v>0</v>
      </c>
      <c r="X66" s="164" t="n">
        <v>0</v>
      </c>
      <c r="Y66" s="164" t="n">
        <v>0</v>
      </c>
      <c r="Z66" s="164" t="n">
        <v>0</v>
      </c>
      <c r="AA66" s="164" t="n">
        <v>0</v>
      </c>
      <c r="AB66" s="164" t="n">
        <v>0</v>
      </c>
      <c r="AC66" s="164" t="n">
        <v>0</v>
      </c>
      <c r="AD66" s="164" t="n">
        <v>0</v>
      </c>
      <c r="AE66" s="164" t="n">
        <v>0</v>
      </c>
      <c r="AF66" s="164" t="n">
        <v>0</v>
      </c>
      <c r="AG66" s="164" t="n">
        <v>0</v>
      </c>
      <c r="AH66" s="164" t="n">
        <v>0</v>
      </c>
      <c r="AI66" s="165" t="n">
        <v>0</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10.89612</v>
      </c>
      <c r="J67" s="162" t="n">
        <v>9.70056</v>
      </c>
      <c r="K67" s="163" t="n">
        <v>9.471795</v>
      </c>
      <c r="L67" s="164" t="n">
        <v>9.265542</v>
      </c>
      <c r="M67" s="164" t="n">
        <v>0</v>
      </c>
      <c r="N67" s="164" t="n">
        <v>0</v>
      </c>
      <c r="O67" s="164" t="n">
        <v>0</v>
      </c>
      <c r="P67" s="164" t="n">
        <v>0</v>
      </c>
      <c r="Q67" s="164" t="n">
        <v>0</v>
      </c>
      <c r="R67" s="164" t="n">
        <v>0</v>
      </c>
      <c r="S67" s="164" t="n">
        <v>0</v>
      </c>
      <c r="T67" s="164" t="n">
        <v>0</v>
      </c>
      <c r="U67" s="164" t="n">
        <v>0</v>
      </c>
      <c r="V67" s="164" t="n">
        <v>0</v>
      </c>
      <c r="W67" s="164" t="n">
        <v>0</v>
      </c>
      <c r="X67" s="164" t="n">
        <v>0</v>
      </c>
      <c r="Y67" s="164" t="n">
        <v>0</v>
      </c>
      <c r="Z67" s="164" t="n">
        <v>0</v>
      </c>
      <c r="AA67" s="164" t="n">
        <v>0</v>
      </c>
      <c r="AB67" s="164" t="n">
        <v>0</v>
      </c>
      <c r="AC67" s="164" t="n">
        <v>0</v>
      </c>
      <c r="AD67" s="164" t="n">
        <v>0</v>
      </c>
      <c r="AE67" s="164" t="n">
        <v>0</v>
      </c>
      <c r="AF67" s="164" t="n">
        <v>0</v>
      </c>
      <c r="AG67" s="164" t="n">
        <v>0</v>
      </c>
      <c r="AH67" s="164" t="n">
        <v>0</v>
      </c>
      <c r="AI67" s="165" t="n">
        <v>0</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0</v>
      </c>
      <c r="J68" s="162"/>
      <c r="K68" s="163" t="n">
        <v>2.289805</v>
      </c>
      <c r="L68" s="164" t="n">
        <v>2.239943</v>
      </c>
      <c r="M68" s="164" t="n">
        <v>0</v>
      </c>
      <c r="N68" s="164" t="n">
        <v>0</v>
      </c>
      <c r="O68" s="164" t="n">
        <v>0</v>
      </c>
      <c r="P68" s="164" t="n">
        <v>0</v>
      </c>
      <c r="Q68" s="164" t="n">
        <v>0</v>
      </c>
      <c r="R68" s="164" t="n">
        <v>0</v>
      </c>
      <c r="S68" s="164" t="n">
        <v>0</v>
      </c>
      <c r="T68" s="164" t="n">
        <v>0</v>
      </c>
      <c r="U68" s="164" t="n">
        <v>0</v>
      </c>
      <c r="V68" s="164" t="n">
        <v>0</v>
      </c>
      <c r="W68" s="164" t="n">
        <v>0</v>
      </c>
      <c r="X68" s="164" t="n">
        <v>0</v>
      </c>
      <c r="Y68" s="164" t="n">
        <v>0</v>
      </c>
      <c r="Z68" s="164" t="n">
        <v>0</v>
      </c>
      <c r="AA68" s="164" t="n">
        <v>0</v>
      </c>
      <c r="AB68" s="164" t="n">
        <v>0</v>
      </c>
      <c r="AC68" s="164" t="n">
        <v>0</v>
      </c>
      <c r="AD68" s="164" t="n">
        <v>0</v>
      </c>
      <c r="AE68" s="164" t="n">
        <v>0</v>
      </c>
      <c r="AF68" s="164" t="n">
        <v>0</v>
      </c>
      <c r="AG68" s="164" t="n">
        <v>0</v>
      </c>
      <c r="AH68" s="164" t="n">
        <v>0</v>
      </c>
      <c r="AI68" s="165" t="n">
        <v>0</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72</v>
      </c>
      <c r="J70" s="162"/>
      <c r="K70" s="167" t="n">
        <v>0.972</v>
      </c>
      <c r="L70" s="168" t="n">
        <v>0.972</v>
      </c>
      <c r="M70" s="168" t="n">
        <v>0</v>
      </c>
      <c r="N70" s="168" t="n">
        <v>0</v>
      </c>
      <c r="O70" s="168" t="n">
        <v>0</v>
      </c>
      <c r="P70" s="168" t="n">
        <v>0</v>
      </c>
      <c r="Q70" s="168" t="n">
        <v>0</v>
      </c>
      <c r="R70" s="168" t="n">
        <v>0</v>
      </c>
      <c r="S70" s="168" t="n">
        <v>0</v>
      </c>
      <c r="T70" s="168" t="n">
        <v>0</v>
      </c>
      <c r="U70" s="168" t="n">
        <v>0</v>
      </c>
      <c r="V70" s="168" t="n">
        <v>0</v>
      </c>
      <c r="W70" s="168" t="n">
        <v>0</v>
      </c>
      <c r="X70" s="168" t="n">
        <v>0</v>
      </c>
      <c r="Y70" s="168" t="n">
        <v>0</v>
      </c>
      <c r="Z70" s="168" t="n">
        <v>0</v>
      </c>
      <c r="AA70" s="168" t="n">
        <v>0</v>
      </c>
      <c r="AB70" s="168" t="n">
        <v>0</v>
      </c>
      <c r="AC70" s="168" t="n">
        <v>0</v>
      </c>
      <c r="AD70" s="168" t="n">
        <v>0</v>
      </c>
      <c r="AE70" s="168" t="n">
        <v>0</v>
      </c>
      <c r="AF70" s="168" t="n">
        <v>0</v>
      </c>
      <c r="AG70" s="168" t="n">
        <v>0</v>
      </c>
      <c r="AH70" s="168" t="n">
        <v>0</v>
      </c>
      <c r="AI70" s="169" t="n">
        <v>0</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9000221515</v>
      </c>
      <c r="B71" s="170" t="str">
        <f aca="false">"Diversity Factor: "&amp;ROUND(A71,2)</f>
        <v>Diversity Factor: 0.9</v>
      </c>
      <c r="C71" s="171" t="s">
        <v>76</v>
      </c>
      <c r="D71" s="171"/>
      <c r="E71" s="160" t="s">
        <v>72</v>
      </c>
      <c r="F71" s="160"/>
      <c r="G71" s="160"/>
      <c r="H71" s="160" t="s">
        <v>73</v>
      </c>
      <c r="I71" s="161" t="n">
        <v>0</v>
      </c>
      <c r="J71" s="162" t="n">
        <v>2.3451088858</v>
      </c>
      <c r="K71" s="172" t="n">
        <v>2.289805</v>
      </c>
      <c r="L71" s="173" t="n">
        <v>2.239943</v>
      </c>
      <c r="M71" s="173" t="n">
        <v>0</v>
      </c>
      <c r="N71" s="173" t="n">
        <v>0</v>
      </c>
      <c r="O71" s="173" t="n">
        <v>0</v>
      </c>
      <c r="P71" s="173" t="n">
        <v>0</v>
      </c>
      <c r="Q71" s="173" t="n">
        <v>0</v>
      </c>
      <c r="R71" s="173" t="n">
        <v>0</v>
      </c>
      <c r="S71" s="173" t="n">
        <v>0</v>
      </c>
      <c r="T71" s="173" t="n">
        <v>0</v>
      </c>
      <c r="U71" s="173" t="n">
        <v>0</v>
      </c>
      <c r="V71" s="173" t="n">
        <v>0</v>
      </c>
      <c r="W71" s="173" t="n">
        <v>0</v>
      </c>
      <c r="X71" s="173" t="n">
        <v>0</v>
      </c>
      <c r="Y71" s="173" t="n">
        <v>0</v>
      </c>
      <c r="Z71" s="173" t="n">
        <v>0</v>
      </c>
      <c r="AA71" s="173" t="n">
        <v>0</v>
      </c>
      <c r="AB71" s="173" t="n">
        <v>0</v>
      </c>
      <c r="AC71" s="173" t="n">
        <v>0</v>
      </c>
      <c r="AD71" s="173" t="n">
        <v>0</v>
      </c>
      <c r="AE71" s="173" t="n">
        <v>0</v>
      </c>
      <c r="AF71" s="173" t="n">
        <v>0</v>
      </c>
      <c r="AG71" s="173" t="n">
        <v>0</v>
      </c>
      <c r="AH71" s="173" t="n">
        <v>0</v>
      </c>
      <c r="AI71" s="174" t="n">
        <v>0</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72</v>
      </c>
      <c r="J72" s="162"/>
      <c r="K72" s="178" t="n">
        <v>0.972</v>
      </c>
      <c r="L72" s="179" t="n">
        <v>0.972</v>
      </c>
      <c r="M72" s="179" t="n">
        <v>0</v>
      </c>
      <c r="N72" s="179" t="n">
        <v>0</v>
      </c>
      <c r="O72" s="179" t="n">
        <v>0</v>
      </c>
      <c r="P72" s="179" t="n">
        <v>0</v>
      </c>
      <c r="Q72" s="179" t="n">
        <v>0</v>
      </c>
      <c r="R72" s="179" t="n">
        <v>0</v>
      </c>
      <c r="S72" s="179" t="n">
        <v>0</v>
      </c>
      <c r="T72" s="179" t="n">
        <v>0</v>
      </c>
      <c r="U72" s="179" t="n">
        <v>0</v>
      </c>
      <c r="V72" s="179" t="n">
        <v>0</v>
      </c>
      <c r="W72" s="179" t="n">
        <v>0</v>
      </c>
      <c r="X72" s="179" t="n">
        <v>0</v>
      </c>
      <c r="Y72" s="179" t="n">
        <v>0</v>
      </c>
      <c r="Z72" s="179" t="n">
        <v>0</v>
      </c>
      <c r="AA72" s="179" t="n">
        <v>0</v>
      </c>
      <c r="AB72" s="179" t="n">
        <v>0</v>
      </c>
      <c r="AC72" s="179" t="n">
        <v>0</v>
      </c>
      <c r="AD72" s="179" t="n">
        <v>0</v>
      </c>
      <c r="AE72" s="179" t="n">
        <v>0</v>
      </c>
      <c r="AF72" s="179" t="n">
        <v>0</v>
      </c>
      <c r="AG72" s="179" t="n">
        <v>0</v>
      </c>
      <c r="AH72" s="179" t="n">
        <v>0</v>
      </c>
      <c r="AI72" s="180" t="n">
        <v>0</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n">
        <f aca="false">I5</f>
        <v>2013</v>
      </c>
      <c r="K76" s="50" t="n">
        <f aca="false">K5</f>
        <v>2014</v>
      </c>
      <c r="L76" s="50" t="n">
        <f aca="false">L5</f>
        <v>2015</v>
      </c>
      <c r="M76" s="50" t="n">
        <f aca="false">M5</f>
        <v>2016</v>
      </c>
      <c r="N76" s="50" t="n">
        <f aca="false">N5</f>
        <v>2017</v>
      </c>
      <c r="O76" s="50" t="n">
        <f aca="false">O5</f>
        <v>2018</v>
      </c>
      <c r="P76" s="50" t="n">
        <f aca="false">P5</f>
        <v>2019</v>
      </c>
      <c r="Q76" s="50" t="n">
        <f aca="false">Q5</f>
        <v>2020</v>
      </c>
      <c r="R76" s="50" t="n">
        <f aca="false">R5</f>
        <v>2021</v>
      </c>
      <c r="S76" s="50" t="n">
        <f aca="false">S5</f>
        <v>2022</v>
      </c>
      <c r="T76" s="50" t="n">
        <f aca="false">T5</f>
        <v>2023</v>
      </c>
      <c r="U76" s="50" t="n">
        <f aca="false">U5</f>
        <v>2024</v>
      </c>
      <c r="V76" s="50" t="n">
        <f aca="false">V5</f>
        <v>2025</v>
      </c>
      <c r="W76" s="50" t="n">
        <f aca="false">W5</f>
        <v>2026</v>
      </c>
      <c r="X76" s="50" t="n">
        <f aca="false">X5</f>
        <v>2027</v>
      </c>
      <c r="Y76" s="50" t="n">
        <f aca="false">Y5</f>
        <v>2028</v>
      </c>
      <c r="Z76" s="50" t="n">
        <f aca="false">Z5</f>
        <v>2029</v>
      </c>
      <c r="AA76" s="50" t="n">
        <f aca="false">AA5</f>
        <v>2030</v>
      </c>
      <c r="AB76" s="50" t="n">
        <f aca="false">AB5</f>
        <v>2031</v>
      </c>
      <c r="AC76" s="50" t="n">
        <f aca="false">AC5</f>
        <v>2032</v>
      </c>
      <c r="AD76" s="50" t="n">
        <f aca="false">AD5</f>
        <v>2033</v>
      </c>
      <c r="AE76" s="50" t="n">
        <f aca="false">AE5</f>
        <v>2034</v>
      </c>
      <c r="AF76" s="50" t="n">
        <f aca="false">AF5</f>
        <v>2035</v>
      </c>
      <c r="AG76" s="50" t="n">
        <f aca="false">AG5</f>
        <v>2036</v>
      </c>
      <c r="AH76" s="50" t="n">
        <f aca="false">AH5</f>
        <v>2037</v>
      </c>
      <c r="AI76" s="50" t="n">
        <f aca="false">AI5</f>
        <v>2038</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84">
      <formula>IF($AM8="",1,0)</formula>
    </cfRule>
  </conditionalFormatting>
  <conditionalFormatting sqref="AM9:BS17">
    <cfRule type="expression" priority="3" aboveAverage="0" equalAverage="0" bottom="0" percent="0" rank="0" text="" dxfId="485">
      <formula>IF($AM9="",1,0)</formula>
    </cfRule>
  </conditionalFormatting>
  <conditionalFormatting sqref="AL21:AM21">
    <cfRule type="expression" priority="4" aboveAverage="0" equalAverage="0" bottom="0" percent="0" rank="0" text="" dxfId="486">
      <formula>IF($AJ21&lt;&gt;$AJ20,1,0)</formula>
    </cfRule>
  </conditionalFormatting>
  <conditionalFormatting sqref="AN21:AT21">
    <cfRule type="expression" priority="5" aboveAverage="0" equalAverage="0" bottom="0" percent="0" rank="0" text="" dxfId="487">
      <formula>IF($AJ21&lt;&gt;$AJ20,1,0)</formula>
    </cfRule>
    <cfRule type="cellIs" priority="6" operator="equal" aboveAverage="0" equalAverage="0" bottom="0" percent="0" rank="0" text="" dxfId="488">
      <formula>0</formula>
    </cfRule>
  </conditionalFormatting>
  <conditionalFormatting sqref="AU21:BS21">
    <cfRule type="expression" priority="7" aboveAverage="0" equalAverage="0" bottom="0" percent="0" rank="0" text="" dxfId="489">
      <formula>IF($AJ21&lt;&gt;$AJ20,1,0)</formula>
    </cfRule>
    <cfRule type="cellIs" priority="8" operator="equal" aboveAverage="0" equalAverage="0" bottom="0" percent="0" rank="0" text="" dxfId="490">
      <formula>0</formula>
    </cfRule>
  </conditionalFormatting>
  <conditionalFormatting sqref="AK21">
    <cfRule type="expression" priority="9" aboveAverage="0" equalAverage="0" bottom="0" percent="0" rank="0" text="" dxfId="491">
      <formula>IF($AJ21&lt;&gt;$AJ20,1,0)</formula>
    </cfRule>
  </conditionalFormatting>
  <conditionalFormatting sqref="AK134:AK150 AK22:AK121 AK123:AK132">
    <cfRule type="cellIs" priority="10" operator="notEqual" aboveAverage="0" equalAverage="0" bottom="0" percent="0" rank="0" text="" dxfId="492">
      <formula>$AK133</formula>
    </cfRule>
    <cfRule type="cellIs" priority="11" operator="equal" aboveAverage="0" equalAverage="0" bottom="0" percent="0" rank="0" text="" dxfId="493">
      <formula>$AK133</formula>
    </cfRule>
  </conditionalFormatting>
  <conditionalFormatting sqref="AK152">
    <cfRule type="cellIs" priority="12" operator="equal" aboveAverage="0" equalAverage="0" bottom="0" percent="0" rank="0" text="" dxfId="494">
      <formula>$AK151</formula>
    </cfRule>
    <cfRule type="cellIs" priority="13" operator="notEqual" aboveAverage="0" equalAverage="0" bottom="0" percent="0" rank="0" text="" dxfId="495">
      <formula>$AK151</formula>
    </cfRule>
  </conditionalFormatting>
  <conditionalFormatting sqref="K56 K60:AI60">
    <cfRule type="expression" priority="14" aboveAverage="0" equalAverage="0" bottom="0" percent="0" rank="0" text="" dxfId="496">
      <formula>IF($T$1="Winter",1,0)</formula>
    </cfRule>
  </conditionalFormatting>
  <conditionalFormatting sqref="B13:AI13 B17:AI17 B21:AI21 B25:AI25 B29:AI29 B33:AI33 B37:AI37 B41:AI41 B45:AI45 B49:AI49">
    <cfRule type="expression" priority="15" aboveAverage="0" equalAverage="0" bottom="0" percent="0" rank="0" text="" dxfId="497">
      <formula>IF($B13=0,1,0)</formula>
    </cfRule>
  </conditionalFormatting>
  <conditionalFormatting sqref="B14:AI14 B18:AI18 B22:AI22 B26:AI26 B30:AI30 B34:AI34 B38:AI38 B42:AI42 B46:AI46 B50:AI50">
    <cfRule type="expression" priority="16" aboveAverage="0" equalAverage="0" bottom="0" percent="0" rank="0" text="" dxfId="498">
      <formula>IF($B13=0,1,0)</formula>
    </cfRule>
  </conditionalFormatting>
  <conditionalFormatting sqref="B15:AI15 B19:AI19 B23:AI23 B27:AI27 B31:AI31 B35:AI35 B39:AI39 B43:AI43 B47:AI47 B51:AI51">
    <cfRule type="expression" priority="17" aboveAverage="0" equalAverage="0" bottom="0" percent="0" rank="0" text="" dxfId="499">
      <formula>IF($B13=0,1,0)</formula>
    </cfRule>
  </conditionalFormatting>
  <conditionalFormatting sqref="AK151">
    <cfRule type="cellIs" priority="18" operator="notEqual" aboveAverage="0" equalAverage="0" bottom="0" percent="0" rank="0" text="" dxfId="500">
      <formula>$AK149</formula>
    </cfRule>
    <cfRule type="cellIs" priority="19" operator="equal" aboveAverage="0" equalAverage="0" bottom="0" percent="0" rank="0" text="" dxfId="501">
      <formula>$AK149</formula>
    </cfRule>
  </conditionalFormatting>
  <conditionalFormatting sqref="AK133">
    <cfRule type="cellIs" priority="20" operator="notEqual" aboveAverage="0" equalAverage="0" bottom="0" percent="0" rank="0" text="" dxfId="502">
      <formula>$AK83</formula>
    </cfRule>
    <cfRule type="cellIs" priority="21" operator="equal" aboveAverage="0" equalAverage="0" bottom="0" percent="0" rank="0" text="" dxfId="503">
      <formula>$AK83</formula>
    </cfRule>
  </conditionalFormatting>
  <conditionalFormatting sqref="AK122">
    <cfRule type="cellIs" priority="22" operator="notEqual" aboveAverage="0" equalAverage="0" bottom="0" percent="0" rank="0" text="" dxfId="504">
      <formula>$AK91</formula>
    </cfRule>
    <cfRule type="cellIs" priority="23" operator="equal" aboveAverage="0" equalAverage="0" bottom="0" percent="0" rank="0" text="" dxfId="505">
      <formula>$AK91</formula>
    </cfRule>
  </conditionalFormatting>
  <conditionalFormatting sqref="C52:J52 C16:J16 C20:J20 C24:J24 C28:J28 C32:J32 C36:J36 C40:J40 C44:J44 C48:J48 J9">
    <cfRule type="cellIs" priority="24" operator="greaterThanOrEqual" aboveAverage="0" equalAverage="0" bottom="0" percent="0" rank="0" text="" dxfId="506">
      <formula>#REF!</formula>
    </cfRule>
    <cfRule type="cellIs" priority="25" operator="greaterThanOrEqual" aboveAverage="0" equalAverage="0" bottom="0" percent="0" rank="0" text="" dxfId="507">
      <formula>#REF!*0.95</formula>
    </cfRule>
  </conditionalFormatting>
  <conditionalFormatting sqref="J6:J8">
    <cfRule type="cellIs" priority="26" operator="greaterThanOrEqual" aboveAverage="0" equalAverage="0" bottom="0" percent="0" rank="0" text="" dxfId="508">
      <formula>#REF!</formula>
    </cfRule>
    <cfRule type="cellIs" priority="27" operator="greaterThanOrEqual" aboveAverage="0" equalAverage="0" bottom="0" percent="0" rank="0" text="" dxfId="509">
      <formula>#REF!*0.95</formula>
    </cfRule>
  </conditionalFormatting>
  <conditionalFormatting sqref="AN22:AT151">
    <cfRule type="cellIs" priority="28" operator="equal" aboveAverage="0" equalAverage="0" bottom="0" percent="0" rank="0" text="" dxfId="510">
      <formula>0</formula>
    </cfRule>
  </conditionalFormatting>
  <conditionalFormatting sqref="AN152:AT152 K6:AI8">
    <cfRule type="cellIs" priority="29" operator="equal" aboveAverage="0" equalAverage="0" bottom="0" percent="0" rank="0" text="" dxfId="511">
      <formula>0</formula>
    </cfRule>
  </conditionalFormatting>
  <conditionalFormatting sqref="AU22:BS152">
    <cfRule type="cellIs" priority="30" operator="equal" aboveAverage="0" equalAverage="0" bottom="0" percent="0" rank="0" text="" dxfId="512">
      <formula>0</formula>
    </cfRule>
  </conditionalFormatting>
  <conditionalFormatting sqref="T1:AI1">
    <cfRule type="cellIs" priority="31" operator="equal" aboveAverage="0" equalAverage="0" bottom="0" percent="0" rank="0" text="" dxfId="513">
      <formula>"Winter"</formula>
    </cfRule>
  </conditionalFormatting>
  <conditionalFormatting sqref="S1">
    <cfRule type="expression" priority="32" aboveAverage="0" equalAverage="0" bottom="0" percent="0" rank="0" text="" dxfId="514">
      <formula>IF($T$1="Winter",1,0)</formula>
    </cfRule>
  </conditionalFormatting>
  <conditionalFormatting sqref="B1">
    <cfRule type="expression" priority="33" aboveAverage="0" equalAverage="0" bottom="0" percent="0" rank="0" text="" dxfId="515">
      <formula>IF($T$1="Winter",1,0)</formula>
    </cfRule>
  </conditionalFormatting>
  <conditionalFormatting sqref="B3:AI3 B10:AI10 AK3:BS3 B54:I54 K54:AI54 B62:AI62 B74:AI74">
    <cfRule type="expression" priority="34" aboveAverage="0" equalAverage="0" bottom="0" percent="0" rank="0" text="" dxfId="516">
      <formula>IF($T$1="Winter",1,0)</formula>
    </cfRule>
  </conditionalFormatting>
  <conditionalFormatting sqref="C6:I8">
    <cfRule type="cellIs" priority="35" operator="equal" aboveAverage="0" equalAverage="0" bottom="0" percent="0" rank="0" text="" dxfId="517">
      <formula>0</formula>
    </cfRule>
  </conditionalFormatting>
  <conditionalFormatting sqref="B77:AI84">
    <cfRule type="expression" priority="36" aboveAverage="0" equalAverage="0" bottom="0" percent="0" rank="0" text="" dxfId="518">
      <formula>IF($A$77=0,1,0)</formula>
    </cfRule>
  </conditionalFormatting>
  <conditionalFormatting sqref="B86:AI93">
    <cfRule type="expression" priority="37" aboveAverage="0" equalAverage="0" bottom="0" percent="0" rank="0" text="" dxfId="519">
      <formula>IF($A$86=0,1,0)</formula>
    </cfRule>
  </conditionalFormatting>
  <conditionalFormatting sqref="B95:AI102">
    <cfRule type="expression" priority="38" aboveAverage="0" equalAverage="0" bottom="0" percent="0" rank="0" text="" dxfId="520">
      <formula>IF($A$95=0,1,0)</formula>
    </cfRule>
  </conditionalFormatting>
  <conditionalFormatting sqref="B104:AI111">
    <cfRule type="expression" priority="39" aboveAverage="0" equalAverage="0" bottom="0" percent="0" rank="0" text="" dxfId="521">
      <formula>IF($A$104=0,1,0)</formula>
    </cfRule>
  </conditionalFormatting>
  <conditionalFormatting sqref="B113:AI120">
    <cfRule type="expression" priority="40" aboveAverage="0" equalAverage="0" bottom="0" percent="0" rank="0" text="" dxfId="522">
      <formula>IF($A$113=0,1,0)</formula>
    </cfRule>
  </conditionalFormatting>
  <conditionalFormatting sqref="B122:AI129">
    <cfRule type="expression" priority="41" aboveAverage="0" equalAverage="0" bottom="0" percent="0" rank="0" text="" dxfId="523">
      <formula>IF($A$122=0,1,0)</formula>
    </cfRule>
  </conditionalFormatting>
  <conditionalFormatting sqref="B131:AI138">
    <cfRule type="expression" priority="42" aboveAverage="0" equalAverage="0" bottom="0" percent="0" rank="0" text="" dxfId="524">
      <formula>IF($A$131=0,1,0)</formula>
    </cfRule>
  </conditionalFormatting>
  <conditionalFormatting sqref="B140:AI147">
    <cfRule type="expression" priority="43" aboveAverage="0" equalAverage="0" bottom="0" percent="0" rank="0" text="" dxfId="525">
      <formula>IF($A$140=0,1,0)</formula>
    </cfRule>
  </conditionalFormatting>
  <conditionalFormatting sqref="B149:AI156">
    <cfRule type="expression" priority="44" aboveAverage="0" equalAverage="0" bottom="0" percent="0" rank="0" text="" dxfId="526">
      <formula>IF($A$149=0,1,0)</formula>
    </cfRule>
  </conditionalFormatting>
  <conditionalFormatting sqref="B158:AI165">
    <cfRule type="expression" priority="45" aboveAverage="0" equalAverage="0" bottom="0" percent="0" rank="0" text="" dxfId="52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15</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t="s">
        <v>84</v>
      </c>
      <c r="H2" s="33"/>
      <c r="I2" s="200" t="n">
        <v>42491</v>
      </c>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35</v>
      </c>
      <c r="F4" s="42"/>
      <c r="G4" s="42"/>
      <c r="H4" s="42"/>
      <c r="I4" s="42" t="str">
        <f aca="false">IF(RIGHT($S$1,2)+I9&lt;=10,"0","")</f>
        <v/>
      </c>
      <c r="J4" s="43"/>
      <c r="K4" s="42" t="s">
        <v>36</v>
      </c>
      <c r="L4" s="42"/>
      <c r="M4" s="42"/>
      <c r="N4" s="42"/>
      <c r="O4" s="42" t="str">
        <f aca="false">C4</f>
        <v>(11kV MVA)</v>
      </c>
      <c r="P4" s="42"/>
      <c r="Q4" s="42"/>
      <c r="R4" s="42"/>
      <c r="S4" s="42"/>
      <c r="T4" s="42"/>
      <c r="U4" s="42"/>
      <c r="V4" s="42"/>
      <c r="W4" s="42"/>
      <c r="X4" s="42"/>
      <c r="Y4" s="42"/>
      <c r="Z4" s="42"/>
      <c r="AA4" s="42"/>
      <c r="AB4" s="42"/>
      <c r="AC4" s="42"/>
      <c r="AD4" s="42"/>
      <c r="AE4" s="42"/>
      <c r="AF4" s="42"/>
      <c r="AG4" s="42"/>
      <c r="AH4" s="42"/>
      <c r="AI4" s="42"/>
      <c r="AJ4" s="42"/>
      <c r="AK4" s="44" t="s">
        <v>37</v>
      </c>
      <c r="AL4" s="42" t="str">
        <f aca="false">+C4</f>
        <v>(11kV 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n">
        <f aca="false">IF($T$1="SUMMER",IF(RIGHT($S$1,2)+C9&lt;=10,"0","")&amp;RIGHT($S$1,2)-1+C$9&amp;"/"&amp;IF(RIGHT($S$1,2)+C9+1&lt;=10,"0","")&amp;RIGHT($S$1,2)+C$9,$S$1+C$9)</f>
        <v>2007</v>
      </c>
      <c r="D5" s="48" t="n">
        <f aca="false">IF($T$1="SUMMER",IF(RIGHT($S$1,2)+D9&lt;=10,"0","")&amp;RIGHT($S$1,2)-1+D$9&amp;"/"&amp;IF(RIGHT($S$1,2)+D9+1&lt;=10,"0","")&amp;RIGHT($S$1,2)+D$9,$S$1+D$9)</f>
        <v>2008</v>
      </c>
      <c r="E5" s="48" t="n">
        <f aca="false">IF($T$1="SUMMER",IF(RIGHT($S$1,2)+E9&lt;=10,"0","")&amp;RIGHT($S$1,2)-1+E$9&amp;"/"&amp;IF(RIGHT($S$1,2)+E9+1&lt;=10,"0","")&amp;RIGHT($S$1,2)+E$9,$S$1+E$9)</f>
        <v>2009</v>
      </c>
      <c r="F5" s="48" t="n">
        <f aca="false">IF($T$1="SUMMER",IF(RIGHT($S$1,2)+F9&lt;=10,"0","")&amp;RIGHT($S$1,2)-1+F$9&amp;"/"&amp;IF(RIGHT($S$1,2)+F9+1&lt;=10,"0","")&amp;RIGHT($S$1,2)+F$9,$S$1+F$9)</f>
        <v>2010</v>
      </c>
      <c r="G5" s="48" t="n">
        <f aca="false">IF($T$1="SUMMER",IF(RIGHT($S$1,2)+G9&lt;=10,"0","")&amp;RIGHT($S$1,2)-1+G$9&amp;"/"&amp;IF(RIGHT($S$1,2)+G9+1&lt;=10,"0","")&amp;RIGHT($S$1,2)+G$9,$S$1+G$9)</f>
        <v>2011</v>
      </c>
      <c r="H5" s="48" t="n">
        <f aca="false">IF($T$1="SUMMER",IF(RIGHT($S$1,2)+H9&lt;=10,"0","")&amp;RIGHT($S$1,2)-1+H$9&amp;"/"&amp;IF(RIGHT($S$1,2)+H9+1&lt;=10,"0","")&amp;RIGHT($S$1,2)+H$9,$S$1+H$9)</f>
        <v>2012</v>
      </c>
      <c r="I5" s="48" t="n">
        <f aca="false">IF($T$1="SUMMER",IF(RIGHT($S$1,2)+I9&lt;=10,"0","")&amp;RIGHT($S$1,2)-1+I$9&amp;"/"&amp;IF(RIGHT($S$1,2)+I9+1&lt;=10,"0","")&amp;RIGHT($S$1,2)+I$9,$S$1+I$9)</f>
        <v>2013</v>
      </c>
      <c r="J5" s="49"/>
      <c r="K5" s="48" t="n">
        <f aca="false">IF($T$1="SUMMER",IF(RIGHT($S$1,2)+K9&lt;=10,"0","")&amp;RIGHT($S$1,2)-1+K$9&amp;"/"&amp;IF(RIGHT($S$1,2)+K9+1&lt;=10,"0","")&amp;RIGHT($S$1,2)+K$9,$S$1+K$9)</f>
        <v>2014</v>
      </c>
      <c r="L5" s="48" t="n">
        <f aca="false">IF($T$1="SUMMER",IF(RIGHT($S$1,2)+L9&lt;=10,"0","")&amp;RIGHT($S$1,2)-1+L$9&amp;"/"&amp;IF(RIGHT($S$1,2)+L9+1&lt;=10,"0","")&amp;RIGHT($S$1,2)+L$9,$S$1+L$9)</f>
        <v>2015</v>
      </c>
      <c r="M5" s="48" t="n">
        <f aca="false">IF($T$1="SUMMER",IF(RIGHT($S$1,2)+M9&lt;=10,"0","")&amp;RIGHT($S$1,2)-1+M$9&amp;"/"&amp;IF(RIGHT($S$1,2)+M9+1&lt;=10,"0","")&amp;RIGHT($S$1,2)+M$9,$S$1+M$9)</f>
        <v>2016</v>
      </c>
      <c r="N5" s="48" t="n">
        <f aca="false">IF($T$1="SUMMER",IF(RIGHT($S$1,2)+N9&lt;=10,"0","")&amp;RIGHT($S$1,2)-1+N$9&amp;"/"&amp;IF(RIGHT($S$1,2)+N9+1&lt;=10,"0","")&amp;RIGHT($S$1,2)+N$9,$S$1+N$9)</f>
        <v>2017</v>
      </c>
      <c r="O5" s="48" t="n">
        <f aca="false">IF($T$1="SUMMER",IF(RIGHT($S$1,2)+O9&lt;=10,"0","")&amp;RIGHT($S$1,2)-1+O$9&amp;"/"&amp;IF(RIGHT($S$1,2)+O9+1&lt;=10,"0","")&amp;RIGHT($S$1,2)+O$9,$S$1+O$9)</f>
        <v>2018</v>
      </c>
      <c r="P5" s="48" t="n">
        <f aca="false">IF($T$1="SUMMER",IF(RIGHT($S$1,2)+P9&lt;=10,"0","")&amp;RIGHT($S$1,2)-1+P$9&amp;"/"&amp;IF(RIGHT($S$1,2)+P9+1&lt;=10,"0","")&amp;RIGHT($S$1,2)+P$9,$S$1+P$9)</f>
        <v>2019</v>
      </c>
      <c r="Q5" s="48" t="n">
        <f aca="false">IF($T$1="SUMMER",IF(RIGHT($S$1,2)+Q9&lt;=10,"0","")&amp;RIGHT($S$1,2)-1+Q$9&amp;"/"&amp;IF(RIGHT($S$1,2)+Q9+1&lt;=10,"0","")&amp;RIGHT($S$1,2)+Q$9,$S$1+Q$9)</f>
        <v>2020</v>
      </c>
      <c r="R5" s="48" t="n">
        <f aca="false">IF($T$1="SUMMER",IF(RIGHT($S$1,2)+R9&lt;=10,"0","")&amp;RIGHT($S$1,2)-1+R$9&amp;"/"&amp;IF(RIGHT($S$1,2)+R9+1&lt;=10,"0","")&amp;RIGHT($S$1,2)+R$9,$S$1+R$9)</f>
        <v>2021</v>
      </c>
      <c r="S5" s="48" t="n">
        <f aca="false">IF($T$1="SUMMER",IF(RIGHT($S$1,2)+S9&lt;=10,"0","")&amp;RIGHT($S$1,2)-1+S$9&amp;"/"&amp;IF(RIGHT($S$1,2)+S9+1&lt;=10,"0","")&amp;RIGHT($S$1,2)+S$9,$S$1+S$9)</f>
        <v>2022</v>
      </c>
      <c r="T5" s="48" t="n">
        <f aca="false">IF($T$1="SUMMER",IF(RIGHT($S$1,2)+T9&lt;=10,"0","")&amp;RIGHT($S$1,2)-1+T$9&amp;"/"&amp;IF(RIGHT($S$1,2)+T9+1&lt;=10,"0","")&amp;RIGHT($S$1,2)+T$9,$S$1+T$9)</f>
        <v>2023</v>
      </c>
      <c r="U5" s="48" t="n">
        <f aca="false">IF($T$1="SUMMER",IF(RIGHT($S$1,2)+U9&lt;=10,"0","")&amp;RIGHT($S$1,2)-1+U$9&amp;"/"&amp;IF(RIGHT($S$1,2)+U9+1&lt;=10,"0","")&amp;RIGHT($S$1,2)+U$9,$S$1+U$9)</f>
        <v>2024</v>
      </c>
      <c r="V5" s="48" t="n">
        <f aca="false">IF($T$1="SUMMER",IF(RIGHT($S$1,2)+V9&lt;=10,"0","")&amp;RIGHT($S$1,2)-1+V$9&amp;"/"&amp;IF(RIGHT($S$1,2)+V9+1&lt;=10,"0","")&amp;RIGHT($S$1,2)+V$9,$S$1+V$9)</f>
        <v>2025</v>
      </c>
      <c r="W5" s="48" t="n">
        <f aca="false">IF($T$1="SUMMER",IF(RIGHT($S$1,2)+W9&lt;=10,"0","")&amp;RIGHT($S$1,2)-1+W$9&amp;"/"&amp;IF(RIGHT($S$1,2)+W9+1&lt;=10,"0","")&amp;RIGHT($S$1,2)+W$9,$S$1+W$9)</f>
        <v>2026</v>
      </c>
      <c r="X5" s="48" t="n">
        <f aca="false">IF($T$1="SUMMER",IF(RIGHT($S$1,2)+X9&lt;=10,"0","")&amp;RIGHT($S$1,2)-1+X$9&amp;"/"&amp;IF(RIGHT($S$1,2)+X9+1&lt;=10,"0","")&amp;RIGHT($S$1,2)+X$9,$S$1+X$9)</f>
        <v>2027</v>
      </c>
      <c r="Y5" s="48" t="n">
        <f aca="false">IF($T$1="SUMMER",IF(RIGHT($S$1,2)+Y9&lt;=10,"0","")&amp;RIGHT($S$1,2)-1+Y$9&amp;"/"&amp;IF(RIGHT($S$1,2)+Y9+1&lt;=10,"0","")&amp;RIGHT($S$1,2)+Y$9,$S$1+Y$9)</f>
        <v>2028</v>
      </c>
      <c r="Z5" s="48" t="n">
        <f aca="false">IF($T$1="SUMMER",IF(RIGHT($S$1,2)+Z9&lt;=10,"0","")&amp;RIGHT($S$1,2)-1+Z$9&amp;"/"&amp;IF(RIGHT($S$1,2)+Z9+1&lt;=10,"0","")&amp;RIGHT($S$1,2)+Z$9,$S$1+Z$9)</f>
        <v>2029</v>
      </c>
      <c r="AA5" s="48" t="n">
        <f aca="false">IF($T$1="SUMMER",IF(RIGHT($S$1,2)+AA9&lt;=10,"0","")&amp;RIGHT($S$1,2)-1+AA$9&amp;"/"&amp;IF(RIGHT($S$1,2)+AA9+1&lt;=10,"0","")&amp;RIGHT($S$1,2)+AA$9,$S$1+AA$9)</f>
        <v>2030</v>
      </c>
      <c r="AB5" s="48" t="n">
        <f aca="false">IF($T$1="SUMMER",IF(RIGHT($S$1,2)+AB9&lt;=10,"0","")&amp;RIGHT($S$1,2)-1+AB$9&amp;"/"&amp;IF(RIGHT($S$1,2)+AB9+1&lt;=10,"0","")&amp;RIGHT($S$1,2)+AB$9,$S$1+AB$9)</f>
        <v>2031</v>
      </c>
      <c r="AC5" s="48" t="n">
        <f aca="false">IF($T$1="SUMMER",IF(RIGHT($S$1,2)+AC9&lt;=10,"0","")&amp;RIGHT($S$1,2)-1+AC$9&amp;"/"&amp;IF(RIGHT($S$1,2)+AC9+1&lt;=10,"0","")&amp;RIGHT($S$1,2)+AC$9,$S$1+AC$9)</f>
        <v>2032</v>
      </c>
      <c r="AD5" s="48" t="n">
        <f aca="false">IF($T$1="SUMMER",IF(RIGHT($S$1,2)+AD9&lt;=10,"0","")&amp;RIGHT($S$1,2)-1+AD$9&amp;"/"&amp;IF(RIGHT($S$1,2)+AD9+1&lt;=10,"0","")&amp;RIGHT($S$1,2)+AD$9,$S$1+AD$9)</f>
        <v>2033</v>
      </c>
      <c r="AE5" s="48" t="n">
        <f aca="false">IF($T$1="SUMMER",IF(RIGHT($S$1,2)+AE9&lt;=10,"0","")&amp;RIGHT($S$1,2)-1+AE$9&amp;"/"&amp;IF(RIGHT($S$1,2)+AE9+1&lt;=10,"0","")&amp;RIGHT($S$1,2)+AE$9,$S$1+AE$9)</f>
        <v>2034</v>
      </c>
      <c r="AF5" s="48" t="n">
        <f aca="false">IF($T$1="SUMMER",IF(RIGHT($S$1,2)+AF9&lt;=10,"0","")&amp;RIGHT($S$1,2)-1+AF$9&amp;"/"&amp;IF(RIGHT($S$1,2)+AF9+1&lt;=10,"0","")&amp;RIGHT($S$1,2)+AF$9,$S$1+AF$9)</f>
        <v>2035</v>
      </c>
      <c r="AG5" s="48" t="n">
        <f aca="false">IF($T$1="SUMMER",IF(RIGHT($S$1,2)+AG9&lt;=10,"0","")&amp;RIGHT($S$1,2)-1+AG$9&amp;"/"&amp;IF(RIGHT($S$1,2)+AG9+1&lt;=10,"0","")&amp;RIGHT($S$1,2)+AG$9,$S$1+AG$9)</f>
        <v>2036</v>
      </c>
      <c r="AH5" s="48" t="n">
        <f aca="false">IF($T$1="SUMMER",IF(RIGHT($S$1,2)+AH9&lt;=10,"0","")&amp;RIGHT($S$1,2)-1+AH$9&amp;"/"&amp;IF(RIGHT($S$1,2)+AH9+1&lt;=10,"0","")&amp;RIGHT($S$1,2)+AH$9,$S$1+AH$9)</f>
        <v>2037</v>
      </c>
      <c r="AI5" s="48" t="n">
        <f aca="false">IF($T$1="SUMMER",IF(RIGHT($S$1,2)+AI9&lt;=10,"0","")&amp;RIGHT($S$1,2)-1+AI$9&amp;"/"&amp;IF(RIGHT($S$1,2)+AI9+1&lt;=10,"0","")&amp;RIGHT($S$1,2)+AI$9,$S$1+AI$9)</f>
        <v>2038</v>
      </c>
      <c r="AN5" s="50" t="n">
        <f aca="false">C5</f>
        <v>2007</v>
      </c>
      <c r="AO5" s="50" t="n">
        <f aca="false">D5</f>
        <v>2008</v>
      </c>
      <c r="AP5" s="50" t="n">
        <f aca="false">E5</f>
        <v>2009</v>
      </c>
      <c r="AQ5" s="50" t="n">
        <f aca="false">F5</f>
        <v>2010</v>
      </c>
      <c r="AR5" s="50" t="n">
        <f aca="false">G5</f>
        <v>2011</v>
      </c>
      <c r="AS5" s="50" t="n">
        <f aca="false">H5</f>
        <v>2012</v>
      </c>
      <c r="AT5" s="50" t="n">
        <f aca="false">I5</f>
        <v>2013</v>
      </c>
      <c r="AU5" s="50" t="n">
        <f aca="false">K5</f>
        <v>2014</v>
      </c>
      <c r="AV5" s="50" t="n">
        <f aca="false">L5</f>
        <v>2015</v>
      </c>
      <c r="AW5" s="50" t="n">
        <f aca="false">M5</f>
        <v>2016</v>
      </c>
      <c r="AX5" s="50" t="n">
        <f aca="false">N5</f>
        <v>2017</v>
      </c>
      <c r="AY5" s="50" t="n">
        <f aca="false">O5</f>
        <v>2018</v>
      </c>
      <c r="AZ5" s="50" t="n">
        <f aca="false">P5</f>
        <v>2019</v>
      </c>
      <c r="BA5" s="50" t="n">
        <f aca="false">Q5</f>
        <v>2020</v>
      </c>
      <c r="BB5" s="50" t="n">
        <f aca="false">R5</f>
        <v>2021</v>
      </c>
      <c r="BC5" s="50" t="n">
        <f aca="false">S5</f>
        <v>2022</v>
      </c>
      <c r="BD5" s="50" t="n">
        <f aca="false">T5</f>
        <v>2023</v>
      </c>
      <c r="BE5" s="50" t="n">
        <f aca="false">U5</f>
        <v>2024</v>
      </c>
      <c r="BF5" s="50" t="n">
        <f aca="false">V5</f>
        <v>2025</v>
      </c>
      <c r="BG5" s="50" t="n">
        <f aca="false">W5</f>
        <v>2026</v>
      </c>
      <c r="BH5" s="50" t="n">
        <f aca="false">X5</f>
        <v>2027</v>
      </c>
      <c r="BI5" s="50" t="n">
        <f aca="false">Y5</f>
        <v>2028</v>
      </c>
      <c r="BJ5" s="50" t="n">
        <f aca="false">Z5</f>
        <v>2029</v>
      </c>
      <c r="BK5" s="50" t="n">
        <f aca="false">AA5</f>
        <v>2030</v>
      </c>
      <c r="BL5" s="50" t="n">
        <f aca="false">AB5</f>
        <v>2031</v>
      </c>
      <c r="BM5" s="50" t="n">
        <f aca="false">AC5</f>
        <v>2032</v>
      </c>
      <c r="BN5" s="50" t="n">
        <f aca="false">AD5</f>
        <v>2033</v>
      </c>
      <c r="BO5" s="50" t="n">
        <f aca="false">AE5</f>
        <v>2034</v>
      </c>
      <c r="BP5" s="50" t="n">
        <f aca="false">AF5</f>
        <v>2035</v>
      </c>
      <c r="BQ5" s="50" t="n">
        <f aca="false">AG5</f>
        <v>2036</v>
      </c>
      <c r="BR5" s="50" t="n">
        <f aca="false">AH5</f>
        <v>2037</v>
      </c>
      <c r="BS5" s="50" t="n">
        <f aca="false">AI5</f>
        <v>2038</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s">
        <v>79</v>
      </c>
      <c r="E6" s="54" t="s">
        <v>79</v>
      </c>
      <c r="F6" s="54" t="s">
        <v>79</v>
      </c>
      <c r="G6" s="54" t="s">
        <v>79</v>
      </c>
      <c r="H6" s="54" t="s">
        <v>79</v>
      </c>
      <c r="I6" s="55" t="s">
        <v>50</v>
      </c>
      <c r="J6" s="56"/>
      <c r="K6" s="57" t="n">
        <v>0</v>
      </c>
      <c r="L6" s="58" t="n">
        <v>0</v>
      </c>
      <c r="M6" s="58" t="n">
        <v>16.38584</v>
      </c>
      <c r="N6" s="58" t="n">
        <v>16.44796</v>
      </c>
      <c r="O6" s="58" t="n">
        <v>16.53584</v>
      </c>
      <c r="P6" s="58" t="n">
        <v>16.75691</v>
      </c>
      <c r="Q6" s="58" t="n">
        <v>17.07298</v>
      </c>
      <c r="R6" s="58" t="n">
        <v>17.37429</v>
      </c>
      <c r="S6" s="58" t="n">
        <v>17.66714</v>
      </c>
      <c r="T6" s="58" t="n">
        <v>17.96752</v>
      </c>
      <c r="U6" s="58" t="n">
        <v>18.25082</v>
      </c>
      <c r="V6" s="58" t="n">
        <v>18.57051</v>
      </c>
      <c r="W6" s="58" t="n">
        <v>18.89294</v>
      </c>
      <c r="X6" s="58" t="n">
        <v>19.23989</v>
      </c>
      <c r="Y6" s="58" t="n">
        <v>19.6021</v>
      </c>
      <c r="Z6" s="58" t="n">
        <v>19.96399</v>
      </c>
      <c r="AA6" s="58" t="n">
        <v>20.32451</v>
      </c>
      <c r="AB6" s="58" t="n">
        <v>20.69117</v>
      </c>
      <c r="AC6" s="58" t="n">
        <v>21.06406</v>
      </c>
      <c r="AD6" s="58" t="n">
        <v>21.44325</v>
      </c>
      <c r="AE6" s="58" t="n">
        <v>21.82882</v>
      </c>
      <c r="AF6" s="58" t="n">
        <v>22.22087</v>
      </c>
      <c r="AG6" s="58" t="n">
        <v>22.61947</v>
      </c>
      <c r="AH6" s="58" t="n">
        <v>23.02472</v>
      </c>
      <c r="AI6" s="59" t="n">
        <v>23.43669</v>
      </c>
      <c r="AL6" s="60"/>
      <c r="AM6" s="61" t="s">
        <v>40</v>
      </c>
      <c r="AN6" s="62" t="n">
        <f aca="false">SUM(AN8:AN17)</f>
        <v>0</v>
      </c>
      <c r="AO6" s="62" t="n">
        <f aca="false">SUM(AO8:AO17)</f>
        <v>0</v>
      </c>
      <c r="AP6" s="62" t="n">
        <f aca="false">SUM(AP8:AP17)</f>
        <v>0</v>
      </c>
      <c r="AQ6" s="62" t="n">
        <f aca="false">SUM(AQ8:AQ17)</f>
        <v>0</v>
      </c>
      <c r="AR6" s="62" t="n">
        <f aca="false">SUM(AR8:AR17)</f>
        <v>0</v>
      </c>
      <c r="AS6" s="62" t="n">
        <f aca="false">SUM(AS8:AS17)</f>
        <v>0</v>
      </c>
      <c r="AT6" s="62" t="n">
        <f aca="false">SUM(AT8:AT17)</f>
        <v>0</v>
      </c>
      <c r="AU6" s="63" t="n">
        <f aca="false">SUM(AU8:AU17)</f>
        <v>0</v>
      </c>
      <c r="AV6" s="63" t="n">
        <f aca="false">SUM(AV8:AV17)</f>
        <v>0</v>
      </c>
      <c r="AW6" s="63" t="n">
        <f aca="false">SUM(AW8:AW17)</f>
        <v>16.4402179986</v>
      </c>
      <c r="AX6" s="63" t="n">
        <f aca="false">SUM(AX8:AX17)</f>
        <v>0.0636969636</v>
      </c>
      <c r="AY6" s="63" t="n">
        <f aca="false">SUM(AY8:AY17)</f>
        <v>0.08901851</v>
      </c>
      <c r="AZ6" s="63" t="n">
        <f aca="false">SUM(AZ8:AZ17)</f>
        <v>0.2238758162</v>
      </c>
      <c r="BA6" s="63" t="n">
        <f aca="false">SUM(BA8:BA17)</f>
        <v>0.3199594154</v>
      </c>
      <c r="BB6" s="63" t="n">
        <f aca="false">SUM(BB8:BB17)</f>
        <v>0.304890239</v>
      </c>
      <c r="BC6" s="63" t="n">
        <f aca="false">SUM(BC8:BC17)</f>
        <v>0.2962075112</v>
      </c>
      <c r="BD6" s="63" t="n">
        <f aca="false">SUM(BD8:BD17)</f>
        <v>0.3037047228</v>
      </c>
      <c r="BE6" s="63" t="n">
        <f aca="false">SUM(BE8:BE17)</f>
        <v>0.2863362114</v>
      </c>
      <c r="BF6" s="63" t="n">
        <f aca="false">SUM(BF8:BF17)</f>
        <v>0.3230024272</v>
      </c>
      <c r="BG6" s="63" t="n">
        <f aca="false">SUM(BG8:BG17)</f>
        <v>0.3256526876</v>
      </c>
      <c r="BH6" s="63" t="n">
        <f aca="false">SUM(BH8:BH17)</f>
        <v>0.3503023208</v>
      </c>
      <c r="BI6" s="63" t="n">
        <f aca="false">SUM(BI8:BI17)</f>
        <v>0.365574021</v>
      </c>
      <c r="BJ6" s="63" t="n">
        <f aca="false">SUM(BJ8:BJ17)</f>
        <v>0.3651363108</v>
      </c>
      <c r="BK6" s="63" t="n">
        <f aca="false">SUM(BK8:BK17)</f>
        <v>0.3636305376</v>
      </c>
      <c r="BL6" s="63" t="n">
        <f aca="false">SUM(BL8:BL17)</f>
        <v>0.3697143756</v>
      </c>
      <c r="BM6" s="63" t="n">
        <f aca="false">SUM(BM8:BM17)</f>
        <v>0.3758794856</v>
      </c>
      <c r="BN6" s="63" t="n">
        <f aca="false">SUM(BN8:BN17)</f>
        <v>0.382126918</v>
      </c>
      <c r="BO6" s="63" t="n">
        <f aca="false">SUM(BO8:BO17)</f>
        <v>0.3884577358</v>
      </c>
      <c r="BP6" s="63" t="n">
        <f aca="false">SUM(BP8:BP17)</f>
        <v>0.3948730162</v>
      </c>
      <c r="BQ6" s="63" t="n">
        <f aca="false">SUM(BQ8:BQ17)</f>
        <v>0.4013738492</v>
      </c>
      <c r="BR6" s="63" t="n">
        <f aca="false">SUM(BR8:BR17)</f>
        <v>0.4079613392</v>
      </c>
      <c r="BS6" s="64" t="n">
        <f aca="false">SUM(BS8:BS17)</f>
        <v>0.414636604</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t="n">
        <v>0</v>
      </c>
      <c r="D7" s="66" t="n">
        <v>0</v>
      </c>
      <c r="E7" s="66" t="n">
        <v>0</v>
      </c>
      <c r="F7" s="66" t="n">
        <v>0</v>
      </c>
      <c r="G7" s="66" t="n">
        <v>0</v>
      </c>
      <c r="H7" s="66" t="n">
        <v>0</v>
      </c>
      <c r="I7" s="67" t="n">
        <v>0</v>
      </c>
      <c r="J7" s="56"/>
      <c r="K7" s="68" t="n">
        <v>0</v>
      </c>
      <c r="L7" s="69" t="n">
        <v>0</v>
      </c>
      <c r="M7" s="69" t="n">
        <v>38</v>
      </c>
      <c r="N7" s="69" t="n">
        <v>38</v>
      </c>
      <c r="O7" s="69" t="n">
        <v>38</v>
      </c>
      <c r="P7" s="69" t="n">
        <v>38</v>
      </c>
      <c r="Q7" s="69" t="n">
        <v>38</v>
      </c>
      <c r="R7" s="69" t="n">
        <v>38</v>
      </c>
      <c r="S7" s="69" t="n">
        <v>38</v>
      </c>
      <c r="T7" s="69" t="n">
        <v>38</v>
      </c>
      <c r="U7" s="69" t="n">
        <v>38</v>
      </c>
      <c r="V7" s="69" t="n">
        <v>38</v>
      </c>
      <c r="W7" s="69" t="n">
        <v>38</v>
      </c>
      <c r="X7" s="69" t="n">
        <v>38</v>
      </c>
      <c r="Y7" s="69" t="n">
        <v>38</v>
      </c>
      <c r="Z7" s="69" t="n">
        <v>38</v>
      </c>
      <c r="AA7" s="69" t="n">
        <v>38</v>
      </c>
      <c r="AB7" s="69" t="n">
        <v>38</v>
      </c>
      <c r="AC7" s="69" t="n">
        <v>38</v>
      </c>
      <c r="AD7" s="69" t="n">
        <v>38</v>
      </c>
      <c r="AE7" s="69" t="n">
        <v>38</v>
      </c>
      <c r="AF7" s="69" t="n">
        <v>38</v>
      </c>
      <c r="AG7" s="69" t="n">
        <v>38</v>
      </c>
      <c r="AH7" s="69" t="n">
        <v>38</v>
      </c>
      <c r="AI7" s="70" t="n">
        <v>38</v>
      </c>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t="n">
        <v>0</v>
      </c>
      <c r="D8" s="74" t="n">
        <v>0</v>
      </c>
      <c r="E8" s="74" t="n">
        <v>0</v>
      </c>
      <c r="F8" s="74" t="n">
        <v>0</v>
      </c>
      <c r="G8" s="74" t="n">
        <v>0</v>
      </c>
      <c r="H8" s="74" t="n">
        <v>0</v>
      </c>
      <c r="I8" s="75" t="n">
        <v>0</v>
      </c>
      <c r="J8" s="56"/>
      <c r="K8" s="76" t="n">
        <v>0</v>
      </c>
      <c r="L8" s="77" t="n">
        <v>0</v>
      </c>
      <c r="M8" s="77" t="n">
        <v>76</v>
      </c>
      <c r="N8" s="77" t="n">
        <v>76</v>
      </c>
      <c r="O8" s="77" t="n">
        <v>76</v>
      </c>
      <c r="P8" s="77" t="n">
        <v>76</v>
      </c>
      <c r="Q8" s="77" t="n">
        <v>76</v>
      </c>
      <c r="R8" s="77" t="n">
        <v>76</v>
      </c>
      <c r="S8" s="77" t="n">
        <v>76</v>
      </c>
      <c r="T8" s="77" t="n">
        <v>76</v>
      </c>
      <c r="U8" s="77" t="n">
        <v>76</v>
      </c>
      <c r="V8" s="77" t="n">
        <v>76</v>
      </c>
      <c r="W8" s="77" t="n">
        <v>76</v>
      </c>
      <c r="X8" s="77" t="n">
        <v>76</v>
      </c>
      <c r="Y8" s="77" t="n">
        <v>76</v>
      </c>
      <c r="Z8" s="77" t="n">
        <v>76</v>
      </c>
      <c r="AA8" s="77" t="n">
        <v>76</v>
      </c>
      <c r="AB8" s="77" t="n">
        <v>76</v>
      </c>
      <c r="AC8" s="77" t="n">
        <v>76</v>
      </c>
      <c r="AD8" s="77" t="n">
        <v>76</v>
      </c>
      <c r="AE8" s="77" t="n">
        <v>76</v>
      </c>
      <c r="AF8" s="77" t="n">
        <v>76</v>
      </c>
      <c r="AG8" s="77" t="n">
        <v>76</v>
      </c>
      <c r="AH8" s="77" t="n">
        <v>76</v>
      </c>
      <c r="AI8" s="78" t="n">
        <v>76</v>
      </c>
      <c r="AM8" s="79" t="s">
        <v>103</v>
      </c>
      <c r="AN8" s="80" t="n">
        <f aca="false">-SUMIF($AL$21:$AL$152,$AM8,AN$21:AN$152)+SUMIF($AM$21:$AM$152,$AM8,AN$21:AN$152)</f>
        <v>0</v>
      </c>
      <c r="AO8" s="81" t="n">
        <f aca="false">-SUMIF($AL$21:$AL$152,$AM8,AO$21:AO$152)+SUMIF($AM$21:$AM$152,$AM8,AO$21:AO$152)</f>
        <v>0</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0</v>
      </c>
      <c r="AU8" s="82" t="n">
        <f aca="false">-SUMIF($AL$21:$AL$152,$AM8,AU$21:AU$152)+SUMIF($AM$21:$AM$152,$AM8,AU$21:AU$152)</f>
        <v>0</v>
      </c>
      <c r="AV8" s="82" t="n">
        <f aca="false">-SUMIF($AL$21:$AL$152,$AM8,AV$21:AV$152)+SUMIF($AM$21:$AM$152,$AM8,AV$21:AV$152)</f>
        <v>0</v>
      </c>
      <c r="AW8" s="82" t="n">
        <f aca="false">-SUMIF($AL$21:$AL$152,$AM8,AW$21:AW$152)+SUMIF($AM$21:$AM$152,$AM8,AW$21:AW$152)</f>
        <v>6.5244312587</v>
      </c>
      <c r="AX8" s="82" t="n">
        <f aca="false">-SUMIF($AL$21:$AL$152,$AM8,AX$21:AX$152)+SUMIF($AM$21:$AM$152,$AM8,AX$21:AX$152)</f>
        <v>0.0318484818</v>
      </c>
      <c r="AY8" s="82" t="n">
        <f aca="false">-SUMIF($AL$21:$AL$152,$AM8,AY$21:AY$152)+SUMIF($AM$21:$AM$152,$AM8,AY$21:AY$152)</f>
        <v>0.044509255</v>
      </c>
      <c r="AZ8" s="82" t="n">
        <f aca="false">-SUMIF($AL$21:$AL$152,$AM8,AZ$21:AZ$152)+SUMIF($AM$21:$AM$152,$AM8,AZ$21:AZ$152)</f>
        <v>0.1119379081</v>
      </c>
      <c r="BA8" s="82" t="n">
        <f aca="false">-SUMIF($AL$21:$AL$152,$AM8,BA$21:BA$152)+SUMIF($AM$21:$AM$152,$AM8,BA$21:BA$152)</f>
        <v>0.1599797077</v>
      </c>
      <c r="BB8" s="82" t="n">
        <f aca="false">-SUMIF($AL$21:$AL$152,$AM8,BB$21:BB$152)+SUMIF($AM$21:$AM$152,$AM8,BB$21:BB$152)</f>
        <v>0.1524451195</v>
      </c>
      <c r="BC8" s="82" t="n">
        <f aca="false">-SUMIF($AL$21:$AL$152,$AM8,BC$21:BC$152)+SUMIF($AM$21:$AM$152,$AM8,BC$21:BC$152)</f>
        <v>0.1481037556</v>
      </c>
      <c r="BD8" s="83" t="n">
        <f aca="false">-SUMIF($AL$21:$AL$152,$AM8,BD$21:BD$152)+SUMIF($AM$21:$AM$152,$AM8,BD$21:BD$152)</f>
        <v>0.1518523614</v>
      </c>
      <c r="BE8" s="83" t="n">
        <f aca="false">-SUMIF($AL$21:$AL$152,$AM8,BE$21:BE$152)+SUMIF($AM$21:$AM$152,$AM8,BE$21:BE$152)</f>
        <v>0.1431681057</v>
      </c>
      <c r="BF8" s="83" t="n">
        <f aca="false">-SUMIF($AL$21:$AL$152,$AM8,BF$21:BF$152)+SUMIF($AM$21:$AM$152,$AM8,BF$21:BF$152)</f>
        <v>0.1615012136</v>
      </c>
      <c r="BG8" s="83" t="n">
        <f aca="false">-SUMIF($AL$21:$AL$152,$AM8,BG$21:BG$152)+SUMIF($AM$21:$AM$152,$AM8,BG$21:BG$152)</f>
        <v>0.1628263438</v>
      </c>
      <c r="BH8" s="83" t="n">
        <f aca="false">-SUMIF($AL$21:$AL$152,$AM8,BH$21:BH$152)+SUMIF($AM$21:$AM$152,$AM8,BH$21:BH$152)</f>
        <v>0.1751511604</v>
      </c>
      <c r="BI8" s="83" t="n">
        <f aca="false">-SUMIF($AL$21:$AL$152,$AM8,BI$21:BI$152)+SUMIF($AM$21:$AM$152,$AM8,BI$21:BI$152)</f>
        <v>0.1827870105</v>
      </c>
      <c r="BJ8" s="83" t="n">
        <f aca="false">-SUMIF($AL$21:$AL$152,$AM8,BJ$21:BJ$152)+SUMIF($AM$21:$AM$152,$AM8,BJ$21:BJ$152)</f>
        <v>0.1825681554</v>
      </c>
      <c r="BK8" s="83" t="n">
        <f aca="false">-SUMIF($AL$21:$AL$152,$AM8,BK$21:BK$152)+SUMIF($AM$21:$AM$152,$AM8,BK$21:BK$152)</f>
        <v>0.1818152688</v>
      </c>
      <c r="BL8" s="83" t="n">
        <f aca="false">-SUMIF($AL$21:$AL$152,$AM8,BL$21:BL$152)+SUMIF($AM$21:$AM$152,$AM8,BL$21:BL$152)</f>
        <v>0.1848571878</v>
      </c>
      <c r="BM8" s="83" t="n">
        <f aca="false">-SUMIF($AL$21:$AL$152,$AM8,BM$21:BM$152)+SUMIF($AM$21:$AM$152,$AM8,BM$21:BM$152)</f>
        <v>0.1879397428</v>
      </c>
      <c r="BN8" s="83" t="n">
        <f aca="false">-SUMIF($AL$21:$AL$152,$AM8,BN$21:BN$152)+SUMIF($AM$21:$AM$152,$AM8,BN$21:BN$152)</f>
        <v>0.191063459</v>
      </c>
      <c r="BO8" s="83" t="n">
        <f aca="false">-SUMIF($AL$21:$AL$152,$AM8,BO$21:BO$152)+SUMIF($AM$21:$AM$152,$AM8,BO$21:BO$152)</f>
        <v>0.1942288679</v>
      </c>
      <c r="BP8" s="83" t="n">
        <f aca="false">-SUMIF($AL$21:$AL$152,$AM8,BP$21:BP$152)+SUMIF($AM$21:$AM$152,$AM8,BP$21:BP$152)</f>
        <v>0.1974365081</v>
      </c>
      <c r="BQ8" s="83" t="n">
        <f aca="false">-SUMIF($AL$21:$AL$152,$AM8,BQ$21:BQ$152)+SUMIF($AM$21:$AM$152,$AM8,BQ$21:BQ$152)</f>
        <v>0.2006869246</v>
      </c>
      <c r="BR8" s="83" t="n">
        <f aca="false">-SUMIF($AL$21:$AL$152,$AM8,BR$21:BR$152)+SUMIF($AM$21:$AM$152,$AM8,BR$21:BR$152)</f>
        <v>0.2039806696</v>
      </c>
      <c r="BS8" s="83" t="n">
        <f aca="false">-SUMIF($AL$21:$AL$152,$AM8,BS$21:BS$152)+SUMIF($AM$21:$AM$152,$AM8,BS$21:BS$152)</f>
        <v>0.207318302</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t="s">
        <v>104</v>
      </c>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9.9157867399</v>
      </c>
      <c r="AX9" s="89" t="n">
        <f aca="false">-SUMIF($AL$21:$AL$152,$AM9,AX$21:AX$152)+SUMIF($AM$21:$AM$152,$AM9,AX$21:AX$152)</f>
        <v>0.0318484818</v>
      </c>
      <c r="AY9" s="89" t="n">
        <f aca="false">-SUMIF($AL$21:$AL$152,$AM9,AY$21:AY$152)+SUMIF($AM$21:$AM$152,$AM9,AY$21:AY$152)</f>
        <v>0.044509255</v>
      </c>
      <c r="AZ9" s="89" t="n">
        <f aca="false">-SUMIF($AL$21:$AL$152,$AM9,AZ$21:AZ$152)+SUMIF($AM$21:$AM$152,$AM9,AZ$21:AZ$152)</f>
        <v>0.1119379081</v>
      </c>
      <c r="BA9" s="89" t="n">
        <f aca="false">-SUMIF($AL$21:$AL$152,$AM9,BA$21:BA$152)+SUMIF($AM$21:$AM$152,$AM9,BA$21:BA$152)</f>
        <v>0.1599797077</v>
      </c>
      <c r="BB9" s="89" t="n">
        <f aca="false">-SUMIF($AL$21:$AL$152,$AM9,BB$21:BB$152)+SUMIF($AM$21:$AM$152,$AM9,BB$21:BB$152)</f>
        <v>0.1524451195</v>
      </c>
      <c r="BC9" s="89" t="n">
        <f aca="false">-SUMIF($AL$21:$AL$152,$AM9,BC$21:BC$152)+SUMIF($AM$21:$AM$152,$AM9,BC$21:BC$152)</f>
        <v>0.1481037556</v>
      </c>
      <c r="BD9" s="90" t="n">
        <f aca="false">-SUMIF($AL$21:$AL$152,$AM9,BD$21:BD$152)+SUMIF($AM$21:$AM$152,$AM9,BD$21:BD$152)</f>
        <v>0.1518523614</v>
      </c>
      <c r="BE9" s="90" t="n">
        <f aca="false">-SUMIF($AL$21:$AL$152,$AM9,BE$21:BE$152)+SUMIF($AM$21:$AM$152,$AM9,BE$21:BE$152)</f>
        <v>0.1431681057</v>
      </c>
      <c r="BF9" s="90" t="n">
        <f aca="false">-SUMIF($AL$21:$AL$152,$AM9,BF$21:BF$152)+SUMIF($AM$21:$AM$152,$AM9,BF$21:BF$152)</f>
        <v>0.1615012136</v>
      </c>
      <c r="BG9" s="90" t="n">
        <f aca="false">-SUMIF($AL$21:$AL$152,$AM9,BG$21:BG$152)+SUMIF($AM$21:$AM$152,$AM9,BG$21:BG$152)</f>
        <v>0.1628263438</v>
      </c>
      <c r="BH9" s="90" t="n">
        <f aca="false">-SUMIF($AL$21:$AL$152,$AM9,BH$21:BH$152)+SUMIF($AM$21:$AM$152,$AM9,BH$21:BH$152)</f>
        <v>0.1751511604</v>
      </c>
      <c r="BI9" s="90" t="n">
        <f aca="false">-SUMIF($AL$21:$AL$152,$AM9,BI$21:BI$152)+SUMIF($AM$21:$AM$152,$AM9,BI$21:BI$152)</f>
        <v>0.1827870105</v>
      </c>
      <c r="BJ9" s="90" t="n">
        <f aca="false">-SUMIF($AL$21:$AL$152,$AM9,BJ$21:BJ$152)+SUMIF($AM$21:$AM$152,$AM9,BJ$21:BJ$152)</f>
        <v>0.1825681554</v>
      </c>
      <c r="BK9" s="90" t="n">
        <f aca="false">-SUMIF($AL$21:$AL$152,$AM9,BK$21:BK$152)+SUMIF($AM$21:$AM$152,$AM9,BK$21:BK$152)</f>
        <v>0.1818152688</v>
      </c>
      <c r="BL9" s="90" t="n">
        <f aca="false">-SUMIF($AL$21:$AL$152,$AM9,BL$21:BL$152)+SUMIF($AM$21:$AM$152,$AM9,BL$21:BL$152)</f>
        <v>0.1848571878</v>
      </c>
      <c r="BM9" s="90" t="n">
        <f aca="false">-SUMIF($AL$21:$AL$152,$AM9,BM$21:BM$152)+SUMIF($AM$21:$AM$152,$AM9,BM$21:BM$152)</f>
        <v>0.1879397428</v>
      </c>
      <c r="BN9" s="90" t="n">
        <f aca="false">-SUMIF($AL$21:$AL$152,$AM9,BN$21:BN$152)+SUMIF($AM$21:$AM$152,$AM9,BN$21:BN$152)</f>
        <v>0.191063459</v>
      </c>
      <c r="BO9" s="90" t="n">
        <f aca="false">-SUMIF($AL$21:$AL$152,$AM9,BO$21:BO$152)+SUMIF($AM$21:$AM$152,$AM9,BO$21:BO$152)</f>
        <v>0.1942288679</v>
      </c>
      <c r="BP9" s="90" t="n">
        <f aca="false">-SUMIF($AL$21:$AL$152,$AM9,BP$21:BP$152)+SUMIF($AM$21:$AM$152,$AM9,BP$21:BP$152)</f>
        <v>0.1974365081</v>
      </c>
      <c r="BQ9" s="90" t="n">
        <f aca="false">-SUMIF($AL$21:$AL$152,$AM9,BQ$21:BQ$152)+SUMIF($AM$21:$AM$152,$AM9,BQ$21:BQ$152)</f>
        <v>0.2006869246</v>
      </c>
      <c r="BR9" s="90" t="n">
        <f aca="false">-SUMIF($AL$21:$AL$152,$AM9,BR$21:BR$152)+SUMIF($AM$21:$AM$152,$AM9,BR$21:BR$152)</f>
        <v>0.2039806696</v>
      </c>
      <c r="BS9" s="90" t="n">
        <f aca="false">-SUMIF($AL$21:$AL$152,$AM9,BS$21:BS$152)+SUMIF($AM$21:$AM$152,$AM9,BS$21:BS$152)</f>
        <v>0.207318302</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11kV MVA)</v>
      </c>
      <c r="F11" s="42"/>
      <c r="G11" s="42"/>
      <c r="H11" s="42"/>
      <c r="I11" s="42"/>
      <c r="J11" s="95"/>
      <c r="K11" s="42" t="s">
        <v>36</v>
      </c>
      <c r="L11" s="42"/>
      <c r="M11" s="42"/>
      <c r="N11" s="42"/>
      <c r="O11" s="42" t="str">
        <f aca="false">C11</f>
        <v>(11kV 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n">
        <f aca="false">C5</f>
        <v>2007</v>
      </c>
      <c r="D12" s="50" t="n">
        <f aca="false">D5</f>
        <v>2008</v>
      </c>
      <c r="E12" s="50" t="n">
        <f aca="false">E5</f>
        <v>2009</v>
      </c>
      <c r="F12" s="50" t="n">
        <f aca="false">F5</f>
        <v>2010</v>
      </c>
      <c r="G12" s="50" t="n">
        <f aca="false">G5</f>
        <v>2011</v>
      </c>
      <c r="H12" s="50" t="n">
        <f aca="false">H5</f>
        <v>2012</v>
      </c>
      <c r="I12" s="50" t="n">
        <f aca="false">I5</f>
        <v>2013</v>
      </c>
      <c r="J12" s="97"/>
      <c r="K12" s="50" t="n">
        <f aca="false">K5</f>
        <v>2014</v>
      </c>
      <c r="L12" s="50" t="n">
        <f aca="false">L5</f>
        <v>2015</v>
      </c>
      <c r="M12" s="50" t="n">
        <f aca="false">M5</f>
        <v>2016</v>
      </c>
      <c r="N12" s="50" t="n">
        <f aca="false">N5</f>
        <v>2017</v>
      </c>
      <c r="O12" s="50" t="n">
        <f aca="false">O5</f>
        <v>2018</v>
      </c>
      <c r="P12" s="50" t="n">
        <f aca="false">P5</f>
        <v>2019</v>
      </c>
      <c r="Q12" s="50" t="n">
        <f aca="false">Q5</f>
        <v>2020</v>
      </c>
      <c r="R12" s="50" t="n">
        <f aca="false">R5</f>
        <v>2021</v>
      </c>
      <c r="S12" s="50" t="n">
        <f aca="false">S5</f>
        <v>2022</v>
      </c>
      <c r="T12" s="50" t="n">
        <f aca="false">T5</f>
        <v>2023</v>
      </c>
      <c r="U12" s="50" t="n">
        <f aca="false">U5</f>
        <v>2024</v>
      </c>
      <c r="V12" s="50" t="n">
        <f aca="false">V5</f>
        <v>2025</v>
      </c>
      <c r="W12" s="50" t="n">
        <f aca="false">W5</f>
        <v>2026</v>
      </c>
      <c r="X12" s="50" t="n">
        <f aca="false">X5</f>
        <v>2027</v>
      </c>
      <c r="Y12" s="50" t="n">
        <f aca="false">Y5</f>
        <v>2028</v>
      </c>
      <c r="Z12" s="50" t="n">
        <f aca="false">Z5</f>
        <v>2029</v>
      </c>
      <c r="AA12" s="50" t="n">
        <f aca="false">AA5</f>
        <v>2030</v>
      </c>
      <c r="AB12" s="50" t="n">
        <f aca="false">AB5</f>
        <v>2031</v>
      </c>
      <c r="AC12" s="50" t="n">
        <f aca="false">AC5</f>
        <v>2032</v>
      </c>
      <c r="AD12" s="50" t="n">
        <f aca="false">AD5</f>
        <v>2033</v>
      </c>
      <c r="AE12" s="50" t="n">
        <f aca="false">AE5</f>
        <v>2034</v>
      </c>
      <c r="AF12" s="50" t="n">
        <f aca="false">AF5</f>
        <v>2035</v>
      </c>
      <c r="AG12" s="50" t="n">
        <f aca="false">AG5</f>
        <v>2036</v>
      </c>
      <c r="AH12" s="50" t="n">
        <f aca="false">AH5</f>
        <v>2037</v>
      </c>
      <c r="AI12" s="50" t="n">
        <f aca="false">AI5</f>
        <v>2038</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n">
        <f aca="false">C5</f>
        <v>2007</v>
      </c>
      <c r="AO20" s="50" t="n">
        <f aca="false">D5</f>
        <v>2008</v>
      </c>
      <c r="AP20" s="50" t="n">
        <f aca="false">E5</f>
        <v>2009</v>
      </c>
      <c r="AQ20" s="50" t="n">
        <f aca="false">F5</f>
        <v>2010</v>
      </c>
      <c r="AR20" s="50" t="n">
        <f aca="false">G5</f>
        <v>2011</v>
      </c>
      <c r="AS20" s="50" t="n">
        <f aca="false">H5</f>
        <v>2012</v>
      </c>
      <c r="AT20" s="50" t="n">
        <f aca="false">I5</f>
        <v>2013</v>
      </c>
      <c r="AU20" s="50" t="n">
        <f aca="false">K5</f>
        <v>2014</v>
      </c>
      <c r="AV20" s="50" t="n">
        <f aca="false">L5</f>
        <v>2015</v>
      </c>
      <c r="AW20" s="50" t="n">
        <f aca="false">M5</f>
        <v>2016</v>
      </c>
      <c r="AX20" s="50" t="n">
        <f aca="false">N5</f>
        <v>2017</v>
      </c>
      <c r="AY20" s="50" t="n">
        <f aca="false">O5</f>
        <v>2018</v>
      </c>
      <c r="AZ20" s="50" t="n">
        <f aca="false">P5</f>
        <v>2019</v>
      </c>
      <c r="BA20" s="50" t="n">
        <f aca="false">Q5</f>
        <v>2020</v>
      </c>
      <c r="BB20" s="50" t="n">
        <f aca="false">R5</f>
        <v>2021</v>
      </c>
      <c r="BC20" s="50" t="n">
        <f aca="false">S5</f>
        <v>2022</v>
      </c>
      <c r="BD20" s="50" t="n">
        <f aca="false">T5</f>
        <v>2023</v>
      </c>
      <c r="BE20" s="50" t="n">
        <f aca="false">U5</f>
        <v>2024</v>
      </c>
      <c r="BF20" s="50" t="n">
        <f aca="false">V5</f>
        <v>2025</v>
      </c>
      <c r="BG20" s="50" t="n">
        <f aca="false">W5</f>
        <v>2026</v>
      </c>
      <c r="BH20" s="50" t="n">
        <f aca="false">X5</f>
        <v>2027</v>
      </c>
      <c r="BI20" s="50" t="n">
        <f aca="false">Y5</f>
        <v>2028</v>
      </c>
      <c r="BJ20" s="50" t="n">
        <f aca="false">Z5</f>
        <v>2029</v>
      </c>
      <c r="BK20" s="50" t="n">
        <f aca="false">AA5</f>
        <v>2030</v>
      </c>
      <c r="BL20" s="50" t="n">
        <f aca="false">AB5</f>
        <v>2031</v>
      </c>
      <c r="BM20" s="50" t="n">
        <f aca="false">AC5</f>
        <v>2032</v>
      </c>
      <c r="BN20" s="50" t="n">
        <f aca="false">AD5</f>
        <v>2033</v>
      </c>
      <c r="BO20" s="50" t="n">
        <f aca="false">AE5</f>
        <v>2034</v>
      </c>
      <c r="BP20" s="50" t="n">
        <f aca="false">AF5</f>
        <v>2035</v>
      </c>
      <c r="BQ20" s="50" t="n">
        <f aca="false">AG5</f>
        <v>2036</v>
      </c>
      <c r="BR20" s="50" t="n">
        <f aca="false">AH5</f>
        <v>2037</v>
      </c>
      <c r="BS20" s="50" t="n">
        <f aca="false">AI5</f>
        <v>2038</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t="s">
        <v>49</v>
      </c>
      <c r="AL21" s="116" t="s">
        <v>50</v>
      </c>
      <c r="AM21" s="116" t="s">
        <v>103</v>
      </c>
      <c r="AN21" s="117" t="n">
        <v>0</v>
      </c>
      <c r="AO21" s="117" t="n">
        <v>0</v>
      </c>
      <c r="AP21" s="117" t="n">
        <v>0</v>
      </c>
      <c r="AQ21" s="117" t="n">
        <v>0</v>
      </c>
      <c r="AR21" s="117" t="n">
        <v>0</v>
      </c>
      <c r="AS21" s="117" t="n">
        <v>0</v>
      </c>
      <c r="AT21" s="117" t="n">
        <v>0</v>
      </c>
      <c r="AU21" s="118" t="n">
        <v>0</v>
      </c>
      <c r="AV21" s="118" t="n">
        <v>0</v>
      </c>
      <c r="AW21" s="118" t="n">
        <v>-0.000345954</v>
      </c>
      <c r="AX21" s="118" t="n">
        <v>-0.003770897</v>
      </c>
      <c r="AY21" s="118" t="n">
        <v>-0.004151446</v>
      </c>
      <c r="AZ21" s="118" t="n">
        <v>-0.004774163</v>
      </c>
      <c r="BA21" s="118" t="n">
        <v>0</v>
      </c>
      <c r="BB21" s="118" t="n">
        <v>0</v>
      </c>
      <c r="BC21" s="118" t="n">
        <v>0</v>
      </c>
      <c r="BD21" s="118" t="n">
        <v>0</v>
      </c>
      <c r="BE21" s="118" t="n">
        <v>0</v>
      </c>
      <c r="BF21" s="118" t="n">
        <v>0</v>
      </c>
      <c r="BG21" s="118" t="n">
        <v>0</v>
      </c>
      <c r="BH21" s="118" t="n">
        <v>0</v>
      </c>
      <c r="BI21" s="118" t="n">
        <v>0</v>
      </c>
      <c r="BJ21" s="118" t="n">
        <v>0</v>
      </c>
      <c r="BK21" s="118" t="n">
        <v>0</v>
      </c>
      <c r="BL21" s="118" t="n">
        <v>0</v>
      </c>
      <c r="BM21" s="118" t="n">
        <v>0</v>
      </c>
      <c r="BN21" s="118" t="n">
        <v>0</v>
      </c>
      <c r="BO21" s="118" t="n">
        <v>0</v>
      </c>
      <c r="BP21" s="118" t="n">
        <v>0</v>
      </c>
      <c r="BQ21" s="118" t="n">
        <v>0</v>
      </c>
      <c r="BR21" s="118" t="n">
        <v>0</v>
      </c>
      <c r="BS21" s="119" t="n">
        <v>0</v>
      </c>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t="s">
        <v>49</v>
      </c>
      <c r="AL22" s="121" t="s">
        <v>50</v>
      </c>
      <c r="AM22" s="121" t="s">
        <v>104</v>
      </c>
      <c r="AN22" s="122" t="n">
        <v>0</v>
      </c>
      <c r="AO22" s="122" t="n">
        <v>0</v>
      </c>
      <c r="AP22" s="122" t="n">
        <v>0</v>
      </c>
      <c r="AQ22" s="122" t="n">
        <v>0</v>
      </c>
      <c r="AR22" s="122" t="n">
        <v>0</v>
      </c>
      <c r="AS22" s="122" t="n">
        <v>0</v>
      </c>
      <c r="AT22" s="122" t="n">
        <v>0</v>
      </c>
      <c r="AU22" s="123" t="n">
        <v>0</v>
      </c>
      <c r="AV22" s="123" t="n">
        <v>0</v>
      </c>
      <c r="AW22" s="123" t="n">
        <v>-0.000345954</v>
      </c>
      <c r="AX22" s="123" t="n">
        <v>-0.003770897</v>
      </c>
      <c r="AY22" s="123" t="n">
        <v>-0.004151446</v>
      </c>
      <c r="AZ22" s="123" t="n">
        <v>-0.004774163</v>
      </c>
      <c r="BA22" s="123" t="n">
        <v>0</v>
      </c>
      <c r="BB22" s="123" t="n">
        <v>0</v>
      </c>
      <c r="BC22" s="123" t="n">
        <v>0</v>
      </c>
      <c r="BD22" s="123" t="n">
        <v>0</v>
      </c>
      <c r="BE22" s="123" t="n">
        <v>0</v>
      </c>
      <c r="BF22" s="123" t="n">
        <v>0</v>
      </c>
      <c r="BG22" s="123" t="n">
        <v>0</v>
      </c>
      <c r="BH22" s="123" t="n">
        <v>0</v>
      </c>
      <c r="BI22" s="123" t="n">
        <v>0</v>
      </c>
      <c r="BJ22" s="123" t="n">
        <v>0</v>
      </c>
      <c r="BK22" s="123" t="n">
        <v>0</v>
      </c>
      <c r="BL22" s="123" t="n">
        <v>0</v>
      </c>
      <c r="BM22" s="123" t="n">
        <v>0</v>
      </c>
      <c r="BN22" s="123" t="n">
        <v>0</v>
      </c>
      <c r="BO22" s="123" t="n">
        <v>0</v>
      </c>
      <c r="BP22" s="123" t="n">
        <v>0</v>
      </c>
      <c r="BQ22" s="123" t="n">
        <v>0</v>
      </c>
      <c r="BR22" s="123" t="n">
        <v>0</v>
      </c>
      <c r="BS22" s="124" t="n">
        <v>0</v>
      </c>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t="s">
        <v>102</v>
      </c>
      <c r="AL23" s="121" t="s">
        <v>116</v>
      </c>
      <c r="AM23" s="121" t="s">
        <v>103</v>
      </c>
      <c r="AN23" s="122" t="n">
        <v>0</v>
      </c>
      <c r="AO23" s="122" t="n">
        <v>0</v>
      </c>
      <c r="AP23" s="122" t="n">
        <v>0</v>
      </c>
      <c r="AQ23" s="122" t="n">
        <v>0</v>
      </c>
      <c r="AR23" s="122" t="n">
        <v>0</v>
      </c>
      <c r="AS23" s="122" t="n">
        <v>0</v>
      </c>
      <c r="AT23" s="122" t="n">
        <v>0</v>
      </c>
      <c r="AU23" s="123" t="n">
        <v>0</v>
      </c>
      <c r="AV23" s="123" t="n">
        <v>0</v>
      </c>
      <c r="AW23" s="123" t="n">
        <v>0.7049446787</v>
      </c>
      <c r="AX23" s="123" t="n">
        <v>0</v>
      </c>
      <c r="AY23" s="123" t="n">
        <v>0</v>
      </c>
      <c r="AZ23" s="123" t="n">
        <v>0</v>
      </c>
      <c r="BA23" s="123" t="n">
        <v>0</v>
      </c>
      <c r="BB23" s="123" t="n">
        <v>0</v>
      </c>
      <c r="BC23" s="123" t="n">
        <v>0</v>
      </c>
      <c r="BD23" s="123" t="n">
        <v>0</v>
      </c>
      <c r="BE23" s="123" t="n">
        <v>0</v>
      </c>
      <c r="BF23" s="123" t="n">
        <v>0</v>
      </c>
      <c r="BG23" s="123" t="n">
        <v>0</v>
      </c>
      <c r="BH23" s="123" t="n">
        <v>0</v>
      </c>
      <c r="BI23" s="123" t="n">
        <v>0</v>
      </c>
      <c r="BJ23" s="123" t="n">
        <v>0</v>
      </c>
      <c r="BK23" s="123" t="n">
        <v>0</v>
      </c>
      <c r="BL23" s="123" t="n">
        <v>0</v>
      </c>
      <c r="BM23" s="123" t="n">
        <v>0</v>
      </c>
      <c r="BN23" s="123" t="n">
        <v>0</v>
      </c>
      <c r="BO23" s="123" t="n">
        <v>0</v>
      </c>
      <c r="BP23" s="123" t="n">
        <v>0</v>
      </c>
      <c r="BQ23" s="123" t="n">
        <v>0</v>
      </c>
      <c r="BR23" s="123" t="n">
        <v>0</v>
      </c>
      <c r="BS23" s="124" t="n">
        <v>0</v>
      </c>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t="s">
        <v>102</v>
      </c>
      <c r="AL24" s="121" t="s">
        <v>116</v>
      </c>
      <c r="AM24" s="121" t="s">
        <v>104</v>
      </c>
      <c r="AN24" s="122" t="n">
        <v>0</v>
      </c>
      <c r="AO24" s="122" t="n">
        <v>0</v>
      </c>
      <c r="AP24" s="122" t="n">
        <v>0</v>
      </c>
      <c r="AQ24" s="122" t="n">
        <v>0</v>
      </c>
      <c r="AR24" s="122" t="n">
        <v>0</v>
      </c>
      <c r="AS24" s="122" t="n">
        <v>0</v>
      </c>
      <c r="AT24" s="122" t="n">
        <v>0</v>
      </c>
      <c r="AU24" s="123" t="n">
        <v>0</v>
      </c>
      <c r="AV24" s="123" t="n">
        <v>0</v>
      </c>
      <c r="AW24" s="123" t="n">
        <v>2.7054633614</v>
      </c>
      <c r="AX24" s="123" t="n">
        <v>0</v>
      </c>
      <c r="AY24" s="123" t="n">
        <v>0</v>
      </c>
      <c r="AZ24" s="123" t="n">
        <v>0</v>
      </c>
      <c r="BA24" s="123" t="n">
        <v>0</v>
      </c>
      <c r="BB24" s="123" t="n">
        <v>0</v>
      </c>
      <c r="BC24" s="123" t="n">
        <v>0</v>
      </c>
      <c r="BD24" s="123" t="n">
        <v>0</v>
      </c>
      <c r="BE24" s="123" t="n">
        <v>0</v>
      </c>
      <c r="BF24" s="123" t="n">
        <v>0</v>
      </c>
      <c r="BG24" s="123" t="n">
        <v>0</v>
      </c>
      <c r="BH24" s="123" t="n">
        <v>0</v>
      </c>
      <c r="BI24" s="123" t="n">
        <v>0</v>
      </c>
      <c r="BJ24" s="123" t="n">
        <v>0</v>
      </c>
      <c r="BK24" s="123" t="n">
        <v>0</v>
      </c>
      <c r="BL24" s="123" t="n">
        <v>0</v>
      </c>
      <c r="BM24" s="123" t="n">
        <v>0</v>
      </c>
      <c r="BN24" s="123" t="n">
        <v>0</v>
      </c>
      <c r="BO24" s="123" t="n">
        <v>0</v>
      </c>
      <c r="BP24" s="123" t="n">
        <v>0</v>
      </c>
      <c r="BQ24" s="123" t="n">
        <v>0</v>
      </c>
      <c r="BR24" s="123" t="n">
        <v>0</v>
      </c>
      <c r="BS24" s="124" t="n">
        <v>0</v>
      </c>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t="s">
        <v>102</v>
      </c>
      <c r="AL25" s="121" t="s">
        <v>117</v>
      </c>
      <c r="AM25" s="121" t="s">
        <v>104</v>
      </c>
      <c r="AN25" s="122" t="n">
        <v>0</v>
      </c>
      <c r="AO25" s="122" t="n">
        <v>0</v>
      </c>
      <c r="AP25" s="122" t="n">
        <v>0</v>
      </c>
      <c r="AQ25" s="122" t="n">
        <v>0</v>
      </c>
      <c r="AR25" s="122" t="n">
        <v>0</v>
      </c>
      <c r="AS25" s="122" t="n">
        <v>0</v>
      </c>
      <c r="AT25" s="122" t="n">
        <v>0</v>
      </c>
      <c r="AU25" s="123" t="n">
        <v>0</v>
      </c>
      <c r="AV25" s="123" t="n">
        <v>0</v>
      </c>
      <c r="AW25" s="123" t="n">
        <v>0.4382088543</v>
      </c>
      <c r="AX25" s="123" t="n">
        <v>0</v>
      </c>
      <c r="AY25" s="123" t="n">
        <v>0</v>
      </c>
      <c r="AZ25" s="123" t="n">
        <v>0</v>
      </c>
      <c r="BA25" s="123" t="n">
        <v>0</v>
      </c>
      <c r="BB25" s="123" t="n">
        <v>0</v>
      </c>
      <c r="BC25" s="123" t="n">
        <v>0</v>
      </c>
      <c r="BD25" s="123" t="n">
        <v>0</v>
      </c>
      <c r="BE25" s="123" t="n">
        <v>0</v>
      </c>
      <c r="BF25" s="123" t="n">
        <v>0</v>
      </c>
      <c r="BG25" s="123" t="n">
        <v>0</v>
      </c>
      <c r="BH25" s="123" t="n">
        <v>0</v>
      </c>
      <c r="BI25" s="123" t="n">
        <v>0</v>
      </c>
      <c r="BJ25" s="123" t="n">
        <v>0</v>
      </c>
      <c r="BK25" s="123" t="n">
        <v>0</v>
      </c>
      <c r="BL25" s="123" t="n">
        <v>0</v>
      </c>
      <c r="BM25" s="123" t="n">
        <v>0</v>
      </c>
      <c r="BN25" s="123" t="n">
        <v>0</v>
      </c>
      <c r="BO25" s="123" t="n">
        <v>0</v>
      </c>
      <c r="BP25" s="123" t="n">
        <v>0</v>
      </c>
      <c r="BQ25" s="123" t="n">
        <v>0</v>
      </c>
      <c r="BR25" s="123" t="n">
        <v>0</v>
      </c>
      <c r="BS25" s="124" t="n">
        <v>0</v>
      </c>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t="s">
        <v>102</v>
      </c>
      <c r="AL26" s="121" t="s">
        <v>96</v>
      </c>
      <c r="AM26" s="121" t="s">
        <v>103</v>
      </c>
      <c r="AN26" s="122" t="n">
        <v>0</v>
      </c>
      <c r="AO26" s="122" t="n">
        <v>0</v>
      </c>
      <c r="AP26" s="122" t="n">
        <v>0</v>
      </c>
      <c r="AQ26" s="122" t="n">
        <v>0</v>
      </c>
      <c r="AR26" s="122" t="n">
        <v>0</v>
      </c>
      <c r="AS26" s="122" t="n">
        <v>0</v>
      </c>
      <c r="AT26" s="122" t="n">
        <v>0</v>
      </c>
      <c r="AU26" s="123" t="n">
        <v>0</v>
      </c>
      <c r="AV26" s="123" t="n">
        <v>0</v>
      </c>
      <c r="AW26" s="123" t="n">
        <v>0.6287344431</v>
      </c>
      <c r="AX26" s="123" t="n">
        <v>0</v>
      </c>
      <c r="AY26" s="123" t="n">
        <v>0</v>
      </c>
      <c r="AZ26" s="123" t="n">
        <v>0</v>
      </c>
      <c r="BA26" s="123" t="n">
        <v>0</v>
      </c>
      <c r="BB26" s="123" t="n">
        <v>0</v>
      </c>
      <c r="BC26" s="123" t="n">
        <v>0</v>
      </c>
      <c r="BD26" s="123" t="n">
        <v>0</v>
      </c>
      <c r="BE26" s="123" t="n">
        <v>0</v>
      </c>
      <c r="BF26" s="123" t="n">
        <v>0</v>
      </c>
      <c r="BG26" s="123" t="n">
        <v>0</v>
      </c>
      <c r="BH26" s="123" t="n">
        <v>0</v>
      </c>
      <c r="BI26" s="123" t="n">
        <v>0</v>
      </c>
      <c r="BJ26" s="123" t="n">
        <v>0</v>
      </c>
      <c r="BK26" s="123" t="n">
        <v>0</v>
      </c>
      <c r="BL26" s="123" t="n">
        <v>0</v>
      </c>
      <c r="BM26" s="123" t="n">
        <v>0</v>
      </c>
      <c r="BN26" s="123" t="n">
        <v>0</v>
      </c>
      <c r="BO26" s="123" t="n">
        <v>0</v>
      </c>
      <c r="BP26" s="123" t="n">
        <v>0</v>
      </c>
      <c r="BQ26" s="123" t="n">
        <v>0</v>
      </c>
      <c r="BR26" s="123" t="n">
        <v>0</v>
      </c>
      <c r="BS26" s="124" t="n">
        <v>0</v>
      </c>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t="s">
        <v>102</v>
      </c>
      <c r="AL27" s="121" t="s">
        <v>97</v>
      </c>
      <c r="AM27" s="121" t="s">
        <v>103</v>
      </c>
      <c r="AN27" s="122" t="n">
        <v>0</v>
      </c>
      <c r="AO27" s="122" t="n">
        <v>0</v>
      </c>
      <c r="AP27" s="122" t="n">
        <v>0</v>
      </c>
      <c r="AQ27" s="122" t="n">
        <v>0</v>
      </c>
      <c r="AR27" s="122" t="n">
        <v>0</v>
      </c>
      <c r="AS27" s="122" t="n">
        <v>0</v>
      </c>
      <c r="AT27" s="122" t="n">
        <v>0</v>
      </c>
      <c r="AU27" s="123" t="n">
        <v>0</v>
      </c>
      <c r="AV27" s="123" t="n">
        <v>0</v>
      </c>
      <c r="AW27" s="123" t="n">
        <v>0.4763139721</v>
      </c>
      <c r="AX27" s="123" t="n">
        <v>0</v>
      </c>
      <c r="AY27" s="123" t="n">
        <v>0</v>
      </c>
      <c r="AZ27" s="123" t="n">
        <v>0</v>
      </c>
      <c r="BA27" s="123" t="n">
        <v>0</v>
      </c>
      <c r="BB27" s="123" t="n">
        <v>0</v>
      </c>
      <c r="BC27" s="123" t="n">
        <v>0</v>
      </c>
      <c r="BD27" s="123" t="n">
        <v>0</v>
      </c>
      <c r="BE27" s="123" t="n">
        <v>0</v>
      </c>
      <c r="BF27" s="123" t="n">
        <v>0</v>
      </c>
      <c r="BG27" s="123" t="n">
        <v>0</v>
      </c>
      <c r="BH27" s="123" t="n">
        <v>0</v>
      </c>
      <c r="BI27" s="123" t="n">
        <v>0</v>
      </c>
      <c r="BJ27" s="123" t="n">
        <v>0</v>
      </c>
      <c r="BK27" s="123" t="n">
        <v>0</v>
      </c>
      <c r="BL27" s="123" t="n">
        <v>0</v>
      </c>
      <c r="BM27" s="123" t="n">
        <v>0</v>
      </c>
      <c r="BN27" s="123" t="n">
        <v>0</v>
      </c>
      <c r="BO27" s="123" t="n">
        <v>0</v>
      </c>
      <c r="BP27" s="123" t="n">
        <v>0</v>
      </c>
      <c r="BQ27" s="123" t="n">
        <v>0</v>
      </c>
      <c r="BR27" s="123" t="n">
        <v>0</v>
      </c>
      <c r="BS27" s="124" t="n">
        <v>0</v>
      </c>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t="s">
        <v>102</v>
      </c>
      <c r="AL28" s="121" t="s">
        <v>97</v>
      </c>
      <c r="AM28" s="121" t="s">
        <v>104</v>
      </c>
      <c r="AN28" s="122" t="n">
        <v>0</v>
      </c>
      <c r="AO28" s="122" t="n">
        <v>0</v>
      </c>
      <c r="AP28" s="122" t="n">
        <v>0</v>
      </c>
      <c r="AQ28" s="122" t="n">
        <v>0</v>
      </c>
      <c r="AR28" s="122" t="n">
        <v>0</v>
      </c>
      <c r="AS28" s="122" t="n">
        <v>0</v>
      </c>
      <c r="AT28" s="122" t="n">
        <v>0</v>
      </c>
      <c r="AU28" s="123" t="n">
        <v>0</v>
      </c>
      <c r="AV28" s="123" t="n">
        <v>0</v>
      </c>
      <c r="AW28" s="123" t="n">
        <v>2.0576763594</v>
      </c>
      <c r="AX28" s="123" t="n">
        <v>0</v>
      </c>
      <c r="AY28" s="123" t="n">
        <v>0</v>
      </c>
      <c r="AZ28" s="123" t="n">
        <v>0</v>
      </c>
      <c r="BA28" s="123" t="n">
        <v>0</v>
      </c>
      <c r="BB28" s="123" t="n">
        <v>0</v>
      </c>
      <c r="BC28" s="123" t="n">
        <v>0</v>
      </c>
      <c r="BD28" s="123" t="n">
        <v>0</v>
      </c>
      <c r="BE28" s="123" t="n">
        <v>0</v>
      </c>
      <c r="BF28" s="123" t="n">
        <v>0</v>
      </c>
      <c r="BG28" s="123" t="n">
        <v>0</v>
      </c>
      <c r="BH28" s="123" t="n">
        <v>0</v>
      </c>
      <c r="BI28" s="123" t="n">
        <v>0</v>
      </c>
      <c r="BJ28" s="123" t="n">
        <v>0</v>
      </c>
      <c r="BK28" s="123" t="n">
        <v>0</v>
      </c>
      <c r="BL28" s="123" t="n">
        <v>0</v>
      </c>
      <c r="BM28" s="123" t="n">
        <v>0</v>
      </c>
      <c r="BN28" s="123" t="n">
        <v>0</v>
      </c>
      <c r="BO28" s="123" t="n">
        <v>0</v>
      </c>
      <c r="BP28" s="123" t="n">
        <v>0</v>
      </c>
      <c r="BQ28" s="123" t="n">
        <v>0</v>
      </c>
      <c r="BR28" s="123" t="n">
        <v>0</v>
      </c>
      <c r="BS28" s="124" t="n">
        <v>0</v>
      </c>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t="s">
        <v>113</v>
      </c>
      <c r="AL29" s="121" t="s">
        <v>100</v>
      </c>
      <c r="AM29" s="121" t="s">
        <v>103</v>
      </c>
      <c r="AN29" s="122" t="n">
        <v>0</v>
      </c>
      <c r="AO29" s="122" t="n">
        <v>0</v>
      </c>
      <c r="AP29" s="122" t="n">
        <v>0</v>
      </c>
      <c r="AQ29" s="122" t="n">
        <v>0</v>
      </c>
      <c r="AR29" s="122" t="n">
        <v>0</v>
      </c>
      <c r="AS29" s="122" t="n">
        <v>0</v>
      </c>
      <c r="AT29" s="122" t="n">
        <v>0</v>
      </c>
      <c r="AU29" s="123" t="n">
        <v>0</v>
      </c>
      <c r="AV29" s="123" t="n">
        <v>0</v>
      </c>
      <c r="AW29" s="123" t="n">
        <v>2.3512099508</v>
      </c>
      <c r="AX29" s="123" t="n">
        <v>0</v>
      </c>
      <c r="AY29" s="123" t="n">
        <v>0</v>
      </c>
      <c r="AZ29" s="123" t="n">
        <v>0</v>
      </c>
      <c r="BA29" s="123" t="n">
        <v>0</v>
      </c>
      <c r="BB29" s="123" t="n">
        <v>0</v>
      </c>
      <c r="BC29" s="123" t="n">
        <v>0</v>
      </c>
      <c r="BD29" s="123" t="n">
        <v>0</v>
      </c>
      <c r="BE29" s="123" t="n">
        <v>0</v>
      </c>
      <c r="BF29" s="123" t="n">
        <v>0</v>
      </c>
      <c r="BG29" s="123" t="n">
        <v>0</v>
      </c>
      <c r="BH29" s="123" t="n">
        <v>0</v>
      </c>
      <c r="BI29" s="123" t="n">
        <v>0</v>
      </c>
      <c r="BJ29" s="123" t="n">
        <v>0</v>
      </c>
      <c r="BK29" s="123" t="n">
        <v>0</v>
      </c>
      <c r="BL29" s="123" t="n">
        <v>0</v>
      </c>
      <c r="BM29" s="123" t="n">
        <v>0</v>
      </c>
      <c r="BN29" s="123" t="n">
        <v>0</v>
      </c>
      <c r="BO29" s="123" t="n">
        <v>0</v>
      </c>
      <c r="BP29" s="123" t="n">
        <v>0</v>
      </c>
      <c r="BQ29" s="123" t="n">
        <v>0</v>
      </c>
      <c r="BR29" s="123" t="n">
        <v>0</v>
      </c>
      <c r="BS29" s="124" t="n">
        <v>0</v>
      </c>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t="s">
        <v>113</v>
      </c>
      <c r="AL30" s="121" t="s">
        <v>100</v>
      </c>
      <c r="AM30" s="121" t="s">
        <v>104</v>
      </c>
      <c r="AN30" s="122" t="n">
        <v>0</v>
      </c>
      <c r="AO30" s="122" t="n">
        <v>0</v>
      </c>
      <c r="AP30" s="122" t="n">
        <v>0</v>
      </c>
      <c r="AQ30" s="122" t="n">
        <v>0</v>
      </c>
      <c r="AR30" s="122" t="n">
        <v>0</v>
      </c>
      <c r="AS30" s="122" t="n">
        <v>0</v>
      </c>
      <c r="AT30" s="122" t="n">
        <v>0</v>
      </c>
      <c r="AU30" s="123" t="n">
        <v>0</v>
      </c>
      <c r="AV30" s="123" t="n">
        <v>0</v>
      </c>
      <c r="AW30" s="123" t="n">
        <v>2.3512099508</v>
      </c>
      <c r="AX30" s="123" t="n">
        <v>0</v>
      </c>
      <c r="AY30" s="123" t="n">
        <v>0</v>
      </c>
      <c r="AZ30" s="123" t="n">
        <v>0</v>
      </c>
      <c r="BA30" s="123" t="n">
        <v>0</v>
      </c>
      <c r="BB30" s="123" t="n">
        <v>0</v>
      </c>
      <c r="BC30" s="123" t="n">
        <v>0</v>
      </c>
      <c r="BD30" s="123" t="n">
        <v>0</v>
      </c>
      <c r="BE30" s="123" t="n">
        <v>0</v>
      </c>
      <c r="BF30" s="123" t="n">
        <v>0</v>
      </c>
      <c r="BG30" s="123" t="n">
        <v>0</v>
      </c>
      <c r="BH30" s="123" t="n">
        <v>0</v>
      </c>
      <c r="BI30" s="123" t="n">
        <v>0</v>
      </c>
      <c r="BJ30" s="123" t="n">
        <v>0</v>
      </c>
      <c r="BK30" s="123" t="n">
        <v>0</v>
      </c>
      <c r="BL30" s="123" t="n">
        <v>0</v>
      </c>
      <c r="BM30" s="123" t="n">
        <v>0</v>
      </c>
      <c r="BN30" s="123" t="n">
        <v>0</v>
      </c>
      <c r="BO30" s="123" t="n">
        <v>0</v>
      </c>
      <c r="BP30" s="123" t="n">
        <v>0</v>
      </c>
      <c r="BQ30" s="123" t="n">
        <v>0</v>
      </c>
      <c r="BR30" s="123" t="n">
        <v>0</v>
      </c>
      <c r="BS30" s="124" t="n">
        <v>0</v>
      </c>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t="s">
        <v>113</v>
      </c>
      <c r="AL31" s="121" t="s">
        <v>101</v>
      </c>
      <c r="AM31" s="121" t="s">
        <v>103</v>
      </c>
      <c r="AN31" s="122" t="n">
        <v>0</v>
      </c>
      <c r="AO31" s="122" t="n">
        <v>0</v>
      </c>
      <c r="AP31" s="122" t="n">
        <v>0</v>
      </c>
      <c r="AQ31" s="122" t="n">
        <v>0</v>
      </c>
      <c r="AR31" s="122" t="n">
        <v>0</v>
      </c>
      <c r="AS31" s="122" t="n">
        <v>0</v>
      </c>
      <c r="AT31" s="122" t="n">
        <v>0</v>
      </c>
      <c r="AU31" s="123" t="n">
        <v>0</v>
      </c>
      <c r="AV31" s="123" t="n">
        <v>0</v>
      </c>
      <c r="AW31" s="123" t="n">
        <v>2.3512099508</v>
      </c>
      <c r="AX31" s="123" t="n">
        <v>0</v>
      </c>
      <c r="AY31" s="123" t="n">
        <v>0</v>
      </c>
      <c r="AZ31" s="123" t="n">
        <v>0</v>
      </c>
      <c r="BA31" s="123" t="n">
        <v>0</v>
      </c>
      <c r="BB31" s="123" t="n">
        <v>0</v>
      </c>
      <c r="BC31" s="123" t="n">
        <v>0</v>
      </c>
      <c r="BD31" s="123" t="n">
        <v>0</v>
      </c>
      <c r="BE31" s="123" t="n">
        <v>0</v>
      </c>
      <c r="BF31" s="123" t="n">
        <v>0</v>
      </c>
      <c r="BG31" s="123" t="n">
        <v>0</v>
      </c>
      <c r="BH31" s="123" t="n">
        <v>0</v>
      </c>
      <c r="BI31" s="123" t="n">
        <v>0</v>
      </c>
      <c r="BJ31" s="123" t="n">
        <v>0</v>
      </c>
      <c r="BK31" s="123" t="n">
        <v>0</v>
      </c>
      <c r="BL31" s="123" t="n">
        <v>0</v>
      </c>
      <c r="BM31" s="123" t="n">
        <v>0</v>
      </c>
      <c r="BN31" s="123" t="n">
        <v>0</v>
      </c>
      <c r="BO31" s="123" t="n">
        <v>0</v>
      </c>
      <c r="BP31" s="123" t="n">
        <v>0</v>
      </c>
      <c r="BQ31" s="123" t="n">
        <v>0</v>
      </c>
      <c r="BR31" s="123" t="n">
        <v>0</v>
      </c>
      <c r="BS31" s="124" t="n">
        <v>0</v>
      </c>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t="s">
        <v>113</v>
      </c>
      <c r="AL32" s="121" t="s">
        <v>101</v>
      </c>
      <c r="AM32" s="121" t="s">
        <v>104</v>
      </c>
      <c r="AN32" s="122" t="n">
        <v>0</v>
      </c>
      <c r="AO32" s="122" t="n">
        <v>0</v>
      </c>
      <c r="AP32" s="122" t="n">
        <v>0</v>
      </c>
      <c r="AQ32" s="122" t="n">
        <v>0</v>
      </c>
      <c r="AR32" s="122" t="n">
        <v>0</v>
      </c>
      <c r="AS32" s="122" t="n">
        <v>0</v>
      </c>
      <c r="AT32" s="122" t="n">
        <v>0</v>
      </c>
      <c r="AU32" s="123" t="n">
        <v>0</v>
      </c>
      <c r="AV32" s="123" t="n">
        <v>0</v>
      </c>
      <c r="AW32" s="123" t="n">
        <v>2.3512099508</v>
      </c>
      <c r="AX32" s="123" t="n">
        <v>0</v>
      </c>
      <c r="AY32" s="123" t="n">
        <v>0</v>
      </c>
      <c r="AZ32" s="123" t="n">
        <v>0</v>
      </c>
      <c r="BA32" s="123" t="n">
        <v>0</v>
      </c>
      <c r="BB32" s="123" t="n">
        <v>0</v>
      </c>
      <c r="BC32" s="123" t="n">
        <v>0</v>
      </c>
      <c r="BD32" s="123" t="n">
        <v>0</v>
      </c>
      <c r="BE32" s="123" t="n">
        <v>0</v>
      </c>
      <c r="BF32" s="123" t="n">
        <v>0</v>
      </c>
      <c r="BG32" s="123" t="n">
        <v>0</v>
      </c>
      <c r="BH32" s="123" t="n">
        <v>0</v>
      </c>
      <c r="BI32" s="123" t="n">
        <v>0</v>
      </c>
      <c r="BJ32" s="123" t="n">
        <v>0</v>
      </c>
      <c r="BK32" s="123" t="n">
        <v>0</v>
      </c>
      <c r="BL32" s="123" t="n">
        <v>0</v>
      </c>
      <c r="BM32" s="123" t="n">
        <v>0</v>
      </c>
      <c r="BN32" s="123" t="n">
        <v>0</v>
      </c>
      <c r="BO32" s="123" t="n">
        <v>0</v>
      </c>
      <c r="BP32" s="123" t="n">
        <v>0</v>
      </c>
      <c r="BQ32" s="123" t="n">
        <v>0</v>
      </c>
      <c r="BR32" s="123" t="n">
        <v>0</v>
      </c>
      <c r="BS32" s="124" t="n">
        <v>0</v>
      </c>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t="s">
        <v>56</v>
      </c>
      <c r="AL33" s="121" t="s">
        <v>50</v>
      </c>
      <c r="AM33" s="121" t="s">
        <v>103</v>
      </c>
      <c r="AN33" s="122" t="n">
        <v>0</v>
      </c>
      <c r="AO33" s="122" t="n">
        <v>0</v>
      </c>
      <c r="AP33" s="122" t="n">
        <v>0</v>
      </c>
      <c r="AQ33" s="122" t="n">
        <v>0</v>
      </c>
      <c r="AR33" s="122" t="n">
        <v>0</v>
      </c>
      <c r="AS33" s="122" t="n">
        <v>0</v>
      </c>
      <c r="AT33" s="122" t="n">
        <v>0</v>
      </c>
      <c r="AU33" s="123" t="n">
        <v>0</v>
      </c>
      <c r="AV33" s="123" t="n">
        <v>0</v>
      </c>
      <c r="AW33" s="123" t="n">
        <v>0.0509041822</v>
      </c>
      <c r="AX33" s="123" t="n">
        <v>0.0956241228</v>
      </c>
      <c r="AY33" s="123" t="n">
        <v>0.141335067</v>
      </c>
      <c r="AZ33" s="123" t="n">
        <v>0.2134326351</v>
      </c>
      <c r="BA33" s="123" t="n">
        <v>0.2165140047</v>
      </c>
      <c r="BB33" s="123" t="n">
        <v>0.1909310775</v>
      </c>
      <c r="BC33" s="123" t="n">
        <v>0.1936298456</v>
      </c>
      <c r="BD33" s="123" t="n">
        <v>0.1963648094</v>
      </c>
      <c r="BE33" s="123" t="n">
        <v>0.1991364377</v>
      </c>
      <c r="BF33" s="123" t="n">
        <v>0.2019452056</v>
      </c>
      <c r="BG33" s="123" t="n">
        <v>0.2047915938</v>
      </c>
      <c r="BH33" s="123" t="n">
        <v>0.2076760894</v>
      </c>
      <c r="BI33" s="123" t="n">
        <v>0.2105991855</v>
      </c>
      <c r="BJ33" s="123" t="n">
        <v>0.2135613814</v>
      </c>
      <c r="BK33" s="123" t="n">
        <v>0.2165631828</v>
      </c>
      <c r="BL33" s="123" t="n">
        <v>0.2196051018</v>
      </c>
      <c r="BM33" s="123" t="n">
        <v>0.2226876568</v>
      </c>
      <c r="BN33" s="123" t="n">
        <v>0.225811373</v>
      </c>
      <c r="BO33" s="123" t="n">
        <v>0.2289767819</v>
      </c>
      <c r="BP33" s="123" t="n">
        <v>0.2321844221</v>
      </c>
      <c r="BQ33" s="123" t="n">
        <v>0.2354348386</v>
      </c>
      <c r="BR33" s="123" t="n">
        <v>0.2387285836</v>
      </c>
      <c r="BS33" s="124" t="n">
        <v>0.242066216</v>
      </c>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t="s">
        <v>56</v>
      </c>
      <c r="AL34" s="121" t="s">
        <v>50</v>
      </c>
      <c r="AM34" s="121" t="s">
        <v>104</v>
      </c>
      <c r="AN34" s="122" t="n">
        <v>0</v>
      </c>
      <c r="AO34" s="122" t="n">
        <v>0</v>
      </c>
      <c r="AP34" s="122" t="n">
        <v>0</v>
      </c>
      <c r="AQ34" s="122" t="n">
        <v>0</v>
      </c>
      <c r="AR34" s="122" t="n">
        <v>0</v>
      </c>
      <c r="AS34" s="122" t="n">
        <v>0</v>
      </c>
      <c r="AT34" s="122" t="n">
        <v>0</v>
      </c>
      <c r="AU34" s="123" t="n">
        <v>0</v>
      </c>
      <c r="AV34" s="123" t="n">
        <v>0</v>
      </c>
      <c r="AW34" s="123" t="n">
        <v>0.0509041822</v>
      </c>
      <c r="AX34" s="123" t="n">
        <v>0.0956241228</v>
      </c>
      <c r="AY34" s="123" t="n">
        <v>0.141335067</v>
      </c>
      <c r="AZ34" s="123" t="n">
        <v>0.2134326351</v>
      </c>
      <c r="BA34" s="123" t="n">
        <v>0.2165140047</v>
      </c>
      <c r="BB34" s="123" t="n">
        <v>0.1909310775</v>
      </c>
      <c r="BC34" s="123" t="n">
        <v>0.1936298456</v>
      </c>
      <c r="BD34" s="123" t="n">
        <v>0.1963648094</v>
      </c>
      <c r="BE34" s="123" t="n">
        <v>0.1991364377</v>
      </c>
      <c r="BF34" s="123" t="n">
        <v>0.2019452056</v>
      </c>
      <c r="BG34" s="123" t="n">
        <v>0.2047915938</v>
      </c>
      <c r="BH34" s="123" t="n">
        <v>0.2076760894</v>
      </c>
      <c r="BI34" s="123" t="n">
        <v>0.2105991855</v>
      </c>
      <c r="BJ34" s="123" t="n">
        <v>0.2135613814</v>
      </c>
      <c r="BK34" s="123" t="n">
        <v>0.2165631828</v>
      </c>
      <c r="BL34" s="123" t="n">
        <v>0.2196051018</v>
      </c>
      <c r="BM34" s="123" t="n">
        <v>0.2226876568</v>
      </c>
      <c r="BN34" s="123" t="n">
        <v>0.225811373</v>
      </c>
      <c r="BO34" s="123" t="n">
        <v>0.2289767819</v>
      </c>
      <c r="BP34" s="123" t="n">
        <v>0.2321844221</v>
      </c>
      <c r="BQ34" s="123" t="n">
        <v>0.2354348386</v>
      </c>
      <c r="BR34" s="123" t="n">
        <v>0.2387285836</v>
      </c>
      <c r="BS34" s="124" t="n">
        <v>0.242066216</v>
      </c>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t="s">
        <v>57</v>
      </c>
      <c r="AL35" s="121" t="s">
        <v>50</v>
      </c>
      <c r="AM35" s="121" t="s">
        <v>103</v>
      </c>
      <c r="AN35" s="122" t="n">
        <v>0</v>
      </c>
      <c r="AO35" s="122" t="n">
        <v>0</v>
      </c>
      <c r="AP35" s="122" t="n">
        <v>0</v>
      </c>
      <c r="AQ35" s="122" t="n">
        <v>0</v>
      </c>
      <c r="AR35" s="122" t="n">
        <v>0</v>
      </c>
      <c r="AS35" s="122" t="n">
        <v>0</v>
      </c>
      <c r="AT35" s="122" t="n">
        <v>0</v>
      </c>
      <c r="AU35" s="123" t="n">
        <v>0</v>
      </c>
      <c r="AV35" s="123" t="n">
        <v>0</v>
      </c>
      <c r="AW35" s="123" t="n">
        <v>-0.038539965</v>
      </c>
      <c r="AX35" s="123" t="n">
        <v>-0.060004744</v>
      </c>
      <c r="AY35" s="123" t="n">
        <v>-0.092674366</v>
      </c>
      <c r="AZ35" s="123" t="n">
        <v>-0.096720564</v>
      </c>
      <c r="BA35" s="123" t="n">
        <v>-0.056534297</v>
      </c>
      <c r="BB35" s="123" t="n">
        <v>-0.038485958</v>
      </c>
      <c r="BC35" s="123" t="n">
        <v>-0.04552609</v>
      </c>
      <c r="BD35" s="123" t="n">
        <v>-0.044512448</v>
      </c>
      <c r="BE35" s="123" t="n">
        <v>-0.055968332</v>
      </c>
      <c r="BF35" s="123" t="n">
        <v>-0.040443992</v>
      </c>
      <c r="BG35" s="123" t="n">
        <v>-0.04196525</v>
      </c>
      <c r="BH35" s="123" t="n">
        <v>-0.032524929</v>
      </c>
      <c r="BI35" s="123" t="n">
        <v>-0.027812175</v>
      </c>
      <c r="BJ35" s="123" t="n">
        <v>-0.030993226</v>
      </c>
      <c r="BK35" s="123" t="n">
        <v>-0.034747914</v>
      </c>
      <c r="BL35" s="123" t="n">
        <v>-0.034747914</v>
      </c>
      <c r="BM35" s="123" t="n">
        <v>-0.034747914</v>
      </c>
      <c r="BN35" s="123" t="n">
        <v>-0.034747914</v>
      </c>
      <c r="BO35" s="123" t="n">
        <v>-0.034747914</v>
      </c>
      <c r="BP35" s="123" t="n">
        <v>-0.034747914</v>
      </c>
      <c r="BQ35" s="123" t="n">
        <v>-0.034747914</v>
      </c>
      <c r="BR35" s="123" t="n">
        <v>-0.034747914</v>
      </c>
      <c r="BS35" s="124" t="n">
        <v>-0.034747914</v>
      </c>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t="s">
        <v>57</v>
      </c>
      <c r="AL36" s="121" t="s">
        <v>50</v>
      </c>
      <c r="AM36" s="121" t="s">
        <v>104</v>
      </c>
      <c r="AN36" s="122" t="n">
        <v>0</v>
      </c>
      <c r="AO36" s="122" t="n">
        <v>0</v>
      </c>
      <c r="AP36" s="122" t="n">
        <v>0</v>
      </c>
      <c r="AQ36" s="122" t="n">
        <v>0</v>
      </c>
      <c r="AR36" s="122" t="n">
        <v>0</v>
      </c>
      <c r="AS36" s="122" t="n">
        <v>0</v>
      </c>
      <c r="AT36" s="122" t="n">
        <v>0</v>
      </c>
      <c r="AU36" s="123" t="n">
        <v>0</v>
      </c>
      <c r="AV36" s="123" t="n">
        <v>0</v>
      </c>
      <c r="AW36" s="123" t="n">
        <v>-0.038539965</v>
      </c>
      <c r="AX36" s="123" t="n">
        <v>-0.060004744</v>
      </c>
      <c r="AY36" s="123" t="n">
        <v>-0.092674366</v>
      </c>
      <c r="AZ36" s="123" t="n">
        <v>-0.096720564</v>
      </c>
      <c r="BA36" s="123" t="n">
        <v>-0.056534297</v>
      </c>
      <c r="BB36" s="123" t="n">
        <v>-0.038485958</v>
      </c>
      <c r="BC36" s="123" t="n">
        <v>-0.04552609</v>
      </c>
      <c r="BD36" s="123" t="n">
        <v>-0.044512448</v>
      </c>
      <c r="BE36" s="123" t="n">
        <v>-0.055968332</v>
      </c>
      <c r="BF36" s="123" t="n">
        <v>-0.040443992</v>
      </c>
      <c r="BG36" s="123" t="n">
        <v>-0.04196525</v>
      </c>
      <c r="BH36" s="123" t="n">
        <v>-0.032524929</v>
      </c>
      <c r="BI36" s="123" t="n">
        <v>-0.027812175</v>
      </c>
      <c r="BJ36" s="123" t="n">
        <v>-0.030993226</v>
      </c>
      <c r="BK36" s="123" t="n">
        <v>-0.034747914</v>
      </c>
      <c r="BL36" s="123" t="n">
        <v>-0.034747914</v>
      </c>
      <c r="BM36" s="123" t="n">
        <v>-0.034747914</v>
      </c>
      <c r="BN36" s="123" t="n">
        <v>-0.034747914</v>
      </c>
      <c r="BO36" s="123" t="n">
        <v>-0.034747914</v>
      </c>
      <c r="BP36" s="123" t="n">
        <v>-0.034747914</v>
      </c>
      <c r="BQ36" s="123" t="n">
        <v>-0.034747914</v>
      </c>
      <c r="BR36" s="123" t="n">
        <v>-0.034747914</v>
      </c>
      <c r="BS36" s="124" t="n">
        <v>-0.034747914</v>
      </c>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t="s">
        <v>58</v>
      </c>
      <c r="AL37" s="121" t="s">
        <v>50</v>
      </c>
      <c r="AM37" s="121" t="s">
        <v>103</v>
      </c>
      <c r="AN37" s="122" t="n">
        <v>0</v>
      </c>
      <c r="AO37" s="122" t="n">
        <v>0</v>
      </c>
      <c r="AP37" s="122" t="n">
        <v>0</v>
      </c>
      <c r="AQ37" s="122" t="n">
        <v>0</v>
      </c>
      <c r="AR37" s="122" t="n">
        <v>0</v>
      </c>
      <c r="AS37" s="122" t="n">
        <v>0</v>
      </c>
      <c r="AT37" s="122" t="n">
        <v>0</v>
      </c>
      <c r="AU37" s="123" t="n">
        <v>0</v>
      </c>
      <c r="AV37" s="123" t="n">
        <v>0</v>
      </c>
      <c r="AW37" s="123" t="n">
        <v>0</v>
      </c>
      <c r="AX37" s="123" t="n">
        <v>0</v>
      </c>
      <c r="AY37" s="123" t="n">
        <v>0</v>
      </c>
      <c r="AZ37" s="123" t="n">
        <v>0</v>
      </c>
      <c r="BA37" s="123" t="n">
        <v>0</v>
      </c>
      <c r="BB37" s="123" t="n">
        <v>0</v>
      </c>
      <c r="BC37" s="123" t="n">
        <v>0</v>
      </c>
      <c r="BD37" s="123" t="n">
        <v>0</v>
      </c>
      <c r="BE37" s="123" t="n">
        <v>0</v>
      </c>
      <c r="BF37" s="123" t="n">
        <v>0</v>
      </c>
      <c r="BG37" s="123" t="n">
        <v>0</v>
      </c>
      <c r="BH37" s="123" t="n">
        <v>0</v>
      </c>
      <c r="BI37" s="123" t="n">
        <v>0</v>
      </c>
      <c r="BJ37" s="123" t="n">
        <v>0</v>
      </c>
      <c r="BK37" s="123" t="n">
        <v>0</v>
      </c>
      <c r="BL37" s="123" t="n">
        <v>0</v>
      </c>
      <c r="BM37" s="123" t="n">
        <v>0</v>
      </c>
      <c r="BN37" s="123" t="n">
        <v>0</v>
      </c>
      <c r="BO37" s="123" t="n">
        <v>0</v>
      </c>
      <c r="BP37" s="123" t="n">
        <v>0</v>
      </c>
      <c r="BQ37" s="123" t="n">
        <v>0</v>
      </c>
      <c r="BR37" s="123" t="n">
        <v>0</v>
      </c>
      <c r="BS37" s="124" t="n">
        <v>0</v>
      </c>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t="s">
        <v>58</v>
      </c>
      <c r="AL38" s="121" t="s">
        <v>50</v>
      </c>
      <c r="AM38" s="121" t="s">
        <v>104</v>
      </c>
      <c r="AN38" s="122" t="n">
        <v>0</v>
      </c>
      <c r="AO38" s="122" t="n">
        <v>0</v>
      </c>
      <c r="AP38" s="122" t="n">
        <v>0</v>
      </c>
      <c r="AQ38" s="122" t="n">
        <v>0</v>
      </c>
      <c r="AR38" s="122" t="n">
        <v>0</v>
      </c>
      <c r="AS38" s="122" t="n">
        <v>0</v>
      </c>
      <c r="AT38" s="122" t="n">
        <v>0</v>
      </c>
      <c r="AU38" s="123" t="n">
        <v>0</v>
      </c>
      <c r="AV38" s="123" t="n">
        <v>0</v>
      </c>
      <c r="AW38" s="123" t="n">
        <v>0</v>
      </c>
      <c r="AX38" s="123" t="n">
        <v>0</v>
      </c>
      <c r="AY38" s="123" t="n">
        <v>0</v>
      </c>
      <c r="AZ38" s="123" t="n">
        <v>0</v>
      </c>
      <c r="BA38" s="123" t="n">
        <v>0</v>
      </c>
      <c r="BB38" s="123" t="n">
        <v>0</v>
      </c>
      <c r="BC38" s="123" t="n">
        <v>0</v>
      </c>
      <c r="BD38" s="123" t="n">
        <v>0</v>
      </c>
      <c r="BE38" s="123" t="n">
        <v>0</v>
      </c>
      <c r="BF38" s="123" t="n">
        <v>0</v>
      </c>
      <c r="BG38" s="123" t="n">
        <v>0</v>
      </c>
      <c r="BH38" s="123" t="n">
        <v>0</v>
      </c>
      <c r="BI38" s="123" t="n">
        <v>0</v>
      </c>
      <c r="BJ38" s="123" t="n">
        <v>0</v>
      </c>
      <c r="BK38" s="123" t="n">
        <v>0</v>
      </c>
      <c r="BL38" s="123" t="n">
        <v>0</v>
      </c>
      <c r="BM38" s="123" t="n">
        <v>0</v>
      </c>
      <c r="BN38" s="123" t="n">
        <v>0</v>
      </c>
      <c r="BO38" s="123" t="n">
        <v>0</v>
      </c>
      <c r="BP38" s="123" t="n">
        <v>0</v>
      </c>
      <c r="BQ38" s="123" t="n">
        <v>0</v>
      </c>
      <c r="BR38" s="123" t="n">
        <v>0</v>
      </c>
      <c r="BS38" s="124" t="n">
        <v>0</v>
      </c>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2013 have been weather corrected by the following:</v>
      </c>
      <c r="C56" s="7"/>
      <c r="D56" s="7"/>
      <c r="E56" s="7"/>
      <c r="F56" s="7"/>
      <c r="G56" s="7"/>
      <c r="H56" s="7"/>
      <c r="I56" s="134" t="s">
        <v>50</v>
      </c>
      <c r="K56" s="135" t="str">
        <f aca="false">BU56</f>
        <v>Weighted ROG calc</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118</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n">
        <f aca="false">K$5</f>
        <v>2014</v>
      </c>
      <c r="L59" s="50" t="n">
        <f aca="false">L$5</f>
        <v>2015</v>
      </c>
      <c r="M59" s="50" t="n">
        <f aca="false">M$5</f>
        <v>2016</v>
      </c>
      <c r="N59" s="50" t="n">
        <f aca="false">N$5</f>
        <v>2017</v>
      </c>
      <c r="O59" s="50" t="n">
        <f aca="false">O$5</f>
        <v>2018</v>
      </c>
      <c r="P59" s="50" t="n">
        <f aca="false">P$5</f>
        <v>2019</v>
      </c>
      <c r="Q59" s="50" t="n">
        <f aca="false">Q$5</f>
        <v>2020</v>
      </c>
      <c r="R59" s="50" t="n">
        <f aca="false">R$5</f>
        <v>2021</v>
      </c>
      <c r="S59" s="50" t="n">
        <f aca="false">S$5</f>
        <v>2022</v>
      </c>
      <c r="T59" s="50" t="n">
        <f aca="false">T$5</f>
        <v>2023</v>
      </c>
      <c r="U59" s="50" t="n">
        <f aca="false">U$5</f>
        <v>2024</v>
      </c>
      <c r="V59" s="50" t="n">
        <f aca="false">V$5</f>
        <v>2025</v>
      </c>
      <c r="W59" s="50" t="n">
        <f aca="false">W$5</f>
        <v>2026</v>
      </c>
      <c r="X59" s="50" t="n">
        <f aca="false">X$5</f>
        <v>2027</v>
      </c>
      <c r="Y59" s="50" t="n">
        <f aca="false">Y$5</f>
        <v>2028</v>
      </c>
      <c r="Z59" s="50" t="n">
        <f aca="false">Z$5</f>
        <v>2029</v>
      </c>
      <c r="AA59" s="50" t="n">
        <f aca="false">AA$5</f>
        <v>2030</v>
      </c>
      <c r="AB59" s="50" t="n">
        <f aca="false">AB$5</f>
        <v>2031</v>
      </c>
      <c r="AC59" s="50" t="n">
        <f aca="false">AC$5</f>
        <v>2032</v>
      </c>
      <c r="AD59" s="50" t="n">
        <f aca="false">AD$5</f>
        <v>2033</v>
      </c>
      <c r="AE59" s="50" t="n">
        <f aca="false">AE$5</f>
        <v>2034</v>
      </c>
      <c r="AF59" s="50" t="n">
        <f aca="false">AF$5</f>
        <v>2035</v>
      </c>
      <c r="AG59" s="50" t="n">
        <f aca="false">AG$5</f>
        <v>2036</v>
      </c>
      <c r="AH59" s="50" t="n">
        <f aca="false">AH$5</f>
        <v>2037</v>
      </c>
      <c r="AI59" s="50" t="n">
        <f aca="false">AI$5</f>
        <v>2038</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0.99987</v>
      </c>
      <c r="B60" s="141" t="n">
        <f aca="false">A60*(1+L60)</f>
        <v>0.9997400169</v>
      </c>
      <c r="C60" s="141" t="n">
        <f aca="false">B60*(1+M60)</f>
        <v>0.999650040298479</v>
      </c>
      <c r="D60" s="141" t="n">
        <f aca="false">C60*(1+N60)</f>
        <v>0.999610054296867</v>
      </c>
      <c r="E60" s="141" t="n">
        <f aca="false">D60*(1+O60)</f>
        <v>0.999610054296867</v>
      </c>
      <c r="F60" s="141" t="n">
        <f aca="false">E60*(1+P60)</f>
        <v>0.999610054296867</v>
      </c>
      <c r="G60" s="141" t="n">
        <f aca="false">F60*(1+Q60)</f>
        <v>0.999610054296867</v>
      </c>
      <c r="H60" s="141" t="n">
        <f aca="false">G60*(1+R60)</f>
        <v>0.999610054296867</v>
      </c>
      <c r="I60" s="141" t="n">
        <f aca="false">H60*(1+S60)</f>
        <v>0.999610054296867</v>
      </c>
      <c r="J60" s="141" t="n">
        <f aca="false">I60*(1+T60)</f>
        <v>0.999610054296867</v>
      </c>
      <c r="K60" s="142" t="n">
        <v>-0.00013</v>
      </c>
      <c r="L60" s="143" t="n">
        <v>-0.00013</v>
      </c>
      <c r="M60" s="143" t="n">
        <v>-9E-005</v>
      </c>
      <c r="N60" s="143" t="n">
        <v>-4E-005</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n">
        <f aca="false">I5</f>
        <v>2013</v>
      </c>
      <c r="K64" s="50" t="n">
        <f aca="false">K5</f>
        <v>2014</v>
      </c>
      <c r="L64" s="50" t="n">
        <f aca="false">L5</f>
        <v>2015</v>
      </c>
      <c r="M64" s="50" t="n">
        <f aca="false">M5</f>
        <v>2016</v>
      </c>
      <c r="N64" s="50" t="n">
        <f aca="false">N5</f>
        <v>2017</v>
      </c>
      <c r="O64" s="50" t="n">
        <f aca="false">O5</f>
        <v>2018</v>
      </c>
      <c r="P64" s="50" t="n">
        <f aca="false">P5</f>
        <v>2019</v>
      </c>
      <c r="Q64" s="50" t="n">
        <f aca="false">Q5</f>
        <v>2020</v>
      </c>
      <c r="R64" s="50" t="n">
        <f aca="false">R5</f>
        <v>2021</v>
      </c>
      <c r="S64" s="50" t="n">
        <f aca="false">S5</f>
        <v>2022</v>
      </c>
      <c r="T64" s="50" t="n">
        <f aca="false">T5</f>
        <v>2023</v>
      </c>
      <c r="U64" s="50" t="n">
        <f aca="false">U5</f>
        <v>2024</v>
      </c>
      <c r="V64" s="50" t="n">
        <f aca="false">V5</f>
        <v>2025</v>
      </c>
      <c r="W64" s="50" t="n">
        <f aca="false">W5</f>
        <v>2026</v>
      </c>
      <c r="X64" s="50" t="n">
        <f aca="false">X5</f>
        <v>2027</v>
      </c>
      <c r="Y64" s="50" t="n">
        <f aca="false">Y5</f>
        <v>2028</v>
      </c>
      <c r="Z64" s="50" t="n">
        <f aca="false">Z5</f>
        <v>2029</v>
      </c>
      <c r="AA64" s="50" t="n">
        <f aca="false">AA5</f>
        <v>2030</v>
      </c>
      <c r="AB64" s="50" t="n">
        <f aca="false">AB5</f>
        <v>2031</v>
      </c>
      <c r="AC64" s="50" t="n">
        <f aca="false">AC5</f>
        <v>2032</v>
      </c>
      <c r="AD64" s="50" t="n">
        <f aca="false">AD5</f>
        <v>2033</v>
      </c>
      <c r="AE64" s="50" t="n">
        <f aca="false">AE5</f>
        <v>2034</v>
      </c>
      <c r="AF64" s="50" t="n">
        <f aca="false">AF5</f>
        <v>2035</v>
      </c>
      <c r="AG64" s="50" t="n">
        <f aca="false">AG5</f>
        <v>2036</v>
      </c>
      <c r="AH64" s="50" t="n">
        <f aca="false">AH5</f>
        <v>2037</v>
      </c>
      <c r="AI64" s="50" t="n">
        <f aca="false">AI5</f>
        <v>2038</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Toronto West 132_11kV</v>
      </c>
      <c r="C65" s="153" t="s">
        <v>65</v>
      </c>
      <c r="D65" s="153"/>
      <c r="E65" s="154" t="s">
        <v>66</v>
      </c>
      <c r="F65" s="154"/>
      <c r="G65" s="154"/>
      <c r="H65" s="154" t="s">
        <v>67</v>
      </c>
      <c r="I65" s="155" t="n">
        <v>0</v>
      </c>
      <c r="J65" s="156"/>
      <c r="K65" s="157" t="n">
        <v>0</v>
      </c>
      <c r="L65" s="158" t="n">
        <v>0</v>
      </c>
      <c r="M65" s="158" t="n">
        <v>860.0338</v>
      </c>
      <c r="N65" s="158" t="n">
        <v>863.2944</v>
      </c>
      <c r="O65" s="158" t="n">
        <v>867.9069</v>
      </c>
      <c r="P65" s="158" t="n">
        <v>879.5098</v>
      </c>
      <c r="Q65" s="158" t="n">
        <v>896.099</v>
      </c>
      <c r="R65" s="158" t="n">
        <v>911.914</v>
      </c>
      <c r="S65" s="158" t="n">
        <v>927.2847</v>
      </c>
      <c r="T65" s="158" t="n">
        <v>943.0504</v>
      </c>
      <c r="U65" s="158" t="n">
        <v>957.9199</v>
      </c>
      <c r="V65" s="158" t="n">
        <v>974.6992</v>
      </c>
      <c r="W65" s="158" t="n">
        <v>991.6222</v>
      </c>
      <c r="X65" s="158" t="n">
        <v>1009.832</v>
      </c>
      <c r="Y65" s="158" t="n">
        <v>1028.843</v>
      </c>
      <c r="Z65" s="158" t="n">
        <v>1047.838</v>
      </c>
      <c r="AA65" s="158" t="n">
        <v>1066.76</v>
      </c>
      <c r="AB65" s="158" t="n">
        <v>1086.005</v>
      </c>
      <c r="AC65" s="158" t="n">
        <v>1105.576</v>
      </c>
      <c r="AD65" s="158" t="n">
        <v>1125.478</v>
      </c>
      <c r="AE65" s="158" t="n">
        <v>1145.716</v>
      </c>
      <c r="AF65" s="158" t="n">
        <v>1166.293</v>
      </c>
      <c r="AG65" s="158" t="n">
        <v>1187.214</v>
      </c>
      <c r="AH65" s="158" t="n">
        <v>1208.484</v>
      </c>
      <c r="AI65" s="159" t="n">
        <v>1230.107</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0</v>
      </c>
      <c r="J66" s="162" t="n">
        <v>0</v>
      </c>
      <c r="K66" s="163" t="n">
        <v>0</v>
      </c>
      <c r="L66" s="164" t="n">
        <v>0</v>
      </c>
      <c r="M66" s="164" t="n">
        <v>16.38584</v>
      </c>
      <c r="N66" s="164" t="n">
        <v>16.44796</v>
      </c>
      <c r="O66" s="164" t="n">
        <v>16.53584</v>
      </c>
      <c r="P66" s="164" t="n">
        <v>16.75691</v>
      </c>
      <c r="Q66" s="164" t="n">
        <v>17.07298</v>
      </c>
      <c r="R66" s="164" t="n">
        <v>17.37429</v>
      </c>
      <c r="S66" s="164" t="n">
        <v>17.66714</v>
      </c>
      <c r="T66" s="164" t="n">
        <v>17.96752</v>
      </c>
      <c r="U66" s="164" t="n">
        <v>18.25082</v>
      </c>
      <c r="V66" s="164" t="n">
        <v>18.57051</v>
      </c>
      <c r="W66" s="164" t="n">
        <v>18.89294</v>
      </c>
      <c r="X66" s="164" t="n">
        <v>19.23989</v>
      </c>
      <c r="Y66" s="164" t="n">
        <v>19.6021</v>
      </c>
      <c r="Z66" s="164" t="n">
        <v>19.96399</v>
      </c>
      <c r="AA66" s="164" t="n">
        <v>20.32451</v>
      </c>
      <c r="AB66" s="164" t="n">
        <v>20.69117</v>
      </c>
      <c r="AC66" s="164" t="n">
        <v>21.06406</v>
      </c>
      <c r="AD66" s="164" t="n">
        <v>21.44325</v>
      </c>
      <c r="AE66" s="164" t="n">
        <v>21.82882</v>
      </c>
      <c r="AF66" s="164" t="n">
        <v>22.22087</v>
      </c>
      <c r="AG66" s="164" t="n">
        <v>22.61947</v>
      </c>
      <c r="AH66" s="164" t="n">
        <v>23.02472</v>
      </c>
      <c r="AI66" s="165" t="n">
        <v>23.43669</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0</v>
      </c>
      <c r="J67" s="162" t="n">
        <v>0</v>
      </c>
      <c r="K67" s="163" t="n">
        <v>0</v>
      </c>
      <c r="L67" s="164" t="n">
        <v>0</v>
      </c>
      <c r="M67" s="164" t="n">
        <v>15.70245</v>
      </c>
      <c r="N67" s="164" t="n">
        <v>15.75906</v>
      </c>
      <c r="O67" s="164" t="n">
        <v>15.83918</v>
      </c>
      <c r="P67" s="164" t="n">
        <v>16.04067</v>
      </c>
      <c r="Q67" s="164" t="n">
        <v>16.32863</v>
      </c>
      <c r="R67" s="164" t="n">
        <v>16.60303</v>
      </c>
      <c r="S67" s="164" t="n">
        <v>16.86962</v>
      </c>
      <c r="T67" s="164" t="n">
        <v>17.14295</v>
      </c>
      <c r="U67" s="164" t="n">
        <v>17.40065</v>
      </c>
      <c r="V67" s="164" t="n">
        <v>17.69136</v>
      </c>
      <c r="W67" s="164" t="n">
        <v>17.98444</v>
      </c>
      <c r="X67" s="164" t="n">
        <v>18.29972</v>
      </c>
      <c r="Y67" s="164" t="n">
        <v>18.62873</v>
      </c>
      <c r="Z67" s="164" t="n">
        <v>18.95736</v>
      </c>
      <c r="AA67" s="164" t="n">
        <v>19.28462</v>
      </c>
      <c r="AB67" s="164" t="n">
        <v>19.61737</v>
      </c>
      <c r="AC67" s="164" t="n">
        <v>19.95566</v>
      </c>
      <c r="AD67" s="164" t="n">
        <v>20.29957</v>
      </c>
      <c r="AE67" s="164" t="n">
        <v>20.64918</v>
      </c>
      <c r="AF67" s="164" t="n">
        <v>21.00457</v>
      </c>
      <c r="AG67" s="164" t="n">
        <v>21.36581</v>
      </c>
      <c r="AH67" s="164" t="n">
        <v>21.73297</v>
      </c>
      <c r="AI67" s="165" t="n">
        <v>22.10614</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0</v>
      </c>
      <c r="J68" s="162"/>
      <c r="K68" s="163" t="n">
        <v>0</v>
      </c>
      <c r="L68" s="164" t="n">
        <v>0</v>
      </c>
      <c r="M68" s="164" t="n">
        <v>4.682811</v>
      </c>
      <c r="N68" s="164" t="n">
        <v>4.710362</v>
      </c>
      <c r="O68" s="164" t="n">
        <v>4.749164</v>
      </c>
      <c r="P68" s="164" t="n">
        <v>4.846749</v>
      </c>
      <c r="Q68" s="164" t="n">
        <v>4.986216</v>
      </c>
      <c r="R68" s="164" t="n">
        <v>5.119115</v>
      </c>
      <c r="S68" s="164" t="n">
        <v>5.248229</v>
      </c>
      <c r="T68" s="164" t="n">
        <v>5.380611</v>
      </c>
      <c r="U68" s="164" t="n">
        <v>5.505422</v>
      </c>
      <c r="V68" s="164" t="n">
        <v>5.646215</v>
      </c>
      <c r="W68" s="164" t="n">
        <v>5.788164</v>
      </c>
      <c r="X68" s="164" t="n">
        <v>5.940857</v>
      </c>
      <c r="Y68" s="164" t="n">
        <v>6.100207</v>
      </c>
      <c r="Z68" s="164" t="n">
        <v>6.259366</v>
      </c>
      <c r="AA68" s="164" t="n">
        <v>6.417869</v>
      </c>
      <c r="AB68" s="164" t="n">
        <v>6.579024</v>
      </c>
      <c r="AC68" s="164" t="n">
        <v>6.742866</v>
      </c>
      <c r="AD68" s="164" t="n">
        <v>6.909431</v>
      </c>
      <c r="AE68" s="164" t="n">
        <v>7.078756</v>
      </c>
      <c r="AF68" s="164" t="n">
        <v>7.250877</v>
      </c>
      <c r="AG68" s="164" t="n">
        <v>7.425832</v>
      </c>
      <c r="AH68" s="164" t="n">
        <v>7.603658</v>
      </c>
      <c r="AI68" s="165" t="n">
        <v>7.784394</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v>
      </c>
      <c r="J70" s="162"/>
      <c r="K70" s="167" t="n">
        <v>0</v>
      </c>
      <c r="L70" s="168" t="n">
        <v>0</v>
      </c>
      <c r="M70" s="168" t="n">
        <v>0.958294</v>
      </c>
      <c r="N70" s="168" t="n">
        <v>0.958116</v>
      </c>
      <c r="O70" s="168" t="n">
        <v>0.957869</v>
      </c>
      <c r="P70" s="168" t="n">
        <v>0.957256</v>
      </c>
      <c r="Q70" s="168" t="n">
        <v>0.956402</v>
      </c>
      <c r="R70" s="168" t="n">
        <v>0.955609</v>
      </c>
      <c r="S70" s="168" t="n">
        <v>0.954858</v>
      </c>
      <c r="T70" s="168" t="n">
        <v>0.954107</v>
      </c>
      <c r="U70" s="168" t="n">
        <v>0.953417</v>
      </c>
      <c r="V70" s="168" t="n">
        <v>0.952658</v>
      </c>
      <c r="W70" s="168" t="n">
        <v>0.951913</v>
      </c>
      <c r="X70" s="168" t="n">
        <v>0.951134</v>
      </c>
      <c r="Y70" s="168" t="n">
        <v>0.950343</v>
      </c>
      <c r="Z70" s="168" t="n">
        <v>0.949577</v>
      </c>
      <c r="AA70" s="168" t="n">
        <v>0.948835</v>
      </c>
      <c r="AB70" s="168" t="n">
        <v>0.948103</v>
      </c>
      <c r="AC70" s="168" t="n">
        <v>0.947379</v>
      </c>
      <c r="AD70" s="168" t="n">
        <v>0.946665</v>
      </c>
      <c r="AE70" s="168" t="n">
        <v>0.945959</v>
      </c>
      <c r="AF70" s="168" t="n">
        <v>0.945263</v>
      </c>
      <c r="AG70" s="168" t="n">
        <v>0.944575</v>
      </c>
      <c r="AH70" s="168" t="n">
        <v>0.943897</v>
      </c>
      <c r="AI70" s="169" t="n">
        <v>0.943228</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8848217298</v>
      </c>
      <c r="B71" s="170" t="str">
        <f aca="false">"Diversity Factor: "&amp;ROUND(A71,2)</f>
        <v>Diversity Factor: 0.88</v>
      </c>
      <c r="C71" s="171" t="s">
        <v>76</v>
      </c>
      <c r="D71" s="171"/>
      <c r="E71" s="160" t="s">
        <v>72</v>
      </c>
      <c r="F71" s="160"/>
      <c r="G71" s="160"/>
      <c r="H71" s="160" t="s">
        <v>73</v>
      </c>
      <c r="I71" s="161" t="n">
        <v>0</v>
      </c>
      <c r="J71" s="162" t="n">
        <v>0</v>
      </c>
      <c r="K71" s="172" t="n">
        <v>0</v>
      </c>
      <c r="L71" s="173" t="n">
        <v>0</v>
      </c>
      <c r="M71" s="173" t="n">
        <v>4.682811</v>
      </c>
      <c r="N71" s="173" t="n">
        <v>4.710362</v>
      </c>
      <c r="O71" s="173" t="n">
        <v>4.749164</v>
      </c>
      <c r="P71" s="173" t="n">
        <v>4.846749</v>
      </c>
      <c r="Q71" s="173" t="n">
        <v>4.986216</v>
      </c>
      <c r="R71" s="173" t="n">
        <v>5.119115</v>
      </c>
      <c r="S71" s="173" t="n">
        <v>5.248229</v>
      </c>
      <c r="T71" s="173" t="n">
        <v>5.380611</v>
      </c>
      <c r="U71" s="173" t="n">
        <v>5.505422</v>
      </c>
      <c r="V71" s="173" t="n">
        <v>5.646215</v>
      </c>
      <c r="W71" s="173" t="n">
        <v>5.788164</v>
      </c>
      <c r="X71" s="173" t="n">
        <v>5.940857</v>
      </c>
      <c r="Y71" s="173" t="n">
        <v>6.100207</v>
      </c>
      <c r="Z71" s="173" t="n">
        <v>6.259366</v>
      </c>
      <c r="AA71" s="173" t="n">
        <v>6.417869</v>
      </c>
      <c r="AB71" s="173" t="n">
        <v>6.579024</v>
      </c>
      <c r="AC71" s="173" t="n">
        <v>6.742866</v>
      </c>
      <c r="AD71" s="173" t="n">
        <v>6.909431</v>
      </c>
      <c r="AE71" s="173" t="n">
        <v>7.078756</v>
      </c>
      <c r="AF71" s="173" t="n">
        <v>7.250877</v>
      </c>
      <c r="AG71" s="173" t="n">
        <v>7.425832</v>
      </c>
      <c r="AH71" s="173" t="n">
        <v>7.603658</v>
      </c>
      <c r="AI71" s="174" t="n">
        <v>7.784394</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v>
      </c>
      <c r="J72" s="162"/>
      <c r="K72" s="178" t="n">
        <v>0</v>
      </c>
      <c r="L72" s="179" t="n">
        <v>0</v>
      </c>
      <c r="M72" s="179" t="n">
        <v>0.958294</v>
      </c>
      <c r="N72" s="179" t="n">
        <v>0.958116</v>
      </c>
      <c r="O72" s="179" t="n">
        <v>0.957869</v>
      </c>
      <c r="P72" s="179" t="n">
        <v>0.957256</v>
      </c>
      <c r="Q72" s="179" t="n">
        <v>0.956402</v>
      </c>
      <c r="R72" s="179" t="n">
        <v>0.955609</v>
      </c>
      <c r="S72" s="179" t="n">
        <v>0.954858</v>
      </c>
      <c r="T72" s="179" t="n">
        <v>0.954107</v>
      </c>
      <c r="U72" s="179" t="n">
        <v>0.953417</v>
      </c>
      <c r="V72" s="179" t="n">
        <v>0.952658</v>
      </c>
      <c r="W72" s="179" t="n">
        <v>0.951913</v>
      </c>
      <c r="X72" s="179" t="n">
        <v>0.951134</v>
      </c>
      <c r="Y72" s="179" t="n">
        <v>0.950343</v>
      </c>
      <c r="Z72" s="179" t="n">
        <v>0.949577</v>
      </c>
      <c r="AA72" s="179" t="n">
        <v>0.948835</v>
      </c>
      <c r="AB72" s="179" t="n">
        <v>0.948103</v>
      </c>
      <c r="AC72" s="179" t="n">
        <v>0.947379</v>
      </c>
      <c r="AD72" s="179" t="n">
        <v>0.946665</v>
      </c>
      <c r="AE72" s="179" t="n">
        <v>0.945959</v>
      </c>
      <c r="AF72" s="179" t="n">
        <v>0.945263</v>
      </c>
      <c r="AG72" s="179" t="n">
        <v>0.944575</v>
      </c>
      <c r="AH72" s="179" t="n">
        <v>0.943897</v>
      </c>
      <c r="AI72" s="180" t="n">
        <v>0.943228</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n">
        <f aca="false">I5</f>
        <v>2013</v>
      </c>
      <c r="K76" s="50" t="n">
        <f aca="false">K5</f>
        <v>2014</v>
      </c>
      <c r="L76" s="50" t="n">
        <f aca="false">L5</f>
        <v>2015</v>
      </c>
      <c r="M76" s="50" t="n">
        <f aca="false">M5</f>
        <v>2016</v>
      </c>
      <c r="N76" s="50" t="n">
        <f aca="false">N5</f>
        <v>2017</v>
      </c>
      <c r="O76" s="50" t="n">
        <f aca="false">O5</f>
        <v>2018</v>
      </c>
      <c r="P76" s="50" t="n">
        <f aca="false">P5</f>
        <v>2019</v>
      </c>
      <c r="Q76" s="50" t="n">
        <f aca="false">Q5</f>
        <v>2020</v>
      </c>
      <c r="R76" s="50" t="n">
        <f aca="false">R5</f>
        <v>2021</v>
      </c>
      <c r="S76" s="50" t="n">
        <f aca="false">S5</f>
        <v>2022</v>
      </c>
      <c r="T76" s="50" t="n">
        <f aca="false">T5</f>
        <v>2023</v>
      </c>
      <c r="U76" s="50" t="n">
        <f aca="false">U5</f>
        <v>2024</v>
      </c>
      <c r="V76" s="50" t="n">
        <f aca="false">V5</f>
        <v>2025</v>
      </c>
      <c r="W76" s="50" t="n">
        <f aca="false">W5</f>
        <v>2026</v>
      </c>
      <c r="X76" s="50" t="n">
        <f aca="false">X5</f>
        <v>2027</v>
      </c>
      <c r="Y76" s="50" t="n">
        <f aca="false">Y5</f>
        <v>2028</v>
      </c>
      <c r="Z76" s="50" t="n">
        <f aca="false">Z5</f>
        <v>2029</v>
      </c>
      <c r="AA76" s="50" t="n">
        <f aca="false">AA5</f>
        <v>2030</v>
      </c>
      <c r="AB76" s="50" t="n">
        <f aca="false">AB5</f>
        <v>2031</v>
      </c>
      <c r="AC76" s="50" t="n">
        <f aca="false">AC5</f>
        <v>2032</v>
      </c>
      <c r="AD76" s="50" t="n">
        <f aca="false">AD5</f>
        <v>2033</v>
      </c>
      <c r="AE76" s="50" t="n">
        <f aca="false">AE5</f>
        <v>2034</v>
      </c>
      <c r="AF76" s="50" t="n">
        <f aca="false">AF5</f>
        <v>2035</v>
      </c>
      <c r="AG76" s="50" t="n">
        <f aca="false">AG5</f>
        <v>2036</v>
      </c>
      <c r="AH76" s="50" t="n">
        <f aca="false">AH5</f>
        <v>2037</v>
      </c>
      <c r="AI76" s="50" t="n">
        <f aca="false">AI5</f>
        <v>2038</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528">
      <formula>IF($AM8="",1,0)</formula>
    </cfRule>
  </conditionalFormatting>
  <conditionalFormatting sqref="AM9:BS17">
    <cfRule type="expression" priority="3" aboveAverage="0" equalAverage="0" bottom="0" percent="0" rank="0" text="" dxfId="529">
      <formula>IF($AM9="",1,0)</formula>
    </cfRule>
  </conditionalFormatting>
  <conditionalFormatting sqref="AL21:AM21">
    <cfRule type="expression" priority="4" aboveAverage="0" equalAverage="0" bottom="0" percent="0" rank="0" text="" dxfId="530">
      <formula>IF($AJ21&lt;&gt;$AJ20,1,0)</formula>
    </cfRule>
  </conditionalFormatting>
  <conditionalFormatting sqref="AN21:AT21">
    <cfRule type="expression" priority="5" aboveAverage="0" equalAverage="0" bottom="0" percent="0" rank="0" text="" dxfId="531">
      <formula>IF($AJ21&lt;&gt;$AJ20,1,0)</formula>
    </cfRule>
    <cfRule type="cellIs" priority="6" operator="equal" aboveAverage="0" equalAverage="0" bottom="0" percent="0" rank="0" text="" dxfId="532">
      <formula>0</formula>
    </cfRule>
  </conditionalFormatting>
  <conditionalFormatting sqref="AU21:BS21">
    <cfRule type="expression" priority="7" aboveAverage="0" equalAverage="0" bottom="0" percent="0" rank="0" text="" dxfId="533">
      <formula>IF($AJ21&lt;&gt;$AJ20,1,0)</formula>
    </cfRule>
    <cfRule type="cellIs" priority="8" operator="equal" aboveAverage="0" equalAverage="0" bottom="0" percent="0" rank="0" text="" dxfId="534">
      <formula>0</formula>
    </cfRule>
  </conditionalFormatting>
  <conditionalFormatting sqref="AK21">
    <cfRule type="expression" priority="9" aboveAverage="0" equalAverage="0" bottom="0" percent="0" rank="0" text="" dxfId="535">
      <formula>IF($AJ21&lt;&gt;$AJ20,1,0)</formula>
    </cfRule>
  </conditionalFormatting>
  <conditionalFormatting sqref="AK134:AK150 AK22:AK121 AK123:AK132">
    <cfRule type="cellIs" priority="10" operator="notEqual" aboveAverage="0" equalAverage="0" bottom="0" percent="0" rank="0" text="" dxfId="536">
      <formula>$AK133</formula>
    </cfRule>
    <cfRule type="cellIs" priority="11" operator="equal" aboveAverage="0" equalAverage="0" bottom="0" percent="0" rank="0" text="" dxfId="537">
      <formula>$AK133</formula>
    </cfRule>
  </conditionalFormatting>
  <conditionalFormatting sqref="AK152">
    <cfRule type="cellIs" priority="12" operator="equal" aboveAverage="0" equalAverage="0" bottom="0" percent="0" rank="0" text="" dxfId="538">
      <formula>$AK151</formula>
    </cfRule>
    <cfRule type="cellIs" priority="13" operator="notEqual" aboveAverage="0" equalAverage="0" bottom="0" percent="0" rank="0" text="" dxfId="539">
      <formula>$AK151</formula>
    </cfRule>
  </conditionalFormatting>
  <conditionalFormatting sqref="K56 K60:AI60">
    <cfRule type="expression" priority="14" aboveAverage="0" equalAverage="0" bottom="0" percent="0" rank="0" text="" dxfId="540">
      <formula>IF($T$1="Winter",1,0)</formula>
    </cfRule>
  </conditionalFormatting>
  <conditionalFormatting sqref="B13:AI13 B17:AI17 B21:AI21 B25:AI25 B29:AI29 B33:AI33 B37:AI37 B41:AI41 B45:AI45 B49:AI49">
    <cfRule type="expression" priority="15" aboveAverage="0" equalAverage="0" bottom="0" percent="0" rank="0" text="" dxfId="541">
      <formula>IF($B13=0,1,0)</formula>
    </cfRule>
  </conditionalFormatting>
  <conditionalFormatting sqref="B14:AI14 B18:AI18 B22:AI22 B26:AI26 B30:AI30 B34:AI34 B38:AI38 B42:AI42 B46:AI46 B50:AI50">
    <cfRule type="expression" priority="16" aboveAverage="0" equalAverage="0" bottom="0" percent="0" rank="0" text="" dxfId="542">
      <formula>IF($B13=0,1,0)</formula>
    </cfRule>
  </conditionalFormatting>
  <conditionalFormatting sqref="B15:AI15 B19:AI19 B23:AI23 B27:AI27 B31:AI31 B35:AI35 B39:AI39 B43:AI43 B47:AI47 B51:AI51">
    <cfRule type="expression" priority="17" aboveAverage="0" equalAverage="0" bottom="0" percent="0" rank="0" text="" dxfId="543">
      <formula>IF($B13=0,1,0)</formula>
    </cfRule>
  </conditionalFormatting>
  <conditionalFormatting sqref="AK151">
    <cfRule type="cellIs" priority="18" operator="notEqual" aboveAverage="0" equalAverage="0" bottom="0" percent="0" rank="0" text="" dxfId="544">
      <formula>$AK149</formula>
    </cfRule>
    <cfRule type="cellIs" priority="19" operator="equal" aboveAverage="0" equalAverage="0" bottom="0" percent="0" rank="0" text="" dxfId="545">
      <formula>$AK149</formula>
    </cfRule>
  </conditionalFormatting>
  <conditionalFormatting sqref="AK133">
    <cfRule type="cellIs" priority="20" operator="notEqual" aboveAverage="0" equalAverage="0" bottom="0" percent="0" rank="0" text="" dxfId="546">
      <formula>$AK83</formula>
    </cfRule>
    <cfRule type="cellIs" priority="21" operator="equal" aboveAverage="0" equalAverage="0" bottom="0" percent="0" rank="0" text="" dxfId="547">
      <formula>$AK83</formula>
    </cfRule>
  </conditionalFormatting>
  <conditionalFormatting sqref="AK122">
    <cfRule type="cellIs" priority="22" operator="notEqual" aboveAverage="0" equalAverage="0" bottom="0" percent="0" rank="0" text="" dxfId="548">
      <formula>$AK91</formula>
    </cfRule>
    <cfRule type="cellIs" priority="23" operator="equal" aboveAverage="0" equalAverage="0" bottom="0" percent="0" rank="0" text="" dxfId="549">
      <formula>$AK91</formula>
    </cfRule>
  </conditionalFormatting>
  <conditionalFormatting sqref="C52:J52 C16:J16 C20:J20 C24:J24 C28:J28 C32:J32 C36:J36 C40:J40 C44:J44 C48:J48 J9">
    <cfRule type="cellIs" priority="24" operator="greaterThanOrEqual" aboveAverage="0" equalAverage="0" bottom="0" percent="0" rank="0" text="" dxfId="550">
      <formula>#REF!</formula>
    </cfRule>
    <cfRule type="cellIs" priority="25" operator="greaterThanOrEqual" aboveAverage="0" equalAverage="0" bottom="0" percent="0" rank="0" text="" dxfId="551">
      <formula>#REF!*0.95</formula>
    </cfRule>
  </conditionalFormatting>
  <conditionalFormatting sqref="J6:J8">
    <cfRule type="cellIs" priority="26" operator="greaterThanOrEqual" aboveAverage="0" equalAverage="0" bottom="0" percent="0" rank="0" text="" dxfId="552">
      <formula>#REF!</formula>
    </cfRule>
    <cfRule type="cellIs" priority="27" operator="greaterThanOrEqual" aboveAverage="0" equalAverage="0" bottom="0" percent="0" rank="0" text="" dxfId="553">
      <formula>#REF!*0.95</formula>
    </cfRule>
  </conditionalFormatting>
  <conditionalFormatting sqref="AN22:AT151">
    <cfRule type="cellIs" priority="28" operator="equal" aboveAverage="0" equalAverage="0" bottom="0" percent="0" rank="0" text="" dxfId="554">
      <formula>0</formula>
    </cfRule>
  </conditionalFormatting>
  <conditionalFormatting sqref="AN152:AT152 K6:AI8">
    <cfRule type="cellIs" priority="29" operator="equal" aboveAverage="0" equalAverage="0" bottom="0" percent="0" rank="0" text="" dxfId="555">
      <formula>0</formula>
    </cfRule>
  </conditionalFormatting>
  <conditionalFormatting sqref="AU22:BS152">
    <cfRule type="cellIs" priority="30" operator="equal" aboveAverage="0" equalAverage="0" bottom="0" percent="0" rank="0" text="" dxfId="556">
      <formula>0</formula>
    </cfRule>
  </conditionalFormatting>
  <conditionalFormatting sqref="T1:AI1">
    <cfRule type="cellIs" priority="31" operator="equal" aboveAverage="0" equalAverage="0" bottom="0" percent="0" rank="0" text="" dxfId="557">
      <formula>"Winter"</formula>
    </cfRule>
  </conditionalFormatting>
  <conditionalFormatting sqref="S1">
    <cfRule type="expression" priority="32" aboveAverage="0" equalAverage="0" bottom="0" percent="0" rank="0" text="" dxfId="558">
      <formula>IF($T$1="Winter",1,0)</formula>
    </cfRule>
  </conditionalFormatting>
  <conditionalFormatting sqref="B1">
    <cfRule type="expression" priority="33" aboveAverage="0" equalAverage="0" bottom="0" percent="0" rank="0" text="" dxfId="559">
      <formula>IF($T$1="Winter",1,0)</formula>
    </cfRule>
  </conditionalFormatting>
  <conditionalFormatting sqref="B3:AI3 B10:AI10 AK3:BS3 B54:I54 K54:AI54 B62:AI62 B74:AI74">
    <cfRule type="expression" priority="34" aboveAverage="0" equalAverage="0" bottom="0" percent="0" rank="0" text="" dxfId="560">
      <formula>IF($T$1="Winter",1,0)</formula>
    </cfRule>
  </conditionalFormatting>
  <conditionalFormatting sqref="C6:I8">
    <cfRule type="cellIs" priority="35" operator="equal" aboveAverage="0" equalAverage="0" bottom="0" percent="0" rank="0" text="" dxfId="561">
      <formula>0</formula>
    </cfRule>
  </conditionalFormatting>
  <conditionalFormatting sqref="B77:AI84">
    <cfRule type="expression" priority="36" aboveAverage="0" equalAverage="0" bottom="0" percent="0" rank="0" text="" dxfId="562">
      <formula>IF($A$77=0,1,0)</formula>
    </cfRule>
  </conditionalFormatting>
  <conditionalFormatting sqref="B86:AI93">
    <cfRule type="expression" priority="37" aboveAverage="0" equalAverage="0" bottom="0" percent="0" rank="0" text="" dxfId="563">
      <formula>IF($A$86=0,1,0)</formula>
    </cfRule>
  </conditionalFormatting>
  <conditionalFormatting sqref="B95:AI102">
    <cfRule type="expression" priority="38" aboveAverage="0" equalAverage="0" bottom="0" percent="0" rank="0" text="" dxfId="564">
      <formula>IF($A$95=0,1,0)</formula>
    </cfRule>
  </conditionalFormatting>
  <conditionalFormatting sqref="B104:AI111">
    <cfRule type="expression" priority="39" aboveAverage="0" equalAverage="0" bottom="0" percent="0" rank="0" text="" dxfId="565">
      <formula>IF($A$104=0,1,0)</formula>
    </cfRule>
  </conditionalFormatting>
  <conditionalFormatting sqref="B113:AI120">
    <cfRule type="expression" priority="40" aboveAverage="0" equalAverage="0" bottom="0" percent="0" rank="0" text="" dxfId="566">
      <formula>IF($A$113=0,1,0)</formula>
    </cfRule>
  </conditionalFormatting>
  <conditionalFormatting sqref="B122:AI129">
    <cfRule type="expression" priority="41" aboveAverage="0" equalAverage="0" bottom="0" percent="0" rank="0" text="" dxfId="567">
      <formula>IF($A$122=0,1,0)</formula>
    </cfRule>
  </conditionalFormatting>
  <conditionalFormatting sqref="B131:AI138">
    <cfRule type="expression" priority="42" aboveAverage="0" equalAverage="0" bottom="0" percent="0" rank="0" text="" dxfId="568">
      <formula>IF($A$131=0,1,0)</formula>
    </cfRule>
  </conditionalFormatting>
  <conditionalFormatting sqref="B140:AI147">
    <cfRule type="expression" priority="43" aboveAverage="0" equalAverage="0" bottom="0" percent="0" rank="0" text="" dxfId="569">
      <formula>IF($A$140=0,1,0)</formula>
    </cfRule>
  </conditionalFormatting>
  <conditionalFormatting sqref="B149:AI156">
    <cfRule type="expression" priority="44" aboveAverage="0" equalAverage="0" bottom="0" percent="0" rank="0" text="" dxfId="570">
      <formula>IF($A$149=0,1,0)</formula>
    </cfRule>
  </conditionalFormatting>
  <conditionalFormatting sqref="B158:AI165">
    <cfRule type="expression" priority="45" aboveAverage="0" equalAverage="0" bottom="0" percent="0" rank="0" text="" dxfId="57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30</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c r="H2" s="33"/>
      <c r="I2" s="34"/>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35</v>
      </c>
      <c r="F4" s="42"/>
      <c r="G4" s="42"/>
      <c r="H4" s="42"/>
      <c r="I4" s="42" t="str">
        <f aca="false">IF(RIGHT($S$1,2)+I9&lt;=10,"0","")</f>
        <v/>
      </c>
      <c r="J4" s="43"/>
      <c r="K4" s="42" t="s">
        <v>36</v>
      </c>
      <c r="L4" s="42"/>
      <c r="M4" s="42"/>
      <c r="N4" s="42"/>
      <c r="O4" s="42" t="str">
        <f aca="false">C4</f>
        <v>(11kV MVA)</v>
      </c>
      <c r="P4" s="42"/>
      <c r="Q4" s="42"/>
      <c r="R4" s="42"/>
      <c r="S4" s="42"/>
      <c r="T4" s="42"/>
      <c r="U4" s="42"/>
      <c r="V4" s="42"/>
      <c r="W4" s="42"/>
      <c r="X4" s="42"/>
      <c r="Y4" s="42"/>
      <c r="Z4" s="42"/>
      <c r="AA4" s="42"/>
      <c r="AB4" s="42"/>
      <c r="AC4" s="42"/>
      <c r="AD4" s="42"/>
      <c r="AE4" s="42"/>
      <c r="AF4" s="42"/>
      <c r="AG4" s="42"/>
      <c r="AH4" s="42"/>
      <c r="AI4" s="42"/>
      <c r="AJ4" s="42"/>
      <c r="AK4" s="44" t="s">
        <v>37</v>
      </c>
      <c r="AL4" s="42" t="str">
        <f aca="false">+C4</f>
        <v>(11kV 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n">
        <f aca="false">IF($T$1="SUMMER",IF(RIGHT($S$1,2)+C9&lt;=10,"0","")&amp;RIGHT($S$1,2)-1+C$9&amp;"/"&amp;IF(RIGHT($S$1,2)+C9+1&lt;=10,"0","")&amp;RIGHT($S$1,2)+C$9,$S$1+C$9)</f>
        <v>2007</v>
      </c>
      <c r="D5" s="48" t="n">
        <f aca="false">IF($T$1="SUMMER",IF(RIGHT($S$1,2)+D9&lt;=10,"0","")&amp;RIGHT($S$1,2)-1+D$9&amp;"/"&amp;IF(RIGHT($S$1,2)+D9+1&lt;=10,"0","")&amp;RIGHT($S$1,2)+D$9,$S$1+D$9)</f>
        <v>2008</v>
      </c>
      <c r="E5" s="48" t="n">
        <f aca="false">IF($T$1="SUMMER",IF(RIGHT($S$1,2)+E9&lt;=10,"0","")&amp;RIGHT($S$1,2)-1+E$9&amp;"/"&amp;IF(RIGHT($S$1,2)+E9+1&lt;=10,"0","")&amp;RIGHT($S$1,2)+E$9,$S$1+E$9)</f>
        <v>2009</v>
      </c>
      <c r="F5" s="48" t="n">
        <f aca="false">IF($T$1="SUMMER",IF(RIGHT($S$1,2)+F9&lt;=10,"0","")&amp;RIGHT($S$1,2)-1+F$9&amp;"/"&amp;IF(RIGHT($S$1,2)+F9+1&lt;=10,"0","")&amp;RIGHT($S$1,2)+F$9,$S$1+F$9)</f>
        <v>2010</v>
      </c>
      <c r="G5" s="48" t="n">
        <f aca="false">IF($T$1="SUMMER",IF(RIGHT($S$1,2)+G9&lt;=10,"0","")&amp;RIGHT($S$1,2)-1+G$9&amp;"/"&amp;IF(RIGHT($S$1,2)+G9+1&lt;=10,"0","")&amp;RIGHT($S$1,2)+G$9,$S$1+G$9)</f>
        <v>2011</v>
      </c>
      <c r="H5" s="48" t="n">
        <f aca="false">IF($T$1="SUMMER",IF(RIGHT($S$1,2)+H9&lt;=10,"0","")&amp;RIGHT($S$1,2)-1+H$9&amp;"/"&amp;IF(RIGHT($S$1,2)+H9+1&lt;=10,"0","")&amp;RIGHT($S$1,2)+H$9,$S$1+H$9)</f>
        <v>2012</v>
      </c>
      <c r="I5" s="48" t="n">
        <f aca="false">IF($T$1="SUMMER",IF(RIGHT($S$1,2)+I9&lt;=10,"0","")&amp;RIGHT($S$1,2)-1+I$9&amp;"/"&amp;IF(RIGHT($S$1,2)+I9+1&lt;=10,"0","")&amp;RIGHT($S$1,2)+I$9,$S$1+I$9)</f>
        <v>2013</v>
      </c>
      <c r="J5" s="49"/>
      <c r="K5" s="48" t="n">
        <f aca="false">IF($T$1="SUMMER",IF(RIGHT($S$1,2)+K9&lt;=10,"0","")&amp;RIGHT($S$1,2)-1+K$9&amp;"/"&amp;IF(RIGHT($S$1,2)+K9+1&lt;=10,"0","")&amp;RIGHT($S$1,2)+K$9,$S$1+K$9)</f>
        <v>2014</v>
      </c>
      <c r="L5" s="48" t="n">
        <f aca="false">IF($T$1="SUMMER",IF(RIGHT($S$1,2)+L9&lt;=10,"0","")&amp;RIGHT($S$1,2)-1+L$9&amp;"/"&amp;IF(RIGHT($S$1,2)+L9+1&lt;=10,"0","")&amp;RIGHT($S$1,2)+L$9,$S$1+L$9)</f>
        <v>2015</v>
      </c>
      <c r="M5" s="48" t="n">
        <f aca="false">IF($T$1="SUMMER",IF(RIGHT($S$1,2)+M9&lt;=10,"0","")&amp;RIGHT($S$1,2)-1+M$9&amp;"/"&amp;IF(RIGHT($S$1,2)+M9+1&lt;=10,"0","")&amp;RIGHT($S$1,2)+M$9,$S$1+M$9)</f>
        <v>2016</v>
      </c>
      <c r="N5" s="48" t="n">
        <f aca="false">IF($T$1="SUMMER",IF(RIGHT($S$1,2)+N9&lt;=10,"0","")&amp;RIGHT($S$1,2)-1+N$9&amp;"/"&amp;IF(RIGHT($S$1,2)+N9+1&lt;=10,"0","")&amp;RIGHT($S$1,2)+N$9,$S$1+N$9)</f>
        <v>2017</v>
      </c>
      <c r="O5" s="48" t="n">
        <f aca="false">IF($T$1="SUMMER",IF(RIGHT($S$1,2)+O9&lt;=10,"0","")&amp;RIGHT($S$1,2)-1+O$9&amp;"/"&amp;IF(RIGHT($S$1,2)+O9+1&lt;=10,"0","")&amp;RIGHT($S$1,2)+O$9,$S$1+O$9)</f>
        <v>2018</v>
      </c>
      <c r="P5" s="48" t="n">
        <f aca="false">IF($T$1="SUMMER",IF(RIGHT($S$1,2)+P9&lt;=10,"0","")&amp;RIGHT($S$1,2)-1+P$9&amp;"/"&amp;IF(RIGHT($S$1,2)+P9+1&lt;=10,"0","")&amp;RIGHT($S$1,2)+P$9,$S$1+P$9)</f>
        <v>2019</v>
      </c>
      <c r="Q5" s="48" t="n">
        <f aca="false">IF($T$1="SUMMER",IF(RIGHT($S$1,2)+Q9&lt;=10,"0","")&amp;RIGHT($S$1,2)-1+Q$9&amp;"/"&amp;IF(RIGHT($S$1,2)+Q9+1&lt;=10,"0","")&amp;RIGHT($S$1,2)+Q$9,$S$1+Q$9)</f>
        <v>2020</v>
      </c>
      <c r="R5" s="48" t="n">
        <f aca="false">IF($T$1="SUMMER",IF(RIGHT($S$1,2)+R9&lt;=10,"0","")&amp;RIGHT($S$1,2)-1+R$9&amp;"/"&amp;IF(RIGHT($S$1,2)+R9+1&lt;=10,"0","")&amp;RIGHT($S$1,2)+R$9,$S$1+R$9)</f>
        <v>2021</v>
      </c>
      <c r="S5" s="48" t="n">
        <f aca="false">IF($T$1="SUMMER",IF(RIGHT($S$1,2)+S9&lt;=10,"0","")&amp;RIGHT($S$1,2)-1+S$9&amp;"/"&amp;IF(RIGHT($S$1,2)+S9+1&lt;=10,"0","")&amp;RIGHT($S$1,2)+S$9,$S$1+S$9)</f>
        <v>2022</v>
      </c>
      <c r="T5" s="48" t="n">
        <f aca="false">IF($T$1="SUMMER",IF(RIGHT($S$1,2)+T9&lt;=10,"0","")&amp;RIGHT($S$1,2)-1+T$9&amp;"/"&amp;IF(RIGHT($S$1,2)+T9+1&lt;=10,"0","")&amp;RIGHT($S$1,2)+T$9,$S$1+T$9)</f>
        <v>2023</v>
      </c>
      <c r="U5" s="48" t="n">
        <f aca="false">IF($T$1="SUMMER",IF(RIGHT($S$1,2)+U9&lt;=10,"0","")&amp;RIGHT($S$1,2)-1+U$9&amp;"/"&amp;IF(RIGHT($S$1,2)+U9+1&lt;=10,"0","")&amp;RIGHT($S$1,2)+U$9,$S$1+U$9)</f>
        <v>2024</v>
      </c>
      <c r="V5" s="48" t="n">
        <f aca="false">IF($T$1="SUMMER",IF(RIGHT($S$1,2)+V9&lt;=10,"0","")&amp;RIGHT($S$1,2)-1+V$9&amp;"/"&amp;IF(RIGHT($S$1,2)+V9+1&lt;=10,"0","")&amp;RIGHT($S$1,2)+V$9,$S$1+V$9)</f>
        <v>2025</v>
      </c>
      <c r="W5" s="48" t="n">
        <f aca="false">IF($T$1="SUMMER",IF(RIGHT($S$1,2)+W9&lt;=10,"0","")&amp;RIGHT($S$1,2)-1+W$9&amp;"/"&amp;IF(RIGHT($S$1,2)+W9+1&lt;=10,"0","")&amp;RIGHT($S$1,2)+W$9,$S$1+W$9)</f>
        <v>2026</v>
      </c>
      <c r="X5" s="48" t="n">
        <f aca="false">IF($T$1="SUMMER",IF(RIGHT($S$1,2)+X9&lt;=10,"0","")&amp;RIGHT($S$1,2)-1+X$9&amp;"/"&amp;IF(RIGHT($S$1,2)+X9+1&lt;=10,"0","")&amp;RIGHT($S$1,2)+X$9,$S$1+X$9)</f>
        <v>2027</v>
      </c>
      <c r="Y5" s="48" t="n">
        <f aca="false">IF($T$1="SUMMER",IF(RIGHT($S$1,2)+Y9&lt;=10,"0","")&amp;RIGHT($S$1,2)-1+Y$9&amp;"/"&amp;IF(RIGHT($S$1,2)+Y9+1&lt;=10,"0","")&amp;RIGHT($S$1,2)+Y$9,$S$1+Y$9)</f>
        <v>2028</v>
      </c>
      <c r="Z5" s="48" t="n">
        <f aca="false">IF($T$1="SUMMER",IF(RIGHT($S$1,2)+Z9&lt;=10,"0","")&amp;RIGHT($S$1,2)-1+Z$9&amp;"/"&amp;IF(RIGHT($S$1,2)+Z9+1&lt;=10,"0","")&amp;RIGHT($S$1,2)+Z$9,$S$1+Z$9)</f>
        <v>2029</v>
      </c>
      <c r="AA5" s="48" t="n">
        <f aca="false">IF($T$1="SUMMER",IF(RIGHT($S$1,2)+AA9&lt;=10,"0","")&amp;RIGHT($S$1,2)-1+AA$9&amp;"/"&amp;IF(RIGHT($S$1,2)+AA9+1&lt;=10,"0","")&amp;RIGHT($S$1,2)+AA$9,$S$1+AA$9)</f>
        <v>2030</v>
      </c>
      <c r="AB5" s="48" t="n">
        <f aca="false">IF($T$1="SUMMER",IF(RIGHT($S$1,2)+AB9&lt;=10,"0","")&amp;RIGHT($S$1,2)-1+AB$9&amp;"/"&amp;IF(RIGHT($S$1,2)+AB9+1&lt;=10,"0","")&amp;RIGHT($S$1,2)+AB$9,$S$1+AB$9)</f>
        <v>2031</v>
      </c>
      <c r="AC5" s="48" t="n">
        <f aca="false">IF($T$1="SUMMER",IF(RIGHT($S$1,2)+AC9&lt;=10,"0","")&amp;RIGHT($S$1,2)-1+AC$9&amp;"/"&amp;IF(RIGHT($S$1,2)+AC9+1&lt;=10,"0","")&amp;RIGHT($S$1,2)+AC$9,$S$1+AC$9)</f>
        <v>2032</v>
      </c>
      <c r="AD5" s="48" t="n">
        <f aca="false">IF($T$1="SUMMER",IF(RIGHT($S$1,2)+AD9&lt;=10,"0","")&amp;RIGHT($S$1,2)-1+AD$9&amp;"/"&amp;IF(RIGHT($S$1,2)+AD9+1&lt;=10,"0","")&amp;RIGHT($S$1,2)+AD$9,$S$1+AD$9)</f>
        <v>2033</v>
      </c>
      <c r="AE5" s="48" t="n">
        <f aca="false">IF($T$1="SUMMER",IF(RIGHT($S$1,2)+AE9&lt;=10,"0","")&amp;RIGHT($S$1,2)-1+AE$9&amp;"/"&amp;IF(RIGHT($S$1,2)+AE9+1&lt;=10,"0","")&amp;RIGHT($S$1,2)+AE$9,$S$1+AE$9)</f>
        <v>2034</v>
      </c>
      <c r="AF5" s="48" t="n">
        <f aca="false">IF($T$1="SUMMER",IF(RIGHT($S$1,2)+AF9&lt;=10,"0","")&amp;RIGHT($S$1,2)-1+AF$9&amp;"/"&amp;IF(RIGHT($S$1,2)+AF9+1&lt;=10,"0","")&amp;RIGHT($S$1,2)+AF$9,$S$1+AF$9)</f>
        <v>2035</v>
      </c>
      <c r="AG5" s="48" t="n">
        <f aca="false">IF($T$1="SUMMER",IF(RIGHT($S$1,2)+AG9&lt;=10,"0","")&amp;RIGHT($S$1,2)-1+AG$9&amp;"/"&amp;IF(RIGHT($S$1,2)+AG9+1&lt;=10,"0","")&amp;RIGHT($S$1,2)+AG$9,$S$1+AG$9)</f>
        <v>2036</v>
      </c>
      <c r="AH5" s="48" t="n">
        <f aca="false">IF($T$1="SUMMER",IF(RIGHT($S$1,2)+AH9&lt;=10,"0","")&amp;RIGHT($S$1,2)-1+AH$9&amp;"/"&amp;IF(RIGHT($S$1,2)+AH9+1&lt;=10,"0","")&amp;RIGHT($S$1,2)+AH$9,$S$1+AH$9)</f>
        <v>2037</v>
      </c>
      <c r="AI5" s="48" t="n">
        <f aca="false">IF($T$1="SUMMER",IF(RIGHT($S$1,2)+AI9&lt;=10,"0","")&amp;RIGHT($S$1,2)-1+AI$9&amp;"/"&amp;IF(RIGHT($S$1,2)+AI9+1&lt;=10,"0","")&amp;RIGHT($S$1,2)+AI$9,$S$1+AI$9)</f>
        <v>2038</v>
      </c>
      <c r="AN5" s="50" t="n">
        <f aca="false">C5</f>
        <v>2007</v>
      </c>
      <c r="AO5" s="50" t="n">
        <f aca="false">D5</f>
        <v>2008</v>
      </c>
      <c r="AP5" s="50" t="n">
        <f aca="false">E5</f>
        <v>2009</v>
      </c>
      <c r="AQ5" s="50" t="n">
        <f aca="false">F5</f>
        <v>2010</v>
      </c>
      <c r="AR5" s="50" t="n">
        <f aca="false">G5</f>
        <v>2011</v>
      </c>
      <c r="AS5" s="50" t="n">
        <f aca="false">H5</f>
        <v>2012</v>
      </c>
      <c r="AT5" s="50" t="n">
        <f aca="false">I5</f>
        <v>2013</v>
      </c>
      <c r="AU5" s="50" t="n">
        <f aca="false">K5</f>
        <v>2014</v>
      </c>
      <c r="AV5" s="50" t="n">
        <f aca="false">L5</f>
        <v>2015</v>
      </c>
      <c r="AW5" s="50" t="n">
        <f aca="false">M5</f>
        <v>2016</v>
      </c>
      <c r="AX5" s="50" t="n">
        <f aca="false">N5</f>
        <v>2017</v>
      </c>
      <c r="AY5" s="50" t="n">
        <f aca="false">O5</f>
        <v>2018</v>
      </c>
      <c r="AZ5" s="50" t="n">
        <f aca="false">P5</f>
        <v>2019</v>
      </c>
      <c r="BA5" s="50" t="n">
        <f aca="false">Q5</f>
        <v>2020</v>
      </c>
      <c r="BB5" s="50" t="n">
        <f aca="false">R5</f>
        <v>2021</v>
      </c>
      <c r="BC5" s="50" t="n">
        <f aca="false">S5</f>
        <v>2022</v>
      </c>
      <c r="BD5" s="50" t="n">
        <f aca="false">T5</f>
        <v>2023</v>
      </c>
      <c r="BE5" s="50" t="n">
        <f aca="false">U5</f>
        <v>2024</v>
      </c>
      <c r="BF5" s="50" t="n">
        <f aca="false">V5</f>
        <v>2025</v>
      </c>
      <c r="BG5" s="50" t="n">
        <f aca="false">W5</f>
        <v>2026</v>
      </c>
      <c r="BH5" s="50" t="n">
        <f aca="false">X5</f>
        <v>2027</v>
      </c>
      <c r="BI5" s="50" t="n">
        <f aca="false">Y5</f>
        <v>2028</v>
      </c>
      <c r="BJ5" s="50" t="n">
        <f aca="false">Z5</f>
        <v>2029</v>
      </c>
      <c r="BK5" s="50" t="n">
        <f aca="false">AA5</f>
        <v>2030</v>
      </c>
      <c r="BL5" s="50" t="n">
        <f aca="false">AB5</f>
        <v>2031</v>
      </c>
      <c r="BM5" s="50" t="n">
        <f aca="false">AC5</f>
        <v>2032</v>
      </c>
      <c r="BN5" s="50" t="n">
        <f aca="false">AD5</f>
        <v>2033</v>
      </c>
      <c r="BO5" s="50" t="n">
        <f aca="false">AE5</f>
        <v>2034</v>
      </c>
      <c r="BP5" s="50" t="n">
        <f aca="false">AF5</f>
        <v>2035</v>
      </c>
      <c r="BQ5" s="50" t="n">
        <f aca="false">AG5</f>
        <v>2036</v>
      </c>
      <c r="BR5" s="50" t="n">
        <f aca="false">AH5</f>
        <v>2037</v>
      </c>
      <c r="BS5" s="50" t="n">
        <f aca="false">AI5</f>
        <v>2038</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n">
        <v>25.9</v>
      </c>
      <c r="D6" s="54" t="n">
        <v>21.7</v>
      </c>
      <c r="E6" s="54" t="n">
        <v>12.8</v>
      </c>
      <c r="F6" s="54" t="n">
        <v>12.7</v>
      </c>
      <c r="G6" s="54" t="n">
        <v>12.242</v>
      </c>
      <c r="H6" s="54" t="n">
        <v>11.856</v>
      </c>
      <c r="I6" s="55" t="n">
        <v>8.877</v>
      </c>
      <c r="J6" s="56"/>
      <c r="K6" s="57" t="n">
        <v>9.086275</v>
      </c>
      <c r="L6" s="58" t="n">
        <v>8.881354</v>
      </c>
      <c r="M6" s="58" t="n">
        <v>8.843522</v>
      </c>
      <c r="N6" s="58" t="n">
        <v>8.969042</v>
      </c>
      <c r="O6" s="58" t="n">
        <v>9.238727</v>
      </c>
      <c r="P6" s="58" t="n">
        <v>9.805052</v>
      </c>
      <c r="Q6" s="58" t="n">
        <v>10.43343</v>
      </c>
      <c r="R6" s="58" t="n">
        <v>10.96287</v>
      </c>
      <c r="S6" s="58" t="n">
        <v>11.49201</v>
      </c>
      <c r="T6" s="58" t="n">
        <v>12.03113</v>
      </c>
      <c r="U6" s="58" t="n">
        <v>12.56945</v>
      </c>
      <c r="V6" s="58" t="n">
        <v>13.13319</v>
      </c>
      <c r="W6" s="58" t="n">
        <v>13.70369</v>
      </c>
      <c r="X6" s="58" t="n">
        <v>14.29029</v>
      </c>
      <c r="Y6" s="58" t="n">
        <v>14.88961</v>
      </c>
      <c r="Z6" s="58" t="n">
        <v>15.49378</v>
      </c>
      <c r="AA6" s="58" t="n">
        <v>16.10342</v>
      </c>
      <c r="AB6" s="58" t="n">
        <v>16.72157</v>
      </c>
      <c r="AC6" s="58" t="n">
        <v>17.34833</v>
      </c>
      <c r="AD6" s="58" t="n">
        <v>17.9838</v>
      </c>
      <c r="AE6" s="58" t="n">
        <v>18.6281</v>
      </c>
      <c r="AF6" s="58" t="n">
        <v>19.28133</v>
      </c>
      <c r="AG6" s="58" t="n">
        <v>19.94361</v>
      </c>
      <c r="AH6" s="58" t="n">
        <v>20.61506</v>
      </c>
      <c r="AI6" s="59" t="n">
        <v>21.29577</v>
      </c>
      <c r="AL6" s="60"/>
      <c r="AM6" s="61" t="s">
        <v>40</v>
      </c>
      <c r="AN6" s="62" t="n">
        <f aca="false">SUM(AN8:AN17)</f>
        <v>0</v>
      </c>
      <c r="AO6" s="62" t="n">
        <f aca="false">SUM(AO8:AO17)</f>
        <v>0</v>
      </c>
      <c r="AP6" s="62" t="n">
        <f aca="false">SUM(AP8:AP17)</f>
        <v>-9.2023859406</v>
      </c>
      <c r="AQ6" s="62" t="n">
        <f aca="false">SUM(AQ8:AQ17)</f>
        <v>0.7201867258</v>
      </c>
      <c r="AR6" s="62" t="n">
        <f aca="false">SUM(AR8:AR17)</f>
        <v>0</v>
      </c>
      <c r="AS6" s="62" t="n">
        <f aca="false">SUM(AS8:AS17)</f>
        <v>0</v>
      </c>
      <c r="AT6" s="62" t="n">
        <f aca="false">SUM(AT8:AT17)</f>
        <v>-2.610200567</v>
      </c>
      <c r="AU6" s="63" t="n">
        <f aca="false">SUM(AU8:AU17)</f>
        <v>-0.009743774</v>
      </c>
      <c r="AV6" s="63" t="n">
        <f aca="false">SUM(AV8:AV17)</f>
        <v>-0.005628396</v>
      </c>
      <c r="AW6" s="63" t="n">
        <f aca="false">SUM(AW8:AW17)</f>
        <v>0.092033383</v>
      </c>
      <c r="AX6" s="63" t="n">
        <f aca="false">SUM(AX8:AX17)</f>
        <v>0.1901767812</v>
      </c>
      <c r="AY6" s="63" t="n">
        <f aca="false">SUM(AY8:AY17)</f>
        <v>0.2696853108</v>
      </c>
      <c r="AZ6" s="63" t="n">
        <f aca="false">SUM(AZ8:AZ17)</f>
        <v>0.5663242984</v>
      </c>
      <c r="BA6" s="63" t="n">
        <f aca="false">SUM(BA8:BA17)</f>
        <v>0.6283861274</v>
      </c>
      <c r="BB6" s="63" t="n">
        <f aca="false">SUM(BB8:BB17)</f>
        <v>0.5294361944</v>
      </c>
      <c r="BC6" s="63" t="n">
        <f aca="false">SUM(BC8:BC17)</f>
        <v>0.5291443056</v>
      </c>
      <c r="BD6" s="63" t="n">
        <f aca="false">SUM(BD8:BD17)</f>
        <v>0.5391191446</v>
      </c>
      <c r="BE6" s="63" t="n">
        <f aca="false">SUM(BE8:BE17)</f>
        <v>0.5383188018</v>
      </c>
      <c r="BF6" s="63" t="n">
        <f aca="false">SUM(BF8:BF17)</f>
        <v>0.5637408558</v>
      </c>
      <c r="BG6" s="63" t="n">
        <f aca="false">SUM(BG8:BG17)</f>
        <v>0.570501342</v>
      </c>
      <c r="BH6" s="63" t="n">
        <f aca="false">SUM(BH8:BH17)</f>
        <v>0.5865949758</v>
      </c>
      <c r="BI6" s="63" t="n">
        <f aca="false">SUM(BI8:BI17)</f>
        <v>0.599325804</v>
      </c>
      <c r="BJ6" s="63" t="n">
        <f aca="false">SUM(BJ8:BJ17)</f>
        <v>0.6041624</v>
      </c>
      <c r="BK6" s="63" t="n">
        <f aca="false">SUM(BK8:BK17)</f>
        <v>0.6096455568</v>
      </c>
      <c r="BL6" s="63" t="n">
        <f aca="false">SUM(BL8:BL17)</f>
        <v>0.6181479262</v>
      </c>
      <c r="BM6" s="63" t="n">
        <f aca="false">SUM(BM8:BM17)</f>
        <v>0.626756662</v>
      </c>
      <c r="BN6" s="63" t="n">
        <f aca="false">SUM(BN8:BN17)</f>
        <v>0.6354730736</v>
      </c>
      <c r="BO6" s="63" t="n">
        <f aca="false">SUM(BO8:BO17)</f>
        <v>0.644298486</v>
      </c>
      <c r="BP6" s="63" t="n">
        <f aca="false">SUM(BP8:BP17)</f>
        <v>0.653234241</v>
      </c>
      <c r="BQ6" s="63" t="n">
        <f aca="false">SUM(BQ8:BQ17)</f>
        <v>0.6622816958</v>
      </c>
      <c r="BR6" s="63" t="n">
        <f aca="false">SUM(BR8:BR17)</f>
        <v>0.671442225</v>
      </c>
      <c r="BS6" s="64" t="n">
        <f aca="false">SUM(BS8:BS17)</f>
        <v>0.6807172192</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t="n">
        <v>0</v>
      </c>
      <c r="D7" s="66" t="n">
        <v>0</v>
      </c>
      <c r="E7" s="66" t="n">
        <v>0</v>
      </c>
      <c r="F7" s="66" t="n">
        <v>22.9</v>
      </c>
      <c r="G7" s="66" t="n">
        <v>22.9</v>
      </c>
      <c r="H7" s="66" t="n">
        <v>22.86</v>
      </c>
      <c r="I7" s="67" t="n">
        <v>22.86</v>
      </c>
      <c r="J7" s="56"/>
      <c r="K7" s="68" t="n">
        <v>22.86</v>
      </c>
      <c r="L7" s="69" t="n">
        <v>22.86</v>
      </c>
      <c r="M7" s="69" t="n">
        <v>22.86</v>
      </c>
      <c r="N7" s="69" t="n">
        <v>22.86</v>
      </c>
      <c r="O7" s="69" t="n">
        <v>22.86</v>
      </c>
      <c r="P7" s="69" t="n">
        <v>22.86</v>
      </c>
      <c r="Q7" s="69" t="n">
        <v>22.86</v>
      </c>
      <c r="R7" s="69" t="n">
        <v>22.86</v>
      </c>
      <c r="S7" s="69" t="n">
        <v>22.86</v>
      </c>
      <c r="T7" s="69" t="n">
        <v>22.86</v>
      </c>
      <c r="U7" s="69" t="n">
        <v>22.86</v>
      </c>
      <c r="V7" s="69" t="n">
        <v>22.86</v>
      </c>
      <c r="W7" s="69" t="n">
        <v>22.86</v>
      </c>
      <c r="X7" s="69" t="n">
        <v>22.86</v>
      </c>
      <c r="Y7" s="69" t="n">
        <v>22.86</v>
      </c>
      <c r="Z7" s="69" t="n">
        <v>22.86</v>
      </c>
      <c r="AA7" s="69" t="n">
        <v>22.86</v>
      </c>
      <c r="AB7" s="69" t="n">
        <v>22.86</v>
      </c>
      <c r="AC7" s="69" t="n">
        <v>22.86</v>
      </c>
      <c r="AD7" s="69" t="n">
        <v>22.86</v>
      </c>
      <c r="AE7" s="69" t="n">
        <v>22.86</v>
      </c>
      <c r="AF7" s="69" t="n">
        <v>22.86</v>
      </c>
      <c r="AG7" s="69" t="n">
        <v>22.86</v>
      </c>
      <c r="AH7" s="69" t="n">
        <v>22.86</v>
      </c>
      <c r="AI7" s="70" t="n">
        <v>22.86</v>
      </c>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t="n">
        <v>0</v>
      </c>
      <c r="D8" s="74" t="n">
        <v>0</v>
      </c>
      <c r="E8" s="74" t="n">
        <v>0</v>
      </c>
      <c r="F8" s="74" t="n">
        <v>45.7</v>
      </c>
      <c r="G8" s="74" t="n">
        <v>45.7</v>
      </c>
      <c r="H8" s="74" t="n">
        <v>45.73</v>
      </c>
      <c r="I8" s="75" t="n">
        <v>45.73</v>
      </c>
      <c r="J8" s="56"/>
      <c r="K8" s="76" t="n">
        <v>45.73</v>
      </c>
      <c r="L8" s="77" t="n">
        <v>45.73</v>
      </c>
      <c r="M8" s="77" t="n">
        <v>45.73</v>
      </c>
      <c r="N8" s="77" t="n">
        <v>45.73</v>
      </c>
      <c r="O8" s="77" t="n">
        <v>45.73</v>
      </c>
      <c r="P8" s="77" t="n">
        <v>45.73</v>
      </c>
      <c r="Q8" s="77" t="n">
        <v>45.73</v>
      </c>
      <c r="R8" s="77" t="n">
        <v>45.73</v>
      </c>
      <c r="S8" s="77" t="n">
        <v>45.73</v>
      </c>
      <c r="T8" s="77" t="n">
        <v>45.73</v>
      </c>
      <c r="U8" s="77" t="n">
        <v>45.73</v>
      </c>
      <c r="V8" s="77" t="n">
        <v>45.73</v>
      </c>
      <c r="W8" s="77" t="n">
        <v>45.73</v>
      </c>
      <c r="X8" s="77" t="n">
        <v>45.73</v>
      </c>
      <c r="Y8" s="77" t="n">
        <v>45.73</v>
      </c>
      <c r="Z8" s="77" t="n">
        <v>45.73</v>
      </c>
      <c r="AA8" s="77" t="n">
        <v>45.73</v>
      </c>
      <c r="AB8" s="77" t="n">
        <v>45.73</v>
      </c>
      <c r="AC8" s="77" t="n">
        <v>45.73</v>
      </c>
      <c r="AD8" s="77" t="n">
        <v>45.73</v>
      </c>
      <c r="AE8" s="77" t="n">
        <v>45.73</v>
      </c>
      <c r="AF8" s="77" t="n">
        <v>45.73</v>
      </c>
      <c r="AG8" s="77" t="n">
        <v>45.73</v>
      </c>
      <c r="AH8" s="77" t="n">
        <v>45.73</v>
      </c>
      <c r="AI8" s="78" t="n">
        <v>45.73</v>
      </c>
      <c r="AM8" s="79" t="s">
        <v>43</v>
      </c>
      <c r="AN8" s="80" t="n">
        <f aca="false">-SUMIF($AL$21:$AL$152,$AM8,AN$21:AN$152)+SUMIF($AM$21:$AM$152,$AM8,AN$21:AN$152)</f>
        <v>0</v>
      </c>
      <c r="AO8" s="81" t="n">
        <f aca="false">-SUMIF($AL$21:$AL$152,$AM8,AO$21:AO$152)+SUMIF($AM$21:$AM$152,$AM8,AO$21:AO$152)</f>
        <v>0</v>
      </c>
      <c r="AP8" s="81" t="n">
        <f aca="false">-SUMIF($AL$21:$AL$152,$AM8,AP$21:AP$152)+SUMIF($AM$21:$AM$152,$AM8,AP$21:AP$152)</f>
        <v>-4.6011929703</v>
      </c>
      <c r="AQ8" s="81" t="n">
        <f aca="false">-SUMIF($AL$21:$AL$152,$AM8,AQ$21:AQ$152)+SUMIF($AM$21:$AM$152,$AM8,AQ$21:AQ$152)</f>
        <v>0.3600933629</v>
      </c>
      <c r="AR8" s="81" t="n">
        <f aca="false">-SUMIF($AL$21:$AL$152,$AM8,AR$21:AR$152)+SUMIF($AM$21:$AM$152,$AM8,AR$21:AR$152)</f>
        <v>0</v>
      </c>
      <c r="AS8" s="81" t="n">
        <f aca="false">-SUMIF($AL$21:$AL$152,$AM8,AS$21:AS$152)+SUMIF($AM$21:$AM$152,$AM8,AS$21:AS$152)</f>
        <v>0</v>
      </c>
      <c r="AT8" s="81" t="n">
        <f aca="false">-SUMIF($AL$21:$AL$152,$AM8,AT$21:AT$152)+SUMIF($AM$21:$AM$152,$AM8,AT$21:AT$152)</f>
        <v>-1.3051002835</v>
      </c>
      <c r="AU8" s="82" t="n">
        <f aca="false">-SUMIF($AL$21:$AL$152,$AM8,AU$21:AU$152)+SUMIF($AM$21:$AM$152,$AM8,AU$21:AU$152)</f>
        <v>-0.004871887</v>
      </c>
      <c r="AV8" s="82" t="n">
        <f aca="false">-SUMIF($AL$21:$AL$152,$AM8,AV$21:AV$152)+SUMIF($AM$21:$AM$152,$AM8,AV$21:AV$152)</f>
        <v>-0.002814198</v>
      </c>
      <c r="AW8" s="82" t="n">
        <f aca="false">-SUMIF($AL$21:$AL$152,$AM8,AW$21:AW$152)+SUMIF($AM$21:$AM$152,$AM8,AW$21:AW$152)</f>
        <v>0.0460166915</v>
      </c>
      <c r="AX8" s="82" t="n">
        <f aca="false">-SUMIF($AL$21:$AL$152,$AM8,AX$21:AX$152)+SUMIF($AM$21:$AM$152,$AM8,AX$21:AX$152)</f>
        <v>0.0950883906</v>
      </c>
      <c r="AY8" s="82" t="n">
        <f aca="false">-SUMIF($AL$21:$AL$152,$AM8,AY$21:AY$152)+SUMIF($AM$21:$AM$152,$AM8,AY$21:AY$152)</f>
        <v>0.1348426554</v>
      </c>
      <c r="AZ8" s="82" t="n">
        <f aca="false">-SUMIF($AL$21:$AL$152,$AM8,AZ$21:AZ$152)+SUMIF($AM$21:$AM$152,$AM8,AZ$21:AZ$152)</f>
        <v>0.2831621492</v>
      </c>
      <c r="BA8" s="82" t="n">
        <f aca="false">-SUMIF($AL$21:$AL$152,$AM8,BA$21:BA$152)+SUMIF($AM$21:$AM$152,$AM8,BA$21:BA$152)</f>
        <v>0.3141930637</v>
      </c>
      <c r="BB8" s="82" t="n">
        <f aca="false">-SUMIF($AL$21:$AL$152,$AM8,BB$21:BB$152)+SUMIF($AM$21:$AM$152,$AM8,BB$21:BB$152)</f>
        <v>0.2647180972</v>
      </c>
      <c r="BC8" s="82" t="n">
        <f aca="false">-SUMIF($AL$21:$AL$152,$AM8,BC$21:BC$152)+SUMIF($AM$21:$AM$152,$AM8,BC$21:BC$152)</f>
        <v>0.2645721528</v>
      </c>
      <c r="BD8" s="83" t="n">
        <f aca="false">-SUMIF($AL$21:$AL$152,$AM8,BD$21:BD$152)+SUMIF($AM$21:$AM$152,$AM8,BD$21:BD$152)</f>
        <v>0.2695595723</v>
      </c>
      <c r="BE8" s="83" t="n">
        <f aca="false">-SUMIF($AL$21:$AL$152,$AM8,BE$21:BE$152)+SUMIF($AM$21:$AM$152,$AM8,BE$21:BE$152)</f>
        <v>0.2691594009</v>
      </c>
      <c r="BF8" s="83" t="n">
        <f aca="false">-SUMIF($AL$21:$AL$152,$AM8,BF$21:BF$152)+SUMIF($AM$21:$AM$152,$AM8,BF$21:BF$152)</f>
        <v>0.2818704279</v>
      </c>
      <c r="BG8" s="83" t="n">
        <f aca="false">-SUMIF($AL$21:$AL$152,$AM8,BG$21:BG$152)+SUMIF($AM$21:$AM$152,$AM8,BG$21:BG$152)</f>
        <v>0.285250671</v>
      </c>
      <c r="BH8" s="83" t="n">
        <f aca="false">-SUMIF($AL$21:$AL$152,$AM8,BH$21:BH$152)+SUMIF($AM$21:$AM$152,$AM8,BH$21:BH$152)</f>
        <v>0.2932974879</v>
      </c>
      <c r="BI8" s="83" t="n">
        <f aca="false">-SUMIF($AL$21:$AL$152,$AM8,BI$21:BI$152)+SUMIF($AM$21:$AM$152,$AM8,BI$21:BI$152)</f>
        <v>0.299662902</v>
      </c>
      <c r="BJ8" s="83" t="n">
        <f aca="false">-SUMIF($AL$21:$AL$152,$AM8,BJ$21:BJ$152)+SUMIF($AM$21:$AM$152,$AM8,BJ$21:BJ$152)</f>
        <v>0.3020812</v>
      </c>
      <c r="BK8" s="83" t="n">
        <f aca="false">-SUMIF($AL$21:$AL$152,$AM8,BK$21:BK$152)+SUMIF($AM$21:$AM$152,$AM8,BK$21:BK$152)</f>
        <v>0.3048227784</v>
      </c>
      <c r="BL8" s="83" t="n">
        <f aca="false">-SUMIF($AL$21:$AL$152,$AM8,BL$21:BL$152)+SUMIF($AM$21:$AM$152,$AM8,BL$21:BL$152)</f>
        <v>0.3090739631</v>
      </c>
      <c r="BM8" s="83" t="n">
        <f aca="false">-SUMIF($AL$21:$AL$152,$AM8,BM$21:BM$152)+SUMIF($AM$21:$AM$152,$AM8,BM$21:BM$152)</f>
        <v>0.313378331</v>
      </c>
      <c r="BN8" s="83" t="n">
        <f aca="false">-SUMIF($AL$21:$AL$152,$AM8,BN$21:BN$152)+SUMIF($AM$21:$AM$152,$AM8,BN$21:BN$152)</f>
        <v>0.3177365368</v>
      </c>
      <c r="BO8" s="83" t="n">
        <f aca="false">-SUMIF($AL$21:$AL$152,$AM8,BO$21:BO$152)+SUMIF($AM$21:$AM$152,$AM8,BO$21:BO$152)</f>
        <v>0.322149243</v>
      </c>
      <c r="BP8" s="83" t="n">
        <f aca="false">-SUMIF($AL$21:$AL$152,$AM8,BP$21:BP$152)+SUMIF($AM$21:$AM$152,$AM8,BP$21:BP$152)</f>
        <v>0.3266171205</v>
      </c>
      <c r="BQ8" s="83" t="n">
        <f aca="false">-SUMIF($AL$21:$AL$152,$AM8,BQ$21:BQ$152)+SUMIF($AM$21:$AM$152,$AM8,BQ$21:BQ$152)</f>
        <v>0.3311408479</v>
      </c>
      <c r="BR8" s="83" t="n">
        <f aca="false">-SUMIF($AL$21:$AL$152,$AM8,BR$21:BR$152)+SUMIF($AM$21:$AM$152,$AM8,BR$21:BR$152)</f>
        <v>0.3357211125</v>
      </c>
      <c r="BS8" s="83" t="n">
        <f aca="false">-SUMIF($AL$21:$AL$152,$AM8,BS$21:BS$152)+SUMIF($AM$21:$AM$152,$AM8,BS$21:BS$152)</f>
        <v>0.3403586096</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t="s">
        <v>44</v>
      </c>
      <c r="AN9" s="87" t="n">
        <f aca="false">-SUMIF($AL$21:$AL$152,$AM9,AN$21:AN$152)+SUMIF($AM$21:$AM$152,$AM9,AN$21:AN$152)</f>
        <v>0</v>
      </c>
      <c r="AO9" s="88" t="n">
        <f aca="false">-SUMIF($AL$21:$AL$152,$AM9,AO$21:AO$152)+SUMIF($AM$21:$AM$152,$AM9,AO$21:AO$152)</f>
        <v>0</v>
      </c>
      <c r="AP9" s="88" t="n">
        <f aca="false">-SUMIF($AL$21:$AL$152,$AM9,AP$21:AP$152)+SUMIF($AM$21:$AM$152,$AM9,AP$21:AP$152)</f>
        <v>-4.6011929703</v>
      </c>
      <c r="AQ9" s="88" t="n">
        <f aca="false">-SUMIF($AL$21:$AL$152,$AM9,AQ$21:AQ$152)+SUMIF($AM$21:$AM$152,$AM9,AQ$21:AQ$152)</f>
        <v>0.3600933629</v>
      </c>
      <c r="AR9" s="88" t="n">
        <f aca="false">-SUMIF($AL$21:$AL$152,$AM9,AR$21:AR$152)+SUMIF($AM$21:$AM$152,$AM9,AR$21:AR$152)</f>
        <v>0</v>
      </c>
      <c r="AS9" s="88" t="n">
        <f aca="false">-SUMIF($AL$21:$AL$152,$AM9,AS$21:AS$152)+SUMIF($AM$21:$AM$152,$AM9,AS$21:AS$152)</f>
        <v>0</v>
      </c>
      <c r="AT9" s="88" t="n">
        <f aca="false">-SUMIF($AL$21:$AL$152,$AM9,AT$21:AT$152)+SUMIF($AM$21:$AM$152,$AM9,AT$21:AT$152)</f>
        <v>-1.3051002835</v>
      </c>
      <c r="AU9" s="89" t="n">
        <f aca="false">-SUMIF($AL$21:$AL$152,$AM9,AU$21:AU$152)+SUMIF($AM$21:$AM$152,$AM9,AU$21:AU$152)</f>
        <v>-0.004871887</v>
      </c>
      <c r="AV9" s="89" t="n">
        <f aca="false">-SUMIF($AL$21:$AL$152,$AM9,AV$21:AV$152)+SUMIF($AM$21:$AM$152,$AM9,AV$21:AV$152)</f>
        <v>-0.002814198</v>
      </c>
      <c r="AW9" s="89" t="n">
        <f aca="false">-SUMIF($AL$21:$AL$152,$AM9,AW$21:AW$152)+SUMIF($AM$21:$AM$152,$AM9,AW$21:AW$152)</f>
        <v>0.0460166915</v>
      </c>
      <c r="AX9" s="89" t="n">
        <f aca="false">-SUMIF($AL$21:$AL$152,$AM9,AX$21:AX$152)+SUMIF($AM$21:$AM$152,$AM9,AX$21:AX$152)</f>
        <v>0.0950883906</v>
      </c>
      <c r="AY9" s="89" t="n">
        <f aca="false">-SUMIF($AL$21:$AL$152,$AM9,AY$21:AY$152)+SUMIF($AM$21:$AM$152,$AM9,AY$21:AY$152)</f>
        <v>0.1348426554</v>
      </c>
      <c r="AZ9" s="89" t="n">
        <f aca="false">-SUMIF($AL$21:$AL$152,$AM9,AZ$21:AZ$152)+SUMIF($AM$21:$AM$152,$AM9,AZ$21:AZ$152)</f>
        <v>0.2831621492</v>
      </c>
      <c r="BA9" s="89" t="n">
        <f aca="false">-SUMIF($AL$21:$AL$152,$AM9,BA$21:BA$152)+SUMIF($AM$21:$AM$152,$AM9,BA$21:BA$152)</f>
        <v>0.3141930637</v>
      </c>
      <c r="BB9" s="89" t="n">
        <f aca="false">-SUMIF($AL$21:$AL$152,$AM9,BB$21:BB$152)+SUMIF($AM$21:$AM$152,$AM9,BB$21:BB$152)</f>
        <v>0.2647180972</v>
      </c>
      <c r="BC9" s="89" t="n">
        <f aca="false">-SUMIF($AL$21:$AL$152,$AM9,BC$21:BC$152)+SUMIF($AM$21:$AM$152,$AM9,BC$21:BC$152)</f>
        <v>0.2645721528</v>
      </c>
      <c r="BD9" s="90" t="n">
        <f aca="false">-SUMIF($AL$21:$AL$152,$AM9,BD$21:BD$152)+SUMIF($AM$21:$AM$152,$AM9,BD$21:BD$152)</f>
        <v>0.2695595723</v>
      </c>
      <c r="BE9" s="90" t="n">
        <f aca="false">-SUMIF($AL$21:$AL$152,$AM9,BE$21:BE$152)+SUMIF($AM$21:$AM$152,$AM9,BE$21:BE$152)</f>
        <v>0.2691594009</v>
      </c>
      <c r="BF9" s="90" t="n">
        <f aca="false">-SUMIF($AL$21:$AL$152,$AM9,BF$21:BF$152)+SUMIF($AM$21:$AM$152,$AM9,BF$21:BF$152)</f>
        <v>0.2818704279</v>
      </c>
      <c r="BG9" s="90" t="n">
        <f aca="false">-SUMIF($AL$21:$AL$152,$AM9,BG$21:BG$152)+SUMIF($AM$21:$AM$152,$AM9,BG$21:BG$152)</f>
        <v>0.285250671</v>
      </c>
      <c r="BH9" s="90" t="n">
        <f aca="false">-SUMIF($AL$21:$AL$152,$AM9,BH$21:BH$152)+SUMIF($AM$21:$AM$152,$AM9,BH$21:BH$152)</f>
        <v>0.2932974879</v>
      </c>
      <c r="BI9" s="90" t="n">
        <f aca="false">-SUMIF($AL$21:$AL$152,$AM9,BI$21:BI$152)+SUMIF($AM$21:$AM$152,$AM9,BI$21:BI$152)</f>
        <v>0.299662902</v>
      </c>
      <c r="BJ9" s="90" t="n">
        <f aca="false">-SUMIF($AL$21:$AL$152,$AM9,BJ$21:BJ$152)+SUMIF($AM$21:$AM$152,$AM9,BJ$21:BJ$152)</f>
        <v>0.3020812</v>
      </c>
      <c r="BK9" s="90" t="n">
        <f aca="false">-SUMIF($AL$21:$AL$152,$AM9,BK$21:BK$152)+SUMIF($AM$21:$AM$152,$AM9,BK$21:BK$152)</f>
        <v>0.3048227784</v>
      </c>
      <c r="BL9" s="90" t="n">
        <f aca="false">-SUMIF($AL$21:$AL$152,$AM9,BL$21:BL$152)+SUMIF($AM$21:$AM$152,$AM9,BL$21:BL$152)</f>
        <v>0.3090739631</v>
      </c>
      <c r="BM9" s="90" t="n">
        <f aca="false">-SUMIF($AL$21:$AL$152,$AM9,BM$21:BM$152)+SUMIF($AM$21:$AM$152,$AM9,BM$21:BM$152)</f>
        <v>0.313378331</v>
      </c>
      <c r="BN9" s="90" t="n">
        <f aca="false">-SUMIF($AL$21:$AL$152,$AM9,BN$21:BN$152)+SUMIF($AM$21:$AM$152,$AM9,BN$21:BN$152)</f>
        <v>0.3177365368</v>
      </c>
      <c r="BO9" s="90" t="n">
        <f aca="false">-SUMIF($AL$21:$AL$152,$AM9,BO$21:BO$152)+SUMIF($AM$21:$AM$152,$AM9,BO$21:BO$152)</f>
        <v>0.322149243</v>
      </c>
      <c r="BP9" s="90" t="n">
        <f aca="false">-SUMIF($AL$21:$AL$152,$AM9,BP$21:BP$152)+SUMIF($AM$21:$AM$152,$AM9,BP$21:BP$152)</f>
        <v>0.3266171205</v>
      </c>
      <c r="BQ9" s="90" t="n">
        <f aca="false">-SUMIF($AL$21:$AL$152,$AM9,BQ$21:BQ$152)+SUMIF($AM$21:$AM$152,$AM9,BQ$21:BQ$152)</f>
        <v>0.3311408479</v>
      </c>
      <c r="BR9" s="90" t="n">
        <f aca="false">-SUMIF($AL$21:$AL$152,$AM9,BR$21:BR$152)+SUMIF($AM$21:$AM$152,$AM9,BR$21:BR$152)</f>
        <v>0.3357211125</v>
      </c>
      <c r="BS9" s="90" t="n">
        <f aca="false">-SUMIF($AL$21:$AL$152,$AM9,BS$21:BS$152)+SUMIF($AM$21:$AM$152,$AM9,BS$21:BS$152)</f>
        <v>0.3403586096</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11kV MVA)</v>
      </c>
      <c r="F11" s="42"/>
      <c r="G11" s="42"/>
      <c r="H11" s="42"/>
      <c r="I11" s="42"/>
      <c r="J11" s="95"/>
      <c r="K11" s="42" t="s">
        <v>36</v>
      </c>
      <c r="L11" s="42"/>
      <c r="M11" s="42"/>
      <c r="N11" s="42"/>
      <c r="O11" s="42" t="str">
        <f aca="false">C11</f>
        <v>(11kV 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n">
        <f aca="false">C5</f>
        <v>2007</v>
      </c>
      <c r="D12" s="50" t="n">
        <f aca="false">D5</f>
        <v>2008</v>
      </c>
      <c r="E12" s="50" t="n">
        <f aca="false">E5</f>
        <v>2009</v>
      </c>
      <c r="F12" s="50" t="n">
        <f aca="false">F5</f>
        <v>2010</v>
      </c>
      <c r="G12" s="50" t="n">
        <f aca="false">G5</f>
        <v>2011</v>
      </c>
      <c r="H12" s="50" t="n">
        <f aca="false">H5</f>
        <v>2012</v>
      </c>
      <c r="I12" s="50" t="n">
        <f aca="false">I5</f>
        <v>2013</v>
      </c>
      <c r="J12" s="97"/>
      <c r="K12" s="50" t="n">
        <f aca="false">K5</f>
        <v>2014</v>
      </c>
      <c r="L12" s="50" t="n">
        <f aca="false">L5</f>
        <v>2015</v>
      </c>
      <c r="M12" s="50" t="n">
        <f aca="false">M5</f>
        <v>2016</v>
      </c>
      <c r="N12" s="50" t="n">
        <f aca="false">N5</f>
        <v>2017</v>
      </c>
      <c r="O12" s="50" t="n">
        <f aca="false">O5</f>
        <v>2018</v>
      </c>
      <c r="P12" s="50" t="n">
        <f aca="false">P5</f>
        <v>2019</v>
      </c>
      <c r="Q12" s="50" t="n">
        <f aca="false">Q5</f>
        <v>2020</v>
      </c>
      <c r="R12" s="50" t="n">
        <f aca="false">R5</f>
        <v>2021</v>
      </c>
      <c r="S12" s="50" t="n">
        <f aca="false">S5</f>
        <v>2022</v>
      </c>
      <c r="T12" s="50" t="n">
        <f aca="false">T5</f>
        <v>2023</v>
      </c>
      <c r="U12" s="50" t="n">
        <f aca="false">U5</f>
        <v>2024</v>
      </c>
      <c r="V12" s="50" t="n">
        <f aca="false">V5</f>
        <v>2025</v>
      </c>
      <c r="W12" s="50" t="n">
        <f aca="false">W5</f>
        <v>2026</v>
      </c>
      <c r="X12" s="50" t="n">
        <f aca="false">X5</f>
        <v>2027</v>
      </c>
      <c r="Y12" s="50" t="n">
        <f aca="false">Y5</f>
        <v>2028</v>
      </c>
      <c r="Z12" s="50" t="n">
        <f aca="false">Z5</f>
        <v>2029</v>
      </c>
      <c r="AA12" s="50" t="n">
        <f aca="false">AA5</f>
        <v>2030</v>
      </c>
      <c r="AB12" s="50" t="n">
        <f aca="false">AB5</f>
        <v>2031</v>
      </c>
      <c r="AC12" s="50" t="n">
        <f aca="false">AC5</f>
        <v>2032</v>
      </c>
      <c r="AD12" s="50" t="n">
        <f aca="false">AD5</f>
        <v>2033</v>
      </c>
      <c r="AE12" s="50" t="n">
        <f aca="false">AE5</f>
        <v>2034</v>
      </c>
      <c r="AF12" s="50" t="n">
        <f aca="false">AF5</f>
        <v>2035</v>
      </c>
      <c r="AG12" s="50" t="n">
        <f aca="false">AG5</f>
        <v>2036</v>
      </c>
      <c r="AH12" s="50" t="n">
        <f aca="false">AH5</f>
        <v>2037</v>
      </c>
      <c r="AI12" s="50" t="n">
        <f aca="false">AI5</f>
        <v>2038</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n">
        <f aca="false">C5</f>
        <v>2007</v>
      </c>
      <c r="AO20" s="50" t="n">
        <f aca="false">D5</f>
        <v>2008</v>
      </c>
      <c r="AP20" s="50" t="n">
        <f aca="false">E5</f>
        <v>2009</v>
      </c>
      <c r="AQ20" s="50" t="n">
        <f aca="false">F5</f>
        <v>2010</v>
      </c>
      <c r="AR20" s="50" t="n">
        <f aca="false">G5</f>
        <v>2011</v>
      </c>
      <c r="AS20" s="50" t="n">
        <f aca="false">H5</f>
        <v>2012</v>
      </c>
      <c r="AT20" s="50" t="n">
        <f aca="false">I5</f>
        <v>2013</v>
      </c>
      <c r="AU20" s="50" t="n">
        <f aca="false">K5</f>
        <v>2014</v>
      </c>
      <c r="AV20" s="50" t="n">
        <f aca="false">L5</f>
        <v>2015</v>
      </c>
      <c r="AW20" s="50" t="n">
        <f aca="false">M5</f>
        <v>2016</v>
      </c>
      <c r="AX20" s="50" t="n">
        <f aca="false">N5</f>
        <v>2017</v>
      </c>
      <c r="AY20" s="50" t="n">
        <f aca="false">O5</f>
        <v>2018</v>
      </c>
      <c r="AZ20" s="50" t="n">
        <f aca="false">P5</f>
        <v>2019</v>
      </c>
      <c r="BA20" s="50" t="n">
        <f aca="false">Q5</f>
        <v>2020</v>
      </c>
      <c r="BB20" s="50" t="n">
        <f aca="false">R5</f>
        <v>2021</v>
      </c>
      <c r="BC20" s="50" t="n">
        <f aca="false">S5</f>
        <v>2022</v>
      </c>
      <c r="BD20" s="50" t="n">
        <f aca="false">T5</f>
        <v>2023</v>
      </c>
      <c r="BE20" s="50" t="n">
        <f aca="false">U5</f>
        <v>2024</v>
      </c>
      <c r="BF20" s="50" t="n">
        <f aca="false">V5</f>
        <v>2025</v>
      </c>
      <c r="BG20" s="50" t="n">
        <f aca="false">W5</f>
        <v>2026</v>
      </c>
      <c r="BH20" s="50" t="n">
        <f aca="false">X5</f>
        <v>2027</v>
      </c>
      <c r="BI20" s="50" t="n">
        <f aca="false">Y5</f>
        <v>2028</v>
      </c>
      <c r="BJ20" s="50" t="n">
        <f aca="false">Z5</f>
        <v>2029</v>
      </c>
      <c r="BK20" s="50" t="n">
        <f aca="false">AA5</f>
        <v>2030</v>
      </c>
      <c r="BL20" s="50" t="n">
        <f aca="false">AB5</f>
        <v>2031</v>
      </c>
      <c r="BM20" s="50" t="n">
        <f aca="false">AC5</f>
        <v>2032</v>
      </c>
      <c r="BN20" s="50" t="n">
        <f aca="false">AD5</f>
        <v>2033</v>
      </c>
      <c r="BO20" s="50" t="n">
        <f aca="false">AE5</f>
        <v>2034</v>
      </c>
      <c r="BP20" s="50" t="n">
        <f aca="false">AF5</f>
        <v>2035</v>
      </c>
      <c r="BQ20" s="50" t="n">
        <f aca="false">AG5</f>
        <v>2036</v>
      </c>
      <c r="BR20" s="50" t="n">
        <f aca="false">AH5</f>
        <v>2037</v>
      </c>
      <c r="BS20" s="50" t="n">
        <f aca="false">AI5</f>
        <v>2038</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t="s">
        <v>49</v>
      </c>
      <c r="AL21" s="116" t="s">
        <v>50</v>
      </c>
      <c r="AM21" s="116" t="s">
        <v>43</v>
      </c>
      <c r="AN21" s="117" t="n">
        <v>0</v>
      </c>
      <c r="AO21" s="117" t="n">
        <v>0</v>
      </c>
      <c r="AP21" s="117" t="n">
        <v>0</v>
      </c>
      <c r="AQ21" s="117" t="n">
        <v>0</v>
      </c>
      <c r="AR21" s="117" t="n">
        <v>0</v>
      </c>
      <c r="AS21" s="117" t="n">
        <v>0</v>
      </c>
      <c r="AT21" s="117" t="n">
        <v>0</v>
      </c>
      <c r="AU21" s="118" t="n">
        <v>0</v>
      </c>
      <c r="AV21" s="118" t="n">
        <v>-0.000178648</v>
      </c>
      <c r="AW21" s="118" t="n">
        <v>-0.000198498</v>
      </c>
      <c r="AX21" s="118" t="n">
        <v>-0.00216363</v>
      </c>
      <c r="AY21" s="118" t="n">
        <v>-0.002381977</v>
      </c>
      <c r="AZ21" s="118" t="n">
        <v>-0.002739274</v>
      </c>
      <c r="BA21" s="118" t="n">
        <v>0</v>
      </c>
      <c r="BB21" s="118" t="n">
        <v>0</v>
      </c>
      <c r="BC21" s="118" t="n">
        <v>0</v>
      </c>
      <c r="BD21" s="118" t="n">
        <v>0</v>
      </c>
      <c r="BE21" s="118" t="n">
        <v>0</v>
      </c>
      <c r="BF21" s="118" t="n">
        <v>0</v>
      </c>
      <c r="BG21" s="118" t="n">
        <v>0</v>
      </c>
      <c r="BH21" s="118" t="n">
        <v>0</v>
      </c>
      <c r="BI21" s="118" t="n">
        <v>0</v>
      </c>
      <c r="BJ21" s="118" t="n">
        <v>0</v>
      </c>
      <c r="BK21" s="118" t="n">
        <v>0</v>
      </c>
      <c r="BL21" s="118" t="n">
        <v>0</v>
      </c>
      <c r="BM21" s="118" t="n">
        <v>0</v>
      </c>
      <c r="BN21" s="118" t="n">
        <v>0</v>
      </c>
      <c r="BO21" s="118" t="n">
        <v>0</v>
      </c>
      <c r="BP21" s="118" t="n">
        <v>0</v>
      </c>
      <c r="BQ21" s="118" t="n">
        <v>0</v>
      </c>
      <c r="BR21" s="118" t="n">
        <v>0</v>
      </c>
      <c r="BS21" s="119" t="n">
        <v>0</v>
      </c>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t="s">
        <v>49</v>
      </c>
      <c r="AL22" s="121" t="s">
        <v>50</v>
      </c>
      <c r="AM22" s="121" t="s">
        <v>44</v>
      </c>
      <c r="AN22" s="122" t="n">
        <v>0</v>
      </c>
      <c r="AO22" s="122" t="n">
        <v>0</v>
      </c>
      <c r="AP22" s="122" t="n">
        <v>0</v>
      </c>
      <c r="AQ22" s="122" t="n">
        <v>0</v>
      </c>
      <c r="AR22" s="122" t="n">
        <v>0</v>
      </c>
      <c r="AS22" s="122" t="n">
        <v>0</v>
      </c>
      <c r="AT22" s="122" t="n">
        <v>0</v>
      </c>
      <c r="AU22" s="123" t="n">
        <v>0</v>
      </c>
      <c r="AV22" s="123" t="n">
        <v>-0.000178648</v>
      </c>
      <c r="AW22" s="123" t="n">
        <v>-0.000198498</v>
      </c>
      <c r="AX22" s="123" t="n">
        <v>-0.00216363</v>
      </c>
      <c r="AY22" s="123" t="n">
        <v>-0.002381977</v>
      </c>
      <c r="AZ22" s="123" t="n">
        <v>-0.002739274</v>
      </c>
      <c r="BA22" s="123" t="n">
        <v>0</v>
      </c>
      <c r="BB22" s="123" t="n">
        <v>0</v>
      </c>
      <c r="BC22" s="123" t="n">
        <v>0</v>
      </c>
      <c r="BD22" s="123" t="n">
        <v>0</v>
      </c>
      <c r="BE22" s="123" t="n">
        <v>0</v>
      </c>
      <c r="BF22" s="123" t="n">
        <v>0</v>
      </c>
      <c r="BG22" s="123" t="n">
        <v>0</v>
      </c>
      <c r="BH22" s="123" t="n">
        <v>0</v>
      </c>
      <c r="BI22" s="123" t="n">
        <v>0</v>
      </c>
      <c r="BJ22" s="123" t="n">
        <v>0</v>
      </c>
      <c r="BK22" s="123" t="n">
        <v>0</v>
      </c>
      <c r="BL22" s="123" t="n">
        <v>0</v>
      </c>
      <c r="BM22" s="123" t="n">
        <v>0</v>
      </c>
      <c r="BN22" s="123" t="n">
        <v>0</v>
      </c>
      <c r="BO22" s="123" t="n">
        <v>0</v>
      </c>
      <c r="BP22" s="123" t="n">
        <v>0</v>
      </c>
      <c r="BQ22" s="123" t="n">
        <v>0</v>
      </c>
      <c r="BR22" s="123" t="n">
        <v>0</v>
      </c>
      <c r="BS22" s="124" t="n">
        <v>0</v>
      </c>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t="s">
        <v>51</v>
      </c>
      <c r="AL23" s="121" t="s">
        <v>43</v>
      </c>
      <c r="AM23" s="121" t="s">
        <v>52</v>
      </c>
      <c r="AN23" s="122" t="n">
        <v>0</v>
      </c>
      <c r="AO23" s="122" t="n">
        <v>0</v>
      </c>
      <c r="AP23" s="122" t="n">
        <v>2.0442122597</v>
      </c>
      <c r="AQ23" s="122" t="n">
        <v>0</v>
      </c>
      <c r="AR23" s="122" t="n">
        <v>0</v>
      </c>
      <c r="AS23" s="122" t="n">
        <v>0</v>
      </c>
      <c r="AT23" s="122" t="n">
        <v>0</v>
      </c>
      <c r="AU23" s="123" t="n">
        <v>0</v>
      </c>
      <c r="AV23" s="123" t="n">
        <v>0</v>
      </c>
      <c r="AW23" s="123" t="n">
        <v>0</v>
      </c>
      <c r="AX23" s="123" t="n">
        <v>0</v>
      </c>
      <c r="AY23" s="123" t="n">
        <v>0</v>
      </c>
      <c r="AZ23" s="123" t="n">
        <v>0</v>
      </c>
      <c r="BA23" s="123" t="n">
        <v>0</v>
      </c>
      <c r="BB23" s="123" t="n">
        <v>0</v>
      </c>
      <c r="BC23" s="123" t="n">
        <v>0</v>
      </c>
      <c r="BD23" s="123" t="n">
        <v>0</v>
      </c>
      <c r="BE23" s="123" t="n">
        <v>0</v>
      </c>
      <c r="BF23" s="123" t="n">
        <v>0</v>
      </c>
      <c r="BG23" s="123" t="n">
        <v>0</v>
      </c>
      <c r="BH23" s="123" t="n">
        <v>0</v>
      </c>
      <c r="BI23" s="123" t="n">
        <v>0</v>
      </c>
      <c r="BJ23" s="123" t="n">
        <v>0</v>
      </c>
      <c r="BK23" s="123" t="n">
        <v>0</v>
      </c>
      <c r="BL23" s="123" t="n">
        <v>0</v>
      </c>
      <c r="BM23" s="123" t="n">
        <v>0</v>
      </c>
      <c r="BN23" s="123" t="n">
        <v>0</v>
      </c>
      <c r="BO23" s="123" t="n">
        <v>0</v>
      </c>
      <c r="BP23" s="123" t="n">
        <v>0</v>
      </c>
      <c r="BQ23" s="123" t="n">
        <v>0</v>
      </c>
      <c r="BR23" s="123" t="n">
        <v>0</v>
      </c>
      <c r="BS23" s="124" t="n">
        <v>0</v>
      </c>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t="s">
        <v>51</v>
      </c>
      <c r="AL24" s="121" t="s">
        <v>43</v>
      </c>
      <c r="AM24" s="121" t="s">
        <v>53</v>
      </c>
      <c r="AN24" s="122" t="n">
        <v>0</v>
      </c>
      <c r="AO24" s="122" t="n">
        <v>0</v>
      </c>
      <c r="AP24" s="122" t="n">
        <v>2.5569807106</v>
      </c>
      <c r="AQ24" s="122" t="n">
        <v>0</v>
      </c>
      <c r="AR24" s="122" t="n">
        <v>0</v>
      </c>
      <c r="AS24" s="122" t="n">
        <v>0</v>
      </c>
      <c r="AT24" s="122" t="n">
        <v>0</v>
      </c>
      <c r="AU24" s="123" t="n">
        <v>0</v>
      </c>
      <c r="AV24" s="123" t="n">
        <v>0</v>
      </c>
      <c r="AW24" s="123" t="n">
        <v>0</v>
      </c>
      <c r="AX24" s="123" t="n">
        <v>0</v>
      </c>
      <c r="AY24" s="123" t="n">
        <v>0</v>
      </c>
      <c r="AZ24" s="123" t="n">
        <v>0</v>
      </c>
      <c r="BA24" s="123" t="n">
        <v>0</v>
      </c>
      <c r="BB24" s="123" t="n">
        <v>0</v>
      </c>
      <c r="BC24" s="123" t="n">
        <v>0</v>
      </c>
      <c r="BD24" s="123" t="n">
        <v>0</v>
      </c>
      <c r="BE24" s="123" t="n">
        <v>0</v>
      </c>
      <c r="BF24" s="123" t="n">
        <v>0</v>
      </c>
      <c r="BG24" s="123" t="n">
        <v>0</v>
      </c>
      <c r="BH24" s="123" t="n">
        <v>0</v>
      </c>
      <c r="BI24" s="123" t="n">
        <v>0</v>
      </c>
      <c r="BJ24" s="123" t="n">
        <v>0</v>
      </c>
      <c r="BK24" s="123" t="n">
        <v>0</v>
      </c>
      <c r="BL24" s="123" t="n">
        <v>0</v>
      </c>
      <c r="BM24" s="123" t="n">
        <v>0</v>
      </c>
      <c r="BN24" s="123" t="n">
        <v>0</v>
      </c>
      <c r="BO24" s="123" t="n">
        <v>0</v>
      </c>
      <c r="BP24" s="123" t="n">
        <v>0</v>
      </c>
      <c r="BQ24" s="123" t="n">
        <v>0</v>
      </c>
      <c r="BR24" s="123" t="n">
        <v>0</v>
      </c>
      <c r="BS24" s="124" t="n">
        <v>0</v>
      </c>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t="s">
        <v>51</v>
      </c>
      <c r="AL25" s="121" t="s">
        <v>44</v>
      </c>
      <c r="AM25" s="121" t="s">
        <v>52</v>
      </c>
      <c r="AN25" s="122" t="n">
        <v>0</v>
      </c>
      <c r="AO25" s="122" t="n">
        <v>0</v>
      </c>
      <c r="AP25" s="122" t="n">
        <v>2.0442122597</v>
      </c>
      <c r="AQ25" s="122" t="n">
        <v>0</v>
      </c>
      <c r="AR25" s="122" t="n">
        <v>0</v>
      </c>
      <c r="AS25" s="122" t="n">
        <v>0</v>
      </c>
      <c r="AT25" s="122" t="n">
        <v>0</v>
      </c>
      <c r="AU25" s="123" t="n">
        <v>0</v>
      </c>
      <c r="AV25" s="123" t="n">
        <v>0</v>
      </c>
      <c r="AW25" s="123" t="n">
        <v>0</v>
      </c>
      <c r="AX25" s="123" t="n">
        <v>0</v>
      </c>
      <c r="AY25" s="123" t="n">
        <v>0</v>
      </c>
      <c r="AZ25" s="123" t="n">
        <v>0</v>
      </c>
      <c r="BA25" s="123" t="n">
        <v>0</v>
      </c>
      <c r="BB25" s="123" t="n">
        <v>0</v>
      </c>
      <c r="BC25" s="123" t="n">
        <v>0</v>
      </c>
      <c r="BD25" s="123" t="n">
        <v>0</v>
      </c>
      <c r="BE25" s="123" t="n">
        <v>0</v>
      </c>
      <c r="BF25" s="123" t="n">
        <v>0</v>
      </c>
      <c r="BG25" s="123" t="n">
        <v>0</v>
      </c>
      <c r="BH25" s="123" t="n">
        <v>0</v>
      </c>
      <c r="BI25" s="123" t="n">
        <v>0</v>
      </c>
      <c r="BJ25" s="123" t="n">
        <v>0</v>
      </c>
      <c r="BK25" s="123" t="n">
        <v>0</v>
      </c>
      <c r="BL25" s="123" t="n">
        <v>0</v>
      </c>
      <c r="BM25" s="123" t="n">
        <v>0</v>
      </c>
      <c r="BN25" s="123" t="n">
        <v>0</v>
      </c>
      <c r="BO25" s="123" t="n">
        <v>0</v>
      </c>
      <c r="BP25" s="123" t="n">
        <v>0</v>
      </c>
      <c r="BQ25" s="123" t="n">
        <v>0</v>
      </c>
      <c r="BR25" s="123" t="n">
        <v>0</v>
      </c>
      <c r="BS25" s="124" t="n">
        <v>0</v>
      </c>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t="s">
        <v>51</v>
      </c>
      <c r="AL26" s="121" t="s">
        <v>44</v>
      </c>
      <c r="AM26" s="121" t="s">
        <v>53</v>
      </c>
      <c r="AN26" s="122" t="n">
        <v>0</v>
      </c>
      <c r="AO26" s="122" t="n">
        <v>0</v>
      </c>
      <c r="AP26" s="122" t="n">
        <v>2.5569807106</v>
      </c>
      <c r="AQ26" s="122" t="n">
        <v>0</v>
      </c>
      <c r="AR26" s="122" t="n">
        <v>0</v>
      </c>
      <c r="AS26" s="122" t="n">
        <v>0</v>
      </c>
      <c r="AT26" s="122" t="n">
        <v>0</v>
      </c>
      <c r="AU26" s="123" t="n">
        <v>0</v>
      </c>
      <c r="AV26" s="123" t="n">
        <v>0</v>
      </c>
      <c r="AW26" s="123" t="n">
        <v>0</v>
      </c>
      <c r="AX26" s="123" t="n">
        <v>0</v>
      </c>
      <c r="AY26" s="123" t="n">
        <v>0</v>
      </c>
      <c r="AZ26" s="123" t="n">
        <v>0</v>
      </c>
      <c r="BA26" s="123" t="n">
        <v>0</v>
      </c>
      <c r="BB26" s="123" t="n">
        <v>0</v>
      </c>
      <c r="BC26" s="123" t="n">
        <v>0</v>
      </c>
      <c r="BD26" s="123" t="n">
        <v>0</v>
      </c>
      <c r="BE26" s="123" t="n">
        <v>0</v>
      </c>
      <c r="BF26" s="123" t="n">
        <v>0</v>
      </c>
      <c r="BG26" s="123" t="n">
        <v>0</v>
      </c>
      <c r="BH26" s="123" t="n">
        <v>0</v>
      </c>
      <c r="BI26" s="123" t="n">
        <v>0</v>
      </c>
      <c r="BJ26" s="123" t="n">
        <v>0</v>
      </c>
      <c r="BK26" s="123" t="n">
        <v>0</v>
      </c>
      <c r="BL26" s="123" t="n">
        <v>0</v>
      </c>
      <c r="BM26" s="123" t="n">
        <v>0</v>
      </c>
      <c r="BN26" s="123" t="n">
        <v>0</v>
      </c>
      <c r="BO26" s="123" t="n">
        <v>0</v>
      </c>
      <c r="BP26" s="123" t="n">
        <v>0</v>
      </c>
      <c r="BQ26" s="123" t="n">
        <v>0</v>
      </c>
      <c r="BR26" s="123" t="n">
        <v>0</v>
      </c>
      <c r="BS26" s="124" t="n">
        <v>0</v>
      </c>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t="s">
        <v>54</v>
      </c>
      <c r="AL27" s="121" t="s">
        <v>43</v>
      </c>
      <c r="AM27" s="121" t="s">
        <v>52</v>
      </c>
      <c r="AN27" s="122" t="n">
        <v>0</v>
      </c>
      <c r="AO27" s="122" t="n">
        <v>0</v>
      </c>
      <c r="AP27" s="122" t="n">
        <v>0</v>
      </c>
      <c r="AQ27" s="122" t="n">
        <v>0</v>
      </c>
      <c r="AR27" s="122" t="n">
        <v>0</v>
      </c>
      <c r="AS27" s="122" t="n">
        <v>0</v>
      </c>
      <c r="AT27" s="122" t="n">
        <v>1.3051002835</v>
      </c>
      <c r="AU27" s="123" t="n">
        <v>0</v>
      </c>
      <c r="AV27" s="123" t="n">
        <v>0</v>
      </c>
      <c r="AW27" s="123" t="n">
        <v>0</v>
      </c>
      <c r="AX27" s="123" t="n">
        <v>0</v>
      </c>
      <c r="AY27" s="123" t="n">
        <v>0</v>
      </c>
      <c r="AZ27" s="123" t="n">
        <v>0</v>
      </c>
      <c r="BA27" s="123" t="n">
        <v>0</v>
      </c>
      <c r="BB27" s="123" t="n">
        <v>0</v>
      </c>
      <c r="BC27" s="123" t="n">
        <v>0</v>
      </c>
      <c r="BD27" s="123" t="n">
        <v>0</v>
      </c>
      <c r="BE27" s="123" t="n">
        <v>0</v>
      </c>
      <c r="BF27" s="123" t="n">
        <v>0</v>
      </c>
      <c r="BG27" s="123" t="n">
        <v>0</v>
      </c>
      <c r="BH27" s="123" t="n">
        <v>0</v>
      </c>
      <c r="BI27" s="123" t="n">
        <v>0</v>
      </c>
      <c r="BJ27" s="123" t="n">
        <v>0</v>
      </c>
      <c r="BK27" s="123" t="n">
        <v>0</v>
      </c>
      <c r="BL27" s="123" t="n">
        <v>0</v>
      </c>
      <c r="BM27" s="123" t="n">
        <v>0</v>
      </c>
      <c r="BN27" s="123" t="n">
        <v>0</v>
      </c>
      <c r="BO27" s="123" t="n">
        <v>0</v>
      </c>
      <c r="BP27" s="123" t="n">
        <v>0</v>
      </c>
      <c r="BQ27" s="123" t="n">
        <v>0</v>
      </c>
      <c r="BR27" s="123" t="n">
        <v>0</v>
      </c>
      <c r="BS27" s="124" t="n">
        <v>0</v>
      </c>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t="s">
        <v>54</v>
      </c>
      <c r="AL28" s="121" t="s">
        <v>44</v>
      </c>
      <c r="AM28" s="121" t="s">
        <v>52</v>
      </c>
      <c r="AN28" s="122" t="n">
        <v>0</v>
      </c>
      <c r="AO28" s="122" t="n">
        <v>0</v>
      </c>
      <c r="AP28" s="122" t="n">
        <v>0</v>
      </c>
      <c r="AQ28" s="122" t="n">
        <v>0</v>
      </c>
      <c r="AR28" s="122" t="n">
        <v>0</v>
      </c>
      <c r="AS28" s="122" t="n">
        <v>0</v>
      </c>
      <c r="AT28" s="122" t="n">
        <v>1.3051002835</v>
      </c>
      <c r="AU28" s="123" t="n">
        <v>0</v>
      </c>
      <c r="AV28" s="123" t="n">
        <v>0</v>
      </c>
      <c r="AW28" s="123" t="n">
        <v>0</v>
      </c>
      <c r="AX28" s="123" t="n">
        <v>0</v>
      </c>
      <c r="AY28" s="123" t="n">
        <v>0</v>
      </c>
      <c r="AZ28" s="123" t="n">
        <v>0</v>
      </c>
      <c r="BA28" s="123" t="n">
        <v>0</v>
      </c>
      <c r="BB28" s="123" t="n">
        <v>0</v>
      </c>
      <c r="BC28" s="123" t="n">
        <v>0</v>
      </c>
      <c r="BD28" s="123" t="n">
        <v>0</v>
      </c>
      <c r="BE28" s="123" t="n">
        <v>0</v>
      </c>
      <c r="BF28" s="123" t="n">
        <v>0</v>
      </c>
      <c r="BG28" s="123" t="n">
        <v>0</v>
      </c>
      <c r="BH28" s="123" t="n">
        <v>0</v>
      </c>
      <c r="BI28" s="123" t="n">
        <v>0</v>
      </c>
      <c r="BJ28" s="123" t="n">
        <v>0</v>
      </c>
      <c r="BK28" s="123" t="n">
        <v>0</v>
      </c>
      <c r="BL28" s="123" t="n">
        <v>0</v>
      </c>
      <c r="BM28" s="123" t="n">
        <v>0</v>
      </c>
      <c r="BN28" s="123" t="n">
        <v>0</v>
      </c>
      <c r="BO28" s="123" t="n">
        <v>0</v>
      </c>
      <c r="BP28" s="123" t="n">
        <v>0</v>
      </c>
      <c r="BQ28" s="123" t="n">
        <v>0</v>
      </c>
      <c r="BR28" s="123" t="n">
        <v>0</v>
      </c>
      <c r="BS28" s="124" t="n">
        <v>0</v>
      </c>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t="s">
        <v>55</v>
      </c>
      <c r="AL29" s="121" t="s">
        <v>50</v>
      </c>
      <c r="AM29" s="121" t="s">
        <v>43</v>
      </c>
      <c r="AN29" s="122" t="n">
        <v>0</v>
      </c>
      <c r="AO29" s="122" t="n">
        <v>0</v>
      </c>
      <c r="AP29" s="122" t="n">
        <v>0</v>
      </c>
      <c r="AQ29" s="122" t="n">
        <v>0.3600933629</v>
      </c>
      <c r="AR29" s="122" t="n">
        <v>0</v>
      </c>
      <c r="AS29" s="122" t="n">
        <v>0</v>
      </c>
      <c r="AT29" s="122" t="n">
        <v>0</v>
      </c>
      <c r="AU29" s="123" t="n">
        <v>0</v>
      </c>
      <c r="AV29" s="123" t="n">
        <v>0</v>
      </c>
      <c r="AW29" s="123" t="n">
        <v>0</v>
      </c>
      <c r="AX29" s="123" t="n">
        <v>0</v>
      </c>
      <c r="AY29" s="123" t="n">
        <v>0</v>
      </c>
      <c r="AZ29" s="123" t="n">
        <v>0</v>
      </c>
      <c r="BA29" s="123" t="n">
        <v>0</v>
      </c>
      <c r="BB29" s="123" t="n">
        <v>0</v>
      </c>
      <c r="BC29" s="123" t="n">
        <v>0</v>
      </c>
      <c r="BD29" s="123" t="n">
        <v>0</v>
      </c>
      <c r="BE29" s="123" t="n">
        <v>0</v>
      </c>
      <c r="BF29" s="123" t="n">
        <v>0</v>
      </c>
      <c r="BG29" s="123" t="n">
        <v>0</v>
      </c>
      <c r="BH29" s="123" t="n">
        <v>0</v>
      </c>
      <c r="BI29" s="123" t="n">
        <v>0</v>
      </c>
      <c r="BJ29" s="123" t="n">
        <v>0</v>
      </c>
      <c r="BK29" s="123" t="n">
        <v>0</v>
      </c>
      <c r="BL29" s="123" t="n">
        <v>0</v>
      </c>
      <c r="BM29" s="123" t="n">
        <v>0</v>
      </c>
      <c r="BN29" s="123" t="n">
        <v>0</v>
      </c>
      <c r="BO29" s="123" t="n">
        <v>0</v>
      </c>
      <c r="BP29" s="123" t="n">
        <v>0</v>
      </c>
      <c r="BQ29" s="123" t="n">
        <v>0</v>
      </c>
      <c r="BR29" s="123" t="n">
        <v>0</v>
      </c>
      <c r="BS29" s="124" t="n">
        <v>0</v>
      </c>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t="s">
        <v>55</v>
      </c>
      <c r="AL30" s="121" t="s">
        <v>50</v>
      </c>
      <c r="AM30" s="121" t="s">
        <v>44</v>
      </c>
      <c r="AN30" s="122" t="n">
        <v>0</v>
      </c>
      <c r="AO30" s="122" t="n">
        <v>0</v>
      </c>
      <c r="AP30" s="122" t="n">
        <v>0</v>
      </c>
      <c r="AQ30" s="122" t="n">
        <v>0.3600933629</v>
      </c>
      <c r="AR30" s="122" t="n">
        <v>0</v>
      </c>
      <c r="AS30" s="122" t="n">
        <v>0</v>
      </c>
      <c r="AT30" s="122" t="n">
        <v>0</v>
      </c>
      <c r="AU30" s="123" t="n">
        <v>0</v>
      </c>
      <c r="AV30" s="123" t="n">
        <v>0</v>
      </c>
      <c r="AW30" s="123" t="n">
        <v>0</v>
      </c>
      <c r="AX30" s="123" t="n">
        <v>0</v>
      </c>
      <c r="AY30" s="123" t="n">
        <v>0</v>
      </c>
      <c r="AZ30" s="123" t="n">
        <v>0</v>
      </c>
      <c r="BA30" s="123" t="n">
        <v>0</v>
      </c>
      <c r="BB30" s="123" t="n">
        <v>0</v>
      </c>
      <c r="BC30" s="123" t="n">
        <v>0</v>
      </c>
      <c r="BD30" s="123" t="n">
        <v>0</v>
      </c>
      <c r="BE30" s="123" t="n">
        <v>0</v>
      </c>
      <c r="BF30" s="123" t="n">
        <v>0</v>
      </c>
      <c r="BG30" s="123" t="n">
        <v>0</v>
      </c>
      <c r="BH30" s="123" t="n">
        <v>0</v>
      </c>
      <c r="BI30" s="123" t="n">
        <v>0</v>
      </c>
      <c r="BJ30" s="123" t="n">
        <v>0</v>
      </c>
      <c r="BK30" s="123" t="n">
        <v>0</v>
      </c>
      <c r="BL30" s="123" t="n">
        <v>0</v>
      </c>
      <c r="BM30" s="123" t="n">
        <v>0</v>
      </c>
      <c r="BN30" s="123" t="n">
        <v>0</v>
      </c>
      <c r="BO30" s="123" t="n">
        <v>0</v>
      </c>
      <c r="BP30" s="123" t="n">
        <v>0</v>
      </c>
      <c r="BQ30" s="123" t="n">
        <v>0</v>
      </c>
      <c r="BR30" s="123" t="n">
        <v>0</v>
      </c>
      <c r="BS30" s="124" t="n">
        <v>0</v>
      </c>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t="s">
        <v>56</v>
      </c>
      <c r="AL31" s="121" t="s">
        <v>50</v>
      </c>
      <c r="AM31" s="121" t="s">
        <v>43</v>
      </c>
      <c r="AN31" s="122" t="n">
        <v>0</v>
      </c>
      <c r="AO31" s="122" t="n">
        <v>0</v>
      </c>
      <c r="AP31" s="122" t="n">
        <v>0</v>
      </c>
      <c r="AQ31" s="122" t="n">
        <v>0</v>
      </c>
      <c r="AR31" s="122" t="n">
        <v>0</v>
      </c>
      <c r="AS31" s="122" t="n">
        <v>0</v>
      </c>
      <c r="AT31" s="122" t="n">
        <v>0</v>
      </c>
      <c r="AU31" s="123" t="n">
        <v>0</v>
      </c>
      <c r="AV31" s="123" t="n">
        <v>0</v>
      </c>
      <c r="AW31" s="123" t="n">
        <v>0.0694377175</v>
      </c>
      <c r="AX31" s="123" t="n">
        <v>0.1350841356</v>
      </c>
      <c r="AY31" s="123" t="n">
        <v>0.1962240284</v>
      </c>
      <c r="AZ31" s="123" t="n">
        <v>0.3493516712</v>
      </c>
      <c r="BA31" s="123" t="n">
        <v>0.3538559717</v>
      </c>
      <c r="BB31" s="123" t="n">
        <v>0.2967032002</v>
      </c>
      <c r="BC31" s="123" t="n">
        <v>0.3005039298</v>
      </c>
      <c r="BD31" s="123" t="n">
        <v>0.3043522933</v>
      </c>
      <c r="BE31" s="123" t="n">
        <v>0.3082488779</v>
      </c>
      <c r="BF31" s="123" t="n">
        <v>0.3121942779</v>
      </c>
      <c r="BG31" s="123" t="n">
        <v>0.316189095</v>
      </c>
      <c r="BH31" s="123" t="n">
        <v>0.3202339379</v>
      </c>
      <c r="BI31" s="123" t="n">
        <v>0.324329423</v>
      </c>
      <c r="BJ31" s="123" t="n">
        <v>0.328476174</v>
      </c>
      <c r="BK31" s="123" t="n">
        <v>0.3326748224</v>
      </c>
      <c r="BL31" s="123" t="n">
        <v>0.3369260071</v>
      </c>
      <c r="BM31" s="123" t="n">
        <v>0.341230375</v>
      </c>
      <c r="BN31" s="123" t="n">
        <v>0.3455885808</v>
      </c>
      <c r="BO31" s="123" t="n">
        <v>0.350001287</v>
      </c>
      <c r="BP31" s="123" t="n">
        <v>0.3544691645</v>
      </c>
      <c r="BQ31" s="123" t="n">
        <v>0.3589928919</v>
      </c>
      <c r="BR31" s="123" t="n">
        <v>0.3635731565</v>
      </c>
      <c r="BS31" s="124" t="n">
        <v>0.3682106536</v>
      </c>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t="s">
        <v>56</v>
      </c>
      <c r="AL32" s="121" t="s">
        <v>50</v>
      </c>
      <c r="AM32" s="121" t="s">
        <v>44</v>
      </c>
      <c r="AN32" s="122" t="n">
        <v>0</v>
      </c>
      <c r="AO32" s="122" t="n">
        <v>0</v>
      </c>
      <c r="AP32" s="122" t="n">
        <v>0</v>
      </c>
      <c r="AQ32" s="122" t="n">
        <v>0</v>
      </c>
      <c r="AR32" s="122" t="n">
        <v>0</v>
      </c>
      <c r="AS32" s="122" t="n">
        <v>0</v>
      </c>
      <c r="AT32" s="122" t="n">
        <v>0</v>
      </c>
      <c r="AU32" s="123" t="n">
        <v>0</v>
      </c>
      <c r="AV32" s="123" t="n">
        <v>0</v>
      </c>
      <c r="AW32" s="123" t="n">
        <v>0.0694377175</v>
      </c>
      <c r="AX32" s="123" t="n">
        <v>0.1350841356</v>
      </c>
      <c r="AY32" s="123" t="n">
        <v>0.1962240284</v>
      </c>
      <c r="AZ32" s="123" t="n">
        <v>0.3493516712</v>
      </c>
      <c r="BA32" s="123" t="n">
        <v>0.3538559717</v>
      </c>
      <c r="BB32" s="123" t="n">
        <v>0.2967032002</v>
      </c>
      <c r="BC32" s="123" t="n">
        <v>0.3005039298</v>
      </c>
      <c r="BD32" s="123" t="n">
        <v>0.3043522933</v>
      </c>
      <c r="BE32" s="123" t="n">
        <v>0.3082488779</v>
      </c>
      <c r="BF32" s="123" t="n">
        <v>0.3121942779</v>
      </c>
      <c r="BG32" s="123" t="n">
        <v>0.316189095</v>
      </c>
      <c r="BH32" s="123" t="n">
        <v>0.3202339379</v>
      </c>
      <c r="BI32" s="123" t="n">
        <v>0.324329423</v>
      </c>
      <c r="BJ32" s="123" t="n">
        <v>0.328476174</v>
      </c>
      <c r="BK32" s="123" t="n">
        <v>0.3326748224</v>
      </c>
      <c r="BL32" s="123" t="n">
        <v>0.3369260071</v>
      </c>
      <c r="BM32" s="123" t="n">
        <v>0.341230375</v>
      </c>
      <c r="BN32" s="123" t="n">
        <v>0.3455885808</v>
      </c>
      <c r="BO32" s="123" t="n">
        <v>0.350001287</v>
      </c>
      <c r="BP32" s="123" t="n">
        <v>0.3544691645</v>
      </c>
      <c r="BQ32" s="123" t="n">
        <v>0.3589928919</v>
      </c>
      <c r="BR32" s="123" t="n">
        <v>0.3635731565</v>
      </c>
      <c r="BS32" s="124" t="n">
        <v>0.3682106536</v>
      </c>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t="s">
        <v>57</v>
      </c>
      <c r="AL33" s="121" t="s">
        <v>50</v>
      </c>
      <c r="AM33" s="121" t="s">
        <v>43</v>
      </c>
      <c r="AN33" s="122" t="n">
        <v>0</v>
      </c>
      <c r="AO33" s="122" t="n">
        <v>0</v>
      </c>
      <c r="AP33" s="122" t="n">
        <v>0</v>
      </c>
      <c r="AQ33" s="122" t="n">
        <v>0</v>
      </c>
      <c r="AR33" s="122" t="n">
        <v>0</v>
      </c>
      <c r="AS33" s="122" t="n">
        <v>0</v>
      </c>
      <c r="AT33" s="122" t="n">
        <v>0</v>
      </c>
      <c r="AU33" s="123" t="n">
        <v>-0.004871887</v>
      </c>
      <c r="AV33" s="123" t="n">
        <v>-0.00263555</v>
      </c>
      <c r="AW33" s="123" t="n">
        <v>-0.023222528</v>
      </c>
      <c r="AX33" s="123" t="n">
        <v>-0.037832115</v>
      </c>
      <c r="AY33" s="123" t="n">
        <v>-0.058999396</v>
      </c>
      <c r="AZ33" s="123" t="n">
        <v>-0.063450248</v>
      </c>
      <c r="BA33" s="123" t="n">
        <v>-0.039662908</v>
      </c>
      <c r="BB33" s="123" t="n">
        <v>-0.031985103</v>
      </c>
      <c r="BC33" s="123" t="n">
        <v>-0.035931777</v>
      </c>
      <c r="BD33" s="123" t="n">
        <v>-0.034792721</v>
      </c>
      <c r="BE33" s="123" t="n">
        <v>-0.039089477</v>
      </c>
      <c r="BF33" s="123" t="n">
        <v>-0.03032385</v>
      </c>
      <c r="BG33" s="123" t="n">
        <v>-0.030938424</v>
      </c>
      <c r="BH33" s="123" t="n">
        <v>-0.02693645</v>
      </c>
      <c r="BI33" s="123" t="n">
        <v>-0.024666521</v>
      </c>
      <c r="BJ33" s="123" t="n">
        <v>-0.026394974</v>
      </c>
      <c r="BK33" s="123" t="n">
        <v>-0.027852044</v>
      </c>
      <c r="BL33" s="123" t="n">
        <v>-0.027852044</v>
      </c>
      <c r="BM33" s="123" t="n">
        <v>-0.027852044</v>
      </c>
      <c r="BN33" s="123" t="n">
        <v>-0.027852044</v>
      </c>
      <c r="BO33" s="123" t="n">
        <v>-0.027852044</v>
      </c>
      <c r="BP33" s="123" t="n">
        <v>-0.027852044</v>
      </c>
      <c r="BQ33" s="123" t="n">
        <v>-0.027852044</v>
      </c>
      <c r="BR33" s="123" t="n">
        <v>-0.027852044</v>
      </c>
      <c r="BS33" s="124" t="n">
        <v>-0.027852044</v>
      </c>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t="s">
        <v>57</v>
      </c>
      <c r="AL34" s="121" t="s">
        <v>50</v>
      </c>
      <c r="AM34" s="121" t="s">
        <v>44</v>
      </c>
      <c r="AN34" s="122" t="n">
        <v>0</v>
      </c>
      <c r="AO34" s="122" t="n">
        <v>0</v>
      </c>
      <c r="AP34" s="122" t="n">
        <v>0</v>
      </c>
      <c r="AQ34" s="122" t="n">
        <v>0</v>
      </c>
      <c r="AR34" s="122" t="n">
        <v>0</v>
      </c>
      <c r="AS34" s="122" t="n">
        <v>0</v>
      </c>
      <c r="AT34" s="122" t="n">
        <v>0</v>
      </c>
      <c r="AU34" s="123" t="n">
        <v>-0.004871887</v>
      </c>
      <c r="AV34" s="123" t="n">
        <v>-0.00263555</v>
      </c>
      <c r="AW34" s="123" t="n">
        <v>-0.023222528</v>
      </c>
      <c r="AX34" s="123" t="n">
        <v>-0.037832115</v>
      </c>
      <c r="AY34" s="123" t="n">
        <v>-0.058999396</v>
      </c>
      <c r="AZ34" s="123" t="n">
        <v>-0.063450248</v>
      </c>
      <c r="BA34" s="123" t="n">
        <v>-0.039662908</v>
      </c>
      <c r="BB34" s="123" t="n">
        <v>-0.031985103</v>
      </c>
      <c r="BC34" s="123" t="n">
        <v>-0.035931777</v>
      </c>
      <c r="BD34" s="123" t="n">
        <v>-0.034792721</v>
      </c>
      <c r="BE34" s="123" t="n">
        <v>-0.039089477</v>
      </c>
      <c r="BF34" s="123" t="n">
        <v>-0.03032385</v>
      </c>
      <c r="BG34" s="123" t="n">
        <v>-0.030938424</v>
      </c>
      <c r="BH34" s="123" t="n">
        <v>-0.02693645</v>
      </c>
      <c r="BI34" s="123" t="n">
        <v>-0.024666521</v>
      </c>
      <c r="BJ34" s="123" t="n">
        <v>-0.026394974</v>
      </c>
      <c r="BK34" s="123" t="n">
        <v>-0.027852044</v>
      </c>
      <c r="BL34" s="123" t="n">
        <v>-0.027852044</v>
      </c>
      <c r="BM34" s="123" t="n">
        <v>-0.027852044</v>
      </c>
      <c r="BN34" s="123" t="n">
        <v>-0.027852044</v>
      </c>
      <c r="BO34" s="123" t="n">
        <v>-0.027852044</v>
      </c>
      <c r="BP34" s="123" t="n">
        <v>-0.027852044</v>
      </c>
      <c r="BQ34" s="123" t="n">
        <v>-0.027852044</v>
      </c>
      <c r="BR34" s="123" t="n">
        <v>-0.027852044</v>
      </c>
      <c r="BS34" s="124" t="n">
        <v>-0.027852044</v>
      </c>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t="s">
        <v>58</v>
      </c>
      <c r="AL35" s="121" t="s">
        <v>50</v>
      </c>
      <c r="AM35" s="121" t="s">
        <v>43</v>
      </c>
      <c r="AN35" s="122" t="n">
        <v>0</v>
      </c>
      <c r="AO35" s="122" t="n">
        <v>0</v>
      </c>
      <c r="AP35" s="122" t="n">
        <v>0</v>
      </c>
      <c r="AQ35" s="122" t="n">
        <v>0</v>
      </c>
      <c r="AR35" s="122" t="n">
        <v>0</v>
      </c>
      <c r="AS35" s="122" t="n">
        <v>0</v>
      </c>
      <c r="AT35" s="122" t="n">
        <v>0</v>
      </c>
      <c r="AU35" s="123" t="n">
        <v>0</v>
      </c>
      <c r="AV35" s="123" t="n">
        <v>0</v>
      </c>
      <c r="AW35" s="123" t="n">
        <v>0</v>
      </c>
      <c r="AX35" s="123" t="n">
        <v>0</v>
      </c>
      <c r="AY35" s="123" t="n">
        <v>0</v>
      </c>
      <c r="AZ35" s="123" t="n">
        <v>0</v>
      </c>
      <c r="BA35" s="123" t="n">
        <v>0</v>
      </c>
      <c r="BB35" s="123" t="n">
        <v>0</v>
      </c>
      <c r="BC35" s="123" t="n">
        <v>0</v>
      </c>
      <c r="BD35" s="123" t="n">
        <v>0</v>
      </c>
      <c r="BE35" s="123" t="n">
        <v>0</v>
      </c>
      <c r="BF35" s="123" t="n">
        <v>0</v>
      </c>
      <c r="BG35" s="123" t="n">
        <v>0</v>
      </c>
      <c r="BH35" s="123" t="n">
        <v>0</v>
      </c>
      <c r="BI35" s="123" t="n">
        <v>0</v>
      </c>
      <c r="BJ35" s="123" t="n">
        <v>0</v>
      </c>
      <c r="BK35" s="123" t="n">
        <v>0</v>
      </c>
      <c r="BL35" s="123" t="n">
        <v>0</v>
      </c>
      <c r="BM35" s="123" t="n">
        <v>0</v>
      </c>
      <c r="BN35" s="123" t="n">
        <v>0</v>
      </c>
      <c r="BO35" s="123" t="n">
        <v>0</v>
      </c>
      <c r="BP35" s="123" t="n">
        <v>0</v>
      </c>
      <c r="BQ35" s="123" t="n">
        <v>0</v>
      </c>
      <c r="BR35" s="123" t="n">
        <v>0</v>
      </c>
      <c r="BS35" s="124" t="n">
        <v>0</v>
      </c>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t="s">
        <v>58</v>
      </c>
      <c r="AL36" s="121" t="s">
        <v>50</v>
      </c>
      <c r="AM36" s="121" t="s">
        <v>44</v>
      </c>
      <c r="AN36" s="122" t="n">
        <v>0</v>
      </c>
      <c r="AO36" s="122" t="n">
        <v>0</v>
      </c>
      <c r="AP36" s="122" t="n">
        <v>0</v>
      </c>
      <c r="AQ36" s="122" t="n">
        <v>0</v>
      </c>
      <c r="AR36" s="122" t="n">
        <v>0</v>
      </c>
      <c r="AS36" s="122" t="n">
        <v>0</v>
      </c>
      <c r="AT36" s="122" t="n">
        <v>0</v>
      </c>
      <c r="AU36" s="123" t="n">
        <v>0</v>
      </c>
      <c r="AV36" s="123" t="n">
        <v>0</v>
      </c>
      <c r="AW36" s="123" t="n">
        <v>0</v>
      </c>
      <c r="AX36" s="123" t="n">
        <v>0</v>
      </c>
      <c r="AY36" s="123" t="n">
        <v>0</v>
      </c>
      <c r="AZ36" s="123" t="n">
        <v>0</v>
      </c>
      <c r="BA36" s="123" t="n">
        <v>0</v>
      </c>
      <c r="BB36" s="123" t="n">
        <v>0</v>
      </c>
      <c r="BC36" s="123" t="n">
        <v>0</v>
      </c>
      <c r="BD36" s="123" t="n">
        <v>0</v>
      </c>
      <c r="BE36" s="123" t="n">
        <v>0</v>
      </c>
      <c r="BF36" s="123" t="n">
        <v>0</v>
      </c>
      <c r="BG36" s="123" t="n">
        <v>0</v>
      </c>
      <c r="BH36" s="123" t="n">
        <v>0</v>
      </c>
      <c r="BI36" s="123" t="n">
        <v>0</v>
      </c>
      <c r="BJ36" s="123" t="n">
        <v>0</v>
      </c>
      <c r="BK36" s="123" t="n">
        <v>0</v>
      </c>
      <c r="BL36" s="123" t="n">
        <v>0</v>
      </c>
      <c r="BM36" s="123" t="n">
        <v>0</v>
      </c>
      <c r="BN36" s="123" t="n">
        <v>0</v>
      </c>
      <c r="BO36" s="123" t="n">
        <v>0</v>
      </c>
      <c r="BP36" s="123" t="n">
        <v>0</v>
      </c>
      <c r="BQ36" s="123" t="n">
        <v>0</v>
      </c>
      <c r="BR36" s="123" t="n">
        <v>0</v>
      </c>
      <c r="BS36" s="124" t="n">
        <v>0</v>
      </c>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2013 have been weather corrected by the following:</v>
      </c>
      <c r="C56" s="7"/>
      <c r="D56" s="7"/>
      <c r="E56" s="7"/>
      <c r="F56" s="7"/>
      <c r="G56" s="7"/>
      <c r="H56" s="7"/>
      <c r="I56" s="134" t="n">
        <v>0.0844876651</v>
      </c>
      <c r="K56" s="135" t="str">
        <f aca="false">BU56</f>
        <v>5 year ROG ok</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62</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n">
        <f aca="false">K$5</f>
        <v>2014</v>
      </c>
      <c r="L59" s="50" t="n">
        <f aca="false">L$5</f>
        <v>2015</v>
      </c>
      <c r="M59" s="50" t="n">
        <f aca="false">M$5</f>
        <v>2016</v>
      </c>
      <c r="N59" s="50" t="n">
        <f aca="false">N$5</f>
        <v>2017</v>
      </c>
      <c r="O59" s="50" t="n">
        <f aca="false">O$5</f>
        <v>2018</v>
      </c>
      <c r="P59" s="50" t="n">
        <f aca="false">P$5</f>
        <v>2019</v>
      </c>
      <c r="Q59" s="50" t="n">
        <f aca="false">Q$5</f>
        <v>2020</v>
      </c>
      <c r="R59" s="50" t="n">
        <f aca="false">R$5</f>
        <v>2021</v>
      </c>
      <c r="S59" s="50" t="n">
        <f aca="false">S$5</f>
        <v>2022</v>
      </c>
      <c r="T59" s="50" t="n">
        <f aca="false">T$5</f>
        <v>2023</v>
      </c>
      <c r="U59" s="50" t="n">
        <f aca="false">U$5</f>
        <v>2024</v>
      </c>
      <c r="V59" s="50" t="n">
        <f aca="false">V$5</f>
        <v>2025</v>
      </c>
      <c r="W59" s="50" t="n">
        <f aca="false">W$5</f>
        <v>2026</v>
      </c>
      <c r="X59" s="50" t="n">
        <f aca="false">X$5</f>
        <v>2027</v>
      </c>
      <c r="Y59" s="50" t="n">
        <f aca="false">Y$5</f>
        <v>2028</v>
      </c>
      <c r="Z59" s="50" t="n">
        <f aca="false">Z$5</f>
        <v>2029</v>
      </c>
      <c r="AA59" s="50" t="n">
        <f aca="false">AA$5</f>
        <v>2030</v>
      </c>
      <c r="AB59" s="50" t="n">
        <f aca="false">AB$5</f>
        <v>2031</v>
      </c>
      <c r="AC59" s="50" t="n">
        <f aca="false">AC$5</f>
        <v>2032</v>
      </c>
      <c r="AD59" s="50" t="n">
        <f aca="false">AD$5</f>
        <v>2033</v>
      </c>
      <c r="AE59" s="50" t="n">
        <f aca="false">AE$5</f>
        <v>2034</v>
      </c>
      <c r="AF59" s="50" t="n">
        <f aca="false">AF$5</f>
        <v>2035</v>
      </c>
      <c r="AG59" s="50" t="n">
        <f aca="false">AG$5</f>
        <v>2036</v>
      </c>
      <c r="AH59" s="50" t="n">
        <f aca="false">AH$5</f>
        <v>2037</v>
      </c>
      <c r="AI59" s="50" t="n">
        <f aca="false">AI$5</f>
        <v>2038</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0.97807</v>
      </c>
      <c r="B60" s="141" t="n">
        <f aca="false">A60*(1+L60)</f>
        <v>0.9566209249</v>
      </c>
      <c r="C60" s="141" t="n">
        <f aca="false">B60*(1+M60)</f>
        <v>0.942635126977962</v>
      </c>
      <c r="D60" s="141" t="n">
        <f aca="false">C60*(1+N60)</f>
        <v>0.935744464199753</v>
      </c>
      <c r="E60" s="141" t="n">
        <f aca="false">D60*(1+O60)</f>
        <v>0.935744464199753</v>
      </c>
      <c r="F60" s="141" t="n">
        <f aca="false">E60*(1+P60)</f>
        <v>0.935744464199753</v>
      </c>
      <c r="G60" s="141" t="n">
        <f aca="false">F60*(1+Q60)</f>
        <v>0.935744464199753</v>
      </c>
      <c r="H60" s="141" t="n">
        <f aca="false">G60*(1+R60)</f>
        <v>0.935744464199753</v>
      </c>
      <c r="I60" s="141" t="n">
        <f aca="false">H60*(1+S60)</f>
        <v>0.935744464199753</v>
      </c>
      <c r="J60" s="141" t="n">
        <f aca="false">I60*(1+T60)</f>
        <v>0.935744464199753</v>
      </c>
      <c r="K60" s="142" t="n">
        <v>-0.02193</v>
      </c>
      <c r="L60" s="143" t="n">
        <v>-0.02193</v>
      </c>
      <c r="M60" s="143" t="n">
        <v>-0.01462</v>
      </c>
      <c r="N60" s="143" t="n">
        <v>-0.00731</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n">
        <f aca="false">I5</f>
        <v>2013</v>
      </c>
      <c r="K64" s="50" t="n">
        <f aca="false">K5</f>
        <v>2014</v>
      </c>
      <c r="L64" s="50" t="n">
        <f aca="false">L5</f>
        <v>2015</v>
      </c>
      <c r="M64" s="50" t="n">
        <f aca="false">M5</f>
        <v>2016</v>
      </c>
      <c r="N64" s="50" t="n">
        <f aca="false">N5</f>
        <v>2017</v>
      </c>
      <c r="O64" s="50" t="n">
        <f aca="false">O5</f>
        <v>2018</v>
      </c>
      <c r="P64" s="50" t="n">
        <f aca="false">P5</f>
        <v>2019</v>
      </c>
      <c r="Q64" s="50" t="n">
        <f aca="false">Q5</f>
        <v>2020</v>
      </c>
      <c r="R64" s="50" t="n">
        <f aca="false">R5</f>
        <v>2021</v>
      </c>
      <c r="S64" s="50" t="n">
        <f aca="false">S5</f>
        <v>2022</v>
      </c>
      <c r="T64" s="50" t="n">
        <f aca="false">T5</f>
        <v>2023</v>
      </c>
      <c r="U64" s="50" t="n">
        <f aca="false">U5</f>
        <v>2024</v>
      </c>
      <c r="V64" s="50" t="n">
        <f aca="false">V5</f>
        <v>2025</v>
      </c>
      <c r="W64" s="50" t="n">
        <f aca="false">W5</f>
        <v>2026</v>
      </c>
      <c r="X64" s="50" t="n">
        <f aca="false">X5</f>
        <v>2027</v>
      </c>
      <c r="Y64" s="50" t="n">
        <f aca="false">Y5</f>
        <v>2028</v>
      </c>
      <c r="Z64" s="50" t="n">
        <f aca="false">Z5</f>
        <v>2029</v>
      </c>
      <c r="AA64" s="50" t="n">
        <f aca="false">AA5</f>
        <v>2030</v>
      </c>
      <c r="AB64" s="50" t="n">
        <f aca="false">AB5</f>
        <v>2031</v>
      </c>
      <c r="AC64" s="50" t="n">
        <f aca="false">AC5</f>
        <v>2032</v>
      </c>
      <c r="AD64" s="50" t="n">
        <f aca="false">AD5</f>
        <v>2033</v>
      </c>
      <c r="AE64" s="50" t="n">
        <f aca="false">AE5</f>
        <v>2034</v>
      </c>
      <c r="AF64" s="50" t="n">
        <f aca="false">AF5</f>
        <v>2035</v>
      </c>
      <c r="AG64" s="50" t="n">
        <f aca="false">AG5</f>
        <v>2036</v>
      </c>
      <c r="AH64" s="50" t="n">
        <f aca="false">AH5</f>
        <v>2037</v>
      </c>
      <c r="AI64" s="50" t="n">
        <f aca="false">AI5</f>
        <v>2038</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Avondale 33_11kV</v>
      </c>
      <c r="C65" s="153" t="s">
        <v>65</v>
      </c>
      <c r="D65" s="153"/>
      <c r="E65" s="154" t="s">
        <v>66</v>
      </c>
      <c r="F65" s="154"/>
      <c r="G65" s="154"/>
      <c r="H65" s="154" t="s">
        <v>67</v>
      </c>
      <c r="I65" s="155" t="n">
        <v>0</v>
      </c>
      <c r="J65" s="156"/>
      <c r="K65" s="157" t="n">
        <v>476.9057</v>
      </c>
      <c r="L65" s="158" t="n">
        <v>466.1502</v>
      </c>
      <c r="M65" s="158" t="n">
        <v>464.1645</v>
      </c>
      <c r="N65" s="158" t="n">
        <v>470.7526</v>
      </c>
      <c r="O65" s="158" t="n">
        <v>484.9074</v>
      </c>
      <c r="P65" s="158" t="n">
        <v>514.6317</v>
      </c>
      <c r="Q65" s="158" t="n">
        <v>547.6134</v>
      </c>
      <c r="R65" s="158" t="n">
        <v>575.4016</v>
      </c>
      <c r="S65" s="158" t="n">
        <v>603.1745</v>
      </c>
      <c r="T65" s="158" t="n">
        <v>631.4709</v>
      </c>
      <c r="U65" s="158" t="n">
        <v>659.7253</v>
      </c>
      <c r="V65" s="158" t="n">
        <v>689.3141</v>
      </c>
      <c r="W65" s="158" t="n">
        <v>719.2576</v>
      </c>
      <c r="X65" s="158" t="n">
        <v>750.0459</v>
      </c>
      <c r="Y65" s="158" t="n">
        <v>781.5023</v>
      </c>
      <c r="Z65" s="158" t="n">
        <v>813.2126</v>
      </c>
      <c r="AA65" s="158" t="n">
        <v>845.2107</v>
      </c>
      <c r="AB65" s="158" t="n">
        <v>877.6551</v>
      </c>
      <c r="AC65" s="158" t="n">
        <v>910.5513</v>
      </c>
      <c r="AD65" s="158" t="n">
        <v>943.9049</v>
      </c>
      <c r="AE65" s="158" t="n">
        <v>977.7218</v>
      </c>
      <c r="AF65" s="158" t="n">
        <v>1012.007</v>
      </c>
      <c r="AG65" s="158" t="n">
        <v>1046.768</v>
      </c>
      <c r="AH65" s="158" t="n">
        <v>1082.01</v>
      </c>
      <c r="AI65" s="159" t="n">
        <v>1117.738</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8.877</v>
      </c>
      <c r="J66" s="162" t="n">
        <v>9.3</v>
      </c>
      <c r="K66" s="163" t="n">
        <v>9.086275</v>
      </c>
      <c r="L66" s="164" t="n">
        <v>8.881354</v>
      </c>
      <c r="M66" s="164" t="n">
        <v>8.843522</v>
      </c>
      <c r="N66" s="164" t="n">
        <v>8.969042</v>
      </c>
      <c r="O66" s="164" t="n">
        <v>9.238727</v>
      </c>
      <c r="P66" s="164" t="n">
        <v>9.805052</v>
      </c>
      <c r="Q66" s="164" t="n">
        <v>10.43343</v>
      </c>
      <c r="R66" s="164" t="n">
        <v>10.96287</v>
      </c>
      <c r="S66" s="164" t="n">
        <v>11.49201</v>
      </c>
      <c r="T66" s="164" t="n">
        <v>12.03113</v>
      </c>
      <c r="U66" s="164" t="n">
        <v>12.56945</v>
      </c>
      <c r="V66" s="164" t="n">
        <v>13.13319</v>
      </c>
      <c r="W66" s="164" t="n">
        <v>13.70369</v>
      </c>
      <c r="X66" s="164" t="n">
        <v>14.29029</v>
      </c>
      <c r="Y66" s="164" t="n">
        <v>14.88961</v>
      </c>
      <c r="Z66" s="164" t="n">
        <v>15.49378</v>
      </c>
      <c r="AA66" s="164" t="n">
        <v>16.10342</v>
      </c>
      <c r="AB66" s="164" t="n">
        <v>16.72157</v>
      </c>
      <c r="AC66" s="164" t="n">
        <v>17.34833</v>
      </c>
      <c r="AD66" s="164" t="n">
        <v>17.9838</v>
      </c>
      <c r="AE66" s="164" t="n">
        <v>18.6281</v>
      </c>
      <c r="AF66" s="164" t="n">
        <v>19.28133</v>
      </c>
      <c r="AG66" s="164" t="n">
        <v>19.94361</v>
      </c>
      <c r="AH66" s="164" t="n">
        <v>20.61506</v>
      </c>
      <c r="AI66" s="165" t="n">
        <v>21.29577</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8.726091</v>
      </c>
      <c r="J67" s="162" t="n">
        <v>9.1419</v>
      </c>
      <c r="K67" s="163" t="n">
        <v>8.931808</v>
      </c>
      <c r="L67" s="164" t="n">
        <v>8.730371</v>
      </c>
      <c r="M67" s="164" t="n">
        <v>8.693182</v>
      </c>
      <c r="N67" s="164" t="n">
        <v>8.816568</v>
      </c>
      <c r="O67" s="164" t="n">
        <v>9.081669</v>
      </c>
      <c r="P67" s="164" t="n">
        <v>9.638366</v>
      </c>
      <c r="Q67" s="164" t="n">
        <v>10.25606</v>
      </c>
      <c r="R67" s="164" t="n">
        <v>10.7765</v>
      </c>
      <c r="S67" s="164" t="n">
        <v>11.29665</v>
      </c>
      <c r="T67" s="164" t="n">
        <v>11.8266</v>
      </c>
      <c r="U67" s="164" t="n">
        <v>12.35577</v>
      </c>
      <c r="V67" s="164" t="n">
        <v>12.90993</v>
      </c>
      <c r="W67" s="164" t="n">
        <v>13.47073</v>
      </c>
      <c r="X67" s="164" t="n">
        <v>14.04735</v>
      </c>
      <c r="Y67" s="164" t="n">
        <v>14.63649</v>
      </c>
      <c r="Z67" s="164" t="n">
        <v>15.23038</v>
      </c>
      <c r="AA67" s="164" t="n">
        <v>15.82966</v>
      </c>
      <c r="AB67" s="164" t="n">
        <v>16.4373</v>
      </c>
      <c r="AC67" s="164" t="n">
        <v>17.05341</v>
      </c>
      <c r="AD67" s="164" t="n">
        <v>17.67808</v>
      </c>
      <c r="AE67" s="164" t="n">
        <v>18.31142</v>
      </c>
      <c r="AF67" s="164" t="n">
        <v>18.95355</v>
      </c>
      <c r="AG67" s="164" t="n">
        <v>19.60457</v>
      </c>
      <c r="AH67" s="164" t="n">
        <v>20.2646</v>
      </c>
      <c r="AI67" s="165" t="n">
        <v>20.93375</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0</v>
      </c>
      <c r="J68" s="162"/>
      <c r="K68" s="163" t="n">
        <v>1.66829</v>
      </c>
      <c r="L68" s="164" t="n">
        <v>1.630665</v>
      </c>
      <c r="M68" s="164" t="n">
        <v>1.623719</v>
      </c>
      <c r="N68" s="164" t="n">
        <v>1.646766</v>
      </c>
      <c r="O68" s="164" t="n">
        <v>1.696281</v>
      </c>
      <c r="P68" s="164" t="n">
        <v>1.800262</v>
      </c>
      <c r="Q68" s="164" t="n">
        <v>1.915637</v>
      </c>
      <c r="R68" s="164" t="n">
        <v>2.012844</v>
      </c>
      <c r="S68" s="164" t="n">
        <v>2.109998</v>
      </c>
      <c r="T68" s="164" t="n">
        <v>2.208983</v>
      </c>
      <c r="U68" s="164" t="n">
        <v>2.307822</v>
      </c>
      <c r="V68" s="164" t="n">
        <v>2.411328</v>
      </c>
      <c r="W68" s="164" t="n">
        <v>2.516075</v>
      </c>
      <c r="X68" s="164" t="n">
        <v>2.623777</v>
      </c>
      <c r="Y68" s="164" t="n">
        <v>2.733816</v>
      </c>
      <c r="Z68" s="164" t="n">
        <v>2.844744</v>
      </c>
      <c r="AA68" s="164" t="n">
        <v>2.956678</v>
      </c>
      <c r="AB68" s="164" t="n">
        <v>3.070174</v>
      </c>
      <c r="AC68" s="164" t="n">
        <v>3.18525</v>
      </c>
      <c r="AD68" s="164" t="n">
        <v>3.301926</v>
      </c>
      <c r="AE68" s="164" t="n">
        <v>3.420223</v>
      </c>
      <c r="AF68" s="164" t="n">
        <v>3.54016</v>
      </c>
      <c r="AG68" s="164" t="n">
        <v>3.661759</v>
      </c>
      <c r="AH68" s="164" t="n">
        <v>3.785039</v>
      </c>
      <c r="AI68" s="165" t="n">
        <v>3.910023</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83</v>
      </c>
      <c r="J70" s="162"/>
      <c r="K70" s="167" t="n">
        <v>0.983</v>
      </c>
      <c r="L70" s="168" t="n">
        <v>0.983</v>
      </c>
      <c r="M70" s="168" t="n">
        <v>0.983</v>
      </c>
      <c r="N70" s="168" t="n">
        <v>0.983</v>
      </c>
      <c r="O70" s="168" t="n">
        <v>0.983</v>
      </c>
      <c r="P70" s="168" t="n">
        <v>0.983</v>
      </c>
      <c r="Q70" s="168" t="n">
        <v>0.983</v>
      </c>
      <c r="R70" s="168" t="n">
        <v>0.983</v>
      </c>
      <c r="S70" s="168" t="n">
        <v>0.983</v>
      </c>
      <c r="T70" s="168" t="n">
        <v>0.983</v>
      </c>
      <c r="U70" s="168" t="n">
        <v>0.983</v>
      </c>
      <c r="V70" s="168" t="n">
        <v>0.983</v>
      </c>
      <c r="W70" s="168" t="n">
        <v>0.983</v>
      </c>
      <c r="X70" s="168" t="n">
        <v>0.983</v>
      </c>
      <c r="Y70" s="168" t="n">
        <v>0.983</v>
      </c>
      <c r="Z70" s="168" t="n">
        <v>0.983</v>
      </c>
      <c r="AA70" s="168" t="n">
        <v>0.983</v>
      </c>
      <c r="AB70" s="168" t="n">
        <v>0.983</v>
      </c>
      <c r="AC70" s="168" t="n">
        <v>0.983</v>
      </c>
      <c r="AD70" s="168" t="n">
        <v>0.983</v>
      </c>
      <c r="AE70" s="168" t="n">
        <v>0.983</v>
      </c>
      <c r="AF70" s="168" t="n">
        <v>0.983</v>
      </c>
      <c r="AG70" s="168" t="n">
        <v>0.983</v>
      </c>
      <c r="AH70" s="168" t="n">
        <v>0.983</v>
      </c>
      <c r="AI70" s="169" t="n">
        <v>0.983</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8983566267</v>
      </c>
      <c r="B71" s="170" t="str">
        <f aca="false">"Diversity Factor: "&amp;ROUND(A71,2)</f>
        <v>Diversity Factor: 0.9</v>
      </c>
      <c r="C71" s="171" t="s">
        <v>76</v>
      </c>
      <c r="D71" s="171"/>
      <c r="E71" s="160" t="s">
        <v>72</v>
      </c>
      <c r="F71" s="160"/>
      <c r="G71" s="160"/>
      <c r="H71" s="160" t="s">
        <v>73</v>
      </c>
      <c r="I71" s="161" t="n">
        <v>0</v>
      </c>
      <c r="J71" s="162" t="n">
        <v>1.7075316659</v>
      </c>
      <c r="K71" s="172" t="n">
        <v>1.66829</v>
      </c>
      <c r="L71" s="173" t="n">
        <v>1.630665</v>
      </c>
      <c r="M71" s="173" t="n">
        <v>1.623719</v>
      </c>
      <c r="N71" s="173" t="n">
        <v>1.646766</v>
      </c>
      <c r="O71" s="173" t="n">
        <v>1.696281</v>
      </c>
      <c r="P71" s="173" t="n">
        <v>1.800262</v>
      </c>
      <c r="Q71" s="173" t="n">
        <v>1.915637</v>
      </c>
      <c r="R71" s="173" t="n">
        <v>2.012844</v>
      </c>
      <c r="S71" s="173" t="n">
        <v>2.109998</v>
      </c>
      <c r="T71" s="173" t="n">
        <v>2.208983</v>
      </c>
      <c r="U71" s="173" t="n">
        <v>2.307822</v>
      </c>
      <c r="V71" s="173" t="n">
        <v>2.411328</v>
      </c>
      <c r="W71" s="173" t="n">
        <v>2.516075</v>
      </c>
      <c r="X71" s="173" t="n">
        <v>2.623777</v>
      </c>
      <c r="Y71" s="173" t="n">
        <v>2.733816</v>
      </c>
      <c r="Z71" s="173" t="n">
        <v>2.844744</v>
      </c>
      <c r="AA71" s="173" t="n">
        <v>2.956678</v>
      </c>
      <c r="AB71" s="173" t="n">
        <v>3.070174</v>
      </c>
      <c r="AC71" s="173" t="n">
        <v>3.18525</v>
      </c>
      <c r="AD71" s="173" t="n">
        <v>3.301926</v>
      </c>
      <c r="AE71" s="173" t="n">
        <v>3.420223</v>
      </c>
      <c r="AF71" s="173" t="n">
        <v>3.54016</v>
      </c>
      <c r="AG71" s="173" t="n">
        <v>3.661759</v>
      </c>
      <c r="AH71" s="173" t="n">
        <v>3.785039</v>
      </c>
      <c r="AI71" s="174" t="n">
        <v>3.910023</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83</v>
      </c>
      <c r="J72" s="162"/>
      <c r="K72" s="178" t="n">
        <v>0.983</v>
      </c>
      <c r="L72" s="179" t="n">
        <v>0.983</v>
      </c>
      <c r="M72" s="179" t="n">
        <v>0.983</v>
      </c>
      <c r="N72" s="179" t="n">
        <v>0.983</v>
      </c>
      <c r="O72" s="179" t="n">
        <v>0.983</v>
      </c>
      <c r="P72" s="179" t="n">
        <v>0.983</v>
      </c>
      <c r="Q72" s="179" t="n">
        <v>0.983</v>
      </c>
      <c r="R72" s="179" t="n">
        <v>0.983</v>
      </c>
      <c r="S72" s="179" t="n">
        <v>0.983</v>
      </c>
      <c r="T72" s="179" t="n">
        <v>0.983</v>
      </c>
      <c r="U72" s="179" t="n">
        <v>0.983</v>
      </c>
      <c r="V72" s="179" t="n">
        <v>0.983</v>
      </c>
      <c r="W72" s="179" t="n">
        <v>0.983</v>
      </c>
      <c r="X72" s="179" t="n">
        <v>0.983</v>
      </c>
      <c r="Y72" s="179" t="n">
        <v>0.983</v>
      </c>
      <c r="Z72" s="179" t="n">
        <v>0.983</v>
      </c>
      <c r="AA72" s="179" t="n">
        <v>0.983</v>
      </c>
      <c r="AB72" s="179" t="n">
        <v>0.983</v>
      </c>
      <c r="AC72" s="179" t="n">
        <v>0.983</v>
      </c>
      <c r="AD72" s="179" t="n">
        <v>0.983</v>
      </c>
      <c r="AE72" s="179" t="n">
        <v>0.983</v>
      </c>
      <c r="AF72" s="179" t="n">
        <v>0.983</v>
      </c>
      <c r="AG72" s="179" t="n">
        <v>0.983</v>
      </c>
      <c r="AH72" s="179" t="n">
        <v>0.983</v>
      </c>
      <c r="AI72" s="180" t="n">
        <v>0.983</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n">
        <f aca="false">I5</f>
        <v>2013</v>
      </c>
      <c r="K76" s="50" t="n">
        <f aca="false">K5</f>
        <v>2014</v>
      </c>
      <c r="L76" s="50" t="n">
        <f aca="false">L5</f>
        <v>2015</v>
      </c>
      <c r="M76" s="50" t="n">
        <f aca="false">M5</f>
        <v>2016</v>
      </c>
      <c r="N76" s="50" t="n">
        <f aca="false">N5</f>
        <v>2017</v>
      </c>
      <c r="O76" s="50" t="n">
        <f aca="false">O5</f>
        <v>2018</v>
      </c>
      <c r="P76" s="50" t="n">
        <f aca="false">P5</f>
        <v>2019</v>
      </c>
      <c r="Q76" s="50" t="n">
        <f aca="false">Q5</f>
        <v>2020</v>
      </c>
      <c r="R76" s="50" t="n">
        <f aca="false">R5</f>
        <v>2021</v>
      </c>
      <c r="S76" s="50" t="n">
        <f aca="false">S5</f>
        <v>2022</v>
      </c>
      <c r="T76" s="50" t="n">
        <f aca="false">T5</f>
        <v>2023</v>
      </c>
      <c r="U76" s="50" t="n">
        <f aca="false">U5</f>
        <v>2024</v>
      </c>
      <c r="V76" s="50" t="n">
        <f aca="false">V5</f>
        <v>2025</v>
      </c>
      <c r="W76" s="50" t="n">
        <f aca="false">W5</f>
        <v>2026</v>
      </c>
      <c r="X76" s="50" t="n">
        <f aca="false">X5</f>
        <v>2027</v>
      </c>
      <c r="Y76" s="50" t="n">
        <f aca="false">Y5</f>
        <v>2028</v>
      </c>
      <c r="Z76" s="50" t="n">
        <f aca="false">Z5</f>
        <v>2029</v>
      </c>
      <c r="AA76" s="50" t="n">
        <f aca="false">AA5</f>
        <v>2030</v>
      </c>
      <c r="AB76" s="50" t="n">
        <f aca="false">AB5</f>
        <v>2031</v>
      </c>
      <c r="AC76" s="50" t="n">
        <f aca="false">AC5</f>
        <v>2032</v>
      </c>
      <c r="AD76" s="50" t="n">
        <f aca="false">AD5</f>
        <v>2033</v>
      </c>
      <c r="AE76" s="50" t="n">
        <f aca="false">AE5</f>
        <v>2034</v>
      </c>
      <c r="AF76" s="50" t="n">
        <f aca="false">AF5</f>
        <v>2035</v>
      </c>
      <c r="AG76" s="50" t="n">
        <f aca="false">AG5</f>
        <v>2036</v>
      </c>
      <c r="AH76" s="50" t="n">
        <f aca="false">AH5</f>
        <v>2037</v>
      </c>
      <c r="AI76" s="50" t="n">
        <f aca="false">AI5</f>
        <v>2038</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0">
      <formula>IF($AM8="",1,0)</formula>
    </cfRule>
  </conditionalFormatting>
  <conditionalFormatting sqref="AM9:BS17">
    <cfRule type="expression" priority="3" aboveAverage="0" equalAverage="0" bottom="0" percent="0" rank="0" text="" dxfId="1">
      <formula>IF($AM9="",1,0)</formula>
    </cfRule>
  </conditionalFormatting>
  <conditionalFormatting sqref="AL21:AM21">
    <cfRule type="expression" priority="4" aboveAverage="0" equalAverage="0" bottom="0" percent="0" rank="0" text="" dxfId="2">
      <formula>IF($AJ21&lt;&gt;$AJ20,1,0)</formula>
    </cfRule>
  </conditionalFormatting>
  <conditionalFormatting sqref="AN21:AT21">
    <cfRule type="expression" priority="5" aboveAverage="0" equalAverage="0" bottom="0" percent="0" rank="0" text="" dxfId="3">
      <formula>IF($AJ21&lt;&gt;$AJ20,1,0)</formula>
    </cfRule>
    <cfRule type="cellIs" priority="6" operator="equal" aboveAverage="0" equalAverage="0" bottom="0" percent="0" rank="0" text="" dxfId="4">
      <formula>0</formula>
    </cfRule>
  </conditionalFormatting>
  <conditionalFormatting sqref="AU21:BS21">
    <cfRule type="expression" priority="7" aboveAverage="0" equalAverage="0" bottom="0" percent="0" rank="0" text="" dxfId="5">
      <formula>IF($AJ21&lt;&gt;$AJ20,1,0)</formula>
    </cfRule>
    <cfRule type="cellIs" priority="8" operator="equal" aboveAverage="0" equalAverage="0" bottom="0" percent="0" rank="0" text="" dxfId="6">
      <formula>0</formula>
    </cfRule>
  </conditionalFormatting>
  <conditionalFormatting sqref="AK21">
    <cfRule type="expression" priority="9" aboveAverage="0" equalAverage="0" bottom="0" percent="0" rank="0" text="" dxfId="7">
      <formula>IF($AJ21&lt;&gt;$AJ20,1,0)</formula>
    </cfRule>
  </conditionalFormatting>
  <conditionalFormatting sqref="AK134:AK150 AK22:AK121 AK123:AK132">
    <cfRule type="cellIs" priority="10" operator="notEqual" aboveAverage="0" equalAverage="0" bottom="0" percent="0" rank="0" text="" dxfId="8">
      <formula>$AK133</formula>
    </cfRule>
    <cfRule type="cellIs" priority="11" operator="equal" aboveAverage="0" equalAverage="0" bottom="0" percent="0" rank="0" text="" dxfId="9">
      <formula>$AK133</formula>
    </cfRule>
  </conditionalFormatting>
  <conditionalFormatting sqref="AK152">
    <cfRule type="cellIs" priority="12" operator="equal" aboveAverage="0" equalAverage="0" bottom="0" percent="0" rank="0" text="" dxfId="10">
      <formula>$AK151</formula>
    </cfRule>
    <cfRule type="cellIs" priority="13" operator="notEqual" aboveAverage="0" equalAverage="0" bottom="0" percent="0" rank="0" text="" dxfId="11">
      <formula>$AK151</formula>
    </cfRule>
  </conditionalFormatting>
  <conditionalFormatting sqref="K56 K60:AI60">
    <cfRule type="expression" priority="14" aboveAverage="0" equalAverage="0" bottom="0" percent="0" rank="0" text="" dxfId="12">
      <formula>IF($T$1="Winter",1,0)</formula>
    </cfRule>
  </conditionalFormatting>
  <conditionalFormatting sqref="B13:AI13 B17:AI17 B21:AI21 B25:AI25 B29:AI29 B33:AI33 B37:AI37 B41:AI41 B45:AI45 B49:AI49">
    <cfRule type="expression" priority="15" aboveAverage="0" equalAverage="0" bottom="0" percent="0" rank="0" text="" dxfId="13">
      <formula>IF($B13=0,1,0)</formula>
    </cfRule>
  </conditionalFormatting>
  <conditionalFormatting sqref="B14:AI14 B18:AI18 B22:AI22 B26:AI26 B30:AI30 B34:AI34 B38:AI38 B42:AI42 B46:AI46 B50:AI50">
    <cfRule type="expression" priority="16" aboveAverage="0" equalAverage="0" bottom="0" percent="0" rank="0" text="" dxfId="14">
      <formula>IF($B13=0,1,0)</formula>
    </cfRule>
  </conditionalFormatting>
  <conditionalFormatting sqref="B15:AI15 B19:AI19 B23:AI23 B27:AI27 B31:AI31 B35:AI35 B39:AI39 B43:AI43 B47:AI47 B51:AI51">
    <cfRule type="expression" priority="17" aboveAverage="0" equalAverage="0" bottom="0" percent="0" rank="0" text="" dxfId="15">
      <formula>IF($B13=0,1,0)</formula>
    </cfRule>
  </conditionalFormatting>
  <conditionalFormatting sqref="AK151">
    <cfRule type="cellIs" priority="18" operator="notEqual" aboveAverage="0" equalAverage="0" bottom="0" percent="0" rank="0" text="" dxfId="16">
      <formula>$AK149</formula>
    </cfRule>
    <cfRule type="cellIs" priority="19" operator="equal" aboveAverage="0" equalAverage="0" bottom="0" percent="0" rank="0" text="" dxfId="17">
      <formula>$AK149</formula>
    </cfRule>
  </conditionalFormatting>
  <conditionalFormatting sqref="AK133">
    <cfRule type="cellIs" priority="20" operator="notEqual" aboveAverage="0" equalAverage="0" bottom="0" percent="0" rank="0" text="" dxfId="18">
      <formula>$AK83</formula>
    </cfRule>
    <cfRule type="cellIs" priority="21" operator="equal" aboveAverage="0" equalAverage="0" bottom="0" percent="0" rank="0" text="" dxfId="19">
      <formula>$AK83</formula>
    </cfRule>
  </conditionalFormatting>
  <conditionalFormatting sqref="AK122">
    <cfRule type="cellIs" priority="22" operator="notEqual" aboveAverage="0" equalAverage="0" bottom="0" percent="0" rank="0" text="" dxfId="20">
      <formula>$AK91</formula>
    </cfRule>
    <cfRule type="cellIs" priority="23" operator="equal" aboveAverage="0" equalAverage="0" bottom="0" percent="0" rank="0" text="" dxfId="21">
      <formula>$AK91</formula>
    </cfRule>
  </conditionalFormatting>
  <conditionalFormatting sqref="C52:J52 C16:J16 C20:J20 C24:J24 C28:J28 C32:J32 C36:J36 C40:J40 C44:J44 C48:J48 J9">
    <cfRule type="cellIs" priority="24" operator="greaterThanOrEqual" aboveAverage="0" equalAverage="0" bottom="0" percent="0" rank="0" text="" dxfId="22">
      <formula>#REF!</formula>
    </cfRule>
    <cfRule type="cellIs" priority="25" operator="greaterThanOrEqual" aboveAverage="0" equalAverage="0" bottom="0" percent="0" rank="0" text="" dxfId="23">
      <formula>#REF!*0.95</formula>
    </cfRule>
  </conditionalFormatting>
  <conditionalFormatting sqref="J6:J8">
    <cfRule type="cellIs" priority="26" operator="greaterThanOrEqual" aboveAverage="0" equalAverage="0" bottom="0" percent="0" rank="0" text="" dxfId="24">
      <formula>#REF!</formula>
    </cfRule>
    <cfRule type="cellIs" priority="27" operator="greaterThanOrEqual" aboveAverage="0" equalAverage="0" bottom="0" percent="0" rank="0" text="" dxfId="25">
      <formula>#REF!*0.95</formula>
    </cfRule>
  </conditionalFormatting>
  <conditionalFormatting sqref="AN22:AT151">
    <cfRule type="cellIs" priority="28" operator="equal" aboveAverage="0" equalAverage="0" bottom="0" percent="0" rank="0" text="" dxfId="26">
      <formula>0</formula>
    </cfRule>
  </conditionalFormatting>
  <conditionalFormatting sqref="AN152:AT152 K6:AI8">
    <cfRule type="cellIs" priority="29" operator="equal" aboveAverage="0" equalAverage="0" bottom="0" percent="0" rank="0" text="" dxfId="27">
      <formula>0</formula>
    </cfRule>
  </conditionalFormatting>
  <conditionalFormatting sqref="AU22:BS152">
    <cfRule type="cellIs" priority="30" operator="equal" aboveAverage="0" equalAverage="0" bottom="0" percent="0" rank="0" text="" dxfId="28">
      <formula>0</formula>
    </cfRule>
  </conditionalFormatting>
  <conditionalFormatting sqref="T1:AI1">
    <cfRule type="cellIs" priority="31" operator="equal" aboveAverage="0" equalAverage="0" bottom="0" percent="0" rank="0" text="" dxfId="29">
      <formula>"Winter"</formula>
    </cfRule>
  </conditionalFormatting>
  <conditionalFormatting sqref="S1">
    <cfRule type="expression" priority="32" aboveAverage="0" equalAverage="0" bottom="0" percent="0" rank="0" text="" dxfId="30">
      <formula>IF($T$1="Winter",1,0)</formula>
    </cfRule>
  </conditionalFormatting>
  <conditionalFormatting sqref="B1">
    <cfRule type="expression" priority="33" aboveAverage="0" equalAverage="0" bottom="0" percent="0" rank="0" text="" dxfId="31">
      <formula>IF($T$1="Winter",1,0)</formula>
    </cfRule>
  </conditionalFormatting>
  <conditionalFormatting sqref="B3:AI3 B10:AI10 AK3:BS3 B54:I54 K54:AI54 B62:AI62 B74:AI74">
    <cfRule type="expression" priority="34" aboveAverage="0" equalAverage="0" bottom="0" percent="0" rank="0" text="" dxfId="32">
      <formula>IF($T$1="Winter",1,0)</formula>
    </cfRule>
  </conditionalFormatting>
  <conditionalFormatting sqref="C6:I8">
    <cfRule type="cellIs" priority="35" operator="equal" aboveAverage="0" equalAverage="0" bottom="0" percent="0" rank="0" text="" dxfId="33">
      <formula>0</formula>
    </cfRule>
  </conditionalFormatting>
  <conditionalFormatting sqref="B77:AI84">
    <cfRule type="expression" priority="36" aboveAverage="0" equalAverage="0" bottom="0" percent="0" rank="0" text="" dxfId="34">
      <formula>IF($A$77=0,1,0)</formula>
    </cfRule>
  </conditionalFormatting>
  <conditionalFormatting sqref="B86:AI93">
    <cfRule type="expression" priority="37" aboveAverage="0" equalAverage="0" bottom="0" percent="0" rank="0" text="" dxfId="35">
      <formula>IF($A$86=0,1,0)</formula>
    </cfRule>
  </conditionalFormatting>
  <conditionalFormatting sqref="B95:AI102">
    <cfRule type="expression" priority="38" aboveAverage="0" equalAverage="0" bottom="0" percent="0" rank="0" text="" dxfId="36">
      <formula>IF($A$95=0,1,0)</formula>
    </cfRule>
  </conditionalFormatting>
  <conditionalFormatting sqref="B104:AI111">
    <cfRule type="expression" priority="39" aboveAverage="0" equalAverage="0" bottom="0" percent="0" rank="0" text="" dxfId="37">
      <formula>IF($A$104=0,1,0)</formula>
    </cfRule>
  </conditionalFormatting>
  <conditionalFormatting sqref="B113:AI120">
    <cfRule type="expression" priority="40" aboveAverage="0" equalAverage="0" bottom="0" percent="0" rank="0" text="" dxfId="38">
      <formula>IF($A$113=0,1,0)</formula>
    </cfRule>
  </conditionalFormatting>
  <conditionalFormatting sqref="B122:AI129">
    <cfRule type="expression" priority="41" aboveAverage="0" equalAverage="0" bottom="0" percent="0" rank="0" text="" dxfId="39">
      <formula>IF($A$122=0,1,0)</formula>
    </cfRule>
  </conditionalFormatting>
  <conditionalFormatting sqref="B131:AI138">
    <cfRule type="expression" priority="42" aboveAverage="0" equalAverage="0" bottom="0" percent="0" rank="0" text="" dxfId="40">
      <formula>IF($A$131=0,1,0)</formula>
    </cfRule>
  </conditionalFormatting>
  <conditionalFormatting sqref="B140:AI147">
    <cfRule type="expression" priority="43" aboveAverage="0" equalAverage="0" bottom="0" percent="0" rank="0" text="" dxfId="41">
      <formula>IF($A$140=0,1,0)</formula>
    </cfRule>
  </conditionalFormatting>
  <conditionalFormatting sqref="B149:AI156">
    <cfRule type="expression" priority="44" aboveAverage="0" equalAverage="0" bottom="0" percent="0" rank="0" text="" dxfId="42">
      <formula>IF($A$149=0,1,0)</formula>
    </cfRule>
  </conditionalFormatting>
  <conditionalFormatting sqref="B158:AI165">
    <cfRule type="expression" priority="45" aboveAverage="0" equalAverage="0" bottom="0" percent="0" rank="0" text="" dxfId="4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31" activeCellId="0" sqref="F3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78</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c r="H2" s="33"/>
      <c r="I2" s="34"/>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69</v>
      </c>
      <c r="F4" s="42"/>
      <c r="G4" s="42"/>
      <c r="H4" s="42"/>
      <c r="I4" s="42" t="str">
        <f aca="false">IF(RIGHT($S$1,2)+I9&lt;=10,"0","")</f>
        <v/>
      </c>
      <c r="J4" s="43"/>
      <c r="K4" s="42" t="s">
        <v>36</v>
      </c>
      <c r="L4" s="42"/>
      <c r="M4" s="42"/>
      <c r="N4" s="42"/>
      <c r="O4" s="42" t="str">
        <f aca="false">C4</f>
        <v>MVA</v>
      </c>
      <c r="P4" s="42"/>
      <c r="Q4" s="42"/>
      <c r="R4" s="42"/>
      <c r="S4" s="42"/>
      <c r="T4" s="42"/>
      <c r="U4" s="42"/>
      <c r="V4" s="42"/>
      <c r="W4" s="42"/>
      <c r="X4" s="42"/>
      <c r="Y4" s="42"/>
      <c r="Z4" s="42"/>
      <c r="AA4" s="42"/>
      <c r="AB4" s="42"/>
      <c r="AC4" s="42"/>
      <c r="AD4" s="42"/>
      <c r="AE4" s="42"/>
      <c r="AF4" s="42"/>
      <c r="AG4" s="42"/>
      <c r="AH4" s="42"/>
      <c r="AI4" s="42"/>
      <c r="AJ4" s="42"/>
      <c r="AK4" s="44" t="s">
        <v>37</v>
      </c>
      <c r="AL4" s="42" t="str">
        <f aca="false">+C4</f>
        <v>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n">
        <f aca="false">IF($T$1="SUMMER",IF(RIGHT($S$1,2)+C9&lt;=10,"0","")&amp;RIGHT($S$1,2)-1+C$9&amp;"/"&amp;IF(RIGHT($S$1,2)+C9+1&lt;=10,"0","")&amp;RIGHT($S$1,2)+C$9,$S$1+C$9)</f>
        <v>2007</v>
      </c>
      <c r="D5" s="48" t="n">
        <f aca="false">IF($T$1="SUMMER",IF(RIGHT($S$1,2)+D9&lt;=10,"0","")&amp;RIGHT($S$1,2)-1+D$9&amp;"/"&amp;IF(RIGHT($S$1,2)+D9+1&lt;=10,"0","")&amp;RIGHT($S$1,2)+D$9,$S$1+D$9)</f>
        <v>2008</v>
      </c>
      <c r="E5" s="48" t="n">
        <f aca="false">IF($T$1="SUMMER",IF(RIGHT($S$1,2)+E9&lt;=10,"0","")&amp;RIGHT($S$1,2)-1+E$9&amp;"/"&amp;IF(RIGHT($S$1,2)+E9+1&lt;=10,"0","")&amp;RIGHT($S$1,2)+E$9,$S$1+E$9)</f>
        <v>2009</v>
      </c>
      <c r="F5" s="48" t="n">
        <f aca="false">IF($T$1="SUMMER",IF(RIGHT($S$1,2)+F9&lt;=10,"0","")&amp;RIGHT($S$1,2)-1+F$9&amp;"/"&amp;IF(RIGHT($S$1,2)+F9+1&lt;=10,"0","")&amp;RIGHT($S$1,2)+F$9,$S$1+F$9)</f>
        <v>2010</v>
      </c>
      <c r="G5" s="48" t="n">
        <f aca="false">IF($T$1="SUMMER",IF(RIGHT($S$1,2)+G9&lt;=10,"0","")&amp;RIGHT($S$1,2)-1+G$9&amp;"/"&amp;IF(RIGHT($S$1,2)+G9+1&lt;=10,"0","")&amp;RIGHT($S$1,2)+G$9,$S$1+G$9)</f>
        <v>2011</v>
      </c>
      <c r="H5" s="48" t="n">
        <f aca="false">IF($T$1="SUMMER",IF(RIGHT($S$1,2)+H9&lt;=10,"0","")&amp;RIGHT($S$1,2)-1+H$9&amp;"/"&amp;IF(RIGHT($S$1,2)+H9+1&lt;=10,"0","")&amp;RIGHT($S$1,2)+H$9,$S$1+H$9)</f>
        <v>2012</v>
      </c>
      <c r="I5" s="48" t="n">
        <f aca="false">IF($T$1="SUMMER",IF(RIGHT($S$1,2)+I9&lt;=10,"0","")&amp;RIGHT($S$1,2)-1+I$9&amp;"/"&amp;IF(RIGHT($S$1,2)+I9+1&lt;=10,"0","")&amp;RIGHT($S$1,2)+I$9,$S$1+I$9)</f>
        <v>2013</v>
      </c>
      <c r="J5" s="49"/>
      <c r="K5" s="48" t="n">
        <f aca="false">IF($T$1="SUMMER",IF(RIGHT($S$1,2)+K9&lt;=10,"0","")&amp;RIGHT($S$1,2)-1+K$9&amp;"/"&amp;IF(RIGHT($S$1,2)+K9+1&lt;=10,"0","")&amp;RIGHT($S$1,2)+K$9,$S$1+K$9)</f>
        <v>2014</v>
      </c>
      <c r="L5" s="48" t="n">
        <f aca="false">IF($T$1="SUMMER",IF(RIGHT($S$1,2)+L9&lt;=10,"0","")&amp;RIGHT($S$1,2)-1+L$9&amp;"/"&amp;IF(RIGHT($S$1,2)+L9+1&lt;=10,"0","")&amp;RIGHT($S$1,2)+L$9,$S$1+L$9)</f>
        <v>2015</v>
      </c>
      <c r="M5" s="48" t="n">
        <f aca="false">IF($T$1="SUMMER",IF(RIGHT($S$1,2)+M9&lt;=10,"0","")&amp;RIGHT($S$1,2)-1+M$9&amp;"/"&amp;IF(RIGHT($S$1,2)+M9+1&lt;=10,"0","")&amp;RIGHT($S$1,2)+M$9,$S$1+M$9)</f>
        <v>2016</v>
      </c>
      <c r="N5" s="48" t="n">
        <f aca="false">IF($T$1="SUMMER",IF(RIGHT($S$1,2)+N9&lt;=10,"0","")&amp;RIGHT($S$1,2)-1+N$9&amp;"/"&amp;IF(RIGHT($S$1,2)+N9+1&lt;=10,"0","")&amp;RIGHT($S$1,2)+N$9,$S$1+N$9)</f>
        <v>2017</v>
      </c>
      <c r="O5" s="48" t="n">
        <f aca="false">IF($T$1="SUMMER",IF(RIGHT($S$1,2)+O9&lt;=10,"0","")&amp;RIGHT($S$1,2)-1+O$9&amp;"/"&amp;IF(RIGHT($S$1,2)+O9+1&lt;=10,"0","")&amp;RIGHT($S$1,2)+O$9,$S$1+O$9)</f>
        <v>2018</v>
      </c>
      <c r="P5" s="48" t="n">
        <f aca="false">IF($T$1="SUMMER",IF(RIGHT($S$1,2)+P9&lt;=10,"0","")&amp;RIGHT($S$1,2)-1+P$9&amp;"/"&amp;IF(RIGHT($S$1,2)+P9+1&lt;=10,"0","")&amp;RIGHT($S$1,2)+P$9,$S$1+P$9)</f>
        <v>2019</v>
      </c>
      <c r="Q5" s="48" t="n">
        <f aca="false">IF($T$1="SUMMER",IF(RIGHT($S$1,2)+Q9&lt;=10,"0","")&amp;RIGHT($S$1,2)-1+Q$9&amp;"/"&amp;IF(RIGHT($S$1,2)+Q9+1&lt;=10,"0","")&amp;RIGHT($S$1,2)+Q$9,$S$1+Q$9)</f>
        <v>2020</v>
      </c>
      <c r="R5" s="48" t="n">
        <f aca="false">IF($T$1="SUMMER",IF(RIGHT($S$1,2)+R9&lt;=10,"0","")&amp;RIGHT($S$1,2)-1+R$9&amp;"/"&amp;IF(RIGHT($S$1,2)+R9+1&lt;=10,"0","")&amp;RIGHT($S$1,2)+R$9,$S$1+R$9)</f>
        <v>2021</v>
      </c>
      <c r="S5" s="48" t="n">
        <f aca="false">IF($T$1="SUMMER",IF(RIGHT($S$1,2)+S9&lt;=10,"0","")&amp;RIGHT($S$1,2)-1+S$9&amp;"/"&amp;IF(RIGHT($S$1,2)+S9+1&lt;=10,"0","")&amp;RIGHT($S$1,2)+S$9,$S$1+S$9)</f>
        <v>2022</v>
      </c>
      <c r="T5" s="48" t="n">
        <f aca="false">IF($T$1="SUMMER",IF(RIGHT($S$1,2)+T9&lt;=10,"0","")&amp;RIGHT($S$1,2)-1+T$9&amp;"/"&amp;IF(RIGHT($S$1,2)+T9+1&lt;=10,"0","")&amp;RIGHT($S$1,2)+T$9,$S$1+T$9)</f>
        <v>2023</v>
      </c>
      <c r="U5" s="48" t="n">
        <f aca="false">IF($T$1="SUMMER",IF(RIGHT($S$1,2)+U9&lt;=10,"0","")&amp;RIGHT($S$1,2)-1+U$9&amp;"/"&amp;IF(RIGHT($S$1,2)+U9+1&lt;=10,"0","")&amp;RIGHT($S$1,2)+U$9,$S$1+U$9)</f>
        <v>2024</v>
      </c>
      <c r="V5" s="48" t="n">
        <f aca="false">IF($T$1="SUMMER",IF(RIGHT($S$1,2)+V9&lt;=10,"0","")&amp;RIGHT($S$1,2)-1+V$9&amp;"/"&amp;IF(RIGHT($S$1,2)+V9+1&lt;=10,"0","")&amp;RIGHT($S$1,2)+V$9,$S$1+V$9)</f>
        <v>2025</v>
      </c>
      <c r="W5" s="48" t="n">
        <f aca="false">IF($T$1="SUMMER",IF(RIGHT($S$1,2)+W9&lt;=10,"0","")&amp;RIGHT($S$1,2)-1+W$9&amp;"/"&amp;IF(RIGHT($S$1,2)+W9+1&lt;=10,"0","")&amp;RIGHT($S$1,2)+W$9,$S$1+W$9)</f>
        <v>2026</v>
      </c>
      <c r="X5" s="48" t="n">
        <f aca="false">IF($T$1="SUMMER",IF(RIGHT($S$1,2)+X9&lt;=10,"0","")&amp;RIGHT($S$1,2)-1+X$9&amp;"/"&amp;IF(RIGHT($S$1,2)+X9+1&lt;=10,"0","")&amp;RIGHT($S$1,2)+X$9,$S$1+X$9)</f>
        <v>2027</v>
      </c>
      <c r="Y5" s="48" t="n">
        <f aca="false">IF($T$1="SUMMER",IF(RIGHT($S$1,2)+Y9&lt;=10,"0","")&amp;RIGHT($S$1,2)-1+Y$9&amp;"/"&amp;IF(RIGHT($S$1,2)+Y9+1&lt;=10,"0","")&amp;RIGHT($S$1,2)+Y$9,$S$1+Y$9)</f>
        <v>2028</v>
      </c>
      <c r="Z5" s="48" t="n">
        <f aca="false">IF($T$1="SUMMER",IF(RIGHT($S$1,2)+Z9&lt;=10,"0","")&amp;RIGHT($S$1,2)-1+Z$9&amp;"/"&amp;IF(RIGHT($S$1,2)+Z9+1&lt;=10,"0","")&amp;RIGHT($S$1,2)+Z$9,$S$1+Z$9)</f>
        <v>2029</v>
      </c>
      <c r="AA5" s="48" t="n">
        <f aca="false">IF($T$1="SUMMER",IF(RIGHT($S$1,2)+AA9&lt;=10,"0","")&amp;RIGHT($S$1,2)-1+AA$9&amp;"/"&amp;IF(RIGHT($S$1,2)+AA9+1&lt;=10,"0","")&amp;RIGHT($S$1,2)+AA$9,$S$1+AA$9)</f>
        <v>2030</v>
      </c>
      <c r="AB5" s="48" t="n">
        <f aca="false">IF($T$1="SUMMER",IF(RIGHT($S$1,2)+AB9&lt;=10,"0","")&amp;RIGHT($S$1,2)-1+AB$9&amp;"/"&amp;IF(RIGHT($S$1,2)+AB9+1&lt;=10,"0","")&amp;RIGHT($S$1,2)+AB$9,$S$1+AB$9)</f>
        <v>2031</v>
      </c>
      <c r="AC5" s="48" t="n">
        <f aca="false">IF($T$1="SUMMER",IF(RIGHT($S$1,2)+AC9&lt;=10,"0","")&amp;RIGHT($S$1,2)-1+AC$9&amp;"/"&amp;IF(RIGHT($S$1,2)+AC9+1&lt;=10,"0","")&amp;RIGHT($S$1,2)+AC$9,$S$1+AC$9)</f>
        <v>2032</v>
      </c>
      <c r="AD5" s="48" t="n">
        <f aca="false">IF($T$1="SUMMER",IF(RIGHT($S$1,2)+AD9&lt;=10,"0","")&amp;RIGHT($S$1,2)-1+AD$9&amp;"/"&amp;IF(RIGHT($S$1,2)+AD9+1&lt;=10,"0","")&amp;RIGHT($S$1,2)+AD$9,$S$1+AD$9)</f>
        <v>2033</v>
      </c>
      <c r="AE5" s="48" t="n">
        <f aca="false">IF($T$1="SUMMER",IF(RIGHT($S$1,2)+AE9&lt;=10,"0","")&amp;RIGHT($S$1,2)-1+AE$9&amp;"/"&amp;IF(RIGHT($S$1,2)+AE9+1&lt;=10,"0","")&amp;RIGHT($S$1,2)+AE$9,$S$1+AE$9)</f>
        <v>2034</v>
      </c>
      <c r="AF5" s="48" t="n">
        <f aca="false">IF($T$1="SUMMER",IF(RIGHT($S$1,2)+AF9&lt;=10,"0","")&amp;RIGHT($S$1,2)-1+AF$9&amp;"/"&amp;IF(RIGHT($S$1,2)+AF9+1&lt;=10,"0","")&amp;RIGHT($S$1,2)+AF$9,$S$1+AF$9)</f>
        <v>2035</v>
      </c>
      <c r="AG5" s="48" t="n">
        <f aca="false">IF($T$1="SUMMER",IF(RIGHT($S$1,2)+AG9&lt;=10,"0","")&amp;RIGHT($S$1,2)-1+AG$9&amp;"/"&amp;IF(RIGHT($S$1,2)+AG9+1&lt;=10,"0","")&amp;RIGHT($S$1,2)+AG$9,$S$1+AG$9)</f>
        <v>2036</v>
      </c>
      <c r="AH5" s="48" t="n">
        <f aca="false">IF($T$1="SUMMER",IF(RIGHT($S$1,2)+AH9&lt;=10,"0","")&amp;RIGHT($S$1,2)-1+AH$9&amp;"/"&amp;IF(RIGHT($S$1,2)+AH9+1&lt;=10,"0","")&amp;RIGHT($S$1,2)+AH$9,$S$1+AH$9)</f>
        <v>2037</v>
      </c>
      <c r="AI5" s="48" t="n">
        <f aca="false">IF($T$1="SUMMER",IF(RIGHT($S$1,2)+AI9&lt;=10,"0","")&amp;RIGHT($S$1,2)-1+AI$9&amp;"/"&amp;IF(RIGHT($S$1,2)+AI9+1&lt;=10,"0","")&amp;RIGHT($S$1,2)+AI$9,$S$1+AI$9)</f>
        <v>2038</v>
      </c>
      <c r="AN5" s="50" t="n">
        <f aca="false">C5</f>
        <v>2007</v>
      </c>
      <c r="AO5" s="50" t="n">
        <f aca="false">D5</f>
        <v>2008</v>
      </c>
      <c r="AP5" s="50" t="n">
        <f aca="false">E5</f>
        <v>2009</v>
      </c>
      <c r="AQ5" s="50" t="n">
        <f aca="false">F5</f>
        <v>2010</v>
      </c>
      <c r="AR5" s="50" t="n">
        <f aca="false">G5</f>
        <v>2011</v>
      </c>
      <c r="AS5" s="50" t="n">
        <f aca="false">H5</f>
        <v>2012</v>
      </c>
      <c r="AT5" s="50" t="n">
        <f aca="false">I5</f>
        <v>2013</v>
      </c>
      <c r="AU5" s="50" t="n">
        <f aca="false">K5</f>
        <v>2014</v>
      </c>
      <c r="AV5" s="50" t="n">
        <f aca="false">L5</f>
        <v>2015</v>
      </c>
      <c r="AW5" s="50" t="n">
        <f aca="false">M5</f>
        <v>2016</v>
      </c>
      <c r="AX5" s="50" t="n">
        <f aca="false">N5</f>
        <v>2017</v>
      </c>
      <c r="AY5" s="50" t="n">
        <f aca="false">O5</f>
        <v>2018</v>
      </c>
      <c r="AZ5" s="50" t="n">
        <f aca="false">P5</f>
        <v>2019</v>
      </c>
      <c r="BA5" s="50" t="n">
        <f aca="false">Q5</f>
        <v>2020</v>
      </c>
      <c r="BB5" s="50" t="n">
        <f aca="false">R5</f>
        <v>2021</v>
      </c>
      <c r="BC5" s="50" t="n">
        <f aca="false">S5</f>
        <v>2022</v>
      </c>
      <c r="BD5" s="50" t="n">
        <f aca="false">T5</f>
        <v>2023</v>
      </c>
      <c r="BE5" s="50" t="n">
        <f aca="false">U5</f>
        <v>2024</v>
      </c>
      <c r="BF5" s="50" t="n">
        <f aca="false">V5</f>
        <v>2025</v>
      </c>
      <c r="BG5" s="50" t="n">
        <f aca="false">W5</f>
        <v>2026</v>
      </c>
      <c r="BH5" s="50" t="n">
        <f aca="false">X5</f>
        <v>2027</v>
      </c>
      <c r="BI5" s="50" t="n">
        <f aca="false">Y5</f>
        <v>2028</v>
      </c>
      <c r="BJ5" s="50" t="n">
        <f aca="false">Z5</f>
        <v>2029</v>
      </c>
      <c r="BK5" s="50" t="n">
        <f aca="false">AA5</f>
        <v>2030</v>
      </c>
      <c r="BL5" s="50" t="n">
        <f aca="false">AB5</f>
        <v>2031</v>
      </c>
      <c r="BM5" s="50" t="n">
        <f aca="false">AC5</f>
        <v>2032</v>
      </c>
      <c r="BN5" s="50" t="n">
        <f aca="false">AD5</f>
        <v>2033</v>
      </c>
      <c r="BO5" s="50" t="n">
        <f aca="false">AE5</f>
        <v>2034</v>
      </c>
      <c r="BP5" s="50" t="n">
        <f aca="false">AF5</f>
        <v>2035</v>
      </c>
      <c r="BQ5" s="50" t="n">
        <f aca="false">AG5</f>
        <v>2036</v>
      </c>
      <c r="BR5" s="50" t="n">
        <f aca="false">AH5</f>
        <v>2037</v>
      </c>
      <c r="BS5" s="50" t="n">
        <f aca="false">AI5</f>
        <v>2038</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s">
        <v>79</v>
      </c>
      <c r="E6" s="54" t="s">
        <v>79</v>
      </c>
      <c r="F6" s="54" t="s">
        <v>79</v>
      </c>
      <c r="G6" s="54" t="n">
        <v>2.944</v>
      </c>
      <c r="H6" s="54" t="n">
        <v>0.672</v>
      </c>
      <c r="I6" s="55" t="n">
        <v>0.947</v>
      </c>
      <c r="J6" s="56"/>
      <c r="K6" s="57" t="n">
        <v>0.947</v>
      </c>
      <c r="L6" s="58" t="n">
        <v>0.947</v>
      </c>
      <c r="M6" s="58" t="n">
        <v>0.947</v>
      </c>
      <c r="N6" s="58" t="n">
        <v>0.947</v>
      </c>
      <c r="O6" s="58" t="n">
        <v>0.947</v>
      </c>
      <c r="P6" s="58" t="n">
        <v>0.947</v>
      </c>
      <c r="Q6" s="58" t="n">
        <v>0.947</v>
      </c>
      <c r="R6" s="58" t="n">
        <v>0.947</v>
      </c>
      <c r="S6" s="58" t="n">
        <v>0.947</v>
      </c>
      <c r="T6" s="58" t="n">
        <v>0.947</v>
      </c>
      <c r="U6" s="58" t="n">
        <v>0.947</v>
      </c>
      <c r="V6" s="58" t="n">
        <v>0.947</v>
      </c>
      <c r="W6" s="58" t="n">
        <v>0.947</v>
      </c>
      <c r="X6" s="58" t="n">
        <v>0.947</v>
      </c>
      <c r="Y6" s="58" t="n">
        <v>0.947</v>
      </c>
      <c r="Z6" s="58" t="n">
        <v>0.947</v>
      </c>
      <c r="AA6" s="58" t="n">
        <v>0.947</v>
      </c>
      <c r="AB6" s="58" t="n">
        <v>0.947</v>
      </c>
      <c r="AC6" s="58" t="n">
        <v>0.947</v>
      </c>
      <c r="AD6" s="58" t="n">
        <v>0.947</v>
      </c>
      <c r="AE6" s="58" t="n">
        <v>0.947</v>
      </c>
      <c r="AF6" s="58" t="n">
        <v>0.947</v>
      </c>
      <c r="AG6" s="58" t="n">
        <v>0.947</v>
      </c>
      <c r="AH6" s="58" t="n">
        <v>0.947</v>
      </c>
      <c r="AI6" s="59" t="n">
        <v>0.947</v>
      </c>
      <c r="AL6" s="60"/>
      <c r="AM6" s="61" t="s">
        <v>40</v>
      </c>
      <c r="AN6" s="62" t="s">
        <v>79</v>
      </c>
      <c r="AO6" s="62" t="s">
        <v>79</v>
      </c>
      <c r="AP6" s="62" t="s">
        <v>79</v>
      </c>
      <c r="AQ6" s="62" t="s">
        <v>79</v>
      </c>
      <c r="AR6" s="62" t="s">
        <v>79</v>
      </c>
      <c r="AS6" s="62" t="s">
        <v>79</v>
      </c>
      <c r="AT6" s="62" t="s">
        <v>79</v>
      </c>
      <c r="AU6" s="63" t="s">
        <v>79</v>
      </c>
      <c r="AV6" s="63" t="s">
        <v>79</v>
      </c>
      <c r="AW6" s="63" t="s">
        <v>79</v>
      </c>
      <c r="AX6" s="63" t="s">
        <v>79</v>
      </c>
      <c r="AY6" s="63" t="s">
        <v>79</v>
      </c>
      <c r="AZ6" s="63" t="s">
        <v>79</v>
      </c>
      <c r="BA6" s="63" t="s">
        <v>79</v>
      </c>
      <c r="BB6" s="63" t="s">
        <v>79</v>
      </c>
      <c r="BC6" s="63" t="s">
        <v>50</v>
      </c>
      <c r="BD6" s="63" t="s">
        <v>79</v>
      </c>
      <c r="BE6" s="63" t="s">
        <v>79</v>
      </c>
      <c r="BF6" s="63" t="s">
        <v>79</v>
      </c>
      <c r="BG6" s="63" t="s">
        <v>79</v>
      </c>
      <c r="BH6" s="63" t="s">
        <v>79</v>
      </c>
      <c r="BI6" s="63" t="s">
        <v>79</v>
      </c>
      <c r="BJ6" s="63" t="s">
        <v>79</v>
      </c>
      <c r="BK6" s="63" t="s">
        <v>79</v>
      </c>
      <c r="BL6" s="63" t="s">
        <v>79</v>
      </c>
      <c r="BM6" s="63" t="s">
        <v>79</v>
      </c>
      <c r="BN6" s="63" t="s">
        <v>79</v>
      </c>
      <c r="BO6" s="63" t="s">
        <v>79</v>
      </c>
      <c r="BP6" s="63" t="s">
        <v>79</v>
      </c>
      <c r="BQ6" s="63" t="s">
        <v>79</v>
      </c>
      <c r="BR6" s="63" t="s">
        <v>79</v>
      </c>
      <c r="BS6" s="64" t="s">
        <v>5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c r="D7" s="66"/>
      <c r="E7" s="66"/>
      <c r="F7" s="66"/>
      <c r="G7" s="66"/>
      <c r="H7" s="66"/>
      <c r="I7" s="67"/>
      <c r="J7" s="56"/>
      <c r="K7" s="68"/>
      <c r="L7" s="69"/>
      <c r="M7" s="69"/>
      <c r="N7" s="69"/>
      <c r="O7" s="69"/>
      <c r="P7" s="69"/>
      <c r="Q7" s="69"/>
      <c r="R7" s="69"/>
      <c r="S7" s="69"/>
      <c r="T7" s="69"/>
      <c r="U7" s="69"/>
      <c r="V7" s="69"/>
      <c r="W7" s="69"/>
      <c r="X7" s="69"/>
      <c r="Y7" s="69"/>
      <c r="Z7" s="69"/>
      <c r="AA7" s="69"/>
      <c r="AB7" s="69"/>
      <c r="AC7" s="69"/>
      <c r="AD7" s="69"/>
      <c r="AE7" s="69"/>
      <c r="AF7" s="69"/>
      <c r="AG7" s="69"/>
      <c r="AH7" s="69"/>
      <c r="AI7" s="70"/>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c r="D8" s="74"/>
      <c r="E8" s="74"/>
      <c r="F8" s="74"/>
      <c r="G8" s="74"/>
      <c r="H8" s="74"/>
      <c r="I8" s="75"/>
      <c r="J8" s="56"/>
      <c r="K8" s="76"/>
      <c r="L8" s="77"/>
      <c r="M8" s="77"/>
      <c r="N8" s="77"/>
      <c r="O8" s="77"/>
      <c r="P8" s="77"/>
      <c r="Q8" s="77"/>
      <c r="R8" s="77"/>
      <c r="S8" s="77"/>
      <c r="T8" s="77"/>
      <c r="U8" s="77"/>
      <c r="V8" s="77"/>
      <c r="W8" s="77"/>
      <c r="X8" s="77"/>
      <c r="Y8" s="77"/>
      <c r="Z8" s="77"/>
      <c r="AA8" s="77"/>
      <c r="AB8" s="77"/>
      <c r="AC8" s="77"/>
      <c r="AD8" s="77"/>
      <c r="AE8" s="77"/>
      <c r="AF8" s="77"/>
      <c r="AG8" s="77"/>
      <c r="AH8" s="77"/>
      <c r="AI8" s="78"/>
      <c r="AM8" s="79"/>
      <c r="AN8" s="80" t="n">
        <f aca="false">-SUMIF($AL$21:$AL$152,$AM8,AN$21:AN$152)+SUMIF($AM$21:$AM$152,$AM8,AN$21:AN$152)</f>
        <v>0</v>
      </c>
      <c r="AO8" s="81" t="n">
        <f aca="false">-SUMIF($AL$21:$AL$152,$AM8,AO$21:AO$152)+SUMIF($AM$21:$AM$152,$AM8,AO$21:AO$152)</f>
        <v>0</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0</v>
      </c>
      <c r="AU8" s="82" t="n">
        <f aca="false">-SUMIF($AL$21:$AL$152,$AM8,AU$21:AU$152)+SUMIF($AM$21:$AM$152,$AM8,AU$21:AU$152)</f>
        <v>0</v>
      </c>
      <c r="AV8" s="82" t="n">
        <f aca="false">-SUMIF($AL$21:$AL$152,$AM8,AV$21:AV$152)+SUMIF($AM$21:$AM$152,$AM8,AV$21:AV$152)</f>
        <v>0</v>
      </c>
      <c r="AW8" s="82" t="n">
        <f aca="false">-SUMIF($AL$21:$AL$152,$AM8,AW$21:AW$152)+SUMIF($AM$21:$AM$152,$AM8,AW$21:AW$152)</f>
        <v>0</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0</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MVA</v>
      </c>
      <c r="F11" s="42"/>
      <c r="G11" s="42"/>
      <c r="H11" s="42"/>
      <c r="I11" s="42"/>
      <c r="J11" s="95"/>
      <c r="K11" s="42" t="s">
        <v>36</v>
      </c>
      <c r="L11" s="42"/>
      <c r="M11" s="42"/>
      <c r="N11" s="42"/>
      <c r="O11" s="42" t="str">
        <f aca="false">C11</f>
        <v>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n">
        <f aca="false">C5</f>
        <v>2007</v>
      </c>
      <c r="D12" s="50" t="n">
        <f aca="false">D5</f>
        <v>2008</v>
      </c>
      <c r="E12" s="50" t="n">
        <f aca="false">E5</f>
        <v>2009</v>
      </c>
      <c r="F12" s="50" t="n">
        <f aca="false">F5</f>
        <v>2010</v>
      </c>
      <c r="G12" s="50" t="n">
        <f aca="false">G5</f>
        <v>2011</v>
      </c>
      <c r="H12" s="50" t="n">
        <f aca="false">H5</f>
        <v>2012</v>
      </c>
      <c r="I12" s="50" t="n">
        <f aca="false">I5</f>
        <v>2013</v>
      </c>
      <c r="J12" s="97"/>
      <c r="K12" s="50" t="n">
        <f aca="false">K5</f>
        <v>2014</v>
      </c>
      <c r="L12" s="50" t="n">
        <f aca="false">L5</f>
        <v>2015</v>
      </c>
      <c r="M12" s="50" t="n">
        <f aca="false">M5</f>
        <v>2016</v>
      </c>
      <c r="N12" s="50" t="n">
        <f aca="false">N5</f>
        <v>2017</v>
      </c>
      <c r="O12" s="50" t="n">
        <f aca="false">O5</f>
        <v>2018</v>
      </c>
      <c r="P12" s="50" t="n">
        <f aca="false">P5</f>
        <v>2019</v>
      </c>
      <c r="Q12" s="50" t="n">
        <f aca="false">Q5</f>
        <v>2020</v>
      </c>
      <c r="R12" s="50" t="n">
        <f aca="false">R5</f>
        <v>2021</v>
      </c>
      <c r="S12" s="50" t="n">
        <f aca="false">S5</f>
        <v>2022</v>
      </c>
      <c r="T12" s="50" t="n">
        <f aca="false">T5</f>
        <v>2023</v>
      </c>
      <c r="U12" s="50" t="n">
        <f aca="false">U5</f>
        <v>2024</v>
      </c>
      <c r="V12" s="50" t="n">
        <f aca="false">V5</f>
        <v>2025</v>
      </c>
      <c r="W12" s="50" t="n">
        <f aca="false">W5</f>
        <v>2026</v>
      </c>
      <c r="X12" s="50" t="n">
        <f aca="false">X5</f>
        <v>2027</v>
      </c>
      <c r="Y12" s="50" t="n">
        <f aca="false">Y5</f>
        <v>2028</v>
      </c>
      <c r="Z12" s="50" t="n">
        <f aca="false">Z5</f>
        <v>2029</v>
      </c>
      <c r="AA12" s="50" t="n">
        <f aca="false">AA5</f>
        <v>2030</v>
      </c>
      <c r="AB12" s="50" t="n">
        <f aca="false">AB5</f>
        <v>2031</v>
      </c>
      <c r="AC12" s="50" t="n">
        <f aca="false">AC5</f>
        <v>2032</v>
      </c>
      <c r="AD12" s="50" t="n">
        <f aca="false">AD5</f>
        <v>2033</v>
      </c>
      <c r="AE12" s="50" t="n">
        <f aca="false">AE5</f>
        <v>2034</v>
      </c>
      <c r="AF12" s="50" t="n">
        <f aca="false">AF5</f>
        <v>2035</v>
      </c>
      <c r="AG12" s="50" t="n">
        <f aca="false">AG5</f>
        <v>2036</v>
      </c>
      <c r="AH12" s="50" t="n">
        <f aca="false">AH5</f>
        <v>2037</v>
      </c>
      <c r="AI12" s="50" t="n">
        <f aca="false">AI5</f>
        <v>2038</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n">
        <f aca="false">C5</f>
        <v>2007</v>
      </c>
      <c r="AO20" s="50" t="n">
        <f aca="false">D5</f>
        <v>2008</v>
      </c>
      <c r="AP20" s="50" t="n">
        <f aca="false">E5</f>
        <v>2009</v>
      </c>
      <c r="AQ20" s="50" t="n">
        <f aca="false">F5</f>
        <v>2010</v>
      </c>
      <c r="AR20" s="50" t="n">
        <f aca="false">G5</f>
        <v>2011</v>
      </c>
      <c r="AS20" s="50" t="n">
        <f aca="false">H5</f>
        <v>2012</v>
      </c>
      <c r="AT20" s="50" t="n">
        <f aca="false">I5</f>
        <v>2013</v>
      </c>
      <c r="AU20" s="50" t="n">
        <f aca="false">K5</f>
        <v>2014</v>
      </c>
      <c r="AV20" s="50" t="n">
        <f aca="false">L5</f>
        <v>2015</v>
      </c>
      <c r="AW20" s="50" t="n">
        <f aca="false">M5</f>
        <v>2016</v>
      </c>
      <c r="AX20" s="50" t="n">
        <f aca="false">N5</f>
        <v>2017</v>
      </c>
      <c r="AY20" s="50" t="n">
        <f aca="false">O5</f>
        <v>2018</v>
      </c>
      <c r="AZ20" s="50" t="n">
        <f aca="false">P5</f>
        <v>2019</v>
      </c>
      <c r="BA20" s="50" t="n">
        <f aca="false">Q5</f>
        <v>2020</v>
      </c>
      <c r="BB20" s="50" t="n">
        <f aca="false">R5</f>
        <v>2021</v>
      </c>
      <c r="BC20" s="50" t="n">
        <f aca="false">S5</f>
        <v>2022</v>
      </c>
      <c r="BD20" s="50" t="n">
        <f aca="false">T5</f>
        <v>2023</v>
      </c>
      <c r="BE20" s="50" t="n">
        <f aca="false">U5</f>
        <v>2024</v>
      </c>
      <c r="BF20" s="50" t="n">
        <f aca="false">V5</f>
        <v>2025</v>
      </c>
      <c r="BG20" s="50" t="n">
        <f aca="false">W5</f>
        <v>2026</v>
      </c>
      <c r="BH20" s="50" t="n">
        <f aca="false">X5</f>
        <v>2027</v>
      </c>
      <c r="BI20" s="50" t="n">
        <f aca="false">Y5</f>
        <v>2028</v>
      </c>
      <c r="BJ20" s="50" t="n">
        <f aca="false">Z5</f>
        <v>2029</v>
      </c>
      <c r="BK20" s="50" t="n">
        <f aca="false">AA5</f>
        <v>2030</v>
      </c>
      <c r="BL20" s="50" t="n">
        <f aca="false">AB5</f>
        <v>2031</v>
      </c>
      <c r="BM20" s="50" t="n">
        <f aca="false">AC5</f>
        <v>2032</v>
      </c>
      <c r="BN20" s="50" t="n">
        <f aca="false">AD5</f>
        <v>2033</v>
      </c>
      <c r="BO20" s="50" t="n">
        <f aca="false">AE5</f>
        <v>2034</v>
      </c>
      <c r="BP20" s="50" t="n">
        <f aca="false">AF5</f>
        <v>2035</v>
      </c>
      <c r="BQ20" s="50" t="n">
        <f aca="false">AG5</f>
        <v>2036</v>
      </c>
      <c r="BR20" s="50" t="n">
        <f aca="false">AH5</f>
        <v>2037</v>
      </c>
      <c r="BS20" s="50" t="n">
        <f aca="false">AI5</f>
        <v>2038</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c r="AL21" s="116"/>
      <c r="AM21" s="116"/>
      <c r="AN21" s="117"/>
      <c r="AO21" s="117"/>
      <c r="AP21" s="117"/>
      <c r="AQ21" s="117"/>
      <c r="AR21" s="117"/>
      <c r="AS21" s="117"/>
      <c r="AT21" s="117"/>
      <c r="AU21" s="118"/>
      <c r="AV21" s="118"/>
      <c r="AW21" s="118"/>
      <c r="AX21" s="118"/>
      <c r="AY21" s="118"/>
      <c r="AZ21" s="118"/>
      <c r="BA21" s="118"/>
      <c r="BB21" s="118"/>
      <c r="BC21" s="118"/>
      <c r="BD21" s="118"/>
      <c r="BE21" s="118"/>
      <c r="BF21" s="118"/>
      <c r="BG21" s="118"/>
      <c r="BH21" s="118"/>
      <c r="BI21" s="118"/>
      <c r="BJ21" s="118"/>
      <c r="BK21" s="118"/>
      <c r="BL21" s="118"/>
      <c r="BM21" s="118"/>
      <c r="BN21" s="118"/>
      <c r="BO21" s="118"/>
      <c r="BP21" s="118"/>
      <c r="BQ21" s="118"/>
      <c r="BR21" s="118"/>
      <c r="BS21" s="119"/>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c r="AL22" s="121"/>
      <c r="AM22" s="121"/>
      <c r="AN22" s="122"/>
      <c r="AO22" s="122"/>
      <c r="AP22" s="122"/>
      <c r="AQ22" s="122"/>
      <c r="AR22" s="122"/>
      <c r="AS22" s="122"/>
      <c r="AT22" s="122"/>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3"/>
      <c r="BQ22" s="123"/>
      <c r="BR22" s="123"/>
      <c r="BS22" s="124"/>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c r="AL23" s="121"/>
      <c r="AM23" s="121"/>
      <c r="AN23" s="122"/>
      <c r="AO23" s="122"/>
      <c r="AP23" s="122"/>
      <c r="AQ23" s="122"/>
      <c r="AR23" s="122"/>
      <c r="AS23" s="122"/>
      <c r="AT23" s="122"/>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4"/>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c r="AL24" s="121"/>
      <c r="AM24" s="121"/>
      <c r="AN24" s="122"/>
      <c r="AO24" s="122"/>
      <c r="AP24" s="122"/>
      <c r="AQ24" s="122"/>
      <c r="AR24" s="122"/>
      <c r="AS24" s="122"/>
      <c r="AT24" s="122"/>
      <c r="AU24" s="123"/>
      <c r="AV24" s="123"/>
      <c r="AW24" s="123"/>
      <c r="AX24" s="123"/>
      <c r="AY24" s="123"/>
      <c r="AZ24" s="123"/>
      <c r="BA24" s="123"/>
      <c r="BB24" s="123"/>
      <c r="BC24" s="123"/>
      <c r="BD24" s="123"/>
      <c r="BE24" s="123"/>
      <c r="BF24" s="123"/>
      <c r="BG24" s="123"/>
      <c r="BH24" s="123"/>
      <c r="BI24" s="123"/>
      <c r="BJ24" s="123"/>
      <c r="BK24" s="123"/>
      <c r="BL24" s="123"/>
      <c r="BM24" s="123"/>
      <c r="BN24" s="123"/>
      <c r="BO24" s="123"/>
      <c r="BP24" s="123"/>
      <c r="BQ24" s="123"/>
      <c r="BR24" s="123"/>
      <c r="BS24" s="124"/>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c r="AL25" s="121"/>
      <c r="AM25" s="121"/>
      <c r="AN25" s="122"/>
      <c r="AO25" s="122"/>
      <c r="AP25" s="122"/>
      <c r="AQ25" s="122"/>
      <c r="AR25" s="122"/>
      <c r="AS25" s="122"/>
      <c r="AT25" s="122"/>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4"/>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c r="AL26" s="121"/>
      <c r="AM26" s="121"/>
      <c r="AN26" s="122"/>
      <c r="AO26" s="122"/>
      <c r="AP26" s="122"/>
      <c r="AQ26" s="122"/>
      <c r="AR26" s="122"/>
      <c r="AS26" s="122"/>
      <c r="AT26" s="122"/>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4"/>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c r="AL27" s="121"/>
      <c r="AM27" s="121"/>
      <c r="AN27" s="122"/>
      <c r="AO27" s="122"/>
      <c r="AP27" s="122"/>
      <c r="AQ27" s="122"/>
      <c r="AR27" s="122"/>
      <c r="AS27" s="122"/>
      <c r="AT27" s="122"/>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4"/>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c r="AL28" s="121"/>
      <c r="AM28" s="121"/>
      <c r="AN28" s="122"/>
      <c r="AO28" s="122"/>
      <c r="AP28" s="122"/>
      <c r="AQ28" s="122"/>
      <c r="AR28" s="122"/>
      <c r="AS28" s="122"/>
      <c r="AT28" s="122"/>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4"/>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c r="AL29" s="121"/>
      <c r="AM29" s="121"/>
      <c r="AN29" s="122"/>
      <c r="AO29" s="122"/>
      <c r="AP29" s="122"/>
      <c r="AQ29" s="122"/>
      <c r="AR29" s="122"/>
      <c r="AS29" s="122"/>
      <c r="AT29" s="122"/>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4"/>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c r="AL30" s="121"/>
      <c r="AM30" s="121"/>
      <c r="AN30" s="122"/>
      <c r="AO30" s="122"/>
      <c r="AP30" s="122"/>
      <c r="AQ30" s="122"/>
      <c r="AR30" s="122"/>
      <c r="AS30" s="122"/>
      <c r="AT30" s="122"/>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4"/>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c r="AL31" s="121"/>
      <c r="AM31" s="121"/>
      <c r="AN31" s="122"/>
      <c r="AO31" s="122"/>
      <c r="AP31" s="122"/>
      <c r="AQ31" s="122"/>
      <c r="AR31" s="122"/>
      <c r="AS31" s="122"/>
      <c r="AT31" s="122"/>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4"/>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c r="AL32" s="121"/>
      <c r="AM32" s="121"/>
      <c r="AN32" s="122"/>
      <c r="AO32" s="122"/>
      <c r="AP32" s="122"/>
      <c r="AQ32" s="122"/>
      <c r="AR32" s="122"/>
      <c r="AS32" s="122"/>
      <c r="AT32" s="122"/>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4"/>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c r="AL33" s="121"/>
      <c r="AM33" s="121"/>
      <c r="AN33" s="122"/>
      <c r="AO33" s="122"/>
      <c r="AP33" s="122"/>
      <c r="AQ33" s="122"/>
      <c r="AR33" s="122"/>
      <c r="AS33" s="122"/>
      <c r="AT33" s="122"/>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4"/>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c r="AL34" s="121"/>
      <c r="AM34" s="121"/>
      <c r="AN34" s="122"/>
      <c r="AO34" s="122"/>
      <c r="AP34" s="122"/>
      <c r="AQ34" s="122"/>
      <c r="AR34" s="122"/>
      <c r="AS34" s="122"/>
      <c r="AT34" s="122"/>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4"/>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c r="AL35" s="121"/>
      <c r="AM35" s="121"/>
      <c r="AN35" s="122"/>
      <c r="AO35" s="122"/>
      <c r="AP35" s="122"/>
      <c r="AQ35" s="122"/>
      <c r="AR35" s="122"/>
      <c r="AS35" s="122"/>
      <c r="AT35" s="122"/>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4"/>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c r="AL36" s="121"/>
      <c r="AM36" s="121"/>
      <c r="AN36" s="122"/>
      <c r="AO36" s="122"/>
      <c r="AP36" s="122"/>
      <c r="AQ36" s="122"/>
      <c r="AR36" s="122"/>
      <c r="AS36" s="122"/>
      <c r="AT36" s="122"/>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4"/>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2013 have been weather corrected by the following:</v>
      </c>
      <c r="C56" s="7"/>
      <c r="D56" s="7"/>
      <c r="E56" s="7"/>
      <c r="F56" s="7"/>
      <c r="G56" s="7"/>
      <c r="H56" s="7"/>
      <c r="I56" s="134" t="n">
        <v>0</v>
      </c>
      <c r="K56" s="135" t="str">
        <f aca="false">BU56</f>
        <v>N/A</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80</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n">
        <f aca="false">K$5</f>
        <v>2014</v>
      </c>
      <c r="L59" s="50" t="n">
        <f aca="false">L$5</f>
        <v>2015</v>
      </c>
      <c r="M59" s="50" t="n">
        <f aca="false">M$5</f>
        <v>2016</v>
      </c>
      <c r="N59" s="50" t="n">
        <f aca="false">N$5</f>
        <v>2017</v>
      </c>
      <c r="O59" s="50" t="n">
        <f aca="false">O$5</f>
        <v>2018</v>
      </c>
      <c r="P59" s="50" t="n">
        <f aca="false">P$5</f>
        <v>2019</v>
      </c>
      <c r="Q59" s="50" t="n">
        <f aca="false">Q$5</f>
        <v>2020</v>
      </c>
      <c r="R59" s="50" t="n">
        <f aca="false">R$5</f>
        <v>2021</v>
      </c>
      <c r="S59" s="50" t="n">
        <f aca="false">S$5</f>
        <v>2022</v>
      </c>
      <c r="T59" s="50" t="n">
        <f aca="false">T$5</f>
        <v>2023</v>
      </c>
      <c r="U59" s="50" t="n">
        <f aca="false">U$5</f>
        <v>2024</v>
      </c>
      <c r="V59" s="50" t="n">
        <f aca="false">V$5</f>
        <v>2025</v>
      </c>
      <c r="W59" s="50" t="n">
        <f aca="false">W$5</f>
        <v>2026</v>
      </c>
      <c r="X59" s="50" t="n">
        <f aca="false">X$5</f>
        <v>2027</v>
      </c>
      <c r="Y59" s="50" t="n">
        <f aca="false">Y$5</f>
        <v>2028</v>
      </c>
      <c r="Z59" s="50" t="n">
        <f aca="false">Z$5</f>
        <v>2029</v>
      </c>
      <c r="AA59" s="50" t="n">
        <f aca="false">AA$5</f>
        <v>2030</v>
      </c>
      <c r="AB59" s="50" t="n">
        <f aca="false">AB$5</f>
        <v>2031</v>
      </c>
      <c r="AC59" s="50" t="n">
        <f aca="false">AC$5</f>
        <v>2032</v>
      </c>
      <c r="AD59" s="50" t="n">
        <f aca="false">AD$5</f>
        <v>2033</v>
      </c>
      <c r="AE59" s="50" t="n">
        <f aca="false">AE$5</f>
        <v>2034</v>
      </c>
      <c r="AF59" s="50" t="n">
        <f aca="false">AF$5</f>
        <v>2035</v>
      </c>
      <c r="AG59" s="50" t="n">
        <f aca="false">AG$5</f>
        <v>2036</v>
      </c>
      <c r="AH59" s="50" t="n">
        <f aca="false">AH$5</f>
        <v>2037</v>
      </c>
      <c r="AI59" s="50" t="n">
        <f aca="false">AI$5</f>
        <v>2038</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v>
      </c>
      <c r="B60" s="141" t="n">
        <f aca="false">A60*(1+L60)</f>
        <v>1</v>
      </c>
      <c r="C60" s="141" t="n">
        <f aca="false">B60*(1+M60)</f>
        <v>1</v>
      </c>
      <c r="D60" s="141" t="n">
        <f aca="false">C60*(1+N60)</f>
        <v>1</v>
      </c>
      <c r="E60" s="141" t="n">
        <f aca="false">D60*(1+O60)</f>
        <v>1</v>
      </c>
      <c r="F60" s="141" t="n">
        <f aca="false">E60*(1+P60)</f>
        <v>1</v>
      </c>
      <c r="G60" s="141" t="n">
        <f aca="false">F60*(1+Q60)</f>
        <v>1</v>
      </c>
      <c r="H60" s="141" t="n">
        <f aca="false">G60*(1+R60)</f>
        <v>1</v>
      </c>
      <c r="I60" s="141" t="n">
        <f aca="false">H60*(1+S60)</f>
        <v>1</v>
      </c>
      <c r="J60" s="141" t="n">
        <f aca="false">I60*(1+T60)</f>
        <v>1</v>
      </c>
      <c r="K60" s="142" t="n">
        <v>0</v>
      </c>
      <c r="L60" s="143" t="n">
        <v>0</v>
      </c>
      <c r="M60" s="143" t="n">
        <v>0</v>
      </c>
      <c r="N60" s="143" t="n">
        <v>0</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n">
        <f aca="false">I5</f>
        <v>2013</v>
      </c>
      <c r="K64" s="50" t="n">
        <f aca="false">K5</f>
        <v>2014</v>
      </c>
      <c r="L64" s="50" t="n">
        <f aca="false">L5</f>
        <v>2015</v>
      </c>
      <c r="M64" s="50" t="n">
        <f aca="false">M5</f>
        <v>2016</v>
      </c>
      <c r="N64" s="50" t="n">
        <f aca="false">N5</f>
        <v>2017</v>
      </c>
      <c r="O64" s="50" t="n">
        <f aca="false">O5</f>
        <v>2018</v>
      </c>
      <c r="P64" s="50" t="n">
        <f aca="false">P5</f>
        <v>2019</v>
      </c>
      <c r="Q64" s="50" t="n">
        <f aca="false">Q5</f>
        <v>2020</v>
      </c>
      <c r="R64" s="50" t="n">
        <f aca="false">R5</f>
        <v>2021</v>
      </c>
      <c r="S64" s="50" t="n">
        <f aca="false">S5</f>
        <v>2022</v>
      </c>
      <c r="T64" s="50" t="n">
        <f aca="false">T5</f>
        <v>2023</v>
      </c>
      <c r="U64" s="50" t="n">
        <f aca="false">U5</f>
        <v>2024</v>
      </c>
      <c r="V64" s="50" t="n">
        <f aca="false">V5</f>
        <v>2025</v>
      </c>
      <c r="W64" s="50" t="n">
        <f aca="false">W5</f>
        <v>2026</v>
      </c>
      <c r="X64" s="50" t="n">
        <f aca="false">X5</f>
        <v>2027</v>
      </c>
      <c r="Y64" s="50" t="n">
        <f aca="false">Y5</f>
        <v>2028</v>
      </c>
      <c r="Z64" s="50" t="n">
        <f aca="false">Z5</f>
        <v>2029</v>
      </c>
      <c r="AA64" s="50" t="n">
        <f aca="false">AA5</f>
        <v>2030</v>
      </c>
      <c r="AB64" s="50" t="n">
        <f aca="false">AB5</f>
        <v>2031</v>
      </c>
      <c r="AC64" s="50" t="n">
        <f aca="false">AC5</f>
        <v>2032</v>
      </c>
      <c r="AD64" s="50" t="n">
        <f aca="false">AD5</f>
        <v>2033</v>
      </c>
      <c r="AE64" s="50" t="n">
        <f aca="false">AE5</f>
        <v>2034</v>
      </c>
      <c r="AF64" s="50" t="n">
        <f aca="false">AF5</f>
        <v>2035</v>
      </c>
      <c r="AG64" s="50" t="n">
        <f aca="false">AG5</f>
        <v>2036</v>
      </c>
      <c r="AH64" s="50" t="n">
        <f aca="false">AH5</f>
        <v>2037</v>
      </c>
      <c r="AI64" s="50" t="n">
        <f aca="false">AI5</f>
        <v>2038</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Customer94</v>
      </c>
      <c r="C65" s="153" t="s">
        <v>65</v>
      </c>
      <c r="D65" s="153"/>
      <c r="E65" s="154" t="s">
        <v>66</v>
      </c>
      <c r="F65" s="154"/>
      <c r="G65" s="154"/>
      <c r="H65" s="154" t="s">
        <v>67</v>
      </c>
      <c r="I65" s="155" t="n">
        <v>17</v>
      </c>
      <c r="J65" s="156"/>
      <c r="K65" s="157" t="n">
        <v>17</v>
      </c>
      <c r="L65" s="158" t="n">
        <v>17</v>
      </c>
      <c r="M65" s="158" t="n">
        <v>17</v>
      </c>
      <c r="N65" s="158" t="n">
        <v>17</v>
      </c>
      <c r="O65" s="158" t="n">
        <v>17</v>
      </c>
      <c r="P65" s="158" t="n">
        <v>17</v>
      </c>
      <c r="Q65" s="158" t="n">
        <v>17</v>
      </c>
      <c r="R65" s="158" t="n">
        <v>17</v>
      </c>
      <c r="S65" s="158" t="n">
        <v>17</v>
      </c>
      <c r="T65" s="158" t="n">
        <v>17</v>
      </c>
      <c r="U65" s="158" t="n">
        <v>17</v>
      </c>
      <c r="V65" s="158" t="n">
        <v>17</v>
      </c>
      <c r="W65" s="158" t="n">
        <v>17</v>
      </c>
      <c r="X65" s="158" t="n">
        <v>17</v>
      </c>
      <c r="Y65" s="158" t="n">
        <v>17</v>
      </c>
      <c r="Z65" s="158" t="n">
        <v>17</v>
      </c>
      <c r="AA65" s="158" t="n">
        <v>17</v>
      </c>
      <c r="AB65" s="158" t="n">
        <v>17</v>
      </c>
      <c r="AC65" s="158" t="n">
        <v>17</v>
      </c>
      <c r="AD65" s="158" t="n">
        <v>17</v>
      </c>
      <c r="AE65" s="158" t="n">
        <v>17</v>
      </c>
      <c r="AF65" s="158" t="n">
        <v>17</v>
      </c>
      <c r="AG65" s="158" t="n">
        <v>17</v>
      </c>
      <c r="AH65" s="158" t="n">
        <v>17</v>
      </c>
      <c r="AI65" s="159" t="n">
        <v>17</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0.947</v>
      </c>
      <c r="J66" s="162"/>
      <c r="K66" s="163" t="n">
        <v>0.947</v>
      </c>
      <c r="L66" s="164" t="n">
        <v>0.947</v>
      </c>
      <c r="M66" s="164" t="n">
        <v>0.947</v>
      </c>
      <c r="N66" s="164" t="n">
        <v>0.947</v>
      </c>
      <c r="O66" s="164" t="n">
        <v>0.947</v>
      </c>
      <c r="P66" s="164" t="n">
        <v>0.947</v>
      </c>
      <c r="Q66" s="164" t="n">
        <v>0.947</v>
      </c>
      <c r="R66" s="164" t="n">
        <v>0.947</v>
      </c>
      <c r="S66" s="164" t="n">
        <v>0.947</v>
      </c>
      <c r="T66" s="164" t="n">
        <v>0.947</v>
      </c>
      <c r="U66" s="164" t="n">
        <v>0.947</v>
      </c>
      <c r="V66" s="164" t="n">
        <v>0.947</v>
      </c>
      <c r="W66" s="164" t="n">
        <v>0.947</v>
      </c>
      <c r="X66" s="164" t="n">
        <v>0.947</v>
      </c>
      <c r="Y66" s="164" t="n">
        <v>0.947</v>
      </c>
      <c r="Z66" s="164" t="n">
        <v>0.947</v>
      </c>
      <c r="AA66" s="164" t="n">
        <v>0.947</v>
      </c>
      <c r="AB66" s="164" t="n">
        <v>0.947</v>
      </c>
      <c r="AC66" s="164" t="n">
        <v>0.947</v>
      </c>
      <c r="AD66" s="164" t="n">
        <v>0.947</v>
      </c>
      <c r="AE66" s="164" t="n">
        <v>0.947</v>
      </c>
      <c r="AF66" s="164" t="n">
        <v>0.947</v>
      </c>
      <c r="AG66" s="164" t="n">
        <v>0.947</v>
      </c>
      <c r="AH66" s="164" t="n">
        <v>0.947</v>
      </c>
      <c r="AI66" s="165" t="n">
        <v>0.947</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0.8523</v>
      </c>
      <c r="J67" s="162"/>
      <c r="K67" s="163" t="n">
        <v>0.8523</v>
      </c>
      <c r="L67" s="164" t="n">
        <v>0.8523</v>
      </c>
      <c r="M67" s="164" t="n">
        <v>0.8523</v>
      </c>
      <c r="N67" s="164" t="n">
        <v>0.8523</v>
      </c>
      <c r="O67" s="164" t="n">
        <v>0.8523</v>
      </c>
      <c r="P67" s="164" t="n">
        <v>0.8523</v>
      </c>
      <c r="Q67" s="164" t="n">
        <v>0.8523</v>
      </c>
      <c r="R67" s="164" t="n">
        <v>0.8523</v>
      </c>
      <c r="S67" s="164" t="n">
        <v>0.8523</v>
      </c>
      <c r="T67" s="164" t="n">
        <v>0.8523</v>
      </c>
      <c r="U67" s="164" t="n">
        <v>0.8523</v>
      </c>
      <c r="V67" s="164" t="n">
        <v>0.8523</v>
      </c>
      <c r="W67" s="164" t="n">
        <v>0.8523</v>
      </c>
      <c r="X67" s="164" t="n">
        <v>0.8523</v>
      </c>
      <c r="Y67" s="164" t="n">
        <v>0.8523</v>
      </c>
      <c r="Z67" s="164" t="n">
        <v>0.8523</v>
      </c>
      <c r="AA67" s="164" t="n">
        <v>0.8523</v>
      </c>
      <c r="AB67" s="164" t="n">
        <v>0.8523</v>
      </c>
      <c r="AC67" s="164" t="n">
        <v>0.8523</v>
      </c>
      <c r="AD67" s="164" t="n">
        <v>0.8523</v>
      </c>
      <c r="AE67" s="164" t="n">
        <v>0.8523</v>
      </c>
      <c r="AF67" s="164" t="n">
        <v>0.8523</v>
      </c>
      <c r="AG67" s="164" t="n">
        <v>0.8523</v>
      </c>
      <c r="AH67" s="164" t="n">
        <v>0.8523</v>
      </c>
      <c r="AI67" s="165" t="n">
        <v>0.8523</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0.41278773</v>
      </c>
      <c r="J68" s="162"/>
      <c r="K68" s="163" t="n">
        <v>0.412787</v>
      </c>
      <c r="L68" s="164" t="n">
        <v>0.412787</v>
      </c>
      <c r="M68" s="164" t="n">
        <v>0.412787</v>
      </c>
      <c r="N68" s="164" t="n">
        <v>0.412787</v>
      </c>
      <c r="O68" s="164" t="n">
        <v>0.412787</v>
      </c>
      <c r="P68" s="164" t="n">
        <v>0.412787</v>
      </c>
      <c r="Q68" s="164" t="n">
        <v>0.412787</v>
      </c>
      <c r="R68" s="164" t="n">
        <v>0.412787</v>
      </c>
      <c r="S68" s="164" t="n">
        <v>0.412787</v>
      </c>
      <c r="T68" s="164" t="n">
        <v>0.412787</v>
      </c>
      <c r="U68" s="164" t="n">
        <v>0.412787</v>
      </c>
      <c r="V68" s="164" t="n">
        <v>0.412787</v>
      </c>
      <c r="W68" s="164" t="n">
        <v>0.412787</v>
      </c>
      <c r="X68" s="164" t="n">
        <v>0.412787</v>
      </c>
      <c r="Y68" s="164" t="n">
        <v>0.412787</v>
      </c>
      <c r="Z68" s="164" t="n">
        <v>0.412787</v>
      </c>
      <c r="AA68" s="164" t="n">
        <v>0.412787</v>
      </c>
      <c r="AB68" s="164" t="n">
        <v>0.412787</v>
      </c>
      <c r="AC68" s="164" t="n">
        <v>0.412787</v>
      </c>
      <c r="AD68" s="164" t="n">
        <v>0.412787</v>
      </c>
      <c r="AE68" s="164" t="n">
        <v>0.412787</v>
      </c>
      <c r="AF68" s="164" t="n">
        <v>0.412787</v>
      </c>
      <c r="AG68" s="164" t="n">
        <v>0.412787</v>
      </c>
      <c r="AH68" s="164" t="n">
        <v>0.412787</v>
      </c>
      <c r="AI68" s="165" t="n">
        <v>0.412787</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v>
      </c>
      <c r="J70" s="162"/>
      <c r="K70" s="167" t="n">
        <v>0.9</v>
      </c>
      <c r="L70" s="168" t="n">
        <v>0.9</v>
      </c>
      <c r="M70" s="168" t="n">
        <v>0.9</v>
      </c>
      <c r="N70" s="168" t="n">
        <v>0.9</v>
      </c>
      <c r="O70" s="168" t="n">
        <v>0.9</v>
      </c>
      <c r="P70" s="168" t="n">
        <v>0.9</v>
      </c>
      <c r="Q70" s="168" t="n">
        <v>0.9</v>
      </c>
      <c r="R70" s="168" t="n">
        <v>0.9</v>
      </c>
      <c r="S70" s="168" t="n">
        <v>0.9</v>
      </c>
      <c r="T70" s="168" t="n">
        <v>0.9</v>
      </c>
      <c r="U70" s="168" t="n">
        <v>0.9</v>
      </c>
      <c r="V70" s="168" t="n">
        <v>0.9</v>
      </c>
      <c r="W70" s="168" t="n">
        <v>0.9</v>
      </c>
      <c r="X70" s="168" t="n">
        <v>0.9</v>
      </c>
      <c r="Y70" s="168" t="n">
        <v>0.9</v>
      </c>
      <c r="Z70" s="168" t="n">
        <v>0.9</v>
      </c>
      <c r="AA70" s="168" t="n">
        <v>0.9</v>
      </c>
      <c r="AB70" s="168" t="n">
        <v>0.9</v>
      </c>
      <c r="AC70" s="168" t="n">
        <v>0.9</v>
      </c>
      <c r="AD70" s="168" t="n">
        <v>0.9</v>
      </c>
      <c r="AE70" s="168" t="n">
        <v>0.9</v>
      </c>
      <c r="AF70" s="168" t="n">
        <v>0.9</v>
      </c>
      <c r="AG70" s="168" t="n">
        <v>0.9</v>
      </c>
      <c r="AH70" s="168" t="n">
        <v>0.9</v>
      </c>
      <c r="AI70" s="169" t="n">
        <v>0.9</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6056742276</v>
      </c>
      <c r="B71" s="170" t="str">
        <f aca="false">"Diversity Factor: "&amp;ROUND(A71,2)</f>
        <v>Diversity Factor: 0.61</v>
      </c>
      <c r="C71" s="171" t="s">
        <v>76</v>
      </c>
      <c r="D71" s="171"/>
      <c r="E71" s="160" t="s">
        <v>72</v>
      </c>
      <c r="F71" s="160"/>
      <c r="G71" s="160"/>
      <c r="H71" s="160" t="s">
        <v>73</v>
      </c>
      <c r="I71" s="161" t="n">
        <v>0.41278773</v>
      </c>
      <c r="J71" s="162"/>
      <c r="K71" s="172" t="n">
        <v>0.412787</v>
      </c>
      <c r="L71" s="173" t="n">
        <v>0.412787</v>
      </c>
      <c r="M71" s="173" t="n">
        <v>0.412787</v>
      </c>
      <c r="N71" s="173" t="n">
        <v>0.412787</v>
      </c>
      <c r="O71" s="173" t="n">
        <v>0.412787</v>
      </c>
      <c r="P71" s="173" t="n">
        <v>0.412787</v>
      </c>
      <c r="Q71" s="173" t="n">
        <v>0.412787</v>
      </c>
      <c r="R71" s="173" t="n">
        <v>0.412787</v>
      </c>
      <c r="S71" s="173" t="n">
        <v>0.412787</v>
      </c>
      <c r="T71" s="173" t="n">
        <v>0.412787</v>
      </c>
      <c r="U71" s="173" t="n">
        <v>0.412787</v>
      </c>
      <c r="V71" s="173" t="n">
        <v>0.412787</v>
      </c>
      <c r="W71" s="173" t="n">
        <v>0.412787</v>
      </c>
      <c r="X71" s="173" t="n">
        <v>0.412787</v>
      </c>
      <c r="Y71" s="173" t="n">
        <v>0.412787</v>
      </c>
      <c r="Z71" s="173" t="n">
        <v>0.412787</v>
      </c>
      <c r="AA71" s="173" t="n">
        <v>0.412787</v>
      </c>
      <c r="AB71" s="173" t="n">
        <v>0.412787</v>
      </c>
      <c r="AC71" s="173" t="n">
        <v>0.412787</v>
      </c>
      <c r="AD71" s="173" t="n">
        <v>0.412787</v>
      </c>
      <c r="AE71" s="173" t="n">
        <v>0.412787</v>
      </c>
      <c r="AF71" s="173" t="n">
        <v>0.412787</v>
      </c>
      <c r="AG71" s="173" t="n">
        <v>0.412787</v>
      </c>
      <c r="AH71" s="173" t="n">
        <v>0.412787</v>
      </c>
      <c r="AI71" s="174" t="n">
        <v>0.412787</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v>
      </c>
      <c r="J72" s="162"/>
      <c r="K72" s="178" t="n">
        <v>0.9</v>
      </c>
      <c r="L72" s="179" t="n">
        <v>0.9</v>
      </c>
      <c r="M72" s="179" t="n">
        <v>0.9</v>
      </c>
      <c r="N72" s="179" t="n">
        <v>0.9</v>
      </c>
      <c r="O72" s="179" t="n">
        <v>0.9</v>
      </c>
      <c r="P72" s="179" t="n">
        <v>0.9</v>
      </c>
      <c r="Q72" s="179" t="n">
        <v>0.9</v>
      </c>
      <c r="R72" s="179" t="n">
        <v>0.9</v>
      </c>
      <c r="S72" s="179" t="n">
        <v>0.9</v>
      </c>
      <c r="T72" s="179" t="n">
        <v>0.9</v>
      </c>
      <c r="U72" s="179" t="n">
        <v>0.9</v>
      </c>
      <c r="V72" s="179" t="n">
        <v>0.9</v>
      </c>
      <c r="W72" s="179" t="n">
        <v>0.9</v>
      </c>
      <c r="X72" s="179" t="n">
        <v>0.9</v>
      </c>
      <c r="Y72" s="179" t="n">
        <v>0.9</v>
      </c>
      <c r="Z72" s="179" t="n">
        <v>0.9</v>
      </c>
      <c r="AA72" s="179" t="n">
        <v>0.9</v>
      </c>
      <c r="AB72" s="179" t="n">
        <v>0.9</v>
      </c>
      <c r="AC72" s="179" t="n">
        <v>0.9</v>
      </c>
      <c r="AD72" s="179" t="n">
        <v>0.9</v>
      </c>
      <c r="AE72" s="179" t="n">
        <v>0.9</v>
      </c>
      <c r="AF72" s="179" t="n">
        <v>0.9</v>
      </c>
      <c r="AG72" s="179" t="n">
        <v>0.9</v>
      </c>
      <c r="AH72" s="179" t="n">
        <v>0.9</v>
      </c>
      <c r="AI72" s="180" t="n">
        <v>0.9</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n">
        <f aca="false">I5</f>
        <v>2013</v>
      </c>
      <c r="K76" s="50" t="n">
        <f aca="false">K5</f>
        <v>2014</v>
      </c>
      <c r="L76" s="50" t="n">
        <f aca="false">L5</f>
        <v>2015</v>
      </c>
      <c r="M76" s="50" t="n">
        <f aca="false">M5</f>
        <v>2016</v>
      </c>
      <c r="N76" s="50" t="n">
        <f aca="false">N5</f>
        <v>2017</v>
      </c>
      <c r="O76" s="50" t="n">
        <f aca="false">O5</f>
        <v>2018</v>
      </c>
      <c r="P76" s="50" t="n">
        <f aca="false">P5</f>
        <v>2019</v>
      </c>
      <c r="Q76" s="50" t="n">
        <f aca="false">Q5</f>
        <v>2020</v>
      </c>
      <c r="R76" s="50" t="n">
        <f aca="false">R5</f>
        <v>2021</v>
      </c>
      <c r="S76" s="50" t="n">
        <f aca="false">S5</f>
        <v>2022</v>
      </c>
      <c r="T76" s="50" t="n">
        <f aca="false">T5</f>
        <v>2023</v>
      </c>
      <c r="U76" s="50" t="n">
        <f aca="false">U5</f>
        <v>2024</v>
      </c>
      <c r="V76" s="50" t="n">
        <f aca="false">V5</f>
        <v>2025</v>
      </c>
      <c r="W76" s="50" t="n">
        <f aca="false">W5</f>
        <v>2026</v>
      </c>
      <c r="X76" s="50" t="n">
        <f aca="false">X5</f>
        <v>2027</v>
      </c>
      <c r="Y76" s="50" t="n">
        <f aca="false">Y5</f>
        <v>2028</v>
      </c>
      <c r="Z76" s="50" t="n">
        <f aca="false">Z5</f>
        <v>2029</v>
      </c>
      <c r="AA76" s="50" t="n">
        <f aca="false">AA5</f>
        <v>2030</v>
      </c>
      <c r="AB76" s="50" t="n">
        <f aca="false">AB5</f>
        <v>2031</v>
      </c>
      <c r="AC76" s="50" t="n">
        <f aca="false">AC5</f>
        <v>2032</v>
      </c>
      <c r="AD76" s="50" t="n">
        <f aca="false">AD5</f>
        <v>2033</v>
      </c>
      <c r="AE76" s="50" t="n">
        <f aca="false">AE5</f>
        <v>2034</v>
      </c>
      <c r="AF76" s="50" t="n">
        <f aca="false">AF5</f>
        <v>2035</v>
      </c>
      <c r="AG76" s="50" t="n">
        <f aca="false">AG5</f>
        <v>2036</v>
      </c>
      <c r="AH76" s="50" t="n">
        <f aca="false">AH5</f>
        <v>2037</v>
      </c>
      <c r="AI76" s="50" t="n">
        <f aca="false">AI5</f>
        <v>2038</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4">
      <formula>IF($AM8="",1,0)</formula>
    </cfRule>
  </conditionalFormatting>
  <conditionalFormatting sqref="AM9:BS17">
    <cfRule type="expression" priority="3" aboveAverage="0" equalAverage="0" bottom="0" percent="0" rank="0" text="" dxfId="45">
      <formula>IF($AM9="",1,0)</formula>
    </cfRule>
  </conditionalFormatting>
  <conditionalFormatting sqref="AL21:AM21">
    <cfRule type="expression" priority="4" aboveAverage="0" equalAverage="0" bottom="0" percent="0" rank="0" text="" dxfId="46">
      <formula>IF($AJ21&lt;&gt;$AJ20,1,0)</formula>
    </cfRule>
  </conditionalFormatting>
  <conditionalFormatting sqref="AN21:AT21">
    <cfRule type="expression" priority="5" aboveAverage="0" equalAverage="0" bottom="0" percent="0" rank="0" text="" dxfId="47">
      <formula>IF($AJ21&lt;&gt;$AJ20,1,0)</formula>
    </cfRule>
    <cfRule type="cellIs" priority="6" operator="equal" aboveAverage="0" equalAverage="0" bottom="0" percent="0" rank="0" text="" dxfId="48">
      <formula>0</formula>
    </cfRule>
  </conditionalFormatting>
  <conditionalFormatting sqref="AU21:BS21">
    <cfRule type="expression" priority="7" aboveAverage="0" equalAverage="0" bottom="0" percent="0" rank="0" text="" dxfId="49">
      <formula>IF($AJ21&lt;&gt;$AJ20,1,0)</formula>
    </cfRule>
    <cfRule type="cellIs" priority="8" operator="equal" aboveAverage="0" equalAverage="0" bottom="0" percent="0" rank="0" text="" dxfId="50">
      <formula>0</formula>
    </cfRule>
  </conditionalFormatting>
  <conditionalFormatting sqref="AK21">
    <cfRule type="expression" priority="9" aboveAverage="0" equalAverage="0" bottom="0" percent="0" rank="0" text="" dxfId="51">
      <formula>IF($AJ21&lt;&gt;$AJ20,1,0)</formula>
    </cfRule>
  </conditionalFormatting>
  <conditionalFormatting sqref="AK134:AK150 AK22:AK121 AK123:AK132">
    <cfRule type="cellIs" priority="10" operator="notEqual" aboveAverage="0" equalAverage="0" bottom="0" percent="0" rank="0" text="" dxfId="52">
      <formula>$AK133</formula>
    </cfRule>
    <cfRule type="cellIs" priority="11" operator="equal" aboveAverage="0" equalAverage="0" bottom="0" percent="0" rank="0" text="" dxfId="53">
      <formula>$AK133</formula>
    </cfRule>
  </conditionalFormatting>
  <conditionalFormatting sqref="AK152">
    <cfRule type="cellIs" priority="12" operator="equal" aboveAverage="0" equalAverage="0" bottom="0" percent="0" rank="0" text="" dxfId="54">
      <formula>$AK151</formula>
    </cfRule>
    <cfRule type="cellIs" priority="13" operator="notEqual" aboveAverage="0" equalAverage="0" bottom="0" percent="0" rank="0" text="" dxfId="55">
      <formula>$AK151</formula>
    </cfRule>
  </conditionalFormatting>
  <conditionalFormatting sqref="K56 K60:AI60">
    <cfRule type="expression" priority="14" aboveAverage="0" equalAverage="0" bottom="0" percent="0" rank="0" text="" dxfId="56">
      <formula>IF($T$1="Winter",1,0)</formula>
    </cfRule>
  </conditionalFormatting>
  <conditionalFormatting sqref="B13:AI13 B17:AI17 B21:AI21 B25:AI25 B29:AI29 B33:AI33 B37:AI37 B41:AI41 B45:AI45 B49:AI49">
    <cfRule type="expression" priority="15" aboveAverage="0" equalAverage="0" bottom="0" percent="0" rank="0" text="" dxfId="57">
      <formula>IF($B13=0,1,0)</formula>
    </cfRule>
  </conditionalFormatting>
  <conditionalFormatting sqref="B14:AI14 B18:AI18 B22:AI22 B26:AI26 B30:AI30 B34:AI34 B38:AI38 B42:AI42 B46:AI46 B50:AI50">
    <cfRule type="expression" priority="16" aboveAverage="0" equalAverage="0" bottom="0" percent="0" rank="0" text="" dxfId="58">
      <formula>IF($B13=0,1,0)</formula>
    </cfRule>
  </conditionalFormatting>
  <conditionalFormatting sqref="B15:AI15 B19:AI19 B23:AI23 B27:AI27 B31:AI31 B35:AI35 B39:AI39 B43:AI43 B47:AI47 B51:AI51">
    <cfRule type="expression" priority="17" aboveAverage="0" equalAverage="0" bottom="0" percent="0" rank="0" text="" dxfId="59">
      <formula>IF($B13=0,1,0)</formula>
    </cfRule>
  </conditionalFormatting>
  <conditionalFormatting sqref="AK151">
    <cfRule type="cellIs" priority="18" operator="notEqual" aboveAverage="0" equalAverage="0" bottom="0" percent="0" rank="0" text="" dxfId="60">
      <formula>$AK149</formula>
    </cfRule>
    <cfRule type="cellIs" priority="19" operator="equal" aboveAverage="0" equalAverage="0" bottom="0" percent="0" rank="0" text="" dxfId="61">
      <formula>$AK149</formula>
    </cfRule>
  </conditionalFormatting>
  <conditionalFormatting sqref="AK133">
    <cfRule type="cellIs" priority="20" operator="notEqual" aboveAverage="0" equalAverage="0" bottom="0" percent="0" rank="0" text="" dxfId="62">
      <formula>$AK83</formula>
    </cfRule>
    <cfRule type="cellIs" priority="21" operator="equal" aboveAverage="0" equalAverage="0" bottom="0" percent="0" rank="0" text="" dxfId="63">
      <formula>$AK83</formula>
    </cfRule>
  </conditionalFormatting>
  <conditionalFormatting sqref="AK122">
    <cfRule type="cellIs" priority="22" operator="notEqual" aboveAverage="0" equalAverage="0" bottom="0" percent="0" rank="0" text="" dxfId="64">
      <formula>$AK91</formula>
    </cfRule>
    <cfRule type="cellIs" priority="23" operator="equal" aboveAverage="0" equalAverage="0" bottom="0" percent="0" rank="0" text="" dxfId="65">
      <formula>$AK91</formula>
    </cfRule>
  </conditionalFormatting>
  <conditionalFormatting sqref="C52:J52 C16:J16 C20:J20 C24:J24 C28:J28 C32:J32 C36:J36 C40:J40 C44:J44 C48:J48 J9">
    <cfRule type="cellIs" priority="24" operator="greaterThanOrEqual" aboveAverage="0" equalAverage="0" bottom="0" percent="0" rank="0" text="" dxfId="66">
      <formula>#REF!</formula>
    </cfRule>
    <cfRule type="cellIs" priority="25" operator="greaterThanOrEqual" aboveAverage="0" equalAverage="0" bottom="0" percent="0" rank="0" text="" dxfId="67">
      <formula>#REF!*0.95</formula>
    </cfRule>
  </conditionalFormatting>
  <conditionalFormatting sqref="J6:J8">
    <cfRule type="cellIs" priority="26" operator="greaterThanOrEqual" aboveAverage="0" equalAverage="0" bottom="0" percent="0" rank="0" text="" dxfId="68">
      <formula>#REF!</formula>
    </cfRule>
    <cfRule type="cellIs" priority="27" operator="greaterThanOrEqual" aboveAverage="0" equalAverage="0" bottom="0" percent="0" rank="0" text="" dxfId="69">
      <formula>#REF!*0.95</formula>
    </cfRule>
  </conditionalFormatting>
  <conditionalFormatting sqref="AN22:AT151">
    <cfRule type="cellIs" priority="28" operator="equal" aboveAverage="0" equalAverage="0" bottom="0" percent="0" rank="0" text="" dxfId="70">
      <formula>0</formula>
    </cfRule>
  </conditionalFormatting>
  <conditionalFormatting sqref="AN152:AT152 K6:AI8">
    <cfRule type="cellIs" priority="29" operator="equal" aboveAverage="0" equalAverage="0" bottom="0" percent="0" rank="0" text="" dxfId="71">
      <formula>0</formula>
    </cfRule>
  </conditionalFormatting>
  <conditionalFormatting sqref="AU22:BS152">
    <cfRule type="cellIs" priority="30" operator="equal" aboveAverage="0" equalAverage="0" bottom="0" percent="0" rank="0" text="" dxfId="72">
      <formula>0</formula>
    </cfRule>
  </conditionalFormatting>
  <conditionalFormatting sqref="T1:AI1">
    <cfRule type="cellIs" priority="31" operator="equal" aboveAverage="0" equalAverage="0" bottom="0" percent="0" rank="0" text="" dxfId="73">
      <formula>"Winter"</formula>
    </cfRule>
  </conditionalFormatting>
  <conditionalFormatting sqref="S1">
    <cfRule type="expression" priority="32" aboveAverage="0" equalAverage="0" bottom="0" percent="0" rank="0" text="" dxfId="74">
      <formula>IF($T$1="Winter",1,0)</formula>
    </cfRule>
  </conditionalFormatting>
  <conditionalFormatting sqref="B1">
    <cfRule type="expression" priority="33" aboveAverage="0" equalAverage="0" bottom="0" percent="0" rank="0" text="" dxfId="75">
      <formula>IF($T$1="Winter",1,0)</formula>
    </cfRule>
  </conditionalFormatting>
  <conditionalFormatting sqref="B3:AI3 B10:AI10 AK3:BS3 B54:I54 K54:AI54 B62:AI62 B74:AI74">
    <cfRule type="expression" priority="34" aboveAverage="0" equalAverage="0" bottom="0" percent="0" rank="0" text="" dxfId="76">
      <formula>IF($T$1="Winter",1,0)</formula>
    </cfRule>
  </conditionalFormatting>
  <conditionalFormatting sqref="C6:I8">
    <cfRule type="cellIs" priority="35" operator="equal" aboveAverage="0" equalAverage="0" bottom="0" percent="0" rank="0" text="" dxfId="77">
      <formula>0</formula>
    </cfRule>
  </conditionalFormatting>
  <conditionalFormatting sqref="B77:AI84">
    <cfRule type="expression" priority="36" aboveAverage="0" equalAverage="0" bottom="0" percent="0" rank="0" text="" dxfId="78">
      <formula>IF($A$77=0,1,0)</formula>
    </cfRule>
  </conditionalFormatting>
  <conditionalFormatting sqref="B86:AI93">
    <cfRule type="expression" priority="37" aboveAverage="0" equalAverage="0" bottom="0" percent="0" rank="0" text="" dxfId="79">
      <formula>IF($A$86=0,1,0)</formula>
    </cfRule>
  </conditionalFormatting>
  <conditionalFormatting sqref="B95:AI102">
    <cfRule type="expression" priority="38" aboveAverage="0" equalAverage="0" bottom="0" percent="0" rank="0" text="" dxfId="80">
      <formula>IF($A$95=0,1,0)</formula>
    </cfRule>
  </conditionalFormatting>
  <conditionalFormatting sqref="B104:AI111">
    <cfRule type="expression" priority="39" aboveAverage="0" equalAverage="0" bottom="0" percent="0" rank="0" text="" dxfId="81">
      <formula>IF($A$104=0,1,0)</formula>
    </cfRule>
  </conditionalFormatting>
  <conditionalFormatting sqref="B113:AI120">
    <cfRule type="expression" priority="40" aboveAverage="0" equalAverage="0" bottom="0" percent="0" rank="0" text="" dxfId="82">
      <formula>IF($A$113=0,1,0)</formula>
    </cfRule>
  </conditionalFormatting>
  <conditionalFormatting sqref="B122:AI129">
    <cfRule type="expression" priority="41" aboveAverage="0" equalAverage="0" bottom="0" percent="0" rank="0" text="" dxfId="83">
      <formula>IF($A$122=0,1,0)</formula>
    </cfRule>
  </conditionalFormatting>
  <conditionalFormatting sqref="B131:AI138">
    <cfRule type="expression" priority="42" aboveAverage="0" equalAverage="0" bottom="0" percent="0" rank="0" text="" dxfId="84">
      <formula>IF($A$131=0,1,0)</formula>
    </cfRule>
  </conditionalFormatting>
  <conditionalFormatting sqref="B140:AI147">
    <cfRule type="expression" priority="43" aboveAverage="0" equalAverage="0" bottom="0" percent="0" rank="0" text="" dxfId="85">
      <formula>IF($A$140=0,1,0)</formula>
    </cfRule>
  </conditionalFormatting>
  <conditionalFormatting sqref="B149:AI156">
    <cfRule type="expression" priority="44" aboveAverage="0" equalAverage="0" bottom="0" percent="0" rank="0" text="" dxfId="86">
      <formula>IF($A$149=0,1,0)</formula>
    </cfRule>
  </conditionalFormatting>
  <conditionalFormatting sqref="B158:AI165">
    <cfRule type="expression" priority="45" aboveAverage="0" equalAverage="0" bottom="0" percent="0" rank="0" text="" dxfId="8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32" activeCellId="0" sqref="N32"/>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81</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c r="H2" s="33"/>
      <c r="I2" s="34"/>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69</v>
      </c>
      <c r="F4" s="42"/>
      <c r="G4" s="42"/>
      <c r="H4" s="42"/>
      <c r="I4" s="42" t="str">
        <f aca="false">IF(RIGHT($S$1,2)+I9&lt;=10,"0","")</f>
        <v/>
      </c>
      <c r="J4" s="43"/>
      <c r="K4" s="42" t="s">
        <v>36</v>
      </c>
      <c r="L4" s="42"/>
      <c r="M4" s="42"/>
      <c r="N4" s="42"/>
      <c r="O4" s="42" t="str">
        <f aca="false">C4</f>
        <v>MVA</v>
      </c>
      <c r="P4" s="42"/>
      <c r="Q4" s="42"/>
      <c r="R4" s="42"/>
      <c r="S4" s="42"/>
      <c r="T4" s="42"/>
      <c r="U4" s="42"/>
      <c r="V4" s="42"/>
      <c r="W4" s="42"/>
      <c r="X4" s="42"/>
      <c r="Y4" s="42"/>
      <c r="Z4" s="42"/>
      <c r="AA4" s="42"/>
      <c r="AB4" s="42"/>
      <c r="AC4" s="42"/>
      <c r="AD4" s="42"/>
      <c r="AE4" s="42"/>
      <c r="AF4" s="42"/>
      <c r="AG4" s="42"/>
      <c r="AH4" s="42"/>
      <c r="AI4" s="42"/>
      <c r="AJ4" s="42"/>
      <c r="AK4" s="44" t="s">
        <v>37</v>
      </c>
      <c r="AL4" s="42" t="str">
        <f aca="false">+C4</f>
        <v>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n">
        <f aca="false">IF($T$1="SUMMER",IF(RIGHT($S$1,2)+C9&lt;=10,"0","")&amp;RIGHT($S$1,2)-1+C$9&amp;"/"&amp;IF(RIGHT($S$1,2)+C9+1&lt;=10,"0","")&amp;RIGHT($S$1,2)+C$9,$S$1+C$9)</f>
        <v>2007</v>
      </c>
      <c r="D5" s="48" t="n">
        <f aca="false">IF($T$1="SUMMER",IF(RIGHT($S$1,2)+D9&lt;=10,"0","")&amp;RIGHT($S$1,2)-1+D$9&amp;"/"&amp;IF(RIGHT($S$1,2)+D9+1&lt;=10,"0","")&amp;RIGHT($S$1,2)+D$9,$S$1+D$9)</f>
        <v>2008</v>
      </c>
      <c r="E5" s="48" t="n">
        <f aca="false">IF($T$1="SUMMER",IF(RIGHT($S$1,2)+E9&lt;=10,"0","")&amp;RIGHT($S$1,2)-1+E$9&amp;"/"&amp;IF(RIGHT($S$1,2)+E9+1&lt;=10,"0","")&amp;RIGHT($S$1,2)+E$9,$S$1+E$9)</f>
        <v>2009</v>
      </c>
      <c r="F5" s="48" t="n">
        <f aca="false">IF($T$1="SUMMER",IF(RIGHT($S$1,2)+F9&lt;=10,"0","")&amp;RIGHT($S$1,2)-1+F$9&amp;"/"&amp;IF(RIGHT($S$1,2)+F9+1&lt;=10,"0","")&amp;RIGHT($S$1,2)+F$9,$S$1+F$9)</f>
        <v>2010</v>
      </c>
      <c r="G5" s="48" t="n">
        <f aca="false">IF($T$1="SUMMER",IF(RIGHT($S$1,2)+G9&lt;=10,"0","")&amp;RIGHT($S$1,2)-1+G$9&amp;"/"&amp;IF(RIGHT($S$1,2)+G9+1&lt;=10,"0","")&amp;RIGHT($S$1,2)+G$9,$S$1+G$9)</f>
        <v>2011</v>
      </c>
      <c r="H5" s="48" t="n">
        <f aca="false">IF($T$1="SUMMER",IF(RIGHT($S$1,2)+H9&lt;=10,"0","")&amp;RIGHT($S$1,2)-1+H$9&amp;"/"&amp;IF(RIGHT($S$1,2)+H9+1&lt;=10,"0","")&amp;RIGHT($S$1,2)+H$9,$S$1+H$9)</f>
        <v>2012</v>
      </c>
      <c r="I5" s="48" t="n">
        <f aca="false">IF($T$1="SUMMER",IF(RIGHT($S$1,2)+I9&lt;=10,"0","")&amp;RIGHT($S$1,2)-1+I$9&amp;"/"&amp;IF(RIGHT($S$1,2)+I9+1&lt;=10,"0","")&amp;RIGHT($S$1,2)+I$9,$S$1+I$9)</f>
        <v>2013</v>
      </c>
      <c r="J5" s="49"/>
      <c r="K5" s="48" t="n">
        <f aca="false">IF($T$1="SUMMER",IF(RIGHT($S$1,2)+K9&lt;=10,"0","")&amp;RIGHT($S$1,2)-1+K$9&amp;"/"&amp;IF(RIGHT($S$1,2)+K9+1&lt;=10,"0","")&amp;RIGHT($S$1,2)+K$9,$S$1+K$9)</f>
        <v>2014</v>
      </c>
      <c r="L5" s="48" t="n">
        <f aca="false">IF($T$1="SUMMER",IF(RIGHT($S$1,2)+L9&lt;=10,"0","")&amp;RIGHT($S$1,2)-1+L$9&amp;"/"&amp;IF(RIGHT($S$1,2)+L9+1&lt;=10,"0","")&amp;RIGHT($S$1,2)+L$9,$S$1+L$9)</f>
        <v>2015</v>
      </c>
      <c r="M5" s="48" t="n">
        <f aca="false">IF($T$1="SUMMER",IF(RIGHT($S$1,2)+M9&lt;=10,"0","")&amp;RIGHT($S$1,2)-1+M$9&amp;"/"&amp;IF(RIGHT($S$1,2)+M9+1&lt;=10,"0","")&amp;RIGHT($S$1,2)+M$9,$S$1+M$9)</f>
        <v>2016</v>
      </c>
      <c r="N5" s="48" t="n">
        <f aca="false">IF($T$1="SUMMER",IF(RIGHT($S$1,2)+N9&lt;=10,"0","")&amp;RIGHT($S$1,2)-1+N$9&amp;"/"&amp;IF(RIGHT($S$1,2)+N9+1&lt;=10,"0","")&amp;RIGHT($S$1,2)+N$9,$S$1+N$9)</f>
        <v>2017</v>
      </c>
      <c r="O5" s="48" t="n">
        <f aca="false">IF($T$1="SUMMER",IF(RIGHT($S$1,2)+O9&lt;=10,"0","")&amp;RIGHT($S$1,2)-1+O$9&amp;"/"&amp;IF(RIGHT($S$1,2)+O9+1&lt;=10,"0","")&amp;RIGHT($S$1,2)+O$9,$S$1+O$9)</f>
        <v>2018</v>
      </c>
      <c r="P5" s="48" t="n">
        <f aca="false">IF($T$1="SUMMER",IF(RIGHT($S$1,2)+P9&lt;=10,"0","")&amp;RIGHT($S$1,2)-1+P$9&amp;"/"&amp;IF(RIGHT($S$1,2)+P9+1&lt;=10,"0","")&amp;RIGHT($S$1,2)+P$9,$S$1+P$9)</f>
        <v>2019</v>
      </c>
      <c r="Q5" s="48" t="n">
        <f aca="false">IF($T$1="SUMMER",IF(RIGHT($S$1,2)+Q9&lt;=10,"0","")&amp;RIGHT($S$1,2)-1+Q$9&amp;"/"&amp;IF(RIGHT($S$1,2)+Q9+1&lt;=10,"0","")&amp;RIGHT($S$1,2)+Q$9,$S$1+Q$9)</f>
        <v>2020</v>
      </c>
      <c r="R5" s="48" t="n">
        <f aca="false">IF($T$1="SUMMER",IF(RIGHT($S$1,2)+R9&lt;=10,"0","")&amp;RIGHT($S$1,2)-1+R$9&amp;"/"&amp;IF(RIGHT($S$1,2)+R9+1&lt;=10,"0","")&amp;RIGHT($S$1,2)+R$9,$S$1+R$9)</f>
        <v>2021</v>
      </c>
      <c r="S5" s="48" t="n">
        <f aca="false">IF($T$1="SUMMER",IF(RIGHT($S$1,2)+S9&lt;=10,"0","")&amp;RIGHT($S$1,2)-1+S$9&amp;"/"&amp;IF(RIGHT($S$1,2)+S9+1&lt;=10,"0","")&amp;RIGHT($S$1,2)+S$9,$S$1+S$9)</f>
        <v>2022</v>
      </c>
      <c r="T5" s="48" t="n">
        <f aca="false">IF($T$1="SUMMER",IF(RIGHT($S$1,2)+T9&lt;=10,"0","")&amp;RIGHT($S$1,2)-1+T$9&amp;"/"&amp;IF(RIGHT($S$1,2)+T9+1&lt;=10,"0","")&amp;RIGHT($S$1,2)+T$9,$S$1+T$9)</f>
        <v>2023</v>
      </c>
      <c r="U5" s="48" t="n">
        <f aca="false">IF($T$1="SUMMER",IF(RIGHT($S$1,2)+U9&lt;=10,"0","")&amp;RIGHT($S$1,2)-1+U$9&amp;"/"&amp;IF(RIGHT($S$1,2)+U9+1&lt;=10,"0","")&amp;RIGHT($S$1,2)+U$9,$S$1+U$9)</f>
        <v>2024</v>
      </c>
      <c r="V5" s="48" t="n">
        <f aca="false">IF($T$1="SUMMER",IF(RIGHT($S$1,2)+V9&lt;=10,"0","")&amp;RIGHT($S$1,2)-1+V$9&amp;"/"&amp;IF(RIGHT($S$1,2)+V9+1&lt;=10,"0","")&amp;RIGHT($S$1,2)+V$9,$S$1+V$9)</f>
        <v>2025</v>
      </c>
      <c r="W5" s="48" t="n">
        <f aca="false">IF($T$1="SUMMER",IF(RIGHT($S$1,2)+W9&lt;=10,"0","")&amp;RIGHT($S$1,2)-1+W$9&amp;"/"&amp;IF(RIGHT($S$1,2)+W9+1&lt;=10,"0","")&amp;RIGHT($S$1,2)+W$9,$S$1+W$9)</f>
        <v>2026</v>
      </c>
      <c r="X5" s="48" t="n">
        <f aca="false">IF($T$1="SUMMER",IF(RIGHT($S$1,2)+X9&lt;=10,"0","")&amp;RIGHT($S$1,2)-1+X$9&amp;"/"&amp;IF(RIGHT($S$1,2)+X9+1&lt;=10,"0","")&amp;RIGHT($S$1,2)+X$9,$S$1+X$9)</f>
        <v>2027</v>
      </c>
      <c r="Y5" s="48" t="n">
        <f aca="false">IF($T$1="SUMMER",IF(RIGHT($S$1,2)+Y9&lt;=10,"0","")&amp;RIGHT($S$1,2)-1+Y$9&amp;"/"&amp;IF(RIGHT($S$1,2)+Y9+1&lt;=10,"0","")&amp;RIGHT($S$1,2)+Y$9,$S$1+Y$9)</f>
        <v>2028</v>
      </c>
      <c r="Z5" s="48" t="n">
        <f aca="false">IF($T$1="SUMMER",IF(RIGHT($S$1,2)+Z9&lt;=10,"0","")&amp;RIGHT($S$1,2)-1+Z$9&amp;"/"&amp;IF(RIGHT($S$1,2)+Z9+1&lt;=10,"0","")&amp;RIGHT($S$1,2)+Z$9,$S$1+Z$9)</f>
        <v>2029</v>
      </c>
      <c r="AA5" s="48" t="n">
        <f aca="false">IF($T$1="SUMMER",IF(RIGHT($S$1,2)+AA9&lt;=10,"0","")&amp;RIGHT($S$1,2)-1+AA$9&amp;"/"&amp;IF(RIGHT($S$1,2)+AA9+1&lt;=10,"0","")&amp;RIGHT($S$1,2)+AA$9,$S$1+AA$9)</f>
        <v>2030</v>
      </c>
      <c r="AB5" s="48" t="n">
        <f aca="false">IF($T$1="SUMMER",IF(RIGHT($S$1,2)+AB9&lt;=10,"0","")&amp;RIGHT($S$1,2)-1+AB$9&amp;"/"&amp;IF(RIGHT($S$1,2)+AB9+1&lt;=10,"0","")&amp;RIGHT($S$1,2)+AB$9,$S$1+AB$9)</f>
        <v>2031</v>
      </c>
      <c r="AC5" s="48" t="n">
        <f aca="false">IF($T$1="SUMMER",IF(RIGHT($S$1,2)+AC9&lt;=10,"0","")&amp;RIGHT($S$1,2)-1+AC$9&amp;"/"&amp;IF(RIGHT($S$1,2)+AC9+1&lt;=10,"0","")&amp;RIGHT($S$1,2)+AC$9,$S$1+AC$9)</f>
        <v>2032</v>
      </c>
      <c r="AD5" s="48" t="n">
        <f aca="false">IF($T$1="SUMMER",IF(RIGHT($S$1,2)+AD9&lt;=10,"0","")&amp;RIGHT($S$1,2)-1+AD$9&amp;"/"&amp;IF(RIGHT($S$1,2)+AD9+1&lt;=10,"0","")&amp;RIGHT($S$1,2)+AD$9,$S$1+AD$9)</f>
        <v>2033</v>
      </c>
      <c r="AE5" s="48" t="n">
        <f aca="false">IF($T$1="SUMMER",IF(RIGHT($S$1,2)+AE9&lt;=10,"0","")&amp;RIGHT($S$1,2)-1+AE$9&amp;"/"&amp;IF(RIGHT($S$1,2)+AE9+1&lt;=10,"0","")&amp;RIGHT($S$1,2)+AE$9,$S$1+AE$9)</f>
        <v>2034</v>
      </c>
      <c r="AF5" s="48" t="n">
        <f aca="false">IF($T$1="SUMMER",IF(RIGHT($S$1,2)+AF9&lt;=10,"0","")&amp;RIGHT($S$1,2)-1+AF$9&amp;"/"&amp;IF(RIGHT($S$1,2)+AF9+1&lt;=10,"0","")&amp;RIGHT($S$1,2)+AF$9,$S$1+AF$9)</f>
        <v>2035</v>
      </c>
      <c r="AG5" s="48" t="n">
        <f aca="false">IF($T$1="SUMMER",IF(RIGHT($S$1,2)+AG9&lt;=10,"0","")&amp;RIGHT($S$1,2)-1+AG$9&amp;"/"&amp;IF(RIGHT($S$1,2)+AG9+1&lt;=10,"0","")&amp;RIGHT($S$1,2)+AG$9,$S$1+AG$9)</f>
        <v>2036</v>
      </c>
      <c r="AH5" s="48" t="n">
        <f aca="false">IF($T$1="SUMMER",IF(RIGHT($S$1,2)+AH9&lt;=10,"0","")&amp;RIGHT($S$1,2)-1+AH$9&amp;"/"&amp;IF(RIGHT($S$1,2)+AH9+1&lt;=10,"0","")&amp;RIGHT($S$1,2)+AH$9,$S$1+AH$9)</f>
        <v>2037</v>
      </c>
      <c r="AI5" s="48" t="n">
        <f aca="false">IF($T$1="SUMMER",IF(RIGHT($S$1,2)+AI9&lt;=10,"0","")&amp;RIGHT($S$1,2)-1+AI$9&amp;"/"&amp;IF(RIGHT($S$1,2)+AI9+1&lt;=10,"0","")&amp;RIGHT($S$1,2)+AI$9,$S$1+AI$9)</f>
        <v>2038</v>
      </c>
      <c r="AN5" s="50" t="n">
        <f aca="false">C5</f>
        <v>2007</v>
      </c>
      <c r="AO5" s="50" t="n">
        <f aca="false">D5</f>
        <v>2008</v>
      </c>
      <c r="AP5" s="50" t="n">
        <f aca="false">E5</f>
        <v>2009</v>
      </c>
      <c r="AQ5" s="50" t="n">
        <f aca="false">F5</f>
        <v>2010</v>
      </c>
      <c r="AR5" s="50" t="n">
        <f aca="false">G5</f>
        <v>2011</v>
      </c>
      <c r="AS5" s="50" t="n">
        <f aca="false">H5</f>
        <v>2012</v>
      </c>
      <c r="AT5" s="50" t="n">
        <f aca="false">I5</f>
        <v>2013</v>
      </c>
      <c r="AU5" s="50" t="n">
        <f aca="false">K5</f>
        <v>2014</v>
      </c>
      <c r="AV5" s="50" t="n">
        <f aca="false">L5</f>
        <v>2015</v>
      </c>
      <c r="AW5" s="50" t="n">
        <f aca="false">M5</f>
        <v>2016</v>
      </c>
      <c r="AX5" s="50" t="n">
        <f aca="false">N5</f>
        <v>2017</v>
      </c>
      <c r="AY5" s="50" t="n">
        <f aca="false">O5</f>
        <v>2018</v>
      </c>
      <c r="AZ5" s="50" t="n">
        <f aca="false">P5</f>
        <v>2019</v>
      </c>
      <c r="BA5" s="50" t="n">
        <f aca="false">Q5</f>
        <v>2020</v>
      </c>
      <c r="BB5" s="50" t="n">
        <f aca="false">R5</f>
        <v>2021</v>
      </c>
      <c r="BC5" s="50" t="n">
        <f aca="false">S5</f>
        <v>2022</v>
      </c>
      <c r="BD5" s="50" t="n">
        <f aca="false">T5</f>
        <v>2023</v>
      </c>
      <c r="BE5" s="50" t="n">
        <f aca="false">U5</f>
        <v>2024</v>
      </c>
      <c r="BF5" s="50" t="n">
        <f aca="false">V5</f>
        <v>2025</v>
      </c>
      <c r="BG5" s="50" t="n">
        <f aca="false">W5</f>
        <v>2026</v>
      </c>
      <c r="BH5" s="50" t="n">
        <f aca="false">X5</f>
        <v>2027</v>
      </c>
      <c r="BI5" s="50" t="n">
        <f aca="false">Y5</f>
        <v>2028</v>
      </c>
      <c r="BJ5" s="50" t="n">
        <f aca="false">Z5</f>
        <v>2029</v>
      </c>
      <c r="BK5" s="50" t="n">
        <f aca="false">AA5</f>
        <v>2030</v>
      </c>
      <c r="BL5" s="50" t="n">
        <f aca="false">AB5</f>
        <v>2031</v>
      </c>
      <c r="BM5" s="50" t="n">
        <f aca="false">AC5</f>
        <v>2032</v>
      </c>
      <c r="BN5" s="50" t="n">
        <f aca="false">AD5</f>
        <v>2033</v>
      </c>
      <c r="BO5" s="50" t="n">
        <f aca="false">AE5</f>
        <v>2034</v>
      </c>
      <c r="BP5" s="50" t="n">
        <f aca="false">AF5</f>
        <v>2035</v>
      </c>
      <c r="BQ5" s="50" t="n">
        <f aca="false">AG5</f>
        <v>2036</v>
      </c>
      <c r="BR5" s="50" t="n">
        <f aca="false">AH5</f>
        <v>2037</v>
      </c>
      <c r="BS5" s="50" t="n">
        <f aca="false">AI5</f>
        <v>2038</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s">
        <v>79</v>
      </c>
      <c r="E6" s="54" t="s">
        <v>79</v>
      </c>
      <c r="F6" s="54" t="s">
        <v>79</v>
      </c>
      <c r="G6" s="54" t="n">
        <v>8.434</v>
      </c>
      <c r="H6" s="54" t="n">
        <v>2.314</v>
      </c>
      <c r="I6" s="55" t="n">
        <v>2.731</v>
      </c>
      <c r="J6" s="56"/>
      <c r="K6" s="57" t="n">
        <v>2.731</v>
      </c>
      <c r="L6" s="58" t="n">
        <v>2.731</v>
      </c>
      <c r="M6" s="58" t="n">
        <v>2.731</v>
      </c>
      <c r="N6" s="58" t="n">
        <v>2.731</v>
      </c>
      <c r="O6" s="58" t="n">
        <v>2.731</v>
      </c>
      <c r="P6" s="58" t="n">
        <v>2.731</v>
      </c>
      <c r="Q6" s="58" t="n">
        <v>2.731</v>
      </c>
      <c r="R6" s="58" t="n">
        <v>2.731</v>
      </c>
      <c r="S6" s="58" t="n">
        <v>2.731</v>
      </c>
      <c r="T6" s="58" t="n">
        <v>2.731</v>
      </c>
      <c r="U6" s="58" t="n">
        <v>2.731</v>
      </c>
      <c r="V6" s="58" t="n">
        <v>2.731</v>
      </c>
      <c r="W6" s="58" t="n">
        <v>2.731</v>
      </c>
      <c r="X6" s="58" t="n">
        <v>2.731</v>
      </c>
      <c r="Y6" s="58" t="n">
        <v>2.731</v>
      </c>
      <c r="Z6" s="58" t="n">
        <v>2.731</v>
      </c>
      <c r="AA6" s="58" t="n">
        <v>2.731</v>
      </c>
      <c r="AB6" s="58" t="n">
        <v>2.731</v>
      </c>
      <c r="AC6" s="58" t="n">
        <v>2.731</v>
      </c>
      <c r="AD6" s="58" t="n">
        <v>2.731</v>
      </c>
      <c r="AE6" s="58" t="n">
        <v>2.731</v>
      </c>
      <c r="AF6" s="58" t="n">
        <v>2.731</v>
      </c>
      <c r="AG6" s="58" t="n">
        <v>2.731</v>
      </c>
      <c r="AH6" s="58" t="n">
        <v>2.731</v>
      </c>
      <c r="AI6" s="59" t="n">
        <v>2.731</v>
      </c>
      <c r="AL6" s="60"/>
      <c r="AM6" s="61" t="s">
        <v>40</v>
      </c>
      <c r="AN6" s="62" t="s">
        <v>79</v>
      </c>
      <c r="AO6" s="62" t="s">
        <v>79</v>
      </c>
      <c r="AP6" s="62" t="s">
        <v>79</v>
      </c>
      <c r="AQ6" s="62" t="s">
        <v>79</v>
      </c>
      <c r="AR6" s="62" t="s">
        <v>79</v>
      </c>
      <c r="AS6" s="62" t="s">
        <v>79</v>
      </c>
      <c r="AT6" s="62" t="s">
        <v>79</v>
      </c>
      <c r="AU6" s="63" t="s">
        <v>79</v>
      </c>
      <c r="AV6" s="63" t="s">
        <v>79</v>
      </c>
      <c r="AW6" s="63" t="s">
        <v>79</v>
      </c>
      <c r="AX6" s="63" t="s">
        <v>79</v>
      </c>
      <c r="AY6" s="63" t="s">
        <v>79</v>
      </c>
      <c r="AZ6" s="63" t="s">
        <v>79</v>
      </c>
      <c r="BA6" s="63" t="s">
        <v>79</v>
      </c>
      <c r="BB6" s="63" t="s">
        <v>79</v>
      </c>
      <c r="BC6" s="63" t="s">
        <v>50</v>
      </c>
      <c r="BD6" s="63" t="s">
        <v>79</v>
      </c>
      <c r="BE6" s="63" t="s">
        <v>79</v>
      </c>
      <c r="BF6" s="63" t="s">
        <v>79</v>
      </c>
      <c r="BG6" s="63" t="s">
        <v>79</v>
      </c>
      <c r="BH6" s="63" t="s">
        <v>79</v>
      </c>
      <c r="BI6" s="63" t="s">
        <v>79</v>
      </c>
      <c r="BJ6" s="63" t="s">
        <v>79</v>
      </c>
      <c r="BK6" s="63" t="s">
        <v>79</v>
      </c>
      <c r="BL6" s="63" t="s">
        <v>79</v>
      </c>
      <c r="BM6" s="63" t="s">
        <v>79</v>
      </c>
      <c r="BN6" s="63" t="s">
        <v>79</v>
      </c>
      <c r="BO6" s="63" t="s">
        <v>79</v>
      </c>
      <c r="BP6" s="63" t="s">
        <v>79</v>
      </c>
      <c r="BQ6" s="63" t="s">
        <v>79</v>
      </c>
      <c r="BR6" s="63" t="s">
        <v>79</v>
      </c>
      <c r="BS6" s="64" t="s">
        <v>5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c r="D7" s="66"/>
      <c r="E7" s="66"/>
      <c r="F7" s="66"/>
      <c r="G7" s="66"/>
      <c r="H7" s="66"/>
      <c r="I7" s="67"/>
      <c r="J7" s="56"/>
      <c r="K7" s="68"/>
      <c r="L7" s="69"/>
      <c r="M7" s="69"/>
      <c r="N7" s="69"/>
      <c r="O7" s="69"/>
      <c r="P7" s="69"/>
      <c r="Q7" s="69"/>
      <c r="R7" s="69"/>
      <c r="S7" s="69"/>
      <c r="T7" s="69"/>
      <c r="U7" s="69"/>
      <c r="V7" s="69"/>
      <c r="W7" s="69"/>
      <c r="X7" s="69"/>
      <c r="Y7" s="69"/>
      <c r="Z7" s="69"/>
      <c r="AA7" s="69"/>
      <c r="AB7" s="69"/>
      <c r="AC7" s="69"/>
      <c r="AD7" s="69"/>
      <c r="AE7" s="69"/>
      <c r="AF7" s="69"/>
      <c r="AG7" s="69"/>
      <c r="AH7" s="69"/>
      <c r="AI7" s="70"/>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c r="D8" s="74"/>
      <c r="E8" s="74"/>
      <c r="F8" s="74"/>
      <c r="G8" s="74"/>
      <c r="H8" s="74"/>
      <c r="I8" s="75"/>
      <c r="J8" s="56"/>
      <c r="K8" s="76"/>
      <c r="L8" s="77"/>
      <c r="M8" s="77"/>
      <c r="N8" s="77"/>
      <c r="O8" s="77"/>
      <c r="P8" s="77"/>
      <c r="Q8" s="77"/>
      <c r="R8" s="77"/>
      <c r="S8" s="77"/>
      <c r="T8" s="77"/>
      <c r="U8" s="77"/>
      <c r="V8" s="77"/>
      <c r="W8" s="77"/>
      <c r="X8" s="77"/>
      <c r="Y8" s="77"/>
      <c r="Z8" s="77"/>
      <c r="AA8" s="77"/>
      <c r="AB8" s="77"/>
      <c r="AC8" s="77"/>
      <c r="AD8" s="77"/>
      <c r="AE8" s="77"/>
      <c r="AF8" s="77"/>
      <c r="AG8" s="77"/>
      <c r="AH8" s="77"/>
      <c r="AI8" s="78"/>
      <c r="AM8" s="79"/>
      <c r="AN8" s="80" t="n">
        <f aca="false">-SUMIF($AL$21:$AL$152,$AM8,AN$21:AN$152)+SUMIF($AM$21:$AM$152,$AM8,AN$21:AN$152)</f>
        <v>0</v>
      </c>
      <c r="AO8" s="81" t="n">
        <f aca="false">-SUMIF($AL$21:$AL$152,$AM8,AO$21:AO$152)+SUMIF($AM$21:$AM$152,$AM8,AO$21:AO$152)</f>
        <v>0</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0</v>
      </c>
      <c r="AU8" s="82" t="n">
        <f aca="false">-SUMIF($AL$21:$AL$152,$AM8,AU$21:AU$152)+SUMIF($AM$21:$AM$152,$AM8,AU$21:AU$152)</f>
        <v>0</v>
      </c>
      <c r="AV8" s="82" t="n">
        <f aca="false">-SUMIF($AL$21:$AL$152,$AM8,AV$21:AV$152)+SUMIF($AM$21:$AM$152,$AM8,AV$21:AV$152)</f>
        <v>0</v>
      </c>
      <c r="AW8" s="82" t="n">
        <f aca="false">-SUMIF($AL$21:$AL$152,$AM8,AW$21:AW$152)+SUMIF($AM$21:$AM$152,$AM8,AW$21:AW$152)</f>
        <v>0</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0</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MVA</v>
      </c>
      <c r="F11" s="42"/>
      <c r="G11" s="42"/>
      <c r="H11" s="42"/>
      <c r="I11" s="42"/>
      <c r="J11" s="95"/>
      <c r="K11" s="42" t="s">
        <v>36</v>
      </c>
      <c r="L11" s="42"/>
      <c r="M11" s="42"/>
      <c r="N11" s="42"/>
      <c r="O11" s="42" t="str">
        <f aca="false">C11</f>
        <v>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n">
        <f aca="false">C5</f>
        <v>2007</v>
      </c>
      <c r="D12" s="50" t="n">
        <f aca="false">D5</f>
        <v>2008</v>
      </c>
      <c r="E12" s="50" t="n">
        <f aca="false">E5</f>
        <v>2009</v>
      </c>
      <c r="F12" s="50" t="n">
        <f aca="false">F5</f>
        <v>2010</v>
      </c>
      <c r="G12" s="50" t="n">
        <f aca="false">G5</f>
        <v>2011</v>
      </c>
      <c r="H12" s="50" t="n">
        <f aca="false">H5</f>
        <v>2012</v>
      </c>
      <c r="I12" s="50" t="n">
        <f aca="false">I5</f>
        <v>2013</v>
      </c>
      <c r="J12" s="97"/>
      <c r="K12" s="50" t="n">
        <f aca="false">K5</f>
        <v>2014</v>
      </c>
      <c r="L12" s="50" t="n">
        <f aca="false">L5</f>
        <v>2015</v>
      </c>
      <c r="M12" s="50" t="n">
        <f aca="false">M5</f>
        <v>2016</v>
      </c>
      <c r="N12" s="50" t="n">
        <f aca="false">N5</f>
        <v>2017</v>
      </c>
      <c r="O12" s="50" t="n">
        <f aca="false">O5</f>
        <v>2018</v>
      </c>
      <c r="P12" s="50" t="n">
        <f aca="false">P5</f>
        <v>2019</v>
      </c>
      <c r="Q12" s="50" t="n">
        <f aca="false">Q5</f>
        <v>2020</v>
      </c>
      <c r="R12" s="50" t="n">
        <f aca="false">R5</f>
        <v>2021</v>
      </c>
      <c r="S12" s="50" t="n">
        <f aca="false">S5</f>
        <v>2022</v>
      </c>
      <c r="T12" s="50" t="n">
        <f aca="false">T5</f>
        <v>2023</v>
      </c>
      <c r="U12" s="50" t="n">
        <f aca="false">U5</f>
        <v>2024</v>
      </c>
      <c r="V12" s="50" t="n">
        <f aca="false">V5</f>
        <v>2025</v>
      </c>
      <c r="W12" s="50" t="n">
        <f aca="false">W5</f>
        <v>2026</v>
      </c>
      <c r="X12" s="50" t="n">
        <f aca="false">X5</f>
        <v>2027</v>
      </c>
      <c r="Y12" s="50" t="n">
        <f aca="false">Y5</f>
        <v>2028</v>
      </c>
      <c r="Z12" s="50" t="n">
        <f aca="false">Z5</f>
        <v>2029</v>
      </c>
      <c r="AA12" s="50" t="n">
        <f aca="false">AA5</f>
        <v>2030</v>
      </c>
      <c r="AB12" s="50" t="n">
        <f aca="false">AB5</f>
        <v>2031</v>
      </c>
      <c r="AC12" s="50" t="n">
        <f aca="false">AC5</f>
        <v>2032</v>
      </c>
      <c r="AD12" s="50" t="n">
        <f aca="false">AD5</f>
        <v>2033</v>
      </c>
      <c r="AE12" s="50" t="n">
        <f aca="false">AE5</f>
        <v>2034</v>
      </c>
      <c r="AF12" s="50" t="n">
        <f aca="false">AF5</f>
        <v>2035</v>
      </c>
      <c r="AG12" s="50" t="n">
        <f aca="false">AG5</f>
        <v>2036</v>
      </c>
      <c r="AH12" s="50" t="n">
        <f aca="false">AH5</f>
        <v>2037</v>
      </c>
      <c r="AI12" s="50" t="n">
        <f aca="false">AI5</f>
        <v>2038</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n">
        <f aca="false">C5</f>
        <v>2007</v>
      </c>
      <c r="AO20" s="50" t="n">
        <f aca="false">D5</f>
        <v>2008</v>
      </c>
      <c r="AP20" s="50" t="n">
        <f aca="false">E5</f>
        <v>2009</v>
      </c>
      <c r="AQ20" s="50" t="n">
        <f aca="false">F5</f>
        <v>2010</v>
      </c>
      <c r="AR20" s="50" t="n">
        <f aca="false">G5</f>
        <v>2011</v>
      </c>
      <c r="AS20" s="50" t="n">
        <f aca="false">H5</f>
        <v>2012</v>
      </c>
      <c r="AT20" s="50" t="n">
        <f aca="false">I5</f>
        <v>2013</v>
      </c>
      <c r="AU20" s="50" t="n">
        <f aca="false">K5</f>
        <v>2014</v>
      </c>
      <c r="AV20" s="50" t="n">
        <f aca="false">L5</f>
        <v>2015</v>
      </c>
      <c r="AW20" s="50" t="n">
        <f aca="false">M5</f>
        <v>2016</v>
      </c>
      <c r="AX20" s="50" t="n">
        <f aca="false">N5</f>
        <v>2017</v>
      </c>
      <c r="AY20" s="50" t="n">
        <f aca="false">O5</f>
        <v>2018</v>
      </c>
      <c r="AZ20" s="50" t="n">
        <f aca="false">P5</f>
        <v>2019</v>
      </c>
      <c r="BA20" s="50" t="n">
        <f aca="false">Q5</f>
        <v>2020</v>
      </c>
      <c r="BB20" s="50" t="n">
        <f aca="false">R5</f>
        <v>2021</v>
      </c>
      <c r="BC20" s="50" t="n">
        <f aca="false">S5</f>
        <v>2022</v>
      </c>
      <c r="BD20" s="50" t="n">
        <f aca="false">T5</f>
        <v>2023</v>
      </c>
      <c r="BE20" s="50" t="n">
        <f aca="false">U5</f>
        <v>2024</v>
      </c>
      <c r="BF20" s="50" t="n">
        <f aca="false">V5</f>
        <v>2025</v>
      </c>
      <c r="BG20" s="50" t="n">
        <f aca="false">W5</f>
        <v>2026</v>
      </c>
      <c r="BH20" s="50" t="n">
        <f aca="false">X5</f>
        <v>2027</v>
      </c>
      <c r="BI20" s="50" t="n">
        <f aca="false">Y5</f>
        <v>2028</v>
      </c>
      <c r="BJ20" s="50" t="n">
        <f aca="false">Z5</f>
        <v>2029</v>
      </c>
      <c r="BK20" s="50" t="n">
        <f aca="false">AA5</f>
        <v>2030</v>
      </c>
      <c r="BL20" s="50" t="n">
        <f aca="false">AB5</f>
        <v>2031</v>
      </c>
      <c r="BM20" s="50" t="n">
        <f aca="false">AC5</f>
        <v>2032</v>
      </c>
      <c r="BN20" s="50" t="n">
        <f aca="false">AD5</f>
        <v>2033</v>
      </c>
      <c r="BO20" s="50" t="n">
        <f aca="false">AE5</f>
        <v>2034</v>
      </c>
      <c r="BP20" s="50" t="n">
        <f aca="false">AF5</f>
        <v>2035</v>
      </c>
      <c r="BQ20" s="50" t="n">
        <f aca="false">AG5</f>
        <v>2036</v>
      </c>
      <c r="BR20" s="50" t="n">
        <f aca="false">AH5</f>
        <v>2037</v>
      </c>
      <c r="BS20" s="50" t="n">
        <f aca="false">AI5</f>
        <v>2038</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c r="AL21" s="116"/>
      <c r="AM21" s="116"/>
      <c r="AN21" s="117"/>
      <c r="AO21" s="117"/>
      <c r="AP21" s="117"/>
      <c r="AQ21" s="117"/>
      <c r="AR21" s="117"/>
      <c r="AS21" s="117"/>
      <c r="AT21" s="117"/>
      <c r="AU21" s="118"/>
      <c r="AV21" s="118"/>
      <c r="AW21" s="118"/>
      <c r="AX21" s="118"/>
      <c r="AY21" s="118"/>
      <c r="AZ21" s="118"/>
      <c r="BA21" s="118"/>
      <c r="BB21" s="118"/>
      <c r="BC21" s="118"/>
      <c r="BD21" s="118"/>
      <c r="BE21" s="118"/>
      <c r="BF21" s="118"/>
      <c r="BG21" s="118"/>
      <c r="BH21" s="118"/>
      <c r="BI21" s="118"/>
      <c r="BJ21" s="118"/>
      <c r="BK21" s="118"/>
      <c r="BL21" s="118"/>
      <c r="BM21" s="118"/>
      <c r="BN21" s="118"/>
      <c r="BO21" s="118"/>
      <c r="BP21" s="118"/>
      <c r="BQ21" s="118"/>
      <c r="BR21" s="118"/>
      <c r="BS21" s="119"/>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c r="AL22" s="121"/>
      <c r="AM22" s="121"/>
      <c r="AN22" s="122"/>
      <c r="AO22" s="122"/>
      <c r="AP22" s="122"/>
      <c r="AQ22" s="122"/>
      <c r="AR22" s="122"/>
      <c r="AS22" s="122"/>
      <c r="AT22" s="122"/>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3"/>
      <c r="BQ22" s="123"/>
      <c r="BR22" s="123"/>
      <c r="BS22" s="124"/>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c r="AL23" s="121"/>
      <c r="AM23" s="121"/>
      <c r="AN23" s="122"/>
      <c r="AO23" s="122"/>
      <c r="AP23" s="122"/>
      <c r="AQ23" s="122"/>
      <c r="AR23" s="122"/>
      <c r="AS23" s="122"/>
      <c r="AT23" s="122"/>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4"/>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c r="AL24" s="121"/>
      <c r="AM24" s="121"/>
      <c r="AN24" s="122"/>
      <c r="AO24" s="122"/>
      <c r="AP24" s="122"/>
      <c r="AQ24" s="122"/>
      <c r="AR24" s="122"/>
      <c r="AS24" s="122"/>
      <c r="AT24" s="122"/>
      <c r="AU24" s="123"/>
      <c r="AV24" s="123"/>
      <c r="AW24" s="123"/>
      <c r="AX24" s="123"/>
      <c r="AY24" s="123"/>
      <c r="AZ24" s="123"/>
      <c r="BA24" s="123"/>
      <c r="BB24" s="123"/>
      <c r="BC24" s="123"/>
      <c r="BD24" s="123"/>
      <c r="BE24" s="123"/>
      <c r="BF24" s="123"/>
      <c r="BG24" s="123"/>
      <c r="BH24" s="123"/>
      <c r="BI24" s="123"/>
      <c r="BJ24" s="123"/>
      <c r="BK24" s="123"/>
      <c r="BL24" s="123"/>
      <c r="BM24" s="123"/>
      <c r="BN24" s="123"/>
      <c r="BO24" s="123"/>
      <c r="BP24" s="123"/>
      <c r="BQ24" s="123"/>
      <c r="BR24" s="123"/>
      <c r="BS24" s="124"/>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c r="AL25" s="121"/>
      <c r="AM25" s="121"/>
      <c r="AN25" s="122"/>
      <c r="AO25" s="122"/>
      <c r="AP25" s="122"/>
      <c r="AQ25" s="122"/>
      <c r="AR25" s="122"/>
      <c r="AS25" s="122"/>
      <c r="AT25" s="122"/>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4"/>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c r="AL26" s="121"/>
      <c r="AM26" s="121"/>
      <c r="AN26" s="122"/>
      <c r="AO26" s="122"/>
      <c r="AP26" s="122"/>
      <c r="AQ26" s="122"/>
      <c r="AR26" s="122"/>
      <c r="AS26" s="122"/>
      <c r="AT26" s="122"/>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4"/>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c r="AL27" s="121"/>
      <c r="AM27" s="121"/>
      <c r="AN27" s="122"/>
      <c r="AO27" s="122"/>
      <c r="AP27" s="122"/>
      <c r="AQ27" s="122"/>
      <c r="AR27" s="122"/>
      <c r="AS27" s="122"/>
      <c r="AT27" s="122"/>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4"/>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c r="AL28" s="121"/>
      <c r="AM28" s="121"/>
      <c r="AN28" s="122"/>
      <c r="AO28" s="122"/>
      <c r="AP28" s="122"/>
      <c r="AQ28" s="122"/>
      <c r="AR28" s="122"/>
      <c r="AS28" s="122"/>
      <c r="AT28" s="122"/>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4"/>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c r="AL29" s="121"/>
      <c r="AM29" s="121"/>
      <c r="AN29" s="122"/>
      <c r="AO29" s="122"/>
      <c r="AP29" s="122"/>
      <c r="AQ29" s="122"/>
      <c r="AR29" s="122"/>
      <c r="AS29" s="122"/>
      <c r="AT29" s="122"/>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4"/>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c r="AL30" s="121"/>
      <c r="AM30" s="121"/>
      <c r="AN30" s="122"/>
      <c r="AO30" s="122"/>
      <c r="AP30" s="122"/>
      <c r="AQ30" s="122"/>
      <c r="AR30" s="122"/>
      <c r="AS30" s="122"/>
      <c r="AT30" s="122"/>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4"/>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c r="AL31" s="121"/>
      <c r="AM31" s="121"/>
      <c r="AN31" s="122"/>
      <c r="AO31" s="122"/>
      <c r="AP31" s="122"/>
      <c r="AQ31" s="122"/>
      <c r="AR31" s="122"/>
      <c r="AS31" s="122"/>
      <c r="AT31" s="122"/>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4"/>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c r="AL32" s="121"/>
      <c r="AM32" s="121"/>
      <c r="AN32" s="122"/>
      <c r="AO32" s="122"/>
      <c r="AP32" s="122"/>
      <c r="AQ32" s="122"/>
      <c r="AR32" s="122"/>
      <c r="AS32" s="122"/>
      <c r="AT32" s="122"/>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4"/>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c r="AL33" s="121"/>
      <c r="AM33" s="121"/>
      <c r="AN33" s="122"/>
      <c r="AO33" s="122"/>
      <c r="AP33" s="122"/>
      <c r="AQ33" s="122"/>
      <c r="AR33" s="122"/>
      <c r="AS33" s="122"/>
      <c r="AT33" s="122"/>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4"/>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c r="AL34" s="121"/>
      <c r="AM34" s="121"/>
      <c r="AN34" s="122"/>
      <c r="AO34" s="122"/>
      <c r="AP34" s="122"/>
      <c r="AQ34" s="122"/>
      <c r="AR34" s="122"/>
      <c r="AS34" s="122"/>
      <c r="AT34" s="122"/>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4"/>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c r="AL35" s="121"/>
      <c r="AM35" s="121"/>
      <c r="AN35" s="122"/>
      <c r="AO35" s="122"/>
      <c r="AP35" s="122"/>
      <c r="AQ35" s="122"/>
      <c r="AR35" s="122"/>
      <c r="AS35" s="122"/>
      <c r="AT35" s="122"/>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4"/>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c r="AL36" s="121"/>
      <c r="AM36" s="121"/>
      <c r="AN36" s="122"/>
      <c r="AO36" s="122"/>
      <c r="AP36" s="122"/>
      <c r="AQ36" s="122"/>
      <c r="AR36" s="122"/>
      <c r="AS36" s="122"/>
      <c r="AT36" s="122"/>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4"/>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2013 have been weather corrected by the following:</v>
      </c>
      <c r="C56" s="7"/>
      <c r="D56" s="7"/>
      <c r="E56" s="7"/>
      <c r="F56" s="7"/>
      <c r="G56" s="7"/>
      <c r="H56" s="7"/>
      <c r="I56" s="134" t="n">
        <v>0</v>
      </c>
      <c r="K56" s="135" t="str">
        <f aca="false">BU56</f>
        <v>N/A</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80</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n">
        <f aca="false">K$5</f>
        <v>2014</v>
      </c>
      <c r="L59" s="50" t="n">
        <f aca="false">L$5</f>
        <v>2015</v>
      </c>
      <c r="M59" s="50" t="n">
        <f aca="false">M$5</f>
        <v>2016</v>
      </c>
      <c r="N59" s="50" t="n">
        <f aca="false">N$5</f>
        <v>2017</v>
      </c>
      <c r="O59" s="50" t="n">
        <f aca="false">O$5</f>
        <v>2018</v>
      </c>
      <c r="P59" s="50" t="n">
        <f aca="false">P$5</f>
        <v>2019</v>
      </c>
      <c r="Q59" s="50" t="n">
        <f aca="false">Q$5</f>
        <v>2020</v>
      </c>
      <c r="R59" s="50" t="n">
        <f aca="false">R$5</f>
        <v>2021</v>
      </c>
      <c r="S59" s="50" t="n">
        <f aca="false">S$5</f>
        <v>2022</v>
      </c>
      <c r="T59" s="50" t="n">
        <f aca="false">T$5</f>
        <v>2023</v>
      </c>
      <c r="U59" s="50" t="n">
        <f aca="false">U$5</f>
        <v>2024</v>
      </c>
      <c r="V59" s="50" t="n">
        <f aca="false">V$5</f>
        <v>2025</v>
      </c>
      <c r="W59" s="50" t="n">
        <f aca="false">W$5</f>
        <v>2026</v>
      </c>
      <c r="X59" s="50" t="n">
        <f aca="false">X$5</f>
        <v>2027</v>
      </c>
      <c r="Y59" s="50" t="n">
        <f aca="false">Y$5</f>
        <v>2028</v>
      </c>
      <c r="Z59" s="50" t="n">
        <f aca="false">Z$5</f>
        <v>2029</v>
      </c>
      <c r="AA59" s="50" t="n">
        <f aca="false">AA$5</f>
        <v>2030</v>
      </c>
      <c r="AB59" s="50" t="n">
        <f aca="false">AB$5</f>
        <v>2031</v>
      </c>
      <c r="AC59" s="50" t="n">
        <f aca="false">AC$5</f>
        <v>2032</v>
      </c>
      <c r="AD59" s="50" t="n">
        <f aca="false">AD$5</f>
        <v>2033</v>
      </c>
      <c r="AE59" s="50" t="n">
        <f aca="false">AE$5</f>
        <v>2034</v>
      </c>
      <c r="AF59" s="50" t="n">
        <f aca="false">AF$5</f>
        <v>2035</v>
      </c>
      <c r="AG59" s="50" t="n">
        <f aca="false">AG$5</f>
        <v>2036</v>
      </c>
      <c r="AH59" s="50" t="n">
        <f aca="false">AH$5</f>
        <v>2037</v>
      </c>
      <c r="AI59" s="50" t="n">
        <f aca="false">AI$5</f>
        <v>2038</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v>
      </c>
      <c r="B60" s="141" t="n">
        <f aca="false">A60*(1+L60)</f>
        <v>1</v>
      </c>
      <c r="C60" s="141" t="n">
        <f aca="false">B60*(1+M60)</f>
        <v>1</v>
      </c>
      <c r="D60" s="141" t="n">
        <f aca="false">C60*(1+N60)</f>
        <v>1</v>
      </c>
      <c r="E60" s="141" t="n">
        <f aca="false">D60*(1+O60)</f>
        <v>1</v>
      </c>
      <c r="F60" s="141" t="n">
        <f aca="false">E60*(1+P60)</f>
        <v>1</v>
      </c>
      <c r="G60" s="141" t="n">
        <f aca="false">F60*(1+Q60)</f>
        <v>1</v>
      </c>
      <c r="H60" s="141" t="n">
        <f aca="false">G60*(1+R60)</f>
        <v>1</v>
      </c>
      <c r="I60" s="141" t="n">
        <f aca="false">H60*(1+S60)</f>
        <v>1</v>
      </c>
      <c r="J60" s="141" t="n">
        <f aca="false">I60*(1+T60)</f>
        <v>1</v>
      </c>
      <c r="K60" s="142" t="n">
        <v>0</v>
      </c>
      <c r="L60" s="143" t="n">
        <v>0</v>
      </c>
      <c r="M60" s="143" t="n">
        <v>0</v>
      </c>
      <c r="N60" s="143" t="n">
        <v>0</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n">
        <f aca="false">I5</f>
        <v>2013</v>
      </c>
      <c r="K64" s="50" t="n">
        <f aca="false">K5</f>
        <v>2014</v>
      </c>
      <c r="L64" s="50" t="n">
        <f aca="false">L5</f>
        <v>2015</v>
      </c>
      <c r="M64" s="50" t="n">
        <f aca="false">M5</f>
        <v>2016</v>
      </c>
      <c r="N64" s="50" t="n">
        <f aca="false">N5</f>
        <v>2017</v>
      </c>
      <c r="O64" s="50" t="n">
        <f aca="false">O5</f>
        <v>2018</v>
      </c>
      <c r="P64" s="50" t="n">
        <f aca="false">P5</f>
        <v>2019</v>
      </c>
      <c r="Q64" s="50" t="n">
        <f aca="false">Q5</f>
        <v>2020</v>
      </c>
      <c r="R64" s="50" t="n">
        <f aca="false">R5</f>
        <v>2021</v>
      </c>
      <c r="S64" s="50" t="n">
        <f aca="false">S5</f>
        <v>2022</v>
      </c>
      <c r="T64" s="50" t="n">
        <f aca="false">T5</f>
        <v>2023</v>
      </c>
      <c r="U64" s="50" t="n">
        <f aca="false">U5</f>
        <v>2024</v>
      </c>
      <c r="V64" s="50" t="n">
        <f aca="false">V5</f>
        <v>2025</v>
      </c>
      <c r="W64" s="50" t="n">
        <f aca="false">W5</f>
        <v>2026</v>
      </c>
      <c r="X64" s="50" t="n">
        <f aca="false">X5</f>
        <v>2027</v>
      </c>
      <c r="Y64" s="50" t="n">
        <f aca="false">Y5</f>
        <v>2028</v>
      </c>
      <c r="Z64" s="50" t="n">
        <f aca="false">Z5</f>
        <v>2029</v>
      </c>
      <c r="AA64" s="50" t="n">
        <f aca="false">AA5</f>
        <v>2030</v>
      </c>
      <c r="AB64" s="50" t="n">
        <f aca="false">AB5</f>
        <v>2031</v>
      </c>
      <c r="AC64" s="50" t="n">
        <f aca="false">AC5</f>
        <v>2032</v>
      </c>
      <c r="AD64" s="50" t="n">
        <f aca="false">AD5</f>
        <v>2033</v>
      </c>
      <c r="AE64" s="50" t="n">
        <f aca="false">AE5</f>
        <v>2034</v>
      </c>
      <c r="AF64" s="50" t="n">
        <f aca="false">AF5</f>
        <v>2035</v>
      </c>
      <c r="AG64" s="50" t="n">
        <f aca="false">AG5</f>
        <v>2036</v>
      </c>
      <c r="AH64" s="50" t="n">
        <f aca="false">AH5</f>
        <v>2037</v>
      </c>
      <c r="AI64" s="50" t="n">
        <f aca="false">AI5</f>
        <v>2038</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Customer95</v>
      </c>
      <c r="C65" s="153" t="s">
        <v>65</v>
      </c>
      <c r="D65" s="153"/>
      <c r="E65" s="154" t="s">
        <v>66</v>
      </c>
      <c r="F65" s="154"/>
      <c r="G65" s="154"/>
      <c r="H65" s="154" t="s">
        <v>67</v>
      </c>
      <c r="I65" s="155" t="n">
        <v>48</v>
      </c>
      <c r="J65" s="156"/>
      <c r="K65" s="157" t="n">
        <v>48</v>
      </c>
      <c r="L65" s="158" t="n">
        <v>48</v>
      </c>
      <c r="M65" s="158" t="n">
        <v>48</v>
      </c>
      <c r="N65" s="158" t="n">
        <v>48</v>
      </c>
      <c r="O65" s="158" t="n">
        <v>48</v>
      </c>
      <c r="P65" s="158" t="n">
        <v>48</v>
      </c>
      <c r="Q65" s="158" t="n">
        <v>48</v>
      </c>
      <c r="R65" s="158" t="n">
        <v>48</v>
      </c>
      <c r="S65" s="158" t="n">
        <v>48</v>
      </c>
      <c r="T65" s="158" t="n">
        <v>48</v>
      </c>
      <c r="U65" s="158" t="n">
        <v>48</v>
      </c>
      <c r="V65" s="158" t="n">
        <v>48</v>
      </c>
      <c r="W65" s="158" t="n">
        <v>48</v>
      </c>
      <c r="X65" s="158" t="n">
        <v>48</v>
      </c>
      <c r="Y65" s="158" t="n">
        <v>48</v>
      </c>
      <c r="Z65" s="158" t="n">
        <v>48</v>
      </c>
      <c r="AA65" s="158" t="n">
        <v>48</v>
      </c>
      <c r="AB65" s="158" t="n">
        <v>48</v>
      </c>
      <c r="AC65" s="158" t="n">
        <v>48</v>
      </c>
      <c r="AD65" s="158" t="n">
        <v>48</v>
      </c>
      <c r="AE65" s="158" t="n">
        <v>48</v>
      </c>
      <c r="AF65" s="158" t="n">
        <v>48</v>
      </c>
      <c r="AG65" s="158" t="n">
        <v>48</v>
      </c>
      <c r="AH65" s="158" t="n">
        <v>48</v>
      </c>
      <c r="AI65" s="159" t="n">
        <v>48</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2.731</v>
      </c>
      <c r="J66" s="162"/>
      <c r="K66" s="163" t="n">
        <v>2.731</v>
      </c>
      <c r="L66" s="164" t="n">
        <v>2.731</v>
      </c>
      <c r="M66" s="164" t="n">
        <v>2.731</v>
      </c>
      <c r="N66" s="164" t="n">
        <v>2.731</v>
      </c>
      <c r="O66" s="164" t="n">
        <v>2.731</v>
      </c>
      <c r="P66" s="164" t="n">
        <v>2.731</v>
      </c>
      <c r="Q66" s="164" t="n">
        <v>2.731</v>
      </c>
      <c r="R66" s="164" t="n">
        <v>2.731</v>
      </c>
      <c r="S66" s="164" t="n">
        <v>2.731</v>
      </c>
      <c r="T66" s="164" t="n">
        <v>2.731</v>
      </c>
      <c r="U66" s="164" t="n">
        <v>2.731</v>
      </c>
      <c r="V66" s="164" t="n">
        <v>2.731</v>
      </c>
      <c r="W66" s="164" t="n">
        <v>2.731</v>
      </c>
      <c r="X66" s="164" t="n">
        <v>2.731</v>
      </c>
      <c r="Y66" s="164" t="n">
        <v>2.731</v>
      </c>
      <c r="Z66" s="164" t="n">
        <v>2.731</v>
      </c>
      <c r="AA66" s="164" t="n">
        <v>2.731</v>
      </c>
      <c r="AB66" s="164" t="n">
        <v>2.731</v>
      </c>
      <c r="AC66" s="164" t="n">
        <v>2.731</v>
      </c>
      <c r="AD66" s="164" t="n">
        <v>2.731</v>
      </c>
      <c r="AE66" s="164" t="n">
        <v>2.731</v>
      </c>
      <c r="AF66" s="164" t="n">
        <v>2.731</v>
      </c>
      <c r="AG66" s="164" t="n">
        <v>2.731</v>
      </c>
      <c r="AH66" s="164" t="n">
        <v>2.731</v>
      </c>
      <c r="AI66" s="165" t="n">
        <v>2.731</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2.4579</v>
      </c>
      <c r="J67" s="162"/>
      <c r="K67" s="163" t="n">
        <v>2.4579</v>
      </c>
      <c r="L67" s="164" t="n">
        <v>2.4579</v>
      </c>
      <c r="M67" s="164" t="n">
        <v>2.4579</v>
      </c>
      <c r="N67" s="164" t="n">
        <v>2.4579</v>
      </c>
      <c r="O67" s="164" t="n">
        <v>2.4579</v>
      </c>
      <c r="P67" s="164" t="n">
        <v>2.4579</v>
      </c>
      <c r="Q67" s="164" t="n">
        <v>2.4579</v>
      </c>
      <c r="R67" s="164" t="n">
        <v>2.4579</v>
      </c>
      <c r="S67" s="164" t="n">
        <v>2.4579</v>
      </c>
      <c r="T67" s="164" t="n">
        <v>2.4579</v>
      </c>
      <c r="U67" s="164" t="n">
        <v>2.4579</v>
      </c>
      <c r="V67" s="164" t="n">
        <v>2.4579</v>
      </c>
      <c r="W67" s="164" t="n">
        <v>2.4579</v>
      </c>
      <c r="X67" s="164" t="n">
        <v>2.4579</v>
      </c>
      <c r="Y67" s="164" t="n">
        <v>2.4579</v>
      </c>
      <c r="Z67" s="164" t="n">
        <v>2.4579</v>
      </c>
      <c r="AA67" s="164" t="n">
        <v>2.4579</v>
      </c>
      <c r="AB67" s="164" t="n">
        <v>2.4579</v>
      </c>
      <c r="AC67" s="164" t="n">
        <v>2.4579</v>
      </c>
      <c r="AD67" s="164" t="n">
        <v>2.4579</v>
      </c>
      <c r="AE67" s="164" t="n">
        <v>2.4579</v>
      </c>
      <c r="AF67" s="164" t="n">
        <v>2.4579</v>
      </c>
      <c r="AG67" s="164" t="n">
        <v>2.4579</v>
      </c>
      <c r="AH67" s="164" t="n">
        <v>2.4579</v>
      </c>
      <c r="AI67" s="165" t="n">
        <v>2.4579</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1.1904153015</v>
      </c>
      <c r="J68" s="162"/>
      <c r="K68" s="163" t="n">
        <v>1.190415</v>
      </c>
      <c r="L68" s="164" t="n">
        <v>1.190415</v>
      </c>
      <c r="M68" s="164" t="n">
        <v>1.190415</v>
      </c>
      <c r="N68" s="164" t="n">
        <v>1.190415</v>
      </c>
      <c r="O68" s="164" t="n">
        <v>1.190415</v>
      </c>
      <c r="P68" s="164" t="n">
        <v>1.190415</v>
      </c>
      <c r="Q68" s="164" t="n">
        <v>1.190415</v>
      </c>
      <c r="R68" s="164" t="n">
        <v>1.190415</v>
      </c>
      <c r="S68" s="164" t="n">
        <v>1.190415</v>
      </c>
      <c r="T68" s="164" t="n">
        <v>1.190415</v>
      </c>
      <c r="U68" s="164" t="n">
        <v>1.190415</v>
      </c>
      <c r="V68" s="164" t="n">
        <v>1.190415</v>
      </c>
      <c r="W68" s="164" t="n">
        <v>1.190415</v>
      </c>
      <c r="X68" s="164" t="n">
        <v>1.190415</v>
      </c>
      <c r="Y68" s="164" t="n">
        <v>1.190415</v>
      </c>
      <c r="Z68" s="164" t="n">
        <v>1.190415</v>
      </c>
      <c r="AA68" s="164" t="n">
        <v>1.190415</v>
      </c>
      <c r="AB68" s="164" t="n">
        <v>1.190415</v>
      </c>
      <c r="AC68" s="164" t="n">
        <v>1.190415</v>
      </c>
      <c r="AD68" s="164" t="n">
        <v>1.190415</v>
      </c>
      <c r="AE68" s="164" t="n">
        <v>1.190415</v>
      </c>
      <c r="AF68" s="164" t="n">
        <v>1.190415</v>
      </c>
      <c r="AG68" s="164" t="n">
        <v>1.190415</v>
      </c>
      <c r="AH68" s="164" t="n">
        <v>1.190415</v>
      </c>
      <c r="AI68" s="165" t="n">
        <v>1.190415</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v>
      </c>
      <c r="J70" s="162"/>
      <c r="K70" s="167" t="n">
        <v>0.9</v>
      </c>
      <c r="L70" s="168" t="n">
        <v>0.9</v>
      </c>
      <c r="M70" s="168" t="n">
        <v>0.9</v>
      </c>
      <c r="N70" s="168" t="n">
        <v>0.9</v>
      </c>
      <c r="O70" s="168" t="n">
        <v>0.9</v>
      </c>
      <c r="P70" s="168" t="n">
        <v>0.9</v>
      </c>
      <c r="Q70" s="168" t="n">
        <v>0.9</v>
      </c>
      <c r="R70" s="168" t="n">
        <v>0.9</v>
      </c>
      <c r="S70" s="168" t="n">
        <v>0.9</v>
      </c>
      <c r="T70" s="168" t="n">
        <v>0.9</v>
      </c>
      <c r="U70" s="168" t="n">
        <v>0.9</v>
      </c>
      <c r="V70" s="168" t="n">
        <v>0.9</v>
      </c>
      <c r="W70" s="168" t="n">
        <v>0.9</v>
      </c>
      <c r="X70" s="168" t="n">
        <v>0.9</v>
      </c>
      <c r="Y70" s="168" t="n">
        <v>0.9</v>
      </c>
      <c r="Z70" s="168" t="n">
        <v>0.9</v>
      </c>
      <c r="AA70" s="168" t="n">
        <v>0.9</v>
      </c>
      <c r="AB70" s="168" t="n">
        <v>0.9</v>
      </c>
      <c r="AC70" s="168" t="n">
        <v>0.9</v>
      </c>
      <c r="AD70" s="168" t="n">
        <v>0.9</v>
      </c>
      <c r="AE70" s="168" t="n">
        <v>0.9</v>
      </c>
      <c r="AF70" s="168" t="n">
        <v>0.9</v>
      </c>
      <c r="AG70" s="168" t="n">
        <v>0.9</v>
      </c>
      <c r="AH70" s="168" t="n">
        <v>0.9</v>
      </c>
      <c r="AI70" s="169" t="n">
        <v>0.9</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6655541865</v>
      </c>
      <c r="B71" s="170" t="str">
        <f aca="false">"Diversity Factor: "&amp;ROUND(A71,2)</f>
        <v>Diversity Factor: 0.67</v>
      </c>
      <c r="C71" s="171" t="s">
        <v>76</v>
      </c>
      <c r="D71" s="171"/>
      <c r="E71" s="160" t="s">
        <v>72</v>
      </c>
      <c r="F71" s="160"/>
      <c r="G71" s="160"/>
      <c r="H71" s="160" t="s">
        <v>73</v>
      </c>
      <c r="I71" s="161" t="n">
        <v>1.1904153015</v>
      </c>
      <c r="J71" s="162"/>
      <c r="K71" s="172" t="n">
        <v>1.190415</v>
      </c>
      <c r="L71" s="173" t="n">
        <v>1.190415</v>
      </c>
      <c r="M71" s="173" t="n">
        <v>1.190415</v>
      </c>
      <c r="N71" s="173" t="n">
        <v>1.190415</v>
      </c>
      <c r="O71" s="173" t="n">
        <v>1.190415</v>
      </c>
      <c r="P71" s="173" t="n">
        <v>1.190415</v>
      </c>
      <c r="Q71" s="173" t="n">
        <v>1.190415</v>
      </c>
      <c r="R71" s="173" t="n">
        <v>1.190415</v>
      </c>
      <c r="S71" s="173" t="n">
        <v>1.190415</v>
      </c>
      <c r="T71" s="173" t="n">
        <v>1.190415</v>
      </c>
      <c r="U71" s="173" t="n">
        <v>1.190415</v>
      </c>
      <c r="V71" s="173" t="n">
        <v>1.190415</v>
      </c>
      <c r="W71" s="173" t="n">
        <v>1.190415</v>
      </c>
      <c r="X71" s="173" t="n">
        <v>1.190415</v>
      </c>
      <c r="Y71" s="173" t="n">
        <v>1.190415</v>
      </c>
      <c r="Z71" s="173" t="n">
        <v>1.190415</v>
      </c>
      <c r="AA71" s="173" t="n">
        <v>1.190415</v>
      </c>
      <c r="AB71" s="173" t="n">
        <v>1.190415</v>
      </c>
      <c r="AC71" s="173" t="n">
        <v>1.190415</v>
      </c>
      <c r="AD71" s="173" t="n">
        <v>1.190415</v>
      </c>
      <c r="AE71" s="173" t="n">
        <v>1.190415</v>
      </c>
      <c r="AF71" s="173" t="n">
        <v>1.190415</v>
      </c>
      <c r="AG71" s="173" t="n">
        <v>1.190415</v>
      </c>
      <c r="AH71" s="173" t="n">
        <v>1.190415</v>
      </c>
      <c r="AI71" s="174" t="n">
        <v>1.190415</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v>
      </c>
      <c r="J72" s="162"/>
      <c r="K72" s="178" t="n">
        <v>0.9</v>
      </c>
      <c r="L72" s="179" t="n">
        <v>0.9</v>
      </c>
      <c r="M72" s="179" t="n">
        <v>0.9</v>
      </c>
      <c r="N72" s="179" t="n">
        <v>0.9</v>
      </c>
      <c r="O72" s="179" t="n">
        <v>0.9</v>
      </c>
      <c r="P72" s="179" t="n">
        <v>0.9</v>
      </c>
      <c r="Q72" s="179" t="n">
        <v>0.9</v>
      </c>
      <c r="R72" s="179" t="n">
        <v>0.9</v>
      </c>
      <c r="S72" s="179" t="n">
        <v>0.9</v>
      </c>
      <c r="T72" s="179" t="n">
        <v>0.9</v>
      </c>
      <c r="U72" s="179" t="n">
        <v>0.9</v>
      </c>
      <c r="V72" s="179" t="n">
        <v>0.9</v>
      </c>
      <c r="W72" s="179" t="n">
        <v>0.9</v>
      </c>
      <c r="X72" s="179" t="n">
        <v>0.9</v>
      </c>
      <c r="Y72" s="179" t="n">
        <v>0.9</v>
      </c>
      <c r="Z72" s="179" t="n">
        <v>0.9</v>
      </c>
      <c r="AA72" s="179" t="n">
        <v>0.9</v>
      </c>
      <c r="AB72" s="179" t="n">
        <v>0.9</v>
      </c>
      <c r="AC72" s="179" t="n">
        <v>0.9</v>
      </c>
      <c r="AD72" s="179" t="n">
        <v>0.9</v>
      </c>
      <c r="AE72" s="179" t="n">
        <v>0.9</v>
      </c>
      <c r="AF72" s="179" t="n">
        <v>0.9</v>
      </c>
      <c r="AG72" s="179" t="n">
        <v>0.9</v>
      </c>
      <c r="AH72" s="179" t="n">
        <v>0.9</v>
      </c>
      <c r="AI72" s="180" t="n">
        <v>0.9</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n">
        <f aca="false">I5</f>
        <v>2013</v>
      </c>
      <c r="K76" s="50" t="n">
        <f aca="false">K5</f>
        <v>2014</v>
      </c>
      <c r="L76" s="50" t="n">
        <f aca="false">L5</f>
        <v>2015</v>
      </c>
      <c r="M76" s="50" t="n">
        <f aca="false">M5</f>
        <v>2016</v>
      </c>
      <c r="N76" s="50" t="n">
        <f aca="false">N5</f>
        <v>2017</v>
      </c>
      <c r="O76" s="50" t="n">
        <f aca="false">O5</f>
        <v>2018</v>
      </c>
      <c r="P76" s="50" t="n">
        <f aca="false">P5</f>
        <v>2019</v>
      </c>
      <c r="Q76" s="50" t="n">
        <f aca="false">Q5</f>
        <v>2020</v>
      </c>
      <c r="R76" s="50" t="n">
        <f aca="false">R5</f>
        <v>2021</v>
      </c>
      <c r="S76" s="50" t="n">
        <f aca="false">S5</f>
        <v>2022</v>
      </c>
      <c r="T76" s="50" t="n">
        <f aca="false">T5</f>
        <v>2023</v>
      </c>
      <c r="U76" s="50" t="n">
        <f aca="false">U5</f>
        <v>2024</v>
      </c>
      <c r="V76" s="50" t="n">
        <f aca="false">V5</f>
        <v>2025</v>
      </c>
      <c r="W76" s="50" t="n">
        <f aca="false">W5</f>
        <v>2026</v>
      </c>
      <c r="X76" s="50" t="n">
        <f aca="false">X5</f>
        <v>2027</v>
      </c>
      <c r="Y76" s="50" t="n">
        <f aca="false">Y5</f>
        <v>2028</v>
      </c>
      <c r="Z76" s="50" t="n">
        <f aca="false">Z5</f>
        <v>2029</v>
      </c>
      <c r="AA76" s="50" t="n">
        <f aca="false">AA5</f>
        <v>2030</v>
      </c>
      <c r="AB76" s="50" t="n">
        <f aca="false">AB5</f>
        <v>2031</v>
      </c>
      <c r="AC76" s="50" t="n">
        <f aca="false">AC5</f>
        <v>2032</v>
      </c>
      <c r="AD76" s="50" t="n">
        <f aca="false">AD5</f>
        <v>2033</v>
      </c>
      <c r="AE76" s="50" t="n">
        <f aca="false">AE5</f>
        <v>2034</v>
      </c>
      <c r="AF76" s="50" t="n">
        <f aca="false">AF5</f>
        <v>2035</v>
      </c>
      <c r="AG76" s="50" t="n">
        <f aca="false">AG5</f>
        <v>2036</v>
      </c>
      <c r="AH76" s="50" t="n">
        <f aca="false">AH5</f>
        <v>2037</v>
      </c>
      <c r="AI76" s="50" t="n">
        <f aca="false">AI5</f>
        <v>2038</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88">
      <formula>IF($AM8="",1,0)</formula>
    </cfRule>
  </conditionalFormatting>
  <conditionalFormatting sqref="AM9:BS17">
    <cfRule type="expression" priority="3" aboveAverage="0" equalAverage="0" bottom="0" percent="0" rank="0" text="" dxfId="89">
      <formula>IF($AM9="",1,0)</formula>
    </cfRule>
  </conditionalFormatting>
  <conditionalFormatting sqref="AL21:AM21">
    <cfRule type="expression" priority="4" aboveAverage="0" equalAverage="0" bottom="0" percent="0" rank="0" text="" dxfId="90">
      <formula>IF($AJ21&lt;&gt;$AJ20,1,0)</formula>
    </cfRule>
  </conditionalFormatting>
  <conditionalFormatting sqref="AN21:AT21">
    <cfRule type="expression" priority="5" aboveAverage="0" equalAverage="0" bottom="0" percent="0" rank="0" text="" dxfId="91">
      <formula>IF($AJ21&lt;&gt;$AJ20,1,0)</formula>
    </cfRule>
    <cfRule type="cellIs" priority="6" operator="equal" aboveAverage="0" equalAverage="0" bottom="0" percent="0" rank="0" text="" dxfId="92">
      <formula>0</formula>
    </cfRule>
  </conditionalFormatting>
  <conditionalFormatting sqref="AU21:BS21">
    <cfRule type="expression" priority="7" aboveAverage="0" equalAverage="0" bottom="0" percent="0" rank="0" text="" dxfId="93">
      <formula>IF($AJ21&lt;&gt;$AJ20,1,0)</formula>
    </cfRule>
    <cfRule type="cellIs" priority="8" operator="equal" aboveAverage="0" equalAverage="0" bottom="0" percent="0" rank="0" text="" dxfId="94">
      <formula>0</formula>
    </cfRule>
  </conditionalFormatting>
  <conditionalFormatting sqref="AK21">
    <cfRule type="expression" priority="9" aboveAverage="0" equalAverage="0" bottom="0" percent="0" rank="0" text="" dxfId="95">
      <formula>IF($AJ21&lt;&gt;$AJ20,1,0)</formula>
    </cfRule>
  </conditionalFormatting>
  <conditionalFormatting sqref="AK134:AK150 AK22:AK121 AK123:AK132">
    <cfRule type="cellIs" priority="10" operator="notEqual" aboveAverage="0" equalAverage="0" bottom="0" percent="0" rank="0" text="" dxfId="96">
      <formula>$AK133</formula>
    </cfRule>
    <cfRule type="cellIs" priority="11" operator="equal" aboveAverage="0" equalAverage="0" bottom="0" percent="0" rank="0" text="" dxfId="97">
      <formula>$AK133</formula>
    </cfRule>
  </conditionalFormatting>
  <conditionalFormatting sqref="AK152">
    <cfRule type="cellIs" priority="12" operator="equal" aboveAverage="0" equalAverage="0" bottom="0" percent="0" rank="0" text="" dxfId="98">
      <formula>$AK151</formula>
    </cfRule>
    <cfRule type="cellIs" priority="13" operator="notEqual" aboveAverage="0" equalAverage="0" bottom="0" percent="0" rank="0" text="" dxfId="99">
      <formula>$AK151</formula>
    </cfRule>
  </conditionalFormatting>
  <conditionalFormatting sqref="K56 K60:AI60">
    <cfRule type="expression" priority="14" aboveAverage="0" equalAverage="0" bottom="0" percent="0" rank="0" text="" dxfId="100">
      <formula>IF($T$1="Winter",1,0)</formula>
    </cfRule>
  </conditionalFormatting>
  <conditionalFormatting sqref="B13:AI13 B17:AI17 B21:AI21 B25:AI25 B29:AI29 B33:AI33 B37:AI37 B41:AI41 B45:AI45 B49:AI49">
    <cfRule type="expression" priority="15" aboveAverage="0" equalAverage="0" bottom="0" percent="0" rank="0" text="" dxfId="101">
      <formula>IF($B13=0,1,0)</formula>
    </cfRule>
  </conditionalFormatting>
  <conditionalFormatting sqref="B14:AI14 B18:AI18 B22:AI22 B26:AI26 B30:AI30 B34:AI34 B38:AI38 B42:AI42 B46:AI46 B50:AI50">
    <cfRule type="expression" priority="16" aboveAverage="0" equalAverage="0" bottom="0" percent="0" rank="0" text="" dxfId="102">
      <formula>IF($B13=0,1,0)</formula>
    </cfRule>
  </conditionalFormatting>
  <conditionalFormatting sqref="B15:AI15 B19:AI19 B23:AI23 B27:AI27 B31:AI31 B35:AI35 B39:AI39 B43:AI43 B47:AI47 B51:AI51">
    <cfRule type="expression" priority="17" aboveAverage="0" equalAverage="0" bottom="0" percent="0" rank="0" text="" dxfId="103">
      <formula>IF($B13=0,1,0)</formula>
    </cfRule>
  </conditionalFormatting>
  <conditionalFormatting sqref="AK151">
    <cfRule type="cellIs" priority="18" operator="notEqual" aboveAverage="0" equalAverage="0" bottom="0" percent="0" rank="0" text="" dxfId="104">
      <formula>$AK149</formula>
    </cfRule>
    <cfRule type="cellIs" priority="19" operator="equal" aboveAverage="0" equalAverage="0" bottom="0" percent="0" rank="0" text="" dxfId="105">
      <formula>$AK149</formula>
    </cfRule>
  </conditionalFormatting>
  <conditionalFormatting sqref="AK133">
    <cfRule type="cellIs" priority="20" operator="notEqual" aboveAverage="0" equalAverage="0" bottom="0" percent="0" rank="0" text="" dxfId="106">
      <formula>$AK83</formula>
    </cfRule>
    <cfRule type="cellIs" priority="21" operator="equal" aboveAverage="0" equalAverage="0" bottom="0" percent="0" rank="0" text="" dxfId="107">
      <formula>$AK83</formula>
    </cfRule>
  </conditionalFormatting>
  <conditionalFormatting sqref="AK122">
    <cfRule type="cellIs" priority="22" operator="notEqual" aboveAverage="0" equalAverage="0" bottom="0" percent="0" rank="0" text="" dxfId="108">
      <formula>$AK91</formula>
    </cfRule>
    <cfRule type="cellIs" priority="23" operator="equal" aboveAverage="0" equalAverage="0" bottom="0" percent="0" rank="0" text="" dxfId="109">
      <formula>$AK91</formula>
    </cfRule>
  </conditionalFormatting>
  <conditionalFormatting sqref="C52:J52 C16:J16 C20:J20 C24:J24 C28:J28 C32:J32 C36:J36 C40:J40 C44:J44 C48:J48 J9">
    <cfRule type="cellIs" priority="24" operator="greaterThanOrEqual" aboveAverage="0" equalAverage="0" bottom="0" percent="0" rank="0" text="" dxfId="110">
      <formula>#REF!</formula>
    </cfRule>
    <cfRule type="cellIs" priority="25" operator="greaterThanOrEqual" aboveAverage="0" equalAverage="0" bottom="0" percent="0" rank="0" text="" dxfId="111">
      <formula>#REF!*0.95</formula>
    </cfRule>
  </conditionalFormatting>
  <conditionalFormatting sqref="J6:J8">
    <cfRule type="cellIs" priority="26" operator="greaterThanOrEqual" aboveAverage="0" equalAverage="0" bottom="0" percent="0" rank="0" text="" dxfId="112">
      <formula>#REF!</formula>
    </cfRule>
    <cfRule type="cellIs" priority="27" operator="greaterThanOrEqual" aboveAverage="0" equalAverage="0" bottom="0" percent="0" rank="0" text="" dxfId="113">
      <formula>#REF!*0.95</formula>
    </cfRule>
  </conditionalFormatting>
  <conditionalFormatting sqref="AN22:AT151">
    <cfRule type="cellIs" priority="28" operator="equal" aboveAverage="0" equalAverage="0" bottom="0" percent="0" rank="0" text="" dxfId="114">
      <formula>0</formula>
    </cfRule>
  </conditionalFormatting>
  <conditionalFormatting sqref="AN152:AT152 K6:AI8">
    <cfRule type="cellIs" priority="29" operator="equal" aboveAverage="0" equalAverage="0" bottom="0" percent="0" rank="0" text="" dxfId="115">
      <formula>0</formula>
    </cfRule>
  </conditionalFormatting>
  <conditionalFormatting sqref="AU22:BS152">
    <cfRule type="cellIs" priority="30" operator="equal" aboveAverage="0" equalAverage="0" bottom="0" percent="0" rank="0" text="" dxfId="116">
      <formula>0</formula>
    </cfRule>
  </conditionalFormatting>
  <conditionalFormatting sqref="T1:AI1">
    <cfRule type="cellIs" priority="31" operator="equal" aboveAverage="0" equalAverage="0" bottom="0" percent="0" rank="0" text="" dxfId="117">
      <formula>"Winter"</formula>
    </cfRule>
  </conditionalFormatting>
  <conditionalFormatting sqref="S1">
    <cfRule type="expression" priority="32" aboveAverage="0" equalAverage="0" bottom="0" percent="0" rank="0" text="" dxfId="118">
      <formula>IF($T$1="Winter",1,0)</formula>
    </cfRule>
  </conditionalFormatting>
  <conditionalFormatting sqref="B1">
    <cfRule type="expression" priority="33" aboveAverage="0" equalAverage="0" bottom="0" percent="0" rank="0" text="" dxfId="119">
      <formula>IF($T$1="Winter",1,0)</formula>
    </cfRule>
  </conditionalFormatting>
  <conditionalFormatting sqref="B3:AI3 B10:AI10 AK3:BS3 B54:I54 K54:AI54 B62:AI62 B74:AI74">
    <cfRule type="expression" priority="34" aboveAverage="0" equalAverage="0" bottom="0" percent="0" rank="0" text="" dxfId="120">
      <formula>IF($T$1="Winter",1,0)</formula>
    </cfRule>
  </conditionalFormatting>
  <conditionalFormatting sqref="C6:I8">
    <cfRule type="cellIs" priority="35" operator="equal" aboveAverage="0" equalAverage="0" bottom="0" percent="0" rank="0" text="" dxfId="121">
      <formula>0</formula>
    </cfRule>
  </conditionalFormatting>
  <conditionalFormatting sqref="B77:AI84">
    <cfRule type="expression" priority="36" aboveAverage="0" equalAverage="0" bottom="0" percent="0" rank="0" text="" dxfId="122">
      <formula>IF($A$77=0,1,0)</formula>
    </cfRule>
  </conditionalFormatting>
  <conditionalFormatting sqref="B86:AI93">
    <cfRule type="expression" priority="37" aboveAverage="0" equalAverage="0" bottom="0" percent="0" rank="0" text="" dxfId="123">
      <formula>IF($A$86=0,1,0)</formula>
    </cfRule>
  </conditionalFormatting>
  <conditionalFormatting sqref="B95:AI102">
    <cfRule type="expression" priority="38" aboveAverage="0" equalAverage="0" bottom="0" percent="0" rank="0" text="" dxfId="124">
      <formula>IF($A$95=0,1,0)</formula>
    </cfRule>
  </conditionalFormatting>
  <conditionalFormatting sqref="B104:AI111">
    <cfRule type="expression" priority="39" aboveAverage="0" equalAverage="0" bottom="0" percent="0" rank="0" text="" dxfId="125">
      <formula>IF($A$104=0,1,0)</formula>
    </cfRule>
  </conditionalFormatting>
  <conditionalFormatting sqref="B113:AI120">
    <cfRule type="expression" priority="40" aboveAverage="0" equalAverage="0" bottom="0" percent="0" rank="0" text="" dxfId="126">
      <formula>IF($A$113=0,1,0)</formula>
    </cfRule>
  </conditionalFormatting>
  <conditionalFormatting sqref="B122:AI129">
    <cfRule type="expression" priority="41" aboveAverage="0" equalAverage="0" bottom="0" percent="0" rank="0" text="" dxfId="127">
      <formula>IF($A$122=0,1,0)</formula>
    </cfRule>
  </conditionalFormatting>
  <conditionalFormatting sqref="B131:AI138">
    <cfRule type="expression" priority="42" aboveAverage="0" equalAverage="0" bottom="0" percent="0" rank="0" text="" dxfId="128">
      <formula>IF($A$131=0,1,0)</formula>
    </cfRule>
  </conditionalFormatting>
  <conditionalFormatting sqref="B140:AI147">
    <cfRule type="expression" priority="43" aboveAverage="0" equalAverage="0" bottom="0" percent="0" rank="0" text="" dxfId="129">
      <formula>IF($A$140=0,1,0)</formula>
    </cfRule>
  </conditionalFormatting>
  <conditionalFormatting sqref="B149:AI156">
    <cfRule type="expression" priority="44" aboveAverage="0" equalAverage="0" bottom="0" percent="0" rank="0" text="" dxfId="130">
      <formula>IF($A$149=0,1,0)</formula>
    </cfRule>
  </conditionalFormatting>
  <conditionalFormatting sqref="B158:AI165">
    <cfRule type="expression" priority="45" aboveAverage="0" equalAverage="0" bottom="0" percent="0" rank="0" text="" dxfId="13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82</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c r="H2" s="33"/>
      <c r="I2" s="34"/>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69</v>
      </c>
      <c r="F4" s="42"/>
      <c r="G4" s="42"/>
      <c r="H4" s="42"/>
      <c r="I4" s="42" t="str">
        <f aca="false">IF(RIGHT($S$1,2)+I9&lt;=10,"0","")</f>
        <v/>
      </c>
      <c r="J4" s="43"/>
      <c r="K4" s="42" t="s">
        <v>36</v>
      </c>
      <c r="L4" s="42"/>
      <c r="M4" s="42"/>
      <c r="N4" s="42"/>
      <c r="O4" s="42" t="str">
        <f aca="false">C4</f>
        <v>MVA</v>
      </c>
      <c r="P4" s="42"/>
      <c r="Q4" s="42"/>
      <c r="R4" s="42"/>
      <c r="S4" s="42"/>
      <c r="T4" s="42"/>
      <c r="U4" s="42"/>
      <c r="V4" s="42"/>
      <c r="W4" s="42"/>
      <c r="X4" s="42"/>
      <c r="Y4" s="42"/>
      <c r="Z4" s="42"/>
      <c r="AA4" s="42"/>
      <c r="AB4" s="42"/>
      <c r="AC4" s="42"/>
      <c r="AD4" s="42"/>
      <c r="AE4" s="42"/>
      <c r="AF4" s="42"/>
      <c r="AG4" s="42"/>
      <c r="AH4" s="42"/>
      <c r="AI4" s="42"/>
      <c r="AJ4" s="42"/>
      <c r="AK4" s="44" t="s">
        <v>37</v>
      </c>
      <c r="AL4" s="42" t="str">
        <f aca="false">+C4</f>
        <v>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n">
        <f aca="false">IF($T$1="SUMMER",IF(RIGHT($S$1,2)+C9&lt;=10,"0","")&amp;RIGHT($S$1,2)-1+C$9&amp;"/"&amp;IF(RIGHT($S$1,2)+C9+1&lt;=10,"0","")&amp;RIGHT($S$1,2)+C$9,$S$1+C$9)</f>
        <v>2007</v>
      </c>
      <c r="D5" s="48" t="n">
        <f aca="false">IF($T$1="SUMMER",IF(RIGHT($S$1,2)+D9&lt;=10,"0","")&amp;RIGHT($S$1,2)-1+D$9&amp;"/"&amp;IF(RIGHT($S$1,2)+D9+1&lt;=10,"0","")&amp;RIGHT($S$1,2)+D$9,$S$1+D$9)</f>
        <v>2008</v>
      </c>
      <c r="E5" s="48" t="n">
        <f aca="false">IF($T$1="SUMMER",IF(RIGHT($S$1,2)+E9&lt;=10,"0","")&amp;RIGHT($S$1,2)-1+E$9&amp;"/"&amp;IF(RIGHT($S$1,2)+E9+1&lt;=10,"0","")&amp;RIGHT($S$1,2)+E$9,$S$1+E$9)</f>
        <v>2009</v>
      </c>
      <c r="F5" s="48" t="n">
        <f aca="false">IF($T$1="SUMMER",IF(RIGHT($S$1,2)+F9&lt;=10,"0","")&amp;RIGHT($S$1,2)-1+F$9&amp;"/"&amp;IF(RIGHT($S$1,2)+F9+1&lt;=10,"0","")&amp;RIGHT($S$1,2)+F$9,$S$1+F$9)</f>
        <v>2010</v>
      </c>
      <c r="G5" s="48" t="n">
        <f aca="false">IF($T$1="SUMMER",IF(RIGHT($S$1,2)+G9&lt;=10,"0","")&amp;RIGHT($S$1,2)-1+G$9&amp;"/"&amp;IF(RIGHT($S$1,2)+G9+1&lt;=10,"0","")&amp;RIGHT($S$1,2)+G$9,$S$1+G$9)</f>
        <v>2011</v>
      </c>
      <c r="H5" s="48" t="n">
        <f aca="false">IF($T$1="SUMMER",IF(RIGHT($S$1,2)+H9&lt;=10,"0","")&amp;RIGHT($S$1,2)-1+H$9&amp;"/"&amp;IF(RIGHT($S$1,2)+H9+1&lt;=10,"0","")&amp;RIGHT($S$1,2)+H$9,$S$1+H$9)</f>
        <v>2012</v>
      </c>
      <c r="I5" s="48" t="n">
        <f aca="false">IF($T$1="SUMMER",IF(RIGHT($S$1,2)+I9&lt;=10,"0","")&amp;RIGHT($S$1,2)-1+I$9&amp;"/"&amp;IF(RIGHT($S$1,2)+I9+1&lt;=10,"0","")&amp;RIGHT($S$1,2)+I$9,$S$1+I$9)</f>
        <v>2013</v>
      </c>
      <c r="J5" s="49"/>
      <c r="K5" s="48" t="n">
        <f aca="false">IF($T$1="SUMMER",IF(RIGHT($S$1,2)+K9&lt;=10,"0","")&amp;RIGHT($S$1,2)-1+K$9&amp;"/"&amp;IF(RIGHT($S$1,2)+K9+1&lt;=10,"0","")&amp;RIGHT($S$1,2)+K$9,$S$1+K$9)</f>
        <v>2014</v>
      </c>
      <c r="L5" s="48" t="n">
        <f aca="false">IF($T$1="SUMMER",IF(RIGHT($S$1,2)+L9&lt;=10,"0","")&amp;RIGHT($S$1,2)-1+L$9&amp;"/"&amp;IF(RIGHT($S$1,2)+L9+1&lt;=10,"0","")&amp;RIGHT($S$1,2)+L$9,$S$1+L$9)</f>
        <v>2015</v>
      </c>
      <c r="M5" s="48" t="n">
        <f aca="false">IF($T$1="SUMMER",IF(RIGHT($S$1,2)+M9&lt;=10,"0","")&amp;RIGHT($S$1,2)-1+M$9&amp;"/"&amp;IF(RIGHT($S$1,2)+M9+1&lt;=10,"0","")&amp;RIGHT($S$1,2)+M$9,$S$1+M$9)</f>
        <v>2016</v>
      </c>
      <c r="N5" s="48" t="n">
        <f aca="false">IF($T$1="SUMMER",IF(RIGHT($S$1,2)+N9&lt;=10,"0","")&amp;RIGHT($S$1,2)-1+N$9&amp;"/"&amp;IF(RIGHT($S$1,2)+N9+1&lt;=10,"0","")&amp;RIGHT($S$1,2)+N$9,$S$1+N$9)</f>
        <v>2017</v>
      </c>
      <c r="O5" s="48" t="n">
        <f aca="false">IF($T$1="SUMMER",IF(RIGHT($S$1,2)+O9&lt;=10,"0","")&amp;RIGHT($S$1,2)-1+O$9&amp;"/"&amp;IF(RIGHT($S$1,2)+O9+1&lt;=10,"0","")&amp;RIGHT($S$1,2)+O$9,$S$1+O$9)</f>
        <v>2018</v>
      </c>
      <c r="P5" s="48" t="n">
        <f aca="false">IF($T$1="SUMMER",IF(RIGHT($S$1,2)+P9&lt;=10,"0","")&amp;RIGHT($S$1,2)-1+P$9&amp;"/"&amp;IF(RIGHT($S$1,2)+P9+1&lt;=10,"0","")&amp;RIGHT($S$1,2)+P$9,$S$1+P$9)</f>
        <v>2019</v>
      </c>
      <c r="Q5" s="48" t="n">
        <f aca="false">IF($T$1="SUMMER",IF(RIGHT($S$1,2)+Q9&lt;=10,"0","")&amp;RIGHT($S$1,2)-1+Q$9&amp;"/"&amp;IF(RIGHT($S$1,2)+Q9+1&lt;=10,"0","")&amp;RIGHT($S$1,2)+Q$9,$S$1+Q$9)</f>
        <v>2020</v>
      </c>
      <c r="R5" s="48" t="n">
        <f aca="false">IF($T$1="SUMMER",IF(RIGHT($S$1,2)+R9&lt;=10,"0","")&amp;RIGHT($S$1,2)-1+R$9&amp;"/"&amp;IF(RIGHT($S$1,2)+R9+1&lt;=10,"0","")&amp;RIGHT($S$1,2)+R$9,$S$1+R$9)</f>
        <v>2021</v>
      </c>
      <c r="S5" s="48" t="n">
        <f aca="false">IF($T$1="SUMMER",IF(RIGHT($S$1,2)+S9&lt;=10,"0","")&amp;RIGHT($S$1,2)-1+S$9&amp;"/"&amp;IF(RIGHT($S$1,2)+S9+1&lt;=10,"0","")&amp;RIGHT($S$1,2)+S$9,$S$1+S$9)</f>
        <v>2022</v>
      </c>
      <c r="T5" s="48" t="n">
        <f aca="false">IF($T$1="SUMMER",IF(RIGHT($S$1,2)+T9&lt;=10,"0","")&amp;RIGHT($S$1,2)-1+T$9&amp;"/"&amp;IF(RIGHT($S$1,2)+T9+1&lt;=10,"0","")&amp;RIGHT($S$1,2)+T$9,$S$1+T$9)</f>
        <v>2023</v>
      </c>
      <c r="U5" s="48" t="n">
        <f aca="false">IF($T$1="SUMMER",IF(RIGHT($S$1,2)+U9&lt;=10,"0","")&amp;RIGHT($S$1,2)-1+U$9&amp;"/"&amp;IF(RIGHT($S$1,2)+U9+1&lt;=10,"0","")&amp;RIGHT($S$1,2)+U$9,$S$1+U$9)</f>
        <v>2024</v>
      </c>
      <c r="V5" s="48" t="n">
        <f aca="false">IF($T$1="SUMMER",IF(RIGHT($S$1,2)+V9&lt;=10,"0","")&amp;RIGHT($S$1,2)-1+V$9&amp;"/"&amp;IF(RIGHT($S$1,2)+V9+1&lt;=10,"0","")&amp;RIGHT($S$1,2)+V$9,$S$1+V$9)</f>
        <v>2025</v>
      </c>
      <c r="W5" s="48" t="n">
        <f aca="false">IF($T$1="SUMMER",IF(RIGHT($S$1,2)+W9&lt;=10,"0","")&amp;RIGHT($S$1,2)-1+W$9&amp;"/"&amp;IF(RIGHT($S$1,2)+W9+1&lt;=10,"0","")&amp;RIGHT($S$1,2)+W$9,$S$1+W$9)</f>
        <v>2026</v>
      </c>
      <c r="X5" s="48" t="n">
        <f aca="false">IF($T$1="SUMMER",IF(RIGHT($S$1,2)+X9&lt;=10,"0","")&amp;RIGHT($S$1,2)-1+X$9&amp;"/"&amp;IF(RIGHT($S$1,2)+X9+1&lt;=10,"0","")&amp;RIGHT($S$1,2)+X$9,$S$1+X$9)</f>
        <v>2027</v>
      </c>
      <c r="Y5" s="48" t="n">
        <f aca="false">IF($T$1="SUMMER",IF(RIGHT($S$1,2)+Y9&lt;=10,"0","")&amp;RIGHT($S$1,2)-1+Y$9&amp;"/"&amp;IF(RIGHT($S$1,2)+Y9+1&lt;=10,"0","")&amp;RIGHT($S$1,2)+Y$9,$S$1+Y$9)</f>
        <v>2028</v>
      </c>
      <c r="Z5" s="48" t="n">
        <f aca="false">IF($T$1="SUMMER",IF(RIGHT($S$1,2)+Z9&lt;=10,"0","")&amp;RIGHT($S$1,2)-1+Z$9&amp;"/"&amp;IF(RIGHT($S$1,2)+Z9+1&lt;=10,"0","")&amp;RIGHT($S$1,2)+Z$9,$S$1+Z$9)</f>
        <v>2029</v>
      </c>
      <c r="AA5" s="48" t="n">
        <f aca="false">IF($T$1="SUMMER",IF(RIGHT($S$1,2)+AA9&lt;=10,"0","")&amp;RIGHT($S$1,2)-1+AA$9&amp;"/"&amp;IF(RIGHT($S$1,2)+AA9+1&lt;=10,"0","")&amp;RIGHT($S$1,2)+AA$9,$S$1+AA$9)</f>
        <v>2030</v>
      </c>
      <c r="AB5" s="48" t="n">
        <f aca="false">IF($T$1="SUMMER",IF(RIGHT($S$1,2)+AB9&lt;=10,"0","")&amp;RIGHT($S$1,2)-1+AB$9&amp;"/"&amp;IF(RIGHT($S$1,2)+AB9+1&lt;=10,"0","")&amp;RIGHT($S$1,2)+AB$9,$S$1+AB$9)</f>
        <v>2031</v>
      </c>
      <c r="AC5" s="48" t="n">
        <f aca="false">IF($T$1="SUMMER",IF(RIGHT($S$1,2)+AC9&lt;=10,"0","")&amp;RIGHT($S$1,2)-1+AC$9&amp;"/"&amp;IF(RIGHT($S$1,2)+AC9+1&lt;=10,"0","")&amp;RIGHT($S$1,2)+AC$9,$S$1+AC$9)</f>
        <v>2032</v>
      </c>
      <c r="AD5" s="48" t="n">
        <f aca="false">IF($T$1="SUMMER",IF(RIGHT($S$1,2)+AD9&lt;=10,"0","")&amp;RIGHT($S$1,2)-1+AD$9&amp;"/"&amp;IF(RIGHT($S$1,2)+AD9+1&lt;=10,"0","")&amp;RIGHT($S$1,2)+AD$9,$S$1+AD$9)</f>
        <v>2033</v>
      </c>
      <c r="AE5" s="48" t="n">
        <f aca="false">IF($T$1="SUMMER",IF(RIGHT($S$1,2)+AE9&lt;=10,"0","")&amp;RIGHT($S$1,2)-1+AE$9&amp;"/"&amp;IF(RIGHT($S$1,2)+AE9+1&lt;=10,"0","")&amp;RIGHT($S$1,2)+AE$9,$S$1+AE$9)</f>
        <v>2034</v>
      </c>
      <c r="AF5" s="48" t="n">
        <f aca="false">IF($T$1="SUMMER",IF(RIGHT($S$1,2)+AF9&lt;=10,"0","")&amp;RIGHT($S$1,2)-1+AF$9&amp;"/"&amp;IF(RIGHT($S$1,2)+AF9+1&lt;=10,"0","")&amp;RIGHT($S$1,2)+AF$9,$S$1+AF$9)</f>
        <v>2035</v>
      </c>
      <c r="AG5" s="48" t="n">
        <f aca="false">IF($T$1="SUMMER",IF(RIGHT($S$1,2)+AG9&lt;=10,"0","")&amp;RIGHT($S$1,2)-1+AG$9&amp;"/"&amp;IF(RIGHT($S$1,2)+AG9+1&lt;=10,"0","")&amp;RIGHT($S$1,2)+AG$9,$S$1+AG$9)</f>
        <v>2036</v>
      </c>
      <c r="AH5" s="48" t="n">
        <f aca="false">IF($T$1="SUMMER",IF(RIGHT($S$1,2)+AH9&lt;=10,"0","")&amp;RIGHT($S$1,2)-1+AH$9&amp;"/"&amp;IF(RIGHT($S$1,2)+AH9+1&lt;=10,"0","")&amp;RIGHT($S$1,2)+AH$9,$S$1+AH$9)</f>
        <v>2037</v>
      </c>
      <c r="AI5" s="48" t="n">
        <f aca="false">IF($T$1="SUMMER",IF(RIGHT($S$1,2)+AI9&lt;=10,"0","")&amp;RIGHT($S$1,2)-1+AI$9&amp;"/"&amp;IF(RIGHT($S$1,2)+AI9+1&lt;=10,"0","")&amp;RIGHT($S$1,2)+AI$9,$S$1+AI$9)</f>
        <v>2038</v>
      </c>
      <c r="AN5" s="50" t="n">
        <f aca="false">C5</f>
        <v>2007</v>
      </c>
      <c r="AO5" s="50" t="n">
        <f aca="false">D5</f>
        <v>2008</v>
      </c>
      <c r="AP5" s="50" t="n">
        <f aca="false">E5</f>
        <v>2009</v>
      </c>
      <c r="AQ5" s="50" t="n">
        <f aca="false">F5</f>
        <v>2010</v>
      </c>
      <c r="AR5" s="50" t="n">
        <f aca="false">G5</f>
        <v>2011</v>
      </c>
      <c r="AS5" s="50" t="n">
        <f aca="false">H5</f>
        <v>2012</v>
      </c>
      <c r="AT5" s="50" t="n">
        <f aca="false">I5</f>
        <v>2013</v>
      </c>
      <c r="AU5" s="50" t="n">
        <f aca="false">K5</f>
        <v>2014</v>
      </c>
      <c r="AV5" s="50" t="n">
        <f aca="false">L5</f>
        <v>2015</v>
      </c>
      <c r="AW5" s="50" t="n">
        <f aca="false">M5</f>
        <v>2016</v>
      </c>
      <c r="AX5" s="50" t="n">
        <f aca="false">N5</f>
        <v>2017</v>
      </c>
      <c r="AY5" s="50" t="n">
        <f aca="false">O5</f>
        <v>2018</v>
      </c>
      <c r="AZ5" s="50" t="n">
        <f aca="false">P5</f>
        <v>2019</v>
      </c>
      <c r="BA5" s="50" t="n">
        <f aca="false">Q5</f>
        <v>2020</v>
      </c>
      <c r="BB5" s="50" t="n">
        <f aca="false">R5</f>
        <v>2021</v>
      </c>
      <c r="BC5" s="50" t="n">
        <f aca="false">S5</f>
        <v>2022</v>
      </c>
      <c r="BD5" s="50" t="n">
        <f aca="false">T5</f>
        <v>2023</v>
      </c>
      <c r="BE5" s="50" t="n">
        <f aca="false">U5</f>
        <v>2024</v>
      </c>
      <c r="BF5" s="50" t="n">
        <f aca="false">V5</f>
        <v>2025</v>
      </c>
      <c r="BG5" s="50" t="n">
        <f aca="false">W5</f>
        <v>2026</v>
      </c>
      <c r="BH5" s="50" t="n">
        <f aca="false">X5</f>
        <v>2027</v>
      </c>
      <c r="BI5" s="50" t="n">
        <f aca="false">Y5</f>
        <v>2028</v>
      </c>
      <c r="BJ5" s="50" t="n">
        <f aca="false">Z5</f>
        <v>2029</v>
      </c>
      <c r="BK5" s="50" t="n">
        <f aca="false">AA5</f>
        <v>2030</v>
      </c>
      <c r="BL5" s="50" t="n">
        <f aca="false">AB5</f>
        <v>2031</v>
      </c>
      <c r="BM5" s="50" t="n">
        <f aca="false">AC5</f>
        <v>2032</v>
      </c>
      <c r="BN5" s="50" t="n">
        <f aca="false">AD5</f>
        <v>2033</v>
      </c>
      <c r="BO5" s="50" t="n">
        <f aca="false">AE5</f>
        <v>2034</v>
      </c>
      <c r="BP5" s="50" t="n">
        <f aca="false">AF5</f>
        <v>2035</v>
      </c>
      <c r="BQ5" s="50" t="n">
        <f aca="false">AG5</f>
        <v>2036</v>
      </c>
      <c r="BR5" s="50" t="n">
        <f aca="false">AH5</f>
        <v>2037</v>
      </c>
      <c r="BS5" s="50" t="n">
        <f aca="false">AI5</f>
        <v>2038</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s">
        <v>79</v>
      </c>
      <c r="E6" s="54" t="s">
        <v>79</v>
      </c>
      <c r="F6" s="54" t="s">
        <v>79</v>
      </c>
      <c r="G6" s="54" t="n">
        <v>11.292</v>
      </c>
      <c r="H6" s="54" t="n">
        <v>14.229</v>
      </c>
      <c r="I6" s="55" t="n">
        <v>13.204</v>
      </c>
      <c r="J6" s="56"/>
      <c r="K6" s="57" t="n">
        <v>13.204</v>
      </c>
      <c r="L6" s="58" t="n">
        <v>13.204</v>
      </c>
      <c r="M6" s="58" t="n">
        <v>13.204</v>
      </c>
      <c r="N6" s="58" t="n">
        <v>13.204</v>
      </c>
      <c r="O6" s="58" t="n">
        <v>13.204</v>
      </c>
      <c r="P6" s="58" t="n">
        <v>13.204</v>
      </c>
      <c r="Q6" s="58" t="n">
        <v>13.204</v>
      </c>
      <c r="R6" s="58" t="n">
        <v>13.204</v>
      </c>
      <c r="S6" s="58" t="n">
        <v>13.204</v>
      </c>
      <c r="T6" s="58" t="n">
        <v>13.204</v>
      </c>
      <c r="U6" s="58" t="n">
        <v>13.204</v>
      </c>
      <c r="V6" s="58" t="n">
        <v>13.204</v>
      </c>
      <c r="W6" s="58" t="n">
        <v>13.204</v>
      </c>
      <c r="X6" s="58" t="n">
        <v>13.204</v>
      </c>
      <c r="Y6" s="58" t="n">
        <v>13.204</v>
      </c>
      <c r="Z6" s="58" t="n">
        <v>13.204</v>
      </c>
      <c r="AA6" s="58" t="n">
        <v>13.204</v>
      </c>
      <c r="AB6" s="58" t="n">
        <v>13.204</v>
      </c>
      <c r="AC6" s="58" t="n">
        <v>13.204</v>
      </c>
      <c r="AD6" s="58" t="n">
        <v>13.204</v>
      </c>
      <c r="AE6" s="58" t="n">
        <v>13.204</v>
      </c>
      <c r="AF6" s="58" t="n">
        <v>13.204</v>
      </c>
      <c r="AG6" s="58" t="n">
        <v>13.204</v>
      </c>
      <c r="AH6" s="58" t="n">
        <v>13.204</v>
      </c>
      <c r="AI6" s="59" t="n">
        <v>13.204</v>
      </c>
      <c r="AL6" s="60"/>
      <c r="AM6" s="61" t="s">
        <v>40</v>
      </c>
      <c r="AN6" s="62" t="s">
        <v>79</v>
      </c>
      <c r="AO6" s="62" t="s">
        <v>79</v>
      </c>
      <c r="AP6" s="62" t="s">
        <v>79</v>
      </c>
      <c r="AQ6" s="62" t="s">
        <v>79</v>
      </c>
      <c r="AR6" s="62" t="s">
        <v>79</v>
      </c>
      <c r="AS6" s="62" t="s">
        <v>79</v>
      </c>
      <c r="AT6" s="62" t="s">
        <v>79</v>
      </c>
      <c r="AU6" s="63" t="s">
        <v>79</v>
      </c>
      <c r="AV6" s="63" t="s">
        <v>79</v>
      </c>
      <c r="AW6" s="63" t="s">
        <v>79</v>
      </c>
      <c r="AX6" s="63" t="s">
        <v>79</v>
      </c>
      <c r="AY6" s="63" t="s">
        <v>79</v>
      </c>
      <c r="AZ6" s="63" t="s">
        <v>79</v>
      </c>
      <c r="BA6" s="63" t="s">
        <v>79</v>
      </c>
      <c r="BB6" s="63" t="s">
        <v>79</v>
      </c>
      <c r="BC6" s="63" t="s">
        <v>50</v>
      </c>
      <c r="BD6" s="63" t="s">
        <v>79</v>
      </c>
      <c r="BE6" s="63" t="s">
        <v>79</v>
      </c>
      <c r="BF6" s="63" t="s">
        <v>79</v>
      </c>
      <c r="BG6" s="63" t="s">
        <v>79</v>
      </c>
      <c r="BH6" s="63" t="s">
        <v>79</v>
      </c>
      <c r="BI6" s="63" t="s">
        <v>79</v>
      </c>
      <c r="BJ6" s="63" t="s">
        <v>79</v>
      </c>
      <c r="BK6" s="63" t="s">
        <v>79</v>
      </c>
      <c r="BL6" s="63" t="s">
        <v>79</v>
      </c>
      <c r="BM6" s="63" t="s">
        <v>79</v>
      </c>
      <c r="BN6" s="63" t="s">
        <v>79</v>
      </c>
      <c r="BO6" s="63" t="s">
        <v>79</v>
      </c>
      <c r="BP6" s="63" t="s">
        <v>79</v>
      </c>
      <c r="BQ6" s="63" t="s">
        <v>79</v>
      </c>
      <c r="BR6" s="63" t="s">
        <v>79</v>
      </c>
      <c r="BS6" s="64" t="s">
        <v>5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c r="D7" s="66"/>
      <c r="E7" s="66"/>
      <c r="F7" s="66"/>
      <c r="G7" s="66"/>
      <c r="H7" s="66"/>
      <c r="I7" s="67"/>
      <c r="J7" s="56"/>
      <c r="K7" s="68"/>
      <c r="L7" s="69"/>
      <c r="M7" s="69"/>
      <c r="N7" s="69"/>
      <c r="O7" s="69"/>
      <c r="P7" s="69"/>
      <c r="Q7" s="69"/>
      <c r="R7" s="69"/>
      <c r="S7" s="69"/>
      <c r="T7" s="69"/>
      <c r="U7" s="69"/>
      <c r="V7" s="69"/>
      <c r="W7" s="69"/>
      <c r="X7" s="69"/>
      <c r="Y7" s="69"/>
      <c r="Z7" s="69"/>
      <c r="AA7" s="69"/>
      <c r="AB7" s="69"/>
      <c r="AC7" s="69"/>
      <c r="AD7" s="69"/>
      <c r="AE7" s="69"/>
      <c r="AF7" s="69"/>
      <c r="AG7" s="69"/>
      <c r="AH7" s="69"/>
      <c r="AI7" s="70"/>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c r="D8" s="74"/>
      <c r="E8" s="74"/>
      <c r="F8" s="74"/>
      <c r="G8" s="74"/>
      <c r="H8" s="74"/>
      <c r="I8" s="75"/>
      <c r="J8" s="56"/>
      <c r="K8" s="76"/>
      <c r="L8" s="77"/>
      <c r="M8" s="77"/>
      <c r="N8" s="77"/>
      <c r="O8" s="77"/>
      <c r="P8" s="77"/>
      <c r="Q8" s="77"/>
      <c r="R8" s="77"/>
      <c r="S8" s="77"/>
      <c r="T8" s="77"/>
      <c r="U8" s="77"/>
      <c r="V8" s="77"/>
      <c r="W8" s="77"/>
      <c r="X8" s="77"/>
      <c r="Y8" s="77"/>
      <c r="Z8" s="77"/>
      <c r="AA8" s="77"/>
      <c r="AB8" s="77"/>
      <c r="AC8" s="77"/>
      <c r="AD8" s="77"/>
      <c r="AE8" s="77"/>
      <c r="AF8" s="77"/>
      <c r="AG8" s="77"/>
      <c r="AH8" s="77"/>
      <c r="AI8" s="78"/>
      <c r="AM8" s="79"/>
      <c r="AN8" s="80" t="n">
        <f aca="false">-SUMIF($AL$21:$AL$152,$AM8,AN$21:AN$152)+SUMIF($AM$21:$AM$152,$AM8,AN$21:AN$152)</f>
        <v>0</v>
      </c>
      <c r="AO8" s="81" t="n">
        <f aca="false">-SUMIF($AL$21:$AL$152,$AM8,AO$21:AO$152)+SUMIF($AM$21:$AM$152,$AM8,AO$21:AO$152)</f>
        <v>0</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0</v>
      </c>
      <c r="AU8" s="82" t="n">
        <f aca="false">-SUMIF($AL$21:$AL$152,$AM8,AU$21:AU$152)+SUMIF($AM$21:$AM$152,$AM8,AU$21:AU$152)</f>
        <v>0</v>
      </c>
      <c r="AV8" s="82" t="n">
        <f aca="false">-SUMIF($AL$21:$AL$152,$AM8,AV$21:AV$152)+SUMIF($AM$21:$AM$152,$AM8,AV$21:AV$152)</f>
        <v>0</v>
      </c>
      <c r="AW8" s="82" t="n">
        <f aca="false">-SUMIF($AL$21:$AL$152,$AM8,AW$21:AW$152)+SUMIF($AM$21:$AM$152,$AM8,AW$21:AW$152)</f>
        <v>0</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0</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MVA</v>
      </c>
      <c r="F11" s="42"/>
      <c r="G11" s="42"/>
      <c r="H11" s="42"/>
      <c r="I11" s="42"/>
      <c r="J11" s="95"/>
      <c r="K11" s="42" t="s">
        <v>36</v>
      </c>
      <c r="L11" s="42"/>
      <c r="M11" s="42"/>
      <c r="N11" s="42"/>
      <c r="O11" s="42" t="str">
        <f aca="false">C11</f>
        <v>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n">
        <f aca="false">C5</f>
        <v>2007</v>
      </c>
      <c r="D12" s="50" t="n">
        <f aca="false">D5</f>
        <v>2008</v>
      </c>
      <c r="E12" s="50" t="n">
        <f aca="false">E5</f>
        <v>2009</v>
      </c>
      <c r="F12" s="50" t="n">
        <f aca="false">F5</f>
        <v>2010</v>
      </c>
      <c r="G12" s="50" t="n">
        <f aca="false">G5</f>
        <v>2011</v>
      </c>
      <c r="H12" s="50" t="n">
        <f aca="false">H5</f>
        <v>2012</v>
      </c>
      <c r="I12" s="50" t="n">
        <f aca="false">I5</f>
        <v>2013</v>
      </c>
      <c r="J12" s="97"/>
      <c r="K12" s="50" t="n">
        <f aca="false">K5</f>
        <v>2014</v>
      </c>
      <c r="L12" s="50" t="n">
        <f aca="false">L5</f>
        <v>2015</v>
      </c>
      <c r="M12" s="50" t="n">
        <f aca="false">M5</f>
        <v>2016</v>
      </c>
      <c r="N12" s="50" t="n">
        <f aca="false">N5</f>
        <v>2017</v>
      </c>
      <c r="O12" s="50" t="n">
        <f aca="false">O5</f>
        <v>2018</v>
      </c>
      <c r="P12" s="50" t="n">
        <f aca="false">P5</f>
        <v>2019</v>
      </c>
      <c r="Q12" s="50" t="n">
        <f aca="false">Q5</f>
        <v>2020</v>
      </c>
      <c r="R12" s="50" t="n">
        <f aca="false">R5</f>
        <v>2021</v>
      </c>
      <c r="S12" s="50" t="n">
        <f aca="false">S5</f>
        <v>2022</v>
      </c>
      <c r="T12" s="50" t="n">
        <f aca="false">T5</f>
        <v>2023</v>
      </c>
      <c r="U12" s="50" t="n">
        <f aca="false">U5</f>
        <v>2024</v>
      </c>
      <c r="V12" s="50" t="n">
        <f aca="false">V5</f>
        <v>2025</v>
      </c>
      <c r="W12" s="50" t="n">
        <f aca="false">W5</f>
        <v>2026</v>
      </c>
      <c r="X12" s="50" t="n">
        <f aca="false">X5</f>
        <v>2027</v>
      </c>
      <c r="Y12" s="50" t="n">
        <f aca="false">Y5</f>
        <v>2028</v>
      </c>
      <c r="Z12" s="50" t="n">
        <f aca="false">Z5</f>
        <v>2029</v>
      </c>
      <c r="AA12" s="50" t="n">
        <f aca="false">AA5</f>
        <v>2030</v>
      </c>
      <c r="AB12" s="50" t="n">
        <f aca="false">AB5</f>
        <v>2031</v>
      </c>
      <c r="AC12" s="50" t="n">
        <f aca="false">AC5</f>
        <v>2032</v>
      </c>
      <c r="AD12" s="50" t="n">
        <f aca="false">AD5</f>
        <v>2033</v>
      </c>
      <c r="AE12" s="50" t="n">
        <f aca="false">AE5</f>
        <v>2034</v>
      </c>
      <c r="AF12" s="50" t="n">
        <f aca="false">AF5</f>
        <v>2035</v>
      </c>
      <c r="AG12" s="50" t="n">
        <f aca="false">AG5</f>
        <v>2036</v>
      </c>
      <c r="AH12" s="50" t="n">
        <f aca="false">AH5</f>
        <v>2037</v>
      </c>
      <c r="AI12" s="50" t="n">
        <f aca="false">AI5</f>
        <v>2038</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n">
        <f aca="false">C5</f>
        <v>2007</v>
      </c>
      <c r="AO20" s="50" t="n">
        <f aca="false">D5</f>
        <v>2008</v>
      </c>
      <c r="AP20" s="50" t="n">
        <f aca="false">E5</f>
        <v>2009</v>
      </c>
      <c r="AQ20" s="50" t="n">
        <f aca="false">F5</f>
        <v>2010</v>
      </c>
      <c r="AR20" s="50" t="n">
        <f aca="false">G5</f>
        <v>2011</v>
      </c>
      <c r="AS20" s="50" t="n">
        <f aca="false">H5</f>
        <v>2012</v>
      </c>
      <c r="AT20" s="50" t="n">
        <f aca="false">I5</f>
        <v>2013</v>
      </c>
      <c r="AU20" s="50" t="n">
        <f aca="false">K5</f>
        <v>2014</v>
      </c>
      <c r="AV20" s="50" t="n">
        <f aca="false">L5</f>
        <v>2015</v>
      </c>
      <c r="AW20" s="50" t="n">
        <f aca="false">M5</f>
        <v>2016</v>
      </c>
      <c r="AX20" s="50" t="n">
        <f aca="false">N5</f>
        <v>2017</v>
      </c>
      <c r="AY20" s="50" t="n">
        <f aca="false">O5</f>
        <v>2018</v>
      </c>
      <c r="AZ20" s="50" t="n">
        <f aca="false">P5</f>
        <v>2019</v>
      </c>
      <c r="BA20" s="50" t="n">
        <f aca="false">Q5</f>
        <v>2020</v>
      </c>
      <c r="BB20" s="50" t="n">
        <f aca="false">R5</f>
        <v>2021</v>
      </c>
      <c r="BC20" s="50" t="n">
        <f aca="false">S5</f>
        <v>2022</v>
      </c>
      <c r="BD20" s="50" t="n">
        <f aca="false">T5</f>
        <v>2023</v>
      </c>
      <c r="BE20" s="50" t="n">
        <f aca="false">U5</f>
        <v>2024</v>
      </c>
      <c r="BF20" s="50" t="n">
        <f aca="false">V5</f>
        <v>2025</v>
      </c>
      <c r="BG20" s="50" t="n">
        <f aca="false">W5</f>
        <v>2026</v>
      </c>
      <c r="BH20" s="50" t="n">
        <f aca="false">X5</f>
        <v>2027</v>
      </c>
      <c r="BI20" s="50" t="n">
        <f aca="false">Y5</f>
        <v>2028</v>
      </c>
      <c r="BJ20" s="50" t="n">
        <f aca="false">Z5</f>
        <v>2029</v>
      </c>
      <c r="BK20" s="50" t="n">
        <f aca="false">AA5</f>
        <v>2030</v>
      </c>
      <c r="BL20" s="50" t="n">
        <f aca="false">AB5</f>
        <v>2031</v>
      </c>
      <c r="BM20" s="50" t="n">
        <f aca="false">AC5</f>
        <v>2032</v>
      </c>
      <c r="BN20" s="50" t="n">
        <f aca="false">AD5</f>
        <v>2033</v>
      </c>
      <c r="BO20" s="50" t="n">
        <f aca="false">AE5</f>
        <v>2034</v>
      </c>
      <c r="BP20" s="50" t="n">
        <f aca="false">AF5</f>
        <v>2035</v>
      </c>
      <c r="BQ20" s="50" t="n">
        <f aca="false">AG5</f>
        <v>2036</v>
      </c>
      <c r="BR20" s="50" t="n">
        <f aca="false">AH5</f>
        <v>2037</v>
      </c>
      <c r="BS20" s="50" t="n">
        <f aca="false">AI5</f>
        <v>2038</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c r="AL21" s="116"/>
      <c r="AM21" s="116"/>
      <c r="AN21" s="117"/>
      <c r="AO21" s="117"/>
      <c r="AP21" s="117"/>
      <c r="AQ21" s="117"/>
      <c r="AR21" s="117"/>
      <c r="AS21" s="117"/>
      <c r="AT21" s="117"/>
      <c r="AU21" s="118"/>
      <c r="AV21" s="118"/>
      <c r="AW21" s="118"/>
      <c r="AX21" s="118"/>
      <c r="AY21" s="118"/>
      <c r="AZ21" s="118"/>
      <c r="BA21" s="118"/>
      <c r="BB21" s="118"/>
      <c r="BC21" s="118"/>
      <c r="BD21" s="118"/>
      <c r="BE21" s="118"/>
      <c r="BF21" s="118"/>
      <c r="BG21" s="118"/>
      <c r="BH21" s="118"/>
      <c r="BI21" s="118"/>
      <c r="BJ21" s="118"/>
      <c r="BK21" s="118"/>
      <c r="BL21" s="118"/>
      <c r="BM21" s="118"/>
      <c r="BN21" s="118"/>
      <c r="BO21" s="118"/>
      <c r="BP21" s="118"/>
      <c r="BQ21" s="118"/>
      <c r="BR21" s="118"/>
      <c r="BS21" s="119"/>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c r="AL22" s="121"/>
      <c r="AM22" s="121"/>
      <c r="AN22" s="122"/>
      <c r="AO22" s="122"/>
      <c r="AP22" s="122"/>
      <c r="AQ22" s="122"/>
      <c r="AR22" s="122"/>
      <c r="AS22" s="122"/>
      <c r="AT22" s="122"/>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3"/>
      <c r="BQ22" s="123"/>
      <c r="BR22" s="123"/>
      <c r="BS22" s="124"/>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c r="AL23" s="121"/>
      <c r="AM23" s="121"/>
      <c r="AN23" s="122"/>
      <c r="AO23" s="122"/>
      <c r="AP23" s="122"/>
      <c r="AQ23" s="122"/>
      <c r="AR23" s="122"/>
      <c r="AS23" s="122"/>
      <c r="AT23" s="122"/>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4"/>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c r="AL24" s="121"/>
      <c r="AM24" s="121"/>
      <c r="AN24" s="122"/>
      <c r="AO24" s="122"/>
      <c r="AP24" s="122"/>
      <c r="AQ24" s="122"/>
      <c r="AR24" s="122"/>
      <c r="AS24" s="122"/>
      <c r="AT24" s="122"/>
      <c r="AU24" s="123"/>
      <c r="AV24" s="123"/>
      <c r="AW24" s="123"/>
      <c r="AX24" s="123"/>
      <c r="AY24" s="123"/>
      <c r="AZ24" s="123"/>
      <c r="BA24" s="123"/>
      <c r="BB24" s="123"/>
      <c r="BC24" s="123"/>
      <c r="BD24" s="123"/>
      <c r="BE24" s="123"/>
      <c r="BF24" s="123"/>
      <c r="BG24" s="123"/>
      <c r="BH24" s="123"/>
      <c r="BI24" s="123"/>
      <c r="BJ24" s="123"/>
      <c r="BK24" s="123"/>
      <c r="BL24" s="123"/>
      <c r="BM24" s="123"/>
      <c r="BN24" s="123"/>
      <c r="BO24" s="123"/>
      <c r="BP24" s="123"/>
      <c r="BQ24" s="123"/>
      <c r="BR24" s="123"/>
      <c r="BS24" s="124"/>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c r="AL25" s="121"/>
      <c r="AM25" s="121"/>
      <c r="AN25" s="122"/>
      <c r="AO25" s="122"/>
      <c r="AP25" s="122"/>
      <c r="AQ25" s="122"/>
      <c r="AR25" s="122"/>
      <c r="AS25" s="122"/>
      <c r="AT25" s="122"/>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4"/>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c r="AL26" s="121"/>
      <c r="AM26" s="121"/>
      <c r="AN26" s="122"/>
      <c r="AO26" s="122"/>
      <c r="AP26" s="122"/>
      <c r="AQ26" s="122"/>
      <c r="AR26" s="122"/>
      <c r="AS26" s="122"/>
      <c r="AT26" s="122"/>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4"/>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c r="AL27" s="121"/>
      <c r="AM27" s="121"/>
      <c r="AN27" s="122"/>
      <c r="AO27" s="122"/>
      <c r="AP27" s="122"/>
      <c r="AQ27" s="122"/>
      <c r="AR27" s="122"/>
      <c r="AS27" s="122"/>
      <c r="AT27" s="122"/>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4"/>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c r="AL28" s="121"/>
      <c r="AM28" s="121"/>
      <c r="AN28" s="122"/>
      <c r="AO28" s="122"/>
      <c r="AP28" s="122"/>
      <c r="AQ28" s="122"/>
      <c r="AR28" s="122"/>
      <c r="AS28" s="122"/>
      <c r="AT28" s="122"/>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4"/>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c r="AL29" s="121"/>
      <c r="AM29" s="121"/>
      <c r="AN29" s="122"/>
      <c r="AO29" s="122"/>
      <c r="AP29" s="122"/>
      <c r="AQ29" s="122"/>
      <c r="AR29" s="122"/>
      <c r="AS29" s="122"/>
      <c r="AT29" s="122"/>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4"/>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c r="AL30" s="121"/>
      <c r="AM30" s="121"/>
      <c r="AN30" s="122"/>
      <c r="AO30" s="122"/>
      <c r="AP30" s="122"/>
      <c r="AQ30" s="122"/>
      <c r="AR30" s="122"/>
      <c r="AS30" s="122"/>
      <c r="AT30" s="122"/>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4"/>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c r="AL31" s="121"/>
      <c r="AM31" s="121"/>
      <c r="AN31" s="122"/>
      <c r="AO31" s="122"/>
      <c r="AP31" s="122"/>
      <c r="AQ31" s="122"/>
      <c r="AR31" s="122"/>
      <c r="AS31" s="122"/>
      <c r="AT31" s="122"/>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4"/>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c r="AL32" s="121"/>
      <c r="AM32" s="121"/>
      <c r="AN32" s="122"/>
      <c r="AO32" s="122"/>
      <c r="AP32" s="122"/>
      <c r="AQ32" s="122"/>
      <c r="AR32" s="122"/>
      <c r="AS32" s="122"/>
      <c r="AT32" s="122"/>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4"/>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c r="AL33" s="121"/>
      <c r="AM33" s="121"/>
      <c r="AN33" s="122"/>
      <c r="AO33" s="122"/>
      <c r="AP33" s="122"/>
      <c r="AQ33" s="122"/>
      <c r="AR33" s="122"/>
      <c r="AS33" s="122"/>
      <c r="AT33" s="122"/>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4"/>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c r="AL34" s="121"/>
      <c r="AM34" s="121"/>
      <c r="AN34" s="122"/>
      <c r="AO34" s="122"/>
      <c r="AP34" s="122"/>
      <c r="AQ34" s="122"/>
      <c r="AR34" s="122"/>
      <c r="AS34" s="122"/>
      <c r="AT34" s="122"/>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4"/>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c r="AL35" s="121"/>
      <c r="AM35" s="121"/>
      <c r="AN35" s="122"/>
      <c r="AO35" s="122"/>
      <c r="AP35" s="122"/>
      <c r="AQ35" s="122"/>
      <c r="AR35" s="122"/>
      <c r="AS35" s="122"/>
      <c r="AT35" s="122"/>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4"/>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c r="AL36" s="121"/>
      <c r="AM36" s="121"/>
      <c r="AN36" s="122"/>
      <c r="AO36" s="122"/>
      <c r="AP36" s="122"/>
      <c r="AQ36" s="122"/>
      <c r="AR36" s="122"/>
      <c r="AS36" s="122"/>
      <c r="AT36" s="122"/>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4"/>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2013 have been weather corrected by the following:</v>
      </c>
      <c r="C56" s="7"/>
      <c r="D56" s="7"/>
      <c r="E56" s="7"/>
      <c r="F56" s="7"/>
      <c r="G56" s="7"/>
      <c r="H56" s="7"/>
      <c r="I56" s="134" t="n">
        <v>0</v>
      </c>
      <c r="K56" s="135" t="str">
        <f aca="false">BU56</f>
        <v>N/A</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80</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n">
        <f aca="false">K$5</f>
        <v>2014</v>
      </c>
      <c r="L59" s="50" t="n">
        <f aca="false">L$5</f>
        <v>2015</v>
      </c>
      <c r="M59" s="50" t="n">
        <f aca="false">M$5</f>
        <v>2016</v>
      </c>
      <c r="N59" s="50" t="n">
        <f aca="false">N$5</f>
        <v>2017</v>
      </c>
      <c r="O59" s="50" t="n">
        <f aca="false">O$5</f>
        <v>2018</v>
      </c>
      <c r="P59" s="50" t="n">
        <f aca="false">P$5</f>
        <v>2019</v>
      </c>
      <c r="Q59" s="50" t="n">
        <f aca="false">Q$5</f>
        <v>2020</v>
      </c>
      <c r="R59" s="50" t="n">
        <f aca="false">R$5</f>
        <v>2021</v>
      </c>
      <c r="S59" s="50" t="n">
        <f aca="false">S$5</f>
        <v>2022</v>
      </c>
      <c r="T59" s="50" t="n">
        <f aca="false">T$5</f>
        <v>2023</v>
      </c>
      <c r="U59" s="50" t="n">
        <f aca="false">U$5</f>
        <v>2024</v>
      </c>
      <c r="V59" s="50" t="n">
        <f aca="false">V$5</f>
        <v>2025</v>
      </c>
      <c r="W59" s="50" t="n">
        <f aca="false">W$5</f>
        <v>2026</v>
      </c>
      <c r="X59" s="50" t="n">
        <f aca="false">X$5</f>
        <v>2027</v>
      </c>
      <c r="Y59" s="50" t="n">
        <f aca="false">Y$5</f>
        <v>2028</v>
      </c>
      <c r="Z59" s="50" t="n">
        <f aca="false">Z$5</f>
        <v>2029</v>
      </c>
      <c r="AA59" s="50" t="n">
        <f aca="false">AA$5</f>
        <v>2030</v>
      </c>
      <c r="AB59" s="50" t="n">
        <f aca="false">AB$5</f>
        <v>2031</v>
      </c>
      <c r="AC59" s="50" t="n">
        <f aca="false">AC$5</f>
        <v>2032</v>
      </c>
      <c r="AD59" s="50" t="n">
        <f aca="false">AD$5</f>
        <v>2033</v>
      </c>
      <c r="AE59" s="50" t="n">
        <f aca="false">AE$5</f>
        <v>2034</v>
      </c>
      <c r="AF59" s="50" t="n">
        <f aca="false">AF$5</f>
        <v>2035</v>
      </c>
      <c r="AG59" s="50" t="n">
        <f aca="false">AG$5</f>
        <v>2036</v>
      </c>
      <c r="AH59" s="50" t="n">
        <f aca="false">AH$5</f>
        <v>2037</v>
      </c>
      <c r="AI59" s="50" t="n">
        <f aca="false">AI$5</f>
        <v>2038</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v>
      </c>
      <c r="B60" s="141" t="n">
        <f aca="false">A60*(1+L60)</f>
        <v>1</v>
      </c>
      <c r="C60" s="141" t="n">
        <f aca="false">B60*(1+M60)</f>
        <v>1</v>
      </c>
      <c r="D60" s="141" t="n">
        <f aca="false">C60*(1+N60)</f>
        <v>1</v>
      </c>
      <c r="E60" s="141" t="n">
        <f aca="false">D60*(1+O60)</f>
        <v>1</v>
      </c>
      <c r="F60" s="141" t="n">
        <f aca="false">E60*(1+P60)</f>
        <v>1</v>
      </c>
      <c r="G60" s="141" t="n">
        <f aca="false">F60*(1+Q60)</f>
        <v>1</v>
      </c>
      <c r="H60" s="141" t="n">
        <f aca="false">G60*(1+R60)</f>
        <v>1</v>
      </c>
      <c r="I60" s="141" t="n">
        <f aca="false">H60*(1+S60)</f>
        <v>1</v>
      </c>
      <c r="J60" s="141" t="n">
        <f aca="false">I60*(1+T60)</f>
        <v>1</v>
      </c>
      <c r="K60" s="142" t="n">
        <v>0</v>
      </c>
      <c r="L60" s="143" t="n">
        <v>0</v>
      </c>
      <c r="M60" s="143" t="n">
        <v>0</v>
      </c>
      <c r="N60" s="143" t="n">
        <v>0</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n">
        <f aca="false">I5</f>
        <v>2013</v>
      </c>
      <c r="K64" s="50" t="n">
        <f aca="false">K5</f>
        <v>2014</v>
      </c>
      <c r="L64" s="50" t="n">
        <f aca="false">L5</f>
        <v>2015</v>
      </c>
      <c r="M64" s="50" t="n">
        <f aca="false">M5</f>
        <v>2016</v>
      </c>
      <c r="N64" s="50" t="n">
        <f aca="false">N5</f>
        <v>2017</v>
      </c>
      <c r="O64" s="50" t="n">
        <f aca="false">O5</f>
        <v>2018</v>
      </c>
      <c r="P64" s="50" t="n">
        <f aca="false">P5</f>
        <v>2019</v>
      </c>
      <c r="Q64" s="50" t="n">
        <f aca="false">Q5</f>
        <v>2020</v>
      </c>
      <c r="R64" s="50" t="n">
        <f aca="false">R5</f>
        <v>2021</v>
      </c>
      <c r="S64" s="50" t="n">
        <f aca="false">S5</f>
        <v>2022</v>
      </c>
      <c r="T64" s="50" t="n">
        <f aca="false">T5</f>
        <v>2023</v>
      </c>
      <c r="U64" s="50" t="n">
        <f aca="false">U5</f>
        <v>2024</v>
      </c>
      <c r="V64" s="50" t="n">
        <f aca="false">V5</f>
        <v>2025</v>
      </c>
      <c r="W64" s="50" t="n">
        <f aca="false">W5</f>
        <v>2026</v>
      </c>
      <c r="X64" s="50" t="n">
        <f aca="false">X5</f>
        <v>2027</v>
      </c>
      <c r="Y64" s="50" t="n">
        <f aca="false">Y5</f>
        <v>2028</v>
      </c>
      <c r="Z64" s="50" t="n">
        <f aca="false">Z5</f>
        <v>2029</v>
      </c>
      <c r="AA64" s="50" t="n">
        <f aca="false">AA5</f>
        <v>2030</v>
      </c>
      <c r="AB64" s="50" t="n">
        <f aca="false">AB5</f>
        <v>2031</v>
      </c>
      <c r="AC64" s="50" t="n">
        <f aca="false">AC5</f>
        <v>2032</v>
      </c>
      <c r="AD64" s="50" t="n">
        <f aca="false">AD5</f>
        <v>2033</v>
      </c>
      <c r="AE64" s="50" t="n">
        <f aca="false">AE5</f>
        <v>2034</v>
      </c>
      <c r="AF64" s="50" t="n">
        <f aca="false">AF5</f>
        <v>2035</v>
      </c>
      <c r="AG64" s="50" t="n">
        <f aca="false">AG5</f>
        <v>2036</v>
      </c>
      <c r="AH64" s="50" t="n">
        <f aca="false">AH5</f>
        <v>2037</v>
      </c>
      <c r="AI64" s="50" t="n">
        <f aca="false">AI5</f>
        <v>2038</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Customer96</v>
      </c>
      <c r="C65" s="153" t="s">
        <v>65</v>
      </c>
      <c r="D65" s="153"/>
      <c r="E65" s="154" t="s">
        <v>66</v>
      </c>
      <c r="F65" s="154"/>
      <c r="G65" s="154"/>
      <c r="H65" s="154" t="s">
        <v>67</v>
      </c>
      <c r="I65" s="155" t="n">
        <v>231</v>
      </c>
      <c r="J65" s="156"/>
      <c r="K65" s="157" t="n">
        <v>231</v>
      </c>
      <c r="L65" s="158" t="n">
        <v>231</v>
      </c>
      <c r="M65" s="158" t="n">
        <v>231</v>
      </c>
      <c r="N65" s="158" t="n">
        <v>231</v>
      </c>
      <c r="O65" s="158" t="n">
        <v>231</v>
      </c>
      <c r="P65" s="158" t="n">
        <v>231</v>
      </c>
      <c r="Q65" s="158" t="n">
        <v>231</v>
      </c>
      <c r="R65" s="158" t="n">
        <v>231</v>
      </c>
      <c r="S65" s="158" t="n">
        <v>231</v>
      </c>
      <c r="T65" s="158" t="n">
        <v>231</v>
      </c>
      <c r="U65" s="158" t="n">
        <v>231</v>
      </c>
      <c r="V65" s="158" t="n">
        <v>231</v>
      </c>
      <c r="W65" s="158" t="n">
        <v>231</v>
      </c>
      <c r="X65" s="158" t="n">
        <v>231</v>
      </c>
      <c r="Y65" s="158" t="n">
        <v>231</v>
      </c>
      <c r="Z65" s="158" t="n">
        <v>231</v>
      </c>
      <c r="AA65" s="158" t="n">
        <v>231</v>
      </c>
      <c r="AB65" s="158" t="n">
        <v>231</v>
      </c>
      <c r="AC65" s="158" t="n">
        <v>231</v>
      </c>
      <c r="AD65" s="158" t="n">
        <v>231</v>
      </c>
      <c r="AE65" s="158" t="n">
        <v>231</v>
      </c>
      <c r="AF65" s="158" t="n">
        <v>231</v>
      </c>
      <c r="AG65" s="158" t="n">
        <v>231</v>
      </c>
      <c r="AH65" s="158" t="n">
        <v>231</v>
      </c>
      <c r="AI65" s="159" t="n">
        <v>231</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13.204</v>
      </c>
      <c r="J66" s="162"/>
      <c r="K66" s="163" t="n">
        <v>13.204</v>
      </c>
      <c r="L66" s="164" t="n">
        <v>13.204</v>
      </c>
      <c r="M66" s="164" t="n">
        <v>13.204</v>
      </c>
      <c r="N66" s="164" t="n">
        <v>13.204</v>
      </c>
      <c r="O66" s="164" t="n">
        <v>13.204</v>
      </c>
      <c r="P66" s="164" t="n">
        <v>13.204</v>
      </c>
      <c r="Q66" s="164" t="n">
        <v>13.204</v>
      </c>
      <c r="R66" s="164" t="n">
        <v>13.204</v>
      </c>
      <c r="S66" s="164" t="n">
        <v>13.204</v>
      </c>
      <c r="T66" s="164" t="n">
        <v>13.204</v>
      </c>
      <c r="U66" s="164" t="n">
        <v>13.204</v>
      </c>
      <c r="V66" s="164" t="n">
        <v>13.204</v>
      </c>
      <c r="W66" s="164" t="n">
        <v>13.204</v>
      </c>
      <c r="X66" s="164" t="n">
        <v>13.204</v>
      </c>
      <c r="Y66" s="164" t="n">
        <v>13.204</v>
      </c>
      <c r="Z66" s="164" t="n">
        <v>13.204</v>
      </c>
      <c r="AA66" s="164" t="n">
        <v>13.204</v>
      </c>
      <c r="AB66" s="164" t="n">
        <v>13.204</v>
      </c>
      <c r="AC66" s="164" t="n">
        <v>13.204</v>
      </c>
      <c r="AD66" s="164" t="n">
        <v>13.204</v>
      </c>
      <c r="AE66" s="164" t="n">
        <v>13.204</v>
      </c>
      <c r="AF66" s="164" t="n">
        <v>13.204</v>
      </c>
      <c r="AG66" s="164" t="n">
        <v>13.204</v>
      </c>
      <c r="AH66" s="164" t="n">
        <v>13.204</v>
      </c>
      <c r="AI66" s="165" t="n">
        <v>13.204</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11.8836</v>
      </c>
      <c r="J67" s="162"/>
      <c r="K67" s="163" t="n">
        <v>11.8836</v>
      </c>
      <c r="L67" s="164" t="n">
        <v>11.8836</v>
      </c>
      <c r="M67" s="164" t="n">
        <v>11.8836</v>
      </c>
      <c r="N67" s="164" t="n">
        <v>11.8836</v>
      </c>
      <c r="O67" s="164" t="n">
        <v>11.8836</v>
      </c>
      <c r="P67" s="164" t="n">
        <v>11.8836</v>
      </c>
      <c r="Q67" s="164" t="n">
        <v>11.8836</v>
      </c>
      <c r="R67" s="164" t="n">
        <v>11.8836</v>
      </c>
      <c r="S67" s="164" t="n">
        <v>11.8836</v>
      </c>
      <c r="T67" s="164" t="n">
        <v>11.8836</v>
      </c>
      <c r="U67" s="164" t="n">
        <v>11.8836</v>
      </c>
      <c r="V67" s="164" t="n">
        <v>11.8836</v>
      </c>
      <c r="W67" s="164" t="n">
        <v>11.8836</v>
      </c>
      <c r="X67" s="164" t="n">
        <v>11.8836</v>
      </c>
      <c r="Y67" s="164" t="n">
        <v>11.8836</v>
      </c>
      <c r="Z67" s="164" t="n">
        <v>11.8836</v>
      </c>
      <c r="AA67" s="164" t="n">
        <v>11.8836</v>
      </c>
      <c r="AB67" s="164" t="n">
        <v>11.8836</v>
      </c>
      <c r="AC67" s="164" t="n">
        <v>11.8836</v>
      </c>
      <c r="AD67" s="164" t="n">
        <v>11.8836</v>
      </c>
      <c r="AE67" s="164" t="n">
        <v>11.8836</v>
      </c>
      <c r="AF67" s="164" t="n">
        <v>11.8836</v>
      </c>
      <c r="AG67" s="164" t="n">
        <v>11.8836</v>
      </c>
      <c r="AH67" s="164" t="n">
        <v>11.8836</v>
      </c>
      <c r="AI67" s="165" t="n">
        <v>11.8836</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5.7554901651</v>
      </c>
      <c r="J68" s="162"/>
      <c r="K68" s="163" t="n">
        <v>5.75549</v>
      </c>
      <c r="L68" s="164" t="n">
        <v>5.75549</v>
      </c>
      <c r="M68" s="164" t="n">
        <v>5.75549</v>
      </c>
      <c r="N68" s="164" t="n">
        <v>5.75549</v>
      </c>
      <c r="O68" s="164" t="n">
        <v>5.75549</v>
      </c>
      <c r="P68" s="164" t="n">
        <v>5.75549</v>
      </c>
      <c r="Q68" s="164" t="n">
        <v>5.75549</v>
      </c>
      <c r="R68" s="164" t="n">
        <v>5.75549</v>
      </c>
      <c r="S68" s="164" t="n">
        <v>5.75549</v>
      </c>
      <c r="T68" s="164" t="n">
        <v>5.75549</v>
      </c>
      <c r="U68" s="164" t="n">
        <v>5.75549</v>
      </c>
      <c r="V68" s="164" t="n">
        <v>5.75549</v>
      </c>
      <c r="W68" s="164" t="n">
        <v>5.75549</v>
      </c>
      <c r="X68" s="164" t="n">
        <v>5.75549</v>
      </c>
      <c r="Y68" s="164" t="n">
        <v>5.75549</v>
      </c>
      <c r="Z68" s="164" t="n">
        <v>5.75549</v>
      </c>
      <c r="AA68" s="164" t="n">
        <v>5.75549</v>
      </c>
      <c r="AB68" s="164" t="n">
        <v>5.75549</v>
      </c>
      <c r="AC68" s="164" t="n">
        <v>5.75549</v>
      </c>
      <c r="AD68" s="164" t="n">
        <v>5.75549</v>
      </c>
      <c r="AE68" s="164" t="n">
        <v>5.75549</v>
      </c>
      <c r="AF68" s="164" t="n">
        <v>5.75549</v>
      </c>
      <c r="AG68" s="164" t="n">
        <v>5.75549</v>
      </c>
      <c r="AH68" s="164" t="n">
        <v>5.75549</v>
      </c>
      <c r="AI68" s="165" t="n">
        <v>5.75549</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v>
      </c>
      <c r="J70" s="162"/>
      <c r="K70" s="167" t="n">
        <v>0.9</v>
      </c>
      <c r="L70" s="168" t="n">
        <v>0.9</v>
      </c>
      <c r="M70" s="168" t="n">
        <v>0.9</v>
      </c>
      <c r="N70" s="168" t="n">
        <v>0.9</v>
      </c>
      <c r="O70" s="168" t="n">
        <v>0.9</v>
      </c>
      <c r="P70" s="168" t="n">
        <v>0.9</v>
      </c>
      <c r="Q70" s="168" t="n">
        <v>0.9</v>
      </c>
      <c r="R70" s="168" t="n">
        <v>0.9</v>
      </c>
      <c r="S70" s="168" t="n">
        <v>0.9</v>
      </c>
      <c r="T70" s="168" t="n">
        <v>0.9</v>
      </c>
      <c r="U70" s="168" t="n">
        <v>0.9</v>
      </c>
      <c r="V70" s="168" t="n">
        <v>0.9</v>
      </c>
      <c r="W70" s="168" t="n">
        <v>0.9</v>
      </c>
      <c r="X70" s="168" t="n">
        <v>0.9</v>
      </c>
      <c r="Y70" s="168" t="n">
        <v>0.9</v>
      </c>
      <c r="Z70" s="168" t="n">
        <v>0.9</v>
      </c>
      <c r="AA70" s="168" t="n">
        <v>0.9</v>
      </c>
      <c r="AB70" s="168" t="n">
        <v>0.9</v>
      </c>
      <c r="AC70" s="168" t="n">
        <v>0.9</v>
      </c>
      <c r="AD70" s="168" t="n">
        <v>0.9</v>
      </c>
      <c r="AE70" s="168" t="n">
        <v>0.9</v>
      </c>
      <c r="AF70" s="168" t="n">
        <v>0.9</v>
      </c>
      <c r="AG70" s="168" t="n">
        <v>0.9</v>
      </c>
      <c r="AH70" s="168" t="n">
        <v>0.9</v>
      </c>
      <c r="AI70" s="169" t="n">
        <v>0.9</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8632227103</v>
      </c>
      <c r="B71" s="170" t="str">
        <f aca="false">"Diversity Factor: "&amp;ROUND(A71,2)</f>
        <v>Diversity Factor: 0.86</v>
      </c>
      <c r="C71" s="171" t="s">
        <v>76</v>
      </c>
      <c r="D71" s="171"/>
      <c r="E71" s="160" t="s">
        <v>72</v>
      </c>
      <c r="F71" s="160"/>
      <c r="G71" s="160"/>
      <c r="H71" s="160" t="s">
        <v>73</v>
      </c>
      <c r="I71" s="161" t="n">
        <v>5.7554901651</v>
      </c>
      <c r="J71" s="162"/>
      <c r="K71" s="172" t="n">
        <v>5.75549</v>
      </c>
      <c r="L71" s="173" t="n">
        <v>5.75549</v>
      </c>
      <c r="M71" s="173" t="n">
        <v>5.75549</v>
      </c>
      <c r="N71" s="173" t="n">
        <v>5.75549</v>
      </c>
      <c r="O71" s="173" t="n">
        <v>5.75549</v>
      </c>
      <c r="P71" s="173" t="n">
        <v>5.75549</v>
      </c>
      <c r="Q71" s="173" t="n">
        <v>5.75549</v>
      </c>
      <c r="R71" s="173" t="n">
        <v>5.75549</v>
      </c>
      <c r="S71" s="173" t="n">
        <v>5.75549</v>
      </c>
      <c r="T71" s="173" t="n">
        <v>5.75549</v>
      </c>
      <c r="U71" s="173" t="n">
        <v>5.75549</v>
      </c>
      <c r="V71" s="173" t="n">
        <v>5.75549</v>
      </c>
      <c r="W71" s="173" t="n">
        <v>5.75549</v>
      </c>
      <c r="X71" s="173" t="n">
        <v>5.75549</v>
      </c>
      <c r="Y71" s="173" t="n">
        <v>5.75549</v>
      </c>
      <c r="Z71" s="173" t="n">
        <v>5.75549</v>
      </c>
      <c r="AA71" s="173" t="n">
        <v>5.75549</v>
      </c>
      <c r="AB71" s="173" t="n">
        <v>5.75549</v>
      </c>
      <c r="AC71" s="173" t="n">
        <v>5.75549</v>
      </c>
      <c r="AD71" s="173" t="n">
        <v>5.75549</v>
      </c>
      <c r="AE71" s="173" t="n">
        <v>5.75549</v>
      </c>
      <c r="AF71" s="173" t="n">
        <v>5.75549</v>
      </c>
      <c r="AG71" s="173" t="n">
        <v>5.75549</v>
      </c>
      <c r="AH71" s="173" t="n">
        <v>5.75549</v>
      </c>
      <c r="AI71" s="174" t="n">
        <v>5.75549</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v>
      </c>
      <c r="J72" s="162"/>
      <c r="K72" s="178" t="n">
        <v>0.9</v>
      </c>
      <c r="L72" s="179" t="n">
        <v>0.9</v>
      </c>
      <c r="M72" s="179" t="n">
        <v>0.9</v>
      </c>
      <c r="N72" s="179" t="n">
        <v>0.9</v>
      </c>
      <c r="O72" s="179" t="n">
        <v>0.9</v>
      </c>
      <c r="P72" s="179" t="n">
        <v>0.9</v>
      </c>
      <c r="Q72" s="179" t="n">
        <v>0.9</v>
      </c>
      <c r="R72" s="179" t="n">
        <v>0.9</v>
      </c>
      <c r="S72" s="179" t="n">
        <v>0.9</v>
      </c>
      <c r="T72" s="179" t="n">
        <v>0.9</v>
      </c>
      <c r="U72" s="179" t="n">
        <v>0.9</v>
      </c>
      <c r="V72" s="179" t="n">
        <v>0.9</v>
      </c>
      <c r="W72" s="179" t="n">
        <v>0.9</v>
      </c>
      <c r="X72" s="179" t="n">
        <v>0.9</v>
      </c>
      <c r="Y72" s="179" t="n">
        <v>0.9</v>
      </c>
      <c r="Z72" s="179" t="n">
        <v>0.9</v>
      </c>
      <c r="AA72" s="179" t="n">
        <v>0.9</v>
      </c>
      <c r="AB72" s="179" t="n">
        <v>0.9</v>
      </c>
      <c r="AC72" s="179" t="n">
        <v>0.9</v>
      </c>
      <c r="AD72" s="179" t="n">
        <v>0.9</v>
      </c>
      <c r="AE72" s="179" t="n">
        <v>0.9</v>
      </c>
      <c r="AF72" s="179" t="n">
        <v>0.9</v>
      </c>
      <c r="AG72" s="179" t="n">
        <v>0.9</v>
      </c>
      <c r="AH72" s="179" t="n">
        <v>0.9</v>
      </c>
      <c r="AI72" s="180" t="n">
        <v>0.9</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n">
        <f aca="false">I5</f>
        <v>2013</v>
      </c>
      <c r="K76" s="50" t="n">
        <f aca="false">K5</f>
        <v>2014</v>
      </c>
      <c r="L76" s="50" t="n">
        <f aca="false">L5</f>
        <v>2015</v>
      </c>
      <c r="M76" s="50" t="n">
        <f aca="false">M5</f>
        <v>2016</v>
      </c>
      <c r="N76" s="50" t="n">
        <f aca="false">N5</f>
        <v>2017</v>
      </c>
      <c r="O76" s="50" t="n">
        <f aca="false">O5</f>
        <v>2018</v>
      </c>
      <c r="P76" s="50" t="n">
        <f aca="false">P5</f>
        <v>2019</v>
      </c>
      <c r="Q76" s="50" t="n">
        <f aca="false">Q5</f>
        <v>2020</v>
      </c>
      <c r="R76" s="50" t="n">
        <f aca="false">R5</f>
        <v>2021</v>
      </c>
      <c r="S76" s="50" t="n">
        <f aca="false">S5</f>
        <v>2022</v>
      </c>
      <c r="T76" s="50" t="n">
        <f aca="false">T5</f>
        <v>2023</v>
      </c>
      <c r="U76" s="50" t="n">
        <f aca="false">U5</f>
        <v>2024</v>
      </c>
      <c r="V76" s="50" t="n">
        <f aca="false">V5</f>
        <v>2025</v>
      </c>
      <c r="W76" s="50" t="n">
        <f aca="false">W5</f>
        <v>2026</v>
      </c>
      <c r="X76" s="50" t="n">
        <f aca="false">X5</f>
        <v>2027</v>
      </c>
      <c r="Y76" s="50" t="n">
        <f aca="false">Y5</f>
        <v>2028</v>
      </c>
      <c r="Z76" s="50" t="n">
        <f aca="false">Z5</f>
        <v>2029</v>
      </c>
      <c r="AA76" s="50" t="n">
        <f aca="false">AA5</f>
        <v>2030</v>
      </c>
      <c r="AB76" s="50" t="n">
        <f aca="false">AB5</f>
        <v>2031</v>
      </c>
      <c r="AC76" s="50" t="n">
        <f aca="false">AC5</f>
        <v>2032</v>
      </c>
      <c r="AD76" s="50" t="n">
        <f aca="false">AD5</f>
        <v>2033</v>
      </c>
      <c r="AE76" s="50" t="n">
        <f aca="false">AE5</f>
        <v>2034</v>
      </c>
      <c r="AF76" s="50" t="n">
        <f aca="false">AF5</f>
        <v>2035</v>
      </c>
      <c r="AG76" s="50" t="n">
        <f aca="false">AG5</f>
        <v>2036</v>
      </c>
      <c r="AH76" s="50" t="n">
        <f aca="false">AH5</f>
        <v>2037</v>
      </c>
      <c r="AI76" s="50" t="n">
        <f aca="false">AI5</f>
        <v>2038</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132">
      <formula>IF($AM8="",1,0)</formula>
    </cfRule>
  </conditionalFormatting>
  <conditionalFormatting sqref="AM9:BS17">
    <cfRule type="expression" priority="3" aboveAverage="0" equalAverage="0" bottom="0" percent="0" rank="0" text="" dxfId="133">
      <formula>IF($AM9="",1,0)</formula>
    </cfRule>
  </conditionalFormatting>
  <conditionalFormatting sqref="AL21:AM21">
    <cfRule type="expression" priority="4" aboveAverage="0" equalAverage="0" bottom="0" percent="0" rank="0" text="" dxfId="134">
      <formula>IF($AJ21&lt;&gt;$AJ20,1,0)</formula>
    </cfRule>
  </conditionalFormatting>
  <conditionalFormatting sqref="AN21:AT21">
    <cfRule type="expression" priority="5" aboveAverage="0" equalAverage="0" bottom="0" percent="0" rank="0" text="" dxfId="135">
      <formula>IF($AJ21&lt;&gt;$AJ20,1,0)</formula>
    </cfRule>
    <cfRule type="cellIs" priority="6" operator="equal" aboveAverage="0" equalAverage="0" bottom="0" percent="0" rank="0" text="" dxfId="136">
      <formula>0</formula>
    </cfRule>
  </conditionalFormatting>
  <conditionalFormatting sqref="AU21:BS21">
    <cfRule type="expression" priority="7" aboveAverage="0" equalAverage="0" bottom="0" percent="0" rank="0" text="" dxfId="137">
      <formula>IF($AJ21&lt;&gt;$AJ20,1,0)</formula>
    </cfRule>
    <cfRule type="cellIs" priority="8" operator="equal" aboveAverage="0" equalAverage="0" bottom="0" percent="0" rank="0" text="" dxfId="138">
      <formula>0</formula>
    </cfRule>
  </conditionalFormatting>
  <conditionalFormatting sqref="AK21">
    <cfRule type="expression" priority="9" aboveAverage="0" equalAverage="0" bottom="0" percent="0" rank="0" text="" dxfId="139">
      <formula>IF($AJ21&lt;&gt;$AJ20,1,0)</formula>
    </cfRule>
  </conditionalFormatting>
  <conditionalFormatting sqref="AK134:AK150 AK22:AK121 AK123:AK132">
    <cfRule type="cellIs" priority="10" operator="notEqual" aboveAverage="0" equalAverage="0" bottom="0" percent="0" rank="0" text="" dxfId="140">
      <formula>$AK133</formula>
    </cfRule>
    <cfRule type="cellIs" priority="11" operator="equal" aboveAverage="0" equalAverage="0" bottom="0" percent="0" rank="0" text="" dxfId="141">
      <formula>$AK133</formula>
    </cfRule>
  </conditionalFormatting>
  <conditionalFormatting sqref="AK152">
    <cfRule type="cellIs" priority="12" operator="equal" aboveAverage="0" equalAverage="0" bottom="0" percent="0" rank="0" text="" dxfId="142">
      <formula>$AK151</formula>
    </cfRule>
    <cfRule type="cellIs" priority="13" operator="notEqual" aboveAverage="0" equalAverage="0" bottom="0" percent="0" rank="0" text="" dxfId="143">
      <formula>$AK151</formula>
    </cfRule>
  </conditionalFormatting>
  <conditionalFormatting sqref="K56 K60:AI60">
    <cfRule type="expression" priority="14" aboveAverage="0" equalAverage="0" bottom="0" percent="0" rank="0" text="" dxfId="144">
      <formula>IF($T$1="Winter",1,0)</formula>
    </cfRule>
  </conditionalFormatting>
  <conditionalFormatting sqref="B13:AI13 B17:AI17 B21:AI21 B25:AI25 B29:AI29 B33:AI33 B37:AI37 B41:AI41 B45:AI45 B49:AI49">
    <cfRule type="expression" priority="15" aboveAverage="0" equalAverage="0" bottom="0" percent="0" rank="0" text="" dxfId="145">
      <formula>IF($B13=0,1,0)</formula>
    </cfRule>
  </conditionalFormatting>
  <conditionalFormatting sqref="B14:AI14 B18:AI18 B22:AI22 B26:AI26 B30:AI30 B34:AI34 B38:AI38 B42:AI42 B46:AI46 B50:AI50">
    <cfRule type="expression" priority="16" aboveAverage="0" equalAverage="0" bottom="0" percent="0" rank="0" text="" dxfId="146">
      <formula>IF($B13=0,1,0)</formula>
    </cfRule>
  </conditionalFormatting>
  <conditionalFormatting sqref="B15:AI15 B19:AI19 B23:AI23 B27:AI27 B31:AI31 B35:AI35 B39:AI39 B43:AI43 B47:AI47 B51:AI51">
    <cfRule type="expression" priority="17" aboveAverage="0" equalAverage="0" bottom="0" percent="0" rank="0" text="" dxfId="147">
      <formula>IF($B13=0,1,0)</formula>
    </cfRule>
  </conditionalFormatting>
  <conditionalFormatting sqref="AK151">
    <cfRule type="cellIs" priority="18" operator="notEqual" aboveAverage="0" equalAverage="0" bottom="0" percent="0" rank="0" text="" dxfId="148">
      <formula>$AK149</formula>
    </cfRule>
    <cfRule type="cellIs" priority="19" operator="equal" aboveAverage="0" equalAverage="0" bottom="0" percent="0" rank="0" text="" dxfId="149">
      <formula>$AK149</formula>
    </cfRule>
  </conditionalFormatting>
  <conditionalFormatting sqref="AK133">
    <cfRule type="cellIs" priority="20" operator="notEqual" aboveAverage="0" equalAverage="0" bottom="0" percent="0" rank="0" text="" dxfId="150">
      <formula>$AK83</formula>
    </cfRule>
    <cfRule type="cellIs" priority="21" operator="equal" aboveAverage="0" equalAverage="0" bottom="0" percent="0" rank="0" text="" dxfId="151">
      <formula>$AK83</formula>
    </cfRule>
  </conditionalFormatting>
  <conditionalFormatting sqref="AK122">
    <cfRule type="cellIs" priority="22" operator="notEqual" aboveAverage="0" equalAverage="0" bottom="0" percent="0" rank="0" text="" dxfId="152">
      <formula>$AK91</formula>
    </cfRule>
    <cfRule type="cellIs" priority="23" operator="equal" aboveAverage="0" equalAverage="0" bottom="0" percent="0" rank="0" text="" dxfId="153">
      <formula>$AK91</formula>
    </cfRule>
  </conditionalFormatting>
  <conditionalFormatting sqref="C52:J52 C16:J16 C20:J20 C24:J24 C28:J28 C32:J32 C36:J36 C40:J40 C44:J44 C48:J48 J9">
    <cfRule type="cellIs" priority="24" operator="greaterThanOrEqual" aboveAverage="0" equalAverage="0" bottom="0" percent="0" rank="0" text="" dxfId="154">
      <formula>#REF!</formula>
    </cfRule>
    <cfRule type="cellIs" priority="25" operator="greaterThanOrEqual" aboveAverage="0" equalAverage="0" bottom="0" percent="0" rank="0" text="" dxfId="155">
      <formula>#REF!*0.95</formula>
    </cfRule>
  </conditionalFormatting>
  <conditionalFormatting sqref="J6:J8">
    <cfRule type="cellIs" priority="26" operator="greaterThanOrEqual" aboveAverage="0" equalAverage="0" bottom="0" percent="0" rank="0" text="" dxfId="156">
      <formula>#REF!</formula>
    </cfRule>
    <cfRule type="cellIs" priority="27" operator="greaterThanOrEqual" aboveAverage="0" equalAverage="0" bottom="0" percent="0" rank="0" text="" dxfId="157">
      <formula>#REF!*0.95</formula>
    </cfRule>
  </conditionalFormatting>
  <conditionalFormatting sqref="AN22:AT151">
    <cfRule type="cellIs" priority="28" operator="equal" aboveAverage="0" equalAverage="0" bottom="0" percent="0" rank="0" text="" dxfId="158">
      <formula>0</formula>
    </cfRule>
  </conditionalFormatting>
  <conditionalFormatting sqref="AN152:AT152 K6:AI8">
    <cfRule type="cellIs" priority="29" operator="equal" aboveAverage="0" equalAverage="0" bottom="0" percent="0" rank="0" text="" dxfId="159">
      <formula>0</formula>
    </cfRule>
  </conditionalFormatting>
  <conditionalFormatting sqref="AU22:BS152">
    <cfRule type="cellIs" priority="30" operator="equal" aboveAverage="0" equalAverage="0" bottom="0" percent="0" rank="0" text="" dxfId="160">
      <formula>0</formula>
    </cfRule>
  </conditionalFormatting>
  <conditionalFormatting sqref="T1:AI1">
    <cfRule type="cellIs" priority="31" operator="equal" aboveAverage="0" equalAverage="0" bottom="0" percent="0" rank="0" text="" dxfId="161">
      <formula>"Winter"</formula>
    </cfRule>
  </conditionalFormatting>
  <conditionalFormatting sqref="S1">
    <cfRule type="expression" priority="32" aboveAverage="0" equalAverage="0" bottom="0" percent="0" rank="0" text="" dxfId="162">
      <formula>IF($T$1="Winter",1,0)</formula>
    </cfRule>
  </conditionalFormatting>
  <conditionalFormatting sqref="B1">
    <cfRule type="expression" priority="33" aboveAverage="0" equalAverage="0" bottom="0" percent="0" rank="0" text="" dxfId="163">
      <formula>IF($T$1="Winter",1,0)</formula>
    </cfRule>
  </conditionalFormatting>
  <conditionalFormatting sqref="B3:AI3 B10:AI10 AK3:BS3 B54:I54 K54:AI54 B62:AI62 B74:AI74">
    <cfRule type="expression" priority="34" aboveAverage="0" equalAverage="0" bottom="0" percent="0" rank="0" text="" dxfId="164">
      <formula>IF($T$1="Winter",1,0)</formula>
    </cfRule>
  </conditionalFormatting>
  <conditionalFormatting sqref="C6:I8">
    <cfRule type="cellIs" priority="35" operator="equal" aboveAverage="0" equalAverage="0" bottom="0" percent="0" rank="0" text="" dxfId="165">
      <formula>0</formula>
    </cfRule>
  </conditionalFormatting>
  <conditionalFormatting sqref="B77:AI84">
    <cfRule type="expression" priority="36" aboveAverage="0" equalAverage="0" bottom="0" percent="0" rank="0" text="" dxfId="166">
      <formula>IF($A$77=0,1,0)</formula>
    </cfRule>
  </conditionalFormatting>
  <conditionalFormatting sqref="B86:AI93">
    <cfRule type="expression" priority="37" aboveAverage="0" equalAverage="0" bottom="0" percent="0" rank="0" text="" dxfId="167">
      <formula>IF($A$86=0,1,0)</formula>
    </cfRule>
  </conditionalFormatting>
  <conditionalFormatting sqref="B95:AI102">
    <cfRule type="expression" priority="38" aboveAverage="0" equalAverage="0" bottom="0" percent="0" rank="0" text="" dxfId="168">
      <formula>IF($A$95=0,1,0)</formula>
    </cfRule>
  </conditionalFormatting>
  <conditionalFormatting sqref="B104:AI111">
    <cfRule type="expression" priority="39" aboveAverage="0" equalAverage="0" bottom="0" percent="0" rank="0" text="" dxfId="169">
      <formula>IF($A$104=0,1,0)</formula>
    </cfRule>
  </conditionalFormatting>
  <conditionalFormatting sqref="B113:AI120">
    <cfRule type="expression" priority="40" aboveAverage="0" equalAverage="0" bottom="0" percent="0" rank="0" text="" dxfId="170">
      <formula>IF($A$113=0,1,0)</formula>
    </cfRule>
  </conditionalFormatting>
  <conditionalFormatting sqref="B122:AI129">
    <cfRule type="expression" priority="41" aboveAverage="0" equalAverage="0" bottom="0" percent="0" rank="0" text="" dxfId="171">
      <formula>IF($A$122=0,1,0)</formula>
    </cfRule>
  </conditionalFormatting>
  <conditionalFormatting sqref="B131:AI138">
    <cfRule type="expression" priority="42" aboveAverage="0" equalAverage="0" bottom="0" percent="0" rank="0" text="" dxfId="172">
      <formula>IF($A$131=0,1,0)</formula>
    </cfRule>
  </conditionalFormatting>
  <conditionalFormatting sqref="B140:AI147">
    <cfRule type="expression" priority="43" aboveAverage="0" equalAverage="0" bottom="0" percent="0" rank="0" text="" dxfId="173">
      <formula>IF($A$140=0,1,0)</formula>
    </cfRule>
  </conditionalFormatting>
  <conditionalFormatting sqref="B149:AI156">
    <cfRule type="expression" priority="44" aboveAverage="0" equalAverage="0" bottom="0" percent="0" rank="0" text="" dxfId="174">
      <formula>IF($A$149=0,1,0)</formula>
    </cfRule>
  </conditionalFormatting>
  <conditionalFormatting sqref="B158:AI165">
    <cfRule type="expression" priority="45" aboveAverage="0" equalAverage="0" bottom="0" percent="0" rank="0" text="" dxfId="17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83</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t="s">
        <v>84</v>
      </c>
      <c r="H2" s="33"/>
      <c r="I2" s="200" t="n">
        <v>39567</v>
      </c>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35</v>
      </c>
      <c r="F4" s="42"/>
      <c r="G4" s="42"/>
      <c r="H4" s="42"/>
      <c r="I4" s="42" t="str">
        <f aca="false">IF(RIGHT($S$1,2)+I9&lt;=10,"0","")</f>
        <v/>
      </c>
      <c r="J4" s="43"/>
      <c r="K4" s="42" t="s">
        <v>36</v>
      </c>
      <c r="L4" s="42"/>
      <c r="M4" s="42"/>
      <c r="N4" s="42"/>
      <c r="O4" s="42" t="str">
        <f aca="false">C4</f>
        <v>(11kV MVA)</v>
      </c>
      <c r="P4" s="42"/>
      <c r="Q4" s="42"/>
      <c r="R4" s="42"/>
      <c r="S4" s="42"/>
      <c r="T4" s="42"/>
      <c r="U4" s="42"/>
      <c r="V4" s="42"/>
      <c r="W4" s="42"/>
      <c r="X4" s="42"/>
      <c r="Y4" s="42"/>
      <c r="Z4" s="42"/>
      <c r="AA4" s="42"/>
      <c r="AB4" s="42"/>
      <c r="AC4" s="42"/>
      <c r="AD4" s="42"/>
      <c r="AE4" s="42"/>
      <c r="AF4" s="42"/>
      <c r="AG4" s="42"/>
      <c r="AH4" s="42"/>
      <c r="AI4" s="42"/>
      <c r="AJ4" s="42"/>
      <c r="AK4" s="44" t="s">
        <v>37</v>
      </c>
      <c r="AL4" s="42" t="str">
        <f aca="false">+C4</f>
        <v>(11kV 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n">
        <f aca="false">IF($T$1="SUMMER",IF(RIGHT($S$1,2)+C9&lt;=10,"0","")&amp;RIGHT($S$1,2)-1+C$9&amp;"/"&amp;IF(RIGHT($S$1,2)+C9+1&lt;=10,"0","")&amp;RIGHT($S$1,2)+C$9,$S$1+C$9)</f>
        <v>2007</v>
      </c>
      <c r="D5" s="48" t="n">
        <f aca="false">IF($T$1="SUMMER",IF(RIGHT($S$1,2)+D9&lt;=10,"0","")&amp;RIGHT($S$1,2)-1+D$9&amp;"/"&amp;IF(RIGHT($S$1,2)+D9+1&lt;=10,"0","")&amp;RIGHT($S$1,2)+D$9,$S$1+D$9)</f>
        <v>2008</v>
      </c>
      <c r="E5" s="48" t="n">
        <f aca="false">IF($T$1="SUMMER",IF(RIGHT($S$1,2)+E9&lt;=10,"0","")&amp;RIGHT($S$1,2)-1+E$9&amp;"/"&amp;IF(RIGHT($S$1,2)+E9+1&lt;=10,"0","")&amp;RIGHT($S$1,2)+E$9,$S$1+E$9)</f>
        <v>2009</v>
      </c>
      <c r="F5" s="48" t="n">
        <f aca="false">IF($T$1="SUMMER",IF(RIGHT($S$1,2)+F9&lt;=10,"0","")&amp;RIGHT($S$1,2)-1+F$9&amp;"/"&amp;IF(RIGHT($S$1,2)+F9+1&lt;=10,"0","")&amp;RIGHT($S$1,2)+F$9,$S$1+F$9)</f>
        <v>2010</v>
      </c>
      <c r="G5" s="48" t="n">
        <f aca="false">IF($T$1="SUMMER",IF(RIGHT($S$1,2)+G9&lt;=10,"0","")&amp;RIGHT($S$1,2)-1+G$9&amp;"/"&amp;IF(RIGHT($S$1,2)+G9+1&lt;=10,"0","")&amp;RIGHT($S$1,2)+G$9,$S$1+G$9)</f>
        <v>2011</v>
      </c>
      <c r="H5" s="48" t="n">
        <f aca="false">IF($T$1="SUMMER",IF(RIGHT($S$1,2)+H9&lt;=10,"0","")&amp;RIGHT($S$1,2)-1+H$9&amp;"/"&amp;IF(RIGHT($S$1,2)+H9+1&lt;=10,"0","")&amp;RIGHT($S$1,2)+H$9,$S$1+H$9)</f>
        <v>2012</v>
      </c>
      <c r="I5" s="48" t="n">
        <f aca="false">IF($T$1="SUMMER",IF(RIGHT($S$1,2)+I9&lt;=10,"0","")&amp;RIGHT($S$1,2)-1+I$9&amp;"/"&amp;IF(RIGHT($S$1,2)+I9+1&lt;=10,"0","")&amp;RIGHT($S$1,2)+I$9,$S$1+I$9)</f>
        <v>2013</v>
      </c>
      <c r="J5" s="49"/>
      <c r="K5" s="48" t="n">
        <f aca="false">IF($T$1="SUMMER",IF(RIGHT($S$1,2)+K9&lt;=10,"0","")&amp;RIGHT($S$1,2)-1+K$9&amp;"/"&amp;IF(RIGHT($S$1,2)+K9+1&lt;=10,"0","")&amp;RIGHT($S$1,2)+K$9,$S$1+K$9)</f>
        <v>2014</v>
      </c>
      <c r="L5" s="48" t="n">
        <f aca="false">IF($T$1="SUMMER",IF(RIGHT($S$1,2)+L9&lt;=10,"0","")&amp;RIGHT($S$1,2)-1+L$9&amp;"/"&amp;IF(RIGHT($S$1,2)+L9+1&lt;=10,"0","")&amp;RIGHT($S$1,2)+L$9,$S$1+L$9)</f>
        <v>2015</v>
      </c>
      <c r="M5" s="48" t="n">
        <f aca="false">IF($T$1="SUMMER",IF(RIGHT($S$1,2)+M9&lt;=10,"0","")&amp;RIGHT($S$1,2)-1+M$9&amp;"/"&amp;IF(RIGHT($S$1,2)+M9+1&lt;=10,"0","")&amp;RIGHT($S$1,2)+M$9,$S$1+M$9)</f>
        <v>2016</v>
      </c>
      <c r="N5" s="48" t="n">
        <f aca="false">IF($T$1="SUMMER",IF(RIGHT($S$1,2)+N9&lt;=10,"0","")&amp;RIGHT($S$1,2)-1+N$9&amp;"/"&amp;IF(RIGHT($S$1,2)+N9+1&lt;=10,"0","")&amp;RIGHT($S$1,2)+N$9,$S$1+N$9)</f>
        <v>2017</v>
      </c>
      <c r="O5" s="48" t="n">
        <f aca="false">IF($T$1="SUMMER",IF(RIGHT($S$1,2)+O9&lt;=10,"0","")&amp;RIGHT($S$1,2)-1+O$9&amp;"/"&amp;IF(RIGHT($S$1,2)+O9+1&lt;=10,"0","")&amp;RIGHT($S$1,2)+O$9,$S$1+O$9)</f>
        <v>2018</v>
      </c>
      <c r="P5" s="48" t="n">
        <f aca="false">IF($T$1="SUMMER",IF(RIGHT($S$1,2)+P9&lt;=10,"0","")&amp;RIGHT($S$1,2)-1+P$9&amp;"/"&amp;IF(RIGHT($S$1,2)+P9+1&lt;=10,"0","")&amp;RIGHT($S$1,2)+P$9,$S$1+P$9)</f>
        <v>2019</v>
      </c>
      <c r="Q5" s="48" t="n">
        <f aca="false">IF($T$1="SUMMER",IF(RIGHT($S$1,2)+Q9&lt;=10,"0","")&amp;RIGHT($S$1,2)-1+Q$9&amp;"/"&amp;IF(RIGHT($S$1,2)+Q9+1&lt;=10,"0","")&amp;RIGHT($S$1,2)+Q$9,$S$1+Q$9)</f>
        <v>2020</v>
      </c>
      <c r="R5" s="48" t="n">
        <f aca="false">IF($T$1="SUMMER",IF(RIGHT($S$1,2)+R9&lt;=10,"0","")&amp;RIGHT($S$1,2)-1+R$9&amp;"/"&amp;IF(RIGHT($S$1,2)+R9+1&lt;=10,"0","")&amp;RIGHT($S$1,2)+R$9,$S$1+R$9)</f>
        <v>2021</v>
      </c>
      <c r="S5" s="48" t="n">
        <f aca="false">IF($T$1="SUMMER",IF(RIGHT($S$1,2)+S9&lt;=10,"0","")&amp;RIGHT($S$1,2)-1+S$9&amp;"/"&amp;IF(RIGHT($S$1,2)+S9+1&lt;=10,"0","")&amp;RIGHT($S$1,2)+S$9,$S$1+S$9)</f>
        <v>2022</v>
      </c>
      <c r="T5" s="48" t="n">
        <f aca="false">IF($T$1="SUMMER",IF(RIGHT($S$1,2)+T9&lt;=10,"0","")&amp;RIGHT($S$1,2)-1+T$9&amp;"/"&amp;IF(RIGHT($S$1,2)+T9+1&lt;=10,"0","")&amp;RIGHT($S$1,2)+T$9,$S$1+T$9)</f>
        <v>2023</v>
      </c>
      <c r="U5" s="48" t="n">
        <f aca="false">IF($T$1="SUMMER",IF(RIGHT($S$1,2)+U9&lt;=10,"0","")&amp;RIGHT($S$1,2)-1+U$9&amp;"/"&amp;IF(RIGHT($S$1,2)+U9+1&lt;=10,"0","")&amp;RIGHT($S$1,2)+U$9,$S$1+U$9)</f>
        <v>2024</v>
      </c>
      <c r="V5" s="48" t="n">
        <f aca="false">IF($T$1="SUMMER",IF(RIGHT($S$1,2)+V9&lt;=10,"0","")&amp;RIGHT($S$1,2)-1+V$9&amp;"/"&amp;IF(RIGHT($S$1,2)+V9+1&lt;=10,"0","")&amp;RIGHT($S$1,2)+V$9,$S$1+V$9)</f>
        <v>2025</v>
      </c>
      <c r="W5" s="48" t="n">
        <f aca="false">IF($T$1="SUMMER",IF(RIGHT($S$1,2)+W9&lt;=10,"0","")&amp;RIGHT($S$1,2)-1+W$9&amp;"/"&amp;IF(RIGHT($S$1,2)+W9+1&lt;=10,"0","")&amp;RIGHT($S$1,2)+W$9,$S$1+W$9)</f>
        <v>2026</v>
      </c>
      <c r="X5" s="48" t="n">
        <f aca="false">IF($T$1="SUMMER",IF(RIGHT($S$1,2)+X9&lt;=10,"0","")&amp;RIGHT($S$1,2)-1+X$9&amp;"/"&amp;IF(RIGHT($S$1,2)+X9+1&lt;=10,"0","")&amp;RIGHT($S$1,2)+X$9,$S$1+X$9)</f>
        <v>2027</v>
      </c>
      <c r="Y5" s="48" t="n">
        <f aca="false">IF($T$1="SUMMER",IF(RIGHT($S$1,2)+Y9&lt;=10,"0","")&amp;RIGHT($S$1,2)-1+Y$9&amp;"/"&amp;IF(RIGHT($S$1,2)+Y9+1&lt;=10,"0","")&amp;RIGHT($S$1,2)+Y$9,$S$1+Y$9)</f>
        <v>2028</v>
      </c>
      <c r="Z5" s="48" t="n">
        <f aca="false">IF($T$1="SUMMER",IF(RIGHT($S$1,2)+Z9&lt;=10,"0","")&amp;RIGHT($S$1,2)-1+Z$9&amp;"/"&amp;IF(RIGHT($S$1,2)+Z9+1&lt;=10,"0","")&amp;RIGHT($S$1,2)+Z$9,$S$1+Z$9)</f>
        <v>2029</v>
      </c>
      <c r="AA5" s="48" t="n">
        <f aca="false">IF($T$1="SUMMER",IF(RIGHT($S$1,2)+AA9&lt;=10,"0","")&amp;RIGHT($S$1,2)-1+AA$9&amp;"/"&amp;IF(RIGHT($S$1,2)+AA9+1&lt;=10,"0","")&amp;RIGHT($S$1,2)+AA$9,$S$1+AA$9)</f>
        <v>2030</v>
      </c>
      <c r="AB5" s="48" t="n">
        <f aca="false">IF($T$1="SUMMER",IF(RIGHT($S$1,2)+AB9&lt;=10,"0","")&amp;RIGHT($S$1,2)-1+AB$9&amp;"/"&amp;IF(RIGHT($S$1,2)+AB9+1&lt;=10,"0","")&amp;RIGHT($S$1,2)+AB$9,$S$1+AB$9)</f>
        <v>2031</v>
      </c>
      <c r="AC5" s="48" t="n">
        <f aca="false">IF($T$1="SUMMER",IF(RIGHT($S$1,2)+AC9&lt;=10,"0","")&amp;RIGHT($S$1,2)-1+AC$9&amp;"/"&amp;IF(RIGHT($S$1,2)+AC9+1&lt;=10,"0","")&amp;RIGHT($S$1,2)+AC$9,$S$1+AC$9)</f>
        <v>2032</v>
      </c>
      <c r="AD5" s="48" t="n">
        <f aca="false">IF($T$1="SUMMER",IF(RIGHT($S$1,2)+AD9&lt;=10,"0","")&amp;RIGHT($S$1,2)-1+AD$9&amp;"/"&amp;IF(RIGHT($S$1,2)+AD9+1&lt;=10,"0","")&amp;RIGHT($S$1,2)+AD$9,$S$1+AD$9)</f>
        <v>2033</v>
      </c>
      <c r="AE5" s="48" t="n">
        <f aca="false">IF($T$1="SUMMER",IF(RIGHT($S$1,2)+AE9&lt;=10,"0","")&amp;RIGHT($S$1,2)-1+AE$9&amp;"/"&amp;IF(RIGHT($S$1,2)+AE9+1&lt;=10,"0","")&amp;RIGHT($S$1,2)+AE$9,$S$1+AE$9)</f>
        <v>2034</v>
      </c>
      <c r="AF5" s="48" t="n">
        <f aca="false">IF($T$1="SUMMER",IF(RIGHT($S$1,2)+AF9&lt;=10,"0","")&amp;RIGHT($S$1,2)-1+AF$9&amp;"/"&amp;IF(RIGHT($S$1,2)+AF9+1&lt;=10,"0","")&amp;RIGHT($S$1,2)+AF$9,$S$1+AF$9)</f>
        <v>2035</v>
      </c>
      <c r="AG5" s="48" t="n">
        <f aca="false">IF($T$1="SUMMER",IF(RIGHT($S$1,2)+AG9&lt;=10,"0","")&amp;RIGHT($S$1,2)-1+AG$9&amp;"/"&amp;IF(RIGHT($S$1,2)+AG9+1&lt;=10,"0","")&amp;RIGHT($S$1,2)+AG$9,$S$1+AG$9)</f>
        <v>2036</v>
      </c>
      <c r="AH5" s="48" t="n">
        <f aca="false">IF($T$1="SUMMER",IF(RIGHT($S$1,2)+AH9&lt;=10,"0","")&amp;RIGHT($S$1,2)-1+AH$9&amp;"/"&amp;IF(RIGHT($S$1,2)+AH9+1&lt;=10,"0","")&amp;RIGHT($S$1,2)+AH$9,$S$1+AH$9)</f>
        <v>2037</v>
      </c>
      <c r="AI5" s="48" t="n">
        <f aca="false">IF($T$1="SUMMER",IF(RIGHT($S$1,2)+AI9&lt;=10,"0","")&amp;RIGHT($S$1,2)-1+AI$9&amp;"/"&amp;IF(RIGHT($S$1,2)+AI9+1&lt;=10,"0","")&amp;RIGHT($S$1,2)+AI$9,$S$1+AI$9)</f>
        <v>2038</v>
      </c>
      <c r="AN5" s="50" t="n">
        <f aca="false">C5</f>
        <v>2007</v>
      </c>
      <c r="AO5" s="50" t="n">
        <f aca="false">D5</f>
        <v>2008</v>
      </c>
      <c r="AP5" s="50" t="n">
        <f aca="false">E5</f>
        <v>2009</v>
      </c>
      <c r="AQ5" s="50" t="n">
        <f aca="false">F5</f>
        <v>2010</v>
      </c>
      <c r="AR5" s="50" t="n">
        <f aca="false">G5</f>
        <v>2011</v>
      </c>
      <c r="AS5" s="50" t="n">
        <f aca="false">H5</f>
        <v>2012</v>
      </c>
      <c r="AT5" s="50" t="n">
        <f aca="false">I5</f>
        <v>2013</v>
      </c>
      <c r="AU5" s="50" t="n">
        <f aca="false">K5</f>
        <v>2014</v>
      </c>
      <c r="AV5" s="50" t="n">
        <f aca="false">L5</f>
        <v>2015</v>
      </c>
      <c r="AW5" s="50" t="n">
        <f aca="false">M5</f>
        <v>2016</v>
      </c>
      <c r="AX5" s="50" t="n">
        <f aca="false">N5</f>
        <v>2017</v>
      </c>
      <c r="AY5" s="50" t="n">
        <f aca="false">O5</f>
        <v>2018</v>
      </c>
      <c r="AZ5" s="50" t="n">
        <f aca="false">P5</f>
        <v>2019</v>
      </c>
      <c r="BA5" s="50" t="n">
        <f aca="false">Q5</f>
        <v>2020</v>
      </c>
      <c r="BB5" s="50" t="n">
        <f aca="false">R5</f>
        <v>2021</v>
      </c>
      <c r="BC5" s="50" t="n">
        <f aca="false">S5</f>
        <v>2022</v>
      </c>
      <c r="BD5" s="50" t="n">
        <f aca="false">T5</f>
        <v>2023</v>
      </c>
      <c r="BE5" s="50" t="n">
        <f aca="false">U5</f>
        <v>2024</v>
      </c>
      <c r="BF5" s="50" t="n">
        <f aca="false">V5</f>
        <v>2025</v>
      </c>
      <c r="BG5" s="50" t="n">
        <f aca="false">W5</f>
        <v>2026</v>
      </c>
      <c r="BH5" s="50" t="n">
        <f aca="false">X5</f>
        <v>2027</v>
      </c>
      <c r="BI5" s="50" t="n">
        <f aca="false">Y5</f>
        <v>2028</v>
      </c>
      <c r="BJ5" s="50" t="n">
        <f aca="false">Z5</f>
        <v>2029</v>
      </c>
      <c r="BK5" s="50" t="n">
        <f aca="false">AA5</f>
        <v>2030</v>
      </c>
      <c r="BL5" s="50" t="n">
        <f aca="false">AB5</f>
        <v>2031</v>
      </c>
      <c r="BM5" s="50" t="n">
        <f aca="false">AC5</f>
        <v>2032</v>
      </c>
      <c r="BN5" s="50" t="n">
        <f aca="false">AD5</f>
        <v>2033</v>
      </c>
      <c r="BO5" s="50" t="n">
        <f aca="false">AE5</f>
        <v>2034</v>
      </c>
      <c r="BP5" s="50" t="n">
        <f aca="false">AF5</f>
        <v>2035</v>
      </c>
      <c r="BQ5" s="50" t="n">
        <f aca="false">AG5</f>
        <v>2036</v>
      </c>
      <c r="BR5" s="50" t="n">
        <f aca="false">AH5</f>
        <v>2037</v>
      </c>
      <c r="BS5" s="50" t="n">
        <f aca="false">AI5</f>
        <v>2038</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n">
        <v>16</v>
      </c>
      <c r="E6" s="54" t="n">
        <v>18</v>
      </c>
      <c r="F6" s="54" t="n">
        <v>18.5</v>
      </c>
      <c r="G6" s="54" t="n">
        <v>18.661</v>
      </c>
      <c r="H6" s="54" t="n">
        <v>16.431</v>
      </c>
      <c r="I6" s="55" t="n">
        <v>17.351</v>
      </c>
      <c r="J6" s="56"/>
      <c r="K6" s="57" t="n">
        <v>18.24692</v>
      </c>
      <c r="L6" s="58" t="n">
        <v>17.63195</v>
      </c>
      <c r="M6" s="58" t="n">
        <v>17.31802</v>
      </c>
      <c r="N6" s="58" t="n">
        <v>17.28498</v>
      </c>
      <c r="O6" s="58" t="n">
        <v>17.50391</v>
      </c>
      <c r="P6" s="58" t="n">
        <v>17.98318</v>
      </c>
      <c r="Q6" s="58" t="n">
        <v>18.59851</v>
      </c>
      <c r="R6" s="58" t="n">
        <v>19.15699</v>
      </c>
      <c r="S6" s="58" t="n">
        <v>19.70593</v>
      </c>
      <c r="T6" s="58" t="n">
        <v>20.26937</v>
      </c>
      <c r="U6" s="58" t="n">
        <v>20.81747</v>
      </c>
      <c r="V6" s="58" t="n">
        <v>21.419</v>
      </c>
      <c r="W6" s="58" t="n">
        <v>22.02749</v>
      </c>
      <c r="X6" s="58" t="n">
        <v>22.66895</v>
      </c>
      <c r="Y6" s="58" t="n">
        <v>23.33311</v>
      </c>
      <c r="Z6" s="58" t="n">
        <v>23.99953</v>
      </c>
      <c r="AA6" s="58" t="n">
        <v>24.66847</v>
      </c>
      <c r="AB6" s="58" t="n">
        <v>25.3486</v>
      </c>
      <c r="AC6" s="58" t="n">
        <v>26.04007</v>
      </c>
      <c r="AD6" s="58" t="n">
        <v>26.74302</v>
      </c>
      <c r="AE6" s="58" t="n">
        <v>27.45761</v>
      </c>
      <c r="AF6" s="58" t="n">
        <v>28.18401</v>
      </c>
      <c r="AG6" s="58" t="n">
        <v>28.92236</v>
      </c>
      <c r="AH6" s="58" t="n">
        <v>29.67282</v>
      </c>
      <c r="AI6" s="59" t="n">
        <v>30.43557</v>
      </c>
      <c r="AL6" s="60"/>
      <c r="AM6" s="61" t="s">
        <v>40</v>
      </c>
      <c r="AN6" s="62" t="n">
        <f aca="false">SUM(AN8:AN17)</f>
        <v>0</v>
      </c>
      <c r="AO6" s="62" t="n">
        <f aca="false">SUM(AO8:AO17)</f>
        <v>8.1926003198</v>
      </c>
      <c r="AP6" s="62" t="n">
        <f aca="false">SUM(AP8:AP17)</f>
        <v>11.6373029659</v>
      </c>
      <c r="AQ6" s="62" t="n">
        <f aca="false">SUM(AQ8:AQ17)</f>
        <v>0</v>
      </c>
      <c r="AR6" s="62" t="n">
        <f aca="false">SUM(AR8:AR17)</f>
        <v>0</v>
      </c>
      <c r="AS6" s="62" t="n">
        <f aca="false">SUM(AS8:AS17)</f>
        <v>0</v>
      </c>
      <c r="AT6" s="62" t="n">
        <f aca="false">SUM(AT8:AT17)</f>
        <v>2.610200567</v>
      </c>
      <c r="AU6" s="63" t="n">
        <f aca="false">SUM(AU8:AU17)</f>
        <v>-0.034067149</v>
      </c>
      <c r="AV6" s="63" t="n">
        <f aca="false">SUM(AV8:AV17)</f>
        <v>-0.0173520939999998</v>
      </c>
      <c r="AW6" s="63" t="n">
        <f aca="false">SUM(AW8:AW17)</f>
        <v>0.071056815</v>
      </c>
      <c r="AX6" s="63" t="n">
        <f aca="false">SUM(AX8:AX17)</f>
        <v>0.1560223388</v>
      </c>
      <c r="AY6" s="63" t="n">
        <f aca="false">SUM(AY8:AY17)</f>
        <v>0.2189268762</v>
      </c>
      <c r="AZ6" s="63" t="n">
        <f aca="false">SUM(AZ8:AZ17)</f>
        <v>0.4792702142</v>
      </c>
      <c r="BA6" s="63" t="n">
        <f aca="false">SUM(BA8:BA17)</f>
        <v>0.6153313062</v>
      </c>
      <c r="BB6" s="63" t="n">
        <f aca="false">SUM(BB8:BB17)</f>
        <v>0.5584857257</v>
      </c>
      <c r="BC6" s="63" t="n">
        <f aca="false">SUM(BC8:BC17)</f>
        <v>0.5489321617</v>
      </c>
      <c r="BD6" s="63" t="n">
        <f aca="false">SUM(BD8:BD17)</f>
        <v>0.5634397902</v>
      </c>
      <c r="BE6" s="63" t="n">
        <f aca="false">SUM(BE8:BE17)</f>
        <v>0.5480987401</v>
      </c>
      <c r="BF6" s="63" t="n">
        <f aca="false">SUM(BF8:BF17)</f>
        <v>0.6015395004</v>
      </c>
      <c r="BG6" s="63" t="n">
        <f aca="false">SUM(BG8:BG17)</f>
        <v>0.6084849328</v>
      </c>
      <c r="BH6" s="63" t="n">
        <f aca="false">SUM(BH8:BH17)</f>
        <v>0.6414604271</v>
      </c>
      <c r="BI6" s="63" t="n">
        <f aca="false">SUM(BI8:BI17)</f>
        <v>0.6641631214</v>
      </c>
      <c r="BJ6" s="63" t="n">
        <f aca="false">SUM(BJ8:BJ17)</f>
        <v>0.6664149237</v>
      </c>
      <c r="BK6" s="63" t="n">
        <f aca="false">SUM(BK8:BK17)</f>
        <v>0.6689440505</v>
      </c>
      <c r="BL6" s="63" t="n">
        <f aca="false">SUM(BL8:BL17)</f>
        <v>0.680129501</v>
      </c>
      <c r="BM6" s="63" t="n">
        <f aca="false">SUM(BM8:BM17)</f>
        <v>0.6914651716</v>
      </c>
      <c r="BN6" s="63" t="n">
        <f aca="false">SUM(BN8:BN17)</f>
        <v>0.7029530098</v>
      </c>
      <c r="BO6" s="63" t="n">
        <f aca="false">SUM(BO8:BO17)</f>
        <v>0.714594988</v>
      </c>
      <c r="BP6" s="63" t="n">
        <f aca="false">SUM(BP8:BP17)</f>
        <v>0.7263931032</v>
      </c>
      <c r="BQ6" s="63" t="n">
        <f aca="false">SUM(BQ8:BQ17)</f>
        <v>0.7383493778</v>
      </c>
      <c r="BR6" s="63" t="n">
        <f aca="false">SUM(BR8:BR17)</f>
        <v>0.7504658598</v>
      </c>
      <c r="BS6" s="64" t="n">
        <f aca="false">SUM(BS8:BS17)</f>
        <v>0.7627446233</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t="n">
        <v>0</v>
      </c>
      <c r="D7" s="66" t="n">
        <v>0</v>
      </c>
      <c r="E7" s="66" t="n">
        <v>0</v>
      </c>
      <c r="F7" s="66" t="n">
        <v>38</v>
      </c>
      <c r="G7" s="66" t="n">
        <v>38</v>
      </c>
      <c r="H7" s="66" t="n">
        <v>38.11</v>
      </c>
      <c r="I7" s="67" t="n">
        <v>38.11</v>
      </c>
      <c r="J7" s="56"/>
      <c r="K7" s="68" t="n">
        <v>38.11</v>
      </c>
      <c r="L7" s="69" t="n">
        <v>38.11</v>
      </c>
      <c r="M7" s="69" t="n">
        <v>38.11</v>
      </c>
      <c r="N7" s="69" t="n">
        <v>38.11</v>
      </c>
      <c r="O7" s="69" t="n">
        <v>38.11</v>
      </c>
      <c r="P7" s="69" t="n">
        <v>38.11</v>
      </c>
      <c r="Q7" s="69" t="n">
        <v>38.11</v>
      </c>
      <c r="R7" s="69" t="n">
        <v>38.11</v>
      </c>
      <c r="S7" s="69" t="n">
        <v>38.11</v>
      </c>
      <c r="T7" s="69" t="n">
        <v>38.11</v>
      </c>
      <c r="U7" s="69" t="n">
        <v>38.11</v>
      </c>
      <c r="V7" s="69" t="n">
        <v>38.11</v>
      </c>
      <c r="W7" s="69" t="n">
        <v>38.11</v>
      </c>
      <c r="X7" s="69" t="n">
        <v>38.11</v>
      </c>
      <c r="Y7" s="69" t="n">
        <v>38.11</v>
      </c>
      <c r="Z7" s="69" t="n">
        <v>38.11</v>
      </c>
      <c r="AA7" s="69" t="n">
        <v>38.11</v>
      </c>
      <c r="AB7" s="69" t="n">
        <v>38.11</v>
      </c>
      <c r="AC7" s="69" t="n">
        <v>38.11</v>
      </c>
      <c r="AD7" s="69" t="n">
        <v>38.11</v>
      </c>
      <c r="AE7" s="69" t="n">
        <v>38.11</v>
      </c>
      <c r="AF7" s="69" t="n">
        <v>38.11</v>
      </c>
      <c r="AG7" s="69" t="n">
        <v>38.11</v>
      </c>
      <c r="AH7" s="69" t="n">
        <v>38.11</v>
      </c>
      <c r="AI7" s="70" t="n">
        <v>38.11</v>
      </c>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t="n">
        <v>0</v>
      </c>
      <c r="D8" s="74" t="n">
        <v>0</v>
      </c>
      <c r="E8" s="74" t="n">
        <v>0</v>
      </c>
      <c r="F8" s="74" t="n">
        <v>76</v>
      </c>
      <c r="G8" s="74" t="n">
        <v>76</v>
      </c>
      <c r="H8" s="74" t="n">
        <v>76.21</v>
      </c>
      <c r="I8" s="75" t="n">
        <v>76.21</v>
      </c>
      <c r="J8" s="56"/>
      <c r="K8" s="76" t="n">
        <v>76.21</v>
      </c>
      <c r="L8" s="77" t="n">
        <v>76.21</v>
      </c>
      <c r="M8" s="77" t="n">
        <v>76.21</v>
      </c>
      <c r="N8" s="77" t="n">
        <v>76.21</v>
      </c>
      <c r="O8" s="77" t="n">
        <v>76.21</v>
      </c>
      <c r="P8" s="77" t="n">
        <v>76.21</v>
      </c>
      <c r="Q8" s="77" t="n">
        <v>76.21</v>
      </c>
      <c r="R8" s="77" t="n">
        <v>76.21</v>
      </c>
      <c r="S8" s="77" t="n">
        <v>76.21</v>
      </c>
      <c r="T8" s="77" t="n">
        <v>76.21</v>
      </c>
      <c r="U8" s="77" t="n">
        <v>76.21</v>
      </c>
      <c r="V8" s="77" t="n">
        <v>76.21</v>
      </c>
      <c r="W8" s="77" t="n">
        <v>76.21</v>
      </c>
      <c r="X8" s="77" t="n">
        <v>76.21</v>
      </c>
      <c r="Y8" s="77" t="n">
        <v>76.21</v>
      </c>
      <c r="Z8" s="77" t="n">
        <v>76.21</v>
      </c>
      <c r="AA8" s="77" t="n">
        <v>76.21</v>
      </c>
      <c r="AB8" s="77" t="n">
        <v>76.21</v>
      </c>
      <c r="AC8" s="77" t="n">
        <v>76.21</v>
      </c>
      <c r="AD8" s="77" t="n">
        <v>76.21</v>
      </c>
      <c r="AE8" s="77" t="n">
        <v>76.21</v>
      </c>
      <c r="AF8" s="77" t="n">
        <v>76.21</v>
      </c>
      <c r="AG8" s="77" t="n">
        <v>76.21</v>
      </c>
      <c r="AH8" s="77" t="n">
        <v>76.21</v>
      </c>
      <c r="AI8" s="78" t="n">
        <v>76.21</v>
      </c>
      <c r="AM8" s="79" t="s">
        <v>52</v>
      </c>
      <c r="AN8" s="80" t="n">
        <f aca="false">-SUMIF($AL$21:$AL$152,$AM8,AN$21:AN$152)+SUMIF($AM$21:$AM$152,$AM8,AN$21:AN$152)</f>
        <v>0</v>
      </c>
      <c r="AO8" s="81" t="n">
        <f aca="false">-SUMIF($AL$21:$AL$152,$AM8,AO$21:AO$152)+SUMIF($AM$21:$AM$152,$AM8,AO$21:AO$152)</f>
        <v>3.6397982264</v>
      </c>
      <c r="AP8" s="81" t="n">
        <f aca="false">-SUMIF($AL$21:$AL$152,$AM8,AP$21:AP$152)+SUMIF($AM$21:$AM$152,$AM8,AP$21:AP$152)</f>
        <v>5.1702064109</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2.8769363913</v>
      </c>
      <c r="AU8" s="82" t="n">
        <f aca="false">-SUMIF($AL$21:$AL$152,$AM8,AU$21:AU$152)+SUMIF($AM$21:$AM$152,$AM8,AU$21:AU$152)</f>
        <v>-0.01513531</v>
      </c>
      <c r="AV8" s="82" t="n">
        <f aca="false">-SUMIF($AL$21:$AL$152,$AM8,AV$21:AV$152)+SUMIF($AM$21:$AM$152,$AM8,AV$21:AV$152)</f>
        <v>1.9928095157</v>
      </c>
      <c r="AW8" s="82" t="n">
        <f aca="false">-SUMIF($AL$21:$AL$152,$AM8,AW$21:AW$152)+SUMIF($AM$21:$AM$152,$AM8,AW$21:AW$152)</f>
        <v>0.0315690328</v>
      </c>
      <c r="AX8" s="82" t="n">
        <f aca="false">-SUMIF($AL$21:$AL$152,$AM8,AX$21:AX$152)+SUMIF($AM$21:$AM$152,$AM8,AX$21:AX$152)</f>
        <v>0.0693174095</v>
      </c>
      <c r="AY8" s="82" t="n">
        <f aca="false">-SUMIF($AL$21:$AL$152,$AM8,AY$21:AY$152)+SUMIF($AM$21:$AM$152,$AM8,AY$21:AY$152)</f>
        <v>0.0972645592</v>
      </c>
      <c r="AZ8" s="82" t="n">
        <f aca="false">-SUMIF($AL$21:$AL$152,$AM8,AZ$21:AZ$152)+SUMIF($AM$21:$AM$152,$AM8,AZ$21:AZ$152)</f>
        <v>0.2129295716</v>
      </c>
      <c r="BA8" s="82" t="n">
        <f aca="false">-SUMIF($AL$21:$AL$152,$AM8,BA$21:BA$152)+SUMIF($AM$21:$AM$152,$AM8,BA$21:BA$152)</f>
        <v>0.2733786233</v>
      </c>
      <c r="BB8" s="82" t="n">
        <f aca="false">-SUMIF($AL$21:$AL$152,$AM8,BB$21:BB$152)+SUMIF($AM$21:$AM$152,$AM8,BB$21:BB$152)</f>
        <v>0.2481233395</v>
      </c>
      <c r="BC8" s="82" t="n">
        <f aca="false">-SUMIF($AL$21:$AL$152,$AM8,BC$21:BC$152)+SUMIF($AM$21:$AM$152,$AM8,BC$21:BC$152)</f>
        <v>0.2438788945</v>
      </c>
      <c r="BD8" s="83" t="n">
        <f aca="false">-SUMIF($AL$21:$AL$152,$AM8,BD$21:BD$152)+SUMIF($AM$21:$AM$152,$AM8,BD$21:BD$152)</f>
        <v>0.2503243254</v>
      </c>
      <c r="BE8" s="83" t="n">
        <f aca="false">-SUMIF($AL$21:$AL$152,$AM8,BE$21:BE$152)+SUMIF($AM$21:$AM$152,$AM8,BE$21:BE$152)</f>
        <v>0.2435086229</v>
      </c>
      <c r="BF8" s="83" t="n">
        <f aca="false">-SUMIF($AL$21:$AL$152,$AM8,BF$21:BF$152)+SUMIF($AM$21:$AM$152,$AM8,BF$21:BF$152)</f>
        <v>0.2672512172</v>
      </c>
      <c r="BG8" s="83" t="n">
        <f aca="false">-SUMIF($AL$21:$AL$152,$AM8,BG$21:BG$152)+SUMIF($AM$21:$AM$152,$AM8,BG$21:BG$152)</f>
        <v>0.2703369249</v>
      </c>
      <c r="BH8" s="83" t="n">
        <f aca="false">-SUMIF($AL$21:$AL$152,$AM8,BH$21:BH$152)+SUMIF($AM$21:$AM$152,$AM8,BH$21:BH$152)</f>
        <v>0.2849872362</v>
      </c>
      <c r="BI8" s="83" t="n">
        <f aca="false">-SUMIF($AL$21:$AL$152,$AM8,BI$21:BI$152)+SUMIF($AM$21:$AM$152,$AM8,BI$21:BI$152)</f>
        <v>0.2950735607</v>
      </c>
      <c r="BJ8" s="83" t="n">
        <f aca="false">-SUMIF($AL$21:$AL$152,$AM8,BJ$21:BJ$152)+SUMIF($AM$21:$AM$152,$AM8,BJ$21:BJ$152)</f>
        <v>0.2960739893</v>
      </c>
      <c r="BK8" s="83" t="n">
        <f aca="false">-SUMIF($AL$21:$AL$152,$AM8,BK$21:BK$152)+SUMIF($AM$21:$AM$152,$AM8,BK$21:BK$152)</f>
        <v>0.2971976262</v>
      </c>
      <c r="BL8" s="83" t="n">
        <f aca="false">-SUMIF($AL$21:$AL$152,$AM8,BL$21:BL$152)+SUMIF($AM$21:$AM$152,$AM8,BL$21:BL$152)</f>
        <v>0.3021670842</v>
      </c>
      <c r="BM8" s="83" t="n">
        <f aca="false">-SUMIF($AL$21:$AL$152,$AM8,BM$21:BM$152)+SUMIF($AM$21:$AM$152,$AM8,BM$21:BM$152)</f>
        <v>0.3072032817</v>
      </c>
      <c r="BN8" s="83" t="n">
        <f aca="false">-SUMIF($AL$21:$AL$152,$AM8,BN$21:BN$152)+SUMIF($AM$21:$AM$152,$AM8,BN$21:BN$152)</f>
        <v>0.3123070841</v>
      </c>
      <c r="BO8" s="83" t="n">
        <f aca="false">-SUMIF($AL$21:$AL$152,$AM8,BO$21:BO$152)+SUMIF($AM$21:$AM$152,$AM8,BO$21:BO$152)</f>
        <v>0.3174793676</v>
      </c>
      <c r="BP8" s="83" t="n">
        <f aca="false">-SUMIF($AL$21:$AL$152,$AM8,BP$21:BP$152)+SUMIF($AM$21:$AM$152,$AM8,BP$21:BP$152)</f>
        <v>0.3227210195</v>
      </c>
      <c r="BQ8" s="83" t="n">
        <f aca="false">-SUMIF($AL$21:$AL$152,$AM8,BQ$21:BQ$152)+SUMIF($AM$21:$AM$152,$AM8,BQ$21:BQ$152)</f>
        <v>0.3280329382</v>
      </c>
      <c r="BR8" s="83" t="n">
        <f aca="false">-SUMIF($AL$21:$AL$152,$AM8,BR$21:BR$152)+SUMIF($AM$21:$AM$152,$AM8,BR$21:BR$152)</f>
        <v>0.3334160337</v>
      </c>
      <c r="BS8" s="83" t="n">
        <f aca="false">-SUMIF($AL$21:$AL$152,$AM8,BS$21:BS$152)+SUMIF($AM$21:$AM$152,$AM8,BS$21:BS$152)</f>
        <v>0.3388712274</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t="s">
        <v>53</v>
      </c>
      <c r="AN9" s="87" t="n">
        <f aca="false">-SUMIF($AL$21:$AL$152,$AM9,AN$21:AN$152)+SUMIF($AM$21:$AM$152,$AM9,AN$21:AN$152)</f>
        <v>0</v>
      </c>
      <c r="AO9" s="88" t="n">
        <f aca="false">-SUMIF($AL$21:$AL$152,$AM9,AO$21:AO$152)+SUMIF($AM$21:$AM$152,$AM9,AO$21:AO$152)</f>
        <v>4.5528020934</v>
      </c>
      <c r="AP9" s="88" t="n">
        <f aca="false">-SUMIF($AL$21:$AL$152,$AM9,AP$21:AP$152)+SUMIF($AM$21:$AM$152,$AM9,AP$21:AP$152)</f>
        <v>6.467096555</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2667358243</v>
      </c>
      <c r="AU9" s="89" t="n">
        <f aca="false">-SUMIF($AL$21:$AL$152,$AM9,AU$21:AU$152)+SUMIF($AM$21:$AM$152,$AM9,AU$21:AU$152)</f>
        <v>-0.018931839</v>
      </c>
      <c r="AV9" s="89" t="n">
        <f aca="false">-SUMIF($AL$21:$AL$152,$AM9,AV$21:AV$152)+SUMIF($AM$21:$AM$152,$AM9,AV$21:AV$152)</f>
        <v>-2.0101616097</v>
      </c>
      <c r="AW9" s="89" t="n">
        <f aca="false">-SUMIF($AL$21:$AL$152,$AM9,AW$21:AW$152)+SUMIF($AM$21:$AM$152,$AM9,AW$21:AW$152)</f>
        <v>0.0394877822</v>
      </c>
      <c r="AX9" s="89" t="n">
        <f aca="false">-SUMIF($AL$21:$AL$152,$AM9,AX$21:AX$152)+SUMIF($AM$21:$AM$152,$AM9,AX$21:AX$152)</f>
        <v>0.0867049293</v>
      </c>
      <c r="AY9" s="89" t="n">
        <f aca="false">-SUMIF($AL$21:$AL$152,$AM9,AY$21:AY$152)+SUMIF($AM$21:$AM$152,$AM9,AY$21:AY$152)</f>
        <v>0.121662317</v>
      </c>
      <c r="AZ9" s="89" t="n">
        <f aca="false">-SUMIF($AL$21:$AL$152,$AM9,AZ$21:AZ$152)+SUMIF($AM$21:$AM$152,$AM9,AZ$21:AZ$152)</f>
        <v>0.2663406426</v>
      </c>
      <c r="BA9" s="89" t="n">
        <f aca="false">-SUMIF($AL$21:$AL$152,$AM9,BA$21:BA$152)+SUMIF($AM$21:$AM$152,$AM9,BA$21:BA$152)</f>
        <v>0.3419526829</v>
      </c>
      <c r="BB9" s="89" t="n">
        <f aca="false">-SUMIF($AL$21:$AL$152,$AM9,BB$21:BB$152)+SUMIF($AM$21:$AM$152,$AM9,BB$21:BB$152)</f>
        <v>0.3103623862</v>
      </c>
      <c r="BC9" s="89" t="n">
        <f aca="false">-SUMIF($AL$21:$AL$152,$AM9,BC$21:BC$152)+SUMIF($AM$21:$AM$152,$AM9,BC$21:BC$152)</f>
        <v>0.3050532672</v>
      </c>
      <c r="BD9" s="90" t="n">
        <f aca="false">-SUMIF($AL$21:$AL$152,$AM9,BD$21:BD$152)+SUMIF($AM$21:$AM$152,$AM9,BD$21:BD$152)</f>
        <v>0.3131154648</v>
      </c>
      <c r="BE9" s="90" t="n">
        <f aca="false">-SUMIF($AL$21:$AL$152,$AM9,BE$21:BE$152)+SUMIF($AM$21:$AM$152,$AM9,BE$21:BE$152)</f>
        <v>0.3045901172</v>
      </c>
      <c r="BF9" s="90" t="n">
        <f aca="false">-SUMIF($AL$21:$AL$152,$AM9,BF$21:BF$152)+SUMIF($AM$21:$AM$152,$AM9,BF$21:BF$152)</f>
        <v>0.3342882832</v>
      </c>
      <c r="BG9" s="90" t="n">
        <f aca="false">-SUMIF($AL$21:$AL$152,$AM9,BG$21:BG$152)+SUMIF($AM$21:$AM$152,$AM9,BG$21:BG$152)</f>
        <v>0.3381480079</v>
      </c>
      <c r="BH9" s="90" t="n">
        <f aca="false">-SUMIF($AL$21:$AL$152,$AM9,BH$21:BH$152)+SUMIF($AM$21:$AM$152,$AM9,BH$21:BH$152)</f>
        <v>0.3564731909</v>
      </c>
      <c r="BI9" s="90" t="n">
        <f aca="false">-SUMIF($AL$21:$AL$152,$AM9,BI$21:BI$152)+SUMIF($AM$21:$AM$152,$AM9,BI$21:BI$152)</f>
        <v>0.3690895607</v>
      </c>
      <c r="BJ9" s="90" t="n">
        <f aca="false">-SUMIF($AL$21:$AL$152,$AM9,BJ$21:BJ$152)+SUMIF($AM$21:$AM$152,$AM9,BJ$21:BJ$152)</f>
        <v>0.3703409344</v>
      </c>
      <c r="BK9" s="90" t="n">
        <f aca="false">-SUMIF($AL$21:$AL$152,$AM9,BK$21:BK$152)+SUMIF($AM$21:$AM$152,$AM9,BK$21:BK$152)</f>
        <v>0.3717464243</v>
      </c>
      <c r="BL9" s="90" t="n">
        <f aca="false">-SUMIF($AL$21:$AL$152,$AM9,BL$21:BL$152)+SUMIF($AM$21:$AM$152,$AM9,BL$21:BL$152)</f>
        <v>0.3779624168</v>
      </c>
      <c r="BM9" s="90" t="n">
        <f aca="false">-SUMIF($AL$21:$AL$152,$AM9,BM$21:BM$152)+SUMIF($AM$21:$AM$152,$AM9,BM$21:BM$152)</f>
        <v>0.3842618899</v>
      </c>
      <c r="BN9" s="90" t="n">
        <f aca="false">-SUMIF($AL$21:$AL$152,$AM9,BN$21:BN$152)+SUMIF($AM$21:$AM$152,$AM9,BN$21:BN$152)</f>
        <v>0.3906459257</v>
      </c>
      <c r="BO9" s="90" t="n">
        <f aca="false">-SUMIF($AL$21:$AL$152,$AM9,BO$21:BO$152)+SUMIF($AM$21:$AM$152,$AM9,BO$21:BO$152)</f>
        <v>0.3971156204</v>
      </c>
      <c r="BP9" s="90" t="n">
        <f aca="false">-SUMIF($AL$21:$AL$152,$AM9,BP$21:BP$152)+SUMIF($AM$21:$AM$152,$AM9,BP$21:BP$152)</f>
        <v>0.4036720837</v>
      </c>
      <c r="BQ9" s="90" t="n">
        <f aca="false">-SUMIF($AL$21:$AL$152,$AM9,BQ$21:BQ$152)+SUMIF($AM$21:$AM$152,$AM9,BQ$21:BQ$152)</f>
        <v>0.4103164396</v>
      </c>
      <c r="BR9" s="90" t="n">
        <f aca="false">-SUMIF($AL$21:$AL$152,$AM9,BR$21:BR$152)+SUMIF($AM$21:$AM$152,$AM9,BR$21:BR$152)</f>
        <v>0.4170498261</v>
      </c>
      <c r="BS9" s="90" t="n">
        <f aca="false">-SUMIF($AL$21:$AL$152,$AM9,BS$21:BS$152)+SUMIF($AM$21:$AM$152,$AM9,BS$21:BS$152)</f>
        <v>0.4238733959</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11kV MVA)</v>
      </c>
      <c r="F11" s="42"/>
      <c r="G11" s="42"/>
      <c r="H11" s="42"/>
      <c r="I11" s="42"/>
      <c r="J11" s="95"/>
      <c r="K11" s="42" t="s">
        <v>36</v>
      </c>
      <c r="L11" s="42"/>
      <c r="M11" s="42"/>
      <c r="N11" s="42"/>
      <c r="O11" s="42" t="str">
        <f aca="false">C11</f>
        <v>(11kV 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n">
        <f aca="false">C5</f>
        <v>2007</v>
      </c>
      <c r="D12" s="50" t="n">
        <f aca="false">D5</f>
        <v>2008</v>
      </c>
      <c r="E12" s="50" t="n">
        <f aca="false">E5</f>
        <v>2009</v>
      </c>
      <c r="F12" s="50" t="n">
        <f aca="false">F5</f>
        <v>2010</v>
      </c>
      <c r="G12" s="50" t="n">
        <f aca="false">G5</f>
        <v>2011</v>
      </c>
      <c r="H12" s="50" t="n">
        <f aca="false">H5</f>
        <v>2012</v>
      </c>
      <c r="I12" s="50" t="n">
        <f aca="false">I5</f>
        <v>2013</v>
      </c>
      <c r="J12" s="97"/>
      <c r="K12" s="50" t="n">
        <f aca="false">K5</f>
        <v>2014</v>
      </c>
      <c r="L12" s="50" t="n">
        <f aca="false">L5</f>
        <v>2015</v>
      </c>
      <c r="M12" s="50" t="n">
        <f aca="false">M5</f>
        <v>2016</v>
      </c>
      <c r="N12" s="50" t="n">
        <f aca="false">N5</f>
        <v>2017</v>
      </c>
      <c r="O12" s="50" t="n">
        <f aca="false">O5</f>
        <v>2018</v>
      </c>
      <c r="P12" s="50" t="n">
        <f aca="false">P5</f>
        <v>2019</v>
      </c>
      <c r="Q12" s="50" t="n">
        <f aca="false">Q5</f>
        <v>2020</v>
      </c>
      <c r="R12" s="50" t="n">
        <f aca="false">R5</f>
        <v>2021</v>
      </c>
      <c r="S12" s="50" t="n">
        <f aca="false">S5</f>
        <v>2022</v>
      </c>
      <c r="T12" s="50" t="n">
        <f aca="false">T5</f>
        <v>2023</v>
      </c>
      <c r="U12" s="50" t="n">
        <f aca="false">U5</f>
        <v>2024</v>
      </c>
      <c r="V12" s="50" t="n">
        <f aca="false">V5</f>
        <v>2025</v>
      </c>
      <c r="W12" s="50" t="n">
        <f aca="false">W5</f>
        <v>2026</v>
      </c>
      <c r="X12" s="50" t="n">
        <f aca="false">X5</f>
        <v>2027</v>
      </c>
      <c r="Y12" s="50" t="n">
        <f aca="false">Y5</f>
        <v>2028</v>
      </c>
      <c r="Z12" s="50" t="n">
        <f aca="false">Z5</f>
        <v>2029</v>
      </c>
      <c r="AA12" s="50" t="n">
        <f aca="false">AA5</f>
        <v>2030</v>
      </c>
      <c r="AB12" s="50" t="n">
        <f aca="false">AB5</f>
        <v>2031</v>
      </c>
      <c r="AC12" s="50" t="n">
        <f aca="false">AC5</f>
        <v>2032</v>
      </c>
      <c r="AD12" s="50" t="n">
        <f aca="false">AD5</f>
        <v>2033</v>
      </c>
      <c r="AE12" s="50" t="n">
        <f aca="false">AE5</f>
        <v>2034</v>
      </c>
      <c r="AF12" s="50" t="n">
        <f aca="false">AF5</f>
        <v>2035</v>
      </c>
      <c r="AG12" s="50" t="n">
        <f aca="false">AG5</f>
        <v>2036</v>
      </c>
      <c r="AH12" s="50" t="n">
        <f aca="false">AH5</f>
        <v>2037</v>
      </c>
      <c r="AI12" s="50" t="n">
        <f aca="false">AI5</f>
        <v>2038</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n">
        <f aca="false">C5</f>
        <v>2007</v>
      </c>
      <c r="AO20" s="50" t="n">
        <f aca="false">D5</f>
        <v>2008</v>
      </c>
      <c r="AP20" s="50" t="n">
        <f aca="false">E5</f>
        <v>2009</v>
      </c>
      <c r="AQ20" s="50" t="n">
        <f aca="false">F5</f>
        <v>2010</v>
      </c>
      <c r="AR20" s="50" t="n">
        <f aca="false">G5</f>
        <v>2011</v>
      </c>
      <c r="AS20" s="50" t="n">
        <f aca="false">H5</f>
        <v>2012</v>
      </c>
      <c r="AT20" s="50" t="n">
        <f aca="false">I5</f>
        <v>2013</v>
      </c>
      <c r="AU20" s="50" t="n">
        <f aca="false">K5</f>
        <v>2014</v>
      </c>
      <c r="AV20" s="50" t="n">
        <f aca="false">L5</f>
        <v>2015</v>
      </c>
      <c r="AW20" s="50" t="n">
        <f aca="false">M5</f>
        <v>2016</v>
      </c>
      <c r="AX20" s="50" t="n">
        <f aca="false">N5</f>
        <v>2017</v>
      </c>
      <c r="AY20" s="50" t="n">
        <f aca="false">O5</f>
        <v>2018</v>
      </c>
      <c r="AZ20" s="50" t="n">
        <f aca="false">P5</f>
        <v>2019</v>
      </c>
      <c r="BA20" s="50" t="n">
        <f aca="false">Q5</f>
        <v>2020</v>
      </c>
      <c r="BB20" s="50" t="n">
        <f aca="false">R5</f>
        <v>2021</v>
      </c>
      <c r="BC20" s="50" t="n">
        <f aca="false">S5</f>
        <v>2022</v>
      </c>
      <c r="BD20" s="50" t="n">
        <f aca="false">T5</f>
        <v>2023</v>
      </c>
      <c r="BE20" s="50" t="n">
        <f aca="false">U5</f>
        <v>2024</v>
      </c>
      <c r="BF20" s="50" t="n">
        <f aca="false">V5</f>
        <v>2025</v>
      </c>
      <c r="BG20" s="50" t="n">
        <f aca="false">W5</f>
        <v>2026</v>
      </c>
      <c r="BH20" s="50" t="n">
        <f aca="false">X5</f>
        <v>2027</v>
      </c>
      <c r="BI20" s="50" t="n">
        <f aca="false">Y5</f>
        <v>2028</v>
      </c>
      <c r="BJ20" s="50" t="n">
        <f aca="false">Z5</f>
        <v>2029</v>
      </c>
      <c r="BK20" s="50" t="n">
        <f aca="false">AA5</f>
        <v>2030</v>
      </c>
      <c r="BL20" s="50" t="n">
        <f aca="false">AB5</f>
        <v>2031</v>
      </c>
      <c r="BM20" s="50" t="n">
        <f aca="false">AC5</f>
        <v>2032</v>
      </c>
      <c r="BN20" s="50" t="n">
        <f aca="false">AD5</f>
        <v>2033</v>
      </c>
      <c r="BO20" s="50" t="n">
        <f aca="false">AE5</f>
        <v>2034</v>
      </c>
      <c r="BP20" s="50" t="n">
        <f aca="false">AF5</f>
        <v>2035</v>
      </c>
      <c r="BQ20" s="50" t="n">
        <f aca="false">AG5</f>
        <v>2036</v>
      </c>
      <c r="BR20" s="50" t="n">
        <f aca="false">AH5</f>
        <v>2037</v>
      </c>
      <c r="BS20" s="50" t="n">
        <f aca="false">AI5</f>
        <v>2038</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t="s">
        <v>49</v>
      </c>
      <c r="AL21" s="116" t="s">
        <v>50</v>
      </c>
      <c r="AM21" s="116" t="s">
        <v>52</v>
      </c>
      <c r="AN21" s="117" t="n">
        <v>0</v>
      </c>
      <c r="AO21" s="117" t="n">
        <v>0</v>
      </c>
      <c r="AP21" s="117" t="n">
        <v>0</v>
      </c>
      <c r="AQ21" s="117" t="n">
        <v>0</v>
      </c>
      <c r="AR21" s="117" t="n">
        <v>0</v>
      </c>
      <c r="AS21" s="117" t="n">
        <v>0</v>
      </c>
      <c r="AT21" s="117" t="n">
        <v>0</v>
      </c>
      <c r="AU21" s="118" t="n">
        <v>0</v>
      </c>
      <c r="AV21" s="118" t="n">
        <v>-0.000285731</v>
      </c>
      <c r="AW21" s="118" t="n">
        <v>-0.000317479</v>
      </c>
      <c r="AX21" s="118" t="n">
        <v>-0.003460517</v>
      </c>
      <c r="AY21" s="118" t="n">
        <v>-0.003809743</v>
      </c>
      <c r="AZ21" s="118" t="n">
        <v>-0.004381205</v>
      </c>
      <c r="BA21" s="118" t="n">
        <v>0</v>
      </c>
      <c r="BB21" s="118" t="n">
        <v>0</v>
      </c>
      <c r="BC21" s="118" t="n">
        <v>0</v>
      </c>
      <c r="BD21" s="118" t="n">
        <v>0</v>
      </c>
      <c r="BE21" s="118" t="n">
        <v>0</v>
      </c>
      <c r="BF21" s="118" t="n">
        <v>0</v>
      </c>
      <c r="BG21" s="118" t="n">
        <v>0</v>
      </c>
      <c r="BH21" s="118" t="n">
        <v>0</v>
      </c>
      <c r="BI21" s="118" t="n">
        <v>0</v>
      </c>
      <c r="BJ21" s="118" t="n">
        <v>0</v>
      </c>
      <c r="BK21" s="118" t="n">
        <v>0</v>
      </c>
      <c r="BL21" s="118" t="n">
        <v>0</v>
      </c>
      <c r="BM21" s="118" t="n">
        <v>0</v>
      </c>
      <c r="BN21" s="118" t="n">
        <v>0</v>
      </c>
      <c r="BO21" s="118" t="n">
        <v>0</v>
      </c>
      <c r="BP21" s="118" t="n">
        <v>0</v>
      </c>
      <c r="BQ21" s="118" t="n">
        <v>0</v>
      </c>
      <c r="BR21" s="118" t="n">
        <v>0</v>
      </c>
      <c r="BS21" s="119" t="n">
        <v>0</v>
      </c>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t="s">
        <v>49</v>
      </c>
      <c r="AL22" s="121" t="s">
        <v>50</v>
      </c>
      <c r="AM22" s="121" t="s">
        <v>53</v>
      </c>
      <c r="AN22" s="122" t="n">
        <v>0</v>
      </c>
      <c r="AO22" s="122" t="n">
        <v>0</v>
      </c>
      <c r="AP22" s="122" t="n">
        <v>0</v>
      </c>
      <c r="AQ22" s="122" t="n">
        <v>0</v>
      </c>
      <c r="AR22" s="122" t="n">
        <v>0</v>
      </c>
      <c r="AS22" s="122" t="n">
        <v>0</v>
      </c>
      <c r="AT22" s="122" t="n">
        <v>0</v>
      </c>
      <c r="AU22" s="123" t="n">
        <v>0</v>
      </c>
      <c r="AV22" s="123" t="n">
        <v>-0.000357403</v>
      </c>
      <c r="AW22" s="123" t="n">
        <v>-0.000397115</v>
      </c>
      <c r="AX22" s="123" t="n">
        <v>-0.00432855</v>
      </c>
      <c r="AY22" s="123" t="n">
        <v>-0.004765376</v>
      </c>
      <c r="AZ22" s="123" t="n">
        <v>-0.005480182</v>
      </c>
      <c r="BA22" s="123" t="n">
        <v>0</v>
      </c>
      <c r="BB22" s="123" t="n">
        <v>0</v>
      </c>
      <c r="BC22" s="123" t="n">
        <v>0</v>
      </c>
      <c r="BD22" s="123" t="n">
        <v>0</v>
      </c>
      <c r="BE22" s="123" t="n">
        <v>0</v>
      </c>
      <c r="BF22" s="123" t="n">
        <v>0</v>
      </c>
      <c r="BG22" s="123" t="n">
        <v>0</v>
      </c>
      <c r="BH22" s="123" t="n">
        <v>0</v>
      </c>
      <c r="BI22" s="123" t="n">
        <v>0</v>
      </c>
      <c r="BJ22" s="123" t="n">
        <v>0</v>
      </c>
      <c r="BK22" s="123" t="n">
        <v>0</v>
      </c>
      <c r="BL22" s="123" t="n">
        <v>0</v>
      </c>
      <c r="BM22" s="123" t="n">
        <v>0</v>
      </c>
      <c r="BN22" s="123" t="n">
        <v>0</v>
      </c>
      <c r="BO22" s="123" t="n">
        <v>0</v>
      </c>
      <c r="BP22" s="123" t="n">
        <v>0</v>
      </c>
      <c r="BQ22" s="123" t="n">
        <v>0</v>
      </c>
      <c r="BR22" s="123" t="n">
        <v>0</v>
      </c>
      <c r="BS22" s="124" t="n">
        <v>0</v>
      </c>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t="s">
        <v>51</v>
      </c>
      <c r="AL23" s="121" t="s">
        <v>43</v>
      </c>
      <c r="AM23" s="121" t="s">
        <v>52</v>
      </c>
      <c r="AN23" s="122" t="n">
        <v>0</v>
      </c>
      <c r="AO23" s="122" t="n">
        <v>0</v>
      </c>
      <c r="AP23" s="122" t="n">
        <v>2.0442122597</v>
      </c>
      <c r="AQ23" s="122" t="n">
        <v>0</v>
      </c>
      <c r="AR23" s="122" t="n">
        <v>0</v>
      </c>
      <c r="AS23" s="122" t="n">
        <v>0</v>
      </c>
      <c r="AT23" s="122" t="n">
        <v>0</v>
      </c>
      <c r="AU23" s="123" t="n">
        <v>0</v>
      </c>
      <c r="AV23" s="123" t="n">
        <v>0</v>
      </c>
      <c r="AW23" s="123" t="n">
        <v>0</v>
      </c>
      <c r="AX23" s="123" t="n">
        <v>0</v>
      </c>
      <c r="AY23" s="123" t="n">
        <v>0</v>
      </c>
      <c r="AZ23" s="123" t="n">
        <v>0</v>
      </c>
      <c r="BA23" s="123" t="n">
        <v>0</v>
      </c>
      <c r="BB23" s="123" t="n">
        <v>0</v>
      </c>
      <c r="BC23" s="123" t="n">
        <v>0</v>
      </c>
      <c r="BD23" s="123" t="n">
        <v>0</v>
      </c>
      <c r="BE23" s="123" t="n">
        <v>0</v>
      </c>
      <c r="BF23" s="123" t="n">
        <v>0</v>
      </c>
      <c r="BG23" s="123" t="n">
        <v>0</v>
      </c>
      <c r="BH23" s="123" t="n">
        <v>0</v>
      </c>
      <c r="BI23" s="123" t="n">
        <v>0</v>
      </c>
      <c r="BJ23" s="123" t="n">
        <v>0</v>
      </c>
      <c r="BK23" s="123" t="n">
        <v>0</v>
      </c>
      <c r="BL23" s="123" t="n">
        <v>0</v>
      </c>
      <c r="BM23" s="123" t="n">
        <v>0</v>
      </c>
      <c r="BN23" s="123" t="n">
        <v>0</v>
      </c>
      <c r="BO23" s="123" t="n">
        <v>0</v>
      </c>
      <c r="BP23" s="123" t="n">
        <v>0</v>
      </c>
      <c r="BQ23" s="123" t="n">
        <v>0</v>
      </c>
      <c r="BR23" s="123" t="n">
        <v>0</v>
      </c>
      <c r="BS23" s="124" t="n">
        <v>0</v>
      </c>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t="s">
        <v>51</v>
      </c>
      <c r="AL24" s="121" t="s">
        <v>43</v>
      </c>
      <c r="AM24" s="121" t="s">
        <v>53</v>
      </c>
      <c r="AN24" s="122" t="n">
        <v>0</v>
      </c>
      <c r="AO24" s="122" t="n">
        <v>0</v>
      </c>
      <c r="AP24" s="122" t="n">
        <v>2.5569807106</v>
      </c>
      <c r="AQ24" s="122" t="n">
        <v>0</v>
      </c>
      <c r="AR24" s="122" t="n">
        <v>0</v>
      </c>
      <c r="AS24" s="122" t="n">
        <v>0</v>
      </c>
      <c r="AT24" s="122" t="n">
        <v>0</v>
      </c>
      <c r="AU24" s="123" t="n">
        <v>0</v>
      </c>
      <c r="AV24" s="123" t="n">
        <v>0</v>
      </c>
      <c r="AW24" s="123" t="n">
        <v>0</v>
      </c>
      <c r="AX24" s="123" t="n">
        <v>0</v>
      </c>
      <c r="AY24" s="123" t="n">
        <v>0</v>
      </c>
      <c r="AZ24" s="123" t="n">
        <v>0</v>
      </c>
      <c r="BA24" s="123" t="n">
        <v>0</v>
      </c>
      <c r="BB24" s="123" t="n">
        <v>0</v>
      </c>
      <c r="BC24" s="123" t="n">
        <v>0</v>
      </c>
      <c r="BD24" s="123" t="n">
        <v>0</v>
      </c>
      <c r="BE24" s="123" t="n">
        <v>0</v>
      </c>
      <c r="BF24" s="123" t="n">
        <v>0</v>
      </c>
      <c r="BG24" s="123" t="n">
        <v>0</v>
      </c>
      <c r="BH24" s="123" t="n">
        <v>0</v>
      </c>
      <c r="BI24" s="123" t="n">
        <v>0</v>
      </c>
      <c r="BJ24" s="123" t="n">
        <v>0</v>
      </c>
      <c r="BK24" s="123" t="n">
        <v>0</v>
      </c>
      <c r="BL24" s="123" t="n">
        <v>0</v>
      </c>
      <c r="BM24" s="123" t="n">
        <v>0</v>
      </c>
      <c r="BN24" s="123" t="n">
        <v>0</v>
      </c>
      <c r="BO24" s="123" t="n">
        <v>0</v>
      </c>
      <c r="BP24" s="123" t="n">
        <v>0</v>
      </c>
      <c r="BQ24" s="123" t="n">
        <v>0</v>
      </c>
      <c r="BR24" s="123" t="n">
        <v>0</v>
      </c>
      <c r="BS24" s="124" t="n">
        <v>0</v>
      </c>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t="s">
        <v>51</v>
      </c>
      <c r="AL25" s="121" t="s">
        <v>44</v>
      </c>
      <c r="AM25" s="121" t="s">
        <v>52</v>
      </c>
      <c r="AN25" s="122" t="n">
        <v>0</v>
      </c>
      <c r="AO25" s="122" t="n">
        <v>0</v>
      </c>
      <c r="AP25" s="122" t="n">
        <v>2.0442122597</v>
      </c>
      <c r="AQ25" s="122" t="n">
        <v>0</v>
      </c>
      <c r="AR25" s="122" t="n">
        <v>0</v>
      </c>
      <c r="AS25" s="122" t="n">
        <v>0</v>
      </c>
      <c r="AT25" s="122" t="n">
        <v>0</v>
      </c>
      <c r="AU25" s="123" t="n">
        <v>0</v>
      </c>
      <c r="AV25" s="123" t="n">
        <v>0</v>
      </c>
      <c r="AW25" s="123" t="n">
        <v>0</v>
      </c>
      <c r="AX25" s="123" t="n">
        <v>0</v>
      </c>
      <c r="AY25" s="123" t="n">
        <v>0</v>
      </c>
      <c r="AZ25" s="123" t="n">
        <v>0</v>
      </c>
      <c r="BA25" s="123" t="n">
        <v>0</v>
      </c>
      <c r="BB25" s="123" t="n">
        <v>0</v>
      </c>
      <c r="BC25" s="123" t="n">
        <v>0</v>
      </c>
      <c r="BD25" s="123" t="n">
        <v>0</v>
      </c>
      <c r="BE25" s="123" t="n">
        <v>0</v>
      </c>
      <c r="BF25" s="123" t="n">
        <v>0</v>
      </c>
      <c r="BG25" s="123" t="n">
        <v>0</v>
      </c>
      <c r="BH25" s="123" t="n">
        <v>0</v>
      </c>
      <c r="BI25" s="123" t="n">
        <v>0</v>
      </c>
      <c r="BJ25" s="123" t="n">
        <v>0</v>
      </c>
      <c r="BK25" s="123" t="n">
        <v>0</v>
      </c>
      <c r="BL25" s="123" t="n">
        <v>0</v>
      </c>
      <c r="BM25" s="123" t="n">
        <v>0</v>
      </c>
      <c r="BN25" s="123" t="n">
        <v>0</v>
      </c>
      <c r="BO25" s="123" t="n">
        <v>0</v>
      </c>
      <c r="BP25" s="123" t="n">
        <v>0</v>
      </c>
      <c r="BQ25" s="123" t="n">
        <v>0</v>
      </c>
      <c r="BR25" s="123" t="n">
        <v>0</v>
      </c>
      <c r="BS25" s="124" t="n">
        <v>0</v>
      </c>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t="s">
        <v>51</v>
      </c>
      <c r="AL26" s="121" t="s">
        <v>44</v>
      </c>
      <c r="AM26" s="121" t="s">
        <v>53</v>
      </c>
      <c r="AN26" s="122" t="n">
        <v>0</v>
      </c>
      <c r="AO26" s="122" t="n">
        <v>0</v>
      </c>
      <c r="AP26" s="122" t="n">
        <v>2.5569807106</v>
      </c>
      <c r="AQ26" s="122" t="n">
        <v>0</v>
      </c>
      <c r="AR26" s="122" t="n">
        <v>0</v>
      </c>
      <c r="AS26" s="122" t="n">
        <v>0</v>
      </c>
      <c r="AT26" s="122" t="n">
        <v>0</v>
      </c>
      <c r="AU26" s="123" t="n">
        <v>0</v>
      </c>
      <c r="AV26" s="123" t="n">
        <v>0</v>
      </c>
      <c r="AW26" s="123" t="n">
        <v>0</v>
      </c>
      <c r="AX26" s="123" t="n">
        <v>0</v>
      </c>
      <c r="AY26" s="123" t="n">
        <v>0</v>
      </c>
      <c r="AZ26" s="123" t="n">
        <v>0</v>
      </c>
      <c r="BA26" s="123" t="n">
        <v>0</v>
      </c>
      <c r="BB26" s="123" t="n">
        <v>0</v>
      </c>
      <c r="BC26" s="123" t="n">
        <v>0</v>
      </c>
      <c r="BD26" s="123" t="n">
        <v>0</v>
      </c>
      <c r="BE26" s="123" t="n">
        <v>0</v>
      </c>
      <c r="BF26" s="123" t="n">
        <v>0</v>
      </c>
      <c r="BG26" s="123" t="n">
        <v>0</v>
      </c>
      <c r="BH26" s="123" t="n">
        <v>0</v>
      </c>
      <c r="BI26" s="123" t="n">
        <v>0</v>
      </c>
      <c r="BJ26" s="123" t="n">
        <v>0</v>
      </c>
      <c r="BK26" s="123" t="n">
        <v>0</v>
      </c>
      <c r="BL26" s="123" t="n">
        <v>0</v>
      </c>
      <c r="BM26" s="123" t="n">
        <v>0</v>
      </c>
      <c r="BN26" s="123" t="n">
        <v>0</v>
      </c>
      <c r="BO26" s="123" t="n">
        <v>0</v>
      </c>
      <c r="BP26" s="123" t="n">
        <v>0</v>
      </c>
      <c r="BQ26" s="123" t="n">
        <v>0</v>
      </c>
      <c r="BR26" s="123" t="n">
        <v>0</v>
      </c>
      <c r="BS26" s="124" t="n">
        <v>0</v>
      </c>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t="s">
        <v>85</v>
      </c>
      <c r="AL27" s="121" t="s">
        <v>86</v>
      </c>
      <c r="AM27" s="121" t="s">
        <v>52</v>
      </c>
      <c r="AN27" s="122" t="n">
        <v>0</v>
      </c>
      <c r="AO27" s="122" t="n">
        <v>3.6397982264</v>
      </c>
      <c r="AP27" s="122" t="n">
        <v>0</v>
      </c>
      <c r="AQ27" s="122" t="n">
        <v>0</v>
      </c>
      <c r="AR27" s="122" t="n">
        <v>0</v>
      </c>
      <c r="AS27" s="122" t="n">
        <v>0</v>
      </c>
      <c r="AT27" s="122" t="n">
        <v>0</v>
      </c>
      <c r="AU27" s="123" t="n">
        <v>0</v>
      </c>
      <c r="AV27" s="123" t="n">
        <v>0</v>
      </c>
      <c r="AW27" s="123" t="n">
        <v>0</v>
      </c>
      <c r="AX27" s="123" t="n">
        <v>0</v>
      </c>
      <c r="AY27" s="123" t="n">
        <v>0</v>
      </c>
      <c r="AZ27" s="123" t="n">
        <v>0</v>
      </c>
      <c r="BA27" s="123" t="n">
        <v>0</v>
      </c>
      <c r="BB27" s="123" t="n">
        <v>0</v>
      </c>
      <c r="BC27" s="123" t="n">
        <v>0</v>
      </c>
      <c r="BD27" s="123" t="n">
        <v>0</v>
      </c>
      <c r="BE27" s="123" t="n">
        <v>0</v>
      </c>
      <c r="BF27" s="123" t="n">
        <v>0</v>
      </c>
      <c r="BG27" s="123" t="n">
        <v>0</v>
      </c>
      <c r="BH27" s="123" t="n">
        <v>0</v>
      </c>
      <c r="BI27" s="123" t="n">
        <v>0</v>
      </c>
      <c r="BJ27" s="123" t="n">
        <v>0</v>
      </c>
      <c r="BK27" s="123" t="n">
        <v>0</v>
      </c>
      <c r="BL27" s="123" t="n">
        <v>0</v>
      </c>
      <c r="BM27" s="123" t="n">
        <v>0</v>
      </c>
      <c r="BN27" s="123" t="n">
        <v>0</v>
      </c>
      <c r="BO27" s="123" t="n">
        <v>0</v>
      </c>
      <c r="BP27" s="123" t="n">
        <v>0</v>
      </c>
      <c r="BQ27" s="123" t="n">
        <v>0</v>
      </c>
      <c r="BR27" s="123" t="n">
        <v>0</v>
      </c>
      <c r="BS27" s="124" t="n">
        <v>0</v>
      </c>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t="s">
        <v>85</v>
      </c>
      <c r="AL28" s="121" t="s">
        <v>86</v>
      </c>
      <c r="AM28" s="121" t="s">
        <v>53</v>
      </c>
      <c r="AN28" s="122" t="n">
        <v>0</v>
      </c>
      <c r="AO28" s="122" t="n">
        <v>4.5528020934</v>
      </c>
      <c r="AP28" s="122" t="n">
        <v>0</v>
      </c>
      <c r="AQ28" s="122" t="n">
        <v>0</v>
      </c>
      <c r="AR28" s="122" t="n">
        <v>0</v>
      </c>
      <c r="AS28" s="122" t="n">
        <v>0</v>
      </c>
      <c r="AT28" s="122" t="n">
        <v>0</v>
      </c>
      <c r="AU28" s="123" t="n">
        <v>0</v>
      </c>
      <c r="AV28" s="123" t="n">
        <v>0</v>
      </c>
      <c r="AW28" s="123" t="n">
        <v>0</v>
      </c>
      <c r="AX28" s="123" t="n">
        <v>0</v>
      </c>
      <c r="AY28" s="123" t="n">
        <v>0</v>
      </c>
      <c r="AZ28" s="123" t="n">
        <v>0</v>
      </c>
      <c r="BA28" s="123" t="n">
        <v>0</v>
      </c>
      <c r="BB28" s="123" t="n">
        <v>0</v>
      </c>
      <c r="BC28" s="123" t="n">
        <v>0</v>
      </c>
      <c r="BD28" s="123" t="n">
        <v>0</v>
      </c>
      <c r="BE28" s="123" t="n">
        <v>0</v>
      </c>
      <c r="BF28" s="123" t="n">
        <v>0</v>
      </c>
      <c r="BG28" s="123" t="n">
        <v>0</v>
      </c>
      <c r="BH28" s="123" t="n">
        <v>0</v>
      </c>
      <c r="BI28" s="123" t="n">
        <v>0</v>
      </c>
      <c r="BJ28" s="123" t="n">
        <v>0</v>
      </c>
      <c r="BK28" s="123" t="n">
        <v>0</v>
      </c>
      <c r="BL28" s="123" t="n">
        <v>0</v>
      </c>
      <c r="BM28" s="123" t="n">
        <v>0</v>
      </c>
      <c r="BN28" s="123" t="n">
        <v>0</v>
      </c>
      <c r="BO28" s="123" t="n">
        <v>0</v>
      </c>
      <c r="BP28" s="123" t="n">
        <v>0</v>
      </c>
      <c r="BQ28" s="123" t="n">
        <v>0</v>
      </c>
      <c r="BR28" s="123" t="n">
        <v>0</v>
      </c>
      <c r="BS28" s="124" t="n">
        <v>0</v>
      </c>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t="s">
        <v>54</v>
      </c>
      <c r="AL29" s="121" t="s">
        <v>43</v>
      </c>
      <c r="AM29" s="121" t="s">
        <v>52</v>
      </c>
      <c r="AN29" s="122" t="n">
        <v>0</v>
      </c>
      <c r="AO29" s="122" t="n">
        <v>0</v>
      </c>
      <c r="AP29" s="122" t="n">
        <v>0</v>
      </c>
      <c r="AQ29" s="122" t="n">
        <v>0</v>
      </c>
      <c r="AR29" s="122" t="n">
        <v>0</v>
      </c>
      <c r="AS29" s="122" t="n">
        <v>0</v>
      </c>
      <c r="AT29" s="122" t="n">
        <v>1.3051002835</v>
      </c>
      <c r="AU29" s="123" t="n">
        <v>0</v>
      </c>
      <c r="AV29" s="123" t="n">
        <v>0</v>
      </c>
      <c r="AW29" s="123" t="n">
        <v>0</v>
      </c>
      <c r="AX29" s="123" t="n">
        <v>0</v>
      </c>
      <c r="AY29" s="123" t="n">
        <v>0</v>
      </c>
      <c r="AZ29" s="123" t="n">
        <v>0</v>
      </c>
      <c r="BA29" s="123" t="n">
        <v>0</v>
      </c>
      <c r="BB29" s="123" t="n">
        <v>0</v>
      </c>
      <c r="BC29" s="123" t="n">
        <v>0</v>
      </c>
      <c r="BD29" s="123" t="n">
        <v>0</v>
      </c>
      <c r="BE29" s="123" t="n">
        <v>0</v>
      </c>
      <c r="BF29" s="123" t="n">
        <v>0</v>
      </c>
      <c r="BG29" s="123" t="n">
        <v>0</v>
      </c>
      <c r="BH29" s="123" t="n">
        <v>0</v>
      </c>
      <c r="BI29" s="123" t="n">
        <v>0</v>
      </c>
      <c r="BJ29" s="123" t="n">
        <v>0</v>
      </c>
      <c r="BK29" s="123" t="n">
        <v>0</v>
      </c>
      <c r="BL29" s="123" t="n">
        <v>0</v>
      </c>
      <c r="BM29" s="123" t="n">
        <v>0</v>
      </c>
      <c r="BN29" s="123" t="n">
        <v>0</v>
      </c>
      <c r="BO29" s="123" t="n">
        <v>0</v>
      </c>
      <c r="BP29" s="123" t="n">
        <v>0</v>
      </c>
      <c r="BQ29" s="123" t="n">
        <v>0</v>
      </c>
      <c r="BR29" s="123" t="n">
        <v>0</v>
      </c>
      <c r="BS29" s="124" t="n">
        <v>0</v>
      </c>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t="s">
        <v>54</v>
      </c>
      <c r="AL30" s="121" t="s">
        <v>44</v>
      </c>
      <c r="AM30" s="121" t="s">
        <v>52</v>
      </c>
      <c r="AN30" s="122" t="n">
        <v>0</v>
      </c>
      <c r="AO30" s="122" t="n">
        <v>0</v>
      </c>
      <c r="AP30" s="122" t="n">
        <v>0</v>
      </c>
      <c r="AQ30" s="122" t="n">
        <v>0</v>
      </c>
      <c r="AR30" s="122" t="n">
        <v>0</v>
      </c>
      <c r="AS30" s="122" t="n">
        <v>0</v>
      </c>
      <c r="AT30" s="122" t="n">
        <v>1.3051002835</v>
      </c>
      <c r="AU30" s="123" t="n">
        <v>0</v>
      </c>
      <c r="AV30" s="123" t="n">
        <v>0</v>
      </c>
      <c r="AW30" s="123" t="n">
        <v>0</v>
      </c>
      <c r="AX30" s="123" t="n">
        <v>0</v>
      </c>
      <c r="AY30" s="123" t="n">
        <v>0</v>
      </c>
      <c r="AZ30" s="123" t="n">
        <v>0</v>
      </c>
      <c r="BA30" s="123" t="n">
        <v>0</v>
      </c>
      <c r="BB30" s="123" t="n">
        <v>0</v>
      </c>
      <c r="BC30" s="123" t="n">
        <v>0</v>
      </c>
      <c r="BD30" s="123" t="n">
        <v>0</v>
      </c>
      <c r="BE30" s="123" t="n">
        <v>0</v>
      </c>
      <c r="BF30" s="123" t="n">
        <v>0</v>
      </c>
      <c r="BG30" s="123" t="n">
        <v>0</v>
      </c>
      <c r="BH30" s="123" t="n">
        <v>0</v>
      </c>
      <c r="BI30" s="123" t="n">
        <v>0</v>
      </c>
      <c r="BJ30" s="123" t="n">
        <v>0</v>
      </c>
      <c r="BK30" s="123" t="n">
        <v>0</v>
      </c>
      <c r="BL30" s="123" t="n">
        <v>0</v>
      </c>
      <c r="BM30" s="123" t="n">
        <v>0</v>
      </c>
      <c r="BN30" s="123" t="n">
        <v>0</v>
      </c>
      <c r="BO30" s="123" t="n">
        <v>0</v>
      </c>
      <c r="BP30" s="123" t="n">
        <v>0</v>
      </c>
      <c r="BQ30" s="123" t="n">
        <v>0</v>
      </c>
      <c r="BR30" s="123" t="n">
        <v>0</v>
      </c>
      <c r="BS30" s="124" t="n">
        <v>0</v>
      </c>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t="s">
        <v>54</v>
      </c>
      <c r="AL31" s="121" t="s">
        <v>52</v>
      </c>
      <c r="AM31" s="121" t="s">
        <v>53</v>
      </c>
      <c r="AN31" s="122" t="n">
        <v>0</v>
      </c>
      <c r="AO31" s="122" t="n">
        <v>0</v>
      </c>
      <c r="AP31" s="122" t="n">
        <v>0</v>
      </c>
      <c r="AQ31" s="122" t="n">
        <v>0</v>
      </c>
      <c r="AR31" s="122" t="n">
        <v>0</v>
      </c>
      <c r="AS31" s="122" t="n">
        <v>0</v>
      </c>
      <c r="AT31" s="122" t="n">
        <v>4.248720631</v>
      </c>
      <c r="AU31" s="123" t="n">
        <v>0</v>
      </c>
      <c r="AV31" s="123" t="n">
        <v>0</v>
      </c>
      <c r="AW31" s="123" t="n">
        <v>0</v>
      </c>
      <c r="AX31" s="123" t="n">
        <v>0</v>
      </c>
      <c r="AY31" s="123" t="n">
        <v>0</v>
      </c>
      <c r="AZ31" s="123" t="n">
        <v>0</v>
      </c>
      <c r="BA31" s="123" t="n">
        <v>0</v>
      </c>
      <c r="BB31" s="123" t="n">
        <v>0</v>
      </c>
      <c r="BC31" s="123" t="n">
        <v>0</v>
      </c>
      <c r="BD31" s="123" t="n">
        <v>0</v>
      </c>
      <c r="BE31" s="123" t="n">
        <v>0</v>
      </c>
      <c r="BF31" s="123" t="n">
        <v>0</v>
      </c>
      <c r="BG31" s="123" t="n">
        <v>0</v>
      </c>
      <c r="BH31" s="123" t="n">
        <v>0</v>
      </c>
      <c r="BI31" s="123" t="n">
        <v>0</v>
      </c>
      <c r="BJ31" s="123" t="n">
        <v>0</v>
      </c>
      <c r="BK31" s="123" t="n">
        <v>0</v>
      </c>
      <c r="BL31" s="123" t="n">
        <v>0</v>
      </c>
      <c r="BM31" s="123" t="n">
        <v>0</v>
      </c>
      <c r="BN31" s="123" t="n">
        <v>0</v>
      </c>
      <c r="BO31" s="123" t="n">
        <v>0</v>
      </c>
      <c r="BP31" s="123" t="n">
        <v>0</v>
      </c>
      <c r="BQ31" s="123" t="n">
        <v>0</v>
      </c>
      <c r="BR31" s="123" t="n">
        <v>0</v>
      </c>
      <c r="BS31" s="124" t="n">
        <v>0</v>
      </c>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t="s">
        <v>54</v>
      </c>
      <c r="AL32" s="121" t="s">
        <v>53</v>
      </c>
      <c r="AM32" s="121" t="s">
        <v>52</v>
      </c>
      <c r="AN32" s="122" t="n">
        <v>0</v>
      </c>
      <c r="AO32" s="122" t="n">
        <v>0</v>
      </c>
      <c r="AP32" s="122" t="n">
        <v>0</v>
      </c>
      <c r="AQ32" s="122" t="n">
        <v>0</v>
      </c>
      <c r="AR32" s="122" t="n">
        <v>0</v>
      </c>
      <c r="AS32" s="122" t="n">
        <v>0</v>
      </c>
      <c r="AT32" s="122" t="n">
        <v>4.5154564553</v>
      </c>
      <c r="AU32" s="123" t="n">
        <v>0</v>
      </c>
      <c r="AV32" s="123" t="n">
        <v>2.0005186827</v>
      </c>
      <c r="AW32" s="123" t="n">
        <v>0</v>
      </c>
      <c r="AX32" s="123" t="n">
        <v>0</v>
      </c>
      <c r="AY32" s="123" t="n">
        <v>0</v>
      </c>
      <c r="AZ32" s="123" t="n">
        <v>0</v>
      </c>
      <c r="BA32" s="123" t="n">
        <v>0</v>
      </c>
      <c r="BB32" s="123" t="n">
        <v>0</v>
      </c>
      <c r="BC32" s="123" t="n">
        <v>0</v>
      </c>
      <c r="BD32" s="123" t="n">
        <v>0</v>
      </c>
      <c r="BE32" s="123" t="n">
        <v>0</v>
      </c>
      <c r="BF32" s="123" t="n">
        <v>0</v>
      </c>
      <c r="BG32" s="123" t="n">
        <v>0</v>
      </c>
      <c r="BH32" s="123" t="n">
        <v>0</v>
      </c>
      <c r="BI32" s="123" t="n">
        <v>0</v>
      </c>
      <c r="BJ32" s="123" t="n">
        <v>0</v>
      </c>
      <c r="BK32" s="123" t="n">
        <v>0</v>
      </c>
      <c r="BL32" s="123" t="n">
        <v>0</v>
      </c>
      <c r="BM32" s="123" t="n">
        <v>0</v>
      </c>
      <c r="BN32" s="123" t="n">
        <v>0</v>
      </c>
      <c r="BO32" s="123" t="n">
        <v>0</v>
      </c>
      <c r="BP32" s="123" t="n">
        <v>0</v>
      </c>
      <c r="BQ32" s="123" t="n">
        <v>0</v>
      </c>
      <c r="BR32" s="123" t="n">
        <v>0</v>
      </c>
      <c r="BS32" s="124" t="n">
        <v>0</v>
      </c>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t="s">
        <v>87</v>
      </c>
      <c r="AL33" s="121" t="s">
        <v>50</v>
      </c>
      <c r="AM33" s="121" t="s">
        <v>52</v>
      </c>
      <c r="AN33" s="122" t="n">
        <v>0</v>
      </c>
      <c r="AO33" s="122" t="n">
        <v>0</v>
      </c>
      <c r="AP33" s="122" t="n">
        <v>0.342818205</v>
      </c>
      <c r="AQ33" s="122" t="n">
        <v>0</v>
      </c>
      <c r="AR33" s="122" t="n">
        <v>0</v>
      </c>
      <c r="AS33" s="122" t="n">
        <v>0</v>
      </c>
      <c r="AT33" s="122" t="n">
        <v>0</v>
      </c>
      <c r="AU33" s="123" t="n">
        <v>0</v>
      </c>
      <c r="AV33" s="123" t="n">
        <v>0</v>
      </c>
      <c r="AW33" s="123" t="n">
        <v>0</v>
      </c>
      <c r="AX33" s="123" t="n">
        <v>0</v>
      </c>
      <c r="AY33" s="123" t="n">
        <v>0</v>
      </c>
      <c r="AZ33" s="123" t="n">
        <v>0</v>
      </c>
      <c r="BA33" s="123" t="n">
        <v>0</v>
      </c>
      <c r="BB33" s="123" t="n">
        <v>0</v>
      </c>
      <c r="BC33" s="123" t="n">
        <v>0</v>
      </c>
      <c r="BD33" s="123" t="n">
        <v>0</v>
      </c>
      <c r="BE33" s="123" t="n">
        <v>0</v>
      </c>
      <c r="BF33" s="123" t="n">
        <v>0</v>
      </c>
      <c r="BG33" s="123" t="n">
        <v>0</v>
      </c>
      <c r="BH33" s="123" t="n">
        <v>0</v>
      </c>
      <c r="BI33" s="123" t="n">
        <v>0</v>
      </c>
      <c r="BJ33" s="123" t="n">
        <v>0</v>
      </c>
      <c r="BK33" s="123" t="n">
        <v>0</v>
      </c>
      <c r="BL33" s="123" t="n">
        <v>0</v>
      </c>
      <c r="BM33" s="123" t="n">
        <v>0</v>
      </c>
      <c r="BN33" s="123" t="n">
        <v>0</v>
      </c>
      <c r="BO33" s="123" t="n">
        <v>0</v>
      </c>
      <c r="BP33" s="123" t="n">
        <v>0</v>
      </c>
      <c r="BQ33" s="123" t="n">
        <v>0</v>
      </c>
      <c r="BR33" s="123" t="n">
        <v>0</v>
      </c>
      <c r="BS33" s="124" t="n">
        <v>0</v>
      </c>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t="s">
        <v>87</v>
      </c>
      <c r="AL34" s="121" t="s">
        <v>50</v>
      </c>
      <c r="AM34" s="121" t="s">
        <v>53</v>
      </c>
      <c r="AN34" s="122" t="n">
        <v>0</v>
      </c>
      <c r="AO34" s="122" t="n">
        <v>0</v>
      </c>
      <c r="AP34" s="122" t="n">
        <v>0.4288104297</v>
      </c>
      <c r="AQ34" s="122" t="n">
        <v>0</v>
      </c>
      <c r="AR34" s="122" t="n">
        <v>0</v>
      </c>
      <c r="AS34" s="122" t="n">
        <v>0</v>
      </c>
      <c r="AT34" s="122" t="n">
        <v>0</v>
      </c>
      <c r="AU34" s="123" t="n">
        <v>0</v>
      </c>
      <c r="AV34" s="123" t="n">
        <v>0</v>
      </c>
      <c r="AW34" s="123" t="n">
        <v>0</v>
      </c>
      <c r="AX34" s="123" t="n">
        <v>0</v>
      </c>
      <c r="AY34" s="123" t="n">
        <v>0</v>
      </c>
      <c r="AZ34" s="123" t="n">
        <v>0</v>
      </c>
      <c r="BA34" s="123" t="n">
        <v>0</v>
      </c>
      <c r="BB34" s="123" t="n">
        <v>0</v>
      </c>
      <c r="BC34" s="123" t="n">
        <v>0</v>
      </c>
      <c r="BD34" s="123" t="n">
        <v>0</v>
      </c>
      <c r="BE34" s="123" t="n">
        <v>0</v>
      </c>
      <c r="BF34" s="123" t="n">
        <v>0</v>
      </c>
      <c r="BG34" s="123" t="n">
        <v>0</v>
      </c>
      <c r="BH34" s="123" t="n">
        <v>0</v>
      </c>
      <c r="BI34" s="123" t="n">
        <v>0</v>
      </c>
      <c r="BJ34" s="123" t="n">
        <v>0</v>
      </c>
      <c r="BK34" s="123" t="n">
        <v>0</v>
      </c>
      <c r="BL34" s="123" t="n">
        <v>0</v>
      </c>
      <c r="BM34" s="123" t="n">
        <v>0</v>
      </c>
      <c r="BN34" s="123" t="n">
        <v>0</v>
      </c>
      <c r="BO34" s="123" t="n">
        <v>0</v>
      </c>
      <c r="BP34" s="123" t="n">
        <v>0</v>
      </c>
      <c r="BQ34" s="123" t="n">
        <v>0</v>
      </c>
      <c r="BR34" s="123" t="n">
        <v>0</v>
      </c>
      <c r="BS34" s="124" t="n">
        <v>0</v>
      </c>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t="s">
        <v>88</v>
      </c>
      <c r="AL35" s="121" t="s">
        <v>50</v>
      </c>
      <c r="AM35" s="121" t="s">
        <v>52</v>
      </c>
      <c r="AN35" s="122" t="n">
        <v>0</v>
      </c>
      <c r="AO35" s="122" t="n">
        <v>0</v>
      </c>
      <c r="AP35" s="122" t="n">
        <v>0.2818727464</v>
      </c>
      <c r="AQ35" s="122" t="n">
        <v>0</v>
      </c>
      <c r="AR35" s="122" t="n">
        <v>0</v>
      </c>
      <c r="AS35" s="122" t="n">
        <v>0</v>
      </c>
      <c r="AT35" s="122" t="n">
        <v>0</v>
      </c>
      <c r="AU35" s="123" t="n">
        <v>0</v>
      </c>
      <c r="AV35" s="123" t="n">
        <v>0</v>
      </c>
      <c r="AW35" s="123" t="n">
        <v>0</v>
      </c>
      <c r="AX35" s="123" t="n">
        <v>0</v>
      </c>
      <c r="AY35" s="123" t="n">
        <v>0</v>
      </c>
      <c r="AZ35" s="123" t="n">
        <v>0</v>
      </c>
      <c r="BA35" s="123" t="n">
        <v>0</v>
      </c>
      <c r="BB35" s="123" t="n">
        <v>0</v>
      </c>
      <c r="BC35" s="123" t="n">
        <v>0</v>
      </c>
      <c r="BD35" s="123" t="n">
        <v>0</v>
      </c>
      <c r="BE35" s="123" t="n">
        <v>0</v>
      </c>
      <c r="BF35" s="123" t="n">
        <v>0</v>
      </c>
      <c r="BG35" s="123" t="n">
        <v>0</v>
      </c>
      <c r="BH35" s="123" t="n">
        <v>0</v>
      </c>
      <c r="BI35" s="123" t="n">
        <v>0</v>
      </c>
      <c r="BJ35" s="123" t="n">
        <v>0</v>
      </c>
      <c r="BK35" s="123" t="n">
        <v>0</v>
      </c>
      <c r="BL35" s="123" t="n">
        <v>0</v>
      </c>
      <c r="BM35" s="123" t="n">
        <v>0</v>
      </c>
      <c r="BN35" s="123" t="n">
        <v>0</v>
      </c>
      <c r="BO35" s="123" t="n">
        <v>0</v>
      </c>
      <c r="BP35" s="123" t="n">
        <v>0</v>
      </c>
      <c r="BQ35" s="123" t="n">
        <v>0</v>
      </c>
      <c r="BR35" s="123" t="n">
        <v>0</v>
      </c>
      <c r="BS35" s="124" t="n">
        <v>0</v>
      </c>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t="s">
        <v>88</v>
      </c>
      <c r="AL36" s="121" t="s">
        <v>50</v>
      </c>
      <c r="AM36" s="121" t="s">
        <v>53</v>
      </c>
      <c r="AN36" s="122" t="n">
        <v>0</v>
      </c>
      <c r="AO36" s="122" t="n">
        <v>0</v>
      </c>
      <c r="AP36" s="122" t="n">
        <v>0.3525774644</v>
      </c>
      <c r="AQ36" s="122" t="n">
        <v>0</v>
      </c>
      <c r="AR36" s="122" t="n">
        <v>0</v>
      </c>
      <c r="AS36" s="122" t="n">
        <v>0</v>
      </c>
      <c r="AT36" s="122" t="n">
        <v>0</v>
      </c>
      <c r="AU36" s="123" t="n">
        <v>0</v>
      </c>
      <c r="AV36" s="123" t="n">
        <v>0</v>
      </c>
      <c r="AW36" s="123" t="n">
        <v>0</v>
      </c>
      <c r="AX36" s="123" t="n">
        <v>0</v>
      </c>
      <c r="AY36" s="123" t="n">
        <v>0</v>
      </c>
      <c r="AZ36" s="123" t="n">
        <v>0</v>
      </c>
      <c r="BA36" s="123" t="n">
        <v>0</v>
      </c>
      <c r="BB36" s="123" t="n">
        <v>0</v>
      </c>
      <c r="BC36" s="123" t="n">
        <v>0</v>
      </c>
      <c r="BD36" s="123" t="n">
        <v>0</v>
      </c>
      <c r="BE36" s="123" t="n">
        <v>0</v>
      </c>
      <c r="BF36" s="123" t="n">
        <v>0</v>
      </c>
      <c r="BG36" s="123" t="n">
        <v>0</v>
      </c>
      <c r="BH36" s="123" t="n">
        <v>0</v>
      </c>
      <c r="BI36" s="123" t="n">
        <v>0</v>
      </c>
      <c r="BJ36" s="123" t="n">
        <v>0</v>
      </c>
      <c r="BK36" s="123" t="n">
        <v>0</v>
      </c>
      <c r="BL36" s="123" t="n">
        <v>0</v>
      </c>
      <c r="BM36" s="123" t="n">
        <v>0</v>
      </c>
      <c r="BN36" s="123" t="n">
        <v>0</v>
      </c>
      <c r="BO36" s="123" t="n">
        <v>0</v>
      </c>
      <c r="BP36" s="123" t="n">
        <v>0</v>
      </c>
      <c r="BQ36" s="123" t="n">
        <v>0</v>
      </c>
      <c r="BR36" s="123" t="n">
        <v>0</v>
      </c>
      <c r="BS36" s="124" t="n">
        <v>0</v>
      </c>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t="s">
        <v>89</v>
      </c>
      <c r="AL37" s="121" t="s">
        <v>50</v>
      </c>
      <c r="AM37" s="121" t="s">
        <v>52</v>
      </c>
      <c r="AN37" s="122" t="n">
        <v>0</v>
      </c>
      <c r="AO37" s="122" t="n">
        <v>0</v>
      </c>
      <c r="AP37" s="122" t="n">
        <v>0.1980727407</v>
      </c>
      <c r="AQ37" s="122" t="n">
        <v>0</v>
      </c>
      <c r="AR37" s="122" t="n">
        <v>0</v>
      </c>
      <c r="AS37" s="122" t="n">
        <v>0</v>
      </c>
      <c r="AT37" s="122" t="n">
        <v>0</v>
      </c>
      <c r="AU37" s="123" t="n">
        <v>0</v>
      </c>
      <c r="AV37" s="123" t="n">
        <v>0</v>
      </c>
      <c r="AW37" s="123" t="n">
        <v>0</v>
      </c>
      <c r="AX37" s="123" t="n">
        <v>0</v>
      </c>
      <c r="AY37" s="123" t="n">
        <v>0</v>
      </c>
      <c r="AZ37" s="123" t="n">
        <v>0</v>
      </c>
      <c r="BA37" s="123" t="n">
        <v>0</v>
      </c>
      <c r="BB37" s="123" t="n">
        <v>0</v>
      </c>
      <c r="BC37" s="123" t="n">
        <v>0</v>
      </c>
      <c r="BD37" s="123" t="n">
        <v>0</v>
      </c>
      <c r="BE37" s="123" t="n">
        <v>0</v>
      </c>
      <c r="BF37" s="123" t="n">
        <v>0</v>
      </c>
      <c r="BG37" s="123" t="n">
        <v>0</v>
      </c>
      <c r="BH37" s="123" t="n">
        <v>0</v>
      </c>
      <c r="BI37" s="123" t="n">
        <v>0</v>
      </c>
      <c r="BJ37" s="123" t="n">
        <v>0</v>
      </c>
      <c r="BK37" s="123" t="n">
        <v>0</v>
      </c>
      <c r="BL37" s="123" t="n">
        <v>0</v>
      </c>
      <c r="BM37" s="123" t="n">
        <v>0</v>
      </c>
      <c r="BN37" s="123" t="n">
        <v>0</v>
      </c>
      <c r="BO37" s="123" t="n">
        <v>0</v>
      </c>
      <c r="BP37" s="123" t="n">
        <v>0</v>
      </c>
      <c r="BQ37" s="123" t="n">
        <v>0</v>
      </c>
      <c r="BR37" s="123" t="n">
        <v>0</v>
      </c>
      <c r="BS37" s="124" t="n">
        <v>0</v>
      </c>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t="s">
        <v>89</v>
      </c>
      <c r="AL38" s="121" t="s">
        <v>50</v>
      </c>
      <c r="AM38" s="121" t="s">
        <v>53</v>
      </c>
      <c r="AN38" s="122" t="n">
        <v>0</v>
      </c>
      <c r="AO38" s="122" t="n">
        <v>0</v>
      </c>
      <c r="AP38" s="122" t="n">
        <v>0.2477571372</v>
      </c>
      <c r="AQ38" s="122" t="n">
        <v>0</v>
      </c>
      <c r="AR38" s="122" t="n">
        <v>0</v>
      </c>
      <c r="AS38" s="122" t="n">
        <v>0</v>
      </c>
      <c r="AT38" s="122" t="n">
        <v>0</v>
      </c>
      <c r="AU38" s="123" t="n">
        <v>0</v>
      </c>
      <c r="AV38" s="123" t="n">
        <v>0</v>
      </c>
      <c r="AW38" s="123" t="n">
        <v>0</v>
      </c>
      <c r="AX38" s="123" t="n">
        <v>0</v>
      </c>
      <c r="AY38" s="123" t="n">
        <v>0</v>
      </c>
      <c r="AZ38" s="123" t="n">
        <v>0</v>
      </c>
      <c r="BA38" s="123" t="n">
        <v>0</v>
      </c>
      <c r="BB38" s="123" t="n">
        <v>0</v>
      </c>
      <c r="BC38" s="123" t="n">
        <v>0</v>
      </c>
      <c r="BD38" s="123" t="n">
        <v>0</v>
      </c>
      <c r="BE38" s="123" t="n">
        <v>0</v>
      </c>
      <c r="BF38" s="123" t="n">
        <v>0</v>
      </c>
      <c r="BG38" s="123" t="n">
        <v>0</v>
      </c>
      <c r="BH38" s="123" t="n">
        <v>0</v>
      </c>
      <c r="BI38" s="123" t="n">
        <v>0</v>
      </c>
      <c r="BJ38" s="123" t="n">
        <v>0</v>
      </c>
      <c r="BK38" s="123" t="n">
        <v>0</v>
      </c>
      <c r="BL38" s="123" t="n">
        <v>0</v>
      </c>
      <c r="BM38" s="123" t="n">
        <v>0</v>
      </c>
      <c r="BN38" s="123" t="n">
        <v>0</v>
      </c>
      <c r="BO38" s="123" t="n">
        <v>0</v>
      </c>
      <c r="BP38" s="123" t="n">
        <v>0</v>
      </c>
      <c r="BQ38" s="123" t="n">
        <v>0</v>
      </c>
      <c r="BR38" s="123" t="n">
        <v>0</v>
      </c>
      <c r="BS38" s="124" t="n">
        <v>0</v>
      </c>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t="s">
        <v>90</v>
      </c>
      <c r="AL39" s="121" t="s">
        <v>50</v>
      </c>
      <c r="AM39" s="121" t="s">
        <v>52</v>
      </c>
      <c r="AN39" s="122" t="n">
        <v>0</v>
      </c>
      <c r="AO39" s="122" t="n">
        <v>0</v>
      </c>
      <c r="AP39" s="122" t="n">
        <v>0.2590181994</v>
      </c>
      <c r="AQ39" s="122" t="n">
        <v>0</v>
      </c>
      <c r="AR39" s="122" t="n">
        <v>0</v>
      </c>
      <c r="AS39" s="122" t="n">
        <v>0</v>
      </c>
      <c r="AT39" s="122" t="n">
        <v>0</v>
      </c>
      <c r="AU39" s="123" t="n">
        <v>0</v>
      </c>
      <c r="AV39" s="123" t="n">
        <v>0</v>
      </c>
      <c r="AW39" s="123" t="n">
        <v>0</v>
      </c>
      <c r="AX39" s="123" t="n">
        <v>0</v>
      </c>
      <c r="AY39" s="123" t="n">
        <v>0</v>
      </c>
      <c r="AZ39" s="123" t="n">
        <v>0</v>
      </c>
      <c r="BA39" s="123" t="n">
        <v>0</v>
      </c>
      <c r="BB39" s="123" t="n">
        <v>0</v>
      </c>
      <c r="BC39" s="123" t="n">
        <v>0</v>
      </c>
      <c r="BD39" s="123" t="n">
        <v>0</v>
      </c>
      <c r="BE39" s="123" t="n">
        <v>0</v>
      </c>
      <c r="BF39" s="123" t="n">
        <v>0</v>
      </c>
      <c r="BG39" s="123" t="n">
        <v>0</v>
      </c>
      <c r="BH39" s="123" t="n">
        <v>0</v>
      </c>
      <c r="BI39" s="123" t="n">
        <v>0</v>
      </c>
      <c r="BJ39" s="123" t="n">
        <v>0</v>
      </c>
      <c r="BK39" s="123" t="n">
        <v>0</v>
      </c>
      <c r="BL39" s="123" t="n">
        <v>0</v>
      </c>
      <c r="BM39" s="123" t="n">
        <v>0</v>
      </c>
      <c r="BN39" s="123" t="n">
        <v>0</v>
      </c>
      <c r="BO39" s="123" t="n">
        <v>0</v>
      </c>
      <c r="BP39" s="123" t="n">
        <v>0</v>
      </c>
      <c r="BQ39" s="123" t="n">
        <v>0</v>
      </c>
      <c r="BR39" s="123" t="n">
        <v>0</v>
      </c>
      <c r="BS39" s="124" t="n">
        <v>0</v>
      </c>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t="s">
        <v>90</v>
      </c>
      <c r="AL40" s="121" t="s">
        <v>50</v>
      </c>
      <c r="AM40" s="121" t="s">
        <v>53</v>
      </c>
      <c r="AN40" s="122" t="n">
        <v>0</v>
      </c>
      <c r="AO40" s="122" t="n">
        <v>0</v>
      </c>
      <c r="AP40" s="122" t="n">
        <v>0.3239901025</v>
      </c>
      <c r="AQ40" s="122" t="n">
        <v>0</v>
      </c>
      <c r="AR40" s="122" t="n">
        <v>0</v>
      </c>
      <c r="AS40" s="122" t="n">
        <v>0</v>
      </c>
      <c r="AT40" s="122" t="n">
        <v>0</v>
      </c>
      <c r="AU40" s="123" t="n">
        <v>0</v>
      </c>
      <c r="AV40" s="123" t="n">
        <v>0</v>
      </c>
      <c r="AW40" s="123" t="n">
        <v>0</v>
      </c>
      <c r="AX40" s="123" t="n">
        <v>0</v>
      </c>
      <c r="AY40" s="123" t="n">
        <v>0</v>
      </c>
      <c r="AZ40" s="123" t="n">
        <v>0</v>
      </c>
      <c r="BA40" s="123" t="n">
        <v>0</v>
      </c>
      <c r="BB40" s="123" t="n">
        <v>0</v>
      </c>
      <c r="BC40" s="123" t="n">
        <v>0</v>
      </c>
      <c r="BD40" s="123" t="n">
        <v>0</v>
      </c>
      <c r="BE40" s="123" t="n">
        <v>0</v>
      </c>
      <c r="BF40" s="123" t="n">
        <v>0</v>
      </c>
      <c r="BG40" s="123" t="n">
        <v>0</v>
      </c>
      <c r="BH40" s="123" t="n">
        <v>0</v>
      </c>
      <c r="BI40" s="123" t="n">
        <v>0</v>
      </c>
      <c r="BJ40" s="123" t="n">
        <v>0</v>
      </c>
      <c r="BK40" s="123" t="n">
        <v>0</v>
      </c>
      <c r="BL40" s="123" t="n">
        <v>0</v>
      </c>
      <c r="BM40" s="123" t="n">
        <v>0</v>
      </c>
      <c r="BN40" s="123" t="n">
        <v>0</v>
      </c>
      <c r="BO40" s="123" t="n">
        <v>0</v>
      </c>
      <c r="BP40" s="123" t="n">
        <v>0</v>
      </c>
      <c r="BQ40" s="123" t="n">
        <v>0</v>
      </c>
      <c r="BR40" s="123" t="n">
        <v>0</v>
      </c>
      <c r="BS40" s="124" t="n">
        <v>0</v>
      </c>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t="s">
        <v>56</v>
      </c>
      <c r="AL41" s="121" t="s">
        <v>50</v>
      </c>
      <c r="AM41" s="121" t="s">
        <v>52</v>
      </c>
      <c r="AN41" s="122" t="n">
        <v>0</v>
      </c>
      <c r="AO41" s="122" t="n">
        <v>0</v>
      </c>
      <c r="AP41" s="122" t="n">
        <v>0</v>
      </c>
      <c r="AQ41" s="122" t="n">
        <v>0</v>
      </c>
      <c r="AR41" s="122" t="n">
        <v>0</v>
      </c>
      <c r="AS41" s="122" t="n">
        <v>0</v>
      </c>
      <c r="AT41" s="122" t="n">
        <v>0</v>
      </c>
      <c r="AU41" s="123" t="n">
        <v>0</v>
      </c>
      <c r="AV41" s="123" t="n">
        <v>0</v>
      </c>
      <c r="AW41" s="123" t="n">
        <v>0.0813227838</v>
      </c>
      <c r="AX41" s="123" t="n">
        <v>0.1519041025</v>
      </c>
      <c r="AY41" s="123" t="n">
        <v>0.2240136812</v>
      </c>
      <c r="AZ41" s="123" t="n">
        <v>0.3480303556</v>
      </c>
      <c r="BA41" s="123" t="n">
        <v>0.3530998613</v>
      </c>
      <c r="BB41" s="123" t="n">
        <v>0.3088077875</v>
      </c>
      <c r="BC41" s="123" t="n">
        <v>0.3132137865</v>
      </c>
      <c r="BD41" s="123" t="n">
        <v>0.3176792084</v>
      </c>
      <c r="BE41" s="123" t="n">
        <v>0.3222048259</v>
      </c>
      <c r="BF41" s="123" t="n">
        <v>0.3267914212</v>
      </c>
      <c r="BG41" s="123" t="n">
        <v>0.3314397869</v>
      </c>
      <c r="BH41" s="123" t="n">
        <v>0.3361507252</v>
      </c>
      <c r="BI41" s="123" t="n">
        <v>0.3409250487</v>
      </c>
      <c r="BJ41" s="123" t="n">
        <v>0.3457635803</v>
      </c>
      <c r="BK41" s="123" t="n">
        <v>0.3506671532</v>
      </c>
      <c r="BL41" s="123" t="n">
        <v>0.3556366112</v>
      </c>
      <c r="BM41" s="123" t="n">
        <v>0.3606728087</v>
      </c>
      <c r="BN41" s="123" t="n">
        <v>0.3657766111</v>
      </c>
      <c r="BO41" s="123" t="n">
        <v>0.3709488946</v>
      </c>
      <c r="BP41" s="123" t="n">
        <v>0.3761905465</v>
      </c>
      <c r="BQ41" s="123" t="n">
        <v>0.3815024652</v>
      </c>
      <c r="BR41" s="123" t="n">
        <v>0.3868855607</v>
      </c>
      <c r="BS41" s="124" t="n">
        <v>0.3923407544</v>
      </c>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t="s">
        <v>56</v>
      </c>
      <c r="AL42" s="121" t="s">
        <v>50</v>
      </c>
      <c r="AM42" s="121" t="s">
        <v>53</v>
      </c>
      <c r="AN42" s="122" t="n">
        <v>0</v>
      </c>
      <c r="AO42" s="122" t="n">
        <v>0</v>
      </c>
      <c r="AP42" s="122" t="n">
        <v>0</v>
      </c>
      <c r="AQ42" s="122" t="n">
        <v>0</v>
      </c>
      <c r="AR42" s="122" t="n">
        <v>0</v>
      </c>
      <c r="AS42" s="122" t="n">
        <v>0</v>
      </c>
      <c r="AT42" s="122" t="n">
        <v>0</v>
      </c>
      <c r="AU42" s="123" t="n">
        <v>0</v>
      </c>
      <c r="AV42" s="123" t="n">
        <v>0</v>
      </c>
      <c r="AW42" s="123" t="n">
        <v>0.1017217212</v>
      </c>
      <c r="AX42" s="123" t="n">
        <v>0.1900075973</v>
      </c>
      <c r="AY42" s="123" t="n">
        <v>0.280205081</v>
      </c>
      <c r="AZ42" s="123" t="n">
        <v>0.4353299916</v>
      </c>
      <c r="BA42" s="123" t="n">
        <v>0.4416711279</v>
      </c>
      <c r="BB42" s="123" t="n">
        <v>0.3862688682</v>
      </c>
      <c r="BC42" s="123" t="n">
        <v>0.3917800642</v>
      </c>
      <c r="BD42" s="123" t="n">
        <v>0.3973655888</v>
      </c>
      <c r="BE42" s="123" t="n">
        <v>0.4030264082</v>
      </c>
      <c r="BF42" s="123" t="n">
        <v>0.4087635012</v>
      </c>
      <c r="BG42" s="123" t="n">
        <v>0.4145778589</v>
      </c>
      <c r="BH42" s="123" t="n">
        <v>0.4204704849</v>
      </c>
      <c r="BI42" s="123" t="n">
        <v>0.4264423957</v>
      </c>
      <c r="BJ42" s="123" t="n">
        <v>0.4324946204</v>
      </c>
      <c r="BK42" s="123" t="n">
        <v>0.4386282013</v>
      </c>
      <c r="BL42" s="123" t="n">
        <v>0.4448441938</v>
      </c>
      <c r="BM42" s="123" t="n">
        <v>0.4511436669</v>
      </c>
      <c r="BN42" s="123" t="n">
        <v>0.4575277027</v>
      </c>
      <c r="BO42" s="123" t="n">
        <v>0.4639973974</v>
      </c>
      <c r="BP42" s="123" t="n">
        <v>0.4705538607</v>
      </c>
      <c r="BQ42" s="123" t="n">
        <v>0.4771982166</v>
      </c>
      <c r="BR42" s="123" t="n">
        <v>0.4839316031</v>
      </c>
      <c r="BS42" s="124" t="n">
        <v>0.4907551729</v>
      </c>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t="s">
        <v>57</v>
      </c>
      <c r="AL43" s="121" t="s">
        <v>50</v>
      </c>
      <c r="AM43" s="121" t="s">
        <v>52</v>
      </c>
      <c r="AN43" s="122" t="n">
        <v>0</v>
      </c>
      <c r="AO43" s="122" t="n">
        <v>0</v>
      </c>
      <c r="AP43" s="122" t="n">
        <v>0</v>
      </c>
      <c r="AQ43" s="122" t="n">
        <v>0</v>
      </c>
      <c r="AR43" s="122" t="n">
        <v>0</v>
      </c>
      <c r="AS43" s="122" t="n">
        <v>0</v>
      </c>
      <c r="AT43" s="122" t="n">
        <v>0</v>
      </c>
      <c r="AU43" s="123" t="n">
        <v>-0.01513531</v>
      </c>
      <c r="AV43" s="123" t="n">
        <v>-0.007423436</v>
      </c>
      <c r="AW43" s="123" t="n">
        <v>-0.049436272</v>
      </c>
      <c r="AX43" s="123" t="n">
        <v>-0.079126176</v>
      </c>
      <c r="AY43" s="123" t="n">
        <v>-0.122939379</v>
      </c>
      <c r="AZ43" s="123" t="n">
        <v>-0.130719579</v>
      </c>
      <c r="BA43" s="123" t="n">
        <v>-0.079721238</v>
      </c>
      <c r="BB43" s="123" t="n">
        <v>-0.060684448</v>
      </c>
      <c r="BC43" s="123" t="n">
        <v>-0.069334892</v>
      </c>
      <c r="BD43" s="123" t="n">
        <v>-0.067354883</v>
      </c>
      <c r="BE43" s="123" t="n">
        <v>-0.078696203</v>
      </c>
      <c r="BF43" s="123" t="n">
        <v>-0.059540204</v>
      </c>
      <c r="BG43" s="123" t="n">
        <v>-0.061102862</v>
      </c>
      <c r="BH43" s="123" t="n">
        <v>-0.051163489</v>
      </c>
      <c r="BI43" s="123" t="n">
        <v>-0.045851488</v>
      </c>
      <c r="BJ43" s="123" t="n">
        <v>-0.049689591</v>
      </c>
      <c r="BK43" s="123" t="n">
        <v>-0.053469527</v>
      </c>
      <c r="BL43" s="123" t="n">
        <v>-0.053469527</v>
      </c>
      <c r="BM43" s="123" t="n">
        <v>-0.053469527</v>
      </c>
      <c r="BN43" s="123" t="n">
        <v>-0.053469527</v>
      </c>
      <c r="BO43" s="123" t="n">
        <v>-0.053469527</v>
      </c>
      <c r="BP43" s="123" t="n">
        <v>-0.053469527</v>
      </c>
      <c r="BQ43" s="123" t="n">
        <v>-0.053469527</v>
      </c>
      <c r="BR43" s="123" t="n">
        <v>-0.053469527</v>
      </c>
      <c r="BS43" s="124" t="n">
        <v>-0.053469527</v>
      </c>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t="s">
        <v>57</v>
      </c>
      <c r="AL44" s="121" t="s">
        <v>50</v>
      </c>
      <c r="AM44" s="121" t="s">
        <v>53</v>
      </c>
      <c r="AN44" s="122" t="n">
        <v>0</v>
      </c>
      <c r="AO44" s="122" t="n">
        <v>0</v>
      </c>
      <c r="AP44" s="122" t="n">
        <v>0</v>
      </c>
      <c r="AQ44" s="122" t="n">
        <v>0</v>
      </c>
      <c r="AR44" s="122" t="n">
        <v>0</v>
      </c>
      <c r="AS44" s="122" t="n">
        <v>0</v>
      </c>
      <c r="AT44" s="122" t="n">
        <v>0</v>
      </c>
      <c r="AU44" s="123" t="n">
        <v>-0.018931839</v>
      </c>
      <c r="AV44" s="123" t="n">
        <v>-0.009285524</v>
      </c>
      <c r="AW44" s="123" t="n">
        <v>-0.061836824</v>
      </c>
      <c r="AX44" s="123" t="n">
        <v>-0.098974118</v>
      </c>
      <c r="AY44" s="123" t="n">
        <v>-0.153777388</v>
      </c>
      <c r="AZ44" s="123" t="n">
        <v>-0.163509167</v>
      </c>
      <c r="BA44" s="123" t="n">
        <v>-0.099718445</v>
      </c>
      <c r="BB44" s="123" t="n">
        <v>-0.075906482</v>
      </c>
      <c r="BC44" s="123" t="n">
        <v>-0.086726797</v>
      </c>
      <c r="BD44" s="123" t="n">
        <v>-0.084250124</v>
      </c>
      <c r="BE44" s="123" t="n">
        <v>-0.098436291</v>
      </c>
      <c r="BF44" s="123" t="n">
        <v>-0.074475218</v>
      </c>
      <c r="BG44" s="123" t="n">
        <v>-0.076429851</v>
      </c>
      <c r="BH44" s="123" t="n">
        <v>-0.063997294</v>
      </c>
      <c r="BI44" s="123" t="n">
        <v>-0.057352835</v>
      </c>
      <c r="BJ44" s="123" t="n">
        <v>-0.062153686</v>
      </c>
      <c r="BK44" s="123" t="n">
        <v>-0.066881777</v>
      </c>
      <c r="BL44" s="123" t="n">
        <v>-0.066881777</v>
      </c>
      <c r="BM44" s="123" t="n">
        <v>-0.066881777</v>
      </c>
      <c r="BN44" s="123" t="n">
        <v>-0.066881777</v>
      </c>
      <c r="BO44" s="123" t="n">
        <v>-0.066881777</v>
      </c>
      <c r="BP44" s="123" t="n">
        <v>-0.066881777</v>
      </c>
      <c r="BQ44" s="123" t="n">
        <v>-0.066881777</v>
      </c>
      <c r="BR44" s="123" t="n">
        <v>-0.066881777</v>
      </c>
      <c r="BS44" s="124" t="n">
        <v>-0.066881777</v>
      </c>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t="s">
        <v>58</v>
      </c>
      <c r="AL45" s="121" t="s">
        <v>50</v>
      </c>
      <c r="AM45" s="121" t="s">
        <v>52</v>
      </c>
      <c r="AN45" s="122" t="n">
        <v>0</v>
      </c>
      <c r="AO45" s="122" t="n">
        <v>0</v>
      </c>
      <c r="AP45" s="122" t="n">
        <v>0</v>
      </c>
      <c r="AQ45" s="122" t="n">
        <v>0</v>
      </c>
      <c r="AR45" s="122" t="n">
        <v>0</v>
      </c>
      <c r="AS45" s="122" t="n">
        <v>0</v>
      </c>
      <c r="AT45" s="122" t="n">
        <v>0</v>
      </c>
      <c r="AU45" s="123" t="n">
        <v>0</v>
      </c>
      <c r="AV45" s="123" t="n">
        <v>0</v>
      </c>
      <c r="AW45" s="123" t="n">
        <v>0</v>
      </c>
      <c r="AX45" s="123" t="n">
        <v>0</v>
      </c>
      <c r="AY45" s="123" t="n">
        <v>0</v>
      </c>
      <c r="AZ45" s="123" t="n">
        <v>0</v>
      </c>
      <c r="BA45" s="123" t="n">
        <v>0</v>
      </c>
      <c r="BB45" s="123" t="n">
        <v>0</v>
      </c>
      <c r="BC45" s="123" t="n">
        <v>0</v>
      </c>
      <c r="BD45" s="123" t="n">
        <v>0</v>
      </c>
      <c r="BE45" s="123" t="n">
        <v>0</v>
      </c>
      <c r="BF45" s="123" t="n">
        <v>0</v>
      </c>
      <c r="BG45" s="123" t="n">
        <v>0</v>
      </c>
      <c r="BH45" s="123" t="n">
        <v>0</v>
      </c>
      <c r="BI45" s="123" t="n">
        <v>0</v>
      </c>
      <c r="BJ45" s="123" t="n">
        <v>0</v>
      </c>
      <c r="BK45" s="123" t="n">
        <v>0</v>
      </c>
      <c r="BL45" s="123" t="n">
        <v>0</v>
      </c>
      <c r="BM45" s="123" t="n">
        <v>0</v>
      </c>
      <c r="BN45" s="123" t="n">
        <v>0</v>
      </c>
      <c r="BO45" s="123" t="n">
        <v>0</v>
      </c>
      <c r="BP45" s="123" t="n">
        <v>0</v>
      </c>
      <c r="BQ45" s="123" t="n">
        <v>0</v>
      </c>
      <c r="BR45" s="123" t="n">
        <v>0</v>
      </c>
      <c r="BS45" s="124" t="n">
        <v>0</v>
      </c>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t="s">
        <v>58</v>
      </c>
      <c r="AL46" s="121" t="s">
        <v>50</v>
      </c>
      <c r="AM46" s="121" t="s">
        <v>53</v>
      </c>
      <c r="AN46" s="122" t="n">
        <v>0</v>
      </c>
      <c r="AO46" s="122" t="n">
        <v>0</v>
      </c>
      <c r="AP46" s="122" t="n">
        <v>0</v>
      </c>
      <c r="AQ46" s="122" t="n">
        <v>0</v>
      </c>
      <c r="AR46" s="122" t="n">
        <v>0</v>
      </c>
      <c r="AS46" s="122" t="n">
        <v>0</v>
      </c>
      <c r="AT46" s="122" t="n">
        <v>0</v>
      </c>
      <c r="AU46" s="123" t="n">
        <v>0</v>
      </c>
      <c r="AV46" s="123" t="n">
        <v>0</v>
      </c>
      <c r="AW46" s="123" t="n">
        <v>0</v>
      </c>
      <c r="AX46" s="123" t="n">
        <v>0</v>
      </c>
      <c r="AY46" s="123" t="n">
        <v>0</v>
      </c>
      <c r="AZ46" s="123" t="n">
        <v>0</v>
      </c>
      <c r="BA46" s="123" t="n">
        <v>0</v>
      </c>
      <c r="BB46" s="123" t="n">
        <v>0</v>
      </c>
      <c r="BC46" s="123" t="n">
        <v>0</v>
      </c>
      <c r="BD46" s="123" t="n">
        <v>0</v>
      </c>
      <c r="BE46" s="123" t="n">
        <v>0</v>
      </c>
      <c r="BF46" s="123" t="n">
        <v>0</v>
      </c>
      <c r="BG46" s="123" t="n">
        <v>0</v>
      </c>
      <c r="BH46" s="123" t="n">
        <v>0</v>
      </c>
      <c r="BI46" s="123" t="n">
        <v>0</v>
      </c>
      <c r="BJ46" s="123" t="n">
        <v>0</v>
      </c>
      <c r="BK46" s="123" t="n">
        <v>0</v>
      </c>
      <c r="BL46" s="123" t="n">
        <v>0</v>
      </c>
      <c r="BM46" s="123" t="n">
        <v>0</v>
      </c>
      <c r="BN46" s="123" t="n">
        <v>0</v>
      </c>
      <c r="BO46" s="123" t="n">
        <v>0</v>
      </c>
      <c r="BP46" s="123" t="n">
        <v>0</v>
      </c>
      <c r="BQ46" s="123" t="n">
        <v>0</v>
      </c>
      <c r="BR46" s="123" t="n">
        <v>0</v>
      </c>
      <c r="BS46" s="124" t="n">
        <v>0</v>
      </c>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2013 have been weather corrected by the following:</v>
      </c>
      <c r="C56" s="7"/>
      <c r="D56" s="7"/>
      <c r="E56" s="7"/>
      <c r="F56" s="7"/>
      <c r="G56" s="7"/>
      <c r="H56" s="7"/>
      <c r="I56" s="134" t="n">
        <v>0.052626184</v>
      </c>
      <c r="K56" s="135" t="str">
        <f aca="false">BU56</f>
        <v>5 year ROG ok</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62</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n">
        <f aca="false">K$5</f>
        <v>2014</v>
      </c>
      <c r="L59" s="50" t="n">
        <f aca="false">L$5</f>
        <v>2015</v>
      </c>
      <c r="M59" s="50" t="n">
        <f aca="false">M$5</f>
        <v>2016</v>
      </c>
      <c r="N59" s="50" t="n">
        <f aca="false">N$5</f>
        <v>2017</v>
      </c>
      <c r="O59" s="50" t="n">
        <f aca="false">O$5</f>
        <v>2018</v>
      </c>
      <c r="P59" s="50" t="n">
        <f aca="false">P$5</f>
        <v>2019</v>
      </c>
      <c r="Q59" s="50" t="n">
        <f aca="false">Q$5</f>
        <v>2020</v>
      </c>
      <c r="R59" s="50" t="n">
        <f aca="false">R$5</f>
        <v>2021</v>
      </c>
      <c r="S59" s="50" t="n">
        <f aca="false">S$5</f>
        <v>2022</v>
      </c>
      <c r="T59" s="50" t="n">
        <f aca="false">T$5</f>
        <v>2023</v>
      </c>
      <c r="U59" s="50" t="n">
        <f aca="false">U$5</f>
        <v>2024</v>
      </c>
      <c r="V59" s="50" t="n">
        <f aca="false">V$5</f>
        <v>2025</v>
      </c>
      <c r="W59" s="50" t="n">
        <f aca="false">W$5</f>
        <v>2026</v>
      </c>
      <c r="X59" s="50" t="n">
        <f aca="false">X$5</f>
        <v>2027</v>
      </c>
      <c r="Y59" s="50" t="n">
        <f aca="false">Y$5</f>
        <v>2028</v>
      </c>
      <c r="Z59" s="50" t="n">
        <f aca="false">Z$5</f>
        <v>2029</v>
      </c>
      <c r="AA59" s="50" t="n">
        <f aca="false">AA$5</f>
        <v>2030</v>
      </c>
      <c r="AB59" s="50" t="n">
        <f aca="false">AB$5</f>
        <v>2031</v>
      </c>
      <c r="AC59" s="50" t="n">
        <f aca="false">AC$5</f>
        <v>2032</v>
      </c>
      <c r="AD59" s="50" t="n">
        <f aca="false">AD$5</f>
        <v>2033</v>
      </c>
      <c r="AE59" s="50" t="n">
        <f aca="false">AE$5</f>
        <v>2034</v>
      </c>
      <c r="AF59" s="50" t="n">
        <f aca="false">AF$5</f>
        <v>2035</v>
      </c>
      <c r="AG59" s="50" t="n">
        <f aca="false">AG$5</f>
        <v>2036</v>
      </c>
      <c r="AH59" s="50" t="n">
        <f aca="false">AH$5</f>
        <v>2037</v>
      </c>
      <c r="AI59" s="50" t="n">
        <f aca="false">AI$5</f>
        <v>2038</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0.96725</v>
      </c>
      <c r="B60" s="141" t="n">
        <f aca="false">A60*(1+L60)</f>
        <v>0.9355725625</v>
      </c>
      <c r="C60" s="141" t="n">
        <f aca="false">B60*(1+M60)</f>
        <v>0.915149013460625</v>
      </c>
      <c r="D60" s="141" t="n">
        <f aca="false">C60*(1+N60)</f>
        <v>0.90516473772377</v>
      </c>
      <c r="E60" s="141" t="n">
        <f aca="false">D60*(1+O60)</f>
        <v>0.90516473772377</v>
      </c>
      <c r="F60" s="141" t="n">
        <f aca="false">E60*(1+P60)</f>
        <v>0.90516473772377</v>
      </c>
      <c r="G60" s="141" t="n">
        <f aca="false">F60*(1+Q60)</f>
        <v>0.90516473772377</v>
      </c>
      <c r="H60" s="141" t="n">
        <f aca="false">G60*(1+R60)</f>
        <v>0.90516473772377</v>
      </c>
      <c r="I60" s="141" t="n">
        <f aca="false">H60*(1+S60)</f>
        <v>0.90516473772377</v>
      </c>
      <c r="J60" s="141" t="n">
        <f aca="false">I60*(1+T60)</f>
        <v>0.90516473772377</v>
      </c>
      <c r="K60" s="142" t="n">
        <v>-0.03275</v>
      </c>
      <c r="L60" s="143" t="n">
        <v>-0.03275</v>
      </c>
      <c r="M60" s="143" t="n">
        <v>-0.02183</v>
      </c>
      <c r="N60" s="143" t="n">
        <v>-0.01091</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n">
        <f aca="false">I5</f>
        <v>2013</v>
      </c>
      <c r="K64" s="50" t="n">
        <f aca="false">K5</f>
        <v>2014</v>
      </c>
      <c r="L64" s="50" t="n">
        <f aca="false">L5</f>
        <v>2015</v>
      </c>
      <c r="M64" s="50" t="n">
        <f aca="false">M5</f>
        <v>2016</v>
      </c>
      <c r="N64" s="50" t="n">
        <f aca="false">N5</f>
        <v>2017</v>
      </c>
      <c r="O64" s="50" t="n">
        <f aca="false">O5</f>
        <v>2018</v>
      </c>
      <c r="P64" s="50" t="n">
        <f aca="false">P5</f>
        <v>2019</v>
      </c>
      <c r="Q64" s="50" t="n">
        <f aca="false">Q5</f>
        <v>2020</v>
      </c>
      <c r="R64" s="50" t="n">
        <f aca="false">R5</f>
        <v>2021</v>
      </c>
      <c r="S64" s="50" t="n">
        <f aca="false">S5</f>
        <v>2022</v>
      </c>
      <c r="T64" s="50" t="n">
        <f aca="false">T5</f>
        <v>2023</v>
      </c>
      <c r="U64" s="50" t="n">
        <f aca="false">U5</f>
        <v>2024</v>
      </c>
      <c r="V64" s="50" t="n">
        <f aca="false">V5</f>
        <v>2025</v>
      </c>
      <c r="W64" s="50" t="n">
        <f aca="false">W5</f>
        <v>2026</v>
      </c>
      <c r="X64" s="50" t="n">
        <f aca="false">X5</f>
        <v>2027</v>
      </c>
      <c r="Y64" s="50" t="n">
        <f aca="false">Y5</f>
        <v>2028</v>
      </c>
      <c r="Z64" s="50" t="n">
        <f aca="false">Z5</f>
        <v>2029</v>
      </c>
      <c r="AA64" s="50" t="n">
        <f aca="false">AA5</f>
        <v>2030</v>
      </c>
      <c r="AB64" s="50" t="n">
        <f aca="false">AB5</f>
        <v>2031</v>
      </c>
      <c r="AC64" s="50" t="n">
        <f aca="false">AC5</f>
        <v>2032</v>
      </c>
      <c r="AD64" s="50" t="n">
        <f aca="false">AD5</f>
        <v>2033</v>
      </c>
      <c r="AE64" s="50" t="n">
        <f aca="false">AE5</f>
        <v>2034</v>
      </c>
      <c r="AF64" s="50" t="n">
        <f aca="false">AF5</f>
        <v>2035</v>
      </c>
      <c r="AG64" s="50" t="n">
        <f aca="false">AG5</f>
        <v>2036</v>
      </c>
      <c r="AH64" s="50" t="n">
        <f aca="false">AH5</f>
        <v>2037</v>
      </c>
      <c r="AI64" s="50" t="n">
        <f aca="false">AI5</f>
        <v>2038</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Morisset 132_11kV</v>
      </c>
      <c r="C65" s="153" t="s">
        <v>65</v>
      </c>
      <c r="D65" s="153"/>
      <c r="E65" s="154" t="s">
        <v>66</v>
      </c>
      <c r="F65" s="154"/>
      <c r="G65" s="154"/>
      <c r="H65" s="154" t="s">
        <v>67</v>
      </c>
      <c r="I65" s="155" t="n">
        <v>0</v>
      </c>
      <c r="J65" s="156"/>
      <c r="K65" s="157" t="n">
        <v>957.7152</v>
      </c>
      <c r="L65" s="158" t="n">
        <v>925.4376</v>
      </c>
      <c r="M65" s="158" t="n">
        <v>908.9607</v>
      </c>
      <c r="N65" s="158" t="n">
        <v>907.2264</v>
      </c>
      <c r="O65" s="158" t="n">
        <v>918.7171</v>
      </c>
      <c r="P65" s="158" t="n">
        <v>943.8722</v>
      </c>
      <c r="Q65" s="158" t="n">
        <v>976.1688</v>
      </c>
      <c r="R65" s="158" t="n">
        <v>1005.481</v>
      </c>
      <c r="S65" s="158" t="n">
        <v>1034.293</v>
      </c>
      <c r="T65" s="158" t="n">
        <v>1063.866</v>
      </c>
      <c r="U65" s="158" t="n">
        <v>1092.633</v>
      </c>
      <c r="V65" s="158" t="n">
        <v>1124.206</v>
      </c>
      <c r="W65" s="158" t="n">
        <v>1156.143</v>
      </c>
      <c r="X65" s="158" t="n">
        <v>1189.811</v>
      </c>
      <c r="Y65" s="158" t="n">
        <v>1224.671</v>
      </c>
      <c r="Z65" s="158" t="n">
        <v>1259.648</v>
      </c>
      <c r="AA65" s="158" t="n">
        <v>1294.759</v>
      </c>
      <c r="AB65" s="158" t="n">
        <v>1330.456</v>
      </c>
      <c r="AC65" s="158" t="n">
        <v>1366.749</v>
      </c>
      <c r="AD65" s="158" t="n">
        <v>1403.644</v>
      </c>
      <c r="AE65" s="158" t="n">
        <v>1441.151</v>
      </c>
      <c r="AF65" s="158" t="n">
        <v>1479.277</v>
      </c>
      <c r="AG65" s="158" t="n">
        <v>1518.03</v>
      </c>
      <c r="AH65" s="158" t="n">
        <v>1557.419</v>
      </c>
      <c r="AI65" s="159" t="n">
        <v>1597.453</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17.351</v>
      </c>
      <c r="J66" s="162" t="n">
        <v>18.9</v>
      </c>
      <c r="K66" s="163" t="n">
        <v>18.24692</v>
      </c>
      <c r="L66" s="164" t="n">
        <v>17.63195</v>
      </c>
      <c r="M66" s="164" t="n">
        <v>17.31802</v>
      </c>
      <c r="N66" s="164" t="n">
        <v>17.28498</v>
      </c>
      <c r="O66" s="164" t="n">
        <v>17.50391</v>
      </c>
      <c r="P66" s="164" t="n">
        <v>17.98318</v>
      </c>
      <c r="Q66" s="164" t="n">
        <v>18.59851</v>
      </c>
      <c r="R66" s="164" t="n">
        <v>19.15699</v>
      </c>
      <c r="S66" s="164" t="n">
        <v>19.70593</v>
      </c>
      <c r="T66" s="164" t="n">
        <v>20.26937</v>
      </c>
      <c r="U66" s="164" t="n">
        <v>20.81747</v>
      </c>
      <c r="V66" s="164" t="n">
        <v>21.419</v>
      </c>
      <c r="W66" s="164" t="n">
        <v>22.02749</v>
      </c>
      <c r="X66" s="164" t="n">
        <v>22.66895</v>
      </c>
      <c r="Y66" s="164" t="n">
        <v>23.33311</v>
      </c>
      <c r="Z66" s="164" t="n">
        <v>23.99953</v>
      </c>
      <c r="AA66" s="164" t="n">
        <v>24.66847</v>
      </c>
      <c r="AB66" s="164" t="n">
        <v>25.3486</v>
      </c>
      <c r="AC66" s="164" t="n">
        <v>26.04007</v>
      </c>
      <c r="AD66" s="164" t="n">
        <v>26.74302</v>
      </c>
      <c r="AE66" s="164" t="n">
        <v>27.45761</v>
      </c>
      <c r="AF66" s="164" t="n">
        <v>28.18401</v>
      </c>
      <c r="AG66" s="164" t="n">
        <v>28.92236</v>
      </c>
      <c r="AH66" s="164" t="n">
        <v>29.67282</v>
      </c>
      <c r="AI66" s="165" t="n">
        <v>30.43557</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16.791</v>
      </c>
      <c r="J67" s="162" t="n">
        <v>18.29000634</v>
      </c>
      <c r="K67" s="163" t="n">
        <v>17.658</v>
      </c>
      <c r="L67" s="164" t="n">
        <v>17.06288</v>
      </c>
      <c r="M67" s="164" t="n">
        <v>16.75909</v>
      </c>
      <c r="N67" s="164" t="n">
        <v>16.72711</v>
      </c>
      <c r="O67" s="164" t="n">
        <v>16.93897</v>
      </c>
      <c r="P67" s="164" t="n">
        <v>17.40277</v>
      </c>
      <c r="Q67" s="164" t="n">
        <v>17.99825</v>
      </c>
      <c r="R67" s="164" t="n">
        <v>18.53871</v>
      </c>
      <c r="S67" s="164" t="n">
        <v>19.06992</v>
      </c>
      <c r="T67" s="164" t="n">
        <v>19.61518</v>
      </c>
      <c r="U67" s="164" t="n">
        <v>20.14559</v>
      </c>
      <c r="V67" s="164" t="n">
        <v>20.72771</v>
      </c>
      <c r="W67" s="164" t="n">
        <v>21.31656</v>
      </c>
      <c r="X67" s="164" t="n">
        <v>21.93731</v>
      </c>
      <c r="Y67" s="164" t="n">
        <v>22.58004</v>
      </c>
      <c r="Z67" s="164" t="n">
        <v>23.22495</v>
      </c>
      <c r="AA67" s="164" t="n">
        <v>23.8723</v>
      </c>
      <c r="AB67" s="164" t="n">
        <v>24.53048</v>
      </c>
      <c r="AC67" s="164" t="n">
        <v>25.19963</v>
      </c>
      <c r="AD67" s="164" t="n">
        <v>25.87989</v>
      </c>
      <c r="AE67" s="164" t="n">
        <v>26.57143</v>
      </c>
      <c r="AF67" s="164" t="n">
        <v>27.27437</v>
      </c>
      <c r="AG67" s="164" t="n">
        <v>27.98889</v>
      </c>
      <c r="AH67" s="164" t="n">
        <v>28.71514</v>
      </c>
      <c r="AI67" s="165" t="n">
        <v>29.45327</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0</v>
      </c>
      <c r="J68" s="162"/>
      <c r="K68" s="163" t="n">
        <v>4.598367</v>
      </c>
      <c r="L68" s="164" t="n">
        <v>4.44339</v>
      </c>
      <c r="M68" s="164" t="n">
        <v>4.364278</v>
      </c>
      <c r="N68" s="164" t="n">
        <v>4.355951</v>
      </c>
      <c r="O68" s="164" t="n">
        <v>4.411122</v>
      </c>
      <c r="P68" s="164" t="n">
        <v>4.531902</v>
      </c>
      <c r="Q68" s="164" t="n">
        <v>4.68697</v>
      </c>
      <c r="R68" s="164" t="n">
        <v>4.827713</v>
      </c>
      <c r="S68" s="164" t="n">
        <v>4.966048</v>
      </c>
      <c r="T68" s="164" t="n">
        <v>5.108039</v>
      </c>
      <c r="U68" s="164" t="n">
        <v>5.246164</v>
      </c>
      <c r="V68" s="164" t="n">
        <v>5.397757</v>
      </c>
      <c r="W68" s="164" t="n">
        <v>5.5511</v>
      </c>
      <c r="X68" s="164" t="n">
        <v>5.712753</v>
      </c>
      <c r="Y68" s="164" t="n">
        <v>5.880127</v>
      </c>
      <c r="Z68" s="164" t="n">
        <v>6.048069</v>
      </c>
      <c r="AA68" s="164" t="n">
        <v>6.216648</v>
      </c>
      <c r="AB68" s="164" t="n">
        <v>6.388046</v>
      </c>
      <c r="AC68" s="164" t="n">
        <v>6.562301</v>
      </c>
      <c r="AD68" s="164" t="n">
        <v>6.73945</v>
      </c>
      <c r="AE68" s="164" t="n">
        <v>6.919534</v>
      </c>
      <c r="AF68" s="164" t="n">
        <v>7.102591</v>
      </c>
      <c r="AG68" s="164" t="n">
        <v>7.28866</v>
      </c>
      <c r="AH68" s="164" t="n">
        <v>7.477784</v>
      </c>
      <c r="AI68" s="165" t="n">
        <v>7.670001</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677252032</v>
      </c>
      <c r="J70" s="162"/>
      <c r="K70" s="167" t="n">
        <v>0.967725</v>
      </c>
      <c r="L70" s="168" t="n">
        <v>0.967725</v>
      </c>
      <c r="M70" s="168" t="n">
        <v>0.967725</v>
      </c>
      <c r="N70" s="168" t="n">
        <v>0.967725</v>
      </c>
      <c r="O70" s="168" t="n">
        <v>0.967725</v>
      </c>
      <c r="P70" s="168" t="n">
        <v>0.967725</v>
      </c>
      <c r="Q70" s="168" t="n">
        <v>0.967725</v>
      </c>
      <c r="R70" s="168" t="n">
        <v>0.967725</v>
      </c>
      <c r="S70" s="168" t="n">
        <v>0.967725</v>
      </c>
      <c r="T70" s="168" t="n">
        <v>0.967725</v>
      </c>
      <c r="U70" s="168" t="n">
        <v>0.967725</v>
      </c>
      <c r="V70" s="168" t="n">
        <v>0.967725</v>
      </c>
      <c r="W70" s="168" t="n">
        <v>0.967725</v>
      </c>
      <c r="X70" s="168" t="n">
        <v>0.967725</v>
      </c>
      <c r="Y70" s="168" t="n">
        <v>0.967725</v>
      </c>
      <c r="Z70" s="168" t="n">
        <v>0.967725</v>
      </c>
      <c r="AA70" s="168" t="n">
        <v>0.967725</v>
      </c>
      <c r="AB70" s="168" t="n">
        <v>0.967725</v>
      </c>
      <c r="AC70" s="168" t="n">
        <v>0.967725</v>
      </c>
      <c r="AD70" s="168" t="n">
        <v>0.967725</v>
      </c>
      <c r="AE70" s="168" t="n">
        <v>0.967725</v>
      </c>
      <c r="AF70" s="168" t="n">
        <v>0.967725</v>
      </c>
      <c r="AG70" s="168" t="n">
        <v>0.967725</v>
      </c>
      <c r="AH70" s="168" t="n">
        <v>0.967725</v>
      </c>
      <c r="AI70" s="169" t="n">
        <v>0.967725</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9300809197</v>
      </c>
      <c r="B71" s="170" t="str">
        <f aca="false">"Diversity Factor: "&amp;ROUND(A71,2)</f>
        <v>Diversity Factor: 0.93</v>
      </c>
      <c r="C71" s="171" t="s">
        <v>76</v>
      </c>
      <c r="D71" s="171"/>
      <c r="E71" s="160" t="s">
        <v>72</v>
      </c>
      <c r="F71" s="160"/>
      <c r="G71" s="160"/>
      <c r="H71" s="160" t="s">
        <v>73</v>
      </c>
      <c r="I71" s="161" t="n">
        <v>0</v>
      </c>
      <c r="J71" s="162" t="n">
        <v>4.7629474167</v>
      </c>
      <c r="K71" s="172" t="n">
        <v>4.598367</v>
      </c>
      <c r="L71" s="173" t="n">
        <v>4.44339</v>
      </c>
      <c r="M71" s="173" t="n">
        <v>4.364278</v>
      </c>
      <c r="N71" s="173" t="n">
        <v>4.355951</v>
      </c>
      <c r="O71" s="173" t="n">
        <v>4.411122</v>
      </c>
      <c r="P71" s="173" t="n">
        <v>4.531902</v>
      </c>
      <c r="Q71" s="173" t="n">
        <v>4.68697</v>
      </c>
      <c r="R71" s="173" t="n">
        <v>4.827713</v>
      </c>
      <c r="S71" s="173" t="n">
        <v>4.966048</v>
      </c>
      <c r="T71" s="173" t="n">
        <v>5.108039</v>
      </c>
      <c r="U71" s="173" t="n">
        <v>5.246164</v>
      </c>
      <c r="V71" s="173" t="n">
        <v>5.397757</v>
      </c>
      <c r="W71" s="173" t="n">
        <v>5.5511</v>
      </c>
      <c r="X71" s="173" t="n">
        <v>5.712753</v>
      </c>
      <c r="Y71" s="173" t="n">
        <v>5.880127</v>
      </c>
      <c r="Z71" s="173" t="n">
        <v>6.048069</v>
      </c>
      <c r="AA71" s="173" t="n">
        <v>6.216648</v>
      </c>
      <c r="AB71" s="173" t="n">
        <v>6.388046</v>
      </c>
      <c r="AC71" s="173" t="n">
        <v>6.562301</v>
      </c>
      <c r="AD71" s="173" t="n">
        <v>6.73945</v>
      </c>
      <c r="AE71" s="173" t="n">
        <v>6.919534</v>
      </c>
      <c r="AF71" s="173" t="n">
        <v>7.102591</v>
      </c>
      <c r="AG71" s="173" t="n">
        <v>7.28866</v>
      </c>
      <c r="AH71" s="173" t="n">
        <v>7.477784</v>
      </c>
      <c r="AI71" s="174" t="n">
        <v>7.670001</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677252032</v>
      </c>
      <c r="J72" s="162"/>
      <c r="K72" s="178" t="n">
        <v>0.967725</v>
      </c>
      <c r="L72" s="179" t="n">
        <v>0.967725</v>
      </c>
      <c r="M72" s="179" t="n">
        <v>0.967725</v>
      </c>
      <c r="N72" s="179" t="n">
        <v>0.967725</v>
      </c>
      <c r="O72" s="179" t="n">
        <v>0.967725</v>
      </c>
      <c r="P72" s="179" t="n">
        <v>0.967725</v>
      </c>
      <c r="Q72" s="179" t="n">
        <v>0.967725</v>
      </c>
      <c r="R72" s="179" t="n">
        <v>0.967725</v>
      </c>
      <c r="S72" s="179" t="n">
        <v>0.967725</v>
      </c>
      <c r="T72" s="179" t="n">
        <v>0.967725</v>
      </c>
      <c r="U72" s="179" t="n">
        <v>0.967725</v>
      </c>
      <c r="V72" s="179" t="n">
        <v>0.967725</v>
      </c>
      <c r="W72" s="179" t="n">
        <v>0.967725</v>
      </c>
      <c r="X72" s="179" t="n">
        <v>0.967725</v>
      </c>
      <c r="Y72" s="179" t="n">
        <v>0.967725</v>
      </c>
      <c r="Z72" s="179" t="n">
        <v>0.967725</v>
      </c>
      <c r="AA72" s="179" t="n">
        <v>0.967725</v>
      </c>
      <c r="AB72" s="179" t="n">
        <v>0.967725</v>
      </c>
      <c r="AC72" s="179" t="n">
        <v>0.967725</v>
      </c>
      <c r="AD72" s="179" t="n">
        <v>0.967725</v>
      </c>
      <c r="AE72" s="179" t="n">
        <v>0.967725</v>
      </c>
      <c r="AF72" s="179" t="n">
        <v>0.967725</v>
      </c>
      <c r="AG72" s="179" t="n">
        <v>0.967725</v>
      </c>
      <c r="AH72" s="179" t="n">
        <v>0.967725</v>
      </c>
      <c r="AI72" s="180" t="n">
        <v>0.967725</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n">
        <f aca="false">I5</f>
        <v>2013</v>
      </c>
      <c r="K76" s="50" t="n">
        <f aca="false">K5</f>
        <v>2014</v>
      </c>
      <c r="L76" s="50" t="n">
        <f aca="false">L5</f>
        <v>2015</v>
      </c>
      <c r="M76" s="50" t="n">
        <f aca="false">M5</f>
        <v>2016</v>
      </c>
      <c r="N76" s="50" t="n">
        <f aca="false">N5</f>
        <v>2017</v>
      </c>
      <c r="O76" s="50" t="n">
        <f aca="false">O5</f>
        <v>2018</v>
      </c>
      <c r="P76" s="50" t="n">
        <f aca="false">P5</f>
        <v>2019</v>
      </c>
      <c r="Q76" s="50" t="n">
        <f aca="false">Q5</f>
        <v>2020</v>
      </c>
      <c r="R76" s="50" t="n">
        <f aca="false">R5</f>
        <v>2021</v>
      </c>
      <c r="S76" s="50" t="n">
        <f aca="false">S5</f>
        <v>2022</v>
      </c>
      <c r="T76" s="50" t="n">
        <f aca="false">T5</f>
        <v>2023</v>
      </c>
      <c r="U76" s="50" t="n">
        <f aca="false">U5</f>
        <v>2024</v>
      </c>
      <c r="V76" s="50" t="n">
        <f aca="false">V5</f>
        <v>2025</v>
      </c>
      <c r="W76" s="50" t="n">
        <f aca="false">W5</f>
        <v>2026</v>
      </c>
      <c r="X76" s="50" t="n">
        <f aca="false">X5</f>
        <v>2027</v>
      </c>
      <c r="Y76" s="50" t="n">
        <f aca="false">Y5</f>
        <v>2028</v>
      </c>
      <c r="Z76" s="50" t="n">
        <f aca="false">Z5</f>
        <v>2029</v>
      </c>
      <c r="AA76" s="50" t="n">
        <f aca="false">AA5</f>
        <v>2030</v>
      </c>
      <c r="AB76" s="50" t="n">
        <f aca="false">AB5</f>
        <v>2031</v>
      </c>
      <c r="AC76" s="50" t="n">
        <f aca="false">AC5</f>
        <v>2032</v>
      </c>
      <c r="AD76" s="50" t="n">
        <f aca="false">AD5</f>
        <v>2033</v>
      </c>
      <c r="AE76" s="50" t="n">
        <f aca="false">AE5</f>
        <v>2034</v>
      </c>
      <c r="AF76" s="50" t="n">
        <f aca="false">AF5</f>
        <v>2035</v>
      </c>
      <c r="AG76" s="50" t="n">
        <f aca="false">AG5</f>
        <v>2036</v>
      </c>
      <c r="AH76" s="50" t="n">
        <f aca="false">AH5</f>
        <v>2037</v>
      </c>
      <c r="AI76" s="50" t="n">
        <f aca="false">AI5</f>
        <v>2038</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176">
      <formula>IF($AM8="",1,0)</formula>
    </cfRule>
  </conditionalFormatting>
  <conditionalFormatting sqref="AM9:BS17">
    <cfRule type="expression" priority="3" aboveAverage="0" equalAverage="0" bottom="0" percent="0" rank="0" text="" dxfId="177">
      <formula>IF($AM9="",1,0)</formula>
    </cfRule>
  </conditionalFormatting>
  <conditionalFormatting sqref="AL21:AM21">
    <cfRule type="expression" priority="4" aboveAverage="0" equalAverage="0" bottom="0" percent="0" rank="0" text="" dxfId="178">
      <formula>IF($AJ21&lt;&gt;$AJ20,1,0)</formula>
    </cfRule>
  </conditionalFormatting>
  <conditionalFormatting sqref="AN21:AT21">
    <cfRule type="expression" priority="5" aboveAverage="0" equalAverage="0" bottom="0" percent="0" rank="0" text="" dxfId="179">
      <formula>IF($AJ21&lt;&gt;$AJ20,1,0)</formula>
    </cfRule>
    <cfRule type="cellIs" priority="6" operator="equal" aboveAverage="0" equalAverage="0" bottom="0" percent="0" rank="0" text="" dxfId="180">
      <formula>0</formula>
    </cfRule>
  </conditionalFormatting>
  <conditionalFormatting sqref="AU21:BS21">
    <cfRule type="expression" priority="7" aboveAverage="0" equalAverage="0" bottom="0" percent="0" rank="0" text="" dxfId="181">
      <formula>IF($AJ21&lt;&gt;$AJ20,1,0)</formula>
    </cfRule>
    <cfRule type="cellIs" priority="8" operator="equal" aboveAverage="0" equalAverage="0" bottom="0" percent="0" rank="0" text="" dxfId="182">
      <formula>0</formula>
    </cfRule>
  </conditionalFormatting>
  <conditionalFormatting sqref="AK21">
    <cfRule type="expression" priority="9" aboveAverage="0" equalAverage="0" bottom="0" percent="0" rank="0" text="" dxfId="183">
      <formula>IF($AJ21&lt;&gt;$AJ20,1,0)</formula>
    </cfRule>
  </conditionalFormatting>
  <conditionalFormatting sqref="AK134:AK150 AK22:AK121 AK123:AK132">
    <cfRule type="cellIs" priority="10" operator="notEqual" aboveAverage="0" equalAverage="0" bottom="0" percent="0" rank="0" text="" dxfId="184">
      <formula>$AK133</formula>
    </cfRule>
    <cfRule type="cellIs" priority="11" operator="equal" aboveAverage="0" equalAverage="0" bottom="0" percent="0" rank="0" text="" dxfId="185">
      <formula>$AK133</formula>
    </cfRule>
  </conditionalFormatting>
  <conditionalFormatting sqref="AK152">
    <cfRule type="cellIs" priority="12" operator="equal" aboveAverage="0" equalAverage="0" bottom="0" percent="0" rank="0" text="" dxfId="186">
      <formula>$AK151</formula>
    </cfRule>
    <cfRule type="cellIs" priority="13" operator="notEqual" aboveAverage="0" equalAverage="0" bottom="0" percent="0" rank="0" text="" dxfId="187">
      <formula>$AK151</formula>
    </cfRule>
  </conditionalFormatting>
  <conditionalFormatting sqref="K56 K60:AI60">
    <cfRule type="expression" priority="14" aboveAverage="0" equalAverage="0" bottom="0" percent="0" rank="0" text="" dxfId="188">
      <formula>IF($T$1="Winter",1,0)</formula>
    </cfRule>
  </conditionalFormatting>
  <conditionalFormatting sqref="B13:AI13 B17:AI17 B21:AI21 B25:AI25 B29:AI29 B33:AI33 B37:AI37 B41:AI41 B45:AI45 B49:AI49">
    <cfRule type="expression" priority="15" aboveAverage="0" equalAverage="0" bottom="0" percent="0" rank="0" text="" dxfId="189">
      <formula>IF($B13=0,1,0)</formula>
    </cfRule>
  </conditionalFormatting>
  <conditionalFormatting sqref="B14:AI14 B18:AI18 B22:AI22 B26:AI26 B30:AI30 B34:AI34 B38:AI38 B42:AI42 B46:AI46 B50:AI50">
    <cfRule type="expression" priority="16" aboveAverage="0" equalAverage="0" bottom="0" percent="0" rank="0" text="" dxfId="190">
      <formula>IF($B13=0,1,0)</formula>
    </cfRule>
  </conditionalFormatting>
  <conditionalFormatting sqref="B15:AI15 B19:AI19 B23:AI23 B27:AI27 B31:AI31 B35:AI35 B39:AI39 B43:AI43 B47:AI47 B51:AI51">
    <cfRule type="expression" priority="17" aboveAverage="0" equalAverage="0" bottom="0" percent="0" rank="0" text="" dxfId="191">
      <formula>IF($B13=0,1,0)</formula>
    </cfRule>
  </conditionalFormatting>
  <conditionalFormatting sqref="AK151">
    <cfRule type="cellIs" priority="18" operator="notEqual" aboveAverage="0" equalAverage="0" bottom="0" percent="0" rank="0" text="" dxfId="192">
      <formula>$AK149</formula>
    </cfRule>
    <cfRule type="cellIs" priority="19" operator="equal" aboveAverage="0" equalAverage="0" bottom="0" percent="0" rank="0" text="" dxfId="193">
      <formula>$AK149</formula>
    </cfRule>
  </conditionalFormatting>
  <conditionalFormatting sqref="AK133">
    <cfRule type="cellIs" priority="20" operator="notEqual" aboveAverage="0" equalAverage="0" bottom="0" percent="0" rank="0" text="" dxfId="194">
      <formula>$AK83</formula>
    </cfRule>
    <cfRule type="cellIs" priority="21" operator="equal" aboveAverage="0" equalAverage="0" bottom="0" percent="0" rank="0" text="" dxfId="195">
      <formula>$AK83</formula>
    </cfRule>
  </conditionalFormatting>
  <conditionalFormatting sqref="AK122">
    <cfRule type="cellIs" priority="22" operator="notEqual" aboveAverage="0" equalAverage="0" bottom="0" percent="0" rank="0" text="" dxfId="196">
      <formula>$AK91</formula>
    </cfRule>
    <cfRule type="cellIs" priority="23" operator="equal" aboveAverage="0" equalAverage="0" bottom="0" percent="0" rank="0" text="" dxfId="197">
      <formula>$AK91</formula>
    </cfRule>
  </conditionalFormatting>
  <conditionalFormatting sqref="C52:J52 C16:J16 C20:J20 C24:J24 C28:J28 C32:J32 C36:J36 C40:J40 C44:J44 C48:J48 J9">
    <cfRule type="cellIs" priority="24" operator="greaterThanOrEqual" aboveAverage="0" equalAverage="0" bottom="0" percent="0" rank="0" text="" dxfId="198">
      <formula>#REF!</formula>
    </cfRule>
    <cfRule type="cellIs" priority="25" operator="greaterThanOrEqual" aboveAverage="0" equalAverage="0" bottom="0" percent="0" rank="0" text="" dxfId="199">
      <formula>#REF!*0.95</formula>
    </cfRule>
  </conditionalFormatting>
  <conditionalFormatting sqref="J6:J8">
    <cfRule type="cellIs" priority="26" operator="greaterThanOrEqual" aboveAverage="0" equalAverage="0" bottom="0" percent="0" rank="0" text="" dxfId="200">
      <formula>#REF!</formula>
    </cfRule>
    <cfRule type="cellIs" priority="27" operator="greaterThanOrEqual" aboveAverage="0" equalAverage="0" bottom="0" percent="0" rank="0" text="" dxfId="201">
      <formula>#REF!*0.95</formula>
    </cfRule>
  </conditionalFormatting>
  <conditionalFormatting sqref="AN22:AT151">
    <cfRule type="cellIs" priority="28" operator="equal" aboveAverage="0" equalAverage="0" bottom="0" percent="0" rank="0" text="" dxfId="202">
      <formula>0</formula>
    </cfRule>
  </conditionalFormatting>
  <conditionalFormatting sqref="AN152:AT152 K6:AI8">
    <cfRule type="cellIs" priority="29" operator="equal" aboveAverage="0" equalAverage="0" bottom="0" percent="0" rank="0" text="" dxfId="203">
      <formula>0</formula>
    </cfRule>
  </conditionalFormatting>
  <conditionalFormatting sqref="AU22:BS152">
    <cfRule type="cellIs" priority="30" operator="equal" aboveAverage="0" equalAverage="0" bottom="0" percent="0" rank="0" text="" dxfId="204">
      <formula>0</formula>
    </cfRule>
  </conditionalFormatting>
  <conditionalFormatting sqref="T1:AI1">
    <cfRule type="cellIs" priority="31" operator="equal" aboveAverage="0" equalAverage="0" bottom="0" percent="0" rank="0" text="" dxfId="205">
      <formula>"Winter"</formula>
    </cfRule>
  </conditionalFormatting>
  <conditionalFormatting sqref="S1">
    <cfRule type="expression" priority="32" aboveAverage="0" equalAverage="0" bottom="0" percent="0" rank="0" text="" dxfId="206">
      <formula>IF($T$1="Winter",1,0)</formula>
    </cfRule>
  </conditionalFormatting>
  <conditionalFormatting sqref="B1">
    <cfRule type="expression" priority="33" aboveAverage="0" equalAverage="0" bottom="0" percent="0" rank="0" text="" dxfId="207">
      <formula>IF($T$1="Winter",1,0)</formula>
    </cfRule>
  </conditionalFormatting>
  <conditionalFormatting sqref="B3:AI3 B10:AI10 AK3:BS3 B54:I54 K54:AI54 B62:AI62 B74:AI74">
    <cfRule type="expression" priority="34" aboveAverage="0" equalAverage="0" bottom="0" percent="0" rank="0" text="" dxfId="208">
      <formula>IF($T$1="Winter",1,0)</formula>
    </cfRule>
  </conditionalFormatting>
  <conditionalFormatting sqref="C6:I8">
    <cfRule type="cellIs" priority="35" operator="equal" aboveAverage="0" equalAverage="0" bottom="0" percent="0" rank="0" text="" dxfId="209">
      <formula>0</formula>
    </cfRule>
  </conditionalFormatting>
  <conditionalFormatting sqref="B77:AI84">
    <cfRule type="expression" priority="36" aboveAverage="0" equalAverage="0" bottom="0" percent="0" rank="0" text="" dxfId="210">
      <formula>IF($A$77=0,1,0)</formula>
    </cfRule>
  </conditionalFormatting>
  <conditionalFormatting sqref="B86:AI93">
    <cfRule type="expression" priority="37" aboveAverage="0" equalAverage="0" bottom="0" percent="0" rank="0" text="" dxfId="211">
      <formula>IF($A$86=0,1,0)</formula>
    </cfRule>
  </conditionalFormatting>
  <conditionalFormatting sqref="B95:AI102">
    <cfRule type="expression" priority="38" aboveAverage="0" equalAverage="0" bottom="0" percent="0" rank="0" text="" dxfId="212">
      <formula>IF($A$95=0,1,0)</formula>
    </cfRule>
  </conditionalFormatting>
  <conditionalFormatting sqref="B104:AI111">
    <cfRule type="expression" priority="39" aboveAverage="0" equalAverage="0" bottom="0" percent="0" rank="0" text="" dxfId="213">
      <formula>IF($A$104=0,1,0)</formula>
    </cfRule>
  </conditionalFormatting>
  <conditionalFormatting sqref="B113:AI120">
    <cfRule type="expression" priority="40" aboveAverage="0" equalAverage="0" bottom="0" percent="0" rank="0" text="" dxfId="214">
      <formula>IF($A$113=0,1,0)</formula>
    </cfRule>
  </conditionalFormatting>
  <conditionalFormatting sqref="B122:AI129">
    <cfRule type="expression" priority="41" aboveAverage="0" equalAverage="0" bottom="0" percent="0" rank="0" text="" dxfId="215">
      <formula>IF($A$122=0,1,0)</formula>
    </cfRule>
  </conditionalFormatting>
  <conditionalFormatting sqref="B131:AI138">
    <cfRule type="expression" priority="42" aboveAverage="0" equalAverage="0" bottom="0" percent="0" rank="0" text="" dxfId="216">
      <formula>IF($A$131=0,1,0)</formula>
    </cfRule>
  </conditionalFormatting>
  <conditionalFormatting sqref="B140:AI147">
    <cfRule type="expression" priority="43" aboveAverage="0" equalAverage="0" bottom="0" percent="0" rank="0" text="" dxfId="217">
      <formula>IF($A$140=0,1,0)</formula>
    </cfRule>
  </conditionalFormatting>
  <conditionalFormatting sqref="B149:AI156">
    <cfRule type="expression" priority="44" aboveAverage="0" equalAverage="0" bottom="0" percent="0" rank="0" text="" dxfId="218">
      <formula>IF($A$149=0,1,0)</formula>
    </cfRule>
  </conditionalFormatting>
  <conditionalFormatting sqref="B158:AI165">
    <cfRule type="expression" priority="45" aboveAverage="0" equalAverage="0" bottom="0" percent="0" rank="0" text="" dxfId="21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91</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t="s">
        <v>92</v>
      </c>
      <c r="H2" s="33"/>
      <c r="I2" s="200" t="n">
        <v>39568</v>
      </c>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35</v>
      </c>
      <c r="F4" s="42"/>
      <c r="G4" s="42"/>
      <c r="H4" s="42"/>
      <c r="I4" s="42" t="str">
        <f aca="false">IF(RIGHT($S$1,2)+I9&lt;=10,"0","")</f>
        <v/>
      </c>
      <c r="J4" s="43"/>
      <c r="K4" s="42" t="s">
        <v>36</v>
      </c>
      <c r="L4" s="42"/>
      <c r="M4" s="42"/>
      <c r="N4" s="42"/>
      <c r="O4" s="42" t="str">
        <f aca="false">C4</f>
        <v>(11kV MVA)</v>
      </c>
      <c r="P4" s="42"/>
      <c r="Q4" s="42"/>
      <c r="R4" s="42"/>
      <c r="S4" s="42"/>
      <c r="T4" s="42"/>
      <c r="U4" s="42"/>
      <c r="V4" s="42"/>
      <c r="W4" s="42"/>
      <c r="X4" s="42"/>
      <c r="Y4" s="42"/>
      <c r="Z4" s="42"/>
      <c r="AA4" s="42"/>
      <c r="AB4" s="42"/>
      <c r="AC4" s="42"/>
      <c r="AD4" s="42"/>
      <c r="AE4" s="42"/>
      <c r="AF4" s="42"/>
      <c r="AG4" s="42"/>
      <c r="AH4" s="42"/>
      <c r="AI4" s="42"/>
      <c r="AJ4" s="42"/>
      <c r="AK4" s="44" t="s">
        <v>37</v>
      </c>
      <c r="AL4" s="42" t="str">
        <f aca="false">+C4</f>
        <v>(11kV 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n">
        <f aca="false">IF($T$1="SUMMER",IF(RIGHT($S$1,2)+C9&lt;=10,"0","")&amp;RIGHT($S$1,2)-1+C$9&amp;"/"&amp;IF(RIGHT($S$1,2)+C9+1&lt;=10,"0","")&amp;RIGHT($S$1,2)+C$9,$S$1+C$9)</f>
        <v>2007</v>
      </c>
      <c r="D5" s="48" t="n">
        <f aca="false">IF($T$1="SUMMER",IF(RIGHT($S$1,2)+D9&lt;=10,"0","")&amp;RIGHT($S$1,2)-1+D$9&amp;"/"&amp;IF(RIGHT($S$1,2)+D9+1&lt;=10,"0","")&amp;RIGHT($S$1,2)+D$9,$S$1+D$9)</f>
        <v>2008</v>
      </c>
      <c r="E5" s="48" t="n">
        <f aca="false">IF($T$1="SUMMER",IF(RIGHT($S$1,2)+E9&lt;=10,"0","")&amp;RIGHT($S$1,2)-1+E$9&amp;"/"&amp;IF(RIGHT($S$1,2)+E9+1&lt;=10,"0","")&amp;RIGHT($S$1,2)+E$9,$S$1+E$9)</f>
        <v>2009</v>
      </c>
      <c r="F5" s="48" t="n">
        <f aca="false">IF($T$1="SUMMER",IF(RIGHT($S$1,2)+F9&lt;=10,"0","")&amp;RIGHT($S$1,2)-1+F$9&amp;"/"&amp;IF(RIGHT($S$1,2)+F9+1&lt;=10,"0","")&amp;RIGHT($S$1,2)+F$9,$S$1+F$9)</f>
        <v>2010</v>
      </c>
      <c r="G5" s="48" t="n">
        <f aca="false">IF($T$1="SUMMER",IF(RIGHT($S$1,2)+G9&lt;=10,"0","")&amp;RIGHT($S$1,2)-1+G$9&amp;"/"&amp;IF(RIGHT($S$1,2)+G9+1&lt;=10,"0","")&amp;RIGHT($S$1,2)+G$9,$S$1+G$9)</f>
        <v>2011</v>
      </c>
      <c r="H5" s="48" t="n">
        <f aca="false">IF($T$1="SUMMER",IF(RIGHT($S$1,2)+H9&lt;=10,"0","")&amp;RIGHT($S$1,2)-1+H$9&amp;"/"&amp;IF(RIGHT($S$1,2)+H9+1&lt;=10,"0","")&amp;RIGHT($S$1,2)+H$9,$S$1+H$9)</f>
        <v>2012</v>
      </c>
      <c r="I5" s="48" t="n">
        <f aca="false">IF($T$1="SUMMER",IF(RIGHT($S$1,2)+I9&lt;=10,"0","")&amp;RIGHT($S$1,2)-1+I$9&amp;"/"&amp;IF(RIGHT($S$1,2)+I9+1&lt;=10,"0","")&amp;RIGHT($S$1,2)+I$9,$S$1+I$9)</f>
        <v>2013</v>
      </c>
      <c r="J5" s="49"/>
      <c r="K5" s="48" t="n">
        <f aca="false">IF($T$1="SUMMER",IF(RIGHT($S$1,2)+K9&lt;=10,"0","")&amp;RIGHT($S$1,2)-1+K$9&amp;"/"&amp;IF(RIGHT($S$1,2)+K9+1&lt;=10,"0","")&amp;RIGHT($S$1,2)+K$9,$S$1+K$9)</f>
        <v>2014</v>
      </c>
      <c r="L5" s="48" t="n">
        <f aca="false">IF($T$1="SUMMER",IF(RIGHT($S$1,2)+L9&lt;=10,"0","")&amp;RIGHT($S$1,2)-1+L$9&amp;"/"&amp;IF(RIGHT($S$1,2)+L9+1&lt;=10,"0","")&amp;RIGHT($S$1,2)+L$9,$S$1+L$9)</f>
        <v>2015</v>
      </c>
      <c r="M5" s="48" t="n">
        <f aca="false">IF($T$1="SUMMER",IF(RIGHT($S$1,2)+M9&lt;=10,"0","")&amp;RIGHT($S$1,2)-1+M$9&amp;"/"&amp;IF(RIGHT($S$1,2)+M9+1&lt;=10,"0","")&amp;RIGHT($S$1,2)+M$9,$S$1+M$9)</f>
        <v>2016</v>
      </c>
      <c r="N5" s="48" t="n">
        <f aca="false">IF($T$1="SUMMER",IF(RIGHT($S$1,2)+N9&lt;=10,"0","")&amp;RIGHT($S$1,2)-1+N$9&amp;"/"&amp;IF(RIGHT($S$1,2)+N9+1&lt;=10,"0","")&amp;RIGHT($S$1,2)+N$9,$S$1+N$9)</f>
        <v>2017</v>
      </c>
      <c r="O5" s="48" t="n">
        <f aca="false">IF($T$1="SUMMER",IF(RIGHT($S$1,2)+O9&lt;=10,"0","")&amp;RIGHT($S$1,2)-1+O$9&amp;"/"&amp;IF(RIGHT($S$1,2)+O9+1&lt;=10,"0","")&amp;RIGHT($S$1,2)+O$9,$S$1+O$9)</f>
        <v>2018</v>
      </c>
      <c r="P5" s="48" t="n">
        <f aca="false">IF($T$1="SUMMER",IF(RIGHT($S$1,2)+P9&lt;=10,"0","")&amp;RIGHT($S$1,2)-1+P$9&amp;"/"&amp;IF(RIGHT($S$1,2)+P9+1&lt;=10,"0","")&amp;RIGHT($S$1,2)+P$9,$S$1+P$9)</f>
        <v>2019</v>
      </c>
      <c r="Q5" s="48" t="n">
        <f aca="false">IF($T$1="SUMMER",IF(RIGHT($S$1,2)+Q9&lt;=10,"0","")&amp;RIGHT($S$1,2)-1+Q$9&amp;"/"&amp;IF(RIGHT($S$1,2)+Q9+1&lt;=10,"0","")&amp;RIGHT($S$1,2)+Q$9,$S$1+Q$9)</f>
        <v>2020</v>
      </c>
      <c r="R5" s="48" t="n">
        <f aca="false">IF($T$1="SUMMER",IF(RIGHT($S$1,2)+R9&lt;=10,"0","")&amp;RIGHT($S$1,2)-1+R$9&amp;"/"&amp;IF(RIGHT($S$1,2)+R9+1&lt;=10,"0","")&amp;RIGHT($S$1,2)+R$9,$S$1+R$9)</f>
        <v>2021</v>
      </c>
      <c r="S5" s="48" t="n">
        <f aca="false">IF($T$1="SUMMER",IF(RIGHT($S$1,2)+S9&lt;=10,"0","")&amp;RIGHT($S$1,2)-1+S$9&amp;"/"&amp;IF(RIGHT($S$1,2)+S9+1&lt;=10,"0","")&amp;RIGHT($S$1,2)+S$9,$S$1+S$9)</f>
        <v>2022</v>
      </c>
      <c r="T5" s="48" t="n">
        <f aca="false">IF($T$1="SUMMER",IF(RIGHT($S$1,2)+T9&lt;=10,"0","")&amp;RIGHT($S$1,2)-1+T$9&amp;"/"&amp;IF(RIGHT($S$1,2)+T9+1&lt;=10,"0","")&amp;RIGHT($S$1,2)+T$9,$S$1+T$9)</f>
        <v>2023</v>
      </c>
      <c r="U5" s="48" t="n">
        <f aca="false">IF($T$1="SUMMER",IF(RIGHT($S$1,2)+U9&lt;=10,"0","")&amp;RIGHT($S$1,2)-1+U$9&amp;"/"&amp;IF(RIGHT($S$1,2)+U9+1&lt;=10,"0","")&amp;RIGHT($S$1,2)+U$9,$S$1+U$9)</f>
        <v>2024</v>
      </c>
      <c r="V5" s="48" t="n">
        <f aca="false">IF($T$1="SUMMER",IF(RIGHT($S$1,2)+V9&lt;=10,"0","")&amp;RIGHT($S$1,2)-1+V$9&amp;"/"&amp;IF(RIGHT($S$1,2)+V9+1&lt;=10,"0","")&amp;RIGHT($S$1,2)+V$9,$S$1+V$9)</f>
        <v>2025</v>
      </c>
      <c r="W5" s="48" t="n">
        <f aca="false">IF($T$1="SUMMER",IF(RIGHT($S$1,2)+W9&lt;=10,"0","")&amp;RIGHT($S$1,2)-1+W$9&amp;"/"&amp;IF(RIGHT($S$1,2)+W9+1&lt;=10,"0","")&amp;RIGHT($S$1,2)+W$9,$S$1+W$9)</f>
        <v>2026</v>
      </c>
      <c r="X5" s="48" t="n">
        <f aca="false">IF($T$1="SUMMER",IF(RIGHT($S$1,2)+X9&lt;=10,"0","")&amp;RIGHT($S$1,2)-1+X$9&amp;"/"&amp;IF(RIGHT($S$1,2)+X9+1&lt;=10,"0","")&amp;RIGHT($S$1,2)+X$9,$S$1+X$9)</f>
        <v>2027</v>
      </c>
      <c r="Y5" s="48" t="n">
        <f aca="false">IF($T$1="SUMMER",IF(RIGHT($S$1,2)+Y9&lt;=10,"0","")&amp;RIGHT($S$1,2)-1+Y$9&amp;"/"&amp;IF(RIGHT($S$1,2)+Y9+1&lt;=10,"0","")&amp;RIGHT($S$1,2)+Y$9,$S$1+Y$9)</f>
        <v>2028</v>
      </c>
      <c r="Z5" s="48" t="n">
        <f aca="false">IF($T$1="SUMMER",IF(RIGHT($S$1,2)+Z9&lt;=10,"0","")&amp;RIGHT($S$1,2)-1+Z$9&amp;"/"&amp;IF(RIGHT($S$1,2)+Z9+1&lt;=10,"0","")&amp;RIGHT($S$1,2)+Z$9,$S$1+Z$9)</f>
        <v>2029</v>
      </c>
      <c r="AA5" s="48" t="n">
        <f aca="false">IF($T$1="SUMMER",IF(RIGHT($S$1,2)+AA9&lt;=10,"0","")&amp;RIGHT($S$1,2)-1+AA$9&amp;"/"&amp;IF(RIGHT($S$1,2)+AA9+1&lt;=10,"0","")&amp;RIGHT($S$1,2)+AA$9,$S$1+AA$9)</f>
        <v>2030</v>
      </c>
      <c r="AB5" s="48" t="n">
        <f aca="false">IF($T$1="SUMMER",IF(RIGHT($S$1,2)+AB9&lt;=10,"0","")&amp;RIGHT($S$1,2)-1+AB$9&amp;"/"&amp;IF(RIGHT($S$1,2)+AB9+1&lt;=10,"0","")&amp;RIGHT($S$1,2)+AB$9,$S$1+AB$9)</f>
        <v>2031</v>
      </c>
      <c r="AC5" s="48" t="n">
        <f aca="false">IF($T$1="SUMMER",IF(RIGHT($S$1,2)+AC9&lt;=10,"0","")&amp;RIGHT($S$1,2)-1+AC$9&amp;"/"&amp;IF(RIGHT($S$1,2)+AC9+1&lt;=10,"0","")&amp;RIGHT($S$1,2)+AC$9,$S$1+AC$9)</f>
        <v>2032</v>
      </c>
      <c r="AD5" s="48" t="n">
        <f aca="false">IF($T$1="SUMMER",IF(RIGHT($S$1,2)+AD9&lt;=10,"0","")&amp;RIGHT($S$1,2)-1+AD$9&amp;"/"&amp;IF(RIGHT($S$1,2)+AD9+1&lt;=10,"0","")&amp;RIGHT($S$1,2)+AD$9,$S$1+AD$9)</f>
        <v>2033</v>
      </c>
      <c r="AE5" s="48" t="n">
        <f aca="false">IF($T$1="SUMMER",IF(RIGHT($S$1,2)+AE9&lt;=10,"0","")&amp;RIGHT($S$1,2)-1+AE$9&amp;"/"&amp;IF(RIGHT($S$1,2)+AE9+1&lt;=10,"0","")&amp;RIGHT($S$1,2)+AE$9,$S$1+AE$9)</f>
        <v>2034</v>
      </c>
      <c r="AF5" s="48" t="n">
        <f aca="false">IF($T$1="SUMMER",IF(RIGHT($S$1,2)+AF9&lt;=10,"0","")&amp;RIGHT($S$1,2)-1+AF$9&amp;"/"&amp;IF(RIGHT($S$1,2)+AF9+1&lt;=10,"0","")&amp;RIGHT($S$1,2)+AF$9,$S$1+AF$9)</f>
        <v>2035</v>
      </c>
      <c r="AG5" s="48" t="n">
        <f aca="false">IF($T$1="SUMMER",IF(RIGHT($S$1,2)+AG9&lt;=10,"0","")&amp;RIGHT($S$1,2)-1+AG$9&amp;"/"&amp;IF(RIGHT($S$1,2)+AG9+1&lt;=10,"0","")&amp;RIGHT($S$1,2)+AG$9,$S$1+AG$9)</f>
        <v>2036</v>
      </c>
      <c r="AH5" s="48" t="n">
        <f aca="false">IF($T$1="SUMMER",IF(RIGHT($S$1,2)+AH9&lt;=10,"0","")&amp;RIGHT($S$1,2)-1+AH$9&amp;"/"&amp;IF(RIGHT($S$1,2)+AH9+1&lt;=10,"0","")&amp;RIGHT($S$1,2)+AH$9,$S$1+AH$9)</f>
        <v>2037</v>
      </c>
      <c r="AI5" s="48" t="n">
        <f aca="false">IF($T$1="SUMMER",IF(RIGHT($S$1,2)+AI9&lt;=10,"0","")&amp;RIGHT($S$1,2)-1+AI$9&amp;"/"&amp;IF(RIGHT($S$1,2)+AI9+1&lt;=10,"0","")&amp;RIGHT($S$1,2)+AI$9,$S$1+AI$9)</f>
        <v>2038</v>
      </c>
      <c r="AN5" s="50" t="n">
        <f aca="false">C5</f>
        <v>2007</v>
      </c>
      <c r="AO5" s="50" t="n">
        <f aca="false">D5</f>
        <v>2008</v>
      </c>
      <c r="AP5" s="50" t="n">
        <f aca="false">E5</f>
        <v>2009</v>
      </c>
      <c r="AQ5" s="50" t="n">
        <f aca="false">F5</f>
        <v>2010</v>
      </c>
      <c r="AR5" s="50" t="n">
        <f aca="false">G5</f>
        <v>2011</v>
      </c>
      <c r="AS5" s="50" t="n">
        <f aca="false">H5</f>
        <v>2012</v>
      </c>
      <c r="AT5" s="50" t="n">
        <f aca="false">I5</f>
        <v>2013</v>
      </c>
      <c r="AU5" s="50" t="n">
        <f aca="false">K5</f>
        <v>2014</v>
      </c>
      <c r="AV5" s="50" t="n">
        <f aca="false">L5</f>
        <v>2015</v>
      </c>
      <c r="AW5" s="50" t="n">
        <f aca="false">M5</f>
        <v>2016</v>
      </c>
      <c r="AX5" s="50" t="n">
        <f aca="false">N5</f>
        <v>2017</v>
      </c>
      <c r="AY5" s="50" t="n">
        <f aca="false">O5</f>
        <v>2018</v>
      </c>
      <c r="AZ5" s="50" t="n">
        <f aca="false">P5</f>
        <v>2019</v>
      </c>
      <c r="BA5" s="50" t="n">
        <f aca="false">Q5</f>
        <v>2020</v>
      </c>
      <c r="BB5" s="50" t="n">
        <f aca="false">R5</f>
        <v>2021</v>
      </c>
      <c r="BC5" s="50" t="n">
        <f aca="false">S5</f>
        <v>2022</v>
      </c>
      <c r="BD5" s="50" t="n">
        <f aca="false">T5</f>
        <v>2023</v>
      </c>
      <c r="BE5" s="50" t="n">
        <f aca="false">U5</f>
        <v>2024</v>
      </c>
      <c r="BF5" s="50" t="n">
        <f aca="false">V5</f>
        <v>2025</v>
      </c>
      <c r="BG5" s="50" t="n">
        <f aca="false">W5</f>
        <v>2026</v>
      </c>
      <c r="BH5" s="50" t="n">
        <f aca="false">X5</f>
        <v>2027</v>
      </c>
      <c r="BI5" s="50" t="n">
        <f aca="false">Y5</f>
        <v>2028</v>
      </c>
      <c r="BJ5" s="50" t="n">
        <f aca="false">Z5</f>
        <v>2029</v>
      </c>
      <c r="BK5" s="50" t="n">
        <f aca="false">AA5</f>
        <v>2030</v>
      </c>
      <c r="BL5" s="50" t="n">
        <f aca="false">AB5</f>
        <v>2031</v>
      </c>
      <c r="BM5" s="50" t="n">
        <f aca="false">AC5</f>
        <v>2032</v>
      </c>
      <c r="BN5" s="50" t="n">
        <f aca="false">AD5</f>
        <v>2033</v>
      </c>
      <c r="BO5" s="50" t="n">
        <f aca="false">AE5</f>
        <v>2034</v>
      </c>
      <c r="BP5" s="50" t="n">
        <f aca="false">AF5</f>
        <v>2035</v>
      </c>
      <c r="BQ5" s="50" t="n">
        <f aca="false">AG5</f>
        <v>2036</v>
      </c>
      <c r="BR5" s="50" t="n">
        <f aca="false">AH5</f>
        <v>2037</v>
      </c>
      <c r="BS5" s="50" t="n">
        <f aca="false">AI5</f>
        <v>2038</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n">
        <v>8.2</v>
      </c>
      <c r="D6" s="54" t="s">
        <v>79</v>
      </c>
      <c r="E6" s="54" t="s">
        <v>79</v>
      </c>
      <c r="F6" s="54" t="s">
        <v>79</v>
      </c>
      <c r="G6" s="54" t="s">
        <v>79</v>
      </c>
      <c r="H6" s="54" t="s">
        <v>79</v>
      </c>
      <c r="I6" s="55" t="s">
        <v>50</v>
      </c>
      <c r="J6" s="56"/>
      <c r="K6" s="57" t="n">
        <v>0</v>
      </c>
      <c r="L6" s="58" t="n">
        <v>0</v>
      </c>
      <c r="M6" s="58" t="n">
        <v>0</v>
      </c>
      <c r="N6" s="58" t="n">
        <v>0</v>
      </c>
      <c r="O6" s="58" t="n">
        <v>0</v>
      </c>
      <c r="P6" s="58" t="n">
        <v>0</v>
      </c>
      <c r="Q6" s="58" t="n">
        <v>0</v>
      </c>
      <c r="R6" s="58" t="n">
        <v>0</v>
      </c>
      <c r="S6" s="58" t="n">
        <v>0</v>
      </c>
      <c r="T6" s="58" t="n">
        <v>0</v>
      </c>
      <c r="U6" s="58" t="n">
        <v>0</v>
      </c>
      <c r="V6" s="58" t="n">
        <v>0</v>
      </c>
      <c r="W6" s="58" t="n">
        <v>0</v>
      </c>
      <c r="X6" s="58" t="n">
        <v>0</v>
      </c>
      <c r="Y6" s="58" t="n">
        <v>0</v>
      </c>
      <c r="Z6" s="58" t="n">
        <v>0</v>
      </c>
      <c r="AA6" s="58" t="n">
        <v>0</v>
      </c>
      <c r="AB6" s="58" t="n">
        <v>0</v>
      </c>
      <c r="AC6" s="58" t="n">
        <v>0</v>
      </c>
      <c r="AD6" s="58" t="n">
        <v>0</v>
      </c>
      <c r="AE6" s="58" t="n">
        <v>0</v>
      </c>
      <c r="AF6" s="58" t="n">
        <v>0</v>
      </c>
      <c r="AG6" s="58" t="n">
        <v>0</v>
      </c>
      <c r="AH6" s="58" t="n">
        <v>0</v>
      </c>
      <c r="AI6" s="59" t="n">
        <v>0</v>
      </c>
      <c r="AL6" s="60"/>
      <c r="AM6" s="61" t="s">
        <v>40</v>
      </c>
      <c r="AN6" s="62" t="n">
        <f aca="false">SUM(AN8:AN17)</f>
        <v>0</v>
      </c>
      <c r="AO6" s="62" t="n">
        <f aca="false">SUM(AO8:AO17)</f>
        <v>-8.1926003198</v>
      </c>
      <c r="AP6" s="62" t="n">
        <f aca="false">SUM(AP8:AP17)</f>
        <v>0</v>
      </c>
      <c r="AQ6" s="62" t="n">
        <f aca="false">SUM(AQ8:AQ17)</f>
        <v>0</v>
      </c>
      <c r="AR6" s="62" t="n">
        <f aca="false">SUM(AR8:AR17)</f>
        <v>0</v>
      </c>
      <c r="AS6" s="62" t="n">
        <f aca="false">SUM(AS8:AS17)</f>
        <v>0</v>
      </c>
      <c r="AT6" s="62" t="n">
        <f aca="false">SUM(AT8:AT17)</f>
        <v>0</v>
      </c>
      <c r="AU6" s="63" t="n">
        <f aca="false">SUM(AU8:AU17)</f>
        <v>0</v>
      </c>
      <c r="AV6" s="63" t="n">
        <f aca="false">SUM(AV8:AV17)</f>
        <v>0</v>
      </c>
      <c r="AW6" s="63" t="n">
        <f aca="false">SUM(AW8:AW17)</f>
        <v>0</v>
      </c>
      <c r="AX6" s="63" t="n">
        <f aca="false">SUM(AX8:AX17)</f>
        <v>0</v>
      </c>
      <c r="AY6" s="63" t="n">
        <f aca="false">SUM(AY8:AY17)</f>
        <v>0</v>
      </c>
      <c r="AZ6" s="63" t="n">
        <f aca="false">SUM(AZ8:AZ17)</f>
        <v>0</v>
      </c>
      <c r="BA6" s="63" t="n">
        <f aca="false">SUM(BA8:BA17)</f>
        <v>0</v>
      </c>
      <c r="BB6" s="63" t="n">
        <f aca="false">SUM(BB8:BB17)</f>
        <v>0</v>
      </c>
      <c r="BC6" s="63" t="n">
        <f aca="false">SUM(BC8:BC17)</f>
        <v>0</v>
      </c>
      <c r="BD6" s="63" t="n">
        <f aca="false">SUM(BD8:BD17)</f>
        <v>0</v>
      </c>
      <c r="BE6" s="63" t="n">
        <f aca="false">SUM(BE8:BE17)</f>
        <v>0</v>
      </c>
      <c r="BF6" s="63" t="n">
        <f aca="false">SUM(BF8:BF17)</f>
        <v>0</v>
      </c>
      <c r="BG6" s="63" t="n">
        <f aca="false">SUM(BG8:BG17)</f>
        <v>0</v>
      </c>
      <c r="BH6" s="63" t="n">
        <f aca="false">SUM(BH8:BH17)</f>
        <v>0</v>
      </c>
      <c r="BI6" s="63" t="n">
        <f aca="false">SUM(BI8:BI17)</f>
        <v>0</v>
      </c>
      <c r="BJ6" s="63" t="n">
        <f aca="false">SUM(BJ8:BJ17)</f>
        <v>0</v>
      </c>
      <c r="BK6" s="63" t="n">
        <f aca="false">SUM(BK8:BK17)</f>
        <v>0</v>
      </c>
      <c r="BL6" s="63" t="n">
        <f aca="false">SUM(BL8:BL17)</f>
        <v>0</v>
      </c>
      <c r="BM6" s="63" t="n">
        <f aca="false">SUM(BM8:BM17)</f>
        <v>0</v>
      </c>
      <c r="BN6" s="63" t="n">
        <f aca="false">SUM(BN8:BN17)</f>
        <v>0</v>
      </c>
      <c r="BO6" s="63" t="n">
        <f aca="false">SUM(BO8:BO17)</f>
        <v>0</v>
      </c>
      <c r="BP6" s="63" t="n">
        <f aca="false">SUM(BP8:BP17)</f>
        <v>0</v>
      </c>
      <c r="BQ6" s="63" t="n">
        <f aca="false">SUM(BQ8:BQ17)</f>
        <v>0</v>
      </c>
      <c r="BR6" s="63" t="n">
        <f aca="false">SUM(BR8:BR17)</f>
        <v>0</v>
      </c>
      <c r="BS6" s="64" t="n">
        <f aca="false">SUM(BS8:BS17)</f>
        <v>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t="n">
        <v>0</v>
      </c>
      <c r="D7" s="66" t="n">
        <v>0</v>
      </c>
      <c r="E7" s="66" t="n">
        <v>0</v>
      </c>
      <c r="F7" s="66" t="n">
        <v>0</v>
      </c>
      <c r="G7" s="66" t="n">
        <v>0</v>
      </c>
      <c r="H7" s="66" t="n">
        <v>0</v>
      </c>
      <c r="I7" s="67" t="n">
        <v>0</v>
      </c>
      <c r="J7" s="56"/>
      <c r="K7" s="68" t="n">
        <v>0</v>
      </c>
      <c r="L7" s="69" t="n">
        <v>0</v>
      </c>
      <c r="M7" s="69" t="n">
        <v>0</v>
      </c>
      <c r="N7" s="69" t="n">
        <v>0</v>
      </c>
      <c r="O7" s="69" t="n">
        <v>0</v>
      </c>
      <c r="P7" s="69" t="n">
        <v>0</v>
      </c>
      <c r="Q7" s="69" t="n">
        <v>0</v>
      </c>
      <c r="R7" s="69" t="n">
        <v>0</v>
      </c>
      <c r="S7" s="69" t="n">
        <v>0</v>
      </c>
      <c r="T7" s="69" t="n">
        <v>0</v>
      </c>
      <c r="U7" s="69" t="n">
        <v>0</v>
      </c>
      <c r="V7" s="69" t="n">
        <v>0</v>
      </c>
      <c r="W7" s="69" t="n">
        <v>0</v>
      </c>
      <c r="X7" s="69" t="n">
        <v>0</v>
      </c>
      <c r="Y7" s="69" t="n">
        <v>0</v>
      </c>
      <c r="Z7" s="69" t="n">
        <v>0</v>
      </c>
      <c r="AA7" s="69" t="n">
        <v>0</v>
      </c>
      <c r="AB7" s="69" t="n">
        <v>0</v>
      </c>
      <c r="AC7" s="69" t="n">
        <v>0</v>
      </c>
      <c r="AD7" s="69" t="n">
        <v>0</v>
      </c>
      <c r="AE7" s="69" t="n">
        <v>0</v>
      </c>
      <c r="AF7" s="69" t="n">
        <v>0</v>
      </c>
      <c r="AG7" s="69" t="n">
        <v>0</v>
      </c>
      <c r="AH7" s="69" t="n">
        <v>0</v>
      </c>
      <c r="AI7" s="70" t="n">
        <v>0</v>
      </c>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t="n">
        <v>0</v>
      </c>
      <c r="D8" s="74" t="n">
        <v>0</v>
      </c>
      <c r="E8" s="74" t="n">
        <v>0</v>
      </c>
      <c r="F8" s="74" t="n">
        <v>0</v>
      </c>
      <c r="G8" s="74" t="n">
        <v>0</v>
      </c>
      <c r="H8" s="74" t="n">
        <v>0</v>
      </c>
      <c r="I8" s="75" t="n">
        <v>0</v>
      </c>
      <c r="J8" s="56"/>
      <c r="K8" s="76" t="n">
        <v>0</v>
      </c>
      <c r="L8" s="77" t="n">
        <v>0</v>
      </c>
      <c r="M8" s="77" t="n">
        <v>0</v>
      </c>
      <c r="N8" s="77" t="n">
        <v>0</v>
      </c>
      <c r="O8" s="77" t="n">
        <v>0</v>
      </c>
      <c r="P8" s="77" t="n">
        <v>0</v>
      </c>
      <c r="Q8" s="77" t="n">
        <v>0</v>
      </c>
      <c r="R8" s="77" t="n">
        <v>0</v>
      </c>
      <c r="S8" s="77" t="n">
        <v>0</v>
      </c>
      <c r="T8" s="77" t="n">
        <v>0</v>
      </c>
      <c r="U8" s="77" t="n">
        <v>0</v>
      </c>
      <c r="V8" s="77" t="n">
        <v>0</v>
      </c>
      <c r="W8" s="77" t="n">
        <v>0</v>
      </c>
      <c r="X8" s="77" t="n">
        <v>0</v>
      </c>
      <c r="Y8" s="77" t="n">
        <v>0</v>
      </c>
      <c r="Z8" s="77" t="n">
        <v>0</v>
      </c>
      <c r="AA8" s="77" t="n">
        <v>0</v>
      </c>
      <c r="AB8" s="77" t="n">
        <v>0</v>
      </c>
      <c r="AC8" s="77" t="n">
        <v>0</v>
      </c>
      <c r="AD8" s="77" t="n">
        <v>0</v>
      </c>
      <c r="AE8" s="77" t="n">
        <v>0</v>
      </c>
      <c r="AF8" s="77" t="n">
        <v>0</v>
      </c>
      <c r="AG8" s="77" t="n">
        <v>0</v>
      </c>
      <c r="AH8" s="77" t="n">
        <v>0</v>
      </c>
      <c r="AI8" s="78" t="n">
        <v>0</v>
      </c>
      <c r="AM8" s="79" t="s">
        <v>86</v>
      </c>
      <c r="AN8" s="80" t="n">
        <f aca="false">-SUMIF($AL$21:$AL$152,$AM8,AN$21:AN$152)+SUMIF($AM$21:$AM$152,$AM8,AN$21:AN$152)</f>
        <v>0</v>
      </c>
      <c r="AO8" s="81" t="n">
        <f aca="false">-SUMIF($AL$21:$AL$152,$AM8,AO$21:AO$152)+SUMIF($AM$21:$AM$152,$AM8,AO$21:AO$152)</f>
        <v>-8.1926003198</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0</v>
      </c>
      <c r="AU8" s="82" t="n">
        <f aca="false">-SUMIF($AL$21:$AL$152,$AM8,AU$21:AU$152)+SUMIF($AM$21:$AM$152,$AM8,AU$21:AU$152)</f>
        <v>0</v>
      </c>
      <c r="AV8" s="82" t="n">
        <f aca="false">-SUMIF($AL$21:$AL$152,$AM8,AV$21:AV$152)+SUMIF($AM$21:$AM$152,$AM8,AV$21:AV$152)</f>
        <v>0</v>
      </c>
      <c r="AW8" s="82" t="n">
        <f aca="false">-SUMIF($AL$21:$AL$152,$AM8,AW$21:AW$152)+SUMIF($AM$21:$AM$152,$AM8,AW$21:AW$152)</f>
        <v>0</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0</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11kV MVA)</v>
      </c>
      <c r="F11" s="42"/>
      <c r="G11" s="42"/>
      <c r="H11" s="42"/>
      <c r="I11" s="42"/>
      <c r="J11" s="95"/>
      <c r="K11" s="42" t="s">
        <v>36</v>
      </c>
      <c r="L11" s="42"/>
      <c r="M11" s="42"/>
      <c r="N11" s="42"/>
      <c r="O11" s="42" t="str">
        <f aca="false">C11</f>
        <v>(11kV 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n">
        <f aca="false">C5</f>
        <v>2007</v>
      </c>
      <c r="D12" s="50" t="n">
        <f aca="false">D5</f>
        <v>2008</v>
      </c>
      <c r="E12" s="50" t="n">
        <f aca="false">E5</f>
        <v>2009</v>
      </c>
      <c r="F12" s="50" t="n">
        <f aca="false">F5</f>
        <v>2010</v>
      </c>
      <c r="G12" s="50" t="n">
        <f aca="false">G5</f>
        <v>2011</v>
      </c>
      <c r="H12" s="50" t="n">
        <f aca="false">H5</f>
        <v>2012</v>
      </c>
      <c r="I12" s="50" t="n">
        <f aca="false">I5</f>
        <v>2013</v>
      </c>
      <c r="J12" s="97"/>
      <c r="K12" s="50" t="n">
        <f aca="false">K5</f>
        <v>2014</v>
      </c>
      <c r="L12" s="50" t="n">
        <f aca="false">L5</f>
        <v>2015</v>
      </c>
      <c r="M12" s="50" t="n">
        <f aca="false">M5</f>
        <v>2016</v>
      </c>
      <c r="N12" s="50" t="n">
        <f aca="false">N5</f>
        <v>2017</v>
      </c>
      <c r="O12" s="50" t="n">
        <f aca="false">O5</f>
        <v>2018</v>
      </c>
      <c r="P12" s="50" t="n">
        <f aca="false">P5</f>
        <v>2019</v>
      </c>
      <c r="Q12" s="50" t="n">
        <f aca="false">Q5</f>
        <v>2020</v>
      </c>
      <c r="R12" s="50" t="n">
        <f aca="false">R5</f>
        <v>2021</v>
      </c>
      <c r="S12" s="50" t="n">
        <f aca="false">S5</f>
        <v>2022</v>
      </c>
      <c r="T12" s="50" t="n">
        <f aca="false">T5</f>
        <v>2023</v>
      </c>
      <c r="U12" s="50" t="n">
        <f aca="false">U5</f>
        <v>2024</v>
      </c>
      <c r="V12" s="50" t="n">
        <f aca="false">V5</f>
        <v>2025</v>
      </c>
      <c r="W12" s="50" t="n">
        <f aca="false">W5</f>
        <v>2026</v>
      </c>
      <c r="X12" s="50" t="n">
        <f aca="false">X5</f>
        <v>2027</v>
      </c>
      <c r="Y12" s="50" t="n">
        <f aca="false">Y5</f>
        <v>2028</v>
      </c>
      <c r="Z12" s="50" t="n">
        <f aca="false">Z5</f>
        <v>2029</v>
      </c>
      <c r="AA12" s="50" t="n">
        <f aca="false">AA5</f>
        <v>2030</v>
      </c>
      <c r="AB12" s="50" t="n">
        <f aca="false">AB5</f>
        <v>2031</v>
      </c>
      <c r="AC12" s="50" t="n">
        <f aca="false">AC5</f>
        <v>2032</v>
      </c>
      <c r="AD12" s="50" t="n">
        <f aca="false">AD5</f>
        <v>2033</v>
      </c>
      <c r="AE12" s="50" t="n">
        <f aca="false">AE5</f>
        <v>2034</v>
      </c>
      <c r="AF12" s="50" t="n">
        <f aca="false">AF5</f>
        <v>2035</v>
      </c>
      <c r="AG12" s="50" t="n">
        <f aca="false">AG5</f>
        <v>2036</v>
      </c>
      <c r="AH12" s="50" t="n">
        <f aca="false">AH5</f>
        <v>2037</v>
      </c>
      <c r="AI12" s="50" t="n">
        <f aca="false">AI5</f>
        <v>2038</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n">
        <f aca="false">C5</f>
        <v>2007</v>
      </c>
      <c r="AO20" s="50" t="n">
        <f aca="false">D5</f>
        <v>2008</v>
      </c>
      <c r="AP20" s="50" t="n">
        <f aca="false">E5</f>
        <v>2009</v>
      </c>
      <c r="AQ20" s="50" t="n">
        <f aca="false">F5</f>
        <v>2010</v>
      </c>
      <c r="AR20" s="50" t="n">
        <f aca="false">G5</f>
        <v>2011</v>
      </c>
      <c r="AS20" s="50" t="n">
        <f aca="false">H5</f>
        <v>2012</v>
      </c>
      <c r="AT20" s="50" t="n">
        <f aca="false">I5</f>
        <v>2013</v>
      </c>
      <c r="AU20" s="50" t="n">
        <f aca="false">K5</f>
        <v>2014</v>
      </c>
      <c r="AV20" s="50" t="n">
        <f aca="false">L5</f>
        <v>2015</v>
      </c>
      <c r="AW20" s="50" t="n">
        <f aca="false">M5</f>
        <v>2016</v>
      </c>
      <c r="AX20" s="50" t="n">
        <f aca="false">N5</f>
        <v>2017</v>
      </c>
      <c r="AY20" s="50" t="n">
        <f aca="false">O5</f>
        <v>2018</v>
      </c>
      <c r="AZ20" s="50" t="n">
        <f aca="false">P5</f>
        <v>2019</v>
      </c>
      <c r="BA20" s="50" t="n">
        <f aca="false">Q5</f>
        <v>2020</v>
      </c>
      <c r="BB20" s="50" t="n">
        <f aca="false">R5</f>
        <v>2021</v>
      </c>
      <c r="BC20" s="50" t="n">
        <f aca="false">S5</f>
        <v>2022</v>
      </c>
      <c r="BD20" s="50" t="n">
        <f aca="false">T5</f>
        <v>2023</v>
      </c>
      <c r="BE20" s="50" t="n">
        <f aca="false">U5</f>
        <v>2024</v>
      </c>
      <c r="BF20" s="50" t="n">
        <f aca="false">V5</f>
        <v>2025</v>
      </c>
      <c r="BG20" s="50" t="n">
        <f aca="false">W5</f>
        <v>2026</v>
      </c>
      <c r="BH20" s="50" t="n">
        <f aca="false">X5</f>
        <v>2027</v>
      </c>
      <c r="BI20" s="50" t="n">
        <f aca="false">Y5</f>
        <v>2028</v>
      </c>
      <c r="BJ20" s="50" t="n">
        <f aca="false">Z5</f>
        <v>2029</v>
      </c>
      <c r="BK20" s="50" t="n">
        <f aca="false">AA5</f>
        <v>2030</v>
      </c>
      <c r="BL20" s="50" t="n">
        <f aca="false">AB5</f>
        <v>2031</v>
      </c>
      <c r="BM20" s="50" t="n">
        <f aca="false">AC5</f>
        <v>2032</v>
      </c>
      <c r="BN20" s="50" t="n">
        <f aca="false">AD5</f>
        <v>2033</v>
      </c>
      <c r="BO20" s="50" t="n">
        <f aca="false">AE5</f>
        <v>2034</v>
      </c>
      <c r="BP20" s="50" t="n">
        <f aca="false">AF5</f>
        <v>2035</v>
      </c>
      <c r="BQ20" s="50" t="n">
        <f aca="false">AG5</f>
        <v>2036</v>
      </c>
      <c r="BR20" s="50" t="n">
        <f aca="false">AH5</f>
        <v>2037</v>
      </c>
      <c r="BS20" s="50" t="n">
        <f aca="false">AI5</f>
        <v>2038</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t="s">
        <v>85</v>
      </c>
      <c r="AL21" s="116" t="s">
        <v>86</v>
      </c>
      <c r="AM21" s="116" t="s">
        <v>52</v>
      </c>
      <c r="AN21" s="117" t="n">
        <v>0</v>
      </c>
      <c r="AO21" s="117" t="n">
        <v>3.6397982264</v>
      </c>
      <c r="AP21" s="117" t="n">
        <v>0</v>
      </c>
      <c r="AQ21" s="117" t="n">
        <v>0</v>
      </c>
      <c r="AR21" s="117" t="n">
        <v>0</v>
      </c>
      <c r="AS21" s="117" t="n">
        <v>0</v>
      </c>
      <c r="AT21" s="117" t="n">
        <v>0</v>
      </c>
      <c r="AU21" s="118" t="n">
        <v>0</v>
      </c>
      <c r="AV21" s="118" t="n">
        <v>0</v>
      </c>
      <c r="AW21" s="118" t="n">
        <v>0</v>
      </c>
      <c r="AX21" s="118" t="n">
        <v>0</v>
      </c>
      <c r="AY21" s="118" t="n">
        <v>0</v>
      </c>
      <c r="AZ21" s="118" t="n">
        <v>0</v>
      </c>
      <c r="BA21" s="118" t="n">
        <v>0</v>
      </c>
      <c r="BB21" s="118" t="n">
        <v>0</v>
      </c>
      <c r="BC21" s="118" t="n">
        <v>0</v>
      </c>
      <c r="BD21" s="118" t="n">
        <v>0</v>
      </c>
      <c r="BE21" s="118" t="n">
        <v>0</v>
      </c>
      <c r="BF21" s="118" t="n">
        <v>0</v>
      </c>
      <c r="BG21" s="118" t="n">
        <v>0</v>
      </c>
      <c r="BH21" s="118" t="n">
        <v>0</v>
      </c>
      <c r="BI21" s="118" t="n">
        <v>0</v>
      </c>
      <c r="BJ21" s="118" t="n">
        <v>0</v>
      </c>
      <c r="BK21" s="118" t="n">
        <v>0</v>
      </c>
      <c r="BL21" s="118" t="n">
        <v>0</v>
      </c>
      <c r="BM21" s="118" t="n">
        <v>0</v>
      </c>
      <c r="BN21" s="118" t="n">
        <v>0</v>
      </c>
      <c r="BO21" s="118" t="n">
        <v>0</v>
      </c>
      <c r="BP21" s="118" t="n">
        <v>0</v>
      </c>
      <c r="BQ21" s="118" t="n">
        <v>0</v>
      </c>
      <c r="BR21" s="118" t="n">
        <v>0</v>
      </c>
      <c r="BS21" s="119" t="n">
        <v>0</v>
      </c>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t="s">
        <v>85</v>
      </c>
      <c r="AL22" s="121" t="s">
        <v>86</v>
      </c>
      <c r="AM22" s="121" t="s">
        <v>53</v>
      </c>
      <c r="AN22" s="122" t="n">
        <v>0</v>
      </c>
      <c r="AO22" s="122" t="n">
        <v>4.5528020934</v>
      </c>
      <c r="AP22" s="122" t="n">
        <v>0</v>
      </c>
      <c r="AQ22" s="122" t="n">
        <v>0</v>
      </c>
      <c r="AR22" s="122" t="n">
        <v>0</v>
      </c>
      <c r="AS22" s="122" t="n">
        <v>0</v>
      </c>
      <c r="AT22" s="122" t="n">
        <v>0</v>
      </c>
      <c r="AU22" s="123" t="n">
        <v>0</v>
      </c>
      <c r="AV22" s="123" t="n">
        <v>0</v>
      </c>
      <c r="AW22" s="123" t="n">
        <v>0</v>
      </c>
      <c r="AX22" s="123" t="n">
        <v>0</v>
      </c>
      <c r="AY22" s="123" t="n">
        <v>0</v>
      </c>
      <c r="AZ22" s="123" t="n">
        <v>0</v>
      </c>
      <c r="BA22" s="123" t="n">
        <v>0</v>
      </c>
      <c r="BB22" s="123" t="n">
        <v>0</v>
      </c>
      <c r="BC22" s="123" t="n">
        <v>0</v>
      </c>
      <c r="BD22" s="123" t="n">
        <v>0</v>
      </c>
      <c r="BE22" s="123" t="n">
        <v>0</v>
      </c>
      <c r="BF22" s="123" t="n">
        <v>0</v>
      </c>
      <c r="BG22" s="123" t="n">
        <v>0</v>
      </c>
      <c r="BH22" s="123" t="n">
        <v>0</v>
      </c>
      <c r="BI22" s="123" t="n">
        <v>0</v>
      </c>
      <c r="BJ22" s="123" t="n">
        <v>0</v>
      </c>
      <c r="BK22" s="123" t="n">
        <v>0</v>
      </c>
      <c r="BL22" s="123" t="n">
        <v>0</v>
      </c>
      <c r="BM22" s="123" t="n">
        <v>0</v>
      </c>
      <c r="BN22" s="123" t="n">
        <v>0</v>
      </c>
      <c r="BO22" s="123" t="n">
        <v>0</v>
      </c>
      <c r="BP22" s="123" t="n">
        <v>0</v>
      </c>
      <c r="BQ22" s="123" t="n">
        <v>0</v>
      </c>
      <c r="BR22" s="123" t="n">
        <v>0</v>
      </c>
      <c r="BS22" s="124" t="n">
        <v>0</v>
      </c>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c r="AL23" s="121"/>
      <c r="AM23" s="121"/>
      <c r="AN23" s="122"/>
      <c r="AO23" s="122"/>
      <c r="AP23" s="122"/>
      <c r="AQ23" s="122"/>
      <c r="AR23" s="122"/>
      <c r="AS23" s="122"/>
      <c r="AT23" s="122"/>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4"/>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c r="AL24" s="121"/>
      <c r="AM24" s="121"/>
      <c r="AN24" s="122"/>
      <c r="AO24" s="122"/>
      <c r="AP24" s="122"/>
      <c r="AQ24" s="122"/>
      <c r="AR24" s="122"/>
      <c r="AS24" s="122"/>
      <c r="AT24" s="122"/>
      <c r="AU24" s="123"/>
      <c r="AV24" s="123"/>
      <c r="AW24" s="123"/>
      <c r="AX24" s="123"/>
      <c r="AY24" s="123"/>
      <c r="AZ24" s="123"/>
      <c r="BA24" s="123"/>
      <c r="BB24" s="123"/>
      <c r="BC24" s="123"/>
      <c r="BD24" s="123"/>
      <c r="BE24" s="123"/>
      <c r="BF24" s="123"/>
      <c r="BG24" s="123"/>
      <c r="BH24" s="123"/>
      <c r="BI24" s="123"/>
      <c r="BJ24" s="123"/>
      <c r="BK24" s="123"/>
      <c r="BL24" s="123"/>
      <c r="BM24" s="123"/>
      <c r="BN24" s="123"/>
      <c r="BO24" s="123"/>
      <c r="BP24" s="123"/>
      <c r="BQ24" s="123"/>
      <c r="BR24" s="123"/>
      <c r="BS24" s="124"/>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c r="AL25" s="121"/>
      <c r="AM25" s="121"/>
      <c r="AN25" s="122"/>
      <c r="AO25" s="122"/>
      <c r="AP25" s="122"/>
      <c r="AQ25" s="122"/>
      <c r="AR25" s="122"/>
      <c r="AS25" s="122"/>
      <c r="AT25" s="122"/>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4"/>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c r="AL26" s="121"/>
      <c r="AM26" s="121"/>
      <c r="AN26" s="122"/>
      <c r="AO26" s="122"/>
      <c r="AP26" s="122"/>
      <c r="AQ26" s="122"/>
      <c r="AR26" s="122"/>
      <c r="AS26" s="122"/>
      <c r="AT26" s="122"/>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4"/>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c r="AL27" s="121"/>
      <c r="AM27" s="121"/>
      <c r="AN27" s="122"/>
      <c r="AO27" s="122"/>
      <c r="AP27" s="122"/>
      <c r="AQ27" s="122"/>
      <c r="AR27" s="122"/>
      <c r="AS27" s="122"/>
      <c r="AT27" s="122"/>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4"/>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c r="AL28" s="121"/>
      <c r="AM28" s="121"/>
      <c r="AN28" s="122"/>
      <c r="AO28" s="122"/>
      <c r="AP28" s="122"/>
      <c r="AQ28" s="122"/>
      <c r="AR28" s="122"/>
      <c r="AS28" s="122"/>
      <c r="AT28" s="122"/>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4"/>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c r="AL29" s="121"/>
      <c r="AM29" s="121"/>
      <c r="AN29" s="122"/>
      <c r="AO29" s="122"/>
      <c r="AP29" s="122"/>
      <c r="AQ29" s="122"/>
      <c r="AR29" s="122"/>
      <c r="AS29" s="122"/>
      <c r="AT29" s="122"/>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4"/>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c r="AL30" s="121"/>
      <c r="AM30" s="121"/>
      <c r="AN30" s="122"/>
      <c r="AO30" s="122"/>
      <c r="AP30" s="122"/>
      <c r="AQ30" s="122"/>
      <c r="AR30" s="122"/>
      <c r="AS30" s="122"/>
      <c r="AT30" s="122"/>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4"/>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c r="AL31" s="121"/>
      <c r="AM31" s="121"/>
      <c r="AN31" s="122"/>
      <c r="AO31" s="122"/>
      <c r="AP31" s="122"/>
      <c r="AQ31" s="122"/>
      <c r="AR31" s="122"/>
      <c r="AS31" s="122"/>
      <c r="AT31" s="122"/>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4"/>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c r="AL32" s="121"/>
      <c r="AM32" s="121"/>
      <c r="AN32" s="122"/>
      <c r="AO32" s="122"/>
      <c r="AP32" s="122"/>
      <c r="AQ32" s="122"/>
      <c r="AR32" s="122"/>
      <c r="AS32" s="122"/>
      <c r="AT32" s="122"/>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4"/>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c r="AL33" s="121"/>
      <c r="AM33" s="121"/>
      <c r="AN33" s="122"/>
      <c r="AO33" s="122"/>
      <c r="AP33" s="122"/>
      <c r="AQ33" s="122"/>
      <c r="AR33" s="122"/>
      <c r="AS33" s="122"/>
      <c r="AT33" s="122"/>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4"/>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c r="AL34" s="121"/>
      <c r="AM34" s="121"/>
      <c r="AN34" s="122"/>
      <c r="AO34" s="122"/>
      <c r="AP34" s="122"/>
      <c r="AQ34" s="122"/>
      <c r="AR34" s="122"/>
      <c r="AS34" s="122"/>
      <c r="AT34" s="122"/>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4"/>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c r="AL35" s="121"/>
      <c r="AM35" s="121"/>
      <c r="AN35" s="122"/>
      <c r="AO35" s="122"/>
      <c r="AP35" s="122"/>
      <c r="AQ35" s="122"/>
      <c r="AR35" s="122"/>
      <c r="AS35" s="122"/>
      <c r="AT35" s="122"/>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4"/>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c r="AL36" s="121"/>
      <c r="AM36" s="121"/>
      <c r="AN36" s="122"/>
      <c r="AO36" s="122"/>
      <c r="AP36" s="122"/>
      <c r="AQ36" s="122"/>
      <c r="AR36" s="122"/>
      <c r="AS36" s="122"/>
      <c r="AT36" s="122"/>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4"/>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2013 have been weather corrected by the following:</v>
      </c>
      <c r="C56" s="7"/>
      <c r="D56" s="7"/>
      <c r="E56" s="7"/>
      <c r="F56" s="7"/>
      <c r="G56" s="7"/>
      <c r="H56" s="7"/>
      <c r="I56" s="134" t="n">
        <v>0</v>
      </c>
      <c r="K56" s="135" t="n">
        <f aca="false">BU56</f>
        <v>0</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n">
        <f aca="false">K$5</f>
        <v>2014</v>
      </c>
      <c r="L59" s="50" t="n">
        <f aca="false">L$5</f>
        <v>2015</v>
      </c>
      <c r="M59" s="50" t="n">
        <f aca="false">M$5</f>
        <v>2016</v>
      </c>
      <c r="N59" s="50" t="n">
        <f aca="false">N$5</f>
        <v>2017</v>
      </c>
      <c r="O59" s="50" t="n">
        <f aca="false">O$5</f>
        <v>2018</v>
      </c>
      <c r="P59" s="50" t="n">
        <f aca="false">P$5</f>
        <v>2019</v>
      </c>
      <c r="Q59" s="50" t="n">
        <f aca="false">Q$5</f>
        <v>2020</v>
      </c>
      <c r="R59" s="50" t="n">
        <f aca="false">R$5</f>
        <v>2021</v>
      </c>
      <c r="S59" s="50" t="n">
        <f aca="false">S$5</f>
        <v>2022</v>
      </c>
      <c r="T59" s="50" t="n">
        <f aca="false">T$5</f>
        <v>2023</v>
      </c>
      <c r="U59" s="50" t="n">
        <f aca="false">U$5</f>
        <v>2024</v>
      </c>
      <c r="V59" s="50" t="n">
        <f aca="false">V$5</f>
        <v>2025</v>
      </c>
      <c r="W59" s="50" t="n">
        <f aca="false">W$5</f>
        <v>2026</v>
      </c>
      <c r="X59" s="50" t="n">
        <f aca="false">X$5</f>
        <v>2027</v>
      </c>
      <c r="Y59" s="50" t="n">
        <f aca="false">Y$5</f>
        <v>2028</v>
      </c>
      <c r="Z59" s="50" t="n">
        <f aca="false">Z$5</f>
        <v>2029</v>
      </c>
      <c r="AA59" s="50" t="n">
        <f aca="false">AA$5</f>
        <v>2030</v>
      </c>
      <c r="AB59" s="50" t="n">
        <f aca="false">AB$5</f>
        <v>2031</v>
      </c>
      <c r="AC59" s="50" t="n">
        <f aca="false">AC$5</f>
        <v>2032</v>
      </c>
      <c r="AD59" s="50" t="n">
        <f aca="false">AD$5</f>
        <v>2033</v>
      </c>
      <c r="AE59" s="50" t="n">
        <f aca="false">AE$5</f>
        <v>2034</v>
      </c>
      <c r="AF59" s="50" t="n">
        <f aca="false">AF$5</f>
        <v>2035</v>
      </c>
      <c r="AG59" s="50" t="n">
        <f aca="false">AG$5</f>
        <v>2036</v>
      </c>
      <c r="AH59" s="50" t="n">
        <f aca="false">AH$5</f>
        <v>2037</v>
      </c>
      <c r="AI59" s="50" t="n">
        <f aca="false">AI$5</f>
        <v>2038</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v>
      </c>
      <c r="B60" s="141" t="n">
        <f aca="false">A60*(1+L60)</f>
        <v>1</v>
      </c>
      <c r="C60" s="141" t="n">
        <f aca="false">B60*(1+M60)</f>
        <v>1</v>
      </c>
      <c r="D60" s="141" t="n">
        <f aca="false">C60*(1+N60)</f>
        <v>1</v>
      </c>
      <c r="E60" s="141" t="n">
        <f aca="false">D60*(1+O60)</f>
        <v>1</v>
      </c>
      <c r="F60" s="141" t="n">
        <f aca="false">E60*(1+P60)</f>
        <v>1</v>
      </c>
      <c r="G60" s="141" t="n">
        <f aca="false">F60*(1+Q60)</f>
        <v>1</v>
      </c>
      <c r="H60" s="141" t="n">
        <f aca="false">G60*(1+R60)</f>
        <v>1</v>
      </c>
      <c r="I60" s="141" t="n">
        <f aca="false">H60*(1+S60)</f>
        <v>1</v>
      </c>
      <c r="J60" s="141" t="n">
        <f aca="false">I60*(1+T60)</f>
        <v>1</v>
      </c>
      <c r="K60" s="142" t="n">
        <v>0</v>
      </c>
      <c r="L60" s="143" t="n">
        <v>0</v>
      </c>
      <c r="M60" s="143" t="n">
        <v>0</v>
      </c>
      <c r="N60" s="143" t="n">
        <v>0</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n">
        <f aca="false">I5</f>
        <v>2013</v>
      </c>
      <c r="K64" s="50" t="n">
        <f aca="false">K5</f>
        <v>2014</v>
      </c>
      <c r="L64" s="50" t="n">
        <f aca="false">L5</f>
        <v>2015</v>
      </c>
      <c r="M64" s="50" t="n">
        <f aca="false">M5</f>
        <v>2016</v>
      </c>
      <c r="N64" s="50" t="n">
        <f aca="false">N5</f>
        <v>2017</v>
      </c>
      <c r="O64" s="50" t="n">
        <f aca="false">O5</f>
        <v>2018</v>
      </c>
      <c r="P64" s="50" t="n">
        <f aca="false">P5</f>
        <v>2019</v>
      </c>
      <c r="Q64" s="50" t="n">
        <f aca="false">Q5</f>
        <v>2020</v>
      </c>
      <c r="R64" s="50" t="n">
        <f aca="false">R5</f>
        <v>2021</v>
      </c>
      <c r="S64" s="50" t="n">
        <f aca="false">S5</f>
        <v>2022</v>
      </c>
      <c r="T64" s="50" t="n">
        <f aca="false">T5</f>
        <v>2023</v>
      </c>
      <c r="U64" s="50" t="n">
        <f aca="false">U5</f>
        <v>2024</v>
      </c>
      <c r="V64" s="50" t="n">
        <f aca="false">V5</f>
        <v>2025</v>
      </c>
      <c r="W64" s="50" t="n">
        <f aca="false">W5</f>
        <v>2026</v>
      </c>
      <c r="X64" s="50" t="n">
        <f aca="false">X5</f>
        <v>2027</v>
      </c>
      <c r="Y64" s="50" t="n">
        <f aca="false">Y5</f>
        <v>2028</v>
      </c>
      <c r="Z64" s="50" t="n">
        <f aca="false">Z5</f>
        <v>2029</v>
      </c>
      <c r="AA64" s="50" t="n">
        <f aca="false">AA5</f>
        <v>2030</v>
      </c>
      <c r="AB64" s="50" t="n">
        <f aca="false">AB5</f>
        <v>2031</v>
      </c>
      <c r="AC64" s="50" t="n">
        <f aca="false">AC5</f>
        <v>2032</v>
      </c>
      <c r="AD64" s="50" t="n">
        <f aca="false">AD5</f>
        <v>2033</v>
      </c>
      <c r="AE64" s="50" t="n">
        <f aca="false">AE5</f>
        <v>2034</v>
      </c>
      <c r="AF64" s="50" t="n">
        <f aca="false">AF5</f>
        <v>2035</v>
      </c>
      <c r="AG64" s="50" t="n">
        <f aca="false">AG5</f>
        <v>2036</v>
      </c>
      <c r="AH64" s="50" t="n">
        <f aca="false">AH5</f>
        <v>2037</v>
      </c>
      <c r="AI64" s="50" t="n">
        <f aca="false">AI5</f>
        <v>2038</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Morisset 33_11kV Temp</v>
      </c>
      <c r="C65" s="153" t="s">
        <v>65</v>
      </c>
      <c r="D65" s="153"/>
      <c r="E65" s="154" t="s">
        <v>66</v>
      </c>
      <c r="F65" s="154"/>
      <c r="G65" s="154"/>
      <c r="H65" s="154" t="s">
        <v>67</v>
      </c>
      <c r="I65" s="155" t="n">
        <v>0</v>
      </c>
      <c r="J65" s="156"/>
      <c r="K65" s="157" t="n">
        <v>0</v>
      </c>
      <c r="L65" s="158" t="n">
        <v>0</v>
      </c>
      <c r="M65" s="158" t="n">
        <v>0</v>
      </c>
      <c r="N65" s="158" t="n">
        <v>0</v>
      </c>
      <c r="O65" s="158" t="n">
        <v>0</v>
      </c>
      <c r="P65" s="158" t="n">
        <v>0</v>
      </c>
      <c r="Q65" s="158" t="n">
        <v>0</v>
      </c>
      <c r="R65" s="158" t="n">
        <v>0</v>
      </c>
      <c r="S65" s="158" t="n">
        <v>0</v>
      </c>
      <c r="T65" s="158" t="n">
        <v>0</v>
      </c>
      <c r="U65" s="158" t="n">
        <v>0</v>
      </c>
      <c r="V65" s="158" t="n">
        <v>0</v>
      </c>
      <c r="W65" s="158" t="n">
        <v>0</v>
      </c>
      <c r="X65" s="158" t="n">
        <v>0</v>
      </c>
      <c r="Y65" s="158" t="n">
        <v>0</v>
      </c>
      <c r="Z65" s="158" t="n">
        <v>0</v>
      </c>
      <c r="AA65" s="158" t="n">
        <v>0</v>
      </c>
      <c r="AB65" s="158" t="n">
        <v>0</v>
      </c>
      <c r="AC65" s="158" t="n">
        <v>0</v>
      </c>
      <c r="AD65" s="158" t="n">
        <v>0</v>
      </c>
      <c r="AE65" s="158" t="n">
        <v>0</v>
      </c>
      <c r="AF65" s="158" t="n">
        <v>0</v>
      </c>
      <c r="AG65" s="158" t="n">
        <v>0</v>
      </c>
      <c r="AH65" s="158" t="n">
        <v>0</v>
      </c>
      <c r="AI65" s="159" t="n">
        <v>0</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0</v>
      </c>
      <c r="J66" s="162" t="n">
        <v>0</v>
      </c>
      <c r="K66" s="163" t="n">
        <v>0</v>
      </c>
      <c r="L66" s="164" t="n">
        <v>0</v>
      </c>
      <c r="M66" s="164" t="n">
        <v>0</v>
      </c>
      <c r="N66" s="164" t="n">
        <v>0</v>
      </c>
      <c r="O66" s="164" t="n">
        <v>0</v>
      </c>
      <c r="P66" s="164" t="n">
        <v>0</v>
      </c>
      <c r="Q66" s="164" t="n">
        <v>0</v>
      </c>
      <c r="R66" s="164" t="n">
        <v>0</v>
      </c>
      <c r="S66" s="164" t="n">
        <v>0</v>
      </c>
      <c r="T66" s="164" t="n">
        <v>0</v>
      </c>
      <c r="U66" s="164" t="n">
        <v>0</v>
      </c>
      <c r="V66" s="164" t="n">
        <v>0</v>
      </c>
      <c r="W66" s="164" t="n">
        <v>0</v>
      </c>
      <c r="X66" s="164" t="n">
        <v>0</v>
      </c>
      <c r="Y66" s="164" t="n">
        <v>0</v>
      </c>
      <c r="Z66" s="164" t="n">
        <v>0</v>
      </c>
      <c r="AA66" s="164" t="n">
        <v>0</v>
      </c>
      <c r="AB66" s="164" t="n">
        <v>0</v>
      </c>
      <c r="AC66" s="164" t="n">
        <v>0</v>
      </c>
      <c r="AD66" s="164" t="n">
        <v>0</v>
      </c>
      <c r="AE66" s="164" t="n">
        <v>0</v>
      </c>
      <c r="AF66" s="164" t="n">
        <v>0</v>
      </c>
      <c r="AG66" s="164" t="n">
        <v>0</v>
      </c>
      <c r="AH66" s="164" t="n">
        <v>0</v>
      </c>
      <c r="AI66" s="165" t="n">
        <v>0</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0</v>
      </c>
      <c r="J67" s="162" t="n">
        <v>0</v>
      </c>
      <c r="K67" s="163" t="n">
        <v>0</v>
      </c>
      <c r="L67" s="164" t="n">
        <v>0</v>
      </c>
      <c r="M67" s="164" t="n">
        <v>0</v>
      </c>
      <c r="N67" s="164" t="n">
        <v>0</v>
      </c>
      <c r="O67" s="164" t="n">
        <v>0</v>
      </c>
      <c r="P67" s="164" t="n">
        <v>0</v>
      </c>
      <c r="Q67" s="164" t="n">
        <v>0</v>
      </c>
      <c r="R67" s="164" t="n">
        <v>0</v>
      </c>
      <c r="S67" s="164" t="n">
        <v>0</v>
      </c>
      <c r="T67" s="164" t="n">
        <v>0</v>
      </c>
      <c r="U67" s="164" t="n">
        <v>0</v>
      </c>
      <c r="V67" s="164" t="n">
        <v>0</v>
      </c>
      <c r="W67" s="164" t="n">
        <v>0</v>
      </c>
      <c r="X67" s="164" t="n">
        <v>0</v>
      </c>
      <c r="Y67" s="164" t="n">
        <v>0</v>
      </c>
      <c r="Z67" s="164" t="n">
        <v>0</v>
      </c>
      <c r="AA67" s="164" t="n">
        <v>0</v>
      </c>
      <c r="AB67" s="164" t="n">
        <v>0</v>
      </c>
      <c r="AC67" s="164" t="n">
        <v>0</v>
      </c>
      <c r="AD67" s="164" t="n">
        <v>0</v>
      </c>
      <c r="AE67" s="164" t="n">
        <v>0</v>
      </c>
      <c r="AF67" s="164" t="n">
        <v>0</v>
      </c>
      <c r="AG67" s="164" t="n">
        <v>0</v>
      </c>
      <c r="AH67" s="164" t="n">
        <v>0</v>
      </c>
      <c r="AI67" s="165" t="n">
        <v>0</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0</v>
      </c>
      <c r="J68" s="162"/>
      <c r="K68" s="163" t="n">
        <v>0</v>
      </c>
      <c r="L68" s="164" t="n">
        <v>0</v>
      </c>
      <c r="M68" s="164" t="n">
        <v>0</v>
      </c>
      <c r="N68" s="164" t="n">
        <v>0</v>
      </c>
      <c r="O68" s="164" t="n">
        <v>0</v>
      </c>
      <c r="P68" s="164" t="n">
        <v>0</v>
      </c>
      <c r="Q68" s="164" t="n">
        <v>0</v>
      </c>
      <c r="R68" s="164" t="n">
        <v>0</v>
      </c>
      <c r="S68" s="164" t="n">
        <v>0</v>
      </c>
      <c r="T68" s="164" t="n">
        <v>0</v>
      </c>
      <c r="U68" s="164" t="n">
        <v>0</v>
      </c>
      <c r="V68" s="164" t="n">
        <v>0</v>
      </c>
      <c r="W68" s="164" t="n">
        <v>0</v>
      </c>
      <c r="X68" s="164" t="n">
        <v>0</v>
      </c>
      <c r="Y68" s="164" t="n">
        <v>0</v>
      </c>
      <c r="Z68" s="164" t="n">
        <v>0</v>
      </c>
      <c r="AA68" s="164" t="n">
        <v>0</v>
      </c>
      <c r="AB68" s="164" t="n">
        <v>0</v>
      </c>
      <c r="AC68" s="164" t="n">
        <v>0</v>
      </c>
      <c r="AD68" s="164" t="n">
        <v>0</v>
      </c>
      <c r="AE68" s="164" t="n">
        <v>0</v>
      </c>
      <c r="AF68" s="164" t="n">
        <v>0</v>
      </c>
      <c r="AG68" s="164" t="n">
        <v>0</v>
      </c>
      <c r="AH68" s="164" t="n">
        <v>0</v>
      </c>
      <c r="AI68" s="165" t="n">
        <v>0</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v>
      </c>
      <c r="J70" s="162"/>
      <c r="K70" s="167" t="n">
        <v>0</v>
      </c>
      <c r="L70" s="168" t="n">
        <v>0</v>
      </c>
      <c r="M70" s="168" t="n">
        <v>0</v>
      </c>
      <c r="N70" s="168" t="n">
        <v>0</v>
      </c>
      <c r="O70" s="168" t="n">
        <v>0</v>
      </c>
      <c r="P70" s="168" t="n">
        <v>0</v>
      </c>
      <c r="Q70" s="168" t="n">
        <v>0</v>
      </c>
      <c r="R70" s="168" t="n">
        <v>0</v>
      </c>
      <c r="S70" s="168" t="n">
        <v>0</v>
      </c>
      <c r="T70" s="168" t="n">
        <v>0</v>
      </c>
      <c r="U70" s="168" t="n">
        <v>0</v>
      </c>
      <c r="V70" s="168" t="n">
        <v>0</v>
      </c>
      <c r="W70" s="168" t="n">
        <v>0</v>
      </c>
      <c r="X70" s="168" t="n">
        <v>0</v>
      </c>
      <c r="Y70" s="168" t="n">
        <v>0</v>
      </c>
      <c r="Z70" s="168" t="n">
        <v>0</v>
      </c>
      <c r="AA70" s="168" t="n">
        <v>0</v>
      </c>
      <c r="AB70" s="168" t="n">
        <v>0</v>
      </c>
      <c r="AC70" s="168" t="n">
        <v>0</v>
      </c>
      <c r="AD70" s="168" t="n">
        <v>0</v>
      </c>
      <c r="AE70" s="168" t="n">
        <v>0</v>
      </c>
      <c r="AF70" s="168" t="n">
        <v>0</v>
      </c>
      <c r="AG70" s="168" t="n">
        <v>0</v>
      </c>
      <c r="AH70" s="168" t="n">
        <v>0</v>
      </c>
      <c r="AI70" s="169" t="n">
        <v>0</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s">
        <v>50</v>
      </c>
      <c r="B71" s="170" t="e">
        <f aca="false">"Diversity Factor: "&amp;ROUND(A71,2)</f>
        <v>#VALUE!</v>
      </c>
      <c r="C71" s="171" t="s">
        <v>76</v>
      </c>
      <c r="D71" s="171"/>
      <c r="E71" s="160" t="s">
        <v>72</v>
      </c>
      <c r="F71" s="160"/>
      <c r="G71" s="160"/>
      <c r="H71" s="160" t="s">
        <v>73</v>
      </c>
      <c r="I71" s="161" t="n">
        <v>0</v>
      </c>
      <c r="J71" s="162" t="n">
        <v>0</v>
      </c>
      <c r="K71" s="172" t="n">
        <v>0</v>
      </c>
      <c r="L71" s="173" t="n">
        <v>0</v>
      </c>
      <c r="M71" s="173" t="n">
        <v>0</v>
      </c>
      <c r="N71" s="173" t="n">
        <v>0</v>
      </c>
      <c r="O71" s="173" t="n">
        <v>0</v>
      </c>
      <c r="P71" s="173" t="n">
        <v>0</v>
      </c>
      <c r="Q71" s="173" t="n">
        <v>0</v>
      </c>
      <c r="R71" s="173" t="n">
        <v>0</v>
      </c>
      <c r="S71" s="173" t="n">
        <v>0</v>
      </c>
      <c r="T71" s="173" t="n">
        <v>0</v>
      </c>
      <c r="U71" s="173" t="n">
        <v>0</v>
      </c>
      <c r="V71" s="173" t="n">
        <v>0</v>
      </c>
      <c r="W71" s="173" t="n">
        <v>0</v>
      </c>
      <c r="X71" s="173" t="n">
        <v>0</v>
      </c>
      <c r="Y71" s="173" t="n">
        <v>0</v>
      </c>
      <c r="Z71" s="173" t="n">
        <v>0</v>
      </c>
      <c r="AA71" s="173" t="n">
        <v>0</v>
      </c>
      <c r="AB71" s="173" t="n">
        <v>0</v>
      </c>
      <c r="AC71" s="173" t="n">
        <v>0</v>
      </c>
      <c r="AD71" s="173" t="n">
        <v>0</v>
      </c>
      <c r="AE71" s="173" t="n">
        <v>0</v>
      </c>
      <c r="AF71" s="173" t="n">
        <v>0</v>
      </c>
      <c r="AG71" s="173" t="n">
        <v>0</v>
      </c>
      <c r="AH71" s="173" t="n">
        <v>0</v>
      </c>
      <c r="AI71" s="174" t="n">
        <v>0</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v>
      </c>
      <c r="J72" s="162"/>
      <c r="K72" s="178" t="n">
        <v>0</v>
      </c>
      <c r="L72" s="179" t="n">
        <v>0</v>
      </c>
      <c r="M72" s="179" t="n">
        <v>0</v>
      </c>
      <c r="N72" s="179" t="n">
        <v>0</v>
      </c>
      <c r="O72" s="179" t="n">
        <v>0</v>
      </c>
      <c r="P72" s="179" t="n">
        <v>0</v>
      </c>
      <c r="Q72" s="179" t="n">
        <v>0</v>
      </c>
      <c r="R72" s="179" t="n">
        <v>0</v>
      </c>
      <c r="S72" s="179" t="n">
        <v>0</v>
      </c>
      <c r="T72" s="179" t="n">
        <v>0</v>
      </c>
      <c r="U72" s="179" t="n">
        <v>0</v>
      </c>
      <c r="V72" s="179" t="n">
        <v>0</v>
      </c>
      <c r="W72" s="179" t="n">
        <v>0</v>
      </c>
      <c r="X72" s="179" t="n">
        <v>0</v>
      </c>
      <c r="Y72" s="179" t="n">
        <v>0</v>
      </c>
      <c r="Z72" s="179" t="n">
        <v>0</v>
      </c>
      <c r="AA72" s="179" t="n">
        <v>0</v>
      </c>
      <c r="AB72" s="179" t="n">
        <v>0</v>
      </c>
      <c r="AC72" s="179" t="n">
        <v>0</v>
      </c>
      <c r="AD72" s="179" t="n">
        <v>0</v>
      </c>
      <c r="AE72" s="179" t="n">
        <v>0</v>
      </c>
      <c r="AF72" s="179" t="n">
        <v>0</v>
      </c>
      <c r="AG72" s="179" t="n">
        <v>0</v>
      </c>
      <c r="AH72" s="179" t="n">
        <v>0</v>
      </c>
      <c r="AI72" s="180" t="n">
        <v>0</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n">
        <f aca="false">I5</f>
        <v>2013</v>
      </c>
      <c r="K76" s="50" t="n">
        <f aca="false">K5</f>
        <v>2014</v>
      </c>
      <c r="L76" s="50" t="n">
        <f aca="false">L5</f>
        <v>2015</v>
      </c>
      <c r="M76" s="50" t="n">
        <f aca="false">M5</f>
        <v>2016</v>
      </c>
      <c r="N76" s="50" t="n">
        <f aca="false">N5</f>
        <v>2017</v>
      </c>
      <c r="O76" s="50" t="n">
        <f aca="false">O5</f>
        <v>2018</v>
      </c>
      <c r="P76" s="50" t="n">
        <f aca="false">P5</f>
        <v>2019</v>
      </c>
      <c r="Q76" s="50" t="n">
        <f aca="false">Q5</f>
        <v>2020</v>
      </c>
      <c r="R76" s="50" t="n">
        <f aca="false">R5</f>
        <v>2021</v>
      </c>
      <c r="S76" s="50" t="n">
        <f aca="false">S5</f>
        <v>2022</v>
      </c>
      <c r="T76" s="50" t="n">
        <f aca="false">T5</f>
        <v>2023</v>
      </c>
      <c r="U76" s="50" t="n">
        <f aca="false">U5</f>
        <v>2024</v>
      </c>
      <c r="V76" s="50" t="n">
        <f aca="false">V5</f>
        <v>2025</v>
      </c>
      <c r="W76" s="50" t="n">
        <f aca="false">W5</f>
        <v>2026</v>
      </c>
      <c r="X76" s="50" t="n">
        <f aca="false">X5</f>
        <v>2027</v>
      </c>
      <c r="Y76" s="50" t="n">
        <f aca="false">Y5</f>
        <v>2028</v>
      </c>
      <c r="Z76" s="50" t="n">
        <f aca="false">Z5</f>
        <v>2029</v>
      </c>
      <c r="AA76" s="50" t="n">
        <f aca="false">AA5</f>
        <v>2030</v>
      </c>
      <c r="AB76" s="50" t="n">
        <f aca="false">AB5</f>
        <v>2031</v>
      </c>
      <c r="AC76" s="50" t="n">
        <f aca="false">AC5</f>
        <v>2032</v>
      </c>
      <c r="AD76" s="50" t="n">
        <f aca="false">AD5</f>
        <v>2033</v>
      </c>
      <c r="AE76" s="50" t="n">
        <f aca="false">AE5</f>
        <v>2034</v>
      </c>
      <c r="AF76" s="50" t="n">
        <f aca="false">AF5</f>
        <v>2035</v>
      </c>
      <c r="AG76" s="50" t="n">
        <f aca="false">AG5</f>
        <v>2036</v>
      </c>
      <c r="AH76" s="50" t="n">
        <f aca="false">AH5</f>
        <v>2037</v>
      </c>
      <c r="AI76" s="50" t="n">
        <f aca="false">AI5</f>
        <v>2038</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220">
      <formula>IF($AM8="",1,0)</formula>
    </cfRule>
  </conditionalFormatting>
  <conditionalFormatting sqref="AM9:BS17">
    <cfRule type="expression" priority="3" aboveAverage="0" equalAverage="0" bottom="0" percent="0" rank="0" text="" dxfId="221">
      <formula>IF($AM9="",1,0)</formula>
    </cfRule>
  </conditionalFormatting>
  <conditionalFormatting sqref="AL21:AM21">
    <cfRule type="expression" priority="4" aboveAverage="0" equalAverage="0" bottom="0" percent="0" rank="0" text="" dxfId="222">
      <formula>IF($AJ21&lt;&gt;$AJ20,1,0)</formula>
    </cfRule>
  </conditionalFormatting>
  <conditionalFormatting sqref="AN21:AT21">
    <cfRule type="expression" priority="5" aboveAverage="0" equalAverage="0" bottom="0" percent="0" rank="0" text="" dxfId="223">
      <formula>IF($AJ21&lt;&gt;$AJ20,1,0)</formula>
    </cfRule>
    <cfRule type="cellIs" priority="6" operator="equal" aboveAverage="0" equalAverage="0" bottom="0" percent="0" rank="0" text="" dxfId="224">
      <formula>0</formula>
    </cfRule>
  </conditionalFormatting>
  <conditionalFormatting sqref="AU21:BS21">
    <cfRule type="expression" priority="7" aboveAverage="0" equalAverage="0" bottom="0" percent="0" rank="0" text="" dxfId="225">
      <formula>IF($AJ21&lt;&gt;$AJ20,1,0)</formula>
    </cfRule>
    <cfRule type="cellIs" priority="8" operator="equal" aboveAverage="0" equalAverage="0" bottom="0" percent="0" rank="0" text="" dxfId="226">
      <formula>0</formula>
    </cfRule>
  </conditionalFormatting>
  <conditionalFormatting sqref="AK21">
    <cfRule type="expression" priority="9" aboveAverage="0" equalAverage="0" bottom="0" percent="0" rank="0" text="" dxfId="227">
      <formula>IF($AJ21&lt;&gt;$AJ20,1,0)</formula>
    </cfRule>
  </conditionalFormatting>
  <conditionalFormatting sqref="AK134:AK150 AK22:AK121 AK123:AK132">
    <cfRule type="cellIs" priority="10" operator="notEqual" aboveAverage="0" equalAverage="0" bottom="0" percent="0" rank="0" text="" dxfId="228">
      <formula>$AK133</formula>
    </cfRule>
    <cfRule type="cellIs" priority="11" operator="equal" aboveAverage="0" equalAverage="0" bottom="0" percent="0" rank="0" text="" dxfId="229">
      <formula>$AK133</formula>
    </cfRule>
  </conditionalFormatting>
  <conditionalFormatting sqref="AK152">
    <cfRule type="cellIs" priority="12" operator="equal" aboveAverage="0" equalAverage="0" bottom="0" percent="0" rank="0" text="" dxfId="230">
      <formula>$AK151</formula>
    </cfRule>
    <cfRule type="cellIs" priority="13" operator="notEqual" aboveAverage="0" equalAverage="0" bottom="0" percent="0" rank="0" text="" dxfId="231">
      <formula>$AK151</formula>
    </cfRule>
  </conditionalFormatting>
  <conditionalFormatting sqref="K56 K60:AI60">
    <cfRule type="expression" priority="14" aboveAverage="0" equalAverage="0" bottom="0" percent="0" rank="0" text="" dxfId="232">
      <formula>IF($T$1="Winter",1,0)</formula>
    </cfRule>
  </conditionalFormatting>
  <conditionalFormatting sqref="B13:AI13 B17:AI17 B21:AI21 B25:AI25 B29:AI29 B33:AI33 B37:AI37 B41:AI41 B45:AI45 B49:AI49">
    <cfRule type="expression" priority="15" aboveAverage="0" equalAverage="0" bottom="0" percent="0" rank="0" text="" dxfId="233">
      <formula>IF($B13=0,1,0)</formula>
    </cfRule>
  </conditionalFormatting>
  <conditionalFormatting sqref="B14:AI14 B18:AI18 B22:AI22 B26:AI26 B30:AI30 B34:AI34 B38:AI38 B42:AI42 B46:AI46 B50:AI50">
    <cfRule type="expression" priority="16" aboveAverage="0" equalAverage="0" bottom="0" percent="0" rank="0" text="" dxfId="234">
      <formula>IF($B13=0,1,0)</formula>
    </cfRule>
  </conditionalFormatting>
  <conditionalFormatting sqref="B15:AI15 B19:AI19 B23:AI23 B27:AI27 B31:AI31 B35:AI35 B39:AI39 B43:AI43 B47:AI47 B51:AI51">
    <cfRule type="expression" priority="17" aboveAverage="0" equalAverage="0" bottom="0" percent="0" rank="0" text="" dxfId="235">
      <formula>IF($B13=0,1,0)</formula>
    </cfRule>
  </conditionalFormatting>
  <conditionalFormatting sqref="AK151">
    <cfRule type="cellIs" priority="18" operator="notEqual" aboveAverage="0" equalAverage="0" bottom="0" percent="0" rank="0" text="" dxfId="236">
      <formula>$AK149</formula>
    </cfRule>
    <cfRule type="cellIs" priority="19" operator="equal" aboveAverage="0" equalAverage="0" bottom="0" percent="0" rank="0" text="" dxfId="237">
      <formula>$AK149</formula>
    </cfRule>
  </conditionalFormatting>
  <conditionalFormatting sqref="AK133">
    <cfRule type="cellIs" priority="20" operator="notEqual" aboveAverage="0" equalAverage="0" bottom="0" percent="0" rank="0" text="" dxfId="238">
      <formula>$AK83</formula>
    </cfRule>
    <cfRule type="cellIs" priority="21" operator="equal" aboveAverage="0" equalAverage="0" bottom="0" percent="0" rank="0" text="" dxfId="239">
      <formula>$AK83</formula>
    </cfRule>
  </conditionalFormatting>
  <conditionalFormatting sqref="AK122">
    <cfRule type="cellIs" priority="22" operator="notEqual" aboveAverage="0" equalAverage="0" bottom="0" percent="0" rank="0" text="" dxfId="240">
      <formula>$AK91</formula>
    </cfRule>
    <cfRule type="cellIs" priority="23" operator="equal" aboveAverage="0" equalAverage="0" bottom="0" percent="0" rank="0" text="" dxfId="241">
      <formula>$AK91</formula>
    </cfRule>
  </conditionalFormatting>
  <conditionalFormatting sqref="C52:J52 C16:J16 C20:J20 C24:J24 C28:J28 C32:J32 C36:J36 C40:J40 C44:J44 C48:J48 J9">
    <cfRule type="cellIs" priority="24" operator="greaterThanOrEqual" aboveAverage="0" equalAverage="0" bottom="0" percent="0" rank="0" text="" dxfId="242">
      <formula>#REF!</formula>
    </cfRule>
    <cfRule type="cellIs" priority="25" operator="greaterThanOrEqual" aboveAverage="0" equalAverage="0" bottom="0" percent="0" rank="0" text="" dxfId="243">
      <formula>#REF!*0.95</formula>
    </cfRule>
  </conditionalFormatting>
  <conditionalFormatting sqref="J6:J8">
    <cfRule type="cellIs" priority="26" operator="greaterThanOrEqual" aboveAverage="0" equalAverage="0" bottom="0" percent="0" rank="0" text="" dxfId="244">
      <formula>#REF!</formula>
    </cfRule>
    <cfRule type="cellIs" priority="27" operator="greaterThanOrEqual" aboveAverage="0" equalAverage="0" bottom="0" percent="0" rank="0" text="" dxfId="245">
      <formula>#REF!*0.95</formula>
    </cfRule>
  </conditionalFormatting>
  <conditionalFormatting sqref="AN22:AT151">
    <cfRule type="cellIs" priority="28" operator="equal" aboveAverage="0" equalAverage="0" bottom="0" percent="0" rank="0" text="" dxfId="246">
      <formula>0</formula>
    </cfRule>
  </conditionalFormatting>
  <conditionalFormatting sqref="AN152:AT152 K6:AI8">
    <cfRule type="cellIs" priority="29" operator="equal" aboveAverage="0" equalAverage="0" bottom="0" percent="0" rank="0" text="" dxfId="247">
      <formula>0</formula>
    </cfRule>
  </conditionalFormatting>
  <conditionalFormatting sqref="AU22:BS152">
    <cfRule type="cellIs" priority="30" operator="equal" aboveAverage="0" equalAverage="0" bottom="0" percent="0" rank="0" text="" dxfId="248">
      <formula>0</formula>
    </cfRule>
  </conditionalFormatting>
  <conditionalFormatting sqref="T1:AI1">
    <cfRule type="cellIs" priority="31" operator="equal" aboveAverage="0" equalAverage="0" bottom="0" percent="0" rank="0" text="" dxfId="249">
      <formula>"Winter"</formula>
    </cfRule>
  </conditionalFormatting>
  <conditionalFormatting sqref="S1">
    <cfRule type="expression" priority="32" aboveAverage="0" equalAverage="0" bottom="0" percent="0" rank="0" text="" dxfId="250">
      <formula>IF($T$1="Winter",1,0)</formula>
    </cfRule>
  </conditionalFormatting>
  <conditionalFormatting sqref="B1">
    <cfRule type="expression" priority="33" aboveAverage="0" equalAverage="0" bottom="0" percent="0" rank="0" text="" dxfId="251">
      <formula>IF($T$1="Winter",1,0)</formula>
    </cfRule>
  </conditionalFormatting>
  <conditionalFormatting sqref="B3:AI3 B10:AI10 AK3:BS3 B54:I54 K54:AI54 B62:AI62 B74:AI74">
    <cfRule type="expression" priority="34" aboveAverage="0" equalAverage="0" bottom="0" percent="0" rank="0" text="" dxfId="252">
      <formula>IF($T$1="Winter",1,0)</formula>
    </cfRule>
  </conditionalFormatting>
  <conditionalFormatting sqref="C6:I8">
    <cfRule type="cellIs" priority="35" operator="equal" aboveAverage="0" equalAverage="0" bottom="0" percent="0" rank="0" text="" dxfId="253">
      <formula>0</formula>
    </cfRule>
  </conditionalFormatting>
  <conditionalFormatting sqref="B77:AI84">
    <cfRule type="expression" priority="36" aboveAverage="0" equalAverage="0" bottom="0" percent="0" rank="0" text="" dxfId="254">
      <formula>IF($A$77=0,1,0)</formula>
    </cfRule>
  </conditionalFormatting>
  <conditionalFormatting sqref="B86:AI93">
    <cfRule type="expression" priority="37" aboveAverage="0" equalAverage="0" bottom="0" percent="0" rank="0" text="" dxfId="255">
      <formula>IF($A$86=0,1,0)</formula>
    </cfRule>
  </conditionalFormatting>
  <conditionalFormatting sqref="B95:AI102">
    <cfRule type="expression" priority="38" aboveAverage="0" equalAverage="0" bottom="0" percent="0" rank="0" text="" dxfId="256">
      <formula>IF($A$95=0,1,0)</formula>
    </cfRule>
  </conditionalFormatting>
  <conditionalFormatting sqref="B104:AI111">
    <cfRule type="expression" priority="39" aboveAverage="0" equalAverage="0" bottom="0" percent="0" rank="0" text="" dxfId="257">
      <formula>IF($A$104=0,1,0)</formula>
    </cfRule>
  </conditionalFormatting>
  <conditionalFormatting sqref="B113:AI120">
    <cfRule type="expression" priority="40" aboveAverage="0" equalAverage="0" bottom="0" percent="0" rank="0" text="" dxfId="258">
      <formula>IF($A$113=0,1,0)</formula>
    </cfRule>
  </conditionalFormatting>
  <conditionalFormatting sqref="B122:AI129">
    <cfRule type="expression" priority="41" aboveAverage="0" equalAverage="0" bottom="0" percent="0" rank="0" text="" dxfId="259">
      <formula>IF($A$122=0,1,0)</formula>
    </cfRule>
  </conditionalFormatting>
  <conditionalFormatting sqref="B131:AI138">
    <cfRule type="expression" priority="42" aboveAverage="0" equalAverage="0" bottom="0" percent="0" rank="0" text="" dxfId="260">
      <formula>IF($A$131=0,1,0)</formula>
    </cfRule>
  </conditionalFormatting>
  <conditionalFormatting sqref="B140:AI147">
    <cfRule type="expression" priority="43" aboveAverage="0" equalAverage="0" bottom="0" percent="0" rank="0" text="" dxfId="261">
      <formula>IF($A$140=0,1,0)</formula>
    </cfRule>
  </conditionalFormatting>
  <conditionalFormatting sqref="B149:AI156">
    <cfRule type="expression" priority="44" aboveAverage="0" equalAverage="0" bottom="0" percent="0" rank="0" text="" dxfId="262">
      <formula>IF($A$149=0,1,0)</formula>
    </cfRule>
  </conditionalFormatting>
  <conditionalFormatting sqref="B158:AI165">
    <cfRule type="expression" priority="45" aboveAverage="0" equalAverage="0" bottom="0" percent="0" rank="0" text="" dxfId="26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93</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c r="H2" s="33"/>
      <c r="I2" s="34"/>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69</v>
      </c>
      <c r="F4" s="42"/>
      <c r="G4" s="42"/>
      <c r="H4" s="42"/>
      <c r="I4" s="42" t="str">
        <f aca="false">IF(RIGHT($S$1,2)+I9&lt;=10,"0","")</f>
        <v/>
      </c>
      <c r="J4" s="43"/>
      <c r="K4" s="42" t="s">
        <v>36</v>
      </c>
      <c r="L4" s="42"/>
      <c r="M4" s="42"/>
      <c r="N4" s="42"/>
      <c r="O4" s="42" t="str">
        <f aca="false">C4</f>
        <v>MVA</v>
      </c>
      <c r="P4" s="42"/>
      <c r="Q4" s="42"/>
      <c r="R4" s="42"/>
      <c r="S4" s="42"/>
      <c r="T4" s="42"/>
      <c r="U4" s="42"/>
      <c r="V4" s="42"/>
      <c r="W4" s="42"/>
      <c r="X4" s="42"/>
      <c r="Y4" s="42"/>
      <c r="Z4" s="42"/>
      <c r="AA4" s="42"/>
      <c r="AB4" s="42"/>
      <c r="AC4" s="42"/>
      <c r="AD4" s="42"/>
      <c r="AE4" s="42"/>
      <c r="AF4" s="42"/>
      <c r="AG4" s="42"/>
      <c r="AH4" s="42"/>
      <c r="AI4" s="42"/>
      <c r="AJ4" s="42"/>
      <c r="AK4" s="44" t="s">
        <v>37</v>
      </c>
      <c r="AL4" s="42" t="str">
        <f aca="false">+C4</f>
        <v>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n">
        <f aca="false">IF($T$1="SUMMER",IF(RIGHT($S$1,2)+C9&lt;=10,"0","")&amp;RIGHT($S$1,2)-1+C$9&amp;"/"&amp;IF(RIGHT($S$1,2)+C9+1&lt;=10,"0","")&amp;RIGHT($S$1,2)+C$9,$S$1+C$9)</f>
        <v>2007</v>
      </c>
      <c r="D5" s="48" t="n">
        <f aca="false">IF($T$1="SUMMER",IF(RIGHT($S$1,2)+D9&lt;=10,"0","")&amp;RIGHT($S$1,2)-1+D$9&amp;"/"&amp;IF(RIGHT($S$1,2)+D9+1&lt;=10,"0","")&amp;RIGHT($S$1,2)+D$9,$S$1+D$9)</f>
        <v>2008</v>
      </c>
      <c r="E5" s="48" t="n">
        <f aca="false">IF($T$1="SUMMER",IF(RIGHT($S$1,2)+E9&lt;=10,"0","")&amp;RIGHT($S$1,2)-1+E$9&amp;"/"&amp;IF(RIGHT($S$1,2)+E9+1&lt;=10,"0","")&amp;RIGHT($S$1,2)+E$9,$S$1+E$9)</f>
        <v>2009</v>
      </c>
      <c r="F5" s="48" t="n">
        <f aca="false">IF($T$1="SUMMER",IF(RIGHT($S$1,2)+F9&lt;=10,"0","")&amp;RIGHT($S$1,2)-1+F$9&amp;"/"&amp;IF(RIGHT($S$1,2)+F9+1&lt;=10,"0","")&amp;RIGHT($S$1,2)+F$9,$S$1+F$9)</f>
        <v>2010</v>
      </c>
      <c r="G5" s="48" t="n">
        <f aca="false">IF($T$1="SUMMER",IF(RIGHT($S$1,2)+G9&lt;=10,"0","")&amp;RIGHT($S$1,2)-1+G$9&amp;"/"&amp;IF(RIGHT($S$1,2)+G9+1&lt;=10,"0","")&amp;RIGHT($S$1,2)+G$9,$S$1+G$9)</f>
        <v>2011</v>
      </c>
      <c r="H5" s="48" t="n">
        <f aca="false">IF($T$1="SUMMER",IF(RIGHT($S$1,2)+H9&lt;=10,"0","")&amp;RIGHT($S$1,2)-1+H$9&amp;"/"&amp;IF(RIGHT($S$1,2)+H9+1&lt;=10,"0","")&amp;RIGHT($S$1,2)+H$9,$S$1+H$9)</f>
        <v>2012</v>
      </c>
      <c r="I5" s="48" t="n">
        <f aca="false">IF($T$1="SUMMER",IF(RIGHT($S$1,2)+I9&lt;=10,"0","")&amp;RIGHT($S$1,2)-1+I$9&amp;"/"&amp;IF(RIGHT($S$1,2)+I9+1&lt;=10,"0","")&amp;RIGHT($S$1,2)+I$9,$S$1+I$9)</f>
        <v>2013</v>
      </c>
      <c r="J5" s="49"/>
      <c r="K5" s="48" t="n">
        <f aca="false">IF($T$1="SUMMER",IF(RIGHT($S$1,2)+K9&lt;=10,"0","")&amp;RIGHT($S$1,2)-1+K$9&amp;"/"&amp;IF(RIGHT($S$1,2)+K9+1&lt;=10,"0","")&amp;RIGHT($S$1,2)+K$9,$S$1+K$9)</f>
        <v>2014</v>
      </c>
      <c r="L5" s="48" t="n">
        <f aca="false">IF($T$1="SUMMER",IF(RIGHT($S$1,2)+L9&lt;=10,"0","")&amp;RIGHT($S$1,2)-1+L$9&amp;"/"&amp;IF(RIGHT($S$1,2)+L9+1&lt;=10,"0","")&amp;RIGHT($S$1,2)+L$9,$S$1+L$9)</f>
        <v>2015</v>
      </c>
      <c r="M5" s="48" t="n">
        <f aca="false">IF($T$1="SUMMER",IF(RIGHT($S$1,2)+M9&lt;=10,"0","")&amp;RIGHT($S$1,2)-1+M$9&amp;"/"&amp;IF(RIGHT($S$1,2)+M9+1&lt;=10,"0","")&amp;RIGHT($S$1,2)+M$9,$S$1+M$9)</f>
        <v>2016</v>
      </c>
      <c r="N5" s="48" t="n">
        <f aca="false">IF($T$1="SUMMER",IF(RIGHT($S$1,2)+N9&lt;=10,"0","")&amp;RIGHT($S$1,2)-1+N$9&amp;"/"&amp;IF(RIGHT($S$1,2)+N9+1&lt;=10,"0","")&amp;RIGHT($S$1,2)+N$9,$S$1+N$9)</f>
        <v>2017</v>
      </c>
      <c r="O5" s="48" t="n">
        <f aca="false">IF($T$1="SUMMER",IF(RIGHT($S$1,2)+O9&lt;=10,"0","")&amp;RIGHT($S$1,2)-1+O$9&amp;"/"&amp;IF(RIGHT($S$1,2)+O9+1&lt;=10,"0","")&amp;RIGHT($S$1,2)+O$9,$S$1+O$9)</f>
        <v>2018</v>
      </c>
      <c r="P5" s="48" t="n">
        <f aca="false">IF($T$1="SUMMER",IF(RIGHT($S$1,2)+P9&lt;=10,"0","")&amp;RIGHT($S$1,2)-1+P$9&amp;"/"&amp;IF(RIGHT($S$1,2)+P9+1&lt;=10,"0","")&amp;RIGHT($S$1,2)+P$9,$S$1+P$9)</f>
        <v>2019</v>
      </c>
      <c r="Q5" s="48" t="n">
        <f aca="false">IF($T$1="SUMMER",IF(RIGHT($S$1,2)+Q9&lt;=10,"0","")&amp;RIGHT($S$1,2)-1+Q$9&amp;"/"&amp;IF(RIGHT($S$1,2)+Q9+1&lt;=10,"0","")&amp;RIGHT($S$1,2)+Q$9,$S$1+Q$9)</f>
        <v>2020</v>
      </c>
      <c r="R5" s="48" t="n">
        <f aca="false">IF($T$1="SUMMER",IF(RIGHT($S$1,2)+R9&lt;=10,"0","")&amp;RIGHT($S$1,2)-1+R$9&amp;"/"&amp;IF(RIGHT($S$1,2)+R9+1&lt;=10,"0","")&amp;RIGHT($S$1,2)+R$9,$S$1+R$9)</f>
        <v>2021</v>
      </c>
      <c r="S5" s="48" t="n">
        <f aca="false">IF($T$1="SUMMER",IF(RIGHT($S$1,2)+S9&lt;=10,"0","")&amp;RIGHT($S$1,2)-1+S$9&amp;"/"&amp;IF(RIGHT($S$1,2)+S9+1&lt;=10,"0","")&amp;RIGHT($S$1,2)+S$9,$S$1+S$9)</f>
        <v>2022</v>
      </c>
      <c r="T5" s="48" t="n">
        <f aca="false">IF($T$1="SUMMER",IF(RIGHT($S$1,2)+T9&lt;=10,"0","")&amp;RIGHT($S$1,2)-1+T$9&amp;"/"&amp;IF(RIGHT($S$1,2)+T9+1&lt;=10,"0","")&amp;RIGHT($S$1,2)+T$9,$S$1+T$9)</f>
        <v>2023</v>
      </c>
      <c r="U5" s="48" t="n">
        <f aca="false">IF($T$1="SUMMER",IF(RIGHT($S$1,2)+U9&lt;=10,"0","")&amp;RIGHT($S$1,2)-1+U$9&amp;"/"&amp;IF(RIGHT($S$1,2)+U9+1&lt;=10,"0","")&amp;RIGHT($S$1,2)+U$9,$S$1+U$9)</f>
        <v>2024</v>
      </c>
      <c r="V5" s="48" t="n">
        <f aca="false">IF($T$1="SUMMER",IF(RIGHT($S$1,2)+V9&lt;=10,"0","")&amp;RIGHT($S$1,2)-1+V$9&amp;"/"&amp;IF(RIGHT($S$1,2)+V9+1&lt;=10,"0","")&amp;RIGHT($S$1,2)+V$9,$S$1+V$9)</f>
        <v>2025</v>
      </c>
      <c r="W5" s="48" t="n">
        <f aca="false">IF($T$1="SUMMER",IF(RIGHT($S$1,2)+W9&lt;=10,"0","")&amp;RIGHT($S$1,2)-1+W$9&amp;"/"&amp;IF(RIGHT($S$1,2)+W9+1&lt;=10,"0","")&amp;RIGHT($S$1,2)+W$9,$S$1+W$9)</f>
        <v>2026</v>
      </c>
      <c r="X5" s="48" t="n">
        <f aca="false">IF($T$1="SUMMER",IF(RIGHT($S$1,2)+X9&lt;=10,"0","")&amp;RIGHT($S$1,2)-1+X$9&amp;"/"&amp;IF(RIGHT($S$1,2)+X9+1&lt;=10,"0","")&amp;RIGHT($S$1,2)+X$9,$S$1+X$9)</f>
        <v>2027</v>
      </c>
      <c r="Y5" s="48" t="n">
        <f aca="false">IF($T$1="SUMMER",IF(RIGHT($S$1,2)+Y9&lt;=10,"0","")&amp;RIGHT($S$1,2)-1+Y$9&amp;"/"&amp;IF(RIGHT($S$1,2)+Y9+1&lt;=10,"0","")&amp;RIGHT($S$1,2)+Y$9,$S$1+Y$9)</f>
        <v>2028</v>
      </c>
      <c r="Z5" s="48" t="n">
        <f aca="false">IF($T$1="SUMMER",IF(RIGHT($S$1,2)+Z9&lt;=10,"0","")&amp;RIGHT($S$1,2)-1+Z$9&amp;"/"&amp;IF(RIGHT($S$1,2)+Z9+1&lt;=10,"0","")&amp;RIGHT($S$1,2)+Z$9,$S$1+Z$9)</f>
        <v>2029</v>
      </c>
      <c r="AA5" s="48" t="n">
        <f aca="false">IF($T$1="SUMMER",IF(RIGHT($S$1,2)+AA9&lt;=10,"0","")&amp;RIGHT($S$1,2)-1+AA$9&amp;"/"&amp;IF(RIGHT($S$1,2)+AA9+1&lt;=10,"0","")&amp;RIGHT($S$1,2)+AA$9,$S$1+AA$9)</f>
        <v>2030</v>
      </c>
      <c r="AB5" s="48" t="n">
        <f aca="false">IF($T$1="SUMMER",IF(RIGHT($S$1,2)+AB9&lt;=10,"0","")&amp;RIGHT($S$1,2)-1+AB$9&amp;"/"&amp;IF(RIGHT($S$1,2)+AB9+1&lt;=10,"0","")&amp;RIGHT($S$1,2)+AB$9,$S$1+AB$9)</f>
        <v>2031</v>
      </c>
      <c r="AC5" s="48" t="n">
        <f aca="false">IF($T$1="SUMMER",IF(RIGHT($S$1,2)+AC9&lt;=10,"0","")&amp;RIGHT($S$1,2)-1+AC$9&amp;"/"&amp;IF(RIGHT($S$1,2)+AC9+1&lt;=10,"0","")&amp;RIGHT($S$1,2)+AC$9,$S$1+AC$9)</f>
        <v>2032</v>
      </c>
      <c r="AD5" s="48" t="n">
        <f aca="false">IF($T$1="SUMMER",IF(RIGHT($S$1,2)+AD9&lt;=10,"0","")&amp;RIGHT($S$1,2)-1+AD$9&amp;"/"&amp;IF(RIGHT($S$1,2)+AD9+1&lt;=10,"0","")&amp;RIGHT($S$1,2)+AD$9,$S$1+AD$9)</f>
        <v>2033</v>
      </c>
      <c r="AE5" s="48" t="n">
        <f aca="false">IF($T$1="SUMMER",IF(RIGHT($S$1,2)+AE9&lt;=10,"0","")&amp;RIGHT($S$1,2)-1+AE$9&amp;"/"&amp;IF(RIGHT($S$1,2)+AE9+1&lt;=10,"0","")&amp;RIGHT($S$1,2)+AE$9,$S$1+AE$9)</f>
        <v>2034</v>
      </c>
      <c r="AF5" s="48" t="n">
        <f aca="false">IF($T$1="SUMMER",IF(RIGHT($S$1,2)+AF9&lt;=10,"0","")&amp;RIGHT($S$1,2)-1+AF$9&amp;"/"&amp;IF(RIGHT($S$1,2)+AF9+1&lt;=10,"0","")&amp;RIGHT($S$1,2)+AF$9,$S$1+AF$9)</f>
        <v>2035</v>
      </c>
      <c r="AG5" s="48" t="n">
        <f aca="false">IF($T$1="SUMMER",IF(RIGHT($S$1,2)+AG9&lt;=10,"0","")&amp;RIGHT($S$1,2)-1+AG$9&amp;"/"&amp;IF(RIGHT($S$1,2)+AG9+1&lt;=10,"0","")&amp;RIGHT($S$1,2)+AG$9,$S$1+AG$9)</f>
        <v>2036</v>
      </c>
      <c r="AH5" s="48" t="n">
        <f aca="false">IF($T$1="SUMMER",IF(RIGHT($S$1,2)+AH9&lt;=10,"0","")&amp;RIGHT($S$1,2)-1+AH$9&amp;"/"&amp;IF(RIGHT($S$1,2)+AH9+1&lt;=10,"0","")&amp;RIGHT($S$1,2)+AH$9,$S$1+AH$9)</f>
        <v>2037</v>
      </c>
      <c r="AI5" s="48" t="n">
        <f aca="false">IF($T$1="SUMMER",IF(RIGHT($S$1,2)+AI9&lt;=10,"0","")&amp;RIGHT($S$1,2)-1+AI$9&amp;"/"&amp;IF(RIGHT($S$1,2)+AI9+1&lt;=10,"0","")&amp;RIGHT($S$1,2)+AI$9,$S$1+AI$9)</f>
        <v>2038</v>
      </c>
      <c r="AN5" s="50" t="n">
        <f aca="false">C5</f>
        <v>2007</v>
      </c>
      <c r="AO5" s="50" t="n">
        <f aca="false">D5</f>
        <v>2008</v>
      </c>
      <c r="AP5" s="50" t="n">
        <f aca="false">E5</f>
        <v>2009</v>
      </c>
      <c r="AQ5" s="50" t="n">
        <f aca="false">F5</f>
        <v>2010</v>
      </c>
      <c r="AR5" s="50" t="n">
        <f aca="false">G5</f>
        <v>2011</v>
      </c>
      <c r="AS5" s="50" t="n">
        <f aca="false">H5</f>
        <v>2012</v>
      </c>
      <c r="AT5" s="50" t="n">
        <f aca="false">I5</f>
        <v>2013</v>
      </c>
      <c r="AU5" s="50" t="n">
        <f aca="false">K5</f>
        <v>2014</v>
      </c>
      <c r="AV5" s="50" t="n">
        <f aca="false">L5</f>
        <v>2015</v>
      </c>
      <c r="AW5" s="50" t="n">
        <f aca="false">M5</f>
        <v>2016</v>
      </c>
      <c r="AX5" s="50" t="n">
        <f aca="false">N5</f>
        <v>2017</v>
      </c>
      <c r="AY5" s="50" t="n">
        <f aca="false">O5</f>
        <v>2018</v>
      </c>
      <c r="AZ5" s="50" t="n">
        <f aca="false">P5</f>
        <v>2019</v>
      </c>
      <c r="BA5" s="50" t="n">
        <f aca="false">Q5</f>
        <v>2020</v>
      </c>
      <c r="BB5" s="50" t="n">
        <f aca="false">R5</f>
        <v>2021</v>
      </c>
      <c r="BC5" s="50" t="n">
        <f aca="false">S5</f>
        <v>2022</v>
      </c>
      <c r="BD5" s="50" t="n">
        <f aca="false">T5</f>
        <v>2023</v>
      </c>
      <c r="BE5" s="50" t="n">
        <f aca="false">U5</f>
        <v>2024</v>
      </c>
      <c r="BF5" s="50" t="n">
        <f aca="false">V5</f>
        <v>2025</v>
      </c>
      <c r="BG5" s="50" t="n">
        <f aca="false">W5</f>
        <v>2026</v>
      </c>
      <c r="BH5" s="50" t="n">
        <f aca="false">X5</f>
        <v>2027</v>
      </c>
      <c r="BI5" s="50" t="n">
        <f aca="false">Y5</f>
        <v>2028</v>
      </c>
      <c r="BJ5" s="50" t="n">
        <f aca="false">Z5</f>
        <v>2029</v>
      </c>
      <c r="BK5" s="50" t="n">
        <f aca="false">AA5</f>
        <v>2030</v>
      </c>
      <c r="BL5" s="50" t="n">
        <f aca="false">AB5</f>
        <v>2031</v>
      </c>
      <c r="BM5" s="50" t="n">
        <f aca="false">AC5</f>
        <v>2032</v>
      </c>
      <c r="BN5" s="50" t="n">
        <f aca="false">AD5</f>
        <v>2033</v>
      </c>
      <c r="BO5" s="50" t="n">
        <f aca="false">AE5</f>
        <v>2034</v>
      </c>
      <c r="BP5" s="50" t="n">
        <f aca="false">AF5</f>
        <v>2035</v>
      </c>
      <c r="BQ5" s="50" t="n">
        <f aca="false">AG5</f>
        <v>2036</v>
      </c>
      <c r="BR5" s="50" t="n">
        <f aca="false">AH5</f>
        <v>2037</v>
      </c>
      <c r="BS5" s="50" t="n">
        <f aca="false">AI5</f>
        <v>2038</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s">
        <v>79</v>
      </c>
      <c r="E6" s="54" t="s">
        <v>79</v>
      </c>
      <c r="F6" s="54" t="s">
        <v>79</v>
      </c>
      <c r="G6" s="54" t="n">
        <v>6.515</v>
      </c>
      <c r="H6" s="54" t="n">
        <v>6.921</v>
      </c>
      <c r="I6" s="55" t="n">
        <v>7.216</v>
      </c>
      <c r="J6" s="56"/>
      <c r="K6" s="57" t="n">
        <v>7.216</v>
      </c>
      <c r="L6" s="58" t="n">
        <v>7.216</v>
      </c>
      <c r="M6" s="58" t="n">
        <v>7.216</v>
      </c>
      <c r="N6" s="58" t="n">
        <v>7.216</v>
      </c>
      <c r="O6" s="58" t="n">
        <v>7.216</v>
      </c>
      <c r="P6" s="58" t="n">
        <v>7.216</v>
      </c>
      <c r="Q6" s="58" t="n">
        <v>7.216</v>
      </c>
      <c r="R6" s="58" t="n">
        <v>7.216</v>
      </c>
      <c r="S6" s="58" t="n">
        <v>7.216</v>
      </c>
      <c r="T6" s="58" t="n">
        <v>7.216</v>
      </c>
      <c r="U6" s="58" t="n">
        <v>7.216</v>
      </c>
      <c r="V6" s="58" t="n">
        <v>7.216</v>
      </c>
      <c r="W6" s="58" t="n">
        <v>7.216</v>
      </c>
      <c r="X6" s="58" t="n">
        <v>7.216</v>
      </c>
      <c r="Y6" s="58" t="n">
        <v>7.216</v>
      </c>
      <c r="Z6" s="58" t="n">
        <v>7.216</v>
      </c>
      <c r="AA6" s="58" t="n">
        <v>7.216</v>
      </c>
      <c r="AB6" s="58" t="n">
        <v>7.216</v>
      </c>
      <c r="AC6" s="58" t="n">
        <v>7.216</v>
      </c>
      <c r="AD6" s="58" t="n">
        <v>7.216</v>
      </c>
      <c r="AE6" s="58" t="n">
        <v>7.216</v>
      </c>
      <c r="AF6" s="58" t="n">
        <v>7.216</v>
      </c>
      <c r="AG6" s="58" t="n">
        <v>7.216</v>
      </c>
      <c r="AH6" s="58" t="n">
        <v>7.216</v>
      </c>
      <c r="AI6" s="59" t="n">
        <v>7.216</v>
      </c>
      <c r="AL6" s="60"/>
      <c r="AM6" s="61" t="s">
        <v>40</v>
      </c>
      <c r="AN6" s="62" t="s">
        <v>79</v>
      </c>
      <c r="AO6" s="62" t="s">
        <v>79</v>
      </c>
      <c r="AP6" s="62" t="s">
        <v>79</v>
      </c>
      <c r="AQ6" s="62" t="s">
        <v>79</v>
      </c>
      <c r="AR6" s="62" t="s">
        <v>79</v>
      </c>
      <c r="AS6" s="62" t="s">
        <v>79</v>
      </c>
      <c r="AT6" s="62" t="s">
        <v>79</v>
      </c>
      <c r="AU6" s="63" t="s">
        <v>79</v>
      </c>
      <c r="AV6" s="63" t="s">
        <v>79</v>
      </c>
      <c r="AW6" s="63" t="s">
        <v>79</v>
      </c>
      <c r="AX6" s="63" t="s">
        <v>79</v>
      </c>
      <c r="AY6" s="63" t="s">
        <v>79</v>
      </c>
      <c r="AZ6" s="63" t="s">
        <v>79</v>
      </c>
      <c r="BA6" s="63" t="s">
        <v>79</v>
      </c>
      <c r="BB6" s="63" t="s">
        <v>79</v>
      </c>
      <c r="BC6" s="63" t="s">
        <v>50</v>
      </c>
      <c r="BD6" s="63" t="s">
        <v>79</v>
      </c>
      <c r="BE6" s="63" t="s">
        <v>79</v>
      </c>
      <c r="BF6" s="63" t="s">
        <v>79</v>
      </c>
      <c r="BG6" s="63" t="s">
        <v>79</v>
      </c>
      <c r="BH6" s="63" t="s">
        <v>79</v>
      </c>
      <c r="BI6" s="63" t="s">
        <v>79</v>
      </c>
      <c r="BJ6" s="63" t="s">
        <v>79</v>
      </c>
      <c r="BK6" s="63" t="s">
        <v>79</v>
      </c>
      <c r="BL6" s="63" t="s">
        <v>79</v>
      </c>
      <c r="BM6" s="63" t="s">
        <v>79</v>
      </c>
      <c r="BN6" s="63" t="s">
        <v>79</v>
      </c>
      <c r="BO6" s="63" t="s">
        <v>79</v>
      </c>
      <c r="BP6" s="63" t="s">
        <v>79</v>
      </c>
      <c r="BQ6" s="63" t="s">
        <v>79</v>
      </c>
      <c r="BR6" s="63" t="s">
        <v>79</v>
      </c>
      <c r="BS6" s="64" t="s">
        <v>5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c r="D7" s="66"/>
      <c r="E7" s="66"/>
      <c r="F7" s="66"/>
      <c r="G7" s="66"/>
      <c r="H7" s="66"/>
      <c r="I7" s="67"/>
      <c r="J7" s="56"/>
      <c r="K7" s="68"/>
      <c r="L7" s="69"/>
      <c r="M7" s="69"/>
      <c r="N7" s="69"/>
      <c r="O7" s="69"/>
      <c r="P7" s="69"/>
      <c r="Q7" s="69"/>
      <c r="R7" s="69"/>
      <c r="S7" s="69"/>
      <c r="T7" s="69"/>
      <c r="U7" s="69"/>
      <c r="V7" s="69"/>
      <c r="W7" s="69"/>
      <c r="X7" s="69"/>
      <c r="Y7" s="69"/>
      <c r="Z7" s="69"/>
      <c r="AA7" s="69"/>
      <c r="AB7" s="69"/>
      <c r="AC7" s="69"/>
      <c r="AD7" s="69"/>
      <c r="AE7" s="69"/>
      <c r="AF7" s="69"/>
      <c r="AG7" s="69"/>
      <c r="AH7" s="69"/>
      <c r="AI7" s="70"/>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c r="D8" s="74"/>
      <c r="E8" s="74"/>
      <c r="F8" s="74"/>
      <c r="G8" s="74"/>
      <c r="H8" s="74"/>
      <c r="I8" s="75"/>
      <c r="J8" s="56"/>
      <c r="K8" s="76"/>
      <c r="L8" s="77"/>
      <c r="M8" s="77"/>
      <c r="N8" s="77"/>
      <c r="O8" s="77"/>
      <c r="P8" s="77"/>
      <c r="Q8" s="77"/>
      <c r="R8" s="77"/>
      <c r="S8" s="77"/>
      <c r="T8" s="77"/>
      <c r="U8" s="77"/>
      <c r="V8" s="77"/>
      <c r="W8" s="77"/>
      <c r="X8" s="77"/>
      <c r="Y8" s="77"/>
      <c r="Z8" s="77"/>
      <c r="AA8" s="77"/>
      <c r="AB8" s="77"/>
      <c r="AC8" s="77"/>
      <c r="AD8" s="77"/>
      <c r="AE8" s="77"/>
      <c r="AF8" s="77"/>
      <c r="AG8" s="77"/>
      <c r="AH8" s="77"/>
      <c r="AI8" s="78"/>
      <c r="AM8" s="79"/>
      <c r="AN8" s="80" t="n">
        <f aca="false">-SUMIF($AL$21:$AL$152,$AM8,AN$21:AN$152)+SUMIF($AM$21:$AM$152,$AM8,AN$21:AN$152)</f>
        <v>0</v>
      </c>
      <c r="AO8" s="81" t="n">
        <f aca="false">-SUMIF($AL$21:$AL$152,$AM8,AO$21:AO$152)+SUMIF($AM$21:$AM$152,$AM8,AO$21:AO$152)</f>
        <v>0</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0</v>
      </c>
      <c r="AU8" s="82" t="n">
        <f aca="false">-SUMIF($AL$21:$AL$152,$AM8,AU$21:AU$152)+SUMIF($AM$21:$AM$152,$AM8,AU$21:AU$152)</f>
        <v>0</v>
      </c>
      <c r="AV8" s="82" t="n">
        <f aca="false">-SUMIF($AL$21:$AL$152,$AM8,AV$21:AV$152)+SUMIF($AM$21:$AM$152,$AM8,AV$21:AV$152)</f>
        <v>0</v>
      </c>
      <c r="AW8" s="82" t="n">
        <f aca="false">-SUMIF($AL$21:$AL$152,$AM8,AW$21:AW$152)+SUMIF($AM$21:$AM$152,$AM8,AW$21:AW$152)</f>
        <v>0</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0</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MVA</v>
      </c>
      <c r="F11" s="42"/>
      <c r="G11" s="42"/>
      <c r="H11" s="42"/>
      <c r="I11" s="42"/>
      <c r="J11" s="95"/>
      <c r="K11" s="42" t="s">
        <v>36</v>
      </c>
      <c r="L11" s="42"/>
      <c r="M11" s="42"/>
      <c r="N11" s="42"/>
      <c r="O11" s="42" t="str">
        <f aca="false">C11</f>
        <v>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n">
        <f aca="false">C5</f>
        <v>2007</v>
      </c>
      <c r="D12" s="50" t="n">
        <f aca="false">D5</f>
        <v>2008</v>
      </c>
      <c r="E12" s="50" t="n">
        <f aca="false">E5</f>
        <v>2009</v>
      </c>
      <c r="F12" s="50" t="n">
        <f aca="false">F5</f>
        <v>2010</v>
      </c>
      <c r="G12" s="50" t="n">
        <f aca="false">G5</f>
        <v>2011</v>
      </c>
      <c r="H12" s="50" t="n">
        <f aca="false">H5</f>
        <v>2012</v>
      </c>
      <c r="I12" s="50" t="n">
        <f aca="false">I5</f>
        <v>2013</v>
      </c>
      <c r="J12" s="97"/>
      <c r="K12" s="50" t="n">
        <f aca="false">K5</f>
        <v>2014</v>
      </c>
      <c r="L12" s="50" t="n">
        <f aca="false">L5</f>
        <v>2015</v>
      </c>
      <c r="M12" s="50" t="n">
        <f aca="false">M5</f>
        <v>2016</v>
      </c>
      <c r="N12" s="50" t="n">
        <f aca="false">N5</f>
        <v>2017</v>
      </c>
      <c r="O12" s="50" t="n">
        <f aca="false">O5</f>
        <v>2018</v>
      </c>
      <c r="P12" s="50" t="n">
        <f aca="false">P5</f>
        <v>2019</v>
      </c>
      <c r="Q12" s="50" t="n">
        <f aca="false">Q5</f>
        <v>2020</v>
      </c>
      <c r="R12" s="50" t="n">
        <f aca="false">R5</f>
        <v>2021</v>
      </c>
      <c r="S12" s="50" t="n">
        <f aca="false">S5</f>
        <v>2022</v>
      </c>
      <c r="T12" s="50" t="n">
        <f aca="false">T5</f>
        <v>2023</v>
      </c>
      <c r="U12" s="50" t="n">
        <f aca="false">U5</f>
        <v>2024</v>
      </c>
      <c r="V12" s="50" t="n">
        <f aca="false">V5</f>
        <v>2025</v>
      </c>
      <c r="W12" s="50" t="n">
        <f aca="false">W5</f>
        <v>2026</v>
      </c>
      <c r="X12" s="50" t="n">
        <f aca="false">X5</f>
        <v>2027</v>
      </c>
      <c r="Y12" s="50" t="n">
        <f aca="false">Y5</f>
        <v>2028</v>
      </c>
      <c r="Z12" s="50" t="n">
        <f aca="false">Z5</f>
        <v>2029</v>
      </c>
      <c r="AA12" s="50" t="n">
        <f aca="false">AA5</f>
        <v>2030</v>
      </c>
      <c r="AB12" s="50" t="n">
        <f aca="false">AB5</f>
        <v>2031</v>
      </c>
      <c r="AC12" s="50" t="n">
        <f aca="false">AC5</f>
        <v>2032</v>
      </c>
      <c r="AD12" s="50" t="n">
        <f aca="false">AD5</f>
        <v>2033</v>
      </c>
      <c r="AE12" s="50" t="n">
        <f aca="false">AE5</f>
        <v>2034</v>
      </c>
      <c r="AF12" s="50" t="n">
        <f aca="false">AF5</f>
        <v>2035</v>
      </c>
      <c r="AG12" s="50" t="n">
        <f aca="false">AG5</f>
        <v>2036</v>
      </c>
      <c r="AH12" s="50" t="n">
        <f aca="false">AH5</f>
        <v>2037</v>
      </c>
      <c r="AI12" s="50" t="n">
        <f aca="false">AI5</f>
        <v>2038</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n">
        <f aca="false">C5</f>
        <v>2007</v>
      </c>
      <c r="AO20" s="50" t="n">
        <f aca="false">D5</f>
        <v>2008</v>
      </c>
      <c r="AP20" s="50" t="n">
        <f aca="false">E5</f>
        <v>2009</v>
      </c>
      <c r="AQ20" s="50" t="n">
        <f aca="false">F5</f>
        <v>2010</v>
      </c>
      <c r="AR20" s="50" t="n">
        <f aca="false">G5</f>
        <v>2011</v>
      </c>
      <c r="AS20" s="50" t="n">
        <f aca="false">H5</f>
        <v>2012</v>
      </c>
      <c r="AT20" s="50" t="n">
        <f aca="false">I5</f>
        <v>2013</v>
      </c>
      <c r="AU20" s="50" t="n">
        <f aca="false">K5</f>
        <v>2014</v>
      </c>
      <c r="AV20" s="50" t="n">
        <f aca="false">L5</f>
        <v>2015</v>
      </c>
      <c r="AW20" s="50" t="n">
        <f aca="false">M5</f>
        <v>2016</v>
      </c>
      <c r="AX20" s="50" t="n">
        <f aca="false">N5</f>
        <v>2017</v>
      </c>
      <c r="AY20" s="50" t="n">
        <f aca="false">O5</f>
        <v>2018</v>
      </c>
      <c r="AZ20" s="50" t="n">
        <f aca="false">P5</f>
        <v>2019</v>
      </c>
      <c r="BA20" s="50" t="n">
        <f aca="false">Q5</f>
        <v>2020</v>
      </c>
      <c r="BB20" s="50" t="n">
        <f aca="false">R5</f>
        <v>2021</v>
      </c>
      <c r="BC20" s="50" t="n">
        <f aca="false">S5</f>
        <v>2022</v>
      </c>
      <c r="BD20" s="50" t="n">
        <f aca="false">T5</f>
        <v>2023</v>
      </c>
      <c r="BE20" s="50" t="n">
        <f aca="false">U5</f>
        <v>2024</v>
      </c>
      <c r="BF20" s="50" t="n">
        <f aca="false">V5</f>
        <v>2025</v>
      </c>
      <c r="BG20" s="50" t="n">
        <f aca="false">W5</f>
        <v>2026</v>
      </c>
      <c r="BH20" s="50" t="n">
        <f aca="false">X5</f>
        <v>2027</v>
      </c>
      <c r="BI20" s="50" t="n">
        <f aca="false">Y5</f>
        <v>2028</v>
      </c>
      <c r="BJ20" s="50" t="n">
        <f aca="false">Z5</f>
        <v>2029</v>
      </c>
      <c r="BK20" s="50" t="n">
        <f aca="false">AA5</f>
        <v>2030</v>
      </c>
      <c r="BL20" s="50" t="n">
        <f aca="false">AB5</f>
        <v>2031</v>
      </c>
      <c r="BM20" s="50" t="n">
        <f aca="false">AC5</f>
        <v>2032</v>
      </c>
      <c r="BN20" s="50" t="n">
        <f aca="false">AD5</f>
        <v>2033</v>
      </c>
      <c r="BO20" s="50" t="n">
        <f aca="false">AE5</f>
        <v>2034</v>
      </c>
      <c r="BP20" s="50" t="n">
        <f aca="false">AF5</f>
        <v>2035</v>
      </c>
      <c r="BQ20" s="50" t="n">
        <f aca="false">AG5</f>
        <v>2036</v>
      </c>
      <c r="BR20" s="50" t="n">
        <f aca="false">AH5</f>
        <v>2037</v>
      </c>
      <c r="BS20" s="50" t="n">
        <f aca="false">AI5</f>
        <v>2038</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c r="AL21" s="116"/>
      <c r="AM21" s="116"/>
      <c r="AN21" s="117"/>
      <c r="AO21" s="117"/>
      <c r="AP21" s="117"/>
      <c r="AQ21" s="117"/>
      <c r="AR21" s="117"/>
      <c r="AS21" s="117"/>
      <c r="AT21" s="117"/>
      <c r="AU21" s="118"/>
      <c r="AV21" s="118"/>
      <c r="AW21" s="118"/>
      <c r="AX21" s="118"/>
      <c r="AY21" s="118"/>
      <c r="AZ21" s="118"/>
      <c r="BA21" s="118"/>
      <c r="BB21" s="118"/>
      <c r="BC21" s="118"/>
      <c r="BD21" s="118"/>
      <c r="BE21" s="118"/>
      <c r="BF21" s="118"/>
      <c r="BG21" s="118"/>
      <c r="BH21" s="118"/>
      <c r="BI21" s="118"/>
      <c r="BJ21" s="118"/>
      <c r="BK21" s="118"/>
      <c r="BL21" s="118"/>
      <c r="BM21" s="118"/>
      <c r="BN21" s="118"/>
      <c r="BO21" s="118"/>
      <c r="BP21" s="118"/>
      <c r="BQ21" s="118"/>
      <c r="BR21" s="118"/>
      <c r="BS21" s="119"/>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c r="AL22" s="121"/>
      <c r="AM22" s="121"/>
      <c r="AN22" s="122"/>
      <c r="AO22" s="122"/>
      <c r="AP22" s="122"/>
      <c r="AQ22" s="122"/>
      <c r="AR22" s="122"/>
      <c r="AS22" s="122"/>
      <c r="AT22" s="122"/>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3"/>
      <c r="BQ22" s="123"/>
      <c r="BR22" s="123"/>
      <c r="BS22" s="124"/>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c r="AL23" s="121"/>
      <c r="AM23" s="121"/>
      <c r="AN23" s="122"/>
      <c r="AO23" s="122"/>
      <c r="AP23" s="122"/>
      <c r="AQ23" s="122"/>
      <c r="AR23" s="122"/>
      <c r="AS23" s="122"/>
      <c r="AT23" s="122"/>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4"/>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c r="AL24" s="121"/>
      <c r="AM24" s="121"/>
      <c r="AN24" s="122"/>
      <c r="AO24" s="122"/>
      <c r="AP24" s="122"/>
      <c r="AQ24" s="122"/>
      <c r="AR24" s="122"/>
      <c r="AS24" s="122"/>
      <c r="AT24" s="122"/>
      <c r="AU24" s="123"/>
      <c r="AV24" s="123"/>
      <c r="AW24" s="123"/>
      <c r="AX24" s="123"/>
      <c r="AY24" s="123"/>
      <c r="AZ24" s="123"/>
      <c r="BA24" s="123"/>
      <c r="BB24" s="123"/>
      <c r="BC24" s="123"/>
      <c r="BD24" s="123"/>
      <c r="BE24" s="123"/>
      <c r="BF24" s="123"/>
      <c r="BG24" s="123"/>
      <c r="BH24" s="123"/>
      <c r="BI24" s="123"/>
      <c r="BJ24" s="123"/>
      <c r="BK24" s="123"/>
      <c r="BL24" s="123"/>
      <c r="BM24" s="123"/>
      <c r="BN24" s="123"/>
      <c r="BO24" s="123"/>
      <c r="BP24" s="123"/>
      <c r="BQ24" s="123"/>
      <c r="BR24" s="123"/>
      <c r="BS24" s="124"/>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c r="AL25" s="121"/>
      <c r="AM25" s="121"/>
      <c r="AN25" s="122"/>
      <c r="AO25" s="122"/>
      <c r="AP25" s="122"/>
      <c r="AQ25" s="122"/>
      <c r="AR25" s="122"/>
      <c r="AS25" s="122"/>
      <c r="AT25" s="122"/>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4"/>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c r="AL26" s="121"/>
      <c r="AM26" s="121"/>
      <c r="AN26" s="122"/>
      <c r="AO26" s="122"/>
      <c r="AP26" s="122"/>
      <c r="AQ26" s="122"/>
      <c r="AR26" s="122"/>
      <c r="AS26" s="122"/>
      <c r="AT26" s="122"/>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4"/>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c r="AL27" s="121"/>
      <c r="AM27" s="121"/>
      <c r="AN27" s="122"/>
      <c r="AO27" s="122"/>
      <c r="AP27" s="122"/>
      <c r="AQ27" s="122"/>
      <c r="AR27" s="122"/>
      <c r="AS27" s="122"/>
      <c r="AT27" s="122"/>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4"/>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c r="AL28" s="121"/>
      <c r="AM28" s="121"/>
      <c r="AN28" s="122"/>
      <c r="AO28" s="122"/>
      <c r="AP28" s="122"/>
      <c r="AQ28" s="122"/>
      <c r="AR28" s="122"/>
      <c r="AS28" s="122"/>
      <c r="AT28" s="122"/>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4"/>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c r="AL29" s="121"/>
      <c r="AM29" s="121"/>
      <c r="AN29" s="122"/>
      <c r="AO29" s="122"/>
      <c r="AP29" s="122"/>
      <c r="AQ29" s="122"/>
      <c r="AR29" s="122"/>
      <c r="AS29" s="122"/>
      <c r="AT29" s="122"/>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4"/>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c r="AL30" s="121"/>
      <c r="AM30" s="121"/>
      <c r="AN30" s="122"/>
      <c r="AO30" s="122"/>
      <c r="AP30" s="122"/>
      <c r="AQ30" s="122"/>
      <c r="AR30" s="122"/>
      <c r="AS30" s="122"/>
      <c r="AT30" s="122"/>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4"/>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c r="AL31" s="121"/>
      <c r="AM31" s="121"/>
      <c r="AN31" s="122"/>
      <c r="AO31" s="122"/>
      <c r="AP31" s="122"/>
      <c r="AQ31" s="122"/>
      <c r="AR31" s="122"/>
      <c r="AS31" s="122"/>
      <c r="AT31" s="122"/>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4"/>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c r="AL32" s="121"/>
      <c r="AM32" s="121"/>
      <c r="AN32" s="122"/>
      <c r="AO32" s="122"/>
      <c r="AP32" s="122"/>
      <c r="AQ32" s="122"/>
      <c r="AR32" s="122"/>
      <c r="AS32" s="122"/>
      <c r="AT32" s="122"/>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4"/>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c r="AL33" s="121"/>
      <c r="AM33" s="121"/>
      <c r="AN33" s="122"/>
      <c r="AO33" s="122"/>
      <c r="AP33" s="122"/>
      <c r="AQ33" s="122"/>
      <c r="AR33" s="122"/>
      <c r="AS33" s="122"/>
      <c r="AT33" s="122"/>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4"/>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c r="AL34" s="121"/>
      <c r="AM34" s="121"/>
      <c r="AN34" s="122"/>
      <c r="AO34" s="122"/>
      <c r="AP34" s="122"/>
      <c r="AQ34" s="122"/>
      <c r="AR34" s="122"/>
      <c r="AS34" s="122"/>
      <c r="AT34" s="122"/>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4"/>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c r="AL35" s="121"/>
      <c r="AM35" s="121"/>
      <c r="AN35" s="122"/>
      <c r="AO35" s="122"/>
      <c r="AP35" s="122"/>
      <c r="AQ35" s="122"/>
      <c r="AR35" s="122"/>
      <c r="AS35" s="122"/>
      <c r="AT35" s="122"/>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4"/>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c r="AL36" s="121"/>
      <c r="AM36" s="121"/>
      <c r="AN36" s="122"/>
      <c r="AO36" s="122"/>
      <c r="AP36" s="122"/>
      <c r="AQ36" s="122"/>
      <c r="AR36" s="122"/>
      <c r="AS36" s="122"/>
      <c r="AT36" s="122"/>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4"/>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2013 have been weather corrected by the following:</v>
      </c>
      <c r="C56" s="7"/>
      <c r="D56" s="7"/>
      <c r="E56" s="7"/>
      <c r="F56" s="7"/>
      <c r="G56" s="7"/>
      <c r="H56" s="7"/>
      <c r="I56" s="134" t="n">
        <v>0</v>
      </c>
      <c r="K56" s="135" t="str">
        <f aca="false">BU56</f>
        <v>N/A</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80</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n">
        <f aca="false">K$5</f>
        <v>2014</v>
      </c>
      <c r="L59" s="50" t="n">
        <f aca="false">L$5</f>
        <v>2015</v>
      </c>
      <c r="M59" s="50" t="n">
        <f aca="false">M$5</f>
        <v>2016</v>
      </c>
      <c r="N59" s="50" t="n">
        <f aca="false">N$5</f>
        <v>2017</v>
      </c>
      <c r="O59" s="50" t="n">
        <f aca="false">O$5</f>
        <v>2018</v>
      </c>
      <c r="P59" s="50" t="n">
        <f aca="false">P$5</f>
        <v>2019</v>
      </c>
      <c r="Q59" s="50" t="n">
        <f aca="false">Q$5</f>
        <v>2020</v>
      </c>
      <c r="R59" s="50" t="n">
        <f aca="false">R$5</f>
        <v>2021</v>
      </c>
      <c r="S59" s="50" t="n">
        <f aca="false">S$5</f>
        <v>2022</v>
      </c>
      <c r="T59" s="50" t="n">
        <f aca="false">T$5</f>
        <v>2023</v>
      </c>
      <c r="U59" s="50" t="n">
        <f aca="false">U$5</f>
        <v>2024</v>
      </c>
      <c r="V59" s="50" t="n">
        <f aca="false">V$5</f>
        <v>2025</v>
      </c>
      <c r="W59" s="50" t="n">
        <f aca="false">W$5</f>
        <v>2026</v>
      </c>
      <c r="X59" s="50" t="n">
        <f aca="false">X$5</f>
        <v>2027</v>
      </c>
      <c r="Y59" s="50" t="n">
        <f aca="false">Y$5</f>
        <v>2028</v>
      </c>
      <c r="Z59" s="50" t="n">
        <f aca="false">Z$5</f>
        <v>2029</v>
      </c>
      <c r="AA59" s="50" t="n">
        <f aca="false">AA$5</f>
        <v>2030</v>
      </c>
      <c r="AB59" s="50" t="n">
        <f aca="false">AB$5</f>
        <v>2031</v>
      </c>
      <c r="AC59" s="50" t="n">
        <f aca="false">AC$5</f>
        <v>2032</v>
      </c>
      <c r="AD59" s="50" t="n">
        <f aca="false">AD$5</f>
        <v>2033</v>
      </c>
      <c r="AE59" s="50" t="n">
        <f aca="false">AE$5</f>
        <v>2034</v>
      </c>
      <c r="AF59" s="50" t="n">
        <f aca="false">AF$5</f>
        <v>2035</v>
      </c>
      <c r="AG59" s="50" t="n">
        <f aca="false">AG$5</f>
        <v>2036</v>
      </c>
      <c r="AH59" s="50" t="n">
        <f aca="false">AH$5</f>
        <v>2037</v>
      </c>
      <c r="AI59" s="50" t="n">
        <f aca="false">AI$5</f>
        <v>2038</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v>
      </c>
      <c r="B60" s="141" t="n">
        <f aca="false">A60*(1+L60)</f>
        <v>1</v>
      </c>
      <c r="C60" s="141" t="n">
        <f aca="false">B60*(1+M60)</f>
        <v>1</v>
      </c>
      <c r="D60" s="141" t="n">
        <f aca="false">C60*(1+N60)</f>
        <v>1</v>
      </c>
      <c r="E60" s="141" t="n">
        <f aca="false">D60*(1+O60)</f>
        <v>1</v>
      </c>
      <c r="F60" s="141" t="n">
        <f aca="false">E60*(1+P60)</f>
        <v>1</v>
      </c>
      <c r="G60" s="141" t="n">
        <f aca="false">F60*(1+Q60)</f>
        <v>1</v>
      </c>
      <c r="H60" s="141" t="n">
        <f aca="false">G60*(1+R60)</f>
        <v>1</v>
      </c>
      <c r="I60" s="141" t="n">
        <f aca="false">H60*(1+S60)</f>
        <v>1</v>
      </c>
      <c r="J60" s="141" t="n">
        <f aca="false">I60*(1+T60)</f>
        <v>1</v>
      </c>
      <c r="K60" s="142" t="n">
        <v>0</v>
      </c>
      <c r="L60" s="143" t="n">
        <v>0</v>
      </c>
      <c r="M60" s="143" t="n">
        <v>0</v>
      </c>
      <c r="N60" s="143" t="n">
        <v>0</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n">
        <f aca="false">I5</f>
        <v>2013</v>
      </c>
      <c r="K64" s="50" t="n">
        <f aca="false">K5</f>
        <v>2014</v>
      </c>
      <c r="L64" s="50" t="n">
        <f aca="false">L5</f>
        <v>2015</v>
      </c>
      <c r="M64" s="50" t="n">
        <f aca="false">M5</f>
        <v>2016</v>
      </c>
      <c r="N64" s="50" t="n">
        <f aca="false">N5</f>
        <v>2017</v>
      </c>
      <c r="O64" s="50" t="n">
        <f aca="false">O5</f>
        <v>2018</v>
      </c>
      <c r="P64" s="50" t="n">
        <f aca="false">P5</f>
        <v>2019</v>
      </c>
      <c r="Q64" s="50" t="n">
        <f aca="false">Q5</f>
        <v>2020</v>
      </c>
      <c r="R64" s="50" t="n">
        <f aca="false">R5</f>
        <v>2021</v>
      </c>
      <c r="S64" s="50" t="n">
        <f aca="false">S5</f>
        <v>2022</v>
      </c>
      <c r="T64" s="50" t="n">
        <f aca="false">T5</f>
        <v>2023</v>
      </c>
      <c r="U64" s="50" t="n">
        <f aca="false">U5</f>
        <v>2024</v>
      </c>
      <c r="V64" s="50" t="n">
        <f aca="false">V5</f>
        <v>2025</v>
      </c>
      <c r="W64" s="50" t="n">
        <f aca="false">W5</f>
        <v>2026</v>
      </c>
      <c r="X64" s="50" t="n">
        <f aca="false">X5</f>
        <v>2027</v>
      </c>
      <c r="Y64" s="50" t="n">
        <f aca="false">Y5</f>
        <v>2028</v>
      </c>
      <c r="Z64" s="50" t="n">
        <f aca="false">Z5</f>
        <v>2029</v>
      </c>
      <c r="AA64" s="50" t="n">
        <f aca="false">AA5</f>
        <v>2030</v>
      </c>
      <c r="AB64" s="50" t="n">
        <f aca="false">AB5</f>
        <v>2031</v>
      </c>
      <c r="AC64" s="50" t="n">
        <f aca="false">AC5</f>
        <v>2032</v>
      </c>
      <c r="AD64" s="50" t="n">
        <f aca="false">AD5</f>
        <v>2033</v>
      </c>
      <c r="AE64" s="50" t="n">
        <f aca="false">AE5</f>
        <v>2034</v>
      </c>
      <c r="AF64" s="50" t="n">
        <f aca="false">AF5</f>
        <v>2035</v>
      </c>
      <c r="AG64" s="50" t="n">
        <f aca="false">AG5</f>
        <v>2036</v>
      </c>
      <c r="AH64" s="50" t="n">
        <f aca="false">AH5</f>
        <v>2037</v>
      </c>
      <c r="AI64" s="50" t="n">
        <f aca="false">AI5</f>
        <v>2038</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Customer97</v>
      </c>
      <c r="C65" s="153" t="s">
        <v>65</v>
      </c>
      <c r="D65" s="153"/>
      <c r="E65" s="154" t="s">
        <v>66</v>
      </c>
      <c r="F65" s="154"/>
      <c r="G65" s="154"/>
      <c r="H65" s="154" t="s">
        <v>67</v>
      </c>
      <c r="I65" s="155" t="n">
        <v>126</v>
      </c>
      <c r="J65" s="156"/>
      <c r="K65" s="157" t="n">
        <v>126</v>
      </c>
      <c r="L65" s="158" t="n">
        <v>126</v>
      </c>
      <c r="M65" s="158" t="n">
        <v>126</v>
      </c>
      <c r="N65" s="158" t="n">
        <v>126</v>
      </c>
      <c r="O65" s="158" t="n">
        <v>126</v>
      </c>
      <c r="P65" s="158" t="n">
        <v>126</v>
      </c>
      <c r="Q65" s="158" t="n">
        <v>126</v>
      </c>
      <c r="R65" s="158" t="n">
        <v>126</v>
      </c>
      <c r="S65" s="158" t="n">
        <v>126</v>
      </c>
      <c r="T65" s="158" t="n">
        <v>126</v>
      </c>
      <c r="U65" s="158" t="n">
        <v>126</v>
      </c>
      <c r="V65" s="158" t="n">
        <v>126</v>
      </c>
      <c r="W65" s="158" t="n">
        <v>126</v>
      </c>
      <c r="X65" s="158" t="n">
        <v>126</v>
      </c>
      <c r="Y65" s="158" t="n">
        <v>126</v>
      </c>
      <c r="Z65" s="158" t="n">
        <v>126</v>
      </c>
      <c r="AA65" s="158" t="n">
        <v>126</v>
      </c>
      <c r="AB65" s="158" t="n">
        <v>126</v>
      </c>
      <c r="AC65" s="158" t="n">
        <v>126</v>
      </c>
      <c r="AD65" s="158" t="n">
        <v>126</v>
      </c>
      <c r="AE65" s="158" t="n">
        <v>126</v>
      </c>
      <c r="AF65" s="158" t="n">
        <v>126</v>
      </c>
      <c r="AG65" s="158" t="n">
        <v>126</v>
      </c>
      <c r="AH65" s="158" t="n">
        <v>126</v>
      </c>
      <c r="AI65" s="159" t="n">
        <v>126</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7.216</v>
      </c>
      <c r="J66" s="162"/>
      <c r="K66" s="163" t="n">
        <v>7.216</v>
      </c>
      <c r="L66" s="164" t="n">
        <v>7.216</v>
      </c>
      <c r="M66" s="164" t="n">
        <v>7.216</v>
      </c>
      <c r="N66" s="164" t="n">
        <v>7.216</v>
      </c>
      <c r="O66" s="164" t="n">
        <v>7.216</v>
      </c>
      <c r="P66" s="164" t="n">
        <v>7.216</v>
      </c>
      <c r="Q66" s="164" t="n">
        <v>7.216</v>
      </c>
      <c r="R66" s="164" t="n">
        <v>7.216</v>
      </c>
      <c r="S66" s="164" t="n">
        <v>7.216</v>
      </c>
      <c r="T66" s="164" t="n">
        <v>7.216</v>
      </c>
      <c r="U66" s="164" t="n">
        <v>7.216</v>
      </c>
      <c r="V66" s="164" t="n">
        <v>7.216</v>
      </c>
      <c r="W66" s="164" t="n">
        <v>7.216</v>
      </c>
      <c r="X66" s="164" t="n">
        <v>7.216</v>
      </c>
      <c r="Y66" s="164" t="n">
        <v>7.216</v>
      </c>
      <c r="Z66" s="164" t="n">
        <v>7.216</v>
      </c>
      <c r="AA66" s="164" t="n">
        <v>7.216</v>
      </c>
      <c r="AB66" s="164" t="n">
        <v>7.216</v>
      </c>
      <c r="AC66" s="164" t="n">
        <v>7.216</v>
      </c>
      <c r="AD66" s="164" t="n">
        <v>7.216</v>
      </c>
      <c r="AE66" s="164" t="n">
        <v>7.216</v>
      </c>
      <c r="AF66" s="164" t="n">
        <v>7.216</v>
      </c>
      <c r="AG66" s="164" t="n">
        <v>7.216</v>
      </c>
      <c r="AH66" s="164" t="n">
        <v>7.216</v>
      </c>
      <c r="AI66" s="165" t="n">
        <v>7.216</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6.4944</v>
      </c>
      <c r="J67" s="162"/>
      <c r="K67" s="163" t="n">
        <v>6.4944</v>
      </c>
      <c r="L67" s="164" t="n">
        <v>6.4944</v>
      </c>
      <c r="M67" s="164" t="n">
        <v>6.4944</v>
      </c>
      <c r="N67" s="164" t="n">
        <v>6.4944</v>
      </c>
      <c r="O67" s="164" t="n">
        <v>6.4944</v>
      </c>
      <c r="P67" s="164" t="n">
        <v>6.4944</v>
      </c>
      <c r="Q67" s="164" t="n">
        <v>6.4944</v>
      </c>
      <c r="R67" s="164" t="n">
        <v>6.4944</v>
      </c>
      <c r="S67" s="164" t="n">
        <v>6.4944</v>
      </c>
      <c r="T67" s="164" t="n">
        <v>6.4944</v>
      </c>
      <c r="U67" s="164" t="n">
        <v>6.4944</v>
      </c>
      <c r="V67" s="164" t="n">
        <v>6.4944</v>
      </c>
      <c r="W67" s="164" t="n">
        <v>6.4944</v>
      </c>
      <c r="X67" s="164" t="n">
        <v>6.4944</v>
      </c>
      <c r="Y67" s="164" t="n">
        <v>6.4944</v>
      </c>
      <c r="Z67" s="164" t="n">
        <v>6.4944</v>
      </c>
      <c r="AA67" s="164" t="n">
        <v>6.4944</v>
      </c>
      <c r="AB67" s="164" t="n">
        <v>6.4944</v>
      </c>
      <c r="AC67" s="164" t="n">
        <v>6.4944</v>
      </c>
      <c r="AD67" s="164" t="n">
        <v>6.4944</v>
      </c>
      <c r="AE67" s="164" t="n">
        <v>6.4944</v>
      </c>
      <c r="AF67" s="164" t="n">
        <v>6.4944</v>
      </c>
      <c r="AG67" s="164" t="n">
        <v>6.4944</v>
      </c>
      <c r="AH67" s="164" t="n">
        <v>6.4944</v>
      </c>
      <c r="AI67" s="165" t="n">
        <v>6.4944</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3.1453814777</v>
      </c>
      <c r="J68" s="162"/>
      <c r="K68" s="163" t="n">
        <v>3.145381</v>
      </c>
      <c r="L68" s="164" t="n">
        <v>3.145381</v>
      </c>
      <c r="M68" s="164" t="n">
        <v>3.145381</v>
      </c>
      <c r="N68" s="164" t="n">
        <v>3.145381</v>
      </c>
      <c r="O68" s="164" t="n">
        <v>3.145381</v>
      </c>
      <c r="P68" s="164" t="n">
        <v>3.145381</v>
      </c>
      <c r="Q68" s="164" t="n">
        <v>3.145381</v>
      </c>
      <c r="R68" s="164" t="n">
        <v>3.145381</v>
      </c>
      <c r="S68" s="164" t="n">
        <v>3.145381</v>
      </c>
      <c r="T68" s="164" t="n">
        <v>3.145381</v>
      </c>
      <c r="U68" s="164" t="n">
        <v>3.145381</v>
      </c>
      <c r="V68" s="164" t="n">
        <v>3.145381</v>
      </c>
      <c r="W68" s="164" t="n">
        <v>3.145381</v>
      </c>
      <c r="X68" s="164" t="n">
        <v>3.145381</v>
      </c>
      <c r="Y68" s="164" t="n">
        <v>3.145381</v>
      </c>
      <c r="Z68" s="164" t="n">
        <v>3.145381</v>
      </c>
      <c r="AA68" s="164" t="n">
        <v>3.145381</v>
      </c>
      <c r="AB68" s="164" t="n">
        <v>3.145381</v>
      </c>
      <c r="AC68" s="164" t="n">
        <v>3.145381</v>
      </c>
      <c r="AD68" s="164" t="n">
        <v>3.145381</v>
      </c>
      <c r="AE68" s="164" t="n">
        <v>3.145381</v>
      </c>
      <c r="AF68" s="164" t="n">
        <v>3.145381</v>
      </c>
      <c r="AG68" s="164" t="n">
        <v>3.145381</v>
      </c>
      <c r="AH68" s="164" t="n">
        <v>3.145381</v>
      </c>
      <c r="AI68" s="165" t="n">
        <v>3.145381</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v>
      </c>
      <c r="J70" s="162"/>
      <c r="K70" s="167" t="n">
        <v>0.9</v>
      </c>
      <c r="L70" s="168" t="n">
        <v>0.9</v>
      </c>
      <c r="M70" s="168" t="n">
        <v>0.9</v>
      </c>
      <c r="N70" s="168" t="n">
        <v>0.9</v>
      </c>
      <c r="O70" s="168" t="n">
        <v>0.9</v>
      </c>
      <c r="P70" s="168" t="n">
        <v>0.9</v>
      </c>
      <c r="Q70" s="168" t="n">
        <v>0.9</v>
      </c>
      <c r="R70" s="168" t="n">
        <v>0.9</v>
      </c>
      <c r="S70" s="168" t="n">
        <v>0.9</v>
      </c>
      <c r="T70" s="168" t="n">
        <v>0.9</v>
      </c>
      <c r="U70" s="168" t="n">
        <v>0.9</v>
      </c>
      <c r="V70" s="168" t="n">
        <v>0.9</v>
      </c>
      <c r="W70" s="168" t="n">
        <v>0.9</v>
      </c>
      <c r="X70" s="168" t="n">
        <v>0.9</v>
      </c>
      <c r="Y70" s="168" t="n">
        <v>0.9</v>
      </c>
      <c r="Z70" s="168" t="n">
        <v>0.9</v>
      </c>
      <c r="AA70" s="168" t="n">
        <v>0.9</v>
      </c>
      <c r="AB70" s="168" t="n">
        <v>0.9</v>
      </c>
      <c r="AC70" s="168" t="n">
        <v>0.9</v>
      </c>
      <c r="AD70" s="168" t="n">
        <v>0.9</v>
      </c>
      <c r="AE70" s="168" t="n">
        <v>0.9</v>
      </c>
      <c r="AF70" s="168" t="n">
        <v>0.9</v>
      </c>
      <c r="AG70" s="168" t="n">
        <v>0.9</v>
      </c>
      <c r="AH70" s="168" t="n">
        <v>0.9</v>
      </c>
      <c r="AI70" s="169" t="n">
        <v>0.9</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7005907647</v>
      </c>
      <c r="B71" s="170" t="str">
        <f aca="false">"Diversity Factor: "&amp;ROUND(A71,2)</f>
        <v>Diversity Factor: 0.7</v>
      </c>
      <c r="C71" s="171" t="s">
        <v>76</v>
      </c>
      <c r="D71" s="171"/>
      <c r="E71" s="160" t="s">
        <v>72</v>
      </c>
      <c r="F71" s="160"/>
      <c r="G71" s="160"/>
      <c r="H71" s="160" t="s">
        <v>73</v>
      </c>
      <c r="I71" s="161" t="n">
        <v>3.1453814777</v>
      </c>
      <c r="J71" s="162"/>
      <c r="K71" s="172" t="n">
        <v>3.145381</v>
      </c>
      <c r="L71" s="173" t="n">
        <v>3.145381</v>
      </c>
      <c r="M71" s="173" t="n">
        <v>3.145381</v>
      </c>
      <c r="N71" s="173" t="n">
        <v>3.145381</v>
      </c>
      <c r="O71" s="173" t="n">
        <v>3.145381</v>
      </c>
      <c r="P71" s="173" t="n">
        <v>3.145381</v>
      </c>
      <c r="Q71" s="173" t="n">
        <v>3.145381</v>
      </c>
      <c r="R71" s="173" t="n">
        <v>3.145381</v>
      </c>
      <c r="S71" s="173" t="n">
        <v>3.145381</v>
      </c>
      <c r="T71" s="173" t="n">
        <v>3.145381</v>
      </c>
      <c r="U71" s="173" t="n">
        <v>3.145381</v>
      </c>
      <c r="V71" s="173" t="n">
        <v>3.145381</v>
      </c>
      <c r="W71" s="173" t="n">
        <v>3.145381</v>
      </c>
      <c r="X71" s="173" t="n">
        <v>3.145381</v>
      </c>
      <c r="Y71" s="173" t="n">
        <v>3.145381</v>
      </c>
      <c r="Z71" s="173" t="n">
        <v>3.145381</v>
      </c>
      <c r="AA71" s="173" t="n">
        <v>3.145381</v>
      </c>
      <c r="AB71" s="173" t="n">
        <v>3.145381</v>
      </c>
      <c r="AC71" s="173" t="n">
        <v>3.145381</v>
      </c>
      <c r="AD71" s="173" t="n">
        <v>3.145381</v>
      </c>
      <c r="AE71" s="173" t="n">
        <v>3.145381</v>
      </c>
      <c r="AF71" s="173" t="n">
        <v>3.145381</v>
      </c>
      <c r="AG71" s="173" t="n">
        <v>3.145381</v>
      </c>
      <c r="AH71" s="173" t="n">
        <v>3.145381</v>
      </c>
      <c r="AI71" s="174" t="n">
        <v>3.145381</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v>
      </c>
      <c r="J72" s="162"/>
      <c r="K72" s="178" t="n">
        <v>0.9</v>
      </c>
      <c r="L72" s="179" t="n">
        <v>0.9</v>
      </c>
      <c r="M72" s="179" t="n">
        <v>0.9</v>
      </c>
      <c r="N72" s="179" t="n">
        <v>0.9</v>
      </c>
      <c r="O72" s="179" t="n">
        <v>0.9</v>
      </c>
      <c r="P72" s="179" t="n">
        <v>0.9</v>
      </c>
      <c r="Q72" s="179" t="n">
        <v>0.9</v>
      </c>
      <c r="R72" s="179" t="n">
        <v>0.9</v>
      </c>
      <c r="S72" s="179" t="n">
        <v>0.9</v>
      </c>
      <c r="T72" s="179" t="n">
        <v>0.9</v>
      </c>
      <c r="U72" s="179" t="n">
        <v>0.9</v>
      </c>
      <c r="V72" s="179" t="n">
        <v>0.9</v>
      </c>
      <c r="W72" s="179" t="n">
        <v>0.9</v>
      </c>
      <c r="X72" s="179" t="n">
        <v>0.9</v>
      </c>
      <c r="Y72" s="179" t="n">
        <v>0.9</v>
      </c>
      <c r="Z72" s="179" t="n">
        <v>0.9</v>
      </c>
      <c r="AA72" s="179" t="n">
        <v>0.9</v>
      </c>
      <c r="AB72" s="179" t="n">
        <v>0.9</v>
      </c>
      <c r="AC72" s="179" t="n">
        <v>0.9</v>
      </c>
      <c r="AD72" s="179" t="n">
        <v>0.9</v>
      </c>
      <c r="AE72" s="179" t="n">
        <v>0.9</v>
      </c>
      <c r="AF72" s="179" t="n">
        <v>0.9</v>
      </c>
      <c r="AG72" s="179" t="n">
        <v>0.9</v>
      </c>
      <c r="AH72" s="179" t="n">
        <v>0.9</v>
      </c>
      <c r="AI72" s="180" t="n">
        <v>0.9</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n">
        <f aca="false">I5</f>
        <v>2013</v>
      </c>
      <c r="K76" s="50" t="n">
        <f aca="false">K5</f>
        <v>2014</v>
      </c>
      <c r="L76" s="50" t="n">
        <f aca="false">L5</f>
        <v>2015</v>
      </c>
      <c r="M76" s="50" t="n">
        <f aca="false">M5</f>
        <v>2016</v>
      </c>
      <c r="N76" s="50" t="n">
        <f aca="false">N5</f>
        <v>2017</v>
      </c>
      <c r="O76" s="50" t="n">
        <f aca="false">O5</f>
        <v>2018</v>
      </c>
      <c r="P76" s="50" t="n">
        <f aca="false">P5</f>
        <v>2019</v>
      </c>
      <c r="Q76" s="50" t="n">
        <f aca="false">Q5</f>
        <v>2020</v>
      </c>
      <c r="R76" s="50" t="n">
        <f aca="false">R5</f>
        <v>2021</v>
      </c>
      <c r="S76" s="50" t="n">
        <f aca="false">S5</f>
        <v>2022</v>
      </c>
      <c r="T76" s="50" t="n">
        <f aca="false">T5</f>
        <v>2023</v>
      </c>
      <c r="U76" s="50" t="n">
        <f aca="false">U5</f>
        <v>2024</v>
      </c>
      <c r="V76" s="50" t="n">
        <f aca="false">V5</f>
        <v>2025</v>
      </c>
      <c r="W76" s="50" t="n">
        <f aca="false">W5</f>
        <v>2026</v>
      </c>
      <c r="X76" s="50" t="n">
        <f aca="false">X5</f>
        <v>2027</v>
      </c>
      <c r="Y76" s="50" t="n">
        <f aca="false">Y5</f>
        <v>2028</v>
      </c>
      <c r="Z76" s="50" t="n">
        <f aca="false">Z5</f>
        <v>2029</v>
      </c>
      <c r="AA76" s="50" t="n">
        <f aca="false">AA5</f>
        <v>2030</v>
      </c>
      <c r="AB76" s="50" t="n">
        <f aca="false">AB5</f>
        <v>2031</v>
      </c>
      <c r="AC76" s="50" t="n">
        <f aca="false">AC5</f>
        <v>2032</v>
      </c>
      <c r="AD76" s="50" t="n">
        <f aca="false">AD5</f>
        <v>2033</v>
      </c>
      <c r="AE76" s="50" t="n">
        <f aca="false">AE5</f>
        <v>2034</v>
      </c>
      <c r="AF76" s="50" t="n">
        <f aca="false">AF5</f>
        <v>2035</v>
      </c>
      <c r="AG76" s="50" t="n">
        <f aca="false">AG5</f>
        <v>2036</v>
      </c>
      <c r="AH76" s="50" t="n">
        <f aca="false">AH5</f>
        <v>2037</v>
      </c>
      <c r="AI76" s="50" t="n">
        <f aca="false">AI5</f>
        <v>2038</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264">
      <formula>IF($AM8="",1,0)</formula>
    </cfRule>
  </conditionalFormatting>
  <conditionalFormatting sqref="AM9:BS17">
    <cfRule type="expression" priority="3" aboveAverage="0" equalAverage="0" bottom="0" percent="0" rank="0" text="" dxfId="265">
      <formula>IF($AM9="",1,0)</formula>
    </cfRule>
  </conditionalFormatting>
  <conditionalFormatting sqref="AL21:AM21">
    <cfRule type="expression" priority="4" aboveAverage="0" equalAverage="0" bottom="0" percent="0" rank="0" text="" dxfId="266">
      <formula>IF($AJ21&lt;&gt;$AJ20,1,0)</formula>
    </cfRule>
  </conditionalFormatting>
  <conditionalFormatting sqref="AN21:AT21">
    <cfRule type="expression" priority="5" aboveAverage="0" equalAverage="0" bottom="0" percent="0" rank="0" text="" dxfId="267">
      <formula>IF($AJ21&lt;&gt;$AJ20,1,0)</formula>
    </cfRule>
    <cfRule type="cellIs" priority="6" operator="equal" aboveAverage="0" equalAverage="0" bottom="0" percent="0" rank="0" text="" dxfId="268">
      <formula>0</formula>
    </cfRule>
  </conditionalFormatting>
  <conditionalFormatting sqref="AU21:BS21">
    <cfRule type="expression" priority="7" aboveAverage="0" equalAverage="0" bottom="0" percent="0" rank="0" text="" dxfId="269">
      <formula>IF($AJ21&lt;&gt;$AJ20,1,0)</formula>
    </cfRule>
    <cfRule type="cellIs" priority="8" operator="equal" aboveAverage="0" equalAverage="0" bottom="0" percent="0" rank="0" text="" dxfId="270">
      <formula>0</formula>
    </cfRule>
  </conditionalFormatting>
  <conditionalFormatting sqref="AK21">
    <cfRule type="expression" priority="9" aboveAverage="0" equalAverage="0" bottom="0" percent="0" rank="0" text="" dxfId="271">
      <formula>IF($AJ21&lt;&gt;$AJ20,1,0)</formula>
    </cfRule>
  </conditionalFormatting>
  <conditionalFormatting sqref="AK134:AK150 AK22:AK121 AK123:AK132">
    <cfRule type="cellIs" priority="10" operator="notEqual" aboveAverage="0" equalAverage="0" bottom="0" percent="0" rank="0" text="" dxfId="272">
      <formula>$AK133</formula>
    </cfRule>
    <cfRule type="cellIs" priority="11" operator="equal" aboveAverage="0" equalAverage="0" bottom="0" percent="0" rank="0" text="" dxfId="273">
      <formula>$AK133</formula>
    </cfRule>
  </conditionalFormatting>
  <conditionalFormatting sqref="AK152">
    <cfRule type="cellIs" priority="12" operator="equal" aboveAverage="0" equalAverage="0" bottom="0" percent="0" rank="0" text="" dxfId="274">
      <formula>$AK151</formula>
    </cfRule>
    <cfRule type="cellIs" priority="13" operator="notEqual" aboveAverage="0" equalAverage="0" bottom="0" percent="0" rank="0" text="" dxfId="275">
      <formula>$AK151</formula>
    </cfRule>
  </conditionalFormatting>
  <conditionalFormatting sqref="K56 K60:AI60">
    <cfRule type="expression" priority="14" aboveAverage="0" equalAverage="0" bottom="0" percent="0" rank="0" text="" dxfId="276">
      <formula>IF($T$1="Winter",1,0)</formula>
    </cfRule>
  </conditionalFormatting>
  <conditionalFormatting sqref="B13:AI13 B17:AI17 B21:AI21 B25:AI25 B29:AI29 B33:AI33 B37:AI37 B41:AI41 B45:AI45 B49:AI49">
    <cfRule type="expression" priority="15" aboveAverage="0" equalAverage="0" bottom="0" percent="0" rank="0" text="" dxfId="277">
      <formula>IF($B13=0,1,0)</formula>
    </cfRule>
  </conditionalFormatting>
  <conditionalFormatting sqref="B14:AI14 B18:AI18 B22:AI22 B26:AI26 B30:AI30 B34:AI34 B38:AI38 B42:AI42 B46:AI46 B50:AI50">
    <cfRule type="expression" priority="16" aboveAverage="0" equalAverage="0" bottom="0" percent="0" rank="0" text="" dxfId="278">
      <formula>IF($B13=0,1,0)</formula>
    </cfRule>
  </conditionalFormatting>
  <conditionalFormatting sqref="B15:AI15 B19:AI19 B23:AI23 B27:AI27 B31:AI31 B35:AI35 B39:AI39 B43:AI43 B47:AI47 B51:AI51">
    <cfRule type="expression" priority="17" aboveAverage="0" equalAverage="0" bottom="0" percent="0" rank="0" text="" dxfId="279">
      <formula>IF($B13=0,1,0)</formula>
    </cfRule>
  </conditionalFormatting>
  <conditionalFormatting sqref="AK151">
    <cfRule type="cellIs" priority="18" operator="notEqual" aboveAverage="0" equalAverage="0" bottom="0" percent="0" rank="0" text="" dxfId="280">
      <formula>$AK149</formula>
    </cfRule>
    <cfRule type="cellIs" priority="19" operator="equal" aboveAverage="0" equalAverage="0" bottom="0" percent="0" rank="0" text="" dxfId="281">
      <formula>$AK149</formula>
    </cfRule>
  </conditionalFormatting>
  <conditionalFormatting sqref="AK133">
    <cfRule type="cellIs" priority="20" operator="notEqual" aboveAverage="0" equalAverage="0" bottom="0" percent="0" rank="0" text="" dxfId="282">
      <formula>$AK83</formula>
    </cfRule>
    <cfRule type="cellIs" priority="21" operator="equal" aboveAverage="0" equalAverage="0" bottom="0" percent="0" rank="0" text="" dxfId="283">
      <formula>$AK83</formula>
    </cfRule>
  </conditionalFormatting>
  <conditionalFormatting sqref="AK122">
    <cfRule type="cellIs" priority="22" operator="notEqual" aboveAverage="0" equalAverage="0" bottom="0" percent="0" rank="0" text="" dxfId="284">
      <formula>$AK91</formula>
    </cfRule>
    <cfRule type="cellIs" priority="23" operator="equal" aboveAverage="0" equalAverage="0" bottom="0" percent="0" rank="0" text="" dxfId="285">
      <formula>$AK91</formula>
    </cfRule>
  </conditionalFormatting>
  <conditionalFormatting sqref="C52:J52 C16:J16 C20:J20 C24:J24 C28:J28 C32:J32 C36:J36 C40:J40 C44:J44 C48:J48 J9">
    <cfRule type="cellIs" priority="24" operator="greaterThanOrEqual" aboveAverage="0" equalAverage="0" bottom="0" percent="0" rank="0" text="" dxfId="286">
      <formula>#REF!</formula>
    </cfRule>
    <cfRule type="cellIs" priority="25" operator="greaterThanOrEqual" aboveAverage="0" equalAverage="0" bottom="0" percent="0" rank="0" text="" dxfId="287">
      <formula>#REF!*0.95</formula>
    </cfRule>
  </conditionalFormatting>
  <conditionalFormatting sqref="J6:J8">
    <cfRule type="cellIs" priority="26" operator="greaterThanOrEqual" aboveAverage="0" equalAverage="0" bottom="0" percent="0" rank="0" text="" dxfId="288">
      <formula>#REF!</formula>
    </cfRule>
    <cfRule type="cellIs" priority="27" operator="greaterThanOrEqual" aboveAverage="0" equalAverage="0" bottom="0" percent="0" rank="0" text="" dxfId="289">
      <formula>#REF!*0.95</formula>
    </cfRule>
  </conditionalFormatting>
  <conditionalFormatting sqref="AN22:AT151">
    <cfRule type="cellIs" priority="28" operator="equal" aboveAverage="0" equalAverage="0" bottom="0" percent="0" rank="0" text="" dxfId="290">
      <formula>0</formula>
    </cfRule>
  </conditionalFormatting>
  <conditionalFormatting sqref="AN152:AT152 K6:AI8">
    <cfRule type="cellIs" priority="29" operator="equal" aboveAverage="0" equalAverage="0" bottom="0" percent="0" rank="0" text="" dxfId="291">
      <formula>0</formula>
    </cfRule>
  </conditionalFormatting>
  <conditionalFormatting sqref="AU22:BS152">
    <cfRule type="cellIs" priority="30" operator="equal" aboveAverage="0" equalAverage="0" bottom="0" percent="0" rank="0" text="" dxfId="292">
      <formula>0</formula>
    </cfRule>
  </conditionalFormatting>
  <conditionalFormatting sqref="T1:AI1">
    <cfRule type="cellIs" priority="31" operator="equal" aboveAverage="0" equalAverage="0" bottom="0" percent="0" rank="0" text="" dxfId="293">
      <formula>"Winter"</formula>
    </cfRule>
  </conditionalFormatting>
  <conditionalFormatting sqref="S1">
    <cfRule type="expression" priority="32" aboveAverage="0" equalAverage="0" bottom="0" percent="0" rank="0" text="" dxfId="294">
      <formula>IF($T$1="Winter",1,0)</formula>
    </cfRule>
  </conditionalFormatting>
  <conditionalFormatting sqref="B1">
    <cfRule type="expression" priority="33" aboveAverage="0" equalAverage="0" bottom="0" percent="0" rank="0" text="" dxfId="295">
      <formula>IF($T$1="Winter",1,0)</formula>
    </cfRule>
  </conditionalFormatting>
  <conditionalFormatting sqref="B3:AI3 B10:AI10 AK3:BS3 B54:I54 K54:AI54 B62:AI62 B74:AI74">
    <cfRule type="expression" priority="34" aboveAverage="0" equalAverage="0" bottom="0" percent="0" rank="0" text="" dxfId="296">
      <formula>IF($T$1="Winter",1,0)</formula>
    </cfRule>
  </conditionalFormatting>
  <conditionalFormatting sqref="C6:I8">
    <cfRule type="cellIs" priority="35" operator="equal" aboveAverage="0" equalAverage="0" bottom="0" percent="0" rank="0" text="" dxfId="297">
      <formula>0</formula>
    </cfRule>
  </conditionalFormatting>
  <conditionalFormatting sqref="B77:AI84">
    <cfRule type="expression" priority="36" aboveAverage="0" equalAverage="0" bottom="0" percent="0" rank="0" text="" dxfId="298">
      <formula>IF($A$77=0,1,0)</formula>
    </cfRule>
  </conditionalFormatting>
  <conditionalFormatting sqref="B86:AI93">
    <cfRule type="expression" priority="37" aboveAverage="0" equalAverage="0" bottom="0" percent="0" rank="0" text="" dxfId="299">
      <formula>IF($A$86=0,1,0)</formula>
    </cfRule>
  </conditionalFormatting>
  <conditionalFormatting sqref="B95:AI102">
    <cfRule type="expression" priority="38" aboveAverage="0" equalAverage="0" bottom="0" percent="0" rank="0" text="" dxfId="300">
      <formula>IF($A$95=0,1,0)</formula>
    </cfRule>
  </conditionalFormatting>
  <conditionalFormatting sqref="B104:AI111">
    <cfRule type="expression" priority="39" aboveAverage="0" equalAverage="0" bottom="0" percent="0" rank="0" text="" dxfId="301">
      <formula>IF($A$104=0,1,0)</formula>
    </cfRule>
  </conditionalFormatting>
  <conditionalFormatting sqref="B113:AI120">
    <cfRule type="expression" priority="40" aboveAverage="0" equalAverage="0" bottom="0" percent="0" rank="0" text="" dxfId="302">
      <formula>IF($A$113=0,1,0)</formula>
    </cfRule>
  </conditionalFormatting>
  <conditionalFormatting sqref="B122:AI129">
    <cfRule type="expression" priority="41" aboveAverage="0" equalAverage="0" bottom="0" percent="0" rank="0" text="" dxfId="303">
      <formula>IF($A$122=0,1,0)</formula>
    </cfRule>
  </conditionalFormatting>
  <conditionalFormatting sqref="B131:AI138">
    <cfRule type="expression" priority="42" aboveAverage="0" equalAverage="0" bottom="0" percent="0" rank="0" text="" dxfId="304">
      <formula>IF($A$131=0,1,0)</formula>
    </cfRule>
  </conditionalFormatting>
  <conditionalFormatting sqref="B140:AI147">
    <cfRule type="expression" priority="43" aboveAverage="0" equalAverage="0" bottom="0" percent="0" rank="0" text="" dxfId="305">
      <formula>IF($A$140=0,1,0)</formula>
    </cfRule>
  </conditionalFormatting>
  <conditionalFormatting sqref="B149:AI156">
    <cfRule type="expression" priority="44" aboveAverage="0" equalAverage="0" bottom="0" percent="0" rank="0" text="" dxfId="306">
      <formula>IF($A$149=0,1,0)</formula>
    </cfRule>
  </conditionalFormatting>
  <conditionalFormatting sqref="B158:AI165">
    <cfRule type="expression" priority="45" aboveAverage="0" equalAverage="0" bottom="0" percent="0" rank="0" text="" dxfId="30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94</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c r="H2" s="33"/>
      <c r="I2" s="34"/>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69</v>
      </c>
      <c r="F4" s="42"/>
      <c r="G4" s="42"/>
      <c r="H4" s="42"/>
      <c r="I4" s="42" t="str">
        <f aca="false">IF(RIGHT($S$1,2)+I9&lt;=10,"0","")</f>
        <v/>
      </c>
      <c r="J4" s="43"/>
      <c r="K4" s="42" t="s">
        <v>36</v>
      </c>
      <c r="L4" s="42"/>
      <c r="M4" s="42"/>
      <c r="N4" s="42"/>
      <c r="O4" s="42" t="str">
        <f aca="false">C4</f>
        <v>MVA</v>
      </c>
      <c r="P4" s="42"/>
      <c r="Q4" s="42"/>
      <c r="R4" s="42"/>
      <c r="S4" s="42"/>
      <c r="T4" s="42"/>
      <c r="U4" s="42"/>
      <c r="V4" s="42"/>
      <c r="W4" s="42"/>
      <c r="X4" s="42"/>
      <c r="Y4" s="42"/>
      <c r="Z4" s="42"/>
      <c r="AA4" s="42"/>
      <c r="AB4" s="42"/>
      <c r="AC4" s="42"/>
      <c r="AD4" s="42"/>
      <c r="AE4" s="42"/>
      <c r="AF4" s="42"/>
      <c r="AG4" s="42"/>
      <c r="AH4" s="42"/>
      <c r="AI4" s="42"/>
      <c r="AJ4" s="42"/>
      <c r="AK4" s="44" t="s">
        <v>37</v>
      </c>
      <c r="AL4" s="42" t="str">
        <f aca="false">+C4</f>
        <v>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n">
        <f aca="false">IF($T$1="SUMMER",IF(RIGHT($S$1,2)+C9&lt;=10,"0","")&amp;RIGHT($S$1,2)-1+C$9&amp;"/"&amp;IF(RIGHT($S$1,2)+C9+1&lt;=10,"0","")&amp;RIGHT($S$1,2)+C$9,$S$1+C$9)</f>
        <v>2007</v>
      </c>
      <c r="D5" s="48" t="n">
        <f aca="false">IF($T$1="SUMMER",IF(RIGHT($S$1,2)+D9&lt;=10,"0","")&amp;RIGHT($S$1,2)-1+D$9&amp;"/"&amp;IF(RIGHT($S$1,2)+D9+1&lt;=10,"0","")&amp;RIGHT($S$1,2)+D$9,$S$1+D$9)</f>
        <v>2008</v>
      </c>
      <c r="E5" s="48" t="n">
        <f aca="false">IF($T$1="SUMMER",IF(RIGHT($S$1,2)+E9&lt;=10,"0","")&amp;RIGHT($S$1,2)-1+E$9&amp;"/"&amp;IF(RIGHT($S$1,2)+E9+1&lt;=10,"0","")&amp;RIGHT($S$1,2)+E$9,$S$1+E$9)</f>
        <v>2009</v>
      </c>
      <c r="F5" s="48" t="n">
        <f aca="false">IF($T$1="SUMMER",IF(RIGHT($S$1,2)+F9&lt;=10,"0","")&amp;RIGHT($S$1,2)-1+F$9&amp;"/"&amp;IF(RIGHT($S$1,2)+F9+1&lt;=10,"0","")&amp;RIGHT($S$1,2)+F$9,$S$1+F$9)</f>
        <v>2010</v>
      </c>
      <c r="G5" s="48" t="n">
        <f aca="false">IF($T$1="SUMMER",IF(RIGHT($S$1,2)+G9&lt;=10,"0","")&amp;RIGHT($S$1,2)-1+G$9&amp;"/"&amp;IF(RIGHT($S$1,2)+G9+1&lt;=10,"0","")&amp;RIGHT($S$1,2)+G$9,$S$1+G$9)</f>
        <v>2011</v>
      </c>
      <c r="H5" s="48" t="n">
        <f aca="false">IF($T$1="SUMMER",IF(RIGHT($S$1,2)+H9&lt;=10,"0","")&amp;RIGHT($S$1,2)-1+H$9&amp;"/"&amp;IF(RIGHT($S$1,2)+H9+1&lt;=10,"0","")&amp;RIGHT($S$1,2)+H$9,$S$1+H$9)</f>
        <v>2012</v>
      </c>
      <c r="I5" s="48" t="n">
        <f aca="false">IF($T$1="SUMMER",IF(RIGHT($S$1,2)+I9&lt;=10,"0","")&amp;RIGHT($S$1,2)-1+I$9&amp;"/"&amp;IF(RIGHT($S$1,2)+I9+1&lt;=10,"0","")&amp;RIGHT($S$1,2)+I$9,$S$1+I$9)</f>
        <v>2013</v>
      </c>
      <c r="J5" s="49"/>
      <c r="K5" s="48" t="n">
        <f aca="false">IF($T$1="SUMMER",IF(RIGHT($S$1,2)+K9&lt;=10,"0","")&amp;RIGHT($S$1,2)-1+K$9&amp;"/"&amp;IF(RIGHT($S$1,2)+K9+1&lt;=10,"0","")&amp;RIGHT($S$1,2)+K$9,$S$1+K$9)</f>
        <v>2014</v>
      </c>
      <c r="L5" s="48" t="n">
        <f aca="false">IF($T$1="SUMMER",IF(RIGHT($S$1,2)+L9&lt;=10,"0","")&amp;RIGHT($S$1,2)-1+L$9&amp;"/"&amp;IF(RIGHT($S$1,2)+L9+1&lt;=10,"0","")&amp;RIGHT($S$1,2)+L$9,$S$1+L$9)</f>
        <v>2015</v>
      </c>
      <c r="M5" s="48" t="n">
        <f aca="false">IF($T$1="SUMMER",IF(RIGHT($S$1,2)+M9&lt;=10,"0","")&amp;RIGHT($S$1,2)-1+M$9&amp;"/"&amp;IF(RIGHT($S$1,2)+M9+1&lt;=10,"0","")&amp;RIGHT($S$1,2)+M$9,$S$1+M$9)</f>
        <v>2016</v>
      </c>
      <c r="N5" s="48" t="n">
        <f aca="false">IF($T$1="SUMMER",IF(RIGHT($S$1,2)+N9&lt;=10,"0","")&amp;RIGHT($S$1,2)-1+N$9&amp;"/"&amp;IF(RIGHT($S$1,2)+N9+1&lt;=10,"0","")&amp;RIGHT($S$1,2)+N$9,$S$1+N$9)</f>
        <v>2017</v>
      </c>
      <c r="O5" s="48" t="n">
        <f aca="false">IF($T$1="SUMMER",IF(RIGHT($S$1,2)+O9&lt;=10,"0","")&amp;RIGHT($S$1,2)-1+O$9&amp;"/"&amp;IF(RIGHT($S$1,2)+O9+1&lt;=10,"0","")&amp;RIGHT($S$1,2)+O$9,$S$1+O$9)</f>
        <v>2018</v>
      </c>
      <c r="P5" s="48" t="n">
        <f aca="false">IF($T$1="SUMMER",IF(RIGHT($S$1,2)+P9&lt;=10,"0","")&amp;RIGHT($S$1,2)-1+P$9&amp;"/"&amp;IF(RIGHT($S$1,2)+P9+1&lt;=10,"0","")&amp;RIGHT($S$1,2)+P$9,$S$1+P$9)</f>
        <v>2019</v>
      </c>
      <c r="Q5" s="48" t="n">
        <f aca="false">IF($T$1="SUMMER",IF(RIGHT($S$1,2)+Q9&lt;=10,"0","")&amp;RIGHT($S$1,2)-1+Q$9&amp;"/"&amp;IF(RIGHT($S$1,2)+Q9+1&lt;=10,"0","")&amp;RIGHT($S$1,2)+Q$9,$S$1+Q$9)</f>
        <v>2020</v>
      </c>
      <c r="R5" s="48" t="n">
        <f aca="false">IF($T$1="SUMMER",IF(RIGHT($S$1,2)+R9&lt;=10,"0","")&amp;RIGHT($S$1,2)-1+R$9&amp;"/"&amp;IF(RIGHT($S$1,2)+R9+1&lt;=10,"0","")&amp;RIGHT($S$1,2)+R$9,$S$1+R$9)</f>
        <v>2021</v>
      </c>
      <c r="S5" s="48" t="n">
        <f aca="false">IF($T$1="SUMMER",IF(RIGHT($S$1,2)+S9&lt;=10,"0","")&amp;RIGHT($S$1,2)-1+S$9&amp;"/"&amp;IF(RIGHT($S$1,2)+S9+1&lt;=10,"0","")&amp;RIGHT($S$1,2)+S$9,$S$1+S$9)</f>
        <v>2022</v>
      </c>
      <c r="T5" s="48" t="n">
        <f aca="false">IF($T$1="SUMMER",IF(RIGHT($S$1,2)+T9&lt;=10,"0","")&amp;RIGHT($S$1,2)-1+T$9&amp;"/"&amp;IF(RIGHT($S$1,2)+T9+1&lt;=10,"0","")&amp;RIGHT($S$1,2)+T$9,$S$1+T$9)</f>
        <v>2023</v>
      </c>
      <c r="U5" s="48" t="n">
        <f aca="false">IF($T$1="SUMMER",IF(RIGHT($S$1,2)+U9&lt;=10,"0","")&amp;RIGHT($S$1,2)-1+U$9&amp;"/"&amp;IF(RIGHT($S$1,2)+U9+1&lt;=10,"0","")&amp;RIGHT($S$1,2)+U$9,$S$1+U$9)</f>
        <v>2024</v>
      </c>
      <c r="V5" s="48" t="n">
        <f aca="false">IF($T$1="SUMMER",IF(RIGHT($S$1,2)+V9&lt;=10,"0","")&amp;RIGHT($S$1,2)-1+V$9&amp;"/"&amp;IF(RIGHT($S$1,2)+V9+1&lt;=10,"0","")&amp;RIGHT($S$1,2)+V$9,$S$1+V$9)</f>
        <v>2025</v>
      </c>
      <c r="W5" s="48" t="n">
        <f aca="false">IF($T$1="SUMMER",IF(RIGHT($S$1,2)+W9&lt;=10,"0","")&amp;RIGHT($S$1,2)-1+W$9&amp;"/"&amp;IF(RIGHT($S$1,2)+W9+1&lt;=10,"0","")&amp;RIGHT($S$1,2)+W$9,$S$1+W$9)</f>
        <v>2026</v>
      </c>
      <c r="X5" s="48" t="n">
        <f aca="false">IF($T$1="SUMMER",IF(RIGHT($S$1,2)+X9&lt;=10,"0","")&amp;RIGHT($S$1,2)-1+X$9&amp;"/"&amp;IF(RIGHT($S$1,2)+X9+1&lt;=10,"0","")&amp;RIGHT($S$1,2)+X$9,$S$1+X$9)</f>
        <v>2027</v>
      </c>
      <c r="Y5" s="48" t="n">
        <f aca="false">IF($T$1="SUMMER",IF(RIGHT($S$1,2)+Y9&lt;=10,"0","")&amp;RIGHT($S$1,2)-1+Y$9&amp;"/"&amp;IF(RIGHT($S$1,2)+Y9+1&lt;=10,"0","")&amp;RIGHT($S$1,2)+Y$9,$S$1+Y$9)</f>
        <v>2028</v>
      </c>
      <c r="Z5" s="48" t="n">
        <f aca="false">IF($T$1="SUMMER",IF(RIGHT($S$1,2)+Z9&lt;=10,"0","")&amp;RIGHT($S$1,2)-1+Z$9&amp;"/"&amp;IF(RIGHT($S$1,2)+Z9+1&lt;=10,"0","")&amp;RIGHT($S$1,2)+Z$9,$S$1+Z$9)</f>
        <v>2029</v>
      </c>
      <c r="AA5" s="48" t="n">
        <f aca="false">IF($T$1="SUMMER",IF(RIGHT($S$1,2)+AA9&lt;=10,"0","")&amp;RIGHT($S$1,2)-1+AA$9&amp;"/"&amp;IF(RIGHT($S$1,2)+AA9+1&lt;=10,"0","")&amp;RIGHT($S$1,2)+AA$9,$S$1+AA$9)</f>
        <v>2030</v>
      </c>
      <c r="AB5" s="48" t="n">
        <f aca="false">IF($T$1="SUMMER",IF(RIGHT($S$1,2)+AB9&lt;=10,"0","")&amp;RIGHT($S$1,2)-1+AB$9&amp;"/"&amp;IF(RIGHT($S$1,2)+AB9+1&lt;=10,"0","")&amp;RIGHT($S$1,2)+AB$9,$S$1+AB$9)</f>
        <v>2031</v>
      </c>
      <c r="AC5" s="48" t="n">
        <f aca="false">IF($T$1="SUMMER",IF(RIGHT($S$1,2)+AC9&lt;=10,"0","")&amp;RIGHT($S$1,2)-1+AC$9&amp;"/"&amp;IF(RIGHT($S$1,2)+AC9+1&lt;=10,"0","")&amp;RIGHT($S$1,2)+AC$9,$S$1+AC$9)</f>
        <v>2032</v>
      </c>
      <c r="AD5" s="48" t="n">
        <f aca="false">IF($T$1="SUMMER",IF(RIGHT($S$1,2)+AD9&lt;=10,"0","")&amp;RIGHT($S$1,2)-1+AD$9&amp;"/"&amp;IF(RIGHT($S$1,2)+AD9+1&lt;=10,"0","")&amp;RIGHT($S$1,2)+AD$9,$S$1+AD$9)</f>
        <v>2033</v>
      </c>
      <c r="AE5" s="48" t="n">
        <f aca="false">IF($T$1="SUMMER",IF(RIGHT($S$1,2)+AE9&lt;=10,"0","")&amp;RIGHT($S$1,2)-1+AE$9&amp;"/"&amp;IF(RIGHT($S$1,2)+AE9+1&lt;=10,"0","")&amp;RIGHT($S$1,2)+AE$9,$S$1+AE$9)</f>
        <v>2034</v>
      </c>
      <c r="AF5" s="48" t="n">
        <f aca="false">IF($T$1="SUMMER",IF(RIGHT($S$1,2)+AF9&lt;=10,"0","")&amp;RIGHT($S$1,2)-1+AF$9&amp;"/"&amp;IF(RIGHT($S$1,2)+AF9+1&lt;=10,"0","")&amp;RIGHT($S$1,2)+AF$9,$S$1+AF$9)</f>
        <v>2035</v>
      </c>
      <c r="AG5" s="48" t="n">
        <f aca="false">IF($T$1="SUMMER",IF(RIGHT($S$1,2)+AG9&lt;=10,"0","")&amp;RIGHT($S$1,2)-1+AG$9&amp;"/"&amp;IF(RIGHT($S$1,2)+AG9+1&lt;=10,"0","")&amp;RIGHT($S$1,2)+AG$9,$S$1+AG$9)</f>
        <v>2036</v>
      </c>
      <c r="AH5" s="48" t="n">
        <f aca="false">IF($T$1="SUMMER",IF(RIGHT($S$1,2)+AH9&lt;=10,"0","")&amp;RIGHT($S$1,2)-1+AH$9&amp;"/"&amp;IF(RIGHT($S$1,2)+AH9+1&lt;=10,"0","")&amp;RIGHT($S$1,2)+AH$9,$S$1+AH$9)</f>
        <v>2037</v>
      </c>
      <c r="AI5" s="48" t="n">
        <f aca="false">IF($T$1="SUMMER",IF(RIGHT($S$1,2)+AI9&lt;=10,"0","")&amp;RIGHT($S$1,2)-1+AI$9&amp;"/"&amp;IF(RIGHT($S$1,2)+AI9+1&lt;=10,"0","")&amp;RIGHT($S$1,2)+AI$9,$S$1+AI$9)</f>
        <v>2038</v>
      </c>
      <c r="AN5" s="50" t="n">
        <f aca="false">C5</f>
        <v>2007</v>
      </c>
      <c r="AO5" s="50" t="n">
        <f aca="false">D5</f>
        <v>2008</v>
      </c>
      <c r="AP5" s="50" t="n">
        <f aca="false">E5</f>
        <v>2009</v>
      </c>
      <c r="AQ5" s="50" t="n">
        <f aca="false">F5</f>
        <v>2010</v>
      </c>
      <c r="AR5" s="50" t="n">
        <f aca="false">G5</f>
        <v>2011</v>
      </c>
      <c r="AS5" s="50" t="n">
        <f aca="false">H5</f>
        <v>2012</v>
      </c>
      <c r="AT5" s="50" t="n">
        <f aca="false">I5</f>
        <v>2013</v>
      </c>
      <c r="AU5" s="50" t="n">
        <f aca="false">K5</f>
        <v>2014</v>
      </c>
      <c r="AV5" s="50" t="n">
        <f aca="false">L5</f>
        <v>2015</v>
      </c>
      <c r="AW5" s="50" t="n">
        <f aca="false">M5</f>
        <v>2016</v>
      </c>
      <c r="AX5" s="50" t="n">
        <f aca="false">N5</f>
        <v>2017</v>
      </c>
      <c r="AY5" s="50" t="n">
        <f aca="false">O5</f>
        <v>2018</v>
      </c>
      <c r="AZ5" s="50" t="n">
        <f aca="false">P5</f>
        <v>2019</v>
      </c>
      <c r="BA5" s="50" t="n">
        <f aca="false">Q5</f>
        <v>2020</v>
      </c>
      <c r="BB5" s="50" t="n">
        <f aca="false">R5</f>
        <v>2021</v>
      </c>
      <c r="BC5" s="50" t="n">
        <f aca="false">S5</f>
        <v>2022</v>
      </c>
      <c r="BD5" s="50" t="n">
        <f aca="false">T5</f>
        <v>2023</v>
      </c>
      <c r="BE5" s="50" t="n">
        <f aca="false">U5</f>
        <v>2024</v>
      </c>
      <c r="BF5" s="50" t="n">
        <f aca="false">V5</f>
        <v>2025</v>
      </c>
      <c r="BG5" s="50" t="n">
        <f aca="false">W5</f>
        <v>2026</v>
      </c>
      <c r="BH5" s="50" t="n">
        <f aca="false">X5</f>
        <v>2027</v>
      </c>
      <c r="BI5" s="50" t="n">
        <f aca="false">Y5</f>
        <v>2028</v>
      </c>
      <c r="BJ5" s="50" t="n">
        <f aca="false">Z5</f>
        <v>2029</v>
      </c>
      <c r="BK5" s="50" t="n">
        <f aca="false">AA5</f>
        <v>2030</v>
      </c>
      <c r="BL5" s="50" t="n">
        <f aca="false">AB5</f>
        <v>2031</v>
      </c>
      <c r="BM5" s="50" t="n">
        <f aca="false">AC5</f>
        <v>2032</v>
      </c>
      <c r="BN5" s="50" t="n">
        <f aca="false">AD5</f>
        <v>2033</v>
      </c>
      <c r="BO5" s="50" t="n">
        <f aca="false">AE5</f>
        <v>2034</v>
      </c>
      <c r="BP5" s="50" t="n">
        <f aca="false">AF5</f>
        <v>2035</v>
      </c>
      <c r="BQ5" s="50" t="n">
        <f aca="false">AG5</f>
        <v>2036</v>
      </c>
      <c r="BR5" s="50" t="n">
        <f aca="false">AH5</f>
        <v>2037</v>
      </c>
      <c r="BS5" s="50" t="n">
        <f aca="false">AI5</f>
        <v>2038</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s">
        <v>79</v>
      </c>
      <c r="E6" s="54" t="s">
        <v>79</v>
      </c>
      <c r="F6" s="54" t="s">
        <v>79</v>
      </c>
      <c r="G6" s="54" t="n">
        <v>5.484</v>
      </c>
      <c r="H6" s="54" t="n">
        <v>8.265</v>
      </c>
      <c r="I6" s="55" t="n">
        <v>7.939</v>
      </c>
      <c r="J6" s="56"/>
      <c r="K6" s="57" t="n">
        <v>7.939</v>
      </c>
      <c r="L6" s="58" t="n">
        <v>7.939</v>
      </c>
      <c r="M6" s="58" t="n">
        <v>7.939</v>
      </c>
      <c r="N6" s="58" t="n">
        <v>7.939</v>
      </c>
      <c r="O6" s="58" t="n">
        <v>7.939</v>
      </c>
      <c r="P6" s="58" t="n">
        <v>7.939</v>
      </c>
      <c r="Q6" s="58" t="n">
        <v>7.939</v>
      </c>
      <c r="R6" s="58" t="n">
        <v>7.939</v>
      </c>
      <c r="S6" s="58" t="n">
        <v>7.939</v>
      </c>
      <c r="T6" s="58" t="n">
        <v>7.939</v>
      </c>
      <c r="U6" s="58" t="n">
        <v>7.939</v>
      </c>
      <c r="V6" s="58" t="n">
        <v>7.939</v>
      </c>
      <c r="W6" s="58" t="n">
        <v>7.939</v>
      </c>
      <c r="X6" s="58" t="n">
        <v>7.939</v>
      </c>
      <c r="Y6" s="58" t="n">
        <v>7.939</v>
      </c>
      <c r="Z6" s="58" t="n">
        <v>7.939</v>
      </c>
      <c r="AA6" s="58" t="n">
        <v>7.939</v>
      </c>
      <c r="AB6" s="58" t="n">
        <v>7.939</v>
      </c>
      <c r="AC6" s="58" t="n">
        <v>7.939</v>
      </c>
      <c r="AD6" s="58" t="n">
        <v>7.939</v>
      </c>
      <c r="AE6" s="58" t="n">
        <v>7.939</v>
      </c>
      <c r="AF6" s="58" t="n">
        <v>7.939</v>
      </c>
      <c r="AG6" s="58" t="n">
        <v>7.939</v>
      </c>
      <c r="AH6" s="58" t="n">
        <v>7.939</v>
      </c>
      <c r="AI6" s="59" t="n">
        <v>7.939</v>
      </c>
      <c r="AL6" s="60"/>
      <c r="AM6" s="61" t="s">
        <v>40</v>
      </c>
      <c r="AN6" s="62" t="s">
        <v>79</v>
      </c>
      <c r="AO6" s="62" t="s">
        <v>79</v>
      </c>
      <c r="AP6" s="62" t="s">
        <v>79</v>
      </c>
      <c r="AQ6" s="62" t="s">
        <v>79</v>
      </c>
      <c r="AR6" s="62" t="s">
        <v>79</v>
      </c>
      <c r="AS6" s="62" t="s">
        <v>79</v>
      </c>
      <c r="AT6" s="62" t="s">
        <v>79</v>
      </c>
      <c r="AU6" s="63" t="s">
        <v>79</v>
      </c>
      <c r="AV6" s="63" t="s">
        <v>79</v>
      </c>
      <c r="AW6" s="63" t="s">
        <v>79</v>
      </c>
      <c r="AX6" s="63" t="s">
        <v>79</v>
      </c>
      <c r="AY6" s="63" t="s">
        <v>79</v>
      </c>
      <c r="AZ6" s="63" t="s">
        <v>79</v>
      </c>
      <c r="BA6" s="63" t="s">
        <v>79</v>
      </c>
      <c r="BB6" s="63" t="s">
        <v>79</v>
      </c>
      <c r="BC6" s="63" t="s">
        <v>50</v>
      </c>
      <c r="BD6" s="63" t="s">
        <v>79</v>
      </c>
      <c r="BE6" s="63" t="s">
        <v>79</v>
      </c>
      <c r="BF6" s="63" t="s">
        <v>79</v>
      </c>
      <c r="BG6" s="63" t="s">
        <v>79</v>
      </c>
      <c r="BH6" s="63" t="s">
        <v>79</v>
      </c>
      <c r="BI6" s="63" t="s">
        <v>79</v>
      </c>
      <c r="BJ6" s="63" t="s">
        <v>79</v>
      </c>
      <c r="BK6" s="63" t="s">
        <v>79</v>
      </c>
      <c r="BL6" s="63" t="s">
        <v>79</v>
      </c>
      <c r="BM6" s="63" t="s">
        <v>79</v>
      </c>
      <c r="BN6" s="63" t="s">
        <v>79</v>
      </c>
      <c r="BO6" s="63" t="s">
        <v>79</v>
      </c>
      <c r="BP6" s="63" t="s">
        <v>79</v>
      </c>
      <c r="BQ6" s="63" t="s">
        <v>79</v>
      </c>
      <c r="BR6" s="63" t="s">
        <v>79</v>
      </c>
      <c r="BS6" s="64" t="s">
        <v>5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c r="D7" s="66"/>
      <c r="E7" s="66"/>
      <c r="F7" s="66"/>
      <c r="G7" s="66"/>
      <c r="H7" s="66"/>
      <c r="I7" s="67"/>
      <c r="J7" s="56"/>
      <c r="K7" s="68"/>
      <c r="L7" s="69"/>
      <c r="M7" s="69"/>
      <c r="N7" s="69"/>
      <c r="O7" s="69"/>
      <c r="P7" s="69"/>
      <c r="Q7" s="69"/>
      <c r="R7" s="69"/>
      <c r="S7" s="69"/>
      <c r="T7" s="69"/>
      <c r="U7" s="69"/>
      <c r="V7" s="69"/>
      <c r="W7" s="69"/>
      <c r="X7" s="69"/>
      <c r="Y7" s="69"/>
      <c r="Z7" s="69"/>
      <c r="AA7" s="69"/>
      <c r="AB7" s="69"/>
      <c r="AC7" s="69"/>
      <c r="AD7" s="69"/>
      <c r="AE7" s="69"/>
      <c r="AF7" s="69"/>
      <c r="AG7" s="69"/>
      <c r="AH7" s="69"/>
      <c r="AI7" s="70"/>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c r="D8" s="74"/>
      <c r="E8" s="74"/>
      <c r="F8" s="74"/>
      <c r="G8" s="74"/>
      <c r="H8" s="74"/>
      <c r="I8" s="75"/>
      <c r="J8" s="56"/>
      <c r="K8" s="76"/>
      <c r="L8" s="77"/>
      <c r="M8" s="77"/>
      <c r="N8" s="77"/>
      <c r="O8" s="77"/>
      <c r="P8" s="77"/>
      <c r="Q8" s="77"/>
      <c r="R8" s="77"/>
      <c r="S8" s="77"/>
      <c r="T8" s="77"/>
      <c r="U8" s="77"/>
      <c r="V8" s="77"/>
      <c r="W8" s="77"/>
      <c r="X8" s="77"/>
      <c r="Y8" s="77"/>
      <c r="Z8" s="77"/>
      <c r="AA8" s="77"/>
      <c r="AB8" s="77"/>
      <c r="AC8" s="77"/>
      <c r="AD8" s="77"/>
      <c r="AE8" s="77"/>
      <c r="AF8" s="77"/>
      <c r="AG8" s="77"/>
      <c r="AH8" s="77"/>
      <c r="AI8" s="78"/>
      <c r="AM8" s="79"/>
      <c r="AN8" s="80" t="n">
        <f aca="false">-SUMIF($AL$21:$AL$152,$AM8,AN$21:AN$152)+SUMIF($AM$21:$AM$152,$AM8,AN$21:AN$152)</f>
        <v>0</v>
      </c>
      <c r="AO8" s="81" t="n">
        <f aca="false">-SUMIF($AL$21:$AL$152,$AM8,AO$21:AO$152)+SUMIF($AM$21:$AM$152,$AM8,AO$21:AO$152)</f>
        <v>0</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0</v>
      </c>
      <c r="AU8" s="82" t="n">
        <f aca="false">-SUMIF($AL$21:$AL$152,$AM8,AU$21:AU$152)+SUMIF($AM$21:$AM$152,$AM8,AU$21:AU$152)</f>
        <v>0</v>
      </c>
      <c r="AV8" s="82" t="n">
        <f aca="false">-SUMIF($AL$21:$AL$152,$AM8,AV$21:AV$152)+SUMIF($AM$21:$AM$152,$AM8,AV$21:AV$152)</f>
        <v>0</v>
      </c>
      <c r="AW8" s="82" t="n">
        <f aca="false">-SUMIF($AL$21:$AL$152,$AM8,AW$21:AW$152)+SUMIF($AM$21:$AM$152,$AM8,AW$21:AW$152)</f>
        <v>0</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0</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MVA</v>
      </c>
      <c r="F11" s="42"/>
      <c r="G11" s="42"/>
      <c r="H11" s="42"/>
      <c r="I11" s="42"/>
      <c r="J11" s="95"/>
      <c r="K11" s="42" t="s">
        <v>36</v>
      </c>
      <c r="L11" s="42"/>
      <c r="M11" s="42"/>
      <c r="N11" s="42"/>
      <c r="O11" s="42" t="str">
        <f aca="false">C11</f>
        <v>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n">
        <f aca="false">C5</f>
        <v>2007</v>
      </c>
      <c r="D12" s="50" t="n">
        <f aca="false">D5</f>
        <v>2008</v>
      </c>
      <c r="E12" s="50" t="n">
        <f aca="false">E5</f>
        <v>2009</v>
      </c>
      <c r="F12" s="50" t="n">
        <f aca="false">F5</f>
        <v>2010</v>
      </c>
      <c r="G12" s="50" t="n">
        <f aca="false">G5</f>
        <v>2011</v>
      </c>
      <c r="H12" s="50" t="n">
        <f aca="false">H5</f>
        <v>2012</v>
      </c>
      <c r="I12" s="50" t="n">
        <f aca="false">I5</f>
        <v>2013</v>
      </c>
      <c r="J12" s="97"/>
      <c r="K12" s="50" t="n">
        <f aca="false">K5</f>
        <v>2014</v>
      </c>
      <c r="L12" s="50" t="n">
        <f aca="false">L5</f>
        <v>2015</v>
      </c>
      <c r="M12" s="50" t="n">
        <f aca="false">M5</f>
        <v>2016</v>
      </c>
      <c r="N12" s="50" t="n">
        <f aca="false">N5</f>
        <v>2017</v>
      </c>
      <c r="O12" s="50" t="n">
        <f aca="false">O5</f>
        <v>2018</v>
      </c>
      <c r="P12" s="50" t="n">
        <f aca="false">P5</f>
        <v>2019</v>
      </c>
      <c r="Q12" s="50" t="n">
        <f aca="false">Q5</f>
        <v>2020</v>
      </c>
      <c r="R12" s="50" t="n">
        <f aca="false">R5</f>
        <v>2021</v>
      </c>
      <c r="S12" s="50" t="n">
        <f aca="false">S5</f>
        <v>2022</v>
      </c>
      <c r="T12" s="50" t="n">
        <f aca="false">T5</f>
        <v>2023</v>
      </c>
      <c r="U12" s="50" t="n">
        <f aca="false">U5</f>
        <v>2024</v>
      </c>
      <c r="V12" s="50" t="n">
        <f aca="false">V5</f>
        <v>2025</v>
      </c>
      <c r="W12" s="50" t="n">
        <f aca="false">W5</f>
        <v>2026</v>
      </c>
      <c r="X12" s="50" t="n">
        <f aca="false">X5</f>
        <v>2027</v>
      </c>
      <c r="Y12" s="50" t="n">
        <f aca="false">Y5</f>
        <v>2028</v>
      </c>
      <c r="Z12" s="50" t="n">
        <f aca="false">Z5</f>
        <v>2029</v>
      </c>
      <c r="AA12" s="50" t="n">
        <f aca="false">AA5</f>
        <v>2030</v>
      </c>
      <c r="AB12" s="50" t="n">
        <f aca="false">AB5</f>
        <v>2031</v>
      </c>
      <c r="AC12" s="50" t="n">
        <f aca="false">AC5</f>
        <v>2032</v>
      </c>
      <c r="AD12" s="50" t="n">
        <f aca="false">AD5</f>
        <v>2033</v>
      </c>
      <c r="AE12" s="50" t="n">
        <f aca="false">AE5</f>
        <v>2034</v>
      </c>
      <c r="AF12" s="50" t="n">
        <f aca="false">AF5</f>
        <v>2035</v>
      </c>
      <c r="AG12" s="50" t="n">
        <f aca="false">AG5</f>
        <v>2036</v>
      </c>
      <c r="AH12" s="50" t="n">
        <f aca="false">AH5</f>
        <v>2037</v>
      </c>
      <c r="AI12" s="50" t="n">
        <f aca="false">AI5</f>
        <v>2038</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n">
        <f aca="false">C5</f>
        <v>2007</v>
      </c>
      <c r="AO20" s="50" t="n">
        <f aca="false">D5</f>
        <v>2008</v>
      </c>
      <c r="AP20" s="50" t="n">
        <f aca="false">E5</f>
        <v>2009</v>
      </c>
      <c r="AQ20" s="50" t="n">
        <f aca="false">F5</f>
        <v>2010</v>
      </c>
      <c r="AR20" s="50" t="n">
        <f aca="false">G5</f>
        <v>2011</v>
      </c>
      <c r="AS20" s="50" t="n">
        <f aca="false">H5</f>
        <v>2012</v>
      </c>
      <c r="AT20" s="50" t="n">
        <f aca="false">I5</f>
        <v>2013</v>
      </c>
      <c r="AU20" s="50" t="n">
        <f aca="false">K5</f>
        <v>2014</v>
      </c>
      <c r="AV20" s="50" t="n">
        <f aca="false">L5</f>
        <v>2015</v>
      </c>
      <c r="AW20" s="50" t="n">
        <f aca="false">M5</f>
        <v>2016</v>
      </c>
      <c r="AX20" s="50" t="n">
        <f aca="false">N5</f>
        <v>2017</v>
      </c>
      <c r="AY20" s="50" t="n">
        <f aca="false">O5</f>
        <v>2018</v>
      </c>
      <c r="AZ20" s="50" t="n">
        <f aca="false">P5</f>
        <v>2019</v>
      </c>
      <c r="BA20" s="50" t="n">
        <f aca="false">Q5</f>
        <v>2020</v>
      </c>
      <c r="BB20" s="50" t="n">
        <f aca="false">R5</f>
        <v>2021</v>
      </c>
      <c r="BC20" s="50" t="n">
        <f aca="false">S5</f>
        <v>2022</v>
      </c>
      <c r="BD20" s="50" t="n">
        <f aca="false">T5</f>
        <v>2023</v>
      </c>
      <c r="BE20" s="50" t="n">
        <f aca="false">U5</f>
        <v>2024</v>
      </c>
      <c r="BF20" s="50" t="n">
        <f aca="false">V5</f>
        <v>2025</v>
      </c>
      <c r="BG20" s="50" t="n">
        <f aca="false">W5</f>
        <v>2026</v>
      </c>
      <c r="BH20" s="50" t="n">
        <f aca="false">X5</f>
        <v>2027</v>
      </c>
      <c r="BI20" s="50" t="n">
        <f aca="false">Y5</f>
        <v>2028</v>
      </c>
      <c r="BJ20" s="50" t="n">
        <f aca="false">Z5</f>
        <v>2029</v>
      </c>
      <c r="BK20" s="50" t="n">
        <f aca="false">AA5</f>
        <v>2030</v>
      </c>
      <c r="BL20" s="50" t="n">
        <f aca="false">AB5</f>
        <v>2031</v>
      </c>
      <c r="BM20" s="50" t="n">
        <f aca="false">AC5</f>
        <v>2032</v>
      </c>
      <c r="BN20" s="50" t="n">
        <f aca="false">AD5</f>
        <v>2033</v>
      </c>
      <c r="BO20" s="50" t="n">
        <f aca="false">AE5</f>
        <v>2034</v>
      </c>
      <c r="BP20" s="50" t="n">
        <f aca="false">AF5</f>
        <v>2035</v>
      </c>
      <c r="BQ20" s="50" t="n">
        <f aca="false">AG5</f>
        <v>2036</v>
      </c>
      <c r="BR20" s="50" t="n">
        <f aca="false">AH5</f>
        <v>2037</v>
      </c>
      <c r="BS20" s="50" t="n">
        <f aca="false">AI5</f>
        <v>2038</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c r="AL21" s="116"/>
      <c r="AM21" s="116"/>
      <c r="AN21" s="117"/>
      <c r="AO21" s="117"/>
      <c r="AP21" s="117"/>
      <c r="AQ21" s="117"/>
      <c r="AR21" s="117"/>
      <c r="AS21" s="117"/>
      <c r="AT21" s="117"/>
      <c r="AU21" s="118"/>
      <c r="AV21" s="118"/>
      <c r="AW21" s="118"/>
      <c r="AX21" s="118"/>
      <c r="AY21" s="118"/>
      <c r="AZ21" s="118"/>
      <c r="BA21" s="118"/>
      <c r="BB21" s="118"/>
      <c r="BC21" s="118"/>
      <c r="BD21" s="118"/>
      <c r="BE21" s="118"/>
      <c r="BF21" s="118"/>
      <c r="BG21" s="118"/>
      <c r="BH21" s="118"/>
      <c r="BI21" s="118"/>
      <c r="BJ21" s="118"/>
      <c r="BK21" s="118"/>
      <c r="BL21" s="118"/>
      <c r="BM21" s="118"/>
      <c r="BN21" s="118"/>
      <c r="BO21" s="118"/>
      <c r="BP21" s="118"/>
      <c r="BQ21" s="118"/>
      <c r="BR21" s="118"/>
      <c r="BS21" s="119"/>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c r="AL22" s="121"/>
      <c r="AM22" s="121"/>
      <c r="AN22" s="122"/>
      <c r="AO22" s="122"/>
      <c r="AP22" s="122"/>
      <c r="AQ22" s="122"/>
      <c r="AR22" s="122"/>
      <c r="AS22" s="122"/>
      <c r="AT22" s="122"/>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3"/>
      <c r="BQ22" s="123"/>
      <c r="BR22" s="123"/>
      <c r="BS22" s="124"/>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c r="AL23" s="121"/>
      <c r="AM23" s="121"/>
      <c r="AN23" s="122"/>
      <c r="AO23" s="122"/>
      <c r="AP23" s="122"/>
      <c r="AQ23" s="122"/>
      <c r="AR23" s="122"/>
      <c r="AS23" s="122"/>
      <c r="AT23" s="122"/>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4"/>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c r="AL24" s="121"/>
      <c r="AM24" s="121"/>
      <c r="AN24" s="122"/>
      <c r="AO24" s="122"/>
      <c r="AP24" s="122"/>
      <c r="AQ24" s="122"/>
      <c r="AR24" s="122"/>
      <c r="AS24" s="122"/>
      <c r="AT24" s="122"/>
      <c r="AU24" s="123"/>
      <c r="AV24" s="123"/>
      <c r="AW24" s="123"/>
      <c r="AX24" s="123"/>
      <c r="AY24" s="123"/>
      <c r="AZ24" s="123"/>
      <c r="BA24" s="123"/>
      <c r="BB24" s="123"/>
      <c r="BC24" s="123"/>
      <c r="BD24" s="123"/>
      <c r="BE24" s="123"/>
      <c r="BF24" s="123"/>
      <c r="BG24" s="123"/>
      <c r="BH24" s="123"/>
      <c r="BI24" s="123"/>
      <c r="BJ24" s="123"/>
      <c r="BK24" s="123"/>
      <c r="BL24" s="123"/>
      <c r="BM24" s="123"/>
      <c r="BN24" s="123"/>
      <c r="BO24" s="123"/>
      <c r="BP24" s="123"/>
      <c r="BQ24" s="123"/>
      <c r="BR24" s="123"/>
      <c r="BS24" s="124"/>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c r="AL25" s="121"/>
      <c r="AM25" s="121"/>
      <c r="AN25" s="122"/>
      <c r="AO25" s="122"/>
      <c r="AP25" s="122"/>
      <c r="AQ25" s="122"/>
      <c r="AR25" s="122"/>
      <c r="AS25" s="122"/>
      <c r="AT25" s="122"/>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4"/>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c r="AL26" s="121"/>
      <c r="AM26" s="121"/>
      <c r="AN26" s="122"/>
      <c r="AO26" s="122"/>
      <c r="AP26" s="122"/>
      <c r="AQ26" s="122"/>
      <c r="AR26" s="122"/>
      <c r="AS26" s="122"/>
      <c r="AT26" s="122"/>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4"/>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c r="AL27" s="121"/>
      <c r="AM27" s="121"/>
      <c r="AN27" s="122"/>
      <c r="AO27" s="122"/>
      <c r="AP27" s="122"/>
      <c r="AQ27" s="122"/>
      <c r="AR27" s="122"/>
      <c r="AS27" s="122"/>
      <c r="AT27" s="122"/>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4"/>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c r="AL28" s="121"/>
      <c r="AM28" s="121"/>
      <c r="AN28" s="122"/>
      <c r="AO28" s="122"/>
      <c r="AP28" s="122"/>
      <c r="AQ28" s="122"/>
      <c r="AR28" s="122"/>
      <c r="AS28" s="122"/>
      <c r="AT28" s="122"/>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4"/>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c r="AL29" s="121"/>
      <c r="AM29" s="121"/>
      <c r="AN29" s="122"/>
      <c r="AO29" s="122"/>
      <c r="AP29" s="122"/>
      <c r="AQ29" s="122"/>
      <c r="AR29" s="122"/>
      <c r="AS29" s="122"/>
      <c r="AT29" s="122"/>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4"/>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c r="AL30" s="121"/>
      <c r="AM30" s="121"/>
      <c r="AN30" s="122"/>
      <c r="AO30" s="122"/>
      <c r="AP30" s="122"/>
      <c r="AQ30" s="122"/>
      <c r="AR30" s="122"/>
      <c r="AS30" s="122"/>
      <c r="AT30" s="122"/>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4"/>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c r="AL31" s="121"/>
      <c r="AM31" s="121"/>
      <c r="AN31" s="122"/>
      <c r="AO31" s="122"/>
      <c r="AP31" s="122"/>
      <c r="AQ31" s="122"/>
      <c r="AR31" s="122"/>
      <c r="AS31" s="122"/>
      <c r="AT31" s="122"/>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4"/>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c r="AL32" s="121"/>
      <c r="AM32" s="121"/>
      <c r="AN32" s="122"/>
      <c r="AO32" s="122"/>
      <c r="AP32" s="122"/>
      <c r="AQ32" s="122"/>
      <c r="AR32" s="122"/>
      <c r="AS32" s="122"/>
      <c r="AT32" s="122"/>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4"/>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c r="AL33" s="121"/>
      <c r="AM33" s="121"/>
      <c r="AN33" s="122"/>
      <c r="AO33" s="122"/>
      <c r="AP33" s="122"/>
      <c r="AQ33" s="122"/>
      <c r="AR33" s="122"/>
      <c r="AS33" s="122"/>
      <c r="AT33" s="122"/>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4"/>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c r="AL34" s="121"/>
      <c r="AM34" s="121"/>
      <c r="AN34" s="122"/>
      <c r="AO34" s="122"/>
      <c r="AP34" s="122"/>
      <c r="AQ34" s="122"/>
      <c r="AR34" s="122"/>
      <c r="AS34" s="122"/>
      <c r="AT34" s="122"/>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4"/>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c r="AL35" s="121"/>
      <c r="AM35" s="121"/>
      <c r="AN35" s="122"/>
      <c r="AO35" s="122"/>
      <c r="AP35" s="122"/>
      <c r="AQ35" s="122"/>
      <c r="AR35" s="122"/>
      <c r="AS35" s="122"/>
      <c r="AT35" s="122"/>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4"/>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c r="AL36" s="121"/>
      <c r="AM36" s="121"/>
      <c r="AN36" s="122"/>
      <c r="AO36" s="122"/>
      <c r="AP36" s="122"/>
      <c r="AQ36" s="122"/>
      <c r="AR36" s="122"/>
      <c r="AS36" s="122"/>
      <c r="AT36" s="122"/>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4"/>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2013 have been weather corrected by the following:</v>
      </c>
      <c r="C56" s="7"/>
      <c r="D56" s="7"/>
      <c r="E56" s="7"/>
      <c r="F56" s="7"/>
      <c r="G56" s="7"/>
      <c r="H56" s="7"/>
      <c r="I56" s="134" t="n">
        <v>0</v>
      </c>
      <c r="K56" s="135" t="str">
        <f aca="false">BU56</f>
        <v>N/A</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80</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n">
        <f aca="false">K$5</f>
        <v>2014</v>
      </c>
      <c r="L59" s="50" t="n">
        <f aca="false">L$5</f>
        <v>2015</v>
      </c>
      <c r="M59" s="50" t="n">
        <f aca="false">M$5</f>
        <v>2016</v>
      </c>
      <c r="N59" s="50" t="n">
        <f aca="false">N$5</f>
        <v>2017</v>
      </c>
      <c r="O59" s="50" t="n">
        <f aca="false">O$5</f>
        <v>2018</v>
      </c>
      <c r="P59" s="50" t="n">
        <f aca="false">P$5</f>
        <v>2019</v>
      </c>
      <c r="Q59" s="50" t="n">
        <f aca="false">Q$5</f>
        <v>2020</v>
      </c>
      <c r="R59" s="50" t="n">
        <f aca="false">R$5</f>
        <v>2021</v>
      </c>
      <c r="S59" s="50" t="n">
        <f aca="false">S$5</f>
        <v>2022</v>
      </c>
      <c r="T59" s="50" t="n">
        <f aca="false">T$5</f>
        <v>2023</v>
      </c>
      <c r="U59" s="50" t="n">
        <f aca="false">U$5</f>
        <v>2024</v>
      </c>
      <c r="V59" s="50" t="n">
        <f aca="false">V$5</f>
        <v>2025</v>
      </c>
      <c r="W59" s="50" t="n">
        <f aca="false">W$5</f>
        <v>2026</v>
      </c>
      <c r="X59" s="50" t="n">
        <f aca="false">X$5</f>
        <v>2027</v>
      </c>
      <c r="Y59" s="50" t="n">
        <f aca="false">Y$5</f>
        <v>2028</v>
      </c>
      <c r="Z59" s="50" t="n">
        <f aca="false">Z$5</f>
        <v>2029</v>
      </c>
      <c r="AA59" s="50" t="n">
        <f aca="false">AA$5</f>
        <v>2030</v>
      </c>
      <c r="AB59" s="50" t="n">
        <f aca="false">AB$5</f>
        <v>2031</v>
      </c>
      <c r="AC59" s="50" t="n">
        <f aca="false">AC$5</f>
        <v>2032</v>
      </c>
      <c r="AD59" s="50" t="n">
        <f aca="false">AD$5</f>
        <v>2033</v>
      </c>
      <c r="AE59" s="50" t="n">
        <f aca="false">AE$5</f>
        <v>2034</v>
      </c>
      <c r="AF59" s="50" t="n">
        <f aca="false">AF$5</f>
        <v>2035</v>
      </c>
      <c r="AG59" s="50" t="n">
        <f aca="false">AG$5</f>
        <v>2036</v>
      </c>
      <c r="AH59" s="50" t="n">
        <f aca="false">AH$5</f>
        <v>2037</v>
      </c>
      <c r="AI59" s="50" t="n">
        <f aca="false">AI$5</f>
        <v>2038</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v>
      </c>
      <c r="B60" s="141" t="n">
        <f aca="false">A60*(1+L60)</f>
        <v>1</v>
      </c>
      <c r="C60" s="141" t="n">
        <f aca="false">B60*(1+M60)</f>
        <v>1</v>
      </c>
      <c r="D60" s="141" t="n">
        <f aca="false">C60*(1+N60)</f>
        <v>1</v>
      </c>
      <c r="E60" s="141" t="n">
        <f aca="false">D60*(1+O60)</f>
        <v>1</v>
      </c>
      <c r="F60" s="141" t="n">
        <f aca="false">E60*(1+P60)</f>
        <v>1</v>
      </c>
      <c r="G60" s="141" t="n">
        <f aca="false">F60*(1+Q60)</f>
        <v>1</v>
      </c>
      <c r="H60" s="141" t="n">
        <f aca="false">G60*(1+R60)</f>
        <v>1</v>
      </c>
      <c r="I60" s="141" t="n">
        <f aca="false">H60*(1+S60)</f>
        <v>1</v>
      </c>
      <c r="J60" s="141" t="n">
        <f aca="false">I60*(1+T60)</f>
        <v>1</v>
      </c>
      <c r="K60" s="142" t="n">
        <v>0</v>
      </c>
      <c r="L60" s="143" t="n">
        <v>0</v>
      </c>
      <c r="M60" s="143" t="n">
        <v>0</v>
      </c>
      <c r="N60" s="143" t="n">
        <v>0</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n">
        <f aca="false">I5</f>
        <v>2013</v>
      </c>
      <c r="K64" s="50" t="n">
        <f aca="false">K5</f>
        <v>2014</v>
      </c>
      <c r="L64" s="50" t="n">
        <f aca="false">L5</f>
        <v>2015</v>
      </c>
      <c r="M64" s="50" t="n">
        <f aca="false">M5</f>
        <v>2016</v>
      </c>
      <c r="N64" s="50" t="n">
        <f aca="false">N5</f>
        <v>2017</v>
      </c>
      <c r="O64" s="50" t="n">
        <f aca="false">O5</f>
        <v>2018</v>
      </c>
      <c r="P64" s="50" t="n">
        <f aca="false">P5</f>
        <v>2019</v>
      </c>
      <c r="Q64" s="50" t="n">
        <f aca="false">Q5</f>
        <v>2020</v>
      </c>
      <c r="R64" s="50" t="n">
        <f aca="false">R5</f>
        <v>2021</v>
      </c>
      <c r="S64" s="50" t="n">
        <f aca="false">S5</f>
        <v>2022</v>
      </c>
      <c r="T64" s="50" t="n">
        <f aca="false">T5</f>
        <v>2023</v>
      </c>
      <c r="U64" s="50" t="n">
        <f aca="false">U5</f>
        <v>2024</v>
      </c>
      <c r="V64" s="50" t="n">
        <f aca="false">V5</f>
        <v>2025</v>
      </c>
      <c r="W64" s="50" t="n">
        <f aca="false">W5</f>
        <v>2026</v>
      </c>
      <c r="X64" s="50" t="n">
        <f aca="false">X5</f>
        <v>2027</v>
      </c>
      <c r="Y64" s="50" t="n">
        <f aca="false">Y5</f>
        <v>2028</v>
      </c>
      <c r="Z64" s="50" t="n">
        <f aca="false">Z5</f>
        <v>2029</v>
      </c>
      <c r="AA64" s="50" t="n">
        <f aca="false">AA5</f>
        <v>2030</v>
      </c>
      <c r="AB64" s="50" t="n">
        <f aca="false">AB5</f>
        <v>2031</v>
      </c>
      <c r="AC64" s="50" t="n">
        <f aca="false">AC5</f>
        <v>2032</v>
      </c>
      <c r="AD64" s="50" t="n">
        <f aca="false">AD5</f>
        <v>2033</v>
      </c>
      <c r="AE64" s="50" t="n">
        <f aca="false">AE5</f>
        <v>2034</v>
      </c>
      <c r="AF64" s="50" t="n">
        <f aca="false">AF5</f>
        <v>2035</v>
      </c>
      <c r="AG64" s="50" t="n">
        <f aca="false">AG5</f>
        <v>2036</v>
      </c>
      <c r="AH64" s="50" t="n">
        <f aca="false">AH5</f>
        <v>2037</v>
      </c>
      <c r="AI64" s="50" t="n">
        <f aca="false">AI5</f>
        <v>2038</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Customer98</v>
      </c>
      <c r="C65" s="153" t="s">
        <v>65</v>
      </c>
      <c r="D65" s="153"/>
      <c r="E65" s="154" t="s">
        <v>66</v>
      </c>
      <c r="F65" s="154"/>
      <c r="G65" s="154"/>
      <c r="H65" s="154" t="s">
        <v>67</v>
      </c>
      <c r="I65" s="155" t="n">
        <v>139</v>
      </c>
      <c r="J65" s="156"/>
      <c r="K65" s="157" t="n">
        <v>139</v>
      </c>
      <c r="L65" s="158" t="n">
        <v>139</v>
      </c>
      <c r="M65" s="158" t="n">
        <v>139</v>
      </c>
      <c r="N65" s="158" t="n">
        <v>139</v>
      </c>
      <c r="O65" s="158" t="n">
        <v>139</v>
      </c>
      <c r="P65" s="158" t="n">
        <v>139</v>
      </c>
      <c r="Q65" s="158" t="n">
        <v>139</v>
      </c>
      <c r="R65" s="158" t="n">
        <v>139</v>
      </c>
      <c r="S65" s="158" t="n">
        <v>139</v>
      </c>
      <c r="T65" s="158" t="n">
        <v>139</v>
      </c>
      <c r="U65" s="158" t="n">
        <v>139</v>
      </c>
      <c r="V65" s="158" t="n">
        <v>139</v>
      </c>
      <c r="W65" s="158" t="n">
        <v>139</v>
      </c>
      <c r="X65" s="158" t="n">
        <v>139</v>
      </c>
      <c r="Y65" s="158" t="n">
        <v>139</v>
      </c>
      <c r="Z65" s="158" t="n">
        <v>139</v>
      </c>
      <c r="AA65" s="158" t="n">
        <v>139</v>
      </c>
      <c r="AB65" s="158" t="n">
        <v>139</v>
      </c>
      <c r="AC65" s="158" t="n">
        <v>139</v>
      </c>
      <c r="AD65" s="158" t="n">
        <v>139</v>
      </c>
      <c r="AE65" s="158" t="n">
        <v>139</v>
      </c>
      <c r="AF65" s="158" t="n">
        <v>139</v>
      </c>
      <c r="AG65" s="158" t="n">
        <v>139</v>
      </c>
      <c r="AH65" s="158" t="n">
        <v>139</v>
      </c>
      <c r="AI65" s="159" t="n">
        <v>139</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7.939</v>
      </c>
      <c r="J66" s="162"/>
      <c r="K66" s="163" t="n">
        <v>7.939</v>
      </c>
      <c r="L66" s="164" t="n">
        <v>7.939</v>
      </c>
      <c r="M66" s="164" t="n">
        <v>7.939</v>
      </c>
      <c r="N66" s="164" t="n">
        <v>7.939</v>
      </c>
      <c r="O66" s="164" t="n">
        <v>7.939</v>
      </c>
      <c r="P66" s="164" t="n">
        <v>7.939</v>
      </c>
      <c r="Q66" s="164" t="n">
        <v>7.939</v>
      </c>
      <c r="R66" s="164" t="n">
        <v>7.939</v>
      </c>
      <c r="S66" s="164" t="n">
        <v>7.939</v>
      </c>
      <c r="T66" s="164" t="n">
        <v>7.939</v>
      </c>
      <c r="U66" s="164" t="n">
        <v>7.939</v>
      </c>
      <c r="V66" s="164" t="n">
        <v>7.939</v>
      </c>
      <c r="W66" s="164" t="n">
        <v>7.939</v>
      </c>
      <c r="X66" s="164" t="n">
        <v>7.939</v>
      </c>
      <c r="Y66" s="164" t="n">
        <v>7.939</v>
      </c>
      <c r="Z66" s="164" t="n">
        <v>7.939</v>
      </c>
      <c r="AA66" s="164" t="n">
        <v>7.939</v>
      </c>
      <c r="AB66" s="164" t="n">
        <v>7.939</v>
      </c>
      <c r="AC66" s="164" t="n">
        <v>7.939</v>
      </c>
      <c r="AD66" s="164" t="n">
        <v>7.939</v>
      </c>
      <c r="AE66" s="164" t="n">
        <v>7.939</v>
      </c>
      <c r="AF66" s="164" t="n">
        <v>7.939</v>
      </c>
      <c r="AG66" s="164" t="n">
        <v>7.939</v>
      </c>
      <c r="AH66" s="164" t="n">
        <v>7.939</v>
      </c>
      <c r="AI66" s="165" t="n">
        <v>7.939</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7.1451</v>
      </c>
      <c r="J67" s="162"/>
      <c r="K67" s="163" t="n">
        <v>7.1451</v>
      </c>
      <c r="L67" s="164" t="n">
        <v>7.1451</v>
      </c>
      <c r="M67" s="164" t="n">
        <v>7.1451</v>
      </c>
      <c r="N67" s="164" t="n">
        <v>7.1451</v>
      </c>
      <c r="O67" s="164" t="n">
        <v>7.1451</v>
      </c>
      <c r="P67" s="164" t="n">
        <v>7.1451</v>
      </c>
      <c r="Q67" s="164" t="n">
        <v>7.1451</v>
      </c>
      <c r="R67" s="164" t="n">
        <v>7.1451</v>
      </c>
      <c r="S67" s="164" t="n">
        <v>7.1451</v>
      </c>
      <c r="T67" s="164" t="n">
        <v>7.1451</v>
      </c>
      <c r="U67" s="164" t="n">
        <v>7.1451</v>
      </c>
      <c r="V67" s="164" t="n">
        <v>7.1451</v>
      </c>
      <c r="W67" s="164" t="n">
        <v>7.1451</v>
      </c>
      <c r="X67" s="164" t="n">
        <v>7.1451</v>
      </c>
      <c r="Y67" s="164" t="n">
        <v>7.1451</v>
      </c>
      <c r="Z67" s="164" t="n">
        <v>7.1451</v>
      </c>
      <c r="AA67" s="164" t="n">
        <v>7.1451</v>
      </c>
      <c r="AB67" s="164" t="n">
        <v>7.1451</v>
      </c>
      <c r="AC67" s="164" t="n">
        <v>7.1451</v>
      </c>
      <c r="AD67" s="164" t="n">
        <v>7.1451</v>
      </c>
      <c r="AE67" s="164" t="n">
        <v>7.1451</v>
      </c>
      <c r="AF67" s="164" t="n">
        <v>7.1451</v>
      </c>
      <c r="AG67" s="164" t="n">
        <v>7.1451</v>
      </c>
      <c r="AH67" s="164" t="n">
        <v>7.1451</v>
      </c>
      <c r="AI67" s="165" t="n">
        <v>7.1451</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3.4605298713</v>
      </c>
      <c r="J68" s="162"/>
      <c r="K68" s="163" t="n">
        <v>3.460529</v>
      </c>
      <c r="L68" s="164" t="n">
        <v>3.460529</v>
      </c>
      <c r="M68" s="164" t="n">
        <v>3.460529</v>
      </c>
      <c r="N68" s="164" t="n">
        <v>3.460529</v>
      </c>
      <c r="O68" s="164" t="n">
        <v>3.460529</v>
      </c>
      <c r="P68" s="164" t="n">
        <v>3.460529</v>
      </c>
      <c r="Q68" s="164" t="n">
        <v>3.460529</v>
      </c>
      <c r="R68" s="164" t="n">
        <v>3.460529</v>
      </c>
      <c r="S68" s="164" t="n">
        <v>3.460529</v>
      </c>
      <c r="T68" s="164" t="n">
        <v>3.460529</v>
      </c>
      <c r="U68" s="164" t="n">
        <v>3.460529</v>
      </c>
      <c r="V68" s="164" t="n">
        <v>3.460529</v>
      </c>
      <c r="W68" s="164" t="n">
        <v>3.460529</v>
      </c>
      <c r="X68" s="164" t="n">
        <v>3.460529</v>
      </c>
      <c r="Y68" s="164" t="n">
        <v>3.460529</v>
      </c>
      <c r="Z68" s="164" t="n">
        <v>3.460529</v>
      </c>
      <c r="AA68" s="164" t="n">
        <v>3.460529</v>
      </c>
      <c r="AB68" s="164" t="n">
        <v>3.460529</v>
      </c>
      <c r="AC68" s="164" t="n">
        <v>3.460529</v>
      </c>
      <c r="AD68" s="164" t="n">
        <v>3.460529</v>
      </c>
      <c r="AE68" s="164" t="n">
        <v>3.460529</v>
      </c>
      <c r="AF68" s="164" t="n">
        <v>3.460529</v>
      </c>
      <c r="AG68" s="164" t="n">
        <v>3.460529</v>
      </c>
      <c r="AH68" s="164" t="n">
        <v>3.460529</v>
      </c>
      <c r="AI68" s="165" t="n">
        <v>3.460529</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v>
      </c>
      <c r="J70" s="162"/>
      <c r="K70" s="167" t="n">
        <v>0.9</v>
      </c>
      <c r="L70" s="168" t="n">
        <v>0.9</v>
      </c>
      <c r="M70" s="168" t="n">
        <v>0.9</v>
      </c>
      <c r="N70" s="168" t="n">
        <v>0.9</v>
      </c>
      <c r="O70" s="168" t="n">
        <v>0.9</v>
      </c>
      <c r="P70" s="168" t="n">
        <v>0.9</v>
      </c>
      <c r="Q70" s="168" t="n">
        <v>0.9</v>
      </c>
      <c r="R70" s="168" t="n">
        <v>0.9</v>
      </c>
      <c r="S70" s="168" t="n">
        <v>0.9</v>
      </c>
      <c r="T70" s="168" t="n">
        <v>0.9</v>
      </c>
      <c r="U70" s="168" t="n">
        <v>0.9</v>
      </c>
      <c r="V70" s="168" t="n">
        <v>0.9</v>
      </c>
      <c r="W70" s="168" t="n">
        <v>0.9</v>
      </c>
      <c r="X70" s="168" t="n">
        <v>0.9</v>
      </c>
      <c r="Y70" s="168" t="n">
        <v>0.9</v>
      </c>
      <c r="Z70" s="168" t="n">
        <v>0.9</v>
      </c>
      <c r="AA70" s="168" t="n">
        <v>0.9</v>
      </c>
      <c r="AB70" s="168" t="n">
        <v>0.9</v>
      </c>
      <c r="AC70" s="168" t="n">
        <v>0.9</v>
      </c>
      <c r="AD70" s="168" t="n">
        <v>0.9</v>
      </c>
      <c r="AE70" s="168" t="n">
        <v>0.9</v>
      </c>
      <c r="AF70" s="168" t="n">
        <v>0.9</v>
      </c>
      <c r="AG70" s="168" t="n">
        <v>0.9</v>
      </c>
      <c r="AH70" s="168" t="n">
        <v>0.9</v>
      </c>
      <c r="AI70" s="169" t="n">
        <v>0.9</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8229996811</v>
      </c>
      <c r="B71" s="170" t="str">
        <f aca="false">"Diversity Factor: "&amp;ROUND(A71,2)</f>
        <v>Diversity Factor: 0.82</v>
      </c>
      <c r="C71" s="171" t="s">
        <v>76</v>
      </c>
      <c r="D71" s="171"/>
      <c r="E71" s="160" t="s">
        <v>72</v>
      </c>
      <c r="F71" s="160"/>
      <c r="G71" s="160"/>
      <c r="H71" s="160" t="s">
        <v>73</v>
      </c>
      <c r="I71" s="161" t="n">
        <v>3.4605298713</v>
      </c>
      <c r="J71" s="162"/>
      <c r="K71" s="172" t="n">
        <v>3.460529</v>
      </c>
      <c r="L71" s="173" t="n">
        <v>3.460529</v>
      </c>
      <c r="M71" s="173" t="n">
        <v>3.460529</v>
      </c>
      <c r="N71" s="173" t="n">
        <v>3.460529</v>
      </c>
      <c r="O71" s="173" t="n">
        <v>3.460529</v>
      </c>
      <c r="P71" s="173" t="n">
        <v>3.460529</v>
      </c>
      <c r="Q71" s="173" t="n">
        <v>3.460529</v>
      </c>
      <c r="R71" s="173" t="n">
        <v>3.460529</v>
      </c>
      <c r="S71" s="173" t="n">
        <v>3.460529</v>
      </c>
      <c r="T71" s="173" t="n">
        <v>3.460529</v>
      </c>
      <c r="U71" s="173" t="n">
        <v>3.460529</v>
      </c>
      <c r="V71" s="173" t="n">
        <v>3.460529</v>
      </c>
      <c r="W71" s="173" t="n">
        <v>3.460529</v>
      </c>
      <c r="X71" s="173" t="n">
        <v>3.460529</v>
      </c>
      <c r="Y71" s="173" t="n">
        <v>3.460529</v>
      </c>
      <c r="Z71" s="173" t="n">
        <v>3.460529</v>
      </c>
      <c r="AA71" s="173" t="n">
        <v>3.460529</v>
      </c>
      <c r="AB71" s="173" t="n">
        <v>3.460529</v>
      </c>
      <c r="AC71" s="173" t="n">
        <v>3.460529</v>
      </c>
      <c r="AD71" s="173" t="n">
        <v>3.460529</v>
      </c>
      <c r="AE71" s="173" t="n">
        <v>3.460529</v>
      </c>
      <c r="AF71" s="173" t="n">
        <v>3.460529</v>
      </c>
      <c r="AG71" s="173" t="n">
        <v>3.460529</v>
      </c>
      <c r="AH71" s="173" t="n">
        <v>3.460529</v>
      </c>
      <c r="AI71" s="174" t="n">
        <v>3.460529</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v>
      </c>
      <c r="J72" s="162"/>
      <c r="K72" s="178" t="n">
        <v>0.9</v>
      </c>
      <c r="L72" s="179" t="n">
        <v>0.9</v>
      </c>
      <c r="M72" s="179" t="n">
        <v>0.9</v>
      </c>
      <c r="N72" s="179" t="n">
        <v>0.9</v>
      </c>
      <c r="O72" s="179" t="n">
        <v>0.9</v>
      </c>
      <c r="P72" s="179" t="n">
        <v>0.9</v>
      </c>
      <c r="Q72" s="179" t="n">
        <v>0.9</v>
      </c>
      <c r="R72" s="179" t="n">
        <v>0.9</v>
      </c>
      <c r="S72" s="179" t="n">
        <v>0.9</v>
      </c>
      <c r="T72" s="179" t="n">
        <v>0.9</v>
      </c>
      <c r="U72" s="179" t="n">
        <v>0.9</v>
      </c>
      <c r="V72" s="179" t="n">
        <v>0.9</v>
      </c>
      <c r="W72" s="179" t="n">
        <v>0.9</v>
      </c>
      <c r="X72" s="179" t="n">
        <v>0.9</v>
      </c>
      <c r="Y72" s="179" t="n">
        <v>0.9</v>
      </c>
      <c r="Z72" s="179" t="n">
        <v>0.9</v>
      </c>
      <c r="AA72" s="179" t="n">
        <v>0.9</v>
      </c>
      <c r="AB72" s="179" t="n">
        <v>0.9</v>
      </c>
      <c r="AC72" s="179" t="n">
        <v>0.9</v>
      </c>
      <c r="AD72" s="179" t="n">
        <v>0.9</v>
      </c>
      <c r="AE72" s="179" t="n">
        <v>0.9</v>
      </c>
      <c r="AF72" s="179" t="n">
        <v>0.9</v>
      </c>
      <c r="AG72" s="179" t="n">
        <v>0.9</v>
      </c>
      <c r="AH72" s="179" t="n">
        <v>0.9</v>
      </c>
      <c r="AI72" s="180" t="n">
        <v>0.9</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n">
        <f aca="false">I5</f>
        <v>2013</v>
      </c>
      <c r="K76" s="50" t="n">
        <f aca="false">K5</f>
        <v>2014</v>
      </c>
      <c r="L76" s="50" t="n">
        <f aca="false">L5</f>
        <v>2015</v>
      </c>
      <c r="M76" s="50" t="n">
        <f aca="false">M5</f>
        <v>2016</v>
      </c>
      <c r="N76" s="50" t="n">
        <f aca="false">N5</f>
        <v>2017</v>
      </c>
      <c r="O76" s="50" t="n">
        <f aca="false">O5</f>
        <v>2018</v>
      </c>
      <c r="P76" s="50" t="n">
        <f aca="false">P5</f>
        <v>2019</v>
      </c>
      <c r="Q76" s="50" t="n">
        <f aca="false">Q5</f>
        <v>2020</v>
      </c>
      <c r="R76" s="50" t="n">
        <f aca="false">R5</f>
        <v>2021</v>
      </c>
      <c r="S76" s="50" t="n">
        <f aca="false">S5</f>
        <v>2022</v>
      </c>
      <c r="T76" s="50" t="n">
        <f aca="false">T5</f>
        <v>2023</v>
      </c>
      <c r="U76" s="50" t="n">
        <f aca="false">U5</f>
        <v>2024</v>
      </c>
      <c r="V76" s="50" t="n">
        <f aca="false">V5</f>
        <v>2025</v>
      </c>
      <c r="W76" s="50" t="n">
        <f aca="false">W5</f>
        <v>2026</v>
      </c>
      <c r="X76" s="50" t="n">
        <f aca="false">X5</f>
        <v>2027</v>
      </c>
      <c r="Y76" s="50" t="n">
        <f aca="false">Y5</f>
        <v>2028</v>
      </c>
      <c r="Z76" s="50" t="n">
        <f aca="false">Z5</f>
        <v>2029</v>
      </c>
      <c r="AA76" s="50" t="n">
        <f aca="false">AA5</f>
        <v>2030</v>
      </c>
      <c r="AB76" s="50" t="n">
        <f aca="false">AB5</f>
        <v>2031</v>
      </c>
      <c r="AC76" s="50" t="n">
        <f aca="false">AC5</f>
        <v>2032</v>
      </c>
      <c r="AD76" s="50" t="n">
        <f aca="false">AD5</f>
        <v>2033</v>
      </c>
      <c r="AE76" s="50" t="n">
        <f aca="false">AE5</f>
        <v>2034</v>
      </c>
      <c r="AF76" s="50" t="n">
        <f aca="false">AF5</f>
        <v>2035</v>
      </c>
      <c r="AG76" s="50" t="n">
        <f aca="false">AG5</f>
        <v>2036</v>
      </c>
      <c r="AH76" s="50" t="n">
        <f aca="false">AH5</f>
        <v>2037</v>
      </c>
      <c r="AI76" s="50" t="n">
        <f aca="false">AI5</f>
        <v>2038</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08">
      <formula>IF($AM8="",1,0)</formula>
    </cfRule>
  </conditionalFormatting>
  <conditionalFormatting sqref="AM9:BS17">
    <cfRule type="expression" priority="3" aboveAverage="0" equalAverage="0" bottom="0" percent="0" rank="0" text="" dxfId="309">
      <formula>IF($AM9="",1,0)</formula>
    </cfRule>
  </conditionalFormatting>
  <conditionalFormatting sqref="AL21:AM21">
    <cfRule type="expression" priority="4" aboveAverage="0" equalAverage="0" bottom="0" percent="0" rank="0" text="" dxfId="310">
      <formula>IF($AJ21&lt;&gt;$AJ20,1,0)</formula>
    </cfRule>
  </conditionalFormatting>
  <conditionalFormatting sqref="AN21:AT21">
    <cfRule type="expression" priority="5" aboveAverage="0" equalAverage="0" bottom="0" percent="0" rank="0" text="" dxfId="311">
      <formula>IF($AJ21&lt;&gt;$AJ20,1,0)</formula>
    </cfRule>
    <cfRule type="cellIs" priority="6" operator="equal" aboveAverage="0" equalAverage="0" bottom="0" percent="0" rank="0" text="" dxfId="312">
      <formula>0</formula>
    </cfRule>
  </conditionalFormatting>
  <conditionalFormatting sqref="AU21:BS21">
    <cfRule type="expression" priority="7" aboveAverage="0" equalAverage="0" bottom="0" percent="0" rank="0" text="" dxfId="313">
      <formula>IF($AJ21&lt;&gt;$AJ20,1,0)</formula>
    </cfRule>
    <cfRule type="cellIs" priority="8" operator="equal" aboveAverage="0" equalAverage="0" bottom="0" percent="0" rank="0" text="" dxfId="314">
      <formula>0</formula>
    </cfRule>
  </conditionalFormatting>
  <conditionalFormatting sqref="AK21">
    <cfRule type="expression" priority="9" aboveAverage="0" equalAverage="0" bottom="0" percent="0" rank="0" text="" dxfId="315">
      <formula>IF($AJ21&lt;&gt;$AJ20,1,0)</formula>
    </cfRule>
  </conditionalFormatting>
  <conditionalFormatting sqref="AK134:AK150 AK22:AK121 AK123:AK132">
    <cfRule type="cellIs" priority="10" operator="notEqual" aboveAverage="0" equalAverage="0" bottom="0" percent="0" rank="0" text="" dxfId="316">
      <formula>$AK133</formula>
    </cfRule>
    <cfRule type="cellIs" priority="11" operator="equal" aboveAverage="0" equalAverage="0" bottom="0" percent="0" rank="0" text="" dxfId="317">
      <formula>$AK133</formula>
    </cfRule>
  </conditionalFormatting>
  <conditionalFormatting sqref="AK152">
    <cfRule type="cellIs" priority="12" operator="equal" aboveAverage="0" equalAverage="0" bottom="0" percent="0" rank="0" text="" dxfId="318">
      <formula>$AK151</formula>
    </cfRule>
    <cfRule type="cellIs" priority="13" operator="notEqual" aboveAverage="0" equalAverage="0" bottom="0" percent="0" rank="0" text="" dxfId="319">
      <formula>$AK151</formula>
    </cfRule>
  </conditionalFormatting>
  <conditionalFormatting sqref="K56 K60:AI60">
    <cfRule type="expression" priority="14" aboveAverage="0" equalAverage="0" bottom="0" percent="0" rank="0" text="" dxfId="320">
      <formula>IF($T$1="Winter",1,0)</formula>
    </cfRule>
  </conditionalFormatting>
  <conditionalFormatting sqref="B13:AI13 B17:AI17 B21:AI21 B25:AI25 B29:AI29 B33:AI33 B37:AI37 B41:AI41 B45:AI45 B49:AI49">
    <cfRule type="expression" priority="15" aboveAverage="0" equalAverage="0" bottom="0" percent="0" rank="0" text="" dxfId="321">
      <formula>IF($B13=0,1,0)</formula>
    </cfRule>
  </conditionalFormatting>
  <conditionalFormatting sqref="B14:AI14 B18:AI18 B22:AI22 B26:AI26 B30:AI30 B34:AI34 B38:AI38 B42:AI42 B46:AI46 B50:AI50">
    <cfRule type="expression" priority="16" aboveAverage="0" equalAverage="0" bottom="0" percent="0" rank="0" text="" dxfId="322">
      <formula>IF($B13=0,1,0)</formula>
    </cfRule>
  </conditionalFormatting>
  <conditionalFormatting sqref="B15:AI15 B19:AI19 B23:AI23 B27:AI27 B31:AI31 B35:AI35 B39:AI39 B43:AI43 B47:AI47 B51:AI51">
    <cfRule type="expression" priority="17" aboveAverage="0" equalAverage="0" bottom="0" percent="0" rank="0" text="" dxfId="323">
      <formula>IF($B13=0,1,0)</formula>
    </cfRule>
  </conditionalFormatting>
  <conditionalFormatting sqref="AK151">
    <cfRule type="cellIs" priority="18" operator="notEqual" aboveAverage="0" equalAverage="0" bottom="0" percent="0" rank="0" text="" dxfId="324">
      <formula>$AK149</formula>
    </cfRule>
    <cfRule type="cellIs" priority="19" operator="equal" aboveAverage="0" equalAverage="0" bottom="0" percent="0" rank="0" text="" dxfId="325">
      <formula>$AK149</formula>
    </cfRule>
  </conditionalFormatting>
  <conditionalFormatting sqref="AK133">
    <cfRule type="cellIs" priority="20" operator="notEqual" aboveAverage="0" equalAverage="0" bottom="0" percent="0" rank="0" text="" dxfId="326">
      <formula>$AK83</formula>
    </cfRule>
    <cfRule type="cellIs" priority="21" operator="equal" aboveAverage="0" equalAverage="0" bottom="0" percent="0" rank="0" text="" dxfId="327">
      <formula>$AK83</formula>
    </cfRule>
  </conditionalFormatting>
  <conditionalFormatting sqref="AK122">
    <cfRule type="cellIs" priority="22" operator="notEqual" aboveAverage="0" equalAverage="0" bottom="0" percent="0" rank="0" text="" dxfId="328">
      <formula>$AK91</formula>
    </cfRule>
    <cfRule type="cellIs" priority="23" operator="equal" aboveAverage="0" equalAverage="0" bottom="0" percent="0" rank="0" text="" dxfId="329">
      <formula>$AK91</formula>
    </cfRule>
  </conditionalFormatting>
  <conditionalFormatting sqref="C52:J52 C16:J16 C20:J20 C24:J24 C28:J28 C32:J32 C36:J36 C40:J40 C44:J44 C48:J48 J9">
    <cfRule type="cellIs" priority="24" operator="greaterThanOrEqual" aboveAverage="0" equalAverage="0" bottom="0" percent="0" rank="0" text="" dxfId="330">
      <formula>#REF!</formula>
    </cfRule>
    <cfRule type="cellIs" priority="25" operator="greaterThanOrEqual" aboveAverage="0" equalAverage="0" bottom="0" percent="0" rank="0" text="" dxfId="331">
      <formula>#REF!*0.95</formula>
    </cfRule>
  </conditionalFormatting>
  <conditionalFormatting sqref="J6:J8">
    <cfRule type="cellIs" priority="26" operator="greaterThanOrEqual" aboveAverage="0" equalAverage="0" bottom="0" percent="0" rank="0" text="" dxfId="332">
      <formula>#REF!</formula>
    </cfRule>
    <cfRule type="cellIs" priority="27" operator="greaterThanOrEqual" aboveAverage="0" equalAverage="0" bottom="0" percent="0" rank="0" text="" dxfId="333">
      <formula>#REF!*0.95</formula>
    </cfRule>
  </conditionalFormatting>
  <conditionalFormatting sqref="AN22:AT151">
    <cfRule type="cellIs" priority="28" operator="equal" aboveAverage="0" equalAverage="0" bottom="0" percent="0" rank="0" text="" dxfId="334">
      <formula>0</formula>
    </cfRule>
  </conditionalFormatting>
  <conditionalFormatting sqref="AN152:AT152 K6:AI8">
    <cfRule type="cellIs" priority="29" operator="equal" aboveAverage="0" equalAverage="0" bottom="0" percent="0" rank="0" text="" dxfId="335">
      <formula>0</formula>
    </cfRule>
  </conditionalFormatting>
  <conditionalFormatting sqref="AU22:BS152">
    <cfRule type="cellIs" priority="30" operator="equal" aboveAverage="0" equalAverage="0" bottom="0" percent="0" rank="0" text="" dxfId="336">
      <formula>0</formula>
    </cfRule>
  </conditionalFormatting>
  <conditionalFormatting sqref="T1:AI1">
    <cfRule type="cellIs" priority="31" operator="equal" aboveAverage="0" equalAverage="0" bottom="0" percent="0" rank="0" text="" dxfId="337">
      <formula>"Winter"</formula>
    </cfRule>
  </conditionalFormatting>
  <conditionalFormatting sqref="S1">
    <cfRule type="expression" priority="32" aboveAverage="0" equalAverage="0" bottom="0" percent="0" rank="0" text="" dxfId="338">
      <formula>IF($T$1="Winter",1,0)</formula>
    </cfRule>
  </conditionalFormatting>
  <conditionalFormatting sqref="B1">
    <cfRule type="expression" priority="33" aboveAverage="0" equalAverage="0" bottom="0" percent="0" rank="0" text="" dxfId="339">
      <formula>IF($T$1="Winter",1,0)</formula>
    </cfRule>
  </conditionalFormatting>
  <conditionalFormatting sqref="B3:AI3 B10:AI10 AK3:BS3 B54:I54 K54:AI54 B62:AI62 B74:AI74">
    <cfRule type="expression" priority="34" aboveAverage="0" equalAverage="0" bottom="0" percent="0" rank="0" text="" dxfId="340">
      <formula>IF($T$1="Winter",1,0)</formula>
    </cfRule>
  </conditionalFormatting>
  <conditionalFormatting sqref="C6:I8">
    <cfRule type="cellIs" priority="35" operator="equal" aboveAverage="0" equalAverage="0" bottom="0" percent="0" rank="0" text="" dxfId="341">
      <formula>0</formula>
    </cfRule>
  </conditionalFormatting>
  <conditionalFormatting sqref="B77:AI84">
    <cfRule type="expression" priority="36" aboveAverage="0" equalAverage="0" bottom="0" percent="0" rank="0" text="" dxfId="342">
      <formula>IF($A$77=0,1,0)</formula>
    </cfRule>
  </conditionalFormatting>
  <conditionalFormatting sqref="B86:AI93">
    <cfRule type="expression" priority="37" aboveAverage="0" equalAverage="0" bottom="0" percent="0" rank="0" text="" dxfId="343">
      <formula>IF($A$86=0,1,0)</formula>
    </cfRule>
  </conditionalFormatting>
  <conditionalFormatting sqref="B95:AI102">
    <cfRule type="expression" priority="38" aboveAverage="0" equalAverage="0" bottom="0" percent="0" rank="0" text="" dxfId="344">
      <formula>IF($A$95=0,1,0)</formula>
    </cfRule>
  </conditionalFormatting>
  <conditionalFormatting sqref="B104:AI111">
    <cfRule type="expression" priority="39" aboveAverage="0" equalAverage="0" bottom="0" percent="0" rank="0" text="" dxfId="345">
      <formula>IF($A$104=0,1,0)</formula>
    </cfRule>
  </conditionalFormatting>
  <conditionalFormatting sqref="B113:AI120">
    <cfRule type="expression" priority="40" aboveAverage="0" equalAverage="0" bottom="0" percent="0" rank="0" text="" dxfId="346">
      <formula>IF($A$113=0,1,0)</formula>
    </cfRule>
  </conditionalFormatting>
  <conditionalFormatting sqref="B122:AI129">
    <cfRule type="expression" priority="41" aboveAverage="0" equalAverage="0" bottom="0" percent="0" rank="0" text="" dxfId="347">
      <formula>IF($A$122=0,1,0)</formula>
    </cfRule>
  </conditionalFormatting>
  <conditionalFormatting sqref="B131:AI138">
    <cfRule type="expression" priority="42" aboveAverage="0" equalAverage="0" bottom="0" percent="0" rank="0" text="" dxfId="348">
      <formula>IF($A$131=0,1,0)</formula>
    </cfRule>
  </conditionalFormatting>
  <conditionalFormatting sqref="B140:AI147">
    <cfRule type="expression" priority="43" aboveAverage="0" equalAverage="0" bottom="0" percent="0" rank="0" text="" dxfId="349">
      <formula>IF($A$140=0,1,0)</formula>
    </cfRule>
  </conditionalFormatting>
  <conditionalFormatting sqref="B149:AI156">
    <cfRule type="expression" priority="44" aboveAverage="0" equalAverage="0" bottom="0" percent="0" rank="0" text="" dxfId="350">
      <formula>IF($A$149=0,1,0)</formula>
    </cfRule>
  </conditionalFormatting>
  <conditionalFormatting sqref="B158:AI165">
    <cfRule type="expression" priority="45" aboveAverage="0" equalAverage="0" bottom="0" percent="0" rank="0" text="" dxfId="35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7T03:58:25Z</dcterms:created>
  <dc:creator>t46989</dc:creator>
  <dc:description/>
  <dc:language>en-US</dc:language>
  <cp:lastModifiedBy>t47328</cp:lastModifiedBy>
  <cp:lastPrinted>2011-08-15T03:42:37Z</cp:lastPrinted>
  <dcterms:modified xsi:type="dcterms:W3CDTF">2015-01-15T01:06:22Z</dcterms:modified>
  <cp:revision>0</cp:revision>
  <dc:subject/>
  <dc:title/>
</cp:coreProperties>
</file>