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Inclusions and Exclusions" sheetId="1" state="visible" r:id="rId2"/>
    <sheet name="Customer49" sheetId="2" state="visible" r:id="rId3"/>
    <sheet name="Customer50" sheetId="3" state="visible" r:id="rId4"/>
    <sheet name="Customer51" sheetId="4" state="visible" r:id="rId5"/>
    <sheet name="Medowie 33_11kV" sheetId="5" state="visible" r:id="rId6"/>
    <sheet name="Nelson Bay 33_11kV" sheetId="6" state="visible" r:id="rId7"/>
    <sheet name="Raymond Terr NEW 33_11kV" sheetId="7" state="visible" r:id="rId8"/>
    <sheet name="Raymond Terrace 33_11kV" sheetId="8" state="visible" r:id="rId9"/>
    <sheet name="Salt Ash 33_11kV" sheetId="9" state="visible" r:id="rId10"/>
    <sheet name="Stockton 33_11kV" sheetId="10" state="visible" r:id="rId11"/>
    <sheet name="Tanilba Bay 33_11kV" sheetId="11" state="visible" r:id="rId12"/>
    <sheet name="Customer52" sheetId="12" state="visible" r:id="rId13"/>
    <sheet name="Tomago 33_11kV" sheetId="13" state="visible" r:id="rId14"/>
    <sheet name="Tomaree 33_11kV" sheetId="14" state="visible" r:id="rId15"/>
    <sheet name="Williamtown 33_11kV" sheetId="15" state="visible" r:id="rId16"/>
    <sheet name="Customer53" sheetId="16" state="visible" r:id="rId17"/>
  </sheets>
  <definedNames>
    <definedName function="false" hidden="false" localSheetId="1" name="_xlnm.Print_Area" vbProcedure="false">Customer49!$B$1:$T$84</definedName>
    <definedName function="false" hidden="false" localSheetId="2" name="_xlnm.Print_Area" vbProcedure="false">Customer50!$B$1:$T$84</definedName>
    <definedName function="false" hidden="false" localSheetId="3" name="_xlnm.Print_Area" vbProcedure="false">Customer51!$B$1:$T$84</definedName>
    <definedName function="false" hidden="false" localSheetId="11" name="_xlnm.Print_Area" vbProcedure="false">Customer52!$B$1:$T$84</definedName>
    <definedName function="false" hidden="false" localSheetId="15" name="_xlnm.Print_Area" vbProcedure="false">Customer53!$B$1:$T$84</definedName>
    <definedName function="false" hidden="false" localSheetId="4" name="_xlnm.Print_Area" vbProcedure="false">'Medowie 33_11kV'!$B$1:$T$84</definedName>
    <definedName function="false" hidden="false" localSheetId="5" name="_xlnm.Print_Area" vbProcedure="false">'Nelson Bay 33_11kV'!$B$1:$T$84</definedName>
    <definedName function="false" hidden="false" localSheetId="6" name="_xlnm.Print_Area" vbProcedure="false">'Raymond Terr NEW 33_11kV'!$B$1:$T$84</definedName>
    <definedName function="false" hidden="false" localSheetId="7" name="_xlnm.Print_Area" vbProcedure="false">'Raymond Terrace 33_11kV'!$B$1:$T$84</definedName>
    <definedName function="false" hidden="false" localSheetId="8" name="_xlnm.Print_Area" vbProcedure="false">'Salt Ash 33_11kV'!$B$1:$T$84</definedName>
    <definedName function="false" hidden="false" localSheetId="9" name="_xlnm.Print_Area" vbProcedure="false">'Stockton 33_11kV'!$B$1:$T$84</definedName>
    <definedName function="false" hidden="false" localSheetId="10" name="_xlnm.Print_Area" vbProcedure="false">'Tanilba Bay 33_11kV'!$B$1:$T$84</definedName>
    <definedName function="false" hidden="false" localSheetId="12" name="_xlnm.Print_Area" vbProcedure="false">'Tomago 33_11kV'!$B$1:$T$84</definedName>
    <definedName function="false" hidden="false" localSheetId="13" name="_xlnm.Print_Area" vbProcedure="false">'Tomaree 33_11kV'!$B$1:$T$84</definedName>
    <definedName function="false" hidden="false" localSheetId="14" name="_xlnm.Print_Area" vbProcedure="false">'Williamtown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" uniqueCount="136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9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MVA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Major Customer Connection</t>
  </si>
  <si>
    <t xml:space="preserve">AGL Gas Storage Facility Tomago 33kV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ustomer50</t>
  </si>
  <si>
    <t xml:space="preserve">Customer51</t>
  </si>
  <si>
    <t xml:space="preserve">Medowie 33_11kV</t>
  </si>
  <si>
    <t xml:space="preserve">Zone commissioned</t>
  </si>
  <si>
    <t xml:space="preserve">(11kV MVA)</t>
  </si>
  <si>
    <t xml:space="preserve">Medowie 33_11kV Tx1</t>
  </si>
  <si>
    <t xml:space="preserve">Medowie 33_11kV Tx2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DNP_ID: 6983. Medowie Zone 11kV Feeder Connections                                                                                                                                                                                              </t>
  </si>
  <si>
    <t xml:space="preserve">Williamtown 33_11kV Tx1</t>
  </si>
  <si>
    <t xml:space="preserve">Williamtown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g Capped +/-5%</t>
  </si>
  <si>
    <t xml:space="preserve">Nelson Bay 33_11kV</t>
  </si>
  <si>
    <t xml:space="preserve">Nelson Bay 33_11kV Tx1</t>
  </si>
  <si>
    <t xml:space="preserve">Nelson Bay 33_11kV Tx2</t>
  </si>
  <si>
    <t xml:space="preserve">Nelson Bay 33_11kV Tx3</t>
  </si>
  <si>
    <t xml:space="preserve">DNP_ID: 6590. Establish 11kV connections to New Tomaree Zone (HZ00242)                                                                                                                                                                          </t>
  </si>
  <si>
    <t xml:space="preserve">Tomaree 33_11kV Tx1</t>
  </si>
  <si>
    <t xml:space="preserve">Tomaree 33_11kV Tx2</t>
  </si>
  <si>
    <t xml:space="preserve">HVCON_ID: 2000091. Nelson Bay Commercial Development subject to DA                                                                                                                                                                              </t>
  </si>
  <si>
    <t xml:space="preserve">HVCON_ID: 2013028. SC-03362 Update of HP527-11 Salamander Bay Shopping Centre Upgrade                                                                                                                                                           </t>
  </si>
  <si>
    <t xml:space="preserve">HVCON_ID: 2013029. Fishermans Bay Road, Anna Bay, NCARR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Raymond Terr NEW 33_11kV</t>
  </si>
  <si>
    <t xml:space="preserve">Raymond Terr NEW 33_11kV Tx1</t>
  </si>
  <si>
    <t xml:space="preserve">Raymond Terr NEW 33_11kV Tx3</t>
  </si>
  <si>
    <t xml:space="preserve">DNP_ID: 2210. To Tomago Zone                                                                                                                                                                                                                    </t>
  </si>
  <si>
    <t xml:space="preserve">Tomago 33_11kV Tx2</t>
  </si>
  <si>
    <t xml:space="preserve">Tomago 33_11kV Tx1</t>
  </si>
  <si>
    <t xml:space="preserve">DNP_ID: 2211. to Raymond Terr NEW                                                                                                                                                                                                               </t>
  </si>
  <si>
    <t xml:space="preserve">Raymond Terrace 33_11kV Tx1</t>
  </si>
  <si>
    <t xml:space="preserve">Raymond Terrace 33_11kV Tx2</t>
  </si>
  <si>
    <t xml:space="preserve">Raymond Terrace 33_11kV Tx3</t>
  </si>
  <si>
    <t xml:space="preserve">DNP_ID: 6607. Establish 11kV connections to New Brandy Hill Zone                                                                                                                                                                                </t>
  </si>
  <si>
    <t xml:space="preserve">Brandy Hill 132_11kV Tx1</t>
  </si>
  <si>
    <t xml:space="preserve">DNP_ID: 7149. Transfer from Raymond Terrace (old) to Raymond Terrace (new) - Initial Transfer                                                                                                                                                   </t>
  </si>
  <si>
    <t xml:space="preserve">Raymond Terrace 33_11kV</t>
  </si>
  <si>
    <t xml:space="preserve">Zone decommissioned</t>
  </si>
  <si>
    <t xml:space="preserve">HVCON_ID: 2000092. Ampcontrol - Tomago                                                                                                                                                                                                          </t>
  </si>
  <si>
    <t xml:space="preserve">HVCON_ID: 2000093. Miltec - Tomago                                                                                                                                                                                                              </t>
  </si>
  <si>
    <t xml:space="preserve">HVCON_ID: 2000094. Miltec - Tomago                                                                                                                                                                                                              </t>
  </si>
  <si>
    <t xml:space="preserve">HVCON_ID: 2000095. Sandvic - HP239-09   Tomago                                                                                                                                                                                                  </t>
  </si>
  <si>
    <t xml:space="preserve">Decommissioned</t>
  </si>
  <si>
    <t xml:space="preserve">Salt Ash 33_11kV</t>
  </si>
  <si>
    <t xml:space="preserve">Salt Ash 33_11kV Tx1</t>
  </si>
  <si>
    <t xml:space="preserve">Salt Ash 33_11kV Tx2</t>
  </si>
  <si>
    <t xml:space="preserve">DNP_ID: 6581. Establish 11kV connections to Tanilba Bay Zone ( HZ00230 ) - STAGE 2                                                                                                                                                              </t>
  </si>
  <si>
    <t xml:space="preserve">Tanilba Bay 33_11kV Tx1</t>
  </si>
  <si>
    <t xml:space="preserve">Tanilba Bay 33_11kV Tx2</t>
  </si>
  <si>
    <t xml:space="preserve">Stockton 33_11kV</t>
  </si>
  <si>
    <t xml:space="preserve">Stockton 33_11kV Tx1</t>
  </si>
  <si>
    <t xml:space="preserve">Stockton 33_11kV Tx2</t>
  </si>
  <si>
    <t xml:space="preserve">Tanilba Bay 33_11kV</t>
  </si>
  <si>
    <t xml:space="preserve">Customer52</t>
  </si>
  <si>
    <t xml:space="preserve">Tea Gardens Spur 33kV</t>
  </si>
  <si>
    <t xml:space="preserve">Tomago 33_11kV</t>
  </si>
  <si>
    <t xml:space="preserve">HVCON_ID: 2000099. Westrac HP101/10 - to Tomago 5MVA                                                                                                                                                                                            </t>
  </si>
  <si>
    <t xml:space="preserve">HVCON_ID: 2000100. HP224/11 Midal Cables Tomago                                                                                                                                                                                                 </t>
  </si>
  <si>
    <t xml:space="preserve">HVCON_ID: 2013027. DPH104-12 CMC Kiosk Upgrade SC03752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Tomaree 33_11kV</t>
  </si>
  <si>
    <t xml:space="preserve">Same as Nelson Bay 33/11kV</t>
  </si>
  <si>
    <t xml:space="preserve">Williamtown 33_11kV</t>
  </si>
  <si>
    <t xml:space="preserve">Customer5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.0"/>
    <numFmt numFmtId="170" formatCode="#,##0.0;[RED]\-#,##0.0"/>
    <numFmt numFmtId="171" formatCode="[$-409]#,##0_);[RED]\(#,##0\)"/>
    <numFmt numFmtId="172" formatCode="#,##0.00"/>
    <numFmt numFmtId="173" formatCode="0.000000"/>
    <numFmt numFmtId="174" formatCode="0.0%"/>
    <numFmt numFmtId="175" formatCode="0.00"/>
    <numFmt numFmtId="176" formatCode="#,##0.0"/>
    <numFmt numFmtId="177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6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5.411</v>
      </c>
      <c r="D6" s="54" t="n">
        <v>7.469</v>
      </c>
      <c r="E6" s="54" t="n">
        <v>7.6</v>
      </c>
      <c r="F6" s="54" t="n">
        <v>7.777</v>
      </c>
      <c r="G6" s="54" t="n">
        <v>6.092</v>
      </c>
      <c r="H6" s="54" t="n">
        <v>8.17</v>
      </c>
      <c r="I6" s="55" t="n">
        <v>5.981</v>
      </c>
      <c r="J6" s="56"/>
      <c r="K6" s="57" t="n">
        <v>6.910451</v>
      </c>
      <c r="L6" s="58" t="n">
        <v>6.821507</v>
      </c>
      <c r="M6" s="58" t="n">
        <v>6.783711</v>
      </c>
      <c r="N6" s="58" t="n">
        <v>6.77732</v>
      </c>
      <c r="O6" s="58" t="n">
        <v>6.819566</v>
      </c>
      <c r="P6" s="58" t="n">
        <v>6.924371</v>
      </c>
      <c r="Q6" s="58" t="n">
        <v>7.081098</v>
      </c>
      <c r="R6" s="58" t="n">
        <v>7.233301</v>
      </c>
      <c r="S6" s="58" t="n">
        <v>7.365792</v>
      </c>
      <c r="T6" s="58" t="n">
        <v>7.509714</v>
      </c>
      <c r="U6" s="58" t="n">
        <v>7.647589</v>
      </c>
      <c r="V6" s="58" t="n">
        <v>7.799135</v>
      </c>
      <c r="W6" s="58" t="n">
        <v>7.953031</v>
      </c>
      <c r="X6" s="58" t="n">
        <v>8.114415</v>
      </c>
      <c r="Y6" s="58" t="n">
        <v>8.281533</v>
      </c>
      <c r="Z6" s="58" t="n">
        <v>8.449702</v>
      </c>
      <c r="AA6" s="58" t="n">
        <v>8.619498</v>
      </c>
      <c r="AB6" s="58" t="n">
        <v>8.792515</v>
      </c>
      <c r="AC6" s="58" t="n">
        <v>8.968795</v>
      </c>
      <c r="AD6" s="58" t="n">
        <v>9.148382</v>
      </c>
      <c r="AE6" s="58" t="n">
        <v>9.331319</v>
      </c>
      <c r="AF6" s="58" t="n">
        <v>9.51765</v>
      </c>
      <c r="AG6" s="58" t="n">
        <v>9.70742</v>
      </c>
      <c r="AH6" s="58" t="n">
        <v>9.900675</v>
      </c>
      <c r="AI6" s="59" t="n">
        <v>10.09746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2531</v>
      </c>
      <c r="AR6" s="62" t="n">
        <f aca="false">SUM(AR8:AR17)</f>
        <v>-0.02099</v>
      </c>
      <c r="AS6" s="62" t="n">
        <f aca="false">SUM(AS8:AS17)</f>
        <v>-0.02272</v>
      </c>
      <c r="AT6" s="62" t="n">
        <f aca="false">SUM(AT8:AT17)</f>
        <v>-0.04476</v>
      </c>
      <c r="AU6" s="63" t="n">
        <f aca="false">SUM(AU8:AU17)</f>
        <v>-0.073763748</v>
      </c>
      <c r="AV6" s="63" t="n">
        <f aca="false">SUM(AV8:AV17)</f>
        <v>-0.034186594</v>
      </c>
      <c r="AW6" s="63" t="n">
        <f aca="false">SUM(AW8:AW17)</f>
        <v>-0.0017602466</v>
      </c>
      <c r="AX6" s="63" t="n">
        <f aca="false">SUM(AX8:AX17)</f>
        <v>0.0115267914</v>
      </c>
      <c r="AY6" s="63" t="n">
        <f aca="false">SUM(AY8:AY17)</f>
        <v>0.0422461384</v>
      </c>
      <c r="AZ6" s="63" t="n">
        <f aca="false">SUM(AZ8:AZ17)</f>
        <v>0.1048048592</v>
      </c>
      <c r="BA6" s="63" t="n">
        <f aca="false">SUM(BA8:BA17)</f>
        <v>0.1567270032</v>
      </c>
      <c r="BB6" s="63" t="n">
        <f aca="false">SUM(BB8:BB17)</f>
        <v>0.1522034094</v>
      </c>
      <c r="BC6" s="63" t="n">
        <f aca="false">SUM(BC8:BC17)</f>
        <v>0.1324910594</v>
      </c>
      <c r="BD6" s="63" t="n">
        <f aca="false">SUM(BD8:BD17)</f>
        <v>0.1439219894</v>
      </c>
      <c r="BE6" s="63" t="n">
        <f aca="false">SUM(BE8:BE17)</f>
        <v>0.1378748488</v>
      </c>
      <c r="BF6" s="63" t="n">
        <f aca="false">SUM(BF8:BF17)</f>
        <v>0.1515459222</v>
      </c>
      <c r="BG6" s="63" t="n">
        <f aca="false">SUM(BG8:BG17)</f>
        <v>0.1538953664</v>
      </c>
      <c r="BH6" s="63" t="n">
        <f aca="false">SUM(BH8:BH17)</f>
        <v>0.1613842486</v>
      </c>
      <c r="BI6" s="63" t="n">
        <f aca="false">SUM(BI8:BI17)</f>
        <v>0.1671178442</v>
      </c>
      <c r="BJ6" s="63" t="n">
        <f aca="false">SUM(BJ8:BJ17)</f>
        <v>0.168169705</v>
      </c>
      <c r="BK6" s="63" t="n">
        <f aca="false">SUM(BK8:BK17)</f>
        <v>0.1697956616</v>
      </c>
      <c r="BL6" s="63" t="n">
        <f aca="false">SUM(BL8:BL17)</f>
        <v>0.1730166926</v>
      </c>
      <c r="BM6" s="63" t="n">
        <f aca="false">SUM(BM8:BM17)</f>
        <v>0.1762802236</v>
      </c>
      <c r="BN6" s="63" t="n">
        <f aca="false">SUM(BN8:BN17)</f>
        <v>0.1795867992</v>
      </c>
      <c r="BO6" s="63" t="n">
        <f aca="false">SUM(BO8:BO17)</f>
        <v>0.1829369706</v>
      </c>
      <c r="BP6" s="63" t="n">
        <f aca="false">SUM(BP8:BP17)</f>
        <v>0.1863312956</v>
      </c>
      <c r="BQ6" s="63" t="n">
        <f aca="false">SUM(BQ8:BQ17)</f>
        <v>0.1897703392</v>
      </c>
      <c r="BR6" s="63" t="n">
        <f aca="false">SUM(BR8:BR17)</f>
        <v>0.193254674</v>
      </c>
      <c r="BS6" s="64" t="n">
        <f aca="false">SUM(BS8:BS17)</f>
        <v>0.196784878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8.4</v>
      </c>
      <c r="F7" s="66" t="n">
        <v>8.4</v>
      </c>
      <c r="G7" s="66" t="n">
        <v>18</v>
      </c>
      <c r="H7" s="66" t="n">
        <v>20.01</v>
      </c>
      <c r="I7" s="67" t="n">
        <v>18.3</v>
      </c>
      <c r="J7" s="56"/>
      <c r="K7" s="68" t="n">
        <v>18.3</v>
      </c>
      <c r="L7" s="69" t="n">
        <v>18.3</v>
      </c>
      <c r="M7" s="69" t="n">
        <v>18.3</v>
      </c>
      <c r="N7" s="69" t="n">
        <v>18.3</v>
      </c>
      <c r="O7" s="69" t="n">
        <v>18.3</v>
      </c>
      <c r="P7" s="69" t="n">
        <v>18.3</v>
      </c>
      <c r="Q7" s="69" t="n">
        <v>18.3</v>
      </c>
      <c r="R7" s="69" t="n">
        <v>18.3</v>
      </c>
      <c r="S7" s="69" t="n">
        <v>18.3</v>
      </c>
      <c r="T7" s="69" t="n">
        <v>18.3</v>
      </c>
      <c r="U7" s="69" t="n">
        <v>18.3</v>
      </c>
      <c r="V7" s="69" t="n">
        <v>18.3</v>
      </c>
      <c r="W7" s="69" t="n">
        <v>18.3</v>
      </c>
      <c r="X7" s="69" t="n">
        <v>18.3</v>
      </c>
      <c r="Y7" s="69" t="n">
        <v>18.3</v>
      </c>
      <c r="Z7" s="69" t="n">
        <v>18.3</v>
      </c>
      <c r="AA7" s="69" t="n">
        <v>18.3</v>
      </c>
      <c r="AB7" s="69" t="n">
        <v>18.3</v>
      </c>
      <c r="AC7" s="69" t="n">
        <v>18.3</v>
      </c>
      <c r="AD7" s="69" t="n">
        <v>18.3</v>
      </c>
      <c r="AE7" s="69" t="n">
        <v>18.3</v>
      </c>
      <c r="AF7" s="69" t="n">
        <v>18.3</v>
      </c>
      <c r="AG7" s="69" t="n">
        <v>18.3</v>
      </c>
      <c r="AH7" s="69" t="n">
        <v>18.3</v>
      </c>
      <c r="AI7" s="70" t="n">
        <v>18.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6.9</v>
      </c>
      <c r="F8" s="74" t="n">
        <v>16.9</v>
      </c>
      <c r="G8" s="74" t="n">
        <v>27</v>
      </c>
      <c r="H8" s="74" t="n">
        <v>40.01</v>
      </c>
      <c r="I8" s="75" t="n">
        <v>36.6</v>
      </c>
      <c r="J8" s="56"/>
      <c r="K8" s="76" t="n">
        <v>36.6</v>
      </c>
      <c r="L8" s="77" t="n">
        <v>36.6</v>
      </c>
      <c r="M8" s="77" t="n">
        <v>36.6</v>
      </c>
      <c r="N8" s="77" t="n">
        <v>36.6</v>
      </c>
      <c r="O8" s="77" t="n">
        <v>36.6</v>
      </c>
      <c r="P8" s="77" t="n">
        <v>36.6</v>
      </c>
      <c r="Q8" s="77" t="n">
        <v>36.6</v>
      </c>
      <c r="R8" s="77" t="n">
        <v>36.6</v>
      </c>
      <c r="S8" s="77" t="n">
        <v>36.6</v>
      </c>
      <c r="T8" s="77" t="n">
        <v>36.6</v>
      </c>
      <c r="U8" s="77" t="n">
        <v>36.6</v>
      </c>
      <c r="V8" s="77" t="n">
        <v>36.6</v>
      </c>
      <c r="W8" s="77" t="n">
        <v>36.6</v>
      </c>
      <c r="X8" s="77" t="n">
        <v>36.6</v>
      </c>
      <c r="Y8" s="77" t="n">
        <v>36.6</v>
      </c>
      <c r="Z8" s="77" t="n">
        <v>36.6</v>
      </c>
      <c r="AA8" s="77" t="n">
        <v>36.6</v>
      </c>
      <c r="AB8" s="77" t="n">
        <v>36.6</v>
      </c>
      <c r="AC8" s="77" t="n">
        <v>36.6</v>
      </c>
      <c r="AD8" s="77" t="n">
        <v>36.6</v>
      </c>
      <c r="AE8" s="77" t="n">
        <v>36.6</v>
      </c>
      <c r="AF8" s="77" t="n">
        <v>36.6</v>
      </c>
      <c r="AG8" s="77" t="n">
        <v>36.6</v>
      </c>
      <c r="AH8" s="77" t="n">
        <v>36.6</v>
      </c>
      <c r="AI8" s="78" t="n">
        <v>36.6</v>
      </c>
      <c r="AM8" s="79" t="s">
        <v>12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12655</v>
      </c>
      <c r="AR8" s="81" t="n">
        <f aca="false">-SUMIF($AL$21:$AL$152,$AM8,AR$21:AR$152)+SUMIF($AM$21:$AM$152,$AM8,AR$21:AR$152)</f>
        <v>-0.010495</v>
      </c>
      <c r="AS8" s="81" t="n">
        <f aca="false">-SUMIF($AL$21:$AL$152,$AM8,AS$21:AS$152)+SUMIF($AM$21:$AM$152,$AM8,AS$21:AS$152)</f>
        <v>-0.01136</v>
      </c>
      <c r="AT8" s="81" t="n">
        <f aca="false">-SUMIF($AL$21:$AL$152,$AM8,AT$21:AT$152)+SUMIF($AM$21:$AM$152,$AM8,AT$21:AT$152)</f>
        <v>-0.02238</v>
      </c>
      <c r="AU8" s="82" t="n">
        <f aca="false">-SUMIF($AL$21:$AL$152,$AM8,AU$21:AU$152)+SUMIF($AM$21:$AM$152,$AM8,AU$21:AU$152)</f>
        <v>-0.036881874</v>
      </c>
      <c r="AV8" s="82" t="n">
        <f aca="false">-SUMIF($AL$21:$AL$152,$AM8,AV$21:AV$152)+SUMIF($AM$21:$AM$152,$AM8,AV$21:AV$152)</f>
        <v>-0.017093297</v>
      </c>
      <c r="AW8" s="82" t="n">
        <f aca="false">-SUMIF($AL$21:$AL$152,$AM8,AW$21:AW$152)+SUMIF($AM$21:$AM$152,$AM8,AW$21:AW$152)</f>
        <v>-0.000880123299999999</v>
      </c>
      <c r="AX8" s="82" t="n">
        <f aca="false">-SUMIF($AL$21:$AL$152,$AM8,AX$21:AX$152)+SUMIF($AM$21:$AM$152,$AM8,AX$21:AX$152)</f>
        <v>0.0057633957</v>
      </c>
      <c r="AY8" s="82" t="n">
        <f aca="false">-SUMIF($AL$21:$AL$152,$AM8,AY$21:AY$152)+SUMIF($AM$21:$AM$152,$AM8,AY$21:AY$152)</f>
        <v>0.0211230692</v>
      </c>
      <c r="AZ8" s="82" t="n">
        <f aca="false">-SUMIF($AL$21:$AL$152,$AM8,AZ$21:AZ$152)+SUMIF($AM$21:$AM$152,$AM8,AZ$21:AZ$152)</f>
        <v>0.0524024296</v>
      </c>
      <c r="BA8" s="82" t="n">
        <f aca="false">-SUMIF($AL$21:$AL$152,$AM8,BA$21:BA$152)+SUMIF($AM$21:$AM$152,$AM8,BA$21:BA$152)</f>
        <v>0.0783635016</v>
      </c>
      <c r="BB8" s="82" t="n">
        <f aca="false">-SUMIF($AL$21:$AL$152,$AM8,BB$21:BB$152)+SUMIF($AM$21:$AM$152,$AM8,BB$21:BB$152)</f>
        <v>0.0761017047</v>
      </c>
      <c r="BC8" s="82" t="n">
        <f aca="false">-SUMIF($AL$21:$AL$152,$AM8,BC$21:BC$152)+SUMIF($AM$21:$AM$152,$AM8,BC$21:BC$152)</f>
        <v>0.0662455297</v>
      </c>
      <c r="BD8" s="83" t="n">
        <f aca="false">-SUMIF($AL$21:$AL$152,$AM8,BD$21:BD$152)+SUMIF($AM$21:$AM$152,$AM8,BD$21:BD$152)</f>
        <v>0.0719609947</v>
      </c>
      <c r="BE8" s="83" t="n">
        <f aca="false">-SUMIF($AL$21:$AL$152,$AM8,BE$21:BE$152)+SUMIF($AM$21:$AM$152,$AM8,BE$21:BE$152)</f>
        <v>0.0689374244</v>
      </c>
      <c r="BF8" s="83" t="n">
        <f aca="false">-SUMIF($AL$21:$AL$152,$AM8,BF$21:BF$152)+SUMIF($AM$21:$AM$152,$AM8,BF$21:BF$152)</f>
        <v>0.0757729611</v>
      </c>
      <c r="BG8" s="83" t="n">
        <f aca="false">-SUMIF($AL$21:$AL$152,$AM8,BG$21:BG$152)+SUMIF($AM$21:$AM$152,$AM8,BG$21:BG$152)</f>
        <v>0.0769476832</v>
      </c>
      <c r="BH8" s="83" t="n">
        <f aca="false">-SUMIF($AL$21:$AL$152,$AM8,BH$21:BH$152)+SUMIF($AM$21:$AM$152,$AM8,BH$21:BH$152)</f>
        <v>0.0806921243</v>
      </c>
      <c r="BI8" s="83" t="n">
        <f aca="false">-SUMIF($AL$21:$AL$152,$AM8,BI$21:BI$152)+SUMIF($AM$21:$AM$152,$AM8,BI$21:BI$152)</f>
        <v>0.0835589221</v>
      </c>
      <c r="BJ8" s="83" t="n">
        <f aca="false">-SUMIF($AL$21:$AL$152,$AM8,BJ$21:BJ$152)+SUMIF($AM$21:$AM$152,$AM8,BJ$21:BJ$152)</f>
        <v>0.0840848525</v>
      </c>
      <c r="BK8" s="83" t="n">
        <f aca="false">-SUMIF($AL$21:$AL$152,$AM8,BK$21:BK$152)+SUMIF($AM$21:$AM$152,$AM8,BK$21:BK$152)</f>
        <v>0.0848978308</v>
      </c>
      <c r="BL8" s="83" t="n">
        <f aca="false">-SUMIF($AL$21:$AL$152,$AM8,BL$21:BL$152)+SUMIF($AM$21:$AM$152,$AM8,BL$21:BL$152)</f>
        <v>0.0865083463</v>
      </c>
      <c r="BM8" s="83" t="n">
        <f aca="false">-SUMIF($AL$21:$AL$152,$AM8,BM$21:BM$152)+SUMIF($AM$21:$AM$152,$AM8,BM$21:BM$152)</f>
        <v>0.0881401118</v>
      </c>
      <c r="BN8" s="83" t="n">
        <f aca="false">-SUMIF($AL$21:$AL$152,$AM8,BN$21:BN$152)+SUMIF($AM$21:$AM$152,$AM8,BN$21:BN$152)</f>
        <v>0.0897933996</v>
      </c>
      <c r="BO8" s="83" t="n">
        <f aca="false">-SUMIF($AL$21:$AL$152,$AM8,BO$21:BO$152)+SUMIF($AM$21:$AM$152,$AM8,BO$21:BO$152)</f>
        <v>0.0914684853</v>
      </c>
      <c r="BP8" s="83" t="n">
        <f aca="false">-SUMIF($AL$21:$AL$152,$AM8,BP$21:BP$152)+SUMIF($AM$21:$AM$152,$AM8,BP$21:BP$152)</f>
        <v>0.0931656478</v>
      </c>
      <c r="BQ8" s="83" t="n">
        <f aca="false">-SUMIF($AL$21:$AL$152,$AM8,BQ$21:BQ$152)+SUMIF($AM$21:$AM$152,$AM8,BQ$21:BQ$152)</f>
        <v>0.0948851696</v>
      </c>
      <c r="BR8" s="83" t="n">
        <f aca="false">-SUMIF($AL$21:$AL$152,$AM8,BR$21:BR$152)+SUMIF($AM$21:$AM$152,$AM8,BR$21:BR$152)</f>
        <v>0.096627337</v>
      </c>
      <c r="BS8" s="83" t="n">
        <f aca="false">-SUMIF($AL$21:$AL$152,$AM8,BS$21:BS$152)+SUMIF($AM$21:$AM$152,$AM8,BS$21:BS$152)</f>
        <v>0.098392439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12655</v>
      </c>
      <c r="AR9" s="88" t="n">
        <f aca="false">-SUMIF($AL$21:$AL$152,$AM9,AR$21:AR$152)+SUMIF($AM$21:$AM$152,$AM9,AR$21:AR$152)</f>
        <v>-0.010495</v>
      </c>
      <c r="AS9" s="88" t="n">
        <f aca="false">-SUMIF($AL$21:$AL$152,$AM9,AS$21:AS$152)+SUMIF($AM$21:$AM$152,$AM9,AS$21:AS$152)</f>
        <v>-0.01136</v>
      </c>
      <c r="AT9" s="88" t="n">
        <f aca="false">-SUMIF($AL$21:$AL$152,$AM9,AT$21:AT$152)+SUMIF($AM$21:$AM$152,$AM9,AT$21:AT$152)</f>
        <v>-0.02238</v>
      </c>
      <c r="AU9" s="89" t="n">
        <f aca="false">-SUMIF($AL$21:$AL$152,$AM9,AU$21:AU$152)+SUMIF($AM$21:$AM$152,$AM9,AU$21:AU$152)</f>
        <v>-0.036881874</v>
      </c>
      <c r="AV9" s="89" t="n">
        <f aca="false">-SUMIF($AL$21:$AL$152,$AM9,AV$21:AV$152)+SUMIF($AM$21:$AM$152,$AM9,AV$21:AV$152)</f>
        <v>-0.017093297</v>
      </c>
      <c r="AW9" s="89" t="n">
        <f aca="false">-SUMIF($AL$21:$AL$152,$AM9,AW$21:AW$152)+SUMIF($AM$21:$AM$152,$AM9,AW$21:AW$152)</f>
        <v>-0.000880123299999999</v>
      </c>
      <c r="AX9" s="89" t="n">
        <f aca="false">-SUMIF($AL$21:$AL$152,$AM9,AX$21:AX$152)+SUMIF($AM$21:$AM$152,$AM9,AX$21:AX$152)</f>
        <v>0.0057633957</v>
      </c>
      <c r="AY9" s="89" t="n">
        <f aca="false">-SUMIF($AL$21:$AL$152,$AM9,AY$21:AY$152)+SUMIF($AM$21:$AM$152,$AM9,AY$21:AY$152)</f>
        <v>0.0211230692</v>
      </c>
      <c r="AZ9" s="89" t="n">
        <f aca="false">-SUMIF($AL$21:$AL$152,$AM9,AZ$21:AZ$152)+SUMIF($AM$21:$AM$152,$AM9,AZ$21:AZ$152)</f>
        <v>0.0524024296</v>
      </c>
      <c r="BA9" s="89" t="n">
        <f aca="false">-SUMIF($AL$21:$AL$152,$AM9,BA$21:BA$152)+SUMIF($AM$21:$AM$152,$AM9,BA$21:BA$152)</f>
        <v>0.0783635016</v>
      </c>
      <c r="BB9" s="89" t="n">
        <f aca="false">-SUMIF($AL$21:$AL$152,$AM9,BB$21:BB$152)+SUMIF($AM$21:$AM$152,$AM9,BB$21:BB$152)</f>
        <v>0.0761017047</v>
      </c>
      <c r="BC9" s="89" t="n">
        <f aca="false">-SUMIF($AL$21:$AL$152,$AM9,BC$21:BC$152)+SUMIF($AM$21:$AM$152,$AM9,BC$21:BC$152)</f>
        <v>0.0662455297</v>
      </c>
      <c r="BD9" s="90" t="n">
        <f aca="false">-SUMIF($AL$21:$AL$152,$AM9,BD$21:BD$152)+SUMIF($AM$21:$AM$152,$AM9,BD$21:BD$152)</f>
        <v>0.0719609947</v>
      </c>
      <c r="BE9" s="90" t="n">
        <f aca="false">-SUMIF($AL$21:$AL$152,$AM9,BE$21:BE$152)+SUMIF($AM$21:$AM$152,$AM9,BE$21:BE$152)</f>
        <v>0.0689374244</v>
      </c>
      <c r="BF9" s="90" t="n">
        <f aca="false">-SUMIF($AL$21:$AL$152,$AM9,BF$21:BF$152)+SUMIF($AM$21:$AM$152,$AM9,BF$21:BF$152)</f>
        <v>0.0757729611</v>
      </c>
      <c r="BG9" s="90" t="n">
        <f aca="false">-SUMIF($AL$21:$AL$152,$AM9,BG$21:BG$152)+SUMIF($AM$21:$AM$152,$AM9,BG$21:BG$152)</f>
        <v>0.0769476832</v>
      </c>
      <c r="BH9" s="90" t="n">
        <f aca="false">-SUMIF($AL$21:$AL$152,$AM9,BH$21:BH$152)+SUMIF($AM$21:$AM$152,$AM9,BH$21:BH$152)</f>
        <v>0.0806921243</v>
      </c>
      <c r="BI9" s="90" t="n">
        <f aca="false">-SUMIF($AL$21:$AL$152,$AM9,BI$21:BI$152)+SUMIF($AM$21:$AM$152,$AM9,BI$21:BI$152)</f>
        <v>0.0835589221</v>
      </c>
      <c r="BJ9" s="90" t="n">
        <f aca="false">-SUMIF($AL$21:$AL$152,$AM9,BJ$21:BJ$152)+SUMIF($AM$21:$AM$152,$AM9,BJ$21:BJ$152)</f>
        <v>0.0840848525</v>
      </c>
      <c r="BK9" s="90" t="n">
        <f aca="false">-SUMIF($AL$21:$AL$152,$AM9,BK$21:BK$152)+SUMIF($AM$21:$AM$152,$AM9,BK$21:BK$152)</f>
        <v>0.0848978308</v>
      </c>
      <c r="BL9" s="90" t="n">
        <f aca="false">-SUMIF($AL$21:$AL$152,$AM9,BL$21:BL$152)+SUMIF($AM$21:$AM$152,$AM9,BL$21:BL$152)</f>
        <v>0.0865083463</v>
      </c>
      <c r="BM9" s="90" t="n">
        <f aca="false">-SUMIF($AL$21:$AL$152,$AM9,BM$21:BM$152)+SUMIF($AM$21:$AM$152,$AM9,BM$21:BM$152)</f>
        <v>0.0881401118</v>
      </c>
      <c r="BN9" s="90" t="n">
        <f aca="false">-SUMIF($AL$21:$AL$152,$AM9,BN$21:BN$152)+SUMIF($AM$21:$AM$152,$AM9,BN$21:BN$152)</f>
        <v>0.0897933996</v>
      </c>
      <c r="BO9" s="90" t="n">
        <f aca="false">-SUMIF($AL$21:$AL$152,$AM9,BO$21:BO$152)+SUMIF($AM$21:$AM$152,$AM9,BO$21:BO$152)</f>
        <v>0.0914684853</v>
      </c>
      <c r="BP9" s="90" t="n">
        <f aca="false">-SUMIF($AL$21:$AL$152,$AM9,BP$21:BP$152)+SUMIF($AM$21:$AM$152,$AM9,BP$21:BP$152)</f>
        <v>0.0931656478</v>
      </c>
      <c r="BQ9" s="90" t="n">
        <f aca="false">-SUMIF($AL$21:$AL$152,$AM9,BQ$21:BQ$152)+SUMIF($AM$21:$AM$152,$AM9,BQ$21:BQ$152)</f>
        <v>0.0948851696</v>
      </c>
      <c r="BR9" s="90" t="n">
        <f aca="false">-SUMIF($AL$21:$AL$152,$AM9,BR$21:BR$152)+SUMIF($AM$21:$AM$152,$AM9,BR$21:BR$152)</f>
        <v>0.096627337</v>
      </c>
      <c r="BS9" s="90" t="n">
        <f aca="false">-SUMIF($AL$21:$AL$152,$AM9,BS$21:BS$152)+SUMIF($AM$21:$AM$152,$AM9,BS$21:BS$152)</f>
        <v>0.098392439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12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25576886</v>
      </c>
      <c r="AV21" s="118" t="n">
        <v>-0.005503598</v>
      </c>
      <c r="AW21" s="118" t="n">
        <v>-0.007028121</v>
      </c>
      <c r="AX21" s="118" t="n">
        <v>-0.019231059</v>
      </c>
      <c r="AY21" s="118" t="n">
        <v>-0.011878874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12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25576886</v>
      </c>
      <c r="AV22" s="123" t="n">
        <v>-0.005503598</v>
      </c>
      <c r="AW22" s="123" t="n">
        <v>-0.007028121</v>
      </c>
      <c r="AX22" s="123" t="n">
        <v>-0.019231059</v>
      </c>
      <c r="AY22" s="123" t="n">
        <v>-0.011878874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0</v>
      </c>
      <c r="AL23" s="121" t="s">
        <v>42</v>
      </c>
      <c r="AM23" s="121" t="s">
        <v>12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.0321887827</v>
      </c>
      <c r="AX23" s="123" t="n">
        <v>0.0614995077</v>
      </c>
      <c r="AY23" s="123" t="n">
        <v>0.0837758312</v>
      </c>
      <c r="AZ23" s="123" t="n">
        <v>0.1069885106</v>
      </c>
      <c r="BA23" s="123" t="n">
        <v>0.1189295246</v>
      </c>
      <c r="BB23" s="123" t="n">
        <v>0.1119130617</v>
      </c>
      <c r="BC23" s="123" t="n">
        <v>0.1046909617</v>
      </c>
      <c r="BD23" s="123" t="n">
        <v>0.1061408787</v>
      </c>
      <c r="BE23" s="123" t="n">
        <v>0.1076099864</v>
      </c>
      <c r="BF23" s="123" t="n">
        <v>0.1090985311</v>
      </c>
      <c r="BG23" s="123" t="n">
        <v>0.1106067622</v>
      </c>
      <c r="BH23" s="123" t="n">
        <v>0.1121349323</v>
      </c>
      <c r="BI23" s="123" t="n">
        <v>0.1136832971</v>
      </c>
      <c r="BJ23" s="123" t="n">
        <v>0.1152521155</v>
      </c>
      <c r="BK23" s="123" t="n">
        <v>0.1168416498</v>
      </c>
      <c r="BL23" s="123" t="n">
        <v>0.1184521653</v>
      </c>
      <c r="BM23" s="123" t="n">
        <v>0.1200839308</v>
      </c>
      <c r="BN23" s="123" t="n">
        <v>0.1217372186</v>
      </c>
      <c r="BO23" s="123" t="n">
        <v>0.1234123043</v>
      </c>
      <c r="BP23" s="123" t="n">
        <v>0.1251094668</v>
      </c>
      <c r="BQ23" s="123" t="n">
        <v>0.1268289886</v>
      </c>
      <c r="BR23" s="123" t="n">
        <v>0.128571156</v>
      </c>
      <c r="BS23" s="124" t="n">
        <v>0.1303362584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0</v>
      </c>
      <c r="AL24" s="121" t="s">
        <v>42</v>
      </c>
      <c r="AM24" s="121" t="s">
        <v>12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.0321887827</v>
      </c>
      <c r="AX24" s="123" t="n">
        <v>0.0614995077</v>
      </c>
      <c r="AY24" s="123" t="n">
        <v>0.0837758312</v>
      </c>
      <c r="AZ24" s="123" t="n">
        <v>0.1069885106</v>
      </c>
      <c r="BA24" s="123" t="n">
        <v>0.1189295246</v>
      </c>
      <c r="BB24" s="123" t="n">
        <v>0.1119130617</v>
      </c>
      <c r="BC24" s="123" t="n">
        <v>0.1046909617</v>
      </c>
      <c r="BD24" s="123" t="n">
        <v>0.1061408787</v>
      </c>
      <c r="BE24" s="123" t="n">
        <v>0.1076099864</v>
      </c>
      <c r="BF24" s="123" t="n">
        <v>0.1090985311</v>
      </c>
      <c r="BG24" s="123" t="n">
        <v>0.1106067622</v>
      </c>
      <c r="BH24" s="123" t="n">
        <v>0.1121349323</v>
      </c>
      <c r="BI24" s="123" t="n">
        <v>0.1136832971</v>
      </c>
      <c r="BJ24" s="123" t="n">
        <v>0.1152521155</v>
      </c>
      <c r="BK24" s="123" t="n">
        <v>0.1168416498</v>
      </c>
      <c r="BL24" s="123" t="n">
        <v>0.1184521653</v>
      </c>
      <c r="BM24" s="123" t="n">
        <v>0.1200839308</v>
      </c>
      <c r="BN24" s="123" t="n">
        <v>0.1217372186</v>
      </c>
      <c r="BO24" s="123" t="n">
        <v>0.1234123043</v>
      </c>
      <c r="BP24" s="123" t="n">
        <v>0.1251094668</v>
      </c>
      <c r="BQ24" s="123" t="n">
        <v>0.1268289886</v>
      </c>
      <c r="BR24" s="123" t="n">
        <v>0.128571156</v>
      </c>
      <c r="BS24" s="124" t="n">
        <v>0.1303362584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1</v>
      </c>
      <c r="AL25" s="121" t="s">
        <v>42</v>
      </c>
      <c r="AM25" s="121" t="s">
        <v>12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-0.002126072</v>
      </c>
      <c r="AV25" s="123" t="n">
        <v>-0.001294163</v>
      </c>
      <c r="AW25" s="123" t="n">
        <v>-0.014413074</v>
      </c>
      <c r="AX25" s="123" t="n">
        <v>-0.023746408</v>
      </c>
      <c r="AY25" s="123" t="n">
        <v>-0.037119021</v>
      </c>
      <c r="AZ25" s="123" t="n">
        <v>-0.040200792</v>
      </c>
      <c r="BA25" s="123" t="n">
        <v>-0.025504942</v>
      </c>
      <c r="BB25" s="123" t="n">
        <v>-0.021246998</v>
      </c>
      <c r="BC25" s="123" t="n">
        <v>-0.023649634</v>
      </c>
      <c r="BD25" s="123" t="n">
        <v>-0.022858862</v>
      </c>
      <c r="BE25" s="123" t="n">
        <v>-0.025112169</v>
      </c>
      <c r="BF25" s="123" t="n">
        <v>-0.019765177</v>
      </c>
      <c r="BG25" s="123" t="n">
        <v>-0.020098686</v>
      </c>
      <c r="BH25" s="123" t="n">
        <v>-0.017882415</v>
      </c>
      <c r="BI25" s="123" t="n">
        <v>-0.016563982</v>
      </c>
      <c r="BJ25" s="123" t="n">
        <v>-0.01760687</v>
      </c>
      <c r="BK25" s="123" t="n">
        <v>-0.018383426</v>
      </c>
      <c r="BL25" s="123" t="n">
        <v>-0.018383426</v>
      </c>
      <c r="BM25" s="123" t="n">
        <v>-0.018383426</v>
      </c>
      <c r="BN25" s="123" t="n">
        <v>-0.018383426</v>
      </c>
      <c r="BO25" s="123" t="n">
        <v>-0.018383426</v>
      </c>
      <c r="BP25" s="123" t="n">
        <v>-0.018383426</v>
      </c>
      <c r="BQ25" s="123" t="n">
        <v>-0.018383426</v>
      </c>
      <c r="BR25" s="123" t="n">
        <v>-0.018383426</v>
      </c>
      <c r="BS25" s="124" t="n">
        <v>-0.018383426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1</v>
      </c>
      <c r="AL26" s="121" t="s">
        <v>42</v>
      </c>
      <c r="AM26" s="121" t="s">
        <v>12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-0.002126072</v>
      </c>
      <c r="AV26" s="123" t="n">
        <v>-0.001294163</v>
      </c>
      <c r="AW26" s="123" t="n">
        <v>-0.014413074</v>
      </c>
      <c r="AX26" s="123" t="n">
        <v>-0.023746408</v>
      </c>
      <c r="AY26" s="123" t="n">
        <v>-0.037119021</v>
      </c>
      <c r="AZ26" s="123" t="n">
        <v>-0.040200792</v>
      </c>
      <c r="BA26" s="123" t="n">
        <v>-0.025504942</v>
      </c>
      <c r="BB26" s="123" t="n">
        <v>-0.021246998</v>
      </c>
      <c r="BC26" s="123" t="n">
        <v>-0.023649634</v>
      </c>
      <c r="BD26" s="123" t="n">
        <v>-0.022858862</v>
      </c>
      <c r="BE26" s="123" t="n">
        <v>-0.025112169</v>
      </c>
      <c r="BF26" s="123" t="n">
        <v>-0.019765177</v>
      </c>
      <c r="BG26" s="123" t="n">
        <v>-0.020098686</v>
      </c>
      <c r="BH26" s="123" t="n">
        <v>-0.017882415</v>
      </c>
      <c r="BI26" s="123" t="n">
        <v>-0.016563982</v>
      </c>
      <c r="BJ26" s="123" t="n">
        <v>-0.01760687</v>
      </c>
      <c r="BK26" s="123" t="n">
        <v>-0.018383426</v>
      </c>
      <c r="BL26" s="123" t="n">
        <v>-0.018383426</v>
      </c>
      <c r="BM26" s="123" t="n">
        <v>-0.018383426</v>
      </c>
      <c r="BN26" s="123" t="n">
        <v>-0.018383426</v>
      </c>
      <c r="BO26" s="123" t="n">
        <v>-0.018383426</v>
      </c>
      <c r="BP26" s="123" t="n">
        <v>-0.018383426</v>
      </c>
      <c r="BQ26" s="123" t="n">
        <v>-0.018383426</v>
      </c>
      <c r="BR26" s="123" t="n">
        <v>-0.018383426</v>
      </c>
      <c r="BS26" s="124" t="n">
        <v>-0.018383426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2</v>
      </c>
      <c r="AL27" s="121" t="s">
        <v>42</v>
      </c>
      <c r="AM27" s="121" t="s">
        <v>122</v>
      </c>
      <c r="AN27" s="122" t="n">
        <v>0</v>
      </c>
      <c r="AO27" s="122" t="n">
        <v>0</v>
      </c>
      <c r="AP27" s="122" t="n">
        <v>0</v>
      </c>
      <c r="AQ27" s="122" t="n">
        <v>-0.012655</v>
      </c>
      <c r="AR27" s="122" t="n">
        <v>-0.010495</v>
      </c>
      <c r="AS27" s="122" t="n">
        <v>-0.01136</v>
      </c>
      <c r="AT27" s="122" t="n">
        <v>-0.02238</v>
      </c>
      <c r="AU27" s="123" t="n">
        <v>-0.009178916</v>
      </c>
      <c r="AV27" s="123" t="n">
        <v>-0.010295536</v>
      </c>
      <c r="AW27" s="123" t="n">
        <v>-0.011627711</v>
      </c>
      <c r="AX27" s="123" t="n">
        <v>-0.012758645</v>
      </c>
      <c r="AY27" s="123" t="n">
        <v>-0.013654867</v>
      </c>
      <c r="AZ27" s="123" t="n">
        <v>-0.014385289</v>
      </c>
      <c r="BA27" s="123" t="n">
        <v>-0.015061081</v>
      </c>
      <c r="BB27" s="123" t="n">
        <v>-0.014564359</v>
      </c>
      <c r="BC27" s="123" t="n">
        <v>-0.014795798</v>
      </c>
      <c r="BD27" s="123" t="n">
        <v>-0.011321022</v>
      </c>
      <c r="BE27" s="123" t="n">
        <v>-0.013560393</v>
      </c>
      <c r="BF27" s="123" t="n">
        <v>-0.013560393</v>
      </c>
      <c r="BG27" s="123" t="n">
        <v>-0.013560393</v>
      </c>
      <c r="BH27" s="123" t="n">
        <v>-0.013560393</v>
      </c>
      <c r="BI27" s="123" t="n">
        <v>-0.013560393</v>
      </c>
      <c r="BJ27" s="123" t="n">
        <v>-0.013560393</v>
      </c>
      <c r="BK27" s="123" t="n">
        <v>-0.013560393</v>
      </c>
      <c r="BL27" s="123" t="n">
        <v>-0.013560393</v>
      </c>
      <c r="BM27" s="123" t="n">
        <v>-0.013560393</v>
      </c>
      <c r="BN27" s="123" t="n">
        <v>-0.013560393</v>
      </c>
      <c r="BO27" s="123" t="n">
        <v>-0.013560393</v>
      </c>
      <c r="BP27" s="123" t="n">
        <v>-0.013560393</v>
      </c>
      <c r="BQ27" s="123" t="n">
        <v>-0.013560393</v>
      </c>
      <c r="BR27" s="123" t="n">
        <v>-0.013560393</v>
      </c>
      <c r="BS27" s="124" t="n">
        <v>-0.013560393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2</v>
      </c>
      <c r="AL28" s="121" t="s">
        <v>42</v>
      </c>
      <c r="AM28" s="121" t="s">
        <v>123</v>
      </c>
      <c r="AN28" s="122" t="n">
        <v>0</v>
      </c>
      <c r="AO28" s="122" t="n">
        <v>0</v>
      </c>
      <c r="AP28" s="122" t="n">
        <v>0</v>
      </c>
      <c r="AQ28" s="122" t="n">
        <v>-0.012655</v>
      </c>
      <c r="AR28" s="122" t="n">
        <v>-0.010495</v>
      </c>
      <c r="AS28" s="122" t="n">
        <v>-0.01136</v>
      </c>
      <c r="AT28" s="122" t="n">
        <v>-0.02238</v>
      </c>
      <c r="AU28" s="123" t="n">
        <v>-0.009178916</v>
      </c>
      <c r="AV28" s="123" t="n">
        <v>-0.010295536</v>
      </c>
      <c r="AW28" s="123" t="n">
        <v>-0.011627711</v>
      </c>
      <c r="AX28" s="123" t="n">
        <v>-0.012758645</v>
      </c>
      <c r="AY28" s="123" t="n">
        <v>-0.013654867</v>
      </c>
      <c r="AZ28" s="123" t="n">
        <v>-0.014385289</v>
      </c>
      <c r="BA28" s="123" t="n">
        <v>-0.015061081</v>
      </c>
      <c r="BB28" s="123" t="n">
        <v>-0.014564359</v>
      </c>
      <c r="BC28" s="123" t="n">
        <v>-0.014795798</v>
      </c>
      <c r="BD28" s="123" t="n">
        <v>-0.011321022</v>
      </c>
      <c r="BE28" s="123" t="n">
        <v>-0.013560393</v>
      </c>
      <c r="BF28" s="123" t="n">
        <v>-0.013560393</v>
      </c>
      <c r="BG28" s="123" t="n">
        <v>-0.013560393</v>
      </c>
      <c r="BH28" s="123" t="n">
        <v>-0.013560393</v>
      </c>
      <c r="BI28" s="123" t="n">
        <v>-0.013560393</v>
      </c>
      <c r="BJ28" s="123" t="n">
        <v>-0.013560393</v>
      </c>
      <c r="BK28" s="123" t="n">
        <v>-0.013560393</v>
      </c>
      <c r="BL28" s="123" t="n">
        <v>-0.013560393</v>
      </c>
      <c r="BM28" s="123" t="n">
        <v>-0.013560393</v>
      </c>
      <c r="BN28" s="123" t="n">
        <v>-0.013560393</v>
      </c>
      <c r="BO28" s="123" t="n">
        <v>-0.013560393</v>
      </c>
      <c r="BP28" s="123" t="n">
        <v>-0.013560393</v>
      </c>
      <c r="BQ28" s="123" t="n">
        <v>-0.013560393</v>
      </c>
      <c r="BR28" s="123" t="n">
        <v>-0.013560393</v>
      </c>
      <c r="BS28" s="124" t="n">
        <v>-0.013560393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489295281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208</v>
      </c>
      <c r="B60" s="141" t="n">
        <f aca="false">A60*(1+L60)</f>
        <v>0.9842227264</v>
      </c>
      <c r="C60" s="141" t="n">
        <f aca="false">B60*(1+M60)</f>
        <v>0.979026030404608</v>
      </c>
      <c r="D60" s="141" t="n">
        <f aca="false">C60*(1+N60)</f>
        <v>0.97644140168434</v>
      </c>
      <c r="E60" s="141" t="n">
        <f aca="false">D60*(1+O60)</f>
        <v>0.97644140168434</v>
      </c>
      <c r="F60" s="141" t="n">
        <f aca="false">E60*(1+P60)</f>
        <v>0.97644140168434</v>
      </c>
      <c r="G60" s="141" t="n">
        <f aca="false">F60*(1+Q60)</f>
        <v>0.97644140168434</v>
      </c>
      <c r="H60" s="141" t="n">
        <f aca="false">G60*(1+R60)</f>
        <v>0.97644140168434</v>
      </c>
      <c r="I60" s="141" t="n">
        <f aca="false">H60*(1+S60)</f>
        <v>0.97644140168434</v>
      </c>
      <c r="J60" s="141" t="n">
        <f aca="false">I60*(1+T60)</f>
        <v>0.97644140168434</v>
      </c>
      <c r="K60" s="142" t="n">
        <v>-0.00792</v>
      </c>
      <c r="L60" s="143" t="n">
        <v>-0.00792</v>
      </c>
      <c r="M60" s="143" t="n">
        <v>-0.00528</v>
      </c>
      <c r="N60" s="143" t="n">
        <v>-0.0026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tockto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362.7046</v>
      </c>
      <c r="L65" s="158" t="n">
        <v>358.0362</v>
      </c>
      <c r="M65" s="158" t="n">
        <v>356.0525</v>
      </c>
      <c r="N65" s="158" t="n">
        <v>355.717</v>
      </c>
      <c r="O65" s="158" t="n">
        <v>357.9344</v>
      </c>
      <c r="P65" s="158" t="n">
        <v>363.4352</v>
      </c>
      <c r="Q65" s="158" t="n">
        <v>371.6612</v>
      </c>
      <c r="R65" s="158" t="n">
        <v>379.6498</v>
      </c>
      <c r="S65" s="158" t="n">
        <v>386.6038</v>
      </c>
      <c r="T65" s="158" t="n">
        <v>394.1578</v>
      </c>
      <c r="U65" s="158" t="n">
        <v>401.3943</v>
      </c>
      <c r="V65" s="158" t="n">
        <v>409.3484</v>
      </c>
      <c r="W65" s="158" t="n">
        <v>417.4258</v>
      </c>
      <c r="X65" s="158" t="n">
        <v>425.8963</v>
      </c>
      <c r="Y65" s="158" t="n">
        <v>434.6677</v>
      </c>
      <c r="Z65" s="158" t="n">
        <v>443.4943</v>
      </c>
      <c r="AA65" s="158" t="n">
        <v>452.4063</v>
      </c>
      <c r="AB65" s="158" t="n">
        <v>461.4873</v>
      </c>
      <c r="AC65" s="158" t="n">
        <v>470.7396</v>
      </c>
      <c r="AD65" s="158" t="n">
        <v>480.1655</v>
      </c>
      <c r="AE65" s="158" t="n">
        <v>489.7672</v>
      </c>
      <c r="AF65" s="158" t="n">
        <v>499.547</v>
      </c>
      <c r="AG65" s="158" t="n">
        <v>509.5074</v>
      </c>
      <c r="AH65" s="158" t="n">
        <v>519.6506</v>
      </c>
      <c r="AI65" s="159" t="n">
        <v>529.979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5.981</v>
      </c>
      <c r="J66" s="162" t="n">
        <v>7.04</v>
      </c>
      <c r="K66" s="163" t="n">
        <v>6.910451</v>
      </c>
      <c r="L66" s="164" t="n">
        <v>6.821507</v>
      </c>
      <c r="M66" s="164" t="n">
        <v>6.783711</v>
      </c>
      <c r="N66" s="164" t="n">
        <v>6.77732</v>
      </c>
      <c r="O66" s="164" t="n">
        <v>6.819566</v>
      </c>
      <c r="P66" s="164" t="n">
        <v>6.924371</v>
      </c>
      <c r="Q66" s="164" t="n">
        <v>7.081098</v>
      </c>
      <c r="R66" s="164" t="n">
        <v>7.233301</v>
      </c>
      <c r="S66" s="164" t="n">
        <v>7.365792</v>
      </c>
      <c r="T66" s="164" t="n">
        <v>7.509714</v>
      </c>
      <c r="U66" s="164" t="n">
        <v>7.647589</v>
      </c>
      <c r="V66" s="164" t="n">
        <v>7.799135</v>
      </c>
      <c r="W66" s="164" t="n">
        <v>7.953031</v>
      </c>
      <c r="X66" s="164" t="n">
        <v>8.114415</v>
      </c>
      <c r="Y66" s="164" t="n">
        <v>8.281533</v>
      </c>
      <c r="Z66" s="164" t="n">
        <v>8.449702</v>
      </c>
      <c r="AA66" s="164" t="n">
        <v>8.619498</v>
      </c>
      <c r="AB66" s="164" t="n">
        <v>8.792515</v>
      </c>
      <c r="AC66" s="164" t="n">
        <v>8.968795</v>
      </c>
      <c r="AD66" s="164" t="n">
        <v>9.148382</v>
      </c>
      <c r="AE66" s="164" t="n">
        <v>9.331319</v>
      </c>
      <c r="AF66" s="164" t="n">
        <v>9.51765</v>
      </c>
      <c r="AG66" s="164" t="n">
        <v>9.70742</v>
      </c>
      <c r="AH66" s="164" t="n">
        <v>9.900675</v>
      </c>
      <c r="AI66" s="165" t="n">
        <v>10.0974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5.765684</v>
      </c>
      <c r="J67" s="162" t="n">
        <v>6.78656</v>
      </c>
      <c r="K67" s="163" t="n">
        <v>6.661675</v>
      </c>
      <c r="L67" s="164" t="n">
        <v>6.575932</v>
      </c>
      <c r="M67" s="164" t="n">
        <v>6.539497</v>
      </c>
      <c r="N67" s="164" t="n">
        <v>6.533336</v>
      </c>
      <c r="O67" s="164" t="n">
        <v>6.574062</v>
      </c>
      <c r="P67" s="164" t="n">
        <v>6.675094</v>
      </c>
      <c r="Q67" s="164" t="n">
        <v>6.826178</v>
      </c>
      <c r="R67" s="164" t="n">
        <v>6.972902</v>
      </c>
      <c r="S67" s="164" t="n">
        <v>7.100624</v>
      </c>
      <c r="T67" s="164" t="n">
        <v>7.239365</v>
      </c>
      <c r="U67" s="164" t="n">
        <v>7.372276</v>
      </c>
      <c r="V67" s="164" t="n">
        <v>7.518366</v>
      </c>
      <c r="W67" s="164" t="n">
        <v>7.666721</v>
      </c>
      <c r="X67" s="164" t="n">
        <v>7.822296</v>
      </c>
      <c r="Y67" s="164" t="n">
        <v>7.983397</v>
      </c>
      <c r="Z67" s="164" t="n">
        <v>8.145513</v>
      </c>
      <c r="AA67" s="164" t="n">
        <v>8.309196</v>
      </c>
      <c r="AB67" s="164" t="n">
        <v>8.475984</v>
      </c>
      <c r="AC67" s="164" t="n">
        <v>8.645918</v>
      </c>
      <c r="AD67" s="164" t="n">
        <v>8.81904</v>
      </c>
      <c r="AE67" s="164" t="n">
        <v>8.995391</v>
      </c>
      <c r="AF67" s="164" t="n">
        <v>9.175015</v>
      </c>
      <c r="AG67" s="164" t="n">
        <v>9.357953</v>
      </c>
      <c r="AH67" s="164" t="n">
        <v>9.544251</v>
      </c>
      <c r="AI67" s="165" t="n">
        <v>9.73395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1.837504</v>
      </c>
      <c r="L68" s="164" t="n">
        <v>1.813854</v>
      </c>
      <c r="M68" s="164" t="n">
        <v>1.803804</v>
      </c>
      <c r="N68" s="164" t="n">
        <v>1.802104</v>
      </c>
      <c r="O68" s="164" t="n">
        <v>1.813338</v>
      </c>
      <c r="P68" s="164" t="n">
        <v>1.841205</v>
      </c>
      <c r="Q68" s="164" t="n">
        <v>1.882879</v>
      </c>
      <c r="R68" s="164" t="n">
        <v>1.923351</v>
      </c>
      <c r="S68" s="164" t="n">
        <v>1.95858</v>
      </c>
      <c r="T68" s="164" t="n">
        <v>1.996849</v>
      </c>
      <c r="U68" s="164" t="n">
        <v>2.033511</v>
      </c>
      <c r="V68" s="164" t="n">
        <v>2.073807</v>
      </c>
      <c r="W68" s="164" t="n">
        <v>2.114728</v>
      </c>
      <c r="X68" s="164" t="n">
        <v>2.157641</v>
      </c>
      <c r="Y68" s="164" t="n">
        <v>2.202078</v>
      </c>
      <c r="Z68" s="164" t="n">
        <v>2.246794</v>
      </c>
      <c r="AA68" s="164" t="n">
        <v>2.291943</v>
      </c>
      <c r="AB68" s="164" t="n">
        <v>2.337949</v>
      </c>
      <c r="AC68" s="164" t="n">
        <v>2.384822</v>
      </c>
      <c r="AD68" s="164" t="n">
        <v>2.432575</v>
      </c>
      <c r="AE68" s="164" t="n">
        <v>2.481218</v>
      </c>
      <c r="AF68" s="164" t="n">
        <v>2.530764</v>
      </c>
      <c r="AG68" s="164" t="n">
        <v>2.581224</v>
      </c>
      <c r="AH68" s="164" t="n">
        <v>2.632611</v>
      </c>
      <c r="AI68" s="165" t="n">
        <v>2.68493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64</v>
      </c>
      <c r="J70" s="162"/>
      <c r="K70" s="167" t="n">
        <v>0.964</v>
      </c>
      <c r="L70" s="168" t="n">
        <v>0.964</v>
      </c>
      <c r="M70" s="168" t="n">
        <v>0.964</v>
      </c>
      <c r="N70" s="168" t="n">
        <v>0.964</v>
      </c>
      <c r="O70" s="168" t="n">
        <v>0.964</v>
      </c>
      <c r="P70" s="168" t="n">
        <v>0.964</v>
      </c>
      <c r="Q70" s="168" t="n">
        <v>0.964</v>
      </c>
      <c r="R70" s="168" t="n">
        <v>0.964</v>
      </c>
      <c r="S70" s="168" t="n">
        <v>0.964</v>
      </c>
      <c r="T70" s="168" t="n">
        <v>0.964</v>
      </c>
      <c r="U70" s="168" t="n">
        <v>0.964</v>
      </c>
      <c r="V70" s="168" t="n">
        <v>0.964</v>
      </c>
      <c r="W70" s="168" t="n">
        <v>0.964</v>
      </c>
      <c r="X70" s="168" t="n">
        <v>0.964</v>
      </c>
      <c r="Y70" s="168" t="n">
        <v>0.964</v>
      </c>
      <c r="Z70" s="168" t="n">
        <v>0.964</v>
      </c>
      <c r="AA70" s="168" t="n">
        <v>0.964</v>
      </c>
      <c r="AB70" s="168" t="n">
        <v>0.964</v>
      </c>
      <c r="AC70" s="168" t="n">
        <v>0.964</v>
      </c>
      <c r="AD70" s="168" t="n">
        <v>0.964</v>
      </c>
      <c r="AE70" s="168" t="n">
        <v>0.964</v>
      </c>
      <c r="AF70" s="168" t="n">
        <v>0.964</v>
      </c>
      <c r="AG70" s="168" t="n">
        <v>0.964</v>
      </c>
      <c r="AH70" s="168" t="n">
        <v>0.964</v>
      </c>
      <c r="AI70" s="169" t="n">
        <v>0.96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918152473</v>
      </c>
      <c r="B71" s="170" t="str">
        <f aca="false">"Diversity Factor: "&amp;ROUND(A71,2)</f>
        <v>Diversity Factor: 0.8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1.8719517532</v>
      </c>
      <c r="K71" s="172" t="n">
        <v>1.837504</v>
      </c>
      <c r="L71" s="173" t="n">
        <v>1.813854</v>
      </c>
      <c r="M71" s="173" t="n">
        <v>1.803804</v>
      </c>
      <c r="N71" s="173" t="n">
        <v>1.802104</v>
      </c>
      <c r="O71" s="173" t="n">
        <v>1.813338</v>
      </c>
      <c r="P71" s="173" t="n">
        <v>1.841205</v>
      </c>
      <c r="Q71" s="173" t="n">
        <v>1.882879</v>
      </c>
      <c r="R71" s="173" t="n">
        <v>1.923351</v>
      </c>
      <c r="S71" s="173" t="n">
        <v>1.95858</v>
      </c>
      <c r="T71" s="173" t="n">
        <v>1.996849</v>
      </c>
      <c r="U71" s="173" t="n">
        <v>2.033511</v>
      </c>
      <c r="V71" s="173" t="n">
        <v>2.073807</v>
      </c>
      <c r="W71" s="173" t="n">
        <v>2.114728</v>
      </c>
      <c r="X71" s="173" t="n">
        <v>2.157641</v>
      </c>
      <c r="Y71" s="173" t="n">
        <v>2.202078</v>
      </c>
      <c r="Z71" s="173" t="n">
        <v>2.246794</v>
      </c>
      <c r="AA71" s="173" t="n">
        <v>2.291943</v>
      </c>
      <c r="AB71" s="173" t="n">
        <v>2.337949</v>
      </c>
      <c r="AC71" s="173" t="n">
        <v>2.384822</v>
      </c>
      <c r="AD71" s="173" t="n">
        <v>2.432575</v>
      </c>
      <c r="AE71" s="173" t="n">
        <v>2.481218</v>
      </c>
      <c r="AF71" s="173" t="n">
        <v>2.530764</v>
      </c>
      <c r="AG71" s="173" t="n">
        <v>2.581224</v>
      </c>
      <c r="AH71" s="173" t="n">
        <v>2.632611</v>
      </c>
      <c r="AI71" s="174" t="n">
        <v>2.68493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64</v>
      </c>
      <c r="J72" s="162"/>
      <c r="K72" s="178" t="n">
        <v>0.964</v>
      </c>
      <c r="L72" s="179" t="n">
        <v>0.964</v>
      </c>
      <c r="M72" s="179" t="n">
        <v>0.964</v>
      </c>
      <c r="N72" s="179" t="n">
        <v>0.964</v>
      </c>
      <c r="O72" s="179" t="n">
        <v>0.964</v>
      </c>
      <c r="P72" s="179" t="n">
        <v>0.964</v>
      </c>
      <c r="Q72" s="179" t="n">
        <v>0.964</v>
      </c>
      <c r="R72" s="179" t="n">
        <v>0.964</v>
      </c>
      <c r="S72" s="179" t="n">
        <v>0.964</v>
      </c>
      <c r="T72" s="179" t="n">
        <v>0.964</v>
      </c>
      <c r="U72" s="179" t="n">
        <v>0.964</v>
      </c>
      <c r="V72" s="179" t="n">
        <v>0.964</v>
      </c>
      <c r="W72" s="179" t="n">
        <v>0.964</v>
      </c>
      <c r="X72" s="179" t="n">
        <v>0.964</v>
      </c>
      <c r="Y72" s="179" t="n">
        <v>0.964</v>
      </c>
      <c r="Z72" s="179" t="n">
        <v>0.964</v>
      </c>
      <c r="AA72" s="179" t="n">
        <v>0.964</v>
      </c>
      <c r="AB72" s="179" t="n">
        <v>0.964</v>
      </c>
      <c r="AC72" s="179" t="n">
        <v>0.964</v>
      </c>
      <c r="AD72" s="179" t="n">
        <v>0.964</v>
      </c>
      <c r="AE72" s="179" t="n">
        <v>0.964</v>
      </c>
      <c r="AF72" s="179" t="n">
        <v>0.964</v>
      </c>
      <c r="AG72" s="179" t="n">
        <v>0.964</v>
      </c>
      <c r="AH72" s="179" t="n">
        <v>0.964</v>
      </c>
      <c r="AI72" s="180" t="n">
        <v>0.96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6.78</v>
      </c>
      <c r="D6" s="54" t="n">
        <v>7.741</v>
      </c>
      <c r="E6" s="54" t="n">
        <v>8.384</v>
      </c>
      <c r="F6" s="54" t="n">
        <v>8.949</v>
      </c>
      <c r="G6" s="54" t="n">
        <v>6.195</v>
      </c>
      <c r="H6" s="54" t="n">
        <v>8.592704</v>
      </c>
      <c r="I6" s="55" t="n">
        <v>8.45</v>
      </c>
      <c r="J6" s="56"/>
      <c r="K6" s="57" t="n">
        <v>8.232784</v>
      </c>
      <c r="L6" s="58" t="n">
        <v>7.840604</v>
      </c>
      <c r="M6" s="58" t="n">
        <v>7.582692</v>
      </c>
      <c r="N6" s="58" t="n">
        <v>7.435079</v>
      </c>
      <c r="O6" s="58" t="n">
        <v>7.372249</v>
      </c>
      <c r="P6" s="58" t="n">
        <v>7.382821</v>
      </c>
      <c r="Q6" s="58" t="n">
        <v>7.450169</v>
      </c>
      <c r="R6" s="58" t="n">
        <v>7.527456</v>
      </c>
      <c r="S6" s="58" t="n">
        <v>7.591655</v>
      </c>
      <c r="T6" s="58" t="n">
        <v>7.670891</v>
      </c>
      <c r="U6" s="58" t="n">
        <v>7.739954</v>
      </c>
      <c r="V6" s="58" t="n">
        <v>7.82881</v>
      </c>
      <c r="W6" s="58" t="n">
        <v>7.919694</v>
      </c>
      <c r="X6" s="58" t="n">
        <v>8.020575</v>
      </c>
      <c r="Y6" s="58" t="n">
        <v>8.128726</v>
      </c>
      <c r="Z6" s="58" t="n">
        <v>8.236806</v>
      </c>
      <c r="AA6" s="58" t="n">
        <v>8.345727</v>
      </c>
      <c r="AB6" s="58" t="n">
        <v>8.45794</v>
      </c>
      <c r="AC6" s="58" t="n">
        <v>8.573491</v>
      </c>
      <c r="AD6" s="58" t="n">
        <v>8.69243</v>
      </c>
      <c r="AE6" s="58" t="n">
        <v>8.814805</v>
      </c>
      <c r="AF6" s="58" t="n">
        <v>8.940665</v>
      </c>
      <c r="AG6" s="58" t="n">
        <v>9.070062</v>
      </c>
      <c r="AH6" s="58" t="n">
        <v>8.282748</v>
      </c>
      <c r="AI6" s="59" t="n">
        <v>8.40599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473</v>
      </c>
      <c r="AR6" s="62" t="n">
        <f aca="false">SUM(AR8:AR17)</f>
        <v>-0.03699</v>
      </c>
      <c r="AS6" s="62" t="n">
        <f aca="false">SUM(AS8:AS17)</f>
        <v>-0.0116</v>
      </c>
      <c r="AT6" s="62" t="n">
        <f aca="false">SUM(AT8:AT17)</f>
        <v>2.3865926548</v>
      </c>
      <c r="AU6" s="63" t="n">
        <f aca="false">SUM(AU8:AU17)</f>
        <v>-0.048974874</v>
      </c>
      <c r="AV6" s="63" t="n">
        <f aca="false">SUM(AV8:AV17)</f>
        <v>-0.069134124</v>
      </c>
      <c r="AW6" s="63" t="n">
        <f aca="false">SUM(AW8:AW17)</f>
        <v>-0.0528068349</v>
      </c>
      <c r="AX6" s="63" t="n">
        <f aca="false">SUM(AX8:AX17)</f>
        <v>-0.0484336027</v>
      </c>
      <c r="AY6" s="63" t="n">
        <f aca="false">SUM(AY8:AY17)</f>
        <v>-0.0628300826</v>
      </c>
      <c r="AZ6" s="63" t="n">
        <f aca="false">SUM(AZ8:AZ17)</f>
        <v>0.0105722671</v>
      </c>
      <c r="BA6" s="63" t="n">
        <f aca="false">SUM(BA8:BA17)</f>
        <v>0.0673472527</v>
      </c>
      <c r="BB6" s="63" t="n">
        <f aca="false">SUM(BB8:BB17)</f>
        <v>0.077287407</v>
      </c>
      <c r="BC6" s="63" t="n">
        <f aca="false">SUM(BC8:BC17)</f>
        <v>0.0641990726</v>
      </c>
      <c r="BD6" s="63" t="n">
        <f aca="false">SUM(BD8:BD17)</f>
        <v>0.0792358052</v>
      </c>
      <c r="BE6" s="63" t="n">
        <f aca="false">SUM(BE8:BE17)</f>
        <v>0.0690633699</v>
      </c>
      <c r="BF6" s="63" t="n">
        <f aca="false">SUM(BF8:BF17)</f>
        <v>0.0888556589</v>
      </c>
      <c r="BG6" s="63" t="n">
        <f aca="false">SUM(BG8:BG17)</f>
        <v>0.0908843863</v>
      </c>
      <c r="BH6" s="63" t="n">
        <f aca="false">SUM(BH8:BH17)</f>
        <v>0.1008807305</v>
      </c>
      <c r="BI6" s="63" t="n">
        <f aca="false">SUM(BI8:BI17)</f>
        <v>0.1081505018</v>
      </c>
      <c r="BJ6" s="63" t="n">
        <f aca="false">SUM(BJ8:BJ17)</f>
        <v>0.1080806598</v>
      </c>
      <c r="BK6" s="63" t="n">
        <f aca="false">SUM(BK8:BK17)</f>
        <v>0.1089209939</v>
      </c>
      <c r="BL6" s="63" t="n">
        <f aca="false">SUM(BL8:BL17)</f>
        <v>0.1122125064</v>
      </c>
      <c r="BM6" s="63" t="n">
        <f aca="false">SUM(BM8:BM17)</f>
        <v>0.1155515571</v>
      </c>
      <c r="BN6" s="63" t="n">
        <f aca="false">SUM(BN8:BN17)</f>
        <v>0.1189387923</v>
      </c>
      <c r="BO6" s="63" t="n">
        <f aca="false">SUM(BO8:BO17)</f>
        <v>0.1223748663</v>
      </c>
      <c r="BP6" s="63" t="n">
        <f aca="false">SUM(BP8:BP17)</f>
        <v>0.1258604423</v>
      </c>
      <c r="BQ6" s="63" t="n">
        <f aca="false">SUM(BQ8:BQ17)</f>
        <v>0.1293961919</v>
      </c>
      <c r="BR6" s="63" t="n">
        <f aca="false">SUM(BR8:BR17)</f>
        <v>0.1329827959</v>
      </c>
      <c r="BS6" s="64" t="n">
        <f aca="false">SUM(BS8:BS17)</f>
        <v>0.136620943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18.73</v>
      </c>
      <c r="I7" s="67" t="n">
        <v>15</v>
      </c>
      <c r="J7" s="56"/>
      <c r="K7" s="68" t="n">
        <v>15</v>
      </c>
      <c r="L7" s="69" t="n">
        <v>15</v>
      </c>
      <c r="M7" s="69" t="n">
        <v>15</v>
      </c>
      <c r="N7" s="69" t="n">
        <v>15</v>
      </c>
      <c r="O7" s="69" t="n">
        <v>15</v>
      </c>
      <c r="P7" s="69" t="n">
        <v>15</v>
      </c>
      <c r="Q7" s="69" t="n">
        <v>15</v>
      </c>
      <c r="R7" s="69" t="n">
        <v>15</v>
      </c>
      <c r="S7" s="69" t="n">
        <v>15</v>
      </c>
      <c r="T7" s="69" t="n">
        <v>15</v>
      </c>
      <c r="U7" s="69" t="n">
        <v>15</v>
      </c>
      <c r="V7" s="69" t="n">
        <v>15</v>
      </c>
      <c r="W7" s="69" t="n">
        <v>15</v>
      </c>
      <c r="X7" s="69" t="n">
        <v>15</v>
      </c>
      <c r="Y7" s="69" t="n">
        <v>15</v>
      </c>
      <c r="Z7" s="69" t="n">
        <v>15</v>
      </c>
      <c r="AA7" s="69" t="n">
        <v>15</v>
      </c>
      <c r="AB7" s="69" t="n">
        <v>15</v>
      </c>
      <c r="AC7" s="69" t="n">
        <v>15</v>
      </c>
      <c r="AD7" s="69" t="n">
        <v>15</v>
      </c>
      <c r="AE7" s="69" t="n">
        <v>15</v>
      </c>
      <c r="AF7" s="69" t="n">
        <v>15</v>
      </c>
      <c r="AG7" s="69" t="n">
        <v>15</v>
      </c>
      <c r="AH7" s="69" t="n">
        <v>15</v>
      </c>
      <c r="AI7" s="70" t="n">
        <v>1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4.04</v>
      </c>
      <c r="F8" s="74" t="n">
        <v>14.04</v>
      </c>
      <c r="G8" s="74" t="n">
        <v>14.04</v>
      </c>
      <c r="H8" s="74" t="n">
        <v>38.75</v>
      </c>
      <c r="I8" s="75" t="n">
        <v>31</v>
      </c>
      <c r="J8" s="56"/>
      <c r="K8" s="76" t="n">
        <v>31</v>
      </c>
      <c r="L8" s="77" t="n">
        <v>31</v>
      </c>
      <c r="M8" s="77" t="n">
        <v>31</v>
      </c>
      <c r="N8" s="77" t="n">
        <v>31</v>
      </c>
      <c r="O8" s="77" t="n">
        <v>31</v>
      </c>
      <c r="P8" s="77" t="n">
        <v>31</v>
      </c>
      <c r="Q8" s="77" t="n">
        <v>31</v>
      </c>
      <c r="R8" s="77" t="n">
        <v>31</v>
      </c>
      <c r="S8" s="77" t="n">
        <v>31</v>
      </c>
      <c r="T8" s="77" t="n">
        <v>31</v>
      </c>
      <c r="U8" s="77" t="n">
        <v>31</v>
      </c>
      <c r="V8" s="77" t="n">
        <v>31</v>
      </c>
      <c r="W8" s="77" t="n">
        <v>31</v>
      </c>
      <c r="X8" s="77" t="n">
        <v>31</v>
      </c>
      <c r="Y8" s="77" t="n">
        <v>31</v>
      </c>
      <c r="Z8" s="77" t="n">
        <v>31</v>
      </c>
      <c r="AA8" s="77" t="n">
        <v>31</v>
      </c>
      <c r="AB8" s="77" t="n">
        <v>31</v>
      </c>
      <c r="AC8" s="77" t="n">
        <v>31</v>
      </c>
      <c r="AD8" s="77" t="n">
        <v>31</v>
      </c>
      <c r="AE8" s="77" t="n">
        <v>31</v>
      </c>
      <c r="AF8" s="77" t="n">
        <v>31</v>
      </c>
      <c r="AG8" s="77" t="n">
        <v>31</v>
      </c>
      <c r="AH8" s="77" t="n">
        <v>31</v>
      </c>
      <c r="AI8" s="78" t="n">
        <v>31</v>
      </c>
      <c r="AM8" s="79" t="s">
        <v>11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26087316</v>
      </c>
      <c r="AR8" s="81" t="n">
        <f aca="false">-SUMIF($AL$21:$AL$152,$AM8,AR$21:AR$152)+SUMIF($AM$21:$AM$152,$AM8,AR$21:AR$152)</f>
        <v>-0.020401053</v>
      </c>
      <c r="AS8" s="81" t="n">
        <f aca="false">-SUMIF($AL$21:$AL$152,$AM8,AS$21:AS$152)+SUMIF($AM$21:$AM$152,$AM8,AS$21:AS$152)</f>
        <v>-0.006397735</v>
      </c>
      <c r="AT8" s="81" t="n">
        <f aca="false">-SUMIF($AL$21:$AL$152,$AM8,AT$21:AT$152)+SUMIF($AM$21:$AM$152,$AM8,AT$21:AT$152)</f>
        <v>1.3162747712</v>
      </c>
      <c r="AU8" s="82" t="n">
        <f aca="false">-SUMIF($AL$21:$AL$152,$AM8,AU$21:AU$152)+SUMIF($AM$21:$AM$152,$AM8,AU$21:AU$152)</f>
        <v>-0.027011058</v>
      </c>
      <c r="AV8" s="82" t="n">
        <f aca="false">-SUMIF($AL$21:$AL$152,$AM8,AV$21:AV$152)+SUMIF($AM$21:$AM$152,$AM8,AV$21:AV$152)</f>
        <v>-0.038129466</v>
      </c>
      <c r="AW8" s="82" t="n">
        <f aca="false">-SUMIF($AL$21:$AL$152,$AM8,AW$21:AW$152)+SUMIF($AM$21:$AM$152,$AM8,AW$21:AW$152)</f>
        <v>-0.0291244942</v>
      </c>
      <c r="AX8" s="82" t="n">
        <f aca="false">-SUMIF($AL$21:$AL$152,$AM8,AX$21:AX$152)+SUMIF($AM$21:$AM$152,$AM8,AX$21:AX$152)</f>
        <v>-0.0267125303</v>
      </c>
      <c r="AY8" s="82" t="n">
        <f aca="false">-SUMIF($AL$21:$AL$152,$AM8,AY$21:AY$152)+SUMIF($AM$21:$AM$152,$AM8,AY$21:AY$152)</f>
        <v>-0.0346526043</v>
      </c>
      <c r="AZ8" s="82" t="n">
        <f aca="false">-SUMIF($AL$21:$AL$152,$AM8,AZ$21:AZ$152)+SUMIF($AM$21:$AM$152,$AM8,AZ$21:AZ$152)</f>
        <v>0.00583091059999999</v>
      </c>
      <c r="BA8" s="82" t="n">
        <f aca="false">-SUMIF($AL$21:$AL$152,$AM8,BA$21:BA$152)+SUMIF($AM$21:$AM$152,$AM8,BA$21:BA$152)</f>
        <v>0.0371439547</v>
      </c>
      <c r="BB8" s="82" t="n">
        <f aca="false">-SUMIF($AL$21:$AL$152,$AM8,BB$21:BB$152)+SUMIF($AM$21:$AM$152,$AM8,BB$21:BB$152)</f>
        <v>0.0426262366</v>
      </c>
      <c r="BC8" s="82" t="n">
        <f aca="false">-SUMIF($AL$21:$AL$152,$AM8,BC$21:BC$152)+SUMIF($AM$21:$AM$152,$AM8,BC$21:BC$152)</f>
        <v>0.0354076427</v>
      </c>
      <c r="BD8" s="83" t="n">
        <f aca="false">-SUMIF($AL$21:$AL$152,$AM8,BD$21:BD$152)+SUMIF($AM$21:$AM$152,$AM8,BD$21:BD$152)</f>
        <v>0.0437008353</v>
      </c>
      <c r="BE8" s="83" t="n">
        <f aca="false">-SUMIF($AL$21:$AL$152,$AM8,BE$21:BE$152)+SUMIF($AM$21:$AM$152,$AM8,BE$21:BE$152)</f>
        <v>0.0380904427</v>
      </c>
      <c r="BF8" s="83" t="n">
        <f aca="false">-SUMIF($AL$21:$AL$152,$AM8,BF$21:BF$152)+SUMIF($AM$21:$AM$152,$AM8,BF$21:BF$152)</f>
        <v>0.049006462</v>
      </c>
      <c r="BG8" s="83" t="n">
        <f aca="false">-SUMIF($AL$21:$AL$152,$AM8,BG$21:BG$152)+SUMIF($AM$21:$AM$152,$AM8,BG$21:BG$152)</f>
        <v>0.0501253637</v>
      </c>
      <c r="BH8" s="83" t="n">
        <f aca="false">-SUMIF($AL$21:$AL$152,$AM8,BH$21:BH$152)+SUMIF($AM$21:$AM$152,$AM8,BH$21:BH$152)</f>
        <v>0.0556386363</v>
      </c>
      <c r="BI8" s="83" t="n">
        <f aca="false">-SUMIF($AL$21:$AL$152,$AM8,BI$21:BI$152)+SUMIF($AM$21:$AM$152,$AM8,BI$21:BI$152)</f>
        <v>0.0596481246</v>
      </c>
      <c r="BJ8" s="83" t="n">
        <f aca="false">-SUMIF($AL$21:$AL$152,$AM8,BJ$21:BJ$152)+SUMIF($AM$21:$AM$152,$AM8,BJ$21:BJ$152)</f>
        <v>0.059609605</v>
      </c>
      <c r="BK8" s="83" t="n">
        <f aca="false">-SUMIF($AL$21:$AL$152,$AM8,BK$21:BK$152)+SUMIF($AM$21:$AM$152,$AM8,BK$21:BK$152)</f>
        <v>0.0600730733</v>
      </c>
      <c r="BL8" s="83" t="n">
        <f aca="false">-SUMIF($AL$21:$AL$152,$AM8,BL$21:BL$152)+SUMIF($AM$21:$AM$152,$AM8,BL$21:BL$152)</f>
        <v>0.0618884375</v>
      </c>
      <c r="BM8" s="83" t="n">
        <f aca="false">-SUMIF($AL$21:$AL$152,$AM8,BM$21:BM$152)+SUMIF($AM$21:$AM$152,$AM8,BM$21:BM$152)</f>
        <v>0.0637300204</v>
      </c>
      <c r="BN8" s="83" t="n">
        <f aca="false">-SUMIF($AL$21:$AL$152,$AM8,BN$21:BN$152)+SUMIF($AM$21:$AM$152,$AM8,BN$21:BN$152)</f>
        <v>0.0655981784</v>
      </c>
      <c r="BO8" s="83" t="n">
        <f aca="false">-SUMIF($AL$21:$AL$152,$AM8,BO$21:BO$152)+SUMIF($AM$21:$AM$152,$AM8,BO$21:BO$152)</f>
        <v>0.0674932725</v>
      </c>
      <c r="BP8" s="83" t="n">
        <f aca="false">-SUMIF($AL$21:$AL$152,$AM8,BP$21:BP$152)+SUMIF($AM$21:$AM$152,$AM8,BP$21:BP$152)</f>
        <v>0.0694156683</v>
      </c>
      <c r="BQ8" s="83" t="n">
        <f aca="false">-SUMIF($AL$21:$AL$152,$AM8,BQ$21:BQ$152)+SUMIF($AM$21:$AM$152,$AM8,BQ$21:BQ$152)</f>
        <v>0.0713657363</v>
      </c>
      <c r="BR8" s="83" t="n">
        <f aca="false">-SUMIF($AL$21:$AL$152,$AM8,BR$21:BR$152)+SUMIF($AM$21:$AM$152,$AM8,BR$21:BR$152)</f>
        <v>0.073343852</v>
      </c>
      <c r="BS8" s="83" t="n">
        <f aca="false">-SUMIF($AL$21:$AL$152,$AM8,BS$21:BS$152)+SUMIF($AM$21:$AM$152,$AM8,BS$21:BS$152)</f>
        <v>0.075350395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21212684</v>
      </c>
      <c r="AR9" s="88" t="n">
        <f aca="false">-SUMIF($AL$21:$AL$152,$AM9,AR$21:AR$152)+SUMIF($AM$21:$AM$152,$AM9,AR$21:AR$152)</f>
        <v>-0.016588947</v>
      </c>
      <c r="AS9" s="88" t="n">
        <f aca="false">-SUMIF($AL$21:$AL$152,$AM9,AS$21:AS$152)+SUMIF($AM$21:$AM$152,$AM9,AS$21:AS$152)</f>
        <v>-0.005202265</v>
      </c>
      <c r="AT9" s="88" t="n">
        <f aca="false">-SUMIF($AL$21:$AL$152,$AM9,AT$21:AT$152)+SUMIF($AM$21:$AM$152,$AM9,AT$21:AT$152)</f>
        <v>1.0703178836</v>
      </c>
      <c r="AU9" s="89" t="n">
        <f aca="false">-SUMIF($AL$21:$AL$152,$AM9,AU$21:AU$152)+SUMIF($AM$21:$AM$152,$AM9,AU$21:AU$152)</f>
        <v>-0.021963816</v>
      </c>
      <c r="AV9" s="89" t="n">
        <f aca="false">-SUMIF($AL$21:$AL$152,$AM9,AV$21:AV$152)+SUMIF($AM$21:$AM$152,$AM9,AV$21:AV$152)</f>
        <v>-0.031004658</v>
      </c>
      <c r="AW9" s="89" t="n">
        <f aca="false">-SUMIF($AL$21:$AL$152,$AM9,AW$21:AW$152)+SUMIF($AM$21:$AM$152,$AM9,AW$21:AW$152)</f>
        <v>-0.0236823407</v>
      </c>
      <c r="AX9" s="89" t="n">
        <f aca="false">-SUMIF($AL$21:$AL$152,$AM9,AX$21:AX$152)+SUMIF($AM$21:$AM$152,$AM9,AX$21:AX$152)</f>
        <v>-0.0217210724</v>
      </c>
      <c r="AY9" s="89" t="n">
        <f aca="false">-SUMIF($AL$21:$AL$152,$AM9,AY$21:AY$152)+SUMIF($AM$21:$AM$152,$AM9,AY$21:AY$152)</f>
        <v>-0.0281774783</v>
      </c>
      <c r="AZ9" s="89" t="n">
        <f aca="false">-SUMIF($AL$21:$AL$152,$AM9,AZ$21:AZ$152)+SUMIF($AM$21:$AM$152,$AM9,AZ$21:AZ$152)</f>
        <v>0.0047413565</v>
      </c>
      <c r="BA9" s="89" t="n">
        <f aca="false">-SUMIF($AL$21:$AL$152,$AM9,BA$21:BA$152)+SUMIF($AM$21:$AM$152,$AM9,BA$21:BA$152)</f>
        <v>0.030203298</v>
      </c>
      <c r="BB9" s="89" t="n">
        <f aca="false">-SUMIF($AL$21:$AL$152,$AM9,BB$21:BB$152)+SUMIF($AM$21:$AM$152,$AM9,BB$21:BB$152)</f>
        <v>0.0346611704</v>
      </c>
      <c r="BC9" s="89" t="n">
        <f aca="false">-SUMIF($AL$21:$AL$152,$AM9,BC$21:BC$152)+SUMIF($AM$21:$AM$152,$AM9,BC$21:BC$152)</f>
        <v>0.0287914299</v>
      </c>
      <c r="BD9" s="90" t="n">
        <f aca="false">-SUMIF($AL$21:$AL$152,$AM9,BD$21:BD$152)+SUMIF($AM$21:$AM$152,$AM9,BD$21:BD$152)</f>
        <v>0.0355349699</v>
      </c>
      <c r="BE9" s="90" t="n">
        <f aca="false">-SUMIF($AL$21:$AL$152,$AM9,BE$21:BE$152)+SUMIF($AM$21:$AM$152,$AM9,BE$21:BE$152)</f>
        <v>0.0309729272</v>
      </c>
      <c r="BF9" s="90" t="n">
        <f aca="false">-SUMIF($AL$21:$AL$152,$AM9,BF$21:BF$152)+SUMIF($AM$21:$AM$152,$AM9,BF$21:BF$152)</f>
        <v>0.0398491969</v>
      </c>
      <c r="BG9" s="90" t="n">
        <f aca="false">-SUMIF($AL$21:$AL$152,$AM9,BG$21:BG$152)+SUMIF($AM$21:$AM$152,$AM9,BG$21:BG$152)</f>
        <v>0.0407590226</v>
      </c>
      <c r="BH9" s="90" t="n">
        <f aca="false">-SUMIF($AL$21:$AL$152,$AM9,BH$21:BH$152)+SUMIF($AM$21:$AM$152,$AM9,BH$21:BH$152)</f>
        <v>0.0452420942</v>
      </c>
      <c r="BI9" s="90" t="n">
        <f aca="false">-SUMIF($AL$21:$AL$152,$AM9,BI$21:BI$152)+SUMIF($AM$21:$AM$152,$AM9,BI$21:BI$152)</f>
        <v>0.0485023772</v>
      </c>
      <c r="BJ9" s="90" t="n">
        <f aca="false">-SUMIF($AL$21:$AL$152,$AM9,BJ$21:BJ$152)+SUMIF($AM$21:$AM$152,$AM9,BJ$21:BJ$152)</f>
        <v>0.0484710548</v>
      </c>
      <c r="BK9" s="90" t="n">
        <f aca="false">-SUMIF($AL$21:$AL$152,$AM9,BK$21:BK$152)+SUMIF($AM$21:$AM$152,$AM9,BK$21:BK$152)</f>
        <v>0.0488479206</v>
      </c>
      <c r="BL9" s="90" t="n">
        <f aca="false">-SUMIF($AL$21:$AL$152,$AM9,BL$21:BL$152)+SUMIF($AM$21:$AM$152,$AM9,BL$21:BL$152)</f>
        <v>0.0503240689</v>
      </c>
      <c r="BM9" s="90" t="n">
        <f aca="false">-SUMIF($AL$21:$AL$152,$AM9,BM$21:BM$152)+SUMIF($AM$21:$AM$152,$AM9,BM$21:BM$152)</f>
        <v>0.0518215367</v>
      </c>
      <c r="BN9" s="90" t="n">
        <f aca="false">-SUMIF($AL$21:$AL$152,$AM9,BN$21:BN$152)+SUMIF($AM$21:$AM$152,$AM9,BN$21:BN$152)</f>
        <v>0.0533406139</v>
      </c>
      <c r="BO9" s="90" t="n">
        <f aca="false">-SUMIF($AL$21:$AL$152,$AM9,BO$21:BO$152)+SUMIF($AM$21:$AM$152,$AM9,BO$21:BO$152)</f>
        <v>0.0548815938</v>
      </c>
      <c r="BP9" s="90" t="n">
        <f aca="false">-SUMIF($AL$21:$AL$152,$AM9,BP$21:BP$152)+SUMIF($AM$21:$AM$152,$AM9,BP$21:BP$152)</f>
        <v>0.056444774</v>
      </c>
      <c r="BQ9" s="90" t="n">
        <f aca="false">-SUMIF($AL$21:$AL$152,$AM9,BQ$21:BQ$152)+SUMIF($AM$21:$AM$152,$AM9,BQ$21:BQ$152)</f>
        <v>0.0580304556</v>
      </c>
      <c r="BR9" s="90" t="n">
        <f aca="false">-SUMIF($AL$21:$AL$152,$AM9,BR$21:BR$152)+SUMIF($AM$21:$AM$152,$AM9,BR$21:BR$152)</f>
        <v>0.0596389439</v>
      </c>
      <c r="BS9" s="90" t="n">
        <f aca="false">-SUMIF($AL$21:$AL$152,$AM9,BS$21:BS$152)+SUMIF($AM$21:$AM$152,$AM9,BS$21:BS$152)</f>
        <v>0.061270548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11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9484546</v>
      </c>
      <c r="AV21" s="118" t="n">
        <v>-0.020258686</v>
      </c>
      <c r="AW21" s="118" t="n">
        <v>-0.023276411</v>
      </c>
      <c r="AX21" s="118" t="n">
        <v>-0.031721833</v>
      </c>
      <c r="AY21" s="118" t="n">
        <v>-0.033505928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12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07712279</v>
      </c>
      <c r="AV22" s="123" t="n">
        <v>-0.016473182</v>
      </c>
      <c r="AW22" s="123" t="n">
        <v>-0.01892702</v>
      </c>
      <c r="AX22" s="123" t="n">
        <v>-0.025794345</v>
      </c>
      <c r="AY22" s="123" t="n">
        <v>-0.027245067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8</v>
      </c>
      <c r="AL23" s="121" t="s">
        <v>116</v>
      </c>
      <c r="AM23" s="121" t="s">
        <v>11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6830223686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8</v>
      </c>
      <c r="AL24" s="121" t="s">
        <v>116</v>
      </c>
      <c r="AM24" s="121" t="s">
        <v>12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.5553939588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18</v>
      </c>
      <c r="AL25" s="121" t="s">
        <v>117</v>
      </c>
      <c r="AM25" s="121" t="s">
        <v>11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.6830223686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18</v>
      </c>
      <c r="AL26" s="121" t="s">
        <v>117</v>
      </c>
      <c r="AM26" s="121" t="s">
        <v>12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.5553939588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11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368358048</v>
      </c>
      <c r="AX27" s="123" t="n">
        <v>0.0656287357</v>
      </c>
      <c r="AY27" s="123" t="n">
        <v>0.0840451967</v>
      </c>
      <c r="AZ27" s="123" t="n">
        <v>0.0975240786</v>
      </c>
      <c r="BA27" s="123" t="n">
        <v>0.1044124397</v>
      </c>
      <c r="BB27" s="123" t="n">
        <v>0.1018378446</v>
      </c>
      <c r="BC27" s="123" t="n">
        <v>0.0991277517</v>
      </c>
      <c r="BD27" s="123" t="n">
        <v>0.1007456543</v>
      </c>
      <c r="BE27" s="123" t="n">
        <v>0.1023870857</v>
      </c>
      <c r="BF27" s="123" t="n">
        <v>0.104052367</v>
      </c>
      <c r="BG27" s="123" t="n">
        <v>0.1057418237</v>
      </c>
      <c r="BH27" s="123" t="n">
        <v>0.1074557853</v>
      </c>
      <c r="BI27" s="123" t="n">
        <v>0.1091945856</v>
      </c>
      <c r="BJ27" s="123" t="n">
        <v>0.110958563</v>
      </c>
      <c r="BK27" s="123" t="n">
        <v>0.1127480603</v>
      </c>
      <c r="BL27" s="123" t="n">
        <v>0.1145634245</v>
      </c>
      <c r="BM27" s="123" t="n">
        <v>0.1164050074</v>
      </c>
      <c r="BN27" s="123" t="n">
        <v>0.1182731654</v>
      </c>
      <c r="BO27" s="123" t="n">
        <v>0.1201682595</v>
      </c>
      <c r="BP27" s="123" t="n">
        <v>0.1220906553</v>
      </c>
      <c r="BQ27" s="123" t="n">
        <v>0.1240407233</v>
      </c>
      <c r="BR27" s="123" t="n">
        <v>0.126018839</v>
      </c>
      <c r="BS27" s="124" t="n">
        <v>0.1280253825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12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299527283</v>
      </c>
      <c r="AX28" s="123" t="n">
        <v>0.0533654606</v>
      </c>
      <c r="AY28" s="123" t="n">
        <v>0.0683406527</v>
      </c>
      <c r="AZ28" s="123" t="n">
        <v>0.0793008935</v>
      </c>
      <c r="BA28" s="123" t="n">
        <v>0.084902107</v>
      </c>
      <c r="BB28" s="123" t="n">
        <v>0.0828085964</v>
      </c>
      <c r="BC28" s="123" t="n">
        <v>0.0806049069</v>
      </c>
      <c r="BD28" s="123" t="n">
        <v>0.0819204909</v>
      </c>
      <c r="BE28" s="123" t="n">
        <v>0.0832552072</v>
      </c>
      <c r="BF28" s="123" t="n">
        <v>0.0846093169</v>
      </c>
      <c r="BG28" s="123" t="n">
        <v>0.0859830846</v>
      </c>
      <c r="BH28" s="123" t="n">
        <v>0.0873767782</v>
      </c>
      <c r="BI28" s="123" t="n">
        <v>0.0887906692</v>
      </c>
      <c r="BJ28" s="123" t="n">
        <v>0.0902250328</v>
      </c>
      <c r="BK28" s="123" t="n">
        <v>0.0916801476</v>
      </c>
      <c r="BL28" s="123" t="n">
        <v>0.0931562959</v>
      </c>
      <c r="BM28" s="123" t="n">
        <v>0.0946537637</v>
      </c>
      <c r="BN28" s="123" t="n">
        <v>0.0961728409</v>
      </c>
      <c r="BO28" s="123" t="n">
        <v>0.0977138208</v>
      </c>
      <c r="BP28" s="123" t="n">
        <v>0.099277001</v>
      </c>
      <c r="BQ28" s="123" t="n">
        <v>0.1008626826</v>
      </c>
      <c r="BR28" s="123" t="n">
        <v>0.1024711709</v>
      </c>
      <c r="BS28" s="124" t="n">
        <v>0.1041027751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11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3546591</v>
      </c>
      <c r="AV29" s="123" t="n">
        <v>-0.002190194</v>
      </c>
      <c r="AW29" s="123" t="n">
        <v>-0.024974337</v>
      </c>
      <c r="AX29" s="123" t="n">
        <v>-0.041187415</v>
      </c>
      <c r="AY29" s="123" t="n">
        <v>-0.064394868</v>
      </c>
      <c r="AZ29" s="123" t="n">
        <v>-0.069783696</v>
      </c>
      <c r="BA29" s="123" t="n">
        <v>-0.04432975</v>
      </c>
      <c r="BB29" s="123" t="n">
        <v>-0.037029403</v>
      </c>
      <c r="BC29" s="123" t="n">
        <v>-0.041185412</v>
      </c>
      <c r="BD29" s="123" t="n">
        <v>-0.03980237</v>
      </c>
      <c r="BE29" s="123" t="n">
        <v>-0.043643526</v>
      </c>
      <c r="BF29" s="123" t="n">
        <v>-0.034392788</v>
      </c>
      <c r="BG29" s="123" t="n">
        <v>-0.034963343</v>
      </c>
      <c r="BH29" s="123" t="n">
        <v>-0.031164032</v>
      </c>
      <c r="BI29" s="123" t="n">
        <v>-0.028893344</v>
      </c>
      <c r="BJ29" s="123" t="n">
        <v>-0.030695841</v>
      </c>
      <c r="BK29" s="123" t="n">
        <v>-0.03202187</v>
      </c>
      <c r="BL29" s="123" t="n">
        <v>-0.03202187</v>
      </c>
      <c r="BM29" s="123" t="n">
        <v>-0.03202187</v>
      </c>
      <c r="BN29" s="123" t="n">
        <v>-0.03202187</v>
      </c>
      <c r="BO29" s="123" t="n">
        <v>-0.03202187</v>
      </c>
      <c r="BP29" s="123" t="n">
        <v>-0.03202187</v>
      </c>
      <c r="BQ29" s="123" t="n">
        <v>-0.03202187</v>
      </c>
      <c r="BR29" s="123" t="n">
        <v>-0.03202187</v>
      </c>
      <c r="BS29" s="124" t="n">
        <v>-0.03202187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12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2883881</v>
      </c>
      <c r="AV30" s="123" t="n">
        <v>-0.001780938</v>
      </c>
      <c r="AW30" s="123" t="n">
        <v>-0.020307675</v>
      </c>
      <c r="AX30" s="123" t="n">
        <v>-0.033491204</v>
      </c>
      <c r="AY30" s="123" t="n">
        <v>-0.052362152</v>
      </c>
      <c r="AZ30" s="123" t="n">
        <v>-0.056744032</v>
      </c>
      <c r="BA30" s="123" t="n">
        <v>-0.036046367</v>
      </c>
      <c r="BB30" s="123" t="n">
        <v>-0.030110151</v>
      </c>
      <c r="BC30" s="123" t="n">
        <v>-0.033489575</v>
      </c>
      <c r="BD30" s="123" t="n">
        <v>-0.032364967</v>
      </c>
      <c r="BE30" s="123" t="n">
        <v>-0.03548837</v>
      </c>
      <c r="BF30" s="123" t="n">
        <v>-0.02796621</v>
      </c>
      <c r="BG30" s="123" t="n">
        <v>-0.028430152</v>
      </c>
      <c r="BH30" s="123" t="n">
        <v>-0.025340774</v>
      </c>
      <c r="BI30" s="123" t="n">
        <v>-0.023494382</v>
      </c>
      <c r="BJ30" s="123" t="n">
        <v>-0.024960068</v>
      </c>
      <c r="BK30" s="123" t="n">
        <v>-0.026038317</v>
      </c>
      <c r="BL30" s="123" t="n">
        <v>-0.026038317</v>
      </c>
      <c r="BM30" s="123" t="n">
        <v>-0.026038317</v>
      </c>
      <c r="BN30" s="123" t="n">
        <v>-0.026038317</v>
      </c>
      <c r="BO30" s="123" t="n">
        <v>-0.026038317</v>
      </c>
      <c r="BP30" s="123" t="n">
        <v>-0.026038317</v>
      </c>
      <c r="BQ30" s="123" t="n">
        <v>-0.026038317</v>
      </c>
      <c r="BR30" s="123" t="n">
        <v>-0.026038317</v>
      </c>
      <c r="BS30" s="124" t="n">
        <v>-0.026038317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119</v>
      </c>
      <c r="AN31" s="122" t="n">
        <v>0</v>
      </c>
      <c r="AO31" s="122" t="n">
        <v>0</v>
      </c>
      <c r="AP31" s="122" t="n">
        <v>0</v>
      </c>
      <c r="AQ31" s="122" t="n">
        <v>-0.026087316</v>
      </c>
      <c r="AR31" s="122" t="n">
        <v>-0.020401053</v>
      </c>
      <c r="AS31" s="122" t="n">
        <v>-0.006397735</v>
      </c>
      <c r="AT31" s="122" t="n">
        <v>-0.049769966</v>
      </c>
      <c r="AU31" s="123" t="n">
        <v>-0.013979921</v>
      </c>
      <c r="AV31" s="123" t="n">
        <v>-0.015680586</v>
      </c>
      <c r="AW31" s="123" t="n">
        <v>-0.017709551</v>
      </c>
      <c r="AX31" s="123" t="n">
        <v>-0.019432018</v>
      </c>
      <c r="AY31" s="123" t="n">
        <v>-0.020797005</v>
      </c>
      <c r="AZ31" s="123" t="n">
        <v>-0.021909472</v>
      </c>
      <c r="BA31" s="123" t="n">
        <v>-0.022938735</v>
      </c>
      <c r="BB31" s="123" t="n">
        <v>-0.022182205</v>
      </c>
      <c r="BC31" s="123" t="n">
        <v>-0.022534697</v>
      </c>
      <c r="BD31" s="123" t="n">
        <v>-0.017242449</v>
      </c>
      <c r="BE31" s="123" t="n">
        <v>-0.020653117</v>
      </c>
      <c r="BF31" s="123" t="n">
        <v>-0.020653117</v>
      </c>
      <c r="BG31" s="123" t="n">
        <v>-0.020653117</v>
      </c>
      <c r="BH31" s="123" t="n">
        <v>-0.020653117</v>
      </c>
      <c r="BI31" s="123" t="n">
        <v>-0.020653117</v>
      </c>
      <c r="BJ31" s="123" t="n">
        <v>-0.020653117</v>
      </c>
      <c r="BK31" s="123" t="n">
        <v>-0.020653117</v>
      </c>
      <c r="BL31" s="123" t="n">
        <v>-0.020653117</v>
      </c>
      <c r="BM31" s="123" t="n">
        <v>-0.020653117</v>
      </c>
      <c r="BN31" s="123" t="n">
        <v>-0.020653117</v>
      </c>
      <c r="BO31" s="123" t="n">
        <v>-0.020653117</v>
      </c>
      <c r="BP31" s="123" t="n">
        <v>-0.020653117</v>
      </c>
      <c r="BQ31" s="123" t="n">
        <v>-0.020653117</v>
      </c>
      <c r="BR31" s="123" t="n">
        <v>-0.020653117</v>
      </c>
      <c r="BS31" s="124" t="n">
        <v>-0.02065311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120</v>
      </c>
      <c r="AN32" s="122" t="n">
        <v>0</v>
      </c>
      <c r="AO32" s="122" t="n">
        <v>0</v>
      </c>
      <c r="AP32" s="122" t="n">
        <v>0</v>
      </c>
      <c r="AQ32" s="122" t="n">
        <v>-0.021212684</v>
      </c>
      <c r="AR32" s="122" t="n">
        <v>-0.016588947</v>
      </c>
      <c r="AS32" s="122" t="n">
        <v>-0.005202265</v>
      </c>
      <c r="AT32" s="122" t="n">
        <v>-0.040470034</v>
      </c>
      <c r="AU32" s="123" t="n">
        <v>-0.011367656</v>
      </c>
      <c r="AV32" s="123" t="n">
        <v>-0.012750538</v>
      </c>
      <c r="AW32" s="123" t="n">
        <v>-0.014400374</v>
      </c>
      <c r="AX32" s="123" t="n">
        <v>-0.015800984</v>
      </c>
      <c r="AY32" s="123" t="n">
        <v>-0.016910912</v>
      </c>
      <c r="AZ32" s="123" t="n">
        <v>-0.017815505</v>
      </c>
      <c r="BA32" s="123" t="n">
        <v>-0.018652442</v>
      </c>
      <c r="BB32" s="123" t="n">
        <v>-0.018037275</v>
      </c>
      <c r="BC32" s="123" t="n">
        <v>-0.018323902</v>
      </c>
      <c r="BD32" s="123" t="n">
        <v>-0.014020554</v>
      </c>
      <c r="BE32" s="123" t="n">
        <v>-0.01679391</v>
      </c>
      <c r="BF32" s="123" t="n">
        <v>-0.01679391</v>
      </c>
      <c r="BG32" s="123" t="n">
        <v>-0.01679391</v>
      </c>
      <c r="BH32" s="123" t="n">
        <v>-0.01679391</v>
      </c>
      <c r="BI32" s="123" t="n">
        <v>-0.01679391</v>
      </c>
      <c r="BJ32" s="123" t="n">
        <v>-0.01679391</v>
      </c>
      <c r="BK32" s="123" t="n">
        <v>-0.01679391</v>
      </c>
      <c r="BL32" s="123" t="n">
        <v>-0.01679391</v>
      </c>
      <c r="BM32" s="123" t="n">
        <v>-0.01679391</v>
      </c>
      <c r="BN32" s="123" t="n">
        <v>-0.01679391</v>
      </c>
      <c r="BO32" s="123" t="n">
        <v>-0.01679391</v>
      </c>
      <c r="BP32" s="123" t="n">
        <v>-0.01679391</v>
      </c>
      <c r="BQ32" s="123" t="n">
        <v>-0.01679391</v>
      </c>
      <c r="BR32" s="123" t="n">
        <v>-0.01679391</v>
      </c>
      <c r="BS32" s="124" t="n">
        <v>-0.01679391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83408593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077</v>
      </c>
      <c r="B60" s="141" t="n">
        <f aca="false">A60*(1+L60)</f>
        <v>0.9230789929</v>
      </c>
      <c r="C60" s="141" t="n">
        <f aca="false">B60*(1+M60)</f>
        <v>0.898940477235665</v>
      </c>
      <c r="D60" s="141" t="n">
        <f aca="false">C60*(1+N60)</f>
        <v>0.887191325198195</v>
      </c>
      <c r="E60" s="141" t="n">
        <f aca="false">D60*(1+O60)</f>
        <v>0.887191325198195</v>
      </c>
      <c r="F60" s="141" t="n">
        <f aca="false">E60*(1+P60)</f>
        <v>0.887191325198195</v>
      </c>
      <c r="G60" s="141" t="n">
        <f aca="false">F60*(1+Q60)</f>
        <v>0.887191325198195</v>
      </c>
      <c r="H60" s="141" t="n">
        <f aca="false">G60*(1+R60)</f>
        <v>0.887191325198195</v>
      </c>
      <c r="I60" s="141" t="n">
        <f aca="false">H60*(1+S60)</f>
        <v>0.887191325198195</v>
      </c>
      <c r="J60" s="141" t="n">
        <f aca="false">I60*(1+T60)</f>
        <v>0.887191325198195</v>
      </c>
      <c r="K60" s="142" t="n">
        <v>-0.03923</v>
      </c>
      <c r="L60" s="143" t="n">
        <v>-0.03923</v>
      </c>
      <c r="M60" s="143" t="n">
        <v>-0.02615</v>
      </c>
      <c r="N60" s="143" t="n">
        <v>-0.0130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anilba Bay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432.1091</v>
      </c>
      <c r="L65" s="158" t="n">
        <v>411.5249</v>
      </c>
      <c r="M65" s="158" t="n">
        <v>397.9881</v>
      </c>
      <c r="N65" s="158" t="n">
        <v>390.2404</v>
      </c>
      <c r="O65" s="158" t="n">
        <v>386.9427</v>
      </c>
      <c r="P65" s="158" t="n">
        <v>387.4976</v>
      </c>
      <c r="Q65" s="158" t="n">
        <v>391.0324</v>
      </c>
      <c r="R65" s="158" t="n">
        <v>395.089</v>
      </c>
      <c r="S65" s="158" t="n">
        <v>398.4585</v>
      </c>
      <c r="T65" s="158" t="n">
        <v>402.6173</v>
      </c>
      <c r="U65" s="158" t="n">
        <v>406.2422</v>
      </c>
      <c r="V65" s="158" t="n">
        <v>410.9059</v>
      </c>
      <c r="W65" s="158" t="n">
        <v>415.6761</v>
      </c>
      <c r="X65" s="158" t="n">
        <v>420.971</v>
      </c>
      <c r="Y65" s="158" t="n">
        <v>426.6474</v>
      </c>
      <c r="Z65" s="158" t="n">
        <v>432.3202</v>
      </c>
      <c r="AA65" s="158" t="n">
        <v>438.0371</v>
      </c>
      <c r="AB65" s="158" t="n">
        <v>443.9267</v>
      </c>
      <c r="AC65" s="158" t="n">
        <v>449.9916</v>
      </c>
      <c r="AD65" s="158" t="n">
        <v>456.2342</v>
      </c>
      <c r="AE65" s="158" t="n">
        <v>462.6572</v>
      </c>
      <c r="AF65" s="158" t="n">
        <v>469.2632</v>
      </c>
      <c r="AG65" s="158" t="n">
        <v>476.0547</v>
      </c>
      <c r="AH65" s="158" t="n">
        <v>434.7315</v>
      </c>
      <c r="AI65" s="159" t="n">
        <v>441.200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8.45</v>
      </c>
      <c r="J66" s="162" t="n">
        <v>8.62</v>
      </c>
      <c r="K66" s="163" t="n">
        <v>8.232784</v>
      </c>
      <c r="L66" s="164" t="n">
        <v>7.840604</v>
      </c>
      <c r="M66" s="164" t="n">
        <v>7.582692</v>
      </c>
      <c r="N66" s="164" t="n">
        <v>7.435079</v>
      </c>
      <c r="O66" s="164" t="n">
        <v>7.372249</v>
      </c>
      <c r="P66" s="164" t="n">
        <v>7.382821</v>
      </c>
      <c r="Q66" s="164" t="n">
        <v>7.450169</v>
      </c>
      <c r="R66" s="164" t="n">
        <v>7.527456</v>
      </c>
      <c r="S66" s="164" t="n">
        <v>7.591655</v>
      </c>
      <c r="T66" s="164" t="n">
        <v>7.670891</v>
      </c>
      <c r="U66" s="164" t="n">
        <v>7.739954</v>
      </c>
      <c r="V66" s="164" t="n">
        <v>7.82881</v>
      </c>
      <c r="W66" s="164" t="n">
        <v>7.919694</v>
      </c>
      <c r="X66" s="164" t="n">
        <v>8.020575</v>
      </c>
      <c r="Y66" s="164" t="n">
        <v>8.128726</v>
      </c>
      <c r="Z66" s="164" t="n">
        <v>8.236806</v>
      </c>
      <c r="AA66" s="164" t="n">
        <v>8.345727</v>
      </c>
      <c r="AB66" s="164" t="n">
        <v>8.45794</v>
      </c>
      <c r="AC66" s="164" t="n">
        <v>8.573491</v>
      </c>
      <c r="AD66" s="164" t="n">
        <v>8.69243</v>
      </c>
      <c r="AE66" s="164" t="n">
        <v>8.814805</v>
      </c>
      <c r="AF66" s="164" t="n">
        <v>8.940665</v>
      </c>
      <c r="AG66" s="164" t="n">
        <v>9.070062</v>
      </c>
      <c r="AH66" s="164" t="n">
        <v>8.282748</v>
      </c>
      <c r="AI66" s="165" t="n">
        <v>8.40599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7.605</v>
      </c>
      <c r="J67" s="162" t="n">
        <v>7.758</v>
      </c>
      <c r="K67" s="163" t="n">
        <v>7.409506</v>
      </c>
      <c r="L67" s="164" t="n">
        <v>7.056543</v>
      </c>
      <c r="M67" s="164" t="n">
        <v>6.824423</v>
      </c>
      <c r="N67" s="164" t="n">
        <v>6.691571</v>
      </c>
      <c r="O67" s="164" t="n">
        <v>6.635024</v>
      </c>
      <c r="P67" s="164" t="n">
        <v>6.644539</v>
      </c>
      <c r="Q67" s="164" t="n">
        <v>6.705152</v>
      </c>
      <c r="R67" s="164" t="n">
        <v>6.77471</v>
      </c>
      <c r="S67" s="164" t="n">
        <v>6.83249</v>
      </c>
      <c r="T67" s="164" t="n">
        <v>6.903802</v>
      </c>
      <c r="U67" s="164" t="n">
        <v>6.965959</v>
      </c>
      <c r="V67" s="164" t="n">
        <v>7.045929</v>
      </c>
      <c r="W67" s="164" t="n">
        <v>7.127725</v>
      </c>
      <c r="X67" s="164" t="n">
        <v>7.218517</v>
      </c>
      <c r="Y67" s="164" t="n">
        <v>7.315853</v>
      </c>
      <c r="Z67" s="164" t="n">
        <v>7.413126</v>
      </c>
      <c r="AA67" s="164" t="n">
        <v>7.511154</v>
      </c>
      <c r="AB67" s="164" t="n">
        <v>7.612146</v>
      </c>
      <c r="AC67" s="164" t="n">
        <v>7.716142</v>
      </c>
      <c r="AD67" s="164" t="n">
        <v>7.823187</v>
      </c>
      <c r="AE67" s="164" t="n">
        <v>7.933324</v>
      </c>
      <c r="AF67" s="164" t="n">
        <v>8.046599</v>
      </c>
      <c r="AG67" s="164" t="n">
        <v>8.163055</v>
      </c>
      <c r="AH67" s="164" t="n">
        <v>8.28274</v>
      </c>
      <c r="AI67" s="165" t="n">
        <v>8.40569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588587</v>
      </c>
      <c r="L68" s="164" t="n">
        <v>3.41764</v>
      </c>
      <c r="M68" s="164" t="n">
        <v>3.305218</v>
      </c>
      <c r="N68" s="164" t="n">
        <v>3.240876</v>
      </c>
      <c r="O68" s="164" t="n">
        <v>3.213489</v>
      </c>
      <c r="P68" s="164" t="n">
        <v>3.218097</v>
      </c>
      <c r="Q68" s="164" t="n">
        <v>3.247453</v>
      </c>
      <c r="R68" s="164" t="n">
        <v>3.281142</v>
      </c>
      <c r="S68" s="164" t="n">
        <v>3.309125</v>
      </c>
      <c r="T68" s="164" t="n">
        <v>3.343664</v>
      </c>
      <c r="U68" s="164" t="n">
        <v>3.373768</v>
      </c>
      <c r="V68" s="164" t="n">
        <v>3.412499</v>
      </c>
      <c r="W68" s="164" t="n">
        <v>3.452114</v>
      </c>
      <c r="X68" s="164" t="n">
        <v>3.496087</v>
      </c>
      <c r="Y68" s="164" t="n">
        <v>3.543229</v>
      </c>
      <c r="Z68" s="164" t="n">
        <v>3.59034</v>
      </c>
      <c r="AA68" s="164" t="n">
        <v>3.637818</v>
      </c>
      <c r="AB68" s="164" t="n">
        <v>3.68673</v>
      </c>
      <c r="AC68" s="164" t="n">
        <v>3.737098</v>
      </c>
      <c r="AD68" s="164" t="n">
        <v>3.788942</v>
      </c>
      <c r="AE68" s="164" t="n">
        <v>3.842284</v>
      </c>
      <c r="AF68" s="164" t="n">
        <v>3.897145</v>
      </c>
      <c r="AG68" s="164" t="n">
        <v>3.953548</v>
      </c>
      <c r="AH68" s="164" t="n">
        <v>0.011514</v>
      </c>
      <c r="AI68" s="165" t="n">
        <v>0.07106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4</v>
      </c>
      <c r="AI69" s="165" t="n">
        <v>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99999</v>
      </c>
      <c r="AI70" s="169" t="n">
        <v>0.99996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86448265</v>
      </c>
      <c r="B71" s="170" t="str">
        <f aca="false">"Diversity Factor: "&amp;ROUND(A71,2)</f>
        <v>Diversity Factor: 0.8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3.7573708893</v>
      </c>
      <c r="K71" s="172" t="n">
        <v>3.588587</v>
      </c>
      <c r="L71" s="173" t="n">
        <v>3.41764</v>
      </c>
      <c r="M71" s="173" t="n">
        <v>3.305218</v>
      </c>
      <c r="N71" s="173" t="n">
        <v>3.240876</v>
      </c>
      <c r="O71" s="173" t="n">
        <v>3.213489</v>
      </c>
      <c r="P71" s="173" t="n">
        <v>3.218097</v>
      </c>
      <c r="Q71" s="173" t="n">
        <v>3.247453</v>
      </c>
      <c r="R71" s="173" t="n">
        <v>3.281142</v>
      </c>
      <c r="S71" s="173" t="n">
        <v>3.309125</v>
      </c>
      <c r="T71" s="173" t="n">
        <v>3.343664</v>
      </c>
      <c r="U71" s="173" t="n">
        <v>3.373768</v>
      </c>
      <c r="V71" s="173" t="n">
        <v>3.412499</v>
      </c>
      <c r="W71" s="173" t="n">
        <v>3.452114</v>
      </c>
      <c r="X71" s="173" t="n">
        <v>3.496087</v>
      </c>
      <c r="Y71" s="173" t="n">
        <v>3.543229</v>
      </c>
      <c r="Z71" s="173" t="n">
        <v>3.59034</v>
      </c>
      <c r="AA71" s="173" t="n">
        <v>3.637818</v>
      </c>
      <c r="AB71" s="173" t="n">
        <v>3.68673</v>
      </c>
      <c r="AC71" s="173" t="n">
        <v>3.737098</v>
      </c>
      <c r="AD71" s="173" t="n">
        <v>3.788942</v>
      </c>
      <c r="AE71" s="173" t="n">
        <v>3.842284</v>
      </c>
      <c r="AF71" s="173" t="n">
        <v>3.897145</v>
      </c>
      <c r="AG71" s="173" t="n">
        <v>3.953548</v>
      </c>
      <c r="AH71" s="173" t="n">
        <v>4.011514</v>
      </c>
      <c r="AI71" s="174" t="n">
        <v>4.07106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96">
      <formula>IF($AM8="",1,0)</formula>
    </cfRule>
  </conditionalFormatting>
  <conditionalFormatting sqref="AM9:BS17">
    <cfRule type="expression" priority="3" aboveAverage="0" equalAverage="0" bottom="0" percent="0" rank="0" text="" dxfId="397">
      <formula>IF($AM9="",1,0)</formula>
    </cfRule>
  </conditionalFormatting>
  <conditionalFormatting sqref="AL21:AM21">
    <cfRule type="expression" priority="4" aboveAverage="0" equalAverage="0" bottom="0" percent="0" rank="0" text="" dxfId="398">
      <formula>IF($AJ21&lt;&gt;$AJ20,1,0)</formula>
    </cfRule>
  </conditionalFormatting>
  <conditionalFormatting sqref="AN21:AT21">
    <cfRule type="expression" priority="5" aboveAverage="0" equalAverage="0" bottom="0" percent="0" rank="0" text="" dxfId="399">
      <formula>IF($AJ21&lt;&gt;$AJ20,1,0)</formula>
    </cfRule>
    <cfRule type="cellIs" priority="6" operator="equal" aboveAverage="0" equalAverage="0" bottom="0" percent="0" rank="0" text="" dxfId="400">
      <formula>0</formula>
    </cfRule>
  </conditionalFormatting>
  <conditionalFormatting sqref="AU21:BS21">
    <cfRule type="expression" priority="7" aboveAverage="0" equalAverage="0" bottom="0" percent="0" rank="0" text="" dxfId="401">
      <formula>IF($AJ21&lt;&gt;$AJ20,1,0)</formula>
    </cfRule>
    <cfRule type="cellIs" priority="8" operator="equal" aboveAverage="0" equalAverage="0" bottom="0" percent="0" rank="0" text="" dxfId="402">
      <formula>0</formula>
    </cfRule>
  </conditionalFormatting>
  <conditionalFormatting sqref="AK21">
    <cfRule type="expression" priority="9" aboveAverage="0" equalAverage="0" bottom="0" percent="0" rank="0" text="" dxfId="40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04">
      <formula>$AK133</formula>
    </cfRule>
    <cfRule type="cellIs" priority="11" operator="equal" aboveAverage="0" equalAverage="0" bottom="0" percent="0" rank="0" text="" dxfId="405">
      <formula>$AK133</formula>
    </cfRule>
  </conditionalFormatting>
  <conditionalFormatting sqref="AK152">
    <cfRule type="cellIs" priority="12" operator="equal" aboveAverage="0" equalAverage="0" bottom="0" percent="0" rank="0" text="" dxfId="406">
      <formula>$AK151</formula>
    </cfRule>
    <cfRule type="cellIs" priority="13" operator="notEqual" aboveAverage="0" equalAverage="0" bottom="0" percent="0" rank="0" text="" dxfId="407">
      <formula>$AK151</formula>
    </cfRule>
  </conditionalFormatting>
  <conditionalFormatting sqref="K56 K60:AI60">
    <cfRule type="expression" priority="14" aboveAverage="0" equalAverage="0" bottom="0" percent="0" rank="0" text="" dxfId="40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0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1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11">
      <formula>IF($B13=0,1,0)</formula>
    </cfRule>
  </conditionalFormatting>
  <conditionalFormatting sqref="AK151">
    <cfRule type="cellIs" priority="18" operator="notEqual" aboveAverage="0" equalAverage="0" bottom="0" percent="0" rank="0" text="" dxfId="412">
      <formula>$AK149</formula>
    </cfRule>
    <cfRule type="cellIs" priority="19" operator="equal" aboveAverage="0" equalAverage="0" bottom="0" percent="0" rank="0" text="" dxfId="413">
      <formula>$AK149</formula>
    </cfRule>
  </conditionalFormatting>
  <conditionalFormatting sqref="AK133">
    <cfRule type="cellIs" priority="20" operator="notEqual" aboveAverage="0" equalAverage="0" bottom="0" percent="0" rank="0" text="" dxfId="414">
      <formula>$AK83</formula>
    </cfRule>
    <cfRule type="cellIs" priority="21" operator="equal" aboveAverage="0" equalAverage="0" bottom="0" percent="0" rank="0" text="" dxfId="415">
      <formula>$AK83</formula>
    </cfRule>
  </conditionalFormatting>
  <conditionalFormatting sqref="AK122">
    <cfRule type="cellIs" priority="22" operator="notEqual" aboveAverage="0" equalAverage="0" bottom="0" percent="0" rank="0" text="" dxfId="416">
      <formula>$AK91</formula>
    </cfRule>
    <cfRule type="cellIs" priority="23" operator="equal" aboveAverage="0" equalAverage="0" bottom="0" percent="0" rank="0" text="" dxfId="41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18">
      <formula>#REF!</formula>
    </cfRule>
    <cfRule type="cellIs" priority="25" operator="greaterThanOrEqual" aboveAverage="0" equalAverage="0" bottom="0" percent="0" rank="0" text="" dxfId="419">
      <formula>#REF!*0.95</formula>
    </cfRule>
  </conditionalFormatting>
  <conditionalFormatting sqref="J6:J8">
    <cfRule type="cellIs" priority="26" operator="greaterThanOrEqual" aboveAverage="0" equalAverage="0" bottom="0" percent="0" rank="0" text="" dxfId="420">
      <formula>#REF!</formula>
    </cfRule>
    <cfRule type="cellIs" priority="27" operator="greaterThanOrEqual" aboveAverage="0" equalAverage="0" bottom="0" percent="0" rank="0" text="" dxfId="421">
      <formula>#REF!*0.95</formula>
    </cfRule>
  </conditionalFormatting>
  <conditionalFormatting sqref="AN22:AT151">
    <cfRule type="cellIs" priority="28" operator="equal" aboveAverage="0" equalAverage="0" bottom="0" percent="0" rank="0" text="" dxfId="422">
      <formula>0</formula>
    </cfRule>
  </conditionalFormatting>
  <conditionalFormatting sqref="AN152:AT152 K6:AI8">
    <cfRule type="cellIs" priority="29" operator="equal" aboveAverage="0" equalAverage="0" bottom="0" percent="0" rank="0" text="" dxfId="423">
      <formula>0</formula>
    </cfRule>
  </conditionalFormatting>
  <conditionalFormatting sqref="AU22:BS152">
    <cfRule type="cellIs" priority="30" operator="equal" aboveAverage="0" equalAverage="0" bottom="0" percent="0" rank="0" text="" dxfId="424">
      <formula>0</formula>
    </cfRule>
  </conditionalFormatting>
  <conditionalFormatting sqref="T1:AI1">
    <cfRule type="cellIs" priority="31" operator="equal" aboveAverage="0" equalAverage="0" bottom="0" percent="0" rank="0" text="" dxfId="425">
      <formula>"Winter"</formula>
    </cfRule>
  </conditionalFormatting>
  <conditionalFormatting sqref="S1">
    <cfRule type="expression" priority="32" aboveAverage="0" equalAverage="0" bottom="0" percent="0" rank="0" text="" dxfId="426">
      <formula>IF($T$1="Winter",1,0)</formula>
    </cfRule>
  </conditionalFormatting>
  <conditionalFormatting sqref="B1">
    <cfRule type="expression" priority="33" aboveAverage="0" equalAverage="0" bottom="0" percent="0" rank="0" text="" dxfId="42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28">
      <formula>IF($T$1="Winter",1,0)</formula>
    </cfRule>
  </conditionalFormatting>
  <conditionalFormatting sqref="C6:I8">
    <cfRule type="cellIs" priority="35" operator="equal" aboveAverage="0" equalAverage="0" bottom="0" percent="0" rank="0" text="" dxfId="429">
      <formula>0</formula>
    </cfRule>
  </conditionalFormatting>
  <conditionalFormatting sqref="B77:AI84">
    <cfRule type="expression" priority="36" aboveAverage="0" equalAverage="0" bottom="0" percent="0" rank="0" text="" dxfId="430">
      <formula>IF($A$77=0,1,0)</formula>
    </cfRule>
  </conditionalFormatting>
  <conditionalFormatting sqref="B86:AI93">
    <cfRule type="expression" priority="37" aboveAverage="0" equalAverage="0" bottom="0" percent="0" rank="0" text="" dxfId="431">
      <formula>IF($A$86=0,1,0)</formula>
    </cfRule>
  </conditionalFormatting>
  <conditionalFormatting sqref="B95:AI102">
    <cfRule type="expression" priority="38" aboveAverage="0" equalAverage="0" bottom="0" percent="0" rank="0" text="" dxfId="432">
      <formula>IF($A$95=0,1,0)</formula>
    </cfRule>
  </conditionalFormatting>
  <conditionalFormatting sqref="B104:AI111">
    <cfRule type="expression" priority="39" aboveAverage="0" equalAverage="0" bottom="0" percent="0" rank="0" text="" dxfId="433">
      <formula>IF($A$104=0,1,0)</formula>
    </cfRule>
  </conditionalFormatting>
  <conditionalFormatting sqref="B113:AI120">
    <cfRule type="expression" priority="40" aboveAverage="0" equalAverage="0" bottom="0" percent="0" rank="0" text="" dxfId="434">
      <formula>IF($A$113=0,1,0)</formula>
    </cfRule>
  </conditionalFormatting>
  <conditionalFormatting sqref="B122:AI129">
    <cfRule type="expression" priority="41" aboveAverage="0" equalAverage="0" bottom="0" percent="0" rank="0" text="" dxfId="435">
      <formula>IF($A$122=0,1,0)</formula>
    </cfRule>
  </conditionalFormatting>
  <conditionalFormatting sqref="B131:AI138">
    <cfRule type="expression" priority="42" aboveAverage="0" equalAverage="0" bottom="0" percent="0" rank="0" text="" dxfId="436">
      <formula>IF($A$131=0,1,0)</formula>
    </cfRule>
  </conditionalFormatting>
  <conditionalFormatting sqref="B140:AI147">
    <cfRule type="expression" priority="43" aboveAverage="0" equalAverage="0" bottom="0" percent="0" rank="0" text="" dxfId="437">
      <formula>IF($A$140=0,1,0)</formula>
    </cfRule>
  </conditionalFormatting>
  <conditionalFormatting sqref="B149:AI156">
    <cfRule type="expression" priority="44" aboveAverage="0" equalAverage="0" bottom="0" percent="0" rank="0" text="" dxfId="438">
      <formula>IF($A$149=0,1,0)</formula>
    </cfRule>
  </conditionalFormatting>
  <conditionalFormatting sqref="B158:AI165">
    <cfRule type="expression" priority="45" aboveAverage="0" equalAverage="0" bottom="0" percent="0" rank="0" text="" dxfId="43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8.41</v>
      </c>
      <c r="G6" s="54" t="n">
        <v>6.676</v>
      </c>
      <c r="H6" s="54" t="n">
        <v>0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n">
        <v>-6.7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126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n">
        <v>-6.7</v>
      </c>
      <c r="AT21" s="117" t="s">
        <v>41</v>
      </c>
      <c r="AU21" s="118" t="s">
        <v>41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2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/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/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381220246</v>
      </c>
      <c r="B71" s="170" t="str">
        <f aca="false">"Diversity Factor: "&amp;ROUND(A71,2)</f>
        <v>Diversity Factor: 0.5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/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0">
      <formula>IF($AM8="",1,0)</formula>
    </cfRule>
  </conditionalFormatting>
  <conditionalFormatting sqref="AM9:BS17">
    <cfRule type="expression" priority="3" aboveAverage="0" equalAverage="0" bottom="0" percent="0" rank="0" text="" dxfId="441">
      <formula>IF($AM9="",1,0)</formula>
    </cfRule>
  </conditionalFormatting>
  <conditionalFormatting sqref="AL21:AM21">
    <cfRule type="expression" priority="4" aboveAverage="0" equalAverage="0" bottom="0" percent="0" rank="0" text="" dxfId="442">
      <formula>IF($AJ21&lt;&gt;$AJ20,1,0)</formula>
    </cfRule>
  </conditionalFormatting>
  <conditionalFormatting sqref="AN21:AT21">
    <cfRule type="expression" priority="5" aboveAverage="0" equalAverage="0" bottom="0" percent="0" rank="0" text="" dxfId="443">
      <formula>IF($AJ21&lt;&gt;$AJ20,1,0)</formula>
    </cfRule>
    <cfRule type="cellIs" priority="6" operator="equal" aboveAverage="0" equalAverage="0" bottom="0" percent="0" rank="0" text="" dxfId="444">
      <formula>0</formula>
    </cfRule>
  </conditionalFormatting>
  <conditionalFormatting sqref="AU21:BS21">
    <cfRule type="expression" priority="7" aboveAverage="0" equalAverage="0" bottom="0" percent="0" rank="0" text="" dxfId="445">
      <formula>IF($AJ21&lt;&gt;$AJ20,1,0)</formula>
    </cfRule>
    <cfRule type="cellIs" priority="8" operator="equal" aboveAverage="0" equalAverage="0" bottom="0" percent="0" rank="0" text="" dxfId="446">
      <formula>0</formula>
    </cfRule>
  </conditionalFormatting>
  <conditionalFormatting sqref="AK21">
    <cfRule type="expression" priority="9" aboveAverage="0" equalAverage="0" bottom="0" percent="0" rank="0" text="" dxfId="44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48">
      <formula>$AK133</formula>
    </cfRule>
    <cfRule type="cellIs" priority="11" operator="equal" aboveAverage="0" equalAverage="0" bottom="0" percent="0" rank="0" text="" dxfId="449">
      <formula>$AK133</formula>
    </cfRule>
  </conditionalFormatting>
  <conditionalFormatting sqref="AK152">
    <cfRule type="cellIs" priority="12" operator="equal" aboveAverage="0" equalAverage="0" bottom="0" percent="0" rank="0" text="" dxfId="450">
      <formula>$AK151</formula>
    </cfRule>
    <cfRule type="cellIs" priority="13" operator="notEqual" aboveAverage="0" equalAverage="0" bottom="0" percent="0" rank="0" text="" dxfId="451">
      <formula>$AK151</formula>
    </cfRule>
  </conditionalFormatting>
  <conditionalFormatting sqref="K56 K60:AI60">
    <cfRule type="expression" priority="14" aboveAverage="0" equalAverage="0" bottom="0" percent="0" rank="0" text="" dxfId="45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5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5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55">
      <formula>IF($B13=0,1,0)</formula>
    </cfRule>
  </conditionalFormatting>
  <conditionalFormatting sqref="AK151">
    <cfRule type="cellIs" priority="18" operator="notEqual" aboveAverage="0" equalAverage="0" bottom="0" percent="0" rank="0" text="" dxfId="456">
      <formula>$AK149</formula>
    </cfRule>
    <cfRule type="cellIs" priority="19" operator="equal" aboveAverage="0" equalAverage="0" bottom="0" percent="0" rank="0" text="" dxfId="457">
      <formula>$AK149</formula>
    </cfRule>
  </conditionalFormatting>
  <conditionalFormatting sqref="AK133">
    <cfRule type="cellIs" priority="20" operator="notEqual" aboveAverage="0" equalAverage="0" bottom="0" percent="0" rank="0" text="" dxfId="458">
      <formula>$AK83</formula>
    </cfRule>
    <cfRule type="cellIs" priority="21" operator="equal" aboveAverage="0" equalAverage="0" bottom="0" percent="0" rank="0" text="" dxfId="459">
      <formula>$AK83</formula>
    </cfRule>
  </conditionalFormatting>
  <conditionalFormatting sqref="AK122">
    <cfRule type="cellIs" priority="22" operator="notEqual" aboveAverage="0" equalAverage="0" bottom="0" percent="0" rank="0" text="" dxfId="460">
      <formula>$AK91</formula>
    </cfRule>
    <cfRule type="cellIs" priority="23" operator="equal" aboveAverage="0" equalAverage="0" bottom="0" percent="0" rank="0" text="" dxfId="46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462">
      <formula>#REF!</formula>
    </cfRule>
    <cfRule type="cellIs" priority="25" operator="greaterThanOrEqual" aboveAverage="0" equalAverage="0" bottom="0" percent="0" rank="0" text="" dxfId="463">
      <formula>#REF!*0.95</formula>
    </cfRule>
  </conditionalFormatting>
  <conditionalFormatting sqref="J6:J8">
    <cfRule type="cellIs" priority="26" operator="greaterThanOrEqual" aboveAverage="0" equalAverage="0" bottom="0" percent="0" rank="0" text="" dxfId="464">
      <formula>#REF!</formula>
    </cfRule>
    <cfRule type="cellIs" priority="27" operator="greaterThanOrEqual" aboveAverage="0" equalAverage="0" bottom="0" percent="0" rank="0" text="" dxfId="465">
      <formula>#REF!*0.95</formula>
    </cfRule>
  </conditionalFormatting>
  <conditionalFormatting sqref="AN22:AT151">
    <cfRule type="cellIs" priority="28" operator="equal" aboveAverage="0" equalAverage="0" bottom="0" percent="0" rank="0" text="" dxfId="466">
      <formula>0</formula>
    </cfRule>
  </conditionalFormatting>
  <conditionalFormatting sqref="AN152:AT152 K6:AI8">
    <cfRule type="cellIs" priority="29" operator="equal" aboveAverage="0" equalAverage="0" bottom="0" percent="0" rank="0" text="" dxfId="467">
      <formula>0</formula>
    </cfRule>
  </conditionalFormatting>
  <conditionalFormatting sqref="AU22:BS152">
    <cfRule type="cellIs" priority="30" operator="equal" aboveAverage="0" equalAverage="0" bottom="0" percent="0" rank="0" text="" dxfId="468">
      <formula>0</formula>
    </cfRule>
  </conditionalFormatting>
  <conditionalFormatting sqref="T1:AI1">
    <cfRule type="cellIs" priority="31" operator="equal" aboveAverage="0" equalAverage="0" bottom="0" percent="0" rank="0" text="" dxfId="469">
      <formula>"Winter"</formula>
    </cfRule>
  </conditionalFormatting>
  <conditionalFormatting sqref="S1">
    <cfRule type="expression" priority="32" aboveAverage="0" equalAverage="0" bottom="0" percent="0" rank="0" text="" dxfId="470">
      <formula>IF($T$1="Winter",1,0)</formula>
    </cfRule>
  </conditionalFormatting>
  <conditionalFormatting sqref="B1">
    <cfRule type="expression" priority="33" aboveAverage="0" equalAverage="0" bottom="0" percent="0" rank="0" text="" dxfId="47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472">
      <formula>IF($T$1="Winter",1,0)</formula>
    </cfRule>
  </conditionalFormatting>
  <conditionalFormatting sqref="C6:I8">
    <cfRule type="cellIs" priority="35" operator="equal" aboveAverage="0" equalAverage="0" bottom="0" percent="0" rank="0" text="" dxfId="473">
      <formula>0</formula>
    </cfRule>
  </conditionalFormatting>
  <conditionalFormatting sqref="B77:AI84">
    <cfRule type="expression" priority="36" aboveAverage="0" equalAverage="0" bottom="0" percent="0" rank="0" text="" dxfId="474">
      <formula>IF($A$77=0,1,0)</formula>
    </cfRule>
  </conditionalFormatting>
  <conditionalFormatting sqref="B86:AI93">
    <cfRule type="expression" priority="37" aboveAverage="0" equalAverage="0" bottom="0" percent="0" rank="0" text="" dxfId="475">
      <formula>IF($A$86=0,1,0)</formula>
    </cfRule>
  </conditionalFormatting>
  <conditionalFormatting sqref="B95:AI102">
    <cfRule type="expression" priority="38" aboveAverage="0" equalAverage="0" bottom="0" percent="0" rank="0" text="" dxfId="476">
      <formula>IF($A$95=0,1,0)</formula>
    </cfRule>
  </conditionalFormatting>
  <conditionalFormatting sqref="B104:AI111">
    <cfRule type="expression" priority="39" aboveAverage="0" equalAverage="0" bottom="0" percent="0" rank="0" text="" dxfId="477">
      <formula>IF($A$104=0,1,0)</formula>
    </cfRule>
  </conditionalFormatting>
  <conditionalFormatting sqref="B113:AI120">
    <cfRule type="expression" priority="40" aboveAverage="0" equalAverage="0" bottom="0" percent="0" rank="0" text="" dxfId="478">
      <formula>IF($A$113=0,1,0)</formula>
    </cfRule>
  </conditionalFormatting>
  <conditionalFormatting sqref="B122:AI129">
    <cfRule type="expression" priority="41" aboveAverage="0" equalAverage="0" bottom="0" percent="0" rank="0" text="" dxfId="479">
      <formula>IF($A$122=0,1,0)</formula>
    </cfRule>
  </conditionalFormatting>
  <conditionalFormatting sqref="B131:AI138">
    <cfRule type="expression" priority="42" aboveAverage="0" equalAverage="0" bottom="0" percent="0" rank="0" text="" dxfId="480">
      <formula>IF($A$131=0,1,0)</formula>
    </cfRule>
  </conditionalFormatting>
  <conditionalFormatting sqref="B140:AI147">
    <cfRule type="expression" priority="43" aboveAverage="0" equalAverage="0" bottom="0" percent="0" rank="0" text="" dxfId="481">
      <formula>IF($A$140=0,1,0)</formula>
    </cfRule>
  </conditionalFormatting>
  <conditionalFormatting sqref="B149:AI156">
    <cfRule type="expression" priority="44" aboveAverage="0" equalAverage="0" bottom="0" percent="0" rank="0" text="" dxfId="482">
      <formula>IF($A$149=0,1,0)</formula>
    </cfRule>
  </conditionalFormatting>
  <conditionalFormatting sqref="B158:AI165">
    <cfRule type="expression" priority="45" aboveAverage="0" equalAverage="0" bottom="0" percent="0" rank="0" text="" dxfId="48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1049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n">
        <v>4.1</v>
      </c>
      <c r="I6" s="55" t="n">
        <v>13.01</v>
      </c>
      <c r="J6" s="56"/>
      <c r="K6" s="57" t="n">
        <v>15.82367</v>
      </c>
      <c r="L6" s="58" t="n">
        <v>16.37537</v>
      </c>
      <c r="M6" s="58" t="n">
        <v>16.90036</v>
      </c>
      <c r="N6" s="58" t="n">
        <v>16.88701</v>
      </c>
      <c r="O6" s="58" t="n">
        <v>16.83339</v>
      </c>
      <c r="P6" s="58" t="n">
        <v>16.81869</v>
      </c>
      <c r="Q6" s="58" t="n">
        <v>16.86808</v>
      </c>
      <c r="R6" s="58" t="n">
        <v>16.95649</v>
      </c>
      <c r="S6" s="58" t="n">
        <v>17.03222</v>
      </c>
      <c r="T6" s="58" t="n">
        <v>17.11401</v>
      </c>
      <c r="U6" s="58" t="n">
        <v>17.16707</v>
      </c>
      <c r="V6" s="58" t="n">
        <v>17.24685</v>
      </c>
      <c r="W6" s="58" t="n">
        <v>17.32485</v>
      </c>
      <c r="X6" s="58" t="n">
        <v>17.42503</v>
      </c>
      <c r="Y6" s="58" t="n">
        <v>17.53605</v>
      </c>
      <c r="Z6" s="58" t="n">
        <v>17.64339</v>
      </c>
      <c r="AA6" s="58" t="n">
        <v>17.74377</v>
      </c>
      <c r="AB6" s="58" t="n">
        <v>17.84591</v>
      </c>
      <c r="AC6" s="58" t="n">
        <v>17.94982</v>
      </c>
      <c r="AD6" s="58" t="n">
        <v>18.05553</v>
      </c>
      <c r="AE6" s="58" t="n">
        <v>18.16306</v>
      </c>
      <c r="AF6" s="58" t="n">
        <v>18.27243</v>
      </c>
      <c r="AG6" s="58" t="n">
        <v>18.38366</v>
      </c>
      <c r="AH6" s="58" t="n">
        <v>18.49679</v>
      </c>
      <c r="AI6" s="59" t="n">
        <v>18.61182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5.4871369583</v>
      </c>
      <c r="AT6" s="62" t="n">
        <f aca="false">SUM(AT8:AT17)</f>
        <v>12.9030267911</v>
      </c>
      <c r="AU6" s="63" t="n">
        <f aca="false">SUM(AU8:AU17)</f>
        <v>2.0180205782</v>
      </c>
      <c r="AV6" s="63" t="n">
        <f aca="false">SUM(AV8:AV17)</f>
        <v>0.4426227283</v>
      </c>
      <c r="AW6" s="63" t="n">
        <f aca="false">SUM(AW8:AW17)</f>
        <v>0.4497318993</v>
      </c>
      <c r="AX6" s="63" t="n">
        <f aca="false">SUM(AX8:AX17)</f>
        <v>-0.05219268</v>
      </c>
      <c r="AY6" s="63" t="n">
        <f aca="false">SUM(AY8:AY17)</f>
        <v>-0.0536134386</v>
      </c>
      <c r="AZ6" s="63" t="n">
        <f aca="false">SUM(AZ8:AZ17)</f>
        <v>-0.0147051425</v>
      </c>
      <c r="BA6" s="63" t="n">
        <f aca="false">SUM(BA8:BA17)</f>
        <v>0.0493968822</v>
      </c>
      <c r="BB6" s="63" t="n">
        <f aca="false">SUM(BB8:BB17)</f>
        <v>0.088400953</v>
      </c>
      <c r="BC6" s="63" t="n">
        <f aca="false">SUM(BC8:BC17)</f>
        <v>0.0757343695</v>
      </c>
      <c r="BD6" s="63" t="n">
        <f aca="false">SUM(BD8:BD17)</f>
        <v>0.0817884226</v>
      </c>
      <c r="BE6" s="63" t="n">
        <f aca="false">SUM(BE8:BE17)</f>
        <v>0.0530596343</v>
      </c>
      <c r="BF6" s="63" t="n">
        <f aca="false">SUM(BF8:BF17)</f>
        <v>0.0797775772</v>
      </c>
      <c r="BG6" s="63" t="n">
        <f aca="false">SUM(BG8:BG17)</f>
        <v>0.0780070294</v>
      </c>
      <c r="BH6" s="63" t="n">
        <f aca="false">SUM(BH8:BH17)</f>
        <v>0.1001755303</v>
      </c>
      <c r="BI6" s="63" t="n">
        <f aca="false">SUM(BI8:BI17)</f>
        <v>0.1110263659</v>
      </c>
      <c r="BJ6" s="63" t="n">
        <f aca="false">SUM(BJ8:BJ17)</f>
        <v>0.10733189</v>
      </c>
      <c r="BK6" s="63" t="n">
        <f aca="false">SUM(BK8:BK17)</f>
        <v>0.1003822536</v>
      </c>
      <c r="BL6" s="63" t="n">
        <f aca="false">SUM(BL8:BL17)</f>
        <v>0.1021369374</v>
      </c>
      <c r="BM6" s="63" t="n">
        <f aca="false">SUM(BM8:BM17)</f>
        <v>0.1039129064</v>
      </c>
      <c r="BN6" s="63" t="n">
        <f aca="false">SUM(BN8:BN17)</f>
        <v>0.1057104176</v>
      </c>
      <c r="BO6" s="63" t="n">
        <f aca="false">SUM(BO8:BO17)</f>
        <v>0.1075297309</v>
      </c>
      <c r="BP6" s="63" t="n">
        <f aca="false">SUM(BP8:BP17)</f>
        <v>0.1093711094</v>
      </c>
      <c r="BQ6" s="63" t="n">
        <f aca="false">SUM(BQ8:BQ17)</f>
        <v>0.1112348196</v>
      </c>
      <c r="BR6" s="63" t="n">
        <f aca="false">SUM(BR8:BR17)</f>
        <v>0.1131211308</v>
      </c>
      <c r="BS6" s="64" t="n">
        <f aca="false">SUM(BS8:BS17)</f>
        <v>0.11503031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38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66</v>
      </c>
      <c r="I8" s="75" t="n">
        <v>74.3</v>
      </c>
      <c r="J8" s="56"/>
      <c r="K8" s="76" t="n">
        <v>74.3</v>
      </c>
      <c r="L8" s="77" t="n">
        <v>74.3</v>
      </c>
      <c r="M8" s="77" t="n">
        <v>74.3</v>
      </c>
      <c r="N8" s="77" t="n">
        <v>74.3</v>
      </c>
      <c r="O8" s="77" t="n">
        <v>74.3</v>
      </c>
      <c r="P8" s="77" t="n">
        <v>74.3</v>
      </c>
      <c r="Q8" s="77" t="n">
        <v>74.3</v>
      </c>
      <c r="R8" s="77" t="n">
        <v>74.3</v>
      </c>
      <c r="S8" s="77" t="n">
        <v>74.3</v>
      </c>
      <c r="T8" s="77" t="n">
        <v>74.3</v>
      </c>
      <c r="U8" s="77" t="n">
        <v>74.3</v>
      </c>
      <c r="V8" s="77" t="n">
        <v>74.3</v>
      </c>
      <c r="W8" s="77" t="n">
        <v>74.3</v>
      </c>
      <c r="X8" s="77" t="n">
        <v>74.3</v>
      </c>
      <c r="Y8" s="77" t="n">
        <v>74.3</v>
      </c>
      <c r="Z8" s="77" t="n">
        <v>74.3</v>
      </c>
      <c r="AA8" s="77" t="n">
        <v>74.3</v>
      </c>
      <c r="AB8" s="77" t="n">
        <v>74.3</v>
      </c>
      <c r="AC8" s="77" t="n">
        <v>74.3</v>
      </c>
      <c r="AD8" s="77" t="n">
        <v>74.3</v>
      </c>
      <c r="AE8" s="77" t="n">
        <v>74.3</v>
      </c>
      <c r="AF8" s="77" t="n">
        <v>74.3</v>
      </c>
      <c r="AG8" s="77" t="n">
        <v>74.3</v>
      </c>
      <c r="AH8" s="77" t="n">
        <v>74.3</v>
      </c>
      <c r="AI8" s="78" t="n">
        <v>74.3</v>
      </c>
      <c r="AM8" s="79" t="s">
        <v>100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6.0334518025</v>
      </c>
      <c r="AU8" s="82" t="n">
        <f aca="false">-SUMIF($AL$21:$AL$152,$AM8,AU$21:AU$152)+SUMIF($AM$21:$AM$152,$AM8,AU$21:AU$152)</f>
        <v>-0.02985662</v>
      </c>
      <c r="AV8" s="82" t="n">
        <f aca="false">-SUMIF($AL$21:$AL$152,$AM8,AV$21:AV$152)+SUMIF($AM$21:$AM$152,$AM8,AV$21:AV$152)</f>
        <v>-0.031224165</v>
      </c>
      <c r="AW8" s="82" t="n">
        <f aca="false">-SUMIF($AL$21:$AL$152,$AM8,AW$21:AW$152)+SUMIF($AM$21:$AM$152,$AM8,AW$21:AW$152)</f>
        <v>-0.0284945706</v>
      </c>
      <c r="AX8" s="82" t="n">
        <f aca="false">-SUMIF($AL$21:$AL$152,$AM8,AX$21:AX$152)+SUMIF($AM$21:$AM$152,$AM8,AX$21:AX$152)</f>
        <v>-0.0200395966</v>
      </c>
      <c r="AY8" s="82" t="n">
        <f aca="false">-SUMIF($AL$21:$AL$152,$AM8,AY$21:AY$152)+SUMIF($AM$21:$AM$152,$AM8,AY$21:AY$152)</f>
        <v>-0.0205851026</v>
      </c>
      <c r="AZ8" s="82" t="n">
        <f aca="false">-SUMIF($AL$21:$AL$152,$AM8,AZ$21:AZ$152)+SUMIF($AM$21:$AM$152,$AM8,AZ$21:AZ$152)</f>
        <v>-0.00564609980000001</v>
      </c>
      <c r="BA8" s="82" t="n">
        <f aca="false">-SUMIF($AL$21:$AL$152,$AM8,BA$21:BA$152)+SUMIF($AM$21:$AM$152,$AM8,BA$21:BA$152)</f>
        <v>0.0189661384</v>
      </c>
      <c r="BB8" s="82" t="n">
        <f aca="false">-SUMIF($AL$21:$AL$152,$AM8,BB$21:BB$152)+SUMIF($AM$21:$AM$152,$AM8,BB$21:BB$152)</f>
        <v>0.0339419131</v>
      </c>
      <c r="BC8" s="82" t="n">
        <f aca="false">-SUMIF($AL$21:$AL$152,$AM8,BC$21:BC$152)+SUMIF($AM$21:$AM$152,$AM8,BC$21:BC$152)</f>
        <v>0.0290785259</v>
      </c>
      <c r="BD8" s="83" t="n">
        <f aca="false">-SUMIF($AL$21:$AL$152,$AM8,BD$21:BD$152)+SUMIF($AM$21:$AM$152,$AM8,BD$21:BD$152)</f>
        <v>0.0314030044</v>
      </c>
      <c r="BE8" s="83" t="n">
        <f aca="false">-SUMIF($AL$21:$AL$152,$AM8,BE$21:BE$152)+SUMIF($AM$21:$AM$152,$AM8,BE$21:BE$152)</f>
        <v>0.0203724672</v>
      </c>
      <c r="BF8" s="83" t="n">
        <f aca="false">-SUMIF($AL$21:$AL$152,$AM8,BF$21:BF$152)+SUMIF($AM$21:$AM$152,$AM8,BF$21:BF$152)</f>
        <v>0.0306309322</v>
      </c>
      <c r="BG8" s="83" t="n">
        <f aca="false">-SUMIF($AL$21:$AL$152,$AM8,BG$21:BG$152)+SUMIF($AM$21:$AM$152,$AM8,BG$21:BG$152)</f>
        <v>0.0299511228</v>
      </c>
      <c r="BH8" s="83" t="n">
        <f aca="false">-SUMIF($AL$21:$AL$152,$AM8,BH$21:BH$152)+SUMIF($AM$21:$AM$152,$AM8,BH$21:BH$152)</f>
        <v>0.0384628111</v>
      </c>
      <c r="BI8" s="83" t="n">
        <f aca="false">-SUMIF($AL$21:$AL$152,$AM8,BI$21:BI$152)+SUMIF($AM$21:$AM$152,$AM8,BI$21:BI$152)</f>
        <v>0.0426290349</v>
      </c>
      <c r="BJ8" s="83" t="n">
        <f aca="false">-SUMIF($AL$21:$AL$152,$AM8,BJ$21:BJ$152)+SUMIF($AM$21:$AM$152,$AM8,BJ$21:BJ$152)</f>
        <v>0.0412105253</v>
      </c>
      <c r="BK8" s="83" t="n">
        <f aca="false">-SUMIF($AL$21:$AL$152,$AM8,BK$21:BK$152)+SUMIF($AM$21:$AM$152,$AM8,BK$21:BK$152)</f>
        <v>0.0385421834</v>
      </c>
      <c r="BL8" s="83" t="n">
        <f aca="false">-SUMIF($AL$21:$AL$152,$AM8,BL$21:BL$152)+SUMIF($AM$21:$AM$152,$AM8,BL$21:BL$152)</f>
        <v>0.0392159015</v>
      </c>
      <c r="BM8" s="83" t="n">
        <f aca="false">-SUMIF($AL$21:$AL$152,$AM8,BM$21:BM$152)+SUMIF($AM$21:$AM$152,$AM8,BM$21:BM$152)</f>
        <v>0.0398977922</v>
      </c>
      <c r="BN8" s="83" t="n">
        <f aca="false">-SUMIF($AL$21:$AL$152,$AM8,BN$21:BN$152)+SUMIF($AM$21:$AM$152,$AM8,BN$21:BN$152)</f>
        <v>0.0405879541</v>
      </c>
      <c r="BO8" s="83" t="n">
        <f aca="false">-SUMIF($AL$21:$AL$152,$AM8,BO$21:BO$152)+SUMIF($AM$21:$AM$152,$AM8,BO$21:BO$152)</f>
        <v>0.041286487</v>
      </c>
      <c r="BP8" s="83" t="n">
        <f aca="false">-SUMIF($AL$21:$AL$152,$AM8,BP$21:BP$152)+SUMIF($AM$21:$AM$152,$AM8,BP$21:BP$152)</f>
        <v>0.0419934919</v>
      </c>
      <c r="BQ8" s="83" t="n">
        <f aca="false">-SUMIF($AL$21:$AL$152,$AM8,BQ$21:BQ$152)+SUMIF($AM$21:$AM$152,$AM8,BQ$21:BQ$152)</f>
        <v>0.0427090712</v>
      </c>
      <c r="BR8" s="83" t="n">
        <f aca="false">-SUMIF($AL$21:$AL$152,$AM8,BR$21:BR$152)+SUMIF($AM$21:$AM$152,$AM8,BR$21:BR$152)</f>
        <v>0.0434333282</v>
      </c>
      <c r="BS8" s="83" t="n">
        <f aca="false">-SUMIF($AL$21:$AL$152,$AM8,BS$21:BS$152)+SUMIF($AM$21:$AM$152,$AM8,BS$21:BS$152)</f>
        <v>0.044166367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5.4871369583</v>
      </c>
      <c r="AT9" s="88" t="n">
        <f aca="false">-SUMIF($AL$21:$AL$152,$AM9,AT$21:AT$152)+SUMIF($AM$21:$AM$152,$AM9,AT$21:AT$152)</f>
        <v>6.8695749886</v>
      </c>
      <c r="AU9" s="89" t="n">
        <f aca="false">-SUMIF($AL$21:$AL$152,$AM9,AU$21:AU$152)+SUMIF($AM$21:$AM$152,$AM9,AU$21:AU$152)</f>
        <v>2.0478771982</v>
      </c>
      <c r="AV9" s="89" t="n">
        <f aca="false">-SUMIF($AL$21:$AL$152,$AM9,AV$21:AV$152)+SUMIF($AM$21:$AM$152,$AM9,AV$21:AV$152)</f>
        <v>0.4738468933</v>
      </c>
      <c r="AW9" s="89" t="n">
        <f aca="false">-SUMIF($AL$21:$AL$152,$AM9,AW$21:AW$152)+SUMIF($AM$21:$AM$152,$AM9,AW$21:AW$152)</f>
        <v>0.4782264699</v>
      </c>
      <c r="AX9" s="89" t="n">
        <f aca="false">-SUMIF($AL$21:$AL$152,$AM9,AX$21:AX$152)+SUMIF($AM$21:$AM$152,$AM9,AX$21:AX$152)</f>
        <v>-0.0321530834</v>
      </c>
      <c r="AY9" s="89" t="n">
        <f aca="false">-SUMIF($AL$21:$AL$152,$AM9,AY$21:AY$152)+SUMIF($AM$21:$AM$152,$AM9,AY$21:AY$152)</f>
        <v>-0.033028336</v>
      </c>
      <c r="AZ9" s="89" t="n">
        <f aca="false">-SUMIF($AL$21:$AL$152,$AM9,AZ$21:AZ$152)+SUMIF($AM$21:$AM$152,$AM9,AZ$21:AZ$152)</f>
        <v>-0.00905904269999999</v>
      </c>
      <c r="BA9" s="89" t="n">
        <f aca="false">-SUMIF($AL$21:$AL$152,$AM9,BA$21:BA$152)+SUMIF($AM$21:$AM$152,$AM9,BA$21:BA$152)</f>
        <v>0.0304307438</v>
      </c>
      <c r="BB9" s="89" t="n">
        <f aca="false">-SUMIF($AL$21:$AL$152,$AM9,BB$21:BB$152)+SUMIF($AM$21:$AM$152,$AM9,BB$21:BB$152)</f>
        <v>0.0544590399</v>
      </c>
      <c r="BC9" s="89" t="n">
        <f aca="false">-SUMIF($AL$21:$AL$152,$AM9,BC$21:BC$152)+SUMIF($AM$21:$AM$152,$AM9,BC$21:BC$152)</f>
        <v>0.0466558436</v>
      </c>
      <c r="BD9" s="90" t="n">
        <f aca="false">-SUMIF($AL$21:$AL$152,$AM9,BD$21:BD$152)+SUMIF($AM$21:$AM$152,$AM9,BD$21:BD$152)</f>
        <v>0.0503854182</v>
      </c>
      <c r="BE9" s="90" t="n">
        <f aca="false">-SUMIF($AL$21:$AL$152,$AM9,BE$21:BE$152)+SUMIF($AM$21:$AM$152,$AM9,BE$21:BE$152)</f>
        <v>0.0326871671</v>
      </c>
      <c r="BF9" s="90" t="n">
        <f aca="false">-SUMIF($AL$21:$AL$152,$AM9,BF$21:BF$152)+SUMIF($AM$21:$AM$152,$AM9,BF$21:BF$152)</f>
        <v>0.049146645</v>
      </c>
      <c r="BG9" s="90" t="n">
        <f aca="false">-SUMIF($AL$21:$AL$152,$AM9,BG$21:BG$152)+SUMIF($AM$21:$AM$152,$AM9,BG$21:BG$152)</f>
        <v>0.0480559066</v>
      </c>
      <c r="BH9" s="90" t="n">
        <f aca="false">-SUMIF($AL$21:$AL$152,$AM9,BH$21:BH$152)+SUMIF($AM$21:$AM$152,$AM9,BH$21:BH$152)</f>
        <v>0.0617127192</v>
      </c>
      <c r="BI9" s="90" t="n">
        <f aca="false">-SUMIF($AL$21:$AL$152,$AM9,BI$21:BI$152)+SUMIF($AM$21:$AM$152,$AM9,BI$21:BI$152)</f>
        <v>0.068397331</v>
      </c>
      <c r="BJ9" s="90" t="n">
        <f aca="false">-SUMIF($AL$21:$AL$152,$AM9,BJ$21:BJ$152)+SUMIF($AM$21:$AM$152,$AM9,BJ$21:BJ$152)</f>
        <v>0.0661213647</v>
      </c>
      <c r="BK9" s="90" t="n">
        <f aca="false">-SUMIF($AL$21:$AL$152,$AM9,BK$21:BK$152)+SUMIF($AM$21:$AM$152,$AM9,BK$21:BK$152)</f>
        <v>0.0618400702</v>
      </c>
      <c r="BL9" s="90" t="n">
        <f aca="false">-SUMIF($AL$21:$AL$152,$AM9,BL$21:BL$152)+SUMIF($AM$21:$AM$152,$AM9,BL$21:BL$152)</f>
        <v>0.0629210359</v>
      </c>
      <c r="BM9" s="90" t="n">
        <f aca="false">-SUMIF($AL$21:$AL$152,$AM9,BM$21:BM$152)+SUMIF($AM$21:$AM$152,$AM9,BM$21:BM$152)</f>
        <v>0.0640151142</v>
      </c>
      <c r="BN9" s="90" t="n">
        <f aca="false">-SUMIF($AL$21:$AL$152,$AM9,BN$21:BN$152)+SUMIF($AM$21:$AM$152,$AM9,BN$21:BN$152)</f>
        <v>0.0651224635</v>
      </c>
      <c r="BO9" s="90" t="n">
        <f aca="false">-SUMIF($AL$21:$AL$152,$AM9,BO$21:BO$152)+SUMIF($AM$21:$AM$152,$AM9,BO$21:BO$152)</f>
        <v>0.0662432439</v>
      </c>
      <c r="BP9" s="90" t="n">
        <f aca="false">-SUMIF($AL$21:$AL$152,$AM9,BP$21:BP$152)+SUMIF($AM$21:$AM$152,$AM9,BP$21:BP$152)</f>
        <v>0.0673776175</v>
      </c>
      <c r="BQ9" s="90" t="n">
        <f aca="false">-SUMIF($AL$21:$AL$152,$AM9,BQ$21:BQ$152)+SUMIF($AM$21:$AM$152,$AM9,BQ$21:BQ$152)</f>
        <v>0.0685257484</v>
      </c>
      <c r="BR9" s="90" t="n">
        <f aca="false">-SUMIF($AL$21:$AL$152,$AM9,BR$21:BR$152)+SUMIF($AM$21:$AM$152,$AM9,BR$21:BR$152)</f>
        <v>0.0696878026</v>
      </c>
      <c r="BS9" s="90" t="n">
        <f aca="false">-SUMIF($AL$21:$AL$152,$AM9,BS$21:BS$152)+SUMIF($AM$21:$AM$152,$AM9,BS$21:BS$152)</f>
        <v>0.070863948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1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06315184</v>
      </c>
      <c r="AV21" s="118" t="n">
        <v>-0.017732774</v>
      </c>
      <c r="AW21" s="118" t="n">
        <v>-0.015639272</v>
      </c>
      <c r="AX21" s="118" t="n">
        <v>-0.012440455</v>
      </c>
      <c r="AY21" s="118" t="n">
        <v>-0.011445566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9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10132572</v>
      </c>
      <c r="AV22" s="123" t="n">
        <v>-0.02845184</v>
      </c>
      <c r="AW22" s="123" t="n">
        <v>-0.025092862</v>
      </c>
      <c r="AX22" s="123" t="n">
        <v>-0.019960431</v>
      </c>
      <c r="AY22" s="123" t="n">
        <v>-0.018364155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8</v>
      </c>
      <c r="AL23" s="121" t="s">
        <v>96</v>
      </c>
      <c r="AM23" s="121" t="s">
        <v>9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3.8105117767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8</v>
      </c>
      <c r="AL24" s="121" t="s">
        <v>97</v>
      </c>
      <c r="AM24" s="121" t="s">
        <v>10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9243084472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8</v>
      </c>
      <c r="AL25" s="121" t="s">
        <v>97</v>
      </c>
      <c r="AM25" s="121" t="s">
        <v>9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4.6297718086</v>
      </c>
      <c r="AT25" s="122" t="n">
        <v>1.8099930939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8</v>
      </c>
      <c r="AL26" s="121" t="s">
        <v>104</v>
      </c>
      <c r="AM26" s="121" t="s">
        <v>10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3.6771438645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8</v>
      </c>
      <c r="AL27" s="121" t="s">
        <v>104</v>
      </c>
      <c r="AM27" s="121" t="s">
        <v>9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1.1241009741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8</v>
      </c>
      <c r="AL28" s="121" t="s">
        <v>42</v>
      </c>
      <c r="AM28" s="121" t="s">
        <v>9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.8573651497</v>
      </c>
      <c r="AT28" s="122" t="n">
        <v>0.2572095449</v>
      </c>
      <c r="AU28" s="123" t="n">
        <v>0</v>
      </c>
      <c r="AV28" s="123" t="n">
        <v>0.5239453693</v>
      </c>
      <c r="AW28" s="123" t="n">
        <v>0.5239453693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9</v>
      </c>
      <c r="AL29" s="121" t="s">
        <v>42</v>
      </c>
      <c r="AM29" s="121" t="s">
        <v>9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2.0957814772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0</v>
      </c>
      <c r="AL30" s="121" t="s">
        <v>42</v>
      </c>
      <c r="AM30" s="121" t="s">
        <v>10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.5144190898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0</v>
      </c>
      <c r="AL31" s="121" t="s">
        <v>42</v>
      </c>
      <c r="AM31" s="121" t="s">
        <v>10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0153419844</v>
      </c>
      <c r="AX31" s="123" t="n">
        <v>0.0307755224</v>
      </c>
      <c r="AY31" s="123" t="n">
        <v>0.0458831114</v>
      </c>
      <c r="AZ31" s="123" t="n">
        <v>0.0490132232</v>
      </c>
      <c r="BA31" s="123" t="n">
        <v>0.0507320054</v>
      </c>
      <c r="BB31" s="123" t="n">
        <v>0.0504249771</v>
      </c>
      <c r="BC31" s="123" t="n">
        <v>0.0501019859</v>
      </c>
      <c r="BD31" s="123" t="n">
        <v>0.0507137374</v>
      </c>
      <c r="BE31" s="123" t="n">
        <v>0.0513329132</v>
      </c>
      <c r="BF31" s="123" t="n">
        <v>0.0519596032</v>
      </c>
      <c r="BG31" s="123" t="n">
        <v>0.0525938978</v>
      </c>
      <c r="BH31" s="123" t="n">
        <v>0.0532358891</v>
      </c>
      <c r="BI31" s="123" t="n">
        <v>0.0538856699</v>
      </c>
      <c r="BJ31" s="123" t="n">
        <v>0.0545433343</v>
      </c>
      <c r="BK31" s="123" t="n">
        <v>0.0552089774</v>
      </c>
      <c r="BL31" s="123" t="n">
        <v>0.0558826955</v>
      </c>
      <c r="BM31" s="123" t="n">
        <v>0.0565645862</v>
      </c>
      <c r="BN31" s="123" t="n">
        <v>0.0572547481</v>
      </c>
      <c r="BO31" s="123" t="n">
        <v>0.057953281</v>
      </c>
      <c r="BP31" s="123" t="n">
        <v>0.0586602859</v>
      </c>
      <c r="BQ31" s="123" t="n">
        <v>0.0593758652</v>
      </c>
      <c r="BR31" s="123" t="n">
        <v>0.0601001222</v>
      </c>
      <c r="BS31" s="124" t="n">
        <v>0.0608331618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0</v>
      </c>
      <c r="AL32" s="121" t="s">
        <v>42</v>
      </c>
      <c r="AM32" s="121" t="s">
        <v>99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246158706</v>
      </c>
      <c r="AX32" s="123" t="n">
        <v>0.0493786366</v>
      </c>
      <c r="AY32" s="123" t="n">
        <v>0.073618425</v>
      </c>
      <c r="AZ32" s="123" t="n">
        <v>0.0786406193</v>
      </c>
      <c r="BA32" s="123" t="n">
        <v>0.0813983668</v>
      </c>
      <c r="BB32" s="123" t="n">
        <v>0.0809057469</v>
      </c>
      <c r="BC32" s="123" t="n">
        <v>0.0803875146</v>
      </c>
      <c r="BD32" s="123" t="n">
        <v>0.0813690562</v>
      </c>
      <c r="BE32" s="123" t="n">
        <v>0.0823625101</v>
      </c>
      <c r="BF32" s="123" t="n">
        <v>0.08336802</v>
      </c>
      <c r="BG32" s="123" t="n">
        <v>0.0843857316</v>
      </c>
      <c r="BH32" s="123" t="n">
        <v>0.0854157922</v>
      </c>
      <c r="BI32" s="123" t="n">
        <v>0.086458351</v>
      </c>
      <c r="BJ32" s="123" t="n">
        <v>0.0875135587</v>
      </c>
      <c r="BK32" s="123" t="n">
        <v>0.0885815682</v>
      </c>
      <c r="BL32" s="123" t="n">
        <v>0.0896625339</v>
      </c>
      <c r="BM32" s="123" t="n">
        <v>0.0907566122</v>
      </c>
      <c r="BN32" s="123" t="n">
        <v>0.0918639615</v>
      </c>
      <c r="BO32" s="123" t="n">
        <v>0.0929847419</v>
      </c>
      <c r="BP32" s="123" t="n">
        <v>0.0941191155</v>
      </c>
      <c r="BQ32" s="123" t="n">
        <v>0.0952672464</v>
      </c>
      <c r="BR32" s="123" t="n">
        <v>0.0964293006</v>
      </c>
      <c r="BS32" s="124" t="n">
        <v>0.0976054462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81</v>
      </c>
      <c r="AL33" s="121" t="s">
        <v>42</v>
      </c>
      <c r="AM33" s="121" t="s">
        <v>10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18410259</v>
      </c>
      <c r="AV33" s="123" t="n">
        <v>-0.007736004</v>
      </c>
      <c r="AW33" s="123" t="n">
        <v>-0.021697186</v>
      </c>
      <c r="AX33" s="123" t="n">
        <v>-0.031242355</v>
      </c>
      <c r="AY33" s="123" t="n">
        <v>-0.047389335</v>
      </c>
      <c r="AZ33" s="123" t="n">
        <v>-0.046617692</v>
      </c>
      <c r="BA33" s="123" t="n">
        <v>-0.023346456</v>
      </c>
      <c r="BB33" s="123" t="n">
        <v>-0.008341329</v>
      </c>
      <c r="BC33" s="123" t="n">
        <v>-0.012752347</v>
      </c>
      <c r="BD33" s="123" t="n">
        <v>-0.012982081</v>
      </c>
      <c r="BE33" s="123" t="n">
        <v>-0.023379946</v>
      </c>
      <c r="BF33" s="123" t="n">
        <v>-0.013748171</v>
      </c>
      <c r="BG33" s="123" t="n">
        <v>-0.015062275</v>
      </c>
      <c r="BH33" s="123" t="n">
        <v>-0.007192578</v>
      </c>
      <c r="BI33" s="123" t="n">
        <v>-0.003676135</v>
      </c>
      <c r="BJ33" s="123" t="n">
        <v>-0.005752309</v>
      </c>
      <c r="BK33" s="123" t="n">
        <v>-0.009086294</v>
      </c>
      <c r="BL33" s="123" t="n">
        <v>-0.009086294</v>
      </c>
      <c r="BM33" s="123" t="n">
        <v>-0.009086294</v>
      </c>
      <c r="BN33" s="123" t="n">
        <v>-0.009086294</v>
      </c>
      <c r="BO33" s="123" t="n">
        <v>-0.009086294</v>
      </c>
      <c r="BP33" s="123" t="n">
        <v>-0.009086294</v>
      </c>
      <c r="BQ33" s="123" t="n">
        <v>-0.009086294</v>
      </c>
      <c r="BR33" s="123" t="n">
        <v>-0.009086294</v>
      </c>
      <c r="BS33" s="124" t="n">
        <v>-0.009086294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81</v>
      </c>
      <c r="AL34" s="121" t="s">
        <v>42</v>
      </c>
      <c r="AM34" s="121" t="s">
        <v>99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29538849</v>
      </c>
      <c r="AV34" s="123" t="n">
        <v>-0.012412246</v>
      </c>
      <c r="AW34" s="123" t="n">
        <v>-0.034812649</v>
      </c>
      <c r="AX34" s="123" t="n">
        <v>-0.050127659</v>
      </c>
      <c r="AY34" s="123" t="n">
        <v>-0.076035127</v>
      </c>
      <c r="AZ34" s="123" t="n">
        <v>-0.074797044</v>
      </c>
      <c r="BA34" s="123" t="n">
        <v>-0.037458866</v>
      </c>
      <c r="BB34" s="123" t="n">
        <v>-0.013383476</v>
      </c>
      <c r="BC34" s="123" t="n">
        <v>-0.020460855</v>
      </c>
      <c r="BD34" s="123" t="n">
        <v>-0.020829458</v>
      </c>
      <c r="BE34" s="123" t="n">
        <v>-0.0375126</v>
      </c>
      <c r="BF34" s="123" t="n">
        <v>-0.022058632</v>
      </c>
      <c r="BG34" s="123" t="n">
        <v>-0.024167082</v>
      </c>
      <c r="BH34" s="123" t="n">
        <v>-0.01154033</v>
      </c>
      <c r="BI34" s="123" t="n">
        <v>-0.005898277</v>
      </c>
      <c r="BJ34" s="123" t="n">
        <v>-0.009229451</v>
      </c>
      <c r="BK34" s="123" t="n">
        <v>-0.014578755</v>
      </c>
      <c r="BL34" s="123" t="n">
        <v>-0.014578755</v>
      </c>
      <c r="BM34" s="123" t="n">
        <v>-0.014578755</v>
      </c>
      <c r="BN34" s="123" t="n">
        <v>-0.014578755</v>
      </c>
      <c r="BO34" s="123" t="n">
        <v>-0.014578755</v>
      </c>
      <c r="BP34" s="123" t="n">
        <v>-0.014578755</v>
      </c>
      <c r="BQ34" s="123" t="n">
        <v>-0.014578755</v>
      </c>
      <c r="BR34" s="123" t="n">
        <v>-0.014578755</v>
      </c>
      <c r="BS34" s="124" t="n">
        <v>-0.014578755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2</v>
      </c>
      <c r="AL35" s="121" t="s">
        <v>42</v>
      </c>
      <c r="AM35" s="121" t="s">
        <v>10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-0.082419599</v>
      </c>
      <c r="AU35" s="123" t="n">
        <v>-0.005131177</v>
      </c>
      <c r="AV35" s="123" t="n">
        <v>-0.005755387</v>
      </c>
      <c r="AW35" s="123" t="n">
        <v>-0.006500097</v>
      </c>
      <c r="AX35" s="123" t="n">
        <v>-0.007132309</v>
      </c>
      <c r="AY35" s="123" t="n">
        <v>-0.007633313</v>
      </c>
      <c r="AZ35" s="123" t="n">
        <v>-0.008041631</v>
      </c>
      <c r="BA35" s="123" t="n">
        <v>-0.008419411</v>
      </c>
      <c r="BB35" s="123" t="n">
        <v>-0.008141735</v>
      </c>
      <c r="BC35" s="123" t="n">
        <v>-0.008271113</v>
      </c>
      <c r="BD35" s="123" t="n">
        <v>-0.006328652</v>
      </c>
      <c r="BE35" s="123" t="n">
        <v>-0.0075805</v>
      </c>
      <c r="BF35" s="123" t="n">
        <v>-0.0075805</v>
      </c>
      <c r="BG35" s="123" t="n">
        <v>-0.0075805</v>
      </c>
      <c r="BH35" s="123" t="n">
        <v>-0.0075805</v>
      </c>
      <c r="BI35" s="123" t="n">
        <v>-0.0075805</v>
      </c>
      <c r="BJ35" s="123" t="n">
        <v>-0.0075805</v>
      </c>
      <c r="BK35" s="123" t="n">
        <v>-0.0075805</v>
      </c>
      <c r="BL35" s="123" t="n">
        <v>-0.0075805</v>
      </c>
      <c r="BM35" s="123" t="n">
        <v>-0.0075805</v>
      </c>
      <c r="BN35" s="123" t="n">
        <v>-0.0075805</v>
      </c>
      <c r="BO35" s="123" t="n">
        <v>-0.0075805</v>
      </c>
      <c r="BP35" s="123" t="n">
        <v>-0.0075805</v>
      </c>
      <c r="BQ35" s="123" t="n">
        <v>-0.0075805</v>
      </c>
      <c r="BR35" s="123" t="n">
        <v>-0.0075805</v>
      </c>
      <c r="BS35" s="124" t="n">
        <v>-0.0075805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2</v>
      </c>
      <c r="AL36" s="121" t="s">
        <v>42</v>
      </c>
      <c r="AM36" s="121" t="s">
        <v>9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-0.132240401</v>
      </c>
      <c r="AU36" s="123" t="n">
        <v>-0.008232858</v>
      </c>
      <c r="AV36" s="123" t="n">
        <v>-0.00923439</v>
      </c>
      <c r="AW36" s="123" t="n">
        <v>-0.010429259</v>
      </c>
      <c r="AX36" s="123" t="n">
        <v>-0.01144363</v>
      </c>
      <c r="AY36" s="123" t="n">
        <v>-0.012247479</v>
      </c>
      <c r="AZ36" s="123" t="n">
        <v>-0.012902618</v>
      </c>
      <c r="BA36" s="123" t="n">
        <v>-0.013508757</v>
      </c>
      <c r="BB36" s="123" t="n">
        <v>-0.013063231</v>
      </c>
      <c r="BC36" s="123" t="n">
        <v>-0.013270816</v>
      </c>
      <c r="BD36" s="123" t="n">
        <v>-0.01015418</v>
      </c>
      <c r="BE36" s="123" t="n">
        <v>-0.012162743</v>
      </c>
      <c r="BF36" s="123" t="n">
        <v>-0.012162743</v>
      </c>
      <c r="BG36" s="123" t="n">
        <v>-0.012162743</v>
      </c>
      <c r="BH36" s="123" t="n">
        <v>-0.012162743</v>
      </c>
      <c r="BI36" s="123" t="n">
        <v>-0.012162743</v>
      </c>
      <c r="BJ36" s="123" t="n">
        <v>-0.012162743</v>
      </c>
      <c r="BK36" s="123" t="n">
        <v>-0.012162743</v>
      </c>
      <c r="BL36" s="123" t="n">
        <v>-0.012162743</v>
      </c>
      <c r="BM36" s="123" t="n">
        <v>-0.012162743</v>
      </c>
      <c r="BN36" s="123" t="n">
        <v>-0.012162743</v>
      </c>
      <c r="BO36" s="123" t="n">
        <v>-0.012162743</v>
      </c>
      <c r="BP36" s="123" t="n">
        <v>-0.012162743</v>
      </c>
      <c r="BQ36" s="123" t="n">
        <v>-0.012162743</v>
      </c>
      <c r="BR36" s="123" t="n">
        <v>-0.012162743</v>
      </c>
      <c r="BS36" s="124" t="n">
        <v>-0.012162743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538918342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6893</v>
      </c>
      <c r="B60" s="141" t="n">
        <f aca="false">A60*(1+L60)</f>
        <v>1.013833513449</v>
      </c>
      <c r="C60" s="141" t="n">
        <f aca="false">B60*(1+M60)</f>
        <v>1.0184920784433</v>
      </c>
      <c r="D60" s="141" t="n">
        <f aca="false">C60*(1+N60)</f>
        <v>1.02083155474748</v>
      </c>
      <c r="E60" s="141" t="n">
        <f aca="false">D60*(1+O60)</f>
        <v>1.02083155474748</v>
      </c>
      <c r="F60" s="141" t="n">
        <f aca="false">E60*(1+P60)</f>
        <v>1.02083155474748</v>
      </c>
      <c r="G60" s="141" t="n">
        <f aca="false">F60*(1+Q60)</f>
        <v>1.02083155474748</v>
      </c>
      <c r="H60" s="141" t="n">
        <f aca="false">G60*(1+R60)</f>
        <v>1.02083155474748</v>
      </c>
      <c r="I60" s="141" t="n">
        <f aca="false">H60*(1+S60)</f>
        <v>1.02083155474748</v>
      </c>
      <c r="J60" s="141" t="n">
        <f aca="false">I60*(1+T60)</f>
        <v>1.02083155474748</v>
      </c>
      <c r="K60" s="142" t="n">
        <v>0.006893</v>
      </c>
      <c r="L60" s="143" t="n">
        <v>0.006893</v>
      </c>
      <c r="M60" s="143" t="n">
        <v>0.004595</v>
      </c>
      <c r="N60" s="143" t="n">
        <v>0.00229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go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830.5274</v>
      </c>
      <c r="L65" s="158" t="n">
        <v>859.4845</v>
      </c>
      <c r="M65" s="158" t="n">
        <v>887.0393</v>
      </c>
      <c r="N65" s="158" t="n">
        <v>886.3382</v>
      </c>
      <c r="O65" s="158" t="n">
        <v>883.5242</v>
      </c>
      <c r="P65" s="158" t="n">
        <v>882.7524</v>
      </c>
      <c r="Q65" s="158" t="n">
        <v>885.3451</v>
      </c>
      <c r="R65" s="158" t="n">
        <v>889.9849</v>
      </c>
      <c r="S65" s="158" t="n">
        <v>893.9599</v>
      </c>
      <c r="T65" s="158" t="n">
        <v>898.2527</v>
      </c>
      <c r="U65" s="158" t="n">
        <v>901.0376</v>
      </c>
      <c r="V65" s="158" t="n">
        <v>905.2248</v>
      </c>
      <c r="W65" s="158" t="n">
        <v>909.3192</v>
      </c>
      <c r="X65" s="158" t="n">
        <v>914.577</v>
      </c>
      <c r="Y65" s="158" t="n">
        <v>920.4044</v>
      </c>
      <c r="Z65" s="158" t="n">
        <v>926.0378</v>
      </c>
      <c r="AA65" s="158" t="n">
        <v>931.3065</v>
      </c>
      <c r="AB65" s="158" t="n">
        <v>936.6673</v>
      </c>
      <c r="AC65" s="158" t="n">
        <v>942.1214</v>
      </c>
      <c r="AD65" s="158" t="n">
        <v>947.6697</v>
      </c>
      <c r="AE65" s="158" t="n">
        <v>953.3136</v>
      </c>
      <c r="AF65" s="158" t="n">
        <v>959.0541</v>
      </c>
      <c r="AG65" s="158" t="n">
        <v>964.8924</v>
      </c>
      <c r="AH65" s="158" t="n">
        <v>970.8297</v>
      </c>
      <c r="AI65" s="159" t="n">
        <v>976.867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3.01</v>
      </c>
      <c r="J66" s="162" t="n">
        <v>13.711132763</v>
      </c>
      <c r="K66" s="163" t="n">
        <v>15.82367</v>
      </c>
      <c r="L66" s="164" t="n">
        <v>16.37537</v>
      </c>
      <c r="M66" s="164" t="n">
        <v>16.90036</v>
      </c>
      <c r="N66" s="164" t="n">
        <v>16.88701</v>
      </c>
      <c r="O66" s="164" t="n">
        <v>16.83339</v>
      </c>
      <c r="P66" s="164" t="n">
        <v>16.81869</v>
      </c>
      <c r="Q66" s="164" t="n">
        <v>16.86808</v>
      </c>
      <c r="R66" s="164" t="n">
        <v>16.95649</v>
      </c>
      <c r="S66" s="164" t="n">
        <v>17.03222</v>
      </c>
      <c r="T66" s="164" t="n">
        <v>17.11401</v>
      </c>
      <c r="U66" s="164" t="n">
        <v>17.16707</v>
      </c>
      <c r="V66" s="164" t="n">
        <v>17.24685</v>
      </c>
      <c r="W66" s="164" t="n">
        <v>17.32485</v>
      </c>
      <c r="X66" s="164" t="n">
        <v>17.42503</v>
      </c>
      <c r="Y66" s="164" t="n">
        <v>17.53605</v>
      </c>
      <c r="Z66" s="164" t="n">
        <v>17.64339</v>
      </c>
      <c r="AA66" s="164" t="n">
        <v>17.74377</v>
      </c>
      <c r="AB66" s="164" t="n">
        <v>17.84591</v>
      </c>
      <c r="AC66" s="164" t="n">
        <v>17.94982</v>
      </c>
      <c r="AD66" s="164" t="n">
        <v>18.05553</v>
      </c>
      <c r="AE66" s="164" t="n">
        <v>18.16306</v>
      </c>
      <c r="AF66" s="164" t="n">
        <v>18.27243</v>
      </c>
      <c r="AG66" s="164" t="n">
        <v>18.38366</v>
      </c>
      <c r="AH66" s="164" t="n">
        <v>18.49679</v>
      </c>
      <c r="AI66" s="165" t="n">
        <v>18.6118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1.737032347</v>
      </c>
      <c r="J67" s="162" t="n">
        <v>12.369562548</v>
      </c>
      <c r="K67" s="163" t="n">
        <v>14.2754</v>
      </c>
      <c r="L67" s="164" t="n">
        <v>14.77312</v>
      </c>
      <c r="M67" s="164" t="n">
        <v>15.24674</v>
      </c>
      <c r="N67" s="164" t="n">
        <v>15.23469</v>
      </c>
      <c r="O67" s="164" t="n">
        <v>15.18632</v>
      </c>
      <c r="P67" s="164" t="n">
        <v>15.17306</v>
      </c>
      <c r="Q67" s="164" t="n">
        <v>15.21762</v>
      </c>
      <c r="R67" s="164" t="n">
        <v>15.29737</v>
      </c>
      <c r="S67" s="164" t="n">
        <v>15.3657</v>
      </c>
      <c r="T67" s="164" t="n">
        <v>15.43948</v>
      </c>
      <c r="U67" s="164" t="n">
        <v>15.48735</v>
      </c>
      <c r="V67" s="164" t="n">
        <v>15.55932</v>
      </c>
      <c r="W67" s="164" t="n">
        <v>15.6297</v>
      </c>
      <c r="X67" s="164" t="n">
        <v>15.72007</v>
      </c>
      <c r="Y67" s="164" t="n">
        <v>15.82023</v>
      </c>
      <c r="Z67" s="164" t="n">
        <v>15.91706</v>
      </c>
      <c r="AA67" s="164" t="n">
        <v>16.00762</v>
      </c>
      <c r="AB67" s="164" t="n">
        <v>16.09977</v>
      </c>
      <c r="AC67" s="164" t="n">
        <v>16.19351</v>
      </c>
      <c r="AD67" s="164" t="n">
        <v>16.28888</v>
      </c>
      <c r="AE67" s="164" t="n">
        <v>16.38589</v>
      </c>
      <c r="AF67" s="164" t="n">
        <v>16.48456</v>
      </c>
      <c r="AG67" s="164" t="n">
        <v>16.58491</v>
      </c>
      <c r="AH67" s="164" t="n">
        <v>16.68696</v>
      </c>
      <c r="AI67" s="165" t="n">
        <v>16.79074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6.826534</v>
      </c>
      <c r="L68" s="164" t="n">
        <v>7.064547</v>
      </c>
      <c r="M68" s="164" t="n">
        <v>7.291034</v>
      </c>
      <c r="N68" s="164" t="n">
        <v>7.285271</v>
      </c>
      <c r="O68" s="164" t="n">
        <v>7.262142</v>
      </c>
      <c r="P68" s="164" t="n">
        <v>7.255798</v>
      </c>
      <c r="Q68" s="164" t="n">
        <v>7.277108</v>
      </c>
      <c r="R68" s="164" t="n">
        <v>7.315245</v>
      </c>
      <c r="S68" s="164" t="n">
        <v>7.347918</v>
      </c>
      <c r="T68" s="164" t="n">
        <v>7.383203</v>
      </c>
      <c r="U68" s="164" t="n">
        <v>7.406093</v>
      </c>
      <c r="V68" s="164" t="n">
        <v>7.44051</v>
      </c>
      <c r="W68" s="164" t="n">
        <v>7.474164</v>
      </c>
      <c r="X68" s="164" t="n">
        <v>7.517381</v>
      </c>
      <c r="Y68" s="164" t="n">
        <v>7.565279</v>
      </c>
      <c r="Z68" s="164" t="n">
        <v>7.611583</v>
      </c>
      <c r="AA68" s="164" t="n">
        <v>7.654889</v>
      </c>
      <c r="AB68" s="164" t="n">
        <v>7.698952</v>
      </c>
      <c r="AC68" s="164" t="n">
        <v>7.743782</v>
      </c>
      <c r="AD68" s="164" t="n">
        <v>7.789387</v>
      </c>
      <c r="AE68" s="164" t="n">
        <v>7.835776</v>
      </c>
      <c r="AF68" s="164" t="n">
        <v>7.88296</v>
      </c>
      <c r="AG68" s="164" t="n">
        <v>7.930949</v>
      </c>
      <c r="AH68" s="164" t="n">
        <v>7.97975</v>
      </c>
      <c r="AI68" s="165" t="n">
        <v>8.02937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021546769</v>
      </c>
      <c r="J70" s="162"/>
      <c r="K70" s="167" t="n">
        <v>0.902154</v>
      </c>
      <c r="L70" s="168" t="n">
        <v>0.902154</v>
      </c>
      <c r="M70" s="168" t="n">
        <v>0.902154</v>
      </c>
      <c r="N70" s="168" t="n">
        <v>0.902154</v>
      </c>
      <c r="O70" s="168" t="n">
        <v>0.902154</v>
      </c>
      <c r="P70" s="168" t="n">
        <v>0.902154</v>
      </c>
      <c r="Q70" s="168" t="n">
        <v>0.902154</v>
      </c>
      <c r="R70" s="168" t="n">
        <v>0.902154</v>
      </c>
      <c r="S70" s="168" t="n">
        <v>0.902154</v>
      </c>
      <c r="T70" s="168" t="n">
        <v>0.902154</v>
      </c>
      <c r="U70" s="168" t="n">
        <v>0.902154</v>
      </c>
      <c r="V70" s="168" t="n">
        <v>0.902154</v>
      </c>
      <c r="W70" s="168" t="n">
        <v>0.902154</v>
      </c>
      <c r="X70" s="168" t="n">
        <v>0.902154</v>
      </c>
      <c r="Y70" s="168" t="n">
        <v>0.902154</v>
      </c>
      <c r="Z70" s="168" t="n">
        <v>0.902154</v>
      </c>
      <c r="AA70" s="168" t="n">
        <v>0.902154</v>
      </c>
      <c r="AB70" s="168" t="n">
        <v>0.902154</v>
      </c>
      <c r="AC70" s="168" t="n">
        <v>0.902154</v>
      </c>
      <c r="AD70" s="168" t="n">
        <v>0.902154</v>
      </c>
      <c r="AE70" s="168" t="n">
        <v>0.902154</v>
      </c>
      <c r="AF70" s="168" t="n">
        <v>0.902154</v>
      </c>
      <c r="AG70" s="168" t="n">
        <v>0.902154</v>
      </c>
      <c r="AH70" s="168" t="n">
        <v>0.902154</v>
      </c>
      <c r="AI70" s="169" t="n">
        <v>0.90215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171182594</v>
      </c>
      <c r="B71" s="170" t="str">
        <f aca="false">"Diversity Factor: "&amp;ROUND(A71,2)</f>
        <v>Diversity Factor: 0.42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5.9151571423</v>
      </c>
      <c r="K71" s="172" t="n">
        <v>6.826534</v>
      </c>
      <c r="L71" s="173" t="n">
        <v>7.064547</v>
      </c>
      <c r="M71" s="173" t="n">
        <v>7.291034</v>
      </c>
      <c r="N71" s="173" t="n">
        <v>7.285271</v>
      </c>
      <c r="O71" s="173" t="n">
        <v>7.262142</v>
      </c>
      <c r="P71" s="173" t="n">
        <v>7.255798</v>
      </c>
      <c r="Q71" s="173" t="n">
        <v>7.277108</v>
      </c>
      <c r="R71" s="173" t="n">
        <v>7.315245</v>
      </c>
      <c r="S71" s="173" t="n">
        <v>7.347918</v>
      </c>
      <c r="T71" s="173" t="n">
        <v>7.383203</v>
      </c>
      <c r="U71" s="173" t="n">
        <v>7.406093</v>
      </c>
      <c r="V71" s="173" t="n">
        <v>7.44051</v>
      </c>
      <c r="W71" s="173" t="n">
        <v>7.474164</v>
      </c>
      <c r="X71" s="173" t="n">
        <v>7.517381</v>
      </c>
      <c r="Y71" s="173" t="n">
        <v>7.565279</v>
      </c>
      <c r="Z71" s="173" t="n">
        <v>7.611583</v>
      </c>
      <c r="AA71" s="173" t="n">
        <v>7.654889</v>
      </c>
      <c r="AB71" s="173" t="n">
        <v>7.698952</v>
      </c>
      <c r="AC71" s="173" t="n">
        <v>7.743782</v>
      </c>
      <c r="AD71" s="173" t="n">
        <v>7.789387</v>
      </c>
      <c r="AE71" s="173" t="n">
        <v>7.835776</v>
      </c>
      <c r="AF71" s="173" t="n">
        <v>7.88296</v>
      </c>
      <c r="AG71" s="173" t="n">
        <v>7.930949</v>
      </c>
      <c r="AH71" s="173" t="n">
        <v>7.97975</v>
      </c>
      <c r="AI71" s="174" t="n">
        <v>8.02937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021546769</v>
      </c>
      <c r="J72" s="162"/>
      <c r="K72" s="178" t="n">
        <v>0.902154</v>
      </c>
      <c r="L72" s="179" t="n">
        <v>0.902154</v>
      </c>
      <c r="M72" s="179" t="n">
        <v>0.902154</v>
      </c>
      <c r="N72" s="179" t="n">
        <v>0.902154</v>
      </c>
      <c r="O72" s="179" t="n">
        <v>0.902154</v>
      </c>
      <c r="P72" s="179" t="n">
        <v>0.902154</v>
      </c>
      <c r="Q72" s="179" t="n">
        <v>0.902154</v>
      </c>
      <c r="R72" s="179" t="n">
        <v>0.902154</v>
      </c>
      <c r="S72" s="179" t="n">
        <v>0.902154</v>
      </c>
      <c r="T72" s="179" t="n">
        <v>0.902154</v>
      </c>
      <c r="U72" s="179" t="n">
        <v>0.902154</v>
      </c>
      <c r="V72" s="179" t="n">
        <v>0.902154</v>
      </c>
      <c r="W72" s="179" t="n">
        <v>0.902154</v>
      </c>
      <c r="X72" s="179" t="n">
        <v>0.902154</v>
      </c>
      <c r="Y72" s="179" t="n">
        <v>0.902154</v>
      </c>
      <c r="Z72" s="179" t="n">
        <v>0.902154</v>
      </c>
      <c r="AA72" s="179" t="n">
        <v>0.902154</v>
      </c>
      <c r="AB72" s="179" t="n">
        <v>0.902154</v>
      </c>
      <c r="AC72" s="179" t="n">
        <v>0.902154</v>
      </c>
      <c r="AD72" s="179" t="n">
        <v>0.902154</v>
      </c>
      <c r="AE72" s="179" t="n">
        <v>0.902154</v>
      </c>
      <c r="AF72" s="179" t="n">
        <v>0.902154</v>
      </c>
      <c r="AG72" s="179" t="n">
        <v>0.902154</v>
      </c>
      <c r="AH72" s="179" t="n">
        <v>0.902154</v>
      </c>
      <c r="AI72" s="180" t="n">
        <v>0.90215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84">
      <formula>IF($AM8="",1,0)</formula>
    </cfRule>
  </conditionalFormatting>
  <conditionalFormatting sqref="AM9:BS17">
    <cfRule type="expression" priority="3" aboveAverage="0" equalAverage="0" bottom="0" percent="0" rank="0" text="" dxfId="485">
      <formula>IF($AM9="",1,0)</formula>
    </cfRule>
  </conditionalFormatting>
  <conditionalFormatting sqref="AL21:AM21">
    <cfRule type="expression" priority="4" aboveAverage="0" equalAverage="0" bottom="0" percent="0" rank="0" text="" dxfId="486">
      <formula>IF($AJ21&lt;&gt;$AJ20,1,0)</formula>
    </cfRule>
  </conditionalFormatting>
  <conditionalFormatting sqref="AN21:AT21">
    <cfRule type="expression" priority="5" aboveAverage="0" equalAverage="0" bottom="0" percent="0" rank="0" text="" dxfId="487">
      <formula>IF($AJ21&lt;&gt;$AJ20,1,0)</formula>
    </cfRule>
    <cfRule type="cellIs" priority="6" operator="equal" aboveAverage="0" equalAverage="0" bottom="0" percent="0" rank="0" text="" dxfId="488">
      <formula>0</formula>
    </cfRule>
  </conditionalFormatting>
  <conditionalFormatting sqref="AU21:BS21">
    <cfRule type="expression" priority="7" aboveAverage="0" equalAverage="0" bottom="0" percent="0" rank="0" text="" dxfId="489">
      <formula>IF($AJ21&lt;&gt;$AJ20,1,0)</formula>
    </cfRule>
    <cfRule type="cellIs" priority="8" operator="equal" aboveAverage="0" equalAverage="0" bottom="0" percent="0" rank="0" text="" dxfId="490">
      <formula>0</formula>
    </cfRule>
  </conditionalFormatting>
  <conditionalFormatting sqref="AK21">
    <cfRule type="expression" priority="9" aboveAverage="0" equalAverage="0" bottom="0" percent="0" rank="0" text="" dxfId="49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492">
      <formula>$AK133</formula>
    </cfRule>
    <cfRule type="cellIs" priority="11" operator="equal" aboveAverage="0" equalAverage="0" bottom="0" percent="0" rank="0" text="" dxfId="493">
      <formula>$AK133</formula>
    </cfRule>
  </conditionalFormatting>
  <conditionalFormatting sqref="AK152">
    <cfRule type="cellIs" priority="12" operator="equal" aboveAverage="0" equalAverage="0" bottom="0" percent="0" rank="0" text="" dxfId="494">
      <formula>$AK151</formula>
    </cfRule>
    <cfRule type="cellIs" priority="13" operator="notEqual" aboveAverage="0" equalAverage="0" bottom="0" percent="0" rank="0" text="" dxfId="495">
      <formula>$AK151</formula>
    </cfRule>
  </conditionalFormatting>
  <conditionalFormatting sqref="K56 K60:AI60">
    <cfRule type="expression" priority="14" aboveAverage="0" equalAverage="0" bottom="0" percent="0" rank="0" text="" dxfId="49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49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49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499">
      <formula>IF($B13=0,1,0)</formula>
    </cfRule>
  </conditionalFormatting>
  <conditionalFormatting sqref="AK151">
    <cfRule type="cellIs" priority="18" operator="notEqual" aboveAverage="0" equalAverage="0" bottom="0" percent="0" rank="0" text="" dxfId="500">
      <formula>$AK149</formula>
    </cfRule>
    <cfRule type="cellIs" priority="19" operator="equal" aboveAverage="0" equalAverage="0" bottom="0" percent="0" rank="0" text="" dxfId="501">
      <formula>$AK149</formula>
    </cfRule>
  </conditionalFormatting>
  <conditionalFormatting sqref="AK133">
    <cfRule type="cellIs" priority="20" operator="notEqual" aboveAverage="0" equalAverage="0" bottom="0" percent="0" rank="0" text="" dxfId="502">
      <formula>$AK83</formula>
    </cfRule>
    <cfRule type="cellIs" priority="21" operator="equal" aboveAverage="0" equalAverage="0" bottom="0" percent="0" rank="0" text="" dxfId="503">
      <formula>$AK83</formula>
    </cfRule>
  </conditionalFormatting>
  <conditionalFormatting sqref="AK122">
    <cfRule type="cellIs" priority="22" operator="notEqual" aboveAverage="0" equalAverage="0" bottom="0" percent="0" rank="0" text="" dxfId="504">
      <formula>$AK91</formula>
    </cfRule>
    <cfRule type="cellIs" priority="23" operator="equal" aboveAverage="0" equalAverage="0" bottom="0" percent="0" rank="0" text="" dxfId="50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06">
      <formula>#REF!</formula>
    </cfRule>
    <cfRule type="cellIs" priority="25" operator="greaterThanOrEqual" aboveAverage="0" equalAverage="0" bottom="0" percent="0" rank="0" text="" dxfId="507">
      <formula>#REF!*0.95</formula>
    </cfRule>
  </conditionalFormatting>
  <conditionalFormatting sqref="J6:J8">
    <cfRule type="cellIs" priority="26" operator="greaterThanOrEqual" aboveAverage="0" equalAverage="0" bottom="0" percent="0" rank="0" text="" dxfId="508">
      <formula>#REF!</formula>
    </cfRule>
    <cfRule type="cellIs" priority="27" operator="greaterThanOrEqual" aboveAverage="0" equalAverage="0" bottom="0" percent="0" rank="0" text="" dxfId="509">
      <formula>#REF!*0.95</formula>
    </cfRule>
  </conditionalFormatting>
  <conditionalFormatting sqref="AN22:AT151">
    <cfRule type="cellIs" priority="28" operator="equal" aboveAverage="0" equalAverage="0" bottom="0" percent="0" rank="0" text="" dxfId="510">
      <formula>0</formula>
    </cfRule>
  </conditionalFormatting>
  <conditionalFormatting sqref="AN152:AT152 K6:AI8">
    <cfRule type="cellIs" priority="29" operator="equal" aboveAverage="0" equalAverage="0" bottom="0" percent="0" rank="0" text="" dxfId="511">
      <formula>0</formula>
    </cfRule>
  </conditionalFormatting>
  <conditionalFormatting sqref="AU22:BS152">
    <cfRule type="cellIs" priority="30" operator="equal" aboveAverage="0" equalAverage="0" bottom="0" percent="0" rank="0" text="" dxfId="512">
      <formula>0</formula>
    </cfRule>
  </conditionalFormatting>
  <conditionalFormatting sqref="T1:AI1">
    <cfRule type="cellIs" priority="31" operator="equal" aboveAverage="0" equalAverage="0" bottom="0" percent="0" rank="0" text="" dxfId="513">
      <formula>"Winter"</formula>
    </cfRule>
  </conditionalFormatting>
  <conditionalFormatting sqref="S1">
    <cfRule type="expression" priority="32" aboveAverage="0" equalAverage="0" bottom="0" percent="0" rank="0" text="" dxfId="514">
      <formula>IF($T$1="Winter",1,0)</formula>
    </cfRule>
  </conditionalFormatting>
  <conditionalFormatting sqref="B1">
    <cfRule type="expression" priority="33" aboveAverage="0" equalAverage="0" bottom="0" percent="0" rank="0" text="" dxfId="51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16">
      <formula>IF($T$1="Winter",1,0)</formula>
    </cfRule>
  </conditionalFormatting>
  <conditionalFormatting sqref="C6:I8">
    <cfRule type="cellIs" priority="35" operator="equal" aboveAverage="0" equalAverage="0" bottom="0" percent="0" rank="0" text="" dxfId="517">
      <formula>0</formula>
    </cfRule>
  </conditionalFormatting>
  <conditionalFormatting sqref="B77:AI84">
    <cfRule type="expression" priority="36" aboveAverage="0" equalAverage="0" bottom="0" percent="0" rank="0" text="" dxfId="518">
      <formula>IF($A$77=0,1,0)</formula>
    </cfRule>
  </conditionalFormatting>
  <conditionalFormatting sqref="B86:AI93">
    <cfRule type="expression" priority="37" aboveAverage="0" equalAverage="0" bottom="0" percent="0" rank="0" text="" dxfId="519">
      <formula>IF($A$86=0,1,0)</formula>
    </cfRule>
  </conditionalFormatting>
  <conditionalFormatting sqref="B95:AI102">
    <cfRule type="expression" priority="38" aboveAverage="0" equalAverage="0" bottom="0" percent="0" rank="0" text="" dxfId="520">
      <formula>IF($A$95=0,1,0)</formula>
    </cfRule>
  </conditionalFormatting>
  <conditionalFormatting sqref="B104:AI111">
    <cfRule type="expression" priority="39" aboveAverage="0" equalAverage="0" bottom="0" percent="0" rank="0" text="" dxfId="521">
      <formula>IF($A$104=0,1,0)</formula>
    </cfRule>
  </conditionalFormatting>
  <conditionalFormatting sqref="B113:AI120">
    <cfRule type="expression" priority="40" aboveAverage="0" equalAverage="0" bottom="0" percent="0" rank="0" text="" dxfId="522">
      <formula>IF($A$113=0,1,0)</formula>
    </cfRule>
  </conditionalFormatting>
  <conditionalFormatting sqref="B122:AI129">
    <cfRule type="expression" priority="41" aboveAverage="0" equalAverage="0" bottom="0" percent="0" rank="0" text="" dxfId="523">
      <formula>IF($A$122=0,1,0)</formula>
    </cfRule>
  </conditionalFormatting>
  <conditionalFormatting sqref="B131:AI138">
    <cfRule type="expression" priority="42" aboveAverage="0" equalAverage="0" bottom="0" percent="0" rank="0" text="" dxfId="524">
      <formula>IF($A$131=0,1,0)</formula>
    </cfRule>
  </conditionalFormatting>
  <conditionalFormatting sqref="B140:AI147">
    <cfRule type="expression" priority="43" aboveAverage="0" equalAverage="0" bottom="0" percent="0" rank="0" text="" dxfId="525">
      <formula>IF($A$140=0,1,0)</formula>
    </cfRule>
  </conditionalFormatting>
  <conditionalFormatting sqref="B149:AI156">
    <cfRule type="expression" priority="44" aboveAverage="0" equalAverage="0" bottom="0" percent="0" rank="0" text="" dxfId="526">
      <formula>IF($A$149=0,1,0)</formula>
    </cfRule>
  </conditionalFormatting>
  <conditionalFormatting sqref="B158:AI165">
    <cfRule type="expression" priority="45" aboveAverage="0" equalAverage="0" bottom="0" percent="0" rank="0" text="" dxfId="52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1250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n">
        <v>15.41</v>
      </c>
      <c r="I6" s="55" t="n">
        <v>15.55</v>
      </c>
      <c r="J6" s="56"/>
      <c r="K6" s="57" t="n">
        <v>13.01192</v>
      </c>
      <c r="L6" s="58" t="n">
        <v>12.72463</v>
      </c>
      <c r="M6" s="58" t="n">
        <v>12.5375</v>
      </c>
      <c r="N6" s="58" t="n">
        <v>12.35587</v>
      </c>
      <c r="O6" s="58" t="n">
        <v>12.29283</v>
      </c>
      <c r="P6" s="58" t="n">
        <v>12.32751</v>
      </c>
      <c r="Q6" s="58" t="n">
        <v>12.46798</v>
      </c>
      <c r="R6" s="58" t="n">
        <v>12.63577</v>
      </c>
      <c r="S6" s="58" t="n">
        <v>12.78118</v>
      </c>
      <c r="T6" s="58" t="n">
        <v>12.94347</v>
      </c>
      <c r="U6" s="58" t="n">
        <v>13.08584</v>
      </c>
      <c r="V6" s="58" t="n">
        <v>13.26634</v>
      </c>
      <c r="W6" s="58" t="n">
        <v>13.44919</v>
      </c>
      <c r="X6" s="58" t="n">
        <v>13.65413</v>
      </c>
      <c r="Y6" s="58" t="n">
        <v>13.87337</v>
      </c>
      <c r="Z6" s="58" t="n">
        <v>14.09121</v>
      </c>
      <c r="AA6" s="58" t="n">
        <v>14.30793</v>
      </c>
      <c r="AB6" s="58" t="n">
        <v>14.53003</v>
      </c>
      <c r="AC6" s="58" t="n">
        <v>14.75759</v>
      </c>
      <c r="AD6" s="58" t="n">
        <v>14.9907</v>
      </c>
      <c r="AE6" s="58" t="n">
        <v>15.22944</v>
      </c>
      <c r="AF6" s="58" t="n">
        <v>15.47387</v>
      </c>
      <c r="AG6" s="58" t="n">
        <v>15.72408</v>
      </c>
      <c r="AH6" s="58" t="n">
        <v>15.98016</v>
      </c>
      <c r="AI6" s="59" t="n">
        <v>16.24219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15.4706778133</v>
      </c>
      <c r="AT6" s="62" t="n">
        <f aca="false">SUM(AT8:AT17)</f>
        <v>2.6292531259</v>
      </c>
      <c r="AU6" s="63" t="n">
        <f aca="false">SUM(AU8:AU17)</f>
        <v>-0.252624622</v>
      </c>
      <c r="AV6" s="63" t="n">
        <f aca="false">SUM(AV8:AV17)</f>
        <v>-0.07530178</v>
      </c>
      <c r="AW6" s="63" t="n">
        <f aca="false">SUM(AW8:AW17)</f>
        <v>-0.0489248347</v>
      </c>
      <c r="AX6" s="63" t="n">
        <f aca="false">SUM(AX8:AX17)</f>
        <v>-0.1135460888</v>
      </c>
      <c r="AY6" s="63" t="n">
        <f aca="false">SUM(AY8:AY17)</f>
        <v>-0.0630430645</v>
      </c>
      <c r="AZ6" s="63" t="n">
        <f aca="false">SUM(AZ8:AZ17)</f>
        <v>0.0346758201</v>
      </c>
      <c r="BA6" s="63" t="n">
        <f aca="false">SUM(BA8:BA17)</f>
        <v>0.1404727021</v>
      </c>
      <c r="BB6" s="63" t="n">
        <f aca="false">SUM(BB8:BB17)</f>
        <v>0.1677872372</v>
      </c>
      <c r="BC6" s="63" t="n">
        <f aca="false">SUM(BC8:BC17)</f>
        <v>0.1454187833</v>
      </c>
      <c r="BD6" s="63" t="n">
        <f aca="false">SUM(BD8:BD17)</f>
        <v>0.162282665</v>
      </c>
      <c r="BE6" s="63" t="n">
        <f aca="false">SUM(BE8:BE17)</f>
        <v>0.1423761002</v>
      </c>
      <c r="BF6" s="63" t="n">
        <f aca="false">SUM(BF8:BF17)</f>
        <v>0.1804987557</v>
      </c>
      <c r="BG6" s="63" t="n">
        <f aca="false">SUM(BG8:BG17)</f>
        <v>0.1828518102</v>
      </c>
      <c r="BH6" s="63" t="n">
        <f aca="false">SUM(BH8:BH17)</f>
        <v>0.2049389578</v>
      </c>
      <c r="BI6" s="63" t="n">
        <f aca="false">SUM(BI8:BI17)</f>
        <v>0.2192382192</v>
      </c>
      <c r="BJ6" s="63" t="n">
        <f aca="false">SUM(BJ8:BJ17)</f>
        <v>0.2178400469</v>
      </c>
      <c r="BK6" s="63" t="n">
        <f aca="false">SUM(BK8:BK17)</f>
        <v>0.2167144895</v>
      </c>
      <c r="BL6" s="63" t="n">
        <f aca="false">SUM(BL8:BL17)</f>
        <v>0.2221024703</v>
      </c>
      <c r="BM6" s="63" t="n">
        <f aca="false">SUM(BM8:BM17)</f>
        <v>0.2275671883</v>
      </c>
      <c r="BN6" s="63" t="n">
        <f aca="false">SUM(BN8:BN17)</f>
        <v>0.2331096779</v>
      </c>
      <c r="BO6" s="63" t="n">
        <f aca="false">SUM(BO8:BO17)</f>
        <v>0.238730987</v>
      </c>
      <c r="BP6" s="63" t="n">
        <f aca="false">SUM(BP8:BP17)</f>
        <v>0.2444321771</v>
      </c>
      <c r="BQ6" s="63" t="n">
        <f aca="false">SUM(BQ8:BQ17)</f>
        <v>0.2502143234</v>
      </c>
      <c r="BR6" s="63" t="n">
        <f aca="false">SUM(BR8:BR17)</f>
        <v>0.2560785152</v>
      </c>
      <c r="BS6" s="64" t="n">
        <f aca="false">SUM(BS8:BS17)</f>
        <v>0.262025855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73.3</v>
      </c>
      <c r="J8" s="56"/>
      <c r="K8" s="76" t="n">
        <v>73.3</v>
      </c>
      <c r="L8" s="77" t="n">
        <v>73.3</v>
      </c>
      <c r="M8" s="77" t="n">
        <v>73.3</v>
      </c>
      <c r="N8" s="77" t="n">
        <v>73.3</v>
      </c>
      <c r="O8" s="77" t="n">
        <v>73.3</v>
      </c>
      <c r="P8" s="77" t="n">
        <v>73.3</v>
      </c>
      <c r="Q8" s="77" t="n">
        <v>73.3</v>
      </c>
      <c r="R8" s="77" t="n">
        <v>73.3</v>
      </c>
      <c r="S8" s="77" t="n">
        <v>73.3</v>
      </c>
      <c r="T8" s="77" t="n">
        <v>73.3</v>
      </c>
      <c r="U8" s="77" t="n">
        <v>73.3</v>
      </c>
      <c r="V8" s="77" t="n">
        <v>73.3</v>
      </c>
      <c r="W8" s="77" t="n">
        <v>73.3</v>
      </c>
      <c r="X8" s="77" t="n">
        <v>73.3</v>
      </c>
      <c r="Y8" s="77" t="n">
        <v>73.3</v>
      </c>
      <c r="Z8" s="77" t="n">
        <v>73.3</v>
      </c>
      <c r="AA8" s="77" t="n">
        <v>73.3</v>
      </c>
      <c r="AB8" s="77" t="n">
        <v>73.3</v>
      </c>
      <c r="AC8" s="77" t="n">
        <v>73.3</v>
      </c>
      <c r="AD8" s="77" t="n">
        <v>73.3</v>
      </c>
      <c r="AE8" s="77" t="n">
        <v>73.3</v>
      </c>
      <c r="AF8" s="77" t="n">
        <v>73.3</v>
      </c>
      <c r="AG8" s="77" t="n">
        <v>73.3</v>
      </c>
      <c r="AH8" s="77" t="n">
        <v>73.3</v>
      </c>
      <c r="AI8" s="78" t="n">
        <v>73.3</v>
      </c>
      <c r="AM8" s="79" t="s">
        <v>89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4.5916666909</v>
      </c>
      <c r="AT8" s="81" t="n">
        <f aca="false">-SUMIF($AL$21:$AL$152,$AM8,AT$21:AT$152)+SUMIF($AM$21:$AM$152,$AM8,AT$21:AT$152)</f>
        <v>2.6292531259</v>
      </c>
      <c r="AU8" s="82" t="n">
        <f aca="false">-SUMIF($AL$21:$AL$152,$AM8,AU$21:AU$152)+SUMIF($AM$21:$AM$152,$AM8,AU$21:AU$152)</f>
        <v>-0.092830953</v>
      </c>
      <c r="AV8" s="82" t="n">
        <f aca="false">-SUMIF($AL$21:$AL$152,$AM8,AV$21:AV$152)+SUMIF($AM$21:$AM$152,$AM8,AV$21:AV$152)</f>
        <v>-0.027670842</v>
      </c>
      <c r="AW8" s="82" t="n">
        <f aca="false">-SUMIF($AL$21:$AL$152,$AM8,AW$21:AW$152)+SUMIF($AM$21:$AM$152,$AM8,AW$21:AW$152)</f>
        <v>-0.0179782121</v>
      </c>
      <c r="AX8" s="82" t="n">
        <f aca="false">-SUMIF($AL$21:$AL$152,$AM8,AX$21:AX$152)+SUMIF($AM$21:$AM$152,$AM8,AX$21:AX$152)</f>
        <v>-0.0417243239</v>
      </c>
      <c r="AY8" s="82" t="n">
        <f aca="false">-SUMIF($AL$21:$AL$152,$AM8,AY$21:AY$152)+SUMIF($AM$21:$AM$152,$AM8,AY$21:AY$152)</f>
        <v>-0.0231661818</v>
      </c>
      <c r="AZ8" s="82" t="n">
        <f aca="false">-SUMIF($AL$21:$AL$152,$AM8,AZ$21:AZ$152)+SUMIF($AM$21:$AM$152,$AM8,AZ$21:AZ$152)</f>
        <v>0.0127421844</v>
      </c>
      <c r="BA8" s="82" t="n">
        <f aca="false">-SUMIF($AL$21:$AL$152,$AM8,BA$21:BA$152)+SUMIF($AM$21:$AM$152,$AM8,BA$21:BA$152)</f>
        <v>0.0516189386</v>
      </c>
      <c r="BB8" s="82" t="n">
        <f aca="false">-SUMIF($AL$21:$AL$152,$AM8,BB$21:BB$152)+SUMIF($AM$21:$AM$152,$AM8,BB$21:BB$152)</f>
        <v>0.0616561013</v>
      </c>
      <c r="BC8" s="82" t="n">
        <f aca="false">-SUMIF($AL$21:$AL$152,$AM8,BC$21:BC$152)+SUMIF($AM$21:$AM$152,$AM8,BC$21:BC$152)</f>
        <v>0.0534364548</v>
      </c>
      <c r="BD8" s="83" t="n">
        <f aca="false">-SUMIF($AL$21:$AL$152,$AM8,BD$21:BD$152)+SUMIF($AM$21:$AM$152,$AM8,BD$21:BD$152)</f>
        <v>0.0596333576</v>
      </c>
      <c r="BE8" s="83" t="n">
        <f aca="false">-SUMIF($AL$21:$AL$152,$AM8,BE$21:BE$152)+SUMIF($AM$21:$AM$152,$AM8,BE$21:BE$152)</f>
        <v>0.0523183725</v>
      </c>
      <c r="BF8" s="83" t="n">
        <f aca="false">-SUMIF($AL$21:$AL$152,$AM8,BF$21:BF$152)+SUMIF($AM$21:$AM$152,$AM8,BF$21:BF$152)</f>
        <v>0.0663271513</v>
      </c>
      <c r="BG8" s="83" t="n">
        <f aca="false">-SUMIF($AL$21:$AL$152,$AM8,BG$21:BG$152)+SUMIF($AM$21:$AM$152,$AM8,BG$21:BG$152)</f>
        <v>0.0671918192</v>
      </c>
      <c r="BH8" s="83" t="n">
        <f aca="false">-SUMIF($AL$21:$AL$152,$AM8,BH$21:BH$152)+SUMIF($AM$21:$AM$152,$AM8,BH$21:BH$152)</f>
        <v>0.0753080939</v>
      </c>
      <c r="BI8" s="83" t="n">
        <f aca="false">-SUMIF($AL$21:$AL$152,$AM8,BI$21:BI$152)+SUMIF($AM$21:$AM$152,$AM8,BI$21:BI$152)</f>
        <v>0.0805625866</v>
      </c>
      <c r="BJ8" s="83" t="n">
        <f aca="false">-SUMIF($AL$21:$AL$152,$AM8,BJ$21:BJ$152)+SUMIF($AM$21:$AM$152,$AM8,BJ$21:BJ$152)</f>
        <v>0.0800488055</v>
      </c>
      <c r="BK8" s="83" t="n">
        <f aca="false">-SUMIF($AL$21:$AL$152,$AM8,BK$21:BK$152)+SUMIF($AM$21:$AM$152,$AM8,BK$21:BK$152)</f>
        <v>0.079635201</v>
      </c>
      <c r="BL8" s="83" t="n">
        <f aca="false">-SUMIF($AL$21:$AL$152,$AM8,BL$21:BL$152)+SUMIF($AM$21:$AM$152,$AM8,BL$21:BL$152)</f>
        <v>0.0816151006</v>
      </c>
      <c r="BM8" s="83" t="n">
        <f aca="false">-SUMIF($AL$21:$AL$152,$AM8,BM$21:BM$152)+SUMIF($AM$21:$AM$152,$AM8,BM$21:BM$152)</f>
        <v>0.0836231985</v>
      </c>
      <c r="BN8" s="83" t="n">
        <f aca="false">-SUMIF($AL$21:$AL$152,$AM8,BN$21:BN$152)+SUMIF($AM$21:$AM$152,$AM8,BN$21:BN$152)</f>
        <v>0.0856598749</v>
      </c>
      <c r="BO8" s="83" t="n">
        <f aca="false">-SUMIF($AL$21:$AL$152,$AM8,BO$21:BO$152)+SUMIF($AM$21:$AM$152,$AM8,BO$21:BO$152)</f>
        <v>0.0877255147</v>
      </c>
      <c r="BP8" s="83" t="n">
        <f aca="false">-SUMIF($AL$21:$AL$152,$AM8,BP$21:BP$152)+SUMIF($AM$21:$AM$152,$AM8,BP$21:BP$152)</f>
        <v>0.0898205081</v>
      </c>
      <c r="BQ8" s="83" t="n">
        <f aca="false">-SUMIF($AL$21:$AL$152,$AM8,BQ$21:BQ$152)+SUMIF($AM$21:$AM$152,$AM8,BQ$21:BQ$152)</f>
        <v>0.0919452501</v>
      </c>
      <c r="BR8" s="83" t="n">
        <f aca="false">-SUMIF($AL$21:$AL$152,$AM8,BR$21:BR$152)+SUMIF($AM$21:$AM$152,$AM8,BR$21:BR$152)</f>
        <v>0.0941001411</v>
      </c>
      <c r="BS8" s="83" t="n">
        <f aca="false">-SUMIF($AL$21:$AL$152,$AM8,BS$21:BS$152)+SUMIF($AM$21:$AM$152,$AM8,BS$21:BS$152)</f>
        <v>0.096285586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0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10.8790111224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-0.159793669</v>
      </c>
      <c r="AV9" s="89" t="n">
        <f aca="false">-SUMIF($AL$21:$AL$152,$AM9,AV$21:AV$152)+SUMIF($AM$21:$AM$152,$AM9,AV$21:AV$152)</f>
        <v>-0.047630938</v>
      </c>
      <c r="AW9" s="89" t="n">
        <f aca="false">-SUMIF($AL$21:$AL$152,$AM9,AW$21:AW$152)+SUMIF($AM$21:$AM$152,$AM9,AW$21:AW$152)</f>
        <v>-0.0309466226</v>
      </c>
      <c r="AX9" s="89" t="n">
        <f aca="false">-SUMIF($AL$21:$AL$152,$AM9,AX$21:AX$152)+SUMIF($AM$21:$AM$152,$AM9,AX$21:AX$152)</f>
        <v>-0.0718217649</v>
      </c>
      <c r="AY9" s="89" t="n">
        <f aca="false">-SUMIF($AL$21:$AL$152,$AM9,AY$21:AY$152)+SUMIF($AM$21:$AM$152,$AM9,AY$21:AY$152)</f>
        <v>-0.0398768827</v>
      </c>
      <c r="AZ9" s="89" t="n">
        <f aca="false">-SUMIF($AL$21:$AL$152,$AM9,AZ$21:AZ$152)+SUMIF($AM$21:$AM$152,$AM9,AZ$21:AZ$152)</f>
        <v>0.0219336357</v>
      </c>
      <c r="BA9" s="89" t="n">
        <f aca="false">-SUMIF($AL$21:$AL$152,$AM9,BA$21:BA$152)+SUMIF($AM$21:$AM$152,$AM9,BA$21:BA$152)</f>
        <v>0.0888537635</v>
      </c>
      <c r="BB9" s="89" t="n">
        <f aca="false">-SUMIF($AL$21:$AL$152,$AM9,BB$21:BB$152)+SUMIF($AM$21:$AM$152,$AM9,BB$21:BB$152)</f>
        <v>0.1061311359</v>
      </c>
      <c r="BC9" s="89" t="n">
        <f aca="false">-SUMIF($AL$21:$AL$152,$AM9,BC$21:BC$152)+SUMIF($AM$21:$AM$152,$AM9,BC$21:BC$152)</f>
        <v>0.0919823285</v>
      </c>
      <c r="BD9" s="90" t="n">
        <f aca="false">-SUMIF($AL$21:$AL$152,$AM9,BD$21:BD$152)+SUMIF($AM$21:$AM$152,$AM9,BD$21:BD$152)</f>
        <v>0.1026493074</v>
      </c>
      <c r="BE9" s="90" t="n">
        <f aca="false">-SUMIF($AL$21:$AL$152,$AM9,BE$21:BE$152)+SUMIF($AM$21:$AM$152,$AM9,BE$21:BE$152)</f>
        <v>0.0900577277</v>
      </c>
      <c r="BF9" s="90" t="n">
        <f aca="false">-SUMIF($AL$21:$AL$152,$AM9,BF$21:BF$152)+SUMIF($AM$21:$AM$152,$AM9,BF$21:BF$152)</f>
        <v>0.1141716044</v>
      </c>
      <c r="BG9" s="90" t="n">
        <f aca="false">-SUMIF($AL$21:$AL$152,$AM9,BG$21:BG$152)+SUMIF($AM$21:$AM$152,$AM9,BG$21:BG$152)</f>
        <v>0.115659991</v>
      </c>
      <c r="BH9" s="90" t="n">
        <f aca="false">-SUMIF($AL$21:$AL$152,$AM9,BH$21:BH$152)+SUMIF($AM$21:$AM$152,$AM9,BH$21:BH$152)</f>
        <v>0.1296308639</v>
      </c>
      <c r="BI9" s="90" t="n">
        <f aca="false">-SUMIF($AL$21:$AL$152,$AM9,BI$21:BI$152)+SUMIF($AM$21:$AM$152,$AM9,BI$21:BI$152)</f>
        <v>0.1386756326</v>
      </c>
      <c r="BJ9" s="90" t="n">
        <f aca="false">-SUMIF($AL$21:$AL$152,$AM9,BJ$21:BJ$152)+SUMIF($AM$21:$AM$152,$AM9,BJ$21:BJ$152)</f>
        <v>0.1377912414</v>
      </c>
      <c r="BK9" s="90" t="n">
        <f aca="false">-SUMIF($AL$21:$AL$152,$AM9,BK$21:BK$152)+SUMIF($AM$21:$AM$152,$AM9,BK$21:BK$152)</f>
        <v>0.1370792885</v>
      </c>
      <c r="BL9" s="90" t="n">
        <f aca="false">-SUMIF($AL$21:$AL$152,$AM9,BL$21:BL$152)+SUMIF($AM$21:$AM$152,$AM9,BL$21:BL$152)</f>
        <v>0.1404873697</v>
      </c>
      <c r="BM9" s="90" t="n">
        <f aca="false">-SUMIF($AL$21:$AL$152,$AM9,BM$21:BM$152)+SUMIF($AM$21:$AM$152,$AM9,BM$21:BM$152)</f>
        <v>0.1439439898</v>
      </c>
      <c r="BN9" s="90" t="n">
        <f aca="false">-SUMIF($AL$21:$AL$152,$AM9,BN$21:BN$152)+SUMIF($AM$21:$AM$152,$AM9,BN$21:BN$152)</f>
        <v>0.147449803</v>
      </c>
      <c r="BO9" s="90" t="n">
        <f aca="false">-SUMIF($AL$21:$AL$152,$AM9,BO$21:BO$152)+SUMIF($AM$21:$AM$152,$AM9,BO$21:BO$152)</f>
        <v>0.1510054723</v>
      </c>
      <c r="BP9" s="90" t="n">
        <f aca="false">-SUMIF($AL$21:$AL$152,$AM9,BP$21:BP$152)+SUMIF($AM$21:$AM$152,$AM9,BP$21:BP$152)</f>
        <v>0.154611669</v>
      </c>
      <c r="BQ9" s="90" t="n">
        <f aca="false">-SUMIF($AL$21:$AL$152,$AM9,BQ$21:BQ$152)+SUMIF($AM$21:$AM$152,$AM9,BQ$21:BQ$152)</f>
        <v>0.1582690733</v>
      </c>
      <c r="BR9" s="90" t="n">
        <f aca="false">-SUMIF($AL$21:$AL$152,$AM9,BR$21:BR$152)+SUMIF($AM$21:$AM$152,$AM9,BR$21:BR$152)</f>
        <v>0.1619783741</v>
      </c>
      <c r="BS9" s="90" t="n">
        <f aca="false">-SUMIF($AL$21:$AL$152,$AM9,BS$21:BS$152)+SUMIF($AM$21:$AM$152,$AM9,BS$21:BS$152)</f>
        <v>0.165740269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8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75216299</v>
      </c>
      <c r="AV21" s="118" t="n">
        <v>-0.013767672</v>
      </c>
      <c r="AW21" s="118" t="n">
        <v>-0.016695066</v>
      </c>
      <c r="AX21" s="118" t="n">
        <v>-0.053136562</v>
      </c>
      <c r="AY21" s="118" t="n">
        <v>-0.028176367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9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29472854</v>
      </c>
      <c r="AV22" s="123" t="n">
        <v>-0.02369885</v>
      </c>
      <c r="AW22" s="123" t="n">
        <v>-0.028737891</v>
      </c>
      <c r="AX22" s="123" t="n">
        <v>-0.091466111</v>
      </c>
      <c r="AY22" s="123" t="n">
        <v>-0.048501118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88</v>
      </c>
      <c r="AL23" s="121" t="s">
        <v>85</v>
      </c>
      <c r="AM23" s="121" t="s">
        <v>8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2.6292531259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8</v>
      </c>
      <c r="AL24" s="121" t="s">
        <v>85</v>
      </c>
      <c r="AM24" s="121" t="s">
        <v>9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6.1730290782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8</v>
      </c>
      <c r="AL25" s="121" t="s">
        <v>87</v>
      </c>
      <c r="AM25" s="121" t="s">
        <v>8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4.5916666909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8</v>
      </c>
      <c r="AL26" s="121" t="s">
        <v>87</v>
      </c>
      <c r="AM26" s="121" t="s">
        <v>9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4.7059820442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8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407566649</v>
      </c>
      <c r="AX27" s="123" t="n">
        <v>0.0735157381</v>
      </c>
      <c r="AY27" s="123" t="n">
        <v>0.0959671222</v>
      </c>
      <c r="AZ27" s="123" t="n">
        <v>0.1094392614</v>
      </c>
      <c r="BA27" s="123" t="n">
        <v>0.1164060786</v>
      </c>
      <c r="BB27" s="123" t="n">
        <v>0.1140312673</v>
      </c>
      <c r="BC27" s="123" t="n">
        <v>0.1115236608</v>
      </c>
      <c r="BD27" s="123" t="n">
        <v>0.1132910846</v>
      </c>
      <c r="BE27" s="123" t="n">
        <v>0.1150838365</v>
      </c>
      <c r="BF27" s="123" t="n">
        <v>0.1169022593</v>
      </c>
      <c r="BG27" s="123" t="n">
        <v>0.1187467002</v>
      </c>
      <c r="BH27" s="123" t="n">
        <v>0.1206175109</v>
      </c>
      <c r="BI27" s="123" t="n">
        <v>0.1225150476</v>
      </c>
      <c r="BJ27" s="123" t="n">
        <v>0.1244396715</v>
      </c>
      <c r="BK27" s="123" t="n">
        <v>0.126391748</v>
      </c>
      <c r="BL27" s="123" t="n">
        <v>0.1283716476</v>
      </c>
      <c r="BM27" s="123" t="n">
        <v>0.1303797455</v>
      </c>
      <c r="BN27" s="123" t="n">
        <v>0.1324164219</v>
      </c>
      <c r="BO27" s="123" t="n">
        <v>0.1344820617</v>
      </c>
      <c r="BP27" s="123" t="n">
        <v>0.1365770551</v>
      </c>
      <c r="BQ27" s="123" t="n">
        <v>0.1387017971</v>
      </c>
      <c r="BR27" s="123" t="n">
        <v>0.1408566881</v>
      </c>
      <c r="BS27" s="124" t="n">
        <v>0.1430421334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9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701560934</v>
      </c>
      <c r="AX28" s="123" t="n">
        <v>0.1265456091</v>
      </c>
      <c r="AY28" s="123" t="n">
        <v>0.1651920833</v>
      </c>
      <c r="AZ28" s="123" t="n">
        <v>0.1883822207</v>
      </c>
      <c r="BA28" s="123" t="n">
        <v>0.2003744845</v>
      </c>
      <c r="BB28" s="123" t="n">
        <v>0.1962866259</v>
      </c>
      <c r="BC28" s="123" t="n">
        <v>0.1919701815</v>
      </c>
      <c r="BD28" s="123" t="n">
        <v>0.1950125194</v>
      </c>
      <c r="BE28" s="123" t="n">
        <v>0.1980984557</v>
      </c>
      <c r="BF28" s="123" t="n">
        <v>0.2012285804</v>
      </c>
      <c r="BG28" s="123" t="n">
        <v>0.204403491</v>
      </c>
      <c r="BH28" s="123" t="n">
        <v>0.2076237929</v>
      </c>
      <c r="BI28" s="123" t="n">
        <v>0.2108900996</v>
      </c>
      <c r="BJ28" s="123" t="n">
        <v>0.2142030324</v>
      </c>
      <c r="BK28" s="123" t="n">
        <v>0.2175632205</v>
      </c>
      <c r="BL28" s="123" t="n">
        <v>0.2209713017</v>
      </c>
      <c r="BM28" s="123" t="n">
        <v>0.2244279218</v>
      </c>
      <c r="BN28" s="123" t="n">
        <v>0.227933735</v>
      </c>
      <c r="BO28" s="123" t="n">
        <v>0.2314894043</v>
      </c>
      <c r="BP28" s="123" t="n">
        <v>0.235095601</v>
      </c>
      <c r="BQ28" s="123" t="n">
        <v>0.2387530053</v>
      </c>
      <c r="BR28" s="123" t="n">
        <v>0.2424623061</v>
      </c>
      <c r="BS28" s="124" t="n">
        <v>0.2462242014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89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9332069</v>
      </c>
      <c r="AV29" s="123" t="n">
        <v>-0.004613004</v>
      </c>
      <c r="AW29" s="123" t="n">
        <v>-0.031547558</v>
      </c>
      <c r="AX29" s="123" t="n">
        <v>-0.05059075</v>
      </c>
      <c r="AY29" s="123" t="n">
        <v>-0.078635482</v>
      </c>
      <c r="AZ29" s="123" t="n">
        <v>-0.083716527</v>
      </c>
      <c r="BA29" s="123" t="n">
        <v>-0.05119679</v>
      </c>
      <c r="BB29" s="123" t="n">
        <v>-0.039233032</v>
      </c>
      <c r="BC29" s="123" t="n">
        <v>-0.044736233</v>
      </c>
      <c r="BD29" s="123" t="n">
        <v>-0.043442215</v>
      </c>
      <c r="BE29" s="123" t="n">
        <v>-0.050529258</v>
      </c>
      <c r="BF29" s="123" t="n">
        <v>-0.038338902</v>
      </c>
      <c r="BG29" s="123" t="n">
        <v>-0.039318675</v>
      </c>
      <c r="BH29" s="123" t="n">
        <v>-0.033073211</v>
      </c>
      <c r="BI29" s="123" t="n">
        <v>-0.029716255</v>
      </c>
      <c r="BJ29" s="123" t="n">
        <v>-0.03215466</v>
      </c>
      <c r="BK29" s="123" t="n">
        <v>-0.034520341</v>
      </c>
      <c r="BL29" s="123" t="n">
        <v>-0.034520341</v>
      </c>
      <c r="BM29" s="123" t="n">
        <v>-0.034520341</v>
      </c>
      <c r="BN29" s="123" t="n">
        <v>-0.034520341</v>
      </c>
      <c r="BO29" s="123" t="n">
        <v>-0.034520341</v>
      </c>
      <c r="BP29" s="123" t="n">
        <v>-0.034520341</v>
      </c>
      <c r="BQ29" s="123" t="n">
        <v>-0.034520341</v>
      </c>
      <c r="BR29" s="123" t="n">
        <v>-0.034520341</v>
      </c>
      <c r="BS29" s="124" t="n">
        <v>-0.034520341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9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16063667</v>
      </c>
      <c r="AV30" s="123" t="n">
        <v>-0.00794055</v>
      </c>
      <c r="AW30" s="123" t="n">
        <v>-0.054304086</v>
      </c>
      <c r="AX30" s="123" t="n">
        <v>-0.087083901</v>
      </c>
      <c r="AY30" s="123" t="n">
        <v>-0.13535843</v>
      </c>
      <c r="AZ30" s="123" t="n">
        <v>-0.144104639</v>
      </c>
      <c r="BA30" s="123" t="n">
        <v>-0.088127102</v>
      </c>
      <c r="BB30" s="123" t="n">
        <v>-0.067533403</v>
      </c>
      <c r="BC30" s="123" t="n">
        <v>-0.077006284</v>
      </c>
      <c r="BD30" s="123" t="n">
        <v>-0.074778839</v>
      </c>
      <c r="BE30" s="123" t="n">
        <v>-0.086978052</v>
      </c>
      <c r="BF30" s="123" t="n">
        <v>-0.0659943</v>
      </c>
      <c r="BG30" s="123" t="n">
        <v>-0.067680824</v>
      </c>
      <c r="BH30" s="123" t="n">
        <v>-0.056930253</v>
      </c>
      <c r="BI30" s="123" t="n">
        <v>-0.051151791</v>
      </c>
      <c r="BJ30" s="123" t="n">
        <v>-0.055349115</v>
      </c>
      <c r="BK30" s="123" t="n">
        <v>-0.059421256</v>
      </c>
      <c r="BL30" s="123" t="n">
        <v>-0.059421256</v>
      </c>
      <c r="BM30" s="123" t="n">
        <v>-0.059421256</v>
      </c>
      <c r="BN30" s="123" t="n">
        <v>-0.059421256</v>
      </c>
      <c r="BO30" s="123" t="n">
        <v>-0.059421256</v>
      </c>
      <c r="BP30" s="123" t="n">
        <v>-0.059421256</v>
      </c>
      <c r="BQ30" s="123" t="n">
        <v>-0.059421256</v>
      </c>
      <c r="BR30" s="123" t="n">
        <v>-0.059421256</v>
      </c>
      <c r="BS30" s="124" t="n">
        <v>-0.059421256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89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-0.008282585</v>
      </c>
      <c r="AV31" s="123" t="n">
        <v>-0.009290166</v>
      </c>
      <c r="AW31" s="123" t="n">
        <v>-0.010492253</v>
      </c>
      <c r="AX31" s="123" t="n">
        <v>-0.01151275</v>
      </c>
      <c r="AY31" s="123" t="n">
        <v>-0.012321455</v>
      </c>
      <c r="AZ31" s="123" t="n">
        <v>-0.01298055</v>
      </c>
      <c r="BA31" s="123" t="n">
        <v>-0.01359035</v>
      </c>
      <c r="BB31" s="123" t="n">
        <v>-0.013142134</v>
      </c>
      <c r="BC31" s="123" t="n">
        <v>-0.013350973</v>
      </c>
      <c r="BD31" s="123" t="n">
        <v>-0.010215512</v>
      </c>
      <c r="BE31" s="123" t="n">
        <v>-0.012236206</v>
      </c>
      <c r="BF31" s="123" t="n">
        <v>-0.012236206</v>
      </c>
      <c r="BG31" s="123" t="n">
        <v>-0.012236206</v>
      </c>
      <c r="BH31" s="123" t="n">
        <v>-0.012236206</v>
      </c>
      <c r="BI31" s="123" t="n">
        <v>-0.012236206</v>
      </c>
      <c r="BJ31" s="123" t="n">
        <v>-0.012236206</v>
      </c>
      <c r="BK31" s="123" t="n">
        <v>-0.012236206</v>
      </c>
      <c r="BL31" s="123" t="n">
        <v>-0.012236206</v>
      </c>
      <c r="BM31" s="123" t="n">
        <v>-0.012236206</v>
      </c>
      <c r="BN31" s="123" t="n">
        <v>-0.012236206</v>
      </c>
      <c r="BO31" s="123" t="n">
        <v>-0.012236206</v>
      </c>
      <c r="BP31" s="123" t="n">
        <v>-0.012236206</v>
      </c>
      <c r="BQ31" s="123" t="n">
        <v>-0.012236206</v>
      </c>
      <c r="BR31" s="123" t="n">
        <v>-0.012236206</v>
      </c>
      <c r="BS31" s="124" t="n">
        <v>-0.012236206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9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-0.014257148</v>
      </c>
      <c r="AV32" s="123" t="n">
        <v>-0.015991538</v>
      </c>
      <c r="AW32" s="123" t="n">
        <v>-0.018060739</v>
      </c>
      <c r="AX32" s="123" t="n">
        <v>-0.019817362</v>
      </c>
      <c r="AY32" s="123" t="n">
        <v>-0.021209418</v>
      </c>
      <c r="AZ32" s="123" t="n">
        <v>-0.022343946</v>
      </c>
      <c r="BA32" s="123" t="n">
        <v>-0.023393619</v>
      </c>
      <c r="BB32" s="123" t="n">
        <v>-0.022622087</v>
      </c>
      <c r="BC32" s="123" t="n">
        <v>-0.022981569</v>
      </c>
      <c r="BD32" s="123" t="n">
        <v>-0.017584373</v>
      </c>
      <c r="BE32" s="123" t="n">
        <v>-0.021062676</v>
      </c>
      <c r="BF32" s="123" t="n">
        <v>-0.021062676</v>
      </c>
      <c r="BG32" s="123" t="n">
        <v>-0.021062676</v>
      </c>
      <c r="BH32" s="123" t="n">
        <v>-0.021062676</v>
      </c>
      <c r="BI32" s="123" t="n">
        <v>-0.021062676</v>
      </c>
      <c r="BJ32" s="123" t="n">
        <v>-0.021062676</v>
      </c>
      <c r="BK32" s="123" t="n">
        <v>-0.021062676</v>
      </c>
      <c r="BL32" s="123" t="n">
        <v>-0.021062676</v>
      </c>
      <c r="BM32" s="123" t="n">
        <v>-0.021062676</v>
      </c>
      <c r="BN32" s="123" t="n">
        <v>-0.021062676</v>
      </c>
      <c r="BO32" s="123" t="n">
        <v>-0.021062676</v>
      </c>
      <c r="BP32" s="123" t="n">
        <v>-0.021062676</v>
      </c>
      <c r="BQ32" s="123" t="n">
        <v>-0.021062676</v>
      </c>
      <c r="BR32" s="123" t="n">
        <v>-0.021062676</v>
      </c>
      <c r="BS32" s="124" t="n">
        <v>-0.021062676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132847243</v>
      </c>
      <c r="K56" s="135" t="str">
        <f aca="false">BU56</f>
        <v>Same as Nelson Bay 33/11kV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371</v>
      </c>
      <c r="B60" s="141" t="n">
        <f aca="false">A60*(1+L60)</f>
        <v>0.9676853641</v>
      </c>
      <c r="C60" s="141" t="n">
        <f aca="false">B60*(1+M60)</f>
        <v>0.957176301045874</v>
      </c>
      <c r="D60" s="141" t="n">
        <f aca="false">C60*(1+N60)</f>
        <v>0.951978833731195</v>
      </c>
      <c r="E60" s="141" t="n">
        <f aca="false">D60*(1+O60)</f>
        <v>0.951978833731195</v>
      </c>
      <c r="F60" s="141" t="n">
        <f aca="false">E60*(1+P60)</f>
        <v>0.951978833731195</v>
      </c>
      <c r="G60" s="141" t="n">
        <f aca="false">F60*(1+Q60)</f>
        <v>0.951978833731195</v>
      </c>
      <c r="H60" s="141" t="n">
        <f aca="false">G60*(1+R60)</f>
        <v>0.951978833731195</v>
      </c>
      <c r="I60" s="141" t="n">
        <f aca="false">H60*(1+S60)</f>
        <v>0.951978833731195</v>
      </c>
      <c r="J60" s="141" t="n">
        <f aca="false">I60*(1+T60)</f>
        <v>0.951978833731195</v>
      </c>
      <c r="K60" s="142" t="n">
        <v>-0.01629</v>
      </c>
      <c r="L60" s="143" t="n">
        <v>-0.01629</v>
      </c>
      <c r="M60" s="143" t="n">
        <v>-0.01086</v>
      </c>
      <c r="N60" s="143" t="n">
        <v>-0.0054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Tomaree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682.9487</v>
      </c>
      <c r="L65" s="158" t="n">
        <v>667.8701</v>
      </c>
      <c r="M65" s="158" t="n">
        <v>658.0485</v>
      </c>
      <c r="N65" s="158" t="n">
        <v>648.5153</v>
      </c>
      <c r="O65" s="158" t="n">
        <v>645.2064</v>
      </c>
      <c r="P65" s="158" t="n">
        <v>647.0264</v>
      </c>
      <c r="Q65" s="158" t="n">
        <v>654.3993</v>
      </c>
      <c r="R65" s="158" t="n">
        <v>663.2059</v>
      </c>
      <c r="S65" s="158" t="n">
        <v>670.8384</v>
      </c>
      <c r="T65" s="158" t="n">
        <v>679.356</v>
      </c>
      <c r="U65" s="158" t="n">
        <v>686.8288</v>
      </c>
      <c r="V65" s="158" t="n">
        <v>696.3026</v>
      </c>
      <c r="W65" s="158" t="n">
        <v>705.8998</v>
      </c>
      <c r="X65" s="158" t="n">
        <v>716.6563</v>
      </c>
      <c r="Y65" s="158" t="n">
        <v>728.1633</v>
      </c>
      <c r="Z65" s="158" t="n">
        <v>739.597</v>
      </c>
      <c r="AA65" s="158" t="n">
        <v>750.9715</v>
      </c>
      <c r="AB65" s="158" t="n">
        <v>762.6289</v>
      </c>
      <c r="AC65" s="158" t="n">
        <v>774.5731</v>
      </c>
      <c r="AD65" s="158" t="n">
        <v>786.8081</v>
      </c>
      <c r="AE65" s="158" t="n">
        <v>799.3383</v>
      </c>
      <c r="AF65" s="158" t="n">
        <v>812.1676</v>
      </c>
      <c r="AG65" s="158" t="n">
        <v>825.3005</v>
      </c>
      <c r="AH65" s="158" t="n">
        <v>838.7411</v>
      </c>
      <c r="AI65" s="159" t="n">
        <v>852.493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5.55</v>
      </c>
      <c r="J66" s="162" t="n">
        <v>13.48422537</v>
      </c>
      <c r="K66" s="163" t="n">
        <v>13.01192</v>
      </c>
      <c r="L66" s="164" t="n">
        <v>12.72463</v>
      </c>
      <c r="M66" s="164" t="n">
        <v>12.5375</v>
      </c>
      <c r="N66" s="164" t="n">
        <v>12.35587</v>
      </c>
      <c r="O66" s="164" t="n">
        <v>12.29283</v>
      </c>
      <c r="P66" s="164" t="n">
        <v>12.32751</v>
      </c>
      <c r="Q66" s="164" t="n">
        <v>12.46798</v>
      </c>
      <c r="R66" s="164" t="n">
        <v>12.63577</v>
      </c>
      <c r="S66" s="164" t="n">
        <v>12.78118</v>
      </c>
      <c r="T66" s="164" t="n">
        <v>12.94347</v>
      </c>
      <c r="U66" s="164" t="n">
        <v>13.08584</v>
      </c>
      <c r="V66" s="164" t="n">
        <v>13.26634</v>
      </c>
      <c r="W66" s="164" t="n">
        <v>13.44919</v>
      </c>
      <c r="X66" s="164" t="n">
        <v>13.65413</v>
      </c>
      <c r="Y66" s="164" t="n">
        <v>13.87337</v>
      </c>
      <c r="Z66" s="164" t="n">
        <v>14.09121</v>
      </c>
      <c r="AA66" s="164" t="n">
        <v>14.30793</v>
      </c>
      <c r="AB66" s="164" t="n">
        <v>14.53003</v>
      </c>
      <c r="AC66" s="164" t="n">
        <v>14.75759</v>
      </c>
      <c r="AD66" s="164" t="n">
        <v>14.9907</v>
      </c>
      <c r="AE66" s="164" t="n">
        <v>15.22944</v>
      </c>
      <c r="AF66" s="164" t="n">
        <v>15.47387</v>
      </c>
      <c r="AG66" s="164" t="n">
        <v>15.72408</v>
      </c>
      <c r="AH66" s="164" t="n">
        <v>15.98016</v>
      </c>
      <c r="AI66" s="165" t="n">
        <v>16.24219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4.970973622</v>
      </c>
      <c r="J67" s="162" t="n">
        <v>12.98212105</v>
      </c>
      <c r="K67" s="163" t="n">
        <v>12.5274</v>
      </c>
      <c r="L67" s="164" t="n">
        <v>12.25081</v>
      </c>
      <c r="M67" s="164" t="n">
        <v>12.07065</v>
      </c>
      <c r="N67" s="164" t="n">
        <v>11.89578</v>
      </c>
      <c r="O67" s="164" t="n">
        <v>11.83509</v>
      </c>
      <c r="P67" s="164" t="n">
        <v>11.86847</v>
      </c>
      <c r="Q67" s="164" t="n">
        <v>12.00371</v>
      </c>
      <c r="R67" s="164" t="n">
        <v>12.16525</v>
      </c>
      <c r="S67" s="164" t="n">
        <v>12.30526</v>
      </c>
      <c r="T67" s="164" t="n">
        <v>12.4615</v>
      </c>
      <c r="U67" s="164" t="n">
        <v>12.59857</v>
      </c>
      <c r="V67" s="164" t="n">
        <v>12.77235</v>
      </c>
      <c r="W67" s="164" t="n">
        <v>12.94839</v>
      </c>
      <c r="X67" s="164" t="n">
        <v>13.1457</v>
      </c>
      <c r="Y67" s="164" t="n">
        <v>13.35678</v>
      </c>
      <c r="Z67" s="164" t="n">
        <v>13.5665</v>
      </c>
      <c r="AA67" s="164" t="n">
        <v>13.77515</v>
      </c>
      <c r="AB67" s="164" t="n">
        <v>13.98898</v>
      </c>
      <c r="AC67" s="164" t="n">
        <v>14.20807</v>
      </c>
      <c r="AD67" s="164" t="n">
        <v>14.4325</v>
      </c>
      <c r="AE67" s="164" t="n">
        <v>14.66235</v>
      </c>
      <c r="AF67" s="164" t="n">
        <v>14.89768</v>
      </c>
      <c r="AG67" s="164" t="n">
        <v>15.13857</v>
      </c>
      <c r="AH67" s="164" t="n">
        <v>15.38512</v>
      </c>
      <c r="AI67" s="165" t="n">
        <v>15.6373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517705</v>
      </c>
      <c r="L68" s="164" t="n">
        <v>3.440038</v>
      </c>
      <c r="M68" s="164" t="n">
        <v>3.389449</v>
      </c>
      <c r="N68" s="164" t="n">
        <v>3.340346</v>
      </c>
      <c r="O68" s="164" t="n">
        <v>3.323303</v>
      </c>
      <c r="P68" s="164" t="n">
        <v>3.332677</v>
      </c>
      <c r="Q68" s="164" t="n">
        <v>3.370654</v>
      </c>
      <c r="R68" s="164" t="n">
        <v>3.416014</v>
      </c>
      <c r="S68" s="164" t="n">
        <v>3.455327</v>
      </c>
      <c r="T68" s="164" t="n">
        <v>3.499199</v>
      </c>
      <c r="U68" s="164" t="n">
        <v>3.53769</v>
      </c>
      <c r="V68" s="164" t="n">
        <v>3.586487</v>
      </c>
      <c r="W68" s="164" t="n">
        <v>3.63592</v>
      </c>
      <c r="X68" s="164" t="n">
        <v>3.691324</v>
      </c>
      <c r="Y68" s="164" t="n">
        <v>3.750594</v>
      </c>
      <c r="Z68" s="164" t="n">
        <v>3.809486</v>
      </c>
      <c r="AA68" s="164" t="n">
        <v>3.868074</v>
      </c>
      <c r="AB68" s="164" t="n">
        <v>3.928118</v>
      </c>
      <c r="AC68" s="164" t="n">
        <v>3.989639</v>
      </c>
      <c r="AD68" s="164" t="n">
        <v>4.052659</v>
      </c>
      <c r="AE68" s="164" t="n">
        <v>4.117199</v>
      </c>
      <c r="AF68" s="164" t="n">
        <v>4.18328</v>
      </c>
      <c r="AG68" s="164" t="n">
        <v>4.250924</v>
      </c>
      <c r="AH68" s="164" t="n">
        <v>4.320154</v>
      </c>
      <c r="AI68" s="165" t="n">
        <v>4.39099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62763577</v>
      </c>
      <c r="J70" s="162"/>
      <c r="K70" s="167" t="n">
        <v>0.962763</v>
      </c>
      <c r="L70" s="168" t="n">
        <v>0.962763</v>
      </c>
      <c r="M70" s="168" t="n">
        <v>0.962763</v>
      </c>
      <c r="N70" s="168" t="n">
        <v>0.962763</v>
      </c>
      <c r="O70" s="168" t="n">
        <v>0.962763</v>
      </c>
      <c r="P70" s="168" t="n">
        <v>0.962763</v>
      </c>
      <c r="Q70" s="168" t="n">
        <v>0.962763</v>
      </c>
      <c r="R70" s="168" t="n">
        <v>0.962763</v>
      </c>
      <c r="S70" s="168" t="n">
        <v>0.962763</v>
      </c>
      <c r="T70" s="168" t="n">
        <v>0.962763</v>
      </c>
      <c r="U70" s="168" t="n">
        <v>0.962763</v>
      </c>
      <c r="V70" s="168" t="n">
        <v>0.962763</v>
      </c>
      <c r="W70" s="168" t="n">
        <v>0.962763</v>
      </c>
      <c r="X70" s="168" t="n">
        <v>0.962763</v>
      </c>
      <c r="Y70" s="168" t="n">
        <v>0.962763</v>
      </c>
      <c r="Z70" s="168" t="n">
        <v>0.962763</v>
      </c>
      <c r="AA70" s="168" t="n">
        <v>0.962763</v>
      </c>
      <c r="AB70" s="168" t="n">
        <v>0.962763</v>
      </c>
      <c r="AC70" s="168" t="n">
        <v>0.962763</v>
      </c>
      <c r="AD70" s="168" t="n">
        <v>0.962763</v>
      </c>
      <c r="AE70" s="168" t="n">
        <v>0.962763</v>
      </c>
      <c r="AF70" s="168" t="n">
        <v>0.962763</v>
      </c>
      <c r="AG70" s="168" t="n">
        <v>0.962763</v>
      </c>
      <c r="AH70" s="168" t="n">
        <v>0.962763</v>
      </c>
      <c r="AI70" s="169" t="n">
        <v>0.962763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22216542</v>
      </c>
      <c r="B71" s="170" t="str">
        <f aca="false">"Diversity Factor: "&amp;ROUND(A71,2)</f>
        <v>Diversity Factor: 0.9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3.6453898108</v>
      </c>
      <c r="K71" s="172" t="n">
        <v>3.517705</v>
      </c>
      <c r="L71" s="173" t="n">
        <v>3.440038</v>
      </c>
      <c r="M71" s="173" t="n">
        <v>3.389449</v>
      </c>
      <c r="N71" s="173" t="n">
        <v>3.340346</v>
      </c>
      <c r="O71" s="173" t="n">
        <v>3.323303</v>
      </c>
      <c r="P71" s="173" t="n">
        <v>3.332677</v>
      </c>
      <c r="Q71" s="173" t="n">
        <v>3.370654</v>
      </c>
      <c r="R71" s="173" t="n">
        <v>3.416014</v>
      </c>
      <c r="S71" s="173" t="n">
        <v>3.455327</v>
      </c>
      <c r="T71" s="173" t="n">
        <v>3.499199</v>
      </c>
      <c r="U71" s="173" t="n">
        <v>3.53769</v>
      </c>
      <c r="V71" s="173" t="n">
        <v>3.586487</v>
      </c>
      <c r="W71" s="173" t="n">
        <v>3.63592</v>
      </c>
      <c r="X71" s="173" t="n">
        <v>3.691324</v>
      </c>
      <c r="Y71" s="173" t="n">
        <v>3.750594</v>
      </c>
      <c r="Z71" s="173" t="n">
        <v>3.809486</v>
      </c>
      <c r="AA71" s="173" t="n">
        <v>3.868074</v>
      </c>
      <c r="AB71" s="173" t="n">
        <v>3.928118</v>
      </c>
      <c r="AC71" s="173" t="n">
        <v>3.989639</v>
      </c>
      <c r="AD71" s="173" t="n">
        <v>4.052659</v>
      </c>
      <c r="AE71" s="173" t="n">
        <v>4.117199</v>
      </c>
      <c r="AF71" s="173" t="n">
        <v>4.18328</v>
      </c>
      <c r="AG71" s="173" t="n">
        <v>4.250924</v>
      </c>
      <c r="AH71" s="173" t="n">
        <v>4.320154</v>
      </c>
      <c r="AI71" s="174" t="n">
        <v>4.39099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62763577</v>
      </c>
      <c r="J72" s="162"/>
      <c r="K72" s="178" t="n">
        <v>0.962763</v>
      </c>
      <c r="L72" s="179" t="n">
        <v>0.962763</v>
      </c>
      <c r="M72" s="179" t="n">
        <v>0.962763</v>
      </c>
      <c r="N72" s="179" t="n">
        <v>0.962763</v>
      </c>
      <c r="O72" s="179" t="n">
        <v>0.962763</v>
      </c>
      <c r="P72" s="179" t="n">
        <v>0.962763</v>
      </c>
      <c r="Q72" s="179" t="n">
        <v>0.962763</v>
      </c>
      <c r="R72" s="179" t="n">
        <v>0.962763</v>
      </c>
      <c r="S72" s="179" t="n">
        <v>0.962763</v>
      </c>
      <c r="T72" s="179" t="n">
        <v>0.962763</v>
      </c>
      <c r="U72" s="179" t="n">
        <v>0.962763</v>
      </c>
      <c r="V72" s="179" t="n">
        <v>0.962763</v>
      </c>
      <c r="W72" s="179" t="n">
        <v>0.962763</v>
      </c>
      <c r="X72" s="179" t="n">
        <v>0.962763</v>
      </c>
      <c r="Y72" s="179" t="n">
        <v>0.962763</v>
      </c>
      <c r="Z72" s="179" t="n">
        <v>0.962763</v>
      </c>
      <c r="AA72" s="179" t="n">
        <v>0.962763</v>
      </c>
      <c r="AB72" s="179" t="n">
        <v>0.962763</v>
      </c>
      <c r="AC72" s="179" t="n">
        <v>0.962763</v>
      </c>
      <c r="AD72" s="179" t="n">
        <v>0.962763</v>
      </c>
      <c r="AE72" s="179" t="n">
        <v>0.962763</v>
      </c>
      <c r="AF72" s="179" t="n">
        <v>0.962763</v>
      </c>
      <c r="AG72" s="179" t="n">
        <v>0.962763</v>
      </c>
      <c r="AH72" s="179" t="n">
        <v>0.962763</v>
      </c>
      <c r="AI72" s="180" t="n">
        <v>0.962763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28">
      <formula>IF($AM8="",1,0)</formula>
    </cfRule>
  </conditionalFormatting>
  <conditionalFormatting sqref="AM9:BS17">
    <cfRule type="expression" priority="3" aboveAverage="0" equalAverage="0" bottom="0" percent="0" rank="0" text="" dxfId="529">
      <formula>IF($AM9="",1,0)</formula>
    </cfRule>
  </conditionalFormatting>
  <conditionalFormatting sqref="AL21:AM21">
    <cfRule type="expression" priority="4" aboveAverage="0" equalAverage="0" bottom="0" percent="0" rank="0" text="" dxfId="530">
      <formula>IF($AJ21&lt;&gt;$AJ20,1,0)</formula>
    </cfRule>
  </conditionalFormatting>
  <conditionalFormatting sqref="AN21:AT21">
    <cfRule type="expression" priority="5" aboveAverage="0" equalAverage="0" bottom="0" percent="0" rank="0" text="" dxfId="531">
      <formula>IF($AJ21&lt;&gt;$AJ20,1,0)</formula>
    </cfRule>
    <cfRule type="cellIs" priority="6" operator="equal" aboveAverage="0" equalAverage="0" bottom="0" percent="0" rank="0" text="" dxfId="532">
      <formula>0</formula>
    </cfRule>
  </conditionalFormatting>
  <conditionalFormatting sqref="AU21:BS21">
    <cfRule type="expression" priority="7" aboveAverage="0" equalAverage="0" bottom="0" percent="0" rank="0" text="" dxfId="533">
      <formula>IF($AJ21&lt;&gt;$AJ20,1,0)</formula>
    </cfRule>
    <cfRule type="cellIs" priority="8" operator="equal" aboveAverage="0" equalAverage="0" bottom="0" percent="0" rank="0" text="" dxfId="534">
      <formula>0</formula>
    </cfRule>
  </conditionalFormatting>
  <conditionalFormatting sqref="AK21">
    <cfRule type="expression" priority="9" aboveAverage="0" equalAverage="0" bottom="0" percent="0" rank="0" text="" dxfId="53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36">
      <formula>$AK133</formula>
    </cfRule>
    <cfRule type="cellIs" priority="11" operator="equal" aboveAverage="0" equalAverage="0" bottom="0" percent="0" rank="0" text="" dxfId="537">
      <formula>$AK133</formula>
    </cfRule>
  </conditionalFormatting>
  <conditionalFormatting sqref="AK152">
    <cfRule type="cellIs" priority="12" operator="equal" aboveAverage="0" equalAverage="0" bottom="0" percent="0" rank="0" text="" dxfId="538">
      <formula>$AK151</formula>
    </cfRule>
    <cfRule type="cellIs" priority="13" operator="notEqual" aboveAverage="0" equalAverage="0" bottom="0" percent="0" rank="0" text="" dxfId="539">
      <formula>$AK151</formula>
    </cfRule>
  </conditionalFormatting>
  <conditionalFormatting sqref="K56 K60:AI60">
    <cfRule type="expression" priority="14" aboveAverage="0" equalAverage="0" bottom="0" percent="0" rank="0" text="" dxfId="54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4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4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43">
      <formula>IF($B13=0,1,0)</formula>
    </cfRule>
  </conditionalFormatting>
  <conditionalFormatting sqref="AK151">
    <cfRule type="cellIs" priority="18" operator="notEqual" aboveAverage="0" equalAverage="0" bottom="0" percent="0" rank="0" text="" dxfId="544">
      <formula>$AK149</formula>
    </cfRule>
    <cfRule type="cellIs" priority="19" operator="equal" aboveAverage="0" equalAverage="0" bottom="0" percent="0" rank="0" text="" dxfId="545">
      <formula>$AK149</formula>
    </cfRule>
  </conditionalFormatting>
  <conditionalFormatting sqref="AK133">
    <cfRule type="cellIs" priority="20" operator="notEqual" aboveAverage="0" equalAverage="0" bottom="0" percent="0" rank="0" text="" dxfId="546">
      <formula>$AK83</formula>
    </cfRule>
    <cfRule type="cellIs" priority="21" operator="equal" aboveAverage="0" equalAverage="0" bottom="0" percent="0" rank="0" text="" dxfId="547">
      <formula>$AK83</formula>
    </cfRule>
  </conditionalFormatting>
  <conditionalFormatting sqref="AK122">
    <cfRule type="cellIs" priority="22" operator="notEqual" aboveAverage="0" equalAverage="0" bottom="0" percent="0" rank="0" text="" dxfId="548">
      <formula>$AK91</formula>
    </cfRule>
    <cfRule type="cellIs" priority="23" operator="equal" aboveAverage="0" equalAverage="0" bottom="0" percent="0" rank="0" text="" dxfId="54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50">
      <formula>#REF!</formula>
    </cfRule>
    <cfRule type="cellIs" priority="25" operator="greaterThanOrEqual" aboveAverage="0" equalAverage="0" bottom="0" percent="0" rank="0" text="" dxfId="551">
      <formula>#REF!*0.95</formula>
    </cfRule>
  </conditionalFormatting>
  <conditionalFormatting sqref="J6:J8">
    <cfRule type="cellIs" priority="26" operator="greaterThanOrEqual" aboveAverage="0" equalAverage="0" bottom="0" percent="0" rank="0" text="" dxfId="552">
      <formula>#REF!</formula>
    </cfRule>
    <cfRule type="cellIs" priority="27" operator="greaterThanOrEqual" aboveAverage="0" equalAverage="0" bottom="0" percent="0" rank="0" text="" dxfId="553">
      <formula>#REF!*0.95</formula>
    </cfRule>
  </conditionalFormatting>
  <conditionalFormatting sqref="AN22:AT151">
    <cfRule type="cellIs" priority="28" operator="equal" aboveAverage="0" equalAverage="0" bottom="0" percent="0" rank="0" text="" dxfId="554">
      <formula>0</formula>
    </cfRule>
  </conditionalFormatting>
  <conditionalFormatting sqref="AN152:AT152 K6:AI8">
    <cfRule type="cellIs" priority="29" operator="equal" aboveAverage="0" equalAverage="0" bottom="0" percent="0" rank="0" text="" dxfId="555">
      <formula>0</formula>
    </cfRule>
  </conditionalFormatting>
  <conditionalFormatting sqref="AU22:BS152">
    <cfRule type="cellIs" priority="30" operator="equal" aboveAverage="0" equalAverage="0" bottom="0" percent="0" rank="0" text="" dxfId="556">
      <formula>0</formula>
    </cfRule>
  </conditionalFormatting>
  <conditionalFormatting sqref="T1:AI1">
    <cfRule type="cellIs" priority="31" operator="equal" aboveAverage="0" equalAverage="0" bottom="0" percent="0" rank="0" text="" dxfId="557">
      <formula>"Winter"</formula>
    </cfRule>
  </conditionalFormatting>
  <conditionalFormatting sqref="S1">
    <cfRule type="expression" priority="32" aboveAverage="0" equalAverage="0" bottom="0" percent="0" rank="0" text="" dxfId="558">
      <formula>IF($T$1="Winter",1,0)</formula>
    </cfRule>
  </conditionalFormatting>
  <conditionalFormatting sqref="B1">
    <cfRule type="expression" priority="33" aboveAverage="0" equalAverage="0" bottom="0" percent="0" rank="0" text="" dxfId="55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560">
      <formula>IF($T$1="Winter",1,0)</formula>
    </cfRule>
  </conditionalFormatting>
  <conditionalFormatting sqref="C6:I8">
    <cfRule type="cellIs" priority="35" operator="equal" aboveAverage="0" equalAverage="0" bottom="0" percent="0" rank="0" text="" dxfId="561">
      <formula>0</formula>
    </cfRule>
  </conditionalFormatting>
  <conditionalFormatting sqref="B77:AI84">
    <cfRule type="expression" priority="36" aboveAverage="0" equalAverage="0" bottom="0" percent="0" rank="0" text="" dxfId="562">
      <formula>IF($A$77=0,1,0)</formula>
    </cfRule>
  </conditionalFormatting>
  <conditionalFormatting sqref="B86:AI93">
    <cfRule type="expression" priority="37" aboveAverage="0" equalAverage="0" bottom="0" percent="0" rank="0" text="" dxfId="563">
      <formula>IF($A$86=0,1,0)</formula>
    </cfRule>
  </conditionalFormatting>
  <conditionalFormatting sqref="B95:AI102">
    <cfRule type="expression" priority="38" aboveAverage="0" equalAverage="0" bottom="0" percent="0" rank="0" text="" dxfId="564">
      <formula>IF($A$95=0,1,0)</formula>
    </cfRule>
  </conditionalFormatting>
  <conditionalFormatting sqref="B104:AI111">
    <cfRule type="expression" priority="39" aboveAverage="0" equalAverage="0" bottom="0" percent="0" rank="0" text="" dxfId="565">
      <formula>IF($A$104=0,1,0)</formula>
    </cfRule>
  </conditionalFormatting>
  <conditionalFormatting sqref="B113:AI120">
    <cfRule type="expression" priority="40" aboveAverage="0" equalAverage="0" bottom="0" percent="0" rank="0" text="" dxfId="566">
      <formula>IF($A$113=0,1,0)</formula>
    </cfRule>
  </conditionalFormatting>
  <conditionalFormatting sqref="B122:AI129">
    <cfRule type="expression" priority="41" aboveAverage="0" equalAverage="0" bottom="0" percent="0" rank="0" text="" dxfId="567">
      <formula>IF($A$122=0,1,0)</formula>
    </cfRule>
  </conditionalFormatting>
  <conditionalFormatting sqref="B131:AI138">
    <cfRule type="expression" priority="42" aboveAverage="0" equalAverage="0" bottom="0" percent="0" rank="0" text="" dxfId="568">
      <formula>IF($A$131=0,1,0)</formula>
    </cfRule>
  </conditionalFormatting>
  <conditionalFormatting sqref="B140:AI147">
    <cfRule type="expression" priority="43" aboveAverage="0" equalAverage="0" bottom="0" percent="0" rank="0" text="" dxfId="569">
      <formula>IF($A$140=0,1,0)</formula>
    </cfRule>
  </conditionalFormatting>
  <conditionalFormatting sqref="B149:AI156">
    <cfRule type="expression" priority="44" aboveAverage="0" equalAverage="0" bottom="0" percent="0" rank="0" text="" dxfId="570">
      <formula>IF($A$149=0,1,0)</formula>
    </cfRule>
  </conditionalFormatting>
  <conditionalFormatting sqref="B158:AI165">
    <cfRule type="expression" priority="45" aboveAverage="0" equalAverage="0" bottom="0" percent="0" rank="0" text="" dxfId="57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13.723</v>
      </c>
      <c r="D6" s="54" t="n">
        <v>17.358</v>
      </c>
      <c r="E6" s="54" t="n">
        <v>17.012</v>
      </c>
      <c r="F6" s="54" t="n">
        <v>19.563</v>
      </c>
      <c r="G6" s="54" t="n">
        <v>13.298</v>
      </c>
      <c r="H6" s="54" t="n">
        <v>16.173</v>
      </c>
      <c r="I6" s="55" t="n">
        <v>13.553</v>
      </c>
      <c r="J6" s="56"/>
      <c r="K6" s="57" t="n">
        <v>6.756446</v>
      </c>
      <c r="L6" s="58" t="n">
        <v>4.679901</v>
      </c>
      <c r="M6" s="58" t="n">
        <v>4.512562</v>
      </c>
      <c r="N6" s="58" t="n">
        <v>4.437384</v>
      </c>
      <c r="O6" s="58" t="n">
        <v>4.42645</v>
      </c>
      <c r="P6" s="58" t="n">
        <v>4.420224</v>
      </c>
      <c r="Q6" s="58" t="n">
        <v>4.455203</v>
      </c>
      <c r="R6" s="58" t="n">
        <v>4.500748</v>
      </c>
      <c r="S6" s="58" t="n">
        <v>4.537968</v>
      </c>
      <c r="T6" s="58" t="n">
        <v>4.585704</v>
      </c>
      <c r="U6" s="58" t="n">
        <v>4.624737</v>
      </c>
      <c r="V6" s="58" t="n">
        <v>4.678965</v>
      </c>
      <c r="W6" s="58" t="n">
        <v>4.734375</v>
      </c>
      <c r="X6" s="58" t="n">
        <v>4.79786</v>
      </c>
      <c r="Y6" s="58" t="n">
        <v>4.866887</v>
      </c>
      <c r="Z6" s="58" t="n">
        <v>4.935513</v>
      </c>
      <c r="AA6" s="58" t="n">
        <v>5.004198</v>
      </c>
      <c r="AB6" s="58" t="n">
        <v>5.075133</v>
      </c>
      <c r="AC6" s="58" t="n">
        <v>5.148353</v>
      </c>
      <c r="AD6" s="58" t="n">
        <v>5.223889</v>
      </c>
      <c r="AE6" s="58" t="n">
        <v>5.301776</v>
      </c>
      <c r="AF6" s="58" t="n">
        <v>5.382048</v>
      </c>
      <c r="AG6" s="58" t="n">
        <v>5.46474</v>
      </c>
      <c r="AH6" s="58" t="n">
        <v>5.549887</v>
      </c>
      <c r="AI6" s="59" t="n">
        <v>5.637524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5771</v>
      </c>
      <c r="AR6" s="62" t="n">
        <f aca="false">SUM(AR8:AR17)</f>
        <v>-0.10146</v>
      </c>
      <c r="AS6" s="62" t="n">
        <f aca="false">SUM(AS8:AS17)</f>
        <v>-0.08951</v>
      </c>
      <c r="AT6" s="62" t="n">
        <f aca="false">SUM(AT8:AT17)</f>
        <v>-0.01215</v>
      </c>
      <c r="AU6" s="63" t="n">
        <f aca="false">SUM(AU8:AU17)</f>
        <v>-7.4555531244</v>
      </c>
      <c r="AV6" s="63" t="n">
        <f aca="false">SUM(AV8:AV17)</f>
        <v>-1.7387229474</v>
      </c>
      <c r="AW6" s="63" t="n">
        <f aca="false">SUM(AW8:AW17)</f>
        <v>-0.0113418708</v>
      </c>
      <c r="AX6" s="63" t="n">
        <f aca="false">SUM(AX8:AX17)</f>
        <v>3.07756000000048E-005</v>
      </c>
      <c r="AY6" s="63" t="n">
        <f aca="false">SUM(AY8:AY17)</f>
        <v>-0.0109339956</v>
      </c>
      <c r="AZ6" s="63" t="n">
        <f aca="false">SUM(AZ8:AZ17)</f>
        <v>-0.00622555139999999</v>
      </c>
      <c r="BA6" s="63" t="n">
        <f aca="false">SUM(BA8:BA17)</f>
        <v>0.0349784186</v>
      </c>
      <c r="BB6" s="63" t="n">
        <f aca="false">SUM(BB8:BB17)</f>
        <v>0.0455452906</v>
      </c>
      <c r="BC6" s="63" t="n">
        <f aca="false">SUM(BC8:BC17)</f>
        <v>0.037220123</v>
      </c>
      <c r="BD6" s="63" t="n">
        <f aca="false">SUM(BD8:BD17)</f>
        <v>0.0477361366</v>
      </c>
      <c r="BE6" s="63" t="n">
        <f aca="false">SUM(BE8:BE17)</f>
        <v>0.0390323416</v>
      </c>
      <c r="BF6" s="63" t="n">
        <f aca="false">SUM(BF8:BF17)</f>
        <v>0.0542288384</v>
      </c>
      <c r="BG6" s="63" t="n">
        <f aca="false">SUM(BG8:BG17)</f>
        <v>0.0554097286</v>
      </c>
      <c r="BH6" s="63" t="n">
        <f aca="false">SUM(BH8:BH17)</f>
        <v>0.0634844552</v>
      </c>
      <c r="BI6" s="63" t="n">
        <f aca="false">SUM(BI8:BI17)</f>
        <v>0.0690272008</v>
      </c>
      <c r="BJ6" s="63" t="n">
        <f aca="false">SUM(BJ8:BJ17)</f>
        <v>0.0686264234</v>
      </c>
      <c r="BK6" s="63" t="n">
        <f aca="false">SUM(BK8:BK17)</f>
        <v>0.0686845426</v>
      </c>
      <c r="BL6" s="63" t="n">
        <f aca="false">SUM(BL8:BL17)</f>
        <v>0.070935502</v>
      </c>
      <c r="BM6" s="63" t="n">
        <f aca="false">SUM(BM8:BM17)</f>
        <v>0.0732192904</v>
      </c>
      <c r="BN6" s="63" t="n">
        <f aca="false">SUM(BN8:BN17)</f>
        <v>0.0755363566</v>
      </c>
      <c r="BO6" s="63" t="n">
        <f aca="false">SUM(BO8:BO17)</f>
        <v>0.0778871558</v>
      </c>
      <c r="BP6" s="63" t="n">
        <f aca="false">SUM(BP8:BP17)</f>
        <v>0.0802721484</v>
      </c>
      <c r="BQ6" s="63" t="n">
        <f aca="false">SUM(BQ8:BQ17)</f>
        <v>0.0826918012</v>
      </c>
      <c r="BR6" s="63" t="n">
        <f aca="false">SUM(BR8:BR17)</f>
        <v>0.0851465872</v>
      </c>
      <c r="BS6" s="64" t="n">
        <f aca="false">SUM(BS8:BS17)</f>
        <v>0.087636985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4</v>
      </c>
      <c r="F7" s="66" t="n">
        <v>24</v>
      </c>
      <c r="G7" s="66" t="n">
        <v>24</v>
      </c>
      <c r="H7" s="66" t="n">
        <v>24.75</v>
      </c>
      <c r="I7" s="67" t="n">
        <v>24.75</v>
      </c>
      <c r="J7" s="56"/>
      <c r="K7" s="68" t="n">
        <v>24.75</v>
      </c>
      <c r="L7" s="69" t="n">
        <v>24.75</v>
      </c>
      <c r="M7" s="69" t="n">
        <v>24.75</v>
      </c>
      <c r="N7" s="69" t="n">
        <v>24.75</v>
      </c>
      <c r="O7" s="69" t="n">
        <v>24.75</v>
      </c>
      <c r="P7" s="69" t="n">
        <v>24.75</v>
      </c>
      <c r="Q7" s="69" t="n">
        <v>24.75</v>
      </c>
      <c r="R7" s="69" t="n">
        <v>24.75</v>
      </c>
      <c r="S7" s="69" t="n">
        <v>24.75</v>
      </c>
      <c r="T7" s="69" t="n">
        <v>24.75</v>
      </c>
      <c r="U7" s="69" t="n">
        <v>24.75</v>
      </c>
      <c r="V7" s="69" t="n">
        <v>24.75</v>
      </c>
      <c r="W7" s="69" t="n">
        <v>24.75</v>
      </c>
      <c r="X7" s="69" t="n">
        <v>24.75</v>
      </c>
      <c r="Y7" s="69" t="n">
        <v>24.75</v>
      </c>
      <c r="Z7" s="69" t="n">
        <v>24.75</v>
      </c>
      <c r="AA7" s="69" t="n">
        <v>24.75</v>
      </c>
      <c r="AB7" s="69" t="n">
        <v>24.75</v>
      </c>
      <c r="AC7" s="69" t="n">
        <v>24.75</v>
      </c>
      <c r="AD7" s="69" t="n">
        <v>24.75</v>
      </c>
      <c r="AE7" s="69" t="n">
        <v>24.75</v>
      </c>
      <c r="AF7" s="69" t="n">
        <v>24.75</v>
      </c>
      <c r="AG7" s="69" t="n">
        <v>24.75</v>
      </c>
      <c r="AH7" s="69" t="n">
        <v>24.75</v>
      </c>
      <c r="AI7" s="70" t="n">
        <v>24.75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82</v>
      </c>
      <c r="F8" s="74" t="n">
        <v>45.82</v>
      </c>
      <c r="G8" s="74" t="n">
        <v>45.82</v>
      </c>
      <c r="H8" s="74" t="n">
        <v>45.27</v>
      </c>
      <c r="I8" s="75" t="n">
        <v>45.27</v>
      </c>
      <c r="J8" s="56"/>
      <c r="K8" s="76" t="n">
        <v>45.27</v>
      </c>
      <c r="L8" s="77" t="n">
        <v>45.27</v>
      </c>
      <c r="M8" s="77" t="n">
        <v>45.27</v>
      </c>
      <c r="N8" s="77" t="n">
        <v>45.27</v>
      </c>
      <c r="O8" s="77" t="n">
        <v>45.27</v>
      </c>
      <c r="P8" s="77" t="n">
        <v>45.27</v>
      </c>
      <c r="Q8" s="77" t="n">
        <v>45.27</v>
      </c>
      <c r="R8" s="77" t="n">
        <v>45.27</v>
      </c>
      <c r="S8" s="77" t="n">
        <v>45.27</v>
      </c>
      <c r="T8" s="77" t="n">
        <v>45.27</v>
      </c>
      <c r="U8" s="77" t="n">
        <v>45.27</v>
      </c>
      <c r="V8" s="77" t="n">
        <v>45.27</v>
      </c>
      <c r="W8" s="77" t="n">
        <v>45.27</v>
      </c>
      <c r="X8" s="77" t="n">
        <v>45.27</v>
      </c>
      <c r="Y8" s="77" t="n">
        <v>45.27</v>
      </c>
      <c r="Z8" s="77" t="n">
        <v>45.27</v>
      </c>
      <c r="AA8" s="77" t="n">
        <v>45.27</v>
      </c>
      <c r="AB8" s="77" t="n">
        <v>45.27</v>
      </c>
      <c r="AC8" s="77" t="n">
        <v>45.27</v>
      </c>
      <c r="AD8" s="77" t="n">
        <v>45.27</v>
      </c>
      <c r="AE8" s="77" t="n">
        <v>45.27</v>
      </c>
      <c r="AF8" s="77" t="n">
        <v>45.27</v>
      </c>
      <c r="AG8" s="77" t="n">
        <v>45.27</v>
      </c>
      <c r="AH8" s="77" t="n">
        <v>45.27</v>
      </c>
      <c r="AI8" s="78" t="n">
        <v>45.27</v>
      </c>
      <c r="AM8" s="79" t="s">
        <v>78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28855</v>
      </c>
      <c r="AR8" s="81" t="n">
        <f aca="false">-SUMIF($AL$21:$AL$152,$AM8,AR$21:AR$152)+SUMIF($AM$21:$AM$152,$AM8,AR$21:AR$152)</f>
        <v>-0.05073</v>
      </c>
      <c r="AS8" s="81" t="n">
        <f aca="false">-SUMIF($AL$21:$AL$152,$AM8,AS$21:AS$152)+SUMIF($AM$21:$AM$152,$AM8,AS$21:AS$152)</f>
        <v>-0.044755</v>
      </c>
      <c r="AT8" s="81" t="n">
        <f aca="false">-SUMIF($AL$21:$AL$152,$AM8,AT$21:AT$152)+SUMIF($AM$21:$AM$152,$AM8,AT$21:AT$152)</f>
        <v>-0.006075</v>
      </c>
      <c r="AU8" s="82" t="n">
        <f aca="false">-SUMIF($AL$21:$AL$152,$AM8,AU$21:AU$152)+SUMIF($AM$21:$AM$152,$AM8,AU$21:AU$152)</f>
        <v>-3.7277765622</v>
      </c>
      <c r="AV8" s="82" t="n">
        <f aca="false">-SUMIF($AL$21:$AL$152,$AM8,AV$21:AV$152)+SUMIF($AM$21:$AM$152,$AM8,AV$21:AV$152)</f>
        <v>-0.8693614737</v>
      </c>
      <c r="AW8" s="82" t="n">
        <f aca="false">-SUMIF($AL$21:$AL$152,$AM8,AW$21:AW$152)+SUMIF($AM$21:$AM$152,$AM8,AW$21:AW$152)</f>
        <v>-0.0056709354</v>
      </c>
      <c r="AX8" s="82" t="n">
        <f aca="false">-SUMIF($AL$21:$AL$152,$AM8,AX$21:AX$152)+SUMIF($AM$21:$AM$152,$AM8,AX$21:AX$152)</f>
        <v>1.53878000000024E-005</v>
      </c>
      <c r="AY8" s="82" t="n">
        <f aca="false">-SUMIF($AL$21:$AL$152,$AM8,AY$21:AY$152)+SUMIF($AM$21:$AM$152,$AM8,AY$21:AY$152)</f>
        <v>-0.00546699780000001</v>
      </c>
      <c r="AZ8" s="82" t="n">
        <f aca="false">-SUMIF($AL$21:$AL$152,$AM8,AZ$21:AZ$152)+SUMIF($AM$21:$AM$152,$AM8,AZ$21:AZ$152)</f>
        <v>-0.0031127757</v>
      </c>
      <c r="BA8" s="82" t="n">
        <f aca="false">-SUMIF($AL$21:$AL$152,$AM8,BA$21:BA$152)+SUMIF($AM$21:$AM$152,$AM8,BA$21:BA$152)</f>
        <v>0.0174892093</v>
      </c>
      <c r="BB8" s="82" t="n">
        <f aca="false">-SUMIF($AL$21:$AL$152,$AM8,BB$21:BB$152)+SUMIF($AM$21:$AM$152,$AM8,BB$21:BB$152)</f>
        <v>0.0227726453</v>
      </c>
      <c r="BC8" s="82" t="n">
        <f aca="false">-SUMIF($AL$21:$AL$152,$AM8,BC$21:BC$152)+SUMIF($AM$21:$AM$152,$AM8,BC$21:BC$152)</f>
        <v>0.0186100615</v>
      </c>
      <c r="BD8" s="83" t="n">
        <f aca="false">-SUMIF($AL$21:$AL$152,$AM8,BD$21:BD$152)+SUMIF($AM$21:$AM$152,$AM8,BD$21:BD$152)</f>
        <v>0.0238680683</v>
      </c>
      <c r="BE8" s="83" t="n">
        <f aca="false">-SUMIF($AL$21:$AL$152,$AM8,BE$21:BE$152)+SUMIF($AM$21:$AM$152,$AM8,BE$21:BE$152)</f>
        <v>0.0195161708</v>
      </c>
      <c r="BF8" s="83" t="n">
        <f aca="false">-SUMIF($AL$21:$AL$152,$AM8,BF$21:BF$152)+SUMIF($AM$21:$AM$152,$AM8,BF$21:BF$152)</f>
        <v>0.0271144192</v>
      </c>
      <c r="BG8" s="83" t="n">
        <f aca="false">-SUMIF($AL$21:$AL$152,$AM8,BG$21:BG$152)+SUMIF($AM$21:$AM$152,$AM8,BG$21:BG$152)</f>
        <v>0.0277048643</v>
      </c>
      <c r="BH8" s="83" t="n">
        <f aca="false">-SUMIF($AL$21:$AL$152,$AM8,BH$21:BH$152)+SUMIF($AM$21:$AM$152,$AM8,BH$21:BH$152)</f>
        <v>0.0317422276</v>
      </c>
      <c r="BI8" s="83" t="n">
        <f aca="false">-SUMIF($AL$21:$AL$152,$AM8,BI$21:BI$152)+SUMIF($AM$21:$AM$152,$AM8,BI$21:BI$152)</f>
        <v>0.0345136004</v>
      </c>
      <c r="BJ8" s="83" t="n">
        <f aca="false">-SUMIF($AL$21:$AL$152,$AM8,BJ$21:BJ$152)+SUMIF($AM$21:$AM$152,$AM8,BJ$21:BJ$152)</f>
        <v>0.0343132117</v>
      </c>
      <c r="BK8" s="83" t="n">
        <f aca="false">-SUMIF($AL$21:$AL$152,$AM8,BK$21:BK$152)+SUMIF($AM$21:$AM$152,$AM8,BK$21:BK$152)</f>
        <v>0.0343422713</v>
      </c>
      <c r="BL8" s="83" t="n">
        <f aca="false">-SUMIF($AL$21:$AL$152,$AM8,BL$21:BL$152)+SUMIF($AM$21:$AM$152,$AM8,BL$21:BL$152)</f>
        <v>0.035467751</v>
      </c>
      <c r="BM8" s="83" t="n">
        <f aca="false">-SUMIF($AL$21:$AL$152,$AM8,BM$21:BM$152)+SUMIF($AM$21:$AM$152,$AM8,BM$21:BM$152)</f>
        <v>0.0366096452</v>
      </c>
      <c r="BN8" s="83" t="n">
        <f aca="false">-SUMIF($AL$21:$AL$152,$AM8,BN$21:BN$152)+SUMIF($AM$21:$AM$152,$AM8,BN$21:BN$152)</f>
        <v>0.0377681783</v>
      </c>
      <c r="BO8" s="83" t="n">
        <f aca="false">-SUMIF($AL$21:$AL$152,$AM8,BO$21:BO$152)+SUMIF($AM$21:$AM$152,$AM8,BO$21:BO$152)</f>
        <v>0.0389435779</v>
      </c>
      <c r="BP8" s="83" t="n">
        <f aca="false">-SUMIF($AL$21:$AL$152,$AM8,BP$21:BP$152)+SUMIF($AM$21:$AM$152,$AM8,BP$21:BP$152)</f>
        <v>0.0401360742</v>
      </c>
      <c r="BQ8" s="83" t="n">
        <f aca="false">-SUMIF($AL$21:$AL$152,$AM8,BQ$21:BQ$152)+SUMIF($AM$21:$AM$152,$AM8,BQ$21:BQ$152)</f>
        <v>0.0413459006</v>
      </c>
      <c r="BR8" s="83" t="n">
        <f aca="false">-SUMIF($AL$21:$AL$152,$AM8,BR$21:BR$152)+SUMIF($AM$21:$AM$152,$AM8,BR$21:BR$152)</f>
        <v>0.0425732936</v>
      </c>
      <c r="BS8" s="83" t="n">
        <f aca="false">-SUMIF($AL$21:$AL$152,$AM8,BS$21:BS$152)+SUMIF($AM$21:$AM$152,$AM8,BS$21:BS$152)</f>
        <v>0.043818492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9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28855</v>
      </c>
      <c r="AR9" s="88" t="n">
        <f aca="false">-SUMIF($AL$21:$AL$152,$AM9,AR$21:AR$152)+SUMIF($AM$21:$AM$152,$AM9,AR$21:AR$152)</f>
        <v>-0.05073</v>
      </c>
      <c r="AS9" s="88" t="n">
        <f aca="false">-SUMIF($AL$21:$AL$152,$AM9,AS$21:AS$152)+SUMIF($AM$21:$AM$152,$AM9,AS$21:AS$152)</f>
        <v>-0.044755</v>
      </c>
      <c r="AT9" s="88" t="n">
        <f aca="false">-SUMIF($AL$21:$AL$152,$AM9,AT$21:AT$152)+SUMIF($AM$21:$AM$152,$AM9,AT$21:AT$152)</f>
        <v>-0.006075</v>
      </c>
      <c r="AU9" s="89" t="n">
        <f aca="false">-SUMIF($AL$21:$AL$152,$AM9,AU$21:AU$152)+SUMIF($AM$21:$AM$152,$AM9,AU$21:AU$152)</f>
        <v>-3.7277765622</v>
      </c>
      <c r="AV9" s="89" t="n">
        <f aca="false">-SUMIF($AL$21:$AL$152,$AM9,AV$21:AV$152)+SUMIF($AM$21:$AM$152,$AM9,AV$21:AV$152)</f>
        <v>-0.8693614737</v>
      </c>
      <c r="AW9" s="89" t="n">
        <f aca="false">-SUMIF($AL$21:$AL$152,$AM9,AW$21:AW$152)+SUMIF($AM$21:$AM$152,$AM9,AW$21:AW$152)</f>
        <v>-0.0056709354</v>
      </c>
      <c r="AX9" s="89" t="n">
        <f aca="false">-SUMIF($AL$21:$AL$152,$AM9,AX$21:AX$152)+SUMIF($AM$21:$AM$152,$AM9,AX$21:AX$152)</f>
        <v>1.53878000000024E-005</v>
      </c>
      <c r="AY9" s="89" t="n">
        <f aca="false">-SUMIF($AL$21:$AL$152,$AM9,AY$21:AY$152)+SUMIF($AM$21:$AM$152,$AM9,AY$21:AY$152)</f>
        <v>-0.00546699780000001</v>
      </c>
      <c r="AZ9" s="89" t="n">
        <f aca="false">-SUMIF($AL$21:$AL$152,$AM9,AZ$21:AZ$152)+SUMIF($AM$21:$AM$152,$AM9,AZ$21:AZ$152)</f>
        <v>-0.0031127757</v>
      </c>
      <c r="BA9" s="89" t="n">
        <f aca="false">-SUMIF($AL$21:$AL$152,$AM9,BA$21:BA$152)+SUMIF($AM$21:$AM$152,$AM9,BA$21:BA$152)</f>
        <v>0.0174892093</v>
      </c>
      <c r="BB9" s="89" t="n">
        <f aca="false">-SUMIF($AL$21:$AL$152,$AM9,BB$21:BB$152)+SUMIF($AM$21:$AM$152,$AM9,BB$21:BB$152)</f>
        <v>0.0227726453</v>
      </c>
      <c r="BC9" s="89" t="n">
        <f aca="false">-SUMIF($AL$21:$AL$152,$AM9,BC$21:BC$152)+SUMIF($AM$21:$AM$152,$AM9,BC$21:BC$152)</f>
        <v>0.0186100615</v>
      </c>
      <c r="BD9" s="90" t="n">
        <f aca="false">-SUMIF($AL$21:$AL$152,$AM9,BD$21:BD$152)+SUMIF($AM$21:$AM$152,$AM9,BD$21:BD$152)</f>
        <v>0.0238680683</v>
      </c>
      <c r="BE9" s="90" t="n">
        <f aca="false">-SUMIF($AL$21:$AL$152,$AM9,BE$21:BE$152)+SUMIF($AM$21:$AM$152,$AM9,BE$21:BE$152)</f>
        <v>0.0195161708</v>
      </c>
      <c r="BF9" s="90" t="n">
        <f aca="false">-SUMIF($AL$21:$AL$152,$AM9,BF$21:BF$152)+SUMIF($AM$21:$AM$152,$AM9,BF$21:BF$152)</f>
        <v>0.0271144192</v>
      </c>
      <c r="BG9" s="90" t="n">
        <f aca="false">-SUMIF($AL$21:$AL$152,$AM9,BG$21:BG$152)+SUMIF($AM$21:$AM$152,$AM9,BG$21:BG$152)</f>
        <v>0.0277048643</v>
      </c>
      <c r="BH9" s="90" t="n">
        <f aca="false">-SUMIF($AL$21:$AL$152,$AM9,BH$21:BH$152)+SUMIF($AM$21:$AM$152,$AM9,BH$21:BH$152)</f>
        <v>0.0317422276</v>
      </c>
      <c r="BI9" s="90" t="n">
        <f aca="false">-SUMIF($AL$21:$AL$152,$AM9,BI$21:BI$152)+SUMIF($AM$21:$AM$152,$AM9,BI$21:BI$152)</f>
        <v>0.0345136004</v>
      </c>
      <c r="BJ9" s="90" t="n">
        <f aca="false">-SUMIF($AL$21:$AL$152,$AM9,BJ$21:BJ$152)+SUMIF($AM$21:$AM$152,$AM9,BJ$21:BJ$152)</f>
        <v>0.0343132117</v>
      </c>
      <c r="BK9" s="90" t="n">
        <f aca="false">-SUMIF($AL$21:$AL$152,$AM9,BK$21:BK$152)+SUMIF($AM$21:$AM$152,$AM9,BK$21:BK$152)</f>
        <v>0.0343422713</v>
      </c>
      <c r="BL9" s="90" t="n">
        <f aca="false">-SUMIF($AL$21:$AL$152,$AM9,BL$21:BL$152)+SUMIF($AM$21:$AM$152,$AM9,BL$21:BL$152)</f>
        <v>0.035467751</v>
      </c>
      <c r="BM9" s="90" t="n">
        <f aca="false">-SUMIF($AL$21:$AL$152,$AM9,BM$21:BM$152)+SUMIF($AM$21:$AM$152,$AM9,BM$21:BM$152)</f>
        <v>0.0366096452</v>
      </c>
      <c r="BN9" s="90" t="n">
        <f aca="false">-SUMIF($AL$21:$AL$152,$AM9,BN$21:BN$152)+SUMIF($AM$21:$AM$152,$AM9,BN$21:BN$152)</f>
        <v>0.0377681783</v>
      </c>
      <c r="BO9" s="90" t="n">
        <f aca="false">-SUMIF($AL$21:$AL$152,$AM9,BO$21:BO$152)+SUMIF($AM$21:$AM$152,$AM9,BO$21:BO$152)</f>
        <v>0.0389435779</v>
      </c>
      <c r="BP9" s="90" t="n">
        <f aca="false">-SUMIF($AL$21:$AL$152,$AM9,BP$21:BP$152)+SUMIF($AM$21:$AM$152,$AM9,BP$21:BP$152)</f>
        <v>0.0401360742</v>
      </c>
      <c r="BQ9" s="90" t="n">
        <f aca="false">-SUMIF($AL$21:$AL$152,$AM9,BQ$21:BQ$152)+SUMIF($AM$21:$AM$152,$AM9,BQ$21:BQ$152)</f>
        <v>0.0413459006</v>
      </c>
      <c r="BR9" s="90" t="n">
        <f aca="false">-SUMIF($AL$21:$AL$152,$AM9,BR$21:BR$152)+SUMIF($AM$21:$AM$152,$AM9,BR$21:BR$152)</f>
        <v>0.0425732936</v>
      </c>
      <c r="BS9" s="90" t="n">
        <f aca="false">-SUMIF($AL$21:$AL$152,$AM9,BS$21:BS$152)+SUMIF($AM$21:$AM$152,$AM9,BS$21:BS$152)</f>
        <v>0.043818492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7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7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7</v>
      </c>
      <c r="AL23" s="121" t="s">
        <v>78</v>
      </c>
      <c r="AM23" s="121" t="s">
        <v>7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3.1436722157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7</v>
      </c>
      <c r="AL24" s="121" t="s">
        <v>78</v>
      </c>
      <c r="AM24" s="121" t="s">
        <v>7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.5715767665</v>
      </c>
      <c r="AV24" s="123" t="n">
        <v>0.8573651497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7</v>
      </c>
      <c r="AL25" s="121" t="s">
        <v>79</v>
      </c>
      <c r="AM25" s="121" t="s">
        <v>7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3.1436722157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7</v>
      </c>
      <c r="AL26" s="121" t="s">
        <v>79</v>
      </c>
      <c r="AM26" s="121" t="s">
        <v>7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5715767665</v>
      </c>
      <c r="AV26" s="123" t="n">
        <v>0.8573651497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78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231054346</v>
      </c>
      <c r="AX27" s="123" t="n">
        <v>0.0408833098</v>
      </c>
      <c r="AY27" s="123" t="n">
        <v>0.0521798742</v>
      </c>
      <c r="AZ27" s="123" t="n">
        <v>0.0586186813</v>
      </c>
      <c r="BA27" s="123" t="n">
        <v>0.0620417303</v>
      </c>
      <c r="BB27" s="123" t="n">
        <v>0.0611312823</v>
      </c>
      <c r="BC27" s="123" t="n">
        <v>0.0601508325</v>
      </c>
      <c r="BD27" s="123" t="n">
        <v>0.0611527343</v>
      </c>
      <c r="BE27" s="123" t="n">
        <v>0.0621693568</v>
      </c>
      <c r="BF27" s="123" t="n">
        <v>0.0632009022</v>
      </c>
      <c r="BG27" s="123" t="n">
        <v>0.0642475753</v>
      </c>
      <c r="BH27" s="123" t="n">
        <v>0.0653095836</v>
      </c>
      <c r="BI27" s="123" t="n">
        <v>0.0663871374</v>
      </c>
      <c r="BJ27" s="123" t="n">
        <v>0.0674804497</v>
      </c>
      <c r="BK27" s="123" t="n">
        <v>0.0685897363</v>
      </c>
      <c r="BL27" s="123" t="n">
        <v>0.069715216</v>
      </c>
      <c r="BM27" s="123" t="n">
        <v>0.0708571102</v>
      </c>
      <c r="BN27" s="123" t="n">
        <v>0.0720156433</v>
      </c>
      <c r="BO27" s="123" t="n">
        <v>0.0731910429</v>
      </c>
      <c r="BP27" s="123" t="n">
        <v>0.0743835392</v>
      </c>
      <c r="BQ27" s="123" t="n">
        <v>0.0755933656</v>
      </c>
      <c r="BR27" s="123" t="n">
        <v>0.0768207586</v>
      </c>
      <c r="BS27" s="124" t="n">
        <v>0.078065957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79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231054346</v>
      </c>
      <c r="AX28" s="123" t="n">
        <v>0.0408833098</v>
      </c>
      <c r="AY28" s="123" t="n">
        <v>0.0521798742</v>
      </c>
      <c r="AZ28" s="123" t="n">
        <v>0.0586186813</v>
      </c>
      <c r="BA28" s="123" t="n">
        <v>0.0620417303</v>
      </c>
      <c r="BB28" s="123" t="n">
        <v>0.0611312823</v>
      </c>
      <c r="BC28" s="123" t="n">
        <v>0.0601508325</v>
      </c>
      <c r="BD28" s="123" t="n">
        <v>0.0611527343</v>
      </c>
      <c r="BE28" s="123" t="n">
        <v>0.0621693568</v>
      </c>
      <c r="BF28" s="123" t="n">
        <v>0.0632009022</v>
      </c>
      <c r="BG28" s="123" t="n">
        <v>0.0642475753</v>
      </c>
      <c r="BH28" s="123" t="n">
        <v>0.0653095836</v>
      </c>
      <c r="BI28" s="123" t="n">
        <v>0.0663871374</v>
      </c>
      <c r="BJ28" s="123" t="n">
        <v>0.0674804497</v>
      </c>
      <c r="BK28" s="123" t="n">
        <v>0.0685897363</v>
      </c>
      <c r="BL28" s="123" t="n">
        <v>0.069715216</v>
      </c>
      <c r="BM28" s="123" t="n">
        <v>0.0708571102</v>
      </c>
      <c r="BN28" s="123" t="n">
        <v>0.0720156433</v>
      </c>
      <c r="BO28" s="123" t="n">
        <v>0.0731910429</v>
      </c>
      <c r="BP28" s="123" t="n">
        <v>0.0743835392</v>
      </c>
      <c r="BQ28" s="123" t="n">
        <v>0.0755933656</v>
      </c>
      <c r="BR28" s="123" t="n">
        <v>0.0768207586</v>
      </c>
      <c r="BS28" s="124" t="n">
        <v>0.0780659578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7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35644</v>
      </c>
      <c r="AV29" s="123" t="n">
        <v>-0.001942769</v>
      </c>
      <c r="AW29" s="123" t="n">
        <v>-0.01742195</v>
      </c>
      <c r="AX29" s="123" t="n">
        <v>-0.028409149</v>
      </c>
      <c r="AY29" s="123" t="n">
        <v>-0.044312942</v>
      </c>
      <c r="AZ29" s="123" t="n">
        <v>-0.047684272</v>
      </c>
      <c r="BA29" s="123" t="n">
        <v>-0.029845428</v>
      </c>
      <c r="BB29" s="123" t="n">
        <v>-0.02413659</v>
      </c>
      <c r="BC29" s="123" t="n">
        <v>-0.027092725</v>
      </c>
      <c r="BD29" s="123" t="n">
        <v>-0.026229728</v>
      </c>
      <c r="BE29" s="123" t="n">
        <v>-0.029411509</v>
      </c>
      <c r="BF29" s="123" t="n">
        <v>-0.022844806</v>
      </c>
      <c r="BG29" s="123" t="n">
        <v>-0.023301034</v>
      </c>
      <c r="BH29" s="123" t="n">
        <v>-0.020325679</v>
      </c>
      <c r="BI29" s="123" t="n">
        <v>-0.01863186</v>
      </c>
      <c r="BJ29" s="123" t="n">
        <v>-0.019925561</v>
      </c>
      <c r="BK29" s="123" t="n">
        <v>-0.021005788</v>
      </c>
      <c r="BL29" s="123" t="n">
        <v>-0.021005788</v>
      </c>
      <c r="BM29" s="123" t="n">
        <v>-0.021005788</v>
      </c>
      <c r="BN29" s="123" t="n">
        <v>-0.021005788</v>
      </c>
      <c r="BO29" s="123" t="n">
        <v>-0.021005788</v>
      </c>
      <c r="BP29" s="123" t="n">
        <v>-0.021005788</v>
      </c>
      <c r="BQ29" s="123" t="n">
        <v>-0.021005788</v>
      </c>
      <c r="BR29" s="123" t="n">
        <v>-0.021005788</v>
      </c>
      <c r="BS29" s="124" t="n">
        <v>-0.02100578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7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35644</v>
      </c>
      <c r="AV30" s="123" t="n">
        <v>-0.001942769</v>
      </c>
      <c r="AW30" s="123" t="n">
        <v>-0.01742195</v>
      </c>
      <c r="AX30" s="123" t="n">
        <v>-0.028409149</v>
      </c>
      <c r="AY30" s="123" t="n">
        <v>-0.044312942</v>
      </c>
      <c r="AZ30" s="123" t="n">
        <v>-0.047684272</v>
      </c>
      <c r="BA30" s="123" t="n">
        <v>-0.029845428</v>
      </c>
      <c r="BB30" s="123" t="n">
        <v>-0.02413659</v>
      </c>
      <c r="BC30" s="123" t="n">
        <v>-0.027092725</v>
      </c>
      <c r="BD30" s="123" t="n">
        <v>-0.026229728</v>
      </c>
      <c r="BE30" s="123" t="n">
        <v>-0.029411509</v>
      </c>
      <c r="BF30" s="123" t="n">
        <v>-0.022844806</v>
      </c>
      <c r="BG30" s="123" t="n">
        <v>-0.023301034</v>
      </c>
      <c r="BH30" s="123" t="n">
        <v>-0.020325679</v>
      </c>
      <c r="BI30" s="123" t="n">
        <v>-0.01863186</v>
      </c>
      <c r="BJ30" s="123" t="n">
        <v>-0.019925561</v>
      </c>
      <c r="BK30" s="123" t="n">
        <v>-0.021005788</v>
      </c>
      <c r="BL30" s="123" t="n">
        <v>-0.021005788</v>
      </c>
      <c r="BM30" s="123" t="n">
        <v>-0.021005788</v>
      </c>
      <c r="BN30" s="123" t="n">
        <v>-0.021005788</v>
      </c>
      <c r="BO30" s="123" t="n">
        <v>-0.021005788</v>
      </c>
      <c r="BP30" s="123" t="n">
        <v>-0.021005788</v>
      </c>
      <c r="BQ30" s="123" t="n">
        <v>-0.021005788</v>
      </c>
      <c r="BR30" s="123" t="n">
        <v>-0.021005788</v>
      </c>
      <c r="BS30" s="124" t="n">
        <v>-0.02100578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78</v>
      </c>
      <c r="AN31" s="122" t="n">
        <v>0</v>
      </c>
      <c r="AO31" s="122" t="n">
        <v>0</v>
      </c>
      <c r="AP31" s="122" t="n">
        <v>0</v>
      </c>
      <c r="AQ31" s="122" t="n">
        <v>-0.028855</v>
      </c>
      <c r="AR31" s="122" t="n">
        <v>-0.05073</v>
      </c>
      <c r="AS31" s="122" t="n">
        <v>-0.044755</v>
      </c>
      <c r="AT31" s="122" t="n">
        <v>-0.006075</v>
      </c>
      <c r="AU31" s="123" t="n">
        <v>-0.00896318</v>
      </c>
      <c r="AV31" s="123" t="n">
        <v>-0.010053555</v>
      </c>
      <c r="AW31" s="123" t="n">
        <v>-0.01135442</v>
      </c>
      <c r="AX31" s="123" t="n">
        <v>-0.012458773</v>
      </c>
      <c r="AY31" s="123" t="n">
        <v>-0.01333393</v>
      </c>
      <c r="AZ31" s="123" t="n">
        <v>-0.014047185</v>
      </c>
      <c r="BA31" s="123" t="n">
        <v>-0.014707093</v>
      </c>
      <c r="BB31" s="123" t="n">
        <v>-0.014222047</v>
      </c>
      <c r="BC31" s="123" t="n">
        <v>-0.014448046</v>
      </c>
      <c r="BD31" s="123" t="n">
        <v>-0.011054938</v>
      </c>
      <c r="BE31" s="123" t="n">
        <v>-0.013241677</v>
      </c>
      <c r="BF31" s="123" t="n">
        <v>-0.013241677</v>
      </c>
      <c r="BG31" s="123" t="n">
        <v>-0.013241677</v>
      </c>
      <c r="BH31" s="123" t="n">
        <v>-0.013241677</v>
      </c>
      <c r="BI31" s="123" t="n">
        <v>-0.013241677</v>
      </c>
      <c r="BJ31" s="123" t="n">
        <v>-0.013241677</v>
      </c>
      <c r="BK31" s="123" t="n">
        <v>-0.013241677</v>
      </c>
      <c r="BL31" s="123" t="n">
        <v>-0.013241677</v>
      </c>
      <c r="BM31" s="123" t="n">
        <v>-0.013241677</v>
      </c>
      <c r="BN31" s="123" t="n">
        <v>-0.013241677</v>
      </c>
      <c r="BO31" s="123" t="n">
        <v>-0.013241677</v>
      </c>
      <c r="BP31" s="123" t="n">
        <v>-0.013241677</v>
      </c>
      <c r="BQ31" s="123" t="n">
        <v>-0.013241677</v>
      </c>
      <c r="BR31" s="123" t="n">
        <v>-0.013241677</v>
      </c>
      <c r="BS31" s="124" t="n">
        <v>-0.01324167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79</v>
      </c>
      <c r="AN32" s="122" t="n">
        <v>0</v>
      </c>
      <c r="AO32" s="122" t="n">
        <v>0</v>
      </c>
      <c r="AP32" s="122" t="n">
        <v>0</v>
      </c>
      <c r="AQ32" s="122" t="n">
        <v>-0.028855</v>
      </c>
      <c r="AR32" s="122" t="n">
        <v>-0.05073</v>
      </c>
      <c r="AS32" s="122" t="n">
        <v>-0.044755</v>
      </c>
      <c r="AT32" s="122" t="n">
        <v>-0.006075</v>
      </c>
      <c r="AU32" s="123" t="n">
        <v>-0.00896318</v>
      </c>
      <c r="AV32" s="123" t="n">
        <v>-0.010053555</v>
      </c>
      <c r="AW32" s="123" t="n">
        <v>-0.01135442</v>
      </c>
      <c r="AX32" s="123" t="n">
        <v>-0.012458773</v>
      </c>
      <c r="AY32" s="123" t="n">
        <v>-0.01333393</v>
      </c>
      <c r="AZ32" s="123" t="n">
        <v>-0.014047185</v>
      </c>
      <c r="BA32" s="123" t="n">
        <v>-0.014707093</v>
      </c>
      <c r="BB32" s="123" t="n">
        <v>-0.014222047</v>
      </c>
      <c r="BC32" s="123" t="n">
        <v>-0.014448046</v>
      </c>
      <c r="BD32" s="123" t="n">
        <v>-0.011054938</v>
      </c>
      <c r="BE32" s="123" t="n">
        <v>-0.013241677</v>
      </c>
      <c r="BF32" s="123" t="n">
        <v>-0.013241677</v>
      </c>
      <c r="BG32" s="123" t="n">
        <v>-0.013241677</v>
      </c>
      <c r="BH32" s="123" t="n">
        <v>-0.013241677</v>
      </c>
      <c r="BI32" s="123" t="n">
        <v>-0.013241677</v>
      </c>
      <c r="BJ32" s="123" t="n">
        <v>-0.013241677</v>
      </c>
      <c r="BK32" s="123" t="n">
        <v>-0.013241677</v>
      </c>
      <c r="BL32" s="123" t="n">
        <v>-0.013241677</v>
      </c>
      <c r="BM32" s="123" t="n">
        <v>-0.013241677</v>
      </c>
      <c r="BN32" s="123" t="n">
        <v>-0.013241677</v>
      </c>
      <c r="BO32" s="123" t="n">
        <v>-0.013241677</v>
      </c>
      <c r="BP32" s="123" t="n">
        <v>-0.013241677</v>
      </c>
      <c r="BQ32" s="123" t="n">
        <v>-0.013241677</v>
      </c>
      <c r="BR32" s="123" t="n">
        <v>-0.013241677</v>
      </c>
      <c r="BS32" s="124" t="n">
        <v>-0.013241677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03247702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illiamtown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354.6214</v>
      </c>
      <c r="L65" s="158" t="n">
        <v>245.6311</v>
      </c>
      <c r="M65" s="158" t="n">
        <v>236.8481</v>
      </c>
      <c r="N65" s="158" t="n">
        <v>232.9022</v>
      </c>
      <c r="O65" s="158" t="n">
        <v>232.3283</v>
      </c>
      <c r="P65" s="158" t="n">
        <v>232.0016</v>
      </c>
      <c r="Q65" s="158" t="n">
        <v>233.8375</v>
      </c>
      <c r="R65" s="158" t="n">
        <v>236.228</v>
      </c>
      <c r="S65" s="158" t="n">
        <v>238.1815</v>
      </c>
      <c r="T65" s="158" t="n">
        <v>240.687</v>
      </c>
      <c r="U65" s="158" t="n">
        <v>242.7357</v>
      </c>
      <c r="V65" s="158" t="n">
        <v>245.582</v>
      </c>
      <c r="W65" s="158" t="n">
        <v>248.4902</v>
      </c>
      <c r="X65" s="158" t="n">
        <v>251.8223</v>
      </c>
      <c r="Y65" s="158" t="n">
        <v>255.4453</v>
      </c>
      <c r="Z65" s="158" t="n">
        <v>259.0472</v>
      </c>
      <c r="AA65" s="158" t="n">
        <v>262.6522</v>
      </c>
      <c r="AB65" s="158" t="n">
        <v>266.3754</v>
      </c>
      <c r="AC65" s="158" t="n">
        <v>270.2184</v>
      </c>
      <c r="AD65" s="158" t="n">
        <v>274.183</v>
      </c>
      <c r="AE65" s="158" t="n">
        <v>278.2711</v>
      </c>
      <c r="AF65" s="158" t="n">
        <v>282.4843</v>
      </c>
      <c r="AG65" s="158" t="n">
        <v>286.8244</v>
      </c>
      <c r="AH65" s="158" t="n">
        <v>291.2935</v>
      </c>
      <c r="AI65" s="159" t="n">
        <v>295.893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13.553</v>
      </c>
      <c r="J66" s="162" t="n">
        <v>14.96</v>
      </c>
      <c r="K66" s="163" t="n">
        <v>6.756446</v>
      </c>
      <c r="L66" s="164" t="n">
        <v>4.679901</v>
      </c>
      <c r="M66" s="164" t="n">
        <v>4.512562</v>
      </c>
      <c r="N66" s="164" t="n">
        <v>4.437384</v>
      </c>
      <c r="O66" s="164" t="n">
        <v>4.42645</v>
      </c>
      <c r="P66" s="164" t="n">
        <v>4.420224</v>
      </c>
      <c r="Q66" s="164" t="n">
        <v>4.455203</v>
      </c>
      <c r="R66" s="164" t="n">
        <v>4.500748</v>
      </c>
      <c r="S66" s="164" t="n">
        <v>4.537968</v>
      </c>
      <c r="T66" s="164" t="n">
        <v>4.585704</v>
      </c>
      <c r="U66" s="164" t="n">
        <v>4.624737</v>
      </c>
      <c r="V66" s="164" t="n">
        <v>4.678965</v>
      </c>
      <c r="W66" s="164" t="n">
        <v>4.734375</v>
      </c>
      <c r="X66" s="164" t="n">
        <v>4.79786</v>
      </c>
      <c r="Y66" s="164" t="n">
        <v>4.866887</v>
      </c>
      <c r="Z66" s="164" t="n">
        <v>4.935513</v>
      </c>
      <c r="AA66" s="164" t="n">
        <v>5.004198</v>
      </c>
      <c r="AB66" s="164" t="n">
        <v>5.075133</v>
      </c>
      <c r="AC66" s="164" t="n">
        <v>5.148353</v>
      </c>
      <c r="AD66" s="164" t="n">
        <v>5.223889</v>
      </c>
      <c r="AE66" s="164" t="n">
        <v>5.301776</v>
      </c>
      <c r="AF66" s="164" t="n">
        <v>5.382048</v>
      </c>
      <c r="AG66" s="164" t="n">
        <v>5.46474</v>
      </c>
      <c r="AH66" s="164" t="n">
        <v>5.549887</v>
      </c>
      <c r="AI66" s="165" t="n">
        <v>5.63752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12.699161</v>
      </c>
      <c r="J67" s="162" t="n">
        <v>14.01752</v>
      </c>
      <c r="K67" s="163" t="n">
        <v>6.33079</v>
      </c>
      <c r="L67" s="164" t="n">
        <v>4.385067</v>
      </c>
      <c r="M67" s="164" t="n">
        <v>4.228271</v>
      </c>
      <c r="N67" s="164" t="n">
        <v>4.157829</v>
      </c>
      <c r="O67" s="164" t="n">
        <v>4.147584</v>
      </c>
      <c r="P67" s="164" t="n">
        <v>4.14175</v>
      </c>
      <c r="Q67" s="164" t="n">
        <v>4.174525</v>
      </c>
      <c r="R67" s="164" t="n">
        <v>4.217201</v>
      </c>
      <c r="S67" s="164" t="n">
        <v>4.252076</v>
      </c>
      <c r="T67" s="164" t="n">
        <v>4.296805</v>
      </c>
      <c r="U67" s="164" t="n">
        <v>4.333378</v>
      </c>
      <c r="V67" s="164" t="n">
        <v>4.384191</v>
      </c>
      <c r="W67" s="164" t="n">
        <v>4.43611</v>
      </c>
      <c r="X67" s="164" t="n">
        <v>4.495594</v>
      </c>
      <c r="Y67" s="164" t="n">
        <v>4.560273</v>
      </c>
      <c r="Z67" s="164" t="n">
        <v>4.624576</v>
      </c>
      <c r="AA67" s="164" t="n">
        <v>4.688933</v>
      </c>
      <c r="AB67" s="164" t="n">
        <v>4.7554</v>
      </c>
      <c r="AC67" s="164" t="n">
        <v>4.824006</v>
      </c>
      <c r="AD67" s="164" t="n">
        <v>4.894784</v>
      </c>
      <c r="AE67" s="164" t="n">
        <v>4.967764</v>
      </c>
      <c r="AF67" s="164" t="n">
        <v>5.042979</v>
      </c>
      <c r="AG67" s="164" t="n">
        <v>5.120461</v>
      </c>
      <c r="AH67" s="164" t="n">
        <v>5.200244</v>
      </c>
      <c r="AI67" s="165" t="n">
        <v>5.2823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2.360225</v>
      </c>
      <c r="L68" s="164" t="n">
        <v>1.634827</v>
      </c>
      <c r="M68" s="164" t="n">
        <v>1.57637</v>
      </c>
      <c r="N68" s="164" t="n">
        <v>1.550108</v>
      </c>
      <c r="O68" s="164" t="n">
        <v>1.546289</v>
      </c>
      <c r="P68" s="164" t="n">
        <v>1.544114</v>
      </c>
      <c r="Q68" s="164" t="n">
        <v>1.556333</v>
      </c>
      <c r="R68" s="164" t="n">
        <v>1.572243</v>
      </c>
      <c r="S68" s="164" t="n">
        <v>1.585245</v>
      </c>
      <c r="T68" s="164" t="n">
        <v>1.601921</v>
      </c>
      <c r="U68" s="164" t="n">
        <v>1.615556</v>
      </c>
      <c r="V68" s="164" t="n">
        <v>1.6345</v>
      </c>
      <c r="W68" s="164" t="n">
        <v>1.653856</v>
      </c>
      <c r="X68" s="164" t="n">
        <v>1.676033</v>
      </c>
      <c r="Y68" s="164" t="n">
        <v>1.700146</v>
      </c>
      <c r="Z68" s="164" t="n">
        <v>1.724119</v>
      </c>
      <c r="AA68" s="164" t="n">
        <v>1.748113</v>
      </c>
      <c r="AB68" s="164" t="n">
        <v>1.772893</v>
      </c>
      <c r="AC68" s="164" t="n">
        <v>1.79847</v>
      </c>
      <c r="AD68" s="164" t="n">
        <v>1.824857</v>
      </c>
      <c r="AE68" s="164" t="n">
        <v>1.852066</v>
      </c>
      <c r="AF68" s="164" t="n">
        <v>1.880107</v>
      </c>
      <c r="AG68" s="164" t="n">
        <v>1.908994</v>
      </c>
      <c r="AH68" s="164" t="n">
        <v>1.938738</v>
      </c>
      <c r="AI68" s="165" t="n">
        <v>1.96935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37</v>
      </c>
      <c r="J70" s="162"/>
      <c r="K70" s="167" t="n">
        <v>0.937</v>
      </c>
      <c r="L70" s="168" t="n">
        <v>0.937</v>
      </c>
      <c r="M70" s="168" t="n">
        <v>0.937</v>
      </c>
      <c r="N70" s="168" t="n">
        <v>0.937</v>
      </c>
      <c r="O70" s="168" t="n">
        <v>0.937</v>
      </c>
      <c r="P70" s="168" t="n">
        <v>0.937</v>
      </c>
      <c r="Q70" s="168" t="n">
        <v>0.937</v>
      </c>
      <c r="R70" s="168" t="n">
        <v>0.937</v>
      </c>
      <c r="S70" s="168" t="n">
        <v>0.937</v>
      </c>
      <c r="T70" s="168" t="n">
        <v>0.937</v>
      </c>
      <c r="U70" s="168" t="n">
        <v>0.937</v>
      </c>
      <c r="V70" s="168" t="n">
        <v>0.937</v>
      </c>
      <c r="W70" s="168" t="n">
        <v>0.937</v>
      </c>
      <c r="X70" s="168" t="n">
        <v>0.937</v>
      </c>
      <c r="Y70" s="168" t="n">
        <v>0.937</v>
      </c>
      <c r="Z70" s="168" t="n">
        <v>0.937</v>
      </c>
      <c r="AA70" s="168" t="n">
        <v>0.937</v>
      </c>
      <c r="AB70" s="168" t="n">
        <v>0.937</v>
      </c>
      <c r="AC70" s="168" t="n">
        <v>0.937</v>
      </c>
      <c r="AD70" s="168" t="n">
        <v>0.937</v>
      </c>
      <c r="AE70" s="168" t="n">
        <v>0.937</v>
      </c>
      <c r="AF70" s="168" t="n">
        <v>0.937</v>
      </c>
      <c r="AG70" s="168" t="n">
        <v>0.937</v>
      </c>
      <c r="AH70" s="168" t="n">
        <v>0.937</v>
      </c>
      <c r="AI70" s="169" t="n">
        <v>0.93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20884379</v>
      </c>
      <c r="B71" s="170" t="str">
        <f aca="false">"Diversity Factor: "&amp;ROUND(A71,2)</f>
        <v>Diversity Factor: 0.92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5.225967188</v>
      </c>
      <c r="K71" s="172" t="n">
        <v>2.360225</v>
      </c>
      <c r="L71" s="173" t="n">
        <v>1.634827</v>
      </c>
      <c r="M71" s="173" t="n">
        <v>1.57637</v>
      </c>
      <c r="N71" s="173" t="n">
        <v>1.550108</v>
      </c>
      <c r="O71" s="173" t="n">
        <v>1.546289</v>
      </c>
      <c r="P71" s="173" t="n">
        <v>1.544114</v>
      </c>
      <c r="Q71" s="173" t="n">
        <v>1.556333</v>
      </c>
      <c r="R71" s="173" t="n">
        <v>1.572243</v>
      </c>
      <c r="S71" s="173" t="n">
        <v>1.585245</v>
      </c>
      <c r="T71" s="173" t="n">
        <v>1.601921</v>
      </c>
      <c r="U71" s="173" t="n">
        <v>1.615556</v>
      </c>
      <c r="V71" s="173" t="n">
        <v>1.6345</v>
      </c>
      <c r="W71" s="173" t="n">
        <v>1.653856</v>
      </c>
      <c r="X71" s="173" t="n">
        <v>1.676033</v>
      </c>
      <c r="Y71" s="173" t="n">
        <v>1.700146</v>
      </c>
      <c r="Z71" s="173" t="n">
        <v>1.724119</v>
      </c>
      <c r="AA71" s="173" t="n">
        <v>1.748113</v>
      </c>
      <c r="AB71" s="173" t="n">
        <v>1.772893</v>
      </c>
      <c r="AC71" s="173" t="n">
        <v>1.79847</v>
      </c>
      <c r="AD71" s="173" t="n">
        <v>1.824857</v>
      </c>
      <c r="AE71" s="173" t="n">
        <v>1.852066</v>
      </c>
      <c r="AF71" s="173" t="n">
        <v>1.880107</v>
      </c>
      <c r="AG71" s="173" t="n">
        <v>1.908994</v>
      </c>
      <c r="AH71" s="173" t="n">
        <v>1.938738</v>
      </c>
      <c r="AI71" s="174" t="n">
        <v>1.96935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37</v>
      </c>
      <c r="J72" s="162"/>
      <c r="K72" s="178" t="n">
        <v>0.937</v>
      </c>
      <c r="L72" s="179" t="n">
        <v>0.937</v>
      </c>
      <c r="M72" s="179" t="n">
        <v>0.937</v>
      </c>
      <c r="N72" s="179" t="n">
        <v>0.937</v>
      </c>
      <c r="O72" s="179" t="n">
        <v>0.937</v>
      </c>
      <c r="P72" s="179" t="n">
        <v>0.937</v>
      </c>
      <c r="Q72" s="179" t="n">
        <v>0.937</v>
      </c>
      <c r="R72" s="179" t="n">
        <v>0.937</v>
      </c>
      <c r="S72" s="179" t="n">
        <v>0.937</v>
      </c>
      <c r="T72" s="179" t="n">
        <v>0.937</v>
      </c>
      <c r="U72" s="179" t="n">
        <v>0.937</v>
      </c>
      <c r="V72" s="179" t="n">
        <v>0.937</v>
      </c>
      <c r="W72" s="179" t="n">
        <v>0.937</v>
      </c>
      <c r="X72" s="179" t="n">
        <v>0.937</v>
      </c>
      <c r="Y72" s="179" t="n">
        <v>0.937</v>
      </c>
      <c r="Z72" s="179" t="n">
        <v>0.937</v>
      </c>
      <c r="AA72" s="179" t="n">
        <v>0.937</v>
      </c>
      <c r="AB72" s="179" t="n">
        <v>0.937</v>
      </c>
      <c r="AC72" s="179" t="n">
        <v>0.937</v>
      </c>
      <c r="AD72" s="179" t="n">
        <v>0.937</v>
      </c>
      <c r="AE72" s="179" t="n">
        <v>0.937</v>
      </c>
      <c r="AF72" s="179" t="n">
        <v>0.937</v>
      </c>
      <c r="AG72" s="179" t="n">
        <v>0.937</v>
      </c>
      <c r="AH72" s="179" t="n">
        <v>0.937</v>
      </c>
      <c r="AI72" s="180" t="n">
        <v>0.93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572">
      <formula>IF($AM8="",1,0)</formula>
    </cfRule>
  </conditionalFormatting>
  <conditionalFormatting sqref="AM9:BS17">
    <cfRule type="expression" priority="3" aboveAverage="0" equalAverage="0" bottom="0" percent="0" rank="0" text="" dxfId="573">
      <formula>IF($AM9="",1,0)</formula>
    </cfRule>
  </conditionalFormatting>
  <conditionalFormatting sqref="AL21:AM21">
    <cfRule type="expression" priority="4" aboveAverage="0" equalAverage="0" bottom="0" percent="0" rank="0" text="" dxfId="574">
      <formula>IF($AJ21&lt;&gt;$AJ20,1,0)</formula>
    </cfRule>
  </conditionalFormatting>
  <conditionalFormatting sqref="AN21:AT21">
    <cfRule type="expression" priority="5" aboveAverage="0" equalAverage="0" bottom="0" percent="0" rank="0" text="" dxfId="575">
      <formula>IF($AJ21&lt;&gt;$AJ20,1,0)</formula>
    </cfRule>
    <cfRule type="cellIs" priority="6" operator="equal" aboveAverage="0" equalAverage="0" bottom="0" percent="0" rank="0" text="" dxfId="576">
      <formula>0</formula>
    </cfRule>
  </conditionalFormatting>
  <conditionalFormatting sqref="AU21:BS21">
    <cfRule type="expression" priority="7" aboveAverage="0" equalAverage="0" bottom="0" percent="0" rank="0" text="" dxfId="577">
      <formula>IF($AJ21&lt;&gt;$AJ20,1,0)</formula>
    </cfRule>
    <cfRule type="cellIs" priority="8" operator="equal" aboveAverage="0" equalAverage="0" bottom="0" percent="0" rank="0" text="" dxfId="578">
      <formula>0</formula>
    </cfRule>
  </conditionalFormatting>
  <conditionalFormatting sqref="AK21">
    <cfRule type="expression" priority="9" aboveAverage="0" equalAverage="0" bottom="0" percent="0" rank="0" text="" dxfId="57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80">
      <formula>$AK133</formula>
    </cfRule>
    <cfRule type="cellIs" priority="11" operator="equal" aboveAverage="0" equalAverage="0" bottom="0" percent="0" rank="0" text="" dxfId="581">
      <formula>$AK133</formula>
    </cfRule>
  </conditionalFormatting>
  <conditionalFormatting sqref="AK152">
    <cfRule type="cellIs" priority="12" operator="equal" aboveAverage="0" equalAverage="0" bottom="0" percent="0" rank="0" text="" dxfId="582">
      <formula>$AK151</formula>
    </cfRule>
    <cfRule type="cellIs" priority="13" operator="notEqual" aboveAverage="0" equalAverage="0" bottom="0" percent="0" rank="0" text="" dxfId="583">
      <formula>$AK151</formula>
    </cfRule>
  </conditionalFormatting>
  <conditionalFormatting sqref="K56 K60:AI60">
    <cfRule type="expression" priority="14" aboveAverage="0" equalAverage="0" bottom="0" percent="0" rank="0" text="" dxfId="58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8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87">
      <formula>IF($B13=0,1,0)</formula>
    </cfRule>
  </conditionalFormatting>
  <conditionalFormatting sqref="AK151">
    <cfRule type="cellIs" priority="18" operator="notEqual" aboveAverage="0" equalAverage="0" bottom="0" percent="0" rank="0" text="" dxfId="588">
      <formula>$AK149</formula>
    </cfRule>
    <cfRule type="cellIs" priority="19" operator="equal" aboveAverage="0" equalAverage="0" bottom="0" percent="0" rank="0" text="" dxfId="589">
      <formula>$AK149</formula>
    </cfRule>
  </conditionalFormatting>
  <conditionalFormatting sqref="AK133">
    <cfRule type="cellIs" priority="20" operator="notEqual" aboveAverage="0" equalAverage="0" bottom="0" percent="0" rank="0" text="" dxfId="590">
      <formula>$AK83</formula>
    </cfRule>
    <cfRule type="cellIs" priority="21" operator="equal" aboveAverage="0" equalAverage="0" bottom="0" percent="0" rank="0" text="" dxfId="591">
      <formula>$AK83</formula>
    </cfRule>
  </conditionalFormatting>
  <conditionalFormatting sqref="AK122">
    <cfRule type="cellIs" priority="22" operator="notEqual" aboveAverage="0" equalAverage="0" bottom="0" percent="0" rank="0" text="" dxfId="592">
      <formula>$AK91</formula>
    </cfRule>
    <cfRule type="cellIs" priority="23" operator="equal" aboveAverage="0" equalAverage="0" bottom="0" percent="0" rank="0" text="" dxfId="59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594">
      <formula>#REF!</formula>
    </cfRule>
    <cfRule type="cellIs" priority="25" operator="greaterThanOrEqual" aboveAverage="0" equalAverage="0" bottom="0" percent="0" rank="0" text="" dxfId="595">
      <formula>#REF!*0.95</formula>
    </cfRule>
  </conditionalFormatting>
  <conditionalFormatting sqref="J6:J8">
    <cfRule type="cellIs" priority="26" operator="greaterThanOrEqual" aboveAverage="0" equalAverage="0" bottom="0" percent="0" rank="0" text="" dxfId="596">
      <formula>#REF!</formula>
    </cfRule>
    <cfRule type="cellIs" priority="27" operator="greaterThanOrEqual" aboveAverage="0" equalAverage="0" bottom="0" percent="0" rank="0" text="" dxfId="597">
      <formula>#REF!*0.95</formula>
    </cfRule>
  </conditionalFormatting>
  <conditionalFormatting sqref="AN22:AT151">
    <cfRule type="cellIs" priority="28" operator="equal" aboveAverage="0" equalAverage="0" bottom="0" percent="0" rank="0" text="" dxfId="598">
      <formula>0</formula>
    </cfRule>
  </conditionalFormatting>
  <conditionalFormatting sqref="AN152:AT152 K6:AI8">
    <cfRule type="cellIs" priority="29" operator="equal" aboveAverage="0" equalAverage="0" bottom="0" percent="0" rank="0" text="" dxfId="599">
      <formula>0</formula>
    </cfRule>
  </conditionalFormatting>
  <conditionalFormatting sqref="AU22:BS152">
    <cfRule type="cellIs" priority="30" operator="equal" aboveAverage="0" equalAverage="0" bottom="0" percent="0" rank="0" text="" dxfId="600">
      <formula>0</formula>
    </cfRule>
  </conditionalFormatting>
  <conditionalFormatting sqref="T1:AI1">
    <cfRule type="cellIs" priority="31" operator="equal" aboveAverage="0" equalAverage="0" bottom="0" percent="0" rank="0" text="" dxfId="601">
      <formula>"Winter"</formula>
    </cfRule>
  </conditionalFormatting>
  <conditionalFormatting sqref="S1">
    <cfRule type="expression" priority="32" aboveAverage="0" equalAverage="0" bottom="0" percent="0" rank="0" text="" dxfId="602">
      <formula>IF($T$1="Winter",1,0)</formula>
    </cfRule>
  </conditionalFormatting>
  <conditionalFormatting sqref="B1">
    <cfRule type="expression" priority="33" aboveAverage="0" equalAverage="0" bottom="0" percent="0" rank="0" text="" dxfId="60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04">
      <formula>IF($T$1="Winter",1,0)</formula>
    </cfRule>
  </conditionalFormatting>
  <conditionalFormatting sqref="C6:I8">
    <cfRule type="cellIs" priority="35" operator="equal" aboveAverage="0" equalAverage="0" bottom="0" percent="0" rank="0" text="" dxfId="605">
      <formula>0</formula>
    </cfRule>
  </conditionalFormatting>
  <conditionalFormatting sqref="B77:AI84">
    <cfRule type="expression" priority="36" aboveAverage="0" equalAverage="0" bottom="0" percent="0" rank="0" text="" dxfId="606">
      <formula>IF($A$77=0,1,0)</formula>
    </cfRule>
  </conditionalFormatting>
  <conditionalFormatting sqref="B86:AI93">
    <cfRule type="expression" priority="37" aboveAverage="0" equalAverage="0" bottom="0" percent="0" rank="0" text="" dxfId="607">
      <formula>IF($A$86=0,1,0)</formula>
    </cfRule>
  </conditionalFormatting>
  <conditionalFormatting sqref="B95:AI102">
    <cfRule type="expression" priority="38" aboveAverage="0" equalAverage="0" bottom="0" percent="0" rank="0" text="" dxfId="608">
      <formula>IF($A$95=0,1,0)</formula>
    </cfRule>
  </conditionalFormatting>
  <conditionalFormatting sqref="B104:AI111">
    <cfRule type="expression" priority="39" aboveAverage="0" equalAverage="0" bottom="0" percent="0" rank="0" text="" dxfId="609">
      <formula>IF($A$104=0,1,0)</formula>
    </cfRule>
  </conditionalFormatting>
  <conditionalFormatting sqref="B113:AI120">
    <cfRule type="expression" priority="40" aboveAverage="0" equalAverage="0" bottom="0" percent="0" rank="0" text="" dxfId="610">
      <formula>IF($A$113=0,1,0)</formula>
    </cfRule>
  </conditionalFormatting>
  <conditionalFormatting sqref="B122:AI129">
    <cfRule type="expression" priority="41" aboveAverage="0" equalAverage="0" bottom="0" percent="0" rank="0" text="" dxfId="611">
      <formula>IF($A$122=0,1,0)</formula>
    </cfRule>
  </conditionalFormatting>
  <conditionalFormatting sqref="B131:AI138">
    <cfRule type="expression" priority="42" aboveAverage="0" equalAverage="0" bottom="0" percent="0" rank="0" text="" dxfId="612">
      <formula>IF($A$131=0,1,0)</formula>
    </cfRule>
  </conditionalFormatting>
  <conditionalFormatting sqref="B140:AI147">
    <cfRule type="expression" priority="43" aboveAverage="0" equalAverage="0" bottom="0" percent="0" rank="0" text="" dxfId="613">
      <formula>IF($A$140=0,1,0)</formula>
    </cfRule>
  </conditionalFormatting>
  <conditionalFormatting sqref="B149:AI156">
    <cfRule type="expression" priority="44" aboveAverage="0" equalAverage="0" bottom="0" percent="0" rank="0" text="" dxfId="614">
      <formula>IF($A$149=0,1,0)</formula>
    </cfRule>
  </conditionalFormatting>
  <conditionalFormatting sqref="B158:AI165">
    <cfRule type="expression" priority="45" aboveAverage="0" equalAverage="0" bottom="0" percent="0" rank="0" text="" dxfId="61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8.231</v>
      </c>
      <c r="G6" s="54" t="n">
        <v>7.647494</v>
      </c>
      <c r="H6" s="54" t="n">
        <v>7.197</v>
      </c>
      <c r="I6" s="55" t="n">
        <v>6.980102</v>
      </c>
      <c r="J6" s="56"/>
      <c r="K6" s="57" t="n">
        <v>6.980102</v>
      </c>
      <c r="L6" s="58" t="n">
        <v>6.980102</v>
      </c>
      <c r="M6" s="58" t="n">
        <v>6.980102</v>
      </c>
      <c r="N6" s="58" t="n">
        <v>6.980102</v>
      </c>
      <c r="O6" s="58" t="n">
        <v>6.980102</v>
      </c>
      <c r="P6" s="58" t="n">
        <v>6.980102</v>
      </c>
      <c r="Q6" s="58" t="n">
        <v>6.980102</v>
      </c>
      <c r="R6" s="58" t="n">
        <v>6.980102</v>
      </c>
      <c r="S6" s="58" t="n">
        <v>6.980102</v>
      </c>
      <c r="T6" s="58" t="n">
        <v>6.980102</v>
      </c>
      <c r="U6" s="58" t="n">
        <v>6.980102</v>
      </c>
      <c r="V6" s="58" t="n">
        <v>6.980102</v>
      </c>
      <c r="W6" s="58" t="n">
        <v>6.980102</v>
      </c>
      <c r="X6" s="58" t="n">
        <v>6.980102</v>
      </c>
      <c r="Y6" s="58" t="n">
        <v>6.980102</v>
      </c>
      <c r="Z6" s="58" t="n">
        <v>6.980102</v>
      </c>
      <c r="AA6" s="58" t="n">
        <v>6.980102</v>
      </c>
      <c r="AB6" s="58" t="n">
        <v>6.980102</v>
      </c>
      <c r="AC6" s="58" t="n">
        <v>6.980102</v>
      </c>
      <c r="AD6" s="58" t="n">
        <v>6.980102</v>
      </c>
      <c r="AE6" s="58" t="n">
        <v>6.980102</v>
      </c>
      <c r="AF6" s="58" t="n">
        <v>6.980102</v>
      </c>
      <c r="AG6" s="58" t="n">
        <v>6.980102</v>
      </c>
      <c r="AH6" s="58" t="n">
        <v>6.980102</v>
      </c>
      <c r="AI6" s="59" t="n">
        <v>6.980102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3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122</v>
      </c>
      <c r="J65" s="156"/>
      <c r="K65" s="157" t="n">
        <v>122</v>
      </c>
      <c r="L65" s="158" t="n">
        <v>122</v>
      </c>
      <c r="M65" s="158" t="n">
        <v>122</v>
      </c>
      <c r="N65" s="158" t="n">
        <v>122</v>
      </c>
      <c r="O65" s="158" t="n">
        <v>122</v>
      </c>
      <c r="P65" s="158" t="n">
        <v>122</v>
      </c>
      <c r="Q65" s="158" t="n">
        <v>122</v>
      </c>
      <c r="R65" s="158" t="n">
        <v>122</v>
      </c>
      <c r="S65" s="158" t="n">
        <v>122</v>
      </c>
      <c r="T65" s="158" t="n">
        <v>122</v>
      </c>
      <c r="U65" s="158" t="n">
        <v>122</v>
      </c>
      <c r="V65" s="158" t="n">
        <v>122</v>
      </c>
      <c r="W65" s="158" t="n">
        <v>122</v>
      </c>
      <c r="X65" s="158" t="n">
        <v>122</v>
      </c>
      <c r="Y65" s="158" t="n">
        <v>122</v>
      </c>
      <c r="Z65" s="158" t="n">
        <v>122</v>
      </c>
      <c r="AA65" s="158" t="n">
        <v>122</v>
      </c>
      <c r="AB65" s="158" t="n">
        <v>122</v>
      </c>
      <c r="AC65" s="158" t="n">
        <v>122</v>
      </c>
      <c r="AD65" s="158" t="n">
        <v>122</v>
      </c>
      <c r="AE65" s="158" t="n">
        <v>122</v>
      </c>
      <c r="AF65" s="158" t="n">
        <v>122</v>
      </c>
      <c r="AG65" s="158" t="n">
        <v>122</v>
      </c>
      <c r="AH65" s="158" t="n">
        <v>122</v>
      </c>
      <c r="AI65" s="159" t="n">
        <v>12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6.980102</v>
      </c>
      <c r="J66" s="162"/>
      <c r="K66" s="163" t="n">
        <v>6.980102</v>
      </c>
      <c r="L66" s="164" t="n">
        <v>6.980102</v>
      </c>
      <c r="M66" s="164" t="n">
        <v>6.980102</v>
      </c>
      <c r="N66" s="164" t="n">
        <v>6.980102</v>
      </c>
      <c r="O66" s="164" t="n">
        <v>6.980102</v>
      </c>
      <c r="P66" s="164" t="n">
        <v>6.980102</v>
      </c>
      <c r="Q66" s="164" t="n">
        <v>6.980102</v>
      </c>
      <c r="R66" s="164" t="n">
        <v>6.980102</v>
      </c>
      <c r="S66" s="164" t="n">
        <v>6.980102</v>
      </c>
      <c r="T66" s="164" t="n">
        <v>6.980102</v>
      </c>
      <c r="U66" s="164" t="n">
        <v>6.980102</v>
      </c>
      <c r="V66" s="164" t="n">
        <v>6.980102</v>
      </c>
      <c r="W66" s="164" t="n">
        <v>6.980102</v>
      </c>
      <c r="X66" s="164" t="n">
        <v>6.980102</v>
      </c>
      <c r="Y66" s="164" t="n">
        <v>6.980102</v>
      </c>
      <c r="Z66" s="164" t="n">
        <v>6.980102</v>
      </c>
      <c r="AA66" s="164" t="n">
        <v>6.980102</v>
      </c>
      <c r="AB66" s="164" t="n">
        <v>6.980102</v>
      </c>
      <c r="AC66" s="164" t="n">
        <v>6.980102</v>
      </c>
      <c r="AD66" s="164" t="n">
        <v>6.980102</v>
      </c>
      <c r="AE66" s="164" t="n">
        <v>6.980102</v>
      </c>
      <c r="AF66" s="164" t="n">
        <v>6.980102</v>
      </c>
      <c r="AG66" s="164" t="n">
        <v>6.980102</v>
      </c>
      <c r="AH66" s="164" t="n">
        <v>6.980102</v>
      </c>
      <c r="AI66" s="165" t="n">
        <v>6.98010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6.2820918</v>
      </c>
      <c r="J67" s="162"/>
      <c r="K67" s="163" t="n">
        <v>6.282091</v>
      </c>
      <c r="L67" s="164" t="n">
        <v>6.282091</v>
      </c>
      <c r="M67" s="164" t="n">
        <v>6.282091</v>
      </c>
      <c r="N67" s="164" t="n">
        <v>6.282091</v>
      </c>
      <c r="O67" s="164" t="n">
        <v>6.282091</v>
      </c>
      <c r="P67" s="164" t="n">
        <v>6.282091</v>
      </c>
      <c r="Q67" s="164" t="n">
        <v>6.282091</v>
      </c>
      <c r="R67" s="164" t="n">
        <v>6.282091</v>
      </c>
      <c r="S67" s="164" t="n">
        <v>6.282091</v>
      </c>
      <c r="T67" s="164" t="n">
        <v>6.282091</v>
      </c>
      <c r="U67" s="164" t="n">
        <v>6.282091</v>
      </c>
      <c r="V67" s="164" t="n">
        <v>6.282091</v>
      </c>
      <c r="W67" s="164" t="n">
        <v>6.282091</v>
      </c>
      <c r="X67" s="164" t="n">
        <v>6.282091</v>
      </c>
      <c r="Y67" s="164" t="n">
        <v>6.282091</v>
      </c>
      <c r="Z67" s="164" t="n">
        <v>6.282091</v>
      </c>
      <c r="AA67" s="164" t="n">
        <v>6.282091</v>
      </c>
      <c r="AB67" s="164" t="n">
        <v>6.282091</v>
      </c>
      <c r="AC67" s="164" t="n">
        <v>6.282091</v>
      </c>
      <c r="AD67" s="164" t="n">
        <v>6.282091</v>
      </c>
      <c r="AE67" s="164" t="n">
        <v>6.282091</v>
      </c>
      <c r="AF67" s="164" t="n">
        <v>6.282091</v>
      </c>
      <c r="AG67" s="164" t="n">
        <v>6.282091</v>
      </c>
      <c r="AH67" s="164" t="n">
        <v>6.282091</v>
      </c>
      <c r="AI67" s="165" t="n">
        <v>6.28209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3.0425559234</v>
      </c>
      <c r="J68" s="162"/>
      <c r="K68" s="163" t="n">
        <v>3.042555</v>
      </c>
      <c r="L68" s="164" t="n">
        <v>3.042555</v>
      </c>
      <c r="M68" s="164" t="n">
        <v>3.042555</v>
      </c>
      <c r="N68" s="164" t="n">
        <v>3.042555</v>
      </c>
      <c r="O68" s="164" t="n">
        <v>3.042555</v>
      </c>
      <c r="P68" s="164" t="n">
        <v>3.042555</v>
      </c>
      <c r="Q68" s="164" t="n">
        <v>3.042555</v>
      </c>
      <c r="R68" s="164" t="n">
        <v>3.042555</v>
      </c>
      <c r="S68" s="164" t="n">
        <v>3.042555</v>
      </c>
      <c r="T68" s="164" t="n">
        <v>3.042555</v>
      </c>
      <c r="U68" s="164" t="n">
        <v>3.042555</v>
      </c>
      <c r="V68" s="164" t="n">
        <v>3.042555</v>
      </c>
      <c r="W68" s="164" t="n">
        <v>3.042555</v>
      </c>
      <c r="X68" s="164" t="n">
        <v>3.042555</v>
      </c>
      <c r="Y68" s="164" t="n">
        <v>3.042555</v>
      </c>
      <c r="Z68" s="164" t="n">
        <v>3.042555</v>
      </c>
      <c r="AA68" s="164" t="n">
        <v>3.042555</v>
      </c>
      <c r="AB68" s="164" t="n">
        <v>3.042555</v>
      </c>
      <c r="AC68" s="164" t="n">
        <v>3.042555</v>
      </c>
      <c r="AD68" s="164" t="n">
        <v>3.042555</v>
      </c>
      <c r="AE68" s="164" t="n">
        <v>3.042555</v>
      </c>
      <c r="AF68" s="164" t="n">
        <v>3.042555</v>
      </c>
      <c r="AG68" s="164" t="n">
        <v>3.042555</v>
      </c>
      <c r="AH68" s="164" t="n">
        <v>3.042555</v>
      </c>
      <c r="AI68" s="165" t="n">
        <v>3.04255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471224268</v>
      </c>
      <c r="B71" s="170" t="str">
        <f aca="false">"Diversity Factor: "&amp;ROUND(A71,2)</f>
        <v>Diversity Factor: 0.75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3.0425559234</v>
      </c>
      <c r="J71" s="162"/>
      <c r="K71" s="172" t="n">
        <v>3.042555</v>
      </c>
      <c r="L71" s="173" t="n">
        <v>3.042555</v>
      </c>
      <c r="M71" s="173" t="n">
        <v>3.042555</v>
      </c>
      <c r="N71" s="173" t="n">
        <v>3.042555</v>
      </c>
      <c r="O71" s="173" t="n">
        <v>3.042555</v>
      </c>
      <c r="P71" s="173" t="n">
        <v>3.042555</v>
      </c>
      <c r="Q71" s="173" t="n">
        <v>3.042555</v>
      </c>
      <c r="R71" s="173" t="n">
        <v>3.042555</v>
      </c>
      <c r="S71" s="173" t="n">
        <v>3.042555</v>
      </c>
      <c r="T71" s="173" t="n">
        <v>3.042555</v>
      </c>
      <c r="U71" s="173" t="n">
        <v>3.042555</v>
      </c>
      <c r="V71" s="173" t="n">
        <v>3.042555</v>
      </c>
      <c r="W71" s="173" t="n">
        <v>3.042555</v>
      </c>
      <c r="X71" s="173" t="n">
        <v>3.042555</v>
      </c>
      <c r="Y71" s="173" t="n">
        <v>3.042555</v>
      </c>
      <c r="Z71" s="173" t="n">
        <v>3.042555</v>
      </c>
      <c r="AA71" s="173" t="n">
        <v>3.042555</v>
      </c>
      <c r="AB71" s="173" t="n">
        <v>3.042555</v>
      </c>
      <c r="AC71" s="173" t="n">
        <v>3.042555</v>
      </c>
      <c r="AD71" s="173" t="n">
        <v>3.042555</v>
      </c>
      <c r="AE71" s="173" t="n">
        <v>3.042555</v>
      </c>
      <c r="AF71" s="173" t="n">
        <v>3.042555</v>
      </c>
      <c r="AG71" s="173" t="n">
        <v>3.042555</v>
      </c>
      <c r="AH71" s="173" t="n">
        <v>3.042555</v>
      </c>
      <c r="AI71" s="174" t="n">
        <v>3.04255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616">
      <formula>IF($AM8="",1,0)</formula>
    </cfRule>
  </conditionalFormatting>
  <conditionalFormatting sqref="AM9:BS17">
    <cfRule type="expression" priority="3" aboveAverage="0" equalAverage="0" bottom="0" percent="0" rank="0" text="" dxfId="617">
      <formula>IF($AM9="",1,0)</formula>
    </cfRule>
  </conditionalFormatting>
  <conditionalFormatting sqref="AL21:AM21">
    <cfRule type="expression" priority="4" aboveAverage="0" equalAverage="0" bottom="0" percent="0" rank="0" text="" dxfId="618">
      <formula>IF($AJ21&lt;&gt;$AJ20,1,0)</formula>
    </cfRule>
  </conditionalFormatting>
  <conditionalFormatting sqref="AN21:AT21">
    <cfRule type="expression" priority="5" aboveAverage="0" equalAverage="0" bottom="0" percent="0" rank="0" text="" dxfId="619">
      <formula>IF($AJ21&lt;&gt;$AJ20,1,0)</formula>
    </cfRule>
    <cfRule type="cellIs" priority="6" operator="equal" aboveAverage="0" equalAverage="0" bottom="0" percent="0" rank="0" text="" dxfId="620">
      <formula>0</formula>
    </cfRule>
  </conditionalFormatting>
  <conditionalFormatting sqref="AU21:BS21">
    <cfRule type="expression" priority="7" aboveAverage="0" equalAverage="0" bottom="0" percent="0" rank="0" text="" dxfId="621">
      <formula>IF($AJ21&lt;&gt;$AJ20,1,0)</formula>
    </cfRule>
    <cfRule type="cellIs" priority="8" operator="equal" aboveAverage="0" equalAverage="0" bottom="0" percent="0" rank="0" text="" dxfId="622">
      <formula>0</formula>
    </cfRule>
  </conditionalFormatting>
  <conditionalFormatting sqref="AK21">
    <cfRule type="expression" priority="9" aboveAverage="0" equalAverage="0" bottom="0" percent="0" rank="0" text="" dxfId="62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624">
      <formula>$AK133</formula>
    </cfRule>
    <cfRule type="cellIs" priority="11" operator="equal" aboveAverage="0" equalAverage="0" bottom="0" percent="0" rank="0" text="" dxfId="625">
      <formula>$AK133</formula>
    </cfRule>
  </conditionalFormatting>
  <conditionalFormatting sqref="AK152">
    <cfRule type="cellIs" priority="12" operator="equal" aboveAverage="0" equalAverage="0" bottom="0" percent="0" rank="0" text="" dxfId="626">
      <formula>$AK151</formula>
    </cfRule>
    <cfRule type="cellIs" priority="13" operator="notEqual" aboveAverage="0" equalAverage="0" bottom="0" percent="0" rank="0" text="" dxfId="627">
      <formula>$AK151</formula>
    </cfRule>
  </conditionalFormatting>
  <conditionalFormatting sqref="K56 K60:AI60">
    <cfRule type="expression" priority="14" aboveAverage="0" equalAverage="0" bottom="0" percent="0" rank="0" text="" dxfId="62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62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63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631">
      <formula>IF($B13=0,1,0)</formula>
    </cfRule>
  </conditionalFormatting>
  <conditionalFormatting sqref="AK151">
    <cfRule type="cellIs" priority="18" operator="notEqual" aboveAverage="0" equalAverage="0" bottom="0" percent="0" rank="0" text="" dxfId="632">
      <formula>$AK149</formula>
    </cfRule>
    <cfRule type="cellIs" priority="19" operator="equal" aboveAverage="0" equalAverage="0" bottom="0" percent="0" rank="0" text="" dxfId="633">
      <formula>$AK149</formula>
    </cfRule>
  </conditionalFormatting>
  <conditionalFormatting sqref="AK133">
    <cfRule type="cellIs" priority="20" operator="notEqual" aboveAverage="0" equalAverage="0" bottom="0" percent="0" rank="0" text="" dxfId="634">
      <formula>$AK83</formula>
    </cfRule>
    <cfRule type="cellIs" priority="21" operator="equal" aboveAverage="0" equalAverage="0" bottom="0" percent="0" rank="0" text="" dxfId="635">
      <formula>$AK83</formula>
    </cfRule>
  </conditionalFormatting>
  <conditionalFormatting sqref="AK122">
    <cfRule type="cellIs" priority="22" operator="notEqual" aboveAverage="0" equalAverage="0" bottom="0" percent="0" rank="0" text="" dxfId="636">
      <formula>$AK91</formula>
    </cfRule>
    <cfRule type="cellIs" priority="23" operator="equal" aboveAverage="0" equalAverage="0" bottom="0" percent="0" rank="0" text="" dxfId="63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38">
      <formula>#REF!</formula>
    </cfRule>
    <cfRule type="cellIs" priority="25" operator="greaterThanOrEqual" aboveAverage="0" equalAverage="0" bottom="0" percent="0" rank="0" text="" dxfId="639">
      <formula>#REF!*0.95</formula>
    </cfRule>
  </conditionalFormatting>
  <conditionalFormatting sqref="J6:J8">
    <cfRule type="cellIs" priority="26" operator="greaterThanOrEqual" aboveAverage="0" equalAverage="0" bottom="0" percent="0" rank="0" text="" dxfId="640">
      <formula>#REF!</formula>
    </cfRule>
    <cfRule type="cellIs" priority="27" operator="greaterThanOrEqual" aboveAverage="0" equalAverage="0" bottom="0" percent="0" rank="0" text="" dxfId="641">
      <formula>#REF!*0.95</formula>
    </cfRule>
  </conditionalFormatting>
  <conditionalFormatting sqref="AN22:AT151">
    <cfRule type="cellIs" priority="28" operator="equal" aboveAverage="0" equalAverage="0" bottom="0" percent="0" rank="0" text="" dxfId="642">
      <formula>0</formula>
    </cfRule>
  </conditionalFormatting>
  <conditionalFormatting sqref="AN152:AT152 K6:AI8">
    <cfRule type="cellIs" priority="29" operator="equal" aboveAverage="0" equalAverage="0" bottom="0" percent="0" rank="0" text="" dxfId="643">
      <formula>0</formula>
    </cfRule>
  </conditionalFormatting>
  <conditionalFormatting sqref="AU22:BS152">
    <cfRule type="cellIs" priority="30" operator="equal" aboveAverage="0" equalAverage="0" bottom="0" percent="0" rank="0" text="" dxfId="644">
      <formula>0</formula>
    </cfRule>
  </conditionalFormatting>
  <conditionalFormatting sqref="T1:AI1">
    <cfRule type="cellIs" priority="31" operator="equal" aboveAverage="0" equalAverage="0" bottom="0" percent="0" rank="0" text="" dxfId="645">
      <formula>"Winter"</formula>
    </cfRule>
  </conditionalFormatting>
  <conditionalFormatting sqref="S1">
    <cfRule type="expression" priority="32" aboveAverage="0" equalAverage="0" bottom="0" percent="0" rank="0" text="" dxfId="646">
      <formula>IF($T$1="Winter",1,0)</formula>
    </cfRule>
  </conditionalFormatting>
  <conditionalFormatting sqref="B1">
    <cfRule type="expression" priority="33" aboveAverage="0" equalAverage="0" bottom="0" percent="0" rank="0" text="" dxfId="64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648">
      <formula>IF($T$1="Winter",1,0)</formula>
    </cfRule>
  </conditionalFormatting>
  <conditionalFormatting sqref="C6:I8">
    <cfRule type="cellIs" priority="35" operator="equal" aboveAverage="0" equalAverage="0" bottom="0" percent="0" rank="0" text="" dxfId="649">
      <formula>0</formula>
    </cfRule>
  </conditionalFormatting>
  <conditionalFormatting sqref="B77:AI84">
    <cfRule type="expression" priority="36" aboveAverage="0" equalAverage="0" bottom="0" percent="0" rank="0" text="" dxfId="650">
      <formula>IF($A$77=0,1,0)</formula>
    </cfRule>
  </conditionalFormatting>
  <conditionalFormatting sqref="B86:AI93">
    <cfRule type="expression" priority="37" aboveAverage="0" equalAverage="0" bottom="0" percent="0" rank="0" text="" dxfId="651">
      <formula>IF($A$86=0,1,0)</formula>
    </cfRule>
  </conditionalFormatting>
  <conditionalFormatting sqref="B95:AI102">
    <cfRule type="expression" priority="38" aboveAverage="0" equalAverage="0" bottom="0" percent="0" rank="0" text="" dxfId="652">
      <formula>IF($A$95=0,1,0)</formula>
    </cfRule>
  </conditionalFormatting>
  <conditionalFormatting sqref="B104:AI111">
    <cfRule type="expression" priority="39" aboveAverage="0" equalAverage="0" bottom="0" percent="0" rank="0" text="" dxfId="653">
      <formula>IF($A$104=0,1,0)</formula>
    </cfRule>
  </conditionalFormatting>
  <conditionalFormatting sqref="B113:AI120">
    <cfRule type="expression" priority="40" aboveAverage="0" equalAverage="0" bottom="0" percent="0" rank="0" text="" dxfId="654">
      <formula>IF($A$113=0,1,0)</formula>
    </cfRule>
  </conditionalFormatting>
  <conditionalFormatting sqref="B122:AI129">
    <cfRule type="expression" priority="41" aboveAverage="0" equalAverage="0" bottom="0" percent="0" rank="0" text="" dxfId="655">
      <formula>IF($A$122=0,1,0)</formula>
    </cfRule>
  </conditionalFormatting>
  <conditionalFormatting sqref="B131:AI138">
    <cfRule type="expression" priority="42" aboveAverage="0" equalAverage="0" bottom="0" percent="0" rank="0" text="" dxfId="656">
      <formula>IF($A$131=0,1,0)</formula>
    </cfRule>
  </conditionalFormatting>
  <conditionalFormatting sqref="B140:AI147">
    <cfRule type="expression" priority="43" aboveAverage="0" equalAverage="0" bottom="0" percent="0" rank="0" text="" dxfId="657">
      <formula>IF($A$140=0,1,0)</formula>
    </cfRule>
  </conditionalFormatting>
  <conditionalFormatting sqref="B149:AI156">
    <cfRule type="expression" priority="44" aboveAverage="0" equalAverage="0" bottom="0" percent="0" rank="0" text="" dxfId="658">
      <formula>IF($A$149=0,1,0)</formula>
    </cfRule>
  </conditionalFormatting>
  <conditionalFormatting sqref="B158:AI165">
    <cfRule type="expression" priority="45" aboveAverage="0" equalAverage="0" bottom="0" percent="0" rank="0" text="" dxfId="65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7</v>
      </c>
      <c r="L6" s="58" t="n">
        <v>7</v>
      </c>
      <c r="M6" s="58" t="n">
        <v>7</v>
      </c>
      <c r="N6" s="58" t="n">
        <v>7</v>
      </c>
      <c r="O6" s="58" t="n">
        <v>7</v>
      </c>
      <c r="P6" s="58" t="n">
        <v>7</v>
      </c>
      <c r="Q6" s="58" t="n">
        <v>7</v>
      </c>
      <c r="R6" s="58" t="n">
        <v>7</v>
      </c>
      <c r="S6" s="58" t="n">
        <v>7</v>
      </c>
      <c r="T6" s="58" t="n">
        <v>7</v>
      </c>
      <c r="U6" s="58" t="n">
        <v>7</v>
      </c>
      <c r="V6" s="58" t="n">
        <v>7</v>
      </c>
      <c r="W6" s="58" t="n">
        <v>7</v>
      </c>
      <c r="X6" s="58" t="n">
        <v>7</v>
      </c>
      <c r="Y6" s="58" t="n">
        <v>7</v>
      </c>
      <c r="Z6" s="58" t="n">
        <v>7</v>
      </c>
      <c r="AA6" s="58" t="n">
        <v>7</v>
      </c>
      <c r="AB6" s="58" t="n">
        <v>7</v>
      </c>
      <c r="AC6" s="58" t="n">
        <v>7</v>
      </c>
      <c r="AD6" s="58" t="n">
        <v>7</v>
      </c>
      <c r="AE6" s="58" t="n">
        <v>7</v>
      </c>
      <c r="AF6" s="58" t="n">
        <v>7</v>
      </c>
      <c r="AG6" s="58" t="n">
        <v>7</v>
      </c>
      <c r="AH6" s="58" t="n">
        <v>7</v>
      </c>
      <c r="AI6" s="59" t="n">
        <v>7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n">
        <v>7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49</v>
      </c>
      <c r="AL21" s="116"/>
      <c r="AM21" s="116" t="s">
        <v>50</v>
      </c>
      <c r="AN21" s="117" t="s">
        <v>41</v>
      </c>
      <c r="AO21" s="117" t="s">
        <v>41</v>
      </c>
      <c r="AP21" s="117" t="s">
        <v>41</v>
      </c>
      <c r="AQ21" s="117" t="s">
        <v>41</v>
      </c>
      <c r="AR21" s="117" t="s">
        <v>41</v>
      </c>
      <c r="AS21" s="117" t="s">
        <v>41</v>
      </c>
      <c r="AT21" s="117" t="s">
        <v>41</v>
      </c>
      <c r="AU21" s="118" t="n">
        <v>7</v>
      </c>
      <c r="AV21" s="118" t="s">
        <v>41</v>
      </c>
      <c r="AW21" s="118" t="s">
        <v>41</v>
      </c>
      <c r="AX21" s="118" t="s">
        <v>41</v>
      </c>
      <c r="AY21" s="118" t="s">
        <v>41</v>
      </c>
      <c r="AZ21" s="118" t="s">
        <v>41</v>
      </c>
      <c r="BA21" s="118" t="s">
        <v>41</v>
      </c>
      <c r="BB21" s="118" t="s">
        <v>41</v>
      </c>
      <c r="BC21" s="118" t="s">
        <v>42</v>
      </c>
      <c r="BD21" s="118" t="s">
        <v>41</v>
      </c>
      <c r="BE21" s="118" t="s">
        <v>41</v>
      </c>
      <c r="BF21" s="118" t="s">
        <v>41</v>
      </c>
      <c r="BG21" s="118" t="s">
        <v>41</v>
      </c>
      <c r="BH21" s="118" t="s">
        <v>41</v>
      </c>
      <c r="BI21" s="118" t="s">
        <v>41</v>
      </c>
      <c r="BJ21" s="118" t="s">
        <v>41</v>
      </c>
      <c r="BK21" s="118" t="s">
        <v>41</v>
      </c>
      <c r="BL21" s="118" t="s">
        <v>41</v>
      </c>
      <c r="BM21" s="118" t="s">
        <v>41</v>
      </c>
      <c r="BN21" s="118" t="s">
        <v>41</v>
      </c>
      <c r="BO21" s="118" t="s">
        <v>41</v>
      </c>
      <c r="BP21" s="118" t="s">
        <v>41</v>
      </c>
      <c r="BQ21" s="118" t="s">
        <v>41</v>
      </c>
      <c r="BR21" s="118" t="s">
        <v>41</v>
      </c>
      <c r="BS21" s="119" t="s">
        <v>42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9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22</v>
      </c>
      <c r="L65" s="158" t="n">
        <v>122</v>
      </c>
      <c r="M65" s="158" t="n">
        <v>122</v>
      </c>
      <c r="N65" s="158" t="n">
        <v>122</v>
      </c>
      <c r="O65" s="158" t="n">
        <v>122</v>
      </c>
      <c r="P65" s="158" t="n">
        <v>122</v>
      </c>
      <c r="Q65" s="158" t="n">
        <v>122</v>
      </c>
      <c r="R65" s="158" t="n">
        <v>122</v>
      </c>
      <c r="S65" s="158" t="n">
        <v>122</v>
      </c>
      <c r="T65" s="158" t="n">
        <v>122</v>
      </c>
      <c r="U65" s="158" t="n">
        <v>122</v>
      </c>
      <c r="V65" s="158" t="n">
        <v>122</v>
      </c>
      <c r="W65" s="158" t="n">
        <v>122</v>
      </c>
      <c r="X65" s="158" t="n">
        <v>122</v>
      </c>
      <c r="Y65" s="158" t="n">
        <v>122</v>
      </c>
      <c r="Z65" s="158" t="n">
        <v>122</v>
      </c>
      <c r="AA65" s="158" t="n">
        <v>122</v>
      </c>
      <c r="AB65" s="158" t="n">
        <v>122</v>
      </c>
      <c r="AC65" s="158" t="n">
        <v>122</v>
      </c>
      <c r="AD65" s="158" t="n">
        <v>122</v>
      </c>
      <c r="AE65" s="158" t="n">
        <v>122</v>
      </c>
      <c r="AF65" s="158" t="n">
        <v>122</v>
      </c>
      <c r="AG65" s="158" t="n">
        <v>122</v>
      </c>
      <c r="AH65" s="158" t="n">
        <v>122</v>
      </c>
      <c r="AI65" s="159" t="n">
        <v>12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/>
      <c r="K66" s="163" t="n">
        <v>7</v>
      </c>
      <c r="L66" s="164" t="n">
        <v>7</v>
      </c>
      <c r="M66" s="164" t="n">
        <v>7</v>
      </c>
      <c r="N66" s="164" t="n">
        <v>7</v>
      </c>
      <c r="O66" s="164" t="n">
        <v>7</v>
      </c>
      <c r="P66" s="164" t="n">
        <v>7</v>
      </c>
      <c r="Q66" s="164" t="n">
        <v>7</v>
      </c>
      <c r="R66" s="164" t="n">
        <v>7</v>
      </c>
      <c r="S66" s="164" t="n">
        <v>7</v>
      </c>
      <c r="T66" s="164" t="n">
        <v>7</v>
      </c>
      <c r="U66" s="164" t="n">
        <v>7</v>
      </c>
      <c r="V66" s="164" t="n">
        <v>7</v>
      </c>
      <c r="W66" s="164" t="n">
        <v>7</v>
      </c>
      <c r="X66" s="164" t="n">
        <v>7</v>
      </c>
      <c r="Y66" s="164" t="n">
        <v>7</v>
      </c>
      <c r="Z66" s="164" t="n">
        <v>7</v>
      </c>
      <c r="AA66" s="164" t="n">
        <v>7</v>
      </c>
      <c r="AB66" s="164" t="n">
        <v>7</v>
      </c>
      <c r="AC66" s="164" t="n">
        <v>7</v>
      </c>
      <c r="AD66" s="164" t="n">
        <v>7</v>
      </c>
      <c r="AE66" s="164" t="n">
        <v>7</v>
      </c>
      <c r="AF66" s="164" t="n">
        <v>7</v>
      </c>
      <c r="AG66" s="164" t="n">
        <v>7</v>
      </c>
      <c r="AH66" s="164" t="n">
        <v>7</v>
      </c>
      <c r="AI66" s="165" t="n">
        <v>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/>
      <c r="K67" s="163" t="n">
        <v>6.3</v>
      </c>
      <c r="L67" s="164" t="n">
        <v>6.3</v>
      </c>
      <c r="M67" s="164" t="n">
        <v>6.3</v>
      </c>
      <c r="N67" s="164" t="n">
        <v>6.3</v>
      </c>
      <c r="O67" s="164" t="n">
        <v>6.3</v>
      </c>
      <c r="P67" s="164" t="n">
        <v>6.3</v>
      </c>
      <c r="Q67" s="164" t="n">
        <v>6.3</v>
      </c>
      <c r="R67" s="164" t="n">
        <v>6.3</v>
      </c>
      <c r="S67" s="164" t="n">
        <v>6.3</v>
      </c>
      <c r="T67" s="164" t="n">
        <v>6.3</v>
      </c>
      <c r="U67" s="164" t="n">
        <v>6.3</v>
      </c>
      <c r="V67" s="164" t="n">
        <v>6.3</v>
      </c>
      <c r="W67" s="164" t="n">
        <v>6.3</v>
      </c>
      <c r="X67" s="164" t="n">
        <v>6.3</v>
      </c>
      <c r="Y67" s="164" t="n">
        <v>6.3</v>
      </c>
      <c r="Z67" s="164" t="n">
        <v>6.3</v>
      </c>
      <c r="AA67" s="164" t="n">
        <v>6.3</v>
      </c>
      <c r="AB67" s="164" t="n">
        <v>6.3</v>
      </c>
      <c r="AC67" s="164" t="n">
        <v>6.3</v>
      </c>
      <c r="AD67" s="164" t="n">
        <v>6.3</v>
      </c>
      <c r="AE67" s="164" t="n">
        <v>6.3</v>
      </c>
      <c r="AF67" s="164" t="n">
        <v>6.3</v>
      </c>
      <c r="AG67" s="164" t="n">
        <v>6.3</v>
      </c>
      <c r="AH67" s="164" t="n">
        <v>6.3</v>
      </c>
      <c r="AI67" s="165" t="n">
        <v>6.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051229</v>
      </c>
      <c r="L68" s="164" t="n">
        <v>3.051229</v>
      </c>
      <c r="M68" s="164" t="n">
        <v>3.051229</v>
      </c>
      <c r="N68" s="164" t="n">
        <v>3.051229</v>
      </c>
      <c r="O68" s="164" t="n">
        <v>3.051229</v>
      </c>
      <c r="P68" s="164" t="n">
        <v>3.051229</v>
      </c>
      <c r="Q68" s="164" t="n">
        <v>3.051229</v>
      </c>
      <c r="R68" s="164" t="n">
        <v>3.051229</v>
      </c>
      <c r="S68" s="164" t="n">
        <v>3.051229</v>
      </c>
      <c r="T68" s="164" t="n">
        <v>3.051229</v>
      </c>
      <c r="U68" s="164" t="n">
        <v>3.051229</v>
      </c>
      <c r="V68" s="164" t="n">
        <v>3.051229</v>
      </c>
      <c r="W68" s="164" t="n">
        <v>3.051229</v>
      </c>
      <c r="X68" s="164" t="n">
        <v>3.051229</v>
      </c>
      <c r="Y68" s="164" t="n">
        <v>3.051229</v>
      </c>
      <c r="Z68" s="164" t="n">
        <v>3.051229</v>
      </c>
      <c r="AA68" s="164" t="n">
        <v>3.051229</v>
      </c>
      <c r="AB68" s="164" t="n">
        <v>3.051229</v>
      </c>
      <c r="AC68" s="164" t="n">
        <v>3.051229</v>
      </c>
      <c r="AD68" s="164" t="n">
        <v>3.051229</v>
      </c>
      <c r="AE68" s="164" t="n">
        <v>3.051229</v>
      </c>
      <c r="AF68" s="164" t="n">
        <v>3.051229</v>
      </c>
      <c r="AG68" s="164" t="n">
        <v>3.051229</v>
      </c>
      <c r="AH68" s="164" t="n">
        <v>3.051229</v>
      </c>
      <c r="AI68" s="165" t="n">
        <v>3.05122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s">
        <v>42</v>
      </c>
      <c r="B71" s="170" t="e">
        <f aca="false">"Diversity Factor: "&amp;ROUND(A71,2)</f>
        <v>#VALUE!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/>
      <c r="K71" s="172" t="n">
        <v>3.051229</v>
      </c>
      <c r="L71" s="173" t="n">
        <v>3.051229</v>
      </c>
      <c r="M71" s="173" t="n">
        <v>3.051229</v>
      </c>
      <c r="N71" s="173" t="n">
        <v>3.051229</v>
      </c>
      <c r="O71" s="173" t="n">
        <v>3.051229</v>
      </c>
      <c r="P71" s="173" t="n">
        <v>3.051229</v>
      </c>
      <c r="Q71" s="173" t="n">
        <v>3.051229</v>
      </c>
      <c r="R71" s="173" t="n">
        <v>3.051229</v>
      </c>
      <c r="S71" s="173" t="n">
        <v>3.051229</v>
      </c>
      <c r="T71" s="173" t="n">
        <v>3.051229</v>
      </c>
      <c r="U71" s="173" t="n">
        <v>3.051229</v>
      </c>
      <c r="V71" s="173" t="n">
        <v>3.051229</v>
      </c>
      <c r="W71" s="173" t="n">
        <v>3.051229</v>
      </c>
      <c r="X71" s="173" t="n">
        <v>3.051229</v>
      </c>
      <c r="Y71" s="173" t="n">
        <v>3.051229</v>
      </c>
      <c r="Z71" s="173" t="n">
        <v>3.051229</v>
      </c>
      <c r="AA71" s="173" t="n">
        <v>3.051229</v>
      </c>
      <c r="AB71" s="173" t="n">
        <v>3.051229</v>
      </c>
      <c r="AC71" s="173" t="n">
        <v>3.051229</v>
      </c>
      <c r="AD71" s="173" t="n">
        <v>3.051229</v>
      </c>
      <c r="AE71" s="173" t="n">
        <v>3.051229</v>
      </c>
      <c r="AF71" s="173" t="n">
        <v>3.051229</v>
      </c>
      <c r="AG71" s="173" t="n">
        <v>3.051229</v>
      </c>
      <c r="AH71" s="173" t="n">
        <v>3.051229</v>
      </c>
      <c r="AI71" s="174" t="n">
        <v>3.05122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3.687</v>
      </c>
      <c r="G6" s="54" t="n">
        <v>3.245</v>
      </c>
      <c r="H6" s="54" t="n">
        <v>4.617</v>
      </c>
      <c r="I6" s="55" t="n">
        <v>4.038</v>
      </c>
      <c r="J6" s="56"/>
      <c r="K6" s="57" t="n">
        <v>4.038</v>
      </c>
      <c r="L6" s="58" t="n">
        <v>4.038</v>
      </c>
      <c r="M6" s="58" t="n">
        <v>4.038</v>
      </c>
      <c r="N6" s="58" t="n">
        <v>4.038</v>
      </c>
      <c r="O6" s="58" t="n">
        <v>4.038</v>
      </c>
      <c r="P6" s="58" t="n">
        <v>4.038</v>
      </c>
      <c r="Q6" s="58" t="n">
        <v>4.038</v>
      </c>
      <c r="R6" s="58" t="n">
        <v>4.038</v>
      </c>
      <c r="S6" s="58" t="n">
        <v>4.038</v>
      </c>
      <c r="T6" s="58" t="n">
        <v>4.038</v>
      </c>
      <c r="U6" s="58" t="n">
        <v>4.038</v>
      </c>
      <c r="V6" s="58" t="n">
        <v>4.038</v>
      </c>
      <c r="W6" s="58" t="n">
        <v>4.038</v>
      </c>
      <c r="X6" s="58" t="n">
        <v>4.038</v>
      </c>
      <c r="Y6" s="58" t="n">
        <v>4.038</v>
      </c>
      <c r="Z6" s="58" t="n">
        <v>4.038</v>
      </c>
      <c r="AA6" s="58" t="n">
        <v>4.038</v>
      </c>
      <c r="AB6" s="58" t="n">
        <v>4.038</v>
      </c>
      <c r="AC6" s="58" t="n">
        <v>4.038</v>
      </c>
      <c r="AD6" s="58" t="n">
        <v>4.038</v>
      </c>
      <c r="AE6" s="58" t="n">
        <v>4.038</v>
      </c>
      <c r="AF6" s="58" t="n">
        <v>4.038</v>
      </c>
      <c r="AG6" s="58" t="n">
        <v>4.038</v>
      </c>
      <c r="AH6" s="58" t="n">
        <v>4.038</v>
      </c>
      <c r="AI6" s="59" t="n">
        <v>4.038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0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71</v>
      </c>
      <c r="J65" s="156"/>
      <c r="K65" s="157" t="n">
        <v>71</v>
      </c>
      <c r="L65" s="158" t="n">
        <v>71</v>
      </c>
      <c r="M65" s="158" t="n">
        <v>71</v>
      </c>
      <c r="N65" s="158" t="n">
        <v>71</v>
      </c>
      <c r="O65" s="158" t="n">
        <v>71</v>
      </c>
      <c r="P65" s="158" t="n">
        <v>71</v>
      </c>
      <c r="Q65" s="158" t="n">
        <v>71</v>
      </c>
      <c r="R65" s="158" t="n">
        <v>71</v>
      </c>
      <c r="S65" s="158" t="n">
        <v>71</v>
      </c>
      <c r="T65" s="158" t="n">
        <v>71</v>
      </c>
      <c r="U65" s="158" t="n">
        <v>71</v>
      </c>
      <c r="V65" s="158" t="n">
        <v>71</v>
      </c>
      <c r="W65" s="158" t="n">
        <v>71</v>
      </c>
      <c r="X65" s="158" t="n">
        <v>71</v>
      </c>
      <c r="Y65" s="158" t="n">
        <v>71</v>
      </c>
      <c r="Z65" s="158" t="n">
        <v>71</v>
      </c>
      <c r="AA65" s="158" t="n">
        <v>71</v>
      </c>
      <c r="AB65" s="158" t="n">
        <v>71</v>
      </c>
      <c r="AC65" s="158" t="n">
        <v>71</v>
      </c>
      <c r="AD65" s="158" t="n">
        <v>71</v>
      </c>
      <c r="AE65" s="158" t="n">
        <v>71</v>
      </c>
      <c r="AF65" s="158" t="n">
        <v>71</v>
      </c>
      <c r="AG65" s="158" t="n">
        <v>71</v>
      </c>
      <c r="AH65" s="158" t="n">
        <v>71</v>
      </c>
      <c r="AI65" s="159" t="n">
        <v>7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4.038</v>
      </c>
      <c r="J66" s="162"/>
      <c r="K66" s="163" t="n">
        <v>4.038</v>
      </c>
      <c r="L66" s="164" t="n">
        <v>4.038</v>
      </c>
      <c r="M66" s="164" t="n">
        <v>4.038</v>
      </c>
      <c r="N66" s="164" t="n">
        <v>4.038</v>
      </c>
      <c r="O66" s="164" t="n">
        <v>4.038</v>
      </c>
      <c r="P66" s="164" t="n">
        <v>4.038</v>
      </c>
      <c r="Q66" s="164" t="n">
        <v>4.038</v>
      </c>
      <c r="R66" s="164" t="n">
        <v>4.038</v>
      </c>
      <c r="S66" s="164" t="n">
        <v>4.038</v>
      </c>
      <c r="T66" s="164" t="n">
        <v>4.038</v>
      </c>
      <c r="U66" s="164" t="n">
        <v>4.038</v>
      </c>
      <c r="V66" s="164" t="n">
        <v>4.038</v>
      </c>
      <c r="W66" s="164" t="n">
        <v>4.038</v>
      </c>
      <c r="X66" s="164" t="n">
        <v>4.038</v>
      </c>
      <c r="Y66" s="164" t="n">
        <v>4.038</v>
      </c>
      <c r="Z66" s="164" t="n">
        <v>4.038</v>
      </c>
      <c r="AA66" s="164" t="n">
        <v>4.038</v>
      </c>
      <c r="AB66" s="164" t="n">
        <v>4.038</v>
      </c>
      <c r="AC66" s="164" t="n">
        <v>4.038</v>
      </c>
      <c r="AD66" s="164" t="n">
        <v>4.038</v>
      </c>
      <c r="AE66" s="164" t="n">
        <v>4.038</v>
      </c>
      <c r="AF66" s="164" t="n">
        <v>4.038</v>
      </c>
      <c r="AG66" s="164" t="n">
        <v>4.038</v>
      </c>
      <c r="AH66" s="164" t="n">
        <v>4.038</v>
      </c>
      <c r="AI66" s="165" t="n">
        <v>4.03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3.6342</v>
      </c>
      <c r="J67" s="162"/>
      <c r="K67" s="163" t="n">
        <v>3.6342</v>
      </c>
      <c r="L67" s="164" t="n">
        <v>3.6342</v>
      </c>
      <c r="M67" s="164" t="n">
        <v>3.6342</v>
      </c>
      <c r="N67" s="164" t="n">
        <v>3.6342</v>
      </c>
      <c r="O67" s="164" t="n">
        <v>3.6342</v>
      </c>
      <c r="P67" s="164" t="n">
        <v>3.6342</v>
      </c>
      <c r="Q67" s="164" t="n">
        <v>3.6342</v>
      </c>
      <c r="R67" s="164" t="n">
        <v>3.6342</v>
      </c>
      <c r="S67" s="164" t="n">
        <v>3.6342</v>
      </c>
      <c r="T67" s="164" t="n">
        <v>3.6342</v>
      </c>
      <c r="U67" s="164" t="n">
        <v>3.6342</v>
      </c>
      <c r="V67" s="164" t="n">
        <v>3.6342</v>
      </c>
      <c r="W67" s="164" t="n">
        <v>3.6342</v>
      </c>
      <c r="X67" s="164" t="n">
        <v>3.6342</v>
      </c>
      <c r="Y67" s="164" t="n">
        <v>3.6342</v>
      </c>
      <c r="Z67" s="164" t="n">
        <v>3.6342</v>
      </c>
      <c r="AA67" s="164" t="n">
        <v>3.6342</v>
      </c>
      <c r="AB67" s="164" t="n">
        <v>3.6342</v>
      </c>
      <c r="AC67" s="164" t="n">
        <v>3.6342</v>
      </c>
      <c r="AD67" s="164" t="n">
        <v>3.6342</v>
      </c>
      <c r="AE67" s="164" t="n">
        <v>3.6342</v>
      </c>
      <c r="AF67" s="164" t="n">
        <v>3.6342</v>
      </c>
      <c r="AG67" s="164" t="n">
        <v>3.6342</v>
      </c>
      <c r="AH67" s="164" t="n">
        <v>3.6342</v>
      </c>
      <c r="AI67" s="165" t="n">
        <v>3.6342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1.7601233934</v>
      </c>
      <c r="J68" s="162"/>
      <c r="K68" s="163" t="n">
        <v>1.760123</v>
      </c>
      <c r="L68" s="164" t="n">
        <v>1.760123</v>
      </c>
      <c r="M68" s="164" t="n">
        <v>1.760123</v>
      </c>
      <c r="N68" s="164" t="n">
        <v>1.760123</v>
      </c>
      <c r="O68" s="164" t="n">
        <v>1.760123</v>
      </c>
      <c r="P68" s="164" t="n">
        <v>1.760123</v>
      </c>
      <c r="Q68" s="164" t="n">
        <v>1.760123</v>
      </c>
      <c r="R68" s="164" t="n">
        <v>1.760123</v>
      </c>
      <c r="S68" s="164" t="n">
        <v>1.760123</v>
      </c>
      <c r="T68" s="164" t="n">
        <v>1.760123</v>
      </c>
      <c r="U68" s="164" t="n">
        <v>1.760123</v>
      </c>
      <c r="V68" s="164" t="n">
        <v>1.760123</v>
      </c>
      <c r="W68" s="164" t="n">
        <v>1.760123</v>
      </c>
      <c r="X68" s="164" t="n">
        <v>1.760123</v>
      </c>
      <c r="Y68" s="164" t="n">
        <v>1.760123</v>
      </c>
      <c r="Z68" s="164" t="n">
        <v>1.760123</v>
      </c>
      <c r="AA68" s="164" t="n">
        <v>1.760123</v>
      </c>
      <c r="AB68" s="164" t="n">
        <v>1.760123</v>
      </c>
      <c r="AC68" s="164" t="n">
        <v>1.760123</v>
      </c>
      <c r="AD68" s="164" t="n">
        <v>1.760123</v>
      </c>
      <c r="AE68" s="164" t="n">
        <v>1.760123</v>
      </c>
      <c r="AF68" s="164" t="n">
        <v>1.760123</v>
      </c>
      <c r="AG68" s="164" t="n">
        <v>1.760123</v>
      </c>
      <c r="AH68" s="164" t="n">
        <v>1.760123</v>
      </c>
      <c r="AI68" s="165" t="n">
        <v>1.76012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418648453</v>
      </c>
      <c r="B71" s="170" t="str">
        <f aca="false">"Diversity Factor: "&amp;ROUND(A71,2)</f>
        <v>Diversity Factor: 0.5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1.7601233934</v>
      </c>
      <c r="J71" s="162"/>
      <c r="K71" s="172" t="n">
        <v>1.760123</v>
      </c>
      <c r="L71" s="173" t="n">
        <v>1.760123</v>
      </c>
      <c r="M71" s="173" t="n">
        <v>1.760123</v>
      </c>
      <c r="N71" s="173" t="n">
        <v>1.760123</v>
      </c>
      <c r="O71" s="173" t="n">
        <v>1.760123</v>
      </c>
      <c r="P71" s="173" t="n">
        <v>1.760123</v>
      </c>
      <c r="Q71" s="173" t="n">
        <v>1.760123</v>
      </c>
      <c r="R71" s="173" t="n">
        <v>1.760123</v>
      </c>
      <c r="S71" s="173" t="n">
        <v>1.760123</v>
      </c>
      <c r="T71" s="173" t="n">
        <v>1.760123</v>
      </c>
      <c r="U71" s="173" t="n">
        <v>1.760123</v>
      </c>
      <c r="V71" s="173" t="n">
        <v>1.760123</v>
      </c>
      <c r="W71" s="173" t="n">
        <v>1.760123</v>
      </c>
      <c r="X71" s="173" t="n">
        <v>1.760123</v>
      </c>
      <c r="Y71" s="173" t="n">
        <v>1.760123</v>
      </c>
      <c r="Z71" s="173" t="n">
        <v>1.760123</v>
      </c>
      <c r="AA71" s="173" t="n">
        <v>1.760123</v>
      </c>
      <c r="AB71" s="173" t="n">
        <v>1.760123</v>
      </c>
      <c r="AC71" s="173" t="n">
        <v>1.760123</v>
      </c>
      <c r="AD71" s="173" t="n">
        <v>1.760123</v>
      </c>
      <c r="AE71" s="173" t="n">
        <v>1.760123</v>
      </c>
      <c r="AF71" s="173" t="n">
        <v>1.760123</v>
      </c>
      <c r="AG71" s="173" t="n">
        <v>1.760123</v>
      </c>
      <c r="AH71" s="173" t="n">
        <v>1.760123</v>
      </c>
      <c r="AI71" s="174" t="n">
        <v>1.76012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35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MVA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n">
        <v>3.628</v>
      </c>
      <c r="G6" s="54" t="n">
        <v>3.545</v>
      </c>
      <c r="H6" s="54" t="n">
        <v>6.593</v>
      </c>
      <c r="I6" s="55" t="n">
        <v>4.034</v>
      </c>
      <c r="J6" s="56"/>
      <c r="K6" s="57" t="n">
        <v>4.034</v>
      </c>
      <c r="L6" s="58" t="n">
        <v>4.034</v>
      </c>
      <c r="M6" s="58" t="n">
        <v>4.034</v>
      </c>
      <c r="N6" s="58" t="n">
        <v>4.034</v>
      </c>
      <c r="O6" s="58" t="n">
        <v>4.034</v>
      </c>
      <c r="P6" s="58" t="n">
        <v>4.034</v>
      </c>
      <c r="Q6" s="58" t="n">
        <v>4.034</v>
      </c>
      <c r="R6" s="58" t="n">
        <v>4.034</v>
      </c>
      <c r="S6" s="58" t="n">
        <v>4.034</v>
      </c>
      <c r="T6" s="58" t="n">
        <v>4.034</v>
      </c>
      <c r="U6" s="58" t="n">
        <v>4.034</v>
      </c>
      <c r="V6" s="58" t="n">
        <v>4.034</v>
      </c>
      <c r="W6" s="58" t="n">
        <v>4.034</v>
      </c>
      <c r="X6" s="58" t="n">
        <v>4.034</v>
      </c>
      <c r="Y6" s="58" t="n">
        <v>4.034</v>
      </c>
      <c r="Z6" s="58" t="n">
        <v>4.034</v>
      </c>
      <c r="AA6" s="58" t="n">
        <v>4.034</v>
      </c>
      <c r="AB6" s="58" t="n">
        <v>4.034</v>
      </c>
      <c r="AC6" s="58" t="n">
        <v>4.034</v>
      </c>
      <c r="AD6" s="58" t="n">
        <v>4.034</v>
      </c>
      <c r="AE6" s="58" t="n">
        <v>4.034</v>
      </c>
      <c r="AF6" s="58" t="n">
        <v>4.034</v>
      </c>
      <c r="AG6" s="58" t="n">
        <v>4.034</v>
      </c>
      <c r="AH6" s="58" t="n">
        <v>4.034</v>
      </c>
      <c r="AI6" s="59" t="n">
        <v>4.034</v>
      </c>
      <c r="AL6" s="60"/>
      <c r="AM6" s="61" t="s">
        <v>40</v>
      </c>
      <c r="AN6" s="62" t="s">
        <v>41</v>
      </c>
      <c r="AO6" s="62" t="s">
        <v>41</v>
      </c>
      <c r="AP6" s="62" t="s">
        <v>41</v>
      </c>
      <c r="AQ6" s="62" t="s">
        <v>41</v>
      </c>
      <c r="AR6" s="62" t="s">
        <v>41</v>
      </c>
      <c r="AS6" s="62" t="s">
        <v>41</v>
      </c>
      <c r="AT6" s="62" t="s">
        <v>41</v>
      </c>
      <c r="AU6" s="63" t="s">
        <v>41</v>
      </c>
      <c r="AV6" s="63" t="s">
        <v>41</v>
      </c>
      <c r="AW6" s="63" t="s">
        <v>41</v>
      </c>
      <c r="AX6" s="63" t="s">
        <v>41</v>
      </c>
      <c r="AY6" s="63" t="s">
        <v>41</v>
      </c>
      <c r="AZ6" s="63" t="s">
        <v>41</v>
      </c>
      <c r="BA6" s="63" t="s">
        <v>41</v>
      </c>
      <c r="BB6" s="63" t="s">
        <v>41</v>
      </c>
      <c r="BC6" s="63" t="s">
        <v>42</v>
      </c>
      <c r="BD6" s="63" t="s">
        <v>41</v>
      </c>
      <c r="BE6" s="63" t="s">
        <v>41</v>
      </c>
      <c r="BF6" s="63" t="s">
        <v>41</v>
      </c>
      <c r="BG6" s="63" t="s">
        <v>41</v>
      </c>
      <c r="BH6" s="63" t="s">
        <v>41</v>
      </c>
      <c r="BI6" s="63" t="s">
        <v>41</v>
      </c>
      <c r="BJ6" s="63" t="s">
        <v>41</v>
      </c>
      <c r="BK6" s="63" t="s">
        <v>41</v>
      </c>
      <c r="BL6" s="63" t="s">
        <v>41</v>
      </c>
      <c r="BM6" s="63" t="s">
        <v>41</v>
      </c>
      <c r="BN6" s="63" t="s">
        <v>41</v>
      </c>
      <c r="BO6" s="63" t="s">
        <v>41</v>
      </c>
      <c r="BP6" s="63" t="s">
        <v>41</v>
      </c>
      <c r="BQ6" s="63" t="s">
        <v>41</v>
      </c>
      <c r="BR6" s="63" t="s">
        <v>41</v>
      </c>
      <c r="BS6" s="64" t="s">
        <v>4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5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51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71</v>
      </c>
      <c r="J65" s="156"/>
      <c r="K65" s="157" t="n">
        <v>71</v>
      </c>
      <c r="L65" s="158" t="n">
        <v>71</v>
      </c>
      <c r="M65" s="158" t="n">
        <v>71</v>
      </c>
      <c r="N65" s="158" t="n">
        <v>71</v>
      </c>
      <c r="O65" s="158" t="n">
        <v>71</v>
      </c>
      <c r="P65" s="158" t="n">
        <v>71</v>
      </c>
      <c r="Q65" s="158" t="n">
        <v>71</v>
      </c>
      <c r="R65" s="158" t="n">
        <v>71</v>
      </c>
      <c r="S65" s="158" t="n">
        <v>71</v>
      </c>
      <c r="T65" s="158" t="n">
        <v>71</v>
      </c>
      <c r="U65" s="158" t="n">
        <v>71</v>
      </c>
      <c r="V65" s="158" t="n">
        <v>71</v>
      </c>
      <c r="W65" s="158" t="n">
        <v>71</v>
      </c>
      <c r="X65" s="158" t="n">
        <v>71</v>
      </c>
      <c r="Y65" s="158" t="n">
        <v>71</v>
      </c>
      <c r="Z65" s="158" t="n">
        <v>71</v>
      </c>
      <c r="AA65" s="158" t="n">
        <v>71</v>
      </c>
      <c r="AB65" s="158" t="n">
        <v>71</v>
      </c>
      <c r="AC65" s="158" t="n">
        <v>71</v>
      </c>
      <c r="AD65" s="158" t="n">
        <v>71</v>
      </c>
      <c r="AE65" s="158" t="n">
        <v>71</v>
      </c>
      <c r="AF65" s="158" t="n">
        <v>71</v>
      </c>
      <c r="AG65" s="158" t="n">
        <v>71</v>
      </c>
      <c r="AH65" s="158" t="n">
        <v>71</v>
      </c>
      <c r="AI65" s="159" t="n">
        <v>7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4.034</v>
      </c>
      <c r="J66" s="162"/>
      <c r="K66" s="163" t="n">
        <v>4.034</v>
      </c>
      <c r="L66" s="164" t="n">
        <v>4.034</v>
      </c>
      <c r="M66" s="164" t="n">
        <v>4.034</v>
      </c>
      <c r="N66" s="164" t="n">
        <v>4.034</v>
      </c>
      <c r="O66" s="164" t="n">
        <v>4.034</v>
      </c>
      <c r="P66" s="164" t="n">
        <v>4.034</v>
      </c>
      <c r="Q66" s="164" t="n">
        <v>4.034</v>
      </c>
      <c r="R66" s="164" t="n">
        <v>4.034</v>
      </c>
      <c r="S66" s="164" t="n">
        <v>4.034</v>
      </c>
      <c r="T66" s="164" t="n">
        <v>4.034</v>
      </c>
      <c r="U66" s="164" t="n">
        <v>4.034</v>
      </c>
      <c r="V66" s="164" t="n">
        <v>4.034</v>
      </c>
      <c r="W66" s="164" t="n">
        <v>4.034</v>
      </c>
      <c r="X66" s="164" t="n">
        <v>4.034</v>
      </c>
      <c r="Y66" s="164" t="n">
        <v>4.034</v>
      </c>
      <c r="Z66" s="164" t="n">
        <v>4.034</v>
      </c>
      <c r="AA66" s="164" t="n">
        <v>4.034</v>
      </c>
      <c r="AB66" s="164" t="n">
        <v>4.034</v>
      </c>
      <c r="AC66" s="164" t="n">
        <v>4.034</v>
      </c>
      <c r="AD66" s="164" t="n">
        <v>4.034</v>
      </c>
      <c r="AE66" s="164" t="n">
        <v>4.034</v>
      </c>
      <c r="AF66" s="164" t="n">
        <v>4.034</v>
      </c>
      <c r="AG66" s="164" t="n">
        <v>4.034</v>
      </c>
      <c r="AH66" s="164" t="n">
        <v>4.034</v>
      </c>
      <c r="AI66" s="165" t="n">
        <v>4.03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3.6306</v>
      </c>
      <c r="J67" s="162"/>
      <c r="K67" s="163" t="n">
        <v>3.6306</v>
      </c>
      <c r="L67" s="164" t="n">
        <v>3.6306</v>
      </c>
      <c r="M67" s="164" t="n">
        <v>3.6306</v>
      </c>
      <c r="N67" s="164" t="n">
        <v>3.6306</v>
      </c>
      <c r="O67" s="164" t="n">
        <v>3.6306</v>
      </c>
      <c r="P67" s="164" t="n">
        <v>3.6306</v>
      </c>
      <c r="Q67" s="164" t="n">
        <v>3.6306</v>
      </c>
      <c r="R67" s="164" t="n">
        <v>3.6306</v>
      </c>
      <c r="S67" s="164" t="n">
        <v>3.6306</v>
      </c>
      <c r="T67" s="164" t="n">
        <v>3.6306</v>
      </c>
      <c r="U67" s="164" t="n">
        <v>3.6306</v>
      </c>
      <c r="V67" s="164" t="n">
        <v>3.6306</v>
      </c>
      <c r="W67" s="164" t="n">
        <v>3.6306</v>
      </c>
      <c r="X67" s="164" t="n">
        <v>3.6306</v>
      </c>
      <c r="Y67" s="164" t="n">
        <v>3.6306</v>
      </c>
      <c r="Z67" s="164" t="n">
        <v>3.6306</v>
      </c>
      <c r="AA67" s="164" t="n">
        <v>3.6306</v>
      </c>
      <c r="AB67" s="164" t="n">
        <v>3.6306</v>
      </c>
      <c r="AC67" s="164" t="n">
        <v>3.6306</v>
      </c>
      <c r="AD67" s="164" t="n">
        <v>3.6306</v>
      </c>
      <c r="AE67" s="164" t="n">
        <v>3.6306</v>
      </c>
      <c r="AF67" s="164" t="n">
        <v>3.6306</v>
      </c>
      <c r="AG67" s="164" t="n">
        <v>3.6306</v>
      </c>
      <c r="AH67" s="164" t="n">
        <v>3.6306</v>
      </c>
      <c r="AI67" s="165" t="n">
        <v>3.6306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1.7583798338</v>
      </c>
      <c r="J68" s="162"/>
      <c r="K68" s="163" t="n">
        <v>1.758379</v>
      </c>
      <c r="L68" s="164" t="n">
        <v>1.758379</v>
      </c>
      <c r="M68" s="164" t="n">
        <v>1.758379</v>
      </c>
      <c r="N68" s="164" t="n">
        <v>1.758379</v>
      </c>
      <c r="O68" s="164" t="n">
        <v>1.758379</v>
      </c>
      <c r="P68" s="164" t="n">
        <v>1.758379</v>
      </c>
      <c r="Q68" s="164" t="n">
        <v>1.758379</v>
      </c>
      <c r="R68" s="164" t="n">
        <v>1.758379</v>
      </c>
      <c r="S68" s="164" t="n">
        <v>1.758379</v>
      </c>
      <c r="T68" s="164" t="n">
        <v>1.758379</v>
      </c>
      <c r="U68" s="164" t="n">
        <v>1.758379</v>
      </c>
      <c r="V68" s="164" t="n">
        <v>1.758379</v>
      </c>
      <c r="W68" s="164" t="n">
        <v>1.758379</v>
      </c>
      <c r="X68" s="164" t="n">
        <v>1.758379</v>
      </c>
      <c r="Y68" s="164" t="n">
        <v>1.758379</v>
      </c>
      <c r="Z68" s="164" t="n">
        <v>1.758379</v>
      </c>
      <c r="AA68" s="164" t="n">
        <v>1.758379</v>
      </c>
      <c r="AB68" s="164" t="n">
        <v>1.758379</v>
      </c>
      <c r="AC68" s="164" t="n">
        <v>1.758379</v>
      </c>
      <c r="AD68" s="164" t="n">
        <v>1.758379</v>
      </c>
      <c r="AE68" s="164" t="n">
        <v>1.758379</v>
      </c>
      <c r="AF68" s="164" t="n">
        <v>1.758379</v>
      </c>
      <c r="AG68" s="164" t="n">
        <v>1.758379</v>
      </c>
      <c r="AH68" s="164" t="n">
        <v>1.758379</v>
      </c>
      <c r="AI68" s="165" t="n">
        <v>1.75837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4690530861</v>
      </c>
      <c r="B71" s="170" t="str">
        <f aca="false">"Diversity Factor: "&amp;ROUND(A71,2)</f>
        <v>Diversity Factor: 0.47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1.7583798338</v>
      </c>
      <c r="J71" s="162"/>
      <c r="K71" s="172" t="n">
        <v>1.758379</v>
      </c>
      <c r="L71" s="173" t="n">
        <v>1.758379</v>
      </c>
      <c r="M71" s="173" t="n">
        <v>1.758379</v>
      </c>
      <c r="N71" s="173" t="n">
        <v>1.758379</v>
      </c>
      <c r="O71" s="173" t="n">
        <v>1.758379</v>
      </c>
      <c r="P71" s="173" t="n">
        <v>1.758379</v>
      </c>
      <c r="Q71" s="173" t="n">
        <v>1.758379</v>
      </c>
      <c r="R71" s="173" t="n">
        <v>1.758379</v>
      </c>
      <c r="S71" s="173" t="n">
        <v>1.758379</v>
      </c>
      <c r="T71" s="173" t="n">
        <v>1.758379</v>
      </c>
      <c r="U71" s="173" t="n">
        <v>1.758379</v>
      </c>
      <c r="V71" s="173" t="n">
        <v>1.758379</v>
      </c>
      <c r="W71" s="173" t="n">
        <v>1.758379</v>
      </c>
      <c r="X71" s="173" t="n">
        <v>1.758379</v>
      </c>
      <c r="Y71" s="173" t="n">
        <v>1.758379</v>
      </c>
      <c r="Z71" s="173" t="n">
        <v>1.758379</v>
      </c>
      <c r="AA71" s="173" t="n">
        <v>1.758379</v>
      </c>
      <c r="AB71" s="173" t="n">
        <v>1.758379</v>
      </c>
      <c r="AC71" s="173" t="n">
        <v>1.758379</v>
      </c>
      <c r="AD71" s="173" t="n">
        <v>1.758379</v>
      </c>
      <c r="AE71" s="173" t="n">
        <v>1.758379</v>
      </c>
      <c r="AF71" s="173" t="n">
        <v>1.758379</v>
      </c>
      <c r="AG71" s="173" t="n">
        <v>1.758379</v>
      </c>
      <c r="AH71" s="173" t="n">
        <v>1.758379</v>
      </c>
      <c r="AI71" s="174" t="n">
        <v>1.75837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1821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s">
        <v>41</v>
      </c>
      <c r="H6" s="54" t="s">
        <v>41</v>
      </c>
      <c r="I6" s="55" t="s">
        <v>42</v>
      </c>
      <c r="J6" s="56"/>
      <c r="K6" s="57" t="n">
        <v>7.318444</v>
      </c>
      <c r="L6" s="58" t="n">
        <v>8.603216</v>
      </c>
      <c r="M6" s="58" t="n">
        <v>8.258037</v>
      </c>
      <c r="N6" s="58" t="n">
        <v>8.024868</v>
      </c>
      <c r="O6" s="58" t="n">
        <v>7.937743</v>
      </c>
      <c r="P6" s="58" t="n">
        <v>7.931548</v>
      </c>
      <c r="Q6" s="58" t="n">
        <v>7.966356</v>
      </c>
      <c r="R6" s="58" t="n">
        <v>8.011681</v>
      </c>
      <c r="S6" s="58" t="n">
        <v>8.048723</v>
      </c>
      <c r="T6" s="58" t="n">
        <v>8.096233</v>
      </c>
      <c r="U6" s="58" t="n">
        <v>8.135083</v>
      </c>
      <c r="V6" s="58" t="n">
        <v>8.189061</v>
      </c>
      <c r="W6" s="58" t="n">
        <v>8.244218</v>
      </c>
      <c r="X6" s="58" t="n">
        <v>8.307417</v>
      </c>
      <c r="Y6" s="58" t="n">
        <v>8.376138</v>
      </c>
      <c r="Z6" s="58" t="n">
        <v>8.444466</v>
      </c>
      <c r="AA6" s="58" t="n">
        <v>8.512856</v>
      </c>
      <c r="AB6" s="58" t="n">
        <v>8.583492</v>
      </c>
      <c r="AC6" s="58" t="n">
        <v>8.656408</v>
      </c>
      <c r="AD6" s="58" t="n">
        <v>8.731636</v>
      </c>
      <c r="AE6" s="58" t="n">
        <v>8.809211</v>
      </c>
      <c r="AF6" s="58" t="n">
        <v>8.889168</v>
      </c>
      <c r="AG6" s="58" t="n">
        <v>8.97154</v>
      </c>
      <c r="AH6" s="58" t="n">
        <v>9.056364</v>
      </c>
      <c r="AI6" s="59" t="n">
        <v>9.143675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7.3179383064</v>
      </c>
      <c r="AV6" s="63" t="n">
        <f aca="false">SUM(AV8:AV17)</f>
        <v>1.6504015234</v>
      </c>
      <c r="AW6" s="63" t="n">
        <f aca="false">SUM(AW8:AW17)</f>
        <v>-0.0586777548</v>
      </c>
      <c r="AX6" s="63" t="n">
        <f aca="false">SUM(AX8:AX17)</f>
        <v>-0.0959892864</v>
      </c>
      <c r="AY6" s="63" t="n">
        <f aca="false">SUM(AY8:AY17)</f>
        <v>-0.0875485416</v>
      </c>
      <c r="AZ6" s="63" t="n">
        <f aca="false">SUM(AZ8:AZ17)</f>
        <v>-0.00622555139999999</v>
      </c>
      <c r="BA6" s="63" t="n">
        <f aca="false">SUM(BA8:BA17)</f>
        <v>0.0349784186</v>
      </c>
      <c r="BB6" s="63" t="n">
        <f aca="false">SUM(BB8:BB17)</f>
        <v>0.0455452906</v>
      </c>
      <c r="BC6" s="63" t="n">
        <f aca="false">SUM(BC8:BC17)</f>
        <v>0.037220123</v>
      </c>
      <c r="BD6" s="63" t="n">
        <f aca="false">SUM(BD8:BD17)</f>
        <v>0.0477361366</v>
      </c>
      <c r="BE6" s="63" t="n">
        <f aca="false">SUM(BE8:BE17)</f>
        <v>0.0390323416</v>
      </c>
      <c r="BF6" s="63" t="n">
        <f aca="false">SUM(BF8:BF17)</f>
        <v>0.0542288384</v>
      </c>
      <c r="BG6" s="63" t="n">
        <f aca="false">SUM(BG8:BG17)</f>
        <v>0.0554097286</v>
      </c>
      <c r="BH6" s="63" t="n">
        <f aca="false">SUM(BH8:BH17)</f>
        <v>0.0634844552</v>
      </c>
      <c r="BI6" s="63" t="n">
        <f aca="false">SUM(BI8:BI17)</f>
        <v>0.0690272008</v>
      </c>
      <c r="BJ6" s="63" t="n">
        <f aca="false">SUM(BJ8:BJ17)</f>
        <v>0.0686264234</v>
      </c>
      <c r="BK6" s="63" t="n">
        <f aca="false">SUM(BK8:BK17)</f>
        <v>0.0686845426</v>
      </c>
      <c r="BL6" s="63" t="n">
        <f aca="false">SUM(BL8:BL17)</f>
        <v>0.070935502</v>
      </c>
      <c r="BM6" s="63" t="n">
        <f aca="false">SUM(BM8:BM17)</f>
        <v>0.0732192904</v>
      </c>
      <c r="BN6" s="63" t="n">
        <f aca="false">SUM(BN8:BN17)</f>
        <v>0.0755363566</v>
      </c>
      <c r="BO6" s="63" t="n">
        <f aca="false">SUM(BO8:BO17)</f>
        <v>0.0778871558</v>
      </c>
      <c r="BP6" s="63" t="n">
        <f aca="false">SUM(BP8:BP17)</f>
        <v>0.0802721484</v>
      </c>
      <c r="BQ6" s="63" t="n">
        <f aca="false">SUM(BQ8:BQ17)</f>
        <v>0.0826918012</v>
      </c>
      <c r="BR6" s="63" t="n">
        <f aca="false">SUM(BR8:BR17)</f>
        <v>0.0851465872</v>
      </c>
      <c r="BS6" s="64" t="n">
        <f aca="false">SUM(BS8:BS17)</f>
        <v>0.087636985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38</v>
      </c>
      <c r="M7" s="69" t="n">
        <v>38</v>
      </c>
      <c r="N7" s="69" t="n">
        <v>38</v>
      </c>
      <c r="O7" s="69" t="n">
        <v>38</v>
      </c>
      <c r="P7" s="69" t="n">
        <v>38</v>
      </c>
      <c r="Q7" s="69" t="n">
        <v>38</v>
      </c>
      <c r="R7" s="69" t="n">
        <v>38</v>
      </c>
      <c r="S7" s="69" t="n">
        <v>38</v>
      </c>
      <c r="T7" s="69" t="n">
        <v>38</v>
      </c>
      <c r="U7" s="69" t="n">
        <v>38</v>
      </c>
      <c r="V7" s="69" t="n">
        <v>38</v>
      </c>
      <c r="W7" s="69" t="n">
        <v>38</v>
      </c>
      <c r="X7" s="69" t="n">
        <v>38</v>
      </c>
      <c r="Y7" s="69" t="n">
        <v>38</v>
      </c>
      <c r="Z7" s="69" t="n">
        <v>38</v>
      </c>
      <c r="AA7" s="69" t="n">
        <v>38</v>
      </c>
      <c r="AB7" s="69" t="n">
        <v>38</v>
      </c>
      <c r="AC7" s="69" t="n">
        <v>38</v>
      </c>
      <c r="AD7" s="69" t="n">
        <v>38</v>
      </c>
      <c r="AE7" s="69" t="n">
        <v>38</v>
      </c>
      <c r="AF7" s="69" t="n">
        <v>38</v>
      </c>
      <c r="AG7" s="69" t="n">
        <v>38</v>
      </c>
      <c r="AH7" s="69" t="n">
        <v>38</v>
      </c>
      <c r="AI7" s="70" t="n">
        <v>3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66</v>
      </c>
      <c r="M8" s="77" t="n">
        <v>66</v>
      </c>
      <c r="N8" s="77" t="n">
        <v>66</v>
      </c>
      <c r="O8" s="77" t="n">
        <v>66</v>
      </c>
      <c r="P8" s="77" t="n">
        <v>66</v>
      </c>
      <c r="Q8" s="77" t="n">
        <v>66</v>
      </c>
      <c r="R8" s="77" t="n">
        <v>66</v>
      </c>
      <c r="S8" s="77" t="n">
        <v>66</v>
      </c>
      <c r="T8" s="77" t="n">
        <v>66</v>
      </c>
      <c r="U8" s="77" t="n">
        <v>66</v>
      </c>
      <c r="V8" s="77" t="n">
        <v>66</v>
      </c>
      <c r="W8" s="77" t="n">
        <v>66</v>
      </c>
      <c r="X8" s="77" t="n">
        <v>66</v>
      </c>
      <c r="Y8" s="77" t="n">
        <v>66</v>
      </c>
      <c r="Z8" s="77" t="n">
        <v>66</v>
      </c>
      <c r="AA8" s="77" t="n">
        <v>66</v>
      </c>
      <c r="AB8" s="77" t="n">
        <v>66</v>
      </c>
      <c r="AC8" s="77" t="n">
        <v>66</v>
      </c>
      <c r="AD8" s="77" t="n">
        <v>66</v>
      </c>
      <c r="AE8" s="77" t="n">
        <v>66</v>
      </c>
      <c r="AF8" s="77" t="n">
        <v>66</v>
      </c>
      <c r="AG8" s="77" t="n">
        <v>66</v>
      </c>
      <c r="AH8" s="77" t="n">
        <v>66</v>
      </c>
      <c r="AI8" s="78" t="n">
        <v>66</v>
      </c>
      <c r="AM8" s="79" t="s">
        <v>74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6.2310646024</v>
      </c>
      <c r="AV8" s="82" t="n">
        <f aca="false">-SUMIF($AL$21:$AL$152,$AM8,AV$21:AV$152)+SUMIF($AM$21:$AM$152,$AM8,AV$21:AV$152)</f>
        <v>-0.032164388</v>
      </c>
      <c r="AW8" s="82" t="n">
        <f aca="false">-SUMIF($AL$21:$AL$152,$AM8,AW$21:AW$152)+SUMIF($AM$21:$AM$152,$AM8,AW$21:AW$152)</f>
        <v>-0.0293388774</v>
      </c>
      <c r="AX8" s="82" t="n">
        <f aca="false">-SUMIF($AL$21:$AL$152,$AM8,AX$21:AX$152)+SUMIF($AM$21:$AM$152,$AM8,AX$21:AX$152)</f>
        <v>-0.0479946432</v>
      </c>
      <c r="AY8" s="82" t="n">
        <f aca="false">-SUMIF($AL$21:$AL$152,$AM8,AY$21:AY$152)+SUMIF($AM$21:$AM$152,$AM8,AY$21:AY$152)</f>
        <v>-0.0437742708</v>
      </c>
      <c r="AZ8" s="82" t="n">
        <f aca="false">-SUMIF($AL$21:$AL$152,$AM8,AZ$21:AZ$152)+SUMIF($AM$21:$AM$152,$AM8,AZ$21:AZ$152)</f>
        <v>-0.0031127757</v>
      </c>
      <c r="BA8" s="82" t="n">
        <f aca="false">-SUMIF($AL$21:$AL$152,$AM8,BA$21:BA$152)+SUMIF($AM$21:$AM$152,$AM8,BA$21:BA$152)</f>
        <v>0.0174892093</v>
      </c>
      <c r="BB8" s="82" t="n">
        <f aca="false">-SUMIF($AL$21:$AL$152,$AM8,BB$21:BB$152)+SUMIF($AM$21:$AM$152,$AM8,BB$21:BB$152)</f>
        <v>0.0227726453</v>
      </c>
      <c r="BC8" s="82" t="n">
        <f aca="false">-SUMIF($AL$21:$AL$152,$AM8,BC$21:BC$152)+SUMIF($AM$21:$AM$152,$AM8,BC$21:BC$152)</f>
        <v>0.0186100615</v>
      </c>
      <c r="BD8" s="83" t="n">
        <f aca="false">-SUMIF($AL$21:$AL$152,$AM8,BD$21:BD$152)+SUMIF($AM$21:$AM$152,$AM8,BD$21:BD$152)</f>
        <v>0.0238680683</v>
      </c>
      <c r="BE8" s="83" t="n">
        <f aca="false">-SUMIF($AL$21:$AL$152,$AM8,BE$21:BE$152)+SUMIF($AM$21:$AM$152,$AM8,BE$21:BE$152)</f>
        <v>0.0195161708</v>
      </c>
      <c r="BF8" s="83" t="n">
        <f aca="false">-SUMIF($AL$21:$AL$152,$AM8,BF$21:BF$152)+SUMIF($AM$21:$AM$152,$AM8,BF$21:BF$152)</f>
        <v>0.0271144192</v>
      </c>
      <c r="BG8" s="83" t="n">
        <f aca="false">-SUMIF($AL$21:$AL$152,$AM8,BG$21:BG$152)+SUMIF($AM$21:$AM$152,$AM8,BG$21:BG$152)</f>
        <v>0.0277048643</v>
      </c>
      <c r="BH8" s="83" t="n">
        <f aca="false">-SUMIF($AL$21:$AL$152,$AM8,BH$21:BH$152)+SUMIF($AM$21:$AM$152,$AM8,BH$21:BH$152)</f>
        <v>0.0317422276</v>
      </c>
      <c r="BI8" s="83" t="n">
        <f aca="false">-SUMIF($AL$21:$AL$152,$AM8,BI$21:BI$152)+SUMIF($AM$21:$AM$152,$AM8,BI$21:BI$152)</f>
        <v>0.0345136004</v>
      </c>
      <c r="BJ8" s="83" t="n">
        <f aca="false">-SUMIF($AL$21:$AL$152,$AM8,BJ$21:BJ$152)+SUMIF($AM$21:$AM$152,$AM8,BJ$21:BJ$152)</f>
        <v>0.0343132117</v>
      </c>
      <c r="BK8" s="83" t="n">
        <f aca="false">-SUMIF($AL$21:$AL$152,$AM8,BK$21:BK$152)+SUMIF($AM$21:$AM$152,$AM8,BK$21:BK$152)</f>
        <v>0.0343422713</v>
      </c>
      <c r="BL8" s="83" t="n">
        <f aca="false">-SUMIF($AL$21:$AL$152,$AM8,BL$21:BL$152)+SUMIF($AM$21:$AM$152,$AM8,BL$21:BL$152)</f>
        <v>0.035467751</v>
      </c>
      <c r="BM8" s="83" t="n">
        <f aca="false">-SUMIF($AL$21:$AL$152,$AM8,BM$21:BM$152)+SUMIF($AM$21:$AM$152,$AM8,BM$21:BM$152)</f>
        <v>0.0366096452</v>
      </c>
      <c r="BN8" s="83" t="n">
        <f aca="false">-SUMIF($AL$21:$AL$152,$AM8,BN$21:BN$152)+SUMIF($AM$21:$AM$152,$AM8,BN$21:BN$152)</f>
        <v>0.0377681783</v>
      </c>
      <c r="BO8" s="83" t="n">
        <f aca="false">-SUMIF($AL$21:$AL$152,$AM8,BO$21:BO$152)+SUMIF($AM$21:$AM$152,$AM8,BO$21:BO$152)</f>
        <v>0.0389435779</v>
      </c>
      <c r="BP8" s="83" t="n">
        <f aca="false">-SUMIF($AL$21:$AL$152,$AM8,BP$21:BP$152)+SUMIF($AM$21:$AM$152,$AM8,BP$21:BP$152)</f>
        <v>0.0401360742</v>
      </c>
      <c r="BQ8" s="83" t="n">
        <f aca="false">-SUMIF($AL$21:$AL$152,$AM8,BQ$21:BQ$152)+SUMIF($AM$21:$AM$152,$AM8,BQ$21:BQ$152)</f>
        <v>0.0413459006</v>
      </c>
      <c r="BR8" s="83" t="n">
        <f aca="false">-SUMIF($AL$21:$AL$152,$AM8,BR$21:BR$152)+SUMIF($AM$21:$AM$152,$AM8,BR$21:BR$152)</f>
        <v>0.0425732936</v>
      </c>
      <c r="BS8" s="83" t="n">
        <f aca="false">-SUMIF($AL$21:$AL$152,$AM8,BS$21:BS$152)+SUMIF($AM$21:$AM$152,$AM8,BS$21:BS$152)</f>
        <v>0.043818492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75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1.086873704</v>
      </c>
      <c r="AV9" s="89" t="n">
        <f aca="false">-SUMIF($AL$21:$AL$152,$AM9,AV$21:AV$152)+SUMIF($AM$21:$AM$152,$AM9,AV$21:AV$152)</f>
        <v>1.6825659114</v>
      </c>
      <c r="AW9" s="89" t="n">
        <f aca="false">-SUMIF($AL$21:$AL$152,$AM9,AW$21:AW$152)+SUMIF($AM$21:$AM$152,$AM9,AW$21:AW$152)</f>
        <v>-0.0293388774</v>
      </c>
      <c r="AX9" s="89" t="n">
        <f aca="false">-SUMIF($AL$21:$AL$152,$AM9,AX$21:AX$152)+SUMIF($AM$21:$AM$152,$AM9,AX$21:AX$152)</f>
        <v>-0.0479946432</v>
      </c>
      <c r="AY9" s="89" t="n">
        <f aca="false">-SUMIF($AL$21:$AL$152,$AM9,AY$21:AY$152)+SUMIF($AM$21:$AM$152,$AM9,AY$21:AY$152)</f>
        <v>-0.0437742708</v>
      </c>
      <c r="AZ9" s="89" t="n">
        <f aca="false">-SUMIF($AL$21:$AL$152,$AM9,AZ$21:AZ$152)+SUMIF($AM$21:$AM$152,$AM9,AZ$21:AZ$152)</f>
        <v>-0.0031127757</v>
      </c>
      <c r="BA9" s="89" t="n">
        <f aca="false">-SUMIF($AL$21:$AL$152,$AM9,BA$21:BA$152)+SUMIF($AM$21:$AM$152,$AM9,BA$21:BA$152)</f>
        <v>0.0174892093</v>
      </c>
      <c r="BB9" s="89" t="n">
        <f aca="false">-SUMIF($AL$21:$AL$152,$AM9,BB$21:BB$152)+SUMIF($AM$21:$AM$152,$AM9,BB$21:BB$152)</f>
        <v>0.0227726453</v>
      </c>
      <c r="BC9" s="89" t="n">
        <f aca="false">-SUMIF($AL$21:$AL$152,$AM9,BC$21:BC$152)+SUMIF($AM$21:$AM$152,$AM9,BC$21:BC$152)</f>
        <v>0.0186100615</v>
      </c>
      <c r="BD9" s="90" t="n">
        <f aca="false">-SUMIF($AL$21:$AL$152,$AM9,BD$21:BD$152)+SUMIF($AM$21:$AM$152,$AM9,BD$21:BD$152)</f>
        <v>0.0238680683</v>
      </c>
      <c r="BE9" s="90" t="n">
        <f aca="false">-SUMIF($AL$21:$AL$152,$AM9,BE$21:BE$152)+SUMIF($AM$21:$AM$152,$AM9,BE$21:BE$152)</f>
        <v>0.0195161708</v>
      </c>
      <c r="BF9" s="90" t="n">
        <f aca="false">-SUMIF($AL$21:$AL$152,$AM9,BF$21:BF$152)+SUMIF($AM$21:$AM$152,$AM9,BF$21:BF$152)</f>
        <v>0.0271144192</v>
      </c>
      <c r="BG9" s="90" t="n">
        <f aca="false">-SUMIF($AL$21:$AL$152,$AM9,BG$21:BG$152)+SUMIF($AM$21:$AM$152,$AM9,BG$21:BG$152)</f>
        <v>0.0277048643</v>
      </c>
      <c r="BH9" s="90" t="n">
        <f aca="false">-SUMIF($AL$21:$AL$152,$AM9,BH$21:BH$152)+SUMIF($AM$21:$AM$152,$AM9,BH$21:BH$152)</f>
        <v>0.0317422276</v>
      </c>
      <c r="BI9" s="90" t="n">
        <f aca="false">-SUMIF($AL$21:$AL$152,$AM9,BI$21:BI$152)+SUMIF($AM$21:$AM$152,$AM9,BI$21:BI$152)</f>
        <v>0.0345136004</v>
      </c>
      <c r="BJ9" s="90" t="n">
        <f aca="false">-SUMIF($AL$21:$AL$152,$AM9,BJ$21:BJ$152)+SUMIF($AM$21:$AM$152,$AM9,BJ$21:BJ$152)</f>
        <v>0.0343132117</v>
      </c>
      <c r="BK9" s="90" t="n">
        <f aca="false">-SUMIF($AL$21:$AL$152,$AM9,BK$21:BK$152)+SUMIF($AM$21:$AM$152,$AM9,BK$21:BK$152)</f>
        <v>0.0343422713</v>
      </c>
      <c r="BL9" s="90" t="n">
        <f aca="false">-SUMIF($AL$21:$AL$152,$AM9,BL$21:BL$152)+SUMIF($AM$21:$AM$152,$AM9,BL$21:BL$152)</f>
        <v>0.035467751</v>
      </c>
      <c r="BM9" s="90" t="n">
        <f aca="false">-SUMIF($AL$21:$AL$152,$AM9,BM$21:BM$152)+SUMIF($AM$21:$AM$152,$AM9,BM$21:BM$152)</f>
        <v>0.0366096452</v>
      </c>
      <c r="BN9" s="90" t="n">
        <f aca="false">-SUMIF($AL$21:$AL$152,$AM9,BN$21:BN$152)+SUMIF($AM$21:$AM$152,$AM9,BN$21:BN$152)</f>
        <v>0.0377681783</v>
      </c>
      <c r="BO9" s="90" t="n">
        <f aca="false">-SUMIF($AL$21:$AL$152,$AM9,BO$21:BO$152)+SUMIF($AM$21:$AM$152,$AM9,BO$21:BO$152)</f>
        <v>0.0389435779</v>
      </c>
      <c r="BP9" s="90" t="n">
        <f aca="false">-SUMIF($AL$21:$AL$152,$AM9,BP$21:BP$152)+SUMIF($AM$21:$AM$152,$AM9,BP$21:BP$152)</f>
        <v>0.0401360742</v>
      </c>
      <c r="BQ9" s="90" t="n">
        <f aca="false">-SUMIF($AL$21:$AL$152,$AM9,BQ$21:BQ$152)+SUMIF($AM$21:$AM$152,$AM9,BQ$21:BQ$152)</f>
        <v>0.0413459006</v>
      </c>
      <c r="BR9" s="90" t="n">
        <f aca="false">-SUMIF($AL$21:$AL$152,$AM9,BR$21:BR$152)+SUMIF($AM$21:$AM$152,$AM9,BR$21:BR$152)</f>
        <v>0.0425732936</v>
      </c>
      <c r="BS9" s="90" t="n">
        <f aca="false">-SUMIF($AL$21:$AL$152,$AM9,BS$21:BS$152)+SUMIF($AM$21:$AM$152,$AM9,BS$21:BS$152)</f>
        <v>0.043818492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7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43752249</v>
      </c>
      <c r="AV21" s="118" t="n">
        <v>-0.020168064</v>
      </c>
      <c r="AW21" s="118" t="n">
        <v>-0.023667942</v>
      </c>
      <c r="AX21" s="118" t="n">
        <v>-0.048010031</v>
      </c>
      <c r="AY21" s="118" t="n">
        <v>-0.03830727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7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43752249</v>
      </c>
      <c r="AV22" s="123" t="n">
        <v>-0.020168064</v>
      </c>
      <c r="AW22" s="123" t="n">
        <v>-0.023667942</v>
      </c>
      <c r="AX22" s="123" t="n">
        <v>-0.048010031</v>
      </c>
      <c r="AY22" s="123" t="n">
        <v>-0.038307273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7</v>
      </c>
      <c r="AL23" s="121" t="s">
        <v>78</v>
      </c>
      <c r="AM23" s="121" t="s">
        <v>74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3.1436722157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77</v>
      </c>
      <c r="AL24" s="121" t="s">
        <v>78</v>
      </c>
      <c r="AM24" s="121" t="s">
        <v>7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.5715767665</v>
      </c>
      <c r="AV24" s="123" t="n">
        <v>0.8573651497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77</v>
      </c>
      <c r="AL25" s="121" t="s">
        <v>79</v>
      </c>
      <c r="AM25" s="121" t="s">
        <v>74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3.1436722157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77</v>
      </c>
      <c r="AL26" s="121" t="s">
        <v>79</v>
      </c>
      <c r="AM26" s="121" t="s">
        <v>7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.5715767665</v>
      </c>
      <c r="AV26" s="123" t="n">
        <v>0.8573651497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0</v>
      </c>
      <c r="AL27" s="121" t="s">
        <v>42</v>
      </c>
      <c r="AM27" s="121" t="s">
        <v>74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.0231054346</v>
      </c>
      <c r="AX27" s="123" t="n">
        <v>0.0408833098</v>
      </c>
      <c r="AY27" s="123" t="n">
        <v>0.0521798742</v>
      </c>
      <c r="AZ27" s="123" t="n">
        <v>0.0586186813</v>
      </c>
      <c r="BA27" s="123" t="n">
        <v>0.0620417303</v>
      </c>
      <c r="BB27" s="123" t="n">
        <v>0.0611312823</v>
      </c>
      <c r="BC27" s="123" t="n">
        <v>0.0601508325</v>
      </c>
      <c r="BD27" s="123" t="n">
        <v>0.0611527343</v>
      </c>
      <c r="BE27" s="123" t="n">
        <v>0.0621693568</v>
      </c>
      <c r="BF27" s="123" t="n">
        <v>0.0632009022</v>
      </c>
      <c r="BG27" s="123" t="n">
        <v>0.0642475753</v>
      </c>
      <c r="BH27" s="123" t="n">
        <v>0.0653095836</v>
      </c>
      <c r="BI27" s="123" t="n">
        <v>0.0663871374</v>
      </c>
      <c r="BJ27" s="123" t="n">
        <v>0.0674804497</v>
      </c>
      <c r="BK27" s="123" t="n">
        <v>0.0685897363</v>
      </c>
      <c r="BL27" s="123" t="n">
        <v>0.069715216</v>
      </c>
      <c r="BM27" s="123" t="n">
        <v>0.0708571102</v>
      </c>
      <c r="BN27" s="123" t="n">
        <v>0.0720156433</v>
      </c>
      <c r="BO27" s="123" t="n">
        <v>0.0731910429</v>
      </c>
      <c r="BP27" s="123" t="n">
        <v>0.0743835392</v>
      </c>
      <c r="BQ27" s="123" t="n">
        <v>0.0755933656</v>
      </c>
      <c r="BR27" s="123" t="n">
        <v>0.0768207586</v>
      </c>
      <c r="BS27" s="124" t="n">
        <v>0.0780659578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0</v>
      </c>
      <c r="AL28" s="121" t="s">
        <v>42</v>
      </c>
      <c r="AM28" s="121" t="s">
        <v>7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.0231054346</v>
      </c>
      <c r="AX28" s="123" t="n">
        <v>0.0408833098</v>
      </c>
      <c r="AY28" s="123" t="n">
        <v>0.0521798742</v>
      </c>
      <c r="AZ28" s="123" t="n">
        <v>0.0586186813</v>
      </c>
      <c r="BA28" s="123" t="n">
        <v>0.0620417303</v>
      </c>
      <c r="BB28" s="123" t="n">
        <v>0.0611312823</v>
      </c>
      <c r="BC28" s="123" t="n">
        <v>0.0601508325</v>
      </c>
      <c r="BD28" s="123" t="n">
        <v>0.0611527343</v>
      </c>
      <c r="BE28" s="123" t="n">
        <v>0.0621693568</v>
      </c>
      <c r="BF28" s="123" t="n">
        <v>0.0632009022</v>
      </c>
      <c r="BG28" s="123" t="n">
        <v>0.0642475753</v>
      </c>
      <c r="BH28" s="123" t="n">
        <v>0.0653095836</v>
      </c>
      <c r="BI28" s="123" t="n">
        <v>0.0663871374</v>
      </c>
      <c r="BJ28" s="123" t="n">
        <v>0.0674804497</v>
      </c>
      <c r="BK28" s="123" t="n">
        <v>0.0685897363</v>
      </c>
      <c r="BL28" s="123" t="n">
        <v>0.069715216</v>
      </c>
      <c r="BM28" s="123" t="n">
        <v>0.0708571102</v>
      </c>
      <c r="BN28" s="123" t="n">
        <v>0.0720156433</v>
      </c>
      <c r="BO28" s="123" t="n">
        <v>0.0731910429</v>
      </c>
      <c r="BP28" s="123" t="n">
        <v>0.0743835392</v>
      </c>
      <c r="BQ28" s="123" t="n">
        <v>0.0755933656</v>
      </c>
      <c r="BR28" s="123" t="n">
        <v>0.0768207586</v>
      </c>
      <c r="BS28" s="124" t="n">
        <v>0.0780659578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1</v>
      </c>
      <c r="AL29" s="121" t="s">
        <v>42</v>
      </c>
      <c r="AM29" s="121" t="s">
        <v>74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-0.0035644</v>
      </c>
      <c r="AV29" s="123" t="n">
        <v>-0.001942769</v>
      </c>
      <c r="AW29" s="123" t="n">
        <v>-0.01742195</v>
      </c>
      <c r="AX29" s="123" t="n">
        <v>-0.028409149</v>
      </c>
      <c r="AY29" s="123" t="n">
        <v>-0.044312942</v>
      </c>
      <c r="AZ29" s="123" t="n">
        <v>-0.047684272</v>
      </c>
      <c r="BA29" s="123" t="n">
        <v>-0.029845428</v>
      </c>
      <c r="BB29" s="123" t="n">
        <v>-0.02413659</v>
      </c>
      <c r="BC29" s="123" t="n">
        <v>-0.027092725</v>
      </c>
      <c r="BD29" s="123" t="n">
        <v>-0.026229728</v>
      </c>
      <c r="BE29" s="123" t="n">
        <v>-0.029411509</v>
      </c>
      <c r="BF29" s="123" t="n">
        <v>-0.022844806</v>
      </c>
      <c r="BG29" s="123" t="n">
        <v>-0.023301034</v>
      </c>
      <c r="BH29" s="123" t="n">
        <v>-0.020325679</v>
      </c>
      <c r="BI29" s="123" t="n">
        <v>-0.01863186</v>
      </c>
      <c r="BJ29" s="123" t="n">
        <v>-0.019925561</v>
      </c>
      <c r="BK29" s="123" t="n">
        <v>-0.021005788</v>
      </c>
      <c r="BL29" s="123" t="n">
        <v>-0.021005788</v>
      </c>
      <c r="BM29" s="123" t="n">
        <v>-0.021005788</v>
      </c>
      <c r="BN29" s="123" t="n">
        <v>-0.021005788</v>
      </c>
      <c r="BO29" s="123" t="n">
        <v>-0.021005788</v>
      </c>
      <c r="BP29" s="123" t="n">
        <v>-0.021005788</v>
      </c>
      <c r="BQ29" s="123" t="n">
        <v>-0.021005788</v>
      </c>
      <c r="BR29" s="123" t="n">
        <v>-0.021005788</v>
      </c>
      <c r="BS29" s="124" t="n">
        <v>-0.021005788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1</v>
      </c>
      <c r="AL30" s="121" t="s">
        <v>42</v>
      </c>
      <c r="AM30" s="121" t="s">
        <v>7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-0.0035644</v>
      </c>
      <c r="AV30" s="123" t="n">
        <v>-0.001942769</v>
      </c>
      <c r="AW30" s="123" t="n">
        <v>-0.01742195</v>
      </c>
      <c r="AX30" s="123" t="n">
        <v>-0.028409149</v>
      </c>
      <c r="AY30" s="123" t="n">
        <v>-0.044312942</v>
      </c>
      <c r="AZ30" s="123" t="n">
        <v>-0.047684272</v>
      </c>
      <c r="BA30" s="123" t="n">
        <v>-0.029845428</v>
      </c>
      <c r="BB30" s="123" t="n">
        <v>-0.02413659</v>
      </c>
      <c r="BC30" s="123" t="n">
        <v>-0.027092725</v>
      </c>
      <c r="BD30" s="123" t="n">
        <v>-0.026229728</v>
      </c>
      <c r="BE30" s="123" t="n">
        <v>-0.029411509</v>
      </c>
      <c r="BF30" s="123" t="n">
        <v>-0.022844806</v>
      </c>
      <c r="BG30" s="123" t="n">
        <v>-0.023301034</v>
      </c>
      <c r="BH30" s="123" t="n">
        <v>-0.020325679</v>
      </c>
      <c r="BI30" s="123" t="n">
        <v>-0.01863186</v>
      </c>
      <c r="BJ30" s="123" t="n">
        <v>-0.019925561</v>
      </c>
      <c r="BK30" s="123" t="n">
        <v>-0.021005788</v>
      </c>
      <c r="BL30" s="123" t="n">
        <v>-0.021005788</v>
      </c>
      <c r="BM30" s="123" t="n">
        <v>-0.021005788</v>
      </c>
      <c r="BN30" s="123" t="n">
        <v>-0.021005788</v>
      </c>
      <c r="BO30" s="123" t="n">
        <v>-0.021005788</v>
      </c>
      <c r="BP30" s="123" t="n">
        <v>-0.021005788</v>
      </c>
      <c r="BQ30" s="123" t="n">
        <v>-0.021005788</v>
      </c>
      <c r="BR30" s="123" t="n">
        <v>-0.021005788</v>
      </c>
      <c r="BS30" s="124" t="n">
        <v>-0.021005788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82</v>
      </c>
      <c r="AL31" s="121" t="s">
        <v>42</v>
      </c>
      <c r="AM31" s="121" t="s">
        <v>7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-0.00896318</v>
      </c>
      <c r="AV31" s="123" t="n">
        <v>-0.010053555</v>
      </c>
      <c r="AW31" s="123" t="n">
        <v>-0.01135442</v>
      </c>
      <c r="AX31" s="123" t="n">
        <v>-0.012458773</v>
      </c>
      <c r="AY31" s="123" t="n">
        <v>-0.01333393</v>
      </c>
      <c r="AZ31" s="123" t="n">
        <v>-0.014047185</v>
      </c>
      <c r="BA31" s="123" t="n">
        <v>-0.014707093</v>
      </c>
      <c r="BB31" s="123" t="n">
        <v>-0.014222047</v>
      </c>
      <c r="BC31" s="123" t="n">
        <v>-0.014448046</v>
      </c>
      <c r="BD31" s="123" t="n">
        <v>-0.011054938</v>
      </c>
      <c r="BE31" s="123" t="n">
        <v>-0.013241677</v>
      </c>
      <c r="BF31" s="123" t="n">
        <v>-0.013241677</v>
      </c>
      <c r="BG31" s="123" t="n">
        <v>-0.013241677</v>
      </c>
      <c r="BH31" s="123" t="n">
        <v>-0.013241677</v>
      </c>
      <c r="BI31" s="123" t="n">
        <v>-0.013241677</v>
      </c>
      <c r="BJ31" s="123" t="n">
        <v>-0.013241677</v>
      </c>
      <c r="BK31" s="123" t="n">
        <v>-0.013241677</v>
      </c>
      <c r="BL31" s="123" t="n">
        <v>-0.013241677</v>
      </c>
      <c r="BM31" s="123" t="n">
        <v>-0.013241677</v>
      </c>
      <c r="BN31" s="123" t="n">
        <v>-0.013241677</v>
      </c>
      <c r="BO31" s="123" t="n">
        <v>-0.013241677</v>
      </c>
      <c r="BP31" s="123" t="n">
        <v>-0.013241677</v>
      </c>
      <c r="BQ31" s="123" t="n">
        <v>-0.013241677</v>
      </c>
      <c r="BR31" s="123" t="n">
        <v>-0.013241677</v>
      </c>
      <c r="BS31" s="124" t="n">
        <v>-0.013241677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82</v>
      </c>
      <c r="AL32" s="121" t="s">
        <v>42</v>
      </c>
      <c r="AM32" s="121" t="s">
        <v>7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-0.00896318</v>
      </c>
      <c r="AV32" s="123" t="n">
        <v>-0.010053555</v>
      </c>
      <c r="AW32" s="123" t="n">
        <v>-0.01135442</v>
      </c>
      <c r="AX32" s="123" t="n">
        <v>-0.012458773</v>
      </c>
      <c r="AY32" s="123" t="n">
        <v>-0.01333393</v>
      </c>
      <c r="AZ32" s="123" t="n">
        <v>-0.014047185</v>
      </c>
      <c r="BA32" s="123" t="n">
        <v>-0.014707093</v>
      </c>
      <c r="BB32" s="123" t="n">
        <v>-0.014222047</v>
      </c>
      <c r="BC32" s="123" t="n">
        <v>-0.014448046</v>
      </c>
      <c r="BD32" s="123" t="n">
        <v>-0.011054938</v>
      </c>
      <c r="BE32" s="123" t="n">
        <v>-0.013241677</v>
      </c>
      <c r="BF32" s="123" t="n">
        <v>-0.013241677</v>
      </c>
      <c r="BG32" s="123" t="n">
        <v>-0.013241677</v>
      </c>
      <c r="BH32" s="123" t="n">
        <v>-0.013241677</v>
      </c>
      <c r="BI32" s="123" t="n">
        <v>-0.013241677</v>
      </c>
      <c r="BJ32" s="123" t="n">
        <v>-0.013241677</v>
      </c>
      <c r="BK32" s="123" t="n">
        <v>-0.013241677</v>
      </c>
      <c r="BL32" s="123" t="n">
        <v>-0.013241677</v>
      </c>
      <c r="BM32" s="123" t="n">
        <v>-0.013241677</v>
      </c>
      <c r="BN32" s="123" t="n">
        <v>-0.013241677</v>
      </c>
      <c r="BO32" s="123" t="n">
        <v>-0.013241677</v>
      </c>
      <c r="BP32" s="123" t="n">
        <v>-0.013241677</v>
      </c>
      <c r="BQ32" s="123" t="n">
        <v>-0.013241677</v>
      </c>
      <c r="BR32" s="123" t="n">
        <v>-0.013241677</v>
      </c>
      <c r="BS32" s="124" t="n">
        <v>-0.013241677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s">
        <v>42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8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edowie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384.1187</v>
      </c>
      <c r="L65" s="158" t="n">
        <v>451.5517</v>
      </c>
      <c r="M65" s="158" t="n">
        <v>433.4345</v>
      </c>
      <c r="N65" s="158" t="n">
        <v>421.1963</v>
      </c>
      <c r="O65" s="158" t="n">
        <v>416.6234</v>
      </c>
      <c r="P65" s="158" t="n">
        <v>416.2983</v>
      </c>
      <c r="Q65" s="158" t="n">
        <v>418.1252</v>
      </c>
      <c r="R65" s="158" t="n">
        <v>420.5042</v>
      </c>
      <c r="S65" s="158" t="n">
        <v>422.4484</v>
      </c>
      <c r="T65" s="158" t="n">
        <v>424.942</v>
      </c>
      <c r="U65" s="158" t="n">
        <v>426.9811</v>
      </c>
      <c r="V65" s="158" t="n">
        <v>429.8142</v>
      </c>
      <c r="W65" s="158" t="n">
        <v>432.7092</v>
      </c>
      <c r="X65" s="158" t="n">
        <v>436.0263</v>
      </c>
      <c r="Y65" s="158" t="n">
        <v>439.6332</v>
      </c>
      <c r="Z65" s="158" t="n">
        <v>443.2195</v>
      </c>
      <c r="AA65" s="158" t="n">
        <v>446.809</v>
      </c>
      <c r="AB65" s="158" t="n">
        <v>450.5165</v>
      </c>
      <c r="AC65" s="158" t="n">
        <v>454.3435</v>
      </c>
      <c r="AD65" s="158" t="n">
        <v>458.292</v>
      </c>
      <c r="AE65" s="158" t="n">
        <v>462.3637</v>
      </c>
      <c r="AF65" s="158" t="n">
        <v>466.5603</v>
      </c>
      <c r="AG65" s="158" t="n">
        <v>470.8837</v>
      </c>
      <c r="AH65" s="158" t="n">
        <v>475.3358</v>
      </c>
      <c r="AI65" s="159" t="n">
        <v>479.918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7.318444</v>
      </c>
      <c r="L66" s="164" t="n">
        <v>8.603216</v>
      </c>
      <c r="M66" s="164" t="n">
        <v>8.258037</v>
      </c>
      <c r="N66" s="164" t="n">
        <v>8.024868</v>
      </c>
      <c r="O66" s="164" t="n">
        <v>7.937743</v>
      </c>
      <c r="P66" s="164" t="n">
        <v>7.931548</v>
      </c>
      <c r="Q66" s="164" t="n">
        <v>7.966356</v>
      </c>
      <c r="R66" s="164" t="n">
        <v>8.011681</v>
      </c>
      <c r="S66" s="164" t="n">
        <v>8.048723</v>
      </c>
      <c r="T66" s="164" t="n">
        <v>8.096233</v>
      </c>
      <c r="U66" s="164" t="n">
        <v>8.135083</v>
      </c>
      <c r="V66" s="164" t="n">
        <v>8.189061</v>
      </c>
      <c r="W66" s="164" t="n">
        <v>8.244218</v>
      </c>
      <c r="X66" s="164" t="n">
        <v>8.307417</v>
      </c>
      <c r="Y66" s="164" t="n">
        <v>8.376138</v>
      </c>
      <c r="Z66" s="164" t="n">
        <v>8.444466</v>
      </c>
      <c r="AA66" s="164" t="n">
        <v>8.512856</v>
      </c>
      <c r="AB66" s="164" t="n">
        <v>8.583492</v>
      </c>
      <c r="AC66" s="164" t="n">
        <v>8.656408</v>
      </c>
      <c r="AD66" s="164" t="n">
        <v>8.731636</v>
      </c>
      <c r="AE66" s="164" t="n">
        <v>8.809211</v>
      </c>
      <c r="AF66" s="164" t="n">
        <v>8.889168</v>
      </c>
      <c r="AG66" s="164" t="n">
        <v>8.97154</v>
      </c>
      <c r="AH66" s="164" t="n">
        <v>9.056364</v>
      </c>
      <c r="AI66" s="165" t="n">
        <v>9.143675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0</v>
      </c>
      <c r="K67" s="163" t="n">
        <v>6.861072</v>
      </c>
      <c r="L67" s="164" t="n">
        <v>8.066825</v>
      </c>
      <c r="M67" s="164" t="n">
        <v>7.745121</v>
      </c>
      <c r="N67" s="164" t="n">
        <v>7.529645</v>
      </c>
      <c r="O67" s="164" t="n">
        <v>7.450852</v>
      </c>
      <c r="P67" s="164" t="n">
        <v>7.445249</v>
      </c>
      <c r="Q67" s="164" t="n">
        <v>7.476729</v>
      </c>
      <c r="R67" s="164" t="n">
        <v>7.51772</v>
      </c>
      <c r="S67" s="164" t="n">
        <v>7.551218</v>
      </c>
      <c r="T67" s="164" t="n">
        <v>7.594181</v>
      </c>
      <c r="U67" s="164" t="n">
        <v>7.62931</v>
      </c>
      <c r="V67" s="164" t="n">
        <v>7.678116</v>
      </c>
      <c r="W67" s="164" t="n">
        <v>7.727984</v>
      </c>
      <c r="X67" s="164" t="n">
        <v>7.78512</v>
      </c>
      <c r="Y67" s="164" t="n">
        <v>7.847245</v>
      </c>
      <c r="Z67" s="164" t="n">
        <v>7.909009</v>
      </c>
      <c r="AA67" s="164" t="n">
        <v>7.970825</v>
      </c>
      <c r="AB67" s="164" t="n">
        <v>8.034667</v>
      </c>
      <c r="AC67" s="164" t="n">
        <v>8.100564</v>
      </c>
      <c r="AD67" s="164" t="n">
        <v>8.168547</v>
      </c>
      <c r="AE67" s="164" t="n">
        <v>8.238645</v>
      </c>
      <c r="AF67" s="164" t="n">
        <v>8.31089</v>
      </c>
      <c r="AG67" s="164" t="n">
        <v>8.385313</v>
      </c>
      <c r="AH67" s="164" t="n">
        <v>8.461945</v>
      </c>
      <c r="AI67" s="165" t="n">
        <v>8.54081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2.546627</v>
      </c>
      <c r="L68" s="164" t="n">
        <v>2.990261</v>
      </c>
      <c r="M68" s="164" t="n">
        <v>2.865009</v>
      </c>
      <c r="N68" s="164" t="n">
        <v>2.775418</v>
      </c>
      <c r="O68" s="164" t="n">
        <v>2.737256</v>
      </c>
      <c r="P68" s="164" t="n">
        <v>2.734542</v>
      </c>
      <c r="Q68" s="164" t="n">
        <v>2.749789</v>
      </c>
      <c r="R68" s="164" t="n">
        <v>2.769642</v>
      </c>
      <c r="S68" s="164" t="n">
        <v>2.785866</v>
      </c>
      <c r="T68" s="164" t="n">
        <v>2.806673</v>
      </c>
      <c r="U68" s="164" t="n">
        <v>2.823687</v>
      </c>
      <c r="V68" s="164" t="n">
        <v>2.847325</v>
      </c>
      <c r="W68" s="164" t="n">
        <v>2.871478</v>
      </c>
      <c r="X68" s="164" t="n">
        <v>2.89915</v>
      </c>
      <c r="Y68" s="164" t="n">
        <v>2.929238</v>
      </c>
      <c r="Z68" s="164" t="n">
        <v>2.959152</v>
      </c>
      <c r="AA68" s="164" t="n">
        <v>2.989091</v>
      </c>
      <c r="AB68" s="164" t="n">
        <v>3.020011</v>
      </c>
      <c r="AC68" s="164" t="n">
        <v>3.051926</v>
      </c>
      <c r="AD68" s="164" t="n">
        <v>3.084852</v>
      </c>
      <c r="AE68" s="164" t="n">
        <v>3.118802</v>
      </c>
      <c r="AF68" s="164" t="n">
        <v>3.153792</v>
      </c>
      <c r="AG68" s="164" t="n">
        <v>3.189836</v>
      </c>
      <c r="AH68" s="164" t="n">
        <v>3.226951</v>
      </c>
      <c r="AI68" s="165" t="n">
        <v>3.26515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.937504</v>
      </c>
      <c r="L70" s="168" t="n">
        <v>0.937652</v>
      </c>
      <c r="M70" s="168" t="n">
        <v>0.937888</v>
      </c>
      <c r="N70" s="168" t="n">
        <v>0.938289</v>
      </c>
      <c r="O70" s="168" t="n">
        <v>0.938661</v>
      </c>
      <c r="P70" s="168" t="n">
        <v>0.938687</v>
      </c>
      <c r="Q70" s="168" t="n">
        <v>0.938538</v>
      </c>
      <c r="R70" s="168" t="n">
        <v>0.938344</v>
      </c>
      <c r="S70" s="168" t="n">
        <v>0.938188</v>
      </c>
      <c r="T70" s="168" t="n">
        <v>0.937989</v>
      </c>
      <c r="U70" s="168" t="n">
        <v>0.937828</v>
      </c>
      <c r="V70" s="168" t="n">
        <v>0.937606</v>
      </c>
      <c r="W70" s="168" t="n">
        <v>0.937382</v>
      </c>
      <c r="X70" s="168" t="n">
        <v>0.937128</v>
      </c>
      <c r="Y70" s="168" t="n">
        <v>0.936857</v>
      </c>
      <c r="Z70" s="168" t="n">
        <v>0.93659</v>
      </c>
      <c r="AA70" s="168" t="n">
        <v>0.936327</v>
      </c>
      <c r="AB70" s="168" t="n">
        <v>0.93606</v>
      </c>
      <c r="AC70" s="168" t="n">
        <v>0.935788</v>
      </c>
      <c r="AD70" s="168" t="n">
        <v>0.935511</v>
      </c>
      <c r="AE70" s="168" t="n">
        <v>0.93523</v>
      </c>
      <c r="AF70" s="168" t="n">
        <v>0.934945</v>
      </c>
      <c r="AG70" s="168" t="n">
        <v>0.934657</v>
      </c>
      <c r="AH70" s="168" t="n">
        <v>0.934364</v>
      </c>
      <c r="AI70" s="169" t="n">
        <v>0.93406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220884378</v>
      </c>
      <c r="B71" s="170" t="str">
        <f aca="false">"Diversity Factor: "&amp;ROUND(A71,2)</f>
        <v>Diversity Factor: 0.92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</v>
      </c>
      <c r="K71" s="172" t="n">
        <v>2.546627</v>
      </c>
      <c r="L71" s="173" t="n">
        <v>2.990261</v>
      </c>
      <c r="M71" s="173" t="n">
        <v>2.865009</v>
      </c>
      <c r="N71" s="173" t="n">
        <v>2.775418</v>
      </c>
      <c r="O71" s="173" t="n">
        <v>2.737256</v>
      </c>
      <c r="P71" s="173" t="n">
        <v>2.734542</v>
      </c>
      <c r="Q71" s="173" t="n">
        <v>2.749789</v>
      </c>
      <c r="R71" s="173" t="n">
        <v>2.769642</v>
      </c>
      <c r="S71" s="173" t="n">
        <v>2.785866</v>
      </c>
      <c r="T71" s="173" t="n">
        <v>2.806673</v>
      </c>
      <c r="U71" s="173" t="n">
        <v>2.823687</v>
      </c>
      <c r="V71" s="173" t="n">
        <v>2.847325</v>
      </c>
      <c r="W71" s="173" t="n">
        <v>2.871478</v>
      </c>
      <c r="X71" s="173" t="n">
        <v>2.89915</v>
      </c>
      <c r="Y71" s="173" t="n">
        <v>2.929238</v>
      </c>
      <c r="Z71" s="173" t="n">
        <v>2.959152</v>
      </c>
      <c r="AA71" s="173" t="n">
        <v>2.989091</v>
      </c>
      <c r="AB71" s="173" t="n">
        <v>3.020011</v>
      </c>
      <c r="AC71" s="173" t="n">
        <v>3.051926</v>
      </c>
      <c r="AD71" s="173" t="n">
        <v>3.084852</v>
      </c>
      <c r="AE71" s="173" t="n">
        <v>3.118802</v>
      </c>
      <c r="AF71" s="173" t="n">
        <v>3.153792</v>
      </c>
      <c r="AG71" s="173" t="n">
        <v>3.189836</v>
      </c>
      <c r="AH71" s="173" t="n">
        <v>3.226951</v>
      </c>
      <c r="AI71" s="174" t="n">
        <v>3.26515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.937504</v>
      </c>
      <c r="L72" s="179" t="n">
        <v>0.937652</v>
      </c>
      <c r="M72" s="179" t="n">
        <v>0.937888</v>
      </c>
      <c r="N72" s="179" t="n">
        <v>0.938289</v>
      </c>
      <c r="O72" s="179" t="n">
        <v>0.938661</v>
      </c>
      <c r="P72" s="179" t="n">
        <v>0.938687</v>
      </c>
      <c r="Q72" s="179" t="n">
        <v>0.938538</v>
      </c>
      <c r="R72" s="179" t="n">
        <v>0.938344</v>
      </c>
      <c r="S72" s="179" t="n">
        <v>0.938188</v>
      </c>
      <c r="T72" s="179" t="n">
        <v>0.937989</v>
      </c>
      <c r="U72" s="179" t="n">
        <v>0.937828</v>
      </c>
      <c r="V72" s="179" t="n">
        <v>0.937606</v>
      </c>
      <c r="W72" s="179" t="n">
        <v>0.937382</v>
      </c>
      <c r="X72" s="179" t="n">
        <v>0.937128</v>
      </c>
      <c r="Y72" s="179" t="n">
        <v>0.936857</v>
      </c>
      <c r="Z72" s="179" t="n">
        <v>0.93659</v>
      </c>
      <c r="AA72" s="179" t="n">
        <v>0.936327</v>
      </c>
      <c r="AB72" s="179" t="n">
        <v>0.93606</v>
      </c>
      <c r="AC72" s="179" t="n">
        <v>0.935788</v>
      </c>
      <c r="AD72" s="179" t="n">
        <v>0.935511</v>
      </c>
      <c r="AE72" s="179" t="n">
        <v>0.93523</v>
      </c>
      <c r="AF72" s="179" t="n">
        <v>0.934945</v>
      </c>
      <c r="AG72" s="179" t="n">
        <v>0.934657</v>
      </c>
      <c r="AH72" s="179" t="n">
        <v>0.934364</v>
      </c>
      <c r="AI72" s="180" t="n">
        <v>0.93406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34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32.3</v>
      </c>
      <c r="D6" s="54" t="n">
        <v>44.8</v>
      </c>
      <c r="E6" s="54" t="n">
        <v>45.7</v>
      </c>
      <c r="F6" s="54" t="n">
        <v>43.387</v>
      </c>
      <c r="G6" s="54" t="n">
        <v>31.944</v>
      </c>
      <c r="H6" s="54" t="n">
        <v>28.503</v>
      </c>
      <c r="I6" s="55" t="n">
        <v>23.968</v>
      </c>
      <c r="J6" s="56"/>
      <c r="K6" s="57" t="n">
        <v>19.30945</v>
      </c>
      <c r="L6" s="58" t="n">
        <v>18.81797</v>
      </c>
      <c r="M6" s="58" t="n">
        <v>18.46931</v>
      </c>
      <c r="N6" s="58" t="n">
        <v>18.13779</v>
      </c>
      <c r="O6" s="58" t="n">
        <v>17.96593</v>
      </c>
      <c r="P6" s="58" t="n">
        <v>17.93596</v>
      </c>
      <c r="Q6" s="58" t="n">
        <v>18.07171</v>
      </c>
      <c r="R6" s="58" t="n">
        <v>18.26353</v>
      </c>
      <c r="S6" s="58" t="n">
        <v>18.42045</v>
      </c>
      <c r="T6" s="58" t="n">
        <v>18.61683</v>
      </c>
      <c r="U6" s="58" t="n">
        <v>18.76596</v>
      </c>
      <c r="V6" s="58" t="n">
        <v>18.97802</v>
      </c>
      <c r="W6" s="58" t="n">
        <v>19.19266</v>
      </c>
      <c r="X6" s="58" t="n">
        <v>19.44622</v>
      </c>
      <c r="Y6" s="58" t="n">
        <v>19.72371</v>
      </c>
      <c r="Z6" s="58" t="n">
        <v>19.99787</v>
      </c>
      <c r="AA6" s="58" t="n">
        <v>20.26788</v>
      </c>
      <c r="AB6" s="58" t="n">
        <v>20.54604</v>
      </c>
      <c r="AC6" s="58" t="n">
        <v>20.83247</v>
      </c>
      <c r="AD6" s="58" t="n">
        <v>21.12728</v>
      </c>
      <c r="AE6" s="58" t="n">
        <v>21.43061</v>
      </c>
      <c r="AF6" s="58" t="n">
        <v>21.74257</v>
      </c>
      <c r="AG6" s="58" t="n">
        <v>22.06329</v>
      </c>
      <c r="AH6" s="58" t="n">
        <v>22.3929</v>
      </c>
      <c r="AI6" s="59" t="n">
        <v>22.73153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.8004668144</v>
      </c>
      <c r="AQ6" s="62" t="n">
        <f aca="false">SUM(AQ8:AQ17)</f>
        <v>-0.060300001</v>
      </c>
      <c r="AR6" s="62" t="n">
        <f aca="false">SUM(AR8:AR17)</f>
        <v>-0.195020001</v>
      </c>
      <c r="AS6" s="62" t="n">
        <f aca="false">SUM(AS8:AS17)</f>
        <v>-15.2973682683</v>
      </c>
      <c r="AT6" s="62" t="n">
        <f aca="false">SUM(AT8:AT17)</f>
        <v>-2.5420700959</v>
      </c>
      <c r="AU6" s="63" t="n">
        <f aca="false">SUM(AU8:AU17)</f>
        <v>-0.1996091782</v>
      </c>
      <c r="AV6" s="63" t="n">
        <f aca="false">SUM(AV8:AV17)</f>
        <v>-0.170247456</v>
      </c>
      <c r="AW6" s="63" t="n">
        <f aca="false">SUM(AW8:AW17)</f>
        <v>-0.1406914777</v>
      </c>
      <c r="AX6" s="63" t="n">
        <f aca="false">SUM(AX8:AX17)</f>
        <v>-0.2330278162</v>
      </c>
      <c r="AY6" s="63" t="n">
        <f aca="false">SUM(AY8:AY17)</f>
        <v>-0.1757002357</v>
      </c>
      <c r="AZ6" s="63" t="n">
        <f aca="false">SUM(AZ8:AZ17)</f>
        <v>-0.0306543116</v>
      </c>
      <c r="BA6" s="63" t="n">
        <f aca="false">SUM(BA8:BA17)</f>
        <v>0.1388026673</v>
      </c>
      <c r="BB6" s="63" t="n">
        <f aca="false">SUM(BB8:BB17)</f>
        <v>0.1960499415</v>
      </c>
      <c r="BC6" s="63" t="n">
        <f aca="false">SUM(BC8:BC17)</f>
        <v>0.1603212082</v>
      </c>
      <c r="BD6" s="63" t="n">
        <f aca="false">SUM(BD8:BD17)</f>
        <v>0.2005396526</v>
      </c>
      <c r="BE6" s="63" t="n">
        <f aca="false">SUM(BE8:BE17)</f>
        <v>0.1522392766</v>
      </c>
      <c r="BF6" s="63" t="n">
        <f aca="false">SUM(BF8:BF17)</f>
        <v>0.2163871067</v>
      </c>
      <c r="BG6" s="63" t="n">
        <f aca="false">SUM(BG8:BG17)</f>
        <v>0.2189160673</v>
      </c>
      <c r="BH6" s="63" t="n">
        <f aca="false">SUM(BH8:BH17)</f>
        <v>0.2584842026</v>
      </c>
      <c r="BI6" s="63" t="n">
        <f aca="false">SUM(BI8:BI17)</f>
        <v>0.2827393618</v>
      </c>
      <c r="BJ6" s="63" t="n">
        <f aca="false">SUM(BJ8:BJ17)</f>
        <v>0.2791948791</v>
      </c>
      <c r="BK6" s="63" t="n">
        <f aca="false">SUM(BK8:BK17)</f>
        <v>0.2748312559</v>
      </c>
      <c r="BL6" s="63" t="n">
        <f aca="false">SUM(BL8:BL17)</f>
        <v>0.2829891564</v>
      </c>
      <c r="BM6" s="63" t="n">
        <f aca="false">SUM(BM8:BM17)</f>
        <v>0.2912624814</v>
      </c>
      <c r="BN6" s="63" t="n">
        <f aca="false">SUM(BN8:BN17)</f>
        <v>0.2996527806</v>
      </c>
      <c r="BO6" s="63" t="n">
        <f aca="false">SUM(BO8:BO17)</f>
        <v>0.3081616243</v>
      </c>
      <c r="BP6" s="63" t="n">
        <f aca="false">SUM(BP8:BP17)</f>
        <v>0.3167906027</v>
      </c>
      <c r="BQ6" s="63" t="n">
        <f aca="false">SUM(BQ8:BQ17)</f>
        <v>0.325541327</v>
      </c>
      <c r="BR6" s="63" t="n">
        <f aca="false">SUM(BR8:BR17)</f>
        <v>0.334415429</v>
      </c>
      <c r="BS6" s="64" t="n">
        <f aca="false">SUM(BS8:BS17)</f>
        <v>0.343414561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45.7</v>
      </c>
      <c r="F7" s="66" t="n">
        <v>45.7</v>
      </c>
      <c r="G7" s="66" t="n">
        <v>45.7</v>
      </c>
      <c r="H7" s="66" t="n">
        <v>45.73</v>
      </c>
      <c r="I7" s="67" t="n">
        <v>45.73</v>
      </c>
      <c r="J7" s="56"/>
      <c r="K7" s="68" t="n">
        <v>45.73</v>
      </c>
      <c r="L7" s="69" t="n">
        <v>45.73</v>
      </c>
      <c r="M7" s="69" t="n">
        <v>45.73</v>
      </c>
      <c r="N7" s="69" t="n">
        <v>45.73</v>
      </c>
      <c r="O7" s="69" t="n">
        <v>45.73</v>
      </c>
      <c r="P7" s="69" t="n">
        <v>45.73</v>
      </c>
      <c r="Q7" s="69" t="n">
        <v>45.73</v>
      </c>
      <c r="R7" s="69" t="n">
        <v>45.73</v>
      </c>
      <c r="S7" s="69" t="n">
        <v>45.73</v>
      </c>
      <c r="T7" s="69" t="n">
        <v>45.73</v>
      </c>
      <c r="U7" s="69" t="n">
        <v>45.73</v>
      </c>
      <c r="V7" s="69" t="n">
        <v>45.73</v>
      </c>
      <c r="W7" s="69" t="n">
        <v>45.73</v>
      </c>
      <c r="X7" s="69" t="n">
        <v>45.73</v>
      </c>
      <c r="Y7" s="69" t="n">
        <v>45.73</v>
      </c>
      <c r="Z7" s="69" t="n">
        <v>45.73</v>
      </c>
      <c r="AA7" s="69" t="n">
        <v>45.73</v>
      </c>
      <c r="AB7" s="69" t="n">
        <v>45.73</v>
      </c>
      <c r="AC7" s="69" t="n">
        <v>45.73</v>
      </c>
      <c r="AD7" s="69" t="n">
        <v>45.73</v>
      </c>
      <c r="AE7" s="69" t="n">
        <v>45.73</v>
      </c>
      <c r="AF7" s="69" t="n">
        <v>45.73</v>
      </c>
      <c r="AG7" s="69" t="n">
        <v>45.73</v>
      </c>
      <c r="AH7" s="69" t="n">
        <v>45.73</v>
      </c>
      <c r="AI7" s="70" t="n">
        <v>45.73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55.7</v>
      </c>
      <c r="F8" s="74" t="n">
        <v>55.7</v>
      </c>
      <c r="G8" s="74" t="n">
        <v>55.7</v>
      </c>
      <c r="H8" s="74" t="n">
        <v>65.56</v>
      </c>
      <c r="I8" s="75" t="n">
        <v>65.56</v>
      </c>
      <c r="J8" s="56"/>
      <c r="K8" s="76" t="n">
        <v>65.56</v>
      </c>
      <c r="L8" s="77" t="n">
        <v>65.56</v>
      </c>
      <c r="M8" s="77" t="n">
        <v>65.56</v>
      </c>
      <c r="N8" s="77" t="n">
        <v>65.56</v>
      </c>
      <c r="O8" s="77" t="n">
        <v>65.56</v>
      </c>
      <c r="P8" s="77" t="n">
        <v>65.56</v>
      </c>
      <c r="Q8" s="77" t="n">
        <v>65.56</v>
      </c>
      <c r="R8" s="77" t="n">
        <v>65.56</v>
      </c>
      <c r="S8" s="77" t="n">
        <v>65.56</v>
      </c>
      <c r="T8" s="77" t="n">
        <v>65.56</v>
      </c>
      <c r="U8" s="77" t="n">
        <v>65.56</v>
      </c>
      <c r="V8" s="77" t="n">
        <v>65.56</v>
      </c>
      <c r="W8" s="77" t="n">
        <v>65.56</v>
      </c>
      <c r="X8" s="77" t="n">
        <v>65.56</v>
      </c>
      <c r="Y8" s="77" t="n">
        <v>65.56</v>
      </c>
      <c r="Z8" s="77" t="n">
        <v>65.56</v>
      </c>
      <c r="AA8" s="77" t="n">
        <v>65.56</v>
      </c>
      <c r="AB8" s="77" t="n">
        <v>65.56</v>
      </c>
      <c r="AC8" s="77" t="n">
        <v>65.56</v>
      </c>
      <c r="AD8" s="77" t="n">
        <v>65.56</v>
      </c>
      <c r="AE8" s="77" t="n">
        <v>65.56</v>
      </c>
      <c r="AF8" s="77" t="n">
        <v>65.56</v>
      </c>
      <c r="AG8" s="77" t="n">
        <v>65.56</v>
      </c>
      <c r="AH8" s="77" t="n">
        <v>65.56</v>
      </c>
      <c r="AI8" s="78" t="n">
        <v>65.56</v>
      </c>
      <c r="AM8" s="79" t="s">
        <v>8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.6103277515</v>
      </c>
      <c r="AQ8" s="81" t="n">
        <f aca="false">-SUMIF($AL$21:$AL$152,$AM8,AQ$21:AQ$152)+SUMIF($AM$21:$AM$152,$AM8,AQ$21:AQ$152)</f>
        <v>-0.020440679</v>
      </c>
      <c r="AR8" s="81" t="n">
        <f aca="false">-SUMIF($AL$21:$AL$152,$AM8,AR$21:AR$152)+SUMIF($AM$21:$AM$152,$AM8,AR$21:AR$152)</f>
        <v>-0.066108477</v>
      </c>
      <c r="AS8" s="81" t="n">
        <f aca="false">-SUMIF($AL$21:$AL$152,$AM8,AS$21:AS$152)+SUMIF($AM$21:$AM$152,$AM8,AS$21:AS$152)</f>
        <v>-6.0728649847</v>
      </c>
      <c r="AT8" s="81" t="n">
        <f aca="false">-SUMIF($AL$21:$AL$152,$AM8,AT$21:AT$152)+SUMIF($AM$21:$AM$152,$AM8,AT$21:AT$152)</f>
        <v>-2.5720894929</v>
      </c>
      <c r="AU8" s="82" t="n">
        <f aca="false">-SUMIF($AL$21:$AL$152,$AM8,AU$21:AU$152)+SUMIF($AM$21:$AM$152,$AM8,AU$21:AU$152)</f>
        <v>-0.0339184981</v>
      </c>
      <c r="AV8" s="82" t="n">
        <f aca="false">-SUMIF($AL$21:$AL$152,$AM8,AV$21:AV$152)+SUMIF($AM$21:$AM$152,$AM8,AV$21:AV$152)</f>
        <v>-0.057711003</v>
      </c>
      <c r="AW8" s="82" t="n">
        <f aca="false">-SUMIF($AL$21:$AL$152,$AM8,AW$21:AW$152)+SUMIF($AM$21:$AM$152,$AM8,AW$21:AW$152)</f>
        <v>-0.0476920278</v>
      </c>
      <c r="AX8" s="82" t="n">
        <f aca="false">-SUMIF($AL$21:$AL$152,$AM8,AX$21:AX$152)+SUMIF($AM$21:$AM$152,$AM8,AX$21:AX$152)</f>
        <v>-0.0789924826</v>
      </c>
      <c r="AY8" s="82" t="n">
        <f aca="false">-SUMIF($AL$21:$AL$152,$AM8,AY$21:AY$152)+SUMIF($AM$21:$AM$152,$AM8,AY$21:AY$152)</f>
        <v>-0.0595594035</v>
      </c>
      <c r="AZ8" s="82" t="n">
        <f aca="false">-SUMIF($AL$21:$AL$152,$AM8,AZ$21:AZ$152)+SUMIF($AM$21:$AM$152,$AM8,AZ$21:AZ$152)</f>
        <v>-0.0103912922</v>
      </c>
      <c r="BA8" s="82" t="n">
        <f aca="false">-SUMIF($AL$21:$AL$152,$AM8,BA$21:BA$152)+SUMIF($AM$21:$AM$152,$AM8,BA$21:BA$152)</f>
        <v>0.0470517528</v>
      </c>
      <c r="BB8" s="82" t="n">
        <f aca="false">-SUMIF($AL$21:$AL$152,$AM8,BB$21:BB$152)+SUMIF($AM$21:$AM$152,$AM8,BB$21:BB$152)</f>
        <v>0.0664576093</v>
      </c>
      <c r="BC8" s="82" t="n">
        <f aca="false">-SUMIF($AL$21:$AL$152,$AM8,BC$21:BC$152)+SUMIF($AM$21:$AM$152,$AM8,BC$21:BC$152)</f>
        <v>0.0543461739</v>
      </c>
      <c r="BD8" s="83" t="n">
        <f aca="false">-SUMIF($AL$21:$AL$152,$AM8,BD$21:BD$152)+SUMIF($AM$21:$AM$152,$AM8,BD$21:BD$152)</f>
        <v>0.0679795454</v>
      </c>
      <c r="BE8" s="83" t="n">
        <f aca="false">-SUMIF($AL$21:$AL$152,$AM8,BE$21:BE$152)+SUMIF($AM$21:$AM$152,$AM8,BE$21:BE$152)</f>
        <v>0.0516065361</v>
      </c>
      <c r="BF8" s="83" t="n">
        <f aca="false">-SUMIF($AL$21:$AL$152,$AM8,BF$21:BF$152)+SUMIF($AM$21:$AM$152,$AM8,BF$21:BF$152)</f>
        <v>0.0733515637</v>
      </c>
      <c r="BG8" s="83" t="n">
        <f aca="false">-SUMIF($AL$21:$AL$152,$AM8,BG$21:BG$152)+SUMIF($AM$21:$AM$152,$AM8,BG$21:BG$152)</f>
        <v>0.0742088384</v>
      </c>
      <c r="BH8" s="83" t="n">
        <f aca="false">-SUMIF($AL$21:$AL$152,$AM8,BH$21:BH$152)+SUMIF($AM$21:$AM$152,$AM8,BH$21:BH$152)</f>
        <v>0.0876217663</v>
      </c>
      <c r="BI8" s="83" t="n">
        <f aca="false">-SUMIF($AL$21:$AL$152,$AM8,BI$21:BI$152)+SUMIF($AM$21:$AM$152,$AM8,BI$21:BI$152)</f>
        <v>0.095843854</v>
      </c>
      <c r="BJ8" s="83" t="n">
        <f aca="false">-SUMIF($AL$21:$AL$152,$AM8,BJ$21:BJ$152)+SUMIF($AM$21:$AM$152,$AM8,BJ$21:BJ$152)</f>
        <v>0.0946423346</v>
      </c>
      <c r="BK8" s="83" t="n">
        <f aca="false">-SUMIF($AL$21:$AL$152,$AM8,BK$21:BK$152)+SUMIF($AM$21:$AM$152,$AM8,BK$21:BK$152)</f>
        <v>0.0931631403</v>
      </c>
      <c r="BL8" s="83" t="n">
        <f aca="false">-SUMIF($AL$21:$AL$152,$AM8,BL$21:BL$152)+SUMIF($AM$21:$AM$152,$AM8,BL$21:BL$152)</f>
        <v>0.0959285304</v>
      </c>
      <c r="BM8" s="83" t="n">
        <f aca="false">-SUMIF($AL$21:$AL$152,$AM8,BM$21:BM$152)+SUMIF($AM$21:$AM$152,$AM8,BM$21:BM$152)</f>
        <v>0.0987330474</v>
      </c>
      <c r="BN8" s="83" t="n">
        <f aca="false">-SUMIF($AL$21:$AL$152,$AM8,BN$21:BN$152)+SUMIF($AM$21:$AM$152,$AM8,BN$21:BN$152)</f>
        <v>0.1015772167</v>
      </c>
      <c r="BO8" s="83" t="n">
        <f aca="false">-SUMIF($AL$21:$AL$152,$AM8,BO$21:BO$152)+SUMIF($AM$21:$AM$152,$AM8,BO$21:BO$152)</f>
        <v>0.1044615706</v>
      </c>
      <c r="BP8" s="83" t="n">
        <f aca="false">-SUMIF($AL$21:$AL$152,$AM8,BP$21:BP$152)+SUMIF($AM$21:$AM$152,$AM8,BP$21:BP$152)</f>
        <v>0.1073866481</v>
      </c>
      <c r="BQ8" s="83" t="n">
        <f aca="false">-SUMIF($AL$21:$AL$152,$AM8,BQ$21:BQ$152)+SUMIF($AM$21:$AM$152,$AM8,BQ$21:BQ$152)</f>
        <v>0.1103529954</v>
      </c>
      <c r="BR8" s="83" t="n">
        <f aca="false">-SUMIF($AL$21:$AL$152,$AM8,BR$21:BR$152)+SUMIF($AM$21:$AM$152,$AM8,BR$21:BR$152)</f>
        <v>0.1133611657</v>
      </c>
      <c r="BS8" s="83" t="n">
        <f aca="false">-SUMIF($AL$21:$AL$152,$AM8,BS$21:BS$152)+SUMIF($AM$21:$AM$152,$AM8,BS$21:BS$152)</f>
        <v>0.116411719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8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.6103277515</v>
      </c>
      <c r="AQ9" s="88" t="n">
        <f aca="false">-SUMIF($AL$21:$AL$152,$AM9,AQ$21:AQ$152)+SUMIF($AM$21:$AM$152,$AM9,AQ$21:AQ$152)</f>
        <v>-0.020440679</v>
      </c>
      <c r="AR9" s="88" t="n">
        <f aca="false">-SUMIF($AL$21:$AL$152,$AM9,AR$21:AR$152)+SUMIF($AM$21:$AM$152,$AM9,AR$21:AR$152)</f>
        <v>-0.066108477</v>
      </c>
      <c r="AS9" s="88" t="n">
        <f aca="false">-SUMIF($AL$21:$AL$152,$AM9,AS$21:AS$152)+SUMIF($AM$21:$AM$152,$AM9,AS$21:AS$152)</f>
        <v>0.1001640935</v>
      </c>
      <c r="AT9" s="88" t="n">
        <f aca="false">-SUMIF($AL$21:$AL$152,$AM9,AT$21:AT$152)+SUMIF($AM$21:$AM$152,$AM9,AT$21:AT$152)</f>
        <v>0.057163633</v>
      </c>
      <c r="AU9" s="89" t="n">
        <f aca="false">-SUMIF($AL$21:$AL$152,$AM9,AU$21:AU$152)+SUMIF($AM$21:$AM$152,$AM9,AU$21:AU$152)</f>
        <v>-0.0339184981</v>
      </c>
      <c r="AV9" s="89" t="n">
        <f aca="false">-SUMIF($AL$21:$AL$152,$AM9,AV$21:AV$152)+SUMIF($AM$21:$AM$152,$AM9,AV$21:AV$152)</f>
        <v>-0.057711003</v>
      </c>
      <c r="AW9" s="89" t="n">
        <f aca="false">-SUMIF($AL$21:$AL$152,$AM9,AW$21:AW$152)+SUMIF($AM$21:$AM$152,$AM9,AW$21:AW$152)</f>
        <v>-0.0476920278</v>
      </c>
      <c r="AX9" s="89" t="n">
        <f aca="false">-SUMIF($AL$21:$AL$152,$AM9,AX$21:AX$152)+SUMIF($AM$21:$AM$152,$AM9,AX$21:AX$152)</f>
        <v>-0.0789924826</v>
      </c>
      <c r="AY9" s="89" t="n">
        <f aca="false">-SUMIF($AL$21:$AL$152,$AM9,AY$21:AY$152)+SUMIF($AM$21:$AM$152,$AM9,AY$21:AY$152)</f>
        <v>-0.0595594035</v>
      </c>
      <c r="AZ9" s="89" t="n">
        <f aca="false">-SUMIF($AL$21:$AL$152,$AM9,AZ$21:AZ$152)+SUMIF($AM$21:$AM$152,$AM9,AZ$21:AZ$152)</f>
        <v>-0.0103912922</v>
      </c>
      <c r="BA9" s="89" t="n">
        <f aca="false">-SUMIF($AL$21:$AL$152,$AM9,BA$21:BA$152)+SUMIF($AM$21:$AM$152,$AM9,BA$21:BA$152)</f>
        <v>0.0470517528</v>
      </c>
      <c r="BB9" s="89" t="n">
        <f aca="false">-SUMIF($AL$21:$AL$152,$AM9,BB$21:BB$152)+SUMIF($AM$21:$AM$152,$AM9,BB$21:BB$152)</f>
        <v>0.0664576093</v>
      </c>
      <c r="BC9" s="89" t="n">
        <f aca="false">-SUMIF($AL$21:$AL$152,$AM9,BC$21:BC$152)+SUMIF($AM$21:$AM$152,$AM9,BC$21:BC$152)</f>
        <v>0.0543461739</v>
      </c>
      <c r="BD9" s="90" t="n">
        <f aca="false">-SUMIF($AL$21:$AL$152,$AM9,BD$21:BD$152)+SUMIF($AM$21:$AM$152,$AM9,BD$21:BD$152)</f>
        <v>0.0679795454</v>
      </c>
      <c r="BE9" s="90" t="n">
        <f aca="false">-SUMIF($AL$21:$AL$152,$AM9,BE$21:BE$152)+SUMIF($AM$21:$AM$152,$AM9,BE$21:BE$152)</f>
        <v>0.0516065361</v>
      </c>
      <c r="BF9" s="90" t="n">
        <f aca="false">-SUMIF($AL$21:$AL$152,$AM9,BF$21:BF$152)+SUMIF($AM$21:$AM$152,$AM9,BF$21:BF$152)</f>
        <v>0.0733515637</v>
      </c>
      <c r="BG9" s="90" t="n">
        <f aca="false">-SUMIF($AL$21:$AL$152,$AM9,BG$21:BG$152)+SUMIF($AM$21:$AM$152,$AM9,BG$21:BG$152)</f>
        <v>0.0742088384</v>
      </c>
      <c r="BH9" s="90" t="n">
        <f aca="false">-SUMIF($AL$21:$AL$152,$AM9,BH$21:BH$152)+SUMIF($AM$21:$AM$152,$AM9,BH$21:BH$152)</f>
        <v>0.0876217663</v>
      </c>
      <c r="BI9" s="90" t="n">
        <f aca="false">-SUMIF($AL$21:$AL$152,$AM9,BI$21:BI$152)+SUMIF($AM$21:$AM$152,$AM9,BI$21:BI$152)</f>
        <v>0.095843854</v>
      </c>
      <c r="BJ9" s="90" t="n">
        <f aca="false">-SUMIF($AL$21:$AL$152,$AM9,BJ$21:BJ$152)+SUMIF($AM$21:$AM$152,$AM9,BJ$21:BJ$152)</f>
        <v>0.0946423346</v>
      </c>
      <c r="BK9" s="90" t="n">
        <f aca="false">-SUMIF($AL$21:$AL$152,$AM9,BK$21:BK$152)+SUMIF($AM$21:$AM$152,$AM9,BK$21:BK$152)</f>
        <v>0.0931631403</v>
      </c>
      <c r="BL9" s="90" t="n">
        <f aca="false">-SUMIF($AL$21:$AL$152,$AM9,BL$21:BL$152)+SUMIF($AM$21:$AM$152,$AM9,BL$21:BL$152)</f>
        <v>0.0959285304</v>
      </c>
      <c r="BM9" s="90" t="n">
        <f aca="false">-SUMIF($AL$21:$AL$152,$AM9,BM$21:BM$152)+SUMIF($AM$21:$AM$152,$AM9,BM$21:BM$152)</f>
        <v>0.0987330474</v>
      </c>
      <c r="BN9" s="90" t="n">
        <f aca="false">-SUMIF($AL$21:$AL$152,$AM9,BN$21:BN$152)+SUMIF($AM$21:$AM$152,$AM9,BN$21:BN$152)</f>
        <v>0.1015772167</v>
      </c>
      <c r="BO9" s="90" t="n">
        <f aca="false">-SUMIF($AL$21:$AL$152,$AM9,BO$21:BO$152)+SUMIF($AM$21:$AM$152,$AM9,BO$21:BO$152)</f>
        <v>0.1044615706</v>
      </c>
      <c r="BP9" s="90" t="n">
        <f aca="false">-SUMIF($AL$21:$AL$152,$AM9,BP$21:BP$152)+SUMIF($AM$21:$AM$152,$AM9,BP$21:BP$152)</f>
        <v>0.1073866481</v>
      </c>
      <c r="BQ9" s="90" t="n">
        <f aca="false">-SUMIF($AL$21:$AL$152,$AM9,BQ$21:BQ$152)+SUMIF($AM$21:$AM$152,$AM9,BQ$21:BQ$152)</f>
        <v>0.1103529954</v>
      </c>
      <c r="BR9" s="90" t="n">
        <f aca="false">-SUMIF($AL$21:$AL$152,$AM9,BR$21:BR$152)+SUMIF($AM$21:$AM$152,$AM9,BR$21:BR$152)</f>
        <v>0.1133611657</v>
      </c>
      <c r="BS9" s="90" t="n">
        <f aca="false">-SUMIF($AL$21:$AL$152,$AM9,BS$21:BS$152)+SUMIF($AM$21:$AM$152,$AM9,BS$21:BS$152)</f>
        <v>0.116411719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87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.5798113114</v>
      </c>
      <c r="AQ10" s="92" t="n">
        <f aca="false">-SUMIF($AL$21:$AL$152,$AM10,AQ$21:AQ$152)+SUMIF($AM$21:$AM$152,$AM10,AQ$21:AQ$152)</f>
        <v>-0.019418643</v>
      </c>
      <c r="AR10" s="92" t="n">
        <f aca="false">-SUMIF($AL$21:$AL$152,$AM10,AR$21:AR$152)+SUMIF($AM$21:$AM$152,$AM10,AR$21:AR$152)</f>
        <v>-0.062803047</v>
      </c>
      <c r="AS10" s="92" t="n">
        <f aca="false">-SUMIF($AL$21:$AL$152,$AM10,AS$21:AS$152)+SUMIF($AM$21:$AM$152,$AM10,AS$21:AS$152)</f>
        <v>-9.3246673771</v>
      </c>
      <c r="AT10" s="92" t="n">
        <f aca="false">-SUMIF($AL$21:$AL$152,$AM10,AT$21:AT$152)+SUMIF($AM$21:$AM$152,$AM10,AT$21:AT$152)</f>
        <v>-0.027144236</v>
      </c>
      <c r="AU10" s="93" t="n">
        <f aca="false">-SUMIF($AL$21:$AL$152,$AM10,AU$21:AU$152)+SUMIF($AM$21:$AM$152,$AM10,AU$21:AU$152)</f>
        <v>-0.131772182</v>
      </c>
      <c r="AV10" s="93" t="n">
        <f aca="false">-SUMIF($AL$21:$AL$152,$AM10,AV$21:AV$152)+SUMIF($AM$21:$AM$152,$AM10,AV$21:AV$152)</f>
        <v>-0.05482545</v>
      </c>
      <c r="AW10" s="93" t="n">
        <f aca="false">-SUMIF($AL$21:$AL$152,$AM10,AW$21:AW$152)+SUMIF($AM$21:$AM$152,$AM10,AW$21:AW$152)</f>
        <v>-0.0453074221</v>
      </c>
      <c r="AX10" s="93" t="n">
        <f aca="false">-SUMIF($AL$21:$AL$152,$AM10,AX$21:AX$152)+SUMIF($AM$21:$AM$152,$AM10,AX$21:AX$152)</f>
        <v>-0.075042851</v>
      </c>
      <c r="AY10" s="93" t="n">
        <f aca="false">-SUMIF($AL$21:$AL$152,$AM10,AY$21:AY$152)+SUMIF($AM$21:$AM$152,$AM10,AY$21:AY$152)</f>
        <v>-0.0565814287</v>
      </c>
      <c r="AZ10" s="93" t="n">
        <f aca="false">-SUMIF($AL$21:$AL$152,$AM10,AZ$21:AZ$152)+SUMIF($AM$21:$AM$152,$AM10,AZ$21:AZ$152)</f>
        <v>-0.00987172719999999</v>
      </c>
      <c r="BA10" s="93" t="n">
        <f aca="false">-SUMIF($AL$21:$AL$152,$AM10,BA$21:BA$152)+SUMIF($AM$21:$AM$152,$AM10,BA$21:BA$152)</f>
        <v>0.0446991617</v>
      </c>
      <c r="BB10" s="93" t="n">
        <f aca="false">-SUMIF($AL$21:$AL$152,$AM10,BB$21:BB$152)+SUMIF($AM$21:$AM$152,$AM10,BB$21:BB$152)</f>
        <v>0.0631347229</v>
      </c>
      <c r="BC10" s="93" t="n">
        <f aca="false">-SUMIF($AL$21:$AL$152,$AM10,BC$21:BC$152)+SUMIF($AM$21:$AM$152,$AM10,BC$21:BC$152)</f>
        <v>0.0516288604</v>
      </c>
      <c r="BD10" s="94" t="n">
        <f aca="false">-SUMIF($AL$21:$AL$152,$AM10,BD$21:BD$152)+SUMIF($AM$21:$AM$152,$AM10,BD$21:BD$152)</f>
        <v>0.0645805618</v>
      </c>
      <c r="BE10" s="94" t="n">
        <f aca="false">-SUMIF($AL$21:$AL$152,$AM10,BE$21:BE$152)+SUMIF($AM$21:$AM$152,$AM10,BE$21:BE$152)</f>
        <v>0.0490262044</v>
      </c>
      <c r="BF10" s="94" t="n">
        <f aca="false">-SUMIF($AL$21:$AL$152,$AM10,BF$21:BF$152)+SUMIF($AM$21:$AM$152,$AM10,BF$21:BF$152)</f>
        <v>0.0696839793</v>
      </c>
      <c r="BG10" s="94" t="n">
        <f aca="false">-SUMIF($AL$21:$AL$152,$AM10,BG$21:BG$152)+SUMIF($AM$21:$AM$152,$AM10,BG$21:BG$152)</f>
        <v>0.0704983905</v>
      </c>
      <c r="BH10" s="94" t="n">
        <f aca="false">-SUMIF($AL$21:$AL$152,$AM10,BH$21:BH$152)+SUMIF($AM$21:$AM$152,$AM10,BH$21:BH$152)</f>
        <v>0.08324067</v>
      </c>
      <c r="BI10" s="94" t="n">
        <f aca="false">-SUMIF($AL$21:$AL$152,$AM10,BI$21:BI$152)+SUMIF($AM$21:$AM$152,$AM10,BI$21:BI$152)</f>
        <v>0.0910516538</v>
      </c>
      <c r="BJ10" s="94" t="n">
        <f aca="false">-SUMIF($AL$21:$AL$152,$AM10,BJ$21:BJ$152)+SUMIF($AM$21:$AM$152,$AM10,BJ$21:BJ$152)</f>
        <v>0.0899102099</v>
      </c>
      <c r="BK10" s="94" t="n">
        <f aca="false">-SUMIF($AL$21:$AL$152,$AM10,BK$21:BK$152)+SUMIF($AM$21:$AM$152,$AM10,BK$21:BK$152)</f>
        <v>0.0885049753</v>
      </c>
      <c r="BL10" s="94" t="n">
        <f aca="false">-SUMIF($AL$21:$AL$152,$AM10,BL$21:BL$152)+SUMIF($AM$21:$AM$152,$AM10,BL$21:BL$152)</f>
        <v>0.0911320956</v>
      </c>
      <c r="BM10" s="94" t="n">
        <f aca="false">-SUMIF($AL$21:$AL$152,$AM10,BM$21:BM$152)+SUMIF($AM$21:$AM$152,$AM10,BM$21:BM$152)</f>
        <v>0.0937963866</v>
      </c>
      <c r="BN10" s="94" t="n">
        <f aca="false">-SUMIF($AL$21:$AL$152,$AM10,BN$21:BN$152)+SUMIF($AM$21:$AM$152,$AM10,BN$21:BN$152)</f>
        <v>0.0964983472</v>
      </c>
      <c r="BO10" s="94" t="n">
        <f aca="false">-SUMIF($AL$21:$AL$152,$AM10,BO$21:BO$152)+SUMIF($AM$21:$AM$152,$AM10,BO$21:BO$152)</f>
        <v>0.0992384831</v>
      </c>
      <c r="BP10" s="94" t="n">
        <f aca="false">-SUMIF($AL$21:$AL$152,$AM10,BP$21:BP$152)+SUMIF($AM$21:$AM$152,$AM10,BP$21:BP$152)</f>
        <v>0.1020173065</v>
      </c>
      <c r="BQ10" s="94" t="n">
        <f aca="false">-SUMIF($AL$21:$AL$152,$AM10,BQ$21:BQ$152)+SUMIF($AM$21:$AM$152,$AM10,BQ$21:BQ$152)</f>
        <v>0.1048353362</v>
      </c>
      <c r="BR10" s="94" t="n">
        <f aca="false">-SUMIF($AL$21:$AL$152,$AM10,BR$21:BR$152)+SUMIF($AM$21:$AM$152,$AM10,BR$21:BR$152)</f>
        <v>0.1076930976</v>
      </c>
      <c r="BS10" s="94" t="n">
        <f aca="false">-SUMIF($AL$21:$AL$152,$AM10,BS$21:BS$152)+SUMIF($AM$21:$AM$152,$AM10,BS$21:BS$152)</f>
        <v>0.1105911232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8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95210446</v>
      </c>
      <c r="AV21" s="118" t="n">
        <v>-0.020856657</v>
      </c>
      <c r="AW21" s="118" t="n">
        <v>-0.024694547</v>
      </c>
      <c r="AX21" s="118" t="n">
        <v>-0.071560113</v>
      </c>
      <c r="AY21" s="118" t="n">
        <v>-0.040755891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8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95210446</v>
      </c>
      <c r="AV22" s="123" t="n">
        <v>-0.020856657</v>
      </c>
      <c r="AW22" s="123" t="n">
        <v>-0.024694547</v>
      </c>
      <c r="AX22" s="123" t="n">
        <v>-0.071560113</v>
      </c>
      <c r="AY22" s="123" t="n">
        <v>-0.040755891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76</v>
      </c>
      <c r="AL23" s="121" t="s">
        <v>42</v>
      </c>
      <c r="AM23" s="121" t="s">
        <v>87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-0.090449916</v>
      </c>
      <c r="AV23" s="123" t="n">
        <v>-0.019813823</v>
      </c>
      <c r="AW23" s="123" t="n">
        <v>-0.023459818</v>
      </c>
      <c r="AX23" s="123" t="n">
        <v>-0.067982101</v>
      </c>
      <c r="AY23" s="123" t="n">
        <v>-0.038718093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88</v>
      </c>
      <c r="AL24" s="121" t="s">
        <v>85</v>
      </c>
      <c r="AM24" s="121" t="s">
        <v>8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2.6292531259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8</v>
      </c>
      <c r="AL25" s="121" t="s">
        <v>85</v>
      </c>
      <c r="AM25" s="121" t="s">
        <v>9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6.1730290782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8</v>
      </c>
      <c r="AL26" s="121" t="s">
        <v>87</v>
      </c>
      <c r="AM26" s="121" t="s">
        <v>89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4.5916666909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8</v>
      </c>
      <c r="AL27" s="121" t="s">
        <v>87</v>
      </c>
      <c r="AM27" s="121" t="s">
        <v>9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4.7059820442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1</v>
      </c>
      <c r="AL28" s="121" t="s">
        <v>42</v>
      </c>
      <c r="AM28" s="121" t="s">
        <v>85</v>
      </c>
      <c r="AN28" s="122" t="n">
        <v>0</v>
      </c>
      <c r="AO28" s="122" t="n">
        <v>0</v>
      </c>
      <c r="AP28" s="122" t="n">
        <v>0.6103277515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1</v>
      </c>
      <c r="AL29" s="121" t="s">
        <v>42</v>
      </c>
      <c r="AM29" s="121" t="s">
        <v>86</v>
      </c>
      <c r="AN29" s="122" t="n">
        <v>0</v>
      </c>
      <c r="AO29" s="122" t="n">
        <v>0</v>
      </c>
      <c r="AP29" s="122" t="n">
        <v>0.6103277515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1</v>
      </c>
      <c r="AL30" s="121" t="s">
        <v>42</v>
      </c>
      <c r="AM30" s="121" t="s">
        <v>87</v>
      </c>
      <c r="AN30" s="122" t="n">
        <v>0</v>
      </c>
      <c r="AO30" s="122" t="n">
        <v>0</v>
      </c>
      <c r="AP30" s="122" t="n">
        <v>0.5798113114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92</v>
      </c>
      <c r="AL31" s="121" t="s">
        <v>42</v>
      </c>
      <c r="AM31" s="121" t="s">
        <v>8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.1286047725</v>
      </c>
      <c r="AT31" s="122" t="n">
        <v>0.085736515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92</v>
      </c>
      <c r="AL32" s="121" t="s">
        <v>42</v>
      </c>
      <c r="AM32" s="121" t="s">
        <v>8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.1286047725</v>
      </c>
      <c r="AT32" s="122" t="n">
        <v>0.085736515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93</v>
      </c>
      <c r="AL33" s="121" t="s">
        <v>42</v>
      </c>
      <c r="AM33" s="121" t="s">
        <v>8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.1047890739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93</v>
      </c>
      <c r="AL34" s="121" t="s">
        <v>42</v>
      </c>
      <c r="AM34" s="121" t="s">
        <v>8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.1047890739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80</v>
      </c>
      <c r="AL35" s="121" t="s">
        <v>42</v>
      </c>
      <c r="AM35" s="121" t="s">
        <v>8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575476262</v>
      </c>
      <c r="AX35" s="123" t="n">
        <v>0.1044150664</v>
      </c>
      <c r="AY35" s="123" t="n">
        <v>0.1377155665</v>
      </c>
      <c r="AZ35" s="123" t="n">
        <v>0.1545702128</v>
      </c>
      <c r="BA35" s="123" t="n">
        <v>0.1634312198</v>
      </c>
      <c r="BB35" s="123" t="n">
        <v>0.1608107513</v>
      </c>
      <c r="BC35" s="123" t="n">
        <v>0.1580242169</v>
      </c>
      <c r="BD35" s="123" t="n">
        <v>0.1604947154</v>
      </c>
      <c r="BE35" s="123" t="n">
        <v>0.1630003731</v>
      </c>
      <c r="BF35" s="123" t="n">
        <v>0.1655416637</v>
      </c>
      <c r="BG35" s="123" t="n">
        <v>0.1681190674</v>
      </c>
      <c r="BH35" s="123" t="n">
        <v>0.1707330703</v>
      </c>
      <c r="BI35" s="123" t="n">
        <v>0.173384165</v>
      </c>
      <c r="BJ35" s="123" t="n">
        <v>0.1760728506</v>
      </c>
      <c r="BK35" s="123" t="n">
        <v>0.1787996323</v>
      </c>
      <c r="BL35" s="123" t="n">
        <v>0.1815650224</v>
      </c>
      <c r="BM35" s="123" t="n">
        <v>0.1843695394</v>
      </c>
      <c r="BN35" s="123" t="n">
        <v>0.1872137087</v>
      </c>
      <c r="BO35" s="123" t="n">
        <v>0.1900980626</v>
      </c>
      <c r="BP35" s="123" t="n">
        <v>0.1930231401</v>
      </c>
      <c r="BQ35" s="123" t="n">
        <v>0.1959894874</v>
      </c>
      <c r="BR35" s="123" t="n">
        <v>0.1989976577</v>
      </c>
      <c r="BS35" s="124" t="n">
        <v>0.2020482112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80</v>
      </c>
      <c r="AL36" s="121" t="s">
        <v>42</v>
      </c>
      <c r="AM36" s="121" t="s">
        <v>8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575476262</v>
      </c>
      <c r="AX36" s="123" t="n">
        <v>0.1044150664</v>
      </c>
      <c r="AY36" s="123" t="n">
        <v>0.1377155665</v>
      </c>
      <c r="AZ36" s="123" t="n">
        <v>0.1545702128</v>
      </c>
      <c r="BA36" s="123" t="n">
        <v>0.1634312198</v>
      </c>
      <c r="BB36" s="123" t="n">
        <v>0.1608107513</v>
      </c>
      <c r="BC36" s="123" t="n">
        <v>0.1580242169</v>
      </c>
      <c r="BD36" s="123" t="n">
        <v>0.1604947154</v>
      </c>
      <c r="BE36" s="123" t="n">
        <v>0.1630003731</v>
      </c>
      <c r="BF36" s="123" t="n">
        <v>0.1655416637</v>
      </c>
      <c r="BG36" s="123" t="n">
        <v>0.1681190674</v>
      </c>
      <c r="BH36" s="123" t="n">
        <v>0.1707330703</v>
      </c>
      <c r="BI36" s="123" t="n">
        <v>0.173384165</v>
      </c>
      <c r="BJ36" s="123" t="n">
        <v>0.1760728506</v>
      </c>
      <c r="BK36" s="123" t="n">
        <v>0.1787996323</v>
      </c>
      <c r="BL36" s="123" t="n">
        <v>0.1815650224</v>
      </c>
      <c r="BM36" s="123" t="n">
        <v>0.1843695394</v>
      </c>
      <c r="BN36" s="123" t="n">
        <v>0.1872137087</v>
      </c>
      <c r="BO36" s="123" t="n">
        <v>0.1900980626</v>
      </c>
      <c r="BP36" s="123" t="n">
        <v>0.1930231401</v>
      </c>
      <c r="BQ36" s="123" t="n">
        <v>0.1959894874</v>
      </c>
      <c r="BR36" s="123" t="n">
        <v>0.1989976577</v>
      </c>
      <c r="BS36" s="124" t="n">
        <v>0.2020482112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80</v>
      </c>
      <c r="AL37" s="121" t="s">
        <v>42</v>
      </c>
      <c r="AM37" s="121" t="s">
        <v>8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0546702399</v>
      </c>
      <c r="AX37" s="123" t="n">
        <v>0.099194304</v>
      </c>
      <c r="AY37" s="123" t="n">
        <v>0.1308297763</v>
      </c>
      <c r="AZ37" s="123" t="n">
        <v>0.1468416888</v>
      </c>
      <c r="BA37" s="123" t="n">
        <v>0.1552596447</v>
      </c>
      <c r="BB37" s="123" t="n">
        <v>0.1527701999</v>
      </c>
      <c r="BC37" s="123" t="n">
        <v>0.1501229924</v>
      </c>
      <c r="BD37" s="123" t="n">
        <v>0.1524699658</v>
      </c>
      <c r="BE37" s="123" t="n">
        <v>0.1548503404</v>
      </c>
      <c r="BF37" s="123" t="n">
        <v>0.1572645663</v>
      </c>
      <c r="BG37" s="123" t="n">
        <v>0.1597130995</v>
      </c>
      <c r="BH37" s="123" t="n">
        <v>0.162196402</v>
      </c>
      <c r="BI37" s="123" t="n">
        <v>0.1647149418</v>
      </c>
      <c r="BJ37" s="123" t="n">
        <v>0.1672691929</v>
      </c>
      <c r="BK37" s="123" t="n">
        <v>0.1698596353</v>
      </c>
      <c r="BL37" s="123" t="n">
        <v>0.1724867556</v>
      </c>
      <c r="BM37" s="123" t="n">
        <v>0.1751510466</v>
      </c>
      <c r="BN37" s="123" t="n">
        <v>0.1778530072</v>
      </c>
      <c r="BO37" s="123" t="n">
        <v>0.1805931431</v>
      </c>
      <c r="BP37" s="123" t="n">
        <v>0.1833719665</v>
      </c>
      <c r="BQ37" s="123" t="n">
        <v>0.1861899962</v>
      </c>
      <c r="BR37" s="123" t="n">
        <v>0.1890477576</v>
      </c>
      <c r="BS37" s="124" t="n">
        <v>0.1919457832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1</v>
      </c>
      <c r="AL38" s="121" t="s">
        <v>42</v>
      </c>
      <c r="AM38" s="121" t="s">
        <v>8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18312095</v>
      </c>
      <c r="AV38" s="123" t="n">
        <v>-0.008605542</v>
      </c>
      <c r="AW38" s="123" t="n">
        <v>-0.048641092</v>
      </c>
      <c r="AX38" s="123" t="n">
        <v>-0.076840373</v>
      </c>
      <c r="AY38" s="123" t="n">
        <v>-0.119052972</v>
      </c>
      <c r="AZ38" s="123" t="n">
        <v>-0.125491272</v>
      </c>
      <c r="BA38" s="123" t="n">
        <v>-0.075055002</v>
      </c>
      <c r="BB38" s="123" t="n">
        <v>-0.054391577</v>
      </c>
      <c r="BC38" s="123" t="n">
        <v>-0.063081458</v>
      </c>
      <c r="BD38" s="123" t="n">
        <v>-0.061452648</v>
      </c>
      <c r="BE38" s="123" t="n">
        <v>-0.074186946</v>
      </c>
      <c r="BF38" s="123" t="n">
        <v>-0.054983209</v>
      </c>
      <c r="BG38" s="123" t="n">
        <v>-0.056703338</v>
      </c>
      <c r="BH38" s="123" t="n">
        <v>-0.045904413</v>
      </c>
      <c r="BI38" s="123" t="n">
        <v>-0.04033342</v>
      </c>
      <c r="BJ38" s="123" t="n">
        <v>-0.044223625</v>
      </c>
      <c r="BK38" s="123" t="n">
        <v>-0.048429601</v>
      </c>
      <c r="BL38" s="123" t="n">
        <v>-0.048429601</v>
      </c>
      <c r="BM38" s="123" t="n">
        <v>-0.048429601</v>
      </c>
      <c r="BN38" s="123" t="n">
        <v>-0.048429601</v>
      </c>
      <c r="BO38" s="123" t="n">
        <v>-0.048429601</v>
      </c>
      <c r="BP38" s="123" t="n">
        <v>-0.048429601</v>
      </c>
      <c r="BQ38" s="123" t="n">
        <v>-0.048429601</v>
      </c>
      <c r="BR38" s="123" t="n">
        <v>-0.048429601</v>
      </c>
      <c r="BS38" s="124" t="n">
        <v>-0.04842960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1</v>
      </c>
      <c r="AL39" s="121" t="s">
        <v>42</v>
      </c>
      <c r="AM39" s="121" t="s">
        <v>8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18312095</v>
      </c>
      <c r="AV39" s="123" t="n">
        <v>-0.008605542</v>
      </c>
      <c r="AW39" s="123" t="n">
        <v>-0.048641092</v>
      </c>
      <c r="AX39" s="123" t="n">
        <v>-0.076840373</v>
      </c>
      <c r="AY39" s="123" t="n">
        <v>-0.119052972</v>
      </c>
      <c r="AZ39" s="123" t="n">
        <v>-0.125491272</v>
      </c>
      <c r="BA39" s="123" t="n">
        <v>-0.075055002</v>
      </c>
      <c r="BB39" s="123" t="n">
        <v>-0.054391577</v>
      </c>
      <c r="BC39" s="123" t="n">
        <v>-0.063081458</v>
      </c>
      <c r="BD39" s="123" t="n">
        <v>-0.061452648</v>
      </c>
      <c r="BE39" s="123" t="n">
        <v>-0.074186946</v>
      </c>
      <c r="BF39" s="123" t="n">
        <v>-0.054983209</v>
      </c>
      <c r="BG39" s="123" t="n">
        <v>-0.056703338</v>
      </c>
      <c r="BH39" s="123" t="n">
        <v>-0.045904413</v>
      </c>
      <c r="BI39" s="123" t="n">
        <v>-0.04033342</v>
      </c>
      <c r="BJ39" s="123" t="n">
        <v>-0.044223625</v>
      </c>
      <c r="BK39" s="123" t="n">
        <v>-0.048429601</v>
      </c>
      <c r="BL39" s="123" t="n">
        <v>-0.048429601</v>
      </c>
      <c r="BM39" s="123" t="n">
        <v>-0.048429601</v>
      </c>
      <c r="BN39" s="123" t="n">
        <v>-0.048429601</v>
      </c>
      <c r="BO39" s="123" t="n">
        <v>-0.048429601</v>
      </c>
      <c r="BP39" s="123" t="n">
        <v>-0.048429601</v>
      </c>
      <c r="BQ39" s="123" t="n">
        <v>-0.048429601</v>
      </c>
      <c r="BR39" s="123" t="n">
        <v>-0.048429601</v>
      </c>
      <c r="BS39" s="124" t="n">
        <v>-0.048429601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1</v>
      </c>
      <c r="AL40" s="121" t="s">
        <v>42</v>
      </c>
      <c r="AM40" s="121" t="s">
        <v>87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7396489</v>
      </c>
      <c r="AV40" s="123" t="n">
        <v>-0.008175265</v>
      </c>
      <c r="AW40" s="123" t="n">
        <v>-0.046209033</v>
      </c>
      <c r="AX40" s="123" t="n">
        <v>-0.072998347</v>
      </c>
      <c r="AY40" s="123" t="n">
        <v>-0.113100313</v>
      </c>
      <c r="AZ40" s="123" t="n">
        <v>-0.119216698</v>
      </c>
      <c r="BA40" s="123" t="n">
        <v>-0.071302245</v>
      </c>
      <c r="BB40" s="123" t="n">
        <v>-0.051671994</v>
      </c>
      <c r="BC40" s="123" t="n">
        <v>-0.05992738</v>
      </c>
      <c r="BD40" s="123" t="n">
        <v>-0.05838001</v>
      </c>
      <c r="BE40" s="123" t="n">
        <v>-0.070477593</v>
      </c>
      <c r="BF40" s="123" t="n">
        <v>-0.052234044</v>
      </c>
      <c r="BG40" s="123" t="n">
        <v>-0.053868166</v>
      </c>
      <c r="BH40" s="123" t="n">
        <v>-0.043609189</v>
      </c>
      <c r="BI40" s="123" t="n">
        <v>-0.038316745</v>
      </c>
      <c r="BJ40" s="123" t="n">
        <v>-0.04201244</v>
      </c>
      <c r="BK40" s="123" t="n">
        <v>-0.046008117</v>
      </c>
      <c r="BL40" s="123" t="n">
        <v>-0.046008117</v>
      </c>
      <c r="BM40" s="123" t="n">
        <v>-0.046008117</v>
      </c>
      <c r="BN40" s="123" t="n">
        <v>-0.046008117</v>
      </c>
      <c r="BO40" s="123" t="n">
        <v>-0.046008117</v>
      </c>
      <c r="BP40" s="123" t="n">
        <v>-0.046008117</v>
      </c>
      <c r="BQ40" s="123" t="n">
        <v>-0.046008117</v>
      </c>
      <c r="BR40" s="123" t="n">
        <v>-0.046008117</v>
      </c>
      <c r="BS40" s="124" t="n">
        <v>-0.046008117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2</v>
      </c>
      <c r="AL41" s="121" t="s">
        <v>42</v>
      </c>
      <c r="AM41" s="121" t="s">
        <v>85</v>
      </c>
      <c r="AN41" s="122" t="n">
        <v>0</v>
      </c>
      <c r="AO41" s="122" t="n">
        <v>0</v>
      </c>
      <c r="AP41" s="122" t="n">
        <v>0</v>
      </c>
      <c r="AQ41" s="122" t="n">
        <v>-0.020440679</v>
      </c>
      <c r="AR41" s="122" t="n">
        <v>-0.066108477</v>
      </c>
      <c r="AS41" s="122" t="n">
        <v>-0.028440679</v>
      </c>
      <c r="AT41" s="122" t="n">
        <v>-0.028572882</v>
      </c>
      <c r="AU41" s="123" t="n">
        <v>-0.025185031</v>
      </c>
      <c r="AV41" s="123" t="n">
        <v>-0.028248804</v>
      </c>
      <c r="AW41" s="123" t="n">
        <v>-0.031904015</v>
      </c>
      <c r="AX41" s="123" t="n">
        <v>-0.035007063</v>
      </c>
      <c r="AY41" s="123" t="n">
        <v>-0.037466107</v>
      </c>
      <c r="AZ41" s="123" t="n">
        <v>-0.039470233</v>
      </c>
      <c r="BA41" s="123" t="n">
        <v>-0.041324465</v>
      </c>
      <c r="BB41" s="123" t="n">
        <v>-0.039961565</v>
      </c>
      <c r="BC41" s="123" t="n">
        <v>-0.040596585</v>
      </c>
      <c r="BD41" s="123" t="n">
        <v>-0.031062522</v>
      </c>
      <c r="BE41" s="123" t="n">
        <v>-0.037206891</v>
      </c>
      <c r="BF41" s="123" t="n">
        <v>-0.037206891</v>
      </c>
      <c r="BG41" s="123" t="n">
        <v>-0.037206891</v>
      </c>
      <c r="BH41" s="123" t="n">
        <v>-0.037206891</v>
      </c>
      <c r="BI41" s="123" t="n">
        <v>-0.037206891</v>
      </c>
      <c r="BJ41" s="123" t="n">
        <v>-0.037206891</v>
      </c>
      <c r="BK41" s="123" t="n">
        <v>-0.037206891</v>
      </c>
      <c r="BL41" s="123" t="n">
        <v>-0.037206891</v>
      </c>
      <c r="BM41" s="123" t="n">
        <v>-0.037206891</v>
      </c>
      <c r="BN41" s="123" t="n">
        <v>-0.037206891</v>
      </c>
      <c r="BO41" s="123" t="n">
        <v>-0.037206891</v>
      </c>
      <c r="BP41" s="123" t="n">
        <v>-0.037206891</v>
      </c>
      <c r="BQ41" s="123" t="n">
        <v>-0.037206891</v>
      </c>
      <c r="BR41" s="123" t="n">
        <v>-0.037206891</v>
      </c>
      <c r="BS41" s="124" t="n">
        <v>-0.037206891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2</v>
      </c>
      <c r="AL42" s="121" t="s">
        <v>42</v>
      </c>
      <c r="AM42" s="121" t="s">
        <v>86</v>
      </c>
      <c r="AN42" s="122" t="n">
        <v>0</v>
      </c>
      <c r="AO42" s="122" t="n">
        <v>0</v>
      </c>
      <c r="AP42" s="122" t="n">
        <v>0</v>
      </c>
      <c r="AQ42" s="122" t="n">
        <v>-0.020440679</v>
      </c>
      <c r="AR42" s="122" t="n">
        <v>-0.066108477</v>
      </c>
      <c r="AS42" s="122" t="n">
        <v>-0.028440679</v>
      </c>
      <c r="AT42" s="122" t="n">
        <v>-0.028572882</v>
      </c>
      <c r="AU42" s="123" t="n">
        <v>-0.025185031</v>
      </c>
      <c r="AV42" s="123" t="n">
        <v>-0.028248804</v>
      </c>
      <c r="AW42" s="123" t="n">
        <v>-0.031904015</v>
      </c>
      <c r="AX42" s="123" t="n">
        <v>-0.035007063</v>
      </c>
      <c r="AY42" s="123" t="n">
        <v>-0.037466107</v>
      </c>
      <c r="AZ42" s="123" t="n">
        <v>-0.039470233</v>
      </c>
      <c r="BA42" s="123" t="n">
        <v>-0.041324465</v>
      </c>
      <c r="BB42" s="123" t="n">
        <v>-0.039961565</v>
      </c>
      <c r="BC42" s="123" t="n">
        <v>-0.040596585</v>
      </c>
      <c r="BD42" s="123" t="n">
        <v>-0.031062522</v>
      </c>
      <c r="BE42" s="123" t="n">
        <v>-0.037206891</v>
      </c>
      <c r="BF42" s="123" t="n">
        <v>-0.037206891</v>
      </c>
      <c r="BG42" s="123" t="n">
        <v>-0.037206891</v>
      </c>
      <c r="BH42" s="123" t="n">
        <v>-0.037206891</v>
      </c>
      <c r="BI42" s="123" t="n">
        <v>-0.037206891</v>
      </c>
      <c r="BJ42" s="123" t="n">
        <v>-0.037206891</v>
      </c>
      <c r="BK42" s="123" t="n">
        <v>-0.037206891</v>
      </c>
      <c r="BL42" s="123" t="n">
        <v>-0.037206891</v>
      </c>
      <c r="BM42" s="123" t="n">
        <v>-0.037206891</v>
      </c>
      <c r="BN42" s="123" t="n">
        <v>-0.037206891</v>
      </c>
      <c r="BO42" s="123" t="n">
        <v>-0.037206891</v>
      </c>
      <c r="BP42" s="123" t="n">
        <v>-0.037206891</v>
      </c>
      <c r="BQ42" s="123" t="n">
        <v>-0.037206891</v>
      </c>
      <c r="BR42" s="123" t="n">
        <v>-0.037206891</v>
      </c>
      <c r="BS42" s="124" t="n">
        <v>-0.037206891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2</v>
      </c>
      <c r="AL43" s="121" t="s">
        <v>42</v>
      </c>
      <c r="AM43" s="121" t="s">
        <v>87</v>
      </c>
      <c r="AN43" s="122" t="n">
        <v>0</v>
      </c>
      <c r="AO43" s="122" t="n">
        <v>0</v>
      </c>
      <c r="AP43" s="122" t="n">
        <v>0</v>
      </c>
      <c r="AQ43" s="122" t="n">
        <v>-0.019418643</v>
      </c>
      <c r="AR43" s="122" t="n">
        <v>-0.062803047</v>
      </c>
      <c r="AS43" s="122" t="n">
        <v>-0.027018642</v>
      </c>
      <c r="AT43" s="122" t="n">
        <v>-0.027144236</v>
      </c>
      <c r="AU43" s="123" t="n">
        <v>-0.023925777</v>
      </c>
      <c r="AV43" s="123" t="n">
        <v>-0.026836362</v>
      </c>
      <c r="AW43" s="123" t="n">
        <v>-0.030308811</v>
      </c>
      <c r="AX43" s="123" t="n">
        <v>-0.033256707</v>
      </c>
      <c r="AY43" s="123" t="n">
        <v>-0.035592799</v>
      </c>
      <c r="AZ43" s="123" t="n">
        <v>-0.037496718</v>
      </c>
      <c r="BA43" s="123" t="n">
        <v>-0.039258238</v>
      </c>
      <c r="BB43" s="123" t="n">
        <v>-0.037963483</v>
      </c>
      <c r="BC43" s="123" t="n">
        <v>-0.038566752</v>
      </c>
      <c r="BD43" s="123" t="n">
        <v>-0.029509394</v>
      </c>
      <c r="BE43" s="123" t="n">
        <v>-0.035346543</v>
      </c>
      <c r="BF43" s="123" t="n">
        <v>-0.035346543</v>
      </c>
      <c r="BG43" s="123" t="n">
        <v>-0.035346543</v>
      </c>
      <c r="BH43" s="123" t="n">
        <v>-0.035346543</v>
      </c>
      <c r="BI43" s="123" t="n">
        <v>-0.035346543</v>
      </c>
      <c r="BJ43" s="123" t="n">
        <v>-0.035346543</v>
      </c>
      <c r="BK43" s="123" t="n">
        <v>-0.035346543</v>
      </c>
      <c r="BL43" s="123" t="n">
        <v>-0.035346543</v>
      </c>
      <c r="BM43" s="123" t="n">
        <v>-0.035346543</v>
      </c>
      <c r="BN43" s="123" t="n">
        <v>-0.035346543</v>
      </c>
      <c r="BO43" s="123" t="n">
        <v>-0.035346543</v>
      </c>
      <c r="BP43" s="123" t="n">
        <v>-0.035346543</v>
      </c>
      <c r="BQ43" s="123" t="n">
        <v>-0.035346543</v>
      </c>
      <c r="BR43" s="123" t="n">
        <v>-0.035346543</v>
      </c>
      <c r="BS43" s="124" t="n">
        <v>-0.035346543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8458088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371</v>
      </c>
      <c r="B60" s="141" t="n">
        <f aca="false">A60*(1+L60)</f>
        <v>0.9676853641</v>
      </c>
      <c r="C60" s="141" t="n">
        <f aca="false">B60*(1+M60)</f>
        <v>0.957176301045874</v>
      </c>
      <c r="D60" s="141" t="n">
        <f aca="false">C60*(1+N60)</f>
        <v>0.951978833731195</v>
      </c>
      <c r="E60" s="141" t="n">
        <f aca="false">D60*(1+O60)</f>
        <v>0.951978833731195</v>
      </c>
      <c r="F60" s="141" t="n">
        <f aca="false">E60*(1+P60)</f>
        <v>0.951978833731195</v>
      </c>
      <c r="G60" s="141" t="n">
        <f aca="false">F60*(1+Q60)</f>
        <v>0.951978833731195</v>
      </c>
      <c r="H60" s="141" t="n">
        <f aca="false">G60*(1+R60)</f>
        <v>0.951978833731195</v>
      </c>
      <c r="I60" s="141" t="n">
        <f aca="false">H60*(1+S60)</f>
        <v>0.951978833731195</v>
      </c>
      <c r="J60" s="141" t="n">
        <f aca="false">I60*(1+T60)</f>
        <v>0.951978833731195</v>
      </c>
      <c r="K60" s="142" t="n">
        <v>-0.01629</v>
      </c>
      <c r="L60" s="143" t="n">
        <v>-0.01629</v>
      </c>
      <c r="M60" s="143" t="n">
        <v>-0.01086</v>
      </c>
      <c r="N60" s="143" t="n">
        <v>-0.0054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Nelson Bay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013.483</v>
      </c>
      <c r="L65" s="158" t="n">
        <v>987.6873</v>
      </c>
      <c r="M65" s="158" t="n">
        <v>969.3876</v>
      </c>
      <c r="N65" s="158" t="n">
        <v>951.9873</v>
      </c>
      <c r="O65" s="158" t="n">
        <v>942.9671</v>
      </c>
      <c r="P65" s="158" t="n">
        <v>941.3938</v>
      </c>
      <c r="Q65" s="158" t="n">
        <v>948.5189</v>
      </c>
      <c r="R65" s="158" t="n">
        <v>958.5867</v>
      </c>
      <c r="S65" s="158" t="n">
        <v>966.8232</v>
      </c>
      <c r="T65" s="158" t="n">
        <v>977.1302</v>
      </c>
      <c r="U65" s="158" t="n">
        <v>984.9578</v>
      </c>
      <c r="V65" s="158" t="n">
        <v>996.0881</v>
      </c>
      <c r="W65" s="158" t="n">
        <v>1007.353</v>
      </c>
      <c r="X65" s="158" t="n">
        <v>1020.661</v>
      </c>
      <c r="Y65" s="158" t="n">
        <v>1035.226</v>
      </c>
      <c r="Z65" s="158" t="n">
        <v>1049.616</v>
      </c>
      <c r="AA65" s="158" t="n">
        <v>1063.788</v>
      </c>
      <c r="AB65" s="158" t="n">
        <v>1078.387</v>
      </c>
      <c r="AC65" s="158" t="n">
        <v>1093.421</v>
      </c>
      <c r="AD65" s="158" t="n">
        <v>1108.894</v>
      </c>
      <c r="AE65" s="158" t="n">
        <v>1124.815</v>
      </c>
      <c r="AF65" s="158" t="n">
        <v>1141.189</v>
      </c>
      <c r="AG65" s="158" t="n">
        <v>1158.022</v>
      </c>
      <c r="AH65" s="158" t="n">
        <v>1175.322</v>
      </c>
      <c r="AI65" s="159" t="n">
        <v>1193.09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3.968</v>
      </c>
      <c r="J66" s="162" t="n">
        <v>19.84</v>
      </c>
      <c r="K66" s="163" t="n">
        <v>19.30945</v>
      </c>
      <c r="L66" s="164" t="n">
        <v>18.81797</v>
      </c>
      <c r="M66" s="164" t="n">
        <v>18.46931</v>
      </c>
      <c r="N66" s="164" t="n">
        <v>18.13779</v>
      </c>
      <c r="O66" s="164" t="n">
        <v>17.96593</v>
      </c>
      <c r="P66" s="164" t="n">
        <v>17.93596</v>
      </c>
      <c r="Q66" s="164" t="n">
        <v>18.07171</v>
      </c>
      <c r="R66" s="164" t="n">
        <v>18.26353</v>
      </c>
      <c r="S66" s="164" t="n">
        <v>18.42045</v>
      </c>
      <c r="T66" s="164" t="n">
        <v>18.61683</v>
      </c>
      <c r="U66" s="164" t="n">
        <v>18.76596</v>
      </c>
      <c r="V66" s="164" t="n">
        <v>18.97802</v>
      </c>
      <c r="W66" s="164" t="n">
        <v>19.19266</v>
      </c>
      <c r="X66" s="164" t="n">
        <v>19.44622</v>
      </c>
      <c r="Y66" s="164" t="n">
        <v>19.72371</v>
      </c>
      <c r="Z66" s="164" t="n">
        <v>19.99787</v>
      </c>
      <c r="AA66" s="164" t="n">
        <v>20.26788</v>
      </c>
      <c r="AB66" s="164" t="n">
        <v>20.54604</v>
      </c>
      <c r="AC66" s="164" t="n">
        <v>20.83247</v>
      </c>
      <c r="AD66" s="164" t="n">
        <v>21.12728</v>
      </c>
      <c r="AE66" s="164" t="n">
        <v>21.43061</v>
      </c>
      <c r="AF66" s="164" t="n">
        <v>21.74257</v>
      </c>
      <c r="AG66" s="164" t="n">
        <v>22.06329</v>
      </c>
      <c r="AH66" s="164" t="n">
        <v>22.3929</v>
      </c>
      <c r="AI66" s="165" t="n">
        <v>22.7315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3.656416</v>
      </c>
      <c r="J67" s="162" t="n">
        <v>19.58208</v>
      </c>
      <c r="K67" s="163" t="n">
        <v>19.07361</v>
      </c>
      <c r="L67" s="164" t="n">
        <v>18.60307</v>
      </c>
      <c r="M67" s="164" t="n">
        <v>18.26896</v>
      </c>
      <c r="N67" s="164" t="n">
        <v>17.95102</v>
      </c>
      <c r="O67" s="164" t="n">
        <v>17.7861</v>
      </c>
      <c r="P67" s="164" t="n">
        <v>17.75733</v>
      </c>
      <c r="Q67" s="164" t="n">
        <v>17.88762</v>
      </c>
      <c r="R67" s="164" t="n">
        <v>18.07164</v>
      </c>
      <c r="S67" s="164" t="n">
        <v>18.22212</v>
      </c>
      <c r="T67" s="164" t="n">
        <v>18.41035</v>
      </c>
      <c r="U67" s="164" t="n">
        <v>18.55325</v>
      </c>
      <c r="V67" s="164" t="n">
        <v>18.75636</v>
      </c>
      <c r="W67" s="164" t="n">
        <v>18.96184</v>
      </c>
      <c r="X67" s="164" t="n">
        <v>19.20447</v>
      </c>
      <c r="Y67" s="164" t="n">
        <v>19.46986</v>
      </c>
      <c r="Z67" s="164" t="n">
        <v>19.73192</v>
      </c>
      <c r="AA67" s="164" t="n">
        <v>19.98988</v>
      </c>
      <c r="AB67" s="164" t="n">
        <v>20.25551</v>
      </c>
      <c r="AC67" s="164" t="n">
        <v>20.5289</v>
      </c>
      <c r="AD67" s="164" t="n">
        <v>20.81016</v>
      </c>
      <c r="AE67" s="164" t="n">
        <v>21.09942</v>
      </c>
      <c r="AF67" s="164" t="n">
        <v>21.39677</v>
      </c>
      <c r="AG67" s="164" t="n">
        <v>21.70233</v>
      </c>
      <c r="AH67" s="164" t="n">
        <v>22.01623</v>
      </c>
      <c r="AI67" s="165" t="n">
        <v>22.3385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3.008693</v>
      </c>
      <c r="L68" s="164" t="n">
        <v>2.835791</v>
      </c>
      <c r="M68" s="164" t="n">
        <v>2.713022</v>
      </c>
      <c r="N68" s="164" t="n">
        <v>2.596194</v>
      </c>
      <c r="O68" s="164" t="n">
        <v>2.535594</v>
      </c>
      <c r="P68" s="164" t="n">
        <v>2.525021</v>
      </c>
      <c r="Q68" s="164" t="n">
        <v>2.572895</v>
      </c>
      <c r="R68" s="164" t="n">
        <v>2.640514</v>
      </c>
      <c r="S68" s="164" t="n">
        <v>2.69581</v>
      </c>
      <c r="T68" s="164" t="n">
        <v>2.764977</v>
      </c>
      <c r="U68" s="164" t="n">
        <v>2.817485</v>
      </c>
      <c r="V68" s="164" t="n">
        <v>2.892119</v>
      </c>
      <c r="W68" s="164" t="n">
        <v>2.967624</v>
      </c>
      <c r="X68" s="164" t="n">
        <v>3.056777</v>
      </c>
      <c r="Y68" s="164" t="n">
        <v>3.154296</v>
      </c>
      <c r="Z68" s="164" t="n">
        <v>3.250592</v>
      </c>
      <c r="AA68" s="164" t="n">
        <v>3.345384</v>
      </c>
      <c r="AB68" s="164" t="n">
        <v>3.442988</v>
      </c>
      <c r="AC68" s="164" t="n">
        <v>3.543447</v>
      </c>
      <c r="AD68" s="164" t="n">
        <v>3.646799</v>
      </c>
      <c r="AE68" s="164" t="n">
        <v>3.753086</v>
      </c>
      <c r="AF68" s="164" t="n">
        <v>3.862349</v>
      </c>
      <c r="AG68" s="164" t="n">
        <v>3.974631</v>
      </c>
      <c r="AH68" s="164" t="n">
        <v>4.089973</v>
      </c>
      <c r="AI68" s="165" t="n">
        <v>4.208419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4</v>
      </c>
      <c r="J69" s="162"/>
      <c r="K69" s="163" t="n">
        <v>4</v>
      </c>
      <c r="L69" s="164" t="n">
        <v>4</v>
      </c>
      <c r="M69" s="164" t="n">
        <v>4</v>
      </c>
      <c r="N69" s="164" t="n">
        <v>4</v>
      </c>
      <c r="O69" s="164" t="n">
        <v>4</v>
      </c>
      <c r="P69" s="164" t="n">
        <v>4</v>
      </c>
      <c r="Q69" s="164" t="n">
        <v>4</v>
      </c>
      <c r="R69" s="164" t="n">
        <v>4</v>
      </c>
      <c r="S69" s="164" t="n">
        <v>4</v>
      </c>
      <c r="T69" s="164" t="n">
        <v>4</v>
      </c>
      <c r="U69" s="164" t="n">
        <v>4</v>
      </c>
      <c r="V69" s="164" t="n">
        <v>4</v>
      </c>
      <c r="W69" s="164" t="n">
        <v>4</v>
      </c>
      <c r="X69" s="164" t="n">
        <v>4</v>
      </c>
      <c r="Y69" s="164" t="n">
        <v>4</v>
      </c>
      <c r="Z69" s="164" t="n">
        <v>4</v>
      </c>
      <c r="AA69" s="164" t="n">
        <v>4</v>
      </c>
      <c r="AB69" s="164" t="n">
        <v>4</v>
      </c>
      <c r="AC69" s="164" t="n">
        <v>4</v>
      </c>
      <c r="AD69" s="164" t="n">
        <v>4</v>
      </c>
      <c r="AE69" s="164" t="n">
        <v>4</v>
      </c>
      <c r="AF69" s="164" t="n">
        <v>4</v>
      </c>
      <c r="AG69" s="164" t="n">
        <v>4</v>
      </c>
      <c r="AH69" s="164" t="n">
        <v>4</v>
      </c>
      <c r="AI69" s="165" t="n">
        <v>4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87</v>
      </c>
      <c r="J70" s="162"/>
      <c r="K70" s="167" t="n">
        <v>0.987786</v>
      </c>
      <c r="L70" s="168" t="n">
        <v>0.98858</v>
      </c>
      <c r="M70" s="168" t="n">
        <v>0.989152</v>
      </c>
      <c r="N70" s="168" t="n">
        <v>0.989702</v>
      </c>
      <c r="O70" s="168" t="n">
        <v>0.98999</v>
      </c>
      <c r="P70" s="168" t="n">
        <v>0.99004</v>
      </c>
      <c r="Q70" s="168" t="n">
        <v>0.989813</v>
      </c>
      <c r="R70" s="168" t="n">
        <v>0.989493</v>
      </c>
      <c r="S70" s="168" t="n">
        <v>0.989233</v>
      </c>
      <c r="T70" s="168" t="n">
        <v>0.988909</v>
      </c>
      <c r="U70" s="168" t="n">
        <v>0.988665</v>
      </c>
      <c r="V70" s="168" t="n">
        <v>0.988319</v>
      </c>
      <c r="W70" s="168" t="n">
        <v>0.987973</v>
      </c>
      <c r="X70" s="168" t="n">
        <v>0.987568</v>
      </c>
      <c r="Y70" s="168" t="n">
        <v>0.987129</v>
      </c>
      <c r="Z70" s="168" t="n">
        <v>0.9867</v>
      </c>
      <c r="AA70" s="168" t="n">
        <v>0.986283</v>
      </c>
      <c r="AB70" s="168" t="n">
        <v>0.985859</v>
      </c>
      <c r="AC70" s="168" t="n">
        <v>0.985428</v>
      </c>
      <c r="AD70" s="168" t="n">
        <v>0.98499</v>
      </c>
      <c r="AE70" s="168" t="n">
        <v>0.984545</v>
      </c>
      <c r="AF70" s="168" t="n">
        <v>0.984095</v>
      </c>
      <c r="AG70" s="168" t="n">
        <v>0.983639</v>
      </c>
      <c r="AH70" s="168" t="n">
        <v>0.983178</v>
      </c>
      <c r="AI70" s="169" t="n">
        <v>0.98271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89782602</v>
      </c>
      <c r="B71" s="170" t="str">
        <f aca="false">"Diversity Factor: "&amp;ROUND(A71,2)</f>
        <v>Diversity Factor: 0.91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7.1886898365</v>
      </c>
      <c r="K71" s="172" t="n">
        <v>7.008693</v>
      </c>
      <c r="L71" s="173" t="n">
        <v>6.835791</v>
      </c>
      <c r="M71" s="173" t="n">
        <v>6.713022</v>
      </c>
      <c r="N71" s="173" t="n">
        <v>6.596194</v>
      </c>
      <c r="O71" s="173" t="n">
        <v>6.535594</v>
      </c>
      <c r="P71" s="173" t="n">
        <v>6.525021</v>
      </c>
      <c r="Q71" s="173" t="n">
        <v>6.572895</v>
      </c>
      <c r="R71" s="173" t="n">
        <v>6.640514</v>
      </c>
      <c r="S71" s="173" t="n">
        <v>6.69581</v>
      </c>
      <c r="T71" s="173" t="n">
        <v>6.764977</v>
      </c>
      <c r="U71" s="173" t="n">
        <v>6.817485</v>
      </c>
      <c r="V71" s="173" t="n">
        <v>6.892119</v>
      </c>
      <c r="W71" s="173" t="n">
        <v>6.967624</v>
      </c>
      <c r="X71" s="173" t="n">
        <v>7.056777</v>
      </c>
      <c r="Y71" s="173" t="n">
        <v>7.154296</v>
      </c>
      <c r="Z71" s="173" t="n">
        <v>7.250592</v>
      </c>
      <c r="AA71" s="173" t="n">
        <v>7.345384</v>
      </c>
      <c r="AB71" s="173" t="n">
        <v>7.442988</v>
      </c>
      <c r="AC71" s="173" t="n">
        <v>7.543447</v>
      </c>
      <c r="AD71" s="173" t="n">
        <v>7.646799</v>
      </c>
      <c r="AE71" s="173" t="n">
        <v>7.753086</v>
      </c>
      <c r="AF71" s="173" t="n">
        <v>7.862349</v>
      </c>
      <c r="AG71" s="173" t="n">
        <v>7.974631</v>
      </c>
      <c r="AH71" s="173" t="n">
        <v>8.089973</v>
      </c>
      <c r="AI71" s="174" t="n">
        <v>8.208419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490836771</v>
      </c>
      <c r="J72" s="162"/>
      <c r="K72" s="178" t="n">
        <v>0.938636</v>
      </c>
      <c r="L72" s="179" t="n">
        <v>0.938636</v>
      </c>
      <c r="M72" s="179" t="n">
        <v>0.938636</v>
      </c>
      <c r="N72" s="179" t="n">
        <v>0.938636</v>
      </c>
      <c r="O72" s="179" t="n">
        <v>0.938636</v>
      </c>
      <c r="P72" s="179" t="n">
        <v>0.938636</v>
      </c>
      <c r="Q72" s="179" t="n">
        <v>0.938636</v>
      </c>
      <c r="R72" s="179" t="n">
        <v>0.938636</v>
      </c>
      <c r="S72" s="179" t="n">
        <v>0.938636</v>
      </c>
      <c r="T72" s="179" t="n">
        <v>0.938636</v>
      </c>
      <c r="U72" s="179" t="n">
        <v>0.938636</v>
      </c>
      <c r="V72" s="179" t="n">
        <v>0.938636</v>
      </c>
      <c r="W72" s="179" t="n">
        <v>0.938636</v>
      </c>
      <c r="X72" s="179" t="n">
        <v>0.938636</v>
      </c>
      <c r="Y72" s="179" t="n">
        <v>0.938636</v>
      </c>
      <c r="Z72" s="179" t="n">
        <v>0.938636</v>
      </c>
      <c r="AA72" s="179" t="n">
        <v>0.938636</v>
      </c>
      <c r="AB72" s="179" t="n">
        <v>0.938636</v>
      </c>
      <c r="AC72" s="179" t="n">
        <v>0.938636</v>
      </c>
      <c r="AD72" s="179" t="n">
        <v>0.938636</v>
      </c>
      <c r="AE72" s="179" t="n">
        <v>0.938636</v>
      </c>
      <c r="AF72" s="179" t="n">
        <v>0.938636</v>
      </c>
      <c r="AG72" s="179" t="n">
        <v>0.938636</v>
      </c>
      <c r="AH72" s="179" t="n">
        <v>0.938636</v>
      </c>
      <c r="AI72" s="180" t="n">
        <v>0.93863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72</v>
      </c>
      <c r="H2" s="33"/>
      <c r="I2" s="200" t="n">
        <v>4082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s">
        <v>41</v>
      </c>
      <c r="D6" s="54" t="s">
        <v>41</v>
      </c>
      <c r="E6" s="54" t="s">
        <v>41</v>
      </c>
      <c r="F6" s="54" t="s">
        <v>41</v>
      </c>
      <c r="G6" s="54" t="n">
        <v>20.034</v>
      </c>
      <c r="H6" s="54" t="n">
        <v>21.096</v>
      </c>
      <c r="I6" s="55" t="n">
        <v>23.33</v>
      </c>
      <c r="J6" s="56"/>
      <c r="K6" s="57" t="n">
        <v>23.46696</v>
      </c>
      <c r="L6" s="58" t="n">
        <v>23.37626</v>
      </c>
      <c r="M6" s="58" t="n">
        <v>23.32701</v>
      </c>
      <c r="N6" s="58" t="n">
        <v>23.25745</v>
      </c>
      <c r="O6" s="58" t="n">
        <v>23.22821</v>
      </c>
      <c r="P6" s="58" t="n">
        <v>23.47695</v>
      </c>
      <c r="Q6" s="58" t="n">
        <v>23.90618</v>
      </c>
      <c r="R6" s="58" t="n">
        <v>24.35115</v>
      </c>
      <c r="S6" s="58" t="n">
        <v>24.72915</v>
      </c>
      <c r="T6" s="58" t="n">
        <v>25.15995</v>
      </c>
      <c r="U6" s="58" t="n">
        <v>25.54184</v>
      </c>
      <c r="V6" s="58" t="n">
        <v>25.98421</v>
      </c>
      <c r="W6" s="58" t="n">
        <v>26.4318</v>
      </c>
      <c r="X6" s="58" t="n">
        <v>26.91861</v>
      </c>
      <c r="Y6" s="58" t="n">
        <v>27.43049</v>
      </c>
      <c r="Z6" s="58" t="n">
        <v>27.94234</v>
      </c>
      <c r="AA6" s="58" t="n">
        <v>28.45317</v>
      </c>
      <c r="AB6" s="58" t="n">
        <v>28.97456</v>
      </c>
      <c r="AC6" s="58" t="n">
        <v>29.50663</v>
      </c>
      <c r="AD6" s="58" t="n">
        <v>30.04954</v>
      </c>
      <c r="AE6" s="58" t="n">
        <v>30.60343</v>
      </c>
      <c r="AF6" s="58" t="n">
        <v>31.16843</v>
      </c>
      <c r="AG6" s="58" t="n">
        <v>31.7447</v>
      </c>
      <c r="AH6" s="58" t="n">
        <v>32.33237</v>
      </c>
      <c r="AI6" s="59" t="n">
        <v>32.9316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25.7209544922</v>
      </c>
      <c r="AS6" s="62" t="n">
        <f aca="false">SUM(AS8:AS17)</f>
        <v>-6.3474965193</v>
      </c>
      <c r="AT6" s="62" t="n">
        <f aca="false">SUM(AT8:AT17)</f>
        <v>5.6262623117</v>
      </c>
      <c r="AU6" s="63" t="n">
        <f aca="false">SUM(AU8:AU17)</f>
        <v>-3.7973737099</v>
      </c>
      <c r="AV6" s="63" t="n">
        <f aca="false">SUM(AV8:AV17)</f>
        <v>-0.25247127</v>
      </c>
      <c r="AW6" s="63" t="n">
        <f aca="false">SUM(AW8:AW17)</f>
        <v>-0.1566819809</v>
      </c>
      <c r="AX6" s="63" t="n">
        <f aca="false">SUM(AX8:AX17)</f>
        <v>-0.1231633472</v>
      </c>
      <c r="AY6" s="63" t="n">
        <f aca="false">SUM(AY8:AY17)</f>
        <v>-0.029243249</v>
      </c>
      <c r="AZ6" s="63" t="n">
        <f aca="false">SUM(AZ8:AZ17)</f>
        <v>0.2487487667</v>
      </c>
      <c r="BA6" s="63" t="n">
        <f aca="false">SUM(BA8:BA17)</f>
        <v>0.4292244411</v>
      </c>
      <c r="BB6" s="63" t="n">
        <f aca="false">SUM(BB8:BB17)</f>
        <v>0.4449690122</v>
      </c>
      <c r="BC6" s="63" t="n">
        <f aca="false">SUM(BC8:BC17)</f>
        <v>0.3779983701</v>
      </c>
      <c r="BD6" s="63" t="n">
        <f aca="false">SUM(BD8:BD17)</f>
        <v>0.4308040521</v>
      </c>
      <c r="BE6" s="63" t="n">
        <f aca="false">SUM(BE8:BE17)</f>
        <v>0.3818884272</v>
      </c>
      <c r="BF6" s="63" t="n">
        <f aca="false">SUM(BF8:BF17)</f>
        <v>0.4423685457</v>
      </c>
      <c r="BG6" s="63" t="n">
        <f aca="false">SUM(BG8:BG17)</f>
        <v>0.4475932579</v>
      </c>
      <c r="BH6" s="63" t="n">
        <f aca="false">SUM(BH8:BH17)</f>
        <v>0.4868124208</v>
      </c>
      <c r="BI6" s="63" t="n">
        <f aca="false">SUM(BI8:BI17)</f>
        <v>0.5118773521</v>
      </c>
      <c r="BJ6" s="63" t="n">
        <f aca="false">SUM(BJ8:BJ17)</f>
        <v>0.5118543806</v>
      </c>
      <c r="BK6" s="63" t="n">
        <f aca="false">SUM(BK8:BK17)</f>
        <v>0.5108278525</v>
      </c>
      <c r="BL6" s="63" t="n">
        <f aca="false">SUM(BL8:BL17)</f>
        <v>0.5213836516</v>
      </c>
      <c r="BM6" s="63" t="n">
        <f aca="false">SUM(BM8:BM17)</f>
        <v>0.5320772704</v>
      </c>
      <c r="BN6" s="63" t="n">
        <f aca="false">SUM(BN8:BN17)</f>
        <v>0.5429104617</v>
      </c>
      <c r="BO6" s="63" t="n">
        <f aca="false">SUM(BO8:BO17)</f>
        <v>0.5538850004</v>
      </c>
      <c r="BP6" s="63" t="n">
        <f aca="false">SUM(BP8:BP17)</f>
        <v>0.5650026834</v>
      </c>
      <c r="BQ6" s="63" t="n">
        <f aca="false">SUM(BQ8:BQ17)</f>
        <v>0.5762653301</v>
      </c>
      <c r="BR6" s="63" t="n">
        <f aca="false">SUM(BR8:BR17)</f>
        <v>0.5876747826</v>
      </c>
      <c r="BS6" s="64" t="n">
        <f aca="false">SUM(BS8:BS17)</f>
        <v>0.5992329059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38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66</v>
      </c>
      <c r="H8" s="74" t="n">
        <v>73.6</v>
      </c>
      <c r="I8" s="75" t="n">
        <v>73.6</v>
      </c>
      <c r="J8" s="56"/>
      <c r="K8" s="76" t="n">
        <v>73.6</v>
      </c>
      <c r="L8" s="77" t="n">
        <v>73.6</v>
      </c>
      <c r="M8" s="77" t="n">
        <v>73.6</v>
      </c>
      <c r="N8" s="77" t="n">
        <v>73.6</v>
      </c>
      <c r="O8" s="77" t="n">
        <v>73.6</v>
      </c>
      <c r="P8" s="77" t="n">
        <v>73.6</v>
      </c>
      <c r="Q8" s="77" t="n">
        <v>73.6</v>
      </c>
      <c r="R8" s="77" t="n">
        <v>73.6</v>
      </c>
      <c r="S8" s="77" t="n">
        <v>73.6</v>
      </c>
      <c r="T8" s="77" t="n">
        <v>73.6</v>
      </c>
      <c r="U8" s="77" t="n">
        <v>73.6</v>
      </c>
      <c r="V8" s="77" t="n">
        <v>73.6</v>
      </c>
      <c r="W8" s="77" t="n">
        <v>73.6</v>
      </c>
      <c r="X8" s="77" t="n">
        <v>73.6</v>
      </c>
      <c r="Y8" s="77" t="n">
        <v>73.6</v>
      </c>
      <c r="Z8" s="77" t="n">
        <v>73.6</v>
      </c>
      <c r="AA8" s="77" t="n">
        <v>73.6</v>
      </c>
      <c r="AB8" s="77" t="n">
        <v>73.6</v>
      </c>
      <c r="AC8" s="77" t="n">
        <v>73.6</v>
      </c>
      <c r="AD8" s="77" t="n">
        <v>73.6</v>
      </c>
      <c r="AE8" s="77" t="n">
        <v>73.6</v>
      </c>
      <c r="AF8" s="77" t="n">
        <v>73.6</v>
      </c>
      <c r="AG8" s="77" t="n">
        <v>73.6</v>
      </c>
      <c r="AH8" s="77" t="n">
        <v>73.6</v>
      </c>
      <c r="AI8" s="78" t="n">
        <v>73.6</v>
      </c>
      <c r="AM8" s="79" t="s">
        <v>9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8.29368288</v>
      </c>
      <c r="AS8" s="81" t="n">
        <f aca="false">-SUMIF($AL$21:$AL$152,$AM8,AS$21:AS$152)+SUMIF($AM$21:$AM$152,$AM8,AS$21:AS$152)</f>
        <v>-0.062400231</v>
      </c>
      <c r="AT8" s="81" t="n">
        <f aca="false">-SUMIF($AL$21:$AL$152,$AM8,AT$21:AT$152)+SUMIF($AM$21:$AM$152,$AM8,AT$21:AT$152)</f>
        <v>1.7036776875</v>
      </c>
      <c r="AU8" s="82" t="n">
        <f aca="false">-SUMIF($AL$21:$AL$152,$AM8,AU$21:AU$152)+SUMIF($AM$21:$AM$152,$AM8,AU$21:AU$152)</f>
        <v>-0.112489558</v>
      </c>
      <c r="AV8" s="82" t="n">
        <f aca="false">-SUMIF($AL$21:$AL$152,$AM8,AV$21:AV$152)+SUMIF($AM$21:$AM$152,$AM8,AV$21:AV$152)</f>
        <v>-0.081408979</v>
      </c>
      <c r="AW8" s="82" t="n">
        <f aca="false">-SUMIF($AL$21:$AL$152,$AM8,AW$21:AW$152)+SUMIF($AM$21:$AM$152,$AM8,AW$21:AW$152)</f>
        <v>-0.050521868</v>
      </c>
      <c r="AX8" s="82" t="n">
        <f aca="false">-SUMIF($AL$21:$AL$152,$AM8,AX$21:AX$152)+SUMIF($AM$21:$AM$152,$AM8,AX$21:AX$152)</f>
        <v>-0.0397138351</v>
      </c>
      <c r="AY8" s="82" t="n">
        <f aca="false">-SUMIF($AL$21:$AL$152,$AM8,AY$21:AY$152)+SUMIF($AM$21:$AM$152,$AM8,AY$21:AY$152)</f>
        <v>-0.0094294411</v>
      </c>
      <c r="AZ8" s="82" t="n">
        <f aca="false">-SUMIF($AL$21:$AL$152,$AM8,AZ$21:AZ$152)+SUMIF($AM$21:$AM$152,$AM8,AZ$21:AZ$152)</f>
        <v>0.080208664</v>
      </c>
      <c r="BA8" s="82" t="n">
        <f aca="false">-SUMIF($AL$21:$AL$152,$AM8,BA$21:BA$152)+SUMIF($AM$21:$AM$152,$AM8,BA$21:BA$152)</f>
        <v>0.1384027716</v>
      </c>
      <c r="BB8" s="82" t="n">
        <f aca="false">-SUMIF($AL$21:$AL$152,$AM8,BB$21:BB$152)+SUMIF($AM$21:$AM$152,$AM8,BB$21:BB$152)</f>
        <v>0.1434795851</v>
      </c>
      <c r="BC8" s="82" t="n">
        <f aca="false">-SUMIF($AL$21:$AL$152,$AM8,BC$21:BC$152)+SUMIF($AM$21:$AM$152,$AM8,BC$21:BC$152)</f>
        <v>0.121885003</v>
      </c>
      <c r="BD8" s="83" t="n">
        <f aca="false">-SUMIF($AL$21:$AL$152,$AM8,BD$21:BD$152)+SUMIF($AM$21:$AM$152,$AM8,BD$21:BD$152)</f>
        <v>0.1389121156</v>
      </c>
      <c r="BE8" s="83" t="n">
        <f aca="false">-SUMIF($AL$21:$AL$152,$AM8,BE$21:BE$152)+SUMIF($AM$21:$AM$152,$AM8,BE$21:BE$152)</f>
        <v>0.1231393459</v>
      </c>
      <c r="BF8" s="83" t="n">
        <f aca="false">-SUMIF($AL$21:$AL$152,$AM8,BF$21:BF$152)+SUMIF($AM$21:$AM$152,$AM8,BF$21:BF$152)</f>
        <v>0.1426410686</v>
      </c>
      <c r="BG8" s="83" t="n">
        <f aca="false">-SUMIF($AL$21:$AL$152,$AM8,BG$21:BG$152)+SUMIF($AM$21:$AM$152,$AM8,BG$21:BG$152)</f>
        <v>0.1443257691</v>
      </c>
      <c r="BH8" s="83" t="n">
        <f aca="false">-SUMIF($AL$21:$AL$152,$AM8,BH$21:BH$152)+SUMIF($AM$21:$AM$152,$AM8,BH$21:BH$152)</f>
        <v>0.1569719289</v>
      </c>
      <c r="BI8" s="83" t="n">
        <f aca="false">-SUMIF($AL$21:$AL$152,$AM8,BI$21:BI$152)+SUMIF($AM$21:$AM$152,$AM8,BI$21:BI$152)</f>
        <v>0.1650540784</v>
      </c>
      <c r="BJ8" s="83" t="n">
        <f aca="false">-SUMIF($AL$21:$AL$152,$AM8,BJ$21:BJ$152)+SUMIF($AM$21:$AM$152,$AM8,BJ$21:BJ$152)</f>
        <v>0.1650466713</v>
      </c>
      <c r="BK8" s="83" t="n">
        <f aca="false">-SUMIF($AL$21:$AL$152,$AM8,BK$21:BK$152)+SUMIF($AM$21:$AM$152,$AM8,BK$21:BK$152)</f>
        <v>0.1647156683</v>
      </c>
      <c r="BL8" s="83" t="n">
        <f aca="false">-SUMIF($AL$21:$AL$152,$AM8,BL$21:BL$152)+SUMIF($AM$21:$AM$152,$AM8,BL$21:BL$152)</f>
        <v>0.1681193698</v>
      </c>
      <c r="BM8" s="83" t="n">
        <f aca="false">-SUMIF($AL$21:$AL$152,$AM8,BM$21:BM$152)+SUMIF($AM$21:$AM$152,$AM8,BM$21:BM$152)</f>
        <v>0.171567511</v>
      </c>
      <c r="BN8" s="83" t="n">
        <f aca="false">-SUMIF($AL$21:$AL$152,$AM8,BN$21:BN$152)+SUMIF($AM$21:$AM$152,$AM8,BN$21:BN$152)</f>
        <v>0.1750606571</v>
      </c>
      <c r="BO8" s="83" t="n">
        <f aca="false">-SUMIF($AL$21:$AL$152,$AM8,BO$21:BO$152)+SUMIF($AM$21:$AM$152,$AM8,BO$21:BO$152)</f>
        <v>0.1785993806</v>
      </c>
      <c r="BP8" s="83" t="n">
        <f aca="false">-SUMIF($AL$21:$AL$152,$AM8,BP$21:BP$152)+SUMIF($AM$21:$AM$152,$AM8,BP$21:BP$152)</f>
        <v>0.1821842606</v>
      </c>
      <c r="BQ8" s="83" t="n">
        <f aca="false">-SUMIF($AL$21:$AL$152,$AM8,BQ$21:BQ$152)+SUMIF($AM$21:$AM$152,$AM8,BQ$21:BQ$152)</f>
        <v>0.185815884</v>
      </c>
      <c r="BR8" s="83" t="n">
        <f aca="false">-SUMIF($AL$21:$AL$152,$AM8,BR$21:BR$152)+SUMIF($AM$21:$AM$152,$AM8,BR$21:BR$152)</f>
        <v>0.1894948447</v>
      </c>
      <c r="BS8" s="83" t="n">
        <f aca="false">-SUMIF($AL$21:$AL$152,$AM8,BS$21:BS$152)+SUMIF($AM$21:$AM$152,$AM8,BS$21:BS$152)</f>
        <v>0.193221744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9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17.4272716122</v>
      </c>
      <c r="AS9" s="88" t="n">
        <f aca="false">-SUMIF($AL$21:$AL$152,$AM9,AS$21:AS$152)+SUMIF($AM$21:$AM$152,$AM9,AS$21:AS$152)</f>
        <v>-6.2850962883</v>
      </c>
      <c r="AT9" s="88" t="n">
        <f aca="false">-SUMIF($AL$21:$AL$152,$AM9,AT$21:AT$152)+SUMIF($AM$21:$AM$152,$AM9,AT$21:AT$152)</f>
        <v>3.9225846242</v>
      </c>
      <c r="AU9" s="89" t="n">
        <f aca="false">-SUMIF($AL$21:$AL$152,$AM9,AU$21:AU$152)+SUMIF($AM$21:$AM$152,$AM9,AU$21:AU$152)</f>
        <v>-3.6848841519</v>
      </c>
      <c r="AV9" s="89" t="n">
        <f aca="false">-SUMIF($AL$21:$AL$152,$AM9,AV$21:AV$152)+SUMIF($AM$21:$AM$152,$AM9,AV$21:AV$152)</f>
        <v>-0.171062291</v>
      </c>
      <c r="AW9" s="89" t="n">
        <f aca="false">-SUMIF($AL$21:$AL$152,$AM9,AW$21:AW$152)+SUMIF($AM$21:$AM$152,$AM9,AW$21:AW$152)</f>
        <v>-0.1061601129</v>
      </c>
      <c r="AX9" s="89" t="n">
        <f aca="false">-SUMIF($AL$21:$AL$152,$AM9,AX$21:AX$152)+SUMIF($AM$21:$AM$152,$AM9,AX$21:AX$152)</f>
        <v>-0.0834495121</v>
      </c>
      <c r="AY9" s="89" t="n">
        <f aca="false">-SUMIF($AL$21:$AL$152,$AM9,AY$21:AY$152)+SUMIF($AM$21:$AM$152,$AM9,AY$21:AY$152)</f>
        <v>-0.0198138079</v>
      </c>
      <c r="AZ9" s="89" t="n">
        <f aca="false">-SUMIF($AL$21:$AL$152,$AM9,AZ$21:AZ$152)+SUMIF($AM$21:$AM$152,$AM9,AZ$21:AZ$152)</f>
        <v>0.1685401027</v>
      </c>
      <c r="BA9" s="89" t="n">
        <f aca="false">-SUMIF($AL$21:$AL$152,$AM9,BA$21:BA$152)+SUMIF($AM$21:$AM$152,$AM9,BA$21:BA$152)</f>
        <v>0.2908216695</v>
      </c>
      <c r="BB9" s="89" t="n">
        <f aca="false">-SUMIF($AL$21:$AL$152,$AM9,BB$21:BB$152)+SUMIF($AM$21:$AM$152,$AM9,BB$21:BB$152)</f>
        <v>0.3014894271</v>
      </c>
      <c r="BC9" s="89" t="n">
        <f aca="false">-SUMIF($AL$21:$AL$152,$AM9,BC$21:BC$152)+SUMIF($AM$21:$AM$152,$AM9,BC$21:BC$152)</f>
        <v>0.2561133671</v>
      </c>
      <c r="BD9" s="90" t="n">
        <f aca="false">-SUMIF($AL$21:$AL$152,$AM9,BD$21:BD$152)+SUMIF($AM$21:$AM$152,$AM9,BD$21:BD$152)</f>
        <v>0.2918919365</v>
      </c>
      <c r="BE9" s="90" t="n">
        <f aca="false">-SUMIF($AL$21:$AL$152,$AM9,BE$21:BE$152)+SUMIF($AM$21:$AM$152,$AM9,BE$21:BE$152)</f>
        <v>0.2587490813</v>
      </c>
      <c r="BF9" s="90" t="n">
        <f aca="false">-SUMIF($AL$21:$AL$152,$AM9,BF$21:BF$152)+SUMIF($AM$21:$AM$152,$AM9,BF$21:BF$152)</f>
        <v>0.2997274771</v>
      </c>
      <c r="BG9" s="90" t="n">
        <f aca="false">-SUMIF($AL$21:$AL$152,$AM9,BG$21:BG$152)+SUMIF($AM$21:$AM$152,$AM9,BG$21:BG$152)</f>
        <v>0.3032674888</v>
      </c>
      <c r="BH9" s="90" t="n">
        <f aca="false">-SUMIF($AL$21:$AL$152,$AM9,BH$21:BH$152)+SUMIF($AM$21:$AM$152,$AM9,BH$21:BH$152)</f>
        <v>0.3298404919</v>
      </c>
      <c r="BI9" s="90" t="n">
        <f aca="false">-SUMIF($AL$21:$AL$152,$AM9,BI$21:BI$152)+SUMIF($AM$21:$AM$152,$AM9,BI$21:BI$152)</f>
        <v>0.3468232737</v>
      </c>
      <c r="BJ9" s="90" t="n">
        <f aca="false">-SUMIF($AL$21:$AL$152,$AM9,BJ$21:BJ$152)+SUMIF($AM$21:$AM$152,$AM9,BJ$21:BJ$152)</f>
        <v>0.3468077093</v>
      </c>
      <c r="BK9" s="90" t="n">
        <f aca="false">-SUMIF($AL$21:$AL$152,$AM9,BK$21:BK$152)+SUMIF($AM$21:$AM$152,$AM9,BK$21:BK$152)</f>
        <v>0.3461121842</v>
      </c>
      <c r="BL9" s="90" t="n">
        <f aca="false">-SUMIF($AL$21:$AL$152,$AM9,BL$21:BL$152)+SUMIF($AM$21:$AM$152,$AM9,BL$21:BL$152)</f>
        <v>0.3532642818</v>
      </c>
      <c r="BM9" s="90" t="n">
        <f aca="false">-SUMIF($AL$21:$AL$152,$AM9,BM$21:BM$152)+SUMIF($AM$21:$AM$152,$AM9,BM$21:BM$152)</f>
        <v>0.3605097594</v>
      </c>
      <c r="BN9" s="90" t="n">
        <f aca="false">-SUMIF($AL$21:$AL$152,$AM9,BN$21:BN$152)+SUMIF($AM$21:$AM$152,$AM9,BN$21:BN$152)</f>
        <v>0.3678498046</v>
      </c>
      <c r="BO9" s="90" t="n">
        <f aca="false">-SUMIF($AL$21:$AL$152,$AM9,BO$21:BO$152)+SUMIF($AM$21:$AM$152,$AM9,BO$21:BO$152)</f>
        <v>0.3752856198</v>
      </c>
      <c r="BP9" s="90" t="n">
        <f aca="false">-SUMIF($AL$21:$AL$152,$AM9,BP$21:BP$152)+SUMIF($AM$21:$AM$152,$AM9,BP$21:BP$152)</f>
        <v>0.3828184228</v>
      </c>
      <c r="BQ9" s="90" t="n">
        <f aca="false">-SUMIF($AL$21:$AL$152,$AM9,BQ$21:BQ$152)+SUMIF($AM$21:$AM$152,$AM9,BQ$21:BQ$152)</f>
        <v>0.3904494461</v>
      </c>
      <c r="BR9" s="90" t="n">
        <f aca="false">-SUMIF($AL$21:$AL$152,$AM9,BR$21:BR$152)+SUMIF($AM$21:$AM$152,$AM9,BR$21:BR$152)</f>
        <v>0.3981799379</v>
      </c>
      <c r="BS9" s="90" t="n">
        <f aca="false">-SUMIF($AL$21:$AL$152,$AM9,BS$21:BS$152)+SUMIF($AM$21:$AM$152,$AM9,BS$21:BS$152)</f>
        <v>0.406011161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76</v>
      </c>
      <c r="AL21" s="116" t="s">
        <v>42</v>
      </c>
      <c r="AM21" s="116" t="s">
        <v>9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6459786</v>
      </c>
      <c r="AV21" s="118" t="n">
        <v>-0.038471687</v>
      </c>
      <c r="AW21" s="118" t="n">
        <v>-0.038927984</v>
      </c>
      <c r="AX21" s="118" t="n">
        <v>-0.064883478</v>
      </c>
      <c r="AY21" s="118" t="n">
        <v>-0.04715203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76</v>
      </c>
      <c r="AL22" s="121" t="s">
        <v>42</v>
      </c>
      <c r="AM22" s="121" t="s">
        <v>9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3573758</v>
      </c>
      <c r="AV22" s="123" t="n">
        <v>-0.080839423</v>
      </c>
      <c r="AW22" s="123" t="n">
        <v>-0.081798226</v>
      </c>
      <c r="AX22" s="123" t="n">
        <v>-0.136337741</v>
      </c>
      <c r="AY22" s="123" t="n">
        <v>-0.099079178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8</v>
      </c>
      <c r="AL23" s="121" t="s">
        <v>96</v>
      </c>
      <c r="AM23" s="121" t="s">
        <v>9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3.8105117767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8</v>
      </c>
      <c r="AL24" s="121" t="s">
        <v>97</v>
      </c>
      <c r="AM24" s="121" t="s">
        <v>10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9243084472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8</v>
      </c>
      <c r="AL25" s="121" t="s">
        <v>97</v>
      </c>
      <c r="AM25" s="121" t="s">
        <v>99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4.6297718086</v>
      </c>
      <c r="AT25" s="122" t="n">
        <v>1.8099930939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1</v>
      </c>
      <c r="AL26" s="121" t="s">
        <v>102</v>
      </c>
      <c r="AM26" s="121" t="s">
        <v>9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2.7530947586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1</v>
      </c>
      <c r="AL27" s="121" t="s">
        <v>102</v>
      </c>
      <c r="AM27" s="121" t="s">
        <v>97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3.0579357008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1</v>
      </c>
      <c r="AL28" s="121" t="s">
        <v>103</v>
      </c>
      <c r="AM28" s="121" t="s">
        <v>9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2.7530947586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1</v>
      </c>
      <c r="AL29" s="121" t="s">
        <v>103</v>
      </c>
      <c r="AM29" s="121" t="s">
        <v>97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3.0579357008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1</v>
      </c>
      <c r="AL30" s="121" t="s">
        <v>104</v>
      </c>
      <c r="AM30" s="121" t="s">
        <v>97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1.5242047107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5</v>
      </c>
      <c r="AL31" s="121" t="s">
        <v>97</v>
      </c>
      <c r="AM31" s="121" t="s">
        <v>10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1.5242047107</v>
      </c>
      <c r="AT31" s="122" t="n">
        <v>0</v>
      </c>
      <c r="AU31" s="123" t="n">
        <v>3.4485131579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7</v>
      </c>
      <c r="AL32" s="121" t="s">
        <v>102</v>
      </c>
      <c r="AM32" s="121" t="s">
        <v>9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2.76456096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7</v>
      </c>
      <c r="AL33" s="121" t="s">
        <v>102</v>
      </c>
      <c r="AM33" s="121" t="s">
        <v>97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5.8090905374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7</v>
      </c>
      <c r="AL34" s="121" t="s">
        <v>103</v>
      </c>
      <c r="AM34" s="121" t="s">
        <v>9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2.76456096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7</v>
      </c>
      <c r="AL35" s="121" t="s">
        <v>103</v>
      </c>
      <c r="AM35" s="121" t="s">
        <v>97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5.8090905374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7</v>
      </c>
      <c r="AL36" s="121" t="s">
        <v>104</v>
      </c>
      <c r="AM36" s="121" t="s">
        <v>9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2.76456096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7</v>
      </c>
      <c r="AL37" s="121" t="s">
        <v>104</v>
      </c>
      <c r="AM37" s="121" t="s">
        <v>9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5.8090905374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80</v>
      </c>
      <c r="AL38" s="121" t="s">
        <v>42</v>
      </c>
      <c r="AM38" s="121" t="s">
        <v>9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6945873</v>
      </c>
      <c r="AX38" s="123" t="n">
        <v>0.1337037639</v>
      </c>
      <c r="AY38" s="123" t="n">
        <v>0.1848285389</v>
      </c>
      <c r="AZ38" s="123" t="n">
        <v>0.234945184</v>
      </c>
      <c r="BA38" s="123" t="n">
        <v>0.2526876126</v>
      </c>
      <c r="BB38" s="123" t="n">
        <v>0.2380511241</v>
      </c>
      <c r="BC38" s="123" t="n">
        <v>0.224654822</v>
      </c>
      <c r="BD38" s="123" t="n">
        <v>0.2284729336</v>
      </c>
      <c r="BE38" s="123" t="n">
        <v>0.2315808089</v>
      </c>
      <c r="BF38" s="123" t="n">
        <v>0.2347293576</v>
      </c>
      <c r="BG38" s="123" t="n">
        <v>0.2379190981</v>
      </c>
      <c r="BH38" s="123" t="n">
        <v>0.2411505549</v>
      </c>
      <c r="BI38" s="123" t="n">
        <v>0.2444242594</v>
      </c>
      <c r="BJ38" s="123" t="n">
        <v>0.2477407493</v>
      </c>
      <c r="BK38" s="123" t="n">
        <v>0.2511005693</v>
      </c>
      <c r="BL38" s="123" t="n">
        <v>0.2545042708</v>
      </c>
      <c r="BM38" s="123" t="n">
        <v>0.257952412</v>
      </c>
      <c r="BN38" s="123" t="n">
        <v>0.2614455581</v>
      </c>
      <c r="BO38" s="123" t="n">
        <v>0.2649842816</v>
      </c>
      <c r="BP38" s="123" t="n">
        <v>0.2685691616</v>
      </c>
      <c r="BQ38" s="123" t="n">
        <v>0.272200785</v>
      </c>
      <c r="BR38" s="123" t="n">
        <v>0.2758797457</v>
      </c>
      <c r="BS38" s="124" t="n">
        <v>0.2796066451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80</v>
      </c>
      <c r="AL39" s="121" t="s">
        <v>42</v>
      </c>
      <c r="AM39" s="121" t="s">
        <v>97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1459515841</v>
      </c>
      <c r="AX39" s="123" t="n">
        <v>0.2809477819</v>
      </c>
      <c r="AY39" s="123" t="n">
        <v>0.3883747661</v>
      </c>
      <c r="AZ39" s="123" t="n">
        <v>0.4936833967</v>
      </c>
      <c r="BA39" s="123" t="n">
        <v>0.5309650395</v>
      </c>
      <c r="BB39" s="123" t="n">
        <v>0.5002098171</v>
      </c>
      <c r="BC39" s="123" t="n">
        <v>0.4720605621</v>
      </c>
      <c r="BD39" s="123" t="n">
        <v>0.4800834475</v>
      </c>
      <c r="BE39" s="123" t="n">
        <v>0.4866139343</v>
      </c>
      <c r="BF39" s="123" t="n">
        <v>0.4932298871</v>
      </c>
      <c r="BG39" s="123" t="n">
        <v>0.4999323948</v>
      </c>
      <c r="BH39" s="123" t="n">
        <v>0.5067225599</v>
      </c>
      <c r="BI39" s="123" t="n">
        <v>0.5136014987</v>
      </c>
      <c r="BJ39" s="123" t="n">
        <v>0.5205703413</v>
      </c>
      <c r="BK39" s="123" t="n">
        <v>0.5276302322</v>
      </c>
      <c r="BL39" s="123" t="n">
        <v>0.5347823298</v>
      </c>
      <c r="BM39" s="123" t="n">
        <v>0.5420278074</v>
      </c>
      <c r="BN39" s="123" t="n">
        <v>0.5493678526</v>
      </c>
      <c r="BO39" s="123" t="n">
        <v>0.5568036678</v>
      </c>
      <c r="BP39" s="123" t="n">
        <v>0.5643364708</v>
      </c>
      <c r="BQ39" s="123" t="n">
        <v>0.5719674941</v>
      </c>
      <c r="BR39" s="123" t="n">
        <v>0.5796979859</v>
      </c>
      <c r="BS39" s="124" t="n">
        <v>0.5875292098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81</v>
      </c>
      <c r="AL40" s="121" t="s">
        <v>42</v>
      </c>
      <c r="AM40" s="121" t="s">
        <v>96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16416455</v>
      </c>
      <c r="AV40" s="123" t="n">
        <v>-0.007633068</v>
      </c>
      <c r="AW40" s="123" t="n">
        <v>-0.041180254</v>
      </c>
      <c r="AX40" s="123" t="n">
        <v>-0.064783696</v>
      </c>
      <c r="AY40" s="123" t="n">
        <v>-0.100282307</v>
      </c>
      <c r="AZ40" s="123" t="n">
        <v>-0.105408203</v>
      </c>
      <c r="BA40" s="123" t="n">
        <v>-0.062639179</v>
      </c>
      <c r="BB40" s="123" t="n">
        <v>-0.044629175</v>
      </c>
      <c r="BC40" s="123" t="n">
        <v>-0.052033833</v>
      </c>
      <c r="BD40" s="123" t="n">
        <v>-0.050740122</v>
      </c>
      <c r="BE40" s="123" t="n">
        <v>-0.061941781</v>
      </c>
      <c r="BF40" s="123" t="n">
        <v>-0.045588607</v>
      </c>
      <c r="BG40" s="123" t="n">
        <v>-0.047093647</v>
      </c>
      <c r="BH40" s="123" t="n">
        <v>-0.037678944</v>
      </c>
      <c r="BI40" s="123" t="n">
        <v>-0.032870499</v>
      </c>
      <c r="BJ40" s="123" t="n">
        <v>-0.036194396</v>
      </c>
      <c r="BK40" s="123" t="n">
        <v>-0.039885219</v>
      </c>
      <c r="BL40" s="123" t="n">
        <v>-0.039885219</v>
      </c>
      <c r="BM40" s="123" t="n">
        <v>-0.039885219</v>
      </c>
      <c r="BN40" s="123" t="n">
        <v>-0.039885219</v>
      </c>
      <c r="BO40" s="123" t="n">
        <v>-0.039885219</v>
      </c>
      <c r="BP40" s="123" t="n">
        <v>-0.039885219</v>
      </c>
      <c r="BQ40" s="123" t="n">
        <v>-0.039885219</v>
      </c>
      <c r="BR40" s="123" t="n">
        <v>-0.039885219</v>
      </c>
      <c r="BS40" s="124" t="n">
        <v>-0.039885219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81</v>
      </c>
      <c r="AL41" s="121" t="s">
        <v>42</v>
      </c>
      <c r="AM41" s="121" t="s">
        <v>97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34495413</v>
      </c>
      <c r="AV41" s="123" t="n">
        <v>-0.016039141</v>
      </c>
      <c r="AW41" s="123" t="n">
        <v>-0.086530855</v>
      </c>
      <c r="AX41" s="123" t="n">
        <v>-0.136128073</v>
      </c>
      <c r="AY41" s="123" t="n">
        <v>-0.210720259</v>
      </c>
      <c r="AZ41" s="123" t="n">
        <v>-0.221491154</v>
      </c>
      <c r="BA41" s="123" t="n">
        <v>-0.131621862</v>
      </c>
      <c r="BB41" s="123" t="n">
        <v>-0.093777972</v>
      </c>
      <c r="BC41" s="123" t="n">
        <v>-0.109337161</v>
      </c>
      <c r="BD41" s="123" t="n">
        <v>-0.106618725</v>
      </c>
      <c r="BE41" s="123" t="n">
        <v>-0.13015644</v>
      </c>
      <c r="BF41" s="123" t="n">
        <v>-0.095793997</v>
      </c>
      <c r="BG41" s="123" t="n">
        <v>-0.098956493</v>
      </c>
      <c r="BH41" s="123" t="n">
        <v>-0.079173655</v>
      </c>
      <c r="BI41" s="123" t="n">
        <v>-0.069069812</v>
      </c>
      <c r="BJ41" s="123" t="n">
        <v>-0.076054219</v>
      </c>
      <c r="BK41" s="123" t="n">
        <v>-0.083809635</v>
      </c>
      <c r="BL41" s="123" t="n">
        <v>-0.083809635</v>
      </c>
      <c r="BM41" s="123" t="n">
        <v>-0.083809635</v>
      </c>
      <c r="BN41" s="123" t="n">
        <v>-0.083809635</v>
      </c>
      <c r="BO41" s="123" t="n">
        <v>-0.083809635</v>
      </c>
      <c r="BP41" s="123" t="n">
        <v>-0.083809635</v>
      </c>
      <c r="BQ41" s="123" t="n">
        <v>-0.083809635</v>
      </c>
      <c r="BR41" s="123" t="n">
        <v>-0.083809635</v>
      </c>
      <c r="BS41" s="124" t="n">
        <v>-0.083809635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82</v>
      </c>
      <c r="AL42" s="121" t="s">
        <v>42</v>
      </c>
      <c r="AM42" s="121" t="s">
        <v>9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-0.062400231</v>
      </c>
      <c r="AT42" s="122" t="n">
        <v>0.007999947</v>
      </c>
      <c r="AU42" s="123" t="n">
        <v>-0.031475243</v>
      </c>
      <c r="AV42" s="123" t="n">
        <v>-0.035304224</v>
      </c>
      <c r="AW42" s="123" t="n">
        <v>-0.03987236</v>
      </c>
      <c r="AX42" s="123" t="n">
        <v>-0.043750425</v>
      </c>
      <c r="AY42" s="123" t="n">
        <v>-0.04682364</v>
      </c>
      <c r="AZ42" s="123" t="n">
        <v>-0.049328317</v>
      </c>
      <c r="BA42" s="123" t="n">
        <v>-0.051645662</v>
      </c>
      <c r="BB42" s="123" t="n">
        <v>-0.049942364</v>
      </c>
      <c r="BC42" s="123" t="n">
        <v>-0.050735986</v>
      </c>
      <c r="BD42" s="123" t="n">
        <v>-0.038820696</v>
      </c>
      <c r="BE42" s="123" t="n">
        <v>-0.046499682</v>
      </c>
      <c r="BF42" s="123" t="n">
        <v>-0.046499682</v>
      </c>
      <c r="BG42" s="123" t="n">
        <v>-0.046499682</v>
      </c>
      <c r="BH42" s="123" t="n">
        <v>-0.046499682</v>
      </c>
      <c r="BI42" s="123" t="n">
        <v>-0.046499682</v>
      </c>
      <c r="BJ42" s="123" t="n">
        <v>-0.046499682</v>
      </c>
      <c r="BK42" s="123" t="n">
        <v>-0.046499682</v>
      </c>
      <c r="BL42" s="123" t="n">
        <v>-0.046499682</v>
      </c>
      <c r="BM42" s="123" t="n">
        <v>-0.046499682</v>
      </c>
      <c r="BN42" s="123" t="n">
        <v>-0.046499682</v>
      </c>
      <c r="BO42" s="123" t="n">
        <v>-0.046499682</v>
      </c>
      <c r="BP42" s="123" t="n">
        <v>-0.046499682</v>
      </c>
      <c r="BQ42" s="123" t="n">
        <v>-0.046499682</v>
      </c>
      <c r="BR42" s="123" t="n">
        <v>-0.046499682</v>
      </c>
      <c r="BS42" s="124" t="n">
        <v>-0.04649968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82</v>
      </c>
      <c r="AL43" s="121" t="s">
        <v>42</v>
      </c>
      <c r="AM43" s="121" t="s">
        <v>97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-0.131119769</v>
      </c>
      <c r="AT43" s="122" t="n">
        <v>0.016810053</v>
      </c>
      <c r="AU43" s="123" t="n">
        <v>-0.066138001</v>
      </c>
      <c r="AV43" s="123" t="n">
        <v>-0.074183727</v>
      </c>
      <c r="AW43" s="123" t="n">
        <v>-0.083782616</v>
      </c>
      <c r="AX43" s="123" t="n">
        <v>-0.09193148</v>
      </c>
      <c r="AY43" s="123" t="n">
        <v>-0.098389137</v>
      </c>
      <c r="AZ43" s="123" t="n">
        <v>-0.10365214</v>
      </c>
      <c r="BA43" s="123" t="n">
        <v>-0.108521508</v>
      </c>
      <c r="BB43" s="123" t="n">
        <v>-0.104942418</v>
      </c>
      <c r="BC43" s="123" t="n">
        <v>-0.106610034</v>
      </c>
      <c r="BD43" s="123" t="n">
        <v>-0.081572786</v>
      </c>
      <c r="BE43" s="123" t="n">
        <v>-0.097708413</v>
      </c>
      <c r="BF43" s="123" t="n">
        <v>-0.097708413</v>
      </c>
      <c r="BG43" s="123" t="n">
        <v>-0.097708413</v>
      </c>
      <c r="BH43" s="123" t="n">
        <v>-0.097708413</v>
      </c>
      <c r="BI43" s="123" t="n">
        <v>-0.097708413</v>
      </c>
      <c r="BJ43" s="123" t="n">
        <v>-0.097708413</v>
      </c>
      <c r="BK43" s="123" t="n">
        <v>-0.097708413</v>
      </c>
      <c r="BL43" s="123" t="n">
        <v>-0.097708413</v>
      </c>
      <c r="BM43" s="123" t="n">
        <v>-0.097708413</v>
      </c>
      <c r="BN43" s="123" t="n">
        <v>-0.097708413</v>
      </c>
      <c r="BO43" s="123" t="n">
        <v>-0.097708413</v>
      </c>
      <c r="BP43" s="123" t="n">
        <v>-0.097708413</v>
      </c>
      <c r="BQ43" s="123" t="n">
        <v>-0.097708413</v>
      </c>
      <c r="BR43" s="123" t="n">
        <v>-0.097708413</v>
      </c>
      <c r="BS43" s="124" t="n">
        <v>-0.097708413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606374033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6893</v>
      </c>
      <c r="B60" s="141" t="n">
        <f aca="false">A60*(1+L60)</f>
        <v>1.013833513449</v>
      </c>
      <c r="C60" s="141" t="n">
        <f aca="false">B60*(1+M60)</f>
        <v>1.0184920784433</v>
      </c>
      <c r="D60" s="141" t="n">
        <f aca="false">C60*(1+N60)</f>
        <v>1.02083155474748</v>
      </c>
      <c r="E60" s="141" t="n">
        <f aca="false">D60*(1+O60)</f>
        <v>1.02083155474748</v>
      </c>
      <c r="F60" s="141" t="n">
        <f aca="false">E60*(1+P60)</f>
        <v>1.02083155474748</v>
      </c>
      <c r="G60" s="141" t="n">
        <f aca="false">F60*(1+Q60)</f>
        <v>1.02083155474748</v>
      </c>
      <c r="H60" s="141" t="n">
        <f aca="false">G60*(1+R60)</f>
        <v>1.02083155474748</v>
      </c>
      <c r="I60" s="141" t="n">
        <f aca="false">H60*(1+S60)</f>
        <v>1.02083155474748</v>
      </c>
      <c r="J60" s="141" t="n">
        <f aca="false">I60*(1+T60)</f>
        <v>1.02083155474748</v>
      </c>
      <c r="K60" s="142" t="n">
        <v>0.006893</v>
      </c>
      <c r="L60" s="143" t="n">
        <v>0.006893</v>
      </c>
      <c r="M60" s="143" t="n">
        <v>0.004595</v>
      </c>
      <c r="N60" s="143" t="n">
        <v>0.00229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aymond Terr NEW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1231.696</v>
      </c>
      <c r="L65" s="158" t="n">
        <v>1226.935</v>
      </c>
      <c r="M65" s="158" t="n">
        <v>1224.35</v>
      </c>
      <c r="N65" s="158" t="n">
        <v>1220.699</v>
      </c>
      <c r="O65" s="158" t="n">
        <v>1219.164</v>
      </c>
      <c r="P65" s="158" t="n">
        <v>1232.22</v>
      </c>
      <c r="Q65" s="158" t="n">
        <v>1254.749</v>
      </c>
      <c r="R65" s="158" t="n">
        <v>1278.104</v>
      </c>
      <c r="S65" s="158" t="n">
        <v>1297.943</v>
      </c>
      <c r="T65" s="158" t="n">
        <v>1320.555</v>
      </c>
      <c r="U65" s="158" t="n">
        <v>1340.599</v>
      </c>
      <c r="V65" s="158" t="n">
        <v>1363.817</v>
      </c>
      <c r="W65" s="158" t="n">
        <v>1387.309</v>
      </c>
      <c r="X65" s="158" t="n">
        <v>1412.861</v>
      </c>
      <c r="Y65" s="158" t="n">
        <v>1439.727</v>
      </c>
      <c r="Z65" s="158" t="n">
        <v>1466.592</v>
      </c>
      <c r="AA65" s="158" t="n">
        <v>1493.404</v>
      </c>
      <c r="AB65" s="158" t="n">
        <v>1520.77</v>
      </c>
      <c r="AC65" s="158" t="n">
        <v>1548.696</v>
      </c>
      <c r="AD65" s="158" t="n">
        <v>1577.192</v>
      </c>
      <c r="AE65" s="158" t="n">
        <v>1606.263</v>
      </c>
      <c r="AF65" s="158" t="n">
        <v>1635.918</v>
      </c>
      <c r="AG65" s="158" t="n">
        <v>1666.164</v>
      </c>
      <c r="AH65" s="158" t="n">
        <v>1697.009</v>
      </c>
      <c r="AI65" s="159" t="n">
        <v>1728.46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23.33</v>
      </c>
      <c r="J66" s="162" t="n">
        <v>27.077670618</v>
      </c>
      <c r="K66" s="163" t="n">
        <v>23.46696</v>
      </c>
      <c r="L66" s="164" t="n">
        <v>23.37626</v>
      </c>
      <c r="M66" s="164" t="n">
        <v>23.32701</v>
      </c>
      <c r="N66" s="164" t="n">
        <v>23.25745</v>
      </c>
      <c r="O66" s="164" t="n">
        <v>23.22821</v>
      </c>
      <c r="P66" s="164" t="n">
        <v>23.47695</v>
      </c>
      <c r="Q66" s="164" t="n">
        <v>23.90618</v>
      </c>
      <c r="R66" s="164" t="n">
        <v>24.35115</v>
      </c>
      <c r="S66" s="164" t="n">
        <v>24.72915</v>
      </c>
      <c r="T66" s="164" t="n">
        <v>25.15995</v>
      </c>
      <c r="U66" s="164" t="n">
        <v>25.54184</v>
      </c>
      <c r="V66" s="164" t="n">
        <v>25.98421</v>
      </c>
      <c r="W66" s="164" t="n">
        <v>26.4318</v>
      </c>
      <c r="X66" s="164" t="n">
        <v>26.91861</v>
      </c>
      <c r="Y66" s="164" t="n">
        <v>27.43049</v>
      </c>
      <c r="Z66" s="164" t="n">
        <v>27.94234</v>
      </c>
      <c r="AA66" s="164" t="n">
        <v>28.45317</v>
      </c>
      <c r="AB66" s="164" t="n">
        <v>28.97456</v>
      </c>
      <c r="AC66" s="164" t="n">
        <v>29.50663</v>
      </c>
      <c r="AD66" s="164" t="n">
        <v>30.04954</v>
      </c>
      <c r="AE66" s="164" t="n">
        <v>30.60343</v>
      </c>
      <c r="AF66" s="164" t="n">
        <v>31.16843</v>
      </c>
      <c r="AG66" s="164" t="n">
        <v>31.7447</v>
      </c>
      <c r="AH66" s="164" t="n">
        <v>32.33237</v>
      </c>
      <c r="AI66" s="165" t="n">
        <v>32.9316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21.667878555</v>
      </c>
      <c r="J67" s="162" t="n">
        <v>25.1485503</v>
      </c>
      <c r="K67" s="163" t="n">
        <v>21.79508</v>
      </c>
      <c r="L67" s="164" t="n">
        <v>21.71084</v>
      </c>
      <c r="M67" s="164" t="n">
        <v>21.6651</v>
      </c>
      <c r="N67" s="164" t="n">
        <v>21.6005</v>
      </c>
      <c r="O67" s="164" t="n">
        <v>21.57334</v>
      </c>
      <c r="P67" s="164" t="n">
        <v>21.80436</v>
      </c>
      <c r="Q67" s="164" t="n">
        <v>22.20301</v>
      </c>
      <c r="R67" s="164" t="n">
        <v>22.61628</v>
      </c>
      <c r="S67" s="164" t="n">
        <v>22.96734</v>
      </c>
      <c r="T67" s="164" t="n">
        <v>23.36746</v>
      </c>
      <c r="U67" s="164" t="n">
        <v>23.72214</v>
      </c>
      <c r="V67" s="164" t="n">
        <v>24.13299</v>
      </c>
      <c r="W67" s="164" t="n">
        <v>24.54869</v>
      </c>
      <c r="X67" s="164" t="n">
        <v>25.00082</v>
      </c>
      <c r="Y67" s="164" t="n">
        <v>25.47623</v>
      </c>
      <c r="Z67" s="164" t="n">
        <v>25.95162</v>
      </c>
      <c r="AA67" s="164" t="n">
        <v>26.42606</v>
      </c>
      <c r="AB67" s="164" t="n">
        <v>26.91029</v>
      </c>
      <c r="AC67" s="164" t="n">
        <v>27.40446</v>
      </c>
      <c r="AD67" s="164" t="n">
        <v>27.90869</v>
      </c>
      <c r="AE67" s="164" t="n">
        <v>28.42312</v>
      </c>
      <c r="AF67" s="164" t="n">
        <v>28.94787</v>
      </c>
      <c r="AG67" s="164" t="n">
        <v>29.48308</v>
      </c>
      <c r="AH67" s="164" t="n">
        <v>30.02889</v>
      </c>
      <c r="AI67" s="165" t="n">
        <v>30.5854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8.699003</v>
      </c>
      <c r="L68" s="164" t="n">
        <v>8.665382</v>
      </c>
      <c r="M68" s="164" t="n">
        <v>8.647126</v>
      </c>
      <c r="N68" s="164" t="n">
        <v>8.62134</v>
      </c>
      <c r="O68" s="164" t="n">
        <v>8.6105</v>
      </c>
      <c r="P68" s="164" t="n">
        <v>8.702709</v>
      </c>
      <c r="Q68" s="164" t="n">
        <v>8.861819</v>
      </c>
      <c r="R68" s="164" t="n">
        <v>9.026765</v>
      </c>
      <c r="S68" s="164" t="n">
        <v>9.166886</v>
      </c>
      <c r="T68" s="164" t="n">
        <v>9.326582</v>
      </c>
      <c r="U68" s="164" t="n">
        <v>9.468144</v>
      </c>
      <c r="V68" s="164" t="n">
        <v>9.632127</v>
      </c>
      <c r="W68" s="164" t="n">
        <v>9.798046</v>
      </c>
      <c r="X68" s="164" t="n">
        <v>9.978503</v>
      </c>
      <c r="Y68" s="164" t="n">
        <v>10.16825</v>
      </c>
      <c r="Z68" s="164" t="n">
        <v>10.35799</v>
      </c>
      <c r="AA68" s="164" t="n">
        <v>10.54735</v>
      </c>
      <c r="AB68" s="164" t="n">
        <v>10.74062</v>
      </c>
      <c r="AC68" s="164" t="n">
        <v>10.93786</v>
      </c>
      <c r="AD68" s="164" t="n">
        <v>11.13911</v>
      </c>
      <c r="AE68" s="164" t="n">
        <v>11.34443</v>
      </c>
      <c r="AF68" s="164" t="n">
        <v>11.55387</v>
      </c>
      <c r="AG68" s="164" t="n">
        <v>11.76749</v>
      </c>
      <c r="AH68" s="164" t="n">
        <v>11.98533</v>
      </c>
      <c r="AI68" s="165" t="n">
        <v>12.20746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.9287560461</v>
      </c>
      <c r="J70" s="162"/>
      <c r="K70" s="167" t="n">
        <v>0.928756</v>
      </c>
      <c r="L70" s="168" t="n">
        <v>0.928756</v>
      </c>
      <c r="M70" s="168" t="n">
        <v>0.928756</v>
      </c>
      <c r="N70" s="168" t="n">
        <v>0.928756</v>
      </c>
      <c r="O70" s="168" t="n">
        <v>0.928756</v>
      </c>
      <c r="P70" s="168" t="n">
        <v>0.928756</v>
      </c>
      <c r="Q70" s="168" t="n">
        <v>0.928756</v>
      </c>
      <c r="R70" s="168" t="n">
        <v>0.928756</v>
      </c>
      <c r="S70" s="168" t="n">
        <v>0.928756</v>
      </c>
      <c r="T70" s="168" t="n">
        <v>0.928756</v>
      </c>
      <c r="U70" s="168" t="n">
        <v>0.928756</v>
      </c>
      <c r="V70" s="168" t="n">
        <v>0.928756</v>
      </c>
      <c r="W70" s="168" t="n">
        <v>0.928756</v>
      </c>
      <c r="X70" s="168" t="n">
        <v>0.928756</v>
      </c>
      <c r="Y70" s="168" t="n">
        <v>0.928756</v>
      </c>
      <c r="Z70" s="168" t="n">
        <v>0.928756</v>
      </c>
      <c r="AA70" s="168" t="n">
        <v>0.928756</v>
      </c>
      <c r="AB70" s="168" t="n">
        <v>0.928756</v>
      </c>
      <c r="AC70" s="168" t="n">
        <v>0.928756</v>
      </c>
      <c r="AD70" s="168" t="n">
        <v>0.928756</v>
      </c>
      <c r="AE70" s="168" t="n">
        <v>0.928756</v>
      </c>
      <c r="AF70" s="168" t="n">
        <v>0.928756</v>
      </c>
      <c r="AG70" s="168" t="n">
        <v>0.928756</v>
      </c>
      <c r="AH70" s="168" t="n">
        <v>0.928756</v>
      </c>
      <c r="AI70" s="169" t="n">
        <v>0.92875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76771228</v>
      </c>
      <c r="B71" s="170" t="str">
        <f aca="false">"Diversity Factor: "&amp;ROUND(A71,2)</f>
        <v>Diversity Factor: 0.89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10.037463022</v>
      </c>
      <c r="K71" s="172" t="n">
        <v>8.699003</v>
      </c>
      <c r="L71" s="173" t="n">
        <v>8.665382</v>
      </c>
      <c r="M71" s="173" t="n">
        <v>8.647126</v>
      </c>
      <c r="N71" s="173" t="n">
        <v>8.62134</v>
      </c>
      <c r="O71" s="173" t="n">
        <v>8.6105</v>
      </c>
      <c r="P71" s="173" t="n">
        <v>8.702709</v>
      </c>
      <c r="Q71" s="173" t="n">
        <v>8.861819</v>
      </c>
      <c r="R71" s="173" t="n">
        <v>9.026765</v>
      </c>
      <c r="S71" s="173" t="n">
        <v>9.166886</v>
      </c>
      <c r="T71" s="173" t="n">
        <v>9.326582</v>
      </c>
      <c r="U71" s="173" t="n">
        <v>9.468144</v>
      </c>
      <c r="V71" s="173" t="n">
        <v>9.632127</v>
      </c>
      <c r="W71" s="173" t="n">
        <v>9.798046</v>
      </c>
      <c r="X71" s="173" t="n">
        <v>9.978503</v>
      </c>
      <c r="Y71" s="173" t="n">
        <v>10.16825</v>
      </c>
      <c r="Z71" s="173" t="n">
        <v>10.35799</v>
      </c>
      <c r="AA71" s="173" t="n">
        <v>10.54735</v>
      </c>
      <c r="AB71" s="173" t="n">
        <v>10.74062</v>
      </c>
      <c r="AC71" s="173" t="n">
        <v>10.93786</v>
      </c>
      <c r="AD71" s="173" t="n">
        <v>11.13911</v>
      </c>
      <c r="AE71" s="173" t="n">
        <v>11.34443</v>
      </c>
      <c r="AF71" s="173" t="n">
        <v>11.55387</v>
      </c>
      <c r="AG71" s="173" t="n">
        <v>11.76749</v>
      </c>
      <c r="AH71" s="173" t="n">
        <v>11.98533</v>
      </c>
      <c r="AI71" s="174" t="n">
        <v>12.20746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.9287560461</v>
      </c>
      <c r="J72" s="162"/>
      <c r="K72" s="178" t="n">
        <v>0.928756</v>
      </c>
      <c r="L72" s="179" t="n">
        <v>0.928756</v>
      </c>
      <c r="M72" s="179" t="n">
        <v>0.928756</v>
      </c>
      <c r="N72" s="179" t="n">
        <v>0.928756</v>
      </c>
      <c r="O72" s="179" t="n">
        <v>0.928756</v>
      </c>
      <c r="P72" s="179" t="n">
        <v>0.928756</v>
      </c>
      <c r="Q72" s="179" t="n">
        <v>0.928756</v>
      </c>
      <c r="R72" s="179" t="n">
        <v>0.928756</v>
      </c>
      <c r="S72" s="179" t="n">
        <v>0.928756</v>
      </c>
      <c r="T72" s="179" t="n">
        <v>0.928756</v>
      </c>
      <c r="U72" s="179" t="n">
        <v>0.928756</v>
      </c>
      <c r="V72" s="179" t="n">
        <v>0.928756</v>
      </c>
      <c r="W72" s="179" t="n">
        <v>0.928756</v>
      </c>
      <c r="X72" s="179" t="n">
        <v>0.928756</v>
      </c>
      <c r="Y72" s="179" t="n">
        <v>0.928756</v>
      </c>
      <c r="Z72" s="179" t="n">
        <v>0.928756</v>
      </c>
      <c r="AA72" s="179" t="n">
        <v>0.928756</v>
      </c>
      <c r="AB72" s="179" t="n">
        <v>0.928756</v>
      </c>
      <c r="AC72" s="179" t="n">
        <v>0.928756</v>
      </c>
      <c r="AD72" s="179" t="n">
        <v>0.928756</v>
      </c>
      <c r="AE72" s="179" t="n">
        <v>0.928756</v>
      </c>
      <c r="AF72" s="179" t="n">
        <v>0.928756</v>
      </c>
      <c r="AG72" s="179" t="n">
        <v>0.928756</v>
      </c>
      <c r="AH72" s="179" t="n">
        <v>0.928756</v>
      </c>
      <c r="AI72" s="180" t="n">
        <v>0.92875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09</v>
      </c>
      <c r="H2" s="33"/>
      <c r="I2" s="200" t="n">
        <v>41426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29.9</v>
      </c>
      <c r="D6" s="54" t="n">
        <v>36.382</v>
      </c>
      <c r="E6" s="54" t="n">
        <v>38</v>
      </c>
      <c r="F6" s="54" t="n">
        <v>39.416</v>
      </c>
      <c r="G6" s="54" t="n">
        <v>15.218</v>
      </c>
      <c r="H6" s="54" t="n">
        <v>15.032</v>
      </c>
      <c r="I6" s="55" t="s">
        <v>4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1.8004668144</v>
      </c>
      <c r="AP6" s="62" t="n">
        <f aca="false">SUM(AP8:AP17)</f>
        <v>1.8004668144</v>
      </c>
      <c r="AQ6" s="62" t="n">
        <f aca="false">SUM(AQ8:AQ17)</f>
        <v>0.6328297548</v>
      </c>
      <c r="AR6" s="62" t="n">
        <f aca="false">SUM(AR8:AR17)</f>
        <v>-26.0340944922</v>
      </c>
      <c r="AS6" s="62" t="n">
        <f aca="false">SUM(AS8:AS17)</f>
        <v>0.8916597558</v>
      </c>
      <c r="AT6" s="62" t="n">
        <f aca="false">SUM(AT8:AT17)</f>
        <v>-17.9475104681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7.9</v>
      </c>
      <c r="F7" s="66" t="n">
        <v>37.9</v>
      </c>
      <c r="G7" s="66" t="n">
        <v>0</v>
      </c>
      <c r="H7" s="66" t="n">
        <v>35.44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52</v>
      </c>
      <c r="F8" s="74" t="n">
        <v>52</v>
      </c>
      <c r="G8" s="74" t="n">
        <v>0</v>
      </c>
      <c r="H8" s="74" t="n">
        <v>52.01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02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6001556048</v>
      </c>
      <c r="AP8" s="81" t="n">
        <f aca="false">-SUMIF($AL$21:$AL$152,$AM8,AP$21:AP$152)+SUMIF($AM$21:$AM$152,$AM8,AP$21:AP$152)</f>
        <v>0.6001556048</v>
      </c>
      <c r="AQ8" s="81" t="n">
        <f aca="false">-SUMIF($AL$21:$AL$152,$AM8,AQ$21:AQ$152)+SUMIF($AM$21:$AM$152,$AM8,AQ$21:AQ$152)</f>
        <v>0.2109432516</v>
      </c>
      <c r="AR8" s="81" t="n">
        <f aca="false">-SUMIF($AL$21:$AL$152,$AM8,AR$21:AR$152)+SUMIF($AM$21:$AM$152,$AM8,AR$21:AR$152)</f>
        <v>-8.6780314974</v>
      </c>
      <c r="AS8" s="81" t="n">
        <f aca="false">-SUMIF($AL$21:$AL$152,$AM8,AS$21:AS$152)+SUMIF($AM$21:$AM$152,$AM8,AS$21:AS$152)</f>
        <v>0.2972199186</v>
      </c>
      <c r="AT8" s="81" t="n">
        <f aca="false">-SUMIF($AL$21:$AL$152,$AM8,AT$21:AT$152)+SUMIF($AM$21:$AM$152,$AM8,AT$21:AT$152)</f>
        <v>-5.8110304594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3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6001556048</v>
      </c>
      <c r="AP9" s="88" t="n">
        <f aca="false">-SUMIF($AL$21:$AL$152,$AM9,AP$21:AP$152)+SUMIF($AM$21:$AM$152,$AM9,AP$21:AP$152)</f>
        <v>0.6001556048</v>
      </c>
      <c r="AQ9" s="88" t="n">
        <f aca="false">-SUMIF($AL$21:$AL$152,$AM9,AQ$21:AQ$152)+SUMIF($AM$21:$AM$152,$AM9,AQ$21:AQ$152)</f>
        <v>0.2109432516</v>
      </c>
      <c r="AR9" s="88" t="n">
        <f aca="false">-SUMIF($AL$21:$AL$152,$AM9,AR$21:AR$152)+SUMIF($AM$21:$AM$152,$AM9,AR$21:AR$152)</f>
        <v>-8.6780314974</v>
      </c>
      <c r="AS9" s="88" t="n">
        <f aca="false">-SUMIF($AL$21:$AL$152,$AM9,AS$21:AS$152)+SUMIF($AM$21:$AM$152,$AM9,AS$21:AS$152)</f>
        <v>0.2972199186</v>
      </c>
      <c r="AT9" s="88" t="n">
        <f aca="false">-SUMIF($AL$21:$AL$152,$AM9,AT$21:AT$152)+SUMIF($AM$21:$AM$152,$AM9,AT$21:AT$152)</f>
        <v>-5.8110304594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04</v>
      </c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.6001556048</v>
      </c>
      <c r="AP10" s="92" t="n">
        <f aca="false">-SUMIF($AL$21:$AL$152,$AM10,AP$21:AP$152)+SUMIF($AM$21:$AM$152,$AM10,AP$21:AP$152)</f>
        <v>0.6001556048</v>
      </c>
      <c r="AQ10" s="92" t="n">
        <f aca="false">-SUMIF($AL$21:$AL$152,$AM10,AQ$21:AQ$152)+SUMIF($AM$21:$AM$152,$AM10,AQ$21:AQ$152)</f>
        <v>0.2109432516</v>
      </c>
      <c r="AR10" s="92" t="n">
        <f aca="false">-SUMIF($AL$21:$AL$152,$AM10,AR$21:AR$152)+SUMIF($AM$21:$AM$152,$AM10,AR$21:AR$152)</f>
        <v>-8.6780314974</v>
      </c>
      <c r="AS10" s="92" t="n">
        <f aca="false">-SUMIF($AL$21:$AL$152,$AM10,AS$21:AS$152)+SUMIF($AM$21:$AM$152,$AM10,AS$21:AS$152)</f>
        <v>0.2972199186</v>
      </c>
      <c r="AT10" s="92" t="n">
        <f aca="false">-SUMIF($AL$21:$AL$152,$AM10,AT$21:AT$152)+SUMIF($AM$21:$AM$152,$AM10,AT$21:AT$152)</f>
        <v>-6.3254495493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8</v>
      </c>
      <c r="AL21" s="116" t="s">
        <v>104</v>
      </c>
      <c r="AM21" s="116" t="s">
        <v>1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3.6771438645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8</v>
      </c>
      <c r="AL22" s="121" t="s">
        <v>104</v>
      </c>
      <c r="AM22" s="121" t="s">
        <v>9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1.1241009741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1</v>
      </c>
      <c r="AL23" s="121" t="s">
        <v>102</v>
      </c>
      <c r="AM23" s="121" t="s">
        <v>96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2.7530947586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1</v>
      </c>
      <c r="AL24" s="121" t="s">
        <v>102</v>
      </c>
      <c r="AM24" s="121" t="s">
        <v>97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3.0579357008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1</v>
      </c>
      <c r="AL25" s="121" t="s">
        <v>103</v>
      </c>
      <c r="AM25" s="121" t="s">
        <v>9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2.7530947586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1</v>
      </c>
      <c r="AL26" s="121" t="s">
        <v>103</v>
      </c>
      <c r="AM26" s="121" t="s">
        <v>9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3.0579357008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1</v>
      </c>
      <c r="AL27" s="121" t="s">
        <v>104</v>
      </c>
      <c r="AM27" s="121" t="s">
        <v>97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1.5242047107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7</v>
      </c>
      <c r="AL28" s="121" t="s">
        <v>102</v>
      </c>
      <c r="AM28" s="121" t="s">
        <v>9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2.76456096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7</v>
      </c>
      <c r="AL29" s="121" t="s">
        <v>102</v>
      </c>
      <c r="AM29" s="121" t="s">
        <v>97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5.8090905374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7</v>
      </c>
      <c r="AL30" s="121" t="s">
        <v>103</v>
      </c>
      <c r="AM30" s="121" t="s">
        <v>9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2.76456096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7</v>
      </c>
      <c r="AL31" s="121" t="s">
        <v>103</v>
      </c>
      <c r="AM31" s="121" t="s">
        <v>9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5.8090905374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7</v>
      </c>
      <c r="AL32" s="121" t="s">
        <v>104</v>
      </c>
      <c r="AM32" s="121" t="s">
        <v>96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2.76456096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7</v>
      </c>
      <c r="AL33" s="121" t="s">
        <v>104</v>
      </c>
      <c r="AM33" s="121" t="s">
        <v>97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5.8090905374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0</v>
      </c>
      <c r="AL34" s="121" t="s">
        <v>42</v>
      </c>
      <c r="AM34" s="121" t="s">
        <v>102</v>
      </c>
      <c r="AN34" s="122" t="n">
        <v>0</v>
      </c>
      <c r="AO34" s="122" t="n">
        <v>0.6001556048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0</v>
      </c>
      <c r="AL35" s="121" t="s">
        <v>42</v>
      </c>
      <c r="AM35" s="121" t="s">
        <v>103</v>
      </c>
      <c r="AN35" s="122" t="n">
        <v>0</v>
      </c>
      <c r="AO35" s="122" t="n">
        <v>0.6001556048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0</v>
      </c>
      <c r="AL36" s="121" t="s">
        <v>42</v>
      </c>
      <c r="AM36" s="121" t="s">
        <v>104</v>
      </c>
      <c r="AN36" s="122" t="n">
        <v>0</v>
      </c>
      <c r="AO36" s="122" t="n">
        <v>0.6001556048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1</v>
      </c>
      <c r="AL37" s="121" t="s">
        <v>42</v>
      </c>
      <c r="AM37" s="121" t="s">
        <v>102</v>
      </c>
      <c r="AN37" s="122" t="n">
        <v>0</v>
      </c>
      <c r="AO37" s="122" t="n">
        <v>0</v>
      </c>
      <c r="AP37" s="122" t="n">
        <v>0.6001556048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1</v>
      </c>
      <c r="AL38" s="121" t="s">
        <v>42</v>
      </c>
      <c r="AM38" s="121" t="s">
        <v>103</v>
      </c>
      <c r="AN38" s="122" t="n">
        <v>0</v>
      </c>
      <c r="AO38" s="122" t="n">
        <v>0</v>
      </c>
      <c r="AP38" s="122" t="n">
        <v>0.6001556048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1</v>
      </c>
      <c r="AL39" s="121" t="s">
        <v>42</v>
      </c>
      <c r="AM39" s="121" t="s">
        <v>104</v>
      </c>
      <c r="AN39" s="122" t="n">
        <v>0</v>
      </c>
      <c r="AO39" s="122" t="n">
        <v>0</v>
      </c>
      <c r="AP39" s="122" t="n">
        <v>0.6001556048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2</v>
      </c>
      <c r="AL40" s="121" t="s">
        <v>42</v>
      </c>
      <c r="AM40" s="121" t="s">
        <v>102</v>
      </c>
      <c r="AN40" s="122" t="n">
        <v>0</v>
      </c>
      <c r="AO40" s="122" t="n">
        <v>0</v>
      </c>
      <c r="AP40" s="122" t="n">
        <v>0</v>
      </c>
      <c r="AQ40" s="122" t="n">
        <v>0.2972199186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2</v>
      </c>
      <c r="AL41" s="121" t="s">
        <v>42</v>
      </c>
      <c r="AM41" s="121" t="s">
        <v>103</v>
      </c>
      <c r="AN41" s="122" t="n">
        <v>0</v>
      </c>
      <c r="AO41" s="122" t="n">
        <v>0</v>
      </c>
      <c r="AP41" s="122" t="n">
        <v>0</v>
      </c>
      <c r="AQ41" s="122" t="n">
        <v>0.2972199186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2</v>
      </c>
      <c r="AL42" s="121" t="s">
        <v>42</v>
      </c>
      <c r="AM42" s="121" t="s">
        <v>104</v>
      </c>
      <c r="AN42" s="122" t="n">
        <v>0</v>
      </c>
      <c r="AO42" s="122" t="n">
        <v>0</v>
      </c>
      <c r="AP42" s="122" t="n">
        <v>0</v>
      </c>
      <c r="AQ42" s="122" t="n">
        <v>0.2972199186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3</v>
      </c>
      <c r="AL43" s="121" t="s">
        <v>42</v>
      </c>
      <c r="AM43" s="121" t="s">
        <v>102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2972199186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3</v>
      </c>
      <c r="AL44" s="121" t="s">
        <v>42</v>
      </c>
      <c r="AM44" s="121" t="s">
        <v>103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2972199186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13</v>
      </c>
      <c r="AL45" s="121" t="s">
        <v>42</v>
      </c>
      <c r="AM45" s="121" t="s">
        <v>10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2972199186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80</v>
      </c>
      <c r="AL46" s="121" t="s">
        <v>42</v>
      </c>
      <c r="AM46" s="121" t="s">
        <v>102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80</v>
      </c>
      <c r="AL47" s="121" t="s">
        <v>42</v>
      </c>
      <c r="AM47" s="121" t="s">
        <v>103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0</v>
      </c>
      <c r="AL48" s="121" t="s">
        <v>42</v>
      </c>
      <c r="AM48" s="121" t="s">
        <v>104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81</v>
      </c>
      <c r="AL49" s="121" t="s">
        <v>42</v>
      </c>
      <c r="AM49" s="121" t="s">
        <v>102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81</v>
      </c>
      <c r="AL50" s="121" t="s">
        <v>42</v>
      </c>
      <c r="AM50" s="121" t="s">
        <v>103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1</v>
      </c>
      <c r="AL51" s="121" t="s">
        <v>42</v>
      </c>
      <c r="AM51" s="121" t="s">
        <v>104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2</v>
      </c>
      <c r="AL52" s="121" t="s">
        <v>42</v>
      </c>
      <c r="AM52" s="121" t="s">
        <v>102</v>
      </c>
      <c r="AN52" s="122" t="n">
        <v>0</v>
      </c>
      <c r="AO52" s="122" t="n">
        <v>0</v>
      </c>
      <c r="AP52" s="122" t="n">
        <v>0</v>
      </c>
      <c r="AQ52" s="122" t="n">
        <v>-0.086276667</v>
      </c>
      <c r="AR52" s="122" t="n">
        <v>-0.10438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2</v>
      </c>
      <c r="AL53" s="121" t="s">
        <v>42</v>
      </c>
      <c r="AM53" s="121" t="s">
        <v>103</v>
      </c>
      <c r="AN53" s="122" t="n">
        <v>0</v>
      </c>
      <c r="AO53" s="122" t="n">
        <v>0</v>
      </c>
      <c r="AP53" s="122" t="n">
        <v>0</v>
      </c>
      <c r="AQ53" s="122" t="n">
        <v>-0.086276667</v>
      </c>
      <c r="AR53" s="122" t="n">
        <v>-0.10438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2</v>
      </c>
      <c r="AL54" s="121" t="s">
        <v>42</v>
      </c>
      <c r="AM54" s="121" t="s">
        <v>104</v>
      </c>
      <c r="AN54" s="122" t="n">
        <v>0</v>
      </c>
      <c r="AO54" s="122" t="n">
        <v>0</v>
      </c>
      <c r="AP54" s="122" t="n">
        <v>0</v>
      </c>
      <c r="AQ54" s="122" t="n">
        <v>-0.086276667</v>
      </c>
      <c r="AR54" s="122" t="n">
        <v>-0.10438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Decommissioned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06893</v>
      </c>
      <c r="B60" s="141" t="n">
        <f aca="false">A60*(1+L60)</f>
        <v>1.013833513449</v>
      </c>
      <c r="C60" s="141" t="n">
        <f aca="false">B60*(1+M60)</f>
        <v>1.0184920784433</v>
      </c>
      <c r="D60" s="141" t="n">
        <f aca="false">C60*(1+N60)</f>
        <v>1.02083155474748</v>
      </c>
      <c r="E60" s="141" t="n">
        <f aca="false">D60*(1+O60)</f>
        <v>1.02083155474748</v>
      </c>
      <c r="F60" s="141" t="n">
        <f aca="false">E60*(1+P60)</f>
        <v>1.02083155474748</v>
      </c>
      <c r="G60" s="141" t="n">
        <f aca="false">F60*(1+Q60)</f>
        <v>1.02083155474748</v>
      </c>
      <c r="H60" s="141" t="n">
        <f aca="false">G60*(1+R60)</f>
        <v>1.02083155474748</v>
      </c>
      <c r="I60" s="141" t="n">
        <f aca="false">H60*(1+S60)</f>
        <v>1.02083155474748</v>
      </c>
      <c r="J60" s="141" t="n">
        <f aca="false">I60*(1+T60)</f>
        <v>1.02083155474748</v>
      </c>
      <c r="K60" s="142" t="n">
        <v>0.006893</v>
      </c>
      <c r="L60" s="143" t="n">
        <v>0.006893</v>
      </c>
      <c r="M60" s="143" t="n">
        <v>0.004595</v>
      </c>
      <c r="N60" s="143" t="n">
        <v>0.00229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Raymond Terrace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41492222</v>
      </c>
      <c r="B71" s="170" t="str">
        <f aca="false">"Diversity Factor: "&amp;ROUND(A71,2)</f>
        <v>Diversity Factor: 0.84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109</v>
      </c>
      <c r="H2" s="33"/>
      <c r="I2" s="200" t="n">
        <v>41517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2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3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4</v>
      </c>
      <c r="C4" s="42" t="s">
        <v>73</v>
      </c>
      <c r="F4" s="42"/>
      <c r="G4" s="42"/>
      <c r="H4" s="42"/>
      <c r="I4" s="42" t="str">
        <f aca="false">IF(RIGHT($S$1,2)+I9&lt;=10,"0","")</f>
        <v/>
      </c>
      <c r="J4" s="43"/>
      <c r="K4" s="42" t="s">
        <v>36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7</v>
      </c>
      <c r="AL4" s="42" t="str">
        <f aca="false">+C4</f>
        <v>(11kV MVA)</v>
      </c>
      <c r="AN4" s="42" t="s">
        <v>38</v>
      </c>
      <c r="AO4" s="42"/>
      <c r="AP4" s="42"/>
      <c r="AQ4" s="42"/>
      <c r="AR4" s="42"/>
      <c r="AS4" s="43"/>
      <c r="AT4" s="42"/>
      <c r="AU4" s="42" t="s">
        <v>39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0</v>
      </c>
      <c r="C6" s="54" t="n">
        <v>4.1</v>
      </c>
      <c r="D6" s="54" t="n">
        <v>2.804</v>
      </c>
      <c r="E6" s="54" t="n">
        <v>2.377</v>
      </c>
      <c r="F6" s="54" t="n">
        <v>2.28</v>
      </c>
      <c r="G6" s="54" t="n">
        <v>1.861</v>
      </c>
      <c r="H6" s="54" t="n">
        <v>2.653</v>
      </c>
      <c r="I6" s="55" t="n">
        <v>0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0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1E-005</v>
      </c>
      <c r="AR6" s="62" t="n">
        <f aca="false">SUM(AR8:AR17)</f>
        <v>-0.0158</v>
      </c>
      <c r="AS6" s="62" t="n">
        <f aca="false">SUM(AS8:AS17)</f>
        <v>-0.01241</v>
      </c>
      <c r="AT6" s="62" t="n">
        <f aca="false">SUM(AT8:AT17)</f>
        <v>-2.4768326548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1.55</v>
      </c>
      <c r="F8" s="74" t="n">
        <v>11.55</v>
      </c>
      <c r="G8" s="74" t="n">
        <v>11.55</v>
      </c>
      <c r="H8" s="74" t="n">
        <v>11.55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1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5E-006</v>
      </c>
      <c r="AR8" s="81" t="n">
        <f aca="false">-SUMIF($AL$21:$AL$152,$AM8,AR$21:AR$152)+SUMIF($AM$21:$AM$152,$AM8,AR$21:AR$152)</f>
        <v>-0.0079</v>
      </c>
      <c r="AS8" s="81" t="n">
        <f aca="false">-SUMIF($AL$21:$AL$152,$AM8,AS$21:AS$152)+SUMIF($AM$21:$AM$152,$AM8,AS$21:AS$152)</f>
        <v>-0.006205</v>
      </c>
      <c r="AT8" s="81" t="n">
        <f aca="false">-SUMIF($AL$21:$AL$152,$AM8,AT$21:AT$152)+SUMIF($AM$21:$AM$152,$AM8,AT$21:AT$152)</f>
        <v>-1.2384163274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5E-006</v>
      </c>
      <c r="AR9" s="88" t="n">
        <f aca="false">-SUMIF($AL$21:$AL$152,$AM9,AR$21:AR$152)+SUMIF($AM$21:$AM$152,$AM9,AR$21:AR$152)</f>
        <v>-0.0079</v>
      </c>
      <c r="AS9" s="88" t="n">
        <f aca="false">-SUMIF($AL$21:$AL$152,$AM9,AS$21:AS$152)+SUMIF($AM$21:$AM$152,$AM9,AS$21:AS$152)</f>
        <v>-0.006205</v>
      </c>
      <c r="AT9" s="88" t="n">
        <f aca="false">-SUMIF($AL$21:$AL$152,$AM9,AT$21:AT$152)+SUMIF($AM$21:$AM$152,$AM9,AT$21:AT$152)</f>
        <v>-1.2384163274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5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4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6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8</v>
      </c>
      <c r="AO19" s="42"/>
      <c r="AP19" s="42"/>
      <c r="AQ19" s="42"/>
      <c r="AR19" s="42"/>
      <c r="AS19" s="43"/>
      <c r="AT19" s="42"/>
      <c r="AU19" s="42" t="s">
        <v>39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6</v>
      </c>
      <c r="AL20" s="45" t="s">
        <v>47</v>
      </c>
      <c r="AM20" s="45" t="s">
        <v>48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8</v>
      </c>
      <c r="AL21" s="116" t="s">
        <v>116</v>
      </c>
      <c r="AM21" s="116" t="s">
        <v>119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.6830223686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8</v>
      </c>
      <c r="AL22" s="121" t="s">
        <v>116</v>
      </c>
      <c r="AM22" s="121" t="s">
        <v>12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.5553939588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8</v>
      </c>
      <c r="AL23" s="121" t="s">
        <v>117</v>
      </c>
      <c r="AM23" s="121" t="s">
        <v>119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.6830223686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8</v>
      </c>
      <c r="AL24" s="121" t="s">
        <v>117</v>
      </c>
      <c r="AM24" s="121" t="s">
        <v>12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.5553939588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80</v>
      </c>
      <c r="AL25" s="121" t="s">
        <v>42</v>
      </c>
      <c r="AM25" s="121" t="s">
        <v>11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80</v>
      </c>
      <c r="AL26" s="121" t="s">
        <v>42</v>
      </c>
      <c r="AM26" s="121" t="s">
        <v>117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81</v>
      </c>
      <c r="AL27" s="121" t="s">
        <v>42</v>
      </c>
      <c r="AM27" s="121" t="s">
        <v>11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81</v>
      </c>
      <c r="AL28" s="121" t="s">
        <v>42</v>
      </c>
      <c r="AM28" s="121" t="s">
        <v>117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82</v>
      </c>
      <c r="AL29" s="121" t="s">
        <v>42</v>
      </c>
      <c r="AM29" s="121" t="s">
        <v>116</v>
      </c>
      <c r="AN29" s="122" t="n">
        <v>0</v>
      </c>
      <c r="AO29" s="122" t="n">
        <v>0</v>
      </c>
      <c r="AP29" s="122" t="n">
        <v>0</v>
      </c>
      <c r="AQ29" s="122" t="n">
        <v>-5E-006</v>
      </c>
      <c r="AR29" s="122" t="n">
        <v>-0.0079</v>
      </c>
      <c r="AS29" s="122" t="n">
        <v>-0.006205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82</v>
      </c>
      <c r="AL30" s="121" t="s">
        <v>42</v>
      </c>
      <c r="AM30" s="121" t="s">
        <v>117</v>
      </c>
      <c r="AN30" s="122" t="n">
        <v>0</v>
      </c>
      <c r="AO30" s="122" t="n">
        <v>0</v>
      </c>
      <c r="AP30" s="122" t="n">
        <v>0</v>
      </c>
      <c r="AQ30" s="122" t="n">
        <v>-5E-006</v>
      </c>
      <c r="AR30" s="122" t="n">
        <v>-0.0079</v>
      </c>
      <c r="AS30" s="122" t="n">
        <v>-0.006205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51</v>
      </c>
      <c r="C54" s="126"/>
      <c r="D54" s="126"/>
      <c r="E54" s="127"/>
      <c r="F54" s="126"/>
      <c r="G54" s="126"/>
      <c r="H54" s="126"/>
      <c r="I54" s="126"/>
      <c r="J54" s="128"/>
      <c r="K54" s="129" t="s">
        <v>52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53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676</v>
      </c>
      <c r="B60" s="141" t="n">
        <f aca="false">A60*(1+L60)</f>
        <v>0.9935304976</v>
      </c>
      <c r="C60" s="141" t="n">
        <f aca="false">B60*(1+M60)</f>
        <v>0.991384471725184</v>
      </c>
      <c r="D60" s="141" t="n">
        <f aca="false">C60*(1+N60)</f>
        <v>0.990313776495721</v>
      </c>
      <c r="E60" s="141" t="n">
        <f aca="false">D60*(1+O60)</f>
        <v>0.990313776495721</v>
      </c>
      <c r="F60" s="141" t="n">
        <f aca="false">E60*(1+P60)</f>
        <v>0.990313776495721</v>
      </c>
      <c r="G60" s="141" t="n">
        <f aca="false">F60*(1+Q60)</f>
        <v>0.990313776495721</v>
      </c>
      <c r="H60" s="141" t="n">
        <f aca="false">G60*(1+R60)</f>
        <v>0.990313776495721</v>
      </c>
      <c r="I60" s="141" t="n">
        <f aca="false">H60*(1+S60)</f>
        <v>0.990313776495721</v>
      </c>
      <c r="J60" s="141" t="n">
        <f aca="false">I60*(1+T60)</f>
        <v>0.990313776495721</v>
      </c>
      <c r="K60" s="142" t="n">
        <v>-0.00324</v>
      </c>
      <c r="L60" s="143" t="n">
        <v>-0.00324</v>
      </c>
      <c r="M60" s="143" t="n">
        <v>-0.00216</v>
      </c>
      <c r="N60" s="143" t="n">
        <v>-0.00108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55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56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alt Ash 33_11kV</v>
      </c>
      <c r="C65" s="153" t="s">
        <v>57</v>
      </c>
      <c r="D65" s="153"/>
      <c r="E65" s="154" t="s">
        <v>58</v>
      </c>
      <c r="F65" s="154"/>
      <c r="G65" s="154"/>
      <c r="H65" s="154" t="s">
        <v>59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60</v>
      </c>
      <c r="F66" s="160"/>
      <c r="G66" s="160"/>
      <c r="H66" s="160" t="s">
        <v>35</v>
      </c>
      <c r="I66" s="161" t="n">
        <v>0</v>
      </c>
      <c r="J66" s="162" t="n">
        <v>0.17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61</v>
      </c>
      <c r="F67" s="160"/>
      <c r="G67" s="160"/>
      <c r="H67" s="160" t="s">
        <v>62</v>
      </c>
      <c r="I67" s="161" t="n">
        <v>0</v>
      </c>
      <c r="J67" s="162" t="n">
        <v>0.153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63</v>
      </c>
      <c r="F68" s="160"/>
      <c r="G68" s="160"/>
      <c r="H68" s="160" t="s">
        <v>6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65</v>
      </c>
      <c r="F69" s="160"/>
      <c r="G69" s="160"/>
      <c r="H69" s="160" t="s">
        <v>6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6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804445479</v>
      </c>
      <c r="B71" s="170" t="str">
        <f aca="false">"Diversity Factor: "&amp;ROUND(A71,2)</f>
        <v>Diversity Factor: 0.88</v>
      </c>
      <c r="C71" s="171" t="s">
        <v>67</v>
      </c>
      <c r="D71" s="171"/>
      <c r="E71" s="160" t="s">
        <v>63</v>
      </c>
      <c r="F71" s="160"/>
      <c r="G71" s="160"/>
      <c r="H71" s="160" t="s">
        <v>64</v>
      </c>
      <c r="I71" s="161" t="n">
        <v>0</v>
      </c>
      <c r="J71" s="162" t="n">
        <v>0.074101282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6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6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56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57</v>
      </c>
      <c r="D77" s="182"/>
      <c r="E77" s="183" t="s">
        <v>58</v>
      </c>
      <c r="F77" s="183"/>
      <c r="G77" s="183"/>
      <c r="H77" s="183" t="s">
        <v>59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60</v>
      </c>
      <c r="F78" s="185"/>
      <c r="G78" s="185"/>
      <c r="H78" s="185" t="s">
        <v>35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61</v>
      </c>
      <c r="F79" s="185"/>
      <c r="G79" s="185"/>
      <c r="H79" s="185" t="s">
        <v>6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63</v>
      </c>
      <c r="F80" s="185"/>
      <c r="G80" s="185"/>
      <c r="H80" s="185" t="s">
        <v>6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65</v>
      </c>
      <c r="F81" s="185"/>
      <c r="G81" s="185"/>
      <c r="H81" s="185" t="s">
        <v>6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6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67</v>
      </c>
      <c r="D83" s="190"/>
      <c r="E83" s="185" t="s">
        <v>63</v>
      </c>
      <c r="F83" s="185"/>
      <c r="G83" s="185"/>
      <c r="H83" s="185" t="s">
        <v>6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6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57</v>
      </c>
      <c r="D86" s="182"/>
      <c r="E86" s="183" t="s">
        <v>58</v>
      </c>
      <c r="F86" s="183"/>
      <c r="G86" s="183"/>
      <c r="H86" s="183" t="s">
        <v>59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60</v>
      </c>
      <c r="F87" s="185"/>
      <c r="G87" s="185"/>
      <c r="H87" s="185" t="s">
        <v>35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61</v>
      </c>
      <c r="F88" s="185"/>
      <c r="G88" s="185"/>
      <c r="H88" s="185" t="s">
        <v>6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63</v>
      </c>
      <c r="F89" s="185"/>
      <c r="G89" s="185"/>
      <c r="H89" s="185" t="s">
        <v>6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65</v>
      </c>
      <c r="F90" s="185"/>
      <c r="G90" s="185"/>
      <c r="H90" s="185" t="s">
        <v>6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6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67</v>
      </c>
      <c r="D92" s="190"/>
      <c r="E92" s="185" t="s">
        <v>63</v>
      </c>
      <c r="F92" s="185"/>
      <c r="G92" s="185"/>
      <c r="H92" s="185" t="s">
        <v>6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6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57</v>
      </c>
      <c r="D95" s="182"/>
      <c r="E95" s="183" t="s">
        <v>58</v>
      </c>
      <c r="F95" s="183"/>
      <c r="G95" s="183"/>
      <c r="H95" s="183" t="s">
        <v>59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60</v>
      </c>
      <c r="F96" s="185"/>
      <c r="G96" s="185"/>
      <c r="H96" s="185" t="s">
        <v>35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61</v>
      </c>
      <c r="F97" s="185"/>
      <c r="G97" s="185"/>
      <c r="H97" s="185" t="s">
        <v>6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63</v>
      </c>
      <c r="F98" s="185"/>
      <c r="G98" s="185"/>
      <c r="H98" s="185" t="s">
        <v>6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65</v>
      </c>
      <c r="F99" s="185"/>
      <c r="G99" s="185"/>
      <c r="H99" s="185" t="s">
        <v>6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6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67</v>
      </c>
      <c r="D101" s="190"/>
      <c r="E101" s="185" t="s">
        <v>63</v>
      </c>
      <c r="F101" s="185"/>
      <c r="G101" s="185"/>
      <c r="H101" s="185" t="s">
        <v>6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6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57</v>
      </c>
      <c r="D104" s="182"/>
      <c r="E104" s="183" t="s">
        <v>58</v>
      </c>
      <c r="F104" s="183"/>
      <c r="G104" s="183"/>
      <c r="H104" s="183" t="s">
        <v>59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60</v>
      </c>
      <c r="F105" s="185"/>
      <c r="G105" s="185"/>
      <c r="H105" s="185" t="s">
        <v>35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61</v>
      </c>
      <c r="F106" s="185"/>
      <c r="G106" s="185"/>
      <c r="H106" s="185" t="s">
        <v>6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63</v>
      </c>
      <c r="F107" s="185"/>
      <c r="G107" s="185"/>
      <c r="H107" s="185" t="s">
        <v>6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65</v>
      </c>
      <c r="F108" s="185"/>
      <c r="G108" s="185"/>
      <c r="H108" s="185" t="s">
        <v>6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6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67</v>
      </c>
      <c r="D110" s="190"/>
      <c r="E110" s="185" t="s">
        <v>63</v>
      </c>
      <c r="F110" s="185"/>
      <c r="G110" s="185"/>
      <c r="H110" s="185" t="s">
        <v>6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6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57</v>
      </c>
      <c r="D113" s="182"/>
      <c r="E113" s="183" t="s">
        <v>58</v>
      </c>
      <c r="F113" s="183"/>
      <c r="G113" s="183"/>
      <c r="H113" s="183" t="s">
        <v>59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60</v>
      </c>
      <c r="F114" s="185"/>
      <c r="G114" s="185"/>
      <c r="H114" s="185" t="s">
        <v>35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61</v>
      </c>
      <c r="F115" s="185"/>
      <c r="G115" s="185"/>
      <c r="H115" s="185" t="s">
        <v>6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63</v>
      </c>
      <c r="F116" s="185"/>
      <c r="G116" s="185"/>
      <c r="H116" s="185" t="s">
        <v>6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65</v>
      </c>
      <c r="F117" s="185"/>
      <c r="G117" s="185"/>
      <c r="H117" s="185" t="s">
        <v>6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6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67</v>
      </c>
      <c r="D119" s="190"/>
      <c r="E119" s="185" t="s">
        <v>63</v>
      </c>
      <c r="F119" s="185"/>
      <c r="G119" s="185"/>
      <c r="H119" s="185" t="s">
        <v>6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6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57</v>
      </c>
      <c r="D122" s="182"/>
      <c r="E122" s="183" t="s">
        <v>58</v>
      </c>
      <c r="F122" s="183"/>
      <c r="G122" s="183"/>
      <c r="H122" s="183" t="s">
        <v>59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60</v>
      </c>
      <c r="F123" s="185"/>
      <c r="G123" s="185"/>
      <c r="H123" s="185" t="s">
        <v>35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61</v>
      </c>
      <c r="F124" s="185"/>
      <c r="G124" s="185"/>
      <c r="H124" s="185" t="s">
        <v>6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63</v>
      </c>
      <c r="F125" s="185"/>
      <c r="G125" s="185"/>
      <c r="H125" s="185" t="s">
        <v>6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65</v>
      </c>
      <c r="F126" s="185"/>
      <c r="G126" s="185"/>
      <c r="H126" s="185" t="s">
        <v>6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6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67</v>
      </c>
      <c r="D128" s="190"/>
      <c r="E128" s="185" t="s">
        <v>63</v>
      </c>
      <c r="F128" s="185"/>
      <c r="G128" s="185"/>
      <c r="H128" s="185" t="s">
        <v>6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6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57</v>
      </c>
      <c r="D131" s="182"/>
      <c r="E131" s="183" t="s">
        <v>58</v>
      </c>
      <c r="F131" s="183"/>
      <c r="G131" s="183"/>
      <c r="H131" s="183" t="s">
        <v>59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60</v>
      </c>
      <c r="F132" s="185"/>
      <c r="G132" s="185"/>
      <c r="H132" s="185" t="s">
        <v>35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61</v>
      </c>
      <c r="F133" s="185"/>
      <c r="G133" s="185"/>
      <c r="H133" s="185" t="s">
        <v>6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63</v>
      </c>
      <c r="F134" s="185"/>
      <c r="G134" s="185"/>
      <c r="H134" s="185" t="s">
        <v>6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65</v>
      </c>
      <c r="F135" s="185"/>
      <c r="G135" s="185"/>
      <c r="H135" s="185" t="s">
        <v>6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6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67</v>
      </c>
      <c r="D137" s="190"/>
      <c r="E137" s="185" t="s">
        <v>63</v>
      </c>
      <c r="F137" s="185"/>
      <c r="G137" s="185"/>
      <c r="H137" s="185" t="s">
        <v>6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6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57</v>
      </c>
      <c r="D140" s="182"/>
      <c r="E140" s="183" t="s">
        <v>58</v>
      </c>
      <c r="F140" s="183"/>
      <c r="G140" s="183"/>
      <c r="H140" s="183" t="s">
        <v>59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60</v>
      </c>
      <c r="F141" s="185"/>
      <c r="G141" s="185"/>
      <c r="H141" s="185" t="s">
        <v>35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61</v>
      </c>
      <c r="F142" s="185"/>
      <c r="G142" s="185"/>
      <c r="H142" s="185" t="s">
        <v>6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63</v>
      </c>
      <c r="F143" s="185"/>
      <c r="G143" s="185"/>
      <c r="H143" s="185" t="s">
        <v>6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65</v>
      </c>
      <c r="F144" s="185"/>
      <c r="G144" s="185"/>
      <c r="H144" s="185" t="s">
        <v>6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6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67</v>
      </c>
      <c r="D146" s="190"/>
      <c r="E146" s="185" t="s">
        <v>63</v>
      </c>
      <c r="F146" s="185"/>
      <c r="G146" s="185"/>
      <c r="H146" s="185" t="s">
        <v>6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6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57</v>
      </c>
      <c r="D149" s="182"/>
      <c r="E149" s="183" t="s">
        <v>58</v>
      </c>
      <c r="F149" s="183"/>
      <c r="G149" s="183"/>
      <c r="H149" s="183" t="s">
        <v>59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60</v>
      </c>
      <c r="F150" s="185"/>
      <c r="G150" s="185"/>
      <c r="H150" s="185" t="s">
        <v>35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61</v>
      </c>
      <c r="F151" s="185"/>
      <c r="G151" s="185"/>
      <c r="H151" s="185" t="s">
        <v>6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63</v>
      </c>
      <c r="F152" s="185"/>
      <c r="G152" s="185"/>
      <c r="H152" s="185" t="s">
        <v>6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65</v>
      </c>
      <c r="F153" s="185"/>
      <c r="G153" s="185"/>
      <c r="H153" s="185" t="s">
        <v>6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6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67</v>
      </c>
      <c r="D155" s="190"/>
      <c r="E155" s="185" t="s">
        <v>63</v>
      </c>
      <c r="F155" s="185"/>
      <c r="G155" s="185"/>
      <c r="H155" s="185" t="s">
        <v>6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6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57</v>
      </c>
      <c r="D158" s="182"/>
      <c r="E158" s="183" t="s">
        <v>58</v>
      </c>
      <c r="F158" s="183"/>
      <c r="G158" s="183"/>
      <c r="H158" s="183" t="s">
        <v>59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60</v>
      </c>
      <c r="F159" s="185"/>
      <c r="G159" s="185"/>
      <c r="H159" s="185" t="s">
        <v>35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61</v>
      </c>
      <c r="F160" s="185"/>
      <c r="G160" s="185"/>
      <c r="H160" s="185" t="s">
        <v>6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63</v>
      </c>
      <c r="F161" s="185"/>
      <c r="G161" s="185"/>
      <c r="H161" s="185" t="s">
        <v>6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65</v>
      </c>
      <c r="F162" s="185"/>
      <c r="G162" s="185"/>
      <c r="H162" s="185" t="s">
        <v>6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6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67</v>
      </c>
      <c r="D164" s="190"/>
      <c r="E164" s="185" t="s">
        <v>63</v>
      </c>
      <c r="F164" s="185"/>
      <c r="G164" s="185"/>
      <c r="H164" s="185" t="s">
        <v>6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6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30:08Z</dcterms:modified>
  <cp:revision>0</cp:revision>
  <dc:subject/>
  <dc:title/>
</cp:coreProperties>
</file>