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nclusions and Exclusions" sheetId="1" state="visible" r:id="rId2"/>
    <sheet name="Castle Cove 132_11kV" sheetId="2" state="visible" r:id="rId3"/>
    <sheet name="Chatswood 33_11kV" sheetId="3" state="visible" r:id="rId4"/>
    <sheet name="Crows Nest 132_11kV" sheetId="4" state="visible" r:id="rId5"/>
    <sheet name="Crows Nest 33_11kV" sheetId="5" state="visible" r:id="rId6"/>
    <sheet name="Gore Hill 33_11kV" sheetId="6" state="visible" r:id="rId7"/>
    <sheet name="Customer33" sheetId="7" state="visible" r:id="rId8"/>
    <sheet name="Customer34" sheetId="8" state="visible" r:id="rId9"/>
    <sheet name="Customer35" sheetId="9" state="visible" r:id="rId10"/>
    <sheet name="Mosman 132_11kV" sheetId="10" state="visible" r:id="rId11"/>
    <sheet name="North Sydney 132_11kV" sheetId="11" state="visible" r:id="rId12"/>
    <sheet name="North Sydney 33_11kV" sheetId="12" state="visible" r:id="rId13"/>
    <sheet name="RNS Hospital 132_11kV" sheetId="13" state="visible" r:id="rId14"/>
    <sheet name="Customer36" sheetId="14" state="visible" r:id="rId15"/>
    <sheet name="Customer37" sheetId="15" state="visible" r:id="rId16"/>
  </sheets>
  <definedNames>
    <definedName function="false" hidden="false" localSheetId="1" name="_xlnm.Print_Area" vbProcedure="false">'Castle Cove 132_11kV'!$B$1:$T$84</definedName>
    <definedName function="false" hidden="false" localSheetId="2" name="_xlnm.Print_Area" vbProcedure="false">'Chatswood 33_11kV'!$B$1:$T$84</definedName>
    <definedName function="false" hidden="false" localSheetId="3" name="_xlnm.Print_Area" vbProcedure="false">'Crows Nest 132_11kV'!$B$1:$T$84</definedName>
    <definedName function="false" hidden="false" localSheetId="4" name="_xlnm.Print_Area" vbProcedure="false">'Crows Nest 33_11kV'!$B$1:$T$84</definedName>
    <definedName function="false" hidden="false" localSheetId="6" name="_xlnm.Print_Area" vbProcedure="false">Customer33!$B$1:$T$84</definedName>
    <definedName function="false" hidden="false" localSheetId="7" name="_xlnm.Print_Area" vbProcedure="false">Customer34!$B$1:$T$84</definedName>
    <definedName function="false" hidden="false" localSheetId="8" name="_xlnm.Print_Area" vbProcedure="false">Customer35!$B$1:$T$84</definedName>
    <definedName function="false" hidden="false" localSheetId="13" name="_xlnm.Print_Area" vbProcedure="false">Customer36!$B$1:$T$84</definedName>
    <definedName function="false" hidden="false" localSheetId="14" name="_xlnm.Print_Area" vbProcedure="false">Customer37!$B$1:$T$84</definedName>
    <definedName function="false" hidden="false" localSheetId="5" name="_xlnm.Print_Area" vbProcedure="false">'Gore Hill 33_11kV'!$B$1:$T$84</definedName>
    <definedName function="false" hidden="false" localSheetId="9" name="_xlnm.Print_Area" vbProcedure="false">'Mosman 132_11kV'!$B$1:$T$84</definedName>
    <definedName function="false" hidden="false" localSheetId="10" name="_xlnm.Print_Area" vbProcedure="false">'North Sydney 132_11kV'!$B$1:$T$84</definedName>
    <definedName function="false" hidden="false" localSheetId="11" name="_xlnm.Print_Area" vbProcedure="false">'North Sydney 33_11kV'!$B$1:$T$84</definedName>
    <definedName function="false" hidden="false" localSheetId="12" name="_xlnm.Print_Area" vbProcedure="false">'RNS Hospital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2" uniqueCount="212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astle Cove 132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astle Cove 132_11kV Tx1</t>
  </si>
  <si>
    <t xml:space="preserve">Castle Cove 132_11kV Tx2</t>
  </si>
  <si>
    <t xml:space="preserve">Transformer Loads</t>
  </si>
  <si>
    <t xml:space="preserve">Castle Cove 132_11kV Tx3</t>
  </si>
  <si>
    <t xml:space="preserve">Castle Cove 132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149. Remedial relief of Panel 11, 16, 17, 34 &amp; 40 Feeders Castle Cove.                                                                                                                                                                 </t>
  </si>
  <si>
    <t xml:space="preserve">DNP_ID: 6393. Castle Cove Zone Development - 2008 (Chatswood Business District)                                                                                                                                                                 </t>
  </si>
  <si>
    <t xml:space="preserve">DNP_ID: 6401. Chatswood Chase Redevelopment (LLC)                                                                                                                                                                                               </t>
  </si>
  <si>
    <t xml:space="preserve">DNP_ID: 6464. Relieve Remedial Castle Cove Panel 12,24 and 30 Feeders Amend A has been replaced to improve network pick ups for PA 24 and associated panels for futre DNP (DNP 6473).  Amend B was issued due to an open point change DNP6885   </t>
  </si>
  <si>
    <t xml:space="preserve">Lindfield 33_11kV Tx1</t>
  </si>
  <si>
    <t xml:space="preserve">DNP_ID: 6473. Castle Cove Zone Development - 2009 (Pa 15, 43 &amp; 44 Feeders)                                                                                                                                                                      </t>
  </si>
  <si>
    <t xml:space="preserve">Mosman 132_11kV Tx4</t>
  </si>
  <si>
    <t xml:space="preserve">HVCON_ID: 2006127. Establish customer substation S.35214 Chatswood Station (3x1500kVA), Victoria Ave, Chatswood. Additional load to be added to S.6667 in 2010.                                                                                 </t>
  </si>
  <si>
    <t xml:space="preserve">HVCON_ID: 2007651. Load increases on S.234 Victoria Chatswood Chase, S.5884 Mills Myer and S.5885 Archer David Jones. Load increases are 62A , 27 A and 23 A respectively for a total of 112 A increase                                         </t>
  </si>
  <si>
    <t xml:space="preserve">HVCON_ID: 2010022. Establishment of S.47700 Fullers Pacific, Fullers Rd, Chatswood (dealership on Pacific Hwy)                                                                                                                                  </t>
  </si>
  <si>
    <t xml:space="preserve">HVCON_ID: 2010793. Establishment of S.49416 Help Cambridge, 7 Railway Street, Chatswood                                                                                                                                                         </t>
  </si>
  <si>
    <t xml:space="preserve">HVCON_ID: 2011427. C/S SELF ASSESSED DNP - Uprate Existing S.554 Glencroft AV &amp; Loop in HV, Glencroft Road, Roseville                                                                                                                           </t>
  </si>
  <si>
    <t xml:space="preserve">Lindfield 33_11kV Tx2</t>
  </si>
  <si>
    <t xml:space="preserve">HVCON_ID: 2011444. Increase load at existing S.7166 Smith Gibbes, 26 Smith St, Chatswood                                                                                                                                                        </t>
  </si>
  <si>
    <t xml:space="preserve">HVCON_ID: 2011721. Establishment of S.61404 Fleet Thomas No 2, between S.4391 Fleet Thomas and S.6947 Thomas Telecom, 73 Albert Ave, Chatswood                                                                                                  </t>
  </si>
  <si>
    <t xml:space="preserve">HVCON_ID: 2012280. Establishment of 3 x Kiosks   S.64164 Fleet Albert No 2, S.64163 Fleet Albert No 1 and S.64165 Fleet Thomas No.3, 79-85 Albert Ave, Chatswood                                                                                </t>
  </si>
  <si>
    <t xml:space="preserve">HVCON_ID: 2014137. Establish S.64881 VICTORIA WESTFIELD, Victoria Avenue, Chatswood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hatswood 33_11kV</t>
  </si>
  <si>
    <t xml:space="preserve">Chatswood 33_11kV Tx1</t>
  </si>
  <si>
    <t xml:space="preserve">Chatswood 33_11kV Tx11</t>
  </si>
  <si>
    <t xml:space="preserve">Chatswood 33_11kV Tx12</t>
  </si>
  <si>
    <t xml:space="preserve">Chatswood 33_11kV Tx13</t>
  </si>
  <si>
    <t xml:space="preserve">Chatswood 33_11kV Tx2</t>
  </si>
  <si>
    <t xml:space="preserve">Chatswood 33_11kV Tx3</t>
  </si>
  <si>
    <t xml:space="preserve">Chatswood 33_11kV Tx4</t>
  </si>
  <si>
    <t xml:space="preserve">Chatswood 33_11kV Tx5</t>
  </si>
  <si>
    <t xml:space="preserve">DNP_ID: 5954. Connection of 11 kV Feeders to new Switchgear at Chatswood Zone                                                                                                                                                                   </t>
  </si>
  <si>
    <t xml:space="preserve">DNP_ID: 6885. Lindfield Tx1 load transfer to Chatswood PA31                                                                                                                                                                                     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Lindfield 33_11kV Tx4</t>
  </si>
  <si>
    <t xml:space="preserve">HVCON_ID: 2005306. Stage 2 of Channel 9 Load Increase, Est S.7712 Artarmon Edwards                                                                                                                                                              </t>
  </si>
  <si>
    <t xml:space="preserve">HVCON_ID: 2010502. Uprate S.2385, Greenwich Rd, Greenwich. Recover existing OH mains and supply new sub via UG cable                                                                                                                            </t>
  </si>
  <si>
    <t xml:space="preserve">Gore Hill 33_11kV Tx2</t>
  </si>
  <si>
    <t xml:space="preserve">HVCON_ID: 2011190. Establishment of S.49284 Archer Albert No 2, 38 Albert Ave, Chatswood                                                                                                                                                        </t>
  </si>
  <si>
    <t xml:space="preserve">HVCON_ID: 2011533. Establishment of S.50669 Devonshire Johnson, 31-35 Devonshire Street, Chatswood                                                                                                                                              </t>
  </si>
  <si>
    <t xml:space="preserve">HVCON_ID: 2012539. Establishment of S.63266 Mindarie Pinaroo, 31-39 Mindarie Street, Lane Cove                                                                                                                                                  </t>
  </si>
  <si>
    <t xml:space="preserve">HVCON_ID: 2014131. Establishment of 2 x Kisosk - S.64871 Centennial Mowbray No1 and S.64872 Centennial Mowbray No 2,  7-13 Centennial Avenue, Lane Cove                                                                                         </t>
  </si>
  <si>
    <t xml:space="preserve">Rog Capped +/-5%</t>
  </si>
  <si>
    <t xml:space="preserve">Crows Nest 132_11kV</t>
  </si>
  <si>
    <t xml:space="preserve">Zone commissioned</t>
  </si>
  <si>
    <t xml:space="preserve">  </t>
  </si>
  <si>
    <t xml:space="preserve">Crows Nest 132_11kV Tx11</t>
  </si>
  <si>
    <t xml:space="preserve">Crows Nest 132_11kV Tx12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Crows Nest 33_11kV Tx1</t>
  </si>
  <si>
    <t xml:space="preserve">Crows Nest 33_11kV Tx2</t>
  </si>
  <si>
    <t xml:space="preserve">Crows Nest 33_11kV Tx3</t>
  </si>
  <si>
    <t xml:space="preserve">Crows Nest 33_11kV Tx4</t>
  </si>
  <si>
    <t xml:space="preserve">Crows Nest 33_11kV</t>
  </si>
  <si>
    <t xml:space="preserve">Zone decommissioned</t>
  </si>
  <si>
    <t xml:space="preserve">DNP_ID: 6382. Change of Open Points to Relieve Panel 2 + 7 Crows Nest Remedial Feeders.                                                                                                                                                         </t>
  </si>
  <si>
    <t xml:space="preserve">DNP_ID: 6439. Relieve remedial Crows Nest Panel 30 feeder.                                                                                                                                                                                      </t>
  </si>
  <si>
    <t xml:space="preserve">DNP_ID: 6455. NOP change to balance tx loads at Crows Nest Zone.                                                                                                                                                                                </t>
  </si>
  <si>
    <t xml:space="preserve">DNP_ID: 6463. Connection of feeders to new S/G at Crows Nest                                                                                                                                                                                    </t>
  </si>
  <si>
    <t xml:space="preserve">DNP_ID: 6502. 11kV Supply Arrangements for the Sydney Harbour Tunnel                                                                                                                                                                            </t>
  </si>
  <si>
    <t xml:space="preserve">North Sydney 33_11kV Tx5</t>
  </si>
  <si>
    <t xml:space="preserve">DNP_ID: 6515. North Sydney Zone Conversion - Stage 1 of 4                                                                                                                                                                                       </t>
  </si>
  <si>
    <t xml:space="preserve">DNP_ID: 6731. Crows Nest - Change of Open Points to relieve Panel 4L                                                                                                                                                                            </t>
  </si>
  <si>
    <t xml:space="preserve">DNP_ID: 6819. Relieve Tx2 at Crows Nest Zone                                                                                                                                                                                                    </t>
  </si>
  <si>
    <t xml:space="preserve">DNP_ID: 6831. Crows Nest Zone Development                                                                                                                                                                                                       </t>
  </si>
  <si>
    <t xml:space="preserve">DNP_ID: 6916. Open Point Change to Releive Overloaded Crows Nest Tx2                                                                                                                                                                            </t>
  </si>
  <si>
    <t xml:space="preserve">HVCON_ID: 2010068. Establishment of S.47793 Miller Palmer, 520 Miller Street, Cammeray                                                                                                                                                          </t>
  </si>
  <si>
    <t xml:space="preserve">HVCON_ID: 2010695. Establishment of S.49221 Belmont Shirley, Belmont Ave, Wollstonecraft and Decommission S.1394. Uprate of S.4897 Morton Gilles.                                                                                               </t>
  </si>
  <si>
    <t xml:space="preserve">HVCON_ID: 2011308. Establishment of S.49960 West Church No 2, 8 West Street, North Sydney                                                                                                                                                       </t>
  </si>
  <si>
    <t xml:space="preserve">HVCON_ID: 2011450. Establishment of 2 x Unit Chamber Subs;  S.49977 Walker Berry No 1; and S.50280 Walker Berry No 2; 136-142 Walker Street, North Sydney                                                                                       </t>
  </si>
  <si>
    <t xml:space="preserve">HVCON_ID: 2011774. Establishment of new S.61541 Oxley Pacific for Commercial/Residential Development, 545-553 Pacific Hwy, St Leonards                                                                                                          </t>
  </si>
  <si>
    <t xml:space="preserve">HVCON_ID: 2012284. Establishment of S.48184 Willoughby Walter, DP586037 (Between 2-4 Artarmon Rd and 460 Willoughby Rd) Mosman                                                                                                                  </t>
  </si>
  <si>
    <t xml:space="preserve">Mosman 132_11kV Tx2</t>
  </si>
  <si>
    <t xml:space="preserve">HVCON_ID: 2012423. Establishment of S.62947 Angelo Berry No 2, 211-215 Pacific Hwy, North Sydney NSW 2060                                                                                                                                       </t>
  </si>
  <si>
    <t xml:space="preserve">North Sydney 33_11kV Tx2</t>
  </si>
  <si>
    <t xml:space="preserve">North Sydney 33_11kV Tx3</t>
  </si>
  <si>
    <t xml:space="preserve">HVCON_ID: 2013050. Establishment of S.63443 Atchison Zig Zag No 1 and S.63444 Atchison Zig Zag No 2, 103-111 Willoughby Rd, Crows Nest                                                                                                          </t>
  </si>
  <si>
    <t xml:space="preserve">HVCON_ID: 2014104. Relocate S.2316 NORTH SYDNEY ANZAC CLUB, Anzac Avenue, Cammeray Load Increase at S.35329 ERNEST MILLER                                                                                                                       </t>
  </si>
  <si>
    <t xml:space="preserve">North Sydney 33_11kV Tx4</t>
  </si>
  <si>
    <t xml:space="preserve">Gore Hill 33_11kV</t>
  </si>
  <si>
    <t xml:space="preserve">Gore Hill 33_11kV Tx1</t>
  </si>
  <si>
    <t xml:space="preserve">Gore Hill 33_11kV Tx3</t>
  </si>
  <si>
    <t xml:space="preserve">Gore Hill 33_11kV Tx4</t>
  </si>
  <si>
    <t xml:space="preserve">DNP_ID: 6469. 11kV Component of Royal North Shore Hospital Zone Commissioning                                                                                                                                                                   </t>
  </si>
  <si>
    <t xml:space="preserve">RNS Hospital 132_11kV Tx1</t>
  </si>
  <si>
    <t xml:space="preserve">RNS Hospital 132_11kV Tx2</t>
  </si>
  <si>
    <t xml:space="preserve">HVCON_ID: 2005136. Est S.36123 "Herbert Frederick No4" for JGRT Holdings - St Leonards.                                                                                                                                                         </t>
  </si>
  <si>
    <t xml:space="preserve">HVCON_ID: 2007061. Establishment of S.35551 RNS Hospital No. 7, Westbourne St (Cnr Reserve Rd) St Leonards                                                                                                                                      </t>
  </si>
  <si>
    <t xml:space="preserve">HVCON_ID: 2007088. LOAD INCREASE AT S.6425 TELECOM Herbert No1 -GORE HILL. (NOTE: Load on S.6425 has not increased anywhere near the amount of 140A that was originally requested)                                                              </t>
  </si>
  <si>
    <t xml:space="preserve">HVCON_ID: 2007155. Establishment of S.35608 Reserve Frederick No. 2, 1A Frederick St, Artarmon                                                                                                                                                  </t>
  </si>
  <si>
    <t xml:space="preserve">HVCON_ID: 2012396. Decommission S.1770 RNS Hospital No 2 and S.7346 RNS Hospital No 4, RNS Hospital - Westbourne St, St Leonards                                                                                                                </t>
  </si>
  <si>
    <t xml:space="preserve">HVCON_ID: 2012543. Establishment of S.63282 Atchison Ln Christie No. 1 and S.63283 Atchison Ln Christie No 2, 6-16 Atchison Street, St Leonards                                                                                                 </t>
  </si>
  <si>
    <t xml:space="preserve">Customer33</t>
  </si>
  <si>
    <t xml:space="preserve">(33kV Amps)</t>
  </si>
  <si>
    <t xml:space="preserve">Major Customer Connection</t>
  </si>
  <si>
    <t xml:space="preserve">Gore Hill Technology Park Data-Centre 1 33kV</t>
  </si>
  <si>
    <t xml:space="preserve">N/A</t>
  </si>
  <si>
    <t xml:space="preserve">Customer34</t>
  </si>
  <si>
    <t xml:space="preserve">Customer35</t>
  </si>
  <si>
    <t xml:space="preserve">Mosman 132_11kV</t>
  </si>
  <si>
    <t xml:space="preserve">Mosman 132_11kV Tx1</t>
  </si>
  <si>
    <t xml:space="preserve">Mosman 132_11kV Tx3</t>
  </si>
  <si>
    <t xml:space="preserve">DNP_ID: 6245. Mosman Zone Development 2006 / 2007 (Stage 3) - Augmentation of Panel 21, 29 &amp; 31 Feeders.                                                                                                                                        </t>
  </si>
  <si>
    <t xml:space="preserve">DNP_ID: 6883. Change in open points only - Mosman Zone PA24 and PA43                                                                                                                                                                            </t>
  </si>
  <si>
    <t xml:space="preserve">DNP_ID: 7054. DNP7054 Mosman Zone Development East                                                                                                                                                                                              </t>
  </si>
  <si>
    <t xml:space="preserve">DNP_ID: 7108. Mosman Zone Development North West                                                                                                                                                                                                </t>
  </si>
  <si>
    <t xml:space="preserve">DNP_ID: 7117. Mosman Zone Review South West                                                                                                                                                                                                     </t>
  </si>
  <si>
    <t xml:space="preserve">HVCON_ID: 2005060. Taronga zoo upgrade to 80 HVA (at this stage)                                                                                                                                                                                </t>
  </si>
  <si>
    <t xml:space="preserve">HVCON_ID: 2009653. Establishment of S.47389 Spit Medusa to replace S.1416 Parrawi Park controlled by CP.791 Parriwi Rd, Within Road Reserve of Spit Rd, Opposite Medusa St, Mosman - Cater for 200amp supply to Beauty Point Public School and g</t>
  </si>
  <si>
    <t xml:space="preserve">HVCON_ID: 2011104. C/S SELF ASSESSED DNP - Establishment of S.48386 Plunkett Bayview, Plunkett Rd, Mosman                                                                                                                                       </t>
  </si>
  <si>
    <t xml:space="preserve">HVCON_ID: 2011184. Replacement of  S.1620 and S.1623 with proposed S.49772 Courallie Minnamurra and S.49773 Woonona Narani, Courallie Rd &amp; Woonona Rd, Northbridge.                                                                             </t>
  </si>
  <si>
    <t xml:space="preserve">HVCON_ID: 2011333. Establishment of S.36129 Bellambi Marooba, Bellambi St, Northbridge and decommission S.695 Bellambi St                                                                                                                       </t>
  </si>
  <si>
    <t xml:space="preserve">HVCON_ID: 2011703. Establishment of S.48587 Cowles Holt to relieve overloaded sub S.1332 and distributor S.35441, within Mosman Council Park Reserve off Cowles Rd (nr Holt Ave), Mosman                                                        </t>
  </si>
  <si>
    <t xml:space="preserve">HVCON_ID: 2012294. S.6012 Cowles Military is to be looped in during LV augmentation works. Email advice                                                                                                                                         </t>
  </si>
  <si>
    <t xml:space="preserve">HVCON_ID: 2012308. Navy upgrade facilities - Establishment of HVC CP.49007 HMAS Middle Head and Decomm of S.763 Hunters Bay                                                                                                                     </t>
  </si>
  <si>
    <t xml:space="preserve">HVCON_ID: 2013247. Establishment of S.63994 Gurrigal Military, 507 Military Rd, Mosman                                                                                                                                                          </t>
  </si>
  <si>
    <t xml:space="preserve">North Sydney 132_11kV</t>
  </si>
  <si>
    <t xml:space="preserve">North Sydney 132_11kV Tx11</t>
  </si>
  <si>
    <t xml:space="preserve">North Sydney 132_11kV Tx12</t>
  </si>
  <si>
    <t xml:space="preserve">North Sydney 132_11kV Tx13</t>
  </si>
  <si>
    <t xml:space="preserve">North Sydney 33_11kV Tx1</t>
  </si>
  <si>
    <t xml:space="preserve">HVCON_ID: 2012286. Establishment of S.62446 Spring Walker No 2 &amp; Decommissioning of S.6063 Spring Little Spring, 100 Mount Street, North Sydney                                                                                                 </t>
  </si>
  <si>
    <t xml:space="preserve">HVCON_ID: 2013384. Establishment of S.64403 Berry Pacific No 2 and S.64403 Berry Pacific No 3, 177 Pacific Hwy, North Sydney and Decomm S.5532 Berry Angelo                                                                                     </t>
  </si>
  <si>
    <t xml:space="preserve">HVCON_ID: 2014027. New Chamber S.64679 Little Walker Arthur No.2 and Decomm S.2713 Arthur Standards House, 80 Arthur Street, North Sydney, 1000kVA chamber substation                                                                           </t>
  </si>
  <si>
    <t xml:space="preserve">North Sydney 33_11kV</t>
  </si>
  <si>
    <t xml:space="preserve">DNP_ID: 5948. Minor Zone Development on Panels 4, 8, 9, 10, and 13 Feeders at North Sydney Zone                                                                                                                                                 </t>
  </si>
  <si>
    <t xml:space="preserve">DNP_ID: 6405. Change of Open Points to Relieve Panel 26L North Sydney Remedial Feeder.                                                                                                                                                          </t>
  </si>
  <si>
    <t xml:space="preserve">DNP_ID: 6764. North Sydney Open Point Changes                                                                                                                                                                                                   </t>
  </si>
  <si>
    <t xml:space="preserve">HVCON_ID: 2004450. Est Basement S.8190 "Wheeler Mount" - North Sydney Embedded Generation, Generator                                                                                                                                            </t>
  </si>
  <si>
    <t xml:space="preserve">HVCON_ID: 2004459. Est S.8223 'Little Walker Arthur 98'                                                                                                                                                                                         </t>
  </si>
  <si>
    <t xml:space="preserve">HVCON_ID: 2010198. Replace S.3057 Wheeler William with 48069 Wheeler Lane, North Sydney.  Transfer 450A (LV) from S.3057 (PA26) to existing S.8190 (PA42).  No new load, only LV load transfer.                                                 </t>
  </si>
  <si>
    <t xml:space="preserve">HVCON_ID: 2011501. Establishment of S.50434 Carabella Parker, Premises of Loreto College, Carrabella St, Kirribilli                                                                                                                             </t>
  </si>
  <si>
    <t xml:space="preserve">HVCON_ID: 2012305. Uprate chamber S.373 Middle St and LV UG, Middle Street, North Sydney Zone                                                                                                                                                   </t>
  </si>
  <si>
    <t xml:space="preserve">HVCON_ID: 2012432. Decommission and remove S.2813 and reconfigure LV network, 211-215 Pacific Hwy, North Sydney                                                                                                                                 </t>
  </si>
  <si>
    <t xml:space="preserve">RNS Hospital 132_11kV</t>
  </si>
  <si>
    <t xml:space="preserve">HVCON_ID: 2008464. Establishment of 6 x Kiosks &amp; 1x Chamber Sub: S.36151 Spine Campbell No 1; S.36152 Spine Campbell No 2; S.36153 Spine Campbell No 3 (Chamber);  S.36161 Spine Pacific No 1;  S.36162 Spine Pacific No 2;  S.36163 Spine Pacif</t>
  </si>
  <si>
    <t xml:space="preserve">HVCON_ID: 2009492. New S.47161 RNSH Comm Health No.1 and S.47162 RNSH Comm Health No.2                                                                                                                                                          </t>
  </si>
  <si>
    <t xml:space="preserve">HVCON_ID: 2011785. Establishment of S.50040 Westbourne NS TAFE, North Sydney TAFE, 213 Pacific Hway, St Leongards (site fronts Westbourne St)                                                                                                   </t>
  </si>
  <si>
    <t xml:space="preserve">HVCON_ID: 2012395. Establishment of S.62445 RNSH Clinical Services, RNS Hospital Clinical Service Bldg - Westbourne St, St Leonards                                                                                                             </t>
  </si>
  <si>
    <t xml:space="preserve">Weighted ROG calc</t>
  </si>
  <si>
    <t xml:space="preserve">Customer36</t>
  </si>
  <si>
    <t xml:space="preserve">Customer3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1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115</v>
      </c>
      <c r="D6" s="53" t="n">
        <v>3423</v>
      </c>
      <c r="E6" s="53" t="n">
        <v>3593</v>
      </c>
      <c r="F6" s="53" t="n">
        <v>3899</v>
      </c>
      <c r="G6" s="53" t="n">
        <v>3150</v>
      </c>
      <c r="H6" s="53" t="n">
        <v>3349</v>
      </c>
      <c r="I6" s="54" t="n">
        <v>2748</v>
      </c>
      <c r="J6" s="55"/>
      <c r="K6" s="56" t="n">
        <v>2875.041</v>
      </c>
      <c r="L6" s="57" t="n">
        <v>2787.561</v>
      </c>
      <c r="M6" s="57" t="n">
        <v>2741.496</v>
      </c>
      <c r="N6" s="57" t="n">
        <v>2736.179</v>
      </c>
      <c r="O6" s="57" t="n">
        <v>2748.655</v>
      </c>
      <c r="P6" s="57" t="n">
        <v>2762.738</v>
      </c>
      <c r="Q6" s="57" t="n">
        <v>2805.702</v>
      </c>
      <c r="R6" s="57" t="n">
        <v>2854.812</v>
      </c>
      <c r="S6" s="57" t="n">
        <v>2898.647</v>
      </c>
      <c r="T6" s="57" t="n">
        <v>2945.36</v>
      </c>
      <c r="U6" s="57" t="n">
        <v>2989.443</v>
      </c>
      <c r="V6" s="57" t="n">
        <v>3043.879</v>
      </c>
      <c r="W6" s="57" t="n">
        <v>3099.241</v>
      </c>
      <c r="X6" s="57" t="n">
        <v>3159.95</v>
      </c>
      <c r="Y6" s="57" t="n">
        <v>3224.449</v>
      </c>
      <c r="Z6" s="57" t="n">
        <v>3288.784</v>
      </c>
      <c r="AA6" s="57" t="n">
        <v>3353.359</v>
      </c>
      <c r="AB6" s="57" t="n">
        <v>3419.558</v>
      </c>
      <c r="AC6" s="57" t="n">
        <v>3487.403</v>
      </c>
      <c r="AD6" s="57" t="n">
        <v>3556.92</v>
      </c>
      <c r="AE6" s="57" t="n">
        <v>3628.131</v>
      </c>
      <c r="AF6" s="57" t="n">
        <v>3701.063</v>
      </c>
      <c r="AG6" s="57" t="n">
        <v>3775.74</v>
      </c>
      <c r="AH6" s="57" t="n">
        <v>3852.186</v>
      </c>
      <c r="AI6" s="58" t="n">
        <v>3930.429</v>
      </c>
      <c r="AL6" s="59"/>
      <c r="AM6" s="60" t="s">
        <v>40</v>
      </c>
      <c r="AN6" s="61" t="n">
        <f aca="false">SUM(AN8:AN17)</f>
        <v>64.8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65.909467161</v>
      </c>
      <c r="AR6" s="61" t="n">
        <f aca="false">SUM(AR8:AR17)</f>
        <v>-0.00997241299999745</v>
      </c>
      <c r="AS6" s="61" t="n">
        <f aca="false">SUM(AS8:AS17)</f>
        <v>-0.00524863899999793</v>
      </c>
      <c r="AT6" s="61" t="n">
        <f aca="false">SUM(AT8:AT17)</f>
        <v>-0.961025767</v>
      </c>
      <c r="AU6" s="62" t="n">
        <f aca="false">SUM(AU8:AU17)</f>
        <v>-18.735549147</v>
      </c>
      <c r="AV6" s="62" t="n">
        <f aca="false">SUM(AV8:AV17)</f>
        <v>-0.217913795</v>
      </c>
      <c r="AW6" s="62" t="n">
        <f aca="false">SUM(AW8:AW17)</f>
        <v>10.5501715533</v>
      </c>
      <c r="AX6" s="62" t="n">
        <f aca="false">SUM(AX8:AX17)</f>
        <v>22.960826658</v>
      </c>
      <c r="AY6" s="62" t="n">
        <f aca="false">SUM(AY8:AY17)</f>
        <v>12.796660406</v>
      </c>
      <c r="AZ6" s="62" t="n">
        <f aca="false">SUM(AZ8:AZ17)</f>
        <v>14.440326253</v>
      </c>
      <c r="BA6" s="62" t="n">
        <f aca="false">SUM(BA8:BA17)</f>
        <v>44.033853178</v>
      </c>
      <c r="BB6" s="62" t="n">
        <f aca="false">SUM(BB8:BB17)</f>
        <v>50.29221789</v>
      </c>
      <c r="BC6" s="62" t="n">
        <f aca="false">SUM(BC8:BC17)</f>
        <v>44.855086612</v>
      </c>
      <c r="BD6" s="62" t="n">
        <f aca="false">SUM(BD8:BD17)</f>
        <v>47.764692326</v>
      </c>
      <c r="BE6" s="62" t="n">
        <f aca="false">SUM(BE8:BE17)</f>
        <v>45.04530219</v>
      </c>
      <c r="BF6" s="62" t="n">
        <f aca="false">SUM(BF8:BF17)</f>
        <v>55.584249807</v>
      </c>
      <c r="BG6" s="62" t="n">
        <f aca="false">SUM(BG8:BG17)</f>
        <v>56.487078389</v>
      </c>
      <c r="BH6" s="62" t="n">
        <f aca="false">SUM(BH8:BH17)</f>
        <v>61.896047078</v>
      </c>
      <c r="BI6" s="62" t="n">
        <f aca="false">SUM(BI8:BI17)</f>
        <v>65.709275296</v>
      </c>
      <c r="BJ6" s="62" t="n">
        <f aca="false">SUM(BJ8:BJ17)</f>
        <v>65.494073607</v>
      </c>
      <c r="BK6" s="62" t="n">
        <f aca="false">SUM(BK8:BK17)</f>
        <v>65.692783232</v>
      </c>
      <c r="BL6" s="62" t="n">
        <f aca="false">SUM(BL8:BL17)</f>
        <v>67.299156195</v>
      </c>
      <c r="BM6" s="62" t="n">
        <f aca="false">SUM(BM8:BM17)</f>
        <v>68.929086238</v>
      </c>
      <c r="BN6" s="62" t="n">
        <f aca="false">SUM(BN8:BN17)</f>
        <v>70.582896491</v>
      </c>
      <c r="BO6" s="62" t="n">
        <f aca="false">SUM(BO8:BO17)</f>
        <v>72.260914346</v>
      </c>
      <c r="BP6" s="62" t="n">
        <f aca="false">SUM(BP8:BP17)</f>
        <v>73.963471494</v>
      </c>
      <c r="BQ6" s="62" t="n">
        <f aca="false">SUM(BQ8:BQ17)</f>
        <v>75.690903986</v>
      </c>
      <c r="BR6" s="62" t="n">
        <f aca="false">SUM(BR8:BR17)</f>
        <v>77.443552292</v>
      </c>
      <c r="BS6" s="63" t="n">
        <f aca="false">SUM(BS8:BS17)</f>
        <v>79.2217613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4328</v>
      </c>
      <c r="J7" s="55"/>
      <c r="K7" s="67" t="n">
        <v>4328</v>
      </c>
      <c r="L7" s="68" t="n">
        <v>4328</v>
      </c>
      <c r="M7" s="68" t="n">
        <v>4328</v>
      </c>
      <c r="N7" s="68" t="n">
        <v>4328</v>
      </c>
      <c r="O7" s="68" t="n">
        <v>4328</v>
      </c>
      <c r="P7" s="68" t="n">
        <v>4328</v>
      </c>
      <c r="Q7" s="68" t="n">
        <v>4328</v>
      </c>
      <c r="R7" s="68" t="n">
        <v>4328</v>
      </c>
      <c r="S7" s="68" t="n">
        <v>4328</v>
      </c>
      <c r="T7" s="68" t="n">
        <v>4328</v>
      </c>
      <c r="U7" s="68" t="n">
        <v>4328</v>
      </c>
      <c r="V7" s="68" t="n">
        <v>4328</v>
      </c>
      <c r="W7" s="68" t="n">
        <v>4328</v>
      </c>
      <c r="X7" s="68" t="n">
        <v>4328</v>
      </c>
      <c r="Y7" s="68" t="n">
        <v>4328</v>
      </c>
      <c r="Z7" s="68" t="n">
        <v>4328</v>
      </c>
      <c r="AA7" s="68" t="n">
        <v>4328</v>
      </c>
      <c r="AB7" s="68" t="n">
        <v>4328</v>
      </c>
      <c r="AC7" s="68" t="n">
        <v>4328</v>
      </c>
      <c r="AD7" s="68" t="n">
        <v>4328</v>
      </c>
      <c r="AE7" s="68" t="n">
        <v>4328</v>
      </c>
      <c r="AF7" s="68" t="n">
        <v>4328</v>
      </c>
      <c r="AG7" s="68" t="n">
        <v>4328</v>
      </c>
      <c r="AH7" s="68" t="n">
        <v>4328</v>
      </c>
      <c r="AI7" s="69" t="n">
        <v>432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0</v>
      </c>
      <c r="J8" s="55"/>
      <c r="K8" s="75" t="n">
        <v>8000</v>
      </c>
      <c r="L8" s="76" t="n">
        <v>8000</v>
      </c>
      <c r="M8" s="76" t="n">
        <v>8000</v>
      </c>
      <c r="N8" s="76" t="n">
        <v>8000</v>
      </c>
      <c r="O8" s="76" t="n">
        <v>8000</v>
      </c>
      <c r="P8" s="76" t="n">
        <v>8000</v>
      </c>
      <c r="Q8" s="76" t="n">
        <v>8000</v>
      </c>
      <c r="R8" s="76" t="n">
        <v>8000</v>
      </c>
      <c r="S8" s="76" t="n">
        <v>8000</v>
      </c>
      <c r="T8" s="76" t="n">
        <v>8000</v>
      </c>
      <c r="U8" s="76" t="n">
        <v>8000</v>
      </c>
      <c r="V8" s="76" t="n">
        <v>8000</v>
      </c>
      <c r="W8" s="76" t="n">
        <v>8000</v>
      </c>
      <c r="X8" s="76" t="n">
        <v>8000</v>
      </c>
      <c r="Y8" s="76" t="n">
        <v>8000</v>
      </c>
      <c r="Z8" s="76" t="n">
        <v>8000</v>
      </c>
      <c r="AA8" s="76" t="n">
        <v>8000</v>
      </c>
      <c r="AB8" s="76" t="n">
        <v>8000</v>
      </c>
      <c r="AC8" s="76" t="n">
        <v>8000</v>
      </c>
      <c r="AD8" s="76" t="n">
        <v>8000</v>
      </c>
      <c r="AE8" s="76" t="n">
        <v>8000</v>
      </c>
      <c r="AF8" s="76" t="n">
        <v>8000</v>
      </c>
      <c r="AG8" s="76" t="n">
        <v>8000</v>
      </c>
      <c r="AH8" s="76" t="n">
        <v>8000</v>
      </c>
      <c r="AI8" s="77" t="n">
        <v>8000</v>
      </c>
      <c r="AM8" s="78" t="s">
        <v>170</v>
      </c>
      <c r="AN8" s="79" t="n">
        <f aca="false">-SUMIF($AL$21:$AL$152,$AM8,AN$21:AN$152)+SUMIF($AM$21:$AM$152,$AM8,AN$21:AN$152)</f>
        <v>64.8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55593117</v>
      </c>
      <c r="AR8" s="80" t="n">
        <f aca="false">-SUMIF($AL$21:$AL$152,$AM8,AR$21:AR$152)+SUMIF($AM$21:$AM$152,$AM8,AR$21:AR$152)</f>
        <v>-6.002651944</v>
      </c>
      <c r="AS8" s="80" t="n">
        <f aca="false">-SUMIF($AL$21:$AL$152,$AM8,AS$21:AS$152)+SUMIF($AM$21:$AM$152,$AM8,AS$21:AS$152)</f>
        <v>23.99860424</v>
      </c>
      <c r="AT8" s="80" t="n">
        <f aca="false">-SUMIF($AL$21:$AL$152,$AM8,AT$21:AT$152)+SUMIF($AM$21:$AM$152,$AM8,AT$21:AT$152)</f>
        <v>3.744436361</v>
      </c>
      <c r="AU8" s="81" t="n">
        <f aca="false">-SUMIF($AL$21:$AL$152,$AM8,AU$21:AU$152)+SUMIF($AM$21:$AM$152,$AM8,AU$21:AU$152)</f>
        <v>-33.232722211</v>
      </c>
      <c r="AV8" s="81" t="n">
        <f aca="false">-SUMIF($AL$21:$AL$152,$AM8,AV$21:AV$152)+SUMIF($AM$21:$AM$152,$AM8,AV$21:AV$152)</f>
        <v>-0.789251314</v>
      </c>
      <c r="AW8" s="81" t="n">
        <f aca="false">-SUMIF($AL$21:$AL$152,$AM8,AW$21:AW$152)+SUMIF($AM$21:$AM$152,$AM8,AW$21:AW$152)</f>
        <v>2.8055857866</v>
      </c>
      <c r="AX8" s="81" t="n">
        <f aca="false">-SUMIF($AL$21:$AL$152,$AM8,AX$21:AX$152)+SUMIF($AM$21:$AM$152,$AM8,AX$21:AX$152)</f>
        <v>6.105926202</v>
      </c>
      <c r="AY8" s="81" t="n">
        <f aca="false">-SUMIF($AL$21:$AL$152,$AM8,AY$21:AY$152)+SUMIF($AM$21:$AM$152,$AM8,AY$21:AY$152)</f>
        <v>3.402990021</v>
      </c>
      <c r="AZ8" s="81" t="n">
        <f aca="false">-SUMIF($AL$21:$AL$152,$AM8,AZ$21:AZ$152)+SUMIF($AM$21:$AM$152,$AM8,AZ$21:AZ$152)</f>
        <v>3.840086757</v>
      </c>
      <c r="BA8" s="81" t="n">
        <f aca="false">-SUMIF($AL$21:$AL$152,$AM8,BA$21:BA$152)+SUMIF($AM$21:$AM$152,$AM8,BA$21:BA$152)</f>
        <v>11.709833531</v>
      </c>
      <c r="BB8" s="81" t="n">
        <f aca="false">-SUMIF($AL$21:$AL$152,$AM8,BB$21:BB$152)+SUMIF($AM$21:$AM$152,$AM8,BB$21:BB$152)</f>
        <v>13.374107804</v>
      </c>
      <c r="BC8" s="81" t="n">
        <f aca="false">-SUMIF($AL$21:$AL$152,$AM8,BC$21:BC$152)+SUMIF($AM$21:$AM$152,$AM8,BC$21:BC$152)</f>
        <v>11.92822248</v>
      </c>
      <c r="BD8" s="82" t="n">
        <f aca="false">-SUMIF($AL$21:$AL$152,$AM8,BD$21:BD$152)+SUMIF($AM$21:$AM$152,$AM8,BD$21:BD$152)</f>
        <v>12.701968042</v>
      </c>
      <c r="BE8" s="82" t="n">
        <f aca="false">-SUMIF($AL$21:$AL$152,$AM8,BE$21:BE$152)+SUMIF($AM$21:$AM$152,$AM8,BE$21:BE$152)</f>
        <v>11.978806122</v>
      </c>
      <c r="BF8" s="82" t="n">
        <f aca="false">-SUMIF($AL$21:$AL$152,$AM8,BF$21:BF$152)+SUMIF($AM$21:$AM$152,$AM8,BF$21:BF$152)</f>
        <v>14.781407151</v>
      </c>
      <c r="BG8" s="82" t="n">
        <f aca="false">-SUMIF($AL$21:$AL$152,$AM8,BG$21:BG$152)+SUMIF($AM$21:$AM$152,$AM8,BG$21:BG$152)</f>
        <v>15.02149453</v>
      </c>
      <c r="BH8" s="82" t="n">
        <f aca="false">-SUMIF($AL$21:$AL$152,$AM8,BH$21:BH$152)+SUMIF($AM$21:$AM$152,$AM8,BH$21:BH$152)</f>
        <v>16.459890635</v>
      </c>
      <c r="BI8" s="82" t="n">
        <f aca="false">-SUMIF($AL$21:$AL$152,$AM8,BI$21:BI$152)+SUMIF($AM$21:$AM$152,$AM8,BI$21:BI$152)</f>
        <v>17.473934705</v>
      </c>
      <c r="BJ8" s="82" t="n">
        <f aca="false">-SUMIF($AL$21:$AL$152,$AM8,BJ$21:BJ$152)+SUMIF($AM$21:$AM$152,$AM8,BJ$21:BJ$152)</f>
        <v>17.416706554</v>
      </c>
      <c r="BK8" s="82" t="n">
        <f aca="false">-SUMIF($AL$21:$AL$152,$AM8,BK$21:BK$152)+SUMIF($AM$21:$AM$152,$AM8,BK$21:BK$152)</f>
        <v>17.469549003</v>
      </c>
      <c r="BL8" s="82" t="n">
        <f aca="false">-SUMIF($AL$21:$AL$152,$AM8,BL$21:BL$152)+SUMIF($AM$21:$AM$152,$AM8,BL$21:BL$152)</f>
        <v>17.896728517</v>
      </c>
      <c r="BM8" s="82" t="n">
        <f aca="false">-SUMIF($AL$21:$AL$152,$AM8,BM$21:BM$152)+SUMIF($AM$21:$AM$152,$AM8,BM$21:BM$152)</f>
        <v>18.330172517</v>
      </c>
      <c r="BN8" s="82" t="n">
        <f aca="false">-SUMIF($AL$21:$AL$152,$AM8,BN$21:BN$152)+SUMIF($AM$21:$AM$152,$AM8,BN$21:BN$152)</f>
        <v>18.769966933</v>
      </c>
      <c r="BO8" s="82" t="n">
        <f aca="false">-SUMIF($AL$21:$AL$152,$AM8,BO$21:BO$152)+SUMIF($AM$21:$AM$152,$AM8,BO$21:BO$152)</f>
        <v>19.216198828</v>
      </c>
      <c r="BP8" s="82" t="n">
        <f aca="false">-SUMIF($AL$21:$AL$152,$AM8,BP$21:BP$152)+SUMIF($AM$21:$AM$152,$AM8,BP$21:BP$152)</f>
        <v>19.668956408</v>
      </c>
      <c r="BQ8" s="82" t="n">
        <f aca="false">-SUMIF($AL$21:$AL$152,$AM8,BQ$21:BQ$152)+SUMIF($AM$21:$AM$152,$AM8,BQ$21:BQ$152)</f>
        <v>20.128329037</v>
      </c>
      <c r="BR8" s="82" t="n">
        <f aca="false">-SUMIF($AL$21:$AL$152,$AM8,BR$21:BR$152)+SUMIF($AM$21:$AM$152,$AM8,BR$21:BR$152)</f>
        <v>20.594407257</v>
      </c>
      <c r="BS8" s="82" t="n">
        <f aca="false">-SUMIF($AL$21:$AL$152,$AM8,BS$21:BS$152)+SUMIF($AM$21:$AM$152,$AM8,BS$21:BS$152)</f>
        <v>21.06728279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2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-75</v>
      </c>
      <c r="AQ9" s="87" t="n">
        <f aca="false">-SUMIF($AL$21:$AL$152,$AM9,AQ$21:AQ$152)+SUMIF($AM$21:$AM$152,$AM9,AQ$21:AQ$152)</f>
        <v>-0.564617595</v>
      </c>
      <c r="AR9" s="87" t="n">
        <f aca="false">-SUMIF($AL$21:$AL$152,$AM9,AR$21:AR$152)+SUMIF($AM$21:$AM$152,$AM9,AR$21:AR$152)</f>
        <v>36.99730662</v>
      </c>
      <c r="AS9" s="87" t="n">
        <f aca="false">-SUMIF($AL$21:$AL$152,$AM9,AS$21:AS$152)+SUMIF($AM$21:$AM$152,$AM9,AS$21:AS$152)</f>
        <v>-89.001417569</v>
      </c>
      <c r="AT9" s="87" t="n">
        <f aca="false">-SUMIF($AL$21:$AL$152,$AM9,AT$21:AT$152)+SUMIF($AM$21:$AM$152,$AM9,AT$21:AT$152)</f>
        <v>-0.259556821</v>
      </c>
      <c r="AU9" s="88" t="n">
        <f aca="false">-SUMIF($AL$21:$AL$152,$AM9,AU$21:AU$152)+SUMIF($AM$21:$AM$152,$AM9,AU$21:AU$152)</f>
        <v>52.748016505</v>
      </c>
      <c r="AV9" s="88" t="n">
        <f aca="false">-SUMIF($AL$21:$AL$152,$AM9,AV$21:AV$152)+SUMIF($AM$21:$AM$152,$AM9,AV$21:AV$152)</f>
        <v>-0.801583365</v>
      </c>
      <c r="AW9" s="88" t="n">
        <f aca="false">-SUMIF($AL$21:$AL$152,$AM9,AW$21:AW$152)+SUMIF($AM$21:$AM$152,$AM9,AW$21:AW$152)</f>
        <v>2.8494230653</v>
      </c>
      <c r="AX9" s="88" t="n">
        <f aca="false">-SUMIF($AL$21:$AL$152,$AM9,AX$21:AX$152)+SUMIF($AM$21:$AM$152,$AM9,AX$21:AX$152)</f>
        <v>6.2013313</v>
      </c>
      <c r="AY9" s="88" t="n">
        <f aca="false">-SUMIF($AL$21:$AL$152,$AM9,AY$21:AY$152)+SUMIF($AM$21:$AM$152,$AM9,AY$21:AY$152)</f>
        <v>3.456161744</v>
      </c>
      <c r="AZ9" s="88" t="n">
        <f aca="false">-SUMIF($AL$21:$AL$152,$AM9,AZ$21:AZ$152)+SUMIF($AM$21:$AM$152,$AM9,AZ$21:AZ$152)</f>
        <v>3.900088114</v>
      </c>
      <c r="BA9" s="88" t="n">
        <f aca="false">-SUMIF($AL$21:$AL$152,$AM9,BA$21:BA$152)+SUMIF($AM$21:$AM$152,$AM9,BA$21:BA$152)</f>
        <v>11.892799683</v>
      </c>
      <c r="BB9" s="88" t="n">
        <f aca="false">-SUMIF($AL$21:$AL$152,$AM9,BB$21:BB$152)+SUMIF($AM$21:$AM$152,$AM9,BB$21:BB$152)</f>
        <v>13.583078239</v>
      </c>
      <c r="BC9" s="88" t="n">
        <f aca="false">-SUMIF($AL$21:$AL$152,$AM9,BC$21:BC$152)+SUMIF($AM$21:$AM$152,$AM9,BC$21:BC$152)</f>
        <v>12.114600959</v>
      </c>
      <c r="BD9" s="89" t="n">
        <f aca="false">-SUMIF($AL$21:$AL$152,$AM9,BD$21:BD$152)+SUMIF($AM$21:$AM$152,$AM9,BD$21:BD$152)</f>
        <v>12.900436293</v>
      </c>
      <c r="BE9" s="89" t="n">
        <f aca="false">-SUMIF($AL$21:$AL$152,$AM9,BE$21:BE$152)+SUMIF($AM$21:$AM$152,$AM9,BE$21:BE$152)</f>
        <v>12.165974966</v>
      </c>
      <c r="BF9" s="89" t="n">
        <f aca="false">-SUMIF($AL$21:$AL$152,$AM9,BF$21:BF$152)+SUMIF($AM$21:$AM$152,$AM9,BF$21:BF$152)</f>
        <v>15.012366638</v>
      </c>
      <c r="BG9" s="89" t="n">
        <f aca="false">-SUMIF($AL$21:$AL$152,$AM9,BG$21:BG$152)+SUMIF($AM$21:$AM$152,$AM9,BG$21:BG$152)</f>
        <v>15.256205383</v>
      </c>
      <c r="BH9" s="89" t="n">
        <f aca="false">-SUMIF($AL$21:$AL$152,$AM9,BH$21:BH$152)+SUMIF($AM$21:$AM$152,$AM9,BH$21:BH$152)</f>
        <v>16.717076427</v>
      </c>
      <c r="BI9" s="89" t="n">
        <f aca="false">-SUMIF($AL$21:$AL$152,$AM9,BI$21:BI$152)+SUMIF($AM$21:$AM$152,$AM9,BI$21:BI$152)</f>
        <v>17.746964935</v>
      </c>
      <c r="BJ9" s="89" t="n">
        <f aca="false">-SUMIF($AL$21:$AL$152,$AM9,BJ$21:BJ$152)+SUMIF($AM$21:$AM$152,$AM9,BJ$21:BJ$152)</f>
        <v>17.688842595</v>
      </c>
      <c r="BK9" s="89" t="n">
        <f aca="false">-SUMIF($AL$21:$AL$152,$AM9,BK$21:BK$152)+SUMIF($AM$21:$AM$152,$AM9,BK$21:BK$152)</f>
        <v>17.742510707</v>
      </c>
      <c r="BL9" s="89" t="n">
        <f aca="false">-SUMIF($AL$21:$AL$152,$AM9,BL$21:BL$152)+SUMIF($AM$21:$AM$152,$AM9,BL$21:BL$152)</f>
        <v>18.176364901</v>
      </c>
      <c r="BM9" s="89" t="n">
        <f aca="false">-SUMIF($AL$21:$AL$152,$AM9,BM$21:BM$152)+SUMIF($AM$21:$AM$152,$AM9,BM$21:BM$152)</f>
        <v>18.616581464</v>
      </c>
      <c r="BN9" s="89" t="n">
        <f aca="false">-SUMIF($AL$21:$AL$152,$AM9,BN$21:BN$152)+SUMIF($AM$21:$AM$152,$AM9,BN$21:BN$152)</f>
        <v>19.063247668</v>
      </c>
      <c r="BO9" s="89" t="n">
        <f aca="false">-SUMIF($AL$21:$AL$152,$AM9,BO$21:BO$152)+SUMIF($AM$21:$AM$152,$AM9,BO$21:BO$152)</f>
        <v>19.516451936</v>
      </c>
      <c r="BP9" s="89" t="n">
        <f aca="false">-SUMIF($AL$21:$AL$152,$AM9,BP$21:BP$152)+SUMIF($AM$21:$AM$152,$AM9,BP$21:BP$152)</f>
        <v>19.976283853</v>
      </c>
      <c r="BQ9" s="89" t="n">
        <f aca="false">-SUMIF($AL$21:$AL$152,$AM9,BQ$21:BQ$152)+SUMIF($AM$21:$AM$152,$AM9,BQ$21:BQ$152)</f>
        <v>20.44283418</v>
      </c>
      <c r="BR9" s="89" t="n">
        <f aca="false">-SUMIF($AL$21:$AL$152,$AM9,BR$21:BR$152)+SUMIF($AM$21:$AM$152,$AM9,BR$21:BR$152)</f>
        <v>20.916194872</v>
      </c>
      <c r="BS9" s="89" t="n">
        <f aca="false">-SUMIF($AL$21:$AL$152,$AM9,BS$21:BS$152)+SUMIF($AM$21:$AM$152,$AM9,BS$21:BS$152)</f>
        <v>21.39645909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7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75</v>
      </c>
      <c r="AQ10" s="91" t="n">
        <f aca="false">-SUMIF($AL$21:$AL$152,$AM10,AQ$21:AQ$152)+SUMIF($AM$21:$AM$152,$AM10,AQ$21:AQ$152)</f>
        <v>-0.397403923</v>
      </c>
      <c r="AR10" s="91" t="n">
        <f aca="false">-SUMIF($AL$21:$AL$152,$AM10,AR$21:AR$152)+SUMIF($AM$21:$AM$152,$AM10,AR$21:AR$152)</f>
        <v>-31.001895725</v>
      </c>
      <c r="AS10" s="91" t="n">
        <f aca="false">-SUMIF($AL$21:$AL$152,$AM10,AS$21:AS$152)+SUMIF($AM$21:$AM$152,$AM10,AS$21:AS$152)</f>
        <v>-0.00099775</v>
      </c>
      <c r="AT10" s="91" t="n">
        <f aca="false">-SUMIF($AL$21:$AL$152,$AM10,AT$21:AT$152)+SUMIF($AM$21:$AM$152,$AM10,AT$21:AT$152)</f>
        <v>15.41731193</v>
      </c>
      <c r="AU10" s="92" t="n">
        <f aca="false">-SUMIF($AL$21:$AL$152,$AM10,AU$21:AU$152)+SUMIF($AM$21:$AM$152,$AM10,AU$21:AU$152)</f>
        <v>-68.981203768</v>
      </c>
      <c r="AV10" s="92" t="n">
        <f aca="false">-SUMIF($AL$21:$AL$152,$AM10,AV$21:AV$152)+SUMIF($AM$21:$AM$152,$AM10,AV$21:AV$152)</f>
        <v>2.185808631</v>
      </c>
      <c r="AW10" s="92" t="n">
        <f aca="false">-SUMIF($AL$21:$AL$152,$AM10,AW$21:AW$152)+SUMIF($AM$21:$AM$152,$AM10,AW$21:AW$152)</f>
        <v>2.0055554652</v>
      </c>
      <c r="AX10" s="92" t="n">
        <f aca="false">-SUMIF($AL$21:$AL$152,$AM10,AX$21:AX$152)+SUMIF($AM$21:$AM$152,$AM10,AX$21:AX$152)</f>
        <v>4.364783183</v>
      </c>
      <c r="AY10" s="92" t="n">
        <f aca="false">-SUMIF($AL$21:$AL$152,$AM10,AY$21:AY$152)+SUMIF($AM$21:$AM$152,$AM10,AY$21:AY$152)</f>
        <v>2.432606153</v>
      </c>
      <c r="AZ10" s="92" t="n">
        <f aca="false">-SUMIF($AL$21:$AL$152,$AM10,AZ$21:AZ$152)+SUMIF($AM$21:$AM$152,$AM10,AZ$21:AZ$152)</f>
        <v>2.745062019</v>
      </c>
      <c r="BA10" s="92" t="n">
        <f aca="false">-SUMIF($AL$21:$AL$152,$AM10,BA$21:BA$152)+SUMIF($AM$21:$AM$152,$AM10,BA$21:BA$152)</f>
        <v>8.370701315</v>
      </c>
      <c r="BB10" s="92" t="n">
        <f aca="false">-SUMIF($AL$21:$AL$152,$AM10,BB$21:BB$152)+SUMIF($AM$21:$AM$152,$AM10,BB$21:BB$152)</f>
        <v>9.560397376</v>
      </c>
      <c r="BC10" s="92" t="n">
        <f aca="false">-SUMIF($AL$21:$AL$152,$AM10,BC$21:BC$152)+SUMIF($AM$21:$AM$152,$AM10,BC$21:BC$152)</f>
        <v>8.526815287</v>
      </c>
      <c r="BD10" s="93" t="n">
        <f aca="false">-SUMIF($AL$21:$AL$152,$AM10,BD$21:BD$152)+SUMIF($AM$21:$AM$152,$AM10,BD$21:BD$152)</f>
        <v>9.079922467</v>
      </c>
      <c r="BE10" s="93" t="n">
        <f aca="false">-SUMIF($AL$21:$AL$152,$AM10,BE$21:BE$152)+SUMIF($AM$21:$AM$152,$AM10,BE$21:BE$152)</f>
        <v>8.56297469</v>
      </c>
      <c r="BF10" s="93" t="n">
        <f aca="false">-SUMIF($AL$21:$AL$152,$AM10,BF$21:BF$152)+SUMIF($AM$21:$AM$152,$AM10,BF$21:BF$152)</f>
        <v>10.566396518</v>
      </c>
      <c r="BG10" s="93" t="n">
        <f aca="false">-SUMIF($AL$21:$AL$152,$AM10,BG$21:BG$152)+SUMIF($AM$21:$AM$152,$AM10,BG$21:BG$152)</f>
        <v>10.73802148</v>
      </c>
      <c r="BH10" s="93" t="n">
        <f aca="false">-SUMIF($AL$21:$AL$152,$AM10,BH$21:BH$152)+SUMIF($AM$21:$AM$152,$AM10,BH$21:BH$152)</f>
        <v>11.766249947</v>
      </c>
      <c r="BI10" s="93" t="n">
        <f aca="false">-SUMIF($AL$21:$AL$152,$AM10,BI$21:BI$152)+SUMIF($AM$21:$AM$152,$AM10,BI$21:BI$152)</f>
        <v>12.491133011</v>
      </c>
      <c r="BJ10" s="93" t="n">
        <f aca="false">-SUMIF($AL$21:$AL$152,$AM10,BJ$21:BJ$152)+SUMIF($AM$21:$AM$152,$AM10,BJ$21:BJ$152)</f>
        <v>12.450223827</v>
      </c>
      <c r="BK10" s="93" t="n">
        <f aca="false">-SUMIF($AL$21:$AL$152,$AM10,BK$21:BK$152)+SUMIF($AM$21:$AM$152,$AM10,BK$21:BK$152)</f>
        <v>12.487997921</v>
      </c>
      <c r="BL10" s="93" t="n">
        <f aca="false">-SUMIF($AL$21:$AL$152,$AM10,BL$21:BL$152)+SUMIF($AM$21:$AM$152,$AM10,BL$21:BL$152)</f>
        <v>12.793364526</v>
      </c>
      <c r="BM10" s="93" t="n">
        <f aca="false">-SUMIF($AL$21:$AL$152,$AM10,BM$21:BM$152)+SUMIF($AM$21:$AM$152,$AM10,BM$21:BM$152)</f>
        <v>13.103209261</v>
      </c>
      <c r="BN10" s="93" t="n">
        <f aca="false">-SUMIF($AL$21:$AL$152,$AM10,BN$21:BN$152)+SUMIF($AM$21:$AM$152,$AM10,BN$21:BN$152)</f>
        <v>13.417593551</v>
      </c>
      <c r="BO10" s="93" t="n">
        <f aca="false">-SUMIF($AL$21:$AL$152,$AM10,BO$21:BO$152)+SUMIF($AM$21:$AM$152,$AM10,BO$21:BO$152)</f>
        <v>13.736579632</v>
      </c>
      <c r="BP10" s="93" t="n">
        <f aca="false">-SUMIF($AL$21:$AL$152,$AM10,BP$21:BP$152)+SUMIF($AM$21:$AM$152,$AM10,BP$21:BP$152)</f>
        <v>14.060230558</v>
      </c>
      <c r="BQ10" s="93" t="n">
        <f aca="false">-SUMIF($AL$21:$AL$152,$AM10,BQ$21:BQ$152)+SUMIF($AM$21:$AM$152,$AM10,BQ$21:BQ$152)</f>
        <v>14.388610211</v>
      </c>
      <c r="BR10" s="93" t="n">
        <f aca="false">-SUMIF($AL$21:$AL$152,$AM10,BR$21:BR$152)+SUMIF($AM$21:$AM$152,$AM10,BR$21:BR$152)</f>
        <v>14.721783313</v>
      </c>
      <c r="BS10" s="93" t="n">
        <f aca="false">-SUMIF($AL$21:$AL$152,$AM10,BS$21:BS$152)+SUMIF($AM$21:$AM$152,$AM10,BS$21:BS$152)</f>
        <v>15.059815437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59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67.427419849</v>
      </c>
      <c r="AR11" s="91" t="n">
        <f aca="false">-SUMIF($AL$21:$AL$152,$AM11,AR$21:AR$152)+SUMIF($AM$21:$AM$152,$AM11,AR$21:AR$152)</f>
        <v>-0.002731364</v>
      </c>
      <c r="AS11" s="91" t="n">
        <f aca="false">-SUMIF($AL$21:$AL$152,$AM11,AS$21:AS$152)+SUMIF($AM$21:$AM$152,$AM11,AS$21:AS$152)</f>
        <v>64.99856244</v>
      </c>
      <c r="AT11" s="91" t="n">
        <f aca="false">-SUMIF($AL$21:$AL$152,$AM11,AT$21:AT$152)+SUMIF($AM$21:$AM$152,$AM11,AT$21:AT$152)</f>
        <v>-19.863217237</v>
      </c>
      <c r="AU11" s="92" t="n">
        <f aca="false">-SUMIF($AL$21:$AL$152,$AM11,AU$21:AU$152)+SUMIF($AM$21:$AM$152,$AM11,AU$21:AU$152)</f>
        <v>30.730360327</v>
      </c>
      <c r="AV11" s="92" t="n">
        <f aca="false">-SUMIF($AL$21:$AL$152,$AM11,AV$21:AV$152)+SUMIF($AM$21:$AM$152,$AM11,AV$21:AV$152)</f>
        <v>-0.812887747</v>
      </c>
      <c r="AW11" s="92" t="n">
        <f aca="false">-SUMIF($AL$21:$AL$152,$AM11,AW$21:AW$152)+SUMIF($AM$21:$AM$152,$AM11,AW$21:AW$152)</f>
        <v>2.8896072362</v>
      </c>
      <c r="AX11" s="92" t="n">
        <f aca="false">-SUMIF($AL$21:$AL$152,$AM11,AX$21:AX$152)+SUMIF($AM$21:$AM$152,$AM11,AX$21:AX$152)</f>
        <v>6.288785973</v>
      </c>
      <c r="AY11" s="92" t="n">
        <f aca="false">-SUMIF($AL$21:$AL$152,$AM11,AY$21:AY$152)+SUMIF($AM$21:$AM$152,$AM11,AY$21:AY$152)</f>
        <v>3.504902488</v>
      </c>
      <c r="AZ11" s="92" t="n">
        <f aca="false">-SUMIF($AL$21:$AL$152,$AM11,AZ$21:AZ$152)+SUMIF($AM$21:$AM$152,$AM11,AZ$21:AZ$152)</f>
        <v>3.955089363</v>
      </c>
      <c r="BA11" s="92" t="n">
        <f aca="false">-SUMIF($AL$21:$AL$152,$AM11,BA$21:BA$152)+SUMIF($AM$21:$AM$152,$AM11,BA$21:BA$152)</f>
        <v>12.060518649</v>
      </c>
      <c r="BB11" s="92" t="n">
        <f aca="false">-SUMIF($AL$21:$AL$152,$AM11,BB$21:BB$152)+SUMIF($AM$21:$AM$152,$AM11,BB$21:BB$152)</f>
        <v>13.774634471</v>
      </c>
      <c r="BC11" s="92" t="n">
        <f aca="false">-SUMIF($AL$21:$AL$152,$AM11,BC$21:BC$152)+SUMIF($AM$21:$AM$152,$AM11,BC$21:BC$152)</f>
        <v>12.285447886</v>
      </c>
      <c r="BD11" s="93" t="n">
        <f aca="false">-SUMIF($AL$21:$AL$152,$AM11,BD$21:BD$152)+SUMIF($AM$21:$AM$152,$AM11,BD$21:BD$152)</f>
        <v>13.082365524</v>
      </c>
      <c r="BE11" s="93" t="n">
        <f aca="false">-SUMIF($AL$21:$AL$152,$AM11,BE$21:BE$152)+SUMIF($AM$21:$AM$152,$AM11,BE$21:BE$152)</f>
        <v>12.337546412</v>
      </c>
      <c r="BF11" s="93" t="n">
        <f aca="false">-SUMIF($AL$21:$AL$152,$AM11,BF$21:BF$152)+SUMIF($AM$21:$AM$152,$AM11,BF$21:BF$152)</f>
        <v>15.2240795</v>
      </c>
      <c r="BG11" s="93" t="n">
        <f aca="false">-SUMIF($AL$21:$AL$152,$AM11,BG$21:BG$152)+SUMIF($AM$21:$AM$152,$AM11,BG$21:BG$152)</f>
        <v>15.471356996</v>
      </c>
      <c r="BH11" s="93" t="n">
        <f aca="false">-SUMIF($AL$21:$AL$152,$AM11,BH$21:BH$152)+SUMIF($AM$21:$AM$152,$AM11,BH$21:BH$152)</f>
        <v>16.952830069</v>
      </c>
      <c r="BI11" s="93" t="n">
        <f aca="false">-SUMIF($AL$21:$AL$152,$AM11,BI$21:BI$152)+SUMIF($AM$21:$AM$152,$AM11,BI$21:BI$152)</f>
        <v>17.997242645</v>
      </c>
      <c r="BJ11" s="93" t="n">
        <f aca="false">-SUMIF($AL$21:$AL$152,$AM11,BJ$21:BJ$152)+SUMIF($AM$21:$AM$152,$AM11,BJ$21:BJ$152)</f>
        <v>17.938300631</v>
      </c>
      <c r="BK11" s="93" t="n">
        <f aca="false">-SUMIF($AL$21:$AL$152,$AM11,BK$21:BK$152)+SUMIF($AM$21:$AM$152,$AM11,BK$21:BK$152)</f>
        <v>17.992725601</v>
      </c>
      <c r="BL11" s="93" t="n">
        <f aca="false">-SUMIF($AL$21:$AL$152,$AM11,BL$21:BL$152)+SUMIF($AM$21:$AM$152,$AM11,BL$21:BL$152)</f>
        <v>18.432698251</v>
      </c>
      <c r="BM11" s="93" t="n">
        <f aca="false">-SUMIF($AL$21:$AL$152,$AM11,BM$21:BM$152)+SUMIF($AM$21:$AM$152,$AM11,BM$21:BM$152)</f>
        <v>18.879122996</v>
      </c>
      <c r="BN11" s="93" t="n">
        <f aca="false">-SUMIF($AL$21:$AL$152,$AM11,BN$21:BN$152)+SUMIF($AM$21:$AM$152,$AM11,BN$21:BN$152)</f>
        <v>19.332088339</v>
      </c>
      <c r="BO11" s="93" t="n">
        <f aca="false">-SUMIF($AL$21:$AL$152,$AM11,BO$21:BO$152)+SUMIF($AM$21:$AM$152,$AM11,BO$21:BO$152)</f>
        <v>19.79168395</v>
      </c>
      <c r="BP11" s="93" t="n">
        <f aca="false">-SUMIF($AL$21:$AL$152,$AM11,BP$21:BP$152)+SUMIF($AM$21:$AM$152,$AM11,BP$21:BP$152)</f>
        <v>20.258000675</v>
      </c>
      <c r="BQ11" s="93" t="n">
        <f aca="false">-SUMIF($AL$21:$AL$152,$AM11,BQ$21:BQ$152)+SUMIF($AM$21:$AM$152,$AM11,BQ$21:BQ$152)</f>
        <v>20.731130558</v>
      </c>
      <c r="BR11" s="93" t="n">
        <f aca="false">-SUMIF($AL$21:$AL$152,$AM11,BR$21:BR$152)+SUMIF($AM$21:$AM$152,$AM11,BR$21:BR$152)</f>
        <v>21.21116685</v>
      </c>
      <c r="BS11" s="93" t="n">
        <f aca="false">-SUMIF($AL$21:$AL$152,$AM11,BS$21:BS$152)+SUMIF($AM$21:$AM$152,$AM11,BS$21:BS$152)</f>
        <v>21.698204026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7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-1.597237934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4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-1.62219477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7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-1.141775554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5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-1.645071882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72</v>
      </c>
      <c r="AL25" s="115" t="s">
        <v>142</v>
      </c>
      <c r="AM25" s="115" t="s">
        <v>171</v>
      </c>
      <c r="AN25" s="116" t="n">
        <v>0</v>
      </c>
      <c r="AO25" s="116" t="n">
        <v>0</v>
      </c>
      <c r="AP25" s="116" t="n">
        <v>7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8</v>
      </c>
      <c r="AL26" s="115" t="s">
        <v>46</v>
      </c>
      <c r="AM26" s="115" t="s">
        <v>59</v>
      </c>
      <c r="AN26" s="116" t="n">
        <v>0</v>
      </c>
      <c r="AO26" s="116" t="n">
        <v>0</v>
      </c>
      <c r="AP26" s="116" t="n">
        <v>0</v>
      </c>
      <c r="AQ26" s="116" t="n">
        <v>68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73</v>
      </c>
      <c r="AL27" s="115" t="s">
        <v>171</v>
      </c>
      <c r="AM27" s="115" t="s">
        <v>14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31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74</v>
      </c>
      <c r="AL28" s="115" t="s">
        <v>142</v>
      </c>
      <c r="AM28" s="115" t="s">
        <v>171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6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74</v>
      </c>
      <c r="AL29" s="115" t="s">
        <v>59</v>
      </c>
      <c r="AM29" s="115" t="s">
        <v>14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22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75</v>
      </c>
      <c r="AL30" s="115" t="s">
        <v>142</v>
      </c>
      <c r="AM30" s="115" t="s">
        <v>171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9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75</v>
      </c>
      <c r="AL31" s="115" t="s">
        <v>171</v>
      </c>
      <c r="AM31" s="115" t="s">
        <v>14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26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76</v>
      </c>
      <c r="AL32" s="115" t="s">
        <v>142</v>
      </c>
      <c r="AM32" s="115" t="s">
        <v>5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04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76</v>
      </c>
      <c r="AL33" s="115" t="s">
        <v>171</v>
      </c>
      <c r="AM33" s="115" t="s">
        <v>14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2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76</v>
      </c>
      <c r="AL34" s="115" t="s">
        <v>171</v>
      </c>
      <c r="AM34" s="115" t="s">
        <v>59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69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76</v>
      </c>
      <c r="AL35" s="115" t="s">
        <v>171</v>
      </c>
      <c r="AM35" s="115" t="s">
        <v>145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39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76</v>
      </c>
      <c r="AL36" s="115" t="s">
        <v>59</v>
      </c>
      <c r="AM36" s="115" t="s">
        <v>14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9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77</v>
      </c>
      <c r="AL37" s="115" t="s">
        <v>52</v>
      </c>
      <c r="AM37" s="115" t="s">
        <v>170</v>
      </c>
      <c r="AN37" s="116" t="n">
        <v>64.8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78</v>
      </c>
      <c r="AL38" s="115" t="s">
        <v>170</v>
      </c>
      <c r="AM38" s="115" t="s">
        <v>14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6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78</v>
      </c>
      <c r="AL39" s="115" t="s">
        <v>142</v>
      </c>
      <c r="AM39" s="115" t="s">
        <v>17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24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79</v>
      </c>
      <c r="AL40" s="115" t="s">
        <v>171</v>
      </c>
      <c r="AM40" s="115" t="s">
        <v>17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15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80</v>
      </c>
      <c r="AL41" s="115" t="s">
        <v>59</v>
      </c>
      <c r="AM41" s="115" t="s">
        <v>17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15.6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81</v>
      </c>
      <c r="AL42" s="115" t="s">
        <v>142</v>
      </c>
      <c r="AM42" s="115" t="s">
        <v>5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65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82</v>
      </c>
      <c r="AL43" s="115" t="s">
        <v>170</v>
      </c>
      <c r="AM43" s="115" t="s">
        <v>171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31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41</v>
      </c>
      <c r="AL44" s="115" t="s">
        <v>119</v>
      </c>
      <c r="AM44" s="115" t="s">
        <v>142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4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83</v>
      </c>
      <c r="AL45" s="115" t="s">
        <v>59</v>
      </c>
      <c r="AM45" s="115" t="s">
        <v>17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4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84</v>
      </c>
      <c r="AL46" s="115" t="s">
        <v>52</v>
      </c>
      <c r="AM46" s="115" t="s">
        <v>171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20.9</v>
      </c>
      <c r="AV46" s="117" t="n">
        <v>2.75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85</v>
      </c>
      <c r="AL47" s="115" t="s">
        <v>170</v>
      </c>
      <c r="AM47" s="115" t="s">
        <v>171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16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0</v>
      </c>
      <c r="AL48" s="115" t="s">
        <v>52</v>
      </c>
      <c r="AM48" s="115" t="s">
        <v>17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9.4412527846</v>
      </c>
      <c r="AX48" s="117" t="n">
        <v>16.900144278</v>
      </c>
      <c r="AY48" s="117" t="n">
        <v>21.764735408</v>
      </c>
      <c r="AZ48" s="117" t="n">
        <v>21.94667584</v>
      </c>
      <c r="BA48" s="117" t="n">
        <v>23.229140752</v>
      </c>
      <c r="BB48" s="117" t="n">
        <v>22.89767176</v>
      </c>
      <c r="BC48" s="117" t="n">
        <v>22.539538554</v>
      </c>
      <c r="BD48" s="117" t="n">
        <v>22.919564686</v>
      </c>
      <c r="BE48" s="117" t="n">
        <v>23.305206872</v>
      </c>
      <c r="BF48" s="117" t="n">
        <v>23.6965425</v>
      </c>
      <c r="BG48" s="117" t="n">
        <v>24.093649979</v>
      </c>
      <c r="BH48" s="117" t="n">
        <v>24.496608749</v>
      </c>
      <c r="BI48" s="117" t="n">
        <v>24.905499303</v>
      </c>
      <c r="BJ48" s="117" t="n">
        <v>25.320403188</v>
      </c>
      <c r="BK48" s="117" t="n">
        <v>25.741403032</v>
      </c>
      <c r="BL48" s="117" t="n">
        <v>26.168582546</v>
      </c>
      <c r="BM48" s="117" t="n">
        <v>26.602026546</v>
      </c>
      <c r="BN48" s="117" t="n">
        <v>27.041820962</v>
      </c>
      <c r="BO48" s="117" t="n">
        <v>27.488052857</v>
      </c>
      <c r="BP48" s="117" t="n">
        <v>27.940810437</v>
      </c>
      <c r="BQ48" s="117" t="n">
        <v>28.400183066</v>
      </c>
      <c r="BR48" s="117" t="n">
        <v>28.866261286</v>
      </c>
      <c r="BS48" s="118" t="n">
        <v>29.339136826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0</v>
      </c>
      <c r="AL49" s="115" t="s">
        <v>52</v>
      </c>
      <c r="AM49" s="115" t="s">
        <v>142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9.5887723593</v>
      </c>
      <c r="AX49" s="117" t="n">
        <v>17.164209033</v>
      </c>
      <c r="AY49" s="117" t="n">
        <v>22.104809398</v>
      </c>
      <c r="AZ49" s="117" t="n">
        <v>22.28959265</v>
      </c>
      <c r="BA49" s="117" t="n">
        <v>23.592096076</v>
      </c>
      <c r="BB49" s="117" t="n">
        <v>23.255447881</v>
      </c>
      <c r="BC49" s="117" t="n">
        <v>22.891718844</v>
      </c>
      <c r="BD49" s="117" t="n">
        <v>23.277682884</v>
      </c>
      <c r="BE49" s="117" t="n">
        <v>23.669350729</v>
      </c>
      <c r="BF49" s="117" t="n">
        <v>24.066800977</v>
      </c>
      <c r="BG49" s="117" t="n">
        <v>24.47011326</v>
      </c>
      <c r="BH49" s="117" t="n">
        <v>24.879368261</v>
      </c>
      <c r="BI49" s="117" t="n">
        <v>25.294647729</v>
      </c>
      <c r="BJ49" s="117" t="n">
        <v>25.716034488</v>
      </c>
      <c r="BK49" s="117" t="n">
        <v>26.143612454</v>
      </c>
      <c r="BL49" s="117" t="n">
        <v>26.577466648</v>
      </c>
      <c r="BM49" s="117" t="n">
        <v>27.017683211</v>
      </c>
      <c r="BN49" s="117" t="n">
        <v>27.464349415</v>
      </c>
      <c r="BO49" s="117" t="n">
        <v>27.917553683</v>
      </c>
      <c r="BP49" s="117" t="n">
        <v>28.3773856</v>
      </c>
      <c r="BQ49" s="117" t="n">
        <v>28.843935927</v>
      </c>
      <c r="BR49" s="117" t="n">
        <v>29.317296619</v>
      </c>
      <c r="BS49" s="118" t="n">
        <v>29.797560839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0</v>
      </c>
      <c r="AL50" s="115" t="s">
        <v>52</v>
      </c>
      <c r="AM50" s="115" t="s">
        <v>171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6.7490205452</v>
      </c>
      <c r="AX50" s="117" t="n">
        <v>12.080962512</v>
      </c>
      <c r="AY50" s="117" t="n">
        <v>15.558385077</v>
      </c>
      <c r="AZ50" s="117" t="n">
        <v>15.688444057</v>
      </c>
      <c r="BA50" s="117" t="n">
        <v>16.605206084</v>
      </c>
      <c r="BB50" s="117" t="n">
        <v>16.368257547</v>
      </c>
      <c r="BC50" s="117" t="n">
        <v>16.112248263</v>
      </c>
      <c r="BD50" s="117" t="n">
        <v>16.383907568</v>
      </c>
      <c r="BE50" s="117" t="n">
        <v>16.659581475</v>
      </c>
      <c r="BF50" s="117" t="n">
        <v>16.939325303</v>
      </c>
      <c r="BG50" s="117" t="n">
        <v>17.223195102</v>
      </c>
      <c r="BH50" s="117" t="n">
        <v>17.511247661</v>
      </c>
      <c r="BI50" s="117" t="n">
        <v>17.803540517</v>
      </c>
      <c r="BJ50" s="117" t="n">
        <v>18.100131967</v>
      </c>
      <c r="BK50" s="117" t="n">
        <v>18.401081074</v>
      </c>
      <c r="BL50" s="117" t="n">
        <v>18.706447679</v>
      </c>
      <c r="BM50" s="117" t="n">
        <v>19.016292414</v>
      </c>
      <c r="BN50" s="117" t="n">
        <v>19.330676704</v>
      </c>
      <c r="BO50" s="117" t="n">
        <v>19.649662785</v>
      </c>
      <c r="BP50" s="117" t="n">
        <v>19.973313711</v>
      </c>
      <c r="BQ50" s="117" t="n">
        <v>20.301693364</v>
      </c>
      <c r="BR50" s="117" t="n">
        <v>20.634866466</v>
      </c>
      <c r="BS50" s="118" t="n">
        <v>20.97289859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0</v>
      </c>
      <c r="AL51" s="115" t="s">
        <v>52</v>
      </c>
      <c r="AM51" s="115" t="s">
        <v>59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9.7239986362</v>
      </c>
      <c r="AX51" s="117" t="n">
        <v>17.406268391</v>
      </c>
      <c r="AY51" s="117" t="n">
        <v>22.41654389</v>
      </c>
      <c r="AZ51" s="117" t="n">
        <v>22.603933059</v>
      </c>
      <c r="BA51" s="117" t="n">
        <v>23.924805123</v>
      </c>
      <c r="BB51" s="117" t="n">
        <v>23.583409325</v>
      </c>
      <c r="BC51" s="117" t="n">
        <v>23.214550776</v>
      </c>
      <c r="BD51" s="117" t="n">
        <v>23.605957899</v>
      </c>
      <c r="BE51" s="117" t="n">
        <v>24.003149265</v>
      </c>
      <c r="BF51" s="117" t="n">
        <v>24.40620458</v>
      </c>
      <c r="BG51" s="117" t="n">
        <v>24.8152046</v>
      </c>
      <c r="BH51" s="117" t="n">
        <v>25.230231147</v>
      </c>
      <c r="BI51" s="117" t="n">
        <v>25.65136712</v>
      </c>
      <c r="BJ51" s="117" t="n">
        <v>26.078696513</v>
      </c>
      <c r="BK51" s="117" t="n">
        <v>26.512304425</v>
      </c>
      <c r="BL51" s="117" t="n">
        <v>26.952277075</v>
      </c>
      <c r="BM51" s="117" t="n">
        <v>27.39870182</v>
      </c>
      <c r="BN51" s="117" t="n">
        <v>27.851667163</v>
      </c>
      <c r="BO51" s="117" t="n">
        <v>28.311262774</v>
      </c>
      <c r="BP51" s="117" t="n">
        <v>28.777579499</v>
      </c>
      <c r="BQ51" s="117" t="n">
        <v>29.250709382</v>
      </c>
      <c r="BR51" s="117" t="n">
        <v>29.730745674</v>
      </c>
      <c r="BS51" s="118" t="n">
        <v>30.21778285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1</v>
      </c>
      <c r="AL52" s="115" t="s">
        <v>52</v>
      </c>
      <c r="AM52" s="115" t="s">
        <v>17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-1.094116749</v>
      </c>
      <c r="AV52" s="117" t="n">
        <v>-0.633784418</v>
      </c>
      <c r="AW52" s="117" t="n">
        <v>-6.460083703</v>
      </c>
      <c r="AX52" s="117" t="n">
        <v>-10.6015572</v>
      </c>
      <c r="AY52" s="117" t="n">
        <v>-16.55831326</v>
      </c>
      <c r="AZ52" s="117" t="n">
        <v>-17.88936521</v>
      </c>
      <c r="BA52" s="117" t="n">
        <v>-11.29187861</v>
      </c>
      <c r="BB52" s="117" t="n">
        <v>-9.303636045</v>
      </c>
      <c r="BC52" s="117" t="n">
        <v>-10.38789334</v>
      </c>
      <c r="BD52" s="117" t="n">
        <v>-10.04664449</v>
      </c>
      <c r="BE52" s="117" t="n">
        <v>-11.12163315</v>
      </c>
      <c r="BF52" s="117" t="n">
        <v>-8.710367749</v>
      </c>
      <c r="BG52" s="117" t="n">
        <v>-8.867387849</v>
      </c>
      <c r="BH52" s="117" t="n">
        <v>-7.831950514</v>
      </c>
      <c r="BI52" s="117" t="n">
        <v>-7.226796998</v>
      </c>
      <c r="BJ52" s="117" t="n">
        <v>-7.698929034</v>
      </c>
      <c r="BK52" s="117" t="n">
        <v>-8.067086429</v>
      </c>
      <c r="BL52" s="117" t="n">
        <v>-8.067086429</v>
      </c>
      <c r="BM52" s="117" t="n">
        <v>-8.067086429</v>
      </c>
      <c r="BN52" s="117" t="n">
        <v>-8.067086429</v>
      </c>
      <c r="BO52" s="117" t="n">
        <v>-8.067086429</v>
      </c>
      <c r="BP52" s="117" t="n">
        <v>-8.067086429</v>
      </c>
      <c r="BQ52" s="117" t="n">
        <v>-8.067086429</v>
      </c>
      <c r="BR52" s="117" t="n">
        <v>-8.067086429</v>
      </c>
      <c r="BS52" s="118" t="n">
        <v>-8.067086429</v>
      </c>
    </row>
    <row r="53" customFormat="false" ht="13.5" hidden="false" customHeight="true" outlineLevel="0" collapsed="false">
      <c r="A53" s="23"/>
      <c r="J53" s="23"/>
      <c r="AK53" s="114" t="s">
        <v>71</v>
      </c>
      <c r="AL53" s="115" t="s">
        <v>52</v>
      </c>
      <c r="AM53" s="115" t="s">
        <v>142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-1.111212323</v>
      </c>
      <c r="AV53" s="117" t="n">
        <v>-0.643687299</v>
      </c>
      <c r="AW53" s="117" t="n">
        <v>-6.56102251</v>
      </c>
      <c r="AX53" s="117" t="n">
        <v>-10.76720653</v>
      </c>
      <c r="AY53" s="117" t="n">
        <v>-16.8170369</v>
      </c>
      <c r="AZ53" s="117" t="n">
        <v>-18.16888654</v>
      </c>
      <c r="BA53" s="117" t="n">
        <v>-11.46831421</v>
      </c>
      <c r="BB53" s="117" t="n">
        <v>-9.449005358</v>
      </c>
      <c r="BC53" s="117" t="n">
        <v>-10.55020417</v>
      </c>
      <c r="BD53" s="117" t="n">
        <v>-10.20362331</v>
      </c>
      <c r="BE53" s="117" t="n">
        <v>-11.29540867</v>
      </c>
      <c r="BF53" s="117" t="n">
        <v>-8.846467246</v>
      </c>
      <c r="BG53" s="117" t="n">
        <v>-9.005940784</v>
      </c>
      <c r="BH53" s="117" t="n">
        <v>-7.954324741</v>
      </c>
      <c r="BI53" s="117" t="n">
        <v>-7.339715701</v>
      </c>
      <c r="BJ53" s="117" t="n">
        <v>-7.8192248</v>
      </c>
      <c r="BK53" s="117" t="n">
        <v>-8.193134654</v>
      </c>
      <c r="BL53" s="117" t="n">
        <v>-8.193134654</v>
      </c>
      <c r="BM53" s="117" t="n">
        <v>-8.193134654</v>
      </c>
      <c r="BN53" s="117" t="n">
        <v>-8.193134654</v>
      </c>
      <c r="BO53" s="117" t="n">
        <v>-8.193134654</v>
      </c>
      <c r="BP53" s="117" t="n">
        <v>-8.193134654</v>
      </c>
      <c r="BQ53" s="117" t="n">
        <v>-8.193134654</v>
      </c>
      <c r="BR53" s="117" t="n">
        <v>-8.193134654</v>
      </c>
      <c r="BS53" s="118" t="n">
        <v>-8.193134654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1</v>
      </c>
      <c r="AL54" s="115" t="s">
        <v>52</v>
      </c>
      <c r="AM54" s="115" t="s">
        <v>171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0.78212252</v>
      </c>
      <c r="AV54" s="117" t="n">
        <v>-0.45305683</v>
      </c>
      <c r="AW54" s="117" t="n">
        <v>-4.617950459</v>
      </c>
      <c r="AX54" s="117" t="n">
        <v>-7.578456906</v>
      </c>
      <c r="AY54" s="117" t="n">
        <v>-11.83660674</v>
      </c>
      <c r="AZ54" s="117" t="n">
        <v>-12.78810091</v>
      </c>
      <c r="BA54" s="117" t="n">
        <v>-8.071928848</v>
      </c>
      <c r="BB54" s="117" t="n">
        <v>-6.650646079</v>
      </c>
      <c r="BC54" s="117" t="n">
        <v>-7.425720631</v>
      </c>
      <c r="BD54" s="117" t="n">
        <v>-7.181781022</v>
      </c>
      <c r="BE54" s="117" t="n">
        <v>-7.950229946</v>
      </c>
      <c r="BF54" s="117" t="n">
        <v>-6.226551946</v>
      </c>
      <c r="BG54" s="117" t="n">
        <v>-6.338796783</v>
      </c>
      <c r="BH54" s="117" t="n">
        <v>-5.598620875</v>
      </c>
      <c r="BI54" s="117" t="n">
        <v>-5.166030667</v>
      </c>
      <c r="BJ54" s="117" t="n">
        <v>-5.503531301</v>
      </c>
      <c r="BK54" s="117" t="n">
        <v>-5.766706314</v>
      </c>
      <c r="BL54" s="117" t="n">
        <v>-5.766706314</v>
      </c>
      <c r="BM54" s="117" t="n">
        <v>-5.766706314</v>
      </c>
      <c r="BN54" s="117" t="n">
        <v>-5.766706314</v>
      </c>
      <c r="BO54" s="117" t="n">
        <v>-5.766706314</v>
      </c>
      <c r="BP54" s="117" t="n">
        <v>-5.766706314</v>
      </c>
      <c r="BQ54" s="117" t="n">
        <v>-5.766706314</v>
      </c>
      <c r="BR54" s="117" t="n">
        <v>-5.766706314</v>
      </c>
      <c r="BS54" s="118" t="n">
        <v>-5.766706314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1</v>
      </c>
      <c r="AL55" s="115" t="s">
        <v>52</v>
      </c>
      <c r="AM55" s="115" t="s">
        <v>59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1.126883266</v>
      </c>
      <c r="AV55" s="117" t="n">
        <v>-0.652764941</v>
      </c>
      <c r="AW55" s="117" t="n">
        <v>-6.653549751</v>
      </c>
      <c r="AX55" s="117" t="n">
        <v>-10.91905175</v>
      </c>
      <c r="AY55" s="117" t="n">
        <v>-17.05420024</v>
      </c>
      <c r="AZ55" s="117" t="n">
        <v>-18.42511442</v>
      </c>
      <c r="BA55" s="117" t="n">
        <v>-11.63004685</v>
      </c>
      <c r="BB55" s="117" t="n">
        <v>-9.582260561</v>
      </c>
      <c r="BC55" s="117" t="n">
        <v>-10.69898911</v>
      </c>
      <c r="BD55" s="117" t="n">
        <v>-10.34752056</v>
      </c>
      <c r="BE55" s="117" t="n">
        <v>-11.45470289</v>
      </c>
      <c r="BF55" s="117" t="n">
        <v>-8.971225117</v>
      </c>
      <c r="BG55" s="117" t="n">
        <v>-9.132947641</v>
      </c>
      <c r="BH55" s="117" t="n">
        <v>-8.066501115</v>
      </c>
      <c r="BI55" s="117" t="n">
        <v>-7.443224512</v>
      </c>
      <c r="BJ55" s="117" t="n">
        <v>-7.929495919</v>
      </c>
      <c r="BK55" s="117" t="n">
        <v>-8.308678861</v>
      </c>
      <c r="BL55" s="117" t="n">
        <v>-8.308678861</v>
      </c>
      <c r="BM55" s="117" t="n">
        <v>-8.308678861</v>
      </c>
      <c r="BN55" s="117" t="n">
        <v>-8.308678861</v>
      </c>
      <c r="BO55" s="117" t="n">
        <v>-8.308678861</v>
      </c>
      <c r="BP55" s="117" t="n">
        <v>-8.308678861</v>
      </c>
      <c r="BQ55" s="117" t="n">
        <v>-8.308678861</v>
      </c>
      <c r="BR55" s="117" t="n">
        <v>-8.308678861</v>
      </c>
      <c r="BS55" s="118" t="n">
        <v>-8.308678861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6788481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2</v>
      </c>
      <c r="AL56" s="115" t="s">
        <v>52</v>
      </c>
      <c r="AM56" s="115" t="s">
        <v>170</v>
      </c>
      <c r="AN56" s="116" t="n">
        <v>0</v>
      </c>
      <c r="AO56" s="116" t="n">
        <v>0</v>
      </c>
      <c r="AP56" s="116" t="n">
        <v>0</v>
      </c>
      <c r="AQ56" s="116" t="n">
        <v>-0.55593117</v>
      </c>
      <c r="AR56" s="116" t="n">
        <v>-0.002651944</v>
      </c>
      <c r="AS56" s="116" t="n">
        <v>-0.00139576</v>
      </c>
      <c r="AT56" s="116" t="n">
        <v>-0.255563639</v>
      </c>
      <c r="AU56" s="117" t="n">
        <v>-0.138605462</v>
      </c>
      <c r="AV56" s="117" t="n">
        <v>-0.155466896</v>
      </c>
      <c r="AW56" s="117" t="n">
        <v>-0.175583295</v>
      </c>
      <c r="AX56" s="117" t="n">
        <v>-0.192660876</v>
      </c>
      <c r="AY56" s="117" t="n">
        <v>-0.206194193</v>
      </c>
      <c r="AZ56" s="117" t="n">
        <v>-0.217223873</v>
      </c>
      <c r="BA56" s="117" t="n">
        <v>-0.227428611</v>
      </c>
      <c r="BB56" s="117" t="n">
        <v>-0.219927911</v>
      </c>
      <c r="BC56" s="117" t="n">
        <v>-0.223422734</v>
      </c>
      <c r="BD56" s="117" t="n">
        <v>-0.170952154</v>
      </c>
      <c r="BE56" s="117" t="n">
        <v>-0.2047676</v>
      </c>
      <c r="BF56" s="117" t="n">
        <v>-0.2047676</v>
      </c>
      <c r="BG56" s="117" t="n">
        <v>-0.2047676</v>
      </c>
      <c r="BH56" s="117" t="n">
        <v>-0.2047676</v>
      </c>
      <c r="BI56" s="117" t="n">
        <v>-0.2047676</v>
      </c>
      <c r="BJ56" s="117" t="n">
        <v>-0.2047676</v>
      </c>
      <c r="BK56" s="117" t="n">
        <v>-0.2047676</v>
      </c>
      <c r="BL56" s="117" t="n">
        <v>-0.2047676</v>
      </c>
      <c r="BM56" s="117" t="n">
        <v>-0.2047676</v>
      </c>
      <c r="BN56" s="117" t="n">
        <v>-0.2047676</v>
      </c>
      <c r="BO56" s="117" t="n">
        <v>-0.2047676</v>
      </c>
      <c r="BP56" s="117" t="n">
        <v>-0.2047676</v>
      </c>
      <c r="BQ56" s="117" t="n">
        <v>-0.2047676</v>
      </c>
      <c r="BR56" s="117" t="n">
        <v>-0.2047676</v>
      </c>
      <c r="BS56" s="118" t="n">
        <v>-0.2047676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2</v>
      </c>
      <c r="AL57" s="115" t="s">
        <v>52</v>
      </c>
      <c r="AM57" s="115" t="s">
        <v>142</v>
      </c>
      <c r="AN57" s="116" t="n">
        <v>0</v>
      </c>
      <c r="AO57" s="116" t="n">
        <v>0</v>
      </c>
      <c r="AP57" s="116" t="n">
        <v>0</v>
      </c>
      <c r="AQ57" s="116" t="n">
        <v>-0.564617595</v>
      </c>
      <c r="AR57" s="116" t="n">
        <v>-0.00269338</v>
      </c>
      <c r="AS57" s="116" t="n">
        <v>-0.001417569</v>
      </c>
      <c r="AT57" s="116" t="n">
        <v>-0.259556821</v>
      </c>
      <c r="AU57" s="117" t="n">
        <v>-0.140771172</v>
      </c>
      <c r="AV57" s="117" t="n">
        <v>-0.157896066</v>
      </c>
      <c r="AW57" s="117" t="n">
        <v>-0.178326784</v>
      </c>
      <c r="AX57" s="117" t="n">
        <v>-0.195671203</v>
      </c>
      <c r="AY57" s="117" t="n">
        <v>-0.209415977</v>
      </c>
      <c r="AZ57" s="117" t="n">
        <v>-0.220617996</v>
      </c>
      <c r="BA57" s="117" t="n">
        <v>-0.230982183</v>
      </c>
      <c r="BB57" s="117" t="n">
        <v>-0.223364284</v>
      </c>
      <c r="BC57" s="117" t="n">
        <v>-0.226913715</v>
      </c>
      <c r="BD57" s="117" t="n">
        <v>-0.173623281</v>
      </c>
      <c r="BE57" s="117" t="n">
        <v>-0.207967093</v>
      </c>
      <c r="BF57" s="117" t="n">
        <v>-0.207967093</v>
      </c>
      <c r="BG57" s="117" t="n">
        <v>-0.207967093</v>
      </c>
      <c r="BH57" s="117" t="n">
        <v>-0.207967093</v>
      </c>
      <c r="BI57" s="117" t="n">
        <v>-0.207967093</v>
      </c>
      <c r="BJ57" s="117" t="n">
        <v>-0.207967093</v>
      </c>
      <c r="BK57" s="117" t="n">
        <v>-0.207967093</v>
      </c>
      <c r="BL57" s="117" t="n">
        <v>-0.207967093</v>
      </c>
      <c r="BM57" s="117" t="n">
        <v>-0.207967093</v>
      </c>
      <c r="BN57" s="117" t="n">
        <v>-0.207967093</v>
      </c>
      <c r="BO57" s="117" t="n">
        <v>-0.207967093</v>
      </c>
      <c r="BP57" s="117" t="n">
        <v>-0.207967093</v>
      </c>
      <c r="BQ57" s="117" t="n">
        <v>-0.207967093</v>
      </c>
      <c r="BR57" s="117" t="n">
        <v>-0.207967093</v>
      </c>
      <c r="BS57" s="118" t="n">
        <v>-0.207967093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2</v>
      </c>
      <c r="AL58" s="115" t="s">
        <v>52</v>
      </c>
      <c r="AM58" s="115" t="s">
        <v>171</v>
      </c>
      <c r="AN58" s="116" t="n">
        <v>0</v>
      </c>
      <c r="AO58" s="116" t="n">
        <v>0</v>
      </c>
      <c r="AP58" s="116" t="n">
        <v>0</v>
      </c>
      <c r="AQ58" s="116" t="n">
        <v>-0.397403923</v>
      </c>
      <c r="AR58" s="116" t="n">
        <v>-0.001895725</v>
      </c>
      <c r="AS58" s="116" t="n">
        <v>-0.00099775</v>
      </c>
      <c r="AT58" s="116" t="n">
        <v>-0.18268807</v>
      </c>
      <c r="AU58" s="117" t="n">
        <v>-0.099081248</v>
      </c>
      <c r="AV58" s="117" t="n">
        <v>-0.111134539</v>
      </c>
      <c r="AW58" s="117" t="n">
        <v>-0.125514621</v>
      </c>
      <c r="AX58" s="117" t="n">
        <v>-0.137722423</v>
      </c>
      <c r="AY58" s="117" t="n">
        <v>-0.14739663</v>
      </c>
      <c r="AZ58" s="117" t="n">
        <v>-0.155281128</v>
      </c>
      <c r="BA58" s="117" t="n">
        <v>-0.162575921</v>
      </c>
      <c r="BB58" s="117" t="n">
        <v>-0.157214092</v>
      </c>
      <c r="BC58" s="117" t="n">
        <v>-0.159712345</v>
      </c>
      <c r="BD58" s="117" t="n">
        <v>-0.122204079</v>
      </c>
      <c r="BE58" s="117" t="n">
        <v>-0.146376839</v>
      </c>
      <c r="BF58" s="117" t="n">
        <v>-0.146376839</v>
      </c>
      <c r="BG58" s="117" t="n">
        <v>-0.146376839</v>
      </c>
      <c r="BH58" s="117" t="n">
        <v>-0.146376839</v>
      </c>
      <c r="BI58" s="117" t="n">
        <v>-0.146376839</v>
      </c>
      <c r="BJ58" s="117" t="n">
        <v>-0.146376839</v>
      </c>
      <c r="BK58" s="117" t="n">
        <v>-0.146376839</v>
      </c>
      <c r="BL58" s="117" t="n">
        <v>-0.146376839</v>
      </c>
      <c r="BM58" s="117" t="n">
        <v>-0.146376839</v>
      </c>
      <c r="BN58" s="117" t="n">
        <v>-0.146376839</v>
      </c>
      <c r="BO58" s="117" t="n">
        <v>-0.146376839</v>
      </c>
      <c r="BP58" s="117" t="n">
        <v>-0.146376839</v>
      </c>
      <c r="BQ58" s="117" t="n">
        <v>-0.146376839</v>
      </c>
      <c r="BR58" s="117" t="n">
        <v>-0.146376839</v>
      </c>
      <c r="BS58" s="118" t="n">
        <v>-0.146376839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72</v>
      </c>
      <c r="AL59" s="115" t="s">
        <v>52</v>
      </c>
      <c r="AM59" s="115" t="s">
        <v>59</v>
      </c>
      <c r="AN59" s="116" t="n">
        <v>0</v>
      </c>
      <c r="AO59" s="116" t="n">
        <v>0</v>
      </c>
      <c r="AP59" s="116" t="n">
        <v>0</v>
      </c>
      <c r="AQ59" s="116" t="n">
        <v>-0.572580151</v>
      </c>
      <c r="AR59" s="116" t="n">
        <v>-0.002731364</v>
      </c>
      <c r="AS59" s="116" t="n">
        <v>-0.00143756</v>
      </c>
      <c r="AT59" s="116" t="n">
        <v>-0.263217237</v>
      </c>
      <c r="AU59" s="117" t="n">
        <v>-0.142756407</v>
      </c>
      <c r="AV59" s="117" t="n">
        <v>-0.160122806</v>
      </c>
      <c r="AW59" s="117" t="n">
        <v>-0.180841649</v>
      </c>
      <c r="AX59" s="117" t="n">
        <v>-0.198430668</v>
      </c>
      <c r="AY59" s="117" t="n">
        <v>-0.21236928</v>
      </c>
      <c r="AZ59" s="117" t="n">
        <v>-0.223729276</v>
      </c>
      <c r="BA59" s="117" t="n">
        <v>-0.234239624</v>
      </c>
      <c r="BB59" s="117" t="n">
        <v>-0.226514293</v>
      </c>
      <c r="BC59" s="117" t="n">
        <v>-0.23011378</v>
      </c>
      <c r="BD59" s="117" t="n">
        <v>-0.176071815</v>
      </c>
      <c r="BE59" s="117" t="n">
        <v>-0.210899963</v>
      </c>
      <c r="BF59" s="117" t="n">
        <v>-0.210899963</v>
      </c>
      <c r="BG59" s="117" t="n">
        <v>-0.210899963</v>
      </c>
      <c r="BH59" s="117" t="n">
        <v>-0.210899963</v>
      </c>
      <c r="BI59" s="117" t="n">
        <v>-0.210899963</v>
      </c>
      <c r="BJ59" s="117" t="n">
        <v>-0.210899963</v>
      </c>
      <c r="BK59" s="117" t="n">
        <v>-0.210899963</v>
      </c>
      <c r="BL59" s="117" t="n">
        <v>-0.210899963</v>
      </c>
      <c r="BM59" s="117" t="n">
        <v>-0.210899963</v>
      </c>
      <c r="BN59" s="117" t="n">
        <v>-0.210899963</v>
      </c>
      <c r="BO59" s="117" t="n">
        <v>-0.210899963</v>
      </c>
      <c r="BP59" s="117" t="n">
        <v>-0.210899963</v>
      </c>
      <c r="BQ59" s="117" t="n">
        <v>-0.210899963</v>
      </c>
      <c r="BR59" s="117" t="n">
        <v>-0.210899963</v>
      </c>
      <c r="BS59" s="118" t="n">
        <v>-0.210899963</v>
      </c>
    </row>
    <row r="60" customFormat="false" ht="13.5" hidden="false" customHeight="true" outlineLevel="0" collapsed="false">
      <c r="A60" s="134" t="n">
        <f aca="false">1*(1+K60)</f>
        <v>0.96988</v>
      </c>
      <c r="B60" s="134" t="n">
        <f aca="false">A60*(1+L60)</f>
        <v>0.9406672144</v>
      </c>
      <c r="C60" s="134" t="n">
        <f aca="false">B60*(1+M60)</f>
        <v>0.921778616734848</v>
      </c>
      <c r="D60" s="134" t="n">
        <f aca="false">C60*(1+N60)</f>
        <v>0.91252395942283</v>
      </c>
      <c r="E60" s="134" t="n">
        <f aca="false">D60*(1+O60)</f>
        <v>0.91252395942283</v>
      </c>
      <c r="F60" s="134" t="n">
        <f aca="false">E60*(1+P60)</f>
        <v>0.91252395942283</v>
      </c>
      <c r="G60" s="134" t="n">
        <f aca="false">F60*(1+Q60)</f>
        <v>0.91252395942283</v>
      </c>
      <c r="H60" s="134" t="n">
        <f aca="false">G60*(1+R60)</f>
        <v>0.91252395942283</v>
      </c>
      <c r="I60" s="134" t="n">
        <f aca="false">H60*(1+S60)</f>
        <v>0.91252395942283</v>
      </c>
      <c r="J60" s="134" t="n">
        <f aca="false">I60*(1+T60)</f>
        <v>0.91252395942283</v>
      </c>
      <c r="K60" s="135" t="n">
        <v>-0.03012</v>
      </c>
      <c r="L60" s="136" t="n">
        <v>-0.03012</v>
      </c>
      <c r="M60" s="136" t="n">
        <v>-0.02008</v>
      </c>
      <c r="N60" s="136" t="n">
        <v>-0.0100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sman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748</v>
      </c>
      <c r="J65" s="148" t="n">
        <v>3043</v>
      </c>
      <c r="K65" s="149" t="n">
        <v>2875.041</v>
      </c>
      <c r="L65" s="150" t="n">
        <v>2787.561</v>
      </c>
      <c r="M65" s="150" t="n">
        <v>2741.496</v>
      </c>
      <c r="N65" s="150" t="n">
        <v>2736.179</v>
      </c>
      <c r="O65" s="150" t="n">
        <v>2748.655</v>
      </c>
      <c r="P65" s="150" t="n">
        <v>2762.738</v>
      </c>
      <c r="Q65" s="150" t="n">
        <v>2805.702</v>
      </c>
      <c r="R65" s="150" t="n">
        <v>2854.812</v>
      </c>
      <c r="S65" s="150" t="n">
        <v>2898.647</v>
      </c>
      <c r="T65" s="150" t="n">
        <v>2945.36</v>
      </c>
      <c r="U65" s="150" t="n">
        <v>2989.443</v>
      </c>
      <c r="V65" s="150" t="n">
        <v>3043.879</v>
      </c>
      <c r="W65" s="150" t="n">
        <v>3099.241</v>
      </c>
      <c r="X65" s="150" t="n">
        <v>3159.95</v>
      </c>
      <c r="Y65" s="150" t="n">
        <v>3224.449</v>
      </c>
      <c r="Z65" s="150" t="n">
        <v>3288.784</v>
      </c>
      <c r="AA65" s="150" t="n">
        <v>3353.359</v>
      </c>
      <c r="AB65" s="150" t="n">
        <v>3419.558</v>
      </c>
      <c r="AC65" s="150" t="n">
        <v>3487.403</v>
      </c>
      <c r="AD65" s="150" t="n">
        <v>3556.92</v>
      </c>
      <c r="AE65" s="150" t="n">
        <v>3628.131</v>
      </c>
      <c r="AF65" s="150" t="n">
        <v>3701.063</v>
      </c>
      <c r="AG65" s="150" t="n">
        <v>3775.74</v>
      </c>
      <c r="AH65" s="150" t="n">
        <v>3852.186</v>
      </c>
      <c r="AI65" s="151" t="n">
        <v>3930.42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52.356431811</v>
      </c>
      <c r="J66" s="154"/>
      <c r="K66" s="155" t="n">
        <v>54.77689</v>
      </c>
      <c r="L66" s="156" t="n">
        <v>53.11017</v>
      </c>
      <c r="M66" s="156" t="n">
        <v>52.23253</v>
      </c>
      <c r="N66" s="156" t="n">
        <v>52.13122</v>
      </c>
      <c r="O66" s="156" t="n">
        <v>52.36892</v>
      </c>
      <c r="P66" s="156" t="n">
        <v>52.63722</v>
      </c>
      <c r="Q66" s="156" t="n">
        <v>53.4558</v>
      </c>
      <c r="R66" s="156" t="n">
        <v>54.39148</v>
      </c>
      <c r="S66" s="156" t="n">
        <v>55.22665</v>
      </c>
      <c r="T66" s="156" t="n">
        <v>56.11664</v>
      </c>
      <c r="U66" s="156" t="n">
        <v>56.95655</v>
      </c>
      <c r="V66" s="156" t="n">
        <v>57.99369</v>
      </c>
      <c r="W66" s="156" t="n">
        <v>59.04848</v>
      </c>
      <c r="X66" s="156" t="n">
        <v>60.20515</v>
      </c>
      <c r="Y66" s="156" t="n">
        <v>61.43401</v>
      </c>
      <c r="Z66" s="156" t="n">
        <v>62.65976</v>
      </c>
      <c r="AA66" s="156" t="n">
        <v>63.89008</v>
      </c>
      <c r="AB66" s="156" t="n">
        <v>65.15133</v>
      </c>
      <c r="AC66" s="156" t="n">
        <v>66.44396</v>
      </c>
      <c r="AD66" s="156" t="n">
        <v>67.76842</v>
      </c>
      <c r="AE66" s="156" t="n">
        <v>69.12519</v>
      </c>
      <c r="AF66" s="156" t="n">
        <v>70.51472</v>
      </c>
      <c r="AG66" s="156" t="n">
        <v>71.9375</v>
      </c>
      <c r="AH66" s="156" t="n">
        <v>73.39401</v>
      </c>
      <c r="AI66" s="157" t="n">
        <v>74.884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1.297197719</v>
      </c>
      <c r="J67" s="154" t="n">
        <v>56.803992961</v>
      </c>
      <c r="K67" s="155" t="n">
        <v>54.73676</v>
      </c>
      <c r="L67" s="156" t="n">
        <v>53.08389</v>
      </c>
      <c r="M67" s="156" t="n">
        <v>52.2125</v>
      </c>
      <c r="N67" s="156" t="n">
        <v>52.11187</v>
      </c>
      <c r="O67" s="156" t="n">
        <v>52.34798</v>
      </c>
      <c r="P67" s="156" t="n">
        <v>52.61441</v>
      </c>
      <c r="Q67" s="156" t="n">
        <v>53.42686</v>
      </c>
      <c r="R67" s="156" t="n">
        <v>54.35478</v>
      </c>
      <c r="S67" s="156" t="n">
        <v>55.18238</v>
      </c>
      <c r="T67" s="156" t="n">
        <v>56.06366</v>
      </c>
      <c r="U67" s="156" t="n">
        <v>56.89477</v>
      </c>
      <c r="V67" s="156" t="n">
        <v>57.92033</v>
      </c>
      <c r="W67" s="156" t="n">
        <v>58.96255</v>
      </c>
      <c r="X67" s="156" t="n">
        <v>60.10457</v>
      </c>
      <c r="Y67" s="156" t="n">
        <v>61.31694</v>
      </c>
      <c r="Z67" s="156" t="n">
        <v>62.52534</v>
      </c>
      <c r="AA67" s="156" t="n">
        <v>63.73741</v>
      </c>
      <c r="AB67" s="156" t="n">
        <v>64.97912</v>
      </c>
      <c r="AC67" s="156" t="n">
        <v>66.2509</v>
      </c>
      <c r="AD67" s="156" t="n">
        <v>67.55319</v>
      </c>
      <c r="AE67" s="156" t="n">
        <v>68.88645</v>
      </c>
      <c r="AF67" s="156" t="n">
        <v>70.25111</v>
      </c>
      <c r="AG67" s="156" t="n">
        <v>71.64765</v>
      </c>
      <c r="AH67" s="156" t="n">
        <v>73.07653</v>
      </c>
      <c r="AI67" s="157" t="n">
        <v>74.5382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0.478237362</v>
      </c>
      <c r="J68" s="154"/>
      <c r="K68" s="155" t="n">
        <v>2.096217</v>
      </c>
      <c r="L68" s="156" t="n">
        <v>1.670556</v>
      </c>
      <c r="M68" s="156" t="n">
        <v>1.446151</v>
      </c>
      <c r="N68" s="156" t="n">
        <v>1.420235</v>
      </c>
      <c r="O68" s="156" t="n">
        <v>1.481039</v>
      </c>
      <c r="P68" s="156" t="n">
        <v>1.549652</v>
      </c>
      <c r="Q68" s="156" t="n">
        <v>1.75888</v>
      </c>
      <c r="R68" s="156" t="n">
        <v>1.997845</v>
      </c>
      <c r="S68" s="156" t="n">
        <v>2.210975</v>
      </c>
      <c r="T68" s="156" t="n">
        <v>2.43793</v>
      </c>
      <c r="U68" s="156" t="n">
        <v>2.651964</v>
      </c>
      <c r="V68" s="156" t="n">
        <v>2.916074</v>
      </c>
      <c r="W68" s="156" t="n">
        <v>3.184474</v>
      </c>
      <c r="X68" s="156" t="n">
        <v>3.478574</v>
      </c>
      <c r="Y68" s="156" t="n">
        <v>3.790793</v>
      </c>
      <c r="Z68" s="156" t="n">
        <v>4.10199</v>
      </c>
      <c r="AA68" s="156" t="n">
        <v>4.414131</v>
      </c>
      <c r="AB68" s="156" t="n">
        <v>4.733904</v>
      </c>
      <c r="AC68" s="156" t="n">
        <v>5.061422</v>
      </c>
      <c r="AD68" s="156" t="n">
        <v>5.396799</v>
      </c>
      <c r="AE68" s="156" t="n">
        <v>5.740148</v>
      </c>
      <c r="AF68" s="156" t="n">
        <v>6.091587</v>
      </c>
      <c r="AG68" s="156" t="n">
        <v>6.451235</v>
      </c>
      <c r="AH68" s="156" t="n">
        <v>6.819209</v>
      </c>
      <c r="AI68" s="157" t="n">
        <v>7.19563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3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797687876</v>
      </c>
      <c r="J70" s="154"/>
      <c r="K70" s="159" t="n">
        <v>0.999267</v>
      </c>
      <c r="L70" s="160" t="n">
        <v>0.999505</v>
      </c>
      <c r="M70" s="160" t="n">
        <v>0.999616</v>
      </c>
      <c r="N70" s="160" t="n">
        <v>0.999628</v>
      </c>
      <c r="O70" s="160" t="n">
        <v>0.9996</v>
      </c>
      <c r="P70" s="160" t="n">
        <v>0.999566</v>
      </c>
      <c r="Q70" s="160" t="n">
        <v>0.999458</v>
      </c>
      <c r="R70" s="160" t="n">
        <v>0.999325</v>
      </c>
      <c r="S70" s="160" t="n">
        <v>0.999198</v>
      </c>
      <c r="T70" s="160" t="n">
        <v>0.999055</v>
      </c>
      <c r="U70" s="160" t="n">
        <v>0.998915</v>
      </c>
      <c r="V70" s="160" t="n">
        <v>0.998735</v>
      </c>
      <c r="W70" s="160" t="n">
        <v>0.998544</v>
      </c>
      <c r="X70" s="160" t="n">
        <v>0.998329</v>
      </c>
      <c r="Y70" s="160" t="n">
        <v>0.998094</v>
      </c>
      <c r="Z70" s="160" t="n">
        <v>0.997854</v>
      </c>
      <c r="AA70" s="160" t="n">
        <v>0.99761</v>
      </c>
      <c r="AB70" s="160" t="n">
        <v>0.997356</v>
      </c>
      <c r="AC70" s="160" t="n">
        <v>0.997094</v>
      </c>
      <c r="AD70" s="160" t="n">
        <v>0.996824</v>
      </c>
      <c r="AE70" s="160" t="n">
        <v>0.996546</v>
      </c>
      <c r="AF70" s="160" t="n">
        <v>0.996261</v>
      </c>
      <c r="AG70" s="160" t="n">
        <v>0.99597</v>
      </c>
      <c r="AH70" s="160" t="n">
        <v>0.995674</v>
      </c>
      <c r="AI70" s="161" t="n">
        <v>0.99537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10793348</v>
      </c>
      <c r="B71" s="163" t="str">
        <f aca="false">"Diversity Factor: "&amp;ROUND(A71,2)</f>
        <v>Diversity Factor: 0.93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3.478237362</v>
      </c>
      <c r="J71" s="154" t="n">
        <v>14.603084531</v>
      </c>
      <c r="K71" s="165" t="n">
        <v>14.09621</v>
      </c>
      <c r="L71" s="166" t="n">
        <v>13.67055</v>
      </c>
      <c r="M71" s="166" t="n">
        <v>13.44615</v>
      </c>
      <c r="N71" s="166" t="n">
        <v>13.42023</v>
      </c>
      <c r="O71" s="166" t="n">
        <v>13.48103</v>
      </c>
      <c r="P71" s="166" t="n">
        <v>13.54965</v>
      </c>
      <c r="Q71" s="166" t="n">
        <v>13.75888</v>
      </c>
      <c r="R71" s="166" t="n">
        <v>13.99784</v>
      </c>
      <c r="S71" s="166" t="n">
        <v>14.21097</v>
      </c>
      <c r="T71" s="166" t="n">
        <v>14.43793</v>
      </c>
      <c r="U71" s="166" t="n">
        <v>14.65196</v>
      </c>
      <c r="V71" s="166" t="n">
        <v>14.91607</v>
      </c>
      <c r="W71" s="166" t="n">
        <v>15.18447</v>
      </c>
      <c r="X71" s="166" t="n">
        <v>15.47857</v>
      </c>
      <c r="Y71" s="166" t="n">
        <v>15.79079</v>
      </c>
      <c r="Z71" s="166" t="n">
        <v>16.10199</v>
      </c>
      <c r="AA71" s="166" t="n">
        <v>16.41413</v>
      </c>
      <c r="AB71" s="166" t="n">
        <v>16.7339</v>
      </c>
      <c r="AC71" s="166" t="n">
        <v>17.06142</v>
      </c>
      <c r="AD71" s="166" t="n">
        <v>17.39679</v>
      </c>
      <c r="AE71" s="166" t="n">
        <v>17.74014</v>
      </c>
      <c r="AF71" s="166" t="n">
        <v>18.09158</v>
      </c>
      <c r="AG71" s="166" t="n">
        <v>18.45123</v>
      </c>
      <c r="AH71" s="166" t="n">
        <v>18.8192</v>
      </c>
      <c r="AI71" s="167" t="n">
        <v>19.1956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671720295</v>
      </c>
      <c r="J72" s="154"/>
      <c r="K72" s="171" t="n">
        <v>0.968403</v>
      </c>
      <c r="L72" s="172" t="n">
        <v>0.968403</v>
      </c>
      <c r="M72" s="172" t="n">
        <v>0.968403</v>
      </c>
      <c r="N72" s="172" t="n">
        <v>0.968403</v>
      </c>
      <c r="O72" s="172" t="n">
        <v>0.968403</v>
      </c>
      <c r="P72" s="172" t="n">
        <v>0.968403</v>
      </c>
      <c r="Q72" s="172" t="n">
        <v>0.968403</v>
      </c>
      <c r="R72" s="172" t="n">
        <v>0.968403</v>
      </c>
      <c r="S72" s="172" t="n">
        <v>0.968403</v>
      </c>
      <c r="T72" s="172" t="n">
        <v>0.968403</v>
      </c>
      <c r="U72" s="172" t="n">
        <v>0.968403</v>
      </c>
      <c r="V72" s="172" t="n">
        <v>0.968403</v>
      </c>
      <c r="W72" s="172" t="n">
        <v>0.968403</v>
      </c>
      <c r="X72" s="172" t="n">
        <v>0.968403</v>
      </c>
      <c r="Y72" s="172" t="n">
        <v>0.968403</v>
      </c>
      <c r="Z72" s="172" t="n">
        <v>0.968403</v>
      </c>
      <c r="AA72" s="172" t="n">
        <v>0.968403</v>
      </c>
      <c r="AB72" s="172" t="n">
        <v>0.968403</v>
      </c>
      <c r="AC72" s="172" t="n">
        <v>0.968403</v>
      </c>
      <c r="AD72" s="172" t="n">
        <v>0.968403</v>
      </c>
      <c r="AE72" s="172" t="n">
        <v>0.968403</v>
      </c>
      <c r="AF72" s="172" t="n">
        <v>0.968403</v>
      </c>
      <c r="AG72" s="172" t="n">
        <v>0.968403</v>
      </c>
      <c r="AH72" s="172" t="n">
        <v>0.968403</v>
      </c>
      <c r="AI72" s="173" t="n">
        <v>0.96840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4</v>
      </c>
      <c r="H2" s="32"/>
      <c r="I2" s="194" t="n">
        <v>42094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s">
        <v>115</v>
      </c>
      <c r="G6" s="53" t="s">
        <v>115</v>
      </c>
      <c r="H6" s="53" t="s">
        <v>115</v>
      </c>
      <c r="I6" s="54" t="s">
        <v>52</v>
      </c>
      <c r="J6" s="55"/>
      <c r="K6" s="56" t="n">
        <v>0</v>
      </c>
      <c r="L6" s="57" t="n">
        <v>3783.054</v>
      </c>
      <c r="M6" s="57" t="n">
        <v>3653.041</v>
      </c>
      <c r="N6" s="57" t="n">
        <v>3597.869</v>
      </c>
      <c r="O6" s="57" t="n">
        <v>3600.452</v>
      </c>
      <c r="P6" s="57" t="n">
        <v>3606.549</v>
      </c>
      <c r="Q6" s="57" t="n">
        <v>3647.809</v>
      </c>
      <c r="R6" s="57" t="n">
        <v>3706.729</v>
      </c>
      <c r="S6" s="57" t="n">
        <v>3758.931</v>
      </c>
      <c r="T6" s="57" t="n">
        <v>3812.618</v>
      </c>
      <c r="U6" s="57" t="n">
        <v>3854.719</v>
      </c>
      <c r="V6" s="57" t="n">
        <v>3910.813</v>
      </c>
      <c r="W6" s="57" t="n">
        <v>3966.413</v>
      </c>
      <c r="X6" s="57" t="n">
        <v>4032.756</v>
      </c>
      <c r="Y6" s="57" t="n">
        <v>4104.67</v>
      </c>
      <c r="Z6" s="57" t="n">
        <v>4174.99</v>
      </c>
      <c r="AA6" s="57" t="n">
        <v>4242.456</v>
      </c>
      <c r="AB6" s="57" t="n">
        <v>4311.093</v>
      </c>
      <c r="AC6" s="57" t="n">
        <v>4380.918</v>
      </c>
      <c r="AD6" s="57" t="n">
        <v>4451.945</v>
      </c>
      <c r="AE6" s="57" t="n">
        <v>4524.191</v>
      </c>
      <c r="AF6" s="57" t="n">
        <v>4597.67</v>
      </c>
      <c r="AG6" s="57" t="n">
        <v>4672.4</v>
      </c>
      <c r="AH6" s="57" t="n">
        <v>4748.395</v>
      </c>
      <c r="AI6" s="58" t="n">
        <v>4825.67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3783.600866892</v>
      </c>
      <c r="AW6" s="62" t="n">
        <f aca="false">SUM(AW8:AW17)</f>
        <v>-3.9209492472</v>
      </c>
      <c r="AX6" s="62" t="n">
        <f aca="false">SUM(AX8:AX17)</f>
        <v>5.725282686</v>
      </c>
      <c r="AY6" s="62" t="n">
        <f aca="false">SUM(AY8:AY17)</f>
        <v>2.58916752299999</v>
      </c>
      <c r="AZ6" s="62" t="n">
        <f aca="false">SUM(AZ8:AZ17)</f>
        <v>6.111086787</v>
      </c>
      <c r="BA6" s="62" t="n">
        <f aca="false">SUM(BA8:BA17)</f>
        <v>41.355910128</v>
      </c>
      <c r="BB6" s="62" t="n">
        <f aca="false">SUM(BB8:BB17)</f>
        <v>59.053114872</v>
      </c>
      <c r="BC6" s="62" t="n">
        <f aca="false">SUM(BC8:BC17)</f>
        <v>52.315837134</v>
      </c>
      <c r="BD6" s="62" t="n">
        <f aca="false">SUM(BD8:BD17)</f>
        <v>53.801023824</v>
      </c>
      <c r="BE6" s="62" t="n">
        <f aca="false">SUM(BE8:BE17)</f>
        <v>42.187793259</v>
      </c>
      <c r="BF6" s="62" t="n">
        <f aca="false">SUM(BF8:BF17)</f>
        <v>56.207887515</v>
      </c>
      <c r="BG6" s="62" t="n">
        <f aca="false">SUM(BG8:BG17)</f>
        <v>55.709122086</v>
      </c>
      <c r="BH6" s="62" t="n">
        <f aca="false">SUM(BH8:BH17)</f>
        <v>66.468784968</v>
      </c>
      <c r="BI6" s="62" t="n">
        <f aca="false">SUM(BI8:BI17)</f>
        <v>72.046202397</v>
      </c>
      <c r="BJ6" s="62" t="n">
        <f aca="false">SUM(BJ8:BJ17)</f>
        <v>70.444662549</v>
      </c>
      <c r="BK6" s="62" t="n">
        <f aca="false">SUM(BK8:BK17)</f>
        <v>67.581673743</v>
      </c>
      <c r="BL6" s="62" t="n">
        <f aca="false">SUM(BL8:BL17)</f>
        <v>68.751818367</v>
      </c>
      <c r="BM6" s="62" t="n">
        <f aca="false">SUM(BM8:BM17)</f>
        <v>69.937212969</v>
      </c>
      <c r="BN6" s="62" t="n">
        <f aca="false">SUM(BN8:BN17)</f>
        <v>71.138051673</v>
      </c>
      <c r="BO6" s="62" t="n">
        <f aca="false">SUM(BO8:BO17)</f>
        <v>72.354531033</v>
      </c>
      <c r="BP6" s="62" t="n">
        <f aca="false">SUM(BP8:BP17)</f>
        <v>73.586850057</v>
      </c>
      <c r="BQ6" s="62" t="n">
        <f aca="false">SUM(BQ8:BQ17)</f>
        <v>74.835210255</v>
      </c>
      <c r="BR6" s="62" t="n">
        <f aca="false">SUM(BR8:BR17)</f>
        <v>76.099815636</v>
      </c>
      <c r="BS6" s="63" t="n">
        <f aca="false">SUM(BS8:BS17)</f>
        <v>77.3808727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5999</v>
      </c>
      <c r="M7" s="68" t="n">
        <v>5999</v>
      </c>
      <c r="N7" s="68" t="n">
        <v>5999</v>
      </c>
      <c r="O7" s="68" t="n">
        <v>5999</v>
      </c>
      <c r="P7" s="68" t="n">
        <v>5999</v>
      </c>
      <c r="Q7" s="68" t="n">
        <v>5999</v>
      </c>
      <c r="R7" s="68" t="n">
        <v>5999</v>
      </c>
      <c r="S7" s="68" t="n">
        <v>5999</v>
      </c>
      <c r="T7" s="68" t="n">
        <v>5999</v>
      </c>
      <c r="U7" s="68" t="n">
        <v>5999</v>
      </c>
      <c r="V7" s="68" t="n">
        <v>5999</v>
      </c>
      <c r="W7" s="68" t="n">
        <v>5999</v>
      </c>
      <c r="X7" s="68" t="n">
        <v>5999</v>
      </c>
      <c r="Y7" s="68" t="n">
        <v>5999</v>
      </c>
      <c r="Z7" s="68" t="n">
        <v>5999</v>
      </c>
      <c r="AA7" s="68" t="n">
        <v>5999</v>
      </c>
      <c r="AB7" s="68" t="n">
        <v>5999</v>
      </c>
      <c r="AC7" s="68" t="n">
        <v>5999</v>
      </c>
      <c r="AD7" s="68" t="n">
        <v>5999</v>
      </c>
      <c r="AE7" s="68" t="n">
        <v>5999</v>
      </c>
      <c r="AF7" s="68" t="n">
        <v>5999</v>
      </c>
      <c r="AG7" s="68" t="n">
        <v>5999</v>
      </c>
      <c r="AH7" s="68" t="n">
        <v>5999</v>
      </c>
      <c r="AI7" s="69" t="n">
        <v>599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9001</v>
      </c>
      <c r="M8" s="76" t="n">
        <v>9001</v>
      </c>
      <c r="N8" s="76" t="n">
        <v>9001</v>
      </c>
      <c r="O8" s="76" t="n">
        <v>9001</v>
      </c>
      <c r="P8" s="76" t="n">
        <v>9001</v>
      </c>
      <c r="Q8" s="76" t="n">
        <v>9001</v>
      </c>
      <c r="R8" s="76" t="n">
        <v>9001</v>
      </c>
      <c r="S8" s="76" t="n">
        <v>9001</v>
      </c>
      <c r="T8" s="76" t="n">
        <v>9001</v>
      </c>
      <c r="U8" s="76" t="n">
        <v>9001</v>
      </c>
      <c r="V8" s="76" t="n">
        <v>9001</v>
      </c>
      <c r="W8" s="76" t="n">
        <v>9001</v>
      </c>
      <c r="X8" s="76" t="n">
        <v>9001</v>
      </c>
      <c r="Y8" s="76" t="n">
        <v>9001</v>
      </c>
      <c r="Z8" s="76" t="n">
        <v>9001</v>
      </c>
      <c r="AA8" s="76" t="n">
        <v>9001</v>
      </c>
      <c r="AB8" s="76" t="n">
        <v>9001</v>
      </c>
      <c r="AC8" s="76" t="n">
        <v>9001</v>
      </c>
      <c r="AD8" s="76" t="n">
        <v>9001</v>
      </c>
      <c r="AE8" s="76" t="n">
        <v>9001</v>
      </c>
      <c r="AF8" s="76" t="n">
        <v>9001</v>
      </c>
      <c r="AG8" s="76" t="n">
        <v>9001</v>
      </c>
      <c r="AH8" s="76" t="n">
        <v>9001</v>
      </c>
      <c r="AI8" s="77" t="n">
        <v>9001</v>
      </c>
      <c r="AM8" s="78" t="s">
        <v>1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1155.750288964</v>
      </c>
      <c r="AW8" s="81" t="n">
        <f aca="false">-SUMIF($AL$21:$AL$152,$AM8,AW$21:AW$152)+SUMIF($AM$21:$AM$152,$AM8,AW$21:AW$152)</f>
        <v>-1.3069830824</v>
      </c>
      <c r="AX8" s="81" t="n">
        <f aca="false">-SUMIF($AL$21:$AL$152,$AM8,AX$21:AX$152)+SUMIF($AM$21:$AM$152,$AM8,AX$21:AX$152)</f>
        <v>1.908427562</v>
      </c>
      <c r="AY8" s="81" t="n">
        <f aca="false">-SUMIF($AL$21:$AL$152,$AM8,AY$21:AY$152)+SUMIF($AM$21:$AM$152,$AM8,AY$21:AY$152)</f>
        <v>0.863055840999997</v>
      </c>
      <c r="AZ8" s="81" t="n">
        <f aca="false">-SUMIF($AL$21:$AL$152,$AM8,AZ$21:AZ$152)+SUMIF($AM$21:$AM$152,$AM8,AZ$21:AZ$152)</f>
        <v>2.037028929</v>
      </c>
      <c r="BA8" s="81" t="n">
        <f aca="false">-SUMIF($AL$21:$AL$152,$AM8,BA$21:BA$152)+SUMIF($AM$21:$AM$152,$AM8,BA$21:BA$152)</f>
        <v>13.785303376</v>
      </c>
      <c r="BB8" s="81" t="n">
        <f aca="false">-SUMIF($AL$21:$AL$152,$AM8,BB$21:BB$152)+SUMIF($AM$21:$AM$152,$AM8,BB$21:BB$152)</f>
        <v>19.684371624</v>
      </c>
      <c r="BC8" s="81" t="n">
        <f aca="false">-SUMIF($AL$21:$AL$152,$AM8,BC$21:BC$152)+SUMIF($AM$21:$AM$152,$AM8,BC$21:BC$152)</f>
        <v>17.438612378</v>
      </c>
      <c r="BD8" s="82" t="n">
        <f aca="false">-SUMIF($AL$21:$AL$152,$AM8,BD$21:BD$152)+SUMIF($AM$21:$AM$152,$AM8,BD$21:BD$152)</f>
        <v>17.933674608</v>
      </c>
      <c r="BE8" s="82" t="n">
        <f aca="false">-SUMIF($AL$21:$AL$152,$AM8,BE$21:BE$152)+SUMIF($AM$21:$AM$152,$AM8,BE$21:BE$152)</f>
        <v>14.062597753</v>
      </c>
      <c r="BF8" s="82" t="n">
        <f aca="false">-SUMIF($AL$21:$AL$152,$AM8,BF$21:BF$152)+SUMIF($AM$21:$AM$152,$AM8,BF$21:BF$152)</f>
        <v>18.735962505</v>
      </c>
      <c r="BG8" s="82" t="n">
        <f aca="false">-SUMIF($AL$21:$AL$152,$AM8,BG$21:BG$152)+SUMIF($AM$21:$AM$152,$AM8,BG$21:BG$152)</f>
        <v>18.569707362</v>
      </c>
      <c r="BH8" s="82" t="n">
        <f aca="false">-SUMIF($AL$21:$AL$152,$AM8,BH$21:BH$152)+SUMIF($AM$21:$AM$152,$AM8,BH$21:BH$152)</f>
        <v>22.156261656</v>
      </c>
      <c r="BI8" s="82" t="n">
        <f aca="false">-SUMIF($AL$21:$AL$152,$AM8,BI$21:BI$152)+SUMIF($AM$21:$AM$152,$AM8,BI$21:BI$152)</f>
        <v>24.015400799</v>
      </c>
      <c r="BJ8" s="82" t="n">
        <f aca="false">-SUMIF($AL$21:$AL$152,$AM8,BJ$21:BJ$152)+SUMIF($AM$21:$AM$152,$AM8,BJ$21:BJ$152)</f>
        <v>23.481554183</v>
      </c>
      <c r="BK8" s="82" t="n">
        <f aca="false">-SUMIF($AL$21:$AL$152,$AM8,BK$21:BK$152)+SUMIF($AM$21:$AM$152,$AM8,BK$21:BK$152)</f>
        <v>22.527224581</v>
      </c>
      <c r="BL8" s="82" t="n">
        <f aca="false">-SUMIF($AL$21:$AL$152,$AM8,BL$21:BL$152)+SUMIF($AM$21:$AM$152,$AM8,BL$21:BL$152)</f>
        <v>22.917272789</v>
      </c>
      <c r="BM8" s="82" t="n">
        <f aca="false">-SUMIF($AL$21:$AL$152,$AM8,BM$21:BM$152)+SUMIF($AM$21:$AM$152,$AM8,BM$21:BM$152)</f>
        <v>23.312404323</v>
      </c>
      <c r="BN8" s="82" t="n">
        <f aca="false">-SUMIF($AL$21:$AL$152,$AM8,BN$21:BN$152)+SUMIF($AM$21:$AM$152,$AM8,BN$21:BN$152)</f>
        <v>23.712683891</v>
      </c>
      <c r="BO8" s="82" t="n">
        <f aca="false">-SUMIF($AL$21:$AL$152,$AM8,BO$21:BO$152)+SUMIF($AM$21:$AM$152,$AM8,BO$21:BO$152)</f>
        <v>24.118177011</v>
      </c>
      <c r="BP8" s="82" t="n">
        <f aca="false">-SUMIF($AL$21:$AL$152,$AM8,BP$21:BP$152)+SUMIF($AM$21:$AM$152,$AM8,BP$21:BP$152)</f>
        <v>24.528950019</v>
      </c>
      <c r="BQ8" s="82" t="n">
        <f aca="false">-SUMIF($AL$21:$AL$152,$AM8,BQ$21:BQ$152)+SUMIF($AM$21:$AM$152,$AM8,BQ$21:BQ$152)</f>
        <v>24.945070085</v>
      </c>
      <c r="BR8" s="82" t="n">
        <f aca="false">-SUMIF($AL$21:$AL$152,$AM8,BR$21:BR$152)+SUMIF($AM$21:$AM$152,$AM8,BR$21:BR$152)</f>
        <v>25.366605212</v>
      </c>
      <c r="BS8" s="82" t="n">
        <f aca="false">-SUMIF($AL$21:$AL$152,$AM8,BS$21:BS$152)+SUMIF($AM$21:$AM$152,$AM8,BS$21:BS$152)</f>
        <v>25.7936242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1250.000288964</v>
      </c>
      <c r="AW9" s="88" t="n">
        <f aca="false">-SUMIF($AL$21:$AL$152,$AM9,AW$21:AW$152)+SUMIF($AM$21:$AM$152,$AM9,AW$21:AW$152)</f>
        <v>-1.3069830824</v>
      </c>
      <c r="AX9" s="88" t="n">
        <f aca="false">-SUMIF($AL$21:$AL$152,$AM9,AX$21:AX$152)+SUMIF($AM$21:$AM$152,$AM9,AX$21:AX$152)</f>
        <v>1.908427562</v>
      </c>
      <c r="AY9" s="88" t="n">
        <f aca="false">-SUMIF($AL$21:$AL$152,$AM9,AY$21:AY$152)+SUMIF($AM$21:$AM$152,$AM9,AY$21:AY$152)</f>
        <v>0.863055840999997</v>
      </c>
      <c r="AZ9" s="88" t="n">
        <f aca="false">-SUMIF($AL$21:$AL$152,$AM9,AZ$21:AZ$152)+SUMIF($AM$21:$AM$152,$AM9,AZ$21:AZ$152)</f>
        <v>2.037028929</v>
      </c>
      <c r="BA9" s="88" t="n">
        <f aca="false">-SUMIF($AL$21:$AL$152,$AM9,BA$21:BA$152)+SUMIF($AM$21:$AM$152,$AM9,BA$21:BA$152)</f>
        <v>13.785303376</v>
      </c>
      <c r="BB9" s="88" t="n">
        <f aca="false">-SUMIF($AL$21:$AL$152,$AM9,BB$21:BB$152)+SUMIF($AM$21:$AM$152,$AM9,BB$21:BB$152)</f>
        <v>19.684371624</v>
      </c>
      <c r="BC9" s="88" t="n">
        <f aca="false">-SUMIF($AL$21:$AL$152,$AM9,BC$21:BC$152)+SUMIF($AM$21:$AM$152,$AM9,BC$21:BC$152)</f>
        <v>17.438612378</v>
      </c>
      <c r="BD9" s="89" t="n">
        <f aca="false">-SUMIF($AL$21:$AL$152,$AM9,BD$21:BD$152)+SUMIF($AM$21:$AM$152,$AM9,BD$21:BD$152)</f>
        <v>17.933674608</v>
      </c>
      <c r="BE9" s="89" t="n">
        <f aca="false">-SUMIF($AL$21:$AL$152,$AM9,BE$21:BE$152)+SUMIF($AM$21:$AM$152,$AM9,BE$21:BE$152)</f>
        <v>14.062597753</v>
      </c>
      <c r="BF9" s="89" t="n">
        <f aca="false">-SUMIF($AL$21:$AL$152,$AM9,BF$21:BF$152)+SUMIF($AM$21:$AM$152,$AM9,BF$21:BF$152)</f>
        <v>18.735962505</v>
      </c>
      <c r="BG9" s="89" t="n">
        <f aca="false">-SUMIF($AL$21:$AL$152,$AM9,BG$21:BG$152)+SUMIF($AM$21:$AM$152,$AM9,BG$21:BG$152)</f>
        <v>18.569707362</v>
      </c>
      <c r="BH9" s="89" t="n">
        <f aca="false">-SUMIF($AL$21:$AL$152,$AM9,BH$21:BH$152)+SUMIF($AM$21:$AM$152,$AM9,BH$21:BH$152)</f>
        <v>22.156261656</v>
      </c>
      <c r="BI9" s="89" t="n">
        <f aca="false">-SUMIF($AL$21:$AL$152,$AM9,BI$21:BI$152)+SUMIF($AM$21:$AM$152,$AM9,BI$21:BI$152)</f>
        <v>24.015400799</v>
      </c>
      <c r="BJ9" s="89" t="n">
        <f aca="false">-SUMIF($AL$21:$AL$152,$AM9,BJ$21:BJ$152)+SUMIF($AM$21:$AM$152,$AM9,BJ$21:BJ$152)</f>
        <v>23.481554183</v>
      </c>
      <c r="BK9" s="89" t="n">
        <f aca="false">-SUMIF($AL$21:$AL$152,$AM9,BK$21:BK$152)+SUMIF($AM$21:$AM$152,$AM9,BK$21:BK$152)</f>
        <v>22.527224581</v>
      </c>
      <c r="BL9" s="89" t="n">
        <f aca="false">-SUMIF($AL$21:$AL$152,$AM9,BL$21:BL$152)+SUMIF($AM$21:$AM$152,$AM9,BL$21:BL$152)</f>
        <v>22.917272789</v>
      </c>
      <c r="BM9" s="89" t="n">
        <f aca="false">-SUMIF($AL$21:$AL$152,$AM9,BM$21:BM$152)+SUMIF($AM$21:$AM$152,$AM9,BM$21:BM$152)</f>
        <v>23.312404323</v>
      </c>
      <c r="BN9" s="89" t="n">
        <f aca="false">-SUMIF($AL$21:$AL$152,$AM9,BN$21:BN$152)+SUMIF($AM$21:$AM$152,$AM9,BN$21:BN$152)</f>
        <v>23.712683891</v>
      </c>
      <c r="BO9" s="89" t="n">
        <f aca="false">-SUMIF($AL$21:$AL$152,$AM9,BO$21:BO$152)+SUMIF($AM$21:$AM$152,$AM9,BO$21:BO$152)</f>
        <v>24.118177011</v>
      </c>
      <c r="BP9" s="89" t="n">
        <f aca="false">-SUMIF($AL$21:$AL$152,$AM9,BP$21:BP$152)+SUMIF($AM$21:$AM$152,$AM9,BP$21:BP$152)</f>
        <v>24.528950019</v>
      </c>
      <c r="BQ9" s="89" t="n">
        <f aca="false">-SUMIF($AL$21:$AL$152,$AM9,BQ$21:BQ$152)+SUMIF($AM$21:$AM$152,$AM9,BQ$21:BQ$152)</f>
        <v>24.945070085</v>
      </c>
      <c r="BR9" s="89" t="n">
        <f aca="false">-SUMIF($AL$21:$AL$152,$AM9,BR$21:BR$152)+SUMIF($AM$21:$AM$152,$AM9,BR$21:BR$152)</f>
        <v>25.366605212</v>
      </c>
      <c r="BS9" s="89" t="n">
        <f aca="false">-SUMIF($AL$21:$AL$152,$AM9,BS$21:BS$152)+SUMIF($AM$21:$AM$152,$AM9,BS$21:BS$152)</f>
        <v>25.7936242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8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1377.850288964</v>
      </c>
      <c r="AW10" s="92" t="n">
        <f aca="false">-SUMIF($AL$21:$AL$152,$AM10,AW$21:AW$152)+SUMIF($AM$21:$AM$152,$AM10,AW$21:AW$152)</f>
        <v>-1.3069830824</v>
      </c>
      <c r="AX10" s="92" t="n">
        <f aca="false">-SUMIF($AL$21:$AL$152,$AM10,AX$21:AX$152)+SUMIF($AM$21:$AM$152,$AM10,AX$21:AX$152)</f>
        <v>1.908427562</v>
      </c>
      <c r="AY10" s="92" t="n">
        <f aca="false">-SUMIF($AL$21:$AL$152,$AM10,AY$21:AY$152)+SUMIF($AM$21:$AM$152,$AM10,AY$21:AY$152)</f>
        <v>0.863055840999997</v>
      </c>
      <c r="AZ10" s="92" t="n">
        <f aca="false">-SUMIF($AL$21:$AL$152,$AM10,AZ$21:AZ$152)+SUMIF($AM$21:$AM$152,$AM10,AZ$21:AZ$152)</f>
        <v>2.037028929</v>
      </c>
      <c r="BA10" s="92" t="n">
        <f aca="false">-SUMIF($AL$21:$AL$152,$AM10,BA$21:BA$152)+SUMIF($AM$21:$AM$152,$AM10,BA$21:BA$152)</f>
        <v>13.785303376</v>
      </c>
      <c r="BB10" s="92" t="n">
        <f aca="false">-SUMIF($AL$21:$AL$152,$AM10,BB$21:BB$152)+SUMIF($AM$21:$AM$152,$AM10,BB$21:BB$152)</f>
        <v>19.684371624</v>
      </c>
      <c r="BC10" s="92" t="n">
        <f aca="false">-SUMIF($AL$21:$AL$152,$AM10,BC$21:BC$152)+SUMIF($AM$21:$AM$152,$AM10,BC$21:BC$152)</f>
        <v>17.438612378</v>
      </c>
      <c r="BD10" s="93" t="n">
        <f aca="false">-SUMIF($AL$21:$AL$152,$AM10,BD$21:BD$152)+SUMIF($AM$21:$AM$152,$AM10,BD$21:BD$152)</f>
        <v>17.933674608</v>
      </c>
      <c r="BE10" s="93" t="n">
        <f aca="false">-SUMIF($AL$21:$AL$152,$AM10,BE$21:BE$152)+SUMIF($AM$21:$AM$152,$AM10,BE$21:BE$152)</f>
        <v>14.062597753</v>
      </c>
      <c r="BF10" s="93" t="n">
        <f aca="false">-SUMIF($AL$21:$AL$152,$AM10,BF$21:BF$152)+SUMIF($AM$21:$AM$152,$AM10,BF$21:BF$152)</f>
        <v>18.735962505</v>
      </c>
      <c r="BG10" s="93" t="n">
        <f aca="false">-SUMIF($AL$21:$AL$152,$AM10,BG$21:BG$152)+SUMIF($AM$21:$AM$152,$AM10,BG$21:BG$152)</f>
        <v>18.569707362</v>
      </c>
      <c r="BH10" s="93" t="n">
        <f aca="false">-SUMIF($AL$21:$AL$152,$AM10,BH$21:BH$152)+SUMIF($AM$21:$AM$152,$AM10,BH$21:BH$152)</f>
        <v>22.156261656</v>
      </c>
      <c r="BI10" s="93" t="n">
        <f aca="false">-SUMIF($AL$21:$AL$152,$AM10,BI$21:BI$152)+SUMIF($AM$21:$AM$152,$AM10,BI$21:BI$152)</f>
        <v>24.015400799</v>
      </c>
      <c r="BJ10" s="93" t="n">
        <f aca="false">-SUMIF($AL$21:$AL$152,$AM10,BJ$21:BJ$152)+SUMIF($AM$21:$AM$152,$AM10,BJ$21:BJ$152)</f>
        <v>23.481554183</v>
      </c>
      <c r="BK10" s="93" t="n">
        <f aca="false">-SUMIF($AL$21:$AL$152,$AM10,BK$21:BK$152)+SUMIF($AM$21:$AM$152,$AM10,BK$21:BK$152)</f>
        <v>22.527224581</v>
      </c>
      <c r="BL10" s="93" t="n">
        <f aca="false">-SUMIF($AL$21:$AL$152,$AM10,BL$21:BL$152)+SUMIF($AM$21:$AM$152,$AM10,BL$21:BL$152)</f>
        <v>22.917272789</v>
      </c>
      <c r="BM10" s="93" t="n">
        <f aca="false">-SUMIF($AL$21:$AL$152,$AM10,BM$21:BM$152)+SUMIF($AM$21:$AM$152,$AM10,BM$21:BM$152)</f>
        <v>23.312404323</v>
      </c>
      <c r="BN10" s="93" t="n">
        <f aca="false">-SUMIF($AL$21:$AL$152,$AM10,BN$21:BN$152)+SUMIF($AM$21:$AM$152,$AM10,BN$21:BN$152)</f>
        <v>23.712683891</v>
      </c>
      <c r="BO10" s="93" t="n">
        <f aca="false">-SUMIF($AL$21:$AL$152,$AM10,BO$21:BO$152)+SUMIF($AM$21:$AM$152,$AM10,BO$21:BO$152)</f>
        <v>24.118177011</v>
      </c>
      <c r="BP10" s="93" t="n">
        <f aca="false">-SUMIF($AL$21:$AL$152,$AM10,BP$21:BP$152)+SUMIF($AM$21:$AM$152,$AM10,BP$21:BP$152)</f>
        <v>24.528950019</v>
      </c>
      <c r="BQ10" s="93" t="n">
        <f aca="false">-SUMIF($AL$21:$AL$152,$AM10,BQ$21:BQ$152)+SUMIF($AM$21:$AM$152,$AM10,BQ$21:BQ$152)</f>
        <v>24.945070085</v>
      </c>
      <c r="BR10" s="93" t="n">
        <f aca="false">-SUMIF($AL$21:$AL$152,$AM10,BR$21:BR$152)+SUMIF($AM$21:$AM$152,$AM10,BR$21:BR$152)</f>
        <v>25.366605212</v>
      </c>
      <c r="BS10" s="93" t="n">
        <f aca="false">-SUMIF($AL$21:$AL$152,$AM10,BS$21:BS$152)+SUMIF($AM$21:$AM$152,$AM10,BS$21:BS$152)</f>
        <v>25.7936242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82584485</v>
      </c>
      <c r="AW21" s="112" t="n">
        <v>-0.123876727</v>
      </c>
      <c r="AX21" s="112" t="n">
        <v>-0.743260364</v>
      </c>
      <c r="AY21" s="112" t="n">
        <v>-1.595813194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82584485</v>
      </c>
      <c r="AW22" s="117" t="n">
        <v>-0.123876727</v>
      </c>
      <c r="AX22" s="117" t="n">
        <v>-0.743260364</v>
      </c>
      <c r="AY22" s="117" t="n">
        <v>-1.59581319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8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82584485</v>
      </c>
      <c r="AW23" s="117" t="n">
        <v>-0.123876727</v>
      </c>
      <c r="AX23" s="117" t="n">
        <v>-0.743260364</v>
      </c>
      <c r="AY23" s="117" t="n">
        <v>-1.595813194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8</v>
      </c>
      <c r="AL24" s="115" t="s">
        <v>190</v>
      </c>
      <c r="AM24" s="115" t="s">
        <v>18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8</v>
      </c>
      <c r="AL25" s="115" t="s">
        <v>190</v>
      </c>
      <c r="AM25" s="115" t="s">
        <v>18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8</v>
      </c>
      <c r="AL26" s="115" t="s">
        <v>190</v>
      </c>
      <c r="AM26" s="115" t="s">
        <v>189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8</v>
      </c>
      <c r="AL27" s="115" t="s">
        <v>144</v>
      </c>
      <c r="AM27" s="115" t="s">
        <v>18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97.3639222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8</v>
      </c>
      <c r="AL28" s="115" t="s">
        <v>144</v>
      </c>
      <c r="AM28" s="115" t="s">
        <v>1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97.3639222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8</v>
      </c>
      <c r="AL29" s="115" t="s">
        <v>144</v>
      </c>
      <c r="AM29" s="115" t="s">
        <v>18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297.3639222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8</v>
      </c>
      <c r="AL30" s="115" t="s">
        <v>145</v>
      </c>
      <c r="AM30" s="115" t="s">
        <v>1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301.446003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8</v>
      </c>
      <c r="AL31" s="115" t="s">
        <v>145</v>
      </c>
      <c r="AM31" s="115" t="s">
        <v>1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301.4460035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8</v>
      </c>
      <c r="AL32" s="115" t="s">
        <v>145</v>
      </c>
      <c r="AM32" s="115" t="s">
        <v>1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301.4460035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8</v>
      </c>
      <c r="AL33" s="115" t="s">
        <v>148</v>
      </c>
      <c r="AM33" s="115" t="s">
        <v>18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304.9000722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8</v>
      </c>
      <c r="AL34" s="115" t="s">
        <v>148</v>
      </c>
      <c r="AM34" s="115" t="s">
        <v>1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304.90007229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8</v>
      </c>
      <c r="AL35" s="115" t="s">
        <v>148</v>
      </c>
      <c r="AM35" s="115" t="s">
        <v>18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304.90007229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8</v>
      </c>
      <c r="AL36" s="115" t="s">
        <v>130</v>
      </c>
      <c r="AM36" s="115" t="s">
        <v>18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273.49944692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8</v>
      </c>
      <c r="AL37" s="115" t="s">
        <v>130</v>
      </c>
      <c r="AM37" s="115" t="s">
        <v>18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273.49944692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8</v>
      </c>
      <c r="AL38" s="115" t="s">
        <v>130</v>
      </c>
      <c r="AM38" s="115" t="s">
        <v>18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273.49944692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91</v>
      </c>
      <c r="AL39" s="115" t="s">
        <v>52</v>
      </c>
      <c r="AM39" s="115" t="s">
        <v>18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63.2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91</v>
      </c>
      <c r="AL40" s="115" t="s">
        <v>144</v>
      </c>
      <c r="AM40" s="115" t="s">
        <v>18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33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92</v>
      </c>
      <c r="AL41" s="115" t="s">
        <v>52</v>
      </c>
      <c r="AM41" s="115" t="s">
        <v>189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166.1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92</v>
      </c>
      <c r="AL42" s="115" t="s">
        <v>187</v>
      </c>
      <c r="AM42" s="115" t="s">
        <v>1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18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93</v>
      </c>
      <c r="AL43" s="115" t="s">
        <v>188</v>
      </c>
      <c r="AM43" s="115" t="s">
        <v>18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2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0</v>
      </c>
      <c r="AL44" s="115" t="s">
        <v>52</v>
      </c>
      <c r="AM44" s="115" t="s">
        <v>18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9.2550983016</v>
      </c>
      <c r="AX44" s="117" t="n">
        <v>17.977158992</v>
      </c>
      <c r="AY44" s="117" t="n">
        <v>25.673150927</v>
      </c>
      <c r="AZ44" s="117" t="n">
        <v>25.431223836</v>
      </c>
      <c r="BA44" s="117" t="n">
        <v>26.528774908</v>
      </c>
      <c r="BB44" s="117" t="n">
        <v>26.274447127</v>
      </c>
      <c r="BC44" s="117" t="n">
        <v>26.00475306</v>
      </c>
      <c r="BD44" s="117" t="n">
        <v>26.356370238</v>
      </c>
      <c r="BE44" s="117" t="n">
        <v>26.712581055</v>
      </c>
      <c r="BF44" s="117" t="n">
        <v>27.073444088</v>
      </c>
      <c r="BG44" s="117" t="n">
        <v>27.439018649</v>
      </c>
      <c r="BH44" s="117" t="n">
        <v>27.809364795</v>
      </c>
      <c r="BI44" s="117" t="n">
        <v>28.18454333</v>
      </c>
      <c r="BJ44" s="117" t="n">
        <v>28.564615825</v>
      </c>
      <c r="BK44" s="117" t="n">
        <v>28.949644617</v>
      </c>
      <c r="BL44" s="117" t="n">
        <v>29.339692825</v>
      </c>
      <c r="BM44" s="117" t="n">
        <v>29.734824359</v>
      </c>
      <c r="BN44" s="117" t="n">
        <v>30.135103927</v>
      </c>
      <c r="BO44" s="117" t="n">
        <v>30.540597047</v>
      </c>
      <c r="BP44" s="117" t="n">
        <v>30.951370055</v>
      </c>
      <c r="BQ44" s="117" t="n">
        <v>31.367490121</v>
      </c>
      <c r="BR44" s="117" t="n">
        <v>31.789025248</v>
      </c>
      <c r="BS44" s="118" t="n">
        <v>32.216044296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0</v>
      </c>
      <c r="AL45" s="115" t="s">
        <v>52</v>
      </c>
      <c r="AM45" s="115" t="s">
        <v>18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9.2550983016</v>
      </c>
      <c r="AX45" s="117" t="n">
        <v>17.977158992</v>
      </c>
      <c r="AY45" s="117" t="n">
        <v>25.673150927</v>
      </c>
      <c r="AZ45" s="117" t="n">
        <v>25.431223836</v>
      </c>
      <c r="BA45" s="117" t="n">
        <v>26.528774908</v>
      </c>
      <c r="BB45" s="117" t="n">
        <v>26.274447127</v>
      </c>
      <c r="BC45" s="117" t="n">
        <v>26.00475306</v>
      </c>
      <c r="BD45" s="117" t="n">
        <v>26.356370238</v>
      </c>
      <c r="BE45" s="117" t="n">
        <v>26.712581055</v>
      </c>
      <c r="BF45" s="117" t="n">
        <v>27.073444088</v>
      </c>
      <c r="BG45" s="117" t="n">
        <v>27.439018649</v>
      </c>
      <c r="BH45" s="117" t="n">
        <v>27.809364795</v>
      </c>
      <c r="BI45" s="117" t="n">
        <v>28.18454333</v>
      </c>
      <c r="BJ45" s="117" t="n">
        <v>28.564615825</v>
      </c>
      <c r="BK45" s="117" t="n">
        <v>28.949644617</v>
      </c>
      <c r="BL45" s="117" t="n">
        <v>29.339692825</v>
      </c>
      <c r="BM45" s="117" t="n">
        <v>29.734824359</v>
      </c>
      <c r="BN45" s="117" t="n">
        <v>30.135103927</v>
      </c>
      <c r="BO45" s="117" t="n">
        <v>30.540597047</v>
      </c>
      <c r="BP45" s="117" t="n">
        <v>30.951370055</v>
      </c>
      <c r="BQ45" s="117" t="n">
        <v>31.367490121</v>
      </c>
      <c r="BR45" s="117" t="n">
        <v>31.789025248</v>
      </c>
      <c r="BS45" s="118" t="n">
        <v>32.21604429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0</v>
      </c>
      <c r="AL46" s="115" t="s">
        <v>52</v>
      </c>
      <c r="AM46" s="115" t="s">
        <v>18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9.2550983016</v>
      </c>
      <c r="AX46" s="117" t="n">
        <v>17.977158992</v>
      </c>
      <c r="AY46" s="117" t="n">
        <v>25.673150927</v>
      </c>
      <c r="AZ46" s="117" t="n">
        <v>25.431223836</v>
      </c>
      <c r="BA46" s="117" t="n">
        <v>26.528774908</v>
      </c>
      <c r="BB46" s="117" t="n">
        <v>26.274447127</v>
      </c>
      <c r="BC46" s="117" t="n">
        <v>26.00475306</v>
      </c>
      <c r="BD46" s="117" t="n">
        <v>26.356370238</v>
      </c>
      <c r="BE46" s="117" t="n">
        <v>26.712581055</v>
      </c>
      <c r="BF46" s="117" t="n">
        <v>27.073444088</v>
      </c>
      <c r="BG46" s="117" t="n">
        <v>27.439018649</v>
      </c>
      <c r="BH46" s="117" t="n">
        <v>27.809364795</v>
      </c>
      <c r="BI46" s="117" t="n">
        <v>28.18454333</v>
      </c>
      <c r="BJ46" s="117" t="n">
        <v>28.564615825</v>
      </c>
      <c r="BK46" s="117" t="n">
        <v>28.949644617</v>
      </c>
      <c r="BL46" s="117" t="n">
        <v>29.339692825</v>
      </c>
      <c r="BM46" s="117" t="n">
        <v>29.734824359</v>
      </c>
      <c r="BN46" s="117" t="n">
        <v>30.135103927</v>
      </c>
      <c r="BO46" s="117" t="n">
        <v>30.540597047</v>
      </c>
      <c r="BP46" s="117" t="n">
        <v>30.951370055</v>
      </c>
      <c r="BQ46" s="117" t="n">
        <v>31.367490121</v>
      </c>
      <c r="BR46" s="117" t="n">
        <v>31.789025248</v>
      </c>
      <c r="BS46" s="118" t="n">
        <v>32.216044296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1</v>
      </c>
      <c r="AL47" s="115" t="s">
        <v>52</v>
      </c>
      <c r="AM47" s="115" t="s">
        <v>18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-3.03528376</v>
      </c>
      <c r="AW47" s="117" t="n">
        <v>-10.05275656</v>
      </c>
      <c r="AX47" s="117" t="n">
        <v>-14.90253352</v>
      </c>
      <c r="AY47" s="117" t="n">
        <v>-22.76163542</v>
      </c>
      <c r="AZ47" s="117" t="n">
        <v>-22.9173356</v>
      </c>
      <c r="BA47" s="117" t="n">
        <v>-12.24421034</v>
      </c>
      <c r="BB47" s="117" t="n">
        <v>-6.107280176</v>
      </c>
      <c r="BC47" s="117" t="n">
        <v>-8.075673366</v>
      </c>
      <c r="BD47" s="117" t="n">
        <v>-8.047414017</v>
      </c>
      <c r="BE47" s="117" t="n">
        <v>-12.20046855</v>
      </c>
      <c r="BF47" s="117" t="n">
        <v>-7.887966831</v>
      </c>
      <c r="BG47" s="117" t="n">
        <v>-8.419796535</v>
      </c>
      <c r="BH47" s="117" t="n">
        <v>-5.203588387</v>
      </c>
      <c r="BI47" s="117" t="n">
        <v>-3.719627779</v>
      </c>
      <c r="BJ47" s="117" t="n">
        <v>-4.63354689</v>
      </c>
      <c r="BK47" s="117" t="n">
        <v>-5.972905284</v>
      </c>
      <c r="BL47" s="117" t="n">
        <v>-5.972905284</v>
      </c>
      <c r="BM47" s="117" t="n">
        <v>-5.972905284</v>
      </c>
      <c r="BN47" s="117" t="n">
        <v>-5.972905284</v>
      </c>
      <c r="BO47" s="117" t="n">
        <v>-5.972905284</v>
      </c>
      <c r="BP47" s="117" t="n">
        <v>-5.972905284</v>
      </c>
      <c r="BQ47" s="117" t="n">
        <v>-5.972905284</v>
      </c>
      <c r="BR47" s="117" t="n">
        <v>-5.972905284</v>
      </c>
      <c r="BS47" s="118" t="n">
        <v>-5.972905284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1</v>
      </c>
      <c r="AL48" s="115" t="s">
        <v>52</v>
      </c>
      <c r="AM48" s="115" t="s">
        <v>18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-3.03528376</v>
      </c>
      <c r="AW48" s="117" t="n">
        <v>-10.05275656</v>
      </c>
      <c r="AX48" s="117" t="n">
        <v>-14.90253352</v>
      </c>
      <c r="AY48" s="117" t="n">
        <v>-22.76163542</v>
      </c>
      <c r="AZ48" s="117" t="n">
        <v>-22.9173356</v>
      </c>
      <c r="BA48" s="117" t="n">
        <v>-12.24421034</v>
      </c>
      <c r="BB48" s="117" t="n">
        <v>-6.107280176</v>
      </c>
      <c r="BC48" s="117" t="n">
        <v>-8.075673366</v>
      </c>
      <c r="BD48" s="117" t="n">
        <v>-8.047414017</v>
      </c>
      <c r="BE48" s="117" t="n">
        <v>-12.20046855</v>
      </c>
      <c r="BF48" s="117" t="n">
        <v>-7.887966831</v>
      </c>
      <c r="BG48" s="117" t="n">
        <v>-8.419796535</v>
      </c>
      <c r="BH48" s="117" t="n">
        <v>-5.203588387</v>
      </c>
      <c r="BI48" s="117" t="n">
        <v>-3.719627779</v>
      </c>
      <c r="BJ48" s="117" t="n">
        <v>-4.63354689</v>
      </c>
      <c r="BK48" s="117" t="n">
        <v>-5.972905284</v>
      </c>
      <c r="BL48" s="117" t="n">
        <v>-5.972905284</v>
      </c>
      <c r="BM48" s="117" t="n">
        <v>-5.972905284</v>
      </c>
      <c r="BN48" s="117" t="n">
        <v>-5.972905284</v>
      </c>
      <c r="BO48" s="117" t="n">
        <v>-5.972905284</v>
      </c>
      <c r="BP48" s="117" t="n">
        <v>-5.972905284</v>
      </c>
      <c r="BQ48" s="117" t="n">
        <v>-5.972905284</v>
      </c>
      <c r="BR48" s="117" t="n">
        <v>-5.972905284</v>
      </c>
      <c r="BS48" s="118" t="n">
        <v>-5.972905284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1</v>
      </c>
      <c r="AL49" s="115" t="s">
        <v>52</v>
      </c>
      <c r="AM49" s="115" t="s">
        <v>189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-3.03528376</v>
      </c>
      <c r="AW49" s="117" t="n">
        <v>-10.05275656</v>
      </c>
      <c r="AX49" s="117" t="n">
        <v>-14.90253352</v>
      </c>
      <c r="AY49" s="117" t="n">
        <v>-22.76163542</v>
      </c>
      <c r="AZ49" s="117" t="n">
        <v>-22.9173356</v>
      </c>
      <c r="BA49" s="117" t="n">
        <v>-12.24421034</v>
      </c>
      <c r="BB49" s="117" t="n">
        <v>-6.107280176</v>
      </c>
      <c r="BC49" s="117" t="n">
        <v>-8.075673366</v>
      </c>
      <c r="BD49" s="117" t="n">
        <v>-8.047414017</v>
      </c>
      <c r="BE49" s="117" t="n">
        <v>-12.20046855</v>
      </c>
      <c r="BF49" s="117" t="n">
        <v>-7.887966831</v>
      </c>
      <c r="BG49" s="117" t="n">
        <v>-8.419796535</v>
      </c>
      <c r="BH49" s="117" t="n">
        <v>-5.203588387</v>
      </c>
      <c r="BI49" s="117" t="n">
        <v>-3.719627779</v>
      </c>
      <c r="BJ49" s="117" t="n">
        <v>-4.63354689</v>
      </c>
      <c r="BK49" s="117" t="n">
        <v>-5.972905284</v>
      </c>
      <c r="BL49" s="117" t="n">
        <v>-5.972905284</v>
      </c>
      <c r="BM49" s="117" t="n">
        <v>-5.972905284</v>
      </c>
      <c r="BN49" s="117" t="n">
        <v>-5.972905284</v>
      </c>
      <c r="BO49" s="117" t="n">
        <v>-5.972905284</v>
      </c>
      <c r="BP49" s="117" t="n">
        <v>-5.972905284</v>
      </c>
      <c r="BQ49" s="117" t="n">
        <v>-5.972905284</v>
      </c>
      <c r="BR49" s="117" t="n">
        <v>-5.972905284</v>
      </c>
      <c r="BS49" s="118" t="n">
        <v>-5.972905284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2</v>
      </c>
      <c r="AL50" s="115" t="s">
        <v>52</v>
      </c>
      <c r="AM50" s="115" t="s">
        <v>187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-0.341287701</v>
      </c>
      <c r="AW50" s="117" t="n">
        <v>-0.385448097</v>
      </c>
      <c r="AX50" s="117" t="n">
        <v>-0.422937546</v>
      </c>
      <c r="AY50" s="117" t="n">
        <v>-0.452646472</v>
      </c>
      <c r="AZ50" s="117" t="n">
        <v>-0.476859307</v>
      </c>
      <c r="BA50" s="117" t="n">
        <v>-0.499261192</v>
      </c>
      <c r="BB50" s="117" t="n">
        <v>-0.482795327</v>
      </c>
      <c r="BC50" s="117" t="n">
        <v>-0.490467316</v>
      </c>
      <c r="BD50" s="117" t="n">
        <v>-0.375281613</v>
      </c>
      <c r="BE50" s="117" t="n">
        <v>-0.449514752</v>
      </c>
      <c r="BF50" s="117" t="n">
        <v>-0.449514752</v>
      </c>
      <c r="BG50" s="117" t="n">
        <v>-0.449514752</v>
      </c>
      <c r="BH50" s="117" t="n">
        <v>-0.449514752</v>
      </c>
      <c r="BI50" s="117" t="n">
        <v>-0.449514752</v>
      </c>
      <c r="BJ50" s="117" t="n">
        <v>-0.449514752</v>
      </c>
      <c r="BK50" s="117" t="n">
        <v>-0.449514752</v>
      </c>
      <c r="BL50" s="117" t="n">
        <v>-0.449514752</v>
      </c>
      <c r="BM50" s="117" t="n">
        <v>-0.449514752</v>
      </c>
      <c r="BN50" s="117" t="n">
        <v>-0.449514752</v>
      </c>
      <c r="BO50" s="117" t="n">
        <v>-0.449514752</v>
      </c>
      <c r="BP50" s="117" t="n">
        <v>-0.449514752</v>
      </c>
      <c r="BQ50" s="117" t="n">
        <v>-0.449514752</v>
      </c>
      <c r="BR50" s="117" t="n">
        <v>-0.449514752</v>
      </c>
      <c r="BS50" s="118" t="n">
        <v>-0.449514752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2</v>
      </c>
      <c r="AL51" s="115" t="s">
        <v>52</v>
      </c>
      <c r="AM51" s="115" t="s">
        <v>188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-0.341287701</v>
      </c>
      <c r="AW51" s="117" t="n">
        <v>-0.385448097</v>
      </c>
      <c r="AX51" s="117" t="n">
        <v>-0.422937546</v>
      </c>
      <c r="AY51" s="117" t="n">
        <v>-0.452646472</v>
      </c>
      <c r="AZ51" s="117" t="n">
        <v>-0.476859307</v>
      </c>
      <c r="BA51" s="117" t="n">
        <v>-0.499261192</v>
      </c>
      <c r="BB51" s="117" t="n">
        <v>-0.482795327</v>
      </c>
      <c r="BC51" s="117" t="n">
        <v>-0.490467316</v>
      </c>
      <c r="BD51" s="117" t="n">
        <v>-0.375281613</v>
      </c>
      <c r="BE51" s="117" t="n">
        <v>-0.449514752</v>
      </c>
      <c r="BF51" s="117" t="n">
        <v>-0.449514752</v>
      </c>
      <c r="BG51" s="117" t="n">
        <v>-0.449514752</v>
      </c>
      <c r="BH51" s="117" t="n">
        <v>-0.449514752</v>
      </c>
      <c r="BI51" s="117" t="n">
        <v>-0.449514752</v>
      </c>
      <c r="BJ51" s="117" t="n">
        <v>-0.449514752</v>
      </c>
      <c r="BK51" s="117" t="n">
        <v>-0.449514752</v>
      </c>
      <c r="BL51" s="117" t="n">
        <v>-0.449514752</v>
      </c>
      <c r="BM51" s="117" t="n">
        <v>-0.449514752</v>
      </c>
      <c r="BN51" s="117" t="n">
        <v>-0.449514752</v>
      </c>
      <c r="BO51" s="117" t="n">
        <v>-0.449514752</v>
      </c>
      <c r="BP51" s="117" t="n">
        <v>-0.449514752</v>
      </c>
      <c r="BQ51" s="117" t="n">
        <v>-0.449514752</v>
      </c>
      <c r="BR51" s="117" t="n">
        <v>-0.449514752</v>
      </c>
      <c r="BS51" s="118" t="n">
        <v>-0.449514752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2</v>
      </c>
      <c r="AL52" s="115" t="s">
        <v>52</v>
      </c>
      <c r="AM52" s="115" t="s">
        <v>18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-0.341287701</v>
      </c>
      <c r="AW52" s="117" t="n">
        <v>-0.385448097</v>
      </c>
      <c r="AX52" s="117" t="n">
        <v>-0.422937546</v>
      </c>
      <c r="AY52" s="117" t="n">
        <v>-0.452646472</v>
      </c>
      <c r="AZ52" s="117" t="n">
        <v>-0.476859307</v>
      </c>
      <c r="BA52" s="117" t="n">
        <v>-0.499261192</v>
      </c>
      <c r="BB52" s="117" t="n">
        <v>-0.482795327</v>
      </c>
      <c r="BC52" s="117" t="n">
        <v>-0.490467316</v>
      </c>
      <c r="BD52" s="117" t="n">
        <v>-0.375281613</v>
      </c>
      <c r="BE52" s="117" t="n">
        <v>-0.449514752</v>
      </c>
      <c r="BF52" s="117" t="n">
        <v>-0.449514752</v>
      </c>
      <c r="BG52" s="117" t="n">
        <v>-0.449514752</v>
      </c>
      <c r="BH52" s="117" t="n">
        <v>-0.449514752</v>
      </c>
      <c r="BI52" s="117" t="n">
        <v>-0.449514752</v>
      </c>
      <c r="BJ52" s="117" t="n">
        <v>-0.449514752</v>
      </c>
      <c r="BK52" s="117" t="n">
        <v>-0.449514752</v>
      </c>
      <c r="BL52" s="117" t="n">
        <v>-0.449514752</v>
      </c>
      <c r="BM52" s="117" t="n">
        <v>-0.449514752</v>
      </c>
      <c r="BN52" s="117" t="n">
        <v>-0.449514752</v>
      </c>
      <c r="BO52" s="117" t="n">
        <v>-0.449514752</v>
      </c>
      <c r="BP52" s="117" t="n">
        <v>-0.449514752</v>
      </c>
      <c r="BQ52" s="117" t="n">
        <v>-0.449514752</v>
      </c>
      <c r="BR52" s="117" t="n">
        <v>-0.449514752</v>
      </c>
      <c r="BS52" s="118" t="n">
        <v>-0.449514752</v>
      </c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5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Sydney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0</v>
      </c>
      <c r="J65" s="148" t="n">
        <v>0</v>
      </c>
      <c r="K65" s="149" t="n">
        <v>0</v>
      </c>
      <c r="L65" s="150" t="n">
        <v>3783.054</v>
      </c>
      <c r="M65" s="150" t="n">
        <v>3653.041</v>
      </c>
      <c r="N65" s="150" t="n">
        <v>3597.869</v>
      </c>
      <c r="O65" s="150" t="n">
        <v>3600.452</v>
      </c>
      <c r="P65" s="150" t="n">
        <v>3606.549</v>
      </c>
      <c r="Q65" s="150" t="n">
        <v>3647.809</v>
      </c>
      <c r="R65" s="150" t="n">
        <v>3706.729</v>
      </c>
      <c r="S65" s="150" t="n">
        <v>3758.931</v>
      </c>
      <c r="T65" s="150" t="n">
        <v>3812.618</v>
      </c>
      <c r="U65" s="150" t="n">
        <v>3854.719</v>
      </c>
      <c r="V65" s="150" t="n">
        <v>3910.813</v>
      </c>
      <c r="W65" s="150" t="n">
        <v>3966.413</v>
      </c>
      <c r="X65" s="150" t="n">
        <v>4032.756</v>
      </c>
      <c r="Y65" s="150" t="n">
        <v>4104.67</v>
      </c>
      <c r="Z65" s="150" t="n">
        <v>4174.99</v>
      </c>
      <c r="AA65" s="150" t="n">
        <v>4242.456</v>
      </c>
      <c r="AB65" s="150" t="n">
        <v>4311.093</v>
      </c>
      <c r="AC65" s="150" t="n">
        <v>4380.918</v>
      </c>
      <c r="AD65" s="150" t="n">
        <v>4451.945</v>
      </c>
      <c r="AE65" s="150" t="n">
        <v>4524.191</v>
      </c>
      <c r="AF65" s="150" t="n">
        <v>4597.67</v>
      </c>
      <c r="AG65" s="150" t="n">
        <v>4672.4</v>
      </c>
      <c r="AH65" s="150" t="n">
        <v>4748.395</v>
      </c>
      <c r="AI65" s="151" t="n">
        <v>4825.67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0</v>
      </c>
      <c r="J66" s="154"/>
      <c r="K66" s="155" t="n">
        <v>0</v>
      </c>
      <c r="L66" s="156" t="n">
        <v>72.07687</v>
      </c>
      <c r="M66" s="156" t="n">
        <v>69.59978</v>
      </c>
      <c r="N66" s="156" t="n">
        <v>68.54861</v>
      </c>
      <c r="O66" s="156" t="n">
        <v>68.59782</v>
      </c>
      <c r="P66" s="156" t="n">
        <v>68.71398</v>
      </c>
      <c r="Q66" s="156" t="n">
        <v>69.5001</v>
      </c>
      <c r="R66" s="156" t="n">
        <v>70.62268</v>
      </c>
      <c r="S66" s="156" t="n">
        <v>71.61726</v>
      </c>
      <c r="T66" s="156" t="n">
        <v>72.64014</v>
      </c>
      <c r="U66" s="156" t="n">
        <v>73.44226</v>
      </c>
      <c r="V66" s="156" t="n">
        <v>74.51101</v>
      </c>
      <c r="W66" s="156" t="n">
        <v>75.57033</v>
      </c>
      <c r="X66" s="156" t="n">
        <v>76.83433</v>
      </c>
      <c r="Y66" s="156" t="n">
        <v>78.20447</v>
      </c>
      <c r="Z66" s="156" t="n">
        <v>79.54425</v>
      </c>
      <c r="AA66" s="156" t="n">
        <v>80.82964</v>
      </c>
      <c r="AB66" s="156" t="n">
        <v>82.13736</v>
      </c>
      <c r="AC66" s="156" t="n">
        <v>83.4677</v>
      </c>
      <c r="AD66" s="156" t="n">
        <v>84.82096</v>
      </c>
      <c r="AE66" s="156" t="n">
        <v>86.19742</v>
      </c>
      <c r="AF66" s="156" t="n">
        <v>87.59739</v>
      </c>
      <c r="AG66" s="156" t="n">
        <v>89.02118</v>
      </c>
      <c r="AH66" s="156" t="n">
        <v>90.46909</v>
      </c>
      <c r="AI66" s="157" t="n">
        <v>91.9414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0</v>
      </c>
      <c r="J67" s="154" t="n">
        <v>0</v>
      </c>
      <c r="K67" s="155" t="n">
        <v>0</v>
      </c>
      <c r="L67" s="156" t="n">
        <v>66.86904</v>
      </c>
      <c r="M67" s="156" t="n">
        <v>64.57284</v>
      </c>
      <c r="N67" s="156" t="n">
        <v>63.5948</v>
      </c>
      <c r="O67" s="156" t="n">
        <v>63.6392</v>
      </c>
      <c r="P67" s="156" t="n">
        <v>63.74399</v>
      </c>
      <c r="Q67" s="156" t="n">
        <v>64.45313</v>
      </c>
      <c r="R67" s="156" t="n">
        <v>65.46573</v>
      </c>
      <c r="S67" s="156" t="n">
        <v>66.36281</v>
      </c>
      <c r="T67" s="156" t="n">
        <v>67.28535</v>
      </c>
      <c r="U67" s="156" t="n">
        <v>68.00876</v>
      </c>
      <c r="V67" s="156" t="n">
        <v>68.97257</v>
      </c>
      <c r="W67" s="156" t="n">
        <v>69.92783</v>
      </c>
      <c r="X67" s="156" t="n">
        <v>71.06759</v>
      </c>
      <c r="Y67" s="156" t="n">
        <v>72.30299</v>
      </c>
      <c r="Z67" s="156" t="n">
        <v>73.51093</v>
      </c>
      <c r="AA67" s="156" t="n">
        <v>74.66977</v>
      </c>
      <c r="AB67" s="156" t="n">
        <v>75.84868</v>
      </c>
      <c r="AC67" s="156" t="n">
        <v>77.04791</v>
      </c>
      <c r="AD67" s="156" t="n">
        <v>78.26774</v>
      </c>
      <c r="AE67" s="156" t="n">
        <v>79.50842</v>
      </c>
      <c r="AF67" s="156" t="n">
        <v>80.77024</v>
      </c>
      <c r="AG67" s="156" t="n">
        <v>82.05346</v>
      </c>
      <c r="AH67" s="156" t="n">
        <v>83.35837</v>
      </c>
      <c r="AI67" s="157" t="n">
        <v>84.6852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0</v>
      </c>
      <c r="J68" s="154"/>
      <c r="K68" s="155" t="n">
        <v>0</v>
      </c>
      <c r="L68" s="156" t="n">
        <v>26.89993</v>
      </c>
      <c r="M68" s="156" t="n">
        <v>25.9707</v>
      </c>
      <c r="N68" s="156" t="n">
        <v>25.5854</v>
      </c>
      <c r="O68" s="156" t="n">
        <v>25.6069</v>
      </c>
      <c r="P68" s="156" t="n">
        <v>25.65766</v>
      </c>
      <c r="Q68" s="156" t="n">
        <v>26.00111</v>
      </c>
      <c r="R68" s="156" t="n">
        <v>26.49153</v>
      </c>
      <c r="S68" s="156" t="n">
        <v>26.92601</v>
      </c>
      <c r="T68" s="156" t="n">
        <v>27.37282</v>
      </c>
      <c r="U68" s="156" t="n">
        <v>27.72318</v>
      </c>
      <c r="V68" s="156" t="n">
        <v>28.18997</v>
      </c>
      <c r="W68" s="156" t="n">
        <v>28.65263</v>
      </c>
      <c r="X68" s="156" t="n">
        <v>29.20464</v>
      </c>
      <c r="Y68" s="156" t="n">
        <v>29.80297</v>
      </c>
      <c r="Z68" s="156" t="n">
        <v>30.388</v>
      </c>
      <c r="AA68" s="156" t="n">
        <v>30.94925</v>
      </c>
      <c r="AB68" s="156" t="n">
        <v>31.52022</v>
      </c>
      <c r="AC68" s="156" t="n">
        <v>32.10104</v>
      </c>
      <c r="AD68" s="156" t="n">
        <v>32.69183</v>
      </c>
      <c r="AE68" s="156" t="n">
        <v>33.29272</v>
      </c>
      <c r="AF68" s="156" t="n">
        <v>33.90385</v>
      </c>
      <c r="AG68" s="156" t="n">
        <v>34.52534</v>
      </c>
      <c r="AH68" s="156" t="n">
        <v>35.15733</v>
      </c>
      <c r="AI68" s="157" t="n">
        <v>35.7999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27746</v>
      </c>
      <c r="M70" s="160" t="n">
        <v>0.927773</v>
      </c>
      <c r="N70" s="160" t="n">
        <v>0.927732</v>
      </c>
      <c r="O70" s="160" t="n">
        <v>0.927714</v>
      </c>
      <c r="P70" s="160" t="n">
        <v>0.927671</v>
      </c>
      <c r="Q70" s="160" t="n">
        <v>0.927381</v>
      </c>
      <c r="R70" s="160" t="n">
        <v>0.926978</v>
      </c>
      <c r="S70" s="160" t="n">
        <v>0.926631</v>
      </c>
      <c r="T70" s="160" t="n">
        <v>0.926283</v>
      </c>
      <c r="U70" s="160" t="n">
        <v>0.926016</v>
      </c>
      <c r="V70" s="160" t="n">
        <v>0.925669</v>
      </c>
      <c r="W70" s="160" t="n">
        <v>0.925334</v>
      </c>
      <c r="X70" s="160" t="n">
        <v>0.924945</v>
      </c>
      <c r="Y70" s="160" t="n">
        <v>0.924537</v>
      </c>
      <c r="Z70" s="160" t="n">
        <v>0.924151</v>
      </c>
      <c r="AA70" s="160" t="n">
        <v>0.923791</v>
      </c>
      <c r="AB70" s="160" t="n">
        <v>0.923436</v>
      </c>
      <c r="AC70" s="160" t="n">
        <v>0.923086</v>
      </c>
      <c r="AD70" s="160" t="n">
        <v>0.92274</v>
      </c>
      <c r="AE70" s="160" t="n">
        <v>0.922399</v>
      </c>
      <c r="AF70" s="160" t="n">
        <v>0.922062</v>
      </c>
      <c r="AG70" s="160" t="n">
        <v>0.921729</v>
      </c>
      <c r="AH70" s="160" t="n">
        <v>0.921401</v>
      </c>
      <c r="AI70" s="161" t="n">
        <v>0.92107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5188009</v>
      </c>
      <c r="B71" s="163" t="str">
        <f aca="false">"Diversity Factor: "&amp;ROUND(A71,2)</f>
        <v>Diversity Factor: 0.97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0</v>
      </c>
      <c r="J71" s="154" t="n">
        <v>0</v>
      </c>
      <c r="K71" s="165" t="n">
        <v>0</v>
      </c>
      <c r="L71" s="166" t="n">
        <v>26.89993</v>
      </c>
      <c r="M71" s="166" t="n">
        <v>25.9707</v>
      </c>
      <c r="N71" s="166" t="n">
        <v>25.5854</v>
      </c>
      <c r="O71" s="166" t="n">
        <v>25.6069</v>
      </c>
      <c r="P71" s="166" t="n">
        <v>25.65766</v>
      </c>
      <c r="Q71" s="166" t="n">
        <v>26.00111</v>
      </c>
      <c r="R71" s="166" t="n">
        <v>26.49153</v>
      </c>
      <c r="S71" s="166" t="n">
        <v>26.92601</v>
      </c>
      <c r="T71" s="166" t="n">
        <v>27.37282</v>
      </c>
      <c r="U71" s="166" t="n">
        <v>27.72318</v>
      </c>
      <c r="V71" s="166" t="n">
        <v>28.18997</v>
      </c>
      <c r="W71" s="166" t="n">
        <v>28.65263</v>
      </c>
      <c r="X71" s="166" t="n">
        <v>29.20464</v>
      </c>
      <c r="Y71" s="166" t="n">
        <v>29.80297</v>
      </c>
      <c r="Z71" s="166" t="n">
        <v>30.388</v>
      </c>
      <c r="AA71" s="166" t="n">
        <v>30.94925</v>
      </c>
      <c r="AB71" s="166" t="n">
        <v>31.52022</v>
      </c>
      <c r="AC71" s="166" t="n">
        <v>32.10104</v>
      </c>
      <c r="AD71" s="166" t="n">
        <v>32.69183</v>
      </c>
      <c r="AE71" s="166" t="n">
        <v>33.29272</v>
      </c>
      <c r="AF71" s="166" t="n">
        <v>33.90385</v>
      </c>
      <c r="AG71" s="166" t="n">
        <v>34.52534</v>
      </c>
      <c r="AH71" s="166" t="n">
        <v>35.15733</v>
      </c>
      <c r="AI71" s="167" t="n">
        <v>35.7999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27746</v>
      </c>
      <c r="M72" s="172" t="n">
        <v>0.927773</v>
      </c>
      <c r="N72" s="172" t="n">
        <v>0.927732</v>
      </c>
      <c r="O72" s="172" t="n">
        <v>0.927714</v>
      </c>
      <c r="P72" s="172" t="n">
        <v>0.927671</v>
      </c>
      <c r="Q72" s="172" t="n">
        <v>0.927381</v>
      </c>
      <c r="R72" s="172" t="n">
        <v>0.926978</v>
      </c>
      <c r="S72" s="172" t="n">
        <v>0.926631</v>
      </c>
      <c r="T72" s="172" t="n">
        <v>0.926283</v>
      </c>
      <c r="U72" s="172" t="n">
        <v>0.926016</v>
      </c>
      <c r="V72" s="172" t="n">
        <v>0.925669</v>
      </c>
      <c r="W72" s="172" t="n">
        <v>0.925334</v>
      </c>
      <c r="X72" s="172" t="n">
        <v>0.924945</v>
      </c>
      <c r="Y72" s="172" t="n">
        <v>0.924537</v>
      </c>
      <c r="Z72" s="172" t="n">
        <v>0.924151</v>
      </c>
      <c r="AA72" s="172" t="n">
        <v>0.923791</v>
      </c>
      <c r="AB72" s="172" t="n">
        <v>0.923436</v>
      </c>
      <c r="AC72" s="172" t="n">
        <v>0.923086</v>
      </c>
      <c r="AD72" s="172" t="n">
        <v>0.92274</v>
      </c>
      <c r="AE72" s="172" t="n">
        <v>0.922399</v>
      </c>
      <c r="AF72" s="172" t="n">
        <v>0.922062</v>
      </c>
      <c r="AG72" s="172" t="n">
        <v>0.921729</v>
      </c>
      <c r="AH72" s="172" t="n">
        <v>0.921401</v>
      </c>
      <c r="AI72" s="173" t="n">
        <v>0.92107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24</v>
      </c>
      <c r="H2" s="32"/>
      <c r="I2" s="194" t="n">
        <v>42094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744</v>
      </c>
      <c r="D6" s="53" t="n">
        <v>4670</v>
      </c>
      <c r="E6" s="53" t="n">
        <v>4629</v>
      </c>
      <c r="F6" s="53" t="n">
        <v>4728</v>
      </c>
      <c r="G6" s="53" t="n">
        <v>4223</v>
      </c>
      <c r="H6" s="53" t="n">
        <v>4130</v>
      </c>
      <c r="I6" s="54" t="n">
        <v>3653</v>
      </c>
      <c r="J6" s="55"/>
      <c r="K6" s="56" t="n">
        <v>3765.924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19.8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83.150379683</v>
      </c>
      <c r="AR6" s="61" t="n">
        <f aca="false">SUM(AR8:AR17)</f>
        <v>-2.880452979</v>
      </c>
      <c r="AS6" s="61" t="n">
        <f aca="false">SUM(AS8:AS17)</f>
        <v>-0.469753172999996</v>
      </c>
      <c r="AT6" s="61" t="n">
        <f aca="false">SUM(AT8:AT17)</f>
        <v>-13.556160435</v>
      </c>
      <c r="AU6" s="62" t="n">
        <f aca="false">SUM(AU8:AU17)</f>
        <v>15.614210333</v>
      </c>
      <c r="AV6" s="62" t="n">
        <f aca="false">SUM(AV8:AV17)</f>
        <v>-3577.62833473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930</v>
      </c>
      <c r="J7" s="55"/>
      <c r="K7" s="67" t="n">
        <v>593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0</v>
      </c>
      <c r="J8" s="55"/>
      <c r="K8" s="75" t="n">
        <v>800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9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4</v>
      </c>
      <c r="AN9" s="86" t="n">
        <f aca="false">-SUMIF($AL$21:$AL$152,$AM9,AN$21:AN$152)+SUMIF($AM$21:$AM$152,$AM9,AN$21:AN$152)</f>
        <v>-55.2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39.132784625</v>
      </c>
      <c r="AR9" s="87" t="n">
        <f aca="false">-SUMIF($AL$21:$AL$152,$AM9,AR$21:AR$152)+SUMIF($AM$21:$AM$152,$AM9,AR$21:AR$152)</f>
        <v>-0.72760442</v>
      </c>
      <c r="AS9" s="87" t="n">
        <f aca="false">-SUMIF($AL$21:$AL$152,$AM9,AS$21:AS$152)+SUMIF($AM$21:$AM$152,$AM9,AS$21:AS$152)</f>
        <v>21.881340023</v>
      </c>
      <c r="AT9" s="87" t="n">
        <f aca="false">-SUMIF($AL$21:$AL$152,$AM9,AT$21:AT$152)+SUMIF($AM$21:$AM$152,$AM9,AT$21:AT$152)</f>
        <v>-13.514186165</v>
      </c>
      <c r="AU9" s="88" t="n">
        <f aca="false">-SUMIF($AL$21:$AL$152,$AM9,AU$21:AU$152)+SUMIF($AM$21:$AM$152,$AM9,AU$21:AU$152)</f>
        <v>-4.665068769</v>
      </c>
      <c r="AV9" s="88" t="n">
        <f aca="false">-SUMIF($AL$21:$AL$152,$AM9,AV$21:AV$152)+SUMIF($AM$21:$AM$152,$AM9,AV$21:AV$152)</f>
        <v>-925.0917666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45</v>
      </c>
      <c r="AN10" s="90" t="n">
        <f aca="false">-SUMIF($AL$21:$AL$152,$AM10,AN$21:AN$152)+SUMIF($AM$21:$AM$152,$AM10,AN$21:AN$152)</f>
        <v>75</v>
      </c>
      <c r="AO10" s="91" t="n">
        <f aca="false">-SUMIF($AL$21:$AL$152,$AM10,AO$21:AO$152)+SUMIF($AM$21:$AM$152,$AM10,AO$21:AO$152)</f>
        <v>35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473629102</v>
      </c>
      <c r="AR10" s="91" t="n">
        <f aca="false">-SUMIF($AL$21:$AL$152,$AM10,AR$21:AR$152)+SUMIF($AM$21:$AM$152,$AM10,AR$21:AR$152)</f>
        <v>-0.737592654</v>
      </c>
      <c r="AS10" s="91" t="n">
        <f aca="false">-SUMIF($AL$21:$AL$152,$AM10,AS$21:AS$152)+SUMIF($AM$21:$AM$152,$AM10,AS$21:AS$152)</f>
        <v>-0.120288889</v>
      </c>
      <c r="AT10" s="91" t="n">
        <f aca="false">-SUMIF($AL$21:$AL$152,$AM10,AT$21:AT$152)+SUMIF($AM$21:$AM$152,$AM10,AT$21:AT$152)</f>
        <v>-0.014380906</v>
      </c>
      <c r="AU10" s="92" t="n">
        <f aca="false">-SUMIF($AL$21:$AL$152,$AM10,AU$21:AU$152)+SUMIF($AM$21:$AM$152,$AM10,AU$21:AU$152)</f>
        <v>33.243436095</v>
      </c>
      <c r="AV10" s="92" t="n">
        <f aca="false">-SUMIF($AL$21:$AL$152,$AM10,AV$21:AV$152)+SUMIF($AM$21:$AM$152,$AM10,AV$21:AV$152)</f>
        <v>-904.3380105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48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-35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50.479056102</v>
      </c>
      <c r="AR11" s="91" t="n">
        <f aca="false">-SUMIF($AL$21:$AL$152,$AM11,AR$21:AR$152)+SUMIF($AM$21:$AM$152,$AM11,AR$21:AR$152)</f>
        <v>-0.746044237</v>
      </c>
      <c r="AS11" s="91" t="n">
        <f aca="false">-SUMIF($AL$21:$AL$152,$AM11,AS$21:AS$152)+SUMIF($AM$21:$AM$152,$AM11,AS$21:AS$152)</f>
        <v>-40.1216672</v>
      </c>
      <c r="AT11" s="91" t="n">
        <f aca="false">-SUMIF($AL$21:$AL$152,$AM11,AT$21:AT$152)+SUMIF($AM$21:$AM$152,$AM11,AT$21:AT$152)</f>
        <v>-4.014545688</v>
      </c>
      <c r="AU11" s="92" t="n">
        <f aca="false">-SUMIF($AL$21:$AL$152,$AM11,AU$21:AU$152)+SUMIF($AM$21:$AM$152,$AM11,AU$21:AU$152)</f>
        <v>-6.833982866</v>
      </c>
      <c r="AV11" s="92" t="n">
        <f aca="false">-SUMIF($AL$21:$AL$152,$AM11,AV$21:AV$152)+SUMIF($AM$21:$AM$152,$AM11,AV$21:AV$152)</f>
        <v>-927.70021687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 t="s">
        <v>130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94.970280262</v>
      </c>
      <c r="AR12" s="91" t="n">
        <f aca="false">-SUMIF($AL$21:$AL$152,$AM12,AR$21:AR$152)+SUMIF($AM$21:$AM$152,$AM12,AR$21:AR$152)</f>
        <v>-0.669211668</v>
      </c>
      <c r="AS12" s="91" t="n">
        <f aca="false">-SUMIF($AL$21:$AL$152,$AM12,AS$21:AS$152)+SUMIF($AM$21:$AM$152,$AM12,AS$21:AS$152)</f>
        <v>17.890862893</v>
      </c>
      <c r="AT12" s="91" t="n">
        <f aca="false">-SUMIF($AL$21:$AL$152,$AM12,AT$21:AT$152)+SUMIF($AM$21:$AM$152,$AM12,AT$21:AT$152)</f>
        <v>3.986952324</v>
      </c>
      <c r="AU12" s="92" t="n">
        <f aca="false">-SUMIF($AL$21:$AL$152,$AM12,AU$21:AU$152)+SUMIF($AM$21:$AM$152,$AM12,AU$21:AU$152)</f>
        <v>-6.130174127</v>
      </c>
      <c r="AV12" s="92" t="n">
        <f aca="false">-SUMIF($AL$21:$AL$152,$AM12,AV$21:AV$152)+SUMIF($AM$21:$AM$152,$AM12,AV$21:AV$152)</f>
        <v>-820.49834076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9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1.063775129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4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1.078378166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4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-1.090734583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2</v>
      </c>
      <c r="AM25" s="115" t="s">
        <v>13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978403524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95</v>
      </c>
      <c r="AL26" s="115" t="s">
        <v>144</v>
      </c>
      <c r="AM26" s="115" t="s">
        <v>145</v>
      </c>
      <c r="AN26" s="116" t="n">
        <v>75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96</v>
      </c>
      <c r="AL27" s="115" t="s">
        <v>148</v>
      </c>
      <c r="AM27" s="115" t="s">
        <v>145</v>
      </c>
      <c r="AN27" s="116" t="n">
        <v>0</v>
      </c>
      <c r="AO27" s="116" t="n">
        <v>35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9</v>
      </c>
      <c r="AL28" s="115" t="s">
        <v>130</v>
      </c>
      <c r="AM28" s="115" t="s">
        <v>122</v>
      </c>
      <c r="AN28" s="116" t="n">
        <v>0</v>
      </c>
      <c r="AO28" s="116" t="n">
        <v>0</v>
      </c>
      <c r="AP28" s="116" t="n">
        <v>0</v>
      </c>
      <c r="AQ28" s="116" t="n">
        <v>86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31</v>
      </c>
      <c r="AL29" s="115" t="s">
        <v>119</v>
      </c>
      <c r="AM29" s="115" t="s">
        <v>130</v>
      </c>
      <c r="AN29" s="116" t="n">
        <v>0</v>
      </c>
      <c r="AO29" s="116" t="n">
        <v>0</v>
      </c>
      <c r="AP29" s="116" t="n">
        <v>0</v>
      </c>
      <c r="AQ29" s="116" t="n">
        <v>113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1</v>
      </c>
      <c r="AL30" s="115" t="s">
        <v>130</v>
      </c>
      <c r="AM30" s="115" t="s">
        <v>119</v>
      </c>
      <c r="AN30" s="116" t="n">
        <v>0</v>
      </c>
      <c r="AO30" s="116" t="n">
        <v>0</v>
      </c>
      <c r="AP30" s="116" t="n">
        <v>0</v>
      </c>
      <c r="AQ30" s="116" t="n">
        <v>32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97</v>
      </c>
      <c r="AL31" s="115" t="s">
        <v>148</v>
      </c>
      <c r="AM31" s="115" t="s">
        <v>130</v>
      </c>
      <c r="AN31" s="116" t="n">
        <v>0</v>
      </c>
      <c r="AO31" s="116" t="n">
        <v>0</v>
      </c>
      <c r="AP31" s="116" t="n">
        <v>0</v>
      </c>
      <c r="AQ31" s="116" t="n">
        <v>5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76</v>
      </c>
      <c r="AL32" s="115" t="s">
        <v>171</v>
      </c>
      <c r="AM32" s="115" t="s">
        <v>14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39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8</v>
      </c>
      <c r="AL33" s="115" t="s">
        <v>190</v>
      </c>
      <c r="AM33" s="115" t="s">
        <v>18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8</v>
      </c>
      <c r="AL34" s="115" t="s">
        <v>190</v>
      </c>
      <c r="AM34" s="115" t="s">
        <v>1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8</v>
      </c>
      <c r="AL35" s="115" t="s">
        <v>190</v>
      </c>
      <c r="AM35" s="115" t="s">
        <v>18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8</v>
      </c>
      <c r="AL36" s="115" t="s">
        <v>144</v>
      </c>
      <c r="AM36" s="115" t="s">
        <v>18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297.3639222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8</v>
      </c>
      <c r="AL37" s="115" t="s">
        <v>144</v>
      </c>
      <c r="AM37" s="115" t="s">
        <v>18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297.3639222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8</v>
      </c>
      <c r="AL38" s="115" t="s">
        <v>144</v>
      </c>
      <c r="AM38" s="115" t="s">
        <v>18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297.3639222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8</v>
      </c>
      <c r="AL39" s="115" t="s">
        <v>145</v>
      </c>
      <c r="AM39" s="115" t="s">
        <v>187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301.446003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8</v>
      </c>
      <c r="AL40" s="115" t="s">
        <v>145</v>
      </c>
      <c r="AM40" s="115" t="s">
        <v>18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301.4460035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8</v>
      </c>
      <c r="AL41" s="115" t="s">
        <v>145</v>
      </c>
      <c r="AM41" s="115" t="s">
        <v>189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301.4460035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8</v>
      </c>
      <c r="AL42" s="115" t="s">
        <v>148</v>
      </c>
      <c r="AM42" s="115" t="s">
        <v>18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304.90007229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8</v>
      </c>
      <c r="AL43" s="115" t="s">
        <v>148</v>
      </c>
      <c r="AM43" s="115" t="s">
        <v>18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304.90007229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8</v>
      </c>
      <c r="AL44" s="115" t="s">
        <v>148</v>
      </c>
      <c r="AM44" s="115" t="s">
        <v>18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304.90007229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8</v>
      </c>
      <c r="AL45" s="115" t="s">
        <v>130</v>
      </c>
      <c r="AM45" s="115" t="s">
        <v>18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273.49944692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8</v>
      </c>
      <c r="AL46" s="115" t="s">
        <v>130</v>
      </c>
      <c r="AM46" s="115" t="s">
        <v>18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273.49944692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18</v>
      </c>
      <c r="AL47" s="115" t="s">
        <v>130</v>
      </c>
      <c r="AM47" s="115" t="s">
        <v>18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273.49944692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98</v>
      </c>
      <c r="AL48" s="115" t="s">
        <v>52</v>
      </c>
      <c r="AM48" s="115" t="s">
        <v>130</v>
      </c>
      <c r="AN48" s="116" t="n">
        <v>0</v>
      </c>
      <c r="AO48" s="116" t="n">
        <v>0</v>
      </c>
      <c r="AP48" s="116" t="n">
        <v>0</v>
      </c>
      <c r="AQ48" s="116" t="n">
        <v>50.4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99</v>
      </c>
      <c r="AL49" s="115" t="s">
        <v>52</v>
      </c>
      <c r="AM49" s="115" t="s">
        <v>144</v>
      </c>
      <c r="AN49" s="116" t="n">
        <v>19.8</v>
      </c>
      <c r="AO49" s="116" t="n">
        <v>0</v>
      </c>
      <c r="AP49" s="116" t="n">
        <v>0</v>
      </c>
      <c r="AQ49" s="116" t="n">
        <v>39.6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200</v>
      </c>
      <c r="AL50" s="115" t="s">
        <v>148</v>
      </c>
      <c r="AM50" s="115" t="s">
        <v>13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18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201</v>
      </c>
      <c r="AL51" s="115" t="s">
        <v>148</v>
      </c>
      <c r="AM51" s="115" t="s">
        <v>144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22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91</v>
      </c>
      <c r="AL52" s="115" t="s">
        <v>52</v>
      </c>
      <c r="AM52" s="115" t="s">
        <v>144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33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91</v>
      </c>
      <c r="AL53" s="115" t="s">
        <v>144</v>
      </c>
      <c r="AM53" s="115" t="s">
        <v>188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33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202</v>
      </c>
      <c r="AL54" s="115" t="s">
        <v>148</v>
      </c>
      <c r="AM54" s="115" t="s">
        <v>13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4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43</v>
      </c>
      <c r="AL55" s="115" t="s">
        <v>144</v>
      </c>
      <c r="AM55" s="115" t="s">
        <v>122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20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565805555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43</v>
      </c>
      <c r="AL56" s="115" t="s">
        <v>145</v>
      </c>
      <c r="AM56" s="115" t="s">
        <v>122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1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203</v>
      </c>
      <c r="AL57" s="115" t="s">
        <v>52</v>
      </c>
      <c r="AM57" s="115" t="s">
        <v>144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-13.5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203</v>
      </c>
      <c r="AL58" s="115" t="s">
        <v>144</v>
      </c>
      <c r="AM58" s="115" t="s">
        <v>145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11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147</v>
      </c>
      <c r="AL59" s="115" t="s">
        <v>148</v>
      </c>
      <c r="AM59" s="115" t="s">
        <v>121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13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0</v>
      </c>
      <c r="AL60" s="115" t="s">
        <v>52</v>
      </c>
      <c r="AM60" s="115" t="s">
        <v>19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0</v>
      </c>
      <c r="AL61" s="115" t="s">
        <v>52</v>
      </c>
      <c r="AM61" s="115" t="s">
        <v>144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0</v>
      </c>
      <c r="AL62" s="115" t="s">
        <v>52</v>
      </c>
      <c r="AM62" s="115" t="s">
        <v>145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0</v>
      </c>
      <c r="AL63" s="115" t="s">
        <v>52</v>
      </c>
      <c r="AM63" s="115" t="s">
        <v>148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70</v>
      </c>
      <c r="AL64" s="142" t="s">
        <v>52</v>
      </c>
      <c r="AM64" s="143" t="s">
        <v>13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North Sydney 33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3653</v>
      </c>
      <c r="J65" s="148" t="n">
        <v>3948</v>
      </c>
      <c r="K65" s="149" t="n">
        <v>3765.924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 t="s">
        <v>71</v>
      </c>
      <c r="AL65" s="142" t="s">
        <v>52</v>
      </c>
      <c r="AM65" s="115" t="s">
        <v>19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69.598997601</v>
      </c>
      <c r="J66" s="154"/>
      <c r="K66" s="155" t="n">
        <v>71.75049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 t="s">
        <v>71</v>
      </c>
      <c r="AL66" s="142" t="s">
        <v>52</v>
      </c>
      <c r="AM66" s="115" t="s">
        <v>144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5.37071512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64.646343282</v>
      </c>
      <c r="J67" s="154" t="n">
        <v>69.866893862</v>
      </c>
      <c r="K67" s="155" t="n">
        <v>66.67835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 t="s">
        <v>71</v>
      </c>
      <c r="AL67" s="142" t="s">
        <v>52</v>
      </c>
      <c r="AM67" s="115" t="s">
        <v>145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5.444441938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25.78508808</v>
      </c>
      <c r="J68" s="154"/>
      <c r="K68" s="155" t="n">
        <v>26.49776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 t="s">
        <v>71</v>
      </c>
      <c r="AL68" s="142" t="s">
        <v>52</v>
      </c>
      <c r="AM68" s="115" t="s">
        <v>148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-5.506826168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71</v>
      </c>
      <c r="AL69" s="142" t="s">
        <v>52</v>
      </c>
      <c r="AM69" s="115" t="s">
        <v>130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-4.9396968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288401487</v>
      </c>
      <c r="J70" s="154"/>
      <c r="K70" s="159" t="n">
        <v>0.929308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 t="s">
        <v>72</v>
      </c>
      <c r="AL70" s="142" t="s">
        <v>52</v>
      </c>
      <c r="AM70" s="115" t="s">
        <v>190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785000253</v>
      </c>
      <c r="B71" s="163" t="str">
        <f aca="false">"Diversity Factor: "&amp;ROUND(A71,2)</f>
        <v>Diversity Factor: 0.98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25.78508808</v>
      </c>
      <c r="J71" s="154" t="n">
        <v>27.867376879</v>
      </c>
      <c r="K71" s="165" t="n">
        <v>26.49776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 t="s">
        <v>72</v>
      </c>
      <c r="AL71" s="142" t="s">
        <v>52</v>
      </c>
      <c r="AM71" s="115" t="s">
        <v>144</v>
      </c>
      <c r="AN71" s="116" t="n">
        <v>0</v>
      </c>
      <c r="AO71" s="116" t="n">
        <v>0</v>
      </c>
      <c r="AP71" s="116" t="n">
        <v>0</v>
      </c>
      <c r="AQ71" s="116" t="n">
        <v>-0.467215375</v>
      </c>
      <c r="AR71" s="116" t="n">
        <v>-0.72760442</v>
      </c>
      <c r="AS71" s="116" t="n">
        <v>-0.118659977</v>
      </c>
      <c r="AT71" s="116" t="n">
        <v>-0.014186165</v>
      </c>
      <c r="AU71" s="117" t="n">
        <v>-0.23057852</v>
      </c>
      <c r="AV71" s="117" t="n">
        <v>0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288401487</v>
      </c>
      <c r="J72" s="154"/>
      <c r="K72" s="171" t="n">
        <v>0.929308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 t="s">
        <v>72</v>
      </c>
      <c r="AL72" s="142" t="s">
        <v>52</v>
      </c>
      <c r="AM72" s="115" t="s">
        <v>145</v>
      </c>
      <c r="AN72" s="116" t="n">
        <v>0</v>
      </c>
      <c r="AO72" s="116" t="n">
        <v>0</v>
      </c>
      <c r="AP72" s="116" t="n">
        <v>0</v>
      </c>
      <c r="AQ72" s="116" t="n">
        <v>-0.473629102</v>
      </c>
      <c r="AR72" s="116" t="n">
        <v>-0.737592654</v>
      </c>
      <c r="AS72" s="116" t="n">
        <v>-0.120288889</v>
      </c>
      <c r="AT72" s="116" t="n">
        <v>-0.014380906</v>
      </c>
      <c r="AU72" s="117" t="n">
        <v>-0.233743801</v>
      </c>
      <c r="AV72" s="117" t="n">
        <v>0</v>
      </c>
      <c r="AW72" s="117" t="n">
        <v>0</v>
      </c>
      <c r="AX72" s="117" t="n">
        <v>0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2</v>
      </c>
      <c r="AL73" s="142" t="s">
        <v>52</v>
      </c>
      <c r="AM73" s="115" t="s">
        <v>148</v>
      </c>
      <c r="AN73" s="116" t="n">
        <v>0</v>
      </c>
      <c r="AO73" s="116" t="n">
        <v>0</v>
      </c>
      <c r="AP73" s="116" t="n">
        <v>0</v>
      </c>
      <c r="AQ73" s="116" t="n">
        <v>-0.479056102</v>
      </c>
      <c r="AR73" s="116" t="n">
        <v>-0.746044237</v>
      </c>
      <c r="AS73" s="116" t="n">
        <v>-0.1216672</v>
      </c>
      <c r="AT73" s="116" t="n">
        <v>-0.014545688</v>
      </c>
      <c r="AU73" s="117" t="n">
        <v>-0.236422115</v>
      </c>
      <c r="AV73" s="117" t="n">
        <v>0</v>
      </c>
      <c r="AW73" s="117" t="n">
        <v>0</v>
      </c>
      <c r="AX73" s="117" t="n">
        <v>0</v>
      </c>
      <c r="AY73" s="117" t="n">
        <v>0</v>
      </c>
      <c r="AZ73" s="117" t="n">
        <v>0</v>
      </c>
      <c r="BA73" s="117" t="n">
        <v>0</v>
      </c>
      <c r="BB73" s="117" t="n">
        <v>0</v>
      </c>
      <c r="BC73" s="117" t="n">
        <v>0</v>
      </c>
      <c r="BD73" s="117" t="n">
        <v>0</v>
      </c>
      <c r="BE73" s="117" t="n">
        <v>0</v>
      </c>
      <c r="BF73" s="117" t="n">
        <v>0</v>
      </c>
      <c r="BG73" s="117" t="n">
        <v>0</v>
      </c>
      <c r="BH73" s="117" t="n">
        <v>0</v>
      </c>
      <c r="BI73" s="117" t="n">
        <v>0</v>
      </c>
      <c r="BJ73" s="117" t="n">
        <v>0</v>
      </c>
      <c r="BK73" s="117" t="n">
        <v>0</v>
      </c>
      <c r="BL73" s="117" t="n">
        <v>0</v>
      </c>
      <c r="BM73" s="117" t="n">
        <v>0</v>
      </c>
      <c r="BN73" s="117" t="n">
        <v>0</v>
      </c>
      <c r="BO73" s="117" t="n">
        <v>0</v>
      </c>
      <c r="BP73" s="117" t="n">
        <v>0</v>
      </c>
      <c r="BQ73" s="117" t="n">
        <v>0</v>
      </c>
      <c r="BR73" s="117" t="n">
        <v>0</v>
      </c>
      <c r="BS73" s="118" t="n">
        <v>0</v>
      </c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2</v>
      </c>
      <c r="AL74" s="142" t="s">
        <v>52</v>
      </c>
      <c r="AM74" s="115" t="s">
        <v>130</v>
      </c>
      <c r="AN74" s="116" t="n">
        <v>0</v>
      </c>
      <c r="AO74" s="116" t="n">
        <v>0</v>
      </c>
      <c r="AP74" s="116" t="n">
        <v>0</v>
      </c>
      <c r="AQ74" s="116" t="n">
        <v>-0.429719738</v>
      </c>
      <c r="AR74" s="116" t="n">
        <v>-0.669211668</v>
      </c>
      <c r="AS74" s="116" t="n">
        <v>-0.109137107</v>
      </c>
      <c r="AT74" s="116" t="n">
        <v>-0.013047676</v>
      </c>
      <c r="AU74" s="117" t="n">
        <v>-0.212073803</v>
      </c>
      <c r="AV74" s="117" t="n">
        <v>0</v>
      </c>
      <c r="AW74" s="117" t="n">
        <v>0</v>
      </c>
      <c r="AX74" s="117" t="n">
        <v>0</v>
      </c>
      <c r="AY74" s="117" t="n">
        <v>0</v>
      </c>
      <c r="AZ74" s="117" t="n">
        <v>0</v>
      </c>
      <c r="BA74" s="117" t="n">
        <v>0</v>
      </c>
      <c r="BB74" s="117" t="n">
        <v>0</v>
      </c>
      <c r="BC74" s="117" t="n">
        <v>0</v>
      </c>
      <c r="BD74" s="117" t="n">
        <v>0</v>
      </c>
      <c r="BE74" s="117" t="n">
        <v>0</v>
      </c>
      <c r="BF74" s="117" t="n">
        <v>0</v>
      </c>
      <c r="BG74" s="117" t="n">
        <v>0</v>
      </c>
      <c r="BH74" s="117" t="n">
        <v>0</v>
      </c>
      <c r="BI74" s="117" t="n">
        <v>0</v>
      </c>
      <c r="BJ74" s="117" t="n">
        <v>0</v>
      </c>
      <c r="BK74" s="117" t="n">
        <v>0</v>
      </c>
      <c r="BL74" s="117" t="n">
        <v>0</v>
      </c>
      <c r="BM74" s="117" t="n">
        <v>0</v>
      </c>
      <c r="BN74" s="117" t="n">
        <v>0</v>
      </c>
      <c r="BO74" s="117" t="n">
        <v>0</v>
      </c>
      <c r="BP74" s="117" t="n">
        <v>0</v>
      </c>
      <c r="BQ74" s="117" t="n">
        <v>0</v>
      </c>
      <c r="BR74" s="117" t="n">
        <v>0</v>
      </c>
      <c r="BS74" s="118" t="n">
        <v>0</v>
      </c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4</v>
      </c>
      <c r="H2" s="32"/>
      <c r="I2" s="194" t="n">
        <v>40877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s">
        <v>115</v>
      </c>
      <c r="G6" s="53" t="n">
        <v>359</v>
      </c>
      <c r="H6" s="53" t="n">
        <v>650</v>
      </c>
      <c r="I6" s="54" t="n">
        <v>593</v>
      </c>
      <c r="J6" s="55"/>
      <c r="K6" s="56" t="n">
        <v>666.9897</v>
      </c>
      <c r="L6" s="57" t="n">
        <v>651.2962</v>
      </c>
      <c r="M6" s="57" t="n">
        <v>640.6484</v>
      </c>
      <c r="N6" s="57" t="n">
        <v>635.2332</v>
      </c>
      <c r="O6" s="57" t="n">
        <v>633.8778</v>
      </c>
      <c r="P6" s="57" t="n">
        <v>633.1175</v>
      </c>
      <c r="Q6" s="57" t="n">
        <v>635.8282</v>
      </c>
      <c r="R6" s="57" t="n">
        <v>640.7873</v>
      </c>
      <c r="S6" s="57" t="n">
        <v>645.1585</v>
      </c>
      <c r="T6" s="57" t="n">
        <v>649.6174</v>
      </c>
      <c r="U6" s="57" t="n">
        <v>652.6111</v>
      </c>
      <c r="V6" s="57" t="n">
        <v>657.084</v>
      </c>
      <c r="W6" s="57" t="n">
        <v>661.447</v>
      </c>
      <c r="X6" s="57" t="n">
        <v>667.0391</v>
      </c>
      <c r="Y6" s="57" t="n">
        <v>673.2266</v>
      </c>
      <c r="Z6" s="57" t="n">
        <v>679.197</v>
      </c>
      <c r="AA6" s="57" t="n">
        <v>684.7668</v>
      </c>
      <c r="AB6" s="57" t="n">
        <v>690.4232</v>
      </c>
      <c r="AC6" s="57" t="n">
        <v>696.1673</v>
      </c>
      <c r="AD6" s="57" t="n">
        <v>702.0001</v>
      </c>
      <c r="AE6" s="57" t="n">
        <v>707.9227</v>
      </c>
      <c r="AF6" s="57" t="n">
        <v>713.9363</v>
      </c>
      <c r="AG6" s="57" t="n">
        <v>720.0419</v>
      </c>
      <c r="AH6" s="57" t="n">
        <v>726.2407</v>
      </c>
      <c r="AI6" s="58" t="n">
        <v>732.533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45</v>
      </c>
      <c r="AR6" s="61" t="n">
        <f aca="false">SUM(AR8:AR17)</f>
        <v>379</v>
      </c>
      <c r="AS6" s="61" t="n">
        <f aca="false">SUM(AS8:AS17)</f>
        <v>295.2</v>
      </c>
      <c r="AT6" s="61" t="n">
        <f aca="false">SUM(AT8:AT17)</f>
        <v>8.025327773</v>
      </c>
      <c r="AU6" s="62" t="n">
        <f aca="false">SUM(AU8:AU17)</f>
        <v>96.181271838</v>
      </c>
      <c r="AV6" s="62" t="n">
        <f aca="false">SUM(AV8:AV17)</f>
        <v>-1.287307748</v>
      </c>
      <c r="AW6" s="62" t="n">
        <f aca="false">SUM(AW8:AW17)</f>
        <v>-1.2696742041</v>
      </c>
      <c r="AX6" s="62" t="n">
        <f aca="false">SUM(AX8:AX17)</f>
        <v>-0.8028193145</v>
      </c>
      <c r="AY6" s="62" t="n">
        <f aca="false">SUM(AY8:AY17)</f>
        <v>-1.3554339335</v>
      </c>
      <c r="AZ6" s="62" t="n">
        <f aca="false">SUM(AZ8:AZ17)</f>
        <v>-0.7602629201</v>
      </c>
      <c r="BA6" s="62" t="n">
        <f aca="false">SUM(BA8:BA17)</f>
        <v>2.7106813885</v>
      </c>
      <c r="BB6" s="62" t="n">
        <f aca="false">SUM(BB8:BB17)</f>
        <v>4.9591027003</v>
      </c>
      <c r="BC6" s="62" t="n">
        <f aca="false">SUM(BC8:BC17)</f>
        <v>4.3711709302</v>
      </c>
      <c r="BD6" s="62" t="n">
        <f aca="false">SUM(BD8:BD17)</f>
        <v>4.4589565052</v>
      </c>
      <c r="BE6" s="62" t="n">
        <f aca="false">SUM(BE8:BE17)</f>
        <v>2.9936382646</v>
      </c>
      <c r="BF6" s="62" t="n">
        <f aca="false">SUM(BF8:BF17)</f>
        <v>4.4729575908</v>
      </c>
      <c r="BG6" s="62" t="n">
        <f aca="false">SUM(BG8:BG17)</f>
        <v>4.3629114861</v>
      </c>
      <c r="BH6" s="62" t="n">
        <f aca="false">SUM(BH8:BH17)</f>
        <v>5.5921809285</v>
      </c>
      <c r="BI6" s="62" t="n">
        <f aca="false">SUM(BI8:BI17)</f>
        <v>6.1875175261</v>
      </c>
      <c r="BJ6" s="62" t="n">
        <f aca="false">SUM(BJ8:BJ17)</f>
        <v>5.9703390172</v>
      </c>
      <c r="BK6" s="62" t="n">
        <f aca="false">SUM(BK8:BK17)</f>
        <v>5.5697912177</v>
      </c>
      <c r="BL6" s="62" t="n">
        <f aca="false">SUM(BL8:BL17)</f>
        <v>5.6564057011</v>
      </c>
      <c r="BM6" s="62" t="n">
        <f aca="false">SUM(BM8:BM17)</f>
        <v>5.7440787247</v>
      </c>
      <c r="BN6" s="62" t="n">
        <f aca="false">SUM(BN8:BN17)</f>
        <v>5.8328231511</v>
      </c>
      <c r="BO6" s="62" t="n">
        <f aca="false">SUM(BO8:BO17)</f>
        <v>5.9226519991</v>
      </c>
      <c r="BP6" s="62" t="n">
        <f aca="false">SUM(BP8:BP17)</f>
        <v>6.0135784445</v>
      </c>
      <c r="BQ6" s="62" t="n">
        <f aca="false">SUM(BQ8:BQ17)</f>
        <v>6.1056158226</v>
      </c>
      <c r="BR6" s="62" t="n">
        <f aca="false">SUM(BR8:BR17)</f>
        <v>6.1987776299</v>
      </c>
      <c r="BS6" s="63" t="n">
        <f aca="false">SUM(BS8:BS17)</f>
        <v>6.293077526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10</v>
      </c>
      <c r="J7" s="55"/>
      <c r="K7" s="67" t="n">
        <v>2810</v>
      </c>
      <c r="L7" s="68" t="n">
        <v>2810</v>
      </c>
      <c r="M7" s="68" t="n">
        <v>2810</v>
      </c>
      <c r="N7" s="68" t="n">
        <v>2810</v>
      </c>
      <c r="O7" s="68" t="n">
        <v>2810</v>
      </c>
      <c r="P7" s="68" t="n">
        <v>2810</v>
      </c>
      <c r="Q7" s="68" t="n">
        <v>2810</v>
      </c>
      <c r="R7" s="68" t="n">
        <v>2810</v>
      </c>
      <c r="S7" s="68" t="n">
        <v>2810</v>
      </c>
      <c r="T7" s="68" t="n">
        <v>2810</v>
      </c>
      <c r="U7" s="68" t="n">
        <v>2810</v>
      </c>
      <c r="V7" s="68" t="n">
        <v>2810</v>
      </c>
      <c r="W7" s="68" t="n">
        <v>2810</v>
      </c>
      <c r="X7" s="68" t="n">
        <v>2810</v>
      </c>
      <c r="Y7" s="68" t="n">
        <v>2810</v>
      </c>
      <c r="Z7" s="68" t="n">
        <v>2810</v>
      </c>
      <c r="AA7" s="68" t="n">
        <v>2810</v>
      </c>
      <c r="AB7" s="68" t="n">
        <v>2810</v>
      </c>
      <c r="AC7" s="68" t="n">
        <v>2810</v>
      </c>
      <c r="AD7" s="68" t="n">
        <v>2810</v>
      </c>
      <c r="AE7" s="68" t="n">
        <v>2810</v>
      </c>
      <c r="AF7" s="68" t="n">
        <v>2810</v>
      </c>
      <c r="AG7" s="68" t="n">
        <v>2810</v>
      </c>
      <c r="AH7" s="68" t="n">
        <v>2810</v>
      </c>
      <c r="AI7" s="69" t="n">
        <v>28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108</v>
      </c>
      <c r="J8" s="55"/>
      <c r="K8" s="75" t="n">
        <v>5108</v>
      </c>
      <c r="L8" s="76" t="n">
        <v>5108</v>
      </c>
      <c r="M8" s="76" t="n">
        <v>5108</v>
      </c>
      <c r="N8" s="76" t="n">
        <v>5108</v>
      </c>
      <c r="O8" s="76" t="n">
        <v>5108</v>
      </c>
      <c r="P8" s="76" t="n">
        <v>5108</v>
      </c>
      <c r="Q8" s="76" t="n">
        <v>5108</v>
      </c>
      <c r="R8" s="76" t="n">
        <v>5108</v>
      </c>
      <c r="S8" s="76" t="n">
        <v>5108</v>
      </c>
      <c r="T8" s="76" t="n">
        <v>5108</v>
      </c>
      <c r="U8" s="76" t="n">
        <v>5108</v>
      </c>
      <c r="V8" s="76" t="n">
        <v>5108</v>
      </c>
      <c r="W8" s="76" t="n">
        <v>5108</v>
      </c>
      <c r="X8" s="76" t="n">
        <v>5108</v>
      </c>
      <c r="Y8" s="76" t="n">
        <v>5108</v>
      </c>
      <c r="Z8" s="76" t="n">
        <v>5108</v>
      </c>
      <c r="AA8" s="76" t="n">
        <v>5108</v>
      </c>
      <c r="AB8" s="76" t="n">
        <v>5108</v>
      </c>
      <c r="AC8" s="76" t="n">
        <v>5108</v>
      </c>
      <c r="AD8" s="76" t="n">
        <v>5108</v>
      </c>
      <c r="AE8" s="76" t="n">
        <v>5108</v>
      </c>
      <c r="AF8" s="76" t="n">
        <v>5108</v>
      </c>
      <c r="AG8" s="76" t="n">
        <v>5108</v>
      </c>
      <c r="AH8" s="76" t="n">
        <v>5108</v>
      </c>
      <c r="AI8" s="77" t="n">
        <v>5108</v>
      </c>
      <c r="AM8" s="78" t="s">
        <v>15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144</v>
      </c>
      <c r="AS8" s="80" t="n">
        <f aca="false">-SUMIF($AL$21:$AL$152,$AM8,AS$21:AS$152)+SUMIF($AM$21:$AM$152,$AM8,AS$21:AS$152)</f>
        <v>99</v>
      </c>
      <c r="AT8" s="80" t="n">
        <f aca="false">-SUMIF($AL$21:$AL$152,$AM8,AT$21:AT$152)+SUMIF($AM$21:$AM$152,$AM8,AT$21:AT$152)</f>
        <v>8.560241193</v>
      </c>
      <c r="AU8" s="81" t="n">
        <f aca="false">-SUMIF($AL$21:$AL$152,$AM8,AU$21:AU$152)+SUMIF($AM$21:$AM$152,$AM8,AU$21:AU$152)</f>
        <v>72.428228323</v>
      </c>
      <c r="AV8" s="81" t="n">
        <f aca="false">-SUMIF($AL$21:$AL$152,$AM8,AV$21:AV$152)+SUMIF($AM$21:$AM$152,$AM8,AV$21:AV$152)</f>
        <v>-0.580815687</v>
      </c>
      <c r="AW8" s="81" t="n">
        <f aca="false">-SUMIF($AL$21:$AL$152,$AM8,AW$21:AW$152)+SUMIF($AM$21:$AM$152,$AM8,AW$21:AW$152)</f>
        <v>-0.5728596727</v>
      </c>
      <c r="AX8" s="81" t="n">
        <f aca="false">-SUMIF($AL$21:$AL$152,$AM8,AX$21:AX$152)+SUMIF($AM$21:$AM$152,$AM8,AX$21:AX$152)</f>
        <v>-0.3622211179</v>
      </c>
      <c r="AY8" s="81" t="n">
        <f aca="false">-SUMIF($AL$21:$AL$152,$AM8,AY$21:AY$152)+SUMIF($AM$21:$AM$152,$AM8,AY$21:AY$152)</f>
        <v>-0.611553292</v>
      </c>
      <c r="AZ8" s="81" t="n">
        <f aca="false">-SUMIF($AL$21:$AL$152,$AM8,AZ$21:AZ$152)+SUMIF($AM$21:$AM$152,$AM8,AZ$21:AZ$152)</f>
        <v>-0.343020254</v>
      </c>
      <c r="BA8" s="81" t="n">
        <f aca="false">-SUMIF($AL$21:$AL$152,$AM8,BA$21:BA$152)+SUMIF($AM$21:$AM$152,$AM8,BA$21:BA$152)</f>
        <v>1.2230224482</v>
      </c>
      <c r="BB8" s="81" t="n">
        <f aca="false">-SUMIF($AL$21:$AL$152,$AM8,BB$21:BB$152)+SUMIF($AM$21:$AM$152,$AM8,BB$21:BB$152)</f>
        <v>2.2374794577</v>
      </c>
      <c r="BC8" s="81" t="n">
        <f aca="false">-SUMIF($AL$21:$AL$152,$AM8,BC$21:BC$152)+SUMIF($AM$21:$AM$152,$AM8,BC$21:BC$152)</f>
        <v>1.9722126667</v>
      </c>
      <c r="BD8" s="82" t="n">
        <f aca="false">-SUMIF($AL$21:$AL$152,$AM8,BD$21:BD$152)+SUMIF($AM$21:$AM$152,$AM8,BD$21:BD$152)</f>
        <v>2.0118203199</v>
      </c>
      <c r="BE8" s="82" t="n">
        <f aca="false">-SUMIF($AL$21:$AL$152,$AM8,BE$21:BE$152)+SUMIF($AM$21:$AM$152,$AM8,BE$21:BE$152)</f>
        <v>1.350688728</v>
      </c>
      <c r="BF8" s="82" t="n">
        <f aca="false">-SUMIF($AL$21:$AL$152,$AM8,BF$21:BF$152)+SUMIF($AM$21:$AM$152,$AM8,BF$21:BF$152)</f>
        <v>2.0181374183</v>
      </c>
      <c r="BG8" s="82" t="n">
        <f aca="false">-SUMIF($AL$21:$AL$152,$AM8,BG$21:BG$152)+SUMIF($AM$21:$AM$152,$AM8,BG$21:BG$152)</f>
        <v>1.9684861178</v>
      </c>
      <c r="BH8" s="82" t="n">
        <f aca="false">-SUMIF($AL$21:$AL$152,$AM8,BH$21:BH$152)+SUMIF($AM$21:$AM$152,$AM8,BH$21:BH$152)</f>
        <v>2.5231157133</v>
      </c>
      <c r="BI8" s="82" t="n">
        <f aca="false">-SUMIF($AL$21:$AL$152,$AM8,BI$21:BI$152)+SUMIF($AM$21:$AM$152,$AM8,BI$21:BI$152)</f>
        <v>2.7917234616</v>
      </c>
      <c r="BJ8" s="82" t="n">
        <f aca="false">-SUMIF($AL$21:$AL$152,$AM8,BJ$21:BJ$152)+SUMIF($AM$21:$AM$152,$AM8,BJ$21:BJ$152)</f>
        <v>2.6937354819</v>
      </c>
      <c r="BK8" s="82" t="n">
        <f aca="false">-SUMIF($AL$21:$AL$152,$AM8,BK$21:BK$152)+SUMIF($AM$21:$AM$152,$AM8,BK$21:BK$152)</f>
        <v>2.5130137811</v>
      </c>
      <c r="BL8" s="82" t="n">
        <f aca="false">-SUMIF($AL$21:$AL$152,$AM8,BL$21:BL$152)+SUMIF($AM$21:$AM$152,$AM8,BL$21:BL$152)</f>
        <v>2.5520930539</v>
      </c>
      <c r="BM8" s="82" t="n">
        <f aca="false">-SUMIF($AL$21:$AL$152,$AM8,BM$21:BM$152)+SUMIF($AM$21:$AM$152,$AM8,BM$21:BM$152)</f>
        <v>2.5916499256</v>
      </c>
      <c r="BN8" s="82" t="n">
        <f aca="false">-SUMIF($AL$21:$AL$152,$AM8,BN$21:BN$152)+SUMIF($AM$21:$AM$152,$AM8,BN$21:BN$152)</f>
        <v>2.6316901996</v>
      </c>
      <c r="BO8" s="82" t="n">
        <f aca="false">-SUMIF($AL$21:$AL$152,$AM8,BO$21:BO$152)+SUMIF($AM$21:$AM$152,$AM8,BO$21:BO$152)</f>
        <v>2.6722197499</v>
      </c>
      <c r="BP8" s="82" t="n">
        <f aca="false">-SUMIF($AL$21:$AL$152,$AM8,BP$21:BP$152)+SUMIF($AM$21:$AM$152,$AM8,BP$21:BP$152)</f>
        <v>2.7132445211</v>
      </c>
      <c r="BQ8" s="82" t="n">
        <f aca="false">-SUMIF($AL$21:$AL$152,$AM8,BQ$21:BQ$152)+SUMIF($AM$21:$AM$152,$AM8,BQ$21:BQ$152)</f>
        <v>2.75477053</v>
      </c>
      <c r="BR8" s="82" t="n">
        <f aca="false">-SUMIF($AL$21:$AL$152,$AM8,BR$21:BR$152)+SUMIF($AM$21:$AM$152,$AM8,BR$21:BR$152)</f>
        <v>2.796803866</v>
      </c>
      <c r="BS8" s="82" t="n">
        <f aca="false">-SUMIF($AL$21:$AL$152,$AM8,BS$21:BS$152)+SUMIF($AM$21:$AM$152,$AM8,BS$21:BS$152)</f>
        <v>2.839350692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45</v>
      </c>
      <c r="AR9" s="87" t="n">
        <f aca="false">-SUMIF($AL$21:$AL$152,$AM9,AR$21:AR$152)+SUMIF($AM$21:$AM$152,$AM9,AR$21:AR$152)</f>
        <v>235</v>
      </c>
      <c r="AS9" s="87" t="n">
        <f aca="false">-SUMIF($AL$21:$AL$152,$AM9,AS$21:AS$152)+SUMIF($AM$21:$AM$152,$AM9,AS$21:AS$152)</f>
        <v>196.2</v>
      </c>
      <c r="AT9" s="87" t="n">
        <f aca="false">-SUMIF($AL$21:$AL$152,$AM9,AT$21:AT$152)+SUMIF($AM$21:$AM$152,$AM9,AT$21:AT$152)</f>
        <v>-0.53491342</v>
      </c>
      <c r="AU9" s="88" t="n">
        <f aca="false">-SUMIF($AL$21:$AL$152,$AM9,AU$21:AU$152)+SUMIF($AM$21:$AM$152,$AM9,AU$21:AU$152)</f>
        <v>23.753043515</v>
      </c>
      <c r="AV9" s="88" t="n">
        <f aca="false">-SUMIF($AL$21:$AL$152,$AM9,AV$21:AV$152)+SUMIF($AM$21:$AM$152,$AM9,AV$21:AV$152)</f>
        <v>-0.706492061</v>
      </c>
      <c r="AW9" s="88" t="n">
        <f aca="false">-SUMIF($AL$21:$AL$152,$AM9,AW$21:AW$152)+SUMIF($AM$21:$AM$152,$AM9,AW$21:AW$152)</f>
        <v>-0.6968145314</v>
      </c>
      <c r="AX9" s="88" t="n">
        <f aca="false">-SUMIF($AL$21:$AL$152,$AM9,AX$21:AX$152)+SUMIF($AM$21:$AM$152,$AM9,AX$21:AX$152)</f>
        <v>-0.4405981966</v>
      </c>
      <c r="AY9" s="88" t="n">
        <f aca="false">-SUMIF($AL$21:$AL$152,$AM9,AY$21:AY$152)+SUMIF($AM$21:$AM$152,$AM9,AY$21:AY$152)</f>
        <v>-0.7438806415</v>
      </c>
      <c r="AZ9" s="88" t="n">
        <f aca="false">-SUMIF($AL$21:$AL$152,$AM9,AZ$21:AZ$152)+SUMIF($AM$21:$AM$152,$AM9,AZ$21:AZ$152)</f>
        <v>-0.4172426661</v>
      </c>
      <c r="BA9" s="88" t="n">
        <f aca="false">-SUMIF($AL$21:$AL$152,$AM9,BA$21:BA$152)+SUMIF($AM$21:$AM$152,$AM9,BA$21:BA$152)</f>
        <v>1.4876589403</v>
      </c>
      <c r="BB9" s="88" t="n">
        <f aca="false">-SUMIF($AL$21:$AL$152,$AM9,BB$21:BB$152)+SUMIF($AM$21:$AM$152,$AM9,BB$21:BB$152)</f>
        <v>2.7216232426</v>
      </c>
      <c r="BC9" s="88" t="n">
        <f aca="false">-SUMIF($AL$21:$AL$152,$AM9,BC$21:BC$152)+SUMIF($AM$21:$AM$152,$AM9,BC$21:BC$152)</f>
        <v>2.3989582635</v>
      </c>
      <c r="BD9" s="89" t="n">
        <f aca="false">-SUMIF($AL$21:$AL$152,$AM9,BD$21:BD$152)+SUMIF($AM$21:$AM$152,$AM9,BD$21:BD$152)</f>
        <v>2.4471361853</v>
      </c>
      <c r="BE9" s="89" t="n">
        <f aca="false">-SUMIF($AL$21:$AL$152,$AM9,BE$21:BE$152)+SUMIF($AM$21:$AM$152,$AM9,BE$21:BE$152)</f>
        <v>1.6429495366</v>
      </c>
      <c r="BF9" s="89" t="n">
        <f aca="false">-SUMIF($AL$21:$AL$152,$AM9,BF$21:BF$152)+SUMIF($AM$21:$AM$152,$AM9,BF$21:BF$152)</f>
        <v>2.4548201725</v>
      </c>
      <c r="BG9" s="89" t="n">
        <f aca="false">-SUMIF($AL$21:$AL$152,$AM9,BG$21:BG$152)+SUMIF($AM$21:$AM$152,$AM9,BG$21:BG$152)</f>
        <v>2.3944253683</v>
      </c>
      <c r="BH9" s="89" t="n">
        <f aca="false">-SUMIF($AL$21:$AL$152,$AM9,BH$21:BH$152)+SUMIF($AM$21:$AM$152,$AM9,BH$21:BH$152)</f>
        <v>3.0690652152</v>
      </c>
      <c r="BI9" s="89" t="n">
        <f aca="false">-SUMIF($AL$21:$AL$152,$AM9,BI$21:BI$152)+SUMIF($AM$21:$AM$152,$AM9,BI$21:BI$152)</f>
        <v>3.3957940645</v>
      </c>
      <c r="BJ9" s="89" t="n">
        <f aca="false">-SUMIF($AL$21:$AL$152,$AM9,BJ$21:BJ$152)+SUMIF($AM$21:$AM$152,$AM9,BJ$21:BJ$152)</f>
        <v>3.2766035353</v>
      </c>
      <c r="BK9" s="89" t="n">
        <f aca="false">-SUMIF($AL$21:$AL$152,$AM9,BK$21:BK$152)+SUMIF($AM$21:$AM$152,$AM9,BK$21:BK$152)</f>
        <v>3.0567774366</v>
      </c>
      <c r="BL9" s="89" t="n">
        <f aca="false">-SUMIF($AL$21:$AL$152,$AM9,BL$21:BL$152)+SUMIF($AM$21:$AM$152,$AM9,BL$21:BL$152)</f>
        <v>3.1043126472</v>
      </c>
      <c r="BM9" s="89" t="n">
        <f aca="false">-SUMIF($AL$21:$AL$152,$AM9,BM$21:BM$152)+SUMIF($AM$21:$AM$152,$AM9,BM$21:BM$152)</f>
        <v>3.1524287991</v>
      </c>
      <c r="BN9" s="89" t="n">
        <f aca="false">-SUMIF($AL$21:$AL$152,$AM9,BN$21:BN$152)+SUMIF($AM$21:$AM$152,$AM9,BN$21:BN$152)</f>
        <v>3.2011329515</v>
      </c>
      <c r="BO9" s="89" t="n">
        <f aca="false">-SUMIF($AL$21:$AL$152,$AM9,BO$21:BO$152)+SUMIF($AM$21:$AM$152,$AM9,BO$21:BO$152)</f>
        <v>3.2504322492</v>
      </c>
      <c r="BP9" s="89" t="n">
        <f aca="false">-SUMIF($AL$21:$AL$152,$AM9,BP$21:BP$152)+SUMIF($AM$21:$AM$152,$AM9,BP$21:BP$152)</f>
        <v>3.3003339234</v>
      </c>
      <c r="BQ9" s="89" t="n">
        <f aca="false">-SUMIF($AL$21:$AL$152,$AM9,BQ$21:BQ$152)+SUMIF($AM$21:$AM$152,$AM9,BQ$21:BQ$152)</f>
        <v>3.3508452926</v>
      </c>
      <c r="BR9" s="89" t="n">
        <f aca="false">-SUMIF($AL$21:$AL$152,$AM9,BR$21:BR$152)+SUMIF($AM$21:$AM$152,$AM9,BR$21:BR$152)</f>
        <v>3.4019737639</v>
      </c>
      <c r="BS9" s="89" t="n">
        <f aca="false">-SUMIF($AL$21:$AL$152,$AM9,BS$21:BS$152)+SUMIF($AM$21:$AM$152,$AM9,BS$21:BS$152)</f>
        <v>3.45372683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5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06191671</v>
      </c>
      <c r="AV21" s="112" t="n">
        <v>-0.012383343</v>
      </c>
      <c r="AW21" s="112" t="n">
        <v>-0.018575014</v>
      </c>
      <c r="AX21" s="112" t="n">
        <v>-0.111450085</v>
      </c>
      <c r="AY21" s="112" t="n">
        <v>-0.2229001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5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0753142</v>
      </c>
      <c r="AV22" s="117" t="n">
        <v>-0.015062839</v>
      </c>
      <c r="AW22" s="117" t="n">
        <v>-0.022594259</v>
      </c>
      <c r="AX22" s="117" t="n">
        <v>-0.135565554</v>
      </c>
      <c r="AY22" s="117" t="n">
        <v>-0.27113110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53</v>
      </c>
      <c r="AL23" s="115" t="s">
        <v>52</v>
      </c>
      <c r="AM23" s="115" t="s">
        <v>15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80.1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53</v>
      </c>
      <c r="AL24" s="115" t="s">
        <v>52</v>
      </c>
      <c r="AM24" s="115" t="s">
        <v>15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45.8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3</v>
      </c>
      <c r="AL25" s="115" t="s">
        <v>151</v>
      </c>
      <c r="AM25" s="115" t="s">
        <v>15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44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3</v>
      </c>
      <c r="AL26" s="115" t="s">
        <v>151</v>
      </c>
      <c r="AM26" s="115" t="s">
        <v>15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235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57</v>
      </c>
      <c r="AL27" s="115" t="s">
        <v>52</v>
      </c>
      <c r="AM27" s="115" t="s">
        <v>15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9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205</v>
      </c>
      <c r="AL28" s="115" t="s">
        <v>52</v>
      </c>
      <c r="AM28" s="115" t="s">
        <v>15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8.9</v>
      </c>
      <c r="AT28" s="116" t="n">
        <v>0</v>
      </c>
      <c r="AU28" s="117" t="n">
        <v>6.05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205</v>
      </c>
      <c r="AL29" s="115" t="s">
        <v>52</v>
      </c>
      <c r="AM29" s="115" t="s">
        <v>15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37.8</v>
      </c>
      <c r="AT29" s="116" t="n">
        <v>0</v>
      </c>
      <c r="AU29" s="117" t="n">
        <v>12.1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206</v>
      </c>
      <c r="AL30" s="115" t="s">
        <v>52</v>
      </c>
      <c r="AM30" s="115" t="s">
        <v>155</v>
      </c>
      <c r="AN30" s="116" t="n">
        <v>0</v>
      </c>
      <c r="AO30" s="116" t="n">
        <v>0</v>
      </c>
      <c r="AP30" s="116" t="n">
        <v>0</v>
      </c>
      <c r="AQ30" s="116" t="n">
        <v>45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207</v>
      </c>
      <c r="AL31" s="115" t="s">
        <v>52</v>
      </c>
      <c r="AM31" s="115" t="s">
        <v>155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2.6</v>
      </c>
      <c r="AT31" s="116" t="n">
        <v>0</v>
      </c>
      <c r="AU31" s="117" t="n">
        <v>13.2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208</v>
      </c>
      <c r="AL32" s="115" t="s">
        <v>52</v>
      </c>
      <c r="AM32" s="115" t="s">
        <v>15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67.65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0</v>
      </c>
      <c r="AL33" s="115" t="s">
        <v>52</v>
      </c>
      <c r="AM33" s="115" t="s">
        <v>15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.9322384683</v>
      </c>
      <c r="AX33" s="117" t="n">
        <v>1.8644131391</v>
      </c>
      <c r="AY33" s="117" t="n">
        <v>2.786121181</v>
      </c>
      <c r="AZ33" s="117" t="n">
        <v>2.782537717</v>
      </c>
      <c r="BA33" s="117" t="n">
        <v>2.8290660342</v>
      </c>
      <c r="BB33" s="117" t="n">
        <v>2.8541650567</v>
      </c>
      <c r="BC33" s="117" t="n">
        <v>2.8792938007</v>
      </c>
      <c r="BD33" s="117" t="n">
        <v>2.9147530599</v>
      </c>
      <c r="BE33" s="117" t="n">
        <v>2.950645918</v>
      </c>
      <c r="BF33" s="117" t="n">
        <v>2.9869776463</v>
      </c>
      <c r="BG33" s="117" t="n">
        <v>3.0237535798</v>
      </c>
      <c r="BH33" s="117" t="n">
        <v>3.0609791183</v>
      </c>
      <c r="BI33" s="117" t="n">
        <v>3.0986597266</v>
      </c>
      <c r="BJ33" s="117" t="n">
        <v>3.1368009359</v>
      </c>
      <c r="BK33" s="117" t="n">
        <v>3.1754083441</v>
      </c>
      <c r="BL33" s="117" t="n">
        <v>3.2144876169</v>
      </c>
      <c r="BM33" s="117" t="n">
        <v>3.2540444886</v>
      </c>
      <c r="BN33" s="117" t="n">
        <v>3.2940847626</v>
      </c>
      <c r="BO33" s="117" t="n">
        <v>3.3346143129</v>
      </c>
      <c r="BP33" s="117" t="n">
        <v>3.3756390841</v>
      </c>
      <c r="BQ33" s="117" t="n">
        <v>3.417165093</v>
      </c>
      <c r="BR33" s="117" t="n">
        <v>3.459198429</v>
      </c>
      <c r="BS33" s="118" t="n">
        <v>3.5017452552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0</v>
      </c>
      <c r="AL34" s="115" t="s">
        <v>52</v>
      </c>
      <c r="AM34" s="115" t="s">
        <v>15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1339553866</v>
      </c>
      <c r="AX34" s="117" t="n">
        <v>2.2678331714</v>
      </c>
      <c r="AY34" s="117" t="n">
        <v>3.3889795675</v>
      </c>
      <c r="AZ34" s="117" t="n">
        <v>3.3846207169</v>
      </c>
      <c r="BA34" s="117" t="n">
        <v>3.4412167893</v>
      </c>
      <c r="BB34" s="117" t="n">
        <v>3.4717467156</v>
      </c>
      <c r="BC34" s="117" t="n">
        <v>3.5023127945</v>
      </c>
      <c r="BD34" s="117" t="n">
        <v>3.5454446963</v>
      </c>
      <c r="BE34" s="117" t="n">
        <v>3.5891040186</v>
      </c>
      <c r="BF34" s="117" t="n">
        <v>3.6332971735</v>
      </c>
      <c r="BG34" s="117" t="n">
        <v>3.6780306503</v>
      </c>
      <c r="BH34" s="117" t="n">
        <v>3.7233110172</v>
      </c>
      <c r="BI34" s="117" t="n">
        <v>3.7691449215</v>
      </c>
      <c r="BJ34" s="117" t="n">
        <v>3.8155390913</v>
      </c>
      <c r="BK34" s="117" t="n">
        <v>3.8625003356</v>
      </c>
      <c r="BL34" s="117" t="n">
        <v>3.9100355462</v>
      </c>
      <c r="BM34" s="117" t="n">
        <v>3.9581516981</v>
      </c>
      <c r="BN34" s="117" t="n">
        <v>4.0068558505</v>
      </c>
      <c r="BO34" s="117" t="n">
        <v>4.0561551482</v>
      </c>
      <c r="BP34" s="117" t="n">
        <v>4.1060568224</v>
      </c>
      <c r="BQ34" s="117" t="n">
        <v>4.1565681916</v>
      </c>
      <c r="BR34" s="117" t="n">
        <v>4.2076966629</v>
      </c>
      <c r="BS34" s="118" t="n">
        <v>4.25944973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1</v>
      </c>
      <c r="AL35" s="115" t="s">
        <v>52</v>
      </c>
      <c r="AM35" s="115" t="s">
        <v>15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1.212889321</v>
      </c>
      <c r="AV35" s="117" t="n">
        <v>-0.509331807</v>
      </c>
      <c r="AW35" s="117" t="n">
        <v>-1.419775367</v>
      </c>
      <c r="AX35" s="117" t="n">
        <v>-2.041944392</v>
      </c>
      <c r="AY35" s="117" t="n">
        <v>-3.096389851</v>
      </c>
      <c r="AZ35" s="117" t="n">
        <v>-3.0429806</v>
      </c>
      <c r="BA35" s="117" t="n">
        <v>-1.519586898</v>
      </c>
      <c r="BB35" s="117" t="n">
        <v>-0.533080292</v>
      </c>
      <c r="BC35" s="117" t="n">
        <v>-0.822147274</v>
      </c>
      <c r="BD35" s="117" t="n">
        <v>-0.837945503</v>
      </c>
      <c r="BE35" s="117" t="n">
        <v>-1.522115055</v>
      </c>
      <c r="BF35" s="117" t="n">
        <v>-0.890998093</v>
      </c>
      <c r="BG35" s="117" t="n">
        <v>-0.977425327</v>
      </c>
      <c r="BH35" s="117" t="n">
        <v>-0.46002127</v>
      </c>
      <c r="BI35" s="117" t="n">
        <v>-0.22909413</v>
      </c>
      <c r="BJ35" s="117" t="n">
        <v>-0.365223319</v>
      </c>
      <c r="BK35" s="117" t="n">
        <v>-0.584552428</v>
      </c>
      <c r="BL35" s="117" t="n">
        <v>-0.584552428</v>
      </c>
      <c r="BM35" s="117" t="n">
        <v>-0.584552428</v>
      </c>
      <c r="BN35" s="117" t="n">
        <v>-0.584552428</v>
      </c>
      <c r="BO35" s="117" t="n">
        <v>-0.584552428</v>
      </c>
      <c r="BP35" s="117" t="n">
        <v>-0.584552428</v>
      </c>
      <c r="BQ35" s="117" t="n">
        <v>-0.584552428</v>
      </c>
      <c r="BR35" s="117" t="n">
        <v>-0.584552428</v>
      </c>
      <c r="BS35" s="118" t="n">
        <v>-0.584552428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1</v>
      </c>
      <c r="AL36" s="115" t="s">
        <v>52</v>
      </c>
      <c r="AM36" s="115" t="s">
        <v>15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475333217</v>
      </c>
      <c r="AV36" s="117" t="n">
        <v>-0.619540564</v>
      </c>
      <c r="AW36" s="117" t="n">
        <v>-1.726985079</v>
      </c>
      <c r="AX36" s="117" t="n">
        <v>-2.483778477</v>
      </c>
      <c r="AY36" s="117" t="n">
        <v>-3.766383893</v>
      </c>
      <c r="AZ36" s="117" t="n">
        <v>-3.701417995</v>
      </c>
      <c r="BA36" s="117" t="n">
        <v>-1.84839374</v>
      </c>
      <c r="BB36" s="117" t="n">
        <v>-0.648427725</v>
      </c>
      <c r="BC36" s="117" t="n">
        <v>-1.000042759</v>
      </c>
      <c r="BD36" s="117" t="n">
        <v>-1.019259394</v>
      </c>
      <c r="BE36" s="117" t="n">
        <v>-1.851468937</v>
      </c>
      <c r="BF36" s="117" t="n">
        <v>-1.083791456</v>
      </c>
      <c r="BG36" s="117" t="n">
        <v>-1.188919737</v>
      </c>
      <c r="BH36" s="117" t="n">
        <v>-0.559560257</v>
      </c>
      <c r="BI36" s="117" t="n">
        <v>-0.278665312</v>
      </c>
      <c r="BJ36" s="117" t="n">
        <v>-0.444250011</v>
      </c>
      <c r="BK36" s="117" t="n">
        <v>-0.711037354</v>
      </c>
      <c r="BL36" s="117" t="n">
        <v>-0.711037354</v>
      </c>
      <c r="BM36" s="117" t="n">
        <v>-0.711037354</v>
      </c>
      <c r="BN36" s="117" t="n">
        <v>-0.711037354</v>
      </c>
      <c r="BO36" s="117" t="n">
        <v>-0.711037354</v>
      </c>
      <c r="BP36" s="117" t="n">
        <v>-0.711037354</v>
      </c>
      <c r="BQ36" s="117" t="n">
        <v>-0.711037354</v>
      </c>
      <c r="BR36" s="117" t="n">
        <v>-0.711037354</v>
      </c>
      <c r="BS36" s="118" t="n">
        <v>-0.711037354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2</v>
      </c>
      <c r="AL37" s="115" t="s">
        <v>52</v>
      </c>
      <c r="AM37" s="115" t="s">
        <v>15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-0.439758807</v>
      </c>
      <c r="AU37" s="117" t="n">
        <v>-0.052690685</v>
      </c>
      <c r="AV37" s="117" t="n">
        <v>-0.059100537</v>
      </c>
      <c r="AW37" s="117" t="n">
        <v>-0.06674776</v>
      </c>
      <c r="AX37" s="117" t="n">
        <v>-0.07323978</v>
      </c>
      <c r="AY37" s="117" t="n">
        <v>-0.078384452</v>
      </c>
      <c r="AZ37" s="117" t="n">
        <v>-0.082577371</v>
      </c>
      <c r="BA37" s="117" t="n">
        <v>-0.086456688</v>
      </c>
      <c r="BB37" s="117" t="n">
        <v>-0.083605307</v>
      </c>
      <c r="BC37" s="117" t="n">
        <v>-0.08493386</v>
      </c>
      <c r="BD37" s="117" t="n">
        <v>-0.064987237</v>
      </c>
      <c r="BE37" s="117" t="n">
        <v>-0.077842135</v>
      </c>
      <c r="BF37" s="117" t="n">
        <v>-0.077842135</v>
      </c>
      <c r="BG37" s="117" t="n">
        <v>-0.077842135</v>
      </c>
      <c r="BH37" s="117" t="n">
        <v>-0.077842135</v>
      </c>
      <c r="BI37" s="117" t="n">
        <v>-0.077842135</v>
      </c>
      <c r="BJ37" s="117" t="n">
        <v>-0.077842135</v>
      </c>
      <c r="BK37" s="117" t="n">
        <v>-0.077842135</v>
      </c>
      <c r="BL37" s="117" t="n">
        <v>-0.077842135</v>
      </c>
      <c r="BM37" s="117" t="n">
        <v>-0.077842135</v>
      </c>
      <c r="BN37" s="117" t="n">
        <v>-0.077842135</v>
      </c>
      <c r="BO37" s="117" t="n">
        <v>-0.077842135</v>
      </c>
      <c r="BP37" s="117" t="n">
        <v>-0.077842135</v>
      </c>
      <c r="BQ37" s="117" t="n">
        <v>-0.077842135</v>
      </c>
      <c r="BR37" s="117" t="n">
        <v>-0.077842135</v>
      </c>
      <c r="BS37" s="118" t="n">
        <v>-0.077842135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2</v>
      </c>
      <c r="AL38" s="115" t="s">
        <v>52</v>
      </c>
      <c r="AM38" s="115" t="s">
        <v>155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-0.53491342</v>
      </c>
      <c r="AU38" s="117" t="n">
        <v>-0.064091848</v>
      </c>
      <c r="AV38" s="117" t="n">
        <v>-0.071888658</v>
      </c>
      <c r="AW38" s="117" t="n">
        <v>-0.08119058</v>
      </c>
      <c r="AX38" s="117" t="n">
        <v>-0.089087337</v>
      </c>
      <c r="AY38" s="117" t="n">
        <v>-0.095345209</v>
      </c>
      <c r="AZ38" s="117" t="n">
        <v>-0.100445388</v>
      </c>
      <c r="BA38" s="117" t="n">
        <v>-0.105164109</v>
      </c>
      <c r="BB38" s="117" t="n">
        <v>-0.101695748</v>
      </c>
      <c r="BC38" s="117" t="n">
        <v>-0.103311772</v>
      </c>
      <c r="BD38" s="117" t="n">
        <v>-0.079049117</v>
      </c>
      <c r="BE38" s="117" t="n">
        <v>-0.094685545</v>
      </c>
      <c r="BF38" s="117" t="n">
        <v>-0.094685545</v>
      </c>
      <c r="BG38" s="117" t="n">
        <v>-0.094685545</v>
      </c>
      <c r="BH38" s="117" t="n">
        <v>-0.094685545</v>
      </c>
      <c r="BI38" s="117" t="n">
        <v>-0.094685545</v>
      </c>
      <c r="BJ38" s="117" t="n">
        <v>-0.094685545</v>
      </c>
      <c r="BK38" s="117" t="n">
        <v>-0.094685545</v>
      </c>
      <c r="BL38" s="117" t="n">
        <v>-0.094685545</v>
      </c>
      <c r="BM38" s="117" t="n">
        <v>-0.094685545</v>
      </c>
      <c r="BN38" s="117" t="n">
        <v>-0.094685545</v>
      </c>
      <c r="BO38" s="117" t="n">
        <v>-0.094685545</v>
      </c>
      <c r="BP38" s="117" t="n">
        <v>-0.094685545</v>
      </c>
      <c r="BQ38" s="117" t="n">
        <v>-0.094685545</v>
      </c>
      <c r="BR38" s="117" t="n">
        <v>-0.094685545</v>
      </c>
      <c r="BS38" s="118" t="n">
        <v>-0.094685545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16173071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209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841</v>
      </c>
      <c r="B60" s="134" t="n">
        <f aca="false">A60*(1+L60)</f>
        <v>0.9572861281</v>
      </c>
      <c r="C60" s="134" t="n">
        <f aca="false">B60*(1+M60)</f>
        <v>0.943510780716641</v>
      </c>
      <c r="D60" s="134" t="n">
        <f aca="false">C60*(1+N60)</f>
        <v>0.936726938203288</v>
      </c>
      <c r="E60" s="134" t="n">
        <f aca="false">D60*(1+O60)</f>
        <v>0.936726938203288</v>
      </c>
      <c r="F60" s="134" t="n">
        <f aca="false">E60*(1+P60)</f>
        <v>0.936726938203288</v>
      </c>
      <c r="G60" s="134" t="n">
        <f aca="false">F60*(1+Q60)</f>
        <v>0.936726938203288</v>
      </c>
      <c r="H60" s="134" t="n">
        <f aca="false">G60*(1+R60)</f>
        <v>0.936726938203288</v>
      </c>
      <c r="I60" s="134" t="n">
        <f aca="false">H60*(1+S60)</f>
        <v>0.936726938203288</v>
      </c>
      <c r="J60" s="134" t="n">
        <f aca="false">I60*(1+T60)</f>
        <v>0.936726938203288</v>
      </c>
      <c r="K60" s="135" t="n">
        <v>-0.02159</v>
      </c>
      <c r="L60" s="136" t="n">
        <v>-0.02159</v>
      </c>
      <c r="M60" s="136" t="n">
        <v>-0.01439</v>
      </c>
      <c r="N60" s="136" t="n">
        <v>-0.0071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NS Hospital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593</v>
      </c>
      <c r="J65" s="148" t="n">
        <v>583.40936894</v>
      </c>
      <c r="K65" s="149" t="n">
        <v>666.9897</v>
      </c>
      <c r="L65" s="150" t="n">
        <v>651.2962</v>
      </c>
      <c r="M65" s="150" t="n">
        <v>640.6484</v>
      </c>
      <c r="N65" s="150" t="n">
        <v>635.2332</v>
      </c>
      <c r="O65" s="150" t="n">
        <v>633.8778</v>
      </c>
      <c r="P65" s="150" t="n">
        <v>633.1175</v>
      </c>
      <c r="Q65" s="150" t="n">
        <v>635.8282</v>
      </c>
      <c r="R65" s="150" t="n">
        <v>640.7873</v>
      </c>
      <c r="S65" s="150" t="n">
        <v>645.1585</v>
      </c>
      <c r="T65" s="150" t="n">
        <v>649.6174</v>
      </c>
      <c r="U65" s="150" t="n">
        <v>652.6111</v>
      </c>
      <c r="V65" s="150" t="n">
        <v>657.084</v>
      </c>
      <c r="W65" s="150" t="n">
        <v>661.447</v>
      </c>
      <c r="X65" s="150" t="n">
        <v>667.0391</v>
      </c>
      <c r="Y65" s="150" t="n">
        <v>673.2266</v>
      </c>
      <c r="Z65" s="150" t="n">
        <v>679.197</v>
      </c>
      <c r="AA65" s="150" t="n">
        <v>684.7668</v>
      </c>
      <c r="AB65" s="150" t="n">
        <v>690.4232</v>
      </c>
      <c r="AC65" s="150" t="n">
        <v>696.1673</v>
      </c>
      <c r="AD65" s="150" t="n">
        <v>702.0001</v>
      </c>
      <c r="AE65" s="150" t="n">
        <v>707.9227</v>
      </c>
      <c r="AF65" s="150" t="n">
        <v>713.9363</v>
      </c>
      <c r="AG65" s="150" t="n">
        <v>720.0419</v>
      </c>
      <c r="AH65" s="150" t="n">
        <v>726.2407</v>
      </c>
      <c r="AI65" s="151" t="n">
        <v>732.533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11.298167418</v>
      </c>
      <c r="J66" s="154"/>
      <c r="K66" s="155" t="n">
        <v>12.70786</v>
      </c>
      <c r="L66" s="156" t="n">
        <v>12.40886</v>
      </c>
      <c r="M66" s="156" t="n">
        <v>12.20599</v>
      </c>
      <c r="N66" s="156" t="n">
        <v>12.10281</v>
      </c>
      <c r="O66" s="156" t="n">
        <v>12.07699</v>
      </c>
      <c r="P66" s="156" t="n">
        <v>12.06251</v>
      </c>
      <c r="Q66" s="156" t="n">
        <v>12.11415</v>
      </c>
      <c r="R66" s="156" t="n">
        <v>12.20863</v>
      </c>
      <c r="S66" s="156" t="n">
        <v>12.29192</v>
      </c>
      <c r="T66" s="156" t="n">
        <v>12.37687</v>
      </c>
      <c r="U66" s="156" t="n">
        <v>12.43391</v>
      </c>
      <c r="V66" s="156" t="n">
        <v>12.51913</v>
      </c>
      <c r="W66" s="156" t="n">
        <v>12.60225</v>
      </c>
      <c r="X66" s="156" t="n">
        <v>12.7088</v>
      </c>
      <c r="Y66" s="156" t="n">
        <v>12.82669</v>
      </c>
      <c r="Z66" s="156" t="n">
        <v>12.94044</v>
      </c>
      <c r="AA66" s="156" t="n">
        <v>13.04656</v>
      </c>
      <c r="AB66" s="156" t="n">
        <v>13.15432</v>
      </c>
      <c r="AC66" s="156" t="n">
        <v>13.26376</v>
      </c>
      <c r="AD66" s="156" t="n">
        <v>13.37489</v>
      </c>
      <c r="AE66" s="156" t="n">
        <v>13.48774</v>
      </c>
      <c r="AF66" s="156" t="n">
        <v>13.60231</v>
      </c>
      <c r="AG66" s="156" t="n">
        <v>13.71864</v>
      </c>
      <c r="AH66" s="156" t="n">
        <v>13.83674</v>
      </c>
      <c r="AI66" s="157" t="n">
        <v>13.9566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9.5363472642</v>
      </c>
      <c r="J67" s="154" t="n">
        <v>9.3821152435</v>
      </c>
      <c r="K67" s="155" t="n">
        <v>10.72621</v>
      </c>
      <c r="L67" s="156" t="n">
        <v>10.47384</v>
      </c>
      <c r="M67" s="156" t="n">
        <v>10.3026</v>
      </c>
      <c r="N67" s="156" t="n">
        <v>10.21552</v>
      </c>
      <c r="O67" s="156" t="n">
        <v>10.19372</v>
      </c>
      <c r="P67" s="156" t="n">
        <v>10.18149</v>
      </c>
      <c r="Q67" s="156" t="n">
        <v>10.22509</v>
      </c>
      <c r="R67" s="156" t="n">
        <v>10.30484</v>
      </c>
      <c r="S67" s="156" t="n">
        <v>10.37513</v>
      </c>
      <c r="T67" s="156" t="n">
        <v>10.44684</v>
      </c>
      <c r="U67" s="156" t="n">
        <v>10.49498</v>
      </c>
      <c r="V67" s="156" t="n">
        <v>10.56691</v>
      </c>
      <c r="W67" s="156" t="n">
        <v>10.63707</v>
      </c>
      <c r="X67" s="156" t="n">
        <v>10.72701</v>
      </c>
      <c r="Y67" s="156" t="n">
        <v>10.82651</v>
      </c>
      <c r="Z67" s="156" t="n">
        <v>10.92252</v>
      </c>
      <c r="AA67" s="156" t="n">
        <v>11.01209</v>
      </c>
      <c r="AB67" s="156" t="n">
        <v>11.10306</v>
      </c>
      <c r="AC67" s="156" t="n">
        <v>11.19543</v>
      </c>
      <c r="AD67" s="156" t="n">
        <v>11.28923</v>
      </c>
      <c r="AE67" s="156" t="n">
        <v>11.38448</v>
      </c>
      <c r="AF67" s="156" t="n">
        <v>11.48118</v>
      </c>
      <c r="AG67" s="156" t="n">
        <v>11.57937</v>
      </c>
      <c r="AH67" s="156" t="n">
        <v>11.67906</v>
      </c>
      <c r="AI67" s="157" t="n">
        <v>11.7802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6.0586027974</v>
      </c>
      <c r="J68" s="154"/>
      <c r="K68" s="155" t="n">
        <v>6.814546</v>
      </c>
      <c r="L68" s="156" t="n">
        <v>6.654208</v>
      </c>
      <c r="M68" s="156" t="n">
        <v>6.545421</v>
      </c>
      <c r="N68" s="156" t="n">
        <v>6.490094</v>
      </c>
      <c r="O68" s="156" t="n">
        <v>6.476246</v>
      </c>
      <c r="P68" s="156" t="n">
        <v>6.468478</v>
      </c>
      <c r="Q68" s="156" t="n">
        <v>6.496173</v>
      </c>
      <c r="R68" s="156" t="n">
        <v>6.54684</v>
      </c>
      <c r="S68" s="156" t="n">
        <v>6.591499</v>
      </c>
      <c r="T68" s="156" t="n">
        <v>6.637056</v>
      </c>
      <c r="U68" s="156" t="n">
        <v>6.667641</v>
      </c>
      <c r="V68" s="156" t="n">
        <v>6.713341</v>
      </c>
      <c r="W68" s="156" t="n">
        <v>6.757916</v>
      </c>
      <c r="X68" s="156" t="n">
        <v>6.815051</v>
      </c>
      <c r="Y68" s="156" t="n">
        <v>6.878268</v>
      </c>
      <c r="Z68" s="156" t="n">
        <v>6.939266</v>
      </c>
      <c r="AA68" s="156" t="n">
        <v>6.996172</v>
      </c>
      <c r="AB68" s="156" t="n">
        <v>7.053963</v>
      </c>
      <c r="AC68" s="156" t="n">
        <v>7.112649</v>
      </c>
      <c r="AD68" s="156" t="n">
        <v>7.172242</v>
      </c>
      <c r="AE68" s="156" t="n">
        <v>7.232753</v>
      </c>
      <c r="AF68" s="156" t="n">
        <v>7.294193</v>
      </c>
      <c r="AG68" s="156" t="n">
        <v>7.356573</v>
      </c>
      <c r="AH68" s="156" t="n">
        <v>7.419906</v>
      </c>
      <c r="AI68" s="157" t="n">
        <v>7.48420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8440614227</v>
      </c>
      <c r="J70" s="154"/>
      <c r="K70" s="159" t="n">
        <v>0.844061</v>
      </c>
      <c r="L70" s="160" t="n">
        <v>0.844061</v>
      </c>
      <c r="M70" s="160" t="n">
        <v>0.844061</v>
      </c>
      <c r="N70" s="160" t="n">
        <v>0.844061</v>
      </c>
      <c r="O70" s="160" t="n">
        <v>0.844061</v>
      </c>
      <c r="P70" s="160" t="n">
        <v>0.844061</v>
      </c>
      <c r="Q70" s="160" t="n">
        <v>0.844061</v>
      </c>
      <c r="R70" s="160" t="n">
        <v>0.844061</v>
      </c>
      <c r="S70" s="160" t="n">
        <v>0.844061</v>
      </c>
      <c r="T70" s="160" t="n">
        <v>0.844061</v>
      </c>
      <c r="U70" s="160" t="n">
        <v>0.844061</v>
      </c>
      <c r="V70" s="160" t="n">
        <v>0.844061</v>
      </c>
      <c r="W70" s="160" t="n">
        <v>0.844061</v>
      </c>
      <c r="X70" s="160" t="n">
        <v>0.844061</v>
      </c>
      <c r="Y70" s="160" t="n">
        <v>0.844061</v>
      </c>
      <c r="Z70" s="160" t="n">
        <v>0.844061</v>
      </c>
      <c r="AA70" s="160" t="n">
        <v>0.844061</v>
      </c>
      <c r="AB70" s="160" t="n">
        <v>0.844061</v>
      </c>
      <c r="AC70" s="160" t="n">
        <v>0.844061</v>
      </c>
      <c r="AD70" s="160" t="n">
        <v>0.844061</v>
      </c>
      <c r="AE70" s="160" t="n">
        <v>0.844061</v>
      </c>
      <c r="AF70" s="160" t="n">
        <v>0.844061</v>
      </c>
      <c r="AG70" s="160" t="n">
        <v>0.844061</v>
      </c>
      <c r="AH70" s="160" t="n">
        <v>0.844061</v>
      </c>
      <c r="AI70" s="161" t="n">
        <v>0.84406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63602251</v>
      </c>
      <c r="B71" s="163" t="str">
        <f aca="false">"Diversity Factor: "&amp;ROUND(A71,2)</f>
        <v>Diversity Factor: 0.91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6.0586027974</v>
      </c>
      <c r="J71" s="154" t="n">
        <v>5.9606165846</v>
      </c>
      <c r="K71" s="165" t="n">
        <v>6.814546</v>
      </c>
      <c r="L71" s="166" t="n">
        <v>6.654208</v>
      </c>
      <c r="M71" s="166" t="n">
        <v>6.545421</v>
      </c>
      <c r="N71" s="166" t="n">
        <v>6.490094</v>
      </c>
      <c r="O71" s="166" t="n">
        <v>6.476246</v>
      </c>
      <c r="P71" s="166" t="n">
        <v>6.468478</v>
      </c>
      <c r="Q71" s="166" t="n">
        <v>6.496173</v>
      </c>
      <c r="R71" s="166" t="n">
        <v>6.54684</v>
      </c>
      <c r="S71" s="166" t="n">
        <v>6.591499</v>
      </c>
      <c r="T71" s="166" t="n">
        <v>6.637056</v>
      </c>
      <c r="U71" s="166" t="n">
        <v>6.667641</v>
      </c>
      <c r="V71" s="166" t="n">
        <v>6.713341</v>
      </c>
      <c r="W71" s="166" t="n">
        <v>6.757916</v>
      </c>
      <c r="X71" s="166" t="n">
        <v>6.815051</v>
      </c>
      <c r="Y71" s="166" t="n">
        <v>6.878268</v>
      </c>
      <c r="Z71" s="166" t="n">
        <v>6.939266</v>
      </c>
      <c r="AA71" s="166" t="n">
        <v>6.996172</v>
      </c>
      <c r="AB71" s="166" t="n">
        <v>7.053963</v>
      </c>
      <c r="AC71" s="166" t="n">
        <v>7.112649</v>
      </c>
      <c r="AD71" s="166" t="n">
        <v>7.172242</v>
      </c>
      <c r="AE71" s="166" t="n">
        <v>7.232753</v>
      </c>
      <c r="AF71" s="166" t="n">
        <v>7.294193</v>
      </c>
      <c r="AG71" s="166" t="n">
        <v>7.356573</v>
      </c>
      <c r="AH71" s="166" t="n">
        <v>7.419906</v>
      </c>
      <c r="AI71" s="167" t="n">
        <v>7.48420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8440614227</v>
      </c>
      <c r="J72" s="154"/>
      <c r="K72" s="171" t="n">
        <v>0.844061</v>
      </c>
      <c r="L72" s="172" t="n">
        <v>0.844061</v>
      </c>
      <c r="M72" s="172" t="n">
        <v>0.844061</v>
      </c>
      <c r="N72" s="172" t="n">
        <v>0.844061</v>
      </c>
      <c r="O72" s="172" t="n">
        <v>0.844061</v>
      </c>
      <c r="P72" s="172" t="n">
        <v>0.844061</v>
      </c>
      <c r="Q72" s="172" t="n">
        <v>0.844061</v>
      </c>
      <c r="R72" s="172" t="n">
        <v>0.844061</v>
      </c>
      <c r="S72" s="172" t="n">
        <v>0.844061</v>
      </c>
      <c r="T72" s="172" t="n">
        <v>0.844061</v>
      </c>
      <c r="U72" s="172" t="n">
        <v>0.844061</v>
      </c>
      <c r="V72" s="172" t="n">
        <v>0.844061</v>
      </c>
      <c r="W72" s="172" t="n">
        <v>0.844061</v>
      </c>
      <c r="X72" s="172" t="n">
        <v>0.844061</v>
      </c>
      <c r="Y72" s="172" t="n">
        <v>0.844061</v>
      </c>
      <c r="Z72" s="172" t="n">
        <v>0.844061</v>
      </c>
      <c r="AA72" s="172" t="n">
        <v>0.844061</v>
      </c>
      <c r="AB72" s="172" t="n">
        <v>0.844061</v>
      </c>
      <c r="AC72" s="172" t="n">
        <v>0.844061</v>
      </c>
      <c r="AD72" s="172" t="n">
        <v>0.844061</v>
      </c>
      <c r="AE72" s="172" t="n">
        <v>0.844061</v>
      </c>
      <c r="AF72" s="172" t="n">
        <v>0.844061</v>
      </c>
      <c r="AG72" s="172" t="n">
        <v>0.844061</v>
      </c>
      <c r="AH72" s="172" t="n">
        <v>0.844061</v>
      </c>
      <c r="AI72" s="173" t="n">
        <v>0.84406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n">
        <v>309</v>
      </c>
      <c r="G6" s="53" t="n">
        <v>201</v>
      </c>
      <c r="H6" s="53" t="n">
        <v>161</v>
      </c>
      <c r="I6" s="54" t="n">
        <v>192</v>
      </c>
      <c r="J6" s="55"/>
      <c r="K6" s="56" t="n">
        <v>192</v>
      </c>
      <c r="L6" s="57" t="n">
        <v>192</v>
      </c>
      <c r="M6" s="57" t="n">
        <v>192</v>
      </c>
      <c r="N6" s="57" t="n">
        <v>192</v>
      </c>
      <c r="O6" s="57" t="n">
        <v>192</v>
      </c>
      <c r="P6" s="57" t="n">
        <v>192</v>
      </c>
      <c r="Q6" s="57" t="n">
        <v>192</v>
      </c>
      <c r="R6" s="57" t="n">
        <v>192</v>
      </c>
      <c r="S6" s="57" t="n">
        <v>192</v>
      </c>
      <c r="T6" s="57" t="n">
        <v>192</v>
      </c>
      <c r="U6" s="57" t="n">
        <v>192</v>
      </c>
      <c r="V6" s="57" t="n">
        <v>192</v>
      </c>
      <c r="W6" s="57" t="n">
        <v>192</v>
      </c>
      <c r="X6" s="57" t="n">
        <v>192</v>
      </c>
      <c r="Y6" s="57" t="n">
        <v>192</v>
      </c>
      <c r="Z6" s="57" t="n">
        <v>192</v>
      </c>
      <c r="AA6" s="57" t="n">
        <v>192</v>
      </c>
      <c r="AB6" s="57" t="n">
        <v>192</v>
      </c>
      <c r="AC6" s="57" t="n">
        <v>192</v>
      </c>
      <c r="AD6" s="57" t="n">
        <v>192</v>
      </c>
      <c r="AE6" s="57" t="n">
        <v>192</v>
      </c>
      <c r="AF6" s="57" t="n">
        <v>192</v>
      </c>
      <c r="AG6" s="57" t="n">
        <v>192</v>
      </c>
      <c r="AH6" s="57" t="n">
        <v>192</v>
      </c>
      <c r="AI6" s="58" t="n">
        <v>192</v>
      </c>
      <c r="AL6" s="59"/>
      <c r="AM6" s="60" t="s">
        <v>40</v>
      </c>
      <c r="AN6" s="61" t="s">
        <v>115</v>
      </c>
      <c r="AO6" s="61" t="s">
        <v>115</v>
      </c>
      <c r="AP6" s="61" t="s">
        <v>115</v>
      </c>
      <c r="AQ6" s="61" t="s">
        <v>115</v>
      </c>
      <c r="AR6" s="61" t="s">
        <v>115</v>
      </c>
      <c r="AS6" s="61" t="s">
        <v>115</v>
      </c>
      <c r="AT6" s="61" t="s">
        <v>115</v>
      </c>
      <c r="AU6" s="62" t="s">
        <v>115</v>
      </c>
      <c r="AV6" s="62" t="s">
        <v>115</v>
      </c>
      <c r="AW6" s="62" t="s">
        <v>115</v>
      </c>
      <c r="AX6" s="62" t="s">
        <v>115</v>
      </c>
      <c r="AY6" s="62" t="s">
        <v>115</v>
      </c>
      <c r="AZ6" s="62" t="s">
        <v>115</v>
      </c>
      <c r="BA6" s="62" t="s">
        <v>115</v>
      </c>
      <c r="BB6" s="62" t="s">
        <v>115</v>
      </c>
      <c r="BC6" s="62" t="s">
        <v>52</v>
      </c>
      <c r="BD6" s="62" t="s">
        <v>115</v>
      </c>
      <c r="BE6" s="62" t="s">
        <v>115</v>
      </c>
      <c r="BF6" s="62" t="s">
        <v>115</v>
      </c>
      <c r="BG6" s="62" t="s">
        <v>115</v>
      </c>
      <c r="BH6" s="62" t="s">
        <v>115</v>
      </c>
      <c r="BI6" s="62" t="s">
        <v>115</v>
      </c>
      <c r="BJ6" s="62" t="s">
        <v>115</v>
      </c>
      <c r="BK6" s="62" t="s">
        <v>115</v>
      </c>
      <c r="BL6" s="62" t="s">
        <v>115</v>
      </c>
      <c r="BM6" s="62" t="s">
        <v>115</v>
      </c>
      <c r="BN6" s="62" t="s">
        <v>115</v>
      </c>
      <c r="BO6" s="62" t="s">
        <v>115</v>
      </c>
      <c r="BP6" s="62" t="s">
        <v>115</v>
      </c>
      <c r="BQ6" s="62" t="s">
        <v>115</v>
      </c>
      <c r="BR6" s="62" t="s">
        <v>115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6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192</v>
      </c>
      <c r="J65" s="148"/>
      <c r="K65" s="149" t="n">
        <v>192</v>
      </c>
      <c r="L65" s="150" t="n">
        <v>192</v>
      </c>
      <c r="M65" s="150" t="n">
        <v>192</v>
      </c>
      <c r="N65" s="150" t="n">
        <v>192</v>
      </c>
      <c r="O65" s="150" t="n">
        <v>192</v>
      </c>
      <c r="P65" s="150" t="n">
        <v>192</v>
      </c>
      <c r="Q65" s="150" t="n">
        <v>192</v>
      </c>
      <c r="R65" s="150" t="n">
        <v>192</v>
      </c>
      <c r="S65" s="150" t="n">
        <v>192</v>
      </c>
      <c r="T65" s="150" t="n">
        <v>192</v>
      </c>
      <c r="U65" s="150" t="n">
        <v>192</v>
      </c>
      <c r="V65" s="150" t="n">
        <v>192</v>
      </c>
      <c r="W65" s="150" t="n">
        <v>192</v>
      </c>
      <c r="X65" s="150" t="n">
        <v>192</v>
      </c>
      <c r="Y65" s="150" t="n">
        <v>192</v>
      </c>
      <c r="Z65" s="150" t="n">
        <v>192</v>
      </c>
      <c r="AA65" s="150" t="n">
        <v>192</v>
      </c>
      <c r="AB65" s="150" t="n">
        <v>192</v>
      </c>
      <c r="AC65" s="150" t="n">
        <v>192</v>
      </c>
      <c r="AD65" s="150" t="n">
        <v>192</v>
      </c>
      <c r="AE65" s="150" t="n">
        <v>192</v>
      </c>
      <c r="AF65" s="150" t="n">
        <v>192</v>
      </c>
      <c r="AG65" s="150" t="n">
        <v>192</v>
      </c>
      <c r="AH65" s="150" t="n">
        <v>192</v>
      </c>
      <c r="AI65" s="151" t="n">
        <v>19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10.974273917</v>
      </c>
      <c r="J66" s="154"/>
      <c r="K66" s="155" t="n">
        <v>10.97427</v>
      </c>
      <c r="L66" s="156" t="n">
        <v>10.97427</v>
      </c>
      <c r="M66" s="156" t="n">
        <v>10.97427</v>
      </c>
      <c r="N66" s="156" t="n">
        <v>10.97427</v>
      </c>
      <c r="O66" s="156" t="n">
        <v>10.97427</v>
      </c>
      <c r="P66" s="156" t="n">
        <v>10.97427</v>
      </c>
      <c r="Q66" s="156" t="n">
        <v>10.97427</v>
      </c>
      <c r="R66" s="156" t="n">
        <v>10.97427</v>
      </c>
      <c r="S66" s="156" t="n">
        <v>10.97427</v>
      </c>
      <c r="T66" s="156" t="n">
        <v>10.97427</v>
      </c>
      <c r="U66" s="156" t="n">
        <v>10.97427</v>
      </c>
      <c r="V66" s="156" t="n">
        <v>10.97427</v>
      </c>
      <c r="W66" s="156" t="n">
        <v>10.97427</v>
      </c>
      <c r="X66" s="156" t="n">
        <v>10.97427</v>
      </c>
      <c r="Y66" s="156" t="n">
        <v>10.97427</v>
      </c>
      <c r="Z66" s="156" t="n">
        <v>10.97427</v>
      </c>
      <c r="AA66" s="156" t="n">
        <v>10.97427</v>
      </c>
      <c r="AB66" s="156" t="n">
        <v>10.97427</v>
      </c>
      <c r="AC66" s="156" t="n">
        <v>10.97427</v>
      </c>
      <c r="AD66" s="156" t="n">
        <v>10.97427</v>
      </c>
      <c r="AE66" s="156" t="n">
        <v>10.97427</v>
      </c>
      <c r="AF66" s="156" t="n">
        <v>10.97427</v>
      </c>
      <c r="AG66" s="156" t="n">
        <v>10.97427</v>
      </c>
      <c r="AH66" s="156" t="n">
        <v>10.97427</v>
      </c>
      <c r="AI66" s="157" t="n">
        <v>10.9742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9.8768465251</v>
      </c>
      <c r="J67" s="154"/>
      <c r="K67" s="155" t="n">
        <v>9.876846</v>
      </c>
      <c r="L67" s="156" t="n">
        <v>9.876846</v>
      </c>
      <c r="M67" s="156" t="n">
        <v>9.876846</v>
      </c>
      <c r="N67" s="156" t="n">
        <v>9.876846</v>
      </c>
      <c r="O67" s="156" t="n">
        <v>9.876846</v>
      </c>
      <c r="P67" s="156" t="n">
        <v>9.876846</v>
      </c>
      <c r="Q67" s="156" t="n">
        <v>9.876846</v>
      </c>
      <c r="R67" s="156" t="n">
        <v>9.876846</v>
      </c>
      <c r="S67" s="156" t="n">
        <v>9.876846</v>
      </c>
      <c r="T67" s="156" t="n">
        <v>9.876846</v>
      </c>
      <c r="U67" s="156" t="n">
        <v>9.876846</v>
      </c>
      <c r="V67" s="156" t="n">
        <v>9.876846</v>
      </c>
      <c r="W67" s="156" t="n">
        <v>9.876846</v>
      </c>
      <c r="X67" s="156" t="n">
        <v>9.876846</v>
      </c>
      <c r="Y67" s="156" t="n">
        <v>9.876846</v>
      </c>
      <c r="Z67" s="156" t="n">
        <v>9.876846</v>
      </c>
      <c r="AA67" s="156" t="n">
        <v>9.876846</v>
      </c>
      <c r="AB67" s="156" t="n">
        <v>9.876846</v>
      </c>
      <c r="AC67" s="156" t="n">
        <v>9.876846</v>
      </c>
      <c r="AD67" s="156" t="n">
        <v>9.876846</v>
      </c>
      <c r="AE67" s="156" t="n">
        <v>9.876846</v>
      </c>
      <c r="AF67" s="156" t="n">
        <v>9.876846</v>
      </c>
      <c r="AG67" s="156" t="n">
        <v>9.876846</v>
      </c>
      <c r="AH67" s="156" t="n">
        <v>9.876846</v>
      </c>
      <c r="AI67" s="157" t="n">
        <v>9.87684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4.7835750982</v>
      </c>
      <c r="J68" s="154"/>
      <c r="K68" s="155" t="n">
        <v>4.783575</v>
      </c>
      <c r="L68" s="156" t="n">
        <v>4.783575</v>
      </c>
      <c r="M68" s="156" t="n">
        <v>4.783575</v>
      </c>
      <c r="N68" s="156" t="n">
        <v>4.783575</v>
      </c>
      <c r="O68" s="156" t="n">
        <v>4.783575</v>
      </c>
      <c r="P68" s="156" t="n">
        <v>4.783575</v>
      </c>
      <c r="Q68" s="156" t="n">
        <v>4.783575</v>
      </c>
      <c r="R68" s="156" t="n">
        <v>4.783575</v>
      </c>
      <c r="S68" s="156" t="n">
        <v>4.783575</v>
      </c>
      <c r="T68" s="156" t="n">
        <v>4.783575</v>
      </c>
      <c r="U68" s="156" t="n">
        <v>4.783575</v>
      </c>
      <c r="V68" s="156" t="n">
        <v>4.783575</v>
      </c>
      <c r="W68" s="156" t="n">
        <v>4.783575</v>
      </c>
      <c r="X68" s="156" t="n">
        <v>4.783575</v>
      </c>
      <c r="Y68" s="156" t="n">
        <v>4.783575</v>
      </c>
      <c r="Z68" s="156" t="n">
        <v>4.783575</v>
      </c>
      <c r="AA68" s="156" t="n">
        <v>4.783575</v>
      </c>
      <c r="AB68" s="156" t="n">
        <v>4.783575</v>
      </c>
      <c r="AC68" s="156" t="n">
        <v>4.783575</v>
      </c>
      <c r="AD68" s="156" t="n">
        <v>4.783575</v>
      </c>
      <c r="AE68" s="156" t="n">
        <v>4.783575</v>
      </c>
      <c r="AF68" s="156" t="n">
        <v>4.783575</v>
      </c>
      <c r="AG68" s="156" t="n">
        <v>4.783575</v>
      </c>
      <c r="AH68" s="156" t="n">
        <v>4.783575</v>
      </c>
      <c r="AI68" s="157" t="n">
        <v>4.78357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4373609202</v>
      </c>
      <c r="B71" s="163" t="str">
        <f aca="false">"Diversity Factor: "&amp;ROUND(A71,2)</f>
        <v>Diversity Factor: 0.44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4.7835750982</v>
      </c>
      <c r="J71" s="154"/>
      <c r="K71" s="165" t="n">
        <v>4.783575</v>
      </c>
      <c r="L71" s="166" t="n">
        <v>4.783575</v>
      </c>
      <c r="M71" s="166" t="n">
        <v>4.783575</v>
      </c>
      <c r="N71" s="166" t="n">
        <v>4.783575</v>
      </c>
      <c r="O71" s="166" t="n">
        <v>4.783575</v>
      </c>
      <c r="P71" s="166" t="n">
        <v>4.783575</v>
      </c>
      <c r="Q71" s="166" t="n">
        <v>4.783575</v>
      </c>
      <c r="R71" s="166" t="n">
        <v>4.783575</v>
      </c>
      <c r="S71" s="166" t="n">
        <v>4.783575</v>
      </c>
      <c r="T71" s="166" t="n">
        <v>4.783575</v>
      </c>
      <c r="U71" s="166" t="n">
        <v>4.783575</v>
      </c>
      <c r="V71" s="166" t="n">
        <v>4.783575</v>
      </c>
      <c r="W71" s="166" t="n">
        <v>4.783575</v>
      </c>
      <c r="X71" s="166" t="n">
        <v>4.783575</v>
      </c>
      <c r="Y71" s="166" t="n">
        <v>4.783575</v>
      </c>
      <c r="Z71" s="166" t="n">
        <v>4.783575</v>
      </c>
      <c r="AA71" s="166" t="n">
        <v>4.783575</v>
      </c>
      <c r="AB71" s="166" t="n">
        <v>4.783575</v>
      </c>
      <c r="AC71" s="166" t="n">
        <v>4.783575</v>
      </c>
      <c r="AD71" s="166" t="n">
        <v>4.783575</v>
      </c>
      <c r="AE71" s="166" t="n">
        <v>4.783575</v>
      </c>
      <c r="AF71" s="166" t="n">
        <v>4.783575</v>
      </c>
      <c r="AG71" s="166" t="n">
        <v>4.783575</v>
      </c>
      <c r="AH71" s="166" t="n">
        <v>4.783575</v>
      </c>
      <c r="AI71" s="167" t="n">
        <v>4.78357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n">
        <v>164</v>
      </c>
      <c r="G6" s="53" t="n">
        <v>201</v>
      </c>
      <c r="H6" s="53" t="n">
        <v>197</v>
      </c>
      <c r="I6" s="54" t="n">
        <v>218</v>
      </c>
      <c r="J6" s="55"/>
      <c r="K6" s="56" t="n">
        <v>218</v>
      </c>
      <c r="L6" s="57" t="n">
        <v>218</v>
      </c>
      <c r="M6" s="57" t="n">
        <v>218</v>
      </c>
      <c r="N6" s="57" t="n">
        <v>218</v>
      </c>
      <c r="O6" s="57" t="n">
        <v>218</v>
      </c>
      <c r="P6" s="57" t="n">
        <v>218</v>
      </c>
      <c r="Q6" s="57" t="n">
        <v>218</v>
      </c>
      <c r="R6" s="57" t="n">
        <v>218</v>
      </c>
      <c r="S6" s="57" t="n">
        <v>218</v>
      </c>
      <c r="T6" s="57" t="n">
        <v>218</v>
      </c>
      <c r="U6" s="57" t="n">
        <v>218</v>
      </c>
      <c r="V6" s="57" t="n">
        <v>218</v>
      </c>
      <c r="W6" s="57" t="n">
        <v>218</v>
      </c>
      <c r="X6" s="57" t="n">
        <v>218</v>
      </c>
      <c r="Y6" s="57" t="n">
        <v>218</v>
      </c>
      <c r="Z6" s="57" t="n">
        <v>218</v>
      </c>
      <c r="AA6" s="57" t="n">
        <v>218</v>
      </c>
      <c r="AB6" s="57" t="n">
        <v>218</v>
      </c>
      <c r="AC6" s="57" t="n">
        <v>218</v>
      </c>
      <c r="AD6" s="57" t="n">
        <v>218</v>
      </c>
      <c r="AE6" s="57" t="n">
        <v>218</v>
      </c>
      <c r="AF6" s="57" t="n">
        <v>218</v>
      </c>
      <c r="AG6" s="57" t="n">
        <v>218</v>
      </c>
      <c r="AH6" s="57" t="n">
        <v>218</v>
      </c>
      <c r="AI6" s="58" t="n">
        <v>218</v>
      </c>
      <c r="AL6" s="59"/>
      <c r="AM6" s="60" t="s">
        <v>40</v>
      </c>
      <c r="AN6" s="61" t="s">
        <v>115</v>
      </c>
      <c r="AO6" s="61" t="s">
        <v>115</v>
      </c>
      <c r="AP6" s="61" t="s">
        <v>115</v>
      </c>
      <c r="AQ6" s="61" t="s">
        <v>115</v>
      </c>
      <c r="AR6" s="61" t="s">
        <v>115</v>
      </c>
      <c r="AS6" s="61" t="s">
        <v>115</v>
      </c>
      <c r="AT6" s="61" t="s">
        <v>115</v>
      </c>
      <c r="AU6" s="62" t="s">
        <v>115</v>
      </c>
      <c r="AV6" s="62" t="s">
        <v>115</v>
      </c>
      <c r="AW6" s="62" t="s">
        <v>115</v>
      </c>
      <c r="AX6" s="62" t="s">
        <v>115</v>
      </c>
      <c r="AY6" s="62" t="s">
        <v>115</v>
      </c>
      <c r="AZ6" s="62" t="s">
        <v>115</v>
      </c>
      <c r="BA6" s="62" t="s">
        <v>115</v>
      </c>
      <c r="BB6" s="62" t="s">
        <v>115</v>
      </c>
      <c r="BC6" s="62" t="s">
        <v>52</v>
      </c>
      <c r="BD6" s="62" t="s">
        <v>115</v>
      </c>
      <c r="BE6" s="62" t="s">
        <v>115</v>
      </c>
      <c r="BF6" s="62" t="s">
        <v>115</v>
      </c>
      <c r="BG6" s="62" t="s">
        <v>115</v>
      </c>
      <c r="BH6" s="62" t="s">
        <v>115</v>
      </c>
      <c r="BI6" s="62" t="s">
        <v>115</v>
      </c>
      <c r="BJ6" s="62" t="s">
        <v>115</v>
      </c>
      <c r="BK6" s="62" t="s">
        <v>115</v>
      </c>
      <c r="BL6" s="62" t="s">
        <v>115</v>
      </c>
      <c r="BM6" s="62" t="s">
        <v>115</v>
      </c>
      <c r="BN6" s="62" t="s">
        <v>115</v>
      </c>
      <c r="BO6" s="62" t="s">
        <v>115</v>
      </c>
      <c r="BP6" s="62" t="s">
        <v>115</v>
      </c>
      <c r="BQ6" s="62" t="s">
        <v>115</v>
      </c>
      <c r="BR6" s="62" t="s">
        <v>115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7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18</v>
      </c>
      <c r="J65" s="148"/>
      <c r="K65" s="149" t="n">
        <v>218</v>
      </c>
      <c r="L65" s="150" t="n">
        <v>218</v>
      </c>
      <c r="M65" s="150" t="n">
        <v>218</v>
      </c>
      <c r="N65" s="150" t="n">
        <v>218</v>
      </c>
      <c r="O65" s="150" t="n">
        <v>218</v>
      </c>
      <c r="P65" s="150" t="n">
        <v>218</v>
      </c>
      <c r="Q65" s="150" t="n">
        <v>218</v>
      </c>
      <c r="R65" s="150" t="n">
        <v>218</v>
      </c>
      <c r="S65" s="150" t="n">
        <v>218</v>
      </c>
      <c r="T65" s="150" t="n">
        <v>218</v>
      </c>
      <c r="U65" s="150" t="n">
        <v>218</v>
      </c>
      <c r="V65" s="150" t="n">
        <v>218</v>
      </c>
      <c r="W65" s="150" t="n">
        <v>218</v>
      </c>
      <c r="X65" s="150" t="n">
        <v>218</v>
      </c>
      <c r="Y65" s="150" t="n">
        <v>218</v>
      </c>
      <c r="Z65" s="150" t="n">
        <v>218</v>
      </c>
      <c r="AA65" s="150" t="n">
        <v>218</v>
      </c>
      <c r="AB65" s="150" t="n">
        <v>218</v>
      </c>
      <c r="AC65" s="150" t="n">
        <v>218</v>
      </c>
      <c r="AD65" s="150" t="n">
        <v>218</v>
      </c>
      <c r="AE65" s="150" t="n">
        <v>218</v>
      </c>
      <c r="AF65" s="150" t="n">
        <v>218</v>
      </c>
      <c r="AG65" s="150" t="n">
        <v>218</v>
      </c>
      <c r="AH65" s="150" t="n">
        <v>218</v>
      </c>
      <c r="AI65" s="151" t="n">
        <v>21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12.46037351</v>
      </c>
      <c r="J66" s="154"/>
      <c r="K66" s="155" t="n">
        <v>12.46037</v>
      </c>
      <c r="L66" s="156" t="n">
        <v>12.46037</v>
      </c>
      <c r="M66" s="156" t="n">
        <v>12.46037</v>
      </c>
      <c r="N66" s="156" t="n">
        <v>12.46037</v>
      </c>
      <c r="O66" s="156" t="n">
        <v>12.46037</v>
      </c>
      <c r="P66" s="156" t="n">
        <v>12.46037</v>
      </c>
      <c r="Q66" s="156" t="n">
        <v>12.46037</v>
      </c>
      <c r="R66" s="156" t="n">
        <v>12.46037</v>
      </c>
      <c r="S66" s="156" t="n">
        <v>12.46037</v>
      </c>
      <c r="T66" s="156" t="n">
        <v>12.46037</v>
      </c>
      <c r="U66" s="156" t="n">
        <v>12.46037</v>
      </c>
      <c r="V66" s="156" t="n">
        <v>12.46037</v>
      </c>
      <c r="W66" s="156" t="n">
        <v>12.46037</v>
      </c>
      <c r="X66" s="156" t="n">
        <v>12.46037</v>
      </c>
      <c r="Y66" s="156" t="n">
        <v>12.46037</v>
      </c>
      <c r="Z66" s="156" t="n">
        <v>12.46037</v>
      </c>
      <c r="AA66" s="156" t="n">
        <v>12.46037</v>
      </c>
      <c r="AB66" s="156" t="n">
        <v>12.46037</v>
      </c>
      <c r="AC66" s="156" t="n">
        <v>12.46037</v>
      </c>
      <c r="AD66" s="156" t="n">
        <v>12.46037</v>
      </c>
      <c r="AE66" s="156" t="n">
        <v>12.46037</v>
      </c>
      <c r="AF66" s="156" t="n">
        <v>12.46037</v>
      </c>
      <c r="AG66" s="156" t="n">
        <v>12.46037</v>
      </c>
      <c r="AH66" s="156" t="n">
        <v>12.46037</v>
      </c>
      <c r="AI66" s="157" t="n">
        <v>12.4603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11.214336159</v>
      </c>
      <c r="J67" s="154"/>
      <c r="K67" s="155" t="n">
        <v>11.21433</v>
      </c>
      <c r="L67" s="156" t="n">
        <v>11.21433</v>
      </c>
      <c r="M67" s="156" t="n">
        <v>11.21433</v>
      </c>
      <c r="N67" s="156" t="n">
        <v>11.21433</v>
      </c>
      <c r="O67" s="156" t="n">
        <v>11.21433</v>
      </c>
      <c r="P67" s="156" t="n">
        <v>11.21433</v>
      </c>
      <c r="Q67" s="156" t="n">
        <v>11.21433</v>
      </c>
      <c r="R67" s="156" t="n">
        <v>11.21433</v>
      </c>
      <c r="S67" s="156" t="n">
        <v>11.21433</v>
      </c>
      <c r="T67" s="156" t="n">
        <v>11.21433</v>
      </c>
      <c r="U67" s="156" t="n">
        <v>11.21433</v>
      </c>
      <c r="V67" s="156" t="n">
        <v>11.21433</v>
      </c>
      <c r="W67" s="156" t="n">
        <v>11.21433</v>
      </c>
      <c r="X67" s="156" t="n">
        <v>11.21433</v>
      </c>
      <c r="Y67" s="156" t="n">
        <v>11.21433</v>
      </c>
      <c r="Z67" s="156" t="n">
        <v>11.21433</v>
      </c>
      <c r="AA67" s="156" t="n">
        <v>11.21433</v>
      </c>
      <c r="AB67" s="156" t="n">
        <v>11.21433</v>
      </c>
      <c r="AC67" s="156" t="n">
        <v>11.21433</v>
      </c>
      <c r="AD67" s="156" t="n">
        <v>11.21433</v>
      </c>
      <c r="AE67" s="156" t="n">
        <v>11.21433</v>
      </c>
      <c r="AF67" s="156" t="n">
        <v>11.21433</v>
      </c>
      <c r="AG67" s="156" t="n">
        <v>11.21433</v>
      </c>
      <c r="AH67" s="156" t="n">
        <v>11.21433</v>
      </c>
      <c r="AI67" s="157" t="n">
        <v>11.2143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5.4313508927</v>
      </c>
      <c r="J68" s="154"/>
      <c r="K68" s="155" t="n">
        <v>5.43135</v>
      </c>
      <c r="L68" s="156" t="n">
        <v>5.43135</v>
      </c>
      <c r="M68" s="156" t="n">
        <v>5.43135</v>
      </c>
      <c r="N68" s="156" t="n">
        <v>5.43135</v>
      </c>
      <c r="O68" s="156" t="n">
        <v>5.43135</v>
      </c>
      <c r="P68" s="156" t="n">
        <v>5.43135</v>
      </c>
      <c r="Q68" s="156" t="n">
        <v>5.43135</v>
      </c>
      <c r="R68" s="156" t="n">
        <v>5.43135</v>
      </c>
      <c r="S68" s="156" t="n">
        <v>5.43135</v>
      </c>
      <c r="T68" s="156" t="n">
        <v>5.43135</v>
      </c>
      <c r="U68" s="156" t="n">
        <v>5.43135</v>
      </c>
      <c r="V68" s="156" t="n">
        <v>5.43135</v>
      </c>
      <c r="W68" s="156" t="n">
        <v>5.43135</v>
      </c>
      <c r="X68" s="156" t="n">
        <v>5.43135</v>
      </c>
      <c r="Y68" s="156" t="n">
        <v>5.43135</v>
      </c>
      <c r="Z68" s="156" t="n">
        <v>5.43135</v>
      </c>
      <c r="AA68" s="156" t="n">
        <v>5.43135</v>
      </c>
      <c r="AB68" s="156" t="n">
        <v>5.43135</v>
      </c>
      <c r="AC68" s="156" t="n">
        <v>5.43135</v>
      </c>
      <c r="AD68" s="156" t="n">
        <v>5.43135</v>
      </c>
      <c r="AE68" s="156" t="n">
        <v>5.43135</v>
      </c>
      <c r="AF68" s="156" t="n">
        <v>5.43135</v>
      </c>
      <c r="AG68" s="156" t="n">
        <v>5.43135</v>
      </c>
      <c r="AH68" s="156" t="n">
        <v>5.43135</v>
      </c>
      <c r="AI68" s="157" t="n">
        <v>5.4313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881389838</v>
      </c>
      <c r="B71" s="163" t="str">
        <f aca="false">"Diversity Factor: "&amp;ROUND(A71,2)</f>
        <v>Diversity Factor: 0.59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5.4313508927</v>
      </c>
      <c r="J71" s="154"/>
      <c r="K71" s="165" t="n">
        <v>5.43135</v>
      </c>
      <c r="L71" s="166" t="n">
        <v>5.43135</v>
      </c>
      <c r="M71" s="166" t="n">
        <v>5.43135</v>
      </c>
      <c r="N71" s="166" t="n">
        <v>5.43135</v>
      </c>
      <c r="O71" s="166" t="n">
        <v>5.43135</v>
      </c>
      <c r="P71" s="166" t="n">
        <v>5.43135</v>
      </c>
      <c r="Q71" s="166" t="n">
        <v>5.43135</v>
      </c>
      <c r="R71" s="166" t="n">
        <v>5.43135</v>
      </c>
      <c r="S71" s="166" t="n">
        <v>5.43135</v>
      </c>
      <c r="T71" s="166" t="n">
        <v>5.43135</v>
      </c>
      <c r="U71" s="166" t="n">
        <v>5.43135</v>
      </c>
      <c r="V71" s="166" t="n">
        <v>5.43135</v>
      </c>
      <c r="W71" s="166" t="n">
        <v>5.43135</v>
      </c>
      <c r="X71" s="166" t="n">
        <v>5.43135</v>
      </c>
      <c r="Y71" s="166" t="n">
        <v>5.43135</v>
      </c>
      <c r="Z71" s="166" t="n">
        <v>5.43135</v>
      </c>
      <c r="AA71" s="166" t="n">
        <v>5.43135</v>
      </c>
      <c r="AB71" s="166" t="n">
        <v>5.43135</v>
      </c>
      <c r="AC71" s="166" t="n">
        <v>5.43135</v>
      </c>
      <c r="AD71" s="166" t="n">
        <v>5.43135</v>
      </c>
      <c r="AE71" s="166" t="n">
        <v>5.43135</v>
      </c>
      <c r="AF71" s="166" t="n">
        <v>5.43135</v>
      </c>
      <c r="AG71" s="166" t="n">
        <v>5.43135</v>
      </c>
      <c r="AH71" s="166" t="n">
        <v>5.43135</v>
      </c>
      <c r="AI71" s="167" t="n">
        <v>5.4313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917</v>
      </c>
      <c r="D6" s="53" t="n">
        <v>3934</v>
      </c>
      <c r="E6" s="53" t="n">
        <v>4094</v>
      </c>
      <c r="F6" s="53" t="n">
        <v>4227</v>
      </c>
      <c r="G6" s="53" t="n">
        <v>3417</v>
      </c>
      <c r="H6" s="53" t="n">
        <v>3669</v>
      </c>
      <c r="I6" s="54" t="n">
        <v>3192</v>
      </c>
      <c r="J6" s="55"/>
      <c r="K6" s="56" t="n">
        <v>3357.162</v>
      </c>
      <c r="L6" s="57" t="n">
        <v>3302.047</v>
      </c>
      <c r="M6" s="57" t="n">
        <v>3207.038</v>
      </c>
      <c r="N6" s="57" t="n">
        <v>3165.373</v>
      </c>
      <c r="O6" s="57" t="n">
        <v>3158.588</v>
      </c>
      <c r="P6" s="57" t="n">
        <v>3153.318</v>
      </c>
      <c r="Q6" s="57" t="n">
        <v>3177.973</v>
      </c>
      <c r="R6" s="57" t="n">
        <v>3217.379</v>
      </c>
      <c r="S6" s="57" t="n">
        <v>3251.57</v>
      </c>
      <c r="T6" s="57" t="n">
        <v>3288.77</v>
      </c>
      <c r="U6" s="57" t="n">
        <v>3316.303</v>
      </c>
      <c r="V6" s="57" t="n">
        <v>3355.972</v>
      </c>
      <c r="W6" s="57" t="n">
        <v>3395.439</v>
      </c>
      <c r="X6" s="57" t="n">
        <v>3443.604</v>
      </c>
      <c r="Y6" s="57" t="n">
        <v>3496.487</v>
      </c>
      <c r="Z6" s="57" t="n">
        <v>3548.147</v>
      </c>
      <c r="AA6" s="57" t="n">
        <v>3597.794</v>
      </c>
      <c r="AB6" s="57" t="n">
        <v>3648.57</v>
      </c>
      <c r="AC6" s="57" t="n">
        <v>3700.49</v>
      </c>
      <c r="AD6" s="57" t="n">
        <v>3753.57</v>
      </c>
      <c r="AE6" s="57" t="n">
        <v>3807.826</v>
      </c>
      <c r="AF6" s="57" t="n">
        <v>3863.275</v>
      </c>
      <c r="AG6" s="57" t="n">
        <v>3919.933</v>
      </c>
      <c r="AH6" s="57" t="n">
        <v>3977.817</v>
      </c>
      <c r="AI6" s="58" t="n">
        <v>4036.94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70.798574214</v>
      </c>
      <c r="AR6" s="61" t="n">
        <f aca="false">SUM(AR8:AR17)</f>
        <v>-132.737652917</v>
      </c>
      <c r="AS6" s="61" t="n">
        <f aca="false">SUM(AS8:AS17)</f>
        <v>11.334646129</v>
      </c>
      <c r="AT6" s="61" t="n">
        <f aca="false">SUM(AT8:AT17)</f>
        <v>13.801088952</v>
      </c>
      <c r="AU6" s="62" t="n">
        <f aca="false">SUM(AU8:AU17)</f>
        <v>188.598174709</v>
      </c>
      <c r="AV6" s="62" t="n">
        <f aca="false">SUM(AV8:AV17)</f>
        <v>80.943580446</v>
      </c>
      <c r="AW6" s="62" t="n">
        <f aca="false">SUM(AW8:AW17)</f>
        <v>-6.9061924057</v>
      </c>
      <c r="AX6" s="62" t="n">
        <f aca="false">SUM(AX8:AX17)</f>
        <v>1.1691458008</v>
      </c>
      <c r="AY6" s="62" t="n">
        <f aca="false">SUM(AY8:AY17)</f>
        <v>-6.917792036</v>
      </c>
      <c r="AZ6" s="62" t="n">
        <f aca="false">SUM(AZ8:AZ17)</f>
        <v>-5.374092463</v>
      </c>
      <c r="BA6" s="62" t="n">
        <f aca="false">SUM(BA8:BA17)</f>
        <v>25.137279176</v>
      </c>
      <c r="BB6" s="62" t="n">
        <f aca="false">SUM(BB8:BB17)</f>
        <v>40.160667787</v>
      </c>
      <c r="BC6" s="62" t="n">
        <f aca="false">SUM(BC8:BC17)</f>
        <v>34.831274227</v>
      </c>
      <c r="BD6" s="62" t="n">
        <f aca="false">SUM(BD8:BD17)</f>
        <v>37.880532989</v>
      </c>
      <c r="BE6" s="62" t="n">
        <f aca="false">SUM(BE8:BE17)</f>
        <v>28.02732568</v>
      </c>
      <c r="BF6" s="62" t="n">
        <f aca="false">SUM(BF8:BF17)</f>
        <v>40.365235375</v>
      </c>
      <c r="BG6" s="62" t="n">
        <f aca="false">SUM(BG8:BG17)</f>
        <v>40.14428422</v>
      </c>
      <c r="BH6" s="62" t="n">
        <f aca="false">SUM(BH8:BH17)</f>
        <v>48.968535151</v>
      </c>
      <c r="BI6" s="62" t="n">
        <f aca="false">SUM(BI8:BI17)</f>
        <v>53.739647478</v>
      </c>
      <c r="BJ6" s="62" t="n">
        <f aca="false">SUM(BJ8:BJ17)</f>
        <v>52.472225152</v>
      </c>
      <c r="BK6" s="62" t="n">
        <f aca="false">SUM(BK8:BK17)</f>
        <v>50.404694454</v>
      </c>
      <c r="BL6" s="62" t="n">
        <f aca="false">SUM(BL8:BL17)</f>
        <v>51.528679538</v>
      </c>
      <c r="BM6" s="62" t="n">
        <f aca="false">SUM(BM8:BM17)</f>
        <v>52.668097603</v>
      </c>
      <c r="BN6" s="62" t="n">
        <f aca="false">SUM(BN8:BN17)</f>
        <v>53.823152146</v>
      </c>
      <c r="BO6" s="62" t="n">
        <f aca="false">SUM(BO8:BO17)</f>
        <v>54.994049279</v>
      </c>
      <c r="BP6" s="62" t="n">
        <f aca="false">SUM(BP8:BP17)</f>
        <v>56.180997752</v>
      </c>
      <c r="BQ6" s="62" t="n">
        <f aca="false">SUM(BQ8:BQ17)</f>
        <v>57.384208995</v>
      </c>
      <c r="BR6" s="62" t="n">
        <f aca="false">SUM(BR8:BR17)</f>
        <v>58.603897145</v>
      </c>
      <c r="BS6" s="63" t="n">
        <f aca="false">SUM(BS8:BS17)</f>
        <v>59.84027908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4758</v>
      </c>
      <c r="J7" s="55"/>
      <c r="K7" s="67" t="n">
        <v>4758</v>
      </c>
      <c r="L7" s="68" t="n">
        <v>4758</v>
      </c>
      <c r="M7" s="68" t="n">
        <v>4758</v>
      </c>
      <c r="N7" s="68" t="n">
        <v>4758</v>
      </c>
      <c r="O7" s="68" t="n">
        <v>4758</v>
      </c>
      <c r="P7" s="68" t="n">
        <v>4758</v>
      </c>
      <c r="Q7" s="68" t="n">
        <v>4758</v>
      </c>
      <c r="R7" s="68" t="n">
        <v>4758</v>
      </c>
      <c r="S7" s="68" t="n">
        <v>4758</v>
      </c>
      <c r="T7" s="68" t="n">
        <v>4758</v>
      </c>
      <c r="U7" s="68" t="n">
        <v>4758</v>
      </c>
      <c r="V7" s="68" t="n">
        <v>4758</v>
      </c>
      <c r="W7" s="68" t="n">
        <v>4758</v>
      </c>
      <c r="X7" s="68" t="n">
        <v>4758</v>
      </c>
      <c r="Y7" s="68" t="n">
        <v>4758</v>
      </c>
      <c r="Z7" s="68" t="n">
        <v>4758</v>
      </c>
      <c r="AA7" s="68" t="n">
        <v>4758</v>
      </c>
      <c r="AB7" s="68" t="n">
        <v>4758</v>
      </c>
      <c r="AC7" s="68" t="n">
        <v>4758</v>
      </c>
      <c r="AD7" s="68" t="n">
        <v>4758</v>
      </c>
      <c r="AE7" s="68" t="n">
        <v>4758</v>
      </c>
      <c r="AF7" s="68" t="n">
        <v>4758</v>
      </c>
      <c r="AG7" s="68" t="n">
        <v>4758</v>
      </c>
      <c r="AH7" s="68" t="n">
        <v>4758</v>
      </c>
      <c r="AI7" s="69" t="n">
        <v>475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0</v>
      </c>
      <c r="J8" s="55"/>
      <c r="K8" s="75" t="n">
        <v>8000</v>
      </c>
      <c r="L8" s="76" t="n">
        <v>8000</v>
      </c>
      <c r="M8" s="76" t="n">
        <v>8000</v>
      </c>
      <c r="N8" s="76" t="n">
        <v>8000</v>
      </c>
      <c r="O8" s="76" t="n">
        <v>8000</v>
      </c>
      <c r="P8" s="76" t="n">
        <v>8000</v>
      </c>
      <c r="Q8" s="76" t="n">
        <v>8000</v>
      </c>
      <c r="R8" s="76" t="n">
        <v>8000</v>
      </c>
      <c r="S8" s="76" t="n">
        <v>8000</v>
      </c>
      <c r="T8" s="76" t="n">
        <v>8000</v>
      </c>
      <c r="U8" s="76" t="n">
        <v>8000</v>
      </c>
      <c r="V8" s="76" t="n">
        <v>8000</v>
      </c>
      <c r="W8" s="76" t="n">
        <v>8000</v>
      </c>
      <c r="X8" s="76" t="n">
        <v>8000</v>
      </c>
      <c r="Y8" s="76" t="n">
        <v>8000</v>
      </c>
      <c r="Z8" s="76" t="n">
        <v>8000</v>
      </c>
      <c r="AA8" s="76" t="n">
        <v>8000</v>
      </c>
      <c r="AB8" s="76" t="n">
        <v>8000</v>
      </c>
      <c r="AC8" s="76" t="n">
        <v>8000</v>
      </c>
      <c r="AD8" s="76" t="n">
        <v>8000</v>
      </c>
      <c r="AE8" s="76" t="n">
        <v>8000</v>
      </c>
      <c r="AF8" s="76" t="n">
        <v>8000</v>
      </c>
      <c r="AG8" s="76" t="n">
        <v>8000</v>
      </c>
      <c r="AH8" s="76" t="n">
        <v>8000</v>
      </c>
      <c r="AI8" s="77" t="n">
        <v>8000</v>
      </c>
      <c r="AM8" s="78" t="s">
        <v>43</v>
      </c>
      <c r="AN8" s="79" t="n">
        <f aca="false">-SUMIF($AL$21:$AL$152,$AM8,AN$21:AN$152)+SUMIF($AM$21:$AM$152,$AM8,AN$21:AN$152)</f>
        <v>16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9.799963272</v>
      </c>
      <c r="AR8" s="80" t="n">
        <f aca="false">-SUMIF($AL$21:$AL$152,$AM8,AR$21:AR$152)+SUMIF($AM$21:$AM$152,$AM8,AR$21:AR$152)</f>
        <v>124.787290189</v>
      </c>
      <c r="AS8" s="80" t="n">
        <f aca="false">-SUMIF($AL$21:$AL$152,$AM8,AS$21:AS$152)+SUMIF($AM$21:$AM$152,$AM8,AS$21:AS$152)</f>
        <v>-1.676592191</v>
      </c>
      <c r="AT8" s="80" t="n">
        <f aca="false">-SUMIF($AL$21:$AL$152,$AM8,AT$21:AT$152)+SUMIF($AM$21:$AM$152,$AM8,AT$21:AT$152)</f>
        <v>-1.200244969</v>
      </c>
      <c r="AU8" s="81" t="n">
        <f aca="false">-SUMIF($AL$21:$AL$152,$AM8,AU$21:AU$152)+SUMIF($AM$21:$AM$152,$AM8,AU$21:AU$152)</f>
        <v>-5.860379602</v>
      </c>
      <c r="AV8" s="81" t="n">
        <f aca="false">-SUMIF($AL$21:$AL$152,$AM8,AV$21:AV$152)+SUMIF($AM$21:$AM$152,$AM8,AV$21:AV$152)</f>
        <v>89.5180043</v>
      </c>
      <c r="AW8" s="81" t="n">
        <f aca="false">-SUMIF($AL$21:$AL$152,$AM8,AW$21:AW$152)+SUMIF($AM$21:$AM$152,$AM8,AW$21:AW$152)</f>
        <v>-1.9741124772</v>
      </c>
      <c r="AX8" s="81" t="n">
        <f aca="false">-SUMIF($AL$21:$AL$152,$AM8,AX$21:AX$152)+SUMIF($AM$21:$AM$152,$AM8,AX$21:AX$152)</f>
        <v>0.334196499</v>
      </c>
      <c r="AY8" s="81" t="n">
        <f aca="false">-SUMIF($AL$21:$AL$152,$AM8,AY$21:AY$152)+SUMIF($AM$21:$AM$152,$AM8,AY$21:AY$152)</f>
        <v>-1.977428196</v>
      </c>
      <c r="AZ8" s="81" t="n">
        <f aca="false">-SUMIF($AL$21:$AL$152,$AM8,AZ$21:AZ$152)+SUMIF($AM$21:$AM$152,$AM8,AZ$21:AZ$152)</f>
        <v>-1.536166729</v>
      </c>
      <c r="BA8" s="81" t="n">
        <f aca="false">-SUMIF($AL$21:$AL$152,$AM8,BA$21:BA$152)+SUMIF($AM$21:$AM$152,$AM8,BA$21:BA$152)</f>
        <v>7.185408913</v>
      </c>
      <c r="BB8" s="81" t="n">
        <f aca="false">-SUMIF($AL$21:$AL$152,$AM8,BB$21:BB$152)+SUMIF($AM$21:$AM$152,$AM8,BB$21:BB$152)</f>
        <v>11.479795334</v>
      </c>
      <c r="BC8" s="81" t="n">
        <f aca="false">-SUMIF($AL$21:$AL$152,$AM8,BC$21:BC$152)+SUMIF($AM$21:$AM$152,$AM8,BC$21:BC$152)</f>
        <v>9.956405643</v>
      </c>
      <c r="BD8" s="82" t="n">
        <f aca="false">-SUMIF($AL$21:$AL$152,$AM8,BD$21:BD$152)+SUMIF($AM$21:$AM$152,$AM8,BD$21:BD$152)</f>
        <v>10.828026271</v>
      </c>
      <c r="BE8" s="82" t="n">
        <f aca="false">-SUMIF($AL$21:$AL$152,$AM8,BE$21:BE$152)+SUMIF($AM$21:$AM$152,$AM8,BE$21:BE$152)</f>
        <v>8.011519234</v>
      </c>
      <c r="BF8" s="82" t="n">
        <f aca="false">-SUMIF($AL$21:$AL$152,$AM8,BF$21:BF$152)+SUMIF($AM$21:$AM$152,$AM8,BF$21:BF$152)</f>
        <v>11.538270309</v>
      </c>
      <c r="BG8" s="82" t="n">
        <f aca="false">-SUMIF($AL$21:$AL$152,$AM8,BG$21:BG$152)+SUMIF($AM$21:$AM$152,$AM8,BG$21:BG$152)</f>
        <v>11.475112146</v>
      </c>
      <c r="BH8" s="82" t="n">
        <f aca="false">-SUMIF($AL$21:$AL$152,$AM8,BH$21:BH$152)+SUMIF($AM$21:$AM$152,$AM8,BH$21:BH$152)</f>
        <v>13.997495369</v>
      </c>
      <c r="BI8" s="82" t="n">
        <f aca="false">-SUMIF($AL$21:$AL$152,$AM8,BI$21:BI$152)+SUMIF($AM$21:$AM$152,$AM8,BI$21:BI$152)</f>
        <v>15.361302199</v>
      </c>
      <c r="BJ8" s="82" t="n">
        <f aca="false">-SUMIF($AL$21:$AL$152,$AM8,BJ$21:BJ$152)+SUMIF($AM$21:$AM$152,$AM8,BJ$21:BJ$152)</f>
        <v>14.999013679</v>
      </c>
      <c r="BK8" s="82" t="n">
        <f aca="false">-SUMIF($AL$21:$AL$152,$AM8,BK$21:BK$152)+SUMIF($AM$21:$AM$152,$AM8,BK$21:BK$152)</f>
        <v>14.408016802</v>
      </c>
      <c r="BL8" s="82" t="n">
        <f aca="false">-SUMIF($AL$21:$AL$152,$AM8,BL$21:BL$152)+SUMIF($AM$21:$AM$152,$AM8,BL$21:BL$152)</f>
        <v>14.729304256</v>
      </c>
      <c r="BM8" s="82" t="n">
        <f aca="false">-SUMIF($AL$21:$AL$152,$AM8,BM$21:BM$152)+SUMIF($AM$21:$AM$152,$AM8,BM$21:BM$152)</f>
        <v>15.055003177</v>
      </c>
      <c r="BN8" s="82" t="n">
        <f aca="false">-SUMIF($AL$21:$AL$152,$AM8,BN$21:BN$152)+SUMIF($AM$21:$AM$152,$AM8,BN$21:BN$152)</f>
        <v>15.385171735</v>
      </c>
      <c r="BO8" s="82" t="n">
        <f aca="false">-SUMIF($AL$21:$AL$152,$AM8,BO$21:BO$152)+SUMIF($AM$21:$AM$152,$AM8,BO$21:BO$152)</f>
        <v>15.719868845</v>
      </c>
      <c r="BP8" s="82" t="n">
        <f aca="false">-SUMIF($AL$21:$AL$152,$AM8,BP$21:BP$152)+SUMIF($AM$21:$AM$152,$AM8,BP$21:BP$152)</f>
        <v>16.059154178</v>
      </c>
      <c r="BQ8" s="82" t="n">
        <f aca="false">-SUMIF($AL$21:$AL$152,$AM8,BQ$21:BQ$152)+SUMIF($AM$21:$AM$152,$AM8,BQ$21:BQ$152)</f>
        <v>16.403088171</v>
      </c>
      <c r="BR8" s="82" t="n">
        <f aca="false">-SUMIF($AL$21:$AL$152,$AM8,BR$21:BR$152)+SUMIF($AM$21:$AM$152,$AM8,BR$21:BR$152)</f>
        <v>16.751732033</v>
      </c>
      <c r="BS8" s="82" t="n">
        <f aca="false">-SUMIF($AL$21:$AL$152,$AM8,BS$21:BS$152)+SUMIF($AM$21:$AM$152,$AM8,BS$21:BS$152)</f>
        <v>17.1051477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319.352245956</v>
      </c>
      <c r="AR9" s="87" t="n">
        <f aca="false">-SUMIF($AL$21:$AL$152,$AM9,AR$21:AR$152)+SUMIF($AM$21:$AM$152,$AM9,AR$21:AR$152)</f>
        <v>-166.411156377</v>
      </c>
      <c r="AS9" s="87" t="n">
        <f aca="false">-SUMIF($AL$21:$AL$152,$AM9,AS$21:AS$152)+SUMIF($AM$21:$AM$152,$AM9,AS$21:AS$152)</f>
        <v>-9.357586542</v>
      </c>
      <c r="AT9" s="87" t="n">
        <f aca="false">-SUMIF($AL$21:$AL$152,$AM9,AT$21:AT$152)+SUMIF($AM$21:$AM$152,$AM9,AT$21:AT$152)</f>
        <v>-0.971874034</v>
      </c>
      <c r="AU9" s="88" t="n">
        <f aca="false">-SUMIF($AL$21:$AL$152,$AM9,AU$21:AU$152)+SUMIF($AM$21:$AM$152,$AM9,AU$21:AU$152)</f>
        <v>-27.745323592</v>
      </c>
      <c r="AV9" s="88" t="n">
        <f aca="false">-SUMIF($AL$21:$AL$152,$AM9,AV$21:AV$152)+SUMIF($AM$21:$AM$152,$AM9,AV$21:AV$152)</f>
        <v>-2.778988951</v>
      </c>
      <c r="AW9" s="88" t="n">
        <f aca="false">-SUMIF($AL$21:$AL$152,$AM9,AW$21:AW$152)+SUMIF($AM$21:$AM$152,$AM9,AW$21:AW$152)</f>
        <v>-1.5984975625</v>
      </c>
      <c r="AX9" s="88" t="n">
        <f aca="false">-SUMIF($AL$21:$AL$152,$AM9,AX$21:AX$152)+SUMIF($AM$21:$AM$152,$AM9,AX$21:AX$152)</f>
        <v>0.270608838000001</v>
      </c>
      <c r="AY9" s="88" t="n">
        <f aca="false">-SUMIF($AL$21:$AL$152,$AM9,AY$21:AY$152)+SUMIF($AM$21:$AM$152,$AM9,AY$21:AY$152)</f>
        <v>-1.601182395</v>
      </c>
      <c r="AZ9" s="88" t="n">
        <f aca="false">-SUMIF($AL$21:$AL$152,$AM9,AZ$21:AZ$152)+SUMIF($AM$21:$AM$152,$AM9,AZ$21:AZ$152)</f>
        <v>-1.243879866</v>
      </c>
      <c r="BA9" s="88" t="n">
        <f aca="false">-SUMIF($AL$21:$AL$152,$AM9,BA$21:BA$152)+SUMIF($AM$21:$AM$152,$AM9,BA$21:BA$152)</f>
        <v>5.818239215</v>
      </c>
      <c r="BB9" s="88" t="n">
        <f aca="false">-SUMIF($AL$21:$AL$152,$AM9,BB$21:BB$152)+SUMIF($AM$21:$AM$152,$AM9,BB$21:BB$152)</f>
        <v>9.295531574</v>
      </c>
      <c r="BC9" s="88" t="n">
        <f aca="false">-SUMIF($AL$21:$AL$152,$AM9,BC$21:BC$152)+SUMIF($AM$21:$AM$152,$AM9,BC$21:BC$152)</f>
        <v>8.06199765</v>
      </c>
      <c r="BD9" s="89" t="n">
        <f aca="false">-SUMIF($AL$21:$AL$152,$AM9,BD$21:BD$152)+SUMIF($AM$21:$AM$152,$AM9,BD$21:BD$152)</f>
        <v>8.767774787</v>
      </c>
      <c r="BE9" s="89" t="n">
        <f aca="false">-SUMIF($AL$21:$AL$152,$AM9,BE$21:BE$152)+SUMIF($AM$21:$AM$152,$AM9,BE$21:BE$152)</f>
        <v>6.487165307</v>
      </c>
      <c r="BF9" s="89" t="n">
        <f aca="false">-SUMIF($AL$21:$AL$152,$AM9,BF$21:BF$152)+SUMIF($AM$21:$AM$152,$AM9,BF$21:BF$152)</f>
        <v>9.342880499</v>
      </c>
      <c r="BG9" s="89" t="n">
        <f aca="false">-SUMIF($AL$21:$AL$152,$AM9,BG$21:BG$152)+SUMIF($AM$21:$AM$152,$AM9,BG$21:BG$152)</f>
        <v>9.291739456</v>
      </c>
      <c r="BH9" s="89" t="n">
        <f aca="false">-SUMIF($AL$21:$AL$152,$AM9,BH$21:BH$152)+SUMIF($AM$21:$AM$152,$AM9,BH$21:BH$152)</f>
        <v>11.334188142</v>
      </c>
      <c r="BI9" s="89" t="n">
        <f aca="false">-SUMIF($AL$21:$AL$152,$AM9,BI$21:BI$152)+SUMIF($AM$21:$AM$152,$AM9,BI$21:BI$152)</f>
        <v>12.438503078</v>
      </c>
      <c r="BJ9" s="89" t="n">
        <f aca="false">-SUMIF($AL$21:$AL$152,$AM9,BJ$21:BJ$152)+SUMIF($AM$21:$AM$152,$AM9,BJ$21:BJ$152)</f>
        <v>12.145147292</v>
      </c>
      <c r="BK9" s="89" t="n">
        <f aca="false">-SUMIF($AL$21:$AL$152,$AM9,BK$21:BK$152)+SUMIF($AM$21:$AM$152,$AM9,BK$21:BK$152)</f>
        <v>11.66659955</v>
      </c>
      <c r="BL9" s="89" t="n">
        <f aca="false">-SUMIF($AL$21:$AL$152,$AM9,BL$21:BL$152)+SUMIF($AM$21:$AM$152,$AM9,BL$21:BL$152)</f>
        <v>11.926755554</v>
      </c>
      <c r="BM9" s="89" t="n">
        <f aca="false">-SUMIF($AL$21:$AL$152,$AM9,BM$21:BM$152)+SUMIF($AM$21:$AM$152,$AM9,BM$21:BM$152)</f>
        <v>12.190483654</v>
      </c>
      <c r="BN9" s="89" t="n">
        <f aca="false">-SUMIF($AL$21:$AL$152,$AM9,BN$21:BN$152)+SUMIF($AM$21:$AM$152,$AM9,BN$21:BN$152)</f>
        <v>12.457830951</v>
      </c>
      <c r="BO9" s="89" t="n">
        <f aca="false">-SUMIF($AL$21:$AL$152,$AM9,BO$21:BO$152)+SUMIF($AM$21:$AM$152,$AM9,BO$21:BO$152)</f>
        <v>12.728845151</v>
      </c>
      <c r="BP9" s="89" t="n">
        <f aca="false">-SUMIF($AL$21:$AL$152,$AM9,BP$21:BP$152)+SUMIF($AM$21:$AM$152,$AM9,BP$21:BP$152)</f>
        <v>13.003574572</v>
      </c>
      <c r="BQ9" s="89" t="n">
        <f aca="false">-SUMIF($AL$21:$AL$152,$AM9,BQ$21:BQ$152)+SUMIF($AM$21:$AM$152,$AM9,BQ$21:BQ$152)</f>
        <v>13.282068151</v>
      </c>
      <c r="BR9" s="89" t="n">
        <f aca="false">-SUMIF($AL$21:$AL$152,$AM9,BR$21:BR$152)+SUMIF($AM$21:$AM$152,$AM9,BR$21:BR$152)</f>
        <v>13.564375452</v>
      </c>
      <c r="BS9" s="89" t="n">
        <f aca="false">-SUMIF($AL$21:$AL$152,$AM9,BS$21:BS$152)+SUMIF($AM$21:$AM$152,$AM9,BS$21:BS$152)</f>
        <v>13.85054667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68.526678522</v>
      </c>
      <c r="AR10" s="91" t="n">
        <f aca="false">-SUMIF($AL$21:$AL$152,$AM10,AR$21:AR$152)+SUMIF($AM$21:$AM$152,$AM10,AR$21:AR$152)</f>
        <v>35.226442946</v>
      </c>
      <c r="AS10" s="91" t="n">
        <f aca="false">-SUMIF($AL$21:$AL$152,$AM10,AS$21:AS$152)+SUMIF($AM$21:$AM$152,$AM10,AS$21:AS$152)</f>
        <v>-1.103832048</v>
      </c>
      <c r="AT10" s="91" t="n">
        <f aca="false">-SUMIF($AL$21:$AL$152,$AM10,AT$21:AT$152)+SUMIF($AM$21:$AM$152,$AM10,AT$21:AT$152)</f>
        <v>-0.790215336</v>
      </c>
      <c r="AU10" s="92" t="n">
        <f aca="false">-SUMIF($AL$21:$AL$152,$AM10,AU$21:AU$152)+SUMIF($AM$21:$AM$152,$AM10,AU$21:AU$152)</f>
        <v>-3.85834722</v>
      </c>
      <c r="AV10" s="92" t="n">
        <f aca="false">-SUMIF($AL$21:$AL$152,$AM10,AV$21:AV$152)+SUMIF($AM$21:$AM$152,$AM10,AV$21:AV$152)</f>
        <v>-2.259551764</v>
      </c>
      <c r="AW10" s="92" t="n">
        <f aca="false">-SUMIF($AL$21:$AL$152,$AM10,AW$21:AW$152)+SUMIF($AM$21:$AM$152,$AM10,AW$21:AW$152)</f>
        <v>-1.2997129713</v>
      </c>
      <c r="AX10" s="92" t="n">
        <f aca="false">-SUMIF($AL$21:$AL$152,$AM10,AX$21:AX$152)+SUMIF($AM$21:$AM$152,$AM10,AX$21:AX$152)</f>
        <v>0.2200277468</v>
      </c>
      <c r="AY10" s="92" t="n">
        <f aca="false">-SUMIF($AL$21:$AL$152,$AM10,AY$21:AY$152)+SUMIF($AM$21:$AM$152,$AM10,AY$21:AY$152)</f>
        <v>-1.301895964</v>
      </c>
      <c r="AZ10" s="92" t="n">
        <f aca="false">-SUMIF($AL$21:$AL$152,$AM10,AZ$21:AZ$152)+SUMIF($AM$21:$AM$152,$AM10,AZ$21:AZ$152)</f>
        <v>-1.011378959</v>
      </c>
      <c r="BA10" s="92" t="n">
        <f aca="false">-SUMIF($AL$21:$AL$152,$AM10,BA$21:BA$152)+SUMIF($AM$21:$AM$152,$AM10,BA$21:BA$152)</f>
        <v>4.730717866</v>
      </c>
      <c r="BB10" s="92" t="n">
        <f aca="false">-SUMIF($AL$21:$AL$152,$AM10,BB$21:BB$152)+SUMIF($AM$21:$AM$152,$AM10,BB$21:BB$152)</f>
        <v>7.558049037</v>
      </c>
      <c r="BC10" s="92" t="n">
        <f aca="false">-SUMIF($AL$21:$AL$152,$AM10,BC$21:BC$152)+SUMIF($AM$21:$AM$152,$AM10,BC$21:BC$152)</f>
        <v>6.555082201</v>
      </c>
      <c r="BD10" s="93" t="n">
        <f aca="false">-SUMIF($AL$21:$AL$152,$AM10,BD$21:BD$152)+SUMIF($AM$21:$AM$152,$AM10,BD$21:BD$152)</f>
        <v>7.128938378</v>
      </c>
      <c r="BE10" s="93" t="n">
        <f aca="false">-SUMIF($AL$21:$AL$152,$AM10,BE$21:BE$152)+SUMIF($AM$21:$AM$152,$AM10,BE$21:BE$152)</f>
        <v>5.274611045</v>
      </c>
      <c r="BF10" s="93" t="n">
        <f aca="false">-SUMIF($AL$21:$AL$152,$AM10,BF$21:BF$152)+SUMIF($AM$21:$AM$152,$AM10,BF$21:BF$152)</f>
        <v>7.596547696</v>
      </c>
      <c r="BG10" s="93" t="n">
        <f aca="false">-SUMIF($AL$21:$AL$152,$AM10,BG$21:BG$152)+SUMIF($AM$21:$AM$152,$AM10,BG$21:BG$152)</f>
        <v>7.554965726</v>
      </c>
      <c r="BH10" s="93" t="n">
        <f aca="false">-SUMIF($AL$21:$AL$152,$AM10,BH$21:BH$152)+SUMIF($AM$21:$AM$152,$AM10,BH$21:BH$152)</f>
        <v>9.215648303</v>
      </c>
      <c r="BI10" s="93" t="n">
        <f aca="false">-SUMIF($AL$21:$AL$152,$AM10,BI$21:BI$152)+SUMIF($AM$21:$AM$152,$AM10,BI$21:BI$152)</f>
        <v>10.113549232</v>
      </c>
      <c r="BJ10" s="93" t="n">
        <f aca="false">-SUMIF($AL$21:$AL$152,$AM10,BJ$21:BJ$152)+SUMIF($AM$21:$AM$152,$AM10,BJ$21:BJ$152)</f>
        <v>9.875026304</v>
      </c>
      <c r="BK10" s="93" t="n">
        <f aca="false">-SUMIF($AL$21:$AL$152,$AM10,BK$21:BK$152)+SUMIF($AM$21:$AM$152,$AM10,BK$21:BK$152)</f>
        <v>9.485926738</v>
      </c>
      <c r="BL10" s="93" t="n">
        <f aca="false">-SUMIF($AL$21:$AL$152,$AM10,BL$21:BL$152)+SUMIF($AM$21:$AM$152,$AM10,BL$21:BL$152)</f>
        <v>9.697455451</v>
      </c>
      <c r="BM10" s="93" t="n">
        <f aca="false">-SUMIF($AL$21:$AL$152,$AM10,BM$21:BM$152)+SUMIF($AM$21:$AM$152,$AM10,BM$21:BM$152)</f>
        <v>9.911888579</v>
      </c>
      <c r="BN10" s="93" t="n">
        <f aca="false">-SUMIF($AL$21:$AL$152,$AM10,BN$21:BN$152)+SUMIF($AM$21:$AM$152,$AM10,BN$21:BN$152)</f>
        <v>10.129264418</v>
      </c>
      <c r="BO10" s="93" t="n">
        <f aca="false">-SUMIF($AL$21:$AL$152,$AM10,BO$21:BO$152)+SUMIF($AM$21:$AM$152,$AM10,BO$21:BO$152)</f>
        <v>10.349621759</v>
      </c>
      <c r="BP10" s="93" t="n">
        <f aca="false">-SUMIF($AL$21:$AL$152,$AM10,BP$21:BP$152)+SUMIF($AM$21:$AM$152,$AM10,BP$21:BP$152)</f>
        <v>10.572999886</v>
      </c>
      <c r="BQ10" s="93" t="n">
        <f aca="false">-SUMIF($AL$21:$AL$152,$AM10,BQ$21:BQ$152)+SUMIF($AM$21:$AM$152,$AM10,BQ$21:BQ$152)</f>
        <v>10.79943859</v>
      </c>
      <c r="BR10" s="93" t="n">
        <f aca="false">-SUMIF($AL$21:$AL$152,$AM10,BR$21:BR$152)+SUMIF($AM$21:$AM$152,$AM10,BR$21:BR$152)</f>
        <v>11.028978171</v>
      </c>
      <c r="BS10" s="93" t="n">
        <f aca="false">-SUMIF($AL$21:$AL$152,$AM10,BS$21:BS$152)+SUMIF($AM$21:$AM$152,$AM10,BS$21:BS$152)</f>
        <v>11.26165944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7</v>
      </c>
      <c r="AN11" s="90" t="n">
        <f aca="false">-SUMIF($AL$21:$AL$152,$AM11,AN$21:AN$152)+SUMIF($AM$21:$AM$152,$AM11,AN$21:AN$152)</f>
        <v>-16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291.824178376</v>
      </c>
      <c r="AR11" s="91" t="n">
        <f aca="false">-SUMIF($AL$21:$AL$152,$AM11,AR$21:AR$152)+SUMIF($AM$21:$AM$152,$AM11,AR$21:AR$152)</f>
        <v>-126.340229675</v>
      </c>
      <c r="AS11" s="91" t="n">
        <f aca="false">-SUMIF($AL$21:$AL$152,$AM11,AS$21:AS$152)+SUMIF($AM$21:$AM$152,$AM11,AS$21:AS$152)</f>
        <v>23.47265691</v>
      </c>
      <c r="AT11" s="91" t="n">
        <f aca="false">-SUMIF($AL$21:$AL$152,$AM11,AT$21:AT$152)+SUMIF($AM$21:$AM$152,$AM11,AT$21:AT$152)</f>
        <v>16.763423291</v>
      </c>
      <c r="AU11" s="92" t="n">
        <f aca="false">-SUMIF($AL$21:$AL$152,$AM11,AU$21:AU$152)+SUMIF($AM$21:$AM$152,$AM11,AU$21:AU$152)</f>
        <v>226.062225123</v>
      </c>
      <c r="AV11" s="92" t="n">
        <f aca="false">-SUMIF($AL$21:$AL$152,$AM11,AV$21:AV$152)+SUMIF($AM$21:$AM$152,$AM11,AV$21:AV$152)</f>
        <v>-3.535883139</v>
      </c>
      <c r="AW11" s="92" t="n">
        <f aca="false">-SUMIF($AL$21:$AL$152,$AM11,AW$21:AW$152)+SUMIF($AM$21:$AM$152,$AM11,AW$21:AW$152)</f>
        <v>-2.0338693947</v>
      </c>
      <c r="AX11" s="92" t="n">
        <f aca="false">-SUMIF($AL$21:$AL$152,$AM11,AX$21:AX$152)+SUMIF($AM$21:$AM$152,$AM11,AX$21:AX$152)</f>
        <v>0.344312716999999</v>
      </c>
      <c r="AY11" s="92" t="n">
        <f aca="false">-SUMIF($AL$21:$AL$152,$AM11,AY$21:AY$152)+SUMIF($AM$21:$AM$152,$AM11,AY$21:AY$152)</f>
        <v>-2.037285481</v>
      </c>
      <c r="AZ11" s="92" t="n">
        <f aca="false">-SUMIF($AL$21:$AL$152,$AM11,AZ$21:AZ$152)+SUMIF($AM$21:$AM$152,$AM11,AZ$21:AZ$152)</f>
        <v>-1.582666909</v>
      </c>
      <c r="BA11" s="92" t="n">
        <f aca="false">-SUMIF($AL$21:$AL$152,$AM11,BA$21:BA$152)+SUMIF($AM$21:$AM$152,$AM11,BA$21:BA$152)</f>
        <v>7.402913182</v>
      </c>
      <c r="BB11" s="92" t="n">
        <f aca="false">-SUMIF($AL$21:$AL$152,$AM11,BB$21:BB$152)+SUMIF($AM$21:$AM$152,$AM11,BB$21:BB$152)</f>
        <v>11.827291842</v>
      </c>
      <c r="BC11" s="92" t="n">
        <f aca="false">-SUMIF($AL$21:$AL$152,$AM11,BC$21:BC$152)+SUMIF($AM$21:$AM$152,$AM11,BC$21:BC$152)</f>
        <v>10.257788733</v>
      </c>
      <c r="BD11" s="93" t="n">
        <f aca="false">-SUMIF($AL$21:$AL$152,$AM11,BD$21:BD$152)+SUMIF($AM$21:$AM$152,$AM11,BD$21:BD$152)</f>
        <v>11.155793553</v>
      </c>
      <c r="BE11" s="93" t="n">
        <f aca="false">-SUMIF($AL$21:$AL$152,$AM11,BE$21:BE$152)+SUMIF($AM$21:$AM$152,$AM11,BE$21:BE$152)</f>
        <v>8.254030094</v>
      </c>
      <c r="BF11" s="93" t="n">
        <f aca="false">-SUMIF($AL$21:$AL$152,$AM11,BF$21:BF$152)+SUMIF($AM$21:$AM$152,$AM11,BF$21:BF$152)</f>
        <v>11.887536871</v>
      </c>
      <c r="BG11" s="93" t="n">
        <f aca="false">-SUMIF($AL$21:$AL$152,$AM11,BG$21:BG$152)+SUMIF($AM$21:$AM$152,$AM11,BG$21:BG$152)</f>
        <v>11.822466892</v>
      </c>
      <c r="BH11" s="93" t="n">
        <f aca="false">-SUMIF($AL$21:$AL$152,$AM11,BH$21:BH$152)+SUMIF($AM$21:$AM$152,$AM11,BH$21:BH$152)</f>
        <v>14.421203337</v>
      </c>
      <c r="BI11" s="93" t="n">
        <f aca="false">-SUMIF($AL$21:$AL$152,$AM11,BI$21:BI$152)+SUMIF($AM$21:$AM$152,$AM11,BI$21:BI$152)</f>
        <v>15.826292969</v>
      </c>
      <c r="BJ11" s="93" t="n">
        <f aca="false">-SUMIF($AL$21:$AL$152,$AM11,BJ$21:BJ$152)+SUMIF($AM$21:$AM$152,$AM11,BJ$21:BJ$152)</f>
        <v>15.453037877</v>
      </c>
      <c r="BK11" s="93" t="n">
        <f aca="false">-SUMIF($AL$21:$AL$152,$AM11,BK$21:BK$152)+SUMIF($AM$21:$AM$152,$AM11,BK$21:BK$152)</f>
        <v>14.844151364</v>
      </c>
      <c r="BL11" s="93" t="n">
        <f aca="false">-SUMIF($AL$21:$AL$152,$AM11,BL$21:BL$152)+SUMIF($AM$21:$AM$152,$AM11,BL$21:BL$152)</f>
        <v>15.175164277</v>
      </c>
      <c r="BM11" s="93" t="n">
        <f aca="false">-SUMIF($AL$21:$AL$152,$AM11,BM$21:BM$152)+SUMIF($AM$21:$AM$152,$AM11,BM$21:BM$152)</f>
        <v>15.510722193</v>
      </c>
      <c r="BN11" s="93" t="n">
        <f aca="false">-SUMIF($AL$21:$AL$152,$AM11,BN$21:BN$152)+SUMIF($AM$21:$AM$152,$AM11,BN$21:BN$152)</f>
        <v>15.850885042</v>
      </c>
      <c r="BO11" s="93" t="n">
        <f aca="false">-SUMIF($AL$21:$AL$152,$AM11,BO$21:BO$152)+SUMIF($AM$21:$AM$152,$AM11,BO$21:BO$152)</f>
        <v>16.195713524</v>
      </c>
      <c r="BP11" s="93" t="n">
        <f aca="false">-SUMIF($AL$21:$AL$152,$AM11,BP$21:BP$152)+SUMIF($AM$21:$AM$152,$AM11,BP$21:BP$152)</f>
        <v>16.545269116</v>
      </c>
      <c r="BQ11" s="93" t="n">
        <f aca="false">-SUMIF($AL$21:$AL$152,$AM11,BQ$21:BQ$152)+SUMIF($AM$21:$AM$152,$AM11,BQ$21:BQ$152)</f>
        <v>16.899614083</v>
      </c>
      <c r="BR11" s="93" t="n">
        <f aca="false">-SUMIF($AL$21:$AL$152,$AM11,BR$21:BR$152)+SUMIF($AM$21:$AM$152,$AM11,BR$21:BR$152)</f>
        <v>17.258811489</v>
      </c>
      <c r="BS11" s="93" t="n">
        <f aca="false">-SUMIF($AL$21:$AL$152,$AM11,BS$21:BS$152)+SUMIF($AM$21:$AM$152,$AM11,BS$21:BS$152)</f>
        <v>17.622925206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-1.15142218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-0.93234077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4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-0.758071469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4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-1.186276043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3</v>
      </c>
      <c r="AM25" s="115" t="s">
        <v>47</v>
      </c>
      <c r="AN25" s="116" t="n">
        <v>84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7</v>
      </c>
      <c r="AM26" s="115" t="s">
        <v>43</v>
      </c>
      <c r="AN26" s="116" t="n">
        <v>10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3</v>
      </c>
      <c r="AM27" s="115" t="s">
        <v>44</v>
      </c>
      <c r="AN27" s="116" t="n">
        <v>0</v>
      </c>
      <c r="AO27" s="116" t="n">
        <v>0</v>
      </c>
      <c r="AP27" s="116" t="n">
        <v>0</v>
      </c>
      <c r="AQ27" s="116" t="n">
        <v>116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44</v>
      </c>
      <c r="AM28" s="115" t="s">
        <v>43</v>
      </c>
      <c r="AN28" s="116" t="n">
        <v>0</v>
      </c>
      <c r="AO28" s="116" t="n">
        <v>0</v>
      </c>
      <c r="AP28" s="116" t="n">
        <v>0</v>
      </c>
      <c r="AQ28" s="116" t="n">
        <v>87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47</v>
      </c>
      <c r="AM29" s="115" t="s">
        <v>44</v>
      </c>
      <c r="AN29" s="116" t="n">
        <v>0</v>
      </c>
      <c r="AO29" s="116" t="n">
        <v>0</v>
      </c>
      <c r="AP29" s="116" t="n">
        <v>0</v>
      </c>
      <c r="AQ29" s="116" t="n">
        <v>291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5</v>
      </c>
      <c r="AL30" s="115" t="s">
        <v>47</v>
      </c>
      <c r="AM30" s="115" t="s">
        <v>4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52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6</v>
      </c>
      <c r="AL31" s="115" t="s">
        <v>43</v>
      </c>
      <c r="AM31" s="115" t="s">
        <v>5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54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6</v>
      </c>
      <c r="AL32" s="115" t="s">
        <v>4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64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6</v>
      </c>
      <c r="AL33" s="115" t="s">
        <v>47</v>
      </c>
      <c r="AM33" s="115" t="s">
        <v>4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32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6</v>
      </c>
      <c r="AL34" s="115" t="s">
        <v>47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38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8</v>
      </c>
      <c r="AL35" s="115" t="s">
        <v>46</v>
      </c>
      <c r="AM35" s="115" t="s">
        <v>59</v>
      </c>
      <c r="AN35" s="116" t="n">
        <v>0</v>
      </c>
      <c r="AO35" s="116" t="n">
        <v>0</v>
      </c>
      <c r="AP35" s="116" t="n">
        <v>0</v>
      </c>
      <c r="AQ35" s="116" t="n">
        <v>68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2</v>
      </c>
      <c r="AM36" s="115" t="s">
        <v>4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43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2</v>
      </c>
      <c r="AM37" s="115" t="s">
        <v>4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61.6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2</v>
      </c>
      <c r="AL38" s="115" t="s">
        <v>44</v>
      </c>
      <c r="AM38" s="115" t="s">
        <v>5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8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3</v>
      </c>
      <c r="AL39" s="115" t="s">
        <v>52</v>
      </c>
      <c r="AM39" s="115" t="s">
        <v>47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25.2</v>
      </c>
      <c r="AT39" s="116" t="n">
        <v>0</v>
      </c>
      <c r="AU39" s="117" t="n">
        <v>55.55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4</v>
      </c>
      <c r="AL40" s="115" t="s">
        <v>44</v>
      </c>
      <c r="AM40" s="115" t="s">
        <v>65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23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6</v>
      </c>
      <c r="AL41" s="115" t="s">
        <v>44</v>
      </c>
      <c r="AM41" s="115" t="s">
        <v>4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131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7</v>
      </c>
      <c r="AL42" s="115" t="s">
        <v>52</v>
      </c>
      <c r="AM42" s="115" t="s">
        <v>4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18</v>
      </c>
      <c r="AU42" s="117" t="n">
        <v>15.95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8</v>
      </c>
      <c r="AL43" s="115" t="s">
        <v>52</v>
      </c>
      <c r="AM43" s="115" t="s">
        <v>4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7.6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9</v>
      </c>
      <c r="AL44" s="115" t="s">
        <v>52</v>
      </c>
      <c r="AM44" s="115" t="s">
        <v>43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31.3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0</v>
      </c>
      <c r="AL45" s="115" t="s">
        <v>52</v>
      </c>
      <c r="AM45" s="115" t="s">
        <v>4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7.3764944798</v>
      </c>
      <c r="AX45" s="117" t="n">
        <v>13.83306838</v>
      </c>
      <c r="AY45" s="117" t="n">
        <v>19.076380278</v>
      </c>
      <c r="AZ45" s="117" t="n">
        <v>18.89586037</v>
      </c>
      <c r="BA45" s="117" t="n">
        <v>19.557168237</v>
      </c>
      <c r="BB45" s="117" t="n">
        <v>19.547127753</v>
      </c>
      <c r="BC45" s="117" t="n">
        <v>19.526308666</v>
      </c>
      <c r="BD45" s="117" t="n">
        <v>19.814311984</v>
      </c>
      <c r="BE45" s="117" t="n">
        <v>20.106287178</v>
      </c>
      <c r="BF45" s="117" t="n">
        <v>20.402286775</v>
      </c>
      <c r="BG45" s="117" t="n">
        <v>20.702363975</v>
      </c>
      <c r="BH45" s="117" t="n">
        <v>21.006572663</v>
      </c>
      <c r="BI45" s="117" t="n">
        <v>21.314967414</v>
      </c>
      <c r="BJ45" s="117" t="n">
        <v>21.627603507</v>
      </c>
      <c r="BK45" s="117" t="n">
        <v>21.944536928</v>
      </c>
      <c r="BL45" s="117" t="n">
        <v>22.265824382</v>
      </c>
      <c r="BM45" s="117" t="n">
        <v>22.591523303</v>
      </c>
      <c r="BN45" s="117" t="n">
        <v>22.921691861</v>
      </c>
      <c r="BO45" s="117" t="n">
        <v>23.256388971</v>
      </c>
      <c r="BP45" s="117" t="n">
        <v>23.595674304</v>
      </c>
      <c r="BQ45" s="117" t="n">
        <v>23.939608297</v>
      </c>
      <c r="BR45" s="117" t="n">
        <v>24.288252159</v>
      </c>
      <c r="BS45" s="118" t="n">
        <v>24.64166788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0</v>
      </c>
      <c r="AL46" s="115" t="s">
        <v>52</v>
      </c>
      <c r="AM46" s="115" t="s">
        <v>44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5.9729668815</v>
      </c>
      <c r="AX46" s="117" t="n">
        <v>11.20104672</v>
      </c>
      <c r="AY46" s="117" t="n">
        <v>15.446712247</v>
      </c>
      <c r="AZ46" s="117" t="n">
        <v>15.30053991</v>
      </c>
      <c r="BA46" s="117" t="n">
        <v>15.836020551</v>
      </c>
      <c r="BB46" s="117" t="n">
        <v>15.827890473</v>
      </c>
      <c r="BC46" s="117" t="n">
        <v>15.811032639</v>
      </c>
      <c r="BD46" s="117" t="n">
        <v>16.044237488</v>
      </c>
      <c r="BE46" s="117" t="n">
        <v>16.280658483</v>
      </c>
      <c r="BF46" s="117" t="n">
        <v>16.520338156</v>
      </c>
      <c r="BG46" s="117" t="n">
        <v>16.763319586</v>
      </c>
      <c r="BH46" s="117" t="n">
        <v>17.009646405</v>
      </c>
      <c r="BI46" s="117" t="n">
        <v>17.259362803</v>
      </c>
      <c r="BJ46" s="117" t="n">
        <v>17.512513542</v>
      </c>
      <c r="BK46" s="117" t="n">
        <v>17.769143955</v>
      </c>
      <c r="BL46" s="117" t="n">
        <v>18.029299959</v>
      </c>
      <c r="BM46" s="117" t="n">
        <v>18.293028059</v>
      </c>
      <c r="BN46" s="117" t="n">
        <v>18.560375356</v>
      </c>
      <c r="BO46" s="117" t="n">
        <v>18.831389556</v>
      </c>
      <c r="BP46" s="117" t="n">
        <v>19.106118977</v>
      </c>
      <c r="BQ46" s="117" t="n">
        <v>19.384612556</v>
      </c>
      <c r="BR46" s="117" t="n">
        <v>19.666919857</v>
      </c>
      <c r="BS46" s="118" t="n">
        <v>19.953091078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0</v>
      </c>
      <c r="AL47" s="115" t="s">
        <v>52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4.8565244737</v>
      </c>
      <c r="AX47" s="117" t="n">
        <v>9.1073931278</v>
      </c>
      <c r="AY47" s="117" t="n">
        <v>12.559476313</v>
      </c>
      <c r="AZ47" s="117" t="n">
        <v>12.440625908</v>
      </c>
      <c r="BA47" s="117" t="n">
        <v>12.876016709</v>
      </c>
      <c r="BB47" s="117" t="n">
        <v>12.869406272</v>
      </c>
      <c r="BC47" s="117" t="n">
        <v>12.855699435</v>
      </c>
      <c r="BD47" s="117" t="n">
        <v>13.045314593</v>
      </c>
      <c r="BE47" s="117" t="n">
        <v>13.237544748</v>
      </c>
      <c r="BF47" s="117" t="n">
        <v>13.432424482</v>
      </c>
      <c r="BG47" s="117" t="n">
        <v>13.629988822</v>
      </c>
      <c r="BH47" s="117" t="n">
        <v>13.830273245</v>
      </c>
      <c r="BI47" s="117" t="n">
        <v>14.033313681</v>
      </c>
      <c r="BJ47" s="117" t="n">
        <v>14.239146525</v>
      </c>
      <c r="BK47" s="117" t="n">
        <v>14.447808637</v>
      </c>
      <c r="BL47" s="117" t="n">
        <v>14.65933735</v>
      </c>
      <c r="BM47" s="117" t="n">
        <v>14.873770478</v>
      </c>
      <c r="BN47" s="117" t="n">
        <v>15.091146317</v>
      </c>
      <c r="BO47" s="117" t="n">
        <v>15.311503658</v>
      </c>
      <c r="BP47" s="117" t="n">
        <v>15.534881785</v>
      </c>
      <c r="BQ47" s="117" t="n">
        <v>15.761320489</v>
      </c>
      <c r="BR47" s="117" t="n">
        <v>15.99086007</v>
      </c>
      <c r="BS47" s="118" t="n">
        <v>16.223541344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0</v>
      </c>
      <c r="AL48" s="115" t="s">
        <v>52</v>
      </c>
      <c r="AM48" s="115" t="s">
        <v>47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7.5997829613</v>
      </c>
      <c r="AX48" s="117" t="n">
        <v>14.251799098</v>
      </c>
      <c r="AY48" s="117" t="n">
        <v>19.653827465</v>
      </c>
      <c r="AZ48" s="117" t="n">
        <v>19.46784317</v>
      </c>
      <c r="BA48" s="117" t="n">
        <v>20.149169005</v>
      </c>
      <c r="BB48" s="117" t="n">
        <v>20.138824594</v>
      </c>
      <c r="BC48" s="117" t="n">
        <v>20.117375307</v>
      </c>
      <c r="BD48" s="117" t="n">
        <v>20.414096563</v>
      </c>
      <c r="BE48" s="117" t="n">
        <v>20.714909925</v>
      </c>
      <c r="BF48" s="117" t="n">
        <v>21.01986951</v>
      </c>
      <c r="BG48" s="117" t="n">
        <v>21.329030128</v>
      </c>
      <c r="BH48" s="117" t="n">
        <v>21.642447294</v>
      </c>
      <c r="BI48" s="117" t="n">
        <v>21.960177238</v>
      </c>
      <c r="BJ48" s="117" t="n">
        <v>22.28227691</v>
      </c>
      <c r="BK48" s="117" t="n">
        <v>22.608803991</v>
      </c>
      <c r="BL48" s="117" t="n">
        <v>22.939816904</v>
      </c>
      <c r="BM48" s="117" t="n">
        <v>23.27537482</v>
      </c>
      <c r="BN48" s="117" t="n">
        <v>23.615537669</v>
      </c>
      <c r="BO48" s="117" t="n">
        <v>23.960366151</v>
      </c>
      <c r="BP48" s="117" t="n">
        <v>24.309921743</v>
      </c>
      <c r="BQ48" s="117" t="n">
        <v>24.66426671</v>
      </c>
      <c r="BR48" s="117" t="n">
        <v>25.023464116</v>
      </c>
      <c r="BS48" s="118" t="n">
        <v>25.387577833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1</v>
      </c>
      <c r="AL49" s="115" t="s">
        <v>52</v>
      </c>
      <c r="AM49" s="115" t="s">
        <v>4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-4.59019089</v>
      </c>
      <c r="AV49" s="117" t="n">
        <v>-2.0072878</v>
      </c>
      <c r="AW49" s="117" t="n">
        <v>-7.741551176</v>
      </c>
      <c r="AX49" s="117" t="n">
        <v>-11.73331613</v>
      </c>
      <c r="AY49" s="117" t="n">
        <v>-18.01281042</v>
      </c>
      <c r="AZ49" s="117" t="n">
        <v>-18.44137458</v>
      </c>
      <c r="BA49" s="117" t="n">
        <v>-10.28758998</v>
      </c>
      <c r="BB49" s="117" t="n">
        <v>-6.051899943</v>
      </c>
      <c r="BC49" s="117" t="n">
        <v>-7.522443773</v>
      </c>
      <c r="BD49" s="117" t="n">
        <v>-7.419669988</v>
      </c>
      <c r="BE49" s="117" t="n">
        <v>-10.21826546</v>
      </c>
      <c r="BF49" s="117" t="n">
        <v>-6.987513982</v>
      </c>
      <c r="BG49" s="117" t="n">
        <v>-7.350749345</v>
      </c>
      <c r="BH49" s="117" t="n">
        <v>-5.13257481</v>
      </c>
      <c r="BI49" s="117" t="n">
        <v>-4.077162731</v>
      </c>
      <c r="BJ49" s="117" t="n">
        <v>-4.752087344</v>
      </c>
      <c r="BK49" s="117" t="n">
        <v>-5.660017642</v>
      </c>
      <c r="BL49" s="117" t="n">
        <v>-5.660017642</v>
      </c>
      <c r="BM49" s="117" t="n">
        <v>-5.660017642</v>
      </c>
      <c r="BN49" s="117" t="n">
        <v>-5.660017642</v>
      </c>
      <c r="BO49" s="117" t="n">
        <v>-5.660017642</v>
      </c>
      <c r="BP49" s="117" t="n">
        <v>-5.660017642</v>
      </c>
      <c r="BQ49" s="117" t="n">
        <v>-5.660017642</v>
      </c>
      <c r="BR49" s="117" t="n">
        <v>-5.660017642</v>
      </c>
      <c r="BS49" s="118" t="n">
        <v>-5.660017642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1</v>
      </c>
      <c r="AL50" s="115" t="s">
        <v>52</v>
      </c>
      <c r="AM50" s="115" t="s">
        <v>44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-3.716814029</v>
      </c>
      <c r="AV50" s="117" t="n">
        <v>-1.625360608</v>
      </c>
      <c r="AW50" s="117" t="n">
        <v>-6.268564141</v>
      </c>
      <c r="AX50" s="117" t="n">
        <v>-9.500814901</v>
      </c>
      <c r="AY50" s="117" t="n">
        <v>-14.58550811</v>
      </c>
      <c r="AZ50" s="117" t="n">
        <v>-14.93252925</v>
      </c>
      <c r="BA50" s="117" t="n">
        <v>-8.330167456</v>
      </c>
      <c r="BB50" s="117" t="n">
        <v>-4.900403305</v>
      </c>
      <c r="BC50" s="117" t="n">
        <v>-6.091146364</v>
      </c>
      <c r="BD50" s="117" t="n">
        <v>-6.007927374</v>
      </c>
      <c r="BE50" s="117" t="n">
        <v>-8.274033327</v>
      </c>
      <c r="BF50" s="117" t="n">
        <v>-5.657997808</v>
      </c>
      <c r="BG50" s="117" t="n">
        <v>-5.952120281</v>
      </c>
      <c r="BH50" s="117" t="n">
        <v>-4.155998414</v>
      </c>
      <c r="BI50" s="117" t="n">
        <v>-3.301399876</v>
      </c>
      <c r="BJ50" s="117" t="n">
        <v>-3.847906401</v>
      </c>
      <c r="BK50" s="117" t="n">
        <v>-4.583084556</v>
      </c>
      <c r="BL50" s="117" t="n">
        <v>-4.583084556</v>
      </c>
      <c r="BM50" s="117" t="n">
        <v>-4.583084556</v>
      </c>
      <c r="BN50" s="117" t="n">
        <v>-4.583084556</v>
      </c>
      <c r="BO50" s="117" t="n">
        <v>-4.583084556</v>
      </c>
      <c r="BP50" s="117" t="n">
        <v>-4.583084556</v>
      </c>
      <c r="BQ50" s="117" t="n">
        <v>-4.583084556</v>
      </c>
      <c r="BR50" s="117" t="n">
        <v>-4.583084556</v>
      </c>
      <c r="BS50" s="118" t="n">
        <v>-4.583084556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1</v>
      </c>
      <c r="AL51" s="115" t="s">
        <v>52</v>
      </c>
      <c r="AM51" s="115" t="s">
        <v>46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-3.022082435</v>
      </c>
      <c r="AV51" s="117" t="n">
        <v>-1.321554887</v>
      </c>
      <c r="AW51" s="117" t="n">
        <v>-5.096869909</v>
      </c>
      <c r="AX51" s="117" t="n">
        <v>-7.724961649</v>
      </c>
      <c r="AY51" s="117" t="n">
        <v>-11.85924491</v>
      </c>
      <c r="AZ51" s="117" t="n">
        <v>-12.14140229</v>
      </c>
      <c r="BA51" s="117" t="n">
        <v>-6.77312681</v>
      </c>
      <c r="BB51" s="117" t="n">
        <v>-3.98444007</v>
      </c>
      <c r="BC51" s="117" t="n">
        <v>-4.952614333</v>
      </c>
      <c r="BD51" s="117" t="n">
        <v>-4.884950295</v>
      </c>
      <c r="BE51" s="117" t="n">
        <v>-6.727485041</v>
      </c>
      <c r="BF51" s="117" t="n">
        <v>-4.600428124</v>
      </c>
      <c r="BG51" s="117" t="n">
        <v>-4.839574434</v>
      </c>
      <c r="BH51" s="117" t="n">
        <v>-3.37917628</v>
      </c>
      <c r="BI51" s="117" t="n">
        <v>-2.684315787</v>
      </c>
      <c r="BJ51" s="117" t="n">
        <v>-3.128671559</v>
      </c>
      <c r="BK51" s="117" t="n">
        <v>-3.726433237</v>
      </c>
      <c r="BL51" s="117" t="n">
        <v>-3.726433237</v>
      </c>
      <c r="BM51" s="117" t="n">
        <v>-3.726433237</v>
      </c>
      <c r="BN51" s="117" t="n">
        <v>-3.726433237</v>
      </c>
      <c r="BO51" s="117" t="n">
        <v>-3.726433237</v>
      </c>
      <c r="BP51" s="117" t="n">
        <v>-3.726433237</v>
      </c>
      <c r="BQ51" s="117" t="n">
        <v>-3.726433237</v>
      </c>
      <c r="BR51" s="117" t="n">
        <v>-3.726433237</v>
      </c>
      <c r="BS51" s="118" t="n">
        <v>-3.726433237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1</v>
      </c>
      <c r="AL52" s="115" t="s">
        <v>52</v>
      </c>
      <c r="AM52" s="115" t="s">
        <v>47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-4.729137209</v>
      </c>
      <c r="AV52" s="117" t="n">
        <v>-2.068048945</v>
      </c>
      <c r="AW52" s="117" t="n">
        <v>-7.975890022</v>
      </c>
      <c r="AX52" s="117" t="n">
        <v>-12.08848678</v>
      </c>
      <c r="AY52" s="117" t="n">
        <v>-18.55806306</v>
      </c>
      <c r="AZ52" s="117" t="n">
        <v>-18.99959997</v>
      </c>
      <c r="BA52" s="117" t="n">
        <v>-10.59899811</v>
      </c>
      <c r="BB52" s="117" t="n">
        <v>-6.23509259</v>
      </c>
      <c r="BC52" s="117" t="n">
        <v>-7.750150179</v>
      </c>
      <c r="BD52" s="117" t="n">
        <v>-7.644265404</v>
      </c>
      <c r="BE52" s="117" t="n">
        <v>-10.52757511</v>
      </c>
      <c r="BF52" s="117" t="n">
        <v>-7.199027918</v>
      </c>
      <c r="BG52" s="117" t="n">
        <v>-7.573258515</v>
      </c>
      <c r="BH52" s="117" t="n">
        <v>-5.287939236</v>
      </c>
      <c r="BI52" s="117" t="n">
        <v>-4.200579548</v>
      </c>
      <c r="BJ52" s="117" t="n">
        <v>-4.895934312</v>
      </c>
      <c r="BK52" s="117" t="n">
        <v>-5.831347906</v>
      </c>
      <c r="BL52" s="117" t="n">
        <v>-5.831347906</v>
      </c>
      <c r="BM52" s="117" t="n">
        <v>-5.831347906</v>
      </c>
      <c r="BN52" s="117" t="n">
        <v>-5.831347906</v>
      </c>
      <c r="BO52" s="117" t="n">
        <v>-5.831347906</v>
      </c>
      <c r="BP52" s="117" t="n">
        <v>-5.831347906</v>
      </c>
      <c r="BQ52" s="117" t="n">
        <v>-5.831347906</v>
      </c>
      <c r="BR52" s="117" t="n">
        <v>-5.831347906</v>
      </c>
      <c r="BS52" s="118" t="n">
        <v>-5.831347906</v>
      </c>
    </row>
    <row r="53" customFormat="false" ht="13.5" hidden="false" customHeight="true" outlineLevel="0" collapsed="false">
      <c r="A53" s="23"/>
      <c r="J53" s="23"/>
      <c r="AK53" s="114" t="s">
        <v>72</v>
      </c>
      <c r="AL53" s="115" t="s">
        <v>52</v>
      </c>
      <c r="AM53" s="115" t="s">
        <v>43</v>
      </c>
      <c r="AN53" s="116" t="n">
        <v>0</v>
      </c>
      <c r="AO53" s="116" t="n">
        <v>0</v>
      </c>
      <c r="AP53" s="116" t="n">
        <v>0</v>
      </c>
      <c r="AQ53" s="116" t="n">
        <v>-0.799963272</v>
      </c>
      <c r="AR53" s="116" t="n">
        <v>-4.212709811</v>
      </c>
      <c r="AS53" s="116" t="n">
        <v>-1.676592191</v>
      </c>
      <c r="AT53" s="116" t="n">
        <v>-1.200244969</v>
      </c>
      <c r="AU53" s="117" t="n">
        <v>-1.270188712</v>
      </c>
      <c r="AV53" s="117" t="n">
        <v>-1.4247079</v>
      </c>
      <c r="AW53" s="117" t="n">
        <v>-1.609055781</v>
      </c>
      <c r="AX53" s="117" t="n">
        <v>-1.765555751</v>
      </c>
      <c r="AY53" s="117" t="n">
        <v>-1.889575871</v>
      </c>
      <c r="AZ53" s="117" t="n">
        <v>-1.990652519</v>
      </c>
      <c r="BA53" s="117" t="n">
        <v>-2.084169344</v>
      </c>
      <c r="BB53" s="117" t="n">
        <v>-2.015432476</v>
      </c>
      <c r="BC53" s="117" t="n">
        <v>-2.04745925</v>
      </c>
      <c r="BD53" s="117" t="n">
        <v>-1.566615725</v>
      </c>
      <c r="BE53" s="117" t="n">
        <v>-1.876502484</v>
      </c>
      <c r="BF53" s="117" t="n">
        <v>-1.876502484</v>
      </c>
      <c r="BG53" s="117" t="n">
        <v>-1.876502484</v>
      </c>
      <c r="BH53" s="117" t="n">
        <v>-1.876502484</v>
      </c>
      <c r="BI53" s="117" t="n">
        <v>-1.876502484</v>
      </c>
      <c r="BJ53" s="117" t="n">
        <v>-1.876502484</v>
      </c>
      <c r="BK53" s="117" t="n">
        <v>-1.876502484</v>
      </c>
      <c r="BL53" s="117" t="n">
        <v>-1.876502484</v>
      </c>
      <c r="BM53" s="117" t="n">
        <v>-1.876502484</v>
      </c>
      <c r="BN53" s="117" t="n">
        <v>-1.876502484</v>
      </c>
      <c r="BO53" s="117" t="n">
        <v>-1.876502484</v>
      </c>
      <c r="BP53" s="117" t="n">
        <v>-1.876502484</v>
      </c>
      <c r="BQ53" s="117" t="n">
        <v>-1.876502484</v>
      </c>
      <c r="BR53" s="117" t="n">
        <v>-1.876502484</v>
      </c>
      <c r="BS53" s="118" t="n">
        <v>-1.876502484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2</v>
      </c>
      <c r="AL54" s="115" t="s">
        <v>52</v>
      </c>
      <c r="AM54" s="115" t="s">
        <v>44</v>
      </c>
      <c r="AN54" s="116" t="n">
        <v>0</v>
      </c>
      <c r="AO54" s="116" t="n">
        <v>0</v>
      </c>
      <c r="AP54" s="116" t="n">
        <v>0</v>
      </c>
      <c r="AQ54" s="116" t="n">
        <v>-0.647754044</v>
      </c>
      <c r="AR54" s="116" t="n">
        <v>-3.411156377</v>
      </c>
      <c r="AS54" s="116" t="n">
        <v>-1.357586542</v>
      </c>
      <c r="AT54" s="116" t="n">
        <v>-0.971874034</v>
      </c>
      <c r="AU54" s="117" t="n">
        <v>-1.028509563</v>
      </c>
      <c r="AV54" s="117" t="n">
        <v>-1.153628343</v>
      </c>
      <c r="AW54" s="117" t="n">
        <v>-1.302900303</v>
      </c>
      <c r="AX54" s="117" t="n">
        <v>-1.429622981</v>
      </c>
      <c r="AY54" s="117" t="n">
        <v>-1.530045759</v>
      </c>
      <c r="AZ54" s="117" t="n">
        <v>-1.611890526</v>
      </c>
      <c r="BA54" s="117" t="n">
        <v>-1.68761388</v>
      </c>
      <c r="BB54" s="117" t="n">
        <v>-1.631955594</v>
      </c>
      <c r="BC54" s="117" t="n">
        <v>-1.657888625</v>
      </c>
      <c r="BD54" s="117" t="n">
        <v>-1.268535327</v>
      </c>
      <c r="BE54" s="117" t="n">
        <v>-1.519459849</v>
      </c>
      <c r="BF54" s="117" t="n">
        <v>-1.519459849</v>
      </c>
      <c r="BG54" s="117" t="n">
        <v>-1.519459849</v>
      </c>
      <c r="BH54" s="117" t="n">
        <v>-1.519459849</v>
      </c>
      <c r="BI54" s="117" t="n">
        <v>-1.519459849</v>
      </c>
      <c r="BJ54" s="117" t="n">
        <v>-1.519459849</v>
      </c>
      <c r="BK54" s="117" t="n">
        <v>-1.519459849</v>
      </c>
      <c r="BL54" s="117" t="n">
        <v>-1.519459849</v>
      </c>
      <c r="BM54" s="117" t="n">
        <v>-1.519459849</v>
      </c>
      <c r="BN54" s="117" t="n">
        <v>-1.519459849</v>
      </c>
      <c r="BO54" s="117" t="n">
        <v>-1.519459849</v>
      </c>
      <c r="BP54" s="117" t="n">
        <v>-1.519459849</v>
      </c>
      <c r="BQ54" s="117" t="n">
        <v>-1.519459849</v>
      </c>
      <c r="BR54" s="117" t="n">
        <v>-1.519459849</v>
      </c>
      <c r="BS54" s="118" t="n">
        <v>-1.519459849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2</v>
      </c>
      <c r="AL55" s="115" t="s">
        <v>52</v>
      </c>
      <c r="AM55" s="115" t="s">
        <v>46</v>
      </c>
      <c r="AN55" s="116" t="n">
        <v>0</v>
      </c>
      <c r="AO55" s="116" t="n">
        <v>0</v>
      </c>
      <c r="AP55" s="116" t="n">
        <v>0</v>
      </c>
      <c r="AQ55" s="116" t="n">
        <v>-0.526678522</v>
      </c>
      <c r="AR55" s="116" t="n">
        <v>-2.773557054</v>
      </c>
      <c r="AS55" s="116" t="n">
        <v>-1.103832048</v>
      </c>
      <c r="AT55" s="116" t="n">
        <v>-0.790215336</v>
      </c>
      <c r="AU55" s="117" t="n">
        <v>-0.836264785</v>
      </c>
      <c r="AV55" s="117" t="n">
        <v>-0.937996877</v>
      </c>
      <c r="AW55" s="117" t="n">
        <v>-1.059367536</v>
      </c>
      <c r="AX55" s="117" t="n">
        <v>-1.162403732</v>
      </c>
      <c r="AY55" s="117" t="n">
        <v>-1.244055898</v>
      </c>
      <c r="AZ55" s="117" t="n">
        <v>-1.310602577</v>
      </c>
      <c r="BA55" s="117" t="n">
        <v>-1.372172033</v>
      </c>
      <c r="BB55" s="117" t="n">
        <v>-1.326917165</v>
      </c>
      <c r="BC55" s="117" t="n">
        <v>-1.348002901</v>
      </c>
      <c r="BD55" s="117" t="n">
        <v>-1.03142592</v>
      </c>
      <c r="BE55" s="117" t="n">
        <v>-1.235448662</v>
      </c>
      <c r="BF55" s="117" t="n">
        <v>-1.235448662</v>
      </c>
      <c r="BG55" s="117" t="n">
        <v>-1.235448662</v>
      </c>
      <c r="BH55" s="117" t="n">
        <v>-1.235448662</v>
      </c>
      <c r="BI55" s="117" t="n">
        <v>-1.235448662</v>
      </c>
      <c r="BJ55" s="117" t="n">
        <v>-1.235448662</v>
      </c>
      <c r="BK55" s="117" t="n">
        <v>-1.235448662</v>
      </c>
      <c r="BL55" s="117" t="n">
        <v>-1.235448662</v>
      </c>
      <c r="BM55" s="117" t="n">
        <v>-1.235448662</v>
      </c>
      <c r="BN55" s="117" t="n">
        <v>-1.235448662</v>
      </c>
      <c r="BO55" s="117" t="n">
        <v>-1.235448662</v>
      </c>
      <c r="BP55" s="117" t="n">
        <v>-1.235448662</v>
      </c>
      <c r="BQ55" s="117" t="n">
        <v>-1.235448662</v>
      </c>
      <c r="BR55" s="117" t="n">
        <v>-1.235448662</v>
      </c>
      <c r="BS55" s="118" t="n">
        <v>-1.235448662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8985256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2</v>
      </c>
      <c r="AL56" s="115" t="s">
        <v>52</v>
      </c>
      <c r="AM56" s="115" t="s">
        <v>47</v>
      </c>
      <c r="AN56" s="116" t="n">
        <v>0</v>
      </c>
      <c r="AO56" s="116" t="n">
        <v>0</v>
      </c>
      <c r="AP56" s="116" t="n">
        <v>0</v>
      </c>
      <c r="AQ56" s="116" t="n">
        <v>-0.824178376</v>
      </c>
      <c r="AR56" s="116" t="n">
        <v>-4.340229675</v>
      </c>
      <c r="AS56" s="116" t="n">
        <v>-1.72734309</v>
      </c>
      <c r="AT56" s="116" t="n">
        <v>-1.236576709</v>
      </c>
      <c r="AU56" s="117" t="n">
        <v>-1.308637668</v>
      </c>
      <c r="AV56" s="117" t="n">
        <v>-1.467834194</v>
      </c>
      <c r="AW56" s="117" t="n">
        <v>-1.657762334</v>
      </c>
      <c r="AX56" s="117" t="n">
        <v>-1.818999601</v>
      </c>
      <c r="AY56" s="117" t="n">
        <v>-1.946773843</v>
      </c>
      <c r="AZ56" s="117" t="n">
        <v>-2.050910109</v>
      </c>
      <c r="BA56" s="117" t="n">
        <v>-2.147257713</v>
      </c>
      <c r="BB56" s="117" t="n">
        <v>-2.076440162</v>
      </c>
      <c r="BC56" s="117" t="n">
        <v>-2.109436395</v>
      </c>
      <c r="BD56" s="117" t="n">
        <v>-1.614037606</v>
      </c>
      <c r="BE56" s="117" t="n">
        <v>-1.933304721</v>
      </c>
      <c r="BF56" s="117" t="n">
        <v>-1.933304721</v>
      </c>
      <c r="BG56" s="117" t="n">
        <v>-1.933304721</v>
      </c>
      <c r="BH56" s="117" t="n">
        <v>-1.933304721</v>
      </c>
      <c r="BI56" s="117" t="n">
        <v>-1.933304721</v>
      </c>
      <c r="BJ56" s="117" t="n">
        <v>-1.933304721</v>
      </c>
      <c r="BK56" s="117" t="n">
        <v>-1.933304721</v>
      </c>
      <c r="BL56" s="117" t="n">
        <v>-1.933304721</v>
      </c>
      <c r="BM56" s="117" t="n">
        <v>-1.933304721</v>
      </c>
      <c r="BN56" s="117" t="n">
        <v>-1.933304721</v>
      </c>
      <c r="BO56" s="117" t="n">
        <v>-1.933304721</v>
      </c>
      <c r="BP56" s="117" t="n">
        <v>-1.933304721</v>
      </c>
      <c r="BQ56" s="117" t="n">
        <v>-1.933304721</v>
      </c>
      <c r="BR56" s="117" t="n">
        <v>-1.933304721</v>
      </c>
      <c r="BS56" s="118" t="n">
        <v>-1.933304721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</v>
      </c>
      <c r="B60" s="134" t="n">
        <f aca="false">A60*(1+L60)</f>
        <v>0.9216</v>
      </c>
      <c r="C60" s="134" t="n">
        <f aca="false">B60*(1+M60)</f>
        <v>0.897030144</v>
      </c>
      <c r="D60" s="134" t="n">
        <f aca="false">C60*(1+N60)</f>
        <v>0.88507273218048</v>
      </c>
      <c r="E60" s="134" t="n">
        <f aca="false">D60*(1+O60)</f>
        <v>0.88507273218048</v>
      </c>
      <c r="F60" s="134" t="n">
        <f aca="false">E60*(1+P60)</f>
        <v>0.88507273218048</v>
      </c>
      <c r="G60" s="134" t="n">
        <f aca="false">F60*(1+Q60)</f>
        <v>0.88507273218048</v>
      </c>
      <c r="H60" s="134" t="n">
        <f aca="false">G60*(1+R60)</f>
        <v>0.88507273218048</v>
      </c>
      <c r="I60" s="134" t="n">
        <f aca="false">H60*(1+S60)</f>
        <v>0.88507273218048</v>
      </c>
      <c r="J60" s="134" t="n">
        <f aca="false">I60*(1+T60)</f>
        <v>0.88507273218048</v>
      </c>
      <c r="K60" s="135" t="n">
        <v>-0.04</v>
      </c>
      <c r="L60" s="136" t="n">
        <v>-0.04</v>
      </c>
      <c r="M60" s="136" t="n">
        <v>-0.02666</v>
      </c>
      <c r="N60" s="136" t="n">
        <v>-0.0133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stle Cove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3192</v>
      </c>
      <c r="J65" s="148" t="n">
        <v>3372</v>
      </c>
      <c r="K65" s="149" t="n">
        <v>3357.162</v>
      </c>
      <c r="L65" s="150" t="n">
        <v>3302.047</v>
      </c>
      <c r="M65" s="150" t="n">
        <v>3207.038</v>
      </c>
      <c r="N65" s="150" t="n">
        <v>3165.373</v>
      </c>
      <c r="O65" s="150" t="n">
        <v>3158.588</v>
      </c>
      <c r="P65" s="150" t="n">
        <v>3153.318</v>
      </c>
      <c r="Q65" s="150" t="n">
        <v>3177.973</v>
      </c>
      <c r="R65" s="150" t="n">
        <v>3217.379</v>
      </c>
      <c r="S65" s="150" t="n">
        <v>3251.57</v>
      </c>
      <c r="T65" s="150" t="n">
        <v>3288.77</v>
      </c>
      <c r="U65" s="150" t="n">
        <v>3316.303</v>
      </c>
      <c r="V65" s="150" t="n">
        <v>3355.972</v>
      </c>
      <c r="W65" s="150" t="n">
        <v>3395.439</v>
      </c>
      <c r="X65" s="150" t="n">
        <v>3443.604</v>
      </c>
      <c r="Y65" s="150" t="n">
        <v>3496.487</v>
      </c>
      <c r="Z65" s="150" t="n">
        <v>3548.147</v>
      </c>
      <c r="AA65" s="150" t="n">
        <v>3597.794</v>
      </c>
      <c r="AB65" s="150" t="n">
        <v>3648.57</v>
      </c>
      <c r="AC65" s="150" t="n">
        <v>3700.49</v>
      </c>
      <c r="AD65" s="150" t="n">
        <v>3753.57</v>
      </c>
      <c r="AE65" s="150" t="n">
        <v>3807.826</v>
      </c>
      <c r="AF65" s="150" t="n">
        <v>3863.275</v>
      </c>
      <c r="AG65" s="150" t="n">
        <v>3919.933</v>
      </c>
      <c r="AH65" s="150" t="n">
        <v>3977.817</v>
      </c>
      <c r="AI65" s="151" t="n">
        <v>4036.94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60.815767955</v>
      </c>
      <c r="J66" s="154"/>
      <c r="K66" s="155" t="n">
        <v>63.96253</v>
      </c>
      <c r="L66" s="156" t="n">
        <v>62.91244</v>
      </c>
      <c r="M66" s="156" t="n">
        <v>61.10229</v>
      </c>
      <c r="N66" s="156" t="n">
        <v>60.30846</v>
      </c>
      <c r="O66" s="156" t="n">
        <v>60.1792</v>
      </c>
      <c r="P66" s="156" t="n">
        <v>60.07878</v>
      </c>
      <c r="Q66" s="156" t="n">
        <v>60.54852</v>
      </c>
      <c r="R66" s="156" t="n">
        <v>61.2993</v>
      </c>
      <c r="S66" s="156" t="n">
        <v>61.95073</v>
      </c>
      <c r="T66" s="156" t="n">
        <v>62.65948</v>
      </c>
      <c r="U66" s="156" t="n">
        <v>63.18407</v>
      </c>
      <c r="V66" s="156" t="n">
        <v>63.93986</v>
      </c>
      <c r="W66" s="156" t="n">
        <v>64.69182</v>
      </c>
      <c r="X66" s="156" t="n">
        <v>65.60947</v>
      </c>
      <c r="Y66" s="156" t="n">
        <v>66.61702</v>
      </c>
      <c r="Z66" s="156" t="n">
        <v>67.60129</v>
      </c>
      <c r="AA66" s="156" t="n">
        <v>68.54719</v>
      </c>
      <c r="AB66" s="156" t="n">
        <v>69.5146</v>
      </c>
      <c r="AC66" s="156" t="n">
        <v>70.5038</v>
      </c>
      <c r="AD66" s="156" t="n">
        <v>71.51511</v>
      </c>
      <c r="AE66" s="156" t="n">
        <v>72.54884</v>
      </c>
      <c r="AF66" s="156" t="n">
        <v>73.60528</v>
      </c>
      <c r="AG66" s="156" t="n">
        <v>74.68476</v>
      </c>
      <c r="AH66" s="156" t="n">
        <v>75.78759</v>
      </c>
      <c r="AI66" s="157" t="n">
        <v>76.914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9.590978025</v>
      </c>
      <c r="J67" s="154" t="n">
        <v>62.951371522</v>
      </c>
      <c r="K67" s="155" t="n">
        <v>63.95419</v>
      </c>
      <c r="L67" s="156" t="n">
        <v>62.9071</v>
      </c>
      <c r="M67" s="156" t="n">
        <v>61.10063</v>
      </c>
      <c r="N67" s="156" t="n">
        <v>60.30777</v>
      </c>
      <c r="O67" s="156" t="n">
        <v>60.17862</v>
      </c>
      <c r="P67" s="156" t="n">
        <v>60.07829</v>
      </c>
      <c r="Q67" s="156" t="n">
        <v>60.54757</v>
      </c>
      <c r="R67" s="156" t="n">
        <v>61.29733</v>
      </c>
      <c r="S67" s="156" t="n">
        <v>61.94759</v>
      </c>
      <c r="T67" s="156" t="n">
        <v>62.65477</v>
      </c>
      <c r="U67" s="156" t="n">
        <v>63.17801</v>
      </c>
      <c r="V67" s="156" t="n">
        <v>63.93158</v>
      </c>
      <c r="W67" s="156" t="n">
        <v>64.68103</v>
      </c>
      <c r="X67" s="156" t="n">
        <v>65.59522</v>
      </c>
      <c r="Y67" s="156" t="n">
        <v>66.59848</v>
      </c>
      <c r="Z67" s="156" t="n">
        <v>67.57807</v>
      </c>
      <c r="AA67" s="156" t="n">
        <v>68.51907</v>
      </c>
      <c r="AB67" s="156" t="n">
        <v>69.48105</v>
      </c>
      <c r="AC67" s="156" t="n">
        <v>70.4643</v>
      </c>
      <c r="AD67" s="156" t="n">
        <v>71.46912</v>
      </c>
      <c r="AE67" s="156" t="n">
        <v>72.4958</v>
      </c>
      <c r="AF67" s="156" t="n">
        <v>73.54463</v>
      </c>
      <c r="AG67" s="156" t="n">
        <v>74.61593</v>
      </c>
      <c r="AH67" s="156" t="n">
        <v>75.71</v>
      </c>
      <c r="AI67" s="157" t="n">
        <v>76.8271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2.143844945</v>
      </c>
      <c r="J68" s="154"/>
      <c r="K68" s="155" t="n">
        <v>1.033009</v>
      </c>
      <c r="L68" s="156" t="n">
        <v>0.819628</v>
      </c>
      <c r="M68" s="156" t="n">
        <v>0.451492</v>
      </c>
      <c r="N68" s="156" t="n">
        <v>0.289917</v>
      </c>
      <c r="O68" s="156" t="n">
        <v>0.263599</v>
      </c>
      <c r="P68" s="156" t="n">
        <v>0.243153</v>
      </c>
      <c r="Q68" s="156" t="n">
        <v>0.338787</v>
      </c>
      <c r="R68" s="156" t="n">
        <v>0.491577</v>
      </c>
      <c r="S68" s="156" t="n">
        <v>0.624091</v>
      </c>
      <c r="T68" s="156" t="n">
        <v>0.768206</v>
      </c>
      <c r="U68" s="156" t="n">
        <v>0.874835</v>
      </c>
      <c r="V68" s="156" t="n">
        <v>1.028403</v>
      </c>
      <c r="W68" s="156" t="n">
        <v>1.18113</v>
      </c>
      <c r="X68" s="156" t="n">
        <v>1.367429</v>
      </c>
      <c r="Y68" s="156" t="n">
        <v>1.57188</v>
      </c>
      <c r="Z68" s="156" t="n">
        <v>1.771509</v>
      </c>
      <c r="AA68" s="156" t="n">
        <v>1.963271</v>
      </c>
      <c r="AB68" s="156" t="n">
        <v>2.15931</v>
      </c>
      <c r="AC68" s="156" t="n">
        <v>2.359684</v>
      </c>
      <c r="AD68" s="156" t="n">
        <v>2.564452</v>
      </c>
      <c r="AE68" s="156" t="n">
        <v>2.773675</v>
      </c>
      <c r="AF68" s="156" t="n">
        <v>2.987414</v>
      </c>
      <c r="AG68" s="156" t="n">
        <v>3.20573</v>
      </c>
      <c r="AH68" s="156" t="n">
        <v>3.428686</v>
      </c>
      <c r="AI68" s="157" t="n">
        <v>3.65634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798606517</v>
      </c>
      <c r="J70" s="154"/>
      <c r="K70" s="159" t="n">
        <v>0.999869</v>
      </c>
      <c r="L70" s="160" t="n">
        <v>0.999915</v>
      </c>
      <c r="M70" s="160" t="n">
        <v>0.999972</v>
      </c>
      <c r="N70" s="160" t="n">
        <v>0.999988</v>
      </c>
      <c r="O70" s="160" t="n">
        <v>0.99999</v>
      </c>
      <c r="P70" s="160" t="n">
        <v>0.999991</v>
      </c>
      <c r="Q70" s="160" t="n">
        <v>0.999984</v>
      </c>
      <c r="R70" s="160" t="n">
        <v>0.999967</v>
      </c>
      <c r="S70" s="160" t="n">
        <v>0.999949</v>
      </c>
      <c r="T70" s="160" t="n">
        <v>0.999924</v>
      </c>
      <c r="U70" s="160" t="n">
        <v>0.999904</v>
      </c>
      <c r="V70" s="160" t="n">
        <v>0.99987</v>
      </c>
      <c r="W70" s="160" t="n">
        <v>0.999833</v>
      </c>
      <c r="X70" s="160" t="n">
        <v>0.999782</v>
      </c>
      <c r="Y70" s="160" t="n">
        <v>0.999721</v>
      </c>
      <c r="Z70" s="160" t="n">
        <v>0.999656</v>
      </c>
      <c r="AA70" s="160" t="n">
        <v>0.999589</v>
      </c>
      <c r="AB70" s="160" t="n">
        <v>0.999517</v>
      </c>
      <c r="AC70" s="160" t="n">
        <v>0.999439</v>
      </c>
      <c r="AD70" s="160" t="n">
        <v>0.999356</v>
      </c>
      <c r="AE70" s="160" t="n">
        <v>0.999268</v>
      </c>
      <c r="AF70" s="160" t="n">
        <v>0.999176</v>
      </c>
      <c r="AG70" s="160" t="n">
        <v>0.999078</v>
      </c>
      <c r="AH70" s="160" t="n">
        <v>0.998976</v>
      </c>
      <c r="AI70" s="161" t="n">
        <v>0.99886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55059855</v>
      </c>
      <c r="B71" s="163" t="str">
        <f aca="false">"Diversity Factor: "&amp;ROUND(A71,2)</f>
        <v>Diversity Factor: 0.97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2.143844945</v>
      </c>
      <c r="J71" s="154" t="n">
        <v>12.828648232</v>
      </c>
      <c r="K71" s="165" t="n">
        <v>13.033</v>
      </c>
      <c r="L71" s="166" t="n">
        <v>12.81962</v>
      </c>
      <c r="M71" s="166" t="n">
        <v>12.45149</v>
      </c>
      <c r="N71" s="166" t="n">
        <v>12.28991</v>
      </c>
      <c r="O71" s="166" t="n">
        <v>12.26359</v>
      </c>
      <c r="P71" s="166" t="n">
        <v>12.24315</v>
      </c>
      <c r="Q71" s="166" t="n">
        <v>12.33878</v>
      </c>
      <c r="R71" s="166" t="n">
        <v>12.49157</v>
      </c>
      <c r="S71" s="166" t="n">
        <v>12.62409</v>
      </c>
      <c r="T71" s="166" t="n">
        <v>12.7682</v>
      </c>
      <c r="U71" s="166" t="n">
        <v>12.87483</v>
      </c>
      <c r="V71" s="166" t="n">
        <v>13.0284</v>
      </c>
      <c r="W71" s="166" t="n">
        <v>13.18113</v>
      </c>
      <c r="X71" s="166" t="n">
        <v>13.36742</v>
      </c>
      <c r="Y71" s="166" t="n">
        <v>13.57188</v>
      </c>
      <c r="Z71" s="166" t="n">
        <v>13.7715</v>
      </c>
      <c r="AA71" s="166" t="n">
        <v>13.96327</v>
      </c>
      <c r="AB71" s="166" t="n">
        <v>14.15931</v>
      </c>
      <c r="AC71" s="166" t="n">
        <v>14.35968</v>
      </c>
      <c r="AD71" s="166" t="n">
        <v>14.56445</v>
      </c>
      <c r="AE71" s="166" t="n">
        <v>14.77367</v>
      </c>
      <c r="AF71" s="166" t="n">
        <v>14.98741</v>
      </c>
      <c r="AG71" s="166" t="n">
        <v>15.20573</v>
      </c>
      <c r="AH71" s="166" t="n">
        <v>15.42868</v>
      </c>
      <c r="AI71" s="167" t="n">
        <v>15.6563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798606517</v>
      </c>
      <c r="J72" s="154"/>
      <c r="K72" s="171" t="n">
        <v>0.97986</v>
      </c>
      <c r="L72" s="172" t="n">
        <v>0.97986</v>
      </c>
      <c r="M72" s="172" t="n">
        <v>0.97986</v>
      </c>
      <c r="N72" s="172" t="n">
        <v>0.97986</v>
      </c>
      <c r="O72" s="172" t="n">
        <v>0.97986</v>
      </c>
      <c r="P72" s="172" t="n">
        <v>0.97986</v>
      </c>
      <c r="Q72" s="172" t="n">
        <v>0.97986</v>
      </c>
      <c r="R72" s="172" t="n">
        <v>0.97986</v>
      </c>
      <c r="S72" s="172" t="n">
        <v>0.97986</v>
      </c>
      <c r="T72" s="172" t="n">
        <v>0.97986</v>
      </c>
      <c r="U72" s="172" t="n">
        <v>0.97986</v>
      </c>
      <c r="V72" s="172" t="n">
        <v>0.97986</v>
      </c>
      <c r="W72" s="172" t="n">
        <v>0.97986</v>
      </c>
      <c r="X72" s="172" t="n">
        <v>0.97986</v>
      </c>
      <c r="Y72" s="172" t="n">
        <v>0.97986</v>
      </c>
      <c r="Z72" s="172" t="n">
        <v>0.97986</v>
      </c>
      <c r="AA72" s="172" t="n">
        <v>0.97986</v>
      </c>
      <c r="AB72" s="172" t="n">
        <v>0.97986</v>
      </c>
      <c r="AC72" s="172" t="n">
        <v>0.97986</v>
      </c>
      <c r="AD72" s="172" t="n">
        <v>0.97986</v>
      </c>
      <c r="AE72" s="172" t="n">
        <v>0.97986</v>
      </c>
      <c r="AF72" s="172" t="n">
        <v>0.97986</v>
      </c>
      <c r="AG72" s="172" t="n">
        <v>0.97986</v>
      </c>
      <c r="AH72" s="172" t="n">
        <v>0.97986</v>
      </c>
      <c r="AI72" s="173" t="n">
        <v>0.9798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243</v>
      </c>
      <c r="D6" s="53" t="n">
        <v>2304</v>
      </c>
      <c r="E6" s="53" t="n">
        <v>2357</v>
      </c>
      <c r="F6" s="53" t="n">
        <v>2494</v>
      </c>
      <c r="G6" s="53" t="n">
        <v>2113</v>
      </c>
      <c r="H6" s="53" t="n">
        <v>2277</v>
      </c>
      <c r="I6" s="54" t="n">
        <v>1976.358</v>
      </c>
      <c r="J6" s="55"/>
      <c r="K6" s="56" t="n">
        <v>2046.283</v>
      </c>
      <c r="L6" s="57" t="n">
        <v>1968.452</v>
      </c>
      <c r="M6" s="57" t="n">
        <v>1949.794</v>
      </c>
      <c r="N6" s="57" t="n">
        <v>1926.447</v>
      </c>
      <c r="O6" s="57" t="n">
        <v>1931.109</v>
      </c>
      <c r="P6" s="57" t="n">
        <v>1933.627</v>
      </c>
      <c r="Q6" s="57" t="n">
        <v>1955.746</v>
      </c>
      <c r="R6" s="57" t="n">
        <v>1985.179</v>
      </c>
      <c r="S6" s="57" t="n">
        <v>2011.099</v>
      </c>
      <c r="T6" s="57" t="n">
        <v>2038.885</v>
      </c>
      <c r="U6" s="57" t="n">
        <v>2062.275</v>
      </c>
      <c r="V6" s="57" t="n">
        <v>2093.181</v>
      </c>
      <c r="W6" s="57" t="n">
        <v>2124.252</v>
      </c>
      <c r="X6" s="57" t="n">
        <v>2160.119</v>
      </c>
      <c r="Y6" s="57" t="n">
        <v>2198.824</v>
      </c>
      <c r="Z6" s="57" t="n">
        <v>2236.996</v>
      </c>
      <c r="AA6" s="57" t="n">
        <v>2274.448</v>
      </c>
      <c r="AB6" s="57" t="n">
        <v>2312.763</v>
      </c>
      <c r="AC6" s="57" t="n">
        <v>2351.953</v>
      </c>
      <c r="AD6" s="57" t="n">
        <v>2392.033</v>
      </c>
      <c r="AE6" s="57" t="n">
        <v>2433.012</v>
      </c>
      <c r="AF6" s="57" t="n">
        <v>2474.906</v>
      </c>
      <c r="AG6" s="57" t="n">
        <v>2517.726</v>
      </c>
      <c r="AH6" s="57" t="n">
        <v>2561.486</v>
      </c>
      <c r="AI6" s="58" t="n">
        <v>2606.199</v>
      </c>
      <c r="AL6" s="59"/>
      <c r="AM6" s="60" t="s">
        <v>40</v>
      </c>
      <c r="AN6" s="61" t="n">
        <f aca="false">SUM(AN8:AN17)</f>
        <v>87.3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959976039</v>
      </c>
      <c r="AR6" s="61" t="n">
        <f aca="false">SUM(AR8:AR17)</f>
        <v>-1.649122315</v>
      </c>
      <c r="AS6" s="61" t="n">
        <f aca="false">SUM(AS8:AS17)</f>
        <v>92.845311824</v>
      </c>
      <c r="AT6" s="61" t="n">
        <f aca="false">SUM(AT8:AT17)</f>
        <v>-0.801467147</v>
      </c>
      <c r="AU6" s="62" t="n">
        <f aca="false">SUM(AU8:AU17)</f>
        <v>112.116460756</v>
      </c>
      <c r="AV6" s="62" t="n">
        <f aca="false">SUM(AV8:AV17)</f>
        <v>24.482544907</v>
      </c>
      <c r="AW6" s="62" t="n">
        <f aca="false">SUM(AW8:AW17)</f>
        <v>46.957823727</v>
      </c>
      <c r="AX6" s="62" t="n">
        <f aca="false">SUM(AX8:AX17)</f>
        <v>9.14919328</v>
      </c>
      <c r="AY6" s="62" t="n">
        <f aca="false">SUM(AY8:AY17)</f>
        <v>4.661495705</v>
      </c>
      <c r="AZ6" s="62" t="n">
        <f aca="false">SUM(AZ8:AZ17)</f>
        <v>2.518707269</v>
      </c>
      <c r="BA6" s="62" t="n">
        <f aca="false">SUM(BA8:BA17)</f>
        <v>22.118525668</v>
      </c>
      <c r="BB6" s="62" t="n">
        <f aca="false">SUM(BB8:BB17)</f>
        <v>29.433229271</v>
      </c>
      <c r="BC6" s="62" t="n">
        <f aca="false">SUM(BC8:BC17)</f>
        <v>25.920058968</v>
      </c>
      <c r="BD6" s="62" t="n">
        <f aca="false">SUM(BD8:BD17)</f>
        <v>27.785827773</v>
      </c>
      <c r="BE6" s="62" t="n">
        <f aca="false">SUM(BE8:BE17)</f>
        <v>23.390147968</v>
      </c>
      <c r="BF6" s="62" t="n">
        <f aca="false">SUM(BF8:BF17)</f>
        <v>30.905509128</v>
      </c>
      <c r="BG6" s="62" t="n">
        <f aca="false">SUM(BG8:BG17)</f>
        <v>31.07125742</v>
      </c>
      <c r="BH6" s="62" t="n">
        <f aca="false">SUM(BH8:BH17)</f>
        <v>35.867704787</v>
      </c>
      <c r="BI6" s="62" t="n">
        <f aca="false">SUM(BI8:BI17)</f>
        <v>38.704489805</v>
      </c>
      <c r="BJ6" s="62" t="n">
        <f aca="false">SUM(BJ8:BJ17)</f>
        <v>38.172134303</v>
      </c>
      <c r="BK6" s="62" t="n">
        <f aca="false">SUM(BK8:BK17)</f>
        <v>37.451428075</v>
      </c>
      <c r="BL6" s="62" t="n">
        <f aca="false">SUM(BL8:BL17)</f>
        <v>38.315011871</v>
      </c>
      <c r="BM6" s="62" t="n">
        <f aca="false">SUM(BM8:BM17)</f>
        <v>39.190852633</v>
      </c>
      <c r="BN6" s="62" t="n">
        <f aca="false">SUM(BN8:BN17)</f>
        <v>40.079115307</v>
      </c>
      <c r="BO6" s="62" t="n">
        <f aca="false">SUM(BO8:BO17)</f>
        <v>40.979966987</v>
      </c>
      <c r="BP6" s="62" t="n">
        <f aca="false">SUM(BP8:BP17)</f>
        <v>41.893576931</v>
      </c>
      <c r="BQ6" s="62" t="n">
        <f aca="false">SUM(BQ8:BQ17)</f>
        <v>42.820116602</v>
      </c>
      <c r="BR6" s="62" t="n">
        <f aca="false">SUM(BR8:BR17)</f>
        <v>43.759759684</v>
      </c>
      <c r="BS6" s="63" t="n">
        <f aca="false">SUM(BS8:BS17)</f>
        <v>44.71268211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524</v>
      </c>
      <c r="J7" s="55"/>
      <c r="K7" s="67" t="n">
        <v>3524</v>
      </c>
      <c r="L7" s="68" t="n">
        <v>3524</v>
      </c>
      <c r="M7" s="68" t="n">
        <v>3524</v>
      </c>
      <c r="N7" s="68" t="n">
        <v>3524</v>
      </c>
      <c r="O7" s="68" t="n">
        <v>3524</v>
      </c>
      <c r="P7" s="68" t="n">
        <v>3524</v>
      </c>
      <c r="Q7" s="68" t="n">
        <v>3524</v>
      </c>
      <c r="R7" s="68" t="n">
        <v>3524</v>
      </c>
      <c r="S7" s="68" t="n">
        <v>3524</v>
      </c>
      <c r="T7" s="68" t="n">
        <v>3524</v>
      </c>
      <c r="U7" s="68" t="n">
        <v>3524</v>
      </c>
      <c r="V7" s="68" t="n">
        <v>3524</v>
      </c>
      <c r="W7" s="68" t="n">
        <v>3524</v>
      </c>
      <c r="X7" s="68" t="n">
        <v>3524</v>
      </c>
      <c r="Y7" s="68" t="n">
        <v>3524</v>
      </c>
      <c r="Z7" s="68" t="n">
        <v>3524</v>
      </c>
      <c r="AA7" s="68" t="n">
        <v>3524</v>
      </c>
      <c r="AB7" s="68" t="n">
        <v>3524</v>
      </c>
      <c r="AC7" s="68" t="n">
        <v>3524</v>
      </c>
      <c r="AD7" s="68" t="n">
        <v>3524</v>
      </c>
      <c r="AE7" s="68" t="n">
        <v>3524</v>
      </c>
      <c r="AF7" s="68" t="n">
        <v>3524</v>
      </c>
      <c r="AG7" s="68" t="n">
        <v>3524</v>
      </c>
      <c r="AH7" s="68" t="n">
        <v>3524</v>
      </c>
      <c r="AI7" s="69" t="n">
        <v>3524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400</v>
      </c>
      <c r="J8" s="55"/>
      <c r="K8" s="75" t="n">
        <v>6400</v>
      </c>
      <c r="L8" s="76" t="n">
        <v>6400</v>
      </c>
      <c r="M8" s="76" t="n">
        <v>6400</v>
      </c>
      <c r="N8" s="76" t="n">
        <v>6400</v>
      </c>
      <c r="O8" s="76" t="n">
        <v>6400</v>
      </c>
      <c r="P8" s="76" t="n">
        <v>6400</v>
      </c>
      <c r="Q8" s="76" t="n">
        <v>6400</v>
      </c>
      <c r="R8" s="76" t="n">
        <v>6400</v>
      </c>
      <c r="S8" s="76" t="n">
        <v>6400</v>
      </c>
      <c r="T8" s="76" t="n">
        <v>6400</v>
      </c>
      <c r="U8" s="76" t="n">
        <v>6400</v>
      </c>
      <c r="V8" s="76" t="n">
        <v>6400</v>
      </c>
      <c r="W8" s="76" t="n">
        <v>6400</v>
      </c>
      <c r="X8" s="76" t="n">
        <v>6400</v>
      </c>
      <c r="Y8" s="76" t="n">
        <v>6400</v>
      </c>
      <c r="Z8" s="76" t="n">
        <v>6400</v>
      </c>
      <c r="AA8" s="76" t="n">
        <v>6400</v>
      </c>
      <c r="AB8" s="76" t="n">
        <v>6400</v>
      </c>
      <c r="AC8" s="76" t="n">
        <v>6400</v>
      </c>
      <c r="AD8" s="76" t="n">
        <v>6400</v>
      </c>
      <c r="AE8" s="76" t="n">
        <v>6400</v>
      </c>
      <c r="AF8" s="76" t="n">
        <v>6400</v>
      </c>
      <c r="AG8" s="76" t="n">
        <v>6400</v>
      </c>
      <c r="AH8" s="76" t="n">
        <v>6400</v>
      </c>
      <c r="AI8" s="77" t="n">
        <v>6400</v>
      </c>
      <c r="AM8" s="78" t="s">
        <v>93</v>
      </c>
      <c r="AN8" s="79" t="n">
        <f aca="false">-SUMIF($AL$21:$AL$152,$AM8,AN$21:AN$152)+SUMIF($AM$21:$AM$152,$AM8,AN$21:AN$152)</f>
        <v>-593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690</v>
      </c>
      <c r="AO9" s="87" t="n">
        <f aca="false">-SUMIF($AL$21:$AL$152,$AM9,AO$21:AO$152)+SUMIF($AM$21:$AM$152,$AM9,AO$21:AO$152)</f>
        <v>119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456278934</v>
      </c>
      <c r="AR9" s="87" t="n">
        <f aca="false">-SUMIF($AL$21:$AL$152,$AM9,AR$21:AR$152)+SUMIF($AM$21:$AM$152,$AM9,AR$21:AR$152)</f>
        <v>-0.783831826</v>
      </c>
      <c r="AS9" s="87" t="n">
        <f aca="false">-SUMIF($AL$21:$AL$152,$AM9,AS$21:AS$152)+SUMIF($AM$21:$AM$152,$AM9,AS$21:AS$152)</f>
        <v>120.549964239</v>
      </c>
      <c r="AT9" s="87" t="n">
        <f aca="false">-SUMIF($AL$21:$AL$152,$AM9,AT$21:AT$152)+SUMIF($AM$21:$AM$152,$AM9,AT$21:AT$152)</f>
        <v>1.619060726</v>
      </c>
      <c r="AU9" s="88" t="n">
        <f aca="false">-SUMIF($AL$21:$AL$152,$AM9,AU$21:AU$152)+SUMIF($AM$21:$AM$152,$AM9,AU$21:AU$152)</f>
        <v>66.751397426</v>
      </c>
      <c r="AV9" s="88" t="n">
        <f aca="false">-SUMIF($AL$21:$AL$152,$AM9,AV$21:AV$152)+SUMIF($AM$21:$AM$152,$AM9,AV$21:AV$152)</f>
        <v>27.220130971</v>
      </c>
      <c r="AW9" s="88" t="n">
        <f aca="false">-SUMIF($AL$21:$AL$152,$AM9,AW$21:AW$152)+SUMIF($AM$21:$AM$152,$AM9,AW$21:AW$152)</f>
        <v>45.983028112</v>
      </c>
      <c r="AX9" s="88" t="n">
        <f aca="false">-SUMIF($AL$21:$AL$152,$AM9,AX$21:AX$152)+SUMIF($AM$21:$AM$152,$AM9,AX$21:AX$152)</f>
        <v>4.348633704</v>
      </c>
      <c r="AY9" s="88" t="n">
        <f aca="false">-SUMIF($AL$21:$AL$152,$AM9,AY$21:AY$152)+SUMIF($AM$21:$AM$152,$AM9,AY$21:AY$152)</f>
        <v>2.215620182</v>
      </c>
      <c r="AZ9" s="88" t="n">
        <f aca="false">-SUMIF($AL$21:$AL$152,$AM9,AZ$21:AZ$152)+SUMIF($AM$21:$AM$152,$AM9,AZ$21:AZ$152)</f>
        <v>1.197147662</v>
      </c>
      <c r="BA9" s="88" t="n">
        <f aca="false">-SUMIF($AL$21:$AL$152,$AM9,BA$21:BA$152)+SUMIF($AM$21:$AM$152,$AM9,BA$21:BA$152)</f>
        <v>10.512988763</v>
      </c>
      <c r="BB9" s="88" t="n">
        <f aca="false">-SUMIF($AL$21:$AL$152,$AM9,BB$21:BB$152)+SUMIF($AM$21:$AM$152,$AM9,BB$21:BB$152)</f>
        <v>13.989685081</v>
      </c>
      <c r="BC9" s="88" t="n">
        <f aca="false">-SUMIF($AL$21:$AL$152,$AM9,BC$21:BC$152)+SUMIF($AM$21:$AM$152,$AM9,BC$21:BC$152)</f>
        <v>12.319866736</v>
      </c>
      <c r="BD9" s="89" t="n">
        <f aca="false">-SUMIF($AL$21:$AL$152,$AM9,BD$21:BD$152)+SUMIF($AM$21:$AM$152,$AM9,BD$21:BD$152)</f>
        <v>13.206671167</v>
      </c>
      <c r="BE9" s="89" t="n">
        <f aca="false">-SUMIF($AL$21:$AL$152,$AM9,BE$21:BE$152)+SUMIF($AM$21:$AM$152,$AM9,BE$21:BE$152)</f>
        <v>11.117393918</v>
      </c>
      <c r="BF9" s="89" t="n">
        <f aca="false">-SUMIF($AL$21:$AL$152,$AM9,BF$21:BF$152)+SUMIF($AM$21:$AM$152,$AM9,BF$21:BF$152)</f>
        <v>14.68946326</v>
      </c>
      <c r="BG9" s="89" t="n">
        <f aca="false">-SUMIF($AL$21:$AL$152,$AM9,BG$21:BG$152)+SUMIF($AM$21:$AM$152,$AM9,BG$21:BG$152)</f>
        <v>14.768243824</v>
      </c>
      <c r="BH9" s="89" t="n">
        <f aca="false">-SUMIF($AL$21:$AL$152,$AM9,BH$21:BH$152)+SUMIF($AM$21:$AM$152,$AM9,BH$21:BH$152)</f>
        <v>17.048006862</v>
      </c>
      <c r="BI9" s="89" t="n">
        <f aca="false">-SUMIF($AL$21:$AL$152,$AM9,BI$21:BI$152)+SUMIF($AM$21:$AM$152,$AM9,BI$21:BI$152)</f>
        <v>18.396337644</v>
      </c>
      <c r="BJ9" s="89" t="n">
        <f aca="false">-SUMIF($AL$21:$AL$152,$AM9,BJ$21:BJ$152)+SUMIF($AM$21:$AM$152,$AM9,BJ$21:BJ$152)</f>
        <v>18.143307786</v>
      </c>
      <c r="BK9" s="89" t="n">
        <f aca="false">-SUMIF($AL$21:$AL$152,$AM9,BK$21:BK$152)+SUMIF($AM$21:$AM$152,$AM9,BK$21:BK$152)</f>
        <v>17.800754372</v>
      </c>
      <c r="BL9" s="89" t="n">
        <f aca="false">-SUMIF($AL$21:$AL$152,$AM9,BL$21:BL$152)+SUMIF($AM$21:$AM$152,$AM9,BL$21:BL$152)</f>
        <v>18.21121784</v>
      </c>
      <c r="BM9" s="89" t="n">
        <f aca="false">-SUMIF($AL$21:$AL$152,$AM9,BM$21:BM$152)+SUMIF($AM$21:$AM$152,$AM9,BM$21:BM$152)</f>
        <v>18.627507073</v>
      </c>
      <c r="BN9" s="89" t="n">
        <f aca="false">-SUMIF($AL$21:$AL$152,$AM9,BN$21:BN$152)+SUMIF($AM$21:$AM$152,$AM9,BN$21:BN$152)</f>
        <v>19.049700471</v>
      </c>
      <c r="BO9" s="89" t="n">
        <f aca="false">-SUMIF($AL$21:$AL$152,$AM9,BO$21:BO$152)+SUMIF($AM$21:$AM$152,$AM9,BO$21:BO$152)</f>
        <v>19.477877454</v>
      </c>
      <c r="BP9" s="89" t="n">
        <f aca="false">-SUMIF($AL$21:$AL$152,$AM9,BP$21:BP$152)+SUMIF($AM$21:$AM$152,$AM9,BP$21:BP$152)</f>
        <v>19.912118471</v>
      </c>
      <c r="BQ9" s="89" t="n">
        <f aca="false">-SUMIF($AL$21:$AL$152,$AM9,BQ$21:BQ$152)+SUMIF($AM$21:$AM$152,$AM9,BQ$21:BQ$152)</f>
        <v>20.352505018</v>
      </c>
      <c r="BR9" s="89" t="n">
        <f aca="false">-SUMIF($AL$21:$AL$152,$AM9,BR$21:BR$152)+SUMIF($AM$21:$AM$152,$AM9,BR$21:BR$152)</f>
        <v>20.799119648</v>
      </c>
      <c r="BS9" s="89" t="n">
        <f aca="false">-SUMIF($AL$21:$AL$152,$AM9,BS$21:BS$152)+SUMIF($AM$21:$AM$152,$AM9,BS$21:BS$152)</f>
        <v>21.25204598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119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5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6</v>
      </c>
      <c r="AN11" s="90" t="n">
        <f aca="false">-SUMIF($AL$21:$AL$152,$AM11,AN$21:AN$152)+SUMIF($AM$21:$AM$152,$AM11,AN$21:AN$152)</f>
        <v>1643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0.503697105</v>
      </c>
      <c r="AR11" s="91" t="n">
        <f aca="false">-SUMIF($AL$21:$AL$152,$AM11,AR$21:AR$152)+SUMIF($AM$21:$AM$152,$AM11,AR$21:AR$152)</f>
        <v>-0.865290489</v>
      </c>
      <c r="AS11" s="91" t="n">
        <f aca="false">-SUMIF($AL$21:$AL$152,$AM11,AS$21:AS$152)+SUMIF($AM$21:$AM$152,$AM11,AS$21:AS$152)</f>
        <v>-27.704652415</v>
      </c>
      <c r="AT11" s="91" t="n">
        <f aca="false">-SUMIF($AL$21:$AL$152,$AM11,AT$21:AT$152)+SUMIF($AM$21:$AM$152,$AM11,AT$21:AT$152)</f>
        <v>-2.420527873</v>
      </c>
      <c r="AU11" s="92" t="n">
        <f aca="false">-SUMIF($AL$21:$AL$152,$AM11,AU$21:AU$152)+SUMIF($AM$21:$AM$152,$AM11,AU$21:AU$152)</f>
        <v>-4.63493667</v>
      </c>
      <c r="AV11" s="92" t="n">
        <f aca="false">-SUMIF($AL$21:$AL$152,$AM11,AV$21:AV$152)+SUMIF($AM$21:$AM$152,$AM11,AV$21:AV$152)</f>
        <v>-2.737586064</v>
      </c>
      <c r="AW11" s="92" t="n">
        <f aca="false">-SUMIF($AL$21:$AL$152,$AM11,AW$21:AW$152)+SUMIF($AM$21:$AM$152,$AM11,AW$21:AW$152)</f>
        <v>0.974795615</v>
      </c>
      <c r="AX11" s="92" t="n">
        <f aca="false">-SUMIF($AL$21:$AL$152,$AM11,AX$21:AX$152)+SUMIF($AM$21:$AM$152,$AM11,AX$21:AX$152)</f>
        <v>4.800559576</v>
      </c>
      <c r="AY11" s="92" t="n">
        <f aca="false">-SUMIF($AL$21:$AL$152,$AM11,AY$21:AY$152)+SUMIF($AM$21:$AM$152,$AM11,AY$21:AY$152)</f>
        <v>2.445875523</v>
      </c>
      <c r="AZ11" s="92" t="n">
        <f aca="false">-SUMIF($AL$21:$AL$152,$AM11,AZ$21:AZ$152)+SUMIF($AM$21:$AM$152,$AM11,AZ$21:AZ$152)</f>
        <v>1.321559607</v>
      </c>
      <c r="BA11" s="92" t="n">
        <f aca="false">-SUMIF($AL$21:$AL$152,$AM11,BA$21:BA$152)+SUMIF($AM$21:$AM$152,$AM11,BA$21:BA$152)</f>
        <v>11.605536905</v>
      </c>
      <c r="BB11" s="92" t="n">
        <f aca="false">-SUMIF($AL$21:$AL$152,$AM11,BB$21:BB$152)+SUMIF($AM$21:$AM$152,$AM11,BB$21:BB$152)</f>
        <v>15.44354419</v>
      </c>
      <c r="BC11" s="92" t="n">
        <f aca="false">-SUMIF($AL$21:$AL$152,$AM11,BC$21:BC$152)+SUMIF($AM$21:$AM$152,$AM11,BC$21:BC$152)</f>
        <v>13.600192232</v>
      </c>
      <c r="BD11" s="93" t="n">
        <f aca="false">-SUMIF($AL$21:$AL$152,$AM11,BD$21:BD$152)+SUMIF($AM$21:$AM$152,$AM11,BD$21:BD$152)</f>
        <v>14.579156606</v>
      </c>
      <c r="BE11" s="93" t="n">
        <f aca="false">-SUMIF($AL$21:$AL$152,$AM11,BE$21:BE$152)+SUMIF($AM$21:$AM$152,$AM11,BE$21:BE$152)</f>
        <v>12.27275405</v>
      </c>
      <c r="BF11" s="93" t="n">
        <f aca="false">-SUMIF($AL$21:$AL$152,$AM11,BF$21:BF$152)+SUMIF($AM$21:$AM$152,$AM11,BF$21:BF$152)</f>
        <v>16.216045868</v>
      </c>
      <c r="BG11" s="93" t="n">
        <f aca="false">-SUMIF($AL$21:$AL$152,$AM11,BG$21:BG$152)+SUMIF($AM$21:$AM$152,$AM11,BG$21:BG$152)</f>
        <v>16.303013596</v>
      </c>
      <c r="BH11" s="93" t="n">
        <f aca="false">-SUMIF($AL$21:$AL$152,$AM11,BH$21:BH$152)+SUMIF($AM$21:$AM$152,$AM11,BH$21:BH$152)</f>
        <v>18.819697925</v>
      </c>
      <c r="BI11" s="93" t="n">
        <f aca="false">-SUMIF($AL$21:$AL$152,$AM11,BI$21:BI$152)+SUMIF($AM$21:$AM$152,$AM11,BI$21:BI$152)</f>
        <v>20.308152161</v>
      </c>
      <c r="BJ11" s="93" t="n">
        <f aca="false">-SUMIF($AL$21:$AL$152,$AM11,BJ$21:BJ$152)+SUMIF($AM$21:$AM$152,$AM11,BJ$21:BJ$152)</f>
        <v>20.028826517</v>
      </c>
      <c r="BK11" s="93" t="n">
        <f aca="false">-SUMIF($AL$21:$AL$152,$AM11,BK$21:BK$152)+SUMIF($AM$21:$AM$152,$AM11,BK$21:BK$152)</f>
        <v>19.650673703</v>
      </c>
      <c r="BL11" s="93" t="n">
        <f aca="false">-SUMIF($AL$21:$AL$152,$AM11,BL$21:BL$152)+SUMIF($AM$21:$AM$152,$AM11,BL$21:BL$152)</f>
        <v>20.103794031</v>
      </c>
      <c r="BM11" s="93" t="n">
        <f aca="false">-SUMIF($AL$21:$AL$152,$AM11,BM$21:BM$152)+SUMIF($AM$21:$AM$152,$AM11,BM$21:BM$152)</f>
        <v>20.56334556</v>
      </c>
      <c r="BN11" s="93" t="n">
        <f aca="false">-SUMIF($AL$21:$AL$152,$AM11,BN$21:BN$152)+SUMIF($AM$21:$AM$152,$AM11,BN$21:BN$152)</f>
        <v>21.029414836</v>
      </c>
      <c r="BO11" s="93" t="n">
        <f aca="false">-SUMIF($AL$21:$AL$152,$AM11,BO$21:BO$152)+SUMIF($AM$21:$AM$152,$AM11,BO$21:BO$152)</f>
        <v>21.502089533</v>
      </c>
      <c r="BP11" s="93" t="n">
        <f aca="false">-SUMIF($AL$21:$AL$152,$AM11,BP$21:BP$152)+SUMIF($AM$21:$AM$152,$AM11,BP$21:BP$152)</f>
        <v>21.98145846</v>
      </c>
      <c r="BQ11" s="93" t="n">
        <f aca="false">-SUMIF($AL$21:$AL$152,$AM11,BQ$21:BQ$152)+SUMIF($AM$21:$AM$152,$AM11,BQ$21:BQ$152)</f>
        <v>22.467611584</v>
      </c>
      <c r="BR11" s="93" t="n">
        <f aca="false">-SUMIF($AL$21:$AL$152,$AM11,BR$21:BR$152)+SUMIF($AM$21:$AM$152,$AM11,BR$21:BR$152)</f>
        <v>22.960640036</v>
      </c>
      <c r="BS11" s="93" t="n">
        <f aca="false">-SUMIF($AL$21:$AL$152,$AM11,BS$21:BS$152)+SUMIF($AM$21:$AM$152,$AM11,BS$21:BS$152)</f>
        <v>23.460636132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 t="s">
        <v>97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 t="s">
        <v>98</v>
      </c>
      <c r="AN13" s="90" t="n">
        <f aca="false">-SUMIF($AL$21:$AL$152,$AM13,AN$21:AN$152)+SUMIF($AM$21:$AM$152,$AM13,AN$21:AN$152)</f>
        <v>-672.7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 t="s">
        <v>99</v>
      </c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 t="s">
        <v>100</v>
      </c>
      <c r="AN15" s="90" t="n">
        <f aca="false">-SUMIF($AL$21:$AL$152,$AM15,AN$21:AN$152)+SUMIF($AM$21:$AM$152,$AM15,AN$21:AN$152)</f>
        <v>-98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9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28296653</v>
      </c>
      <c r="AV21" s="112" t="n">
        <v>-0.056593306</v>
      </c>
      <c r="AW21" s="112" t="n">
        <v>-0.08488996</v>
      </c>
      <c r="AX21" s="112" t="n">
        <v>-0.509339758</v>
      </c>
      <c r="AY21" s="112" t="n">
        <v>-2.14458634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9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31237345</v>
      </c>
      <c r="AV23" s="117" t="n">
        <v>-0.062474689</v>
      </c>
      <c r="AW23" s="117" t="n">
        <v>-0.093712034</v>
      </c>
      <c r="AX23" s="117" t="n">
        <v>-0.562272204</v>
      </c>
      <c r="AY23" s="117" t="n">
        <v>-2.367459579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1</v>
      </c>
      <c r="AL24" s="115" t="s">
        <v>93</v>
      </c>
      <c r="AM24" s="115" t="s">
        <v>94</v>
      </c>
      <c r="AN24" s="116" t="n">
        <v>176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1</v>
      </c>
      <c r="AL25" s="115" t="s">
        <v>93</v>
      </c>
      <c r="AM25" s="115" t="s">
        <v>96</v>
      </c>
      <c r="AN25" s="116" t="n">
        <v>417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1</v>
      </c>
      <c r="AL26" s="115" t="s">
        <v>94</v>
      </c>
      <c r="AM26" s="115" t="s">
        <v>95</v>
      </c>
      <c r="AN26" s="116" t="n">
        <v>0</v>
      </c>
      <c r="AO26" s="116" t="n">
        <v>17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1</v>
      </c>
      <c r="AL27" s="115" t="s">
        <v>95</v>
      </c>
      <c r="AM27" s="115" t="s">
        <v>94</v>
      </c>
      <c r="AN27" s="116" t="n">
        <v>0</v>
      </c>
      <c r="AO27" s="116" t="n">
        <v>289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1</v>
      </c>
      <c r="AL28" s="115" t="s">
        <v>98</v>
      </c>
      <c r="AM28" s="115" t="s">
        <v>94</v>
      </c>
      <c r="AN28" s="116" t="n">
        <v>19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1</v>
      </c>
      <c r="AL29" s="115" t="s">
        <v>98</v>
      </c>
      <c r="AM29" s="115" t="s">
        <v>96</v>
      </c>
      <c r="AN29" s="116" t="n">
        <v>57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1</v>
      </c>
      <c r="AL30" s="115" t="s">
        <v>100</v>
      </c>
      <c r="AM30" s="115" t="s">
        <v>94</v>
      </c>
      <c r="AN30" s="116" t="n">
        <v>324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1</v>
      </c>
      <c r="AL31" s="115" t="s">
        <v>100</v>
      </c>
      <c r="AM31" s="115" t="s">
        <v>96</v>
      </c>
      <c r="AN31" s="116" t="n">
        <v>656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2</v>
      </c>
      <c r="AL32" s="115" t="s">
        <v>57</v>
      </c>
      <c r="AM32" s="115" t="s">
        <v>9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123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3</v>
      </c>
      <c r="AL33" s="115" t="s">
        <v>104</v>
      </c>
      <c r="AM33" s="115" t="s">
        <v>9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5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5</v>
      </c>
      <c r="AL34" s="115" t="s">
        <v>52</v>
      </c>
      <c r="AM34" s="115" t="s">
        <v>98</v>
      </c>
      <c r="AN34" s="116" t="n">
        <v>87.3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6</v>
      </c>
      <c r="AL35" s="115" t="s">
        <v>96</v>
      </c>
      <c r="AM35" s="115" t="s">
        <v>10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25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8</v>
      </c>
      <c r="AL36" s="115" t="s">
        <v>52</v>
      </c>
      <c r="AM36" s="115" t="s">
        <v>9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45.1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09</v>
      </c>
      <c r="AL37" s="115" t="s">
        <v>52</v>
      </c>
      <c r="AM37" s="115" t="s">
        <v>9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6.6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8</v>
      </c>
      <c r="AL38" s="115" t="s">
        <v>52</v>
      </c>
      <c r="AM38" s="115" t="s">
        <v>9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64.35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0</v>
      </c>
      <c r="AL39" s="115" t="s">
        <v>96</v>
      </c>
      <c r="AM39" s="115" t="s">
        <v>94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2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1</v>
      </c>
      <c r="AL40" s="115" t="s">
        <v>52</v>
      </c>
      <c r="AM40" s="115" t="s">
        <v>9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29.7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0</v>
      </c>
      <c r="AL41" s="115" t="s">
        <v>52</v>
      </c>
      <c r="AM41" s="115" t="s">
        <v>9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9.925704136</v>
      </c>
      <c r="AX41" s="117" t="n">
        <v>18.423255484</v>
      </c>
      <c r="AY41" s="117" t="n">
        <v>24.828276866</v>
      </c>
      <c r="AZ41" s="117" t="n">
        <v>22.642065851</v>
      </c>
      <c r="BA41" s="117" t="n">
        <v>23.701675272</v>
      </c>
      <c r="BB41" s="117" t="n">
        <v>23.519025898</v>
      </c>
      <c r="BC41" s="117" t="n">
        <v>23.316308284</v>
      </c>
      <c r="BD41" s="117" t="n">
        <v>23.682869893</v>
      </c>
      <c r="BE41" s="117" t="n">
        <v>24.05466525</v>
      </c>
      <c r="BF41" s="117" t="n">
        <v>24.431765051</v>
      </c>
      <c r="BG41" s="117" t="n">
        <v>24.814240911</v>
      </c>
      <c r="BH41" s="117" t="n">
        <v>25.20216538</v>
      </c>
      <c r="BI41" s="117" t="n">
        <v>25.595611951</v>
      </c>
      <c r="BJ41" s="117" t="n">
        <v>25.994655075</v>
      </c>
      <c r="BK41" s="117" t="n">
        <v>26.39937017</v>
      </c>
      <c r="BL41" s="117" t="n">
        <v>26.809833638</v>
      </c>
      <c r="BM41" s="117" t="n">
        <v>27.226122871</v>
      </c>
      <c r="BN41" s="117" t="n">
        <v>27.648316269</v>
      </c>
      <c r="BO41" s="117" t="n">
        <v>28.076493252</v>
      </c>
      <c r="BP41" s="117" t="n">
        <v>28.510734269</v>
      </c>
      <c r="BQ41" s="117" t="n">
        <v>28.951120816</v>
      </c>
      <c r="BR41" s="117" t="n">
        <v>29.397735446</v>
      </c>
      <c r="BS41" s="118" t="n">
        <v>29.850661785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0</v>
      </c>
      <c r="AL42" s="115" t="s">
        <v>52</v>
      </c>
      <c r="AM42" s="115" t="s">
        <v>95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0</v>
      </c>
      <c r="AL43" s="115" t="s">
        <v>52</v>
      </c>
      <c r="AM43" s="115" t="s">
        <v>96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10.957219518</v>
      </c>
      <c r="AX43" s="117" t="n">
        <v>20.337867401</v>
      </c>
      <c r="AY43" s="117" t="n">
        <v>27.40852197</v>
      </c>
      <c r="AZ43" s="117" t="n">
        <v>24.995111931</v>
      </c>
      <c r="BA43" s="117" t="n">
        <v>26.164839828</v>
      </c>
      <c r="BB43" s="117" t="n">
        <v>25.963208866</v>
      </c>
      <c r="BC43" s="117" t="n">
        <v>25.739424097</v>
      </c>
      <c r="BD43" s="117" t="n">
        <v>26.144080126</v>
      </c>
      <c r="BE43" s="117" t="n">
        <v>26.554513813</v>
      </c>
      <c r="BF43" s="117" t="n">
        <v>26.9708032</v>
      </c>
      <c r="BG43" s="117" t="n">
        <v>27.393027347</v>
      </c>
      <c r="BH43" s="117" t="n">
        <v>27.821266342</v>
      </c>
      <c r="BI43" s="117" t="n">
        <v>28.255601316</v>
      </c>
      <c r="BJ43" s="117" t="n">
        <v>28.696114457</v>
      </c>
      <c r="BK43" s="117" t="n">
        <v>29.142889022</v>
      </c>
      <c r="BL43" s="117" t="n">
        <v>29.59600935</v>
      </c>
      <c r="BM43" s="117" t="n">
        <v>30.055560879</v>
      </c>
      <c r="BN43" s="117" t="n">
        <v>30.521630155</v>
      </c>
      <c r="BO43" s="117" t="n">
        <v>30.994304852</v>
      </c>
      <c r="BP43" s="117" t="n">
        <v>31.473673779</v>
      </c>
      <c r="BQ43" s="117" t="n">
        <v>31.959826903</v>
      </c>
      <c r="BR43" s="117" t="n">
        <v>32.452855355</v>
      </c>
      <c r="BS43" s="118" t="n">
        <v>32.952851451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1</v>
      </c>
      <c r="AL44" s="115" t="s">
        <v>52</v>
      </c>
      <c r="AM44" s="115" t="s">
        <v>9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3.404598161</v>
      </c>
      <c r="AV44" s="117" t="n">
        <v>-1.564419173</v>
      </c>
      <c r="AW44" s="117" t="n">
        <v>-7.987799096</v>
      </c>
      <c r="AX44" s="117" t="n">
        <v>-12.50095219</v>
      </c>
      <c r="AY44" s="117" t="n">
        <v>-19.32897747</v>
      </c>
      <c r="AZ44" s="117" t="n">
        <v>-20.24489329</v>
      </c>
      <c r="BA44" s="117" t="n">
        <v>-11.93228687</v>
      </c>
      <c r="BB44" s="117" t="n">
        <v>-8.314377818</v>
      </c>
      <c r="BC44" s="117" t="n">
        <v>-9.762171852</v>
      </c>
      <c r="BD44" s="117" t="n">
        <v>-9.531795894</v>
      </c>
      <c r="BE44" s="117" t="n">
        <v>-11.80605949</v>
      </c>
      <c r="BF44" s="117" t="n">
        <v>-8.611089949</v>
      </c>
      <c r="BG44" s="117" t="n">
        <v>-8.914785245</v>
      </c>
      <c r="BH44" s="117" t="n">
        <v>-7.022946676</v>
      </c>
      <c r="BI44" s="117" t="n">
        <v>-6.068062465</v>
      </c>
      <c r="BJ44" s="117" t="n">
        <v>-6.720135447</v>
      </c>
      <c r="BK44" s="117" t="n">
        <v>-7.467403956</v>
      </c>
      <c r="BL44" s="117" t="n">
        <v>-7.467403956</v>
      </c>
      <c r="BM44" s="117" t="n">
        <v>-7.467403956</v>
      </c>
      <c r="BN44" s="117" t="n">
        <v>-7.467403956</v>
      </c>
      <c r="BO44" s="117" t="n">
        <v>-7.467403956</v>
      </c>
      <c r="BP44" s="117" t="n">
        <v>-7.467403956</v>
      </c>
      <c r="BQ44" s="117" t="n">
        <v>-7.467403956</v>
      </c>
      <c r="BR44" s="117" t="n">
        <v>-7.467403956</v>
      </c>
      <c r="BS44" s="118" t="n">
        <v>-7.467403956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1</v>
      </c>
      <c r="AL45" s="115" t="s">
        <v>52</v>
      </c>
      <c r="AM45" s="115" t="s">
        <v>9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2</v>
      </c>
      <c r="AM46" s="115" t="s">
        <v>9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3.758416422</v>
      </c>
      <c r="AV46" s="117" t="n">
        <v>-1.72699932</v>
      </c>
      <c r="AW46" s="117" t="n">
        <v>-8.817920317</v>
      </c>
      <c r="AX46" s="117" t="n">
        <v>-13.80009675</v>
      </c>
      <c r="AY46" s="117" t="n">
        <v>-21.33771531</v>
      </c>
      <c r="AZ46" s="117" t="n">
        <v>-22.34881646</v>
      </c>
      <c r="BA46" s="117" t="n">
        <v>-13.17233365</v>
      </c>
      <c r="BB46" s="117" t="n">
        <v>-9.178438291</v>
      </c>
      <c r="BC46" s="117" t="n">
        <v>-10.77669236</v>
      </c>
      <c r="BD46" s="117" t="n">
        <v>-10.5223749</v>
      </c>
      <c r="BE46" s="117" t="n">
        <v>-13.03298826</v>
      </c>
      <c r="BF46" s="117" t="n">
        <v>-9.505985829</v>
      </c>
      <c r="BG46" s="117" t="n">
        <v>-9.841242248</v>
      </c>
      <c r="BH46" s="117" t="n">
        <v>-7.752796914</v>
      </c>
      <c r="BI46" s="117" t="n">
        <v>-6.698677652</v>
      </c>
      <c r="BJ46" s="117" t="n">
        <v>-7.418516437</v>
      </c>
      <c r="BK46" s="117" t="n">
        <v>-8.243443816</v>
      </c>
      <c r="BL46" s="117" t="n">
        <v>-8.243443816</v>
      </c>
      <c r="BM46" s="117" t="n">
        <v>-8.243443816</v>
      </c>
      <c r="BN46" s="117" t="n">
        <v>-8.243443816</v>
      </c>
      <c r="BO46" s="117" t="n">
        <v>-8.243443816</v>
      </c>
      <c r="BP46" s="117" t="n">
        <v>-8.243443816</v>
      </c>
      <c r="BQ46" s="117" t="n">
        <v>-8.243443816</v>
      </c>
      <c r="BR46" s="117" t="n">
        <v>-8.243443816</v>
      </c>
      <c r="BS46" s="118" t="n">
        <v>-8.243443816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2</v>
      </c>
      <c r="AL47" s="115" t="s">
        <v>52</v>
      </c>
      <c r="AM47" s="115" t="s">
        <v>94</v>
      </c>
      <c r="AN47" s="116" t="n">
        <v>0</v>
      </c>
      <c r="AO47" s="116" t="n">
        <v>0</v>
      </c>
      <c r="AP47" s="116" t="n">
        <v>0</v>
      </c>
      <c r="AQ47" s="116" t="n">
        <v>-0.456278934</v>
      </c>
      <c r="AR47" s="116" t="n">
        <v>-0.783831826</v>
      </c>
      <c r="AS47" s="116" t="n">
        <v>-2.450035761</v>
      </c>
      <c r="AT47" s="116" t="n">
        <v>-0.380939274</v>
      </c>
      <c r="AU47" s="117" t="n">
        <v>-0.76570776</v>
      </c>
      <c r="AV47" s="117" t="n">
        <v>-0.85885655</v>
      </c>
      <c r="AW47" s="117" t="n">
        <v>-0.969986968</v>
      </c>
      <c r="AX47" s="117" t="n">
        <v>-1.064329832</v>
      </c>
      <c r="AY47" s="117" t="n">
        <v>-1.139092871</v>
      </c>
      <c r="AZ47" s="117" t="n">
        <v>-1.200024899</v>
      </c>
      <c r="BA47" s="117" t="n">
        <v>-1.256399639</v>
      </c>
      <c r="BB47" s="117" t="n">
        <v>-1.214962999</v>
      </c>
      <c r="BC47" s="117" t="n">
        <v>-1.234269696</v>
      </c>
      <c r="BD47" s="117" t="n">
        <v>-0.944402832</v>
      </c>
      <c r="BE47" s="117" t="n">
        <v>-1.131211842</v>
      </c>
      <c r="BF47" s="117" t="n">
        <v>-1.131211842</v>
      </c>
      <c r="BG47" s="117" t="n">
        <v>-1.131211842</v>
      </c>
      <c r="BH47" s="117" t="n">
        <v>-1.131211842</v>
      </c>
      <c r="BI47" s="117" t="n">
        <v>-1.131211842</v>
      </c>
      <c r="BJ47" s="117" t="n">
        <v>-1.131211842</v>
      </c>
      <c r="BK47" s="117" t="n">
        <v>-1.131211842</v>
      </c>
      <c r="BL47" s="117" t="n">
        <v>-1.131211842</v>
      </c>
      <c r="BM47" s="117" t="n">
        <v>-1.131211842</v>
      </c>
      <c r="BN47" s="117" t="n">
        <v>-1.131211842</v>
      </c>
      <c r="BO47" s="117" t="n">
        <v>-1.131211842</v>
      </c>
      <c r="BP47" s="117" t="n">
        <v>-1.131211842</v>
      </c>
      <c r="BQ47" s="117" t="n">
        <v>-1.131211842</v>
      </c>
      <c r="BR47" s="117" t="n">
        <v>-1.131211842</v>
      </c>
      <c r="BS47" s="118" t="n">
        <v>-1.131211842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2</v>
      </c>
      <c r="AL48" s="115" t="s">
        <v>52</v>
      </c>
      <c r="AM48" s="115" t="s">
        <v>95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2</v>
      </c>
      <c r="AL49" s="115" t="s">
        <v>52</v>
      </c>
      <c r="AM49" s="115" t="s">
        <v>96</v>
      </c>
      <c r="AN49" s="116" t="n">
        <v>0</v>
      </c>
      <c r="AO49" s="116" t="n">
        <v>0</v>
      </c>
      <c r="AP49" s="116" t="n">
        <v>0</v>
      </c>
      <c r="AQ49" s="116" t="n">
        <v>-0.503697105</v>
      </c>
      <c r="AR49" s="116" t="n">
        <v>-0.865290489</v>
      </c>
      <c r="AS49" s="116" t="n">
        <v>-2.704652415</v>
      </c>
      <c r="AT49" s="116" t="n">
        <v>-0.420527873</v>
      </c>
      <c r="AU49" s="117" t="n">
        <v>-0.845282903</v>
      </c>
      <c r="AV49" s="117" t="n">
        <v>-0.948112055</v>
      </c>
      <c r="AW49" s="117" t="n">
        <v>-1.070791552</v>
      </c>
      <c r="AX49" s="117" t="n">
        <v>-1.174938871</v>
      </c>
      <c r="AY49" s="117" t="n">
        <v>-1.257471558</v>
      </c>
      <c r="AZ49" s="117" t="n">
        <v>-1.324735864</v>
      </c>
      <c r="BA49" s="117" t="n">
        <v>-1.386969273</v>
      </c>
      <c r="BB49" s="117" t="n">
        <v>-1.341226385</v>
      </c>
      <c r="BC49" s="117" t="n">
        <v>-1.362539505</v>
      </c>
      <c r="BD49" s="117" t="n">
        <v>-1.04254862</v>
      </c>
      <c r="BE49" s="117" t="n">
        <v>-1.248771503</v>
      </c>
      <c r="BF49" s="117" t="n">
        <v>-1.248771503</v>
      </c>
      <c r="BG49" s="117" t="n">
        <v>-1.248771503</v>
      </c>
      <c r="BH49" s="117" t="n">
        <v>-1.248771503</v>
      </c>
      <c r="BI49" s="117" t="n">
        <v>-1.248771503</v>
      </c>
      <c r="BJ49" s="117" t="n">
        <v>-1.248771503</v>
      </c>
      <c r="BK49" s="117" t="n">
        <v>-1.248771503</v>
      </c>
      <c r="BL49" s="117" t="n">
        <v>-1.248771503</v>
      </c>
      <c r="BM49" s="117" t="n">
        <v>-1.248771503</v>
      </c>
      <c r="BN49" s="117" t="n">
        <v>-1.248771503</v>
      </c>
      <c r="BO49" s="117" t="n">
        <v>-1.248771503</v>
      </c>
      <c r="BP49" s="117" t="n">
        <v>-1.248771503</v>
      </c>
      <c r="BQ49" s="117" t="n">
        <v>-1.248771503</v>
      </c>
      <c r="BR49" s="117" t="n">
        <v>-1.248771503</v>
      </c>
      <c r="BS49" s="118" t="n">
        <v>-1.248771503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2</v>
      </c>
      <c r="AL50" s="115" t="s">
        <v>52</v>
      </c>
      <c r="AM50" s="115" t="s">
        <v>97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2</v>
      </c>
      <c r="AL51" s="115" t="s">
        <v>52</v>
      </c>
      <c r="AM51" s="115" t="s">
        <v>98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2</v>
      </c>
      <c r="AL52" s="115" t="s">
        <v>52</v>
      </c>
      <c r="AM52" s="115" t="s">
        <v>9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72</v>
      </c>
      <c r="AL53" s="115" t="s">
        <v>52</v>
      </c>
      <c r="AM53" s="115" t="s">
        <v>100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1818854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hatswood 33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1976.358</v>
      </c>
      <c r="J65" s="148" t="n">
        <v>2036</v>
      </c>
      <c r="K65" s="149" t="n">
        <v>2046.283</v>
      </c>
      <c r="L65" s="150" t="n">
        <v>1968.452</v>
      </c>
      <c r="M65" s="150" t="n">
        <v>1949.794</v>
      </c>
      <c r="N65" s="150" t="n">
        <v>1926.447</v>
      </c>
      <c r="O65" s="150" t="n">
        <v>1931.109</v>
      </c>
      <c r="P65" s="150" t="n">
        <v>1933.627</v>
      </c>
      <c r="Q65" s="150" t="n">
        <v>1955.746</v>
      </c>
      <c r="R65" s="150" t="n">
        <v>1985.179</v>
      </c>
      <c r="S65" s="150" t="n">
        <v>2011.099</v>
      </c>
      <c r="T65" s="150" t="n">
        <v>2038.885</v>
      </c>
      <c r="U65" s="150" t="n">
        <v>2062.275</v>
      </c>
      <c r="V65" s="150" t="n">
        <v>2093.181</v>
      </c>
      <c r="W65" s="150" t="n">
        <v>2124.252</v>
      </c>
      <c r="X65" s="150" t="n">
        <v>2160.119</v>
      </c>
      <c r="Y65" s="150" t="n">
        <v>2198.824</v>
      </c>
      <c r="Z65" s="150" t="n">
        <v>2236.996</v>
      </c>
      <c r="AA65" s="150" t="n">
        <v>2274.448</v>
      </c>
      <c r="AB65" s="150" t="n">
        <v>2312.763</v>
      </c>
      <c r="AC65" s="150" t="n">
        <v>2351.953</v>
      </c>
      <c r="AD65" s="150" t="n">
        <v>2392.033</v>
      </c>
      <c r="AE65" s="150" t="n">
        <v>2433.012</v>
      </c>
      <c r="AF65" s="150" t="n">
        <v>2474.906</v>
      </c>
      <c r="AG65" s="150" t="n">
        <v>2517.726</v>
      </c>
      <c r="AH65" s="150" t="n">
        <v>2561.486</v>
      </c>
      <c r="AI65" s="151" t="n">
        <v>2606.19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37.654677169</v>
      </c>
      <c r="J66" s="154"/>
      <c r="K66" s="155" t="n">
        <v>38.98694</v>
      </c>
      <c r="L66" s="156" t="n">
        <v>37.50405</v>
      </c>
      <c r="M66" s="156" t="n">
        <v>37.14858</v>
      </c>
      <c r="N66" s="156" t="n">
        <v>36.70375</v>
      </c>
      <c r="O66" s="156" t="n">
        <v>36.79256</v>
      </c>
      <c r="P66" s="156" t="n">
        <v>36.84055</v>
      </c>
      <c r="Q66" s="156" t="n">
        <v>37.26197</v>
      </c>
      <c r="R66" s="156" t="n">
        <v>37.82274</v>
      </c>
      <c r="S66" s="156" t="n">
        <v>38.31659</v>
      </c>
      <c r="T66" s="156" t="n">
        <v>38.84598</v>
      </c>
      <c r="U66" s="156" t="n">
        <v>39.29162</v>
      </c>
      <c r="V66" s="156" t="n">
        <v>39.88045</v>
      </c>
      <c r="W66" s="156" t="n">
        <v>40.47244</v>
      </c>
      <c r="X66" s="156" t="n">
        <v>41.15581</v>
      </c>
      <c r="Y66" s="156" t="n">
        <v>41.89323</v>
      </c>
      <c r="Z66" s="156" t="n">
        <v>42.6205</v>
      </c>
      <c r="AA66" s="156" t="n">
        <v>43.33405</v>
      </c>
      <c r="AB66" s="156" t="n">
        <v>44.06405</v>
      </c>
      <c r="AC66" s="156" t="n">
        <v>44.81073</v>
      </c>
      <c r="AD66" s="156" t="n">
        <v>45.57434</v>
      </c>
      <c r="AE66" s="156" t="n">
        <v>46.35512</v>
      </c>
      <c r="AF66" s="156" t="n">
        <v>47.1533</v>
      </c>
      <c r="AG66" s="156" t="n">
        <v>47.96913</v>
      </c>
      <c r="AH66" s="156" t="n">
        <v>48.80287</v>
      </c>
      <c r="AI66" s="157" t="n">
        <v>49.6547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34.46717247</v>
      </c>
      <c r="J67" s="154" t="n">
        <v>35.507313528</v>
      </c>
      <c r="K67" s="155" t="n">
        <v>35.6726</v>
      </c>
      <c r="L67" s="156" t="n">
        <v>34.31577</v>
      </c>
      <c r="M67" s="156" t="n">
        <v>33.99052</v>
      </c>
      <c r="N67" s="156" t="n">
        <v>33.58351</v>
      </c>
      <c r="O67" s="156" t="n">
        <v>33.66478</v>
      </c>
      <c r="P67" s="156" t="n">
        <v>33.70868</v>
      </c>
      <c r="Q67" s="156" t="n">
        <v>34.09427</v>
      </c>
      <c r="R67" s="156" t="n">
        <v>34.60738</v>
      </c>
      <c r="S67" s="156" t="n">
        <v>35.05924</v>
      </c>
      <c r="T67" s="156" t="n">
        <v>35.54363</v>
      </c>
      <c r="U67" s="156" t="n">
        <v>35.95138</v>
      </c>
      <c r="V67" s="156" t="n">
        <v>36.49016</v>
      </c>
      <c r="W67" s="156" t="n">
        <v>37.03182</v>
      </c>
      <c r="X67" s="156" t="n">
        <v>37.65709</v>
      </c>
      <c r="Y67" s="156" t="n">
        <v>38.33183</v>
      </c>
      <c r="Z67" s="156" t="n">
        <v>38.99728</v>
      </c>
      <c r="AA67" s="156" t="n">
        <v>39.65016</v>
      </c>
      <c r="AB67" s="156" t="n">
        <v>40.3181</v>
      </c>
      <c r="AC67" s="156" t="n">
        <v>41.00131</v>
      </c>
      <c r="AD67" s="156" t="n">
        <v>41.70001</v>
      </c>
      <c r="AE67" s="156" t="n">
        <v>42.4144</v>
      </c>
      <c r="AF67" s="156" t="n">
        <v>43.14473</v>
      </c>
      <c r="AG67" s="156" t="n">
        <v>43.89121</v>
      </c>
      <c r="AH67" s="156" t="n">
        <v>44.65407</v>
      </c>
      <c r="AI67" s="157" t="n">
        <v>45.4335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5.162082134</v>
      </c>
      <c r="J68" s="154"/>
      <c r="K68" s="155" t="n">
        <v>15.73043</v>
      </c>
      <c r="L68" s="156" t="n">
        <v>15.13212</v>
      </c>
      <c r="M68" s="156" t="n">
        <v>14.98869</v>
      </c>
      <c r="N68" s="156" t="n">
        <v>14.80921</v>
      </c>
      <c r="O68" s="156" t="n">
        <v>14.84505</v>
      </c>
      <c r="P68" s="156" t="n">
        <v>14.86441</v>
      </c>
      <c r="Q68" s="156" t="n">
        <v>15.03444</v>
      </c>
      <c r="R68" s="156" t="n">
        <v>15.26071</v>
      </c>
      <c r="S68" s="156" t="n">
        <v>15.45996</v>
      </c>
      <c r="T68" s="156" t="n">
        <v>15.67356</v>
      </c>
      <c r="U68" s="156" t="n">
        <v>15.85337</v>
      </c>
      <c r="V68" s="156" t="n">
        <v>16.09095</v>
      </c>
      <c r="W68" s="156" t="n">
        <v>16.3298</v>
      </c>
      <c r="X68" s="156" t="n">
        <v>16.60553</v>
      </c>
      <c r="Y68" s="156" t="n">
        <v>16.90306</v>
      </c>
      <c r="Z68" s="156" t="n">
        <v>17.1965</v>
      </c>
      <c r="AA68" s="156" t="n">
        <v>17.48441</v>
      </c>
      <c r="AB68" s="156" t="n">
        <v>17.77895</v>
      </c>
      <c r="AC68" s="156" t="n">
        <v>18.08022</v>
      </c>
      <c r="AD68" s="156" t="n">
        <v>18.38832</v>
      </c>
      <c r="AE68" s="156" t="n">
        <v>18.70335</v>
      </c>
      <c r="AF68" s="156" t="n">
        <v>19.02539</v>
      </c>
      <c r="AG68" s="156" t="n">
        <v>19.35457</v>
      </c>
      <c r="AH68" s="156" t="n">
        <v>19.69096</v>
      </c>
      <c r="AI68" s="157" t="n">
        <v>20.0346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153490366</v>
      </c>
      <c r="J70" s="154"/>
      <c r="K70" s="159" t="n">
        <v>0.914988</v>
      </c>
      <c r="L70" s="160" t="n">
        <v>0.914988</v>
      </c>
      <c r="M70" s="160" t="n">
        <v>0.914988</v>
      </c>
      <c r="N70" s="160" t="n">
        <v>0.914988</v>
      </c>
      <c r="O70" s="160" t="n">
        <v>0.914988</v>
      </c>
      <c r="P70" s="160" t="n">
        <v>0.914988</v>
      </c>
      <c r="Q70" s="160" t="n">
        <v>0.914988</v>
      </c>
      <c r="R70" s="160" t="n">
        <v>0.914988</v>
      </c>
      <c r="S70" s="160" t="n">
        <v>0.914988</v>
      </c>
      <c r="T70" s="160" t="n">
        <v>0.914988</v>
      </c>
      <c r="U70" s="160" t="n">
        <v>0.914988</v>
      </c>
      <c r="V70" s="160" t="n">
        <v>0.914988</v>
      </c>
      <c r="W70" s="160" t="n">
        <v>0.914988</v>
      </c>
      <c r="X70" s="160" t="n">
        <v>0.914988</v>
      </c>
      <c r="Y70" s="160" t="n">
        <v>0.914988</v>
      </c>
      <c r="Z70" s="160" t="n">
        <v>0.914988</v>
      </c>
      <c r="AA70" s="160" t="n">
        <v>0.914988</v>
      </c>
      <c r="AB70" s="160" t="n">
        <v>0.914988</v>
      </c>
      <c r="AC70" s="160" t="n">
        <v>0.914988</v>
      </c>
      <c r="AD70" s="160" t="n">
        <v>0.914988</v>
      </c>
      <c r="AE70" s="160" t="n">
        <v>0.914988</v>
      </c>
      <c r="AF70" s="160" t="n">
        <v>0.914988</v>
      </c>
      <c r="AG70" s="160" t="n">
        <v>0.914988</v>
      </c>
      <c r="AH70" s="160" t="n">
        <v>0.914988</v>
      </c>
      <c r="AI70" s="161" t="n">
        <v>0.91498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01161299</v>
      </c>
      <c r="B71" s="163" t="str">
        <f aca="false">"Diversity Factor: "&amp;ROUND(A71,2)</f>
        <v>Diversity Factor: 0.94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5.162082134</v>
      </c>
      <c r="J71" s="154" t="n">
        <v>15.619639369</v>
      </c>
      <c r="K71" s="165" t="n">
        <v>15.73043</v>
      </c>
      <c r="L71" s="166" t="n">
        <v>15.13212</v>
      </c>
      <c r="M71" s="166" t="n">
        <v>14.98869</v>
      </c>
      <c r="N71" s="166" t="n">
        <v>14.80921</v>
      </c>
      <c r="O71" s="166" t="n">
        <v>14.84505</v>
      </c>
      <c r="P71" s="166" t="n">
        <v>14.86441</v>
      </c>
      <c r="Q71" s="166" t="n">
        <v>15.03444</v>
      </c>
      <c r="R71" s="166" t="n">
        <v>15.26071</v>
      </c>
      <c r="S71" s="166" t="n">
        <v>15.45996</v>
      </c>
      <c r="T71" s="166" t="n">
        <v>15.67356</v>
      </c>
      <c r="U71" s="166" t="n">
        <v>15.85337</v>
      </c>
      <c r="V71" s="166" t="n">
        <v>16.09095</v>
      </c>
      <c r="W71" s="166" t="n">
        <v>16.3298</v>
      </c>
      <c r="X71" s="166" t="n">
        <v>16.60553</v>
      </c>
      <c r="Y71" s="166" t="n">
        <v>16.90306</v>
      </c>
      <c r="Z71" s="166" t="n">
        <v>17.1965</v>
      </c>
      <c r="AA71" s="166" t="n">
        <v>17.48441</v>
      </c>
      <c r="AB71" s="166" t="n">
        <v>17.77895</v>
      </c>
      <c r="AC71" s="166" t="n">
        <v>18.08022</v>
      </c>
      <c r="AD71" s="166" t="n">
        <v>18.38832</v>
      </c>
      <c r="AE71" s="166" t="n">
        <v>18.70335</v>
      </c>
      <c r="AF71" s="166" t="n">
        <v>19.02539</v>
      </c>
      <c r="AG71" s="166" t="n">
        <v>19.35457</v>
      </c>
      <c r="AH71" s="166" t="n">
        <v>19.69096</v>
      </c>
      <c r="AI71" s="167" t="n">
        <v>20.0346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153490366</v>
      </c>
      <c r="J72" s="154"/>
      <c r="K72" s="171" t="n">
        <v>0.914988</v>
      </c>
      <c r="L72" s="172" t="n">
        <v>0.914988</v>
      </c>
      <c r="M72" s="172" t="n">
        <v>0.914988</v>
      </c>
      <c r="N72" s="172" t="n">
        <v>0.914988</v>
      </c>
      <c r="O72" s="172" t="n">
        <v>0.914988</v>
      </c>
      <c r="P72" s="172" t="n">
        <v>0.914988</v>
      </c>
      <c r="Q72" s="172" t="n">
        <v>0.914988</v>
      </c>
      <c r="R72" s="172" t="n">
        <v>0.914988</v>
      </c>
      <c r="S72" s="172" t="n">
        <v>0.914988</v>
      </c>
      <c r="T72" s="172" t="n">
        <v>0.914988</v>
      </c>
      <c r="U72" s="172" t="n">
        <v>0.914988</v>
      </c>
      <c r="V72" s="172" t="n">
        <v>0.914988</v>
      </c>
      <c r="W72" s="172" t="n">
        <v>0.914988</v>
      </c>
      <c r="X72" s="172" t="n">
        <v>0.914988</v>
      </c>
      <c r="Y72" s="172" t="n">
        <v>0.914988</v>
      </c>
      <c r="Z72" s="172" t="n">
        <v>0.914988</v>
      </c>
      <c r="AA72" s="172" t="n">
        <v>0.914988</v>
      </c>
      <c r="AB72" s="172" t="n">
        <v>0.914988</v>
      </c>
      <c r="AC72" s="172" t="n">
        <v>0.914988</v>
      </c>
      <c r="AD72" s="172" t="n">
        <v>0.914988</v>
      </c>
      <c r="AE72" s="172" t="n">
        <v>0.914988</v>
      </c>
      <c r="AF72" s="172" t="n">
        <v>0.914988</v>
      </c>
      <c r="AG72" s="172" t="n">
        <v>0.914988</v>
      </c>
      <c r="AH72" s="172" t="n">
        <v>0.914988</v>
      </c>
      <c r="AI72" s="173" t="n">
        <v>0.91498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4</v>
      </c>
      <c r="H2" s="32"/>
      <c r="I2" s="194" t="n">
        <v>42521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s">
        <v>115</v>
      </c>
      <c r="G6" s="53" t="s">
        <v>115</v>
      </c>
      <c r="H6" s="53" t="s">
        <v>115</v>
      </c>
      <c r="I6" s="54" t="s">
        <v>52</v>
      </c>
      <c r="J6" s="55"/>
      <c r="K6" s="56" t="n">
        <v>0</v>
      </c>
      <c r="L6" s="57" t="n">
        <v>0</v>
      </c>
      <c r="M6" s="57" t="n">
        <v>1773.212</v>
      </c>
      <c r="N6" s="57" t="n">
        <v>1751.22</v>
      </c>
      <c r="O6" s="57" t="n">
        <v>1757.992</v>
      </c>
      <c r="P6" s="57" t="n">
        <v>1763.891</v>
      </c>
      <c r="Q6" s="57" t="n">
        <v>1787.853</v>
      </c>
      <c r="R6" s="57" t="n">
        <v>1818.4</v>
      </c>
      <c r="S6" s="57" t="n">
        <v>1845.193</v>
      </c>
      <c r="T6" s="57" t="n">
        <v>1873.851</v>
      </c>
      <c r="U6" s="57" t="n">
        <v>1897.921</v>
      </c>
      <c r="V6" s="57" t="n">
        <v>1928.776</v>
      </c>
      <c r="W6" s="57" t="n">
        <v>1959.734</v>
      </c>
      <c r="X6" s="57" t="n">
        <v>1995.292</v>
      </c>
      <c r="Y6" s="57" t="n">
        <v>2033.495</v>
      </c>
      <c r="Z6" s="57" t="n">
        <v>2071.206</v>
      </c>
      <c r="AA6" s="57" t="n">
        <v>2108.136</v>
      </c>
      <c r="AB6" s="57" t="n">
        <v>2145.847</v>
      </c>
      <c r="AC6" s="57" t="n">
        <v>2184.351</v>
      </c>
      <c r="AD6" s="57" t="n">
        <v>2223.658</v>
      </c>
      <c r="AE6" s="57" t="n">
        <v>2263.779</v>
      </c>
      <c r="AF6" s="57" t="n">
        <v>2304.726</v>
      </c>
      <c r="AG6" s="57" t="n">
        <v>2346.509</v>
      </c>
      <c r="AH6" s="57" t="n">
        <v>2389.14</v>
      </c>
      <c r="AI6" s="58" t="n">
        <v>2432.6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1773.2156260558</v>
      </c>
      <c r="AX6" s="62" t="n">
        <f aca="false">SUM(AX8:AX17)</f>
        <v>7.641264958</v>
      </c>
      <c r="AY6" s="62" t="n">
        <f aca="false">SUM(AY8:AY17)</f>
        <v>6.843065094</v>
      </c>
      <c r="AZ6" s="62" t="n">
        <f aca="false">SUM(AZ8:AZ17)</f>
        <v>5.960327856</v>
      </c>
      <c r="BA6" s="62" t="n">
        <f aca="false">SUM(BA8:BA17)</f>
        <v>24.207149532</v>
      </c>
      <c r="BB6" s="62" t="n">
        <f aca="false">SUM(BB8:BB17)</f>
        <v>30.84963444</v>
      </c>
      <c r="BC6" s="62" t="n">
        <f aca="false">SUM(BC8:BC17)</f>
        <v>27.049909836</v>
      </c>
      <c r="BD6" s="62" t="n">
        <f aca="false">SUM(BD8:BD17)</f>
        <v>28.924508044</v>
      </c>
      <c r="BE6" s="62" t="n">
        <f aca="false">SUM(BE8:BE17)</f>
        <v>24.288475338</v>
      </c>
      <c r="BF6" s="62" t="n">
        <f aca="false">SUM(BF8:BF17)</f>
        <v>31.125920526</v>
      </c>
      <c r="BG6" s="62" t="n">
        <f aca="false">SUM(BG8:BG17)</f>
        <v>31.221329576</v>
      </c>
      <c r="BH6" s="62" t="n">
        <f aca="false">SUM(BH8:BH17)</f>
        <v>35.850091448</v>
      </c>
      <c r="BI6" s="62" t="n">
        <f aca="false">SUM(BI8:BI17)</f>
        <v>38.504928762</v>
      </c>
      <c r="BJ6" s="62" t="n">
        <f aca="false">SUM(BJ8:BJ17)</f>
        <v>37.998942002</v>
      </c>
      <c r="BK6" s="62" t="n">
        <f aca="false">SUM(BK8:BK17)</f>
        <v>37.200900006</v>
      </c>
      <c r="BL6" s="62" t="n">
        <f aca="false">SUM(BL8:BL17)</f>
        <v>37.978701636</v>
      </c>
      <c r="BM6" s="62" t="n">
        <f aca="false">SUM(BM8:BM17)</f>
        <v>38.76717031</v>
      </c>
      <c r="BN6" s="62" t="n">
        <f aca="false">SUM(BN8:BN17)</f>
        <v>39.566446476</v>
      </c>
      <c r="BO6" s="62" t="n">
        <f aca="false">SUM(BO8:BO17)</f>
        <v>40.376672384</v>
      </c>
      <c r="BP6" s="62" t="n">
        <f aca="false">SUM(BP8:BP17)</f>
        <v>41.197992106</v>
      </c>
      <c r="BQ6" s="62" t="n">
        <f aca="false">SUM(BQ8:BQ17)</f>
        <v>42.030551558</v>
      </c>
      <c r="BR6" s="62" t="n">
        <f aca="false">SUM(BR8:BR17)</f>
        <v>42.87449852</v>
      </c>
      <c r="BS6" s="63" t="n">
        <f aca="false">SUM(BS8:BS17)</f>
        <v>43.72998266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2997</v>
      </c>
      <c r="N7" s="68" t="n">
        <v>2997</v>
      </c>
      <c r="O7" s="68" t="n">
        <v>2997</v>
      </c>
      <c r="P7" s="68" t="n">
        <v>2997</v>
      </c>
      <c r="Q7" s="68" t="n">
        <v>2997</v>
      </c>
      <c r="R7" s="68" t="n">
        <v>2997</v>
      </c>
      <c r="S7" s="68" t="n">
        <v>2997</v>
      </c>
      <c r="T7" s="68" t="n">
        <v>2997</v>
      </c>
      <c r="U7" s="68" t="n">
        <v>2997</v>
      </c>
      <c r="V7" s="68" t="n">
        <v>2997</v>
      </c>
      <c r="W7" s="68" t="n">
        <v>2997</v>
      </c>
      <c r="X7" s="68" t="n">
        <v>2997</v>
      </c>
      <c r="Y7" s="68" t="n">
        <v>2997</v>
      </c>
      <c r="Z7" s="68" t="n">
        <v>2997</v>
      </c>
      <c r="AA7" s="68" t="n">
        <v>2997</v>
      </c>
      <c r="AB7" s="68" t="n">
        <v>2997</v>
      </c>
      <c r="AC7" s="68" t="n">
        <v>2997</v>
      </c>
      <c r="AD7" s="68" t="n">
        <v>2997</v>
      </c>
      <c r="AE7" s="68" t="n">
        <v>2997</v>
      </c>
      <c r="AF7" s="68" t="n">
        <v>2997</v>
      </c>
      <c r="AG7" s="68" t="n">
        <v>2997</v>
      </c>
      <c r="AH7" s="68" t="n">
        <v>2997</v>
      </c>
      <c r="AI7" s="69" t="n">
        <v>299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5999</v>
      </c>
      <c r="N8" s="76" t="n">
        <v>5999</v>
      </c>
      <c r="O8" s="76" t="n">
        <v>5999</v>
      </c>
      <c r="P8" s="76" t="n">
        <v>5999</v>
      </c>
      <c r="Q8" s="76" t="n">
        <v>5999</v>
      </c>
      <c r="R8" s="76" t="n">
        <v>5999</v>
      </c>
      <c r="S8" s="76" t="n">
        <v>5999</v>
      </c>
      <c r="T8" s="76" t="n">
        <v>5999</v>
      </c>
      <c r="U8" s="76" t="n">
        <v>5999</v>
      </c>
      <c r="V8" s="76" t="n">
        <v>5999</v>
      </c>
      <c r="W8" s="76" t="n">
        <v>5999</v>
      </c>
      <c r="X8" s="76" t="n">
        <v>5999</v>
      </c>
      <c r="Y8" s="76" t="n">
        <v>5999</v>
      </c>
      <c r="Z8" s="76" t="n">
        <v>5999</v>
      </c>
      <c r="AA8" s="76" t="n">
        <v>5999</v>
      </c>
      <c r="AB8" s="76" t="n">
        <v>5999</v>
      </c>
      <c r="AC8" s="76" t="n">
        <v>5999</v>
      </c>
      <c r="AD8" s="76" t="n">
        <v>5999</v>
      </c>
      <c r="AE8" s="76" t="n">
        <v>5999</v>
      </c>
      <c r="AF8" s="76" t="n">
        <v>5999</v>
      </c>
      <c r="AG8" s="76" t="n">
        <v>5999</v>
      </c>
      <c r="AH8" s="76" t="n">
        <v>5999</v>
      </c>
      <c r="AI8" s="77" t="n">
        <v>5999</v>
      </c>
      <c r="AM8" s="78" t="s">
        <v>11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886.6078130279</v>
      </c>
      <c r="AX8" s="81" t="n">
        <f aca="false">-SUMIF($AL$21:$AL$152,$AM8,AX$21:AX$152)+SUMIF($AM$21:$AM$152,$AM8,AX$21:AX$152)</f>
        <v>3.820632479</v>
      </c>
      <c r="AY8" s="81" t="n">
        <f aca="false">-SUMIF($AL$21:$AL$152,$AM8,AY$21:AY$152)+SUMIF($AM$21:$AM$152,$AM8,AY$21:AY$152)</f>
        <v>3.421532547</v>
      </c>
      <c r="AZ8" s="81" t="n">
        <f aca="false">-SUMIF($AL$21:$AL$152,$AM8,AZ$21:AZ$152)+SUMIF($AM$21:$AM$152,$AM8,AZ$21:AZ$152)</f>
        <v>2.980163928</v>
      </c>
      <c r="BA8" s="81" t="n">
        <f aca="false">-SUMIF($AL$21:$AL$152,$AM8,BA$21:BA$152)+SUMIF($AM$21:$AM$152,$AM8,BA$21:BA$152)</f>
        <v>12.103574766</v>
      </c>
      <c r="BB8" s="81" t="n">
        <f aca="false">-SUMIF($AL$21:$AL$152,$AM8,BB$21:BB$152)+SUMIF($AM$21:$AM$152,$AM8,BB$21:BB$152)</f>
        <v>15.42481722</v>
      </c>
      <c r="BC8" s="81" t="n">
        <f aca="false">-SUMIF($AL$21:$AL$152,$AM8,BC$21:BC$152)+SUMIF($AM$21:$AM$152,$AM8,BC$21:BC$152)</f>
        <v>13.524954918</v>
      </c>
      <c r="BD8" s="82" t="n">
        <f aca="false">-SUMIF($AL$21:$AL$152,$AM8,BD$21:BD$152)+SUMIF($AM$21:$AM$152,$AM8,BD$21:BD$152)</f>
        <v>14.462254022</v>
      </c>
      <c r="BE8" s="82" t="n">
        <f aca="false">-SUMIF($AL$21:$AL$152,$AM8,BE$21:BE$152)+SUMIF($AM$21:$AM$152,$AM8,BE$21:BE$152)</f>
        <v>12.144237669</v>
      </c>
      <c r="BF8" s="82" t="n">
        <f aca="false">-SUMIF($AL$21:$AL$152,$AM8,BF$21:BF$152)+SUMIF($AM$21:$AM$152,$AM8,BF$21:BF$152)</f>
        <v>15.562960263</v>
      </c>
      <c r="BG8" s="82" t="n">
        <f aca="false">-SUMIF($AL$21:$AL$152,$AM8,BG$21:BG$152)+SUMIF($AM$21:$AM$152,$AM8,BG$21:BG$152)</f>
        <v>15.610664788</v>
      </c>
      <c r="BH8" s="82" t="n">
        <f aca="false">-SUMIF($AL$21:$AL$152,$AM8,BH$21:BH$152)+SUMIF($AM$21:$AM$152,$AM8,BH$21:BH$152)</f>
        <v>17.925045724</v>
      </c>
      <c r="BI8" s="82" t="n">
        <f aca="false">-SUMIF($AL$21:$AL$152,$AM8,BI$21:BI$152)+SUMIF($AM$21:$AM$152,$AM8,BI$21:BI$152)</f>
        <v>19.252464381</v>
      </c>
      <c r="BJ8" s="82" t="n">
        <f aca="false">-SUMIF($AL$21:$AL$152,$AM8,BJ$21:BJ$152)+SUMIF($AM$21:$AM$152,$AM8,BJ$21:BJ$152)</f>
        <v>18.999471001</v>
      </c>
      <c r="BK8" s="82" t="n">
        <f aca="false">-SUMIF($AL$21:$AL$152,$AM8,BK$21:BK$152)+SUMIF($AM$21:$AM$152,$AM8,BK$21:BK$152)</f>
        <v>18.600450003</v>
      </c>
      <c r="BL8" s="82" t="n">
        <f aca="false">-SUMIF($AL$21:$AL$152,$AM8,BL$21:BL$152)+SUMIF($AM$21:$AM$152,$AM8,BL$21:BL$152)</f>
        <v>18.989350818</v>
      </c>
      <c r="BM8" s="82" t="n">
        <f aca="false">-SUMIF($AL$21:$AL$152,$AM8,BM$21:BM$152)+SUMIF($AM$21:$AM$152,$AM8,BM$21:BM$152)</f>
        <v>19.383585155</v>
      </c>
      <c r="BN8" s="82" t="n">
        <f aca="false">-SUMIF($AL$21:$AL$152,$AM8,BN$21:BN$152)+SUMIF($AM$21:$AM$152,$AM8,BN$21:BN$152)</f>
        <v>19.783223238</v>
      </c>
      <c r="BO8" s="82" t="n">
        <f aca="false">-SUMIF($AL$21:$AL$152,$AM8,BO$21:BO$152)+SUMIF($AM$21:$AM$152,$AM8,BO$21:BO$152)</f>
        <v>20.188336192</v>
      </c>
      <c r="BP8" s="82" t="n">
        <f aca="false">-SUMIF($AL$21:$AL$152,$AM8,BP$21:BP$152)+SUMIF($AM$21:$AM$152,$AM8,BP$21:BP$152)</f>
        <v>20.598996053</v>
      </c>
      <c r="BQ8" s="82" t="n">
        <f aca="false">-SUMIF($AL$21:$AL$152,$AM8,BQ$21:BQ$152)+SUMIF($AM$21:$AM$152,$AM8,BQ$21:BQ$152)</f>
        <v>21.015275779</v>
      </c>
      <c r="BR8" s="82" t="n">
        <f aca="false">-SUMIF($AL$21:$AL$152,$AM8,BR$21:BR$152)+SUMIF($AM$21:$AM$152,$AM8,BR$21:BR$152)</f>
        <v>21.43724926</v>
      </c>
      <c r="BS8" s="82" t="n">
        <f aca="false">-SUMIF($AL$21:$AL$152,$AM8,BS$21:BS$152)+SUMIF($AM$21:$AM$152,$AM8,BS$21:BS$152)</f>
        <v>21.86499133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886.6078130279</v>
      </c>
      <c r="AX9" s="88" t="n">
        <f aca="false">-SUMIF($AL$21:$AL$152,$AM9,AX$21:AX$152)+SUMIF($AM$21:$AM$152,$AM9,AX$21:AX$152)</f>
        <v>3.820632479</v>
      </c>
      <c r="AY9" s="88" t="n">
        <f aca="false">-SUMIF($AL$21:$AL$152,$AM9,AY$21:AY$152)+SUMIF($AM$21:$AM$152,$AM9,AY$21:AY$152)</f>
        <v>3.421532547</v>
      </c>
      <c r="AZ9" s="88" t="n">
        <f aca="false">-SUMIF($AL$21:$AL$152,$AM9,AZ$21:AZ$152)+SUMIF($AM$21:$AM$152,$AM9,AZ$21:AZ$152)</f>
        <v>2.980163928</v>
      </c>
      <c r="BA9" s="88" t="n">
        <f aca="false">-SUMIF($AL$21:$AL$152,$AM9,BA$21:BA$152)+SUMIF($AM$21:$AM$152,$AM9,BA$21:BA$152)</f>
        <v>12.103574766</v>
      </c>
      <c r="BB9" s="88" t="n">
        <f aca="false">-SUMIF($AL$21:$AL$152,$AM9,BB$21:BB$152)+SUMIF($AM$21:$AM$152,$AM9,BB$21:BB$152)</f>
        <v>15.42481722</v>
      </c>
      <c r="BC9" s="88" t="n">
        <f aca="false">-SUMIF($AL$21:$AL$152,$AM9,BC$21:BC$152)+SUMIF($AM$21:$AM$152,$AM9,BC$21:BC$152)</f>
        <v>13.524954918</v>
      </c>
      <c r="BD9" s="89" t="n">
        <f aca="false">-SUMIF($AL$21:$AL$152,$AM9,BD$21:BD$152)+SUMIF($AM$21:$AM$152,$AM9,BD$21:BD$152)</f>
        <v>14.462254022</v>
      </c>
      <c r="BE9" s="89" t="n">
        <f aca="false">-SUMIF($AL$21:$AL$152,$AM9,BE$21:BE$152)+SUMIF($AM$21:$AM$152,$AM9,BE$21:BE$152)</f>
        <v>12.144237669</v>
      </c>
      <c r="BF9" s="89" t="n">
        <f aca="false">-SUMIF($AL$21:$AL$152,$AM9,BF$21:BF$152)+SUMIF($AM$21:$AM$152,$AM9,BF$21:BF$152)</f>
        <v>15.562960263</v>
      </c>
      <c r="BG9" s="89" t="n">
        <f aca="false">-SUMIF($AL$21:$AL$152,$AM9,BG$21:BG$152)+SUMIF($AM$21:$AM$152,$AM9,BG$21:BG$152)</f>
        <v>15.610664788</v>
      </c>
      <c r="BH9" s="89" t="n">
        <f aca="false">-SUMIF($AL$21:$AL$152,$AM9,BH$21:BH$152)+SUMIF($AM$21:$AM$152,$AM9,BH$21:BH$152)</f>
        <v>17.925045724</v>
      </c>
      <c r="BI9" s="89" t="n">
        <f aca="false">-SUMIF($AL$21:$AL$152,$AM9,BI$21:BI$152)+SUMIF($AM$21:$AM$152,$AM9,BI$21:BI$152)</f>
        <v>19.252464381</v>
      </c>
      <c r="BJ9" s="89" t="n">
        <f aca="false">-SUMIF($AL$21:$AL$152,$AM9,BJ$21:BJ$152)+SUMIF($AM$21:$AM$152,$AM9,BJ$21:BJ$152)</f>
        <v>18.999471001</v>
      </c>
      <c r="BK9" s="89" t="n">
        <f aca="false">-SUMIF($AL$21:$AL$152,$AM9,BK$21:BK$152)+SUMIF($AM$21:$AM$152,$AM9,BK$21:BK$152)</f>
        <v>18.600450003</v>
      </c>
      <c r="BL9" s="89" t="n">
        <f aca="false">-SUMIF($AL$21:$AL$152,$AM9,BL$21:BL$152)+SUMIF($AM$21:$AM$152,$AM9,BL$21:BL$152)</f>
        <v>18.989350818</v>
      </c>
      <c r="BM9" s="89" t="n">
        <f aca="false">-SUMIF($AL$21:$AL$152,$AM9,BM$21:BM$152)+SUMIF($AM$21:$AM$152,$AM9,BM$21:BM$152)</f>
        <v>19.383585155</v>
      </c>
      <c r="BN9" s="89" t="n">
        <f aca="false">-SUMIF($AL$21:$AL$152,$AM9,BN$21:BN$152)+SUMIF($AM$21:$AM$152,$AM9,BN$21:BN$152)</f>
        <v>19.783223238</v>
      </c>
      <c r="BO9" s="89" t="n">
        <f aca="false">-SUMIF($AL$21:$AL$152,$AM9,BO$21:BO$152)+SUMIF($AM$21:$AM$152,$AM9,BO$21:BO$152)</f>
        <v>20.188336192</v>
      </c>
      <c r="BP9" s="89" t="n">
        <f aca="false">-SUMIF($AL$21:$AL$152,$AM9,BP$21:BP$152)+SUMIF($AM$21:$AM$152,$AM9,BP$21:BP$152)</f>
        <v>20.598996053</v>
      </c>
      <c r="BQ9" s="89" t="n">
        <f aca="false">-SUMIF($AL$21:$AL$152,$AM9,BQ$21:BQ$152)+SUMIF($AM$21:$AM$152,$AM9,BQ$21:BQ$152)</f>
        <v>21.015275779</v>
      </c>
      <c r="BR9" s="89" t="n">
        <f aca="false">-SUMIF($AL$21:$AL$152,$AM9,BR$21:BR$152)+SUMIF($AM$21:$AM$152,$AM9,BR$21:BR$152)</f>
        <v>21.43724926</v>
      </c>
      <c r="BS9" s="89" t="n">
        <f aca="false">-SUMIF($AL$21:$AL$152,$AM9,BS$21:BS$152)+SUMIF($AM$21:$AM$152,$AM9,BS$21:BS$152)</f>
        <v>21.86499133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050365105</v>
      </c>
      <c r="AX21" s="112" t="n">
        <v>-0.302190632</v>
      </c>
      <c r="AY21" s="112" t="n">
        <v>-0.76204787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1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050365105</v>
      </c>
      <c r="AX22" s="117" t="n">
        <v>-0.302190632</v>
      </c>
      <c r="AY22" s="117" t="n">
        <v>-0.76204787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8</v>
      </c>
      <c r="AL23" s="115" t="s">
        <v>119</v>
      </c>
      <c r="AM23" s="115" t="s">
        <v>11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259.91985283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8</v>
      </c>
      <c r="AL24" s="115" t="s">
        <v>119</v>
      </c>
      <c r="AM24" s="115" t="s">
        <v>11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259.91985283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8</v>
      </c>
      <c r="AL25" s="115" t="s">
        <v>120</v>
      </c>
      <c r="AM25" s="115" t="s">
        <v>11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221.97012226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8</v>
      </c>
      <c r="AL26" s="115" t="s">
        <v>120</v>
      </c>
      <c r="AM26" s="115" t="s">
        <v>11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221.97012226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8</v>
      </c>
      <c r="AL27" s="115" t="s">
        <v>121</v>
      </c>
      <c r="AM27" s="115" t="s">
        <v>11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70.887232591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8</v>
      </c>
      <c r="AL28" s="115" t="s">
        <v>121</v>
      </c>
      <c r="AM28" s="115" t="s">
        <v>11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70.887232591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8</v>
      </c>
      <c r="AL29" s="115" t="s">
        <v>122</v>
      </c>
      <c r="AM29" s="115" t="s">
        <v>11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333.67121604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8</v>
      </c>
      <c r="AL30" s="115" t="s">
        <v>122</v>
      </c>
      <c r="AM30" s="115" t="s">
        <v>11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33.67121604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0</v>
      </c>
      <c r="AL31" s="115" t="s">
        <v>52</v>
      </c>
      <c r="AM31" s="115" t="s">
        <v>11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9.1363237569</v>
      </c>
      <c r="AX31" s="117" t="n">
        <v>17.259709748</v>
      </c>
      <c r="AY31" s="117" t="n">
        <v>23.696138015</v>
      </c>
      <c r="AZ31" s="117" t="n">
        <v>23.240948046</v>
      </c>
      <c r="BA31" s="117" t="n">
        <v>24.59516578</v>
      </c>
      <c r="BB31" s="117" t="n">
        <v>24.136666739</v>
      </c>
      <c r="BC31" s="117" t="n">
        <v>23.654802292</v>
      </c>
      <c r="BD31" s="117" t="n">
        <v>24.003458794</v>
      </c>
      <c r="BE31" s="117" t="n">
        <v>24.356918069</v>
      </c>
      <c r="BF31" s="117" t="n">
        <v>24.71524354</v>
      </c>
      <c r="BG31" s="117" t="n">
        <v>25.078499444</v>
      </c>
      <c r="BH31" s="117" t="n">
        <v>25.44675084</v>
      </c>
      <c r="BI31" s="117" t="n">
        <v>25.820063625</v>
      </c>
      <c r="BJ31" s="117" t="n">
        <v>26.198504536</v>
      </c>
      <c r="BK31" s="117" t="n">
        <v>26.582141169</v>
      </c>
      <c r="BL31" s="117" t="n">
        <v>26.971041984</v>
      </c>
      <c r="BM31" s="117" t="n">
        <v>27.365276321</v>
      </c>
      <c r="BN31" s="117" t="n">
        <v>27.764914404</v>
      </c>
      <c r="BO31" s="117" t="n">
        <v>28.170027358</v>
      </c>
      <c r="BP31" s="117" t="n">
        <v>28.580687219</v>
      </c>
      <c r="BQ31" s="117" t="n">
        <v>28.996966945</v>
      </c>
      <c r="BR31" s="117" t="n">
        <v>29.418940426</v>
      </c>
      <c r="BS31" s="118" t="n">
        <v>29.846682497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0</v>
      </c>
      <c r="AL32" s="115" t="s">
        <v>52</v>
      </c>
      <c r="AM32" s="115" t="s">
        <v>11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9.1363237569</v>
      </c>
      <c r="AX32" s="117" t="n">
        <v>17.259709748</v>
      </c>
      <c r="AY32" s="117" t="n">
        <v>23.696138015</v>
      </c>
      <c r="AZ32" s="117" t="n">
        <v>23.240948046</v>
      </c>
      <c r="BA32" s="117" t="n">
        <v>24.59516578</v>
      </c>
      <c r="BB32" s="117" t="n">
        <v>24.136666739</v>
      </c>
      <c r="BC32" s="117" t="n">
        <v>23.654802292</v>
      </c>
      <c r="BD32" s="117" t="n">
        <v>24.003458794</v>
      </c>
      <c r="BE32" s="117" t="n">
        <v>24.356918069</v>
      </c>
      <c r="BF32" s="117" t="n">
        <v>24.71524354</v>
      </c>
      <c r="BG32" s="117" t="n">
        <v>25.078499444</v>
      </c>
      <c r="BH32" s="117" t="n">
        <v>25.44675084</v>
      </c>
      <c r="BI32" s="117" t="n">
        <v>25.820063625</v>
      </c>
      <c r="BJ32" s="117" t="n">
        <v>26.198504536</v>
      </c>
      <c r="BK32" s="117" t="n">
        <v>26.582141169</v>
      </c>
      <c r="BL32" s="117" t="n">
        <v>26.971041984</v>
      </c>
      <c r="BM32" s="117" t="n">
        <v>27.365276321</v>
      </c>
      <c r="BN32" s="117" t="n">
        <v>27.764914404</v>
      </c>
      <c r="BO32" s="117" t="n">
        <v>28.170027358</v>
      </c>
      <c r="BP32" s="117" t="n">
        <v>28.580687219</v>
      </c>
      <c r="BQ32" s="117" t="n">
        <v>28.996966945</v>
      </c>
      <c r="BR32" s="117" t="n">
        <v>29.418940426</v>
      </c>
      <c r="BS32" s="118" t="n">
        <v>29.846682497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1</v>
      </c>
      <c r="AL33" s="115" t="s">
        <v>52</v>
      </c>
      <c r="AM33" s="115" t="s">
        <v>11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-7.503960106</v>
      </c>
      <c r="AX33" s="117" t="n">
        <v>-11.57591159</v>
      </c>
      <c r="AY33" s="117" t="n">
        <v>-17.84193304</v>
      </c>
      <c r="AZ33" s="117" t="n">
        <v>-18.500795</v>
      </c>
      <c r="BA33" s="117" t="n">
        <v>-10.64892117</v>
      </c>
      <c r="BB33" s="117" t="n">
        <v>-6.929951778</v>
      </c>
      <c r="BC33" s="117" t="n">
        <v>-8.319633906</v>
      </c>
      <c r="BD33" s="117" t="n">
        <v>-8.156117922</v>
      </c>
      <c r="BE33" s="117" t="n">
        <v>-10.55361438</v>
      </c>
      <c r="BF33" s="117" t="n">
        <v>-7.493217257</v>
      </c>
      <c r="BG33" s="117" t="n">
        <v>-7.808768636</v>
      </c>
      <c r="BH33" s="117" t="n">
        <v>-5.862639096</v>
      </c>
      <c r="BI33" s="117" t="n">
        <v>-4.908533224</v>
      </c>
      <c r="BJ33" s="117" t="n">
        <v>-5.539967515</v>
      </c>
      <c r="BK33" s="117" t="n">
        <v>-6.322625146</v>
      </c>
      <c r="BL33" s="117" t="n">
        <v>-6.322625146</v>
      </c>
      <c r="BM33" s="117" t="n">
        <v>-6.322625146</v>
      </c>
      <c r="BN33" s="117" t="n">
        <v>-6.322625146</v>
      </c>
      <c r="BO33" s="117" t="n">
        <v>-6.322625146</v>
      </c>
      <c r="BP33" s="117" t="n">
        <v>-6.322625146</v>
      </c>
      <c r="BQ33" s="117" t="n">
        <v>-6.322625146</v>
      </c>
      <c r="BR33" s="117" t="n">
        <v>-6.322625146</v>
      </c>
      <c r="BS33" s="118" t="n">
        <v>-6.322625146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2</v>
      </c>
      <c r="AM34" s="115" t="s">
        <v>11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-7.503960106</v>
      </c>
      <c r="AX34" s="117" t="n">
        <v>-11.57591159</v>
      </c>
      <c r="AY34" s="117" t="n">
        <v>-17.84193304</v>
      </c>
      <c r="AZ34" s="117" t="n">
        <v>-18.500795</v>
      </c>
      <c r="BA34" s="117" t="n">
        <v>-10.64892117</v>
      </c>
      <c r="BB34" s="117" t="n">
        <v>-6.929951778</v>
      </c>
      <c r="BC34" s="117" t="n">
        <v>-8.319633906</v>
      </c>
      <c r="BD34" s="117" t="n">
        <v>-8.156117922</v>
      </c>
      <c r="BE34" s="117" t="n">
        <v>-10.55361438</v>
      </c>
      <c r="BF34" s="117" t="n">
        <v>-7.493217257</v>
      </c>
      <c r="BG34" s="117" t="n">
        <v>-7.808768636</v>
      </c>
      <c r="BH34" s="117" t="n">
        <v>-5.862639096</v>
      </c>
      <c r="BI34" s="117" t="n">
        <v>-4.908533224</v>
      </c>
      <c r="BJ34" s="117" t="n">
        <v>-5.539967515</v>
      </c>
      <c r="BK34" s="117" t="n">
        <v>-6.322625146</v>
      </c>
      <c r="BL34" s="117" t="n">
        <v>-6.322625146</v>
      </c>
      <c r="BM34" s="117" t="n">
        <v>-6.322625146</v>
      </c>
      <c r="BN34" s="117" t="n">
        <v>-6.322625146</v>
      </c>
      <c r="BO34" s="117" t="n">
        <v>-6.322625146</v>
      </c>
      <c r="BP34" s="117" t="n">
        <v>-6.322625146</v>
      </c>
      <c r="BQ34" s="117" t="n">
        <v>-6.322625146</v>
      </c>
      <c r="BR34" s="117" t="n">
        <v>-6.322625146</v>
      </c>
      <c r="BS34" s="118" t="n">
        <v>-6.322625146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2</v>
      </c>
      <c r="AL35" s="115" t="s">
        <v>52</v>
      </c>
      <c r="AM35" s="115" t="s">
        <v>11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-1.422609239</v>
      </c>
      <c r="AX35" s="117" t="n">
        <v>-1.560975047</v>
      </c>
      <c r="AY35" s="117" t="n">
        <v>-1.670624551</v>
      </c>
      <c r="AZ35" s="117" t="n">
        <v>-1.759989118</v>
      </c>
      <c r="BA35" s="117" t="n">
        <v>-1.842669844</v>
      </c>
      <c r="BB35" s="117" t="n">
        <v>-1.781897741</v>
      </c>
      <c r="BC35" s="117" t="n">
        <v>-1.810213468</v>
      </c>
      <c r="BD35" s="117" t="n">
        <v>-1.38508685</v>
      </c>
      <c r="BE35" s="117" t="n">
        <v>-1.65906602</v>
      </c>
      <c r="BF35" s="117" t="n">
        <v>-1.65906602</v>
      </c>
      <c r="BG35" s="117" t="n">
        <v>-1.65906602</v>
      </c>
      <c r="BH35" s="117" t="n">
        <v>-1.65906602</v>
      </c>
      <c r="BI35" s="117" t="n">
        <v>-1.65906602</v>
      </c>
      <c r="BJ35" s="117" t="n">
        <v>-1.65906602</v>
      </c>
      <c r="BK35" s="117" t="n">
        <v>-1.65906602</v>
      </c>
      <c r="BL35" s="117" t="n">
        <v>-1.65906602</v>
      </c>
      <c r="BM35" s="117" t="n">
        <v>-1.65906602</v>
      </c>
      <c r="BN35" s="117" t="n">
        <v>-1.65906602</v>
      </c>
      <c r="BO35" s="117" t="n">
        <v>-1.65906602</v>
      </c>
      <c r="BP35" s="117" t="n">
        <v>-1.65906602</v>
      </c>
      <c r="BQ35" s="117" t="n">
        <v>-1.65906602</v>
      </c>
      <c r="BR35" s="117" t="n">
        <v>-1.65906602</v>
      </c>
      <c r="BS35" s="118" t="n">
        <v>-1.65906602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2</v>
      </c>
      <c r="AL36" s="115" t="s">
        <v>52</v>
      </c>
      <c r="AM36" s="115" t="s">
        <v>11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-1.422609239</v>
      </c>
      <c r="AX36" s="117" t="n">
        <v>-1.560975047</v>
      </c>
      <c r="AY36" s="117" t="n">
        <v>-1.670624551</v>
      </c>
      <c r="AZ36" s="117" t="n">
        <v>-1.759989118</v>
      </c>
      <c r="BA36" s="117" t="n">
        <v>-1.842669844</v>
      </c>
      <c r="BB36" s="117" t="n">
        <v>-1.781897741</v>
      </c>
      <c r="BC36" s="117" t="n">
        <v>-1.810213468</v>
      </c>
      <c r="BD36" s="117" t="n">
        <v>-1.38508685</v>
      </c>
      <c r="BE36" s="117" t="n">
        <v>-1.65906602</v>
      </c>
      <c r="BF36" s="117" t="n">
        <v>-1.65906602</v>
      </c>
      <c r="BG36" s="117" t="n">
        <v>-1.65906602</v>
      </c>
      <c r="BH36" s="117" t="n">
        <v>-1.65906602</v>
      </c>
      <c r="BI36" s="117" t="n">
        <v>-1.65906602</v>
      </c>
      <c r="BJ36" s="117" t="n">
        <v>-1.65906602</v>
      </c>
      <c r="BK36" s="117" t="n">
        <v>-1.65906602</v>
      </c>
      <c r="BL36" s="117" t="n">
        <v>-1.65906602</v>
      </c>
      <c r="BM36" s="117" t="n">
        <v>-1.65906602</v>
      </c>
      <c r="BN36" s="117" t="n">
        <v>-1.65906602</v>
      </c>
      <c r="BO36" s="117" t="n">
        <v>-1.65906602</v>
      </c>
      <c r="BP36" s="117" t="n">
        <v>-1.65906602</v>
      </c>
      <c r="BQ36" s="117" t="n">
        <v>-1.65906602</v>
      </c>
      <c r="BR36" s="117" t="n">
        <v>-1.65906602</v>
      </c>
      <c r="BS36" s="118" t="n">
        <v>-1.65906602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5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rows Nest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1773.212</v>
      </c>
      <c r="N65" s="150" t="n">
        <v>1751.22</v>
      </c>
      <c r="O65" s="150" t="n">
        <v>1757.992</v>
      </c>
      <c r="P65" s="150" t="n">
        <v>1763.891</v>
      </c>
      <c r="Q65" s="150" t="n">
        <v>1787.853</v>
      </c>
      <c r="R65" s="150" t="n">
        <v>1818.4</v>
      </c>
      <c r="S65" s="150" t="n">
        <v>1845.193</v>
      </c>
      <c r="T65" s="150" t="n">
        <v>1873.851</v>
      </c>
      <c r="U65" s="150" t="n">
        <v>1897.921</v>
      </c>
      <c r="V65" s="150" t="n">
        <v>1928.776</v>
      </c>
      <c r="W65" s="150" t="n">
        <v>1959.734</v>
      </c>
      <c r="X65" s="150" t="n">
        <v>1995.292</v>
      </c>
      <c r="Y65" s="150" t="n">
        <v>2033.495</v>
      </c>
      <c r="Z65" s="150" t="n">
        <v>2071.206</v>
      </c>
      <c r="AA65" s="150" t="n">
        <v>2108.136</v>
      </c>
      <c r="AB65" s="150" t="n">
        <v>2145.847</v>
      </c>
      <c r="AC65" s="150" t="n">
        <v>2184.351</v>
      </c>
      <c r="AD65" s="150" t="n">
        <v>2223.658</v>
      </c>
      <c r="AE65" s="150" t="n">
        <v>2263.779</v>
      </c>
      <c r="AF65" s="150" t="n">
        <v>2304.726</v>
      </c>
      <c r="AG65" s="150" t="n">
        <v>2346.509</v>
      </c>
      <c r="AH65" s="150" t="n">
        <v>2389.14</v>
      </c>
      <c r="AI65" s="151" t="n">
        <v>2432.6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0</v>
      </c>
      <c r="J66" s="154"/>
      <c r="K66" s="155" t="n">
        <v>0</v>
      </c>
      <c r="L66" s="156" t="n">
        <v>0</v>
      </c>
      <c r="M66" s="156" t="n">
        <v>33.78423</v>
      </c>
      <c r="N66" s="156" t="n">
        <v>33.36522</v>
      </c>
      <c r="O66" s="156" t="n">
        <v>33.49425</v>
      </c>
      <c r="P66" s="156" t="n">
        <v>33.60664</v>
      </c>
      <c r="Q66" s="156" t="n">
        <v>34.06318</v>
      </c>
      <c r="R66" s="156" t="n">
        <v>34.64518</v>
      </c>
      <c r="S66" s="156" t="n">
        <v>35.15565</v>
      </c>
      <c r="T66" s="156" t="n">
        <v>35.70165</v>
      </c>
      <c r="U66" s="156" t="n">
        <v>36.16026</v>
      </c>
      <c r="V66" s="156" t="n">
        <v>36.74813</v>
      </c>
      <c r="W66" s="156" t="n">
        <v>37.33796</v>
      </c>
      <c r="X66" s="156" t="n">
        <v>38.01543</v>
      </c>
      <c r="Y66" s="156" t="n">
        <v>38.74328</v>
      </c>
      <c r="Z66" s="156" t="n">
        <v>39.46178</v>
      </c>
      <c r="AA66" s="156" t="n">
        <v>40.16538</v>
      </c>
      <c r="AB66" s="156" t="n">
        <v>40.88388</v>
      </c>
      <c r="AC66" s="156" t="n">
        <v>41.61748</v>
      </c>
      <c r="AD66" s="156" t="n">
        <v>42.36638</v>
      </c>
      <c r="AE66" s="156" t="n">
        <v>43.13079</v>
      </c>
      <c r="AF66" s="156" t="n">
        <v>43.91093</v>
      </c>
      <c r="AG66" s="156" t="n">
        <v>44.707</v>
      </c>
      <c r="AH66" s="156" t="n">
        <v>45.51923</v>
      </c>
      <c r="AI66" s="157" t="n">
        <v>46.3478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27.95882</v>
      </c>
      <c r="N67" s="156" t="n">
        <v>27.62387</v>
      </c>
      <c r="O67" s="156" t="n">
        <v>27.74121</v>
      </c>
      <c r="P67" s="156" t="n">
        <v>27.84341</v>
      </c>
      <c r="Q67" s="156" t="n">
        <v>28.2585</v>
      </c>
      <c r="R67" s="156" t="n">
        <v>28.78749</v>
      </c>
      <c r="S67" s="156" t="n">
        <v>29.25132</v>
      </c>
      <c r="T67" s="156" t="n">
        <v>29.7473</v>
      </c>
      <c r="U67" s="156" t="n">
        <v>30.16378</v>
      </c>
      <c r="V67" s="156" t="n">
        <v>30.69751</v>
      </c>
      <c r="W67" s="156" t="n">
        <v>31.23287</v>
      </c>
      <c r="X67" s="156" t="n">
        <v>31.8476</v>
      </c>
      <c r="Y67" s="156" t="n">
        <v>32.50786</v>
      </c>
      <c r="Z67" s="156" t="n">
        <v>33.15944</v>
      </c>
      <c r="AA67" s="156" t="n">
        <v>33.79733</v>
      </c>
      <c r="AB67" s="156" t="n">
        <v>34.44856</v>
      </c>
      <c r="AC67" s="156" t="n">
        <v>35.11332</v>
      </c>
      <c r="AD67" s="156" t="n">
        <v>35.79177</v>
      </c>
      <c r="AE67" s="156" t="n">
        <v>36.48413</v>
      </c>
      <c r="AF67" s="156" t="n">
        <v>37.19056</v>
      </c>
      <c r="AG67" s="156" t="n">
        <v>37.91127</v>
      </c>
      <c r="AH67" s="156" t="n">
        <v>38.64645</v>
      </c>
      <c r="AI67" s="157" t="n">
        <v>39.396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0</v>
      </c>
      <c r="J68" s="154"/>
      <c r="K68" s="155" t="n">
        <v>0</v>
      </c>
      <c r="L68" s="156" t="n">
        <v>0</v>
      </c>
      <c r="M68" s="156" t="n">
        <v>18.96518</v>
      </c>
      <c r="N68" s="156" t="n">
        <v>18.71255</v>
      </c>
      <c r="O68" s="156" t="n">
        <v>18.76938</v>
      </c>
      <c r="P68" s="156" t="n">
        <v>18.81888</v>
      </c>
      <c r="Q68" s="156" t="n">
        <v>19.01992</v>
      </c>
      <c r="R68" s="156" t="n">
        <v>19.27612</v>
      </c>
      <c r="S68" s="156" t="n">
        <v>19.50076</v>
      </c>
      <c r="T68" s="156" t="n">
        <v>19.74097</v>
      </c>
      <c r="U68" s="156" t="n">
        <v>19.94269</v>
      </c>
      <c r="V68" s="156" t="n">
        <v>20.20118</v>
      </c>
      <c r="W68" s="156" t="n">
        <v>20.46047</v>
      </c>
      <c r="X68" s="156" t="n">
        <v>20.7582</v>
      </c>
      <c r="Y68" s="156" t="n">
        <v>21.07797</v>
      </c>
      <c r="Z68" s="156" t="n">
        <v>21.39355</v>
      </c>
      <c r="AA68" s="156" t="n">
        <v>21.70249</v>
      </c>
      <c r="AB68" s="156" t="n">
        <v>22.0179</v>
      </c>
      <c r="AC68" s="156" t="n">
        <v>22.33985</v>
      </c>
      <c r="AD68" s="156" t="n">
        <v>22.66845</v>
      </c>
      <c r="AE68" s="156" t="n">
        <v>23.00377</v>
      </c>
      <c r="AF68" s="156" t="n">
        <v>23.34591</v>
      </c>
      <c r="AG68" s="156" t="n">
        <v>23.69497</v>
      </c>
      <c r="AH68" s="156" t="n">
        <v>24.05103</v>
      </c>
      <c r="AI68" s="157" t="n">
        <v>24.414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.82757</v>
      </c>
      <c r="N70" s="160" t="n">
        <v>0.827924</v>
      </c>
      <c r="O70" s="160" t="n">
        <v>0.828238</v>
      </c>
      <c r="P70" s="160" t="n">
        <v>0.828509</v>
      </c>
      <c r="Q70" s="160" t="n">
        <v>0.82959</v>
      </c>
      <c r="R70" s="160" t="n">
        <v>0.830923</v>
      </c>
      <c r="S70" s="160" t="n">
        <v>0.832051</v>
      </c>
      <c r="T70" s="160" t="n">
        <v>0.833219</v>
      </c>
      <c r="U70" s="160" t="n">
        <v>0.834169</v>
      </c>
      <c r="V70" s="160" t="n">
        <v>0.835348</v>
      </c>
      <c r="W70" s="160" t="n">
        <v>0.836491</v>
      </c>
      <c r="X70" s="160" t="n">
        <v>0.837754</v>
      </c>
      <c r="Y70" s="160" t="n">
        <v>0.839057</v>
      </c>
      <c r="Z70" s="160" t="n">
        <v>0.840292</v>
      </c>
      <c r="AA70" s="160" t="n">
        <v>0.841454</v>
      </c>
      <c r="AB70" s="160" t="n">
        <v>0.842595</v>
      </c>
      <c r="AC70" s="160" t="n">
        <v>0.843715</v>
      </c>
      <c r="AD70" s="160" t="n">
        <v>0.844815</v>
      </c>
      <c r="AE70" s="160" t="n">
        <v>0.845895</v>
      </c>
      <c r="AF70" s="160" t="n">
        <v>0.846954</v>
      </c>
      <c r="AG70" s="160" t="n">
        <v>0.847994</v>
      </c>
      <c r="AH70" s="160" t="n">
        <v>0.849013</v>
      </c>
      <c r="AI70" s="161" t="n">
        <v>0.85001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37870459</v>
      </c>
      <c r="B71" s="163" t="str">
        <f aca="false">"Diversity Factor: "&amp;ROUND(A71,2)</f>
        <v>Diversity Factor: 0.95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18.96518</v>
      </c>
      <c r="N71" s="166" t="n">
        <v>18.71255</v>
      </c>
      <c r="O71" s="166" t="n">
        <v>18.76938</v>
      </c>
      <c r="P71" s="166" t="n">
        <v>18.81888</v>
      </c>
      <c r="Q71" s="166" t="n">
        <v>19.01992</v>
      </c>
      <c r="R71" s="166" t="n">
        <v>19.27612</v>
      </c>
      <c r="S71" s="166" t="n">
        <v>19.50076</v>
      </c>
      <c r="T71" s="166" t="n">
        <v>19.74097</v>
      </c>
      <c r="U71" s="166" t="n">
        <v>19.94269</v>
      </c>
      <c r="V71" s="166" t="n">
        <v>20.20118</v>
      </c>
      <c r="W71" s="166" t="n">
        <v>20.46047</v>
      </c>
      <c r="X71" s="166" t="n">
        <v>20.7582</v>
      </c>
      <c r="Y71" s="166" t="n">
        <v>21.07797</v>
      </c>
      <c r="Z71" s="166" t="n">
        <v>21.39355</v>
      </c>
      <c r="AA71" s="166" t="n">
        <v>21.70249</v>
      </c>
      <c r="AB71" s="166" t="n">
        <v>22.0179</v>
      </c>
      <c r="AC71" s="166" t="n">
        <v>22.33985</v>
      </c>
      <c r="AD71" s="166" t="n">
        <v>22.66845</v>
      </c>
      <c r="AE71" s="166" t="n">
        <v>23.00377</v>
      </c>
      <c r="AF71" s="166" t="n">
        <v>23.34591</v>
      </c>
      <c r="AG71" s="166" t="n">
        <v>23.69497</v>
      </c>
      <c r="AH71" s="166" t="n">
        <v>24.05103</v>
      </c>
      <c r="AI71" s="167" t="n">
        <v>24.414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.82757</v>
      </c>
      <c r="N72" s="172" t="n">
        <v>0.827924</v>
      </c>
      <c r="O72" s="172" t="n">
        <v>0.828238</v>
      </c>
      <c r="P72" s="172" t="n">
        <v>0.828509</v>
      </c>
      <c r="Q72" s="172" t="n">
        <v>0.82959</v>
      </c>
      <c r="R72" s="172" t="n">
        <v>0.830923</v>
      </c>
      <c r="S72" s="172" t="n">
        <v>0.832051</v>
      </c>
      <c r="T72" s="172" t="n">
        <v>0.833219</v>
      </c>
      <c r="U72" s="172" t="n">
        <v>0.834169</v>
      </c>
      <c r="V72" s="172" t="n">
        <v>0.835348</v>
      </c>
      <c r="W72" s="172" t="n">
        <v>0.836491</v>
      </c>
      <c r="X72" s="172" t="n">
        <v>0.837754</v>
      </c>
      <c r="Y72" s="172" t="n">
        <v>0.839057</v>
      </c>
      <c r="Z72" s="172" t="n">
        <v>0.840292</v>
      </c>
      <c r="AA72" s="172" t="n">
        <v>0.841454</v>
      </c>
      <c r="AB72" s="172" t="n">
        <v>0.842595</v>
      </c>
      <c r="AC72" s="172" t="n">
        <v>0.843715</v>
      </c>
      <c r="AD72" s="172" t="n">
        <v>0.844815</v>
      </c>
      <c r="AE72" s="172" t="n">
        <v>0.845895</v>
      </c>
      <c r="AF72" s="172" t="n">
        <v>0.846954</v>
      </c>
      <c r="AG72" s="172" t="n">
        <v>0.847994</v>
      </c>
      <c r="AH72" s="172" t="n">
        <v>0.849013</v>
      </c>
      <c r="AI72" s="173" t="n">
        <v>0.85001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24</v>
      </c>
      <c r="H2" s="32"/>
      <c r="I2" s="194" t="n">
        <v>42521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281</v>
      </c>
      <c r="D6" s="53" t="n">
        <v>2290</v>
      </c>
      <c r="E6" s="53" t="n">
        <v>2495</v>
      </c>
      <c r="F6" s="53" t="n">
        <v>2387</v>
      </c>
      <c r="G6" s="53" t="n">
        <v>1988</v>
      </c>
      <c r="H6" s="53" t="n">
        <v>2067</v>
      </c>
      <c r="I6" s="54" t="n">
        <v>1773</v>
      </c>
      <c r="J6" s="55"/>
      <c r="K6" s="56" t="n">
        <v>1852.26</v>
      </c>
      <c r="L6" s="57" t="n">
        <v>1834.031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3.66527115</v>
      </c>
      <c r="AR6" s="61" t="n">
        <f aca="false">SUM(AR8:AR17)</f>
        <v>-4.87808490999999</v>
      </c>
      <c r="AS6" s="61" t="n">
        <f aca="false">SUM(AS8:AS17)</f>
        <v>16.356126325</v>
      </c>
      <c r="AT6" s="61" t="n">
        <f aca="false">SUM(AT8:AT17)</f>
        <v>-2.991199258</v>
      </c>
      <c r="AU6" s="62" t="n">
        <f aca="false">SUM(AU8:AU17)</f>
        <v>61.282535996</v>
      </c>
      <c r="AV6" s="62" t="n">
        <f aca="false">SUM(AV8:AV17)</f>
        <v>74.693052422</v>
      </c>
      <c r="AW6" s="62" t="n">
        <f aca="false">SUM(AW8:AW17)</f>
        <v>-1772.896847442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150</v>
      </c>
      <c r="J7" s="55"/>
      <c r="K7" s="67" t="n">
        <v>3150</v>
      </c>
      <c r="L7" s="68" t="n">
        <v>315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890</v>
      </c>
      <c r="J8" s="55"/>
      <c r="K8" s="75" t="n">
        <v>4890</v>
      </c>
      <c r="L8" s="76" t="n">
        <v>489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1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180</v>
      </c>
      <c r="AP8" s="80" t="n">
        <f aca="false">-SUMIF($AL$21:$AL$152,$AM8,AP$21:AP$152)+SUMIF($AM$21:$AM$152,$AM8,AP$21:AP$152)</f>
        <v>-271</v>
      </c>
      <c r="AQ8" s="80" t="n">
        <f aca="false">-SUMIF($AL$21:$AL$152,$AM8,AQ$21:AQ$152)+SUMIF($AM$21:$AM$152,$AM8,AQ$21:AQ$152)</f>
        <v>-81.391362336</v>
      </c>
      <c r="AR8" s="80" t="n">
        <f aca="false">-SUMIF($AL$21:$AL$152,$AM8,AR$21:AR$152)+SUMIF($AM$21:$AM$152,$AM8,AR$21:AR$152)</f>
        <v>-1.430326997</v>
      </c>
      <c r="AS8" s="80" t="n">
        <f aca="false">-SUMIF($AL$21:$AL$152,$AM8,AS$21:AS$152)+SUMIF($AM$21:$AM$152,$AM8,AS$21:AS$152)</f>
        <v>34.517991806</v>
      </c>
      <c r="AT8" s="80" t="n">
        <f aca="false">-SUMIF($AL$21:$AL$152,$AM8,AT$21:AT$152)+SUMIF($AM$21:$AM$152,$AM8,AT$21:AT$152)</f>
        <v>46.12293592</v>
      </c>
      <c r="AU8" s="81" t="n">
        <f aca="false">-SUMIF($AL$21:$AL$152,$AM8,AU$21:AU$152)+SUMIF($AM$21:$AM$152,$AM8,AU$21:AU$152)</f>
        <v>-7.201162708</v>
      </c>
      <c r="AV8" s="81" t="n">
        <f aca="false">-SUMIF($AL$21:$AL$152,$AM8,AV$21:AV$152)+SUMIF($AM$21:$AM$152,$AM8,AV$21:AV$152)</f>
        <v>33.453334434</v>
      </c>
      <c r="AW8" s="81" t="n">
        <f aca="false">-SUMIF($AL$21:$AL$152,$AM8,AW$21:AW$152)+SUMIF($AM$21:$AM$152,$AM8,AW$21:AW$152)</f>
        <v>-519.83970566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240</v>
      </c>
      <c r="AP9" s="87" t="n">
        <f aca="false">-SUMIF($AL$21:$AL$152,$AM9,AP$21:AP$152)+SUMIF($AM$21:$AM$152,$AM9,AP$21:AP$152)</f>
        <v>151</v>
      </c>
      <c r="AQ9" s="87" t="n">
        <f aca="false">-SUMIF($AL$21:$AL$152,$AM9,AQ$21:AQ$152)+SUMIF($AM$21:$AM$152,$AM9,AQ$21:AQ$152)</f>
        <v>12.665778721</v>
      </c>
      <c r="AR9" s="87" t="n">
        <f aca="false">-SUMIF($AL$21:$AL$152,$AM9,AR$21:AR$152)+SUMIF($AM$21:$AM$152,$AM9,AR$21:AR$152)</f>
        <v>-113.221491375</v>
      </c>
      <c r="AS9" s="87" t="n">
        <f aca="false">-SUMIF($AL$21:$AL$152,$AM9,AS$21:AS$152)+SUMIF($AM$21:$AM$152,$AM9,AS$21:AS$152)</f>
        <v>-42.411632342</v>
      </c>
      <c r="AT9" s="87" t="n">
        <f aca="false">-SUMIF($AL$21:$AL$152,$AM9,AT$21:AT$152)+SUMIF($AM$21:$AM$152,$AM9,AT$21:AT$152)</f>
        <v>-47.749007892</v>
      </c>
      <c r="AU9" s="88" t="n">
        <f aca="false">-SUMIF($AL$21:$AL$152,$AM9,AU$21:AU$152)+SUMIF($AM$21:$AM$152,$AM9,AU$21:AU$152)</f>
        <v>-33.733775317</v>
      </c>
      <c r="AV9" s="88" t="n">
        <f aca="false">-SUMIF($AL$21:$AL$152,$AM9,AV$21:AV$152)+SUMIF($AM$21:$AM$152,$AM9,AV$21:AV$152)</f>
        <v>-1.49164277</v>
      </c>
      <c r="AW9" s="88" t="n">
        <f aca="false">-SUMIF($AL$21:$AL$152,$AM9,AW$21:AW$152)+SUMIF($AM$21:$AM$152,$AM9,AW$21:AW$152)</f>
        <v>-443.94024452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485</v>
      </c>
      <c r="AP10" s="91" t="n">
        <f aca="false">-SUMIF($AL$21:$AL$152,$AM10,AP$21:AP$152)+SUMIF($AM$21:$AM$152,$AM10,AP$21:AP$152)</f>
        <v>-456</v>
      </c>
      <c r="AQ10" s="91" t="n">
        <f aca="false">-SUMIF($AL$21:$AL$152,$AM10,AQ$21:AQ$152)+SUMIF($AM$21:$AM$152,$AM10,AQ$21:AQ$152)</f>
        <v>-0.106735183</v>
      </c>
      <c r="AR10" s="91" t="n">
        <f aca="false">-SUMIF($AL$21:$AL$152,$AM10,AR$21:AR$152)+SUMIF($AM$21:$AM$152,$AM10,AR$21:AR$152)</f>
        <v>111.609910819</v>
      </c>
      <c r="AS10" s="91" t="n">
        <f aca="false">-SUMIF($AL$21:$AL$152,$AM10,AS$21:AS$152)+SUMIF($AM$21:$AM$152,$AM10,AS$21:AS$152)</f>
        <v>36.86854322</v>
      </c>
      <c r="AT10" s="91" t="n">
        <f aca="false">-SUMIF($AL$21:$AL$152,$AM10,AT$21:AT$152)+SUMIF($AM$21:$AM$152,$AM10,AT$21:AT$152)</f>
        <v>-0.239199294</v>
      </c>
      <c r="AU10" s="92" t="n">
        <f aca="false">-SUMIF($AL$21:$AL$152,$AM10,AU$21:AU$152)+SUMIF($AM$21:$AM$152,$AM10,AU$21:AU$152)</f>
        <v>17.276955625</v>
      </c>
      <c r="AV10" s="92" t="n">
        <f aca="false">-SUMIF($AL$21:$AL$152,$AM10,AV$21:AV$152)+SUMIF($AM$21:$AM$152,$AM10,AV$21:AV$152)</f>
        <v>12.523636664</v>
      </c>
      <c r="AW10" s="92" t="n">
        <f aca="false">-SUMIF($AL$21:$AL$152,$AM10,AW$21:AW$152)+SUMIF($AM$21:$AM$152,$AM10,AW$21:AW$152)</f>
        <v>-141.774465182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22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-65</v>
      </c>
      <c r="AP11" s="91" t="n">
        <f aca="false">-SUMIF($AL$21:$AL$152,$AM11,AP$21:AP$152)+SUMIF($AM$21:$AM$152,$AM11,AP$21:AP$152)</f>
        <v>576</v>
      </c>
      <c r="AQ11" s="91" t="n">
        <f aca="false">-SUMIF($AL$21:$AL$152,$AM11,AQ$21:AQ$152)+SUMIF($AM$21:$AM$152,$AM11,AQ$21:AQ$152)</f>
        <v>72.497589948</v>
      </c>
      <c r="AR11" s="91" t="n">
        <f aca="false">-SUMIF($AL$21:$AL$152,$AM11,AR$21:AR$152)+SUMIF($AM$21:$AM$152,$AM11,AR$21:AR$152)</f>
        <v>-1.836177357</v>
      </c>
      <c r="AS11" s="91" t="n">
        <f aca="false">-SUMIF($AL$21:$AL$152,$AM11,AS$21:AS$152)+SUMIF($AM$21:$AM$152,$AM11,AS$21:AS$152)</f>
        <v>-12.618776359</v>
      </c>
      <c r="AT11" s="91" t="n">
        <f aca="false">-SUMIF($AL$21:$AL$152,$AM11,AT$21:AT$152)+SUMIF($AM$21:$AM$152,$AM11,AT$21:AT$152)</f>
        <v>-1.125927992</v>
      </c>
      <c r="AU11" s="92" t="n">
        <f aca="false">-SUMIF($AL$21:$AL$152,$AM11,AU$21:AU$152)+SUMIF($AM$21:$AM$152,$AM11,AU$21:AU$152)</f>
        <v>84.940518396</v>
      </c>
      <c r="AV11" s="92" t="n">
        <f aca="false">-SUMIF($AL$21:$AL$152,$AM11,AV$21:AV$152)+SUMIF($AM$21:$AM$152,$AM11,AV$21:AV$152)</f>
        <v>30.207724094</v>
      </c>
      <c r="AW11" s="92" t="n">
        <f aca="false">-SUMIF($AL$21:$AL$152,$AM11,AW$21:AW$152)+SUMIF($AM$21:$AM$152,$AM11,AW$21:AW$152)</f>
        <v>-667.34243208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34695627</v>
      </c>
      <c r="AV21" s="112" t="n">
        <v>-0.019690397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2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285828222</v>
      </c>
      <c r="AV22" s="117" t="n">
        <v>-0.01681549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2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91280626</v>
      </c>
      <c r="AV23" s="117" t="n">
        <v>-0.005370108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2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-0.429664359</v>
      </c>
      <c r="AV24" s="117" t="n">
        <v>-0.025277479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25</v>
      </c>
      <c r="AL25" s="115" t="s">
        <v>122</v>
      </c>
      <c r="AM25" s="115" t="s">
        <v>121</v>
      </c>
      <c r="AN25" s="116" t="n">
        <v>0</v>
      </c>
      <c r="AO25" s="116" t="n">
        <v>65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26</v>
      </c>
      <c r="AL26" s="115" t="s">
        <v>119</v>
      </c>
      <c r="AM26" s="115" t="s">
        <v>120</v>
      </c>
      <c r="AN26" s="116" t="n">
        <v>0</v>
      </c>
      <c r="AO26" s="116" t="n">
        <v>0</v>
      </c>
      <c r="AP26" s="116" t="n">
        <v>51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27</v>
      </c>
      <c r="AL27" s="115" t="s">
        <v>119</v>
      </c>
      <c r="AM27" s="115" t="s">
        <v>121</v>
      </c>
      <c r="AN27" s="116" t="n">
        <v>0</v>
      </c>
      <c r="AO27" s="116" t="n">
        <v>18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7</v>
      </c>
      <c r="AL28" s="115" t="s">
        <v>120</v>
      </c>
      <c r="AM28" s="115" t="s">
        <v>121</v>
      </c>
      <c r="AN28" s="116" t="n">
        <v>0</v>
      </c>
      <c r="AO28" s="116" t="n">
        <v>24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8</v>
      </c>
      <c r="AL29" s="115" t="s">
        <v>119</v>
      </c>
      <c r="AM29" s="115" t="s">
        <v>122</v>
      </c>
      <c r="AN29" s="116" t="n">
        <v>0</v>
      </c>
      <c r="AO29" s="116" t="n">
        <v>0</v>
      </c>
      <c r="AP29" s="116" t="n">
        <v>22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8</v>
      </c>
      <c r="AL30" s="115" t="s">
        <v>121</v>
      </c>
      <c r="AM30" s="115" t="s">
        <v>120</v>
      </c>
      <c r="AN30" s="116" t="n">
        <v>0</v>
      </c>
      <c r="AO30" s="116" t="n">
        <v>0</v>
      </c>
      <c r="AP30" s="116" t="n">
        <v>10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8</v>
      </c>
      <c r="AL31" s="115" t="s">
        <v>121</v>
      </c>
      <c r="AM31" s="115" t="s">
        <v>122</v>
      </c>
      <c r="AN31" s="116" t="n">
        <v>0</v>
      </c>
      <c r="AO31" s="116" t="n">
        <v>0</v>
      </c>
      <c r="AP31" s="116" t="n">
        <v>356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9</v>
      </c>
      <c r="AL32" s="115" t="s">
        <v>130</v>
      </c>
      <c r="AM32" s="115" t="s">
        <v>122</v>
      </c>
      <c r="AN32" s="116" t="n">
        <v>0</v>
      </c>
      <c r="AO32" s="116" t="n">
        <v>0</v>
      </c>
      <c r="AP32" s="116" t="n">
        <v>0</v>
      </c>
      <c r="AQ32" s="116" t="n">
        <v>86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31</v>
      </c>
      <c r="AL33" s="115" t="s">
        <v>119</v>
      </c>
      <c r="AM33" s="115" t="s">
        <v>130</v>
      </c>
      <c r="AN33" s="116" t="n">
        <v>0</v>
      </c>
      <c r="AO33" s="116" t="n">
        <v>0</v>
      </c>
      <c r="AP33" s="116" t="n">
        <v>0</v>
      </c>
      <c r="AQ33" s="116" t="n">
        <v>113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31</v>
      </c>
      <c r="AL34" s="115" t="s">
        <v>130</v>
      </c>
      <c r="AM34" s="115" t="s">
        <v>119</v>
      </c>
      <c r="AN34" s="116" t="n">
        <v>0</v>
      </c>
      <c r="AO34" s="116" t="n">
        <v>0</v>
      </c>
      <c r="AP34" s="116" t="n">
        <v>0</v>
      </c>
      <c r="AQ34" s="116" t="n">
        <v>32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32</v>
      </c>
      <c r="AL35" s="115" t="s">
        <v>122</v>
      </c>
      <c r="AM35" s="115" t="s">
        <v>120</v>
      </c>
      <c r="AN35" s="116" t="n">
        <v>0</v>
      </c>
      <c r="AO35" s="116" t="n">
        <v>0</v>
      </c>
      <c r="AP35" s="116" t="n">
        <v>0</v>
      </c>
      <c r="AQ35" s="116" t="n">
        <v>13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33</v>
      </c>
      <c r="AL36" s="115" t="s">
        <v>120</v>
      </c>
      <c r="AM36" s="115" t="s">
        <v>12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112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34</v>
      </c>
      <c r="AL37" s="115" t="s">
        <v>120</v>
      </c>
      <c r="AM37" s="115" t="s">
        <v>11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47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35</v>
      </c>
      <c r="AL38" s="115" t="s">
        <v>120</v>
      </c>
      <c r="AM38" s="115" t="s">
        <v>11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35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35</v>
      </c>
      <c r="AL39" s="115" t="s">
        <v>120</v>
      </c>
      <c r="AM39" s="115" t="s">
        <v>12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29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8</v>
      </c>
      <c r="AL40" s="115" t="s">
        <v>119</v>
      </c>
      <c r="AM40" s="115" t="s">
        <v>11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259.91985283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8</v>
      </c>
      <c r="AL41" s="115" t="s">
        <v>119</v>
      </c>
      <c r="AM41" s="115" t="s">
        <v>11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259.91985283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8</v>
      </c>
      <c r="AL42" s="115" t="s">
        <v>120</v>
      </c>
      <c r="AM42" s="115" t="s">
        <v>11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221.97012226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8</v>
      </c>
      <c r="AL43" s="115" t="s">
        <v>120</v>
      </c>
      <c r="AM43" s="115" t="s">
        <v>11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221.97012226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8</v>
      </c>
      <c r="AL44" s="115" t="s">
        <v>121</v>
      </c>
      <c r="AM44" s="115" t="s">
        <v>11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70.887232591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8</v>
      </c>
      <c r="AL45" s="115" t="s">
        <v>121</v>
      </c>
      <c r="AM45" s="115" t="s">
        <v>11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70.887232591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8</v>
      </c>
      <c r="AL46" s="115" t="s">
        <v>122</v>
      </c>
      <c r="AM46" s="115" t="s">
        <v>11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333.67121604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18</v>
      </c>
      <c r="AL47" s="115" t="s">
        <v>122</v>
      </c>
      <c r="AM47" s="115" t="s">
        <v>11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333.67121604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36</v>
      </c>
      <c r="AL48" s="115" t="s">
        <v>52</v>
      </c>
      <c r="AM48" s="115" t="s">
        <v>12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18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37</v>
      </c>
      <c r="AL49" s="115" t="s">
        <v>122</v>
      </c>
      <c r="AM49" s="115" t="s">
        <v>12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4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38</v>
      </c>
      <c r="AL50" s="115" t="s">
        <v>120</v>
      </c>
      <c r="AM50" s="115" t="s">
        <v>122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31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39</v>
      </c>
      <c r="AL51" s="115" t="s">
        <v>52</v>
      </c>
      <c r="AM51" s="115" t="s">
        <v>122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28.05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40</v>
      </c>
      <c r="AL52" s="115" t="s">
        <v>52</v>
      </c>
      <c r="AM52" s="115" t="s">
        <v>121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18.15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40</v>
      </c>
      <c r="AL53" s="115" t="s">
        <v>122</v>
      </c>
      <c r="AM53" s="115" t="s">
        <v>121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8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41</v>
      </c>
      <c r="AL54" s="115" t="s">
        <v>119</v>
      </c>
      <c r="AM54" s="115" t="s">
        <v>142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4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43</v>
      </c>
      <c r="AL55" s="115" t="s">
        <v>52</v>
      </c>
      <c r="AM55" s="115" t="s">
        <v>122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32.45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29659644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43</v>
      </c>
      <c r="AL56" s="115" t="s">
        <v>144</v>
      </c>
      <c r="AM56" s="115" t="s">
        <v>122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2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143</v>
      </c>
      <c r="AL57" s="115" t="s">
        <v>145</v>
      </c>
      <c r="AM57" s="115" t="s">
        <v>122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1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146</v>
      </c>
      <c r="AL58" s="115" t="s">
        <v>52</v>
      </c>
      <c r="AM58" s="115" t="s">
        <v>119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35.2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147</v>
      </c>
      <c r="AL59" s="115" t="s">
        <v>148</v>
      </c>
      <c r="AM59" s="115" t="s">
        <v>121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13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0</v>
      </c>
      <c r="AL60" s="115" t="s">
        <v>52</v>
      </c>
      <c r="AM60" s="115" t="s">
        <v>119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0</v>
      </c>
      <c r="AL61" s="115" t="s">
        <v>52</v>
      </c>
      <c r="AM61" s="115" t="s">
        <v>120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0</v>
      </c>
      <c r="AL62" s="115" t="s">
        <v>52</v>
      </c>
      <c r="AM62" s="115" t="s">
        <v>121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0</v>
      </c>
      <c r="AL63" s="115" t="s">
        <v>52</v>
      </c>
      <c r="AM63" s="115" t="s">
        <v>122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71</v>
      </c>
      <c r="AL64" s="142" t="s">
        <v>52</v>
      </c>
      <c r="AM64" s="143" t="s">
        <v>119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-2.207901924</v>
      </c>
      <c r="AV64" s="117" t="n">
        <v>-0.988295181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rows Nest 33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1773</v>
      </c>
      <c r="J65" s="148" t="n">
        <v>1886</v>
      </c>
      <c r="K65" s="149" t="n">
        <v>1852.26</v>
      </c>
      <c r="L65" s="150" t="n">
        <v>1834.031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 t="s">
        <v>71</v>
      </c>
      <c r="AL65" s="142" t="s">
        <v>52</v>
      </c>
      <c r="AM65" s="115" t="s">
        <v>12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-1.885536079</v>
      </c>
      <c r="AV65" s="117" t="n">
        <v>-0.84399864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33.7801869</v>
      </c>
      <c r="J66" s="154"/>
      <c r="K66" s="155" t="n">
        <v>35.2903</v>
      </c>
      <c r="L66" s="156" t="n">
        <v>34.94298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 t="s">
        <v>71</v>
      </c>
      <c r="AL66" s="142" t="s">
        <v>52</v>
      </c>
      <c r="AM66" s="115" t="s">
        <v>121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0.60215507</v>
      </c>
      <c r="AV66" s="117" t="n">
        <v>-0.269535049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27.857861835</v>
      </c>
      <c r="J67" s="154" t="n">
        <v>29.6333488</v>
      </c>
      <c r="K67" s="155" t="n">
        <v>29.1741</v>
      </c>
      <c r="L67" s="156" t="n">
        <v>28.91727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 t="s">
        <v>71</v>
      </c>
      <c r="AL67" s="142" t="s">
        <v>52</v>
      </c>
      <c r="AM67" s="115" t="s">
        <v>122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2.834386492</v>
      </c>
      <c r="AV67" s="117" t="n">
        <v>-1.268720536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9.106034674</v>
      </c>
      <c r="J68" s="154"/>
      <c r="K68" s="155" t="n">
        <v>19.8564</v>
      </c>
      <c r="L68" s="156" t="n">
        <v>19.6164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 t="s">
        <v>72</v>
      </c>
      <c r="AL68" s="142" t="s">
        <v>52</v>
      </c>
      <c r="AM68" s="115" t="s">
        <v>119</v>
      </c>
      <c r="AN68" s="116" t="n">
        <v>0</v>
      </c>
      <c r="AO68" s="116" t="n">
        <v>0</v>
      </c>
      <c r="AP68" s="116" t="n">
        <v>0</v>
      </c>
      <c r="AQ68" s="116" t="n">
        <v>-0.391362336</v>
      </c>
      <c r="AR68" s="116" t="n">
        <v>-1.430326997</v>
      </c>
      <c r="AS68" s="116" t="n">
        <v>-0.482008194</v>
      </c>
      <c r="AT68" s="116" t="n">
        <v>-0.87706408</v>
      </c>
      <c r="AU68" s="117" t="n">
        <v>-0.658565157</v>
      </c>
      <c r="AV68" s="117" t="n">
        <v>-0.738679988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72</v>
      </c>
      <c r="AL69" s="142" t="s">
        <v>52</v>
      </c>
      <c r="AM69" s="115" t="s">
        <v>120</v>
      </c>
      <c r="AN69" s="116" t="n">
        <v>0</v>
      </c>
      <c r="AO69" s="116" t="n">
        <v>0</v>
      </c>
      <c r="AP69" s="116" t="n">
        <v>0</v>
      </c>
      <c r="AQ69" s="116" t="n">
        <v>-0.334221279</v>
      </c>
      <c r="AR69" s="116" t="n">
        <v>-1.221491375</v>
      </c>
      <c r="AS69" s="116" t="n">
        <v>-0.411632342</v>
      </c>
      <c r="AT69" s="116" t="n">
        <v>-0.749007892</v>
      </c>
      <c r="AU69" s="117" t="n">
        <v>-0.562411016</v>
      </c>
      <c r="AV69" s="117" t="n">
        <v>-0.63082864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8246805122</v>
      </c>
      <c r="J70" s="154"/>
      <c r="K70" s="159" t="n">
        <v>0.826689</v>
      </c>
      <c r="L70" s="160" t="n">
        <v>0.827555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 t="s">
        <v>72</v>
      </c>
      <c r="AL70" s="142" t="s">
        <v>52</v>
      </c>
      <c r="AM70" s="115" t="s">
        <v>121</v>
      </c>
      <c r="AN70" s="116" t="n">
        <v>0</v>
      </c>
      <c r="AO70" s="116" t="n">
        <v>0</v>
      </c>
      <c r="AP70" s="116" t="n">
        <v>0</v>
      </c>
      <c r="AQ70" s="116" t="n">
        <v>-0.106735183</v>
      </c>
      <c r="AR70" s="116" t="n">
        <v>-0.390089181</v>
      </c>
      <c r="AS70" s="116" t="n">
        <v>-0.13145678</v>
      </c>
      <c r="AT70" s="116" t="n">
        <v>-0.239199294</v>
      </c>
      <c r="AU70" s="117" t="n">
        <v>-0.179608679</v>
      </c>
      <c r="AV70" s="117" t="n">
        <v>-0.201458179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81139216</v>
      </c>
      <c r="B71" s="163" t="str">
        <f aca="false">"Diversity Factor: "&amp;ROUND(A71,2)</f>
        <v>Diversity Factor: 0.98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9.106034674</v>
      </c>
      <c r="J71" s="154" t="n">
        <v>20.323734571</v>
      </c>
      <c r="K71" s="165" t="n">
        <v>19.8564</v>
      </c>
      <c r="L71" s="166" t="n">
        <v>19.61641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 t="s">
        <v>72</v>
      </c>
      <c r="AL71" s="142" t="s">
        <v>52</v>
      </c>
      <c r="AM71" s="115" t="s">
        <v>122</v>
      </c>
      <c r="AN71" s="116" t="n">
        <v>0</v>
      </c>
      <c r="AO71" s="116" t="n">
        <v>0</v>
      </c>
      <c r="AP71" s="116" t="n">
        <v>0</v>
      </c>
      <c r="AQ71" s="116" t="n">
        <v>-0.502410052</v>
      </c>
      <c r="AR71" s="116" t="n">
        <v>-1.836177357</v>
      </c>
      <c r="AS71" s="116" t="n">
        <v>-0.618776359</v>
      </c>
      <c r="AT71" s="116" t="n">
        <v>-1.125927992</v>
      </c>
      <c r="AU71" s="117" t="n">
        <v>-0.845430753</v>
      </c>
      <c r="AV71" s="117" t="n">
        <v>-0.948277891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8246805122</v>
      </c>
      <c r="J72" s="154"/>
      <c r="K72" s="171" t="n">
        <v>0.826689</v>
      </c>
      <c r="L72" s="172" t="n">
        <v>0.827555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129</v>
      </c>
      <c r="D6" s="53" t="n">
        <v>4157</v>
      </c>
      <c r="E6" s="53" t="n">
        <v>4136</v>
      </c>
      <c r="F6" s="53" t="n">
        <v>4391</v>
      </c>
      <c r="G6" s="53" t="n">
        <v>3818</v>
      </c>
      <c r="H6" s="53" t="n">
        <v>3470.75</v>
      </c>
      <c r="I6" s="54" t="n">
        <v>3097.25</v>
      </c>
      <c r="J6" s="55"/>
      <c r="K6" s="56" t="n">
        <v>3179.331</v>
      </c>
      <c r="L6" s="57" t="n">
        <v>3085.955</v>
      </c>
      <c r="M6" s="57" t="n">
        <v>3004.204</v>
      </c>
      <c r="N6" s="57" t="n">
        <v>2959.717</v>
      </c>
      <c r="O6" s="57" t="n">
        <v>2940.582</v>
      </c>
      <c r="P6" s="57" t="n">
        <v>2937.575</v>
      </c>
      <c r="Q6" s="57" t="n">
        <v>2960.022</v>
      </c>
      <c r="R6" s="57" t="n">
        <v>2997.073</v>
      </c>
      <c r="S6" s="57" t="n">
        <v>3029.638</v>
      </c>
      <c r="T6" s="57" t="n">
        <v>3063.463</v>
      </c>
      <c r="U6" s="57" t="n">
        <v>3087.725</v>
      </c>
      <c r="V6" s="57" t="n">
        <v>3122.522</v>
      </c>
      <c r="W6" s="57" t="n">
        <v>3156.776</v>
      </c>
      <c r="X6" s="57" t="n">
        <v>3199.331</v>
      </c>
      <c r="Y6" s="57" t="n">
        <v>3246.073</v>
      </c>
      <c r="Z6" s="57" t="n">
        <v>3291.463</v>
      </c>
      <c r="AA6" s="57" t="n">
        <v>3334.43</v>
      </c>
      <c r="AB6" s="57" t="n">
        <v>3378.16</v>
      </c>
      <c r="AC6" s="57" t="n">
        <v>3422.662</v>
      </c>
      <c r="AD6" s="57" t="n">
        <v>3467.946</v>
      </c>
      <c r="AE6" s="57" t="n">
        <v>3514.022</v>
      </c>
      <c r="AF6" s="57" t="n">
        <v>3560.9</v>
      </c>
      <c r="AG6" s="57" t="n">
        <v>3608.591</v>
      </c>
      <c r="AH6" s="57" t="n">
        <v>3657.106</v>
      </c>
      <c r="AI6" s="58" t="n">
        <v>3706.454</v>
      </c>
      <c r="AL6" s="59"/>
      <c r="AM6" s="60" t="s">
        <v>40</v>
      </c>
      <c r="AN6" s="61" t="n">
        <f aca="false">SUM(AN8:AN17)</f>
        <v>27</v>
      </c>
      <c r="AO6" s="61" t="n">
        <f aca="false">SUM(AO8:AO17)</f>
        <v>45</v>
      </c>
      <c r="AP6" s="61" t="n">
        <f aca="false">SUM(AP8:AP17)</f>
        <v>84.6</v>
      </c>
      <c r="AQ6" s="61" t="n">
        <f aca="false">SUM(AQ8:AQ17)</f>
        <v>24.00722615</v>
      </c>
      <c r="AR6" s="61" t="n">
        <f aca="false">SUM(AR8:AR17)</f>
        <v>-381.572882745</v>
      </c>
      <c r="AS6" s="61" t="n">
        <f aca="false">SUM(AS8:AS17)</f>
        <v>-74.870749179</v>
      </c>
      <c r="AT6" s="61" t="n">
        <f aca="false">SUM(AT8:AT17)</f>
        <v>-28.909838108</v>
      </c>
      <c r="AU6" s="62" t="n">
        <f aca="false">SUM(AU8:AU17)</f>
        <v>-34.967762152</v>
      </c>
      <c r="AV6" s="62" t="n">
        <f aca="false">SUM(AV8:AV17)</f>
        <v>20.77119649</v>
      </c>
      <c r="AW6" s="62" t="n">
        <f aca="false">SUM(AW8:AW17)</f>
        <v>-7.8879440183</v>
      </c>
      <c r="AX6" s="62" t="n">
        <f aca="false">SUM(AX8:AX17)</f>
        <v>-8.5338993028</v>
      </c>
      <c r="AY6" s="62" t="n">
        <f aca="false">SUM(AY8:AY17)</f>
        <v>-19.1352290271</v>
      </c>
      <c r="AZ6" s="62" t="n">
        <f aca="false">SUM(AZ8:AZ17)</f>
        <v>-3.0066812967</v>
      </c>
      <c r="BA6" s="62" t="n">
        <f aca="false">SUM(BA8:BA17)</f>
        <v>22.4473387909</v>
      </c>
      <c r="BB6" s="62" t="n">
        <f aca="false">SUM(BB8:BB17)</f>
        <v>37.0501232016</v>
      </c>
      <c r="BC6" s="62" t="n">
        <f aca="false">SUM(BC8:BC17)</f>
        <v>32.5656905097</v>
      </c>
      <c r="BD6" s="62" t="n">
        <f aca="false">SUM(BD8:BD17)</f>
        <v>33.8249845976</v>
      </c>
      <c r="BE6" s="62" t="n">
        <f aca="false">SUM(BE8:BE17)</f>
        <v>24.2612970798</v>
      </c>
      <c r="BF6" s="62" t="n">
        <f aca="false">SUM(BF8:BF17)</f>
        <v>34.7969713493</v>
      </c>
      <c r="BG6" s="62" t="n">
        <f aca="false">SUM(BG8:BG17)</f>
        <v>34.2546211648</v>
      </c>
      <c r="BH6" s="62" t="n">
        <f aca="false">SUM(BH8:BH17)</f>
        <v>42.554459267</v>
      </c>
      <c r="BI6" s="62" t="n">
        <f aca="false">SUM(BI8:BI17)</f>
        <v>46.7425281434</v>
      </c>
      <c r="BJ6" s="62" t="n">
        <f aca="false">SUM(BJ8:BJ17)</f>
        <v>45.3898598202</v>
      </c>
      <c r="BK6" s="62" t="n">
        <f aca="false">SUM(BK8:BK17)</f>
        <v>42.9673918971</v>
      </c>
      <c r="BL6" s="62" t="n">
        <f aca="false">SUM(BL8:BL17)</f>
        <v>43.729679195</v>
      </c>
      <c r="BM6" s="62" t="n">
        <f aca="false">SUM(BM8:BM17)</f>
        <v>44.5018038628</v>
      </c>
      <c r="BN6" s="62" t="n">
        <f aca="false">SUM(BN8:BN17)</f>
        <v>45.2838903268</v>
      </c>
      <c r="BO6" s="62" t="n">
        <f aca="false">SUM(BO8:BO17)</f>
        <v>46.076064561</v>
      </c>
      <c r="BP6" s="62" t="n">
        <f aca="false">SUM(BP8:BP17)</f>
        <v>46.8784541064</v>
      </c>
      <c r="BQ6" s="62" t="n">
        <f aca="false">SUM(BQ8:BQ17)</f>
        <v>47.6911880951</v>
      </c>
      <c r="BR6" s="62" t="n">
        <f aca="false">SUM(BR8:BR17)</f>
        <v>48.5143972658</v>
      </c>
      <c r="BS6" s="63" t="n">
        <f aca="false">SUM(BS8:BS17)</f>
        <v>49.348213984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086</v>
      </c>
      <c r="J7" s="55"/>
      <c r="K7" s="67" t="n">
        <v>5086</v>
      </c>
      <c r="L7" s="68" t="n">
        <v>5086</v>
      </c>
      <c r="M7" s="68" t="n">
        <v>5086</v>
      </c>
      <c r="N7" s="68" t="n">
        <v>5086</v>
      </c>
      <c r="O7" s="68" t="n">
        <v>5086</v>
      </c>
      <c r="P7" s="68" t="n">
        <v>5086</v>
      </c>
      <c r="Q7" s="68" t="n">
        <v>5086</v>
      </c>
      <c r="R7" s="68" t="n">
        <v>5086</v>
      </c>
      <c r="S7" s="68" t="n">
        <v>5086</v>
      </c>
      <c r="T7" s="68" t="n">
        <v>5086</v>
      </c>
      <c r="U7" s="68" t="n">
        <v>5086</v>
      </c>
      <c r="V7" s="68" t="n">
        <v>5086</v>
      </c>
      <c r="W7" s="68" t="n">
        <v>5086</v>
      </c>
      <c r="X7" s="68" t="n">
        <v>5086</v>
      </c>
      <c r="Y7" s="68" t="n">
        <v>5086</v>
      </c>
      <c r="Z7" s="68" t="n">
        <v>5086</v>
      </c>
      <c r="AA7" s="68" t="n">
        <v>5086</v>
      </c>
      <c r="AB7" s="68" t="n">
        <v>5086</v>
      </c>
      <c r="AC7" s="68" t="n">
        <v>5086</v>
      </c>
      <c r="AD7" s="68" t="n">
        <v>5086</v>
      </c>
      <c r="AE7" s="68" t="n">
        <v>5086</v>
      </c>
      <c r="AF7" s="68" t="n">
        <v>5086</v>
      </c>
      <c r="AG7" s="68" t="n">
        <v>5086</v>
      </c>
      <c r="AH7" s="68" t="n">
        <v>5086</v>
      </c>
      <c r="AI7" s="69" t="n">
        <v>508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939</v>
      </c>
      <c r="J8" s="55"/>
      <c r="K8" s="75" t="n">
        <v>7939</v>
      </c>
      <c r="L8" s="76" t="n">
        <v>7939</v>
      </c>
      <c r="M8" s="76" t="n">
        <v>7939</v>
      </c>
      <c r="N8" s="76" t="n">
        <v>7939</v>
      </c>
      <c r="O8" s="76" t="n">
        <v>7939</v>
      </c>
      <c r="P8" s="76" t="n">
        <v>7939</v>
      </c>
      <c r="Q8" s="76" t="n">
        <v>7939</v>
      </c>
      <c r="R8" s="76" t="n">
        <v>7939</v>
      </c>
      <c r="S8" s="76" t="n">
        <v>7939</v>
      </c>
      <c r="T8" s="76" t="n">
        <v>7939</v>
      </c>
      <c r="U8" s="76" t="n">
        <v>7939</v>
      </c>
      <c r="V8" s="76" t="n">
        <v>7939</v>
      </c>
      <c r="W8" s="76" t="n">
        <v>7939</v>
      </c>
      <c r="X8" s="76" t="n">
        <v>7939</v>
      </c>
      <c r="Y8" s="76" t="n">
        <v>7939</v>
      </c>
      <c r="Z8" s="76" t="n">
        <v>7939</v>
      </c>
      <c r="AA8" s="76" t="n">
        <v>7939</v>
      </c>
      <c r="AB8" s="76" t="n">
        <v>7939</v>
      </c>
      <c r="AC8" s="76" t="n">
        <v>7939</v>
      </c>
      <c r="AD8" s="76" t="n">
        <v>7939</v>
      </c>
      <c r="AE8" s="76" t="n">
        <v>7939</v>
      </c>
      <c r="AF8" s="76" t="n">
        <v>7939</v>
      </c>
      <c r="AG8" s="76" t="n">
        <v>7939</v>
      </c>
      <c r="AH8" s="76" t="n">
        <v>7939</v>
      </c>
      <c r="AI8" s="77" t="n">
        <v>7939</v>
      </c>
      <c r="AM8" s="78" t="s">
        <v>15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412515643</v>
      </c>
      <c r="AR8" s="80" t="n">
        <f aca="false">-SUMIF($AL$21:$AL$152,$AM8,AR$21:AR$152)+SUMIF($AM$21:$AM$152,$AM8,AR$21:AR$152)</f>
        <v>-0.354639018</v>
      </c>
      <c r="AS8" s="80" t="n">
        <f aca="false">-SUMIF($AL$21:$AL$152,$AM8,AS$21:AS$152)+SUMIF($AM$21:$AM$152,$AM8,AS$21:AS$152)</f>
        <v>-0.120021651</v>
      </c>
      <c r="AT8" s="80" t="n">
        <f aca="false">-SUMIF($AL$21:$AL$152,$AM8,AT$21:AT$152)+SUMIF($AM$21:$AM$152,$AM8,AT$21:AT$152)</f>
        <v>-0.139193283</v>
      </c>
      <c r="AU8" s="81" t="n">
        <f aca="false">-SUMIF($AL$21:$AL$152,$AM8,AU$21:AU$152)+SUMIF($AM$21:$AM$152,$AM8,AU$21:AU$152)</f>
        <v>-4.819859303</v>
      </c>
      <c r="AV8" s="81" t="n">
        <f aca="false">-SUMIF($AL$21:$AL$152,$AM8,AV$21:AV$152)+SUMIF($AM$21:$AM$152,$AM8,AV$21:AV$152)</f>
        <v>-1.382342447</v>
      </c>
      <c r="AW8" s="81" t="n">
        <f aca="false">-SUMIF($AL$21:$AL$152,$AM8,AW$21:AW$152)+SUMIF($AM$21:$AM$152,$AM8,AW$21:AW$152)</f>
        <v>-1.0872523153</v>
      </c>
      <c r="AX8" s="81" t="n">
        <f aca="false">-SUMIF($AL$21:$AL$152,$AM8,AX$21:AX$152)+SUMIF($AM$21:$AM$152,$AM8,AX$21:AX$152)</f>
        <v>-1.1762890004</v>
      </c>
      <c r="AY8" s="81" t="n">
        <f aca="false">-SUMIF($AL$21:$AL$152,$AM8,AY$21:AY$152)+SUMIF($AM$21:$AM$152,$AM8,AY$21:AY$152)</f>
        <v>-2.6375468711</v>
      </c>
      <c r="AZ8" s="81" t="n">
        <f aca="false">-SUMIF($AL$21:$AL$152,$AM8,AZ$21:AZ$152)+SUMIF($AM$21:$AM$152,$AM8,AZ$21:AZ$152)</f>
        <v>-0.414432605700001</v>
      </c>
      <c r="BA8" s="81" t="n">
        <f aca="false">-SUMIF($AL$21:$AL$152,$AM8,BA$21:BA$152)+SUMIF($AM$21:$AM$152,$AM8,BA$21:BA$152)</f>
        <v>3.0940788909</v>
      </c>
      <c r="BB8" s="81" t="n">
        <f aca="false">-SUMIF($AL$21:$AL$152,$AM8,BB$21:BB$152)+SUMIF($AM$21:$AM$152,$AM8,BB$21:BB$152)</f>
        <v>5.1068861726</v>
      </c>
      <c r="BC8" s="81" t="n">
        <f aca="false">-SUMIF($AL$21:$AL$152,$AM8,BC$21:BC$152)+SUMIF($AM$21:$AM$152,$AM8,BC$21:BC$152)</f>
        <v>4.4887644147</v>
      </c>
      <c r="BD8" s="82" t="n">
        <f aca="false">-SUMIF($AL$21:$AL$152,$AM8,BD$21:BD$152)+SUMIF($AM$21:$AM$152,$AM8,BD$21:BD$152)</f>
        <v>4.6623420166</v>
      </c>
      <c r="BE8" s="82" t="n">
        <f aca="false">-SUMIF($AL$21:$AL$152,$AM8,BE$21:BE$152)+SUMIF($AM$21:$AM$152,$AM8,BE$21:BE$152)</f>
        <v>3.3441098678</v>
      </c>
      <c r="BF8" s="82" t="n">
        <f aca="false">-SUMIF($AL$21:$AL$152,$AM8,BF$21:BF$152)+SUMIF($AM$21:$AM$152,$AM8,BF$21:BF$152)</f>
        <v>4.7963179733</v>
      </c>
      <c r="BG8" s="82" t="n">
        <f aca="false">-SUMIF($AL$21:$AL$152,$AM8,BG$21:BG$152)+SUMIF($AM$21:$AM$152,$AM8,BG$21:BG$152)</f>
        <v>4.7215619288</v>
      </c>
      <c r="BH8" s="82" t="n">
        <f aca="false">-SUMIF($AL$21:$AL$152,$AM8,BH$21:BH$152)+SUMIF($AM$21:$AM$152,$AM8,BH$21:BH$152)</f>
        <v>5.865588582</v>
      </c>
      <c r="BI8" s="82" t="n">
        <f aca="false">-SUMIF($AL$21:$AL$152,$AM8,BI$21:BI$152)+SUMIF($AM$21:$AM$152,$AM8,BI$21:BI$152)</f>
        <v>6.4428603744</v>
      </c>
      <c r="BJ8" s="82" t="n">
        <f aca="false">-SUMIF($AL$21:$AL$152,$AM8,BJ$21:BJ$152)+SUMIF($AM$21:$AM$152,$AM8,BJ$21:BJ$152)</f>
        <v>6.2564123262</v>
      </c>
      <c r="BK8" s="82" t="n">
        <f aca="false">-SUMIF($AL$21:$AL$152,$AM8,BK$21:BK$152)+SUMIF($AM$21:$AM$152,$AM8,BK$21:BK$152)</f>
        <v>5.9225060701</v>
      </c>
      <c r="BL8" s="82" t="n">
        <f aca="false">-SUMIF($AL$21:$AL$152,$AM8,BL$21:BL$152)+SUMIF($AM$21:$AM$152,$AM8,BL$21:BL$152)</f>
        <v>6.027577636</v>
      </c>
      <c r="BM8" s="82" t="n">
        <f aca="false">-SUMIF($AL$21:$AL$152,$AM8,BM$21:BM$152)+SUMIF($AM$21:$AM$152,$AM8,BM$21:BM$152)</f>
        <v>6.1340051578</v>
      </c>
      <c r="BN8" s="82" t="n">
        <f aca="false">-SUMIF($AL$21:$AL$152,$AM8,BN$21:BN$152)+SUMIF($AM$21:$AM$152,$AM8,BN$21:BN$152)</f>
        <v>6.2418057858</v>
      </c>
      <c r="BO8" s="82" t="n">
        <f aca="false">-SUMIF($AL$21:$AL$152,$AM8,BO$21:BO$152)+SUMIF($AM$21:$AM$152,$AM8,BO$21:BO$152)</f>
        <v>6.350996884</v>
      </c>
      <c r="BP8" s="82" t="n">
        <f aca="false">-SUMIF($AL$21:$AL$152,$AM8,BP$21:BP$152)+SUMIF($AM$21:$AM$152,$AM8,BP$21:BP$152)</f>
        <v>6.4615960324</v>
      </c>
      <c r="BQ8" s="82" t="n">
        <f aca="false">-SUMIF($AL$21:$AL$152,$AM8,BQ$21:BQ$152)+SUMIF($AM$21:$AM$152,$AM8,BQ$21:BQ$152)</f>
        <v>6.5736210301</v>
      </c>
      <c r="BR8" s="82" t="n">
        <f aca="false">-SUMIF($AL$21:$AL$152,$AM8,BR$21:BR$152)+SUMIF($AM$21:$AM$152,$AM8,BR$21:BR$152)</f>
        <v>6.6870898978</v>
      </c>
      <c r="BS8" s="82" t="n">
        <f aca="false">-SUMIF($AL$21:$AL$152,$AM8,BS$21:BS$152)+SUMIF($AM$21:$AM$152,$AM8,BS$21:BS$152)</f>
        <v>6.802020880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7</v>
      </c>
      <c r="AN9" s="86" t="n">
        <f aca="false">-SUMIF($AL$21:$AL$152,$AM9,AN$21:AN$152)+SUMIF($AM$21:$AM$152,$AM9,AN$21:AN$152)</f>
        <v>27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62.1</v>
      </c>
      <c r="AQ9" s="87" t="n">
        <f aca="false">-SUMIF($AL$21:$AL$152,$AM9,AQ$21:AQ$152)+SUMIF($AM$21:$AM$152,$AM9,AQ$21:AQ$152)</f>
        <v>-0.953490104</v>
      </c>
      <c r="AR9" s="87" t="n">
        <f aca="false">-SUMIF($AL$21:$AL$152,$AM9,AR$21:AR$152)+SUMIF($AM$21:$AM$152,$AM9,AR$21:AR$152)</f>
        <v>-0.819713871</v>
      </c>
      <c r="AS9" s="87" t="n">
        <f aca="false">-SUMIF($AL$21:$AL$152,$AM9,AS$21:AS$152)+SUMIF($AM$21:$AM$152,$AM9,AS$21:AS$152)</f>
        <v>-74.277418464</v>
      </c>
      <c r="AT9" s="87" t="n">
        <f aca="false">-SUMIF($AL$21:$AL$152,$AM9,AT$21:AT$152)+SUMIF($AM$21:$AM$152,$AM9,AT$21:AT$152)</f>
        <v>-28.221731842</v>
      </c>
      <c r="AU9" s="88" t="n">
        <f aca="false">-SUMIF($AL$21:$AL$152,$AM9,AU$21:AU$152)+SUMIF($AM$21:$AM$152,$AM9,AU$21:AU$152)</f>
        <v>-11.140639707</v>
      </c>
      <c r="AV9" s="88" t="n">
        <f aca="false">-SUMIF($AL$21:$AL$152,$AM9,AV$21:AV$152)+SUMIF($AM$21:$AM$152,$AM9,AV$21:AV$152)</f>
        <v>27.604848818</v>
      </c>
      <c r="AW9" s="88" t="n">
        <f aca="false">-SUMIF($AL$21:$AL$152,$AM9,AW$21:AW$152)+SUMIF($AM$21:$AM$152,$AM9,AW$21:AW$152)</f>
        <v>-2.5130788167</v>
      </c>
      <c r="AX9" s="88" t="n">
        <f aca="false">-SUMIF($AL$21:$AL$152,$AM9,AX$21:AX$152)+SUMIF($AM$21:$AM$152,$AM9,AX$21:AX$152)</f>
        <v>-2.718878521</v>
      </c>
      <c r="AY9" s="88" t="n">
        <f aca="false">-SUMIF($AL$21:$AL$152,$AM9,AY$21:AY$152)+SUMIF($AM$21:$AM$152,$AM9,AY$21:AY$152)</f>
        <v>-6.096435096</v>
      </c>
      <c r="AZ9" s="88" t="n">
        <f aca="false">-SUMIF($AL$21:$AL$152,$AM9,AZ$21:AZ$152)+SUMIF($AM$21:$AM$152,$AM9,AZ$21:AZ$152)</f>
        <v>-0.957920981000001</v>
      </c>
      <c r="BA9" s="88" t="n">
        <f aca="false">-SUMIF($AL$21:$AL$152,$AM9,BA$21:BA$152)+SUMIF($AM$21:$AM$152,$AM9,BA$21:BA$152)</f>
        <v>7.151664803</v>
      </c>
      <c r="BB9" s="88" t="n">
        <f aca="false">-SUMIF($AL$21:$AL$152,$AM9,BB$21:BB$152)+SUMIF($AM$21:$AM$152,$AM9,BB$21:BB$152)</f>
        <v>11.804074618</v>
      </c>
      <c r="BC9" s="88" t="n">
        <f aca="false">-SUMIF($AL$21:$AL$152,$AM9,BC$21:BC$152)+SUMIF($AM$21:$AM$152,$AM9,BC$21:BC$152)</f>
        <v>10.375345816</v>
      </c>
      <c r="BD9" s="89" t="n">
        <f aca="false">-SUMIF($AL$21:$AL$152,$AM9,BD$21:BD$152)+SUMIF($AM$21:$AM$152,$AM9,BD$21:BD$152)</f>
        <v>10.776553696</v>
      </c>
      <c r="BE9" s="89" t="n">
        <f aca="false">-SUMIF($AL$21:$AL$152,$AM9,BE$21:BE$152)+SUMIF($AM$21:$AM$152,$AM9,BE$21:BE$152)</f>
        <v>7.729587281</v>
      </c>
      <c r="BF9" s="89" t="n">
        <f aca="false">-SUMIF($AL$21:$AL$152,$AM9,BF$21:BF$152)+SUMIF($AM$21:$AM$152,$AM9,BF$21:BF$152)</f>
        <v>11.086226193</v>
      </c>
      <c r="BG9" s="89" t="n">
        <f aca="false">-SUMIF($AL$21:$AL$152,$AM9,BG$21:BG$152)+SUMIF($AM$21:$AM$152,$AM9,BG$21:BG$152)</f>
        <v>10.91343481</v>
      </c>
      <c r="BH9" s="89" t="n">
        <f aca="false">-SUMIF($AL$21:$AL$152,$AM9,BH$21:BH$152)+SUMIF($AM$21:$AM$152,$AM9,BH$21:BH$152)</f>
        <v>13.557742029</v>
      </c>
      <c r="BI9" s="89" t="n">
        <f aca="false">-SUMIF($AL$21:$AL$152,$AM9,BI$21:BI$152)+SUMIF($AM$21:$AM$152,$AM9,BI$21:BI$152)</f>
        <v>14.892050076</v>
      </c>
      <c r="BJ9" s="89" t="n">
        <f aca="false">-SUMIF($AL$21:$AL$152,$AM9,BJ$21:BJ$152)+SUMIF($AM$21:$AM$152,$AM9,BJ$21:BJ$152)</f>
        <v>14.461093403</v>
      </c>
      <c r="BK9" s="89" t="n">
        <f aca="false">-SUMIF($AL$21:$AL$152,$AM9,BK$21:BK$152)+SUMIF($AM$21:$AM$152,$AM9,BK$21:BK$152)</f>
        <v>13.68930131</v>
      </c>
      <c r="BL9" s="89" t="n">
        <f aca="false">-SUMIF($AL$21:$AL$152,$AM9,BL$21:BL$152)+SUMIF($AM$21:$AM$152,$AM9,BL$21:BL$152)</f>
        <v>13.932164096</v>
      </c>
      <c r="BM9" s="89" t="n">
        <f aca="false">-SUMIF($AL$21:$AL$152,$AM9,BM$21:BM$152)+SUMIF($AM$21:$AM$152,$AM9,BM$21:BM$152)</f>
        <v>14.178161043</v>
      </c>
      <c r="BN9" s="89" t="n">
        <f aca="false">-SUMIF($AL$21:$AL$152,$AM9,BN$21:BN$152)+SUMIF($AM$21:$AM$152,$AM9,BN$21:BN$152)</f>
        <v>14.427331793</v>
      </c>
      <c r="BO9" s="89" t="n">
        <f aca="false">-SUMIF($AL$21:$AL$152,$AM9,BO$21:BO$152)+SUMIF($AM$21:$AM$152,$AM9,BO$21:BO$152)</f>
        <v>14.679716481</v>
      </c>
      <c r="BP9" s="89" t="n">
        <f aca="false">-SUMIF($AL$21:$AL$152,$AM9,BP$21:BP$152)+SUMIF($AM$21:$AM$152,$AM9,BP$21:BP$152)</f>
        <v>14.93535574</v>
      </c>
      <c r="BQ9" s="89" t="n">
        <f aca="false">-SUMIF($AL$21:$AL$152,$AM9,BQ$21:BQ$152)+SUMIF($AM$21:$AM$152,$AM9,BQ$21:BQ$152)</f>
        <v>15.194290713</v>
      </c>
      <c r="BR9" s="89" t="n">
        <f aca="false">-SUMIF($AL$21:$AL$152,$AM9,BR$21:BR$152)+SUMIF($AM$21:$AM$152,$AM9,BR$21:BR$152)</f>
        <v>15.456563052</v>
      </c>
      <c r="BS9" s="89" t="n">
        <f aca="false">-SUMIF($AL$21:$AL$152,$AM9,BS$21:BS$152)+SUMIF($AM$21:$AM$152,$AM9,BS$21:BS$152)</f>
        <v>15.72221492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5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45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594348196</v>
      </c>
      <c r="AR10" s="91" t="n">
        <f aca="false">-SUMIF($AL$21:$AL$152,$AM10,AR$21:AR$152)+SUMIF($AM$21:$AM$152,$AM10,AR$21:AR$152)</f>
        <v>-379.510960164</v>
      </c>
      <c r="AS10" s="91" t="n">
        <f aca="false">-SUMIF($AL$21:$AL$152,$AM10,AS$21:AS$152)+SUMIF($AM$21:$AM$152,$AM10,AS$21:AS$152)</f>
        <v>-0.172925931</v>
      </c>
      <c r="AT10" s="91" t="n">
        <f aca="false">-SUMIF($AL$21:$AL$152,$AM10,AT$21:AT$152)+SUMIF($AM$21:$AM$152,$AM10,AT$21:AT$152)</f>
        <v>-0.200548216</v>
      </c>
      <c r="AU10" s="92" t="n">
        <f aca="false">-SUMIF($AL$21:$AL$152,$AM10,AU$21:AU$152)+SUMIF($AM$21:$AM$152,$AM10,AU$21:AU$152)</f>
        <v>-6.944402549</v>
      </c>
      <c r="AV10" s="92" t="n">
        <f aca="false">-SUMIF($AL$21:$AL$152,$AM10,AV$21:AV$152)+SUMIF($AM$21:$AM$152,$AM10,AV$21:AV$152)</f>
        <v>-1.991664447</v>
      </c>
      <c r="AW10" s="92" t="n">
        <f aca="false">-SUMIF($AL$21:$AL$152,$AM10,AW$21:AW$152)+SUMIF($AM$21:$AM$152,$AM10,AW$21:AW$152)</f>
        <v>-1.5665016918</v>
      </c>
      <c r="AX10" s="92" t="n">
        <f aca="false">-SUMIF($AL$21:$AL$152,$AM10,AX$21:AX$152)+SUMIF($AM$21:$AM$152,$AM10,AX$21:AX$152)</f>
        <v>-1.6947848094</v>
      </c>
      <c r="AY10" s="92" t="n">
        <f aca="false">-SUMIF($AL$21:$AL$152,$AM10,AY$21:AY$152)+SUMIF($AM$21:$AM$152,$AM10,AY$21:AY$152)</f>
        <v>-3.800149764</v>
      </c>
      <c r="AZ10" s="92" t="n">
        <f aca="false">-SUMIF($AL$21:$AL$152,$AM10,AZ$21:AZ$152)+SUMIF($AM$21:$AM$152,$AM10,AZ$21:AZ$152)</f>
        <v>-0.597110138999999</v>
      </c>
      <c r="BA10" s="92" t="n">
        <f aca="false">-SUMIF($AL$21:$AL$152,$AM10,BA$21:BA$152)+SUMIF($AM$21:$AM$152,$AM10,BA$21:BA$152)</f>
        <v>4.457916295</v>
      </c>
      <c r="BB10" s="92" t="n">
        <f aca="false">-SUMIF($AL$21:$AL$152,$AM10,BB$21:BB$152)+SUMIF($AM$21:$AM$152,$AM10,BB$21:BB$152)</f>
        <v>7.357947841</v>
      </c>
      <c r="BC10" s="92" t="n">
        <f aca="false">-SUMIF($AL$21:$AL$152,$AM10,BC$21:BC$152)+SUMIF($AM$21:$AM$152,$AM10,BC$21:BC$152)</f>
        <v>6.467364517</v>
      </c>
      <c r="BD10" s="93" t="n">
        <f aca="false">-SUMIF($AL$21:$AL$152,$AM10,BD$21:BD$152)+SUMIF($AM$21:$AM$152,$AM10,BD$21:BD$152)</f>
        <v>6.7174533</v>
      </c>
      <c r="BE10" s="93" t="n">
        <f aca="false">-SUMIF($AL$21:$AL$152,$AM10,BE$21:BE$152)+SUMIF($AM$21:$AM$152,$AM10,BE$21:BE$152)</f>
        <v>4.818158295</v>
      </c>
      <c r="BF10" s="93" t="n">
        <f aca="false">-SUMIF($AL$21:$AL$152,$AM10,BF$21:BF$152)+SUMIF($AM$21:$AM$152,$AM10,BF$21:BF$152)</f>
        <v>6.910484448</v>
      </c>
      <c r="BG10" s="93" t="n">
        <f aca="false">-SUMIF($AL$21:$AL$152,$AM10,BG$21:BG$152)+SUMIF($AM$21:$AM$152,$AM10,BG$21:BG$152)</f>
        <v>6.802776726</v>
      </c>
      <c r="BH10" s="93" t="n">
        <f aca="false">-SUMIF($AL$21:$AL$152,$AM10,BH$21:BH$152)+SUMIF($AM$21:$AM$152,$AM10,BH$21:BH$152)</f>
        <v>8.451078286</v>
      </c>
      <c r="BI10" s="93" t="n">
        <f aca="false">-SUMIF($AL$21:$AL$152,$AM10,BI$21:BI$152)+SUMIF($AM$21:$AM$152,$AM10,BI$21:BI$152)</f>
        <v>9.282805408</v>
      </c>
      <c r="BJ10" s="93" t="n">
        <f aca="false">-SUMIF($AL$21:$AL$152,$AM10,BJ$21:BJ$152)+SUMIF($AM$21:$AM$152,$AM10,BJ$21:BJ$152)</f>
        <v>9.014173023</v>
      </c>
      <c r="BK10" s="93" t="n">
        <f aca="false">-SUMIF($AL$21:$AL$152,$AM10,BK$21:BK$152)+SUMIF($AM$21:$AM$152,$AM10,BK$21:BK$152)</f>
        <v>8.533084403</v>
      </c>
      <c r="BL10" s="93" t="n">
        <f aca="false">-SUMIF($AL$21:$AL$152,$AM10,BL$21:BL$152)+SUMIF($AM$21:$AM$152,$AM10,BL$21:BL$152)</f>
        <v>8.684470409</v>
      </c>
      <c r="BM10" s="93" t="n">
        <f aca="false">-SUMIF($AL$21:$AL$152,$AM10,BM$21:BM$152)+SUMIF($AM$21:$AM$152,$AM10,BM$21:BM$152)</f>
        <v>8.837810062</v>
      </c>
      <c r="BN10" s="93" t="n">
        <f aca="false">-SUMIF($AL$21:$AL$152,$AM10,BN$21:BN$152)+SUMIF($AM$21:$AM$152,$AM10,BN$21:BN$152)</f>
        <v>8.993128072</v>
      </c>
      <c r="BO10" s="93" t="n">
        <f aca="false">-SUMIF($AL$21:$AL$152,$AM10,BO$21:BO$152)+SUMIF($AM$21:$AM$152,$AM10,BO$21:BO$152)</f>
        <v>9.150449457</v>
      </c>
      <c r="BP10" s="93" t="n">
        <f aca="false">-SUMIF($AL$21:$AL$152,$AM10,BP$21:BP$152)+SUMIF($AM$21:$AM$152,$AM10,BP$21:BP$152)</f>
        <v>9.309799546</v>
      </c>
      <c r="BQ10" s="93" t="n">
        <f aca="false">-SUMIF($AL$21:$AL$152,$AM10,BQ$21:BQ$152)+SUMIF($AM$21:$AM$152,$AM10,BQ$21:BQ$152)</f>
        <v>9.471203984</v>
      </c>
      <c r="BR10" s="93" t="n">
        <f aca="false">-SUMIF($AL$21:$AL$152,$AM10,BR$21:BR$152)+SUMIF($AM$21:$AM$152,$AM10,BR$21:BR$152)</f>
        <v>9.634688734</v>
      </c>
      <c r="BS10" s="93" t="n">
        <f aca="false">-SUMIF($AL$21:$AL$152,$AM10,BS$21:BS$152)+SUMIF($AM$21:$AM$152,$AM10,BS$21:BS$152)</f>
        <v>9.80028008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52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22.5</v>
      </c>
      <c r="AQ11" s="91" t="n">
        <f aca="false">-SUMIF($AL$21:$AL$152,$AM11,AQ$21:AQ$152)+SUMIF($AM$21:$AM$152,$AM11,AQ$21:AQ$152)</f>
        <v>25.967580093</v>
      </c>
      <c r="AR11" s="91" t="n">
        <f aca="false">-SUMIF($AL$21:$AL$152,$AM11,AR$21:AR$152)+SUMIF($AM$21:$AM$152,$AM11,AR$21:AR$152)</f>
        <v>-0.887569692</v>
      </c>
      <c r="AS11" s="91" t="n">
        <f aca="false">-SUMIF($AL$21:$AL$152,$AM11,AS$21:AS$152)+SUMIF($AM$21:$AM$152,$AM11,AS$21:AS$152)</f>
        <v>-0.300383133</v>
      </c>
      <c r="AT11" s="91" t="n">
        <f aca="false">-SUMIF($AL$21:$AL$152,$AM11,AT$21:AT$152)+SUMIF($AM$21:$AM$152,$AM11,AT$21:AT$152)</f>
        <v>-0.348364767</v>
      </c>
      <c r="AU11" s="92" t="n">
        <f aca="false">-SUMIF($AL$21:$AL$152,$AM11,AU$21:AU$152)+SUMIF($AM$21:$AM$152,$AM11,AU$21:AU$152)</f>
        <v>-12.062860593</v>
      </c>
      <c r="AV11" s="92" t="n">
        <f aca="false">-SUMIF($AL$21:$AL$152,$AM11,AV$21:AV$152)+SUMIF($AM$21:$AM$152,$AM11,AV$21:AV$152)</f>
        <v>-3.459645434</v>
      </c>
      <c r="AW11" s="92" t="n">
        <f aca="false">-SUMIF($AL$21:$AL$152,$AM11,AW$21:AW$152)+SUMIF($AM$21:$AM$152,$AM11,AW$21:AW$152)</f>
        <v>-2.7211111945</v>
      </c>
      <c r="AX11" s="92" t="n">
        <f aca="false">-SUMIF($AL$21:$AL$152,$AM11,AX$21:AX$152)+SUMIF($AM$21:$AM$152,$AM11,AX$21:AX$152)</f>
        <v>-2.943946972</v>
      </c>
      <c r="AY11" s="92" t="n">
        <f aca="false">-SUMIF($AL$21:$AL$152,$AM11,AY$21:AY$152)+SUMIF($AM$21:$AM$152,$AM11,AY$21:AY$152)</f>
        <v>-6.601097296</v>
      </c>
      <c r="AZ11" s="92" t="n">
        <f aca="false">-SUMIF($AL$21:$AL$152,$AM11,AZ$21:AZ$152)+SUMIF($AM$21:$AM$152,$AM11,AZ$21:AZ$152)</f>
        <v>-1.037217571</v>
      </c>
      <c r="BA11" s="92" t="n">
        <f aca="false">-SUMIF($AL$21:$AL$152,$AM11,BA$21:BA$152)+SUMIF($AM$21:$AM$152,$AM11,BA$21:BA$152)</f>
        <v>7.743678802</v>
      </c>
      <c r="BB11" s="92" t="n">
        <f aca="false">-SUMIF($AL$21:$AL$152,$AM11,BB$21:BB$152)+SUMIF($AM$21:$AM$152,$AM11,BB$21:BB$152)</f>
        <v>12.78121457</v>
      </c>
      <c r="BC11" s="92" t="n">
        <f aca="false">-SUMIF($AL$21:$AL$152,$AM11,BC$21:BC$152)+SUMIF($AM$21:$AM$152,$AM11,BC$21:BC$152)</f>
        <v>11.234215762</v>
      </c>
      <c r="BD11" s="93" t="n">
        <f aca="false">-SUMIF($AL$21:$AL$152,$AM11,BD$21:BD$152)+SUMIF($AM$21:$AM$152,$AM11,BD$21:BD$152)</f>
        <v>11.668635585</v>
      </c>
      <c r="BE11" s="93" t="n">
        <f aca="false">-SUMIF($AL$21:$AL$152,$AM11,BE$21:BE$152)+SUMIF($AM$21:$AM$152,$AM11,BE$21:BE$152)</f>
        <v>8.369441636</v>
      </c>
      <c r="BF11" s="93" t="n">
        <f aca="false">-SUMIF($AL$21:$AL$152,$AM11,BF$21:BF$152)+SUMIF($AM$21:$AM$152,$AM11,BF$21:BF$152)</f>
        <v>12.003942735</v>
      </c>
      <c r="BG11" s="93" t="n">
        <f aca="false">-SUMIF($AL$21:$AL$152,$AM11,BG$21:BG$152)+SUMIF($AM$21:$AM$152,$AM11,BG$21:BG$152)</f>
        <v>11.8168477</v>
      </c>
      <c r="BH11" s="93" t="n">
        <f aca="false">-SUMIF($AL$21:$AL$152,$AM11,BH$21:BH$152)+SUMIF($AM$21:$AM$152,$AM11,BH$21:BH$152)</f>
        <v>14.68005037</v>
      </c>
      <c r="BI11" s="93" t="n">
        <f aca="false">-SUMIF($AL$21:$AL$152,$AM11,BI$21:BI$152)+SUMIF($AM$21:$AM$152,$AM11,BI$21:BI$152)</f>
        <v>16.124812285</v>
      </c>
      <c r="BJ11" s="93" t="n">
        <f aca="false">-SUMIF($AL$21:$AL$152,$AM11,BJ$21:BJ$152)+SUMIF($AM$21:$AM$152,$AM11,BJ$21:BJ$152)</f>
        <v>15.658181068</v>
      </c>
      <c r="BK11" s="93" t="n">
        <f aca="false">-SUMIF($AL$21:$AL$152,$AM11,BK$21:BK$152)+SUMIF($AM$21:$AM$152,$AM11,BK$21:BK$152)</f>
        <v>14.822500114</v>
      </c>
      <c r="BL11" s="93" t="n">
        <f aca="false">-SUMIF($AL$21:$AL$152,$AM11,BL$21:BL$152)+SUMIF($AM$21:$AM$152,$AM11,BL$21:BL$152)</f>
        <v>15.085467054</v>
      </c>
      <c r="BM11" s="93" t="n">
        <f aca="false">-SUMIF($AL$21:$AL$152,$AM11,BM$21:BM$152)+SUMIF($AM$21:$AM$152,$AM11,BM$21:BM$152)</f>
        <v>15.3518276</v>
      </c>
      <c r="BN11" s="93" t="n">
        <f aca="false">-SUMIF($AL$21:$AL$152,$AM11,BN$21:BN$152)+SUMIF($AM$21:$AM$152,$AM11,BN$21:BN$152)</f>
        <v>15.621624676</v>
      </c>
      <c r="BO11" s="93" t="n">
        <f aca="false">-SUMIF($AL$21:$AL$152,$AM11,BO$21:BO$152)+SUMIF($AM$21:$AM$152,$AM11,BO$21:BO$152)</f>
        <v>15.894901739</v>
      </c>
      <c r="BP11" s="93" t="n">
        <f aca="false">-SUMIF($AL$21:$AL$152,$AM11,BP$21:BP$152)+SUMIF($AM$21:$AM$152,$AM11,BP$21:BP$152)</f>
        <v>16.171702788</v>
      </c>
      <c r="BQ11" s="93" t="n">
        <f aca="false">-SUMIF($AL$21:$AL$152,$AM11,BQ$21:BQ$152)+SUMIF($AM$21:$AM$152,$AM11,BQ$21:BQ$152)</f>
        <v>16.452072368</v>
      </c>
      <c r="BR11" s="93" t="n">
        <f aca="false">-SUMIF($AL$21:$AL$152,$AM11,BR$21:BR$152)+SUMIF($AM$21:$AM$152,$AM11,BR$21:BR$152)</f>
        <v>16.736055582</v>
      </c>
      <c r="BS11" s="93" t="n">
        <f aca="false">-SUMIF($AL$21:$AL$152,$AM11,BS$21:BS$152)+SUMIF($AM$21:$AM$152,$AM11,BS$21:BS$152)</f>
        <v>17.02369809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5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2.243724574</v>
      </c>
      <c r="AV21" s="112" t="n">
        <v>-0.132000012</v>
      </c>
      <c r="AW21" s="112" t="n">
        <v>-0.198000018</v>
      </c>
      <c r="AX21" s="112" t="n">
        <v>-1.188000106</v>
      </c>
      <c r="AY21" s="112" t="n">
        <v>-2.40356452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0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5.186152854</v>
      </c>
      <c r="AV22" s="117" t="n">
        <v>-0.30510529</v>
      </c>
      <c r="AW22" s="117" t="n">
        <v>-0.457657935</v>
      </c>
      <c r="AX22" s="117" t="n">
        <v>-2.745947612</v>
      </c>
      <c r="AY22" s="117" t="n">
        <v>-5.5556074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5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3.232734748</v>
      </c>
      <c r="AV23" s="117" t="n">
        <v>-0.190184227</v>
      </c>
      <c r="AW23" s="117" t="n">
        <v>-0.285276341</v>
      </c>
      <c r="AX23" s="117" t="n">
        <v>-1.711658047</v>
      </c>
      <c r="AY23" s="117" t="n">
        <v>-3.463030469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5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-5.615461996</v>
      </c>
      <c r="AV24" s="117" t="n">
        <v>-0.330361871</v>
      </c>
      <c r="AW24" s="117" t="n">
        <v>-0.495542807</v>
      </c>
      <c r="AX24" s="117" t="n">
        <v>-2.973256843</v>
      </c>
      <c r="AY24" s="117" t="n">
        <v>-6.015500035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3</v>
      </c>
      <c r="AL25" s="115" t="s">
        <v>151</v>
      </c>
      <c r="AM25" s="115" t="s">
        <v>15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44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3</v>
      </c>
      <c r="AL26" s="115" t="s">
        <v>151</v>
      </c>
      <c r="AM26" s="115" t="s">
        <v>15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235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56</v>
      </c>
      <c r="AL27" s="115" t="s">
        <v>52</v>
      </c>
      <c r="AM27" s="115" t="s">
        <v>152</v>
      </c>
      <c r="AN27" s="116" t="n">
        <v>0</v>
      </c>
      <c r="AO27" s="116" t="n">
        <v>0</v>
      </c>
      <c r="AP27" s="116" t="n">
        <v>22.5</v>
      </c>
      <c r="AQ27" s="116" t="n">
        <v>27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57</v>
      </c>
      <c r="AL28" s="115" t="s">
        <v>52</v>
      </c>
      <c r="AM28" s="115" t="s">
        <v>151</v>
      </c>
      <c r="AN28" s="116" t="n">
        <v>0</v>
      </c>
      <c r="AO28" s="116" t="n">
        <v>45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58</v>
      </c>
      <c r="AL29" s="115" t="s">
        <v>52</v>
      </c>
      <c r="AM29" s="115" t="s">
        <v>107</v>
      </c>
      <c r="AN29" s="116" t="n">
        <v>27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59</v>
      </c>
      <c r="AL30" s="115" t="s">
        <v>52</v>
      </c>
      <c r="AM30" s="115" t="s">
        <v>107</v>
      </c>
      <c r="AN30" s="116" t="n">
        <v>0</v>
      </c>
      <c r="AO30" s="116" t="n">
        <v>0</v>
      </c>
      <c r="AP30" s="116" t="n">
        <v>62.1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6</v>
      </c>
      <c r="AL31" s="115" t="s">
        <v>96</v>
      </c>
      <c r="AM31" s="115" t="s">
        <v>10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25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60</v>
      </c>
      <c r="AL32" s="115" t="s">
        <v>52</v>
      </c>
      <c r="AM32" s="115" t="s">
        <v>10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-99</v>
      </c>
      <c r="AT32" s="116" t="n">
        <v>-27.9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61</v>
      </c>
      <c r="AL33" s="115" t="s">
        <v>52</v>
      </c>
      <c r="AM33" s="115" t="s">
        <v>10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30.8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0</v>
      </c>
      <c r="AL34" s="115" t="s">
        <v>52</v>
      </c>
      <c r="AM34" s="115" t="s">
        <v>15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2.5140670697</v>
      </c>
      <c r="AX34" s="117" t="n">
        <v>4.9029721036</v>
      </c>
      <c r="AY34" s="117" t="n">
        <v>7.0791475909</v>
      </c>
      <c r="AZ34" s="117" t="n">
        <v>6.9103314113</v>
      </c>
      <c r="BA34" s="117" t="n">
        <v>7.1097390939</v>
      </c>
      <c r="BB34" s="117" t="n">
        <v>7.1185651196</v>
      </c>
      <c r="BC34" s="117" t="n">
        <v>7.1252183857</v>
      </c>
      <c r="BD34" s="117" t="n">
        <v>7.2200349166</v>
      </c>
      <c r="BE34" s="117" t="n">
        <v>7.3160775878</v>
      </c>
      <c r="BF34" s="117" t="n">
        <v>7.4133619313</v>
      </c>
      <c r="BG34" s="117" t="n">
        <v>7.5119036728</v>
      </c>
      <c r="BH34" s="117" t="n">
        <v>7.611718734</v>
      </c>
      <c r="BI34" s="117" t="n">
        <v>7.7128232354</v>
      </c>
      <c r="BJ34" s="117" t="n">
        <v>7.8152334982</v>
      </c>
      <c r="BK34" s="117" t="n">
        <v>7.9189660471</v>
      </c>
      <c r="BL34" s="117" t="n">
        <v>8.024037613</v>
      </c>
      <c r="BM34" s="117" t="n">
        <v>8.1304651348</v>
      </c>
      <c r="BN34" s="117" t="n">
        <v>8.2382657628</v>
      </c>
      <c r="BO34" s="117" t="n">
        <v>8.347456861</v>
      </c>
      <c r="BP34" s="117" t="n">
        <v>8.4580560094</v>
      </c>
      <c r="BQ34" s="117" t="n">
        <v>8.5700810071</v>
      </c>
      <c r="BR34" s="117" t="n">
        <v>8.6835498748</v>
      </c>
      <c r="BS34" s="118" t="n">
        <v>8.798480857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0</v>
      </c>
      <c r="AL35" s="115" t="s">
        <v>52</v>
      </c>
      <c r="AM35" s="115" t="s">
        <v>10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5.8110234463</v>
      </c>
      <c r="AX35" s="117" t="n">
        <v>11.332746924</v>
      </c>
      <c r="AY35" s="117" t="n">
        <v>16.362766581</v>
      </c>
      <c r="AZ35" s="117" t="n">
        <v>15.972564271</v>
      </c>
      <c r="BA35" s="117" t="n">
        <v>16.433475888</v>
      </c>
      <c r="BB35" s="117" t="n">
        <v>16.453876395</v>
      </c>
      <c r="BC35" s="117" t="n">
        <v>16.469254777</v>
      </c>
      <c r="BD35" s="117" t="n">
        <v>16.68841404</v>
      </c>
      <c r="BE35" s="117" t="n">
        <v>16.910407407</v>
      </c>
      <c r="BF35" s="117" t="n">
        <v>17.13527078</v>
      </c>
      <c r="BG35" s="117" t="n">
        <v>17.363040507</v>
      </c>
      <c r="BH35" s="117" t="n">
        <v>17.59375339</v>
      </c>
      <c r="BI35" s="117" t="n">
        <v>17.827446689</v>
      </c>
      <c r="BJ35" s="117" t="n">
        <v>18.06415813</v>
      </c>
      <c r="BK35" s="117" t="n">
        <v>18.303925907</v>
      </c>
      <c r="BL35" s="117" t="n">
        <v>18.546788693</v>
      </c>
      <c r="BM35" s="117" t="n">
        <v>18.79278564</v>
      </c>
      <c r="BN35" s="117" t="n">
        <v>19.04195639</v>
      </c>
      <c r="BO35" s="117" t="n">
        <v>19.294341078</v>
      </c>
      <c r="BP35" s="117" t="n">
        <v>19.549980337</v>
      </c>
      <c r="BQ35" s="117" t="n">
        <v>19.80891531</v>
      </c>
      <c r="BR35" s="117" t="n">
        <v>20.071187649</v>
      </c>
      <c r="BS35" s="118" t="n">
        <v>20.33683952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0</v>
      </c>
      <c r="AL36" s="115" t="s">
        <v>52</v>
      </c>
      <c r="AM36" s="115" t="s">
        <v>15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3.6222413702</v>
      </c>
      <c r="AX36" s="117" t="n">
        <v>7.0641505966</v>
      </c>
      <c r="AY36" s="117" t="n">
        <v>10.199561332</v>
      </c>
      <c r="AZ36" s="117" t="n">
        <v>9.956332757</v>
      </c>
      <c r="BA36" s="117" t="n">
        <v>10.243637247</v>
      </c>
      <c r="BB36" s="117" t="n">
        <v>10.256353692</v>
      </c>
      <c r="BC36" s="117" t="n">
        <v>10.265939648</v>
      </c>
      <c r="BD36" s="117" t="n">
        <v>10.402550307</v>
      </c>
      <c r="BE36" s="117" t="n">
        <v>10.540927577</v>
      </c>
      <c r="BF36" s="117" t="n">
        <v>10.681093835</v>
      </c>
      <c r="BG36" s="117" t="n">
        <v>10.823071739</v>
      </c>
      <c r="BH36" s="117" t="n">
        <v>10.966884229</v>
      </c>
      <c r="BI36" s="117" t="n">
        <v>11.11255453</v>
      </c>
      <c r="BJ36" s="117" t="n">
        <v>11.260106159</v>
      </c>
      <c r="BK36" s="117" t="n">
        <v>11.409562923</v>
      </c>
      <c r="BL36" s="117" t="n">
        <v>11.560948929</v>
      </c>
      <c r="BM36" s="117" t="n">
        <v>11.714288582</v>
      </c>
      <c r="BN36" s="117" t="n">
        <v>11.869606592</v>
      </c>
      <c r="BO36" s="117" t="n">
        <v>12.026927977</v>
      </c>
      <c r="BP36" s="117" t="n">
        <v>12.186278066</v>
      </c>
      <c r="BQ36" s="117" t="n">
        <v>12.347682504</v>
      </c>
      <c r="BR36" s="117" t="n">
        <v>12.511167254</v>
      </c>
      <c r="BS36" s="118" t="n">
        <v>12.676758604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0</v>
      </c>
      <c r="AL37" s="115" t="s">
        <v>52</v>
      </c>
      <c r="AM37" s="115" t="s">
        <v>152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6.2920593055</v>
      </c>
      <c r="AX37" s="117" t="n">
        <v>12.270870424</v>
      </c>
      <c r="AY37" s="117" t="n">
        <v>17.717274535</v>
      </c>
      <c r="AZ37" s="117" t="n">
        <v>17.294771323</v>
      </c>
      <c r="BA37" s="117" t="n">
        <v>17.793837151</v>
      </c>
      <c r="BB37" s="117" t="n">
        <v>17.815926409</v>
      </c>
      <c r="BC37" s="117" t="n">
        <v>17.832577813</v>
      </c>
      <c r="BD37" s="117" t="n">
        <v>18.069879054</v>
      </c>
      <c r="BE37" s="117" t="n">
        <v>18.310249007</v>
      </c>
      <c r="BF37" s="117" t="n">
        <v>18.553726544</v>
      </c>
      <c r="BG37" s="117" t="n">
        <v>18.800351023</v>
      </c>
      <c r="BH37" s="117" t="n">
        <v>19.050162292</v>
      </c>
      <c r="BI37" s="117" t="n">
        <v>19.303200696</v>
      </c>
      <c r="BJ37" s="117" t="n">
        <v>19.559507083</v>
      </c>
      <c r="BK37" s="117" t="n">
        <v>19.81912281</v>
      </c>
      <c r="BL37" s="117" t="n">
        <v>20.08208975</v>
      </c>
      <c r="BM37" s="117" t="n">
        <v>20.348450296</v>
      </c>
      <c r="BN37" s="117" t="n">
        <v>20.618247372</v>
      </c>
      <c r="BO37" s="117" t="n">
        <v>20.891524435</v>
      </c>
      <c r="BP37" s="117" t="n">
        <v>21.168325484</v>
      </c>
      <c r="BQ37" s="117" t="n">
        <v>21.448695064</v>
      </c>
      <c r="BR37" s="117" t="n">
        <v>21.732678278</v>
      </c>
      <c r="BS37" s="118" t="n">
        <v>22.020320787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1</v>
      </c>
      <c r="AL38" s="115" t="s">
        <v>52</v>
      </c>
      <c r="AM38" s="115" t="s">
        <v>15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2.353525854</v>
      </c>
      <c r="AV38" s="117" t="n">
        <v>-1.000653062</v>
      </c>
      <c r="AW38" s="117" t="n">
        <v>-3.121321823</v>
      </c>
      <c r="AX38" s="117" t="n">
        <v>-4.581835811</v>
      </c>
      <c r="AY38" s="117" t="n">
        <v>-6.981969411</v>
      </c>
      <c r="AZ38" s="117" t="n">
        <v>-6.97588915</v>
      </c>
      <c r="BA38" s="117" t="n">
        <v>-3.650395901</v>
      </c>
      <c r="BB38" s="117" t="n">
        <v>-1.65846123</v>
      </c>
      <c r="BC38" s="117" t="n">
        <v>-2.277623353</v>
      </c>
      <c r="BD38" s="117" t="n">
        <v>-2.283133253</v>
      </c>
      <c r="BE38" s="117" t="n">
        <v>-3.643098393</v>
      </c>
      <c r="BF38" s="117" t="n">
        <v>-2.288174631</v>
      </c>
      <c r="BG38" s="117" t="n">
        <v>-2.461472417</v>
      </c>
      <c r="BH38" s="117" t="n">
        <v>-1.417260825</v>
      </c>
      <c r="BI38" s="117" t="n">
        <v>-0.941093534</v>
      </c>
      <c r="BJ38" s="117" t="n">
        <v>-1.229951845</v>
      </c>
      <c r="BK38" s="117" t="n">
        <v>-1.66759065</v>
      </c>
      <c r="BL38" s="117" t="n">
        <v>-1.66759065</v>
      </c>
      <c r="BM38" s="117" t="n">
        <v>-1.66759065</v>
      </c>
      <c r="BN38" s="117" t="n">
        <v>-1.66759065</v>
      </c>
      <c r="BO38" s="117" t="n">
        <v>-1.66759065</v>
      </c>
      <c r="BP38" s="117" t="n">
        <v>-1.66759065</v>
      </c>
      <c r="BQ38" s="117" t="n">
        <v>-1.66759065</v>
      </c>
      <c r="BR38" s="117" t="n">
        <v>-1.66759065</v>
      </c>
      <c r="BS38" s="118" t="n">
        <v>-1.66759065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1</v>
      </c>
      <c r="AL39" s="115" t="s">
        <v>52</v>
      </c>
      <c r="AM39" s="115" t="s">
        <v>107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5.439947918</v>
      </c>
      <c r="AV39" s="117" t="n">
        <v>-2.312912999</v>
      </c>
      <c r="AW39" s="117" t="n">
        <v>-7.214634214</v>
      </c>
      <c r="AX39" s="117" t="n">
        <v>-10.59047137</v>
      </c>
      <c r="AY39" s="117" t="n">
        <v>-16.1381486</v>
      </c>
      <c r="AZ39" s="117" t="n">
        <v>-16.12409466</v>
      </c>
      <c r="BA39" s="117" t="n">
        <v>-8.437537895</v>
      </c>
      <c r="BB39" s="117" t="n">
        <v>-3.833373107</v>
      </c>
      <c r="BC39" s="117" t="n">
        <v>-5.264506611</v>
      </c>
      <c r="BD39" s="117" t="n">
        <v>-5.277242212</v>
      </c>
      <c r="BE39" s="117" t="n">
        <v>-8.420670409</v>
      </c>
      <c r="BF39" s="117" t="n">
        <v>-5.28889487</v>
      </c>
      <c r="BG39" s="117" t="n">
        <v>-5.68945598</v>
      </c>
      <c r="BH39" s="117" t="n">
        <v>-3.275861644</v>
      </c>
      <c r="BI39" s="117" t="n">
        <v>-2.175246896</v>
      </c>
      <c r="BJ39" s="117" t="n">
        <v>-2.84291501</v>
      </c>
      <c r="BK39" s="117" t="n">
        <v>-3.85447488</v>
      </c>
      <c r="BL39" s="117" t="n">
        <v>-3.85447488</v>
      </c>
      <c r="BM39" s="117" t="n">
        <v>-3.85447488</v>
      </c>
      <c r="BN39" s="117" t="n">
        <v>-3.85447488</v>
      </c>
      <c r="BO39" s="117" t="n">
        <v>-3.85447488</v>
      </c>
      <c r="BP39" s="117" t="n">
        <v>-3.85447488</v>
      </c>
      <c r="BQ39" s="117" t="n">
        <v>-3.85447488</v>
      </c>
      <c r="BR39" s="117" t="n">
        <v>-3.85447488</v>
      </c>
      <c r="BS39" s="118" t="n">
        <v>-3.85447488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71</v>
      </c>
      <c r="AL40" s="115" t="s">
        <v>52</v>
      </c>
      <c r="AM40" s="115" t="s">
        <v>151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-3.390935277</v>
      </c>
      <c r="AV40" s="117" t="n">
        <v>-1.441730399</v>
      </c>
      <c r="AW40" s="117" t="n">
        <v>-4.497167627</v>
      </c>
      <c r="AX40" s="117" t="n">
        <v>-6.601460806</v>
      </c>
      <c r="AY40" s="117" t="n">
        <v>-10.05954803</v>
      </c>
      <c r="AZ40" s="117" t="n">
        <v>-10.05078766</v>
      </c>
      <c r="BA40" s="117" t="n">
        <v>-5.25945199</v>
      </c>
      <c r="BB40" s="117" t="n">
        <v>-2.389493483</v>
      </c>
      <c r="BC40" s="117" t="n">
        <v>-3.281575753</v>
      </c>
      <c r="BD40" s="117" t="n">
        <v>-3.289514358</v>
      </c>
      <c r="BE40" s="117" t="n">
        <v>-5.248937817</v>
      </c>
      <c r="BF40" s="117" t="n">
        <v>-3.296777922</v>
      </c>
      <c r="BG40" s="117" t="n">
        <v>-3.546463548</v>
      </c>
      <c r="BH40" s="117" t="n">
        <v>-2.041974478</v>
      </c>
      <c r="BI40" s="117" t="n">
        <v>-1.355917657</v>
      </c>
      <c r="BJ40" s="117" t="n">
        <v>-1.772101671</v>
      </c>
      <c r="BK40" s="117" t="n">
        <v>-2.402647055</v>
      </c>
      <c r="BL40" s="117" t="n">
        <v>-2.402647055</v>
      </c>
      <c r="BM40" s="117" t="n">
        <v>-2.402647055</v>
      </c>
      <c r="BN40" s="117" t="n">
        <v>-2.402647055</v>
      </c>
      <c r="BO40" s="117" t="n">
        <v>-2.402647055</v>
      </c>
      <c r="BP40" s="117" t="n">
        <v>-2.402647055</v>
      </c>
      <c r="BQ40" s="117" t="n">
        <v>-2.402647055</v>
      </c>
      <c r="BR40" s="117" t="n">
        <v>-2.402647055</v>
      </c>
      <c r="BS40" s="118" t="n">
        <v>-2.402647055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1</v>
      </c>
      <c r="AL41" s="115" t="s">
        <v>52</v>
      </c>
      <c r="AM41" s="115" t="s">
        <v>152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5.890266187</v>
      </c>
      <c r="AV41" s="117" t="n">
        <v>-2.504375674</v>
      </c>
      <c r="AW41" s="117" t="n">
        <v>-7.811860813</v>
      </c>
      <c r="AX41" s="117" t="n">
        <v>-11.46714938</v>
      </c>
      <c r="AY41" s="117" t="n">
        <v>-17.4740627</v>
      </c>
      <c r="AZ41" s="117" t="n">
        <v>-17.45884538</v>
      </c>
      <c r="BA41" s="117" t="n">
        <v>-9.135996321</v>
      </c>
      <c r="BB41" s="117" t="n">
        <v>-4.150699297</v>
      </c>
      <c r="BC41" s="117" t="n">
        <v>-5.700301869</v>
      </c>
      <c r="BD41" s="117" t="n">
        <v>-5.714091721</v>
      </c>
      <c r="BE41" s="117" t="n">
        <v>-9.117732547</v>
      </c>
      <c r="BF41" s="117" t="n">
        <v>-5.726708985</v>
      </c>
      <c r="BG41" s="117" t="n">
        <v>-6.160428499</v>
      </c>
      <c r="BH41" s="117" t="n">
        <v>-3.547037098</v>
      </c>
      <c r="BI41" s="117" t="n">
        <v>-2.355313587</v>
      </c>
      <c r="BJ41" s="117" t="n">
        <v>-3.078251191</v>
      </c>
      <c r="BK41" s="117" t="n">
        <v>-4.173547872</v>
      </c>
      <c r="BL41" s="117" t="n">
        <v>-4.173547872</v>
      </c>
      <c r="BM41" s="117" t="n">
        <v>-4.173547872</v>
      </c>
      <c r="BN41" s="117" t="n">
        <v>-4.173547872</v>
      </c>
      <c r="BO41" s="117" t="n">
        <v>-4.173547872</v>
      </c>
      <c r="BP41" s="117" t="n">
        <v>-4.173547872</v>
      </c>
      <c r="BQ41" s="117" t="n">
        <v>-4.173547872</v>
      </c>
      <c r="BR41" s="117" t="n">
        <v>-4.173547872</v>
      </c>
      <c r="BS41" s="118" t="n">
        <v>-4.173547872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2</v>
      </c>
      <c r="AL42" s="115" t="s">
        <v>52</v>
      </c>
      <c r="AM42" s="115" t="s">
        <v>150</v>
      </c>
      <c r="AN42" s="116" t="n">
        <v>0</v>
      </c>
      <c r="AO42" s="116" t="n">
        <v>0</v>
      </c>
      <c r="AP42" s="116" t="n">
        <v>0</v>
      </c>
      <c r="AQ42" s="116" t="n">
        <v>-0.412515643</v>
      </c>
      <c r="AR42" s="116" t="n">
        <v>-0.354639018</v>
      </c>
      <c r="AS42" s="116" t="n">
        <v>-0.120021651</v>
      </c>
      <c r="AT42" s="116" t="n">
        <v>-0.139193283</v>
      </c>
      <c r="AU42" s="117" t="n">
        <v>-0.222608875</v>
      </c>
      <c r="AV42" s="117" t="n">
        <v>-0.249689373</v>
      </c>
      <c r="AW42" s="117" t="n">
        <v>-0.281997544</v>
      </c>
      <c r="AX42" s="117" t="n">
        <v>-0.309425187</v>
      </c>
      <c r="AY42" s="117" t="n">
        <v>-0.331160524</v>
      </c>
      <c r="AZ42" s="117" t="n">
        <v>-0.348874867</v>
      </c>
      <c r="BA42" s="117" t="n">
        <v>-0.365264302</v>
      </c>
      <c r="BB42" s="117" t="n">
        <v>-0.353217717</v>
      </c>
      <c r="BC42" s="117" t="n">
        <v>-0.358830618</v>
      </c>
      <c r="BD42" s="117" t="n">
        <v>-0.274559647</v>
      </c>
      <c r="BE42" s="117" t="n">
        <v>-0.328869327</v>
      </c>
      <c r="BF42" s="117" t="n">
        <v>-0.328869327</v>
      </c>
      <c r="BG42" s="117" t="n">
        <v>-0.328869327</v>
      </c>
      <c r="BH42" s="117" t="n">
        <v>-0.328869327</v>
      </c>
      <c r="BI42" s="117" t="n">
        <v>-0.328869327</v>
      </c>
      <c r="BJ42" s="117" t="n">
        <v>-0.328869327</v>
      </c>
      <c r="BK42" s="117" t="n">
        <v>-0.328869327</v>
      </c>
      <c r="BL42" s="117" t="n">
        <v>-0.328869327</v>
      </c>
      <c r="BM42" s="117" t="n">
        <v>-0.328869327</v>
      </c>
      <c r="BN42" s="117" t="n">
        <v>-0.328869327</v>
      </c>
      <c r="BO42" s="117" t="n">
        <v>-0.328869327</v>
      </c>
      <c r="BP42" s="117" t="n">
        <v>-0.328869327</v>
      </c>
      <c r="BQ42" s="117" t="n">
        <v>-0.328869327</v>
      </c>
      <c r="BR42" s="117" t="n">
        <v>-0.328869327</v>
      </c>
      <c r="BS42" s="118" t="n">
        <v>-0.328869327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2</v>
      </c>
      <c r="AL43" s="115" t="s">
        <v>52</v>
      </c>
      <c r="AM43" s="115" t="s">
        <v>107</v>
      </c>
      <c r="AN43" s="116" t="n">
        <v>0</v>
      </c>
      <c r="AO43" s="116" t="n">
        <v>0</v>
      </c>
      <c r="AP43" s="116" t="n">
        <v>0</v>
      </c>
      <c r="AQ43" s="116" t="n">
        <v>-0.953490104</v>
      </c>
      <c r="AR43" s="116" t="n">
        <v>-0.819713871</v>
      </c>
      <c r="AS43" s="116" t="n">
        <v>-0.277418464</v>
      </c>
      <c r="AT43" s="116" t="n">
        <v>-0.321731842</v>
      </c>
      <c r="AU43" s="117" t="n">
        <v>-0.514538935</v>
      </c>
      <c r="AV43" s="117" t="n">
        <v>-0.577132893</v>
      </c>
      <c r="AW43" s="117" t="n">
        <v>-0.651810114</v>
      </c>
      <c r="AX43" s="117" t="n">
        <v>-0.715206463</v>
      </c>
      <c r="AY43" s="117" t="n">
        <v>-0.765445597</v>
      </c>
      <c r="AZ43" s="117" t="n">
        <v>-0.806390592</v>
      </c>
      <c r="BA43" s="117" t="n">
        <v>-0.84427319</v>
      </c>
      <c r="BB43" s="117" t="n">
        <v>-0.81642867</v>
      </c>
      <c r="BC43" s="117" t="n">
        <v>-0.82940235</v>
      </c>
      <c r="BD43" s="117" t="n">
        <v>-0.634618132</v>
      </c>
      <c r="BE43" s="117" t="n">
        <v>-0.760149717</v>
      </c>
      <c r="BF43" s="117" t="n">
        <v>-0.760149717</v>
      </c>
      <c r="BG43" s="117" t="n">
        <v>-0.760149717</v>
      </c>
      <c r="BH43" s="117" t="n">
        <v>-0.760149717</v>
      </c>
      <c r="BI43" s="117" t="n">
        <v>-0.760149717</v>
      </c>
      <c r="BJ43" s="117" t="n">
        <v>-0.760149717</v>
      </c>
      <c r="BK43" s="117" t="n">
        <v>-0.760149717</v>
      </c>
      <c r="BL43" s="117" t="n">
        <v>-0.760149717</v>
      </c>
      <c r="BM43" s="117" t="n">
        <v>-0.760149717</v>
      </c>
      <c r="BN43" s="117" t="n">
        <v>-0.760149717</v>
      </c>
      <c r="BO43" s="117" t="n">
        <v>-0.760149717</v>
      </c>
      <c r="BP43" s="117" t="n">
        <v>-0.760149717</v>
      </c>
      <c r="BQ43" s="117" t="n">
        <v>-0.760149717</v>
      </c>
      <c r="BR43" s="117" t="n">
        <v>-0.760149717</v>
      </c>
      <c r="BS43" s="118" t="n">
        <v>-0.760149717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2</v>
      </c>
      <c r="AL44" s="115" t="s">
        <v>52</v>
      </c>
      <c r="AM44" s="115" t="s">
        <v>151</v>
      </c>
      <c r="AN44" s="116" t="n">
        <v>0</v>
      </c>
      <c r="AO44" s="116" t="n">
        <v>0</v>
      </c>
      <c r="AP44" s="116" t="n">
        <v>0</v>
      </c>
      <c r="AQ44" s="116" t="n">
        <v>-0.594348196</v>
      </c>
      <c r="AR44" s="116" t="n">
        <v>-0.510960164</v>
      </c>
      <c r="AS44" s="116" t="n">
        <v>-0.172925931</v>
      </c>
      <c r="AT44" s="116" t="n">
        <v>-0.200548216</v>
      </c>
      <c r="AU44" s="117" t="n">
        <v>-0.320732524</v>
      </c>
      <c r="AV44" s="117" t="n">
        <v>-0.359749821</v>
      </c>
      <c r="AW44" s="117" t="n">
        <v>-0.406299094</v>
      </c>
      <c r="AX44" s="117" t="n">
        <v>-0.445816553</v>
      </c>
      <c r="AY44" s="117" t="n">
        <v>-0.477132597</v>
      </c>
      <c r="AZ44" s="117" t="n">
        <v>-0.502655236</v>
      </c>
      <c r="BA44" s="117" t="n">
        <v>-0.526268962</v>
      </c>
      <c r="BB44" s="117" t="n">
        <v>-0.508912368</v>
      </c>
      <c r="BC44" s="117" t="n">
        <v>-0.516999378</v>
      </c>
      <c r="BD44" s="117" t="n">
        <v>-0.395582649</v>
      </c>
      <c r="BE44" s="117" t="n">
        <v>-0.473831465</v>
      </c>
      <c r="BF44" s="117" t="n">
        <v>-0.473831465</v>
      </c>
      <c r="BG44" s="117" t="n">
        <v>-0.473831465</v>
      </c>
      <c r="BH44" s="117" t="n">
        <v>-0.473831465</v>
      </c>
      <c r="BI44" s="117" t="n">
        <v>-0.473831465</v>
      </c>
      <c r="BJ44" s="117" t="n">
        <v>-0.473831465</v>
      </c>
      <c r="BK44" s="117" t="n">
        <v>-0.473831465</v>
      </c>
      <c r="BL44" s="117" t="n">
        <v>-0.473831465</v>
      </c>
      <c r="BM44" s="117" t="n">
        <v>-0.473831465</v>
      </c>
      <c r="BN44" s="117" t="n">
        <v>-0.473831465</v>
      </c>
      <c r="BO44" s="117" t="n">
        <v>-0.473831465</v>
      </c>
      <c r="BP44" s="117" t="n">
        <v>-0.473831465</v>
      </c>
      <c r="BQ44" s="117" t="n">
        <v>-0.473831465</v>
      </c>
      <c r="BR44" s="117" t="n">
        <v>-0.473831465</v>
      </c>
      <c r="BS44" s="118" t="n">
        <v>-0.47383146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2</v>
      </c>
      <c r="AL45" s="115" t="s">
        <v>52</v>
      </c>
      <c r="AM45" s="115" t="s">
        <v>152</v>
      </c>
      <c r="AN45" s="116" t="n">
        <v>0</v>
      </c>
      <c r="AO45" s="116" t="n">
        <v>0</v>
      </c>
      <c r="AP45" s="116" t="n">
        <v>0</v>
      </c>
      <c r="AQ45" s="116" t="n">
        <v>-1.032419907</v>
      </c>
      <c r="AR45" s="116" t="n">
        <v>-0.887569692</v>
      </c>
      <c r="AS45" s="116" t="n">
        <v>-0.300383133</v>
      </c>
      <c r="AT45" s="116" t="n">
        <v>-0.348364767</v>
      </c>
      <c r="AU45" s="117" t="n">
        <v>-0.55713241</v>
      </c>
      <c r="AV45" s="117" t="n">
        <v>-0.624907889</v>
      </c>
      <c r="AW45" s="117" t="n">
        <v>-0.70576688</v>
      </c>
      <c r="AX45" s="117" t="n">
        <v>-0.774411173</v>
      </c>
      <c r="AY45" s="117" t="n">
        <v>-0.828809096</v>
      </c>
      <c r="AZ45" s="117" t="n">
        <v>-0.873143514</v>
      </c>
      <c r="BA45" s="117" t="n">
        <v>-0.914162028</v>
      </c>
      <c r="BB45" s="117" t="n">
        <v>-0.884012542</v>
      </c>
      <c r="BC45" s="117" t="n">
        <v>-0.898060182</v>
      </c>
      <c r="BD45" s="117" t="n">
        <v>-0.687151748</v>
      </c>
      <c r="BE45" s="117" t="n">
        <v>-0.823074824</v>
      </c>
      <c r="BF45" s="117" t="n">
        <v>-0.823074824</v>
      </c>
      <c r="BG45" s="117" t="n">
        <v>-0.823074824</v>
      </c>
      <c r="BH45" s="117" t="n">
        <v>-0.823074824</v>
      </c>
      <c r="BI45" s="117" t="n">
        <v>-0.823074824</v>
      </c>
      <c r="BJ45" s="117" t="n">
        <v>-0.823074824</v>
      </c>
      <c r="BK45" s="117" t="n">
        <v>-0.823074824</v>
      </c>
      <c r="BL45" s="117" t="n">
        <v>-0.823074824</v>
      </c>
      <c r="BM45" s="117" t="n">
        <v>-0.823074824</v>
      </c>
      <c r="BN45" s="117" t="n">
        <v>-0.823074824</v>
      </c>
      <c r="BO45" s="117" t="n">
        <v>-0.823074824</v>
      </c>
      <c r="BP45" s="117" t="n">
        <v>-0.823074824</v>
      </c>
      <c r="BQ45" s="117" t="n">
        <v>-0.823074824</v>
      </c>
      <c r="BR45" s="117" t="n">
        <v>-0.823074824</v>
      </c>
      <c r="BS45" s="118" t="n">
        <v>-0.823074824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1990903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41</v>
      </c>
      <c r="B60" s="134" t="n">
        <f aca="false">A60*(1+L60)</f>
        <v>0.92948881</v>
      </c>
      <c r="C60" s="134" t="n">
        <f aca="false">B60*(1+M60)</f>
        <v>0.9072461427767</v>
      </c>
      <c r="D60" s="134" t="n">
        <f aca="false">C60*(1+N60)</f>
        <v>0.896395478909091</v>
      </c>
      <c r="E60" s="134" t="n">
        <f aca="false">D60*(1+O60)</f>
        <v>0.896395478909091</v>
      </c>
      <c r="F60" s="134" t="n">
        <f aca="false">E60*(1+P60)</f>
        <v>0.896395478909091</v>
      </c>
      <c r="G60" s="134" t="n">
        <f aca="false">F60*(1+Q60)</f>
        <v>0.896395478909091</v>
      </c>
      <c r="H60" s="134" t="n">
        <f aca="false">G60*(1+R60)</f>
        <v>0.896395478909091</v>
      </c>
      <c r="I60" s="134" t="n">
        <f aca="false">H60*(1+S60)</f>
        <v>0.896395478909091</v>
      </c>
      <c r="J60" s="134" t="n">
        <f aca="false">I60*(1+T60)</f>
        <v>0.896395478909091</v>
      </c>
      <c r="K60" s="135" t="n">
        <v>-0.0359</v>
      </c>
      <c r="L60" s="136" t="n">
        <v>-0.0359</v>
      </c>
      <c r="M60" s="136" t="n">
        <v>-0.02393</v>
      </c>
      <c r="N60" s="136" t="n">
        <v>-0.0119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ore Hill 33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3097.25</v>
      </c>
      <c r="J65" s="148" t="n">
        <v>3334</v>
      </c>
      <c r="K65" s="149" t="n">
        <v>3179.331</v>
      </c>
      <c r="L65" s="150" t="n">
        <v>3085.955</v>
      </c>
      <c r="M65" s="150" t="n">
        <v>3004.204</v>
      </c>
      <c r="N65" s="150" t="n">
        <v>2959.717</v>
      </c>
      <c r="O65" s="150" t="n">
        <v>2940.582</v>
      </c>
      <c r="P65" s="150" t="n">
        <v>2937.575</v>
      </c>
      <c r="Q65" s="150" t="n">
        <v>2960.022</v>
      </c>
      <c r="R65" s="150" t="n">
        <v>2997.073</v>
      </c>
      <c r="S65" s="150" t="n">
        <v>3029.638</v>
      </c>
      <c r="T65" s="150" t="n">
        <v>3063.463</v>
      </c>
      <c r="U65" s="150" t="n">
        <v>3087.725</v>
      </c>
      <c r="V65" s="150" t="n">
        <v>3122.522</v>
      </c>
      <c r="W65" s="150" t="n">
        <v>3156.776</v>
      </c>
      <c r="X65" s="150" t="n">
        <v>3199.331</v>
      </c>
      <c r="Y65" s="150" t="n">
        <v>3246.073</v>
      </c>
      <c r="Z65" s="150" t="n">
        <v>3291.463</v>
      </c>
      <c r="AA65" s="150" t="n">
        <v>3334.43</v>
      </c>
      <c r="AB65" s="150" t="n">
        <v>3378.16</v>
      </c>
      <c r="AC65" s="150" t="n">
        <v>3422.662</v>
      </c>
      <c r="AD65" s="150" t="n">
        <v>3467.946</v>
      </c>
      <c r="AE65" s="150" t="n">
        <v>3514.022</v>
      </c>
      <c r="AF65" s="150" t="n">
        <v>3560.9</v>
      </c>
      <c r="AG65" s="150" t="n">
        <v>3608.591</v>
      </c>
      <c r="AH65" s="150" t="n">
        <v>3657.106</v>
      </c>
      <c r="AI65" s="151" t="n">
        <v>3706.45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59.010538001</v>
      </c>
      <c r="J66" s="154"/>
      <c r="K66" s="155" t="n">
        <v>60.5744</v>
      </c>
      <c r="L66" s="156" t="n">
        <v>58.79535</v>
      </c>
      <c r="M66" s="156" t="n">
        <v>57.23778</v>
      </c>
      <c r="N66" s="156" t="n">
        <v>56.39019</v>
      </c>
      <c r="O66" s="156" t="n">
        <v>56.02561</v>
      </c>
      <c r="P66" s="156" t="n">
        <v>55.96833</v>
      </c>
      <c r="Q66" s="156" t="n">
        <v>56.39601</v>
      </c>
      <c r="R66" s="156" t="n">
        <v>57.10191</v>
      </c>
      <c r="S66" s="156" t="n">
        <v>57.72237</v>
      </c>
      <c r="T66" s="156" t="n">
        <v>58.36682</v>
      </c>
      <c r="U66" s="156" t="n">
        <v>58.82906</v>
      </c>
      <c r="V66" s="156" t="n">
        <v>59.49203</v>
      </c>
      <c r="W66" s="156" t="n">
        <v>60.14467</v>
      </c>
      <c r="X66" s="156" t="n">
        <v>60.95544</v>
      </c>
      <c r="Y66" s="156" t="n">
        <v>61.846</v>
      </c>
      <c r="Z66" s="156" t="n">
        <v>62.7108</v>
      </c>
      <c r="AA66" s="156" t="n">
        <v>63.52944</v>
      </c>
      <c r="AB66" s="156" t="n">
        <v>64.3626</v>
      </c>
      <c r="AC66" s="156" t="n">
        <v>65.21047</v>
      </c>
      <c r="AD66" s="156" t="n">
        <v>66.07325</v>
      </c>
      <c r="AE66" s="156" t="n">
        <v>66.95111</v>
      </c>
      <c r="AF66" s="156" t="n">
        <v>67.84427</v>
      </c>
      <c r="AG66" s="156" t="n">
        <v>68.75291</v>
      </c>
      <c r="AH66" s="156" t="n">
        <v>69.67723</v>
      </c>
      <c r="AI66" s="157" t="n">
        <v>70.6174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5.065457548</v>
      </c>
      <c r="J67" s="154" t="n">
        <v>59.274593742</v>
      </c>
      <c r="K67" s="155" t="n">
        <v>56.52477</v>
      </c>
      <c r="L67" s="156" t="n">
        <v>54.86466</v>
      </c>
      <c r="M67" s="156" t="n">
        <v>53.41122</v>
      </c>
      <c r="N67" s="156" t="n">
        <v>52.62029</v>
      </c>
      <c r="O67" s="156" t="n">
        <v>52.28009</v>
      </c>
      <c r="P67" s="156" t="n">
        <v>52.22663</v>
      </c>
      <c r="Q67" s="156" t="n">
        <v>52.62572</v>
      </c>
      <c r="R67" s="156" t="n">
        <v>53.28443</v>
      </c>
      <c r="S67" s="156" t="n">
        <v>53.8634</v>
      </c>
      <c r="T67" s="156" t="n">
        <v>54.46477</v>
      </c>
      <c r="U67" s="156" t="n">
        <v>54.89611</v>
      </c>
      <c r="V67" s="156" t="n">
        <v>55.51476</v>
      </c>
      <c r="W67" s="156" t="n">
        <v>56.12377</v>
      </c>
      <c r="X67" s="156" t="n">
        <v>56.88033</v>
      </c>
      <c r="Y67" s="156" t="n">
        <v>57.71136</v>
      </c>
      <c r="Z67" s="156" t="n">
        <v>58.51834</v>
      </c>
      <c r="AA67" s="156" t="n">
        <v>59.28225</v>
      </c>
      <c r="AB67" s="156" t="n">
        <v>60.05971</v>
      </c>
      <c r="AC67" s="156" t="n">
        <v>60.8509</v>
      </c>
      <c r="AD67" s="156" t="n">
        <v>61.656</v>
      </c>
      <c r="AE67" s="156" t="n">
        <v>62.47517</v>
      </c>
      <c r="AF67" s="156" t="n">
        <v>63.30862</v>
      </c>
      <c r="AG67" s="156" t="n">
        <v>64.15651</v>
      </c>
      <c r="AH67" s="156" t="n">
        <v>65.01904</v>
      </c>
      <c r="AI67" s="157" t="n">
        <v>65.8963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21.214122187</v>
      </c>
      <c r="J68" s="154"/>
      <c r="K68" s="155" t="n">
        <v>21.77632</v>
      </c>
      <c r="L68" s="156" t="n">
        <v>21.13676</v>
      </c>
      <c r="M68" s="156" t="n">
        <v>20.57682</v>
      </c>
      <c r="N68" s="156" t="n">
        <v>20.27211</v>
      </c>
      <c r="O68" s="156" t="n">
        <v>20.14105</v>
      </c>
      <c r="P68" s="156" t="n">
        <v>20.12045</v>
      </c>
      <c r="Q68" s="156" t="n">
        <v>20.2742</v>
      </c>
      <c r="R68" s="156" t="n">
        <v>20.52797</v>
      </c>
      <c r="S68" s="156" t="n">
        <v>20.75102</v>
      </c>
      <c r="T68" s="156" t="n">
        <v>20.9827</v>
      </c>
      <c r="U68" s="156" t="n">
        <v>21.14888</v>
      </c>
      <c r="V68" s="156" t="n">
        <v>21.38721</v>
      </c>
      <c r="W68" s="156" t="n">
        <v>21.62184</v>
      </c>
      <c r="X68" s="156" t="n">
        <v>21.91331</v>
      </c>
      <c r="Y68" s="156" t="n">
        <v>22.23346</v>
      </c>
      <c r="Z68" s="156" t="n">
        <v>22.54435</v>
      </c>
      <c r="AA68" s="156" t="n">
        <v>22.83865</v>
      </c>
      <c r="AB68" s="156" t="n">
        <v>23.13817</v>
      </c>
      <c r="AC68" s="156" t="n">
        <v>23.44298</v>
      </c>
      <c r="AD68" s="156" t="n">
        <v>23.75314</v>
      </c>
      <c r="AE68" s="156" t="n">
        <v>24.06873</v>
      </c>
      <c r="AF68" s="156" t="n">
        <v>24.38982</v>
      </c>
      <c r="AG68" s="156" t="n">
        <v>24.71647</v>
      </c>
      <c r="AH68" s="156" t="n">
        <v>25.04876</v>
      </c>
      <c r="AI68" s="157" t="n">
        <v>25.3867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331461704</v>
      </c>
      <c r="J70" s="154"/>
      <c r="K70" s="159" t="n">
        <v>0.933146</v>
      </c>
      <c r="L70" s="160" t="n">
        <v>0.933146</v>
      </c>
      <c r="M70" s="160" t="n">
        <v>0.933146</v>
      </c>
      <c r="N70" s="160" t="n">
        <v>0.933146</v>
      </c>
      <c r="O70" s="160" t="n">
        <v>0.933146</v>
      </c>
      <c r="P70" s="160" t="n">
        <v>0.933146</v>
      </c>
      <c r="Q70" s="160" t="n">
        <v>0.933146</v>
      </c>
      <c r="R70" s="160" t="n">
        <v>0.933146</v>
      </c>
      <c r="S70" s="160" t="n">
        <v>0.933146</v>
      </c>
      <c r="T70" s="160" t="n">
        <v>0.933146</v>
      </c>
      <c r="U70" s="160" t="n">
        <v>0.933146</v>
      </c>
      <c r="V70" s="160" t="n">
        <v>0.933146</v>
      </c>
      <c r="W70" s="160" t="n">
        <v>0.933146</v>
      </c>
      <c r="X70" s="160" t="n">
        <v>0.933146</v>
      </c>
      <c r="Y70" s="160" t="n">
        <v>0.933146</v>
      </c>
      <c r="Z70" s="160" t="n">
        <v>0.933146</v>
      </c>
      <c r="AA70" s="160" t="n">
        <v>0.933146</v>
      </c>
      <c r="AB70" s="160" t="n">
        <v>0.933146</v>
      </c>
      <c r="AC70" s="160" t="n">
        <v>0.933146</v>
      </c>
      <c r="AD70" s="160" t="n">
        <v>0.933146</v>
      </c>
      <c r="AE70" s="160" t="n">
        <v>0.933146</v>
      </c>
      <c r="AF70" s="160" t="n">
        <v>0.933146</v>
      </c>
      <c r="AG70" s="160" t="n">
        <v>0.933146</v>
      </c>
      <c r="AH70" s="160" t="n">
        <v>0.933146</v>
      </c>
      <c r="AI70" s="161" t="n">
        <v>0.93314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44857566</v>
      </c>
      <c r="B71" s="163" t="str">
        <f aca="false">"Diversity Factor: "&amp;ROUND(A71,2)</f>
        <v>Diversity Factor: 0.95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21.214122187</v>
      </c>
      <c r="J71" s="154" t="n">
        <v>22.835703728</v>
      </c>
      <c r="K71" s="165" t="n">
        <v>21.77632</v>
      </c>
      <c r="L71" s="166" t="n">
        <v>21.13676</v>
      </c>
      <c r="M71" s="166" t="n">
        <v>20.57682</v>
      </c>
      <c r="N71" s="166" t="n">
        <v>20.27211</v>
      </c>
      <c r="O71" s="166" t="n">
        <v>20.14105</v>
      </c>
      <c r="P71" s="166" t="n">
        <v>20.12045</v>
      </c>
      <c r="Q71" s="166" t="n">
        <v>20.2742</v>
      </c>
      <c r="R71" s="166" t="n">
        <v>20.52797</v>
      </c>
      <c r="S71" s="166" t="n">
        <v>20.75102</v>
      </c>
      <c r="T71" s="166" t="n">
        <v>20.9827</v>
      </c>
      <c r="U71" s="166" t="n">
        <v>21.14888</v>
      </c>
      <c r="V71" s="166" t="n">
        <v>21.38721</v>
      </c>
      <c r="W71" s="166" t="n">
        <v>21.62184</v>
      </c>
      <c r="X71" s="166" t="n">
        <v>21.91331</v>
      </c>
      <c r="Y71" s="166" t="n">
        <v>22.23346</v>
      </c>
      <c r="Z71" s="166" t="n">
        <v>22.54435</v>
      </c>
      <c r="AA71" s="166" t="n">
        <v>22.83865</v>
      </c>
      <c r="AB71" s="166" t="n">
        <v>23.13817</v>
      </c>
      <c r="AC71" s="166" t="n">
        <v>23.44298</v>
      </c>
      <c r="AD71" s="166" t="n">
        <v>23.75314</v>
      </c>
      <c r="AE71" s="166" t="n">
        <v>24.06873</v>
      </c>
      <c r="AF71" s="166" t="n">
        <v>24.38982</v>
      </c>
      <c r="AG71" s="166" t="n">
        <v>24.71647</v>
      </c>
      <c r="AH71" s="166" t="n">
        <v>25.04876</v>
      </c>
      <c r="AI71" s="167" t="n">
        <v>25.3867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331461704</v>
      </c>
      <c r="J72" s="154"/>
      <c r="K72" s="171" t="n">
        <v>0.933146</v>
      </c>
      <c r="L72" s="172" t="n">
        <v>0.933146</v>
      </c>
      <c r="M72" s="172" t="n">
        <v>0.933146</v>
      </c>
      <c r="N72" s="172" t="n">
        <v>0.933146</v>
      </c>
      <c r="O72" s="172" t="n">
        <v>0.933146</v>
      </c>
      <c r="P72" s="172" t="n">
        <v>0.933146</v>
      </c>
      <c r="Q72" s="172" t="n">
        <v>0.933146</v>
      </c>
      <c r="R72" s="172" t="n">
        <v>0.933146</v>
      </c>
      <c r="S72" s="172" t="n">
        <v>0.933146</v>
      </c>
      <c r="T72" s="172" t="n">
        <v>0.933146</v>
      </c>
      <c r="U72" s="172" t="n">
        <v>0.933146</v>
      </c>
      <c r="V72" s="172" t="n">
        <v>0.933146</v>
      </c>
      <c r="W72" s="172" t="n">
        <v>0.933146</v>
      </c>
      <c r="X72" s="172" t="n">
        <v>0.933146</v>
      </c>
      <c r="Y72" s="172" t="n">
        <v>0.933146</v>
      </c>
      <c r="Z72" s="172" t="n">
        <v>0.933146</v>
      </c>
      <c r="AA72" s="172" t="n">
        <v>0.933146</v>
      </c>
      <c r="AB72" s="172" t="n">
        <v>0.933146</v>
      </c>
      <c r="AC72" s="172" t="n">
        <v>0.933146</v>
      </c>
      <c r="AD72" s="172" t="n">
        <v>0.933146</v>
      </c>
      <c r="AE72" s="172" t="n">
        <v>0.933146</v>
      </c>
      <c r="AF72" s="172" t="n">
        <v>0.933146</v>
      </c>
      <c r="AG72" s="172" t="n">
        <v>0.933146</v>
      </c>
      <c r="AH72" s="172" t="n">
        <v>0.933146</v>
      </c>
      <c r="AI72" s="173" t="n">
        <v>0.93314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s">
        <v>115</v>
      </c>
      <c r="G6" s="53" t="s">
        <v>115</v>
      </c>
      <c r="H6" s="53" t="n">
        <v>48</v>
      </c>
      <c r="I6" s="54" t="n">
        <v>79</v>
      </c>
      <c r="J6" s="55"/>
      <c r="K6" s="56" t="n">
        <v>79</v>
      </c>
      <c r="L6" s="57" t="n">
        <v>79</v>
      </c>
      <c r="M6" s="57" t="n">
        <v>79</v>
      </c>
      <c r="N6" s="57" t="n">
        <v>79</v>
      </c>
      <c r="O6" s="57" t="n">
        <v>79</v>
      </c>
      <c r="P6" s="57" t="n">
        <v>79</v>
      </c>
      <c r="Q6" s="57" t="n">
        <v>79</v>
      </c>
      <c r="R6" s="57" t="n">
        <v>79</v>
      </c>
      <c r="S6" s="57" t="n">
        <v>79</v>
      </c>
      <c r="T6" s="57" t="n">
        <v>79</v>
      </c>
      <c r="U6" s="57" t="n">
        <v>79</v>
      </c>
      <c r="V6" s="57" t="n">
        <v>79</v>
      </c>
      <c r="W6" s="57" t="n">
        <v>79</v>
      </c>
      <c r="X6" s="57" t="n">
        <v>79</v>
      </c>
      <c r="Y6" s="57" t="n">
        <v>79</v>
      </c>
      <c r="Z6" s="57" t="n">
        <v>79</v>
      </c>
      <c r="AA6" s="57" t="n">
        <v>79</v>
      </c>
      <c r="AB6" s="57" t="n">
        <v>79</v>
      </c>
      <c r="AC6" s="57" t="n">
        <v>79</v>
      </c>
      <c r="AD6" s="57" t="n">
        <v>79</v>
      </c>
      <c r="AE6" s="57" t="n">
        <v>79</v>
      </c>
      <c r="AF6" s="57" t="n">
        <v>79</v>
      </c>
      <c r="AG6" s="57" t="n">
        <v>79</v>
      </c>
      <c r="AH6" s="57" t="n">
        <v>79</v>
      </c>
      <c r="AI6" s="58" t="n">
        <v>79</v>
      </c>
      <c r="AL6" s="59"/>
      <c r="AM6" s="60" t="s">
        <v>40</v>
      </c>
      <c r="AN6" s="61" t="s">
        <v>115</v>
      </c>
      <c r="AO6" s="61" t="s">
        <v>115</v>
      </c>
      <c r="AP6" s="61" t="s">
        <v>115</v>
      </c>
      <c r="AQ6" s="61" t="s">
        <v>115</v>
      </c>
      <c r="AR6" s="61" t="s">
        <v>115</v>
      </c>
      <c r="AS6" s="61" t="n">
        <v>52</v>
      </c>
      <c r="AT6" s="61" t="n">
        <v>157</v>
      </c>
      <c r="AU6" s="62" t="s">
        <v>115</v>
      </c>
      <c r="AV6" s="62" t="s">
        <v>115</v>
      </c>
      <c r="AW6" s="62" t="s">
        <v>115</v>
      </c>
      <c r="AX6" s="62" t="s">
        <v>115</v>
      </c>
      <c r="AY6" s="62" t="s">
        <v>115</v>
      </c>
      <c r="AZ6" s="62" t="s">
        <v>115</v>
      </c>
      <c r="BA6" s="62" t="s">
        <v>115</v>
      </c>
      <c r="BB6" s="62" t="s">
        <v>115</v>
      </c>
      <c r="BC6" s="62" t="s">
        <v>52</v>
      </c>
      <c r="BD6" s="62" t="s">
        <v>115</v>
      </c>
      <c r="BE6" s="62" t="s">
        <v>115</v>
      </c>
      <c r="BF6" s="62" t="s">
        <v>115</v>
      </c>
      <c r="BG6" s="62" t="s">
        <v>115</v>
      </c>
      <c r="BH6" s="62" t="s">
        <v>115</v>
      </c>
      <c r="BI6" s="62" t="s">
        <v>115</v>
      </c>
      <c r="BJ6" s="62" t="s">
        <v>115</v>
      </c>
      <c r="BK6" s="62" t="s">
        <v>115</v>
      </c>
      <c r="BL6" s="62" t="s">
        <v>115</v>
      </c>
      <c r="BM6" s="62" t="s">
        <v>115</v>
      </c>
      <c r="BN6" s="62" t="s">
        <v>115</v>
      </c>
      <c r="BO6" s="62" t="s">
        <v>115</v>
      </c>
      <c r="BP6" s="62" t="s">
        <v>115</v>
      </c>
      <c r="BQ6" s="62" t="s">
        <v>115</v>
      </c>
      <c r="BR6" s="62" t="s">
        <v>115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64</v>
      </c>
      <c r="AL21" s="110"/>
      <c r="AM21" s="110" t="s">
        <v>165</v>
      </c>
      <c r="AN21" s="111" t="s">
        <v>115</v>
      </c>
      <c r="AO21" s="111" t="s">
        <v>115</v>
      </c>
      <c r="AP21" s="111" t="s">
        <v>115</v>
      </c>
      <c r="AQ21" s="111" t="s">
        <v>115</v>
      </c>
      <c r="AR21" s="111" t="s">
        <v>115</v>
      </c>
      <c r="AS21" s="111" t="n">
        <v>3</v>
      </c>
      <c r="AT21" s="111" t="n">
        <v>9</v>
      </c>
      <c r="AU21" s="112" t="s">
        <v>115</v>
      </c>
      <c r="AV21" s="112" t="s">
        <v>115</v>
      </c>
      <c r="AW21" s="112" t="s">
        <v>115</v>
      </c>
      <c r="AX21" s="112" t="s">
        <v>115</v>
      </c>
      <c r="AY21" s="112" t="s">
        <v>115</v>
      </c>
      <c r="AZ21" s="112" t="s">
        <v>115</v>
      </c>
      <c r="BA21" s="112" t="s">
        <v>115</v>
      </c>
      <c r="BB21" s="112" t="s">
        <v>115</v>
      </c>
      <c r="BC21" s="112" t="s">
        <v>52</v>
      </c>
      <c r="BD21" s="112" t="s">
        <v>115</v>
      </c>
      <c r="BE21" s="112" t="s">
        <v>115</v>
      </c>
      <c r="BF21" s="112" t="s">
        <v>115</v>
      </c>
      <c r="BG21" s="112" t="s">
        <v>115</v>
      </c>
      <c r="BH21" s="112" t="s">
        <v>115</v>
      </c>
      <c r="BI21" s="112" t="s">
        <v>115</v>
      </c>
      <c r="BJ21" s="112" t="s">
        <v>115</v>
      </c>
      <c r="BK21" s="112" t="s">
        <v>115</v>
      </c>
      <c r="BL21" s="112" t="s">
        <v>115</v>
      </c>
      <c r="BM21" s="112" t="s">
        <v>115</v>
      </c>
      <c r="BN21" s="112" t="s">
        <v>115</v>
      </c>
      <c r="BO21" s="112" t="s">
        <v>115</v>
      </c>
      <c r="BP21" s="112" t="s">
        <v>115</v>
      </c>
      <c r="BQ21" s="112" t="s">
        <v>115</v>
      </c>
      <c r="BR21" s="112" t="s">
        <v>115</v>
      </c>
      <c r="BS21" s="113" t="s">
        <v>5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3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79</v>
      </c>
      <c r="J65" s="148"/>
      <c r="K65" s="149" t="n">
        <v>79</v>
      </c>
      <c r="L65" s="150" t="n">
        <v>79</v>
      </c>
      <c r="M65" s="150" t="n">
        <v>79</v>
      </c>
      <c r="N65" s="150" t="n">
        <v>79</v>
      </c>
      <c r="O65" s="150" t="n">
        <v>79</v>
      </c>
      <c r="P65" s="150" t="n">
        <v>79</v>
      </c>
      <c r="Q65" s="150" t="n">
        <v>79</v>
      </c>
      <c r="R65" s="150" t="n">
        <v>79</v>
      </c>
      <c r="S65" s="150" t="n">
        <v>79</v>
      </c>
      <c r="T65" s="150" t="n">
        <v>79</v>
      </c>
      <c r="U65" s="150" t="n">
        <v>79</v>
      </c>
      <c r="V65" s="150" t="n">
        <v>79</v>
      </c>
      <c r="W65" s="150" t="n">
        <v>79</v>
      </c>
      <c r="X65" s="150" t="n">
        <v>79</v>
      </c>
      <c r="Y65" s="150" t="n">
        <v>79</v>
      </c>
      <c r="Z65" s="150" t="n">
        <v>79</v>
      </c>
      <c r="AA65" s="150" t="n">
        <v>79</v>
      </c>
      <c r="AB65" s="150" t="n">
        <v>79</v>
      </c>
      <c r="AC65" s="150" t="n">
        <v>79</v>
      </c>
      <c r="AD65" s="150" t="n">
        <v>79</v>
      </c>
      <c r="AE65" s="150" t="n">
        <v>79</v>
      </c>
      <c r="AF65" s="150" t="n">
        <v>79</v>
      </c>
      <c r="AG65" s="150" t="n">
        <v>79</v>
      </c>
      <c r="AH65" s="150" t="n">
        <v>79</v>
      </c>
      <c r="AI65" s="151" t="n">
        <v>7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.5154564553</v>
      </c>
      <c r="J66" s="154"/>
      <c r="K66" s="155" t="n">
        <v>4.515456</v>
      </c>
      <c r="L66" s="156" t="n">
        <v>4.515456</v>
      </c>
      <c r="M66" s="156" t="n">
        <v>4.515456</v>
      </c>
      <c r="N66" s="156" t="n">
        <v>4.515456</v>
      </c>
      <c r="O66" s="156" t="n">
        <v>4.515456</v>
      </c>
      <c r="P66" s="156" t="n">
        <v>4.515456</v>
      </c>
      <c r="Q66" s="156" t="n">
        <v>4.515456</v>
      </c>
      <c r="R66" s="156" t="n">
        <v>4.515456</v>
      </c>
      <c r="S66" s="156" t="n">
        <v>4.515456</v>
      </c>
      <c r="T66" s="156" t="n">
        <v>4.515456</v>
      </c>
      <c r="U66" s="156" t="n">
        <v>4.515456</v>
      </c>
      <c r="V66" s="156" t="n">
        <v>4.515456</v>
      </c>
      <c r="W66" s="156" t="n">
        <v>4.515456</v>
      </c>
      <c r="X66" s="156" t="n">
        <v>4.515456</v>
      </c>
      <c r="Y66" s="156" t="n">
        <v>4.515456</v>
      </c>
      <c r="Z66" s="156" t="n">
        <v>4.515456</v>
      </c>
      <c r="AA66" s="156" t="n">
        <v>4.515456</v>
      </c>
      <c r="AB66" s="156" t="n">
        <v>4.515456</v>
      </c>
      <c r="AC66" s="156" t="n">
        <v>4.515456</v>
      </c>
      <c r="AD66" s="156" t="n">
        <v>4.515456</v>
      </c>
      <c r="AE66" s="156" t="n">
        <v>4.515456</v>
      </c>
      <c r="AF66" s="156" t="n">
        <v>4.515456</v>
      </c>
      <c r="AG66" s="156" t="n">
        <v>4.515456</v>
      </c>
      <c r="AH66" s="156" t="n">
        <v>4.515456</v>
      </c>
      <c r="AI66" s="157" t="n">
        <v>4.51545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4.0639108098</v>
      </c>
      <c r="J67" s="154"/>
      <c r="K67" s="155" t="n">
        <v>4.06391</v>
      </c>
      <c r="L67" s="156" t="n">
        <v>4.06391</v>
      </c>
      <c r="M67" s="156" t="n">
        <v>4.06391</v>
      </c>
      <c r="N67" s="156" t="n">
        <v>4.06391</v>
      </c>
      <c r="O67" s="156" t="n">
        <v>4.06391</v>
      </c>
      <c r="P67" s="156" t="n">
        <v>4.06391</v>
      </c>
      <c r="Q67" s="156" t="n">
        <v>4.06391</v>
      </c>
      <c r="R67" s="156" t="n">
        <v>4.06391</v>
      </c>
      <c r="S67" s="156" t="n">
        <v>4.06391</v>
      </c>
      <c r="T67" s="156" t="n">
        <v>4.06391</v>
      </c>
      <c r="U67" s="156" t="n">
        <v>4.06391</v>
      </c>
      <c r="V67" s="156" t="n">
        <v>4.06391</v>
      </c>
      <c r="W67" s="156" t="n">
        <v>4.06391</v>
      </c>
      <c r="X67" s="156" t="n">
        <v>4.06391</v>
      </c>
      <c r="Y67" s="156" t="n">
        <v>4.06391</v>
      </c>
      <c r="Z67" s="156" t="n">
        <v>4.06391</v>
      </c>
      <c r="AA67" s="156" t="n">
        <v>4.06391</v>
      </c>
      <c r="AB67" s="156" t="n">
        <v>4.06391</v>
      </c>
      <c r="AC67" s="156" t="n">
        <v>4.06391</v>
      </c>
      <c r="AD67" s="156" t="n">
        <v>4.06391</v>
      </c>
      <c r="AE67" s="156" t="n">
        <v>4.06391</v>
      </c>
      <c r="AF67" s="156" t="n">
        <v>4.06391</v>
      </c>
      <c r="AG67" s="156" t="n">
        <v>4.06391</v>
      </c>
      <c r="AH67" s="156" t="n">
        <v>4.06391</v>
      </c>
      <c r="AI67" s="157" t="n">
        <v>4.0639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.9682418373</v>
      </c>
      <c r="J68" s="154"/>
      <c r="K68" s="155" t="n">
        <v>1.968241</v>
      </c>
      <c r="L68" s="156" t="n">
        <v>1.968241</v>
      </c>
      <c r="M68" s="156" t="n">
        <v>1.968241</v>
      </c>
      <c r="N68" s="156" t="n">
        <v>1.968241</v>
      </c>
      <c r="O68" s="156" t="n">
        <v>1.968241</v>
      </c>
      <c r="P68" s="156" t="n">
        <v>1.968241</v>
      </c>
      <c r="Q68" s="156" t="n">
        <v>1.968241</v>
      </c>
      <c r="R68" s="156" t="n">
        <v>1.968241</v>
      </c>
      <c r="S68" s="156" t="n">
        <v>1.968241</v>
      </c>
      <c r="T68" s="156" t="n">
        <v>1.968241</v>
      </c>
      <c r="U68" s="156" t="n">
        <v>1.968241</v>
      </c>
      <c r="V68" s="156" t="n">
        <v>1.968241</v>
      </c>
      <c r="W68" s="156" t="n">
        <v>1.968241</v>
      </c>
      <c r="X68" s="156" t="n">
        <v>1.968241</v>
      </c>
      <c r="Y68" s="156" t="n">
        <v>1.968241</v>
      </c>
      <c r="Z68" s="156" t="n">
        <v>1.968241</v>
      </c>
      <c r="AA68" s="156" t="n">
        <v>1.968241</v>
      </c>
      <c r="AB68" s="156" t="n">
        <v>1.968241</v>
      </c>
      <c r="AC68" s="156" t="n">
        <v>1.968241</v>
      </c>
      <c r="AD68" s="156" t="n">
        <v>1.968241</v>
      </c>
      <c r="AE68" s="156" t="n">
        <v>1.968241</v>
      </c>
      <c r="AF68" s="156" t="n">
        <v>1.968241</v>
      </c>
      <c r="AG68" s="156" t="n">
        <v>1.968241</v>
      </c>
      <c r="AH68" s="156" t="n">
        <v>1.968241</v>
      </c>
      <c r="AI68" s="157" t="n">
        <v>1.96824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03797468</v>
      </c>
      <c r="B71" s="163" t="str">
        <f aca="false">"Diversity Factor: "&amp;ROUND(A71,2)</f>
        <v>Diversity Factor: 0.93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.9682418373</v>
      </c>
      <c r="J71" s="154"/>
      <c r="K71" s="165" t="n">
        <v>1.968241</v>
      </c>
      <c r="L71" s="166" t="n">
        <v>1.968241</v>
      </c>
      <c r="M71" s="166" t="n">
        <v>1.968241</v>
      </c>
      <c r="N71" s="166" t="n">
        <v>1.968241</v>
      </c>
      <c r="O71" s="166" t="n">
        <v>1.968241</v>
      </c>
      <c r="P71" s="166" t="n">
        <v>1.968241</v>
      </c>
      <c r="Q71" s="166" t="n">
        <v>1.968241</v>
      </c>
      <c r="R71" s="166" t="n">
        <v>1.968241</v>
      </c>
      <c r="S71" s="166" t="n">
        <v>1.968241</v>
      </c>
      <c r="T71" s="166" t="n">
        <v>1.968241</v>
      </c>
      <c r="U71" s="166" t="n">
        <v>1.968241</v>
      </c>
      <c r="V71" s="166" t="n">
        <v>1.968241</v>
      </c>
      <c r="W71" s="166" t="n">
        <v>1.968241</v>
      </c>
      <c r="X71" s="166" t="n">
        <v>1.968241</v>
      </c>
      <c r="Y71" s="166" t="n">
        <v>1.968241</v>
      </c>
      <c r="Z71" s="166" t="n">
        <v>1.968241</v>
      </c>
      <c r="AA71" s="166" t="n">
        <v>1.968241</v>
      </c>
      <c r="AB71" s="166" t="n">
        <v>1.968241</v>
      </c>
      <c r="AC71" s="166" t="n">
        <v>1.968241</v>
      </c>
      <c r="AD71" s="166" t="n">
        <v>1.968241</v>
      </c>
      <c r="AE71" s="166" t="n">
        <v>1.968241</v>
      </c>
      <c r="AF71" s="166" t="n">
        <v>1.968241</v>
      </c>
      <c r="AG71" s="166" t="n">
        <v>1.968241</v>
      </c>
      <c r="AH71" s="166" t="n">
        <v>1.968241</v>
      </c>
      <c r="AI71" s="167" t="n">
        <v>1.96824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s">
        <v>115</v>
      </c>
      <c r="G6" s="53" t="s">
        <v>115</v>
      </c>
      <c r="H6" s="53" t="s">
        <v>115</v>
      </c>
      <c r="I6" s="54" t="s">
        <v>5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15</v>
      </c>
      <c r="AO6" s="61" t="s">
        <v>115</v>
      </c>
      <c r="AP6" s="61" t="s">
        <v>115</v>
      </c>
      <c r="AQ6" s="61" t="s">
        <v>115</v>
      </c>
      <c r="AR6" s="61" t="s">
        <v>115</v>
      </c>
      <c r="AS6" s="61" t="s">
        <v>115</v>
      </c>
      <c r="AT6" s="61" t="s">
        <v>115</v>
      </c>
      <c r="AU6" s="62" t="s">
        <v>115</v>
      </c>
      <c r="AV6" s="62" t="s">
        <v>115</v>
      </c>
      <c r="AW6" s="62" t="s">
        <v>115</v>
      </c>
      <c r="AX6" s="62" t="s">
        <v>115</v>
      </c>
      <c r="AY6" s="62" t="s">
        <v>115</v>
      </c>
      <c r="AZ6" s="62" t="s">
        <v>115</v>
      </c>
      <c r="BA6" s="62" t="s">
        <v>115</v>
      </c>
      <c r="BB6" s="62" t="s">
        <v>115</v>
      </c>
      <c r="BC6" s="62" t="s">
        <v>52</v>
      </c>
      <c r="BD6" s="62" t="s">
        <v>115</v>
      </c>
      <c r="BE6" s="62" t="s">
        <v>115</v>
      </c>
      <c r="BF6" s="62" t="s">
        <v>115</v>
      </c>
      <c r="BG6" s="62" t="s">
        <v>115</v>
      </c>
      <c r="BH6" s="62" t="s">
        <v>115</v>
      </c>
      <c r="BI6" s="62" t="s">
        <v>115</v>
      </c>
      <c r="BJ6" s="62" t="s">
        <v>115</v>
      </c>
      <c r="BK6" s="62" t="s">
        <v>115</v>
      </c>
      <c r="BL6" s="62" t="s">
        <v>115</v>
      </c>
      <c r="BM6" s="62" t="s">
        <v>115</v>
      </c>
      <c r="BN6" s="62" t="s">
        <v>115</v>
      </c>
      <c r="BO6" s="62" t="s">
        <v>115</v>
      </c>
      <c r="BP6" s="62" t="s">
        <v>115</v>
      </c>
      <c r="BQ6" s="62" t="s">
        <v>115</v>
      </c>
      <c r="BR6" s="62" t="s">
        <v>115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4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5</v>
      </c>
      <c r="D6" s="53" t="s">
        <v>115</v>
      </c>
      <c r="E6" s="53" t="s">
        <v>115</v>
      </c>
      <c r="F6" s="53" t="n">
        <v>97</v>
      </c>
      <c r="G6" s="53" t="n">
        <v>64</v>
      </c>
      <c r="H6" s="53" t="n">
        <v>124</v>
      </c>
      <c r="I6" s="54" t="n">
        <v>125</v>
      </c>
      <c r="J6" s="55"/>
      <c r="K6" s="56" t="n">
        <v>125</v>
      </c>
      <c r="L6" s="57" t="n">
        <v>125</v>
      </c>
      <c r="M6" s="57" t="n">
        <v>125</v>
      </c>
      <c r="N6" s="57" t="n">
        <v>125</v>
      </c>
      <c r="O6" s="57" t="n">
        <v>125</v>
      </c>
      <c r="P6" s="57" t="n">
        <v>125</v>
      </c>
      <c r="Q6" s="57" t="n">
        <v>125</v>
      </c>
      <c r="R6" s="57" t="n">
        <v>125</v>
      </c>
      <c r="S6" s="57" t="n">
        <v>125</v>
      </c>
      <c r="T6" s="57" t="n">
        <v>125</v>
      </c>
      <c r="U6" s="57" t="n">
        <v>125</v>
      </c>
      <c r="V6" s="57" t="n">
        <v>125</v>
      </c>
      <c r="W6" s="57" t="n">
        <v>125</v>
      </c>
      <c r="X6" s="57" t="n">
        <v>125</v>
      </c>
      <c r="Y6" s="57" t="n">
        <v>125</v>
      </c>
      <c r="Z6" s="57" t="n">
        <v>125</v>
      </c>
      <c r="AA6" s="57" t="n">
        <v>125</v>
      </c>
      <c r="AB6" s="57" t="n">
        <v>125</v>
      </c>
      <c r="AC6" s="57" t="n">
        <v>125</v>
      </c>
      <c r="AD6" s="57" t="n">
        <v>125</v>
      </c>
      <c r="AE6" s="57" t="n">
        <v>125</v>
      </c>
      <c r="AF6" s="57" t="n">
        <v>125</v>
      </c>
      <c r="AG6" s="57" t="n">
        <v>125</v>
      </c>
      <c r="AH6" s="57" t="n">
        <v>125</v>
      </c>
      <c r="AI6" s="58" t="n">
        <v>125</v>
      </c>
      <c r="AL6" s="59"/>
      <c r="AM6" s="60" t="s">
        <v>40</v>
      </c>
      <c r="AN6" s="61" t="s">
        <v>115</v>
      </c>
      <c r="AO6" s="61" t="s">
        <v>115</v>
      </c>
      <c r="AP6" s="61" t="s">
        <v>115</v>
      </c>
      <c r="AQ6" s="61" t="s">
        <v>115</v>
      </c>
      <c r="AR6" s="61" t="s">
        <v>115</v>
      </c>
      <c r="AS6" s="61" t="s">
        <v>115</v>
      </c>
      <c r="AT6" s="61" t="s">
        <v>115</v>
      </c>
      <c r="AU6" s="62" t="s">
        <v>115</v>
      </c>
      <c r="AV6" s="62" t="s">
        <v>115</v>
      </c>
      <c r="AW6" s="62" t="s">
        <v>115</v>
      </c>
      <c r="AX6" s="62" t="s">
        <v>115</v>
      </c>
      <c r="AY6" s="62" t="s">
        <v>115</v>
      </c>
      <c r="AZ6" s="62" t="s">
        <v>115</v>
      </c>
      <c r="BA6" s="62" t="s">
        <v>115</v>
      </c>
      <c r="BB6" s="62" t="s">
        <v>115</v>
      </c>
      <c r="BC6" s="62" t="s">
        <v>52</v>
      </c>
      <c r="BD6" s="62" t="s">
        <v>115</v>
      </c>
      <c r="BE6" s="62" t="s">
        <v>115</v>
      </c>
      <c r="BF6" s="62" t="s">
        <v>115</v>
      </c>
      <c r="BG6" s="62" t="s">
        <v>115</v>
      </c>
      <c r="BH6" s="62" t="s">
        <v>115</v>
      </c>
      <c r="BI6" s="62" t="s">
        <v>115</v>
      </c>
      <c r="BJ6" s="62" t="s">
        <v>115</v>
      </c>
      <c r="BK6" s="62" t="s">
        <v>115</v>
      </c>
      <c r="BL6" s="62" t="s">
        <v>115</v>
      </c>
      <c r="BM6" s="62" t="s">
        <v>115</v>
      </c>
      <c r="BN6" s="62" t="s">
        <v>115</v>
      </c>
      <c r="BO6" s="62" t="s">
        <v>115</v>
      </c>
      <c r="BP6" s="62" t="s">
        <v>115</v>
      </c>
      <c r="BQ6" s="62" t="s">
        <v>115</v>
      </c>
      <c r="BR6" s="62" t="s">
        <v>115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5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125</v>
      </c>
      <c r="J65" s="148"/>
      <c r="K65" s="149" t="n">
        <v>125</v>
      </c>
      <c r="L65" s="150" t="n">
        <v>125</v>
      </c>
      <c r="M65" s="150" t="n">
        <v>125</v>
      </c>
      <c r="N65" s="150" t="n">
        <v>125</v>
      </c>
      <c r="O65" s="150" t="n">
        <v>125</v>
      </c>
      <c r="P65" s="150" t="n">
        <v>125</v>
      </c>
      <c r="Q65" s="150" t="n">
        <v>125</v>
      </c>
      <c r="R65" s="150" t="n">
        <v>125</v>
      </c>
      <c r="S65" s="150" t="n">
        <v>125</v>
      </c>
      <c r="T65" s="150" t="n">
        <v>125</v>
      </c>
      <c r="U65" s="150" t="n">
        <v>125</v>
      </c>
      <c r="V65" s="150" t="n">
        <v>125</v>
      </c>
      <c r="W65" s="150" t="n">
        <v>125</v>
      </c>
      <c r="X65" s="150" t="n">
        <v>125</v>
      </c>
      <c r="Y65" s="150" t="n">
        <v>125</v>
      </c>
      <c r="Z65" s="150" t="n">
        <v>125</v>
      </c>
      <c r="AA65" s="150" t="n">
        <v>125</v>
      </c>
      <c r="AB65" s="150" t="n">
        <v>125</v>
      </c>
      <c r="AC65" s="150" t="n">
        <v>125</v>
      </c>
      <c r="AD65" s="150" t="n">
        <v>125</v>
      </c>
      <c r="AE65" s="150" t="n">
        <v>125</v>
      </c>
      <c r="AF65" s="150" t="n">
        <v>125</v>
      </c>
      <c r="AG65" s="150" t="n">
        <v>125</v>
      </c>
      <c r="AH65" s="150" t="n">
        <v>125</v>
      </c>
      <c r="AI65" s="151" t="n">
        <v>12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7.1447095812</v>
      </c>
      <c r="J66" s="154"/>
      <c r="K66" s="155" t="n">
        <v>7.144709</v>
      </c>
      <c r="L66" s="156" t="n">
        <v>7.144709</v>
      </c>
      <c r="M66" s="156" t="n">
        <v>7.144709</v>
      </c>
      <c r="N66" s="156" t="n">
        <v>7.144709</v>
      </c>
      <c r="O66" s="156" t="n">
        <v>7.144709</v>
      </c>
      <c r="P66" s="156" t="n">
        <v>7.144709</v>
      </c>
      <c r="Q66" s="156" t="n">
        <v>7.144709</v>
      </c>
      <c r="R66" s="156" t="n">
        <v>7.144709</v>
      </c>
      <c r="S66" s="156" t="n">
        <v>7.144709</v>
      </c>
      <c r="T66" s="156" t="n">
        <v>7.144709</v>
      </c>
      <c r="U66" s="156" t="n">
        <v>7.144709</v>
      </c>
      <c r="V66" s="156" t="n">
        <v>7.144709</v>
      </c>
      <c r="W66" s="156" t="n">
        <v>7.144709</v>
      </c>
      <c r="X66" s="156" t="n">
        <v>7.144709</v>
      </c>
      <c r="Y66" s="156" t="n">
        <v>7.144709</v>
      </c>
      <c r="Z66" s="156" t="n">
        <v>7.144709</v>
      </c>
      <c r="AA66" s="156" t="n">
        <v>7.144709</v>
      </c>
      <c r="AB66" s="156" t="n">
        <v>7.144709</v>
      </c>
      <c r="AC66" s="156" t="n">
        <v>7.144709</v>
      </c>
      <c r="AD66" s="156" t="n">
        <v>7.144709</v>
      </c>
      <c r="AE66" s="156" t="n">
        <v>7.144709</v>
      </c>
      <c r="AF66" s="156" t="n">
        <v>7.144709</v>
      </c>
      <c r="AG66" s="156" t="n">
        <v>7.144709</v>
      </c>
      <c r="AH66" s="156" t="n">
        <v>7.144709</v>
      </c>
      <c r="AI66" s="157" t="n">
        <v>7.14470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6.4302386231</v>
      </c>
      <c r="J67" s="154"/>
      <c r="K67" s="155" t="n">
        <v>6.430238</v>
      </c>
      <c r="L67" s="156" t="n">
        <v>6.430238</v>
      </c>
      <c r="M67" s="156" t="n">
        <v>6.430238</v>
      </c>
      <c r="N67" s="156" t="n">
        <v>6.430238</v>
      </c>
      <c r="O67" s="156" t="n">
        <v>6.430238</v>
      </c>
      <c r="P67" s="156" t="n">
        <v>6.430238</v>
      </c>
      <c r="Q67" s="156" t="n">
        <v>6.430238</v>
      </c>
      <c r="R67" s="156" t="n">
        <v>6.430238</v>
      </c>
      <c r="S67" s="156" t="n">
        <v>6.430238</v>
      </c>
      <c r="T67" s="156" t="n">
        <v>6.430238</v>
      </c>
      <c r="U67" s="156" t="n">
        <v>6.430238</v>
      </c>
      <c r="V67" s="156" t="n">
        <v>6.430238</v>
      </c>
      <c r="W67" s="156" t="n">
        <v>6.430238</v>
      </c>
      <c r="X67" s="156" t="n">
        <v>6.430238</v>
      </c>
      <c r="Y67" s="156" t="n">
        <v>6.430238</v>
      </c>
      <c r="Z67" s="156" t="n">
        <v>6.430238</v>
      </c>
      <c r="AA67" s="156" t="n">
        <v>6.430238</v>
      </c>
      <c r="AB67" s="156" t="n">
        <v>6.430238</v>
      </c>
      <c r="AC67" s="156" t="n">
        <v>6.430238</v>
      </c>
      <c r="AD67" s="156" t="n">
        <v>6.430238</v>
      </c>
      <c r="AE67" s="156" t="n">
        <v>6.430238</v>
      </c>
      <c r="AF67" s="156" t="n">
        <v>6.430238</v>
      </c>
      <c r="AG67" s="156" t="n">
        <v>6.430238</v>
      </c>
      <c r="AH67" s="156" t="n">
        <v>6.430238</v>
      </c>
      <c r="AI67" s="157" t="n">
        <v>6.43023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3.1143067045</v>
      </c>
      <c r="J68" s="154"/>
      <c r="K68" s="155" t="n">
        <v>3.114306</v>
      </c>
      <c r="L68" s="156" t="n">
        <v>3.114306</v>
      </c>
      <c r="M68" s="156" t="n">
        <v>3.114306</v>
      </c>
      <c r="N68" s="156" t="n">
        <v>3.114306</v>
      </c>
      <c r="O68" s="156" t="n">
        <v>3.114306</v>
      </c>
      <c r="P68" s="156" t="n">
        <v>3.114306</v>
      </c>
      <c r="Q68" s="156" t="n">
        <v>3.114306</v>
      </c>
      <c r="R68" s="156" t="n">
        <v>3.114306</v>
      </c>
      <c r="S68" s="156" t="n">
        <v>3.114306</v>
      </c>
      <c r="T68" s="156" t="n">
        <v>3.114306</v>
      </c>
      <c r="U68" s="156" t="n">
        <v>3.114306</v>
      </c>
      <c r="V68" s="156" t="n">
        <v>3.114306</v>
      </c>
      <c r="W68" s="156" t="n">
        <v>3.114306</v>
      </c>
      <c r="X68" s="156" t="n">
        <v>3.114306</v>
      </c>
      <c r="Y68" s="156" t="n">
        <v>3.114306</v>
      </c>
      <c r="Z68" s="156" t="n">
        <v>3.114306</v>
      </c>
      <c r="AA68" s="156" t="n">
        <v>3.114306</v>
      </c>
      <c r="AB68" s="156" t="n">
        <v>3.114306</v>
      </c>
      <c r="AC68" s="156" t="n">
        <v>3.114306</v>
      </c>
      <c r="AD68" s="156" t="n">
        <v>3.114306</v>
      </c>
      <c r="AE68" s="156" t="n">
        <v>3.114306</v>
      </c>
      <c r="AF68" s="156" t="n">
        <v>3.114306</v>
      </c>
      <c r="AG68" s="156" t="n">
        <v>3.114306</v>
      </c>
      <c r="AH68" s="156" t="n">
        <v>3.114306</v>
      </c>
      <c r="AI68" s="157" t="n">
        <v>3.11430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127703992</v>
      </c>
      <c r="B71" s="163" t="str">
        <f aca="false">"Diversity Factor: "&amp;ROUND(A71,2)</f>
        <v>Diversity Factor: 0.51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3.1143067045</v>
      </c>
      <c r="J71" s="154"/>
      <c r="K71" s="165" t="n">
        <v>3.114306</v>
      </c>
      <c r="L71" s="166" t="n">
        <v>3.114306</v>
      </c>
      <c r="M71" s="166" t="n">
        <v>3.114306</v>
      </c>
      <c r="N71" s="166" t="n">
        <v>3.114306</v>
      </c>
      <c r="O71" s="166" t="n">
        <v>3.114306</v>
      </c>
      <c r="P71" s="166" t="n">
        <v>3.114306</v>
      </c>
      <c r="Q71" s="166" t="n">
        <v>3.114306</v>
      </c>
      <c r="R71" s="166" t="n">
        <v>3.114306</v>
      </c>
      <c r="S71" s="166" t="n">
        <v>3.114306</v>
      </c>
      <c r="T71" s="166" t="n">
        <v>3.114306</v>
      </c>
      <c r="U71" s="166" t="n">
        <v>3.114306</v>
      </c>
      <c r="V71" s="166" t="n">
        <v>3.114306</v>
      </c>
      <c r="W71" s="166" t="n">
        <v>3.114306</v>
      </c>
      <c r="X71" s="166" t="n">
        <v>3.114306</v>
      </c>
      <c r="Y71" s="166" t="n">
        <v>3.114306</v>
      </c>
      <c r="Z71" s="166" t="n">
        <v>3.114306</v>
      </c>
      <c r="AA71" s="166" t="n">
        <v>3.114306</v>
      </c>
      <c r="AB71" s="166" t="n">
        <v>3.114306</v>
      </c>
      <c r="AC71" s="166" t="n">
        <v>3.114306</v>
      </c>
      <c r="AD71" s="166" t="n">
        <v>3.114306</v>
      </c>
      <c r="AE71" s="166" t="n">
        <v>3.114306</v>
      </c>
      <c r="AF71" s="166" t="n">
        <v>3.114306</v>
      </c>
      <c r="AG71" s="166" t="n">
        <v>3.114306</v>
      </c>
      <c r="AH71" s="166" t="n">
        <v>3.114306</v>
      </c>
      <c r="AI71" s="167" t="n">
        <v>3.11430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1:00Z</dcterms:modified>
  <cp:revision>0</cp:revision>
  <dc:subject/>
  <dc:title/>
</cp:coreProperties>
</file>