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Bankstown 132_33kV" sheetId="2" state="visible" r:id="rId3"/>
    <sheet name="Bunnerong North 132_33kV" sheetId="3" state="visible" r:id="rId4"/>
    <sheet name="Canterbury 132_33kV" sheetId="4" state="visible" r:id="rId5"/>
    <sheet name="Gosford 132_33kV" sheetId="5" state="visible" r:id="rId6"/>
    <sheet name="Gosford 132_66kV" sheetId="6" state="visible" r:id="rId7"/>
    <sheet name="Homebush 132_33kV" sheetId="7" state="visible" r:id="rId8"/>
    <sheet name="Kuring-gai 132_33kV" sheetId="8" state="visible" r:id="rId9"/>
    <sheet name="Kurnell 132_33kV" sheetId="9" state="visible" r:id="rId10"/>
    <sheet name="Munmorah 330_33kV" sheetId="10" state="visible" r:id="rId11"/>
    <sheet name="Ourimbah 132_33kV" sheetId="11" state="visible" r:id="rId12"/>
    <sheet name="Ourimbah 132_66kV" sheetId="12" state="visible" r:id="rId13"/>
    <sheet name="Peakhurst 132_33kV" sheetId="13" state="visible" r:id="rId14"/>
    <sheet name="Port Hacking 132_33kV" sheetId="14" state="visible" r:id="rId15"/>
    <sheet name="Pyrmont 132_33kV" sheetId="15" state="visible" r:id="rId16"/>
    <sheet name="Rozelle 132_33kV" sheetId="16" state="visible" r:id="rId17"/>
    <sheet name="Strathfield 132_33kV" sheetId="17" state="visible" r:id="rId18"/>
    <sheet name="Surry Hills 132_33kV" sheetId="18" state="visible" r:id="rId19"/>
    <sheet name="Sydney East 132_33kV" sheetId="19" state="visible" r:id="rId20"/>
    <sheet name="Warringah 132_33kV" sheetId="20" state="visible" r:id="rId21"/>
    <sheet name="Willoughby 132_33kV" sheetId="21" state="visible" r:id="rId22"/>
  </sheets>
  <definedNames>
    <definedName function="false" hidden="false" localSheetId="1" name="_xlnm.Print_Area" vbProcedure="false">'Bankstown 132_33kV'!$B$1:$T$84</definedName>
    <definedName function="false" hidden="false" localSheetId="2" name="_xlnm.Print_Area" vbProcedure="false">'Bunnerong North 132_33kV'!$B$1:$T$84</definedName>
    <definedName function="false" hidden="false" localSheetId="3" name="_xlnm.Print_Area" vbProcedure="false">'Canterbury 132_33kV'!$B$1:$T$84</definedName>
    <definedName function="false" hidden="false" localSheetId="4" name="_xlnm.Print_Area" vbProcedure="false">'Gosford 132_33kV'!$B$1:$T$84</definedName>
    <definedName function="false" hidden="false" localSheetId="5" name="_xlnm.Print_Area" vbProcedure="false">'Gosford 132_66kV'!$B$1:$T$84</definedName>
    <definedName function="false" hidden="false" localSheetId="6" name="_xlnm.Print_Area" vbProcedure="false">'Homebush 132_33kV'!$B$1:$T$84</definedName>
    <definedName function="false" hidden="false" localSheetId="7" name="_xlnm.Print_Area" vbProcedure="false">'Kuring-gai 132_33kV'!$B$1:$T$84</definedName>
    <definedName function="false" hidden="false" localSheetId="8" name="_xlnm.Print_Area" vbProcedure="false">'Kurnell 132_33kV'!$B$1:$T$84</definedName>
    <definedName function="false" hidden="false" localSheetId="9" name="_xlnm.Print_Area" vbProcedure="false">'Munmorah 330_33kV'!$B$1:$T$84</definedName>
    <definedName function="false" hidden="false" localSheetId="10" name="_xlnm.Print_Area" vbProcedure="false">'Ourimbah 132_33kV'!$B$1:$T$84</definedName>
    <definedName function="false" hidden="false" localSheetId="11" name="_xlnm.Print_Area" vbProcedure="false">'Ourimbah 132_66kV'!$B$1:$T$84</definedName>
    <definedName function="false" hidden="false" localSheetId="12" name="_xlnm.Print_Area" vbProcedure="false">'Peakhurst 132_33kV'!$B$1:$T$84</definedName>
    <definedName function="false" hidden="false" localSheetId="13" name="_xlnm.Print_Area" vbProcedure="false">'Port Hacking 132_33kV'!$B$1:$T$84</definedName>
    <definedName function="false" hidden="false" localSheetId="14" name="_xlnm.Print_Area" vbProcedure="false">'Pyrmont 132_33kV'!$B$1:$T$84</definedName>
    <definedName function="false" hidden="false" localSheetId="15" name="_xlnm.Print_Area" vbProcedure="false">'Rozelle 132_33kV'!$B$1:$T$84</definedName>
    <definedName function="false" hidden="false" localSheetId="16" name="_xlnm.Print_Area" vbProcedure="false">'Strathfield 132_33kV'!$B$1:$T$84</definedName>
    <definedName function="false" hidden="false" localSheetId="17" name="_xlnm.Print_Area" vbProcedure="false">'Surry Hills 132_33kV'!$B$1:$T$84</definedName>
    <definedName function="false" hidden="false" localSheetId="18" name="_xlnm.Print_Area" vbProcedure="false">'Sydney East 132_33kV'!$B$1:$T$84</definedName>
    <definedName function="false" hidden="false" localSheetId="19" name="_xlnm.Print_Area" vbProcedure="false">'Warringah 132_33kV'!$B$1:$T$84</definedName>
    <definedName function="false" hidden="false" localSheetId="20" name="_xlnm.Print_Area" vbProcedure="false">'Willoughby 132_33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1" uniqueCount="243">
  <si>
    <t xml:space="preserve">Sydney Forecast Inclusions and Exclusions</t>
  </si>
  <si>
    <t xml:space="preserve">Date Printed</t>
  </si>
  <si>
    <t xml:space="preserve">08JUL14:11:48:40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ankstown 132_33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MW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Bankstown 132_33kV Tx2</t>
  </si>
  <si>
    <t xml:space="preserve">Bankstown 132_33kV Tx3</t>
  </si>
  <si>
    <t xml:space="preserve">Transformer Loads</t>
  </si>
  <si>
    <t xml:space="preserve">Bankstown 132_33kV Tx4</t>
  </si>
  <si>
    <t xml:space="preserve">Project Name</t>
  </si>
  <si>
    <t xml:space="preserve">From</t>
  </si>
  <si>
    <t xml:space="preserve">To</t>
  </si>
  <si>
    <t xml:space="preserve">Bass Hill 33_11kV Spots and Transfers                                                                                                                                                                                                           </t>
  </si>
  <si>
    <t xml:space="preserve">Padstow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Punchbowl 33_11kV Spots and Transfers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Weighted ROG calculation based on downstream zone substations and customers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unnerong North 132_33kV</t>
  </si>
  <si>
    <t xml:space="preserve">Bunnerong North 132_33kV Tx1</t>
  </si>
  <si>
    <t xml:space="preserve">Bunnerong North 132_33kV Tx2</t>
  </si>
  <si>
    <t xml:space="preserve">Bunnerong North 132_33kV Tx3</t>
  </si>
  <si>
    <t xml:space="preserve">Bunnerong North 132_33kV Tx4</t>
  </si>
  <si>
    <t xml:space="preserve">Alexandria 33_5kV Spots and Transfers                                                                                                                                                                                                           </t>
  </si>
  <si>
    <t xml:space="preserve">Amcor Botany Load Increase Spots and Transfers                                                                                                                                                                                                  </t>
  </si>
  <si>
    <t xml:space="preserve">Botany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Camperdown 33_5kV Tx1 Spots and Transfers                                                                                                                                                                                                       </t>
  </si>
  <si>
    <t xml:space="preserve">Camperdown 33_5kV Tx2 Spots and Transfers                                                                                                                                                                                                       </t>
  </si>
  <si>
    <t xml:space="preserve">Camperdown 33_5kV Tx4 Spots and Transfers                                                                                                                                                                                                       </t>
  </si>
  <si>
    <t xml:space="preserve">Equinix Datacentre - Alexandria Spots and Transfers                                                                                                                                                                                             </t>
  </si>
  <si>
    <t xml:space="preserve">Mascot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Matraville 33_11kV Spots and Transfers                                                                                                                                                                                                          </t>
  </si>
  <si>
    <t xml:space="preserve">Port Botany 33_11kV Spots and Transfers                                                                                                                                                                                                         </t>
  </si>
  <si>
    <t xml:space="preserve">Randwick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ydney Airport Tri-generation Stage 1 Proposa Spots and Transfers                                                                                                                                                                               </t>
  </si>
  <si>
    <t xml:space="preserve">Canterbury 132_33kV</t>
  </si>
  <si>
    <t xml:space="preserve">Canterbury 132_33kV Tx1</t>
  </si>
  <si>
    <t xml:space="preserve">Canterbury 132_33kV Tx2</t>
  </si>
  <si>
    <t xml:space="preserve">Canterbury 132_33kV Tx3</t>
  </si>
  <si>
    <t xml:space="preserve">Canterbury 132_33kV Tx4</t>
  </si>
  <si>
    <t xml:space="preserve">Camperdown 33_5kV Tx5 Spots and Transfers                                                                                                                                                                                                       </t>
  </si>
  <si>
    <t xml:space="preserve">Campsi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Dulwich Hill 33_11kV Spots and Transfers                                                                                                                                                                                                        </t>
  </si>
  <si>
    <t xml:space="preserve">Enfiel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Gosford 132_33kV</t>
  </si>
  <si>
    <t xml:space="preserve">Gosford 132_33kV Tx1</t>
  </si>
  <si>
    <t xml:space="preserve">Lisarow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Gosford 132_66kV</t>
  </si>
  <si>
    <t xml:space="preserve">Gosford 132_66kV Tx2</t>
  </si>
  <si>
    <t xml:space="preserve">Gosford 132_66kV Tx3</t>
  </si>
  <si>
    <t xml:space="preserve">Gosford 132_66kV Tx4</t>
  </si>
  <si>
    <t xml:space="preserve">Avoca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Empire Bay 66_11kV Spots and Transfers                                                                                                                                                                                                          </t>
  </si>
  <si>
    <t xml:space="preserve">Erina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Umina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Wamberal 66_11kV Spots and Transfers                                                                                                                                                                                                            </t>
  </si>
  <si>
    <t xml:space="preserve">Woy Woy 66_11kV Spots and Transfers                                                                                                                                                                                                             </t>
  </si>
  <si>
    <t xml:space="preserve">Homebush 132_33kV</t>
  </si>
  <si>
    <t xml:space="preserve">Homebush 132_33kV Tx1</t>
  </si>
  <si>
    <t xml:space="preserve">Homebush 132_33kV Tx12</t>
  </si>
  <si>
    <t xml:space="preserve">Homebush 132_33kV Tx14</t>
  </si>
  <si>
    <t xml:space="preserve">Homebush 132_33kV Tx3</t>
  </si>
  <si>
    <t xml:space="preserve">Homebush 132_33kV Tx4</t>
  </si>
  <si>
    <t xml:space="preserve">Auburn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Concor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Five Dock 33_11kV Spots and Transfers                                                                                                                                                                                                           </t>
  </si>
  <si>
    <t xml:space="preserve">Lidcomb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Kuring-gai 132_33kV</t>
  </si>
  <si>
    <t xml:space="preserve">Kuring-gai 132_33kV Tx1</t>
  </si>
  <si>
    <t xml:space="preserve">Kuring-gai 132_33kV Tx2</t>
  </si>
  <si>
    <t xml:space="preserve">Kuring-gai 132_33kV Tx3</t>
  </si>
  <si>
    <t xml:space="preserve">Lindfiel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Pymble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St Ives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urramurra 33_11kV Spots and Transfers                                                                                                                                                                                                          </t>
  </si>
  <si>
    <t xml:space="preserve">Kurnell 132_33kV</t>
  </si>
  <si>
    <t xml:space="preserve">Kurnell 132_33kV Tx1</t>
  </si>
  <si>
    <t xml:space="preserve">Kurnell 132_33kV Tx2</t>
  </si>
  <si>
    <t xml:space="preserve">Kurnell 132_33kV Tx3</t>
  </si>
  <si>
    <t xml:space="preserve">Caringbah 33_11kV Spots and Transfers                                                                                                                                                                                                           </t>
  </si>
  <si>
    <t xml:space="preserve">Kurnell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Kurnell 33_6.3kV Spots and Transfers                                                                                                                                                                                                            </t>
  </si>
  <si>
    <t xml:space="preserve">Munmorah 330_33kV</t>
  </si>
  <si>
    <t xml:space="preserve">Munmorah 330_33kV Tx1</t>
  </si>
  <si>
    <t xml:space="preserve">Munmorah 330_33kV Tx2</t>
  </si>
  <si>
    <t xml:space="preserve">Lake Munmorah 33_11kV Spots and Transfers                                                                                                                                                                                                       </t>
  </si>
  <si>
    <t xml:space="preserve">Noravill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Vales Point 33_11kV Spots and Transfers                                                                                                                                                                                                         </t>
  </si>
  <si>
    <t xml:space="preserve">Ourimbah 132_33kV</t>
  </si>
  <si>
    <t xml:space="preserve">Ourimbah 132_33kV Tx1</t>
  </si>
  <si>
    <t xml:space="preserve">Ourimbah 132_33kV Tx14</t>
  </si>
  <si>
    <t xml:space="preserve">Ourimbah 132_33kV Tx2</t>
  </si>
  <si>
    <t xml:space="preserve">Berkeley Vale 33_11kV Spots and Transfers                                                                                                                                                                                                       </t>
  </si>
  <si>
    <t xml:space="preserve">Long Jetty 33_11kV Spots and Transfers                                                                                                                                                                                                          </t>
  </si>
  <si>
    <t xml:space="preserve">Peats Ridge 33_11kV Spots and Transfers                                                                                                                                                                                                         </t>
  </si>
  <si>
    <t xml:space="preserve">Ourimbah 132_66kV</t>
  </si>
  <si>
    <t xml:space="preserve">Commissioned</t>
  </si>
  <si>
    <t xml:space="preserve">  </t>
  </si>
  <si>
    <t xml:space="preserve">Ourimbah 132_66kV Tx11</t>
  </si>
  <si>
    <t xml:space="preserve">Ourimbah 132_66kV Tx12</t>
  </si>
  <si>
    <t xml:space="preserve">Long Jetty 66_11kV Spots and Transfers                                                                                                                                                                                                          </t>
  </si>
  <si>
    <t xml:space="preserve">Peakhurst 132_33kV</t>
  </si>
  <si>
    <t xml:space="preserve">Peakhurst 132_33kV Tx2</t>
  </si>
  <si>
    <t xml:space="preserve">Peakhurst 132_33kV Tx3</t>
  </si>
  <si>
    <t xml:space="preserve">Peakhurst 132_33kV Tx4</t>
  </si>
  <si>
    <t xml:space="preserve">Arncliff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Blakehurst 33_11kV Spots and Transfers                                                                                                                                                                                                          </t>
  </si>
  <si>
    <t xml:space="preserve">Carlton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Hurstville North 33_11kV Spots and Transfers                                                                                                                                                                                                    </t>
  </si>
  <si>
    <t xml:space="preserve">Mortdal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Riverwoo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Rockdal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ans Souci 33_11kV Spots and Transfers                                                                                                                                                                                                          </t>
  </si>
  <si>
    <t xml:space="preserve">Port Hacking 132_33kV</t>
  </si>
  <si>
    <t xml:space="preserve">Port Hacking 132_33kV Tx1</t>
  </si>
  <si>
    <t xml:space="preserve">Port Hacking 132_33kV Tx2</t>
  </si>
  <si>
    <t xml:space="preserve">Port Hacking 132_33kV Tx3</t>
  </si>
  <si>
    <t xml:space="preserve">Data Correction: Port Hacking 132_33kV Spots and Transfers                                                                                                                                                                                      </t>
  </si>
  <si>
    <t xml:space="preserve">Engadin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Gwawley Bay 33_11kV Spots and Transfers                                                                                                                                                                                                         </t>
  </si>
  <si>
    <t xml:space="preserve">Jannali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Lucas Heights 33_11kV Spots and Transfers                                                                                                                                                                                                       </t>
  </si>
  <si>
    <t xml:space="preserve">Mirand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Pyrmont 132_33kV</t>
  </si>
  <si>
    <t xml:space="preserve">Pyrmont 132_33kV Tx1</t>
  </si>
  <si>
    <t xml:space="preserve">Pyrmont 132_33kV Tx2</t>
  </si>
  <si>
    <t xml:space="preserve">Pyrmont 132_33kV Tx3</t>
  </si>
  <si>
    <t xml:space="preserve">Barangaroo South Development Spots and Transfers                                                                                                                                                                                                </t>
  </si>
  <si>
    <t xml:space="preserve">Blackwattle Bay 33_5kV Spots and Transfers                                                                                                                                                                                                      </t>
  </si>
  <si>
    <t xml:space="preserve">Camperdown 33_11kV Spots and Transfers                                                                                                                                                                                                          </t>
  </si>
  <si>
    <t xml:space="preserve">Data Correction: Pyrmont 132_33kV Spots and Transfers                                                                                                                                                                                           </t>
  </si>
  <si>
    <t xml:space="preserve">Global Switch Ultimo SYD1 Development (SYDWes Spots and Transfers                                                                                                                                                                               </t>
  </si>
  <si>
    <t xml:space="preserve">Global Switch Ultimo SYD1 Development Spots and Transfers                                                                                                                                                                                       </t>
  </si>
  <si>
    <t xml:space="preserve">Rozelle 132_33kV</t>
  </si>
  <si>
    <t xml:space="preserve">Decommissioned</t>
  </si>
  <si>
    <t xml:space="preserve">Rozelle 132_33kV Tx1</t>
  </si>
  <si>
    <t xml:space="preserve">Rozelle 132_33kV Tx2</t>
  </si>
  <si>
    <t xml:space="preserve">Leichhardt 33_11kV Tx2 Spots and Transfers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Strathfield 132_33kV</t>
  </si>
  <si>
    <t xml:space="preserve">Strathfield 132_33kV Tx1</t>
  </si>
  <si>
    <t xml:space="preserve">Strathfield 132_33kV Tx2</t>
  </si>
  <si>
    <t xml:space="preserve">Leichhardt 33_11kV Tx3 Spots and Transfers                                                                                                                                                                                                      </t>
  </si>
  <si>
    <t xml:space="preserve">Leichhardt 33_11kV Tx4 Spots and Transfers                                                                                                                                                                                                      </t>
  </si>
  <si>
    <t xml:space="preserve">Surry Hills 132_33kV</t>
  </si>
  <si>
    <t xml:space="preserve">Surry Hills 132_33kV Tx1</t>
  </si>
  <si>
    <t xml:space="preserve">Surry Hills 132_33kV Tx2</t>
  </si>
  <si>
    <t xml:space="preserve">Surry Hills 132_33kV Tx3</t>
  </si>
  <si>
    <t xml:space="preserve">Surry Hills 132_33kV Tx4</t>
  </si>
  <si>
    <t xml:space="preserve">City East 33_11kV Spots and Transfers                                                                                                                                                                                                           </t>
  </si>
  <si>
    <t xml:space="preserve">Darlinghurst 33_11kV Spots and Transfers                                                                                                                                                                                                        </t>
  </si>
  <si>
    <t xml:space="preserve">Graving Dock No 1 33_11kV Spots and Transfers                                                                                                                                                                                                   </t>
  </si>
  <si>
    <t xml:space="preserve">Graving Dock No 2 33_11kV Spots and Transfers                                                                                                                                                                                                   </t>
  </si>
  <si>
    <t xml:space="preserve">Paddington 33_11kV Spots and Transfers                                                                                                                                                                                                          </t>
  </si>
  <si>
    <t xml:space="preserve">Rose Bay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urry Hills 33_11kV Spots and Transfers                                                                                                                                                                                                         </t>
  </si>
  <si>
    <t xml:space="preserve">Waverley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ydney East 132_33kV</t>
  </si>
  <si>
    <t xml:space="preserve">Sydney East 132_33kV Tx7</t>
  </si>
  <si>
    <t xml:space="preserve">Sydney East 132_33kV Tx8</t>
  </si>
  <si>
    <t xml:space="preserve">Careel Bay 33_11kV Spots and Transfers                                                                                                                                                                                                          </t>
  </si>
  <si>
    <t xml:space="preserve">Mona Val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Narrabeen 33_11kV Spots and Transfers                                                                                                                                                                                                           </t>
  </si>
  <si>
    <t xml:space="preserve">Newport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errey Hills 33_11kV Spots and Transfers                                                                                                                                                                                                        </t>
  </si>
  <si>
    <t xml:space="preserve">Warringah 132_33kV</t>
  </si>
  <si>
    <t xml:space="preserve">Warringah 132_33kV Tx1</t>
  </si>
  <si>
    <t xml:space="preserve">Warringah 132_33kV Tx2</t>
  </si>
  <si>
    <t xml:space="preserve">Warringah 132_33kV Tx3</t>
  </si>
  <si>
    <t xml:space="preserve">Warringah 132_33kV Tx4</t>
  </si>
  <si>
    <t xml:space="preserve">Balgowlah 33_11kV Spots and Transfers                                                                                                                                                                                                           </t>
  </si>
  <si>
    <t xml:space="preserve">Beacon Hill 33_11kV Spots and Transfers                                                                                                                                                                                                         </t>
  </si>
  <si>
    <t xml:space="preserve">Belros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Brookval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Dee Why West 33_11kV Spots and Transfers                                                                                                                                                                                                        </t>
  </si>
  <si>
    <t xml:space="preserve">Harbor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Killarney 33_11kV Spots and Transfers                                                                                                                                                                                                           </t>
  </si>
  <si>
    <t xml:space="preserve">Manly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North Head 33_11kV Spots and Transfers                                                                                                                                                                                                          </t>
  </si>
  <si>
    <t xml:space="preserve">Willoughby 132_33kV</t>
  </si>
  <si>
    <t xml:space="preserve">Willoughby 132_33kV Tx1</t>
  </si>
  <si>
    <t xml:space="preserve">Willoughby 132_33kV Tx2</t>
  </si>
  <si>
    <t xml:space="preserve">Willoughby 132_33kV Tx3</t>
  </si>
  <si>
    <t xml:space="preserve">Willoughby 132_33kV Tx4</t>
  </si>
  <si>
    <t xml:space="preserve">Chatswoo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Crows Nest 33_11kV Spots and Transfers                                                                                                                                                                                                          </t>
  </si>
  <si>
    <t xml:space="preserve">Gore Hill 33_11kV Spots and Transfers                                                                                                                                                                                                           </t>
  </si>
  <si>
    <t xml:space="preserve">Gore Hill Technology Park Data-Centre 1 Spots and Transfers                                                                                                                                                                                     </t>
  </si>
  <si>
    <t xml:space="preserve">North Sydney 33_11kV Spots and Transfers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88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</v>
      </c>
      <c r="E13" s="12"/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9.2</v>
      </c>
      <c r="D6" s="54" t="n">
        <v>53.32</v>
      </c>
      <c r="E6" s="54" t="n">
        <v>45.79</v>
      </c>
      <c r="F6" s="54" t="n">
        <v>47.664</v>
      </c>
      <c r="G6" s="54" t="n">
        <v>43.62531</v>
      </c>
      <c r="H6" s="54" t="n">
        <v>43.32843</v>
      </c>
      <c r="I6" s="55" t="n">
        <v>13.71</v>
      </c>
      <c r="J6" s="56"/>
      <c r="K6" s="57" t="n">
        <v>19.59947</v>
      </c>
      <c r="L6" s="58" t="n">
        <v>19.48692</v>
      </c>
      <c r="M6" s="58" t="n">
        <v>19.44717</v>
      </c>
      <c r="N6" s="58" t="n">
        <v>19.45552</v>
      </c>
      <c r="O6" s="58" t="n">
        <v>19.51613</v>
      </c>
      <c r="P6" s="58" t="n">
        <v>19.79342</v>
      </c>
      <c r="Q6" s="58" t="n">
        <v>20.21245</v>
      </c>
      <c r="R6" s="58" t="n">
        <v>20.60594</v>
      </c>
      <c r="S6" s="58" t="n">
        <v>20.99036</v>
      </c>
      <c r="T6" s="58" t="n">
        <v>21.38861</v>
      </c>
      <c r="U6" s="58" t="n">
        <v>21.7772</v>
      </c>
      <c r="V6" s="58" t="n">
        <v>22.21353</v>
      </c>
      <c r="W6" s="58" t="n">
        <v>22.65616</v>
      </c>
      <c r="X6" s="58" t="n">
        <v>23.12519</v>
      </c>
      <c r="Y6" s="58" t="n">
        <v>23.61336</v>
      </c>
      <c r="Z6" s="58" t="n">
        <v>24.10321</v>
      </c>
      <c r="AA6" s="58" t="n">
        <v>24.59628</v>
      </c>
      <c r="AB6" s="58" t="n">
        <v>25.09894</v>
      </c>
      <c r="AC6" s="58" t="n">
        <v>25.61133</v>
      </c>
      <c r="AD6" s="58" t="n">
        <v>26.13358</v>
      </c>
      <c r="AE6" s="58" t="n">
        <v>26.66585</v>
      </c>
      <c r="AF6" s="58" t="n">
        <v>27.20827</v>
      </c>
      <c r="AG6" s="58" t="n">
        <v>27.76098</v>
      </c>
      <c r="AH6" s="58" t="n">
        <v>28.32412</v>
      </c>
      <c r="AI6" s="59" t="n">
        <v>28.8978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1.0028904725</v>
      </c>
      <c r="AP6" s="62" t="n">
        <f aca="false">SUM(AP8:AP17)</f>
        <v>0.7026614515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16.679789488</v>
      </c>
      <c r="AU6" s="63" t="n">
        <f aca="false">SUM(AU8:AU17)</f>
        <v>-0.019951952</v>
      </c>
      <c r="AV6" s="63" t="n">
        <f aca="false">SUM(AV8:AV17)</f>
        <v>-0.012785419</v>
      </c>
      <c r="AW6" s="63" t="n">
        <f aca="false">SUM(AW8:AW17)</f>
        <v>0.0263099587</v>
      </c>
      <c r="AX6" s="63" t="n">
        <f aca="false">SUM(AX8:AX17)</f>
        <v>0.0414057838</v>
      </c>
      <c r="AY6" s="63" t="n">
        <f aca="false">SUM(AY8:AY17)</f>
        <v>0.0606070252</v>
      </c>
      <c r="AZ6" s="63" t="n">
        <f aca="false">SUM(AZ8:AZ17)</f>
        <v>0.277295118</v>
      </c>
      <c r="BA6" s="63" t="n">
        <f aca="false">SUM(BA8:BA17)</f>
        <v>0.4190262598</v>
      </c>
      <c r="BB6" s="63" t="n">
        <f aca="false">SUM(BB8:BB17)</f>
        <v>0.3934888645</v>
      </c>
      <c r="BC6" s="63" t="n">
        <f aca="false">SUM(BC8:BC17)</f>
        <v>0.384424551</v>
      </c>
      <c r="BD6" s="63" t="n">
        <f aca="false">SUM(BD8:BD17)</f>
        <v>0.3982460546</v>
      </c>
      <c r="BE6" s="63" t="n">
        <f aca="false">SUM(BE8:BE17)</f>
        <v>0.3885913829</v>
      </c>
      <c r="BF6" s="63" t="n">
        <f aca="false">SUM(BF8:BF17)</f>
        <v>0.436334818</v>
      </c>
      <c r="BG6" s="63" t="n">
        <f aca="false">SUM(BG8:BG17)</f>
        <v>0.4426312801</v>
      </c>
      <c r="BH6" s="63" t="n">
        <f aca="false">SUM(BH8:BH17)</f>
        <v>0.4690255833</v>
      </c>
      <c r="BI6" s="63" t="n">
        <f aca="false">SUM(BI8:BI17)</f>
        <v>0.488172812</v>
      </c>
      <c r="BJ6" s="63" t="n">
        <f aca="false">SUM(BJ8:BJ17)</f>
        <v>0.4898493838</v>
      </c>
      <c r="BK6" s="63" t="n">
        <f aca="false">SUM(BK8:BK17)</f>
        <v>0.4930637468</v>
      </c>
      <c r="BL6" s="63" t="n">
        <f aca="false">SUM(BL8:BL17)</f>
        <v>0.5026591138</v>
      </c>
      <c r="BM6" s="63" t="n">
        <f aca="false">SUM(BM8:BM17)</f>
        <v>0.5123901997</v>
      </c>
      <c r="BN6" s="63" t="n">
        <f aca="false">SUM(BN8:BN17)</f>
        <v>0.5222588248</v>
      </c>
      <c r="BO6" s="63" t="n">
        <f aca="false">SUM(BO8:BO17)</f>
        <v>0.5322668328</v>
      </c>
      <c r="BP6" s="63" t="n">
        <f aca="false">SUM(BP8:BP17)</f>
        <v>0.5424160917</v>
      </c>
      <c r="BQ6" s="63" t="n">
        <f aca="false">SUM(BQ8:BQ17)</f>
        <v>0.5527084932</v>
      </c>
      <c r="BR6" s="63" t="n">
        <f aca="false">SUM(BR8:BR17)</f>
        <v>0.5631459538</v>
      </c>
      <c r="BS6" s="64" t="n">
        <f aca="false">SUM(BS8:BS17)</f>
        <v>0.573730414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69</v>
      </c>
      <c r="G7" s="66" t="n">
        <v>69</v>
      </c>
      <c r="H7" s="66" t="n">
        <v>69</v>
      </c>
      <c r="I7" s="67" t="n">
        <v>69</v>
      </c>
      <c r="J7" s="56"/>
      <c r="K7" s="68" t="n">
        <v>69</v>
      </c>
      <c r="L7" s="69" t="n">
        <v>69</v>
      </c>
      <c r="M7" s="69" t="n">
        <v>69</v>
      </c>
      <c r="N7" s="69" t="n">
        <v>69</v>
      </c>
      <c r="O7" s="69" t="n">
        <v>69</v>
      </c>
      <c r="P7" s="69" t="n">
        <v>69</v>
      </c>
      <c r="Q7" s="69" t="n">
        <v>69</v>
      </c>
      <c r="R7" s="69" t="n">
        <v>69</v>
      </c>
      <c r="S7" s="69" t="n">
        <v>69</v>
      </c>
      <c r="T7" s="69" t="n">
        <v>69</v>
      </c>
      <c r="U7" s="69" t="n">
        <v>69</v>
      </c>
      <c r="V7" s="69" t="n">
        <v>69</v>
      </c>
      <c r="W7" s="69" t="n">
        <v>69</v>
      </c>
      <c r="X7" s="69" t="n">
        <v>69</v>
      </c>
      <c r="Y7" s="69" t="n">
        <v>69</v>
      </c>
      <c r="Z7" s="69" t="n">
        <v>69</v>
      </c>
      <c r="AA7" s="69" t="n">
        <v>69</v>
      </c>
      <c r="AB7" s="69" t="n">
        <v>69</v>
      </c>
      <c r="AC7" s="69" t="n">
        <v>69</v>
      </c>
      <c r="AD7" s="69" t="n">
        <v>69</v>
      </c>
      <c r="AE7" s="69" t="n">
        <v>69</v>
      </c>
      <c r="AF7" s="69" t="n">
        <v>69</v>
      </c>
      <c r="AG7" s="69" t="n">
        <v>69</v>
      </c>
      <c r="AH7" s="69" t="n">
        <v>69</v>
      </c>
      <c r="AI7" s="70" t="n">
        <v>6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3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8077030364</v>
      </c>
      <c r="AP8" s="81" t="n">
        <f aca="false">-SUMIF($AL$21:$AL$152,$AM8,AP$21:AP$152)+SUMIF($AM$21:$AM$152,$AM8,AP$21:AP$152)</f>
        <v>0.5659060521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13.43348749</v>
      </c>
      <c r="AU8" s="82" t="n">
        <f aca="false">-SUMIF($AL$21:$AL$152,$AM8,AU$21:AU$152)+SUMIF($AM$21:$AM$152,$AM8,AU$21:AU$152)</f>
        <v>-0.016068806</v>
      </c>
      <c r="AV8" s="82" t="n">
        <f aca="false">-SUMIF($AL$21:$AL$152,$AM8,AV$21:AV$152)+SUMIF($AM$21:$AM$152,$AM8,AV$21:AV$152)</f>
        <v>-0.010297058</v>
      </c>
      <c r="AW8" s="82" t="n">
        <f aca="false">-SUMIF($AL$21:$AL$152,$AM8,AW$21:AW$152)+SUMIF($AM$21:$AM$152,$AM8,AW$21:AW$152)</f>
        <v>0.0211893859</v>
      </c>
      <c r="AX8" s="82" t="n">
        <f aca="false">-SUMIF($AL$21:$AL$152,$AM8,AX$21:AX$152)+SUMIF($AM$21:$AM$152,$AM8,AX$21:AX$152)</f>
        <v>0.0333471883</v>
      </c>
      <c r="AY8" s="82" t="n">
        <f aca="false">-SUMIF($AL$21:$AL$152,$AM8,AY$21:AY$152)+SUMIF($AM$21:$AM$152,$AM8,AY$21:AY$152)</f>
        <v>0.0488113903</v>
      </c>
      <c r="AZ8" s="82" t="n">
        <f aca="false">-SUMIF($AL$21:$AL$152,$AM8,AZ$21:AZ$152)+SUMIF($AM$21:$AM$152,$AM8,AZ$21:AZ$152)</f>
        <v>0.2233265894</v>
      </c>
      <c r="BA8" s="82" t="n">
        <f aca="false">-SUMIF($AL$21:$AL$152,$AM8,BA$21:BA$152)+SUMIF($AM$21:$AM$152,$AM8,BA$21:BA$152)</f>
        <v>0.337473325</v>
      </c>
      <c r="BB8" s="82" t="n">
        <f aca="false">-SUMIF($AL$21:$AL$152,$AM8,BB$21:BB$152)+SUMIF($AM$21:$AM$152,$AM8,BB$21:BB$152)</f>
        <v>0.3169061422</v>
      </c>
      <c r="BC8" s="82" t="n">
        <f aca="false">-SUMIF($AL$21:$AL$152,$AM8,BC$21:BC$152)+SUMIF($AM$21:$AM$152,$AM8,BC$21:BC$152)</f>
        <v>0.3096059696</v>
      </c>
      <c r="BD8" s="83" t="n">
        <f aca="false">-SUMIF($AL$21:$AL$152,$AM8,BD$21:BD$152)+SUMIF($AM$21:$AM$152,$AM8,BD$21:BD$152)</f>
        <v>0.3207374647</v>
      </c>
      <c r="BE8" s="83" t="n">
        <f aca="false">-SUMIF($AL$21:$AL$152,$AM8,BE$21:BE$152)+SUMIF($AM$21:$AM$152,$AM8,BE$21:BE$152)</f>
        <v>0.3129618323</v>
      </c>
      <c r="BF8" s="83" t="n">
        <f aca="false">-SUMIF($AL$21:$AL$152,$AM8,BF$21:BF$152)+SUMIF($AM$21:$AM$152,$AM8,BF$21:BF$152)</f>
        <v>0.3514132072</v>
      </c>
      <c r="BG8" s="83" t="n">
        <f aca="false">-SUMIF($AL$21:$AL$152,$AM8,BG$21:BG$152)+SUMIF($AM$21:$AM$152,$AM8,BG$21:BG$152)</f>
        <v>0.3564842211</v>
      </c>
      <c r="BH8" s="83" t="n">
        <f aca="false">-SUMIF($AL$21:$AL$152,$AM8,BH$21:BH$152)+SUMIF($AM$21:$AM$152,$AM8,BH$21:BH$152)</f>
        <v>0.3777415363</v>
      </c>
      <c r="BI8" s="83" t="n">
        <f aca="false">-SUMIF($AL$21:$AL$152,$AM8,BI$21:BI$152)+SUMIF($AM$21:$AM$152,$AM8,BI$21:BI$152)</f>
        <v>0.3931622379</v>
      </c>
      <c r="BJ8" s="83" t="n">
        <f aca="false">-SUMIF($AL$21:$AL$152,$AM8,BJ$21:BJ$152)+SUMIF($AM$21:$AM$152,$AM8,BJ$21:BJ$152)</f>
        <v>0.3945125071</v>
      </c>
      <c r="BK8" s="83" t="n">
        <f aca="false">-SUMIF($AL$21:$AL$152,$AM8,BK$21:BK$152)+SUMIF($AM$21:$AM$152,$AM8,BK$21:BK$152)</f>
        <v>0.3971012751</v>
      </c>
      <c r="BL8" s="83" t="n">
        <f aca="false">-SUMIF($AL$21:$AL$152,$AM8,BL$21:BL$152)+SUMIF($AM$21:$AM$152,$AM8,BL$21:BL$152)</f>
        <v>0.404829145</v>
      </c>
      <c r="BM8" s="83" t="n">
        <f aca="false">-SUMIF($AL$21:$AL$152,$AM8,BM$21:BM$152)+SUMIF($AM$21:$AM$152,$AM8,BM$21:BM$152)</f>
        <v>0.4126663195</v>
      </c>
      <c r="BN8" s="83" t="n">
        <f aca="false">-SUMIF($AL$21:$AL$152,$AM8,BN$21:BN$152)+SUMIF($AM$21:$AM$152,$AM8,BN$21:BN$152)</f>
        <v>0.4206142646</v>
      </c>
      <c r="BO8" s="83" t="n">
        <f aca="false">-SUMIF($AL$21:$AL$152,$AM8,BO$21:BO$152)+SUMIF($AM$21:$AM$152,$AM8,BO$21:BO$152)</f>
        <v>0.4286744653</v>
      </c>
      <c r="BP8" s="83" t="n">
        <f aca="false">-SUMIF($AL$21:$AL$152,$AM8,BP$21:BP$152)+SUMIF($AM$21:$AM$152,$AM8,BP$21:BP$152)</f>
        <v>0.4368484259</v>
      </c>
      <c r="BQ8" s="83" t="n">
        <f aca="false">-SUMIF($AL$21:$AL$152,$AM8,BQ$21:BQ$152)+SUMIF($AM$21:$AM$152,$AM8,BQ$21:BQ$152)</f>
        <v>0.44513767</v>
      </c>
      <c r="BR8" s="83" t="n">
        <f aca="false">-SUMIF($AL$21:$AL$152,$AM8,BR$21:BR$152)+SUMIF($AM$21:$AM$152,$AM8,BR$21:BR$152)</f>
        <v>0.4535437411</v>
      </c>
      <c r="BS8" s="83" t="n">
        <f aca="false">-SUMIF($AL$21:$AL$152,$AM8,BS$21:BS$152)+SUMIF($AM$21:$AM$152,$AM8,BS$21:BS$152)</f>
        <v>0.462068202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1951874361</v>
      </c>
      <c r="AP9" s="88" t="n">
        <f aca="false">-SUMIF($AL$21:$AL$152,$AM9,AP$21:AP$152)+SUMIF($AM$21:$AM$152,$AM9,AP$21:AP$152)</f>
        <v>0.1367553994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3.246301998</v>
      </c>
      <c r="AU9" s="89" t="n">
        <f aca="false">-SUMIF($AL$21:$AL$152,$AM9,AU$21:AU$152)+SUMIF($AM$21:$AM$152,$AM9,AU$21:AU$152)</f>
        <v>-0.003883146</v>
      </c>
      <c r="AV9" s="89" t="n">
        <f aca="false">-SUMIF($AL$21:$AL$152,$AM9,AV$21:AV$152)+SUMIF($AM$21:$AM$152,$AM9,AV$21:AV$152)</f>
        <v>-0.002488361</v>
      </c>
      <c r="AW9" s="89" t="n">
        <f aca="false">-SUMIF($AL$21:$AL$152,$AM9,AW$21:AW$152)+SUMIF($AM$21:$AM$152,$AM9,AW$21:AW$152)</f>
        <v>0.0051205728</v>
      </c>
      <c r="AX9" s="89" t="n">
        <f aca="false">-SUMIF($AL$21:$AL$152,$AM9,AX$21:AX$152)+SUMIF($AM$21:$AM$152,$AM9,AX$21:AX$152)</f>
        <v>0.0080585955</v>
      </c>
      <c r="AY9" s="89" t="n">
        <f aca="false">-SUMIF($AL$21:$AL$152,$AM9,AY$21:AY$152)+SUMIF($AM$21:$AM$152,$AM9,AY$21:AY$152)</f>
        <v>0.0117956349</v>
      </c>
      <c r="AZ9" s="89" t="n">
        <f aca="false">-SUMIF($AL$21:$AL$152,$AM9,AZ$21:AZ$152)+SUMIF($AM$21:$AM$152,$AM9,AZ$21:AZ$152)</f>
        <v>0.0539685286</v>
      </c>
      <c r="BA9" s="89" t="n">
        <f aca="false">-SUMIF($AL$21:$AL$152,$AM9,BA$21:BA$152)+SUMIF($AM$21:$AM$152,$AM9,BA$21:BA$152)</f>
        <v>0.0815529348</v>
      </c>
      <c r="BB9" s="89" t="n">
        <f aca="false">-SUMIF($AL$21:$AL$152,$AM9,BB$21:BB$152)+SUMIF($AM$21:$AM$152,$AM9,BB$21:BB$152)</f>
        <v>0.0765827223</v>
      </c>
      <c r="BC9" s="89" t="n">
        <f aca="false">-SUMIF($AL$21:$AL$152,$AM9,BC$21:BC$152)+SUMIF($AM$21:$AM$152,$AM9,BC$21:BC$152)</f>
        <v>0.0748185814</v>
      </c>
      <c r="BD9" s="90" t="n">
        <f aca="false">-SUMIF($AL$21:$AL$152,$AM9,BD$21:BD$152)+SUMIF($AM$21:$AM$152,$AM9,BD$21:BD$152)</f>
        <v>0.0775085899</v>
      </c>
      <c r="BE9" s="90" t="n">
        <f aca="false">-SUMIF($AL$21:$AL$152,$AM9,BE$21:BE$152)+SUMIF($AM$21:$AM$152,$AM9,BE$21:BE$152)</f>
        <v>0.0756295506</v>
      </c>
      <c r="BF9" s="90" t="n">
        <f aca="false">-SUMIF($AL$21:$AL$152,$AM9,BF$21:BF$152)+SUMIF($AM$21:$AM$152,$AM9,BF$21:BF$152)</f>
        <v>0.0849216108</v>
      </c>
      <c r="BG9" s="90" t="n">
        <f aca="false">-SUMIF($AL$21:$AL$152,$AM9,BG$21:BG$152)+SUMIF($AM$21:$AM$152,$AM9,BG$21:BG$152)</f>
        <v>0.086147059</v>
      </c>
      <c r="BH9" s="90" t="n">
        <f aca="false">-SUMIF($AL$21:$AL$152,$AM9,BH$21:BH$152)+SUMIF($AM$21:$AM$152,$AM9,BH$21:BH$152)</f>
        <v>0.091284047</v>
      </c>
      <c r="BI9" s="90" t="n">
        <f aca="false">-SUMIF($AL$21:$AL$152,$AM9,BI$21:BI$152)+SUMIF($AM$21:$AM$152,$AM9,BI$21:BI$152)</f>
        <v>0.0950105741</v>
      </c>
      <c r="BJ9" s="90" t="n">
        <f aca="false">-SUMIF($AL$21:$AL$152,$AM9,BJ$21:BJ$152)+SUMIF($AM$21:$AM$152,$AM9,BJ$21:BJ$152)</f>
        <v>0.0953368767</v>
      </c>
      <c r="BK9" s="90" t="n">
        <f aca="false">-SUMIF($AL$21:$AL$152,$AM9,BK$21:BK$152)+SUMIF($AM$21:$AM$152,$AM9,BK$21:BK$152)</f>
        <v>0.0959624717</v>
      </c>
      <c r="BL9" s="90" t="n">
        <f aca="false">-SUMIF($AL$21:$AL$152,$AM9,BL$21:BL$152)+SUMIF($AM$21:$AM$152,$AM9,BL$21:BL$152)</f>
        <v>0.0978299688</v>
      </c>
      <c r="BM9" s="90" t="n">
        <f aca="false">-SUMIF($AL$21:$AL$152,$AM9,BM$21:BM$152)+SUMIF($AM$21:$AM$152,$AM9,BM$21:BM$152)</f>
        <v>0.0997238802</v>
      </c>
      <c r="BN9" s="90" t="n">
        <f aca="false">-SUMIF($AL$21:$AL$152,$AM9,BN$21:BN$152)+SUMIF($AM$21:$AM$152,$AM9,BN$21:BN$152)</f>
        <v>0.1016445602</v>
      </c>
      <c r="BO9" s="90" t="n">
        <f aca="false">-SUMIF($AL$21:$AL$152,$AM9,BO$21:BO$152)+SUMIF($AM$21:$AM$152,$AM9,BO$21:BO$152)</f>
        <v>0.1035923675</v>
      </c>
      <c r="BP9" s="90" t="n">
        <f aca="false">-SUMIF($AL$21:$AL$152,$AM9,BP$21:BP$152)+SUMIF($AM$21:$AM$152,$AM9,BP$21:BP$152)</f>
        <v>0.1055676658</v>
      </c>
      <c r="BQ9" s="90" t="n">
        <f aca="false">-SUMIF($AL$21:$AL$152,$AM9,BQ$21:BQ$152)+SUMIF($AM$21:$AM$152,$AM9,BQ$21:BQ$152)</f>
        <v>0.1075708232</v>
      </c>
      <c r="BR9" s="90" t="n">
        <f aca="false">-SUMIF($AL$21:$AL$152,$AM9,BR$21:BR$152)+SUMIF($AM$21:$AM$152,$AM9,BR$21:BR$152)</f>
        <v>0.1096022127</v>
      </c>
      <c r="BS9" s="90" t="n">
        <f aca="false">-SUMIF($AL$21:$AL$152,$AM9,BS$21:BS$152)+SUMIF($AM$21:$AM$152,$AM9,BS$21:BS$152)</f>
        <v>0.111662212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39</v>
      </c>
      <c r="AL21" s="116"/>
      <c r="AM21" s="116" t="s">
        <v>13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-13.43348749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39</v>
      </c>
      <c r="AL22" s="121"/>
      <c r="AM22" s="121" t="s">
        <v>13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-3.246301998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40</v>
      </c>
      <c r="AL23" s="121"/>
      <c r="AM23" s="121" t="s">
        <v>137</v>
      </c>
      <c r="AN23" s="122" t="n">
        <v>0</v>
      </c>
      <c r="AO23" s="122" t="n">
        <v>0.8077030364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-0.016068806</v>
      </c>
      <c r="AV23" s="123" t="n">
        <v>-0.008923516</v>
      </c>
      <c r="AW23" s="123" t="n">
        <v>0.0227155439</v>
      </c>
      <c r="AX23" s="123" t="n">
        <v>0.0499823063</v>
      </c>
      <c r="AY23" s="123" t="n">
        <v>0.0671252823</v>
      </c>
      <c r="AZ23" s="123" t="n">
        <v>0.2443875644</v>
      </c>
      <c r="BA23" s="123" t="n">
        <v>0.337473325</v>
      </c>
      <c r="BB23" s="123" t="n">
        <v>0.3169061422</v>
      </c>
      <c r="BC23" s="123" t="n">
        <v>0.3096059696</v>
      </c>
      <c r="BD23" s="123" t="n">
        <v>0.3207374647</v>
      </c>
      <c r="BE23" s="123" t="n">
        <v>0.3129618323</v>
      </c>
      <c r="BF23" s="123" t="n">
        <v>0.3514132072</v>
      </c>
      <c r="BG23" s="123" t="n">
        <v>0.3564842211</v>
      </c>
      <c r="BH23" s="123" t="n">
        <v>0.3777415363</v>
      </c>
      <c r="BI23" s="123" t="n">
        <v>0.3931622379</v>
      </c>
      <c r="BJ23" s="123" t="n">
        <v>0.3945125071</v>
      </c>
      <c r="BK23" s="123" t="n">
        <v>0.3971012751</v>
      </c>
      <c r="BL23" s="123" t="n">
        <v>0.404829145</v>
      </c>
      <c r="BM23" s="123" t="n">
        <v>0.4126663195</v>
      </c>
      <c r="BN23" s="123" t="n">
        <v>0.4206142646</v>
      </c>
      <c r="BO23" s="123" t="n">
        <v>0.4286744653</v>
      </c>
      <c r="BP23" s="123" t="n">
        <v>0.4368484259</v>
      </c>
      <c r="BQ23" s="123" t="n">
        <v>0.44513767</v>
      </c>
      <c r="BR23" s="123" t="n">
        <v>0.4535437411</v>
      </c>
      <c r="BS23" s="124" t="n">
        <v>0.4620682025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0</v>
      </c>
      <c r="AL24" s="121"/>
      <c r="AM24" s="121" t="s">
        <v>138</v>
      </c>
      <c r="AN24" s="122" t="n">
        <v>0</v>
      </c>
      <c r="AO24" s="122" t="n">
        <v>0.1951874361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-0.003883146</v>
      </c>
      <c r="AV24" s="123" t="n">
        <v>-0.002156434</v>
      </c>
      <c r="AW24" s="123" t="n">
        <v>0.0054893798</v>
      </c>
      <c r="AX24" s="123" t="n">
        <v>0.0120785955</v>
      </c>
      <c r="AY24" s="123" t="n">
        <v>0.0162213229</v>
      </c>
      <c r="AZ24" s="123" t="n">
        <v>0.0590580696</v>
      </c>
      <c r="BA24" s="123" t="n">
        <v>0.0815529348</v>
      </c>
      <c r="BB24" s="123" t="n">
        <v>0.0765827223</v>
      </c>
      <c r="BC24" s="123" t="n">
        <v>0.0748185814</v>
      </c>
      <c r="BD24" s="123" t="n">
        <v>0.0775085899</v>
      </c>
      <c r="BE24" s="123" t="n">
        <v>0.0756295506</v>
      </c>
      <c r="BF24" s="123" t="n">
        <v>0.0849216108</v>
      </c>
      <c r="BG24" s="123" t="n">
        <v>0.086147059</v>
      </c>
      <c r="BH24" s="123" t="n">
        <v>0.091284047</v>
      </c>
      <c r="BI24" s="123" t="n">
        <v>0.0950105741</v>
      </c>
      <c r="BJ24" s="123" t="n">
        <v>0.0953368767</v>
      </c>
      <c r="BK24" s="123" t="n">
        <v>0.0959624717</v>
      </c>
      <c r="BL24" s="123" t="n">
        <v>0.0978299688</v>
      </c>
      <c r="BM24" s="123" t="n">
        <v>0.0997238802</v>
      </c>
      <c r="BN24" s="123" t="n">
        <v>0.1016445602</v>
      </c>
      <c r="BO24" s="123" t="n">
        <v>0.1035923675</v>
      </c>
      <c r="BP24" s="123" t="n">
        <v>0.1055676658</v>
      </c>
      <c r="BQ24" s="123" t="n">
        <v>0.1075708232</v>
      </c>
      <c r="BR24" s="123" t="n">
        <v>0.1096022127</v>
      </c>
      <c r="BS24" s="124" t="n">
        <v>0.111662212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41</v>
      </c>
      <c r="AL25" s="121"/>
      <c r="AM25" s="121" t="s">
        <v>137</v>
      </c>
      <c r="AN25" s="122" t="n">
        <v>0</v>
      </c>
      <c r="AO25" s="122" t="n">
        <v>0</v>
      </c>
      <c r="AP25" s="122" t="n">
        <v>0.5659060521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-0.001373542</v>
      </c>
      <c r="AW25" s="123" t="n">
        <v>-0.001526158</v>
      </c>
      <c r="AX25" s="123" t="n">
        <v>-0.016635118</v>
      </c>
      <c r="AY25" s="123" t="n">
        <v>-0.018313892</v>
      </c>
      <c r="AZ25" s="123" t="n">
        <v>-0.021060975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41</v>
      </c>
      <c r="AL26" s="121"/>
      <c r="AM26" s="121" t="s">
        <v>138</v>
      </c>
      <c r="AN26" s="122" t="n">
        <v>0</v>
      </c>
      <c r="AO26" s="122" t="n">
        <v>0</v>
      </c>
      <c r="AP26" s="122" t="n">
        <v>0.1367553994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-0.000331927</v>
      </c>
      <c r="AW26" s="123" t="n">
        <v>-0.000368807</v>
      </c>
      <c r="AX26" s="123" t="n">
        <v>-0.00402</v>
      </c>
      <c r="AY26" s="123" t="n">
        <v>-0.004425688</v>
      </c>
      <c r="AZ26" s="123" t="n">
        <v>-0.005089541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664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49</v>
      </c>
      <c r="B60" s="141" t="n">
        <f aca="false">A60*(1+L60)</f>
        <v>0.989835959</v>
      </c>
      <c r="C60" s="141" t="n">
        <f aca="false">B60*(1+M60)</f>
        <v>0.98648041509899</v>
      </c>
      <c r="D60" s="141" t="n">
        <f aca="false">C60*(1+N60)</f>
        <v>0.984803398393322</v>
      </c>
      <c r="E60" s="141" t="n">
        <f aca="false">D60*(1+O60)</f>
        <v>0.984803398393322</v>
      </c>
      <c r="F60" s="141" t="n">
        <f aca="false">E60*(1+P60)</f>
        <v>0.984803398393322</v>
      </c>
      <c r="G60" s="141" t="n">
        <f aca="false">F60*(1+Q60)</f>
        <v>0.984803398393322</v>
      </c>
      <c r="H60" s="141" t="n">
        <f aca="false">G60*(1+R60)</f>
        <v>0.984803398393322</v>
      </c>
      <c r="I60" s="141" t="n">
        <f aca="false">H60*(1+S60)</f>
        <v>0.984803398393322</v>
      </c>
      <c r="J60" s="141" t="n">
        <f aca="false">I60*(1+T60)</f>
        <v>0.984803398393322</v>
      </c>
      <c r="K60" s="142" t="n">
        <v>-0.0051</v>
      </c>
      <c r="L60" s="143" t="n">
        <v>-0.00509</v>
      </c>
      <c r="M60" s="143" t="n">
        <v>-0.00339</v>
      </c>
      <c r="N60" s="143" t="n">
        <v>-0.001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nmorah 330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67</v>
      </c>
      <c r="J65" s="156"/>
      <c r="K65" s="157" t="n">
        <v>361.8024</v>
      </c>
      <c r="L65" s="158" t="n">
        <v>359.7143</v>
      </c>
      <c r="M65" s="158" t="n">
        <v>359.0022</v>
      </c>
      <c r="N65" s="158" t="n">
        <v>359.1904</v>
      </c>
      <c r="O65" s="158" t="n">
        <v>360.3593</v>
      </c>
      <c r="P65" s="158" t="n">
        <v>365.7079</v>
      </c>
      <c r="Q65" s="158" t="n">
        <v>373.7926</v>
      </c>
      <c r="R65" s="158" t="n">
        <v>381.3869</v>
      </c>
      <c r="S65" s="158" t="n">
        <v>388.8084</v>
      </c>
      <c r="T65" s="158" t="n">
        <v>396.4988</v>
      </c>
      <c r="U65" s="158" t="n">
        <v>404.0045</v>
      </c>
      <c r="V65" s="158" t="n">
        <v>412.4346</v>
      </c>
      <c r="W65" s="158" t="n">
        <v>420.9885</v>
      </c>
      <c r="X65" s="158" t="n">
        <v>430.0546</v>
      </c>
      <c r="Y65" s="158" t="n">
        <v>439.4931</v>
      </c>
      <c r="Z65" s="158" t="n">
        <v>448.9662</v>
      </c>
      <c r="AA65" s="158" t="n">
        <v>458.5035</v>
      </c>
      <c r="AB65" s="158" t="n">
        <v>468.2284</v>
      </c>
      <c r="AC65" s="158" t="n">
        <v>478.1436</v>
      </c>
      <c r="AD65" s="158" t="n">
        <v>488.2516</v>
      </c>
      <c r="AE65" s="158" t="n">
        <v>498.5551</v>
      </c>
      <c r="AF65" s="158" t="n">
        <v>509.057</v>
      </c>
      <c r="AG65" s="158" t="n">
        <v>519.7599</v>
      </c>
      <c r="AH65" s="158" t="n">
        <v>530.6666</v>
      </c>
      <c r="AI65" s="159" t="n">
        <v>541.7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5.233333</v>
      </c>
      <c r="J66" s="162"/>
      <c r="K66" s="163" t="n">
        <v>20.67978</v>
      </c>
      <c r="L66" s="164" t="n">
        <v>20.56043</v>
      </c>
      <c r="M66" s="164" t="n">
        <v>20.51973</v>
      </c>
      <c r="N66" s="164" t="n">
        <v>20.53049</v>
      </c>
      <c r="O66" s="164" t="n">
        <v>20.5973</v>
      </c>
      <c r="P66" s="164" t="n">
        <v>20.90301</v>
      </c>
      <c r="Q66" s="164" t="n">
        <v>21.36512</v>
      </c>
      <c r="R66" s="164" t="n">
        <v>21.79919</v>
      </c>
      <c r="S66" s="164" t="n">
        <v>22.22338</v>
      </c>
      <c r="T66" s="164" t="n">
        <v>22.66295</v>
      </c>
      <c r="U66" s="164" t="n">
        <v>23.09196</v>
      </c>
      <c r="V66" s="164" t="n">
        <v>23.5738</v>
      </c>
      <c r="W66" s="164" t="n">
        <v>24.06272</v>
      </c>
      <c r="X66" s="164" t="n">
        <v>24.58092</v>
      </c>
      <c r="Y66" s="164" t="n">
        <v>25.1204</v>
      </c>
      <c r="Z66" s="164" t="n">
        <v>25.66186</v>
      </c>
      <c r="AA66" s="164" t="n">
        <v>26.20699</v>
      </c>
      <c r="AB66" s="164" t="n">
        <v>26.76285</v>
      </c>
      <c r="AC66" s="164" t="n">
        <v>27.32957</v>
      </c>
      <c r="AD66" s="164" t="n">
        <v>27.90732</v>
      </c>
      <c r="AE66" s="164" t="n">
        <v>28.49625</v>
      </c>
      <c r="AF66" s="164" t="n">
        <v>29.09651</v>
      </c>
      <c r="AG66" s="164" t="n">
        <v>29.70826</v>
      </c>
      <c r="AH66" s="164" t="n">
        <v>30.33167</v>
      </c>
      <c r="AI66" s="165" t="n">
        <v>30.9668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3.71</v>
      </c>
      <c r="J67" s="162" t="n">
        <v>19.72</v>
      </c>
      <c r="K67" s="163" t="n">
        <v>19.59947</v>
      </c>
      <c r="L67" s="164" t="n">
        <v>19.48692</v>
      </c>
      <c r="M67" s="164" t="n">
        <v>19.44717</v>
      </c>
      <c r="N67" s="164" t="n">
        <v>19.45552</v>
      </c>
      <c r="O67" s="164" t="n">
        <v>19.51613</v>
      </c>
      <c r="P67" s="164" t="n">
        <v>19.79342</v>
      </c>
      <c r="Q67" s="164" t="n">
        <v>20.21245</v>
      </c>
      <c r="R67" s="164" t="n">
        <v>20.60594</v>
      </c>
      <c r="S67" s="164" t="n">
        <v>20.99036</v>
      </c>
      <c r="T67" s="164" t="n">
        <v>21.38861</v>
      </c>
      <c r="U67" s="164" t="n">
        <v>21.7772</v>
      </c>
      <c r="V67" s="164" t="n">
        <v>22.21353</v>
      </c>
      <c r="W67" s="164" t="n">
        <v>22.65616</v>
      </c>
      <c r="X67" s="164" t="n">
        <v>23.12519</v>
      </c>
      <c r="Y67" s="164" t="n">
        <v>23.61336</v>
      </c>
      <c r="Z67" s="164" t="n">
        <v>24.10321</v>
      </c>
      <c r="AA67" s="164" t="n">
        <v>24.59628</v>
      </c>
      <c r="AB67" s="164" t="n">
        <v>25.09894</v>
      </c>
      <c r="AC67" s="164" t="n">
        <v>25.61133</v>
      </c>
      <c r="AD67" s="164" t="n">
        <v>26.13358</v>
      </c>
      <c r="AE67" s="164" t="n">
        <v>26.66585</v>
      </c>
      <c r="AF67" s="164" t="n">
        <v>27.20827</v>
      </c>
      <c r="AG67" s="164" t="n">
        <v>27.76098</v>
      </c>
      <c r="AH67" s="164" t="n">
        <v>28.32412</v>
      </c>
      <c r="AI67" s="165" t="n">
        <v>28.8978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6.640056</v>
      </c>
      <c r="J68" s="162"/>
      <c r="K68" s="163" t="n">
        <v>6.596529</v>
      </c>
      <c r="L68" s="164" t="n">
        <v>6.55676</v>
      </c>
      <c r="M68" s="164" t="n">
        <v>6.547275</v>
      </c>
      <c r="N68" s="164" t="n">
        <v>6.556198</v>
      </c>
      <c r="O68" s="164" t="n">
        <v>6.585552</v>
      </c>
      <c r="P68" s="164" t="n">
        <v>6.719852</v>
      </c>
      <c r="Q68" s="164" t="n">
        <v>6.922796</v>
      </c>
      <c r="R68" s="164" t="n">
        <v>7.113371</v>
      </c>
      <c r="S68" s="164" t="n">
        <v>7.299556</v>
      </c>
      <c r="T68" s="164" t="n">
        <v>7.492436</v>
      </c>
      <c r="U68" s="164" t="n">
        <v>7.680639</v>
      </c>
      <c r="V68" s="164" t="n">
        <v>7.891966</v>
      </c>
      <c r="W68" s="164" t="n">
        <v>8.106342</v>
      </c>
      <c r="X68" s="164" t="n">
        <v>8.333501</v>
      </c>
      <c r="Y68" s="164" t="n">
        <v>8.569934</v>
      </c>
      <c r="Z68" s="164" t="n">
        <v>8.807179</v>
      </c>
      <c r="AA68" s="164" t="n">
        <v>9.045981</v>
      </c>
      <c r="AB68" s="164" t="n">
        <v>9.28943</v>
      </c>
      <c r="AC68" s="164" t="n">
        <v>9.537591</v>
      </c>
      <c r="AD68" s="164" t="n">
        <v>9.790533</v>
      </c>
      <c r="AE68" s="164" t="n">
        <v>10.04832</v>
      </c>
      <c r="AF68" s="164" t="n">
        <v>10.31102</v>
      </c>
      <c r="AG68" s="164" t="n">
        <v>10.57871</v>
      </c>
      <c r="AH68" s="164" t="n">
        <v>10.85145</v>
      </c>
      <c r="AI68" s="165" t="n">
        <v>11.1293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</v>
      </c>
      <c r="J70" s="162"/>
      <c r="K70" s="167" t="n">
        <v>0.94776</v>
      </c>
      <c r="L70" s="168" t="n">
        <v>0.947788</v>
      </c>
      <c r="M70" s="168" t="n">
        <v>0.94773</v>
      </c>
      <c r="N70" s="168" t="n">
        <v>0.94764</v>
      </c>
      <c r="O70" s="168" t="n">
        <v>0.947509</v>
      </c>
      <c r="P70" s="168" t="n">
        <v>0.946917</v>
      </c>
      <c r="Q70" s="168" t="n">
        <v>0.946049</v>
      </c>
      <c r="R70" s="168" t="n">
        <v>0.945262</v>
      </c>
      <c r="S70" s="168" t="n">
        <v>0.944517</v>
      </c>
      <c r="T70" s="168" t="n">
        <v>0.94377</v>
      </c>
      <c r="U70" s="168" t="n">
        <v>0.943064</v>
      </c>
      <c r="V70" s="168" t="n">
        <v>0.942297</v>
      </c>
      <c r="W70" s="168" t="n">
        <v>0.941546</v>
      </c>
      <c r="X70" s="168" t="n">
        <v>0.940778</v>
      </c>
      <c r="Y70" s="168" t="n">
        <v>0.940007</v>
      </c>
      <c r="Z70" s="168" t="n">
        <v>0.939262</v>
      </c>
      <c r="AA70" s="168" t="n">
        <v>0.938539</v>
      </c>
      <c r="AB70" s="168" t="n">
        <v>0.937828</v>
      </c>
      <c r="AC70" s="168" t="n">
        <v>0.937129</v>
      </c>
      <c r="AD70" s="168" t="n">
        <v>0.936442</v>
      </c>
      <c r="AE70" s="168" t="n">
        <v>0.935767</v>
      </c>
      <c r="AF70" s="168" t="n">
        <v>0.935104</v>
      </c>
      <c r="AG70" s="168" t="n">
        <v>0.934453</v>
      </c>
      <c r="AH70" s="168" t="n">
        <v>0.933814</v>
      </c>
      <c r="AI70" s="169" t="n">
        <v>0.93318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01659775</v>
      </c>
      <c r="B71" s="170" t="str">
        <f aca="false">"Diversity Factor: "&amp;ROUND(A71,2)</f>
        <v>Diversity Factor: 0.93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6.640056</v>
      </c>
      <c r="J71" s="162" t="n">
        <v>9.5508319074</v>
      </c>
      <c r="K71" s="172" t="n">
        <v>6.596529</v>
      </c>
      <c r="L71" s="173" t="n">
        <v>6.55676</v>
      </c>
      <c r="M71" s="173" t="n">
        <v>6.547275</v>
      </c>
      <c r="N71" s="173" t="n">
        <v>6.556198</v>
      </c>
      <c r="O71" s="173" t="n">
        <v>6.585552</v>
      </c>
      <c r="P71" s="173" t="n">
        <v>6.719852</v>
      </c>
      <c r="Q71" s="173" t="n">
        <v>6.922796</v>
      </c>
      <c r="R71" s="173" t="n">
        <v>7.113371</v>
      </c>
      <c r="S71" s="173" t="n">
        <v>7.299556</v>
      </c>
      <c r="T71" s="173" t="n">
        <v>7.492436</v>
      </c>
      <c r="U71" s="173" t="n">
        <v>7.680639</v>
      </c>
      <c r="V71" s="173" t="n">
        <v>7.891966</v>
      </c>
      <c r="W71" s="173" t="n">
        <v>8.106342</v>
      </c>
      <c r="X71" s="173" t="n">
        <v>8.333501</v>
      </c>
      <c r="Y71" s="173" t="n">
        <v>8.569934</v>
      </c>
      <c r="Z71" s="173" t="n">
        <v>8.807179</v>
      </c>
      <c r="AA71" s="173" t="n">
        <v>9.045981</v>
      </c>
      <c r="AB71" s="173" t="n">
        <v>9.28943</v>
      </c>
      <c r="AC71" s="173" t="n">
        <v>9.537591</v>
      </c>
      <c r="AD71" s="173" t="n">
        <v>9.790533</v>
      </c>
      <c r="AE71" s="173" t="n">
        <v>10.04832</v>
      </c>
      <c r="AF71" s="173" t="n">
        <v>10.31102</v>
      </c>
      <c r="AG71" s="173" t="n">
        <v>10.57871</v>
      </c>
      <c r="AH71" s="173" t="n">
        <v>10.85145</v>
      </c>
      <c r="AI71" s="174" t="n">
        <v>11.1293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</v>
      </c>
      <c r="J72" s="162"/>
      <c r="K72" s="178" t="n">
        <v>0.94776</v>
      </c>
      <c r="L72" s="179" t="n">
        <v>0.947788</v>
      </c>
      <c r="M72" s="179" t="n">
        <v>0.94773</v>
      </c>
      <c r="N72" s="179" t="n">
        <v>0.94764</v>
      </c>
      <c r="O72" s="179" t="n">
        <v>0.947509</v>
      </c>
      <c r="P72" s="179" t="n">
        <v>0.946917</v>
      </c>
      <c r="Q72" s="179" t="n">
        <v>0.946049</v>
      </c>
      <c r="R72" s="179" t="n">
        <v>0.945262</v>
      </c>
      <c r="S72" s="179" t="n">
        <v>0.944517</v>
      </c>
      <c r="T72" s="179" t="n">
        <v>0.94377</v>
      </c>
      <c r="U72" s="179" t="n">
        <v>0.943064</v>
      </c>
      <c r="V72" s="179" t="n">
        <v>0.942297</v>
      </c>
      <c r="W72" s="179" t="n">
        <v>0.941546</v>
      </c>
      <c r="X72" s="179" t="n">
        <v>0.940778</v>
      </c>
      <c r="Y72" s="179" t="n">
        <v>0.940007</v>
      </c>
      <c r="Z72" s="179" t="n">
        <v>0.939262</v>
      </c>
      <c r="AA72" s="179" t="n">
        <v>0.938539</v>
      </c>
      <c r="AB72" s="179" t="n">
        <v>0.937828</v>
      </c>
      <c r="AC72" s="179" t="n">
        <v>0.937129</v>
      </c>
      <c r="AD72" s="179" t="n">
        <v>0.936442</v>
      </c>
      <c r="AE72" s="179" t="n">
        <v>0.935767</v>
      </c>
      <c r="AF72" s="179" t="n">
        <v>0.935104</v>
      </c>
      <c r="AG72" s="179" t="n">
        <v>0.934453</v>
      </c>
      <c r="AH72" s="179" t="n">
        <v>0.933814</v>
      </c>
      <c r="AI72" s="180" t="n">
        <v>0.93318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64">
      <formula>#REF!</formula>
    </cfRule>
    <cfRule type="cellIs" priority="15" operator="greaterThanOrEqual" aboveAverage="0" equalAverage="0" bottom="0" percent="0" rank="0" text="" dxfId="365">
      <formula>#REF!*0.95</formula>
    </cfRule>
  </conditionalFormatting>
  <conditionalFormatting sqref="J6:J8">
    <cfRule type="cellIs" priority="16" operator="greaterThanOrEqual" aboveAverage="0" equalAverage="0" bottom="0" percent="0" rank="0" text="" dxfId="366">
      <formula>#REF!</formula>
    </cfRule>
    <cfRule type="cellIs" priority="17" operator="greaterThanOrEqual" aboveAverage="0" equalAverage="0" bottom="0" percent="0" rank="0" text="" dxfId="367">
      <formula>#REF!*0.95</formula>
    </cfRule>
  </conditionalFormatting>
  <conditionalFormatting sqref="AN22:AT151">
    <cfRule type="cellIs" priority="18" operator="equal" aboveAverage="0" equalAverage="0" bottom="0" percent="0" rank="0" text="" dxfId="368">
      <formula>0</formula>
    </cfRule>
  </conditionalFormatting>
  <conditionalFormatting sqref="AN152:AT152 K6:AI8">
    <cfRule type="cellIs" priority="19" operator="equal" aboveAverage="0" equalAverage="0" bottom="0" percent="0" rank="0" text="" dxfId="369">
      <formula>0</formula>
    </cfRule>
  </conditionalFormatting>
  <conditionalFormatting sqref="AU22:BS152">
    <cfRule type="cellIs" priority="20" operator="equal" aboveAverage="0" equalAverage="0" bottom="0" percent="0" rank="0" text="" dxfId="370">
      <formula>0</formula>
    </cfRule>
  </conditionalFormatting>
  <conditionalFormatting sqref="T1:AI1">
    <cfRule type="cellIs" priority="21" operator="equal" aboveAverage="0" equalAverage="0" bottom="0" percent="0" rank="0" text="" dxfId="371">
      <formula>"Winter"</formula>
    </cfRule>
  </conditionalFormatting>
  <conditionalFormatting sqref="S1">
    <cfRule type="expression" priority="22" aboveAverage="0" equalAverage="0" bottom="0" percent="0" rank="0" text="" dxfId="372">
      <formula>IF($T$1="Winter",1,0)</formula>
    </cfRule>
  </conditionalFormatting>
  <conditionalFormatting sqref="B1">
    <cfRule type="expression" priority="23" aboveAverage="0" equalAverage="0" bottom="0" percent="0" rank="0" text="" dxfId="37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74">
      <formula>IF($T$1="Winter",1,0)</formula>
    </cfRule>
  </conditionalFormatting>
  <conditionalFormatting sqref="K56 K60:AI60">
    <cfRule type="expression" priority="25" aboveAverage="0" equalAverage="0" bottom="0" percent="0" rank="0" text="" dxfId="375">
      <formula>IF($T$1="Winter",1,0)</formula>
    </cfRule>
  </conditionalFormatting>
  <conditionalFormatting sqref="C6:I8">
    <cfRule type="cellIs" priority="26" operator="equal" aboveAverage="0" equalAverage="0" bottom="0" percent="0" rank="0" text="" dxfId="37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7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7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79">
      <formula>IF($B13=0,1,0)</formula>
    </cfRule>
  </conditionalFormatting>
  <conditionalFormatting sqref="B77:AI84">
    <cfRule type="expression" priority="30" aboveAverage="0" equalAverage="0" bottom="0" percent="0" rank="0" text="" dxfId="380">
      <formula>IF($A$77=0,1,0)</formula>
    </cfRule>
  </conditionalFormatting>
  <conditionalFormatting sqref="B86:AI93">
    <cfRule type="expression" priority="31" aboveAverage="0" equalAverage="0" bottom="0" percent="0" rank="0" text="" dxfId="381">
      <formula>IF($A$86=0,1,0)</formula>
    </cfRule>
  </conditionalFormatting>
  <conditionalFormatting sqref="B95:AI102">
    <cfRule type="expression" priority="32" aboveAverage="0" equalAverage="0" bottom="0" percent="0" rank="0" text="" dxfId="382">
      <formula>IF($A$95=0,1,0)</formula>
    </cfRule>
  </conditionalFormatting>
  <conditionalFormatting sqref="B104:AI111">
    <cfRule type="expression" priority="33" aboveAverage="0" equalAverage="0" bottom="0" percent="0" rank="0" text="" dxfId="383">
      <formula>IF($A$104=0,1,0)</formula>
    </cfRule>
  </conditionalFormatting>
  <conditionalFormatting sqref="B113:AI120">
    <cfRule type="expression" priority="34" aboveAverage="0" equalAverage="0" bottom="0" percent="0" rank="0" text="" dxfId="384">
      <formula>IF($A$113=0,1,0)</formula>
    </cfRule>
  </conditionalFormatting>
  <conditionalFormatting sqref="B122:AI129">
    <cfRule type="expression" priority="35" aboveAverage="0" equalAverage="0" bottom="0" percent="0" rank="0" text="" dxfId="385">
      <formula>IF($A$122=0,1,0)</formula>
    </cfRule>
  </conditionalFormatting>
  <conditionalFormatting sqref="B131:AI138">
    <cfRule type="expression" priority="36" aboveAverage="0" equalAverage="0" bottom="0" percent="0" rank="0" text="" dxfId="386">
      <formula>IF($A$131=0,1,0)</formula>
    </cfRule>
  </conditionalFormatting>
  <conditionalFormatting sqref="B140:AI147">
    <cfRule type="expression" priority="37" aboveAverage="0" equalAverage="0" bottom="0" percent="0" rank="0" text="" dxfId="387">
      <formula>IF($A$140=0,1,0)</formula>
    </cfRule>
  </conditionalFormatting>
  <conditionalFormatting sqref="B149:AI156">
    <cfRule type="expression" priority="38" aboveAverage="0" equalAverage="0" bottom="0" percent="0" rank="0" text="" dxfId="388">
      <formula>IF($A$149=0,1,0)</formula>
    </cfRule>
  </conditionalFormatting>
  <conditionalFormatting sqref="B158:AI165">
    <cfRule type="expression" priority="39" aboveAverage="0" equalAverage="0" bottom="0" percent="0" rank="0" text="" dxfId="389">
      <formula>IF($A$158=0,1,0)</formula>
    </cfRule>
  </conditionalFormatting>
  <conditionalFormatting sqref="AK151">
    <cfRule type="cellIs" priority="40" operator="notEqual" aboveAverage="0" equalAverage="0" bottom="0" percent="0" rank="0" text="" dxfId="390">
      <formula>$AK149</formula>
    </cfRule>
    <cfRule type="cellIs" priority="41" operator="equal" aboveAverage="0" equalAverage="0" bottom="0" percent="0" rank="0" text="" dxfId="391">
      <formula>$AK149</formula>
    </cfRule>
  </conditionalFormatting>
  <conditionalFormatting sqref="AK133">
    <cfRule type="cellIs" priority="42" operator="notEqual" aboveAverage="0" equalAverage="0" bottom="0" percent="0" rank="0" text="" dxfId="392">
      <formula>$AK83</formula>
    </cfRule>
    <cfRule type="cellIs" priority="43" operator="equal" aboveAverage="0" equalAverage="0" bottom="0" percent="0" rank="0" text="" dxfId="393">
      <formula>$AK83</formula>
    </cfRule>
  </conditionalFormatting>
  <conditionalFormatting sqref="AK122">
    <cfRule type="cellIs" priority="44" operator="notEqual" aboveAverage="0" equalAverage="0" bottom="0" percent="0" rank="0" text="" dxfId="394">
      <formula>$AK91</formula>
    </cfRule>
    <cfRule type="cellIs" priority="45" operator="equal" aboveAverage="0" equalAverage="0" bottom="0" percent="0" rank="0" text="" dxfId="39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07.4216</v>
      </c>
      <c r="D6" s="54" t="n">
        <v>106.9107</v>
      </c>
      <c r="E6" s="54" t="n">
        <v>67.01964</v>
      </c>
      <c r="F6" s="54" t="n">
        <v>67.58327</v>
      </c>
      <c r="G6" s="54" t="n">
        <v>11.24398</v>
      </c>
      <c r="H6" s="54" t="n">
        <v>13.06783</v>
      </c>
      <c r="I6" s="55" t="n">
        <v>11.8027</v>
      </c>
      <c r="J6" s="56"/>
      <c r="K6" s="57" t="n">
        <v>12.26664</v>
      </c>
      <c r="L6" s="58" t="n">
        <v>12.18273</v>
      </c>
      <c r="M6" s="58" t="n">
        <v>12.12159</v>
      </c>
      <c r="N6" s="58" t="n">
        <v>12.07997</v>
      </c>
      <c r="O6" s="58" t="n">
        <v>12.05257</v>
      </c>
      <c r="P6" s="58" t="n">
        <v>12.03708</v>
      </c>
      <c r="Q6" s="58" t="n">
        <v>12.09639</v>
      </c>
      <c r="R6" s="58" t="n">
        <v>12.18253</v>
      </c>
      <c r="S6" s="58" t="n">
        <v>12.25983</v>
      </c>
      <c r="T6" s="58" t="n">
        <v>12.34014</v>
      </c>
      <c r="U6" s="58" t="n">
        <v>12.40206</v>
      </c>
      <c r="V6" s="58" t="n">
        <v>12.49036</v>
      </c>
      <c r="W6" s="58" t="n">
        <v>12.57823</v>
      </c>
      <c r="X6" s="58" t="n">
        <v>12.68478</v>
      </c>
      <c r="Y6" s="58" t="n">
        <v>12.80147</v>
      </c>
      <c r="Z6" s="58" t="n">
        <v>12.91549</v>
      </c>
      <c r="AA6" s="58" t="n">
        <v>13.02521</v>
      </c>
      <c r="AB6" s="58" t="n">
        <v>13.13737</v>
      </c>
      <c r="AC6" s="58" t="n">
        <v>13.25198</v>
      </c>
      <c r="AD6" s="58" t="n">
        <v>13.36909</v>
      </c>
      <c r="AE6" s="58" t="n">
        <v>13.48873</v>
      </c>
      <c r="AF6" s="58" t="n">
        <v>13.61093</v>
      </c>
      <c r="AG6" s="58" t="n">
        <v>13.73574</v>
      </c>
      <c r="AH6" s="58" t="n">
        <v>13.8632</v>
      </c>
      <c r="AI6" s="59" t="n">
        <v>13.99333</v>
      </c>
      <c r="AL6" s="60"/>
      <c r="AM6" s="61" t="s">
        <v>40</v>
      </c>
      <c r="AN6" s="62" t="n">
        <f aca="false">SUM(AN8:AN17)</f>
        <v>1.3311724629</v>
      </c>
      <c r="AO6" s="62" t="n">
        <f aca="false">SUM(AO8:AO17)</f>
        <v>-1.081333138</v>
      </c>
      <c r="AP6" s="62" t="n">
        <f aca="false">SUM(AP8:AP17)</f>
        <v>-38.6971335186</v>
      </c>
      <c r="AQ6" s="62" t="n">
        <f aca="false">SUM(AQ8:AQ17)</f>
        <v>-4.146674318</v>
      </c>
      <c r="AR6" s="62" t="n">
        <f aca="false">SUM(AR8:AR17)</f>
        <v>-44.7860525</v>
      </c>
      <c r="AS6" s="62" t="n">
        <f aca="false">SUM(AS8:AS17)</f>
        <v>-2.366640761</v>
      </c>
      <c r="AT6" s="62" t="n">
        <f aca="false">SUM(AT8:AT17)</f>
        <v>0.4301720305</v>
      </c>
      <c r="AU6" s="63" t="n">
        <f aca="false">SUM(AU8:AU17)</f>
        <v>0.9303673898</v>
      </c>
      <c r="AV6" s="63" t="n">
        <f aca="false">SUM(AV8:AV17)</f>
        <v>-0.01545926</v>
      </c>
      <c r="AW6" s="63" t="n">
        <f aca="false">SUM(AW8:AW17)</f>
        <v>-0.015816009</v>
      </c>
      <c r="AX6" s="63" t="n">
        <f aca="false">SUM(AX8:AX17)</f>
        <v>-0.019082288</v>
      </c>
      <c r="AY6" s="63" t="n">
        <f aca="false">SUM(AY8:AY17)</f>
        <v>-0.027398105</v>
      </c>
      <c r="AZ6" s="63" t="n">
        <f aca="false">SUM(AZ8:AZ17)</f>
        <v>-0.015485525</v>
      </c>
      <c r="BA6" s="63" t="n">
        <f aca="false">SUM(BA8:BA17)</f>
        <v>0.0593081665</v>
      </c>
      <c r="BB6" s="63" t="n">
        <f aca="false">SUM(BB8:BB17)</f>
        <v>0.0861435689</v>
      </c>
      <c r="BC6" s="63" t="n">
        <f aca="false">SUM(BC8:BC17)</f>
        <v>0.0772917767</v>
      </c>
      <c r="BD6" s="63" t="n">
        <f aca="false">SUM(BD8:BD17)</f>
        <v>0.0803108122</v>
      </c>
      <c r="BE6" s="63" t="n">
        <f aca="false">SUM(BE8:BE17)</f>
        <v>0.0619251158</v>
      </c>
      <c r="BF6" s="63" t="n">
        <f aca="false">SUM(BF8:BF17)</f>
        <v>0.0882956023</v>
      </c>
      <c r="BG6" s="63" t="n">
        <f aca="false">SUM(BG8:BG17)</f>
        <v>0.0878775618</v>
      </c>
      <c r="BH6" s="63" t="n">
        <f aca="false">SUM(BH8:BH17)</f>
        <v>0.1065418007</v>
      </c>
      <c r="BI6" s="63" t="n">
        <f aca="false">SUM(BI8:BI17)</f>
        <v>0.1166933421</v>
      </c>
      <c r="BJ6" s="63" t="n">
        <f aca="false">SUM(BJ8:BJ17)</f>
        <v>0.1140177185</v>
      </c>
      <c r="BK6" s="63" t="n">
        <f aca="false">SUM(BK8:BK17)</f>
        <v>0.1097259593</v>
      </c>
      <c r="BL6" s="63" t="n">
        <f aca="false">SUM(BL8:BL17)</f>
        <v>0.1121518142</v>
      </c>
      <c r="BM6" s="63" t="n">
        <f aca="false">SUM(BM8:BM17)</f>
        <v>0.1146124181</v>
      </c>
      <c r="BN6" s="63" t="n">
        <f aca="false">SUM(BN8:BN17)</f>
        <v>0.1171082411</v>
      </c>
      <c r="BO6" s="63" t="n">
        <f aca="false">SUM(BO8:BO17)</f>
        <v>0.1196397595</v>
      </c>
      <c r="BP6" s="63" t="n">
        <f aca="false">SUM(BP8:BP17)</f>
        <v>0.122207456</v>
      </c>
      <c r="BQ6" s="63" t="n">
        <f aca="false">SUM(BQ8:BQ17)</f>
        <v>0.1248118193</v>
      </c>
      <c r="BR6" s="63" t="n">
        <f aca="false">SUM(BR8:BR17)</f>
        <v>0.1274533446</v>
      </c>
      <c r="BS6" s="64" t="n">
        <f aca="false">SUM(BS8:BS17)</f>
        <v>0.130132533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30</v>
      </c>
      <c r="G7" s="66" t="n">
        <v>22.3</v>
      </c>
      <c r="H7" s="66" t="n">
        <v>22.3</v>
      </c>
      <c r="I7" s="67" t="n">
        <v>22.3</v>
      </c>
      <c r="J7" s="56"/>
      <c r="K7" s="68" t="n">
        <v>22.3</v>
      </c>
      <c r="L7" s="69" t="n">
        <v>22.3</v>
      </c>
      <c r="M7" s="69" t="n">
        <v>22.3</v>
      </c>
      <c r="N7" s="69" t="n">
        <v>22.3</v>
      </c>
      <c r="O7" s="69" t="n">
        <v>22.3</v>
      </c>
      <c r="P7" s="69" t="n">
        <v>22.3</v>
      </c>
      <c r="Q7" s="69" t="n">
        <v>22.3</v>
      </c>
      <c r="R7" s="69" t="n">
        <v>22.3</v>
      </c>
      <c r="S7" s="69" t="n">
        <v>22.3</v>
      </c>
      <c r="T7" s="69" t="n">
        <v>22.3</v>
      </c>
      <c r="U7" s="69" t="n">
        <v>22.3</v>
      </c>
      <c r="V7" s="69" t="n">
        <v>22.3</v>
      </c>
      <c r="W7" s="69" t="n">
        <v>22.3</v>
      </c>
      <c r="X7" s="69" t="n">
        <v>22.3</v>
      </c>
      <c r="Y7" s="69" t="n">
        <v>22.3</v>
      </c>
      <c r="Z7" s="69" t="n">
        <v>22.3</v>
      </c>
      <c r="AA7" s="69" t="n">
        <v>22.3</v>
      </c>
      <c r="AB7" s="69" t="n">
        <v>22.3</v>
      </c>
      <c r="AC7" s="69" t="n">
        <v>22.3</v>
      </c>
      <c r="AD7" s="69" t="n">
        <v>22.3</v>
      </c>
      <c r="AE7" s="69" t="n">
        <v>22.3</v>
      </c>
      <c r="AF7" s="69" t="n">
        <v>22.3</v>
      </c>
      <c r="AG7" s="69" t="n">
        <v>22.3</v>
      </c>
      <c r="AH7" s="69" t="n">
        <v>22.3</v>
      </c>
      <c r="AI7" s="70" t="n">
        <v>22.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57</v>
      </c>
      <c r="G8" s="74" t="n">
        <v>22</v>
      </c>
      <c r="H8" s="74" t="n">
        <v>22</v>
      </c>
      <c r="I8" s="75" t="n">
        <v>22</v>
      </c>
      <c r="J8" s="56"/>
      <c r="K8" s="76" t="n">
        <v>22</v>
      </c>
      <c r="L8" s="77" t="n">
        <v>22</v>
      </c>
      <c r="M8" s="77" t="n">
        <v>22</v>
      </c>
      <c r="N8" s="77" t="n">
        <v>22</v>
      </c>
      <c r="O8" s="77" t="n">
        <v>22</v>
      </c>
      <c r="P8" s="77" t="n">
        <v>22</v>
      </c>
      <c r="Q8" s="77" t="n">
        <v>22</v>
      </c>
      <c r="R8" s="77" t="n">
        <v>22</v>
      </c>
      <c r="S8" s="77" t="n">
        <v>22</v>
      </c>
      <c r="T8" s="77" t="n">
        <v>22</v>
      </c>
      <c r="U8" s="77" t="n">
        <v>22</v>
      </c>
      <c r="V8" s="77" t="n">
        <v>22</v>
      </c>
      <c r="W8" s="77" t="n">
        <v>22</v>
      </c>
      <c r="X8" s="77" t="n">
        <v>22</v>
      </c>
      <c r="Y8" s="77" t="n">
        <v>22</v>
      </c>
      <c r="Z8" s="77" t="n">
        <v>22</v>
      </c>
      <c r="AA8" s="77" t="n">
        <v>22</v>
      </c>
      <c r="AB8" s="77" t="n">
        <v>22</v>
      </c>
      <c r="AC8" s="77" t="n">
        <v>22</v>
      </c>
      <c r="AD8" s="77" t="n">
        <v>22</v>
      </c>
      <c r="AE8" s="77" t="n">
        <v>22</v>
      </c>
      <c r="AF8" s="77" t="n">
        <v>22</v>
      </c>
      <c r="AG8" s="77" t="n">
        <v>22</v>
      </c>
      <c r="AH8" s="77" t="n">
        <v>22</v>
      </c>
      <c r="AI8" s="78" t="n">
        <v>22</v>
      </c>
      <c r="AM8" s="79" t="s">
        <v>14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44</v>
      </c>
      <c r="AN9" s="87" t="n">
        <f aca="false">-SUMIF($AL$21:$AL$152,$AM9,AN$21:AN$152)+SUMIF($AM$21:$AM$152,$AM9,AN$21:AN$152)</f>
        <v>1.3311724629</v>
      </c>
      <c r="AO9" s="88" t="n">
        <f aca="false">-SUMIF($AL$21:$AL$152,$AM9,AO$21:AO$152)+SUMIF($AM$21:$AM$152,$AM9,AO$21:AO$152)</f>
        <v>-1.081333138</v>
      </c>
      <c r="AP9" s="88" t="n">
        <f aca="false">-SUMIF($AL$21:$AL$152,$AM9,AP$21:AP$152)+SUMIF($AM$21:$AM$152,$AM9,AP$21:AP$152)</f>
        <v>-38.6971335186</v>
      </c>
      <c r="AQ9" s="88" t="n">
        <f aca="false">-SUMIF($AL$21:$AL$152,$AM9,AQ$21:AQ$152)+SUMIF($AM$21:$AM$152,$AM9,AQ$21:AQ$152)</f>
        <v>-4.146674318</v>
      </c>
      <c r="AR9" s="88" t="n">
        <f aca="false">-SUMIF($AL$21:$AL$152,$AM9,AR$21:AR$152)+SUMIF($AM$21:$AM$152,$AM9,AR$21:AR$152)</f>
        <v>-44.7860525</v>
      </c>
      <c r="AS9" s="88" t="n">
        <f aca="false">-SUMIF($AL$21:$AL$152,$AM9,AS$21:AS$152)+SUMIF($AM$21:$AM$152,$AM9,AS$21:AS$152)</f>
        <v>-2.366640761</v>
      </c>
      <c r="AT9" s="88" t="n">
        <f aca="false">-SUMIF($AL$21:$AL$152,$AM9,AT$21:AT$152)+SUMIF($AM$21:$AM$152,$AM9,AT$21:AT$152)</f>
        <v>0.4301720305</v>
      </c>
      <c r="AU9" s="89" t="n">
        <f aca="false">-SUMIF($AL$21:$AL$152,$AM9,AU$21:AU$152)+SUMIF($AM$21:$AM$152,$AM9,AU$21:AU$152)</f>
        <v>0.9303673898</v>
      </c>
      <c r="AV9" s="89" t="n">
        <f aca="false">-SUMIF($AL$21:$AL$152,$AM9,AV$21:AV$152)+SUMIF($AM$21:$AM$152,$AM9,AV$21:AV$152)</f>
        <v>-0.01545926</v>
      </c>
      <c r="AW9" s="89" t="n">
        <f aca="false">-SUMIF($AL$21:$AL$152,$AM9,AW$21:AW$152)+SUMIF($AM$21:$AM$152,$AM9,AW$21:AW$152)</f>
        <v>-0.015816009</v>
      </c>
      <c r="AX9" s="89" t="n">
        <f aca="false">-SUMIF($AL$21:$AL$152,$AM9,AX$21:AX$152)+SUMIF($AM$21:$AM$152,$AM9,AX$21:AX$152)</f>
        <v>-0.019082288</v>
      </c>
      <c r="AY9" s="89" t="n">
        <f aca="false">-SUMIF($AL$21:$AL$152,$AM9,AY$21:AY$152)+SUMIF($AM$21:$AM$152,$AM9,AY$21:AY$152)</f>
        <v>-0.027398105</v>
      </c>
      <c r="AZ9" s="89" t="n">
        <f aca="false">-SUMIF($AL$21:$AL$152,$AM9,AZ$21:AZ$152)+SUMIF($AM$21:$AM$152,$AM9,AZ$21:AZ$152)</f>
        <v>-0.015485525</v>
      </c>
      <c r="BA9" s="89" t="n">
        <f aca="false">-SUMIF($AL$21:$AL$152,$AM9,BA$21:BA$152)+SUMIF($AM$21:$AM$152,$AM9,BA$21:BA$152)</f>
        <v>0.0593081665</v>
      </c>
      <c r="BB9" s="89" t="n">
        <f aca="false">-SUMIF($AL$21:$AL$152,$AM9,BB$21:BB$152)+SUMIF($AM$21:$AM$152,$AM9,BB$21:BB$152)</f>
        <v>0.0861435689</v>
      </c>
      <c r="BC9" s="89" t="n">
        <f aca="false">-SUMIF($AL$21:$AL$152,$AM9,BC$21:BC$152)+SUMIF($AM$21:$AM$152,$AM9,BC$21:BC$152)</f>
        <v>0.0772917767</v>
      </c>
      <c r="BD9" s="90" t="n">
        <f aca="false">-SUMIF($AL$21:$AL$152,$AM9,BD$21:BD$152)+SUMIF($AM$21:$AM$152,$AM9,BD$21:BD$152)</f>
        <v>0.0803108122</v>
      </c>
      <c r="BE9" s="90" t="n">
        <f aca="false">-SUMIF($AL$21:$AL$152,$AM9,BE$21:BE$152)+SUMIF($AM$21:$AM$152,$AM9,BE$21:BE$152)</f>
        <v>0.0619251158</v>
      </c>
      <c r="BF9" s="90" t="n">
        <f aca="false">-SUMIF($AL$21:$AL$152,$AM9,BF$21:BF$152)+SUMIF($AM$21:$AM$152,$AM9,BF$21:BF$152)</f>
        <v>0.0882956023</v>
      </c>
      <c r="BG9" s="90" t="n">
        <f aca="false">-SUMIF($AL$21:$AL$152,$AM9,BG$21:BG$152)+SUMIF($AM$21:$AM$152,$AM9,BG$21:BG$152)</f>
        <v>0.0878775618</v>
      </c>
      <c r="BH9" s="90" t="n">
        <f aca="false">-SUMIF($AL$21:$AL$152,$AM9,BH$21:BH$152)+SUMIF($AM$21:$AM$152,$AM9,BH$21:BH$152)</f>
        <v>0.1065418007</v>
      </c>
      <c r="BI9" s="90" t="n">
        <f aca="false">-SUMIF($AL$21:$AL$152,$AM9,BI$21:BI$152)+SUMIF($AM$21:$AM$152,$AM9,BI$21:BI$152)</f>
        <v>0.1166933421</v>
      </c>
      <c r="BJ9" s="90" t="n">
        <f aca="false">-SUMIF($AL$21:$AL$152,$AM9,BJ$21:BJ$152)+SUMIF($AM$21:$AM$152,$AM9,BJ$21:BJ$152)</f>
        <v>0.1140177185</v>
      </c>
      <c r="BK9" s="90" t="n">
        <f aca="false">-SUMIF($AL$21:$AL$152,$AM9,BK$21:BK$152)+SUMIF($AM$21:$AM$152,$AM9,BK$21:BK$152)</f>
        <v>0.1097259593</v>
      </c>
      <c r="BL9" s="90" t="n">
        <f aca="false">-SUMIF($AL$21:$AL$152,$AM9,BL$21:BL$152)+SUMIF($AM$21:$AM$152,$AM9,BL$21:BL$152)</f>
        <v>0.1121518142</v>
      </c>
      <c r="BM9" s="90" t="n">
        <f aca="false">-SUMIF($AL$21:$AL$152,$AM9,BM$21:BM$152)+SUMIF($AM$21:$AM$152,$AM9,BM$21:BM$152)</f>
        <v>0.1146124181</v>
      </c>
      <c r="BN9" s="90" t="n">
        <f aca="false">-SUMIF($AL$21:$AL$152,$AM9,BN$21:BN$152)+SUMIF($AM$21:$AM$152,$AM9,BN$21:BN$152)</f>
        <v>0.1171082411</v>
      </c>
      <c r="BO9" s="90" t="n">
        <f aca="false">-SUMIF($AL$21:$AL$152,$AM9,BO$21:BO$152)+SUMIF($AM$21:$AM$152,$AM9,BO$21:BO$152)</f>
        <v>0.1196397595</v>
      </c>
      <c r="BP9" s="90" t="n">
        <f aca="false">-SUMIF($AL$21:$AL$152,$AM9,BP$21:BP$152)+SUMIF($AM$21:$AM$152,$AM9,BP$21:BP$152)</f>
        <v>0.122207456</v>
      </c>
      <c r="BQ9" s="90" t="n">
        <f aca="false">-SUMIF($AL$21:$AL$152,$AM9,BQ$21:BQ$152)+SUMIF($AM$21:$AM$152,$AM9,BQ$21:BQ$152)</f>
        <v>0.1248118193</v>
      </c>
      <c r="BR9" s="90" t="n">
        <f aca="false">-SUMIF($AL$21:$AL$152,$AM9,BR$21:BR$152)+SUMIF($AM$21:$AM$152,$AM9,BR$21:BR$152)</f>
        <v>0.1274533446</v>
      </c>
      <c r="BS9" s="90" t="n">
        <f aca="false">-SUMIF($AL$21:$AL$152,$AM9,BS$21:BS$152)+SUMIF($AM$21:$AM$152,$AM9,BS$21:BS$152)</f>
        <v>0.130132533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45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46</v>
      </c>
      <c r="AL21" s="116"/>
      <c r="AM21" s="116" t="s">
        <v>14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46</v>
      </c>
      <c r="AL22" s="121"/>
      <c r="AM22" s="121" t="s">
        <v>144</v>
      </c>
      <c r="AN22" s="122" t="n">
        <v>1.3311724629</v>
      </c>
      <c r="AO22" s="122" t="n">
        <v>0</v>
      </c>
      <c r="AP22" s="122" t="n">
        <v>-39.49374839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46</v>
      </c>
      <c r="AL23" s="121"/>
      <c r="AM23" s="121" t="s">
        <v>1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7</v>
      </c>
      <c r="AL24" s="121"/>
      <c r="AM24" s="121" t="s">
        <v>14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47</v>
      </c>
      <c r="AL25" s="121"/>
      <c r="AM25" s="121" t="s">
        <v>144</v>
      </c>
      <c r="AN25" s="122" t="n">
        <v>0</v>
      </c>
      <c r="AO25" s="122" t="n">
        <v>-1.081333138</v>
      </c>
      <c r="AP25" s="122" t="n">
        <v>0</v>
      </c>
      <c r="AQ25" s="122" t="n">
        <v>-4.146674318</v>
      </c>
      <c r="AR25" s="122" t="n">
        <v>-44.7860525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47</v>
      </c>
      <c r="AL26" s="121"/>
      <c r="AM26" s="121" t="s">
        <v>14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48</v>
      </c>
      <c r="AL27" s="121"/>
      <c r="AM27" s="121" t="s">
        <v>143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8</v>
      </c>
      <c r="AL28" s="121"/>
      <c r="AM28" s="121" t="s">
        <v>144</v>
      </c>
      <c r="AN28" s="122" t="n">
        <v>0</v>
      </c>
      <c r="AO28" s="122" t="n">
        <v>0</v>
      </c>
      <c r="AP28" s="122" t="n">
        <v>0.7966148714</v>
      </c>
      <c r="AQ28" s="122" t="n">
        <v>0</v>
      </c>
      <c r="AR28" s="122" t="n">
        <v>0</v>
      </c>
      <c r="AS28" s="122" t="n">
        <v>-2.366640761</v>
      </c>
      <c r="AT28" s="122" t="n">
        <v>0.4301720305</v>
      </c>
      <c r="AU28" s="123" t="n">
        <v>0.9303673898</v>
      </c>
      <c r="AV28" s="123" t="n">
        <v>-0.01545926</v>
      </c>
      <c r="AW28" s="123" t="n">
        <v>-0.015816009</v>
      </c>
      <c r="AX28" s="123" t="n">
        <v>-0.019082288</v>
      </c>
      <c r="AY28" s="123" t="n">
        <v>-0.027398105</v>
      </c>
      <c r="AZ28" s="123" t="n">
        <v>-0.015485525</v>
      </c>
      <c r="BA28" s="123" t="n">
        <v>0.0593081665</v>
      </c>
      <c r="BB28" s="123" t="n">
        <v>0.0861435689</v>
      </c>
      <c r="BC28" s="123" t="n">
        <v>0.0772917767</v>
      </c>
      <c r="BD28" s="123" t="n">
        <v>0.0803108122</v>
      </c>
      <c r="BE28" s="123" t="n">
        <v>0.0619251158</v>
      </c>
      <c r="BF28" s="123" t="n">
        <v>0.0882956023</v>
      </c>
      <c r="BG28" s="123" t="n">
        <v>0.0878775618</v>
      </c>
      <c r="BH28" s="123" t="n">
        <v>0.1065418007</v>
      </c>
      <c r="BI28" s="123" t="n">
        <v>0.1166933421</v>
      </c>
      <c r="BJ28" s="123" t="n">
        <v>0.1140177185</v>
      </c>
      <c r="BK28" s="123" t="n">
        <v>0.1097259593</v>
      </c>
      <c r="BL28" s="123" t="n">
        <v>0.1121518142</v>
      </c>
      <c r="BM28" s="123" t="n">
        <v>0.1146124181</v>
      </c>
      <c r="BN28" s="123" t="n">
        <v>0.1171082411</v>
      </c>
      <c r="BO28" s="123" t="n">
        <v>0.1196397595</v>
      </c>
      <c r="BP28" s="123" t="n">
        <v>0.122207456</v>
      </c>
      <c r="BQ28" s="123" t="n">
        <v>0.1248118193</v>
      </c>
      <c r="BR28" s="123" t="n">
        <v>0.1274533446</v>
      </c>
      <c r="BS28" s="124" t="n">
        <v>0.1301325337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48</v>
      </c>
      <c r="AL29" s="121"/>
      <c r="AM29" s="121" t="s">
        <v>1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36642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441</v>
      </c>
      <c r="B60" s="141" t="n">
        <f aca="false">A60*(1+L60)</f>
        <v>0.9888611922</v>
      </c>
      <c r="C60" s="141" t="n">
        <f aca="false">B60*(1+M60)</f>
        <v>0.985182628565016</v>
      </c>
      <c r="D60" s="141" t="n">
        <f aca="false">C60*(1+N60)</f>
        <v>0.983350188875885</v>
      </c>
      <c r="E60" s="141" t="n">
        <f aca="false">D60*(1+O60)</f>
        <v>0.983350188875885</v>
      </c>
      <c r="F60" s="141" t="n">
        <f aca="false">E60*(1+P60)</f>
        <v>0.983350188875885</v>
      </c>
      <c r="G60" s="141" t="n">
        <f aca="false">F60*(1+Q60)</f>
        <v>0.983350188875885</v>
      </c>
      <c r="H60" s="141" t="n">
        <f aca="false">G60*(1+R60)</f>
        <v>0.983350188875885</v>
      </c>
      <c r="I60" s="141" t="n">
        <f aca="false">H60*(1+S60)</f>
        <v>0.983350188875885</v>
      </c>
      <c r="J60" s="141" t="n">
        <f aca="false">I60*(1+T60)</f>
        <v>0.983350188875885</v>
      </c>
      <c r="K60" s="142" t="n">
        <v>-0.00559</v>
      </c>
      <c r="L60" s="143" t="n">
        <v>-0.00558</v>
      </c>
      <c r="M60" s="143" t="n">
        <v>-0.00372</v>
      </c>
      <c r="N60" s="143" t="n">
        <v>-0.0018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Ourimba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13</v>
      </c>
      <c r="J65" s="156"/>
      <c r="K65" s="157" t="n">
        <v>221.1579</v>
      </c>
      <c r="L65" s="158" t="n">
        <v>219.6451</v>
      </c>
      <c r="M65" s="158" t="n">
        <v>218.5429</v>
      </c>
      <c r="N65" s="158" t="n">
        <v>217.7924</v>
      </c>
      <c r="O65" s="158" t="n">
        <v>217.2984</v>
      </c>
      <c r="P65" s="158" t="n">
        <v>217.0192</v>
      </c>
      <c r="Q65" s="158" t="n">
        <v>218.0885</v>
      </c>
      <c r="R65" s="158" t="n">
        <v>219.6416</v>
      </c>
      <c r="S65" s="158" t="n">
        <v>221.0351</v>
      </c>
      <c r="T65" s="158" t="n">
        <v>222.4831</v>
      </c>
      <c r="U65" s="158" t="n">
        <v>223.5995</v>
      </c>
      <c r="V65" s="158" t="n">
        <v>225.1914</v>
      </c>
      <c r="W65" s="158" t="n">
        <v>226.7758</v>
      </c>
      <c r="X65" s="158" t="n">
        <v>228.6966</v>
      </c>
      <c r="Y65" s="158" t="n">
        <v>230.8005</v>
      </c>
      <c r="Z65" s="158" t="n">
        <v>232.8562</v>
      </c>
      <c r="AA65" s="158" t="n">
        <v>234.8345</v>
      </c>
      <c r="AB65" s="158" t="n">
        <v>236.8565</v>
      </c>
      <c r="AC65" s="158" t="n">
        <v>238.9228</v>
      </c>
      <c r="AD65" s="158" t="n">
        <v>241.0342</v>
      </c>
      <c r="AE65" s="158" t="n">
        <v>243.1912</v>
      </c>
      <c r="AF65" s="158" t="n">
        <v>245.3945</v>
      </c>
      <c r="AG65" s="158" t="n">
        <v>247.6448</v>
      </c>
      <c r="AH65" s="158" t="n">
        <v>249.9427</v>
      </c>
      <c r="AI65" s="159" t="n">
        <v>252.288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2.16278</v>
      </c>
      <c r="J66" s="162"/>
      <c r="K66" s="163" t="n">
        <v>12.64087</v>
      </c>
      <c r="L66" s="164" t="n">
        <v>12.5544</v>
      </c>
      <c r="M66" s="164" t="n">
        <v>12.4914</v>
      </c>
      <c r="N66" s="164" t="n">
        <v>12.4485</v>
      </c>
      <c r="O66" s="164" t="n">
        <v>12.42027</v>
      </c>
      <c r="P66" s="164" t="n">
        <v>12.40431</v>
      </c>
      <c r="Q66" s="164" t="n">
        <v>12.46543</v>
      </c>
      <c r="R66" s="164" t="n">
        <v>12.5542</v>
      </c>
      <c r="S66" s="164" t="n">
        <v>12.63385</v>
      </c>
      <c r="T66" s="164" t="n">
        <v>12.71661</v>
      </c>
      <c r="U66" s="164" t="n">
        <v>12.78043</v>
      </c>
      <c r="V66" s="164" t="n">
        <v>12.87142</v>
      </c>
      <c r="W66" s="164" t="n">
        <v>12.96197</v>
      </c>
      <c r="X66" s="164" t="n">
        <v>13.07177</v>
      </c>
      <c r="Y66" s="164" t="n">
        <v>13.19202</v>
      </c>
      <c r="Z66" s="164" t="n">
        <v>13.30952</v>
      </c>
      <c r="AA66" s="164" t="n">
        <v>13.42259</v>
      </c>
      <c r="AB66" s="164" t="n">
        <v>13.53816</v>
      </c>
      <c r="AC66" s="164" t="n">
        <v>13.65627</v>
      </c>
      <c r="AD66" s="164" t="n">
        <v>13.77695</v>
      </c>
      <c r="AE66" s="164" t="n">
        <v>13.90024</v>
      </c>
      <c r="AF66" s="164" t="n">
        <v>14.02618</v>
      </c>
      <c r="AG66" s="164" t="n">
        <v>14.1548</v>
      </c>
      <c r="AH66" s="164" t="n">
        <v>14.28614</v>
      </c>
      <c r="AI66" s="165" t="n">
        <v>14.4202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1.8027</v>
      </c>
      <c r="J67" s="162" t="n">
        <v>11.4</v>
      </c>
      <c r="K67" s="163" t="n">
        <v>12.26664</v>
      </c>
      <c r="L67" s="164" t="n">
        <v>12.18273</v>
      </c>
      <c r="M67" s="164" t="n">
        <v>12.12159</v>
      </c>
      <c r="N67" s="164" t="n">
        <v>12.07997</v>
      </c>
      <c r="O67" s="164" t="n">
        <v>12.05257</v>
      </c>
      <c r="P67" s="164" t="n">
        <v>12.03708</v>
      </c>
      <c r="Q67" s="164" t="n">
        <v>12.09639</v>
      </c>
      <c r="R67" s="164" t="n">
        <v>12.18253</v>
      </c>
      <c r="S67" s="164" t="n">
        <v>12.25983</v>
      </c>
      <c r="T67" s="164" t="n">
        <v>12.34014</v>
      </c>
      <c r="U67" s="164" t="n">
        <v>12.40206</v>
      </c>
      <c r="V67" s="164" t="n">
        <v>12.49036</v>
      </c>
      <c r="W67" s="164" t="n">
        <v>12.57823</v>
      </c>
      <c r="X67" s="164" t="n">
        <v>12.68478</v>
      </c>
      <c r="Y67" s="164" t="n">
        <v>12.80147</v>
      </c>
      <c r="Z67" s="164" t="n">
        <v>12.91549</v>
      </c>
      <c r="AA67" s="164" t="n">
        <v>13.02521</v>
      </c>
      <c r="AB67" s="164" t="n">
        <v>13.13737</v>
      </c>
      <c r="AC67" s="164" t="n">
        <v>13.25198</v>
      </c>
      <c r="AD67" s="164" t="n">
        <v>13.36909</v>
      </c>
      <c r="AE67" s="164" t="n">
        <v>13.48873</v>
      </c>
      <c r="AF67" s="164" t="n">
        <v>13.61093</v>
      </c>
      <c r="AG67" s="164" t="n">
        <v>13.73574</v>
      </c>
      <c r="AH67" s="164" t="n">
        <v>13.8632</v>
      </c>
      <c r="AI67" s="165" t="n">
        <v>13.9933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.937599</v>
      </c>
      <c r="J68" s="162"/>
      <c r="K68" s="163" t="n">
        <v>3.053071</v>
      </c>
      <c r="L68" s="164" t="n">
        <v>3.032187</v>
      </c>
      <c r="M68" s="164" t="n">
        <v>3.016971</v>
      </c>
      <c r="N68" s="164" t="n">
        <v>3.00661</v>
      </c>
      <c r="O68" s="164" t="n">
        <v>2.999791</v>
      </c>
      <c r="P68" s="164" t="n">
        <v>2.995936</v>
      </c>
      <c r="Q68" s="164" t="n">
        <v>3.010698</v>
      </c>
      <c r="R68" s="164" t="n">
        <v>3.032138</v>
      </c>
      <c r="S68" s="164" t="n">
        <v>3.051376</v>
      </c>
      <c r="T68" s="164" t="n">
        <v>3.071364</v>
      </c>
      <c r="U68" s="164" t="n">
        <v>3.086777</v>
      </c>
      <c r="V68" s="164" t="n">
        <v>3.108753</v>
      </c>
      <c r="W68" s="164" t="n">
        <v>3.130625</v>
      </c>
      <c r="X68" s="164" t="n">
        <v>3.157142</v>
      </c>
      <c r="Y68" s="164" t="n">
        <v>3.186187</v>
      </c>
      <c r="Z68" s="164" t="n">
        <v>3.214565</v>
      </c>
      <c r="AA68" s="164" t="n">
        <v>3.241875</v>
      </c>
      <c r="AB68" s="164" t="n">
        <v>3.269788</v>
      </c>
      <c r="AC68" s="164" t="n">
        <v>3.298314</v>
      </c>
      <c r="AD68" s="164" t="n">
        <v>3.327462</v>
      </c>
      <c r="AE68" s="164" t="n">
        <v>3.357239</v>
      </c>
      <c r="AF68" s="164" t="n">
        <v>3.387656</v>
      </c>
      <c r="AG68" s="164" t="n">
        <v>3.41872</v>
      </c>
      <c r="AH68" s="164" t="n">
        <v>3.450442</v>
      </c>
      <c r="AI68" s="165" t="n">
        <v>3.48283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70395</v>
      </c>
      <c r="J70" s="162"/>
      <c r="K70" s="167" t="n">
        <v>0.970395</v>
      </c>
      <c r="L70" s="168" t="n">
        <v>0.970395</v>
      </c>
      <c r="M70" s="168" t="n">
        <v>0.970395</v>
      </c>
      <c r="N70" s="168" t="n">
        <v>0.970395</v>
      </c>
      <c r="O70" s="168" t="n">
        <v>0.970395</v>
      </c>
      <c r="P70" s="168" t="n">
        <v>0.970395</v>
      </c>
      <c r="Q70" s="168" t="n">
        <v>0.970395</v>
      </c>
      <c r="R70" s="168" t="n">
        <v>0.970395</v>
      </c>
      <c r="S70" s="168" t="n">
        <v>0.970395</v>
      </c>
      <c r="T70" s="168" t="n">
        <v>0.970395</v>
      </c>
      <c r="U70" s="168" t="n">
        <v>0.970395</v>
      </c>
      <c r="V70" s="168" t="n">
        <v>0.970395</v>
      </c>
      <c r="W70" s="168" t="n">
        <v>0.970395</v>
      </c>
      <c r="X70" s="168" t="n">
        <v>0.970395</v>
      </c>
      <c r="Y70" s="168" t="n">
        <v>0.970395</v>
      </c>
      <c r="Z70" s="168" t="n">
        <v>0.970395</v>
      </c>
      <c r="AA70" s="168" t="n">
        <v>0.970395</v>
      </c>
      <c r="AB70" s="168" t="n">
        <v>0.970395</v>
      </c>
      <c r="AC70" s="168" t="n">
        <v>0.970395</v>
      </c>
      <c r="AD70" s="168" t="n">
        <v>0.970395</v>
      </c>
      <c r="AE70" s="168" t="n">
        <v>0.970395</v>
      </c>
      <c r="AF70" s="168" t="n">
        <v>0.970395</v>
      </c>
      <c r="AG70" s="168" t="n">
        <v>0.970395</v>
      </c>
      <c r="AH70" s="168" t="n">
        <v>0.970395</v>
      </c>
      <c r="AI70" s="169" t="n">
        <v>0.97039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143108765</v>
      </c>
      <c r="B71" s="170" t="str">
        <f aca="false">"Diversity Factor: "&amp;ROUND(A71,2)</f>
        <v>Diversity Factor: 0.8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.937599</v>
      </c>
      <c r="J71" s="162" t="n">
        <v>2.8373706081</v>
      </c>
      <c r="K71" s="172" t="n">
        <v>3.053071</v>
      </c>
      <c r="L71" s="173" t="n">
        <v>3.032187</v>
      </c>
      <c r="M71" s="173" t="n">
        <v>3.016971</v>
      </c>
      <c r="N71" s="173" t="n">
        <v>3.00661</v>
      </c>
      <c r="O71" s="173" t="n">
        <v>2.999791</v>
      </c>
      <c r="P71" s="173" t="n">
        <v>2.995936</v>
      </c>
      <c r="Q71" s="173" t="n">
        <v>3.010698</v>
      </c>
      <c r="R71" s="173" t="n">
        <v>3.032138</v>
      </c>
      <c r="S71" s="173" t="n">
        <v>3.051376</v>
      </c>
      <c r="T71" s="173" t="n">
        <v>3.071364</v>
      </c>
      <c r="U71" s="173" t="n">
        <v>3.086777</v>
      </c>
      <c r="V71" s="173" t="n">
        <v>3.108753</v>
      </c>
      <c r="W71" s="173" t="n">
        <v>3.130625</v>
      </c>
      <c r="X71" s="173" t="n">
        <v>3.157142</v>
      </c>
      <c r="Y71" s="173" t="n">
        <v>3.186187</v>
      </c>
      <c r="Z71" s="173" t="n">
        <v>3.214565</v>
      </c>
      <c r="AA71" s="173" t="n">
        <v>3.241875</v>
      </c>
      <c r="AB71" s="173" t="n">
        <v>3.269788</v>
      </c>
      <c r="AC71" s="173" t="n">
        <v>3.298314</v>
      </c>
      <c r="AD71" s="173" t="n">
        <v>3.327462</v>
      </c>
      <c r="AE71" s="173" t="n">
        <v>3.357239</v>
      </c>
      <c r="AF71" s="173" t="n">
        <v>3.387656</v>
      </c>
      <c r="AG71" s="173" t="n">
        <v>3.41872</v>
      </c>
      <c r="AH71" s="173" t="n">
        <v>3.450442</v>
      </c>
      <c r="AI71" s="174" t="n">
        <v>3.48283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70395</v>
      </c>
      <c r="J72" s="162"/>
      <c r="K72" s="178" t="n">
        <v>0.970395</v>
      </c>
      <c r="L72" s="179" t="n">
        <v>0.970395</v>
      </c>
      <c r="M72" s="179" t="n">
        <v>0.970395</v>
      </c>
      <c r="N72" s="179" t="n">
        <v>0.970395</v>
      </c>
      <c r="O72" s="179" t="n">
        <v>0.970395</v>
      </c>
      <c r="P72" s="179" t="n">
        <v>0.970395</v>
      </c>
      <c r="Q72" s="179" t="n">
        <v>0.970395</v>
      </c>
      <c r="R72" s="179" t="n">
        <v>0.970395</v>
      </c>
      <c r="S72" s="179" t="n">
        <v>0.970395</v>
      </c>
      <c r="T72" s="179" t="n">
        <v>0.970395</v>
      </c>
      <c r="U72" s="179" t="n">
        <v>0.970395</v>
      </c>
      <c r="V72" s="179" t="n">
        <v>0.970395</v>
      </c>
      <c r="W72" s="179" t="n">
        <v>0.970395</v>
      </c>
      <c r="X72" s="179" t="n">
        <v>0.970395</v>
      </c>
      <c r="Y72" s="179" t="n">
        <v>0.970395</v>
      </c>
      <c r="Z72" s="179" t="n">
        <v>0.970395</v>
      </c>
      <c r="AA72" s="179" t="n">
        <v>0.970395</v>
      </c>
      <c r="AB72" s="179" t="n">
        <v>0.970395</v>
      </c>
      <c r="AC72" s="179" t="n">
        <v>0.970395</v>
      </c>
      <c r="AD72" s="179" t="n">
        <v>0.970395</v>
      </c>
      <c r="AE72" s="179" t="n">
        <v>0.970395</v>
      </c>
      <c r="AF72" s="179" t="n">
        <v>0.970395</v>
      </c>
      <c r="AG72" s="179" t="n">
        <v>0.970395</v>
      </c>
      <c r="AH72" s="179" t="n">
        <v>0.970395</v>
      </c>
      <c r="AI72" s="180" t="n">
        <v>0.97039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08">
      <formula>#REF!</formula>
    </cfRule>
    <cfRule type="cellIs" priority="15" operator="greaterThanOrEqual" aboveAverage="0" equalAverage="0" bottom="0" percent="0" rank="0" text="" dxfId="409">
      <formula>#REF!*0.95</formula>
    </cfRule>
  </conditionalFormatting>
  <conditionalFormatting sqref="J6:J8">
    <cfRule type="cellIs" priority="16" operator="greaterThanOrEqual" aboveAverage="0" equalAverage="0" bottom="0" percent="0" rank="0" text="" dxfId="410">
      <formula>#REF!</formula>
    </cfRule>
    <cfRule type="cellIs" priority="17" operator="greaterThanOrEqual" aboveAverage="0" equalAverage="0" bottom="0" percent="0" rank="0" text="" dxfId="411">
      <formula>#REF!*0.95</formula>
    </cfRule>
  </conditionalFormatting>
  <conditionalFormatting sqref="AN22:AT151">
    <cfRule type="cellIs" priority="18" operator="equal" aboveAverage="0" equalAverage="0" bottom="0" percent="0" rank="0" text="" dxfId="412">
      <formula>0</formula>
    </cfRule>
  </conditionalFormatting>
  <conditionalFormatting sqref="AN152:AT152 K6:AI8">
    <cfRule type="cellIs" priority="19" operator="equal" aboveAverage="0" equalAverage="0" bottom="0" percent="0" rank="0" text="" dxfId="413">
      <formula>0</formula>
    </cfRule>
  </conditionalFormatting>
  <conditionalFormatting sqref="AU22:BS152">
    <cfRule type="cellIs" priority="20" operator="equal" aboveAverage="0" equalAverage="0" bottom="0" percent="0" rank="0" text="" dxfId="414">
      <formula>0</formula>
    </cfRule>
  </conditionalFormatting>
  <conditionalFormatting sqref="T1:AI1">
    <cfRule type="cellIs" priority="21" operator="equal" aboveAverage="0" equalAverage="0" bottom="0" percent="0" rank="0" text="" dxfId="415">
      <formula>"Winter"</formula>
    </cfRule>
  </conditionalFormatting>
  <conditionalFormatting sqref="S1">
    <cfRule type="expression" priority="22" aboveAverage="0" equalAverage="0" bottom="0" percent="0" rank="0" text="" dxfId="416">
      <formula>IF($T$1="Winter",1,0)</formula>
    </cfRule>
  </conditionalFormatting>
  <conditionalFormatting sqref="B1">
    <cfRule type="expression" priority="23" aboveAverage="0" equalAverage="0" bottom="0" percent="0" rank="0" text="" dxfId="41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18">
      <formula>IF($T$1="Winter",1,0)</formula>
    </cfRule>
  </conditionalFormatting>
  <conditionalFormatting sqref="K56 K60:AI60">
    <cfRule type="expression" priority="25" aboveAverage="0" equalAverage="0" bottom="0" percent="0" rank="0" text="" dxfId="419">
      <formula>IF($T$1="Winter",1,0)</formula>
    </cfRule>
  </conditionalFormatting>
  <conditionalFormatting sqref="C6:I8">
    <cfRule type="cellIs" priority="26" operator="equal" aboveAverage="0" equalAverage="0" bottom="0" percent="0" rank="0" text="" dxfId="42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2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2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23">
      <formula>IF($B13=0,1,0)</formula>
    </cfRule>
  </conditionalFormatting>
  <conditionalFormatting sqref="B77:AI84">
    <cfRule type="expression" priority="30" aboveAverage="0" equalAverage="0" bottom="0" percent="0" rank="0" text="" dxfId="424">
      <formula>IF($A$77=0,1,0)</formula>
    </cfRule>
  </conditionalFormatting>
  <conditionalFormatting sqref="B86:AI93">
    <cfRule type="expression" priority="31" aboveAverage="0" equalAverage="0" bottom="0" percent="0" rank="0" text="" dxfId="425">
      <formula>IF($A$86=0,1,0)</formula>
    </cfRule>
  </conditionalFormatting>
  <conditionalFormatting sqref="B95:AI102">
    <cfRule type="expression" priority="32" aboveAverage="0" equalAverage="0" bottom="0" percent="0" rank="0" text="" dxfId="426">
      <formula>IF($A$95=0,1,0)</formula>
    </cfRule>
  </conditionalFormatting>
  <conditionalFormatting sqref="B104:AI111">
    <cfRule type="expression" priority="33" aboveAverage="0" equalAverage="0" bottom="0" percent="0" rank="0" text="" dxfId="427">
      <formula>IF($A$104=0,1,0)</formula>
    </cfRule>
  </conditionalFormatting>
  <conditionalFormatting sqref="B113:AI120">
    <cfRule type="expression" priority="34" aboveAverage="0" equalAverage="0" bottom="0" percent="0" rank="0" text="" dxfId="428">
      <formula>IF($A$113=0,1,0)</formula>
    </cfRule>
  </conditionalFormatting>
  <conditionalFormatting sqref="B122:AI129">
    <cfRule type="expression" priority="35" aboveAverage="0" equalAverage="0" bottom="0" percent="0" rank="0" text="" dxfId="429">
      <formula>IF($A$122=0,1,0)</formula>
    </cfRule>
  </conditionalFormatting>
  <conditionalFormatting sqref="B131:AI138">
    <cfRule type="expression" priority="36" aboveAverage="0" equalAverage="0" bottom="0" percent="0" rank="0" text="" dxfId="430">
      <formula>IF($A$131=0,1,0)</formula>
    </cfRule>
  </conditionalFormatting>
  <conditionalFormatting sqref="B140:AI147">
    <cfRule type="expression" priority="37" aboveAverage="0" equalAverage="0" bottom="0" percent="0" rank="0" text="" dxfId="431">
      <formula>IF($A$140=0,1,0)</formula>
    </cfRule>
  </conditionalFormatting>
  <conditionalFormatting sqref="B149:AI156">
    <cfRule type="expression" priority="38" aboveAverage="0" equalAverage="0" bottom="0" percent="0" rank="0" text="" dxfId="432">
      <formula>IF($A$149=0,1,0)</formula>
    </cfRule>
  </conditionalFormatting>
  <conditionalFormatting sqref="B158:AI165">
    <cfRule type="expression" priority="39" aboveAverage="0" equalAverage="0" bottom="0" percent="0" rank="0" text="" dxfId="433">
      <formula>IF($A$158=0,1,0)</formula>
    </cfRule>
  </conditionalFormatting>
  <conditionalFormatting sqref="AK151">
    <cfRule type="cellIs" priority="40" operator="notEqual" aboveAverage="0" equalAverage="0" bottom="0" percent="0" rank="0" text="" dxfId="434">
      <formula>$AK149</formula>
    </cfRule>
    <cfRule type="cellIs" priority="41" operator="equal" aboveAverage="0" equalAverage="0" bottom="0" percent="0" rank="0" text="" dxfId="435">
      <formula>$AK149</formula>
    </cfRule>
  </conditionalFormatting>
  <conditionalFormatting sqref="AK133">
    <cfRule type="cellIs" priority="42" operator="notEqual" aboveAverage="0" equalAverage="0" bottom="0" percent="0" rank="0" text="" dxfId="436">
      <formula>$AK83</formula>
    </cfRule>
    <cfRule type="cellIs" priority="43" operator="equal" aboveAverage="0" equalAverage="0" bottom="0" percent="0" rank="0" text="" dxfId="437">
      <formula>$AK83</formula>
    </cfRule>
  </conditionalFormatting>
  <conditionalFormatting sqref="AK122">
    <cfRule type="cellIs" priority="44" operator="notEqual" aboveAverage="0" equalAverage="0" bottom="0" percent="0" rank="0" text="" dxfId="438">
      <formula>$AK91</formula>
    </cfRule>
    <cfRule type="cellIs" priority="45" operator="equal" aboveAverage="0" equalAverage="0" bottom="0" percent="0" rank="0" text="" dxfId="43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50</v>
      </c>
      <c r="H2" s="33"/>
      <c r="I2" s="200" t="n">
        <v>4060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151</v>
      </c>
      <c r="D6" s="54" t="s">
        <v>151</v>
      </c>
      <c r="E6" s="54" t="s">
        <v>151</v>
      </c>
      <c r="F6" s="54" t="s">
        <v>151</v>
      </c>
      <c r="G6" s="54" t="n">
        <v>47.32656</v>
      </c>
      <c r="H6" s="54" t="n">
        <v>43.65358</v>
      </c>
      <c r="I6" s="55" t="n">
        <v>44.60838</v>
      </c>
      <c r="J6" s="56"/>
      <c r="K6" s="57" t="n">
        <v>46.6865</v>
      </c>
      <c r="L6" s="58" t="n">
        <v>45.2537</v>
      </c>
      <c r="M6" s="58" t="n">
        <v>44.39871</v>
      </c>
      <c r="N6" s="58" t="n">
        <v>44.06307</v>
      </c>
      <c r="O6" s="58" t="n">
        <v>44.2078</v>
      </c>
      <c r="P6" s="58" t="n">
        <v>44.7926</v>
      </c>
      <c r="Q6" s="58" t="n">
        <v>45.64293</v>
      </c>
      <c r="R6" s="58" t="n">
        <v>46.45216</v>
      </c>
      <c r="S6" s="58" t="n">
        <v>47.24023</v>
      </c>
      <c r="T6" s="58" t="n">
        <v>48.05625</v>
      </c>
      <c r="U6" s="58" t="n">
        <v>48.8456</v>
      </c>
      <c r="V6" s="58" t="n">
        <v>49.73835</v>
      </c>
      <c r="W6" s="58" t="n">
        <v>50.64313</v>
      </c>
      <c r="X6" s="58" t="n">
        <v>51.60706</v>
      </c>
      <c r="Y6" s="58" t="n">
        <v>52.61241</v>
      </c>
      <c r="Z6" s="58" t="n">
        <v>53.61994</v>
      </c>
      <c r="AA6" s="58" t="n">
        <v>54.63185</v>
      </c>
      <c r="AB6" s="58" t="n">
        <v>55.6634</v>
      </c>
      <c r="AC6" s="58" t="n">
        <v>56.71488</v>
      </c>
      <c r="AD6" s="58" t="n">
        <v>57.78655</v>
      </c>
      <c r="AE6" s="58" t="n">
        <v>58.87872</v>
      </c>
      <c r="AF6" s="58" t="n">
        <v>59.99166</v>
      </c>
      <c r="AG6" s="58" t="n">
        <v>61.12566</v>
      </c>
      <c r="AH6" s="58" t="n">
        <v>62.28103</v>
      </c>
      <c r="AI6" s="59" t="n">
        <v>63.45807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44.823613415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53513134</v>
      </c>
      <c r="AV6" s="63" t="n">
        <f aca="false">SUM(AV8:AV17)</f>
        <v>-0.028937031</v>
      </c>
      <c r="AW6" s="63" t="n">
        <f aca="false">SUM(AW8:AW17)</f>
        <v>0.0482667987</v>
      </c>
      <c r="AX6" s="63" t="n">
        <f aca="false">SUM(AX8:AX17)</f>
        <v>0.1065772214</v>
      </c>
      <c r="AY6" s="63" t="n">
        <f aca="false">SUM(AY8:AY17)</f>
        <v>0.144731142</v>
      </c>
      <c r="AZ6" s="63" t="n">
        <f aca="false">SUM(AZ8:AZ17)</f>
        <v>0.5847955785</v>
      </c>
      <c r="BA6" s="63" t="n">
        <f aca="false">SUM(BA8:BA17)</f>
        <v>0.8503346239</v>
      </c>
      <c r="BB6" s="63" t="n">
        <f aca="false">SUM(BB8:BB17)</f>
        <v>0.8092227292</v>
      </c>
      <c r="BC6" s="63" t="n">
        <f aca="false">SUM(BC8:BC17)</f>
        <v>0.7880697685</v>
      </c>
      <c r="BD6" s="63" t="n">
        <f aca="false">SUM(BD8:BD17)</f>
        <v>0.8160240482</v>
      </c>
      <c r="BE6" s="63" t="n">
        <f aca="false">SUM(BE8:BE17)</f>
        <v>0.7893495833</v>
      </c>
      <c r="BF6" s="63" t="n">
        <f aca="false">SUM(BF8:BF17)</f>
        <v>0.8927501517</v>
      </c>
      <c r="BG6" s="63" t="n">
        <f aca="false">SUM(BG8:BG17)</f>
        <v>0.9047805845</v>
      </c>
      <c r="BH6" s="63" t="n">
        <f aca="false">SUM(BH8:BH17)</f>
        <v>0.9639326261</v>
      </c>
      <c r="BI6" s="63" t="n">
        <f aca="false">SUM(BI8:BI17)</f>
        <v>1.0053431681</v>
      </c>
      <c r="BJ6" s="63" t="n">
        <f aca="false">SUM(BJ8:BJ17)</f>
        <v>1.0075322959</v>
      </c>
      <c r="BK6" s="63" t="n">
        <f aca="false">SUM(BK8:BK17)</f>
        <v>1.0119092862</v>
      </c>
      <c r="BL6" s="63" t="n">
        <f aca="false">SUM(BL8:BL17)</f>
        <v>1.0315532113</v>
      </c>
      <c r="BM6" s="63" t="n">
        <f aca="false">SUM(BM8:BM17)</f>
        <v>1.0514744324</v>
      </c>
      <c r="BN6" s="63" t="n">
        <f aca="false">SUM(BN8:BN17)</f>
        <v>1.0716766647</v>
      </c>
      <c r="BO6" s="63" t="n">
        <f aca="false">SUM(BO8:BO17)</f>
        <v>1.0921636706</v>
      </c>
      <c r="BP6" s="63" t="n">
        <f aca="false">SUM(BP8:BP17)</f>
        <v>1.1129392616</v>
      </c>
      <c r="BQ6" s="63" t="n">
        <f aca="false">SUM(BQ8:BQ17)</f>
        <v>1.1340072986</v>
      </c>
      <c r="BR6" s="63" t="n">
        <f aca="false">SUM(BR8:BR17)</f>
        <v>1.1553716923</v>
      </c>
      <c r="BS6" s="64" t="n">
        <f aca="false">SUM(BS8:BS17)</f>
        <v>1.177036403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130</v>
      </c>
      <c r="H7" s="66" t="n">
        <v>108.02800887</v>
      </c>
      <c r="I7" s="67" t="n">
        <v>91.8</v>
      </c>
      <c r="J7" s="56"/>
      <c r="K7" s="68" t="n">
        <v>91.8</v>
      </c>
      <c r="L7" s="69" t="n">
        <v>91.8</v>
      </c>
      <c r="M7" s="69" t="n">
        <v>91.8</v>
      </c>
      <c r="N7" s="69" t="n">
        <v>91.8</v>
      </c>
      <c r="O7" s="69" t="n">
        <v>91.8</v>
      </c>
      <c r="P7" s="69" t="n">
        <v>91.8</v>
      </c>
      <c r="Q7" s="69" t="n">
        <v>91.8</v>
      </c>
      <c r="R7" s="69" t="n">
        <v>91.8</v>
      </c>
      <c r="S7" s="69" t="n">
        <v>91.8</v>
      </c>
      <c r="T7" s="69" t="n">
        <v>91.8</v>
      </c>
      <c r="U7" s="69" t="n">
        <v>91.8</v>
      </c>
      <c r="V7" s="69" t="n">
        <v>91.8</v>
      </c>
      <c r="W7" s="69" t="n">
        <v>91.8</v>
      </c>
      <c r="X7" s="69" t="n">
        <v>91.8</v>
      </c>
      <c r="Y7" s="69" t="n">
        <v>91.8</v>
      </c>
      <c r="Z7" s="69" t="n">
        <v>91.8</v>
      </c>
      <c r="AA7" s="69" t="n">
        <v>91.8</v>
      </c>
      <c r="AB7" s="69" t="n">
        <v>91.8</v>
      </c>
      <c r="AC7" s="69" t="n">
        <v>91.8</v>
      </c>
      <c r="AD7" s="69" t="n">
        <v>91.8</v>
      </c>
      <c r="AE7" s="69" t="n">
        <v>91.8</v>
      </c>
      <c r="AF7" s="69" t="n">
        <v>91.8</v>
      </c>
      <c r="AG7" s="69" t="n">
        <v>91.8</v>
      </c>
      <c r="AH7" s="69" t="n">
        <v>91.8</v>
      </c>
      <c r="AI7" s="70" t="n">
        <v>91.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240</v>
      </c>
      <c r="H8" s="74" t="n">
        <v>216</v>
      </c>
      <c r="I8" s="75" t="n">
        <v>216</v>
      </c>
      <c r="J8" s="56"/>
      <c r="K8" s="76" t="n">
        <v>216</v>
      </c>
      <c r="L8" s="77" t="n">
        <v>216</v>
      </c>
      <c r="M8" s="77" t="n">
        <v>216</v>
      </c>
      <c r="N8" s="77" t="n">
        <v>216</v>
      </c>
      <c r="O8" s="77" t="n">
        <v>216</v>
      </c>
      <c r="P8" s="77" t="n">
        <v>216</v>
      </c>
      <c r="Q8" s="77" t="n">
        <v>216</v>
      </c>
      <c r="R8" s="77" t="n">
        <v>216</v>
      </c>
      <c r="S8" s="77" t="n">
        <v>216</v>
      </c>
      <c r="T8" s="77" t="n">
        <v>216</v>
      </c>
      <c r="U8" s="77" t="n">
        <v>216</v>
      </c>
      <c r="V8" s="77" t="n">
        <v>216</v>
      </c>
      <c r="W8" s="77" t="n">
        <v>216</v>
      </c>
      <c r="X8" s="77" t="n">
        <v>216</v>
      </c>
      <c r="Y8" s="77" t="n">
        <v>216</v>
      </c>
      <c r="Z8" s="77" t="n">
        <v>216</v>
      </c>
      <c r="AA8" s="77" t="n">
        <v>216</v>
      </c>
      <c r="AB8" s="77" t="n">
        <v>216</v>
      </c>
      <c r="AC8" s="77" t="n">
        <v>216</v>
      </c>
      <c r="AD8" s="77" t="n">
        <v>216</v>
      </c>
      <c r="AE8" s="77" t="n">
        <v>216</v>
      </c>
      <c r="AF8" s="77" t="n">
        <v>216</v>
      </c>
      <c r="AG8" s="77" t="n">
        <v>216</v>
      </c>
      <c r="AH8" s="77" t="n">
        <v>216</v>
      </c>
      <c r="AI8" s="78" t="n">
        <v>216</v>
      </c>
      <c r="AM8" s="79" t="s">
        <v>15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22.442005564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2679262</v>
      </c>
      <c r="AV8" s="82" t="n">
        <f aca="false">-SUMIF($AL$21:$AL$152,$AM8,AV$21:AV$152)+SUMIF($AM$21:$AM$152,$AM8,AV$21:AV$152)</f>
        <v>-0.014488011</v>
      </c>
      <c r="AW8" s="82" t="n">
        <f aca="false">-SUMIF($AL$21:$AL$152,$AM8,AW$21:AW$152)+SUMIF($AM$21:$AM$152,$AM8,AW$21:AW$152)</f>
        <v>0.024165918</v>
      </c>
      <c r="AX8" s="82" t="n">
        <f aca="false">-SUMIF($AL$21:$AL$152,$AM8,AX$21:AX$152)+SUMIF($AM$21:$AM$152,$AM8,AX$21:AX$152)</f>
        <v>0.0533604146</v>
      </c>
      <c r="AY8" s="82" t="n">
        <f aca="false">-SUMIF($AL$21:$AL$152,$AM8,AY$21:AY$152)+SUMIF($AM$21:$AM$152,$AM8,AY$21:AY$152)</f>
        <v>0.0724630802</v>
      </c>
      <c r="AZ8" s="82" t="n">
        <f aca="false">-SUMIF($AL$21:$AL$152,$AM8,AZ$21:AZ$152)+SUMIF($AM$21:$AM$152,$AM8,AZ$21:AZ$152)</f>
        <v>0.2927917815</v>
      </c>
      <c r="BA8" s="82" t="n">
        <f aca="false">-SUMIF($AL$21:$AL$152,$AM8,BA$21:BA$152)+SUMIF($AM$21:$AM$152,$AM8,BA$21:BA$152)</f>
        <v>0.4257402049</v>
      </c>
      <c r="BB8" s="82" t="n">
        <f aca="false">-SUMIF($AL$21:$AL$152,$AM8,BB$21:BB$152)+SUMIF($AM$21:$AM$152,$AM8,BB$21:BB$152)</f>
        <v>0.4051565594</v>
      </c>
      <c r="BC8" s="82" t="n">
        <f aca="false">-SUMIF($AL$21:$AL$152,$AM8,BC$21:BC$152)+SUMIF($AM$21:$AM$152,$AM8,BC$21:BC$152)</f>
        <v>0.3945658277</v>
      </c>
      <c r="BD8" s="83" t="n">
        <f aca="false">-SUMIF($AL$21:$AL$152,$AM8,BD$21:BD$152)+SUMIF($AM$21:$AM$152,$AM8,BD$21:BD$152)</f>
        <v>0.4085618011</v>
      </c>
      <c r="BE8" s="83" t="n">
        <f aca="false">-SUMIF($AL$21:$AL$152,$AM8,BE$21:BE$152)+SUMIF($AM$21:$AM$152,$AM8,BE$21:BE$152)</f>
        <v>0.3952065974</v>
      </c>
      <c r="BF8" s="83" t="n">
        <f aca="false">-SUMIF($AL$21:$AL$152,$AM8,BF$21:BF$152)+SUMIF($AM$21:$AM$152,$AM8,BF$21:BF$152)</f>
        <v>0.4469765453</v>
      </c>
      <c r="BG8" s="83" t="n">
        <f aca="false">-SUMIF($AL$21:$AL$152,$AM8,BG$21:BG$152)+SUMIF($AM$21:$AM$152,$AM8,BG$21:BG$152)</f>
        <v>0.4529998669</v>
      </c>
      <c r="BH8" s="83" t="n">
        <f aca="false">-SUMIF($AL$21:$AL$152,$AM8,BH$21:BH$152)+SUMIF($AM$21:$AM$152,$AM8,BH$21:BH$152)</f>
        <v>0.48261574</v>
      </c>
      <c r="BI8" s="83" t="n">
        <f aca="false">-SUMIF($AL$21:$AL$152,$AM8,BI$21:BI$152)+SUMIF($AM$21:$AM$152,$AM8,BI$21:BI$152)</f>
        <v>0.5033489104</v>
      </c>
      <c r="BJ8" s="83" t="n">
        <f aca="false">-SUMIF($AL$21:$AL$152,$AM8,BJ$21:BJ$152)+SUMIF($AM$21:$AM$152,$AM8,BJ$21:BJ$152)</f>
        <v>0.5044449492</v>
      </c>
      <c r="BK8" s="83" t="n">
        <f aca="false">-SUMIF($AL$21:$AL$152,$AM8,BK$21:BK$152)+SUMIF($AM$21:$AM$152,$AM8,BK$21:BK$152)</f>
        <v>0.5066363932</v>
      </c>
      <c r="BL8" s="83" t="n">
        <f aca="false">-SUMIF($AL$21:$AL$152,$AM8,BL$21:BL$152)+SUMIF($AM$21:$AM$152,$AM8,BL$21:BL$152)</f>
        <v>0.5164715904</v>
      </c>
      <c r="BM8" s="83" t="n">
        <f aca="false">-SUMIF($AL$21:$AL$152,$AM8,BM$21:BM$152)+SUMIF($AM$21:$AM$152,$AM8,BM$21:BM$152)</f>
        <v>0.5264456224</v>
      </c>
      <c r="BN8" s="83" t="n">
        <f aca="false">-SUMIF($AL$21:$AL$152,$AM8,BN$21:BN$152)+SUMIF($AM$21:$AM$152,$AM8,BN$21:BN$152)</f>
        <v>0.5365603493</v>
      </c>
      <c r="BO8" s="83" t="n">
        <f aca="false">-SUMIF($AL$21:$AL$152,$AM8,BO$21:BO$152)+SUMIF($AM$21:$AM$152,$AM8,BO$21:BO$152)</f>
        <v>0.5468176549</v>
      </c>
      <c r="BP8" s="83" t="n">
        <f aca="false">-SUMIF($AL$21:$AL$152,$AM8,BP$21:BP$152)+SUMIF($AM$21:$AM$152,$AM8,BP$21:BP$152)</f>
        <v>0.5572194475</v>
      </c>
      <c r="BQ8" s="83" t="n">
        <f aca="false">-SUMIF($AL$21:$AL$152,$AM8,BQ$21:BQ$152)+SUMIF($AM$21:$AM$152,$AM8,BQ$21:BQ$152)</f>
        <v>0.5677676601</v>
      </c>
      <c r="BR8" s="83" t="n">
        <f aca="false">-SUMIF($AL$21:$AL$152,$AM8,BR$21:BR$152)+SUMIF($AM$21:$AM$152,$AM8,BR$21:BR$152)</f>
        <v>0.5784642507</v>
      </c>
      <c r="BS8" s="83" t="n">
        <f aca="false">-SUMIF($AL$21:$AL$152,$AM8,BS$21:BS$152)+SUMIF($AM$21:$AM$152,$AM8,BS$21:BS$152)</f>
        <v>0.589311202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5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22.381607851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26720514</v>
      </c>
      <c r="AV9" s="89" t="n">
        <f aca="false">-SUMIF($AL$21:$AL$152,$AM9,AV$21:AV$152)+SUMIF($AM$21:$AM$152,$AM9,AV$21:AV$152)</f>
        <v>-0.01444902</v>
      </c>
      <c r="AW9" s="89" t="n">
        <f aca="false">-SUMIF($AL$21:$AL$152,$AM9,AW$21:AW$152)+SUMIF($AM$21:$AM$152,$AM9,AW$21:AW$152)</f>
        <v>0.0241008807</v>
      </c>
      <c r="AX9" s="89" t="n">
        <f aca="false">-SUMIF($AL$21:$AL$152,$AM9,AX$21:AX$152)+SUMIF($AM$21:$AM$152,$AM9,AX$21:AX$152)</f>
        <v>0.0532168068</v>
      </c>
      <c r="AY9" s="89" t="n">
        <f aca="false">-SUMIF($AL$21:$AL$152,$AM9,AY$21:AY$152)+SUMIF($AM$21:$AM$152,$AM9,AY$21:AY$152)</f>
        <v>0.0722680618</v>
      </c>
      <c r="AZ9" s="89" t="n">
        <f aca="false">-SUMIF($AL$21:$AL$152,$AM9,AZ$21:AZ$152)+SUMIF($AM$21:$AM$152,$AM9,AZ$21:AZ$152)</f>
        <v>0.292003797</v>
      </c>
      <c r="BA9" s="89" t="n">
        <f aca="false">-SUMIF($AL$21:$AL$152,$AM9,BA$21:BA$152)+SUMIF($AM$21:$AM$152,$AM9,BA$21:BA$152)</f>
        <v>0.424594419</v>
      </c>
      <c r="BB9" s="89" t="n">
        <f aca="false">-SUMIF($AL$21:$AL$152,$AM9,BB$21:BB$152)+SUMIF($AM$21:$AM$152,$AM9,BB$21:BB$152)</f>
        <v>0.4040661698</v>
      </c>
      <c r="BC9" s="89" t="n">
        <f aca="false">-SUMIF($AL$21:$AL$152,$AM9,BC$21:BC$152)+SUMIF($AM$21:$AM$152,$AM9,BC$21:BC$152)</f>
        <v>0.3935039408</v>
      </c>
      <c r="BD9" s="90" t="n">
        <f aca="false">-SUMIF($AL$21:$AL$152,$AM9,BD$21:BD$152)+SUMIF($AM$21:$AM$152,$AM9,BD$21:BD$152)</f>
        <v>0.4074622471</v>
      </c>
      <c r="BE9" s="90" t="n">
        <f aca="false">-SUMIF($AL$21:$AL$152,$AM9,BE$21:BE$152)+SUMIF($AM$21:$AM$152,$AM9,BE$21:BE$152)</f>
        <v>0.3941429859</v>
      </c>
      <c r="BF9" s="90" t="n">
        <f aca="false">-SUMIF($AL$21:$AL$152,$AM9,BF$21:BF$152)+SUMIF($AM$21:$AM$152,$AM9,BF$21:BF$152)</f>
        <v>0.4457736064</v>
      </c>
      <c r="BG9" s="90" t="n">
        <f aca="false">-SUMIF($AL$21:$AL$152,$AM9,BG$21:BG$152)+SUMIF($AM$21:$AM$152,$AM9,BG$21:BG$152)</f>
        <v>0.4517807176</v>
      </c>
      <c r="BH9" s="90" t="n">
        <f aca="false">-SUMIF($AL$21:$AL$152,$AM9,BH$21:BH$152)+SUMIF($AM$21:$AM$152,$AM9,BH$21:BH$152)</f>
        <v>0.4813168861</v>
      </c>
      <c r="BI9" s="90" t="n">
        <f aca="false">-SUMIF($AL$21:$AL$152,$AM9,BI$21:BI$152)+SUMIF($AM$21:$AM$152,$AM9,BI$21:BI$152)</f>
        <v>0.5019942577</v>
      </c>
      <c r="BJ9" s="90" t="n">
        <f aca="false">-SUMIF($AL$21:$AL$152,$AM9,BJ$21:BJ$152)+SUMIF($AM$21:$AM$152,$AM9,BJ$21:BJ$152)</f>
        <v>0.5030873467</v>
      </c>
      <c r="BK9" s="90" t="n">
        <f aca="false">-SUMIF($AL$21:$AL$152,$AM9,BK$21:BK$152)+SUMIF($AM$21:$AM$152,$AM9,BK$21:BK$152)</f>
        <v>0.505272893</v>
      </c>
      <c r="BL9" s="90" t="n">
        <f aca="false">-SUMIF($AL$21:$AL$152,$AM9,BL$21:BL$152)+SUMIF($AM$21:$AM$152,$AM9,BL$21:BL$152)</f>
        <v>0.5150816209</v>
      </c>
      <c r="BM9" s="90" t="n">
        <f aca="false">-SUMIF($AL$21:$AL$152,$AM9,BM$21:BM$152)+SUMIF($AM$21:$AM$152,$AM9,BM$21:BM$152)</f>
        <v>0.52502881</v>
      </c>
      <c r="BN9" s="90" t="n">
        <f aca="false">-SUMIF($AL$21:$AL$152,$AM9,BN$21:BN$152)+SUMIF($AM$21:$AM$152,$AM9,BN$21:BN$152)</f>
        <v>0.5351163154</v>
      </c>
      <c r="BO9" s="90" t="n">
        <f aca="false">-SUMIF($AL$21:$AL$152,$AM9,BO$21:BO$152)+SUMIF($AM$21:$AM$152,$AM9,BO$21:BO$152)</f>
        <v>0.5453460157</v>
      </c>
      <c r="BP9" s="90" t="n">
        <f aca="false">-SUMIF($AL$21:$AL$152,$AM9,BP$21:BP$152)+SUMIF($AM$21:$AM$152,$AM9,BP$21:BP$152)</f>
        <v>0.5557198141</v>
      </c>
      <c r="BQ9" s="90" t="n">
        <f aca="false">-SUMIF($AL$21:$AL$152,$AM9,BQ$21:BQ$152)+SUMIF($AM$21:$AM$152,$AM9,BQ$21:BQ$152)</f>
        <v>0.5662396385</v>
      </c>
      <c r="BR9" s="90" t="n">
        <f aca="false">-SUMIF($AL$21:$AL$152,$AM9,BR$21:BR$152)+SUMIF($AM$21:$AM$152,$AM9,BR$21:BR$152)</f>
        <v>0.5769074416</v>
      </c>
      <c r="BS9" s="90" t="n">
        <f aca="false">-SUMIF($AL$21:$AL$152,$AM9,BS$21:BS$152)+SUMIF($AM$21:$AM$152,$AM9,BS$21:BS$152)</f>
        <v>0.587725201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54</v>
      </c>
      <c r="AL21" s="116"/>
      <c r="AM21" s="116" t="s">
        <v>15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22.442005564</v>
      </c>
      <c r="AS21" s="117" t="n">
        <v>0</v>
      </c>
      <c r="AT21" s="117" t="n">
        <v>0</v>
      </c>
      <c r="AU21" s="118" t="n">
        <v>-0.02679262</v>
      </c>
      <c r="AV21" s="118" t="n">
        <v>-0.014488011</v>
      </c>
      <c r="AW21" s="118" t="n">
        <v>0.024165918</v>
      </c>
      <c r="AX21" s="118" t="n">
        <v>0.0533604146</v>
      </c>
      <c r="AY21" s="118" t="n">
        <v>0.0724630802</v>
      </c>
      <c r="AZ21" s="118" t="n">
        <v>0.2927917815</v>
      </c>
      <c r="BA21" s="118" t="n">
        <v>0.4257402049</v>
      </c>
      <c r="BB21" s="118" t="n">
        <v>0.4051565594</v>
      </c>
      <c r="BC21" s="118" t="n">
        <v>0.3945658277</v>
      </c>
      <c r="BD21" s="118" t="n">
        <v>0.4085618011</v>
      </c>
      <c r="BE21" s="118" t="n">
        <v>0.3952065974</v>
      </c>
      <c r="BF21" s="118" t="n">
        <v>0.4469765453</v>
      </c>
      <c r="BG21" s="118" t="n">
        <v>0.4529998669</v>
      </c>
      <c r="BH21" s="118" t="n">
        <v>0.48261574</v>
      </c>
      <c r="BI21" s="118" t="n">
        <v>0.5033489104</v>
      </c>
      <c r="BJ21" s="118" t="n">
        <v>0.5044449492</v>
      </c>
      <c r="BK21" s="118" t="n">
        <v>0.5066363932</v>
      </c>
      <c r="BL21" s="118" t="n">
        <v>0.5164715904</v>
      </c>
      <c r="BM21" s="118" t="n">
        <v>0.5264456224</v>
      </c>
      <c r="BN21" s="118" t="n">
        <v>0.5365603493</v>
      </c>
      <c r="BO21" s="118" t="n">
        <v>0.5468176549</v>
      </c>
      <c r="BP21" s="118" t="n">
        <v>0.5572194475</v>
      </c>
      <c r="BQ21" s="118" t="n">
        <v>0.5677676601</v>
      </c>
      <c r="BR21" s="118" t="n">
        <v>0.5784642507</v>
      </c>
      <c r="BS21" s="119" t="n">
        <v>0.5893112025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54</v>
      </c>
      <c r="AL22" s="121"/>
      <c r="AM22" s="121" t="s">
        <v>15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22.381607851</v>
      </c>
      <c r="AS22" s="122" t="n">
        <v>0</v>
      </c>
      <c r="AT22" s="122" t="n">
        <v>0</v>
      </c>
      <c r="AU22" s="123" t="n">
        <v>-0.026720514</v>
      </c>
      <c r="AV22" s="123" t="n">
        <v>-0.01444902</v>
      </c>
      <c r="AW22" s="123" t="n">
        <v>0.0241008807</v>
      </c>
      <c r="AX22" s="123" t="n">
        <v>0.0532168068</v>
      </c>
      <c r="AY22" s="123" t="n">
        <v>0.0722680618</v>
      </c>
      <c r="AZ22" s="123" t="n">
        <v>0.292003797</v>
      </c>
      <c r="BA22" s="123" t="n">
        <v>0.424594419</v>
      </c>
      <c r="BB22" s="123" t="n">
        <v>0.4040661698</v>
      </c>
      <c r="BC22" s="123" t="n">
        <v>0.3935039408</v>
      </c>
      <c r="BD22" s="123" t="n">
        <v>0.4074622471</v>
      </c>
      <c r="BE22" s="123" t="n">
        <v>0.3941429859</v>
      </c>
      <c r="BF22" s="123" t="n">
        <v>0.4457736064</v>
      </c>
      <c r="BG22" s="123" t="n">
        <v>0.4517807176</v>
      </c>
      <c r="BH22" s="123" t="n">
        <v>0.4813168861</v>
      </c>
      <c r="BI22" s="123" t="n">
        <v>0.5019942577</v>
      </c>
      <c r="BJ22" s="123" t="n">
        <v>0.5030873467</v>
      </c>
      <c r="BK22" s="123" t="n">
        <v>0.505272893</v>
      </c>
      <c r="BL22" s="123" t="n">
        <v>0.5150816209</v>
      </c>
      <c r="BM22" s="123" t="n">
        <v>0.52502881</v>
      </c>
      <c r="BN22" s="123" t="n">
        <v>0.5351163154</v>
      </c>
      <c r="BO22" s="123" t="n">
        <v>0.5453460157</v>
      </c>
      <c r="BP22" s="123" t="n">
        <v>0.5557198141</v>
      </c>
      <c r="BQ22" s="123" t="n">
        <v>0.5662396385</v>
      </c>
      <c r="BR22" s="123" t="n">
        <v>0.5769074416</v>
      </c>
      <c r="BS22" s="124" t="n">
        <v>0.5877252013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8071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971</v>
      </c>
      <c r="B60" s="141" t="n">
        <f aca="false">A60*(1+L60)</f>
        <v>0.9405508203</v>
      </c>
      <c r="C60" s="141" t="n">
        <f aca="false">B60*(1+M60)</f>
        <v>0.921777425926812</v>
      </c>
      <c r="D60" s="141" t="n">
        <f aca="false">C60*(1+N60)</f>
        <v>0.912596522764581</v>
      </c>
      <c r="E60" s="141" t="n">
        <f aca="false">D60*(1+O60)</f>
        <v>0.912596522764581</v>
      </c>
      <c r="F60" s="141" t="n">
        <f aca="false">E60*(1+P60)</f>
        <v>0.912596522764581</v>
      </c>
      <c r="G60" s="141" t="n">
        <f aca="false">F60*(1+Q60)</f>
        <v>0.912596522764581</v>
      </c>
      <c r="H60" s="141" t="n">
        <f aca="false">G60*(1+R60)</f>
        <v>0.912596522764581</v>
      </c>
      <c r="I60" s="141" t="n">
        <f aca="false">H60*(1+S60)</f>
        <v>0.912596522764581</v>
      </c>
      <c r="J60" s="141" t="n">
        <f aca="false">I60*(1+T60)</f>
        <v>0.912596522764581</v>
      </c>
      <c r="K60" s="142" t="n">
        <v>-0.03029</v>
      </c>
      <c r="L60" s="143" t="n">
        <v>-0.03007</v>
      </c>
      <c r="M60" s="143" t="n">
        <v>-0.01996</v>
      </c>
      <c r="N60" s="143" t="n">
        <v>-0.0099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Ourimbah 132_66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402</v>
      </c>
      <c r="J65" s="156"/>
      <c r="K65" s="157" t="n">
        <v>418.7905</v>
      </c>
      <c r="L65" s="158" t="n">
        <v>405.9368</v>
      </c>
      <c r="M65" s="158" t="n">
        <v>398.269</v>
      </c>
      <c r="N65" s="158" t="n">
        <v>395.2621</v>
      </c>
      <c r="O65" s="158" t="n">
        <v>396.5655</v>
      </c>
      <c r="P65" s="158" t="n">
        <v>401.832</v>
      </c>
      <c r="Q65" s="158" t="n">
        <v>409.4899</v>
      </c>
      <c r="R65" s="158" t="n">
        <v>416.7776</v>
      </c>
      <c r="S65" s="158" t="n">
        <v>423.8749</v>
      </c>
      <c r="T65" s="158" t="n">
        <v>431.2239</v>
      </c>
      <c r="U65" s="158" t="n">
        <v>438.3328</v>
      </c>
      <c r="V65" s="158" t="n">
        <v>446.3728</v>
      </c>
      <c r="W65" s="158" t="n">
        <v>454.5213</v>
      </c>
      <c r="X65" s="158" t="n">
        <v>463.2025</v>
      </c>
      <c r="Y65" s="158" t="n">
        <v>472.2568</v>
      </c>
      <c r="Z65" s="158" t="n">
        <v>481.3307</v>
      </c>
      <c r="AA65" s="158" t="n">
        <v>490.4442</v>
      </c>
      <c r="AB65" s="158" t="n">
        <v>499.7345</v>
      </c>
      <c r="AC65" s="158" t="n">
        <v>509.2043</v>
      </c>
      <c r="AD65" s="158" t="n">
        <v>518.8561</v>
      </c>
      <c r="AE65" s="158" t="n">
        <v>528.6925</v>
      </c>
      <c r="AF65" s="158" t="n">
        <v>538.716</v>
      </c>
      <c r="AG65" s="158" t="n">
        <v>548.9292</v>
      </c>
      <c r="AH65" s="158" t="n">
        <v>559.3349</v>
      </c>
      <c r="AI65" s="159" t="n">
        <v>569.935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45.930784</v>
      </c>
      <c r="J66" s="162"/>
      <c r="K66" s="163" t="n">
        <v>47.87418</v>
      </c>
      <c r="L66" s="164" t="n">
        <v>46.40481</v>
      </c>
      <c r="M66" s="164" t="n">
        <v>45.52826</v>
      </c>
      <c r="N66" s="164" t="n">
        <v>45.18452</v>
      </c>
      <c r="O66" s="164" t="n">
        <v>45.33352</v>
      </c>
      <c r="P66" s="164" t="n">
        <v>45.93557</v>
      </c>
      <c r="Q66" s="164" t="n">
        <v>46.81098</v>
      </c>
      <c r="R66" s="164" t="n">
        <v>47.64408</v>
      </c>
      <c r="S66" s="164" t="n">
        <v>48.45541</v>
      </c>
      <c r="T66" s="164" t="n">
        <v>49.29552</v>
      </c>
      <c r="U66" s="164" t="n">
        <v>50.10816</v>
      </c>
      <c r="V66" s="164" t="n">
        <v>51.02727</v>
      </c>
      <c r="W66" s="164" t="n">
        <v>51.95877</v>
      </c>
      <c r="X66" s="164" t="n">
        <v>52.95116</v>
      </c>
      <c r="Y66" s="164" t="n">
        <v>53.9862</v>
      </c>
      <c r="Z66" s="164" t="n">
        <v>55.02349</v>
      </c>
      <c r="AA66" s="164" t="n">
        <v>56.0653</v>
      </c>
      <c r="AB66" s="164" t="n">
        <v>57.12733</v>
      </c>
      <c r="AC66" s="164" t="n">
        <v>58.20988</v>
      </c>
      <c r="AD66" s="164" t="n">
        <v>59.31322</v>
      </c>
      <c r="AE66" s="164" t="n">
        <v>60.43767</v>
      </c>
      <c r="AF66" s="164" t="n">
        <v>61.58351</v>
      </c>
      <c r="AG66" s="164" t="n">
        <v>62.75104</v>
      </c>
      <c r="AH66" s="164" t="n">
        <v>63.94057</v>
      </c>
      <c r="AI66" s="165" t="n">
        <v>65.1524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44.60838</v>
      </c>
      <c r="J67" s="162" t="n">
        <v>48.2</v>
      </c>
      <c r="K67" s="163" t="n">
        <v>46.6865</v>
      </c>
      <c r="L67" s="164" t="n">
        <v>45.2537</v>
      </c>
      <c r="M67" s="164" t="n">
        <v>44.39871</v>
      </c>
      <c r="N67" s="164" t="n">
        <v>44.06307</v>
      </c>
      <c r="O67" s="164" t="n">
        <v>44.2078</v>
      </c>
      <c r="P67" s="164" t="n">
        <v>44.7926</v>
      </c>
      <c r="Q67" s="164" t="n">
        <v>45.64293</v>
      </c>
      <c r="R67" s="164" t="n">
        <v>46.45216</v>
      </c>
      <c r="S67" s="164" t="n">
        <v>47.24023</v>
      </c>
      <c r="T67" s="164" t="n">
        <v>48.05625</v>
      </c>
      <c r="U67" s="164" t="n">
        <v>48.8456</v>
      </c>
      <c r="V67" s="164" t="n">
        <v>49.73835</v>
      </c>
      <c r="W67" s="164" t="n">
        <v>50.64313</v>
      </c>
      <c r="X67" s="164" t="n">
        <v>51.60706</v>
      </c>
      <c r="Y67" s="164" t="n">
        <v>52.61241</v>
      </c>
      <c r="Z67" s="164" t="n">
        <v>53.61994</v>
      </c>
      <c r="AA67" s="164" t="n">
        <v>54.63185</v>
      </c>
      <c r="AB67" s="164" t="n">
        <v>55.6634</v>
      </c>
      <c r="AC67" s="164" t="n">
        <v>56.71488</v>
      </c>
      <c r="AD67" s="164" t="n">
        <v>57.78655</v>
      </c>
      <c r="AE67" s="164" t="n">
        <v>58.87872</v>
      </c>
      <c r="AF67" s="164" t="n">
        <v>59.99166</v>
      </c>
      <c r="AG67" s="164" t="n">
        <v>61.12566</v>
      </c>
      <c r="AH67" s="164" t="n">
        <v>62.28103</v>
      </c>
      <c r="AI67" s="165" t="n">
        <v>63.4580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0.94209</v>
      </c>
      <c r="J68" s="162"/>
      <c r="K68" s="163" t="n">
        <v>10.59752</v>
      </c>
      <c r="L68" s="164" t="n">
        <v>10.27176</v>
      </c>
      <c r="M68" s="164" t="n">
        <v>10.07857</v>
      </c>
      <c r="N68" s="164" t="n">
        <v>10.00433</v>
      </c>
      <c r="O68" s="164" t="n">
        <v>10.03983</v>
      </c>
      <c r="P68" s="164" t="n">
        <v>10.18328</v>
      </c>
      <c r="Q68" s="164" t="n">
        <v>10.39186</v>
      </c>
      <c r="R68" s="164" t="n">
        <v>10.59036</v>
      </c>
      <c r="S68" s="164" t="n">
        <v>10.78366</v>
      </c>
      <c r="T68" s="164" t="n">
        <v>10.98383</v>
      </c>
      <c r="U68" s="164" t="n">
        <v>11.17745</v>
      </c>
      <c r="V68" s="164" t="n">
        <v>11.39643</v>
      </c>
      <c r="W68" s="164" t="n">
        <v>11.61837</v>
      </c>
      <c r="X68" s="164" t="n">
        <v>11.85482</v>
      </c>
      <c r="Y68" s="164" t="n">
        <v>12.10142</v>
      </c>
      <c r="Z68" s="164" t="n">
        <v>12.34856</v>
      </c>
      <c r="AA68" s="164" t="n">
        <v>12.59677</v>
      </c>
      <c r="AB68" s="164" t="n">
        <v>12.8498</v>
      </c>
      <c r="AC68" s="164" t="n">
        <v>13.10772</v>
      </c>
      <c r="AD68" s="164" t="n">
        <v>13.3706</v>
      </c>
      <c r="AE68" s="164" t="n">
        <v>13.6385</v>
      </c>
      <c r="AF68" s="164" t="n">
        <v>13.91149</v>
      </c>
      <c r="AG68" s="164" t="n">
        <v>14.18965</v>
      </c>
      <c r="AH68" s="164" t="n">
        <v>14.47306</v>
      </c>
      <c r="AI68" s="165" t="n">
        <v>14.7617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71209</v>
      </c>
      <c r="J70" s="162"/>
      <c r="K70" s="167" t="n">
        <v>0.975192</v>
      </c>
      <c r="L70" s="168" t="n">
        <v>0.975194</v>
      </c>
      <c r="M70" s="168" t="n">
        <v>0.97519</v>
      </c>
      <c r="N70" s="168" t="n">
        <v>0.975181</v>
      </c>
      <c r="O70" s="168" t="n">
        <v>0.975168</v>
      </c>
      <c r="P70" s="168" t="n">
        <v>0.975118</v>
      </c>
      <c r="Q70" s="168" t="n">
        <v>0.975048</v>
      </c>
      <c r="R70" s="168" t="n">
        <v>0.974983</v>
      </c>
      <c r="S70" s="168" t="n">
        <v>0.974922</v>
      </c>
      <c r="T70" s="168" t="n">
        <v>0.974861</v>
      </c>
      <c r="U70" s="168" t="n">
        <v>0.974803</v>
      </c>
      <c r="V70" s="168" t="n">
        <v>0.974741</v>
      </c>
      <c r="W70" s="168" t="n">
        <v>0.974679</v>
      </c>
      <c r="X70" s="168" t="n">
        <v>0.974616</v>
      </c>
      <c r="Y70" s="168" t="n">
        <v>0.974553</v>
      </c>
      <c r="Z70" s="168" t="n">
        <v>0.974492</v>
      </c>
      <c r="AA70" s="168" t="n">
        <v>0.974433</v>
      </c>
      <c r="AB70" s="168" t="n">
        <v>0.974374</v>
      </c>
      <c r="AC70" s="168" t="n">
        <v>0.974317</v>
      </c>
      <c r="AD70" s="168" t="n">
        <v>0.974261</v>
      </c>
      <c r="AE70" s="168" t="n">
        <v>0.974206</v>
      </c>
      <c r="AF70" s="168" t="n">
        <v>0.974151</v>
      </c>
      <c r="AG70" s="168" t="n">
        <v>0.974098</v>
      </c>
      <c r="AH70" s="168" t="n">
        <v>0.974046</v>
      </c>
      <c r="AI70" s="169" t="n">
        <v>0.97399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02372746</v>
      </c>
      <c r="B71" s="170" t="str">
        <f aca="false">"Diversity Factor: "&amp;ROUND(A71,2)</f>
        <v>Diversity Factor: 0.95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10.94209</v>
      </c>
      <c r="J71" s="162" t="n">
        <v>11.823086559</v>
      </c>
      <c r="K71" s="172" t="n">
        <v>10.59752</v>
      </c>
      <c r="L71" s="173" t="n">
        <v>10.27176</v>
      </c>
      <c r="M71" s="173" t="n">
        <v>10.07857</v>
      </c>
      <c r="N71" s="173" t="n">
        <v>10.00433</v>
      </c>
      <c r="O71" s="173" t="n">
        <v>10.03983</v>
      </c>
      <c r="P71" s="173" t="n">
        <v>10.18328</v>
      </c>
      <c r="Q71" s="173" t="n">
        <v>10.39186</v>
      </c>
      <c r="R71" s="173" t="n">
        <v>10.59036</v>
      </c>
      <c r="S71" s="173" t="n">
        <v>10.78366</v>
      </c>
      <c r="T71" s="173" t="n">
        <v>10.98383</v>
      </c>
      <c r="U71" s="173" t="n">
        <v>11.17745</v>
      </c>
      <c r="V71" s="173" t="n">
        <v>11.39643</v>
      </c>
      <c r="W71" s="173" t="n">
        <v>11.61837</v>
      </c>
      <c r="X71" s="173" t="n">
        <v>11.85482</v>
      </c>
      <c r="Y71" s="173" t="n">
        <v>12.10142</v>
      </c>
      <c r="Z71" s="173" t="n">
        <v>12.34856</v>
      </c>
      <c r="AA71" s="173" t="n">
        <v>12.59677</v>
      </c>
      <c r="AB71" s="173" t="n">
        <v>12.8498</v>
      </c>
      <c r="AC71" s="173" t="n">
        <v>13.10772</v>
      </c>
      <c r="AD71" s="173" t="n">
        <v>13.3706</v>
      </c>
      <c r="AE71" s="173" t="n">
        <v>13.6385</v>
      </c>
      <c r="AF71" s="173" t="n">
        <v>13.91149</v>
      </c>
      <c r="AG71" s="173" t="n">
        <v>14.18965</v>
      </c>
      <c r="AH71" s="173" t="n">
        <v>14.47306</v>
      </c>
      <c r="AI71" s="174" t="n">
        <v>14.7617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71209</v>
      </c>
      <c r="J72" s="162"/>
      <c r="K72" s="178" t="n">
        <v>0.975192</v>
      </c>
      <c r="L72" s="179" t="n">
        <v>0.975194</v>
      </c>
      <c r="M72" s="179" t="n">
        <v>0.97519</v>
      </c>
      <c r="N72" s="179" t="n">
        <v>0.975181</v>
      </c>
      <c r="O72" s="179" t="n">
        <v>0.975168</v>
      </c>
      <c r="P72" s="179" t="n">
        <v>0.975118</v>
      </c>
      <c r="Q72" s="179" t="n">
        <v>0.975048</v>
      </c>
      <c r="R72" s="179" t="n">
        <v>0.974983</v>
      </c>
      <c r="S72" s="179" t="n">
        <v>0.974922</v>
      </c>
      <c r="T72" s="179" t="n">
        <v>0.974861</v>
      </c>
      <c r="U72" s="179" t="n">
        <v>0.974803</v>
      </c>
      <c r="V72" s="179" t="n">
        <v>0.974741</v>
      </c>
      <c r="W72" s="179" t="n">
        <v>0.974679</v>
      </c>
      <c r="X72" s="179" t="n">
        <v>0.974616</v>
      </c>
      <c r="Y72" s="179" t="n">
        <v>0.974553</v>
      </c>
      <c r="Z72" s="179" t="n">
        <v>0.974492</v>
      </c>
      <c r="AA72" s="179" t="n">
        <v>0.974433</v>
      </c>
      <c r="AB72" s="179" t="n">
        <v>0.974374</v>
      </c>
      <c r="AC72" s="179" t="n">
        <v>0.974317</v>
      </c>
      <c r="AD72" s="179" t="n">
        <v>0.974261</v>
      </c>
      <c r="AE72" s="179" t="n">
        <v>0.974206</v>
      </c>
      <c r="AF72" s="179" t="n">
        <v>0.974151</v>
      </c>
      <c r="AG72" s="179" t="n">
        <v>0.974098</v>
      </c>
      <c r="AH72" s="179" t="n">
        <v>0.974046</v>
      </c>
      <c r="AI72" s="180" t="n">
        <v>0.97399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52">
      <formula>#REF!</formula>
    </cfRule>
    <cfRule type="cellIs" priority="15" operator="greaterThanOrEqual" aboveAverage="0" equalAverage="0" bottom="0" percent="0" rank="0" text="" dxfId="453">
      <formula>#REF!*0.95</formula>
    </cfRule>
  </conditionalFormatting>
  <conditionalFormatting sqref="J6:J8">
    <cfRule type="cellIs" priority="16" operator="greaterThanOrEqual" aboveAverage="0" equalAverage="0" bottom="0" percent="0" rank="0" text="" dxfId="454">
      <formula>#REF!</formula>
    </cfRule>
    <cfRule type="cellIs" priority="17" operator="greaterThanOrEqual" aboveAverage="0" equalAverage="0" bottom="0" percent="0" rank="0" text="" dxfId="455">
      <formula>#REF!*0.95</formula>
    </cfRule>
  </conditionalFormatting>
  <conditionalFormatting sqref="AN22:AT151">
    <cfRule type="cellIs" priority="18" operator="equal" aboveAverage="0" equalAverage="0" bottom="0" percent="0" rank="0" text="" dxfId="456">
      <formula>0</formula>
    </cfRule>
  </conditionalFormatting>
  <conditionalFormatting sqref="AN152:AT152 K6:AI8">
    <cfRule type="cellIs" priority="19" operator="equal" aboveAverage="0" equalAverage="0" bottom="0" percent="0" rank="0" text="" dxfId="457">
      <formula>0</formula>
    </cfRule>
  </conditionalFormatting>
  <conditionalFormatting sqref="AU22:BS152">
    <cfRule type="cellIs" priority="20" operator="equal" aboveAverage="0" equalAverage="0" bottom="0" percent="0" rank="0" text="" dxfId="458">
      <formula>0</formula>
    </cfRule>
  </conditionalFormatting>
  <conditionalFormatting sqref="T1:AI1">
    <cfRule type="cellIs" priority="21" operator="equal" aboveAverage="0" equalAverage="0" bottom="0" percent="0" rank="0" text="" dxfId="459">
      <formula>"Winter"</formula>
    </cfRule>
  </conditionalFormatting>
  <conditionalFormatting sqref="S1">
    <cfRule type="expression" priority="22" aboveAverage="0" equalAverage="0" bottom="0" percent="0" rank="0" text="" dxfId="460">
      <formula>IF($T$1="Winter",1,0)</formula>
    </cfRule>
  </conditionalFormatting>
  <conditionalFormatting sqref="B1">
    <cfRule type="expression" priority="23" aboveAverage="0" equalAverage="0" bottom="0" percent="0" rank="0" text="" dxfId="46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62">
      <formula>IF($T$1="Winter",1,0)</formula>
    </cfRule>
  </conditionalFormatting>
  <conditionalFormatting sqref="K56 K60:AI60">
    <cfRule type="expression" priority="25" aboveAverage="0" equalAverage="0" bottom="0" percent="0" rank="0" text="" dxfId="463">
      <formula>IF($T$1="Winter",1,0)</formula>
    </cfRule>
  </conditionalFormatting>
  <conditionalFormatting sqref="C6:I8">
    <cfRule type="cellIs" priority="26" operator="equal" aboveAverage="0" equalAverage="0" bottom="0" percent="0" rank="0" text="" dxfId="46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6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6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67">
      <formula>IF($B13=0,1,0)</formula>
    </cfRule>
  </conditionalFormatting>
  <conditionalFormatting sqref="B77:AI84">
    <cfRule type="expression" priority="30" aboveAverage="0" equalAverage="0" bottom="0" percent="0" rank="0" text="" dxfId="468">
      <formula>IF($A$77=0,1,0)</formula>
    </cfRule>
  </conditionalFormatting>
  <conditionalFormatting sqref="B86:AI93">
    <cfRule type="expression" priority="31" aboveAverage="0" equalAverage="0" bottom="0" percent="0" rank="0" text="" dxfId="469">
      <formula>IF($A$86=0,1,0)</formula>
    </cfRule>
  </conditionalFormatting>
  <conditionalFormatting sqref="B95:AI102">
    <cfRule type="expression" priority="32" aboveAverage="0" equalAverage="0" bottom="0" percent="0" rank="0" text="" dxfId="470">
      <formula>IF($A$95=0,1,0)</formula>
    </cfRule>
  </conditionalFormatting>
  <conditionalFormatting sqref="B104:AI111">
    <cfRule type="expression" priority="33" aboveAverage="0" equalAverage="0" bottom="0" percent="0" rank="0" text="" dxfId="471">
      <formula>IF($A$104=0,1,0)</formula>
    </cfRule>
  </conditionalFormatting>
  <conditionalFormatting sqref="B113:AI120">
    <cfRule type="expression" priority="34" aboveAverage="0" equalAverage="0" bottom="0" percent="0" rank="0" text="" dxfId="472">
      <formula>IF($A$113=0,1,0)</formula>
    </cfRule>
  </conditionalFormatting>
  <conditionalFormatting sqref="B122:AI129">
    <cfRule type="expression" priority="35" aboveAverage="0" equalAverage="0" bottom="0" percent="0" rank="0" text="" dxfId="473">
      <formula>IF($A$122=0,1,0)</formula>
    </cfRule>
  </conditionalFormatting>
  <conditionalFormatting sqref="B131:AI138">
    <cfRule type="expression" priority="36" aboveAverage="0" equalAverage="0" bottom="0" percent="0" rank="0" text="" dxfId="474">
      <formula>IF($A$131=0,1,0)</formula>
    </cfRule>
  </conditionalFormatting>
  <conditionalFormatting sqref="B140:AI147">
    <cfRule type="expression" priority="37" aboveAverage="0" equalAverage="0" bottom="0" percent="0" rank="0" text="" dxfId="475">
      <formula>IF($A$140=0,1,0)</formula>
    </cfRule>
  </conditionalFormatting>
  <conditionalFormatting sqref="B149:AI156">
    <cfRule type="expression" priority="38" aboveAverage="0" equalAverage="0" bottom="0" percent="0" rank="0" text="" dxfId="476">
      <formula>IF($A$149=0,1,0)</formula>
    </cfRule>
  </conditionalFormatting>
  <conditionalFormatting sqref="B158:AI165">
    <cfRule type="expression" priority="39" aboveAverage="0" equalAverage="0" bottom="0" percent="0" rank="0" text="" dxfId="477">
      <formula>IF($A$158=0,1,0)</formula>
    </cfRule>
  </conditionalFormatting>
  <conditionalFormatting sqref="AK151">
    <cfRule type="cellIs" priority="40" operator="notEqual" aboveAverage="0" equalAverage="0" bottom="0" percent="0" rank="0" text="" dxfId="478">
      <formula>$AK149</formula>
    </cfRule>
    <cfRule type="cellIs" priority="41" operator="equal" aboveAverage="0" equalAverage="0" bottom="0" percent="0" rank="0" text="" dxfId="479">
      <formula>$AK149</formula>
    </cfRule>
  </conditionalFormatting>
  <conditionalFormatting sqref="AK133">
    <cfRule type="cellIs" priority="42" operator="notEqual" aboveAverage="0" equalAverage="0" bottom="0" percent="0" rank="0" text="" dxfId="480">
      <formula>$AK83</formula>
    </cfRule>
    <cfRule type="cellIs" priority="43" operator="equal" aboveAverage="0" equalAverage="0" bottom="0" percent="0" rank="0" text="" dxfId="481">
      <formula>$AK83</formula>
    </cfRule>
  </conditionalFormatting>
  <conditionalFormatting sqref="AK122">
    <cfRule type="cellIs" priority="44" operator="notEqual" aboveAverage="0" equalAverage="0" bottom="0" percent="0" rank="0" text="" dxfId="482">
      <formula>$AK91</formula>
    </cfRule>
    <cfRule type="cellIs" priority="45" operator="equal" aboveAverage="0" equalAverage="0" bottom="0" percent="0" rank="0" text="" dxfId="48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65</v>
      </c>
      <c r="D6" s="54" t="n">
        <v>264</v>
      </c>
      <c r="E6" s="54" t="n">
        <v>233.8</v>
      </c>
      <c r="F6" s="54" t="n">
        <v>185</v>
      </c>
      <c r="G6" s="54" t="n">
        <v>161.7999</v>
      </c>
      <c r="H6" s="54" t="n">
        <v>141.7999</v>
      </c>
      <c r="I6" s="55" t="n">
        <v>140.2</v>
      </c>
      <c r="J6" s="56"/>
      <c r="K6" s="57" t="n">
        <v>140.9743</v>
      </c>
      <c r="L6" s="58" t="n">
        <v>126.9193</v>
      </c>
      <c r="M6" s="58" t="n">
        <v>125.2906</v>
      </c>
      <c r="N6" s="58" t="n">
        <v>124.9674</v>
      </c>
      <c r="O6" s="58" t="n">
        <v>126.3412</v>
      </c>
      <c r="P6" s="58" t="n">
        <v>127.7933</v>
      </c>
      <c r="Q6" s="58" t="n">
        <v>130.1635</v>
      </c>
      <c r="R6" s="58" t="n">
        <v>132.4808</v>
      </c>
      <c r="S6" s="58" t="n">
        <v>134.7264</v>
      </c>
      <c r="T6" s="58" t="n">
        <v>137.0644</v>
      </c>
      <c r="U6" s="58" t="n">
        <v>139.3224</v>
      </c>
      <c r="V6" s="58" t="n">
        <v>141.9185</v>
      </c>
      <c r="W6" s="58" t="n">
        <v>144.5531</v>
      </c>
      <c r="X6" s="58" t="n">
        <v>147.3739</v>
      </c>
      <c r="Y6" s="58" t="n">
        <v>150.3269</v>
      </c>
      <c r="Z6" s="58" t="n">
        <v>153.2851</v>
      </c>
      <c r="AA6" s="58" t="n">
        <v>156.2584</v>
      </c>
      <c r="AB6" s="58" t="n">
        <v>159.294</v>
      </c>
      <c r="AC6" s="58" t="n">
        <v>162.3928</v>
      </c>
      <c r="AD6" s="58" t="n">
        <v>165.5557</v>
      </c>
      <c r="AE6" s="58" t="n">
        <v>168.7836</v>
      </c>
      <c r="AF6" s="58" t="n">
        <v>172.0775</v>
      </c>
      <c r="AG6" s="58" t="n">
        <v>175.4383</v>
      </c>
      <c r="AH6" s="58" t="n">
        <v>178.8669</v>
      </c>
      <c r="AI6" s="59" t="n">
        <v>182.3644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1.9861457016</v>
      </c>
      <c r="AP6" s="62" t="n">
        <f aca="false">SUM(AP8:AP17)</f>
        <v>0</v>
      </c>
      <c r="AQ6" s="62" t="n">
        <f aca="false">SUM(AQ8:AQ17)</f>
        <v>-63.453629187</v>
      </c>
      <c r="AR6" s="62" t="n">
        <f aca="false">SUM(AR8:AR17)</f>
        <v>-16.7266251477</v>
      </c>
      <c r="AS6" s="62" t="n">
        <f aca="false">SUM(AS8:AS17)</f>
        <v>1.0040626097</v>
      </c>
      <c r="AT6" s="62" t="n">
        <f aca="false">SUM(AT8:AT17)</f>
        <v>0.5688308613</v>
      </c>
      <c r="AU6" s="63" t="n">
        <f aca="false">SUM(AU8:AU17)</f>
        <v>0.5141110723</v>
      </c>
      <c r="AV6" s="63" t="n">
        <f aca="false">SUM(AV8:AV17)</f>
        <v>-9.7383718828</v>
      </c>
      <c r="AW6" s="63" t="n">
        <f aca="false">SUM(AW8:AW17)</f>
        <v>0.9503566338</v>
      </c>
      <c r="AX6" s="63" t="n">
        <f aca="false">SUM(AX8:AX17)</f>
        <v>0.9471983177</v>
      </c>
      <c r="AY6" s="63" t="n">
        <f aca="false">SUM(AY8:AY17)</f>
        <v>1.3738413272</v>
      </c>
      <c r="AZ6" s="63" t="n">
        <f aca="false">SUM(AZ8:AZ17)</f>
        <v>1.452123775</v>
      </c>
      <c r="BA6" s="63" t="n">
        <f aca="false">SUM(BA8:BA17)</f>
        <v>2.3701395394</v>
      </c>
      <c r="BB6" s="63" t="n">
        <f aca="false">SUM(BB8:BB17)</f>
        <v>2.3173631207</v>
      </c>
      <c r="BC6" s="63" t="n">
        <f aca="false">SUM(BC8:BC17)</f>
        <v>2.2455738783</v>
      </c>
      <c r="BD6" s="63" t="n">
        <f aca="false">SUM(BD8:BD17)</f>
        <v>2.3379832799</v>
      </c>
      <c r="BE6" s="63" t="n">
        <f aca="false">SUM(BE8:BE17)</f>
        <v>2.2579694573</v>
      </c>
      <c r="BF6" s="63" t="n">
        <f aca="false">SUM(BF8:BF17)</f>
        <v>2.5961473137</v>
      </c>
      <c r="BG6" s="63" t="n">
        <f aca="false">SUM(BG8:BG17)</f>
        <v>2.6345778831</v>
      </c>
      <c r="BH6" s="63" t="n">
        <f aca="false">SUM(BH8:BH17)</f>
        <v>2.8208336006</v>
      </c>
      <c r="BI6" s="63" t="n">
        <f aca="false">SUM(BI8:BI17)</f>
        <v>2.9530212905</v>
      </c>
      <c r="BJ6" s="63" t="n">
        <f aca="false">SUM(BJ8:BJ17)</f>
        <v>2.9581803792</v>
      </c>
      <c r="BK6" s="63" t="n">
        <f aca="false">SUM(BK8:BK17)</f>
        <v>2.9733031238</v>
      </c>
      <c r="BL6" s="63" t="n">
        <f aca="false">SUM(BL8:BL17)</f>
        <v>3.0355955325</v>
      </c>
      <c r="BM6" s="63" t="n">
        <f aca="false">SUM(BM8:BM17)</f>
        <v>3.0987869691</v>
      </c>
      <c r="BN6" s="63" t="n">
        <f aca="false">SUM(BN8:BN17)</f>
        <v>3.1628896433</v>
      </c>
      <c r="BO6" s="63" t="n">
        <f aca="false">SUM(BO8:BO17)</f>
        <v>3.2279159238</v>
      </c>
      <c r="BP6" s="63" t="n">
        <f aca="false">SUM(BP8:BP17)</f>
        <v>3.2938783421</v>
      </c>
      <c r="BQ6" s="63" t="n">
        <f aca="false">SUM(BQ8:BQ17)</f>
        <v>3.3607895919</v>
      </c>
      <c r="BR6" s="63" t="n">
        <f aca="false">SUM(BR8:BR17)</f>
        <v>3.428662533</v>
      </c>
      <c r="BS6" s="64" t="n">
        <f aca="false">SUM(BS8:BS17)</f>
        <v>3.497510193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260</v>
      </c>
      <c r="G7" s="66" t="n">
        <v>260</v>
      </c>
      <c r="H7" s="66" t="n">
        <v>233.2</v>
      </c>
      <c r="I7" s="67" t="n">
        <v>233.2</v>
      </c>
      <c r="J7" s="56"/>
      <c r="K7" s="68" t="n">
        <v>233.2</v>
      </c>
      <c r="L7" s="69" t="n">
        <v>233.2</v>
      </c>
      <c r="M7" s="69" t="n">
        <v>233.2</v>
      </c>
      <c r="N7" s="69" t="n">
        <v>233.2</v>
      </c>
      <c r="O7" s="69" t="n">
        <v>233.2</v>
      </c>
      <c r="P7" s="69" t="n">
        <v>233.2</v>
      </c>
      <c r="Q7" s="69" t="n">
        <v>233.2</v>
      </c>
      <c r="R7" s="69" t="n">
        <v>233.2</v>
      </c>
      <c r="S7" s="69" t="n">
        <v>233.2</v>
      </c>
      <c r="T7" s="69" t="n">
        <v>233.2</v>
      </c>
      <c r="U7" s="69" t="n">
        <v>233.2</v>
      </c>
      <c r="V7" s="69" t="n">
        <v>233.2</v>
      </c>
      <c r="W7" s="69" t="n">
        <v>233.2</v>
      </c>
      <c r="X7" s="69" t="n">
        <v>233.2</v>
      </c>
      <c r="Y7" s="69" t="n">
        <v>233.2</v>
      </c>
      <c r="Z7" s="69" t="n">
        <v>233.2</v>
      </c>
      <c r="AA7" s="69" t="n">
        <v>233.2</v>
      </c>
      <c r="AB7" s="69" t="n">
        <v>233.2</v>
      </c>
      <c r="AC7" s="69" t="n">
        <v>233.2</v>
      </c>
      <c r="AD7" s="69" t="n">
        <v>233.2</v>
      </c>
      <c r="AE7" s="69" t="n">
        <v>233.2</v>
      </c>
      <c r="AF7" s="69" t="n">
        <v>233.2</v>
      </c>
      <c r="AG7" s="69" t="n">
        <v>233.2</v>
      </c>
      <c r="AH7" s="69" t="n">
        <v>233.2</v>
      </c>
      <c r="AI7" s="70" t="n">
        <v>233.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350</v>
      </c>
      <c r="G8" s="74" t="n">
        <v>350</v>
      </c>
      <c r="H8" s="74" t="n">
        <v>350</v>
      </c>
      <c r="I8" s="75" t="n">
        <v>350</v>
      </c>
      <c r="J8" s="56"/>
      <c r="K8" s="76" t="n">
        <v>350</v>
      </c>
      <c r="L8" s="77" t="n">
        <v>350</v>
      </c>
      <c r="M8" s="77" t="n">
        <v>350</v>
      </c>
      <c r="N8" s="77" t="n">
        <v>350</v>
      </c>
      <c r="O8" s="77" t="n">
        <v>350</v>
      </c>
      <c r="P8" s="77" t="n">
        <v>350</v>
      </c>
      <c r="Q8" s="77" t="n">
        <v>350</v>
      </c>
      <c r="R8" s="77" t="n">
        <v>350</v>
      </c>
      <c r="S8" s="77" t="n">
        <v>350</v>
      </c>
      <c r="T8" s="77" t="n">
        <v>350</v>
      </c>
      <c r="U8" s="77" t="n">
        <v>350</v>
      </c>
      <c r="V8" s="77" t="n">
        <v>350</v>
      </c>
      <c r="W8" s="77" t="n">
        <v>350</v>
      </c>
      <c r="X8" s="77" t="n">
        <v>350</v>
      </c>
      <c r="Y8" s="77" t="n">
        <v>350</v>
      </c>
      <c r="Z8" s="77" t="n">
        <v>350</v>
      </c>
      <c r="AA8" s="77" t="n">
        <v>350</v>
      </c>
      <c r="AB8" s="77" t="n">
        <v>350</v>
      </c>
      <c r="AC8" s="77" t="n">
        <v>350</v>
      </c>
      <c r="AD8" s="77" t="n">
        <v>350</v>
      </c>
      <c r="AE8" s="77" t="n">
        <v>350</v>
      </c>
      <c r="AF8" s="77" t="n">
        <v>350</v>
      </c>
      <c r="AG8" s="77" t="n">
        <v>350</v>
      </c>
      <c r="AH8" s="77" t="n">
        <v>350</v>
      </c>
      <c r="AI8" s="78" t="n">
        <v>350</v>
      </c>
      <c r="AM8" s="79" t="s">
        <v>15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5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1.0809249157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34.53352326</v>
      </c>
      <c r="AR9" s="88" t="n">
        <f aca="false">-SUMIF($AL$21:$AL$152,$AM9,AR$21:AR$152)+SUMIF($AM$21:$AM$152,$AM9,AR$21:AR$152)</f>
        <v>-9.1031719692</v>
      </c>
      <c r="AS9" s="88" t="n">
        <f aca="false">-SUMIF($AL$21:$AL$152,$AM9,AS$21:AS$152)+SUMIF($AM$21:$AM$152,$AM9,AS$21:AS$152)</f>
        <v>0.5464434411</v>
      </c>
      <c r="AT9" s="88" t="n">
        <f aca="false">-SUMIF($AL$21:$AL$152,$AM9,AT$21:AT$152)+SUMIF($AM$21:$AM$152,$AM9,AT$21:AT$152)</f>
        <v>0.3095762059</v>
      </c>
      <c r="AU9" s="89" t="n">
        <f aca="false">-SUMIF($AL$21:$AL$152,$AM9,AU$21:AU$152)+SUMIF($AM$21:$AM$152,$AM9,AU$21:AU$152)</f>
        <v>0.2797959215</v>
      </c>
      <c r="AV9" s="89" t="n">
        <f aca="false">-SUMIF($AL$21:$AL$152,$AM9,AV$21:AV$152)+SUMIF($AM$21:$AM$152,$AM9,AV$21:AV$152)</f>
        <v>-5.2999378633</v>
      </c>
      <c r="AW9" s="89" t="n">
        <f aca="false">-SUMIF($AL$21:$AL$152,$AM9,AW$21:AW$152)+SUMIF($AM$21:$AM$152,$AM9,AW$21:AW$152)</f>
        <v>0.517214907</v>
      </c>
      <c r="AX9" s="89" t="n">
        <f aca="false">-SUMIF($AL$21:$AL$152,$AM9,AX$21:AX$152)+SUMIF($AM$21:$AM$152,$AM9,AX$21:AX$152)</f>
        <v>0.5154960488</v>
      </c>
      <c r="AY9" s="89" t="n">
        <f aca="false">-SUMIF($AL$21:$AL$152,$AM9,AY$21:AY$152)+SUMIF($AM$21:$AM$152,$AM9,AY$21:AY$152)</f>
        <v>0.7476890137</v>
      </c>
      <c r="AZ9" s="89" t="n">
        <f aca="false">-SUMIF($AL$21:$AL$152,$AM9,AZ$21:AZ$152)+SUMIF($AM$21:$AM$152,$AM9,AZ$21:AZ$152)</f>
        <v>0.7902928611</v>
      </c>
      <c r="BA9" s="89" t="n">
        <f aca="false">-SUMIF($AL$21:$AL$152,$AM9,BA$21:BA$152)+SUMIF($AM$21:$AM$152,$AM9,BA$21:BA$152)</f>
        <v>1.2899068179</v>
      </c>
      <c r="BB9" s="89" t="n">
        <f aca="false">-SUMIF($AL$21:$AL$152,$AM9,BB$21:BB$152)+SUMIF($AM$21:$AM$152,$AM9,BB$21:BB$152)</f>
        <v>1.2611841788</v>
      </c>
      <c r="BC9" s="89" t="n">
        <f aca="false">-SUMIF($AL$21:$AL$152,$AM9,BC$21:BC$152)+SUMIF($AM$21:$AM$152,$AM9,BC$21:BC$152)</f>
        <v>1.2221141446</v>
      </c>
      <c r="BD9" s="90" t="n">
        <f aca="false">-SUMIF($AL$21:$AL$152,$AM9,BD$21:BD$152)+SUMIF($AM$21:$AM$152,$AM9,BD$21:BD$152)</f>
        <v>1.2724063384</v>
      </c>
      <c r="BE9" s="90" t="n">
        <f aca="false">-SUMIF($AL$21:$AL$152,$AM9,BE$21:BE$152)+SUMIF($AM$21:$AM$152,$AM9,BE$21:BE$152)</f>
        <v>1.2288602207</v>
      </c>
      <c r="BF9" s="90" t="n">
        <f aca="false">-SUMIF($AL$21:$AL$152,$AM9,BF$21:BF$152)+SUMIF($AM$21:$AM$152,$AM9,BF$21:BF$152)</f>
        <v>1.4129075796</v>
      </c>
      <c r="BG9" s="90" t="n">
        <f aca="false">-SUMIF($AL$21:$AL$152,$AM9,BG$21:BG$152)+SUMIF($AM$21:$AM$152,$AM9,BG$21:BG$152)</f>
        <v>1.4338227421</v>
      </c>
      <c r="BH9" s="90" t="n">
        <f aca="false">-SUMIF($AL$21:$AL$152,$AM9,BH$21:BH$152)+SUMIF($AM$21:$AM$152,$AM9,BH$21:BH$152)</f>
        <v>1.5351891451</v>
      </c>
      <c r="BI9" s="90" t="n">
        <f aca="false">-SUMIF($AL$21:$AL$152,$AM9,BI$21:BI$152)+SUMIF($AM$21:$AM$152,$AM9,BI$21:BI$152)</f>
        <v>1.6071299738</v>
      </c>
      <c r="BJ9" s="90" t="n">
        <f aca="false">-SUMIF($AL$21:$AL$152,$AM9,BJ$21:BJ$152)+SUMIF($AM$21:$AM$152,$AM9,BJ$21:BJ$152)</f>
        <v>1.6099377172</v>
      </c>
      <c r="BK9" s="90" t="n">
        <f aca="false">-SUMIF($AL$21:$AL$152,$AM9,BK$21:BK$152)+SUMIF($AM$21:$AM$152,$AM9,BK$21:BK$152)</f>
        <v>1.6181680054</v>
      </c>
      <c r="BL9" s="90" t="n">
        <f aca="false">-SUMIF($AL$21:$AL$152,$AM9,BL$21:BL$152)+SUMIF($AM$21:$AM$152,$AM9,BL$21:BL$152)</f>
        <v>1.6520695548</v>
      </c>
      <c r="BM9" s="90" t="n">
        <f aca="false">-SUMIF($AL$21:$AL$152,$AM9,BM$21:BM$152)+SUMIF($AM$21:$AM$152,$AM9,BM$21:BM$152)</f>
        <v>1.6864603843</v>
      </c>
      <c r="BN9" s="90" t="n">
        <f aca="false">-SUMIF($AL$21:$AL$152,$AM9,BN$21:BN$152)+SUMIF($AM$21:$AM$152,$AM9,BN$21:BN$152)</f>
        <v>1.7213471389</v>
      </c>
      <c r="BO9" s="90" t="n">
        <f aca="false">-SUMIF($AL$21:$AL$152,$AM9,BO$21:BO$152)+SUMIF($AM$21:$AM$152,$AM9,BO$21:BO$152)</f>
        <v>1.75673655</v>
      </c>
      <c r="BP9" s="90" t="n">
        <f aca="false">-SUMIF($AL$21:$AL$152,$AM9,BP$21:BP$152)+SUMIF($AM$21:$AM$152,$AM9,BP$21:BP$152)</f>
        <v>1.7926354377</v>
      </c>
      <c r="BQ9" s="90" t="n">
        <f aca="false">-SUMIF($AL$21:$AL$152,$AM9,BQ$21:BQ$152)+SUMIF($AM$21:$AM$152,$AM9,BQ$21:BQ$152)</f>
        <v>1.8290507102</v>
      </c>
      <c r="BR9" s="90" t="n">
        <f aca="false">-SUMIF($AL$21:$AL$152,$AM9,BR$21:BR$152)+SUMIF($AM$21:$AM$152,$AM9,BR$21:BR$152)</f>
        <v>1.8659893664</v>
      </c>
      <c r="BS9" s="90" t="n">
        <f aca="false">-SUMIF($AL$21:$AL$152,$AM9,BS$21:BS$152)+SUMIF($AM$21:$AM$152,$AM9,BS$21:BS$152)</f>
        <v>1.903458496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58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9052207859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-28.920105927</v>
      </c>
      <c r="AR10" s="92" t="n">
        <f aca="false">-SUMIF($AL$21:$AL$152,$AM10,AR$21:AR$152)+SUMIF($AM$21:$AM$152,$AM10,AR$21:AR$152)</f>
        <v>-7.6234531785</v>
      </c>
      <c r="AS10" s="92" t="n">
        <f aca="false">-SUMIF($AL$21:$AL$152,$AM10,AS$21:AS$152)+SUMIF($AM$21:$AM$152,$AM10,AS$21:AS$152)</f>
        <v>0.4576191686</v>
      </c>
      <c r="AT10" s="92" t="n">
        <f aca="false">-SUMIF($AL$21:$AL$152,$AM10,AT$21:AT$152)+SUMIF($AM$21:$AM$152,$AM10,AT$21:AT$152)</f>
        <v>0.2592546554</v>
      </c>
      <c r="AU10" s="93" t="n">
        <f aca="false">-SUMIF($AL$21:$AL$152,$AM10,AU$21:AU$152)+SUMIF($AM$21:$AM$152,$AM10,AU$21:AU$152)</f>
        <v>0.2343151508</v>
      </c>
      <c r="AV10" s="93" t="n">
        <f aca="false">-SUMIF($AL$21:$AL$152,$AM10,AV$21:AV$152)+SUMIF($AM$21:$AM$152,$AM10,AV$21:AV$152)</f>
        <v>-4.4384340195</v>
      </c>
      <c r="AW10" s="93" t="n">
        <f aca="false">-SUMIF($AL$21:$AL$152,$AM10,AW$21:AW$152)+SUMIF($AM$21:$AM$152,$AM10,AW$21:AW$152)</f>
        <v>0.4331417268</v>
      </c>
      <c r="AX10" s="93" t="n">
        <f aca="false">-SUMIF($AL$21:$AL$152,$AM10,AX$21:AX$152)+SUMIF($AM$21:$AM$152,$AM10,AX$21:AX$152)</f>
        <v>0.4317022689</v>
      </c>
      <c r="AY10" s="93" t="n">
        <f aca="false">-SUMIF($AL$21:$AL$152,$AM10,AY$21:AY$152)+SUMIF($AM$21:$AM$152,$AM10,AY$21:AY$152)</f>
        <v>0.6261523135</v>
      </c>
      <c r="AZ10" s="93" t="n">
        <f aca="false">-SUMIF($AL$21:$AL$152,$AM10,AZ$21:AZ$152)+SUMIF($AM$21:$AM$152,$AM10,AZ$21:AZ$152)</f>
        <v>0.6618309139</v>
      </c>
      <c r="BA10" s="93" t="n">
        <f aca="false">-SUMIF($AL$21:$AL$152,$AM10,BA$21:BA$152)+SUMIF($AM$21:$AM$152,$AM10,BA$21:BA$152)</f>
        <v>1.0802327215</v>
      </c>
      <c r="BB10" s="93" t="n">
        <f aca="false">-SUMIF($AL$21:$AL$152,$AM10,BB$21:BB$152)+SUMIF($AM$21:$AM$152,$AM10,BB$21:BB$152)</f>
        <v>1.0561789419</v>
      </c>
      <c r="BC10" s="93" t="n">
        <f aca="false">-SUMIF($AL$21:$AL$152,$AM10,BC$21:BC$152)+SUMIF($AM$21:$AM$152,$AM10,BC$21:BC$152)</f>
        <v>1.0234597337</v>
      </c>
      <c r="BD10" s="94" t="n">
        <f aca="false">-SUMIF($AL$21:$AL$152,$AM10,BD$21:BD$152)+SUMIF($AM$21:$AM$152,$AM10,BD$21:BD$152)</f>
        <v>1.0655769415</v>
      </c>
      <c r="BE10" s="94" t="n">
        <f aca="false">-SUMIF($AL$21:$AL$152,$AM10,BE$21:BE$152)+SUMIF($AM$21:$AM$152,$AM10,BE$21:BE$152)</f>
        <v>1.0291092366</v>
      </c>
      <c r="BF10" s="94" t="n">
        <f aca="false">-SUMIF($AL$21:$AL$152,$AM10,BF$21:BF$152)+SUMIF($AM$21:$AM$152,$AM10,BF$21:BF$152)</f>
        <v>1.1832397341</v>
      </c>
      <c r="BG10" s="94" t="n">
        <f aca="false">-SUMIF($AL$21:$AL$152,$AM10,BG$21:BG$152)+SUMIF($AM$21:$AM$152,$AM10,BG$21:BG$152)</f>
        <v>1.200755141</v>
      </c>
      <c r="BH10" s="94" t="n">
        <f aca="false">-SUMIF($AL$21:$AL$152,$AM10,BH$21:BH$152)+SUMIF($AM$21:$AM$152,$AM10,BH$21:BH$152)</f>
        <v>1.2856444555</v>
      </c>
      <c r="BI10" s="94" t="n">
        <f aca="false">-SUMIF($AL$21:$AL$152,$AM10,BI$21:BI$152)+SUMIF($AM$21:$AM$152,$AM10,BI$21:BI$152)</f>
        <v>1.3458913167</v>
      </c>
      <c r="BJ10" s="94" t="n">
        <f aca="false">-SUMIF($AL$21:$AL$152,$AM10,BJ$21:BJ$152)+SUMIF($AM$21:$AM$152,$AM10,BJ$21:BJ$152)</f>
        <v>1.348242662</v>
      </c>
      <c r="BK10" s="94" t="n">
        <f aca="false">-SUMIF($AL$21:$AL$152,$AM10,BK$21:BK$152)+SUMIF($AM$21:$AM$152,$AM10,BK$21:BK$152)</f>
        <v>1.3551351184</v>
      </c>
      <c r="BL10" s="94" t="n">
        <f aca="false">-SUMIF($AL$21:$AL$152,$AM10,BL$21:BL$152)+SUMIF($AM$21:$AM$152,$AM10,BL$21:BL$152)</f>
        <v>1.3835259777</v>
      </c>
      <c r="BM10" s="94" t="n">
        <f aca="false">-SUMIF($AL$21:$AL$152,$AM10,BM$21:BM$152)+SUMIF($AM$21:$AM$152,$AM10,BM$21:BM$152)</f>
        <v>1.4123265848</v>
      </c>
      <c r="BN10" s="94" t="n">
        <f aca="false">-SUMIF($AL$21:$AL$152,$AM10,BN$21:BN$152)+SUMIF($AM$21:$AM$152,$AM10,BN$21:BN$152)</f>
        <v>1.4415425044</v>
      </c>
      <c r="BO10" s="94" t="n">
        <f aca="false">-SUMIF($AL$21:$AL$152,$AM10,BO$21:BO$152)+SUMIF($AM$21:$AM$152,$AM10,BO$21:BO$152)</f>
        <v>1.4711793738</v>
      </c>
      <c r="BP10" s="94" t="n">
        <f aca="false">-SUMIF($AL$21:$AL$152,$AM10,BP$21:BP$152)+SUMIF($AM$21:$AM$152,$AM10,BP$21:BP$152)</f>
        <v>1.5012429044</v>
      </c>
      <c r="BQ10" s="94" t="n">
        <f aca="false">-SUMIF($AL$21:$AL$152,$AM10,BQ$21:BQ$152)+SUMIF($AM$21:$AM$152,$AM10,BQ$21:BQ$152)</f>
        <v>1.5317388817</v>
      </c>
      <c r="BR10" s="94" t="n">
        <f aca="false">-SUMIF($AL$21:$AL$152,$AM10,BR$21:BR$152)+SUMIF($AM$21:$AM$152,$AM10,BR$21:BR$152)</f>
        <v>1.5626731666</v>
      </c>
      <c r="BS10" s="94" t="n">
        <f aca="false">-SUMIF($AL$21:$AL$152,$AM10,BS$21:BS$152)+SUMIF($AM$21:$AM$152,$AM10,BS$21:BS$152)</f>
        <v>1.594051697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59</v>
      </c>
      <c r="AL21" s="116"/>
      <c r="AM21" s="116" t="s">
        <v>157</v>
      </c>
      <c r="AN21" s="117" t="n">
        <v>0</v>
      </c>
      <c r="AO21" s="117" t="n">
        <v>-0.141622029</v>
      </c>
      <c r="AP21" s="117" t="n">
        <v>0</v>
      </c>
      <c r="AQ21" s="117" t="n">
        <v>-2.893349246</v>
      </c>
      <c r="AR21" s="117" t="n">
        <v>0.1506046408</v>
      </c>
      <c r="AS21" s="117" t="n">
        <v>0.0669353959</v>
      </c>
      <c r="AT21" s="117" t="n">
        <v>-1.455978419</v>
      </c>
      <c r="AU21" s="118" t="n">
        <v>0.3449140321</v>
      </c>
      <c r="AV21" s="118" t="n">
        <v>1.1495457517</v>
      </c>
      <c r="AW21" s="118" t="n">
        <v>0.335102864</v>
      </c>
      <c r="AX21" s="118" t="n">
        <v>0.0812722993</v>
      </c>
      <c r="AY21" s="118" t="n">
        <v>0.1211841774</v>
      </c>
      <c r="AZ21" s="118" t="n">
        <v>0.094287843</v>
      </c>
      <c r="BA21" s="118" t="n">
        <v>0.1693745468</v>
      </c>
      <c r="BB21" s="118" t="n">
        <v>0.1700953021</v>
      </c>
      <c r="BC21" s="118" t="n">
        <v>0.1637334445</v>
      </c>
      <c r="BD21" s="118" t="n">
        <v>0.1699343488</v>
      </c>
      <c r="BE21" s="118" t="n">
        <v>0.1603950431</v>
      </c>
      <c r="BF21" s="118" t="n">
        <v>0.1869946656</v>
      </c>
      <c r="BG21" s="118" t="n">
        <v>0.1892050253</v>
      </c>
      <c r="BH21" s="118" t="n">
        <v>0.2051224821</v>
      </c>
      <c r="BI21" s="118" t="n">
        <v>0.2155914982</v>
      </c>
      <c r="BJ21" s="118" t="n">
        <v>0.2153049152</v>
      </c>
      <c r="BK21" s="118" t="n">
        <v>0.2151155448</v>
      </c>
      <c r="BL21" s="118" t="n">
        <v>0.2194809057</v>
      </c>
      <c r="BM21" s="118" t="n">
        <v>0.2239085145</v>
      </c>
      <c r="BN21" s="118" t="n">
        <v>0.2283992106</v>
      </c>
      <c r="BO21" s="118" t="n">
        <v>0.232953844</v>
      </c>
      <c r="BP21" s="118" t="n">
        <v>0.2375732761</v>
      </c>
      <c r="BQ21" s="118" t="n">
        <v>0.2422583793</v>
      </c>
      <c r="BR21" s="118" t="n">
        <v>0.2470100373</v>
      </c>
      <c r="BS21" s="119" t="n">
        <v>0.2518291453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59</v>
      </c>
      <c r="AL22" s="121"/>
      <c r="AM22" s="121" t="s">
        <v>158</v>
      </c>
      <c r="AN22" s="122" t="n">
        <v>0</v>
      </c>
      <c r="AO22" s="122" t="n">
        <v>-0.118601396</v>
      </c>
      <c r="AP22" s="122" t="n">
        <v>0</v>
      </c>
      <c r="AQ22" s="122" t="n">
        <v>-2.423035902</v>
      </c>
      <c r="AR22" s="122" t="n">
        <v>0.1261238865</v>
      </c>
      <c r="AS22" s="122" t="n">
        <v>0.0560550607</v>
      </c>
      <c r="AT22" s="122" t="n">
        <v>-1.219309417</v>
      </c>
      <c r="AU22" s="123" t="n">
        <v>0.2888483249</v>
      </c>
      <c r="AV22" s="123" t="n">
        <v>0.9626873188</v>
      </c>
      <c r="AW22" s="123" t="n">
        <v>0.2806319602</v>
      </c>
      <c r="AX22" s="123" t="n">
        <v>0.0680615032</v>
      </c>
      <c r="AY22" s="123" t="n">
        <v>0.1014857135</v>
      </c>
      <c r="AZ22" s="123" t="n">
        <v>0.0789613729</v>
      </c>
      <c r="BA22" s="123" t="n">
        <v>0.1418427479</v>
      </c>
      <c r="BB22" s="123" t="n">
        <v>0.1424463447</v>
      </c>
      <c r="BC22" s="123" t="n">
        <v>0.1371186057</v>
      </c>
      <c r="BD22" s="123" t="n">
        <v>0.1423115542</v>
      </c>
      <c r="BE22" s="123" t="n">
        <v>0.1343228608</v>
      </c>
      <c r="BF22" s="123" t="n">
        <v>0.15659872</v>
      </c>
      <c r="BG22" s="123" t="n">
        <v>0.1584497861</v>
      </c>
      <c r="BH22" s="123" t="n">
        <v>0.1717798635</v>
      </c>
      <c r="BI22" s="123" t="n">
        <v>0.1805471431</v>
      </c>
      <c r="BJ22" s="123" t="n">
        <v>0.1803071441</v>
      </c>
      <c r="BK22" s="123" t="n">
        <v>0.1801485558</v>
      </c>
      <c r="BL22" s="123" t="n">
        <v>0.1838043282</v>
      </c>
      <c r="BM22" s="123" t="n">
        <v>0.1875122301</v>
      </c>
      <c r="BN22" s="123" t="n">
        <v>0.1912729644</v>
      </c>
      <c r="BO22" s="123" t="n">
        <v>0.1950872431</v>
      </c>
      <c r="BP22" s="123" t="n">
        <v>0.1989557874</v>
      </c>
      <c r="BQ22" s="123" t="n">
        <v>0.202879328</v>
      </c>
      <c r="BR22" s="123" t="n">
        <v>0.2068586049</v>
      </c>
      <c r="BS22" s="124" t="n">
        <v>0.2108943679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60</v>
      </c>
      <c r="AL23" s="121"/>
      <c r="AM23" s="121" t="s">
        <v>157</v>
      </c>
      <c r="AN23" s="122" t="n">
        <v>0</v>
      </c>
      <c r="AO23" s="122" t="n">
        <v>-1.186373555</v>
      </c>
      <c r="AP23" s="122" t="n">
        <v>0</v>
      </c>
      <c r="AQ23" s="122" t="n">
        <v>-2.725348322</v>
      </c>
      <c r="AR23" s="122" t="n">
        <v>-0.812004466</v>
      </c>
      <c r="AS23" s="122" t="n">
        <v>0</v>
      </c>
      <c r="AT23" s="122" t="n">
        <v>0</v>
      </c>
      <c r="AU23" s="123" t="n">
        <v>-0.006100276</v>
      </c>
      <c r="AV23" s="123" t="n">
        <v>-0.006141657</v>
      </c>
      <c r="AW23" s="123" t="n">
        <v>0.0335817627</v>
      </c>
      <c r="AX23" s="123" t="n">
        <v>0.0727462922</v>
      </c>
      <c r="AY23" s="123" t="n">
        <v>0.1034922813</v>
      </c>
      <c r="AZ23" s="123" t="n">
        <v>0.1490660112</v>
      </c>
      <c r="BA23" s="123" t="n">
        <v>0.2128302322</v>
      </c>
      <c r="BB23" s="123" t="n">
        <v>0.1988907125</v>
      </c>
      <c r="BC23" s="123" t="n">
        <v>0.1946599177</v>
      </c>
      <c r="BD23" s="123" t="n">
        <v>0.2022900679</v>
      </c>
      <c r="BE23" s="123" t="n">
        <v>0.1994353411</v>
      </c>
      <c r="BF23" s="123" t="n">
        <v>0.2235910453</v>
      </c>
      <c r="BG23" s="123" t="n">
        <v>0.2272251335</v>
      </c>
      <c r="BH23" s="123" t="n">
        <v>0.2396905417</v>
      </c>
      <c r="BI23" s="123" t="n">
        <v>0.2492655091</v>
      </c>
      <c r="BJ23" s="123" t="n">
        <v>0.2504691669</v>
      </c>
      <c r="BK23" s="123" t="n">
        <v>0.2529082741</v>
      </c>
      <c r="BL23" s="123" t="n">
        <v>0.2580282916</v>
      </c>
      <c r="BM23" s="123" t="n">
        <v>0.2632216847</v>
      </c>
      <c r="BN23" s="123" t="n">
        <v>0.2684894454</v>
      </c>
      <c r="BO23" s="123" t="n">
        <v>0.2738325788</v>
      </c>
      <c r="BP23" s="123" t="n">
        <v>0.279252103</v>
      </c>
      <c r="BQ23" s="123" t="n">
        <v>0.2847490494</v>
      </c>
      <c r="BR23" s="123" t="n">
        <v>0.2903244628</v>
      </c>
      <c r="BS23" s="124" t="n">
        <v>0.2959794015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60</v>
      </c>
      <c r="AL24" s="121"/>
      <c r="AM24" s="121" t="s">
        <v>158</v>
      </c>
      <c r="AN24" s="122" t="n">
        <v>0</v>
      </c>
      <c r="AO24" s="122" t="n">
        <v>-0.99352877</v>
      </c>
      <c r="AP24" s="122" t="n">
        <v>0</v>
      </c>
      <c r="AQ24" s="122" t="n">
        <v>-2.282343495</v>
      </c>
      <c r="AR24" s="122" t="n">
        <v>-0.680013302</v>
      </c>
      <c r="AS24" s="122" t="n">
        <v>0</v>
      </c>
      <c r="AT24" s="122" t="n">
        <v>0</v>
      </c>
      <c r="AU24" s="123" t="n">
        <v>-0.005108677</v>
      </c>
      <c r="AV24" s="123" t="n">
        <v>-0.005143332</v>
      </c>
      <c r="AW24" s="123" t="n">
        <v>0.0281230539</v>
      </c>
      <c r="AX24" s="123" t="n">
        <v>0.0609213969</v>
      </c>
      <c r="AY24" s="123" t="n">
        <v>0.0866696316</v>
      </c>
      <c r="AZ24" s="123" t="n">
        <v>0.1248353608</v>
      </c>
      <c r="BA24" s="123" t="n">
        <v>0.1782347203</v>
      </c>
      <c r="BB24" s="123" t="n">
        <v>0.1665610668</v>
      </c>
      <c r="BC24" s="123" t="n">
        <v>0.1630179868</v>
      </c>
      <c r="BD24" s="123" t="n">
        <v>0.1694078576</v>
      </c>
      <c r="BE24" s="123" t="n">
        <v>0.1670171661</v>
      </c>
      <c r="BF24" s="123" t="n">
        <v>0.1872463654</v>
      </c>
      <c r="BG24" s="123" t="n">
        <v>0.1902897333</v>
      </c>
      <c r="BH24" s="123" t="n">
        <v>0.2007288919</v>
      </c>
      <c r="BI24" s="123" t="n">
        <v>0.2087474503</v>
      </c>
      <c r="BJ24" s="123" t="n">
        <v>0.2097554537</v>
      </c>
      <c r="BK24" s="123" t="n">
        <v>0.2117980845</v>
      </c>
      <c r="BL24" s="123" t="n">
        <v>0.2160858442</v>
      </c>
      <c r="BM24" s="123" t="n">
        <v>0.2204350523</v>
      </c>
      <c r="BN24" s="123" t="n">
        <v>0.2248465396</v>
      </c>
      <c r="BO24" s="123" t="n">
        <v>0.2293211477</v>
      </c>
      <c r="BP24" s="123" t="n">
        <v>0.2338597293</v>
      </c>
      <c r="BQ24" s="123" t="n">
        <v>0.2384631482</v>
      </c>
      <c r="BR24" s="123" t="n">
        <v>0.2431322792</v>
      </c>
      <c r="BS24" s="124" t="n">
        <v>0.2478680088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61</v>
      </c>
      <c r="AL25" s="121"/>
      <c r="AM25" s="121" t="s">
        <v>157</v>
      </c>
      <c r="AN25" s="122" t="n">
        <v>0</v>
      </c>
      <c r="AO25" s="122" t="n">
        <v>-0.151063497</v>
      </c>
      <c r="AP25" s="122" t="n">
        <v>0</v>
      </c>
      <c r="AQ25" s="122" t="n">
        <v>-24.38813413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61</v>
      </c>
      <c r="AL26" s="121"/>
      <c r="AM26" s="121" t="s">
        <v>158</v>
      </c>
      <c r="AN26" s="122" t="n">
        <v>0</v>
      </c>
      <c r="AO26" s="122" t="n">
        <v>-0.126508156</v>
      </c>
      <c r="AP26" s="122" t="n">
        <v>0</v>
      </c>
      <c r="AQ26" s="122" t="n">
        <v>-20.42384778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62</v>
      </c>
      <c r="AL27" s="121"/>
      <c r="AM27" s="121" t="s">
        <v>157</v>
      </c>
      <c r="AN27" s="122" t="n">
        <v>0</v>
      </c>
      <c r="AO27" s="122" t="n">
        <v>1.0809249154</v>
      </c>
      <c r="AP27" s="122" t="n">
        <v>0</v>
      </c>
      <c r="AQ27" s="122" t="n">
        <v>0</v>
      </c>
      <c r="AR27" s="122" t="n">
        <v>-4.485221291</v>
      </c>
      <c r="AS27" s="122" t="n">
        <v>0.4795080452</v>
      </c>
      <c r="AT27" s="122" t="n">
        <v>0</v>
      </c>
      <c r="AU27" s="123" t="n">
        <v>0</v>
      </c>
      <c r="AV27" s="123" t="n">
        <v>-6.977045964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62</v>
      </c>
      <c r="AL28" s="121"/>
      <c r="AM28" s="121" t="s">
        <v>158</v>
      </c>
      <c r="AN28" s="122" t="n">
        <v>0</v>
      </c>
      <c r="AO28" s="122" t="n">
        <v>0.9052207857</v>
      </c>
      <c r="AP28" s="122" t="n">
        <v>0</v>
      </c>
      <c r="AQ28" s="122" t="n">
        <v>0</v>
      </c>
      <c r="AR28" s="122" t="n">
        <v>-3.756149463</v>
      </c>
      <c r="AS28" s="122" t="n">
        <v>0.4015641079</v>
      </c>
      <c r="AT28" s="122" t="n">
        <v>0</v>
      </c>
      <c r="AU28" s="123" t="n">
        <v>0</v>
      </c>
      <c r="AV28" s="123" t="n">
        <v>-5.842928532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63</v>
      </c>
      <c r="AL29" s="121"/>
      <c r="AM29" s="121" t="s">
        <v>157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.1658572594</v>
      </c>
      <c r="AV29" s="123" t="n">
        <v>-0.015245096</v>
      </c>
      <c r="AW29" s="123" t="n">
        <v>0.0650767679</v>
      </c>
      <c r="AX29" s="123" t="n">
        <v>0.1448548156</v>
      </c>
      <c r="AY29" s="123" t="n">
        <v>0.2106080488</v>
      </c>
      <c r="AZ29" s="123" t="n">
        <v>0.2604999039</v>
      </c>
      <c r="BA29" s="123" t="n">
        <v>0.4007099437</v>
      </c>
      <c r="BB29" s="123" t="n">
        <v>0.3802723069</v>
      </c>
      <c r="BC29" s="123" t="n">
        <v>0.371257817</v>
      </c>
      <c r="BD29" s="123" t="n">
        <v>0.3877459433</v>
      </c>
      <c r="BE29" s="123" t="n">
        <v>0.3836207406</v>
      </c>
      <c r="BF29" s="123" t="n">
        <v>0.4344210252</v>
      </c>
      <c r="BG29" s="123" t="n">
        <v>0.4421893823</v>
      </c>
      <c r="BH29" s="123" t="n">
        <v>0.4671170556</v>
      </c>
      <c r="BI29" s="123" t="n">
        <v>0.486821635</v>
      </c>
      <c r="BJ29" s="123" t="n">
        <v>0.4893058802</v>
      </c>
      <c r="BK29" s="123" t="n">
        <v>0.4949473704</v>
      </c>
      <c r="BL29" s="123" t="n">
        <v>0.5056267233</v>
      </c>
      <c r="BM29" s="123" t="n">
        <v>0.516461907</v>
      </c>
      <c r="BN29" s="123" t="n">
        <v>0.5274550517</v>
      </c>
      <c r="BO29" s="123" t="n">
        <v>0.5386083154</v>
      </c>
      <c r="BP29" s="123" t="n">
        <v>0.5499238845</v>
      </c>
      <c r="BQ29" s="123" t="n">
        <v>0.5614039738</v>
      </c>
      <c r="BR29" s="123" t="n">
        <v>0.5730508276</v>
      </c>
      <c r="BS29" s="124" t="n">
        <v>0.5848667191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63</v>
      </c>
      <c r="AL30" s="121"/>
      <c r="AM30" s="121" t="s">
        <v>158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.1388971949</v>
      </c>
      <c r="AV30" s="123" t="n">
        <v>-0.012767009</v>
      </c>
      <c r="AW30" s="123" t="n">
        <v>0.0544985522</v>
      </c>
      <c r="AX30" s="123" t="n">
        <v>0.1213086942</v>
      </c>
      <c r="AY30" s="123" t="n">
        <v>0.1763737524</v>
      </c>
      <c r="AZ30" s="123" t="n">
        <v>0.2181556964</v>
      </c>
      <c r="BA30" s="123" t="n">
        <v>0.3355746222</v>
      </c>
      <c r="BB30" s="123" t="n">
        <v>0.3184591192</v>
      </c>
      <c r="BC30" s="123" t="n">
        <v>0.3109099328</v>
      </c>
      <c r="BD30" s="123" t="n">
        <v>0.3247179175</v>
      </c>
      <c r="BE30" s="123" t="n">
        <v>0.3212632656</v>
      </c>
      <c r="BF30" s="123" t="n">
        <v>0.3638059741</v>
      </c>
      <c r="BG30" s="123" t="n">
        <v>0.3703115863</v>
      </c>
      <c r="BH30" s="123" t="n">
        <v>0.3911872713</v>
      </c>
      <c r="BI30" s="123" t="n">
        <v>0.4076888752</v>
      </c>
      <c r="BJ30" s="123" t="n">
        <v>0.4097693069</v>
      </c>
      <c r="BK30" s="123" t="n">
        <v>0.4144937739</v>
      </c>
      <c r="BL30" s="123" t="n">
        <v>0.4234372001</v>
      </c>
      <c r="BM30" s="123" t="n">
        <v>0.4325111269</v>
      </c>
      <c r="BN30" s="123" t="n">
        <v>0.4417173381</v>
      </c>
      <c r="BO30" s="123" t="n">
        <v>0.451057641</v>
      </c>
      <c r="BP30" s="123" t="n">
        <v>0.4605338666</v>
      </c>
      <c r="BQ30" s="123" t="n">
        <v>0.4701478697</v>
      </c>
      <c r="BR30" s="123" t="n">
        <v>0.4799015297</v>
      </c>
      <c r="BS30" s="124" t="n">
        <v>0.4897967505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64</v>
      </c>
      <c r="AL31" s="121"/>
      <c r="AM31" s="121" t="s">
        <v>15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-0.192013709</v>
      </c>
      <c r="AV31" s="123" t="n">
        <v>0.1055145045</v>
      </c>
      <c r="AW31" s="123" t="n">
        <v>0.0294947969</v>
      </c>
      <c r="AX31" s="123" t="n">
        <v>0.0737997523</v>
      </c>
      <c r="AY31" s="123" t="n">
        <v>0.1052001636</v>
      </c>
      <c r="AZ31" s="123" t="n">
        <v>0.1227052444</v>
      </c>
      <c r="BA31" s="123" t="n">
        <v>0.2137855105</v>
      </c>
      <c r="BB31" s="123" t="n">
        <v>0.214813705</v>
      </c>
      <c r="BC31" s="123" t="n">
        <v>0.2069733527</v>
      </c>
      <c r="BD31" s="123" t="n">
        <v>0.2158699859</v>
      </c>
      <c r="BE31" s="123" t="n">
        <v>0.2062588207</v>
      </c>
      <c r="BF31" s="123" t="n">
        <v>0.2407865647</v>
      </c>
      <c r="BG31" s="123" t="n">
        <v>0.2442241989</v>
      </c>
      <c r="BH31" s="123" t="n">
        <v>0.2636023482</v>
      </c>
      <c r="BI31" s="123" t="n">
        <v>0.2769885416</v>
      </c>
      <c r="BJ31" s="123" t="n">
        <v>0.2770449307</v>
      </c>
      <c r="BK31" s="123" t="n">
        <v>0.2778724686</v>
      </c>
      <c r="BL31" s="123" t="n">
        <v>0.2838506605</v>
      </c>
      <c r="BM31" s="123" t="n">
        <v>0.2899156533</v>
      </c>
      <c r="BN31" s="123" t="n">
        <v>0.2960686302</v>
      </c>
      <c r="BO31" s="123" t="n">
        <v>0.3023107899</v>
      </c>
      <c r="BP31" s="123" t="n">
        <v>0.3086433468</v>
      </c>
      <c r="BQ31" s="123" t="n">
        <v>0.3150675312</v>
      </c>
      <c r="BR31" s="123" t="n">
        <v>0.3215845894</v>
      </c>
      <c r="BS31" s="124" t="n">
        <v>0.328195784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64</v>
      </c>
      <c r="AL32" s="121"/>
      <c r="AM32" s="121" t="s">
        <v>15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-0.160801919</v>
      </c>
      <c r="AV32" s="123" t="n">
        <v>0.0883631428</v>
      </c>
      <c r="AW32" s="123" t="n">
        <v>0.0247004235</v>
      </c>
      <c r="AX32" s="123" t="n">
        <v>0.0618036173</v>
      </c>
      <c r="AY32" s="123" t="n">
        <v>0.088099898</v>
      </c>
      <c r="AZ32" s="123" t="n">
        <v>0.1027595313</v>
      </c>
      <c r="BA32" s="123" t="n">
        <v>0.1790347184</v>
      </c>
      <c r="BB32" s="123" t="n">
        <v>0.17989578</v>
      </c>
      <c r="BC32" s="123" t="n">
        <v>0.1733298754</v>
      </c>
      <c r="BD32" s="123" t="n">
        <v>0.1807803627</v>
      </c>
      <c r="BE32" s="123" t="n">
        <v>0.1727314905</v>
      </c>
      <c r="BF32" s="123" t="n">
        <v>0.2016467566</v>
      </c>
      <c r="BG32" s="123" t="n">
        <v>0.204525604</v>
      </c>
      <c r="BH32" s="123" t="n">
        <v>0.220753839</v>
      </c>
      <c r="BI32" s="123" t="n">
        <v>0.2319641093</v>
      </c>
      <c r="BJ32" s="123" t="n">
        <v>0.2320113324</v>
      </c>
      <c r="BK32" s="123" t="n">
        <v>0.2327043542</v>
      </c>
      <c r="BL32" s="123" t="n">
        <v>0.2377107922</v>
      </c>
      <c r="BM32" s="123" t="n">
        <v>0.2427899216</v>
      </c>
      <c r="BN32" s="123" t="n">
        <v>0.2479427334</v>
      </c>
      <c r="BO32" s="123" t="n">
        <v>0.2531702312</v>
      </c>
      <c r="BP32" s="123" t="n">
        <v>0.2584734323</v>
      </c>
      <c r="BQ32" s="123" t="n">
        <v>0.2638533668</v>
      </c>
      <c r="BR32" s="123" t="n">
        <v>0.2693110785</v>
      </c>
      <c r="BS32" s="124" t="n">
        <v>0.2748476248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65</v>
      </c>
      <c r="AL33" s="121"/>
      <c r="AM33" s="121" t="s">
        <v>157</v>
      </c>
      <c r="AN33" s="122" t="n">
        <v>0</v>
      </c>
      <c r="AO33" s="122" t="n">
        <v>0.2926855261</v>
      </c>
      <c r="AP33" s="122" t="n">
        <v>0</v>
      </c>
      <c r="AQ33" s="122" t="n">
        <v>-0.28000154</v>
      </c>
      <c r="AR33" s="122" t="n">
        <v>-2.78987777</v>
      </c>
      <c r="AS33" s="122" t="n">
        <v>0</v>
      </c>
      <c r="AT33" s="122" t="n">
        <v>1.7655546249</v>
      </c>
      <c r="AU33" s="123" t="n">
        <v>-0.031333284</v>
      </c>
      <c r="AV33" s="123" t="n">
        <v>0.4463273605</v>
      </c>
      <c r="AW33" s="123" t="n">
        <v>0.0083805296</v>
      </c>
      <c r="AX33" s="123" t="n">
        <v>0.0491276188</v>
      </c>
      <c r="AY33" s="123" t="n">
        <v>0.0743411652</v>
      </c>
      <c r="AZ33" s="123" t="n">
        <v>0.0542801694</v>
      </c>
      <c r="BA33" s="123" t="n">
        <v>0.1380560824</v>
      </c>
      <c r="BB33" s="123" t="n">
        <v>0.1531111485</v>
      </c>
      <c r="BC33" s="123" t="n">
        <v>0.1442440352</v>
      </c>
      <c r="BD33" s="123" t="n">
        <v>0.14938766</v>
      </c>
      <c r="BE33" s="123" t="n">
        <v>0.1325526086</v>
      </c>
      <c r="BF33" s="123" t="n">
        <v>0.163210294</v>
      </c>
      <c r="BG33" s="123" t="n">
        <v>0.1641352864</v>
      </c>
      <c r="BH33" s="123" t="n">
        <v>0.1845031276</v>
      </c>
      <c r="BI33" s="123" t="n">
        <v>0.1965161545</v>
      </c>
      <c r="BJ33" s="123" t="n">
        <v>0.1947310594</v>
      </c>
      <c r="BK33" s="123" t="n">
        <v>0.1918982261</v>
      </c>
      <c r="BL33" s="123" t="n">
        <v>0.1957827257</v>
      </c>
      <c r="BM33" s="123" t="n">
        <v>0.1997221597</v>
      </c>
      <c r="BN33" s="123" t="n">
        <v>0.2037172651</v>
      </c>
      <c r="BO33" s="123" t="n">
        <v>0.2077687886</v>
      </c>
      <c r="BP33" s="123" t="n">
        <v>0.2118774866</v>
      </c>
      <c r="BQ33" s="123" t="n">
        <v>0.2160441251</v>
      </c>
      <c r="BR33" s="123" t="n">
        <v>0.2202694802</v>
      </c>
      <c r="BS33" s="124" t="n">
        <v>0.22455433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65</v>
      </c>
      <c r="AL34" s="121"/>
      <c r="AM34" s="121" t="s">
        <v>158</v>
      </c>
      <c r="AN34" s="122" t="n">
        <v>0</v>
      </c>
      <c r="AO34" s="122" t="n">
        <v>0.2451095521</v>
      </c>
      <c r="AP34" s="122" t="n">
        <v>0</v>
      </c>
      <c r="AQ34" s="122" t="n">
        <v>-0.234487345</v>
      </c>
      <c r="AR34" s="122" t="n">
        <v>-2.336383694</v>
      </c>
      <c r="AS34" s="122" t="n">
        <v>0</v>
      </c>
      <c r="AT34" s="122" t="n">
        <v>1.4785640724</v>
      </c>
      <c r="AU34" s="123" t="n">
        <v>-0.026240065</v>
      </c>
      <c r="AV34" s="123" t="n">
        <v>0.3737769369</v>
      </c>
      <c r="AW34" s="123" t="n">
        <v>0.0070182762</v>
      </c>
      <c r="AX34" s="123" t="n">
        <v>0.0411419342</v>
      </c>
      <c r="AY34" s="123" t="n">
        <v>0.0622570236</v>
      </c>
      <c r="AZ34" s="123" t="n">
        <v>0.0454569387</v>
      </c>
      <c r="BA34" s="123" t="n">
        <v>0.1156150937</v>
      </c>
      <c r="BB34" s="123" t="n">
        <v>0.1282229619</v>
      </c>
      <c r="BC34" s="123" t="n">
        <v>0.120797196</v>
      </c>
      <c r="BD34" s="123" t="n">
        <v>0.1251047256</v>
      </c>
      <c r="BE34" s="123" t="n">
        <v>0.1110062085</v>
      </c>
      <c r="BF34" s="123" t="n">
        <v>0.1366804932</v>
      </c>
      <c r="BG34" s="123" t="n">
        <v>0.1374551283</v>
      </c>
      <c r="BH34" s="123" t="n">
        <v>0.154512181</v>
      </c>
      <c r="BI34" s="123" t="n">
        <v>0.1645724927</v>
      </c>
      <c r="BJ34" s="123" t="n">
        <v>0.1630775645</v>
      </c>
      <c r="BK34" s="123" t="n">
        <v>0.1607052077</v>
      </c>
      <c r="BL34" s="123" t="n">
        <v>0.1639582826</v>
      </c>
      <c r="BM34" s="123" t="n">
        <v>0.1672573624</v>
      </c>
      <c r="BN34" s="123" t="n">
        <v>0.1706030642</v>
      </c>
      <c r="BO34" s="123" t="n">
        <v>0.1739960134</v>
      </c>
      <c r="BP34" s="123" t="n">
        <v>0.1774368433</v>
      </c>
      <c r="BQ34" s="123" t="n">
        <v>0.1809261956</v>
      </c>
      <c r="BR34" s="123" t="n">
        <v>0.1844647201</v>
      </c>
      <c r="BS34" s="124" t="n">
        <v>0.1880530751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66</v>
      </c>
      <c r="AL35" s="121"/>
      <c r="AM35" s="121" t="s">
        <v>157</v>
      </c>
      <c r="AN35" s="122" t="n">
        <v>0</v>
      </c>
      <c r="AO35" s="122" t="n">
        <v>1.1863735552</v>
      </c>
      <c r="AP35" s="122" t="n">
        <v>0</v>
      </c>
      <c r="AQ35" s="122" t="n">
        <v>-4.246690022</v>
      </c>
      <c r="AR35" s="122" t="n">
        <v>-1.166673083</v>
      </c>
      <c r="AS35" s="122" t="n">
        <v>0</v>
      </c>
      <c r="AT35" s="122" t="n">
        <v>0</v>
      </c>
      <c r="AU35" s="123" t="n">
        <v>-0.001528101</v>
      </c>
      <c r="AV35" s="123" t="n">
        <v>-0.002892763</v>
      </c>
      <c r="AW35" s="123" t="n">
        <v>0.0455781859</v>
      </c>
      <c r="AX35" s="123" t="n">
        <v>0.0936952706</v>
      </c>
      <c r="AY35" s="123" t="n">
        <v>0.1328631774</v>
      </c>
      <c r="AZ35" s="123" t="n">
        <v>0.1094536892</v>
      </c>
      <c r="BA35" s="123" t="n">
        <v>0.1551505023</v>
      </c>
      <c r="BB35" s="123" t="n">
        <v>0.1440010038</v>
      </c>
      <c r="BC35" s="123" t="n">
        <v>0.1412455775</v>
      </c>
      <c r="BD35" s="123" t="n">
        <v>0.1471783325</v>
      </c>
      <c r="BE35" s="123" t="n">
        <v>0.1465976666</v>
      </c>
      <c r="BF35" s="123" t="n">
        <v>0.1639039848</v>
      </c>
      <c r="BG35" s="123" t="n">
        <v>0.1668437157</v>
      </c>
      <c r="BH35" s="123" t="n">
        <v>0.1751535899</v>
      </c>
      <c r="BI35" s="123" t="n">
        <v>0.1819466354</v>
      </c>
      <c r="BJ35" s="123" t="n">
        <v>0.1830817648</v>
      </c>
      <c r="BK35" s="123" t="n">
        <v>0.1854261214</v>
      </c>
      <c r="BL35" s="123" t="n">
        <v>0.189300248</v>
      </c>
      <c r="BM35" s="123" t="n">
        <v>0.1932304651</v>
      </c>
      <c r="BN35" s="123" t="n">
        <v>0.1972175359</v>
      </c>
      <c r="BO35" s="123" t="n">
        <v>0.2012622333</v>
      </c>
      <c r="BP35" s="123" t="n">
        <v>0.2053653407</v>
      </c>
      <c r="BQ35" s="123" t="n">
        <v>0.2095276514</v>
      </c>
      <c r="BR35" s="123" t="n">
        <v>0.2137499691</v>
      </c>
      <c r="BS35" s="124" t="n">
        <v>0.2180331082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66</v>
      </c>
      <c r="AL36" s="121"/>
      <c r="AM36" s="121" t="s">
        <v>158</v>
      </c>
      <c r="AN36" s="122" t="n">
        <v>0</v>
      </c>
      <c r="AO36" s="122" t="n">
        <v>0.9935287701</v>
      </c>
      <c r="AP36" s="122" t="n">
        <v>0</v>
      </c>
      <c r="AQ36" s="122" t="n">
        <v>-3.556391405</v>
      </c>
      <c r="AR36" s="122" t="n">
        <v>-0.977030606</v>
      </c>
      <c r="AS36" s="122" t="n">
        <v>0</v>
      </c>
      <c r="AT36" s="122" t="n">
        <v>0</v>
      </c>
      <c r="AU36" s="123" t="n">
        <v>-0.001279708</v>
      </c>
      <c r="AV36" s="123" t="n">
        <v>-0.002422545</v>
      </c>
      <c r="AW36" s="123" t="n">
        <v>0.0381694608</v>
      </c>
      <c r="AX36" s="123" t="n">
        <v>0.0784651231</v>
      </c>
      <c r="AY36" s="123" t="n">
        <v>0.1112662944</v>
      </c>
      <c r="AZ36" s="123" t="n">
        <v>0.0916620138</v>
      </c>
      <c r="BA36" s="123" t="n">
        <v>0.129930819</v>
      </c>
      <c r="BB36" s="123" t="n">
        <v>0.1205936693</v>
      </c>
      <c r="BC36" s="123" t="n">
        <v>0.118286137</v>
      </c>
      <c r="BD36" s="123" t="n">
        <v>0.1232545239</v>
      </c>
      <c r="BE36" s="123" t="n">
        <v>0.1227682451</v>
      </c>
      <c r="BF36" s="123" t="n">
        <v>0.1372614248</v>
      </c>
      <c r="BG36" s="123" t="n">
        <v>0.139723303</v>
      </c>
      <c r="BH36" s="123" t="n">
        <v>0.1466824088</v>
      </c>
      <c r="BI36" s="123" t="n">
        <v>0.1523712461</v>
      </c>
      <c r="BJ36" s="123" t="n">
        <v>0.1533218604</v>
      </c>
      <c r="BK36" s="123" t="n">
        <v>0.1552851423</v>
      </c>
      <c r="BL36" s="123" t="n">
        <v>0.1585295304</v>
      </c>
      <c r="BM36" s="123" t="n">
        <v>0.1618208915</v>
      </c>
      <c r="BN36" s="123" t="n">
        <v>0.1651598647</v>
      </c>
      <c r="BO36" s="123" t="n">
        <v>0.1685470974</v>
      </c>
      <c r="BP36" s="123" t="n">
        <v>0.1719832455</v>
      </c>
      <c r="BQ36" s="123" t="n">
        <v>0.1754689734</v>
      </c>
      <c r="BR36" s="123" t="n">
        <v>0.1790049542</v>
      </c>
      <c r="BS36" s="124" t="n">
        <v>0.1825918699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504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023</v>
      </c>
      <c r="B60" s="141" t="n">
        <f aca="false">A60*(1+L60)</f>
        <v>0.9405215574</v>
      </c>
      <c r="C60" s="141" t="n">
        <f aca="false">B60*(1+M60)</f>
        <v>0.921410159353632</v>
      </c>
      <c r="D60" s="141" t="n">
        <f aca="false">C60*(1+N60)</f>
        <v>0.912067060337786</v>
      </c>
      <c r="E60" s="141" t="n">
        <f aca="false">D60*(1+O60)</f>
        <v>0.912067060337786</v>
      </c>
      <c r="F60" s="141" t="n">
        <f aca="false">E60*(1+P60)</f>
        <v>0.912067060337786</v>
      </c>
      <c r="G60" s="141" t="n">
        <f aca="false">F60*(1+Q60)</f>
        <v>0.912067060337786</v>
      </c>
      <c r="H60" s="141" t="n">
        <f aca="false">G60*(1+R60)</f>
        <v>0.912067060337786</v>
      </c>
      <c r="I60" s="141" t="n">
        <f aca="false">H60*(1+S60)</f>
        <v>0.912067060337786</v>
      </c>
      <c r="J60" s="141" t="n">
        <f aca="false">I60*(1+T60)</f>
        <v>0.912067060337786</v>
      </c>
      <c r="K60" s="142" t="n">
        <v>-0.02977</v>
      </c>
      <c r="L60" s="143" t="n">
        <v>-0.03062</v>
      </c>
      <c r="M60" s="143" t="n">
        <v>-0.02032</v>
      </c>
      <c r="N60" s="143" t="n">
        <v>-0.0101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eakhurst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541</v>
      </c>
      <c r="J65" s="156"/>
      <c r="K65" s="157" t="n">
        <v>2472.48</v>
      </c>
      <c r="L65" s="158" t="n">
        <v>2222.16</v>
      </c>
      <c r="M65" s="158" t="n">
        <v>2193.32</v>
      </c>
      <c r="N65" s="158" t="n">
        <v>2187.6</v>
      </c>
      <c r="O65" s="158" t="n">
        <v>2211.92</v>
      </c>
      <c r="P65" s="158" t="n">
        <v>2237.66</v>
      </c>
      <c r="Q65" s="158" t="n">
        <v>2279.74</v>
      </c>
      <c r="R65" s="158" t="n">
        <v>2320.94</v>
      </c>
      <c r="S65" s="158" t="n">
        <v>2360.93</v>
      </c>
      <c r="T65" s="158" t="n">
        <v>2402.63</v>
      </c>
      <c r="U65" s="158" t="n">
        <v>2442.96</v>
      </c>
      <c r="V65" s="158" t="n">
        <v>2489.4</v>
      </c>
      <c r="W65" s="158" t="n">
        <v>2536.59</v>
      </c>
      <c r="X65" s="158" t="n">
        <v>2578.37</v>
      </c>
      <c r="Y65" s="158" t="n">
        <v>2630.13</v>
      </c>
      <c r="Z65" s="158" t="n">
        <v>2682.09</v>
      </c>
      <c r="AA65" s="158" t="n">
        <v>2734.44</v>
      </c>
      <c r="AB65" s="158" t="n">
        <v>2788.01</v>
      </c>
      <c r="AC65" s="158" t="n">
        <v>2842.8</v>
      </c>
      <c r="AD65" s="158" t="n">
        <v>2898.83</v>
      </c>
      <c r="AE65" s="158" t="n">
        <v>2956.12</v>
      </c>
      <c r="AF65" s="158" t="n">
        <v>3014.7</v>
      </c>
      <c r="AG65" s="158" t="n">
        <v>3074.56</v>
      </c>
      <c r="AH65" s="158" t="n">
        <v>3135.74</v>
      </c>
      <c r="AI65" s="159" t="n">
        <v>3198.2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45.258461</v>
      </c>
      <c r="J66" s="162"/>
      <c r="K66" s="163" t="n">
        <v>141.3212</v>
      </c>
      <c r="L66" s="164" t="n">
        <v>127.0136</v>
      </c>
      <c r="M66" s="164" t="n">
        <v>125.3651</v>
      </c>
      <c r="N66" s="164" t="n">
        <v>125.0383</v>
      </c>
      <c r="O66" s="164" t="n">
        <v>126.4286</v>
      </c>
      <c r="P66" s="164" t="n">
        <v>127.8998</v>
      </c>
      <c r="Q66" s="164" t="n">
        <v>130.3046</v>
      </c>
      <c r="R66" s="164" t="n">
        <v>132.6599</v>
      </c>
      <c r="S66" s="164" t="n">
        <v>134.9457</v>
      </c>
      <c r="T66" s="164" t="n">
        <v>137.3292</v>
      </c>
      <c r="U66" s="164" t="n">
        <v>139.6344</v>
      </c>
      <c r="V66" s="164" t="n">
        <v>142.2886</v>
      </c>
      <c r="W66" s="164" t="n">
        <v>144.986</v>
      </c>
      <c r="X66" s="164" t="n">
        <v>147.3741</v>
      </c>
      <c r="Y66" s="164" t="n">
        <v>150.3322</v>
      </c>
      <c r="Z66" s="164" t="n">
        <v>153.3025</v>
      </c>
      <c r="AA66" s="164" t="n">
        <v>156.2948</v>
      </c>
      <c r="AB66" s="164" t="n">
        <v>159.3562</v>
      </c>
      <c r="AC66" s="164" t="n">
        <v>162.4879</v>
      </c>
      <c r="AD66" s="164" t="n">
        <v>165.6906</v>
      </c>
      <c r="AE66" s="164" t="n">
        <v>168.9654</v>
      </c>
      <c r="AF66" s="164" t="n">
        <v>172.3133</v>
      </c>
      <c r="AG66" s="164" t="n">
        <v>175.7351</v>
      </c>
      <c r="AH66" s="164" t="n">
        <v>179.2319</v>
      </c>
      <c r="AI66" s="165" t="n">
        <v>182.804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40.2</v>
      </c>
      <c r="J67" s="162" t="n">
        <v>144.77</v>
      </c>
      <c r="K67" s="163" t="n">
        <v>140.9743</v>
      </c>
      <c r="L67" s="164" t="n">
        <v>126.9193</v>
      </c>
      <c r="M67" s="164" t="n">
        <v>125.2906</v>
      </c>
      <c r="N67" s="164" t="n">
        <v>124.9674</v>
      </c>
      <c r="O67" s="164" t="n">
        <v>126.3412</v>
      </c>
      <c r="P67" s="164" t="n">
        <v>127.7933</v>
      </c>
      <c r="Q67" s="164" t="n">
        <v>130.1635</v>
      </c>
      <c r="R67" s="164" t="n">
        <v>132.4808</v>
      </c>
      <c r="S67" s="164" t="n">
        <v>134.7264</v>
      </c>
      <c r="T67" s="164" t="n">
        <v>137.0644</v>
      </c>
      <c r="U67" s="164" t="n">
        <v>139.3224</v>
      </c>
      <c r="V67" s="164" t="n">
        <v>141.9185</v>
      </c>
      <c r="W67" s="164" t="n">
        <v>144.5531</v>
      </c>
      <c r="X67" s="164" t="n">
        <v>147.3739</v>
      </c>
      <c r="Y67" s="164" t="n">
        <v>150.3269</v>
      </c>
      <c r="Z67" s="164" t="n">
        <v>153.2851</v>
      </c>
      <c r="AA67" s="164" t="n">
        <v>156.2584</v>
      </c>
      <c r="AB67" s="164" t="n">
        <v>159.294</v>
      </c>
      <c r="AC67" s="164" t="n">
        <v>162.3928</v>
      </c>
      <c r="AD67" s="164" t="n">
        <v>165.5557</v>
      </c>
      <c r="AE67" s="164" t="n">
        <v>168.7836</v>
      </c>
      <c r="AF67" s="164" t="n">
        <v>172.0775</v>
      </c>
      <c r="AG67" s="164" t="n">
        <v>175.4383</v>
      </c>
      <c r="AH67" s="164" t="n">
        <v>178.8669</v>
      </c>
      <c r="AI67" s="165" t="n">
        <v>182.364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37.999742</v>
      </c>
      <c r="J68" s="162"/>
      <c r="K68" s="163" t="n">
        <v>9.896374</v>
      </c>
      <c r="L68" s="164" t="n">
        <v>4.895537</v>
      </c>
      <c r="M68" s="164" t="n">
        <v>4.322186</v>
      </c>
      <c r="N68" s="164" t="n">
        <v>4.21056</v>
      </c>
      <c r="O68" s="164" t="n">
        <v>4.700515</v>
      </c>
      <c r="P68" s="164" t="n">
        <v>5.218389</v>
      </c>
      <c r="Q68" s="164" t="n">
        <v>6.063655</v>
      </c>
      <c r="R68" s="164" t="n">
        <v>6.8901</v>
      </c>
      <c r="S68" s="164" t="n">
        <v>7.690942</v>
      </c>
      <c r="T68" s="164" t="n">
        <v>8.524741</v>
      </c>
      <c r="U68" s="164" t="n">
        <v>9.330004</v>
      </c>
      <c r="V68" s="164" t="n">
        <v>10.25587</v>
      </c>
      <c r="W68" s="164" t="n">
        <v>11.19544</v>
      </c>
      <c r="X68" s="164" t="n">
        <v>0.201444</v>
      </c>
      <c r="Y68" s="164" t="n">
        <v>1.254584</v>
      </c>
      <c r="Z68" s="164" t="n">
        <v>2.309565</v>
      </c>
      <c r="AA68" s="164" t="n">
        <v>3.369938</v>
      </c>
      <c r="AB68" s="164" t="n">
        <v>4.452528</v>
      </c>
      <c r="AC68" s="164" t="n">
        <v>5.557653</v>
      </c>
      <c r="AD68" s="164" t="n">
        <v>6.685639</v>
      </c>
      <c r="AE68" s="164" t="n">
        <v>7.836816</v>
      </c>
      <c r="AF68" s="164" t="n">
        <v>9.011517</v>
      </c>
      <c r="AG68" s="164" t="n">
        <v>10.21008</v>
      </c>
      <c r="AH68" s="164" t="n">
        <v>11.43284</v>
      </c>
      <c r="AI68" s="165" t="n">
        <v>12.6801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12</v>
      </c>
      <c r="J69" s="162"/>
      <c r="K69" s="163" t="n">
        <v>40</v>
      </c>
      <c r="L69" s="164" t="n">
        <v>40</v>
      </c>
      <c r="M69" s="164" t="n">
        <v>40</v>
      </c>
      <c r="N69" s="164" t="n">
        <v>40</v>
      </c>
      <c r="O69" s="164" t="n">
        <v>40</v>
      </c>
      <c r="P69" s="164" t="n">
        <v>40</v>
      </c>
      <c r="Q69" s="164" t="n">
        <v>40</v>
      </c>
      <c r="R69" s="164" t="n">
        <v>40</v>
      </c>
      <c r="S69" s="164" t="n">
        <v>40</v>
      </c>
      <c r="T69" s="164" t="n">
        <v>40</v>
      </c>
      <c r="U69" s="164" t="n">
        <v>40</v>
      </c>
      <c r="V69" s="164" t="n">
        <v>40</v>
      </c>
      <c r="W69" s="164" t="n">
        <v>40</v>
      </c>
      <c r="X69" s="164" t="n">
        <v>52</v>
      </c>
      <c r="Y69" s="164" t="n">
        <v>52</v>
      </c>
      <c r="Z69" s="164" t="n">
        <v>52</v>
      </c>
      <c r="AA69" s="164" t="n">
        <v>52</v>
      </c>
      <c r="AB69" s="164" t="n">
        <v>52</v>
      </c>
      <c r="AC69" s="164" t="n">
        <v>52</v>
      </c>
      <c r="AD69" s="164" t="n">
        <v>52</v>
      </c>
      <c r="AE69" s="164" t="n">
        <v>52</v>
      </c>
      <c r="AF69" s="164" t="n">
        <v>52</v>
      </c>
      <c r="AG69" s="164" t="n">
        <v>52</v>
      </c>
      <c r="AH69" s="164" t="n">
        <v>52</v>
      </c>
      <c r="AI69" s="165" t="n">
        <v>5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65176</v>
      </c>
      <c r="J70" s="162"/>
      <c r="K70" s="167" t="n">
        <v>0.997545</v>
      </c>
      <c r="L70" s="168" t="n">
        <v>0.999257</v>
      </c>
      <c r="M70" s="168" t="n">
        <v>0.999405</v>
      </c>
      <c r="N70" s="168" t="n">
        <v>0.999433</v>
      </c>
      <c r="O70" s="168" t="n">
        <v>0.999309</v>
      </c>
      <c r="P70" s="168" t="n">
        <v>0.999167</v>
      </c>
      <c r="Q70" s="168" t="n">
        <v>0.998917</v>
      </c>
      <c r="R70" s="168" t="n">
        <v>0.99865</v>
      </c>
      <c r="S70" s="168" t="n">
        <v>0.998375</v>
      </c>
      <c r="T70" s="168" t="n">
        <v>0.998071</v>
      </c>
      <c r="U70" s="168" t="n">
        <v>0.997765</v>
      </c>
      <c r="V70" s="168" t="n">
        <v>0.997399</v>
      </c>
      <c r="W70" s="168" t="n">
        <v>0.997014</v>
      </c>
      <c r="X70" s="168" t="n">
        <v>0.999999</v>
      </c>
      <c r="Y70" s="168" t="n">
        <v>0.999965</v>
      </c>
      <c r="Z70" s="168" t="n">
        <v>0.999887</v>
      </c>
      <c r="AA70" s="168" t="n">
        <v>0.999768</v>
      </c>
      <c r="AB70" s="168" t="n">
        <v>0.99961</v>
      </c>
      <c r="AC70" s="168" t="n">
        <v>0.999415</v>
      </c>
      <c r="AD70" s="168" t="n">
        <v>0.999186</v>
      </c>
      <c r="AE70" s="168" t="n">
        <v>0.998924</v>
      </c>
      <c r="AF70" s="168" t="n">
        <v>0.998632</v>
      </c>
      <c r="AG70" s="168" t="n">
        <v>0.998311</v>
      </c>
      <c r="AH70" s="168" t="n">
        <v>0.997963</v>
      </c>
      <c r="AI70" s="169" t="n">
        <v>0.99759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36796274</v>
      </c>
      <c r="B71" s="170" t="str">
        <f aca="false">"Diversity Factor: "&amp;ROUND(A71,2)</f>
        <v>Diversity Factor: 0.9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9.999742</v>
      </c>
      <c r="J71" s="162" t="n">
        <v>51.238392837</v>
      </c>
      <c r="K71" s="172" t="n">
        <v>49.89637</v>
      </c>
      <c r="L71" s="173" t="n">
        <v>44.89553</v>
      </c>
      <c r="M71" s="173" t="n">
        <v>44.32218</v>
      </c>
      <c r="N71" s="173" t="n">
        <v>44.21056</v>
      </c>
      <c r="O71" s="173" t="n">
        <v>44.70051</v>
      </c>
      <c r="P71" s="173" t="n">
        <v>45.21838</v>
      </c>
      <c r="Q71" s="173" t="n">
        <v>46.06365</v>
      </c>
      <c r="R71" s="173" t="n">
        <v>46.8901</v>
      </c>
      <c r="S71" s="173" t="n">
        <v>47.69094</v>
      </c>
      <c r="T71" s="173" t="n">
        <v>48.52474</v>
      </c>
      <c r="U71" s="173" t="n">
        <v>49.33</v>
      </c>
      <c r="V71" s="173" t="n">
        <v>50.25587</v>
      </c>
      <c r="W71" s="173" t="n">
        <v>51.19544</v>
      </c>
      <c r="X71" s="173" t="n">
        <v>52.20144</v>
      </c>
      <c r="Y71" s="173" t="n">
        <v>53.25458</v>
      </c>
      <c r="Z71" s="173" t="n">
        <v>54.30956</v>
      </c>
      <c r="AA71" s="173" t="n">
        <v>55.36993</v>
      </c>
      <c r="AB71" s="173" t="n">
        <v>56.45252</v>
      </c>
      <c r="AC71" s="173" t="n">
        <v>57.55765</v>
      </c>
      <c r="AD71" s="173" t="n">
        <v>58.68563</v>
      </c>
      <c r="AE71" s="173" t="n">
        <v>59.83681</v>
      </c>
      <c r="AF71" s="173" t="n">
        <v>61.01151</v>
      </c>
      <c r="AG71" s="173" t="n">
        <v>62.21008</v>
      </c>
      <c r="AH71" s="173" t="n">
        <v>63.43284</v>
      </c>
      <c r="AI71" s="174" t="n">
        <v>64.6801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41894</v>
      </c>
      <c r="J72" s="162"/>
      <c r="K72" s="178" t="n">
        <v>0.942695</v>
      </c>
      <c r="L72" s="179" t="n">
        <v>0.942756</v>
      </c>
      <c r="M72" s="179" t="n">
        <v>0.942749</v>
      </c>
      <c r="N72" s="179" t="n">
        <v>0.942743</v>
      </c>
      <c r="O72" s="179" t="n">
        <v>0.942734</v>
      </c>
      <c r="P72" s="179" t="n">
        <v>0.942724</v>
      </c>
      <c r="Q72" s="179" t="n">
        <v>0.942709</v>
      </c>
      <c r="R72" s="179" t="n">
        <v>0.942695</v>
      </c>
      <c r="S72" s="179" t="n">
        <v>0.942682</v>
      </c>
      <c r="T72" s="179" t="n">
        <v>0.942668</v>
      </c>
      <c r="U72" s="179" t="n">
        <v>0.942656</v>
      </c>
      <c r="V72" s="179" t="n">
        <v>0.942642</v>
      </c>
      <c r="W72" s="179" t="n">
        <v>0.942628</v>
      </c>
      <c r="X72" s="179" t="n">
        <v>0.942614</v>
      </c>
      <c r="Y72" s="179" t="n">
        <v>0.9426</v>
      </c>
      <c r="Z72" s="179" t="n">
        <v>0.942586</v>
      </c>
      <c r="AA72" s="179" t="n">
        <v>0.942573</v>
      </c>
      <c r="AB72" s="179" t="n">
        <v>0.94256</v>
      </c>
      <c r="AC72" s="179" t="n">
        <v>0.942548</v>
      </c>
      <c r="AD72" s="179" t="n">
        <v>0.942535</v>
      </c>
      <c r="AE72" s="179" t="n">
        <v>0.942523</v>
      </c>
      <c r="AF72" s="179" t="n">
        <v>0.942511</v>
      </c>
      <c r="AG72" s="179" t="n">
        <v>0.942499</v>
      </c>
      <c r="AH72" s="179" t="n">
        <v>0.942488</v>
      </c>
      <c r="AI72" s="180" t="n">
        <v>0.94247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96">
      <formula>#REF!</formula>
    </cfRule>
    <cfRule type="cellIs" priority="15" operator="greaterThanOrEqual" aboveAverage="0" equalAverage="0" bottom="0" percent="0" rank="0" text="" dxfId="497">
      <formula>#REF!*0.95</formula>
    </cfRule>
  </conditionalFormatting>
  <conditionalFormatting sqref="J6:J8">
    <cfRule type="cellIs" priority="16" operator="greaterThanOrEqual" aboveAverage="0" equalAverage="0" bottom="0" percent="0" rank="0" text="" dxfId="498">
      <formula>#REF!</formula>
    </cfRule>
    <cfRule type="cellIs" priority="17" operator="greaterThanOrEqual" aboveAverage="0" equalAverage="0" bottom="0" percent="0" rank="0" text="" dxfId="499">
      <formula>#REF!*0.95</formula>
    </cfRule>
  </conditionalFormatting>
  <conditionalFormatting sqref="AN22:AT151">
    <cfRule type="cellIs" priority="18" operator="equal" aboveAverage="0" equalAverage="0" bottom="0" percent="0" rank="0" text="" dxfId="500">
      <formula>0</formula>
    </cfRule>
  </conditionalFormatting>
  <conditionalFormatting sqref="AN152:AT152 K6:AI8">
    <cfRule type="cellIs" priority="19" operator="equal" aboveAverage="0" equalAverage="0" bottom="0" percent="0" rank="0" text="" dxfId="501">
      <formula>0</formula>
    </cfRule>
  </conditionalFormatting>
  <conditionalFormatting sqref="AU22:BS152">
    <cfRule type="cellIs" priority="20" operator="equal" aboveAverage="0" equalAverage="0" bottom="0" percent="0" rank="0" text="" dxfId="502">
      <formula>0</formula>
    </cfRule>
  </conditionalFormatting>
  <conditionalFormatting sqref="T1:AI1">
    <cfRule type="cellIs" priority="21" operator="equal" aboveAverage="0" equalAverage="0" bottom="0" percent="0" rank="0" text="" dxfId="503">
      <formula>"Winter"</formula>
    </cfRule>
  </conditionalFormatting>
  <conditionalFormatting sqref="S1">
    <cfRule type="expression" priority="22" aboveAverage="0" equalAverage="0" bottom="0" percent="0" rank="0" text="" dxfId="504">
      <formula>IF($T$1="Winter",1,0)</formula>
    </cfRule>
  </conditionalFormatting>
  <conditionalFormatting sqref="B1">
    <cfRule type="expression" priority="23" aboveAverage="0" equalAverage="0" bottom="0" percent="0" rank="0" text="" dxfId="50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06">
      <formula>IF($T$1="Winter",1,0)</formula>
    </cfRule>
  </conditionalFormatting>
  <conditionalFormatting sqref="K56 K60:AI60">
    <cfRule type="expression" priority="25" aboveAverage="0" equalAverage="0" bottom="0" percent="0" rank="0" text="" dxfId="507">
      <formula>IF($T$1="Winter",1,0)</formula>
    </cfRule>
  </conditionalFormatting>
  <conditionalFormatting sqref="C6:I8">
    <cfRule type="cellIs" priority="26" operator="equal" aboveAverage="0" equalAverage="0" bottom="0" percent="0" rank="0" text="" dxfId="50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0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1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11">
      <formula>IF($B13=0,1,0)</formula>
    </cfRule>
  </conditionalFormatting>
  <conditionalFormatting sqref="B77:AI84">
    <cfRule type="expression" priority="30" aboveAverage="0" equalAverage="0" bottom="0" percent="0" rank="0" text="" dxfId="512">
      <formula>IF($A$77=0,1,0)</formula>
    </cfRule>
  </conditionalFormatting>
  <conditionalFormatting sqref="B86:AI93">
    <cfRule type="expression" priority="31" aboveAverage="0" equalAverage="0" bottom="0" percent="0" rank="0" text="" dxfId="513">
      <formula>IF($A$86=0,1,0)</formula>
    </cfRule>
  </conditionalFormatting>
  <conditionalFormatting sqref="B95:AI102">
    <cfRule type="expression" priority="32" aboveAverage="0" equalAverage="0" bottom="0" percent="0" rank="0" text="" dxfId="514">
      <formula>IF($A$95=0,1,0)</formula>
    </cfRule>
  </conditionalFormatting>
  <conditionalFormatting sqref="B104:AI111">
    <cfRule type="expression" priority="33" aboveAverage="0" equalAverage="0" bottom="0" percent="0" rank="0" text="" dxfId="515">
      <formula>IF($A$104=0,1,0)</formula>
    </cfRule>
  </conditionalFormatting>
  <conditionalFormatting sqref="B113:AI120">
    <cfRule type="expression" priority="34" aboveAverage="0" equalAverage="0" bottom="0" percent="0" rank="0" text="" dxfId="516">
      <formula>IF($A$113=0,1,0)</formula>
    </cfRule>
  </conditionalFormatting>
  <conditionalFormatting sqref="B122:AI129">
    <cfRule type="expression" priority="35" aboveAverage="0" equalAverage="0" bottom="0" percent="0" rank="0" text="" dxfId="517">
      <formula>IF($A$122=0,1,0)</formula>
    </cfRule>
  </conditionalFormatting>
  <conditionalFormatting sqref="B131:AI138">
    <cfRule type="expression" priority="36" aboveAverage="0" equalAverage="0" bottom="0" percent="0" rank="0" text="" dxfId="518">
      <formula>IF($A$131=0,1,0)</formula>
    </cfRule>
  </conditionalFormatting>
  <conditionalFormatting sqref="B140:AI147">
    <cfRule type="expression" priority="37" aboveAverage="0" equalAverage="0" bottom="0" percent="0" rank="0" text="" dxfId="519">
      <formula>IF($A$140=0,1,0)</formula>
    </cfRule>
  </conditionalFormatting>
  <conditionalFormatting sqref="B149:AI156">
    <cfRule type="expression" priority="38" aboveAverage="0" equalAverage="0" bottom="0" percent="0" rank="0" text="" dxfId="520">
      <formula>IF($A$149=0,1,0)</formula>
    </cfRule>
  </conditionalFormatting>
  <conditionalFormatting sqref="B158:AI165">
    <cfRule type="expression" priority="39" aboveAverage="0" equalAverage="0" bottom="0" percent="0" rank="0" text="" dxfId="521">
      <formula>IF($A$158=0,1,0)</formula>
    </cfRule>
  </conditionalFormatting>
  <conditionalFormatting sqref="AK151">
    <cfRule type="cellIs" priority="40" operator="notEqual" aboveAverage="0" equalAverage="0" bottom="0" percent="0" rank="0" text="" dxfId="522">
      <formula>$AK149</formula>
    </cfRule>
    <cfRule type="cellIs" priority="41" operator="equal" aboveAverage="0" equalAverage="0" bottom="0" percent="0" rank="0" text="" dxfId="523">
      <formula>$AK149</formula>
    </cfRule>
  </conditionalFormatting>
  <conditionalFormatting sqref="AK133">
    <cfRule type="cellIs" priority="42" operator="notEqual" aboveAverage="0" equalAverage="0" bottom="0" percent="0" rank="0" text="" dxfId="524">
      <formula>$AK83</formula>
    </cfRule>
    <cfRule type="cellIs" priority="43" operator="equal" aboveAverage="0" equalAverage="0" bottom="0" percent="0" rank="0" text="" dxfId="525">
      <formula>$AK83</formula>
    </cfRule>
  </conditionalFormatting>
  <conditionalFormatting sqref="AK122">
    <cfRule type="cellIs" priority="44" operator="notEqual" aboveAverage="0" equalAverage="0" bottom="0" percent="0" rank="0" text="" dxfId="526">
      <formula>$AK91</formula>
    </cfRule>
    <cfRule type="cellIs" priority="45" operator="equal" aboveAverage="0" equalAverage="0" bottom="0" percent="0" rank="0" text="" dxfId="52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11.5</v>
      </c>
      <c r="D6" s="54" t="n">
        <v>117.42</v>
      </c>
      <c r="E6" s="54" t="n">
        <v>109.49</v>
      </c>
      <c r="F6" s="54" t="n">
        <v>101.83</v>
      </c>
      <c r="G6" s="54" t="n">
        <v>122.51</v>
      </c>
      <c r="H6" s="54" t="n">
        <v>112.0134</v>
      </c>
      <c r="I6" s="55" t="n">
        <v>77.9563</v>
      </c>
      <c r="J6" s="56"/>
      <c r="K6" s="57" t="n">
        <v>87.13775</v>
      </c>
      <c r="L6" s="58" t="n">
        <v>61.11885</v>
      </c>
      <c r="M6" s="58" t="n">
        <v>60.09722</v>
      </c>
      <c r="N6" s="58" t="n">
        <v>59.68913</v>
      </c>
      <c r="O6" s="58" t="n">
        <v>59.84384</v>
      </c>
      <c r="P6" s="58" t="n">
        <v>60.07864</v>
      </c>
      <c r="Q6" s="58" t="n">
        <v>60.70604</v>
      </c>
      <c r="R6" s="58" t="n">
        <v>61.36834</v>
      </c>
      <c r="S6" s="58" t="n">
        <v>62.00101</v>
      </c>
      <c r="T6" s="58" t="n">
        <v>62.66719</v>
      </c>
      <c r="U6" s="58" t="n">
        <v>63.30212</v>
      </c>
      <c r="V6" s="58" t="n">
        <v>64.0641</v>
      </c>
      <c r="W6" s="58" t="n">
        <v>64.83865</v>
      </c>
      <c r="X6" s="58" t="n">
        <v>65.68115</v>
      </c>
      <c r="Y6" s="58" t="n">
        <v>66.57156</v>
      </c>
      <c r="Z6" s="58" t="n">
        <v>67.46163</v>
      </c>
      <c r="AA6" s="58" t="n">
        <v>68.35558</v>
      </c>
      <c r="AB6" s="58" t="n">
        <v>69.27093</v>
      </c>
      <c r="AC6" s="58" t="n">
        <v>70.20801</v>
      </c>
      <c r="AD6" s="58" t="n">
        <v>71.16714</v>
      </c>
      <c r="AE6" s="58" t="n">
        <v>72.14865</v>
      </c>
      <c r="AF6" s="58" t="n">
        <v>73.15287</v>
      </c>
      <c r="AG6" s="58" t="n">
        <v>74.18014</v>
      </c>
      <c r="AH6" s="58" t="n">
        <v>75.2308</v>
      </c>
      <c r="AI6" s="59" t="n">
        <v>76.3052</v>
      </c>
      <c r="AL6" s="60"/>
      <c r="AM6" s="61" t="s">
        <v>40</v>
      </c>
      <c r="AN6" s="62" t="n">
        <f aca="false">SUM(AN8:AN17)</f>
        <v>-1.6895714374</v>
      </c>
      <c r="AO6" s="62" t="n">
        <f aca="false">SUM(AO8:AO17)</f>
        <v>0</v>
      </c>
      <c r="AP6" s="62" t="n">
        <f aca="false">SUM(AP8:AP17)</f>
        <v>-15</v>
      </c>
      <c r="AQ6" s="62" t="n">
        <f aca="false">SUM(AQ8:AQ17)</f>
        <v>-4.086159174</v>
      </c>
      <c r="AR6" s="62" t="n">
        <f aca="false">SUM(AR8:AR17)</f>
        <v>-4.697181596</v>
      </c>
      <c r="AS6" s="62" t="n">
        <f aca="false">SUM(AS8:AS17)</f>
        <v>0</v>
      </c>
      <c r="AT6" s="62" t="n">
        <f aca="false">SUM(AT8:AT17)</f>
        <v>-32.09574298</v>
      </c>
      <c r="AU6" s="63" t="n">
        <f aca="false">SUM(AU8:AU17)</f>
        <v>-0.0548373804</v>
      </c>
      <c r="AV6" s="63" t="n">
        <f aca="false">SUM(AV8:AV17)</f>
        <v>-23.83697013</v>
      </c>
      <c r="AW6" s="63" t="n">
        <f aca="false">SUM(AW8:AW17)</f>
        <v>-0.0064441834</v>
      </c>
      <c r="AX6" s="63" t="n">
        <f aca="false">SUM(AX8:AX17)</f>
        <v>0.0901154498</v>
      </c>
      <c r="AY6" s="63" t="n">
        <f aca="false">SUM(AY8:AY17)</f>
        <v>0.1547084374</v>
      </c>
      <c r="AZ6" s="63" t="n">
        <f aca="false">SUM(AZ8:AZ17)</f>
        <v>0.2348005212</v>
      </c>
      <c r="BA6" s="63" t="n">
        <f aca="false">SUM(BA8:BA17)</f>
        <v>0.6274072738</v>
      </c>
      <c r="BB6" s="63" t="n">
        <f aca="false">SUM(BB8:BB17)</f>
        <v>0.6622997074</v>
      </c>
      <c r="BC6" s="63" t="n">
        <f aca="false">SUM(BC8:BC17)</f>
        <v>0.6326628506</v>
      </c>
      <c r="BD6" s="63" t="n">
        <f aca="false">SUM(BD8:BD17)</f>
        <v>0.6661879008</v>
      </c>
      <c r="BE6" s="63" t="n">
        <f aca="false">SUM(BE8:BE17)</f>
        <v>0.6349264966</v>
      </c>
      <c r="BF6" s="63" t="n">
        <f aca="false">SUM(BF8:BF17)</f>
        <v>0.761976324</v>
      </c>
      <c r="BG6" s="63" t="n">
        <f aca="false">SUM(BG8:BG17)</f>
        <v>0.7745555024</v>
      </c>
      <c r="BH6" s="63" t="n">
        <f aca="false">SUM(BH8:BH17)</f>
        <v>0.8424922632</v>
      </c>
      <c r="BI6" s="63" t="n">
        <f aca="false">SUM(BI8:BI17)</f>
        <v>0.8904140846</v>
      </c>
      <c r="BJ6" s="63" t="n">
        <f aca="false">SUM(BJ8:BJ17)</f>
        <v>0.8900703618</v>
      </c>
      <c r="BK6" s="63" t="n">
        <f aca="false">SUM(BK8:BK17)</f>
        <v>0.8939476844</v>
      </c>
      <c r="BL6" s="63" t="n">
        <f aca="false">SUM(BL8:BL17)</f>
        <v>0.9153546294</v>
      </c>
      <c r="BM6" s="63" t="n">
        <f aca="false">SUM(BM8:BM17)</f>
        <v>0.9370809072</v>
      </c>
      <c r="BN6" s="63" t="n">
        <f aca="false">SUM(BN8:BN17)</f>
        <v>0.9591309406</v>
      </c>
      <c r="BO6" s="63" t="n">
        <f aca="false">SUM(BO8:BO17)</f>
        <v>0.9815092106</v>
      </c>
      <c r="BP6" s="63" t="n">
        <f aca="false">SUM(BP8:BP17)</f>
        <v>1.0042202578</v>
      </c>
      <c r="BQ6" s="63" t="n">
        <f aca="false">SUM(BQ8:BQ17)</f>
        <v>1.0272686826</v>
      </c>
      <c r="BR6" s="63" t="n">
        <f aca="false">SUM(BR8:BR17)</f>
        <v>1.0506591466</v>
      </c>
      <c r="BS6" s="64" t="n">
        <f aca="false">SUM(BS8:BS17)</f>
        <v>1.074396371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20</v>
      </c>
      <c r="G7" s="66" t="n">
        <v>120</v>
      </c>
      <c r="H7" s="66" t="n">
        <v>137.41</v>
      </c>
      <c r="I7" s="67" t="n">
        <v>137.41</v>
      </c>
      <c r="J7" s="56"/>
      <c r="K7" s="68" t="n">
        <v>137.41</v>
      </c>
      <c r="L7" s="69" t="n">
        <v>137.41</v>
      </c>
      <c r="M7" s="69" t="n">
        <v>137.41</v>
      </c>
      <c r="N7" s="69" t="n">
        <v>137.41</v>
      </c>
      <c r="O7" s="69" t="n">
        <v>137.41</v>
      </c>
      <c r="P7" s="69" t="n">
        <v>137.41</v>
      </c>
      <c r="Q7" s="69" t="n">
        <v>137.41</v>
      </c>
      <c r="R7" s="69" t="n">
        <v>137.41</v>
      </c>
      <c r="S7" s="69" t="n">
        <v>137.41</v>
      </c>
      <c r="T7" s="69" t="n">
        <v>137.41</v>
      </c>
      <c r="U7" s="69" t="n">
        <v>137.41</v>
      </c>
      <c r="V7" s="69" t="n">
        <v>137.41</v>
      </c>
      <c r="W7" s="69" t="n">
        <v>137.41</v>
      </c>
      <c r="X7" s="69" t="n">
        <v>137.41</v>
      </c>
      <c r="Y7" s="69" t="n">
        <v>137.41</v>
      </c>
      <c r="Z7" s="69" t="n">
        <v>137.41</v>
      </c>
      <c r="AA7" s="69" t="n">
        <v>137.41</v>
      </c>
      <c r="AB7" s="69" t="n">
        <v>137.41</v>
      </c>
      <c r="AC7" s="69" t="n">
        <v>137.41</v>
      </c>
      <c r="AD7" s="69" t="n">
        <v>137.41</v>
      </c>
      <c r="AE7" s="69" t="n">
        <v>137.41</v>
      </c>
      <c r="AF7" s="69" t="n">
        <v>137.41</v>
      </c>
      <c r="AG7" s="69" t="n">
        <v>137.41</v>
      </c>
      <c r="AH7" s="69" t="n">
        <v>137.41</v>
      </c>
      <c r="AI7" s="70" t="n">
        <v>137.4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06</v>
      </c>
      <c r="G8" s="74" t="n">
        <v>206</v>
      </c>
      <c r="H8" s="74" t="n">
        <v>206</v>
      </c>
      <c r="I8" s="75" t="n">
        <v>206</v>
      </c>
      <c r="J8" s="56"/>
      <c r="K8" s="76" t="n">
        <v>206</v>
      </c>
      <c r="L8" s="77" t="n">
        <v>206</v>
      </c>
      <c r="M8" s="77" t="n">
        <v>206</v>
      </c>
      <c r="N8" s="77" t="n">
        <v>206</v>
      </c>
      <c r="O8" s="77" t="n">
        <v>206</v>
      </c>
      <c r="P8" s="77" t="n">
        <v>206</v>
      </c>
      <c r="Q8" s="77" t="n">
        <v>206</v>
      </c>
      <c r="R8" s="77" t="n">
        <v>206</v>
      </c>
      <c r="S8" s="77" t="n">
        <v>206</v>
      </c>
      <c r="T8" s="77" t="n">
        <v>206</v>
      </c>
      <c r="U8" s="77" t="n">
        <v>206</v>
      </c>
      <c r="V8" s="77" t="n">
        <v>206</v>
      </c>
      <c r="W8" s="77" t="n">
        <v>206</v>
      </c>
      <c r="X8" s="77" t="n">
        <v>206</v>
      </c>
      <c r="Y8" s="77" t="n">
        <v>206</v>
      </c>
      <c r="Z8" s="77" t="n">
        <v>206</v>
      </c>
      <c r="AA8" s="77" t="n">
        <v>206</v>
      </c>
      <c r="AB8" s="77" t="n">
        <v>206</v>
      </c>
      <c r="AC8" s="77" t="n">
        <v>206</v>
      </c>
      <c r="AD8" s="77" t="n">
        <v>206</v>
      </c>
      <c r="AE8" s="77" t="n">
        <v>206</v>
      </c>
      <c r="AF8" s="77" t="n">
        <v>206</v>
      </c>
      <c r="AG8" s="77" t="n">
        <v>206</v>
      </c>
      <c r="AH8" s="77" t="n">
        <v>206</v>
      </c>
      <c r="AI8" s="78" t="n">
        <v>206</v>
      </c>
      <c r="AM8" s="79" t="s">
        <v>168</v>
      </c>
      <c r="AN8" s="80" t="n">
        <f aca="false">-SUMIF($AL$21:$AL$152,$AM8,AN$21:AN$152)+SUMIF($AM$21:$AM$152,$AM8,AN$21:AN$152)</f>
        <v>-0.8447857187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7.5</v>
      </c>
      <c r="AQ8" s="81" t="n">
        <f aca="false">-SUMIF($AL$21:$AL$152,$AM8,AQ$21:AQ$152)+SUMIF($AM$21:$AM$152,$AM8,AQ$21:AQ$152)</f>
        <v>-2.043079587</v>
      </c>
      <c r="AR8" s="81" t="n">
        <f aca="false">-SUMIF($AL$21:$AL$152,$AM8,AR$21:AR$152)+SUMIF($AM$21:$AM$152,$AM8,AR$21:AR$152)</f>
        <v>-2.348590798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16.04787149</v>
      </c>
      <c r="AU8" s="82" t="n">
        <f aca="false">-SUMIF($AL$21:$AL$152,$AM8,AU$21:AU$152)+SUMIF($AM$21:$AM$152,$AM8,AU$21:AU$152)</f>
        <v>-0.0274186902</v>
      </c>
      <c r="AV8" s="82" t="n">
        <f aca="false">-SUMIF($AL$21:$AL$152,$AM8,AV$21:AV$152)+SUMIF($AM$21:$AM$152,$AM8,AV$21:AV$152)</f>
        <v>-11.918485065</v>
      </c>
      <c r="AW8" s="82" t="n">
        <f aca="false">-SUMIF($AL$21:$AL$152,$AM8,AW$21:AW$152)+SUMIF($AM$21:$AM$152,$AM8,AW$21:AW$152)</f>
        <v>-0.0032220917</v>
      </c>
      <c r="AX8" s="82" t="n">
        <f aca="false">-SUMIF($AL$21:$AL$152,$AM8,AX$21:AX$152)+SUMIF($AM$21:$AM$152,$AM8,AX$21:AX$152)</f>
        <v>0.0450577249</v>
      </c>
      <c r="AY8" s="82" t="n">
        <f aca="false">-SUMIF($AL$21:$AL$152,$AM8,AY$21:AY$152)+SUMIF($AM$21:$AM$152,$AM8,AY$21:AY$152)</f>
        <v>0.0773542187</v>
      </c>
      <c r="AZ8" s="82" t="n">
        <f aca="false">-SUMIF($AL$21:$AL$152,$AM8,AZ$21:AZ$152)+SUMIF($AM$21:$AM$152,$AM8,AZ$21:AZ$152)</f>
        <v>0.1174002606</v>
      </c>
      <c r="BA8" s="82" t="n">
        <f aca="false">-SUMIF($AL$21:$AL$152,$AM8,BA$21:BA$152)+SUMIF($AM$21:$AM$152,$AM8,BA$21:BA$152)</f>
        <v>0.3137036369</v>
      </c>
      <c r="BB8" s="82" t="n">
        <f aca="false">-SUMIF($AL$21:$AL$152,$AM8,BB$21:BB$152)+SUMIF($AM$21:$AM$152,$AM8,BB$21:BB$152)</f>
        <v>0.3311498537</v>
      </c>
      <c r="BC8" s="82" t="n">
        <f aca="false">-SUMIF($AL$21:$AL$152,$AM8,BC$21:BC$152)+SUMIF($AM$21:$AM$152,$AM8,BC$21:BC$152)</f>
        <v>0.3163314253</v>
      </c>
      <c r="BD8" s="83" t="n">
        <f aca="false">-SUMIF($AL$21:$AL$152,$AM8,BD$21:BD$152)+SUMIF($AM$21:$AM$152,$AM8,BD$21:BD$152)</f>
        <v>0.3330939504</v>
      </c>
      <c r="BE8" s="83" t="n">
        <f aca="false">-SUMIF($AL$21:$AL$152,$AM8,BE$21:BE$152)+SUMIF($AM$21:$AM$152,$AM8,BE$21:BE$152)</f>
        <v>0.3174632483</v>
      </c>
      <c r="BF8" s="83" t="n">
        <f aca="false">-SUMIF($AL$21:$AL$152,$AM8,BF$21:BF$152)+SUMIF($AM$21:$AM$152,$AM8,BF$21:BF$152)</f>
        <v>0.380988162</v>
      </c>
      <c r="BG8" s="83" t="n">
        <f aca="false">-SUMIF($AL$21:$AL$152,$AM8,BG$21:BG$152)+SUMIF($AM$21:$AM$152,$AM8,BG$21:BG$152)</f>
        <v>0.3872777512</v>
      </c>
      <c r="BH8" s="83" t="n">
        <f aca="false">-SUMIF($AL$21:$AL$152,$AM8,BH$21:BH$152)+SUMIF($AM$21:$AM$152,$AM8,BH$21:BH$152)</f>
        <v>0.4212461316</v>
      </c>
      <c r="BI8" s="83" t="n">
        <f aca="false">-SUMIF($AL$21:$AL$152,$AM8,BI$21:BI$152)+SUMIF($AM$21:$AM$152,$AM8,BI$21:BI$152)</f>
        <v>0.4452070423</v>
      </c>
      <c r="BJ8" s="83" t="n">
        <f aca="false">-SUMIF($AL$21:$AL$152,$AM8,BJ$21:BJ$152)+SUMIF($AM$21:$AM$152,$AM8,BJ$21:BJ$152)</f>
        <v>0.4450351809</v>
      </c>
      <c r="BK8" s="83" t="n">
        <f aca="false">-SUMIF($AL$21:$AL$152,$AM8,BK$21:BK$152)+SUMIF($AM$21:$AM$152,$AM8,BK$21:BK$152)</f>
        <v>0.4469738422</v>
      </c>
      <c r="BL8" s="83" t="n">
        <f aca="false">-SUMIF($AL$21:$AL$152,$AM8,BL$21:BL$152)+SUMIF($AM$21:$AM$152,$AM8,BL$21:BL$152)</f>
        <v>0.4576773147</v>
      </c>
      <c r="BM8" s="83" t="n">
        <f aca="false">-SUMIF($AL$21:$AL$152,$AM8,BM$21:BM$152)+SUMIF($AM$21:$AM$152,$AM8,BM$21:BM$152)</f>
        <v>0.4685404536</v>
      </c>
      <c r="BN8" s="83" t="n">
        <f aca="false">-SUMIF($AL$21:$AL$152,$AM8,BN$21:BN$152)+SUMIF($AM$21:$AM$152,$AM8,BN$21:BN$152)</f>
        <v>0.4795654703</v>
      </c>
      <c r="BO8" s="83" t="n">
        <f aca="false">-SUMIF($AL$21:$AL$152,$AM8,BO$21:BO$152)+SUMIF($AM$21:$AM$152,$AM8,BO$21:BO$152)</f>
        <v>0.4907546053</v>
      </c>
      <c r="BP8" s="83" t="n">
        <f aca="false">-SUMIF($AL$21:$AL$152,$AM8,BP$21:BP$152)+SUMIF($AM$21:$AM$152,$AM8,BP$21:BP$152)</f>
        <v>0.5021101289</v>
      </c>
      <c r="BQ8" s="83" t="n">
        <f aca="false">-SUMIF($AL$21:$AL$152,$AM8,BQ$21:BQ$152)+SUMIF($AM$21:$AM$152,$AM8,BQ$21:BQ$152)</f>
        <v>0.5136343413</v>
      </c>
      <c r="BR8" s="83" t="n">
        <f aca="false">-SUMIF($AL$21:$AL$152,$AM8,BR$21:BR$152)+SUMIF($AM$21:$AM$152,$AM8,BR$21:BR$152)</f>
        <v>0.5253295733</v>
      </c>
      <c r="BS8" s="83" t="n">
        <f aca="false">-SUMIF($AL$21:$AL$152,$AM8,BS$21:BS$152)+SUMIF($AM$21:$AM$152,$AM8,BS$21:BS$152)</f>
        <v>0.537198185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6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70</v>
      </c>
      <c r="AN10" s="91" t="n">
        <f aca="false">-SUMIF($AL$21:$AL$152,$AM10,AN$21:AN$152)+SUMIF($AM$21:$AM$152,$AM10,AN$21:AN$152)</f>
        <v>-0.8447857187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-7.5</v>
      </c>
      <c r="AQ10" s="92" t="n">
        <f aca="false">-SUMIF($AL$21:$AL$152,$AM10,AQ$21:AQ$152)+SUMIF($AM$21:$AM$152,$AM10,AQ$21:AQ$152)</f>
        <v>-2.043079587</v>
      </c>
      <c r="AR10" s="92" t="n">
        <f aca="false">-SUMIF($AL$21:$AL$152,$AM10,AR$21:AR$152)+SUMIF($AM$21:$AM$152,$AM10,AR$21:AR$152)</f>
        <v>-2.348590798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-16.04787149</v>
      </c>
      <c r="AU10" s="93" t="n">
        <f aca="false">-SUMIF($AL$21:$AL$152,$AM10,AU$21:AU$152)+SUMIF($AM$21:$AM$152,$AM10,AU$21:AU$152)</f>
        <v>-0.0274186902</v>
      </c>
      <c r="AV10" s="93" t="n">
        <f aca="false">-SUMIF($AL$21:$AL$152,$AM10,AV$21:AV$152)+SUMIF($AM$21:$AM$152,$AM10,AV$21:AV$152)</f>
        <v>-11.918485065</v>
      </c>
      <c r="AW10" s="93" t="n">
        <f aca="false">-SUMIF($AL$21:$AL$152,$AM10,AW$21:AW$152)+SUMIF($AM$21:$AM$152,$AM10,AW$21:AW$152)</f>
        <v>-0.0032220917</v>
      </c>
      <c r="AX10" s="93" t="n">
        <f aca="false">-SUMIF($AL$21:$AL$152,$AM10,AX$21:AX$152)+SUMIF($AM$21:$AM$152,$AM10,AX$21:AX$152)</f>
        <v>0.0450577249</v>
      </c>
      <c r="AY10" s="93" t="n">
        <f aca="false">-SUMIF($AL$21:$AL$152,$AM10,AY$21:AY$152)+SUMIF($AM$21:$AM$152,$AM10,AY$21:AY$152)</f>
        <v>0.0773542187</v>
      </c>
      <c r="AZ10" s="93" t="n">
        <f aca="false">-SUMIF($AL$21:$AL$152,$AM10,AZ$21:AZ$152)+SUMIF($AM$21:$AM$152,$AM10,AZ$21:AZ$152)</f>
        <v>0.1174002606</v>
      </c>
      <c r="BA10" s="93" t="n">
        <f aca="false">-SUMIF($AL$21:$AL$152,$AM10,BA$21:BA$152)+SUMIF($AM$21:$AM$152,$AM10,BA$21:BA$152)</f>
        <v>0.3137036369</v>
      </c>
      <c r="BB10" s="93" t="n">
        <f aca="false">-SUMIF($AL$21:$AL$152,$AM10,BB$21:BB$152)+SUMIF($AM$21:$AM$152,$AM10,BB$21:BB$152)</f>
        <v>0.3311498537</v>
      </c>
      <c r="BC10" s="93" t="n">
        <f aca="false">-SUMIF($AL$21:$AL$152,$AM10,BC$21:BC$152)+SUMIF($AM$21:$AM$152,$AM10,BC$21:BC$152)</f>
        <v>0.3163314253</v>
      </c>
      <c r="BD10" s="94" t="n">
        <f aca="false">-SUMIF($AL$21:$AL$152,$AM10,BD$21:BD$152)+SUMIF($AM$21:$AM$152,$AM10,BD$21:BD$152)</f>
        <v>0.3330939504</v>
      </c>
      <c r="BE10" s="94" t="n">
        <f aca="false">-SUMIF($AL$21:$AL$152,$AM10,BE$21:BE$152)+SUMIF($AM$21:$AM$152,$AM10,BE$21:BE$152)</f>
        <v>0.3174632483</v>
      </c>
      <c r="BF10" s="94" t="n">
        <f aca="false">-SUMIF($AL$21:$AL$152,$AM10,BF$21:BF$152)+SUMIF($AM$21:$AM$152,$AM10,BF$21:BF$152)</f>
        <v>0.380988162</v>
      </c>
      <c r="BG10" s="94" t="n">
        <f aca="false">-SUMIF($AL$21:$AL$152,$AM10,BG$21:BG$152)+SUMIF($AM$21:$AM$152,$AM10,BG$21:BG$152)</f>
        <v>0.3872777512</v>
      </c>
      <c r="BH10" s="94" t="n">
        <f aca="false">-SUMIF($AL$21:$AL$152,$AM10,BH$21:BH$152)+SUMIF($AM$21:$AM$152,$AM10,BH$21:BH$152)</f>
        <v>0.4212461316</v>
      </c>
      <c r="BI10" s="94" t="n">
        <f aca="false">-SUMIF($AL$21:$AL$152,$AM10,BI$21:BI$152)+SUMIF($AM$21:$AM$152,$AM10,BI$21:BI$152)</f>
        <v>0.4452070423</v>
      </c>
      <c r="BJ10" s="94" t="n">
        <f aca="false">-SUMIF($AL$21:$AL$152,$AM10,BJ$21:BJ$152)+SUMIF($AM$21:$AM$152,$AM10,BJ$21:BJ$152)</f>
        <v>0.4450351809</v>
      </c>
      <c r="BK10" s="94" t="n">
        <f aca="false">-SUMIF($AL$21:$AL$152,$AM10,BK$21:BK$152)+SUMIF($AM$21:$AM$152,$AM10,BK$21:BK$152)</f>
        <v>0.4469738422</v>
      </c>
      <c r="BL10" s="94" t="n">
        <f aca="false">-SUMIF($AL$21:$AL$152,$AM10,BL$21:BL$152)+SUMIF($AM$21:$AM$152,$AM10,BL$21:BL$152)</f>
        <v>0.4576773147</v>
      </c>
      <c r="BM10" s="94" t="n">
        <f aca="false">-SUMIF($AL$21:$AL$152,$AM10,BM$21:BM$152)+SUMIF($AM$21:$AM$152,$AM10,BM$21:BM$152)</f>
        <v>0.4685404536</v>
      </c>
      <c r="BN10" s="94" t="n">
        <f aca="false">-SUMIF($AL$21:$AL$152,$AM10,BN$21:BN$152)+SUMIF($AM$21:$AM$152,$AM10,BN$21:BN$152)</f>
        <v>0.4795654703</v>
      </c>
      <c r="BO10" s="94" t="n">
        <f aca="false">-SUMIF($AL$21:$AL$152,$AM10,BO$21:BO$152)+SUMIF($AM$21:$AM$152,$AM10,BO$21:BO$152)</f>
        <v>0.4907546053</v>
      </c>
      <c r="BP10" s="94" t="n">
        <f aca="false">-SUMIF($AL$21:$AL$152,$AM10,BP$21:BP$152)+SUMIF($AM$21:$AM$152,$AM10,BP$21:BP$152)</f>
        <v>0.5021101289</v>
      </c>
      <c r="BQ10" s="94" t="n">
        <f aca="false">-SUMIF($AL$21:$AL$152,$AM10,BQ$21:BQ$152)+SUMIF($AM$21:$AM$152,$AM10,BQ$21:BQ$152)</f>
        <v>0.5136343413</v>
      </c>
      <c r="BR10" s="94" t="n">
        <f aca="false">-SUMIF($AL$21:$AL$152,$AM10,BR$21:BR$152)+SUMIF($AM$21:$AM$152,$AM10,BR$21:BR$152)</f>
        <v>0.5253295733</v>
      </c>
      <c r="BS10" s="94" t="n">
        <f aca="false">-SUMIF($AL$21:$AL$152,$AM10,BS$21:BS$152)+SUMIF($AM$21:$AM$152,$AM10,BS$21:BS$152)</f>
        <v>0.5371981859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71</v>
      </c>
      <c r="AL21" s="116"/>
      <c r="AM21" s="116" t="s">
        <v>168</v>
      </c>
      <c r="AN21" s="117" t="n">
        <v>0</v>
      </c>
      <c r="AO21" s="117" t="n">
        <v>0</v>
      </c>
      <c r="AP21" s="117" t="n">
        <v>-7.5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71</v>
      </c>
      <c r="AL22" s="121"/>
      <c r="AM22" s="121" t="s">
        <v>16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71</v>
      </c>
      <c r="AL23" s="121"/>
      <c r="AM23" s="121" t="s">
        <v>170</v>
      </c>
      <c r="AN23" s="122" t="n">
        <v>0</v>
      </c>
      <c r="AO23" s="122" t="n">
        <v>0</v>
      </c>
      <c r="AP23" s="122" t="n">
        <v>-7.5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72</v>
      </c>
      <c r="AL24" s="121"/>
      <c r="AM24" s="121" t="s">
        <v>168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-11.88268794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72</v>
      </c>
      <c r="AL25" s="121"/>
      <c r="AM25" s="121" t="s">
        <v>16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72</v>
      </c>
      <c r="AL26" s="121"/>
      <c r="AM26" s="121" t="s">
        <v>17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-11.88268794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73</v>
      </c>
      <c r="AL27" s="121"/>
      <c r="AM27" s="121" t="s">
        <v>168</v>
      </c>
      <c r="AN27" s="122" t="n">
        <v>0.7287069363</v>
      </c>
      <c r="AO27" s="122" t="n">
        <v>0</v>
      </c>
      <c r="AP27" s="122" t="n">
        <v>0</v>
      </c>
      <c r="AQ27" s="122" t="n">
        <v>0</v>
      </c>
      <c r="AR27" s="122" t="n">
        <v>-0.527585079</v>
      </c>
      <c r="AS27" s="122" t="n">
        <v>0</v>
      </c>
      <c r="AT27" s="122" t="n">
        <v>-16.04787149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73</v>
      </c>
      <c r="AL28" s="121"/>
      <c r="AM28" s="121" t="s">
        <v>16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73</v>
      </c>
      <c r="AL29" s="121"/>
      <c r="AM29" s="121" t="s">
        <v>170</v>
      </c>
      <c r="AN29" s="122" t="n">
        <v>0.7287069363</v>
      </c>
      <c r="AO29" s="122" t="n">
        <v>0</v>
      </c>
      <c r="AP29" s="122" t="n">
        <v>0</v>
      </c>
      <c r="AQ29" s="122" t="n">
        <v>0</v>
      </c>
      <c r="AR29" s="122" t="n">
        <v>-0.527585079</v>
      </c>
      <c r="AS29" s="122" t="n">
        <v>0</v>
      </c>
      <c r="AT29" s="122" t="n">
        <v>-16.04787149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74</v>
      </c>
      <c r="AL30" s="121"/>
      <c r="AM30" s="121" t="s">
        <v>168</v>
      </c>
      <c r="AN30" s="122" t="n">
        <v>0.041331839</v>
      </c>
      <c r="AO30" s="122" t="n">
        <v>0</v>
      </c>
      <c r="AP30" s="122" t="n">
        <v>0</v>
      </c>
      <c r="AQ30" s="122" t="n">
        <v>-2.043079587</v>
      </c>
      <c r="AR30" s="122" t="n">
        <v>0</v>
      </c>
      <c r="AS30" s="122" t="n">
        <v>0</v>
      </c>
      <c r="AT30" s="122" t="n">
        <v>0</v>
      </c>
      <c r="AU30" s="123" t="n">
        <v>0.0079079798</v>
      </c>
      <c r="AV30" s="123" t="n">
        <v>-0.0023558</v>
      </c>
      <c r="AW30" s="123" t="n">
        <v>0.0299126183</v>
      </c>
      <c r="AX30" s="123" t="n">
        <v>0.0573850069</v>
      </c>
      <c r="AY30" s="123" t="n">
        <v>0.0825846794</v>
      </c>
      <c r="AZ30" s="123" t="n">
        <v>0.1041607881</v>
      </c>
      <c r="BA30" s="123" t="n">
        <v>0.1805802455</v>
      </c>
      <c r="BB30" s="123" t="n">
        <v>0.1710559655</v>
      </c>
      <c r="BC30" s="123" t="n">
        <v>0.16756086</v>
      </c>
      <c r="BD30" s="123" t="n">
        <v>0.1773602033</v>
      </c>
      <c r="BE30" s="123" t="n">
        <v>0.1812499741</v>
      </c>
      <c r="BF30" s="123" t="n">
        <v>0.2058999965</v>
      </c>
      <c r="BG30" s="123" t="n">
        <v>0.2108721667</v>
      </c>
      <c r="BH30" s="123" t="n">
        <v>0.2202299944</v>
      </c>
      <c r="BI30" s="123" t="n">
        <v>0.2293529165</v>
      </c>
      <c r="BJ30" s="123" t="n">
        <v>0.2314615419</v>
      </c>
      <c r="BK30" s="123" t="n">
        <v>0.2364759572</v>
      </c>
      <c r="BL30" s="123" t="n">
        <v>0.2423139468</v>
      </c>
      <c r="BM30" s="123" t="n">
        <v>0.2482402485</v>
      </c>
      <c r="BN30" s="123" t="n">
        <v>0.2542560949</v>
      </c>
      <c r="BO30" s="123" t="n">
        <v>0.2603627349</v>
      </c>
      <c r="BP30" s="123" t="n">
        <v>0.266561434</v>
      </c>
      <c r="BQ30" s="123" t="n">
        <v>0.2728534745</v>
      </c>
      <c r="BR30" s="123" t="n">
        <v>0.2792401558</v>
      </c>
      <c r="BS30" s="124" t="n">
        <v>0.2857227943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74</v>
      </c>
      <c r="AL31" s="121"/>
      <c r="AM31" s="121" t="s">
        <v>16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74</v>
      </c>
      <c r="AL32" s="121"/>
      <c r="AM32" s="121" t="s">
        <v>170</v>
      </c>
      <c r="AN32" s="122" t="n">
        <v>0.041331839</v>
      </c>
      <c r="AO32" s="122" t="n">
        <v>0</v>
      </c>
      <c r="AP32" s="122" t="n">
        <v>0</v>
      </c>
      <c r="AQ32" s="122" t="n">
        <v>-2.043079587</v>
      </c>
      <c r="AR32" s="122" t="n">
        <v>0</v>
      </c>
      <c r="AS32" s="122" t="n">
        <v>0</v>
      </c>
      <c r="AT32" s="122" t="n">
        <v>0</v>
      </c>
      <c r="AU32" s="123" t="n">
        <v>0.0079079798</v>
      </c>
      <c r="AV32" s="123" t="n">
        <v>-0.0023558</v>
      </c>
      <c r="AW32" s="123" t="n">
        <v>0.0299126183</v>
      </c>
      <c r="AX32" s="123" t="n">
        <v>0.0573850069</v>
      </c>
      <c r="AY32" s="123" t="n">
        <v>0.0825846794</v>
      </c>
      <c r="AZ32" s="123" t="n">
        <v>0.1041607881</v>
      </c>
      <c r="BA32" s="123" t="n">
        <v>0.1805802455</v>
      </c>
      <c r="BB32" s="123" t="n">
        <v>0.1710559655</v>
      </c>
      <c r="BC32" s="123" t="n">
        <v>0.16756086</v>
      </c>
      <c r="BD32" s="123" t="n">
        <v>0.1773602033</v>
      </c>
      <c r="BE32" s="123" t="n">
        <v>0.1812499741</v>
      </c>
      <c r="BF32" s="123" t="n">
        <v>0.2058999965</v>
      </c>
      <c r="BG32" s="123" t="n">
        <v>0.2108721667</v>
      </c>
      <c r="BH32" s="123" t="n">
        <v>0.2202299944</v>
      </c>
      <c r="BI32" s="123" t="n">
        <v>0.2293529165</v>
      </c>
      <c r="BJ32" s="123" t="n">
        <v>0.2314615419</v>
      </c>
      <c r="BK32" s="123" t="n">
        <v>0.2364759572</v>
      </c>
      <c r="BL32" s="123" t="n">
        <v>0.2423139468</v>
      </c>
      <c r="BM32" s="123" t="n">
        <v>0.2482402485</v>
      </c>
      <c r="BN32" s="123" t="n">
        <v>0.2542560949</v>
      </c>
      <c r="BO32" s="123" t="n">
        <v>0.2603627349</v>
      </c>
      <c r="BP32" s="123" t="n">
        <v>0.266561434</v>
      </c>
      <c r="BQ32" s="123" t="n">
        <v>0.2728534745</v>
      </c>
      <c r="BR32" s="123" t="n">
        <v>0.2792401558</v>
      </c>
      <c r="BS32" s="124" t="n">
        <v>0.2857227943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75</v>
      </c>
      <c r="AL33" s="121"/>
      <c r="AM33" s="121" t="s">
        <v>16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00796888</v>
      </c>
      <c r="AV33" s="123" t="n">
        <v>-0.011946685</v>
      </c>
      <c r="AW33" s="123" t="n">
        <v>-0.013471177</v>
      </c>
      <c r="AX33" s="123" t="n">
        <v>-0.009647423</v>
      </c>
      <c r="AY33" s="123" t="n">
        <v>-0.00565921</v>
      </c>
      <c r="AZ33" s="123" t="n">
        <v>-0.00517195</v>
      </c>
      <c r="BA33" s="123" t="n">
        <v>0.0001040845</v>
      </c>
      <c r="BB33" s="123" t="n">
        <v>0.0007564517</v>
      </c>
      <c r="BC33" s="123" t="n">
        <v>0.0005849445</v>
      </c>
      <c r="BD33" s="123" t="n">
        <v>0.0005845058</v>
      </c>
      <c r="BE33" s="123" t="n">
        <v>0.0001510323</v>
      </c>
      <c r="BF33" s="123" t="n">
        <v>0.0005650583</v>
      </c>
      <c r="BG33" s="123" t="n">
        <v>0.0005218454</v>
      </c>
      <c r="BH33" s="123" t="n">
        <v>0.0008707776</v>
      </c>
      <c r="BI33" s="123" t="n">
        <v>0.0010329027</v>
      </c>
      <c r="BJ33" s="123" t="n">
        <v>0.0009594802</v>
      </c>
      <c r="BK33" s="123" t="n">
        <v>0.0008302449</v>
      </c>
      <c r="BL33" s="123" t="n">
        <v>0.0008440291</v>
      </c>
      <c r="BM33" s="123" t="n">
        <v>0.0008579773</v>
      </c>
      <c r="BN33" s="123" t="n">
        <v>0.0008720913</v>
      </c>
      <c r="BO33" s="123" t="n">
        <v>0.0008863732</v>
      </c>
      <c r="BP33" s="123" t="n">
        <v>0.0009008249</v>
      </c>
      <c r="BQ33" s="123" t="n">
        <v>0.0009154484</v>
      </c>
      <c r="BR33" s="123" t="n">
        <v>0.0009302459</v>
      </c>
      <c r="BS33" s="124" t="n">
        <v>0.0009452193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75</v>
      </c>
      <c r="AL34" s="121"/>
      <c r="AM34" s="121" t="s">
        <v>16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75</v>
      </c>
      <c r="AL35" s="121"/>
      <c r="AM35" s="121" t="s">
        <v>17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00796888</v>
      </c>
      <c r="AV35" s="123" t="n">
        <v>-0.011946685</v>
      </c>
      <c r="AW35" s="123" t="n">
        <v>-0.013471177</v>
      </c>
      <c r="AX35" s="123" t="n">
        <v>-0.009647423</v>
      </c>
      <c r="AY35" s="123" t="n">
        <v>-0.00565921</v>
      </c>
      <c r="AZ35" s="123" t="n">
        <v>-0.00517195</v>
      </c>
      <c r="BA35" s="123" t="n">
        <v>0.0001040845</v>
      </c>
      <c r="BB35" s="123" t="n">
        <v>0.0007564517</v>
      </c>
      <c r="BC35" s="123" t="n">
        <v>0.0005849445</v>
      </c>
      <c r="BD35" s="123" t="n">
        <v>0.0005845058</v>
      </c>
      <c r="BE35" s="123" t="n">
        <v>0.0001510323</v>
      </c>
      <c r="BF35" s="123" t="n">
        <v>0.0005650583</v>
      </c>
      <c r="BG35" s="123" t="n">
        <v>0.0005218454</v>
      </c>
      <c r="BH35" s="123" t="n">
        <v>0.0008707776</v>
      </c>
      <c r="BI35" s="123" t="n">
        <v>0.0010329027</v>
      </c>
      <c r="BJ35" s="123" t="n">
        <v>0.0009594802</v>
      </c>
      <c r="BK35" s="123" t="n">
        <v>0.0008302449</v>
      </c>
      <c r="BL35" s="123" t="n">
        <v>0.0008440291</v>
      </c>
      <c r="BM35" s="123" t="n">
        <v>0.0008579773</v>
      </c>
      <c r="BN35" s="123" t="n">
        <v>0.0008720913</v>
      </c>
      <c r="BO35" s="123" t="n">
        <v>0.0008863732</v>
      </c>
      <c r="BP35" s="123" t="n">
        <v>0.0009008249</v>
      </c>
      <c r="BQ35" s="123" t="n">
        <v>0.0009154484</v>
      </c>
      <c r="BR35" s="123" t="n">
        <v>0.0009302459</v>
      </c>
      <c r="BS35" s="124" t="n">
        <v>0.0009452193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76</v>
      </c>
      <c r="AL36" s="121"/>
      <c r="AM36" s="121" t="s">
        <v>168</v>
      </c>
      <c r="AN36" s="122" t="n">
        <v>-1.614824494</v>
      </c>
      <c r="AO36" s="122" t="n">
        <v>0</v>
      </c>
      <c r="AP36" s="122" t="n">
        <v>0</v>
      </c>
      <c r="AQ36" s="122" t="n">
        <v>0</v>
      </c>
      <c r="AR36" s="122" t="n">
        <v>-1.821005719</v>
      </c>
      <c r="AS36" s="122" t="n">
        <v>0</v>
      </c>
      <c r="AT36" s="122" t="n">
        <v>0</v>
      </c>
      <c r="AU36" s="123" t="n">
        <v>-0.034529782</v>
      </c>
      <c r="AV36" s="123" t="n">
        <v>-0.02149464</v>
      </c>
      <c r="AW36" s="123" t="n">
        <v>-0.019663533</v>
      </c>
      <c r="AX36" s="123" t="n">
        <v>-0.002679859</v>
      </c>
      <c r="AY36" s="123" t="n">
        <v>0.0004287493</v>
      </c>
      <c r="AZ36" s="123" t="n">
        <v>0.0184114225</v>
      </c>
      <c r="BA36" s="123" t="n">
        <v>0.1330193069</v>
      </c>
      <c r="BB36" s="123" t="n">
        <v>0.1593374365</v>
      </c>
      <c r="BC36" s="123" t="n">
        <v>0.1481856208</v>
      </c>
      <c r="BD36" s="123" t="n">
        <v>0.1551492413</v>
      </c>
      <c r="BE36" s="123" t="n">
        <v>0.1360622419</v>
      </c>
      <c r="BF36" s="123" t="n">
        <v>0.1745231072</v>
      </c>
      <c r="BG36" s="123" t="n">
        <v>0.1758837391</v>
      </c>
      <c r="BH36" s="123" t="n">
        <v>0.2001453596</v>
      </c>
      <c r="BI36" s="123" t="n">
        <v>0.2148212231</v>
      </c>
      <c r="BJ36" s="123" t="n">
        <v>0.2126141588</v>
      </c>
      <c r="BK36" s="123" t="n">
        <v>0.2096676401</v>
      </c>
      <c r="BL36" s="123" t="n">
        <v>0.2145193388</v>
      </c>
      <c r="BM36" s="123" t="n">
        <v>0.2194422278</v>
      </c>
      <c r="BN36" s="123" t="n">
        <v>0.2244372841</v>
      </c>
      <c r="BO36" s="123" t="n">
        <v>0.2295054972</v>
      </c>
      <c r="BP36" s="123" t="n">
        <v>0.23464787</v>
      </c>
      <c r="BQ36" s="123" t="n">
        <v>0.2398654184</v>
      </c>
      <c r="BR36" s="123" t="n">
        <v>0.2451591716</v>
      </c>
      <c r="BS36" s="124" t="n">
        <v>0.2505301723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76</v>
      </c>
      <c r="AL37" s="121"/>
      <c r="AM37" s="121" t="s">
        <v>16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76</v>
      </c>
      <c r="AL38" s="121"/>
      <c r="AM38" s="121" t="s">
        <v>170</v>
      </c>
      <c r="AN38" s="122" t="n">
        <v>-1.614824494</v>
      </c>
      <c r="AO38" s="122" t="n">
        <v>0</v>
      </c>
      <c r="AP38" s="122" t="n">
        <v>0</v>
      </c>
      <c r="AQ38" s="122" t="n">
        <v>0</v>
      </c>
      <c r="AR38" s="122" t="n">
        <v>-1.821005719</v>
      </c>
      <c r="AS38" s="122" t="n">
        <v>0</v>
      </c>
      <c r="AT38" s="122" t="n">
        <v>0</v>
      </c>
      <c r="AU38" s="123" t="n">
        <v>-0.034529782</v>
      </c>
      <c r="AV38" s="123" t="n">
        <v>-0.02149464</v>
      </c>
      <c r="AW38" s="123" t="n">
        <v>-0.019663533</v>
      </c>
      <c r="AX38" s="123" t="n">
        <v>-0.002679859</v>
      </c>
      <c r="AY38" s="123" t="n">
        <v>0.0004287493</v>
      </c>
      <c r="AZ38" s="123" t="n">
        <v>0.0184114225</v>
      </c>
      <c r="BA38" s="123" t="n">
        <v>0.1330193069</v>
      </c>
      <c r="BB38" s="123" t="n">
        <v>0.1593374365</v>
      </c>
      <c r="BC38" s="123" t="n">
        <v>0.1481856208</v>
      </c>
      <c r="BD38" s="123" t="n">
        <v>0.1551492413</v>
      </c>
      <c r="BE38" s="123" t="n">
        <v>0.1360622419</v>
      </c>
      <c r="BF38" s="123" t="n">
        <v>0.1745231072</v>
      </c>
      <c r="BG38" s="123" t="n">
        <v>0.1758837391</v>
      </c>
      <c r="BH38" s="123" t="n">
        <v>0.2001453596</v>
      </c>
      <c r="BI38" s="123" t="n">
        <v>0.2148212231</v>
      </c>
      <c r="BJ38" s="123" t="n">
        <v>0.2126141588</v>
      </c>
      <c r="BK38" s="123" t="n">
        <v>0.2096676401</v>
      </c>
      <c r="BL38" s="123" t="n">
        <v>0.2145193388</v>
      </c>
      <c r="BM38" s="123" t="n">
        <v>0.2194422278</v>
      </c>
      <c r="BN38" s="123" t="n">
        <v>0.2244372841</v>
      </c>
      <c r="BO38" s="123" t="n">
        <v>0.2295054972</v>
      </c>
      <c r="BP38" s="123" t="n">
        <v>0.23464787</v>
      </c>
      <c r="BQ38" s="123" t="n">
        <v>0.2398654184</v>
      </c>
      <c r="BR38" s="123" t="n">
        <v>0.2451591716</v>
      </c>
      <c r="BS38" s="124" t="n">
        <v>0.2505301723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125144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01</v>
      </c>
      <c r="B60" s="141" t="n">
        <f aca="false">A60*(1+L60)</f>
        <v>0.945808696</v>
      </c>
      <c r="C60" s="141" t="n">
        <f aca="false">B60*(1+M60)</f>
        <v>0.93009881355944</v>
      </c>
      <c r="D60" s="141" t="n">
        <f aca="false">C60*(1+N60)</f>
        <v>0.922388294395032</v>
      </c>
      <c r="E60" s="141" t="n">
        <f aca="false">D60*(1+O60)</f>
        <v>0.922388294395032</v>
      </c>
      <c r="F60" s="141" t="n">
        <f aca="false">E60*(1+P60)</f>
        <v>0.922388294395032</v>
      </c>
      <c r="G60" s="141" t="n">
        <f aca="false">F60*(1+Q60)</f>
        <v>0.922388294395032</v>
      </c>
      <c r="H60" s="141" t="n">
        <f aca="false">G60*(1+R60)</f>
        <v>0.922388294395032</v>
      </c>
      <c r="I60" s="141" t="n">
        <f aca="false">H60*(1+S60)</f>
        <v>0.922388294395032</v>
      </c>
      <c r="J60" s="141" t="n">
        <f aca="false">I60*(1+T60)</f>
        <v>0.922388294395032</v>
      </c>
      <c r="K60" s="142" t="n">
        <v>-0.0299</v>
      </c>
      <c r="L60" s="143" t="n">
        <v>-0.02504</v>
      </c>
      <c r="M60" s="143" t="n">
        <v>-0.01661</v>
      </c>
      <c r="N60" s="143" t="n">
        <v>-0.0082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ort Hacking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394</v>
      </c>
      <c r="J65" s="156"/>
      <c r="K65" s="157" t="n">
        <v>1550.29</v>
      </c>
      <c r="L65" s="158" t="n">
        <v>1085.3</v>
      </c>
      <c r="M65" s="158" t="n">
        <v>1067.16</v>
      </c>
      <c r="N65" s="158" t="n">
        <v>1059.93</v>
      </c>
      <c r="O65" s="158" t="n">
        <v>1062.69</v>
      </c>
      <c r="P65" s="158" t="n">
        <v>1066.89</v>
      </c>
      <c r="Q65" s="158" t="n">
        <v>1078.1</v>
      </c>
      <c r="R65" s="158" t="n">
        <v>1089.94</v>
      </c>
      <c r="S65" s="158" t="n">
        <v>1101.25</v>
      </c>
      <c r="T65" s="158" t="n">
        <v>1113.16</v>
      </c>
      <c r="U65" s="158" t="n">
        <v>1124.51</v>
      </c>
      <c r="V65" s="158" t="n">
        <v>1138.13</v>
      </c>
      <c r="W65" s="158" t="n">
        <v>1151.98</v>
      </c>
      <c r="X65" s="158" t="n">
        <v>1167.04</v>
      </c>
      <c r="Y65" s="158" t="n">
        <v>1182.96</v>
      </c>
      <c r="Z65" s="158" t="n">
        <v>1198.87</v>
      </c>
      <c r="AA65" s="158" t="n">
        <v>1214.85</v>
      </c>
      <c r="AB65" s="158" t="n">
        <v>1231.22</v>
      </c>
      <c r="AC65" s="158" t="n">
        <v>1247.97</v>
      </c>
      <c r="AD65" s="158" t="n">
        <v>1265.12</v>
      </c>
      <c r="AE65" s="158" t="n">
        <v>1282.67</v>
      </c>
      <c r="AF65" s="158" t="n">
        <v>1300.62</v>
      </c>
      <c r="AG65" s="158" t="n">
        <v>1318.99</v>
      </c>
      <c r="AH65" s="158" t="n">
        <v>1337.77</v>
      </c>
      <c r="AI65" s="159" t="n">
        <v>1356.9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79.704533</v>
      </c>
      <c r="J66" s="162"/>
      <c r="K66" s="163" t="n">
        <v>88.61153</v>
      </c>
      <c r="L66" s="164" t="n">
        <v>62.03371</v>
      </c>
      <c r="M66" s="164" t="n">
        <v>60.99675</v>
      </c>
      <c r="N66" s="164" t="n">
        <v>60.58315</v>
      </c>
      <c r="O66" s="164" t="n">
        <v>60.74122</v>
      </c>
      <c r="P66" s="164" t="n">
        <v>60.98111</v>
      </c>
      <c r="Q66" s="164" t="n">
        <v>61.62214</v>
      </c>
      <c r="R66" s="164" t="n">
        <v>62.29883</v>
      </c>
      <c r="S66" s="164" t="n">
        <v>62.94525</v>
      </c>
      <c r="T66" s="164" t="n">
        <v>63.62593</v>
      </c>
      <c r="U66" s="164" t="n">
        <v>64.27468</v>
      </c>
      <c r="V66" s="164" t="n">
        <v>65.05326</v>
      </c>
      <c r="W66" s="164" t="n">
        <v>65.8447</v>
      </c>
      <c r="X66" s="164" t="n">
        <v>66.70557</v>
      </c>
      <c r="Y66" s="164" t="n">
        <v>67.61542</v>
      </c>
      <c r="Z66" s="164" t="n">
        <v>68.52493</v>
      </c>
      <c r="AA66" s="164" t="n">
        <v>69.43843</v>
      </c>
      <c r="AB66" s="164" t="n">
        <v>70.37381</v>
      </c>
      <c r="AC66" s="164" t="n">
        <v>71.3314</v>
      </c>
      <c r="AD66" s="164" t="n">
        <v>72.31154</v>
      </c>
      <c r="AE66" s="164" t="n">
        <v>73.31456</v>
      </c>
      <c r="AF66" s="164" t="n">
        <v>74.34081</v>
      </c>
      <c r="AG66" s="164" t="n">
        <v>75.39063</v>
      </c>
      <c r="AH66" s="164" t="n">
        <v>76.46436</v>
      </c>
      <c r="AI66" s="165" t="n">
        <v>77.5623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77.9563</v>
      </c>
      <c r="J67" s="162" t="n">
        <v>89.88</v>
      </c>
      <c r="K67" s="163" t="n">
        <v>87.13775</v>
      </c>
      <c r="L67" s="164" t="n">
        <v>61.11885</v>
      </c>
      <c r="M67" s="164" t="n">
        <v>60.09722</v>
      </c>
      <c r="N67" s="164" t="n">
        <v>59.68913</v>
      </c>
      <c r="O67" s="164" t="n">
        <v>59.84384</v>
      </c>
      <c r="P67" s="164" t="n">
        <v>60.07864</v>
      </c>
      <c r="Q67" s="164" t="n">
        <v>60.70604</v>
      </c>
      <c r="R67" s="164" t="n">
        <v>61.36834</v>
      </c>
      <c r="S67" s="164" t="n">
        <v>62.00101</v>
      </c>
      <c r="T67" s="164" t="n">
        <v>62.66719</v>
      </c>
      <c r="U67" s="164" t="n">
        <v>63.30212</v>
      </c>
      <c r="V67" s="164" t="n">
        <v>64.0641</v>
      </c>
      <c r="W67" s="164" t="n">
        <v>64.83865</v>
      </c>
      <c r="X67" s="164" t="n">
        <v>65.68115</v>
      </c>
      <c r="Y67" s="164" t="n">
        <v>66.57156</v>
      </c>
      <c r="Z67" s="164" t="n">
        <v>67.46163</v>
      </c>
      <c r="AA67" s="164" t="n">
        <v>68.35558</v>
      </c>
      <c r="AB67" s="164" t="n">
        <v>69.27093</v>
      </c>
      <c r="AC67" s="164" t="n">
        <v>70.20801</v>
      </c>
      <c r="AD67" s="164" t="n">
        <v>71.16714</v>
      </c>
      <c r="AE67" s="164" t="n">
        <v>72.14865</v>
      </c>
      <c r="AF67" s="164" t="n">
        <v>73.15287</v>
      </c>
      <c r="AG67" s="164" t="n">
        <v>74.18014</v>
      </c>
      <c r="AH67" s="164" t="n">
        <v>75.2308</v>
      </c>
      <c r="AI67" s="165" t="n">
        <v>76.305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6.602044</v>
      </c>
      <c r="J68" s="162"/>
      <c r="K68" s="163" t="n">
        <v>16.09396</v>
      </c>
      <c r="L68" s="164" t="n">
        <v>10.6145</v>
      </c>
      <c r="M68" s="164" t="n">
        <v>10.43682</v>
      </c>
      <c r="N68" s="164" t="n">
        <v>10.36949</v>
      </c>
      <c r="O68" s="164" t="n">
        <v>10.40244</v>
      </c>
      <c r="P68" s="164" t="n">
        <v>10.45244</v>
      </c>
      <c r="Q68" s="164" t="n">
        <v>10.58606</v>
      </c>
      <c r="R68" s="164" t="n">
        <v>10.72711</v>
      </c>
      <c r="S68" s="164" t="n">
        <v>10.86184</v>
      </c>
      <c r="T68" s="164" t="n">
        <v>11.00372</v>
      </c>
      <c r="U68" s="164" t="n">
        <v>11.13894</v>
      </c>
      <c r="V68" s="164" t="n">
        <v>11.30121</v>
      </c>
      <c r="W68" s="164" t="n">
        <v>11.46617</v>
      </c>
      <c r="X68" s="164" t="n">
        <v>11.64559</v>
      </c>
      <c r="Y68" s="164" t="n">
        <v>11.83522</v>
      </c>
      <c r="Z68" s="164" t="n">
        <v>12.02477</v>
      </c>
      <c r="AA68" s="164" t="n">
        <v>12.21515</v>
      </c>
      <c r="AB68" s="164" t="n">
        <v>12.41009</v>
      </c>
      <c r="AC68" s="164" t="n">
        <v>12.60966</v>
      </c>
      <c r="AD68" s="164" t="n">
        <v>12.81392</v>
      </c>
      <c r="AE68" s="164" t="n">
        <v>13.02295</v>
      </c>
      <c r="AF68" s="164" t="n">
        <v>13.23681</v>
      </c>
      <c r="AG68" s="164" t="n">
        <v>13.45559</v>
      </c>
      <c r="AH68" s="164" t="n">
        <v>13.67934</v>
      </c>
      <c r="AI68" s="165" t="n">
        <v>13.9081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78066</v>
      </c>
      <c r="J70" s="162"/>
      <c r="K70" s="167" t="n">
        <v>0.983368</v>
      </c>
      <c r="L70" s="168" t="n">
        <v>0.985252</v>
      </c>
      <c r="M70" s="168" t="n">
        <v>0.985253</v>
      </c>
      <c r="N70" s="168" t="n">
        <v>0.985243</v>
      </c>
      <c r="O70" s="168" t="n">
        <v>0.985226</v>
      </c>
      <c r="P70" s="168" t="n">
        <v>0.985201</v>
      </c>
      <c r="Q70" s="168" t="n">
        <v>0.985134</v>
      </c>
      <c r="R70" s="168" t="n">
        <v>0.985064</v>
      </c>
      <c r="S70" s="168" t="n">
        <v>0.984999</v>
      </c>
      <c r="T70" s="168" t="n">
        <v>0.984932</v>
      </c>
      <c r="U70" s="168" t="n">
        <v>0.984869</v>
      </c>
      <c r="V70" s="168" t="n">
        <v>0.984795</v>
      </c>
      <c r="W70" s="168" t="n">
        <v>0.984721</v>
      </c>
      <c r="X70" s="168" t="n">
        <v>0.984643</v>
      </c>
      <c r="Y70" s="168" t="n">
        <v>0.984562</v>
      </c>
      <c r="Z70" s="168" t="n">
        <v>0.984483</v>
      </c>
      <c r="AA70" s="168" t="n">
        <v>0.984406</v>
      </c>
      <c r="AB70" s="168" t="n">
        <v>0.984328</v>
      </c>
      <c r="AC70" s="168" t="n">
        <v>0.984251</v>
      </c>
      <c r="AD70" s="168" t="n">
        <v>0.984174</v>
      </c>
      <c r="AE70" s="168" t="n">
        <v>0.984097</v>
      </c>
      <c r="AF70" s="168" t="n">
        <v>0.98402</v>
      </c>
      <c r="AG70" s="168" t="n">
        <v>0.983944</v>
      </c>
      <c r="AH70" s="168" t="n">
        <v>0.983868</v>
      </c>
      <c r="AI70" s="169" t="n">
        <v>0.98379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1</v>
      </c>
      <c r="B71" s="170" t="str">
        <f aca="false">"Diversity Factor: "&amp;ROUND(A71,2)</f>
        <v>Diversity Factor: 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16.602044</v>
      </c>
      <c r="J71" s="162" t="n">
        <v>19.141386759</v>
      </c>
      <c r="K71" s="172" t="n">
        <v>16.09396</v>
      </c>
      <c r="L71" s="173" t="n">
        <v>10.6145</v>
      </c>
      <c r="M71" s="173" t="n">
        <v>10.43682</v>
      </c>
      <c r="N71" s="173" t="n">
        <v>10.36949</v>
      </c>
      <c r="O71" s="173" t="n">
        <v>10.40244</v>
      </c>
      <c r="P71" s="173" t="n">
        <v>10.45244</v>
      </c>
      <c r="Q71" s="173" t="n">
        <v>10.58606</v>
      </c>
      <c r="R71" s="173" t="n">
        <v>10.72711</v>
      </c>
      <c r="S71" s="173" t="n">
        <v>10.86184</v>
      </c>
      <c r="T71" s="173" t="n">
        <v>11.00372</v>
      </c>
      <c r="U71" s="173" t="n">
        <v>11.13894</v>
      </c>
      <c r="V71" s="173" t="n">
        <v>11.30121</v>
      </c>
      <c r="W71" s="173" t="n">
        <v>11.46617</v>
      </c>
      <c r="X71" s="173" t="n">
        <v>11.64559</v>
      </c>
      <c r="Y71" s="173" t="n">
        <v>11.83522</v>
      </c>
      <c r="Z71" s="173" t="n">
        <v>12.02477</v>
      </c>
      <c r="AA71" s="173" t="n">
        <v>12.21515</v>
      </c>
      <c r="AB71" s="173" t="n">
        <v>12.41009</v>
      </c>
      <c r="AC71" s="173" t="n">
        <v>12.60966</v>
      </c>
      <c r="AD71" s="173" t="n">
        <v>12.81392</v>
      </c>
      <c r="AE71" s="173" t="n">
        <v>13.02295</v>
      </c>
      <c r="AF71" s="173" t="n">
        <v>13.23681</v>
      </c>
      <c r="AG71" s="173" t="n">
        <v>13.45559</v>
      </c>
      <c r="AH71" s="173" t="n">
        <v>13.67934</v>
      </c>
      <c r="AI71" s="174" t="n">
        <v>13.9081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78066</v>
      </c>
      <c r="J72" s="162"/>
      <c r="K72" s="178" t="n">
        <v>0.983368</v>
      </c>
      <c r="L72" s="179" t="n">
        <v>0.985252</v>
      </c>
      <c r="M72" s="179" t="n">
        <v>0.985253</v>
      </c>
      <c r="N72" s="179" t="n">
        <v>0.985243</v>
      </c>
      <c r="O72" s="179" t="n">
        <v>0.985226</v>
      </c>
      <c r="P72" s="179" t="n">
        <v>0.985201</v>
      </c>
      <c r="Q72" s="179" t="n">
        <v>0.985134</v>
      </c>
      <c r="R72" s="179" t="n">
        <v>0.985064</v>
      </c>
      <c r="S72" s="179" t="n">
        <v>0.984999</v>
      </c>
      <c r="T72" s="179" t="n">
        <v>0.984932</v>
      </c>
      <c r="U72" s="179" t="n">
        <v>0.984869</v>
      </c>
      <c r="V72" s="179" t="n">
        <v>0.984795</v>
      </c>
      <c r="W72" s="179" t="n">
        <v>0.984721</v>
      </c>
      <c r="X72" s="179" t="n">
        <v>0.984643</v>
      </c>
      <c r="Y72" s="179" t="n">
        <v>0.984562</v>
      </c>
      <c r="Z72" s="179" t="n">
        <v>0.984483</v>
      </c>
      <c r="AA72" s="179" t="n">
        <v>0.984406</v>
      </c>
      <c r="AB72" s="179" t="n">
        <v>0.984328</v>
      </c>
      <c r="AC72" s="179" t="n">
        <v>0.984251</v>
      </c>
      <c r="AD72" s="179" t="n">
        <v>0.984174</v>
      </c>
      <c r="AE72" s="179" t="n">
        <v>0.984097</v>
      </c>
      <c r="AF72" s="179" t="n">
        <v>0.98402</v>
      </c>
      <c r="AG72" s="179" t="n">
        <v>0.983944</v>
      </c>
      <c r="AH72" s="179" t="n">
        <v>0.983868</v>
      </c>
      <c r="AI72" s="180" t="n">
        <v>0.98379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40">
      <formula>#REF!</formula>
    </cfRule>
    <cfRule type="cellIs" priority="15" operator="greaterThanOrEqual" aboveAverage="0" equalAverage="0" bottom="0" percent="0" rank="0" text="" dxfId="541">
      <formula>#REF!*0.95</formula>
    </cfRule>
  </conditionalFormatting>
  <conditionalFormatting sqref="J6:J8">
    <cfRule type="cellIs" priority="16" operator="greaterThanOrEqual" aboveAverage="0" equalAverage="0" bottom="0" percent="0" rank="0" text="" dxfId="542">
      <formula>#REF!</formula>
    </cfRule>
    <cfRule type="cellIs" priority="17" operator="greaterThanOrEqual" aboveAverage="0" equalAverage="0" bottom="0" percent="0" rank="0" text="" dxfId="543">
      <formula>#REF!*0.95</formula>
    </cfRule>
  </conditionalFormatting>
  <conditionalFormatting sqref="AN22:AT151">
    <cfRule type="cellIs" priority="18" operator="equal" aboveAverage="0" equalAverage="0" bottom="0" percent="0" rank="0" text="" dxfId="544">
      <formula>0</formula>
    </cfRule>
  </conditionalFormatting>
  <conditionalFormatting sqref="AN152:AT152 K6:AI8">
    <cfRule type="cellIs" priority="19" operator="equal" aboveAverage="0" equalAverage="0" bottom="0" percent="0" rank="0" text="" dxfId="545">
      <formula>0</formula>
    </cfRule>
  </conditionalFormatting>
  <conditionalFormatting sqref="AU22:BS152">
    <cfRule type="cellIs" priority="20" operator="equal" aboveAverage="0" equalAverage="0" bottom="0" percent="0" rank="0" text="" dxfId="546">
      <formula>0</formula>
    </cfRule>
  </conditionalFormatting>
  <conditionalFormatting sqref="T1:AI1">
    <cfRule type="cellIs" priority="21" operator="equal" aboveAverage="0" equalAverage="0" bottom="0" percent="0" rank="0" text="" dxfId="547">
      <formula>"Winter"</formula>
    </cfRule>
  </conditionalFormatting>
  <conditionalFormatting sqref="S1">
    <cfRule type="expression" priority="22" aboveAverage="0" equalAverage="0" bottom="0" percent="0" rank="0" text="" dxfId="548">
      <formula>IF($T$1="Winter",1,0)</formula>
    </cfRule>
  </conditionalFormatting>
  <conditionalFormatting sqref="B1">
    <cfRule type="expression" priority="23" aboveAverage="0" equalAverage="0" bottom="0" percent="0" rank="0" text="" dxfId="54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50">
      <formula>IF($T$1="Winter",1,0)</formula>
    </cfRule>
  </conditionalFormatting>
  <conditionalFormatting sqref="K56 K60:AI60">
    <cfRule type="expression" priority="25" aboveAverage="0" equalAverage="0" bottom="0" percent="0" rank="0" text="" dxfId="551">
      <formula>IF($T$1="Winter",1,0)</formula>
    </cfRule>
  </conditionalFormatting>
  <conditionalFormatting sqref="C6:I8">
    <cfRule type="cellIs" priority="26" operator="equal" aboveAverage="0" equalAverage="0" bottom="0" percent="0" rank="0" text="" dxfId="55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5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5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55">
      <formula>IF($B13=0,1,0)</formula>
    </cfRule>
  </conditionalFormatting>
  <conditionalFormatting sqref="B77:AI84">
    <cfRule type="expression" priority="30" aboveAverage="0" equalAverage="0" bottom="0" percent="0" rank="0" text="" dxfId="556">
      <formula>IF($A$77=0,1,0)</formula>
    </cfRule>
  </conditionalFormatting>
  <conditionalFormatting sqref="B86:AI93">
    <cfRule type="expression" priority="31" aboveAverage="0" equalAverage="0" bottom="0" percent="0" rank="0" text="" dxfId="557">
      <formula>IF($A$86=0,1,0)</formula>
    </cfRule>
  </conditionalFormatting>
  <conditionalFormatting sqref="B95:AI102">
    <cfRule type="expression" priority="32" aboveAverage="0" equalAverage="0" bottom="0" percent="0" rank="0" text="" dxfId="558">
      <formula>IF($A$95=0,1,0)</formula>
    </cfRule>
  </conditionalFormatting>
  <conditionalFormatting sqref="B104:AI111">
    <cfRule type="expression" priority="33" aboveAverage="0" equalAverage="0" bottom="0" percent="0" rank="0" text="" dxfId="559">
      <formula>IF($A$104=0,1,0)</formula>
    </cfRule>
  </conditionalFormatting>
  <conditionalFormatting sqref="B113:AI120">
    <cfRule type="expression" priority="34" aboveAverage="0" equalAverage="0" bottom="0" percent="0" rank="0" text="" dxfId="560">
      <formula>IF($A$113=0,1,0)</formula>
    </cfRule>
  </conditionalFormatting>
  <conditionalFormatting sqref="B122:AI129">
    <cfRule type="expression" priority="35" aboveAverage="0" equalAverage="0" bottom="0" percent="0" rank="0" text="" dxfId="561">
      <formula>IF($A$122=0,1,0)</formula>
    </cfRule>
  </conditionalFormatting>
  <conditionalFormatting sqref="B131:AI138">
    <cfRule type="expression" priority="36" aboveAverage="0" equalAverage="0" bottom="0" percent="0" rank="0" text="" dxfId="562">
      <formula>IF($A$131=0,1,0)</formula>
    </cfRule>
  </conditionalFormatting>
  <conditionalFormatting sqref="B140:AI147">
    <cfRule type="expression" priority="37" aboveAverage="0" equalAverage="0" bottom="0" percent="0" rank="0" text="" dxfId="563">
      <formula>IF($A$140=0,1,0)</formula>
    </cfRule>
  </conditionalFormatting>
  <conditionalFormatting sqref="B149:AI156">
    <cfRule type="expression" priority="38" aboveAverage="0" equalAverage="0" bottom="0" percent="0" rank="0" text="" dxfId="564">
      <formula>IF($A$149=0,1,0)</formula>
    </cfRule>
  </conditionalFormatting>
  <conditionalFormatting sqref="B158:AI165">
    <cfRule type="expression" priority="39" aboveAverage="0" equalAverage="0" bottom="0" percent="0" rank="0" text="" dxfId="565">
      <formula>IF($A$158=0,1,0)</formula>
    </cfRule>
  </conditionalFormatting>
  <conditionalFormatting sqref="AK151">
    <cfRule type="cellIs" priority="40" operator="notEqual" aboveAverage="0" equalAverage="0" bottom="0" percent="0" rank="0" text="" dxfId="566">
      <formula>$AK149</formula>
    </cfRule>
    <cfRule type="cellIs" priority="41" operator="equal" aboveAverage="0" equalAverage="0" bottom="0" percent="0" rank="0" text="" dxfId="567">
      <formula>$AK149</formula>
    </cfRule>
  </conditionalFormatting>
  <conditionalFormatting sqref="AK133">
    <cfRule type="cellIs" priority="42" operator="notEqual" aboveAverage="0" equalAverage="0" bottom="0" percent="0" rank="0" text="" dxfId="568">
      <formula>$AK83</formula>
    </cfRule>
    <cfRule type="cellIs" priority="43" operator="equal" aboveAverage="0" equalAverage="0" bottom="0" percent="0" rank="0" text="" dxfId="569">
      <formula>$AK83</formula>
    </cfRule>
  </conditionalFormatting>
  <conditionalFormatting sqref="AK122">
    <cfRule type="cellIs" priority="44" operator="notEqual" aboveAverage="0" equalAverage="0" bottom="0" percent="0" rank="0" text="" dxfId="570">
      <formula>$AK91</formula>
    </cfRule>
    <cfRule type="cellIs" priority="45" operator="equal" aboveAverage="0" equalAverage="0" bottom="0" percent="0" rank="0" text="" dxfId="57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86.4</v>
      </c>
      <c r="D6" s="54" t="n">
        <v>88.2</v>
      </c>
      <c r="E6" s="54" t="n">
        <v>86.76</v>
      </c>
      <c r="F6" s="54" t="n">
        <v>90.18</v>
      </c>
      <c r="G6" s="54" t="n">
        <v>86.10773</v>
      </c>
      <c r="H6" s="54" t="n">
        <v>86</v>
      </c>
      <c r="I6" s="55" t="n">
        <v>74.6</v>
      </c>
      <c r="J6" s="56"/>
      <c r="K6" s="57" t="n">
        <v>107.1872</v>
      </c>
      <c r="L6" s="58" t="n">
        <v>135.482</v>
      </c>
      <c r="M6" s="58" t="n">
        <v>139.9896</v>
      </c>
      <c r="N6" s="58" t="n">
        <v>144.3708</v>
      </c>
      <c r="O6" s="58" t="n">
        <v>146.268</v>
      </c>
      <c r="P6" s="58" t="n">
        <v>150.2281</v>
      </c>
      <c r="Q6" s="58" t="n">
        <v>150.7345</v>
      </c>
      <c r="R6" s="58" t="n">
        <v>151.3949</v>
      </c>
      <c r="S6" s="58" t="n">
        <v>151.9971</v>
      </c>
      <c r="T6" s="58" t="n">
        <v>152.6161</v>
      </c>
      <c r="U6" s="58" t="n">
        <v>153.1052</v>
      </c>
      <c r="V6" s="58" t="n">
        <v>153.7658</v>
      </c>
      <c r="W6" s="58" t="n">
        <v>154.4222</v>
      </c>
      <c r="X6" s="58" t="n">
        <v>155.2058</v>
      </c>
      <c r="Y6" s="58" t="n">
        <v>156.0568</v>
      </c>
      <c r="Z6" s="58" t="n">
        <v>156.8896</v>
      </c>
      <c r="AA6" s="58" t="n">
        <v>157.6909</v>
      </c>
      <c r="AB6" s="58" t="n">
        <v>158.5076</v>
      </c>
      <c r="AC6" s="58" t="n">
        <v>159.3398</v>
      </c>
      <c r="AD6" s="58" t="n">
        <v>160.1877</v>
      </c>
      <c r="AE6" s="58" t="n">
        <v>161.0516</v>
      </c>
      <c r="AF6" s="58" t="n">
        <v>161.9316</v>
      </c>
      <c r="AG6" s="58" t="n">
        <v>162.828</v>
      </c>
      <c r="AH6" s="58" t="n">
        <v>163.7411</v>
      </c>
      <c r="AI6" s="59" t="n">
        <v>164.670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-6.3798173725</v>
      </c>
      <c r="AS6" s="62" t="n">
        <f aca="false">SUM(AS8:AS17)</f>
        <v>-16.037798386</v>
      </c>
      <c r="AT6" s="62" t="n">
        <f aca="false">SUM(AT8:AT17)</f>
        <v>2.3088475585</v>
      </c>
      <c r="AU6" s="63" t="n">
        <f aca="false">SUM(AU8:AU17)</f>
        <v>27.5817381369</v>
      </c>
      <c r="AV6" s="63" t="n">
        <f aca="false">SUM(AV8:AV17)</f>
        <v>29.5038234433</v>
      </c>
      <c r="AW6" s="63" t="n">
        <f aca="false">SUM(AW8:AW17)</f>
        <v>5.5914428728</v>
      </c>
      <c r="AX6" s="63" t="n">
        <f aca="false">SUM(AX8:AX17)</f>
        <v>4.9174476125</v>
      </c>
      <c r="AY6" s="63" t="n">
        <f aca="false">SUM(AY8:AY17)</f>
        <v>1.8971458484</v>
      </c>
      <c r="AZ6" s="63" t="n">
        <f aca="false">SUM(AZ8:AZ17)</f>
        <v>3.9601442876</v>
      </c>
      <c r="BA6" s="63" t="n">
        <f aca="false">SUM(BA8:BA17)</f>
        <v>0.5063804084</v>
      </c>
      <c r="BB6" s="63" t="n">
        <f aca="false">SUM(BB8:BB17)</f>
        <v>0.660426039</v>
      </c>
      <c r="BC6" s="63" t="n">
        <f aca="false">SUM(BC8:BC17)</f>
        <v>0.6022019668</v>
      </c>
      <c r="BD6" s="63" t="n">
        <f aca="false">SUM(BD8:BD17)</f>
        <v>0.6189935511</v>
      </c>
      <c r="BE6" s="63" t="n">
        <f aca="false">SUM(BE8:BE17)</f>
        <v>0.4890719953</v>
      </c>
      <c r="BF6" s="63" t="n">
        <f aca="false">SUM(BF8:BF17)</f>
        <v>0.6606285406</v>
      </c>
      <c r="BG6" s="63" t="n">
        <f aca="false">SUM(BG8:BG17)</f>
        <v>0.6563884201</v>
      </c>
      <c r="BH6" s="63" t="n">
        <f aca="false">SUM(BH8:BH17)</f>
        <v>0.7835429782</v>
      </c>
      <c r="BI6" s="63" t="n">
        <f aca="false">SUM(BI8:BI17)</f>
        <v>0.8510148815</v>
      </c>
      <c r="BJ6" s="63" t="n">
        <f aca="false">SUM(BJ8:BJ17)</f>
        <v>0.8327873501</v>
      </c>
      <c r="BK6" s="63" t="n">
        <f aca="false">SUM(BK8:BK17)</f>
        <v>0.8013669818</v>
      </c>
      <c r="BL6" s="63" t="n">
        <f aca="false">SUM(BL8:BL17)</f>
        <v>0.8166749357</v>
      </c>
      <c r="BM6" s="63" t="n">
        <f aca="false">SUM(BM8:BM17)</f>
        <v>0.8321924646</v>
      </c>
      <c r="BN6" s="63" t="n">
        <f aca="false">SUM(BN8:BN17)</f>
        <v>0.8479223241</v>
      </c>
      <c r="BO6" s="63" t="n">
        <f aca="false">SUM(BO8:BO17)</f>
        <v>0.8638673053</v>
      </c>
      <c r="BP6" s="63" t="n">
        <f aca="false">SUM(BP8:BP17)</f>
        <v>0.8800302347</v>
      </c>
      <c r="BQ6" s="63" t="n">
        <f aca="false">SUM(BQ8:BQ17)</f>
        <v>0.896413975</v>
      </c>
      <c r="BR6" s="63" t="n">
        <f aca="false">SUM(BR8:BR17)</f>
        <v>0.9130214258</v>
      </c>
      <c r="BS6" s="64" t="n">
        <f aca="false">SUM(BS8:BS17)</f>
        <v>0.929855523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60</v>
      </c>
      <c r="G7" s="66" t="n">
        <v>160</v>
      </c>
      <c r="H7" s="66" t="n">
        <v>134.61</v>
      </c>
      <c r="I7" s="67" t="n">
        <v>134.61</v>
      </c>
      <c r="J7" s="56"/>
      <c r="K7" s="68" t="n">
        <v>134.61</v>
      </c>
      <c r="L7" s="69" t="n">
        <v>134.61</v>
      </c>
      <c r="M7" s="69" t="n">
        <v>134.61</v>
      </c>
      <c r="N7" s="69" t="n">
        <v>134.61</v>
      </c>
      <c r="O7" s="69" t="n">
        <v>134.61</v>
      </c>
      <c r="P7" s="69" t="n">
        <v>134.61</v>
      </c>
      <c r="Q7" s="69" t="n">
        <v>134.61</v>
      </c>
      <c r="R7" s="69" t="n">
        <v>134.61</v>
      </c>
      <c r="S7" s="69" t="n">
        <v>134.61</v>
      </c>
      <c r="T7" s="69" t="n">
        <v>134.61</v>
      </c>
      <c r="U7" s="69" t="n">
        <v>134.61</v>
      </c>
      <c r="V7" s="69" t="n">
        <v>134.61</v>
      </c>
      <c r="W7" s="69" t="n">
        <v>134.61</v>
      </c>
      <c r="X7" s="69" t="n">
        <v>134.61</v>
      </c>
      <c r="Y7" s="69" t="n">
        <v>134.61</v>
      </c>
      <c r="Z7" s="69" t="n">
        <v>134.61</v>
      </c>
      <c r="AA7" s="69" t="n">
        <v>134.61</v>
      </c>
      <c r="AB7" s="69" t="n">
        <v>134.61</v>
      </c>
      <c r="AC7" s="69" t="n">
        <v>134.61</v>
      </c>
      <c r="AD7" s="69" t="n">
        <v>134.61</v>
      </c>
      <c r="AE7" s="69" t="n">
        <v>134.61</v>
      </c>
      <c r="AF7" s="69" t="n">
        <v>134.61</v>
      </c>
      <c r="AG7" s="69" t="n">
        <v>134.61</v>
      </c>
      <c r="AH7" s="69" t="n">
        <v>134.61</v>
      </c>
      <c r="AI7" s="70" t="n">
        <v>134.6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33</v>
      </c>
      <c r="G8" s="74" t="n">
        <v>233</v>
      </c>
      <c r="H8" s="74" t="n">
        <v>299</v>
      </c>
      <c r="I8" s="75" t="n">
        <v>233</v>
      </c>
      <c r="J8" s="56"/>
      <c r="K8" s="76" t="n">
        <v>233</v>
      </c>
      <c r="L8" s="77" t="n">
        <v>233</v>
      </c>
      <c r="M8" s="77" t="n">
        <v>233</v>
      </c>
      <c r="N8" s="77" t="n">
        <v>233</v>
      </c>
      <c r="O8" s="77" t="n">
        <v>233</v>
      </c>
      <c r="P8" s="77" t="n">
        <v>233</v>
      </c>
      <c r="Q8" s="77" t="n">
        <v>233</v>
      </c>
      <c r="R8" s="77" t="n">
        <v>233</v>
      </c>
      <c r="S8" s="77" t="n">
        <v>233</v>
      </c>
      <c r="T8" s="77" t="n">
        <v>233</v>
      </c>
      <c r="U8" s="77" t="n">
        <v>233</v>
      </c>
      <c r="V8" s="77" t="n">
        <v>233</v>
      </c>
      <c r="W8" s="77" t="n">
        <v>233</v>
      </c>
      <c r="X8" s="77" t="n">
        <v>233</v>
      </c>
      <c r="Y8" s="77" t="n">
        <v>233</v>
      </c>
      <c r="Z8" s="77" t="n">
        <v>233</v>
      </c>
      <c r="AA8" s="77" t="n">
        <v>233</v>
      </c>
      <c r="AB8" s="77" t="n">
        <v>233</v>
      </c>
      <c r="AC8" s="77" t="n">
        <v>233</v>
      </c>
      <c r="AD8" s="77" t="n">
        <v>233</v>
      </c>
      <c r="AE8" s="77" t="n">
        <v>233</v>
      </c>
      <c r="AF8" s="77" t="n">
        <v>233</v>
      </c>
      <c r="AG8" s="77" t="n">
        <v>233</v>
      </c>
      <c r="AH8" s="77" t="n">
        <v>233</v>
      </c>
      <c r="AI8" s="78" t="n">
        <v>233</v>
      </c>
      <c r="AM8" s="79" t="s">
        <v>17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3.2224064153</v>
      </c>
      <c r="AS8" s="81" t="n">
        <f aca="false">-SUMIF($AL$21:$AL$152,$AM8,AS$21:AS$152)+SUMIF($AM$21:$AM$152,$AM8,AS$21:AS$152)</f>
        <v>-8.100593072</v>
      </c>
      <c r="AT8" s="81" t="n">
        <f aca="false">-SUMIF($AL$21:$AL$152,$AM8,AT$21:AT$152)+SUMIF($AM$21:$AM$152,$AM8,AT$21:AT$152)</f>
        <v>1.1661846648</v>
      </c>
      <c r="AU8" s="82" t="n">
        <f aca="false">-SUMIF($AL$21:$AL$152,$AM8,AU$21:AU$152)+SUMIF($AM$21:$AM$152,$AM8,AU$21:AU$152)</f>
        <v>13.9313658581</v>
      </c>
      <c r="AV8" s="82" t="n">
        <f aca="false">-SUMIF($AL$21:$AL$152,$AM8,AV$21:AV$152)+SUMIF($AM$21:$AM$152,$AM8,AV$21:AV$152)</f>
        <v>14.9021992942</v>
      </c>
      <c r="AW8" s="82" t="n">
        <f aca="false">-SUMIF($AL$21:$AL$152,$AM8,AW$21:AW$152)+SUMIF($AM$21:$AM$152,$AM8,AW$21:AW$152)</f>
        <v>2.824203317</v>
      </c>
      <c r="AX8" s="82" t="n">
        <f aca="false">-SUMIF($AL$21:$AL$152,$AM8,AX$21:AX$152)+SUMIF($AM$21:$AM$152,$AM8,AX$21:AX$152)</f>
        <v>2.4837724668</v>
      </c>
      <c r="AY8" s="82" t="n">
        <f aca="false">-SUMIF($AL$21:$AL$152,$AM8,AY$21:AY$152)+SUMIF($AM$21:$AM$152,$AM8,AY$21:AY$152)</f>
        <v>0.9582366695</v>
      </c>
      <c r="AZ8" s="82" t="n">
        <f aca="false">-SUMIF($AL$21:$AL$152,$AM8,AZ$21:AZ$152)+SUMIF($AM$21:$AM$152,$AM8,AZ$21:AZ$152)</f>
        <v>2.0002444605</v>
      </c>
      <c r="BA8" s="82" t="n">
        <f aca="false">-SUMIF($AL$21:$AL$152,$AM8,BA$21:BA$152)+SUMIF($AM$21:$AM$152,$AM8,BA$21:BA$152)</f>
        <v>0.2557696218</v>
      </c>
      <c r="BB8" s="82" t="n">
        <f aca="false">-SUMIF($AL$21:$AL$152,$AM8,BB$21:BB$152)+SUMIF($AM$21:$AM$152,$AM8,BB$21:BB$152)</f>
        <v>0.33357712</v>
      </c>
      <c r="BC8" s="82" t="n">
        <f aca="false">-SUMIF($AL$21:$AL$152,$AM8,BC$21:BC$152)+SUMIF($AM$21:$AM$152,$AM8,BC$21:BC$152)</f>
        <v>0.3041685001</v>
      </c>
      <c r="BD8" s="83" t="n">
        <f aca="false">-SUMIF($AL$21:$AL$152,$AM8,BD$21:BD$152)+SUMIF($AM$21:$AM$152,$AM8,BD$21:BD$152)</f>
        <v>0.3126498258</v>
      </c>
      <c r="BE8" s="83" t="n">
        <f aca="false">-SUMIF($AL$21:$AL$152,$AM8,BE$21:BE$152)+SUMIF($AM$21:$AM$152,$AM8,BE$21:BE$152)</f>
        <v>0.2470272491</v>
      </c>
      <c r="BF8" s="83" t="n">
        <f aca="false">-SUMIF($AL$21:$AL$152,$AM8,BF$21:BF$152)+SUMIF($AM$21:$AM$152,$AM8,BF$21:BF$152)</f>
        <v>0.3336794023</v>
      </c>
      <c r="BG8" s="83" t="n">
        <f aca="false">-SUMIF($AL$21:$AL$152,$AM8,BG$21:BG$152)+SUMIF($AM$21:$AM$152,$AM8,BG$21:BG$152)</f>
        <v>0.3315377435</v>
      </c>
      <c r="BH8" s="83" t="n">
        <f aca="false">-SUMIF($AL$21:$AL$152,$AM8,BH$21:BH$152)+SUMIF($AM$21:$AM$152,$AM8,BH$21:BH$152)</f>
        <v>0.3957627268</v>
      </c>
      <c r="BI8" s="83" t="n">
        <f aca="false">-SUMIF($AL$21:$AL$152,$AM8,BI$21:BI$152)+SUMIF($AM$21:$AM$152,$AM8,BI$21:BI$152)</f>
        <v>0.4298423691</v>
      </c>
      <c r="BJ8" s="83" t="n">
        <f aca="false">-SUMIF($AL$21:$AL$152,$AM8,BJ$21:BJ$152)+SUMIF($AM$21:$AM$152,$AM8,BJ$21:BJ$152)</f>
        <v>0.4206357554</v>
      </c>
      <c r="BK8" s="83" t="n">
        <f aca="false">-SUMIF($AL$21:$AL$152,$AM8,BK$21:BK$152)+SUMIF($AM$21:$AM$152,$AM8,BK$21:BK$152)</f>
        <v>0.4047655211</v>
      </c>
      <c r="BL8" s="83" t="n">
        <f aca="false">-SUMIF($AL$21:$AL$152,$AM8,BL$21:BL$152)+SUMIF($AM$21:$AM$152,$AM8,BL$21:BL$152)</f>
        <v>0.4124974742</v>
      </c>
      <c r="BM8" s="83" t="n">
        <f aca="false">-SUMIF($AL$21:$AL$152,$AM8,BM$21:BM$152)+SUMIF($AM$21:$AM$152,$AM8,BM$21:BM$152)</f>
        <v>0.4203352824</v>
      </c>
      <c r="BN8" s="83" t="n">
        <f aca="false">-SUMIF($AL$21:$AL$152,$AM8,BN$21:BN$152)+SUMIF($AM$21:$AM$152,$AM8,BN$21:BN$152)</f>
        <v>0.4282803374</v>
      </c>
      <c r="BO8" s="83" t="n">
        <f aca="false">-SUMIF($AL$21:$AL$152,$AM8,BO$21:BO$152)+SUMIF($AM$21:$AM$152,$AM8,BO$21:BO$152)</f>
        <v>0.4363340491</v>
      </c>
      <c r="BP8" s="83" t="n">
        <f aca="false">-SUMIF($AL$21:$AL$152,$AM8,BP$21:BP$152)+SUMIF($AM$21:$AM$152,$AM8,BP$21:BP$152)</f>
        <v>0.4444978451</v>
      </c>
      <c r="BQ8" s="83" t="n">
        <f aca="false">-SUMIF($AL$21:$AL$152,$AM8,BQ$21:BQ$152)+SUMIF($AM$21:$AM$152,$AM8,BQ$21:BQ$152)</f>
        <v>0.4527731713</v>
      </c>
      <c r="BR8" s="83" t="n">
        <f aca="false">-SUMIF($AL$21:$AL$152,$AM8,BR$21:BR$152)+SUMIF($AM$21:$AM$152,$AM8,BR$21:BR$152)</f>
        <v>0.4611614923</v>
      </c>
      <c r="BS8" s="83" t="n">
        <f aca="false">-SUMIF($AL$21:$AL$152,$AM8,BS$21:BS$152)+SUMIF($AM$21:$AM$152,$AM8,BS$21:BS$152)</f>
        <v>0.469664291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7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3.1574109572</v>
      </c>
      <c r="AS9" s="88" t="n">
        <f aca="false">-SUMIF($AL$21:$AL$152,$AM9,AS$21:AS$152)+SUMIF($AM$21:$AM$152,$AM9,AS$21:AS$152)</f>
        <v>-7.937205314</v>
      </c>
      <c r="AT9" s="88" t="n">
        <f aca="false">-SUMIF($AL$21:$AL$152,$AM9,AT$21:AT$152)+SUMIF($AM$21:$AM$152,$AM9,AT$21:AT$152)</f>
        <v>1.1426628937</v>
      </c>
      <c r="AU9" s="89" t="n">
        <f aca="false">-SUMIF($AL$21:$AL$152,$AM9,AU$21:AU$152)+SUMIF($AM$21:$AM$152,$AM9,AU$21:AU$152)</f>
        <v>13.6503722788</v>
      </c>
      <c r="AV9" s="89" t="n">
        <f aca="false">-SUMIF($AL$21:$AL$152,$AM9,AV$21:AV$152)+SUMIF($AM$21:$AM$152,$AM9,AV$21:AV$152)</f>
        <v>14.6016241491</v>
      </c>
      <c r="AW9" s="89" t="n">
        <f aca="false">-SUMIF($AL$21:$AL$152,$AM9,AW$21:AW$152)+SUMIF($AM$21:$AM$152,$AM9,AW$21:AW$152)</f>
        <v>2.7672395558</v>
      </c>
      <c r="AX9" s="89" t="n">
        <f aca="false">-SUMIF($AL$21:$AL$152,$AM9,AX$21:AX$152)+SUMIF($AM$21:$AM$152,$AM9,AX$21:AX$152)</f>
        <v>2.4336751457</v>
      </c>
      <c r="AY9" s="89" t="n">
        <f aca="false">-SUMIF($AL$21:$AL$152,$AM9,AY$21:AY$152)+SUMIF($AM$21:$AM$152,$AM9,AY$21:AY$152)</f>
        <v>0.9389091789</v>
      </c>
      <c r="AZ9" s="89" t="n">
        <f aca="false">-SUMIF($AL$21:$AL$152,$AM9,AZ$21:AZ$152)+SUMIF($AM$21:$AM$152,$AM9,AZ$21:AZ$152)</f>
        <v>1.9598998271</v>
      </c>
      <c r="BA9" s="89" t="n">
        <f aca="false">-SUMIF($AL$21:$AL$152,$AM9,BA$21:BA$152)+SUMIF($AM$21:$AM$152,$AM9,BA$21:BA$152)</f>
        <v>0.2506107866</v>
      </c>
      <c r="BB9" s="89" t="n">
        <f aca="false">-SUMIF($AL$21:$AL$152,$AM9,BB$21:BB$152)+SUMIF($AM$21:$AM$152,$AM9,BB$21:BB$152)</f>
        <v>0.326848919</v>
      </c>
      <c r="BC9" s="89" t="n">
        <f aca="false">-SUMIF($AL$21:$AL$152,$AM9,BC$21:BC$152)+SUMIF($AM$21:$AM$152,$AM9,BC$21:BC$152)</f>
        <v>0.2980334667</v>
      </c>
      <c r="BD9" s="90" t="n">
        <f aca="false">-SUMIF($AL$21:$AL$152,$AM9,BD$21:BD$152)+SUMIF($AM$21:$AM$152,$AM9,BD$21:BD$152)</f>
        <v>0.3063437253</v>
      </c>
      <c r="BE9" s="90" t="n">
        <f aca="false">-SUMIF($AL$21:$AL$152,$AM9,BE$21:BE$152)+SUMIF($AM$21:$AM$152,$AM9,BE$21:BE$152)</f>
        <v>0.2420447462</v>
      </c>
      <c r="BF9" s="90" t="n">
        <f aca="false">-SUMIF($AL$21:$AL$152,$AM9,BF$21:BF$152)+SUMIF($AM$21:$AM$152,$AM9,BF$21:BF$152)</f>
        <v>0.3269491383</v>
      </c>
      <c r="BG9" s="90" t="n">
        <f aca="false">-SUMIF($AL$21:$AL$152,$AM9,BG$21:BG$152)+SUMIF($AM$21:$AM$152,$AM9,BG$21:BG$152)</f>
        <v>0.3248506766</v>
      </c>
      <c r="BH9" s="90" t="n">
        <f aca="false">-SUMIF($AL$21:$AL$152,$AM9,BH$21:BH$152)+SUMIF($AM$21:$AM$152,$AM9,BH$21:BH$152)</f>
        <v>0.3877802514</v>
      </c>
      <c r="BI9" s="90" t="n">
        <f aca="false">-SUMIF($AL$21:$AL$152,$AM9,BI$21:BI$152)+SUMIF($AM$21:$AM$152,$AM9,BI$21:BI$152)</f>
        <v>0.4211725124</v>
      </c>
      <c r="BJ9" s="90" t="n">
        <f aca="false">-SUMIF($AL$21:$AL$152,$AM9,BJ$21:BJ$152)+SUMIF($AM$21:$AM$152,$AM9,BJ$21:BJ$152)</f>
        <v>0.4121515947</v>
      </c>
      <c r="BK9" s="90" t="n">
        <f aca="false">-SUMIF($AL$21:$AL$152,$AM9,BK$21:BK$152)+SUMIF($AM$21:$AM$152,$AM9,BK$21:BK$152)</f>
        <v>0.3966014607</v>
      </c>
      <c r="BL9" s="90" t="n">
        <f aca="false">-SUMIF($AL$21:$AL$152,$AM9,BL$21:BL$152)+SUMIF($AM$21:$AM$152,$AM9,BL$21:BL$152)</f>
        <v>0.4041774615</v>
      </c>
      <c r="BM9" s="90" t="n">
        <f aca="false">-SUMIF($AL$21:$AL$152,$AM9,BM$21:BM$152)+SUMIF($AM$21:$AM$152,$AM9,BM$21:BM$152)</f>
        <v>0.4118571822</v>
      </c>
      <c r="BN9" s="90" t="n">
        <f aca="false">-SUMIF($AL$21:$AL$152,$AM9,BN$21:BN$152)+SUMIF($AM$21:$AM$152,$AM9,BN$21:BN$152)</f>
        <v>0.4196419867</v>
      </c>
      <c r="BO9" s="90" t="n">
        <f aca="false">-SUMIF($AL$21:$AL$152,$AM9,BO$21:BO$152)+SUMIF($AM$21:$AM$152,$AM9,BO$21:BO$152)</f>
        <v>0.4275332562</v>
      </c>
      <c r="BP9" s="90" t="n">
        <f aca="false">-SUMIF($AL$21:$AL$152,$AM9,BP$21:BP$152)+SUMIF($AM$21:$AM$152,$AM9,BP$21:BP$152)</f>
        <v>0.4355323896</v>
      </c>
      <c r="BQ9" s="90" t="n">
        <f aca="false">-SUMIF($AL$21:$AL$152,$AM9,BQ$21:BQ$152)+SUMIF($AM$21:$AM$152,$AM9,BQ$21:BQ$152)</f>
        <v>0.4436408037</v>
      </c>
      <c r="BR9" s="90" t="n">
        <f aca="false">-SUMIF($AL$21:$AL$152,$AM9,BR$21:BR$152)+SUMIF($AM$21:$AM$152,$AM9,BR$21:BR$152)</f>
        <v>0.4518599335</v>
      </c>
      <c r="BS9" s="90" t="n">
        <f aca="false">-SUMIF($AL$21:$AL$152,$AM9,BS$21:BS$152)+SUMIF($AM$21:$AM$152,$AM9,BS$21:BS$152)</f>
        <v>0.460191232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80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81</v>
      </c>
      <c r="AL21" s="116"/>
      <c r="AM21" s="116" t="s">
        <v>17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8.081155676</v>
      </c>
      <c r="AW21" s="118" t="n">
        <v>3.0304333785</v>
      </c>
      <c r="AX21" s="118" t="n">
        <v>1.5152166893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81</v>
      </c>
      <c r="AL22" s="121"/>
      <c r="AM22" s="121" t="s">
        <v>17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7.9181599671</v>
      </c>
      <c r="AW22" s="123" t="n">
        <v>2.9693099877</v>
      </c>
      <c r="AX22" s="123" t="n">
        <v>1.4846549938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81</v>
      </c>
      <c r="AL23" s="121"/>
      <c r="AM23" s="121" t="s">
        <v>18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82</v>
      </c>
      <c r="AL24" s="121"/>
      <c r="AM24" s="121" t="s">
        <v>178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8183442547</v>
      </c>
      <c r="AS24" s="122" t="n">
        <v>-0.019091732</v>
      </c>
      <c r="AT24" s="122" t="n">
        <v>-0.894004081</v>
      </c>
      <c r="AU24" s="123" t="n">
        <v>-0.070375845</v>
      </c>
      <c r="AV24" s="123" t="n">
        <v>-0.033292319</v>
      </c>
      <c r="AW24" s="123" t="n">
        <v>-0.024394686</v>
      </c>
      <c r="AX24" s="123" t="n">
        <v>-0.033146801</v>
      </c>
      <c r="AY24" s="123" t="n">
        <v>-0.041646394</v>
      </c>
      <c r="AZ24" s="123" t="n">
        <v>-0.024941678</v>
      </c>
      <c r="BA24" s="123" t="n">
        <v>0.1366430108</v>
      </c>
      <c r="BB24" s="123" t="n">
        <v>0.1826861834</v>
      </c>
      <c r="BC24" s="123" t="n">
        <v>0.1658245978</v>
      </c>
      <c r="BD24" s="123" t="n">
        <v>0.1703275586</v>
      </c>
      <c r="BE24" s="123" t="n">
        <v>0.1323363206</v>
      </c>
      <c r="BF24" s="123" t="n">
        <v>0.1813602987</v>
      </c>
      <c r="BG24" s="123" t="n">
        <v>0.179910817</v>
      </c>
      <c r="BH24" s="123" t="n">
        <v>0.2165498583</v>
      </c>
      <c r="BI24" s="123" t="n">
        <v>0.2358255301</v>
      </c>
      <c r="BJ24" s="123" t="n">
        <v>0.2304045905</v>
      </c>
      <c r="BK24" s="123" t="n">
        <v>0.2210407712</v>
      </c>
      <c r="BL24" s="123" t="n">
        <v>0.2252481711</v>
      </c>
      <c r="BM24" s="123" t="n">
        <v>0.2295129939</v>
      </c>
      <c r="BN24" s="123" t="n">
        <v>0.2338359931</v>
      </c>
      <c r="BO24" s="123" t="n">
        <v>0.238217932</v>
      </c>
      <c r="BP24" s="123" t="n">
        <v>0.2426595834</v>
      </c>
      <c r="BQ24" s="123" t="n">
        <v>0.2471617302</v>
      </c>
      <c r="BR24" s="123" t="n">
        <v>0.2517251651</v>
      </c>
      <c r="BS24" s="124" t="n">
        <v>0.2563506912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82</v>
      </c>
      <c r="AL25" s="121"/>
      <c r="AM25" s="121" t="s">
        <v>17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8018383728</v>
      </c>
      <c r="AS25" s="122" t="n">
        <v>-0.018706654</v>
      </c>
      <c r="AT25" s="122" t="n">
        <v>-0.875972152</v>
      </c>
      <c r="AU25" s="123" t="n">
        <v>-0.068956375</v>
      </c>
      <c r="AV25" s="123" t="n">
        <v>-0.032620818</v>
      </c>
      <c r="AW25" s="123" t="n">
        <v>-0.023902649</v>
      </c>
      <c r="AX25" s="123" t="n">
        <v>-0.032478235</v>
      </c>
      <c r="AY25" s="123" t="n">
        <v>-0.040806392</v>
      </c>
      <c r="AZ25" s="123" t="n">
        <v>-0.024438608</v>
      </c>
      <c r="BA25" s="123" t="n">
        <v>0.1338869416</v>
      </c>
      <c r="BB25" s="123" t="n">
        <v>0.1790014302</v>
      </c>
      <c r="BC25" s="123" t="n">
        <v>0.1624799403</v>
      </c>
      <c r="BD25" s="123" t="n">
        <v>0.166892077</v>
      </c>
      <c r="BE25" s="123" t="n">
        <v>0.1296671167</v>
      </c>
      <c r="BF25" s="123" t="n">
        <v>0.1777022884</v>
      </c>
      <c r="BG25" s="123" t="n">
        <v>0.1762820426</v>
      </c>
      <c r="BH25" s="123" t="n">
        <v>0.2121820798</v>
      </c>
      <c r="BI25" s="123" t="n">
        <v>0.2310689642</v>
      </c>
      <c r="BJ25" s="123" t="n">
        <v>0.2257573641</v>
      </c>
      <c r="BK25" s="123" t="n">
        <v>0.2165824117</v>
      </c>
      <c r="BL25" s="123" t="n">
        <v>0.220704949</v>
      </c>
      <c r="BM25" s="123" t="n">
        <v>0.2248837509</v>
      </c>
      <c r="BN25" s="123" t="n">
        <v>0.2291195559</v>
      </c>
      <c r="BO25" s="123" t="n">
        <v>0.2334131117</v>
      </c>
      <c r="BP25" s="123" t="n">
        <v>0.2377651757</v>
      </c>
      <c r="BQ25" s="123" t="n">
        <v>0.2421765148</v>
      </c>
      <c r="BR25" s="123" t="n">
        <v>0.2466479059</v>
      </c>
      <c r="BS25" s="124" t="n">
        <v>0.2511801358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82</v>
      </c>
      <c r="AL26" s="121"/>
      <c r="AM26" s="121" t="s">
        <v>18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83</v>
      </c>
      <c r="AL27" s="121"/>
      <c r="AM27" s="121" t="s">
        <v>17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-0.465172403</v>
      </c>
      <c r="AU27" s="123" t="n">
        <v>8.9510194055</v>
      </c>
      <c r="AV27" s="123" t="n">
        <v>1.8036136396</v>
      </c>
      <c r="AW27" s="123" t="n">
        <v>2.8485980035</v>
      </c>
      <c r="AX27" s="123" t="n">
        <v>-0.008441881</v>
      </c>
      <c r="AY27" s="123" t="n">
        <v>-0.010261396</v>
      </c>
      <c r="AZ27" s="123" t="n">
        <v>0.0048972195</v>
      </c>
      <c r="BA27" s="123" t="n">
        <v>0.119126611</v>
      </c>
      <c r="BB27" s="123" t="n">
        <v>0.1508909366</v>
      </c>
      <c r="BC27" s="123" t="n">
        <v>0.1383439023</v>
      </c>
      <c r="BD27" s="123" t="n">
        <v>0.1423222672</v>
      </c>
      <c r="BE27" s="123" t="n">
        <v>0.1146909285</v>
      </c>
      <c r="BF27" s="123" t="n">
        <v>0.1523191036</v>
      </c>
      <c r="BG27" s="123" t="n">
        <v>0.1516269265</v>
      </c>
      <c r="BH27" s="123" t="n">
        <v>0.1792128685</v>
      </c>
      <c r="BI27" s="123" t="n">
        <v>0.194016839</v>
      </c>
      <c r="BJ27" s="123" t="n">
        <v>0.1902311649</v>
      </c>
      <c r="BK27" s="123" t="n">
        <v>0.1837247499</v>
      </c>
      <c r="BL27" s="123" t="n">
        <v>0.1872493031</v>
      </c>
      <c r="BM27" s="123" t="n">
        <v>0.1908222885</v>
      </c>
      <c r="BN27" s="123" t="n">
        <v>0.1944443443</v>
      </c>
      <c r="BO27" s="123" t="n">
        <v>0.1981161171</v>
      </c>
      <c r="BP27" s="123" t="n">
        <v>0.2018382617</v>
      </c>
      <c r="BQ27" s="123" t="n">
        <v>0.2056114411</v>
      </c>
      <c r="BR27" s="123" t="n">
        <v>0.2094363272</v>
      </c>
      <c r="BS27" s="124" t="n">
        <v>0.2133136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83</v>
      </c>
      <c r="AL28" s="121"/>
      <c r="AM28" s="121" t="s">
        <v>17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-0.455789944</v>
      </c>
      <c r="AU28" s="123" t="n">
        <v>8.7704786744</v>
      </c>
      <c r="AV28" s="123" t="n">
        <v>1.7672350206</v>
      </c>
      <c r="AW28" s="123" t="n">
        <v>2.7911422051</v>
      </c>
      <c r="AX28" s="123" t="n">
        <v>-0.008271609</v>
      </c>
      <c r="AY28" s="123" t="n">
        <v>-0.010054425</v>
      </c>
      <c r="AZ28" s="123" t="n">
        <v>0.0047984433</v>
      </c>
      <c r="BA28" s="123" t="n">
        <v>0.116723845</v>
      </c>
      <c r="BB28" s="123" t="n">
        <v>0.1478474888</v>
      </c>
      <c r="BC28" s="123" t="n">
        <v>0.1355535264</v>
      </c>
      <c r="BD28" s="123" t="n">
        <v>0.1394516483</v>
      </c>
      <c r="BE28" s="123" t="n">
        <v>0.1123776295</v>
      </c>
      <c r="BF28" s="123" t="n">
        <v>0.1492468499</v>
      </c>
      <c r="BG28" s="123" t="n">
        <v>0.148568634</v>
      </c>
      <c r="BH28" s="123" t="n">
        <v>0.1755981716</v>
      </c>
      <c r="BI28" s="123" t="n">
        <v>0.1901035482</v>
      </c>
      <c r="BJ28" s="123" t="n">
        <v>0.1863942306</v>
      </c>
      <c r="BK28" s="123" t="n">
        <v>0.180019049</v>
      </c>
      <c r="BL28" s="123" t="n">
        <v>0.1834725125</v>
      </c>
      <c r="BM28" s="123" t="n">
        <v>0.1869734313</v>
      </c>
      <c r="BN28" s="123" t="n">
        <v>0.1905224308</v>
      </c>
      <c r="BO28" s="123" t="n">
        <v>0.1941201445</v>
      </c>
      <c r="BP28" s="123" t="n">
        <v>0.1977672139</v>
      </c>
      <c r="BQ28" s="123" t="n">
        <v>0.2014642889</v>
      </c>
      <c r="BR28" s="123" t="n">
        <v>0.2052120276</v>
      </c>
      <c r="BS28" s="124" t="n">
        <v>0.2090110964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83</v>
      </c>
      <c r="AL29" s="121"/>
      <c r="AM29" s="121" t="s">
        <v>18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84</v>
      </c>
      <c r="AL30" s="121"/>
      <c r="AM30" s="121" t="s">
        <v>178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-4.04075067</v>
      </c>
      <c r="AS30" s="122" t="n">
        <v>-8.08150134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84</v>
      </c>
      <c r="AL31" s="121"/>
      <c r="AM31" s="121" t="s">
        <v>17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-3.95924933</v>
      </c>
      <c r="AS31" s="122" t="n">
        <v>-7.91849866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84</v>
      </c>
      <c r="AL32" s="121"/>
      <c r="AM32" s="121" t="s">
        <v>18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85</v>
      </c>
      <c r="AL33" s="121"/>
      <c r="AM33" s="121" t="s">
        <v>17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2.5253611488</v>
      </c>
      <c r="AV33" s="123" t="n">
        <v>2.5253611488</v>
      </c>
      <c r="AW33" s="123" t="n">
        <v>-3.030433379</v>
      </c>
      <c r="AX33" s="123" t="n">
        <v>1.0101444595</v>
      </c>
      <c r="AY33" s="123" t="n">
        <v>1.0101444595</v>
      </c>
      <c r="AZ33" s="123" t="n">
        <v>2.020288919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85</v>
      </c>
      <c r="AL34" s="121"/>
      <c r="AM34" s="121" t="s">
        <v>17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2.4744249897</v>
      </c>
      <c r="AV34" s="123" t="n">
        <v>2.4744249897</v>
      </c>
      <c r="AW34" s="123" t="n">
        <v>-2.969309988</v>
      </c>
      <c r="AX34" s="123" t="n">
        <v>0.9897699959</v>
      </c>
      <c r="AY34" s="123" t="n">
        <v>0.9897699959</v>
      </c>
      <c r="AZ34" s="123" t="n">
        <v>1.9795399918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85</v>
      </c>
      <c r="AL35" s="121"/>
      <c r="AM35" s="121" t="s">
        <v>18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86</v>
      </c>
      <c r="AL36" s="121"/>
      <c r="AM36" s="121" t="s">
        <v>17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2.5253611488</v>
      </c>
      <c r="AU36" s="123" t="n">
        <v>2.5253611488</v>
      </c>
      <c r="AV36" s="123" t="n">
        <v>2.5253611488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86</v>
      </c>
      <c r="AL37" s="121"/>
      <c r="AM37" s="121" t="s">
        <v>17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2.4744249897</v>
      </c>
      <c r="AU37" s="123" t="n">
        <v>2.4744249897</v>
      </c>
      <c r="AV37" s="123" t="n">
        <v>2.4744249897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86</v>
      </c>
      <c r="AL38" s="121"/>
      <c r="AM38" s="121" t="s">
        <v>180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656</v>
      </c>
      <c r="B60" s="141" t="n">
        <f aca="false">A60*(1+L60)</f>
        <v>0.9754316032</v>
      </c>
      <c r="C60" s="141" t="n">
        <f aca="false">B60*(1+M60)</f>
        <v>0.9676281503744</v>
      </c>
      <c r="D60" s="141" t="n">
        <f aca="false">C60*(1+N60)</f>
        <v>0.963922134558466</v>
      </c>
      <c r="E60" s="141" t="n">
        <f aca="false">D60*(1+O60)</f>
        <v>0.963922134558466</v>
      </c>
      <c r="F60" s="141" t="n">
        <f aca="false">E60*(1+P60)</f>
        <v>0.963922134558466</v>
      </c>
      <c r="G60" s="141" t="n">
        <f aca="false">F60*(1+Q60)</f>
        <v>0.963922134558466</v>
      </c>
      <c r="H60" s="141" t="n">
        <f aca="false">G60*(1+R60)</f>
        <v>0.963922134558466</v>
      </c>
      <c r="I60" s="141" t="n">
        <f aca="false">H60*(1+S60)</f>
        <v>0.963922134558466</v>
      </c>
      <c r="J60" s="141" t="n">
        <f aca="false">I60*(1+T60)</f>
        <v>0.963922134558466</v>
      </c>
      <c r="K60" s="142" t="n">
        <v>-0.01344</v>
      </c>
      <c r="L60" s="143" t="n">
        <v>-0.01128</v>
      </c>
      <c r="M60" s="143" t="n">
        <v>-0.008</v>
      </c>
      <c r="N60" s="143" t="n">
        <v>-0.0038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yrmont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305</v>
      </c>
      <c r="J65" s="156"/>
      <c r="K65" s="157" t="n">
        <v>1875.37</v>
      </c>
      <c r="L65" s="158" t="n">
        <v>2370.42</v>
      </c>
      <c r="M65" s="158" t="n">
        <v>2449.28</v>
      </c>
      <c r="N65" s="158" t="n">
        <v>2525.94</v>
      </c>
      <c r="O65" s="158" t="n">
        <v>2559.13</v>
      </c>
      <c r="P65" s="158" t="n">
        <v>2628.42</v>
      </c>
      <c r="Q65" s="158" t="n">
        <v>2637.28</v>
      </c>
      <c r="R65" s="158" t="n">
        <v>2648.83</v>
      </c>
      <c r="S65" s="158" t="n">
        <v>2659.37</v>
      </c>
      <c r="T65" s="158" t="n">
        <v>2670.2</v>
      </c>
      <c r="U65" s="158" t="n">
        <v>2678.76</v>
      </c>
      <c r="V65" s="158" t="n">
        <v>2690.32</v>
      </c>
      <c r="W65" s="158" t="n">
        <v>2701.8</v>
      </c>
      <c r="X65" s="158" t="n">
        <v>2715.51</v>
      </c>
      <c r="Y65" s="158" t="n">
        <v>2730.4</v>
      </c>
      <c r="Z65" s="158" t="n">
        <v>2744.97</v>
      </c>
      <c r="AA65" s="158" t="n">
        <v>2758.99</v>
      </c>
      <c r="AB65" s="158" t="n">
        <v>2773.28</v>
      </c>
      <c r="AC65" s="158" t="n">
        <v>2787.84</v>
      </c>
      <c r="AD65" s="158" t="n">
        <v>2802.67</v>
      </c>
      <c r="AE65" s="158" t="n">
        <v>2817.79</v>
      </c>
      <c r="AF65" s="158" t="n">
        <v>2833.19</v>
      </c>
      <c r="AG65" s="158" t="n">
        <v>2848.87</v>
      </c>
      <c r="AH65" s="158" t="n">
        <v>2864.84</v>
      </c>
      <c r="AI65" s="159" t="n">
        <v>2881.1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74.603191</v>
      </c>
      <c r="J66" s="162"/>
      <c r="K66" s="163" t="n">
        <v>107.1918</v>
      </c>
      <c r="L66" s="164" t="n">
        <v>135.4878</v>
      </c>
      <c r="M66" s="164" t="n">
        <v>139.9955</v>
      </c>
      <c r="N66" s="164" t="n">
        <v>144.377</v>
      </c>
      <c r="O66" s="164" t="n">
        <v>146.2742</v>
      </c>
      <c r="P66" s="164" t="n">
        <v>150.2346</v>
      </c>
      <c r="Q66" s="164" t="n">
        <v>150.741</v>
      </c>
      <c r="R66" s="164" t="n">
        <v>151.4014</v>
      </c>
      <c r="S66" s="164" t="n">
        <v>152.0036</v>
      </c>
      <c r="T66" s="164" t="n">
        <v>152.6227</v>
      </c>
      <c r="U66" s="164" t="n">
        <v>153.1118</v>
      </c>
      <c r="V66" s="164" t="n">
        <v>153.7724</v>
      </c>
      <c r="W66" s="164" t="n">
        <v>154.4288</v>
      </c>
      <c r="X66" s="164" t="n">
        <v>155.2124</v>
      </c>
      <c r="Y66" s="164" t="n">
        <v>156.0635</v>
      </c>
      <c r="Z66" s="164" t="n">
        <v>156.8963</v>
      </c>
      <c r="AA66" s="164" t="n">
        <v>157.6977</v>
      </c>
      <c r="AB66" s="164" t="n">
        <v>158.5144</v>
      </c>
      <c r="AC66" s="164" t="n">
        <v>159.3466</v>
      </c>
      <c r="AD66" s="164" t="n">
        <v>160.1946</v>
      </c>
      <c r="AE66" s="164" t="n">
        <v>161.0585</v>
      </c>
      <c r="AF66" s="164" t="n">
        <v>161.9385</v>
      </c>
      <c r="AG66" s="164" t="n">
        <v>162.835</v>
      </c>
      <c r="AH66" s="164" t="n">
        <v>163.7481</v>
      </c>
      <c r="AI66" s="165" t="n">
        <v>164.67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74.6</v>
      </c>
      <c r="J67" s="162" t="n">
        <v>80.69</v>
      </c>
      <c r="K67" s="163" t="n">
        <v>107.1872</v>
      </c>
      <c r="L67" s="164" t="n">
        <v>135.482</v>
      </c>
      <c r="M67" s="164" t="n">
        <v>139.9896</v>
      </c>
      <c r="N67" s="164" t="n">
        <v>144.3708</v>
      </c>
      <c r="O67" s="164" t="n">
        <v>146.268</v>
      </c>
      <c r="P67" s="164" t="n">
        <v>150.2281</v>
      </c>
      <c r="Q67" s="164" t="n">
        <v>150.7345</v>
      </c>
      <c r="R67" s="164" t="n">
        <v>151.3949</v>
      </c>
      <c r="S67" s="164" t="n">
        <v>151.9971</v>
      </c>
      <c r="T67" s="164" t="n">
        <v>152.6161</v>
      </c>
      <c r="U67" s="164" t="n">
        <v>153.1052</v>
      </c>
      <c r="V67" s="164" t="n">
        <v>153.7658</v>
      </c>
      <c r="W67" s="164" t="n">
        <v>154.4222</v>
      </c>
      <c r="X67" s="164" t="n">
        <v>155.2058</v>
      </c>
      <c r="Y67" s="164" t="n">
        <v>156.0568</v>
      </c>
      <c r="Z67" s="164" t="n">
        <v>156.8896</v>
      </c>
      <c r="AA67" s="164" t="n">
        <v>157.6909</v>
      </c>
      <c r="AB67" s="164" t="n">
        <v>158.5076</v>
      </c>
      <c r="AC67" s="164" t="n">
        <v>159.3398</v>
      </c>
      <c r="AD67" s="164" t="n">
        <v>160.1877</v>
      </c>
      <c r="AE67" s="164" t="n">
        <v>161.0516</v>
      </c>
      <c r="AF67" s="164" t="n">
        <v>161.9316</v>
      </c>
      <c r="AG67" s="164" t="n">
        <v>162.828</v>
      </c>
      <c r="AH67" s="164" t="n">
        <v>163.7411</v>
      </c>
      <c r="AI67" s="165" t="n">
        <v>164.670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0.69</v>
      </c>
      <c r="J68" s="162"/>
      <c r="K68" s="163" t="n">
        <v>0.99141</v>
      </c>
      <c r="L68" s="164" t="n">
        <v>1.253118</v>
      </c>
      <c r="M68" s="164" t="n">
        <v>1.29481</v>
      </c>
      <c r="N68" s="164" t="n">
        <v>1.335334</v>
      </c>
      <c r="O68" s="164" t="n">
        <v>1.352881</v>
      </c>
      <c r="P68" s="164" t="n">
        <v>1.38951</v>
      </c>
      <c r="Q68" s="164" t="n">
        <v>1.394194</v>
      </c>
      <c r="R68" s="164" t="n">
        <v>1.400302</v>
      </c>
      <c r="S68" s="164" t="n">
        <v>1.405872</v>
      </c>
      <c r="T68" s="164" t="n">
        <v>1.411597</v>
      </c>
      <c r="U68" s="164" t="n">
        <v>1.416121</v>
      </c>
      <c r="V68" s="164" t="n">
        <v>1.422231</v>
      </c>
      <c r="W68" s="164" t="n">
        <v>1.428303</v>
      </c>
      <c r="X68" s="164" t="n">
        <v>1.43555</v>
      </c>
      <c r="Y68" s="164" t="n">
        <v>1.443421</v>
      </c>
      <c r="Z68" s="164" t="n">
        <v>1.451124</v>
      </c>
      <c r="AA68" s="164" t="n">
        <v>1.458536</v>
      </c>
      <c r="AB68" s="164" t="n">
        <v>1.46609</v>
      </c>
      <c r="AC68" s="164" t="n">
        <v>1.473787</v>
      </c>
      <c r="AD68" s="164" t="n">
        <v>1.48163</v>
      </c>
      <c r="AE68" s="164" t="n">
        <v>1.48962</v>
      </c>
      <c r="AF68" s="164" t="n">
        <v>1.497759</v>
      </c>
      <c r="AG68" s="164" t="n">
        <v>1.506051</v>
      </c>
      <c r="AH68" s="164" t="n">
        <v>1.514495</v>
      </c>
      <c r="AI68" s="165" t="n">
        <v>1.52309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9957</v>
      </c>
      <c r="J70" s="162"/>
      <c r="K70" s="167" t="n">
        <v>0.999957</v>
      </c>
      <c r="L70" s="168" t="n">
        <v>0.999957</v>
      </c>
      <c r="M70" s="168" t="n">
        <v>0.999957</v>
      </c>
      <c r="N70" s="168" t="n">
        <v>0.999957</v>
      </c>
      <c r="O70" s="168" t="n">
        <v>0.999957</v>
      </c>
      <c r="P70" s="168" t="n">
        <v>0.999957</v>
      </c>
      <c r="Q70" s="168" t="n">
        <v>0.999957</v>
      </c>
      <c r="R70" s="168" t="n">
        <v>0.999957</v>
      </c>
      <c r="S70" s="168" t="n">
        <v>0.999957</v>
      </c>
      <c r="T70" s="168" t="n">
        <v>0.999957</v>
      </c>
      <c r="U70" s="168" t="n">
        <v>0.999957</v>
      </c>
      <c r="V70" s="168" t="n">
        <v>0.999957</v>
      </c>
      <c r="W70" s="168" t="n">
        <v>0.999957</v>
      </c>
      <c r="X70" s="168" t="n">
        <v>0.999957</v>
      </c>
      <c r="Y70" s="168" t="n">
        <v>0.999957</v>
      </c>
      <c r="Z70" s="168" t="n">
        <v>0.999957</v>
      </c>
      <c r="AA70" s="168" t="n">
        <v>0.999957</v>
      </c>
      <c r="AB70" s="168" t="n">
        <v>0.999957</v>
      </c>
      <c r="AC70" s="168" t="n">
        <v>0.999957</v>
      </c>
      <c r="AD70" s="168" t="n">
        <v>0.999957</v>
      </c>
      <c r="AE70" s="168" t="n">
        <v>0.999957</v>
      </c>
      <c r="AF70" s="168" t="n">
        <v>0.999957</v>
      </c>
      <c r="AG70" s="168" t="n">
        <v>0.999957</v>
      </c>
      <c r="AH70" s="168" t="n">
        <v>0.999957</v>
      </c>
      <c r="AI70" s="169" t="n">
        <v>0.99995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493997075</v>
      </c>
      <c r="B71" s="170" t="str">
        <f aca="false">"Diversity Factor: "&amp;ROUND(A71,2)</f>
        <v>Diversity Factor: 0.85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0.69</v>
      </c>
      <c r="J71" s="162" t="n">
        <v>0.7463284182</v>
      </c>
      <c r="K71" s="172" t="n">
        <v>0.99141</v>
      </c>
      <c r="L71" s="173" t="n">
        <v>1.253118</v>
      </c>
      <c r="M71" s="173" t="n">
        <v>1.29481</v>
      </c>
      <c r="N71" s="173" t="n">
        <v>1.335334</v>
      </c>
      <c r="O71" s="173" t="n">
        <v>1.352881</v>
      </c>
      <c r="P71" s="173" t="n">
        <v>1.38951</v>
      </c>
      <c r="Q71" s="173" t="n">
        <v>1.394194</v>
      </c>
      <c r="R71" s="173" t="n">
        <v>1.400302</v>
      </c>
      <c r="S71" s="173" t="n">
        <v>1.405872</v>
      </c>
      <c r="T71" s="173" t="n">
        <v>1.411597</v>
      </c>
      <c r="U71" s="173" t="n">
        <v>1.416121</v>
      </c>
      <c r="V71" s="173" t="n">
        <v>1.422231</v>
      </c>
      <c r="W71" s="173" t="n">
        <v>1.428303</v>
      </c>
      <c r="X71" s="173" t="n">
        <v>1.43555</v>
      </c>
      <c r="Y71" s="173" t="n">
        <v>1.443421</v>
      </c>
      <c r="Z71" s="173" t="n">
        <v>1.451124</v>
      </c>
      <c r="AA71" s="173" t="n">
        <v>1.458536</v>
      </c>
      <c r="AB71" s="173" t="n">
        <v>1.46609</v>
      </c>
      <c r="AC71" s="173" t="n">
        <v>1.473787</v>
      </c>
      <c r="AD71" s="173" t="n">
        <v>1.48163</v>
      </c>
      <c r="AE71" s="173" t="n">
        <v>1.48962</v>
      </c>
      <c r="AF71" s="173" t="n">
        <v>1.497759</v>
      </c>
      <c r="AG71" s="173" t="n">
        <v>1.506051</v>
      </c>
      <c r="AH71" s="173" t="n">
        <v>1.514495</v>
      </c>
      <c r="AI71" s="174" t="n">
        <v>1.52309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99957</v>
      </c>
      <c r="J72" s="162"/>
      <c r="K72" s="178" t="n">
        <v>0.999957</v>
      </c>
      <c r="L72" s="179" t="n">
        <v>0.999957</v>
      </c>
      <c r="M72" s="179" t="n">
        <v>0.999957</v>
      </c>
      <c r="N72" s="179" t="n">
        <v>0.999957</v>
      </c>
      <c r="O72" s="179" t="n">
        <v>0.999957</v>
      </c>
      <c r="P72" s="179" t="n">
        <v>0.999957</v>
      </c>
      <c r="Q72" s="179" t="n">
        <v>0.999957</v>
      </c>
      <c r="R72" s="179" t="n">
        <v>0.999957</v>
      </c>
      <c r="S72" s="179" t="n">
        <v>0.999957</v>
      </c>
      <c r="T72" s="179" t="n">
        <v>0.999957</v>
      </c>
      <c r="U72" s="179" t="n">
        <v>0.999957</v>
      </c>
      <c r="V72" s="179" t="n">
        <v>0.999957</v>
      </c>
      <c r="W72" s="179" t="n">
        <v>0.999957</v>
      </c>
      <c r="X72" s="179" t="n">
        <v>0.999957</v>
      </c>
      <c r="Y72" s="179" t="n">
        <v>0.999957</v>
      </c>
      <c r="Z72" s="179" t="n">
        <v>0.999957</v>
      </c>
      <c r="AA72" s="179" t="n">
        <v>0.999957</v>
      </c>
      <c r="AB72" s="179" t="n">
        <v>0.999957</v>
      </c>
      <c r="AC72" s="179" t="n">
        <v>0.999957</v>
      </c>
      <c r="AD72" s="179" t="n">
        <v>0.999957</v>
      </c>
      <c r="AE72" s="179" t="n">
        <v>0.999957</v>
      </c>
      <c r="AF72" s="179" t="n">
        <v>0.999957</v>
      </c>
      <c r="AG72" s="179" t="n">
        <v>0.999957</v>
      </c>
      <c r="AH72" s="179" t="n">
        <v>0.999957</v>
      </c>
      <c r="AI72" s="180" t="n">
        <v>0.99995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84">
      <formula>#REF!</formula>
    </cfRule>
    <cfRule type="cellIs" priority="15" operator="greaterThanOrEqual" aboveAverage="0" equalAverage="0" bottom="0" percent="0" rank="0" text="" dxfId="585">
      <formula>#REF!*0.95</formula>
    </cfRule>
  </conditionalFormatting>
  <conditionalFormatting sqref="J6:J8">
    <cfRule type="cellIs" priority="16" operator="greaterThanOrEqual" aboveAverage="0" equalAverage="0" bottom="0" percent="0" rank="0" text="" dxfId="586">
      <formula>#REF!</formula>
    </cfRule>
    <cfRule type="cellIs" priority="17" operator="greaterThanOrEqual" aboveAverage="0" equalAverage="0" bottom="0" percent="0" rank="0" text="" dxfId="587">
      <formula>#REF!*0.95</formula>
    </cfRule>
  </conditionalFormatting>
  <conditionalFormatting sqref="AN22:AT151">
    <cfRule type="cellIs" priority="18" operator="equal" aboveAverage="0" equalAverage="0" bottom="0" percent="0" rank="0" text="" dxfId="588">
      <formula>0</formula>
    </cfRule>
  </conditionalFormatting>
  <conditionalFormatting sqref="AN152:AT152 K6:AI8">
    <cfRule type="cellIs" priority="19" operator="equal" aboveAverage="0" equalAverage="0" bottom="0" percent="0" rank="0" text="" dxfId="589">
      <formula>0</formula>
    </cfRule>
  </conditionalFormatting>
  <conditionalFormatting sqref="AU22:BS152">
    <cfRule type="cellIs" priority="20" operator="equal" aboveAverage="0" equalAverage="0" bottom="0" percent="0" rank="0" text="" dxfId="590">
      <formula>0</formula>
    </cfRule>
  </conditionalFormatting>
  <conditionalFormatting sqref="T1:AI1">
    <cfRule type="cellIs" priority="21" operator="equal" aboveAverage="0" equalAverage="0" bottom="0" percent="0" rank="0" text="" dxfId="591">
      <formula>"Winter"</formula>
    </cfRule>
  </conditionalFormatting>
  <conditionalFormatting sqref="S1">
    <cfRule type="expression" priority="22" aboveAverage="0" equalAverage="0" bottom="0" percent="0" rank="0" text="" dxfId="592">
      <formula>IF($T$1="Winter",1,0)</formula>
    </cfRule>
  </conditionalFormatting>
  <conditionalFormatting sqref="B1">
    <cfRule type="expression" priority="23" aboveAverage="0" equalAverage="0" bottom="0" percent="0" rank="0" text="" dxfId="59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94">
      <formula>IF($T$1="Winter",1,0)</formula>
    </cfRule>
  </conditionalFormatting>
  <conditionalFormatting sqref="K56 K60:AI60">
    <cfRule type="expression" priority="25" aboveAverage="0" equalAverage="0" bottom="0" percent="0" rank="0" text="" dxfId="595">
      <formula>IF($T$1="Winter",1,0)</formula>
    </cfRule>
  </conditionalFormatting>
  <conditionalFormatting sqref="C6:I8">
    <cfRule type="cellIs" priority="26" operator="equal" aboveAverage="0" equalAverage="0" bottom="0" percent="0" rank="0" text="" dxfId="59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9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9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99">
      <formula>IF($B13=0,1,0)</formula>
    </cfRule>
  </conditionalFormatting>
  <conditionalFormatting sqref="B77:AI84">
    <cfRule type="expression" priority="30" aboveAverage="0" equalAverage="0" bottom="0" percent="0" rank="0" text="" dxfId="600">
      <formula>IF($A$77=0,1,0)</formula>
    </cfRule>
  </conditionalFormatting>
  <conditionalFormatting sqref="B86:AI93">
    <cfRule type="expression" priority="31" aboveAverage="0" equalAverage="0" bottom="0" percent="0" rank="0" text="" dxfId="601">
      <formula>IF($A$86=0,1,0)</formula>
    </cfRule>
  </conditionalFormatting>
  <conditionalFormatting sqref="B95:AI102">
    <cfRule type="expression" priority="32" aboveAverage="0" equalAverage="0" bottom="0" percent="0" rank="0" text="" dxfId="602">
      <formula>IF($A$95=0,1,0)</formula>
    </cfRule>
  </conditionalFormatting>
  <conditionalFormatting sqref="B104:AI111">
    <cfRule type="expression" priority="33" aboveAverage="0" equalAverage="0" bottom="0" percent="0" rank="0" text="" dxfId="603">
      <formula>IF($A$104=0,1,0)</formula>
    </cfRule>
  </conditionalFormatting>
  <conditionalFormatting sqref="B113:AI120">
    <cfRule type="expression" priority="34" aboveAverage="0" equalAverage="0" bottom="0" percent="0" rank="0" text="" dxfId="604">
      <formula>IF($A$113=0,1,0)</formula>
    </cfRule>
  </conditionalFormatting>
  <conditionalFormatting sqref="B122:AI129">
    <cfRule type="expression" priority="35" aboveAverage="0" equalAverage="0" bottom="0" percent="0" rank="0" text="" dxfId="605">
      <formula>IF($A$122=0,1,0)</formula>
    </cfRule>
  </conditionalFormatting>
  <conditionalFormatting sqref="B131:AI138">
    <cfRule type="expression" priority="36" aboveAverage="0" equalAverage="0" bottom="0" percent="0" rank="0" text="" dxfId="606">
      <formula>IF($A$131=0,1,0)</formula>
    </cfRule>
  </conditionalFormatting>
  <conditionalFormatting sqref="B140:AI147">
    <cfRule type="expression" priority="37" aboveAverage="0" equalAverage="0" bottom="0" percent="0" rank="0" text="" dxfId="607">
      <formula>IF($A$140=0,1,0)</formula>
    </cfRule>
  </conditionalFormatting>
  <conditionalFormatting sqref="B149:AI156">
    <cfRule type="expression" priority="38" aboveAverage="0" equalAverage="0" bottom="0" percent="0" rank="0" text="" dxfId="608">
      <formula>IF($A$149=0,1,0)</formula>
    </cfRule>
  </conditionalFormatting>
  <conditionalFormatting sqref="B158:AI165">
    <cfRule type="expression" priority="39" aboveAverage="0" equalAverage="0" bottom="0" percent="0" rank="0" text="" dxfId="609">
      <formula>IF($A$158=0,1,0)</formula>
    </cfRule>
  </conditionalFormatting>
  <conditionalFormatting sqref="AK151">
    <cfRule type="cellIs" priority="40" operator="notEqual" aboveAverage="0" equalAverage="0" bottom="0" percent="0" rank="0" text="" dxfId="610">
      <formula>$AK149</formula>
    </cfRule>
    <cfRule type="cellIs" priority="41" operator="equal" aboveAverage="0" equalAverage="0" bottom="0" percent="0" rank="0" text="" dxfId="611">
      <formula>$AK149</formula>
    </cfRule>
  </conditionalFormatting>
  <conditionalFormatting sqref="AK133">
    <cfRule type="cellIs" priority="42" operator="notEqual" aboveAverage="0" equalAverage="0" bottom="0" percent="0" rank="0" text="" dxfId="612">
      <formula>$AK83</formula>
    </cfRule>
    <cfRule type="cellIs" priority="43" operator="equal" aboveAverage="0" equalAverage="0" bottom="0" percent="0" rank="0" text="" dxfId="613">
      <formula>$AK83</formula>
    </cfRule>
  </conditionalFormatting>
  <conditionalFormatting sqref="AK122">
    <cfRule type="cellIs" priority="44" operator="notEqual" aboveAverage="0" equalAverage="0" bottom="0" percent="0" rank="0" text="" dxfId="614">
      <formula>$AK91</formula>
    </cfRule>
    <cfRule type="cellIs" priority="45" operator="equal" aboveAverage="0" equalAverage="0" bottom="0" percent="0" rank="0" text="" dxfId="61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8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88</v>
      </c>
      <c r="H2" s="33"/>
      <c r="I2" s="200" t="n">
        <v>4246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5</v>
      </c>
      <c r="D6" s="54" t="n">
        <v>13.1</v>
      </c>
      <c r="E6" s="54" t="n">
        <v>13.48</v>
      </c>
      <c r="F6" s="54" t="n">
        <v>13.64</v>
      </c>
      <c r="G6" s="54" t="n">
        <v>14.0928</v>
      </c>
      <c r="H6" s="54" t="n">
        <v>14.61865</v>
      </c>
      <c r="I6" s="55" t="n">
        <v>12.11209</v>
      </c>
      <c r="J6" s="56"/>
      <c r="K6" s="57" t="n">
        <v>11.737</v>
      </c>
      <c r="L6" s="58" t="n">
        <v>14.34595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28833987</v>
      </c>
      <c r="AV6" s="63" t="n">
        <f aca="false">SUM(AV8:AV17)</f>
        <v>2.7704435895</v>
      </c>
      <c r="AW6" s="63" t="n">
        <f aca="false">SUM(AW8:AW17)</f>
        <v>-2.795871745</v>
      </c>
      <c r="AX6" s="63" t="n">
        <f aca="false">SUM(AX8:AX17)</f>
        <v>-10.52160522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45</v>
      </c>
      <c r="G8" s="74" t="n">
        <v>45</v>
      </c>
      <c r="H8" s="74" t="n">
        <v>45</v>
      </c>
      <c r="I8" s="75" t="n">
        <v>45</v>
      </c>
      <c r="J8" s="56"/>
      <c r="K8" s="76" t="n">
        <v>45</v>
      </c>
      <c r="L8" s="77" t="n">
        <v>45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8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9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28833987</v>
      </c>
      <c r="AV9" s="89" t="n">
        <f aca="false">-SUMIF($AL$21:$AL$152,$AM9,AV$21:AV$152)+SUMIF($AM$21:$AM$152,$AM9,AV$21:AV$152)</f>
        <v>2.7704435895</v>
      </c>
      <c r="AW9" s="89" t="n">
        <f aca="false">-SUMIF($AL$21:$AL$152,$AM9,AW$21:AW$152)+SUMIF($AM$21:$AM$152,$AM9,AW$21:AW$152)</f>
        <v>-2.795871745</v>
      </c>
      <c r="AX9" s="89" t="n">
        <f aca="false">-SUMIF($AL$21:$AL$152,$AM9,AX$21:AX$152)+SUMIF($AM$21:$AM$152,$AM9,AX$21:AX$152)</f>
        <v>-10.52160522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91</v>
      </c>
      <c r="AL21" s="116"/>
      <c r="AM21" s="116" t="s">
        <v>18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91</v>
      </c>
      <c r="AL22" s="121"/>
      <c r="AM22" s="121" t="s">
        <v>19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28833987</v>
      </c>
      <c r="AV22" s="123" t="n">
        <v>2.7704435895</v>
      </c>
      <c r="AW22" s="123" t="n">
        <v>-2.795871745</v>
      </c>
      <c r="AX22" s="123" t="n">
        <v>-10.52160522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550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624</v>
      </c>
      <c r="B60" s="141" t="n">
        <f aca="false">A60*(1+L60)</f>
        <v>0.9726693376</v>
      </c>
      <c r="C60" s="141" t="n">
        <f aca="false">B60*(1+M60)</f>
        <v>0.963749959774208</v>
      </c>
      <c r="D60" s="141" t="e">
        <f aca="false">C60*(1+N60)</f>
        <v>#VALUE!</v>
      </c>
      <c r="E60" s="141" t="e">
        <f aca="false">D60*(1+O60)</f>
        <v>#VALUE!</v>
      </c>
      <c r="F60" s="141" t="e">
        <f aca="false">E60*(1+P60)</f>
        <v>#VALUE!</v>
      </c>
      <c r="G60" s="141" t="e">
        <f aca="false">F60*(1+Q60)</f>
        <v>#VALUE!</v>
      </c>
      <c r="H60" s="141" t="e">
        <f aca="false">G60*(1+R60)</f>
        <v>#VALUE!</v>
      </c>
      <c r="I60" s="141" t="e">
        <f aca="false">H60*(1+S60)</f>
        <v>#VALUE!</v>
      </c>
      <c r="J60" s="141" t="e">
        <f aca="false">I60*(1+T60)</f>
        <v>#VALUE!</v>
      </c>
      <c r="K60" s="142" t="n">
        <v>-0.01376</v>
      </c>
      <c r="L60" s="143" t="n">
        <v>-0.01376</v>
      </c>
      <c r="M60" s="143" t="n">
        <v>-0.00917</v>
      </c>
      <c r="N60" s="143" t="s">
        <v>151</v>
      </c>
      <c r="O60" s="143" t="s">
        <v>151</v>
      </c>
      <c r="P60" s="143" t="s">
        <v>151</v>
      </c>
      <c r="Q60" s="143" t="s">
        <v>151</v>
      </c>
      <c r="R60" s="143" t="s">
        <v>151</v>
      </c>
      <c r="S60" s="143" t="s">
        <v>151</v>
      </c>
      <c r="T60" s="143" t="s">
        <v>151</v>
      </c>
      <c r="U60" s="143" t="s">
        <v>151</v>
      </c>
      <c r="V60" s="143" t="s">
        <v>151</v>
      </c>
      <c r="W60" s="143" t="s">
        <v>151</v>
      </c>
      <c r="X60" s="143" t="s">
        <v>151</v>
      </c>
      <c r="Y60" s="143" t="s">
        <v>151</v>
      </c>
      <c r="Z60" s="143" t="s">
        <v>151</v>
      </c>
      <c r="AA60" s="143" t="s">
        <v>151</v>
      </c>
      <c r="AB60" s="143" t="s">
        <v>151</v>
      </c>
      <c r="AC60" s="143" t="s">
        <v>151</v>
      </c>
      <c r="AD60" s="143" t="s">
        <v>151</v>
      </c>
      <c r="AE60" s="143" t="s">
        <v>151</v>
      </c>
      <c r="AF60" s="143" t="s">
        <v>151</v>
      </c>
      <c r="AG60" s="143" t="s">
        <v>151</v>
      </c>
      <c r="AH60" s="143" t="s">
        <v>151</v>
      </c>
      <c r="AI60" s="144" t="s">
        <v>192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ozelle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35</v>
      </c>
      <c r="J65" s="156"/>
      <c r="K65" s="157" t="n">
        <v>228.8278</v>
      </c>
      <c r="L65" s="158" t="n">
        <v>279.5341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3.457878</v>
      </c>
      <c r="J66" s="162"/>
      <c r="K66" s="163" t="n">
        <v>13.07926</v>
      </c>
      <c r="L66" s="164" t="n">
        <v>15.97752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2.11209</v>
      </c>
      <c r="J67" s="162" t="n">
        <v>11.93</v>
      </c>
      <c r="K67" s="163" t="n">
        <v>11.737</v>
      </c>
      <c r="L67" s="164" t="n">
        <v>14.34595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5.866153</v>
      </c>
      <c r="J68" s="162"/>
      <c r="K68" s="163" t="n">
        <v>5.77147</v>
      </c>
      <c r="L68" s="164" t="n">
        <v>7.033841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</v>
      </c>
      <c r="J70" s="162"/>
      <c r="K70" s="167" t="n">
        <v>0.897375</v>
      </c>
      <c r="L70" s="168" t="n">
        <v>0.897883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002354691</v>
      </c>
      <c r="B71" s="170" t="str">
        <f aca="false">"Diversity Factor: "&amp;ROUND(A71,2)</f>
        <v>Diversity Factor: 0.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5.866153</v>
      </c>
      <c r="J71" s="162" t="n">
        <v>5.7779627107</v>
      </c>
      <c r="K71" s="172" t="n">
        <v>5.77147</v>
      </c>
      <c r="L71" s="173" t="n">
        <v>7.033841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</v>
      </c>
      <c r="J72" s="162"/>
      <c r="K72" s="178" t="n">
        <v>0.897375</v>
      </c>
      <c r="L72" s="179" t="n">
        <v>0.897883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628">
      <formula>#REF!</formula>
    </cfRule>
    <cfRule type="cellIs" priority="15" operator="greaterThanOrEqual" aboveAverage="0" equalAverage="0" bottom="0" percent="0" rank="0" text="" dxfId="629">
      <formula>#REF!*0.95</formula>
    </cfRule>
  </conditionalFormatting>
  <conditionalFormatting sqref="J6:J8">
    <cfRule type="cellIs" priority="16" operator="greaterThanOrEqual" aboveAverage="0" equalAverage="0" bottom="0" percent="0" rank="0" text="" dxfId="630">
      <formula>#REF!</formula>
    </cfRule>
    <cfRule type="cellIs" priority="17" operator="greaterThanOrEqual" aboveAverage="0" equalAverage="0" bottom="0" percent="0" rank="0" text="" dxfId="631">
      <formula>#REF!*0.95</formula>
    </cfRule>
  </conditionalFormatting>
  <conditionalFormatting sqref="AN22:AT151">
    <cfRule type="cellIs" priority="18" operator="equal" aboveAverage="0" equalAverage="0" bottom="0" percent="0" rank="0" text="" dxfId="632">
      <formula>0</formula>
    </cfRule>
  </conditionalFormatting>
  <conditionalFormatting sqref="AN152:AT152 K6:AI8">
    <cfRule type="cellIs" priority="19" operator="equal" aboveAverage="0" equalAverage="0" bottom="0" percent="0" rank="0" text="" dxfId="633">
      <formula>0</formula>
    </cfRule>
  </conditionalFormatting>
  <conditionalFormatting sqref="AU22:BS152">
    <cfRule type="cellIs" priority="20" operator="equal" aboveAverage="0" equalAverage="0" bottom="0" percent="0" rank="0" text="" dxfId="634">
      <formula>0</formula>
    </cfRule>
  </conditionalFormatting>
  <conditionalFormatting sqref="T1:AI1">
    <cfRule type="cellIs" priority="21" operator="equal" aboveAverage="0" equalAverage="0" bottom="0" percent="0" rank="0" text="" dxfId="635">
      <formula>"Winter"</formula>
    </cfRule>
  </conditionalFormatting>
  <conditionalFormatting sqref="S1">
    <cfRule type="expression" priority="22" aboveAverage="0" equalAverage="0" bottom="0" percent="0" rank="0" text="" dxfId="636">
      <formula>IF($T$1="Winter",1,0)</formula>
    </cfRule>
  </conditionalFormatting>
  <conditionalFormatting sqref="B1">
    <cfRule type="expression" priority="23" aboveAverage="0" equalAverage="0" bottom="0" percent="0" rank="0" text="" dxfId="63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38">
      <formula>IF($T$1="Winter",1,0)</formula>
    </cfRule>
  </conditionalFormatting>
  <conditionalFormatting sqref="K56 K60:AI60">
    <cfRule type="expression" priority="25" aboveAverage="0" equalAverage="0" bottom="0" percent="0" rank="0" text="" dxfId="639">
      <formula>IF($T$1="Winter",1,0)</formula>
    </cfRule>
  </conditionalFormatting>
  <conditionalFormatting sqref="C6:I8">
    <cfRule type="cellIs" priority="26" operator="equal" aboveAverage="0" equalAverage="0" bottom="0" percent="0" rank="0" text="" dxfId="64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4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64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643">
      <formula>IF($B13=0,1,0)</formula>
    </cfRule>
  </conditionalFormatting>
  <conditionalFormatting sqref="B77:AI84">
    <cfRule type="expression" priority="30" aboveAverage="0" equalAverage="0" bottom="0" percent="0" rank="0" text="" dxfId="644">
      <formula>IF($A$77=0,1,0)</formula>
    </cfRule>
  </conditionalFormatting>
  <conditionalFormatting sqref="B86:AI93">
    <cfRule type="expression" priority="31" aboveAverage="0" equalAverage="0" bottom="0" percent="0" rank="0" text="" dxfId="645">
      <formula>IF($A$86=0,1,0)</formula>
    </cfRule>
  </conditionalFormatting>
  <conditionalFormatting sqref="B95:AI102">
    <cfRule type="expression" priority="32" aboveAverage="0" equalAverage="0" bottom="0" percent="0" rank="0" text="" dxfId="646">
      <formula>IF($A$95=0,1,0)</formula>
    </cfRule>
  </conditionalFormatting>
  <conditionalFormatting sqref="B104:AI111">
    <cfRule type="expression" priority="33" aboveAverage="0" equalAverage="0" bottom="0" percent="0" rank="0" text="" dxfId="647">
      <formula>IF($A$104=0,1,0)</formula>
    </cfRule>
  </conditionalFormatting>
  <conditionalFormatting sqref="B113:AI120">
    <cfRule type="expression" priority="34" aboveAverage="0" equalAverage="0" bottom="0" percent="0" rank="0" text="" dxfId="648">
      <formula>IF($A$113=0,1,0)</formula>
    </cfRule>
  </conditionalFormatting>
  <conditionalFormatting sqref="B122:AI129">
    <cfRule type="expression" priority="35" aboveAverage="0" equalAverage="0" bottom="0" percent="0" rank="0" text="" dxfId="649">
      <formula>IF($A$122=0,1,0)</formula>
    </cfRule>
  </conditionalFormatting>
  <conditionalFormatting sqref="B131:AI138">
    <cfRule type="expression" priority="36" aboveAverage="0" equalAverage="0" bottom="0" percent="0" rank="0" text="" dxfId="650">
      <formula>IF($A$131=0,1,0)</formula>
    </cfRule>
  </conditionalFormatting>
  <conditionalFormatting sqref="B140:AI147">
    <cfRule type="expression" priority="37" aboveAverage="0" equalAverage="0" bottom="0" percent="0" rank="0" text="" dxfId="651">
      <formula>IF($A$140=0,1,0)</formula>
    </cfRule>
  </conditionalFormatting>
  <conditionalFormatting sqref="B149:AI156">
    <cfRule type="expression" priority="38" aboveAverage="0" equalAverage="0" bottom="0" percent="0" rank="0" text="" dxfId="652">
      <formula>IF($A$149=0,1,0)</formula>
    </cfRule>
  </conditionalFormatting>
  <conditionalFormatting sqref="B158:AI165">
    <cfRule type="expression" priority="39" aboveAverage="0" equalAverage="0" bottom="0" percent="0" rank="0" text="" dxfId="653">
      <formula>IF($A$158=0,1,0)</formula>
    </cfRule>
  </conditionalFormatting>
  <conditionalFormatting sqref="AK151">
    <cfRule type="cellIs" priority="40" operator="notEqual" aboveAverage="0" equalAverage="0" bottom="0" percent="0" rank="0" text="" dxfId="654">
      <formula>$AK149</formula>
    </cfRule>
    <cfRule type="cellIs" priority="41" operator="equal" aboveAverage="0" equalAverage="0" bottom="0" percent="0" rank="0" text="" dxfId="655">
      <formula>$AK149</formula>
    </cfRule>
  </conditionalFormatting>
  <conditionalFormatting sqref="AK133">
    <cfRule type="cellIs" priority="42" operator="notEqual" aboveAverage="0" equalAverage="0" bottom="0" percent="0" rank="0" text="" dxfId="656">
      <formula>$AK83</formula>
    </cfRule>
    <cfRule type="cellIs" priority="43" operator="equal" aboveAverage="0" equalAverage="0" bottom="0" percent="0" rank="0" text="" dxfId="657">
      <formula>$AK83</formula>
    </cfRule>
  </conditionalFormatting>
  <conditionalFormatting sqref="AK122">
    <cfRule type="cellIs" priority="44" operator="notEqual" aboveAverage="0" equalAverage="0" bottom="0" percent="0" rank="0" text="" dxfId="658">
      <formula>$AK91</formula>
    </cfRule>
    <cfRule type="cellIs" priority="45" operator="equal" aboveAverage="0" equalAverage="0" bottom="0" percent="0" rank="0" text="" dxfId="65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4</v>
      </c>
      <c r="D6" s="54" t="n">
        <v>55.2</v>
      </c>
      <c r="E6" s="54" t="n">
        <v>49.6</v>
      </c>
      <c r="F6" s="54" t="n">
        <v>47.6</v>
      </c>
      <c r="G6" s="54" t="n">
        <v>40.09378</v>
      </c>
      <c r="H6" s="54" t="n">
        <v>47.18199</v>
      </c>
      <c r="I6" s="55" t="n">
        <v>49.4464</v>
      </c>
      <c r="J6" s="56"/>
      <c r="K6" s="57" t="n">
        <v>49.11616</v>
      </c>
      <c r="L6" s="58" t="n">
        <v>49.65557</v>
      </c>
      <c r="M6" s="58" t="n">
        <v>49.47431</v>
      </c>
      <c r="N6" s="58" t="n">
        <v>26.97688</v>
      </c>
      <c r="O6" s="58" t="n">
        <v>26.97688</v>
      </c>
      <c r="P6" s="58" t="n">
        <v>26.97688</v>
      </c>
      <c r="Q6" s="58" t="n">
        <v>26.97688</v>
      </c>
      <c r="R6" s="58" t="n">
        <v>26.97688</v>
      </c>
      <c r="S6" s="58" t="n">
        <v>26.97688</v>
      </c>
      <c r="T6" s="58" t="n">
        <v>26.97688</v>
      </c>
      <c r="U6" s="58" t="n">
        <v>26.97688</v>
      </c>
      <c r="V6" s="58" t="n">
        <v>26.97688</v>
      </c>
      <c r="W6" s="58" t="n">
        <v>26.97688</v>
      </c>
      <c r="X6" s="58" t="n">
        <v>26.97688</v>
      </c>
      <c r="Y6" s="58" t="n">
        <v>26.97688</v>
      </c>
      <c r="Z6" s="58" t="n">
        <v>26.97688</v>
      </c>
      <c r="AA6" s="58" t="n">
        <v>26.97688</v>
      </c>
      <c r="AB6" s="58" t="n">
        <v>26.97688</v>
      </c>
      <c r="AC6" s="58" t="n">
        <v>26.97688</v>
      </c>
      <c r="AD6" s="58" t="n">
        <v>26.97688</v>
      </c>
      <c r="AE6" s="58" t="n">
        <v>26.97688</v>
      </c>
      <c r="AF6" s="58" t="n">
        <v>26.97688</v>
      </c>
      <c r="AG6" s="58" t="n">
        <v>26.97688</v>
      </c>
      <c r="AH6" s="58" t="n">
        <v>26.97688</v>
      </c>
      <c r="AI6" s="59" t="n">
        <v>26.97688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3.598911356</v>
      </c>
      <c r="AR6" s="62" t="n">
        <f aca="false">SUM(AR8:AR17)</f>
        <v>0</v>
      </c>
      <c r="AS6" s="62" t="n">
        <f aca="false">SUM(AS8:AS17)</f>
        <v>7.3402996331</v>
      </c>
      <c r="AT6" s="62" t="n">
        <f aca="false">SUM(AT8:AT17)</f>
        <v>0</v>
      </c>
      <c r="AU6" s="63" t="n">
        <f aca="false">SUM(AU8:AU17)</f>
        <v>0.3104357242</v>
      </c>
      <c r="AV6" s="63" t="n">
        <f aca="false">SUM(AV8:AV17)</f>
        <v>0.7992286203</v>
      </c>
      <c r="AW6" s="63" t="n">
        <f aca="false">SUM(AW8:AW17)</f>
        <v>-0.016399352</v>
      </c>
      <c r="AX6" s="63" t="n">
        <f aca="false">SUM(AX8:AX17)</f>
        <v>-22.497430087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68</v>
      </c>
      <c r="G7" s="66" t="n">
        <v>68</v>
      </c>
      <c r="H7" s="66" t="n">
        <v>68.59</v>
      </c>
      <c r="I7" s="67" t="n">
        <v>68.59</v>
      </c>
      <c r="J7" s="56"/>
      <c r="K7" s="68" t="n">
        <v>68.59</v>
      </c>
      <c r="L7" s="69" t="n">
        <v>68.59</v>
      </c>
      <c r="M7" s="69" t="n">
        <v>68.59</v>
      </c>
      <c r="N7" s="69" t="n">
        <v>68.59</v>
      </c>
      <c r="O7" s="69" t="n">
        <v>68.59</v>
      </c>
      <c r="P7" s="69" t="n">
        <v>68.59</v>
      </c>
      <c r="Q7" s="69" t="n">
        <v>68.59</v>
      </c>
      <c r="R7" s="69" t="n">
        <v>68.59</v>
      </c>
      <c r="S7" s="69" t="n">
        <v>68.59</v>
      </c>
      <c r="T7" s="69" t="n">
        <v>68.59</v>
      </c>
      <c r="U7" s="69" t="n">
        <v>68.59</v>
      </c>
      <c r="V7" s="69" t="n">
        <v>68.59</v>
      </c>
      <c r="W7" s="69" t="n">
        <v>68.59</v>
      </c>
      <c r="X7" s="69" t="n">
        <v>68.59</v>
      </c>
      <c r="Y7" s="69" t="n">
        <v>68.59</v>
      </c>
      <c r="Z7" s="69" t="n">
        <v>68.59</v>
      </c>
      <c r="AA7" s="69" t="n">
        <v>68.59</v>
      </c>
      <c r="AB7" s="69" t="n">
        <v>68.59</v>
      </c>
      <c r="AC7" s="69" t="n">
        <v>68.59</v>
      </c>
      <c r="AD7" s="69" t="n">
        <v>68.59</v>
      </c>
      <c r="AE7" s="69" t="n">
        <v>68.59</v>
      </c>
      <c r="AF7" s="69" t="n">
        <v>68.59</v>
      </c>
      <c r="AG7" s="69" t="n">
        <v>68.59</v>
      </c>
      <c r="AH7" s="69" t="n">
        <v>68.59</v>
      </c>
      <c r="AI7" s="70" t="n">
        <v>68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137</v>
      </c>
      <c r="G8" s="74" t="n">
        <v>137</v>
      </c>
      <c r="H8" s="74" t="n">
        <v>137</v>
      </c>
      <c r="I8" s="75" t="n">
        <v>137</v>
      </c>
      <c r="J8" s="56"/>
      <c r="K8" s="76" t="n">
        <v>137</v>
      </c>
      <c r="L8" s="77" t="n">
        <v>137</v>
      </c>
      <c r="M8" s="77" t="n">
        <v>137</v>
      </c>
      <c r="N8" s="77" t="n">
        <v>137</v>
      </c>
      <c r="O8" s="77" t="n">
        <v>137</v>
      </c>
      <c r="P8" s="77" t="n">
        <v>137</v>
      </c>
      <c r="Q8" s="77" t="n">
        <v>137</v>
      </c>
      <c r="R8" s="77" t="n">
        <v>137</v>
      </c>
      <c r="S8" s="77" t="n">
        <v>137</v>
      </c>
      <c r="T8" s="77" t="n">
        <v>137</v>
      </c>
      <c r="U8" s="77" t="n">
        <v>137</v>
      </c>
      <c r="V8" s="77" t="n">
        <v>137</v>
      </c>
      <c r="W8" s="77" t="n">
        <v>137</v>
      </c>
      <c r="X8" s="77" t="n">
        <v>137</v>
      </c>
      <c r="Y8" s="77" t="n">
        <v>137</v>
      </c>
      <c r="Z8" s="77" t="n">
        <v>137</v>
      </c>
      <c r="AA8" s="77" t="n">
        <v>137</v>
      </c>
      <c r="AB8" s="77" t="n">
        <v>137</v>
      </c>
      <c r="AC8" s="77" t="n">
        <v>137</v>
      </c>
      <c r="AD8" s="77" t="n">
        <v>137</v>
      </c>
      <c r="AE8" s="77" t="n">
        <v>137</v>
      </c>
      <c r="AF8" s="77" t="n">
        <v>137</v>
      </c>
      <c r="AG8" s="77" t="n">
        <v>137</v>
      </c>
      <c r="AH8" s="77" t="n">
        <v>137</v>
      </c>
      <c r="AI8" s="78" t="n">
        <v>137</v>
      </c>
      <c r="AM8" s="79" t="s">
        <v>19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2.074666546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4.2314668473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178957065</v>
      </c>
      <c r="AV8" s="82" t="n">
        <f aca="false">-SUMIF($AL$21:$AL$152,$AM8,AV$21:AV$152)+SUMIF($AM$21:$AM$152,$AM8,AV$21:AV$152)</f>
        <v>0.4607317932</v>
      </c>
      <c r="AW8" s="82" t="n">
        <f aca="false">-SUMIF($AL$21:$AL$152,$AM8,AW$21:AW$152)+SUMIF($AM$21:$AM$152,$AM8,AW$21:AW$152)</f>
        <v>-0.009453744</v>
      </c>
      <c r="AX8" s="82" t="n">
        <f aca="false">-SUMIF($AL$21:$AL$152,$AM8,AX$21:AX$152)+SUMIF($AM$21:$AM$152,$AM8,AX$21:AX$152)</f>
        <v>-12.969106756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9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1.52424481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3.1088327858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1314786592</v>
      </c>
      <c r="AV9" s="89" t="n">
        <f aca="false">-SUMIF($AL$21:$AL$152,$AM9,AV$21:AV$152)+SUMIF($AM$21:$AM$152,$AM9,AV$21:AV$152)</f>
        <v>0.3384968271</v>
      </c>
      <c r="AW9" s="89" t="n">
        <f aca="false">-SUMIF($AL$21:$AL$152,$AM9,AW$21:AW$152)+SUMIF($AM$21:$AM$152,$AM9,AW$21:AW$152)</f>
        <v>-0.006945608</v>
      </c>
      <c r="AX9" s="89" t="n">
        <f aca="false">-SUMIF($AL$21:$AL$152,$AM9,AX$21:AX$152)+SUMIF($AM$21:$AM$152,$AM9,AX$21:AX$152)</f>
        <v>-9.528323331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96</v>
      </c>
      <c r="AL21" s="116"/>
      <c r="AM21" s="116" t="s">
        <v>194</v>
      </c>
      <c r="AN21" s="117" t="n">
        <v>0</v>
      </c>
      <c r="AO21" s="117" t="n">
        <v>0</v>
      </c>
      <c r="AP21" s="117" t="n">
        <v>0</v>
      </c>
      <c r="AQ21" s="117" t="n">
        <v>-2.074666546</v>
      </c>
      <c r="AR21" s="117" t="n">
        <v>0</v>
      </c>
      <c r="AS21" s="117" t="n">
        <v>2.5544799862</v>
      </c>
      <c r="AT21" s="117" t="n">
        <v>0</v>
      </c>
      <c r="AU21" s="118" t="n">
        <v>0.183591729</v>
      </c>
      <c r="AV21" s="118" t="n">
        <v>0.4635862262</v>
      </c>
      <c r="AW21" s="118" t="n">
        <v>-0.008220953</v>
      </c>
      <c r="AX21" s="118" t="n">
        <v>-11.27790431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96</v>
      </c>
      <c r="AL22" s="121"/>
      <c r="AM22" s="121" t="s">
        <v>195</v>
      </c>
      <c r="AN22" s="122" t="n">
        <v>0</v>
      </c>
      <c r="AO22" s="122" t="n">
        <v>0</v>
      </c>
      <c r="AP22" s="122" t="n">
        <v>0</v>
      </c>
      <c r="AQ22" s="122" t="n">
        <v>-1.52424481</v>
      </c>
      <c r="AR22" s="122" t="n">
        <v>0</v>
      </c>
      <c r="AS22" s="122" t="n">
        <v>1.8767608062</v>
      </c>
      <c r="AT22" s="122" t="n">
        <v>0</v>
      </c>
      <c r="AU22" s="123" t="n">
        <v>0.1348837192</v>
      </c>
      <c r="AV22" s="123" t="n">
        <v>0.3405939621</v>
      </c>
      <c r="AW22" s="123" t="n">
        <v>-0.006039884</v>
      </c>
      <c r="AX22" s="123" t="n">
        <v>-8.285807248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97</v>
      </c>
      <c r="AL23" s="121"/>
      <c r="AM23" s="121" t="s">
        <v>19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1.6769868611</v>
      </c>
      <c r="AT23" s="122" t="n">
        <v>0</v>
      </c>
      <c r="AU23" s="123" t="n">
        <v>-0.004634664</v>
      </c>
      <c r="AV23" s="123" t="n">
        <v>-0.002854433</v>
      </c>
      <c r="AW23" s="123" t="n">
        <v>-0.001232791</v>
      </c>
      <c r="AX23" s="123" t="n">
        <v>-1.691202446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97</v>
      </c>
      <c r="AL24" s="121"/>
      <c r="AM24" s="121" t="s">
        <v>19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1.2320719796</v>
      </c>
      <c r="AT24" s="122" t="n">
        <v>0</v>
      </c>
      <c r="AU24" s="123" t="n">
        <v>-0.00340506</v>
      </c>
      <c r="AV24" s="123" t="n">
        <v>-0.002097135</v>
      </c>
      <c r="AW24" s="123" t="n">
        <v>-0.000905724</v>
      </c>
      <c r="AX24" s="123" t="n">
        <v>-1.242516083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3347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502</v>
      </c>
      <c r="B60" s="141" t="n">
        <f aca="false">A60*(1+L60)</f>
        <v>0.9897563442</v>
      </c>
      <c r="C60" s="141" t="n">
        <f aca="false">B60*(1+M60)</f>
        <v>0.986470353137256</v>
      </c>
      <c r="D60" s="141" t="n">
        <f aca="false">C60*(1+N60)</f>
        <v>0.986470353137256</v>
      </c>
      <c r="E60" s="141" t="n">
        <f aca="false">D60*(1+O60)</f>
        <v>0.986470353137256</v>
      </c>
      <c r="F60" s="141" t="n">
        <f aca="false">E60*(1+P60)</f>
        <v>0.986470353137256</v>
      </c>
      <c r="G60" s="141" t="n">
        <f aca="false">F60*(1+Q60)</f>
        <v>0.986470353137256</v>
      </c>
      <c r="H60" s="141" t="n">
        <f aca="false">G60*(1+R60)</f>
        <v>0.986470353137256</v>
      </c>
      <c r="I60" s="141" t="n">
        <f aca="false">H60*(1+S60)</f>
        <v>0.986470353137256</v>
      </c>
      <c r="J60" s="141" t="n">
        <f aca="false">I60*(1+T60)</f>
        <v>0.986470353137256</v>
      </c>
      <c r="K60" s="142" t="n">
        <v>-0.00498</v>
      </c>
      <c r="L60" s="143" t="n">
        <v>-0.00529</v>
      </c>
      <c r="M60" s="143" t="n">
        <v>-0.00332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trathfield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873</v>
      </c>
      <c r="J65" s="156"/>
      <c r="K65" s="157" t="n">
        <v>867.3503</v>
      </c>
      <c r="L65" s="158" t="n">
        <v>876.8736</v>
      </c>
      <c r="M65" s="158" t="n">
        <v>873.6729</v>
      </c>
      <c r="N65" s="158" t="n">
        <v>476.4457</v>
      </c>
      <c r="O65" s="158" t="n">
        <v>476.4457</v>
      </c>
      <c r="P65" s="158" t="n">
        <v>476.4457</v>
      </c>
      <c r="Q65" s="158" t="n">
        <v>476.4457</v>
      </c>
      <c r="R65" s="158" t="n">
        <v>476.4457</v>
      </c>
      <c r="S65" s="158" t="n">
        <v>476.4457</v>
      </c>
      <c r="T65" s="158" t="n">
        <v>476.4457</v>
      </c>
      <c r="U65" s="158" t="n">
        <v>476.4457</v>
      </c>
      <c r="V65" s="158" t="n">
        <v>476.4457</v>
      </c>
      <c r="W65" s="158" t="n">
        <v>476.4457</v>
      </c>
      <c r="X65" s="158" t="n">
        <v>476.4457</v>
      </c>
      <c r="Y65" s="158" t="n">
        <v>476.4457</v>
      </c>
      <c r="Z65" s="158" t="n">
        <v>476.4457</v>
      </c>
      <c r="AA65" s="158" t="n">
        <v>476.4457</v>
      </c>
      <c r="AB65" s="158" t="n">
        <v>476.4457</v>
      </c>
      <c r="AC65" s="158" t="n">
        <v>476.4457</v>
      </c>
      <c r="AD65" s="158" t="n">
        <v>476.4457</v>
      </c>
      <c r="AE65" s="158" t="n">
        <v>476.4457</v>
      </c>
      <c r="AF65" s="158" t="n">
        <v>476.4457</v>
      </c>
      <c r="AG65" s="158" t="n">
        <v>476.4457</v>
      </c>
      <c r="AH65" s="158" t="n">
        <v>476.4457</v>
      </c>
      <c r="AI65" s="159" t="n">
        <v>476.445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49.901745</v>
      </c>
      <c r="J66" s="162"/>
      <c r="K66" s="163" t="n">
        <v>49.57573</v>
      </c>
      <c r="L66" s="164" t="n">
        <v>50.12006</v>
      </c>
      <c r="M66" s="164" t="n">
        <v>49.93711</v>
      </c>
      <c r="N66" s="164" t="n">
        <v>27.23253</v>
      </c>
      <c r="O66" s="164" t="n">
        <v>27.23253</v>
      </c>
      <c r="P66" s="164" t="n">
        <v>27.23253</v>
      </c>
      <c r="Q66" s="164" t="n">
        <v>27.23253</v>
      </c>
      <c r="R66" s="164" t="n">
        <v>27.23253</v>
      </c>
      <c r="S66" s="164" t="n">
        <v>27.23253</v>
      </c>
      <c r="T66" s="164" t="n">
        <v>27.23253</v>
      </c>
      <c r="U66" s="164" t="n">
        <v>27.23253</v>
      </c>
      <c r="V66" s="164" t="n">
        <v>27.23253</v>
      </c>
      <c r="W66" s="164" t="n">
        <v>27.23253</v>
      </c>
      <c r="X66" s="164" t="n">
        <v>27.23253</v>
      </c>
      <c r="Y66" s="164" t="n">
        <v>27.23253</v>
      </c>
      <c r="Z66" s="164" t="n">
        <v>27.23253</v>
      </c>
      <c r="AA66" s="164" t="n">
        <v>27.23253</v>
      </c>
      <c r="AB66" s="164" t="n">
        <v>27.23253</v>
      </c>
      <c r="AC66" s="164" t="n">
        <v>27.23253</v>
      </c>
      <c r="AD66" s="164" t="n">
        <v>27.23253</v>
      </c>
      <c r="AE66" s="164" t="n">
        <v>27.23253</v>
      </c>
      <c r="AF66" s="164" t="n">
        <v>27.23253</v>
      </c>
      <c r="AG66" s="164" t="n">
        <v>27.23253</v>
      </c>
      <c r="AH66" s="164" t="n">
        <v>27.23253</v>
      </c>
      <c r="AI66" s="165" t="n">
        <v>27.2325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49.4464</v>
      </c>
      <c r="J67" s="162" t="n">
        <v>49.05</v>
      </c>
      <c r="K67" s="163" t="n">
        <v>49.11616</v>
      </c>
      <c r="L67" s="164" t="n">
        <v>49.65557</v>
      </c>
      <c r="M67" s="164" t="n">
        <v>49.47431</v>
      </c>
      <c r="N67" s="164" t="n">
        <v>26.97688</v>
      </c>
      <c r="O67" s="164" t="n">
        <v>26.97688</v>
      </c>
      <c r="P67" s="164" t="n">
        <v>26.97688</v>
      </c>
      <c r="Q67" s="164" t="n">
        <v>26.97688</v>
      </c>
      <c r="R67" s="164" t="n">
        <v>26.97688</v>
      </c>
      <c r="S67" s="164" t="n">
        <v>26.97688</v>
      </c>
      <c r="T67" s="164" t="n">
        <v>26.97688</v>
      </c>
      <c r="U67" s="164" t="n">
        <v>26.97688</v>
      </c>
      <c r="V67" s="164" t="n">
        <v>26.97688</v>
      </c>
      <c r="W67" s="164" t="n">
        <v>26.97688</v>
      </c>
      <c r="X67" s="164" t="n">
        <v>26.97688</v>
      </c>
      <c r="Y67" s="164" t="n">
        <v>26.97688</v>
      </c>
      <c r="Z67" s="164" t="n">
        <v>26.97688</v>
      </c>
      <c r="AA67" s="164" t="n">
        <v>26.97688</v>
      </c>
      <c r="AB67" s="164" t="n">
        <v>26.97688</v>
      </c>
      <c r="AC67" s="164" t="n">
        <v>26.97688</v>
      </c>
      <c r="AD67" s="164" t="n">
        <v>26.97688</v>
      </c>
      <c r="AE67" s="164" t="n">
        <v>26.97688</v>
      </c>
      <c r="AF67" s="164" t="n">
        <v>26.97688</v>
      </c>
      <c r="AG67" s="164" t="n">
        <v>26.97688</v>
      </c>
      <c r="AH67" s="164" t="n">
        <v>26.97688</v>
      </c>
      <c r="AI67" s="165" t="n">
        <v>26.9768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6.725893</v>
      </c>
      <c r="J68" s="162"/>
      <c r="K68" s="163" t="n">
        <v>6.734625</v>
      </c>
      <c r="L68" s="164" t="n">
        <v>6.807713</v>
      </c>
      <c r="M68" s="164" t="n">
        <v>6.78288</v>
      </c>
      <c r="N68" s="164" t="n">
        <v>3.722692</v>
      </c>
      <c r="O68" s="164" t="n">
        <v>3.722692</v>
      </c>
      <c r="P68" s="164" t="n">
        <v>3.722692</v>
      </c>
      <c r="Q68" s="164" t="n">
        <v>3.722692</v>
      </c>
      <c r="R68" s="164" t="n">
        <v>3.722692</v>
      </c>
      <c r="S68" s="164" t="n">
        <v>3.722692</v>
      </c>
      <c r="T68" s="164" t="n">
        <v>3.722692</v>
      </c>
      <c r="U68" s="164" t="n">
        <v>3.722692</v>
      </c>
      <c r="V68" s="164" t="n">
        <v>3.722692</v>
      </c>
      <c r="W68" s="164" t="n">
        <v>3.722692</v>
      </c>
      <c r="X68" s="164" t="n">
        <v>3.722692</v>
      </c>
      <c r="Y68" s="164" t="n">
        <v>3.722692</v>
      </c>
      <c r="Z68" s="164" t="n">
        <v>3.722692</v>
      </c>
      <c r="AA68" s="164" t="n">
        <v>3.722692</v>
      </c>
      <c r="AB68" s="164" t="n">
        <v>3.722692</v>
      </c>
      <c r="AC68" s="164" t="n">
        <v>3.722692</v>
      </c>
      <c r="AD68" s="164" t="n">
        <v>3.722692</v>
      </c>
      <c r="AE68" s="164" t="n">
        <v>3.722692</v>
      </c>
      <c r="AF68" s="164" t="n">
        <v>3.722692</v>
      </c>
      <c r="AG68" s="164" t="n">
        <v>3.722692</v>
      </c>
      <c r="AH68" s="164" t="n">
        <v>3.722692</v>
      </c>
      <c r="AI68" s="165" t="n">
        <v>3.72269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0875</v>
      </c>
      <c r="J70" s="162"/>
      <c r="K70" s="167" t="n">
        <v>0.99073</v>
      </c>
      <c r="L70" s="168" t="n">
        <v>0.990732</v>
      </c>
      <c r="M70" s="168" t="n">
        <v>0.990732</v>
      </c>
      <c r="N70" s="168" t="n">
        <v>0.990612</v>
      </c>
      <c r="O70" s="168" t="n">
        <v>0.990612</v>
      </c>
      <c r="P70" s="168" t="n">
        <v>0.990612</v>
      </c>
      <c r="Q70" s="168" t="n">
        <v>0.990612</v>
      </c>
      <c r="R70" s="168" t="n">
        <v>0.990612</v>
      </c>
      <c r="S70" s="168" t="n">
        <v>0.990612</v>
      </c>
      <c r="T70" s="168" t="n">
        <v>0.990612</v>
      </c>
      <c r="U70" s="168" t="n">
        <v>0.990612</v>
      </c>
      <c r="V70" s="168" t="n">
        <v>0.990612</v>
      </c>
      <c r="W70" s="168" t="n">
        <v>0.990612</v>
      </c>
      <c r="X70" s="168" t="n">
        <v>0.990612</v>
      </c>
      <c r="Y70" s="168" t="n">
        <v>0.990612</v>
      </c>
      <c r="Z70" s="168" t="n">
        <v>0.990612</v>
      </c>
      <c r="AA70" s="168" t="n">
        <v>0.990612</v>
      </c>
      <c r="AB70" s="168" t="n">
        <v>0.990612</v>
      </c>
      <c r="AC70" s="168" t="n">
        <v>0.990612</v>
      </c>
      <c r="AD70" s="168" t="n">
        <v>0.990612</v>
      </c>
      <c r="AE70" s="168" t="n">
        <v>0.990612</v>
      </c>
      <c r="AF70" s="168" t="n">
        <v>0.990612</v>
      </c>
      <c r="AG70" s="168" t="n">
        <v>0.990612</v>
      </c>
      <c r="AH70" s="168" t="n">
        <v>0.990612</v>
      </c>
      <c r="AI70" s="169" t="n">
        <v>0.99061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664029787</v>
      </c>
      <c r="B71" s="170" t="str">
        <f aca="false">"Diversity Factor: "&amp;ROUND(A71,2)</f>
        <v>Diversity Factor: 0.87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6.725893</v>
      </c>
      <c r="J71" s="162" t="n">
        <v>6.6719730942</v>
      </c>
      <c r="K71" s="172" t="n">
        <v>6.734625</v>
      </c>
      <c r="L71" s="173" t="n">
        <v>6.807713</v>
      </c>
      <c r="M71" s="173" t="n">
        <v>6.78288</v>
      </c>
      <c r="N71" s="173" t="n">
        <v>3.722692</v>
      </c>
      <c r="O71" s="173" t="n">
        <v>3.722692</v>
      </c>
      <c r="P71" s="173" t="n">
        <v>3.722692</v>
      </c>
      <c r="Q71" s="173" t="n">
        <v>3.722692</v>
      </c>
      <c r="R71" s="173" t="n">
        <v>3.722692</v>
      </c>
      <c r="S71" s="173" t="n">
        <v>3.722692</v>
      </c>
      <c r="T71" s="173" t="n">
        <v>3.722692</v>
      </c>
      <c r="U71" s="173" t="n">
        <v>3.722692</v>
      </c>
      <c r="V71" s="173" t="n">
        <v>3.722692</v>
      </c>
      <c r="W71" s="173" t="n">
        <v>3.722692</v>
      </c>
      <c r="X71" s="173" t="n">
        <v>3.722692</v>
      </c>
      <c r="Y71" s="173" t="n">
        <v>3.722692</v>
      </c>
      <c r="Z71" s="173" t="n">
        <v>3.722692</v>
      </c>
      <c r="AA71" s="173" t="n">
        <v>3.722692</v>
      </c>
      <c r="AB71" s="173" t="n">
        <v>3.722692</v>
      </c>
      <c r="AC71" s="173" t="n">
        <v>3.722692</v>
      </c>
      <c r="AD71" s="173" t="n">
        <v>3.722692</v>
      </c>
      <c r="AE71" s="173" t="n">
        <v>3.722692</v>
      </c>
      <c r="AF71" s="173" t="n">
        <v>3.722692</v>
      </c>
      <c r="AG71" s="173" t="n">
        <v>3.722692</v>
      </c>
      <c r="AH71" s="173" t="n">
        <v>3.722692</v>
      </c>
      <c r="AI71" s="174" t="n">
        <v>3.72269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90875</v>
      </c>
      <c r="J72" s="162"/>
      <c r="K72" s="178" t="n">
        <v>0.99073</v>
      </c>
      <c r="L72" s="179" t="n">
        <v>0.990732</v>
      </c>
      <c r="M72" s="179" t="n">
        <v>0.990732</v>
      </c>
      <c r="N72" s="179" t="n">
        <v>0.990612</v>
      </c>
      <c r="O72" s="179" t="n">
        <v>0.990612</v>
      </c>
      <c r="P72" s="179" t="n">
        <v>0.990612</v>
      </c>
      <c r="Q72" s="179" t="n">
        <v>0.990612</v>
      </c>
      <c r="R72" s="179" t="n">
        <v>0.990612</v>
      </c>
      <c r="S72" s="179" t="n">
        <v>0.990612</v>
      </c>
      <c r="T72" s="179" t="n">
        <v>0.990612</v>
      </c>
      <c r="U72" s="179" t="n">
        <v>0.990612</v>
      </c>
      <c r="V72" s="179" t="n">
        <v>0.990612</v>
      </c>
      <c r="W72" s="179" t="n">
        <v>0.990612</v>
      </c>
      <c r="X72" s="179" t="n">
        <v>0.990612</v>
      </c>
      <c r="Y72" s="179" t="n">
        <v>0.990612</v>
      </c>
      <c r="Z72" s="179" t="n">
        <v>0.990612</v>
      </c>
      <c r="AA72" s="179" t="n">
        <v>0.990612</v>
      </c>
      <c r="AB72" s="179" t="n">
        <v>0.990612</v>
      </c>
      <c r="AC72" s="179" t="n">
        <v>0.990612</v>
      </c>
      <c r="AD72" s="179" t="n">
        <v>0.990612</v>
      </c>
      <c r="AE72" s="179" t="n">
        <v>0.990612</v>
      </c>
      <c r="AF72" s="179" t="n">
        <v>0.990612</v>
      </c>
      <c r="AG72" s="179" t="n">
        <v>0.990612</v>
      </c>
      <c r="AH72" s="179" t="n">
        <v>0.990612</v>
      </c>
      <c r="AI72" s="180" t="n">
        <v>0.99061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60">
      <formula>IF($AM8="",1,0)</formula>
    </cfRule>
  </conditionalFormatting>
  <conditionalFormatting sqref="AM9:BS17">
    <cfRule type="expression" priority="3" aboveAverage="0" equalAverage="0" bottom="0" percent="0" rank="0" text="" dxfId="661">
      <formula>IF($AM9="",1,0)</formula>
    </cfRule>
  </conditionalFormatting>
  <conditionalFormatting sqref="AL21:AM21">
    <cfRule type="expression" priority="4" aboveAverage="0" equalAverage="0" bottom="0" percent="0" rank="0" text="" dxfId="662">
      <formula>IF($AJ21&lt;&gt;$AJ20,1,0)</formula>
    </cfRule>
  </conditionalFormatting>
  <conditionalFormatting sqref="AN21:AT21">
    <cfRule type="expression" priority="5" aboveAverage="0" equalAverage="0" bottom="0" percent="0" rank="0" text="" dxfId="663">
      <formula>IF($AJ21&lt;&gt;$AJ20,1,0)</formula>
    </cfRule>
    <cfRule type="cellIs" priority="6" operator="equal" aboveAverage="0" equalAverage="0" bottom="0" percent="0" rank="0" text="" dxfId="664">
      <formula>0</formula>
    </cfRule>
  </conditionalFormatting>
  <conditionalFormatting sqref="AU21:BS21">
    <cfRule type="expression" priority="7" aboveAverage="0" equalAverage="0" bottom="0" percent="0" rank="0" text="" dxfId="665">
      <formula>IF($AJ21&lt;&gt;$AJ20,1,0)</formula>
    </cfRule>
    <cfRule type="cellIs" priority="8" operator="equal" aboveAverage="0" equalAverage="0" bottom="0" percent="0" rank="0" text="" dxfId="666">
      <formula>0</formula>
    </cfRule>
  </conditionalFormatting>
  <conditionalFormatting sqref="AK21">
    <cfRule type="expression" priority="9" aboveAverage="0" equalAverage="0" bottom="0" percent="0" rank="0" text="" dxfId="66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68">
      <formula>$AK133</formula>
    </cfRule>
    <cfRule type="cellIs" priority="11" operator="equal" aboveAverage="0" equalAverage="0" bottom="0" percent="0" rank="0" text="" dxfId="669">
      <formula>$AK133</formula>
    </cfRule>
  </conditionalFormatting>
  <conditionalFormatting sqref="AK152">
    <cfRule type="cellIs" priority="12" operator="equal" aboveAverage="0" equalAverage="0" bottom="0" percent="0" rank="0" text="" dxfId="670">
      <formula>$AK151</formula>
    </cfRule>
    <cfRule type="cellIs" priority="13" operator="notEqual" aboveAverage="0" equalAverage="0" bottom="0" percent="0" rank="0" text="" dxfId="67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672">
      <formula>#REF!</formula>
    </cfRule>
    <cfRule type="cellIs" priority="15" operator="greaterThanOrEqual" aboveAverage="0" equalAverage="0" bottom="0" percent="0" rank="0" text="" dxfId="673">
      <formula>#REF!*0.95</formula>
    </cfRule>
  </conditionalFormatting>
  <conditionalFormatting sqref="J6:J8">
    <cfRule type="cellIs" priority="16" operator="greaterThanOrEqual" aboveAverage="0" equalAverage="0" bottom="0" percent="0" rank="0" text="" dxfId="674">
      <formula>#REF!</formula>
    </cfRule>
    <cfRule type="cellIs" priority="17" operator="greaterThanOrEqual" aboveAverage="0" equalAverage="0" bottom="0" percent="0" rank="0" text="" dxfId="675">
      <formula>#REF!*0.95</formula>
    </cfRule>
  </conditionalFormatting>
  <conditionalFormatting sqref="AN22:AT151">
    <cfRule type="cellIs" priority="18" operator="equal" aboveAverage="0" equalAverage="0" bottom="0" percent="0" rank="0" text="" dxfId="676">
      <formula>0</formula>
    </cfRule>
  </conditionalFormatting>
  <conditionalFormatting sqref="AN152:AT152 K6:AI8">
    <cfRule type="cellIs" priority="19" operator="equal" aboveAverage="0" equalAverage="0" bottom="0" percent="0" rank="0" text="" dxfId="677">
      <formula>0</formula>
    </cfRule>
  </conditionalFormatting>
  <conditionalFormatting sqref="AU22:BS152">
    <cfRule type="cellIs" priority="20" operator="equal" aboveAverage="0" equalAverage="0" bottom="0" percent="0" rank="0" text="" dxfId="678">
      <formula>0</formula>
    </cfRule>
  </conditionalFormatting>
  <conditionalFormatting sqref="T1:AI1">
    <cfRule type="cellIs" priority="21" operator="equal" aboveAverage="0" equalAverage="0" bottom="0" percent="0" rank="0" text="" dxfId="679">
      <formula>"Winter"</formula>
    </cfRule>
  </conditionalFormatting>
  <conditionalFormatting sqref="S1">
    <cfRule type="expression" priority="22" aboveAverage="0" equalAverage="0" bottom="0" percent="0" rank="0" text="" dxfId="680">
      <formula>IF($T$1="Winter",1,0)</formula>
    </cfRule>
  </conditionalFormatting>
  <conditionalFormatting sqref="B1">
    <cfRule type="expression" priority="23" aboveAverage="0" equalAverage="0" bottom="0" percent="0" rank="0" text="" dxfId="68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82">
      <formula>IF($T$1="Winter",1,0)</formula>
    </cfRule>
  </conditionalFormatting>
  <conditionalFormatting sqref="K56 K60:AI60">
    <cfRule type="expression" priority="25" aboveAverage="0" equalAverage="0" bottom="0" percent="0" rank="0" text="" dxfId="683">
      <formula>IF($T$1="Winter",1,0)</formula>
    </cfRule>
  </conditionalFormatting>
  <conditionalFormatting sqref="C6:I8">
    <cfRule type="cellIs" priority="26" operator="equal" aboveAverage="0" equalAverage="0" bottom="0" percent="0" rank="0" text="" dxfId="68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8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68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687">
      <formula>IF($B13=0,1,0)</formula>
    </cfRule>
  </conditionalFormatting>
  <conditionalFormatting sqref="B77:AI84">
    <cfRule type="expression" priority="30" aboveAverage="0" equalAverage="0" bottom="0" percent="0" rank="0" text="" dxfId="688">
      <formula>IF($A$77=0,1,0)</formula>
    </cfRule>
  </conditionalFormatting>
  <conditionalFormatting sqref="B86:AI93">
    <cfRule type="expression" priority="31" aboveAverage="0" equalAverage="0" bottom="0" percent="0" rank="0" text="" dxfId="689">
      <formula>IF($A$86=0,1,0)</formula>
    </cfRule>
  </conditionalFormatting>
  <conditionalFormatting sqref="B95:AI102">
    <cfRule type="expression" priority="32" aboveAverage="0" equalAverage="0" bottom="0" percent="0" rank="0" text="" dxfId="690">
      <formula>IF($A$95=0,1,0)</formula>
    </cfRule>
  </conditionalFormatting>
  <conditionalFormatting sqref="B104:AI111">
    <cfRule type="expression" priority="33" aboveAverage="0" equalAverage="0" bottom="0" percent="0" rank="0" text="" dxfId="691">
      <formula>IF($A$104=0,1,0)</formula>
    </cfRule>
  </conditionalFormatting>
  <conditionalFormatting sqref="B113:AI120">
    <cfRule type="expression" priority="34" aboveAverage="0" equalAverage="0" bottom="0" percent="0" rank="0" text="" dxfId="692">
      <formula>IF($A$113=0,1,0)</formula>
    </cfRule>
  </conditionalFormatting>
  <conditionalFormatting sqref="B122:AI129">
    <cfRule type="expression" priority="35" aboveAverage="0" equalAverage="0" bottom="0" percent="0" rank="0" text="" dxfId="693">
      <formula>IF($A$122=0,1,0)</formula>
    </cfRule>
  </conditionalFormatting>
  <conditionalFormatting sqref="B131:AI138">
    <cfRule type="expression" priority="36" aboveAverage="0" equalAverage="0" bottom="0" percent="0" rank="0" text="" dxfId="694">
      <formula>IF($A$131=0,1,0)</formula>
    </cfRule>
  </conditionalFormatting>
  <conditionalFormatting sqref="B140:AI147">
    <cfRule type="expression" priority="37" aboveAverage="0" equalAverage="0" bottom="0" percent="0" rank="0" text="" dxfId="695">
      <formula>IF($A$140=0,1,0)</formula>
    </cfRule>
  </conditionalFormatting>
  <conditionalFormatting sqref="B149:AI156">
    <cfRule type="expression" priority="38" aboveAverage="0" equalAverage="0" bottom="0" percent="0" rank="0" text="" dxfId="696">
      <formula>IF($A$149=0,1,0)</formula>
    </cfRule>
  </conditionalFormatting>
  <conditionalFormatting sqref="B158:AI165">
    <cfRule type="expression" priority="39" aboveAverage="0" equalAverage="0" bottom="0" percent="0" rank="0" text="" dxfId="697">
      <formula>IF($A$158=0,1,0)</formula>
    </cfRule>
  </conditionalFormatting>
  <conditionalFormatting sqref="AK151">
    <cfRule type="cellIs" priority="40" operator="notEqual" aboveAverage="0" equalAverage="0" bottom="0" percent="0" rank="0" text="" dxfId="698">
      <formula>$AK149</formula>
    </cfRule>
    <cfRule type="cellIs" priority="41" operator="equal" aboveAverage="0" equalAverage="0" bottom="0" percent="0" rank="0" text="" dxfId="699">
      <formula>$AK149</formula>
    </cfRule>
  </conditionalFormatting>
  <conditionalFormatting sqref="AK133">
    <cfRule type="cellIs" priority="42" operator="notEqual" aboveAverage="0" equalAverage="0" bottom="0" percent="0" rank="0" text="" dxfId="700">
      <formula>$AK83</formula>
    </cfRule>
    <cfRule type="cellIs" priority="43" operator="equal" aboveAverage="0" equalAverage="0" bottom="0" percent="0" rank="0" text="" dxfId="701">
      <formula>$AK83</formula>
    </cfRule>
  </conditionalFormatting>
  <conditionalFormatting sqref="AK122">
    <cfRule type="cellIs" priority="44" operator="notEqual" aboveAverage="0" equalAverage="0" bottom="0" percent="0" rank="0" text="" dxfId="702">
      <formula>$AK91</formula>
    </cfRule>
    <cfRule type="cellIs" priority="45" operator="equal" aboveAverage="0" equalAverage="0" bottom="0" percent="0" rank="0" text="" dxfId="70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32.1</v>
      </c>
      <c r="D6" s="54" t="n">
        <v>229.82</v>
      </c>
      <c r="E6" s="54" t="n">
        <v>219.74</v>
      </c>
      <c r="F6" s="54" t="n">
        <v>208.8</v>
      </c>
      <c r="G6" s="54" t="n">
        <v>211.9679</v>
      </c>
      <c r="H6" s="54" t="n">
        <v>206</v>
      </c>
      <c r="I6" s="55" t="n">
        <v>182.1649</v>
      </c>
      <c r="J6" s="56"/>
      <c r="K6" s="57" t="n">
        <v>189.6602</v>
      </c>
      <c r="L6" s="58" t="n">
        <v>133.9439</v>
      </c>
      <c r="M6" s="58" t="n">
        <v>131.9314</v>
      </c>
      <c r="N6" s="58" t="n">
        <v>130.7093</v>
      </c>
      <c r="O6" s="58" t="n">
        <v>130.4801</v>
      </c>
      <c r="P6" s="58" t="n">
        <v>130.4562</v>
      </c>
      <c r="Q6" s="58" t="n">
        <v>131.8537</v>
      </c>
      <c r="R6" s="58" t="n">
        <v>133.759</v>
      </c>
      <c r="S6" s="58" t="n">
        <v>135.4823</v>
      </c>
      <c r="T6" s="58" t="n">
        <v>137.2509</v>
      </c>
      <c r="U6" s="58" t="n">
        <v>138.6056</v>
      </c>
      <c r="V6" s="58" t="n">
        <v>140.4838</v>
      </c>
      <c r="W6" s="58" t="n">
        <v>142.3443</v>
      </c>
      <c r="X6" s="58" t="n">
        <v>144.5991</v>
      </c>
      <c r="Y6" s="58" t="n">
        <v>147.0598</v>
      </c>
      <c r="Z6" s="58" t="n">
        <v>149.4607</v>
      </c>
      <c r="AA6" s="58" t="n">
        <v>151.7581</v>
      </c>
      <c r="AB6" s="58" t="n">
        <v>154.0988</v>
      </c>
      <c r="AC6" s="58" t="n">
        <v>156.4836</v>
      </c>
      <c r="AD6" s="58" t="n">
        <v>158.9131</v>
      </c>
      <c r="AE6" s="58" t="n">
        <v>161.3878</v>
      </c>
      <c r="AF6" s="58" t="n">
        <v>163.9083</v>
      </c>
      <c r="AG6" s="58" t="n">
        <v>166.4753</v>
      </c>
      <c r="AH6" s="58" t="n">
        <v>169.0894</v>
      </c>
      <c r="AI6" s="59" t="n">
        <v>171.7512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.7053470327</v>
      </c>
      <c r="AR6" s="62" t="n">
        <f aca="false">SUM(AR8:AR17)</f>
        <v>0</v>
      </c>
      <c r="AS6" s="62" t="n">
        <f aca="false">SUM(AS8:AS17)</f>
        <v>-9.02912414</v>
      </c>
      <c r="AT6" s="62" t="n">
        <f aca="false">SUM(AT8:AT17)</f>
        <v>0</v>
      </c>
      <c r="AU6" s="63" t="n">
        <f aca="false">SUM(AU8:AU17)</f>
        <v>-0.4038047529</v>
      </c>
      <c r="AV6" s="63" t="n">
        <f aca="false">SUM(AV8:AV17)</f>
        <v>-51.4679108571</v>
      </c>
      <c r="AW6" s="63" t="n">
        <f aca="false">SUM(AW8:AW17)</f>
        <v>-0.0273665658</v>
      </c>
      <c r="AX6" s="63" t="n">
        <f aca="false">SUM(AX8:AX17)</f>
        <v>-0.2471821944</v>
      </c>
      <c r="AY6" s="63" t="n">
        <f aca="false">SUM(AY8:AY17)</f>
        <v>-0.2292085943</v>
      </c>
      <c r="AZ6" s="63" t="n">
        <f aca="false">SUM(AZ8:AZ17)</f>
        <v>-0.0238828954</v>
      </c>
      <c r="BA6" s="63" t="n">
        <f aca="false">SUM(BA8:BA17)</f>
        <v>1.3975299719</v>
      </c>
      <c r="BB6" s="63" t="n">
        <f aca="false">SUM(BB8:BB17)</f>
        <v>1.9053254586</v>
      </c>
      <c r="BC6" s="63" t="n">
        <f aca="false">SUM(BC8:BC17)</f>
        <v>1.7232876367</v>
      </c>
      <c r="BD6" s="63" t="n">
        <f aca="false">SUM(BD8:BD17)</f>
        <v>1.7686055372</v>
      </c>
      <c r="BE6" s="63" t="n">
        <f aca="false">SUM(BE8:BE17)</f>
        <v>1.3546912152</v>
      </c>
      <c r="BF6" s="63" t="n">
        <f aca="false">SUM(BF8:BF17)</f>
        <v>1.8781802009</v>
      </c>
      <c r="BG6" s="63" t="n">
        <f aca="false">SUM(BG8:BG17)</f>
        <v>1.8605298166</v>
      </c>
      <c r="BH6" s="63" t="n">
        <f aca="false">SUM(BH8:BH17)</f>
        <v>2.2548065768</v>
      </c>
      <c r="BI6" s="63" t="n">
        <f aca="false">SUM(BI8:BI17)</f>
        <v>2.4606924317</v>
      </c>
      <c r="BJ6" s="63" t="n">
        <f aca="false">SUM(BJ8:BJ17)</f>
        <v>2.4009051774</v>
      </c>
      <c r="BK6" s="63" t="n">
        <f aca="false">SUM(BK8:BK17)</f>
        <v>2.2973253715</v>
      </c>
      <c r="BL6" s="63" t="n">
        <f aca="false">SUM(BL8:BL17)</f>
        <v>2.3407690227</v>
      </c>
      <c r="BM6" s="63" t="n">
        <f aca="false">SUM(BM8:BM17)</f>
        <v>2.3848032774</v>
      </c>
      <c r="BN6" s="63" t="n">
        <f aca="false">SUM(BN8:BN17)</f>
        <v>2.4294358665</v>
      </c>
      <c r="BO6" s="63" t="n">
        <f aca="false">SUM(BO8:BO17)</f>
        <v>2.4746746199</v>
      </c>
      <c r="BP6" s="63" t="n">
        <f aca="false">SUM(BP8:BP17)</f>
        <v>2.5205274669</v>
      </c>
      <c r="BQ6" s="63" t="n">
        <f aca="false">SUM(BQ8:BQ17)</f>
        <v>2.5670024379</v>
      </c>
      <c r="BR6" s="63" t="n">
        <f aca="false">SUM(BR8:BR17)</f>
        <v>2.6141076657</v>
      </c>
      <c r="BS6" s="64" t="n">
        <f aca="false">SUM(BS8:BS17)</f>
        <v>2.661851386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350</v>
      </c>
      <c r="G7" s="66" t="n">
        <v>350</v>
      </c>
      <c r="H7" s="66" t="n">
        <v>346.72</v>
      </c>
      <c r="I7" s="67" t="n">
        <v>346.72</v>
      </c>
      <c r="J7" s="56"/>
      <c r="K7" s="68" t="n">
        <v>346.72</v>
      </c>
      <c r="L7" s="69" t="n">
        <v>346.72</v>
      </c>
      <c r="M7" s="69" t="n">
        <v>346.72</v>
      </c>
      <c r="N7" s="69" t="n">
        <v>346.72</v>
      </c>
      <c r="O7" s="69" t="n">
        <v>346.72</v>
      </c>
      <c r="P7" s="69" t="n">
        <v>346.72</v>
      </c>
      <c r="Q7" s="69" t="n">
        <v>346.72</v>
      </c>
      <c r="R7" s="69" t="n">
        <v>346.72</v>
      </c>
      <c r="S7" s="69" t="n">
        <v>346.72</v>
      </c>
      <c r="T7" s="69" t="n">
        <v>346.72</v>
      </c>
      <c r="U7" s="69" t="n">
        <v>346.72</v>
      </c>
      <c r="V7" s="69" t="n">
        <v>346.72</v>
      </c>
      <c r="W7" s="69" t="n">
        <v>346.72</v>
      </c>
      <c r="X7" s="69" t="n">
        <v>346.72</v>
      </c>
      <c r="Y7" s="69" t="n">
        <v>346.72</v>
      </c>
      <c r="Z7" s="69" t="n">
        <v>346.72</v>
      </c>
      <c r="AA7" s="69" t="n">
        <v>346.72</v>
      </c>
      <c r="AB7" s="69" t="n">
        <v>346.72</v>
      </c>
      <c r="AC7" s="69" t="n">
        <v>346.72</v>
      </c>
      <c r="AD7" s="69" t="n">
        <v>346.72</v>
      </c>
      <c r="AE7" s="69" t="n">
        <v>346.72</v>
      </c>
      <c r="AF7" s="69" t="n">
        <v>346.72</v>
      </c>
      <c r="AG7" s="69" t="n">
        <v>346.72</v>
      </c>
      <c r="AH7" s="69" t="n">
        <v>346.72</v>
      </c>
      <c r="AI7" s="70" t="n">
        <v>346.7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350</v>
      </c>
      <c r="G8" s="74" t="n">
        <v>350</v>
      </c>
      <c r="H8" s="74" t="n">
        <v>466</v>
      </c>
      <c r="I8" s="75" t="n">
        <v>466</v>
      </c>
      <c r="J8" s="56"/>
      <c r="K8" s="76" t="n">
        <v>466</v>
      </c>
      <c r="L8" s="77" t="n">
        <v>466</v>
      </c>
      <c r="M8" s="77" t="n">
        <v>466</v>
      </c>
      <c r="N8" s="77" t="n">
        <v>466</v>
      </c>
      <c r="O8" s="77" t="n">
        <v>466</v>
      </c>
      <c r="P8" s="77" t="n">
        <v>466</v>
      </c>
      <c r="Q8" s="77" t="n">
        <v>466</v>
      </c>
      <c r="R8" s="77" t="n">
        <v>466</v>
      </c>
      <c r="S8" s="77" t="n">
        <v>466</v>
      </c>
      <c r="T8" s="77" t="n">
        <v>466</v>
      </c>
      <c r="U8" s="77" t="n">
        <v>466</v>
      </c>
      <c r="V8" s="77" t="n">
        <v>466</v>
      </c>
      <c r="W8" s="77" t="n">
        <v>466</v>
      </c>
      <c r="X8" s="77" t="n">
        <v>466</v>
      </c>
      <c r="Y8" s="77" t="n">
        <v>466</v>
      </c>
      <c r="Z8" s="77" t="n">
        <v>466</v>
      </c>
      <c r="AA8" s="77" t="n">
        <v>466</v>
      </c>
      <c r="AB8" s="77" t="n">
        <v>466</v>
      </c>
      <c r="AC8" s="77" t="n">
        <v>466</v>
      </c>
      <c r="AD8" s="77" t="n">
        <v>466</v>
      </c>
      <c r="AE8" s="77" t="n">
        <v>466</v>
      </c>
      <c r="AF8" s="77" t="n">
        <v>466</v>
      </c>
      <c r="AG8" s="77" t="n">
        <v>466</v>
      </c>
      <c r="AH8" s="77" t="n">
        <v>466</v>
      </c>
      <c r="AI8" s="78" t="n">
        <v>466</v>
      </c>
      <c r="AM8" s="79" t="s">
        <v>19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0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2477514529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-3.171458191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1418354502</v>
      </c>
      <c r="AV9" s="89" t="n">
        <f aca="false">-SUMIF($AL$21:$AL$152,$AM9,AV$21:AV$152)+SUMIF($AM$21:$AM$152,$AM9,AV$21:AV$152)</f>
        <v>-18.0779802035</v>
      </c>
      <c r="AW9" s="89" t="n">
        <f aca="false">-SUMIF($AL$21:$AL$152,$AM9,AW$21:AW$152)+SUMIF($AM$21:$AM$152,$AM9,AW$21:AW$152)</f>
        <v>-0.00961244039999999</v>
      </c>
      <c r="AX9" s="89" t="n">
        <f aca="false">-SUMIF($AL$21:$AL$152,$AM9,AX$21:AX$152)+SUMIF($AM$21:$AM$152,$AM9,AX$21:AX$152)</f>
        <v>-0.0868221527</v>
      </c>
      <c r="AY9" s="89" t="n">
        <f aca="false">-SUMIF($AL$21:$AL$152,$AM9,AY$21:AY$152)+SUMIF($AM$21:$AM$152,$AM9,AY$21:AY$152)</f>
        <v>-0.080508968</v>
      </c>
      <c r="AZ9" s="89" t="n">
        <f aca="false">-SUMIF($AL$21:$AL$152,$AM9,AZ$21:AZ$152)+SUMIF($AM$21:$AM$152,$AM9,AZ$21:AZ$152)</f>
        <v>-0.0083888102</v>
      </c>
      <c r="BA9" s="89" t="n">
        <f aca="false">-SUMIF($AL$21:$AL$152,$AM9,BA$21:BA$152)+SUMIF($AM$21:$AM$152,$AM9,BA$21:BA$152)</f>
        <v>0.4908790497</v>
      </c>
      <c r="BB9" s="89" t="n">
        <f aca="false">-SUMIF($AL$21:$AL$152,$AM9,BB$21:BB$152)+SUMIF($AM$21:$AM$152,$AM9,BB$21:BB$152)</f>
        <v>0.669240996</v>
      </c>
      <c r="BC9" s="89" t="n">
        <f aca="false">-SUMIF($AL$21:$AL$152,$AM9,BC$21:BC$152)+SUMIF($AM$21:$AM$152,$AM9,BC$21:BC$152)</f>
        <v>0.6053006479</v>
      </c>
      <c r="BD9" s="90" t="n">
        <f aca="false">-SUMIF($AL$21:$AL$152,$AM9,BD$21:BD$152)+SUMIF($AM$21:$AM$152,$AM9,BD$21:BD$152)</f>
        <v>0.6212184517</v>
      </c>
      <c r="BE9" s="90" t="n">
        <f aca="false">-SUMIF($AL$21:$AL$152,$AM9,BE$21:BE$152)+SUMIF($AM$21:$AM$152,$AM9,BE$21:BE$152)</f>
        <v>0.4758320391</v>
      </c>
      <c r="BF9" s="90" t="n">
        <f aca="false">-SUMIF($AL$21:$AL$152,$AM9,BF$21:BF$152)+SUMIF($AM$21:$AM$152,$AM9,BF$21:BF$152)</f>
        <v>0.6597062893</v>
      </c>
      <c r="BG9" s="90" t="n">
        <f aca="false">-SUMIF($AL$21:$AL$152,$AM9,BG$21:BG$152)+SUMIF($AM$21:$AM$152,$AM9,BG$21:BG$152)</f>
        <v>0.6535066342</v>
      </c>
      <c r="BH9" s="90" t="n">
        <f aca="false">-SUMIF($AL$21:$AL$152,$AM9,BH$21:BH$152)+SUMIF($AM$21:$AM$152,$AM9,BH$21:BH$152)</f>
        <v>0.7919954003</v>
      </c>
      <c r="BI9" s="90" t="n">
        <f aca="false">-SUMIF($AL$21:$AL$152,$AM9,BI$21:BI$152)+SUMIF($AM$21:$AM$152,$AM9,BI$21:BI$152)</f>
        <v>0.8643123128</v>
      </c>
      <c r="BJ9" s="90" t="n">
        <f aca="false">-SUMIF($AL$21:$AL$152,$AM9,BJ$21:BJ$152)+SUMIF($AM$21:$AM$152,$AM9,BJ$21:BJ$152)</f>
        <v>0.8433121832</v>
      </c>
      <c r="BK9" s="90" t="n">
        <f aca="false">-SUMIF($AL$21:$AL$152,$AM9,BK$21:BK$152)+SUMIF($AM$21:$AM$152,$AM9,BK$21:BK$152)</f>
        <v>0.8069300249</v>
      </c>
      <c r="BL9" s="90" t="n">
        <f aca="false">-SUMIF($AL$21:$AL$152,$AM9,BL$21:BL$152)+SUMIF($AM$21:$AM$152,$AM9,BL$21:BL$152)</f>
        <v>0.8221895032</v>
      </c>
      <c r="BM9" s="90" t="n">
        <f aca="false">-SUMIF($AL$21:$AL$152,$AM9,BM$21:BM$152)+SUMIF($AM$21:$AM$152,$AM9,BM$21:BM$152)</f>
        <v>0.8376564295</v>
      </c>
      <c r="BN9" s="90" t="n">
        <f aca="false">-SUMIF($AL$21:$AL$152,$AM9,BN$21:BN$152)+SUMIF($AM$21:$AM$152,$AM9,BN$21:BN$152)</f>
        <v>0.8533335194</v>
      </c>
      <c r="BO9" s="90" t="n">
        <f aca="false">-SUMIF($AL$21:$AL$152,$AM9,BO$21:BO$152)+SUMIF($AM$21:$AM$152,$AM9,BO$21:BO$152)</f>
        <v>0.869223523</v>
      </c>
      <c r="BP9" s="90" t="n">
        <f aca="false">-SUMIF($AL$21:$AL$152,$AM9,BP$21:BP$152)+SUMIF($AM$21:$AM$152,$AM9,BP$21:BP$152)</f>
        <v>0.8853292254</v>
      </c>
      <c r="BQ9" s="90" t="n">
        <f aca="false">-SUMIF($AL$21:$AL$152,$AM9,BQ$21:BQ$152)+SUMIF($AM$21:$AM$152,$AM9,BQ$21:BQ$152)</f>
        <v>0.9016534475</v>
      </c>
      <c r="BR9" s="90" t="n">
        <f aca="false">-SUMIF($AL$21:$AL$152,$AM9,BR$21:BR$152)+SUMIF($AM$21:$AM$152,$AM9,BR$21:BR$152)</f>
        <v>0.9181990458</v>
      </c>
      <c r="BS9" s="90" t="n">
        <f aca="false">-SUMIF($AL$21:$AL$152,$AM9,BS$21:BS$152)+SUMIF($AM$21:$AM$152,$AM9,BS$21:BS$152)</f>
        <v>0.934968913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01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.2229311799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-2.853734693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-0.1276260705</v>
      </c>
      <c r="AV10" s="93" t="n">
        <f aca="false">-SUMIF($AL$21:$AL$152,$AM10,AV$21:AV$152)+SUMIF($AM$21:$AM$152,$AM10,AV$21:AV$152)</f>
        <v>-16.2668892904</v>
      </c>
      <c r="AW10" s="93" t="n">
        <f aca="false">-SUMIF($AL$21:$AL$152,$AM10,AW$21:AW$152)+SUMIF($AM$21:$AM$152,$AM10,AW$21:AW$152)</f>
        <v>-0.0086494455</v>
      </c>
      <c r="AX10" s="93" t="n">
        <f aca="false">-SUMIF($AL$21:$AL$152,$AM10,AX$21:AX$152)+SUMIF($AM$21:$AM$152,$AM10,AX$21:AX$152)</f>
        <v>-0.0781241234</v>
      </c>
      <c r="AY10" s="93" t="n">
        <f aca="false">-SUMIF($AL$21:$AL$152,$AM10,AY$21:AY$152)+SUMIF($AM$21:$AM$152,$AM10,AY$21:AY$152)</f>
        <v>-0.0724434076</v>
      </c>
      <c r="AZ10" s="93" t="n">
        <f aca="false">-SUMIF($AL$21:$AL$152,$AM10,AZ$21:AZ$152)+SUMIF($AM$21:$AM$152,$AM10,AZ$21:AZ$152)</f>
        <v>-0.0075484001</v>
      </c>
      <c r="BA10" s="93" t="n">
        <f aca="false">-SUMIF($AL$21:$AL$152,$AM10,BA$21:BA$152)+SUMIF($AM$21:$AM$152,$AM10,BA$21:BA$152)</f>
        <v>0.4417017314</v>
      </c>
      <c r="BB10" s="93" t="n">
        <f aca="false">-SUMIF($AL$21:$AL$152,$AM10,BB$21:BB$152)+SUMIF($AM$21:$AM$152,$AM10,BB$21:BB$152)</f>
        <v>0.6021949946</v>
      </c>
      <c r="BC10" s="93" t="n">
        <f aca="false">-SUMIF($AL$21:$AL$152,$AM10,BC$21:BC$152)+SUMIF($AM$21:$AM$152,$AM10,BC$21:BC$152)</f>
        <v>0.5446603278</v>
      </c>
      <c r="BD10" s="94" t="n">
        <f aca="false">-SUMIF($AL$21:$AL$152,$AM10,BD$21:BD$152)+SUMIF($AM$21:$AM$152,$AM10,BD$21:BD$152)</f>
        <v>0.5589834519</v>
      </c>
      <c r="BE10" s="94" t="n">
        <f aca="false">-SUMIF($AL$21:$AL$152,$AM10,BE$21:BE$152)+SUMIF($AM$21:$AM$152,$AM10,BE$21:BE$152)</f>
        <v>0.4281621627</v>
      </c>
      <c r="BF10" s="94" t="n">
        <f aca="false">-SUMIF($AL$21:$AL$152,$AM10,BF$21:BF$152)+SUMIF($AM$21:$AM$152,$AM10,BF$21:BF$152)</f>
        <v>0.5936154954</v>
      </c>
      <c r="BG10" s="94" t="n">
        <f aca="false">-SUMIF($AL$21:$AL$152,$AM10,BG$21:BG$152)+SUMIF($AM$21:$AM$152,$AM10,BG$21:BG$152)</f>
        <v>0.5880369351</v>
      </c>
      <c r="BH10" s="94" t="n">
        <f aca="false">-SUMIF($AL$21:$AL$152,$AM10,BH$21:BH$152)+SUMIF($AM$21:$AM$152,$AM10,BH$21:BH$152)</f>
        <v>0.7126515988</v>
      </c>
      <c r="BI10" s="94" t="n">
        <f aca="false">-SUMIF($AL$21:$AL$152,$AM10,BI$21:BI$152)+SUMIF($AM$21:$AM$152,$AM10,BI$21:BI$152)</f>
        <v>0.7777236476</v>
      </c>
      <c r="BJ10" s="94" t="n">
        <f aca="false">-SUMIF($AL$21:$AL$152,$AM10,BJ$21:BJ$152)+SUMIF($AM$21:$AM$152,$AM10,BJ$21:BJ$152)</f>
        <v>0.7588273562</v>
      </c>
      <c r="BK10" s="94" t="n">
        <f aca="false">-SUMIF($AL$21:$AL$152,$AM10,BK$21:BK$152)+SUMIF($AM$21:$AM$152,$AM10,BK$21:BK$152)</f>
        <v>0.7260900407</v>
      </c>
      <c r="BL10" s="94" t="n">
        <f aca="false">-SUMIF($AL$21:$AL$152,$AM10,BL$21:BL$152)+SUMIF($AM$21:$AM$152,$AM10,BL$21:BL$152)</f>
        <v>0.7398207916</v>
      </c>
      <c r="BM10" s="94" t="n">
        <f aca="false">-SUMIF($AL$21:$AL$152,$AM10,BM$21:BM$152)+SUMIF($AM$21:$AM$152,$AM10,BM$21:BM$152)</f>
        <v>0.753738208</v>
      </c>
      <c r="BN10" s="94" t="n">
        <f aca="false">-SUMIF($AL$21:$AL$152,$AM10,BN$21:BN$152)+SUMIF($AM$21:$AM$152,$AM10,BN$21:BN$152)</f>
        <v>0.7678447332</v>
      </c>
      <c r="BO10" s="94" t="n">
        <f aca="false">-SUMIF($AL$21:$AL$152,$AM10,BO$21:BO$152)+SUMIF($AM$21:$AM$152,$AM10,BO$21:BO$152)</f>
        <v>0.7821428421</v>
      </c>
      <c r="BP10" s="94" t="n">
        <f aca="false">-SUMIF($AL$21:$AL$152,$AM10,BP$21:BP$152)+SUMIF($AM$21:$AM$152,$AM10,BP$21:BP$152)</f>
        <v>0.7966350407</v>
      </c>
      <c r="BQ10" s="94" t="n">
        <f aca="false">-SUMIF($AL$21:$AL$152,$AM10,BQ$21:BQ$152)+SUMIF($AM$21:$AM$152,$AM10,BQ$21:BQ$152)</f>
        <v>0.8113238671</v>
      </c>
      <c r="BR10" s="94" t="n">
        <f aca="false">-SUMIF($AL$21:$AL$152,$AM10,BR$21:BR$152)+SUMIF($AM$21:$AM$152,$AM10,BR$21:BR$152)</f>
        <v>0.8262118917</v>
      </c>
      <c r="BS10" s="94" t="n">
        <f aca="false">-SUMIF($AL$21:$AL$152,$AM10,BS$21:BS$152)+SUMIF($AM$21:$AM$152,$AM10,BS$21:BS$152)</f>
        <v>0.841301717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02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.2346643999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-3.003931256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-0.1343432322</v>
      </c>
      <c r="AV11" s="93" t="n">
        <f aca="false">-SUMIF($AL$21:$AL$152,$AM11,AV$21:AV$152)+SUMIF($AM$21:$AM$152,$AM11,AV$21:AV$152)</f>
        <v>-17.1230413632</v>
      </c>
      <c r="AW11" s="93" t="n">
        <f aca="false">-SUMIF($AL$21:$AL$152,$AM11,AW$21:AW$152)+SUMIF($AM$21:$AM$152,$AM11,AW$21:AW$152)</f>
        <v>-0.0091046799</v>
      </c>
      <c r="AX11" s="93" t="n">
        <f aca="false">-SUMIF($AL$21:$AL$152,$AM11,AX$21:AX$152)+SUMIF($AM$21:$AM$152,$AM11,AX$21:AX$152)</f>
        <v>-0.0822359183</v>
      </c>
      <c r="AY11" s="93" t="n">
        <f aca="false">-SUMIF($AL$21:$AL$152,$AM11,AY$21:AY$152)+SUMIF($AM$21:$AM$152,$AM11,AY$21:AY$152)</f>
        <v>-0.0762562187</v>
      </c>
      <c r="AZ11" s="93" t="n">
        <f aca="false">-SUMIF($AL$21:$AL$152,$AM11,AZ$21:AZ$152)+SUMIF($AM$21:$AM$152,$AM11,AZ$21:AZ$152)</f>
        <v>-0.0079456851</v>
      </c>
      <c r="BA11" s="93" t="n">
        <f aca="false">-SUMIF($AL$21:$AL$152,$AM11,BA$21:BA$152)+SUMIF($AM$21:$AM$152,$AM11,BA$21:BA$152)</f>
        <v>0.4649491908</v>
      </c>
      <c r="BB11" s="93" t="n">
        <f aca="false">-SUMIF($AL$21:$AL$152,$AM11,BB$21:BB$152)+SUMIF($AM$21:$AM$152,$AM11,BB$21:BB$152)</f>
        <v>0.633889468</v>
      </c>
      <c r="BC11" s="93" t="n">
        <f aca="false">-SUMIF($AL$21:$AL$152,$AM11,BC$21:BC$152)+SUMIF($AM$21:$AM$152,$AM11,BC$21:BC$152)</f>
        <v>0.573326661</v>
      </c>
      <c r="BD11" s="94" t="n">
        <f aca="false">-SUMIF($AL$21:$AL$152,$AM11,BD$21:BD$152)+SUMIF($AM$21:$AM$152,$AM11,BD$21:BD$152)</f>
        <v>0.5884036336</v>
      </c>
      <c r="BE11" s="94" t="n">
        <f aca="false">-SUMIF($AL$21:$AL$152,$AM11,BE$21:BE$152)+SUMIF($AM$21:$AM$152,$AM11,BE$21:BE$152)</f>
        <v>0.4506970134</v>
      </c>
      <c r="BF11" s="94" t="n">
        <f aca="false">-SUMIF($AL$21:$AL$152,$AM11,BF$21:BF$152)+SUMIF($AM$21:$AM$152,$AM11,BF$21:BF$152)</f>
        <v>0.6248584162</v>
      </c>
      <c r="BG11" s="94" t="n">
        <f aca="false">-SUMIF($AL$21:$AL$152,$AM11,BG$21:BG$152)+SUMIF($AM$21:$AM$152,$AM11,BG$21:BG$152)</f>
        <v>0.6189862473</v>
      </c>
      <c r="BH11" s="94" t="n">
        <f aca="false">-SUMIF($AL$21:$AL$152,$AM11,BH$21:BH$152)+SUMIF($AM$21:$AM$152,$AM11,BH$21:BH$152)</f>
        <v>0.7501595777</v>
      </c>
      <c r="BI11" s="94" t="n">
        <f aca="false">-SUMIF($AL$21:$AL$152,$AM11,BI$21:BI$152)+SUMIF($AM$21:$AM$152,$AM11,BI$21:BI$152)</f>
        <v>0.8186564713</v>
      </c>
      <c r="BJ11" s="94" t="n">
        <f aca="false">-SUMIF($AL$21:$AL$152,$AM11,BJ$21:BJ$152)+SUMIF($AM$21:$AM$152,$AM11,BJ$21:BJ$152)</f>
        <v>0.798765638</v>
      </c>
      <c r="BK11" s="94" t="n">
        <f aca="false">-SUMIF($AL$21:$AL$152,$AM11,BK$21:BK$152)+SUMIF($AM$21:$AM$152,$AM11,BK$21:BK$152)</f>
        <v>0.7643053059</v>
      </c>
      <c r="BL11" s="94" t="n">
        <f aca="false">-SUMIF($AL$21:$AL$152,$AM11,BL$21:BL$152)+SUMIF($AM$21:$AM$152,$AM11,BL$21:BL$152)</f>
        <v>0.7787587279</v>
      </c>
      <c r="BM11" s="94" t="n">
        <f aca="false">-SUMIF($AL$21:$AL$152,$AM11,BM$21:BM$152)+SUMIF($AM$21:$AM$152,$AM11,BM$21:BM$152)</f>
        <v>0.7934086399</v>
      </c>
      <c r="BN11" s="94" t="n">
        <f aca="false">-SUMIF($AL$21:$AL$152,$AM11,BN$21:BN$152)+SUMIF($AM$21:$AM$152,$AM11,BN$21:BN$152)</f>
        <v>0.8082576139</v>
      </c>
      <c r="BO11" s="94" t="n">
        <f aca="false">-SUMIF($AL$21:$AL$152,$AM11,BO$21:BO$152)+SUMIF($AM$21:$AM$152,$AM11,BO$21:BO$152)</f>
        <v>0.8233082548</v>
      </c>
      <c r="BP11" s="94" t="n">
        <f aca="false">-SUMIF($AL$21:$AL$152,$AM11,BP$21:BP$152)+SUMIF($AM$21:$AM$152,$AM11,BP$21:BP$152)</f>
        <v>0.8385632008</v>
      </c>
      <c r="BQ11" s="94" t="n">
        <f aca="false">-SUMIF($AL$21:$AL$152,$AM11,BQ$21:BQ$152)+SUMIF($AM$21:$AM$152,$AM11,BQ$21:BQ$152)</f>
        <v>0.8540251233</v>
      </c>
      <c r="BR11" s="94" t="n">
        <f aca="false">-SUMIF($AL$21:$AL$152,$AM11,BR$21:BR$152)+SUMIF($AM$21:$AM$152,$AM11,BR$21:BR$152)</f>
        <v>0.8696967282</v>
      </c>
      <c r="BS11" s="94" t="n">
        <f aca="false">-SUMIF($AL$21:$AL$152,$AM11,BS$21:BS$152)+SUMIF($AM$21:$AM$152,$AM11,BS$21:BS$152)</f>
        <v>0.8855807557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03</v>
      </c>
      <c r="AL21" s="116"/>
      <c r="AM21" s="116" t="s">
        <v>2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.1099745172</v>
      </c>
      <c r="AV21" s="118" t="n">
        <v>0.1533593318</v>
      </c>
      <c r="AW21" s="118" t="n">
        <v>-0.042974722</v>
      </c>
      <c r="AX21" s="118" t="n">
        <v>-0.044755886</v>
      </c>
      <c r="AY21" s="118" t="n">
        <v>-0.065454852</v>
      </c>
      <c r="AZ21" s="118" t="n">
        <v>-0.059732561</v>
      </c>
      <c r="BA21" s="118" t="n">
        <v>0.015873827</v>
      </c>
      <c r="BB21" s="118" t="n">
        <v>0.0613068478</v>
      </c>
      <c r="BC21" s="118" t="n">
        <v>0.0490187093</v>
      </c>
      <c r="BD21" s="118" t="n">
        <v>0.0491617248</v>
      </c>
      <c r="BE21" s="118" t="n">
        <v>0.0181779429</v>
      </c>
      <c r="BF21" s="118" t="n">
        <v>0.0482269812</v>
      </c>
      <c r="BG21" s="118" t="n">
        <v>0.0452453061</v>
      </c>
      <c r="BH21" s="118" t="n">
        <v>0.0704406233</v>
      </c>
      <c r="BI21" s="118" t="n">
        <v>0.0822367651</v>
      </c>
      <c r="BJ21" s="118" t="n">
        <v>0.0770555053</v>
      </c>
      <c r="BK21" s="118" t="n">
        <v>0.0679077371</v>
      </c>
      <c r="BL21" s="118" t="n">
        <v>0.0690273655</v>
      </c>
      <c r="BM21" s="118" t="n">
        <v>0.0701604802</v>
      </c>
      <c r="BN21" s="118" t="n">
        <v>0.071307243</v>
      </c>
      <c r="BO21" s="118" t="n">
        <v>0.072467818</v>
      </c>
      <c r="BP21" s="118" t="n">
        <v>0.0736423709</v>
      </c>
      <c r="BQ21" s="118" t="n">
        <v>0.0748310697</v>
      </c>
      <c r="BR21" s="118" t="n">
        <v>0.0760340842</v>
      </c>
      <c r="BS21" s="119" t="n">
        <v>0.077251586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03</v>
      </c>
      <c r="AL22" s="121"/>
      <c r="AM22" s="121" t="s">
        <v>20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.0989570337</v>
      </c>
      <c r="AV22" s="123" t="n">
        <v>0.1379954644</v>
      </c>
      <c r="AW22" s="123" t="n">
        <v>-0.038669422</v>
      </c>
      <c r="AX22" s="123" t="n">
        <v>-0.040272145</v>
      </c>
      <c r="AY22" s="123" t="n">
        <v>-0.058897444</v>
      </c>
      <c r="AZ22" s="123" t="n">
        <v>-0.053748424</v>
      </c>
      <c r="BA22" s="123" t="n">
        <v>0.0142835529</v>
      </c>
      <c r="BB22" s="123" t="n">
        <v>0.055164996</v>
      </c>
      <c r="BC22" s="123" t="n">
        <v>0.0441079096</v>
      </c>
      <c r="BD22" s="123" t="n">
        <v>0.0442365975</v>
      </c>
      <c r="BE22" s="123" t="n">
        <v>0.0163568375</v>
      </c>
      <c r="BF22" s="123" t="n">
        <v>0.0433954986</v>
      </c>
      <c r="BG22" s="123" t="n">
        <v>0.0407125341</v>
      </c>
      <c r="BH22" s="123" t="n">
        <v>0.0633837302</v>
      </c>
      <c r="BI22" s="123" t="n">
        <v>0.0739981092</v>
      </c>
      <c r="BJ22" s="123" t="n">
        <v>0.0693359192</v>
      </c>
      <c r="BK22" s="123" t="n">
        <v>0.0611045941</v>
      </c>
      <c r="BL22" s="123" t="n">
        <v>0.0621120557</v>
      </c>
      <c r="BM22" s="123" t="n">
        <v>0.0631316525</v>
      </c>
      <c r="BN22" s="123" t="n">
        <v>0.0641635301</v>
      </c>
      <c r="BO22" s="123" t="n">
        <v>0.0652078362</v>
      </c>
      <c r="BP22" s="123" t="n">
        <v>0.0662647199</v>
      </c>
      <c r="BQ22" s="123" t="n">
        <v>0.0673343323</v>
      </c>
      <c r="BR22" s="123" t="n">
        <v>0.0684168262</v>
      </c>
      <c r="BS22" s="124" t="n">
        <v>0.0695123563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03</v>
      </c>
      <c r="AL23" s="121"/>
      <c r="AM23" s="121" t="s">
        <v>20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.1041652986</v>
      </c>
      <c r="AV23" s="123" t="n">
        <v>0.1452583835</v>
      </c>
      <c r="AW23" s="123" t="n">
        <v>-0.040704655</v>
      </c>
      <c r="AX23" s="123" t="n">
        <v>-0.042391731</v>
      </c>
      <c r="AY23" s="123" t="n">
        <v>-0.06199731</v>
      </c>
      <c r="AZ23" s="123" t="n">
        <v>-0.056577289</v>
      </c>
      <c r="BA23" s="123" t="n">
        <v>0.0150353188</v>
      </c>
      <c r="BB23" s="123" t="n">
        <v>0.0580684169</v>
      </c>
      <c r="BC23" s="123" t="n">
        <v>0.0464293786</v>
      </c>
      <c r="BD23" s="123" t="n">
        <v>0.0465648395</v>
      </c>
      <c r="BE23" s="123" t="n">
        <v>0.0172177237</v>
      </c>
      <c r="BF23" s="123" t="n">
        <v>0.0456794722</v>
      </c>
      <c r="BG23" s="123" t="n">
        <v>0.042855299</v>
      </c>
      <c r="BH23" s="123" t="n">
        <v>0.066719716</v>
      </c>
      <c r="BI23" s="123" t="n">
        <v>0.0778927466</v>
      </c>
      <c r="BJ23" s="123" t="n">
        <v>0.0729851781</v>
      </c>
      <c r="BK23" s="123" t="n">
        <v>0.0643206253</v>
      </c>
      <c r="BL23" s="123" t="n">
        <v>0.0653811112</v>
      </c>
      <c r="BM23" s="123" t="n">
        <v>0.066454371</v>
      </c>
      <c r="BN23" s="123" t="n">
        <v>0.067540558</v>
      </c>
      <c r="BO23" s="123" t="n">
        <v>0.0686398276</v>
      </c>
      <c r="BP23" s="123" t="n">
        <v>0.0697523368</v>
      </c>
      <c r="BQ23" s="123" t="n">
        <v>0.0708782445</v>
      </c>
      <c r="BR23" s="123" t="n">
        <v>0.0720177118</v>
      </c>
      <c r="BS23" s="124" t="n">
        <v>0.0731709013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04</v>
      </c>
      <c r="AL24" s="121"/>
      <c r="AM24" s="121" t="s">
        <v>20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.2109045866</v>
      </c>
      <c r="AV24" s="123" t="n">
        <v>-0.077495794</v>
      </c>
      <c r="AW24" s="123" t="n">
        <v>-0.08198438</v>
      </c>
      <c r="AX24" s="123" t="n">
        <v>-0.043777458</v>
      </c>
      <c r="AY24" s="123" t="n">
        <v>-0.042529408</v>
      </c>
      <c r="AZ24" s="123" t="n">
        <v>-0.016699478</v>
      </c>
      <c r="BA24" s="123" t="n">
        <v>0.1645050201</v>
      </c>
      <c r="BB24" s="123" t="n">
        <v>0.2312873622</v>
      </c>
      <c r="BC24" s="123" t="n">
        <v>0.2080761932</v>
      </c>
      <c r="BD24" s="123" t="n">
        <v>0.2134556196</v>
      </c>
      <c r="BE24" s="123" t="n">
        <v>0.1603481906</v>
      </c>
      <c r="BF24" s="123" t="n">
        <v>0.2263190049</v>
      </c>
      <c r="BG24" s="123" t="n">
        <v>0.2238177037</v>
      </c>
      <c r="BH24" s="123" t="n">
        <v>0.2738092484</v>
      </c>
      <c r="BI24" s="123" t="n">
        <v>0.2997304203</v>
      </c>
      <c r="BJ24" s="123" t="n">
        <v>0.29194183</v>
      </c>
      <c r="BK24" s="123" t="n">
        <v>0.2784534439</v>
      </c>
      <c r="BL24" s="123" t="n">
        <v>0.2837260983</v>
      </c>
      <c r="BM24" s="123" t="n">
        <v>0.2890703197</v>
      </c>
      <c r="BN24" s="123" t="n">
        <v>0.2944870441</v>
      </c>
      <c r="BO24" s="123" t="n">
        <v>0.2999772192</v>
      </c>
      <c r="BP24" s="123" t="n">
        <v>0.305541805</v>
      </c>
      <c r="BQ24" s="123" t="n">
        <v>0.3111817736</v>
      </c>
      <c r="BR24" s="123" t="n">
        <v>0.3168981096</v>
      </c>
      <c r="BS24" s="124" t="n">
        <v>0.3226918099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04</v>
      </c>
      <c r="AL25" s="121"/>
      <c r="AM25" s="121" t="s">
        <v>201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1897757118</v>
      </c>
      <c r="AV25" s="123" t="n">
        <v>-0.069732098</v>
      </c>
      <c r="AW25" s="123" t="n">
        <v>-0.073771008</v>
      </c>
      <c r="AX25" s="123" t="n">
        <v>-0.039391739</v>
      </c>
      <c r="AY25" s="123" t="n">
        <v>-0.038268721</v>
      </c>
      <c r="AZ25" s="123" t="n">
        <v>-0.015026488</v>
      </c>
      <c r="BA25" s="123" t="n">
        <v>0.1480245536</v>
      </c>
      <c r="BB25" s="123" t="n">
        <v>0.2081164972</v>
      </c>
      <c r="BC25" s="123" t="n">
        <v>0.1872306729</v>
      </c>
      <c r="BD25" s="123" t="n">
        <v>0.1920711768</v>
      </c>
      <c r="BE25" s="123" t="n">
        <v>0.1442841642</v>
      </c>
      <c r="BF25" s="123" t="n">
        <v>0.2036458806</v>
      </c>
      <c r="BG25" s="123" t="n">
        <v>0.2013951651</v>
      </c>
      <c r="BH25" s="123" t="n">
        <v>0.2463784494</v>
      </c>
      <c r="BI25" s="123" t="n">
        <v>0.2697027826</v>
      </c>
      <c r="BJ25" s="123" t="n">
        <v>0.26269447</v>
      </c>
      <c r="BK25" s="123" t="n">
        <v>0.2505573794</v>
      </c>
      <c r="BL25" s="123" t="n">
        <v>0.255301808</v>
      </c>
      <c r="BM25" s="123" t="n">
        <v>0.2601106338</v>
      </c>
      <c r="BN25" s="123" t="n">
        <v>0.264984699</v>
      </c>
      <c r="BO25" s="123" t="n">
        <v>0.2699248566</v>
      </c>
      <c r="BP25" s="123" t="n">
        <v>0.2749319702</v>
      </c>
      <c r="BQ25" s="123" t="n">
        <v>0.2800069147</v>
      </c>
      <c r="BR25" s="123" t="n">
        <v>0.2851505758</v>
      </c>
      <c r="BS25" s="124" t="n">
        <v>0.2903638508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04</v>
      </c>
      <c r="AL26" s="121"/>
      <c r="AM26" s="121" t="s">
        <v>202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1997639072</v>
      </c>
      <c r="AV26" s="123" t="n">
        <v>-0.073402209</v>
      </c>
      <c r="AW26" s="123" t="n">
        <v>-0.077653693</v>
      </c>
      <c r="AX26" s="123" t="n">
        <v>-0.041464988</v>
      </c>
      <c r="AY26" s="123" t="n">
        <v>-0.040282864</v>
      </c>
      <c r="AZ26" s="123" t="n">
        <v>-0.015817356</v>
      </c>
      <c r="BA26" s="123" t="n">
        <v>0.1558153196</v>
      </c>
      <c r="BB26" s="123" t="n">
        <v>0.219069997</v>
      </c>
      <c r="BC26" s="123" t="n">
        <v>0.1970849188</v>
      </c>
      <c r="BD26" s="123" t="n">
        <v>0.2021801861</v>
      </c>
      <c r="BE26" s="123" t="n">
        <v>0.1518780676</v>
      </c>
      <c r="BF26" s="123" t="n">
        <v>0.2143640848</v>
      </c>
      <c r="BG26" s="123" t="n">
        <v>0.2119949106</v>
      </c>
      <c r="BH26" s="123" t="n">
        <v>0.2593457362</v>
      </c>
      <c r="BI26" s="123" t="n">
        <v>0.2838976659</v>
      </c>
      <c r="BJ26" s="123" t="n">
        <v>0.2765204947</v>
      </c>
      <c r="BK26" s="123" t="n">
        <v>0.2637446099</v>
      </c>
      <c r="BL26" s="123" t="n">
        <v>0.2687387452</v>
      </c>
      <c r="BM26" s="123" t="n">
        <v>0.2738006671</v>
      </c>
      <c r="BN26" s="123" t="n">
        <v>0.2789312621</v>
      </c>
      <c r="BO26" s="123" t="n">
        <v>0.284131428</v>
      </c>
      <c r="BP26" s="123" t="n">
        <v>0.2894020739</v>
      </c>
      <c r="BQ26" s="123" t="n">
        <v>0.2947441207</v>
      </c>
      <c r="BR26" s="123" t="n">
        <v>0.3001585009</v>
      </c>
      <c r="BS26" s="124" t="n">
        <v>0.3056461588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05</v>
      </c>
      <c r="AL27" s="121"/>
      <c r="AM27" s="121" t="s">
        <v>20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05</v>
      </c>
      <c r="AL28" s="121"/>
      <c r="AM28" s="121" t="s">
        <v>20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05</v>
      </c>
      <c r="AL29" s="121"/>
      <c r="AM29" s="121" t="s">
        <v>202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06</v>
      </c>
      <c r="AL30" s="121"/>
      <c r="AM30" s="121" t="s">
        <v>20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206</v>
      </c>
      <c r="AL31" s="121"/>
      <c r="AM31" s="121" t="s">
        <v>20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206</v>
      </c>
      <c r="AL32" s="121"/>
      <c r="AM32" s="121" t="s">
        <v>20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207</v>
      </c>
      <c r="AL33" s="121"/>
      <c r="AM33" s="121" t="s">
        <v>20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50406083</v>
      </c>
      <c r="AV33" s="123" t="n">
        <v>0.2376435602</v>
      </c>
      <c r="AW33" s="123" t="n">
        <v>-0.021522304</v>
      </c>
      <c r="AX33" s="123" t="n">
        <v>0.0163024523</v>
      </c>
      <c r="AY33" s="123" t="n">
        <v>0.031585593</v>
      </c>
      <c r="AZ33" s="123" t="n">
        <v>0.0476795312</v>
      </c>
      <c r="BA33" s="123" t="n">
        <v>0.1615899987</v>
      </c>
      <c r="BB33" s="123" t="n">
        <v>0.1892320165</v>
      </c>
      <c r="BC33" s="123" t="n">
        <v>0.176205649</v>
      </c>
      <c r="BD33" s="123" t="n">
        <v>0.1818124278</v>
      </c>
      <c r="BE33" s="123" t="n">
        <v>0.1547191046</v>
      </c>
      <c r="BF33" s="123" t="n">
        <v>0.1964287831</v>
      </c>
      <c r="BG33" s="123" t="n">
        <v>0.1966129782</v>
      </c>
      <c r="BH33" s="123" t="n">
        <v>0.2259178811</v>
      </c>
      <c r="BI33" s="123" t="n">
        <v>0.2423250173</v>
      </c>
      <c r="BJ33" s="123" t="n">
        <v>0.2389693945</v>
      </c>
      <c r="BK33" s="123" t="n">
        <v>0.2333143348</v>
      </c>
      <c r="BL33" s="123" t="n">
        <v>0.2378799633</v>
      </c>
      <c r="BM33" s="123" t="n">
        <v>0.2425091512</v>
      </c>
      <c r="BN33" s="123" t="n">
        <v>0.2472027433</v>
      </c>
      <c r="BO33" s="123" t="n">
        <v>0.2519615949</v>
      </c>
      <c r="BP33" s="123" t="n">
        <v>0.2567865724</v>
      </c>
      <c r="BQ33" s="123" t="n">
        <v>0.2616785536</v>
      </c>
      <c r="BR33" s="123" t="n">
        <v>0.2666384272</v>
      </c>
      <c r="BS33" s="124" t="n">
        <v>0.2716670936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207</v>
      </c>
      <c r="AL34" s="121"/>
      <c r="AM34" s="121" t="s">
        <v>201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45356293</v>
      </c>
      <c r="AV34" s="123" t="n">
        <v>0.2138359176</v>
      </c>
      <c r="AW34" s="123" t="n">
        <v>-0.019366154</v>
      </c>
      <c r="AX34" s="123" t="n">
        <v>0.0146692376</v>
      </c>
      <c r="AY34" s="123" t="n">
        <v>0.0284212804</v>
      </c>
      <c r="AZ34" s="123" t="n">
        <v>0.0429028933</v>
      </c>
      <c r="BA34" s="123" t="n">
        <v>0.1454015653</v>
      </c>
      <c r="BB34" s="123" t="n">
        <v>0.1702743464</v>
      </c>
      <c r="BC34" s="123" t="n">
        <v>0.1585529883</v>
      </c>
      <c r="BD34" s="123" t="n">
        <v>0.163598068</v>
      </c>
      <c r="BE34" s="123" t="n">
        <v>0.1392190122</v>
      </c>
      <c r="BF34" s="123" t="n">
        <v>0.1767501254</v>
      </c>
      <c r="BG34" s="123" t="n">
        <v>0.1769158675</v>
      </c>
      <c r="BH34" s="123" t="n">
        <v>0.2032849422</v>
      </c>
      <c r="BI34" s="123" t="n">
        <v>0.2180483762</v>
      </c>
      <c r="BJ34" s="123" t="n">
        <v>0.2150289269</v>
      </c>
      <c r="BK34" s="123" t="n">
        <v>0.2099404033</v>
      </c>
      <c r="BL34" s="123" t="n">
        <v>0.2140486372</v>
      </c>
      <c r="BM34" s="123" t="n">
        <v>0.2182140632</v>
      </c>
      <c r="BN34" s="123" t="n">
        <v>0.2224374411</v>
      </c>
      <c r="BO34" s="123" t="n">
        <v>0.2267195407</v>
      </c>
      <c r="BP34" s="123" t="n">
        <v>0.2310611417</v>
      </c>
      <c r="BQ34" s="123" t="n">
        <v>0.2354630336</v>
      </c>
      <c r="BR34" s="123" t="n">
        <v>0.2399260164</v>
      </c>
      <c r="BS34" s="124" t="n">
        <v>0.2444509002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207</v>
      </c>
      <c r="AL35" s="121"/>
      <c r="AM35" s="121" t="s">
        <v>202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47743467</v>
      </c>
      <c r="AV35" s="123" t="n">
        <v>0.2250904396</v>
      </c>
      <c r="AW35" s="123" t="n">
        <v>-0.020385425</v>
      </c>
      <c r="AX35" s="123" t="n">
        <v>0.0154413027</v>
      </c>
      <c r="AY35" s="123" t="n">
        <v>0.0299171373</v>
      </c>
      <c r="AZ35" s="123" t="n">
        <v>0.0451609403</v>
      </c>
      <c r="BA35" s="123" t="n">
        <v>0.1530542792</v>
      </c>
      <c r="BB35" s="123" t="n">
        <v>0.1792361541</v>
      </c>
      <c r="BC35" s="123" t="n">
        <v>0.1668978825</v>
      </c>
      <c r="BD35" s="123" t="n">
        <v>0.1722084926</v>
      </c>
      <c r="BE35" s="123" t="n">
        <v>0.1465463286</v>
      </c>
      <c r="BF35" s="123" t="n">
        <v>0.1860527636</v>
      </c>
      <c r="BG35" s="123" t="n">
        <v>0.1862272289</v>
      </c>
      <c r="BH35" s="123" t="n">
        <v>0.2139841497</v>
      </c>
      <c r="BI35" s="123" t="n">
        <v>0.2295246066</v>
      </c>
      <c r="BJ35" s="123" t="n">
        <v>0.2263462388</v>
      </c>
      <c r="BK35" s="123" t="n">
        <v>0.2209898982</v>
      </c>
      <c r="BL35" s="123" t="n">
        <v>0.225314355</v>
      </c>
      <c r="BM35" s="123" t="n">
        <v>0.2296990139</v>
      </c>
      <c r="BN35" s="123" t="n">
        <v>0.2341446749</v>
      </c>
      <c r="BO35" s="123" t="n">
        <v>0.2386521481</v>
      </c>
      <c r="BP35" s="123" t="n">
        <v>0.2432222544</v>
      </c>
      <c r="BQ35" s="123" t="n">
        <v>0.2478558249</v>
      </c>
      <c r="BR35" s="123" t="n">
        <v>0.2525537015</v>
      </c>
      <c r="BS35" s="124" t="n">
        <v>0.2573167371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208</v>
      </c>
      <c r="AL36" s="121"/>
      <c r="AM36" s="121" t="s">
        <v>200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9.400149E-017</v>
      </c>
      <c r="AT36" s="122" t="n">
        <v>0</v>
      </c>
      <c r="AU36" s="123" t="n">
        <v>-0.001039648</v>
      </c>
      <c r="AV36" s="123" t="n">
        <v>-12.12392735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208</v>
      </c>
      <c r="AL37" s="121"/>
      <c r="AM37" s="121" t="s">
        <v>20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8.458422E-017</v>
      </c>
      <c r="AT37" s="122" t="n">
        <v>0</v>
      </c>
      <c r="AU37" s="123" t="n">
        <v>-0.000935494</v>
      </c>
      <c r="AV37" s="123" t="n">
        <v>-10.90932625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208</v>
      </c>
      <c r="AL38" s="121"/>
      <c r="AM38" s="121" t="s">
        <v>20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8.903602E-017</v>
      </c>
      <c r="AT38" s="122" t="n">
        <v>0</v>
      </c>
      <c r="AU38" s="123" t="n">
        <v>-0.00098473</v>
      </c>
      <c r="AV38" s="123" t="n">
        <v>-11.48350132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209</v>
      </c>
      <c r="AL39" s="121"/>
      <c r="AM39" s="121" t="s">
        <v>200</v>
      </c>
      <c r="AN39" s="122" t="n">
        <v>0</v>
      </c>
      <c r="AO39" s="122" t="n">
        <v>0</v>
      </c>
      <c r="AP39" s="122" t="n">
        <v>0</v>
      </c>
      <c r="AQ39" s="122" t="n">
        <v>0.2477514529</v>
      </c>
      <c r="AR39" s="122" t="n">
        <v>0</v>
      </c>
      <c r="AS39" s="122" t="n">
        <v>-3.171458191</v>
      </c>
      <c r="AT39" s="122" t="n">
        <v>0</v>
      </c>
      <c r="AU39" s="123" t="n">
        <v>-0.411268823</v>
      </c>
      <c r="AV39" s="123" t="n">
        <v>1.8573029835</v>
      </c>
      <c r="AW39" s="123" t="n">
        <v>0.1368689656</v>
      </c>
      <c r="AX39" s="123" t="n">
        <v>-0.014591261</v>
      </c>
      <c r="AY39" s="123" t="n">
        <v>-0.004110301</v>
      </c>
      <c r="AZ39" s="123" t="n">
        <v>0.0203636976</v>
      </c>
      <c r="BA39" s="123" t="n">
        <v>0.1489102039</v>
      </c>
      <c r="BB39" s="123" t="n">
        <v>0.1874147695</v>
      </c>
      <c r="BC39" s="123" t="n">
        <v>0.1720000964</v>
      </c>
      <c r="BD39" s="123" t="n">
        <v>0.1767886795</v>
      </c>
      <c r="BE39" s="123" t="n">
        <v>0.142586801</v>
      </c>
      <c r="BF39" s="123" t="n">
        <v>0.1887315201</v>
      </c>
      <c r="BG39" s="123" t="n">
        <v>0.1878306462</v>
      </c>
      <c r="BH39" s="123" t="n">
        <v>0.2218276475</v>
      </c>
      <c r="BI39" s="123" t="n">
        <v>0.2400201101</v>
      </c>
      <c r="BJ39" s="123" t="n">
        <v>0.2353454534</v>
      </c>
      <c r="BK39" s="123" t="n">
        <v>0.2272545091</v>
      </c>
      <c r="BL39" s="123" t="n">
        <v>0.2315560761</v>
      </c>
      <c r="BM39" s="123" t="n">
        <v>0.2359164784</v>
      </c>
      <c r="BN39" s="123" t="n">
        <v>0.240336489</v>
      </c>
      <c r="BO39" s="123" t="n">
        <v>0.2448168909</v>
      </c>
      <c r="BP39" s="123" t="n">
        <v>0.2493584771</v>
      </c>
      <c r="BQ39" s="123" t="n">
        <v>0.2539620506</v>
      </c>
      <c r="BR39" s="123" t="n">
        <v>0.2586284248</v>
      </c>
      <c r="BS39" s="124" t="n">
        <v>0.2633584234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209</v>
      </c>
      <c r="AL40" s="121"/>
      <c r="AM40" s="121" t="s">
        <v>201</v>
      </c>
      <c r="AN40" s="122" t="n">
        <v>0</v>
      </c>
      <c r="AO40" s="122" t="n">
        <v>0</v>
      </c>
      <c r="AP40" s="122" t="n">
        <v>0</v>
      </c>
      <c r="AQ40" s="122" t="n">
        <v>0.2229311799</v>
      </c>
      <c r="AR40" s="122" t="n">
        <v>0</v>
      </c>
      <c r="AS40" s="122" t="n">
        <v>-2.853734693</v>
      </c>
      <c r="AT40" s="122" t="n">
        <v>0</v>
      </c>
      <c r="AU40" s="123" t="n">
        <v>-0.370067029</v>
      </c>
      <c r="AV40" s="123" t="n">
        <v>1.6712343786</v>
      </c>
      <c r="AW40" s="123" t="n">
        <v>0.1231571385</v>
      </c>
      <c r="AX40" s="123" t="n">
        <v>-0.013129477</v>
      </c>
      <c r="AY40" s="123" t="n">
        <v>-0.003698523</v>
      </c>
      <c r="AZ40" s="123" t="n">
        <v>0.0183236186</v>
      </c>
      <c r="BA40" s="123" t="n">
        <v>0.1339920596</v>
      </c>
      <c r="BB40" s="123" t="n">
        <v>0.168639155</v>
      </c>
      <c r="BC40" s="123" t="n">
        <v>0.154768757</v>
      </c>
      <c r="BD40" s="123" t="n">
        <v>0.1590776096</v>
      </c>
      <c r="BE40" s="123" t="n">
        <v>0.1283021488</v>
      </c>
      <c r="BF40" s="123" t="n">
        <v>0.1698239908</v>
      </c>
      <c r="BG40" s="123" t="n">
        <v>0.1690133684</v>
      </c>
      <c r="BH40" s="123" t="n">
        <v>0.199604477</v>
      </c>
      <c r="BI40" s="123" t="n">
        <v>0.2159743796</v>
      </c>
      <c r="BJ40" s="123" t="n">
        <v>0.2117680401</v>
      </c>
      <c r="BK40" s="123" t="n">
        <v>0.2044876639</v>
      </c>
      <c r="BL40" s="123" t="n">
        <v>0.2083582907</v>
      </c>
      <c r="BM40" s="123" t="n">
        <v>0.2122818585</v>
      </c>
      <c r="BN40" s="123" t="n">
        <v>0.216259063</v>
      </c>
      <c r="BO40" s="123" t="n">
        <v>0.2202906086</v>
      </c>
      <c r="BP40" s="123" t="n">
        <v>0.2243772089</v>
      </c>
      <c r="BQ40" s="123" t="n">
        <v>0.2285195865</v>
      </c>
      <c r="BR40" s="123" t="n">
        <v>0.2327184733</v>
      </c>
      <c r="BS40" s="124" t="n">
        <v>0.2369746105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209</v>
      </c>
      <c r="AL41" s="121"/>
      <c r="AM41" s="121" t="s">
        <v>202</v>
      </c>
      <c r="AN41" s="122" t="n">
        <v>0</v>
      </c>
      <c r="AO41" s="122" t="n">
        <v>0</v>
      </c>
      <c r="AP41" s="122" t="n">
        <v>0</v>
      </c>
      <c r="AQ41" s="122" t="n">
        <v>0.2346643999</v>
      </c>
      <c r="AR41" s="122" t="n">
        <v>0</v>
      </c>
      <c r="AS41" s="122" t="n">
        <v>-3.003931256</v>
      </c>
      <c r="AT41" s="122" t="n">
        <v>0</v>
      </c>
      <c r="AU41" s="123" t="n">
        <v>-0.389544241</v>
      </c>
      <c r="AV41" s="123" t="n">
        <v>1.7591940827</v>
      </c>
      <c r="AW41" s="123" t="n">
        <v>0.1296390931</v>
      </c>
      <c r="AX41" s="123" t="n">
        <v>-0.013820502</v>
      </c>
      <c r="AY41" s="123" t="n">
        <v>-0.003893182</v>
      </c>
      <c r="AZ41" s="123" t="n">
        <v>0.0192880196</v>
      </c>
      <c r="BA41" s="123" t="n">
        <v>0.1410442732</v>
      </c>
      <c r="BB41" s="123" t="n">
        <v>0.1775149</v>
      </c>
      <c r="BC41" s="123" t="n">
        <v>0.1629144811</v>
      </c>
      <c r="BD41" s="123" t="n">
        <v>0.1674501154</v>
      </c>
      <c r="BE41" s="123" t="n">
        <v>0.1350548935</v>
      </c>
      <c r="BF41" s="123" t="n">
        <v>0.1787620956</v>
      </c>
      <c r="BG41" s="123" t="n">
        <v>0.1779088088</v>
      </c>
      <c r="BH41" s="123" t="n">
        <v>0.2101099758</v>
      </c>
      <c r="BI41" s="123" t="n">
        <v>0.2273414522</v>
      </c>
      <c r="BJ41" s="123" t="n">
        <v>0.2229137264</v>
      </c>
      <c r="BK41" s="123" t="n">
        <v>0.2152501725</v>
      </c>
      <c r="BL41" s="123" t="n">
        <v>0.2193245165</v>
      </c>
      <c r="BM41" s="123" t="n">
        <v>0.2234545879</v>
      </c>
      <c r="BN41" s="123" t="n">
        <v>0.2276411189</v>
      </c>
      <c r="BO41" s="123" t="n">
        <v>0.2318848511</v>
      </c>
      <c r="BP41" s="123" t="n">
        <v>0.2361865357</v>
      </c>
      <c r="BQ41" s="123" t="n">
        <v>0.2405469332</v>
      </c>
      <c r="BR41" s="123" t="n">
        <v>0.244966814</v>
      </c>
      <c r="BS41" s="124" t="n">
        <v>0.2494469585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210</v>
      </c>
      <c r="AL42" s="121"/>
      <c r="AM42" s="121" t="s">
        <v>200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-8.124862935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210</v>
      </c>
      <c r="AL43" s="121"/>
      <c r="AM43" s="121" t="s">
        <v>20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-7.310896703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210</v>
      </c>
      <c r="AL44" s="121"/>
      <c r="AM44" s="121" t="s">
        <v>20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-7.69568074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074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319</v>
      </c>
      <c r="B60" s="141" t="n">
        <f aca="false">A60*(1+L60)</f>
        <v>0.951390544</v>
      </c>
      <c r="C60" s="141" t="n">
        <f aca="false">B60*(1+M60)</f>
        <v>0.93729093613792</v>
      </c>
      <c r="D60" s="141" t="n">
        <f aca="false">C60*(1+N60)</f>
        <v>0.930364356119861</v>
      </c>
      <c r="E60" s="141" t="n">
        <f aca="false">D60*(1+O60)</f>
        <v>0.930364356119861</v>
      </c>
      <c r="F60" s="141" t="n">
        <f aca="false">E60*(1+P60)</f>
        <v>0.930364356119861</v>
      </c>
      <c r="G60" s="141" t="n">
        <f aca="false">F60*(1+Q60)</f>
        <v>0.930364356119861</v>
      </c>
      <c r="H60" s="141" t="n">
        <f aca="false">G60*(1+R60)</f>
        <v>0.930364356119861</v>
      </c>
      <c r="I60" s="141" t="n">
        <f aca="false">H60*(1+S60)</f>
        <v>0.930364356119861</v>
      </c>
      <c r="J60" s="141" t="n">
        <f aca="false">I60*(1+T60)</f>
        <v>0.930364356119861</v>
      </c>
      <c r="K60" s="142" t="n">
        <v>-0.02681</v>
      </c>
      <c r="L60" s="143" t="n">
        <v>-0.0224</v>
      </c>
      <c r="M60" s="143" t="n">
        <v>-0.01482</v>
      </c>
      <c r="N60" s="143" t="n">
        <v>-0.0073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urry Hills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187</v>
      </c>
      <c r="J65" s="156"/>
      <c r="K65" s="157" t="n">
        <v>3318.44</v>
      </c>
      <c r="L65" s="158" t="n">
        <v>2366.46</v>
      </c>
      <c r="M65" s="158" t="n">
        <v>2330.91</v>
      </c>
      <c r="N65" s="158" t="n">
        <v>2309.31</v>
      </c>
      <c r="O65" s="158" t="n">
        <v>2305.25</v>
      </c>
      <c r="P65" s="158" t="n">
        <v>2304.83</v>
      </c>
      <c r="Q65" s="158" t="n">
        <v>2329.56</v>
      </c>
      <c r="R65" s="158" t="n">
        <v>2363.28</v>
      </c>
      <c r="S65" s="158" t="n">
        <v>2393.78</v>
      </c>
      <c r="T65" s="158" t="n">
        <v>2425.09</v>
      </c>
      <c r="U65" s="158" t="n">
        <v>2449.06</v>
      </c>
      <c r="V65" s="158" t="n">
        <v>2482.3</v>
      </c>
      <c r="W65" s="158" t="n">
        <v>2515.23</v>
      </c>
      <c r="X65" s="158" t="n">
        <v>2555.14</v>
      </c>
      <c r="Y65" s="158" t="n">
        <v>2598.69</v>
      </c>
      <c r="Z65" s="158" t="n">
        <v>2641.19</v>
      </c>
      <c r="AA65" s="158" t="n">
        <v>2681.85</v>
      </c>
      <c r="AB65" s="158" t="n">
        <v>2723.28</v>
      </c>
      <c r="AC65" s="158" t="n">
        <v>2765.49</v>
      </c>
      <c r="AD65" s="158" t="n">
        <v>2808.49</v>
      </c>
      <c r="AE65" s="158" t="n">
        <v>2852.29</v>
      </c>
      <c r="AF65" s="158" t="n">
        <v>2896.9</v>
      </c>
      <c r="AG65" s="158" t="n">
        <v>2942.33</v>
      </c>
      <c r="AH65" s="158" t="n">
        <v>2988.6</v>
      </c>
      <c r="AI65" s="159" t="n">
        <v>3035.7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82.188759</v>
      </c>
      <c r="J66" s="162"/>
      <c r="K66" s="163" t="n">
        <v>189.6746</v>
      </c>
      <c r="L66" s="164" t="n">
        <v>135.2617</v>
      </c>
      <c r="M66" s="164" t="n">
        <v>133.2294</v>
      </c>
      <c r="N66" s="164" t="n">
        <v>131.9948</v>
      </c>
      <c r="O66" s="164" t="n">
        <v>131.7629</v>
      </c>
      <c r="P66" s="164" t="n">
        <v>131.7388</v>
      </c>
      <c r="Q66" s="164" t="n">
        <v>133.1525</v>
      </c>
      <c r="R66" s="164" t="n">
        <v>135.08</v>
      </c>
      <c r="S66" s="164" t="n">
        <v>136.8233</v>
      </c>
      <c r="T66" s="164" t="n">
        <v>138.6125</v>
      </c>
      <c r="U66" s="164" t="n">
        <v>139.9829</v>
      </c>
      <c r="V66" s="164" t="n">
        <v>141.883</v>
      </c>
      <c r="W66" s="164" t="n">
        <v>143.7651</v>
      </c>
      <c r="X66" s="164" t="n">
        <v>146.0462</v>
      </c>
      <c r="Y66" s="164" t="n">
        <v>148.5355</v>
      </c>
      <c r="Z66" s="164" t="n">
        <v>150.9643</v>
      </c>
      <c r="AA66" s="164" t="n">
        <v>153.2884</v>
      </c>
      <c r="AB66" s="164" t="n">
        <v>155.6564</v>
      </c>
      <c r="AC66" s="164" t="n">
        <v>158.069</v>
      </c>
      <c r="AD66" s="164" t="n">
        <v>160.5267</v>
      </c>
      <c r="AE66" s="164" t="n">
        <v>163.0302</v>
      </c>
      <c r="AF66" s="164" t="n">
        <v>165.5801</v>
      </c>
      <c r="AG66" s="164" t="n">
        <v>168.177</v>
      </c>
      <c r="AH66" s="164" t="n">
        <v>170.8216</v>
      </c>
      <c r="AI66" s="165" t="n">
        <v>173.514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82.1649</v>
      </c>
      <c r="J67" s="162" t="n">
        <v>195.3</v>
      </c>
      <c r="K67" s="163" t="n">
        <v>189.6602</v>
      </c>
      <c r="L67" s="164" t="n">
        <v>133.9439</v>
      </c>
      <c r="M67" s="164" t="n">
        <v>131.9314</v>
      </c>
      <c r="N67" s="164" t="n">
        <v>130.7093</v>
      </c>
      <c r="O67" s="164" t="n">
        <v>130.4801</v>
      </c>
      <c r="P67" s="164" t="n">
        <v>130.4562</v>
      </c>
      <c r="Q67" s="164" t="n">
        <v>131.8537</v>
      </c>
      <c r="R67" s="164" t="n">
        <v>133.759</v>
      </c>
      <c r="S67" s="164" t="n">
        <v>135.4823</v>
      </c>
      <c r="T67" s="164" t="n">
        <v>137.2509</v>
      </c>
      <c r="U67" s="164" t="n">
        <v>138.6056</v>
      </c>
      <c r="V67" s="164" t="n">
        <v>140.4838</v>
      </c>
      <c r="W67" s="164" t="n">
        <v>142.3443</v>
      </c>
      <c r="X67" s="164" t="n">
        <v>144.5991</v>
      </c>
      <c r="Y67" s="164" t="n">
        <v>147.0598</v>
      </c>
      <c r="Z67" s="164" t="n">
        <v>149.4607</v>
      </c>
      <c r="AA67" s="164" t="n">
        <v>151.7581</v>
      </c>
      <c r="AB67" s="164" t="n">
        <v>154.0988</v>
      </c>
      <c r="AC67" s="164" t="n">
        <v>156.4836</v>
      </c>
      <c r="AD67" s="164" t="n">
        <v>158.9131</v>
      </c>
      <c r="AE67" s="164" t="n">
        <v>161.3878</v>
      </c>
      <c r="AF67" s="164" t="n">
        <v>163.9083</v>
      </c>
      <c r="AG67" s="164" t="n">
        <v>166.4753</v>
      </c>
      <c r="AH67" s="164" t="n">
        <v>169.0894</v>
      </c>
      <c r="AI67" s="165" t="n">
        <v>171.751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.9484</v>
      </c>
      <c r="J68" s="162"/>
      <c r="K68" s="163" t="n">
        <v>2.344046</v>
      </c>
      <c r="L68" s="164" t="n">
        <v>18.83514</v>
      </c>
      <c r="M68" s="164" t="n">
        <v>18.55181</v>
      </c>
      <c r="N68" s="164" t="n">
        <v>18.37678</v>
      </c>
      <c r="O68" s="164" t="n">
        <v>18.34162</v>
      </c>
      <c r="P68" s="164" t="n">
        <v>18.33795</v>
      </c>
      <c r="Q68" s="164" t="n">
        <v>18.55237</v>
      </c>
      <c r="R68" s="164" t="n">
        <v>18.84469</v>
      </c>
      <c r="S68" s="164" t="n">
        <v>19.10908</v>
      </c>
      <c r="T68" s="164" t="n">
        <v>19.38043</v>
      </c>
      <c r="U68" s="164" t="n">
        <v>19.58827</v>
      </c>
      <c r="V68" s="164" t="n">
        <v>19.87643</v>
      </c>
      <c r="W68" s="164" t="n">
        <v>20.16188</v>
      </c>
      <c r="X68" s="164" t="n">
        <v>20.50782</v>
      </c>
      <c r="Y68" s="164" t="n">
        <v>20.88535</v>
      </c>
      <c r="Z68" s="164" t="n">
        <v>21.2537</v>
      </c>
      <c r="AA68" s="164" t="n">
        <v>21.60617</v>
      </c>
      <c r="AB68" s="164" t="n">
        <v>21.9653</v>
      </c>
      <c r="AC68" s="164" t="n">
        <v>22.33118</v>
      </c>
      <c r="AD68" s="164" t="n">
        <v>22.70391</v>
      </c>
      <c r="AE68" s="164" t="n">
        <v>23.08359</v>
      </c>
      <c r="AF68" s="164" t="n">
        <v>23.4703</v>
      </c>
      <c r="AG68" s="164" t="n">
        <v>23.86413</v>
      </c>
      <c r="AH68" s="164" t="n">
        <v>24.2652</v>
      </c>
      <c r="AI68" s="165" t="n">
        <v>24.6735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5</v>
      </c>
      <c r="J69" s="162"/>
      <c r="K69" s="163" t="n">
        <v>25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9869</v>
      </c>
      <c r="J70" s="162"/>
      <c r="K70" s="167" t="n">
        <v>0.999924</v>
      </c>
      <c r="L70" s="168" t="n">
        <v>0.990257</v>
      </c>
      <c r="M70" s="168" t="n">
        <v>0.990258</v>
      </c>
      <c r="N70" s="168" t="n">
        <v>0.990261</v>
      </c>
      <c r="O70" s="168" t="n">
        <v>0.990264</v>
      </c>
      <c r="P70" s="168" t="n">
        <v>0.990264</v>
      </c>
      <c r="Q70" s="168" t="n">
        <v>0.990246</v>
      </c>
      <c r="R70" s="168" t="n">
        <v>0.990221</v>
      </c>
      <c r="S70" s="168" t="n">
        <v>0.990199</v>
      </c>
      <c r="T70" s="168" t="n">
        <v>0.990177</v>
      </c>
      <c r="U70" s="168" t="n">
        <v>0.990161</v>
      </c>
      <c r="V70" s="168" t="n">
        <v>0.990139</v>
      </c>
      <c r="W70" s="168" t="n">
        <v>0.990117</v>
      </c>
      <c r="X70" s="168" t="n">
        <v>0.990092</v>
      </c>
      <c r="Y70" s="168" t="n">
        <v>0.990065</v>
      </c>
      <c r="Z70" s="168" t="n">
        <v>0.99004</v>
      </c>
      <c r="AA70" s="168" t="n">
        <v>0.990017</v>
      </c>
      <c r="AB70" s="168" t="n">
        <v>0.989993</v>
      </c>
      <c r="AC70" s="168" t="n">
        <v>0.98997</v>
      </c>
      <c r="AD70" s="168" t="n">
        <v>0.989948</v>
      </c>
      <c r="AE70" s="168" t="n">
        <v>0.989925</v>
      </c>
      <c r="AF70" s="168" t="n">
        <v>0.989903</v>
      </c>
      <c r="AG70" s="168" t="n">
        <v>0.989881</v>
      </c>
      <c r="AH70" s="168" t="n">
        <v>0.989859</v>
      </c>
      <c r="AI70" s="169" t="n">
        <v>0.98983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74509432</v>
      </c>
      <c r="B71" s="170" t="str">
        <f aca="false">"Diversity Factor: "&amp;ROUND(A71,2)</f>
        <v>Diversity Factor: 0.96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7.9484</v>
      </c>
      <c r="J71" s="162" t="n">
        <v>28.160995652</v>
      </c>
      <c r="K71" s="172" t="n">
        <v>27.34404</v>
      </c>
      <c r="L71" s="173" t="n">
        <v>18.83514</v>
      </c>
      <c r="M71" s="173" t="n">
        <v>18.55181</v>
      </c>
      <c r="N71" s="173" t="n">
        <v>18.37678</v>
      </c>
      <c r="O71" s="173" t="n">
        <v>18.34162</v>
      </c>
      <c r="P71" s="173" t="n">
        <v>18.33795</v>
      </c>
      <c r="Q71" s="173" t="n">
        <v>18.55237</v>
      </c>
      <c r="R71" s="173" t="n">
        <v>18.84469</v>
      </c>
      <c r="S71" s="173" t="n">
        <v>19.10908</v>
      </c>
      <c r="T71" s="173" t="n">
        <v>19.38043</v>
      </c>
      <c r="U71" s="173" t="n">
        <v>19.58827</v>
      </c>
      <c r="V71" s="173" t="n">
        <v>19.87643</v>
      </c>
      <c r="W71" s="173" t="n">
        <v>20.16188</v>
      </c>
      <c r="X71" s="173" t="n">
        <v>20.50782</v>
      </c>
      <c r="Y71" s="173" t="n">
        <v>20.88535</v>
      </c>
      <c r="Z71" s="173" t="n">
        <v>21.2537</v>
      </c>
      <c r="AA71" s="173" t="n">
        <v>21.60617</v>
      </c>
      <c r="AB71" s="173" t="n">
        <v>21.9653</v>
      </c>
      <c r="AC71" s="173" t="n">
        <v>22.33118</v>
      </c>
      <c r="AD71" s="173" t="n">
        <v>22.70391</v>
      </c>
      <c r="AE71" s="173" t="n">
        <v>23.08359</v>
      </c>
      <c r="AF71" s="173" t="n">
        <v>23.4703</v>
      </c>
      <c r="AG71" s="173" t="n">
        <v>23.86413</v>
      </c>
      <c r="AH71" s="173" t="n">
        <v>24.2652</v>
      </c>
      <c r="AI71" s="174" t="n">
        <v>24.6735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88434</v>
      </c>
      <c r="J72" s="162"/>
      <c r="K72" s="178" t="n">
        <v>0.989766</v>
      </c>
      <c r="L72" s="179" t="n">
        <v>0.990257</v>
      </c>
      <c r="M72" s="179" t="n">
        <v>0.990258</v>
      </c>
      <c r="N72" s="179" t="n">
        <v>0.990261</v>
      </c>
      <c r="O72" s="179" t="n">
        <v>0.990264</v>
      </c>
      <c r="P72" s="179" t="n">
        <v>0.990264</v>
      </c>
      <c r="Q72" s="179" t="n">
        <v>0.990246</v>
      </c>
      <c r="R72" s="179" t="n">
        <v>0.990221</v>
      </c>
      <c r="S72" s="179" t="n">
        <v>0.990199</v>
      </c>
      <c r="T72" s="179" t="n">
        <v>0.990177</v>
      </c>
      <c r="U72" s="179" t="n">
        <v>0.990161</v>
      </c>
      <c r="V72" s="179" t="n">
        <v>0.990139</v>
      </c>
      <c r="W72" s="179" t="n">
        <v>0.990117</v>
      </c>
      <c r="X72" s="179" t="n">
        <v>0.990092</v>
      </c>
      <c r="Y72" s="179" t="n">
        <v>0.990065</v>
      </c>
      <c r="Z72" s="179" t="n">
        <v>0.99004</v>
      </c>
      <c r="AA72" s="179" t="n">
        <v>0.990017</v>
      </c>
      <c r="AB72" s="179" t="n">
        <v>0.989993</v>
      </c>
      <c r="AC72" s="179" t="n">
        <v>0.98997</v>
      </c>
      <c r="AD72" s="179" t="n">
        <v>0.989948</v>
      </c>
      <c r="AE72" s="179" t="n">
        <v>0.989925</v>
      </c>
      <c r="AF72" s="179" t="n">
        <v>0.989903</v>
      </c>
      <c r="AG72" s="179" t="n">
        <v>0.989881</v>
      </c>
      <c r="AH72" s="179" t="n">
        <v>0.989859</v>
      </c>
      <c r="AI72" s="180" t="n">
        <v>0.98983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04">
      <formula>IF($AM8="",1,0)</formula>
    </cfRule>
  </conditionalFormatting>
  <conditionalFormatting sqref="AM9:BS17">
    <cfRule type="expression" priority="3" aboveAverage="0" equalAverage="0" bottom="0" percent="0" rank="0" text="" dxfId="705">
      <formula>IF($AM9="",1,0)</formula>
    </cfRule>
  </conditionalFormatting>
  <conditionalFormatting sqref="AL21:AM21">
    <cfRule type="expression" priority="4" aboveAverage="0" equalAverage="0" bottom="0" percent="0" rank="0" text="" dxfId="706">
      <formula>IF($AJ21&lt;&gt;$AJ20,1,0)</formula>
    </cfRule>
  </conditionalFormatting>
  <conditionalFormatting sqref="AN21:AT21">
    <cfRule type="expression" priority="5" aboveAverage="0" equalAverage="0" bottom="0" percent="0" rank="0" text="" dxfId="707">
      <formula>IF($AJ21&lt;&gt;$AJ20,1,0)</formula>
    </cfRule>
    <cfRule type="cellIs" priority="6" operator="equal" aboveAverage="0" equalAverage="0" bottom="0" percent="0" rank="0" text="" dxfId="708">
      <formula>0</formula>
    </cfRule>
  </conditionalFormatting>
  <conditionalFormatting sqref="AU21:BS21">
    <cfRule type="expression" priority="7" aboveAverage="0" equalAverage="0" bottom="0" percent="0" rank="0" text="" dxfId="709">
      <formula>IF($AJ21&lt;&gt;$AJ20,1,0)</formula>
    </cfRule>
    <cfRule type="cellIs" priority="8" operator="equal" aboveAverage="0" equalAverage="0" bottom="0" percent="0" rank="0" text="" dxfId="710">
      <formula>0</formula>
    </cfRule>
  </conditionalFormatting>
  <conditionalFormatting sqref="AK21">
    <cfRule type="expression" priority="9" aboveAverage="0" equalAverage="0" bottom="0" percent="0" rank="0" text="" dxfId="71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12">
      <formula>$AK133</formula>
    </cfRule>
    <cfRule type="cellIs" priority="11" operator="equal" aboveAverage="0" equalAverage="0" bottom="0" percent="0" rank="0" text="" dxfId="713">
      <formula>$AK133</formula>
    </cfRule>
  </conditionalFormatting>
  <conditionalFormatting sqref="AK152">
    <cfRule type="cellIs" priority="12" operator="equal" aboveAverage="0" equalAverage="0" bottom="0" percent="0" rank="0" text="" dxfId="714">
      <formula>$AK151</formula>
    </cfRule>
    <cfRule type="cellIs" priority="13" operator="notEqual" aboveAverage="0" equalAverage="0" bottom="0" percent="0" rank="0" text="" dxfId="71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716">
      <formula>#REF!</formula>
    </cfRule>
    <cfRule type="cellIs" priority="15" operator="greaterThanOrEqual" aboveAverage="0" equalAverage="0" bottom="0" percent="0" rank="0" text="" dxfId="717">
      <formula>#REF!*0.95</formula>
    </cfRule>
  </conditionalFormatting>
  <conditionalFormatting sqref="J6:J8">
    <cfRule type="cellIs" priority="16" operator="greaterThanOrEqual" aboveAverage="0" equalAverage="0" bottom="0" percent="0" rank="0" text="" dxfId="718">
      <formula>#REF!</formula>
    </cfRule>
    <cfRule type="cellIs" priority="17" operator="greaterThanOrEqual" aboveAverage="0" equalAverage="0" bottom="0" percent="0" rank="0" text="" dxfId="719">
      <formula>#REF!*0.95</formula>
    </cfRule>
  </conditionalFormatting>
  <conditionalFormatting sqref="AN22:AT151">
    <cfRule type="cellIs" priority="18" operator="equal" aboveAverage="0" equalAverage="0" bottom="0" percent="0" rank="0" text="" dxfId="720">
      <formula>0</formula>
    </cfRule>
  </conditionalFormatting>
  <conditionalFormatting sqref="AN152:AT152 K6:AI8">
    <cfRule type="cellIs" priority="19" operator="equal" aboveAverage="0" equalAverage="0" bottom="0" percent="0" rank="0" text="" dxfId="721">
      <formula>0</formula>
    </cfRule>
  </conditionalFormatting>
  <conditionalFormatting sqref="AU22:BS152">
    <cfRule type="cellIs" priority="20" operator="equal" aboveAverage="0" equalAverage="0" bottom="0" percent="0" rank="0" text="" dxfId="722">
      <formula>0</formula>
    </cfRule>
  </conditionalFormatting>
  <conditionalFormatting sqref="T1:AI1">
    <cfRule type="cellIs" priority="21" operator="equal" aboveAverage="0" equalAverage="0" bottom="0" percent="0" rank="0" text="" dxfId="723">
      <formula>"Winter"</formula>
    </cfRule>
  </conditionalFormatting>
  <conditionalFormatting sqref="S1">
    <cfRule type="expression" priority="22" aboveAverage="0" equalAverage="0" bottom="0" percent="0" rank="0" text="" dxfId="724">
      <formula>IF($T$1="Winter",1,0)</formula>
    </cfRule>
  </conditionalFormatting>
  <conditionalFormatting sqref="B1">
    <cfRule type="expression" priority="23" aboveAverage="0" equalAverage="0" bottom="0" percent="0" rank="0" text="" dxfId="72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726">
      <formula>IF($T$1="Winter",1,0)</formula>
    </cfRule>
  </conditionalFormatting>
  <conditionalFormatting sqref="K56 K60:AI60">
    <cfRule type="expression" priority="25" aboveAverage="0" equalAverage="0" bottom="0" percent="0" rank="0" text="" dxfId="727">
      <formula>IF($T$1="Winter",1,0)</formula>
    </cfRule>
  </conditionalFormatting>
  <conditionalFormatting sqref="C6:I8">
    <cfRule type="cellIs" priority="26" operator="equal" aboveAverage="0" equalAverage="0" bottom="0" percent="0" rank="0" text="" dxfId="72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72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3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31">
      <formula>IF($B13=0,1,0)</formula>
    </cfRule>
  </conditionalFormatting>
  <conditionalFormatting sqref="B77:AI84">
    <cfRule type="expression" priority="30" aboveAverage="0" equalAverage="0" bottom="0" percent="0" rank="0" text="" dxfId="732">
      <formula>IF($A$77=0,1,0)</formula>
    </cfRule>
  </conditionalFormatting>
  <conditionalFormatting sqref="B86:AI93">
    <cfRule type="expression" priority="31" aboveAverage="0" equalAverage="0" bottom="0" percent="0" rank="0" text="" dxfId="733">
      <formula>IF($A$86=0,1,0)</formula>
    </cfRule>
  </conditionalFormatting>
  <conditionalFormatting sqref="B95:AI102">
    <cfRule type="expression" priority="32" aboveAverage="0" equalAverage="0" bottom="0" percent="0" rank="0" text="" dxfId="734">
      <formula>IF($A$95=0,1,0)</formula>
    </cfRule>
  </conditionalFormatting>
  <conditionalFormatting sqref="B104:AI111">
    <cfRule type="expression" priority="33" aboveAverage="0" equalAverage="0" bottom="0" percent="0" rank="0" text="" dxfId="735">
      <formula>IF($A$104=0,1,0)</formula>
    </cfRule>
  </conditionalFormatting>
  <conditionalFormatting sqref="B113:AI120">
    <cfRule type="expression" priority="34" aboveAverage="0" equalAverage="0" bottom="0" percent="0" rank="0" text="" dxfId="736">
      <formula>IF($A$113=0,1,0)</formula>
    </cfRule>
  </conditionalFormatting>
  <conditionalFormatting sqref="B122:AI129">
    <cfRule type="expression" priority="35" aboveAverage="0" equalAverage="0" bottom="0" percent="0" rank="0" text="" dxfId="737">
      <formula>IF($A$122=0,1,0)</formula>
    </cfRule>
  </conditionalFormatting>
  <conditionalFormatting sqref="B131:AI138">
    <cfRule type="expression" priority="36" aboveAverage="0" equalAverage="0" bottom="0" percent="0" rank="0" text="" dxfId="738">
      <formula>IF($A$131=0,1,0)</formula>
    </cfRule>
  </conditionalFormatting>
  <conditionalFormatting sqref="B140:AI147">
    <cfRule type="expression" priority="37" aboveAverage="0" equalAverage="0" bottom="0" percent="0" rank="0" text="" dxfId="739">
      <formula>IF($A$140=0,1,0)</formula>
    </cfRule>
  </conditionalFormatting>
  <conditionalFormatting sqref="B149:AI156">
    <cfRule type="expression" priority="38" aboveAverage="0" equalAverage="0" bottom="0" percent="0" rank="0" text="" dxfId="740">
      <formula>IF($A$149=0,1,0)</formula>
    </cfRule>
  </conditionalFormatting>
  <conditionalFormatting sqref="B158:AI165">
    <cfRule type="expression" priority="39" aboveAverage="0" equalAverage="0" bottom="0" percent="0" rank="0" text="" dxfId="741">
      <formula>IF($A$158=0,1,0)</formula>
    </cfRule>
  </conditionalFormatting>
  <conditionalFormatting sqref="AK151">
    <cfRule type="cellIs" priority="40" operator="notEqual" aboveAverage="0" equalAverage="0" bottom="0" percent="0" rank="0" text="" dxfId="742">
      <formula>$AK149</formula>
    </cfRule>
    <cfRule type="cellIs" priority="41" operator="equal" aboveAverage="0" equalAverage="0" bottom="0" percent="0" rank="0" text="" dxfId="743">
      <formula>$AK149</formula>
    </cfRule>
  </conditionalFormatting>
  <conditionalFormatting sqref="AK133">
    <cfRule type="cellIs" priority="42" operator="notEqual" aboveAverage="0" equalAverage="0" bottom="0" percent="0" rank="0" text="" dxfId="744">
      <formula>$AK83</formula>
    </cfRule>
    <cfRule type="cellIs" priority="43" operator="equal" aboveAverage="0" equalAverage="0" bottom="0" percent="0" rank="0" text="" dxfId="745">
      <formula>$AK83</formula>
    </cfRule>
  </conditionalFormatting>
  <conditionalFormatting sqref="AK122">
    <cfRule type="cellIs" priority="44" operator="notEqual" aboveAverage="0" equalAverage="0" bottom="0" percent="0" rank="0" text="" dxfId="746">
      <formula>$AK91</formula>
    </cfRule>
    <cfRule type="cellIs" priority="45" operator="equal" aboveAverage="0" equalAverage="0" bottom="0" percent="0" rank="0" text="" dxfId="74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98.3</v>
      </c>
      <c r="D6" s="54" t="n">
        <v>100.42</v>
      </c>
      <c r="E6" s="54" t="n">
        <v>86.69</v>
      </c>
      <c r="F6" s="54" t="n">
        <v>87.74</v>
      </c>
      <c r="G6" s="54" t="n">
        <v>84</v>
      </c>
      <c r="H6" s="54" t="n">
        <v>77.43958</v>
      </c>
      <c r="I6" s="55" t="n">
        <v>70.73639</v>
      </c>
      <c r="J6" s="56"/>
      <c r="K6" s="57" t="n">
        <v>72.49845</v>
      </c>
      <c r="L6" s="58" t="n">
        <v>70.69827</v>
      </c>
      <c r="M6" s="58" t="n">
        <v>69.41864</v>
      </c>
      <c r="N6" s="58" t="n">
        <v>68.85314</v>
      </c>
      <c r="O6" s="58" t="n">
        <v>69.12343</v>
      </c>
      <c r="P6" s="58" t="n">
        <v>69.44451</v>
      </c>
      <c r="Q6" s="58" t="n">
        <v>70.3665</v>
      </c>
      <c r="R6" s="58" t="n">
        <v>71.39478</v>
      </c>
      <c r="S6" s="58" t="n">
        <v>72.36486</v>
      </c>
      <c r="T6" s="58" t="n">
        <v>73.3814</v>
      </c>
      <c r="U6" s="58" t="n">
        <v>74.31021</v>
      </c>
      <c r="V6" s="58" t="n">
        <v>75.45726</v>
      </c>
      <c r="W6" s="58" t="n">
        <v>76.61754</v>
      </c>
      <c r="X6" s="58" t="n">
        <v>77.90804</v>
      </c>
      <c r="Y6" s="58" t="n">
        <v>79.28176</v>
      </c>
      <c r="Z6" s="58" t="n">
        <v>80.64782</v>
      </c>
      <c r="AA6" s="58" t="n">
        <v>82.0062</v>
      </c>
      <c r="AB6" s="58" t="n">
        <v>83.3959</v>
      </c>
      <c r="AC6" s="58" t="n">
        <v>84.8174</v>
      </c>
      <c r="AD6" s="58" t="n">
        <v>86.27116</v>
      </c>
      <c r="AE6" s="58" t="n">
        <v>87.75765</v>
      </c>
      <c r="AF6" s="58" t="n">
        <v>89.27735</v>
      </c>
      <c r="AG6" s="58" t="n">
        <v>90.83076</v>
      </c>
      <c r="AH6" s="58" t="n">
        <v>92.41836</v>
      </c>
      <c r="AI6" s="59" t="n">
        <v>94.04066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.4336119937</v>
      </c>
      <c r="AP6" s="62" t="n">
        <f aca="false">SUM(AP8:AP17)</f>
        <v>-2.8662549342</v>
      </c>
      <c r="AQ6" s="62" t="n">
        <f aca="false">SUM(AQ8:AQ17)</f>
        <v>0.4800704211</v>
      </c>
      <c r="AR6" s="62" t="n">
        <f aca="false">SUM(AR8:AR17)</f>
        <v>4.00000033096148E-010</v>
      </c>
      <c r="AS6" s="62" t="n">
        <f aca="false">SUM(AS8:AS17)</f>
        <v>0.807228553</v>
      </c>
      <c r="AT6" s="62" t="n">
        <f aca="false">SUM(AT8:AT17)</f>
        <v>0</v>
      </c>
      <c r="AU6" s="63" t="n">
        <f aca="false">SUM(AU8:AU17)</f>
        <v>0.0402579499</v>
      </c>
      <c r="AV6" s="63" t="n">
        <f aca="false">SUM(AV8:AV17)</f>
        <v>0.5676168627</v>
      </c>
      <c r="AW6" s="63" t="n">
        <f aca="false">SUM(AW8:AW17)</f>
        <v>0.2580639811</v>
      </c>
      <c r="AX6" s="63" t="n">
        <f aca="false">SUM(AX8:AX17)</f>
        <v>0.1890745571</v>
      </c>
      <c r="AY6" s="63" t="n">
        <f aca="false">SUM(AY8:AY17)</f>
        <v>0.2702935557</v>
      </c>
      <c r="AZ6" s="63" t="n">
        <f aca="false">SUM(AZ8:AZ17)</f>
        <v>0.321074682</v>
      </c>
      <c r="BA6" s="63" t="n">
        <f aca="false">SUM(BA8:BA17)</f>
        <v>0.9219957849</v>
      </c>
      <c r="BB6" s="63" t="n">
        <f aca="false">SUM(BB8:BB17)</f>
        <v>1.0282756507</v>
      </c>
      <c r="BC6" s="63" t="n">
        <f aca="false">SUM(BC8:BC17)</f>
        <v>0.9700805044</v>
      </c>
      <c r="BD6" s="63" t="n">
        <f aca="false">SUM(BD8:BD17)</f>
        <v>1.0165449956</v>
      </c>
      <c r="BE6" s="63" t="n">
        <f aca="false">SUM(BE8:BE17)</f>
        <v>0.9288054624</v>
      </c>
      <c r="BF6" s="63" t="n">
        <f aca="false">SUM(BF8:BF17)</f>
        <v>1.1470513556</v>
      </c>
      <c r="BG6" s="63" t="n">
        <f aca="false">SUM(BG8:BG17)</f>
        <v>1.1602797141</v>
      </c>
      <c r="BH6" s="63" t="n">
        <f aca="false">SUM(BH8:BH17)</f>
        <v>1.2904975444</v>
      </c>
      <c r="BI6" s="63" t="n">
        <f aca="false">SUM(BI8:BI17)</f>
        <v>1.3737280157</v>
      </c>
      <c r="BJ6" s="63" t="n">
        <f aca="false">SUM(BJ8:BJ17)</f>
        <v>1.3660584005</v>
      </c>
      <c r="BK6" s="63" t="n">
        <f aca="false">SUM(BK8:BK17)</f>
        <v>1.3583747081</v>
      </c>
      <c r="BL6" s="63" t="n">
        <f aca="false">SUM(BL8:BL17)</f>
        <v>1.3897057124</v>
      </c>
      <c r="BM6" s="63" t="n">
        <f aca="false">SUM(BM8:BM17)</f>
        <v>1.4214978574</v>
      </c>
      <c r="BN6" s="63" t="n">
        <f aca="false">SUM(BN8:BN17)</f>
        <v>1.453757481</v>
      </c>
      <c r="BO6" s="63" t="n">
        <f aca="false">SUM(BO8:BO17)</f>
        <v>1.486491005</v>
      </c>
      <c r="BP6" s="63" t="n">
        <f aca="false">SUM(BP8:BP17)</f>
        <v>1.5197049354</v>
      </c>
      <c r="BQ6" s="63" t="n">
        <f aca="false">SUM(BQ8:BQ17)</f>
        <v>1.5534058638</v>
      </c>
      <c r="BR6" s="63" t="n">
        <f aca="false">SUM(BR8:BR17)</f>
        <v>1.5876004686</v>
      </c>
      <c r="BS6" s="64" t="n">
        <f aca="false">SUM(BS8:BS17)</f>
        <v>1.622295516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37</v>
      </c>
      <c r="G7" s="66" t="n">
        <v>137</v>
      </c>
      <c r="H7" s="66" t="n">
        <v>102.88</v>
      </c>
      <c r="I7" s="67" t="n">
        <v>149.01</v>
      </c>
      <c r="J7" s="56"/>
      <c r="K7" s="68" t="n">
        <v>149.01</v>
      </c>
      <c r="L7" s="69" t="n">
        <v>149.01</v>
      </c>
      <c r="M7" s="69" t="n">
        <v>149.01</v>
      </c>
      <c r="N7" s="69" t="n">
        <v>149.01</v>
      </c>
      <c r="O7" s="69" t="n">
        <v>149.01</v>
      </c>
      <c r="P7" s="69" t="n">
        <v>149.01</v>
      </c>
      <c r="Q7" s="69" t="n">
        <v>149.01</v>
      </c>
      <c r="R7" s="69" t="n">
        <v>149.01</v>
      </c>
      <c r="S7" s="69" t="n">
        <v>149.01</v>
      </c>
      <c r="T7" s="69" t="n">
        <v>149.01</v>
      </c>
      <c r="U7" s="69" t="n">
        <v>149.01</v>
      </c>
      <c r="V7" s="69" t="n">
        <v>149.01</v>
      </c>
      <c r="W7" s="69" t="n">
        <v>149.01</v>
      </c>
      <c r="X7" s="69" t="n">
        <v>149.01</v>
      </c>
      <c r="Y7" s="69" t="n">
        <v>149.01</v>
      </c>
      <c r="Z7" s="69" t="n">
        <v>149.01</v>
      </c>
      <c r="AA7" s="69" t="n">
        <v>149.01</v>
      </c>
      <c r="AB7" s="69" t="n">
        <v>149.01</v>
      </c>
      <c r="AC7" s="69" t="n">
        <v>149.01</v>
      </c>
      <c r="AD7" s="69" t="n">
        <v>149.01</v>
      </c>
      <c r="AE7" s="69" t="n">
        <v>149.01</v>
      </c>
      <c r="AF7" s="69" t="n">
        <v>149.01</v>
      </c>
      <c r="AG7" s="69" t="n">
        <v>149.01</v>
      </c>
      <c r="AH7" s="69" t="n">
        <v>149.01</v>
      </c>
      <c r="AI7" s="70" t="n">
        <v>149.0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95</v>
      </c>
      <c r="G8" s="74" t="n">
        <v>295</v>
      </c>
      <c r="H8" s="74" t="n">
        <v>206</v>
      </c>
      <c r="I8" s="75" t="n">
        <v>233</v>
      </c>
      <c r="J8" s="56"/>
      <c r="K8" s="76" t="n">
        <v>233</v>
      </c>
      <c r="L8" s="77" t="n">
        <v>233</v>
      </c>
      <c r="M8" s="77" t="n">
        <v>233</v>
      </c>
      <c r="N8" s="77" t="n">
        <v>233</v>
      </c>
      <c r="O8" s="77" t="n">
        <v>233</v>
      </c>
      <c r="P8" s="77" t="n">
        <v>233</v>
      </c>
      <c r="Q8" s="77" t="n">
        <v>233</v>
      </c>
      <c r="R8" s="77" t="n">
        <v>233</v>
      </c>
      <c r="S8" s="77" t="n">
        <v>233</v>
      </c>
      <c r="T8" s="77" t="n">
        <v>233</v>
      </c>
      <c r="U8" s="77" t="n">
        <v>233</v>
      </c>
      <c r="V8" s="77" t="n">
        <v>233</v>
      </c>
      <c r="W8" s="77" t="n">
        <v>233</v>
      </c>
      <c r="X8" s="77" t="n">
        <v>233</v>
      </c>
      <c r="Y8" s="77" t="n">
        <v>233</v>
      </c>
      <c r="Z8" s="77" t="n">
        <v>233</v>
      </c>
      <c r="AA8" s="77" t="n">
        <v>233</v>
      </c>
      <c r="AB8" s="77" t="n">
        <v>233</v>
      </c>
      <c r="AC8" s="77" t="n">
        <v>233</v>
      </c>
      <c r="AD8" s="77" t="n">
        <v>233</v>
      </c>
      <c r="AE8" s="77" t="n">
        <v>233</v>
      </c>
      <c r="AF8" s="77" t="n">
        <v>233</v>
      </c>
      <c r="AG8" s="77" t="n">
        <v>233</v>
      </c>
      <c r="AH8" s="77" t="n">
        <v>233</v>
      </c>
      <c r="AI8" s="78" t="n">
        <v>233</v>
      </c>
      <c r="AM8" s="79" t="s">
        <v>21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202772158</v>
      </c>
      <c r="AP8" s="81" t="n">
        <f aca="false">-SUMIF($AL$21:$AL$152,$AM8,AP$21:AP$152)+SUMIF($AM$21:$AM$152,$AM8,AP$21:AP$152)</f>
        <v>-1.3403612126</v>
      </c>
      <c r="AQ8" s="81" t="n">
        <f aca="false">-SUMIF($AL$21:$AL$152,$AM8,AQ$21:AQ$152)+SUMIF($AM$21:$AM$152,$AM8,AQ$21:AQ$152)</f>
        <v>0.2244977459</v>
      </c>
      <c r="AR8" s="81" t="n">
        <f aca="false">-SUMIF($AL$21:$AL$152,$AM8,AR$21:AR$152)+SUMIF($AM$21:$AM$152,$AM8,AR$21:AR$152)</f>
        <v>3.00000024822111E-010</v>
      </c>
      <c r="AS8" s="81" t="n">
        <f aca="false">-SUMIF($AL$21:$AL$152,$AM8,AS$21:AS$152)+SUMIF($AM$21:$AM$152,$AM8,AS$21:AS$152)</f>
        <v>0.3774883489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0188260286</v>
      </c>
      <c r="AV8" s="82" t="n">
        <f aca="false">-SUMIF($AL$21:$AL$152,$AM8,AV$21:AV$152)+SUMIF($AM$21:$AM$152,$AM8,AV$21:AV$152)</f>
        <v>0.2654375284</v>
      </c>
      <c r="AW8" s="82" t="n">
        <f aca="false">-SUMIF($AL$21:$AL$152,$AM8,AW$21:AW$152)+SUMIF($AM$21:$AM$152,$AM8,AW$21:AW$152)</f>
        <v>0.1206797577</v>
      </c>
      <c r="AX8" s="82" t="n">
        <f aca="false">-SUMIF($AL$21:$AL$152,$AM8,AX$21:AX$152)+SUMIF($AM$21:$AM$152,$AM8,AX$21:AX$152)</f>
        <v>0.0884178865</v>
      </c>
      <c r="AY8" s="82" t="n">
        <f aca="false">-SUMIF($AL$21:$AL$152,$AM8,AY$21:AY$152)+SUMIF($AM$21:$AM$152,$AM8,AY$21:AY$152)</f>
        <v>0.1263987352</v>
      </c>
      <c r="AZ8" s="82" t="n">
        <f aca="false">-SUMIF($AL$21:$AL$152,$AM8,AZ$21:AZ$152)+SUMIF($AM$21:$AM$152,$AM8,AZ$21:AZ$152)</f>
        <v>0.1501457684</v>
      </c>
      <c r="BA8" s="82" t="n">
        <f aca="false">-SUMIF($AL$21:$AL$152,$AM8,BA$21:BA$152)+SUMIF($AM$21:$AM$152,$AM8,BA$21:BA$152)</f>
        <v>0.4311575268</v>
      </c>
      <c r="BB8" s="82" t="n">
        <f aca="false">-SUMIF($AL$21:$AL$152,$AM8,BB$21:BB$152)+SUMIF($AM$21:$AM$152,$AM8,BB$21:BB$152)</f>
        <v>0.4808577151</v>
      </c>
      <c r="BC8" s="82" t="n">
        <f aca="false">-SUMIF($AL$21:$AL$152,$AM8,BC$21:BC$152)+SUMIF($AM$21:$AM$152,$AM8,BC$21:BC$152)</f>
        <v>0.4536436261</v>
      </c>
      <c r="BD8" s="83" t="n">
        <f aca="false">-SUMIF($AL$21:$AL$152,$AM8,BD$21:BD$152)+SUMIF($AM$21:$AM$152,$AM8,BD$21:BD$152)</f>
        <v>0.4753720498</v>
      </c>
      <c r="BE8" s="83" t="n">
        <f aca="false">-SUMIF($AL$21:$AL$152,$AM8,BE$21:BE$152)+SUMIF($AM$21:$AM$152,$AM8,BE$21:BE$152)</f>
        <v>0.4343419706</v>
      </c>
      <c r="BF8" s="83" t="n">
        <f aca="false">-SUMIF($AL$21:$AL$152,$AM8,BF$21:BF$152)+SUMIF($AM$21:$AM$152,$AM8,BF$21:BF$152)</f>
        <v>0.5364013954</v>
      </c>
      <c r="BG8" s="83" t="n">
        <f aca="false">-SUMIF($AL$21:$AL$152,$AM8,BG$21:BG$152)+SUMIF($AM$21:$AM$152,$AM8,BG$21:BG$152)</f>
        <v>0.5425874393</v>
      </c>
      <c r="BH8" s="83" t="n">
        <f aca="false">-SUMIF($AL$21:$AL$152,$AM8,BH$21:BH$152)+SUMIF($AM$21:$AM$152,$AM8,BH$21:BH$152)</f>
        <v>0.6034818583</v>
      </c>
      <c r="BI8" s="83" t="n">
        <f aca="false">-SUMIF($AL$21:$AL$152,$AM8,BI$21:BI$152)+SUMIF($AM$21:$AM$152,$AM8,BI$21:BI$152)</f>
        <v>0.6424033422</v>
      </c>
      <c r="BJ8" s="83" t="n">
        <f aca="false">-SUMIF($AL$21:$AL$152,$AM8,BJ$21:BJ$152)+SUMIF($AM$21:$AM$152,$AM8,BJ$21:BJ$152)</f>
        <v>0.6388167615</v>
      </c>
      <c r="BK8" s="83" t="n">
        <f aca="false">-SUMIF($AL$21:$AL$152,$AM8,BK$21:BK$152)+SUMIF($AM$21:$AM$152,$AM8,BK$21:BK$152)</f>
        <v>0.6352235979</v>
      </c>
      <c r="BL8" s="83" t="n">
        <f aca="false">-SUMIF($AL$21:$AL$152,$AM8,BL$21:BL$152)+SUMIF($AM$21:$AM$152,$AM8,BL$21:BL$152)</f>
        <v>0.6498750729</v>
      </c>
      <c r="BM8" s="83" t="n">
        <f aca="false">-SUMIF($AL$21:$AL$152,$AM8,BM$21:BM$152)+SUMIF($AM$21:$AM$152,$AM8,BM$21:BM$152)</f>
        <v>0.6647421937</v>
      </c>
      <c r="BN8" s="83" t="n">
        <f aca="false">-SUMIF($AL$21:$AL$152,$AM8,BN$21:BN$152)+SUMIF($AM$21:$AM$152,$AM8,BN$21:BN$152)</f>
        <v>0.6798279237</v>
      </c>
      <c r="BO8" s="83" t="n">
        <f aca="false">-SUMIF($AL$21:$AL$152,$AM8,BO$21:BO$152)+SUMIF($AM$21:$AM$152,$AM8,BO$21:BO$152)</f>
        <v>0.6951352662</v>
      </c>
      <c r="BP8" s="83" t="n">
        <f aca="false">-SUMIF($AL$21:$AL$152,$AM8,BP$21:BP$152)+SUMIF($AM$21:$AM$152,$AM8,BP$21:BP$152)</f>
        <v>0.7106672635</v>
      </c>
      <c r="BQ8" s="83" t="n">
        <f aca="false">-SUMIF($AL$21:$AL$152,$AM8,BQ$21:BQ$152)+SUMIF($AM$21:$AM$152,$AM8,BQ$21:BQ$152)</f>
        <v>0.7264269982</v>
      </c>
      <c r="BR8" s="83" t="n">
        <f aca="false">-SUMIF($AL$21:$AL$152,$AM8,BR$21:BR$152)+SUMIF($AM$21:$AM$152,$AM8,BR$21:BR$152)</f>
        <v>0.7424175933</v>
      </c>
      <c r="BS8" s="83" t="n">
        <f aca="false">-SUMIF($AL$21:$AL$152,$AM8,BS$21:BS$152)+SUMIF($AM$21:$AM$152,$AM8,BS$21:BS$152)</f>
        <v>0.758642212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1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2308398357</v>
      </c>
      <c r="AP9" s="88" t="n">
        <f aca="false">-SUMIF($AL$21:$AL$152,$AM9,AP$21:AP$152)+SUMIF($AM$21:$AM$152,$AM9,AP$21:AP$152)</f>
        <v>-1.5258937216</v>
      </c>
      <c r="AQ9" s="88" t="n">
        <f aca="false">-SUMIF($AL$21:$AL$152,$AM9,AQ$21:AQ$152)+SUMIF($AM$21:$AM$152,$AM9,AQ$21:AQ$152)</f>
        <v>0.2555726752</v>
      </c>
      <c r="AR9" s="88" t="n">
        <f aca="false">-SUMIF($AL$21:$AL$152,$AM9,AR$21:AR$152)+SUMIF($AM$21:$AM$152,$AM9,AR$21:AR$152)</f>
        <v>1.00000008274037E-010</v>
      </c>
      <c r="AS9" s="88" t="n">
        <f aca="false">-SUMIF($AL$21:$AL$152,$AM9,AS$21:AS$152)+SUMIF($AM$21:$AM$152,$AM9,AS$21:AS$152)</f>
        <v>0.4297402041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0214319213</v>
      </c>
      <c r="AV9" s="89" t="n">
        <f aca="false">-SUMIF($AL$21:$AL$152,$AM9,AV$21:AV$152)+SUMIF($AM$21:$AM$152,$AM9,AV$21:AV$152)</f>
        <v>0.3021793343</v>
      </c>
      <c r="AW9" s="89" t="n">
        <f aca="false">-SUMIF($AL$21:$AL$152,$AM9,AW$21:AW$152)+SUMIF($AM$21:$AM$152,$AM9,AW$21:AW$152)</f>
        <v>0.1373842234</v>
      </c>
      <c r="AX9" s="89" t="n">
        <f aca="false">-SUMIF($AL$21:$AL$152,$AM9,AX$21:AX$152)+SUMIF($AM$21:$AM$152,$AM9,AX$21:AX$152)</f>
        <v>0.1006566706</v>
      </c>
      <c r="AY9" s="89" t="n">
        <f aca="false">-SUMIF($AL$21:$AL$152,$AM9,AY$21:AY$152)+SUMIF($AM$21:$AM$152,$AM9,AY$21:AY$152)</f>
        <v>0.1438948205</v>
      </c>
      <c r="AZ9" s="89" t="n">
        <f aca="false">-SUMIF($AL$21:$AL$152,$AM9,AZ$21:AZ$152)+SUMIF($AM$21:$AM$152,$AM9,AZ$21:AZ$152)</f>
        <v>0.1709289136</v>
      </c>
      <c r="BA9" s="89" t="n">
        <f aca="false">-SUMIF($AL$21:$AL$152,$AM9,BA$21:BA$152)+SUMIF($AM$21:$AM$152,$AM9,BA$21:BA$152)</f>
        <v>0.4908382581</v>
      </c>
      <c r="BB9" s="89" t="n">
        <f aca="false">-SUMIF($AL$21:$AL$152,$AM9,BB$21:BB$152)+SUMIF($AM$21:$AM$152,$AM9,BB$21:BB$152)</f>
        <v>0.5474179356</v>
      </c>
      <c r="BC9" s="89" t="n">
        <f aca="false">-SUMIF($AL$21:$AL$152,$AM9,BC$21:BC$152)+SUMIF($AM$21:$AM$152,$AM9,BC$21:BC$152)</f>
        <v>0.5164368783</v>
      </c>
      <c r="BD9" s="90" t="n">
        <f aca="false">-SUMIF($AL$21:$AL$152,$AM9,BD$21:BD$152)+SUMIF($AM$21:$AM$152,$AM9,BD$21:BD$152)</f>
        <v>0.5411729458</v>
      </c>
      <c r="BE9" s="90" t="n">
        <f aca="false">-SUMIF($AL$21:$AL$152,$AM9,BE$21:BE$152)+SUMIF($AM$21:$AM$152,$AM9,BE$21:BE$152)</f>
        <v>0.4944634918</v>
      </c>
      <c r="BF9" s="90" t="n">
        <f aca="false">-SUMIF($AL$21:$AL$152,$AM9,BF$21:BF$152)+SUMIF($AM$21:$AM$152,$AM9,BF$21:BF$152)</f>
        <v>0.6106499602</v>
      </c>
      <c r="BG9" s="90" t="n">
        <f aca="false">-SUMIF($AL$21:$AL$152,$AM9,BG$21:BG$152)+SUMIF($AM$21:$AM$152,$AM9,BG$21:BG$152)</f>
        <v>0.6176922748</v>
      </c>
      <c r="BH9" s="90" t="n">
        <f aca="false">-SUMIF($AL$21:$AL$152,$AM9,BH$21:BH$152)+SUMIF($AM$21:$AM$152,$AM9,BH$21:BH$152)</f>
        <v>0.6870156861</v>
      </c>
      <c r="BI9" s="90" t="n">
        <f aca="false">-SUMIF($AL$21:$AL$152,$AM9,BI$21:BI$152)+SUMIF($AM$21:$AM$152,$AM9,BI$21:BI$152)</f>
        <v>0.7313246735</v>
      </c>
      <c r="BJ9" s="90" t="n">
        <f aca="false">-SUMIF($AL$21:$AL$152,$AM9,BJ$21:BJ$152)+SUMIF($AM$21:$AM$152,$AM9,BJ$21:BJ$152)</f>
        <v>0.727241639</v>
      </c>
      <c r="BK9" s="90" t="n">
        <f aca="false">-SUMIF($AL$21:$AL$152,$AM9,BK$21:BK$152)+SUMIF($AM$21:$AM$152,$AM9,BK$21:BK$152)</f>
        <v>0.7231511102</v>
      </c>
      <c r="BL9" s="90" t="n">
        <f aca="false">-SUMIF($AL$21:$AL$152,$AM9,BL$21:BL$152)+SUMIF($AM$21:$AM$152,$AM9,BL$21:BL$152)</f>
        <v>0.7398306395</v>
      </c>
      <c r="BM9" s="90" t="n">
        <f aca="false">-SUMIF($AL$21:$AL$152,$AM9,BM$21:BM$152)+SUMIF($AM$21:$AM$152,$AM9,BM$21:BM$152)</f>
        <v>0.7567556637</v>
      </c>
      <c r="BN9" s="90" t="n">
        <f aca="false">-SUMIF($AL$21:$AL$152,$AM9,BN$21:BN$152)+SUMIF($AM$21:$AM$152,$AM9,BN$21:BN$152)</f>
        <v>0.7739295573</v>
      </c>
      <c r="BO9" s="90" t="n">
        <f aca="false">-SUMIF($AL$21:$AL$152,$AM9,BO$21:BO$152)+SUMIF($AM$21:$AM$152,$AM9,BO$21:BO$152)</f>
        <v>0.7913557388</v>
      </c>
      <c r="BP9" s="90" t="n">
        <f aca="false">-SUMIF($AL$21:$AL$152,$AM9,BP$21:BP$152)+SUMIF($AM$21:$AM$152,$AM9,BP$21:BP$152)</f>
        <v>0.8090376719</v>
      </c>
      <c r="BQ9" s="90" t="n">
        <f aca="false">-SUMIF($AL$21:$AL$152,$AM9,BQ$21:BQ$152)+SUMIF($AM$21:$AM$152,$AM9,BQ$21:BQ$152)</f>
        <v>0.8269788656</v>
      </c>
      <c r="BR9" s="90" t="n">
        <f aca="false">-SUMIF($AL$21:$AL$152,$AM9,BR$21:BR$152)+SUMIF($AM$21:$AM$152,$AM9,BR$21:BR$152)</f>
        <v>0.8451828753</v>
      </c>
      <c r="BS9" s="90" t="n">
        <f aca="false">-SUMIF($AL$21:$AL$152,$AM9,BS$21:BS$152)+SUMIF($AM$21:$AM$152,$AM9,BS$21:BS$152)</f>
        <v>0.863653303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14</v>
      </c>
      <c r="AL21" s="116"/>
      <c r="AM21" s="116" t="s">
        <v>21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2083933</v>
      </c>
      <c r="AV21" s="118" t="n">
        <v>-0.002581356</v>
      </c>
      <c r="AW21" s="118" t="n">
        <v>0.0146697487</v>
      </c>
      <c r="AX21" s="118" t="n">
        <v>0.030804798</v>
      </c>
      <c r="AY21" s="118" t="n">
        <v>0.0434526565</v>
      </c>
      <c r="AZ21" s="118" t="n">
        <v>0.0473127529</v>
      </c>
      <c r="BA21" s="118" t="n">
        <v>0.0855837001</v>
      </c>
      <c r="BB21" s="118" t="n">
        <v>0.0846603797</v>
      </c>
      <c r="BC21" s="118" t="n">
        <v>0.0820157218</v>
      </c>
      <c r="BD21" s="118" t="n">
        <v>0.0863197872</v>
      </c>
      <c r="BE21" s="118" t="n">
        <v>0.0850662587</v>
      </c>
      <c r="BF21" s="118" t="n">
        <v>0.0986783275</v>
      </c>
      <c r="BG21" s="118" t="n">
        <v>0.1005952772</v>
      </c>
      <c r="BH21" s="118" t="n">
        <v>0.1071274423</v>
      </c>
      <c r="BI21" s="118" t="n">
        <v>0.1122660662</v>
      </c>
      <c r="BJ21" s="118" t="n">
        <v>0.1127343389</v>
      </c>
      <c r="BK21" s="118" t="n">
        <v>0.1140771567</v>
      </c>
      <c r="BL21" s="118" t="n">
        <v>0.116767188</v>
      </c>
      <c r="BM21" s="118" t="n">
        <v>0.119497337</v>
      </c>
      <c r="BN21" s="118" t="n">
        <v>0.1222681589</v>
      </c>
      <c r="BO21" s="118" t="n">
        <v>0.1250802167</v>
      </c>
      <c r="BP21" s="118" t="n">
        <v>0.1279340805</v>
      </c>
      <c r="BQ21" s="118" t="n">
        <v>0.1308303281</v>
      </c>
      <c r="BR21" s="118" t="n">
        <v>0.133769545</v>
      </c>
      <c r="BS21" s="119" t="n">
        <v>0.13675232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14</v>
      </c>
      <c r="AL22" s="121"/>
      <c r="AM22" s="121" t="s">
        <v>21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02372391</v>
      </c>
      <c r="AV22" s="123" t="n">
        <v>-0.002938667</v>
      </c>
      <c r="AW22" s="123" t="n">
        <v>0.0167003322</v>
      </c>
      <c r="AX22" s="123" t="n">
        <v>0.0350687915</v>
      </c>
      <c r="AY22" s="123" t="n">
        <v>0.0494673638</v>
      </c>
      <c r="AZ22" s="123" t="n">
        <v>0.0538617739</v>
      </c>
      <c r="BA22" s="123" t="n">
        <v>0.0974301773</v>
      </c>
      <c r="BB22" s="123" t="n">
        <v>0.096379051</v>
      </c>
      <c r="BC22" s="123" t="n">
        <v>0.0933683202</v>
      </c>
      <c r="BD22" s="123" t="n">
        <v>0.0982681534</v>
      </c>
      <c r="BE22" s="123" t="n">
        <v>0.0968411117</v>
      </c>
      <c r="BF22" s="123" t="n">
        <v>0.1123373602</v>
      </c>
      <c r="BG22" s="123" t="n">
        <v>0.1145196536</v>
      </c>
      <c r="BH22" s="123" t="n">
        <v>0.1219559996</v>
      </c>
      <c r="BI22" s="123" t="n">
        <v>0.1278059108</v>
      </c>
      <c r="BJ22" s="123" t="n">
        <v>0.1283390017</v>
      </c>
      <c r="BK22" s="123" t="n">
        <v>0.1298676919</v>
      </c>
      <c r="BL22" s="123" t="n">
        <v>0.1329300769</v>
      </c>
      <c r="BM22" s="123" t="n">
        <v>0.1360381324</v>
      </c>
      <c r="BN22" s="123" t="n">
        <v>0.1391924909</v>
      </c>
      <c r="BO22" s="123" t="n">
        <v>0.1423937931</v>
      </c>
      <c r="BP22" s="123" t="n">
        <v>0.1456426881</v>
      </c>
      <c r="BQ22" s="123" t="n">
        <v>0.1489398337</v>
      </c>
      <c r="BR22" s="123" t="n">
        <v>0.1522858963</v>
      </c>
      <c r="BS22" s="124" t="n">
        <v>0.1556815513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15</v>
      </c>
      <c r="AL23" s="121"/>
      <c r="AM23" s="121" t="s">
        <v>212</v>
      </c>
      <c r="AN23" s="122" t="n">
        <v>0</v>
      </c>
      <c r="AO23" s="122" t="n">
        <v>-0.262993814</v>
      </c>
      <c r="AP23" s="122" t="n">
        <v>-0.525550908</v>
      </c>
      <c r="AQ23" s="122" t="n">
        <v>0.2244977459</v>
      </c>
      <c r="AR23" s="122" t="n">
        <v>1.9150703773</v>
      </c>
      <c r="AS23" s="122" t="n">
        <v>0.1882884321</v>
      </c>
      <c r="AT23" s="122" t="n">
        <v>0</v>
      </c>
      <c r="AU23" s="123" t="n">
        <v>-0.147873363</v>
      </c>
      <c r="AV23" s="123" t="n">
        <v>0.2880223054</v>
      </c>
      <c r="AW23" s="123" t="n">
        <v>0.1018503931</v>
      </c>
      <c r="AX23" s="123" t="n">
        <v>0.0223099702</v>
      </c>
      <c r="AY23" s="123" t="n">
        <v>0.0323774508</v>
      </c>
      <c r="AZ23" s="123" t="n">
        <v>0.0425579979</v>
      </c>
      <c r="BA23" s="123" t="n">
        <v>0.1597803757</v>
      </c>
      <c r="BB23" s="123" t="n">
        <v>0.1867352221</v>
      </c>
      <c r="BC23" s="123" t="n">
        <v>0.1744273305</v>
      </c>
      <c r="BD23" s="123" t="n">
        <v>0.1822870406</v>
      </c>
      <c r="BE23" s="123" t="n">
        <v>0.1611619879</v>
      </c>
      <c r="BF23" s="123" t="n">
        <v>0.2040784589</v>
      </c>
      <c r="BG23" s="123" t="n">
        <v>0.2057034275</v>
      </c>
      <c r="BH23" s="123" t="n">
        <v>0.2328100469</v>
      </c>
      <c r="BI23" s="123" t="n">
        <v>0.2492540897</v>
      </c>
      <c r="BJ23" s="123" t="n">
        <v>0.2469106669</v>
      </c>
      <c r="BK23" s="123" t="n">
        <v>0.2437489776</v>
      </c>
      <c r="BL23" s="123" t="n">
        <v>0.2492643625</v>
      </c>
      <c r="BM23" s="123" t="n">
        <v>0.2548602585</v>
      </c>
      <c r="BN23" s="123" t="n">
        <v>0.2605377669</v>
      </c>
      <c r="BO23" s="123" t="n">
        <v>0.2662980035</v>
      </c>
      <c r="BP23" s="123" t="n">
        <v>0.2721420987</v>
      </c>
      <c r="BQ23" s="123" t="n">
        <v>0.2780711979</v>
      </c>
      <c r="BR23" s="123" t="n">
        <v>0.2840864613</v>
      </c>
      <c r="BS23" s="124" t="n">
        <v>0.2901890645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15</v>
      </c>
      <c r="AL24" s="121"/>
      <c r="AM24" s="121" t="s">
        <v>213</v>
      </c>
      <c r="AN24" s="122" t="n">
        <v>0</v>
      </c>
      <c r="AO24" s="122" t="n">
        <v>-0.299397361</v>
      </c>
      <c r="AP24" s="122" t="n">
        <v>-0.598297551</v>
      </c>
      <c r="AQ24" s="122" t="n">
        <v>0.2555726752</v>
      </c>
      <c r="AR24" s="122" t="n">
        <v>2.1801540031</v>
      </c>
      <c r="AS24" s="122" t="n">
        <v>0.2143512759</v>
      </c>
      <c r="AT24" s="122" t="n">
        <v>0</v>
      </c>
      <c r="AU24" s="123" t="n">
        <v>-0.168341962</v>
      </c>
      <c r="AV24" s="123" t="n">
        <v>0.3278902903</v>
      </c>
      <c r="AW24" s="123" t="n">
        <v>0.1159485024</v>
      </c>
      <c r="AX24" s="123" t="n">
        <v>0.0253981114</v>
      </c>
      <c r="AY24" s="123" t="n">
        <v>0.0368591305</v>
      </c>
      <c r="AZ24" s="123" t="n">
        <v>0.0484488667</v>
      </c>
      <c r="BA24" s="123" t="n">
        <v>0.1818971407</v>
      </c>
      <c r="BB24" s="123" t="n">
        <v>0.212583071</v>
      </c>
      <c r="BC24" s="123" t="n">
        <v>0.1985715237</v>
      </c>
      <c r="BD24" s="123" t="n">
        <v>0.2075191732</v>
      </c>
      <c r="BE24" s="123" t="n">
        <v>0.1834699952</v>
      </c>
      <c r="BF24" s="123" t="n">
        <v>0.2323269549</v>
      </c>
      <c r="BG24" s="123" t="n">
        <v>0.2341768513</v>
      </c>
      <c r="BH24" s="123" t="n">
        <v>0.265035563</v>
      </c>
      <c r="BI24" s="123" t="n">
        <v>0.2837557867</v>
      </c>
      <c r="BJ24" s="123" t="n">
        <v>0.2810879878</v>
      </c>
      <c r="BK24" s="123" t="n">
        <v>0.2774886581</v>
      </c>
      <c r="BL24" s="123" t="n">
        <v>0.2837674815</v>
      </c>
      <c r="BM24" s="123" t="n">
        <v>0.2901379602</v>
      </c>
      <c r="BN24" s="123" t="n">
        <v>0.296601348</v>
      </c>
      <c r="BO24" s="123" t="n">
        <v>0.3031589153</v>
      </c>
      <c r="BP24" s="123" t="n">
        <v>0.3098119489</v>
      </c>
      <c r="BQ24" s="123" t="n">
        <v>0.3165617527</v>
      </c>
      <c r="BR24" s="123" t="n">
        <v>0.3234096476</v>
      </c>
      <c r="BS24" s="124" t="n">
        <v>0.3303569718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16</v>
      </c>
      <c r="AL25" s="121"/>
      <c r="AM25" s="121" t="s">
        <v>212</v>
      </c>
      <c r="AN25" s="122" t="n">
        <v>0</v>
      </c>
      <c r="AO25" s="122" t="n">
        <v>0</v>
      </c>
      <c r="AP25" s="122" t="n">
        <v>-1.008413534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1945999126</v>
      </c>
      <c r="AV25" s="123" t="n">
        <v>-0.005615931</v>
      </c>
      <c r="AW25" s="123" t="n">
        <v>0.0046155704</v>
      </c>
      <c r="AX25" s="123" t="n">
        <v>0.016449026</v>
      </c>
      <c r="AY25" s="123" t="n">
        <v>0.0240066019</v>
      </c>
      <c r="AZ25" s="123" t="n">
        <v>0.0275975028</v>
      </c>
      <c r="BA25" s="123" t="n">
        <v>0.0668851142</v>
      </c>
      <c r="BB25" s="123" t="n">
        <v>0.0714759669</v>
      </c>
      <c r="BC25" s="123" t="n">
        <v>0.0680531077</v>
      </c>
      <c r="BD25" s="123" t="n">
        <v>0.0714294502</v>
      </c>
      <c r="BE25" s="123" t="n">
        <v>0.0670759447</v>
      </c>
      <c r="BF25" s="123" t="n">
        <v>0.0809935596</v>
      </c>
      <c r="BG25" s="123" t="n">
        <v>0.082157439</v>
      </c>
      <c r="BH25" s="123" t="n">
        <v>0.089991929</v>
      </c>
      <c r="BI25" s="123" t="n">
        <v>0.0952829131</v>
      </c>
      <c r="BJ25" s="123" t="n">
        <v>0.0950710493</v>
      </c>
      <c r="BK25" s="123" t="n">
        <v>0.0951164394</v>
      </c>
      <c r="BL25" s="123" t="n">
        <v>0.097329794</v>
      </c>
      <c r="BM25" s="123" t="n">
        <v>0.0995758876</v>
      </c>
      <c r="BN25" s="123" t="n">
        <v>0.1018551714</v>
      </c>
      <c r="BO25" s="123" t="n">
        <v>0.1041681026</v>
      </c>
      <c r="BP25" s="123" t="n">
        <v>0.1065151444</v>
      </c>
      <c r="BQ25" s="123" t="n">
        <v>0.1088967661</v>
      </c>
      <c r="BR25" s="123" t="n">
        <v>0.1113134433</v>
      </c>
      <c r="BS25" s="124" t="n">
        <v>0.1137656577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16</v>
      </c>
      <c r="AL26" s="121"/>
      <c r="AM26" s="121" t="s">
        <v>213</v>
      </c>
      <c r="AN26" s="122" t="n">
        <v>0</v>
      </c>
      <c r="AO26" s="122" t="n">
        <v>0</v>
      </c>
      <c r="AP26" s="122" t="n">
        <v>-1.147997917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2215363903</v>
      </c>
      <c r="AV26" s="123" t="n">
        <v>-0.006393287</v>
      </c>
      <c r="AW26" s="123" t="n">
        <v>0.0052544566</v>
      </c>
      <c r="AX26" s="123" t="n">
        <v>0.0187258966</v>
      </c>
      <c r="AY26" s="123" t="n">
        <v>0.0273295905</v>
      </c>
      <c r="AZ26" s="123" t="n">
        <v>0.0314175432</v>
      </c>
      <c r="BA26" s="123" t="n">
        <v>0.0761433372</v>
      </c>
      <c r="BB26" s="123" t="n">
        <v>0.0813696547</v>
      </c>
      <c r="BC26" s="123" t="n">
        <v>0.0774730041</v>
      </c>
      <c r="BD26" s="123" t="n">
        <v>0.0813166992</v>
      </c>
      <c r="BE26" s="123" t="n">
        <v>0.0763605824</v>
      </c>
      <c r="BF26" s="123" t="n">
        <v>0.0922046706</v>
      </c>
      <c r="BG26" s="123" t="n">
        <v>0.0935296539</v>
      </c>
      <c r="BH26" s="123" t="n">
        <v>0.1024485923</v>
      </c>
      <c r="BI26" s="123" t="n">
        <v>0.1084719532</v>
      </c>
      <c r="BJ26" s="123" t="n">
        <v>0.1082307633</v>
      </c>
      <c r="BK26" s="123" t="n">
        <v>0.1082824363</v>
      </c>
      <c r="BL26" s="123" t="n">
        <v>0.110802163</v>
      </c>
      <c r="BM26" s="123" t="n">
        <v>0.1133591603</v>
      </c>
      <c r="BN26" s="123" t="n">
        <v>0.1159539421</v>
      </c>
      <c r="BO26" s="123" t="n">
        <v>0.1185870287</v>
      </c>
      <c r="BP26" s="123" t="n">
        <v>0.1212589476</v>
      </c>
      <c r="BQ26" s="123" t="n">
        <v>0.1239702329</v>
      </c>
      <c r="BR26" s="123" t="n">
        <v>0.126721426</v>
      </c>
      <c r="BS26" s="124" t="n">
        <v>0.1295130753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17</v>
      </c>
      <c r="AL27" s="121"/>
      <c r="AM27" s="121" t="s">
        <v>212</v>
      </c>
      <c r="AN27" s="122" t="n">
        <v>0</v>
      </c>
      <c r="AO27" s="122" t="n">
        <v>0.465765972</v>
      </c>
      <c r="AP27" s="122" t="n">
        <v>0.1936032294</v>
      </c>
      <c r="AQ27" s="122" t="n">
        <v>0</v>
      </c>
      <c r="AR27" s="122" t="n">
        <v>-1.915070377</v>
      </c>
      <c r="AS27" s="122" t="n">
        <v>0</v>
      </c>
      <c r="AT27" s="122" t="n">
        <v>0</v>
      </c>
      <c r="AU27" s="123" t="n">
        <v>-5.714E-005</v>
      </c>
      <c r="AV27" s="123" t="n">
        <v>-0.002213055</v>
      </c>
      <c r="AW27" s="123" t="n">
        <v>0.0164790735</v>
      </c>
      <c r="AX27" s="123" t="n">
        <v>0.0338878783</v>
      </c>
      <c r="AY27" s="123" t="n">
        <v>0.048445103</v>
      </c>
      <c r="AZ27" s="123" t="n">
        <v>0.0526197688</v>
      </c>
      <c r="BA27" s="123" t="n">
        <v>0.0914017012</v>
      </c>
      <c r="BB27" s="123" t="n">
        <v>0.088564671</v>
      </c>
      <c r="BC27" s="123" t="n">
        <v>0.0862133677</v>
      </c>
      <c r="BD27" s="123" t="n">
        <v>0.0908089351</v>
      </c>
      <c r="BE27" s="123" t="n">
        <v>0.0906534605</v>
      </c>
      <c r="BF27" s="123" t="n">
        <v>0.1040509607</v>
      </c>
      <c r="BG27" s="123" t="n">
        <v>0.1062167139</v>
      </c>
      <c r="BH27" s="123" t="n">
        <v>0.1122395387</v>
      </c>
      <c r="BI27" s="123" t="n">
        <v>0.1172836806</v>
      </c>
      <c r="BJ27" s="123" t="n">
        <v>0.1179864469</v>
      </c>
      <c r="BK27" s="123" t="n">
        <v>0.1197737509</v>
      </c>
      <c r="BL27" s="123" t="n">
        <v>0.1226094035</v>
      </c>
      <c r="BM27" s="123" t="n">
        <v>0.1254874433</v>
      </c>
      <c r="BN27" s="123" t="n">
        <v>0.1284084578</v>
      </c>
      <c r="BO27" s="123" t="n">
        <v>0.1313730424</v>
      </c>
      <c r="BP27" s="123" t="n">
        <v>0.1343818005</v>
      </c>
      <c r="BQ27" s="123" t="n">
        <v>0.1374353433</v>
      </c>
      <c r="BR27" s="123" t="n">
        <v>0.1405342901</v>
      </c>
      <c r="BS27" s="124" t="n">
        <v>0.1436792685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17</v>
      </c>
      <c r="AL28" s="121"/>
      <c r="AM28" s="121" t="s">
        <v>213</v>
      </c>
      <c r="AN28" s="122" t="n">
        <v>0</v>
      </c>
      <c r="AO28" s="122" t="n">
        <v>0.5302371967</v>
      </c>
      <c r="AP28" s="122" t="n">
        <v>0.2204017464</v>
      </c>
      <c r="AQ28" s="122" t="n">
        <v>0</v>
      </c>
      <c r="AR28" s="122" t="n">
        <v>-2.180154003</v>
      </c>
      <c r="AS28" s="122" t="n">
        <v>0</v>
      </c>
      <c r="AT28" s="122" t="n">
        <v>0</v>
      </c>
      <c r="AU28" s="123" t="n">
        <v>-6.505E-005</v>
      </c>
      <c r="AV28" s="123" t="n">
        <v>-0.002519385</v>
      </c>
      <c r="AW28" s="123" t="n">
        <v>0.0187601032</v>
      </c>
      <c r="AX28" s="123" t="n">
        <v>0.0385786311</v>
      </c>
      <c r="AY28" s="123" t="n">
        <v>0.0551508637</v>
      </c>
      <c r="AZ28" s="123" t="n">
        <v>0.0599033858</v>
      </c>
      <c r="BA28" s="123" t="n">
        <v>0.1040535048</v>
      </c>
      <c r="BB28" s="123" t="n">
        <v>0.1008237736</v>
      </c>
      <c r="BC28" s="123" t="n">
        <v>0.0981470033</v>
      </c>
      <c r="BD28" s="123" t="n">
        <v>0.1033786882</v>
      </c>
      <c r="BE28" s="123" t="n">
        <v>0.1032016928</v>
      </c>
      <c r="BF28" s="123" t="n">
        <v>0.118453672</v>
      </c>
      <c r="BG28" s="123" t="n">
        <v>0.1209192083</v>
      </c>
      <c r="BH28" s="123" t="n">
        <v>0.1277757113</v>
      </c>
      <c r="BI28" s="123" t="n">
        <v>0.1335180622</v>
      </c>
      <c r="BJ28" s="123" t="n">
        <v>0.1343181053</v>
      </c>
      <c r="BK28" s="123" t="n">
        <v>0.1363528075</v>
      </c>
      <c r="BL28" s="123" t="n">
        <v>0.1395809705</v>
      </c>
      <c r="BM28" s="123" t="n">
        <v>0.1428573879</v>
      </c>
      <c r="BN28" s="123" t="n">
        <v>0.1461827286</v>
      </c>
      <c r="BO28" s="123" t="n">
        <v>0.1495576704</v>
      </c>
      <c r="BP28" s="123" t="n">
        <v>0.1529829002</v>
      </c>
      <c r="BQ28" s="123" t="n">
        <v>0.1564591137</v>
      </c>
      <c r="BR28" s="123" t="n">
        <v>0.159987016</v>
      </c>
      <c r="BS28" s="124" t="n">
        <v>0.1635673216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18</v>
      </c>
      <c r="AL29" s="121"/>
      <c r="AM29" s="121" t="s">
        <v>212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.1891999168</v>
      </c>
      <c r="AT29" s="122" t="n">
        <v>0</v>
      </c>
      <c r="AU29" s="123" t="n">
        <v>-0.025759448</v>
      </c>
      <c r="AV29" s="123" t="n">
        <v>-0.012174435</v>
      </c>
      <c r="AW29" s="123" t="n">
        <v>-0.016935028</v>
      </c>
      <c r="AX29" s="123" t="n">
        <v>-0.015033786</v>
      </c>
      <c r="AY29" s="123" t="n">
        <v>-0.021883077</v>
      </c>
      <c r="AZ29" s="123" t="n">
        <v>-0.019942254</v>
      </c>
      <c r="BA29" s="123" t="n">
        <v>0.0275066356</v>
      </c>
      <c r="BB29" s="123" t="n">
        <v>0.0494214754</v>
      </c>
      <c r="BC29" s="123" t="n">
        <v>0.0429340984</v>
      </c>
      <c r="BD29" s="123" t="n">
        <v>0.0445268367</v>
      </c>
      <c r="BE29" s="123" t="n">
        <v>0.0303843188</v>
      </c>
      <c r="BF29" s="123" t="n">
        <v>0.0486000887</v>
      </c>
      <c r="BG29" s="123" t="n">
        <v>0.0479145817</v>
      </c>
      <c r="BH29" s="123" t="n">
        <v>0.0613129014</v>
      </c>
      <c r="BI29" s="123" t="n">
        <v>0.0683165926</v>
      </c>
      <c r="BJ29" s="123" t="n">
        <v>0.0661142595</v>
      </c>
      <c r="BK29" s="123" t="n">
        <v>0.0625072733</v>
      </c>
      <c r="BL29" s="123" t="n">
        <v>0.0639043249</v>
      </c>
      <c r="BM29" s="123" t="n">
        <v>0.0653212673</v>
      </c>
      <c r="BN29" s="123" t="n">
        <v>0.0667583687</v>
      </c>
      <c r="BO29" s="123" t="n">
        <v>0.068215901</v>
      </c>
      <c r="BP29" s="123" t="n">
        <v>0.0696941394</v>
      </c>
      <c r="BQ29" s="123" t="n">
        <v>0.0711933628</v>
      </c>
      <c r="BR29" s="123" t="n">
        <v>0.0727138536</v>
      </c>
      <c r="BS29" s="124" t="n">
        <v>0.07425589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18</v>
      </c>
      <c r="AL30" s="121"/>
      <c r="AM30" s="121" t="s">
        <v>213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.2153889282</v>
      </c>
      <c r="AT30" s="122" t="n">
        <v>0</v>
      </c>
      <c r="AU30" s="123" t="n">
        <v>-0.029325066</v>
      </c>
      <c r="AV30" s="123" t="n">
        <v>-0.013859617</v>
      </c>
      <c r="AW30" s="123" t="n">
        <v>-0.019279171</v>
      </c>
      <c r="AX30" s="123" t="n">
        <v>-0.01711476</v>
      </c>
      <c r="AY30" s="123" t="n">
        <v>-0.024912128</v>
      </c>
      <c r="AZ30" s="123" t="n">
        <v>-0.022702656</v>
      </c>
      <c r="BA30" s="123" t="n">
        <v>0.0313140981</v>
      </c>
      <c r="BB30" s="123" t="n">
        <v>0.0562623853</v>
      </c>
      <c r="BC30" s="123" t="n">
        <v>0.048877027</v>
      </c>
      <c r="BD30" s="123" t="n">
        <v>0.0506902318</v>
      </c>
      <c r="BE30" s="123" t="n">
        <v>0.0345901097</v>
      </c>
      <c r="BF30" s="123" t="n">
        <v>0.0553273025</v>
      </c>
      <c r="BG30" s="123" t="n">
        <v>0.0545469077</v>
      </c>
      <c r="BH30" s="123" t="n">
        <v>0.0697998199</v>
      </c>
      <c r="BI30" s="123" t="n">
        <v>0.0777729606</v>
      </c>
      <c r="BJ30" s="123" t="n">
        <v>0.0752657809</v>
      </c>
      <c r="BK30" s="123" t="n">
        <v>0.0711595164</v>
      </c>
      <c r="BL30" s="123" t="n">
        <v>0.0727499476</v>
      </c>
      <c r="BM30" s="123" t="n">
        <v>0.0743630229</v>
      </c>
      <c r="BN30" s="123" t="n">
        <v>0.0759990477</v>
      </c>
      <c r="BO30" s="123" t="n">
        <v>0.0776583313</v>
      </c>
      <c r="BP30" s="123" t="n">
        <v>0.0793411871</v>
      </c>
      <c r="BQ30" s="123" t="n">
        <v>0.0810479326</v>
      </c>
      <c r="BR30" s="123" t="n">
        <v>0.0827788894</v>
      </c>
      <c r="BS30" s="124" t="n">
        <v>0.0845343833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521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727</v>
      </c>
      <c r="B60" s="141" t="n">
        <f aca="false">A60*(1+L60)</f>
        <v>0.9356789618</v>
      </c>
      <c r="C60" s="141" t="n">
        <f aca="false">B60*(1+M60)</f>
        <v>0.91532794438085</v>
      </c>
      <c r="D60" s="141" t="n">
        <f aca="false">C60*(1+N60)</f>
        <v>0.90537832962543</v>
      </c>
      <c r="E60" s="141" t="n">
        <f aca="false">D60*(1+O60)</f>
        <v>0.90537832962543</v>
      </c>
      <c r="F60" s="141" t="n">
        <f aca="false">E60*(1+P60)</f>
        <v>0.90537832962543</v>
      </c>
      <c r="G60" s="141" t="n">
        <f aca="false">F60*(1+Q60)</f>
        <v>0.90537832962543</v>
      </c>
      <c r="H60" s="141" t="n">
        <f aca="false">G60*(1+R60)</f>
        <v>0.90537832962543</v>
      </c>
      <c r="I60" s="141" t="n">
        <f aca="false">H60*(1+S60)</f>
        <v>0.90537832962543</v>
      </c>
      <c r="J60" s="141" t="n">
        <f aca="false">I60*(1+T60)</f>
        <v>0.90537832962543</v>
      </c>
      <c r="K60" s="142" t="n">
        <v>-0.03273</v>
      </c>
      <c r="L60" s="143" t="n">
        <v>-0.03266</v>
      </c>
      <c r="M60" s="143" t="n">
        <v>-0.02175</v>
      </c>
      <c r="N60" s="143" t="n">
        <v>-0.0108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ydney East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239</v>
      </c>
      <c r="J65" s="156"/>
      <c r="K65" s="157" t="n">
        <v>1269.24</v>
      </c>
      <c r="L65" s="158" t="n">
        <v>1237.36</v>
      </c>
      <c r="M65" s="158" t="n">
        <v>1214.76</v>
      </c>
      <c r="N65" s="158" t="n">
        <v>1204.79</v>
      </c>
      <c r="O65" s="158" t="n">
        <v>1209.56</v>
      </c>
      <c r="P65" s="158" t="n">
        <v>1215.22</v>
      </c>
      <c r="Q65" s="158" t="n">
        <v>1231.51</v>
      </c>
      <c r="R65" s="158" t="n">
        <v>1249.72</v>
      </c>
      <c r="S65" s="158" t="n">
        <v>1266.93</v>
      </c>
      <c r="T65" s="158" t="n">
        <v>1285.01</v>
      </c>
      <c r="U65" s="158" t="n">
        <v>1301.56</v>
      </c>
      <c r="V65" s="158" t="n">
        <v>1322.03</v>
      </c>
      <c r="W65" s="158" t="n">
        <v>1342.79</v>
      </c>
      <c r="X65" s="158" t="n">
        <v>1365.93</v>
      </c>
      <c r="Y65" s="158" t="n">
        <v>1390.61</v>
      </c>
      <c r="Z65" s="158" t="n">
        <v>1415.21</v>
      </c>
      <c r="AA65" s="158" t="n">
        <v>1439.72</v>
      </c>
      <c r="AB65" s="158" t="n">
        <v>1464.85</v>
      </c>
      <c r="AC65" s="158" t="n">
        <v>1490.59</v>
      </c>
      <c r="AD65" s="158" t="n">
        <v>1516.97</v>
      </c>
      <c r="AE65" s="158" t="n">
        <v>1543.99</v>
      </c>
      <c r="AF65" s="158" t="n">
        <v>1571.66</v>
      </c>
      <c r="AG65" s="158" t="n">
        <v>1600</v>
      </c>
      <c r="AH65" s="158" t="n">
        <v>1629</v>
      </c>
      <c r="AI65" s="159" t="n">
        <v>1658.6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70.81995</v>
      </c>
      <c r="J66" s="162"/>
      <c r="K66" s="163" t="n">
        <v>72.54711</v>
      </c>
      <c r="L66" s="164" t="n">
        <v>70.72467</v>
      </c>
      <c r="M66" s="164" t="n">
        <v>69.43304</v>
      </c>
      <c r="N66" s="164" t="n">
        <v>68.86336</v>
      </c>
      <c r="O66" s="164" t="n">
        <v>69.13571</v>
      </c>
      <c r="P66" s="164" t="n">
        <v>69.45945</v>
      </c>
      <c r="Q66" s="164" t="n">
        <v>70.3905</v>
      </c>
      <c r="R66" s="164" t="n">
        <v>71.43118</v>
      </c>
      <c r="S66" s="164" t="n">
        <v>72.41512</v>
      </c>
      <c r="T66" s="164" t="n">
        <v>73.44834</v>
      </c>
      <c r="U66" s="164" t="n">
        <v>74.39423</v>
      </c>
      <c r="V66" s="164" t="n">
        <v>75.56471</v>
      </c>
      <c r="W66" s="164" t="n">
        <v>76.7512</v>
      </c>
      <c r="X66" s="164" t="n">
        <v>78.07368</v>
      </c>
      <c r="Y66" s="164" t="n">
        <v>79.48455</v>
      </c>
      <c r="Z66" s="164" t="n">
        <v>80.89057</v>
      </c>
      <c r="AA66" s="164" t="n">
        <v>82.2915</v>
      </c>
      <c r="AB66" s="164" t="n">
        <v>83.72752</v>
      </c>
      <c r="AC66" s="164" t="n">
        <v>85.19915</v>
      </c>
      <c r="AD66" s="164" t="n">
        <v>86.7069</v>
      </c>
      <c r="AE66" s="164" t="n">
        <v>88.25132</v>
      </c>
      <c r="AF66" s="164" t="n">
        <v>89.83293</v>
      </c>
      <c r="AG66" s="164" t="n">
        <v>91.45228</v>
      </c>
      <c r="AH66" s="164" t="n">
        <v>93.10992</v>
      </c>
      <c r="AI66" s="165" t="n">
        <v>94.8063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70.73639</v>
      </c>
      <c r="J67" s="162" t="n">
        <v>74.91</v>
      </c>
      <c r="K67" s="163" t="n">
        <v>72.49845</v>
      </c>
      <c r="L67" s="164" t="n">
        <v>70.69827</v>
      </c>
      <c r="M67" s="164" t="n">
        <v>69.41864</v>
      </c>
      <c r="N67" s="164" t="n">
        <v>68.85314</v>
      </c>
      <c r="O67" s="164" t="n">
        <v>69.12343</v>
      </c>
      <c r="P67" s="164" t="n">
        <v>69.44451</v>
      </c>
      <c r="Q67" s="164" t="n">
        <v>70.3665</v>
      </c>
      <c r="R67" s="164" t="n">
        <v>71.39478</v>
      </c>
      <c r="S67" s="164" t="n">
        <v>72.36486</v>
      </c>
      <c r="T67" s="164" t="n">
        <v>73.3814</v>
      </c>
      <c r="U67" s="164" t="n">
        <v>74.31021</v>
      </c>
      <c r="V67" s="164" t="n">
        <v>75.45726</v>
      </c>
      <c r="W67" s="164" t="n">
        <v>76.61754</v>
      </c>
      <c r="X67" s="164" t="n">
        <v>77.90804</v>
      </c>
      <c r="Y67" s="164" t="n">
        <v>79.28176</v>
      </c>
      <c r="Z67" s="164" t="n">
        <v>80.64782</v>
      </c>
      <c r="AA67" s="164" t="n">
        <v>82.0062</v>
      </c>
      <c r="AB67" s="164" t="n">
        <v>83.3959</v>
      </c>
      <c r="AC67" s="164" t="n">
        <v>84.8174</v>
      </c>
      <c r="AD67" s="164" t="n">
        <v>86.27116</v>
      </c>
      <c r="AE67" s="164" t="n">
        <v>87.75765</v>
      </c>
      <c r="AF67" s="164" t="n">
        <v>89.27735</v>
      </c>
      <c r="AG67" s="164" t="n">
        <v>90.83076</v>
      </c>
      <c r="AH67" s="164" t="n">
        <v>92.41836</v>
      </c>
      <c r="AI67" s="165" t="n">
        <v>94.0406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3.439251</v>
      </c>
      <c r="J68" s="162"/>
      <c r="K68" s="163" t="n">
        <v>2.65658</v>
      </c>
      <c r="L68" s="164" t="n">
        <v>1.932253</v>
      </c>
      <c r="M68" s="164" t="n">
        <v>1.414026</v>
      </c>
      <c r="N68" s="164" t="n">
        <v>1.186528</v>
      </c>
      <c r="O68" s="164" t="n">
        <v>1.302841</v>
      </c>
      <c r="P68" s="164" t="n">
        <v>1.441006</v>
      </c>
      <c r="Q68" s="164" t="n">
        <v>1.837759</v>
      </c>
      <c r="R68" s="164" t="n">
        <v>2.280246</v>
      </c>
      <c r="S68" s="164" t="n">
        <v>2.69769</v>
      </c>
      <c r="T68" s="164" t="n">
        <v>3.135129</v>
      </c>
      <c r="U68" s="164" t="n">
        <v>3.534813</v>
      </c>
      <c r="V68" s="164" t="n">
        <v>4.028411</v>
      </c>
      <c r="W68" s="164" t="n">
        <v>4.527702</v>
      </c>
      <c r="X68" s="164" t="n">
        <v>5.083029</v>
      </c>
      <c r="Y68" s="164" t="n">
        <v>5.674171</v>
      </c>
      <c r="Z68" s="164" t="n">
        <v>6.262012</v>
      </c>
      <c r="AA68" s="164" t="n">
        <v>6.846547</v>
      </c>
      <c r="AB68" s="164" t="n">
        <v>7.444565</v>
      </c>
      <c r="AC68" s="164" t="n">
        <v>8.056263</v>
      </c>
      <c r="AD68" s="164" t="n">
        <v>8.681843</v>
      </c>
      <c r="AE68" s="164" t="n">
        <v>9.32151</v>
      </c>
      <c r="AF68" s="164" t="n">
        <v>9.975468</v>
      </c>
      <c r="AG68" s="164" t="n">
        <v>10.64392</v>
      </c>
      <c r="AH68" s="164" t="n">
        <v>11.3271</v>
      </c>
      <c r="AI68" s="165" t="n">
        <v>12.0252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7</v>
      </c>
      <c r="J69" s="162"/>
      <c r="K69" s="163" t="n">
        <v>27</v>
      </c>
      <c r="L69" s="164" t="n">
        <v>27</v>
      </c>
      <c r="M69" s="164" t="n">
        <v>27</v>
      </c>
      <c r="N69" s="164" t="n">
        <v>27</v>
      </c>
      <c r="O69" s="164" t="n">
        <v>27</v>
      </c>
      <c r="P69" s="164" t="n">
        <v>27</v>
      </c>
      <c r="Q69" s="164" t="n">
        <v>27</v>
      </c>
      <c r="R69" s="164" t="n">
        <v>27</v>
      </c>
      <c r="S69" s="164" t="n">
        <v>27</v>
      </c>
      <c r="T69" s="164" t="n">
        <v>27</v>
      </c>
      <c r="U69" s="164" t="n">
        <v>27</v>
      </c>
      <c r="V69" s="164" t="n">
        <v>27</v>
      </c>
      <c r="W69" s="164" t="n">
        <v>27</v>
      </c>
      <c r="X69" s="164" t="n">
        <v>27</v>
      </c>
      <c r="Y69" s="164" t="n">
        <v>27</v>
      </c>
      <c r="Z69" s="164" t="n">
        <v>27</v>
      </c>
      <c r="AA69" s="164" t="n">
        <v>27</v>
      </c>
      <c r="AB69" s="164" t="n">
        <v>27</v>
      </c>
      <c r="AC69" s="164" t="n">
        <v>27</v>
      </c>
      <c r="AD69" s="164" t="n">
        <v>27</v>
      </c>
      <c r="AE69" s="164" t="n">
        <v>27</v>
      </c>
      <c r="AF69" s="164" t="n">
        <v>27</v>
      </c>
      <c r="AG69" s="164" t="n">
        <v>27</v>
      </c>
      <c r="AH69" s="164" t="n">
        <v>27</v>
      </c>
      <c r="AI69" s="165" t="n">
        <v>27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882</v>
      </c>
      <c r="J70" s="162"/>
      <c r="K70" s="167" t="n">
        <v>0.999329</v>
      </c>
      <c r="L70" s="168" t="n">
        <v>0.999627</v>
      </c>
      <c r="M70" s="168" t="n">
        <v>0.999793</v>
      </c>
      <c r="N70" s="168" t="n">
        <v>0.999852</v>
      </c>
      <c r="O70" s="168" t="n">
        <v>0.999822</v>
      </c>
      <c r="P70" s="168" t="n">
        <v>0.999785</v>
      </c>
      <c r="Q70" s="168" t="n">
        <v>0.999659</v>
      </c>
      <c r="R70" s="168" t="n">
        <v>0.99949</v>
      </c>
      <c r="S70" s="168" t="n">
        <v>0.999306</v>
      </c>
      <c r="T70" s="168" t="n">
        <v>0.999089</v>
      </c>
      <c r="U70" s="168" t="n">
        <v>0.998871</v>
      </c>
      <c r="V70" s="168" t="n">
        <v>0.998578</v>
      </c>
      <c r="W70" s="168" t="n">
        <v>0.998258</v>
      </c>
      <c r="X70" s="168" t="n">
        <v>0.997878</v>
      </c>
      <c r="Y70" s="168" t="n">
        <v>0.997449</v>
      </c>
      <c r="Z70" s="168" t="n">
        <v>0.996999</v>
      </c>
      <c r="AA70" s="168" t="n">
        <v>0.996533</v>
      </c>
      <c r="AB70" s="168" t="n">
        <v>0.996039</v>
      </c>
      <c r="AC70" s="168" t="n">
        <v>0.995519</v>
      </c>
      <c r="AD70" s="168" t="n">
        <v>0.994975</v>
      </c>
      <c r="AE70" s="168" t="n">
        <v>0.994406</v>
      </c>
      <c r="AF70" s="168" t="n">
        <v>0.993815</v>
      </c>
      <c r="AG70" s="168" t="n">
        <v>0.993204</v>
      </c>
      <c r="AH70" s="168" t="n">
        <v>0.992573</v>
      </c>
      <c r="AI70" s="169" t="n">
        <v>0.99192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73746355</v>
      </c>
      <c r="B71" s="170" t="str">
        <f aca="false">"Diversity Factor: "&amp;ROUND(A71,2)</f>
        <v>Diversity Factor: 0.95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30.439251</v>
      </c>
      <c r="J71" s="162" t="n">
        <v>30.642174784</v>
      </c>
      <c r="K71" s="172" t="n">
        <v>29.65658</v>
      </c>
      <c r="L71" s="173" t="n">
        <v>28.93225</v>
      </c>
      <c r="M71" s="173" t="n">
        <v>28.41402</v>
      </c>
      <c r="N71" s="173" t="n">
        <v>28.18652</v>
      </c>
      <c r="O71" s="173" t="n">
        <v>28.30284</v>
      </c>
      <c r="P71" s="173" t="n">
        <v>28.441</v>
      </c>
      <c r="Q71" s="173" t="n">
        <v>28.83775</v>
      </c>
      <c r="R71" s="173" t="n">
        <v>29.28024</v>
      </c>
      <c r="S71" s="173" t="n">
        <v>29.69769</v>
      </c>
      <c r="T71" s="173" t="n">
        <v>30.13512</v>
      </c>
      <c r="U71" s="173" t="n">
        <v>30.53481</v>
      </c>
      <c r="V71" s="173" t="n">
        <v>31.02841</v>
      </c>
      <c r="W71" s="173" t="n">
        <v>31.5277</v>
      </c>
      <c r="X71" s="173" t="n">
        <v>32.08302</v>
      </c>
      <c r="Y71" s="173" t="n">
        <v>32.67417</v>
      </c>
      <c r="Z71" s="173" t="n">
        <v>33.26201</v>
      </c>
      <c r="AA71" s="173" t="n">
        <v>33.84654</v>
      </c>
      <c r="AB71" s="173" t="n">
        <v>34.44456</v>
      </c>
      <c r="AC71" s="173" t="n">
        <v>35.05626</v>
      </c>
      <c r="AD71" s="173" t="n">
        <v>35.68184</v>
      </c>
      <c r="AE71" s="173" t="n">
        <v>36.32151</v>
      </c>
      <c r="AF71" s="173" t="n">
        <v>36.97546</v>
      </c>
      <c r="AG71" s="173" t="n">
        <v>37.64392</v>
      </c>
      <c r="AH71" s="173" t="n">
        <v>38.3271</v>
      </c>
      <c r="AI71" s="174" t="n">
        <v>39.0252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18563</v>
      </c>
      <c r="J72" s="162"/>
      <c r="K72" s="178" t="n">
        <v>0.925555</v>
      </c>
      <c r="L72" s="179" t="n">
        <v>0.9255</v>
      </c>
      <c r="M72" s="179" t="n">
        <v>0.925475</v>
      </c>
      <c r="N72" s="179" t="n">
        <v>0.925456</v>
      </c>
      <c r="O72" s="179" t="n">
        <v>0.925429</v>
      </c>
      <c r="P72" s="179" t="n">
        <v>0.925398</v>
      </c>
      <c r="Q72" s="179" t="n">
        <v>0.92531</v>
      </c>
      <c r="R72" s="179" t="n">
        <v>0.925214</v>
      </c>
      <c r="S72" s="179" t="n">
        <v>0.925126</v>
      </c>
      <c r="T72" s="179" t="n">
        <v>0.925036</v>
      </c>
      <c r="U72" s="179" t="n">
        <v>0.924956</v>
      </c>
      <c r="V72" s="179" t="n">
        <v>0.92486</v>
      </c>
      <c r="W72" s="179" t="n">
        <v>0.924766</v>
      </c>
      <c r="X72" s="179" t="n">
        <v>0.924665</v>
      </c>
      <c r="Y72" s="179" t="n">
        <v>0.92456</v>
      </c>
      <c r="Z72" s="179" t="n">
        <v>0.92446</v>
      </c>
      <c r="AA72" s="179" t="n">
        <v>0.924363</v>
      </c>
      <c r="AB72" s="179" t="n">
        <v>0.924268</v>
      </c>
      <c r="AC72" s="179" t="n">
        <v>0.924173</v>
      </c>
      <c r="AD72" s="179" t="n">
        <v>0.92408</v>
      </c>
      <c r="AE72" s="179" t="n">
        <v>0.923987</v>
      </c>
      <c r="AF72" s="179" t="n">
        <v>0.923896</v>
      </c>
      <c r="AG72" s="179" t="n">
        <v>0.923805</v>
      </c>
      <c r="AH72" s="179" t="n">
        <v>0.923716</v>
      </c>
      <c r="AI72" s="180" t="n">
        <v>0.92362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48">
      <formula>IF($AM8="",1,0)</formula>
    </cfRule>
  </conditionalFormatting>
  <conditionalFormatting sqref="AM9:BS17">
    <cfRule type="expression" priority="3" aboveAverage="0" equalAverage="0" bottom="0" percent="0" rank="0" text="" dxfId="749">
      <formula>IF($AM9="",1,0)</formula>
    </cfRule>
  </conditionalFormatting>
  <conditionalFormatting sqref="AL21:AM21">
    <cfRule type="expression" priority="4" aboveAverage="0" equalAverage="0" bottom="0" percent="0" rank="0" text="" dxfId="750">
      <formula>IF($AJ21&lt;&gt;$AJ20,1,0)</formula>
    </cfRule>
  </conditionalFormatting>
  <conditionalFormatting sqref="AN21:AT21">
    <cfRule type="expression" priority="5" aboveAverage="0" equalAverage="0" bottom="0" percent="0" rank="0" text="" dxfId="751">
      <formula>IF($AJ21&lt;&gt;$AJ20,1,0)</formula>
    </cfRule>
    <cfRule type="cellIs" priority="6" operator="equal" aboveAverage="0" equalAverage="0" bottom="0" percent="0" rank="0" text="" dxfId="752">
      <formula>0</formula>
    </cfRule>
  </conditionalFormatting>
  <conditionalFormatting sqref="AU21:BS21">
    <cfRule type="expression" priority="7" aboveAverage="0" equalAverage="0" bottom="0" percent="0" rank="0" text="" dxfId="753">
      <formula>IF($AJ21&lt;&gt;$AJ20,1,0)</formula>
    </cfRule>
    <cfRule type="cellIs" priority="8" operator="equal" aboveAverage="0" equalAverage="0" bottom="0" percent="0" rank="0" text="" dxfId="754">
      <formula>0</formula>
    </cfRule>
  </conditionalFormatting>
  <conditionalFormatting sqref="AK21">
    <cfRule type="expression" priority="9" aboveAverage="0" equalAverage="0" bottom="0" percent="0" rank="0" text="" dxfId="75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56">
      <formula>$AK133</formula>
    </cfRule>
    <cfRule type="cellIs" priority="11" operator="equal" aboveAverage="0" equalAverage="0" bottom="0" percent="0" rank="0" text="" dxfId="757">
      <formula>$AK133</formula>
    </cfRule>
  </conditionalFormatting>
  <conditionalFormatting sqref="AK152">
    <cfRule type="cellIs" priority="12" operator="equal" aboveAverage="0" equalAverage="0" bottom="0" percent="0" rank="0" text="" dxfId="758">
      <formula>$AK151</formula>
    </cfRule>
    <cfRule type="cellIs" priority="13" operator="notEqual" aboveAverage="0" equalAverage="0" bottom="0" percent="0" rank="0" text="" dxfId="75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760">
      <formula>#REF!</formula>
    </cfRule>
    <cfRule type="cellIs" priority="15" operator="greaterThanOrEqual" aboveAverage="0" equalAverage="0" bottom="0" percent="0" rank="0" text="" dxfId="761">
      <formula>#REF!*0.95</formula>
    </cfRule>
  </conditionalFormatting>
  <conditionalFormatting sqref="J6:J8">
    <cfRule type="cellIs" priority="16" operator="greaterThanOrEqual" aboveAverage="0" equalAverage="0" bottom="0" percent="0" rank="0" text="" dxfId="762">
      <formula>#REF!</formula>
    </cfRule>
    <cfRule type="cellIs" priority="17" operator="greaterThanOrEqual" aboveAverage="0" equalAverage="0" bottom="0" percent="0" rank="0" text="" dxfId="763">
      <formula>#REF!*0.95</formula>
    </cfRule>
  </conditionalFormatting>
  <conditionalFormatting sqref="AN22:AT151">
    <cfRule type="cellIs" priority="18" operator="equal" aboveAverage="0" equalAverage="0" bottom="0" percent="0" rank="0" text="" dxfId="764">
      <formula>0</formula>
    </cfRule>
  </conditionalFormatting>
  <conditionalFormatting sqref="AN152:AT152 K6:AI8">
    <cfRule type="cellIs" priority="19" operator="equal" aboveAverage="0" equalAverage="0" bottom="0" percent="0" rank="0" text="" dxfId="765">
      <formula>0</formula>
    </cfRule>
  </conditionalFormatting>
  <conditionalFormatting sqref="AU22:BS152">
    <cfRule type="cellIs" priority="20" operator="equal" aboveAverage="0" equalAverage="0" bottom="0" percent="0" rank="0" text="" dxfId="766">
      <formula>0</formula>
    </cfRule>
  </conditionalFormatting>
  <conditionalFormatting sqref="T1:AI1">
    <cfRule type="cellIs" priority="21" operator="equal" aboveAverage="0" equalAverage="0" bottom="0" percent="0" rank="0" text="" dxfId="767">
      <formula>"Winter"</formula>
    </cfRule>
  </conditionalFormatting>
  <conditionalFormatting sqref="S1">
    <cfRule type="expression" priority="22" aboveAverage="0" equalAverage="0" bottom="0" percent="0" rank="0" text="" dxfId="768">
      <formula>IF($T$1="Winter",1,0)</formula>
    </cfRule>
  </conditionalFormatting>
  <conditionalFormatting sqref="B1">
    <cfRule type="expression" priority="23" aboveAverage="0" equalAverage="0" bottom="0" percent="0" rank="0" text="" dxfId="76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770">
      <formula>IF($T$1="Winter",1,0)</formula>
    </cfRule>
  </conditionalFormatting>
  <conditionalFormatting sqref="K56 K60:AI60">
    <cfRule type="expression" priority="25" aboveAverage="0" equalAverage="0" bottom="0" percent="0" rank="0" text="" dxfId="771">
      <formula>IF($T$1="Winter",1,0)</formula>
    </cfRule>
  </conditionalFormatting>
  <conditionalFormatting sqref="C6:I8">
    <cfRule type="cellIs" priority="26" operator="equal" aboveAverage="0" equalAverage="0" bottom="0" percent="0" rank="0" text="" dxfId="77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77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7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75">
      <formula>IF($B13=0,1,0)</formula>
    </cfRule>
  </conditionalFormatting>
  <conditionalFormatting sqref="B77:AI84">
    <cfRule type="expression" priority="30" aboveAverage="0" equalAverage="0" bottom="0" percent="0" rank="0" text="" dxfId="776">
      <formula>IF($A$77=0,1,0)</formula>
    </cfRule>
  </conditionalFormatting>
  <conditionalFormatting sqref="B86:AI93">
    <cfRule type="expression" priority="31" aboveAverage="0" equalAverage="0" bottom="0" percent="0" rank="0" text="" dxfId="777">
      <formula>IF($A$86=0,1,0)</formula>
    </cfRule>
  </conditionalFormatting>
  <conditionalFormatting sqref="B95:AI102">
    <cfRule type="expression" priority="32" aboveAverage="0" equalAverage="0" bottom="0" percent="0" rank="0" text="" dxfId="778">
      <formula>IF($A$95=0,1,0)</formula>
    </cfRule>
  </conditionalFormatting>
  <conditionalFormatting sqref="B104:AI111">
    <cfRule type="expression" priority="33" aboveAverage="0" equalAverage="0" bottom="0" percent="0" rank="0" text="" dxfId="779">
      <formula>IF($A$104=0,1,0)</formula>
    </cfRule>
  </conditionalFormatting>
  <conditionalFormatting sqref="B113:AI120">
    <cfRule type="expression" priority="34" aboveAverage="0" equalAverage="0" bottom="0" percent="0" rank="0" text="" dxfId="780">
      <formula>IF($A$113=0,1,0)</formula>
    </cfRule>
  </conditionalFormatting>
  <conditionalFormatting sqref="B122:AI129">
    <cfRule type="expression" priority="35" aboveAverage="0" equalAverage="0" bottom="0" percent="0" rank="0" text="" dxfId="781">
      <formula>IF($A$122=0,1,0)</formula>
    </cfRule>
  </conditionalFormatting>
  <conditionalFormatting sqref="B131:AI138">
    <cfRule type="expression" priority="36" aboveAverage="0" equalAverage="0" bottom="0" percent="0" rank="0" text="" dxfId="782">
      <formula>IF($A$131=0,1,0)</formula>
    </cfRule>
  </conditionalFormatting>
  <conditionalFormatting sqref="B140:AI147">
    <cfRule type="expression" priority="37" aboveAverage="0" equalAverage="0" bottom="0" percent="0" rank="0" text="" dxfId="783">
      <formula>IF($A$140=0,1,0)</formula>
    </cfRule>
  </conditionalFormatting>
  <conditionalFormatting sqref="B149:AI156">
    <cfRule type="expression" priority="38" aboveAverage="0" equalAverage="0" bottom="0" percent="0" rank="0" text="" dxfId="784">
      <formula>IF($A$149=0,1,0)</formula>
    </cfRule>
  </conditionalFormatting>
  <conditionalFormatting sqref="B158:AI165">
    <cfRule type="expression" priority="39" aboveAverage="0" equalAverage="0" bottom="0" percent="0" rank="0" text="" dxfId="785">
      <formula>IF($A$158=0,1,0)</formula>
    </cfRule>
  </conditionalFormatting>
  <conditionalFormatting sqref="AK151">
    <cfRule type="cellIs" priority="40" operator="notEqual" aboveAverage="0" equalAverage="0" bottom="0" percent="0" rank="0" text="" dxfId="786">
      <formula>$AK149</formula>
    </cfRule>
    <cfRule type="cellIs" priority="41" operator="equal" aboveAverage="0" equalAverage="0" bottom="0" percent="0" rank="0" text="" dxfId="787">
      <formula>$AK149</formula>
    </cfRule>
  </conditionalFormatting>
  <conditionalFormatting sqref="AK133">
    <cfRule type="cellIs" priority="42" operator="notEqual" aboveAverage="0" equalAverage="0" bottom="0" percent="0" rank="0" text="" dxfId="788">
      <formula>$AK83</formula>
    </cfRule>
    <cfRule type="cellIs" priority="43" operator="equal" aboveAverage="0" equalAverage="0" bottom="0" percent="0" rank="0" text="" dxfId="789">
      <formula>$AK83</formula>
    </cfRule>
  </conditionalFormatting>
  <conditionalFormatting sqref="AK122">
    <cfRule type="cellIs" priority="44" operator="notEqual" aboveAverage="0" equalAverage="0" bottom="0" percent="0" rank="0" text="" dxfId="790">
      <formula>$AK91</formula>
    </cfRule>
    <cfRule type="cellIs" priority="45" operator="equal" aboveAverage="0" equalAverage="0" bottom="0" percent="0" rank="0" text="" dxfId="79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21.7</v>
      </c>
      <c r="D6" s="54" t="n">
        <v>124</v>
      </c>
      <c r="E6" s="54" t="n">
        <v>112</v>
      </c>
      <c r="F6" s="54" t="n">
        <v>104.49</v>
      </c>
      <c r="G6" s="54" t="n">
        <v>84.80457</v>
      </c>
      <c r="H6" s="54" t="n">
        <v>76.53668</v>
      </c>
      <c r="I6" s="55" t="n">
        <v>76.23547</v>
      </c>
      <c r="J6" s="56"/>
      <c r="K6" s="57" t="n">
        <v>59.47172</v>
      </c>
      <c r="L6" s="58" t="n">
        <v>57.37259</v>
      </c>
      <c r="M6" s="58" t="n">
        <v>56.20747</v>
      </c>
      <c r="N6" s="58" t="n">
        <v>55.94582</v>
      </c>
      <c r="O6" s="58" t="n">
        <v>56.48545</v>
      </c>
      <c r="P6" s="58" t="n">
        <v>57.09181</v>
      </c>
      <c r="Q6" s="58" t="n">
        <v>58.26639</v>
      </c>
      <c r="R6" s="58" t="n">
        <v>59.46722</v>
      </c>
      <c r="S6" s="58" t="n">
        <v>60.61983</v>
      </c>
      <c r="T6" s="58" t="n">
        <v>61.82187</v>
      </c>
      <c r="U6" s="58" t="n">
        <v>62.9592</v>
      </c>
      <c r="V6" s="58" t="n">
        <v>64.29938</v>
      </c>
      <c r="W6" s="58" t="n">
        <v>65.65746</v>
      </c>
      <c r="X6" s="58" t="n">
        <v>67.13222</v>
      </c>
      <c r="Y6" s="58" t="n">
        <v>68.68555</v>
      </c>
      <c r="Z6" s="58" t="n">
        <v>70.23715</v>
      </c>
      <c r="AA6" s="58" t="n">
        <v>71.78992</v>
      </c>
      <c r="AB6" s="58" t="n">
        <v>73.37618</v>
      </c>
      <c r="AC6" s="58" t="n">
        <v>74.99643</v>
      </c>
      <c r="AD6" s="58" t="n">
        <v>76.65116</v>
      </c>
      <c r="AE6" s="58" t="n">
        <v>78.34086</v>
      </c>
      <c r="AF6" s="58" t="n">
        <v>80.06604</v>
      </c>
      <c r="AG6" s="58" t="n">
        <v>81.82722</v>
      </c>
      <c r="AH6" s="58" t="n">
        <v>83.62491</v>
      </c>
      <c r="AI6" s="59" t="n">
        <v>85.45965</v>
      </c>
      <c r="AL6" s="60"/>
      <c r="AM6" s="61" t="s">
        <v>40</v>
      </c>
      <c r="AN6" s="62" t="n">
        <f aca="false">SUM(AN8:AN17)</f>
        <v>-8.00000066192297E-010</v>
      </c>
      <c r="AO6" s="62" t="n">
        <f aca="false">SUM(AO8:AO17)</f>
        <v>2.5540742915</v>
      </c>
      <c r="AP6" s="62" t="n">
        <f aca="false">SUM(AP8:AP17)</f>
        <v>0.6110536245</v>
      </c>
      <c r="AQ6" s="62" t="n">
        <f aca="false">SUM(AQ8:AQ17)</f>
        <v>-6.815492229</v>
      </c>
      <c r="AR6" s="62" t="n">
        <f aca="false">SUM(AR8:AR17)</f>
        <v>-19.3004294073</v>
      </c>
      <c r="AS6" s="62" t="n">
        <f aca="false">SUM(AS8:AS17)</f>
        <v>-1.327795826</v>
      </c>
      <c r="AT6" s="62" t="n">
        <f aca="false">SUM(AT8:AT17)</f>
        <v>0.824922393</v>
      </c>
      <c r="AU6" s="63" t="n">
        <f aca="false">SUM(AU8:AU17)</f>
        <v>-11.819811141</v>
      </c>
      <c r="AV6" s="63" t="n">
        <f aca="false">SUM(AV8:AV17)</f>
        <v>-0.091365384</v>
      </c>
      <c r="AW6" s="63" t="n">
        <f aca="false">SUM(AW8:AW17)</f>
        <v>0.1211700949</v>
      </c>
      <c r="AX6" s="63" t="n">
        <f aca="false">SUM(AX8:AX17)</f>
        <v>0.367876513</v>
      </c>
      <c r="AY6" s="63" t="n">
        <f aca="false">SUM(AY8:AY17)</f>
        <v>0.5396306065</v>
      </c>
      <c r="AZ6" s="63" t="n">
        <f aca="false">SUM(AZ8:AZ17)</f>
        <v>0.606355828</v>
      </c>
      <c r="BA6" s="63" t="n">
        <f aca="false">SUM(BA8:BA17)</f>
        <v>1.1745794004</v>
      </c>
      <c r="BB6" s="63" t="n">
        <f aca="false">SUM(BB8:BB17)</f>
        <v>1.2008353908</v>
      </c>
      <c r="BC6" s="63" t="n">
        <f aca="false">SUM(BC8:BC17)</f>
        <v>1.1526033478</v>
      </c>
      <c r="BD6" s="63" t="n">
        <f aca="false">SUM(BD8:BD17)</f>
        <v>1.2020398362</v>
      </c>
      <c r="BE6" s="63" t="n">
        <f aca="false">SUM(BE8:BE17)</f>
        <v>1.137335802</v>
      </c>
      <c r="BF6" s="63" t="n">
        <f aca="false">SUM(BF8:BF17)</f>
        <v>1.340177168</v>
      </c>
      <c r="BG6" s="63" t="n">
        <f aca="false">SUM(BG8:BG17)</f>
        <v>1.3580785953</v>
      </c>
      <c r="BH6" s="63" t="n">
        <f aca="false">SUM(BH8:BH17)</f>
        <v>1.474766341</v>
      </c>
      <c r="BI6" s="63" t="n">
        <f aca="false">SUM(BI8:BI17)</f>
        <v>1.5533268583</v>
      </c>
      <c r="BJ6" s="63" t="n">
        <f aca="false">SUM(BJ8:BJ17)</f>
        <v>1.5515998443</v>
      </c>
      <c r="BK6" s="63" t="n">
        <f aca="false">SUM(BK8:BK17)</f>
        <v>1.5527686449</v>
      </c>
      <c r="BL6" s="63" t="n">
        <f aca="false">SUM(BL8:BL17)</f>
        <v>1.5862657983</v>
      </c>
      <c r="BM6" s="63" t="n">
        <f aca="false">SUM(BM8:BM17)</f>
        <v>1.6202491225</v>
      </c>
      <c r="BN6" s="63" t="n">
        <f aca="false">SUM(BN8:BN17)</f>
        <v>1.6547252436</v>
      </c>
      <c r="BO6" s="63" t="n">
        <f aca="false">SUM(BO8:BO17)</f>
        <v>1.689700874</v>
      </c>
      <c r="BP6" s="63" t="n">
        <f aca="false">SUM(BP8:BP17)</f>
        <v>1.7251828141</v>
      </c>
      <c r="BQ6" s="63" t="n">
        <f aca="false">SUM(BQ8:BQ17)</f>
        <v>1.7611779535</v>
      </c>
      <c r="BR6" s="63" t="n">
        <f aca="false">SUM(BR8:BR17)</f>
        <v>1.7976932718</v>
      </c>
      <c r="BS6" s="64" t="n">
        <f aca="false">SUM(BS8:BS17)</f>
        <v>1.834735839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53</v>
      </c>
      <c r="G7" s="66" t="n">
        <v>153</v>
      </c>
      <c r="H7" s="66" t="n">
        <v>155.81</v>
      </c>
      <c r="I7" s="67" t="n">
        <v>155.81</v>
      </c>
      <c r="J7" s="56"/>
      <c r="K7" s="68" t="n">
        <v>155.81</v>
      </c>
      <c r="L7" s="69" t="n">
        <v>155.81</v>
      </c>
      <c r="M7" s="69" t="n">
        <v>155.81</v>
      </c>
      <c r="N7" s="69" t="n">
        <v>155.81</v>
      </c>
      <c r="O7" s="69" t="n">
        <v>155.81</v>
      </c>
      <c r="P7" s="69" t="n">
        <v>155.81</v>
      </c>
      <c r="Q7" s="69" t="n">
        <v>155.81</v>
      </c>
      <c r="R7" s="69" t="n">
        <v>155.81</v>
      </c>
      <c r="S7" s="69" t="n">
        <v>155.81</v>
      </c>
      <c r="T7" s="69" t="n">
        <v>155.81</v>
      </c>
      <c r="U7" s="69" t="n">
        <v>155.81</v>
      </c>
      <c r="V7" s="69" t="n">
        <v>155.81</v>
      </c>
      <c r="W7" s="69" t="n">
        <v>155.81</v>
      </c>
      <c r="X7" s="69" t="n">
        <v>155.81</v>
      </c>
      <c r="Y7" s="69" t="n">
        <v>155.81</v>
      </c>
      <c r="Z7" s="69" t="n">
        <v>155.81</v>
      </c>
      <c r="AA7" s="69" t="n">
        <v>155.81</v>
      </c>
      <c r="AB7" s="69" t="n">
        <v>155.81</v>
      </c>
      <c r="AC7" s="69" t="n">
        <v>155.81</v>
      </c>
      <c r="AD7" s="69" t="n">
        <v>155.81</v>
      </c>
      <c r="AE7" s="69" t="n">
        <v>155.81</v>
      </c>
      <c r="AF7" s="69" t="n">
        <v>155.81</v>
      </c>
      <c r="AG7" s="69" t="n">
        <v>155.81</v>
      </c>
      <c r="AH7" s="69" t="n">
        <v>155.81</v>
      </c>
      <c r="AI7" s="70" t="n">
        <v>155.8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23</v>
      </c>
      <c r="G8" s="74" t="n">
        <v>223</v>
      </c>
      <c r="H8" s="74" t="n">
        <v>223</v>
      </c>
      <c r="I8" s="75" t="n">
        <v>223</v>
      </c>
      <c r="J8" s="56"/>
      <c r="K8" s="76" t="n">
        <v>223</v>
      </c>
      <c r="L8" s="77" t="n">
        <v>223</v>
      </c>
      <c r="M8" s="77" t="n">
        <v>223</v>
      </c>
      <c r="N8" s="77" t="n">
        <v>223</v>
      </c>
      <c r="O8" s="77" t="n">
        <v>223</v>
      </c>
      <c r="P8" s="77" t="n">
        <v>223</v>
      </c>
      <c r="Q8" s="77" t="n">
        <v>223</v>
      </c>
      <c r="R8" s="77" t="n">
        <v>223</v>
      </c>
      <c r="S8" s="77" t="n">
        <v>223</v>
      </c>
      <c r="T8" s="77" t="n">
        <v>223</v>
      </c>
      <c r="U8" s="77" t="n">
        <v>223</v>
      </c>
      <c r="V8" s="77" t="n">
        <v>223</v>
      </c>
      <c r="W8" s="77" t="n">
        <v>223</v>
      </c>
      <c r="X8" s="77" t="n">
        <v>223</v>
      </c>
      <c r="Y8" s="77" t="n">
        <v>223</v>
      </c>
      <c r="Z8" s="77" t="n">
        <v>223</v>
      </c>
      <c r="AA8" s="77" t="n">
        <v>223</v>
      </c>
      <c r="AB8" s="77" t="n">
        <v>223</v>
      </c>
      <c r="AC8" s="77" t="n">
        <v>223</v>
      </c>
      <c r="AD8" s="77" t="n">
        <v>223</v>
      </c>
      <c r="AE8" s="77" t="n">
        <v>223</v>
      </c>
      <c r="AF8" s="77" t="n">
        <v>223</v>
      </c>
      <c r="AG8" s="77" t="n">
        <v>223</v>
      </c>
      <c r="AH8" s="77" t="n">
        <v>223</v>
      </c>
      <c r="AI8" s="78" t="n">
        <v>223</v>
      </c>
      <c r="AM8" s="79" t="s">
        <v>43</v>
      </c>
      <c r="AN8" s="80" t="n">
        <f aca="false">-SUMIF($AL$21:$AL$152,$AM8,AN$21:AN$152)+SUMIF($AM$21:$AM$152,$AM8,AN$21:AN$152)</f>
        <v>-2.00000016548074E-010</v>
      </c>
      <c r="AO8" s="81" t="n">
        <f aca="false">-SUMIF($AL$21:$AL$152,$AM8,AO$21:AO$152)+SUMIF($AM$21:$AM$152,$AM8,AO$21:AO$152)</f>
        <v>0.8331888695</v>
      </c>
      <c r="AP8" s="81" t="n">
        <f aca="false">-SUMIF($AL$21:$AL$152,$AM8,AP$21:AP$152)+SUMIF($AM$21:$AM$152,$AM8,AP$21:AP$152)</f>
        <v>0.1993376153</v>
      </c>
      <c r="AQ8" s="81" t="n">
        <f aca="false">-SUMIF($AL$21:$AL$152,$AM8,AQ$21:AQ$152)+SUMIF($AM$21:$AM$152,$AM8,AQ$21:AQ$152)</f>
        <v>-2.22334655</v>
      </c>
      <c r="AR8" s="81" t="n">
        <f aca="false">-SUMIF($AL$21:$AL$152,$AM8,AR$21:AR$152)+SUMIF($AM$21:$AM$152,$AM8,AR$21:AR$152)</f>
        <v>-6.2961766666</v>
      </c>
      <c r="AS8" s="81" t="n">
        <f aca="false">-SUMIF($AL$21:$AL$152,$AM8,AS$21:AS$152)+SUMIF($AM$21:$AM$152,$AM8,AS$21:AS$152)</f>
        <v>-0.433152907</v>
      </c>
      <c r="AT8" s="81" t="n">
        <f aca="false">-SUMIF($AL$21:$AL$152,$AM8,AT$21:AT$152)+SUMIF($AM$21:$AM$152,$AM8,AT$21:AT$152)</f>
        <v>0.2691057806</v>
      </c>
      <c r="AU8" s="82" t="n">
        <f aca="false">-SUMIF($AL$21:$AL$152,$AM8,AU$21:AU$152)+SUMIF($AM$21:$AM$152,$AM8,AU$21:AU$152)</f>
        <v>-3.855853025</v>
      </c>
      <c r="AV8" s="82" t="n">
        <f aca="false">-SUMIF($AL$21:$AL$152,$AM8,AV$21:AV$152)+SUMIF($AM$21:$AM$152,$AM8,AV$21:AV$152)</f>
        <v>-0.029805171</v>
      </c>
      <c r="AW8" s="82" t="n">
        <f aca="false">-SUMIF($AL$21:$AL$152,$AM8,AW$21:AW$152)+SUMIF($AM$21:$AM$152,$AM8,AW$21:AW$152)</f>
        <v>0.0395280492</v>
      </c>
      <c r="AX8" s="82" t="n">
        <f aca="false">-SUMIF($AL$21:$AL$152,$AM8,AX$21:AX$152)+SUMIF($AM$21:$AM$152,$AM8,AX$21:AX$152)</f>
        <v>0.1200084966</v>
      </c>
      <c r="AY8" s="82" t="n">
        <f aca="false">-SUMIF($AL$21:$AL$152,$AM8,AY$21:AY$152)+SUMIF($AM$21:$AM$152,$AM8,AY$21:AY$152)</f>
        <v>0.1760380332</v>
      </c>
      <c r="AZ8" s="82" t="n">
        <f aca="false">-SUMIF($AL$21:$AL$152,$AM8,AZ$21:AZ$152)+SUMIF($AM$21:$AM$152,$AM8,AZ$21:AZ$152)</f>
        <v>0.1978051024</v>
      </c>
      <c r="BA8" s="82" t="n">
        <f aca="false">-SUMIF($AL$21:$AL$152,$AM8,BA$21:BA$152)+SUMIF($AM$21:$AM$152,$AM8,BA$21:BA$152)</f>
        <v>0.383170719</v>
      </c>
      <c r="BB8" s="82" t="n">
        <f aca="false">-SUMIF($AL$21:$AL$152,$AM8,BB$21:BB$152)+SUMIF($AM$21:$AM$152,$AM8,BB$21:BB$152)</f>
        <v>0.3917359354</v>
      </c>
      <c r="BC8" s="82" t="n">
        <f aca="false">-SUMIF($AL$21:$AL$152,$AM8,BC$21:BC$152)+SUMIF($AM$21:$AM$152,$AM8,BC$21:BC$152)</f>
        <v>0.3760017018</v>
      </c>
      <c r="BD8" s="83" t="n">
        <f aca="false">-SUMIF($AL$21:$AL$152,$AM8,BD$21:BD$152)+SUMIF($AM$21:$AM$152,$AM8,BD$21:BD$152)</f>
        <v>0.392128849</v>
      </c>
      <c r="BE8" s="83" t="n">
        <f aca="false">-SUMIF($AL$21:$AL$152,$AM8,BE$21:BE$152)+SUMIF($AM$21:$AM$152,$AM8,BE$21:BE$152)</f>
        <v>0.3710211306</v>
      </c>
      <c r="BF8" s="83" t="n">
        <f aca="false">-SUMIF($AL$21:$AL$152,$AM8,BF$21:BF$152)+SUMIF($AM$21:$AM$152,$AM8,BF$21:BF$152)</f>
        <v>0.437191942</v>
      </c>
      <c r="BG8" s="83" t="n">
        <f aca="false">-SUMIF($AL$21:$AL$152,$AM8,BG$21:BG$152)+SUMIF($AM$21:$AM$152,$AM8,BG$21:BG$152)</f>
        <v>0.4430317369</v>
      </c>
      <c r="BH8" s="83" t="n">
        <f aca="false">-SUMIF($AL$21:$AL$152,$AM8,BH$21:BH$152)+SUMIF($AM$21:$AM$152,$AM8,BH$21:BH$152)</f>
        <v>0.4810975563</v>
      </c>
      <c r="BI8" s="83" t="n">
        <f aca="false">-SUMIF($AL$21:$AL$152,$AM8,BI$21:BI$152)+SUMIF($AM$21:$AM$152,$AM8,BI$21:BI$152)</f>
        <v>0.50672553</v>
      </c>
      <c r="BJ8" s="83" t="n">
        <f aca="false">-SUMIF($AL$21:$AL$152,$AM8,BJ$21:BJ$152)+SUMIF($AM$21:$AM$152,$AM8,BJ$21:BJ$152)</f>
        <v>0.5061621443</v>
      </c>
      <c r="BK8" s="83" t="n">
        <f aca="false">-SUMIF($AL$21:$AL$152,$AM8,BK$21:BK$152)+SUMIF($AM$21:$AM$152,$AM8,BK$21:BK$152)</f>
        <v>0.5065434299</v>
      </c>
      <c r="BL8" s="83" t="n">
        <f aca="false">-SUMIF($AL$21:$AL$152,$AM8,BL$21:BL$152)+SUMIF($AM$21:$AM$152,$AM8,BL$21:BL$152)</f>
        <v>0.517470855</v>
      </c>
      <c r="BM8" s="83" t="n">
        <f aca="false">-SUMIF($AL$21:$AL$152,$AM8,BM$21:BM$152)+SUMIF($AM$21:$AM$152,$AM8,BM$21:BM$152)</f>
        <v>0.5285568784</v>
      </c>
      <c r="BN8" s="83" t="n">
        <f aca="false">-SUMIF($AL$21:$AL$152,$AM8,BN$21:BN$152)+SUMIF($AM$21:$AM$152,$AM8,BN$21:BN$152)</f>
        <v>0.5398036618</v>
      </c>
      <c r="BO8" s="83" t="n">
        <f aca="false">-SUMIF($AL$21:$AL$152,$AM8,BO$21:BO$152)+SUMIF($AM$21:$AM$152,$AM8,BO$21:BO$152)</f>
        <v>0.5512133949</v>
      </c>
      <c r="BP8" s="83" t="n">
        <f aca="false">-SUMIF($AL$21:$AL$152,$AM8,BP$21:BP$152)+SUMIF($AM$21:$AM$152,$AM8,BP$21:BP$152)</f>
        <v>0.5627882961</v>
      </c>
      <c r="BQ8" s="83" t="n">
        <f aca="false">-SUMIF($AL$21:$AL$152,$AM8,BQ$21:BQ$152)+SUMIF($AM$21:$AM$152,$AM8,BQ$21:BQ$152)</f>
        <v>0.5745306129</v>
      </c>
      <c r="BR8" s="83" t="n">
        <f aca="false">-SUMIF($AL$21:$AL$152,$AM8,BR$21:BR$152)+SUMIF($AM$21:$AM$152,$AM8,BR$21:BR$152)</f>
        <v>0.5864426222</v>
      </c>
      <c r="BS8" s="83" t="n">
        <f aca="false">-SUMIF($AL$21:$AL$152,$AM8,BS$21:BS$152)+SUMIF($AM$21:$AM$152,$AM8,BS$21:BS$152)</f>
        <v>0.598526630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4</v>
      </c>
      <c r="AN9" s="87" t="n">
        <f aca="false">-SUMIF($AL$21:$AL$152,$AM9,AN$21:AN$152)+SUMIF($AM$21:$AM$152,$AM9,AN$21:AN$152)</f>
        <v>-1.00000008274037E-010</v>
      </c>
      <c r="AO9" s="88" t="n">
        <f aca="false">-SUMIF($AL$21:$AL$152,$AM9,AO$21:AO$152)+SUMIF($AM$21:$AM$152,$AM9,AO$21:AO$152)</f>
        <v>0.8662828199</v>
      </c>
      <c r="AP9" s="88" t="n">
        <f aca="false">-SUMIF($AL$21:$AL$152,$AM9,AP$21:AP$152)+SUMIF($AM$21:$AM$152,$AM9,AP$21:AP$152)</f>
        <v>0.2072552309</v>
      </c>
      <c r="AQ9" s="88" t="n">
        <f aca="false">-SUMIF($AL$21:$AL$152,$AM9,AQ$21:AQ$152)+SUMIF($AM$21:$AM$152,$AM9,AQ$21:AQ$152)</f>
        <v>-2.311657044</v>
      </c>
      <c r="AR9" s="88" t="n">
        <f aca="false">-SUMIF($AL$21:$AL$152,$AM9,AR$21:AR$152)+SUMIF($AM$21:$AM$152,$AM9,AR$21:AR$152)</f>
        <v>-6.5462584496</v>
      </c>
      <c r="AS9" s="88" t="n">
        <f aca="false">-SUMIF($AL$21:$AL$152,$AM9,AS$21:AS$152)+SUMIF($AM$21:$AM$152,$AM9,AS$21:AS$152)</f>
        <v>-0.450357578</v>
      </c>
      <c r="AT9" s="88" t="n">
        <f aca="false">-SUMIF($AL$21:$AL$152,$AM9,AT$21:AT$152)+SUMIF($AM$21:$AM$152,$AM9,AT$21:AT$152)</f>
        <v>0.2797945617</v>
      </c>
      <c r="AU9" s="89" t="n">
        <f aca="false">-SUMIF($AL$21:$AL$152,$AM9,AU$21:AU$152)+SUMIF($AM$21:$AM$152,$AM9,AU$21:AU$152)</f>
        <v>-4.009006065</v>
      </c>
      <c r="AV9" s="89" t="n">
        <f aca="false">-SUMIF($AL$21:$AL$152,$AM9,AV$21:AV$152)+SUMIF($AM$21:$AM$152,$AM9,AV$21:AV$152)</f>
        <v>-0.030989022</v>
      </c>
      <c r="AW9" s="89" t="n">
        <f aca="false">-SUMIF($AL$21:$AL$152,$AM9,AW$21:AW$152)+SUMIF($AM$21:$AM$152,$AM9,AW$21:AW$152)</f>
        <v>0.0410980886</v>
      </c>
      <c r="AX9" s="89" t="n">
        <f aca="false">-SUMIF($AL$21:$AL$152,$AM9,AX$21:AX$152)+SUMIF($AM$21:$AM$152,$AM9,AX$21:AX$152)</f>
        <v>0.1247751893</v>
      </c>
      <c r="AY9" s="89" t="n">
        <f aca="false">-SUMIF($AL$21:$AL$152,$AM9,AY$21:AY$152)+SUMIF($AM$21:$AM$152,$AM9,AY$21:AY$152)</f>
        <v>0.1830301981</v>
      </c>
      <c r="AZ9" s="89" t="n">
        <f aca="false">-SUMIF($AL$21:$AL$152,$AM9,AZ$21:AZ$152)+SUMIF($AM$21:$AM$152,$AM9,AZ$21:AZ$152)</f>
        <v>0.2056618472</v>
      </c>
      <c r="BA9" s="89" t="n">
        <f aca="false">-SUMIF($AL$21:$AL$152,$AM9,BA$21:BA$152)+SUMIF($AM$21:$AM$152,$AM9,BA$21:BA$152)</f>
        <v>0.3983901168</v>
      </c>
      <c r="BB9" s="89" t="n">
        <f aca="false">-SUMIF($AL$21:$AL$152,$AM9,BB$21:BB$152)+SUMIF($AM$21:$AM$152,$AM9,BB$21:BB$152)</f>
        <v>0.4072955403</v>
      </c>
      <c r="BC9" s="89" t="n">
        <f aca="false">-SUMIF($AL$21:$AL$152,$AM9,BC$21:BC$152)+SUMIF($AM$21:$AM$152,$AM9,BC$21:BC$152)</f>
        <v>0.3909363489</v>
      </c>
      <c r="BD9" s="90" t="n">
        <f aca="false">-SUMIF($AL$21:$AL$152,$AM9,BD$21:BD$152)+SUMIF($AM$21:$AM$152,$AM9,BD$21:BD$152)</f>
        <v>0.4077040603</v>
      </c>
      <c r="BE9" s="90" t="n">
        <f aca="false">-SUMIF($AL$21:$AL$152,$AM9,BE$21:BE$152)+SUMIF($AM$21:$AM$152,$AM9,BE$21:BE$152)</f>
        <v>0.3857579511</v>
      </c>
      <c r="BF9" s="90" t="n">
        <f aca="false">-SUMIF($AL$21:$AL$152,$AM9,BF$21:BF$152)+SUMIF($AM$21:$AM$152,$AM9,BF$21:BF$152)</f>
        <v>0.4545570425</v>
      </c>
      <c r="BG9" s="90" t="n">
        <f aca="false">-SUMIF($AL$21:$AL$152,$AM9,BG$21:BG$152)+SUMIF($AM$21:$AM$152,$AM9,BG$21:BG$152)</f>
        <v>0.4606287918</v>
      </c>
      <c r="BH9" s="90" t="n">
        <f aca="false">-SUMIF($AL$21:$AL$152,$AM9,BH$21:BH$152)+SUMIF($AM$21:$AM$152,$AM9,BH$21:BH$152)</f>
        <v>0.5002065715</v>
      </c>
      <c r="BI9" s="90" t="n">
        <f aca="false">-SUMIF($AL$21:$AL$152,$AM9,BI$21:BI$152)+SUMIF($AM$21:$AM$152,$AM9,BI$21:BI$152)</f>
        <v>0.5268524786</v>
      </c>
      <c r="BJ9" s="90" t="n">
        <f aca="false">-SUMIF($AL$21:$AL$152,$AM9,BJ$21:BJ$152)+SUMIF($AM$21:$AM$152,$AM9,BJ$21:BJ$152)</f>
        <v>0.5262667155</v>
      </c>
      <c r="BK9" s="90" t="n">
        <f aca="false">-SUMIF($AL$21:$AL$152,$AM9,BK$21:BK$152)+SUMIF($AM$21:$AM$152,$AM9,BK$21:BK$152)</f>
        <v>0.5266631456</v>
      </c>
      <c r="BL9" s="90" t="n">
        <f aca="false">-SUMIF($AL$21:$AL$152,$AM9,BL$21:BL$152)+SUMIF($AM$21:$AM$152,$AM9,BL$21:BL$152)</f>
        <v>0.5380246038</v>
      </c>
      <c r="BM9" s="90" t="n">
        <f aca="false">-SUMIF($AL$21:$AL$152,$AM9,BM$21:BM$152)+SUMIF($AM$21:$AM$152,$AM9,BM$21:BM$152)</f>
        <v>0.54955096</v>
      </c>
      <c r="BN9" s="90" t="n">
        <f aca="false">-SUMIF($AL$21:$AL$152,$AM9,BN$21:BN$152)+SUMIF($AM$21:$AM$152,$AM9,BN$21:BN$152)</f>
        <v>0.5612444614</v>
      </c>
      <c r="BO9" s="90" t="n">
        <f aca="false">-SUMIF($AL$21:$AL$152,$AM9,BO$21:BO$152)+SUMIF($AM$21:$AM$152,$AM9,BO$21:BO$152)</f>
        <v>0.5731073849</v>
      </c>
      <c r="BP9" s="90" t="n">
        <f aca="false">-SUMIF($AL$21:$AL$152,$AM9,BP$21:BP$152)+SUMIF($AM$21:$AM$152,$AM9,BP$21:BP$152)</f>
        <v>0.5851420368</v>
      </c>
      <c r="BQ9" s="90" t="n">
        <f aca="false">-SUMIF($AL$21:$AL$152,$AM9,BQ$21:BQ$152)+SUMIF($AM$21:$AM$152,$AM9,BQ$21:BQ$152)</f>
        <v>0.597350754</v>
      </c>
      <c r="BR9" s="90" t="n">
        <f aca="false">-SUMIF($AL$21:$AL$152,$AM9,BR$21:BR$152)+SUMIF($AM$21:$AM$152,$AM9,BR$21:BR$152)</f>
        <v>0.6097359039</v>
      </c>
      <c r="BS9" s="90" t="n">
        <f aca="false">-SUMIF($AL$21:$AL$152,$AM9,BS$21:BS$152)+SUMIF($AM$21:$AM$152,$AM9,BS$21:BS$152)</f>
        <v>0.622299884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46</v>
      </c>
      <c r="AN10" s="91" t="n">
        <f aca="false">-SUMIF($AL$21:$AL$152,$AM10,AN$21:AN$152)+SUMIF($AM$21:$AM$152,$AM10,AN$21:AN$152)</f>
        <v>-5.00000041370186E-010</v>
      </c>
      <c r="AO10" s="92" t="n">
        <f aca="false">-SUMIF($AL$21:$AL$152,$AM10,AO$21:AO$152)+SUMIF($AM$21:$AM$152,$AM10,AO$21:AO$152)</f>
        <v>0.8546026021</v>
      </c>
      <c r="AP10" s="92" t="n">
        <f aca="false">-SUMIF($AL$21:$AL$152,$AM10,AP$21:AP$152)+SUMIF($AM$21:$AM$152,$AM10,AP$21:AP$152)</f>
        <v>0.2044607783</v>
      </c>
      <c r="AQ10" s="92" t="n">
        <f aca="false">-SUMIF($AL$21:$AL$152,$AM10,AQ$21:AQ$152)+SUMIF($AM$21:$AM$152,$AM10,AQ$21:AQ$152)</f>
        <v>-2.280488635</v>
      </c>
      <c r="AR10" s="92" t="n">
        <f aca="false">-SUMIF($AL$21:$AL$152,$AM10,AR$21:AR$152)+SUMIF($AM$21:$AM$152,$AM10,AR$21:AR$152)</f>
        <v>-6.4579942911</v>
      </c>
      <c r="AS10" s="92" t="n">
        <f aca="false">-SUMIF($AL$21:$AL$152,$AM10,AS$21:AS$152)+SUMIF($AM$21:$AM$152,$AM10,AS$21:AS$152)</f>
        <v>-0.444285341</v>
      </c>
      <c r="AT10" s="92" t="n">
        <f aca="false">-SUMIF($AL$21:$AL$152,$AM10,AT$21:AT$152)+SUMIF($AM$21:$AM$152,$AM10,AT$21:AT$152)</f>
        <v>0.2760220507</v>
      </c>
      <c r="AU10" s="93" t="n">
        <f aca="false">-SUMIF($AL$21:$AL$152,$AM10,AU$21:AU$152)+SUMIF($AM$21:$AM$152,$AM10,AU$21:AU$152)</f>
        <v>-3.954952051</v>
      </c>
      <c r="AV10" s="93" t="n">
        <f aca="false">-SUMIF($AL$21:$AL$152,$AM10,AV$21:AV$152)+SUMIF($AM$21:$AM$152,$AM10,AV$21:AV$152)</f>
        <v>-0.030571191</v>
      </c>
      <c r="AW10" s="93" t="n">
        <f aca="false">-SUMIF($AL$21:$AL$152,$AM10,AW$21:AW$152)+SUMIF($AM$21:$AM$152,$AM10,AW$21:AW$152)</f>
        <v>0.0405439571</v>
      </c>
      <c r="AX10" s="93" t="n">
        <f aca="false">-SUMIF($AL$21:$AL$152,$AM10,AX$21:AX$152)+SUMIF($AM$21:$AM$152,$AM10,AX$21:AX$152)</f>
        <v>0.1230928271</v>
      </c>
      <c r="AY10" s="93" t="n">
        <f aca="false">-SUMIF($AL$21:$AL$152,$AM10,AY$21:AY$152)+SUMIF($AM$21:$AM$152,$AM10,AY$21:AY$152)</f>
        <v>0.1805623752</v>
      </c>
      <c r="AZ10" s="93" t="n">
        <f aca="false">-SUMIF($AL$21:$AL$152,$AM10,AZ$21:AZ$152)+SUMIF($AM$21:$AM$152,$AM10,AZ$21:AZ$152)</f>
        <v>0.2028888784</v>
      </c>
      <c r="BA10" s="93" t="n">
        <f aca="false">-SUMIF($AL$21:$AL$152,$AM10,BA$21:BA$152)+SUMIF($AM$21:$AM$152,$AM10,BA$21:BA$152)</f>
        <v>0.3930185646</v>
      </c>
      <c r="BB10" s="93" t="n">
        <f aca="false">-SUMIF($AL$21:$AL$152,$AM10,BB$21:BB$152)+SUMIF($AM$21:$AM$152,$AM10,BB$21:BB$152)</f>
        <v>0.4018039151</v>
      </c>
      <c r="BC10" s="93" t="n">
        <f aca="false">-SUMIF($AL$21:$AL$152,$AM10,BC$21:BC$152)+SUMIF($AM$21:$AM$152,$AM10,BC$21:BC$152)</f>
        <v>0.3856652971</v>
      </c>
      <c r="BD10" s="94" t="n">
        <f aca="false">-SUMIF($AL$21:$AL$152,$AM10,BD$21:BD$152)+SUMIF($AM$21:$AM$152,$AM10,BD$21:BD$152)</f>
        <v>0.4022069269</v>
      </c>
      <c r="BE10" s="94" t="n">
        <f aca="false">-SUMIF($AL$21:$AL$152,$AM10,BE$21:BE$152)+SUMIF($AM$21:$AM$152,$AM10,BE$21:BE$152)</f>
        <v>0.3805567203</v>
      </c>
      <c r="BF10" s="94" t="n">
        <f aca="false">-SUMIF($AL$21:$AL$152,$AM10,BF$21:BF$152)+SUMIF($AM$21:$AM$152,$AM10,BF$21:BF$152)</f>
        <v>0.4484281835</v>
      </c>
      <c r="BG10" s="94" t="n">
        <f aca="false">-SUMIF($AL$21:$AL$152,$AM10,BG$21:BG$152)+SUMIF($AM$21:$AM$152,$AM10,BG$21:BG$152)</f>
        <v>0.4544180666</v>
      </c>
      <c r="BH10" s="94" t="n">
        <f aca="false">-SUMIF($AL$21:$AL$152,$AM10,BH$21:BH$152)+SUMIF($AM$21:$AM$152,$AM10,BH$21:BH$152)</f>
        <v>0.4934622132</v>
      </c>
      <c r="BI10" s="94" t="n">
        <f aca="false">-SUMIF($AL$21:$AL$152,$AM10,BI$21:BI$152)+SUMIF($AM$21:$AM$152,$AM10,BI$21:BI$152)</f>
        <v>0.5197488497</v>
      </c>
      <c r="BJ10" s="94" t="n">
        <f aca="false">-SUMIF($AL$21:$AL$152,$AM10,BJ$21:BJ$152)+SUMIF($AM$21:$AM$152,$AM10,BJ$21:BJ$152)</f>
        <v>0.5191709845</v>
      </c>
      <c r="BK10" s="94" t="n">
        <f aca="false">-SUMIF($AL$21:$AL$152,$AM10,BK$21:BK$152)+SUMIF($AM$21:$AM$152,$AM10,BK$21:BK$152)</f>
        <v>0.5195620694</v>
      </c>
      <c r="BL10" s="94" t="n">
        <f aca="false">-SUMIF($AL$21:$AL$152,$AM10,BL$21:BL$152)+SUMIF($AM$21:$AM$152,$AM10,BL$21:BL$152)</f>
        <v>0.5307703395</v>
      </c>
      <c r="BM10" s="94" t="n">
        <f aca="false">-SUMIF($AL$21:$AL$152,$AM10,BM$21:BM$152)+SUMIF($AM$21:$AM$152,$AM10,BM$21:BM$152)</f>
        <v>0.5421412841</v>
      </c>
      <c r="BN10" s="94" t="n">
        <f aca="false">-SUMIF($AL$21:$AL$152,$AM10,BN$21:BN$152)+SUMIF($AM$21:$AM$152,$AM10,BN$21:BN$152)</f>
        <v>0.5536771204</v>
      </c>
      <c r="BO10" s="94" t="n">
        <f aca="false">-SUMIF($AL$21:$AL$152,$AM10,BO$21:BO$152)+SUMIF($AM$21:$AM$152,$AM10,BO$21:BO$152)</f>
        <v>0.5653800942</v>
      </c>
      <c r="BP10" s="94" t="n">
        <f aca="false">-SUMIF($AL$21:$AL$152,$AM10,BP$21:BP$152)+SUMIF($AM$21:$AM$152,$AM10,BP$21:BP$152)</f>
        <v>0.5772524812</v>
      </c>
      <c r="BQ10" s="94" t="n">
        <f aca="false">-SUMIF($AL$21:$AL$152,$AM10,BQ$21:BQ$152)+SUMIF($AM$21:$AM$152,$AM10,BQ$21:BQ$152)</f>
        <v>0.5892965866</v>
      </c>
      <c r="BR10" s="94" t="n">
        <f aca="false">-SUMIF($AL$21:$AL$152,$AM10,BR$21:BR$152)+SUMIF($AM$21:$AM$152,$AM10,BR$21:BR$152)</f>
        <v>0.6015147457</v>
      </c>
      <c r="BS10" s="94" t="n">
        <f aca="false">-SUMIF($AL$21:$AL$152,$AM10,BS$21:BS$152)+SUMIF($AM$21:$AM$152,$AM10,BS$21:BS$152)</f>
        <v>0.6139093244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50</v>
      </c>
      <c r="AL21" s="116"/>
      <c r="AM21" s="116" t="s">
        <v>43</v>
      </c>
      <c r="AN21" s="117" t="n">
        <v>0</v>
      </c>
      <c r="AO21" s="117" t="n">
        <v>0</v>
      </c>
      <c r="AP21" s="117" t="n">
        <v>0.1993376153</v>
      </c>
      <c r="AQ21" s="117" t="n">
        <v>0</v>
      </c>
      <c r="AR21" s="117" t="n">
        <v>0.1661146794</v>
      </c>
      <c r="AS21" s="117" t="n">
        <v>-0.433152907</v>
      </c>
      <c r="AT21" s="117" t="n">
        <v>0.2691057806</v>
      </c>
      <c r="AU21" s="118" t="n">
        <v>-0.013847996</v>
      </c>
      <c r="AV21" s="118" t="n">
        <v>-0.007519838</v>
      </c>
      <c r="AW21" s="118" t="n">
        <v>0.0103929899</v>
      </c>
      <c r="AX21" s="118" t="n">
        <v>0.0314606442</v>
      </c>
      <c r="AY21" s="118" t="n">
        <v>0.0442474649</v>
      </c>
      <c r="AZ21" s="118" t="n">
        <v>0.0802579146</v>
      </c>
      <c r="BA21" s="118" t="n">
        <v>0.1292116525</v>
      </c>
      <c r="BB21" s="118" t="n">
        <v>0.1275747741</v>
      </c>
      <c r="BC21" s="118" t="n">
        <v>0.1231683739</v>
      </c>
      <c r="BD21" s="118" t="n">
        <v>0.1273524233</v>
      </c>
      <c r="BE21" s="118" t="n">
        <v>0.1201963526</v>
      </c>
      <c r="BF21" s="118" t="n">
        <v>0.1386930471</v>
      </c>
      <c r="BG21" s="118" t="n">
        <v>0.1401853022</v>
      </c>
      <c r="BH21" s="118" t="n">
        <v>0.1515964212</v>
      </c>
      <c r="BI21" s="118" t="n">
        <v>0.1589854009</v>
      </c>
      <c r="BJ21" s="118" t="n">
        <v>0.158786503</v>
      </c>
      <c r="BK21" s="118" t="n">
        <v>0.1585042366</v>
      </c>
      <c r="BL21" s="118" t="n">
        <v>0.161553057</v>
      </c>
      <c r="BM21" s="118" t="n">
        <v>0.1646446441</v>
      </c>
      <c r="BN21" s="118" t="n">
        <v>0.1677795688</v>
      </c>
      <c r="BO21" s="118" t="n">
        <v>0.1709584091</v>
      </c>
      <c r="BP21" s="118" t="n">
        <v>0.1741817505</v>
      </c>
      <c r="BQ21" s="118" t="n">
        <v>0.1774501861</v>
      </c>
      <c r="BR21" s="118" t="n">
        <v>0.1807643167</v>
      </c>
      <c r="BS21" s="119" t="n">
        <v>0.1841247508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50</v>
      </c>
      <c r="AL22" s="121"/>
      <c r="AM22" s="121" t="s">
        <v>44</v>
      </c>
      <c r="AN22" s="122" t="n">
        <v>0</v>
      </c>
      <c r="AO22" s="122" t="n">
        <v>0</v>
      </c>
      <c r="AP22" s="122" t="n">
        <v>0.2072552309</v>
      </c>
      <c r="AQ22" s="122" t="n">
        <v>0</v>
      </c>
      <c r="AR22" s="122" t="n">
        <v>0.1727126924</v>
      </c>
      <c r="AS22" s="122" t="n">
        <v>-0.450357578</v>
      </c>
      <c r="AT22" s="122" t="n">
        <v>0.2797945617</v>
      </c>
      <c r="AU22" s="123" t="n">
        <v>-0.014398033</v>
      </c>
      <c r="AV22" s="123" t="n">
        <v>-0.007818524</v>
      </c>
      <c r="AW22" s="123" t="n">
        <v>0.0108057956</v>
      </c>
      <c r="AX22" s="123" t="n">
        <v>0.0327102493</v>
      </c>
      <c r="AY22" s="123" t="n">
        <v>0.0460049577</v>
      </c>
      <c r="AZ22" s="123" t="n">
        <v>0.083445729</v>
      </c>
      <c r="BA22" s="123" t="n">
        <v>0.1343438911</v>
      </c>
      <c r="BB22" s="123" t="n">
        <v>0.1326419964</v>
      </c>
      <c r="BC22" s="123" t="n">
        <v>0.1280605757</v>
      </c>
      <c r="BD22" s="123" t="n">
        <v>0.1324108139</v>
      </c>
      <c r="BE22" s="123" t="n">
        <v>0.1249705067</v>
      </c>
      <c r="BF22" s="123" t="n">
        <v>0.1442018831</v>
      </c>
      <c r="BG22" s="123" t="n">
        <v>0.14575341</v>
      </c>
      <c r="BH22" s="123" t="n">
        <v>0.1576177744</v>
      </c>
      <c r="BI22" s="123" t="n">
        <v>0.1653002416</v>
      </c>
      <c r="BJ22" s="123" t="n">
        <v>0.1650934436</v>
      </c>
      <c r="BK22" s="123" t="n">
        <v>0.1647999656</v>
      </c>
      <c r="BL22" s="123" t="n">
        <v>0.167969884</v>
      </c>
      <c r="BM22" s="123" t="n">
        <v>0.1711842678</v>
      </c>
      <c r="BN22" s="123" t="n">
        <v>0.1744437105</v>
      </c>
      <c r="BO22" s="123" t="n">
        <v>0.1777488132</v>
      </c>
      <c r="BP22" s="123" t="n">
        <v>0.1811001845</v>
      </c>
      <c r="BQ22" s="123" t="n">
        <v>0.1844984411</v>
      </c>
      <c r="BR22" s="123" t="n">
        <v>0.1879442078</v>
      </c>
      <c r="BS22" s="124" t="n">
        <v>0.1914381171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50</v>
      </c>
      <c r="AL23" s="121"/>
      <c r="AM23" s="121" t="s">
        <v>46</v>
      </c>
      <c r="AN23" s="122" t="n">
        <v>0</v>
      </c>
      <c r="AO23" s="122" t="n">
        <v>0</v>
      </c>
      <c r="AP23" s="122" t="n">
        <v>0.2044607783</v>
      </c>
      <c r="AQ23" s="122" t="n">
        <v>0</v>
      </c>
      <c r="AR23" s="122" t="n">
        <v>0.1703839819</v>
      </c>
      <c r="AS23" s="122" t="n">
        <v>-0.444285341</v>
      </c>
      <c r="AT23" s="122" t="n">
        <v>0.2760220507</v>
      </c>
      <c r="AU23" s="123" t="n">
        <v>-0.014203902</v>
      </c>
      <c r="AV23" s="123" t="n">
        <v>-0.007713105</v>
      </c>
      <c r="AW23" s="123" t="n">
        <v>0.0106600995</v>
      </c>
      <c r="AX23" s="123" t="n">
        <v>0.0322692122</v>
      </c>
      <c r="AY23" s="123" t="n">
        <v>0.0453846661</v>
      </c>
      <c r="AZ23" s="123" t="n">
        <v>0.082320618</v>
      </c>
      <c r="BA23" s="123" t="n">
        <v>0.1325325128</v>
      </c>
      <c r="BB23" s="123" t="n">
        <v>0.130853565</v>
      </c>
      <c r="BC23" s="123" t="n">
        <v>0.1263339163</v>
      </c>
      <c r="BD23" s="123" t="n">
        <v>0.1306254996</v>
      </c>
      <c r="BE23" s="123" t="n">
        <v>0.1232855111</v>
      </c>
      <c r="BF23" s="123" t="n">
        <v>0.142257588</v>
      </c>
      <c r="BG23" s="123" t="n">
        <v>0.1437881955</v>
      </c>
      <c r="BH23" s="123" t="n">
        <v>0.1554925909</v>
      </c>
      <c r="BI23" s="123" t="n">
        <v>0.1630714743</v>
      </c>
      <c r="BJ23" s="123" t="n">
        <v>0.1628674646</v>
      </c>
      <c r="BK23" s="123" t="n">
        <v>0.1625779436</v>
      </c>
      <c r="BL23" s="123" t="n">
        <v>0.1657051215</v>
      </c>
      <c r="BM23" s="123" t="n">
        <v>0.1688761653</v>
      </c>
      <c r="BN23" s="123" t="n">
        <v>0.1720916605</v>
      </c>
      <c r="BO23" s="123" t="n">
        <v>0.1753521999</v>
      </c>
      <c r="BP23" s="123" t="n">
        <v>0.1786583842</v>
      </c>
      <c r="BQ23" s="123" t="n">
        <v>0.1820108217</v>
      </c>
      <c r="BR23" s="123" t="n">
        <v>0.1854101286</v>
      </c>
      <c r="BS23" s="124" t="n">
        <v>0.188856929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1</v>
      </c>
      <c r="AL24" s="121"/>
      <c r="AM24" s="121" t="s">
        <v>43</v>
      </c>
      <c r="AN24" s="122" t="n">
        <v>-0.860961832</v>
      </c>
      <c r="AO24" s="122" t="n">
        <v>0</v>
      </c>
      <c r="AP24" s="122" t="n">
        <v>0</v>
      </c>
      <c r="AQ24" s="122" t="n">
        <v>-2.22334655</v>
      </c>
      <c r="AR24" s="122" t="n">
        <v>-6.462291346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51</v>
      </c>
      <c r="AL25" s="121"/>
      <c r="AM25" s="121" t="s">
        <v>44</v>
      </c>
      <c r="AN25" s="122" t="n">
        <v>-0.895158914</v>
      </c>
      <c r="AO25" s="122" t="n">
        <v>0</v>
      </c>
      <c r="AP25" s="122" t="n">
        <v>0</v>
      </c>
      <c r="AQ25" s="122" t="n">
        <v>-2.311657044</v>
      </c>
      <c r="AR25" s="122" t="n">
        <v>-6.718971142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51</v>
      </c>
      <c r="AL26" s="121"/>
      <c r="AM26" s="121" t="s">
        <v>46</v>
      </c>
      <c r="AN26" s="122" t="n">
        <v>-0.883089356</v>
      </c>
      <c r="AO26" s="122" t="n">
        <v>0</v>
      </c>
      <c r="AP26" s="122" t="n">
        <v>0</v>
      </c>
      <c r="AQ26" s="122" t="n">
        <v>-2.280488635</v>
      </c>
      <c r="AR26" s="122" t="n">
        <v>-6.628378273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52</v>
      </c>
      <c r="AL27" s="121"/>
      <c r="AM27" s="121" t="s">
        <v>43</v>
      </c>
      <c r="AN27" s="122" t="n">
        <v>0.8609618318</v>
      </c>
      <c r="AO27" s="122" t="n">
        <v>0.8331888695</v>
      </c>
      <c r="AP27" s="122" t="n">
        <v>4.037304E-017</v>
      </c>
      <c r="AQ27" s="122" t="n">
        <v>0</v>
      </c>
      <c r="AR27" s="122" t="n">
        <v>2.018652E-017</v>
      </c>
      <c r="AS27" s="122" t="n">
        <v>0</v>
      </c>
      <c r="AT27" s="122" t="n">
        <v>0</v>
      </c>
      <c r="AU27" s="123" t="n">
        <v>-3.842005029</v>
      </c>
      <c r="AV27" s="123" t="n">
        <v>-0.022285333</v>
      </c>
      <c r="AW27" s="123" t="n">
        <v>0.0291350593</v>
      </c>
      <c r="AX27" s="123" t="n">
        <v>0.0885478524</v>
      </c>
      <c r="AY27" s="123" t="n">
        <v>0.1317905683</v>
      </c>
      <c r="AZ27" s="123" t="n">
        <v>0.1175471878</v>
      </c>
      <c r="BA27" s="123" t="n">
        <v>0.2539590665</v>
      </c>
      <c r="BB27" s="123" t="n">
        <v>0.2641611613</v>
      </c>
      <c r="BC27" s="123" t="n">
        <v>0.2528333279</v>
      </c>
      <c r="BD27" s="123" t="n">
        <v>0.2647764257</v>
      </c>
      <c r="BE27" s="123" t="n">
        <v>0.250824778</v>
      </c>
      <c r="BF27" s="123" t="n">
        <v>0.2984988949</v>
      </c>
      <c r="BG27" s="123" t="n">
        <v>0.3028464347</v>
      </c>
      <c r="BH27" s="123" t="n">
        <v>0.3295011351</v>
      </c>
      <c r="BI27" s="123" t="n">
        <v>0.3477401291</v>
      </c>
      <c r="BJ27" s="123" t="n">
        <v>0.3473756413</v>
      </c>
      <c r="BK27" s="123" t="n">
        <v>0.3480391933</v>
      </c>
      <c r="BL27" s="123" t="n">
        <v>0.355917798</v>
      </c>
      <c r="BM27" s="123" t="n">
        <v>0.3639122343</v>
      </c>
      <c r="BN27" s="123" t="n">
        <v>0.372024093</v>
      </c>
      <c r="BO27" s="123" t="n">
        <v>0.3802549858</v>
      </c>
      <c r="BP27" s="123" t="n">
        <v>0.3886065456</v>
      </c>
      <c r="BQ27" s="123" t="n">
        <v>0.3970804268</v>
      </c>
      <c r="BR27" s="123" t="n">
        <v>0.4056783055</v>
      </c>
      <c r="BS27" s="124" t="n">
        <v>0.414401879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2</v>
      </c>
      <c r="AL28" s="121"/>
      <c r="AM28" s="121" t="s">
        <v>44</v>
      </c>
      <c r="AN28" s="122" t="n">
        <v>0.8951589139</v>
      </c>
      <c r="AO28" s="122" t="n">
        <v>0.8662828199</v>
      </c>
      <c r="AP28" s="122" t="n">
        <v>4.197664E-017</v>
      </c>
      <c r="AQ28" s="122" t="n">
        <v>0</v>
      </c>
      <c r="AR28" s="122" t="n">
        <v>2.098832E-017</v>
      </c>
      <c r="AS28" s="122" t="n">
        <v>0</v>
      </c>
      <c r="AT28" s="122" t="n">
        <v>0</v>
      </c>
      <c r="AU28" s="123" t="n">
        <v>-3.994608032</v>
      </c>
      <c r="AV28" s="123" t="n">
        <v>-0.023170498</v>
      </c>
      <c r="AW28" s="123" t="n">
        <v>0.030292293</v>
      </c>
      <c r="AX28" s="123" t="n">
        <v>0.09206494</v>
      </c>
      <c r="AY28" s="123" t="n">
        <v>0.1370252404</v>
      </c>
      <c r="AZ28" s="123" t="n">
        <v>0.1222161182</v>
      </c>
      <c r="BA28" s="123" t="n">
        <v>0.2640462257</v>
      </c>
      <c r="BB28" s="123" t="n">
        <v>0.2746535439</v>
      </c>
      <c r="BC28" s="123" t="n">
        <v>0.2628757732</v>
      </c>
      <c r="BD28" s="123" t="n">
        <v>0.2752932464</v>
      </c>
      <c r="BE28" s="123" t="n">
        <v>0.2607874444</v>
      </c>
      <c r="BF28" s="123" t="n">
        <v>0.3103551594</v>
      </c>
      <c r="BG28" s="123" t="n">
        <v>0.3148753818</v>
      </c>
      <c r="BH28" s="123" t="n">
        <v>0.3425887971</v>
      </c>
      <c r="BI28" s="123" t="n">
        <v>0.361552237</v>
      </c>
      <c r="BJ28" s="123" t="n">
        <v>0.3611732719</v>
      </c>
      <c r="BK28" s="123" t="n">
        <v>0.36186318</v>
      </c>
      <c r="BL28" s="123" t="n">
        <v>0.3700547198</v>
      </c>
      <c r="BM28" s="123" t="n">
        <v>0.3783666922</v>
      </c>
      <c r="BN28" s="123" t="n">
        <v>0.3868007509</v>
      </c>
      <c r="BO28" s="123" t="n">
        <v>0.3953585717</v>
      </c>
      <c r="BP28" s="123" t="n">
        <v>0.4040418523</v>
      </c>
      <c r="BQ28" s="123" t="n">
        <v>0.4128523129</v>
      </c>
      <c r="BR28" s="123" t="n">
        <v>0.4217916961</v>
      </c>
      <c r="BS28" s="124" t="n">
        <v>0.4308617676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52</v>
      </c>
      <c r="AL29" s="121"/>
      <c r="AM29" s="121" t="s">
        <v>46</v>
      </c>
      <c r="AN29" s="122" t="n">
        <v>0.8830893555</v>
      </c>
      <c r="AO29" s="122" t="n">
        <v>0.8546026021</v>
      </c>
      <c r="AP29" s="122" t="n">
        <v>4.141066E-017</v>
      </c>
      <c r="AQ29" s="122" t="n">
        <v>0</v>
      </c>
      <c r="AR29" s="122" t="n">
        <v>2.070533E-017</v>
      </c>
      <c r="AS29" s="122" t="n">
        <v>0</v>
      </c>
      <c r="AT29" s="122" t="n">
        <v>0</v>
      </c>
      <c r="AU29" s="123" t="n">
        <v>-3.940748149</v>
      </c>
      <c r="AV29" s="123" t="n">
        <v>-0.022858086</v>
      </c>
      <c r="AW29" s="123" t="n">
        <v>0.0298838576</v>
      </c>
      <c r="AX29" s="123" t="n">
        <v>0.0908236149</v>
      </c>
      <c r="AY29" s="123" t="n">
        <v>0.1351777091</v>
      </c>
      <c r="AZ29" s="123" t="n">
        <v>0.1205682604</v>
      </c>
      <c r="BA29" s="123" t="n">
        <v>0.2604860518</v>
      </c>
      <c r="BB29" s="123" t="n">
        <v>0.2709503501</v>
      </c>
      <c r="BC29" s="123" t="n">
        <v>0.2593313808</v>
      </c>
      <c r="BD29" s="123" t="n">
        <v>0.2715814273</v>
      </c>
      <c r="BE29" s="123" t="n">
        <v>0.2572712092</v>
      </c>
      <c r="BF29" s="123" t="n">
        <v>0.3061705955</v>
      </c>
      <c r="BG29" s="123" t="n">
        <v>0.3106298711</v>
      </c>
      <c r="BH29" s="123" t="n">
        <v>0.3379696223</v>
      </c>
      <c r="BI29" s="123" t="n">
        <v>0.3566773754</v>
      </c>
      <c r="BJ29" s="123" t="n">
        <v>0.3563035199</v>
      </c>
      <c r="BK29" s="123" t="n">
        <v>0.3569841258</v>
      </c>
      <c r="BL29" s="123" t="n">
        <v>0.365065218</v>
      </c>
      <c r="BM29" s="123" t="n">
        <v>0.3732651188</v>
      </c>
      <c r="BN29" s="123" t="n">
        <v>0.3815854599</v>
      </c>
      <c r="BO29" s="123" t="n">
        <v>0.3900278943</v>
      </c>
      <c r="BP29" s="123" t="n">
        <v>0.398594097</v>
      </c>
      <c r="BQ29" s="123" t="n">
        <v>0.4072857649</v>
      </c>
      <c r="BR29" s="123" t="n">
        <v>0.4161046171</v>
      </c>
      <c r="BS29" s="124" t="n">
        <v>0.4250523954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1913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601</v>
      </c>
      <c r="B60" s="141" t="n">
        <f aca="false">A60*(1+L60)</f>
        <v>0.9333975024</v>
      </c>
      <c r="C60" s="141" t="n">
        <f aca="false">B60*(1+M60)</f>
        <v>0.912470730396192</v>
      </c>
      <c r="D60" s="141" t="n">
        <f aca="false">C60*(1+N60)</f>
        <v>0.902251058215755</v>
      </c>
      <c r="E60" s="141" t="n">
        <f aca="false">D60*(1+O60)</f>
        <v>0.902251058215755</v>
      </c>
      <c r="F60" s="141" t="n">
        <f aca="false">E60*(1+P60)</f>
        <v>0.902251058215755</v>
      </c>
      <c r="G60" s="141" t="n">
        <f aca="false">F60*(1+Q60)</f>
        <v>0.902251058215755</v>
      </c>
      <c r="H60" s="141" t="n">
        <f aca="false">G60*(1+R60)</f>
        <v>0.902251058215755</v>
      </c>
      <c r="I60" s="141" t="n">
        <f aca="false">H60*(1+S60)</f>
        <v>0.902251058215755</v>
      </c>
      <c r="J60" s="141" t="n">
        <f aca="false">I60*(1+T60)</f>
        <v>0.902251058215755</v>
      </c>
      <c r="K60" s="142" t="n">
        <v>-0.03399</v>
      </c>
      <c r="L60" s="143" t="n">
        <v>-0.03376</v>
      </c>
      <c r="M60" s="143" t="n">
        <v>-0.02242</v>
      </c>
      <c r="N60" s="143" t="n">
        <v>-0.011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ankstown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345</v>
      </c>
      <c r="J65" s="156"/>
      <c r="K65" s="157" t="n">
        <v>1041.9</v>
      </c>
      <c r="L65" s="158" t="n">
        <v>1004.46</v>
      </c>
      <c r="M65" s="158" t="n">
        <v>983.7827</v>
      </c>
      <c r="N65" s="158" t="n">
        <v>979.1468</v>
      </c>
      <c r="O65" s="158" t="n">
        <v>988.704</v>
      </c>
      <c r="P65" s="158" t="n">
        <v>999.4613</v>
      </c>
      <c r="Q65" s="158" t="n">
        <v>1020.35</v>
      </c>
      <c r="R65" s="158" t="n">
        <v>1041.77</v>
      </c>
      <c r="S65" s="158" t="n">
        <v>1062.4</v>
      </c>
      <c r="T65" s="158" t="n">
        <v>1083.97</v>
      </c>
      <c r="U65" s="158" t="n">
        <v>1104.44</v>
      </c>
      <c r="V65" s="158" t="n">
        <v>1128.61</v>
      </c>
      <c r="W65" s="158" t="n">
        <v>1153.17</v>
      </c>
      <c r="X65" s="158" t="n">
        <v>1179.92</v>
      </c>
      <c r="Y65" s="158" t="n">
        <v>1208.16</v>
      </c>
      <c r="Z65" s="158" t="n">
        <v>1236.44</v>
      </c>
      <c r="AA65" s="158" t="n">
        <v>1264.8</v>
      </c>
      <c r="AB65" s="158" t="n">
        <v>1293.84</v>
      </c>
      <c r="AC65" s="158" t="n">
        <v>1323.56</v>
      </c>
      <c r="AD65" s="158" t="n">
        <v>1353.98</v>
      </c>
      <c r="AE65" s="158" t="n">
        <v>1385.1</v>
      </c>
      <c r="AF65" s="158" t="n">
        <v>1416.92</v>
      </c>
      <c r="AG65" s="158" t="n">
        <v>1449.46</v>
      </c>
      <c r="AH65" s="158" t="n">
        <v>1482.74</v>
      </c>
      <c r="AI65" s="159" t="n">
        <v>1516.7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76.862345</v>
      </c>
      <c r="J66" s="162"/>
      <c r="K66" s="163" t="n">
        <v>59.55275</v>
      </c>
      <c r="L66" s="164" t="n">
        <v>57.41286</v>
      </c>
      <c r="M66" s="164" t="n">
        <v>56.23073</v>
      </c>
      <c r="N66" s="164" t="n">
        <v>55.96575</v>
      </c>
      <c r="O66" s="164" t="n">
        <v>56.51202</v>
      </c>
      <c r="P66" s="164" t="n">
        <v>57.12688</v>
      </c>
      <c r="Q66" s="164" t="n">
        <v>58.32096</v>
      </c>
      <c r="R66" s="164" t="n">
        <v>59.54563</v>
      </c>
      <c r="S66" s="164" t="n">
        <v>60.7246</v>
      </c>
      <c r="T66" s="164" t="n">
        <v>61.95758</v>
      </c>
      <c r="U66" s="164" t="n">
        <v>63.12722</v>
      </c>
      <c r="V66" s="164" t="n">
        <v>64.50905</v>
      </c>
      <c r="W66" s="164" t="n">
        <v>65.91304</v>
      </c>
      <c r="X66" s="164" t="n">
        <v>67.44163</v>
      </c>
      <c r="Y66" s="164" t="n">
        <v>69.0558</v>
      </c>
      <c r="Z66" s="164" t="n">
        <v>70.67216</v>
      </c>
      <c r="AA66" s="164" t="n">
        <v>72.29344</v>
      </c>
      <c r="AB66" s="164" t="n">
        <v>73.95328</v>
      </c>
      <c r="AC66" s="164" t="n">
        <v>75.65217</v>
      </c>
      <c r="AD66" s="164" t="n">
        <v>77.3906</v>
      </c>
      <c r="AE66" s="164" t="n">
        <v>79.1691</v>
      </c>
      <c r="AF66" s="164" t="n">
        <v>80.98816</v>
      </c>
      <c r="AG66" s="164" t="n">
        <v>82.84832</v>
      </c>
      <c r="AH66" s="164" t="n">
        <v>84.75011</v>
      </c>
      <c r="AI66" s="165" t="n">
        <v>86.6940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76.23547</v>
      </c>
      <c r="J67" s="162" t="n">
        <v>73.8</v>
      </c>
      <c r="K67" s="163" t="n">
        <v>59.47172</v>
      </c>
      <c r="L67" s="164" t="n">
        <v>57.37259</v>
      </c>
      <c r="M67" s="164" t="n">
        <v>56.20747</v>
      </c>
      <c r="N67" s="164" t="n">
        <v>55.94582</v>
      </c>
      <c r="O67" s="164" t="n">
        <v>56.48545</v>
      </c>
      <c r="P67" s="164" t="n">
        <v>57.09181</v>
      </c>
      <c r="Q67" s="164" t="n">
        <v>58.26639</v>
      </c>
      <c r="R67" s="164" t="n">
        <v>59.46722</v>
      </c>
      <c r="S67" s="164" t="n">
        <v>60.61983</v>
      </c>
      <c r="T67" s="164" t="n">
        <v>61.82187</v>
      </c>
      <c r="U67" s="164" t="n">
        <v>62.9592</v>
      </c>
      <c r="V67" s="164" t="n">
        <v>64.29938</v>
      </c>
      <c r="W67" s="164" t="n">
        <v>65.65746</v>
      </c>
      <c r="X67" s="164" t="n">
        <v>67.13222</v>
      </c>
      <c r="Y67" s="164" t="n">
        <v>68.68555</v>
      </c>
      <c r="Z67" s="164" t="n">
        <v>70.23715</v>
      </c>
      <c r="AA67" s="164" t="n">
        <v>71.78992</v>
      </c>
      <c r="AB67" s="164" t="n">
        <v>73.37618</v>
      </c>
      <c r="AC67" s="164" t="n">
        <v>74.99643</v>
      </c>
      <c r="AD67" s="164" t="n">
        <v>76.65116</v>
      </c>
      <c r="AE67" s="164" t="n">
        <v>78.34086</v>
      </c>
      <c r="AF67" s="164" t="n">
        <v>80.06604</v>
      </c>
      <c r="AG67" s="164" t="n">
        <v>81.82722</v>
      </c>
      <c r="AH67" s="164" t="n">
        <v>83.62491</v>
      </c>
      <c r="AI67" s="165" t="n">
        <v>85.4596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9.79659</v>
      </c>
      <c r="J68" s="162"/>
      <c r="K68" s="163" t="n">
        <v>3.105573</v>
      </c>
      <c r="L68" s="164" t="n">
        <v>2.149985</v>
      </c>
      <c r="M68" s="164" t="n">
        <v>1.617419</v>
      </c>
      <c r="N68" s="164" t="n">
        <v>1.49359</v>
      </c>
      <c r="O68" s="164" t="n">
        <v>1.732819</v>
      </c>
      <c r="P68" s="164" t="n">
        <v>2.001627</v>
      </c>
      <c r="Q68" s="164" t="n">
        <v>2.52234</v>
      </c>
      <c r="R68" s="164" t="n">
        <v>3.054693</v>
      </c>
      <c r="S68" s="164" t="n">
        <v>3.565663</v>
      </c>
      <c r="T68" s="164" t="n">
        <v>4.098549</v>
      </c>
      <c r="U68" s="164" t="n">
        <v>4.602751</v>
      </c>
      <c r="V68" s="164" t="n">
        <v>5.196877</v>
      </c>
      <c r="W68" s="164" t="n">
        <v>5.798938</v>
      </c>
      <c r="X68" s="164" t="n">
        <v>6.452729</v>
      </c>
      <c r="Y68" s="164" t="n">
        <v>7.141347</v>
      </c>
      <c r="Z68" s="164" t="n">
        <v>7.8292</v>
      </c>
      <c r="AA68" s="164" t="n">
        <v>8.517571</v>
      </c>
      <c r="AB68" s="164" t="n">
        <v>9.220792</v>
      </c>
      <c r="AC68" s="164" t="n">
        <v>9.939078</v>
      </c>
      <c r="AD68" s="164" t="n">
        <v>10.67264</v>
      </c>
      <c r="AE68" s="164" t="n">
        <v>11.42172</v>
      </c>
      <c r="AF68" s="164" t="n">
        <v>12.18653</v>
      </c>
      <c r="AG68" s="164" t="n">
        <v>12.96729</v>
      </c>
      <c r="AH68" s="164" t="n">
        <v>13.76424</v>
      </c>
      <c r="AI68" s="165" t="n">
        <v>14.5776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4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1844</v>
      </c>
      <c r="J70" s="162"/>
      <c r="K70" s="167" t="n">
        <v>0.998639</v>
      </c>
      <c r="L70" s="168" t="n">
        <v>0.999299</v>
      </c>
      <c r="M70" s="168" t="n">
        <v>0.999586</v>
      </c>
      <c r="N70" s="168" t="n">
        <v>0.999644</v>
      </c>
      <c r="O70" s="168" t="n">
        <v>0.99953</v>
      </c>
      <c r="P70" s="168" t="n">
        <v>0.999386</v>
      </c>
      <c r="Q70" s="168" t="n">
        <v>0.999064</v>
      </c>
      <c r="R70" s="168" t="n">
        <v>0.998683</v>
      </c>
      <c r="S70" s="168" t="n">
        <v>0.998275</v>
      </c>
      <c r="T70" s="168" t="n">
        <v>0.99781</v>
      </c>
      <c r="U70" s="168" t="n">
        <v>0.997338</v>
      </c>
      <c r="V70" s="168" t="n">
        <v>0.99675</v>
      </c>
      <c r="W70" s="168" t="n">
        <v>0.996122</v>
      </c>
      <c r="X70" s="168" t="n">
        <v>0.995412</v>
      </c>
      <c r="Y70" s="168" t="n">
        <v>0.994638</v>
      </c>
      <c r="Z70" s="168" t="n">
        <v>0.993845</v>
      </c>
      <c r="AA70" s="168" t="n">
        <v>0.993035</v>
      </c>
      <c r="AB70" s="168" t="n">
        <v>0.992197</v>
      </c>
      <c r="AC70" s="168" t="n">
        <v>0.991332</v>
      </c>
      <c r="AD70" s="168" t="n">
        <v>0.990445</v>
      </c>
      <c r="AE70" s="168" t="n">
        <v>0.989538</v>
      </c>
      <c r="AF70" s="168" t="n">
        <v>0.988614</v>
      </c>
      <c r="AG70" s="168" t="n">
        <v>0.987675</v>
      </c>
      <c r="AH70" s="168" t="n">
        <v>0.986723</v>
      </c>
      <c r="AI70" s="169" t="n">
        <v>0.98576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54081827</v>
      </c>
      <c r="B71" s="170" t="str">
        <f aca="false">"Diversity Factor: "&amp;ROUND(A71,2)</f>
        <v>Diversity Factor: 0.96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33.79659</v>
      </c>
      <c r="J71" s="162" t="n">
        <v>33.483621495</v>
      </c>
      <c r="K71" s="172" t="n">
        <v>27.10557</v>
      </c>
      <c r="L71" s="173" t="n">
        <v>26.14998</v>
      </c>
      <c r="M71" s="173" t="n">
        <v>25.61741</v>
      </c>
      <c r="N71" s="173" t="n">
        <v>25.49359</v>
      </c>
      <c r="O71" s="173" t="n">
        <v>25.73281</v>
      </c>
      <c r="P71" s="173" t="n">
        <v>26.00162</v>
      </c>
      <c r="Q71" s="173" t="n">
        <v>26.52234</v>
      </c>
      <c r="R71" s="173" t="n">
        <v>27.05469</v>
      </c>
      <c r="S71" s="173" t="n">
        <v>27.56566</v>
      </c>
      <c r="T71" s="173" t="n">
        <v>28.09854</v>
      </c>
      <c r="U71" s="173" t="n">
        <v>28.60275</v>
      </c>
      <c r="V71" s="173" t="n">
        <v>29.19687</v>
      </c>
      <c r="W71" s="173" t="n">
        <v>29.79893</v>
      </c>
      <c r="X71" s="173" t="n">
        <v>30.45272</v>
      </c>
      <c r="Y71" s="173" t="n">
        <v>31.14134</v>
      </c>
      <c r="Z71" s="173" t="n">
        <v>31.8292</v>
      </c>
      <c r="AA71" s="173" t="n">
        <v>32.51757</v>
      </c>
      <c r="AB71" s="173" t="n">
        <v>33.22079</v>
      </c>
      <c r="AC71" s="173" t="n">
        <v>33.93907</v>
      </c>
      <c r="AD71" s="173" t="n">
        <v>34.67264</v>
      </c>
      <c r="AE71" s="173" t="n">
        <v>35.42172</v>
      </c>
      <c r="AF71" s="173" t="n">
        <v>36.18653</v>
      </c>
      <c r="AG71" s="173" t="n">
        <v>36.96729</v>
      </c>
      <c r="AH71" s="173" t="n">
        <v>37.76424</v>
      </c>
      <c r="AI71" s="174" t="n">
        <v>38.5776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14193</v>
      </c>
      <c r="J72" s="162"/>
      <c r="K72" s="178" t="n">
        <v>0.909945</v>
      </c>
      <c r="L72" s="179" t="n">
        <v>0.909939</v>
      </c>
      <c r="M72" s="179" t="n">
        <v>0.909948</v>
      </c>
      <c r="N72" s="179" t="n">
        <v>0.909976</v>
      </c>
      <c r="O72" s="179" t="n">
        <v>0.910017</v>
      </c>
      <c r="P72" s="179" t="n">
        <v>0.910061</v>
      </c>
      <c r="Q72" s="179" t="n">
        <v>0.910145</v>
      </c>
      <c r="R72" s="179" t="n">
        <v>0.910227</v>
      </c>
      <c r="S72" s="179" t="n">
        <v>0.910303</v>
      </c>
      <c r="T72" s="179" t="n">
        <v>0.910379</v>
      </c>
      <c r="U72" s="179" t="n">
        <v>0.910449</v>
      </c>
      <c r="V72" s="179" t="n">
        <v>0.910527</v>
      </c>
      <c r="W72" s="179" t="n">
        <v>0.910603</v>
      </c>
      <c r="X72" s="179" t="n">
        <v>0.910683</v>
      </c>
      <c r="Y72" s="179" t="n">
        <v>0.910762</v>
      </c>
      <c r="Z72" s="179" t="n">
        <v>0.910839</v>
      </c>
      <c r="AA72" s="179" t="n">
        <v>0.910912</v>
      </c>
      <c r="AB72" s="179" t="n">
        <v>0.910983</v>
      </c>
      <c r="AC72" s="179" t="n">
        <v>0.911053</v>
      </c>
      <c r="AD72" s="179" t="n">
        <v>0.911121</v>
      </c>
      <c r="AE72" s="179" t="n">
        <v>0.911187</v>
      </c>
      <c r="AF72" s="179" t="n">
        <v>0.911252</v>
      </c>
      <c r="AG72" s="179" t="n">
        <v>0.911316</v>
      </c>
      <c r="AH72" s="179" t="n">
        <v>0.911378</v>
      </c>
      <c r="AI72" s="180" t="n">
        <v>0.91143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2">
      <formula>#REF!</formula>
    </cfRule>
    <cfRule type="cellIs" priority="15" operator="greaterThanOrEqual" aboveAverage="0" equalAverage="0" bottom="0" percent="0" rank="0" text="" dxfId="13">
      <formula>#REF!*0.95</formula>
    </cfRule>
  </conditionalFormatting>
  <conditionalFormatting sqref="J6:J8">
    <cfRule type="cellIs" priority="16" operator="greaterThanOrEqual" aboveAverage="0" equalAverage="0" bottom="0" percent="0" rank="0" text="" dxfId="14">
      <formula>#REF!</formula>
    </cfRule>
    <cfRule type="cellIs" priority="17" operator="greaterThanOrEqual" aboveAverage="0" equalAverage="0" bottom="0" percent="0" rank="0" text="" dxfId="15">
      <formula>#REF!*0.95</formula>
    </cfRule>
  </conditionalFormatting>
  <conditionalFormatting sqref="AN22:AT151">
    <cfRule type="cellIs" priority="18" operator="equal" aboveAverage="0" equalAverage="0" bottom="0" percent="0" rank="0" text="" dxfId="16">
      <formula>0</formula>
    </cfRule>
  </conditionalFormatting>
  <conditionalFormatting sqref="AN152:AT152 K6:AI8">
    <cfRule type="cellIs" priority="19" operator="equal" aboveAverage="0" equalAverage="0" bottom="0" percent="0" rank="0" text="" dxfId="17">
      <formula>0</formula>
    </cfRule>
  </conditionalFormatting>
  <conditionalFormatting sqref="AU22:BS152">
    <cfRule type="cellIs" priority="20" operator="equal" aboveAverage="0" equalAverage="0" bottom="0" percent="0" rank="0" text="" dxfId="18">
      <formula>0</formula>
    </cfRule>
  </conditionalFormatting>
  <conditionalFormatting sqref="T1:AI1">
    <cfRule type="cellIs" priority="21" operator="equal" aboveAverage="0" equalAverage="0" bottom="0" percent="0" rank="0" text="" dxfId="19">
      <formula>"Winter"</formula>
    </cfRule>
  </conditionalFormatting>
  <conditionalFormatting sqref="S1">
    <cfRule type="expression" priority="22" aboveAverage="0" equalAverage="0" bottom="0" percent="0" rank="0" text="" dxfId="20">
      <formula>IF($T$1="Winter",1,0)</formula>
    </cfRule>
  </conditionalFormatting>
  <conditionalFormatting sqref="B1">
    <cfRule type="expression" priority="23" aboveAverage="0" equalAverage="0" bottom="0" percent="0" rank="0" text="" dxfId="2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2">
      <formula>IF($T$1="Winter",1,0)</formula>
    </cfRule>
  </conditionalFormatting>
  <conditionalFormatting sqref="K56 K60:AI60">
    <cfRule type="expression" priority="25" aboveAverage="0" equalAverage="0" bottom="0" percent="0" rank="0" text="" dxfId="23">
      <formula>IF($T$1="Winter",1,0)</formula>
    </cfRule>
  </conditionalFormatting>
  <conditionalFormatting sqref="C6:I8">
    <cfRule type="cellIs" priority="26" operator="equal" aboveAverage="0" equalAverage="0" bottom="0" percent="0" rank="0" text="" dxfId="2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7">
      <formula>IF($B13=0,1,0)</formula>
    </cfRule>
  </conditionalFormatting>
  <conditionalFormatting sqref="B77:AI84">
    <cfRule type="expression" priority="30" aboveAverage="0" equalAverage="0" bottom="0" percent="0" rank="0" text="" dxfId="28">
      <formula>IF($A$77=0,1,0)</formula>
    </cfRule>
  </conditionalFormatting>
  <conditionalFormatting sqref="B86:AI93">
    <cfRule type="expression" priority="31" aboveAverage="0" equalAverage="0" bottom="0" percent="0" rank="0" text="" dxfId="29">
      <formula>IF($A$86=0,1,0)</formula>
    </cfRule>
  </conditionalFormatting>
  <conditionalFormatting sqref="B95:AI102">
    <cfRule type="expression" priority="32" aboveAverage="0" equalAverage="0" bottom="0" percent="0" rank="0" text="" dxfId="30">
      <formula>IF($A$95=0,1,0)</formula>
    </cfRule>
  </conditionalFormatting>
  <conditionalFormatting sqref="B104:AI111">
    <cfRule type="expression" priority="33" aboveAverage="0" equalAverage="0" bottom="0" percent="0" rank="0" text="" dxfId="31">
      <formula>IF($A$104=0,1,0)</formula>
    </cfRule>
  </conditionalFormatting>
  <conditionalFormatting sqref="B113:AI120">
    <cfRule type="expression" priority="34" aboveAverage="0" equalAverage="0" bottom="0" percent="0" rank="0" text="" dxfId="32">
      <formula>IF($A$113=0,1,0)</formula>
    </cfRule>
  </conditionalFormatting>
  <conditionalFormatting sqref="B122:AI129">
    <cfRule type="expression" priority="35" aboveAverage="0" equalAverage="0" bottom="0" percent="0" rank="0" text="" dxfId="33">
      <formula>IF($A$122=0,1,0)</formula>
    </cfRule>
  </conditionalFormatting>
  <conditionalFormatting sqref="B131:AI138">
    <cfRule type="expression" priority="36" aboveAverage="0" equalAverage="0" bottom="0" percent="0" rank="0" text="" dxfId="34">
      <formula>IF($A$131=0,1,0)</formula>
    </cfRule>
  </conditionalFormatting>
  <conditionalFormatting sqref="B140:AI147">
    <cfRule type="expression" priority="37" aboveAverage="0" equalAverage="0" bottom="0" percent="0" rank="0" text="" dxfId="35">
      <formula>IF($A$140=0,1,0)</formula>
    </cfRule>
  </conditionalFormatting>
  <conditionalFormatting sqref="B149:AI156">
    <cfRule type="expression" priority="38" aboveAverage="0" equalAverage="0" bottom="0" percent="0" rank="0" text="" dxfId="36">
      <formula>IF($A$149=0,1,0)</formula>
    </cfRule>
  </conditionalFormatting>
  <conditionalFormatting sqref="B158:AI165">
    <cfRule type="expression" priority="39" aboveAverage="0" equalAverage="0" bottom="0" percent="0" rank="0" text="" dxfId="37">
      <formula>IF($A$158=0,1,0)</formula>
    </cfRule>
  </conditionalFormatting>
  <conditionalFormatting sqref="AK151">
    <cfRule type="cellIs" priority="40" operator="notEqual" aboveAverage="0" equalAverage="0" bottom="0" percent="0" rank="0" text="" dxfId="38">
      <formula>$AK149</formula>
    </cfRule>
    <cfRule type="cellIs" priority="41" operator="equal" aboveAverage="0" equalAverage="0" bottom="0" percent="0" rank="0" text="" dxfId="39">
      <formula>$AK149</formula>
    </cfRule>
  </conditionalFormatting>
  <conditionalFormatting sqref="AK133">
    <cfRule type="cellIs" priority="42" operator="notEqual" aboveAverage="0" equalAverage="0" bottom="0" percent="0" rank="0" text="" dxfId="40">
      <formula>$AK83</formula>
    </cfRule>
    <cfRule type="cellIs" priority="43" operator="equal" aboveAverage="0" equalAverage="0" bottom="0" percent="0" rank="0" text="" dxfId="41">
      <formula>$AK83</formula>
    </cfRule>
  </conditionalFormatting>
  <conditionalFormatting sqref="AK122">
    <cfRule type="cellIs" priority="44" operator="notEqual" aboveAverage="0" equalAverage="0" bottom="0" percent="0" rank="0" text="" dxfId="42">
      <formula>$AK91</formula>
    </cfRule>
    <cfRule type="cellIs" priority="45" operator="equal" aboveAverage="0" equalAverage="0" bottom="0" percent="0" rank="0" text="" dxfId="4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40.2</v>
      </c>
      <c r="D6" s="54" t="n">
        <v>244.73</v>
      </c>
      <c r="E6" s="54" t="n">
        <v>227.45</v>
      </c>
      <c r="F6" s="54" t="n">
        <v>227.88</v>
      </c>
      <c r="G6" s="54" t="n">
        <v>216.677</v>
      </c>
      <c r="H6" s="54" t="n">
        <v>169.3622</v>
      </c>
      <c r="I6" s="55" t="n">
        <v>168.4568</v>
      </c>
      <c r="J6" s="56"/>
      <c r="K6" s="57" t="n">
        <v>164.0059</v>
      </c>
      <c r="L6" s="58" t="n">
        <v>162.8397</v>
      </c>
      <c r="M6" s="58" t="n">
        <v>161.1606</v>
      </c>
      <c r="N6" s="58" t="n">
        <v>160.119</v>
      </c>
      <c r="O6" s="58" t="n">
        <v>160.5604</v>
      </c>
      <c r="P6" s="58" t="n">
        <v>161.1454</v>
      </c>
      <c r="Q6" s="58" t="n">
        <v>163.1239</v>
      </c>
      <c r="R6" s="58" t="n">
        <v>165.3604</v>
      </c>
      <c r="S6" s="58" t="n">
        <v>167.4634</v>
      </c>
      <c r="T6" s="58" t="n">
        <v>169.6612</v>
      </c>
      <c r="U6" s="58" t="n">
        <v>171.6402</v>
      </c>
      <c r="V6" s="58" t="n">
        <v>174.1019</v>
      </c>
      <c r="W6" s="58" t="n">
        <v>176.5872</v>
      </c>
      <c r="X6" s="58" t="n">
        <v>179.3708</v>
      </c>
      <c r="Y6" s="58" t="n">
        <v>182.3396</v>
      </c>
      <c r="Z6" s="58" t="n">
        <v>185.2866</v>
      </c>
      <c r="AA6" s="58" t="n">
        <v>188.2066</v>
      </c>
      <c r="AB6" s="58" t="n">
        <v>191.1922</v>
      </c>
      <c r="AC6" s="58" t="n">
        <v>194.2445</v>
      </c>
      <c r="AD6" s="58" t="n">
        <v>197.3644</v>
      </c>
      <c r="AE6" s="58" t="n">
        <v>200.553</v>
      </c>
      <c r="AF6" s="58" t="n">
        <v>203.8112</v>
      </c>
      <c r="AG6" s="58" t="n">
        <v>207.1401</v>
      </c>
      <c r="AH6" s="58" t="n">
        <v>210.5407</v>
      </c>
      <c r="AI6" s="59" t="n">
        <v>214.0139</v>
      </c>
      <c r="AL6" s="60"/>
      <c r="AM6" s="61" t="s">
        <v>40</v>
      </c>
      <c r="AN6" s="62" t="n">
        <f aca="false">SUM(AN8:AN17)</f>
        <v>2.00000016548074E-010</v>
      </c>
      <c r="AO6" s="62" t="n">
        <f aca="false">SUM(AO8:AO17)</f>
        <v>7.0000005791826E-010</v>
      </c>
      <c r="AP6" s="62" t="n">
        <f aca="false">SUM(AP8:AP17)</f>
        <v>3.0891659154</v>
      </c>
      <c r="AQ6" s="62" t="n">
        <f aca="false">SUM(AQ8:AQ17)</f>
        <v>3.656280274</v>
      </c>
      <c r="AR6" s="62" t="n">
        <f aca="false">SUM(AR8:AR17)</f>
        <v>0.2601402876</v>
      </c>
      <c r="AS6" s="62" t="n">
        <f aca="false">SUM(AS8:AS17)</f>
        <v>-38.4378140695</v>
      </c>
      <c r="AT6" s="62" t="n">
        <f aca="false">SUM(AT8:AT17)</f>
        <v>0.1625876793</v>
      </c>
      <c r="AU6" s="63" t="n">
        <f aca="false">SUM(AU8:AU17)</f>
        <v>2.3304179137</v>
      </c>
      <c r="AV6" s="63" t="n">
        <f aca="false">SUM(AV8:AV17)</f>
        <v>2.9618081779</v>
      </c>
      <c r="AW6" s="63" t="n">
        <f aca="false">SUM(AW8:AW17)</f>
        <v>1.0435598475</v>
      </c>
      <c r="AX6" s="63" t="n">
        <f aca="false">SUM(AX8:AX17)</f>
        <v>0.3008531658</v>
      </c>
      <c r="AY6" s="63" t="n">
        <f aca="false">SUM(AY8:AY17)</f>
        <v>0.4414796869</v>
      </c>
      <c r="AZ6" s="63" t="n">
        <f aca="false">SUM(AZ8:AZ17)</f>
        <v>0.5850042126</v>
      </c>
      <c r="BA6" s="63" t="n">
        <f aca="false">SUM(BA8:BA17)</f>
        <v>1.9784757459</v>
      </c>
      <c r="BB6" s="63" t="n">
        <f aca="false">SUM(BB8:BB17)</f>
        <v>2.2364785853</v>
      </c>
      <c r="BC6" s="63" t="n">
        <f aca="false">SUM(BC8:BC17)</f>
        <v>2.1029469001</v>
      </c>
      <c r="BD6" s="63" t="n">
        <f aca="false">SUM(BD8:BD17)</f>
        <v>2.1978090425</v>
      </c>
      <c r="BE6" s="63" t="n">
        <f aca="false">SUM(BE8:BE17)</f>
        <v>1.979006025</v>
      </c>
      <c r="BF6" s="63" t="n">
        <f aca="false">SUM(BF8:BF17)</f>
        <v>2.4617687814</v>
      </c>
      <c r="BG6" s="63" t="n">
        <f aca="false">SUM(BG8:BG17)</f>
        <v>2.4852601294</v>
      </c>
      <c r="BH6" s="63" t="n">
        <f aca="false">SUM(BH8:BH17)</f>
        <v>2.7836294252</v>
      </c>
      <c r="BI6" s="63" t="n">
        <f aca="false">SUM(BI8:BI17)</f>
        <v>2.9687562922</v>
      </c>
      <c r="BJ6" s="63" t="n">
        <f aca="false">SUM(BJ8:BJ17)</f>
        <v>2.9470608857</v>
      </c>
      <c r="BK6" s="63" t="n">
        <f aca="false">SUM(BK8:BK17)</f>
        <v>2.9199092241</v>
      </c>
      <c r="BL6" s="63" t="n">
        <f aca="false">SUM(BL8:BL17)</f>
        <v>2.985626641</v>
      </c>
      <c r="BM6" s="63" t="n">
        <f aca="false">SUM(BM8:BM17)</f>
        <v>3.0523037282</v>
      </c>
      <c r="BN6" s="63" t="n">
        <f aca="false">SUM(BN8:BN17)</f>
        <v>3.1199536156</v>
      </c>
      <c r="BO6" s="63" t="n">
        <f aca="false">SUM(BO8:BO17)</f>
        <v>3.1885896049</v>
      </c>
      <c r="BP6" s="63" t="n">
        <f aca="false">SUM(BP8:BP17)</f>
        <v>3.2582251731</v>
      </c>
      <c r="BQ6" s="63" t="n">
        <f aca="false">SUM(BQ8:BQ17)</f>
        <v>3.3288739739</v>
      </c>
      <c r="BR6" s="63" t="n">
        <f aca="false">SUM(BR8:BR17)</f>
        <v>3.4005498394</v>
      </c>
      <c r="BS6" s="64" t="n">
        <f aca="false">SUM(BS8:BS17)</f>
        <v>3.47326678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260</v>
      </c>
      <c r="G7" s="66" t="n">
        <v>286</v>
      </c>
      <c r="H7" s="66" t="n">
        <v>229.77</v>
      </c>
      <c r="I7" s="67" t="n">
        <v>229.77</v>
      </c>
      <c r="J7" s="56"/>
      <c r="K7" s="68" t="n">
        <v>229.77</v>
      </c>
      <c r="L7" s="69" t="n">
        <v>229.77</v>
      </c>
      <c r="M7" s="69" t="n">
        <v>229.77</v>
      </c>
      <c r="N7" s="69" t="n">
        <v>229.77</v>
      </c>
      <c r="O7" s="69" t="n">
        <v>229.77</v>
      </c>
      <c r="P7" s="69" t="n">
        <v>229.77</v>
      </c>
      <c r="Q7" s="69" t="n">
        <v>229.77</v>
      </c>
      <c r="R7" s="69" t="n">
        <v>229.77</v>
      </c>
      <c r="S7" s="69" t="n">
        <v>229.77</v>
      </c>
      <c r="T7" s="69" t="n">
        <v>229.77</v>
      </c>
      <c r="U7" s="69" t="n">
        <v>229.77</v>
      </c>
      <c r="V7" s="69" t="n">
        <v>229.77</v>
      </c>
      <c r="W7" s="69" t="n">
        <v>229.77</v>
      </c>
      <c r="X7" s="69" t="n">
        <v>229.77</v>
      </c>
      <c r="Y7" s="69" t="n">
        <v>229.77</v>
      </c>
      <c r="Z7" s="69" t="n">
        <v>229.77</v>
      </c>
      <c r="AA7" s="69" t="n">
        <v>229.77</v>
      </c>
      <c r="AB7" s="69" t="n">
        <v>229.77</v>
      </c>
      <c r="AC7" s="69" t="n">
        <v>229.77</v>
      </c>
      <c r="AD7" s="69" t="n">
        <v>229.77</v>
      </c>
      <c r="AE7" s="69" t="n">
        <v>229.77</v>
      </c>
      <c r="AF7" s="69" t="n">
        <v>229.77</v>
      </c>
      <c r="AG7" s="69" t="n">
        <v>229.77</v>
      </c>
      <c r="AH7" s="69" t="n">
        <v>229.77</v>
      </c>
      <c r="AI7" s="70" t="n">
        <v>229.77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399</v>
      </c>
      <c r="G8" s="74" t="n">
        <v>399</v>
      </c>
      <c r="H8" s="74" t="n">
        <v>301</v>
      </c>
      <c r="I8" s="75" t="n">
        <v>301</v>
      </c>
      <c r="J8" s="56"/>
      <c r="K8" s="76" t="n">
        <v>301</v>
      </c>
      <c r="L8" s="77" t="n">
        <v>301</v>
      </c>
      <c r="M8" s="77" t="n">
        <v>301</v>
      </c>
      <c r="N8" s="77" t="n">
        <v>301</v>
      </c>
      <c r="O8" s="77" t="n">
        <v>301</v>
      </c>
      <c r="P8" s="77" t="n">
        <v>301</v>
      </c>
      <c r="Q8" s="77" t="n">
        <v>301</v>
      </c>
      <c r="R8" s="77" t="n">
        <v>301</v>
      </c>
      <c r="S8" s="77" t="n">
        <v>301</v>
      </c>
      <c r="T8" s="77" t="n">
        <v>301</v>
      </c>
      <c r="U8" s="77" t="n">
        <v>301</v>
      </c>
      <c r="V8" s="77" t="n">
        <v>301</v>
      </c>
      <c r="W8" s="77" t="n">
        <v>301</v>
      </c>
      <c r="X8" s="77" t="n">
        <v>301</v>
      </c>
      <c r="Y8" s="77" t="n">
        <v>301</v>
      </c>
      <c r="Z8" s="77" t="n">
        <v>301</v>
      </c>
      <c r="AA8" s="77" t="n">
        <v>301</v>
      </c>
      <c r="AB8" s="77" t="n">
        <v>301</v>
      </c>
      <c r="AC8" s="77" t="n">
        <v>301</v>
      </c>
      <c r="AD8" s="77" t="n">
        <v>301</v>
      </c>
      <c r="AE8" s="77" t="n">
        <v>301</v>
      </c>
      <c r="AF8" s="77" t="n">
        <v>301</v>
      </c>
      <c r="AG8" s="77" t="n">
        <v>301</v>
      </c>
      <c r="AH8" s="77" t="n">
        <v>301</v>
      </c>
      <c r="AI8" s="78" t="n">
        <v>301</v>
      </c>
      <c r="AM8" s="79" t="s">
        <v>22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21</v>
      </c>
      <c r="AN9" s="87" t="n">
        <f aca="false">-SUMIF($AL$21:$AL$152,$AM9,AN$21:AN$152)+SUMIF($AM$21:$AM$152,$AM9,AN$21:AN$152)</f>
        <v>2.00000016548074E-010</v>
      </c>
      <c r="AO9" s="88" t="n">
        <f aca="false">-SUMIF($AL$21:$AL$152,$AM9,AO$21:AO$152)+SUMIF($AM$21:$AM$152,$AM9,AO$21:AO$152)</f>
        <v>1.00000008274037E-010</v>
      </c>
      <c r="AP9" s="88" t="n">
        <f aca="false">-SUMIF($AL$21:$AL$152,$AM9,AP$21:AP$152)+SUMIF($AM$21:$AM$152,$AM9,AP$21:AP$152)</f>
        <v>1.0058687059</v>
      </c>
      <c r="AQ9" s="88" t="n">
        <f aca="false">-SUMIF($AL$21:$AL$152,$AM9,AQ$21:AQ$152)+SUMIF($AM$21:$AM$152,$AM9,AQ$21:AQ$152)</f>
        <v>1.1905278021</v>
      </c>
      <c r="AR9" s="88" t="n">
        <f aca="false">-SUMIF($AL$21:$AL$152,$AM9,AR$21:AR$152)+SUMIF($AM$21:$AM$152,$AM9,AR$21:AR$152)</f>
        <v>0.0847047331</v>
      </c>
      <c r="AS9" s="88" t="n">
        <f aca="false">-SUMIF($AL$21:$AL$152,$AM9,AS$21:AS$152)+SUMIF($AM$21:$AM$152,$AM9,AS$21:AS$152)</f>
        <v>-12.5158037332</v>
      </c>
      <c r="AT9" s="88" t="n">
        <f aca="false">-SUMIF($AL$21:$AL$152,$AM9,AT$21:AT$152)+SUMIF($AM$21:$AM$152,$AM9,AT$21:AT$152)</f>
        <v>0.0529404587</v>
      </c>
      <c r="AU9" s="89" t="n">
        <f aca="false">-SUMIF($AL$21:$AL$152,$AM9,AU$21:AU$152)+SUMIF($AM$21:$AM$152,$AM9,AU$21:AU$152)</f>
        <v>0.758811445</v>
      </c>
      <c r="AV9" s="89" t="n">
        <f aca="false">-SUMIF($AL$21:$AL$152,$AM9,AV$21:AV$152)+SUMIF($AM$21:$AM$152,$AM9,AV$21:AV$152)</f>
        <v>0.9643995302</v>
      </c>
      <c r="AW9" s="89" t="n">
        <f aca="false">-SUMIF($AL$21:$AL$152,$AM9,AW$21:AW$152)+SUMIF($AM$21:$AM$152,$AM9,AW$21:AW$152)</f>
        <v>0.339795343</v>
      </c>
      <c r="AX9" s="89" t="n">
        <f aca="false">-SUMIF($AL$21:$AL$152,$AM9,AX$21:AX$152)+SUMIF($AM$21:$AM$152,$AM9,AX$21:AX$152)</f>
        <v>0.0979613251</v>
      </c>
      <c r="AY9" s="89" t="n">
        <f aca="false">-SUMIF($AL$21:$AL$152,$AM9,AY$21:AY$152)+SUMIF($AM$21:$AM$152,$AM9,AY$21:AY$152)</f>
        <v>0.1437509713</v>
      </c>
      <c r="AZ9" s="89" t="n">
        <f aca="false">-SUMIF($AL$21:$AL$152,$AM9,AZ$21:AZ$152)+SUMIF($AM$21:$AM$152,$AM9,AZ$21:AZ$152)</f>
        <v>0.1904842432</v>
      </c>
      <c r="BA9" s="89" t="n">
        <f aca="false">-SUMIF($AL$21:$AL$152,$AM9,BA$21:BA$152)+SUMIF($AM$21:$AM$152,$AM9,BA$21:BA$152)</f>
        <v>0.6442149411</v>
      </c>
      <c r="BB9" s="89" t="n">
        <f aca="false">-SUMIF($AL$21:$AL$152,$AM9,BB$21:BB$152)+SUMIF($AM$21:$AM$152,$AM9,BB$21:BB$152)</f>
        <v>0.7282236959</v>
      </c>
      <c r="BC9" s="89" t="n">
        <f aca="false">-SUMIF($AL$21:$AL$152,$AM9,BC$21:BC$152)+SUMIF($AM$21:$AM$152,$AM9,BC$21:BC$152)</f>
        <v>0.6847442108</v>
      </c>
      <c r="BD9" s="90" t="n">
        <f aca="false">-SUMIF($AL$21:$AL$152,$AM9,BD$21:BD$152)+SUMIF($AM$21:$AM$152,$AM9,BD$21:BD$152)</f>
        <v>0.7156324386</v>
      </c>
      <c r="BE9" s="90" t="n">
        <f aca="false">-SUMIF($AL$21:$AL$152,$AM9,BE$21:BE$152)+SUMIF($AM$21:$AM$152,$AM9,BE$21:BE$152)</f>
        <v>0.6443876062</v>
      </c>
      <c r="BF9" s="90" t="n">
        <f aca="false">-SUMIF($AL$21:$AL$152,$AM9,BF$21:BF$152)+SUMIF($AM$21:$AM$152,$AM9,BF$21:BF$152)</f>
        <v>0.8015808299</v>
      </c>
      <c r="BG9" s="90" t="n">
        <f aca="false">-SUMIF($AL$21:$AL$152,$AM9,BG$21:BG$152)+SUMIF($AM$21:$AM$152,$AM9,BG$21:BG$152)</f>
        <v>0.8092298887</v>
      </c>
      <c r="BH9" s="90" t="n">
        <f aca="false">-SUMIF($AL$21:$AL$152,$AM9,BH$21:BH$152)+SUMIF($AM$21:$AM$152,$AM9,BH$21:BH$152)</f>
        <v>0.906382436</v>
      </c>
      <c r="BI9" s="90" t="n">
        <f aca="false">-SUMIF($AL$21:$AL$152,$AM9,BI$21:BI$152)+SUMIF($AM$21:$AM$152,$AM9,BI$21:BI$152)</f>
        <v>0.9666619183</v>
      </c>
      <c r="BJ9" s="90" t="n">
        <f aca="false">-SUMIF($AL$21:$AL$152,$AM9,BJ$21:BJ$152)+SUMIF($AM$21:$AM$152,$AM9,BJ$21:BJ$152)</f>
        <v>0.9595976392</v>
      </c>
      <c r="BK9" s="90" t="n">
        <f aca="false">-SUMIF($AL$21:$AL$152,$AM9,BK$21:BK$152)+SUMIF($AM$21:$AM$152,$AM9,BK$21:BK$152)</f>
        <v>0.9507567392</v>
      </c>
      <c r="BL9" s="90" t="n">
        <f aca="false">-SUMIF($AL$21:$AL$152,$AM9,BL$21:BL$152)+SUMIF($AM$21:$AM$152,$AM9,BL$21:BL$152)</f>
        <v>0.972155102</v>
      </c>
      <c r="BM9" s="90" t="n">
        <f aca="false">-SUMIF($AL$21:$AL$152,$AM9,BM$21:BM$152)+SUMIF($AM$21:$AM$152,$AM9,BM$21:BM$152)</f>
        <v>0.993865945</v>
      </c>
      <c r="BN9" s="90" t="n">
        <f aca="false">-SUMIF($AL$21:$AL$152,$AM9,BN$21:BN$152)+SUMIF($AM$21:$AM$152,$AM9,BN$21:BN$152)</f>
        <v>1.0158935428</v>
      </c>
      <c r="BO9" s="90" t="n">
        <f aca="false">-SUMIF($AL$21:$AL$152,$AM9,BO$21:BO$152)+SUMIF($AM$21:$AM$152,$AM9,BO$21:BO$152)</f>
        <v>1.038242227</v>
      </c>
      <c r="BP9" s="90" t="n">
        <f aca="false">-SUMIF($AL$21:$AL$152,$AM9,BP$21:BP$152)+SUMIF($AM$21:$AM$152,$AM9,BP$21:BP$152)</f>
        <v>1.0609163858</v>
      </c>
      <c r="BQ9" s="90" t="n">
        <f aca="false">-SUMIF($AL$21:$AL$152,$AM9,BQ$21:BQ$152)+SUMIF($AM$21:$AM$152,$AM9,BQ$21:BQ$152)</f>
        <v>1.0839204652</v>
      </c>
      <c r="BR9" s="90" t="n">
        <f aca="false">-SUMIF($AL$21:$AL$152,$AM9,BR$21:BR$152)+SUMIF($AM$21:$AM$152,$AM9,BR$21:BR$152)</f>
        <v>1.1072589689</v>
      </c>
      <c r="BS9" s="90" t="n">
        <f aca="false">-SUMIF($AL$21:$AL$152,$AM9,BS$21:BS$152)+SUMIF($AM$21:$AM$152,$AM9,BS$21:BS$152)</f>
        <v>1.130936460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22</v>
      </c>
      <c r="AN10" s="91" t="n">
        <f aca="false">-SUMIF($AL$21:$AL$152,$AM10,AN$21:AN$152)+SUMIF($AM$21:$AM$152,$AM10,AN$21:AN$152)</f>
        <v>2.00000016548074E-010</v>
      </c>
      <c r="AO10" s="92" t="n">
        <f aca="false">-SUMIF($AL$21:$AL$152,$AM10,AO$21:AO$152)+SUMIF($AM$21:$AM$152,$AM10,AO$21:AO$152)</f>
        <v>4.00000033096148E-010</v>
      </c>
      <c r="AP10" s="92" t="n">
        <f aca="false">-SUMIF($AL$21:$AL$152,$AM10,AP$21:AP$152)+SUMIF($AM$21:$AM$152,$AM10,AP$21:AP$152)</f>
        <v>1.0733969657</v>
      </c>
      <c r="AQ10" s="92" t="n">
        <f aca="false">-SUMIF($AL$21:$AL$152,$AM10,AQ$21:AQ$152)+SUMIF($AM$21:$AM$152,$AM10,AQ$21:AQ$152)</f>
        <v>1.2704530153</v>
      </c>
      <c r="AR10" s="92" t="n">
        <f aca="false">-SUMIF($AL$21:$AL$152,$AM10,AR$21:AR$152)+SUMIF($AM$21:$AM$152,$AM10,AR$21:AR$152)</f>
        <v>0.0903913234</v>
      </c>
      <c r="AS10" s="92" t="n">
        <f aca="false">-SUMIF($AL$21:$AL$152,$AM10,AS$21:AS$152)+SUMIF($AM$21:$AM$152,$AM10,AS$21:AS$152)</f>
        <v>-13.3560430612</v>
      </c>
      <c r="AT10" s="92" t="n">
        <f aca="false">-SUMIF($AL$21:$AL$152,$AM10,AT$21:AT$152)+SUMIF($AM$21:$AM$152,$AM10,AT$21:AT$152)</f>
        <v>0.0564945763000001</v>
      </c>
      <c r="AU10" s="93" t="n">
        <f aca="false">-SUMIF($AL$21:$AL$152,$AM10,AU$21:AU$152)+SUMIF($AM$21:$AM$152,$AM10,AU$21:AU$152)</f>
        <v>0.8097536964</v>
      </c>
      <c r="AV10" s="93" t="n">
        <f aca="false">-SUMIF($AL$21:$AL$152,$AM10,AV$21:AV$152)+SUMIF($AM$21:$AM$152,$AM10,AV$21:AV$152)</f>
        <v>1.0291437881</v>
      </c>
      <c r="AW10" s="93" t="n">
        <f aca="false">-SUMIF($AL$21:$AL$152,$AM10,AW$21:AW$152)+SUMIF($AM$21:$AM$152,$AM10,AW$21:AW$152)</f>
        <v>0.3626072557</v>
      </c>
      <c r="AX10" s="93" t="n">
        <f aca="false">-SUMIF($AL$21:$AL$152,$AM10,AX$21:AX$152)+SUMIF($AM$21:$AM$152,$AM10,AX$21:AX$152)</f>
        <v>0.1045378853</v>
      </c>
      <c r="AY10" s="93" t="n">
        <f aca="false">-SUMIF($AL$21:$AL$152,$AM10,AY$21:AY$152)+SUMIF($AM$21:$AM$152,$AM10,AY$21:AY$152)</f>
        <v>0.1534015873</v>
      </c>
      <c r="AZ10" s="93" t="n">
        <f aca="false">-SUMIF($AL$21:$AL$152,$AM10,AZ$21:AZ$152)+SUMIF($AM$21:$AM$152,$AM10,AZ$21:AZ$152)</f>
        <v>0.2032722624</v>
      </c>
      <c r="BA10" s="93" t="n">
        <f aca="false">-SUMIF($AL$21:$AL$152,$AM10,BA$21:BA$152)+SUMIF($AM$21:$AM$152,$AM10,BA$21:BA$152)</f>
        <v>0.6874638398</v>
      </c>
      <c r="BB10" s="93" t="n">
        <f aca="false">-SUMIF($AL$21:$AL$152,$AM10,BB$21:BB$152)+SUMIF($AM$21:$AM$152,$AM10,BB$21:BB$152)</f>
        <v>0.7771124612</v>
      </c>
      <c r="BC10" s="93" t="n">
        <f aca="false">-SUMIF($AL$21:$AL$152,$AM10,BC$21:BC$152)+SUMIF($AM$21:$AM$152,$AM10,BC$21:BC$152)</f>
        <v>0.7307140127</v>
      </c>
      <c r="BD10" s="94" t="n">
        <f aca="false">-SUMIF($AL$21:$AL$152,$AM10,BD$21:BD$152)+SUMIF($AM$21:$AM$152,$AM10,BD$21:BD$152)</f>
        <v>0.763675899</v>
      </c>
      <c r="BE10" s="94" t="n">
        <f aca="false">-SUMIF($AL$21:$AL$152,$AM10,BE$21:BE$152)+SUMIF($AM$21:$AM$152,$AM10,BE$21:BE$152)</f>
        <v>0.6876480968</v>
      </c>
      <c r="BF10" s="94" t="n">
        <f aca="false">-SUMIF($AL$21:$AL$152,$AM10,BF$21:BF$152)+SUMIF($AM$21:$AM$152,$AM10,BF$21:BF$152)</f>
        <v>0.8553943727</v>
      </c>
      <c r="BG10" s="94" t="n">
        <f aca="false">-SUMIF($AL$21:$AL$152,$AM10,BG$21:BG$152)+SUMIF($AM$21:$AM$152,$AM10,BG$21:BG$152)</f>
        <v>0.8635569455</v>
      </c>
      <c r="BH10" s="94" t="n">
        <f aca="false">-SUMIF($AL$21:$AL$152,$AM10,BH$21:BH$152)+SUMIF($AM$21:$AM$152,$AM10,BH$21:BH$152)</f>
        <v>0.9672317578</v>
      </c>
      <c r="BI10" s="94" t="n">
        <f aca="false">-SUMIF($AL$21:$AL$152,$AM10,BI$21:BI$152)+SUMIF($AM$21:$AM$152,$AM10,BI$21:BI$152)</f>
        <v>1.0315580592</v>
      </c>
      <c r="BJ10" s="94" t="n">
        <f aca="false">-SUMIF($AL$21:$AL$152,$AM10,BJ$21:BJ$152)+SUMIF($AM$21:$AM$152,$AM10,BJ$21:BJ$152)</f>
        <v>1.0240195247</v>
      </c>
      <c r="BK10" s="94" t="n">
        <f aca="false">-SUMIF($AL$21:$AL$152,$AM10,BK$21:BK$152)+SUMIF($AM$21:$AM$152,$AM10,BK$21:BK$152)</f>
        <v>1.0145850974</v>
      </c>
      <c r="BL10" s="94" t="n">
        <f aca="false">-SUMIF($AL$21:$AL$152,$AM10,BL$21:BL$152)+SUMIF($AM$21:$AM$152,$AM10,BL$21:BL$152)</f>
        <v>1.0374200237</v>
      </c>
      <c r="BM10" s="94" t="n">
        <f aca="false">-SUMIF($AL$21:$AL$152,$AM10,BM$21:BM$152)+SUMIF($AM$21:$AM$152,$AM10,BM$21:BM$152)</f>
        <v>1.060588408</v>
      </c>
      <c r="BN10" s="94" t="n">
        <f aca="false">-SUMIF($AL$21:$AL$152,$AM10,BN$21:BN$152)+SUMIF($AM$21:$AM$152,$AM10,BN$21:BN$152)</f>
        <v>1.0840948125</v>
      </c>
      <c r="BO10" s="94" t="n">
        <f aca="false">-SUMIF($AL$21:$AL$152,$AM10,BO$21:BO$152)+SUMIF($AM$21:$AM$152,$AM10,BO$21:BO$152)</f>
        <v>1.1079438594</v>
      </c>
      <c r="BP10" s="94" t="n">
        <f aca="false">-SUMIF($AL$21:$AL$152,$AM10,BP$21:BP$152)+SUMIF($AM$21:$AM$152,$AM10,BP$21:BP$152)</f>
        <v>1.1321402315</v>
      </c>
      <c r="BQ10" s="94" t="n">
        <f aca="false">-SUMIF($AL$21:$AL$152,$AM10,BQ$21:BQ$152)+SUMIF($AM$21:$AM$152,$AM10,BQ$21:BQ$152)</f>
        <v>1.1566886727</v>
      </c>
      <c r="BR10" s="94" t="n">
        <f aca="false">-SUMIF($AL$21:$AL$152,$AM10,BR$21:BR$152)+SUMIF($AM$21:$AM$152,$AM10,BR$21:BR$152)</f>
        <v>1.1815939898</v>
      </c>
      <c r="BS10" s="94" t="n">
        <f aca="false">-SUMIF($AL$21:$AL$152,$AM10,BS$21:BS$152)+SUMIF($AM$21:$AM$152,$AM10,BS$21:BS$152)</f>
        <v>1.2068610522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23</v>
      </c>
      <c r="AN11" s="91" t="n">
        <f aca="false">-SUMIF($AL$21:$AL$152,$AM11,AN$21:AN$152)+SUMIF($AM$21:$AM$152,$AM11,AN$21:AN$152)</f>
        <v>-2.00000016548074E-010</v>
      </c>
      <c r="AO11" s="92" t="n">
        <f aca="false">-SUMIF($AL$21:$AL$152,$AM11,AO$21:AO$152)+SUMIF($AM$21:$AM$152,$AM11,AO$21:AO$152)</f>
        <v>2.00000016548074E-010</v>
      </c>
      <c r="AP11" s="92" t="n">
        <f aca="false">-SUMIF($AL$21:$AL$152,$AM11,AP$21:AP$152)+SUMIF($AM$21:$AM$152,$AM11,AP$21:AP$152)</f>
        <v>1.0099002438</v>
      </c>
      <c r="AQ11" s="92" t="n">
        <f aca="false">-SUMIF($AL$21:$AL$152,$AM11,AQ$21:AQ$152)+SUMIF($AM$21:$AM$152,$AM11,AQ$21:AQ$152)</f>
        <v>1.1952994566</v>
      </c>
      <c r="AR11" s="92" t="n">
        <f aca="false">-SUMIF($AL$21:$AL$152,$AM11,AR$21:AR$152)+SUMIF($AM$21:$AM$152,$AM11,AR$21:AR$152)</f>
        <v>0.0850442311</v>
      </c>
      <c r="AS11" s="92" t="n">
        <f aca="false">-SUMIF($AL$21:$AL$152,$AM11,AS$21:AS$152)+SUMIF($AM$21:$AM$152,$AM11,AS$21:AS$152)</f>
        <v>-12.5659672751</v>
      </c>
      <c r="AT11" s="92" t="n">
        <f aca="false">-SUMIF($AL$21:$AL$152,$AM11,AT$21:AT$152)+SUMIF($AM$21:$AM$152,$AM11,AT$21:AT$152)</f>
        <v>0.0531526442999998</v>
      </c>
      <c r="AU11" s="93" t="n">
        <f aca="false">-SUMIF($AL$21:$AL$152,$AM11,AU$21:AU$152)+SUMIF($AM$21:$AM$152,$AM11,AU$21:AU$152)</f>
        <v>0.7618527723</v>
      </c>
      <c r="AV11" s="93" t="n">
        <f aca="false">-SUMIF($AL$21:$AL$152,$AM11,AV$21:AV$152)+SUMIF($AM$21:$AM$152,$AM11,AV$21:AV$152)</f>
        <v>0.9682648596</v>
      </c>
      <c r="AW11" s="93" t="n">
        <f aca="false">-SUMIF($AL$21:$AL$152,$AM11,AW$21:AW$152)+SUMIF($AM$21:$AM$152,$AM11,AW$21:AW$152)</f>
        <v>0.3411572488</v>
      </c>
      <c r="AX11" s="93" t="n">
        <f aca="false">-SUMIF($AL$21:$AL$152,$AM11,AX$21:AX$152)+SUMIF($AM$21:$AM$152,$AM11,AX$21:AX$152)</f>
        <v>0.0983539554</v>
      </c>
      <c r="AY11" s="93" t="n">
        <f aca="false">-SUMIF($AL$21:$AL$152,$AM11,AY$21:AY$152)+SUMIF($AM$21:$AM$152,$AM11,AY$21:AY$152)</f>
        <v>0.1443271283</v>
      </c>
      <c r="AZ11" s="93" t="n">
        <f aca="false">-SUMIF($AL$21:$AL$152,$AM11,AZ$21:AZ$152)+SUMIF($AM$21:$AM$152,$AM11,AZ$21:AZ$152)</f>
        <v>0.191247707</v>
      </c>
      <c r="BA11" s="93" t="n">
        <f aca="false">-SUMIF($AL$21:$AL$152,$AM11,BA$21:BA$152)+SUMIF($AM$21:$AM$152,$AM11,BA$21:BA$152)</f>
        <v>0.646796965</v>
      </c>
      <c r="BB11" s="93" t="n">
        <f aca="false">-SUMIF($AL$21:$AL$152,$AM11,BB$21:BB$152)+SUMIF($AM$21:$AM$152,$AM11,BB$21:BB$152)</f>
        <v>0.7311424282</v>
      </c>
      <c r="BC11" s="93" t="n">
        <f aca="false">-SUMIF($AL$21:$AL$152,$AM11,BC$21:BC$152)+SUMIF($AM$21:$AM$152,$AM11,BC$21:BC$152)</f>
        <v>0.6874886766</v>
      </c>
      <c r="BD11" s="94" t="n">
        <f aca="false">-SUMIF($AL$21:$AL$152,$AM11,BD$21:BD$152)+SUMIF($AM$21:$AM$152,$AM11,BD$21:BD$152)</f>
        <v>0.7185007049</v>
      </c>
      <c r="BE11" s="94" t="n">
        <f aca="false">-SUMIF($AL$21:$AL$152,$AM11,BE$21:BE$152)+SUMIF($AM$21:$AM$152,$AM11,BE$21:BE$152)</f>
        <v>0.646970322</v>
      </c>
      <c r="BF11" s="94" t="n">
        <f aca="false">-SUMIF($AL$21:$AL$152,$AM11,BF$21:BF$152)+SUMIF($AM$21:$AM$152,$AM11,BF$21:BF$152)</f>
        <v>0.8047935788</v>
      </c>
      <c r="BG11" s="94" t="n">
        <f aca="false">-SUMIF($AL$21:$AL$152,$AM11,BG$21:BG$152)+SUMIF($AM$21:$AM$152,$AM11,BG$21:BG$152)</f>
        <v>0.8124732952</v>
      </c>
      <c r="BH11" s="94" t="n">
        <f aca="false">-SUMIF($AL$21:$AL$152,$AM11,BH$21:BH$152)+SUMIF($AM$21:$AM$152,$AM11,BH$21:BH$152)</f>
        <v>0.9100152314</v>
      </c>
      <c r="BI11" s="94" t="n">
        <f aca="false">-SUMIF($AL$21:$AL$152,$AM11,BI$21:BI$152)+SUMIF($AM$21:$AM$152,$AM11,BI$21:BI$152)</f>
        <v>0.9705363147</v>
      </c>
      <c r="BJ11" s="94" t="n">
        <f aca="false">-SUMIF($AL$21:$AL$152,$AM11,BJ$21:BJ$152)+SUMIF($AM$21:$AM$152,$AM11,BJ$21:BJ$152)</f>
        <v>0.9634437218</v>
      </c>
      <c r="BK11" s="94" t="n">
        <f aca="false">-SUMIF($AL$21:$AL$152,$AM11,BK$21:BK$152)+SUMIF($AM$21:$AM$152,$AM11,BK$21:BK$152)</f>
        <v>0.9545673875</v>
      </c>
      <c r="BL11" s="94" t="n">
        <f aca="false">-SUMIF($AL$21:$AL$152,$AM11,BL$21:BL$152)+SUMIF($AM$21:$AM$152,$AM11,BL$21:BL$152)</f>
        <v>0.9760515153</v>
      </c>
      <c r="BM11" s="94" t="n">
        <f aca="false">-SUMIF($AL$21:$AL$152,$AM11,BM$21:BM$152)+SUMIF($AM$21:$AM$152,$AM11,BM$21:BM$152)</f>
        <v>0.9978493752</v>
      </c>
      <c r="BN11" s="94" t="n">
        <f aca="false">-SUMIF($AL$21:$AL$152,$AM11,BN$21:BN$152)+SUMIF($AM$21:$AM$152,$AM11,BN$21:BN$152)</f>
        <v>1.0199652603</v>
      </c>
      <c r="BO11" s="94" t="n">
        <f aca="false">-SUMIF($AL$21:$AL$152,$AM11,BO$21:BO$152)+SUMIF($AM$21:$AM$152,$AM11,BO$21:BO$152)</f>
        <v>1.0424035185</v>
      </c>
      <c r="BP11" s="94" t="n">
        <f aca="false">-SUMIF($AL$21:$AL$152,$AM11,BP$21:BP$152)+SUMIF($AM$21:$AM$152,$AM11,BP$21:BP$152)</f>
        <v>1.0651685558</v>
      </c>
      <c r="BQ11" s="94" t="n">
        <f aca="false">-SUMIF($AL$21:$AL$152,$AM11,BQ$21:BQ$152)+SUMIF($AM$21:$AM$152,$AM11,BQ$21:BQ$152)</f>
        <v>1.088264836</v>
      </c>
      <c r="BR11" s="94" t="n">
        <f aca="false">-SUMIF($AL$21:$AL$152,$AM11,BR$21:BR$152)+SUMIF($AM$21:$AM$152,$AM11,BR$21:BR$152)</f>
        <v>1.1116968807</v>
      </c>
      <c r="BS11" s="94" t="n">
        <f aca="false">-SUMIF($AL$21:$AL$152,$AM11,BS$21:BS$152)+SUMIF($AM$21:$AM$152,$AM11,BS$21:BS$152)</f>
        <v>1.1354692717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24</v>
      </c>
      <c r="AL21" s="116"/>
      <c r="AM21" s="116" t="s">
        <v>221</v>
      </c>
      <c r="AN21" s="117" t="n">
        <v>-3.727526902</v>
      </c>
      <c r="AO21" s="117" t="n">
        <v>0</v>
      </c>
      <c r="AP21" s="117" t="n">
        <v>0</v>
      </c>
      <c r="AQ21" s="117" t="n">
        <v>0.9390420812</v>
      </c>
      <c r="AR21" s="117" t="n">
        <v>0</v>
      </c>
      <c r="AS21" s="117" t="n">
        <v>-9.000197133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24</v>
      </c>
      <c r="AL22" s="121"/>
      <c r="AM22" s="121" t="s">
        <v>222</v>
      </c>
      <c r="AN22" s="122" t="n">
        <v>-3.977771694</v>
      </c>
      <c r="AO22" s="122" t="n">
        <v>0</v>
      </c>
      <c r="AP22" s="122" t="n">
        <v>0</v>
      </c>
      <c r="AQ22" s="122" t="n">
        <v>1.0020839845</v>
      </c>
      <c r="AR22" s="122" t="n">
        <v>0</v>
      </c>
      <c r="AS22" s="122" t="n">
        <v>-9.604418784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24</v>
      </c>
      <c r="AL23" s="121"/>
      <c r="AM23" s="121" t="s">
        <v>223</v>
      </c>
      <c r="AN23" s="122" t="n">
        <v>-3.74246689</v>
      </c>
      <c r="AO23" s="122" t="n">
        <v>0</v>
      </c>
      <c r="AP23" s="122" t="n">
        <v>0</v>
      </c>
      <c r="AQ23" s="122" t="n">
        <v>0.9428057769</v>
      </c>
      <c r="AR23" s="122" t="n">
        <v>0</v>
      </c>
      <c r="AS23" s="122" t="n">
        <v>-9.036270068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25</v>
      </c>
      <c r="AL24" s="121"/>
      <c r="AM24" s="121" t="s">
        <v>221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.785719697</v>
      </c>
      <c r="AT24" s="122" t="n">
        <v>-0.372679187</v>
      </c>
      <c r="AU24" s="123" t="n">
        <v>-0.025551302</v>
      </c>
      <c r="AV24" s="123" t="n">
        <v>0.2114236355</v>
      </c>
      <c r="AW24" s="123" t="n">
        <v>-0.012532444</v>
      </c>
      <c r="AX24" s="123" t="n">
        <v>-0.005553449</v>
      </c>
      <c r="AY24" s="123" t="n">
        <v>-0.00848608</v>
      </c>
      <c r="AZ24" s="123" t="n">
        <v>-0.005017281</v>
      </c>
      <c r="BA24" s="123" t="n">
        <v>0.0529887256</v>
      </c>
      <c r="BB24" s="123" t="n">
        <v>0.072793922</v>
      </c>
      <c r="BC24" s="123" t="n">
        <v>0.0659309201</v>
      </c>
      <c r="BD24" s="123" t="n">
        <v>0.0685258931</v>
      </c>
      <c r="BE24" s="123" t="n">
        <v>0.0545315669</v>
      </c>
      <c r="BF24" s="123" t="n">
        <v>0.0754413134</v>
      </c>
      <c r="BG24" s="123" t="n">
        <v>0.0752736049</v>
      </c>
      <c r="BH24" s="123" t="n">
        <v>0.0898730721</v>
      </c>
      <c r="BI24" s="123" t="n">
        <v>0.0979294606</v>
      </c>
      <c r="BJ24" s="123" t="n">
        <v>0.0959553305</v>
      </c>
      <c r="BK24" s="123" t="n">
        <v>0.0928150206</v>
      </c>
      <c r="BL24" s="123" t="n">
        <v>0.0948549509</v>
      </c>
      <c r="BM24" s="123" t="n">
        <v>0.0969241303</v>
      </c>
      <c r="BN24" s="123" t="n">
        <v>0.0990229546</v>
      </c>
      <c r="BO24" s="123" t="n">
        <v>0.101151825</v>
      </c>
      <c r="BP24" s="123" t="n">
        <v>0.1033111479</v>
      </c>
      <c r="BQ24" s="123" t="n">
        <v>0.105501335</v>
      </c>
      <c r="BR24" s="123" t="n">
        <v>0.1077228033</v>
      </c>
      <c r="BS24" s="124" t="n">
        <v>0.1099759752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25</v>
      </c>
      <c r="AL25" s="121"/>
      <c r="AM25" s="121" t="s">
        <v>22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.8384684141</v>
      </c>
      <c r="AT25" s="122" t="n">
        <v>-0.397698732</v>
      </c>
      <c r="AU25" s="123" t="n">
        <v>-0.02726667</v>
      </c>
      <c r="AV25" s="123" t="n">
        <v>0.2256174066</v>
      </c>
      <c r="AW25" s="123" t="n">
        <v>-0.0133738</v>
      </c>
      <c r="AX25" s="123" t="n">
        <v>-0.005926276</v>
      </c>
      <c r="AY25" s="123" t="n">
        <v>-0.009055787</v>
      </c>
      <c r="AZ25" s="123" t="n">
        <v>-0.005354113</v>
      </c>
      <c r="BA25" s="123" t="n">
        <v>0.0565460849</v>
      </c>
      <c r="BB25" s="123" t="n">
        <v>0.0776808888</v>
      </c>
      <c r="BC25" s="123" t="n">
        <v>0.0703571442</v>
      </c>
      <c r="BD25" s="123" t="n">
        <v>0.0731263288</v>
      </c>
      <c r="BE25" s="123" t="n">
        <v>0.0581925037</v>
      </c>
      <c r="BF25" s="123" t="n">
        <v>0.0805060108</v>
      </c>
      <c r="BG25" s="123" t="n">
        <v>0.0803270433</v>
      </c>
      <c r="BH25" s="123" t="n">
        <v>0.0959066351</v>
      </c>
      <c r="BI25" s="123" t="n">
        <v>0.1045038833</v>
      </c>
      <c r="BJ25" s="123" t="n">
        <v>0.1023972214</v>
      </c>
      <c r="BK25" s="123" t="n">
        <v>0.0990460891</v>
      </c>
      <c r="BL25" s="123" t="n">
        <v>0.1012229687</v>
      </c>
      <c r="BM25" s="123" t="n">
        <v>0.1034310608</v>
      </c>
      <c r="BN25" s="123" t="n">
        <v>0.1056707882</v>
      </c>
      <c r="BO25" s="123" t="n">
        <v>0.1079425788</v>
      </c>
      <c r="BP25" s="123" t="n">
        <v>0.1102468663</v>
      </c>
      <c r="BQ25" s="123" t="n">
        <v>0.11258409</v>
      </c>
      <c r="BR25" s="123" t="n">
        <v>0.1149546949</v>
      </c>
      <c r="BS25" s="124" t="n">
        <v>0.1173591319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25</v>
      </c>
      <c r="AL26" s="121"/>
      <c r="AM26" s="121" t="s">
        <v>22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.7888688741</v>
      </c>
      <c r="AT26" s="122" t="n">
        <v>-0.374172891</v>
      </c>
      <c r="AU26" s="123" t="n">
        <v>-0.025653712</v>
      </c>
      <c r="AV26" s="123" t="n">
        <v>0.2122710248</v>
      </c>
      <c r="AW26" s="123" t="n">
        <v>-0.012582674</v>
      </c>
      <c r="AX26" s="123" t="n">
        <v>-0.005575707</v>
      </c>
      <c r="AY26" s="123" t="n">
        <v>-0.008520092</v>
      </c>
      <c r="AZ26" s="123" t="n">
        <v>-0.00503739</v>
      </c>
      <c r="BA26" s="123" t="n">
        <v>0.0532011053</v>
      </c>
      <c r="BB26" s="123" t="n">
        <v>0.0730856813</v>
      </c>
      <c r="BC26" s="123" t="n">
        <v>0.0661951723</v>
      </c>
      <c r="BD26" s="123" t="n">
        <v>0.068800546</v>
      </c>
      <c r="BE26" s="123" t="n">
        <v>0.0547501303</v>
      </c>
      <c r="BF26" s="123" t="n">
        <v>0.0757436834</v>
      </c>
      <c r="BG26" s="123" t="n">
        <v>0.0755753027</v>
      </c>
      <c r="BH26" s="123" t="n">
        <v>0.0902332848</v>
      </c>
      <c r="BI26" s="123" t="n">
        <v>0.0983219634</v>
      </c>
      <c r="BJ26" s="123" t="n">
        <v>0.096339921</v>
      </c>
      <c r="BK26" s="123" t="n">
        <v>0.0931870247</v>
      </c>
      <c r="BL26" s="123" t="n">
        <v>0.0952351311</v>
      </c>
      <c r="BM26" s="123" t="n">
        <v>0.0973126037</v>
      </c>
      <c r="BN26" s="123" t="n">
        <v>0.0994198402</v>
      </c>
      <c r="BO26" s="123" t="n">
        <v>0.1015572431</v>
      </c>
      <c r="BP26" s="123" t="n">
        <v>0.1037252207</v>
      </c>
      <c r="BQ26" s="123" t="n">
        <v>0.1059241861</v>
      </c>
      <c r="BR26" s="123" t="n">
        <v>0.108154558</v>
      </c>
      <c r="BS26" s="124" t="n">
        <v>0.1104167607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26</v>
      </c>
      <c r="AL27" s="121"/>
      <c r="AM27" s="121" t="s">
        <v>221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-0.14198432</v>
      </c>
      <c r="AT27" s="122" t="n">
        <v>1.2404896847</v>
      </c>
      <c r="AU27" s="123" t="n">
        <v>0.2803790532</v>
      </c>
      <c r="AV27" s="123" t="n">
        <v>-0.228418982</v>
      </c>
      <c r="AW27" s="123" t="n">
        <v>0.0072595608</v>
      </c>
      <c r="AX27" s="123" t="n">
        <v>0.0221043112</v>
      </c>
      <c r="AY27" s="123" t="n">
        <v>0.0318154583</v>
      </c>
      <c r="AZ27" s="123" t="n">
        <v>0.0335571294</v>
      </c>
      <c r="BA27" s="123" t="n">
        <v>0.0928707758</v>
      </c>
      <c r="BB27" s="123" t="n">
        <v>0.0984525199</v>
      </c>
      <c r="BC27" s="123" t="n">
        <v>0.0940232144</v>
      </c>
      <c r="BD27" s="123" t="n">
        <v>0.0992982154</v>
      </c>
      <c r="BE27" s="123" t="n">
        <v>0.0951355962</v>
      </c>
      <c r="BF27" s="123" t="n">
        <v>0.1144556914</v>
      </c>
      <c r="BG27" s="123" t="n">
        <v>0.1164823026</v>
      </c>
      <c r="BH27" s="123" t="n">
        <v>0.1265273</v>
      </c>
      <c r="BI27" s="123" t="n">
        <v>0.1337627481</v>
      </c>
      <c r="BJ27" s="123" t="n">
        <v>0.1337920669</v>
      </c>
      <c r="BK27" s="123" t="n">
        <v>0.1346043965</v>
      </c>
      <c r="BL27" s="123" t="n">
        <v>0.1379174883</v>
      </c>
      <c r="BM27" s="123" t="n">
        <v>0.1412803461</v>
      </c>
      <c r="BN27" s="123" t="n">
        <v>0.1446936618</v>
      </c>
      <c r="BO27" s="123" t="n">
        <v>0.1481581366</v>
      </c>
      <c r="BP27" s="123" t="n">
        <v>0.1516744809</v>
      </c>
      <c r="BQ27" s="123" t="n">
        <v>0.1552434146</v>
      </c>
      <c r="BR27" s="123" t="n">
        <v>0.158865667</v>
      </c>
      <c r="BS27" s="124" t="n">
        <v>0.1625419772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26</v>
      </c>
      <c r="AL28" s="121"/>
      <c r="AM28" s="121" t="s">
        <v>222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-0.151516333</v>
      </c>
      <c r="AT28" s="122" t="n">
        <v>1.3237690523</v>
      </c>
      <c r="AU28" s="123" t="n">
        <v>0.2992020959</v>
      </c>
      <c r="AV28" s="123" t="n">
        <v>-0.243753723</v>
      </c>
      <c r="AW28" s="123" t="n">
        <v>0.0077469261</v>
      </c>
      <c r="AX28" s="123" t="n">
        <v>0.023588268</v>
      </c>
      <c r="AY28" s="123" t="n">
        <v>0.0339513658</v>
      </c>
      <c r="AZ28" s="123" t="n">
        <v>0.0358099627</v>
      </c>
      <c r="BA28" s="123" t="n">
        <v>0.0991055874</v>
      </c>
      <c r="BB28" s="123" t="n">
        <v>0.1050620579</v>
      </c>
      <c r="BC28" s="123" t="n">
        <v>0.1003353941</v>
      </c>
      <c r="BD28" s="123" t="n">
        <v>0.1059645285</v>
      </c>
      <c r="BE28" s="123" t="n">
        <v>0.1015224549</v>
      </c>
      <c r="BF28" s="123" t="n">
        <v>0.1221395905</v>
      </c>
      <c r="BG28" s="123" t="n">
        <v>0.1243022568</v>
      </c>
      <c r="BH28" s="123" t="n">
        <v>0.1350216177</v>
      </c>
      <c r="BI28" s="123" t="n">
        <v>0.1427428124</v>
      </c>
      <c r="BJ28" s="123" t="n">
        <v>0.1427740994</v>
      </c>
      <c r="BK28" s="123" t="n">
        <v>0.1436409642</v>
      </c>
      <c r="BL28" s="123" t="n">
        <v>0.147176478</v>
      </c>
      <c r="BM28" s="123" t="n">
        <v>0.1507650988</v>
      </c>
      <c r="BN28" s="123" t="n">
        <v>0.154407565</v>
      </c>
      <c r="BO28" s="123" t="n">
        <v>0.1581046247</v>
      </c>
      <c r="BP28" s="123" t="n">
        <v>0.1618570362</v>
      </c>
      <c r="BQ28" s="123" t="n">
        <v>0.1656655676</v>
      </c>
      <c r="BR28" s="123" t="n">
        <v>0.1695309973</v>
      </c>
      <c r="BS28" s="124" t="n">
        <v>0.173454114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26</v>
      </c>
      <c r="AL29" s="121"/>
      <c r="AM29" s="121" t="s">
        <v>223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-0.142553395</v>
      </c>
      <c r="AT29" s="122" t="n">
        <v>1.2454615873</v>
      </c>
      <c r="AU29" s="123" t="n">
        <v>0.2815028169</v>
      </c>
      <c r="AV29" s="123" t="n">
        <v>-0.229334489</v>
      </c>
      <c r="AW29" s="123" t="n">
        <v>0.0072886573</v>
      </c>
      <c r="AX29" s="123" t="n">
        <v>0.0221929057</v>
      </c>
      <c r="AY29" s="123" t="n">
        <v>0.0319429751</v>
      </c>
      <c r="AZ29" s="123" t="n">
        <v>0.0336916269</v>
      </c>
      <c r="BA29" s="123" t="n">
        <v>0.0932430034</v>
      </c>
      <c r="BB29" s="123" t="n">
        <v>0.0988471192</v>
      </c>
      <c r="BC29" s="123" t="n">
        <v>0.0944000609</v>
      </c>
      <c r="BD29" s="123" t="n">
        <v>0.0996962043</v>
      </c>
      <c r="BE29" s="123" t="n">
        <v>0.0955169012</v>
      </c>
      <c r="BF29" s="123" t="n">
        <v>0.1149144316</v>
      </c>
      <c r="BG29" s="123" t="n">
        <v>0.1169491656</v>
      </c>
      <c r="BH29" s="123" t="n">
        <v>0.1270344234</v>
      </c>
      <c r="BI29" s="123" t="n">
        <v>0.1342988713</v>
      </c>
      <c r="BJ29" s="123" t="n">
        <v>0.1343283076</v>
      </c>
      <c r="BK29" s="123" t="n">
        <v>0.1351438931</v>
      </c>
      <c r="BL29" s="123" t="n">
        <v>0.1384702639</v>
      </c>
      <c r="BM29" s="123" t="n">
        <v>0.1418466</v>
      </c>
      <c r="BN29" s="123" t="n">
        <v>0.1452735963</v>
      </c>
      <c r="BO29" s="123" t="n">
        <v>0.1487519568</v>
      </c>
      <c r="BP29" s="123" t="n">
        <v>0.1522823947</v>
      </c>
      <c r="BQ29" s="123" t="n">
        <v>0.1558656327</v>
      </c>
      <c r="BR29" s="123" t="n">
        <v>0.1595024031</v>
      </c>
      <c r="BS29" s="124" t="n">
        <v>0.1631934481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27</v>
      </c>
      <c r="AL30" s="121"/>
      <c r="AM30" s="121" t="s">
        <v>221</v>
      </c>
      <c r="AN30" s="122" t="n">
        <v>0</v>
      </c>
      <c r="AO30" s="122" t="n">
        <v>-2.033196492</v>
      </c>
      <c r="AP30" s="122" t="n">
        <v>0</v>
      </c>
      <c r="AQ30" s="122" t="n">
        <v>0.2514857209</v>
      </c>
      <c r="AR30" s="122" t="n">
        <v>0</v>
      </c>
      <c r="AS30" s="122" t="n">
        <v>0.0465714298</v>
      </c>
      <c r="AT30" s="122" t="n">
        <v>0</v>
      </c>
      <c r="AU30" s="123" t="n">
        <v>0.393347986</v>
      </c>
      <c r="AV30" s="123" t="n">
        <v>0.8690725221</v>
      </c>
      <c r="AW30" s="123" t="n">
        <v>0.3228074943</v>
      </c>
      <c r="AX30" s="123" t="n">
        <v>-0.018295103</v>
      </c>
      <c r="AY30" s="123" t="n">
        <v>-0.028090757</v>
      </c>
      <c r="AZ30" s="123" t="n">
        <v>-0.019427445</v>
      </c>
      <c r="BA30" s="123" t="n">
        <v>0.0726037636</v>
      </c>
      <c r="BB30" s="123" t="n">
        <v>0.1112594786</v>
      </c>
      <c r="BC30" s="123" t="n">
        <v>0.0987453702</v>
      </c>
      <c r="BD30" s="123" t="n">
        <v>0.1014998337</v>
      </c>
      <c r="BE30" s="123" t="n">
        <v>0.0730693304</v>
      </c>
      <c r="BF30" s="123" t="n">
        <v>0.1081484637</v>
      </c>
      <c r="BG30" s="123" t="n">
        <v>0.1066863922</v>
      </c>
      <c r="BH30" s="123" t="n">
        <v>0.1332080857</v>
      </c>
      <c r="BI30" s="123" t="n">
        <v>0.1469001734</v>
      </c>
      <c r="BJ30" s="123" t="n">
        <v>0.142608477</v>
      </c>
      <c r="BK30" s="123" t="n">
        <v>0.1352850492</v>
      </c>
      <c r="BL30" s="123" t="n">
        <v>0.1379601217</v>
      </c>
      <c r="BM30" s="123" t="n">
        <v>0.1406719244</v>
      </c>
      <c r="BN30" s="123" t="n">
        <v>0.1434209413</v>
      </c>
      <c r="BO30" s="123" t="n">
        <v>0.1462076626</v>
      </c>
      <c r="BP30" s="123" t="n">
        <v>0.1490325848</v>
      </c>
      <c r="BQ30" s="123" t="n">
        <v>0.151896211</v>
      </c>
      <c r="BR30" s="123" t="n">
        <v>0.1547990504</v>
      </c>
      <c r="BS30" s="124" t="n">
        <v>0.1577416189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227</v>
      </c>
      <c r="AL31" s="121"/>
      <c r="AM31" s="121" t="s">
        <v>222</v>
      </c>
      <c r="AN31" s="122" t="n">
        <v>0</v>
      </c>
      <c r="AO31" s="122" t="n">
        <v>-2.169693651</v>
      </c>
      <c r="AP31" s="122" t="n">
        <v>0</v>
      </c>
      <c r="AQ31" s="122" t="n">
        <v>0.2683690308</v>
      </c>
      <c r="AR31" s="122" t="n">
        <v>0</v>
      </c>
      <c r="AS31" s="122" t="n">
        <v>0.0496979687</v>
      </c>
      <c r="AT31" s="122" t="n">
        <v>0</v>
      </c>
      <c r="AU31" s="123" t="n">
        <v>0.4197551154</v>
      </c>
      <c r="AV31" s="123" t="n">
        <v>0.9274170701</v>
      </c>
      <c r="AW31" s="123" t="n">
        <v>0.3444789393</v>
      </c>
      <c r="AX31" s="123" t="n">
        <v>-0.019523332</v>
      </c>
      <c r="AY31" s="123" t="n">
        <v>-0.029976609</v>
      </c>
      <c r="AZ31" s="123" t="n">
        <v>-0.020731693</v>
      </c>
      <c r="BA31" s="123" t="n">
        <v>0.0774779641</v>
      </c>
      <c r="BB31" s="123" t="n">
        <v>0.1187288023</v>
      </c>
      <c r="BC31" s="123" t="n">
        <v>0.1053745684</v>
      </c>
      <c r="BD31" s="123" t="n">
        <v>0.1083139508</v>
      </c>
      <c r="BE31" s="123" t="n">
        <v>0.0779747865</v>
      </c>
      <c r="BF31" s="123" t="n">
        <v>0.1154089317</v>
      </c>
      <c r="BG31" s="123" t="n">
        <v>0.1138487051</v>
      </c>
      <c r="BH31" s="123" t="n">
        <v>0.1421509131</v>
      </c>
      <c r="BI31" s="123" t="n">
        <v>0.1567622091</v>
      </c>
      <c r="BJ31" s="123" t="n">
        <v>0.1521823928</v>
      </c>
      <c r="BK31" s="123" t="n">
        <v>0.144367312</v>
      </c>
      <c r="BL31" s="123" t="n">
        <v>0.1472219736</v>
      </c>
      <c r="BM31" s="123" t="n">
        <v>0.1501158312</v>
      </c>
      <c r="BN31" s="123" t="n">
        <v>0.1530494012</v>
      </c>
      <c r="BO31" s="123" t="n">
        <v>0.156023207</v>
      </c>
      <c r="BP31" s="123" t="n">
        <v>0.1590377784</v>
      </c>
      <c r="BQ31" s="123" t="n">
        <v>0.162093652</v>
      </c>
      <c r="BR31" s="123" t="n">
        <v>0.1651913715</v>
      </c>
      <c r="BS31" s="124" t="n">
        <v>0.168331487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227</v>
      </c>
      <c r="AL32" s="121"/>
      <c r="AM32" s="121" t="s">
        <v>223</v>
      </c>
      <c r="AN32" s="122" t="n">
        <v>0</v>
      </c>
      <c r="AO32" s="122" t="n">
        <v>-2.041345576</v>
      </c>
      <c r="AP32" s="122" t="n">
        <v>0</v>
      </c>
      <c r="AQ32" s="122" t="n">
        <v>0.2524936797</v>
      </c>
      <c r="AR32" s="122" t="n">
        <v>0</v>
      </c>
      <c r="AS32" s="122" t="n">
        <v>0.0467580888</v>
      </c>
      <c r="AT32" s="122" t="n">
        <v>0</v>
      </c>
      <c r="AU32" s="123" t="n">
        <v>0.3949245311</v>
      </c>
      <c r="AV32" s="123" t="n">
        <v>0.8725557787</v>
      </c>
      <c r="AW32" s="123" t="n">
        <v>0.3241013119</v>
      </c>
      <c r="AX32" s="123" t="n">
        <v>-0.01836843</v>
      </c>
      <c r="AY32" s="123" t="n">
        <v>-0.028203345</v>
      </c>
      <c r="AZ32" s="123" t="n">
        <v>-0.019505311</v>
      </c>
      <c r="BA32" s="123" t="n">
        <v>0.0728947606</v>
      </c>
      <c r="BB32" s="123" t="n">
        <v>0.1117054084</v>
      </c>
      <c r="BC32" s="123" t="n">
        <v>0.0991411432</v>
      </c>
      <c r="BD32" s="123" t="n">
        <v>0.1019066467</v>
      </c>
      <c r="BE32" s="123" t="n">
        <v>0.0733621935</v>
      </c>
      <c r="BF32" s="123" t="n">
        <v>0.1085819245</v>
      </c>
      <c r="BG32" s="123" t="n">
        <v>0.107113993</v>
      </c>
      <c r="BH32" s="123" t="n">
        <v>0.1337419858</v>
      </c>
      <c r="BI32" s="123" t="n">
        <v>0.1474889517</v>
      </c>
      <c r="BJ32" s="123" t="n">
        <v>0.1431800541</v>
      </c>
      <c r="BK32" s="123" t="n">
        <v>0.1358272738</v>
      </c>
      <c r="BL32" s="123" t="n">
        <v>0.1385130681</v>
      </c>
      <c r="BM32" s="123" t="n">
        <v>0.1412357397</v>
      </c>
      <c r="BN32" s="123" t="n">
        <v>0.1439957747</v>
      </c>
      <c r="BO32" s="123" t="n">
        <v>0.1467936652</v>
      </c>
      <c r="BP32" s="123" t="n">
        <v>0.1496299098</v>
      </c>
      <c r="BQ32" s="123" t="n">
        <v>0.1525050135</v>
      </c>
      <c r="BR32" s="123" t="n">
        <v>0.1554194875</v>
      </c>
      <c r="BS32" s="124" t="n">
        <v>0.1583738499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228</v>
      </c>
      <c r="AL33" s="121"/>
      <c r="AM33" s="121" t="s">
        <v>221</v>
      </c>
      <c r="AN33" s="122" t="n">
        <v>0</v>
      </c>
      <c r="AO33" s="122" t="n">
        <v>0</v>
      </c>
      <c r="AP33" s="122" t="n">
        <v>1.0058687059</v>
      </c>
      <c r="AQ33" s="122" t="n">
        <v>0</v>
      </c>
      <c r="AR33" s="122" t="n">
        <v>0.0847047331</v>
      </c>
      <c r="AS33" s="122" t="n">
        <v>-0.785719697</v>
      </c>
      <c r="AT33" s="122" t="n">
        <v>-0.292139138</v>
      </c>
      <c r="AU33" s="123" t="n">
        <v>0.1366627578</v>
      </c>
      <c r="AV33" s="123" t="n">
        <v>0.1350424896</v>
      </c>
      <c r="AW33" s="123" t="n">
        <v>0.0111981064</v>
      </c>
      <c r="AX33" s="123" t="n">
        <v>0.0460623503</v>
      </c>
      <c r="AY33" s="123" t="n">
        <v>0.0685472579</v>
      </c>
      <c r="AZ33" s="123" t="n">
        <v>0.0805135418</v>
      </c>
      <c r="BA33" s="123" t="n">
        <v>0.1798517806</v>
      </c>
      <c r="BB33" s="123" t="n">
        <v>0.186601184</v>
      </c>
      <c r="BC33" s="123" t="n">
        <v>0.1786460389</v>
      </c>
      <c r="BD33" s="123" t="n">
        <v>0.1868388962</v>
      </c>
      <c r="BE33" s="123" t="n">
        <v>0.1766422482</v>
      </c>
      <c r="BF33" s="123" t="n">
        <v>0.2098937137</v>
      </c>
      <c r="BG33" s="123" t="n">
        <v>0.2128408055</v>
      </c>
      <c r="BH33" s="123" t="n">
        <v>0.2316640899</v>
      </c>
      <c r="BI33" s="123" t="n">
        <v>0.244431164</v>
      </c>
      <c r="BJ33" s="123" t="n">
        <v>0.2441183778</v>
      </c>
      <c r="BK33" s="123" t="n">
        <v>0.2444093853</v>
      </c>
      <c r="BL33" s="123" t="n">
        <v>0.2498640404</v>
      </c>
      <c r="BM33" s="123" t="n">
        <v>0.2553985781</v>
      </c>
      <c r="BN33" s="123" t="n">
        <v>0.261014093</v>
      </c>
      <c r="BO33" s="123" t="n">
        <v>0.266711694</v>
      </c>
      <c r="BP33" s="123" t="n">
        <v>0.2724925047</v>
      </c>
      <c r="BQ33" s="123" t="n">
        <v>0.2783576633</v>
      </c>
      <c r="BR33" s="123" t="n">
        <v>0.2843083229</v>
      </c>
      <c r="BS33" s="124" t="n">
        <v>0.2903456519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228</v>
      </c>
      <c r="AL34" s="121"/>
      <c r="AM34" s="121" t="s">
        <v>222</v>
      </c>
      <c r="AN34" s="122" t="n">
        <v>0</v>
      </c>
      <c r="AO34" s="122" t="n">
        <v>0</v>
      </c>
      <c r="AP34" s="122" t="n">
        <v>1.0733969657</v>
      </c>
      <c r="AQ34" s="122" t="n">
        <v>0</v>
      </c>
      <c r="AR34" s="122" t="n">
        <v>0.0903913234</v>
      </c>
      <c r="AS34" s="122" t="n">
        <v>-0.838468414</v>
      </c>
      <c r="AT34" s="122" t="n">
        <v>-0.311751686</v>
      </c>
      <c r="AU34" s="123" t="n">
        <v>0.1458375121</v>
      </c>
      <c r="AV34" s="123" t="n">
        <v>0.1441084684</v>
      </c>
      <c r="AW34" s="123" t="n">
        <v>0.0119498831</v>
      </c>
      <c r="AX34" s="123" t="n">
        <v>0.0491547125</v>
      </c>
      <c r="AY34" s="123" t="n">
        <v>0.0731491279</v>
      </c>
      <c r="AZ34" s="123" t="n">
        <v>0.0859187595</v>
      </c>
      <c r="BA34" s="123" t="n">
        <v>0.1919259983</v>
      </c>
      <c r="BB34" s="123" t="n">
        <v>0.199128518</v>
      </c>
      <c r="BC34" s="123" t="n">
        <v>0.1906393101</v>
      </c>
      <c r="BD34" s="123" t="n">
        <v>0.1993821888</v>
      </c>
      <c r="BE34" s="123" t="n">
        <v>0.1885009964</v>
      </c>
      <c r="BF34" s="123" t="n">
        <v>0.2239847747</v>
      </c>
      <c r="BG34" s="123" t="n">
        <v>0.2271297173</v>
      </c>
      <c r="BH34" s="123" t="n">
        <v>0.2472166891</v>
      </c>
      <c r="BI34" s="123" t="n">
        <v>0.2608408714</v>
      </c>
      <c r="BJ34" s="123" t="n">
        <v>0.2605070866</v>
      </c>
      <c r="BK34" s="123" t="n">
        <v>0.2608176306</v>
      </c>
      <c r="BL34" s="123" t="n">
        <v>0.2666384799</v>
      </c>
      <c r="BM34" s="123" t="n">
        <v>0.2725445748</v>
      </c>
      <c r="BN34" s="123" t="n">
        <v>0.2785370832</v>
      </c>
      <c r="BO34" s="123" t="n">
        <v>0.2846171885</v>
      </c>
      <c r="BP34" s="123" t="n">
        <v>0.2907860897</v>
      </c>
      <c r="BQ34" s="123" t="n">
        <v>0.2970450014</v>
      </c>
      <c r="BR34" s="123" t="n">
        <v>0.3033951542</v>
      </c>
      <c r="BS34" s="124" t="n">
        <v>0.3098377949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228</v>
      </c>
      <c r="AL35" s="121"/>
      <c r="AM35" s="121" t="s">
        <v>223</v>
      </c>
      <c r="AN35" s="122" t="n">
        <v>0</v>
      </c>
      <c r="AO35" s="122" t="n">
        <v>0</v>
      </c>
      <c r="AP35" s="122" t="n">
        <v>1.0099002438</v>
      </c>
      <c r="AQ35" s="122" t="n">
        <v>0</v>
      </c>
      <c r="AR35" s="122" t="n">
        <v>0.0850442311</v>
      </c>
      <c r="AS35" s="122" t="n">
        <v>-0.788868874</v>
      </c>
      <c r="AT35" s="122" t="n">
        <v>-0.293310037</v>
      </c>
      <c r="AU35" s="123" t="n">
        <v>0.1372105043</v>
      </c>
      <c r="AV35" s="123" t="n">
        <v>0.1355837421</v>
      </c>
      <c r="AW35" s="123" t="n">
        <v>0.0112429886</v>
      </c>
      <c r="AX35" s="123" t="n">
        <v>0.0462469689</v>
      </c>
      <c r="AY35" s="123" t="n">
        <v>0.0688219964</v>
      </c>
      <c r="AZ35" s="123" t="n">
        <v>0.0808362414</v>
      </c>
      <c r="BA35" s="123" t="n">
        <v>0.1805726294</v>
      </c>
      <c r="BB35" s="123" t="n">
        <v>0.1873490845</v>
      </c>
      <c r="BC35" s="123" t="n">
        <v>0.1793620551</v>
      </c>
      <c r="BD35" s="123" t="n">
        <v>0.1875877494</v>
      </c>
      <c r="BE35" s="123" t="n">
        <v>0.1773502332</v>
      </c>
      <c r="BF35" s="123" t="n">
        <v>0.2107349711</v>
      </c>
      <c r="BG35" s="123" t="n">
        <v>0.2136938749</v>
      </c>
      <c r="BH35" s="123" t="n">
        <v>0.2325926033</v>
      </c>
      <c r="BI35" s="123" t="n">
        <v>0.245410848</v>
      </c>
      <c r="BJ35" s="123" t="n">
        <v>0.2450968082</v>
      </c>
      <c r="BK35" s="123" t="n">
        <v>0.2453889821</v>
      </c>
      <c r="BL35" s="123" t="n">
        <v>0.2508654994</v>
      </c>
      <c r="BM35" s="123" t="n">
        <v>0.2564222196</v>
      </c>
      <c r="BN35" s="123" t="n">
        <v>0.2620602416</v>
      </c>
      <c r="BO35" s="123" t="n">
        <v>0.2677806788</v>
      </c>
      <c r="BP35" s="123" t="n">
        <v>0.273584659</v>
      </c>
      <c r="BQ35" s="123" t="n">
        <v>0.2794733253</v>
      </c>
      <c r="BR35" s="123" t="n">
        <v>0.2854478352</v>
      </c>
      <c r="BS35" s="124" t="n">
        <v>0.291509362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229</v>
      </c>
      <c r="AL36" s="121"/>
      <c r="AM36" s="121" t="s">
        <v>221</v>
      </c>
      <c r="AN36" s="122" t="n">
        <v>3.7275269022</v>
      </c>
      <c r="AO36" s="122" t="n">
        <v>2.0331964921</v>
      </c>
      <c r="AP36" s="122" t="n">
        <v>0</v>
      </c>
      <c r="AQ36" s="122" t="n">
        <v>0</v>
      </c>
      <c r="AR36" s="122" t="n">
        <v>0</v>
      </c>
      <c r="AS36" s="122" t="n">
        <v>-3.42019371</v>
      </c>
      <c r="AT36" s="122" t="n">
        <v>0</v>
      </c>
      <c r="AU36" s="123" t="n">
        <v>-1.5926E-005</v>
      </c>
      <c r="AV36" s="123" t="n">
        <v>-0.002182562</v>
      </c>
      <c r="AW36" s="123" t="n">
        <v>0.0186860854</v>
      </c>
      <c r="AX36" s="123" t="n">
        <v>0.0390842894</v>
      </c>
      <c r="AY36" s="123" t="n">
        <v>0.0556092873</v>
      </c>
      <c r="AZ36" s="123" t="n">
        <v>0.0615875835</v>
      </c>
      <c r="BA36" s="123" t="n">
        <v>0.106136511</v>
      </c>
      <c r="BB36" s="123" t="n">
        <v>0.1014305155</v>
      </c>
      <c r="BC36" s="123" t="n">
        <v>0.0989915786</v>
      </c>
      <c r="BD36" s="123" t="n">
        <v>0.1039894655</v>
      </c>
      <c r="BE36" s="123" t="n">
        <v>0.1039205209</v>
      </c>
      <c r="BF36" s="123" t="n">
        <v>0.1183304821</v>
      </c>
      <c r="BG36" s="123" t="n">
        <v>0.120728878</v>
      </c>
      <c r="BH36" s="123" t="n">
        <v>0.1272398618</v>
      </c>
      <c r="BI36" s="123" t="n">
        <v>0.132713324</v>
      </c>
      <c r="BJ36" s="123" t="n">
        <v>0.1335478553</v>
      </c>
      <c r="BK36" s="123" t="n">
        <v>0.1355488278</v>
      </c>
      <c r="BL36" s="123" t="n">
        <v>0.1386661555</v>
      </c>
      <c r="BM36" s="123" t="n">
        <v>0.1418297655</v>
      </c>
      <c r="BN36" s="123" t="n">
        <v>0.1450402966</v>
      </c>
      <c r="BO36" s="123" t="n">
        <v>0.1482983965</v>
      </c>
      <c r="BP36" s="123" t="n">
        <v>0.1516047213</v>
      </c>
      <c r="BQ36" s="123" t="n">
        <v>0.1549599357</v>
      </c>
      <c r="BR36" s="123" t="n">
        <v>0.1583647132</v>
      </c>
      <c r="BS36" s="124" t="n">
        <v>0.1618197363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229</v>
      </c>
      <c r="AL37" s="121"/>
      <c r="AM37" s="121" t="s">
        <v>222</v>
      </c>
      <c r="AN37" s="122" t="n">
        <v>3.9777716942</v>
      </c>
      <c r="AO37" s="122" t="n">
        <v>2.1696936514</v>
      </c>
      <c r="AP37" s="122" t="n">
        <v>0</v>
      </c>
      <c r="AQ37" s="122" t="n">
        <v>0</v>
      </c>
      <c r="AR37" s="122" t="n">
        <v>0</v>
      </c>
      <c r="AS37" s="122" t="n">
        <v>-3.649805913</v>
      </c>
      <c r="AT37" s="122" t="n">
        <v>0</v>
      </c>
      <c r="AU37" s="123" t="n">
        <v>-1.6996E-005</v>
      </c>
      <c r="AV37" s="123" t="n">
        <v>-0.002329086</v>
      </c>
      <c r="AW37" s="123" t="n">
        <v>0.0199405621</v>
      </c>
      <c r="AX37" s="123" t="n">
        <v>0.0417081846</v>
      </c>
      <c r="AY37" s="123" t="n">
        <v>0.0593425761</v>
      </c>
      <c r="AZ37" s="123" t="n">
        <v>0.0657222209</v>
      </c>
      <c r="BA37" s="123" t="n">
        <v>0.1132619081</v>
      </c>
      <c r="BB37" s="123" t="n">
        <v>0.108239979</v>
      </c>
      <c r="BC37" s="123" t="n">
        <v>0.1056373059</v>
      </c>
      <c r="BD37" s="123" t="n">
        <v>0.1109707222</v>
      </c>
      <c r="BE37" s="123" t="n">
        <v>0.110897149</v>
      </c>
      <c r="BF37" s="123" t="n">
        <v>0.1262745125</v>
      </c>
      <c r="BG37" s="123" t="n">
        <v>0.1288339229</v>
      </c>
      <c r="BH37" s="123" t="n">
        <v>0.1357820169</v>
      </c>
      <c r="BI37" s="123" t="n">
        <v>0.1416229359</v>
      </c>
      <c r="BJ37" s="123" t="n">
        <v>0.1425134928</v>
      </c>
      <c r="BK37" s="123" t="n">
        <v>0.1446487992</v>
      </c>
      <c r="BL37" s="123" t="n">
        <v>0.1479754065</v>
      </c>
      <c r="BM37" s="123" t="n">
        <v>0.151351403</v>
      </c>
      <c r="BN37" s="123" t="n">
        <v>0.1547774708</v>
      </c>
      <c r="BO37" s="123" t="n">
        <v>0.1582543009</v>
      </c>
      <c r="BP37" s="123" t="n">
        <v>0.1617825934</v>
      </c>
      <c r="BQ37" s="123" t="n">
        <v>0.1653630576</v>
      </c>
      <c r="BR37" s="123" t="n">
        <v>0.1689964124</v>
      </c>
      <c r="BS37" s="124" t="n">
        <v>0.1726833859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229</v>
      </c>
      <c r="AL38" s="121"/>
      <c r="AM38" s="121" t="s">
        <v>223</v>
      </c>
      <c r="AN38" s="122" t="n">
        <v>3.7424668898</v>
      </c>
      <c r="AO38" s="122" t="n">
        <v>2.0413455762</v>
      </c>
      <c r="AP38" s="122" t="n">
        <v>0</v>
      </c>
      <c r="AQ38" s="122" t="n">
        <v>0</v>
      </c>
      <c r="AR38" s="122" t="n">
        <v>0</v>
      </c>
      <c r="AS38" s="122" t="n">
        <v>-3.433901901</v>
      </c>
      <c r="AT38" s="122" t="n">
        <v>0</v>
      </c>
      <c r="AU38" s="123" t="n">
        <v>-1.599E-005</v>
      </c>
      <c r="AV38" s="123" t="n">
        <v>-0.002191309</v>
      </c>
      <c r="AW38" s="123" t="n">
        <v>0.0187609796</v>
      </c>
      <c r="AX38" s="123" t="n">
        <v>0.0392409399</v>
      </c>
      <c r="AY38" s="123" t="n">
        <v>0.0558321702</v>
      </c>
      <c r="AZ38" s="123" t="n">
        <v>0.0618344275</v>
      </c>
      <c r="BA38" s="123" t="n">
        <v>0.1065619079</v>
      </c>
      <c r="BB38" s="123" t="n">
        <v>0.1018370506</v>
      </c>
      <c r="BC38" s="123" t="n">
        <v>0.0993883385</v>
      </c>
      <c r="BD38" s="123" t="n">
        <v>0.104406257</v>
      </c>
      <c r="BE38" s="123" t="n">
        <v>0.104337036</v>
      </c>
      <c r="BF38" s="123" t="n">
        <v>0.1188047526</v>
      </c>
      <c r="BG38" s="123" t="n">
        <v>0.1212127613</v>
      </c>
      <c r="BH38" s="123" t="n">
        <v>0.1277498413</v>
      </c>
      <c r="BI38" s="123" t="n">
        <v>0.1332452411</v>
      </c>
      <c r="BJ38" s="123" t="n">
        <v>0.1340831172</v>
      </c>
      <c r="BK38" s="123" t="n">
        <v>0.1360921097</v>
      </c>
      <c r="BL38" s="123" t="n">
        <v>0.1392219317</v>
      </c>
      <c r="BM38" s="123" t="n">
        <v>0.1423982214</v>
      </c>
      <c r="BN38" s="123" t="n">
        <v>0.1456216204</v>
      </c>
      <c r="BO38" s="123" t="n">
        <v>0.1488927789</v>
      </c>
      <c r="BP38" s="123" t="n">
        <v>0.1522123555</v>
      </c>
      <c r="BQ38" s="123" t="n">
        <v>0.1555810176</v>
      </c>
      <c r="BR38" s="123" t="n">
        <v>0.1589994416</v>
      </c>
      <c r="BS38" s="124" t="n">
        <v>0.1624683124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230</v>
      </c>
      <c r="AL39" s="121"/>
      <c r="AM39" s="121" t="s">
        <v>221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-0.522730901</v>
      </c>
      <c r="AU39" s="123" t="n">
        <v>-0.000708989</v>
      </c>
      <c r="AV39" s="123" t="n">
        <v>-0.00180022</v>
      </c>
      <c r="AW39" s="123" t="n">
        <v>0.0080255001</v>
      </c>
      <c r="AX39" s="123" t="n">
        <v>0.0177177458</v>
      </c>
      <c r="AY39" s="123" t="n">
        <v>0.0253494873</v>
      </c>
      <c r="AZ39" s="123" t="n">
        <v>0.0266107511</v>
      </c>
      <c r="BA39" s="123" t="n">
        <v>0.0564863743</v>
      </c>
      <c r="BB39" s="123" t="n">
        <v>0.0564635687</v>
      </c>
      <c r="BC39" s="123" t="n">
        <v>0.0546267208</v>
      </c>
      <c r="BD39" s="123" t="n">
        <v>0.0577529169</v>
      </c>
      <c r="BE39" s="123" t="n">
        <v>0.0572182414</v>
      </c>
      <c r="BF39" s="123" t="n">
        <v>0.0667983478</v>
      </c>
      <c r="BG39" s="123" t="n">
        <v>0.0682006572</v>
      </c>
      <c r="BH39" s="123" t="n">
        <v>0.0726078431</v>
      </c>
      <c r="BI39" s="123" t="n">
        <v>0.0761783634</v>
      </c>
      <c r="BJ39" s="123" t="n">
        <v>0.0765380964</v>
      </c>
      <c r="BK39" s="123" t="n">
        <v>0.077602724</v>
      </c>
      <c r="BL39" s="123" t="n">
        <v>0.0795141372</v>
      </c>
      <c r="BM39" s="123" t="n">
        <v>0.0814543596</v>
      </c>
      <c r="BN39" s="123" t="n">
        <v>0.0834237924</v>
      </c>
      <c r="BO39" s="123" t="n">
        <v>0.0854228422</v>
      </c>
      <c r="BP39" s="123" t="n">
        <v>0.0874519211</v>
      </c>
      <c r="BQ39" s="123" t="n">
        <v>0.0895114466</v>
      </c>
      <c r="BR39" s="123" t="n">
        <v>0.0916018417</v>
      </c>
      <c r="BS39" s="124" t="n">
        <v>0.093723535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230</v>
      </c>
      <c r="AL40" s="121"/>
      <c r="AM40" s="121" t="s">
        <v>22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-0.557824058</v>
      </c>
      <c r="AU40" s="123" t="n">
        <v>-0.000756586</v>
      </c>
      <c r="AV40" s="123" t="n">
        <v>-0.001921076</v>
      </c>
      <c r="AW40" s="123" t="n">
        <v>0.0085642861</v>
      </c>
      <c r="AX40" s="123" t="n">
        <v>0.0189072137</v>
      </c>
      <c r="AY40" s="123" t="n">
        <v>0.0270513066</v>
      </c>
      <c r="AZ40" s="123" t="n">
        <v>0.0283972445</v>
      </c>
      <c r="BA40" s="123" t="n">
        <v>0.0602785457</v>
      </c>
      <c r="BB40" s="123" t="n">
        <v>0.0602542091</v>
      </c>
      <c r="BC40" s="123" t="n">
        <v>0.0582940458</v>
      </c>
      <c r="BD40" s="123" t="n">
        <v>0.0616301168</v>
      </c>
      <c r="BE40" s="123" t="n">
        <v>0.0610595462</v>
      </c>
      <c r="BF40" s="123" t="n">
        <v>0.0712828061</v>
      </c>
      <c r="BG40" s="123" t="n">
        <v>0.0727792585</v>
      </c>
      <c r="BH40" s="123" t="n">
        <v>0.0774823175</v>
      </c>
      <c r="BI40" s="123" t="n">
        <v>0.0812925422</v>
      </c>
      <c r="BJ40" s="123" t="n">
        <v>0.0816764255</v>
      </c>
      <c r="BK40" s="123" t="n">
        <v>0.0828125261</v>
      </c>
      <c r="BL40" s="123" t="n">
        <v>0.0848522606</v>
      </c>
      <c r="BM40" s="123" t="n">
        <v>0.0869227384</v>
      </c>
      <c r="BN40" s="123" t="n">
        <v>0.0890243876</v>
      </c>
      <c r="BO40" s="123" t="n">
        <v>0.0911576422</v>
      </c>
      <c r="BP40" s="123" t="n">
        <v>0.0933229419</v>
      </c>
      <c r="BQ40" s="123" t="n">
        <v>0.0955207321</v>
      </c>
      <c r="BR40" s="123" t="n">
        <v>0.0977514643</v>
      </c>
      <c r="BS40" s="124" t="n">
        <v>0.100015596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230</v>
      </c>
      <c r="AL41" s="121"/>
      <c r="AM41" s="121" t="s">
        <v>223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-0.524826015</v>
      </c>
      <c r="AU41" s="123" t="n">
        <v>-0.000711831</v>
      </c>
      <c r="AV41" s="123" t="n">
        <v>-0.001807435</v>
      </c>
      <c r="AW41" s="123" t="n">
        <v>0.0080576664</v>
      </c>
      <c r="AX41" s="123" t="n">
        <v>0.0177887588</v>
      </c>
      <c r="AY41" s="123" t="n">
        <v>0.0254510885</v>
      </c>
      <c r="AZ41" s="123" t="n">
        <v>0.0267174075</v>
      </c>
      <c r="BA41" s="123" t="n">
        <v>0.0567127726</v>
      </c>
      <c r="BB41" s="123" t="n">
        <v>0.0566898756</v>
      </c>
      <c r="BC41" s="123" t="n">
        <v>0.0548456656</v>
      </c>
      <c r="BD41" s="123" t="n">
        <v>0.0579843915</v>
      </c>
      <c r="BE41" s="123" t="n">
        <v>0.057447573</v>
      </c>
      <c r="BF41" s="123" t="n">
        <v>0.0670660767</v>
      </c>
      <c r="BG41" s="123" t="n">
        <v>0.0684740065</v>
      </c>
      <c r="BH41" s="123" t="n">
        <v>0.0728988565</v>
      </c>
      <c r="BI41" s="123" t="n">
        <v>0.0764836875</v>
      </c>
      <c r="BJ41" s="123" t="n">
        <v>0.0768448623</v>
      </c>
      <c r="BK41" s="123" t="n">
        <v>0.0779137569</v>
      </c>
      <c r="BL41" s="123" t="n">
        <v>0.0798328311</v>
      </c>
      <c r="BM41" s="123" t="n">
        <v>0.0817808299</v>
      </c>
      <c r="BN41" s="123" t="n">
        <v>0.0837581563</v>
      </c>
      <c r="BO41" s="123" t="n">
        <v>0.0857652183</v>
      </c>
      <c r="BP41" s="123" t="n">
        <v>0.0878024298</v>
      </c>
      <c r="BQ41" s="123" t="n">
        <v>0.0898702099</v>
      </c>
      <c r="BR41" s="123" t="n">
        <v>0.0919689834</v>
      </c>
      <c r="BS41" s="124" t="n">
        <v>0.0940991804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231</v>
      </c>
      <c r="AL42" s="121"/>
      <c r="AM42" s="121" t="s">
        <v>221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22443173</v>
      </c>
      <c r="AV42" s="123" t="n">
        <v>-0.017250798</v>
      </c>
      <c r="AW42" s="123" t="n">
        <v>-0.015001768</v>
      </c>
      <c r="AX42" s="123" t="n">
        <v>-0.004259793</v>
      </c>
      <c r="AY42" s="123" t="n">
        <v>-0.002560191</v>
      </c>
      <c r="AZ42" s="123" t="n">
        <v>0.0091018165</v>
      </c>
      <c r="BA42" s="123" t="n">
        <v>0.0693709813</v>
      </c>
      <c r="BB42" s="123" t="n">
        <v>0.0853141922</v>
      </c>
      <c r="BC42" s="123" t="n">
        <v>0.0788518934</v>
      </c>
      <c r="BD42" s="123" t="n">
        <v>0.0820978858</v>
      </c>
      <c r="BE42" s="123" t="n">
        <v>0.0698197996</v>
      </c>
      <c r="BF42" s="123" t="n">
        <v>0.0909250397</v>
      </c>
      <c r="BG42" s="123" t="n">
        <v>0.0912556255</v>
      </c>
      <c r="BH42" s="123" t="n">
        <v>0.105330733</v>
      </c>
      <c r="BI42" s="123" t="n">
        <v>0.1134641868</v>
      </c>
      <c r="BJ42" s="123" t="n">
        <v>0.1119144082</v>
      </c>
      <c r="BK42" s="123" t="n">
        <v>0.1095605796</v>
      </c>
      <c r="BL42" s="123" t="n">
        <v>0.1119669434</v>
      </c>
      <c r="BM42" s="123" t="n">
        <v>0.1144080155</v>
      </c>
      <c r="BN42" s="123" t="n">
        <v>0.1168842674</v>
      </c>
      <c r="BO42" s="123" t="n">
        <v>0.1193961769</v>
      </c>
      <c r="BP42" s="123" t="n">
        <v>0.1219442277</v>
      </c>
      <c r="BQ42" s="123" t="n">
        <v>0.12452891</v>
      </c>
      <c r="BR42" s="123" t="n">
        <v>0.1271507205</v>
      </c>
      <c r="BS42" s="124" t="n">
        <v>0.129810162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231</v>
      </c>
      <c r="AL43" s="121"/>
      <c r="AM43" s="121" t="s">
        <v>222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23949879</v>
      </c>
      <c r="AV43" s="123" t="n">
        <v>-0.018408918</v>
      </c>
      <c r="AW43" s="123" t="n">
        <v>-0.0160089</v>
      </c>
      <c r="AX43" s="123" t="n">
        <v>-0.004545772</v>
      </c>
      <c r="AY43" s="123" t="n">
        <v>-0.002732068</v>
      </c>
      <c r="AZ43" s="123" t="n">
        <v>0.0097128603</v>
      </c>
      <c r="BA43" s="123" t="n">
        <v>0.0740281514</v>
      </c>
      <c r="BB43" s="123" t="n">
        <v>0.0910416981</v>
      </c>
      <c r="BC43" s="123" t="n">
        <v>0.0841455576</v>
      </c>
      <c r="BD43" s="123" t="n">
        <v>0.0876094673</v>
      </c>
      <c r="BE43" s="123" t="n">
        <v>0.0745071007</v>
      </c>
      <c r="BF43" s="123" t="n">
        <v>0.0970292257</v>
      </c>
      <c r="BG43" s="123" t="n">
        <v>0.0973820052</v>
      </c>
      <c r="BH43" s="123" t="n">
        <v>0.1124020347</v>
      </c>
      <c r="BI43" s="123" t="n">
        <v>0.121081522</v>
      </c>
      <c r="BJ43" s="123" t="n">
        <v>0.1194277001</v>
      </c>
      <c r="BK43" s="123" t="n">
        <v>0.116915849</v>
      </c>
      <c r="BL43" s="123" t="n">
        <v>0.1194837622</v>
      </c>
      <c r="BM43" s="123" t="n">
        <v>0.1220887139</v>
      </c>
      <c r="BN43" s="123" t="n">
        <v>0.1247312072</v>
      </c>
      <c r="BO43" s="123" t="n">
        <v>0.1274117519</v>
      </c>
      <c r="BP43" s="123" t="n">
        <v>0.1301308642</v>
      </c>
      <c r="BQ43" s="123" t="n">
        <v>0.1328890673</v>
      </c>
      <c r="BR43" s="123" t="n">
        <v>0.1356868911</v>
      </c>
      <c r="BS43" s="124" t="n">
        <v>0.1385248724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231</v>
      </c>
      <c r="AL44" s="121"/>
      <c r="AM44" s="121" t="s">
        <v>223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-0.022533126</v>
      </c>
      <c r="AV44" s="123" t="n">
        <v>-0.01731994</v>
      </c>
      <c r="AW44" s="123" t="n">
        <v>-0.015061895</v>
      </c>
      <c r="AX44" s="123" t="n">
        <v>-0.004276867</v>
      </c>
      <c r="AY44" s="123" t="n">
        <v>-0.002570452</v>
      </c>
      <c r="AZ44" s="123" t="n">
        <v>0.0091382967</v>
      </c>
      <c r="BA44" s="123" t="n">
        <v>0.0696490213</v>
      </c>
      <c r="BB44" s="123" t="n">
        <v>0.0856561329</v>
      </c>
      <c r="BC44" s="123" t="n">
        <v>0.079167933</v>
      </c>
      <c r="BD44" s="123" t="n">
        <v>0.0824269354</v>
      </c>
      <c r="BE44" s="123" t="n">
        <v>0.0700996384</v>
      </c>
      <c r="BF44" s="123" t="n">
        <v>0.0912894687</v>
      </c>
      <c r="BG44" s="123" t="n">
        <v>0.0916213795</v>
      </c>
      <c r="BH44" s="123" t="n">
        <v>0.1057529003</v>
      </c>
      <c r="BI44" s="123" t="n">
        <v>0.1139189531</v>
      </c>
      <c r="BJ44" s="123" t="n">
        <v>0.1123629629</v>
      </c>
      <c r="BK44" s="123" t="n">
        <v>0.1099997002</v>
      </c>
      <c r="BL44" s="123" t="n">
        <v>0.1124157087</v>
      </c>
      <c r="BM44" s="123" t="n">
        <v>0.1148665646</v>
      </c>
      <c r="BN44" s="123" t="n">
        <v>0.1173527415</v>
      </c>
      <c r="BO44" s="123" t="n">
        <v>0.1198747187</v>
      </c>
      <c r="BP44" s="123" t="n">
        <v>0.1224329821</v>
      </c>
      <c r="BQ44" s="123" t="n">
        <v>0.1250280239</v>
      </c>
      <c r="BR44" s="123" t="n">
        <v>0.1276603426</v>
      </c>
      <c r="BS44" s="124" t="n">
        <v>0.1303304434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232</v>
      </c>
      <c r="AL45" s="121"/>
      <c r="AM45" s="121" t="s">
        <v>22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-0.002858962</v>
      </c>
      <c r="AV45" s="123" t="n">
        <v>-0.001486555</v>
      </c>
      <c r="AW45" s="123" t="n">
        <v>-0.000647192</v>
      </c>
      <c r="AX45" s="123" t="n">
        <v>0.0011009734</v>
      </c>
      <c r="AY45" s="123" t="n">
        <v>0.0015665085</v>
      </c>
      <c r="AZ45" s="123" t="n">
        <v>0.0035581469</v>
      </c>
      <c r="BA45" s="123" t="n">
        <v>0.0139060289</v>
      </c>
      <c r="BB45" s="123" t="n">
        <v>0.015908315</v>
      </c>
      <c r="BC45" s="123" t="n">
        <v>0.0149284744</v>
      </c>
      <c r="BD45" s="123" t="n">
        <v>0.015629332</v>
      </c>
      <c r="BE45" s="123" t="n">
        <v>0.0140503026</v>
      </c>
      <c r="BF45" s="123" t="n">
        <v>0.0175877781</v>
      </c>
      <c r="BG45" s="123" t="n">
        <v>0.0177616228</v>
      </c>
      <c r="BH45" s="123" t="n">
        <v>0.0199314504</v>
      </c>
      <c r="BI45" s="123" t="n">
        <v>0.021282498</v>
      </c>
      <c r="BJ45" s="123" t="n">
        <v>0.0211230271</v>
      </c>
      <c r="BK45" s="123" t="n">
        <v>0.0209307562</v>
      </c>
      <c r="BL45" s="123" t="n">
        <v>0.0214112646</v>
      </c>
      <c r="BM45" s="123" t="n">
        <v>0.0218988255</v>
      </c>
      <c r="BN45" s="123" t="n">
        <v>0.0223935357</v>
      </c>
      <c r="BO45" s="123" t="n">
        <v>0.0228954932</v>
      </c>
      <c r="BP45" s="123" t="n">
        <v>0.0234047974</v>
      </c>
      <c r="BQ45" s="123" t="n">
        <v>0.023921549</v>
      </c>
      <c r="BR45" s="123" t="n">
        <v>0.0244458499</v>
      </c>
      <c r="BS45" s="124" t="n">
        <v>0.0249778034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232</v>
      </c>
      <c r="AL46" s="121"/>
      <c r="AM46" s="121" t="s">
        <v>22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-0.003050896</v>
      </c>
      <c r="AV46" s="123" t="n">
        <v>-0.001586354</v>
      </c>
      <c r="AW46" s="123" t="n">
        <v>-0.000690641</v>
      </c>
      <c r="AX46" s="123" t="n">
        <v>0.0011748865</v>
      </c>
      <c r="AY46" s="123" t="n">
        <v>0.0016716749</v>
      </c>
      <c r="AZ46" s="123" t="n">
        <v>0.0037970205</v>
      </c>
      <c r="BA46" s="123" t="n">
        <v>0.0148395999</v>
      </c>
      <c r="BB46" s="123" t="n">
        <v>0.016976308</v>
      </c>
      <c r="BC46" s="123" t="n">
        <v>0.0159306866</v>
      </c>
      <c r="BD46" s="123" t="n">
        <v>0.0166785958</v>
      </c>
      <c r="BE46" s="123" t="n">
        <v>0.0149935594</v>
      </c>
      <c r="BF46" s="123" t="n">
        <v>0.0187685207</v>
      </c>
      <c r="BG46" s="123" t="n">
        <v>0.0189540364</v>
      </c>
      <c r="BH46" s="123" t="n">
        <v>0.0212695337</v>
      </c>
      <c r="BI46" s="123" t="n">
        <v>0.0227112829</v>
      </c>
      <c r="BJ46" s="123" t="n">
        <v>0.0225411061</v>
      </c>
      <c r="BK46" s="123" t="n">
        <v>0.0223359272</v>
      </c>
      <c r="BL46" s="123" t="n">
        <v>0.0228486942</v>
      </c>
      <c r="BM46" s="123" t="n">
        <v>0.0233689871</v>
      </c>
      <c r="BN46" s="123" t="n">
        <v>0.0238969093</v>
      </c>
      <c r="BO46" s="123" t="n">
        <v>0.0244325654</v>
      </c>
      <c r="BP46" s="123" t="n">
        <v>0.0249760614</v>
      </c>
      <c r="BQ46" s="123" t="n">
        <v>0.0255275047</v>
      </c>
      <c r="BR46" s="123" t="n">
        <v>0.0260870041</v>
      </c>
      <c r="BS46" s="124" t="n">
        <v>0.02665467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232</v>
      </c>
      <c r="AL47" s="121"/>
      <c r="AM47" s="121" t="s">
        <v>223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-0.002870421</v>
      </c>
      <c r="AV47" s="123" t="n">
        <v>-0.001492513</v>
      </c>
      <c r="AW47" s="123" t="n">
        <v>-0.000649786</v>
      </c>
      <c r="AX47" s="123" t="n">
        <v>0.0011053861</v>
      </c>
      <c r="AY47" s="123" t="n">
        <v>0.0015727871</v>
      </c>
      <c r="AZ47" s="123" t="n">
        <v>0.003572408</v>
      </c>
      <c r="BA47" s="123" t="n">
        <v>0.0139617645</v>
      </c>
      <c r="BB47" s="123" t="n">
        <v>0.0159720757</v>
      </c>
      <c r="BC47" s="123" t="n">
        <v>0.014988308</v>
      </c>
      <c r="BD47" s="123" t="n">
        <v>0.0156919746</v>
      </c>
      <c r="BE47" s="123" t="n">
        <v>0.0141066164</v>
      </c>
      <c r="BF47" s="123" t="n">
        <v>0.0176582702</v>
      </c>
      <c r="BG47" s="123" t="n">
        <v>0.0178328117</v>
      </c>
      <c r="BH47" s="123" t="n">
        <v>0.020011336</v>
      </c>
      <c r="BI47" s="123" t="n">
        <v>0.0213677986</v>
      </c>
      <c r="BJ47" s="123" t="n">
        <v>0.0212076885</v>
      </c>
      <c r="BK47" s="123" t="n">
        <v>0.021014647</v>
      </c>
      <c r="BL47" s="123" t="n">
        <v>0.0214970813</v>
      </c>
      <c r="BM47" s="123" t="n">
        <v>0.0219865963</v>
      </c>
      <c r="BN47" s="123" t="n">
        <v>0.0224832893</v>
      </c>
      <c r="BO47" s="123" t="n">
        <v>0.0229872587</v>
      </c>
      <c r="BP47" s="123" t="n">
        <v>0.0234986042</v>
      </c>
      <c r="BQ47" s="123" t="n">
        <v>0.024017427</v>
      </c>
      <c r="BR47" s="123" t="n">
        <v>0.0245438293</v>
      </c>
      <c r="BS47" s="124" t="n">
        <v>0.0250779148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958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483</v>
      </c>
      <c r="B60" s="141" t="n">
        <f aca="false">A60*(1+L60)</f>
        <v>0.9502935289</v>
      </c>
      <c r="C60" s="141" t="n">
        <f aca="false">B60*(1+M60)</f>
        <v>0.934404621096792</v>
      </c>
      <c r="D60" s="141" t="n">
        <f aca="false">C60*(1+N60)</f>
        <v>0.926621030603056</v>
      </c>
      <c r="E60" s="141" t="n">
        <f aca="false">D60*(1+O60)</f>
        <v>0.926621030603056</v>
      </c>
      <c r="F60" s="141" t="n">
        <f aca="false">E60*(1+P60)</f>
        <v>0.926621030603056</v>
      </c>
      <c r="G60" s="141" t="n">
        <f aca="false">F60*(1+Q60)</f>
        <v>0.926621030603056</v>
      </c>
      <c r="H60" s="141" t="n">
        <f aca="false">G60*(1+R60)</f>
        <v>0.926621030603056</v>
      </c>
      <c r="I60" s="141" t="n">
        <f aca="false">H60*(1+S60)</f>
        <v>0.926621030603056</v>
      </c>
      <c r="J60" s="141" t="n">
        <f aca="false">I60*(1+T60)</f>
        <v>0.926621030603056</v>
      </c>
      <c r="K60" s="142" t="n">
        <v>-0.02517</v>
      </c>
      <c r="L60" s="143" t="n">
        <v>-0.02517</v>
      </c>
      <c r="M60" s="143" t="n">
        <v>-0.01672</v>
      </c>
      <c r="N60" s="143" t="n">
        <v>-0.008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rringa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977</v>
      </c>
      <c r="J65" s="156"/>
      <c r="K65" s="157" t="n">
        <v>2898.34</v>
      </c>
      <c r="L65" s="158" t="n">
        <v>2877.73</v>
      </c>
      <c r="M65" s="158" t="n">
        <v>2848.06</v>
      </c>
      <c r="N65" s="158" t="n">
        <v>2829.65</v>
      </c>
      <c r="O65" s="158" t="n">
        <v>2837.45</v>
      </c>
      <c r="P65" s="158" t="n">
        <v>2847.79</v>
      </c>
      <c r="Q65" s="158" t="n">
        <v>2882.75</v>
      </c>
      <c r="R65" s="158" t="n">
        <v>2922.28</v>
      </c>
      <c r="S65" s="158" t="n">
        <v>2959.44</v>
      </c>
      <c r="T65" s="158" t="n">
        <v>2968.3</v>
      </c>
      <c r="U65" s="158" t="n">
        <v>3002.93</v>
      </c>
      <c r="V65" s="158" t="n">
        <v>3046.02</v>
      </c>
      <c r="W65" s="158" t="n">
        <v>3089.54</v>
      </c>
      <c r="X65" s="158" t="n">
        <v>3138.29</v>
      </c>
      <c r="Y65" s="158" t="n">
        <v>3190.3</v>
      </c>
      <c r="Z65" s="158" t="n">
        <v>3241.94</v>
      </c>
      <c r="AA65" s="158" t="n">
        <v>3293.13</v>
      </c>
      <c r="AB65" s="158" t="n">
        <v>3345.47</v>
      </c>
      <c r="AC65" s="158" t="n">
        <v>3399</v>
      </c>
      <c r="AD65" s="158" t="n">
        <v>3453.73</v>
      </c>
      <c r="AE65" s="158" t="n">
        <v>3509.68</v>
      </c>
      <c r="AF65" s="158" t="n">
        <v>3566.86</v>
      </c>
      <c r="AG65" s="158" t="n">
        <v>3625.29</v>
      </c>
      <c r="AH65" s="158" t="n">
        <v>3685</v>
      </c>
      <c r="AI65" s="159" t="n">
        <v>3745.9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70.158384</v>
      </c>
      <c r="J66" s="162"/>
      <c r="K66" s="163" t="n">
        <v>165.6625</v>
      </c>
      <c r="L66" s="164" t="n">
        <v>164.4845</v>
      </c>
      <c r="M66" s="164" t="n">
        <v>162.7885</v>
      </c>
      <c r="N66" s="164" t="n">
        <v>161.7363</v>
      </c>
      <c r="O66" s="164" t="n">
        <v>162.1823</v>
      </c>
      <c r="P66" s="164" t="n">
        <v>162.7732</v>
      </c>
      <c r="Q66" s="164" t="n">
        <v>164.7716</v>
      </c>
      <c r="R66" s="164" t="n">
        <v>167.0307</v>
      </c>
      <c r="S66" s="164" t="n">
        <v>169.1549</v>
      </c>
      <c r="T66" s="164" t="n">
        <v>169.6613</v>
      </c>
      <c r="U66" s="164" t="n">
        <v>171.6408</v>
      </c>
      <c r="V66" s="164" t="n">
        <v>174.1038</v>
      </c>
      <c r="W66" s="164" t="n">
        <v>176.591</v>
      </c>
      <c r="X66" s="164" t="n">
        <v>179.3776</v>
      </c>
      <c r="Y66" s="164" t="n">
        <v>182.3504</v>
      </c>
      <c r="Z66" s="164" t="n">
        <v>185.3022</v>
      </c>
      <c r="AA66" s="164" t="n">
        <v>188.2276</v>
      </c>
      <c r="AB66" s="164" t="n">
        <v>191.2197</v>
      </c>
      <c r="AC66" s="164" t="n">
        <v>194.2793</v>
      </c>
      <c r="AD66" s="164" t="n">
        <v>197.4075</v>
      </c>
      <c r="AE66" s="164" t="n">
        <v>200.6053</v>
      </c>
      <c r="AF66" s="164" t="n">
        <v>203.8736</v>
      </c>
      <c r="AG66" s="164" t="n">
        <v>207.2136</v>
      </c>
      <c r="AH66" s="164" t="n">
        <v>210.6262</v>
      </c>
      <c r="AI66" s="165" t="n">
        <v>214.112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68.4568</v>
      </c>
      <c r="J67" s="162" t="n">
        <v>165.85</v>
      </c>
      <c r="K67" s="163" t="n">
        <v>164.0059</v>
      </c>
      <c r="L67" s="164" t="n">
        <v>162.8397</v>
      </c>
      <c r="M67" s="164" t="n">
        <v>161.1606</v>
      </c>
      <c r="N67" s="164" t="n">
        <v>160.119</v>
      </c>
      <c r="O67" s="164" t="n">
        <v>160.5604</v>
      </c>
      <c r="P67" s="164" t="n">
        <v>161.1454</v>
      </c>
      <c r="Q67" s="164" t="n">
        <v>163.1239</v>
      </c>
      <c r="R67" s="164" t="n">
        <v>165.3604</v>
      </c>
      <c r="S67" s="164" t="n">
        <v>167.4634</v>
      </c>
      <c r="T67" s="164" t="n">
        <v>169.6612</v>
      </c>
      <c r="U67" s="164" t="n">
        <v>171.6402</v>
      </c>
      <c r="V67" s="164" t="n">
        <v>174.1019</v>
      </c>
      <c r="W67" s="164" t="n">
        <v>176.5872</v>
      </c>
      <c r="X67" s="164" t="n">
        <v>179.3708</v>
      </c>
      <c r="Y67" s="164" t="n">
        <v>182.3396</v>
      </c>
      <c r="Z67" s="164" t="n">
        <v>185.2866</v>
      </c>
      <c r="AA67" s="164" t="n">
        <v>188.2066</v>
      </c>
      <c r="AB67" s="164" t="n">
        <v>191.1922</v>
      </c>
      <c r="AC67" s="164" t="n">
        <v>194.2445</v>
      </c>
      <c r="AD67" s="164" t="n">
        <v>197.3644</v>
      </c>
      <c r="AE67" s="164" t="n">
        <v>200.553</v>
      </c>
      <c r="AF67" s="164" t="n">
        <v>203.8112</v>
      </c>
      <c r="AG67" s="164" t="n">
        <v>207.1401</v>
      </c>
      <c r="AH67" s="164" t="n">
        <v>210.5407</v>
      </c>
      <c r="AI67" s="165" t="n">
        <v>214.013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4.003794</v>
      </c>
      <c r="J68" s="162"/>
      <c r="K68" s="163" t="n">
        <v>23.36958</v>
      </c>
      <c r="L68" s="164" t="n">
        <v>23.2034</v>
      </c>
      <c r="M68" s="164" t="n">
        <v>22.96414</v>
      </c>
      <c r="N68" s="164" t="n">
        <v>22.81572</v>
      </c>
      <c r="O68" s="164" t="n">
        <v>22.87863</v>
      </c>
      <c r="P68" s="164" t="n">
        <v>22.96199</v>
      </c>
      <c r="Q68" s="164" t="n">
        <v>23.2439</v>
      </c>
      <c r="R68" s="164" t="n">
        <v>23.56258</v>
      </c>
      <c r="S68" s="164" t="n">
        <v>23.86224</v>
      </c>
      <c r="T68" s="164" t="n">
        <v>0.175413</v>
      </c>
      <c r="U68" s="164" t="n">
        <v>0.457406</v>
      </c>
      <c r="V68" s="164" t="n">
        <v>0.808189</v>
      </c>
      <c r="W68" s="164" t="n">
        <v>1.16232</v>
      </c>
      <c r="X68" s="164" t="n">
        <v>1.558965</v>
      </c>
      <c r="Y68" s="164" t="n">
        <v>1.98199</v>
      </c>
      <c r="Z68" s="164" t="n">
        <v>2.401924</v>
      </c>
      <c r="AA68" s="164" t="n">
        <v>2.817988</v>
      </c>
      <c r="AB68" s="164" t="n">
        <v>3.243417</v>
      </c>
      <c r="AC68" s="164" t="n">
        <v>3.678347</v>
      </c>
      <c r="AD68" s="164" t="n">
        <v>4.122916</v>
      </c>
      <c r="AE68" s="164" t="n">
        <v>4.577265</v>
      </c>
      <c r="AF68" s="164" t="n">
        <v>5.041537</v>
      </c>
      <c r="AG68" s="164" t="n">
        <v>5.515876</v>
      </c>
      <c r="AH68" s="164" t="n">
        <v>6.000428</v>
      </c>
      <c r="AI68" s="165" t="n">
        <v>6.49534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</v>
      </c>
      <c r="J70" s="162"/>
      <c r="K70" s="167" t="n">
        <v>0.99</v>
      </c>
      <c r="L70" s="168" t="n">
        <v>0.99</v>
      </c>
      <c r="M70" s="168" t="n">
        <v>0.99</v>
      </c>
      <c r="N70" s="168" t="n">
        <v>0.99</v>
      </c>
      <c r="O70" s="168" t="n">
        <v>0.99</v>
      </c>
      <c r="P70" s="168" t="n">
        <v>0.99</v>
      </c>
      <c r="Q70" s="168" t="n">
        <v>0.99</v>
      </c>
      <c r="R70" s="168" t="n">
        <v>0.99</v>
      </c>
      <c r="S70" s="168" t="n">
        <v>0.99</v>
      </c>
      <c r="T70" s="168" t="n">
        <v>0.999999</v>
      </c>
      <c r="U70" s="168" t="n">
        <v>0.999996</v>
      </c>
      <c r="V70" s="168" t="n">
        <v>0.999989</v>
      </c>
      <c r="W70" s="168" t="n">
        <v>0.999978</v>
      </c>
      <c r="X70" s="168" t="n">
        <v>0.999962</v>
      </c>
      <c r="Y70" s="168" t="n">
        <v>0.999941</v>
      </c>
      <c r="Z70" s="168" t="n">
        <v>0.999916</v>
      </c>
      <c r="AA70" s="168" t="n">
        <v>0.999888</v>
      </c>
      <c r="AB70" s="168" t="n">
        <v>0.999856</v>
      </c>
      <c r="AC70" s="168" t="n">
        <v>0.999821</v>
      </c>
      <c r="AD70" s="168" t="n">
        <v>0.999782</v>
      </c>
      <c r="AE70" s="168" t="n">
        <v>0.99974</v>
      </c>
      <c r="AF70" s="168" t="n">
        <v>0.999694</v>
      </c>
      <c r="AG70" s="168" t="n">
        <v>0.999646</v>
      </c>
      <c r="AH70" s="168" t="n">
        <v>0.999594</v>
      </c>
      <c r="AI70" s="169" t="n">
        <v>0.9995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407252</v>
      </c>
      <c r="B71" s="170" t="str">
        <f aca="false">"Diversity Factor: "&amp;ROUND(A71,2)</f>
        <v>Diversity Factor: 0.93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4.003794</v>
      </c>
      <c r="J71" s="162" t="n">
        <v>23.632345073</v>
      </c>
      <c r="K71" s="172" t="n">
        <v>23.36958</v>
      </c>
      <c r="L71" s="173" t="n">
        <v>23.2034</v>
      </c>
      <c r="M71" s="173" t="n">
        <v>22.96414</v>
      </c>
      <c r="N71" s="173" t="n">
        <v>22.81572</v>
      </c>
      <c r="O71" s="173" t="n">
        <v>22.87863</v>
      </c>
      <c r="P71" s="173" t="n">
        <v>22.96199</v>
      </c>
      <c r="Q71" s="173" t="n">
        <v>23.2439</v>
      </c>
      <c r="R71" s="173" t="n">
        <v>23.56258</v>
      </c>
      <c r="S71" s="173" t="n">
        <v>23.86224</v>
      </c>
      <c r="T71" s="173" t="n">
        <v>24.17541</v>
      </c>
      <c r="U71" s="173" t="n">
        <v>24.4574</v>
      </c>
      <c r="V71" s="173" t="n">
        <v>24.80818</v>
      </c>
      <c r="W71" s="173" t="n">
        <v>25.16232</v>
      </c>
      <c r="X71" s="173" t="n">
        <v>25.55896</v>
      </c>
      <c r="Y71" s="173" t="n">
        <v>25.98199</v>
      </c>
      <c r="Z71" s="173" t="n">
        <v>26.40192</v>
      </c>
      <c r="AA71" s="173" t="n">
        <v>26.81798</v>
      </c>
      <c r="AB71" s="173" t="n">
        <v>27.24341</v>
      </c>
      <c r="AC71" s="173" t="n">
        <v>27.67834</v>
      </c>
      <c r="AD71" s="173" t="n">
        <v>28.12291</v>
      </c>
      <c r="AE71" s="173" t="n">
        <v>28.57726</v>
      </c>
      <c r="AF71" s="173" t="n">
        <v>29.04153</v>
      </c>
      <c r="AG71" s="173" t="n">
        <v>29.51587</v>
      </c>
      <c r="AH71" s="173" t="n">
        <v>30.00042</v>
      </c>
      <c r="AI71" s="174" t="n">
        <v>30.4953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9</v>
      </c>
      <c r="J72" s="162"/>
      <c r="K72" s="178" t="n">
        <v>0.99</v>
      </c>
      <c r="L72" s="179" t="n">
        <v>0.99</v>
      </c>
      <c r="M72" s="179" t="n">
        <v>0.99</v>
      </c>
      <c r="N72" s="179" t="n">
        <v>0.99</v>
      </c>
      <c r="O72" s="179" t="n">
        <v>0.99</v>
      </c>
      <c r="P72" s="179" t="n">
        <v>0.99</v>
      </c>
      <c r="Q72" s="179" t="n">
        <v>0.99</v>
      </c>
      <c r="R72" s="179" t="n">
        <v>0.99</v>
      </c>
      <c r="S72" s="179" t="n">
        <v>0.99</v>
      </c>
      <c r="T72" s="179" t="n">
        <v>0.99</v>
      </c>
      <c r="U72" s="179" t="n">
        <v>0.99</v>
      </c>
      <c r="V72" s="179" t="n">
        <v>0.99</v>
      </c>
      <c r="W72" s="179" t="n">
        <v>0.99</v>
      </c>
      <c r="X72" s="179" t="n">
        <v>0.99</v>
      </c>
      <c r="Y72" s="179" t="n">
        <v>0.99</v>
      </c>
      <c r="Z72" s="179" t="n">
        <v>0.99</v>
      </c>
      <c r="AA72" s="179" t="n">
        <v>0.99</v>
      </c>
      <c r="AB72" s="179" t="n">
        <v>0.99</v>
      </c>
      <c r="AC72" s="179" t="n">
        <v>0.99</v>
      </c>
      <c r="AD72" s="179" t="n">
        <v>0.99</v>
      </c>
      <c r="AE72" s="179" t="n">
        <v>0.99</v>
      </c>
      <c r="AF72" s="179" t="n">
        <v>0.99</v>
      </c>
      <c r="AG72" s="179" t="n">
        <v>0.99</v>
      </c>
      <c r="AH72" s="179" t="n">
        <v>0.99</v>
      </c>
      <c r="AI72" s="180" t="n">
        <v>0.9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92">
      <formula>IF($AM8="",1,0)</formula>
    </cfRule>
  </conditionalFormatting>
  <conditionalFormatting sqref="AM9:BS17">
    <cfRule type="expression" priority="3" aboveAverage="0" equalAverage="0" bottom="0" percent="0" rank="0" text="" dxfId="793">
      <formula>IF($AM9="",1,0)</formula>
    </cfRule>
  </conditionalFormatting>
  <conditionalFormatting sqref="AL21:AM21">
    <cfRule type="expression" priority="4" aboveAverage="0" equalAverage="0" bottom="0" percent="0" rank="0" text="" dxfId="794">
      <formula>IF($AJ21&lt;&gt;$AJ20,1,0)</formula>
    </cfRule>
  </conditionalFormatting>
  <conditionalFormatting sqref="AN21:AT21">
    <cfRule type="expression" priority="5" aboveAverage="0" equalAverage="0" bottom="0" percent="0" rank="0" text="" dxfId="795">
      <formula>IF($AJ21&lt;&gt;$AJ20,1,0)</formula>
    </cfRule>
    <cfRule type="cellIs" priority="6" operator="equal" aboveAverage="0" equalAverage="0" bottom="0" percent="0" rank="0" text="" dxfId="796">
      <formula>0</formula>
    </cfRule>
  </conditionalFormatting>
  <conditionalFormatting sqref="AU21:BS21">
    <cfRule type="expression" priority="7" aboveAverage="0" equalAverage="0" bottom="0" percent="0" rank="0" text="" dxfId="797">
      <formula>IF($AJ21&lt;&gt;$AJ20,1,0)</formula>
    </cfRule>
    <cfRule type="cellIs" priority="8" operator="equal" aboveAverage="0" equalAverage="0" bottom="0" percent="0" rank="0" text="" dxfId="798">
      <formula>0</formula>
    </cfRule>
  </conditionalFormatting>
  <conditionalFormatting sqref="AK21">
    <cfRule type="expression" priority="9" aboveAverage="0" equalAverage="0" bottom="0" percent="0" rank="0" text="" dxfId="79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00">
      <formula>$AK133</formula>
    </cfRule>
    <cfRule type="cellIs" priority="11" operator="equal" aboveAverage="0" equalAverage="0" bottom="0" percent="0" rank="0" text="" dxfId="801">
      <formula>$AK133</formula>
    </cfRule>
  </conditionalFormatting>
  <conditionalFormatting sqref="AK152">
    <cfRule type="cellIs" priority="12" operator="equal" aboveAverage="0" equalAverage="0" bottom="0" percent="0" rank="0" text="" dxfId="802">
      <formula>$AK151</formula>
    </cfRule>
    <cfRule type="cellIs" priority="13" operator="notEqual" aboveAverage="0" equalAverage="0" bottom="0" percent="0" rank="0" text="" dxfId="80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804">
      <formula>#REF!</formula>
    </cfRule>
    <cfRule type="cellIs" priority="15" operator="greaterThanOrEqual" aboveAverage="0" equalAverage="0" bottom="0" percent="0" rank="0" text="" dxfId="805">
      <formula>#REF!*0.95</formula>
    </cfRule>
  </conditionalFormatting>
  <conditionalFormatting sqref="J6:J8">
    <cfRule type="cellIs" priority="16" operator="greaterThanOrEqual" aboveAverage="0" equalAverage="0" bottom="0" percent="0" rank="0" text="" dxfId="806">
      <formula>#REF!</formula>
    </cfRule>
    <cfRule type="cellIs" priority="17" operator="greaterThanOrEqual" aboveAverage="0" equalAverage="0" bottom="0" percent="0" rank="0" text="" dxfId="807">
      <formula>#REF!*0.95</formula>
    </cfRule>
  </conditionalFormatting>
  <conditionalFormatting sqref="AN22:AT151">
    <cfRule type="cellIs" priority="18" operator="equal" aboveAverage="0" equalAverage="0" bottom="0" percent="0" rank="0" text="" dxfId="808">
      <formula>0</formula>
    </cfRule>
  </conditionalFormatting>
  <conditionalFormatting sqref="AN152:AT152 K6:AI8">
    <cfRule type="cellIs" priority="19" operator="equal" aboveAverage="0" equalAverage="0" bottom="0" percent="0" rank="0" text="" dxfId="809">
      <formula>0</formula>
    </cfRule>
  </conditionalFormatting>
  <conditionalFormatting sqref="AU22:BS152">
    <cfRule type="cellIs" priority="20" operator="equal" aboveAverage="0" equalAverage="0" bottom="0" percent="0" rank="0" text="" dxfId="810">
      <formula>0</formula>
    </cfRule>
  </conditionalFormatting>
  <conditionalFormatting sqref="T1:AI1">
    <cfRule type="cellIs" priority="21" operator="equal" aboveAverage="0" equalAverage="0" bottom="0" percent="0" rank="0" text="" dxfId="811">
      <formula>"Winter"</formula>
    </cfRule>
  </conditionalFormatting>
  <conditionalFormatting sqref="S1">
    <cfRule type="expression" priority="22" aboveAverage="0" equalAverage="0" bottom="0" percent="0" rank="0" text="" dxfId="812">
      <formula>IF($T$1="Winter",1,0)</formula>
    </cfRule>
  </conditionalFormatting>
  <conditionalFormatting sqref="B1">
    <cfRule type="expression" priority="23" aboveAverage="0" equalAverage="0" bottom="0" percent="0" rank="0" text="" dxfId="81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814">
      <formula>IF($T$1="Winter",1,0)</formula>
    </cfRule>
  </conditionalFormatting>
  <conditionalFormatting sqref="K56 K60:AI60">
    <cfRule type="expression" priority="25" aboveAverage="0" equalAverage="0" bottom="0" percent="0" rank="0" text="" dxfId="815">
      <formula>IF($T$1="Winter",1,0)</formula>
    </cfRule>
  </conditionalFormatting>
  <conditionalFormatting sqref="C6:I8">
    <cfRule type="cellIs" priority="26" operator="equal" aboveAverage="0" equalAverage="0" bottom="0" percent="0" rank="0" text="" dxfId="81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81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81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819">
      <formula>IF($B13=0,1,0)</formula>
    </cfRule>
  </conditionalFormatting>
  <conditionalFormatting sqref="B77:AI84">
    <cfRule type="expression" priority="30" aboveAverage="0" equalAverage="0" bottom="0" percent="0" rank="0" text="" dxfId="820">
      <formula>IF($A$77=0,1,0)</formula>
    </cfRule>
  </conditionalFormatting>
  <conditionalFormatting sqref="B86:AI93">
    <cfRule type="expression" priority="31" aboveAverage="0" equalAverage="0" bottom="0" percent="0" rank="0" text="" dxfId="821">
      <formula>IF($A$86=0,1,0)</formula>
    </cfRule>
  </conditionalFormatting>
  <conditionalFormatting sqref="B95:AI102">
    <cfRule type="expression" priority="32" aboveAverage="0" equalAverage="0" bottom="0" percent="0" rank="0" text="" dxfId="822">
      <formula>IF($A$95=0,1,0)</formula>
    </cfRule>
  </conditionalFormatting>
  <conditionalFormatting sqref="B104:AI111">
    <cfRule type="expression" priority="33" aboveAverage="0" equalAverage="0" bottom="0" percent="0" rank="0" text="" dxfId="823">
      <formula>IF($A$104=0,1,0)</formula>
    </cfRule>
  </conditionalFormatting>
  <conditionalFormatting sqref="B113:AI120">
    <cfRule type="expression" priority="34" aboveAverage="0" equalAverage="0" bottom="0" percent="0" rank="0" text="" dxfId="824">
      <formula>IF($A$113=0,1,0)</formula>
    </cfRule>
  </conditionalFormatting>
  <conditionalFormatting sqref="B122:AI129">
    <cfRule type="expression" priority="35" aboveAverage="0" equalAverage="0" bottom="0" percent="0" rank="0" text="" dxfId="825">
      <formula>IF($A$122=0,1,0)</formula>
    </cfRule>
  </conditionalFormatting>
  <conditionalFormatting sqref="B131:AI138">
    <cfRule type="expression" priority="36" aboveAverage="0" equalAverage="0" bottom="0" percent="0" rank="0" text="" dxfId="826">
      <formula>IF($A$131=0,1,0)</formula>
    </cfRule>
  </conditionalFormatting>
  <conditionalFormatting sqref="B140:AI147">
    <cfRule type="expression" priority="37" aboveAverage="0" equalAverage="0" bottom="0" percent="0" rank="0" text="" dxfId="827">
      <formula>IF($A$140=0,1,0)</formula>
    </cfRule>
  </conditionalFormatting>
  <conditionalFormatting sqref="B149:AI156">
    <cfRule type="expression" priority="38" aboveAverage="0" equalAverage="0" bottom="0" percent="0" rank="0" text="" dxfId="828">
      <formula>IF($A$149=0,1,0)</formula>
    </cfRule>
  </conditionalFormatting>
  <conditionalFormatting sqref="B158:AI165">
    <cfRule type="expression" priority="39" aboveAverage="0" equalAverage="0" bottom="0" percent="0" rank="0" text="" dxfId="829">
      <formula>IF($A$158=0,1,0)</formula>
    </cfRule>
  </conditionalFormatting>
  <conditionalFormatting sqref="AK151">
    <cfRule type="cellIs" priority="40" operator="notEqual" aboveAverage="0" equalAverage="0" bottom="0" percent="0" rank="0" text="" dxfId="830">
      <formula>$AK149</formula>
    </cfRule>
    <cfRule type="cellIs" priority="41" operator="equal" aboveAverage="0" equalAverage="0" bottom="0" percent="0" rank="0" text="" dxfId="831">
      <formula>$AK149</formula>
    </cfRule>
  </conditionalFormatting>
  <conditionalFormatting sqref="AK133">
    <cfRule type="cellIs" priority="42" operator="notEqual" aboveAverage="0" equalAverage="0" bottom="0" percent="0" rank="0" text="" dxfId="832">
      <formula>$AK83</formula>
    </cfRule>
    <cfRule type="cellIs" priority="43" operator="equal" aboveAverage="0" equalAverage="0" bottom="0" percent="0" rank="0" text="" dxfId="833">
      <formula>$AK83</formula>
    </cfRule>
  </conditionalFormatting>
  <conditionalFormatting sqref="AK122">
    <cfRule type="cellIs" priority="44" operator="notEqual" aboveAverage="0" equalAverage="0" bottom="0" percent="0" rank="0" text="" dxfId="834">
      <formula>$AK91</formula>
    </cfRule>
    <cfRule type="cellIs" priority="45" operator="equal" aboveAverage="0" equalAverage="0" bottom="0" percent="0" rank="0" text="" dxfId="83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40</v>
      </c>
      <c r="D6" s="54" t="n">
        <v>238</v>
      </c>
      <c r="E6" s="54" t="n">
        <v>223</v>
      </c>
      <c r="F6" s="54" t="n">
        <v>229</v>
      </c>
      <c r="G6" s="54" t="n">
        <v>216.6851</v>
      </c>
      <c r="H6" s="54" t="n">
        <v>197.355</v>
      </c>
      <c r="I6" s="55" t="n">
        <v>194.3729</v>
      </c>
      <c r="J6" s="56"/>
      <c r="K6" s="57" t="n">
        <v>197.4124</v>
      </c>
      <c r="L6" s="58" t="n">
        <v>147.3491</v>
      </c>
      <c r="M6" s="58" t="n">
        <v>114.9395</v>
      </c>
      <c r="N6" s="58" t="n">
        <v>114.0963</v>
      </c>
      <c r="O6" s="58" t="n">
        <v>113.9857</v>
      </c>
      <c r="P6" s="58" t="n">
        <v>113.7272</v>
      </c>
      <c r="Q6" s="58" t="n">
        <v>114.3578</v>
      </c>
      <c r="R6" s="58" t="n">
        <v>115.2896</v>
      </c>
      <c r="S6" s="58" t="n">
        <v>116.1226</v>
      </c>
      <c r="T6" s="58" t="n">
        <v>116.9852</v>
      </c>
      <c r="U6" s="58" t="n">
        <v>117.6359</v>
      </c>
      <c r="V6" s="58" t="n">
        <v>118.5746</v>
      </c>
      <c r="W6" s="58" t="n">
        <v>119.5063</v>
      </c>
      <c r="X6" s="58" t="n">
        <v>120.6464</v>
      </c>
      <c r="Y6" s="58" t="n">
        <v>121.898</v>
      </c>
      <c r="Z6" s="58" t="n">
        <v>123.1183</v>
      </c>
      <c r="AA6" s="58" t="n">
        <v>124.2873</v>
      </c>
      <c r="AB6" s="58" t="n">
        <v>125.4813</v>
      </c>
      <c r="AC6" s="58" t="n">
        <v>126.7005</v>
      </c>
      <c r="AD6" s="58" t="n">
        <v>127.9455</v>
      </c>
      <c r="AE6" s="58" t="n">
        <v>129.2164</v>
      </c>
      <c r="AF6" s="58" t="n">
        <v>130.5138</v>
      </c>
      <c r="AG6" s="58" t="n">
        <v>131.838</v>
      </c>
      <c r="AH6" s="58" t="n">
        <v>133.1893</v>
      </c>
      <c r="AI6" s="59" t="n">
        <v>134.5681</v>
      </c>
      <c r="AL6" s="60"/>
      <c r="AM6" s="61" t="s">
        <v>40</v>
      </c>
      <c r="AN6" s="62" t="n">
        <f aca="false">SUM(AN8:AN17)</f>
        <v>1.4062641358</v>
      </c>
      <c r="AO6" s="62" t="n">
        <f aca="false">SUM(AO8:AO17)</f>
        <v>0.764033071599998</v>
      </c>
      <c r="AP6" s="62" t="n">
        <f aca="false">SUM(AP8:AP17)</f>
        <v>0.7177307245</v>
      </c>
      <c r="AQ6" s="62" t="n">
        <f aca="false">SUM(AQ8:AQ17)</f>
        <v>2.9013905212</v>
      </c>
      <c r="AR6" s="62" t="n">
        <f aca="false">SUM(AR8:AR17)</f>
        <v>0.3940118437</v>
      </c>
      <c r="AS6" s="62" t="n">
        <f aca="false">SUM(AS8:AS17)</f>
        <v>0.2774114027</v>
      </c>
      <c r="AT6" s="62" t="n">
        <f aca="false">SUM(AT8:AT17)</f>
        <v>4.4744748816</v>
      </c>
      <c r="AU6" s="63" t="n">
        <f aca="false">SUM(AU8:AU17)</f>
        <v>1.2723497363</v>
      </c>
      <c r="AV6" s="63" t="n">
        <f aca="false">SUM(AV8:AV17)</f>
        <v>-44.6936011775</v>
      </c>
      <c r="AW6" s="63" t="n">
        <f aca="false">SUM(AW8:AW17)</f>
        <v>-30.1625753462</v>
      </c>
      <c r="AX6" s="63" t="n">
        <f aca="false">SUM(AX8:AX17)</f>
        <v>0.0314657056</v>
      </c>
      <c r="AY6" s="63" t="n">
        <f aca="false">SUM(AY8:AY17)</f>
        <v>-0.1105451115</v>
      </c>
      <c r="AZ6" s="63" t="n">
        <f aca="false">SUM(AZ8:AZ17)</f>
        <v>-0.2584920526</v>
      </c>
      <c r="BA6" s="63" t="n">
        <f aca="false">SUM(BA8:BA17)</f>
        <v>0.6305559523</v>
      </c>
      <c r="BB6" s="63" t="n">
        <f aca="false">SUM(BB8:BB17)</f>
        <v>0.9317883741</v>
      </c>
      <c r="BC6" s="63" t="n">
        <f aca="false">SUM(BC8:BC17)</f>
        <v>0.8330657592</v>
      </c>
      <c r="BD6" s="63" t="n">
        <f aca="false">SUM(BD8:BD17)</f>
        <v>0.8625385115</v>
      </c>
      <c r="BE6" s="63" t="n">
        <f aca="false">SUM(BE8:BE17)</f>
        <v>0.6507160245</v>
      </c>
      <c r="BF6" s="63" t="n">
        <f aca="false">SUM(BF8:BF17)</f>
        <v>0.9387204038</v>
      </c>
      <c r="BG6" s="63" t="n">
        <f aca="false">SUM(BG8:BG17)</f>
        <v>0.9316427427</v>
      </c>
      <c r="BH6" s="63" t="n">
        <f aca="false">SUM(BH8:BH17)</f>
        <v>1.1401857595</v>
      </c>
      <c r="BI6" s="63" t="n">
        <f aca="false">SUM(BI8:BI17)</f>
        <v>1.2515792314</v>
      </c>
      <c r="BJ6" s="63" t="n">
        <f aca="false">SUM(BJ8:BJ17)</f>
        <v>1.2203273728</v>
      </c>
      <c r="BK6" s="63" t="n">
        <f aca="false">SUM(BK8:BK17)</f>
        <v>1.1689772822</v>
      </c>
      <c r="BL6" s="63" t="n">
        <f aca="false">SUM(BL8:BL17)</f>
        <v>1.1939418065</v>
      </c>
      <c r="BM6" s="63" t="n">
        <f aca="false">SUM(BM8:BM17)</f>
        <v>1.2192595132</v>
      </c>
      <c r="BN6" s="63" t="n">
        <f aca="false">SUM(BN8:BN17)</f>
        <v>1.2449351453</v>
      </c>
      <c r="BO6" s="63" t="n">
        <f aca="false">SUM(BO8:BO17)</f>
        <v>1.2709735077</v>
      </c>
      <c r="BP6" s="63" t="n">
        <f aca="false">SUM(BP8:BP17)</f>
        <v>1.297379467</v>
      </c>
      <c r="BQ6" s="63" t="n">
        <f aca="false">SUM(BQ8:BQ17)</f>
        <v>1.3241579539</v>
      </c>
      <c r="BR6" s="63" t="n">
        <f aca="false">SUM(BR8:BR17)</f>
        <v>1.3513139618</v>
      </c>
      <c r="BS6" s="64" t="n">
        <f aca="false">SUM(BS8:BS17)</f>
        <v>1.378852549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304</v>
      </c>
      <c r="G7" s="66" t="n">
        <v>304</v>
      </c>
      <c r="H7" s="66" t="n">
        <v>313.6</v>
      </c>
      <c r="I7" s="67" t="n">
        <v>313.62</v>
      </c>
      <c r="J7" s="56"/>
      <c r="K7" s="68" t="n">
        <v>313.62</v>
      </c>
      <c r="L7" s="69" t="n">
        <v>313.62</v>
      </c>
      <c r="M7" s="69" t="n">
        <v>313.62</v>
      </c>
      <c r="N7" s="69" t="n">
        <v>313.62</v>
      </c>
      <c r="O7" s="69" t="n">
        <v>313.62</v>
      </c>
      <c r="P7" s="69" t="n">
        <v>313.62</v>
      </c>
      <c r="Q7" s="69" t="n">
        <v>313.62</v>
      </c>
      <c r="R7" s="69" t="n">
        <v>313.62</v>
      </c>
      <c r="S7" s="69" t="n">
        <v>313.62</v>
      </c>
      <c r="T7" s="69" t="n">
        <v>313.62</v>
      </c>
      <c r="U7" s="69" t="n">
        <v>313.62</v>
      </c>
      <c r="V7" s="69" t="n">
        <v>313.62</v>
      </c>
      <c r="W7" s="69" t="n">
        <v>313.62</v>
      </c>
      <c r="X7" s="69" t="n">
        <v>313.62</v>
      </c>
      <c r="Y7" s="69" t="n">
        <v>313.62</v>
      </c>
      <c r="Z7" s="69" t="n">
        <v>313.62</v>
      </c>
      <c r="AA7" s="69" t="n">
        <v>313.62</v>
      </c>
      <c r="AB7" s="69" t="n">
        <v>313.62</v>
      </c>
      <c r="AC7" s="69" t="n">
        <v>313.62</v>
      </c>
      <c r="AD7" s="69" t="n">
        <v>313.62</v>
      </c>
      <c r="AE7" s="69" t="n">
        <v>313.62</v>
      </c>
      <c r="AF7" s="69" t="n">
        <v>313.62</v>
      </c>
      <c r="AG7" s="69" t="n">
        <v>313.62</v>
      </c>
      <c r="AH7" s="69" t="n">
        <v>313.62</v>
      </c>
      <c r="AI7" s="70" t="n">
        <v>313.6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350</v>
      </c>
      <c r="G8" s="74" t="n">
        <v>350</v>
      </c>
      <c r="H8" s="74" t="n">
        <v>453</v>
      </c>
      <c r="I8" s="75" t="n">
        <v>453</v>
      </c>
      <c r="J8" s="56"/>
      <c r="K8" s="76" t="n">
        <v>453</v>
      </c>
      <c r="L8" s="77" t="n">
        <v>453</v>
      </c>
      <c r="M8" s="77" t="n">
        <v>453</v>
      </c>
      <c r="N8" s="77" t="n">
        <v>453</v>
      </c>
      <c r="O8" s="77" t="n">
        <v>453</v>
      </c>
      <c r="P8" s="77" t="n">
        <v>453</v>
      </c>
      <c r="Q8" s="77" t="n">
        <v>453</v>
      </c>
      <c r="R8" s="77" t="n">
        <v>453</v>
      </c>
      <c r="S8" s="77" t="n">
        <v>453</v>
      </c>
      <c r="T8" s="77" t="n">
        <v>453</v>
      </c>
      <c r="U8" s="77" t="n">
        <v>453</v>
      </c>
      <c r="V8" s="77" t="n">
        <v>453</v>
      </c>
      <c r="W8" s="77" t="n">
        <v>453</v>
      </c>
      <c r="X8" s="77" t="n">
        <v>453</v>
      </c>
      <c r="Y8" s="77" t="n">
        <v>453</v>
      </c>
      <c r="Z8" s="77" t="n">
        <v>453</v>
      </c>
      <c r="AA8" s="77" t="n">
        <v>453</v>
      </c>
      <c r="AB8" s="77" t="n">
        <v>453</v>
      </c>
      <c r="AC8" s="77" t="n">
        <v>453</v>
      </c>
      <c r="AD8" s="77" t="n">
        <v>453</v>
      </c>
      <c r="AE8" s="77" t="n">
        <v>453</v>
      </c>
      <c r="AF8" s="77" t="n">
        <v>453</v>
      </c>
      <c r="AG8" s="77" t="n">
        <v>453</v>
      </c>
      <c r="AH8" s="77" t="n">
        <v>453</v>
      </c>
      <c r="AI8" s="78" t="n">
        <v>453</v>
      </c>
      <c r="AM8" s="79" t="s">
        <v>23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35</v>
      </c>
      <c r="AN9" s="87" t="n">
        <f aca="false">-SUMIF($AL$21:$AL$152,$AM9,AN$21:AN$152)+SUMIF($AM$21:$AM$152,$AM9,AN$21:AN$152)</f>
        <v>0.4321929358</v>
      </c>
      <c r="AO9" s="88" t="n">
        <f aca="false">-SUMIF($AL$21:$AL$152,$AM9,AO$21:AO$152)+SUMIF($AM$21:$AM$152,$AM9,AO$21:AO$152)</f>
        <v>0.234813423599999</v>
      </c>
      <c r="AP9" s="88" t="n">
        <f aca="false">-SUMIF($AL$21:$AL$152,$AM9,AP$21:AP$152)+SUMIF($AM$21:$AM$152,$AM9,AP$21:AP$152)</f>
        <v>0.220583133</v>
      </c>
      <c r="AQ9" s="88" t="n">
        <f aca="false">-SUMIF($AL$21:$AL$152,$AM9,AQ$21:AQ$152)+SUMIF($AM$21:$AM$152,$AM9,AQ$21:AQ$152)</f>
        <v>0.8916962719</v>
      </c>
      <c r="AR9" s="88" t="n">
        <f aca="false">-SUMIF($AL$21:$AL$152,$AM9,AR$21:AR$152)+SUMIF($AM$21:$AM$152,$AM9,AR$21:AR$152)</f>
        <v>0.1210932791</v>
      </c>
      <c r="AS9" s="88" t="n">
        <f aca="false">-SUMIF($AL$21:$AL$152,$AM9,AS$21:AS$152)+SUMIF($AM$21:$AM$152,$AM9,AS$21:AS$152)</f>
        <v>0.0852579864</v>
      </c>
      <c r="AT9" s="88" t="n">
        <f aca="false">-SUMIF($AL$21:$AL$152,$AM9,AT$21:AT$152)+SUMIF($AM$21:$AM$152,$AM9,AT$21:AT$152)</f>
        <v>1.3751587524</v>
      </c>
      <c r="AU9" s="89" t="n">
        <f aca="false">-SUMIF($AL$21:$AL$152,$AM9,AU$21:AU$152)+SUMIF($AM$21:$AM$152,$AM9,AU$21:AU$152)</f>
        <v>0.3910364735</v>
      </c>
      <c r="AV9" s="89" t="n">
        <f aca="false">-SUMIF($AL$21:$AL$152,$AM9,AV$21:AV$152)+SUMIF($AM$21:$AM$152,$AM9,AV$21:AV$152)</f>
        <v>-13.7358681156</v>
      </c>
      <c r="AW9" s="89" t="n">
        <f aca="false">-SUMIF($AL$21:$AL$152,$AM9,AW$21:AW$152)+SUMIF($AM$21:$AM$152,$AM9,AW$21:AW$152)</f>
        <v>-9.2699882329</v>
      </c>
      <c r="AX9" s="89" t="n">
        <f aca="false">-SUMIF($AL$21:$AL$152,$AM9,AX$21:AX$152)+SUMIF($AM$21:$AM$152,$AM9,AX$21:AX$152)</f>
        <v>0.00967048500000001</v>
      </c>
      <c r="AY9" s="89" t="n">
        <f aca="false">-SUMIF($AL$21:$AL$152,$AM9,AY$21:AY$152)+SUMIF($AM$21:$AM$152,$AM9,AY$21:AY$152)</f>
        <v>-0.0339742837</v>
      </c>
      <c r="AZ9" s="89" t="n">
        <f aca="false">-SUMIF($AL$21:$AL$152,$AM9,AZ$21:AZ$152)+SUMIF($AM$21:$AM$152,$AM9,AZ$21:AZ$152)</f>
        <v>-0.0794434248</v>
      </c>
      <c r="BA9" s="89" t="n">
        <f aca="false">-SUMIF($AL$21:$AL$152,$AM9,BA$21:BA$152)+SUMIF($AM$21:$AM$152,$AM9,BA$21:BA$152)</f>
        <v>0.193791352</v>
      </c>
      <c r="BB9" s="89" t="n">
        <f aca="false">-SUMIF($AL$21:$AL$152,$AM9,BB$21:BB$152)+SUMIF($AM$21:$AM$152,$AM9,BB$21:BB$152)</f>
        <v>0.2863703501</v>
      </c>
      <c r="BC9" s="89" t="n">
        <f aca="false">-SUMIF($AL$21:$AL$152,$AM9,BC$21:BC$152)+SUMIF($AM$21:$AM$152,$AM9,BC$21:BC$152)</f>
        <v>0.2560295232</v>
      </c>
      <c r="BD9" s="90" t="n">
        <f aca="false">-SUMIF($AL$21:$AL$152,$AM9,BD$21:BD$152)+SUMIF($AM$21:$AM$152,$AM9,BD$21:BD$152)</f>
        <v>0.2650875053</v>
      </c>
      <c r="BE9" s="90" t="n">
        <f aca="false">-SUMIF($AL$21:$AL$152,$AM9,BE$21:BE$152)+SUMIF($AM$21:$AM$152,$AM9,BE$21:BE$152)</f>
        <v>0.1999872299</v>
      </c>
      <c r="BF9" s="90" t="n">
        <f aca="false">-SUMIF($AL$21:$AL$152,$AM9,BF$21:BF$152)+SUMIF($AM$21:$AM$152,$AM9,BF$21:BF$152)</f>
        <v>0.2885007993</v>
      </c>
      <c r="BG9" s="90" t="n">
        <f aca="false">-SUMIF($AL$21:$AL$152,$AM9,BG$21:BG$152)+SUMIF($AM$21:$AM$152,$AM9,BG$21:BG$152)</f>
        <v>0.2863255926</v>
      </c>
      <c r="BH9" s="90" t="n">
        <f aca="false">-SUMIF($AL$21:$AL$152,$AM9,BH$21:BH$152)+SUMIF($AM$21:$AM$152,$AM9,BH$21:BH$152)</f>
        <v>0.3504179749</v>
      </c>
      <c r="BI9" s="90" t="n">
        <f aca="false">-SUMIF($AL$21:$AL$152,$AM9,BI$21:BI$152)+SUMIF($AM$21:$AM$152,$AM9,BI$21:BI$152)</f>
        <v>0.3846529884</v>
      </c>
      <c r="BJ9" s="90" t="n">
        <f aca="false">-SUMIF($AL$21:$AL$152,$AM9,BJ$21:BJ$152)+SUMIF($AM$21:$AM$152,$AM9,BJ$21:BJ$152)</f>
        <v>0.3750482263</v>
      </c>
      <c r="BK9" s="90" t="n">
        <f aca="false">-SUMIF($AL$21:$AL$152,$AM9,BK$21:BK$152)+SUMIF($AM$21:$AM$152,$AM9,BK$21:BK$152)</f>
        <v>0.3592665919</v>
      </c>
      <c r="BL9" s="90" t="n">
        <f aca="false">-SUMIF($AL$21:$AL$152,$AM9,BL$21:BL$152)+SUMIF($AM$21:$AM$152,$AM9,BL$21:BL$152)</f>
        <v>0.3669390418</v>
      </c>
      <c r="BM9" s="90" t="n">
        <f aca="false">-SUMIF($AL$21:$AL$152,$AM9,BM$21:BM$152)+SUMIF($AM$21:$AM$152,$AM9,BM$21:BM$152)</f>
        <v>0.3747200366</v>
      </c>
      <c r="BN9" s="90" t="n">
        <f aca="false">-SUMIF($AL$21:$AL$152,$AM9,BN$21:BN$152)+SUMIF($AM$21:$AM$152,$AM9,BN$21:BN$152)</f>
        <v>0.3826110342</v>
      </c>
      <c r="BO9" s="90" t="n">
        <f aca="false">-SUMIF($AL$21:$AL$152,$AM9,BO$21:BO$152)+SUMIF($AM$21:$AM$152,$AM9,BO$21:BO$152)</f>
        <v>0.3906135111</v>
      </c>
      <c r="BP9" s="90" t="n">
        <f aca="false">-SUMIF($AL$21:$AL$152,$AM9,BP$21:BP$152)+SUMIF($AM$21:$AM$152,$AM9,BP$21:BP$152)</f>
        <v>0.3987289631</v>
      </c>
      <c r="BQ9" s="90" t="n">
        <f aca="false">-SUMIF($AL$21:$AL$152,$AM9,BQ$21:BQ$152)+SUMIF($AM$21:$AM$152,$AM9,BQ$21:BQ$152)</f>
        <v>0.4069589055</v>
      </c>
      <c r="BR9" s="90" t="n">
        <f aca="false">-SUMIF($AL$21:$AL$152,$AM9,BR$21:BR$152)+SUMIF($AM$21:$AM$152,$AM9,BR$21:BR$152)</f>
        <v>0.415304873</v>
      </c>
      <c r="BS9" s="90" t="n">
        <f aca="false">-SUMIF($AL$21:$AL$152,$AM9,BS$21:BS$152)+SUMIF($AM$21:$AM$152,$AM9,BS$21:BS$152)</f>
        <v>0.423768420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36</v>
      </c>
      <c r="AN10" s="91" t="n">
        <f aca="false">-SUMIF($AL$21:$AL$152,$AM10,AN$21:AN$152)+SUMIF($AM$21:$AM$152,$AM10,AN$21:AN$152)</f>
        <v>0.5467895476</v>
      </c>
      <c r="AO10" s="92" t="n">
        <f aca="false">-SUMIF($AL$21:$AL$152,$AM10,AO$21:AO$152)+SUMIF($AM$21:$AM$152,$AM10,AO$21:AO$152)</f>
        <v>0.297074558699999</v>
      </c>
      <c r="AP10" s="92" t="n">
        <f aca="false">-SUMIF($AL$21:$AL$152,$AM10,AP$21:AP$152)+SUMIF($AM$21:$AM$152,$AM10,AP$21:AP$152)</f>
        <v>0.279071085</v>
      </c>
      <c r="AQ10" s="92" t="n">
        <f aca="false">-SUMIF($AL$21:$AL$152,$AM10,AQ$21:AQ$152)+SUMIF($AM$21:$AM$152,$AM10,AQ$21:AQ$152)</f>
        <v>1.1281308895</v>
      </c>
      <c r="AR10" s="92" t="n">
        <f aca="false">-SUMIF($AL$21:$AL$152,$AM10,AR$21:AR$152)+SUMIF($AM$21:$AM$152,$AM10,AR$21:AR$152)</f>
        <v>0.1532013455</v>
      </c>
      <c r="AS10" s="92" t="n">
        <f aca="false">-SUMIF($AL$21:$AL$152,$AM10,AS$21:AS$152)+SUMIF($AM$21:$AM$152,$AM10,AS$21:AS$152)</f>
        <v>0.1078642707</v>
      </c>
      <c r="AT10" s="92" t="n">
        <f aca="false">-SUMIF($AL$21:$AL$152,$AM10,AT$21:AT$152)+SUMIF($AM$21:$AM$152,$AM10,AT$21:AT$152)</f>
        <v>1.7397841799</v>
      </c>
      <c r="AU10" s="93" t="n">
        <f aca="false">-SUMIF($AL$21:$AL$152,$AM10,AU$21:AU$152)+SUMIF($AM$21:$AM$152,$AM10,AU$21:AU$152)</f>
        <v>0.4947203861</v>
      </c>
      <c r="AV10" s="93" t="n">
        <f aca="false">-SUMIF($AL$21:$AL$152,$AM10,AV$21:AV$152)+SUMIF($AM$21:$AM$152,$AM10,AV$21:AV$152)</f>
        <v>-17.3779543564</v>
      </c>
      <c r="AW10" s="93" t="n">
        <f aca="false">-SUMIF($AL$21:$AL$152,$AM10,AW$21:AW$152)+SUMIF($AM$21:$AM$152,$AM10,AW$21:AW$152)</f>
        <v>-11.7279396552</v>
      </c>
      <c r="AX10" s="93" t="n">
        <f aca="false">-SUMIF($AL$21:$AL$152,$AM10,AX$21:AX$152)+SUMIF($AM$21:$AM$152,$AM10,AX$21:AX$152)</f>
        <v>0.0122346278</v>
      </c>
      <c r="AY10" s="93" t="n">
        <f aca="false">-SUMIF($AL$21:$AL$152,$AM10,AY$21:AY$152)+SUMIF($AM$21:$AM$152,$AM10,AY$21:AY$152)</f>
        <v>-0.0429826157</v>
      </c>
      <c r="AZ10" s="93" t="n">
        <f aca="false">-SUMIF($AL$21:$AL$152,$AM10,AZ$21:AZ$152)+SUMIF($AM$21:$AM$152,$AM10,AZ$21:AZ$152)</f>
        <v>-0.1005079695</v>
      </c>
      <c r="BA10" s="93" t="n">
        <f aca="false">-SUMIF($AL$21:$AL$152,$AM10,BA$21:BA$152)+SUMIF($AM$21:$AM$152,$AM10,BA$21:BA$152)</f>
        <v>0.2451754227</v>
      </c>
      <c r="BB10" s="93" t="n">
        <f aca="false">-SUMIF($AL$21:$AL$152,$AM10,BB$21:BB$152)+SUMIF($AM$21:$AM$152,$AM10,BB$21:BB$152)</f>
        <v>0.3623018824</v>
      </c>
      <c r="BC10" s="93" t="n">
        <f aca="false">-SUMIF($AL$21:$AL$152,$AM10,BC$21:BC$152)+SUMIF($AM$21:$AM$152,$AM10,BC$21:BC$152)</f>
        <v>0.3239161392</v>
      </c>
      <c r="BD10" s="94" t="n">
        <f aca="false">-SUMIF($AL$21:$AL$152,$AM10,BD$21:BD$152)+SUMIF($AM$21:$AM$152,$AM10,BD$21:BD$152)</f>
        <v>0.3353758589</v>
      </c>
      <c r="BE10" s="94" t="n">
        <f aca="false">-SUMIF($AL$21:$AL$152,$AM10,BE$21:BE$152)+SUMIF($AM$21:$AM$152,$AM10,BE$21:BE$152)</f>
        <v>0.2530141469</v>
      </c>
      <c r="BF10" s="94" t="n">
        <f aca="false">-SUMIF($AL$21:$AL$152,$AM10,BF$21:BF$152)+SUMIF($AM$21:$AM$152,$AM10,BF$21:BF$152)</f>
        <v>0.3649972234</v>
      </c>
      <c r="BG10" s="94" t="n">
        <f aca="false">-SUMIF($AL$21:$AL$152,$AM10,BG$21:BG$152)+SUMIF($AM$21:$AM$152,$AM10,BG$21:BG$152)</f>
        <v>0.3622452573</v>
      </c>
      <c r="BH10" s="94" t="n">
        <f aca="false">-SUMIF($AL$21:$AL$152,$AM10,BH$21:BH$152)+SUMIF($AM$21:$AM$152,$AM10,BH$21:BH$152)</f>
        <v>0.443331832</v>
      </c>
      <c r="BI10" s="94" t="n">
        <f aca="false">-SUMIF($AL$21:$AL$152,$AM10,BI$21:BI$152)+SUMIF($AM$21:$AM$152,$AM10,BI$21:BI$152)</f>
        <v>0.4866443112</v>
      </c>
      <c r="BJ10" s="94" t="n">
        <f aca="false">-SUMIF($AL$21:$AL$152,$AM10,BJ$21:BJ$152)+SUMIF($AM$21:$AM$152,$AM10,BJ$21:BJ$152)</f>
        <v>0.4744928318</v>
      </c>
      <c r="BK10" s="94" t="n">
        <f aca="false">-SUMIF($AL$21:$AL$152,$AM10,BK$21:BK$152)+SUMIF($AM$21:$AM$152,$AM10,BK$21:BK$152)</f>
        <v>0.4545266732</v>
      </c>
      <c r="BL10" s="94" t="n">
        <f aca="false">-SUMIF($AL$21:$AL$152,$AM10,BL$21:BL$152)+SUMIF($AM$21:$AM$152,$AM10,BL$21:BL$152)</f>
        <v>0.4642334847</v>
      </c>
      <c r="BM10" s="94" t="n">
        <f aca="false">-SUMIF($AL$21:$AL$152,$AM10,BM$21:BM$152)+SUMIF($AM$21:$AM$152,$AM10,BM$21:BM$152)</f>
        <v>0.4740776221</v>
      </c>
      <c r="BN10" s="94" t="n">
        <f aca="false">-SUMIF($AL$21:$AL$152,$AM10,BN$21:BN$152)+SUMIF($AM$21:$AM$152,$AM10,BN$21:BN$152)</f>
        <v>0.4840609296</v>
      </c>
      <c r="BO10" s="94" t="n">
        <f aca="false">-SUMIF($AL$21:$AL$152,$AM10,BO$21:BO$152)+SUMIF($AM$21:$AM$152,$AM10,BO$21:BO$152)</f>
        <v>0.4941852754</v>
      </c>
      <c r="BP10" s="94" t="n">
        <f aca="false">-SUMIF($AL$21:$AL$152,$AM10,BP$21:BP$152)+SUMIF($AM$21:$AM$152,$AM10,BP$21:BP$152)</f>
        <v>0.5044525518</v>
      </c>
      <c r="BQ10" s="94" t="n">
        <f aca="false">-SUMIF($AL$21:$AL$152,$AM10,BQ$21:BQ$152)+SUMIF($AM$21:$AM$152,$AM10,BQ$21:BQ$152)</f>
        <v>0.5148646759</v>
      </c>
      <c r="BR10" s="94" t="n">
        <f aca="false">-SUMIF($AL$21:$AL$152,$AM10,BR$21:BR$152)+SUMIF($AM$21:$AM$152,$AM10,BR$21:BR$152)</f>
        <v>0.5254235893</v>
      </c>
      <c r="BS10" s="94" t="n">
        <f aca="false">-SUMIF($AL$21:$AL$152,$AM10,BS$21:BS$152)+SUMIF($AM$21:$AM$152,$AM10,BS$21:BS$152)</f>
        <v>0.536131259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37</v>
      </c>
      <c r="AN11" s="91" t="n">
        <f aca="false">-SUMIF($AL$21:$AL$152,$AM11,AN$21:AN$152)+SUMIF($AM$21:$AM$152,$AM11,AN$21:AN$152)</f>
        <v>0.4272816524</v>
      </c>
      <c r="AO11" s="92" t="n">
        <f aca="false">-SUMIF($AL$21:$AL$152,$AM11,AO$21:AO$152)+SUMIF($AM$21:$AM$152,$AM11,AO$21:AO$152)</f>
        <v>0.232145089299999</v>
      </c>
      <c r="AP11" s="92" t="n">
        <f aca="false">-SUMIF($AL$21:$AL$152,$AM11,AP$21:AP$152)+SUMIF($AM$21:$AM$152,$AM11,AP$21:AP$152)</f>
        <v>0.2180765065</v>
      </c>
      <c r="AQ11" s="92" t="n">
        <f aca="false">-SUMIF($AL$21:$AL$152,$AM11,AQ$21:AQ$152)+SUMIF($AM$21:$AM$152,$AM11,AQ$21:AQ$152)</f>
        <v>0.8815633598</v>
      </c>
      <c r="AR11" s="92" t="n">
        <f aca="false">-SUMIF($AL$21:$AL$152,$AM11,AR$21:AR$152)+SUMIF($AM$21:$AM$152,$AM11,AR$21:AR$152)</f>
        <v>0.1197172191</v>
      </c>
      <c r="AS11" s="92" t="n">
        <f aca="false">-SUMIF($AL$21:$AL$152,$AM11,AS$21:AS$152)+SUMIF($AM$21:$AM$152,$AM11,AS$21:AS$152)</f>
        <v>0.0842891456</v>
      </c>
      <c r="AT11" s="92" t="n">
        <f aca="false">-SUMIF($AL$21:$AL$152,$AM11,AT$21:AT$152)+SUMIF($AM$21:$AM$152,$AM11,AT$21:AT$152)</f>
        <v>1.3595319493</v>
      </c>
      <c r="AU11" s="93" t="n">
        <f aca="false">-SUMIF($AL$21:$AL$152,$AM11,AU$21:AU$152)+SUMIF($AM$21:$AM$152,$AM11,AU$21:AU$152)</f>
        <v>0.3865928767</v>
      </c>
      <c r="AV11" s="93" t="n">
        <f aca="false">-SUMIF($AL$21:$AL$152,$AM11,AV$21:AV$152)+SUMIF($AM$21:$AM$152,$AM11,AV$21:AV$152)</f>
        <v>-13.5797787055</v>
      </c>
      <c r="AW11" s="93" t="n">
        <f aca="false">-SUMIF($AL$21:$AL$152,$AM11,AW$21:AW$152)+SUMIF($AM$21:$AM$152,$AM11,AW$21:AW$152)</f>
        <v>-9.1646474581</v>
      </c>
      <c r="AX11" s="93" t="n">
        <f aca="false">-SUMIF($AL$21:$AL$152,$AM11,AX$21:AX$152)+SUMIF($AM$21:$AM$152,$AM11,AX$21:AX$152)</f>
        <v>0.0095605928</v>
      </c>
      <c r="AY11" s="93" t="n">
        <f aca="false">-SUMIF($AL$21:$AL$152,$AM11,AY$21:AY$152)+SUMIF($AM$21:$AM$152,$AM11,AY$21:AY$152)</f>
        <v>-0.0335882121</v>
      </c>
      <c r="AZ11" s="93" t="n">
        <f aca="false">-SUMIF($AL$21:$AL$152,$AM11,AZ$21:AZ$152)+SUMIF($AM$21:$AM$152,$AM11,AZ$21:AZ$152)</f>
        <v>-0.0785406583</v>
      </c>
      <c r="BA11" s="93" t="n">
        <f aca="false">-SUMIF($AL$21:$AL$152,$AM11,BA$21:BA$152)+SUMIF($AM$21:$AM$152,$AM11,BA$21:BA$152)</f>
        <v>0.1915891776</v>
      </c>
      <c r="BB11" s="93" t="n">
        <f aca="false">-SUMIF($AL$21:$AL$152,$AM11,BB$21:BB$152)+SUMIF($AM$21:$AM$152,$AM11,BB$21:BB$152)</f>
        <v>0.2831161416</v>
      </c>
      <c r="BC11" s="93" t="n">
        <f aca="false">-SUMIF($AL$21:$AL$152,$AM11,BC$21:BC$152)+SUMIF($AM$21:$AM$152,$AM11,BC$21:BC$152)</f>
        <v>0.2531200968</v>
      </c>
      <c r="BD11" s="94" t="n">
        <f aca="false">-SUMIF($AL$21:$AL$152,$AM11,BD$21:BD$152)+SUMIF($AM$21:$AM$152,$AM11,BD$21:BD$152)</f>
        <v>0.2620751473</v>
      </c>
      <c r="BE11" s="94" t="n">
        <f aca="false">-SUMIF($AL$21:$AL$152,$AM11,BE$21:BE$152)+SUMIF($AM$21:$AM$152,$AM11,BE$21:BE$152)</f>
        <v>0.1977146477</v>
      </c>
      <c r="BF11" s="94" t="n">
        <f aca="false">-SUMIF($AL$21:$AL$152,$AM11,BF$21:BF$152)+SUMIF($AM$21:$AM$152,$AM11,BF$21:BF$152)</f>
        <v>0.2852223811</v>
      </c>
      <c r="BG11" s="94" t="n">
        <f aca="false">-SUMIF($AL$21:$AL$152,$AM11,BG$21:BG$152)+SUMIF($AM$21:$AM$152,$AM11,BG$21:BG$152)</f>
        <v>0.2830718928</v>
      </c>
      <c r="BH11" s="94" t="n">
        <f aca="false">-SUMIF($AL$21:$AL$152,$AM11,BH$21:BH$152)+SUMIF($AM$21:$AM$152,$AM11,BH$21:BH$152)</f>
        <v>0.3464359526</v>
      </c>
      <c r="BI11" s="94" t="n">
        <f aca="false">-SUMIF($AL$21:$AL$152,$AM11,BI$21:BI$152)+SUMIF($AM$21:$AM$152,$AM11,BI$21:BI$152)</f>
        <v>0.3802819318</v>
      </c>
      <c r="BJ11" s="94" t="n">
        <f aca="false">-SUMIF($AL$21:$AL$152,$AM11,BJ$21:BJ$152)+SUMIF($AM$21:$AM$152,$AM11,BJ$21:BJ$152)</f>
        <v>0.3707863147</v>
      </c>
      <c r="BK11" s="94" t="n">
        <f aca="false">-SUMIF($AL$21:$AL$152,$AM11,BK$21:BK$152)+SUMIF($AM$21:$AM$152,$AM11,BK$21:BK$152)</f>
        <v>0.3551840171</v>
      </c>
      <c r="BL11" s="94" t="n">
        <f aca="false">-SUMIF($AL$21:$AL$152,$AM11,BL$21:BL$152)+SUMIF($AM$21:$AM$152,$AM11,BL$21:BL$152)</f>
        <v>0.36276928</v>
      </c>
      <c r="BM11" s="94" t="n">
        <f aca="false">-SUMIF($AL$21:$AL$152,$AM11,BM$21:BM$152)+SUMIF($AM$21:$AM$152,$AM11,BM$21:BM$152)</f>
        <v>0.3704618545</v>
      </c>
      <c r="BN11" s="94" t="n">
        <f aca="false">-SUMIF($AL$21:$AL$152,$AM11,BN$21:BN$152)+SUMIF($AM$21:$AM$152,$AM11,BN$21:BN$152)</f>
        <v>0.3782631815</v>
      </c>
      <c r="BO11" s="94" t="n">
        <f aca="false">-SUMIF($AL$21:$AL$152,$AM11,BO$21:BO$152)+SUMIF($AM$21:$AM$152,$AM11,BO$21:BO$152)</f>
        <v>0.3861747212</v>
      </c>
      <c r="BP11" s="94" t="n">
        <f aca="false">-SUMIF($AL$21:$AL$152,$AM11,BP$21:BP$152)+SUMIF($AM$21:$AM$152,$AM11,BP$21:BP$152)</f>
        <v>0.3941979521</v>
      </c>
      <c r="BQ11" s="94" t="n">
        <f aca="false">-SUMIF($AL$21:$AL$152,$AM11,BQ$21:BQ$152)+SUMIF($AM$21:$AM$152,$AM11,BQ$21:BQ$152)</f>
        <v>0.4023343725</v>
      </c>
      <c r="BR11" s="94" t="n">
        <f aca="false">-SUMIF($AL$21:$AL$152,$AM11,BR$21:BR$152)+SUMIF($AM$21:$AM$152,$AM11,BR$21:BR$152)</f>
        <v>0.4105854995</v>
      </c>
      <c r="BS11" s="94" t="n">
        <f aca="false">-SUMIF($AL$21:$AL$152,$AM11,BS$21:BS$152)+SUMIF($AM$21:$AM$152,$AM11,BS$21:BS$152)</f>
        <v>0.4189528701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38</v>
      </c>
      <c r="AL21" s="116"/>
      <c r="AM21" s="116" t="s">
        <v>235</v>
      </c>
      <c r="AN21" s="117" t="n">
        <v>0.4321929358</v>
      </c>
      <c r="AO21" s="117" t="n">
        <v>-6.10218E-016</v>
      </c>
      <c r="AP21" s="117" t="n">
        <v>1.525544E-016</v>
      </c>
      <c r="AQ21" s="117" t="n">
        <v>0</v>
      </c>
      <c r="AR21" s="117" t="n">
        <v>0</v>
      </c>
      <c r="AS21" s="117" t="n">
        <v>0.4517307973</v>
      </c>
      <c r="AT21" s="117" t="n">
        <v>0</v>
      </c>
      <c r="AU21" s="118" t="n">
        <v>0.2120715062</v>
      </c>
      <c r="AV21" s="118" t="n">
        <v>0.3346418732</v>
      </c>
      <c r="AW21" s="118" t="n">
        <v>0.3830217811</v>
      </c>
      <c r="AX21" s="118" t="n">
        <v>0.045928449</v>
      </c>
      <c r="AY21" s="118" t="n">
        <v>0.0569009233</v>
      </c>
      <c r="AZ21" s="118" t="n">
        <v>0.0279906462</v>
      </c>
      <c r="BA21" s="118" t="n">
        <v>0.1257895078</v>
      </c>
      <c r="BB21" s="118" t="n">
        <v>0.1526183118</v>
      </c>
      <c r="BC21" s="118" t="n">
        <v>0.1415532838</v>
      </c>
      <c r="BD21" s="118" t="n">
        <v>0.1480269752</v>
      </c>
      <c r="BE21" s="118" t="n">
        <v>0.1284728165</v>
      </c>
      <c r="BF21" s="118" t="n">
        <v>0.1659460426</v>
      </c>
      <c r="BG21" s="118" t="n">
        <v>0.1670394939</v>
      </c>
      <c r="BH21" s="118" t="n">
        <v>0.1910637571</v>
      </c>
      <c r="BI21" s="118" t="n">
        <v>0.2053922626</v>
      </c>
      <c r="BJ21" s="118" t="n">
        <v>0.2030472526</v>
      </c>
      <c r="BK21" s="118" t="n">
        <v>0.1997758433</v>
      </c>
      <c r="BL21" s="118" t="n">
        <v>0.2043538801</v>
      </c>
      <c r="BM21" s="118" t="n">
        <v>0.2089988545</v>
      </c>
      <c r="BN21" s="118" t="n">
        <v>0.2137116834</v>
      </c>
      <c r="BO21" s="118" t="n">
        <v>0.2184932952</v>
      </c>
      <c r="BP21" s="118" t="n">
        <v>0.223344631</v>
      </c>
      <c r="BQ21" s="118" t="n">
        <v>0.2282666439</v>
      </c>
      <c r="BR21" s="118" t="n">
        <v>0.2332602997</v>
      </c>
      <c r="BS21" s="119" t="n">
        <v>0.2383265767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38</v>
      </c>
      <c r="AL22" s="121"/>
      <c r="AM22" s="121" t="s">
        <v>236</v>
      </c>
      <c r="AN22" s="122" t="n">
        <v>0.5467895476</v>
      </c>
      <c r="AO22" s="122" t="n">
        <v>-7.72018E-016</v>
      </c>
      <c r="AP22" s="122" t="n">
        <v>1.930044E-016</v>
      </c>
      <c r="AQ22" s="122" t="n">
        <v>0</v>
      </c>
      <c r="AR22" s="122" t="n">
        <v>0</v>
      </c>
      <c r="AS22" s="122" t="n">
        <v>0.5715079026</v>
      </c>
      <c r="AT22" s="122" t="n">
        <v>0</v>
      </c>
      <c r="AU22" s="123" t="n">
        <v>0.2683025873</v>
      </c>
      <c r="AV22" s="123" t="n">
        <v>0.4233726729</v>
      </c>
      <c r="AW22" s="123" t="n">
        <v>0.4845805868</v>
      </c>
      <c r="AX22" s="123" t="n">
        <v>0.0581064468</v>
      </c>
      <c r="AY22" s="123" t="n">
        <v>0.0719882893</v>
      </c>
      <c r="AZ22" s="123" t="n">
        <v>0.0354124085</v>
      </c>
      <c r="BA22" s="123" t="n">
        <v>0.1591427864</v>
      </c>
      <c r="BB22" s="123" t="n">
        <v>0.1930852885</v>
      </c>
      <c r="BC22" s="123" t="n">
        <v>0.1790863515</v>
      </c>
      <c r="BD22" s="123" t="n">
        <v>0.1872765519</v>
      </c>
      <c r="BE22" s="123" t="n">
        <v>0.1625375784</v>
      </c>
      <c r="BF22" s="123" t="n">
        <v>0.2099468872</v>
      </c>
      <c r="BG22" s="123" t="n">
        <v>0.2113302688</v>
      </c>
      <c r="BH22" s="123" t="n">
        <v>0.2417246018</v>
      </c>
      <c r="BI22" s="123" t="n">
        <v>0.2598523323</v>
      </c>
      <c r="BJ22" s="123" t="n">
        <v>0.2568855393</v>
      </c>
      <c r="BK22" s="123" t="n">
        <v>0.2527467109</v>
      </c>
      <c r="BL22" s="123" t="n">
        <v>0.258538621</v>
      </c>
      <c r="BM22" s="123" t="n">
        <v>0.2644152175</v>
      </c>
      <c r="BN22" s="123" t="n">
        <v>0.27037766</v>
      </c>
      <c r="BO22" s="123" t="n">
        <v>0.2764271235</v>
      </c>
      <c r="BP22" s="123" t="n">
        <v>0.2825647983</v>
      </c>
      <c r="BQ22" s="123" t="n">
        <v>0.2887918904</v>
      </c>
      <c r="BR22" s="123" t="n">
        <v>0.2951096216</v>
      </c>
      <c r="BS22" s="124" t="n">
        <v>0.3015192296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38</v>
      </c>
      <c r="AL23" s="121"/>
      <c r="AM23" s="121" t="s">
        <v>237</v>
      </c>
      <c r="AN23" s="122" t="n">
        <v>0.4272816524</v>
      </c>
      <c r="AO23" s="122" t="n">
        <v>-6.03283E-016</v>
      </c>
      <c r="AP23" s="122" t="n">
        <v>1.508208E-016</v>
      </c>
      <c r="AQ23" s="122" t="n">
        <v>0</v>
      </c>
      <c r="AR23" s="122" t="n">
        <v>0</v>
      </c>
      <c r="AS23" s="122" t="n">
        <v>0.4465974928</v>
      </c>
      <c r="AT23" s="122" t="n">
        <v>0</v>
      </c>
      <c r="AU23" s="123" t="n">
        <v>0.2096616027</v>
      </c>
      <c r="AV23" s="123" t="n">
        <v>0.3308391246</v>
      </c>
      <c r="AW23" s="123" t="n">
        <v>0.3786692609</v>
      </c>
      <c r="AX23" s="123" t="n">
        <v>0.0454065348</v>
      </c>
      <c r="AY23" s="123" t="n">
        <v>0.0562543219</v>
      </c>
      <c r="AZ23" s="123" t="n">
        <v>0.0276725707</v>
      </c>
      <c r="BA23" s="123" t="n">
        <v>0.1243600816</v>
      </c>
      <c r="BB23" s="123" t="n">
        <v>0.1508840128</v>
      </c>
      <c r="BC23" s="123" t="n">
        <v>0.1399447238</v>
      </c>
      <c r="BD23" s="123" t="n">
        <v>0.1463448505</v>
      </c>
      <c r="BE23" s="123" t="n">
        <v>0.1270128981</v>
      </c>
      <c r="BF23" s="123" t="n">
        <v>0.1640602921</v>
      </c>
      <c r="BG23" s="123" t="n">
        <v>0.1651413179</v>
      </c>
      <c r="BH23" s="123" t="n">
        <v>0.1888925781</v>
      </c>
      <c r="BI23" s="123" t="n">
        <v>0.2030582597</v>
      </c>
      <c r="BJ23" s="123" t="n">
        <v>0.2007398975</v>
      </c>
      <c r="BK23" s="123" t="n">
        <v>0.1975056633</v>
      </c>
      <c r="BL23" s="123" t="n">
        <v>0.2020316769</v>
      </c>
      <c r="BM23" s="123" t="n">
        <v>0.2066238676</v>
      </c>
      <c r="BN23" s="123" t="n">
        <v>0.2112831415</v>
      </c>
      <c r="BO23" s="123" t="n">
        <v>0.2160104169</v>
      </c>
      <c r="BP23" s="123" t="n">
        <v>0.2208066238</v>
      </c>
      <c r="BQ23" s="123" t="n">
        <v>0.2256727048</v>
      </c>
      <c r="BR23" s="123" t="n">
        <v>0.2306096145</v>
      </c>
      <c r="BS23" s="124" t="n">
        <v>0.2356183202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39</v>
      </c>
      <c r="AL24" s="121"/>
      <c r="AM24" s="121" t="s">
        <v>235</v>
      </c>
      <c r="AN24" s="122" t="n">
        <v>0</v>
      </c>
      <c r="AO24" s="122" t="n">
        <v>0</v>
      </c>
      <c r="AP24" s="122" t="n">
        <v>0</v>
      </c>
      <c r="AQ24" s="122" t="n">
        <v>0.0368310267</v>
      </c>
      <c r="AR24" s="122" t="n">
        <v>0</v>
      </c>
      <c r="AS24" s="122" t="n">
        <v>0.09200658</v>
      </c>
      <c r="AT24" s="122" t="n">
        <v>0</v>
      </c>
      <c r="AU24" s="123" t="n">
        <v>0.1048876056</v>
      </c>
      <c r="AV24" s="123" t="n">
        <v>0.4268995568</v>
      </c>
      <c r="AW24" s="123" t="n">
        <v>-9.607863546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39</v>
      </c>
      <c r="AL25" s="121"/>
      <c r="AM25" s="121" t="s">
        <v>236</v>
      </c>
      <c r="AN25" s="122" t="n">
        <v>0</v>
      </c>
      <c r="AO25" s="122" t="n">
        <v>0</v>
      </c>
      <c r="AP25" s="122" t="n">
        <v>0</v>
      </c>
      <c r="AQ25" s="122" t="n">
        <v>0.0465968293</v>
      </c>
      <c r="AR25" s="122" t="n">
        <v>0</v>
      </c>
      <c r="AS25" s="122" t="n">
        <v>0.1164022641</v>
      </c>
      <c r="AT25" s="122" t="n">
        <v>0</v>
      </c>
      <c r="AU25" s="123" t="n">
        <v>0.1326987132</v>
      </c>
      <c r="AV25" s="123" t="n">
        <v>0.5400926212</v>
      </c>
      <c r="AW25" s="123" t="n">
        <v>-12.15540312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39</v>
      </c>
      <c r="AL26" s="121"/>
      <c r="AM26" s="121" t="s">
        <v>237</v>
      </c>
      <c r="AN26" s="122" t="n">
        <v>0</v>
      </c>
      <c r="AO26" s="122" t="n">
        <v>0</v>
      </c>
      <c r="AP26" s="122" t="n">
        <v>0</v>
      </c>
      <c r="AQ26" s="122" t="n">
        <v>0.0364124923</v>
      </c>
      <c r="AR26" s="122" t="n">
        <v>0</v>
      </c>
      <c r="AS26" s="122" t="n">
        <v>0.0909610507</v>
      </c>
      <c r="AT26" s="122" t="n">
        <v>0</v>
      </c>
      <c r="AU26" s="123" t="n">
        <v>0.103695701</v>
      </c>
      <c r="AV26" s="123" t="n">
        <v>0.4220484255</v>
      </c>
      <c r="AW26" s="123" t="n">
        <v>-9.498683279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40</v>
      </c>
      <c r="AL27" s="121"/>
      <c r="AM27" s="121" t="s">
        <v>235</v>
      </c>
      <c r="AN27" s="122" t="n">
        <v>0</v>
      </c>
      <c r="AO27" s="122" t="n">
        <v>0.1323498798</v>
      </c>
      <c r="AP27" s="122" t="n">
        <v>0.220583133</v>
      </c>
      <c r="AQ27" s="122" t="n">
        <v>0.5470461699</v>
      </c>
      <c r="AR27" s="122" t="n">
        <v>0</v>
      </c>
      <c r="AS27" s="122" t="n">
        <v>-1.091861594</v>
      </c>
      <c r="AT27" s="122" t="n">
        <v>-0.524987857</v>
      </c>
      <c r="AU27" s="123" t="n">
        <v>-0.083697452</v>
      </c>
      <c r="AV27" s="123" t="n">
        <v>0.0672055944</v>
      </c>
      <c r="AW27" s="123" t="n">
        <v>-0.045146468</v>
      </c>
      <c r="AX27" s="123" t="n">
        <v>-0.036257964</v>
      </c>
      <c r="AY27" s="123" t="n">
        <v>-0.090875207</v>
      </c>
      <c r="AZ27" s="123" t="n">
        <v>-0.107434071</v>
      </c>
      <c r="BA27" s="123" t="n">
        <v>0.0680018442</v>
      </c>
      <c r="BB27" s="123" t="n">
        <v>0.1337520383</v>
      </c>
      <c r="BC27" s="123" t="n">
        <v>0.1144762394</v>
      </c>
      <c r="BD27" s="123" t="n">
        <v>0.1170605301</v>
      </c>
      <c r="BE27" s="123" t="n">
        <v>0.0715144134</v>
      </c>
      <c r="BF27" s="123" t="n">
        <v>0.1225547567</v>
      </c>
      <c r="BG27" s="123" t="n">
        <v>0.1192860987</v>
      </c>
      <c r="BH27" s="123" t="n">
        <v>0.1593542178</v>
      </c>
      <c r="BI27" s="123" t="n">
        <v>0.1792607258</v>
      </c>
      <c r="BJ27" s="123" t="n">
        <v>0.1720009737</v>
      </c>
      <c r="BK27" s="123" t="n">
        <v>0.1594907486</v>
      </c>
      <c r="BL27" s="123" t="n">
        <v>0.1625851617</v>
      </c>
      <c r="BM27" s="123" t="n">
        <v>0.1657211821</v>
      </c>
      <c r="BN27" s="123" t="n">
        <v>0.1688993508</v>
      </c>
      <c r="BO27" s="123" t="n">
        <v>0.1721202159</v>
      </c>
      <c r="BP27" s="123" t="n">
        <v>0.1753843321</v>
      </c>
      <c r="BQ27" s="123" t="n">
        <v>0.1786922616</v>
      </c>
      <c r="BR27" s="123" t="n">
        <v>0.1820445733</v>
      </c>
      <c r="BS27" s="124" t="n">
        <v>0.1854418436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40</v>
      </c>
      <c r="AL28" s="121"/>
      <c r="AM28" s="121" t="s">
        <v>236</v>
      </c>
      <c r="AN28" s="122" t="n">
        <v>0</v>
      </c>
      <c r="AO28" s="122" t="n">
        <v>0.167442651</v>
      </c>
      <c r="AP28" s="122" t="n">
        <v>0.279071085</v>
      </c>
      <c r="AQ28" s="122" t="n">
        <v>0.6920962907</v>
      </c>
      <c r="AR28" s="122" t="n">
        <v>0</v>
      </c>
      <c r="AS28" s="122" t="n">
        <v>-1.38137035</v>
      </c>
      <c r="AT28" s="122" t="n">
        <v>-0.664189182</v>
      </c>
      <c r="AU28" s="123" t="n">
        <v>-0.105889959</v>
      </c>
      <c r="AV28" s="123" t="n">
        <v>0.0850252595</v>
      </c>
      <c r="AW28" s="123" t="n">
        <v>-0.057117122</v>
      </c>
      <c r="AX28" s="123" t="n">
        <v>-0.045871819</v>
      </c>
      <c r="AY28" s="123" t="n">
        <v>-0.114970905</v>
      </c>
      <c r="AZ28" s="123" t="n">
        <v>-0.135920378</v>
      </c>
      <c r="BA28" s="123" t="n">
        <v>0.0860326363</v>
      </c>
      <c r="BB28" s="123" t="n">
        <v>0.1692165939</v>
      </c>
      <c r="BC28" s="123" t="n">
        <v>0.1448297877</v>
      </c>
      <c r="BD28" s="123" t="n">
        <v>0.148099307</v>
      </c>
      <c r="BE28" s="123" t="n">
        <v>0.0904765685</v>
      </c>
      <c r="BF28" s="123" t="n">
        <v>0.1550503362</v>
      </c>
      <c r="BG28" s="123" t="n">
        <v>0.1509149885</v>
      </c>
      <c r="BH28" s="123" t="n">
        <v>0.2016072302</v>
      </c>
      <c r="BI28" s="123" t="n">
        <v>0.2267919789</v>
      </c>
      <c r="BJ28" s="123" t="n">
        <v>0.2176072925</v>
      </c>
      <c r="BK28" s="123" t="n">
        <v>0.2017799623</v>
      </c>
      <c r="BL28" s="123" t="n">
        <v>0.2056948637</v>
      </c>
      <c r="BM28" s="123" t="n">
        <v>0.2096624046</v>
      </c>
      <c r="BN28" s="123" t="n">
        <v>0.2136832696</v>
      </c>
      <c r="BO28" s="123" t="n">
        <v>0.2177581519</v>
      </c>
      <c r="BP28" s="123" t="n">
        <v>0.2218877535</v>
      </c>
      <c r="BQ28" s="123" t="n">
        <v>0.2260727855</v>
      </c>
      <c r="BR28" s="123" t="n">
        <v>0.2303139677</v>
      </c>
      <c r="BS28" s="124" t="n">
        <v>0.2346120294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40</v>
      </c>
      <c r="AL29" s="121"/>
      <c r="AM29" s="121" t="s">
        <v>237</v>
      </c>
      <c r="AN29" s="122" t="n">
        <v>0</v>
      </c>
      <c r="AO29" s="122" t="n">
        <v>0.1308459039</v>
      </c>
      <c r="AP29" s="122" t="n">
        <v>0.2180765065</v>
      </c>
      <c r="AQ29" s="122" t="n">
        <v>0.5408297362</v>
      </c>
      <c r="AR29" s="122" t="n">
        <v>0</v>
      </c>
      <c r="AS29" s="122" t="n">
        <v>-1.079454076</v>
      </c>
      <c r="AT29" s="122" t="n">
        <v>-0.519022085</v>
      </c>
      <c r="AU29" s="123" t="n">
        <v>-0.082746345</v>
      </c>
      <c r="AV29" s="123" t="n">
        <v>0.0664418944</v>
      </c>
      <c r="AW29" s="123" t="n">
        <v>-0.04463344</v>
      </c>
      <c r="AX29" s="123" t="n">
        <v>-0.035845942</v>
      </c>
      <c r="AY29" s="123" t="n">
        <v>-0.089842534</v>
      </c>
      <c r="AZ29" s="123" t="n">
        <v>-0.106213229</v>
      </c>
      <c r="BA29" s="123" t="n">
        <v>0.067229096</v>
      </c>
      <c r="BB29" s="123" t="n">
        <v>0.1322321288</v>
      </c>
      <c r="BC29" s="123" t="n">
        <v>0.113175373</v>
      </c>
      <c r="BD29" s="123" t="n">
        <v>0.1157302968</v>
      </c>
      <c r="BE29" s="123" t="n">
        <v>0.0707017496</v>
      </c>
      <c r="BF29" s="123" t="n">
        <v>0.121162089</v>
      </c>
      <c r="BG29" s="123" t="n">
        <v>0.1179305749</v>
      </c>
      <c r="BH29" s="123" t="n">
        <v>0.1575433745</v>
      </c>
      <c r="BI29" s="123" t="n">
        <v>0.1772236721</v>
      </c>
      <c r="BJ29" s="123" t="n">
        <v>0.1700464172</v>
      </c>
      <c r="BK29" s="123" t="n">
        <v>0.1576783538</v>
      </c>
      <c r="BL29" s="123" t="n">
        <v>0.1607376031</v>
      </c>
      <c r="BM29" s="123" t="n">
        <v>0.1638379869</v>
      </c>
      <c r="BN29" s="123" t="n">
        <v>0.16698004</v>
      </c>
      <c r="BO29" s="123" t="n">
        <v>0.1701643043</v>
      </c>
      <c r="BP29" s="123" t="n">
        <v>0.1733913283</v>
      </c>
      <c r="BQ29" s="123" t="n">
        <v>0.1766616677</v>
      </c>
      <c r="BR29" s="123" t="n">
        <v>0.179975885</v>
      </c>
      <c r="BS29" s="124" t="n">
        <v>0.1833345499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41</v>
      </c>
      <c r="AL30" s="121"/>
      <c r="AM30" s="121" t="s">
        <v>23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.6333822031</v>
      </c>
      <c r="AT30" s="122" t="n">
        <v>1.9001466094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241</v>
      </c>
      <c r="AL31" s="121"/>
      <c r="AM31" s="121" t="s">
        <v>23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.801324454</v>
      </c>
      <c r="AT31" s="122" t="n">
        <v>2.4039733619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241</v>
      </c>
      <c r="AL32" s="121"/>
      <c r="AM32" s="121" t="s">
        <v>237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.6261846781</v>
      </c>
      <c r="AT32" s="122" t="n">
        <v>1.8785540343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242</v>
      </c>
      <c r="AL33" s="121"/>
      <c r="AM33" s="121" t="s">
        <v>235</v>
      </c>
      <c r="AN33" s="122" t="n">
        <v>0</v>
      </c>
      <c r="AO33" s="122" t="n">
        <v>0.1024635438</v>
      </c>
      <c r="AP33" s="122" t="n">
        <v>0</v>
      </c>
      <c r="AQ33" s="122" t="n">
        <v>0.3078190753</v>
      </c>
      <c r="AR33" s="122" t="n">
        <v>0.1210932791</v>
      </c>
      <c r="AS33" s="122" t="n">
        <v>0</v>
      </c>
      <c r="AT33" s="122" t="n">
        <v>0</v>
      </c>
      <c r="AU33" s="123" t="n">
        <v>0.1577748137</v>
      </c>
      <c r="AV33" s="123" t="n">
        <v>-14.56461514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242</v>
      </c>
      <c r="AL34" s="121"/>
      <c r="AM34" s="121" t="s">
        <v>236</v>
      </c>
      <c r="AN34" s="122" t="n">
        <v>0</v>
      </c>
      <c r="AO34" s="122" t="n">
        <v>0.1296319077</v>
      </c>
      <c r="AP34" s="122" t="n">
        <v>0</v>
      </c>
      <c r="AQ34" s="122" t="n">
        <v>0.3894377695</v>
      </c>
      <c r="AR34" s="122" t="n">
        <v>0.1532013455</v>
      </c>
      <c r="AS34" s="122" t="n">
        <v>0</v>
      </c>
      <c r="AT34" s="122" t="n">
        <v>0</v>
      </c>
      <c r="AU34" s="123" t="n">
        <v>0.1996090446</v>
      </c>
      <c r="AV34" s="123" t="n">
        <v>-18.42644491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242</v>
      </c>
      <c r="AL35" s="121"/>
      <c r="AM35" s="121" t="s">
        <v>237</v>
      </c>
      <c r="AN35" s="122" t="n">
        <v>0</v>
      </c>
      <c r="AO35" s="122" t="n">
        <v>0.1012991854</v>
      </c>
      <c r="AP35" s="122" t="n">
        <v>0</v>
      </c>
      <c r="AQ35" s="122" t="n">
        <v>0.3043211313</v>
      </c>
      <c r="AR35" s="122" t="n">
        <v>0.1197172191</v>
      </c>
      <c r="AS35" s="122" t="n">
        <v>0</v>
      </c>
      <c r="AT35" s="122" t="n">
        <v>0</v>
      </c>
      <c r="AU35" s="123" t="n">
        <v>0.155981918</v>
      </c>
      <c r="AV35" s="123" t="n">
        <v>-14.39910815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302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635</v>
      </c>
      <c r="B60" s="141" t="n">
        <f aca="false">A60*(1+L60)</f>
        <v>0.94006528</v>
      </c>
      <c r="C60" s="141" t="n">
        <f aca="false">B60*(1+M60)</f>
        <v>0.92572928448</v>
      </c>
      <c r="D60" s="141" t="n">
        <f aca="false">C60*(1+N60)</f>
        <v>0.918684484625107</v>
      </c>
      <c r="E60" s="141" t="n">
        <f aca="false">D60*(1+O60)</f>
        <v>0.918684484625107</v>
      </c>
      <c r="F60" s="141" t="n">
        <f aca="false">E60*(1+P60)</f>
        <v>0.918684484625107</v>
      </c>
      <c r="G60" s="141" t="n">
        <f aca="false">F60*(1+Q60)</f>
        <v>0.918684484625107</v>
      </c>
      <c r="H60" s="141" t="n">
        <f aca="false">G60*(1+R60)</f>
        <v>0.918684484625107</v>
      </c>
      <c r="I60" s="141" t="n">
        <f aca="false">H60*(1+S60)</f>
        <v>0.918684484625107</v>
      </c>
      <c r="J60" s="141" t="n">
        <f aca="false">I60*(1+T60)</f>
        <v>0.918684484625107</v>
      </c>
      <c r="K60" s="142" t="n">
        <v>-0.03365</v>
      </c>
      <c r="L60" s="143" t="n">
        <v>-0.0272</v>
      </c>
      <c r="M60" s="143" t="n">
        <v>-0.01525</v>
      </c>
      <c r="N60" s="143" t="n">
        <v>-0.0076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illoughby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563</v>
      </c>
      <c r="J65" s="156"/>
      <c r="K65" s="157" t="n">
        <v>3615.17</v>
      </c>
      <c r="L65" s="158" t="n">
        <v>2667.81</v>
      </c>
      <c r="M65" s="158" t="n">
        <v>2058.42</v>
      </c>
      <c r="N65" s="158" t="n">
        <v>2042.66</v>
      </c>
      <c r="O65" s="158" t="n">
        <v>2040.59</v>
      </c>
      <c r="P65" s="158" t="n">
        <v>2035.76</v>
      </c>
      <c r="Q65" s="158" t="n">
        <v>2047.56</v>
      </c>
      <c r="R65" s="158" t="n">
        <v>2065</v>
      </c>
      <c r="S65" s="158" t="n">
        <v>2080.6</v>
      </c>
      <c r="T65" s="158" t="n">
        <v>2096.76</v>
      </c>
      <c r="U65" s="158" t="n">
        <v>2108.95</v>
      </c>
      <c r="V65" s="158" t="n">
        <v>2126.54</v>
      </c>
      <c r="W65" s="158" t="n">
        <v>2144.01</v>
      </c>
      <c r="X65" s="158" t="n">
        <v>2165.39</v>
      </c>
      <c r="Y65" s="158" t="n">
        <v>2188.87</v>
      </c>
      <c r="Z65" s="158" t="n">
        <v>2211.77</v>
      </c>
      <c r="AA65" s="158" t="n">
        <v>2233.72</v>
      </c>
      <c r="AB65" s="158" t="n">
        <v>2256.14</v>
      </c>
      <c r="AC65" s="158" t="n">
        <v>2279.04</v>
      </c>
      <c r="AD65" s="158" t="n">
        <v>2302.44</v>
      </c>
      <c r="AE65" s="158" t="n">
        <v>2326.33</v>
      </c>
      <c r="AF65" s="158" t="n">
        <v>2350.73</v>
      </c>
      <c r="AG65" s="158" t="n">
        <v>2375.63</v>
      </c>
      <c r="AH65" s="158" t="n">
        <v>2401.06</v>
      </c>
      <c r="AI65" s="159" t="n">
        <v>2427.0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203.643715</v>
      </c>
      <c r="J66" s="162"/>
      <c r="K66" s="163" t="n">
        <v>206.635</v>
      </c>
      <c r="L66" s="164" t="n">
        <v>152.4859</v>
      </c>
      <c r="M66" s="164" t="n">
        <v>117.6546</v>
      </c>
      <c r="N66" s="164" t="n">
        <v>116.754</v>
      </c>
      <c r="O66" s="164" t="n">
        <v>116.6358</v>
      </c>
      <c r="P66" s="164" t="n">
        <v>116.3593</v>
      </c>
      <c r="Q66" s="164" t="n">
        <v>117.0338</v>
      </c>
      <c r="R66" s="164" t="n">
        <v>118.0308</v>
      </c>
      <c r="S66" s="164" t="n">
        <v>118.9225</v>
      </c>
      <c r="T66" s="164" t="n">
        <v>119.846</v>
      </c>
      <c r="U66" s="164" t="n">
        <v>120.5429</v>
      </c>
      <c r="V66" s="164" t="n">
        <v>121.5484</v>
      </c>
      <c r="W66" s="164" t="n">
        <v>122.5467</v>
      </c>
      <c r="X66" s="164" t="n">
        <v>123.7689</v>
      </c>
      <c r="Y66" s="164" t="n">
        <v>125.1109</v>
      </c>
      <c r="Z66" s="164" t="n">
        <v>126.42</v>
      </c>
      <c r="AA66" s="164" t="n">
        <v>127.6743</v>
      </c>
      <c r="AB66" s="164" t="n">
        <v>128.9559</v>
      </c>
      <c r="AC66" s="164" t="n">
        <v>130.2651</v>
      </c>
      <c r="AD66" s="164" t="n">
        <v>131.6023</v>
      </c>
      <c r="AE66" s="164" t="n">
        <v>132.9679</v>
      </c>
      <c r="AF66" s="164" t="n">
        <v>134.3623</v>
      </c>
      <c r="AG66" s="164" t="n">
        <v>135.786</v>
      </c>
      <c r="AH66" s="164" t="n">
        <v>137.2392</v>
      </c>
      <c r="AI66" s="165" t="n">
        <v>138.722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94.3729</v>
      </c>
      <c r="J67" s="162" t="n">
        <v>202.97</v>
      </c>
      <c r="K67" s="163" t="n">
        <v>197.4124</v>
      </c>
      <c r="L67" s="164" t="n">
        <v>147.3491</v>
      </c>
      <c r="M67" s="164" t="n">
        <v>114.9395</v>
      </c>
      <c r="N67" s="164" t="n">
        <v>114.0963</v>
      </c>
      <c r="O67" s="164" t="n">
        <v>113.9857</v>
      </c>
      <c r="P67" s="164" t="n">
        <v>113.7272</v>
      </c>
      <c r="Q67" s="164" t="n">
        <v>114.3578</v>
      </c>
      <c r="R67" s="164" t="n">
        <v>115.2896</v>
      </c>
      <c r="S67" s="164" t="n">
        <v>116.1226</v>
      </c>
      <c r="T67" s="164" t="n">
        <v>116.9852</v>
      </c>
      <c r="U67" s="164" t="n">
        <v>117.6359</v>
      </c>
      <c r="V67" s="164" t="n">
        <v>118.5746</v>
      </c>
      <c r="W67" s="164" t="n">
        <v>119.5063</v>
      </c>
      <c r="X67" s="164" t="n">
        <v>120.6464</v>
      </c>
      <c r="Y67" s="164" t="n">
        <v>121.898</v>
      </c>
      <c r="Z67" s="164" t="n">
        <v>123.1183</v>
      </c>
      <c r="AA67" s="164" t="n">
        <v>124.2873</v>
      </c>
      <c r="AB67" s="164" t="n">
        <v>125.4813</v>
      </c>
      <c r="AC67" s="164" t="n">
        <v>126.7005</v>
      </c>
      <c r="AD67" s="164" t="n">
        <v>127.9455</v>
      </c>
      <c r="AE67" s="164" t="n">
        <v>129.2164</v>
      </c>
      <c r="AF67" s="164" t="n">
        <v>130.5138</v>
      </c>
      <c r="AG67" s="164" t="n">
        <v>131.838</v>
      </c>
      <c r="AH67" s="164" t="n">
        <v>133.1893</v>
      </c>
      <c r="AI67" s="165" t="n">
        <v>134.568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60.744864</v>
      </c>
      <c r="J68" s="162"/>
      <c r="K68" s="163" t="n">
        <v>61.04426</v>
      </c>
      <c r="L68" s="164" t="n">
        <v>39.24504</v>
      </c>
      <c r="M68" s="164" t="n">
        <v>25.12994</v>
      </c>
      <c r="N68" s="164" t="n">
        <v>24.76978</v>
      </c>
      <c r="O68" s="164" t="n">
        <v>24.72158</v>
      </c>
      <c r="P68" s="164" t="n">
        <v>24.60888</v>
      </c>
      <c r="Q68" s="164" t="n">
        <v>24.8838</v>
      </c>
      <c r="R68" s="164" t="n">
        <v>25.29005</v>
      </c>
      <c r="S68" s="164" t="n">
        <v>25.65326</v>
      </c>
      <c r="T68" s="164" t="n">
        <v>26.02932</v>
      </c>
      <c r="U68" s="164" t="n">
        <v>26.31302</v>
      </c>
      <c r="V68" s="164" t="n">
        <v>26.7223</v>
      </c>
      <c r="W68" s="164" t="n">
        <v>27.12849</v>
      </c>
      <c r="X68" s="164" t="n">
        <v>27.6256</v>
      </c>
      <c r="Y68" s="164" t="n">
        <v>28.17128</v>
      </c>
      <c r="Z68" s="164" t="n">
        <v>28.70333</v>
      </c>
      <c r="AA68" s="164" t="n">
        <v>29.21299</v>
      </c>
      <c r="AB68" s="164" t="n">
        <v>29.73354</v>
      </c>
      <c r="AC68" s="164" t="n">
        <v>30.26513</v>
      </c>
      <c r="AD68" s="164" t="n">
        <v>30.80791</v>
      </c>
      <c r="AE68" s="164" t="n">
        <v>31.36204</v>
      </c>
      <c r="AF68" s="164" t="n">
        <v>31.92769</v>
      </c>
      <c r="AG68" s="164" t="n">
        <v>32.50501</v>
      </c>
      <c r="AH68" s="164" t="n">
        <v>33.09417</v>
      </c>
      <c r="AI68" s="165" t="n">
        <v>33.6953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4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54475</v>
      </c>
      <c r="J70" s="162"/>
      <c r="K70" s="167" t="n">
        <v>0.955367</v>
      </c>
      <c r="L70" s="168" t="n">
        <v>0.966313</v>
      </c>
      <c r="M70" s="168" t="n">
        <v>0.976923</v>
      </c>
      <c r="N70" s="168" t="n">
        <v>0.977236</v>
      </c>
      <c r="O70" s="168" t="n">
        <v>0.977279</v>
      </c>
      <c r="P70" s="168" t="n">
        <v>0.97738</v>
      </c>
      <c r="Q70" s="168" t="n">
        <v>0.977135</v>
      </c>
      <c r="R70" s="168" t="n">
        <v>0.976775</v>
      </c>
      <c r="S70" s="168" t="n">
        <v>0.976457</v>
      </c>
      <c r="T70" s="168" t="n">
        <v>0.976129</v>
      </c>
      <c r="U70" s="168" t="n">
        <v>0.975884</v>
      </c>
      <c r="V70" s="168" t="n">
        <v>0.975534</v>
      </c>
      <c r="W70" s="168" t="n">
        <v>0.975189</v>
      </c>
      <c r="X70" s="168" t="n">
        <v>0.974772</v>
      </c>
      <c r="Y70" s="168" t="n">
        <v>0.974319</v>
      </c>
      <c r="Z70" s="168" t="n">
        <v>0.973884</v>
      </c>
      <c r="AA70" s="168" t="n">
        <v>0.973471</v>
      </c>
      <c r="AB70" s="168" t="n">
        <v>0.973055</v>
      </c>
      <c r="AC70" s="168" t="n">
        <v>0.972636</v>
      </c>
      <c r="AD70" s="168" t="n">
        <v>0.972213</v>
      </c>
      <c r="AE70" s="168" t="n">
        <v>0.971787</v>
      </c>
      <c r="AF70" s="168" t="n">
        <v>0.971357</v>
      </c>
      <c r="AG70" s="168" t="n">
        <v>0.970925</v>
      </c>
      <c r="AH70" s="168" t="n">
        <v>0.97049</v>
      </c>
      <c r="AI70" s="169" t="n">
        <v>0.97005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49421023</v>
      </c>
      <c r="B71" s="170" t="str">
        <f aca="false">"Diversity Factor: "&amp;ROUND(A71,2)</f>
        <v>Diversity Factor: 0.97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84.744864</v>
      </c>
      <c r="J71" s="162" t="n">
        <v>87.431604896</v>
      </c>
      <c r="K71" s="172" t="n">
        <v>85.04426</v>
      </c>
      <c r="L71" s="173" t="n">
        <v>63.24504</v>
      </c>
      <c r="M71" s="173" t="n">
        <v>49.12994</v>
      </c>
      <c r="N71" s="173" t="n">
        <v>48.76978</v>
      </c>
      <c r="O71" s="173" t="n">
        <v>48.72158</v>
      </c>
      <c r="P71" s="173" t="n">
        <v>48.60888</v>
      </c>
      <c r="Q71" s="173" t="n">
        <v>48.8838</v>
      </c>
      <c r="R71" s="173" t="n">
        <v>49.29005</v>
      </c>
      <c r="S71" s="173" t="n">
        <v>49.65326</v>
      </c>
      <c r="T71" s="173" t="n">
        <v>50.02932</v>
      </c>
      <c r="U71" s="173" t="n">
        <v>50.31302</v>
      </c>
      <c r="V71" s="173" t="n">
        <v>50.7223</v>
      </c>
      <c r="W71" s="173" t="n">
        <v>51.12849</v>
      </c>
      <c r="X71" s="173" t="n">
        <v>51.6256</v>
      </c>
      <c r="Y71" s="173" t="n">
        <v>52.17128</v>
      </c>
      <c r="Z71" s="173" t="n">
        <v>52.70333</v>
      </c>
      <c r="AA71" s="173" t="n">
        <v>53.21299</v>
      </c>
      <c r="AB71" s="173" t="n">
        <v>53.73354</v>
      </c>
      <c r="AC71" s="173" t="n">
        <v>54.26513</v>
      </c>
      <c r="AD71" s="173" t="n">
        <v>54.80791</v>
      </c>
      <c r="AE71" s="173" t="n">
        <v>55.36204</v>
      </c>
      <c r="AF71" s="173" t="n">
        <v>55.92769</v>
      </c>
      <c r="AG71" s="173" t="n">
        <v>56.50501</v>
      </c>
      <c r="AH71" s="173" t="n">
        <v>57.09417</v>
      </c>
      <c r="AI71" s="174" t="n">
        <v>57.6953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16664</v>
      </c>
      <c r="J72" s="162"/>
      <c r="K72" s="178" t="n">
        <v>0.918404</v>
      </c>
      <c r="L72" s="179" t="n">
        <v>0.918929</v>
      </c>
      <c r="M72" s="179" t="n">
        <v>0.919521</v>
      </c>
      <c r="N72" s="179" t="n">
        <v>0.91952</v>
      </c>
      <c r="O72" s="179" t="n">
        <v>0.919523</v>
      </c>
      <c r="P72" s="179" t="n">
        <v>0.919529</v>
      </c>
      <c r="Q72" s="179" t="n">
        <v>0.919513</v>
      </c>
      <c r="R72" s="179" t="n">
        <v>0.919491</v>
      </c>
      <c r="S72" s="179" t="n">
        <v>0.91947</v>
      </c>
      <c r="T72" s="179" t="n">
        <v>0.91945</v>
      </c>
      <c r="U72" s="179" t="n">
        <v>0.919434</v>
      </c>
      <c r="V72" s="179" t="n">
        <v>0.919413</v>
      </c>
      <c r="W72" s="179" t="n">
        <v>0.919391</v>
      </c>
      <c r="X72" s="179" t="n">
        <v>0.919366</v>
      </c>
      <c r="Y72" s="179" t="n">
        <v>0.919338</v>
      </c>
      <c r="Z72" s="179" t="n">
        <v>0.919312</v>
      </c>
      <c r="AA72" s="179" t="n">
        <v>0.919287</v>
      </c>
      <c r="AB72" s="179" t="n">
        <v>0.919262</v>
      </c>
      <c r="AC72" s="179" t="n">
        <v>0.919237</v>
      </c>
      <c r="AD72" s="179" t="n">
        <v>0.919212</v>
      </c>
      <c r="AE72" s="179" t="n">
        <v>0.919187</v>
      </c>
      <c r="AF72" s="179" t="n">
        <v>0.919162</v>
      </c>
      <c r="AG72" s="179" t="n">
        <v>0.919137</v>
      </c>
      <c r="AH72" s="179" t="n">
        <v>0.919112</v>
      </c>
      <c r="AI72" s="180" t="n">
        <v>0.91908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36">
      <formula>IF($AM8="",1,0)</formula>
    </cfRule>
  </conditionalFormatting>
  <conditionalFormatting sqref="AM9:BS17">
    <cfRule type="expression" priority="3" aboveAverage="0" equalAverage="0" bottom="0" percent="0" rank="0" text="" dxfId="837">
      <formula>IF($AM9="",1,0)</formula>
    </cfRule>
  </conditionalFormatting>
  <conditionalFormatting sqref="AL21:AM21">
    <cfRule type="expression" priority="4" aboveAverage="0" equalAverage="0" bottom="0" percent="0" rank="0" text="" dxfId="838">
      <formula>IF($AJ21&lt;&gt;$AJ20,1,0)</formula>
    </cfRule>
  </conditionalFormatting>
  <conditionalFormatting sqref="AN21:AT21">
    <cfRule type="expression" priority="5" aboveAverage="0" equalAverage="0" bottom="0" percent="0" rank="0" text="" dxfId="839">
      <formula>IF($AJ21&lt;&gt;$AJ20,1,0)</formula>
    </cfRule>
    <cfRule type="cellIs" priority="6" operator="equal" aboveAverage="0" equalAverage="0" bottom="0" percent="0" rank="0" text="" dxfId="840">
      <formula>0</formula>
    </cfRule>
  </conditionalFormatting>
  <conditionalFormatting sqref="AU21:BS21">
    <cfRule type="expression" priority="7" aboveAverage="0" equalAverage="0" bottom="0" percent="0" rank="0" text="" dxfId="841">
      <formula>IF($AJ21&lt;&gt;$AJ20,1,0)</formula>
    </cfRule>
    <cfRule type="cellIs" priority="8" operator="equal" aboveAverage="0" equalAverage="0" bottom="0" percent="0" rank="0" text="" dxfId="842">
      <formula>0</formula>
    </cfRule>
  </conditionalFormatting>
  <conditionalFormatting sqref="AK21">
    <cfRule type="expression" priority="9" aboveAverage="0" equalAverage="0" bottom="0" percent="0" rank="0" text="" dxfId="84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44">
      <formula>$AK133</formula>
    </cfRule>
    <cfRule type="cellIs" priority="11" operator="equal" aboveAverage="0" equalAverage="0" bottom="0" percent="0" rank="0" text="" dxfId="845">
      <formula>$AK133</formula>
    </cfRule>
  </conditionalFormatting>
  <conditionalFormatting sqref="AK152">
    <cfRule type="cellIs" priority="12" operator="equal" aboveAverage="0" equalAverage="0" bottom="0" percent="0" rank="0" text="" dxfId="846">
      <formula>$AK151</formula>
    </cfRule>
    <cfRule type="cellIs" priority="13" operator="notEqual" aboveAverage="0" equalAverage="0" bottom="0" percent="0" rank="0" text="" dxfId="84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848">
      <formula>#REF!</formula>
    </cfRule>
    <cfRule type="cellIs" priority="15" operator="greaterThanOrEqual" aboveAverage="0" equalAverage="0" bottom="0" percent="0" rank="0" text="" dxfId="849">
      <formula>#REF!*0.95</formula>
    </cfRule>
  </conditionalFormatting>
  <conditionalFormatting sqref="J6:J8">
    <cfRule type="cellIs" priority="16" operator="greaterThanOrEqual" aboveAverage="0" equalAverage="0" bottom="0" percent="0" rank="0" text="" dxfId="850">
      <formula>#REF!</formula>
    </cfRule>
    <cfRule type="cellIs" priority="17" operator="greaterThanOrEqual" aboveAverage="0" equalAverage="0" bottom="0" percent="0" rank="0" text="" dxfId="851">
      <formula>#REF!*0.95</formula>
    </cfRule>
  </conditionalFormatting>
  <conditionalFormatting sqref="AN22:AT151">
    <cfRule type="cellIs" priority="18" operator="equal" aboveAverage="0" equalAverage="0" bottom="0" percent="0" rank="0" text="" dxfId="852">
      <formula>0</formula>
    </cfRule>
  </conditionalFormatting>
  <conditionalFormatting sqref="AN152:AT152 K6:AI8">
    <cfRule type="cellIs" priority="19" operator="equal" aboveAverage="0" equalAverage="0" bottom="0" percent="0" rank="0" text="" dxfId="853">
      <formula>0</formula>
    </cfRule>
  </conditionalFormatting>
  <conditionalFormatting sqref="AU22:BS152">
    <cfRule type="cellIs" priority="20" operator="equal" aboveAverage="0" equalAverage="0" bottom="0" percent="0" rank="0" text="" dxfId="854">
      <formula>0</formula>
    </cfRule>
  </conditionalFormatting>
  <conditionalFormatting sqref="T1:AI1">
    <cfRule type="cellIs" priority="21" operator="equal" aboveAverage="0" equalAverage="0" bottom="0" percent="0" rank="0" text="" dxfId="855">
      <formula>"Winter"</formula>
    </cfRule>
  </conditionalFormatting>
  <conditionalFormatting sqref="S1">
    <cfRule type="expression" priority="22" aboveAverage="0" equalAverage="0" bottom="0" percent="0" rank="0" text="" dxfId="856">
      <formula>IF($T$1="Winter",1,0)</formula>
    </cfRule>
  </conditionalFormatting>
  <conditionalFormatting sqref="B1">
    <cfRule type="expression" priority="23" aboveAverage="0" equalAverage="0" bottom="0" percent="0" rank="0" text="" dxfId="85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858">
      <formula>IF($T$1="Winter",1,0)</formula>
    </cfRule>
  </conditionalFormatting>
  <conditionalFormatting sqref="K56 K60:AI60">
    <cfRule type="expression" priority="25" aboveAverage="0" equalAverage="0" bottom="0" percent="0" rank="0" text="" dxfId="859">
      <formula>IF($T$1="Winter",1,0)</formula>
    </cfRule>
  </conditionalFormatting>
  <conditionalFormatting sqref="C6:I8">
    <cfRule type="cellIs" priority="26" operator="equal" aboveAverage="0" equalAverage="0" bottom="0" percent="0" rank="0" text="" dxfId="86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86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86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863">
      <formula>IF($B13=0,1,0)</formula>
    </cfRule>
  </conditionalFormatting>
  <conditionalFormatting sqref="B77:AI84">
    <cfRule type="expression" priority="30" aboveAverage="0" equalAverage="0" bottom="0" percent="0" rank="0" text="" dxfId="864">
      <formula>IF($A$77=0,1,0)</formula>
    </cfRule>
  </conditionalFormatting>
  <conditionalFormatting sqref="B86:AI93">
    <cfRule type="expression" priority="31" aboveAverage="0" equalAverage="0" bottom="0" percent="0" rank="0" text="" dxfId="865">
      <formula>IF($A$86=0,1,0)</formula>
    </cfRule>
  </conditionalFormatting>
  <conditionalFormatting sqref="B95:AI102">
    <cfRule type="expression" priority="32" aboveAverage="0" equalAverage="0" bottom="0" percent="0" rank="0" text="" dxfId="866">
      <formula>IF($A$95=0,1,0)</formula>
    </cfRule>
  </conditionalFormatting>
  <conditionalFormatting sqref="B104:AI111">
    <cfRule type="expression" priority="33" aboveAverage="0" equalAverage="0" bottom="0" percent="0" rank="0" text="" dxfId="867">
      <formula>IF($A$104=0,1,0)</formula>
    </cfRule>
  </conditionalFormatting>
  <conditionalFormatting sqref="B113:AI120">
    <cfRule type="expression" priority="34" aboveAverage="0" equalAverage="0" bottom="0" percent="0" rank="0" text="" dxfId="868">
      <formula>IF($A$113=0,1,0)</formula>
    </cfRule>
  </conditionalFormatting>
  <conditionalFormatting sqref="B122:AI129">
    <cfRule type="expression" priority="35" aboveAverage="0" equalAverage="0" bottom="0" percent="0" rank="0" text="" dxfId="869">
      <formula>IF($A$122=0,1,0)</formula>
    </cfRule>
  </conditionalFormatting>
  <conditionalFormatting sqref="B131:AI138">
    <cfRule type="expression" priority="36" aboveAverage="0" equalAverage="0" bottom="0" percent="0" rank="0" text="" dxfId="870">
      <formula>IF($A$131=0,1,0)</formula>
    </cfRule>
  </conditionalFormatting>
  <conditionalFormatting sqref="B140:AI147">
    <cfRule type="expression" priority="37" aboveAverage="0" equalAverage="0" bottom="0" percent="0" rank="0" text="" dxfId="871">
      <formula>IF($A$140=0,1,0)</formula>
    </cfRule>
  </conditionalFormatting>
  <conditionalFormatting sqref="B149:AI156">
    <cfRule type="expression" priority="38" aboveAverage="0" equalAverage="0" bottom="0" percent="0" rank="0" text="" dxfId="872">
      <formula>IF($A$149=0,1,0)</formula>
    </cfRule>
  </conditionalFormatting>
  <conditionalFormatting sqref="B158:AI165">
    <cfRule type="expression" priority="39" aboveAverage="0" equalAverage="0" bottom="0" percent="0" rank="0" text="" dxfId="873">
      <formula>IF($A$158=0,1,0)</formula>
    </cfRule>
  </conditionalFormatting>
  <conditionalFormatting sqref="AK151">
    <cfRule type="cellIs" priority="40" operator="notEqual" aboveAverage="0" equalAverage="0" bottom="0" percent="0" rank="0" text="" dxfId="874">
      <formula>$AK149</formula>
    </cfRule>
    <cfRule type="cellIs" priority="41" operator="equal" aboveAverage="0" equalAverage="0" bottom="0" percent="0" rank="0" text="" dxfId="875">
      <formula>$AK149</formula>
    </cfRule>
  </conditionalFormatting>
  <conditionalFormatting sqref="AK133">
    <cfRule type="cellIs" priority="42" operator="notEqual" aboveAverage="0" equalAverage="0" bottom="0" percent="0" rank="0" text="" dxfId="876">
      <formula>$AK83</formula>
    </cfRule>
    <cfRule type="cellIs" priority="43" operator="equal" aboveAverage="0" equalAverage="0" bottom="0" percent="0" rank="0" text="" dxfId="877">
      <formula>$AK83</formula>
    </cfRule>
  </conditionalFormatting>
  <conditionalFormatting sqref="AK122">
    <cfRule type="cellIs" priority="44" operator="notEqual" aboveAverage="0" equalAverage="0" bottom="0" percent="0" rank="0" text="" dxfId="878">
      <formula>$AK91</formula>
    </cfRule>
    <cfRule type="cellIs" priority="45" operator="equal" aboveAverage="0" equalAverage="0" bottom="0" percent="0" rank="0" text="" dxfId="87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70.5</v>
      </c>
      <c r="D6" s="54" t="n">
        <v>275.76</v>
      </c>
      <c r="E6" s="54" t="n">
        <v>252.72</v>
      </c>
      <c r="F6" s="54" t="n">
        <v>217.2</v>
      </c>
      <c r="G6" s="54" t="n">
        <v>212.3049</v>
      </c>
      <c r="H6" s="54" t="n">
        <v>180.1389</v>
      </c>
      <c r="I6" s="55" t="n">
        <v>219.5454</v>
      </c>
      <c r="J6" s="56"/>
      <c r="K6" s="57" t="n">
        <v>196.1691</v>
      </c>
      <c r="L6" s="58" t="n">
        <v>203.7713</v>
      </c>
      <c r="M6" s="58" t="n">
        <v>205.2892</v>
      </c>
      <c r="N6" s="58" t="n">
        <v>206.4462</v>
      </c>
      <c r="O6" s="58" t="n">
        <v>207.0259</v>
      </c>
      <c r="P6" s="58" t="n">
        <v>207.432</v>
      </c>
      <c r="Q6" s="58" t="n">
        <v>208.7162</v>
      </c>
      <c r="R6" s="58" t="n">
        <v>210.1777</v>
      </c>
      <c r="S6" s="58" t="n">
        <v>211.545</v>
      </c>
      <c r="T6" s="58" t="n">
        <v>212.9493</v>
      </c>
      <c r="U6" s="58" t="n">
        <v>214.1478</v>
      </c>
      <c r="V6" s="58" t="n">
        <v>215.6455</v>
      </c>
      <c r="W6" s="58" t="n">
        <v>217.1428</v>
      </c>
      <c r="X6" s="58" t="n">
        <v>218.8565</v>
      </c>
      <c r="Y6" s="58" t="n">
        <v>220.6896</v>
      </c>
      <c r="Z6" s="58" t="n">
        <v>222.4975</v>
      </c>
      <c r="AA6" s="58" t="n">
        <v>224.261</v>
      </c>
      <c r="AB6" s="58" t="n">
        <v>226.0566</v>
      </c>
      <c r="AC6" s="58" t="n">
        <v>227.8848</v>
      </c>
      <c r="AD6" s="58" t="n">
        <v>229.7461</v>
      </c>
      <c r="AE6" s="58" t="n">
        <v>231.6409</v>
      </c>
      <c r="AF6" s="58" t="n">
        <v>233.5696</v>
      </c>
      <c r="AG6" s="58" t="n">
        <v>235.5327</v>
      </c>
      <c r="AH6" s="58" t="n">
        <v>237.5306</v>
      </c>
      <c r="AI6" s="59" t="n">
        <v>239.564</v>
      </c>
      <c r="AL6" s="60"/>
      <c r="AM6" s="61" t="s">
        <v>40</v>
      </c>
      <c r="AN6" s="62" t="n">
        <f aca="false">SUM(AN8:AN17)</f>
        <v>1.6214580934</v>
      </c>
      <c r="AO6" s="62" t="n">
        <f aca="false">SUM(AO8:AO17)</f>
        <v>-2.399111638</v>
      </c>
      <c r="AP6" s="62" t="n">
        <f aca="false">SUM(AP8:AP17)</f>
        <v>-4.8630662761</v>
      </c>
      <c r="AQ6" s="62" t="n">
        <f aca="false">SUM(AQ8:AQ17)</f>
        <v>-29.7960790763</v>
      </c>
      <c r="AR6" s="62" t="n">
        <f aca="false">SUM(AR8:AR17)</f>
        <v>-10.2269583957</v>
      </c>
      <c r="AS6" s="62" t="n">
        <f aca="false">SUM(AS8:AS17)</f>
        <v>0</v>
      </c>
      <c r="AT6" s="62" t="n">
        <f aca="false">SUM(AT8:AT17)</f>
        <v>7.8779427911</v>
      </c>
      <c r="AU6" s="63" t="n">
        <f aca="false">SUM(AU8:AU17)</f>
        <v>-6.4399152078</v>
      </c>
      <c r="AV6" s="63" t="n">
        <f aca="false">SUM(AV8:AV17)</f>
        <v>10.6644569618</v>
      </c>
      <c r="AW6" s="63" t="n">
        <f aca="false">SUM(AW8:AW17)</f>
        <v>3.555611308</v>
      </c>
      <c r="AX6" s="63" t="n">
        <f aca="false">SUM(AX8:AX17)</f>
        <v>2.1649238835</v>
      </c>
      <c r="AY6" s="63" t="n">
        <f aca="false">SUM(AY8:AY17)</f>
        <v>0.5797477322</v>
      </c>
      <c r="AZ6" s="63" t="n">
        <f aca="false">SUM(AZ8:AZ17)</f>
        <v>0.4061187796</v>
      </c>
      <c r="BA6" s="63" t="n">
        <f aca="false">SUM(BA8:BA17)</f>
        <v>1.284171702</v>
      </c>
      <c r="BB6" s="63" t="n">
        <f aca="false">SUM(BB8:BB17)</f>
        <v>1.4615282045</v>
      </c>
      <c r="BC6" s="63" t="n">
        <f aca="false">SUM(BC8:BC17)</f>
        <v>1.3672804034</v>
      </c>
      <c r="BD6" s="63" t="n">
        <f aca="false">SUM(BD8:BD17)</f>
        <v>1.4043061064</v>
      </c>
      <c r="BE6" s="63" t="n">
        <f aca="false">SUM(BE8:BE17)</f>
        <v>1.1984655246</v>
      </c>
      <c r="BF6" s="63" t="n">
        <f aca="false">SUM(BF8:BF17)</f>
        <v>1.4976952578</v>
      </c>
      <c r="BG6" s="63" t="n">
        <f aca="false">SUM(BG8:BG17)</f>
        <v>1.4972695102</v>
      </c>
      <c r="BH6" s="63" t="n">
        <f aca="false">SUM(BH8:BH17)</f>
        <v>1.7137926762</v>
      </c>
      <c r="BI6" s="63" t="n">
        <f aca="false">SUM(BI8:BI17)</f>
        <v>1.8330265234</v>
      </c>
      <c r="BJ6" s="63" t="n">
        <f aca="false">SUM(BJ8:BJ17)</f>
        <v>1.8079672306</v>
      </c>
      <c r="BK6" s="63" t="n">
        <f aca="false">SUM(BK8:BK17)</f>
        <v>1.763457722</v>
      </c>
      <c r="BL6" s="63" t="n">
        <f aca="false">SUM(BL8:BL17)</f>
        <v>1.7956206866</v>
      </c>
      <c r="BM6" s="63" t="n">
        <f aca="false">SUM(BM8:BM17)</f>
        <v>1.828220745</v>
      </c>
      <c r="BN6" s="63" t="n">
        <f aca="false">SUM(BN8:BN17)</f>
        <v>1.8612636147</v>
      </c>
      <c r="BO6" s="63" t="n">
        <f aca="false">SUM(BO8:BO17)</f>
        <v>1.8947550859</v>
      </c>
      <c r="BP6" s="63" t="n">
        <f aca="false">SUM(BP8:BP17)</f>
        <v>1.928701022</v>
      </c>
      <c r="BQ6" s="63" t="n">
        <f aca="false">SUM(BQ8:BQ17)</f>
        <v>1.9631073617</v>
      </c>
      <c r="BR6" s="63" t="n">
        <f aca="false">SUM(BR8:BR17)</f>
        <v>1.9979801196</v>
      </c>
      <c r="BS6" s="64" t="n">
        <f aca="false">SUM(BS8:BS17)</f>
        <v>2.033325385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320</v>
      </c>
      <c r="G7" s="66" t="n">
        <v>320</v>
      </c>
      <c r="H7" s="66" t="n">
        <v>274.36</v>
      </c>
      <c r="I7" s="67" t="n">
        <v>274.36</v>
      </c>
      <c r="J7" s="56"/>
      <c r="K7" s="68" t="n">
        <v>274.36</v>
      </c>
      <c r="L7" s="69" t="n">
        <v>274.36</v>
      </c>
      <c r="M7" s="69" t="n">
        <v>274.36</v>
      </c>
      <c r="N7" s="69" t="n">
        <v>274.36</v>
      </c>
      <c r="O7" s="69" t="n">
        <v>274.36</v>
      </c>
      <c r="P7" s="69" t="n">
        <v>274.36</v>
      </c>
      <c r="Q7" s="69" t="n">
        <v>274.36</v>
      </c>
      <c r="R7" s="69" t="n">
        <v>274.36</v>
      </c>
      <c r="S7" s="69" t="n">
        <v>274.36</v>
      </c>
      <c r="T7" s="69" t="n">
        <v>274.36</v>
      </c>
      <c r="U7" s="69" t="n">
        <v>274.36</v>
      </c>
      <c r="V7" s="69" t="n">
        <v>274.36</v>
      </c>
      <c r="W7" s="69" t="n">
        <v>274.36</v>
      </c>
      <c r="X7" s="69" t="n">
        <v>274.36</v>
      </c>
      <c r="Y7" s="69" t="n">
        <v>274.36</v>
      </c>
      <c r="Z7" s="69" t="n">
        <v>274.36</v>
      </c>
      <c r="AA7" s="69" t="n">
        <v>274.36</v>
      </c>
      <c r="AB7" s="69" t="n">
        <v>274.36</v>
      </c>
      <c r="AC7" s="69" t="n">
        <v>274.36</v>
      </c>
      <c r="AD7" s="69" t="n">
        <v>274.36</v>
      </c>
      <c r="AE7" s="69" t="n">
        <v>274.36</v>
      </c>
      <c r="AF7" s="69" t="n">
        <v>274.36</v>
      </c>
      <c r="AG7" s="69" t="n">
        <v>274.36</v>
      </c>
      <c r="AH7" s="69" t="n">
        <v>274.36</v>
      </c>
      <c r="AI7" s="70" t="n">
        <v>274.3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378</v>
      </c>
      <c r="G8" s="74" t="n">
        <v>378</v>
      </c>
      <c r="H8" s="74" t="n">
        <v>379</v>
      </c>
      <c r="I8" s="75" t="n">
        <v>379</v>
      </c>
      <c r="J8" s="56"/>
      <c r="K8" s="76" t="n">
        <v>379</v>
      </c>
      <c r="L8" s="77" t="n">
        <v>379</v>
      </c>
      <c r="M8" s="77" t="n">
        <v>379</v>
      </c>
      <c r="N8" s="77" t="n">
        <v>379</v>
      </c>
      <c r="O8" s="77" t="n">
        <v>379</v>
      </c>
      <c r="P8" s="77" t="n">
        <v>379</v>
      </c>
      <c r="Q8" s="77" t="n">
        <v>379</v>
      </c>
      <c r="R8" s="77" t="n">
        <v>379</v>
      </c>
      <c r="S8" s="77" t="n">
        <v>379</v>
      </c>
      <c r="T8" s="77" t="n">
        <v>379</v>
      </c>
      <c r="U8" s="77" t="n">
        <v>379</v>
      </c>
      <c r="V8" s="77" t="n">
        <v>379</v>
      </c>
      <c r="W8" s="77" t="n">
        <v>379</v>
      </c>
      <c r="X8" s="77" t="n">
        <v>379</v>
      </c>
      <c r="Y8" s="77" t="n">
        <v>379</v>
      </c>
      <c r="Z8" s="77" t="n">
        <v>379</v>
      </c>
      <c r="AA8" s="77" t="n">
        <v>379</v>
      </c>
      <c r="AB8" s="77" t="n">
        <v>379</v>
      </c>
      <c r="AC8" s="77" t="n">
        <v>379</v>
      </c>
      <c r="AD8" s="77" t="n">
        <v>379</v>
      </c>
      <c r="AE8" s="77" t="n">
        <v>379</v>
      </c>
      <c r="AF8" s="77" t="n">
        <v>379</v>
      </c>
      <c r="AG8" s="77" t="n">
        <v>379</v>
      </c>
      <c r="AH8" s="77" t="n">
        <v>379</v>
      </c>
      <c r="AI8" s="78" t="n">
        <v>379</v>
      </c>
      <c r="AM8" s="79" t="s">
        <v>7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4</v>
      </c>
      <c r="AN9" s="87" t="n">
        <f aca="false">-SUMIF($AL$21:$AL$152,$AM9,AN$21:AN$152)+SUMIF($AM$21:$AM$152,$AM9,AN$21:AN$152)</f>
        <v>0.5318874663</v>
      </c>
      <c r="AO9" s="88" t="n">
        <f aca="false">-SUMIF($AL$21:$AL$152,$AM9,AO$21:AO$152)+SUMIF($AM$21:$AM$152,$AM9,AO$21:AO$152)</f>
        <v>-0.786981431</v>
      </c>
      <c r="AP9" s="88" t="n">
        <f aca="false">-SUMIF($AL$21:$AL$152,$AM9,AP$21:AP$152)+SUMIF($AM$21:$AM$152,$AM9,AP$21:AP$152)</f>
        <v>-1.5952333345</v>
      </c>
      <c r="AQ9" s="88" t="n">
        <f aca="false">-SUMIF($AL$21:$AL$152,$AM9,AQ$21:AQ$152)+SUMIF($AM$21:$AM$152,$AM9,AQ$21:AQ$152)</f>
        <v>-9.7740182558</v>
      </c>
      <c r="AR9" s="88" t="n">
        <f aca="false">-SUMIF($AL$21:$AL$152,$AM9,AR$21:AR$152)+SUMIF($AM$21:$AM$152,$AM9,AR$21:AR$152)</f>
        <v>-3.3547527442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2.5842043325</v>
      </c>
      <c r="AU9" s="89" t="n">
        <f aca="false">-SUMIF($AL$21:$AL$152,$AM9,AU$21:AU$152)+SUMIF($AM$21:$AM$152,$AM9,AU$21:AU$152)</f>
        <v>-2.1124876414</v>
      </c>
      <c r="AV9" s="89" t="n">
        <f aca="false">-SUMIF($AL$21:$AL$152,$AM9,AV$21:AV$152)+SUMIF($AM$21:$AM$152,$AM9,AV$21:AV$152)</f>
        <v>3.4982655525</v>
      </c>
      <c r="AW9" s="89" t="n">
        <f aca="false">-SUMIF($AL$21:$AL$152,$AM9,AW$21:AW$152)+SUMIF($AM$21:$AM$152,$AM9,AW$21:AW$152)</f>
        <v>1.1663484226</v>
      </c>
      <c r="AX9" s="89" t="n">
        <f aca="false">-SUMIF($AL$21:$AL$152,$AM9,AX$21:AX$152)+SUMIF($AM$21:$AM$152,$AM9,AX$21:AX$152)</f>
        <v>0.7101607398</v>
      </c>
      <c r="AY9" s="89" t="n">
        <f aca="false">-SUMIF($AL$21:$AL$152,$AM9,AY$21:AY$152)+SUMIF($AM$21:$AM$152,$AM9,AY$21:AY$152)</f>
        <v>0.1901748513</v>
      </c>
      <c r="AZ9" s="89" t="n">
        <f aca="false">-SUMIF($AL$21:$AL$152,$AM9,AZ$21:AZ$152)+SUMIF($AM$21:$AM$152,$AM9,AZ$21:AZ$152)</f>
        <v>0.1332192856</v>
      </c>
      <c r="BA9" s="89" t="n">
        <f aca="false">-SUMIF($AL$21:$AL$152,$AM9,BA$21:BA$152)+SUMIF($AM$21:$AM$152,$AM9,BA$21:BA$152)</f>
        <v>0.4212472933</v>
      </c>
      <c r="BB9" s="89" t="n">
        <f aca="false">-SUMIF($AL$21:$AL$152,$AM9,BB$21:BB$152)+SUMIF($AM$21:$AM$152,$AM9,BB$21:BB$152)</f>
        <v>0.4794256089</v>
      </c>
      <c r="BC9" s="89" t="n">
        <f aca="false">-SUMIF($AL$21:$AL$152,$AM9,BC$21:BC$152)+SUMIF($AM$21:$AM$152,$AM9,BC$21:BC$152)</f>
        <v>0.4485094697</v>
      </c>
      <c r="BD9" s="90" t="n">
        <f aca="false">-SUMIF($AL$21:$AL$152,$AM9,BD$21:BD$152)+SUMIF($AM$21:$AM$152,$AM9,BD$21:BD$152)</f>
        <v>0.460655024</v>
      </c>
      <c r="BE9" s="90" t="n">
        <f aca="false">-SUMIF($AL$21:$AL$152,$AM9,BE$21:BE$152)+SUMIF($AM$21:$AM$152,$AM9,BE$21:BE$152)</f>
        <v>0.3931330658</v>
      </c>
      <c r="BF9" s="90" t="n">
        <f aca="false">-SUMIF($AL$21:$AL$152,$AM9,BF$21:BF$152)+SUMIF($AM$21:$AM$152,$AM9,BF$21:BF$152)</f>
        <v>0.4912895</v>
      </c>
      <c r="BG9" s="90" t="n">
        <f aca="false">-SUMIF($AL$21:$AL$152,$AM9,BG$21:BG$152)+SUMIF($AM$21:$AM$152,$AM9,BG$21:BG$152)</f>
        <v>0.4911498419</v>
      </c>
      <c r="BH9" s="90" t="n">
        <f aca="false">-SUMIF($AL$21:$AL$152,$AM9,BH$21:BH$152)+SUMIF($AM$21:$AM$152,$AM9,BH$21:BH$152)</f>
        <v>0.5621760118</v>
      </c>
      <c r="BI9" s="90" t="n">
        <f aca="false">-SUMIF($AL$21:$AL$152,$AM9,BI$21:BI$152)+SUMIF($AM$21:$AM$152,$AM9,BI$21:BI$152)</f>
        <v>0.6012883325</v>
      </c>
      <c r="BJ9" s="90" t="n">
        <f aca="false">-SUMIF($AL$21:$AL$152,$AM9,BJ$21:BJ$152)+SUMIF($AM$21:$AM$152,$AM9,BJ$21:BJ$152)</f>
        <v>0.5930681239</v>
      </c>
      <c r="BK9" s="90" t="n">
        <f aca="false">-SUMIF($AL$21:$AL$152,$AM9,BK$21:BK$152)+SUMIF($AM$21:$AM$152,$AM9,BK$21:BK$152)</f>
        <v>0.5784676542</v>
      </c>
      <c r="BL9" s="90" t="n">
        <f aca="false">-SUMIF($AL$21:$AL$152,$AM9,BL$21:BL$152)+SUMIF($AM$21:$AM$152,$AM9,BL$21:BL$152)</f>
        <v>0.5890180828</v>
      </c>
      <c r="BM9" s="90" t="n">
        <f aca="false">-SUMIF($AL$21:$AL$152,$AM9,BM$21:BM$152)+SUMIF($AM$21:$AM$152,$AM9,BM$21:BM$152)</f>
        <v>0.5997118914</v>
      </c>
      <c r="BN9" s="90" t="n">
        <f aca="false">-SUMIF($AL$21:$AL$152,$AM9,BN$21:BN$152)+SUMIF($AM$21:$AM$152,$AM9,BN$21:BN$152)</f>
        <v>0.6105509555</v>
      </c>
      <c r="BO9" s="90" t="n">
        <f aca="false">-SUMIF($AL$21:$AL$152,$AM9,BO$21:BO$152)+SUMIF($AM$21:$AM$152,$AM9,BO$21:BO$152)</f>
        <v>0.6215371745</v>
      </c>
      <c r="BP9" s="90" t="n">
        <f aca="false">-SUMIF($AL$21:$AL$152,$AM9,BP$21:BP$152)+SUMIF($AM$21:$AM$152,$AM9,BP$21:BP$152)</f>
        <v>0.6326724718</v>
      </c>
      <c r="BQ9" s="90" t="n">
        <f aca="false">-SUMIF($AL$21:$AL$152,$AM9,BQ$21:BQ$152)+SUMIF($AM$21:$AM$152,$AM9,BQ$21:BQ$152)</f>
        <v>0.6439587955</v>
      </c>
      <c r="BR9" s="90" t="n">
        <f aca="false">-SUMIF($AL$21:$AL$152,$AM9,BR$21:BR$152)+SUMIF($AM$21:$AM$152,$AM9,BR$21:BR$152)</f>
        <v>0.6553981185</v>
      </c>
      <c r="BS9" s="90" t="n">
        <f aca="false">-SUMIF($AL$21:$AL$152,$AM9,BS$21:BS$152)+SUMIF($AM$21:$AM$152,$AM9,BS$21:BS$152)</f>
        <v>0.666992438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75</v>
      </c>
      <c r="AN10" s="91" t="n">
        <f aca="false">-SUMIF($AL$21:$AL$152,$AM10,AN$21:AN$152)+SUMIF($AM$21:$AM$152,$AM10,AN$21:AN$152)</f>
        <v>0.53584658</v>
      </c>
      <c r="AO10" s="92" t="n">
        <f aca="false">-SUMIF($AL$21:$AL$152,$AM10,AO$21:AO$152)+SUMIF($AM$21:$AM$152,$AM10,AO$21:AO$152)</f>
        <v>-0.792839341</v>
      </c>
      <c r="AP10" s="92" t="n">
        <f aca="false">-SUMIF($AL$21:$AL$152,$AM10,AP$21:AP$152)+SUMIF($AM$21:$AM$152,$AM10,AP$21:AP$152)</f>
        <v>-1.6071074809</v>
      </c>
      <c r="AQ10" s="92" t="n">
        <f aca="false">-SUMIF($AL$21:$AL$152,$AM10,AQ$21:AQ$152)+SUMIF($AM$21:$AM$152,$AM10,AQ$21:AQ$152)</f>
        <v>-9.8467713326</v>
      </c>
      <c r="AR10" s="92" t="n">
        <f aca="false">-SUMIF($AL$21:$AL$152,$AM10,AR$21:AR$152)+SUMIF($AM$21:$AM$152,$AM10,AR$21:AR$152)</f>
        <v>-3.3797239058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2.6034399041</v>
      </c>
      <c r="AU10" s="93" t="n">
        <f aca="false">-SUMIF($AL$21:$AL$152,$AM10,AU$21:AU$152)+SUMIF($AM$21:$AM$152,$AM10,AU$21:AU$152)</f>
        <v>-2.1282119801</v>
      </c>
      <c r="AV10" s="93" t="n">
        <f aca="false">-SUMIF($AL$21:$AL$152,$AM10,AV$21:AV$152)+SUMIF($AM$21:$AM$152,$AM10,AV$21:AV$152)</f>
        <v>3.5243049537</v>
      </c>
      <c r="AW10" s="93" t="n">
        <f aca="false">-SUMIF($AL$21:$AL$152,$AM10,AW$21:AW$152)+SUMIF($AM$21:$AM$152,$AM10,AW$21:AW$152)</f>
        <v>1.1750301575</v>
      </c>
      <c r="AX10" s="93" t="n">
        <f aca="false">-SUMIF($AL$21:$AL$152,$AM10,AX$21:AX$152)+SUMIF($AM$21:$AM$152,$AM10,AX$21:AX$152)</f>
        <v>0.715446834</v>
      </c>
      <c r="AY10" s="93" t="n">
        <f aca="false">-SUMIF($AL$21:$AL$152,$AM10,AY$21:AY$152)+SUMIF($AM$21:$AM$152,$AM10,AY$21:AY$152)</f>
        <v>0.1915904219</v>
      </c>
      <c r="AZ10" s="93" t="n">
        <f aca="false">-SUMIF($AL$21:$AL$152,$AM10,AZ$21:AZ$152)+SUMIF($AM$21:$AM$152,$AM10,AZ$21:AZ$152)</f>
        <v>0.1342109059</v>
      </c>
      <c r="BA10" s="93" t="n">
        <f aca="false">-SUMIF($AL$21:$AL$152,$AM10,BA$21:BA$152)+SUMIF($AM$21:$AM$152,$AM10,BA$21:BA$152)</f>
        <v>0.4243828548</v>
      </c>
      <c r="BB10" s="93" t="n">
        <f aca="false">-SUMIF($AL$21:$AL$152,$AM10,BB$21:BB$152)+SUMIF($AM$21:$AM$152,$AM10,BB$21:BB$152)</f>
        <v>0.4829942217</v>
      </c>
      <c r="BC10" s="93" t="n">
        <f aca="false">-SUMIF($AL$21:$AL$152,$AM10,BC$21:BC$152)+SUMIF($AM$21:$AM$152,$AM10,BC$21:BC$152)</f>
        <v>0.4518479577</v>
      </c>
      <c r="BD10" s="94" t="n">
        <f aca="false">-SUMIF($AL$21:$AL$152,$AM10,BD$21:BD$152)+SUMIF($AM$21:$AM$152,$AM10,BD$21:BD$152)</f>
        <v>0.4640839177</v>
      </c>
      <c r="BE10" s="94" t="n">
        <f aca="false">-SUMIF($AL$21:$AL$152,$AM10,BE$21:BE$152)+SUMIF($AM$21:$AM$152,$AM10,BE$21:BE$152)</f>
        <v>0.3960593587</v>
      </c>
      <c r="BF10" s="94" t="n">
        <f aca="false">-SUMIF($AL$21:$AL$152,$AM10,BF$21:BF$152)+SUMIF($AM$21:$AM$152,$AM10,BF$21:BF$152)</f>
        <v>0.494946422</v>
      </c>
      <c r="BG10" s="94" t="n">
        <f aca="false">-SUMIF($AL$21:$AL$152,$AM10,BG$21:BG$152)+SUMIF($AM$21:$AM$152,$AM10,BG$21:BG$152)</f>
        <v>0.4948057244</v>
      </c>
      <c r="BH10" s="94" t="n">
        <f aca="false">-SUMIF($AL$21:$AL$152,$AM10,BH$21:BH$152)+SUMIF($AM$21:$AM$152,$AM10,BH$21:BH$152)</f>
        <v>0.5663605789</v>
      </c>
      <c r="BI10" s="94" t="n">
        <f aca="false">-SUMIF($AL$21:$AL$152,$AM10,BI$21:BI$152)+SUMIF($AM$21:$AM$152,$AM10,BI$21:BI$152)</f>
        <v>0.6057640328</v>
      </c>
      <c r="BJ10" s="94" t="n">
        <f aca="false">-SUMIF($AL$21:$AL$152,$AM10,BJ$21:BJ$152)+SUMIF($AM$21:$AM$152,$AM10,BJ$21:BJ$152)</f>
        <v>0.5974826369</v>
      </c>
      <c r="BK10" s="94" t="n">
        <f aca="false">-SUMIF($AL$21:$AL$152,$AM10,BK$21:BK$152)+SUMIF($AM$21:$AM$152,$AM10,BK$21:BK$152)</f>
        <v>0.5827734884</v>
      </c>
      <c r="BL10" s="94" t="n">
        <f aca="false">-SUMIF($AL$21:$AL$152,$AM10,BL$21:BL$152)+SUMIF($AM$21:$AM$152,$AM10,BL$21:BL$152)</f>
        <v>0.5934024492</v>
      </c>
      <c r="BM10" s="94" t="n">
        <f aca="false">-SUMIF($AL$21:$AL$152,$AM10,BM$21:BM$152)+SUMIF($AM$21:$AM$152,$AM10,BM$21:BM$152)</f>
        <v>0.6041758573</v>
      </c>
      <c r="BN10" s="94" t="n">
        <f aca="false">-SUMIF($AL$21:$AL$152,$AM10,BN$21:BN$152)+SUMIF($AM$21:$AM$152,$AM10,BN$21:BN$152)</f>
        <v>0.6150956021</v>
      </c>
      <c r="BO10" s="94" t="n">
        <f aca="false">-SUMIF($AL$21:$AL$152,$AM10,BO$21:BO$152)+SUMIF($AM$21:$AM$152,$AM10,BO$21:BO$152)</f>
        <v>0.6261635973</v>
      </c>
      <c r="BP10" s="94" t="n">
        <f aca="false">-SUMIF($AL$21:$AL$152,$AM10,BP$21:BP$152)+SUMIF($AM$21:$AM$152,$AM10,BP$21:BP$152)</f>
        <v>0.6373817805</v>
      </c>
      <c r="BQ10" s="94" t="n">
        <f aca="false">-SUMIF($AL$21:$AL$152,$AM10,BQ$21:BQ$152)+SUMIF($AM$21:$AM$152,$AM10,BQ$21:BQ$152)</f>
        <v>0.648752114</v>
      </c>
      <c r="BR10" s="94" t="n">
        <f aca="false">-SUMIF($AL$21:$AL$152,$AM10,BR$21:BR$152)+SUMIF($AM$21:$AM$152,$AM10,BR$21:BR$152)</f>
        <v>0.6602765858</v>
      </c>
      <c r="BS10" s="94" t="n">
        <f aca="false">-SUMIF($AL$21:$AL$152,$AM10,BS$21:BS$152)+SUMIF($AM$21:$AM$152,$AM10,BS$21:BS$152)</f>
        <v>0.6719572083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76</v>
      </c>
      <c r="AN11" s="91" t="n">
        <f aca="false">-SUMIF($AL$21:$AL$152,$AM11,AN$21:AN$152)+SUMIF($AM$21:$AM$152,$AM11,AN$21:AN$152)</f>
        <v>0.5537240471</v>
      </c>
      <c r="AO11" s="92" t="n">
        <f aca="false">-SUMIF($AL$21:$AL$152,$AM11,AO$21:AO$152)+SUMIF($AM$21:$AM$152,$AM11,AO$21:AO$152)</f>
        <v>-0.819290866</v>
      </c>
      <c r="AP11" s="92" t="n">
        <f aca="false">-SUMIF($AL$21:$AL$152,$AM11,AP$21:AP$152)+SUMIF($AM$21:$AM$152,$AM11,AP$21:AP$152)</f>
        <v>-1.6607254607</v>
      </c>
      <c r="AQ11" s="92" t="n">
        <f aca="false">-SUMIF($AL$21:$AL$152,$AM11,AQ$21:AQ$152)+SUMIF($AM$21:$AM$152,$AM11,AQ$21:AQ$152)</f>
        <v>-10.1752894879</v>
      </c>
      <c r="AR11" s="92" t="n">
        <f aca="false">-SUMIF($AL$21:$AL$152,$AM11,AR$21:AR$152)+SUMIF($AM$21:$AM$152,$AM11,AR$21:AR$152)</f>
        <v>-3.4924817457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2.6902985545</v>
      </c>
      <c r="AU11" s="93" t="n">
        <f aca="false">-SUMIF($AL$21:$AL$152,$AM11,AU$21:AU$152)+SUMIF($AM$21:$AM$152,$AM11,AU$21:AU$152)</f>
        <v>-2.1992155863</v>
      </c>
      <c r="AV11" s="93" t="n">
        <f aca="false">-SUMIF($AL$21:$AL$152,$AM11,AV$21:AV$152)+SUMIF($AM$21:$AM$152,$AM11,AV$21:AV$152)</f>
        <v>3.6418864556</v>
      </c>
      <c r="AW11" s="93" t="n">
        <f aca="false">-SUMIF($AL$21:$AL$152,$AM11,AW$21:AW$152)+SUMIF($AM$21:$AM$152,$AM11,AW$21:AW$152)</f>
        <v>1.2142327279</v>
      </c>
      <c r="AX11" s="93" t="n">
        <f aca="false">-SUMIF($AL$21:$AL$152,$AM11,AX$21:AX$152)+SUMIF($AM$21:$AM$152,$AM11,AX$21:AX$152)</f>
        <v>0.7393163097</v>
      </c>
      <c r="AY11" s="93" t="n">
        <f aca="false">-SUMIF($AL$21:$AL$152,$AM11,AY$21:AY$152)+SUMIF($AM$21:$AM$152,$AM11,AY$21:AY$152)</f>
        <v>0.197982459</v>
      </c>
      <c r="AZ11" s="93" t="n">
        <f aca="false">-SUMIF($AL$21:$AL$152,$AM11,AZ$21:AZ$152)+SUMIF($AM$21:$AM$152,$AM11,AZ$21:AZ$152)</f>
        <v>0.1386885881</v>
      </c>
      <c r="BA11" s="93" t="n">
        <f aca="false">-SUMIF($AL$21:$AL$152,$AM11,BA$21:BA$152)+SUMIF($AM$21:$AM$152,$AM11,BA$21:BA$152)</f>
        <v>0.4385415539</v>
      </c>
      <c r="BB11" s="93" t="n">
        <f aca="false">-SUMIF($AL$21:$AL$152,$AM11,BB$21:BB$152)+SUMIF($AM$21:$AM$152,$AM11,BB$21:BB$152)</f>
        <v>0.4991083739</v>
      </c>
      <c r="BC11" s="93" t="n">
        <f aca="false">-SUMIF($AL$21:$AL$152,$AM11,BC$21:BC$152)+SUMIF($AM$21:$AM$152,$AM11,BC$21:BC$152)</f>
        <v>0.466922976</v>
      </c>
      <c r="BD11" s="94" t="n">
        <f aca="false">-SUMIF($AL$21:$AL$152,$AM11,BD$21:BD$152)+SUMIF($AM$21:$AM$152,$AM11,BD$21:BD$152)</f>
        <v>0.4795671647</v>
      </c>
      <c r="BE11" s="94" t="n">
        <f aca="false">-SUMIF($AL$21:$AL$152,$AM11,BE$21:BE$152)+SUMIF($AM$21:$AM$152,$AM11,BE$21:BE$152)</f>
        <v>0.4092731001</v>
      </c>
      <c r="BF11" s="94" t="n">
        <f aca="false">-SUMIF($AL$21:$AL$152,$AM11,BF$21:BF$152)+SUMIF($AM$21:$AM$152,$AM11,BF$21:BF$152)</f>
        <v>0.5114593358</v>
      </c>
      <c r="BG11" s="94" t="n">
        <f aca="false">-SUMIF($AL$21:$AL$152,$AM11,BG$21:BG$152)+SUMIF($AM$21:$AM$152,$AM11,BG$21:BG$152)</f>
        <v>0.5113139439</v>
      </c>
      <c r="BH11" s="94" t="n">
        <f aca="false">-SUMIF($AL$21:$AL$152,$AM11,BH$21:BH$152)+SUMIF($AM$21:$AM$152,$AM11,BH$21:BH$152)</f>
        <v>0.5852560855</v>
      </c>
      <c r="BI11" s="94" t="n">
        <f aca="false">-SUMIF($AL$21:$AL$152,$AM11,BI$21:BI$152)+SUMIF($AM$21:$AM$152,$AM11,BI$21:BI$152)</f>
        <v>0.6259741581</v>
      </c>
      <c r="BJ11" s="94" t="n">
        <f aca="false">-SUMIF($AL$21:$AL$152,$AM11,BJ$21:BJ$152)+SUMIF($AM$21:$AM$152,$AM11,BJ$21:BJ$152)</f>
        <v>0.6174164698</v>
      </c>
      <c r="BK11" s="94" t="n">
        <f aca="false">-SUMIF($AL$21:$AL$152,$AM11,BK$21:BK$152)+SUMIF($AM$21:$AM$152,$AM11,BK$21:BK$152)</f>
        <v>0.6022165794</v>
      </c>
      <c r="BL11" s="94" t="n">
        <f aca="false">-SUMIF($AL$21:$AL$152,$AM11,BL$21:BL$152)+SUMIF($AM$21:$AM$152,$AM11,BL$21:BL$152)</f>
        <v>0.6132001546</v>
      </c>
      <c r="BM11" s="94" t="n">
        <f aca="false">-SUMIF($AL$21:$AL$152,$AM11,BM$21:BM$152)+SUMIF($AM$21:$AM$152,$AM11,BM$21:BM$152)</f>
        <v>0.6243329963</v>
      </c>
      <c r="BN11" s="94" t="n">
        <f aca="false">-SUMIF($AL$21:$AL$152,$AM11,BN$21:BN$152)+SUMIF($AM$21:$AM$152,$AM11,BN$21:BN$152)</f>
        <v>0.6356170571</v>
      </c>
      <c r="BO11" s="94" t="n">
        <f aca="false">-SUMIF($AL$21:$AL$152,$AM11,BO$21:BO$152)+SUMIF($AM$21:$AM$152,$AM11,BO$21:BO$152)</f>
        <v>0.6470543141</v>
      </c>
      <c r="BP11" s="94" t="n">
        <f aca="false">-SUMIF($AL$21:$AL$152,$AM11,BP$21:BP$152)+SUMIF($AM$21:$AM$152,$AM11,BP$21:BP$152)</f>
        <v>0.6586467697</v>
      </c>
      <c r="BQ11" s="94" t="n">
        <f aca="false">-SUMIF($AL$21:$AL$152,$AM11,BQ$21:BQ$152)+SUMIF($AM$21:$AM$152,$AM11,BQ$21:BQ$152)</f>
        <v>0.6703964522</v>
      </c>
      <c r="BR11" s="94" t="n">
        <f aca="false">-SUMIF($AL$21:$AL$152,$AM11,BR$21:BR$152)+SUMIF($AM$21:$AM$152,$AM11,BR$21:BR$152)</f>
        <v>0.6823054153</v>
      </c>
      <c r="BS11" s="94" t="n">
        <f aca="false">-SUMIF($AL$21:$AL$152,$AM11,BS$21:BS$152)+SUMIF($AM$21:$AM$152,$AM11,BS$21:BS$152)</f>
        <v>0.6943757388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77</v>
      </c>
      <c r="AL21" s="116"/>
      <c r="AM21" s="116" t="s">
        <v>74</v>
      </c>
      <c r="AN21" s="117" t="n">
        <v>0</v>
      </c>
      <c r="AO21" s="117" t="n">
        <v>0</v>
      </c>
      <c r="AP21" s="117" t="n">
        <v>0</v>
      </c>
      <c r="AQ21" s="117" t="n">
        <v>-0.734362697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77</v>
      </c>
      <c r="AL22" s="121"/>
      <c r="AM22" s="121" t="s">
        <v>75</v>
      </c>
      <c r="AN22" s="122" t="n">
        <v>0</v>
      </c>
      <c r="AO22" s="122" t="n">
        <v>0</v>
      </c>
      <c r="AP22" s="122" t="n">
        <v>0</v>
      </c>
      <c r="AQ22" s="122" t="n">
        <v>-0.739828939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77</v>
      </c>
      <c r="AL23" s="121"/>
      <c r="AM23" s="121" t="s">
        <v>76</v>
      </c>
      <c r="AN23" s="122" t="n">
        <v>0</v>
      </c>
      <c r="AO23" s="122" t="n">
        <v>0</v>
      </c>
      <c r="AP23" s="122" t="n">
        <v>0</v>
      </c>
      <c r="AQ23" s="122" t="n">
        <v>-0.764511876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8</v>
      </c>
      <c r="AL24" s="121"/>
      <c r="AM24" s="121" t="s">
        <v>7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2.8161930556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78</v>
      </c>
      <c r="AL25" s="121"/>
      <c r="AM25" s="121" t="s">
        <v>7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2.837155438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78</v>
      </c>
      <c r="AL26" s="121"/>
      <c r="AM26" s="121" t="s">
        <v>7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2.9318115482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79</v>
      </c>
      <c r="AL27" s="121"/>
      <c r="AM27" s="121" t="s">
        <v>74</v>
      </c>
      <c r="AN27" s="122" t="n">
        <v>0</v>
      </c>
      <c r="AO27" s="122" t="n">
        <v>0</v>
      </c>
      <c r="AP27" s="122" t="n">
        <v>-1.073380495</v>
      </c>
      <c r="AQ27" s="122" t="n">
        <v>-0.295052458</v>
      </c>
      <c r="AR27" s="122" t="n">
        <v>0</v>
      </c>
      <c r="AS27" s="122" t="n">
        <v>0</v>
      </c>
      <c r="AT27" s="122" t="n">
        <v>-0.305226681</v>
      </c>
      <c r="AU27" s="123" t="n">
        <v>-0.577062541</v>
      </c>
      <c r="AV27" s="123" t="n">
        <v>-0.026315869</v>
      </c>
      <c r="AW27" s="123" t="n">
        <v>0.0077842375</v>
      </c>
      <c r="AX27" s="123" t="n">
        <v>0.0568414731</v>
      </c>
      <c r="AY27" s="123" t="n">
        <v>0.0893020598</v>
      </c>
      <c r="AZ27" s="123" t="n">
        <v>0.0606876912</v>
      </c>
      <c r="BA27" s="123" t="n">
        <v>0.1206043978</v>
      </c>
      <c r="BB27" s="123" t="n">
        <v>0.1270781229</v>
      </c>
      <c r="BC27" s="123" t="n">
        <v>0.1207564228</v>
      </c>
      <c r="BD27" s="123" t="n">
        <v>0.123871277</v>
      </c>
      <c r="BE27" s="123" t="n">
        <v>0.1102144934</v>
      </c>
      <c r="BF27" s="123" t="n">
        <v>0.1317523084</v>
      </c>
      <c r="BG27" s="123" t="n">
        <v>0.1321458309</v>
      </c>
      <c r="BH27" s="123" t="n">
        <v>0.1474936502</v>
      </c>
      <c r="BI27" s="123" t="n">
        <v>0.156202139</v>
      </c>
      <c r="BJ27" s="123" t="n">
        <v>0.1548199514</v>
      </c>
      <c r="BK27" s="123" t="n">
        <v>0.1522199854</v>
      </c>
      <c r="BL27" s="123" t="n">
        <v>0.1548804655</v>
      </c>
      <c r="BM27" s="123" t="n">
        <v>0.157576745</v>
      </c>
      <c r="BN27" s="123" t="n">
        <v>0.160309289</v>
      </c>
      <c r="BO27" s="123" t="n">
        <v>0.1630785685</v>
      </c>
      <c r="BP27" s="123" t="n">
        <v>0.1658850603</v>
      </c>
      <c r="BQ27" s="123" t="n">
        <v>0.1687292474</v>
      </c>
      <c r="BR27" s="123" t="n">
        <v>0.1716116189</v>
      </c>
      <c r="BS27" s="124" t="n">
        <v>0.1745326699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/>
      <c r="AM28" s="121" t="s">
        <v>75</v>
      </c>
      <c r="AN28" s="122" t="n">
        <v>0</v>
      </c>
      <c r="AO28" s="122" t="n">
        <v>0</v>
      </c>
      <c r="AP28" s="122" t="n">
        <v>-1.081370221</v>
      </c>
      <c r="AQ28" s="122" t="n">
        <v>-0.297248686</v>
      </c>
      <c r="AR28" s="122" t="n">
        <v>0</v>
      </c>
      <c r="AS28" s="122" t="n">
        <v>0</v>
      </c>
      <c r="AT28" s="122" t="n">
        <v>-0.307498641</v>
      </c>
      <c r="AU28" s="123" t="n">
        <v>-0.581357916</v>
      </c>
      <c r="AV28" s="123" t="n">
        <v>-0.026511751</v>
      </c>
      <c r="AW28" s="123" t="n">
        <v>0.0078421796</v>
      </c>
      <c r="AX28" s="123" t="n">
        <v>0.0572645736</v>
      </c>
      <c r="AY28" s="123" t="n">
        <v>0.0899667812</v>
      </c>
      <c r="AZ28" s="123" t="n">
        <v>0.0611394211</v>
      </c>
      <c r="BA28" s="123" t="n">
        <v>0.1215021187</v>
      </c>
      <c r="BB28" s="123" t="n">
        <v>0.1280240311</v>
      </c>
      <c r="BC28" s="123" t="n">
        <v>0.1216552754</v>
      </c>
      <c r="BD28" s="123" t="n">
        <v>0.124793315</v>
      </c>
      <c r="BE28" s="123" t="n">
        <v>0.1110348769</v>
      </c>
      <c r="BF28" s="123" t="n">
        <v>0.132733009</v>
      </c>
      <c r="BG28" s="123" t="n">
        <v>0.1331294607</v>
      </c>
      <c r="BH28" s="123" t="n">
        <v>0.1485915218</v>
      </c>
      <c r="BI28" s="123" t="n">
        <v>0.1573648323</v>
      </c>
      <c r="BJ28" s="123" t="n">
        <v>0.1559723564</v>
      </c>
      <c r="BK28" s="123" t="n">
        <v>0.1533530375</v>
      </c>
      <c r="BL28" s="123" t="n">
        <v>0.1560333209</v>
      </c>
      <c r="BM28" s="123" t="n">
        <v>0.1587496703</v>
      </c>
      <c r="BN28" s="123" t="n">
        <v>0.161502554</v>
      </c>
      <c r="BO28" s="123" t="n">
        <v>0.1642924467</v>
      </c>
      <c r="BP28" s="123" t="n">
        <v>0.1671198287</v>
      </c>
      <c r="BQ28" s="123" t="n">
        <v>0.1699851865</v>
      </c>
      <c r="BR28" s="123" t="n">
        <v>0.1728890129</v>
      </c>
      <c r="BS28" s="124" t="n">
        <v>0.1758318069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79</v>
      </c>
      <c r="AL29" s="121"/>
      <c r="AM29" s="121" t="s">
        <v>76</v>
      </c>
      <c r="AN29" s="122" t="n">
        <v>0</v>
      </c>
      <c r="AO29" s="122" t="n">
        <v>0</v>
      </c>
      <c r="AP29" s="122" t="n">
        <v>-1.117448011</v>
      </c>
      <c r="AQ29" s="122" t="n">
        <v>-0.307165804</v>
      </c>
      <c r="AR29" s="122" t="n">
        <v>0</v>
      </c>
      <c r="AS29" s="122" t="n">
        <v>0</v>
      </c>
      <c r="AT29" s="122" t="n">
        <v>-0.317757728</v>
      </c>
      <c r="AU29" s="123" t="n">
        <v>-0.600753779</v>
      </c>
      <c r="AV29" s="123" t="n">
        <v>-0.027396264</v>
      </c>
      <c r="AW29" s="123" t="n">
        <v>0.0081038185</v>
      </c>
      <c r="AX29" s="123" t="n">
        <v>0.0591750935</v>
      </c>
      <c r="AY29" s="123" t="n">
        <v>0.0929683459</v>
      </c>
      <c r="AZ29" s="123" t="n">
        <v>0.0631792176</v>
      </c>
      <c r="BA29" s="123" t="n">
        <v>0.1255557979</v>
      </c>
      <c r="BB29" s="123" t="n">
        <v>0.1322953011</v>
      </c>
      <c r="BC29" s="123" t="n">
        <v>0.1257140644</v>
      </c>
      <c r="BD29" s="123" t="n">
        <v>0.1289567985</v>
      </c>
      <c r="BE29" s="123" t="n">
        <v>0.1147393371</v>
      </c>
      <c r="BF29" s="123" t="n">
        <v>0.1371613848</v>
      </c>
      <c r="BG29" s="123" t="n">
        <v>0.1375710632</v>
      </c>
      <c r="BH29" s="123" t="n">
        <v>0.1535489856</v>
      </c>
      <c r="BI29" s="123" t="n">
        <v>0.1626150004</v>
      </c>
      <c r="BJ29" s="123" t="n">
        <v>0.1611760673</v>
      </c>
      <c r="BK29" s="123" t="n">
        <v>0.1584693599</v>
      </c>
      <c r="BL29" s="123" t="n">
        <v>0.1612390657</v>
      </c>
      <c r="BM29" s="123" t="n">
        <v>0.1640460407</v>
      </c>
      <c r="BN29" s="123" t="n">
        <v>0.1668907691</v>
      </c>
      <c r="BO29" s="123" t="n">
        <v>0.169773741</v>
      </c>
      <c r="BP29" s="123" t="n">
        <v>0.172695453</v>
      </c>
      <c r="BQ29" s="123" t="n">
        <v>0.1756564079</v>
      </c>
      <c r="BR29" s="123" t="n">
        <v>0.1786571148</v>
      </c>
      <c r="BS29" s="124" t="n">
        <v>0.1816980893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80</v>
      </c>
      <c r="AL30" s="121"/>
      <c r="AM30" s="121" t="s">
        <v>7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-0.161635489</v>
      </c>
      <c r="AS30" s="122" t="n">
        <v>0</v>
      </c>
      <c r="AT30" s="122" t="n">
        <v>-0.108748946</v>
      </c>
      <c r="AU30" s="123" t="n">
        <v>0.0661480497</v>
      </c>
      <c r="AV30" s="123" t="n">
        <v>-0.235062731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80</v>
      </c>
      <c r="AL31" s="121"/>
      <c r="AM31" s="121" t="s">
        <v>7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-0.162838626</v>
      </c>
      <c r="AS31" s="122" t="n">
        <v>0</v>
      </c>
      <c r="AT31" s="122" t="n">
        <v>-0.10955842</v>
      </c>
      <c r="AU31" s="123" t="n">
        <v>0.0666404238</v>
      </c>
      <c r="AV31" s="123" t="n">
        <v>-0.236812425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/>
      <c r="AM32" s="121" t="s">
        <v>7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-0.168271416</v>
      </c>
      <c r="AS32" s="122" t="n">
        <v>0</v>
      </c>
      <c r="AT32" s="122" t="n">
        <v>-0.113213622</v>
      </c>
      <c r="AU32" s="123" t="n">
        <v>0.0688637505</v>
      </c>
      <c r="AV32" s="123" t="n">
        <v>-0.244713205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81</v>
      </c>
      <c r="AL33" s="121"/>
      <c r="AM33" s="121" t="s">
        <v>74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-0.123239777</v>
      </c>
      <c r="AU33" s="123" t="n">
        <v>0.0749622979</v>
      </c>
      <c r="AV33" s="123" t="n">
        <v>-0.266384913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81</v>
      </c>
      <c r="AL34" s="121"/>
      <c r="AM34" s="121" t="s">
        <v>7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-0.124157114</v>
      </c>
      <c r="AU34" s="123" t="n">
        <v>0.0755202811</v>
      </c>
      <c r="AV34" s="123" t="n">
        <v>-0.268367754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81</v>
      </c>
      <c r="AL35" s="121"/>
      <c r="AM35" s="121" t="s">
        <v>76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-0.128299372</v>
      </c>
      <c r="AU35" s="123" t="n">
        <v>0.0780398667</v>
      </c>
      <c r="AV35" s="123" t="n">
        <v>-0.277321316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2</v>
      </c>
      <c r="AL36" s="121"/>
      <c r="AM36" s="121" t="s">
        <v>74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82</v>
      </c>
      <c r="AL37" s="121"/>
      <c r="AM37" s="121" t="s">
        <v>7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82</v>
      </c>
      <c r="AL38" s="121"/>
      <c r="AM38" s="121" t="s">
        <v>7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83</v>
      </c>
      <c r="AL39" s="121"/>
      <c r="AM39" s="121" t="s">
        <v>74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3.1018724429</v>
      </c>
      <c r="AW39" s="123" t="n">
        <v>1.2407489771</v>
      </c>
      <c r="AX39" s="123" t="n">
        <v>0.6203744886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3</v>
      </c>
      <c r="AL40" s="121"/>
      <c r="AM40" s="121" t="s">
        <v>7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3.1249612849</v>
      </c>
      <c r="AW40" s="123" t="n">
        <v>1.2499845139</v>
      </c>
      <c r="AX40" s="123" t="n">
        <v>0.624992257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83</v>
      </c>
      <c r="AL41" s="121"/>
      <c r="AM41" s="121" t="s">
        <v>76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3.229219471</v>
      </c>
      <c r="AW41" s="123" t="n">
        <v>1.2916877884</v>
      </c>
      <c r="AX41" s="123" t="n">
        <v>0.6458438942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84</v>
      </c>
      <c r="AL42" s="121"/>
      <c r="AM42" s="121" t="s">
        <v>74</v>
      </c>
      <c r="AN42" s="122" t="n">
        <v>0</v>
      </c>
      <c r="AO42" s="122" t="n">
        <v>0</v>
      </c>
      <c r="AP42" s="122" t="n">
        <v>1.0733804945</v>
      </c>
      <c r="AQ42" s="122" t="n">
        <v>0.2950524582</v>
      </c>
      <c r="AR42" s="122" t="n">
        <v>0</v>
      </c>
      <c r="AS42" s="122" t="n">
        <v>0</v>
      </c>
      <c r="AT42" s="122" t="n">
        <v>0.3052266809</v>
      </c>
      <c r="AU42" s="123" t="n">
        <v>-0.062635257</v>
      </c>
      <c r="AV42" s="123" t="n">
        <v>-0.065659456</v>
      </c>
      <c r="AW42" s="123" t="n">
        <v>-0.043904491</v>
      </c>
      <c r="AX42" s="123" t="n">
        <v>0.0143325673</v>
      </c>
      <c r="AY42" s="123" t="n">
        <v>0.0442577079</v>
      </c>
      <c r="AZ42" s="123" t="n">
        <v>0.0202774424</v>
      </c>
      <c r="BA42" s="123" t="n">
        <v>0.1366323412</v>
      </c>
      <c r="BB42" s="123" t="n">
        <v>0.170864369</v>
      </c>
      <c r="BC42" s="123" t="n">
        <v>0.1567583365</v>
      </c>
      <c r="BD42" s="123" t="n">
        <v>0.1599696296</v>
      </c>
      <c r="BE42" s="123" t="n">
        <v>0.1265219616</v>
      </c>
      <c r="BF42" s="123" t="n">
        <v>0.1672130479</v>
      </c>
      <c r="BG42" s="123" t="n">
        <v>0.165732788</v>
      </c>
      <c r="BH42" s="123" t="n">
        <v>0.1972162859</v>
      </c>
      <c r="BI42" s="123" t="n">
        <v>0.2134867358</v>
      </c>
      <c r="BJ42" s="123" t="n">
        <v>0.2088414601</v>
      </c>
      <c r="BK42" s="123" t="n">
        <v>0.2004238356</v>
      </c>
      <c r="BL42" s="123" t="n">
        <v>0.2038340141</v>
      </c>
      <c r="BM42" s="123" t="n">
        <v>0.2072888441</v>
      </c>
      <c r="BN42" s="123" t="n">
        <v>0.2107888953</v>
      </c>
      <c r="BO42" s="123" t="n">
        <v>0.2143347444</v>
      </c>
      <c r="BP42" s="123" t="n">
        <v>0.2179269753</v>
      </c>
      <c r="BQ42" s="123" t="n">
        <v>0.2215661793</v>
      </c>
      <c r="BR42" s="123" t="n">
        <v>0.2252529549</v>
      </c>
      <c r="BS42" s="124" t="n">
        <v>0.228987908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84</v>
      </c>
      <c r="AL43" s="121"/>
      <c r="AM43" s="121" t="s">
        <v>75</v>
      </c>
      <c r="AN43" s="122" t="n">
        <v>0</v>
      </c>
      <c r="AO43" s="122" t="n">
        <v>0</v>
      </c>
      <c r="AP43" s="122" t="n">
        <v>1.0813702211</v>
      </c>
      <c r="AQ43" s="122" t="n">
        <v>0.2972486864</v>
      </c>
      <c r="AR43" s="122" t="n">
        <v>0</v>
      </c>
      <c r="AS43" s="122" t="n">
        <v>0</v>
      </c>
      <c r="AT43" s="122" t="n">
        <v>0.3074986411</v>
      </c>
      <c r="AU43" s="123" t="n">
        <v>-0.063101484</v>
      </c>
      <c r="AV43" s="123" t="n">
        <v>-0.066148193</v>
      </c>
      <c r="AW43" s="123" t="n">
        <v>-0.044231295</v>
      </c>
      <c r="AX43" s="123" t="n">
        <v>0.014439252</v>
      </c>
      <c r="AY43" s="123" t="n">
        <v>0.0445871409</v>
      </c>
      <c r="AZ43" s="123" t="n">
        <v>0.0204283779</v>
      </c>
      <c r="BA43" s="123" t="n">
        <v>0.1376493664</v>
      </c>
      <c r="BB43" s="123" t="n">
        <v>0.1721362009</v>
      </c>
      <c r="BC43" s="123" t="n">
        <v>0.1579251699</v>
      </c>
      <c r="BD43" s="123" t="n">
        <v>0.1611603663</v>
      </c>
      <c r="BE43" s="123" t="n">
        <v>0.12746373</v>
      </c>
      <c r="BF43" s="123" t="n">
        <v>0.1684577012</v>
      </c>
      <c r="BG43" s="123" t="n">
        <v>0.1669664229</v>
      </c>
      <c r="BH43" s="123" t="n">
        <v>0.1986842688</v>
      </c>
      <c r="BI43" s="123" t="n">
        <v>0.2150758281</v>
      </c>
      <c r="BJ43" s="123" t="n">
        <v>0.2103959752</v>
      </c>
      <c r="BK43" s="123" t="n">
        <v>0.201915694</v>
      </c>
      <c r="BL43" s="123" t="n">
        <v>0.2053512561</v>
      </c>
      <c r="BM43" s="123" t="n">
        <v>0.2088318022</v>
      </c>
      <c r="BN43" s="123" t="n">
        <v>0.2123579061</v>
      </c>
      <c r="BO43" s="123" t="n">
        <v>0.2159301488</v>
      </c>
      <c r="BP43" s="123" t="n">
        <v>0.2195491186</v>
      </c>
      <c r="BQ43" s="123" t="n">
        <v>0.223215411</v>
      </c>
      <c r="BR43" s="123" t="n">
        <v>0.2269296292</v>
      </c>
      <c r="BS43" s="124" t="n">
        <v>0.2306923837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4</v>
      </c>
      <c r="AL44" s="121"/>
      <c r="AM44" s="121" t="s">
        <v>76</v>
      </c>
      <c r="AN44" s="122" t="n">
        <v>0</v>
      </c>
      <c r="AO44" s="122" t="n">
        <v>0</v>
      </c>
      <c r="AP44" s="122" t="n">
        <v>1.1174480113</v>
      </c>
      <c r="AQ44" s="122" t="n">
        <v>0.3071658041</v>
      </c>
      <c r="AR44" s="122" t="n">
        <v>0</v>
      </c>
      <c r="AS44" s="122" t="n">
        <v>0</v>
      </c>
      <c r="AT44" s="122" t="n">
        <v>0.3177577283</v>
      </c>
      <c r="AU44" s="123" t="n">
        <v>-0.065206741</v>
      </c>
      <c r="AV44" s="123" t="n">
        <v>-0.068355098</v>
      </c>
      <c r="AW44" s="123" t="n">
        <v>-0.045706985</v>
      </c>
      <c r="AX44" s="123" t="n">
        <v>0.0149209893</v>
      </c>
      <c r="AY44" s="123" t="n">
        <v>0.0460747031</v>
      </c>
      <c r="AZ44" s="123" t="n">
        <v>0.0211099305</v>
      </c>
      <c r="BA44" s="123" t="n">
        <v>0.1422417667</v>
      </c>
      <c r="BB44" s="123" t="n">
        <v>0.1778791867</v>
      </c>
      <c r="BC44" s="123" t="n">
        <v>0.1631940325</v>
      </c>
      <c r="BD44" s="123" t="n">
        <v>0.1665371649</v>
      </c>
      <c r="BE44" s="123" t="n">
        <v>0.1317163066</v>
      </c>
      <c r="BF44" s="123" t="n">
        <v>0.174077961</v>
      </c>
      <c r="BG44" s="123" t="n">
        <v>0.1725369291</v>
      </c>
      <c r="BH44" s="123" t="n">
        <v>0.2053129786</v>
      </c>
      <c r="BI44" s="123" t="n">
        <v>0.22225141</v>
      </c>
      <c r="BJ44" s="123" t="n">
        <v>0.217415423</v>
      </c>
      <c r="BK44" s="123" t="n">
        <v>0.2086522139</v>
      </c>
      <c r="BL44" s="123" t="n">
        <v>0.2122023968</v>
      </c>
      <c r="BM44" s="123" t="n">
        <v>0.2157990645</v>
      </c>
      <c r="BN44" s="123" t="n">
        <v>0.2194428099</v>
      </c>
      <c r="BO44" s="123" t="n">
        <v>0.2231342335</v>
      </c>
      <c r="BP44" s="123" t="n">
        <v>0.226873943</v>
      </c>
      <c r="BQ44" s="123" t="n">
        <v>0.2306625541</v>
      </c>
      <c r="BR44" s="123" t="n">
        <v>0.2345006899</v>
      </c>
      <c r="BS44" s="124" t="n">
        <v>0.2383889813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85</v>
      </c>
      <c r="AL45" s="121"/>
      <c r="AM45" s="121" t="s">
        <v>74</v>
      </c>
      <c r="AN45" s="122" t="n">
        <v>0</v>
      </c>
      <c r="AO45" s="122" t="n">
        <v>-0.786981431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1.679683E-016</v>
      </c>
      <c r="AU45" s="123" t="n">
        <v>-1.274082281</v>
      </c>
      <c r="AV45" s="123" t="n">
        <v>-2.490041262</v>
      </c>
      <c r="AW45" s="123" t="n">
        <v>-0.037725856</v>
      </c>
      <c r="AX45" s="123" t="n">
        <v>0.0192139838</v>
      </c>
      <c r="AY45" s="123" t="n">
        <v>0.0575014696</v>
      </c>
      <c r="AZ45" s="123" t="n">
        <v>0.053088585</v>
      </c>
      <c r="BA45" s="123" t="n">
        <v>0.1639159147</v>
      </c>
      <c r="BB45" s="123" t="n">
        <v>0.1807953078</v>
      </c>
      <c r="BC45" s="123" t="n">
        <v>0.1704628453</v>
      </c>
      <c r="BD45" s="123" t="n">
        <v>0.1762826513</v>
      </c>
      <c r="BE45" s="123" t="n">
        <v>0.1562592836</v>
      </c>
      <c r="BF45" s="123" t="n">
        <v>0.1918103603</v>
      </c>
      <c r="BG45" s="123" t="n">
        <v>0.1927967313</v>
      </c>
      <c r="BH45" s="123" t="n">
        <v>0.2166743149</v>
      </c>
      <c r="BI45" s="123" t="n">
        <v>0.2306602834</v>
      </c>
      <c r="BJ45" s="123" t="n">
        <v>0.2285342981</v>
      </c>
      <c r="BK45" s="123" t="n">
        <v>0.225068927</v>
      </c>
      <c r="BL45" s="123" t="n">
        <v>0.2295361636</v>
      </c>
      <c r="BM45" s="123" t="n">
        <v>0.2340661802</v>
      </c>
      <c r="BN45" s="123" t="n">
        <v>0.2386598158</v>
      </c>
      <c r="BO45" s="123" t="n">
        <v>0.2433179203</v>
      </c>
      <c r="BP45" s="123" t="n">
        <v>0.2480413546</v>
      </c>
      <c r="BQ45" s="123" t="n">
        <v>0.2528309907</v>
      </c>
      <c r="BR45" s="123" t="n">
        <v>0.2576877119</v>
      </c>
      <c r="BS45" s="124" t="n">
        <v>0.2626124128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85</v>
      </c>
      <c r="AL46" s="121"/>
      <c r="AM46" s="121" t="s">
        <v>75</v>
      </c>
      <c r="AN46" s="122" t="n">
        <v>0</v>
      </c>
      <c r="AO46" s="122" t="n">
        <v>-0.792839341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1.692186E-016</v>
      </c>
      <c r="AU46" s="123" t="n">
        <v>-1.283565935</v>
      </c>
      <c r="AV46" s="123" t="n">
        <v>-2.508575928</v>
      </c>
      <c r="AW46" s="123" t="n">
        <v>-0.038006669</v>
      </c>
      <c r="AX46" s="123" t="n">
        <v>0.0193570034</v>
      </c>
      <c r="AY46" s="123" t="n">
        <v>0.0579294828</v>
      </c>
      <c r="AZ46" s="123" t="n">
        <v>0.0534837509</v>
      </c>
      <c r="BA46" s="123" t="n">
        <v>0.1651360257</v>
      </c>
      <c r="BB46" s="123" t="n">
        <v>0.1821410608</v>
      </c>
      <c r="BC46" s="123" t="n">
        <v>0.1717316884</v>
      </c>
      <c r="BD46" s="123" t="n">
        <v>0.1775948143</v>
      </c>
      <c r="BE46" s="123" t="n">
        <v>0.1574224024</v>
      </c>
      <c r="BF46" s="123" t="n">
        <v>0.1932381041</v>
      </c>
      <c r="BG46" s="123" t="n">
        <v>0.1942318172</v>
      </c>
      <c r="BH46" s="123" t="n">
        <v>0.218287134</v>
      </c>
      <c r="BI46" s="123" t="n">
        <v>0.2323772073</v>
      </c>
      <c r="BJ46" s="123" t="n">
        <v>0.2302353972</v>
      </c>
      <c r="BK46" s="123" t="n">
        <v>0.2267442315</v>
      </c>
      <c r="BL46" s="123" t="n">
        <v>0.2312447201</v>
      </c>
      <c r="BM46" s="123" t="n">
        <v>0.2358084559</v>
      </c>
      <c r="BN46" s="123" t="n">
        <v>0.2404362843</v>
      </c>
      <c r="BO46" s="123" t="n">
        <v>0.2451290615</v>
      </c>
      <c r="BP46" s="123" t="n">
        <v>0.2498876548</v>
      </c>
      <c r="BQ46" s="123" t="n">
        <v>0.2547129426</v>
      </c>
      <c r="BR46" s="123" t="n">
        <v>0.2596058149</v>
      </c>
      <c r="BS46" s="124" t="n">
        <v>0.2645671729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85</v>
      </c>
      <c r="AL47" s="121"/>
      <c r="AM47" s="121" t="s">
        <v>76</v>
      </c>
      <c r="AN47" s="122" t="n">
        <v>0</v>
      </c>
      <c r="AO47" s="122" t="n">
        <v>-0.819290866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1.748643E-016</v>
      </c>
      <c r="AU47" s="123" t="n">
        <v>-1.326389587</v>
      </c>
      <c r="AV47" s="123" t="n">
        <v>-2.592269629</v>
      </c>
      <c r="AW47" s="123" t="n">
        <v>-0.039274687</v>
      </c>
      <c r="AX47" s="123" t="n">
        <v>0.0200028117</v>
      </c>
      <c r="AY47" s="123" t="n">
        <v>0.059862186</v>
      </c>
      <c r="AZ47" s="123" t="n">
        <v>0.055268131</v>
      </c>
      <c r="BA47" s="123" t="n">
        <v>0.1706454643</v>
      </c>
      <c r="BB47" s="123" t="n">
        <v>0.188217839</v>
      </c>
      <c r="BC47" s="123" t="n">
        <v>0.1774611784</v>
      </c>
      <c r="BD47" s="123" t="n">
        <v>0.1835199159</v>
      </c>
      <c r="BE47" s="123" t="n">
        <v>0.1626744912</v>
      </c>
      <c r="BF47" s="123" t="n">
        <v>0.1996851133</v>
      </c>
      <c r="BG47" s="123" t="n">
        <v>0.2007119797</v>
      </c>
      <c r="BH47" s="123" t="n">
        <v>0.2255698548</v>
      </c>
      <c r="BI47" s="123" t="n">
        <v>0.2401300157</v>
      </c>
      <c r="BJ47" s="123" t="n">
        <v>0.2379167483</v>
      </c>
      <c r="BK47" s="123" t="n">
        <v>0.2343091068</v>
      </c>
      <c r="BL47" s="123" t="n">
        <v>0.2389597453</v>
      </c>
      <c r="BM47" s="123" t="n">
        <v>0.2436757412</v>
      </c>
      <c r="BN47" s="123" t="n">
        <v>0.248457968</v>
      </c>
      <c r="BO47" s="123" t="n">
        <v>0.2533073105</v>
      </c>
      <c r="BP47" s="123" t="n">
        <v>0.2582246648</v>
      </c>
      <c r="BQ47" s="123" t="n">
        <v>0.2632109389</v>
      </c>
      <c r="BR47" s="123" t="n">
        <v>0.2682670522</v>
      </c>
      <c r="BS47" s="124" t="n">
        <v>0.2733939362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6</v>
      </c>
      <c r="AL48" s="121"/>
      <c r="AM48" s="121" t="s">
        <v>74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.5290938568</v>
      </c>
      <c r="AS48" s="122" t="n">
        <v>0</v>
      </c>
      <c r="AT48" s="122" t="n">
        <v>0</v>
      </c>
      <c r="AU48" s="123" t="n">
        <v>1.724303843</v>
      </c>
      <c r="AV48" s="123" t="n">
        <v>3.4798573406</v>
      </c>
      <c r="AW48" s="123" t="n">
        <v>-0.000554445</v>
      </c>
      <c r="AX48" s="123" t="n">
        <v>-0.000601773</v>
      </c>
      <c r="AY48" s="123" t="n">
        <v>-0.000886386</v>
      </c>
      <c r="AZ48" s="123" t="n">
        <v>-0.000834433</v>
      </c>
      <c r="BA48" s="123" t="n">
        <v>9.46396E-005</v>
      </c>
      <c r="BB48" s="123" t="n">
        <v>0.0006878092</v>
      </c>
      <c r="BC48" s="123" t="n">
        <v>0.0005318651</v>
      </c>
      <c r="BD48" s="123" t="n">
        <v>0.0005314661</v>
      </c>
      <c r="BE48" s="123" t="n">
        <v>0.0001373272</v>
      </c>
      <c r="BF48" s="123" t="n">
        <v>0.0005137834</v>
      </c>
      <c r="BG48" s="123" t="n">
        <v>0.0004744917</v>
      </c>
      <c r="BH48" s="123" t="n">
        <v>0.0007917608</v>
      </c>
      <c r="BI48" s="123" t="n">
        <v>0.0009391743</v>
      </c>
      <c r="BJ48" s="123" t="n">
        <v>0.0008724143</v>
      </c>
      <c r="BK48" s="123" t="n">
        <v>0.0007549062</v>
      </c>
      <c r="BL48" s="123" t="n">
        <v>0.0007674396</v>
      </c>
      <c r="BM48" s="123" t="n">
        <v>0.0007801221</v>
      </c>
      <c r="BN48" s="123" t="n">
        <v>0.0007929554</v>
      </c>
      <c r="BO48" s="123" t="n">
        <v>0.0008059413</v>
      </c>
      <c r="BP48" s="123" t="n">
        <v>0.0008190816</v>
      </c>
      <c r="BQ48" s="123" t="n">
        <v>0.0008323781</v>
      </c>
      <c r="BR48" s="123" t="n">
        <v>0.0008458328</v>
      </c>
      <c r="BS48" s="124" t="n">
        <v>0.0008594475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86</v>
      </c>
      <c r="AL49" s="121"/>
      <c r="AM49" s="121" t="s">
        <v>75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.5330321762</v>
      </c>
      <c r="AS49" s="122" t="n">
        <v>0</v>
      </c>
      <c r="AT49" s="122" t="n">
        <v>0</v>
      </c>
      <c r="AU49" s="123" t="n">
        <v>1.737138729</v>
      </c>
      <c r="AV49" s="123" t="n">
        <v>3.5057597198</v>
      </c>
      <c r="AW49" s="123" t="n">
        <v>-0.000558572</v>
      </c>
      <c r="AX49" s="123" t="n">
        <v>-0.000606252</v>
      </c>
      <c r="AY49" s="123" t="n">
        <v>-0.000892983</v>
      </c>
      <c r="AZ49" s="123" t="n">
        <v>-0.000840644</v>
      </c>
      <c r="BA49" s="123" t="n">
        <v>9.5344E-005</v>
      </c>
      <c r="BB49" s="123" t="n">
        <v>0.0006929289</v>
      </c>
      <c r="BC49" s="123" t="n">
        <v>0.000535824</v>
      </c>
      <c r="BD49" s="123" t="n">
        <v>0.0005354221</v>
      </c>
      <c r="BE49" s="123" t="n">
        <v>0.0001383494</v>
      </c>
      <c r="BF49" s="123" t="n">
        <v>0.0005176077</v>
      </c>
      <c r="BG49" s="123" t="n">
        <v>0.0004780236</v>
      </c>
      <c r="BH49" s="123" t="n">
        <v>0.0007976543</v>
      </c>
      <c r="BI49" s="123" t="n">
        <v>0.0009461651</v>
      </c>
      <c r="BJ49" s="123" t="n">
        <v>0.0008789081</v>
      </c>
      <c r="BK49" s="123" t="n">
        <v>0.0007605254</v>
      </c>
      <c r="BL49" s="123" t="n">
        <v>0.0007731521</v>
      </c>
      <c r="BM49" s="123" t="n">
        <v>0.0007859289</v>
      </c>
      <c r="BN49" s="123" t="n">
        <v>0.0007988577</v>
      </c>
      <c r="BO49" s="123" t="n">
        <v>0.0008119403</v>
      </c>
      <c r="BP49" s="123" t="n">
        <v>0.0008251784</v>
      </c>
      <c r="BQ49" s="123" t="n">
        <v>0.0008385739</v>
      </c>
      <c r="BR49" s="123" t="n">
        <v>0.0008521288</v>
      </c>
      <c r="BS49" s="124" t="n">
        <v>0.0008658448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86</v>
      </c>
      <c r="AL50" s="121"/>
      <c r="AM50" s="121" t="s">
        <v>76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.5508157463</v>
      </c>
      <c r="AS50" s="122" t="n">
        <v>0</v>
      </c>
      <c r="AT50" s="122" t="n">
        <v>0</v>
      </c>
      <c r="AU50" s="123" t="n">
        <v>1.7950949455</v>
      </c>
      <c r="AV50" s="123" t="n">
        <v>3.6227224966</v>
      </c>
      <c r="AW50" s="123" t="n">
        <v>-0.000577207</v>
      </c>
      <c r="AX50" s="123" t="n">
        <v>-0.000626479</v>
      </c>
      <c r="AY50" s="123" t="n">
        <v>-0.000922776</v>
      </c>
      <c r="AZ50" s="123" t="n">
        <v>-0.000868691</v>
      </c>
      <c r="BA50" s="123" t="n">
        <v>9.8525E-005</v>
      </c>
      <c r="BB50" s="123" t="n">
        <v>0.0007160471</v>
      </c>
      <c r="BC50" s="123" t="n">
        <v>0.0005537007</v>
      </c>
      <c r="BD50" s="123" t="n">
        <v>0.0005532854</v>
      </c>
      <c r="BE50" s="123" t="n">
        <v>0.0001429652</v>
      </c>
      <c r="BF50" s="123" t="n">
        <v>0.0005348767</v>
      </c>
      <c r="BG50" s="123" t="n">
        <v>0.0004939719</v>
      </c>
      <c r="BH50" s="123" t="n">
        <v>0.0008242665</v>
      </c>
      <c r="BI50" s="123" t="n">
        <v>0.000977732</v>
      </c>
      <c r="BJ50" s="123" t="n">
        <v>0.0009082312</v>
      </c>
      <c r="BK50" s="123" t="n">
        <v>0.0007858988</v>
      </c>
      <c r="BL50" s="123" t="n">
        <v>0.0007989468</v>
      </c>
      <c r="BM50" s="123" t="n">
        <v>0.0008121499</v>
      </c>
      <c r="BN50" s="123" t="n">
        <v>0.0008255101</v>
      </c>
      <c r="BO50" s="123" t="n">
        <v>0.0008390291</v>
      </c>
      <c r="BP50" s="123" t="n">
        <v>0.0008527089</v>
      </c>
      <c r="BQ50" s="123" t="n">
        <v>0.0008665513</v>
      </c>
      <c r="BR50" s="123" t="n">
        <v>0.0008805584</v>
      </c>
      <c r="BS50" s="124" t="n">
        <v>0.000894732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87</v>
      </c>
      <c r="AL51" s="121"/>
      <c r="AM51" s="121" t="s">
        <v>74</v>
      </c>
      <c r="AN51" s="122" t="n">
        <v>0.5318874663</v>
      </c>
      <c r="AO51" s="122" t="n">
        <v>0</v>
      </c>
      <c r="AP51" s="122" t="n">
        <v>-1.595233334</v>
      </c>
      <c r="AQ51" s="122" t="n">
        <v>-9.039655559</v>
      </c>
      <c r="AR51" s="122" t="n">
        <v>-3.722211112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7</v>
      </c>
      <c r="AL52" s="121"/>
      <c r="AM52" s="121" t="s">
        <v>75</v>
      </c>
      <c r="AN52" s="122" t="n">
        <v>0.53584658</v>
      </c>
      <c r="AO52" s="122" t="n">
        <v>0</v>
      </c>
      <c r="AP52" s="122" t="n">
        <v>-1.607107481</v>
      </c>
      <c r="AQ52" s="122" t="n">
        <v>-9.106942394</v>
      </c>
      <c r="AR52" s="122" t="n">
        <v>-3.749917456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7</v>
      </c>
      <c r="AL53" s="121"/>
      <c r="AM53" s="121" t="s">
        <v>76</v>
      </c>
      <c r="AN53" s="122" t="n">
        <v>0.5537240471</v>
      </c>
      <c r="AO53" s="122" t="n">
        <v>0</v>
      </c>
      <c r="AP53" s="122" t="n">
        <v>-1.660725461</v>
      </c>
      <c r="AQ53" s="122" t="n">
        <v>-9.410777612</v>
      </c>
      <c r="AR53" s="122" t="n">
        <v>-3.875026076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8</v>
      </c>
      <c r="AL54" s="121"/>
      <c r="AM54" s="121" t="s">
        <v>74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-2.064121753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88</v>
      </c>
      <c r="AL55" s="121"/>
      <c r="AM55" s="121" t="s">
        <v>75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-2.079486079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06166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88</v>
      </c>
      <c r="AL56" s="121"/>
      <c r="AM56" s="121" t="s">
        <v>76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-2.148864042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092</v>
      </c>
      <c r="B60" s="141" t="n">
        <f aca="false">A60*(1+L60)</f>
        <v>0.9656078388</v>
      </c>
      <c r="C60" s="141" t="n">
        <f aca="false">B60*(1+M60)</f>
        <v>0.955951760412</v>
      </c>
      <c r="D60" s="141" t="n">
        <f aca="false">C60*(1+N60)</f>
        <v>0.951258037268377</v>
      </c>
      <c r="E60" s="141" t="n">
        <f aca="false">D60*(1+O60)</f>
        <v>0.951258037268377</v>
      </c>
      <c r="F60" s="141" t="n">
        <f aca="false">E60*(1+P60)</f>
        <v>0.951258037268377</v>
      </c>
      <c r="G60" s="141" t="n">
        <f aca="false">F60*(1+Q60)</f>
        <v>0.951258037268377</v>
      </c>
      <c r="H60" s="141" t="n">
        <f aca="false">G60*(1+R60)</f>
        <v>0.951258037268377</v>
      </c>
      <c r="I60" s="141" t="n">
        <f aca="false">H60*(1+S60)</f>
        <v>0.951258037268377</v>
      </c>
      <c r="J60" s="141" t="n">
        <f aca="false">I60*(1+T60)</f>
        <v>0.951258037268377</v>
      </c>
      <c r="K60" s="142" t="n">
        <v>-0.01908</v>
      </c>
      <c r="L60" s="143" t="n">
        <v>-0.01561</v>
      </c>
      <c r="M60" s="143" t="n">
        <v>-0.01</v>
      </c>
      <c r="N60" s="143" t="n">
        <v>-0.0049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unnerong Nort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845</v>
      </c>
      <c r="J65" s="156"/>
      <c r="K65" s="157" t="n">
        <v>3432.14</v>
      </c>
      <c r="L65" s="158" t="n">
        <v>3565.7</v>
      </c>
      <c r="M65" s="158" t="n">
        <v>3592.41</v>
      </c>
      <c r="N65" s="158" t="n">
        <v>3612.8</v>
      </c>
      <c r="O65" s="158" t="n">
        <v>3623.02</v>
      </c>
      <c r="P65" s="158" t="n">
        <v>3630.18</v>
      </c>
      <c r="Q65" s="158" t="n">
        <v>3652.83</v>
      </c>
      <c r="R65" s="158" t="n">
        <v>3678.63</v>
      </c>
      <c r="S65" s="158" t="n">
        <v>3702.79</v>
      </c>
      <c r="T65" s="158" t="n">
        <v>3727.61</v>
      </c>
      <c r="U65" s="158" t="n">
        <v>3748.81</v>
      </c>
      <c r="V65" s="158" t="n">
        <v>3775.31</v>
      </c>
      <c r="W65" s="158" t="n">
        <v>3801.83</v>
      </c>
      <c r="X65" s="158" t="n">
        <v>3832.19</v>
      </c>
      <c r="Y65" s="158" t="n">
        <v>3864.7</v>
      </c>
      <c r="Z65" s="158" t="n">
        <v>3896.79</v>
      </c>
      <c r="AA65" s="158" t="n">
        <v>3928.1</v>
      </c>
      <c r="AB65" s="158" t="n">
        <v>3960.01</v>
      </c>
      <c r="AC65" s="158" t="n">
        <v>3992.52</v>
      </c>
      <c r="AD65" s="158" t="n">
        <v>4025.65</v>
      </c>
      <c r="AE65" s="158" t="n">
        <v>4059.39</v>
      </c>
      <c r="AF65" s="158" t="n">
        <v>4093.75</v>
      </c>
      <c r="AG65" s="158" t="n">
        <v>4128.76</v>
      </c>
      <c r="AH65" s="158" t="n">
        <v>4155.71</v>
      </c>
      <c r="AI65" s="159" t="n">
        <v>4191.3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219.797783</v>
      </c>
      <c r="J66" s="162"/>
      <c r="K66" s="163" t="n">
        <v>196.1731</v>
      </c>
      <c r="L66" s="164" t="n">
        <v>203.8071</v>
      </c>
      <c r="M66" s="164" t="n">
        <v>205.3343</v>
      </c>
      <c r="N66" s="164" t="n">
        <v>206.4993</v>
      </c>
      <c r="O66" s="164" t="n">
        <v>207.0835</v>
      </c>
      <c r="P66" s="164" t="n">
        <v>207.4928</v>
      </c>
      <c r="Q66" s="164" t="n">
        <v>208.7877</v>
      </c>
      <c r="R66" s="164" t="n">
        <v>210.2624</v>
      </c>
      <c r="S66" s="164" t="n">
        <v>211.6429</v>
      </c>
      <c r="T66" s="164" t="n">
        <v>213.0618</v>
      </c>
      <c r="U66" s="164" t="n">
        <v>214.2733</v>
      </c>
      <c r="V66" s="164" t="n">
        <v>215.7883</v>
      </c>
      <c r="W66" s="164" t="n">
        <v>217.3038</v>
      </c>
      <c r="X66" s="164" t="n">
        <v>219.0396</v>
      </c>
      <c r="Y66" s="164" t="n">
        <v>220.8976</v>
      </c>
      <c r="Z66" s="164" t="n">
        <v>222.7315</v>
      </c>
      <c r="AA66" s="164" t="n">
        <v>224.5215</v>
      </c>
      <c r="AB66" s="164" t="n">
        <v>226.3454</v>
      </c>
      <c r="AC66" s="164" t="n">
        <v>228.2037</v>
      </c>
      <c r="AD66" s="164" t="n">
        <v>230.0968</v>
      </c>
      <c r="AE66" s="164" t="n">
        <v>232.0253</v>
      </c>
      <c r="AF66" s="164" t="n">
        <v>233.9896</v>
      </c>
      <c r="AG66" s="164" t="n">
        <v>235.9903</v>
      </c>
      <c r="AH66" s="164" t="n">
        <v>237.5309</v>
      </c>
      <c r="AI66" s="165" t="n">
        <v>239.566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219.5454</v>
      </c>
      <c r="J67" s="162" t="n">
        <v>206.55</v>
      </c>
      <c r="K67" s="163" t="n">
        <v>196.1691</v>
      </c>
      <c r="L67" s="164" t="n">
        <v>203.7713</v>
      </c>
      <c r="M67" s="164" t="n">
        <v>205.2892</v>
      </c>
      <c r="N67" s="164" t="n">
        <v>206.4462</v>
      </c>
      <c r="O67" s="164" t="n">
        <v>207.0259</v>
      </c>
      <c r="P67" s="164" t="n">
        <v>207.432</v>
      </c>
      <c r="Q67" s="164" t="n">
        <v>208.7162</v>
      </c>
      <c r="R67" s="164" t="n">
        <v>210.1777</v>
      </c>
      <c r="S67" s="164" t="n">
        <v>211.545</v>
      </c>
      <c r="T67" s="164" t="n">
        <v>212.9493</v>
      </c>
      <c r="U67" s="164" t="n">
        <v>214.1478</v>
      </c>
      <c r="V67" s="164" t="n">
        <v>215.6455</v>
      </c>
      <c r="W67" s="164" t="n">
        <v>217.1428</v>
      </c>
      <c r="X67" s="164" t="n">
        <v>218.8565</v>
      </c>
      <c r="Y67" s="164" t="n">
        <v>220.6896</v>
      </c>
      <c r="Z67" s="164" t="n">
        <v>222.4975</v>
      </c>
      <c r="AA67" s="164" t="n">
        <v>224.261</v>
      </c>
      <c r="AB67" s="164" t="n">
        <v>226.0566</v>
      </c>
      <c r="AC67" s="164" t="n">
        <v>227.8848</v>
      </c>
      <c r="AD67" s="164" t="n">
        <v>229.7461</v>
      </c>
      <c r="AE67" s="164" t="n">
        <v>231.6409</v>
      </c>
      <c r="AF67" s="164" t="n">
        <v>233.5696</v>
      </c>
      <c r="AG67" s="164" t="n">
        <v>235.5327</v>
      </c>
      <c r="AH67" s="164" t="n">
        <v>237.5306</v>
      </c>
      <c r="AI67" s="165" t="n">
        <v>239.56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0.530093</v>
      </c>
      <c r="J68" s="162"/>
      <c r="K68" s="163" t="n">
        <v>1.26205</v>
      </c>
      <c r="L68" s="164" t="n">
        <v>3.818538</v>
      </c>
      <c r="M68" s="164" t="n">
        <v>4.303587</v>
      </c>
      <c r="N68" s="164" t="n">
        <v>4.683554</v>
      </c>
      <c r="O68" s="164" t="n">
        <v>4.883005</v>
      </c>
      <c r="P68" s="164" t="n">
        <v>5.022722</v>
      </c>
      <c r="Q68" s="164" t="n">
        <v>5.464514</v>
      </c>
      <c r="R68" s="164" t="n">
        <v>5.967323</v>
      </c>
      <c r="S68" s="164" t="n">
        <v>6.437708</v>
      </c>
      <c r="T68" s="164" t="n">
        <v>6.920831</v>
      </c>
      <c r="U68" s="164" t="n">
        <v>7.333138</v>
      </c>
      <c r="V68" s="164" t="n">
        <v>7.84839</v>
      </c>
      <c r="W68" s="164" t="n">
        <v>8.363494</v>
      </c>
      <c r="X68" s="164" t="n">
        <v>8.95309</v>
      </c>
      <c r="Y68" s="164" t="n">
        <v>9.583705</v>
      </c>
      <c r="Z68" s="164" t="n">
        <v>10.20569</v>
      </c>
      <c r="AA68" s="164" t="n">
        <v>10.81238</v>
      </c>
      <c r="AB68" s="164" t="n">
        <v>11.43012</v>
      </c>
      <c r="AC68" s="164" t="n">
        <v>12.05908</v>
      </c>
      <c r="AD68" s="164" t="n">
        <v>12.69941</v>
      </c>
      <c r="AE68" s="164" t="n">
        <v>13.35127</v>
      </c>
      <c r="AF68" s="164" t="n">
        <v>14.0148</v>
      </c>
      <c r="AG68" s="164" t="n">
        <v>14.69016</v>
      </c>
      <c r="AH68" s="164" t="n">
        <v>0.377531</v>
      </c>
      <c r="AI68" s="165" t="n">
        <v>1.07705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65</v>
      </c>
      <c r="J69" s="162"/>
      <c r="K69" s="163" t="n">
        <v>70</v>
      </c>
      <c r="L69" s="164" t="n">
        <v>70</v>
      </c>
      <c r="M69" s="164" t="n">
        <v>70</v>
      </c>
      <c r="N69" s="164" t="n">
        <v>70</v>
      </c>
      <c r="O69" s="164" t="n">
        <v>70</v>
      </c>
      <c r="P69" s="164" t="n">
        <v>70</v>
      </c>
      <c r="Q69" s="164" t="n">
        <v>70</v>
      </c>
      <c r="R69" s="164" t="n">
        <v>70</v>
      </c>
      <c r="S69" s="164" t="n">
        <v>70</v>
      </c>
      <c r="T69" s="164" t="n">
        <v>70</v>
      </c>
      <c r="U69" s="164" t="n">
        <v>70</v>
      </c>
      <c r="V69" s="164" t="n">
        <v>70</v>
      </c>
      <c r="W69" s="164" t="n">
        <v>70</v>
      </c>
      <c r="X69" s="164" t="n">
        <v>70</v>
      </c>
      <c r="Y69" s="164" t="n">
        <v>70</v>
      </c>
      <c r="Z69" s="164" t="n">
        <v>70</v>
      </c>
      <c r="AA69" s="164" t="n">
        <v>70</v>
      </c>
      <c r="AB69" s="164" t="n">
        <v>70</v>
      </c>
      <c r="AC69" s="164" t="n">
        <v>70</v>
      </c>
      <c r="AD69" s="164" t="n">
        <v>70</v>
      </c>
      <c r="AE69" s="164" t="n">
        <v>70</v>
      </c>
      <c r="AF69" s="164" t="n">
        <v>70</v>
      </c>
      <c r="AG69" s="164" t="n">
        <v>70</v>
      </c>
      <c r="AH69" s="164" t="n">
        <v>85</v>
      </c>
      <c r="AI69" s="165" t="n">
        <v>85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8852</v>
      </c>
      <c r="J70" s="162"/>
      <c r="K70" s="167" t="n">
        <v>0.999979</v>
      </c>
      <c r="L70" s="168" t="n">
        <v>0.999824</v>
      </c>
      <c r="M70" s="168" t="n">
        <v>0.99978</v>
      </c>
      <c r="N70" s="168" t="n">
        <v>0.999743</v>
      </c>
      <c r="O70" s="168" t="n">
        <v>0.999722</v>
      </c>
      <c r="P70" s="168" t="n">
        <v>0.999707</v>
      </c>
      <c r="Q70" s="168" t="n">
        <v>0.999657</v>
      </c>
      <c r="R70" s="168" t="n">
        <v>0.999597</v>
      </c>
      <c r="S70" s="168" t="n">
        <v>0.999537</v>
      </c>
      <c r="T70" s="168" t="n">
        <v>0.999472</v>
      </c>
      <c r="U70" s="168" t="n">
        <v>0.999414</v>
      </c>
      <c r="V70" s="168" t="n">
        <v>0.999338</v>
      </c>
      <c r="W70" s="168" t="n">
        <v>0.999259</v>
      </c>
      <c r="X70" s="168" t="n">
        <v>0.999164</v>
      </c>
      <c r="Y70" s="168" t="n">
        <v>0.999058</v>
      </c>
      <c r="Z70" s="168" t="n">
        <v>0.99895</v>
      </c>
      <c r="AA70" s="168" t="n">
        <v>0.99884</v>
      </c>
      <c r="AB70" s="168" t="n">
        <v>0.998724</v>
      </c>
      <c r="AC70" s="168" t="n">
        <v>0.998603</v>
      </c>
      <c r="AD70" s="168" t="n">
        <v>0.998476</v>
      </c>
      <c r="AE70" s="168" t="n">
        <v>0.998343</v>
      </c>
      <c r="AF70" s="168" t="n">
        <v>0.998205</v>
      </c>
      <c r="AG70" s="168" t="n">
        <v>0.998061</v>
      </c>
      <c r="AH70" s="168" t="n">
        <v>0.999999</v>
      </c>
      <c r="AI70" s="169" t="n">
        <v>0.9999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00207983</v>
      </c>
      <c r="B71" s="170" t="str">
        <f aca="false">"Diversity Factor: "&amp;ROUND(A71,2)</f>
        <v>Diversity Factor: 0.96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75.530093</v>
      </c>
      <c r="J71" s="162" t="n">
        <v>74.906792753</v>
      </c>
      <c r="K71" s="172" t="n">
        <v>71.26205</v>
      </c>
      <c r="L71" s="173" t="n">
        <v>73.81853</v>
      </c>
      <c r="M71" s="173" t="n">
        <v>74.30358</v>
      </c>
      <c r="N71" s="173" t="n">
        <v>74.68355</v>
      </c>
      <c r="O71" s="173" t="n">
        <v>74.883</v>
      </c>
      <c r="P71" s="173" t="n">
        <v>75.02272</v>
      </c>
      <c r="Q71" s="173" t="n">
        <v>75.46451</v>
      </c>
      <c r="R71" s="173" t="n">
        <v>75.96732</v>
      </c>
      <c r="S71" s="173" t="n">
        <v>76.4377</v>
      </c>
      <c r="T71" s="173" t="n">
        <v>76.92083</v>
      </c>
      <c r="U71" s="173" t="n">
        <v>77.33313</v>
      </c>
      <c r="V71" s="173" t="n">
        <v>77.84839</v>
      </c>
      <c r="W71" s="173" t="n">
        <v>78.36349</v>
      </c>
      <c r="X71" s="173" t="n">
        <v>78.95309</v>
      </c>
      <c r="Y71" s="173" t="n">
        <v>79.5837</v>
      </c>
      <c r="Z71" s="173" t="n">
        <v>80.20569</v>
      </c>
      <c r="AA71" s="173" t="n">
        <v>80.81238</v>
      </c>
      <c r="AB71" s="173" t="n">
        <v>81.43012</v>
      </c>
      <c r="AC71" s="173" t="n">
        <v>82.05908</v>
      </c>
      <c r="AD71" s="173" t="n">
        <v>82.69941</v>
      </c>
      <c r="AE71" s="173" t="n">
        <v>83.35127</v>
      </c>
      <c r="AF71" s="173" t="n">
        <v>84.0148</v>
      </c>
      <c r="AG71" s="173" t="n">
        <v>84.69016</v>
      </c>
      <c r="AH71" s="173" t="n">
        <v>85.37753</v>
      </c>
      <c r="AI71" s="174" t="n">
        <v>86.0770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45605</v>
      </c>
      <c r="J72" s="162"/>
      <c r="K72" s="178" t="n">
        <v>0.939904</v>
      </c>
      <c r="L72" s="179" t="n">
        <v>0.940208</v>
      </c>
      <c r="M72" s="179" t="n">
        <v>0.940303</v>
      </c>
      <c r="N72" s="179" t="n">
        <v>0.940359</v>
      </c>
      <c r="O72" s="179" t="n">
        <v>0.940374</v>
      </c>
      <c r="P72" s="179" t="n">
        <v>0.940385</v>
      </c>
      <c r="Q72" s="179" t="n">
        <v>0.940417</v>
      </c>
      <c r="R72" s="179" t="n">
        <v>0.940454</v>
      </c>
      <c r="S72" s="179" t="n">
        <v>0.940488</v>
      </c>
      <c r="T72" s="179" t="n">
        <v>0.940522</v>
      </c>
      <c r="U72" s="179" t="n">
        <v>0.940551</v>
      </c>
      <c r="V72" s="179" t="n">
        <v>0.940587</v>
      </c>
      <c r="W72" s="179" t="n">
        <v>0.940622</v>
      </c>
      <c r="X72" s="179" t="n">
        <v>0.940662</v>
      </c>
      <c r="Y72" s="179" t="n">
        <v>0.940703</v>
      </c>
      <c r="Z72" s="179" t="n">
        <v>0.940744</v>
      </c>
      <c r="AA72" s="179" t="n">
        <v>0.940783</v>
      </c>
      <c r="AB72" s="179" t="n">
        <v>0.940821</v>
      </c>
      <c r="AC72" s="179" t="n">
        <v>0.94086</v>
      </c>
      <c r="AD72" s="179" t="n">
        <v>0.940899</v>
      </c>
      <c r="AE72" s="179" t="n">
        <v>0.940938</v>
      </c>
      <c r="AF72" s="179" t="n">
        <v>0.940978</v>
      </c>
      <c r="AG72" s="179" t="n">
        <v>0.941017</v>
      </c>
      <c r="AH72" s="179" t="n">
        <v>0.941056</v>
      </c>
      <c r="AI72" s="180" t="n">
        <v>0.94109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6">
      <formula>#REF!</formula>
    </cfRule>
    <cfRule type="cellIs" priority="15" operator="greaterThanOrEqual" aboveAverage="0" equalAverage="0" bottom="0" percent="0" rank="0" text="" dxfId="57">
      <formula>#REF!*0.95</formula>
    </cfRule>
  </conditionalFormatting>
  <conditionalFormatting sqref="J6:J8">
    <cfRule type="cellIs" priority="16" operator="greaterThanOrEqual" aboveAverage="0" equalAverage="0" bottom="0" percent="0" rank="0" text="" dxfId="58">
      <formula>#REF!</formula>
    </cfRule>
    <cfRule type="cellIs" priority="17" operator="greaterThanOrEqual" aboveAverage="0" equalAverage="0" bottom="0" percent="0" rank="0" text="" dxfId="59">
      <formula>#REF!*0.95</formula>
    </cfRule>
  </conditionalFormatting>
  <conditionalFormatting sqref="AN22:AT151">
    <cfRule type="cellIs" priority="18" operator="equal" aboveAverage="0" equalAverage="0" bottom="0" percent="0" rank="0" text="" dxfId="60">
      <formula>0</formula>
    </cfRule>
  </conditionalFormatting>
  <conditionalFormatting sqref="AN152:AT152 K6:AI8">
    <cfRule type="cellIs" priority="19" operator="equal" aboveAverage="0" equalAverage="0" bottom="0" percent="0" rank="0" text="" dxfId="61">
      <formula>0</formula>
    </cfRule>
  </conditionalFormatting>
  <conditionalFormatting sqref="AU22:BS152">
    <cfRule type="cellIs" priority="20" operator="equal" aboveAverage="0" equalAverage="0" bottom="0" percent="0" rank="0" text="" dxfId="62">
      <formula>0</formula>
    </cfRule>
  </conditionalFormatting>
  <conditionalFormatting sqref="T1:AI1">
    <cfRule type="cellIs" priority="21" operator="equal" aboveAverage="0" equalAverage="0" bottom="0" percent="0" rank="0" text="" dxfId="63">
      <formula>"Winter"</formula>
    </cfRule>
  </conditionalFormatting>
  <conditionalFormatting sqref="S1">
    <cfRule type="expression" priority="22" aboveAverage="0" equalAverage="0" bottom="0" percent="0" rank="0" text="" dxfId="64">
      <formula>IF($T$1="Winter",1,0)</formula>
    </cfRule>
  </conditionalFormatting>
  <conditionalFormatting sqref="B1">
    <cfRule type="expression" priority="23" aboveAverage="0" equalAverage="0" bottom="0" percent="0" rank="0" text="" dxfId="6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6">
      <formula>IF($T$1="Winter",1,0)</formula>
    </cfRule>
  </conditionalFormatting>
  <conditionalFormatting sqref="K56 K60:AI60">
    <cfRule type="expression" priority="25" aboveAverage="0" equalAverage="0" bottom="0" percent="0" rank="0" text="" dxfId="67">
      <formula>IF($T$1="Winter",1,0)</formula>
    </cfRule>
  </conditionalFormatting>
  <conditionalFormatting sqref="C6:I8">
    <cfRule type="cellIs" priority="26" operator="equal" aboveAverage="0" equalAverage="0" bottom="0" percent="0" rank="0" text="" dxfId="6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1">
      <formula>IF($B13=0,1,0)</formula>
    </cfRule>
  </conditionalFormatting>
  <conditionalFormatting sqref="B77:AI84">
    <cfRule type="expression" priority="30" aboveAverage="0" equalAverage="0" bottom="0" percent="0" rank="0" text="" dxfId="72">
      <formula>IF($A$77=0,1,0)</formula>
    </cfRule>
  </conditionalFormatting>
  <conditionalFormatting sqref="B86:AI93">
    <cfRule type="expression" priority="31" aboveAverage="0" equalAverage="0" bottom="0" percent="0" rank="0" text="" dxfId="73">
      <formula>IF($A$86=0,1,0)</formula>
    </cfRule>
  </conditionalFormatting>
  <conditionalFormatting sqref="B95:AI102">
    <cfRule type="expression" priority="32" aboveAverage="0" equalAverage="0" bottom="0" percent="0" rank="0" text="" dxfId="74">
      <formula>IF($A$95=0,1,0)</formula>
    </cfRule>
  </conditionalFormatting>
  <conditionalFormatting sqref="B104:AI111">
    <cfRule type="expression" priority="33" aboveAverage="0" equalAverage="0" bottom="0" percent="0" rank="0" text="" dxfId="75">
      <formula>IF($A$104=0,1,0)</formula>
    </cfRule>
  </conditionalFormatting>
  <conditionalFormatting sqref="B113:AI120">
    <cfRule type="expression" priority="34" aboveAverage="0" equalAverage="0" bottom="0" percent="0" rank="0" text="" dxfId="76">
      <formula>IF($A$113=0,1,0)</formula>
    </cfRule>
  </conditionalFormatting>
  <conditionalFormatting sqref="B122:AI129">
    <cfRule type="expression" priority="35" aboveAverage="0" equalAverage="0" bottom="0" percent="0" rank="0" text="" dxfId="77">
      <formula>IF($A$122=0,1,0)</formula>
    </cfRule>
  </conditionalFormatting>
  <conditionalFormatting sqref="B131:AI138">
    <cfRule type="expression" priority="36" aboveAverage="0" equalAverage="0" bottom="0" percent="0" rank="0" text="" dxfId="78">
      <formula>IF($A$131=0,1,0)</formula>
    </cfRule>
  </conditionalFormatting>
  <conditionalFormatting sqref="B140:AI147">
    <cfRule type="expression" priority="37" aboveAverage="0" equalAverage="0" bottom="0" percent="0" rank="0" text="" dxfId="79">
      <formula>IF($A$140=0,1,0)</formula>
    </cfRule>
  </conditionalFormatting>
  <conditionalFormatting sqref="B149:AI156">
    <cfRule type="expression" priority="38" aboveAverage="0" equalAverage="0" bottom="0" percent="0" rank="0" text="" dxfId="80">
      <formula>IF($A$149=0,1,0)</formula>
    </cfRule>
  </conditionalFormatting>
  <conditionalFormatting sqref="B158:AI165">
    <cfRule type="expression" priority="39" aboveAverage="0" equalAverage="0" bottom="0" percent="0" rank="0" text="" dxfId="81">
      <formula>IF($A$158=0,1,0)</formula>
    </cfRule>
  </conditionalFormatting>
  <conditionalFormatting sqref="AK151">
    <cfRule type="cellIs" priority="40" operator="notEqual" aboveAverage="0" equalAverage="0" bottom="0" percent="0" rank="0" text="" dxfId="82">
      <formula>$AK149</formula>
    </cfRule>
    <cfRule type="cellIs" priority="41" operator="equal" aboveAverage="0" equalAverage="0" bottom="0" percent="0" rank="0" text="" dxfId="83">
      <formula>$AK149</formula>
    </cfRule>
  </conditionalFormatting>
  <conditionalFormatting sqref="AK133">
    <cfRule type="cellIs" priority="42" operator="notEqual" aboveAverage="0" equalAverage="0" bottom="0" percent="0" rank="0" text="" dxfId="84">
      <formula>$AK83</formula>
    </cfRule>
    <cfRule type="cellIs" priority="43" operator="equal" aboveAverage="0" equalAverage="0" bottom="0" percent="0" rank="0" text="" dxfId="85">
      <formula>$AK83</formula>
    </cfRule>
  </conditionalFormatting>
  <conditionalFormatting sqref="AK122">
    <cfRule type="cellIs" priority="44" operator="notEqual" aboveAverage="0" equalAverage="0" bottom="0" percent="0" rank="0" text="" dxfId="86">
      <formula>$AK91</formula>
    </cfRule>
    <cfRule type="cellIs" priority="45" operator="equal" aboveAverage="0" equalAverage="0" bottom="0" percent="0" rank="0" text="" dxfId="8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78.4</v>
      </c>
      <c r="D6" s="54" t="n">
        <v>173.7</v>
      </c>
      <c r="E6" s="54" t="n">
        <v>158.76</v>
      </c>
      <c r="F6" s="54" t="n">
        <v>163.98</v>
      </c>
      <c r="G6" s="54" t="n">
        <v>148.5</v>
      </c>
      <c r="H6" s="54" t="n">
        <v>126.346</v>
      </c>
      <c r="I6" s="55" t="n">
        <v>120.9714</v>
      </c>
      <c r="J6" s="56"/>
      <c r="K6" s="57" t="n">
        <v>107.7515</v>
      </c>
      <c r="L6" s="58" t="n">
        <v>104.1303</v>
      </c>
      <c r="M6" s="58" t="n">
        <v>102.4021</v>
      </c>
      <c r="N6" s="58" t="n">
        <v>100.7658</v>
      </c>
      <c r="O6" s="58" t="n">
        <v>101.4921</v>
      </c>
      <c r="P6" s="58" t="n">
        <v>102.1557</v>
      </c>
      <c r="Q6" s="58" t="n">
        <v>103.8172</v>
      </c>
      <c r="R6" s="58" t="n">
        <v>105.6119</v>
      </c>
      <c r="S6" s="58" t="n">
        <v>107.3151</v>
      </c>
      <c r="T6" s="58" t="n">
        <v>109.0947</v>
      </c>
      <c r="U6" s="58" t="n">
        <v>110.7363</v>
      </c>
      <c r="V6" s="58" t="n">
        <v>112.7291</v>
      </c>
      <c r="W6" s="58" t="n">
        <v>114.7451</v>
      </c>
      <c r="X6" s="58" t="n">
        <v>116.9709</v>
      </c>
      <c r="Y6" s="58" t="n">
        <v>119.3318</v>
      </c>
      <c r="Z6" s="58" t="n">
        <v>121.6823</v>
      </c>
      <c r="AA6" s="58" t="n">
        <v>124.0225</v>
      </c>
      <c r="AB6" s="58" t="n">
        <v>126.4149</v>
      </c>
      <c r="AC6" s="58" t="n">
        <v>128.8601</v>
      </c>
      <c r="AD6" s="58" t="n">
        <v>131.359</v>
      </c>
      <c r="AE6" s="58" t="n">
        <v>133.9122</v>
      </c>
      <c r="AF6" s="58" t="n">
        <v>136.5206</v>
      </c>
      <c r="AG6" s="58" t="n">
        <v>139.185</v>
      </c>
      <c r="AH6" s="58" t="n">
        <v>141.9063</v>
      </c>
      <c r="AI6" s="59" t="n">
        <v>144.6851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1.483971039</v>
      </c>
      <c r="AR6" s="62" t="n">
        <f aca="false">SUM(AR8:AR17)</f>
        <v>-11.1698342179</v>
      </c>
      <c r="AS6" s="62" t="n">
        <f aca="false">SUM(AS8:AS17)</f>
        <v>-8.450374719</v>
      </c>
      <c r="AT6" s="62" t="n">
        <f aca="false">SUM(AT8:AT17)</f>
        <v>-2.5534729404</v>
      </c>
      <c r="AU6" s="63" t="n">
        <f aca="false">SUM(AU8:AU17)</f>
        <v>-11.9046459548</v>
      </c>
      <c r="AV6" s="63" t="n">
        <f aca="false">SUM(AV8:AV17)</f>
        <v>-0.759261825</v>
      </c>
      <c r="AW6" s="63" t="n">
        <f aca="false">SUM(AW8:AW17)</f>
        <v>0.1023678474</v>
      </c>
      <c r="AX6" s="63" t="n">
        <f aca="false">SUM(AX8:AX17)</f>
        <v>-0.7392391977</v>
      </c>
      <c r="AY6" s="63" t="n">
        <f aca="false">SUM(AY8:AY17)</f>
        <v>0.7263045973</v>
      </c>
      <c r="AZ6" s="63" t="n">
        <f aca="false">SUM(AZ8:AZ17)</f>
        <v>0.6636197687</v>
      </c>
      <c r="BA6" s="63" t="n">
        <f aca="false">SUM(BA8:BA17)</f>
        <v>1.6615184128</v>
      </c>
      <c r="BB6" s="63" t="n">
        <f aca="false">SUM(BB8:BB17)</f>
        <v>1.7946759288</v>
      </c>
      <c r="BC6" s="63" t="n">
        <f aca="false">SUM(BC8:BC17)</f>
        <v>1.7032130696</v>
      </c>
      <c r="BD6" s="63" t="n">
        <f aca="false">SUM(BD8:BD17)</f>
        <v>1.7795653674</v>
      </c>
      <c r="BE6" s="63" t="n">
        <f aca="false">SUM(BE8:BE17)</f>
        <v>1.6415605833</v>
      </c>
      <c r="BF6" s="63" t="n">
        <f aca="false">SUM(BF8:BF17)</f>
        <v>1.9928649217</v>
      </c>
      <c r="BG6" s="63" t="n">
        <f aca="false">SUM(BG8:BG17)</f>
        <v>2.0159398708</v>
      </c>
      <c r="BH6" s="63" t="n">
        <f aca="false">SUM(BH8:BH17)</f>
        <v>2.2258544166</v>
      </c>
      <c r="BI6" s="63" t="n">
        <f aca="false">SUM(BI8:BI17)</f>
        <v>2.3608608272</v>
      </c>
      <c r="BJ6" s="63" t="n">
        <f aca="false">SUM(BJ8:BJ17)</f>
        <v>2.3504697791</v>
      </c>
      <c r="BK6" s="63" t="n">
        <f aca="false">SUM(BK8:BK17)</f>
        <v>2.3402811991</v>
      </c>
      <c r="BL6" s="63" t="n">
        <f aca="false">SUM(BL8:BL17)</f>
        <v>2.3923688162</v>
      </c>
      <c r="BM6" s="63" t="n">
        <f aca="false">SUM(BM8:BM17)</f>
        <v>2.4452166919</v>
      </c>
      <c r="BN6" s="63" t="n">
        <f aca="false">SUM(BN8:BN17)</f>
        <v>2.4988352236</v>
      </c>
      <c r="BO6" s="63" t="n">
        <f aca="false">SUM(BO8:BO17)</f>
        <v>2.5532349453</v>
      </c>
      <c r="BP6" s="63" t="n">
        <f aca="false">SUM(BP8:BP17)</f>
        <v>2.6084265287</v>
      </c>
      <c r="BQ6" s="63" t="n">
        <f aca="false">SUM(BQ8:BQ17)</f>
        <v>2.6644207862</v>
      </c>
      <c r="BR6" s="63" t="n">
        <f aca="false">SUM(BR8:BR17)</f>
        <v>2.7212286716</v>
      </c>
      <c r="BS6" s="64" t="n">
        <f aca="false">SUM(BS8:BS17)</f>
        <v>2.778861282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94</v>
      </c>
      <c r="G7" s="66" t="n">
        <v>194</v>
      </c>
      <c r="H7" s="66" t="n">
        <v>194.45</v>
      </c>
      <c r="I7" s="67" t="n">
        <v>194.45</v>
      </c>
      <c r="J7" s="56"/>
      <c r="K7" s="68" t="n">
        <v>194.45</v>
      </c>
      <c r="L7" s="69" t="n">
        <v>194.45</v>
      </c>
      <c r="M7" s="69" t="n">
        <v>194.45</v>
      </c>
      <c r="N7" s="69" t="n">
        <v>194.45</v>
      </c>
      <c r="O7" s="69" t="n">
        <v>194.45</v>
      </c>
      <c r="P7" s="69" t="n">
        <v>194.45</v>
      </c>
      <c r="Q7" s="69" t="n">
        <v>194.45</v>
      </c>
      <c r="R7" s="69" t="n">
        <v>194.45</v>
      </c>
      <c r="S7" s="69" t="n">
        <v>194.45</v>
      </c>
      <c r="T7" s="69" t="n">
        <v>194.45</v>
      </c>
      <c r="U7" s="69" t="n">
        <v>194.45</v>
      </c>
      <c r="V7" s="69" t="n">
        <v>194.45</v>
      </c>
      <c r="W7" s="69" t="n">
        <v>194.45</v>
      </c>
      <c r="X7" s="69" t="n">
        <v>194.45</v>
      </c>
      <c r="Y7" s="69" t="n">
        <v>194.45</v>
      </c>
      <c r="Z7" s="69" t="n">
        <v>194.45</v>
      </c>
      <c r="AA7" s="69" t="n">
        <v>194.45</v>
      </c>
      <c r="AB7" s="69" t="n">
        <v>194.45</v>
      </c>
      <c r="AC7" s="69" t="n">
        <v>194.45</v>
      </c>
      <c r="AD7" s="69" t="n">
        <v>194.45</v>
      </c>
      <c r="AE7" s="69" t="n">
        <v>194.45</v>
      </c>
      <c r="AF7" s="69" t="n">
        <v>194.45</v>
      </c>
      <c r="AG7" s="69" t="n">
        <v>194.45</v>
      </c>
      <c r="AH7" s="69" t="n">
        <v>194.45</v>
      </c>
      <c r="AI7" s="70" t="n">
        <v>194.4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06</v>
      </c>
      <c r="G8" s="74" t="n">
        <v>206</v>
      </c>
      <c r="H8" s="74" t="n">
        <v>274</v>
      </c>
      <c r="I8" s="75" t="n">
        <v>274</v>
      </c>
      <c r="J8" s="56"/>
      <c r="K8" s="76" t="n">
        <v>274</v>
      </c>
      <c r="L8" s="77" t="n">
        <v>274</v>
      </c>
      <c r="M8" s="77" t="n">
        <v>274</v>
      </c>
      <c r="N8" s="77" t="n">
        <v>274</v>
      </c>
      <c r="O8" s="77" t="n">
        <v>274</v>
      </c>
      <c r="P8" s="77" t="n">
        <v>274</v>
      </c>
      <c r="Q8" s="77" t="n">
        <v>274</v>
      </c>
      <c r="R8" s="77" t="n">
        <v>274</v>
      </c>
      <c r="S8" s="77" t="n">
        <v>274</v>
      </c>
      <c r="T8" s="77" t="n">
        <v>274</v>
      </c>
      <c r="U8" s="77" t="n">
        <v>274</v>
      </c>
      <c r="V8" s="77" t="n">
        <v>274</v>
      </c>
      <c r="W8" s="77" t="n">
        <v>274</v>
      </c>
      <c r="X8" s="77" t="n">
        <v>274</v>
      </c>
      <c r="Y8" s="77" t="n">
        <v>274</v>
      </c>
      <c r="Z8" s="77" t="n">
        <v>274</v>
      </c>
      <c r="AA8" s="77" t="n">
        <v>274</v>
      </c>
      <c r="AB8" s="77" t="n">
        <v>274</v>
      </c>
      <c r="AC8" s="77" t="n">
        <v>274</v>
      </c>
      <c r="AD8" s="77" t="n">
        <v>274</v>
      </c>
      <c r="AE8" s="77" t="n">
        <v>274</v>
      </c>
      <c r="AF8" s="77" t="n">
        <v>274</v>
      </c>
      <c r="AG8" s="77" t="n">
        <v>274</v>
      </c>
      <c r="AH8" s="77" t="n">
        <v>274</v>
      </c>
      <c r="AI8" s="78" t="n">
        <v>274</v>
      </c>
      <c r="AM8" s="79" t="s">
        <v>9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.529158472</v>
      </c>
      <c r="AR8" s="81" t="n">
        <f aca="false">-SUMIF($AL$21:$AL$152,$AM8,AR$21:AR$152)+SUMIF($AM$21:$AM$152,$AM8,AR$21:AR$152)</f>
        <v>-3.9829701873</v>
      </c>
      <c r="AS8" s="81" t="n">
        <f aca="false">-SUMIF($AL$21:$AL$152,$AM8,AS$21:AS$152)+SUMIF($AM$21:$AM$152,$AM8,AS$21:AS$152)</f>
        <v>-3.013257845</v>
      </c>
      <c r="AT8" s="81" t="n">
        <f aca="false">-SUMIF($AL$21:$AL$152,$AM8,AT$21:AT$152)+SUMIF($AM$21:$AM$152,$AM8,AT$21:AT$152)</f>
        <v>-0.9105244</v>
      </c>
      <c r="AU8" s="82" t="n">
        <f aca="false">-SUMIF($AL$21:$AL$152,$AM8,AU$21:AU$152)+SUMIF($AM$21:$AM$152,$AM8,AU$21:AU$152)</f>
        <v>-4.2449913765</v>
      </c>
      <c r="AV8" s="82" t="n">
        <f aca="false">-SUMIF($AL$21:$AL$152,$AM8,AV$21:AV$152)+SUMIF($AM$21:$AM$152,$AM8,AV$21:AV$152)</f>
        <v>-0.2707396685</v>
      </c>
      <c r="AW8" s="82" t="n">
        <f aca="false">-SUMIF($AL$21:$AL$152,$AM8,AW$21:AW$152)+SUMIF($AM$21:$AM$152,$AM8,AW$21:AW$152)</f>
        <v>0.0365026084</v>
      </c>
      <c r="AX8" s="82" t="n">
        <f aca="false">-SUMIF($AL$21:$AL$152,$AM8,AX$21:AX$152)+SUMIF($AM$21:$AM$152,$AM8,AX$21:AX$152)</f>
        <v>-0.2635999452</v>
      </c>
      <c r="AY8" s="82" t="n">
        <f aca="false">-SUMIF($AL$21:$AL$152,$AM8,AY$21:AY$152)+SUMIF($AM$21:$AM$152,$AM8,AY$21:AY$152)</f>
        <v>0.2589876897</v>
      </c>
      <c r="AZ8" s="82" t="n">
        <f aca="false">-SUMIF($AL$21:$AL$152,$AM8,AZ$21:AZ$152)+SUMIF($AM$21:$AM$152,$AM8,AZ$21:AZ$152)</f>
        <v>0.2366353612</v>
      </c>
      <c r="BA8" s="82" t="n">
        <f aca="false">-SUMIF($AL$21:$AL$152,$AM8,BA$21:BA$152)+SUMIF($AM$21:$AM$152,$AM8,BA$21:BA$152)</f>
        <v>0.5924688026</v>
      </c>
      <c r="BB8" s="82" t="n">
        <f aca="false">-SUMIF($AL$21:$AL$152,$AM8,BB$21:BB$152)+SUMIF($AM$21:$AM$152,$AM8,BB$21:BB$152)</f>
        <v>0.6399504756</v>
      </c>
      <c r="BC8" s="82" t="n">
        <f aca="false">-SUMIF($AL$21:$AL$152,$AM8,BC$21:BC$152)+SUMIF($AM$21:$AM$152,$AM8,BC$21:BC$152)</f>
        <v>0.6073363979</v>
      </c>
      <c r="BD8" s="83" t="n">
        <f aca="false">-SUMIF($AL$21:$AL$152,$AM8,BD$21:BD$152)+SUMIF($AM$21:$AM$152,$AM8,BD$21:BD$152)</f>
        <v>0.6345623101</v>
      </c>
      <c r="BE8" s="83" t="n">
        <f aca="false">-SUMIF($AL$21:$AL$152,$AM8,BE$21:BE$152)+SUMIF($AM$21:$AM$152,$AM8,BE$21:BE$152)</f>
        <v>0.5853521849</v>
      </c>
      <c r="BF8" s="83" t="n">
        <f aca="false">-SUMIF($AL$21:$AL$152,$AM8,BF$21:BF$152)+SUMIF($AM$21:$AM$152,$AM8,BF$21:BF$152)</f>
        <v>0.7106212515</v>
      </c>
      <c r="BG8" s="83" t="n">
        <f aca="false">-SUMIF($AL$21:$AL$152,$AM8,BG$21:BG$152)+SUMIF($AM$21:$AM$152,$AM8,BG$21:BG$152)</f>
        <v>0.7188493803</v>
      </c>
      <c r="BH8" s="83" t="n">
        <f aca="false">-SUMIF($AL$21:$AL$152,$AM8,BH$21:BH$152)+SUMIF($AM$21:$AM$152,$AM8,BH$21:BH$152)</f>
        <v>0.793701286</v>
      </c>
      <c r="BI8" s="83" t="n">
        <f aca="false">-SUMIF($AL$21:$AL$152,$AM8,BI$21:BI$152)+SUMIF($AM$21:$AM$152,$AM8,BI$21:BI$152)</f>
        <v>0.8418422429</v>
      </c>
      <c r="BJ8" s="83" t="n">
        <f aca="false">-SUMIF($AL$21:$AL$152,$AM8,BJ$21:BJ$152)+SUMIF($AM$21:$AM$152,$AM8,BJ$21:BJ$152)</f>
        <v>0.8381369745</v>
      </c>
      <c r="BK8" s="83" t="n">
        <f aca="false">-SUMIF($AL$21:$AL$152,$AM8,BK$21:BK$152)+SUMIF($AM$21:$AM$152,$AM8,BK$21:BK$152)</f>
        <v>0.8345039026</v>
      </c>
      <c r="BL8" s="83" t="n">
        <f aca="false">-SUMIF($AL$21:$AL$152,$AM8,BL$21:BL$152)+SUMIF($AM$21:$AM$152,$AM8,BL$21:BL$152)</f>
        <v>0.8530774483</v>
      </c>
      <c r="BM8" s="83" t="n">
        <f aca="false">-SUMIF($AL$21:$AL$152,$AM8,BM$21:BM$152)+SUMIF($AM$21:$AM$152,$AM8,BM$21:BM$152)</f>
        <v>0.8719220891</v>
      </c>
      <c r="BN8" s="83" t="n">
        <f aca="false">-SUMIF($AL$21:$AL$152,$AM8,BN$21:BN$152)+SUMIF($AM$21:$AM$152,$AM8,BN$21:BN$152)</f>
        <v>0.8910415325</v>
      </c>
      <c r="BO8" s="83" t="n">
        <f aca="false">-SUMIF($AL$21:$AL$152,$AM8,BO$21:BO$152)+SUMIF($AM$21:$AM$152,$AM8,BO$21:BO$152)</f>
        <v>0.9104395347</v>
      </c>
      <c r="BP8" s="83" t="n">
        <f aca="false">-SUMIF($AL$21:$AL$152,$AM8,BP$21:BP$152)+SUMIF($AM$21:$AM$152,$AM8,BP$21:BP$152)</f>
        <v>0.9301199013</v>
      </c>
      <c r="BQ8" s="83" t="n">
        <f aca="false">-SUMIF($AL$21:$AL$152,$AM8,BQ$21:BQ$152)+SUMIF($AM$21:$AM$152,$AM8,BQ$21:BQ$152)</f>
        <v>0.9500864875</v>
      </c>
      <c r="BR8" s="83" t="n">
        <f aca="false">-SUMIF($AL$21:$AL$152,$AM8,BR$21:BR$152)+SUMIF($AM$21:$AM$152,$AM8,BR$21:BR$152)</f>
        <v>0.9703431994</v>
      </c>
      <c r="BS8" s="83" t="n">
        <f aca="false">-SUMIF($AL$21:$AL$152,$AM8,BS$21:BS$152)+SUMIF($AM$21:$AM$152,$AM8,BS$21:BS$152)</f>
        <v>0.990893994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4856743846</v>
      </c>
      <c r="AR9" s="88" t="n">
        <f aca="false">-SUMIF($AL$21:$AL$152,$AM9,AR$21:AR$152)+SUMIF($AM$21:$AM$152,$AM9,AR$21:AR$152)</f>
        <v>-3.6556659249</v>
      </c>
      <c r="AS9" s="88" t="n">
        <f aca="false">-SUMIF($AL$21:$AL$152,$AM9,AS$21:AS$152)+SUMIF($AM$21:$AM$152,$AM9,AS$21:AS$152)</f>
        <v>-2.765640591</v>
      </c>
      <c r="AT9" s="88" t="n">
        <f aca="false">-SUMIF($AL$21:$AL$152,$AM9,AT$21:AT$152)+SUMIF($AM$21:$AM$152,$AM9,AT$21:AT$152)</f>
        <v>-0.8357012138</v>
      </c>
      <c r="AU9" s="89" t="n">
        <f aca="false">-SUMIF($AL$21:$AL$152,$AM9,AU$21:AU$152)+SUMIF($AM$21:$AM$152,$AM9,AU$21:AU$152)</f>
        <v>-3.8961552793</v>
      </c>
      <c r="AV9" s="89" t="n">
        <f aca="false">-SUMIF($AL$21:$AL$152,$AM9,AV$21:AV$152)+SUMIF($AM$21:$AM$152,$AM9,AV$21:AV$152)</f>
        <v>-0.2484913854</v>
      </c>
      <c r="AW9" s="89" t="n">
        <f aca="false">-SUMIF($AL$21:$AL$152,$AM9,AW$21:AW$152)+SUMIF($AM$21:$AM$152,$AM9,AW$21:AW$152)</f>
        <v>0.0335029727</v>
      </c>
      <c r="AX9" s="89" t="n">
        <f aca="false">-SUMIF($AL$21:$AL$152,$AM9,AX$21:AX$152)+SUMIF($AM$21:$AM$152,$AM9,AX$21:AX$152)</f>
        <v>-0.2419383753</v>
      </c>
      <c r="AY9" s="89" t="n">
        <f aca="false">-SUMIF($AL$21:$AL$152,$AM9,AY$21:AY$152)+SUMIF($AM$21:$AM$152,$AM9,AY$21:AY$152)</f>
        <v>0.2377051365</v>
      </c>
      <c r="AZ9" s="89" t="n">
        <f aca="false">-SUMIF($AL$21:$AL$152,$AM9,AZ$21:AZ$152)+SUMIF($AM$21:$AM$152,$AM9,AZ$21:AZ$152)</f>
        <v>0.2171896313</v>
      </c>
      <c r="BA9" s="89" t="n">
        <f aca="false">-SUMIF($AL$21:$AL$152,$AM9,BA$21:BA$152)+SUMIF($AM$21:$AM$152,$AM9,BA$21:BA$152)</f>
        <v>0.5437821301</v>
      </c>
      <c r="BB9" s="89" t="n">
        <f aca="false">-SUMIF($AL$21:$AL$152,$AM9,BB$21:BB$152)+SUMIF($AM$21:$AM$152,$AM9,BB$21:BB$152)</f>
        <v>0.5873619528</v>
      </c>
      <c r="BC9" s="89" t="n">
        <f aca="false">-SUMIF($AL$21:$AL$152,$AM9,BC$21:BC$152)+SUMIF($AM$21:$AM$152,$AM9,BC$21:BC$152)</f>
        <v>0.5574279671</v>
      </c>
      <c r="BD9" s="90" t="n">
        <f aca="false">-SUMIF($AL$21:$AL$152,$AM9,BD$21:BD$152)+SUMIF($AM$21:$AM$152,$AM9,BD$21:BD$152)</f>
        <v>0.5824165647</v>
      </c>
      <c r="BE9" s="90" t="n">
        <f aca="false">-SUMIF($AL$21:$AL$152,$AM9,BE$21:BE$152)+SUMIF($AM$21:$AM$152,$AM9,BE$21:BE$152)</f>
        <v>0.5372503271</v>
      </c>
      <c r="BF9" s="90" t="n">
        <f aca="false">-SUMIF($AL$21:$AL$152,$AM9,BF$21:BF$152)+SUMIF($AM$21:$AM$152,$AM9,BF$21:BF$152)</f>
        <v>0.6522252922</v>
      </c>
      <c r="BG9" s="90" t="n">
        <f aca="false">-SUMIF($AL$21:$AL$152,$AM9,BG$21:BG$152)+SUMIF($AM$21:$AM$152,$AM9,BG$21:BG$152)</f>
        <v>0.6597772668</v>
      </c>
      <c r="BH9" s="90" t="n">
        <f aca="false">-SUMIF($AL$21:$AL$152,$AM9,BH$21:BH$152)+SUMIF($AM$21:$AM$152,$AM9,BH$21:BH$152)</f>
        <v>0.7284781479</v>
      </c>
      <c r="BI9" s="90" t="n">
        <f aca="false">-SUMIF($AL$21:$AL$152,$AM9,BI$21:BI$152)+SUMIF($AM$21:$AM$152,$AM9,BI$21:BI$152)</f>
        <v>0.7726630772</v>
      </c>
      <c r="BJ9" s="90" t="n">
        <f aca="false">-SUMIF($AL$21:$AL$152,$AM9,BJ$21:BJ$152)+SUMIF($AM$21:$AM$152,$AM9,BJ$21:BJ$152)</f>
        <v>0.7692622925</v>
      </c>
      <c r="BK9" s="90" t="n">
        <f aca="false">-SUMIF($AL$21:$AL$152,$AM9,BK$21:BK$152)+SUMIF($AM$21:$AM$152,$AM9,BK$21:BK$152)</f>
        <v>0.7659277717</v>
      </c>
      <c r="BL9" s="90" t="n">
        <f aca="false">-SUMIF($AL$21:$AL$152,$AM9,BL$21:BL$152)+SUMIF($AM$21:$AM$152,$AM9,BL$21:BL$152)</f>
        <v>0.7829750191</v>
      </c>
      <c r="BM9" s="90" t="n">
        <f aca="false">-SUMIF($AL$21:$AL$152,$AM9,BM$21:BM$152)+SUMIF($AM$21:$AM$152,$AM9,BM$21:BM$152)</f>
        <v>0.800271084</v>
      </c>
      <c r="BN9" s="90" t="n">
        <f aca="false">-SUMIF($AL$21:$AL$152,$AM9,BN$21:BN$152)+SUMIF($AM$21:$AM$152,$AM9,BN$21:BN$152)</f>
        <v>0.8178193695</v>
      </c>
      <c r="BO9" s="90" t="n">
        <f aca="false">-SUMIF($AL$21:$AL$152,$AM9,BO$21:BO$152)+SUMIF($AM$21:$AM$152,$AM9,BO$21:BO$152)</f>
        <v>0.835623323</v>
      </c>
      <c r="BP9" s="90" t="n">
        <f aca="false">-SUMIF($AL$21:$AL$152,$AM9,BP$21:BP$152)+SUMIF($AM$21:$AM$152,$AM9,BP$21:BP$152)</f>
        <v>0.8536864371</v>
      </c>
      <c r="BQ9" s="90" t="n">
        <f aca="false">-SUMIF($AL$21:$AL$152,$AM9,BQ$21:BQ$152)+SUMIF($AM$21:$AM$152,$AM9,BQ$21:BQ$152)</f>
        <v>0.8720122507</v>
      </c>
      <c r="BR9" s="90" t="n">
        <f aca="false">-SUMIF($AL$21:$AL$152,$AM9,BR$21:BR$152)+SUMIF($AM$21:$AM$152,$AM9,BR$21:BR$152)</f>
        <v>0.8906043486</v>
      </c>
      <c r="BS9" s="90" t="n">
        <f aca="false">-SUMIF($AL$21:$AL$152,$AM9,BS$21:BS$152)+SUMIF($AM$21:$AM$152,$AM9,BS$21:BS$152)</f>
        <v>0.909466362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2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93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.4691381824</v>
      </c>
      <c r="AR11" s="92" t="n">
        <f aca="false">-SUMIF($AL$21:$AL$152,$AM11,AR$21:AR$152)+SUMIF($AM$21:$AM$152,$AM11,AR$21:AR$152)</f>
        <v>-3.5311981057</v>
      </c>
      <c r="AS11" s="92" t="n">
        <f aca="false">-SUMIF($AL$21:$AL$152,$AM11,AS$21:AS$152)+SUMIF($AM$21:$AM$152,$AM11,AS$21:AS$152)</f>
        <v>-2.671476283</v>
      </c>
      <c r="AT11" s="92" t="n">
        <f aca="false">-SUMIF($AL$21:$AL$152,$AM11,AT$21:AT$152)+SUMIF($AM$21:$AM$152,$AM11,AT$21:AT$152)</f>
        <v>-0.8072473266</v>
      </c>
      <c r="AU11" s="93" t="n">
        <f aca="false">-SUMIF($AL$21:$AL$152,$AM11,AU$21:AU$152)+SUMIF($AM$21:$AM$152,$AM11,AU$21:AU$152)</f>
        <v>-3.763499299</v>
      </c>
      <c r="AV11" s="93" t="n">
        <f aca="false">-SUMIF($AL$21:$AL$152,$AM11,AV$21:AV$152)+SUMIF($AM$21:$AM$152,$AM11,AV$21:AV$152)</f>
        <v>-0.2400307711</v>
      </c>
      <c r="AW11" s="93" t="n">
        <f aca="false">-SUMIF($AL$21:$AL$152,$AM11,AW$21:AW$152)+SUMIF($AM$21:$AM$152,$AM11,AW$21:AW$152)</f>
        <v>0.0323622663</v>
      </c>
      <c r="AX11" s="93" t="n">
        <f aca="false">-SUMIF($AL$21:$AL$152,$AM11,AX$21:AX$152)+SUMIF($AM$21:$AM$152,$AM11,AX$21:AX$152)</f>
        <v>-0.2337008772</v>
      </c>
      <c r="AY11" s="93" t="n">
        <f aca="false">-SUMIF($AL$21:$AL$152,$AM11,AY$21:AY$152)+SUMIF($AM$21:$AM$152,$AM11,AY$21:AY$152)</f>
        <v>0.2296117711</v>
      </c>
      <c r="AZ11" s="93" t="n">
        <f aca="false">-SUMIF($AL$21:$AL$152,$AM11,AZ$21:AZ$152)+SUMIF($AM$21:$AM$152,$AM11,AZ$21:AZ$152)</f>
        <v>0.2097947762</v>
      </c>
      <c r="BA11" s="93" t="n">
        <f aca="false">-SUMIF($AL$21:$AL$152,$AM11,BA$21:BA$152)+SUMIF($AM$21:$AM$152,$AM11,BA$21:BA$152)</f>
        <v>0.5252674801</v>
      </c>
      <c r="BB11" s="93" t="n">
        <f aca="false">-SUMIF($AL$21:$AL$152,$AM11,BB$21:BB$152)+SUMIF($AM$21:$AM$152,$AM11,BB$21:BB$152)</f>
        <v>0.5673635004</v>
      </c>
      <c r="BC11" s="93" t="n">
        <f aca="false">-SUMIF($AL$21:$AL$152,$AM11,BC$21:BC$152)+SUMIF($AM$21:$AM$152,$AM11,BC$21:BC$152)</f>
        <v>0.5384487046</v>
      </c>
      <c r="BD11" s="94" t="n">
        <f aca="false">-SUMIF($AL$21:$AL$152,$AM11,BD$21:BD$152)+SUMIF($AM$21:$AM$152,$AM11,BD$21:BD$152)</f>
        <v>0.5625864926</v>
      </c>
      <c r="BE11" s="94" t="n">
        <f aca="false">-SUMIF($AL$21:$AL$152,$AM11,BE$21:BE$152)+SUMIF($AM$21:$AM$152,$AM11,BE$21:BE$152)</f>
        <v>0.5189580713</v>
      </c>
      <c r="BF11" s="94" t="n">
        <f aca="false">-SUMIF($AL$21:$AL$152,$AM11,BF$21:BF$152)+SUMIF($AM$21:$AM$152,$AM11,BF$21:BF$152)</f>
        <v>0.630018378</v>
      </c>
      <c r="BG11" s="94" t="n">
        <f aca="false">-SUMIF($AL$21:$AL$152,$AM11,BG$21:BG$152)+SUMIF($AM$21:$AM$152,$AM11,BG$21:BG$152)</f>
        <v>0.6373132237</v>
      </c>
      <c r="BH11" s="94" t="n">
        <f aca="false">-SUMIF($AL$21:$AL$152,$AM11,BH$21:BH$152)+SUMIF($AM$21:$AM$152,$AM11,BH$21:BH$152)</f>
        <v>0.7036749827</v>
      </c>
      <c r="BI11" s="94" t="n">
        <f aca="false">-SUMIF($AL$21:$AL$152,$AM11,BI$21:BI$152)+SUMIF($AM$21:$AM$152,$AM11,BI$21:BI$152)</f>
        <v>0.7463555071</v>
      </c>
      <c r="BJ11" s="94" t="n">
        <f aca="false">-SUMIF($AL$21:$AL$152,$AM11,BJ$21:BJ$152)+SUMIF($AM$21:$AM$152,$AM11,BJ$21:BJ$152)</f>
        <v>0.7430705121</v>
      </c>
      <c r="BK11" s="94" t="n">
        <f aca="false">-SUMIF($AL$21:$AL$152,$AM11,BK$21:BK$152)+SUMIF($AM$21:$AM$152,$AM11,BK$21:BK$152)</f>
        <v>0.7398495248</v>
      </c>
      <c r="BL11" s="94" t="n">
        <f aca="false">-SUMIF($AL$21:$AL$152,$AM11,BL$21:BL$152)+SUMIF($AM$21:$AM$152,$AM11,BL$21:BL$152)</f>
        <v>0.7563163488</v>
      </c>
      <c r="BM11" s="94" t="n">
        <f aca="false">-SUMIF($AL$21:$AL$152,$AM11,BM$21:BM$152)+SUMIF($AM$21:$AM$152,$AM11,BM$21:BM$152)</f>
        <v>0.7730235188</v>
      </c>
      <c r="BN11" s="94" t="n">
        <f aca="false">-SUMIF($AL$21:$AL$152,$AM11,BN$21:BN$152)+SUMIF($AM$21:$AM$152,$AM11,BN$21:BN$152)</f>
        <v>0.7899743216</v>
      </c>
      <c r="BO11" s="94" t="n">
        <f aca="false">-SUMIF($AL$21:$AL$152,$AM11,BO$21:BO$152)+SUMIF($AM$21:$AM$152,$AM11,BO$21:BO$152)</f>
        <v>0.8071720876</v>
      </c>
      <c r="BP11" s="94" t="n">
        <f aca="false">-SUMIF($AL$21:$AL$152,$AM11,BP$21:BP$152)+SUMIF($AM$21:$AM$152,$AM11,BP$21:BP$152)</f>
        <v>0.8246201903</v>
      </c>
      <c r="BQ11" s="94" t="n">
        <f aca="false">-SUMIF($AL$21:$AL$152,$AM11,BQ$21:BQ$152)+SUMIF($AM$21:$AM$152,$AM11,BQ$21:BQ$152)</f>
        <v>0.842322048</v>
      </c>
      <c r="BR11" s="94" t="n">
        <f aca="false">-SUMIF($AL$21:$AL$152,$AM11,BR$21:BR$152)+SUMIF($AM$21:$AM$152,$AM11,BR$21:BR$152)</f>
        <v>0.8602811236</v>
      </c>
      <c r="BS11" s="94" t="n">
        <f aca="false">-SUMIF($AL$21:$AL$152,$AM11,BS$21:BS$152)+SUMIF($AM$21:$AM$152,$AM11,BS$21:BS$152)</f>
        <v>0.8785009254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4</v>
      </c>
      <c r="AL21" s="116"/>
      <c r="AM21" s="116" t="s">
        <v>9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-0.567730974</v>
      </c>
      <c r="AS21" s="117" t="n">
        <v>-2.986977368</v>
      </c>
      <c r="AT21" s="117" t="n">
        <v>-1.266426953</v>
      </c>
      <c r="AU21" s="118" t="n">
        <v>-5.053745085</v>
      </c>
      <c r="AV21" s="118" t="n">
        <v>-0.406195098</v>
      </c>
      <c r="AW21" s="118" t="n">
        <v>0</v>
      </c>
      <c r="AX21" s="118" t="n">
        <v>-0.434425379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4</v>
      </c>
      <c r="AL22" s="121"/>
      <c r="AM22" s="121" t="s">
        <v>9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-0.521077156</v>
      </c>
      <c r="AS22" s="122" t="n">
        <v>-2.741519737</v>
      </c>
      <c r="AT22" s="122" t="n">
        <v>-1.162357145</v>
      </c>
      <c r="AU22" s="123" t="n">
        <v>-4.638448903</v>
      </c>
      <c r="AV22" s="123" t="n">
        <v>-0.37281564</v>
      </c>
      <c r="AW22" s="123" t="n">
        <v>0</v>
      </c>
      <c r="AX22" s="123" t="n">
        <v>-0.398726071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94</v>
      </c>
      <c r="AL23" s="121"/>
      <c r="AM23" s="121" t="s">
        <v>93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-0.503335563</v>
      </c>
      <c r="AS23" s="122" t="n">
        <v>-2.648176694</v>
      </c>
      <c r="AT23" s="122" t="n">
        <v>-1.122781303</v>
      </c>
      <c r="AU23" s="123" t="n">
        <v>-4.480519369</v>
      </c>
      <c r="AV23" s="123" t="n">
        <v>-0.360122043</v>
      </c>
      <c r="AW23" s="123" t="n">
        <v>0</v>
      </c>
      <c r="AX23" s="123" t="n">
        <v>-0.385150278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5</v>
      </c>
      <c r="AL24" s="121"/>
      <c r="AM24" s="121" t="s">
        <v>9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1.9871225877</v>
      </c>
      <c r="AS24" s="122" t="n">
        <v>0</v>
      </c>
      <c r="AT24" s="122" t="n">
        <v>0.355902553</v>
      </c>
      <c r="AU24" s="123" t="n">
        <v>0.5804070882</v>
      </c>
      <c r="AV24" s="123" t="n">
        <v>-0.030981793</v>
      </c>
      <c r="AW24" s="123" t="n">
        <v>0.0202333485</v>
      </c>
      <c r="AX24" s="123" t="n">
        <v>0.0840362403</v>
      </c>
      <c r="AY24" s="123" t="n">
        <v>0.1238300099</v>
      </c>
      <c r="AZ24" s="123" t="n">
        <v>0.0876825717</v>
      </c>
      <c r="BA24" s="123" t="n">
        <v>0.2625340406</v>
      </c>
      <c r="BB24" s="123" t="n">
        <v>0.2936797174</v>
      </c>
      <c r="BC24" s="123" t="n">
        <v>0.2769024075</v>
      </c>
      <c r="BD24" s="123" t="n">
        <v>0.2902268599</v>
      </c>
      <c r="BE24" s="123" t="n">
        <v>0.2648976494</v>
      </c>
      <c r="BF24" s="123" t="n">
        <v>0.3276628204</v>
      </c>
      <c r="BG24" s="123" t="n">
        <v>0.3314302137</v>
      </c>
      <c r="BH24" s="123" t="n">
        <v>0.3688963863</v>
      </c>
      <c r="BI24" s="123" t="n">
        <v>0.3928201406</v>
      </c>
      <c r="BJ24" s="123" t="n">
        <v>0.3905772074</v>
      </c>
      <c r="BK24" s="123" t="n">
        <v>0.3883158984</v>
      </c>
      <c r="BL24" s="123" t="n">
        <v>0.39729569</v>
      </c>
      <c r="BM24" s="123" t="n">
        <v>0.4064077236</v>
      </c>
      <c r="BN24" s="123" t="n">
        <v>0.4156538173</v>
      </c>
      <c r="BO24" s="123" t="n">
        <v>0.4250358133</v>
      </c>
      <c r="BP24" s="123" t="n">
        <v>0.434555578</v>
      </c>
      <c r="BQ24" s="123" t="n">
        <v>0.4442150023</v>
      </c>
      <c r="BR24" s="123" t="n">
        <v>0.4540160021</v>
      </c>
      <c r="BS24" s="124" t="n">
        <v>0.4639605185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95</v>
      </c>
      <c r="AL25" s="121"/>
      <c r="AM25" s="121" t="s">
        <v>91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1.8238289491</v>
      </c>
      <c r="AS25" s="122" t="n">
        <v>0</v>
      </c>
      <c r="AT25" s="122" t="n">
        <v>0.3266559312</v>
      </c>
      <c r="AU25" s="123" t="n">
        <v>0.5327115984</v>
      </c>
      <c r="AV25" s="123" t="n">
        <v>-0.028435835</v>
      </c>
      <c r="AW25" s="123" t="n">
        <v>0.0185706543</v>
      </c>
      <c r="AX25" s="123" t="n">
        <v>0.0771304845</v>
      </c>
      <c r="AY25" s="123" t="n">
        <v>0.1136541642</v>
      </c>
      <c r="AZ25" s="123" t="n">
        <v>0.0804771752</v>
      </c>
      <c r="BA25" s="123" t="n">
        <v>0.2409600627</v>
      </c>
      <c r="BB25" s="123" t="n">
        <v>0.2695463147</v>
      </c>
      <c r="BC25" s="123" t="n">
        <v>0.2541476958</v>
      </c>
      <c r="BD25" s="123" t="n">
        <v>0.2663771989</v>
      </c>
      <c r="BE25" s="123" t="n">
        <v>0.2431294398</v>
      </c>
      <c r="BF25" s="123" t="n">
        <v>0.3007368248</v>
      </c>
      <c r="BG25" s="123" t="n">
        <v>0.304194629</v>
      </c>
      <c r="BH25" s="123" t="n">
        <v>0.3385819842</v>
      </c>
      <c r="BI25" s="123" t="n">
        <v>0.3605397819</v>
      </c>
      <c r="BJ25" s="123" t="n">
        <v>0.3584811637</v>
      </c>
      <c r="BK25" s="123" t="n">
        <v>0.3564056799</v>
      </c>
      <c r="BL25" s="123" t="n">
        <v>0.3646475488</v>
      </c>
      <c r="BM25" s="123" t="n">
        <v>0.3730107926</v>
      </c>
      <c r="BN25" s="123" t="n">
        <v>0.38149708</v>
      </c>
      <c r="BO25" s="123" t="n">
        <v>0.3901081018</v>
      </c>
      <c r="BP25" s="123" t="n">
        <v>0.398845571</v>
      </c>
      <c r="BQ25" s="123" t="n">
        <v>0.4077112232</v>
      </c>
      <c r="BR25" s="123" t="n">
        <v>0.4167068168</v>
      </c>
      <c r="BS25" s="124" t="n">
        <v>0.4258341333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95</v>
      </c>
      <c r="AL26" s="121"/>
      <c r="AM26" s="121" t="s">
        <v>9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1.7617313683</v>
      </c>
      <c r="AS26" s="122" t="n">
        <v>0</v>
      </c>
      <c r="AT26" s="122" t="n">
        <v>0.3155339764</v>
      </c>
      <c r="AU26" s="123" t="n">
        <v>0.5145738768</v>
      </c>
      <c r="AV26" s="123" t="n">
        <v>-0.027467654</v>
      </c>
      <c r="AW26" s="123" t="n">
        <v>0.0179383622</v>
      </c>
      <c r="AX26" s="123" t="n">
        <v>0.074504352</v>
      </c>
      <c r="AY26" s="123" t="n">
        <v>0.1097844763</v>
      </c>
      <c r="AZ26" s="123" t="n">
        <v>0.0777370948</v>
      </c>
      <c r="BA26" s="123" t="n">
        <v>0.2327558739</v>
      </c>
      <c r="BB26" s="123" t="n">
        <v>0.2603688236</v>
      </c>
      <c r="BC26" s="123" t="n">
        <v>0.2454944956</v>
      </c>
      <c r="BD26" s="123" t="n">
        <v>0.2573076096</v>
      </c>
      <c r="BE26" s="123" t="n">
        <v>0.2348513883</v>
      </c>
      <c r="BF26" s="123" t="n">
        <v>0.2904973616</v>
      </c>
      <c r="BG26" s="123" t="n">
        <v>0.2938374348</v>
      </c>
      <c r="BH26" s="123" t="n">
        <v>0.3270539721</v>
      </c>
      <c r="BI26" s="123" t="n">
        <v>0.3482641525</v>
      </c>
      <c r="BJ26" s="123" t="n">
        <v>0.346275626</v>
      </c>
      <c r="BK26" s="123" t="n">
        <v>0.3442708081</v>
      </c>
      <c r="BL26" s="123" t="n">
        <v>0.3522320585</v>
      </c>
      <c r="BM26" s="123" t="n">
        <v>0.3603105513</v>
      </c>
      <c r="BN26" s="123" t="n">
        <v>0.3685078982</v>
      </c>
      <c r="BO26" s="123" t="n">
        <v>0.3768257327</v>
      </c>
      <c r="BP26" s="123" t="n">
        <v>0.3852657092</v>
      </c>
      <c r="BQ26" s="123" t="n">
        <v>0.3938295044</v>
      </c>
      <c r="BR26" s="123" t="n">
        <v>0.4025188167</v>
      </c>
      <c r="BS26" s="124" t="n">
        <v>0.4113353671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96</v>
      </c>
      <c r="AL27" s="121"/>
      <c r="AM27" s="121" t="s">
        <v>9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0.032831879</v>
      </c>
      <c r="AV27" s="123" t="n">
        <v>0.1801746155</v>
      </c>
      <c r="AW27" s="123" t="n">
        <v>0.0080979345</v>
      </c>
      <c r="AX27" s="123" t="n">
        <v>0.0487544017</v>
      </c>
      <c r="AY27" s="123" t="n">
        <v>0.0735008973</v>
      </c>
      <c r="AZ27" s="123" t="n">
        <v>0.0754369543</v>
      </c>
      <c r="BA27" s="123" t="n">
        <v>0.2033838449</v>
      </c>
      <c r="BB27" s="123" t="n">
        <v>0.2231970897</v>
      </c>
      <c r="BC27" s="123" t="n">
        <v>0.2111958949</v>
      </c>
      <c r="BD27" s="123" t="n">
        <v>0.2209955197</v>
      </c>
      <c r="BE27" s="123" t="n">
        <v>0.20291344</v>
      </c>
      <c r="BF27" s="123" t="n">
        <v>0.2484515399</v>
      </c>
      <c r="BG27" s="123" t="n">
        <v>0.2513276875</v>
      </c>
      <c r="BH27" s="123" t="n">
        <v>0.2785062465</v>
      </c>
      <c r="BI27" s="123" t="n">
        <v>0.2959352998</v>
      </c>
      <c r="BJ27" s="123" t="n">
        <v>0.2944605395</v>
      </c>
      <c r="BK27" s="123" t="n">
        <v>0.2930024763</v>
      </c>
      <c r="BL27" s="123" t="n">
        <v>0.2996457071</v>
      </c>
      <c r="BM27" s="123" t="n">
        <v>0.3063863296</v>
      </c>
      <c r="BN27" s="123" t="n">
        <v>0.3132256792</v>
      </c>
      <c r="BO27" s="123" t="n">
        <v>0.3201651089</v>
      </c>
      <c r="BP27" s="123" t="n">
        <v>0.3272059896</v>
      </c>
      <c r="BQ27" s="123" t="n">
        <v>0.33434971</v>
      </c>
      <c r="BR27" s="123" t="n">
        <v>0.3415976772</v>
      </c>
      <c r="BS27" s="124" t="n">
        <v>0.3489513167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6</v>
      </c>
      <c r="AL28" s="121"/>
      <c r="AM28" s="121" t="s">
        <v>9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30133889</v>
      </c>
      <c r="AV28" s="123" t="n">
        <v>0.1653685996</v>
      </c>
      <c r="AW28" s="123" t="n">
        <v>0.0074324792</v>
      </c>
      <c r="AX28" s="123" t="n">
        <v>0.0447479636</v>
      </c>
      <c r="AY28" s="123" t="n">
        <v>0.067460893</v>
      </c>
      <c r="AZ28" s="123" t="n">
        <v>0.0692378527</v>
      </c>
      <c r="BA28" s="123" t="n">
        <v>0.1866705891</v>
      </c>
      <c r="BB28" s="123" t="n">
        <v>0.2048556622</v>
      </c>
      <c r="BC28" s="123" t="n">
        <v>0.1938406767</v>
      </c>
      <c r="BD28" s="123" t="n">
        <v>0.2028350083</v>
      </c>
      <c r="BE28" s="123" t="n">
        <v>0.1862388401</v>
      </c>
      <c r="BF28" s="123" t="n">
        <v>0.2280348045</v>
      </c>
      <c r="BG28" s="123" t="n">
        <v>0.230674602</v>
      </c>
      <c r="BH28" s="123" t="n">
        <v>0.2556197378</v>
      </c>
      <c r="BI28" s="123" t="n">
        <v>0.2716165425</v>
      </c>
      <c r="BJ28" s="123" t="n">
        <v>0.270262972</v>
      </c>
      <c r="BK28" s="123" t="n">
        <v>0.2689247265</v>
      </c>
      <c r="BL28" s="123" t="n">
        <v>0.2750220437</v>
      </c>
      <c r="BM28" s="123" t="n">
        <v>0.2812087492</v>
      </c>
      <c r="BN28" s="123" t="n">
        <v>0.287486069</v>
      </c>
      <c r="BO28" s="123" t="n">
        <v>0.2938552447</v>
      </c>
      <c r="BP28" s="123" t="n">
        <v>0.3003175344</v>
      </c>
      <c r="BQ28" s="123" t="n">
        <v>0.306874213</v>
      </c>
      <c r="BR28" s="123" t="n">
        <v>0.3135265718</v>
      </c>
      <c r="BS28" s="124" t="n">
        <v>0.320275919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96</v>
      </c>
      <c r="AL29" s="121"/>
      <c r="AM29" s="121" t="s">
        <v>93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29107893</v>
      </c>
      <c r="AV29" s="123" t="n">
        <v>0.1597381429</v>
      </c>
      <c r="AW29" s="123" t="n">
        <v>0.0071794188</v>
      </c>
      <c r="AX29" s="123" t="n">
        <v>0.0432243885</v>
      </c>
      <c r="AY29" s="123" t="n">
        <v>0.06516399</v>
      </c>
      <c r="AZ29" s="123" t="n">
        <v>0.0668804479</v>
      </c>
      <c r="BA29" s="123" t="n">
        <v>0.180314844</v>
      </c>
      <c r="BB29" s="123" t="n">
        <v>0.1978807531</v>
      </c>
      <c r="BC29" s="123" t="n">
        <v>0.1872408049</v>
      </c>
      <c r="BD29" s="123" t="n">
        <v>0.1959288983</v>
      </c>
      <c r="BE29" s="123" t="n">
        <v>0.1798977951</v>
      </c>
      <c r="BF29" s="123" t="n">
        <v>0.2202706939</v>
      </c>
      <c r="BG29" s="123" t="n">
        <v>0.2228206118</v>
      </c>
      <c r="BH29" s="123" t="n">
        <v>0.2469164176</v>
      </c>
      <c r="BI29" s="123" t="n">
        <v>0.2623685644</v>
      </c>
      <c r="BJ29" s="123" t="n">
        <v>0.2610610802</v>
      </c>
      <c r="BK29" s="123" t="n">
        <v>0.2597683991</v>
      </c>
      <c r="BL29" s="123" t="n">
        <v>0.2656581153</v>
      </c>
      <c r="BM29" s="123" t="n">
        <v>0.2716341764</v>
      </c>
      <c r="BN29" s="123" t="n">
        <v>0.2776977665</v>
      </c>
      <c r="BO29" s="123" t="n">
        <v>0.283850085</v>
      </c>
      <c r="BP29" s="123" t="n">
        <v>0.2900923473</v>
      </c>
      <c r="BQ29" s="123" t="n">
        <v>0.2964257846</v>
      </c>
      <c r="BR29" s="123" t="n">
        <v>0.3028516444</v>
      </c>
      <c r="BS29" s="124" t="n">
        <v>0.3093711905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97</v>
      </c>
      <c r="AL30" s="121"/>
      <c r="AM30" s="121" t="s">
        <v>90</v>
      </c>
      <c r="AN30" s="122" t="n">
        <v>0</v>
      </c>
      <c r="AO30" s="122" t="n">
        <v>0</v>
      </c>
      <c r="AP30" s="122" t="n">
        <v>0</v>
      </c>
      <c r="AQ30" s="122" t="n">
        <v>0.529158472</v>
      </c>
      <c r="AR30" s="122" t="n">
        <v>-5.402361801</v>
      </c>
      <c r="AS30" s="122" t="n">
        <v>-0.026280477</v>
      </c>
      <c r="AT30" s="122" t="n">
        <v>0</v>
      </c>
      <c r="AU30" s="123" t="n">
        <v>0.2611784993</v>
      </c>
      <c r="AV30" s="123" t="n">
        <v>-0.013737393</v>
      </c>
      <c r="AW30" s="123" t="n">
        <v>0.0081713254</v>
      </c>
      <c r="AX30" s="123" t="n">
        <v>0.0380347918</v>
      </c>
      <c r="AY30" s="123" t="n">
        <v>0.0616567825</v>
      </c>
      <c r="AZ30" s="123" t="n">
        <v>0.0735158352</v>
      </c>
      <c r="BA30" s="123" t="n">
        <v>0.1265509171</v>
      </c>
      <c r="BB30" s="123" t="n">
        <v>0.1230736685</v>
      </c>
      <c r="BC30" s="123" t="n">
        <v>0.1192380955</v>
      </c>
      <c r="BD30" s="123" t="n">
        <v>0.1233399305</v>
      </c>
      <c r="BE30" s="123" t="n">
        <v>0.1175410955</v>
      </c>
      <c r="BF30" s="123" t="n">
        <v>0.1345068912</v>
      </c>
      <c r="BG30" s="123" t="n">
        <v>0.1360914791</v>
      </c>
      <c r="BH30" s="123" t="n">
        <v>0.1462986532</v>
      </c>
      <c r="BI30" s="123" t="n">
        <v>0.1530868025</v>
      </c>
      <c r="BJ30" s="123" t="n">
        <v>0.1530992276</v>
      </c>
      <c r="BK30" s="123" t="n">
        <v>0.1531855279</v>
      </c>
      <c r="BL30" s="123" t="n">
        <v>0.1561360512</v>
      </c>
      <c r="BM30" s="123" t="n">
        <v>0.1591280359</v>
      </c>
      <c r="BN30" s="123" t="n">
        <v>0.162162036</v>
      </c>
      <c r="BO30" s="123" t="n">
        <v>0.1652386125</v>
      </c>
      <c r="BP30" s="123" t="n">
        <v>0.1683583337</v>
      </c>
      <c r="BQ30" s="123" t="n">
        <v>0.1715217752</v>
      </c>
      <c r="BR30" s="123" t="n">
        <v>0.1747295201</v>
      </c>
      <c r="BS30" s="124" t="n">
        <v>0.1779821589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97</v>
      </c>
      <c r="AL31" s="121"/>
      <c r="AM31" s="121" t="s">
        <v>91</v>
      </c>
      <c r="AN31" s="122" t="n">
        <v>0</v>
      </c>
      <c r="AO31" s="122" t="n">
        <v>0</v>
      </c>
      <c r="AP31" s="122" t="n">
        <v>0</v>
      </c>
      <c r="AQ31" s="122" t="n">
        <v>0.4856743846</v>
      </c>
      <c r="AR31" s="122" t="n">
        <v>-4.958417718</v>
      </c>
      <c r="AS31" s="122" t="n">
        <v>-0.024120854</v>
      </c>
      <c r="AT31" s="122" t="n">
        <v>0</v>
      </c>
      <c r="AU31" s="123" t="n">
        <v>0.2397159143</v>
      </c>
      <c r="AV31" s="123" t="n">
        <v>-0.01260851</v>
      </c>
      <c r="AW31" s="123" t="n">
        <v>0.0074998392</v>
      </c>
      <c r="AX31" s="123" t="n">
        <v>0.0349092476</v>
      </c>
      <c r="AY31" s="123" t="n">
        <v>0.0565900793</v>
      </c>
      <c r="AZ31" s="123" t="n">
        <v>0.0674746034</v>
      </c>
      <c r="BA31" s="123" t="n">
        <v>0.1161514783</v>
      </c>
      <c r="BB31" s="123" t="n">
        <v>0.1129599759</v>
      </c>
      <c r="BC31" s="123" t="n">
        <v>0.1094395946</v>
      </c>
      <c r="BD31" s="123" t="n">
        <v>0.1132043575</v>
      </c>
      <c r="BE31" s="123" t="n">
        <v>0.1078820472</v>
      </c>
      <c r="BF31" s="123" t="n">
        <v>0.1234536629</v>
      </c>
      <c r="BG31" s="123" t="n">
        <v>0.1249080358</v>
      </c>
      <c r="BH31" s="123" t="n">
        <v>0.1342764259</v>
      </c>
      <c r="BI31" s="123" t="n">
        <v>0.1405067528</v>
      </c>
      <c r="BJ31" s="123" t="n">
        <v>0.1405181568</v>
      </c>
      <c r="BK31" s="123" t="n">
        <v>0.1405973653</v>
      </c>
      <c r="BL31" s="123" t="n">
        <v>0.1433054266</v>
      </c>
      <c r="BM31" s="123" t="n">
        <v>0.1460515422</v>
      </c>
      <c r="BN31" s="123" t="n">
        <v>0.1488362205</v>
      </c>
      <c r="BO31" s="123" t="n">
        <v>0.1516599765</v>
      </c>
      <c r="BP31" s="123" t="n">
        <v>0.1545233317</v>
      </c>
      <c r="BQ31" s="123" t="n">
        <v>0.1574268145</v>
      </c>
      <c r="BR31" s="123" t="n">
        <v>0.16037096</v>
      </c>
      <c r="BS31" s="124" t="n">
        <v>0.1633563102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7</v>
      </c>
      <c r="AL32" s="121"/>
      <c r="AM32" s="121" t="s">
        <v>93</v>
      </c>
      <c r="AN32" s="122" t="n">
        <v>0</v>
      </c>
      <c r="AO32" s="122" t="n">
        <v>0</v>
      </c>
      <c r="AP32" s="122" t="n">
        <v>0</v>
      </c>
      <c r="AQ32" s="122" t="n">
        <v>0.4691381824</v>
      </c>
      <c r="AR32" s="122" t="n">
        <v>-4.789593911</v>
      </c>
      <c r="AS32" s="122" t="n">
        <v>-0.023299589</v>
      </c>
      <c r="AT32" s="122" t="n">
        <v>0</v>
      </c>
      <c r="AU32" s="123" t="n">
        <v>0.2315540862</v>
      </c>
      <c r="AV32" s="123" t="n">
        <v>-0.012179217</v>
      </c>
      <c r="AW32" s="123" t="n">
        <v>0.0072444853</v>
      </c>
      <c r="AX32" s="123" t="n">
        <v>0.0337206603</v>
      </c>
      <c r="AY32" s="123" t="n">
        <v>0.0546633048</v>
      </c>
      <c r="AZ32" s="123" t="n">
        <v>0.0651772335</v>
      </c>
      <c r="BA32" s="123" t="n">
        <v>0.1121967622</v>
      </c>
      <c r="BB32" s="123" t="n">
        <v>0.1091139237</v>
      </c>
      <c r="BC32" s="123" t="n">
        <v>0.1057134041</v>
      </c>
      <c r="BD32" s="123" t="n">
        <v>0.1093499847</v>
      </c>
      <c r="BE32" s="123" t="n">
        <v>0.1042088879</v>
      </c>
      <c r="BF32" s="123" t="n">
        <v>0.1192503225</v>
      </c>
      <c r="BG32" s="123" t="n">
        <v>0.1206551771</v>
      </c>
      <c r="BH32" s="123" t="n">
        <v>0.129704593</v>
      </c>
      <c r="BI32" s="123" t="n">
        <v>0.1357227902</v>
      </c>
      <c r="BJ32" s="123" t="n">
        <v>0.1357338059</v>
      </c>
      <c r="BK32" s="123" t="n">
        <v>0.1358103176</v>
      </c>
      <c r="BL32" s="123" t="n">
        <v>0.138426175</v>
      </c>
      <c r="BM32" s="123" t="n">
        <v>0.1410787911</v>
      </c>
      <c r="BN32" s="123" t="n">
        <v>0.1437686569</v>
      </c>
      <c r="BO32" s="123" t="n">
        <v>0.1464962699</v>
      </c>
      <c r="BP32" s="123" t="n">
        <v>0.1492621338</v>
      </c>
      <c r="BQ32" s="123" t="n">
        <v>0.152066759</v>
      </c>
      <c r="BR32" s="123" t="n">
        <v>0.1549106625</v>
      </c>
      <c r="BS32" s="124" t="n">
        <v>0.1577943678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0231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321</v>
      </c>
      <c r="B60" s="141" t="n">
        <f aca="false">A60*(1+L60)</f>
        <v>0.9473615424</v>
      </c>
      <c r="C60" s="141" t="n">
        <f aca="false">B60*(1+M60)</f>
        <v>0.930706926484608</v>
      </c>
      <c r="D60" s="141" t="n">
        <f aca="false">C60*(1+N60)</f>
        <v>0.922553933808603</v>
      </c>
      <c r="E60" s="141" t="n">
        <f aca="false">D60*(1+O60)</f>
        <v>0.922553933808603</v>
      </c>
      <c r="F60" s="141" t="n">
        <f aca="false">E60*(1+P60)</f>
        <v>0.922553933808603</v>
      </c>
      <c r="G60" s="141" t="n">
        <f aca="false">F60*(1+Q60)</f>
        <v>0.922553933808603</v>
      </c>
      <c r="H60" s="141" t="n">
        <f aca="false">G60*(1+R60)</f>
        <v>0.922553933808603</v>
      </c>
      <c r="I60" s="141" t="n">
        <f aca="false">H60*(1+S60)</f>
        <v>0.922553933808603</v>
      </c>
      <c r="J60" s="141" t="n">
        <f aca="false">I60*(1+T60)</f>
        <v>0.922553933808603</v>
      </c>
      <c r="K60" s="142" t="n">
        <v>-0.02679</v>
      </c>
      <c r="L60" s="143" t="n">
        <v>-0.02656</v>
      </c>
      <c r="M60" s="143" t="n">
        <v>-0.01758</v>
      </c>
      <c r="N60" s="143" t="n">
        <v>-0.0087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anterbury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154</v>
      </c>
      <c r="J65" s="156"/>
      <c r="K65" s="157" t="n">
        <v>1918.44</v>
      </c>
      <c r="L65" s="158" t="n">
        <v>1853.97</v>
      </c>
      <c r="M65" s="158" t="n">
        <v>1823.2</v>
      </c>
      <c r="N65" s="158" t="n">
        <v>1794.06</v>
      </c>
      <c r="O65" s="158" t="n">
        <v>1807</v>
      </c>
      <c r="P65" s="158" t="n">
        <v>1818.81</v>
      </c>
      <c r="Q65" s="158" t="n">
        <v>1848.39</v>
      </c>
      <c r="R65" s="158" t="n">
        <v>1880.35</v>
      </c>
      <c r="S65" s="158" t="n">
        <v>1910.67</v>
      </c>
      <c r="T65" s="158" t="n">
        <v>1942.35</v>
      </c>
      <c r="U65" s="158" t="n">
        <v>1971.58</v>
      </c>
      <c r="V65" s="158" t="n">
        <v>2007.06</v>
      </c>
      <c r="W65" s="158" t="n">
        <v>2042.96</v>
      </c>
      <c r="X65" s="158" t="n">
        <v>2082.59</v>
      </c>
      <c r="Y65" s="158" t="n">
        <v>2124.62</v>
      </c>
      <c r="Z65" s="158" t="n">
        <v>2166.47</v>
      </c>
      <c r="AA65" s="158" t="n">
        <v>2208.13</v>
      </c>
      <c r="AB65" s="158" t="n">
        <v>2250.73</v>
      </c>
      <c r="AC65" s="158" t="n">
        <v>2254.47</v>
      </c>
      <c r="AD65" s="158" t="n">
        <v>2298.22</v>
      </c>
      <c r="AE65" s="158" t="n">
        <v>2342.96</v>
      </c>
      <c r="AF65" s="158" t="n">
        <v>2388.69</v>
      </c>
      <c r="AG65" s="158" t="n">
        <v>2435.43</v>
      </c>
      <c r="AH65" s="158" t="n">
        <v>2483.19</v>
      </c>
      <c r="AI65" s="159" t="n">
        <v>2531.9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23.10707</v>
      </c>
      <c r="J66" s="162"/>
      <c r="K66" s="163" t="n">
        <v>109.6538</v>
      </c>
      <c r="L66" s="164" t="n">
        <v>105.9687</v>
      </c>
      <c r="M66" s="164" t="n">
        <v>104.2099</v>
      </c>
      <c r="N66" s="164" t="n">
        <v>102.5448</v>
      </c>
      <c r="O66" s="164" t="n">
        <v>103.2839</v>
      </c>
      <c r="P66" s="164" t="n">
        <v>103.9592</v>
      </c>
      <c r="Q66" s="164" t="n">
        <v>105.6501</v>
      </c>
      <c r="R66" s="164" t="n">
        <v>107.4764</v>
      </c>
      <c r="S66" s="164" t="n">
        <v>109.2097</v>
      </c>
      <c r="T66" s="164" t="n">
        <v>111.0207</v>
      </c>
      <c r="U66" s="164" t="n">
        <v>112.6912</v>
      </c>
      <c r="V66" s="164" t="n">
        <v>114.7193</v>
      </c>
      <c r="W66" s="164" t="n">
        <v>116.7708</v>
      </c>
      <c r="X66" s="164" t="n">
        <v>119.036</v>
      </c>
      <c r="Y66" s="164" t="n">
        <v>121.4385</v>
      </c>
      <c r="Z66" s="164" t="n">
        <v>123.8305</v>
      </c>
      <c r="AA66" s="164" t="n">
        <v>126.2121</v>
      </c>
      <c r="AB66" s="164" t="n">
        <v>128.6467</v>
      </c>
      <c r="AC66" s="164" t="n">
        <v>128.8605</v>
      </c>
      <c r="AD66" s="164" t="n">
        <v>131.3613</v>
      </c>
      <c r="AE66" s="164" t="n">
        <v>133.9182</v>
      </c>
      <c r="AF66" s="164" t="n">
        <v>136.532</v>
      </c>
      <c r="AG66" s="164" t="n">
        <v>139.2035</v>
      </c>
      <c r="AH66" s="164" t="n">
        <v>141.9335</v>
      </c>
      <c r="AI66" s="165" t="n">
        <v>144.722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20.9714</v>
      </c>
      <c r="J67" s="162" t="n">
        <v>122.95</v>
      </c>
      <c r="K67" s="163" t="n">
        <v>107.7515</v>
      </c>
      <c r="L67" s="164" t="n">
        <v>104.1303</v>
      </c>
      <c r="M67" s="164" t="n">
        <v>102.4021</v>
      </c>
      <c r="N67" s="164" t="n">
        <v>100.7658</v>
      </c>
      <c r="O67" s="164" t="n">
        <v>101.4921</v>
      </c>
      <c r="P67" s="164" t="n">
        <v>102.1557</v>
      </c>
      <c r="Q67" s="164" t="n">
        <v>103.8172</v>
      </c>
      <c r="R67" s="164" t="n">
        <v>105.6119</v>
      </c>
      <c r="S67" s="164" t="n">
        <v>107.3151</v>
      </c>
      <c r="T67" s="164" t="n">
        <v>109.0947</v>
      </c>
      <c r="U67" s="164" t="n">
        <v>110.7363</v>
      </c>
      <c r="V67" s="164" t="n">
        <v>112.7291</v>
      </c>
      <c r="W67" s="164" t="n">
        <v>114.7451</v>
      </c>
      <c r="X67" s="164" t="n">
        <v>116.9709</v>
      </c>
      <c r="Y67" s="164" t="n">
        <v>119.3318</v>
      </c>
      <c r="Z67" s="164" t="n">
        <v>121.6823</v>
      </c>
      <c r="AA67" s="164" t="n">
        <v>124.0225</v>
      </c>
      <c r="AB67" s="164" t="n">
        <v>126.4149</v>
      </c>
      <c r="AC67" s="164" t="n">
        <v>128.8601</v>
      </c>
      <c r="AD67" s="164" t="n">
        <v>131.359</v>
      </c>
      <c r="AE67" s="164" t="n">
        <v>133.9122</v>
      </c>
      <c r="AF67" s="164" t="n">
        <v>136.5206</v>
      </c>
      <c r="AG67" s="164" t="n">
        <v>139.185</v>
      </c>
      <c r="AH67" s="164" t="n">
        <v>141.9063</v>
      </c>
      <c r="AI67" s="165" t="n">
        <v>144.685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2.831359</v>
      </c>
      <c r="J68" s="162"/>
      <c r="K68" s="163" t="n">
        <v>20.33632</v>
      </c>
      <c r="L68" s="164" t="n">
        <v>19.65289</v>
      </c>
      <c r="M68" s="164" t="n">
        <v>19.32671</v>
      </c>
      <c r="N68" s="164" t="n">
        <v>19.01789</v>
      </c>
      <c r="O68" s="164" t="n">
        <v>19.15497</v>
      </c>
      <c r="P68" s="164" t="n">
        <v>19.28022</v>
      </c>
      <c r="Q68" s="164" t="n">
        <v>19.5938</v>
      </c>
      <c r="R68" s="164" t="n">
        <v>19.93252</v>
      </c>
      <c r="S68" s="164" t="n">
        <v>20.25397</v>
      </c>
      <c r="T68" s="164" t="n">
        <v>20.58983</v>
      </c>
      <c r="U68" s="164" t="n">
        <v>20.89965</v>
      </c>
      <c r="V68" s="164" t="n">
        <v>21.27577</v>
      </c>
      <c r="W68" s="164" t="n">
        <v>21.65625</v>
      </c>
      <c r="X68" s="164" t="n">
        <v>22.07634</v>
      </c>
      <c r="Y68" s="164" t="n">
        <v>22.52191</v>
      </c>
      <c r="Z68" s="164" t="n">
        <v>22.96553</v>
      </c>
      <c r="AA68" s="164" t="n">
        <v>23.40722</v>
      </c>
      <c r="AB68" s="164" t="n">
        <v>23.85874</v>
      </c>
      <c r="AC68" s="164" t="n">
        <v>0.320234</v>
      </c>
      <c r="AD68" s="164" t="n">
        <v>0.791848</v>
      </c>
      <c r="AE68" s="164" t="n">
        <v>1.273729</v>
      </c>
      <c r="AF68" s="164" t="n">
        <v>1.766027</v>
      </c>
      <c r="AG68" s="164" t="n">
        <v>2.268892</v>
      </c>
      <c r="AH68" s="164" t="n">
        <v>2.782479</v>
      </c>
      <c r="AI68" s="165" t="n">
        <v>3.30694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82652</v>
      </c>
      <c r="J70" s="162"/>
      <c r="K70" s="167" t="n">
        <v>0.982652</v>
      </c>
      <c r="L70" s="168" t="n">
        <v>0.982652</v>
      </c>
      <c r="M70" s="168" t="n">
        <v>0.982652</v>
      </c>
      <c r="N70" s="168" t="n">
        <v>0.982652</v>
      </c>
      <c r="O70" s="168" t="n">
        <v>0.982652</v>
      </c>
      <c r="P70" s="168" t="n">
        <v>0.982652</v>
      </c>
      <c r="Q70" s="168" t="n">
        <v>0.982652</v>
      </c>
      <c r="R70" s="168" t="n">
        <v>0.982652</v>
      </c>
      <c r="S70" s="168" t="n">
        <v>0.982652</v>
      </c>
      <c r="T70" s="168" t="n">
        <v>0.982652</v>
      </c>
      <c r="U70" s="168" t="n">
        <v>0.982652</v>
      </c>
      <c r="V70" s="168" t="n">
        <v>0.982652</v>
      </c>
      <c r="W70" s="168" t="n">
        <v>0.982652</v>
      </c>
      <c r="X70" s="168" t="n">
        <v>0.982652</v>
      </c>
      <c r="Y70" s="168" t="n">
        <v>0.982652</v>
      </c>
      <c r="Z70" s="168" t="n">
        <v>0.982652</v>
      </c>
      <c r="AA70" s="168" t="n">
        <v>0.982652</v>
      </c>
      <c r="AB70" s="168" t="n">
        <v>0.982652</v>
      </c>
      <c r="AC70" s="168" t="n">
        <v>0.999997</v>
      </c>
      <c r="AD70" s="168" t="n">
        <v>0.999982</v>
      </c>
      <c r="AE70" s="168" t="n">
        <v>0.999955</v>
      </c>
      <c r="AF70" s="168" t="n">
        <v>0.999916</v>
      </c>
      <c r="AG70" s="168" t="n">
        <v>0.999867</v>
      </c>
      <c r="AH70" s="168" t="n">
        <v>0.999808</v>
      </c>
      <c r="AI70" s="169" t="n">
        <v>0.99973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01813735</v>
      </c>
      <c r="B71" s="170" t="str">
        <f aca="false">"Diversity Factor: "&amp;ROUND(A71,2)</f>
        <v>Diversity Factor: 0.96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2.831359</v>
      </c>
      <c r="J71" s="162" t="n">
        <v>23.204787163</v>
      </c>
      <c r="K71" s="172" t="n">
        <v>20.33632</v>
      </c>
      <c r="L71" s="173" t="n">
        <v>19.65289</v>
      </c>
      <c r="M71" s="173" t="n">
        <v>19.32671</v>
      </c>
      <c r="N71" s="173" t="n">
        <v>19.01789</v>
      </c>
      <c r="O71" s="173" t="n">
        <v>19.15497</v>
      </c>
      <c r="P71" s="173" t="n">
        <v>19.28022</v>
      </c>
      <c r="Q71" s="173" t="n">
        <v>19.5938</v>
      </c>
      <c r="R71" s="173" t="n">
        <v>19.93252</v>
      </c>
      <c r="S71" s="173" t="n">
        <v>20.25397</v>
      </c>
      <c r="T71" s="173" t="n">
        <v>20.58983</v>
      </c>
      <c r="U71" s="173" t="n">
        <v>20.89965</v>
      </c>
      <c r="V71" s="173" t="n">
        <v>21.27577</v>
      </c>
      <c r="W71" s="173" t="n">
        <v>21.65625</v>
      </c>
      <c r="X71" s="173" t="n">
        <v>22.07634</v>
      </c>
      <c r="Y71" s="173" t="n">
        <v>22.52191</v>
      </c>
      <c r="Z71" s="173" t="n">
        <v>22.96553</v>
      </c>
      <c r="AA71" s="173" t="n">
        <v>23.40722</v>
      </c>
      <c r="AB71" s="173" t="n">
        <v>23.85874</v>
      </c>
      <c r="AC71" s="173" t="n">
        <v>24.32023</v>
      </c>
      <c r="AD71" s="173" t="n">
        <v>24.79184</v>
      </c>
      <c r="AE71" s="173" t="n">
        <v>25.27372</v>
      </c>
      <c r="AF71" s="173" t="n">
        <v>25.76602</v>
      </c>
      <c r="AG71" s="173" t="n">
        <v>26.26889</v>
      </c>
      <c r="AH71" s="173" t="n">
        <v>26.78247</v>
      </c>
      <c r="AI71" s="174" t="n">
        <v>27.3069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82652</v>
      </c>
      <c r="J72" s="162"/>
      <c r="K72" s="178" t="n">
        <v>0.982652</v>
      </c>
      <c r="L72" s="179" t="n">
        <v>0.982652</v>
      </c>
      <c r="M72" s="179" t="n">
        <v>0.982652</v>
      </c>
      <c r="N72" s="179" t="n">
        <v>0.982652</v>
      </c>
      <c r="O72" s="179" t="n">
        <v>0.982652</v>
      </c>
      <c r="P72" s="179" t="n">
        <v>0.982652</v>
      </c>
      <c r="Q72" s="179" t="n">
        <v>0.982652</v>
      </c>
      <c r="R72" s="179" t="n">
        <v>0.982652</v>
      </c>
      <c r="S72" s="179" t="n">
        <v>0.982652</v>
      </c>
      <c r="T72" s="179" t="n">
        <v>0.982652</v>
      </c>
      <c r="U72" s="179" t="n">
        <v>0.982652</v>
      </c>
      <c r="V72" s="179" t="n">
        <v>0.982652</v>
      </c>
      <c r="W72" s="179" t="n">
        <v>0.982652</v>
      </c>
      <c r="X72" s="179" t="n">
        <v>0.982652</v>
      </c>
      <c r="Y72" s="179" t="n">
        <v>0.982652</v>
      </c>
      <c r="Z72" s="179" t="n">
        <v>0.982652</v>
      </c>
      <c r="AA72" s="179" t="n">
        <v>0.982652</v>
      </c>
      <c r="AB72" s="179" t="n">
        <v>0.982652</v>
      </c>
      <c r="AC72" s="179" t="n">
        <v>0.982652</v>
      </c>
      <c r="AD72" s="179" t="n">
        <v>0.982652</v>
      </c>
      <c r="AE72" s="179" t="n">
        <v>0.982652</v>
      </c>
      <c r="AF72" s="179" t="n">
        <v>0.982652</v>
      </c>
      <c r="AG72" s="179" t="n">
        <v>0.982652</v>
      </c>
      <c r="AH72" s="179" t="n">
        <v>0.982652</v>
      </c>
      <c r="AI72" s="180" t="n">
        <v>0.98265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00">
      <formula>#REF!</formula>
    </cfRule>
    <cfRule type="cellIs" priority="15" operator="greaterThanOrEqual" aboveAverage="0" equalAverage="0" bottom="0" percent="0" rank="0" text="" dxfId="101">
      <formula>#REF!*0.95</formula>
    </cfRule>
  </conditionalFormatting>
  <conditionalFormatting sqref="J6:J8">
    <cfRule type="cellIs" priority="16" operator="greaterThanOrEqual" aboveAverage="0" equalAverage="0" bottom="0" percent="0" rank="0" text="" dxfId="102">
      <formula>#REF!</formula>
    </cfRule>
    <cfRule type="cellIs" priority="17" operator="greaterThanOrEqual" aboveAverage="0" equalAverage="0" bottom="0" percent="0" rank="0" text="" dxfId="103">
      <formula>#REF!*0.95</formula>
    </cfRule>
  </conditionalFormatting>
  <conditionalFormatting sqref="AN22:AT151">
    <cfRule type="cellIs" priority="18" operator="equal" aboveAverage="0" equalAverage="0" bottom="0" percent="0" rank="0" text="" dxfId="104">
      <formula>0</formula>
    </cfRule>
  </conditionalFormatting>
  <conditionalFormatting sqref="AN152:AT152 K6:AI8">
    <cfRule type="cellIs" priority="19" operator="equal" aboveAverage="0" equalAverage="0" bottom="0" percent="0" rank="0" text="" dxfId="105">
      <formula>0</formula>
    </cfRule>
  </conditionalFormatting>
  <conditionalFormatting sqref="AU22:BS152">
    <cfRule type="cellIs" priority="20" operator="equal" aboveAverage="0" equalAverage="0" bottom="0" percent="0" rank="0" text="" dxfId="106">
      <formula>0</formula>
    </cfRule>
  </conditionalFormatting>
  <conditionalFormatting sqref="T1:AI1">
    <cfRule type="cellIs" priority="21" operator="equal" aboveAverage="0" equalAverage="0" bottom="0" percent="0" rank="0" text="" dxfId="107">
      <formula>"Winter"</formula>
    </cfRule>
  </conditionalFormatting>
  <conditionalFormatting sqref="S1">
    <cfRule type="expression" priority="22" aboveAverage="0" equalAverage="0" bottom="0" percent="0" rank="0" text="" dxfId="108">
      <formula>IF($T$1="Winter",1,0)</formula>
    </cfRule>
  </conditionalFormatting>
  <conditionalFormatting sqref="B1">
    <cfRule type="expression" priority="23" aboveAverage="0" equalAverage="0" bottom="0" percent="0" rank="0" text="" dxfId="10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10">
      <formula>IF($T$1="Winter",1,0)</formula>
    </cfRule>
  </conditionalFormatting>
  <conditionalFormatting sqref="K56 K60:AI60">
    <cfRule type="expression" priority="25" aboveAverage="0" equalAverage="0" bottom="0" percent="0" rank="0" text="" dxfId="111">
      <formula>IF($T$1="Winter",1,0)</formula>
    </cfRule>
  </conditionalFormatting>
  <conditionalFormatting sqref="C6:I8">
    <cfRule type="cellIs" priority="26" operator="equal" aboveAverage="0" equalAverage="0" bottom="0" percent="0" rank="0" text="" dxfId="11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1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1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15">
      <formula>IF($B13=0,1,0)</formula>
    </cfRule>
  </conditionalFormatting>
  <conditionalFormatting sqref="B77:AI84">
    <cfRule type="expression" priority="30" aboveAverage="0" equalAverage="0" bottom="0" percent="0" rank="0" text="" dxfId="116">
      <formula>IF($A$77=0,1,0)</formula>
    </cfRule>
  </conditionalFormatting>
  <conditionalFormatting sqref="B86:AI93">
    <cfRule type="expression" priority="31" aboveAverage="0" equalAverage="0" bottom="0" percent="0" rank="0" text="" dxfId="117">
      <formula>IF($A$86=0,1,0)</formula>
    </cfRule>
  </conditionalFormatting>
  <conditionalFormatting sqref="B95:AI102">
    <cfRule type="expression" priority="32" aboveAverage="0" equalAverage="0" bottom="0" percent="0" rank="0" text="" dxfId="118">
      <formula>IF($A$95=0,1,0)</formula>
    </cfRule>
  </conditionalFormatting>
  <conditionalFormatting sqref="B104:AI111">
    <cfRule type="expression" priority="33" aboveAverage="0" equalAverage="0" bottom="0" percent="0" rank="0" text="" dxfId="119">
      <formula>IF($A$104=0,1,0)</formula>
    </cfRule>
  </conditionalFormatting>
  <conditionalFormatting sqref="B113:AI120">
    <cfRule type="expression" priority="34" aboveAverage="0" equalAverage="0" bottom="0" percent="0" rank="0" text="" dxfId="120">
      <formula>IF($A$113=0,1,0)</formula>
    </cfRule>
  </conditionalFormatting>
  <conditionalFormatting sqref="B122:AI129">
    <cfRule type="expression" priority="35" aboveAverage="0" equalAverage="0" bottom="0" percent="0" rank="0" text="" dxfId="121">
      <formula>IF($A$122=0,1,0)</formula>
    </cfRule>
  </conditionalFormatting>
  <conditionalFormatting sqref="B131:AI138">
    <cfRule type="expression" priority="36" aboveAverage="0" equalAverage="0" bottom="0" percent="0" rank="0" text="" dxfId="122">
      <formula>IF($A$131=0,1,0)</formula>
    </cfRule>
  </conditionalFormatting>
  <conditionalFormatting sqref="B140:AI147">
    <cfRule type="expression" priority="37" aboveAverage="0" equalAverage="0" bottom="0" percent="0" rank="0" text="" dxfId="123">
      <formula>IF($A$140=0,1,0)</formula>
    </cfRule>
  </conditionalFormatting>
  <conditionalFormatting sqref="B149:AI156">
    <cfRule type="expression" priority="38" aboveAverage="0" equalAverage="0" bottom="0" percent="0" rank="0" text="" dxfId="124">
      <formula>IF($A$149=0,1,0)</formula>
    </cfRule>
  </conditionalFormatting>
  <conditionalFormatting sqref="B158:AI165">
    <cfRule type="expression" priority="39" aboveAverage="0" equalAverage="0" bottom="0" percent="0" rank="0" text="" dxfId="125">
      <formula>IF($A$158=0,1,0)</formula>
    </cfRule>
  </conditionalFormatting>
  <conditionalFormatting sqref="AK151">
    <cfRule type="cellIs" priority="40" operator="notEqual" aboveAverage="0" equalAverage="0" bottom="0" percent="0" rank="0" text="" dxfId="126">
      <formula>$AK149</formula>
    </cfRule>
    <cfRule type="cellIs" priority="41" operator="equal" aboveAverage="0" equalAverage="0" bottom="0" percent="0" rank="0" text="" dxfId="127">
      <formula>$AK149</formula>
    </cfRule>
  </conditionalFormatting>
  <conditionalFormatting sqref="AK133">
    <cfRule type="cellIs" priority="42" operator="notEqual" aboveAverage="0" equalAverage="0" bottom="0" percent="0" rank="0" text="" dxfId="128">
      <formula>$AK83</formula>
    </cfRule>
    <cfRule type="cellIs" priority="43" operator="equal" aboveAverage="0" equalAverage="0" bottom="0" percent="0" rank="0" text="" dxfId="129">
      <formula>$AK83</formula>
    </cfRule>
  </conditionalFormatting>
  <conditionalFormatting sqref="AK122">
    <cfRule type="cellIs" priority="44" operator="notEqual" aboveAverage="0" equalAverage="0" bottom="0" percent="0" rank="0" text="" dxfId="130">
      <formula>$AK91</formula>
    </cfRule>
    <cfRule type="cellIs" priority="45" operator="equal" aboveAverage="0" equalAverage="0" bottom="0" percent="0" rank="0" text="" dxfId="13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8.16502</v>
      </c>
      <c r="D6" s="54" t="n">
        <v>23.39692</v>
      </c>
      <c r="E6" s="54" t="n">
        <v>23.95135</v>
      </c>
      <c r="F6" s="54" t="n">
        <v>23.51</v>
      </c>
      <c r="G6" s="54" t="n">
        <v>20.0149</v>
      </c>
      <c r="H6" s="54" t="n">
        <v>20.07035</v>
      </c>
      <c r="I6" s="55" t="n">
        <v>18.96149</v>
      </c>
      <c r="J6" s="56"/>
      <c r="K6" s="57" t="n">
        <v>19.6671</v>
      </c>
      <c r="L6" s="58" t="n">
        <v>19.13596</v>
      </c>
      <c r="M6" s="58" t="n">
        <v>18.82316</v>
      </c>
      <c r="N6" s="58" t="n">
        <v>18.71217</v>
      </c>
      <c r="O6" s="58" t="n">
        <v>18.78661</v>
      </c>
      <c r="P6" s="58" t="n">
        <v>18.92202</v>
      </c>
      <c r="Q6" s="58" t="n">
        <v>19.15886</v>
      </c>
      <c r="R6" s="58" t="n">
        <v>19.39975</v>
      </c>
      <c r="S6" s="58" t="n">
        <v>19.63151</v>
      </c>
      <c r="T6" s="58" t="n">
        <v>19.87456</v>
      </c>
      <c r="U6" s="58" t="n">
        <v>20.10846</v>
      </c>
      <c r="V6" s="58" t="n">
        <v>20.38358</v>
      </c>
      <c r="W6" s="58" t="n">
        <v>20.6632</v>
      </c>
      <c r="X6" s="58" t="n">
        <v>20.96474</v>
      </c>
      <c r="Y6" s="58" t="n">
        <v>21.28201</v>
      </c>
      <c r="Z6" s="58" t="n">
        <v>21.5996</v>
      </c>
      <c r="AA6" s="58" t="n">
        <v>21.91901</v>
      </c>
      <c r="AB6" s="58" t="n">
        <v>22.24572</v>
      </c>
      <c r="AC6" s="58" t="n">
        <v>22.57985</v>
      </c>
      <c r="AD6" s="58" t="n">
        <v>22.9215</v>
      </c>
      <c r="AE6" s="58" t="n">
        <v>23.27079</v>
      </c>
      <c r="AF6" s="58" t="n">
        <v>23.62782</v>
      </c>
      <c r="AG6" s="58" t="n">
        <v>23.99271</v>
      </c>
      <c r="AH6" s="58" t="n">
        <v>24.36558</v>
      </c>
      <c r="AI6" s="59" t="n">
        <v>24.74653</v>
      </c>
      <c r="AL6" s="60"/>
      <c r="AM6" s="61" t="s">
        <v>40</v>
      </c>
      <c r="AN6" s="62" t="n">
        <f aca="false">SUM(AN8:AN17)</f>
        <v>1.3971765587</v>
      </c>
      <c r="AO6" s="62" t="n">
        <f aca="false">SUM(AO8:AO17)</f>
        <v>0</v>
      </c>
      <c r="AP6" s="62" t="n">
        <f aca="false">SUM(AP8:AP17)</f>
        <v>-0.692471858</v>
      </c>
      <c r="AQ6" s="62" t="n">
        <f aca="false">SUM(AQ8:AQ17)</f>
        <v>-0.989472538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16463188</v>
      </c>
      <c r="AV6" s="63" t="n">
        <f aca="false">SUM(AV8:AV17)</f>
        <v>-0.009370975</v>
      </c>
      <c r="AW6" s="63" t="n">
        <f aca="false">SUM(AW8:AW17)</f>
        <v>0.0257221118</v>
      </c>
      <c r="AX6" s="63" t="n">
        <f aca="false">SUM(AX8:AX17)</f>
        <v>0.0554028444</v>
      </c>
      <c r="AY6" s="63" t="n">
        <f aca="false">SUM(AY8:AY17)</f>
        <v>0.0744375125</v>
      </c>
      <c r="AZ6" s="63" t="n">
        <f aca="false">SUM(AZ8:AZ17)</f>
        <v>0.1354083663</v>
      </c>
      <c r="BA6" s="63" t="n">
        <f aca="false">SUM(BA8:BA17)</f>
        <v>0.2368470766</v>
      </c>
      <c r="BB6" s="63" t="n">
        <f aca="false">SUM(BB8:BB17)</f>
        <v>0.2408916419</v>
      </c>
      <c r="BC6" s="63" t="n">
        <f aca="false">SUM(BC8:BC17)</f>
        <v>0.2317573542</v>
      </c>
      <c r="BD6" s="63" t="n">
        <f aca="false">SUM(BD8:BD17)</f>
        <v>0.2430481415</v>
      </c>
      <c r="BE6" s="63" t="n">
        <f aca="false">SUM(BE8:BE17)</f>
        <v>0.233897982</v>
      </c>
      <c r="BF6" s="63" t="n">
        <f aca="false">SUM(BF8:BF17)</f>
        <v>0.2751190838</v>
      </c>
      <c r="BG6" s="63" t="n">
        <f aca="false">SUM(BG8:BG17)</f>
        <v>0.2796191962</v>
      </c>
      <c r="BH6" s="63" t="n">
        <f aca="false">SUM(BH8:BH17)</f>
        <v>0.301547683</v>
      </c>
      <c r="BI6" s="63" t="n">
        <f aca="false">SUM(BI8:BI17)</f>
        <v>0.3172670447</v>
      </c>
      <c r="BJ6" s="63" t="n">
        <f aca="false">SUM(BJ8:BJ17)</f>
        <v>0.3175887619</v>
      </c>
      <c r="BK6" s="63" t="n">
        <f aca="false">SUM(BK8:BK17)</f>
        <v>0.3194098923</v>
      </c>
      <c r="BL6" s="63" t="n">
        <f aca="false">SUM(BL8:BL17)</f>
        <v>0.3267153274</v>
      </c>
      <c r="BM6" s="63" t="n">
        <f aca="false">SUM(BM8:BM17)</f>
        <v>0.3341286302</v>
      </c>
      <c r="BN6" s="63" t="n">
        <f aca="false">SUM(BN8:BN17)</f>
        <v>0.3416512857</v>
      </c>
      <c r="BO6" s="63" t="n">
        <f aca="false">SUM(BO8:BO17)</f>
        <v>0.3492847986</v>
      </c>
      <c r="BP6" s="63" t="n">
        <f aca="false">SUM(BP8:BP17)</f>
        <v>0.3570306933</v>
      </c>
      <c r="BQ6" s="63" t="n">
        <f aca="false">SUM(BQ8:BQ17)</f>
        <v>0.3648905143</v>
      </c>
      <c r="BR6" s="63" t="n">
        <f aca="false">SUM(BR8:BR17)</f>
        <v>0.3728658263</v>
      </c>
      <c r="BS6" s="64" t="n">
        <f aca="false">SUM(BS8:BS17)</f>
        <v>0.380958214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78</v>
      </c>
      <c r="G8" s="74" t="n">
        <v>78</v>
      </c>
      <c r="H8" s="74" t="n">
        <v>78</v>
      </c>
      <c r="I8" s="75" t="n">
        <v>71</v>
      </c>
      <c r="J8" s="56"/>
      <c r="K8" s="76" t="n">
        <v>71</v>
      </c>
      <c r="L8" s="77" t="n">
        <v>71</v>
      </c>
      <c r="M8" s="77" t="n">
        <v>71</v>
      </c>
      <c r="N8" s="77" t="n">
        <v>71</v>
      </c>
      <c r="O8" s="77" t="n">
        <v>71</v>
      </c>
      <c r="P8" s="77" t="n">
        <v>71</v>
      </c>
      <c r="Q8" s="77" t="n">
        <v>71</v>
      </c>
      <c r="R8" s="77" t="n">
        <v>71</v>
      </c>
      <c r="S8" s="77" t="n">
        <v>71</v>
      </c>
      <c r="T8" s="77" t="n">
        <v>71</v>
      </c>
      <c r="U8" s="77" t="n">
        <v>71</v>
      </c>
      <c r="V8" s="77" t="n">
        <v>71</v>
      </c>
      <c r="W8" s="77" t="n">
        <v>71</v>
      </c>
      <c r="X8" s="77" t="n">
        <v>71</v>
      </c>
      <c r="Y8" s="77" t="n">
        <v>71</v>
      </c>
      <c r="Z8" s="77" t="n">
        <v>71</v>
      </c>
      <c r="AA8" s="77" t="n">
        <v>71</v>
      </c>
      <c r="AB8" s="77" t="n">
        <v>71</v>
      </c>
      <c r="AC8" s="77" t="n">
        <v>71</v>
      </c>
      <c r="AD8" s="77" t="n">
        <v>71</v>
      </c>
      <c r="AE8" s="77" t="n">
        <v>71</v>
      </c>
      <c r="AF8" s="77" t="n">
        <v>71</v>
      </c>
      <c r="AG8" s="77" t="n">
        <v>71</v>
      </c>
      <c r="AH8" s="77" t="n">
        <v>71</v>
      </c>
      <c r="AI8" s="78" t="n">
        <v>71</v>
      </c>
      <c r="AM8" s="79" t="s">
        <v>99</v>
      </c>
      <c r="AN8" s="80" t="n">
        <f aca="false">-SUMIF($AL$21:$AL$152,$AM8,AN$21:AN$152)+SUMIF($AM$21:$AM$152,$AM8,AN$21:AN$152)</f>
        <v>1.3971765587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0.692471858</v>
      </c>
      <c r="AQ8" s="81" t="n">
        <f aca="false">-SUMIF($AL$21:$AL$152,$AM8,AQ$21:AQ$152)+SUMIF($AM$21:$AM$152,$AM8,AQ$21:AQ$152)</f>
        <v>-0.989472538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16463188</v>
      </c>
      <c r="AV8" s="82" t="n">
        <f aca="false">-SUMIF($AL$21:$AL$152,$AM8,AV$21:AV$152)+SUMIF($AM$21:$AM$152,$AM8,AV$21:AV$152)</f>
        <v>-0.009370975</v>
      </c>
      <c r="AW8" s="82" t="n">
        <f aca="false">-SUMIF($AL$21:$AL$152,$AM8,AW$21:AW$152)+SUMIF($AM$21:$AM$152,$AM8,AW$21:AW$152)</f>
        <v>0.0257221118</v>
      </c>
      <c r="AX8" s="82" t="n">
        <f aca="false">-SUMIF($AL$21:$AL$152,$AM8,AX$21:AX$152)+SUMIF($AM$21:$AM$152,$AM8,AX$21:AX$152)</f>
        <v>0.0554028444</v>
      </c>
      <c r="AY8" s="82" t="n">
        <f aca="false">-SUMIF($AL$21:$AL$152,$AM8,AY$21:AY$152)+SUMIF($AM$21:$AM$152,$AM8,AY$21:AY$152)</f>
        <v>0.0744375125</v>
      </c>
      <c r="AZ8" s="82" t="n">
        <f aca="false">-SUMIF($AL$21:$AL$152,$AM8,AZ$21:AZ$152)+SUMIF($AM$21:$AM$152,$AM8,AZ$21:AZ$152)</f>
        <v>0.1354083663</v>
      </c>
      <c r="BA8" s="82" t="n">
        <f aca="false">-SUMIF($AL$21:$AL$152,$AM8,BA$21:BA$152)+SUMIF($AM$21:$AM$152,$AM8,BA$21:BA$152)</f>
        <v>0.2368470766</v>
      </c>
      <c r="BB8" s="82" t="n">
        <f aca="false">-SUMIF($AL$21:$AL$152,$AM8,BB$21:BB$152)+SUMIF($AM$21:$AM$152,$AM8,BB$21:BB$152)</f>
        <v>0.2408916419</v>
      </c>
      <c r="BC8" s="82" t="n">
        <f aca="false">-SUMIF($AL$21:$AL$152,$AM8,BC$21:BC$152)+SUMIF($AM$21:$AM$152,$AM8,BC$21:BC$152)</f>
        <v>0.2317573542</v>
      </c>
      <c r="BD8" s="83" t="n">
        <f aca="false">-SUMIF($AL$21:$AL$152,$AM8,BD$21:BD$152)+SUMIF($AM$21:$AM$152,$AM8,BD$21:BD$152)</f>
        <v>0.2430481415</v>
      </c>
      <c r="BE8" s="83" t="n">
        <f aca="false">-SUMIF($AL$21:$AL$152,$AM8,BE$21:BE$152)+SUMIF($AM$21:$AM$152,$AM8,BE$21:BE$152)</f>
        <v>0.233897982</v>
      </c>
      <c r="BF8" s="83" t="n">
        <f aca="false">-SUMIF($AL$21:$AL$152,$AM8,BF$21:BF$152)+SUMIF($AM$21:$AM$152,$AM8,BF$21:BF$152)</f>
        <v>0.2751190838</v>
      </c>
      <c r="BG8" s="83" t="n">
        <f aca="false">-SUMIF($AL$21:$AL$152,$AM8,BG$21:BG$152)+SUMIF($AM$21:$AM$152,$AM8,BG$21:BG$152)</f>
        <v>0.2796191962</v>
      </c>
      <c r="BH8" s="83" t="n">
        <f aca="false">-SUMIF($AL$21:$AL$152,$AM8,BH$21:BH$152)+SUMIF($AM$21:$AM$152,$AM8,BH$21:BH$152)</f>
        <v>0.301547683</v>
      </c>
      <c r="BI8" s="83" t="n">
        <f aca="false">-SUMIF($AL$21:$AL$152,$AM8,BI$21:BI$152)+SUMIF($AM$21:$AM$152,$AM8,BI$21:BI$152)</f>
        <v>0.3172670447</v>
      </c>
      <c r="BJ8" s="83" t="n">
        <f aca="false">-SUMIF($AL$21:$AL$152,$AM8,BJ$21:BJ$152)+SUMIF($AM$21:$AM$152,$AM8,BJ$21:BJ$152)</f>
        <v>0.3175887619</v>
      </c>
      <c r="BK8" s="83" t="n">
        <f aca="false">-SUMIF($AL$21:$AL$152,$AM8,BK$21:BK$152)+SUMIF($AM$21:$AM$152,$AM8,BK$21:BK$152)</f>
        <v>0.3194098923</v>
      </c>
      <c r="BL8" s="83" t="n">
        <f aca="false">-SUMIF($AL$21:$AL$152,$AM8,BL$21:BL$152)+SUMIF($AM$21:$AM$152,$AM8,BL$21:BL$152)</f>
        <v>0.3267153274</v>
      </c>
      <c r="BM8" s="83" t="n">
        <f aca="false">-SUMIF($AL$21:$AL$152,$AM8,BM$21:BM$152)+SUMIF($AM$21:$AM$152,$AM8,BM$21:BM$152)</f>
        <v>0.3341286302</v>
      </c>
      <c r="BN8" s="83" t="n">
        <f aca="false">-SUMIF($AL$21:$AL$152,$AM8,BN$21:BN$152)+SUMIF($AM$21:$AM$152,$AM8,BN$21:BN$152)</f>
        <v>0.3416512857</v>
      </c>
      <c r="BO8" s="83" t="n">
        <f aca="false">-SUMIF($AL$21:$AL$152,$AM8,BO$21:BO$152)+SUMIF($AM$21:$AM$152,$AM8,BO$21:BO$152)</f>
        <v>0.3492847986</v>
      </c>
      <c r="BP8" s="83" t="n">
        <f aca="false">-SUMIF($AL$21:$AL$152,$AM8,BP$21:BP$152)+SUMIF($AM$21:$AM$152,$AM8,BP$21:BP$152)</f>
        <v>0.3570306933</v>
      </c>
      <c r="BQ8" s="83" t="n">
        <f aca="false">-SUMIF($AL$21:$AL$152,$AM8,BQ$21:BQ$152)+SUMIF($AM$21:$AM$152,$AM8,BQ$21:BQ$152)</f>
        <v>0.3648905143</v>
      </c>
      <c r="BR8" s="83" t="n">
        <f aca="false">-SUMIF($AL$21:$AL$152,$AM8,BR$21:BR$152)+SUMIF($AM$21:$AM$152,$AM8,BR$21:BR$152)</f>
        <v>0.3728658263</v>
      </c>
      <c r="BS8" s="83" t="n">
        <f aca="false">-SUMIF($AL$21:$AL$152,$AM8,BS$21:BS$152)+SUMIF($AM$21:$AM$152,$AM8,BS$21:BS$152)</f>
        <v>0.380958214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00</v>
      </c>
      <c r="AL21" s="116"/>
      <c r="AM21" s="116" t="s">
        <v>99</v>
      </c>
      <c r="AN21" s="117" t="n">
        <v>1.3971765587</v>
      </c>
      <c r="AO21" s="117" t="n">
        <v>0</v>
      </c>
      <c r="AP21" s="117" t="n">
        <v>-0.692471858</v>
      </c>
      <c r="AQ21" s="117" t="n">
        <v>-0.989472538</v>
      </c>
      <c r="AR21" s="117" t="n">
        <v>0</v>
      </c>
      <c r="AS21" s="117" t="n">
        <v>0</v>
      </c>
      <c r="AT21" s="117" t="n">
        <v>0</v>
      </c>
      <c r="AU21" s="118" t="n">
        <v>-0.016463188</v>
      </c>
      <c r="AV21" s="118" t="n">
        <v>-0.009370975</v>
      </c>
      <c r="AW21" s="118" t="n">
        <v>0.0257221118</v>
      </c>
      <c r="AX21" s="118" t="n">
        <v>0.0554028444</v>
      </c>
      <c r="AY21" s="118" t="n">
        <v>0.0744375125</v>
      </c>
      <c r="AZ21" s="118" t="n">
        <v>0.1354083663</v>
      </c>
      <c r="BA21" s="118" t="n">
        <v>0.2368470766</v>
      </c>
      <c r="BB21" s="118" t="n">
        <v>0.2408916419</v>
      </c>
      <c r="BC21" s="118" t="n">
        <v>0.2317573542</v>
      </c>
      <c r="BD21" s="118" t="n">
        <v>0.2430481415</v>
      </c>
      <c r="BE21" s="118" t="n">
        <v>0.233897982</v>
      </c>
      <c r="BF21" s="118" t="n">
        <v>0.2751190838</v>
      </c>
      <c r="BG21" s="118" t="n">
        <v>0.2796191962</v>
      </c>
      <c r="BH21" s="118" t="n">
        <v>0.301547683</v>
      </c>
      <c r="BI21" s="118" t="n">
        <v>0.3172670447</v>
      </c>
      <c r="BJ21" s="118" t="n">
        <v>0.3175887619</v>
      </c>
      <c r="BK21" s="118" t="n">
        <v>0.3194098923</v>
      </c>
      <c r="BL21" s="118" t="n">
        <v>0.3267153274</v>
      </c>
      <c r="BM21" s="118" t="n">
        <v>0.3341286302</v>
      </c>
      <c r="BN21" s="118" t="n">
        <v>0.3416512857</v>
      </c>
      <c r="BO21" s="118" t="n">
        <v>0.3492847986</v>
      </c>
      <c r="BP21" s="118" t="n">
        <v>0.3570306933</v>
      </c>
      <c r="BQ21" s="118" t="n">
        <v>0.3648905143</v>
      </c>
      <c r="BR21" s="118" t="n">
        <v>0.3728658263</v>
      </c>
      <c r="BS21" s="119" t="n">
        <v>0.3809582149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828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347</v>
      </c>
      <c r="B60" s="141" t="n">
        <f aca="false">A60*(1+L60)</f>
        <v>0.9476438409</v>
      </c>
      <c r="C60" s="141" t="n">
        <f aca="false">B60*(1+M60)</f>
        <v>0.930880021354479</v>
      </c>
      <c r="D60" s="141" t="n">
        <f aca="false">C60*(1+N60)</f>
        <v>0.922651041965705</v>
      </c>
      <c r="E60" s="141" t="n">
        <f aca="false">D60*(1+O60)</f>
        <v>0.922651041965705</v>
      </c>
      <c r="F60" s="141" t="n">
        <f aca="false">E60*(1+P60)</f>
        <v>0.922651041965705</v>
      </c>
      <c r="G60" s="141" t="n">
        <f aca="false">F60*(1+Q60)</f>
        <v>0.922651041965705</v>
      </c>
      <c r="H60" s="141" t="n">
        <f aca="false">G60*(1+R60)</f>
        <v>0.922651041965705</v>
      </c>
      <c r="I60" s="141" t="n">
        <f aca="false">H60*(1+S60)</f>
        <v>0.922651041965705</v>
      </c>
      <c r="J60" s="141" t="n">
        <f aca="false">I60*(1+T60)</f>
        <v>0.922651041965705</v>
      </c>
      <c r="K60" s="142" t="n">
        <v>-0.02653</v>
      </c>
      <c r="L60" s="143" t="n">
        <v>-0.02653</v>
      </c>
      <c r="M60" s="143" t="n">
        <v>-0.01769</v>
      </c>
      <c r="N60" s="143" t="n">
        <v>-0.0088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Gosford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43</v>
      </c>
      <c r="J65" s="156"/>
      <c r="K65" s="157" t="n">
        <v>354.0034</v>
      </c>
      <c r="L65" s="158" t="n">
        <v>344.4424</v>
      </c>
      <c r="M65" s="158" t="n">
        <v>338.8139</v>
      </c>
      <c r="N65" s="158" t="n">
        <v>336.8197</v>
      </c>
      <c r="O65" s="158" t="n">
        <v>338.1645</v>
      </c>
      <c r="P65" s="158" t="n">
        <v>340.6108</v>
      </c>
      <c r="Q65" s="158" t="n">
        <v>344.8896</v>
      </c>
      <c r="R65" s="158" t="n">
        <v>349.2416</v>
      </c>
      <c r="S65" s="158" t="n">
        <v>353.4285</v>
      </c>
      <c r="T65" s="158" t="n">
        <v>357.8194</v>
      </c>
      <c r="U65" s="158" t="n">
        <v>362.0451</v>
      </c>
      <c r="V65" s="158" t="n">
        <v>367.0154</v>
      </c>
      <c r="W65" s="158" t="n">
        <v>372.0671</v>
      </c>
      <c r="X65" s="158" t="n">
        <v>377.5149</v>
      </c>
      <c r="Y65" s="158" t="n">
        <v>383.2467</v>
      </c>
      <c r="Z65" s="158" t="n">
        <v>388.9844</v>
      </c>
      <c r="AA65" s="158" t="n">
        <v>394.755</v>
      </c>
      <c r="AB65" s="158" t="n">
        <v>400.6576</v>
      </c>
      <c r="AC65" s="158" t="n">
        <v>406.6941</v>
      </c>
      <c r="AD65" s="158" t="n">
        <v>412.8666</v>
      </c>
      <c r="AE65" s="158" t="n">
        <v>419.1769</v>
      </c>
      <c r="AF65" s="158" t="n">
        <v>425.6273</v>
      </c>
      <c r="AG65" s="158" t="n">
        <v>432.2196</v>
      </c>
      <c r="AH65" s="158" t="n">
        <v>438.9561</v>
      </c>
      <c r="AI65" s="159" t="n">
        <v>445.838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9.581907</v>
      </c>
      <c r="J66" s="162"/>
      <c r="K66" s="163" t="n">
        <v>20.23401</v>
      </c>
      <c r="L66" s="164" t="n">
        <v>19.68753</v>
      </c>
      <c r="M66" s="164" t="n">
        <v>19.36581</v>
      </c>
      <c r="N66" s="164" t="n">
        <v>19.25183</v>
      </c>
      <c r="O66" s="164" t="n">
        <v>19.32869</v>
      </c>
      <c r="P66" s="164" t="n">
        <v>19.46852</v>
      </c>
      <c r="Q66" s="164" t="n">
        <v>19.71309</v>
      </c>
      <c r="R66" s="164" t="n">
        <v>19.96183</v>
      </c>
      <c r="S66" s="164" t="n">
        <v>20.20115</v>
      </c>
      <c r="T66" s="164" t="n">
        <v>20.45213</v>
      </c>
      <c r="U66" s="164" t="n">
        <v>20.69365</v>
      </c>
      <c r="V66" s="164" t="n">
        <v>20.97775</v>
      </c>
      <c r="W66" s="164" t="n">
        <v>21.26649</v>
      </c>
      <c r="X66" s="164" t="n">
        <v>21.57787</v>
      </c>
      <c r="Y66" s="164" t="n">
        <v>21.90549</v>
      </c>
      <c r="Z66" s="164" t="n">
        <v>22.23344</v>
      </c>
      <c r="AA66" s="164" t="n">
        <v>22.56328</v>
      </c>
      <c r="AB66" s="164" t="n">
        <v>22.90065</v>
      </c>
      <c r="AC66" s="164" t="n">
        <v>23.24569</v>
      </c>
      <c r="AD66" s="164" t="n">
        <v>23.59849</v>
      </c>
      <c r="AE66" s="164" t="n">
        <v>23.95918</v>
      </c>
      <c r="AF66" s="164" t="n">
        <v>24.32786</v>
      </c>
      <c r="AG66" s="164" t="n">
        <v>24.70467</v>
      </c>
      <c r="AH66" s="164" t="n">
        <v>25.08971</v>
      </c>
      <c r="AI66" s="165" t="n">
        <v>25.483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8.96149</v>
      </c>
      <c r="J67" s="162" t="n">
        <v>20.22</v>
      </c>
      <c r="K67" s="163" t="n">
        <v>19.6671</v>
      </c>
      <c r="L67" s="164" t="n">
        <v>19.13596</v>
      </c>
      <c r="M67" s="164" t="n">
        <v>18.82316</v>
      </c>
      <c r="N67" s="164" t="n">
        <v>18.71217</v>
      </c>
      <c r="O67" s="164" t="n">
        <v>18.78661</v>
      </c>
      <c r="P67" s="164" t="n">
        <v>18.92202</v>
      </c>
      <c r="Q67" s="164" t="n">
        <v>19.15886</v>
      </c>
      <c r="R67" s="164" t="n">
        <v>19.39975</v>
      </c>
      <c r="S67" s="164" t="n">
        <v>19.63151</v>
      </c>
      <c r="T67" s="164" t="n">
        <v>19.87456</v>
      </c>
      <c r="U67" s="164" t="n">
        <v>20.10846</v>
      </c>
      <c r="V67" s="164" t="n">
        <v>20.38358</v>
      </c>
      <c r="W67" s="164" t="n">
        <v>20.6632</v>
      </c>
      <c r="X67" s="164" t="n">
        <v>20.96474</v>
      </c>
      <c r="Y67" s="164" t="n">
        <v>21.28201</v>
      </c>
      <c r="Z67" s="164" t="n">
        <v>21.5996</v>
      </c>
      <c r="AA67" s="164" t="n">
        <v>21.91901</v>
      </c>
      <c r="AB67" s="164" t="n">
        <v>22.24572</v>
      </c>
      <c r="AC67" s="164" t="n">
        <v>22.57985</v>
      </c>
      <c r="AD67" s="164" t="n">
        <v>22.9215</v>
      </c>
      <c r="AE67" s="164" t="n">
        <v>23.27079</v>
      </c>
      <c r="AF67" s="164" t="n">
        <v>23.62782</v>
      </c>
      <c r="AG67" s="164" t="n">
        <v>23.99271</v>
      </c>
      <c r="AH67" s="164" t="n">
        <v>24.36558</v>
      </c>
      <c r="AI67" s="165" t="n">
        <v>24.7465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4.890089</v>
      </c>
      <c r="J68" s="162"/>
      <c r="K68" s="163" t="n">
        <v>4.756109</v>
      </c>
      <c r="L68" s="164" t="n">
        <v>4.627513</v>
      </c>
      <c r="M68" s="164" t="n">
        <v>4.552286</v>
      </c>
      <c r="N68" s="164" t="n">
        <v>4.526332</v>
      </c>
      <c r="O68" s="164" t="n">
        <v>4.545529</v>
      </c>
      <c r="P68" s="164" t="n">
        <v>4.58045</v>
      </c>
      <c r="Q68" s="164" t="n">
        <v>4.641532</v>
      </c>
      <c r="R68" s="164" t="n">
        <v>4.703657</v>
      </c>
      <c r="S68" s="164" t="n">
        <v>4.763426</v>
      </c>
      <c r="T68" s="164" t="n">
        <v>4.826108</v>
      </c>
      <c r="U68" s="164" t="n">
        <v>4.886429</v>
      </c>
      <c r="V68" s="164" t="n">
        <v>4.957381</v>
      </c>
      <c r="W68" s="164" t="n">
        <v>5.029494</v>
      </c>
      <c r="X68" s="164" t="n">
        <v>5.107261</v>
      </c>
      <c r="Y68" s="164" t="n">
        <v>5.189083</v>
      </c>
      <c r="Z68" s="164" t="n">
        <v>5.270988</v>
      </c>
      <c r="AA68" s="164" t="n">
        <v>5.353363</v>
      </c>
      <c r="AB68" s="164" t="n">
        <v>5.437621</v>
      </c>
      <c r="AC68" s="164" t="n">
        <v>5.523791</v>
      </c>
      <c r="AD68" s="164" t="n">
        <v>5.611902</v>
      </c>
      <c r="AE68" s="164" t="n">
        <v>5.701981</v>
      </c>
      <c r="AF68" s="164" t="n">
        <v>5.794058</v>
      </c>
      <c r="AG68" s="164" t="n">
        <v>5.888161</v>
      </c>
      <c r="AH68" s="164" t="n">
        <v>5.984322</v>
      </c>
      <c r="AI68" s="165" t="n">
        <v>6.0825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68317</v>
      </c>
      <c r="J70" s="162"/>
      <c r="K70" s="167" t="n">
        <v>0.971982</v>
      </c>
      <c r="L70" s="168" t="n">
        <v>0.971984</v>
      </c>
      <c r="M70" s="168" t="n">
        <v>0.971979</v>
      </c>
      <c r="N70" s="168" t="n">
        <v>0.971968</v>
      </c>
      <c r="O70" s="168" t="n">
        <v>0.971954</v>
      </c>
      <c r="P70" s="168" t="n">
        <v>0.971929</v>
      </c>
      <c r="Q70" s="168" t="n">
        <v>0.971885</v>
      </c>
      <c r="R70" s="168" t="n">
        <v>0.971842</v>
      </c>
      <c r="S70" s="168" t="n">
        <v>0.971802</v>
      </c>
      <c r="T70" s="168" t="n">
        <v>0.97176</v>
      </c>
      <c r="U70" s="168" t="n">
        <v>0.971721</v>
      </c>
      <c r="V70" s="168" t="n">
        <v>0.971676</v>
      </c>
      <c r="W70" s="168" t="n">
        <v>0.971632</v>
      </c>
      <c r="X70" s="168" t="n">
        <v>0.971585</v>
      </c>
      <c r="Y70" s="168" t="n">
        <v>0.971538</v>
      </c>
      <c r="Z70" s="168" t="n">
        <v>0.971491</v>
      </c>
      <c r="AA70" s="168" t="n">
        <v>0.971446</v>
      </c>
      <c r="AB70" s="168" t="n">
        <v>0.971401</v>
      </c>
      <c r="AC70" s="168" t="n">
        <v>0.971357</v>
      </c>
      <c r="AD70" s="168" t="n">
        <v>0.971312</v>
      </c>
      <c r="AE70" s="168" t="n">
        <v>0.971268</v>
      </c>
      <c r="AF70" s="168" t="n">
        <v>0.971225</v>
      </c>
      <c r="AG70" s="168" t="n">
        <v>0.971181</v>
      </c>
      <c r="AH70" s="168" t="n">
        <v>0.971138</v>
      </c>
      <c r="AI70" s="169" t="n">
        <v>0.97109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35588913</v>
      </c>
      <c r="B71" s="170" t="str">
        <f aca="false">"Diversity Factor: "&amp;ROUND(A71,2)</f>
        <v>Diversity Factor: 0.94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.890089</v>
      </c>
      <c r="J71" s="162" t="n">
        <v>5.2146537361</v>
      </c>
      <c r="K71" s="172" t="n">
        <v>4.756109</v>
      </c>
      <c r="L71" s="173" t="n">
        <v>4.627513</v>
      </c>
      <c r="M71" s="173" t="n">
        <v>4.552286</v>
      </c>
      <c r="N71" s="173" t="n">
        <v>4.526332</v>
      </c>
      <c r="O71" s="173" t="n">
        <v>4.545529</v>
      </c>
      <c r="P71" s="173" t="n">
        <v>4.58045</v>
      </c>
      <c r="Q71" s="173" t="n">
        <v>4.641532</v>
      </c>
      <c r="R71" s="173" t="n">
        <v>4.703657</v>
      </c>
      <c r="S71" s="173" t="n">
        <v>4.763426</v>
      </c>
      <c r="T71" s="173" t="n">
        <v>4.826108</v>
      </c>
      <c r="U71" s="173" t="n">
        <v>4.886429</v>
      </c>
      <c r="V71" s="173" t="n">
        <v>4.957381</v>
      </c>
      <c r="W71" s="173" t="n">
        <v>5.029494</v>
      </c>
      <c r="X71" s="173" t="n">
        <v>5.107261</v>
      </c>
      <c r="Y71" s="173" t="n">
        <v>5.189083</v>
      </c>
      <c r="Z71" s="173" t="n">
        <v>5.270988</v>
      </c>
      <c r="AA71" s="173" t="n">
        <v>5.353363</v>
      </c>
      <c r="AB71" s="173" t="n">
        <v>5.437621</v>
      </c>
      <c r="AC71" s="173" t="n">
        <v>5.523791</v>
      </c>
      <c r="AD71" s="173" t="n">
        <v>5.611902</v>
      </c>
      <c r="AE71" s="173" t="n">
        <v>5.701981</v>
      </c>
      <c r="AF71" s="173" t="n">
        <v>5.794058</v>
      </c>
      <c r="AG71" s="173" t="n">
        <v>5.888161</v>
      </c>
      <c r="AH71" s="173" t="n">
        <v>5.984322</v>
      </c>
      <c r="AI71" s="174" t="n">
        <v>6.0825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68317</v>
      </c>
      <c r="J72" s="162"/>
      <c r="K72" s="178" t="n">
        <v>0.971982</v>
      </c>
      <c r="L72" s="179" t="n">
        <v>0.971984</v>
      </c>
      <c r="M72" s="179" t="n">
        <v>0.971979</v>
      </c>
      <c r="N72" s="179" t="n">
        <v>0.971968</v>
      </c>
      <c r="O72" s="179" t="n">
        <v>0.971954</v>
      </c>
      <c r="P72" s="179" t="n">
        <v>0.971929</v>
      </c>
      <c r="Q72" s="179" t="n">
        <v>0.971885</v>
      </c>
      <c r="R72" s="179" t="n">
        <v>0.971842</v>
      </c>
      <c r="S72" s="179" t="n">
        <v>0.971802</v>
      </c>
      <c r="T72" s="179" t="n">
        <v>0.97176</v>
      </c>
      <c r="U72" s="179" t="n">
        <v>0.971721</v>
      </c>
      <c r="V72" s="179" t="n">
        <v>0.971676</v>
      </c>
      <c r="W72" s="179" t="n">
        <v>0.971632</v>
      </c>
      <c r="X72" s="179" t="n">
        <v>0.971585</v>
      </c>
      <c r="Y72" s="179" t="n">
        <v>0.971538</v>
      </c>
      <c r="Z72" s="179" t="n">
        <v>0.971491</v>
      </c>
      <c r="AA72" s="179" t="n">
        <v>0.971446</v>
      </c>
      <c r="AB72" s="179" t="n">
        <v>0.971401</v>
      </c>
      <c r="AC72" s="179" t="n">
        <v>0.971357</v>
      </c>
      <c r="AD72" s="179" t="n">
        <v>0.971312</v>
      </c>
      <c r="AE72" s="179" t="n">
        <v>0.971268</v>
      </c>
      <c r="AF72" s="179" t="n">
        <v>0.971225</v>
      </c>
      <c r="AG72" s="179" t="n">
        <v>0.971181</v>
      </c>
      <c r="AH72" s="179" t="n">
        <v>0.971138</v>
      </c>
      <c r="AI72" s="180" t="n">
        <v>0.97109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44">
      <formula>#REF!</formula>
    </cfRule>
    <cfRule type="cellIs" priority="15" operator="greaterThanOrEqual" aboveAverage="0" equalAverage="0" bottom="0" percent="0" rank="0" text="" dxfId="145">
      <formula>#REF!*0.95</formula>
    </cfRule>
  </conditionalFormatting>
  <conditionalFormatting sqref="J6:J8">
    <cfRule type="cellIs" priority="16" operator="greaterThanOrEqual" aboveAverage="0" equalAverage="0" bottom="0" percent="0" rank="0" text="" dxfId="146">
      <formula>#REF!</formula>
    </cfRule>
    <cfRule type="cellIs" priority="17" operator="greaterThanOrEqual" aboveAverage="0" equalAverage="0" bottom="0" percent="0" rank="0" text="" dxfId="147">
      <formula>#REF!*0.95</formula>
    </cfRule>
  </conditionalFormatting>
  <conditionalFormatting sqref="AN22:AT151">
    <cfRule type="cellIs" priority="18" operator="equal" aboveAverage="0" equalAverage="0" bottom="0" percent="0" rank="0" text="" dxfId="148">
      <formula>0</formula>
    </cfRule>
  </conditionalFormatting>
  <conditionalFormatting sqref="AN152:AT152 K6:AI8">
    <cfRule type="cellIs" priority="19" operator="equal" aboveAverage="0" equalAverage="0" bottom="0" percent="0" rank="0" text="" dxfId="149">
      <formula>0</formula>
    </cfRule>
  </conditionalFormatting>
  <conditionalFormatting sqref="AU22:BS152">
    <cfRule type="cellIs" priority="20" operator="equal" aboveAverage="0" equalAverage="0" bottom="0" percent="0" rank="0" text="" dxfId="150">
      <formula>0</formula>
    </cfRule>
  </conditionalFormatting>
  <conditionalFormatting sqref="T1:AI1">
    <cfRule type="cellIs" priority="21" operator="equal" aboveAverage="0" equalAverage="0" bottom="0" percent="0" rank="0" text="" dxfId="151">
      <formula>"Winter"</formula>
    </cfRule>
  </conditionalFormatting>
  <conditionalFormatting sqref="S1">
    <cfRule type="expression" priority="22" aboveAverage="0" equalAverage="0" bottom="0" percent="0" rank="0" text="" dxfId="152">
      <formula>IF($T$1="Winter",1,0)</formula>
    </cfRule>
  </conditionalFormatting>
  <conditionalFormatting sqref="B1">
    <cfRule type="expression" priority="23" aboveAverage="0" equalAverage="0" bottom="0" percent="0" rank="0" text="" dxfId="15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54">
      <formula>IF($T$1="Winter",1,0)</formula>
    </cfRule>
  </conditionalFormatting>
  <conditionalFormatting sqref="K56 K60:AI60">
    <cfRule type="expression" priority="25" aboveAverage="0" equalAverage="0" bottom="0" percent="0" rank="0" text="" dxfId="155">
      <formula>IF($T$1="Winter",1,0)</formula>
    </cfRule>
  </conditionalFormatting>
  <conditionalFormatting sqref="C6:I8">
    <cfRule type="cellIs" priority="26" operator="equal" aboveAverage="0" equalAverage="0" bottom="0" percent="0" rank="0" text="" dxfId="15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5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5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59">
      <formula>IF($B13=0,1,0)</formula>
    </cfRule>
  </conditionalFormatting>
  <conditionalFormatting sqref="B77:AI84">
    <cfRule type="expression" priority="30" aboveAverage="0" equalAverage="0" bottom="0" percent="0" rank="0" text="" dxfId="160">
      <formula>IF($A$77=0,1,0)</formula>
    </cfRule>
  </conditionalFormatting>
  <conditionalFormatting sqref="B86:AI93">
    <cfRule type="expression" priority="31" aboveAverage="0" equalAverage="0" bottom="0" percent="0" rank="0" text="" dxfId="161">
      <formula>IF($A$86=0,1,0)</formula>
    </cfRule>
  </conditionalFormatting>
  <conditionalFormatting sqref="B95:AI102">
    <cfRule type="expression" priority="32" aboveAverage="0" equalAverage="0" bottom="0" percent="0" rank="0" text="" dxfId="162">
      <formula>IF($A$95=0,1,0)</formula>
    </cfRule>
  </conditionalFormatting>
  <conditionalFormatting sqref="B104:AI111">
    <cfRule type="expression" priority="33" aboveAverage="0" equalAverage="0" bottom="0" percent="0" rank="0" text="" dxfId="163">
      <formula>IF($A$104=0,1,0)</formula>
    </cfRule>
  </conditionalFormatting>
  <conditionalFormatting sqref="B113:AI120">
    <cfRule type="expression" priority="34" aboveAverage="0" equalAverage="0" bottom="0" percent="0" rank="0" text="" dxfId="164">
      <formula>IF($A$113=0,1,0)</formula>
    </cfRule>
  </conditionalFormatting>
  <conditionalFormatting sqref="B122:AI129">
    <cfRule type="expression" priority="35" aboveAverage="0" equalAverage="0" bottom="0" percent="0" rank="0" text="" dxfId="165">
      <formula>IF($A$122=0,1,0)</formula>
    </cfRule>
  </conditionalFormatting>
  <conditionalFormatting sqref="B131:AI138">
    <cfRule type="expression" priority="36" aboveAverage="0" equalAverage="0" bottom="0" percent="0" rank="0" text="" dxfId="166">
      <formula>IF($A$131=0,1,0)</formula>
    </cfRule>
  </conditionalFormatting>
  <conditionalFormatting sqref="B140:AI147">
    <cfRule type="expression" priority="37" aboveAverage="0" equalAverage="0" bottom="0" percent="0" rank="0" text="" dxfId="167">
      <formula>IF($A$140=0,1,0)</formula>
    </cfRule>
  </conditionalFormatting>
  <conditionalFormatting sqref="B149:AI156">
    <cfRule type="expression" priority="38" aboveAverage="0" equalAverage="0" bottom="0" percent="0" rank="0" text="" dxfId="168">
      <formula>IF($A$149=0,1,0)</formula>
    </cfRule>
  </conditionalFormatting>
  <conditionalFormatting sqref="B158:AI165">
    <cfRule type="expression" priority="39" aboveAverage="0" equalAverage="0" bottom="0" percent="0" rank="0" text="" dxfId="169">
      <formula>IF($A$158=0,1,0)</formula>
    </cfRule>
  </conditionalFormatting>
  <conditionalFormatting sqref="AK151">
    <cfRule type="cellIs" priority="40" operator="notEqual" aboveAverage="0" equalAverage="0" bottom="0" percent="0" rank="0" text="" dxfId="170">
      <formula>$AK149</formula>
    </cfRule>
    <cfRule type="cellIs" priority="41" operator="equal" aboveAverage="0" equalAverage="0" bottom="0" percent="0" rank="0" text="" dxfId="171">
      <formula>$AK149</formula>
    </cfRule>
  </conditionalFormatting>
  <conditionalFormatting sqref="AK133">
    <cfRule type="cellIs" priority="42" operator="notEqual" aboveAverage="0" equalAverage="0" bottom="0" percent="0" rank="0" text="" dxfId="172">
      <formula>$AK83</formula>
    </cfRule>
    <cfRule type="cellIs" priority="43" operator="equal" aboveAverage="0" equalAverage="0" bottom="0" percent="0" rank="0" text="" dxfId="173">
      <formula>$AK83</formula>
    </cfRule>
  </conditionalFormatting>
  <conditionalFormatting sqref="AK122">
    <cfRule type="cellIs" priority="44" operator="notEqual" aboveAverage="0" equalAverage="0" bottom="0" percent="0" rank="0" text="" dxfId="174">
      <formula>$AK91</formula>
    </cfRule>
    <cfRule type="cellIs" priority="45" operator="equal" aboveAverage="0" equalAverage="0" bottom="0" percent="0" rank="0" text="" dxfId="17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50</v>
      </c>
      <c r="D6" s="54" t="n">
        <v>149.7</v>
      </c>
      <c r="E6" s="54" t="n">
        <v>133</v>
      </c>
      <c r="F6" s="54" t="n">
        <v>142</v>
      </c>
      <c r="G6" s="54" t="n">
        <v>132</v>
      </c>
      <c r="H6" s="54" t="n">
        <v>114</v>
      </c>
      <c r="I6" s="55" t="n">
        <v>111.5856</v>
      </c>
      <c r="J6" s="56"/>
      <c r="K6" s="57" t="n">
        <v>108.5529</v>
      </c>
      <c r="L6" s="58" t="n">
        <v>105.217</v>
      </c>
      <c r="M6" s="58" t="n">
        <v>103.2818</v>
      </c>
      <c r="N6" s="58" t="n">
        <v>102.6324</v>
      </c>
      <c r="O6" s="58" t="n">
        <v>103.1521</v>
      </c>
      <c r="P6" s="58" t="n">
        <v>104.0278</v>
      </c>
      <c r="Q6" s="58" t="n">
        <v>105.5841</v>
      </c>
      <c r="R6" s="58" t="n">
        <v>107.1749</v>
      </c>
      <c r="S6" s="58" t="n">
        <v>108.7028</v>
      </c>
      <c r="T6" s="58" t="n">
        <v>110.3005</v>
      </c>
      <c r="U6" s="58" t="n">
        <v>111.8229</v>
      </c>
      <c r="V6" s="58" t="n">
        <v>113.6175</v>
      </c>
      <c r="W6" s="58" t="n">
        <v>115.4385</v>
      </c>
      <c r="X6" s="58" t="n">
        <v>117.4109</v>
      </c>
      <c r="Y6" s="58" t="n">
        <v>119.4879</v>
      </c>
      <c r="Z6" s="58" t="n">
        <v>121.5644</v>
      </c>
      <c r="AA6" s="58" t="n">
        <v>123.6469</v>
      </c>
      <c r="AB6" s="58" t="n">
        <v>125.7757</v>
      </c>
      <c r="AC6" s="58" t="n">
        <v>127.9514</v>
      </c>
      <c r="AD6" s="58" t="n">
        <v>130.1748</v>
      </c>
      <c r="AE6" s="58" t="n">
        <v>132.4466</v>
      </c>
      <c r="AF6" s="58" t="n">
        <v>134.7673</v>
      </c>
      <c r="AG6" s="58" t="n">
        <v>137.1379</v>
      </c>
      <c r="AH6" s="58" t="n">
        <v>139.5589</v>
      </c>
      <c r="AI6" s="59" t="n">
        <v>142.0312</v>
      </c>
      <c r="AL6" s="60"/>
      <c r="AM6" s="61" t="s">
        <v>40</v>
      </c>
      <c r="AN6" s="62" t="n">
        <f aca="false">SUM(AN8:AN17)</f>
        <v>-1.399340403</v>
      </c>
      <c r="AO6" s="62" t="n">
        <f aca="false">SUM(AO8:AO17)</f>
        <v>-3.0762383255</v>
      </c>
      <c r="AP6" s="62" t="n">
        <f aca="false">SUM(AP8:AP17)</f>
        <v>-0.802970766</v>
      </c>
      <c r="AQ6" s="62" t="n">
        <f aca="false">SUM(AQ8:AQ17)</f>
        <v>4.9584980868</v>
      </c>
      <c r="AR6" s="62" t="n">
        <f aca="false">SUM(AR8:AR17)</f>
        <v>1.09999997999211E-009</v>
      </c>
      <c r="AS6" s="62" t="n">
        <f aca="false">SUM(AS8:AS17)</f>
        <v>-15.799219873</v>
      </c>
      <c r="AT6" s="62" t="n">
        <f aca="false">SUM(AT8:AT17)</f>
        <v>7.99999500494902E-010</v>
      </c>
      <c r="AU6" s="63" t="n">
        <f aca="false">SUM(AU8:AU17)</f>
        <v>-0.1381264015</v>
      </c>
      <c r="AV6" s="63" t="n">
        <f aca="false">SUM(AV8:AV17)</f>
        <v>-0.0738573044000001</v>
      </c>
      <c r="AW6" s="63" t="n">
        <f aca="false">SUM(AW8:AW17)</f>
        <v>0.1701761963</v>
      </c>
      <c r="AX6" s="63" t="n">
        <f aca="false">SUM(AX8:AX17)</f>
        <v>0.3834088399</v>
      </c>
      <c r="AY6" s="63" t="n">
        <f aca="false">SUM(AY8:AY17)</f>
        <v>0.5196928063</v>
      </c>
      <c r="AZ6" s="63" t="n">
        <f aca="false">SUM(AZ8:AZ17)</f>
        <v>0.8757176913</v>
      </c>
      <c r="BA6" s="63" t="n">
        <f aca="false">SUM(BA8:BA17)</f>
        <v>1.556233209</v>
      </c>
      <c r="BB6" s="63" t="n">
        <f aca="false">SUM(BB8:BB17)</f>
        <v>1.5908484742</v>
      </c>
      <c r="BC6" s="63" t="n">
        <f aca="false">SUM(BC8:BC17)</f>
        <v>1.5278862927</v>
      </c>
      <c r="BD6" s="63" t="n">
        <f aca="false">SUM(BD8:BD17)</f>
        <v>1.5977536689</v>
      </c>
      <c r="BE6" s="63" t="n">
        <f aca="false">SUM(BE8:BE17)</f>
        <v>1.5223636686</v>
      </c>
      <c r="BF6" s="63" t="n">
        <f aca="false">SUM(BF8:BF17)</f>
        <v>1.7946033518</v>
      </c>
      <c r="BG6" s="63" t="n">
        <f aca="false">SUM(BG8:BG17)</f>
        <v>1.8210079555</v>
      </c>
      <c r="BH6" s="63" t="n">
        <f aca="false">SUM(BH8:BH17)</f>
        <v>1.972362165</v>
      </c>
      <c r="BI6" s="63" t="n">
        <f aca="false">SUM(BI8:BI17)</f>
        <v>2.0769948285</v>
      </c>
      <c r="BJ6" s="63" t="n">
        <f aca="false">SUM(BJ8:BJ17)</f>
        <v>2.0764855804</v>
      </c>
      <c r="BK6" s="63" t="n">
        <f aca="false">SUM(BK8:BK17)</f>
        <v>2.082513956</v>
      </c>
      <c r="BL6" s="63" t="n">
        <f aca="false">SUM(BL8:BL17)</f>
        <v>2.1287937365</v>
      </c>
      <c r="BM6" s="63" t="n">
        <f aca="false">SUM(BM8:BM17)</f>
        <v>2.1757511035</v>
      </c>
      <c r="BN6" s="63" t="n">
        <f aca="false">SUM(BN8:BN17)</f>
        <v>2.2233953399</v>
      </c>
      <c r="BO6" s="63" t="n">
        <f aca="false">SUM(BO8:BO17)</f>
        <v>2.27173585</v>
      </c>
      <c r="BP6" s="63" t="n">
        <f aca="false">SUM(BP8:BP17)</f>
        <v>2.3207821617</v>
      </c>
      <c r="BQ6" s="63" t="n">
        <f aca="false">SUM(BQ8:BQ17)</f>
        <v>2.3705439278</v>
      </c>
      <c r="BR6" s="63" t="n">
        <f aca="false">SUM(BR8:BR17)</f>
        <v>2.4210309285</v>
      </c>
      <c r="BS6" s="64" t="n">
        <f aca="false">SUM(BS8:BS17)</f>
        <v>2.472253071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240</v>
      </c>
      <c r="G7" s="66" t="n">
        <v>240</v>
      </c>
      <c r="H7" s="66" t="n">
        <v>240</v>
      </c>
      <c r="I7" s="67" t="n">
        <v>233.2</v>
      </c>
      <c r="J7" s="56"/>
      <c r="K7" s="68" t="n">
        <v>233.2</v>
      </c>
      <c r="L7" s="69" t="n">
        <v>233.2</v>
      </c>
      <c r="M7" s="69" t="n">
        <v>233.2</v>
      </c>
      <c r="N7" s="69" t="n">
        <v>233.2</v>
      </c>
      <c r="O7" s="69" t="n">
        <v>233.2</v>
      </c>
      <c r="P7" s="69" t="n">
        <v>233.2</v>
      </c>
      <c r="Q7" s="69" t="n">
        <v>233.2</v>
      </c>
      <c r="R7" s="69" t="n">
        <v>233.2</v>
      </c>
      <c r="S7" s="69" t="n">
        <v>233.2</v>
      </c>
      <c r="T7" s="69" t="n">
        <v>233.2</v>
      </c>
      <c r="U7" s="69" t="n">
        <v>233.2</v>
      </c>
      <c r="V7" s="69" t="n">
        <v>233.2</v>
      </c>
      <c r="W7" s="69" t="n">
        <v>233.2</v>
      </c>
      <c r="X7" s="69" t="n">
        <v>233.2</v>
      </c>
      <c r="Y7" s="69" t="n">
        <v>233.2</v>
      </c>
      <c r="Z7" s="69" t="n">
        <v>233.2</v>
      </c>
      <c r="AA7" s="69" t="n">
        <v>233.2</v>
      </c>
      <c r="AB7" s="69" t="n">
        <v>233.2</v>
      </c>
      <c r="AC7" s="69" t="n">
        <v>233.2</v>
      </c>
      <c r="AD7" s="69" t="n">
        <v>233.2</v>
      </c>
      <c r="AE7" s="69" t="n">
        <v>233.2</v>
      </c>
      <c r="AF7" s="69" t="n">
        <v>233.2</v>
      </c>
      <c r="AG7" s="69" t="n">
        <v>233.2</v>
      </c>
      <c r="AH7" s="69" t="n">
        <v>233.2</v>
      </c>
      <c r="AI7" s="70" t="n">
        <v>233.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350</v>
      </c>
      <c r="G8" s="74" t="n">
        <v>350</v>
      </c>
      <c r="H8" s="74" t="n">
        <v>350</v>
      </c>
      <c r="I8" s="75" t="n">
        <v>350</v>
      </c>
      <c r="J8" s="56"/>
      <c r="K8" s="76" t="n">
        <v>350</v>
      </c>
      <c r="L8" s="77" t="n">
        <v>350</v>
      </c>
      <c r="M8" s="77" t="n">
        <v>350</v>
      </c>
      <c r="N8" s="77" t="n">
        <v>350</v>
      </c>
      <c r="O8" s="77" t="n">
        <v>350</v>
      </c>
      <c r="P8" s="77" t="n">
        <v>350</v>
      </c>
      <c r="Q8" s="77" t="n">
        <v>350</v>
      </c>
      <c r="R8" s="77" t="n">
        <v>350</v>
      </c>
      <c r="S8" s="77" t="n">
        <v>350</v>
      </c>
      <c r="T8" s="77" t="n">
        <v>350</v>
      </c>
      <c r="U8" s="77" t="n">
        <v>350</v>
      </c>
      <c r="V8" s="77" t="n">
        <v>350</v>
      </c>
      <c r="W8" s="77" t="n">
        <v>350</v>
      </c>
      <c r="X8" s="77" t="n">
        <v>350</v>
      </c>
      <c r="Y8" s="77" t="n">
        <v>350</v>
      </c>
      <c r="Z8" s="77" t="n">
        <v>350</v>
      </c>
      <c r="AA8" s="77" t="n">
        <v>350</v>
      </c>
      <c r="AB8" s="77" t="n">
        <v>350</v>
      </c>
      <c r="AC8" s="77" t="n">
        <v>350</v>
      </c>
      <c r="AD8" s="77" t="n">
        <v>350</v>
      </c>
      <c r="AE8" s="77" t="n">
        <v>350</v>
      </c>
      <c r="AF8" s="77" t="n">
        <v>350</v>
      </c>
      <c r="AG8" s="77" t="n">
        <v>350</v>
      </c>
      <c r="AH8" s="77" t="n">
        <v>350</v>
      </c>
      <c r="AI8" s="78" t="n">
        <v>350</v>
      </c>
      <c r="AM8" s="79" t="s">
        <v>102</v>
      </c>
      <c r="AN8" s="80" t="n">
        <f aca="false">-SUMIF($AL$21:$AL$152,$AM8,AN$21:AN$152)+SUMIF($AM$21:$AM$152,$AM8,AN$21:AN$152)</f>
        <v>-0.461404132</v>
      </c>
      <c r="AO8" s="81" t="n">
        <f aca="false">-SUMIF($AL$21:$AL$152,$AM8,AO$21:AO$152)+SUMIF($AM$21:$AM$152,$AM8,AO$21:AO$152)</f>
        <v>-1.0143272277</v>
      </c>
      <c r="AP8" s="81" t="n">
        <f aca="false">-SUMIF($AL$21:$AL$152,$AM8,AP$21:AP$152)+SUMIF($AM$21:$AM$152,$AM8,AP$21:AP$152)</f>
        <v>-0.264763333</v>
      </c>
      <c r="AQ8" s="81" t="n">
        <f aca="false">-SUMIF($AL$21:$AL$152,$AM8,AQ$21:AQ$152)+SUMIF($AM$21:$AM$152,$AM8,AQ$21:AQ$152)</f>
        <v>1.634964229</v>
      </c>
      <c r="AR8" s="81" t="n">
        <f aca="false">-SUMIF($AL$21:$AL$152,$AM8,AR$21:AR$152)+SUMIF($AM$21:$AM$152,$AM8,AR$21:AR$152)</f>
        <v>5.00000041370186E-010</v>
      </c>
      <c r="AS8" s="81" t="n">
        <f aca="false">-SUMIF($AL$21:$AL$152,$AM8,AS$21:AS$152)+SUMIF($AM$21:$AM$152,$AM8,AS$21:AS$152)</f>
        <v>-5.209472483</v>
      </c>
      <c r="AT8" s="81" t="n">
        <f aca="false">-SUMIF($AL$21:$AL$152,$AM8,AT$21:AT$152)+SUMIF($AM$21:$AM$152,$AM8,AT$21:AT$152)</f>
        <v>7.99999917472599E-010</v>
      </c>
      <c r="AU8" s="82" t="n">
        <f aca="false">-SUMIF($AL$21:$AL$152,$AM8,AU$21:AU$152)+SUMIF($AM$21:$AM$152,$AM8,AU$21:AU$152)</f>
        <v>-0.0455443814000001</v>
      </c>
      <c r="AV8" s="82" t="n">
        <f aca="false">-SUMIF($AL$21:$AL$152,$AM8,AV$21:AV$152)+SUMIF($AM$21:$AM$152,$AM8,AV$21:AV$152)</f>
        <v>-0.0243529482</v>
      </c>
      <c r="AW8" s="82" t="n">
        <f aca="false">-SUMIF($AL$21:$AL$152,$AM8,AW$21:AW$152)+SUMIF($AM$21:$AM$152,$AM8,AW$21:AW$152)</f>
        <v>0.0561121511</v>
      </c>
      <c r="AX8" s="82" t="n">
        <f aca="false">-SUMIF($AL$21:$AL$152,$AM8,AX$21:AX$152)+SUMIF($AM$21:$AM$152,$AM8,AX$21:AX$152)</f>
        <v>0.1264212928</v>
      </c>
      <c r="AY8" s="82" t="n">
        <f aca="false">-SUMIF($AL$21:$AL$152,$AM8,AY$21:AY$152)+SUMIF($AM$21:$AM$152,$AM8,AY$21:AY$152)</f>
        <v>0.171358168</v>
      </c>
      <c r="AZ8" s="82" t="n">
        <f aca="false">-SUMIF($AL$21:$AL$152,$AM8,AZ$21:AZ$152)+SUMIF($AM$21:$AM$152,$AM8,AZ$21:AZ$152)</f>
        <v>0.2887501568</v>
      </c>
      <c r="BA8" s="82" t="n">
        <f aca="false">-SUMIF($AL$21:$AL$152,$AM8,BA$21:BA$152)+SUMIF($AM$21:$AM$152,$AM8,BA$21:BA$152)</f>
        <v>0.513136354</v>
      </c>
      <c r="BB8" s="82" t="n">
        <f aca="false">-SUMIF($AL$21:$AL$152,$AM8,BB$21:BB$152)+SUMIF($AM$21:$AM$152,$AM8,BB$21:BB$152)</f>
        <v>0.5245500358</v>
      </c>
      <c r="BC8" s="82" t="n">
        <f aca="false">-SUMIF($AL$21:$AL$152,$AM8,BC$21:BC$152)+SUMIF($AM$21:$AM$152,$AM8,BC$21:BC$152)</f>
        <v>0.5037895328</v>
      </c>
      <c r="BD8" s="83" t="n">
        <f aca="false">-SUMIF($AL$21:$AL$152,$AM8,BD$21:BD$152)+SUMIF($AM$21:$AM$152,$AM8,BD$21:BD$152)</f>
        <v>0.5268268839</v>
      </c>
      <c r="BE8" s="83" t="n">
        <f aca="false">-SUMIF($AL$21:$AL$152,$AM8,BE$21:BE$152)+SUMIF($AM$21:$AM$152,$AM8,BE$21:BE$152)</f>
        <v>0.5019685595</v>
      </c>
      <c r="BF8" s="83" t="n">
        <f aca="false">-SUMIF($AL$21:$AL$152,$AM8,BF$21:BF$152)+SUMIF($AM$21:$AM$152,$AM8,BF$21:BF$152)</f>
        <v>0.5917340764</v>
      </c>
      <c r="BG8" s="83" t="n">
        <f aca="false">-SUMIF($AL$21:$AL$152,$AM8,BG$21:BG$152)+SUMIF($AM$21:$AM$152,$AM8,BG$21:BG$152)</f>
        <v>0.6004404592</v>
      </c>
      <c r="BH8" s="83" t="n">
        <f aca="false">-SUMIF($AL$21:$AL$152,$AM8,BH$21:BH$152)+SUMIF($AM$21:$AM$152,$AM8,BH$21:BH$152)</f>
        <v>0.6503464417</v>
      </c>
      <c r="BI8" s="83" t="n">
        <f aca="false">-SUMIF($AL$21:$AL$152,$AM8,BI$21:BI$152)+SUMIF($AM$21:$AM$152,$AM8,BI$21:BI$152)</f>
        <v>0.6848469415</v>
      </c>
      <c r="BJ8" s="83" t="n">
        <f aca="false">-SUMIF($AL$21:$AL$152,$AM8,BJ$21:BJ$152)+SUMIF($AM$21:$AM$152,$AM8,BJ$21:BJ$152)</f>
        <v>0.6846790272</v>
      </c>
      <c r="BK8" s="83" t="n">
        <f aca="false">-SUMIF($AL$21:$AL$152,$AM8,BK$21:BK$152)+SUMIF($AM$21:$AM$152,$AM8,BK$21:BK$152)</f>
        <v>0.6866667618</v>
      </c>
      <c r="BL8" s="83" t="n">
        <f aca="false">-SUMIF($AL$21:$AL$152,$AM8,BL$21:BL$152)+SUMIF($AM$21:$AM$152,$AM8,BL$21:BL$152)</f>
        <v>0.7019265813</v>
      </c>
      <c r="BM8" s="83" t="n">
        <f aca="false">-SUMIF($AL$21:$AL$152,$AM8,BM$21:BM$152)+SUMIF($AM$21:$AM$152,$AM8,BM$21:BM$152)</f>
        <v>0.7174098212</v>
      </c>
      <c r="BN8" s="83" t="n">
        <f aca="false">-SUMIF($AL$21:$AL$152,$AM8,BN$21:BN$152)+SUMIF($AM$21:$AM$152,$AM8,BN$21:BN$152)</f>
        <v>0.7331195423</v>
      </c>
      <c r="BO8" s="83" t="n">
        <f aca="false">-SUMIF($AL$21:$AL$152,$AM8,BO$21:BO$152)+SUMIF($AM$21:$AM$152,$AM8,BO$21:BO$152)</f>
        <v>0.7490588457</v>
      </c>
      <c r="BP8" s="83" t="n">
        <f aca="false">-SUMIF($AL$21:$AL$152,$AM8,BP$21:BP$152)+SUMIF($AM$21:$AM$152,$AM8,BP$21:BP$152)</f>
        <v>0.7652308727</v>
      </c>
      <c r="BQ8" s="83" t="n">
        <f aca="false">-SUMIF($AL$21:$AL$152,$AM8,BQ$21:BQ$152)+SUMIF($AM$21:$AM$152,$AM8,BQ$21:BQ$152)</f>
        <v>0.7816388064</v>
      </c>
      <c r="BR8" s="83" t="n">
        <f aca="false">-SUMIF($AL$21:$AL$152,$AM8,BR$21:BR$152)+SUMIF($AM$21:$AM$152,$AM8,BR$21:BR$152)</f>
        <v>0.7982858713</v>
      </c>
      <c r="BS8" s="83" t="n">
        <f aca="false">-SUMIF($AL$21:$AL$152,$AM8,BS$21:BS$152)+SUMIF($AM$21:$AM$152,$AM8,BS$21:BS$152)</f>
        <v>0.815175334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3</v>
      </c>
      <c r="AN9" s="87" t="n">
        <f aca="false">-SUMIF($AL$21:$AL$152,$AM9,AN$21:AN$152)+SUMIF($AM$21:$AM$152,$AM9,AN$21:AN$152)</f>
        <v>-0.48598727</v>
      </c>
      <c r="AO9" s="88" t="n">
        <f aca="false">-SUMIF($AL$21:$AL$152,$AM9,AO$21:AO$152)+SUMIF($AM$21:$AM$152,$AM9,AO$21:AO$152)</f>
        <v>-1.0683695435</v>
      </c>
      <c r="AP9" s="88" t="n">
        <f aca="false">-SUMIF($AL$21:$AL$152,$AM9,AP$21:AP$152)+SUMIF($AM$21:$AM$152,$AM9,AP$21:AP$152)</f>
        <v>-0.278869652</v>
      </c>
      <c r="AQ9" s="88" t="n">
        <f aca="false">-SUMIF($AL$21:$AL$152,$AM9,AQ$21:AQ$152)+SUMIF($AM$21:$AM$152,$AM9,AQ$21:AQ$152)</f>
        <v>1.7220734457</v>
      </c>
      <c r="AR9" s="88" t="n">
        <f aca="false">-SUMIF($AL$21:$AL$152,$AM9,AR$21:AR$152)+SUMIF($AM$21:$AM$152,$AM9,AR$21:AR$152)</f>
        <v>4.99999930347883E-010</v>
      </c>
      <c r="AS9" s="88" t="n">
        <f aca="false">-SUMIF($AL$21:$AL$152,$AM9,AS$21:AS$152)+SUMIF($AM$21:$AM$152,$AM9,AS$21:AS$152)</f>
        <v>-5.487027832</v>
      </c>
      <c r="AT9" s="88" t="n">
        <f aca="false">-SUMIF($AL$21:$AL$152,$AM9,AT$21:AT$152)+SUMIF($AM$21:$AM$152,$AM9,AT$21:AT$152)</f>
        <v>9.99998457153396E-011</v>
      </c>
      <c r="AU9" s="89" t="n">
        <f aca="false">-SUMIF($AL$21:$AL$152,$AM9,AU$21:AU$152)+SUMIF($AM$21:$AM$152,$AM9,AU$21:AU$152)</f>
        <v>-0.0479709386</v>
      </c>
      <c r="AV9" s="89" t="n">
        <f aca="false">-SUMIF($AL$21:$AL$152,$AM9,AV$21:AV$152)+SUMIF($AM$21:$AM$152,$AM9,AV$21:AV$152)</f>
        <v>-0.0256504497</v>
      </c>
      <c r="AW9" s="89" t="n">
        <f aca="false">-SUMIF($AL$21:$AL$152,$AM9,AW$21:AW$152)+SUMIF($AM$21:$AM$152,$AM9,AW$21:AW$152)</f>
        <v>0.0591017491</v>
      </c>
      <c r="AX9" s="89" t="n">
        <f aca="false">-SUMIF($AL$21:$AL$152,$AM9,AX$21:AX$152)+SUMIF($AM$21:$AM$152,$AM9,AX$21:AX$152)</f>
        <v>0.1331568895</v>
      </c>
      <c r="AY9" s="89" t="n">
        <f aca="false">-SUMIF($AL$21:$AL$152,$AM9,AY$21:AY$152)+SUMIF($AM$21:$AM$152,$AM9,AY$21:AY$152)</f>
        <v>0.1804879555</v>
      </c>
      <c r="AZ9" s="89" t="n">
        <f aca="false">-SUMIF($AL$21:$AL$152,$AM9,AZ$21:AZ$152)+SUMIF($AM$21:$AM$152,$AM9,AZ$21:AZ$152)</f>
        <v>0.3041344689</v>
      </c>
      <c r="BA9" s="89" t="n">
        <f aca="false">-SUMIF($AL$21:$AL$152,$AM9,BA$21:BA$152)+SUMIF($AM$21:$AM$152,$AM9,BA$21:BA$152)</f>
        <v>0.5404757324</v>
      </c>
      <c r="BB9" s="89" t="n">
        <f aca="false">-SUMIF($AL$21:$AL$152,$AM9,BB$21:BB$152)+SUMIF($AM$21:$AM$152,$AM9,BB$21:BB$152)</f>
        <v>0.5524975237</v>
      </c>
      <c r="BC9" s="89" t="n">
        <f aca="false">-SUMIF($AL$21:$AL$152,$AM9,BC$21:BC$152)+SUMIF($AM$21:$AM$152,$AM9,BC$21:BC$152)</f>
        <v>0.5306309223</v>
      </c>
      <c r="BD9" s="90" t="n">
        <f aca="false">-SUMIF($AL$21:$AL$152,$AM9,BD$21:BD$152)+SUMIF($AM$21:$AM$152,$AM9,BD$21:BD$152)</f>
        <v>0.5548956797</v>
      </c>
      <c r="BE9" s="90" t="n">
        <f aca="false">-SUMIF($AL$21:$AL$152,$AM9,BE$21:BE$152)+SUMIF($AM$21:$AM$152,$AM9,BE$21:BE$152)</f>
        <v>0.5287129293</v>
      </c>
      <c r="BF9" s="90" t="n">
        <f aca="false">-SUMIF($AL$21:$AL$152,$AM9,BF$21:BF$152)+SUMIF($AM$21:$AM$152,$AM9,BF$21:BF$152)</f>
        <v>0.623261061</v>
      </c>
      <c r="BG9" s="90" t="n">
        <f aca="false">-SUMIF($AL$21:$AL$152,$AM9,BG$21:BG$152)+SUMIF($AM$21:$AM$152,$AM9,BG$21:BG$152)</f>
        <v>0.6324313109</v>
      </c>
      <c r="BH9" s="90" t="n">
        <f aca="false">-SUMIF($AL$21:$AL$152,$AM9,BH$21:BH$152)+SUMIF($AM$21:$AM$152,$AM9,BH$21:BH$152)</f>
        <v>0.6849962329</v>
      </c>
      <c r="BI9" s="90" t="n">
        <f aca="false">-SUMIF($AL$21:$AL$152,$AM9,BI$21:BI$152)+SUMIF($AM$21:$AM$152,$AM9,BI$21:BI$152)</f>
        <v>0.7213348838</v>
      </c>
      <c r="BJ9" s="90" t="n">
        <f aca="false">-SUMIF($AL$21:$AL$152,$AM9,BJ$21:BJ$152)+SUMIF($AM$21:$AM$152,$AM9,BJ$21:BJ$152)</f>
        <v>0.7211580233</v>
      </c>
      <c r="BK9" s="90" t="n">
        <f aca="false">-SUMIF($AL$21:$AL$152,$AM9,BK$21:BK$152)+SUMIF($AM$21:$AM$152,$AM9,BK$21:BK$152)</f>
        <v>0.7232516625</v>
      </c>
      <c r="BL9" s="90" t="n">
        <f aca="false">-SUMIF($AL$21:$AL$152,$AM9,BL$21:BL$152)+SUMIF($AM$21:$AM$152,$AM9,BL$21:BL$152)</f>
        <v>0.7393245094</v>
      </c>
      <c r="BM9" s="90" t="n">
        <f aca="false">-SUMIF($AL$21:$AL$152,$AM9,BM$21:BM$152)+SUMIF($AM$21:$AM$152,$AM9,BM$21:BM$152)</f>
        <v>0.7556326804</v>
      </c>
      <c r="BN9" s="90" t="n">
        <f aca="false">-SUMIF($AL$21:$AL$152,$AM9,BN$21:BN$152)+SUMIF($AM$21:$AM$152,$AM9,BN$21:BN$152)</f>
        <v>0.7721793994</v>
      </c>
      <c r="BO9" s="90" t="n">
        <f aca="false">-SUMIF($AL$21:$AL$152,$AM9,BO$21:BO$152)+SUMIF($AM$21:$AM$152,$AM9,BO$21:BO$152)</f>
        <v>0.7889679324</v>
      </c>
      <c r="BP9" s="90" t="n">
        <f aca="false">-SUMIF($AL$21:$AL$152,$AM9,BP$21:BP$152)+SUMIF($AM$21:$AM$152,$AM9,BP$21:BP$152)</f>
        <v>0.8060015885</v>
      </c>
      <c r="BQ9" s="90" t="n">
        <f aca="false">-SUMIF($AL$21:$AL$152,$AM9,BQ$21:BQ$152)+SUMIF($AM$21:$AM$152,$AM9,BQ$21:BQ$152)</f>
        <v>0.82328372</v>
      </c>
      <c r="BR9" s="90" t="n">
        <f aca="false">-SUMIF($AL$21:$AL$152,$AM9,BR$21:BR$152)+SUMIF($AM$21:$AM$152,$AM9,BR$21:BR$152)</f>
        <v>0.8408177236</v>
      </c>
      <c r="BS9" s="90" t="n">
        <f aca="false">-SUMIF($AL$21:$AL$152,$AM9,BS$21:BS$152)+SUMIF($AM$21:$AM$152,$AM9,BS$21:BS$152)</f>
        <v>0.858607040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4</v>
      </c>
      <c r="AN10" s="91" t="n">
        <f aca="false">-SUMIF($AL$21:$AL$152,$AM10,AN$21:AN$152)+SUMIF($AM$21:$AM$152,$AM10,AN$21:AN$152)</f>
        <v>-0.451949001</v>
      </c>
      <c r="AO10" s="92" t="n">
        <f aca="false">-SUMIF($AL$21:$AL$152,$AM10,AO$21:AO$152)+SUMIF($AM$21:$AM$152,$AM10,AO$21:AO$152)</f>
        <v>-0.9935415543</v>
      </c>
      <c r="AP10" s="92" t="n">
        <f aca="false">-SUMIF($AL$21:$AL$152,$AM10,AP$21:AP$152)+SUMIF($AM$21:$AM$152,$AM10,AP$21:AP$152)</f>
        <v>-0.259337781</v>
      </c>
      <c r="AQ10" s="92" t="n">
        <f aca="false">-SUMIF($AL$21:$AL$152,$AM10,AQ$21:AQ$152)+SUMIF($AM$21:$AM$152,$AM10,AQ$21:AQ$152)</f>
        <v>1.6014604121</v>
      </c>
      <c r="AR10" s="92" t="n">
        <f aca="false">-SUMIF($AL$21:$AL$152,$AM10,AR$21:AR$152)+SUMIF($AM$21:$AM$152,$AM10,AR$21:AR$152)</f>
        <v>1.00000008274037E-010</v>
      </c>
      <c r="AS10" s="92" t="n">
        <f aca="false">-SUMIF($AL$21:$AL$152,$AM10,AS$21:AS$152)+SUMIF($AM$21:$AM$152,$AM10,AS$21:AS$152)</f>
        <v>-5.102719558</v>
      </c>
      <c r="AT10" s="92" t="n">
        <f aca="false">-SUMIF($AL$21:$AL$152,$AM10,AT$21:AT$152)+SUMIF($AM$21:$AM$152,$AM10,AT$21:AT$152)</f>
        <v>-1.00000262693037E-010</v>
      </c>
      <c r="AU10" s="93" t="n">
        <f aca="false">-SUMIF($AL$21:$AL$152,$AM10,AU$21:AU$152)+SUMIF($AM$21:$AM$152,$AM10,AU$21:AU$152)</f>
        <v>-0.0446110814999999</v>
      </c>
      <c r="AV10" s="93" t="n">
        <f aca="false">-SUMIF($AL$21:$AL$152,$AM10,AV$21:AV$152)+SUMIF($AM$21:$AM$152,$AM10,AV$21:AV$152)</f>
        <v>-0.0238539065000001</v>
      </c>
      <c r="AW10" s="93" t="n">
        <f aca="false">-SUMIF($AL$21:$AL$152,$AM10,AW$21:AW$152)+SUMIF($AM$21:$AM$152,$AM10,AW$21:AW$152)</f>
        <v>0.0549622961</v>
      </c>
      <c r="AX10" s="93" t="n">
        <f aca="false">-SUMIF($AL$21:$AL$152,$AM10,AX$21:AX$152)+SUMIF($AM$21:$AM$152,$AM10,AX$21:AX$152)</f>
        <v>0.1238306576</v>
      </c>
      <c r="AY10" s="93" t="n">
        <f aca="false">-SUMIF($AL$21:$AL$152,$AM10,AY$21:AY$152)+SUMIF($AM$21:$AM$152,$AM10,AY$21:AY$152)</f>
        <v>0.1678466828</v>
      </c>
      <c r="AZ10" s="93" t="n">
        <f aca="false">-SUMIF($AL$21:$AL$152,$AM10,AZ$21:AZ$152)+SUMIF($AM$21:$AM$152,$AM10,AZ$21:AZ$152)</f>
        <v>0.2828330656</v>
      </c>
      <c r="BA10" s="93" t="n">
        <f aca="false">-SUMIF($AL$21:$AL$152,$AM10,BA$21:BA$152)+SUMIF($AM$21:$AM$152,$AM10,BA$21:BA$152)</f>
        <v>0.5026211226</v>
      </c>
      <c r="BB10" s="93" t="n">
        <f aca="false">-SUMIF($AL$21:$AL$152,$AM10,BB$21:BB$152)+SUMIF($AM$21:$AM$152,$AM10,BB$21:BB$152)</f>
        <v>0.5138009147</v>
      </c>
      <c r="BC10" s="93" t="n">
        <f aca="false">-SUMIF($AL$21:$AL$152,$AM10,BC$21:BC$152)+SUMIF($AM$21:$AM$152,$AM10,BC$21:BC$152)</f>
        <v>0.4934658376</v>
      </c>
      <c r="BD10" s="94" t="n">
        <f aca="false">-SUMIF($AL$21:$AL$152,$AM10,BD$21:BD$152)+SUMIF($AM$21:$AM$152,$AM10,BD$21:BD$152)</f>
        <v>0.5160311053</v>
      </c>
      <c r="BE10" s="94" t="n">
        <f aca="false">-SUMIF($AL$21:$AL$152,$AM10,BE$21:BE$152)+SUMIF($AM$21:$AM$152,$AM10,BE$21:BE$152)</f>
        <v>0.4916821798</v>
      </c>
      <c r="BF10" s="94" t="n">
        <f aca="false">-SUMIF($AL$21:$AL$152,$AM10,BF$21:BF$152)+SUMIF($AM$21:$AM$152,$AM10,BF$21:BF$152)</f>
        <v>0.5796082144</v>
      </c>
      <c r="BG10" s="94" t="n">
        <f aca="false">-SUMIF($AL$21:$AL$152,$AM10,BG$21:BG$152)+SUMIF($AM$21:$AM$152,$AM10,BG$21:BG$152)</f>
        <v>0.5881361854</v>
      </c>
      <c r="BH10" s="94" t="n">
        <f aca="false">-SUMIF($AL$21:$AL$152,$AM10,BH$21:BH$152)+SUMIF($AM$21:$AM$152,$AM10,BH$21:BH$152)</f>
        <v>0.6370194904</v>
      </c>
      <c r="BI10" s="94" t="n">
        <f aca="false">-SUMIF($AL$21:$AL$152,$AM10,BI$21:BI$152)+SUMIF($AM$21:$AM$152,$AM10,BI$21:BI$152)</f>
        <v>0.6708130032</v>
      </c>
      <c r="BJ10" s="94" t="n">
        <f aca="false">-SUMIF($AL$21:$AL$152,$AM10,BJ$21:BJ$152)+SUMIF($AM$21:$AM$152,$AM10,BJ$21:BJ$152)</f>
        <v>0.6706485299</v>
      </c>
      <c r="BK10" s="94" t="n">
        <f aca="false">-SUMIF($AL$21:$AL$152,$AM10,BK$21:BK$152)+SUMIF($AM$21:$AM$152,$AM10,BK$21:BK$152)</f>
        <v>0.6725955317</v>
      </c>
      <c r="BL10" s="94" t="n">
        <f aca="false">-SUMIF($AL$21:$AL$152,$AM10,BL$21:BL$152)+SUMIF($AM$21:$AM$152,$AM10,BL$21:BL$152)</f>
        <v>0.6875426458</v>
      </c>
      <c r="BM10" s="94" t="n">
        <f aca="false">-SUMIF($AL$21:$AL$152,$AM10,BM$21:BM$152)+SUMIF($AM$21:$AM$152,$AM10,BM$21:BM$152)</f>
        <v>0.7027086019</v>
      </c>
      <c r="BN10" s="94" t="n">
        <f aca="false">-SUMIF($AL$21:$AL$152,$AM10,BN$21:BN$152)+SUMIF($AM$21:$AM$152,$AM10,BN$21:BN$152)</f>
        <v>0.7180963982</v>
      </c>
      <c r="BO10" s="94" t="n">
        <f aca="false">-SUMIF($AL$21:$AL$152,$AM10,BO$21:BO$152)+SUMIF($AM$21:$AM$152,$AM10,BO$21:BO$152)</f>
        <v>0.7337090719</v>
      </c>
      <c r="BP10" s="94" t="n">
        <f aca="false">-SUMIF($AL$21:$AL$152,$AM10,BP$21:BP$152)+SUMIF($AM$21:$AM$152,$AM10,BP$21:BP$152)</f>
        <v>0.7495497005</v>
      </c>
      <c r="BQ10" s="94" t="n">
        <f aca="false">-SUMIF($AL$21:$AL$152,$AM10,BQ$21:BQ$152)+SUMIF($AM$21:$AM$152,$AM10,BQ$21:BQ$152)</f>
        <v>0.7656214014</v>
      </c>
      <c r="BR10" s="94" t="n">
        <f aca="false">-SUMIF($AL$21:$AL$152,$AM10,BR$21:BR$152)+SUMIF($AM$21:$AM$152,$AM10,BR$21:BR$152)</f>
        <v>0.7819273336</v>
      </c>
      <c r="BS10" s="94" t="n">
        <f aca="false">-SUMIF($AL$21:$AL$152,$AM10,BS$21:BS$152)+SUMIF($AM$21:$AM$152,$AM10,BS$21:BS$152)</f>
        <v>0.7984706966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05</v>
      </c>
      <c r="AL21" s="116"/>
      <c r="AM21" s="116" t="s">
        <v>102</v>
      </c>
      <c r="AN21" s="117" t="n">
        <v>0</v>
      </c>
      <c r="AO21" s="117" t="n">
        <v>-0.262691254</v>
      </c>
      <c r="AP21" s="117" t="n">
        <v>0</v>
      </c>
      <c r="AQ21" s="117" t="n">
        <v>-0.356469597</v>
      </c>
      <c r="AR21" s="117" t="n">
        <v>0.5253825085</v>
      </c>
      <c r="AS21" s="117" t="n">
        <v>-1.513366308</v>
      </c>
      <c r="AT21" s="117" t="n">
        <v>0.5804621845</v>
      </c>
      <c r="AU21" s="118" t="n">
        <v>-0.839444363</v>
      </c>
      <c r="AV21" s="118" t="n">
        <v>-0.266865831</v>
      </c>
      <c r="AW21" s="118" t="n">
        <v>0.0279030942</v>
      </c>
      <c r="AX21" s="118" t="n">
        <v>0.0518173699</v>
      </c>
      <c r="AY21" s="118" t="n">
        <v>0.0717595932</v>
      </c>
      <c r="AZ21" s="118" t="n">
        <v>0.1100281082</v>
      </c>
      <c r="BA21" s="118" t="n">
        <v>0.1768574821</v>
      </c>
      <c r="BB21" s="118" t="n">
        <v>0.172093346</v>
      </c>
      <c r="BC21" s="118" t="n">
        <v>0.1672366273</v>
      </c>
      <c r="BD21" s="118" t="n">
        <v>0.1755374362</v>
      </c>
      <c r="BE21" s="118" t="n">
        <v>0.1733870178</v>
      </c>
      <c r="BF21" s="118" t="n">
        <v>0.1992700402</v>
      </c>
      <c r="BG21" s="118" t="n">
        <v>0.2030517091</v>
      </c>
      <c r="BH21" s="118" t="n">
        <v>0.215507357</v>
      </c>
      <c r="BI21" s="118" t="n">
        <v>0.2253619111</v>
      </c>
      <c r="BJ21" s="118" t="n">
        <v>0.2264038237</v>
      </c>
      <c r="BK21" s="118" t="n">
        <v>0.2291212045</v>
      </c>
      <c r="BL21" s="118" t="n">
        <v>0.2343649392</v>
      </c>
      <c r="BM21" s="118" t="n">
        <v>0.2396863327</v>
      </c>
      <c r="BN21" s="118" t="n">
        <v>0.2450864559</v>
      </c>
      <c r="BO21" s="118" t="n">
        <v>0.2505663938</v>
      </c>
      <c r="BP21" s="118" t="n">
        <v>0.2561272456</v>
      </c>
      <c r="BQ21" s="118" t="n">
        <v>0.2617701253</v>
      </c>
      <c r="BR21" s="118" t="n">
        <v>0.2674961613</v>
      </c>
      <c r="BS21" s="119" t="n">
        <v>0.273306497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05</v>
      </c>
      <c r="AL22" s="121"/>
      <c r="AM22" s="121" t="s">
        <v>103</v>
      </c>
      <c r="AN22" s="122" t="n">
        <v>0</v>
      </c>
      <c r="AO22" s="122" t="n">
        <v>-0.276687175</v>
      </c>
      <c r="AP22" s="122" t="n">
        <v>0</v>
      </c>
      <c r="AQ22" s="122" t="n">
        <v>-0.375461931</v>
      </c>
      <c r="AR22" s="122" t="n">
        <v>0.5533743495</v>
      </c>
      <c r="AS22" s="122" t="n">
        <v>-1.593996912</v>
      </c>
      <c r="AT22" s="122" t="n">
        <v>0.6113886142</v>
      </c>
      <c r="AU22" s="123" t="n">
        <v>-0.884169097</v>
      </c>
      <c r="AV22" s="123" t="n">
        <v>-0.281084169</v>
      </c>
      <c r="AW22" s="123" t="n">
        <v>0.0293897425</v>
      </c>
      <c r="AX22" s="123" t="n">
        <v>0.0545781462</v>
      </c>
      <c r="AY22" s="123" t="n">
        <v>0.0755828707</v>
      </c>
      <c r="AZ22" s="123" t="n">
        <v>0.1158902929</v>
      </c>
      <c r="BA22" s="123" t="n">
        <v>0.1862802673</v>
      </c>
      <c r="BB22" s="123" t="n">
        <v>0.181262303</v>
      </c>
      <c r="BC22" s="123" t="n">
        <v>0.1761468232</v>
      </c>
      <c r="BD22" s="123" t="n">
        <v>0.1848898907</v>
      </c>
      <c r="BE22" s="123" t="n">
        <v>0.1826249002</v>
      </c>
      <c r="BF22" s="123" t="n">
        <v>0.2098869435</v>
      </c>
      <c r="BG22" s="123" t="n">
        <v>0.2138700959</v>
      </c>
      <c r="BH22" s="123" t="n">
        <v>0.2269893679</v>
      </c>
      <c r="BI22" s="123" t="n">
        <v>0.2373689625</v>
      </c>
      <c r="BJ22" s="123" t="n">
        <v>0.2384663871</v>
      </c>
      <c r="BK22" s="123" t="n">
        <v>0.2413285472</v>
      </c>
      <c r="BL22" s="123" t="n">
        <v>0.2468516627</v>
      </c>
      <c r="BM22" s="123" t="n">
        <v>0.2524565746</v>
      </c>
      <c r="BN22" s="123" t="n">
        <v>0.2581444108</v>
      </c>
      <c r="BO22" s="123" t="n">
        <v>0.2639163141</v>
      </c>
      <c r="BP22" s="123" t="n">
        <v>0.2697734425</v>
      </c>
      <c r="BQ22" s="123" t="n">
        <v>0.275716969</v>
      </c>
      <c r="BR22" s="123" t="n">
        <v>0.2817480824</v>
      </c>
      <c r="BS22" s="124" t="n">
        <v>0.2878679868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05</v>
      </c>
      <c r="AL23" s="121"/>
      <c r="AM23" s="121" t="s">
        <v>104</v>
      </c>
      <c r="AN23" s="122" t="n">
        <v>0</v>
      </c>
      <c r="AO23" s="122" t="n">
        <v>-0.257308164</v>
      </c>
      <c r="AP23" s="122" t="n">
        <v>0</v>
      </c>
      <c r="AQ23" s="122" t="n">
        <v>-0.349164793</v>
      </c>
      <c r="AR23" s="122" t="n">
        <v>0.5146163281</v>
      </c>
      <c r="AS23" s="122" t="n">
        <v>-1.482354285</v>
      </c>
      <c r="AT23" s="122" t="n">
        <v>0.5685673071</v>
      </c>
      <c r="AU23" s="123" t="n">
        <v>-0.822242402</v>
      </c>
      <c r="AV23" s="123" t="n">
        <v>-0.261397195</v>
      </c>
      <c r="AW23" s="123" t="n">
        <v>0.0273313018</v>
      </c>
      <c r="AX23" s="123" t="n">
        <v>0.0507555243</v>
      </c>
      <c r="AY23" s="123" t="n">
        <v>0.0702890899</v>
      </c>
      <c r="AZ23" s="123" t="n">
        <v>0.1077734034</v>
      </c>
      <c r="BA23" s="123" t="n">
        <v>0.1732333044</v>
      </c>
      <c r="BB23" s="123" t="n">
        <v>0.1685667955</v>
      </c>
      <c r="BC23" s="123" t="n">
        <v>0.163809601</v>
      </c>
      <c r="BD23" s="123" t="n">
        <v>0.171940309</v>
      </c>
      <c r="BE23" s="123" t="n">
        <v>0.1698339572</v>
      </c>
      <c r="BF23" s="123" t="n">
        <v>0.1951865826</v>
      </c>
      <c r="BG23" s="123" t="n">
        <v>0.1988907573</v>
      </c>
      <c r="BH23" s="123" t="n">
        <v>0.211091163</v>
      </c>
      <c r="BI23" s="123" t="n">
        <v>0.2207437768</v>
      </c>
      <c r="BJ23" s="123" t="n">
        <v>0.2217643384</v>
      </c>
      <c r="BK23" s="123" t="n">
        <v>0.2244260345</v>
      </c>
      <c r="BL23" s="123" t="n">
        <v>0.2295623142</v>
      </c>
      <c r="BM23" s="123" t="n">
        <v>0.2347746613</v>
      </c>
      <c r="BN23" s="123" t="n">
        <v>0.2400641247</v>
      </c>
      <c r="BO23" s="123" t="n">
        <v>0.2454317672</v>
      </c>
      <c r="BP23" s="123" t="n">
        <v>0.2508786656</v>
      </c>
      <c r="BQ23" s="123" t="n">
        <v>0.256405911</v>
      </c>
      <c r="BR23" s="123" t="n">
        <v>0.2620146086</v>
      </c>
      <c r="BS23" s="124" t="n">
        <v>0.2677058785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6</v>
      </c>
      <c r="AL24" s="121"/>
      <c r="AM24" s="121" t="s">
        <v>102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5912153193</v>
      </c>
      <c r="AU24" s="123" t="n">
        <v>1.7749178836</v>
      </c>
      <c r="AV24" s="123" t="n">
        <v>1.2819653478</v>
      </c>
      <c r="AW24" s="123" t="n">
        <v>0.0048711257</v>
      </c>
      <c r="AX24" s="123" t="n">
        <v>0.0076388725</v>
      </c>
      <c r="AY24" s="123" t="n">
        <v>0.0108917611</v>
      </c>
      <c r="AZ24" s="123" t="n">
        <v>0.015989618</v>
      </c>
      <c r="BA24" s="123" t="n">
        <v>0.0264368544</v>
      </c>
      <c r="BB24" s="123" t="n">
        <v>0.0251374876</v>
      </c>
      <c r="BC24" s="123" t="n">
        <v>0.0245796464</v>
      </c>
      <c r="BD24" s="123" t="n">
        <v>0.0259078813</v>
      </c>
      <c r="BE24" s="123" t="n">
        <v>0.0261673614</v>
      </c>
      <c r="BF24" s="123" t="n">
        <v>0.0297469884</v>
      </c>
      <c r="BG24" s="123" t="n">
        <v>0.03040363</v>
      </c>
      <c r="BH24" s="123" t="n">
        <v>0.0318995455</v>
      </c>
      <c r="BI24" s="123" t="n">
        <v>0.0332436089</v>
      </c>
      <c r="BJ24" s="123" t="n">
        <v>0.0334990178</v>
      </c>
      <c r="BK24" s="123" t="n">
        <v>0.0341066289</v>
      </c>
      <c r="BL24" s="123" t="n">
        <v>0.0349168693</v>
      </c>
      <c r="BM24" s="123" t="n">
        <v>0.0357392461</v>
      </c>
      <c r="BN24" s="123" t="n">
        <v>0.0365739275</v>
      </c>
      <c r="BO24" s="123" t="n">
        <v>0.0374210843</v>
      </c>
      <c r="BP24" s="123" t="n">
        <v>0.0382808894</v>
      </c>
      <c r="BQ24" s="123" t="n">
        <v>0.039153518</v>
      </c>
      <c r="BR24" s="123" t="n">
        <v>0.0400391476</v>
      </c>
      <c r="BS24" s="124" t="n">
        <v>0.040937958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06</v>
      </c>
      <c r="AL25" s="121"/>
      <c r="AM25" s="121" t="s">
        <v>10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1.6759936389</v>
      </c>
      <c r="AU25" s="123" t="n">
        <v>1.8694836874</v>
      </c>
      <c r="AV25" s="123" t="n">
        <v>1.3502671463</v>
      </c>
      <c r="AW25" s="123" t="n">
        <v>0.0051306543</v>
      </c>
      <c r="AX25" s="123" t="n">
        <v>0.0080458638</v>
      </c>
      <c r="AY25" s="123" t="n">
        <v>0.011472063</v>
      </c>
      <c r="AZ25" s="123" t="n">
        <v>0.0168415285</v>
      </c>
      <c r="BA25" s="123" t="n">
        <v>0.0278453828</v>
      </c>
      <c r="BB25" s="123" t="n">
        <v>0.0264767872</v>
      </c>
      <c r="BC25" s="123" t="n">
        <v>0.0258892248</v>
      </c>
      <c r="BD25" s="123" t="n">
        <v>0.0272882267</v>
      </c>
      <c r="BE25" s="123" t="n">
        <v>0.0275615315</v>
      </c>
      <c r="BF25" s="123" t="n">
        <v>0.0313318774</v>
      </c>
      <c r="BG25" s="123" t="n">
        <v>0.0320235042</v>
      </c>
      <c r="BH25" s="123" t="n">
        <v>0.0335991206</v>
      </c>
      <c r="BI25" s="123" t="n">
        <v>0.0350147942</v>
      </c>
      <c r="BJ25" s="123" t="n">
        <v>0.0352838111</v>
      </c>
      <c r="BK25" s="123" t="n">
        <v>0.0359237951</v>
      </c>
      <c r="BL25" s="123" t="n">
        <v>0.0367772043</v>
      </c>
      <c r="BM25" s="123" t="n">
        <v>0.0376433964</v>
      </c>
      <c r="BN25" s="123" t="n">
        <v>0.0385225488</v>
      </c>
      <c r="BO25" s="123" t="n">
        <v>0.0394148413</v>
      </c>
      <c r="BP25" s="123" t="n">
        <v>0.0403204559</v>
      </c>
      <c r="BQ25" s="123" t="n">
        <v>0.0412395772</v>
      </c>
      <c r="BR25" s="123" t="n">
        <v>0.0421723923</v>
      </c>
      <c r="BS25" s="124" t="n">
        <v>0.0431190905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06</v>
      </c>
      <c r="AL26" s="121"/>
      <c r="AM26" s="121" t="s">
        <v>10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1.5586080078</v>
      </c>
      <c r="AU26" s="123" t="n">
        <v>1.7385461245</v>
      </c>
      <c r="AV26" s="123" t="n">
        <v>1.2556952115</v>
      </c>
      <c r="AW26" s="123" t="n">
        <v>0.0047713062</v>
      </c>
      <c r="AX26" s="123" t="n">
        <v>0.0074823361</v>
      </c>
      <c r="AY26" s="123" t="n">
        <v>0.0106685663</v>
      </c>
      <c r="AZ26" s="123" t="n">
        <v>0.0156619575</v>
      </c>
      <c r="BA26" s="123" t="n">
        <v>0.0258951082</v>
      </c>
      <c r="BB26" s="123" t="n">
        <v>0.0246223682</v>
      </c>
      <c r="BC26" s="123" t="n">
        <v>0.0240759584</v>
      </c>
      <c r="BD26" s="123" t="n">
        <v>0.025376975</v>
      </c>
      <c r="BE26" s="123" t="n">
        <v>0.0256311377</v>
      </c>
      <c r="BF26" s="123" t="n">
        <v>0.0291374107</v>
      </c>
      <c r="BG26" s="123" t="n">
        <v>0.0297805964</v>
      </c>
      <c r="BH26" s="123" t="n">
        <v>0.0312458575</v>
      </c>
      <c r="BI26" s="123" t="n">
        <v>0.0325623782</v>
      </c>
      <c r="BJ26" s="123" t="n">
        <v>0.0328125533</v>
      </c>
      <c r="BK26" s="123" t="n">
        <v>0.0334077131</v>
      </c>
      <c r="BL26" s="123" t="n">
        <v>0.0342013501</v>
      </c>
      <c r="BM26" s="123" t="n">
        <v>0.0350068746</v>
      </c>
      <c r="BN26" s="123" t="n">
        <v>0.0358244517</v>
      </c>
      <c r="BO26" s="123" t="n">
        <v>0.0366542484</v>
      </c>
      <c r="BP26" s="123" t="n">
        <v>0.0374964343</v>
      </c>
      <c r="BQ26" s="123" t="n">
        <v>0.0383511809</v>
      </c>
      <c r="BR26" s="123" t="n">
        <v>0.0392186622</v>
      </c>
      <c r="BS26" s="124" t="n">
        <v>0.0400990542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07</v>
      </c>
      <c r="AL27" s="121"/>
      <c r="AM27" s="121" t="s">
        <v>102</v>
      </c>
      <c r="AN27" s="122" t="n">
        <v>-0.461404132</v>
      </c>
      <c r="AO27" s="122" t="n">
        <v>-0.751635974</v>
      </c>
      <c r="AP27" s="122" t="n">
        <v>0</v>
      </c>
      <c r="AQ27" s="122" t="n">
        <v>-1.133616304</v>
      </c>
      <c r="AR27" s="122" t="n">
        <v>-0.525382508</v>
      </c>
      <c r="AS27" s="122" t="n">
        <v>-0.640270361</v>
      </c>
      <c r="AT27" s="122" t="n">
        <v>-0.688834844</v>
      </c>
      <c r="AU27" s="123" t="n">
        <v>-0.028767667</v>
      </c>
      <c r="AV27" s="123" t="n">
        <v>-0.012821881</v>
      </c>
      <c r="AW27" s="123" t="n">
        <v>-0.006963685</v>
      </c>
      <c r="AX27" s="123" t="n">
        <v>0.0028309203</v>
      </c>
      <c r="AY27" s="123" t="n">
        <v>0.0010670757</v>
      </c>
      <c r="AZ27" s="123" t="n">
        <v>0.0201463394</v>
      </c>
      <c r="BA27" s="123" t="n">
        <v>0.0811419435</v>
      </c>
      <c r="BB27" s="123" t="n">
        <v>0.1011080716</v>
      </c>
      <c r="BC27" s="123" t="n">
        <v>0.0931703117</v>
      </c>
      <c r="BD27" s="123" t="n">
        <v>0.0967630088</v>
      </c>
      <c r="BE27" s="123" t="n">
        <v>0.0810794845</v>
      </c>
      <c r="BF27" s="123" t="n">
        <v>0.1064087449</v>
      </c>
      <c r="BG27" s="123" t="n">
        <v>0.1065855881</v>
      </c>
      <c r="BH27" s="123" t="n">
        <v>0.1238758996</v>
      </c>
      <c r="BI27" s="123" t="n">
        <v>0.1336778609</v>
      </c>
      <c r="BJ27" s="123" t="n">
        <v>0.1316382913</v>
      </c>
      <c r="BK27" s="123" t="n">
        <v>0.1284250506</v>
      </c>
      <c r="BL27" s="123" t="n">
        <v>0.1311770405</v>
      </c>
      <c r="BM27" s="123" t="n">
        <v>0.1339683832</v>
      </c>
      <c r="BN27" s="123" t="n">
        <v>0.1367996106</v>
      </c>
      <c r="BO27" s="123" t="n">
        <v>0.1396712614</v>
      </c>
      <c r="BP27" s="123" t="n">
        <v>0.1425838814</v>
      </c>
      <c r="BQ27" s="123" t="n">
        <v>0.1455380232</v>
      </c>
      <c r="BR27" s="123" t="n">
        <v>0.1485342471</v>
      </c>
      <c r="BS27" s="124" t="n">
        <v>0.1515731203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7</v>
      </c>
      <c r="AL28" s="121"/>
      <c r="AM28" s="121" t="s">
        <v>103</v>
      </c>
      <c r="AN28" s="122" t="n">
        <v>-0.48598727</v>
      </c>
      <c r="AO28" s="122" t="n">
        <v>-0.791682368</v>
      </c>
      <c r="AP28" s="122" t="n">
        <v>0</v>
      </c>
      <c r="AQ28" s="122" t="n">
        <v>-1.194014218</v>
      </c>
      <c r="AR28" s="122" t="n">
        <v>-0.553374349</v>
      </c>
      <c r="AS28" s="122" t="n">
        <v>-0.674383309</v>
      </c>
      <c r="AT28" s="122" t="n">
        <v>-0.725535258</v>
      </c>
      <c r="AU28" s="123" t="n">
        <v>-0.030300378</v>
      </c>
      <c r="AV28" s="123" t="n">
        <v>-0.013505018</v>
      </c>
      <c r="AW28" s="123" t="n">
        <v>-0.007334703</v>
      </c>
      <c r="AX28" s="123" t="n">
        <v>0.0029817488</v>
      </c>
      <c r="AY28" s="123" t="n">
        <v>0.0011239284</v>
      </c>
      <c r="AZ28" s="123" t="n">
        <v>0.0212197157</v>
      </c>
      <c r="BA28" s="123" t="n">
        <v>0.085465103</v>
      </c>
      <c r="BB28" s="123" t="n">
        <v>0.1064950059</v>
      </c>
      <c r="BC28" s="123" t="n">
        <v>0.0981343303</v>
      </c>
      <c r="BD28" s="123" t="n">
        <v>0.1019184426</v>
      </c>
      <c r="BE28" s="123" t="n">
        <v>0.0853993163</v>
      </c>
      <c r="BF28" s="123" t="n">
        <v>0.1120780937</v>
      </c>
      <c r="BG28" s="123" t="n">
        <v>0.1122643589</v>
      </c>
      <c r="BH28" s="123" t="n">
        <v>0.1304758805</v>
      </c>
      <c r="BI28" s="123" t="n">
        <v>0.1408000802</v>
      </c>
      <c r="BJ28" s="123" t="n">
        <v>0.1386518444</v>
      </c>
      <c r="BK28" s="123" t="n">
        <v>0.1352674056</v>
      </c>
      <c r="BL28" s="123" t="n">
        <v>0.1381660186</v>
      </c>
      <c r="BM28" s="123" t="n">
        <v>0.1411060812</v>
      </c>
      <c r="BN28" s="123" t="n">
        <v>0.1440881535</v>
      </c>
      <c r="BO28" s="123" t="n">
        <v>0.1471128029</v>
      </c>
      <c r="BP28" s="123" t="n">
        <v>0.1501806043</v>
      </c>
      <c r="BQ28" s="123" t="n">
        <v>0.1532921398</v>
      </c>
      <c r="BR28" s="123" t="n">
        <v>0.1564479994</v>
      </c>
      <c r="BS28" s="124" t="n">
        <v>0.1596487807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07</v>
      </c>
      <c r="AL29" s="121"/>
      <c r="AM29" s="121" t="s">
        <v>104</v>
      </c>
      <c r="AN29" s="122" t="n">
        <v>-0.451949001</v>
      </c>
      <c r="AO29" s="122" t="n">
        <v>-0.73623339</v>
      </c>
      <c r="AP29" s="122" t="n">
        <v>0</v>
      </c>
      <c r="AQ29" s="122" t="n">
        <v>-1.110386148</v>
      </c>
      <c r="AR29" s="122" t="n">
        <v>-0.514616328</v>
      </c>
      <c r="AS29" s="122" t="n">
        <v>-0.62714989</v>
      </c>
      <c r="AT29" s="122" t="n">
        <v>-0.674719186</v>
      </c>
      <c r="AU29" s="123" t="n">
        <v>-0.028178157</v>
      </c>
      <c r="AV29" s="123" t="n">
        <v>-0.012559134</v>
      </c>
      <c r="AW29" s="123" t="n">
        <v>-0.006820985</v>
      </c>
      <c r="AX29" s="123" t="n">
        <v>0.0027729088</v>
      </c>
      <c r="AY29" s="123" t="n">
        <v>0.0010452091</v>
      </c>
      <c r="AZ29" s="123" t="n">
        <v>0.019733499</v>
      </c>
      <c r="BA29" s="123" t="n">
        <v>0.0794791763</v>
      </c>
      <c r="BB29" s="123" t="n">
        <v>0.0990361569</v>
      </c>
      <c r="BC29" s="123" t="n">
        <v>0.0912610582</v>
      </c>
      <c r="BD29" s="123" t="n">
        <v>0.0947801335</v>
      </c>
      <c r="BE29" s="123" t="n">
        <v>0.0794179973</v>
      </c>
      <c r="BF29" s="123" t="n">
        <v>0.1042282084</v>
      </c>
      <c r="BG29" s="123" t="n">
        <v>0.1044014277</v>
      </c>
      <c r="BH29" s="123" t="n">
        <v>0.1213374248</v>
      </c>
      <c r="BI29" s="123" t="n">
        <v>0.1309385235</v>
      </c>
      <c r="BJ29" s="123" t="n">
        <v>0.1289407489</v>
      </c>
      <c r="BK29" s="123" t="n">
        <v>0.1257933542</v>
      </c>
      <c r="BL29" s="123" t="n">
        <v>0.1284889501</v>
      </c>
      <c r="BM29" s="123" t="n">
        <v>0.1312230924</v>
      </c>
      <c r="BN29" s="123" t="n">
        <v>0.1339963021</v>
      </c>
      <c r="BO29" s="123" t="n">
        <v>0.1368091068</v>
      </c>
      <c r="BP29" s="123" t="n">
        <v>0.1396620411</v>
      </c>
      <c r="BQ29" s="123" t="n">
        <v>0.1425556464</v>
      </c>
      <c r="BR29" s="123" t="n">
        <v>0.1454904715</v>
      </c>
      <c r="BS29" s="124" t="n">
        <v>0.148467071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08</v>
      </c>
      <c r="AL30" s="121"/>
      <c r="AM30" s="121" t="s">
        <v>102</v>
      </c>
      <c r="AN30" s="122" t="n">
        <v>0</v>
      </c>
      <c r="AO30" s="122" t="n">
        <v>0.4412722213</v>
      </c>
      <c r="AP30" s="122" t="n">
        <v>-0.264763333</v>
      </c>
      <c r="AQ30" s="122" t="n">
        <v>0</v>
      </c>
      <c r="AR30" s="122" t="n">
        <v>0</v>
      </c>
      <c r="AS30" s="122" t="n">
        <v>0</v>
      </c>
      <c r="AT30" s="122" t="n">
        <v>-2.59742E-016</v>
      </c>
      <c r="AU30" s="123" t="n">
        <v>-0.003642034</v>
      </c>
      <c r="AV30" s="123" t="n">
        <v>-0.449321298</v>
      </c>
      <c r="AW30" s="123" t="n">
        <v>0.0232398546</v>
      </c>
      <c r="AX30" s="123" t="n">
        <v>0.0456423996</v>
      </c>
      <c r="AY30" s="123" t="n">
        <v>0.062914625</v>
      </c>
      <c r="AZ30" s="123" t="n">
        <v>0.0983960914</v>
      </c>
      <c r="BA30" s="123" t="n">
        <v>0.146976869</v>
      </c>
      <c r="BB30" s="123" t="n">
        <v>0.1409338862</v>
      </c>
      <c r="BC30" s="123" t="n">
        <v>0.1373026504</v>
      </c>
      <c r="BD30" s="123" t="n">
        <v>0.1435784301</v>
      </c>
      <c r="BE30" s="123" t="n">
        <v>0.1416683517</v>
      </c>
      <c r="BF30" s="123" t="n">
        <v>0.1613835627</v>
      </c>
      <c r="BG30" s="123" t="n">
        <v>0.1642790799</v>
      </c>
      <c r="BH30" s="123" t="n">
        <v>0.1740065412</v>
      </c>
      <c r="BI30" s="123" t="n">
        <v>0.1816130166</v>
      </c>
      <c r="BJ30" s="123" t="n">
        <v>0.1824566535</v>
      </c>
      <c r="BK30" s="123" t="n">
        <v>0.1844799181</v>
      </c>
      <c r="BL30" s="123" t="n">
        <v>0.1885252034</v>
      </c>
      <c r="BM30" s="123" t="n">
        <v>0.1926297475</v>
      </c>
      <c r="BN30" s="123" t="n">
        <v>0.1967943624</v>
      </c>
      <c r="BO30" s="123" t="n">
        <v>0.2010198708</v>
      </c>
      <c r="BP30" s="123" t="n">
        <v>0.2053071059</v>
      </c>
      <c r="BQ30" s="123" t="n">
        <v>0.2096569122</v>
      </c>
      <c r="BR30" s="123" t="n">
        <v>0.214070145</v>
      </c>
      <c r="BS30" s="124" t="n">
        <v>0.218547671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08</v>
      </c>
      <c r="AL31" s="121"/>
      <c r="AM31" s="121" t="s">
        <v>103</v>
      </c>
      <c r="AN31" s="122" t="n">
        <v>0</v>
      </c>
      <c r="AO31" s="122" t="n">
        <v>0.4647827525</v>
      </c>
      <c r="AP31" s="122" t="n">
        <v>-0.278869652</v>
      </c>
      <c r="AQ31" s="122" t="n">
        <v>0</v>
      </c>
      <c r="AR31" s="122" t="n">
        <v>0</v>
      </c>
      <c r="AS31" s="122" t="n">
        <v>0</v>
      </c>
      <c r="AT31" s="122" t="n">
        <v>-2.73581E-016</v>
      </c>
      <c r="AU31" s="123" t="n">
        <v>-0.003836078</v>
      </c>
      <c r="AV31" s="123" t="n">
        <v>-0.473260676</v>
      </c>
      <c r="AW31" s="123" t="n">
        <v>0.0244780503</v>
      </c>
      <c r="AX31" s="123" t="n">
        <v>0.0480741798</v>
      </c>
      <c r="AY31" s="123" t="n">
        <v>0.0662666517</v>
      </c>
      <c r="AZ31" s="123" t="n">
        <v>0.1036385342</v>
      </c>
      <c r="BA31" s="123" t="n">
        <v>0.1548076458</v>
      </c>
      <c r="BB31" s="123" t="n">
        <v>0.1484426991</v>
      </c>
      <c r="BC31" s="123" t="n">
        <v>0.1446179948</v>
      </c>
      <c r="BD31" s="123" t="n">
        <v>0.1512281415</v>
      </c>
      <c r="BE31" s="123" t="n">
        <v>0.1492162962</v>
      </c>
      <c r="BF31" s="123" t="n">
        <v>0.1699819134</v>
      </c>
      <c r="BG31" s="123" t="n">
        <v>0.1730317007</v>
      </c>
      <c r="BH31" s="123" t="n">
        <v>0.1832774311</v>
      </c>
      <c r="BI31" s="123" t="n">
        <v>0.1912891718</v>
      </c>
      <c r="BJ31" s="123" t="n">
        <v>0.1921777568</v>
      </c>
      <c r="BK31" s="123" t="n">
        <v>0.1943088189</v>
      </c>
      <c r="BL31" s="123" t="n">
        <v>0.1985696328</v>
      </c>
      <c r="BM31" s="123" t="n">
        <v>0.2028928628</v>
      </c>
      <c r="BN31" s="123" t="n">
        <v>0.2072793642</v>
      </c>
      <c r="BO31" s="123" t="n">
        <v>0.2117300033</v>
      </c>
      <c r="BP31" s="123" t="n">
        <v>0.2162456579</v>
      </c>
      <c r="BQ31" s="123" t="n">
        <v>0.2208272174</v>
      </c>
      <c r="BR31" s="123" t="n">
        <v>0.2254755827</v>
      </c>
      <c r="BS31" s="124" t="n">
        <v>0.230191666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8</v>
      </c>
      <c r="AL32" s="121"/>
      <c r="AM32" s="121" t="s">
        <v>104</v>
      </c>
      <c r="AN32" s="122" t="n">
        <v>0</v>
      </c>
      <c r="AO32" s="122" t="n">
        <v>0.4322296357</v>
      </c>
      <c r="AP32" s="122" t="n">
        <v>-0.259337781</v>
      </c>
      <c r="AQ32" s="122" t="n">
        <v>0</v>
      </c>
      <c r="AR32" s="122" t="n">
        <v>0</v>
      </c>
      <c r="AS32" s="122" t="n">
        <v>0</v>
      </c>
      <c r="AT32" s="122" t="n">
        <v>-2.54419E-016</v>
      </c>
      <c r="AU32" s="123" t="n">
        <v>-0.003567401</v>
      </c>
      <c r="AV32" s="123" t="n">
        <v>-0.440113771</v>
      </c>
      <c r="AW32" s="123" t="n">
        <v>0.0227636217</v>
      </c>
      <c r="AX32" s="123" t="n">
        <v>0.0447070919</v>
      </c>
      <c r="AY32" s="123" t="n">
        <v>0.0616253735</v>
      </c>
      <c r="AZ32" s="123" t="n">
        <v>0.0963797509</v>
      </c>
      <c r="BA32" s="123" t="n">
        <v>0.1439650072</v>
      </c>
      <c r="BB32" s="123" t="n">
        <v>0.1380458578</v>
      </c>
      <c r="BC32" s="123" t="n">
        <v>0.1344890336</v>
      </c>
      <c r="BD32" s="123" t="n">
        <v>0.1406362094</v>
      </c>
      <c r="BE32" s="123" t="n">
        <v>0.1387652726</v>
      </c>
      <c r="BF32" s="123" t="n">
        <v>0.1580764779</v>
      </c>
      <c r="BG32" s="123" t="n">
        <v>0.1609126598</v>
      </c>
      <c r="BH32" s="123" t="n">
        <v>0.1704407852</v>
      </c>
      <c r="BI32" s="123" t="n">
        <v>0.1778913881</v>
      </c>
      <c r="BJ32" s="123" t="n">
        <v>0.1787177372</v>
      </c>
      <c r="BK32" s="123" t="n">
        <v>0.1806995409</v>
      </c>
      <c r="BL32" s="123" t="n">
        <v>0.1846619298</v>
      </c>
      <c r="BM32" s="123" t="n">
        <v>0.1886823633</v>
      </c>
      <c r="BN32" s="123" t="n">
        <v>0.1927616366</v>
      </c>
      <c r="BO32" s="123" t="n">
        <v>0.1969005555</v>
      </c>
      <c r="BP32" s="123" t="n">
        <v>0.2010999363</v>
      </c>
      <c r="BQ32" s="123" t="n">
        <v>0.205360606</v>
      </c>
      <c r="BR32" s="123" t="n">
        <v>0.2096834025</v>
      </c>
      <c r="BS32" s="124" t="n">
        <v>0.2140691747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09</v>
      </c>
      <c r="AL33" s="121"/>
      <c r="AM33" s="121" t="s">
        <v>102</v>
      </c>
      <c r="AN33" s="122" t="n">
        <v>0</v>
      </c>
      <c r="AO33" s="122" t="n">
        <v>0</v>
      </c>
      <c r="AP33" s="122" t="n">
        <v>0</v>
      </c>
      <c r="AQ33" s="122" t="n">
        <v>3.12505013</v>
      </c>
      <c r="AR33" s="122" t="n">
        <v>0</v>
      </c>
      <c r="AS33" s="122" t="n">
        <v>-3.055835814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09</v>
      </c>
      <c r="AL34" s="121"/>
      <c r="AM34" s="121" t="s">
        <v>103</v>
      </c>
      <c r="AN34" s="122" t="n">
        <v>0</v>
      </c>
      <c r="AO34" s="122" t="n">
        <v>0</v>
      </c>
      <c r="AP34" s="122" t="n">
        <v>0</v>
      </c>
      <c r="AQ34" s="122" t="n">
        <v>3.2915495947</v>
      </c>
      <c r="AR34" s="122" t="n">
        <v>0</v>
      </c>
      <c r="AS34" s="122" t="n">
        <v>-3.218647611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09</v>
      </c>
      <c r="AL35" s="121"/>
      <c r="AM35" s="121" t="s">
        <v>104</v>
      </c>
      <c r="AN35" s="122" t="n">
        <v>0</v>
      </c>
      <c r="AO35" s="122" t="n">
        <v>0</v>
      </c>
      <c r="AP35" s="122" t="n">
        <v>0</v>
      </c>
      <c r="AQ35" s="122" t="n">
        <v>3.0610113531</v>
      </c>
      <c r="AR35" s="122" t="n">
        <v>0</v>
      </c>
      <c r="AS35" s="122" t="n">
        <v>-2.993215383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0</v>
      </c>
      <c r="AL36" s="121"/>
      <c r="AM36" s="121" t="s">
        <v>102</v>
      </c>
      <c r="AN36" s="122" t="n">
        <v>0</v>
      </c>
      <c r="AO36" s="122" t="n">
        <v>-0.441272221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-1.482842659</v>
      </c>
      <c r="AU36" s="123" t="n">
        <v>-0.948608201</v>
      </c>
      <c r="AV36" s="123" t="n">
        <v>-0.577309286</v>
      </c>
      <c r="AW36" s="123" t="n">
        <v>0.0070617616</v>
      </c>
      <c r="AX36" s="123" t="n">
        <v>0.0184917305</v>
      </c>
      <c r="AY36" s="123" t="n">
        <v>0.024725113</v>
      </c>
      <c r="AZ36" s="123" t="n">
        <v>0.0441899998</v>
      </c>
      <c r="BA36" s="123" t="n">
        <v>0.081723205</v>
      </c>
      <c r="BB36" s="123" t="n">
        <v>0.0852772444</v>
      </c>
      <c r="BC36" s="123" t="n">
        <v>0.081500297</v>
      </c>
      <c r="BD36" s="123" t="n">
        <v>0.0850401275</v>
      </c>
      <c r="BE36" s="123" t="n">
        <v>0.0796663441</v>
      </c>
      <c r="BF36" s="123" t="n">
        <v>0.0949247402</v>
      </c>
      <c r="BG36" s="123" t="n">
        <v>0.0961204521</v>
      </c>
      <c r="BH36" s="123" t="n">
        <v>0.1050570984</v>
      </c>
      <c r="BI36" s="123" t="n">
        <v>0.110950544</v>
      </c>
      <c r="BJ36" s="123" t="n">
        <v>0.1106812409</v>
      </c>
      <c r="BK36" s="123" t="n">
        <v>0.1105339597</v>
      </c>
      <c r="BL36" s="123" t="n">
        <v>0.1129425289</v>
      </c>
      <c r="BM36" s="123" t="n">
        <v>0.1153861117</v>
      </c>
      <c r="BN36" s="123" t="n">
        <v>0.1178651859</v>
      </c>
      <c r="BO36" s="123" t="n">
        <v>0.1203802354</v>
      </c>
      <c r="BP36" s="123" t="n">
        <v>0.1229317504</v>
      </c>
      <c r="BQ36" s="123" t="n">
        <v>0.1255202277</v>
      </c>
      <c r="BR36" s="123" t="n">
        <v>0.1281461703</v>
      </c>
      <c r="BS36" s="124" t="n">
        <v>0.1308100882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10</v>
      </c>
      <c r="AL37" s="121"/>
      <c r="AM37" s="121" t="s">
        <v>103</v>
      </c>
      <c r="AN37" s="122" t="n">
        <v>0</v>
      </c>
      <c r="AO37" s="122" t="n">
        <v>-0.464782753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-1.561846995</v>
      </c>
      <c r="AU37" s="123" t="n">
        <v>-0.999149073</v>
      </c>
      <c r="AV37" s="123" t="n">
        <v>-0.608067733</v>
      </c>
      <c r="AW37" s="123" t="n">
        <v>0.007438005</v>
      </c>
      <c r="AX37" s="123" t="n">
        <v>0.0194769509</v>
      </c>
      <c r="AY37" s="123" t="n">
        <v>0.0260424417</v>
      </c>
      <c r="AZ37" s="123" t="n">
        <v>0.0465443976</v>
      </c>
      <c r="BA37" s="123" t="n">
        <v>0.0860773335</v>
      </c>
      <c r="BB37" s="123" t="n">
        <v>0.0898207285</v>
      </c>
      <c r="BC37" s="123" t="n">
        <v>0.0858425492</v>
      </c>
      <c r="BD37" s="123" t="n">
        <v>0.0895709782</v>
      </c>
      <c r="BE37" s="123" t="n">
        <v>0.0839108851</v>
      </c>
      <c r="BF37" s="123" t="n">
        <v>0.099982233</v>
      </c>
      <c r="BG37" s="123" t="n">
        <v>0.1012416512</v>
      </c>
      <c r="BH37" s="123" t="n">
        <v>0.1106544328</v>
      </c>
      <c r="BI37" s="123" t="n">
        <v>0.1168618751</v>
      </c>
      <c r="BJ37" s="123" t="n">
        <v>0.1165782239</v>
      </c>
      <c r="BK37" s="123" t="n">
        <v>0.1164230957</v>
      </c>
      <c r="BL37" s="123" t="n">
        <v>0.118959991</v>
      </c>
      <c r="BM37" s="123" t="n">
        <v>0.1215337654</v>
      </c>
      <c r="BN37" s="123" t="n">
        <v>0.1241449221</v>
      </c>
      <c r="BO37" s="123" t="n">
        <v>0.1267939708</v>
      </c>
      <c r="BP37" s="123" t="n">
        <v>0.1294814279</v>
      </c>
      <c r="BQ37" s="123" t="n">
        <v>0.1322078166</v>
      </c>
      <c r="BR37" s="123" t="n">
        <v>0.1349736668</v>
      </c>
      <c r="BS37" s="124" t="n">
        <v>0.1377795155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10</v>
      </c>
      <c r="AL38" s="121"/>
      <c r="AM38" s="121" t="s">
        <v>104</v>
      </c>
      <c r="AN38" s="122" t="n">
        <v>0</v>
      </c>
      <c r="AO38" s="122" t="n">
        <v>-0.432229636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-1.452456129</v>
      </c>
      <c r="AU38" s="123" t="n">
        <v>-0.929169246</v>
      </c>
      <c r="AV38" s="123" t="n">
        <v>-0.565479018</v>
      </c>
      <c r="AW38" s="123" t="n">
        <v>0.0069170514</v>
      </c>
      <c r="AX38" s="123" t="n">
        <v>0.0181127965</v>
      </c>
      <c r="AY38" s="123" t="n">
        <v>0.024218444</v>
      </c>
      <c r="AZ38" s="123" t="n">
        <v>0.0432844548</v>
      </c>
      <c r="BA38" s="123" t="n">
        <v>0.0800485265</v>
      </c>
      <c r="BB38" s="123" t="n">
        <v>0.0835297363</v>
      </c>
      <c r="BC38" s="123" t="n">
        <v>0.0798301864</v>
      </c>
      <c r="BD38" s="123" t="n">
        <v>0.0832974784</v>
      </c>
      <c r="BE38" s="123" t="n">
        <v>0.078033815</v>
      </c>
      <c r="BF38" s="123" t="n">
        <v>0.0929795348</v>
      </c>
      <c r="BG38" s="123" t="n">
        <v>0.0941507442</v>
      </c>
      <c r="BH38" s="123" t="n">
        <v>0.1029042599</v>
      </c>
      <c r="BI38" s="123" t="n">
        <v>0.1086769366</v>
      </c>
      <c r="BJ38" s="123" t="n">
        <v>0.1084131521</v>
      </c>
      <c r="BK38" s="123" t="n">
        <v>0.108268889</v>
      </c>
      <c r="BL38" s="123" t="n">
        <v>0.1106281016</v>
      </c>
      <c r="BM38" s="123" t="n">
        <v>0.1130216103</v>
      </c>
      <c r="BN38" s="123" t="n">
        <v>0.1154498831</v>
      </c>
      <c r="BO38" s="123" t="n">
        <v>0.117913394</v>
      </c>
      <c r="BP38" s="123" t="n">
        <v>0.1204126232</v>
      </c>
      <c r="BQ38" s="123" t="n">
        <v>0.1229480571</v>
      </c>
      <c r="BR38" s="123" t="n">
        <v>0.1255201888</v>
      </c>
      <c r="BS38" s="124" t="n">
        <v>0.1281295174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378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985</v>
      </c>
      <c r="B60" s="141" t="n">
        <f aca="false">A60*(1+L60)</f>
        <v>0.9407060075</v>
      </c>
      <c r="C60" s="141" t="n">
        <f aca="false">B60*(1+M60)</f>
        <v>0.921882480289925</v>
      </c>
      <c r="D60" s="141" t="n">
        <f aca="false">C60*(1+N60)</f>
        <v>0.912663655487026</v>
      </c>
      <c r="E60" s="141" t="n">
        <f aca="false">D60*(1+O60)</f>
        <v>0.912663655487026</v>
      </c>
      <c r="F60" s="141" t="n">
        <f aca="false">E60*(1+P60)</f>
        <v>0.912663655487026</v>
      </c>
      <c r="G60" s="141" t="n">
        <f aca="false">F60*(1+Q60)</f>
        <v>0.912663655487026</v>
      </c>
      <c r="H60" s="141" t="n">
        <f aca="false">G60*(1+R60)</f>
        <v>0.912663655487026</v>
      </c>
      <c r="I60" s="141" t="n">
        <f aca="false">H60*(1+S60)</f>
        <v>0.912663655487026</v>
      </c>
      <c r="J60" s="141" t="n">
        <f aca="false">I60*(1+T60)</f>
        <v>0.912663655487026</v>
      </c>
      <c r="K60" s="142" t="n">
        <v>-0.03015</v>
      </c>
      <c r="L60" s="143" t="n">
        <v>-0.03005</v>
      </c>
      <c r="M60" s="143" t="n">
        <v>-0.02001</v>
      </c>
      <c r="N60" s="143" t="n">
        <v>-0.0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Gosford 132_66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007</v>
      </c>
      <c r="J65" s="156"/>
      <c r="K65" s="157" t="n">
        <v>961.5659</v>
      </c>
      <c r="L65" s="158" t="n">
        <v>931.5975</v>
      </c>
      <c r="M65" s="158" t="n">
        <v>914.2157</v>
      </c>
      <c r="N65" s="158" t="n">
        <v>908.3835</v>
      </c>
      <c r="O65" s="158" t="n">
        <v>913.0507</v>
      </c>
      <c r="P65" s="158" t="n">
        <v>920.9158</v>
      </c>
      <c r="Q65" s="158" t="n">
        <v>934.8942</v>
      </c>
      <c r="R65" s="158" t="n">
        <v>949.1853</v>
      </c>
      <c r="S65" s="158" t="n">
        <v>962.9125</v>
      </c>
      <c r="T65" s="158" t="n">
        <v>977.269</v>
      </c>
      <c r="U65" s="158" t="n">
        <v>990.9496</v>
      </c>
      <c r="V65" s="158" t="n">
        <v>1007.07</v>
      </c>
      <c r="W65" s="158" t="n">
        <v>1023.44</v>
      </c>
      <c r="X65" s="158" t="n">
        <v>1041.17</v>
      </c>
      <c r="Y65" s="158" t="n">
        <v>1045.25</v>
      </c>
      <c r="Z65" s="158" t="n">
        <v>1063.43</v>
      </c>
      <c r="AA65" s="158" t="n">
        <v>1081.69</v>
      </c>
      <c r="AB65" s="158" t="n">
        <v>1100.38</v>
      </c>
      <c r="AC65" s="158" t="n">
        <v>1119.49</v>
      </c>
      <c r="AD65" s="158" t="n">
        <v>1139.04</v>
      </c>
      <c r="AE65" s="158" t="n">
        <v>1159.03</v>
      </c>
      <c r="AF65" s="158" t="n">
        <v>1179.47</v>
      </c>
      <c r="AG65" s="158" t="n">
        <v>1200.37</v>
      </c>
      <c r="AH65" s="158" t="n">
        <v>1221.73</v>
      </c>
      <c r="AI65" s="159" t="n">
        <v>1243.5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15.058468</v>
      </c>
      <c r="J66" s="162"/>
      <c r="K66" s="163" t="n">
        <v>109.9217</v>
      </c>
      <c r="L66" s="164" t="n">
        <v>106.4958</v>
      </c>
      <c r="M66" s="164" t="n">
        <v>104.5089</v>
      </c>
      <c r="N66" s="164" t="n">
        <v>103.8421</v>
      </c>
      <c r="O66" s="164" t="n">
        <v>104.3757</v>
      </c>
      <c r="P66" s="164" t="n">
        <v>105.2748</v>
      </c>
      <c r="Q66" s="164" t="n">
        <v>106.8727</v>
      </c>
      <c r="R66" s="164" t="n">
        <v>108.5064</v>
      </c>
      <c r="S66" s="164" t="n">
        <v>110.0756</v>
      </c>
      <c r="T66" s="164" t="n">
        <v>111.7168</v>
      </c>
      <c r="U66" s="164" t="n">
        <v>113.2807</v>
      </c>
      <c r="V66" s="164" t="n">
        <v>115.1245</v>
      </c>
      <c r="W66" s="164" t="n">
        <v>116.9956</v>
      </c>
      <c r="X66" s="164" t="n">
        <v>119.0225</v>
      </c>
      <c r="Y66" s="164" t="n">
        <v>119.4884</v>
      </c>
      <c r="Z66" s="164" t="n">
        <v>121.5674</v>
      </c>
      <c r="AA66" s="164" t="n">
        <v>123.6547</v>
      </c>
      <c r="AB66" s="164" t="n">
        <v>125.7904</v>
      </c>
      <c r="AC66" s="164" t="n">
        <v>127.9753</v>
      </c>
      <c r="AD66" s="164" t="n">
        <v>130.2101</v>
      </c>
      <c r="AE66" s="164" t="n">
        <v>132.4955</v>
      </c>
      <c r="AF66" s="164" t="n">
        <v>134.8323</v>
      </c>
      <c r="AG66" s="164" t="n">
        <v>137.2212</v>
      </c>
      <c r="AH66" s="164" t="n">
        <v>139.6629</v>
      </c>
      <c r="AI66" s="165" t="n">
        <v>142.158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11.5856</v>
      </c>
      <c r="J67" s="162" t="n">
        <v>112.07</v>
      </c>
      <c r="K67" s="163" t="n">
        <v>108.5529</v>
      </c>
      <c r="L67" s="164" t="n">
        <v>105.217</v>
      </c>
      <c r="M67" s="164" t="n">
        <v>103.2818</v>
      </c>
      <c r="N67" s="164" t="n">
        <v>102.6324</v>
      </c>
      <c r="O67" s="164" t="n">
        <v>103.1521</v>
      </c>
      <c r="P67" s="164" t="n">
        <v>104.0278</v>
      </c>
      <c r="Q67" s="164" t="n">
        <v>105.5841</v>
      </c>
      <c r="R67" s="164" t="n">
        <v>107.1749</v>
      </c>
      <c r="S67" s="164" t="n">
        <v>108.7028</v>
      </c>
      <c r="T67" s="164" t="n">
        <v>110.3005</v>
      </c>
      <c r="U67" s="164" t="n">
        <v>111.8229</v>
      </c>
      <c r="V67" s="164" t="n">
        <v>113.6175</v>
      </c>
      <c r="W67" s="164" t="n">
        <v>115.4385</v>
      </c>
      <c r="X67" s="164" t="n">
        <v>117.4109</v>
      </c>
      <c r="Y67" s="164" t="n">
        <v>119.4879</v>
      </c>
      <c r="Z67" s="164" t="n">
        <v>121.5644</v>
      </c>
      <c r="AA67" s="164" t="n">
        <v>123.6469</v>
      </c>
      <c r="AB67" s="164" t="n">
        <v>125.7757</v>
      </c>
      <c r="AC67" s="164" t="n">
        <v>127.9514</v>
      </c>
      <c r="AD67" s="164" t="n">
        <v>130.1748</v>
      </c>
      <c r="AE67" s="164" t="n">
        <v>132.4466</v>
      </c>
      <c r="AF67" s="164" t="n">
        <v>134.7673</v>
      </c>
      <c r="AG67" s="164" t="n">
        <v>137.1379</v>
      </c>
      <c r="AH67" s="164" t="n">
        <v>139.5589</v>
      </c>
      <c r="AI67" s="165" t="n">
        <v>142.031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8.055392</v>
      </c>
      <c r="J68" s="162"/>
      <c r="K68" s="163" t="n">
        <v>17.29291</v>
      </c>
      <c r="L68" s="164" t="n">
        <v>16.45419</v>
      </c>
      <c r="M68" s="164" t="n">
        <v>15.96762</v>
      </c>
      <c r="N68" s="164" t="n">
        <v>15.80435</v>
      </c>
      <c r="O68" s="164" t="n">
        <v>15.93501</v>
      </c>
      <c r="P68" s="164" t="n">
        <v>16.15519</v>
      </c>
      <c r="Q68" s="164" t="n">
        <v>16.54646</v>
      </c>
      <c r="R68" s="164" t="n">
        <v>16.94644</v>
      </c>
      <c r="S68" s="164" t="n">
        <v>17.33059</v>
      </c>
      <c r="T68" s="164" t="n">
        <v>17.73231</v>
      </c>
      <c r="U68" s="164" t="n">
        <v>18.11507</v>
      </c>
      <c r="V68" s="164" t="n">
        <v>18.56627</v>
      </c>
      <c r="W68" s="164" t="n">
        <v>19.02412</v>
      </c>
      <c r="X68" s="164" t="n">
        <v>19.52002</v>
      </c>
      <c r="Y68" s="164" t="n">
        <v>0.342233</v>
      </c>
      <c r="Z68" s="164" t="n">
        <v>0.864313</v>
      </c>
      <c r="AA68" s="164" t="n">
        <v>1.387909</v>
      </c>
      <c r="AB68" s="164" t="n">
        <v>1.923141</v>
      </c>
      <c r="AC68" s="164" t="n">
        <v>2.470179</v>
      </c>
      <c r="AD68" s="164" t="n">
        <v>3.029196</v>
      </c>
      <c r="AE68" s="164" t="n">
        <v>3.600366</v>
      </c>
      <c r="AF68" s="164" t="n">
        <v>4.183869</v>
      </c>
      <c r="AG68" s="164" t="n">
        <v>4.779882</v>
      </c>
      <c r="AH68" s="164" t="n">
        <v>5.38859</v>
      </c>
      <c r="AI68" s="165" t="n">
        <v>6.01017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10</v>
      </c>
      <c r="L69" s="164" t="n">
        <v>10</v>
      </c>
      <c r="M69" s="164" t="n">
        <v>10</v>
      </c>
      <c r="N69" s="164" t="n">
        <v>10</v>
      </c>
      <c r="O69" s="164" t="n">
        <v>10</v>
      </c>
      <c r="P69" s="164" t="n">
        <v>10</v>
      </c>
      <c r="Q69" s="164" t="n">
        <v>10</v>
      </c>
      <c r="R69" s="164" t="n">
        <v>10</v>
      </c>
      <c r="S69" s="164" t="n">
        <v>10</v>
      </c>
      <c r="T69" s="164" t="n">
        <v>10</v>
      </c>
      <c r="U69" s="164" t="n">
        <v>10</v>
      </c>
      <c r="V69" s="164" t="n">
        <v>10</v>
      </c>
      <c r="W69" s="164" t="n">
        <v>10</v>
      </c>
      <c r="X69" s="164" t="n">
        <v>10</v>
      </c>
      <c r="Y69" s="164" t="n">
        <v>29.7</v>
      </c>
      <c r="Z69" s="164" t="n">
        <v>29.7</v>
      </c>
      <c r="AA69" s="164" t="n">
        <v>29.7</v>
      </c>
      <c r="AB69" s="164" t="n">
        <v>29.7</v>
      </c>
      <c r="AC69" s="164" t="n">
        <v>29.7</v>
      </c>
      <c r="AD69" s="164" t="n">
        <v>29.7</v>
      </c>
      <c r="AE69" s="164" t="n">
        <v>29.7</v>
      </c>
      <c r="AF69" s="164" t="n">
        <v>29.7</v>
      </c>
      <c r="AG69" s="164" t="n">
        <v>29.7</v>
      </c>
      <c r="AH69" s="164" t="n">
        <v>29.7</v>
      </c>
      <c r="AI69" s="165" t="n">
        <v>29.7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69816</v>
      </c>
      <c r="J70" s="162"/>
      <c r="K70" s="167" t="n">
        <v>0.987548</v>
      </c>
      <c r="L70" s="168" t="n">
        <v>0.987992</v>
      </c>
      <c r="M70" s="168" t="n">
        <v>0.988259</v>
      </c>
      <c r="N70" s="168" t="n">
        <v>0.98835</v>
      </c>
      <c r="O70" s="168" t="n">
        <v>0.988277</v>
      </c>
      <c r="P70" s="168" t="n">
        <v>0.988155</v>
      </c>
      <c r="Q70" s="168" t="n">
        <v>0.987942</v>
      </c>
      <c r="R70" s="168" t="n">
        <v>0.987729</v>
      </c>
      <c r="S70" s="168" t="n">
        <v>0.987528</v>
      </c>
      <c r="T70" s="168" t="n">
        <v>0.987323</v>
      </c>
      <c r="U70" s="168" t="n">
        <v>0.987131</v>
      </c>
      <c r="V70" s="168" t="n">
        <v>0.98691</v>
      </c>
      <c r="W70" s="168" t="n">
        <v>0.986691</v>
      </c>
      <c r="X70" s="168" t="n">
        <v>0.98646</v>
      </c>
      <c r="Y70" s="168" t="n">
        <v>0.999996</v>
      </c>
      <c r="Z70" s="168" t="n">
        <v>0.999975</v>
      </c>
      <c r="AA70" s="168" t="n">
        <v>0.999937</v>
      </c>
      <c r="AB70" s="168" t="n">
        <v>0.999883</v>
      </c>
      <c r="AC70" s="168" t="n">
        <v>0.999814</v>
      </c>
      <c r="AD70" s="168" t="n">
        <v>0.999729</v>
      </c>
      <c r="AE70" s="168" t="n">
        <v>0.999631</v>
      </c>
      <c r="AF70" s="168" t="n">
        <v>0.999518</v>
      </c>
      <c r="AG70" s="168" t="n">
        <v>0.999393</v>
      </c>
      <c r="AH70" s="168" t="n">
        <v>0.999255</v>
      </c>
      <c r="AI70" s="169" t="n">
        <v>0.99910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2974441</v>
      </c>
      <c r="B71" s="170" t="str">
        <f aca="false">"Diversity Factor: "&amp;ROUND(A71,2)</f>
        <v>Diversity Factor: 0.93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8.055392</v>
      </c>
      <c r="J71" s="162" t="n">
        <v>28.177182549</v>
      </c>
      <c r="K71" s="172" t="n">
        <v>27.29291</v>
      </c>
      <c r="L71" s="173" t="n">
        <v>26.45419</v>
      </c>
      <c r="M71" s="173" t="n">
        <v>25.96762</v>
      </c>
      <c r="N71" s="173" t="n">
        <v>25.80435</v>
      </c>
      <c r="O71" s="173" t="n">
        <v>25.93501</v>
      </c>
      <c r="P71" s="173" t="n">
        <v>26.15519</v>
      </c>
      <c r="Q71" s="173" t="n">
        <v>26.54646</v>
      </c>
      <c r="R71" s="173" t="n">
        <v>26.94644</v>
      </c>
      <c r="S71" s="173" t="n">
        <v>27.33059</v>
      </c>
      <c r="T71" s="173" t="n">
        <v>27.73231</v>
      </c>
      <c r="U71" s="173" t="n">
        <v>28.11507</v>
      </c>
      <c r="V71" s="173" t="n">
        <v>28.56627</v>
      </c>
      <c r="W71" s="173" t="n">
        <v>29.02412</v>
      </c>
      <c r="X71" s="173" t="n">
        <v>29.52002</v>
      </c>
      <c r="Y71" s="173" t="n">
        <v>30.04223</v>
      </c>
      <c r="Z71" s="173" t="n">
        <v>30.56431</v>
      </c>
      <c r="AA71" s="173" t="n">
        <v>31.0879</v>
      </c>
      <c r="AB71" s="173" t="n">
        <v>31.62314</v>
      </c>
      <c r="AC71" s="173" t="n">
        <v>32.17017</v>
      </c>
      <c r="AD71" s="173" t="n">
        <v>32.72919</v>
      </c>
      <c r="AE71" s="173" t="n">
        <v>33.30036</v>
      </c>
      <c r="AF71" s="173" t="n">
        <v>33.88386</v>
      </c>
      <c r="AG71" s="173" t="n">
        <v>34.47988</v>
      </c>
      <c r="AH71" s="173" t="n">
        <v>35.08859</v>
      </c>
      <c r="AI71" s="174" t="n">
        <v>35.7101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69816</v>
      </c>
      <c r="J72" s="162"/>
      <c r="K72" s="178" t="n">
        <v>0.969816</v>
      </c>
      <c r="L72" s="179" t="n">
        <v>0.969816</v>
      </c>
      <c r="M72" s="179" t="n">
        <v>0.969816</v>
      </c>
      <c r="N72" s="179" t="n">
        <v>0.969816</v>
      </c>
      <c r="O72" s="179" t="n">
        <v>0.969816</v>
      </c>
      <c r="P72" s="179" t="n">
        <v>0.969816</v>
      </c>
      <c r="Q72" s="179" t="n">
        <v>0.969816</v>
      </c>
      <c r="R72" s="179" t="n">
        <v>0.969816</v>
      </c>
      <c r="S72" s="179" t="n">
        <v>0.969816</v>
      </c>
      <c r="T72" s="179" t="n">
        <v>0.969816</v>
      </c>
      <c r="U72" s="179" t="n">
        <v>0.969816</v>
      </c>
      <c r="V72" s="179" t="n">
        <v>0.969816</v>
      </c>
      <c r="W72" s="179" t="n">
        <v>0.969816</v>
      </c>
      <c r="X72" s="179" t="n">
        <v>0.969816</v>
      </c>
      <c r="Y72" s="179" t="n">
        <v>0.969816</v>
      </c>
      <c r="Z72" s="179" t="n">
        <v>0.969816</v>
      </c>
      <c r="AA72" s="179" t="n">
        <v>0.969816</v>
      </c>
      <c r="AB72" s="179" t="n">
        <v>0.969816</v>
      </c>
      <c r="AC72" s="179" t="n">
        <v>0.969816</v>
      </c>
      <c r="AD72" s="179" t="n">
        <v>0.969816</v>
      </c>
      <c r="AE72" s="179" t="n">
        <v>0.969816</v>
      </c>
      <c r="AF72" s="179" t="n">
        <v>0.969816</v>
      </c>
      <c r="AG72" s="179" t="n">
        <v>0.969816</v>
      </c>
      <c r="AH72" s="179" t="n">
        <v>0.969816</v>
      </c>
      <c r="AI72" s="180" t="n">
        <v>0.96981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88">
      <formula>#REF!</formula>
    </cfRule>
    <cfRule type="cellIs" priority="15" operator="greaterThanOrEqual" aboveAverage="0" equalAverage="0" bottom="0" percent="0" rank="0" text="" dxfId="189">
      <formula>#REF!*0.95</formula>
    </cfRule>
  </conditionalFormatting>
  <conditionalFormatting sqref="J6:J8">
    <cfRule type="cellIs" priority="16" operator="greaterThanOrEqual" aboveAverage="0" equalAverage="0" bottom="0" percent="0" rank="0" text="" dxfId="190">
      <formula>#REF!</formula>
    </cfRule>
    <cfRule type="cellIs" priority="17" operator="greaterThanOrEqual" aboveAverage="0" equalAverage="0" bottom="0" percent="0" rank="0" text="" dxfId="191">
      <formula>#REF!*0.95</formula>
    </cfRule>
  </conditionalFormatting>
  <conditionalFormatting sqref="AN22:AT151">
    <cfRule type="cellIs" priority="18" operator="equal" aboveAverage="0" equalAverage="0" bottom="0" percent="0" rank="0" text="" dxfId="192">
      <formula>0</formula>
    </cfRule>
  </conditionalFormatting>
  <conditionalFormatting sqref="AN152:AT152 K6:AI8">
    <cfRule type="cellIs" priority="19" operator="equal" aboveAverage="0" equalAverage="0" bottom="0" percent="0" rank="0" text="" dxfId="193">
      <formula>0</formula>
    </cfRule>
  </conditionalFormatting>
  <conditionalFormatting sqref="AU22:BS152">
    <cfRule type="cellIs" priority="20" operator="equal" aboveAverage="0" equalAverage="0" bottom="0" percent="0" rank="0" text="" dxfId="194">
      <formula>0</formula>
    </cfRule>
  </conditionalFormatting>
  <conditionalFormatting sqref="T1:AI1">
    <cfRule type="cellIs" priority="21" operator="equal" aboveAverage="0" equalAverage="0" bottom="0" percent="0" rank="0" text="" dxfId="195">
      <formula>"Winter"</formula>
    </cfRule>
  </conditionalFormatting>
  <conditionalFormatting sqref="S1">
    <cfRule type="expression" priority="22" aboveAverage="0" equalAverage="0" bottom="0" percent="0" rank="0" text="" dxfId="196">
      <formula>IF($T$1="Winter",1,0)</formula>
    </cfRule>
  </conditionalFormatting>
  <conditionalFormatting sqref="B1">
    <cfRule type="expression" priority="23" aboveAverage="0" equalAverage="0" bottom="0" percent="0" rank="0" text="" dxfId="19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98">
      <formula>IF($T$1="Winter",1,0)</formula>
    </cfRule>
  </conditionalFormatting>
  <conditionalFormatting sqref="K56 K60:AI60">
    <cfRule type="expression" priority="25" aboveAverage="0" equalAverage="0" bottom="0" percent="0" rank="0" text="" dxfId="199">
      <formula>IF($T$1="Winter",1,0)</formula>
    </cfRule>
  </conditionalFormatting>
  <conditionalFormatting sqref="C6:I8">
    <cfRule type="cellIs" priority="26" operator="equal" aboveAverage="0" equalAverage="0" bottom="0" percent="0" rank="0" text="" dxfId="20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0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0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03">
      <formula>IF($B13=0,1,0)</formula>
    </cfRule>
  </conditionalFormatting>
  <conditionalFormatting sqref="B77:AI84">
    <cfRule type="expression" priority="30" aboveAverage="0" equalAverage="0" bottom="0" percent="0" rank="0" text="" dxfId="204">
      <formula>IF($A$77=0,1,0)</formula>
    </cfRule>
  </conditionalFormatting>
  <conditionalFormatting sqref="B86:AI93">
    <cfRule type="expression" priority="31" aboveAverage="0" equalAverage="0" bottom="0" percent="0" rank="0" text="" dxfId="205">
      <formula>IF($A$86=0,1,0)</formula>
    </cfRule>
  </conditionalFormatting>
  <conditionalFormatting sqref="B95:AI102">
    <cfRule type="expression" priority="32" aboveAverage="0" equalAverage="0" bottom="0" percent="0" rank="0" text="" dxfId="206">
      <formula>IF($A$95=0,1,0)</formula>
    </cfRule>
  </conditionalFormatting>
  <conditionalFormatting sqref="B104:AI111">
    <cfRule type="expression" priority="33" aboveAverage="0" equalAverage="0" bottom="0" percent="0" rank="0" text="" dxfId="207">
      <formula>IF($A$104=0,1,0)</formula>
    </cfRule>
  </conditionalFormatting>
  <conditionalFormatting sqref="B113:AI120">
    <cfRule type="expression" priority="34" aboveAverage="0" equalAverage="0" bottom="0" percent="0" rank="0" text="" dxfId="208">
      <formula>IF($A$113=0,1,0)</formula>
    </cfRule>
  </conditionalFormatting>
  <conditionalFormatting sqref="B122:AI129">
    <cfRule type="expression" priority="35" aboveAverage="0" equalAverage="0" bottom="0" percent="0" rank="0" text="" dxfId="209">
      <formula>IF($A$122=0,1,0)</formula>
    </cfRule>
  </conditionalFormatting>
  <conditionalFormatting sqref="B131:AI138">
    <cfRule type="expression" priority="36" aboveAverage="0" equalAverage="0" bottom="0" percent="0" rank="0" text="" dxfId="210">
      <formula>IF($A$131=0,1,0)</formula>
    </cfRule>
  </conditionalFormatting>
  <conditionalFormatting sqref="B140:AI147">
    <cfRule type="expression" priority="37" aboveAverage="0" equalAverage="0" bottom="0" percent="0" rank="0" text="" dxfId="211">
      <formula>IF($A$140=0,1,0)</formula>
    </cfRule>
  </conditionalFormatting>
  <conditionalFormatting sqref="B149:AI156">
    <cfRule type="expression" priority="38" aboveAverage="0" equalAverage="0" bottom="0" percent="0" rank="0" text="" dxfId="212">
      <formula>IF($A$149=0,1,0)</formula>
    </cfRule>
  </conditionalFormatting>
  <conditionalFormatting sqref="B158:AI165">
    <cfRule type="expression" priority="39" aboveAverage="0" equalAverage="0" bottom="0" percent="0" rank="0" text="" dxfId="213">
      <formula>IF($A$158=0,1,0)</formula>
    </cfRule>
  </conditionalFormatting>
  <conditionalFormatting sqref="AK151">
    <cfRule type="cellIs" priority="40" operator="notEqual" aboveAverage="0" equalAverage="0" bottom="0" percent="0" rank="0" text="" dxfId="214">
      <formula>$AK149</formula>
    </cfRule>
    <cfRule type="cellIs" priority="41" operator="equal" aboveAverage="0" equalAverage="0" bottom="0" percent="0" rank="0" text="" dxfId="215">
      <formula>$AK149</formula>
    </cfRule>
  </conditionalFormatting>
  <conditionalFormatting sqref="AK133">
    <cfRule type="cellIs" priority="42" operator="notEqual" aboveAverage="0" equalAverage="0" bottom="0" percent="0" rank="0" text="" dxfId="216">
      <formula>$AK83</formula>
    </cfRule>
    <cfRule type="cellIs" priority="43" operator="equal" aboveAverage="0" equalAverage="0" bottom="0" percent="0" rank="0" text="" dxfId="217">
      <formula>$AK83</formula>
    </cfRule>
  </conditionalFormatting>
  <conditionalFormatting sqref="AK122">
    <cfRule type="cellIs" priority="44" operator="notEqual" aboveAverage="0" equalAverage="0" bottom="0" percent="0" rank="0" text="" dxfId="218">
      <formula>$AK91</formula>
    </cfRule>
    <cfRule type="cellIs" priority="45" operator="equal" aboveAverage="0" equalAverage="0" bottom="0" percent="0" rank="0" text="" dxfId="21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07.6</v>
      </c>
      <c r="D6" s="54" t="n">
        <v>108.29</v>
      </c>
      <c r="E6" s="54" t="n">
        <v>103.01</v>
      </c>
      <c r="F6" s="54" t="n">
        <v>103.81</v>
      </c>
      <c r="G6" s="54" t="n">
        <v>101.4314</v>
      </c>
      <c r="H6" s="54" t="n">
        <v>93.52497</v>
      </c>
      <c r="I6" s="55" t="n">
        <v>88.74497</v>
      </c>
      <c r="J6" s="56"/>
      <c r="K6" s="57" t="n">
        <v>84.39506</v>
      </c>
      <c r="L6" s="58" t="n">
        <v>83.38138</v>
      </c>
      <c r="M6" s="58" t="n">
        <v>81.81771</v>
      </c>
      <c r="N6" s="58" t="n">
        <v>59.24387</v>
      </c>
      <c r="O6" s="58" t="n">
        <v>60.04304</v>
      </c>
      <c r="P6" s="58" t="n">
        <v>60.87617</v>
      </c>
      <c r="Q6" s="58" t="n">
        <v>62.23035</v>
      </c>
      <c r="R6" s="58" t="n">
        <v>63.57703</v>
      </c>
      <c r="S6" s="58" t="n">
        <v>64.87184</v>
      </c>
      <c r="T6" s="58" t="n">
        <v>66.19482</v>
      </c>
      <c r="U6" s="58" t="n">
        <v>67.39991</v>
      </c>
      <c r="V6" s="58" t="n">
        <v>68.79189</v>
      </c>
      <c r="W6" s="58" t="n">
        <v>70.18928</v>
      </c>
      <c r="X6" s="58" t="n">
        <v>71.72259</v>
      </c>
      <c r="Y6" s="58" t="n">
        <v>73.33354</v>
      </c>
      <c r="Z6" s="58" t="n">
        <v>74.93504</v>
      </c>
      <c r="AA6" s="58" t="n">
        <v>76.51576</v>
      </c>
      <c r="AB6" s="58" t="n">
        <v>78.1218</v>
      </c>
      <c r="AC6" s="58" t="n">
        <v>79.75349</v>
      </c>
      <c r="AD6" s="58" t="n">
        <v>81.41117</v>
      </c>
      <c r="AE6" s="58" t="n">
        <v>83.09516</v>
      </c>
      <c r="AF6" s="58" t="n">
        <v>84.80582</v>
      </c>
      <c r="AG6" s="58" t="n">
        <v>86.5435</v>
      </c>
      <c r="AH6" s="58" t="n">
        <v>88.30854</v>
      </c>
      <c r="AI6" s="59" t="n">
        <v>90.1013</v>
      </c>
      <c r="AL6" s="60"/>
      <c r="AM6" s="61" t="s">
        <v>40</v>
      </c>
      <c r="AN6" s="62" t="n">
        <f aca="false">SUM(AN8:AN17)</f>
        <v>0.5209659853</v>
      </c>
      <c r="AO6" s="62" t="n">
        <f aca="false">SUM(AO8:AO17)</f>
        <v>0.1247641848</v>
      </c>
      <c r="AP6" s="62" t="n">
        <f aca="false">SUM(AP8:AP17)</f>
        <v>0</v>
      </c>
      <c r="AQ6" s="62" t="n">
        <f aca="false">SUM(AQ8:AQ17)</f>
        <v>4.4977184813</v>
      </c>
      <c r="AR6" s="62" t="n">
        <f aca="false">SUM(AR8:AR17)</f>
        <v>0.9481580933</v>
      </c>
      <c r="AS6" s="62" t="n">
        <f aca="false">SUM(AS8:AS17)</f>
        <v>-3.4395476259</v>
      </c>
      <c r="AT6" s="62" t="n">
        <f aca="false">SUM(AT8:AT17)</f>
        <v>0</v>
      </c>
      <c r="AU6" s="63" t="n">
        <f aca="false">SUM(AU8:AU17)</f>
        <v>-2.7643076029</v>
      </c>
      <c r="AV6" s="63" t="n">
        <f aca="false">SUM(AV8:AV17)</f>
        <v>1.7148115977</v>
      </c>
      <c r="AW6" s="63" t="n">
        <f aca="false">SUM(AW8:AW17)</f>
        <v>0.2215230009</v>
      </c>
      <c r="AX6" s="63" t="n">
        <f aca="false">SUM(AX8:AX17)</f>
        <v>-21.953654743</v>
      </c>
      <c r="AY6" s="63" t="n">
        <f aca="false">SUM(AY8:AY17)</f>
        <v>0.7991658689</v>
      </c>
      <c r="AZ6" s="63" t="n">
        <f aca="false">SUM(AZ8:AZ17)</f>
        <v>0.833125291</v>
      </c>
      <c r="BA6" s="63" t="n">
        <f aca="false">SUM(BA8:BA17)</f>
        <v>1.3541806006</v>
      </c>
      <c r="BB6" s="63" t="n">
        <f aca="false">SUM(BB8:BB17)</f>
        <v>1.3466830741</v>
      </c>
      <c r="BC6" s="63" t="n">
        <f aca="false">SUM(BC8:BC17)</f>
        <v>1.2948102795</v>
      </c>
      <c r="BD6" s="63" t="n">
        <f aca="false">SUM(BD8:BD17)</f>
        <v>1.3229842103</v>
      </c>
      <c r="BE6" s="63" t="n">
        <f aca="false">SUM(BE8:BE17)</f>
        <v>1.2050884999</v>
      </c>
      <c r="BF6" s="63" t="n">
        <f aca="false">SUM(BF8:BF17)</f>
        <v>1.3919784442</v>
      </c>
      <c r="BG6" s="63" t="n">
        <f aca="false">SUM(BG8:BG17)</f>
        <v>1.3973933333</v>
      </c>
      <c r="BH6" s="63" t="n">
        <f aca="false">SUM(BH8:BH17)</f>
        <v>1.5333060686</v>
      </c>
      <c r="BI6" s="63" t="n">
        <f aca="false">SUM(BI8:BI17)</f>
        <v>1.6109534597</v>
      </c>
      <c r="BJ6" s="63" t="n">
        <f aca="false">SUM(BJ8:BJ17)</f>
        <v>1.6014920421</v>
      </c>
      <c r="BK6" s="63" t="n">
        <f aca="false">SUM(BK8:BK17)</f>
        <v>1.5807242978</v>
      </c>
      <c r="BL6" s="63" t="n">
        <f aca="false">SUM(BL8:BL17)</f>
        <v>1.6060425166</v>
      </c>
      <c r="BM6" s="63" t="n">
        <f aca="false">SUM(BM8:BM17)</f>
        <v>1.6316910974</v>
      </c>
      <c r="BN6" s="63" t="n">
        <f aca="false">SUM(BN8:BN17)</f>
        <v>1.6576742401</v>
      </c>
      <c r="BO6" s="63" t="n">
        <f aca="false">SUM(BO8:BO17)</f>
        <v>1.6839961968</v>
      </c>
      <c r="BP6" s="63" t="n">
        <f aca="false">SUM(BP8:BP17)</f>
        <v>1.7106612729</v>
      </c>
      <c r="BQ6" s="63" t="n">
        <f aca="false">SUM(BQ8:BQ17)</f>
        <v>1.7376738275</v>
      </c>
      <c r="BR6" s="63" t="n">
        <f aca="false">SUM(BR8:BR17)</f>
        <v>1.7650382737</v>
      </c>
      <c r="BS6" s="64" t="n">
        <f aca="false">SUM(BS8:BS17)</f>
        <v>1.792759079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29</v>
      </c>
      <c r="G7" s="66" t="n">
        <v>132.9</v>
      </c>
      <c r="H7" s="66" t="n">
        <v>142.89</v>
      </c>
      <c r="I7" s="67" t="n">
        <v>142.89</v>
      </c>
      <c r="J7" s="56"/>
      <c r="K7" s="68" t="n">
        <v>142.89</v>
      </c>
      <c r="L7" s="69" t="n">
        <v>142.89</v>
      </c>
      <c r="M7" s="69" t="n">
        <v>142.89</v>
      </c>
      <c r="N7" s="69" t="n">
        <v>142.89</v>
      </c>
      <c r="O7" s="69" t="n">
        <v>142.89</v>
      </c>
      <c r="P7" s="69" t="n">
        <v>142.89</v>
      </c>
      <c r="Q7" s="69" t="n">
        <v>142.89</v>
      </c>
      <c r="R7" s="69" t="n">
        <v>142.89</v>
      </c>
      <c r="S7" s="69" t="n">
        <v>142.89</v>
      </c>
      <c r="T7" s="69" t="n">
        <v>142.89</v>
      </c>
      <c r="U7" s="69" t="n">
        <v>142.89</v>
      </c>
      <c r="V7" s="69" t="n">
        <v>142.89</v>
      </c>
      <c r="W7" s="69" t="n">
        <v>142.89</v>
      </c>
      <c r="X7" s="69" t="n">
        <v>142.89</v>
      </c>
      <c r="Y7" s="69" t="n">
        <v>142.89</v>
      </c>
      <c r="Z7" s="69" t="n">
        <v>142.89</v>
      </c>
      <c r="AA7" s="69" t="n">
        <v>142.89</v>
      </c>
      <c r="AB7" s="69" t="n">
        <v>142.89</v>
      </c>
      <c r="AC7" s="69" t="n">
        <v>142.89</v>
      </c>
      <c r="AD7" s="69" t="n">
        <v>142.89</v>
      </c>
      <c r="AE7" s="69" t="n">
        <v>142.89</v>
      </c>
      <c r="AF7" s="69" t="n">
        <v>142.89</v>
      </c>
      <c r="AG7" s="69" t="n">
        <v>142.89</v>
      </c>
      <c r="AH7" s="69" t="n">
        <v>142.89</v>
      </c>
      <c r="AI7" s="70" t="n">
        <v>142.8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00</v>
      </c>
      <c r="G8" s="74" t="n">
        <v>200</v>
      </c>
      <c r="H8" s="74" t="n">
        <v>266</v>
      </c>
      <c r="I8" s="75" t="n">
        <v>266</v>
      </c>
      <c r="J8" s="56"/>
      <c r="K8" s="76" t="n">
        <v>266</v>
      </c>
      <c r="L8" s="77" t="n">
        <v>266</v>
      </c>
      <c r="M8" s="77" t="n">
        <v>266</v>
      </c>
      <c r="N8" s="77" t="n">
        <v>266</v>
      </c>
      <c r="O8" s="77" t="n">
        <v>266</v>
      </c>
      <c r="P8" s="77" t="n">
        <v>266</v>
      </c>
      <c r="Q8" s="77" t="n">
        <v>266</v>
      </c>
      <c r="R8" s="77" t="n">
        <v>266</v>
      </c>
      <c r="S8" s="77" t="n">
        <v>266</v>
      </c>
      <c r="T8" s="77" t="n">
        <v>266</v>
      </c>
      <c r="U8" s="77" t="n">
        <v>266</v>
      </c>
      <c r="V8" s="77" t="n">
        <v>266</v>
      </c>
      <c r="W8" s="77" t="n">
        <v>266</v>
      </c>
      <c r="X8" s="77" t="n">
        <v>266</v>
      </c>
      <c r="Y8" s="77" t="n">
        <v>266</v>
      </c>
      <c r="Z8" s="77" t="n">
        <v>266</v>
      </c>
      <c r="AA8" s="77" t="n">
        <v>266</v>
      </c>
      <c r="AB8" s="77" t="n">
        <v>266</v>
      </c>
      <c r="AC8" s="77" t="n">
        <v>266</v>
      </c>
      <c r="AD8" s="77" t="n">
        <v>266</v>
      </c>
      <c r="AE8" s="77" t="n">
        <v>266</v>
      </c>
      <c r="AF8" s="77" t="n">
        <v>266</v>
      </c>
      <c r="AG8" s="77" t="n">
        <v>266</v>
      </c>
      <c r="AH8" s="77" t="n">
        <v>266</v>
      </c>
      <c r="AI8" s="78" t="n">
        <v>266</v>
      </c>
      <c r="AM8" s="79" t="s">
        <v>11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0.2609836006</v>
      </c>
      <c r="AO9" s="88" t="n">
        <f aca="false">-SUMIF($AL$21:$AL$152,$AM9,AO$21:AO$152)+SUMIF($AM$21:$AM$152,$AM9,AO$21:AO$152)</f>
        <v>0.0625019811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2.2531811995</v>
      </c>
      <c r="AR9" s="88" t="n">
        <f aca="false">-SUMIF($AL$21:$AL$152,$AM9,AR$21:AR$152)+SUMIF($AM$21:$AM$152,$AM9,AR$21:AR$152)</f>
        <v>0.4749901531</v>
      </c>
      <c r="AS9" s="88" t="n">
        <f aca="false">-SUMIF($AL$21:$AL$152,$AM9,AS$21:AS$152)+SUMIF($AM$21:$AM$152,$AM9,AS$21:AS$152)</f>
        <v>-1.7230789515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1.3848100866</v>
      </c>
      <c r="AV9" s="89" t="n">
        <f aca="false">-SUMIF($AL$21:$AL$152,$AM9,AV$21:AV$152)+SUMIF($AM$21:$AM$152,$AM9,AV$21:AV$152)</f>
        <v>0.8590535997</v>
      </c>
      <c r="AW9" s="89" t="n">
        <f aca="false">-SUMIF($AL$21:$AL$152,$AM9,AW$21:AW$152)+SUMIF($AM$21:$AM$152,$AM9,AW$21:AW$152)</f>
        <v>0.1109743669</v>
      </c>
      <c r="AX9" s="89" t="n">
        <f aca="false">-SUMIF($AL$21:$AL$152,$AM9,AX$21:AX$152)+SUMIF($AM$21:$AM$152,$AM9,AX$21:AX$152)</f>
        <v>-10.9979231304</v>
      </c>
      <c r="AY9" s="89" t="n">
        <f aca="false">-SUMIF($AL$21:$AL$152,$AM9,AY$21:AY$152)+SUMIF($AM$21:$AM$152,$AM9,AY$21:AY$152)</f>
        <v>0.4003508709</v>
      </c>
      <c r="AZ9" s="89" t="n">
        <f aca="false">-SUMIF($AL$21:$AL$152,$AM9,AZ$21:AZ$152)+SUMIF($AM$21:$AM$152,$AM9,AZ$21:AZ$152)</f>
        <v>0.4173632143</v>
      </c>
      <c r="BA9" s="89" t="n">
        <f aca="false">-SUMIF($AL$21:$AL$152,$AM9,BA$21:BA$152)+SUMIF($AM$21:$AM$152,$AM9,BA$21:BA$152)</f>
        <v>0.6783915629</v>
      </c>
      <c r="BB9" s="89" t="n">
        <f aca="false">-SUMIF($AL$21:$AL$152,$AM9,BB$21:BB$152)+SUMIF($AM$21:$AM$152,$AM9,BB$21:BB$152)</f>
        <v>0.6746355951</v>
      </c>
      <c r="BC9" s="89" t="n">
        <f aca="false">-SUMIF($AL$21:$AL$152,$AM9,BC$21:BC$152)+SUMIF($AM$21:$AM$152,$AM9,BC$21:BC$152)</f>
        <v>0.6486493521</v>
      </c>
      <c r="BD9" s="90" t="n">
        <f aca="false">-SUMIF($AL$21:$AL$152,$AM9,BD$21:BD$152)+SUMIF($AM$21:$AM$152,$AM9,BD$21:BD$152)</f>
        <v>0.6627633904</v>
      </c>
      <c r="BE9" s="90" t="n">
        <f aca="false">-SUMIF($AL$21:$AL$152,$AM9,BE$21:BE$152)+SUMIF($AM$21:$AM$152,$AM9,BE$21:BE$152)</f>
        <v>0.6037022466</v>
      </c>
      <c r="BF9" s="90" t="n">
        <f aca="false">-SUMIF($AL$21:$AL$152,$AM9,BF$21:BF$152)+SUMIF($AM$21:$AM$152,$AM9,BF$21:BF$152)</f>
        <v>0.6973268055</v>
      </c>
      <c r="BG9" s="90" t="n">
        <f aca="false">-SUMIF($AL$21:$AL$152,$AM9,BG$21:BG$152)+SUMIF($AM$21:$AM$152,$AM9,BG$21:BG$152)</f>
        <v>0.7000394533</v>
      </c>
      <c r="BH9" s="90" t="n">
        <f aca="false">-SUMIF($AL$21:$AL$152,$AM9,BH$21:BH$152)+SUMIF($AM$21:$AM$152,$AM9,BH$21:BH$152)</f>
        <v>0.7681264226</v>
      </c>
      <c r="BI9" s="90" t="n">
        <f aca="false">-SUMIF($AL$21:$AL$152,$AM9,BI$21:BI$152)+SUMIF($AM$21:$AM$152,$AM9,BI$21:BI$152)</f>
        <v>0.8070247313</v>
      </c>
      <c r="BJ9" s="90" t="n">
        <f aca="false">-SUMIF($AL$21:$AL$152,$AM9,BJ$21:BJ$152)+SUMIF($AM$21:$AM$152,$AM9,BJ$21:BJ$152)</f>
        <v>0.8022849308</v>
      </c>
      <c r="BK9" s="90" t="n">
        <f aca="false">-SUMIF($AL$21:$AL$152,$AM9,BK$21:BK$152)+SUMIF($AM$21:$AM$152,$AM9,BK$21:BK$152)</f>
        <v>0.7918811024</v>
      </c>
      <c r="BL9" s="90" t="n">
        <f aca="false">-SUMIF($AL$21:$AL$152,$AM9,BL$21:BL$152)+SUMIF($AM$21:$AM$152,$AM9,BL$21:BL$152)</f>
        <v>0.8045645406</v>
      </c>
      <c r="BM9" s="90" t="n">
        <f aca="false">-SUMIF($AL$21:$AL$152,$AM9,BM$21:BM$152)+SUMIF($AM$21:$AM$152,$AM9,BM$21:BM$152)</f>
        <v>0.8174134774</v>
      </c>
      <c r="BN9" s="90" t="n">
        <f aca="false">-SUMIF($AL$21:$AL$152,$AM9,BN$21:BN$152)+SUMIF($AM$21:$AM$152,$AM9,BN$21:BN$152)</f>
        <v>0.8304300165</v>
      </c>
      <c r="BO9" s="90" t="n">
        <f aca="false">-SUMIF($AL$21:$AL$152,$AM9,BO$21:BO$152)+SUMIF($AM$21:$AM$152,$AM9,BO$21:BO$152)</f>
        <v>0.8436162882</v>
      </c>
      <c r="BP9" s="90" t="n">
        <f aca="false">-SUMIF($AL$21:$AL$152,$AM9,BP$21:BP$152)+SUMIF($AM$21:$AM$152,$AM9,BP$21:BP$152)</f>
        <v>0.8569744494</v>
      </c>
      <c r="BQ9" s="90" t="n">
        <f aca="false">-SUMIF($AL$21:$AL$152,$AM9,BQ$21:BQ$152)+SUMIF($AM$21:$AM$152,$AM9,BQ$21:BQ$152)</f>
        <v>0.8705066836</v>
      </c>
      <c r="BR9" s="90" t="n">
        <f aca="false">-SUMIF($AL$21:$AL$152,$AM9,BR$21:BR$152)+SUMIF($AM$21:$AM$152,$AM9,BR$21:BR$152)</f>
        <v>0.8842152018</v>
      </c>
      <c r="BS9" s="90" t="n">
        <f aca="false">-SUMIF($AL$21:$AL$152,$AM9,BS$21:BS$152)+SUMIF($AM$21:$AM$152,$AM9,BS$21:BS$152)</f>
        <v>0.898102242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14</v>
      </c>
      <c r="AN10" s="91" t="n">
        <f aca="false">-SUMIF($AL$21:$AL$152,$AM10,AN$21:AN$152)+SUMIF($AM$21:$AM$152,$AM10,AN$21:AN$152)</f>
        <v>0.2599823847</v>
      </c>
      <c r="AO10" s="92" t="n">
        <f aca="false">-SUMIF($AL$21:$AL$152,$AM10,AO$21:AO$152)+SUMIF($AM$21:$AM$152,$AM10,AO$21:AO$152)</f>
        <v>0.0622622037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2.2445372818</v>
      </c>
      <c r="AR10" s="92" t="n">
        <f aca="false">-SUMIF($AL$21:$AL$152,$AM10,AR$21:AR$152)+SUMIF($AM$21:$AM$152,$AM10,AR$21:AR$152)</f>
        <v>0.4731679402</v>
      </c>
      <c r="AS10" s="92" t="n">
        <f aca="false">-SUMIF($AL$21:$AL$152,$AM10,AS$21:AS$152)+SUMIF($AM$21:$AM$152,$AM10,AS$21:AS$152)</f>
        <v>-1.7164686744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-1.3794975163</v>
      </c>
      <c r="AV10" s="93" t="n">
        <f aca="false">-SUMIF($AL$21:$AL$152,$AM10,AV$21:AV$152)+SUMIF($AM$21:$AM$152,$AM10,AV$21:AV$152)</f>
        <v>0.855757998</v>
      </c>
      <c r="AW10" s="93" t="n">
        <f aca="false">-SUMIF($AL$21:$AL$152,$AM10,AW$21:AW$152)+SUMIF($AM$21:$AM$152,$AM10,AW$21:AW$152)</f>
        <v>0.110548634</v>
      </c>
      <c r="AX10" s="93" t="n">
        <f aca="false">-SUMIF($AL$21:$AL$152,$AM10,AX$21:AX$152)+SUMIF($AM$21:$AM$152,$AM10,AX$21:AX$152)</f>
        <v>-10.9557316126</v>
      </c>
      <c r="AY10" s="93" t="n">
        <f aca="false">-SUMIF($AL$21:$AL$152,$AM10,AY$21:AY$152)+SUMIF($AM$21:$AM$152,$AM10,AY$21:AY$152)</f>
        <v>0.398814998</v>
      </c>
      <c r="AZ10" s="93" t="n">
        <f aca="false">-SUMIF($AL$21:$AL$152,$AM10,AZ$21:AZ$152)+SUMIF($AM$21:$AM$152,$AM10,AZ$21:AZ$152)</f>
        <v>0.4157620767</v>
      </c>
      <c r="BA10" s="93" t="n">
        <f aca="false">-SUMIF($AL$21:$AL$152,$AM10,BA$21:BA$152)+SUMIF($AM$21:$AM$152,$AM10,BA$21:BA$152)</f>
        <v>0.6757890377</v>
      </c>
      <c r="BB10" s="93" t="n">
        <f aca="false">-SUMIF($AL$21:$AL$152,$AM10,BB$21:BB$152)+SUMIF($AM$21:$AM$152,$AM10,BB$21:BB$152)</f>
        <v>0.672047479</v>
      </c>
      <c r="BC10" s="93" t="n">
        <f aca="false">-SUMIF($AL$21:$AL$152,$AM10,BC$21:BC$152)+SUMIF($AM$21:$AM$152,$AM10,BC$21:BC$152)</f>
        <v>0.6461609274</v>
      </c>
      <c r="BD10" s="94" t="n">
        <f aca="false">-SUMIF($AL$21:$AL$152,$AM10,BD$21:BD$152)+SUMIF($AM$21:$AM$152,$AM10,BD$21:BD$152)</f>
        <v>0.6602208199</v>
      </c>
      <c r="BE10" s="94" t="n">
        <f aca="false">-SUMIF($AL$21:$AL$152,$AM10,BE$21:BE$152)+SUMIF($AM$21:$AM$152,$AM10,BE$21:BE$152)</f>
        <v>0.6013862533</v>
      </c>
      <c r="BF10" s="94" t="n">
        <f aca="false">-SUMIF($AL$21:$AL$152,$AM10,BF$21:BF$152)+SUMIF($AM$21:$AM$152,$AM10,BF$21:BF$152)</f>
        <v>0.6946516387</v>
      </c>
      <c r="BG10" s="94" t="n">
        <f aca="false">-SUMIF($AL$21:$AL$152,$AM10,BG$21:BG$152)+SUMIF($AM$21:$AM$152,$AM10,BG$21:BG$152)</f>
        <v>0.69735388</v>
      </c>
      <c r="BH10" s="94" t="n">
        <f aca="false">-SUMIF($AL$21:$AL$152,$AM10,BH$21:BH$152)+SUMIF($AM$21:$AM$152,$AM10,BH$21:BH$152)</f>
        <v>0.765179646</v>
      </c>
      <c r="BI10" s="94" t="n">
        <f aca="false">-SUMIF($AL$21:$AL$152,$AM10,BI$21:BI$152)+SUMIF($AM$21:$AM$152,$AM10,BI$21:BI$152)</f>
        <v>0.8039287284</v>
      </c>
      <c r="BJ10" s="94" t="n">
        <f aca="false">-SUMIF($AL$21:$AL$152,$AM10,BJ$21:BJ$152)+SUMIF($AM$21:$AM$152,$AM10,BJ$21:BJ$152)</f>
        <v>0.7992071113</v>
      </c>
      <c r="BK10" s="94" t="n">
        <f aca="false">-SUMIF($AL$21:$AL$152,$AM10,BK$21:BK$152)+SUMIF($AM$21:$AM$152,$AM10,BK$21:BK$152)</f>
        <v>0.7888431954</v>
      </c>
      <c r="BL10" s="94" t="n">
        <f aca="false">-SUMIF($AL$21:$AL$152,$AM10,BL$21:BL$152)+SUMIF($AM$21:$AM$152,$AM10,BL$21:BL$152)</f>
        <v>0.801477976</v>
      </c>
      <c r="BM10" s="94" t="n">
        <f aca="false">-SUMIF($AL$21:$AL$152,$AM10,BM$21:BM$152)+SUMIF($AM$21:$AM$152,$AM10,BM$21:BM$152)</f>
        <v>0.81427762</v>
      </c>
      <c r="BN10" s="94" t="n">
        <f aca="false">-SUMIF($AL$21:$AL$152,$AM10,BN$21:BN$152)+SUMIF($AM$21:$AM$152,$AM10,BN$21:BN$152)</f>
        <v>0.8272442236</v>
      </c>
      <c r="BO10" s="94" t="n">
        <f aca="false">-SUMIF($AL$21:$AL$152,$AM10,BO$21:BO$152)+SUMIF($AM$21:$AM$152,$AM10,BO$21:BO$152)</f>
        <v>0.8403799086</v>
      </c>
      <c r="BP10" s="94" t="n">
        <f aca="false">-SUMIF($AL$21:$AL$152,$AM10,BP$21:BP$152)+SUMIF($AM$21:$AM$152,$AM10,BP$21:BP$152)</f>
        <v>0.8536868235</v>
      </c>
      <c r="BQ10" s="94" t="n">
        <f aca="false">-SUMIF($AL$21:$AL$152,$AM10,BQ$21:BQ$152)+SUMIF($AM$21:$AM$152,$AM10,BQ$21:BQ$152)</f>
        <v>0.8671671439</v>
      </c>
      <c r="BR10" s="94" t="n">
        <f aca="false">-SUMIF($AL$21:$AL$152,$AM10,BR$21:BR$152)+SUMIF($AM$21:$AM$152,$AM10,BR$21:BR$152)</f>
        <v>0.8808230719</v>
      </c>
      <c r="BS10" s="94" t="n">
        <f aca="false">-SUMIF($AL$21:$AL$152,$AM10,BS$21:BS$152)+SUMIF($AM$21:$AM$152,$AM10,BS$21:BS$152)</f>
        <v>0.8946568374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115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 t="s">
        <v>116</v>
      </c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17</v>
      </c>
      <c r="AL21" s="116"/>
      <c r="AM21" s="116" t="s">
        <v>113</v>
      </c>
      <c r="AN21" s="117" t="n">
        <v>0</v>
      </c>
      <c r="AO21" s="117" t="n">
        <v>0.0625019811</v>
      </c>
      <c r="AP21" s="117" t="n">
        <v>0</v>
      </c>
      <c r="AQ21" s="117" t="n">
        <v>0.0492599438</v>
      </c>
      <c r="AR21" s="117" t="n">
        <v>0</v>
      </c>
      <c r="AS21" s="117" t="n">
        <v>0.6203900345</v>
      </c>
      <c r="AT21" s="117" t="n">
        <v>0</v>
      </c>
      <c r="AU21" s="118" t="n">
        <v>0.0503167859</v>
      </c>
      <c r="AV21" s="118" t="n">
        <v>-0.02672125</v>
      </c>
      <c r="AW21" s="118" t="n">
        <v>-0.025020613</v>
      </c>
      <c r="AX21" s="118" t="n">
        <v>-0.004931924</v>
      </c>
      <c r="AY21" s="118" t="n">
        <v>0.0060563235</v>
      </c>
      <c r="AZ21" s="118" t="n">
        <v>0.0156399953</v>
      </c>
      <c r="BA21" s="118" t="n">
        <v>0.0780304645</v>
      </c>
      <c r="BB21" s="118" t="n">
        <v>0.0919479522</v>
      </c>
      <c r="BC21" s="118" t="n">
        <v>0.0852453977</v>
      </c>
      <c r="BD21" s="118" t="n">
        <v>0.0866558642</v>
      </c>
      <c r="BE21" s="118" t="n">
        <v>0.0701706371</v>
      </c>
      <c r="BF21" s="118" t="n">
        <v>0.0895946092</v>
      </c>
      <c r="BG21" s="118" t="n">
        <v>0.088852405</v>
      </c>
      <c r="BH21" s="118" t="n">
        <v>0.104235413</v>
      </c>
      <c r="BI21" s="118" t="n">
        <v>0.1121204859</v>
      </c>
      <c r="BJ21" s="118" t="n">
        <v>0.1099149424</v>
      </c>
      <c r="BK21" s="118" t="n">
        <v>0.105754624</v>
      </c>
      <c r="BL21" s="118" t="n">
        <v>0.107405857</v>
      </c>
      <c r="BM21" s="118" t="n">
        <v>0.1090779763</v>
      </c>
      <c r="BN21" s="118" t="n">
        <v>0.1107712417</v>
      </c>
      <c r="BO21" s="118" t="n">
        <v>0.112485916</v>
      </c>
      <c r="BP21" s="118" t="n">
        <v>0.1142222656</v>
      </c>
      <c r="BQ21" s="118" t="n">
        <v>0.1159805598</v>
      </c>
      <c r="BR21" s="118" t="n">
        <v>0.1177610714</v>
      </c>
      <c r="BS21" s="119" t="n">
        <v>0.1195640765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17</v>
      </c>
      <c r="AL22" s="121"/>
      <c r="AM22" s="121" t="s">
        <v>114</v>
      </c>
      <c r="AN22" s="122" t="n">
        <v>0</v>
      </c>
      <c r="AO22" s="122" t="n">
        <v>0.0622622037</v>
      </c>
      <c r="AP22" s="122" t="n">
        <v>0</v>
      </c>
      <c r="AQ22" s="122" t="n">
        <v>0.049070967</v>
      </c>
      <c r="AR22" s="122" t="n">
        <v>0</v>
      </c>
      <c r="AS22" s="122" t="n">
        <v>0.6180100216</v>
      </c>
      <c r="AT22" s="122" t="n">
        <v>0</v>
      </c>
      <c r="AU22" s="123" t="n">
        <v>0.0501237548</v>
      </c>
      <c r="AV22" s="123" t="n">
        <v>-0.026618738</v>
      </c>
      <c r="AW22" s="123" t="n">
        <v>-0.024924626</v>
      </c>
      <c r="AX22" s="123" t="n">
        <v>-0.004913004</v>
      </c>
      <c r="AY22" s="123" t="n">
        <v>0.0060330895</v>
      </c>
      <c r="AZ22" s="123" t="n">
        <v>0.0155799953</v>
      </c>
      <c r="BA22" s="123" t="n">
        <v>0.0777311149</v>
      </c>
      <c r="BB22" s="123" t="n">
        <v>0.0915952107</v>
      </c>
      <c r="BC22" s="123" t="n">
        <v>0.0849183693</v>
      </c>
      <c r="BD22" s="123" t="n">
        <v>0.0863234248</v>
      </c>
      <c r="BE22" s="123" t="n">
        <v>0.0699014403</v>
      </c>
      <c r="BF22" s="123" t="n">
        <v>0.0892508958</v>
      </c>
      <c r="BG22" s="123" t="n">
        <v>0.088511539</v>
      </c>
      <c r="BH22" s="123" t="n">
        <v>0.1038355329</v>
      </c>
      <c r="BI22" s="123" t="n">
        <v>0.1116903561</v>
      </c>
      <c r="BJ22" s="123" t="n">
        <v>0.1094932738</v>
      </c>
      <c r="BK22" s="123" t="n">
        <v>0.1053489158</v>
      </c>
      <c r="BL22" s="123" t="n">
        <v>0.1069938141</v>
      </c>
      <c r="BM22" s="123" t="n">
        <v>0.1086595186</v>
      </c>
      <c r="BN22" s="123" t="n">
        <v>0.1103462881</v>
      </c>
      <c r="BO22" s="123" t="n">
        <v>0.1120543844</v>
      </c>
      <c r="BP22" s="123" t="n">
        <v>0.1137840727</v>
      </c>
      <c r="BQ22" s="123" t="n">
        <v>0.1155356216</v>
      </c>
      <c r="BR22" s="123" t="n">
        <v>0.1173093026</v>
      </c>
      <c r="BS22" s="124" t="n">
        <v>0.1191053908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17</v>
      </c>
      <c r="AL23" s="121"/>
      <c r="AM23" s="121" t="s">
        <v>11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7</v>
      </c>
      <c r="AL24" s="121"/>
      <c r="AM24" s="121" t="s">
        <v>11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18</v>
      </c>
      <c r="AL25" s="121"/>
      <c r="AM25" s="121" t="s">
        <v>11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1.444428773</v>
      </c>
      <c r="AV25" s="123" t="n">
        <v>-0.029330063</v>
      </c>
      <c r="AW25" s="123" t="n">
        <v>0.0552993788</v>
      </c>
      <c r="AX25" s="123" t="n">
        <v>0.1600805004</v>
      </c>
      <c r="AY25" s="123" t="n">
        <v>0.2302262554</v>
      </c>
      <c r="AZ25" s="123" t="n">
        <v>0.2235378726</v>
      </c>
      <c r="BA25" s="123" t="n">
        <v>0.3432446878</v>
      </c>
      <c r="BB25" s="123" t="n">
        <v>0.3386085248</v>
      </c>
      <c r="BC25" s="123" t="n">
        <v>0.3263122677</v>
      </c>
      <c r="BD25" s="123" t="n">
        <v>0.33419448</v>
      </c>
      <c r="BE25" s="123" t="n">
        <v>0.3077992573</v>
      </c>
      <c r="BF25" s="123" t="n">
        <v>0.354096748</v>
      </c>
      <c r="BG25" s="123" t="n">
        <v>0.3560992617</v>
      </c>
      <c r="BH25" s="123" t="n">
        <v>0.3886027071</v>
      </c>
      <c r="BI25" s="123" t="n">
        <v>0.4077278354</v>
      </c>
      <c r="BJ25" s="123" t="n">
        <v>0.4059284239</v>
      </c>
      <c r="BK25" s="123" t="n">
        <v>0.4019425048</v>
      </c>
      <c r="BL25" s="123" t="n">
        <v>0.4086282226</v>
      </c>
      <c r="BM25" s="123" t="n">
        <v>0.4154026944</v>
      </c>
      <c r="BN25" s="123" t="n">
        <v>0.4222670621</v>
      </c>
      <c r="BO25" s="123" t="n">
        <v>0.4292224822</v>
      </c>
      <c r="BP25" s="123" t="n">
        <v>0.4362701255</v>
      </c>
      <c r="BQ25" s="123" t="n">
        <v>0.4434111777</v>
      </c>
      <c r="BR25" s="123" t="n">
        <v>0.4506468395</v>
      </c>
      <c r="BS25" s="124" t="n">
        <v>0.4579783264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18</v>
      </c>
      <c r="AL26" s="121"/>
      <c r="AM26" s="121" t="s">
        <v>11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-1.438887487</v>
      </c>
      <c r="AV26" s="123" t="n">
        <v>-0.029217544</v>
      </c>
      <c r="AW26" s="123" t="n">
        <v>0.0550872328</v>
      </c>
      <c r="AX26" s="123" t="n">
        <v>0.1594663809</v>
      </c>
      <c r="AY26" s="123" t="n">
        <v>0.2293430345</v>
      </c>
      <c r="AZ26" s="123" t="n">
        <v>0.2226803105</v>
      </c>
      <c r="BA26" s="123" t="n">
        <v>0.3419278923</v>
      </c>
      <c r="BB26" s="123" t="n">
        <v>0.3373095151</v>
      </c>
      <c r="BC26" s="123" t="n">
        <v>0.3250604303</v>
      </c>
      <c r="BD26" s="123" t="n">
        <v>0.332912404</v>
      </c>
      <c r="BE26" s="123" t="n">
        <v>0.3066184417</v>
      </c>
      <c r="BF26" s="123" t="n">
        <v>0.3527383206</v>
      </c>
      <c r="BG26" s="123" t="n">
        <v>0.354733152</v>
      </c>
      <c r="BH26" s="123" t="n">
        <v>0.3871119038</v>
      </c>
      <c r="BI26" s="123" t="n">
        <v>0.4061636621</v>
      </c>
      <c r="BJ26" s="123" t="n">
        <v>0.4043711537</v>
      </c>
      <c r="BK26" s="123" t="n">
        <v>0.4004005259</v>
      </c>
      <c r="BL26" s="123" t="n">
        <v>0.4070605952</v>
      </c>
      <c r="BM26" s="123" t="n">
        <v>0.4138090779</v>
      </c>
      <c r="BN26" s="123" t="n">
        <v>0.4206471117</v>
      </c>
      <c r="BO26" s="123" t="n">
        <v>0.4275758486</v>
      </c>
      <c r="BP26" s="123" t="n">
        <v>0.4345964549</v>
      </c>
      <c r="BQ26" s="123" t="n">
        <v>0.4417101118</v>
      </c>
      <c r="BR26" s="123" t="n">
        <v>0.4489180153</v>
      </c>
      <c r="BS26" s="124" t="n">
        <v>0.4562213763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18</v>
      </c>
      <c r="AL27" s="121"/>
      <c r="AM27" s="121" t="s">
        <v>11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8</v>
      </c>
      <c r="AL28" s="121"/>
      <c r="AM28" s="121" t="s">
        <v>11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19</v>
      </c>
      <c r="AL29" s="121"/>
      <c r="AM29" s="121" t="s">
        <v>113</v>
      </c>
      <c r="AN29" s="122" t="n">
        <v>0</v>
      </c>
      <c r="AO29" s="122" t="n">
        <v>0</v>
      </c>
      <c r="AP29" s="122" t="n">
        <v>0</v>
      </c>
      <c r="AQ29" s="122" t="n">
        <v>1.452288486</v>
      </c>
      <c r="AR29" s="122" t="n">
        <v>0</v>
      </c>
      <c r="AS29" s="122" t="n">
        <v>0</v>
      </c>
      <c r="AT29" s="122" t="n">
        <v>0</v>
      </c>
      <c r="AU29" s="123" t="n">
        <v>-0.025098953</v>
      </c>
      <c r="AV29" s="123" t="n">
        <v>0.4594048642</v>
      </c>
      <c r="AW29" s="123" t="n">
        <v>0.047251831</v>
      </c>
      <c r="AX29" s="123" t="n">
        <v>-11.26258107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19</v>
      </c>
      <c r="AL30" s="121"/>
      <c r="AM30" s="121" t="s">
        <v>114</v>
      </c>
      <c r="AN30" s="122" t="n">
        <v>0</v>
      </c>
      <c r="AO30" s="122" t="n">
        <v>0</v>
      </c>
      <c r="AP30" s="122" t="n">
        <v>0</v>
      </c>
      <c r="AQ30" s="122" t="n">
        <v>1.4467170468</v>
      </c>
      <c r="AR30" s="122" t="n">
        <v>0</v>
      </c>
      <c r="AS30" s="122" t="n">
        <v>0</v>
      </c>
      <c r="AT30" s="122" t="n">
        <v>0</v>
      </c>
      <c r="AU30" s="123" t="n">
        <v>-0.025002665</v>
      </c>
      <c r="AV30" s="123" t="n">
        <v>0.4576424414</v>
      </c>
      <c r="AW30" s="123" t="n">
        <v>0.047070558</v>
      </c>
      <c r="AX30" s="123" t="n">
        <v>-11.21937424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19</v>
      </c>
      <c r="AL31" s="121"/>
      <c r="AM31" s="121" t="s">
        <v>11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9</v>
      </c>
      <c r="AL32" s="121"/>
      <c r="AM32" s="121" t="s">
        <v>11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20</v>
      </c>
      <c r="AL33" s="121"/>
      <c r="AM33" s="121" t="s">
        <v>113</v>
      </c>
      <c r="AN33" s="122" t="n">
        <v>0.2609836006</v>
      </c>
      <c r="AO33" s="122" t="n">
        <v>0</v>
      </c>
      <c r="AP33" s="122" t="n">
        <v>0</v>
      </c>
      <c r="AQ33" s="122" t="n">
        <v>0.7516327697</v>
      </c>
      <c r="AR33" s="122" t="n">
        <v>0.4749901531</v>
      </c>
      <c r="AS33" s="122" t="n">
        <v>-2.343468986</v>
      </c>
      <c r="AT33" s="122" t="n">
        <v>0</v>
      </c>
      <c r="AU33" s="123" t="n">
        <v>0.0344008535</v>
      </c>
      <c r="AV33" s="123" t="n">
        <v>0.4557000485</v>
      </c>
      <c r="AW33" s="123" t="n">
        <v>0.0334437701</v>
      </c>
      <c r="AX33" s="123" t="n">
        <v>0.1095093632</v>
      </c>
      <c r="AY33" s="123" t="n">
        <v>0.164068292</v>
      </c>
      <c r="AZ33" s="123" t="n">
        <v>0.1781853464</v>
      </c>
      <c r="BA33" s="123" t="n">
        <v>0.2571164106</v>
      </c>
      <c r="BB33" s="123" t="n">
        <v>0.2440791181</v>
      </c>
      <c r="BC33" s="123" t="n">
        <v>0.2370916867</v>
      </c>
      <c r="BD33" s="123" t="n">
        <v>0.2419130462</v>
      </c>
      <c r="BE33" s="123" t="n">
        <v>0.2257323522</v>
      </c>
      <c r="BF33" s="123" t="n">
        <v>0.2536354483</v>
      </c>
      <c r="BG33" s="123" t="n">
        <v>0.2550877866</v>
      </c>
      <c r="BH33" s="123" t="n">
        <v>0.2752883025</v>
      </c>
      <c r="BI33" s="123" t="n">
        <v>0.28717641</v>
      </c>
      <c r="BJ33" s="123" t="n">
        <v>0.2864415645</v>
      </c>
      <c r="BK33" s="123" t="n">
        <v>0.2841839736</v>
      </c>
      <c r="BL33" s="123" t="n">
        <v>0.288530461</v>
      </c>
      <c r="BM33" s="123" t="n">
        <v>0.2929328067</v>
      </c>
      <c r="BN33" s="123" t="n">
        <v>0.2973917127</v>
      </c>
      <c r="BO33" s="123" t="n">
        <v>0.30190789</v>
      </c>
      <c r="BP33" s="123" t="n">
        <v>0.3064820583</v>
      </c>
      <c r="BQ33" s="123" t="n">
        <v>0.3111149461</v>
      </c>
      <c r="BR33" s="123" t="n">
        <v>0.3158072909</v>
      </c>
      <c r="BS33" s="124" t="n">
        <v>0.320559839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20</v>
      </c>
      <c r="AL34" s="121"/>
      <c r="AM34" s="121" t="s">
        <v>114</v>
      </c>
      <c r="AN34" s="122" t="n">
        <v>0.2599823847</v>
      </c>
      <c r="AO34" s="122" t="n">
        <v>0</v>
      </c>
      <c r="AP34" s="122" t="n">
        <v>0</v>
      </c>
      <c r="AQ34" s="122" t="n">
        <v>0.748749268</v>
      </c>
      <c r="AR34" s="122" t="n">
        <v>0.4731679402</v>
      </c>
      <c r="AS34" s="122" t="n">
        <v>-2.334478696</v>
      </c>
      <c r="AT34" s="122" t="n">
        <v>0</v>
      </c>
      <c r="AU34" s="123" t="n">
        <v>0.0342688809</v>
      </c>
      <c r="AV34" s="123" t="n">
        <v>0.4539518386</v>
      </c>
      <c r="AW34" s="123" t="n">
        <v>0.0333154692</v>
      </c>
      <c r="AX34" s="123" t="n">
        <v>0.1090892505</v>
      </c>
      <c r="AY34" s="123" t="n">
        <v>0.163438874</v>
      </c>
      <c r="AZ34" s="123" t="n">
        <v>0.1775017709</v>
      </c>
      <c r="BA34" s="123" t="n">
        <v>0.2561300305</v>
      </c>
      <c r="BB34" s="123" t="n">
        <v>0.2431427532</v>
      </c>
      <c r="BC34" s="123" t="n">
        <v>0.2361821278</v>
      </c>
      <c r="BD34" s="123" t="n">
        <v>0.2409849911</v>
      </c>
      <c r="BE34" s="123" t="n">
        <v>0.2248663713</v>
      </c>
      <c r="BF34" s="123" t="n">
        <v>0.2526624223</v>
      </c>
      <c r="BG34" s="123" t="n">
        <v>0.254109189</v>
      </c>
      <c r="BH34" s="123" t="n">
        <v>0.2742322093</v>
      </c>
      <c r="BI34" s="123" t="n">
        <v>0.2860747102</v>
      </c>
      <c r="BJ34" s="123" t="n">
        <v>0.2853426838</v>
      </c>
      <c r="BK34" s="123" t="n">
        <v>0.2830937537</v>
      </c>
      <c r="BL34" s="123" t="n">
        <v>0.2874235667</v>
      </c>
      <c r="BM34" s="123" t="n">
        <v>0.2918090235</v>
      </c>
      <c r="BN34" s="123" t="n">
        <v>0.2962508238</v>
      </c>
      <c r="BO34" s="123" t="n">
        <v>0.3007496756</v>
      </c>
      <c r="BP34" s="123" t="n">
        <v>0.3053062959</v>
      </c>
      <c r="BQ34" s="123" t="n">
        <v>0.3099214105</v>
      </c>
      <c r="BR34" s="123" t="n">
        <v>0.314595754</v>
      </c>
      <c r="BS34" s="124" t="n">
        <v>0.3193300703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20</v>
      </c>
      <c r="AL35" s="121"/>
      <c r="AM35" s="121" t="s">
        <v>11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0</v>
      </c>
      <c r="AL36" s="121"/>
      <c r="AM36" s="121" t="s">
        <v>11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0796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747</v>
      </c>
      <c r="B60" s="141" t="n">
        <f aca="false">A60*(1+L60)</f>
        <v>0.9361916949</v>
      </c>
      <c r="C60" s="141" t="n">
        <f aca="false">B60*(1+M60)</f>
        <v>0.916147830712191</v>
      </c>
      <c r="D60" s="141" t="n">
        <f aca="false">C60*(1+N60)</f>
        <v>0.909203430155393</v>
      </c>
      <c r="E60" s="141" t="n">
        <f aca="false">D60*(1+O60)</f>
        <v>0.909203430155393</v>
      </c>
      <c r="F60" s="141" t="n">
        <f aca="false">E60*(1+P60)</f>
        <v>0.909203430155393</v>
      </c>
      <c r="G60" s="141" t="n">
        <f aca="false">F60*(1+Q60)</f>
        <v>0.909203430155393</v>
      </c>
      <c r="H60" s="141" t="n">
        <f aca="false">G60*(1+R60)</f>
        <v>0.909203430155393</v>
      </c>
      <c r="I60" s="141" t="n">
        <f aca="false">H60*(1+S60)</f>
        <v>0.909203430155393</v>
      </c>
      <c r="J60" s="141" t="n">
        <f aca="false">I60*(1+T60)</f>
        <v>0.909203430155393</v>
      </c>
      <c r="K60" s="142" t="n">
        <v>-0.03253</v>
      </c>
      <c r="L60" s="143" t="n">
        <v>-0.03233</v>
      </c>
      <c r="M60" s="143" t="n">
        <v>-0.02141</v>
      </c>
      <c r="N60" s="143" t="n">
        <v>-0.0075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Homebus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725</v>
      </c>
      <c r="J65" s="156"/>
      <c r="K65" s="157" t="n">
        <v>1500.74</v>
      </c>
      <c r="L65" s="158" t="n">
        <v>1480.96</v>
      </c>
      <c r="M65" s="158" t="n">
        <v>1450.56</v>
      </c>
      <c r="N65" s="158" t="n">
        <v>1096.13</v>
      </c>
      <c r="O65" s="158" t="n">
        <v>1112.8</v>
      </c>
      <c r="P65" s="158" t="n">
        <v>1130.2</v>
      </c>
      <c r="Q65" s="158" t="n">
        <v>1158.55</v>
      </c>
      <c r="R65" s="158" t="n">
        <v>1186.8</v>
      </c>
      <c r="S65" s="158" t="n">
        <v>1135.01</v>
      </c>
      <c r="T65" s="158" t="n">
        <v>1158.46</v>
      </c>
      <c r="U65" s="158" t="n">
        <v>1180.02</v>
      </c>
      <c r="V65" s="158" t="n">
        <v>1205.18</v>
      </c>
      <c r="W65" s="158" t="n">
        <v>1230.68</v>
      </c>
      <c r="X65" s="158" t="n">
        <v>1258.91</v>
      </c>
      <c r="Y65" s="158" t="n">
        <v>1288.86</v>
      </c>
      <c r="Z65" s="158" t="n">
        <v>1318.9</v>
      </c>
      <c r="AA65" s="158" t="n">
        <v>1348.78</v>
      </c>
      <c r="AB65" s="158" t="n">
        <v>1379.37</v>
      </c>
      <c r="AC65" s="158" t="n">
        <v>1410.67</v>
      </c>
      <c r="AD65" s="158" t="n">
        <v>1442.69</v>
      </c>
      <c r="AE65" s="158" t="n">
        <v>1475.41</v>
      </c>
      <c r="AF65" s="158" t="n">
        <v>1508.85</v>
      </c>
      <c r="AG65" s="158" t="n">
        <v>1543.01</v>
      </c>
      <c r="AH65" s="158" t="n">
        <v>1577.89</v>
      </c>
      <c r="AI65" s="159" t="n">
        <v>1613.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98.605522</v>
      </c>
      <c r="J66" s="162"/>
      <c r="K66" s="163" t="n">
        <v>85.77895</v>
      </c>
      <c r="L66" s="164" t="n">
        <v>84.64864</v>
      </c>
      <c r="M66" s="164" t="n">
        <v>82.91091</v>
      </c>
      <c r="N66" s="164" t="n">
        <v>62.65263</v>
      </c>
      <c r="O66" s="164" t="n">
        <v>63.60532</v>
      </c>
      <c r="P66" s="164" t="n">
        <v>64.60005</v>
      </c>
      <c r="Q66" s="164" t="n">
        <v>66.22014</v>
      </c>
      <c r="R66" s="164" t="n">
        <v>67.83496</v>
      </c>
      <c r="S66" s="164" t="n">
        <v>64.87492</v>
      </c>
      <c r="T66" s="164" t="n">
        <v>66.2149</v>
      </c>
      <c r="U66" s="164" t="n">
        <v>67.44776</v>
      </c>
      <c r="V66" s="164" t="n">
        <v>68.88553</v>
      </c>
      <c r="W66" s="164" t="n">
        <v>70.34284</v>
      </c>
      <c r="X66" s="164" t="n">
        <v>71.95693</v>
      </c>
      <c r="Y66" s="164" t="n">
        <v>73.66864</v>
      </c>
      <c r="Z66" s="164" t="n">
        <v>75.38532</v>
      </c>
      <c r="AA66" s="164" t="n">
        <v>77.09347</v>
      </c>
      <c r="AB66" s="164" t="n">
        <v>78.84203</v>
      </c>
      <c r="AC66" s="164" t="n">
        <v>80.6311</v>
      </c>
      <c r="AD66" s="164" t="n">
        <v>82.46081</v>
      </c>
      <c r="AE66" s="164" t="n">
        <v>84.3313</v>
      </c>
      <c r="AF66" s="164" t="n">
        <v>86.24272</v>
      </c>
      <c r="AG66" s="164" t="n">
        <v>88.19523</v>
      </c>
      <c r="AH66" s="164" t="n">
        <v>90.18901</v>
      </c>
      <c r="AI66" s="165" t="n">
        <v>92.2242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88.74497</v>
      </c>
      <c r="J67" s="162" t="n">
        <v>90.09</v>
      </c>
      <c r="K67" s="163" t="n">
        <v>84.39506</v>
      </c>
      <c r="L67" s="164" t="n">
        <v>83.38138</v>
      </c>
      <c r="M67" s="164" t="n">
        <v>81.81771</v>
      </c>
      <c r="N67" s="164" t="n">
        <v>59.24387</v>
      </c>
      <c r="O67" s="164" t="n">
        <v>60.04304</v>
      </c>
      <c r="P67" s="164" t="n">
        <v>60.87617</v>
      </c>
      <c r="Q67" s="164" t="n">
        <v>62.23035</v>
      </c>
      <c r="R67" s="164" t="n">
        <v>63.57703</v>
      </c>
      <c r="S67" s="164" t="n">
        <v>64.87184</v>
      </c>
      <c r="T67" s="164" t="n">
        <v>66.19482</v>
      </c>
      <c r="U67" s="164" t="n">
        <v>67.39991</v>
      </c>
      <c r="V67" s="164" t="n">
        <v>68.79189</v>
      </c>
      <c r="W67" s="164" t="n">
        <v>70.18928</v>
      </c>
      <c r="X67" s="164" t="n">
        <v>71.72259</v>
      </c>
      <c r="Y67" s="164" t="n">
        <v>73.33354</v>
      </c>
      <c r="Z67" s="164" t="n">
        <v>74.93504</v>
      </c>
      <c r="AA67" s="164" t="n">
        <v>76.51576</v>
      </c>
      <c r="AB67" s="164" t="n">
        <v>78.1218</v>
      </c>
      <c r="AC67" s="164" t="n">
        <v>79.75349</v>
      </c>
      <c r="AD67" s="164" t="n">
        <v>81.41117</v>
      </c>
      <c r="AE67" s="164" t="n">
        <v>83.09516</v>
      </c>
      <c r="AF67" s="164" t="n">
        <v>84.80582</v>
      </c>
      <c r="AG67" s="164" t="n">
        <v>86.5435</v>
      </c>
      <c r="AH67" s="164" t="n">
        <v>88.30854</v>
      </c>
      <c r="AI67" s="165" t="n">
        <v>90.101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42.981151</v>
      </c>
      <c r="J68" s="162"/>
      <c r="K68" s="163" t="n">
        <v>15.3461</v>
      </c>
      <c r="L68" s="164" t="n">
        <v>14.59239</v>
      </c>
      <c r="M68" s="164" t="n">
        <v>13.41948</v>
      </c>
      <c r="N68" s="164" t="n">
        <v>20.38418</v>
      </c>
      <c r="O68" s="164" t="n">
        <v>20.98736</v>
      </c>
      <c r="P68" s="164" t="n">
        <v>21.61617</v>
      </c>
      <c r="Q68" s="164" t="n">
        <v>22.63825</v>
      </c>
      <c r="R68" s="164" t="n">
        <v>23.65467</v>
      </c>
      <c r="S68" s="164" t="n">
        <v>0.63195</v>
      </c>
      <c r="T68" s="164" t="n">
        <v>1.630486</v>
      </c>
      <c r="U68" s="164" t="n">
        <v>2.540039</v>
      </c>
      <c r="V68" s="164" t="n">
        <v>3.590648</v>
      </c>
      <c r="W68" s="164" t="n">
        <v>4.645345</v>
      </c>
      <c r="X68" s="164" t="n">
        <v>5.802623</v>
      </c>
      <c r="Y68" s="164" t="n">
        <v>7.018506</v>
      </c>
      <c r="Z68" s="164" t="n">
        <v>8.227248</v>
      </c>
      <c r="AA68" s="164" t="n">
        <v>9.420315</v>
      </c>
      <c r="AB68" s="164" t="n">
        <v>10.63249</v>
      </c>
      <c r="AC68" s="164" t="n">
        <v>11.86402</v>
      </c>
      <c r="AD68" s="164" t="n">
        <v>13.11517</v>
      </c>
      <c r="AE68" s="164" t="n">
        <v>14.38618</v>
      </c>
      <c r="AF68" s="164" t="n">
        <v>15.67732</v>
      </c>
      <c r="AG68" s="164" t="n">
        <v>16.98885</v>
      </c>
      <c r="AH68" s="164" t="n">
        <v>18.32103</v>
      </c>
      <c r="AI68" s="165" t="n">
        <v>19.6741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4</v>
      </c>
      <c r="J69" s="162"/>
      <c r="K69" s="163" t="n">
        <v>48</v>
      </c>
      <c r="L69" s="164" t="n">
        <v>48</v>
      </c>
      <c r="M69" s="164" t="n">
        <v>48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48</v>
      </c>
      <c r="T69" s="164" t="n">
        <v>48</v>
      </c>
      <c r="U69" s="164" t="n">
        <v>48</v>
      </c>
      <c r="V69" s="164" t="n">
        <v>48</v>
      </c>
      <c r="W69" s="164" t="n">
        <v>48</v>
      </c>
      <c r="X69" s="164" t="n">
        <v>48</v>
      </c>
      <c r="Y69" s="164" t="n">
        <v>48</v>
      </c>
      <c r="Z69" s="164" t="n">
        <v>48</v>
      </c>
      <c r="AA69" s="164" t="n">
        <v>48</v>
      </c>
      <c r="AB69" s="164" t="n">
        <v>48</v>
      </c>
      <c r="AC69" s="164" t="n">
        <v>48</v>
      </c>
      <c r="AD69" s="164" t="n">
        <v>48</v>
      </c>
      <c r="AE69" s="164" t="n">
        <v>48</v>
      </c>
      <c r="AF69" s="164" t="n">
        <v>48</v>
      </c>
      <c r="AG69" s="164" t="n">
        <v>48</v>
      </c>
      <c r="AH69" s="164" t="n">
        <v>48</v>
      </c>
      <c r="AI69" s="165" t="n">
        <v>48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</v>
      </c>
      <c r="J70" s="162"/>
      <c r="K70" s="167" t="n">
        <v>0.983867</v>
      </c>
      <c r="L70" s="168" t="n">
        <v>0.985029</v>
      </c>
      <c r="M70" s="168" t="n">
        <v>0.986815</v>
      </c>
      <c r="N70" s="168" t="n">
        <v>0.945593</v>
      </c>
      <c r="O70" s="168" t="n">
        <v>0.943994</v>
      </c>
      <c r="P70" s="168" t="n">
        <v>0.942355</v>
      </c>
      <c r="Q70" s="168" t="n">
        <v>0.93975</v>
      </c>
      <c r="R70" s="168" t="n">
        <v>0.937231</v>
      </c>
      <c r="S70" s="168" t="n">
        <v>0.999953</v>
      </c>
      <c r="T70" s="168" t="n">
        <v>0.999697</v>
      </c>
      <c r="U70" s="168" t="n">
        <v>0.999291</v>
      </c>
      <c r="V70" s="168" t="n">
        <v>0.998641</v>
      </c>
      <c r="W70" s="168" t="n">
        <v>0.997817</v>
      </c>
      <c r="X70" s="168" t="n">
        <v>0.996743</v>
      </c>
      <c r="Y70" s="168" t="n">
        <v>0.995451</v>
      </c>
      <c r="Z70" s="168" t="n">
        <v>0.994027</v>
      </c>
      <c r="AA70" s="168" t="n">
        <v>0.992506</v>
      </c>
      <c r="AB70" s="168" t="n">
        <v>0.990865</v>
      </c>
      <c r="AC70" s="168" t="n">
        <v>0.989116</v>
      </c>
      <c r="AD70" s="168" t="n">
        <v>0.987271</v>
      </c>
      <c r="AE70" s="168" t="n">
        <v>0.985342</v>
      </c>
      <c r="AF70" s="168" t="n">
        <v>0.983339</v>
      </c>
      <c r="AG70" s="168" t="n">
        <v>0.981272</v>
      </c>
      <c r="AH70" s="168" t="n">
        <v>0.97915</v>
      </c>
      <c r="AI70" s="169" t="n">
        <v>0.9769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923896531</v>
      </c>
      <c r="B71" s="170" t="str">
        <f aca="false">"Diversity Factor: "&amp;ROUND(A71,2)</f>
        <v>Diversity Factor: 0.89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66.981151</v>
      </c>
      <c r="J71" s="162" t="n">
        <v>67.632578425</v>
      </c>
      <c r="K71" s="172" t="n">
        <v>63.3461</v>
      </c>
      <c r="L71" s="173" t="n">
        <v>62.59239</v>
      </c>
      <c r="M71" s="173" t="n">
        <v>61.41948</v>
      </c>
      <c r="N71" s="173" t="n">
        <v>44.38418</v>
      </c>
      <c r="O71" s="173" t="n">
        <v>44.98736</v>
      </c>
      <c r="P71" s="173" t="n">
        <v>45.61617</v>
      </c>
      <c r="Q71" s="173" t="n">
        <v>46.63825</v>
      </c>
      <c r="R71" s="173" t="n">
        <v>47.65467</v>
      </c>
      <c r="S71" s="173" t="n">
        <v>48.63195</v>
      </c>
      <c r="T71" s="173" t="n">
        <v>49.63048</v>
      </c>
      <c r="U71" s="173" t="n">
        <v>50.54003</v>
      </c>
      <c r="V71" s="173" t="n">
        <v>51.59064</v>
      </c>
      <c r="W71" s="173" t="n">
        <v>52.64534</v>
      </c>
      <c r="X71" s="173" t="n">
        <v>53.80262</v>
      </c>
      <c r="Y71" s="173" t="n">
        <v>55.0185</v>
      </c>
      <c r="Z71" s="173" t="n">
        <v>56.22724</v>
      </c>
      <c r="AA71" s="173" t="n">
        <v>57.42031</v>
      </c>
      <c r="AB71" s="173" t="n">
        <v>58.63249</v>
      </c>
      <c r="AC71" s="173" t="n">
        <v>59.86402</v>
      </c>
      <c r="AD71" s="173" t="n">
        <v>61.11517</v>
      </c>
      <c r="AE71" s="173" t="n">
        <v>62.38618</v>
      </c>
      <c r="AF71" s="173" t="n">
        <v>63.67732</v>
      </c>
      <c r="AG71" s="173" t="n">
        <v>64.98885</v>
      </c>
      <c r="AH71" s="173" t="n">
        <v>66.32103</v>
      </c>
      <c r="AI71" s="174" t="n">
        <v>67.6741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798173</v>
      </c>
      <c r="J72" s="162"/>
      <c r="K72" s="178" t="n">
        <v>0.799773</v>
      </c>
      <c r="L72" s="179" t="n">
        <v>0.79974</v>
      </c>
      <c r="M72" s="179" t="n">
        <v>0.799736</v>
      </c>
      <c r="N72" s="179" t="n">
        <v>0.800316</v>
      </c>
      <c r="O72" s="179" t="n">
        <v>0.800287</v>
      </c>
      <c r="P72" s="179" t="n">
        <v>0.800258</v>
      </c>
      <c r="Q72" s="179" t="n">
        <v>0.800213</v>
      </c>
      <c r="R72" s="179" t="n">
        <v>0.80017</v>
      </c>
      <c r="S72" s="179" t="n">
        <v>0.80013</v>
      </c>
      <c r="T72" s="179" t="n">
        <v>0.800091</v>
      </c>
      <c r="U72" s="179" t="n">
        <v>0.800056</v>
      </c>
      <c r="V72" s="179" t="n">
        <v>0.800018</v>
      </c>
      <c r="W72" s="179" t="n">
        <v>0.799982</v>
      </c>
      <c r="X72" s="179" t="n">
        <v>0.799943</v>
      </c>
      <c r="Y72" s="179" t="n">
        <v>0.799904</v>
      </c>
      <c r="Z72" s="179" t="n">
        <v>0.799867</v>
      </c>
      <c r="AA72" s="179" t="n">
        <v>0.799832</v>
      </c>
      <c r="AB72" s="179" t="n">
        <v>0.799798</v>
      </c>
      <c r="AC72" s="179" t="n">
        <v>0.799765</v>
      </c>
      <c r="AD72" s="179" t="n">
        <v>0.799732</v>
      </c>
      <c r="AE72" s="179" t="n">
        <v>0.799701</v>
      </c>
      <c r="AF72" s="179" t="n">
        <v>0.79967</v>
      </c>
      <c r="AG72" s="179" t="n">
        <v>0.79964</v>
      </c>
      <c r="AH72" s="179" t="n">
        <v>0.79961</v>
      </c>
      <c r="AI72" s="180" t="n">
        <v>0.79958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32">
      <formula>#REF!</formula>
    </cfRule>
    <cfRule type="cellIs" priority="15" operator="greaterThanOrEqual" aboveAverage="0" equalAverage="0" bottom="0" percent="0" rank="0" text="" dxfId="233">
      <formula>#REF!*0.95</formula>
    </cfRule>
  </conditionalFormatting>
  <conditionalFormatting sqref="J6:J8">
    <cfRule type="cellIs" priority="16" operator="greaterThanOrEqual" aboveAverage="0" equalAverage="0" bottom="0" percent="0" rank="0" text="" dxfId="234">
      <formula>#REF!</formula>
    </cfRule>
    <cfRule type="cellIs" priority="17" operator="greaterThanOrEqual" aboveAverage="0" equalAverage="0" bottom="0" percent="0" rank="0" text="" dxfId="235">
      <formula>#REF!*0.95</formula>
    </cfRule>
  </conditionalFormatting>
  <conditionalFormatting sqref="AN22:AT151">
    <cfRule type="cellIs" priority="18" operator="equal" aboveAverage="0" equalAverage="0" bottom="0" percent="0" rank="0" text="" dxfId="236">
      <formula>0</formula>
    </cfRule>
  </conditionalFormatting>
  <conditionalFormatting sqref="AN152:AT152 K6:AI8">
    <cfRule type="cellIs" priority="19" operator="equal" aboveAverage="0" equalAverage="0" bottom="0" percent="0" rank="0" text="" dxfId="237">
      <formula>0</formula>
    </cfRule>
  </conditionalFormatting>
  <conditionalFormatting sqref="AU22:BS152">
    <cfRule type="cellIs" priority="20" operator="equal" aboveAverage="0" equalAverage="0" bottom="0" percent="0" rank="0" text="" dxfId="238">
      <formula>0</formula>
    </cfRule>
  </conditionalFormatting>
  <conditionalFormatting sqref="T1:AI1">
    <cfRule type="cellIs" priority="21" operator="equal" aboveAverage="0" equalAverage="0" bottom="0" percent="0" rank="0" text="" dxfId="239">
      <formula>"Winter"</formula>
    </cfRule>
  </conditionalFormatting>
  <conditionalFormatting sqref="S1">
    <cfRule type="expression" priority="22" aboveAverage="0" equalAverage="0" bottom="0" percent="0" rank="0" text="" dxfId="240">
      <formula>IF($T$1="Winter",1,0)</formula>
    </cfRule>
  </conditionalFormatting>
  <conditionalFormatting sqref="B1">
    <cfRule type="expression" priority="23" aboveAverage="0" equalAverage="0" bottom="0" percent="0" rank="0" text="" dxfId="24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42">
      <formula>IF($T$1="Winter",1,0)</formula>
    </cfRule>
  </conditionalFormatting>
  <conditionalFormatting sqref="K56 K60:AI60">
    <cfRule type="expression" priority="25" aboveAverage="0" equalAverage="0" bottom="0" percent="0" rank="0" text="" dxfId="243">
      <formula>IF($T$1="Winter",1,0)</formula>
    </cfRule>
  </conditionalFormatting>
  <conditionalFormatting sqref="C6:I8">
    <cfRule type="cellIs" priority="26" operator="equal" aboveAverage="0" equalAverage="0" bottom="0" percent="0" rank="0" text="" dxfId="24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4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4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47">
      <formula>IF($B13=0,1,0)</formula>
    </cfRule>
  </conditionalFormatting>
  <conditionalFormatting sqref="B77:AI84">
    <cfRule type="expression" priority="30" aboveAverage="0" equalAverage="0" bottom="0" percent="0" rank="0" text="" dxfId="248">
      <formula>IF($A$77=0,1,0)</formula>
    </cfRule>
  </conditionalFormatting>
  <conditionalFormatting sqref="B86:AI93">
    <cfRule type="expression" priority="31" aboveAverage="0" equalAverage="0" bottom="0" percent="0" rank="0" text="" dxfId="249">
      <formula>IF($A$86=0,1,0)</formula>
    </cfRule>
  </conditionalFormatting>
  <conditionalFormatting sqref="B95:AI102">
    <cfRule type="expression" priority="32" aboveAverage="0" equalAverage="0" bottom="0" percent="0" rank="0" text="" dxfId="250">
      <formula>IF($A$95=0,1,0)</formula>
    </cfRule>
  </conditionalFormatting>
  <conditionalFormatting sqref="B104:AI111">
    <cfRule type="expression" priority="33" aboveAverage="0" equalAverage="0" bottom="0" percent="0" rank="0" text="" dxfId="251">
      <formula>IF($A$104=0,1,0)</formula>
    </cfRule>
  </conditionalFormatting>
  <conditionalFormatting sqref="B113:AI120">
    <cfRule type="expression" priority="34" aboveAverage="0" equalAverage="0" bottom="0" percent="0" rank="0" text="" dxfId="252">
      <formula>IF($A$113=0,1,0)</formula>
    </cfRule>
  </conditionalFormatting>
  <conditionalFormatting sqref="B122:AI129">
    <cfRule type="expression" priority="35" aboveAverage="0" equalAverage="0" bottom="0" percent="0" rank="0" text="" dxfId="253">
      <formula>IF($A$122=0,1,0)</formula>
    </cfRule>
  </conditionalFormatting>
  <conditionalFormatting sqref="B131:AI138">
    <cfRule type="expression" priority="36" aboveAverage="0" equalAverage="0" bottom="0" percent="0" rank="0" text="" dxfId="254">
      <formula>IF($A$131=0,1,0)</formula>
    </cfRule>
  </conditionalFormatting>
  <conditionalFormatting sqref="B140:AI147">
    <cfRule type="expression" priority="37" aboveAverage="0" equalAverage="0" bottom="0" percent="0" rank="0" text="" dxfId="255">
      <formula>IF($A$140=0,1,0)</formula>
    </cfRule>
  </conditionalFormatting>
  <conditionalFormatting sqref="B149:AI156">
    <cfRule type="expression" priority="38" aboveAverage="0" equalAverage="0" bottom="0" percent="0" rank="0" text="" dxfId="256">
      <formula>IF($A$149=0,1,0)</formula>
    </cfRule>
  </conditionalFormatting>
  <conditionalFormatting sqref="B158:AI165">
    <cfRule type="expression" priority="39" aboveAverage="0" equalAverage="0" bottom="0" percent="0" rank="0" text="" dxfId="257">
      <formula>IF($A$158=0,1,0)</formula>
    </cfRule>
  </conditionalFormatting>
  <conditionalFormatting sqref="AK151">
    <cfRule type="cellIs" priority="40" operator="notEqual" aboveAverage="0" equalAverage="0" bottom="0" percent="0" rank="0" text="" dxfId="258">
      <formula>$AK149</formula>
    </cfRule>
    <cfRule type="cellIs" priority="41" operator="equal" aboveAverage="0" equalAverage="0" bottom="0" percent="0" rank="0" text="" dxfId="259">
      <formula>$AK149</formula>
    </cfRule>
  </conditionalFormatting>
  <conditionalFormatting sqref="AK133">
    <cfRule type="cellIs" priority="42" operator="notEqual" aboveAverage="0" equalAverage="0" bottom="0" percent="0" rank="0" text="" dxfId="260">
      <formula>$AK83</formula>
    </cfRule>
    <cfRule type="cellIs" priority="43" operator="equal" aboveAverage="0" equalAverage="0" bottom="0" percent="0" rank="0" text="" dxfId="261">
      <formula>$AK83</formula>
    </cfRule>
  </conditionalFormatting>
  <conditionalFormatting sqref="AK122">
    <cfRule type="cellIs" priority="44" operator="notEqual" aboveAverage="0" equalAverage="0" bottom="0" percent="0" rank="0" text="" dxfId="262">
      <formula>$AK91</formula>
    </cfRule>
    <cfRule type="cellIs" priority="45" operator="equal" aboveAverage="0" equalAverage="0" bottom="0" percent="0" rank="0" text="" dxfId="26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75.3</v>
      </c>
      <c r="D6" s="54" t="n">
        <v>169.3</v>
      </c>
      <c r="E6" s="54" t="n">
        <v>149.3</v>
      </c>
      <c r="F6" s="54" t="n">
        <v>152.4</v>
      </c>
      <c r="G6" s="54" t="n">
        <v>147</v>
      </c>
      <c r="H6" s="54" t="n">
        <v>135.7389</v>
      </c>
      <c r="I6" s="55" t="n">
        <v>124.762</v>
      </c>
      <c r="J6" s="56"/>
      <c r="K6" s="57" t="n">
        <v>132.0151</v>
      </c>
      <c r="L6" s="58" t="n">
        <v>129.7623</v>
      </c>
      <c r="M6" s="58" t="n">
        <v>127.3861</v>
      </c>
      <c r="N6" s="58" t="n">
        <v>126.8857</v>
      </c>
      <c r="O6" s="58" t="n">
        <v>128.2268</v>
      </c>
      <c r="P6" s="58" t="n">
        <v>129.2457</v>
      </c>
      <c r="Q6" s="58" t="n">
        <v>131.1887</v>
      </c>
      <c r="R6" s="58" t="n">
        <v>133.1059</v>
      </c>
      <c r="S6" s="58" t="n">
        <v>134.9637</v>
      </c>
      <c r="T6" s="58" t="n">
        <v>136.916</v>
      </c>
      <c r="U6" s="58" t="n">
        <v>138.8358</v>
      </c>
      <c r="V6" s="58" t="n">
        <v>141.0591</v>
      </c>
      <c r="W6" s="58" t="n">
        <v>143.3243</v>
      </c>
      <c r="X6" s="58" t="n">
        <v>145.7375</v>
      </c>
      <c r="Y6" s="58" t="n">
        <v>148.2658</v>
      </c>
      <c r="Z6" s="58" t="n">
        <v>150.8041</v>
      </c>
      <c r="AA6" s="58" t="n">
        <v>153.3706</v>
      </c>
      <c r="AB6" s="58" t="n">
        <v>155.9967</v>
      </c>
      <c r="AC6" s="58" t="n">
        <v>158.6833</v>
      </c>
      <c r="AD6" s="58" t="n">
        <v>161.4314</v>
      </c>
      <c r="AE6" s="58" t="n">
        <v>164.2418</v>
      </c>
      <c r="AF6" s="58" t="n">
        <v>167.1154</v>
      </c>
      <c r="AG6" s="58" t="n">
        <v>170.0532</v>
      </c>
      <c r="AH6" s="58" t="n">
        <v>173.0561</v>
      </c>
      <c r="AI6" s="59" t="n">
        <v>176.1251</v>
      </c>
      <c r="AL6" s="60"/>
      <c r="AM6" s="61" t="s">
        <v>40</v>
      </c>
      <c r="AN6" s="62" t="n">
        <f aca="false">SUM(AN8:AN17)</f>
        <v>-2.00000016548074E-010</v>
      </c>
      <c r="AO6" s="62" t="n">
        <f aca="false">SUM(AO8:AO17)</f>
        <v>-2.675643626</v>
      </c>
      <c r="AP6" s="62" t="n">
        <f aca="false">SUM(AP8:AP17)</f>
        <v>0.3459398901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.577237621000001</v>
      </c>
      <c r="AT6" s="62" t="n">
        <f aca="false">SUM(AT8:AT17)</f>
        <v>0.1397736934</v>
      </c>
      <c r="AU6" s="63" t="n">
        <f aca="false">SUM(AU8:AU17)</f>
        <v>1.2437275167</v>
      </c>
      <c r="AV6" s="63" t="n">
        <f aca="false">SUM(AV8:AV17)</f>
        <v>2.5314288149</v>
      </c>
      <c r="AW6" s="63" t="n">
        <f aca="false">SUM(AW8:AW17)</f>
        <v>0.758945058</v>
      </c>
      <c r="AX6" s="63" t="n">
        <f aca="false">SUM(AX8:AX17)</f>
        <v>1.0383472476</v>
      </c>
      <c r="AY6" s="63" t="n">
        <f aca="false">SUM(AY8:AY17)</f>
        <v>1.3411643076</v>
      </c>
      <c r="AZ6" s="63" t="n">
        <f aca="false">SUM(AZ8:AZ17)</f>
        <v>1.0188924195</v>
      </c>
      <c r="BA6" s="63" t="n">
        <f aca="false">SUM(BA8:BA17)</f>
        <v>1.9430080257</v>
      </c>
      <c r="BB6" s="63" t="n">
        <f aca="false">SUM(BB8:BB17)</f>
        <v>1.9171803792</v>
      </c>
      <c r="BC6" s="63" t="n">
        <f aca="false">SUM(BC8:BC17)</f>
        <v>1.8577466636</v>
      </c>
      <c r="BD6" s="63" t="n">
        <f aca="false">SUM(BD8:BD17)</f>
        <v>1.9523664306</v>
      </c>
      <c r="BE6" s="63" t="n">
        <f aca="false">SUM(BE8:BE17)</f>
        <v>1.9197756639</v>
      </c>
      <c r="BF6" s="63" t="n">
        <f aca="false">SUM(BF8:BF17)</f>
        <v>2.2232684013</v>
      </c>
      <c r="BG6" s="63" t="n">
        <f aca="false">SUM(BG8:BG17)</f>
        <v>2.2652059707</v>
      </c>
      <c r="BH6" s="63" t="n">
        <f aca="false">SUM(BH8:BH17)</f>
        <v>2.4132371931</v>
      </c>
      <c r="BI6" s="63" t="n">
        <f aca="false">SUM(BI8:BI17)</f>
        <v>2.528317283</v>
      </c>
      <c r="BJ6" s="63" t="n">
        <f aca="false">SUM(BJ8:BJ17)</f>
        <v>2.5382349448</v>
      </c>
      <c r="BK6" s="63" t="n">
        <f aca="false">SUM(BK8:BK17)</f>
        <v>2.5665006301</v>
      </c>
      <c r="BL6" s="63" t="n">
        <f aca="false">SUM(BL8:BL17)</f>
        <v>2.6261278446</v>
      </c>
      <c r="BM6" s="63" t="n">
        <f aca="false">SUM(BM8:BM17)</f>
        <v>2.6866409341</v>
      </c>
      <c r="BN6" s="63" t="n">
        <f aca="false">SUM(BN8:BN17)</f>
        <v>2.7480521371</v>
      </c>
      <c r="BO6" s="63" t="n">
        <f aca="false">SUM(BO8:BO17)</f>
        <v>2.8103738541</v>
      </c>
      <c r="BP6" s="63" t="n">
        <f aca="false">SUM(BP8:BP17)</f>
        <v>2.8736186492</v>
      </c>
      <c r="BQ6" s="63" t="n">
        <f aca="false">SUM(BQ8:BQ17)</f>
        <v>2.9377992522</v>
      </c>
      <c r="BR6" s="63" t="n">
        <f aca="false">SUM(BR8:BR17)</f>
        <v>3.0029285613</v>
      </c>
      <c r="BS6" s="64" t="n">
        <f aca="false">SUM(BS8:BS17)</f>
        <v>3.06901964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240</v>
      </c>
      <c r="G7" s="66" t="n">
        <v>240</v>
      </c>
      <c r="H7" s="66" t="n">
        <v>272.07</v>
      </c>
      <c r="I7" s="67" t="n">
        <v>272.07</v>
      </c>
      <c r="J7" s="56"/>
      <c r="K7" s="68" t="n">
        <v>272.07</v>
      </c>
      <c r="L7" s="69" t="n">
        <v>272.07</v>
      </c>
      <c r="M7" s="69" t="n">
        <v>272.07</v>
      </c>
      <c r="N7" s="69" t="n">
        <v>272.07</v>
      </c>
      <c r="O7" s="69" t="n">
        <v>272.07</v>
      </c>
      <c r="P7" s="69" t="n">
        <v>272.07</v>
      </c>
      <c r="Q7" s="69" t="n">
        <v>272.07</v>
      </c>
      <c r="R7" s="69" t="n">
        <v>272.07</v>
      </c>
      <c r="S7" s="69" t="n">
        <v>272.07</v>
      </c>
      <c r="T7" s="69" t="n">
        <v>272.07</v>
      </c>
      <c r="U7" s="69" t="n">
        <v>272.07</v>
      </c>
      <c r="V7" s="69" t="n">
        <v>272.07</v>
      </c>
      <c r="W7" s="69" t="n">
        <v>272.07</v>
      </c>
      <c r="X7" s="69" t="n">
        <v>272.07</v>
      </c>
      <c r="Y7" s="69" t="n">
        <v>272.07</v>
      </c>
      <c r="Z7" s="69" t="n">
        <v>272.07</v>
      </c>
      <c r="AA7" s="69" t="n">
        <v>272.07</v>
      </c>
      <c r="AB7" s="69" t="n">
        <v>272.07</v>
      </c>
      <c r="AC7" s="69" t="n">
        <v>272.07</v>
      </c>
      <c r="AD7" s="69" t="n">
        <v>272.07</v>
      </c>
      <c r="AE7" s="69" t="n">
        <v>272.07</v>
      </c>
      <c r="AF7" s="69" t="n">
        <v>272.07</v>
      </c>
      <c r="AG7" s="69" t="n">
        <v>272.07</v>
      </c>
      <c r="AH7" s="69" t="n">
        <v>272.07</v>
      </c>
      <c r="AI7" s="70" t="n">
        <v>272.07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74</v>
      </c>
      <c r="G8" s="74" t="n">
        <v>274</v>
      </c>
      <c r="H8" s="74" t="n">
        <v>350</v>
      </c>
      <c r="I8" s="75" t="n">
        <v>350</v>
      </c>
      <c r="J8" s="56"/>
      <c r="K8" s="76" t="n">
        <v>350</v>
      </c>
      <c r="L8" s="77" t="n">
        <v>350</v>
      </c>
      <c r="M8" s="77" t="n">
        <v>350</v>
      </c>
      <c r="N8" s="77" t="n">
        <v>350</v>
      </c>
      <c r="O8" s="77" t="n">
        <v>350</v>
      </c>
      <c r="P8" s="77" t="n">
        <v>350</v>
      </c>
      <c r="Q8" s="77" t="n">
        <v>350</v>
      </c>
      <c r="R8" s="77" t="n">
        <v>350</v>
      </c>
      <c r="S8" s="77" t="n">
        <v>350</v>
      </c>
      <c r="T8" s="77" t="n">
        <v>350</v>
      </c>
      <c r="U8" s="77" t="n">
        <v>350</v>
      </c>
      <c r="V8" s="77" t="n">
        <v>350</v>
      </c>
      <c r="W8" s="77" t="n">
        <v>350</v>
      </c>
      <c r="X8" s="77" t="n">
        <v>350</v>
      </c>
      <c r="Y8" s="77" t="n">
        <v>350</v>
      </c>
      <c r="Z8" s="77" t="n">
        <v>350</v>
      </c>
      <c r="AA8" s="77" t="n">
        <v>350</v>
      </c>
      <c r="AB8" s="77" t="n">
        <v>350</v>
      </c>
      <c r="AC8" s="77" t="n">
        <v>350</v>
      </c>
      <c r="AD8" s="77" t="n">
        <v>350</v>
      </c>
      <c r="AE8" s="77" t="n">
        <v>350</v>
      </c>
      <c r="AF8" s="77" t="n">
        <v>350</v>
      </c>
      <c r="AG8" s="77" t="n">
        <v>350</v>
      </c>
      <c r="AH8" s="77" t="n">
        <v>350</v>
      </c>
      <c r="AI8" s="78" t="n">
        <v>350</v>
      </c>
      <c r="AM8" s="79" t="s">
        <v>12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1.333218052</v>
      </c>
      <c r="AP8" s="81" t="n">
        <f aca="false">-SUMIF($AL$21:$AL$152,$AM8,AP$21:AP$152)+SUMIF($AM$21:$AM$152,$AM8,AP$21:AP$152)</f>
        <v>0.1723747146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.287625605000001</v>
      </c>
      <c r="AT8" s="81" t="n">
        <f aca="false">-SUMIF($AL$21:$AL$152,$AM8,AT$21:AT$152)+SUMIF($AM$21:$AM$152,$AM8,AT$21:AT$152)</f>
        <v>0.06964635</v>
      </c>
      <c r="AU8" s="82" t="n">
        <f aca="false">-SUMIF($AL$21:$AL$152,$AM8,AU$21:AU$152)+SUMIF($AM$21:$AM$152,$AM8,AU$21:AU$152)</f>
        <v>0.619723778</v>
      </c>
      <c r="AV8" s="82" t="n">
        <f aca="false">-SUMIF($AL$21:$AL$152,$AM8,AV$21:AV$152)+SUMIF($AM$21:$AM$152,$AM8,AV$21:AV$152)</f>
        <v>1.2613587852</v>
      </c>
      <c r="AW8" s="82" t="n">
        <f aca="false">-SUMIF($AL$21:$AL$152,$AM8,AW$21:AW$152)+SUMIF($AM$21:$AM$152,$AM8,AW$21:AW$152)</f>
        <v>0.3781666744</v>
      </c>
      <c r="AX8" s="82" t="n">
        <f aca="false">-SUMIF($AL$21:$AL$152,$AM8,AX$21:AX$152)+SUMIF($AM$21:$AM$152,$AM8,AX$21:AX$152)</f>
        <v>0.5173870248</v>
      </c>
      <c r="AY8" s="82" t="n">
        <f aca="false">-SUMIF($AL$21:$AL$152,$AM8,AY$21:AY$152)+SUMIF($AM$21:$AM$152,$AM8,AY$21:AY$152)</f>
        <v>0.6682745222</v>
      </c>
      <c r="AZ8" s="82" t="n">
        <f aca="false">-SUMIF($AL$21:$AL$152,$AM8,AZ$21:AZ$152)+SUMIF($AM$21:$AM$152,$AM8,AZ$21:AZ$152)</f>
        <v>0.507693085</v>
      </c>
      <c r="BA8" s="82" t="n">
        <f aca="false">-SUMIF($AL$21:$AL$152,$AM8,BA$21:BA$152)+SUMIF($AM$21:$AM$152,$AM8,BA$21:BA$152)</f>
        <v>0.9681608381</v>
      </c>
      <c r="BB8" s="82" t="n">
        <f aca="false">-SUMIF($AL$21:$AL$152,$AM8,BB$21:BB$152)+SUMIF($AM$21:$AM$152,$AM8,BB$21:BB$152)</f>
        <v>0.9552914543</v>
      </c>
      <c r="BC8" s="82" t="n">
        <f aca="false">-SUMIF($AL$21:$AL$152,$AM8,BC$21:BC$152)+SUMIF($AM$21:$AM$152,$AM8,BC$21:BC$152)</f>
        <v>0.9256768593</v>
      </c>
      <c r="BD8" s="83" t="n">
        <f aca="false">-SUMIF($AL$21:$AL$152,$AM8,BD$21:BD$152)+SUMIF($AM$21:$AM$152,$AM8,BD$21:BD$152)</f>
        <v>0.9728239384</v>
      </c>
      <c r="BE8" s="83" t="n">
        <f aca="false">-SUMIF($AL$21:$AL$152,$AM8,BE$21:BE$152)+SUMIF($AM$21:$AM$152,$AM8,BE$21:BE$152)</f>
        <v>0.9565846312</v>
      </c>
      <c r="BF8" s="83" t="n">
        <f aca="false">-SUMIF($AL$21:$AL$152,$AM8,BF$21:BF$152)+SUMIF($AM$21:$AM$152,$AM8,BF$21:BF$152)</f>
        <v>1.1078088048</v>
      </c>
      <c r="BG8" s="83" t="n">
        <f aca="false">-SUMIF($AL$21:$AL$152,$AM8,BG$21:BG$152)+SUMIF($AM$21:$AM$152,$AM8,BG$21:BG$152)</f>
        <v>1.128705431</v>
      </c>
      <c r="BH8" s="83" t="n">
        <f aca="false">-SUMIF($AL$21:$AL$152,$AM8,BH$21:BH$152)+SUMIF($AM$21:$AM$152,$AM8,BH$21:BH$152)</f>
        <v>1.2024663371</v>
      </c>
      <c r="BI8" s="83" t="n">
        <f aca="false">-SUMIF($AL$21:$AL$152,$AM8,BI$21:BI$152)+SUMIF($AM$21:$AM$152,$AM8,BI$21:BI$152)</f>
        <v>1.2598083731</v>
      </c>
      <c r="BJ8" s="83" t="n">
        <f aca="false">-SUMIF($AL$21:$AL$152,$AM8,BJ$21:BJ$152)+SUMIF($AM$21:$AM$152,$AM8,BJ$21:BJ$152)</f>
        <v>1.2647501395</v>
      </c>
      <c r="BK8" s="83" t="n">
        <f aca="false">-SUMIF($AL$21:$AL$152,$AM8,BK$21:BK$152)+SUMIF($AM$21:$AM$152,$AM8,BK$21:BK$152)</f>
        <v>1.2788343477</v>
      </c>
      <c r="BL8" s="83" t="n">
        <f aca="false">-SUMIF($AL$21:$AL$152,$AM8,BL$21:BL$152)+SUMIF($AM$21:$AM$152,$AM8,BL$21:BL$152)</f>
        <v>1.3085453592</v>
      </c>
      <c r="BM8" s="83" t="n">
        <f aca="false">-SUMIF($AL$21:$AL$152,$AM8,BM$21:BM$152)+SUMIF($AM$21:$AM$152,$AM8,BM$21:BM$152)</f>
        <v>1.3386977841</v>
      </c>
      <c r="BN8" s="83" t="n">
        <f aca="false">-SUMIF($AL$21:$AL$152,$AM8,BN$21:BN$152)+SUMIF($AM$21:$AM$152,$AM8,BN$21:BN$152)</f>
        <v>1.3692977203</v>
      </c>
      <c r="BO8" s="83" t="n">
        <f aca="false">-SUMIF($AL$21:$AL$152,$AM8,BO$21:BO$152)+SUMIF($AM$21:$AM$152,$AM8,BO$21:BO$152)</f>
        <v>1.400351347</v>
      </c>
      <c r="BP8" s="83" t="n">
        <f aca="false">-SUMIF($AL$21:$AL$152,$AM8,BP$21:BP$152)+SUMIF($AM$21:$AM$152,$AM8,BP$21:BP$152)</f>
        <v>1.4318649244</v>
      </c>
      <c r="BQ8" s="83" t="n">
        <f aca="false">-SUMIF($AL$21:$AL$152,$AM8,BQ$21:BQ$152)+SUMIF($AM$21:$AM$152,$AM8,BQ$21:BQ$152)</f>
        <v>1.4638447956</v>
      </c>
      <c r="BR8" s="83" t="n">
        <f aca="false">-SUMIF($AL$21:$AL$152,$AM8,BR$21:BR$152)+SUMIF($AM$21:$AM$152,$AM8,BR$21:BR$152)</f>
        <v>1.4962973875</v>
      </c>
      <c r="BS8" s="83" t="n">
        <f aca="false">-SUMIF($AL$21:$AL$152,$AM8,BS$21:BS$152)+SUMIF($AM$21:$AM$152,$AM8,BS$21:BS$152)</f>
        <v>1.529229211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3</v>
      </c>
      <c r="AN9" s="87" t="n">
        <f aca="false">-SUMIF($AL$21:$AL$152,$AM9,AN$21:AN$152)+SUMIF($AM$21:$AM$152,$AM9,AN$21:AN$152)</f>
        <v>-2.00000016548074E-010</v>
      </c>
      <c r="AO9" s="88" t="n">
        <f aca="false">-SUMIF($AL$21:$AL$152,$AM9,AO$21:AO$152)+SUMIF($AM$21:$AM$152,$AM9,AO$21:AO$152)</f>
        <v>-1.342425574</v>
      </c>
      <c r="AP9" s="88" t="n">
        <f aca="false">-SUMIF($AL$21:$AL$152,$AM9,AP$21:AP$152)+SUMIF($AM$21:$AM$152,$AM9,AP$21:AP$152)</f>
        <v>0.1735651755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.289612016000001</v>
      </c>
      <c r="AT9" s="88" t="n">
        <f aca="false">-SUMIF($AL$21:$AL$152,$AM9,AT$21:AT$152)+SUMIF($AM$21:$AM$152,$AM9,AT$21:AT$152)</f>
        <v>0.0701273434</v>
      </c>
      <c r="AU9" s="89" t="n">
        <f aca="false">-SUMIF($AL$21:$AL$152,$AM9,AU$21:AU$152)+SUMIF($AM$21:$AM$152,$AM9,AU$21:AU$152)</f>
        <v>0.6240037387</v>
      </c>
      <c r="AV9" s="89" t="n">
        <f aca="false">-SUMIF($AL$21:$AL$152,$AM9,AV$21:AV$152)+SUMIF($AM$21:$AM$152,$AM9,AV$21:AV$152)</f>
        <v>1.2700700297</v>
      </c>
      <c r="AW9" s="89" t="n">
        <f aca="false">-SUMIF($AL$21:$AL$152,$AM9,AW$21:AW$152)+SUMIF($AM$21:$AM$152,$AM9,AW$21:AW$152)</f>
        <v>0.3807783836</v>
      </c>
      <c r="AX9" s="89" t="n">
        <f aca="false">-SUMIF($AL$21:$AL$152,$AM9,AX$21:AX$152)+SUMIF($AM$21:$AM$152,$AM9,AX$21:AX$152)</f>
        <v>0.5209602228</v>
      </c>
      <c r="AY9" s="89" t="n">
        <f aca="false">-SUMIF($AL$21:$AL$152,$AM9,AY$21:AY$152)+SUMIF($AM$21:$AM$152,$AM9,AY$21:AY$152)</f>
        <v>0.6728897854</v>
      </c>
      <c r="AZ9" s="89" t="n">
        <f aca="false">-SUMIF($AL$21:$AL$152,$AM9,AZ$21:AZ$152)+SUMIF($AM$21:$AM$152,$AM9,AZ$21:AZ$152)</f>
        <v>0.5111993345</v>
      </c>
      <c r="BA9" s="89" t="n">
        <f aca="false">-SUMIF($AL$21:$AL$152,$AM9,BA$21:BA$152)+SUMIF($AM$21:$AM$152,$AM9,BA$21:BA$152)</f>
        <v>0.9748471876</v>
      </c>
      <c r="BB9" s="89" t="n">
        <f aca="false">-SUMIF($AL$21:$AL$152,$AM9,BB$21:BB$152)+SUMIF($AM$21:$AM$152,$AM9,BB$21:BB$152)</f>
        <v>0.9618889249</v>
      </c>
      <c r="BC9" s="89" t="n">
        <f aca="false">-SUMIF($AL$21:$AL$152,$AM9,BC$21:BC$152)+SUMIF($AM$21:$AM$152,$AM9,BC$21:BC$152)</f>
        <v>0.9320698043</v>
      </c>
      <c r="BD9" s="90" t="n">
        <f aca="false">-SUMIF($AL$21:$AL$152,$AM9,BD$21:BD$152)+SUMIF($AM$21:$AM$152,$AM9,BD$21:BD$152)</f>
        <v>0.9795424922</v>
      </c>
      <c r="BE9" s="90" t="n">
        <f aca="false">-SUMIF($AL$21:$AL$152,$AM9,BE$21:BE$152)+SUMIF($AM$21:$AM$152,$AM9,BE$21:BE$152)</f>
        <v>0.9631910327</v>
      </c>
      <c r="BF9" s="90" t="n">
        <f aca="false">-SUMIF($AL$21:$AL$152,$AM9,BF$21:BF$152)+SUMIF($AM$21:$AM$152,$AM9,BF$21:BF$152)</f>
        <v>1.1154595965</v>
      </c>
      <c r="BG9" s="90" t="n">
        <f aca="false">-SUMIF($AL$21:$AL$152,$AM9,BG$21:BG$152)+SUMIF($AM$21:$AM$152,$AM9,BG$21:BG$152)</f>
        <v>1.1365005397</v>
      </c>
      <c r="BH9" s="90" t="n">
        <f aca="false">-SUMIF($AL$21:$AL$152,$AM9,BH$21:BH$152)+SUMIF($AM$21:$AM$152,$AM9,BH$21:BH$152)</f>
        <v>1.210770856</v>
      </c>
      <c r="BI9" s="90" t="n">
        <f aca="false">-SUMIF($AL$21:$AL$152,$AM9,BI$21:BI$152)+SUMIF($AM$21:$AM$152,$AM9,BI$21:BI$152)</f>
        <v>1.2685089099</v>
      </c>
      <c r="BJ9" s="90" t="n">
        <f aca="false">-SUMIF($AL$21:$AL$152,$AM9,BJ$21:BJ$152)+SUMIF($AM$21:$AM$152,$AM9,BJ$21:BJ$152)</f>
        <v>1.2734848053</v>
      </c>
      <c r="BK9" s="90" t="n">
        <f aca="false">-SUMIF($AL$21:$AL$152,$AM9,BK$21:BK$152)+SUMIF($AM$21:$AM$152,$AM9,BK$21:BK$152)</f>
        <v>1.2876662824</v>
      </c>
      <c r="BL9" s="90" t="n">
        <f aca="false">-SUMIF($AL$21:$AL$152,$AM9,BL$21:BL$152)+SUMIF($AM$21:$AM$152,$AM9,BL$21:BL$152)</f>
        <v>1.3175824854</v>
      </c>
      <c r="BM9" s="90" t="n">
        <f aca="false">-SUMIF($AL$21:$AL$152,$AM9,BM$21:BM$152)+SUMIF($AM$21:$AM$152,$AM9,BM$21:BM$152)</f>
        <v>1.34794315</v>
      </c>
      <c r="BN9" s="90" t="n">
        <f aca="false">-SUMIF($AL$21:$AL$152,$AM9,BN$21:BN$152)+SUMIF($AM$21:$AM$152,$AM9,BN$21:BN$152)</f>
        <v>1.3787544168</v>
      </c>
      <c r="BO9" s="90" t="n">
        <f aca="false">-SUMIF($AL$21:$AL$152,$AM9,BO$21:BO$152)+SUMIF($AM$21:$AM$152,$AM9,BO$21:BO$152)</f>
        <v>1.4100225071</v>
      </c>
      <c r="BP9" s="90" t="n">
        <f aca="false">-SUMIF($AL$21:$AL$152,$AM9,BP$21:BP$152)+SUMIF($AM$21:$AM$152,$AM9,BP$21:BP$152)</f>
        <v>1.4417537248</v>
      </c>
      <c r="BQ9" s="90" t="n">
        <f aca="false">-SUMIF($AL$21:$AL$152,$AM9,BQ$21:BQ$152)+SUMIF($AM$21:$AM$152,$AM9,BQ$21:BQ$152)</f>
        <v>1.4739544566</v>
      </c>
      <c r="BR9" s="90" t="n">
        <f aca="false">-SUMIF($AL$21:$AL$152,$AM9,BR$21:BR$152)+SUMIF($AM$21:$AM$152,$AM9,BR$21:BR$152)</f>
        <v>1.5066311738</v>
      </c>
      <c r="BS9" s="90" t="n">
        <f aca="false">-SUMIF($AL$21:$AL$152,$AM9,BS$21:BS$152)+SUMIF($AM$21:$AM$152,$AM9,BS$21:BS$152)</f>
        <v>1.539790432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24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25</v>
      </c>
      <c r="AL21" s="116"/>
      <c r="AM21" s="116" t="s">
        <v>122</v>
      </c>
      <c r="AN21" s="117" t="n">
        <v>0</v>
      </c>
      <c r="AO21" s="117" t="n">
        <v>0</v>
      </c>
      <c r="AP21" s="117" t="n">
        <v>0.1723747142</v>
      </c>
      <c r="AQ21" s="117" t="n">
        <v>0</v>
      </c>
      <c r="AR21" s="117" t="n">
        <v>0</v>
      </c>
      <c r="AS21" s="117" t="n">
        <v>0.287625605</v>
      </c>
      <c r="AT21" s="117" t="n">
        <v>0.0696463492</v>
      </c>
      <c r="AU21" s="118" t="n">
        <v>-0.080994421</v>
      </c>
      <c r="AV21" s="118" t="n">
        <v>0.1593738668</v>
      </c>
      <c r="AW21" s="118" t="n">
        <v>0.1859475542</v>
      </c>
      <c r="AX21" s="118" t="n">
        <v>0.1293346091</v>
      </c>
      <c r="AY21" s="118" t="n">
        <v>0.1768668441</v>
      </c>
      <c r="AZ21" s="118" t="n">
        <v>0.1436870487</v>
      </c>
      <c r="BA21" s="118" t="n">
        <v>0.2323226687</v>
      </c>
      <c r="BB21" s="118" t="n">
        <v>0.2243478409</v>
      </c>
      <c r="BC21" s="118" t="n">
        <v>0.2184635285</v>
      </c>
      <c r="BD21" s="118" t="n">
        <v>0.2296426684</v>
      </c>
      <c r="BE21" s="118" t="n">
        <v>0.2285617506</v>
      </c>
      <c r="BF21" s="118" t="n">
        <v>0.2617321713</v>
      </c>
      <c r="BG21" s="118" t="n">
        <v>0.2669788347</v>
      </c>
      <c r="BH21" s="118" t="n">
        <v>0.2822568223</v>
      </c>
      <c r="BI21" s="118" t="n">
        <v>0.2948274184</v>
      </c>
      <c r="BJ21" s="118" t="n">
        <v>0.2964952954</v>
      </c>
      <c r="BK21" s="118" t="n">
        <v>0.3006735446</v>
      </c>
      <c r="BL21" s="118" t="n">
        <v>0.3076474708</v>
      </c>
      <c r="BM21" s="118" t="n">
        <v>0.314725103</v>
      </c>
      <c r="BN21" s="118" t="n">
        <v>0.3219078748</v>
      </c>
      <c r="BO21" s="118" t="n">
        <v>0.3291972385</v>
      </c>
      <c r="BP21" s="118" t="n">
        <v>0.3365946656</v>
      </c>
      <c r="BQ21" s="118" t="n">
        <v>0.3441016471</v>
      </c>
      <c r="BR21" s="118" t="n">
        <v>0.3517196937</v>
      </c>
      <c r="BS21" s="119" t="n">
        <v>0.3594503359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25</v>
      </c>
      <c r="AL22" s="121"/>
      <c r="AM22" s="121" t="s">
        <v>123</v>
      </c>
      <c r="AN22" s="122" t="n">
        <v>0</v>
      </c>
      <c r="AO22" s="122" t="n">
        <v>0</v>
      </c>
      <c r="AP22" s="122" t="n">
        <v>0.1735651751</v>
      </c>
      <c r="AQ22" s="122" t="n">
        <v>0</v>
      </c>
      <c r="AR22" s="122" t="n">
        <v>0</v>
      </c>
      <c r="AS22" s="122" t="n">
        <v>0.289612016</v>
      </c>
      <c r="AT22" s="122" t="n">
        <v>0.0701273435</v>
      </c>
      <c r="AU22" s="123" t="n">
        <v>-0.081553787</v>
      </c>
      <c r="AV22" s="123" t="n">
        <v>0.1604745407</v>
      </c>
      <c r="AW22" s="123" t="n">
        <v>0.1872317523</v>
      </c>
      <c r="AX22" s="123" t="n">
        <v>0.1302278247</v>
      </c>
      <c r="AY22" s="123" t="n">
        <v>0.1780883287</v>
      </c>
      <c r="AZ22" s="123" t="n">
        <v>0.1446793857</v>
      </c>
      <c r="BA22" s="123" t="n">
        <v>0.2339271444</v>
      </c>
      <c r="BB22" s="123" t="n">
        <v>0.2258972406</v>
      </c>
      <c r="BC22" s="123" t="n">
        <v>0.2199722897</v>
      </c>
      <c r="BD22" s="123" t="n">
        <v>0.2312286354</v>
      </c>
      <c r="BE22" s="123" t="n">
        <v>0.2301402525</v>
      </c>
      <c r="BF22" s="123" t="n">
        <v>0.2635397561</v>
      </c>
      <c r="BG22" s="123" t="n">
        <v>0.2688226542</v>
      </c>
      <c r="BH22" s="123" t="n">
        <v>0.2842061551</v>
      </c>
      <c r="BI22" s="123" t="n">
        <v>0.2968635668</v>
      </c>
      <c r="BJ22" s="123" t="n">
        <v>0.2985429625</v>
      </c>
      <c r="BK22" s="123" t="n">
        <v>0.3027500678</v>
      </c>
      <c r="BL22" s="123" t="n">
        <v>0.3097721575</v>
      </c>
      <c r="BM22" s="123" t="n">
        <v>0.3168986696</v>
      </c>
      <c r="BN22" s="123" t="n">
        <v>0.3241310473</v>
      </c>
      <c r="BO22" s="123" t="n">
        <v>0.331470753</v>
      </c>
      <c r="BP22" s="123" t="n">
        <v>0.3389192685</v>
      </c>
      <c r="BQ22" s="123" t="n">
        <v>0.3464780951</v>
      </c>
      <c r="BR22" s="123" t="n">
        <v>0.3541487537</v>
      </c>
      <c r="BS22" s="124" t="n">
        <v>0.3619327856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26</v>
      </c>
      <c r="AL23" s="121"/>
      <c r="AM23" s="121" t="s">
        <v>122</v>
      </c>
      <c r="AN23" s="122" t="n">
        <v>-3.706064303</v>
      </c>
      <c r="AO23" s="122" t="n">
        <v>0</v>
      </c>
      <c r="AP23" s="122" t="n">
        <v>0.1286942334</v>
      </c>
      <c r="AQ23" s="122" t="n">
        <v>0</v>
      </c>
      <c r="AR23" s="122" t="n">
        <v>0</v>
      </c>
      <c r="AS23" s="122" t="n">
        <v>0</v>
      </c>
      <c r="AT23" s="122" t="n">
        <v>-0.20295114</v>
      </c>
      <c r="AU23" s="123" t="n">
        <v>0.1950520633</v>
      </c>
      <c r="AV23" s="123" t="n">
        <v>-0.288392167</v>
      </c>
      <c r="AW23" s="123" t="n">
        <v>0.0358839191</v>
      </c>
      <c r="AX23" s="123" t="n">
        <v>0.0847011437</v>
      </c>
      <c r="AY23" s="123" t="n">
        <v>0.0784222482</v>
      </c>
      <c r="AZ23" s="123" t="n">
        <v>0.0364176096</v>
      </c>
      <c r="BA23" s="123" t="n">
        <v>0.1913786662</v>
      </c>
      <c r="BB23" s="123" t="n">
        <v>0.2024869263</v>
      </c>
      <c r="BC23" s="123" t="n">
        <v>0.1930350074</v>
      </c>
      <c r="BD23" s="123" t="n">
        <v>0.201836592</v>
      </c>
      <c r="BE23" s="123" t="n">
        <v>0.1886668935</v>
      </c>
      <c r="BF23" s="123" t="n">
        <v>0.226534465</v>
      </c>
      <c r="BG23" s="123" t="n">
        <v>0.229468915</v>
      </c>
      <c r="BH23" s="123" t="n">
        <v>0.2514621425</v>
      </c>
      <c r="BI23" s="123" t="n">
        <v>0.2659998178</v>
      </c>
      <c r="BJ23" s="123" t="n">
        <v>0.2652698683</v>
      </c>
      <c r="BK23" s="123" t="n">
        <v>0.2649131088</v>
      </c>
      <c r="BL23" s="123" t="n">
        <v>0.2708317839</v>
      </c>
      <c r="BM23" s="123" t="n">
        <v>0.2768370558</v>
      </c>
      <c r="BN23" s="123" t="n">
        <v>0.2829301104</v>
      </c>
      <c r="BO23" s="123" t="n">
        <v>0.2891121491</v>
      </c>
      <c r="BP23" s="123" t="n">
        <v>0.2953843894</v>
      </c>
      <c r="BQ23" s="123" t="n">
        <v>0.3017480644</v>
      </c>
      <c r="BR23" s="123" t="n">
        <v>0.3082044236</v>
      </c>
      <c r="BS23" s="124" t="n">
        <v>0.3147547329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6</v>
      </c>
      <c r="AL24" s="121"/>
      <c r="AM24" s="121" t="s">
        <v>123</v>
      </c>
      <c r="AN24" s="122" t="n">
        <v>-3.731659266</v>
      </c>
      <c r="AO24" s="122" t="n">
        <v>0</v>
      </c>
      <c r="AP24" s="122" t="n">
        <v>0.1295830264</v>
      </c>
      <c r="AQ24" s="122" t="n">
        <v>0</v>
      </c>
      <c r="AR24" s="122" t="n">
        <v>0</v>
      </c>
      <c r="AS24" s="122" t="n">
        <v>0</v>
      </c>
      <c r="AT24" s="122" t="n">
        <v>-0.204352769</v>
      </c>
      <c r="AU24" s="123" t="n">
        <v>0.1963991393</v>
      </c>
      <c r="AV24" s="123" t="n">
        <v>-0.290383872</v>
      </c>
      <c r="AW24" s="123" t="n">
        <v>0.036131742</v>
      </c>
      <c r="AX24" s="123" t="n">
        <v>0.08528611</v>
      </c>
      <c r="AY24" s="123" t="n">
        <v>0.078963851</v>
      </c>
      <c r="AZ24" s="123" t="n">
        <v>0.0366691183</v>
      </c>
      <c r="BA24" s="123" t="n">
        <v>0.1927003729</v>
      </c>
      <c r="BB24" s="123" t="n">
        <v>0.2038853493</v>
      </c>
      <c r="BC24" s="123" t="n">
        <v>0.1943681532</v>
      </c>
      <c r="BD24" s="123" t="n">
        <v>0.2032305236</v>
      </c>
      <c r="BE24" s="123" t="n">
        <v>0.189969872</v>
      </c>
      <c r="BF24" s="123" t="n">
        <v>0.228098966</v>
      </c>
      <c r="BG24" s="123" t="n">
        <v>0.231053682</v>
      </c>
      <c r="BH24" s="123" t="n">
        <v>0.2531987999</v>
      </c>
      <c r="BI24" s="123" t="n">
        <v>0.2678368759</v>
      </c>
      <c r="BJ24" s="123" t="n">
        <v>0.2671018852</v>
      </c>
      <c r="BK24" s="123" t="n">
        <v>0.2667426618</v>
      </c>
      <c r="BL24" s="123" t="n">
        <v>0.2727022128</v>
      </c>
      <c r="BM24" s="123" t="n">
        <v>0.2787489585</v>
      </c>
      <c r="BN24" s="123" t="n">
        <v>0.2848840932</v>
      </c>
      <c r="BO24" s="123" t="n">
        <v>0.2911088265</v>
      </c>
      <c r="BP24" s="123" t="n">
        <v>0.2974243844</v>
      </c>
      <c r="BQ24" s="123" t="n">
        <v>0.3038320084</v>
      </c>
      <c r="BR24" s="123" t="n">
        <v>0.3103329568</v>
      </c>
      <c r="BS24" s="124" t="n">
        <v>0.316928504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27</v>
      </c>
      <c r="AL25" s="121"/>
      <c r="AM25" s="121" t="s">
        <v>122</v>
      </c>
      <c r="AN25" s="122" t="n">
        <v>7.235649353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-0.546221401</v>
      </c>
      <c r="AU25" s="123" t="n">
        <v>-0.217742102</v>
      </c>
      <c r="AV25" s="123" t="n">
        <v>0.2716379291</v>
      </c>
      <c r="AW25" s="123" t="n">
        <v>0.0955183955</v>
      </c>
      <c r="AX25" s="123" t="n">
        <v>0.1810913361</v>
      </c>
      <c r="AY25" s="123" t="n">
        <v>0.2454461915</v>
      </c>
      <c r="AZ25" s="123" t="n">
        <v>0.1943913247</v>
      </c>
      <c r="BA25" s="123" t="n">
        <v>0.3164893186</v>
      </c>
      <c r="BB25" s="123" t="n">
        <v>0.3021351244</v>
      </c>
      <c r="BC25" s="123" t="n">
        <v>0.295161015</v>
      </c>
      <c r="BD25" s="123" t="n">
        <v>0.3111169486</v>
      </c>
      <c r="BE25" s="123" t="n">
        <v>0.3135824269</v>
      </c>
      <c r="BF25" s="123" t="n">
        <v>0.357220419</v>
      </c>
      <c r="BG25" s="123" t="n">
        <v>0.3650377448</v>
      </c>
      <c r="BH25" s="123" t="n">
        <v>0.3835256101</v>
      </c>
      <c r="BI25" s="123" t="n">
        <v>0.3999113943</v>
      </c>
      <c r="BJ25" s="123" t="n">
        <v>0.4028593641</v>
      </c>
      <c r="BK25" s="123" t="n">
        <v>0.4099593966</v>
      </c>
      <c r="BL25" s="123" t="n">
        <v>0.4197069963</v>
      </c>
      <c r="BM25" s="123" t="n">
        <v>0.4296005984</v>
      </c>
      <c r="BN25" s="123" t="n">
        <v>0.4396422289</v>
      </c>
      <c r="BO25" s="123" t="n">
        <v>0.4498339413</v>
      </c>
      <c r="BP25" s="123" t="n">
        <v>0.4601778157</v>
      </c>
      <c r="BQ25" s="123" t="n">
        <v>0.4706759602</v>
      </c>
      <c r="BR25" s="123" t="n">
        <v>0.4813305105</v>
      </c>
      <c r="BS25" s="124" t="n">
        <v>0.4921436306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27</v>
      </c>
      <c r="AL26" s="121"/>
      <c r="AM26" s="121" t="s">
        <v>123</v>
      </c>
      <c r="AN26" s="122" t="n">
        <v>7.2856204718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-0.549993737</v>
      </c>
      <c r="AU26" s="123" t="n">
        <v>-0.219245881</v>
      </c>
      <c r="AV26" s="123" t="n">
        <v>0.2735139254</v>
      </c>
      <c r="AW26" s="123" t="n">
        <v>0.0961780683</v>
      </c>
      <c r="AX26" s="123" t="n">
        <v>0.182341996</v>
      </c>
      <c r="AY26" s="123" t="n">
        <v>0.2471413014</v>
      </c>
      <c r="AZ26" s="123" t="n">
        <v>0.1957338376</v>
      </c>
      <c r="BA26" s="123" t="n">
        <v>0.3186750693</v>
      </c>
      <c r="BB26" s="123" t="n">
        <v>0.3042217416</v>
      </c>
      <c r="BC26" s="123" t="n">
        <v>0.2971994673</v>
      </c>
      <c r="BD26" s="123" t="n">
        <v>0.3132655963</v>
      </c>
      <c r="BE26" s="123" t="n">
        <v>0.3157481019</v>
      </c>
      <c r="BF26" s="123" t="n">
        <v>0.3596874684</v>
      </c>
      <c r="BG26" s="123" t="n">
        <v>0.3675587825</v>
      </c>
      <c r="BH26" s="123" t="n">
        <v>0.3861743294</v>
      </c>
      <c r="BI26" s="123" t="n">
        <v>0.4026732777</v>
      </c>
      <c r="BJ26" s="123" t="n">
        <v>0.4056416069</v>
      </c>
      <c r="BK26" s="123" t="n">
        <v>0.4127906738</v>
      </c>
      <c r="BL26" s="123" t="n">
        <v>0.4226055929</v>
      </c>
      <c r="BM26" s="123" t="n">
        <v>0.4325675225</v>
      </c>
      <c r="BN26" s="123" t="n">
        <v>0.4426785029</v>
      </c>
      <c r="BO26" s="123" t="n">
        <v>0.4529406017</v>
      </c>
      <c r="BP26" s="123" t="n">
        <v>0.4633559134</v>
      </c>
      <c r="BQ26" s="123" t="n">
        <v>0.4739265605</v>
      </c>
      <c r="BR26" s="123" t="n">
        <v>0.4846546937</v>
      </c>
      <c r="BS26" s="124" t="n">
        <v>0.4955424918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28</v>
      </c>
      <c r="AL27" s="121"/>
      <c r="AM27" s="121" t="s">
        <v>122</v>
      </c>
      <c r="AN27" s="122" t="n">
        <v>-3.52958505</v>
      </c>
      <c r="AO27" s="122" t="n">
        <v>-1.333218052</v>
      </c>
      <c r="AP27" s="122" t="n">
        <v>-0.128694233</v>
      </c>
      <c r="AQ27" s="122" t="n">
        <v>0</v>
      </c>
      <c r="AR27" s="122" t="n">
        <v>0</v>
      </c>
      <c r="AS27" s="122" t="n">
        <v>5.03982E-016</v>
      </c>
      <c r="AT27" s="122" t="n">
        <v>0.7491725418</v>
      </c>
      <c r="AU27" s="123" t="n">
        <v>0.7234082377</v>
      </c>
      <c r="AV27" s="123" t="n">
        <v>1.1187391563</v>
      </c>
      <c r="AW27" s="123" t="n">
        <v>0.0608168056</v>
      </c>
      <c r="AX27" s="123" t="n">
        <v>0.1222599359</v>
      </c>
      <c r="AY27" s="123" t="n">
        <v>0.1675392384</v>
      </c>
      <c r="AZ27" s="123" t="n">
        <v>0.133197102</v>
      </c>
      <c r="BA27" s="123" t="n">
        <v>0.2279701846</v>
      </c>
      <c r="BB27" s="123" t="n">
        <v>0.2263215627</v>
      </c>
      <c r="BC27" s="123" t="n">
        <v>0.2190173084</v>
      </c>
      <c r="BD27" s="123" t="n">
        <v>0.2302277294</v>
      </c>
      <c r="BE27" s="123" t="n">
        <v>0.2257735602</v>
      </c>
      <c r="BF27" s="123" t="n">
        <v>0.2623217495</v>
      </c>
      <c r="BG27" s="123" t="n">
        <v>0.2672199365</v>
      </c>
      <c r="BH27" s="123" t="n">
        <v>0.2852217622</v>
      </c>
      <c r="BI27" s="123" t="n">
        <v>0.2990697426</v>
      </c>
      <c r="BJ27" s="123" t="n">
        <v>0.3001256117</v>
      </c>
      <c r="BK27" s="123" t="n">
        <v>0.3032882977</v>
      </c>
      <c r="BL27" s="123" t="n">
        <v>0.3103591082</v>
      </c>
      <c r="BM27" s="123" t="n">
        <v>0.3175350269</v>
      </c>
      <c r="BN27" s="123" t="n">
        <v>0.3248175062</v>
      </c>
      <c r="BO27" s="123" t="n">
        <v>0.3322080181</v>
      </c>
      <c r="BP27" s="123" t="n">
        <v>0.3397080537</v>
      </c>
      <c r="BQ27" s="123" t="n">
        <v>0.3473191239</v>
      </c>
      <c r="BR27" s="123" t="n">
        <v>0.3550427597</v>
      </c>
      <c r="BS27" s="124" t="n">
        <v>0.3628805119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8</v>
      </c>
      <c r="AL28" s="121"/>
      <c r="AM28" s="121" t="s">
        <v>123</v>
      </c>
      <c r="AN28" s="122" t="n">
        <v>-3.553961206</v>
      </c>
      <c r="AO28" s="122" t="n">
        <v>-1.342425574</v>
      </c>
      <c r="AP28" s="122" t="n">
        <v>-0.129583026</v>
      </c>
      <c r="AQ28" s="122" t="n">
        <v>0</v>
      </c>
      <c r="AR28" s="122" t="n">
        <v>0</v>
      </c>
      <c r="AS28" s="122" t="n">
        <v>5.074627E-016</v>
      </c>
      <c r="AT28" s="122" t="n">
        <v>0.7543465059</v>
      </c>
      <c r="AU28" s="123" t="n">
        <v>0.7284042674</v>
      </c>
      <c r="AV28" s="123" t="n">
        <v>1.1264654356</v>
      </c>
      <c r="AW28" s="123" t="n">
        <v>0.061236821</v>
      </c>
      <c r="AX28" s="123" t="n">
        <v>0.1231042921</v>
      </c>
      <c r="AY28" s="123" t="n">
        <v>0.1686963043</v>
      </c>
      <c r="AZ28" s="123" t="n">
        <v>0.1341169929</v>
      </c>
      <c r="BA28" s="123" t="n">
        <v>0.229544601</v>
      </c>
      <c r="BB28" s="123" t="n">
        <v>0.2278845934</v>
      </c>
      <c r="BC28" s="123" t="n">
        <v>0.2205298941</v>
      </c>
      <c r="BD28" s="123" t="n">
        <v>0.2318177369</v>
      </c>
      <c r="BE28" s="123" t="n">
        <v>0.2273328063</v>
      </c>
      <c r="BF28" s="123" t="n">
        <v>0.264133406</v>
      </c>
      <c r="BG28" s="123" t="n">
        <v>0.269065421</v>
      </c>
      <c r="BH28" s="123" t="n">
        <v>0.2871915716</v>
      </c>
      <c r="BI28" s="123" t="n">
        <v>0.3011351895</v>
      </c>
      <c r="BJ28" s="123" t="n">
        <v>0.3021983507</v>
      </c>
      <c r="BK28" s="123" t="n">
        <v>0.305382879</v>
      </c>
      <c r="BL28" s="123" t="n">
        <v>0.3125025222</v>
      </c>
      <c r="BM28" s="123" t="n">
        <v>0.3197279994</v>
      </c>
      <c r="BN28" s="123" t="n">
        <v>0.3270607734</v>
      </c>
      <c r="BO28" s="123" t="n">
        <v>0.3345023259</v>
      </c>
      <c r="BP28" s="123" t="n">
        <v>0.3420541585</v>
      </c>
      <c r="BQ28" s="123" t="n">
        <v>0.3497177926</v>
      </c>
      <c r="BR28" s="123" t="n">
        <v>0.3574947696</v>
      </c>
      <c r="BS28" s="124" t="n">
        <v>0.365386651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304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368</v>
      </c>
      <c r="B60" s="141" t="n">
        <f aca="false">A60*(1+L60)</f>
        <v>0.9287562368</v>
      </c>
      <c r="C60" s="141" t="n">
        <f aca="false">B60*(1+M60)</f>
        <v>0.906317486118912</v>
      </c>
      <c r="D60" s="141" t="n">
        <f aca="false">C60*(1+N60)</f>
        <v>0.895369170886596</v>
      </c>
      <c r="E60" s="141" t="n">
        <f aca="false">D60*(1+O60)</f>
        <v>0.895369170886596</v>
      </c>
      <c r="F60" s="141" t="n">
        <f aca="false">E60*(1+P60)</f>
        <v>0.895369170886596</v>
      </c>
      <c r="G60" s="141" t="n">
        <f aca="false">F60*(1+Q60)</f>
        <v>0.895369170886596</v>
      </c>
      <c r="H60" s="141" t="n">
        <f aca="false">G60*(1+R60)</f>
        <v>0.895369170886596</v>
      </c>
      <c r="I60" s="141" t="n">
        <f aca="false">H60*(1+S60)</f>
        <v>0.895369170886596</v>
      </c>
      <c r="J60" s="141" t="n">
        <f aca="false">I60*(1+T60)</f>
        <v>0.895369170886596</v>
      </c>
      <c r="K60" s="142" t="n">
        <v>-0.03632</v>
      </c>
      <c r="L60" s="143" t="n">
        <v>-0.03624</v>
      </c>
      <c r="M60" s="143" t="n">
        <v>-0.02416</v>
      </c>
      <c r="N60" s="143" t="n">
        <v>-0.0120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ing-gai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281</v>
      </c>
      <c r="J65" s="156"/>
      <c r="K65" s="157" t="n">
        <v>2411.78</v>
      </c>
      <c r="L65" s="158" t="n">
        <v>2369.84</v>
      </c>
      <c r="M65" s="158" t="n">
        <v>2325.56</v>
      </c>
      <c r="N65" s="158" t="n">
        <v>2306.51</v>
      </c>
      <c r="O65" s="158" t="n">
        <v>2331.54</v>
      </c>
      <c r="P65" s="158" t="n">
        <v>2350.55</v>
      </c>
      <c r="Q65" s="158" t="n">
        <v>2386.8</v>
      </c>
      <c r="R65" s="158" t="n">
        <v>2422.58</v>
      </c>
      <c r="S65" s="158" t="n">
        <v>2457.26</v>
      </c>
      <c r="T65" s="158" t="n">
        <v>2493.7</v>
      </c>
      <c r="U65" s="158" t="n">
        <v>2529.54</v>
      </c>
      <c r="V65" s="158" t="n">
        <v>2571.05</v>
      </c>
      <c r="W65" s="158" t="n">
        <v>2613.35</v>
      </c>
      <c r="X65" s="158" t="n">
        <v>2658.41</v>
      </c>
      <c r="Y65" s="158" t="n">
        <v>2705.63</v>
      </c>
      <c r="Z65" s="158" t="n">
        <v>2753.04</v>
      </c>
      <c r="AA65" s="158" t="n">
        <v>2800.99</v>
      </c>
      <c r="AB65" s="158" t="n">
        <v>2850.05</v>
      </c>
      <c r="AC65" s="158" t="n">
        <v>2900.25</v>
      </c>
      <c r="AD65" s="158" t="n">
        <v>2951.59</v>
      </c>
      <c r="AE65" s="158" t="n">
        <v>3004.11</v>
      </c>
      <c r="AF65" s="158" t="n">
        <v>3057.82</v>
      </c>
      <c r="AG65" s="158" t="n">
        <v>3112.73</v>
      </c>
      <c r="AH65" s="158" t="n">
        <v>3168.86</v>
      </c>
      <c r="AI65" s="159" t="n">
        <v>3226.2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30.350034</v>
      </c>
      <c r="J66" s="162"/>
      <c r="K66" s="163" t="n">
        <v>137.8519</v>
      </c>
      <c r="L66" s="164" t="n">
        <v>135.4551</v>
      </c>
      <c r="M66" s="164" t="n">
        <v>132.9237</v>
      </c>
      <c r="N66" s="164" t="n">
        <v>131.8352</v>
      </c>
      <c r="O66" s="164" t="n">
        <v>133.2654</v>
      </c>
      <c r="P66" s="164" t="n">
        <v>134.3521</v>
      </c>
      <c r="Q66" s="164" t="n">
        <v>136.4244</v>
      </c>
      <c r="R66" s="164" t="n">
        <v>138.4695</v>
      </c>
      <c r="S66" s="164" t="n">
        <v>140.4514</v>
      </c>
      <c r="T66" s="164" t="n">
        <v>142.5345</v>
      </c>
      <c r="U66" s="164" t="n">
        <v>144.583</v>
      </c>
      <c r="V66" s="164" t="n">
        <v>146.9555</v>
      </c>
      <c r="W66" s="164" t="n">
        <v>149.3731</v>
      </c>
      <c r="X66" s="164" t="n">
        <v>151.949</v>
      </c>
      <c r="Y66" s="164" t="n">
        <v>154.648</v>
      </c>
      <c r="Z66" s="164" t="n">
        <v>157.3579</v>
      </c>
      <c r="AA66" s="164" t="n">
        <v>160.0982</v>
      </c>
      <c r="AB66" s="164" t="n">
        <v>162.9024</v>
      </c>
      <c r="AC66" s="164" t="n">
        <v>165.7716</v>
      </c>
      <c r="AD66" s="164" t="n">
        <v>168.7065</v>
      </c>
      <c r="AE66" s="164" t="n">
        <v>171.7084</v>
      </c>
      <c r="AF66" s="164" t="n">
        <v>174.778</v>
      </c>
      <c r="AG66" s="164" t="n">
        <v>177.9164</v>
      </c>
      <c r="AH66" s="164" t="n">
        <v>181.1247</v>
      </c>
      <c r="AI66" s="165" t="n">
        <v>184.403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24.762</v>
      </c>
      <c r="J67" s="162" t="n">
        <v>135.7</v>
      </c>
      <c r="K67" s="163" t="n">
        <v>132.0151</v>
      </c>
      <c r="L67" s="164" t="n">
        <v>129.7623</v>
      </c>
      <c r="M67" s="164" t="n">
        <v>127.3861</v>
      </c>
      <c r="N67" s="164" t="n">
        <v>126.8857</v>
      </c>
      <c r="O67" s="164" t="n">
        <v>128.2268</v>
      </c>
      <c r="P67" s="164" t="n">
        <v>129.2457</v>
      </c>
      <c r="Q67" s="164" t="n">
        <v>131.1887</v>
      </c>
      <c r="R67" s="164" t="n">
        <v>133.1059</v>
      </c>
      <c r="S67" s="164" t="n">
        <v>134.9637</v>
      </c>
      <c r="T67" s="164" t="n">
        <v>136.916</v>
      </c>
      <c r="U67" s="164" t="n">
        <v>138.8358</v>
      </c>
      <c r="V67" s="164" t="n">
        <v>141.0591</v>
      </c>
      <c r="W67" s="164" t="n">
        <v>143.3243</v>
      </c>
      <c r="X67" s="164" t="n">
        <v>145.7375</v>
      </c>
      <c r="Y67" s="164" t="n">
        <v>148.2658</v>
      </c>
      <c r="Z67" s="164" t="n">
        <v>150.8041</v>
      </c>
      <c r="AA67" s="164" t="n">
        <v>153.3706</v>
      </c>
      <c r="AB67" s="164" t="n">
        <v>155.9967</v>
      </c>
      <c r="AC67" s="164" t="n">
        <v>158.6833</v>
      </c>
      <c r="AD67" s="164" t="n">
        <v>161.4314</v>
      </c>
      <c r="AE67" s="164" t="n">
        <v>164.2418</v>
      </c>
      <c r="AF67" s="164" t="n">
        <v>167.1154</v>
      </c>
      <c r="AG67" s="164" t="n">
        <v>170.0532</v>
      </c>
      <c r="AH67" s="164" t="n">
        <v>173.0561</v>
      </c>
      <c r="AI67" s="165" t="n">
        <v>176.125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37.756782</v>
      </c>
      <c r="J68" s="162"/>
      <c r="K68" s="163" t="n">
        <v>39.68828</v>
      </c>
      <c r="L68" s="164" t="n">
        <v>38.85656</v>
      </c>
      <c r="M68" s="164" t="n">
        <v>37.9667</v>
      </c>
      <c r="N68" s="164" t="n">
        <v>35.78472</v>
      </c>
      <c r="O68" s="164" t="n">
        <v>36.2981</v>
      </c>
      <c r="P68" s="164" t="n">
        <v>36.68811</v>
      </c>
      <c r="Q68" s="164" t="n">
        <v>37.43186</v>
      </c>
      <c r="R68" s="164" t="n">
        <v>38.16573</v>
      </c>
      <c r="S68" s="164" t="n">
        <v>38.87684</v>
      </c>
      <c r="T68" s="164" t="n">
        <v>39.62417</v>
      </c>
      <c r="U68" s="164" t="n">
        <v>40.35903</v>
      </c>
      <c r="V68" s="164" t="n">
        <v>41.21006</v>
      </c>
      <c r="W68" s="164" t="n">
        <v>42.07714</v>
      </c>
      <c r="X68" s="164" t="n">
        <v>43.00089</v>
      </c>
      <c r="Y68" s="164" t="n">
        <v>43.96869</v>
      </c>
      <c r="Z68" s="164" t="n">
        <v>44.94028</v>
      </c>
      <c r="AA68" s="164" t="n">
        <v>45.92269</v>
      </c>
      <c r="AB68" s="164" t="n">
        <v>46.92793</v>
      </c>
      <c r="AC68" s="164" t="n">
        <v>47.95633</v>
      </c>
      <c r="AD68" s="164" t="n">
        <v>49.00824</v>
      </c>
      <c r="AE68" s="164" t="n">
        <v>50.084</v>
      </c>
      <c r="AF68" s="164" t="n">
        <v>51.18397</v>
      </c>
      <c r="AG68" s="164" t="n">
        <v>52.30851</v>
      </c>
      <c r="AH68" s="164" t="n">
        <v>53.45798</v>
      </c>
      <c r="AI68" s="165" t="n">
        <v>54.6327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10</v>
      </c>
      <c r="J69" s="162"/>
      <c r="K69" s="163" t="n">
        <v>10</v>
      </c>
      <c r="L69" s="164" t="n">
        <v>10</v>
      </c>
      <c r="M69" s="164" t="n">
        <v>10</v>
      </c>
      <c r="N69" s="164" t="n">
        <v>12</v>
      </c>
      <c r="O69" s="164" t="n">
        <v>12</v>
      </c>
      <c r="P69" s="164" t="n">
        <v>12</v>
      </c>
      <c r="Q69" s="164" t="n">
        <v>12</v>
      </c>
      <c r="R69" s="164" t="n">
        <v>12</v>
      </c>
      <c r="S69" s="164" t="n">
        <v>12</v>
      </c>
      <c r="T69" s="164" t="n">
        <v>12</v>
      </c>
      <c r="U69" s="164" t="n">
        <v>12</v>
      </c>
      <c r="V69" s="164" t="n">
        <v>12</v>
      </c>
      <c r="W69" s="164" t="n">
        <v>12</v>
      </c>
      <c r="X69" s="164" t="n">
        <v>12</v>
      </c>
      <c r="Y69" s="164" t="n">
        <v>12</v>
      </c>
      <c r="Z69" s="164" t="n">
        <v>12</v>
      </c>
      <c r="AA69" s="164" t="n">
        <v>12</v>
      </c>
      <c r="AB69" s="164" t="n">
        <v>12</v>
      </c>
      <c r="AC69" s="164" t="n">
        <v>12</v>
      </c>
      <c r="AD69" s="164" t="n">
        <v>12</v>
      </c>
      <c r="AE69" s="164" t="n">
        <v>12</v>
      </c>
      <c r="AF69" s="164" t="n">
        <v>12</v>
      </c>
      <c r="AG69" s="164" t="n">
        <v>12</v>
      </c>
      <c r="AH69" s="164" t="n">
        <v>12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57131</v>
      </c>
      <c r="J70" s="162"/>
      <c r="K70" s="167" t="n">
        <v>0.957659</v>
      </c>
      <c r="L70" s="168" t="n">
        <v>0.957973</v>
      </c>
      <c r="M70" s="168" t="n">
        <v>0.958341</v>
      </c>
      <c r="N70" s="168" t="n">
        <v>0.962457</v>
      </c>
      <c r="O70" s="168" t="n">
        <v>0.962191</v>
      </c>
      <c r="P70" s="168" t="n">
        <v>0.961993</v>
      </c>
      <c r="Q70" s="168" t="n">
        <v>0.961622</v>
      </c>
      <c r="R70" s="168" t="n">
        <v>0.961265</v>
      </c>
      <c r="S70" s="168" t="n">
        <v>0.960928</v>
      </c>
      <c r="T70" s="168" t="n">
        <v>0.960582</v>
      </c>
      <c r="U70" s="168" t="n">
        <v>0.96025</v>
      </c>
      <c r="V70" s="168" t="n">
        <v>0.959876</v>
      </c>
      <c r="W70" s="168" t="n">
        <v>0.959505</v>
      </c>
      <c r="X70" s="168" t="n">
        <v>0.959121</v>
      </c>
      <c r="Y70" s="168" t="n">
        <v>0.958731</v>
      </c>
      <c r="Z70" s="168" t="n">
        <v>0.958351</v>
      </c>
      <c r="AA70" s="168" t="n">
        <v>0.957978</v>
      </c>
      <c r="AB70" s="168" t="n">
        <v>0.957608</v>
      </c>
      <c r="AC70" s="168" t="n">
        <v>0.957241</v>
      </c>
      <c r="AD70" s="168" t="n">
        <v>0.956877</v>
      </c>
      <c r="AE70" s="168" t="n">
        <v>0.956516</v>
      </c>
      <c r="AF70" s="168" t="n">
        <v>0.956158</v>
      </c>
      <c r="AG70" s="168" t="n">
        <v>0.955804</v>
      </c>
      <c r="AH70" s="168" t="n">
        <v>0.955453</v>
      </c>
      <c r="AI70" s="169" t="n">
        <v>0.95510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69331637</v>
      </c>
      <c r="B71" s="170" t="str">
        <f aca="false">"Diversity Factor: "&amp;ROUND(A71,2)</f>
        <v>Diversity Factor: 0.9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7.756782</v>
      </c>
      <c r="J71" s="162" t="n">
        <v>51.066954134</v>
      </c>
      <c r="K71" s="172" t="n">
        <v>49.68828</v>
      </c>
      <c r="L71" s="173" t="n">
        <v>48.85656</v>
      </c>
      <c r="M71" s="173" t="n">
        <v>47.9667</v>
      </c>
      <c r="N71" s="173" t="n">
        <v>47.78472</v>
      </c>
      <c r="O71" s="173" t="n">
        <v>48.2981</v>
      </c>
      <c r="P71" s="173" t="n">
        <v>48.68811</v>
      </c>
      <c r="Q71" s="173" t="n">
        <v>49.43186</v>
      </c>
      <c r="R71" s="173" t="n">
        <v>50.16573</v>
      </c>
      <c r="S71" s="173" t="n">
        <v>50.87684</v>
      </c>
      <c r="T71" s="173" t="n">
        <v>51.62417</v>
      </c>
      <c r="U71" s="173" t="n">
        <v>52.35903</v>
      </c>
      <c r="V71" s="173" t="n">
        <v>53.21006</v>
      </c>
      <c r="W71" s="173" t="n">
        <v>54.07714</v>
      </c>
      <c r="X71" s="173" t="n">
        <v>55.00089</v>
      </c>
      <c r="Y71" s="173" t="n">
        <v>55.96869</v>
      </c>
      <c r="Z71" s="173" t="n">
        <v>56.94028</v>
      </c>
      <c r="AA71" s="173" t="n">
        <v>57.92269</v>
      </c>
      <c r="AB71" s="173" t="n">
        <v>58.92793</v>
      </c>
      <c r="AC71" s="173" t="n">
        <v>59.95633</v>
      </c>
      <c r="AD71" s="173" t="n">
        <v>61.00824</v>
      </c>
      <c r="AE71" s="173" t="n">
        <v>62.084</v>
      </c>
      <c r="AF71" s="173" t="n">
        <v>63.18397</v>
      </c>
      <c r="AG71" s="173" t="n">
        <v>64.30851</v>
      </c>
      <c r="AH71" s="173" t="n">
        <v>65.45798</v>
      </c>
      <c r="AI71" s="174" t="n">
        <v>66.6327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33918</v>
      </c>
      <c r="J72" s="162"/>
      <c r="K72" s="178" t="n">
        <v>0.935903</v>
      </c>
      <c r="L72" s="179" t="n">
        <v>0.935864</v>
      </c>
      <c r="M72" s="179" t="n">
        <v>0.935853</v>
      </c>
      <c r="N72" s="179" t="n">
        <v>0.935837</v>
      </c>
      <c r="O72" s="179" t="n">
        <v>0.935817</v>
      </c>
      <c r="P72" s="179" t="n">
        <v>0.935802</v>
      </c>
      <c r="Q72" s="179" t="n">
        <v>0.935774</v>
      </c>
      <c r="R72" s="179" t="n">
        <v>0.935748</v>
      </c>
      <c r="S72" s="179" t="n">
        <v>0.935723</v>
      </c>
      <c r="T72" s="179" t="n">
        <v>0.935697</v>
      </c>
      <c r="U72" s="179" t="n">
        <v>0.935673</v>
      </c>
      <c r="V72" s="179" t="n">
        <v>0.935645</v>
      </c>
      <c r="W72" s="179" t="n">
        <v>0.935618</v>
      </c>
      <c r="X72" s="179" t="n">
        <v>0.93559</v>
      </c>
      <c r="Y72" s="179" t="n">
        <v>0.935561</v>
      </c>
      <c r="Z72" s="179" t="n">
        <v>0.935534</v>
      </c>
      <c r="AA72" s="179" t="n">
        <v>0.935507</v>
      </c>
      <c r="AB72" s="179" t="n">
        <v>0.93548</v>
      </c>
      <c r="AC72" s="179" t="n">
        <v>0.935454</v>
      </c>
      <c r="AD72" s="179" t="n">
        <v>0.935428</v>
      </c>
      <c r="AE72" s="179" t="n">
        <v>0.935402</v>
      </c>
      <c r="AF72" s="179" t="n">
        <v>0.935377</v>
      </c>
      <c r="AG72" s="179" t="n">
        <v>0.935352</v>
      </c>
      <c r="AH72" s="179" t="n">
        <v>0.935327</v>
      </c>
      <c r="AI72" s="180" t="n">
        <v>0.93530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76">
      <formula>#REF!</formula>
    </cfRule>
    <cfRule type="cellIs" priority="15" operator="greaterThanOrEqual" aboveAverage="0" equalAverage="0" bottom="0" percent="0" rank="0" text="" dxfId="277">
      <formula>#REF!*0.95</formula>
    </cfRule>
  </conditionalFormatting>
  <conditionalFormatting sqref="J6:J8">
    <cfRule type="cellIs" priority="16" operator="greaterThanOrEqual" aboveAverage="0" equalAverage="0" bottom="0" percent="0" rank="0" text="" dxfId="278">
      <formula>#REF!</formula>
    </cfRule>
    <cfRule type="cellIs" priority="17" operator="greaterThanOrEqual" aboveAverage="0" equalAverage="0" bottom="0" percent="0" rank="0" text="" dxfId="279">
      <formula>#REF!*0.95</formula>
    </cfRule>
  </conditionalFormatting>
  <conditionalFormatting sqref="AN22:AT151">
    <cfRule type="cellIs" priority="18" operator="equal" aboveAverage="0" equalAverage="0" bottom="0" percent="0" rank="0" text="" dxfId="280">
      <formula>0</formula>
    </cfRule>
  </conditionalFormatting>
  <conditionalFormatting sqref="AN152:AT152 K6:AI8">
    <cfRule type="cellIs" priority="19" operator="equal" aboveAverage="0" equalAverage="0" bottom="0" percent="0" rank="0" text="" dxfId="281">
      <formula>0</formula>
    </cfRule>
  </conditionalFormatting>
  <conditionalFormatting sqref="AU22:BS152">
    <cfRule type="cellIs" priority="20" operator="equal" aboveAverage="0" equalAverage="0" bottom="0" percent="0" rank="0" text="" dxfId="282">
      <formula>0</formula>
    </cfRule>
  </conditionalFormatting>
  <conditionalFormatting sqref="T1:AI1">
    <cfRule type="cellIs" priority="21" operator="equal" aboveAverage="0" equalAverage="0" bottom="0" percent="0" rank="0" text="" dxfId="283">
      <formula>"Winter"</formula>
    </cfRule>
  </conditionalFormatting>
  <conditionalFormatting sqref="S1">
    <cfRule type="expression" priority="22" aboveAverage="0" equalAverage="0" bottom="0" percent="0" rank="0" text="" dxfId="284">
      <formula>IF($T$1="Winter",1,0)</formula>
    </cfRule>
  </conditionalFormatting>
  <conditionalFormatting sqref="B1">
    <cfRule type="expression" priority="23" aboveAverage="0" equalAverage="0" bottom="0" percent="0" rank="0" text="" dxfId="28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86">
      <formula>IF($T$1="Winter",1,0)</formula>
    </cfRule>
  </conditionalFormatting>
  <conditionalFormatting sqref="K56 K60:AI60">
    <cfRule type="expression" priority="25" aboveAverage="0" equalAverage="0" bottom="0" percent="0" rank="0" text="" dxfId="287">
      <formula>IF($T$1="Winter",1,0)</formula>
    </cfRule>
  </conditionalFormatting>
  <conditionalFormatting sqref="C6:I8">
    <cfRule type="cellIs" priority="26" operator="equal" aboveAverage="0" equalAverage="0" bottom="0" percent="0" rank="0" text="" dxfId="28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8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9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91">
      <formula>IF($B13=0,1,0)</formula>
    </cfRule>
  </conditionalFormatting>
  <conditionalFormatting sqref="B77:AI84">
    <cfRule type="expression" priority="30" aboveAverage="0" equalAverage="0" bottom="0" percent="0" rank="0" text="" dxfId="292">
      <formula>IF($A$77=0,1,0)</formula>
    </cfRule>
  </conditionalFormatting>
  <conditionalFormatting sqref="B86:AI93">
    <cfRule type="expression" priority="31" aboveAverage="0" equalAverage="0" bottom="0" percent="0" rank="0" text="" dxfId="293">
      <formula>IF($A$86=0,1,0)</formula>
    </cfRule>
  </conditionalFormatting>
  <conditionalFormatting sqref="B95:AI102">
    <cfRule type="expression" priority="32" aboveAverage="0" equalAverage="0" bottom="0" percent="0" rank="0" text="" dxfId="294">
      <formula>IF($A$95=0,1,0)</formula>
    </cfRule>
  </conditionalFormatting>
  <conditionalFormatting sqref="B104:AI111">
    <cfRule type="expression" priority="33" aboveAverage="0" equalAverage="0" bottom="0" percent="0" rank="0" text="" dxfId="295">
      <formula>IF($A$104=0,1,0)</formula>
    </cfRule>
  </conditionalFormatting>
  <conditionalFormatting sqref="B113:AI120">
    <cfRule type="expression" priority="34" aboveAverage="0" equalAverage="0" bottom="0" percent="0" rank="0" text="" dxfId="296">
      <formula>IF($A$113=0,1,0)</formula>
    </cfRule>
  </conditionalFormatting>
  <conditionalFormatting sqref="B122:AI129">
    <cfRule type="expression" priority="35" aboveAverage="0" equalAverage="0" bottom="0" percent="0" rank="0" text="" dxfId="297">
      <formula>IF($A$122=0,1,0)</formula>
    </cfRule>
  </conditionalFormatting>
  <conditionalFormatting sqref="B131:AI138">
    <cfRule type="expression" priority="36" aboveAverage="0" equalAverage="0" bottom="0" percent="0" rank="0" text="" dxfId="298">
      <formula>IF($A$131=0,1,0)</formula>
    </cfRule>
  </conditionalFormatting>
  <conditionalFormatting sqref="B140:AI147">
    <cfRule type="expression" priority="37" aboveAverage="0" equalAverage="0" bottom="0" percent="0" rank="0" text="" dxfId="299">
      <formula>IF($A$140=0,1,0)</formula>
    </cfRule>
  </conditionalFormatting>
  <conditionalFormatting sqref="B149:AI156">
    <cfRule type="expression" priority="38" aboveAverage="0" equalAverage="0" bottom="0" percent="0" rank="0" text="" dxfId="300">
      <formula>IF($A$149=0,1,0)</formula>
    </cfRule>
  </conditionalFormatting>
  <conditionalFormatting sqref="B158:AI165">
    <cfRule type="expression" priority="39" aboveAverage="0" equalAverage="0" bottom="0" percent="0" rank="0" text="" dxfId="301">
      <formula>IF($A$158=0,1,0)</formula>
    </cfRule>
  </conditionalFormatting>
  <conditionalFormatting sqref="AK151">
    <cfRule type="cellIs" priority="40" operator="notEqual" aboveAverage="0" equalAverage="0" bottom="0" percent="0" rank="0" text="" dxfId="302">
      <formula>$AK149</formula>
    </cfRule>
    <cfRule type="cellIs" priority="41" operator="equal" aboveAverage="0" equalAverage="0" bottom="0" percent="0" rank="0" text="" dxfId="303">
      <formula>$AK149</formula>
    </cfRule>
  </conditionalFormatting>
  <conditionalFormatting sqref="AK133">
    <cfRule type="cellIs" priority="42" operator="notEqual" aboveAverage="0" equalAverage="0" bottom="0" percent="0" rank="0" text="" dxfId="304">
      <formula>$AK83</formula>
    </cfRule>
    <cfRule type="cellIs" priority="43" operator="equal" aboveAverage="0" equalAverage="0" bottom="0" percent="0" rank="0" text="" dxfId="305">
      <formula>$AK83</formula>
    </cfRule>
  </conditionalFormatting>
  <conditionalFormatting sqref="AK122">
    <cfRule type="cellIs" priority="44" operator="notEqual" aboveAverage="0" equalAverage="0" bottom="0" percent="0" rank="0" text="" dxfId="306">
      <formula>$AK91</formula>
    </cfRule>
    <cfRule type="cellIs" priority="45" operator="equal" aboveAverage="0" equalAverage="0" bottom="0" percent="0" rank="0" text="" dxfId="30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9</v>
      </c>
      <c r="D6" s="54" t="n">
        <v>46</v>
      </c>
      <c r="E6" s="54" t="n">
        <v>48</v>
      </c>
      <c r="F6" s="54" t="n">
        <v>48.05</v>
      </c>
      <c r="G6" s="54" t="n">
        <v>50.75395</v>
      </c>
      <c r="H6" s="54" t="n">
        <v>39.40023</v>
      </c>
      <c r="I6" s="55" t="n">
        <v>37.98572</v>
      </c>
      <c r="J6" s="56"/>
      <c r="K6" s="57" t="n">
        <v>39.80341</v>
      </c>
      <c r="L6" s="58" t="n">
        <v>20.54993</v>
      </c>
      <c r="M6" s="58" t="n">
        <v>20.35223</v>
      </c>
      <c r="N6" s="58" t="n">
        <v>20.12726</v>
      </c>
      <c r="O6" s="58" t="n">
        <v>20.06314</v>
      </c>
      <c r="P6" s="58" t="n">
        <v>20.0279</v>
      </c>
      <c r="Q6" s="58" t="n">
        <v>20.17626</v>
      </c>
      <c r="R6" s="58" t="n">
        <v>20.3795</v>
      </c>
      <c r="S6" s="58" t="n">
        <v>20.56351</v>
      </c>
      <c r="T6" s="58" t="n">
        <v>20.75403</v>
      </c>
      <c r="U6" s="58" t="n">
        <v>20.90399</v>
      </c>
      <c r="V6" s="58" t="n">
        <v>21.11152</v>
      </c>
      <c r="W6" s="58" t="n">
        <v>21.31815</v>
      </c>
      <c r="X6" s="58" t="n">
        <v>21.56591</v>
      </c>
      <c r="Y6" s="58" t="n">
        <v>21.83599</v>
      </c>
      <c r="Z6" s="58" t="n">
        <v>22.1003</v>
      </c>
      <c r="AA6" s="58" t="n">
        <v>22.35516</v>
      </c>
      <c r="AB6" s="58" t="n">
        <v>22.6154</v>
      </c>
      <c r="AC6" s="58" t="n">
        <v>22.88109</v>
      </c>
      <c r="AD6" s="58" t="n">
        <v>23.1523</v>
      </c>
      <c r="AE6" s="58" t="n">
        <v>23.42912</v>
      </c>
      <c r="AF6" s="58" t="n">
        <v>23.71162</v>
      </c>
      <c r="AG6" s="58" t="n">
        <v>23.99988</v>
      </c>
      <c r="AH6" s="58" t="n">
        <v>24.29399</v>
      </c>
      <c r="AI6" s="59" t="n">
        <v>24.59403</v>
      </c>
      <c r="AL6" s="60"/>
      <c r="AM6" s="61" t="s">
        <v>40</v>
      </c>
      <c r="AN6" s="62" t="n">
        <f aca="false">SUM(AN8:AN17)</f>
        <v>-11.6363135401</v>
      </c>
      <c r="AO6" s="62" t="n">
        <f aca="false">SUM(AO8:AO17)</f>
        <v>0.7500639848</v>
      </c>
      <c r="AP6" s="62" t="n">
        <f aca="false">SUM(AP8:AP17)</f>
        <v>1.153944592</v>
      </c>
      <c r="AQ6" s="62" t="n">
        <f aca="false">SUM(AQ8:AQ17)</f>
        <v>-1.153944592</v>
      </c>
      <c r="AR6" s="62" t="n">
        <f aca="false">SUM(AR8:AR17)</f>
        <v>1.0038737606</v>
      </c>
      <c r="AS6" s="62" t="n">
        <f aca="false">SUM(AS8:AS17)</f>
        <v>-1.883762465</v>
      </c>
      <c r="AT6" s="62" t="n">
        <f aca="false">SUM(AT8:AT17)</f>
        <v>0</v>
      </c>
      <c r="AU6" s="63" t="n">
        <f aca="false">SUM(AU8:AU17)</f>
        <v>0.1417432221</v>
      </c>
      <c r="AV6" s="63" t="n">
        <f aca="false">SUM(AV8:AV17)</f>
        <v>-18.3499427814</v>
      </c>
      <c r="AW6" s="63" t="n">
        <f aca="false">SUM(AW8:AW17)</f>
        <v>0.1132218961</v>
      </c>
      <c r="AX6" s="63" t="n">
        <f aca="false">SUM(AX8:AX17)</f>
        <v>-0.070906915</v>
      </c>
      <c r="AY6" s="63" t="n">
        <f aca="false">SUM(AY8:AY17)</f>
        <v>-0.064119085</v>
      </c>
      <c r="AZ6" s="63" t="n">
        <f aca="false">SUM(AZ8:AZ17)</f>
        <v>-0.03523653</v>
      </c>
      <c r="BA6" s="63" t="n">
        <f aca="false">SUM(BA8:BA17)</f>
        <v>0.1483566112</v>
      </c>
      <c r="BB6" s="63" t="n">
        <f aca="false">SUM(BB8:BB17)</f>
        <v>0.2032341651</v>
      </c>
      <c r="BC6" s="63" t="n">
        <f aca="false">SUM(BC8:BC17)</f>
        <v>0.1840115053</v>
      </c>
      <c r="BD6" s="63" t="n">
        <f aca="false">SUM(BD8:BD17)</f>
        <v>0.1905266277</v>
      </c>
      <c r="BE6" s="63" t="n">
        <f aca="false">SUM(BE8:BE17)</f>
        <v>0.1499555959</v>
      </c>
      <c r="BF6" s="63" t="n">
        <f aca="false">SUM(BF8:BF17)</f>
        <v>0.2075282991</v>
      </c>
      <c r="BG6" s="63" t="n">
        <f aca="false">SUM(BG8:BG17)</f>
        <v>0.2066360532</v>
      </c>
      <c r="BH6" s="63" t="n">
        <f aca="false">SUM(BH8:BH17)</f>
        <v>0.2477589234</v>
      </c>
      <c r="BI6" s="63" t="n">
        <f aca="false">SUM(BI8:BI17)</f>
        <v>0.2700769638</v>
      </c>
      <c r="BJ6" s="63" t="n">
        <f aca="false">SUM(BJ8:BJ17)</f>
        <v>0.2643103435</v>
      </c>
      <c r="BK6" s="63" t="n">
        <f aca="false">SUM(BK8:BK17)</f>
        <v>0.2548639386</v>
      </c>
      <c r="BL6" s="63" t="n">
        <f aca="false">SUM(BL8:BL17)</f>
        <v>0.2602372257</v>
      </c>
      <c r="BM6" s="63" t="n">
        <f aca="false">SUM(BM8:BM17)</f>
        <v>0.2656865123</v>
      </c>
      <c r="BN6" s="63" t="n">
        <f aca="false">SUM(BN8:BN17)</f>
        <v>0.2712128188</v>
      </c>
      <c r="BO6" s="63" t="n">
        <f aca="false">SUM(BO8:BO17)</f>
        <v>0.276817179</v>
      </c>
      <c r="BP6" s="63" t="n">
        <f aca="false">SUM(BP8:BP17)</f>
        <v>0.2825006396</v>
      </c>
      <c r="BQ6" s="63" t="n">
        <f aca="false">SUM(BQ8:BQ17)</f>
        <v>0.2882642614</v>
      </c>
      <c r="BR6" s="63" t="n">
        <f aca="false">SUM(BR8:BR17)</f>
        <v>0.2941091184</v>
      </c>
      <c r="BS6" s="64" t="n">
        <f aca="false">SUM(BS8:BS17)</f>
        <v>0.300036299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135</v>
      </c>
      <c r="G7" s="66" t="n">
        <v>135</v>
      </c>
      <c r="H7" s="66" t="n">
        <v>116.6</v>
      </c>
      <c r="I7" s="67" t="n">
        <v>116.6</v>
      </c>
      <c r="J7" s="56"/>
      <c r="K7" s="68" t="n">
        <v>116.6</v>
      </c>
      <c r="L7" s="69" t="n">
        <v>116.6</v>
      </c>
      <c r="M7" s="69" t="n">
        <v>116.6</v>
      </c>
      <c r="N7" s="69" t="n">
        <v>116.6</v>
      </c>
      <c r="O7" s="69" t="n">
        <v>116.6</v>
      </c>
      <c r="P7" s="69" t="n">
        <v>116.6</v>
      </c>
      <c r="Q7" s="69" t="n">
        <v>116.6</v>
      </c>
      <c r="R7" s="69" t="n">
        <v>116.6</v>
      </c>
      <c r="S7" s="69" t="n">
        <v>116.6</v>
      </c>
      <c r="T7" s="69" t="n">
        <v>116.6</v>
      </c>
      <c r="U7" s="69" t="n">
        <v>116.6</v>
      </c>
      <c r="V7" s="69" t="n">
        <v>116.6</v>
      </c>
      <c r="W7" s="69" t="n">
        <v>116.6</v>
      </c>
      <c r="X7" s="69" t="n">
        <v>116.6</v>
      </c>
      <c r="Y7" s="69" t="n">
        <v>116.6</v>
      </c>
      <c r="Z7" s="69" t="n">
        <v>116.6</v>
      </c>
      <c r="AA7" s="69" t="n">
        <v>116.6</v>
      </c>
      <c r="AB7" s="69" t="n">
        <v>116.6</v>
      </c>
      <c r="AC7" s="69" t="n">
        <v>116.6</v>
      </c>
      <c r="AD7" s="69" t="n">
        <v>116.6</v>
      </c>
      <c r="AE7" s="69" t="n">
        <v>116.6</v>
      </c>
      <c r="AF7" s="69" t="n">
        <v>116.6</v>
      </c>
      <c r="AG7" s="69" t="n">
        <v>116.6</v>
      </c>
      <c r="AH7" s="69" t="n">
        <v>116.6</v>
      </c>
      <c r="AI7" s="70" t="n">
        <v>116.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206</v>
      </c>
      <c r="G8" s="74" t="n">
        <v>206</v>
      </c>
      <c r="H8" s="74" t="n">
        <v>175</v>
      </c>
      <c r="I8" s="75" t="n">
        <v>175</v>
      </c>
      <c r="J8" s="56"/>
      <c r="K8" s="76" t="n">
        <v>175</v>
      </c>
      <c r="L8" s="77" t="n">
        <v>175</v>
      </c>
      <c r="M8" s="77" t="n">
        <v>175</v>
      </c>
      <c r="N8" s="77" t="n">
        <v>175</v>
      </c>
      <c r="O8" s="77" t="n">
        <v>175</v>
      </c>
      <c r="P8" s="77" t="n">
        <v>175</v>
      </c>
      <c r="Q8" s="77" t="n">
        <v>175</v>
      </c>
      <c r="R8" s="77" t="n">
        <v>175</v>
      </c>
      <c r="S8" s="77" t="n">
        <v>175</v>
      </c>
      <c r="T8" s="77" t="n">
        <v>175</v>
      </c>
      <c r="U8" s="77" t="n">
        <v>175</v>
      </c>
      <c r="V8" s="77" t="n">
        <v>175</v>
      </c>
      <c r="W8" s="77" t="n">
        <v>175</v>
      </c>
      <c r="X8" s="77" t="n">
        <v>175</v>
      </c>
      <c r="Y8" s="77" t="n">
        <v>175</v>
      </c>
      <c r="Z8" s="77" t="n">
        <v>175</v>
      </c>
      <c r="AA8" s="77" t="n">
        <v>175</v>
      </c>
      <c r="AB8" s="77" t="n">
        <v>175</v>
      </c>
      <c r="AC8" s="77" t="n">
        <v>175</v>
      </c>
      <c r="AD8" s="77" t="n">
        <v>175</v>
      </c>
      <c r="AE8" s="77" t="n">
        <v>175</v>
      </c>
      <c r="AF8" s="77" t="n">
        <v>175</v>
      </c>
      <c r="AG8" s="77" t="n">
        <v>175</v>
      </c>
      <c r="AH8" s="77" t="n">
        <v>175</v>
      </c>
      <c r="AI8" s="78" t="n">
        <v>175</v>
      </c>
      <c r="AM8" s="79" t="s">
        <v>130</v>
      </c>
      <c r="AN8" s="80" t="n">
        <f aca="false">-SUMIF($AL$21:$AL$152,$AM8,AN$21:AN$152)+SUMIF($AM$21:$AM$152,$AM8,AN$21:AN$152)</f>
        <v>-3.5977730103</v>
      </c>
      <c r="AO8" s="81" t="n">
        <f aca="false">-SUMIF($AL$21:$AL$152,$AM8,AO$21:AO$152)+SUMIF($AM$21:$AM$152,$AM8,AO$21:AO$152)</f>
        <v>0.231908495</v>
      </c>
      <c r="AP8" s="81" t="n">
        <f aca="false">-SUMIF($AL$21:$AL$152,$AM8,AP$21:AP$152)+SUMIF($AM$21:$AM$152,$AM8,AP$21:AP$152)</f>
        <v>0.3567823</v>
      </c>
      <c r="AQ8" s="81" t="n">
        <f aca="false">-SUMIF($AL$21:$AL$152,$AM8,AQ$21:AQ$152)+SUMIF($AM$21:$AM$152,$AM8,AQ$21:AQ$152)</f>
        <v>-0.3567823</v>
      </c>
      <c r="AR8" s="81" t="n">
        <f aca="false">-SUMIF($AL$21:$AL$152,$AM8,AR$21:AR$152)+SUMIF($AM$21:$AM$152,$AM8,AR$21:AR$152)</f>
        <v>0.3103826576</v>
      </c>
      <c r="AS8" s="81" t="n">
        <f aca="false">-SUMIF($AL$21:$AL$152,$AM8,AS$21:AS$152)+SUMIF($AM$21:$AM$152,$AM8,AS$21:AS$152)</f>
        <v>-0.582431002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0438248709</v>
      </c>
      <c r="AV8" s="82" t="n">
        <f aca="false">-SUMIF($AL$21:$AL$152,$AM8,AV$21:AV$152)+SUMIF($AM$21:$AM$152,$AM8,AV$21:AV$152)</f>
        <v>-5.6735261257</v>
      </c>
      <c r="AW8" s="82" t="n">
        <f aca="false">-SUMIF($AL$21:$AL$152,$AM8,AW$21:AW$152)+SUMIF($AM$21:$AM$152,$AM8,AW$21:AW$152)</f>
        <v>0.0350065062</v>
      </c>
      <c r="AX8" s="82" t="n">
        <f aca="false">-SUMIF($AL$21:$AL$152,$AM8,AX$21:AX$152)+SUMIF($AM$21:$AM$152,$AM8,AX$21:AX$152)</f>
        <v>-0.021923351</v>
      </c>
      <c r="AY8" s="82" t="n">
        <f aca="false">-SUMIF($AL$21:$AL$152,$AM8,AY$21:AY$152)+SUMIF($AM$21:$AM$152,$AM8,AY$21:AY$152)</f>
        <v>-0.019824656</v>
      </c>
      <c r="AZ8" s="82" t="n">
        <f aca="false">-SUMIF($AL$21:$AL$152,$AM8,AZ$21:AZ$152)+SUMIF($AM$21:$AM$152,$AM8,AZ$21:AZ$152)</f>
        <v>-0.010894605</v>
      </c>
      <c r="BA8" s="82" t="n">
        <f aca="false">-SUMIF($AL$21:$AL$152,$AM8,BA$21:BA$152)+SUMIF($AM$21:$AM$152,$AM8,BA$21:BA$152)</f>
        <v>0.0458696313</v>
      </c>
      <c r="BB8" s="82" t="n">
        <f aca="false">-SUMIF($AL$21:$AL$152,$AM8,BB$21:BB$152)+SUMIF($AM$21:$AM$152,$AM8,BB$21:BB$152)</f>
        <v>0.062836945</v>
      </c>
      <c r="BC8" s="82" t="n">
        <f aca="false">-SUMIF($AL$21:$AL$152,$AM8,BC$21:BC$152)+SUMIF($AM$21:$AM$152,$AM8,BC$21:BC$152)</f>
        <v>0.0568935879</v>
      </c>
      <c r="BD8" s="83" t="n">
        <f aca="false">-SUMIF($AL$21:$AL$152,$AM8,BD$21:BD$152)+SUMIF($AM$21:$AM$152,$AM8,BD$21:BD$152)</f>
        <v>0.0589079657</v>
      </c>
      <c r="BE8" s="83" t="n">
        <f aca="false">-SUMIF($AL$21:$AL$152,$AM8,BE$21:BE$152)+SUMIF($AM$21:$AM$152,$AM8,BE$21:BE$152)</f>
        <v>0.0463640133</v>
      </c>
      <c r="BF8" s="83" t="n">
        <f aca="false">-SUMIF($AL$21:$AL$152,$AM8,BF$21:BF$152)+SUMIF($AM$21:$AM$152,$AM8,BF$21:BF$152)</f>
        <v>0.0641646266</v>
      </c>
      <c r="BG8" s="83" t="n">
        <f aca="false">-SUMIF($AL$21:$AL$152,$AM8,BG$21:BG$152)+SUMIF($AM$21:$AM$152,$AM8,BG$21:BG$152)</f>
        <v>0.0638887576</v>
      </c>
      <c r="BH8" s="83" t="n">
        <f aca="false">-SUMIF($AL$21:$AL$152,$AM8,BH$21:BH$152)+SUMIF($AM$21:$AM$152,$AM8,BH$21:BH$152)</f>
        <v>0.0766033301</v>
      </c>
      <c r="BI8" s="83" t="n">
        <f aca="false">-SUMIF($AL$21:$AL$152,$AM8,BI$21:BI$152)+SUMIF($AM$21:$AM$152,$AM8,BI$21:BI$152)</f>
        <v>0.0835037323</v>
      </c>
      <c r="BJ8" s="83" t="n">
        <f aca="false">-SUMIF($AL$21:$AL$152,$AM8,BJ$21:BJ$152)+SUMIF($AM$21:$AM$152,$AM8,BJ$21:BJ$152)</f>
        <v>0.0817207801</v>
      </c>
      <c r="BK8" s="83" t="n">
        <f aca="false">-SUMIF($AL$21:$AL$152,$AM8,BK$21:BK$152)+SUMIF($AM$21:$AM$152,$AM8,BK$21:BK$152)</f>
        <v>0.0788000939</v>
      </c>
      <c r="BL8" s="83" t="n">
        <f aca="false">-SUMIF($AL$21:$AL$152,$AM8,BL$21:BL$152)+SUMIF($AM$21:$AM$152,$AM8,BL$21:BL$152)</f>
        <v>0.0804614334</v>
      </c>
      <c r="BM8" s="83" t="n">
        <f aca="false">-SUMIF($AL$21:$AL$152,$AM8,BM$21:BM$152)+SUMIF($AM$21:$AM$152,$AM8,BM$21:BM$152)</f>
        <v>0.0821462708</v>
      </c>
      <c r="BN8" s="83" t="n">
        <f aca="false">-SUMIF($AL$21:$AL$152,$AM8,BN$21:BN$152)+SUMIF($AM$21:$AM$152,$AM8,BN$21:BN$152)</f>
        <v>0.0838549216</v>
      </c>
      <c r="BO8" s="83" t="n">
        <f aca="false">-SUMIF($AL$21:$AL$152,$AM8,BO$21:BO$152)+SUMIF($AM$21:$AM$152,$AM8,BO$21:BO$152)</f>
        <v>0.0855877054</v>
      </c>
      <c r="BP8" s="83" t="n">
        <f aca="false">-SUMIF($AL$21:$AL$152,$AM8,BP$21:BP$152)+SUMIF($AM$21:$AM$152,$AM8,BP$21:BP$152)</f>
        <v>0.0873449459</v>
      </c>
      <c r="BQ8" s="83" t="n">
        <f aca="false">-SUMIF($AL$21:$AL$152,$AM8,BQ$21:BQ$152)+SUMIF($AM$21:$AM$152,$AM8,BQ$21:BQ$152)</f>
        <v>0.089126971</v>
      </c>
      <c r="BR8" s="83" t="n">
        <f aca="false">-SUMIF($AL$21:$AL$152,$AM8,BR$21:BR$152)+SUMIF($AM$21:$AM$152,$AM8,BR$21:BR$152)</f>
        <v>0.0909341128</v>
      </c>
      <c r="BS8" s="83" t="n">
        <f aca="false">-SUMIF($AL$21:$AL$152,$AM8,BS$21:BS$152)+SUMIF($AM$21:$AM$152,$AM8,BS$21:BS$152)</f>
        <v>0.092766707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1</v>
      </c>
      <c r="AN9" s="87" t="n">
        <f aca="false">-SUMIF($AL$21:$AL$152,$AM9,AN$21:AN$152)+SUMIF($AM$21:$AM$152,$AM9,AN$21:AN$152)</f>
        <v>-4.4407675195</v>
      </c>
      <c r="AO9" s="88" t="n">
        <f aca="false">-SUMIF($AL$21:$AL$152,$AM9,AO$21:AO$152)+SUMIF($AM$21:$AM$152,$AM9,AO$21:AO$152)</f>
        <v>0.2862469948</v>
      </c>
      <c r="AP9" s="88" t="n">
        <f aca="false">-SUMIF($AL$21:$AL$152,$AM9,AP$21:AP$152)+SUMIF($AM$21:$AM$152,$AM9,AP$21:AP$152)</f>
        <v>0.440379992</v>
      </c>
      <c r="AQ9" s="88" t="n">
        <f aca="false">-SUMIF($AL$21:$AL$152,$AM9,AQ$21:AQ$152)+SUMIF($AM$21:$AM$152,$AM9,AQ$21:AQ$152)</f>
        <v>-0.440379992</v>
      </c>
      <c r="AR9" s="88" t="n">
        <f aca="false">-SUMIF($AL$21:$AL$152,$AM9,AR$21:AR$152)+SUMIF($AM$21:$AM$152,$AM9,AR$21:AR$152)</f>
        <v>0.3831084454</v>
      </c>
      <c r="AS9" s="88" t="n">
        <f aca="false">-SUMIF($AL$21:$AL$152,$AM9,AS$21:AS$152)+SUMIF($AM$21:$AM$152,$AM9,AS$21:AS$152)</f>
        <v>-0.718900461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0540934803</v>
      </c>
      <c r="AV9" s="89" t="n">
        <f aca="false">-SUMIF($AL$21:$AL$152,$AM9,AV$21:AV$152)+SUMIF($AM$21:$AM$152,$AM9,AV$21:AV$152)</f>
        <v>-7.00289053</v>
      </c>
      <c r="AW9" s="89" t="n">
        <f aca="false">-SUMIF($AL$21:$AL$152,$AM9,AW$21:AW$152)+SUMIF($AM$21:$AM$152,$AM9,AW$21:AW$152)</f>
        <v>0.0432088837</v>
      </c>
      <c r="AX9" s="89" t="n">
        <f aca="false">-SUMIF($AL$21:$AL$152,$AM9,AX$21:AX$152)+SUMIF($AM$21:$AM$152,$AM9,AX$21:AX$152)</f>
        <v>-0.027060213</v>
      </c>
      <c r="AY9" s="89" t="n">
        <f aca="false">-SUMIF($AL$21:$AL$152,$AM9,AY$21:AY$152)+SUMIF($AM$21:$AM$152,$AM9,AY$21:AY$152)</f>
        <v>-0.024469773</v>
      </c>
      <c r="AZ9" s="89" t="n">
        <f aca="false">-SUMIF($AL$21:$AL$152,$AM9,AZ$21:AZ$152)+SUMIF($AM$21:$AM$152,$AM9,AZ$21:AZ$152)</f>
        <v>-0.01344732</v>
      </c>
      <c r="BA9" s="89" t="n">
        <f aca="false">-SUMIF($AL$21:$AL$152,$AM9,BA$21:BA$152)+SUMIF($AM$21:$AM$152,$AM9,BA$21:BA$152)</f>
        <v>0.0566173486</v>
      </c>
      <c r="BB9" s="89" t="n">
        <f aca="false">-SUMIF($AL$21:$AL$152,$AM9,BB$21:BB$152)+SUMIF($AM$21:$AM$152,$AM9,BB$21:BB$152)</f>
        <v>0.0775602751</v>
      </c>
      <c r="BC9" s="89" t="n">
        <f aca="false">-SUMIF($AL$21:$AL$152,$AM9,BC$21:BC$152)+SUMIF($AM$21:$AM$152,$AM9,BC$21:BC$152)</f>
        <v>0.0702243295</v>
      </c>
      <c r="BD9" s="90" t="n">
        <f aca="false">-SUMIF($AL$21:$AL$152,$AM9,BD$21:BD$152)+SUMIF($AM$21:$AM$152,$AM9,BD$21:BD$152)</f>
        <v>0.0727106963</v>
      </c>
      <c r="BE9" s="90" t="n">
        <f aca="false">-SUMIF($AL$21:$AL$152,$AM9,BE$21:BE$152)+SUMIF($AM$21:$AM$152,$AM9,BE$21:BE$152)</f>
        <v>0.0572275693</v>
      </c>
      <c r="BF9" s="90" t="n">
        <f aca="false">-SUMIF($AL$21:$AL$152,$AM9,BF$21:BF$152)+SUMIF($AM$21:$AM$152,$AM9,BF$21:BF$152)</f>
        <v>0.0791990459</v>
      </c>
      <c r="BG9" s="90" t="n">
        <f aca="false">-SUMIF($AL$21:$AL$152,$AM9,BG$21:BG$152)+SUMIF($AM$21:$AM$152,$AM9,BG$21:BG$152)</f>
        <v>0.078858538</v>
      </c>
      <c r="BH9" s="90" t="n">
        <f aca="false">-SUMIF($AL$21:$AL$152,$AM9,BH$21:BH$152)+SUMIF($AM$21:$AM$152,$AM9,BH$21:BH$152)</f>
        <v>0.0945522632</v>
      </c>
      <c r="BI9" s="90" t="n">
        <f aca="false">-SUMIF($AL$21:$AL$152,$AM9,BI$21:BI$152)+SUMIF($AM$21:$AM$152,$AM9,BI$21:BI$152)</f>
        <v>0.1030694992</v>
      </c>
      <c r="BJ9" s="90" t="n">
        <f aca="false">-SUMIF($AL$21:$AL$152,$AM9,BJ$21:BJ$152)+SUMIF($AM$21:$AM$152,$AM9,BJ$21:BJ$152)</f>
        <v>0.1008687833</v>
      </c>
      <c r="BK9" s="90" t="n">
        <f aca="false">-SUMIF($AL$21:$AL$152,$AM9,BK$21:BK$152)+SUMIF($AM$21:$AM$152,$AM9,BK$21:BK$152)</f>
        <v>0.0972637508</v>
      </c>
      <c r="BL9" s="90" t="n">
        <f aca="false">-SUMIF($AL$21:$AL$152,$AM9,BL$21:BL$152)+SUMIF($AM$21:$AM$152,$AM9,BL$21:BL$152)</f>
        <v>0.0993143589</v>
      </c>
      <c r="BM9" s="90" t="n">
        <f aca="false">-SUMIF($AL$21:$AL$152,$AM9,BM$21:BM$152)+SUMIF($AM$21:$AM$152,$AM9,BM$21:BM$152)</f>
        <v>0.1013939707</v>
      </c>
      <c r="BN9" s="90" t="n">
        <f aca="false">-SUMIF($AL$21:$AL$152,$AM9,BN$21:BN$152)+SUMIF($AM$21:$AM$152,$AM9,BN$21:BN$152)</f>
        <v>0.1035029756</v>
      </c>
      <c r="BO9" s="90" t="n">
        <f aca="false">-SUMIF($AL$21:$AL$152,$AM9,BO$21:BO$152)+SUMIF($AM$21:$AM$152,$AM9,BO$21:BO$152)</f>
        <v>0.1056417682</v>
      </c>
      <c r="BP9" s="90" t="n">
        <f aca="false">-SUMIF($AL$21:$AL$152,$AM9,BP$21:BP$152)+SUMIF($AM$21:$AM$152,$AM9,BP$21:BP$152)</f>
        <v>0.1078107478</v>
      </c>
      <c r="BQ9" s="90" t="n">
        <f aca="false">-SUMIF($AL$21:$AL$152,$AM9,BQ$21:BQ$152)+SUMIF($AM$21:$AM$152,$AM9,BQ$21:BQ$152)</f>
        <v>0.1100103194</v>
      </c>
      <c r="BR9" s="90" t="n">
        <f aca="false">-SUMIF($AL$21:$AL$152,$AM9,BR$21:BR$152)+SUMIF($AM$21:$AM$152,$AM9,BR$21:BR$152)</f>
        <v>0.1122408928</v>
      </c>
      <c r="BS9" s="90" t="n">
        <f aca="false">-SUMIF($AL$21:$AL$152,$AM9,BS$21:BS$152)+SUMIF($AM$21:$AM$152,$AM9,BS$21:BS$152)</f>
        <v>0.114502883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32</v>
      </c>
      <c r="AN10" s="91" t="n">
        <f aca="false">-SUMIF($AL$21:$AL$152,$AM10,AN$21:AN$152)+SUMIF($AM$21:$AM$152,$AM10,AN$21:AN$152)</f>
        <v>-3.5977730103</v>
      </c>
      <c r="AO10" s="92" t="n">
        <f aca="false">-SUMIF($AL$21:$AL$152,$AM10,AO$21:AO$152)+SUMIF($AM$21:$AM$152,$AM10,AO$21:AO$152)</f>
        <v>0.231908495</v>
      </c>
      <c r="AP10" s="92" t="n">
        <f aca="false">-SUMIF($AL$21:$AL$152,$AM10,AP$21:AP$152)+SUMIF($AM$21:$AM$152,$AM10,AP$21:AP$152)</f>
        <v>0.3567823</v>
      </c>
      <c r="AQ10" s="92" t="n">
        <f aca="false">-SUMIF($AL$21:$AL$152,$AM10,AQ$21:AQ$152)+SUMIF($AM$21:$AM$152,$AM10,AQ$21:AQ$152)</f>
        <v>-0.3567823</v>
      </c>
      <c r="AR10" s="92" t="n">
        <f aca="false">-SUMIF($AL$21:$AL$152,$AM10,AR$21:AR$152)+SUMIF($AM$21:$AM$152,$AM10,AR$21:AR$152)</f>
        <v>0.3103826576</v>
      </c>
      <c r="AS10" s="92" t="n">
        <f aca="false">-SUMIF($AL$21:$AL$152,$AM10,AS$21:AS$152)+SUMIF($AM$21:$AM$152,$AM10,AS$21:AS$152)</f>
        <v>-0.582431002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.0438248709</v>
      </c>
      <c r="AV10" s="93" t="n">
        <f aca="false">-SUMIF($AL$21:$AL$152,$AM10,AV$21:AV$152)+SUMIF($AM$21:$AM$152,$AM10,AV$21:AV$152)</f>
        <v>-5.6735261257</v>
      </c>
      <c r="AW10" s="93" t="n">
        <f aca="false">-SUMIF($AL$21:$AL$152,$AM10,AW$21:AW$152)+SUMIF($AM$21:$AM$152,$AM10,AW$21:AW$152)</f>
        <v>0.0350065062</v>
      </c>
      <c r="AX10" s="93" t="n">
        <f aca="false">-SUMIF($AL$21:$AL$152,$AM10,AX$21:AX$152)+SUMIF($AM$21:$AM$152,$AM10,AX$21:AX$152)</f>
        <v>-0.021923351</v>
      </c>
      <c r="AY10" s="93" t="n">
        <f aca="false">-SUMIF($AL$21:$AL$152,$AM10,AY$21:AY$152)+SUMIF($AM$21:$AM$152,$AM10,AY$21:AY$152)</f>
        <v>-0.019824656</v>
      </c>
      <c r="AZ10" s="93" t="n">
        <f aca="false">-SUMIF($AL$21:$AL$152,$AM10,AZ$21:AZ$152)+SUMIF($AM$21:$AM$152,$AM10,AZ$21:AZ$152)</f>
        <v>-0.010894605</v>
      </c>
      <c r="BA10" s="93" t="n">
        <f aca="false">-SUMIF($AL$21:$AL$152,$AM10,BA$21:BA$152)+SUMIF($AM$21:$AM$152,$AM10,BA$21:BA$152)</f>
        <v>0.0458696313</v>
      </c>
      <c r="BB10" s="93" t="n">
        <f aca="false">-SUMIF($AL$21:$AL$152,$AM10,BB$21:BB$152)+SUMIF($AM$21:$AM$152,$AM10,BB$21:BB$152)</f>
        <v>0.062836945</v>
      </c>
      <c r="BC10" s="93" t="n">
        <f aca="false">-SUMIF($AL$21:$AL$152,$AM10,BC$21:BC$152)+SUMIF($AM$21:$AM$152,$AM10,BC$21:BC$152)</f>
        <v>0.0568935879</v>
      </c>
      <c r="BD10" s="94" t="n">
        <f aca="false">-SUMIF($AL$21:$AL$152,$AM10,BD$21:BD$152)+SUMIF($AM$21:$AM$152,$AM10,BD$21:BD$152)</f>
        <v>0.0589079657</v>
      </c>
      <c r="BE10" s="94" t="n">
        <f aca="false">-SUMIF($AL$21:$AL$152,$AM10,BE$21:BE$152)+SUMIF($AM$21:$AM$152,$AM10,BE$21:BE$152)</f>
        <v>0.0463640133</v>
      </c>
      <c r="BF10" s="94" t="n">
        <f aca="false">-SUMIF($AL$21:$AL$152,$AM10,BF$21:BF$152)+SUMIF($AM$21:$AM$152,$AM10,BF$21:BF$152)</f>
        <v>0.0641646266</v>
      </c>
      <c r="BG10" s="94" t="n">
        <f aca="false">-SUMIF($AL$21:$AL$152,$AM10,BG$21:BG$152)+SUMIF($AM$21:$AM$152,$AM10,BG$21:BG$152)</f>
        <v>0.0638887576</v>
      </c>
      <c r="BH10" s="94" t="n">
        <f aca="false">-SUMIF($AL$21:$AL$152,$AM10,BH$21:BH$152)+SUMIF($AM$21:$AM$152,$AM10,BH$21:BH$152)</f>
        <v>0.0766033301</v>
      </c>
      <c r="BI10" s="94" t="n">
        <f aca="false">-SUMIF($AL$21:$AL$152,$AM10,BI$21:BI$152)+SUMIF($AM$21:$AM$152,$AM10,BI$21:BI$152)</f>
        <v>0.0835037323</v>
      </c>
      <c r="BJ10" s="94" t="n">
        <f aca="false">-SUMIF($AL$21:$AL$152,$AM10,BJ$21:BJ$152)+SUMIF($AM$21:$AM$152,$AM10,BJ$21:BJ$152)</f>
        <v>0.0817207801</v>
      </c>
      <c r="BK10" s="94" t="n">
        <f aca="false">-SUMIF($AL$21:$AL$152,$AM10,BK$21:BK$152)+SUMIF($AM$21:$AM$152,$AM10,BK$21:BK$152)</f>
        <v>0.0788000939</v>
      </c>
      <c r="BL10" s="94" t="n">
        <f aca="false">-SUMIF($AL$21:$AL$152,$AM10,BL$21:BL$152)+SUMIF($AM$21:$AM$152,$AM10,BL$21:BL$152)</f>
        <v>0.0804614334</v>
      </c>
      <c r="BM10" s="94" t="n">
        <f aca="false">-SUMIF($AL$21:$AL$152,$AM10,BM$21:BM$152)+SUMIF($AM$21:$AM$152,$AM10,BM$21:BM$152)</f>
        <v>0.0821462708</v>
      </c>
      <c r="BN10" s="94" t="n">
        <f aca="false">-SUMIF($AL$21:$AL$152,$AM10,BN$21:BN$152)+SUMIF($AM$21:$AM$152,$AM10,BN$21:BN$152)</f>
        <v>0.0838549216</v>
      </c>
      <c r="BO10" s="94" t="n">
        <f aca="false">-SUMIF($AL$21:$AL$152,$AM10,BO$21:BO$152)+SUMIF($AM$21:$AM$152,$AM10,BO$21:BO$152)</f>
        <v>0.0855877054</v>
      </c>
      <c r="BP10" s="94" t="n">
        <f aca="false">-SUMIF($AL$21:$AL$152,$AM10,BP$21:BP$152)+SUMIF($AM$21:$AM$152,$AM10,BP$21:BP$152)</f>
        <v>0.0873449459</v>
      </c>
      <c r="BQ10" s="94" t="n">
        <f aca="false">-SUMIF($AL$21:$AL$152,$AM10,BQ$21:BQ$152)+SUMIF($AM$21:$AM$152,$AM10,BQ$21:BQ$152)</f>
        <v>0.089126971</v>
      </c>
      <c r="BR10" s="94" t="n">
        <f aca="false">-SUMIF($AL$21:$AL$152,$AM10,BR$21:BR$152)+SUMIF($AM$21:$AM$152,$AM10,BR$21:BR$152)</f>
        <v>0.0909341128</v>
      </c>
      <c r="BS10" s="94" t="n">
        <f aca="false">-SUMIF($AL$21:$AL$152,$AM10,BS$21:BS$152)+SUMIF($AM$21:$AM$152,$AM10,BS$21:BS$152)</f>
        <v>0.0927667079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33</v>
      </c>
      <c r="AL21" s="116"/>
      <c r="AM21" s="116" t="s">
        <v>130</v>
      </c>
      <c r="AN21" s="117" t="n">
        <v>-3.798463054</v>
      </c>
      <c r="AO21" s="117" t="n">
        <v>0</v>
      </c>
      <c r="AP21" s="117" t="n">
        <v>0</v>
      </c>
      <c r="AQ21" s="117" t="n">
        <v>0</v>
      </c>
      <c r="AR21" s="117" t="n">
        <v>0.3103826576</v>
      </c>
      <c r="AS21" s="117" t="n">
        <v>-0.582431002</v>
      </c>
      <c r="AT21" s="117" t="n">
        <v>0</v>
      </c>
      <c r="AU21" s="118" t="n">
        <v>0.0438248709</v>
      </c>
      <c r="AV21" s="118" t="n">
        <v>0.1080263333</v>
      </c>
      <c r="AW21" s="118" t="n">
        <v>0.0350065062</v>
      </c>
      <c r="AX21" s="118" t="n">
        <v>-0.021923351</v>
      </c>
      <c r="AY21" s="118" t="n">
        <v>-0.019824656</v>
      </c>
      <c r="AZ21" s="118" t="n">
        <v>-0.010894605</v>
      </c>
      <c r="BA21" s="118" t="n">
        <v>0.0458696313</v>
      </c>
      <c r="BB21" s="118" t="n">
        <v>0.062836945</v>
      </c>
      <c r="BC21" s="118" t="n">
        <v>0.0568935879</v>
      </c>
      <c r="BD21" s="118" t="n">
        <v>0.0589079657</v>
      </c>
      <c r="BE21" s="118" t="n">
        <v>0.0463640133</v>
      </c>
      <c r="BF21" s="118" t="n">
        <v>0.0641646266</v>
      </c>
      <c r="BG21" s="118" t="n">
        <v>0.0638887576</v>
      </c>
      <c r="BH21" s="118" t="n">
        <v>0.0766033301</v>
      </c>
      <c r="BI21" s="118" t="n">
        <v>0.0835037323</v>
      </c>
      <c r="BJ21" s="118" t="n">
        <v>0.0817207801</v>
      </c>
      <c r="BK21" s="118" t="n">
        <v>0.0788000939</v>
      </c>
      <c r="BL21" s="118" t="n">
        <v>0.0804614334</v>
      </c>
      <c r="BM21" s="118" t="n">
        <v>0.0821462708</v>
      </c>
      <c r="BN21" s="118" t="n">
        <v>0.0838549216</v>
      </c>
      <c r="BO21" s="118" t="n">
        <v>0.0855877054</v>
      </c>
      <c r="BP21" s="118" t="n">
        <v>0.0873449459</v>
      </c>
      <c r="BQ21" s="118" t="n">
        <v>0.089126971</v>
      </c>
      <c r="BR21" s="118" t="n">
        <v>0.0909341128</v>
      </c>
      <c r="BS21" s="119" t="n">
        <v>0.0927667079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33</v>
      </c>
      <c r="AL22" s="121"/>
      <c r="AM22" s="121" t="s">
        <v>131</v>
      </c>
      <c r="AN22" s="122" t="n">
        <v>-4.688481265</v>
      </c>
      <c r="AO22" s="122" t="n">
        <v>0</v>
      </c>
      <c r="AP22" s="122" t="n">
        <v>0</v>
      </c>
      <c r="AQ22" s="122" t="n">
        <v>0</v>
      </c>
      <c r="AR22" s="122" t="n">
        <v>0.3831084454</v>
      </c>
      <c r="AS22" s="122" t="n">
        <v>-0.718900461</v>
      </c>
      <c r="AT22" s="122" t="n">
        <v>0</v>
      </c>
      <c r="AU22" s="123" t="n">
        <v>0.0540934803</v>
      </c>
      <c r="AV22" s="123" t="n">
        <v>0.133337993</v>
      </c>
      <c r="AW22" s="123" t="n">
        <v>0.0432088837</v>
      </c>
      <c r="AX22" s="123" t="n">
        <v>-0.027060213</v>
      </c>
      <c r="AY22" s="123" t="n">
        <v>-0.024469773</v>
      </c>
      <c r="AZ22" s="123" t="n">
        <v>-0.01344732</v>
      </c>
      <c r="BA22" s="123" t="n">
        <v>0.0566173486</v>
      </c>
      <c r="BB22" s="123" t="n">
        <v>0.0775602751</v>
      </c>
      <c r="BC22" s="123" t="n">
        <v>0.0702243295</v>
      </c>
      <c r="BD22" s="123" t="n">
        <v>0.0727106963</v>
      </c>
      <c r="BE22" s="123" t="n">
        <v>0.0572275693</v>
      </c>
      <c r="BF22" s="123" t="n">
        <v>0.0791990459</v>
      </c>
      <c r="BG22" s="123" t="n">
        <v>0.078858538</v>
      </c>
      <c r="BH22" s="123" t="n">
        <v>0.0945522632</v>
      </c>
      <c r="BI22" s="123" t="n">
        <v>0.1030694992</v>
      </c>
      <c r="BJ22" s="123" t="n">
        <v>0.1008687833</v>
      </c>
      <c r="BK22" s="123" t="n">
        <v>0.0972637508</v>
      </c>
      <c r="BL22" s="123" t="n">
        <v>0.0993143589</v>
      </c>
      <c r="BM22" s="123" t="n">
        <v>0.1013939707</v>
      </c>
      <c r="BN22" s="123" t="n">
        <v>0.1035029756</v>
      </c>
      <c r="BO22" s="123" t="n">
        <v>0.1056417682</v>
      </c>
      <c r="BP22" s="123" t="n">
        <v>0.1078107478</v>
      </c>
      <c r="BQ22" s="123" t="n">
        <v>0.1100103194</v>
      </c>
      <c r="BR22" s="123" t="n">
        <v>0.1122408928</v>
      </c>
      <c r="BS22" s="124" t="n">
        <v>0.1145028834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33</v>
      </c>
      <c r="AL23" s="121"/>
      <c r="AM23" s="121" t="s">
        <v>132</v>
      </c>
      <c r="AN23" s="122" t="n">
        <v>-3.798463054</v>
      </c>
      <c r="AO23" s="122" t="n">
        <v>0</v>
      </c>
      <c r="AP23" s="122" t="n">
        <v>0</v>
      </c>
      <c r="AQ23" s="122" t="n">
        <v>0</v>
      </c>
      <c r="AR23" s="122" t="n">
        <v>0.3103826576</v>
      </c>
      <c r="AS23" s="122" t="n">
        <v>-0.582431002</v>
      </c>
      <c r="AT23" s="122" t="n">
        <v>0</v>
      </c>
      <c r="AU23" s="123" t="n">
        <v>0.0438248709</v>
      </c>
      <c r="AV23" s="123" t="n">
        <v>0.1080263333</v>
      </c>
      <c r="AW23" s="123" t="n">
        <v>0.0350065062</v>
      </c>
      <c r="AX23" s="123" t="n">
        <v>-0.021923351</v>
      </c>
      <c r="AY23" s="123" t="n">
        <v>-0.019824656</v>
      </c>
      <c r="AZ23" s="123" t="n">
        <v>-0.010894605</v>
      </c>
      <c r="BA23" s="123" t="n">
        <v>0.0458696313</v>
      </c>
      <c r="BB23" s="123" t="n">
        <v>0.062836945</v>
      </c>
      <c r="BC23" s="123" t="n">
        <v>0.0568935879</v>
      </c>
      <c r="BD23" s="123" t="n">
        <v>0.0589079657</v>
      </c>
      <c r="BE23" s="123" t="n">
        <v>0.0463640133</v>
      </c>
      <c r="BF23" s="123" t="n">
        <v>0.0641646266</v>
      </c>
      <c r="BG23" s="123" t="n">
        <v>0.0638887576</v>
      </c>
      <c r="BH23" s="123" t="n">
        <v>0.0766033301</v>
      </c>
      <c r="BI23" s="123" t="n">
        <v>0.0835037323</v>
      </c>
      <c r="BJ23" s="123" t="n">
        <v>0.0817207801</v>
      </c>
      <c r="BK23" s="123" t="n">
        <v>0.0788000939</v>
      </c>
      <c r="BL23" s="123" t="n">
        <v>0.0804614334</v>
      </c>
      <c r="BM23" s="123" t="n">
        <v>0.0821462708</v>
      </c>
      <c r="BN23" s="123" t="n">
        <v>0.0838549216</v>
      </c>
      <c r="BO23" s="123" t="n">
        <v>0.0855877054</v>
      </c>
      <c r="BP23" s="123" t="n">
        <v>0.0873449459</v>
      </c>
      <c r="BQ23" s="123" t="n">
        <v>0.089126971</v>
      </c>
      <c r="BR23" s="123" t="n">
        <v>0.0909341128</v>
      </c>
      <c r="BS23" s="124" t="n">
        <v>0.0927667079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4</v>
      </c>
      <c r="AL24" s="121"/>
      <c r="AM24" s="121" t="s">
        <v>130</v>
      </c>
      <c r="AN24" s="122" t="n">
        <v>0.2006900437</v>
      </c>
      <c r="AO24" s="122" t="n">
        <v>0.231908495</v>
      </c>
      <c r="AP24" s="122" t="n">
        <v>0.3567823</v>
      </c>
      <c r="AQ24" s="122" t="n">
        <v>-0.3567823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-3.769311653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34</v>
      </c>
      <c r="AL25" s="121"/>
      <c r="AM25" s="121" t="s">
        <v>131</v>
      </c>
      <c r="AN25" s="122" t="n">
        <v>0.2477137455</v>
      </c>
      <c r="AO25" s="122" t="n">
        <v>0.2862469948</v>
      </c>
      <c r="AP25" s="122" t="n">
        <v>0.440379992</v>
      </c>
      <c r="AQ25" s="122" t="n">
        <v>-0.440379992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-4.652499397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34</v>
      </c>
      <c r="AL26" s="121"/>
      <c r="AM26" s="121" t="s">
        <v>132</v>
      </c>
      <c r="AN26" s="122" t="n">
        <v>0.2006900437</v>
      </c>
      <c r="AO26" s="122" t="n">
        <v>0.231908495</v>
      </c>
      <c r="AP26" s="122" t="n">
        <v>0.3567823</v>
      </c>
      <c r="AQ26" s="122" t="n">
        <v>-0.3567823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-3.769311653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35</v>
      </c>
      <c r="AL27" s="121"/>
      <c r="AM27" s="121" t="s">
        <v>13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-2.012240806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5</v>
      </c>
      <c r="AL28" s="121"/>
      <c r="AM28" s="121" t="s">
        <v>13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-2.483729126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35</v>
      </c>
      <c r="AL29" s="121"/>
      <c r="AM29" s="121" t="s">
        <v>132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-2.012240806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176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091</v>
      </c>
      <c r="B60" s="141" t="n">
        <f aca="false">A60*(1+L60)</f>
        <v>0.948870343</v>
      </c>
      <c r="C60" s="141" t="n">
        <f aca="false">B60*(1+M60)</f>
        <v>0.93451393471041</v>
      </c>
      <c r="D60" s="141" t="n">
        <f aca="false">C60*(1+N60)</f>
        <v>0.927439664224652</v>
      </c>
      <c r="E60" s="141" t="n">
        <f aca="false">D60*(1+O60)</f>
        <v>0.927439664224652</v>
      </c>
      <c r="F60" s="141" t="n">
        <f aca="false">E60*(1+P60)</f>
        <v>0.927439664224652</v>
      </c>
      <c r="G60" s="141" t="n">
        <f aca="false">F60*(1+Q60)</f>
        <v>0.927439664224652</v>
      </c>
      <c r="H60" s="141" t="n">
        <f aca="false">G60*(1+R60)</f>
        <v>0.927439664224652</v>
      </c>
      <c r="I60" s="141" t="n">
        <f aca="false">H60*(1+S60)</f>
        <v>0.927439664224652</v>
      </c>
      <c r="J60" s="141" t="n">
        <f aca="false">I60*(1+T60)</f>
        <v>0.927439664224652</v>
      </c>
      <c r="K60" s="142" t="n">
        <v>-0.02909</v>
      </c>
      <c r="L60" s="143" t="n">
        <v>-0.0227</v>
      </c>
      <c r="M60" s="143" t="n">
        <v>-0.01513</v>
      </c>
      <c r="N60" s="143" t="n">
        <v>-0.0075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nell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714</v>
      </c>
      <c r="J65" s="156"/>
      <c r="K65" s="157" t="n">
        <v>748.3779</v>
      </c>
      <c r="L65" s="158" t="n">
        <v>386.3768</v>
      </c>
      <c r="M65" s="158" t="n">
        <v>382.6597</v>
      </c>
      <c r="N65" s="158" t="n">
        <v>378.4298</v>
      </c>
      <c r="O65" s="158" t="n">
        <v>377.2242</v>
      </c>
      <c r="P65" s="158" t="n">
        <v>376.5617</v>
      </c>
      <c r="Q65" s="158" t="n">
        <v>379.3511</v>
      </c>
      <c r="R65" s="158" t="n">
        <v>383.1723</v>
      </c>
      <c r="S65" s="158" t="n">
        <v>386.632</v>
      </c>
      <c r="T65" s="158" t="n">
        <v>390.2143</v>
      </c>
      <c r="U65" s="158" t="n">
        <v>393.0337</v>
      </c>
      <c r="V65" s="158" t="n">
        <v>396.9357</v>
      </c>
      <c r="W65" s="158" t="n">
        <v>400.8208</v>
      </c>
      <c r="X65" s="158" t="n">
        <v>405.4791</v>
      </c>
      <c r="Y65" s="158" t="n">
        <v>410.5571</v>
      </c>
      <c r="Z65" s="158" t="n">
        <v>415.5266</v>
      </c>
      <c r="AA65" s="158" t="n">
        <v>420.3185</v>
      </c>
      <c r="AB65" s="158" t="n">
        <v>425.2115</v>
      </c>
      <c r="AC65" s="158" t="n">
        <v>430.2069</v>
      </c>
      <c r="AD65" s="158" t="n">
        <v>435.3062</v>
      </c>
      <c r="AE65" s="158" t="n">
        <v>440.5108</v>
      </c>
      <c r="AF65" s="158" t="n">
        <v>445.8224</v>
      </c>
      <c r="AG65" s="158" t="n">
        <v>451.2423</v>
      </c>
      <c r="AH65" s="158" t="n">
        <v>456.7721</v>
      </c>
      <c r="AI65" s="159" t="n">
        <v>462.413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40.822121</v>
      </c>
      <c r="J66" s="162"/>
      <c r="K66" s="163" t="n">
        <v>42.77554</v>
      </c>
      <c r="L66" s="164" t="n">
        <v>22.0844</v>
      </c>
      <c r="M66" s="164" t="n">
        <v>21.87194</v>
      </c>
      <c r="N66" s="164" t="n">
        <v>21.63017</v>
      </c>
      <c r="O66" s="164" t="n">
        <v>21.56126</v>
      </c>
      <c r="P66" s="164" t="n">
        <v>21.52339</v>
      </c>
      <c r="Q66" s="164" t="n">
        <v>21.68283</v>
      </c>
      <c r="R66" s="164" t="n">
        <v>21.90124</v>
      </c>
      <c r="S66" s="164" t="n">
        <v>22.09899</v>
      </c>
      <c r="T66" s="164" t="n">
        <v>22.30374</v>
      </c>
      <c r="U66" s="164" t="n">
        <v>22.46489</v>
      </c>
      <c r="V66" s="164" t="n">
        <v>22.68792</v>
      </c>
      <c r="W66" s="164" t="n">
        <v>22.90998</v>
      </c>
      <c r="X66" s="164" t="n">
        <v>23.17624</v>
      </c>
      <c r="Y66" s="164" t="n">
        <v>23.46649</v>
      </c>
      <c r="Z66" s="164" t="n">
        <v>23.75053</v>
      </c>
      <c r="AA66" s="164" t="n">
        <v>24.02443</v>
      </c>
      <c r="AB66" s="164" t="n">
        <v>24.3041</v>
      </c>
      <c r="AC66" s="164" t="n">
        <v>24.58962</v>
      </c>
      <c r="AD66" s="164" t="n">
        <v>24.88109</v>
      </c>
      <c r="AE66" s="164" t="n">
        <v>25.17857</v>
      </c>
      <c r="AF66" s="164" t="n">
        <v>25.48217</v>
      </c>
      <c r="AG66" s="164" t="n">
        <v>25.79196</v>
      </c>
      <c r="AH66" s="164" t="n">
        <v>26.10803</v>
      </c>
      <c r="AI66" s="165" t="n">
        <v>26.4304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37.98572</v>
      </c>
      <c r="J67" s="162" t="n">
        <v>40.85</v>
      </c>
      <c r="K67" s="163" t="n">
        <v>39.80341</v>
      </c>
      <c r="L67" s="164" t="n">
        <v>20.54993</v>
      </c>
      <c r="M67" s="164" t="n">
        <v>20.35223</v>
      </c>
      <c r="N67" s="164" t="n">
        <v>20.12726</v>
      </c>
      <c r="O67" s="164" t="n">
        <v>20.06314</v>
      </c>
      <c r="P67" s="164" t="n">
        <v>20.0279</v>
      </c>
      <c r="Q67" s="164" t="n">
        <v>20.17626</v>
      </c>
      <c r="R67" s="164" t="n">
        <v>20.3795</v>
      </c>
      <c r="S67" s="164" t="n">
        <v>20.56351</v>
      </c>
      <c r="T67" s="164" t="n">
        <v>20.75403</v>
      </c>
      <c r="U67" s="164" t="n">
        <v>20.90399</v>
      </c>
      <c r="V67" s="164" t="n">
        <v>21.11152</v>
      </c>
      <c r="W67" s="164" t="n">
        <v>21.31815</v>
      </c>
      <c r="X67" s="164" t="n">
        <v>21.56591</v>
      </c>
      <c r="Y67" s="164" t="n">
        <v>21.83599</v>
      </c>
      <c r="Z67" s="164" t="n">
        <v>22.1003</v>
      </c>
      <c r="AA67" s="164" t="n">
        <v>22.35516</v>
      </c>
      <c r="AB67" s="164" t="n">
        <v>22.6154</v>
      </c>
      <c r="AC67" s="164" t="n">
        <v>22.88109</v>
      </c>
      <c r="AD67" s="164" t="n">
        <v>23.1523</v>
      </c>
      <c r="AE67" s="164" t="n">
        <v>23.42912</v>
      </c>
      <c r="AF67" s="164" t="n">
        <v>23.71162</v>
      </c>
      <c r="AG67" s="164" t="n">
        <v>23.99988</v>
      </c>
      <c r="AH67" s="164" t="n">
        <v>24.29399</v>
      </c>
      <c r="AI67" s="165" t="n">
        <v>24.5940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4.95094</v>
      </c>
      <c r="J68" s="162"/>
      <c r="K68" s="163" t="n">
        <v>15.66637</v>
      </c>
      <c r="L68" s="164" t="n">
        <v>8.088326</v>
      </c>
      <c r="M68" s="164" t="n">
        <v>8.010513</v>
      </c>
      <c r="N68" s="164" t="n">
        <v>7.921965</v>
      </c>
      <c r="O68" s="164" t="n">
        <v>7.896728</v>
      </c>
      <c r="P68" s="164" t="n">
        <v>7.882859</v>
      </c>
      <c r="Q68" s="164" t="n">
        <v>7.941251</v>
      </c>
      <c r="R68" s="164" t="n">
        <v>8.021243</v>
      </c>
      <c r="S68" s="164" t="n">
        <v>8.093669</v>
      </c>
      <c r="T68" s="164" t="n">
        <v>8.168659</v>
      </c>
      <c r="U68" s="164" t="n">
        <v>8.22768</v>
      </c>
      <c r="V68" s="164" t="n">
        <v>8.309362</v>
      </c>
      <c r="W68" s="164" t="n">
        <v>8.390693</v>
      </c>
      <c r="X68" s="164" t="n">
        <v>8.488209</v>
      </c>
      <c r="Y68" s="164" t="n">
        <v>8.59451</v>
      </c>
      <c r="Z68" s="164" t="n">
        <v>8.698541</v>
      </c>
      <c r="AA68" s="164" t="n">
        <v>8.798853</v>
      </c>
      <c r="AB68" s="164" t="n">
        <v>8.901281</v>
      </c>
      <c r="AC68" s="164" t="n">
        <v>9.005854</v>
      </c>
      <c r="AD68" s="164" t="n">
        <v>9.112601</v>
      </c>
      <c r="AE68" s="164" t="n">
        <v>9.221555</v>
      </c>
      <c r="AF68" s="164" t="n">
        <v>9.332745</v>
      </c>
      <c r="AG68" s="164" t="n">
        <v>9.446204</v>
      </c>
      <c r="AH68" s="164" t="n">
        <v>9.561964</v>
      </c>
      <c r="AI68" s="165" t="n">
        <v>9.68005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30518</v>
      </c>
      <c r="J70" s="162"/>
      <c r="K70" s="167" t="n">
        <v>0.930518</v>
      </c>
      <c r="L70" s="168" t="n">
        <v>0.930518</v>
      </c>
      <c r="M70" s="168" t="n">
        <v>0.930518</v>
      </c>
      <c r="N70" s="168" t="n">
        <v>0.930518</v>
      </c>
      <c r="O70" s="168" t="n">
        <v>0.930518</v>
      </c>
      <c r="P70" s="168" t="n">
        <v>0.930518</v>
      </c>
      <c r="Q70" s="168" t="n">
        <v>0.930518</v>
      </c>
      <c r="R70" s="168" t="n">
        <v>0.930518</v>
      </c>
      <c r="S70" s="168" t="n">
        <v>0.930518</v>
      </c>
      <c r="T70" s="168" t="n">
        <v>0.930518</v>
      </c>
      <c r="U70" s="168" t="n">
        <v>0.930518</v>
      </c>
      <c r="V70" s="168" t="n">
        <v>0.930518</v>
      </c>
      <c r="W70" s="168" t="n">
        <v>0.930518</v>
      </c>
      <c r="X70" s="168" t="n">
        <v>0.930518</v>
      </c>
      <c r="Y70" s="168" t="n">
        <v>0.930518</v>
      </c>
      <c r="Z70" s="168" t="n">
        <v>0.930518</v>
      </c>
      <c r="AA70" s="168" t="n">
        <v>0.930518</v>
      </c>
      <c r="AB70" s="168" t="n">
        <v>0.930518</v>
      </c>
      <c r="AC70" s="168" t="n">
        <v>0.930518</v>
      </c>
      <c r="AD70" s="168" t="n">
        <v>0.930518</v>
      </c>
      <c r="AE70" s="168" t="n">
        <v>0.930518</v>
      </c>
      <c r="AF70" s="168" t="n">
        <v>0.930518</v>
      </c>
      <c r="AG70" s="168" t="n">
        <v>0.930518</v>
      </c>
      <c r="AH70" s="168" t="n">
        <v>0.930518</v>
      </c>
      <c r="AI70" s="169" t="n">
        <v>0.93051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81143379</v>
      </c>
      <c r="B71" s="170" t="str">
        <f aca="false">"Diversity Factor: "&amp;ROUND(A71,2)</f>
        <v>Diversity Factor: 0.97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14.95094</v>
      </c>
      <c r="J71" s="162" t="n">
        <v>16.078302915</v>
      </c>
      <c r="K71" s="172" t="n">
        <v>15.66637</v>
      </c>
      <c r="L71" s="173" t="n">
        <v>8.088326</v>
      </c>
      <c r="M71" s="173" t="n">
        <v>8.010513</v>
      </c>
      <c r="N71" s="173" t="n">
        <v>7.921965</v>
      </c>
      <c r="O71" s="173" t="n">
        <v>7.896728</v>
      </c>
      <c r="P71" s="173" t="n">
        <v>7.882859</v>
      </c>
      <c r="Q71" s="173" t="n">
        <v>7.941251</v>
      </c>
      <c r="R71" s="173" t="n">
        <v>8.021243</v>
      </c>
      <c r="S71" s="173" t="n">
        <v>8.093669</v>
      </c>
      <c r="T71" s="173" t="n">
        <v>8.168659</v>
      </c>
      <c r="U71" s="173" t="n">
        <v>8.22768</v>
      </c>
      <c r="V71" s="173" t="n">
        <v>8.309362</v>
      </c>
      <c r="W71" s="173" t="n">
        <v>8.390693</v>
      </c>
      <c r="X71" s="173" t="n">
        <v>8.488209</v>
      </c>
      <c r="Y71" s="173" t="n">
        <v>8.59451</v>
      </c>
      <c r="Z71" s="173" t="n">
        <v>8.698541</v>
      </c>
      <c r="AA71" s="173" t="n">
        <v>8.798853</v>
      </c>
      <c r="AB71" s="173" t="n">
        <v>8.901281</v>
      </c>
      <c r="AC71" s="173" t="n">
        <v>9.005854</v>
      </c>
      <c r="AD71" s="173" t="n">
        <v>9.112601</v>
      </c>
      <c r="AE71" s="173" t="n">
        <v>9.221555</v>
      </c>
      <c r="AF71" s="173" t="n">
        <v>9.332745</v>
      </c>
      <c r="AG71" s="173" t="n">
        <v>9.446204</v>
      </c>
      <c r="AH71" s="173" t="n">
        <v>9.561964</v>
      </c>
      <c r="AI71" s="174" t="n">
        <v>9.68005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30518</v>
      </c>
      <c r="J72" s="162"/>
      <c r="K72" s="178" t="n">
        <v>0.930518</v>
      </c>
      <c r="L72" s="179" t="n">
        <v>0.930518</v>
      </c>
      <c r="M72" s="179" t="n">
        <v>0.930518</v>
      </c>
      <c r="N72" s="179" t="n">
        <v>0.930518</v>
      </c>
      <c r="O72" s="179" t="n">
        <v>0.930518</v>
      </c>
      <c r="P72" s="179" t="n">
        <v>0.930518</v>
      </c>
      <c r="Q72" s="179" t="n">
        <v>0.930518</v>
      </c>
      <c r="R72" s="179" t="n">
        <v>0.930518</v>
      </c>
      <c r="S72" s="179" t="n">
        <v>0.930518</v>
      </c>
      <c r="T72" s="179" t="n">
        <v>0.930518</v>
      </c>
      <c r="U72" s="179" t="n">
        <v>0.930518</v>
      </c>
      <c r="V72" s="179" t="n">
        <v>0.930518</v>
      </c>
      <c r="W72" s="179" t="n">
        <v>0.930518</v>
      </c>
      <c r="X72" s="179" t="n">
        <v>0.930518</v>
      </c>
      <c r="Y72" s="179" t="n">
        <v>0.930518</v>
      </c>
      <c r="Z72" s="179" t="n">
        <v>0.930518</v>
      </c>
      <c r="AA72" s="179" t="n">
        <v>0.930518</v>
      </c>
      <c r="AB72" s="179" t="n">
        <v>0.930518</v>
      </c>
      <c r="AC72" s="179" t="n">
        <v>0.930518</v>
      </c>
      <c r="AD72" s="179" t="n">
        <v>0.930518</v>
      </c>
      <c r="AE72" s="179" t="n">
        <v>0.930518</v>
      </c>
      <c r="AF72" s="179" t="n">
        <v>0.930518</v>
      </c>
      <c r="AG72" s="179" t="n">
        <v>0.930518</v>
      </c>
      <c r="AH72" s="179" t="n">
        <v>0.930518</v>
      </c>
      <c r="AI72" s="180" t="n">
        <v>0.93051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20">
      <formula>#REF!</formula>
    </cfRule>
    <cfRule type="cellIs" priority="15" operator="greaterThanOrEqual" aboveAverage="0" equalAverage="0" bottom="0" percent="0" rank="0" text="" dxfId="321">
      <formula>#REF!*0.95</formula>
    </cfRule>
  </conditionalFormatting>
  <conditionalFormatting sqref="J6:J8">
    <cfRule type="cellIs" priority="16" operator="greaterThanOrEqual" aboveAverage="0" equalAverage="0" bottom="0" percent="0" rank="0" text="" dxfId="322">
      <formula>#REF!</formula>
    </cfRule>
    <cfRule type="cellIs" priority="17" operator="greaterThanOrEqual" aboveAverage="0" equalAverage="0" bottom="0" percent="0" rank="0" text="" dxfId="323">
      <formula>#REF!*0.95</formula>
    </cfRule>
  </conditionalFormatting>
  <conditionalFormatting sqref="AN22:AT151">
    <cfRule type="cellIs" priority="18" operator="equal" aboveAverage="0" equalAverage="0" bottom="0" percent="0" rank="0" text="" dxfId="324">
      <formula>0</formula>
    </cfRule>
  </conditionalFormatting>
  <conditionalFormatting sqref="AN152:AT152 K6:AI8">
    <cfRule type="cellIs" priority="19" operator="equal" aboveAverage="0" equalAverage="0" bottom="0" percent="0" rank="0" text="" dxfId="325">
      <formula>0</formula>
    </cfRule>
  </conditionalFormatting>
  <conditionalFormatting sqref="AU22:BS152">
    <cfRule type="cellIs" priority="20" operator="equal" aboveAverage="0" equalAverage="0" bottom="0" percent="0" rank="0" text="" dxfId="326">
      <formula>0</formula>
    </cfRule>
  </conditionalFormatting>
  <conditionalFormatting sqref="T1:AI1">
    <cfRule type="cellIs" priority="21" operator="equal" aboveAverage="0" equalAverage="0" bottom="0" percent="0" rank="0" text="" dxfId="327">
      <formula>"Winter"</formula>
    </cfRule>
  </conditionalFormatting>
  <conditionalFormatting sqref="S1">
    <cfRule type="expression" priority="22" aboveAverage="0" equalAverage="0" bottom="0" percent="0" rank="0" text="" dxfId="328">
      <formula>IF($T$1="Winter",1,0)</formula>
    </cfRule>
  </conditionalFormatting>
  <conditionalFormatting sqref="B1">
    <cfRule type="expression" priority="23" aboveAverage="0" equalAverage="0" bottom="0" percent="0" rank="0" text="" dxfId="32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30">
      <formula>IF($T$1="Winter",1,0)</formula>
    </cfRule>
  </conditionalFormatting>
  <conditionalFormatting sqref="K56 K60:AI60">
    <cfRule type="expression" priority="25" aboveAverage="0" equalAverage="0" bottom="0" percent="0" rank="0" text="" dxfId="331">
      <formula>IF($T$1="Winter",1,0)</formula>
    </cfRule>
  </conditionalFormatting>
  <conditionalFormatting sqref="C6:I8">
    <cfRule type="cellIs" priority="26" operator="equal" aboveAverage="0" equalAverage="0" bottom="0" percent="0" rank="0" text="" dxfId="33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3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3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35">
      <formula>IF($B13=0,1,0)</formula>
    </cfRule>
  </conditionalFormatting>
  <conditionalFormatting sqref="B77:AI84">
    <cfRule type="expression" priority="30" aboveAverage="0" equalAverage="0" bottom="0" percent="0" rank="0" text="" dxfId="336">
      <formula>IF($A$77=0,1,0)</formula>
    </cfRule>
  </conditionalFormatting>
  <conditionalFormatting sqref="B86:AI93">
    <cfRule type="expression" priority="31" aboveAverage="0" equalAverage="0" bottom="0" percent="0" rank="0" text="" dxfId="337">
      <formula>IF($A$86=0,1,0)</formula>
    </cfRule>
  </conditionalFormatting>
  <conditionalFormatting sqref="B95:AI102">
    <cfRule type="expression" priority="32" aboveAverage="0" equalAverage="0" bottom="0" percent="0" rank="0" text="" dxfId="338">
      <formula>IF($A$95=0,1,0)</formula>
    </cfRule>
  </conditionalFormatting>
  <conditionalFormatting sqref="B104:AI111">
    <cfRule type="expression" priority="33" aboveAverage="0" equalAverage="0" bottom="0" percent="0" rank="0" text="" dxfId="339">
      <formula>IF($A$104=0,1,0)</formula>
    </cfRule>
  </conditionalFormatting>
  <conditionalFormatting sqref="B113:AI120">
    <cfRule type="expression" priority="34" aboveAverage="0" equalAverage="0" bottom="0" percent="0" rank="0" text="" dxfId="340">
      <formula>IF($A$113=0,1,0)</formula>
    </cfRule>
  </conditionalFormatting>
  <conditionalFormatting sqref="B122:AI129">
    <cfRule type="expression" priority="35" aboveAverage="0" equalAverage="0" bottom="0" percent="0" rank="0" text="" dxfId="341">
      <formula>IF($A$122=0,1,0)</formula>
    </cfRule>
  </conditionalFormatting>
  <conditionalFormatting sqref="B131:AI138">
    <cfRule type="expression" priority="36" aboveAverage="0" equalAverage="0" bottom="0" percent="0" rank="0" text="" dxfId="342">
      <formula>IF($A$131=0,1,0)</formula>
    </cfRule>
  </conditionalFormatting>
  <conditionalFormatting sqref="B140:AI147">
    <cfRule type="expression" priority="37" aboveAverage="0" equalAverage="0" bottom="0" percent="0" rank="0" text="" dxfId="343">
      <formula>IF($A$140=0,1,0)</formula>
    </cfRule>
  </conditionalFormatting>
  <conditionalFormatting sqref="B149:AI156">
    <cfRule type="expression" priority="38" aboveAverage="0" equalAverage="0" bottom="0" percent="0" rank="0" text="" dxfId="344">
      <formula>IF($A$149=0,1,0)</formula>
    </cfRule>
  </conditionalFormatting>
  <conditionalFormatting sqref="B158:AI165">
    <cfRule type="expression" priority="39" aboveAverage="0" equalAverage="0" bottom="0" percent="0" rank="0" text="" dxfId="345">
      <formula>IF($A$158=0,1,0)</formula>
    </cfRule>
  </conditionalFormatting>
  <conditionalFormatting sqref="AK151">
    <cfRule type="cellIs" priority="40" operator="notEqual" aboveAverage="0" equalAverage="0" bottom="0" percent="0" rank="0" text="" dxfId="346">
      <formula>$AK149</formula>
    </cfRule>
    <cfRule type="cellIs" priority="41" operator="equal" aboveAverage="0" equalAverage="0" bottom="0" percent="0" rank="0" text="" dxfId="347">
      <formula>$AK149</formula>
    </cfRule>
  </conditionalFormatting>
  <conditionalFormatting sqref="AK133">
    <cfRule type="cellIs" priority="42" operator="notEqual" aboveAverage="0" equalAverage="0" bottom="0" percent="0" rank="0" text="" dxfId="348">
      <formula>$AK83</formula>
    </cfRule>
    <cfRule type="cellIs" priority="43" operator="equal" aboveAverage="0" equalAverage="0" bottom="0" percent="0" rank="0" text="" dxfId="349">
      <formula>$AK83</formula>
    </cfRule>
  </conditionalFormatting>
  <conditionalFormatting sqref="AK122">
    <cfRule type="cellIs" priority="44" operator="notEqual" aboveAverage="0" equalAverage="0" bottom="0" percent="0" rank="0" text="" dxfId="350">
      <formula>$AK91</formula>
    </cfRule>
    <cfRule type="cellIs" priority="45" operator="equal" aboveAverage="0" equalAverage="0" bottom="0" percent="0" rank="0" text="" dxfId="35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56:28Z</dcterms:modified>
  <cp:revision>0</cp:revision>
  <dc:subject/>
  <dc:title/>
</cp:coreProperties>
</file>