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Inclusions and Exclusions" sheetId="1" state="visible" r:id="rId2"/>
    <sheet name="Aberdeen 33_11kV" sheetId="2" state="visible" r:id="rId3"/>
    <sheet name="Aberdeen 66_11kV" sheetId="3" state="visible" r:id="rId4"/>
    <sheet name="Baerami 33_11kV" sheetId="4" state="visible" r:id="rId5"/>
    <sheet name="Customer84" sheetId="5" state="visible" r:id="rId6"/>
    <sheet name="Customer85" sheetId="6" state="visible" r:id="rId7"/>
    <sheet name="Customer86" sheetId="7" state="visible" r:id="rId8"/>
    <sheet name="Denman 66_11kV" sheetId="8" state="visible" r:id="rId9"/>
    <sheet name="Customer87" sheetId="9" state="visible" r:id="rId10"/>
    <sheet name="Customer88" sheetId="10" state="visible" r:id="rId11"/>
    <sheet name="Customer89" sheetId="11" state="visible" r:id="rId12"/>
    <sheet name="Merriwa 33_11kV" sheetId="12" state="visible" r:id="rId13"/>
    <sheet name="Mitchell Line 66_11kV" sheetId="13" state="visible" r:id="rId14"/>
    <sheet name="Moonan 33_11kV" sheetId="14" state="visible" r:id="rId15"/>
    <sheet name="Muswellbrook 33_11kV" sheetId="15" state="visible" r:id="rId16"/>
    <sheet name="Customer90" sheetId="16" state="visible" r:id="rId17"/>
    <sheet name="Muswellbrook North 132_11kV" sheetId="17" state="visible" r:id="rId18"/>
    <sheet name="Customer91" sheetId="18" state="visible" r:id="rId19"/>
    <sheet name="Rouchel 33_11kV" sheetId="19" state="visible" r:id="rId20"/>
    <sheet name="Scone 33_11kV" sheetId="20" state="visible" r:id="rId21"/>
    <sheet name="Scone 66_11kV" sheetId="21" state="visible" r:id="rId22"/>
  </sheets>
  <definedNames>
    <definedName function="false" hidden="false" localSheetId="1" name="_xlnm.Print_Area" vbProcedure="false">'Aberdeen 33_11kV'!$B$1:$T$84</definedName>
    <definedName function="false" hidden="false" localSheetId="2" name="_xlnm.Print_Area" vbProcedure="false">'Aberdeen 66_11kV'!$B$1:$T$84</definedName>
    <definedName function="false" hidden="false" localSheetId="3" name="_xlnm.Print_Area" vbProcedure="false">'Baerami 33_11kV'!$B$1:$T$84</definedName>
    <definedName function="false" hidden="false" localSheetId="4" name="_xlnm.Print_Area" vbProcedure="false">Customer84!$B$1:$T$84</definedName>
    <definedName function="false" hidden="false" localSheetId="5" name="_xlnm.Print_Area" vbProcedure="false">Customer85!$B$1:$T$84</definedName>
    <definedName function="false" hidden="false" localSheetId="6" name="_xlnm.Print_Area" vbProcedure="false">Customer86!$B$1:$T$84</definedName>
    <definedName function="false" hidden="false" localSheetId="8" name="_xlnm.Print_Area" vbProcedure="false">Customer87!$B$1:$T$84</definedName>
    <definedName function="false" hidden="false" localSheetId="9" name="_xlnm.Print_Area" vbProcedure="false">Customer88!$B$1:$T$84</definedName>
    <definedName function="false" hidden="false" localSheetId="10" name="_xlnm.Print_Area" vbProcedure="false">Customer89!$B$1:$T$84</definedName>
    <definedName function="false" hidden="false" localSheetId="15" name="_xlnm.Print_Area" vbProcedure="false">Customer90!$B$1:$T$84</definedName>
    <definedName function="false" hidden="false" localSheetId="17" name="_xlnm.Print_Area" vbProcedure="false">Customer91!$B$1:$T$84</definedName>
    <definedName function="false" hidden="false" localSheetId="7" name="_xlnm.Print_Area" vbProcedure="false">'Denman 66_11kV'!$B$1:$T$84</definedName>
    <definedName function="false" hidden="false" localSheetId="11" name="_xlnm.Print_Area" vbProcedure="false">'Merriwa 33_11kV'!$B$1:$T$84</definedName>
    <definedName function="false" hidden="false" localSheetId="12" name="_xlnm.Print_Area" vbProcedure="false">'Mitchell Line 66_11kV'!$B$1:$T$84</definedName>
    <definedName function="false" hidden="false" localSheetId="13" name="_xlnm.Print_Area" vbProcedure="false">'Moonan 33_11kV'!$B$1:$T$84</definedName>
    <definedName function="false" hidden="false" localSheetId="14" name="_xlnm.Print_Area" vbProcedure="false">'Muswellbrook 33_11kV'!$B$1:$T$84</definedName>
    <definedName function="false" hidden="false" localSheetId="16" name="_xlnm.Print_Area" vbProcedure="false">'Muswellbrook North 132_11kV'!$B$1:$T$84</definedName>
    <definedName function="false" hidden="false" localSheetId="18" name="_xlnm.Print_Area" vbProcedure="false">'Rouchel 33_11kV'!$B$1:$T$84</definedName>
    <definedName function="false" hidden="false" localSheetId="19" name="_xlnm.Print_Area" vbProcedure="false">'Scone 33_11kV'!$B$1:$T$84</definedName>
    <definedName function="false" hidden="false" localSheetId="20" name="_xlnm.Print_Area" vbProcedure="false">'Scone 66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9" uniqueCount="144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berdeen 33_11kV</t>
  </si>
  <si>
    <t xml:space="preserve">WINTER</t>
  </si>
  <si>
    <t xml:space="preserve">Zone de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Aberdeen 33_11kV Tx1</t>
  </si>
  <si>
    <t xml:space="preserve">Aberdeen 33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DNP_ID: 2241. Move open point from 75002 to 74724 (from Scone)                                                                                                                                                                                  </t>
  </si>
  <si>
    <t xml:space="preserve">Scone 33_11kV Tx1</t>
  </si>
  <si>
    <t xml:space="preserve">Scone 33_11kV Tx2</t>
  </si>
  <si>
    <t xml:space="preserve">DNP_ID: 2244. from Aberdeen 33/11kV                                                                                                                                                                                                             </t>
  </si>
  <si>
    <t xml:space="preserve">Aberdeen 66_11kV Tx1</t>
  </si>
  <si>
    <t xml:space="preserve">Aberdeen 66_11kV Tx2</t>
  </si>
  <si>
    <t xml:space="preserve">DNP_ID: 2245. from Aberdeen 33/11kV                                                                                                                                                                                                             </t>
  </si>
  <si>
    <t xml:space="preserve">HVCON_ID: 2000123. XCU012288- St Joseph Upgrade to 1000kVA March 2009                                                                                                                                                                           </t>
  </si>
  <si>
    <t xml:space="preserve">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Rog Capped +/-5%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Aberdeen 66_11kV</t>
  </si>
  <si>
    <t xml:space="preserve">Zone commissioned</t>
  </si>
  <si>
    <t xml:space="preserve">  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Baerami 33_11kV</t>
  </si>
  <si>
    <t xml:space="preserve">Baerami 33_11kV Tx1</t>
  </si>
  <si>
    <t xml:space="preserve">Baerami 33_11kV Tx2</t>
  </si>
  <si>
    <t xml:space="preserve">HVCON_ID: 2000125. HP154/08 Oakleigh Homestead mid 2009 new 200kVA tx                                                                                                                                                                           </t>
  </si>
  <si>
    <t xml:space="preserve">Customer84</t>
  </si>
  <si>
    <t xml:space="preserve">N/A</t>
  </si>
  <si>
    <t xml:space="preserve">Customer85</t>
  </si>
  <si>
    <t xml:space="preserve">Major Customer Connection</t>
  </si>
  <si>
    <t xml:space="preserve">Bengalla 66kV</t>
  </si>
  <si>
    <t xml:space="preserve">Customer86</t>
  </si>
  <si>
    <t xml:space="preserve">Denman 66_11kV</t>
  </si>
  <si>
    <t xml:space="preserve">Denman 66_11kV Tx1</t>
  </si>
  <si>
    <t xml:space="preserve">Denman 66_11kV Tx2</t>
  </si>
  <si>
    <t xml:space="preserve">HVCON_ID: 2000130. HP102/07 Denman Water Treatment Plant Upgrade 350kW 2008                                                                                                                                                                     </t>
  </si>
  <si>
    <t xml:space="preserve">5 year ROG ok</t>
  </si>
  <si>
    <t xml:space="preserve">Customer87</t>
  </si>
  <si>
    <t xml:space="preserve">Customer88</t>
  </si>
  <si>
    <t xml:space="preserve">Customer89</t>
  </si>
  <si>
    <t xml:space="preserve">Mangoola (Anvil Hill) 66kV</t>
  </si>
  <si>
    <t xml:space="preserve">Merriwa 33_11kV</t>
  </si>
  <si>
    <t xml:space="preserve">Merriwa 33_11kV Tx1</t>
  </si>
  <si>
    <t xml:space="preserve">Merriwa 33_11kV Tx2</t>
  </si>
  <si>
    <t xml:space="preserve">7 year ROG ok</t>
  </si>
  <si>
    <t xml:space="preserve">Mitchell Line 66_11kV</t>
  </si>
  <si>
    <t xml:space="preserve">Mitchell Line 66_11kV Tx1</t>
  </si>
  <si>
    <t xml:space="preserve">Mitchell Line 66_11kV Tx2</t>
  </si>
  <si>
    <t xml:space="preserve">DNP_ID: 2248. From M/brook 74117 onto 19066 SAO Issued                                                                                                                                                                                          </t>
  </si>
  <si>
    <t xml:space="preserve">Muswellbrook 33_11kV Tx1</t>
  </si>
  <si>
    <t xml:space="preserve">Muswellbrook 33_11kV Tx2</t>
  </si>
  <si>
    <t xml:space="preserve">HVCON_ID: 2000131. HP469-10 SubZero 1500kVA kiosk                                                                                                                                                                                               </t>
  </si>
  <si>
    <t xml:space="preserve">HVCON_ID: 2000132. HP195-11 Mt Arthur Increase                                                                                                                                                                                                  </t>
  </si>
  <si>
    <t xml:space="preserve">HVCON_ID: 2013033. 1900033974, Hitachi Connection, Thomas Mitchell Dr, Muswellbrook                                                                                                                                                             </t>
  </si>
  <si>
    <t xml:space="preserve">Moonan 33_11kV</t>
  </si>
  <si>
    <t xml:space="preserve">Moonan 33_11kV Tx1</t>
  </si>
  <si>
    <t xml:space="preserve">Moonan 33_11kV Tx2</t>
  </si>
  <si>
    <t xml:space="preserve">HVCON_ID: 2000133. HP138/08 Packer upgrade 0.3MVA Jun 09 UG heating - winter only                                                                                                                                                               </t>
  </si>
  <si>
    <t xml:space="preserve">Muswellbrook 33_11kV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Muswellbrook North 132_11kV Tx1</t>
  </si>
  <si>
    <t xml:space="preserve">Muswellbrook North 132_11kV Tx2</t>
  </si>
  <si>
    <t xml:space="preserve">HVCON_ID: 2000134. Muswellbrook Fair - Shopping Centre                                                                                                                                                                                          </t>
  </si>
  <si>
    <t xml:space="preserve">HVCON_ID: 2000135. Muswellbrook Fair - Shopping Centre                                                                                                                                                                                          </t>
  </si>
  <si>
    <t xml:space="preserve">HVCON_ID: 2000136. ALDI Shopping Centre                                                                                                                                                                                                         </t>
  </si>
  <si>
    <t xml:space="preserve">HVCON_ID: 2000137. HP216/08 United Service Station &amp; KFC 0.5MVA Mar 09 ??                                                                                                                                                                       </t>
  </si>
  <si>
    <t xml:space="preserve">Customer90</t>
  </si>
  <si>
    <t xml:space="preserve">Muswellbrook North 132_11kV</t>
  </si>
  <si>
    <t xml:space="preserve">Same as Muswellbrook 33/11kV</t>
  </si>
  <si>
    <t xml:space="preserve">Customer91</t>
  </si>
  <si>
    <t xml:space="preserve">Rouchel 33_11kV</t>
  </si>
  <si>
    <t xml:space="preserve">Rouchel 33_11kV Tx1</t>
  </si>
  <si>
    <t xml:space="preserve">ROGs not meaningful due to small loads</t>
  </si>
  <si>
    <t xml:space="preserve">Scone 33_11kV</t>
  </si>
  <si>
    <t xml:space="preserve">DNP_ID: 2256. to Scone 66/11kV                                                                                                                                                                                                                  </t>
  </si>
  <si>
    <t xml:space="preserve">Scone 66_11kV Tx1</t>
  </si>
  <si>
    <t xml:space="preserve">Scone 66_11kV Tx2</t>
  </si>
  <si>
    <t xml:space="preserve">DNP_ID: 2257. to Scone 66/11kV                                                                                                                                                                                                                  </t>
  </si>
  <si>
    <t xml:space="preserve">HVCON_ID: 2000142. xcu012379- Scone Maccas/Service Station- 1MVA kiosk                                                                                                                                                                          </t>
  </si>
  <si>
    <t xml:space="preserve">Scone 66_11kV</t>
  </si>
  <si>
    <t xml:space="preserve">HVCON_ID: 2013030. 1900031987 - Primo Small Goods Scone Feasibility Study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8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s">
        <v>83</v>
      </c>
      <c r="H6" s="54" t="s">
        <v>83</v>
      </c>
      <c r="I6" s="55" t="s">
        <v>58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8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58</v>
      </c>
      <c r="B71" s="170" t="e">
        <f aca="false">"Diversity Factor: "&amp;ROUND(A71,2)</f>
        <v>#VALUE!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11.635</v>
      </c>
      <c r="H6" s="54" t="n">
        <v>10.931</v>
      </c>
      <c r="I6" s="55" t="n">
        <v>11.416</v>
      </c>
      <c r="J6" s="56"/>
      <c r="K6" s="57" t="n">
        <v>11.416</v>
      </c>
      <c r="L6" s="58" t="n">
        <v>11.416</v>
      </c>
      <c r="M6" s="58" t="n">
        <v>11.416</v>
      </c>
      <c r="N6" s="58" t="n">
        <v>11.416</v>
      </c>
      <c r="O6" s="58" t="n">
        <v>11.416</v>
      </c>
      <c r="P6" s="58" t="n">
        <v>11.416</v>
      </c>
      <c r="Q6" s="58" t="n">
        <v>11.416</v>
      </c>
      <c r="R6" s="58" t="n">
        <v>11.416</v>
      </c>
      <c r="S6" s="58" t="n">
        <v>11.416</v>
      </c>
      <c r="T6" s="58" t="n">
        <v>11.416</v>
      </c>
      <c r="U6" s="58" t="n">
        <v>11.416</v>
      </c>
      <c r="V6" s="58" t="n">
        <v>11.416</v>
      </c>
      <c r="W6" s="58" t="n">
        <v>11.416</v>
      </c>
      <c r="X6" s="58" t="n">
        <v>11.416</v>
      </c>
      <c r="Y6" s="58" t="n">
        <v>11.416</v>
      </c>
      <c r="Z6" s="58" t="n">
        <v>11.416</v>
      </c>
      <c r="AA6" s="58" t="n">
        <v>11.416</v>
      </c>
      <c r="AB6" s="58" t="n">
        <v>11.416</v>
      </c>
      <c r="AC6" s="58" t="n">
        <v>11.416</v>
      </c>
      <c r="AD6" s="58" t="n">
        <v>11.416</v>
      </c>
      <c r="AE6" s="58" t="n">
        <v>11.416</v>
      </c>
      <c r="AF6" s="58" t="n">
        <v>11.416</v>
      </c>
      <c r="AG6" s="58" t="n">
        <v>11.416</v>
      </c>
      <c r="AH6" s="58" t="n">
        <v>11.416</v>
      </c>
      <c r="AI6" s="59" t="n">
        <v>11.416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n">
        <v>11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2</v>
      </c>
      <c r="AL21" s="116"/>
      <c r="AM21" s="116" t="s">
        <v>103</v>
      </c>
      <c r="AN21" s="117" t="s">
        <v>83</v>
      </c>
      <c r="AO21" s="117" t="s">
        <v>83</v>
      </c>
      <c r="AP21" s="117" t="s">
        <v>83</v>
      </c>
      <c r="AQ21" s="117" t="s">
        <v>83</v>
      </c>
      <c r="AR21" s="117" t="n">
        <v>11</v>
      </c>
      <c r="AS21" s="117" t="s">
        <v>83</v>
      </c>
      <c r="AT21" s="117" t="s">
        <v>83</v>
      </c>
      <c r="AU21" s="118" t="s">
        <v>83</v>
      </c>
      <c r="AV21" s="118" t="s">
        <v>83</v>
      </c>
      <c r="AW21" s="118" t="s">
        <v>83</v>
      </c>
      <c r="AX21" s="118" t="s">
        <v>83</v>
      </c>
      <c r="AY21" s="118" t="s">
        <v>83</v>
      </c>
      <c r="AZ21" s="118" t="s">
        <v>83</v>
      </c>
      <c r="BA21" s="118" t="s">
        <v>83</v>
      </c>
      <c r="BB21" s="118" t="s">
        <v>83</v>
      </c>
      <c r="BC21" s="118" t="s">
        <v>58</v>
      </c>
      <c r="BD21" s="118" t="s">
        <v>83</v>
      </c>
      <c r="BE21" s="118" t="s">
        <v>83</v>
      </c>
      <c r="BF21" s="118" t="s">
        <v>83</v>
      </c>
      <c r="BG21" s="118" t="s">
        <v>83</v>
      </c>
      <c r="BH21" s="118" t="s">
        <v>83</v>
      </c>
      <c r="BI21" s="118" t="s">
        <v>83</v>
      </c>
      <c r="BJ21" s="118" t="s">
        <v>83</v>
      </c>
      <c r="BK21" s="118" t="s">
        <v>83</v>
      </c>
      <c r="BL21" s="118" t="s">
        <v>83</v>
      </c>
      <c r="BM21" s="118" t="s">
        <v>83</v>
      </c>
      <c r="BN21" s="118" t="s">
        <v>83</v>
      </c>
      <c r="BO21" s="118" t="s">
        <v>83</v>
      </c>
      <c r="BP21" s="118" t="s">
        <v>83</v>
      </c>
      <c r="BQ21" s="118" t="s">
        <v>83</v>
      </c>
      <c r="BR21" s="118" t="s">
        <v>83</v>
      </c>
      <c r="BS21" s="119" t="s">
        <v>58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9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100</v>
      </c>
      <c r="J65" s="156"/>
      <c r="K65" s="157" t="n">
        <v>100</v>
      </c>
      <c r="L65" s="158" t="n">
        <v>100</v>
      </c>
      <c r="M65" s="158" t="n">
        <v>100</v>
      </c>
      <c r="N65" s="158" t="n">
        <v>100</v>
      </c>
      <c r="O65" s="158" t="n">
        <v>100</v>
      </c>
      <c r="P65" s="158" t="n">
        <v>100</v>
      </c>
      <c r="Q65" s="158" t="n">
        <v>100</v>
      </c>
      <c r="R65" s="158" t="n">
        <v>100</v>
      </c>
      <c r="S65" s="158" t="n">
        <v>100</v>
      </c>
      <c r="T65" s="158" t="n">
        <v>100</v>
      </c>
      <c r="U65" s="158" t="n">
        <v>100</v>
      </c>
      <c r="V65" s="158" t="n">
        <v>100</v>
      </c>
      <c r="W65" s="158" t="n">
        <v>100</v>
      </c>
      <c r="X65" s="158" t="n">
        <v>100</v>
      </c>
      <c r="Y65" s="158" t="n">
        <v>100</v>
      </c>
      <c r="Z65" s="158" t="n">
        <v>100</v>
      </c>
      <c r="AA65" s="158" t="n">
        <v>100</v>
      </c>
      <c r="AB65" s="158" t="n">
        <v>100</v>
      </c>
      <c r="AC65" s="158" t="n">
        <v>100</v>
      </c>
      <c r="AD65" s="158" t="n">
        <v>100</v>
      </c>
      <c r="AE65" s="158" t="n">
        <v>100</v>
      </c>
      <c r="AF65" s="158" t="n">
        <v>100</v>
      </c>
      <c r="AG65" s="158" t="n">
        <v>100</v>
      </c>
      <c r="AH65" s="158" t="n">
        <v>100</v>
      </c>
      <c r="AI65" s="159" t="n">
        <v>10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1.416</v>
      </c>
      <c r="J66" s="162"/>
      <c r="K66" s="163" t="n">
        <v>11.416</v>
      </c>
      <c r="L66" s="164" t="n">
        <v>11.416</v>
      </c>
      <c r="M66" s="164" t="n">
        <v>11.416</v>
      </c>
      <c r="N66" s="164" t="n">
        <v>11.416</v>
      </c>
      <c r="O66" s="164" t="n">
        <v>11.416</v>
      </c>
      <c r="P66" s="164" t="n">
        <v>11.416</v>
      </c>
      <c r="Q66" s="164" t="n">
        <v>11.416</v>
      </c>
      <c r="R66" s="164" t="n">
        <v>11.416</v>
      </c>
      <c r="S66" s="164" t="n">
        <v>11.416</v>
      </c>
      <c r="T66" s="164" t="n">
        <v>11.416</v>
      </c>
      <c r="U66" s="164" t="n">
        <v>11.416</v>
      </c>
      <c r="V66" s="164" t="n">
        <v>11.416</v>
      </c>
      <c r="W66" s="164" t="n">
        <v>11.416</v>
      </c>
      <c r="X66" s="164" t="n">
        <v>11.416</v>
      </c>
      <c r="Y66" s="164" t="n">
        <v>11.416</v>
      </c>
      <c r="Z66" s="164" t="n">
        <v>11.416</v>
      </c>
      <c r="AA66" s="164" t="n">
        <v>11.416</v>
      </c>
      <c r="AB66" s="164" t="n">
        <v>11.416</v>
      </c>
      <c r="AC66" s="164" t="n">
        <v>11.416</v>
      </c>
      <c r="AD66" s="164" t="n">
        <v>11.416</v>
      </c>
      <c r="AE66" s="164" t="n">
        <v>11.416</v>
      </c>
      <c r="AF66" s="164" t="n">
        <v>11.416</v>
      </c>
      <c r="AG66" s="164" t="n">
        <v>11.416</v>
      </c>
      <c r="AH66" s="164" t="n">
        <v>11.416</v>
      </c>
      <c r="AI66" s="165" t="n">
        <v>11.41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0.2744</v>
      </c>
      <c r="J67" s="162"/>
      <c r="K67" s="163" t="n">
        <v>10.2744</v>
      </c>
      <c r="L67" s="164" t="n">
        <v>10.2744</v>
      </c>
      <c r="M67" s="164" t="n">
        <v>10.2744</v>
      </c>
      <c r="N67" s="164" t="n">
        <v>10.2744</v>
      </c>
      <c r="O67" s="164" t="n">
        <v>10.2744</v>
      </c>
      <c r="P67" s="164" t="n">
        <v>10.2744</v>
      </c>
      <c r="Q67" s="164" t="n">
        <v>10.2744</v>
      </c>
      <c r="R67" s="164" t="n">
        <v>10.2744</v>
      </c>
      <c r="S67" s="164" t="n">
        <v>10.2744</v>
      </c>
      <c r="T67" s="164" t="n">
        <v>10.2744</v>
      </c>
      <c r="U67" s="164" t="n">
        <v>10.2744</v>
      </c>
      <c r="V67" s="164" t="n">
        <v>10.2744</v>
      </c>
      <c r="W67" s="164" t="n">
        <v>10.2744</v>
      </c>
      <c r="X67" s="164" t="n">
        <v>10.2744</v>
      </c>
      <c r="Y67" s="164" t="n">
        <v>10.2744</v>
      </c>
      <c r="Z67" s="164" t="n">
        <v>10.2744</v>
      </c>
      <c r="AA67" s="164" t="n">
        <v>10.2744</v>
      </c>
      <c r="AB67" s="164" t="n">
        <v>10.2744</v>
      </c>
      <c r="AC67" s="164" t="n">
        <v>10.2744</v>
      </c>
      <c r="AD67" s="164" t="n">
        <v>10.2744</v>
      </c>
      <c r="AE67" s="164" t="n">
        <v>10.2744</v>
      </c>
      <c r="AF67" s="164" t="n">
        <v>10.2744</v>
      </c>
      <c r="AG67" s="164" t="n">
        <v>10.2744</v>
      </c>
      <c r="AH67" s="164" t="n">
        <v>10.2744</v>
      </c>
      <c r="AI67" s="165" t="n">
        <v>10.274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4.9761190339</v>
      </c>
      <c r="J68" s="162"/>
      <c r="K68" s="163" t="n">
        <v>4.976119</v>
      </c>
      <c r="L68" s="164" t="n">
        <v>4.976119</v>
      </c>
      <c r="M68" s="164" t="n">
        <v>4.976119</v>
      </c>
      <c r="N68" s="164" t="n">
        <v>4.976119</v>
      </c>
      <c r="O68" s="164" t="n">
        <v>4.976119</v>
      </c>
      <c r="P68" s="164" t="n">
        <v>4.976119</v>
      </c>
      <c r="Q68" s="164" t="n">
        <v>4.976119</v>
      </c>
      <c r="R68" s="164" t="n">
        <v>4.976119</v>
      </c>
      <c r="S68" s="164" t="n">
        <v>4.976119</v>
      </c>
      <c r="T68" s="164" t="n">
        <v>4.976119</v>
      </c>
      <c r="U68" s="164" t="n">
        <v>4.976119</v>
      </c>
      <c r="V68" s="164" t="n">
        <v>4.976119</v>
      </c>
      <c r="W68" s="164" t="n">
        <v>4.976119</v>
      </c>
      <c r="X68" s="164" t="n">
        <v>4.976119</v>
      </c>
      <c r="Y68" s="164" t="n">
        <v>4.976119</v>
      </c>
      <c r="Z68" s="164" t="n">
        <v>4.976119</v>
      </c>
      <c r="AA68" s="164" t="n">
        <v>4.976119</v>
      </c>
      <c r="AB68" s="164" t="n">
        <v>4.976119</v>
      </c>
      <c r="AC68" s="164" t="n">
        <v>4.976119</v>
      </c>
      <c r="AD68" s="164" t="n">
        <v>4.976119</v>
      </c>
      <c r="AE68" s="164" t="n">
        <v>4.976119</v>
      </c>
      <c r="AF68" s="164" t="n">
        <v>4.976119</v>
      </c>
      <c r="AG68" s="164" t="n">
        <v>4.976119</v>
      </c>
      <c r="AH68" s="164" t="n">
        <v>4.976119</v>
      </c>
      <c r="AI68" s="165" t="n">
        <v>4.97611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47338271</v>
      </c>
      <c r="B71" s="170" t="str">
        <f aca="false">"Diversity Factor: "&amp;ROUND(A71,2)</f>
        <v>Diversity Factor: 0.87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4.9761190339</v>
      </c>
      <c r="J71" s="162"/>
      <c r="K71" s="172" t="n">
        <v>4.976119</v>
      </c>
      <c r="L71" s="173" t="n">
        <v>4.976119</v>
      </c>
      <c r="M71" s="173" t="n">
        <v>4.976119</v>
      </c>
      <c r="N71" s="173" t="n">
        <v>4.976119</v>
      </c>
      <c r="O71" s="173" t="n">
        <v>4.976119</v>
      </c>
      <c r="P71" s="173" t="n">
        <v>4.976119</v>
      </c>
      <c r="Q71" s="173" t="n">
        <v>4.976119</v>
      </c>
      <c r="R71" s="173" t="n">
        <v>4.976119</v>
      </c>
      <c r="S71" s="173" t="n">
        <v>4.976119</v>
      </c>
      <c r="T71" s="173" t="n">
        <v>4.976119</v>
      </c>
      <c r="U71" s="173" t="n">
        <v>4.976119</v>
      </c>
      <c r="V71" s="173" t="n">
        <v>4.976119</v>
      </c>
      <c r="W71" s="173" t="n">
        <v>4.976119</v>
      </c>
      <c r="X71" s="173" t="n">
        <v>4.976119</v>
      </c>
      <c r="Y71" s="173" t="n">
        <v>4.976119</v>
      </c>
      <c r="Z71" s="173" t="n">
        <v>4.976119</v>
      </c>
      <c r="AA71" s="173" t="n">
        <v>4.976119</v>
      </c>
      <c r="AB71" s="173" t="n">
        <v>4.976119</v>
      </c>
      <c r="AC71" s="173" t="n">
        <v>4.976119</v>
      </c>
      <c r="AD71" s="173" t="n">
        <v>4.976119</v>
      </c>
      <c r="AE71" s="173" t="n">
        <v>4.976119</v>
      </c>
      <c r="AF71" s="173" t="n">
        <v>4.976119</v>
      </c>
      <c r="AG71" s="173" t="n">
        <v>4.976119</v>
      </c>
      <c r="AH71" s="173" t="n">
        <v>4.976119</v>
      </c>
      <c r="AI71" s="174" t="n">
        <v>4.97611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.1</v>
      </c>
      <c r="D6" s="54" t="n">
        <v>3.1</v>
      </c>
      <c r="E6" s="54" t="n">
        <v>3.4</v>
      </c>
      <c r="F6" s="54" t="n">
        <v>3.1</v>
      </c>
      <c r="G6" s="54" t="n">
        <v>3.08</v>
      </c>
      <c r="H6" s="54" t="n">
        <v>3.082</v>
      </c>
      <c r="I6" s="55" t="n">
        <v>2.894</v>
      </c>
      <c r="J6" s="56"/>
      <c r="K6" s="57" t="n">
        <v>2.908046</v>
      </c>
      <c r="L6" s="58" t="n">
        <v>2.869476</v>
      </c>
      <c r="M6" s="58" t="n">
        <v>2.85396</v>
      </c>
      <c r="N6" s="58" t="n">
        <v>2.861377</v>
      </c>
      <c r="O6" s="58" t="n">
        <v>2.887683</v>
      </c>
      <c r="P6" s="58" t="n">
        <v>2.913348</v>
      </c>
      <c r="Q6" s="58" t="n">
        <v>2.959203</v>
      </c>
      <c r="R6" s="58" t="n">
        <v>3.006751</v>
      </c>
      <c r="S6" s="58" t="n">
        <v>3.052238</v>
      </c>
      <c r="T6" s="58" t="n">
        <v>3.099623</v>
      </c>
      <c r="U6" s="58" t="n">
        <v>3.143979</v>
      </c>
      <c r="V6" s="58" t="n">
        <v>3.196638</v>
      </c>
      <c r="W6" s="58" t="n">
        <v>3.249933</v>
      </c>
      <c r="X6" s="58" t="n">
        <v>3.30815</v>
      </c>
      <c r="Y6" s="58" t="n">
        <v>3.36959</v>
      </c>
      <c r="Z6" s="58" t="n">
        <v>3.430877</v>
      </c>
      <c r="AA6" s="58" t="n">
        <v>3.492049</v>
      </c>
      <c r="AB6" s="58" t="n">
        <v>3.554527</v>
      </c>
      <c r="AC6" s="58" t="n">
        <v>3.618331</v>
      </c>
      <c r="AD6" s="58" t="n">
        <v>3.683481</v>
      </c>
      <c r="AE6" s="58" t="n">
        <v>3.749994</v>
      </c>
      <c r="AF6" s="58" t="n">
        <v>3.817892</v>
      </c>
      <c r="AG6" s="58" t="n">
        <v>3.887194</v>
      </c>
      <c r="AH6" s="58" t="n">
        <v>3.95792</v>
      </c>
      <c r="AI6" s="59" t="n">
        <v>4.03009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5623578</v>
      </c>
      <c r="AV6" s="63" t="n">
        <f aca="false">SUM(AV8:AV17)</f>
        <v>-0.002756932</v>
      </c>
      <c r="AW6" s="63" t="n">
        <f aca="false">SUM(AW8:AW17)</f>
        <v>0.0080437236</v>
      </c>
      <c r="AX6" s="63" t="n">
        <f aca="false">SUM(AX8:AX17)</f>
        <v>0.0191320814</v>
      </c>
      <c r="AY6" s="63" t="n">
        <f aca="false">SUM(AY8:AY17)</f>
        <v>0.026306231</v>
      </c>
      <c r="AZ6" s="63" t="n">
        <f aca="false">SUM(AZ8:AZ17)</f>
        <v>0.0256650714</v>
      </c>
      <c r="BA6" s="63" t="n">
        <f aca="false">SUM(BA8:BA17)</f>
        <v>0.0458553498</v>
      </c>
      <c r="BB6" s="63" t="n">
        <f aca="false">SUM(BB8:BB17)</f>
        <v>0.047547444</v>
      </c>
      <c r="BC6" s="63" t="n">
        <f aca="false">SUM(BC8:BC17)</f>
        <v>0.045487241</v>
      </c>
      <c r="BD6" s="63" t="n">
        <f aca="false">SUM(BD8:BD17)</f>
        <v>0.0473849508</v>
      </c>
      <c r="BE6" s="63" t="n">
        <f aca="false">SUM(BE8:BE17)</f>
        <v>0.0443559576</v>
      </c>
      <c r="BF6" s="63" t="n">
        <f aca="false">SUM(BF8:BF17)</f>
        <v>0.052658767</v>
      </c>
      <c r="BG6" s="63" t="n">
        <f aca="false">SUM(BG8:BG17)</f>
        <v>0.0532949176</v>
      </c>
      <c r="BH6" s="63" t="n">
        <f aca="false">SUM(BH8:BH17)</f>
        <v>0.0582176212</v>
      </c>
      <c r="BI6" s="63" t="n">
        <f aca="false">SUM(BI8:BI17)</f>
        <v>0.061440162</v>
      </c>
      <c r="BJ6" s="63" t="n">
        <f aca="false">SUM(BJ8:BJ17)</f>
        <v>0.0612865364</v>
      </c>
      <c r="BK6" s="63" t="n">
        <f aca="false">SUM(BK8:BK17)</f>
        <v>0.0611716072</v>
      </c>
      <c r="BL6" s="63" t="n">
        <f aca="false">SUM(BL8:BL17)</f>
        <v>0.062478525</v>
      </c>
      <c r="BM6" s="63" t="n">
        <f aca="false">SUM(BM8:BM17)</f>
        <v>0.063804337</v>
      </c>
      <c r="BN6" s="63" t="n">
        <f aca="false">SUM(BN8:BN17)</f>
        <v>0.0651493006</v>
      </c>
      <c r="BO6" s="63" t="n">
        <f aca="false">SUM(BO8:BO17)</f>
        <v>0.0665136756</v>
      </c>
      <c r="BP6" s="63" t="n">
        <f aca="false">SUM(BP8:BP17)</f>
        <v>0.067897726</v>
      </c>
      <c r="BQ6" s="63" t="n">
        <f aca="false">SUM(BQ8:BQ17)</f>
        <v>0.0693017186</v>
      </c>
      <c r="BR6" s="63" t="n">
        <f aca="false">SUM(BR8:BR17)</f>
        <v>0.0707259244</v>
      </c>
      <c r="BS6" s="64" t="n">
        <f aca="false">SUM(BS8:BS17)</f>
        <v>0.072170617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7.62</v>
      </c>
      <c r="G8" s="74" t="n">
        <v>7.62</v>
      </c>
      <c r="H8" s="74" t="n">
        <v>7.62</v>
      </c>
      <c r="I8" s="75" t="n">
        <v>7.62</v>
      </c>
      <c r="J8" s="56"/>
      <c r="K8" s="76" t="n">
        <v>7.62</v>
      </c>
      <c r="L8" s="77" t="n">
        <v>7.62</v>
      </c>
      <c r="M8" s="77" t="n">
        <v>7.62</v>
      </c>
      <c r="N8" s="77" t="n">
        <v>7.62</v>
      </c>
      <c r="O8" s="77" t="n">
        <v>7.62</v>
      </c>
      <c r="P8" s="77" t="n">
        <v>7.62</v>
      </c>
      <c r="Q8" s="77" t="n">
        <v>7.62</v>
      </c>
      <c r="R8" s="77" t="n">
        <v>7.62</v>
      </c>
      <c r="S8" s="77" t="n">
        <v>7.62</v>
      </c>
      <c r="T8" s="77" t="n">
        <v>7.62</v>
      </c>
      <c r="U8" s="77" t="n">
        <v>7.62</v>
      </c>
      <c r="V8" s="77" t="n">
        <v>7.62</v>
      </c>
      <c r="W8" s="77" t="n">
        <v>7.62</v>
      </c>
      <c r="X8" s="77" t="n">
        <v>7.62</v>
      </c>
      <c r="Y8" s="77" t="n">
        <v>7.62</v>
      </c>
      <c r="Z8" s="77" t="n">
        <v>7.62</v>
      </c>
      <c r="AA8" s="77" t="n">
        <v>7.62</v>
      </c>
      <c r="AB8" s="77" t="n">
        <v>7.62</v>
      </c>
      <c r="AC8" s="77" t="n">
        <v>7.62</v>
      </c>
      <c r="AD8" s="77" t="n">
        <v>7.62</v>
      </c>
      <c r="AE8" s="77" t="n">
        <v>7.62</v>
      </c>
      <c r="AF8" s="77" t="n">
        <v>7.62</v>
      </c>
      <c r="AG8" s="77" t="n">
        <v>7.62</v>
      </c>
      <c r="AH8" s="77" t="n">
        <v>7.62</v>
      </c>
      <c r="AI8" s="78" t="n">
        <v>7.62</v>
      </c>
      <c r="AM8" s="79" t="s">
        <v>10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2811789</v>
      </c>
      <c r="AV8" s="82" t="n">
        <f aca="false">-SUMIF($AL$21:$AL$152,$AM8,AV$21:AV$152)+SUMIF($AM$21:$AM$152,$AM8,AV$21:AV$152)</f>
        <v>-0.001378466</v>
      </c>
      <c r="AW8" s="82" t="n">
        <f aca="false">-SUMIF($AL$21:$AL$152,$AM8,AW$21:AW$152)+SUMIF($AM$21:$AM$152,$AM8,AW$21:AW$152)</f>
        <v>0.0040218618</v>
      </c>
      <c r="AX8" s="82" t="n">
        <f aca="false">-SUMIF($AL$21:$AL$152,$AM8,AX$21:AX$152)+SUMIF($AM$21:$AM$152,$AM8,AX$21:AX$152)</f>
        <v>0.0095660407</v>
      </c>
      <c r="AY8" s="82" t="n">
        <f aca="false">-SUMIF($AL$21:$AL$152,$AM8,AY$21:AY$152)+SUMIF($AM$21:$AM$152,$AM8,AY$21:AY$152)</f>
        <v>0.0131531155</v>
      </c>
      <c r="AZ8" s="82" t="n">
        <f aca="false">-SUMIF($AL$21:$AL$152,$AM8,AZ$21:AZ$152)+SUMIF($AM$21:$AM$152,$AM8,AZ$21:AZ$152)</f>
        <v>0.0128325357</v>
      </c>
      <c r="BA8" s="82" t="n">
        <f aca="false">-SUMIF($AL$21:$AL$152,$AM8,BA$21:BA$152)+SUMIF($AM$21:$AM$152,$AM8,BA$21:BA$152)</f>
        <v>0.0229276749</v>
      </c>
      <c r="BB8" s="82" t="n">
        <f aca="false">-SUMIF($AL$21:$AL$152,$AM8,BB$21:BB$152)+SUMIF($AM$21:$AM$152,$AM8,BB$21:BB$152)</f>
        <v>0.023773722</v>
      </c>
      <c r="BC8" s="82" t="n">
        <f aca="false">-SUMIF($AL$21:$AL$152,$AM8,BC$21:BC$152)+SUMIF($AM$21:$AM$152,$AM8,BC$21:BC$152)</f>
        <v>0.0227436205</v>
      </c>
      <c r="BD8" s="83" t="n">
        <f aca="false">-SUMIF($AL$21:$AL$152,$AM8,BD$21:BD$152)+SUMIF($AM$21:$AM$152,$AM8,BD$21:BD$152)</f>
        <v>0.0236924754</v>
      </c>
      <c r="BE8" s="83" t="n">
        <f aca="false">-SUMIF($AL$21:$AL$152,$AM8,BE$21:BE$152)+SUMIF($AM$21:$AM$152,$AM8,BE$21:BE$152)</f>
        <v>0.0221779788</v>
      </c>
      <c r="BF8" s="83" t="n">
        <f aca="false">-SUMIF($AL$21:$AL$152,$AM8,BF$21:BF$152)+SUMIF($AM$21:$AM$152,$AM8,BF$21:BF$152)</f>
        <v>0.0263293835</v>
      </c>
      <c r="BG8" s="83" t="n">
        <f aca="false">-SUMIF($AL$21:$AL$152,$AM8,BG$21:BG$152)+SUMIF($AM$21:$AM$152,$AM8,BG$21:BG$152)</f>
        <v>0.0266474588</v>
      </c>
      <c r="BH8" s="83" t="n">
        <f aca="false">-SUMIF($AL$21:$AL$152,$AM8,BH$21:BH$152)+SUMIF($AM$21:$AM$152,$AM8,BH$21:BH$152)</f>
        <v>0.0291088106</v>
      </c>
      <c r="BI8" s="83" t="n">
        <f aca="false">-SUMIF($AL$21:$AL$152,$AM8,BI$21:BI$152)+SUMIF($AM$21:$AM$152,$AM8,BI$21:BI$152)</f>
        <v>0.030720081</v>
      </c>
      <c r="BJ8" s="83" t="n">
        <f aca="false">-SUMIF($AL$21:$AL$152,$AM8,BJ$21:BJ$152)+SUMIF($AM$21:$AM$152,$AM8,BJ$21:BJ$152)</f>
        <v>0.0306432682</v>
      </c>
      <c r="BK8" s="83" t="n">
        <f aca="false">-SUMIF($AL$21:$AL$152,$AM8,BK$21:BK$152)+SUMIF($AM$21:$AM$152,$AM8,BK$21:BK$152)</f>
        <v>0.0305858036</v>
      </c>
      <c r="BL8" s="83" t="n">
        <f aca="false">-SUMIF($AL$21:$AL$152,$AM8,BL$21:BL$152)+SUMIF($AM$21:$AM$152,$AM8,BL$21:BL$152)</f>
        <v>0.0312392625</v>
      </c>
      <c r="BM8" s="83" t="n">
        <f aca="false">-SUMIF($AL$21:$AL$152,$AM8,BM$21:BM$152)+SUMIF($AM$21:$AM$152,$AM8,BM$21:BM$152)</f>
        <v>0.0319021685</v>
      </c>
      <c r="BN8" s="83" t="n">
        <f aca="false">-SUMIF($AL$21:$AL$152,$AM8,BN$21:BN$152)+SUMIF($AM$21:$AM$152,$AM8,BN$21:BN$152)</f>
        <v>0.0325746503</v>
      </c>
      <c r="BO8" s="83" t="n">
        <f aca="false">-SUMIF($AL$21:$AL$152,$AM8,BO$21:BO$152)+SUMIF($AM$21:$AM$152,$AM8,BO$21:BO$152)</f>
        <v>0.0332568378</v>
      </c>
      <c r="BP8" s="83" t="n">
        <f aca="false">-SUMIF($AL$21:$AL$152,$AM8,BP$21:BP$152)+SUMIF($AM$21:$AM$152,$AM8,BP$21:BP$152)</f>
        <v>0.033948863</v>
      </c>
      <c r="BQ8" s="83" t="n">
        <f aca="false">-SUMIF($AL$21:$AL$152,$AM8,BQ$21:BQ$152)+SUMIF($AM$21:$AM$152,$AM8,BQ$21:BQ$152)</f>
        <v>0.0346508593</v>
      </c>
      <c r="BR8" s="83" t="n">
        <f aca="false">-SUMIF($AL$21:$AL$152,$AM8,BR$21:BR$152)+SUMIF($AM$21:$AM$152,$AM8,BR$21:BR$152)</f>
        <v>0.0353629622</v>
      </c>
      <c r="BS8" s="83" t="n">
        <f aca="false">-SUMIF($AL$21:$AL$152,$AM8,BS$21:BS$152)+SUMIF($AM$21:$AM$152,$AM8,BS$21:BS$152)</f>
        <v>0.036085308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2811789</v>
      </c>
      <c r="AV9" s="89" t="n">
        <f aca="false">-SUMIF($AL$21:$AL$152,$AM9,AV$21:AV$152)+SUMIF($AM$21:$AM$152,$AM9,AV$21:AV$152)</f>
        <v>-0.001378466</v>
      </c>
      <c r="AW9" s="89" t="n">
        <f aca="false">-SUMIF($AL$21:$AL$152,$AM9,AW$21:AW$152)+SUMIF($AM$21:$AM$152,$AM9,AW$21:AW$152)</f>
        <v>0.0040218618</v>
      </c>
      <c r="AX9" s="89" t="n">
        <f aca="false">-SUMIF($AL$21:$AL$152,$AM9,AX$21:AX$152)+SUMIF($AM$21:$AM$152,$AM9,AX$21:AX$152)</f>
        <v>0.0095660407</v>
      </c>
      <c r="AY9" s="89" t="n">
        <f aca="false">-SUMIF($AL$21:$AL$152,$AM9,AY$21:AY$152)+SUMIF($AM$21:$AM$152,$AM9,AY$21:AY$152)</f>
        <v>0.0131531155</v>
      </c>
      <c r="AZ9" s="89" t="n">
        <f aca="false">-SUMIF($AL$21:$AL$152,$AM9,AZ$21:AZ$152)+SUMIF($AM$21:$AM$152,$AM9,AZ$21:AZ$152)</f>
        <v>0.0128325357</v>
      </c>
      <c r="BA9" s="89" t="n">
        <f aca="false">-SUMIF($AL$21:$AL$152,$AM9,BA$21:BA$152)+SUMIF($AM$21:$AM$152,$AM9,BA$21:BA$152)</f>
        <v>0.0229276749</v>
      </c>
      <c r="BB9" s="89" t="n">
        <f aca="false">-SUMIF($AL$21:$AL$152,$AM9,BB$21:BB$152)+SUMIF($AM$21:$AM$152,$AM9,BB$21:BB$152)</f>
        <v>0.023773722</v>
      </c>
      <c r="BC9" s="89" t="n">
        <f aca="false">-SUMIF($AL$21:$AL$152,$AM9,BC$21:BC$152)+SUMIF($AM$21:$AM$152,$AM9,BC$21:BC$152)</f>
        <v>0.0227436205</v>
      </c>
      <c r="BD9" s="90" t="n">
        <f aca="false">-SUMIF($AL$21:$AL$152,$AM9,BD$21:BD$152)+SUMIF($AM$21:$AM$152,$AM9,BD$21:BD$152)</f>
        <v>0.0236924754</v>
      </c>
      <c r="BE9" s="90" t="n">
        <f aca="false">-SUMIF($AL$21:$AL$152,$AM9,BE$21:BE$152)+SUMIF($AM$21:$AM$152,$AM9,BE$21:BE$152)</f>
        <v>0.0221779788</v>
      </c>
      <c r="BF9" s="90" t="n">
        <f aca="false">-SUMIF($AL$21:$AL$152,$AM9,BF$21:BF$152)+SUMIF($AM$21:$AM$152,$AM9,BF$21:BF$152)</f>
        <v>0.0263293835</v>
      </c>
      <c r="BG9" s="90" t="n">
        <f aca="false">-SUMIF($AL$21:$AL$152,$AM9,BG$21:BG$152)+SUMIF($AM$21:$AM$152,$AM9,BG$21:BG$152)</f>
        <v>0.0266474588</v>
      </c>
      <c r="BH9" s="90" t="n">
        <f aca="false">-SUMIF($AL$21:$AL$152,$AM9,BH$21:BH$152)+SUMIF($AM$21:$AM$152,$AM9,BH$21:BH$152)</f>
        <v>0.0291088106</v>
      </c>
      <c r="BI9" s="90" t="n">
        <f aca="false">-SUMIF($AL$21:$AL$152,$AM9,BI$21:BI$152)+SUMIF($AM$21:$AM$152,$AM9,BI$21:BI$152)</f>
        <v>0.030720081</v>
      </c>
      <c r="BJ9" s="90" t="n">
        <f aca="false">-SUMIF($AL$21:$AL$152,$AM9,BJ$21:BJ$152)+SUMIF($AM$21:$AM$152,$AM9,BJ$21:BJ$152)</f>
        <v>0.0306432682</v>
      </c>
      <c r="BK9" s="90" t="n">
        <f aca="false">-SUMIF($AL$21:$AL$152,$AM9,BK$21:BK$152)+SUMIF($AM$21:$AM$152,$AM9,BK$21:BK$152)</f>
        <v>0.0305858036</v>
      </c>
      <c r="BL9" s="90" t="n">
        <f aca="false">-SUMIF($AL$21:$AL$152,$AM9,BL$21:BL$152)+SUMIF($AM$21:$AM$152,$AM9,BL$21:BL$152)</f>
        <v>0.0312392625</v>
      </c>
      <c r="BM9" s="90" t="n">
        <f aca="false">-SUMIF($AL$21:$AL$152,$AM9,BM$21:BM$152)+SUMIF($AM$21:$AM$152,$AM9,BM$21:BM$152)</f>
        <v>0.0319021685</v>
      </c>
      <c r="BN9" s="90" t="n">
        <f aca="false">-SUMIF($AL$21:$AL$152,$AM9,BN$21:BN$152)+SUMIF($AM$21:$AM$152,$AM9,BN$21:BN$152)</f>
        <v>0.0325746503</v>
      </c>
      <c r="BO9" s="90" t="n">
        <f aca="false">-SUMIF($AL$21:$AL$152,$AM9,BO$21:BO$152)+SUMIF($AM$21:$AM$152,$AM9,BO$21:BO$152)</f>
        <v>0.0332568378</v>
      </c>
      <c r="BP9" s="90" t="n">
        <f aca="false">-SUMIF($AL$21:$AL$152,$AM9,BP$21:BP$152)+SUMIF($AM$21:$AM$152,$AM9,BP$21:BP$152)</f>
        <v>0.033948863</v>
      </c>
      <c r="BQ9" s="90" t="n">
        <f aca="false">-SUMIF($AL$21:$AL$152,$AM9,BQ$21:BQ$152)+SUMIF($AM$21:$AM$152,$AM9,BQ$21:BQ$152)</f>
        <v>0.0346508593</v>
      </c>
      <c r="BR9" s="90" t="n">
        <f aca="false">-SUMIF($AL$21:$AL$152,$AM9,BR$21:BR$152)+SUMIF($AM$21:$AM$152,$AM9,BR$21:BR$152)</f>
        <v>0.0353629622</v>
      </c>
      <c r="BS9" s="90" t="n">
        <f aca="false">-SUMIF($AL$21:$AL$152,$AM9,BS$21:BS$152)+SUMIF($AM$21:$AM$152,$AM9,BS$21:BS$152)</f>
        <v>0.036085308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0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10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9</v>
      </c>
      <c r="AL23" s="121" t="s">
        <v>58</v>
      </c>
      <c r="AM23" s="121" t="s">
        <v>10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131870848</v>
      </c>
      <c r="AX23" s="123" t="n">
        <v>0.0242339017</v>
      </c>
      <c r="AY23" s="123" t="n">
        <v>0.0359421975</v>
      </c>
      <c r="AZ23" s="123" t="n">
        <v>0.0370619687</v>
      </c>
      <c r="BA23" s="123" t="n">
        <v>0.0377018489</v>
      </c>
      <c r="BB23" s="123" t="n">
        <v>0.035015308</v>
      </c>
      <c r="BC23" s="123" t="n">
        <v>0.0355892555</v>
      </c>
      <c r="BD23" s="123" t="n">
        <v>0.0361715664</v>
      </c>
      <c r="BE23" s="123" t="n">
        <v>0.0367623548</v>
      </c>
      <c r="BF23" s="123" t="n">
        <v>0.0373617365</v>
      </c>
      <c r="BG23" s="123" t="n">
        <v>0.0379698288</v>
      </c>
      <c r="BH23" s="123" t="n">
        <v>0.0385867506</v>
      </c>
      <c r="BI23" s="123" t="n">
        <v>0.039212622</v>
      </c>
      <c r="BJ23" s="123" t="n">
        <v>0.0398475652</v>
      </c>
      <c r="BK23" s="123" t="n">
        <v>0.0404917036</v>
      </c>
      <c r="BL23" s="123" t="n">
        <v>0.0411451625</v>
      </c>
      <c r="BM23" s="123" t="n">
        <v>0.0418080685</v>
      </c>
      <c r="BN23" s="123" t="n">
        <v>0.0424805503</v>
      </c>
      <c r="BO23" s="123" t="n">
        <v>0.0431627378</v>
      </c>
      <c r="BP23" s="123" t="n">
        <v>0.043854763</v>
      </c>
      <c r="BQ23" s="123" t="n">
        <v>0.0445567593</v>
      </c>
      <c r="BR23" s="123" t="n">
        <v>0.0452688622</v>
      </c>
      <c r="BS23" s="124" t="n">
        <v>0.0459912086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9</v>
      </c>
      <c r="AL24" s="121" t="s">
        <v>58</v>
      </c>
      <c r="AM24" s="121" t="s">
        <v>10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131870848</v>
      </c>
      <c r="AX24" s="123" t="n">
        <v>0.0242339017</v>
      </c>
      <c r="AY24" s="123" t="n">
        <v>0.0359421975</v>
      </c>
      <c r="AZ24" s="123" t="n">
        <v>0.0370619687</v>
      </c>
      <c r="BA24" s="123" t="n">
        <v>0.0377018489</v>
      </c>
      <c r="BB24" s="123" t="n">
        <v>0.035015308</v>
      </c>
      <c r="BC24" s="123" t="n">
        <v>0.0355892555</v>
      </c>
      <c r="BD24" s="123" t="n">
        <v>0.0361715664</v>
      </c>
      <c r="BE24" s="123" t="n">
        <v>0.0367623548</v>
      </c>
      <c r="BF24" s="123" t="n">
        <v>0.0373617365</v>
      </c>
      <c r="BG24" s="123" t="n">
        <v>0.0379698288</v>
      </c>
      <c r="BH24" s="123" t="n">
        <v>0.0385867506</v>
      </c>
      <c r="BI24" s="123" t="n">
        <v>0.039212622</v>
      </c>
      <c r="BJ24" s="123" t="n">
        <v>0.0398475652</v>
      </c>
      <c r="BK24" s="123" t="n">
        <v>0.0404917036</v>
      </c>
      <c r="BL24" s="123" t="n">
        <v>0.0411451625</v>
      </c>
      <c r="BM24" s="123" t="n">
        <v>0.0418080685</v>
      </c>
      <c r="BN24" s="123" t="n">
        <v>0.0424805503</v>
      </c>
      <c r="BO24" s="123" t="n">
        <v>0.0431627378</v>
      </c>
      <c r="BP24" s="123" t="n">
        <v>0.043854763</v>
      </c>
      <c r="BQ24" s="123" t="n">
        <v>0.0445567593</v>
      </c>
      <c r="BR24" s="123" t="n">
        <v>0.0452688622</v>
      </c>
      <c r="BS24" s="124" t="n">
        <v>0.0459912086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0</v>
      </c>
      <c r="AL25" s="121" t="s">
        <v>58</v>
      </c>
      <c r="AM25" s="121" t="s">
        <v>10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2811789</v>
      </c>
      <c r="AV25" s="123" t="n">
        <v>-0.001378466</v>
      </c>
      <c r="AW25" s="123" t="n">
        <v>-0.009165223</v>
      </c>
      <c r="AX25" s="123" t="n">
        <v>-0.014667861</v>
      </c>
      <c r="AY25" s="123" t="n">
        <v>-0.022789082</v>
      </c>
      <c r="AZ25" s="123" t="n">
        <v>-0.024229433</v>
      </c>
      <c r="BA25" s="123" t="n">
        <v>-0.014774174</v>
      </c>
      <c r="BB25" s="123" t="n">
        <v>-0.011241586</v>
      </c>
      <c r="BC25" s="123" t="n">
        <v>-0.012845635</v>
      </c>
      <c r="BD25" s="123" t="n">
        <v>-0.012479091</v>
      </c>
      <c r="BE25" s="123" t="n">
        <v>-0.014584376</v>
      </c>
      <c r="BF25" s="123" t="n">
        <v>-0.011032353</v>
      </c>
      <c r="BG25" s="123" t="n">
        <v>-0.01132237</v>
      </c>
      <c r="BH25" s="123" t="n">
        <v>-0.00947794</v>
      </c>
      <c r="BI25" s="123" t="n">
        <v>-0.008492541</v>
      </c>
      <c r="BJ25" s="123" t="n">
        <v>-0.009204297</v>
      </c>
      <c r="BK25" s="123" t="n">
        <v>-0.0099059</v>
      </c>
      <c r="BL25" s="123" t="n">
        <v>-0.0099059</v>
      </c>
      <c r="BM25" s="123" t="n">
        <v>-0.0099059</v>
      </c>
      <c r="BN25" s="123" t="n">
        <v>-0.0099059</v>
      </c>
      <c r="BO25" s="123" t="n">
        <v>-0.0099059</v>
      </c>
      <c r="BP25" s="123" t="n">
        <v>-0.0099059</v>
      </c>
      <c r="BQ25" s="123" t="n">
        <v>-0.0099059</v>
      </c>
      <c r="BR25" s="123" t="n">
        <v>-0.0099059</v>
      </c>
      <c r="BS25" s="124" t="n">
        <v>-0.0099059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0</v>
      </c>
      <c r="AL26" s="121" t="s">
        <v>58</v>
      </c>
      <c r="AM26" s="121" t="s">
        <v>10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0.002811789</v>
      </c>
      <c r="AV26" s="123" t="n">
        <v>-0.001378466</v>
      </c>
      <c r="AW26" s="123" t="n">
        <v>-0.009165223</v>
      </c>
      <c r="AX26" s="123" t="n">
        <v>-0.014667861</v>
      </c>
      <c r="AY26" s="123" t="n">
        <v>-0.022789082</v>
      </c>
      <c r="AZ26" s="123" t="n">
        <v>-0.024229433</v>
      </c>
      <c r="BA26" s="123" t="n">
        <v>-0.014774174</v>
      </c>
      <c r="BB26" s="123" t="n">
        <v>-0.011241586</v>
      </c>
      <c r="BC26" s="123" t="n">
        <v>-0.012845635</v>
      </c>
      <c r="BD26" s="123" t="n">
        <v>-0.012479091</v>
      </c>
      <c r="BE26" s="123" t="n">
        <v>-0.014584376</v>
      </c>
      <c r="BF26" s="123" t="n">
        <v>-0.011032353</v>
      </c>
      <c r="BG26" s="123" t="n">
        <v>-0.01132237</v>
      </c>
      <c r="BH26" s="123" t="n">
        <v>-0.00947794</v>
      </c>
      <c r="BI26" s="123" t="n">
        <v>-0.008492541</v>
      </c>
      <c r="BJ26" s="123" t="n">
        <v>-0.009204297</v>
      </c>
      <c r="BK26" s="123" t="n">
        <v>-0.0099059</v>
      </c>
      <c r="BL26" s="123" t="n">
        <v>-0.0099059</v>
      </c>
      <c r="BM26" s="123" t="n">
        <v>-0.0099059</v>
      </c>
      <c r="BN26" s="123" t="n">
        <v>-0.0099059</v>
      </c>
      <c r="BO26" s="123" t="n">
        <v>-0.0099059</v>
      </c>
      <c r="BP26" s="123" t="n">
        <v>-0.0099059</v>
      </c>
      <c r="BQ26" s="123" t="n">
        <v>-0.0099059</v>
      </c>
      <c r="BR26" s="123" t="n">
        <v>-0.0099059</v>
      </c>
      <c r="BS26" s="124" t="n">
        <v>-0.0099059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1</v>
      </c>
      <c r="AL27" s="121" t="s">
        <v>58</v>
      </c>
      <c r="AM27" s="121" t="s">
        <v>10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1</v>
      </c>
      <c r="AL28" s="121" t="s">
        <v>58</v>
      </c>
      <c r="AM28" s="121" t="s">
        <v>10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1868437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769</v>
      </c>
      <c r="B60" s="141" t="n">
        <f aca="false">A60*(1+L60)</f>
        <v>0.9755315361</v>
      </c>
      <c r="C60" s="141" t="n">
        <f aca="false">B60*(1+M60)</f>
        <v>0.967522422188619</v>
      </c>
      <c r="D60" s="141" t="n">
        <f aca="false">C60*(1+N60)</f>
        <v>0.963555580257646</v>
      </c>
      <c r="E60" s="141" t="n">
        <f aca="false">D60*(1+O60)</f>
        <v>0.963555580257646</v>
      </c>
      <c r="F60" s="141" t="n">
        <f aca="false">E60*(1+P60)</f>
        <v>0.963555580257646</v>
      </c>
      <c r="G60" s="141" t="n">
        <f aca="false">F60*(1+Q60)</f>
        <v>0.963555580257646</v>
      </c>
      <c r="H60" s="141" t="n">
        <f aca="false">G60*(1+R60)</f>
        <v>0.963555580257646</v>
      </c>
      <c r="I60" s="141" t="n">
        <f aca="false">H60*(1+S60)</f>
        <v>0.963555580257646</v>
      </c>
      <c r="J60" s="141" t="n">
        <f aca="false">I60*(1+T60)</f>
        <v>0.963555580257646</v>
      </c>
      <c r="K60" s="142" t="n">
        <v>-0.01231</v>
      </c>
      <c r="L60" s="143" t="n">
        <v>-0.01231</v>
      </c>
      <c r="M60" s="143" t="n">
        <v>-0.00821</v>
      </c>
      <c r="N60" s="143" t="n">
        <v>-0.004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erriwa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152.6328</v>
      </c>
      <c r="L65" s="158" t="n">
        <v>150.6084</v>
      </c>
      <c r="M65" s="158" t="n">
        <v>149.794</v>
      </c>
      <c r="N65" s="158" t="n">
        <v>150.1833</v>
      </c>
      <c r="O65" s="158" t="n">
        <v>151.564</v>
      </c>
      <c r="P65" s="158" t="n">
        <v>152.9111</v>
      </c>
      <c r="Q65" s="158" t="n">
        <v>155.3179</v>
      </c>
      <c r="R65" s="158" t="n">
        <v>157.8135</v>
      </c>
      <c r="S65" s="158" t="n">
        <v>160.2009</v>
      </c>
      <c r="T65" s="158" t="n">
        <v>162.688</v>
      </c>
      <c r="U65" s="158" t="n">
        <v>165.0161</v>
      </c>
      <c r="V65" s="158" t="n">
        <v>167.7799</v>
      </c>
      <c r="W65" s="158" t="n">
        <v>170.5772</v>
      </c>
      <c r="X65" s="158" t="n">
        <v>173.6328</v>
      </c>
      <c r="Y65" s="158" t="n">
        <v>176.8576</v>
      </c>
      <c r="Z65" s="158" t="n">
        <v>180.0743</v>
      </c>
      <c r="AA65" s="158" t="n">
        <v>183.285</v>
      </c>
      <c r="AB65" s="158" t="n">
        <v>186.5643</v>
      </c>
      <c r="AC65" s="158" t="n">
        <v>189.9131</v>
      </c>
      <c r="AD65" s="158" t="n">
        <v>193.3326</v>
      </c>
      <c r="AE65" s="158" t="n">
        <v>196.8236</v>
      </c>
      <c r="AF65" s="158" t="n">
        <v>200.3873</v>
      </c>
      <c r="AG65" s="158" t="n">
        <v>204.0247</v>
      </c>
      <c r="AH65" s="158" t="n">
        <v>207.7369</v>
      </c>
      <c r="AI65" s="159" t="n">
        <v>211.524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2.894</v>
      </c>
      <c r="J66" s="162" t="n">
        <v>2.95</v>
      </c>
      <c r="K66" s="163" t="n">
        <v>2.908046</v>
      </c>
      <c r="L66" s="164" t="n">
        <v>2.869476</v>
      </c>
      <c r="M66" s="164" t="n">
        <v>2.85396</v>
      </c>
      <c r="N66" s="164" t="n">
        <v>2.861377</v>
      </c>
      <c r="O66" s="164" t="n">
        <v>2.887683</v>
      </c>
      <c r="P66" s="164" t="n">
        <v>2.913348</v>
      </c>
      <c r="Q66" s="164" t="n">
        <v>2.959203</v>
      </c>
      <c r="R66" s="164" t="n">
        <v>3.006751</v>
      </c>
      <c r="S66" s="164" t="n">
        <v>3.052238</v>
      </c>
      <c r="T66" s="164" t="n">
        <v>3.099623</v>
      </c>
      <c r="U66" s="164" t="n">
        <v>3.143979</v>
      </c>
      <c r="V66" s="164" t="n">
        <v>3.196638</v>
      </c>
      <c r="W66" s="164" t="n">
        <v>3.249933</v>
      </c>
      <c r="X66" s="164" t="n">
        <v>3.30815</v>
      </c>
      <c r="Y66" s="164" t="n">
        <v>3.36959</v>
      </c>
      <c r="Z66" s="164" t="n">
        <v>3.430877</v>
      </c>
      <c r="AA66" s="164" t="n">
        <v>3.492049</v>
      </c>
      <c r="AB66" s="164" t="n">
        <v>3.554527</v>
      </c>
      <c r="AC66" s="164" t="n">
        <v>3.618331</v>
      </c>
      <c r="AD66" s="164" t="n">
        <v>3.683481</v>
      </c>
      <c r="AE66" s="164" t="n">
        <v>3.749994</v>
      </c>
      <c r="AF66" s="164" t="n">
        <v>3.817892</v>
      </c>
      <c r="AG66" s="164" t="n">
        <v>3.887194</v>
      </c>
      <c r="AH66" s="164" t="n">
        <v>3.95792</v>
      </c>
      <c r="AI66" s="165" t="n">
        <v>4.0300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2.827438</v>
      </c>
      <c r="J67" s="162" t="n">
        <v>2.88215</v>
      </c>
      <c r="K67" s="163" t="n">
        <v>2.841161</v>
      </c>
      <c r="L67" s="164" t="n">
        <v>2.803478</v>
      </c>
      <c r="M67" s="164" t="n">
        <v>2.788319</v>
      </c>
      <c r="N67" s="164" t="n">
        <v>2.795565</v>
      </c>
      <c r="O67" s="164" t="n">
        <v>2.821266</v>
      </c>
      <c r="P67" s="164" t="n">
        <v>2.846341</v>
      </c>
      <c r="Q67" s="164" t="n">
        <v>2.891142</v>
      </c>
      <c r="R67" s="164" t="n">
        <v>2.937595</v>
      </c>
      <c r="S67" s="164" t="n">
        <v>2.982037</v>
      </c>
      <c r="T67" s="164" t="n">
        <v>3.028332</v>
      </c>
      <c r="U67" s="164" t="n">
        <v>3.071667</v>
      </c>
      <c r="V67" s="164" t="n">
        <v>3.123115</v>
      </c>
      <c r="W67" s="164" t="n">
        <v>3.175184</v>
      </c>
      <c r="X67" s="164" t="n">
        <v>3.232063</v>
      </c>
      <c r="Y67" s="164" t="n">
        <v>3.29209</v>
      </c>
      <c r="Z67" s="164" t="n">
        <v>3.351967</v>
      </c>
      <c r="AA67" s="164" t="n">
        <v>3.411731</v>
      </c>
      <c r="AB67" s="164" t="n">
        <v>3.472773</v>
      </c>
      <c r="AC67" s="164" t="n">
        <v>3.53511</v>
      </c>
      <c r="AD67" s="164" t="n">
        <v>3.598761</v>
      </c>
      <c r="AE67" s="164" t="n">
        <v>3.663744</v>
      </c>
      <c r="AF67" s="164" t="n">
        <v>3.730081</v>
      </c>
      <c r="AG67" s="164" t="n">
        <v>3.797788</v>
      </c>
      <c r="AH67" s="164" t="n">
        <v>3.866888</v>
      </c>
      <c r="AI67" s="165" t="n">
        <v>3.93739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620109</v>
      </c>
      <c r="L68" s="164" t="n">
        <v>0.611885</v>
      </c>
      <c r="M68" s="164" t="n">
        <v>0.608576</v>
      </c>
      <c r="N68" s="164" t="n">
        <v>0.610158</v>
      </c>
      <c r="O68" s="164" t="n">
        <v>0.615767</v>
      </c>
      <c r="P68" s="164" t="n">
        <v>0.62124</v>
      </c>
      <c r="Q68" s="164" t="n">
        <v>0.631018</v>
      </c>
      <c r="R68" s="164" t="n">
        <v>0.641157</v>
      </c>
      <c r="S68" s="164" t="n">
        <v>0.650857</v>
      </c>
      <c r="T68" s="164" t="n">
        <v>0.660961</v>
      </c>
      <c r="U68" s="164" t="n">
        <v>0.670419</v>
      </c>
      <c r="V68" s="164" t="n">
        <v>0.681648</v>
      </c>
      <c r="W68" s="164" t="n">
        <v>0.693013</v>
      </c>
      <c r="X68" s="164" t="n">
        <v>0.705427</v>
      </c>
      <c r="Y68" s="164" t="n">
        <v>0.718529</v>
      </c>
      <c r="Z68" s="164" t="n">
        <v>0.731597</v>
      </c>
      <c r="AA68" s="164" t="n">
        <v>0.744642</v>
      </c>
      <c r="AB68" s="164" t="n">
        <v>0.757964</v>
      </c>
      <c r="AC68" s="164" t="n">
        <v>0.77157</v>
      </c>
      <c r="AD68" s="164" t="n">
        <v>0.785462</v>
      </c>
      <c r="AE68" s="164" t="n">
        <v>0.799646</v>
      </c>
      <c r="AF68" s="164" t="n">
        <v>0.814124</v>
      </c>
      <c r="AG68" s="164" t="n">
        <v>0.828902</v>
      </c>
      <c r="AH68" s="164" t="n">
        <v>0.843984</v>
      </c>
      <c r="AI68" s="165" t="n">
        <v>0.85937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77</v>
      </c>
      <c r="J70" s="162"/>
      <c r="K70" s="167" t="n">
        <v>0.977</v>
      </c>
      <c r="L70" s="168" t="n">
        <v>0.977</v>
      </c>
      <c r="M70" s="168" t="n">
        <v>0.977</v>
      </c>
      <c r="N70" s="168" t="n">
        <v>0.977</v>
      </c>
      <c r="O70" s="168" t="n">
        <v>0.977</v>
      </c>
      <c r="P70" s="168" t="n">
        <v>0.977</v>
      </c>
      <c r="Q70" s="168" t="n">
        <v>0.977</v>
      </c>
      <c r="R70" s="168" t="n">
        <v>0.977</v>
      </c>
      <c r="S70" s="168" t="n">
        <v>0.977</v>
      </c>
      <c r="T70" s="168" t="n">
        <v>0.977</v>
      </c>
      <c r="U70" s="168" t="n">
        <v>0.977</v>
      </c>
      <c r="V70" s="168" t="n">
        <v>0.977</v>
      </c>
      <c r="W70" s="168" t="n">
        <v>0.977</v>
      </c>
      <c r="X70" s="168" t="n">
        <v>0.977</v>
      </c>
      <c r="Y70" s="168" t="n">
        <v>0.977</v>
      </c>
      <c r="Z70" s="168" t="n">
        <v>0.977</v>
      </c>
      <c r="AA70" s="168" t="n">
        <v>0.977</v>
      </c>
      <c r="AB70" s="168" t="n">
        <v>0.977</v>
      </c>
      <c r="AC70" s="168" t="n">
        <v>0.977</v>
      </c>
      <c r="AD70" s="168" t="n">
        <v>0.977</v>
      </c>
      <c r="AE70" s="168" t="n">
        <v>0.977</v>
      </c>
      <c r="AF70" s="168" t="n">
        <v>0.977</v>
      </c>
      <c r="AG70" s="168" t="n">
        <v>0.977</v>
      </c>
      <c r="AH70" s="168" t="n">
        <v>0.977</v>
      </c>
      <c r="AI70" s="169" t="n">
        <v>0.97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144267289</v>
      </c>
      <c r="B71" s="170" t="str">
        <f aca="false">"Diversity Factor: "&amp;ROUND(A71,2)</f>
        <v>Diversity Factor: 0.81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.6290559415</v>
      </c>
      <c r="K71" s="172" t="n">
        <v>0.620109</v>
      </c>
      <c r="L71" s="173" t="n">
        <v>0.611885</v>
      </c>
      <c r="M71" s="173" t="n">
        <v>0.608576</v>
      </c>
      <c r="N71" s="173" t="n">
        <v>0.610158</v>
      </c>
      <c r="O71" s="173" t="n">
        <v>0.615767</v>
      </c>
      <c r="P71" s="173" t="n">
        <v>0.62124</v>
      </c>
      <c r="Q71" s="173" t="n">
        <v>0.631018</v>
      </c>
      <c r="R71" s="173" t="n">
        <v>0.641157</v>
      </c>
      <c r="S71" s="173" t="n">
        <v>0.650857</v>
      </c>
      <c r="T71" s="173" t="n">
        <v>0.660961</v>
      </c>
      <c r="U71" s="173" t="n">
        <v>0.670419</v>
      </c>
      <c r="V71" s="173" t="n">
        <v>0.681648</v>
      </c>
      <c r="W71" s="173" t="n">
        <v>0.693013</v>
      </c>
      <c r="X71" s="173" t="n">
        <v>0.705427</v>
      </c>
      <c r="Y71" s="173" t="n">
        <v>0.718529</v>
      </c>
      <c r="Z71" s="173" t="n">
        <v>0.731597</v>
      </c>
      <c r="AA71" s="173" t="n">
        <v>0.744642</v>
      </c>
      <c r="AB71" s="173" t="n">
        <v>0.757964</v>
      </c>
      <c r="AC71" s="173" t="n">
        <v>0.77157</v>
      </c>
      <c r="AD71" s="173" t="n">
        <v>0.785462</v>
      </c>
      <c r="AE71" s="173" t="n">
        <v>0.799646</v>
      </c>
      <c r="AF71" s="173" t="n">
        <v>0.814124</v>
      </c>
      <c r="AG71" s="173" t="n">
        <v>0.828902</v>
      </c>
      <c r="AH71" s="173" t="n">
        <v>0.843984</v>
      </c>
      <c r="AI71" s="174" t="n">
        <v>0.85937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77</v>
      </c>
      <c r="J72" s="162"/>
      <c r="K72" s="178" t="n">
        <v>0.977</v>
      </c>
      <c r="L72" s="179" t="n">
        <v>0.977</v>
      </c>
      <c r="M72" s="179" t="n">
        <v>0.977</v>
      </c>
      <c r="N72" s="179" t="n">
        <v>0.977</v>
      </c>
      <c r="O72" s="179" t="n">
        <v>0.977</v>
      </c>
      <c r="P72" s="179" t="n">
        <v>0.977</v>
      </c>
      <c r="Q72" s="179" t="n">
        <v>0.977</v>
      </c>
      <c r="R72" s="179" t="n">
        <v>0.977</v>
      </c>
      <c r="S72" s="179" t="n">
        <v>0.977</v>
      </c>
      <c r="T72" s="179" t="n">
        <v>0.977</v>
      </c>
      <c r="U72" s="179" t="n">
        <v>0.977</v>
      </c>
      <c r="V72" s="179" t="n">
        <v>0.977</v>
      </c>
      <c r="W72" s="179" t="n">
        <v>0.977</v>
      </c>
      <c r="X72" s="179" t="n">
        <v>0.977</v>
      </c>
      <c r="Y72" s="179" t="n">
        <v>0.977</v>
      </c>
      <c r="Z72" s="179" t="n">
        <v>0.977</v>
      </c>
      <c r="AA72" s="179" t="n">
        <v>0.977</v>
      </c>
      <c r="AB72" s="179" t="n">
        <v>0.977</v>
      </c>
      <c r="AC72" s="179" t="n">
        <v>0.977</v>
      </c>
      <c r="AD72" s="179" t="n">
        <v>0.977</v>
      </c>
      <c r="AE72" s="179" t="n">
        <v>0.977</v>
      </c>
      <c r="AF72" s="179" t="n">
        <v>0.977</v>
      </c>
      <c r="AG72" s="179" t="n">
        <v>0.977</v>
      </c>
      <c r="AH72" s="179" t="n">
        <v>0.977</v>
      </c>
      <c r="AI72" s="180" t="n">
        <v>0.97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6.4</v>
      </c>
      <c r="D6" s="54" t="n">
        <v>5.4</v>
      </c>
      <c r="E6" s="54" t="n">
        <v>8.9</v>
      </c>
      <c r="F6" s="54" t="n">
        <v>9.6</v>
      </c>
      <c r="G6" s="54" t="n">
        <v>9.249</v>
      </c>
      <c r="H6" s="54" t="n">
        <v>9.232</v>
      </c>
      <c r="I6" s="55" t="n">
        <v>8.692</v>
      </c>
      <c r="J6" s="56"/>
      <c r="K6" s="57" t="n">
        <v>9.425097</v>
      </c>
      <c r="L6" s="58" t="n">
        <v>9.586717</v>
      </c>
      <c r="M6" s="58" t="n">
        <v>9.555856</v>
      </c>
      <c r="N6" s="58" t="n">
        <v>9.601692</v>
      </c>
      <c r="O6" s="58" t="n">
        <v>9.685817</v>
      </c>
      <c r="P6" s="58" t="n">
        <v>9.754367</v>
      </c>
      <c r="Q6" s="58" t="n">
        <v>9.929897</v>
      </c>
      <c r="R6" s="58" t="n">
        <v>10.11568</v>
      </c>
      <c r="S6" s="58" t="n">
        <v>10.29225</v>
      </c>
      <c r="T6" s="58" t="n">
        <v>10.47432</v>
      </c>
      <c r="U6" s="58" t="n">
        <v>10.63827</v>
      </c>
      <c r="V6" s="58" t="n">
        <v>10.83487</v>
      </c>
      <c r="W6" s="58" t="n">
        <v>11.03259</v>
      </c>
      <c r="X6" s="58" t="n">
        <v>11.25237</v>
      </c>
      <c r="Y6" s="58" t="n">
        <v>11.48515</v>
      </c>
      <c r="Z6" s="58" t="n">
        <v>11.71623</v>
      </c>
      <c r="AA6" s="58" t="n">
        <v>11.94435</v>
      </c>
      <c r="AB6" s="58" t="n">
        <v>12.17678</v>
      </c>
      <c r="AC6" s="58" t="n">
        <v>12.41359</v>
      </c>
      <c r="AD6" s="58" t="n">
        <v>12.65483</v>
      </c>
      <c r="AE6" s="58" t="n">
        <v>12.90056</v>
      </c>
      <c r="AF6" s="58" t="n">
        <v>13.15085</v>
      </c>
      <c r="AG6" s="58" t="n">
        <v>13.40576</v>
      </c>
      <c r="AH6" s="58" t="n">
        <v>13.66535</v>
      </c>
      <c r="AI6" s="59" t="n">
        <v>13.92968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4.0010373655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.4058070242</v>
      </c>
      <c r="AV6" s="63" t="n">
        <f aca="false">SUM(AV8:AV17)</f>
        <v>0.2452132356</v>
      </c>
      <c r="AW6" s="63" t="n">
        <f aca="false">SUM(AW8:AW17)</f>
        <v>0.0258231732</v>
      </c>
      <c r="AX6" s="63" t="n">
        <f aca="false">SUM(AX8:AX17)</f>
        <v>0.0740863766</v>
      </c>
      <c r="AY6" s="63" t="n">
        <f aca="false">SUM(AY8:AY17)</f>
        <v>0.0841254334</v>
      </c>
      <c r="AZ6" s="63" t="n">
        <f aca="false">SUM(AZ8:AZ17)</f>
        <v>0.0685499805</v>
      </c>
      <c r="BA6" s="63" t="n">
        <f aca="false">SUM(BA8:BA17)</f>
        <v>0.1755302267</v>
      </c>
      <c r="BB6" s="63" t="n">
        <f aca="false">SUM(BB8:BB17)</f>
        <v>0.1857826935</v>
      </c>
      <c r="BC6" s="63" t="n">
        <f aca="false">SUM(BC8:BC17)</f>
        <v>0.1765695329</v>
      </c>
      <c r="BD6" s="63" t="n">
        <f aca="false">SUM(BD8:BD17)</f>
        <v>0.1820757143</v>
      </c>
      <c r="BE6" s="63" t="n">
        <f aca="false">SUM(BE8:BE17)</f>
        <v>0.1639452853</v>
      </c>
      <c r="BF6" s="63" t="n">
        <f aca="false">SUM(BF8:BF17)</f>
        <v>0.1966036915</v>
      </c>
      <c r="BG6" s="63" t="n">
        <f aca="false">SUM(BG8:BG17)</f>
        <v>0.1977188458</v>
      </c>
      <c r="BH6" s="63" t="n">
        <f aca="false">SUM(BH8:BH17)</f>
        <v>0.2197807144</v>
      </c>
      <c r="BI6" s="63" t="n">
        <f aca="false">SUM(BI8:BI17)</f>
        <v>0.2327850019</v>
      </c>
      <c r="BJ6" s="63" t="n">
        <f aca="false">SUM(BJ8:BJ17)</f>
        <v>0.2310742115</v>
      </c>
      <c r="BK6" s="63" t="n">
        <f aca="false">SUM(BK8:BK17)</f>
        <v>0.2281216101</v>
      </c>
      <c r="BL6" s="63" t="n">
        <f aca="false">SUM(BL8:BL17)</f>
        <v>0.2324338191</v>
      </c>
      <c r="BM6" s="63" t="n">
        <f aca="false">SUM(BM8:BM17)</f>
        <v>0.2368057913</v>
      </c>
      <c r="BN6" s="63" t="n">
        <f aca="false">SUM(BN8:BN17)</f>
        <v>0.2412383183</v>
      </c>
      <c r="BO6" s="63" t="n">
        <f aca="false">SUM(BO8:BO17)</f>
        <v>0.2457322017</v>
      </c>
      <c r="BP6" s="63" t="n">
        <f aca="false">SUM(BP8:BP17)</f>
        <v>0.2502882536</v>
      </c>
      <c r="BQ6" s="63" t="n">
        <f aca="false">SUM(BQ8:BQ17)</f>
        <v>0.2549072967</v>
      </c>
      <c r="BR6" s="63" t="n">
        <f aca="false">SUM(BR8:BR17)</f>
        <v>0.2595901638</v>
      </c>
      <c r="BS6" s="64" t="n">
        <f aca="false">SUM(BS8:BS17)</f>
        <v>0.264337698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26.35</v>
      </c>
      <c r="G7" s="66" t="n">
        <v>26.35</v>
      </c>
      <c r="H7" s="66" t="n">
        <v>26.35</v>
      </c>
      <c r="I7" s="67" t="n">
        <v>26.35</v>
      </c>
      <c r="J7" s="56"/>
      <c r="K7" s="68" t="n">
        <v>26.35</v>
      </c>
      <c r="L7" s="69" t="n">
        <v>26.35</v>
      </c>
      <c r="M7" s="69" t="n">
        <v>26.35</v>
      </c>
      <c r="N7" s="69" t="n">
        <v>26.35</v>
      </c>
      <c r="O7" s="69" t="n">
        <v>26.35</v>
      </c>
      <c r="P7" s="69" t="n">
        <v>26.35</v>
      </c>
      <c r="Q7" s="69" t="n">
        <v>26.35</v>
      </c>
      <c r="R7" s="69" t="n">
        <v>26.35</v>
      </c>
      <c r="S7" s="69" t="n">
        <v>26.35</v>
      </c>
      <c r="T7" s="69" t="n">
        <v>26.35</v>
      </c>
      <c r="U7" s="69" t="n">
        <v>26.35</v>
      </c>
      <c r="V7" s="69" t="n">
        <v>26.35</v>
      </c>
      <c r="W7" s="69" t="n">
        <v>26.35</v>
      </c>
      <c r="X7" s="69" t="n">
        <v>26.35</v>
      </c>
      <c r="Y7" s="69" t="n">
        <v>26.35</v>
      </c>
      <c r="Z7" s="69" t="n">
        <v>26.35</v>
      </c>
      <c r="AA7" s="69" t="n">
        <v>26.35</v>
      </c>
      <c r="AB7" s="69" t="n">
        <v>26.35</v>
      </c>
      <c r="AC7" s="69" t="n">
        <v>26.35</v>
      </c>
      <c r="AD7" s="69" t="n">
        <v>26.35</v>
      </c>
      <c r="AE7" s="69" t="n">
        <v>26.35</v>
      </c>
      <c r="AF7" s="69" t="n">
        <v>26.35</v>
      </c>
      <c r="AG7" s="69" t="n">
        <v>26.35</v>
      </c>
      <c r="AH7" s="69" t="n">
        <v>26.35</v>
      </c>
      <c r="AI7" s="70" t="n">
        <v>26.3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26.35</v>
      </c>
      <c r="G8" s="74" t="n">
        <v>26.35</v>
      </c>
      <c r="H8" s="74" t="n">
        <v>30.48</v>
      </c>
      <c r="I8" s="75" t="n">
        <v>30.48</v>
      </c>
      <c r="J8" s="56"/>
      <c r="K8" s="76" t="n">
        <v>30.48</v>
      </c>
      <c r="L8" s="77" t="n">
        <v>30.48</v>
      </c>
      <c r="M8" s="77" t="n">
        <v>30.48</v>
      </c>
      <c r="N8" s="77" t="n">
        <v>30.48</v>
      </c>
      <c r="O8" s="77" t="n">
        <v>30.48</v>
      </c>
      <c r="P8" s="77" t="n">
        <v>30.48</v>
      </c>
      <c r="Q8" s="77" t="n">
        <v>30.48</v>
      </c>
      <c r="R8" s="77" t="n">
        <v>30.48</v>
      </c>
      <c r="S8" s="77" t="n">
        <v>30.48</v>
      </c>
      <c r="T8" s="77" t="n">
        <v>30.48</v>
      </c>
      <c r="U8" s="77" t="n">
        <v>30.48</v>
      </c>
      <c r="V8" s="77" t="n">
        <v>30.48</v>
      </c>
      <c r="W8" s="77" t="n">
        <v>30.48</v>
      </c>
      <c r="X8" s="77" t="n">
        <v>30.48</v>
      </c>
      <c r="Y8" s="77" t="n">
        <v>30.48</v>
      </c>
      <c r="Z8" s="77" t="n">
        <v>30.48</v>
      </c>
      <c r="AA8" s="77" t="n">
        <v>30.48</v>
      </c>
      <c r="AB8" s="77" t="n">
        <v>30.48</v>
      </c>
      <c r="AC8" s="77" t="n">
        <v>30.48</v>
      </c>
      <c r="AD8" s="77" t="n">
        <v>30.48</v>
      </c>
      <c r="AE8" s="77" t="n">
        <v>30.48</v>
      </c>
      <c r="AF8" s="77" t="n">
        <v>30.48</v>
      </c>
      <c r="AG8" s="77" t="n">
        <v>30.48</v>
      </c>
      <c r="AH8" s="77" t="n">
        <v>30.48</v>
      </c>
      <c r="AI8" s="78" t="n">
        <v>30.48</v>
      </c>
      <c r="AM8" s="79" t="s">
        <v>10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4.0010373655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4058070242</v>
      </c>
      <c r="AV8" s="82" t="n">
        <f aca="false">-SUMIF($AL$21:$AL$152,$AM8,AV$21:AV$152)+SUMIF($AM$21:$AM$152,$AM8,AV$21:AV$152)</f>
        <v>0.2452132356</v>
      </c>
      <c r="AW8" s="82" t="n">
        <f aca="false">-SUMIF($AL$21:$AL$152,$AM8,AW$21:AW$152)+SUMIF($AM$21:$AM$152,$AM8,AW$21:AW$152)</f>
        <v>0.0258231732</v>
      </c>
      <c r="AX8" s="82" t="n">
        <f aca="false">-SUMIF($AL$21:$AL$152,$AM8,AX$21:AX$152)+SUMIF($AM$21:$AM$152,$AM8,AX$21:AX$152)</f>
        <v>0.0740863766</v>
      </c>
      <c r="AY8" s="82" t="n">
        <f aca="false">-SUMIF($AL$21:$AL$152,$AM8,AY$21:AY$152)+SUMIF($AM$21:$AM$152,$AM8,AY$21:AY$152)</f>
        <v>0.0841254334</v>
      </c>
      <c r="AZ8" s="82" t="n">
        <f aca="false">-SUMIF($AL$21:$AL$152,$AM8,AZ$21:AZ$152)+SUMIF($AM$21:$AM$152,$AM8,AZ$21:AZ$152)</f>
        <v>0.0685499805</v>
      </c>
      <c r="BA8" s="82" t="n">
        <f aca="false">-SUMIF($AL$21:$AL$152,$AM8,BA$21:BA$152)+SUMIF($AM$21:$AM$152,$AM8,BA$21:BA$152)</f>
        <v>0.1755302267</v>
      </c>
      <c r="BB8" s="82" t="n">
        <f aca="false">-SUMIF($AL$21:$AL$152,$AM8,BB$21:BB$152)+SUMIF($AM$21:$AM$152,$AM8,BB$21:BB$152)</f>
        <v>0.1857826935</v>
      </c>
      <c r="BC8" s="82" t="n">
        <f aca="false">-SUMIF($AL$21:$AL$152,$AM8,BC$21:BC$152)+SUMIF($AM$21:$AM$152,$AM8,BC$21:BC$152)</f>
        <v>0.1765695329</v>
      </c>
      <c r="BD8" s="83" t="n">
        <f aca="false">-SUMIF($AL$21:$AL$152,$AM8,BD$21:BD$152)+SUMIF($AM$21:$AM$152,$AM8,BD$21:BD$152)</f>
        <v>0.1820757143</v>
      </c>
      <c r="BE8" s="83" t="n">
        <f aca="false">-SUMIF($AL$21:$AL$152,$AM8,BE$21:BE$152)+SUMIF($AM$21:$AM$152,$AM8,BE$21:BE$152)</f>
        <v>0.1639452853</v>
      </c>
      <c r="BF8" s="83" t="n">
        <f aca="false">-SUMIF($AL$21:$AL$152,$AM8,BF$21:BF$152)+SUMIF($AM$21:$AM$152,$AM8,BF$21:BF$152)</f>
        <v>0.1966036915</v>
      </c>
      <c r="BG8" s="83" t="n">
        <f aca="false">-SUMIF($AL$21:$AL$152,$AM8,BG$21:BG$152)+SUMIF($AM$21:$AM$152,$AM8,BG$21:BG$152)</f>
        <v>0.1977188458</v>
      </c>
      <c r="BH8" s="83" t="n">
        <f aca="false">-SUMIF($AL$21:$AL$152,$AM8,BH$21:BH$152)+SUMIF($AM$21:$AM$152,$AM8,BH$21:BH$152)</f>
        <v>0.2197807144</v>
      </c>
      <c r="BI8" s="83" t="n">
        <f aca="false">-SUMIF($AL$21:$AL$152,$AM8,BI$21:BI$152)+SUMIF($AM$21:$AM$152,$AM8,BI$21:BI$152)</f>
        <v>0.2327850019</v>
      </c>
      <c r="BJ8" s="83" t="n">
        <f aca="false">-SUMIF($AL$21:$AL$152,$AM8,BJ$21:BJ$152)+SUMIF($AM$21:$AM$152,$AM8,BJ$21:BJ$152)</f>
        <v>0.2310742115</v>
      </c>
      <c r="BK8" s="83" t="n">
        <f aca="false">-SUMIF($AL$21:$AL$152,$AM8,BK$21:BK$152)+SUMIF($AM$21:$AM$152,$AM8,BK$21:BK$152)</f>
        <v>0.2281216101</v>
      </c>
      <c r="BL8" s="83" t="n">
        <f aca="false">-SUMIF($AL$21:$AL$152,$AM8,BL$21:BL$152)+SUMIF($AM$21:$AM$152,$AM8,BL$21:BL$152)</f>
        <v>0.2324338191</v>
      </c>
      <c r="BM8" s="83" t="n">
        <f aca="false">-SUMIF($AL$21:$AL$152,$AM8,BM$21:BM$152)+SUMIF($AM$21:$AM$152,$AM8,BM$21:BM$152)</f>
        <v>0.2368057913</v>
      </c>
      <c r="BN8" s="83" t="n">
        <f aca="false">-SUMIF($AL$21:$AL$152,$AM8,BN$21:BN$152)+SUMIF($AM$21:$AM$152,$AM8,BN$21:BN$152)</f>
        <v>0.2412383183</v>
      </c>
      <c r="BO8" s="83" t="n">
        <f aca="false">-SUMIF($AL$21:$AL$152,$AM8,BO$21:BO$152)+SUMIF($AM$21:$AM$152,$AM8,BO$21:BO$152)</f>
        <v>0.2457322017</v>
      </c>
      <c r="BP8" s="83" t="n">
        <f aca="false">-SUMIF($AL$21:$AL$152,$AM8,BP$21:BP$152)+SUMIF($AM$21:$AM$152,$AM8,BP$21:BP$152)</f>
        <v>0.2502882536</v>
      </c>
      <c r="BQ8" s="83" t="n">
        <f aca="false">-SUMIF($AL$21:$AL$152,$AM8,BQ$21:BQ$152)+SUMIF($AM$21:$AM$152,$AM8,BQ$21:BQ$152)</f>
        <v>0.2549072967</v>
      </c>
      <c r="BR8" s="83" t="n">
        <f aca="false">-SUMIF($AL$21:$AL$152,$AM8,BR$21:BR$152)+SUMIF($AM$21:$AM$152,$AM8,BR$21:BR$152)</f>
        <v>0.2595901638</v>
      </c>
      <c r="BS8" s="83" t="n">
        <f aca="false">-SUMIF($AL$21:$AL$152,$AM8,BS$21:BS$152)+SUMIF($AM$21:$AM$152,$AM8,BS$21:BS$152)</f>
        <v>0.264337698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0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1327102</v>
      </c>
      <c r="AW21" s="118" t="n">
        <v>-0.001474558</v>
      </c>
      <c r="AX21" s="118" t="n">
        <v>-0.002801659</v>
      </c>
      <c r="AY21" s="118" t="n">
        <v>-0.02152854</v>
      </c>
      <c r="AZ21" s="118" t="n">
        <v>-0.028901327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1</v>
      </c>
      <c r="AL22" s="121" t="s">
        <v>112</v>
      </c>
      <c r="AM22" s="121" t="s">
        <v>109</v>
      </c>
      <c r="AN22" s="122" t="n">
        <v>0</v>
      </c>
      <c r="AO22" s="122" t="n">
        <v>0</v>
      </c>
      <c r="AP22" s="122" t="n">
        <v>2.0410754595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1</v>
      </c>
      <c r="AL23" s="121" t="s">
        <v>113</v>
      </c>
      <c r="AM23" s="121" t="s">
        <v>109</v>
      </c>
      <c r="AN23" s="122" t="n">
        <v>0</v>
      </c>
      <c r="AO23" s="122" t="n">
        <v>0</v>
      </c>
      <c r="AP23" s="122" t="n">
        <v>1.959961906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4</v>
      </c>
      <c r="AL24" s="121" t="s">
        <v>58</v>
      </c>
      <c r="AM24" s="121" t="s">
        <v>10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4401141102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5</v>
      </c>
      <c r="AL25" s="121" t="s">
        <v>58</v>
      </c>
      <c r="AM25" s="121" t="s">
        <v>10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6</v>
      </c>
      <c r="AL26" s="121" t="s">
        <v>58</v>
      </c>
      <c r="AM26" s="121" t="s">
        <v>10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.2619726846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9</v>
      </c>
      <c r="AL27" s="121" t="s">
        <v>58</v>
      </c>
      <c r="AM27" s="121" t="s">
        <v>10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979298282</v>
      </c>
      <c r="AX27" s="123" t="n">
        <v>0.1861830796</v>
      </c>
      <c r="AY27" s="123" t="n">
        <v>0.2742251944</v>
      </c>
      <c r="AZ27" s="123" t="n">
        <v>0.2726266655</v>
      </c>
      <c r="BA27" s="123" t="n">
        <v>0.2768841257</v>
      </c>
      <c r="BB27" s="123" t="n">
        <v>0.2527706475</v>
      </c>
      <c r="BC27" s="123" t="n">
        <v>0.2565789939</v>
      </c>
      <c r="BD27" s="123" t="n">
        <v>0.2604404163</v>
      </c>
      <c r="BE27" s="123" t="n">
        <v>0.2643556203</v>
      </c>
      <c r="BF27" s="123" t="n">
        <v>0.2683253205</v>
      </c>
      <c r="BG27" s="123" t="n">
        <v>0.2723502408</v>
      </c>
      <c r="BH27" s="123" t="n">
        <v>0.2764311144</v>
      </c>
      <c r="BI27" s="123" t="n">
        <v>0.2805686839</v>
      </c>
      <c r="BJ27" s="123" t="n">
        <v>0.2847637015</v>
      </c>
      <c r="BK27" s="123" t="n">
        <v>0.2890169291</v>
      </c>
      <c r="BL27" s="123" t="n">
        <v>0.2933291381</v>
      </c>
      <c r="BM27" s="123" t="n">
        <v>0.2977011103</v>
      </c>
      <c r="BN27" s="123" t="n">
        <v>0.3021336373</v>
      </c>
      <c r="BO27" s="123" t="n">
        <v>0.3066275207</v>
      </c>
      <c r="BP27" s="123" t="n">
        <v>0.3111835726</v>
      </c>
      <c r="BQ27" s="123" t="n">
        <v>0.3158026157</v>
      </c>
      <c r="BR27" s="123" t="n">
        <v>0.3204854828</v>
      </c>
      <c r="BS27" s="124" t="n">
        <v>0.325233017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8</v>
      </c>
      <c r="AM28" s="121" t="s">
        <v>10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34307086</v>
      </c>
      <c r="AV28" s="123" t="n">
        <v>-0.015432347</v>
      </c>
      <c r="AW28" s="123" t="n">
        <v>-0.070632097</v>
      </c>
      <c r="AX28" s="123" t="n">
        <v>-0.109295044</v>
      </c>
      <c r="AY28" s="123" t="n">
        <v>-0.168571221</v>
      </c>
      <c r="AZ28" s="123" t="n">
        <v>-0.175175358</v>
      </c>
      <c r="BA28" s="123" t="n">
        <v>-0.101353899</v>
      </c>
      <c r="BB28" s="123" t="n">
        <v>-0.066987954</v>
      </c>
      <c r="BC28" s="123" t="n">
        <v>-0.080009461</v>
      </c>
      <c r="BD28" s="123" t="n">
        <v>-0.078364702</v>
      </c>
      <c r="BE28" s="123" t="n">
        <v>-0.100410335</v>
      </c>
      <c r="BF28" s="123" t="n">
        <v>-0.071721629</v>
      </c>
      <c r="BG28" s="123" t="n">
        <v>-0.074631395</v>
      </c>
      <c r="BH28" s="123" t="n">
        <v>-0.0566504</v>
      </c>
      <c r="BI28" s="123" t="n">
        <v>-0.047783682</v>
      </c>
      <c r="BJ28" s="123" t="n">
        <v>-0.05368949</v>
      </c>
      <c r="BK28" s="123" t="n">
        <v>-0.060895319</v>
      </c>
      <c r="BL28" s="123" t="n">
        <v>-0.060895319</v>
      </c>
      <c r="BM28" s="123" t="n">
        <v>-0.060895319</v>
      </c>
      <c r="BN28" s="123" t="n">
        <v>-0.060895319</v>
      </c>
      <c r="BO28" s="123" t="n">
        <v>-0.060895319</v>
      </c>
      <c r="BP28" s="123" t="n">
        <v>-0.060895319</v>
      </c>
      <c r="BQ28" s="123" t="n">
        <v>-0.060895319</v>
      </c>
      <c r="BR28" s="123" t="n">
        <v>-0.060895319</v>
      </c>
      <c r="BS28" s="124" t="n">
        <v>-0.060895319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1</v>
      </c>
      <c r="AL29" s="121" t="s">
        <v>58</v>
      </c>
      <c r="AM29" s="121" t="s">
        <v>10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73419054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114</v>
      </c>
      <c r="B60" s="141" t="n">
        <f aca="false">A60*(1+L60)</f>
        <v>0.9823584996</v>
      </c>
      <c r="C60" s="141" t="n">
        <f aca="false">B60*(1+M60)</f>
        <v>0.976552760867364</v>
      </c>
      <c r="D60" s="141" t="n">
        <f aca="false">C60*(1+N60)</f>
        <v>0.973671930222805</v>
      </c>
      <c r="E60" s="141" t="n">
        <f aca="false">D60*(1+O60)</f>
        <v>0.973671930222805</v>
      </c>
      <c r="F60" s="141" t="n">
        <f aca="false">E60*(1+P60)</f>
        <v>0.973671930222805</v>
      </c>
      <c r="G60" s="141" t="n">
        <f aca="false">F60*(1+Q60)</f>
        <v>0.973671930222805</v>
      </c>
      <c r="H60" s="141" t="n">
        <f aca="false">G60*(1+R60)</f>
        <v>0.973671930222805</v>
      </c>
      <c r="I60" s="141" t="n">
        <f aca="false">H60*(1+S60)</f>
        <v>0.973671930222805</v>
      </c>
      <c r="J60" s="141" t="n">
        <f aca="false">I60*(1+T60)</f>
        <v>0.973671930222805</v>
      </c>
      <c r="K60" s="142" t="n">
        <v>-0.00886</v>
      </c>
      <c r="L60" s="143" t="n">
        <v>-0.00886</v>
      </c>
      <c r="M60" s="143" t="n">
        <v>-0.00591</v>
      </c>
      <c r="N60" s="143" t="n">
        <v>-0.0029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itchell Line 66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494.6893</v>
      </c>
      <c r="L65" s="158" t="n">
        <v>503.1721</v>
      </c>
      <c r="M65" s="158" t="n">
        <v>501.5524</v>
      </c>
      <c r="N65" s="158" t="n">
        <v>503.9581</v>
      </c>
      <c r="O65" s="158" t="n">
        <v>508.3735</v>
      </c>
      <c r="P65" s="158" t="n">
        <v>511.9715</v>
      </c>
      <c r="Q65" s="158" t="n">
        <v>521.1844</v>
      </c>
      <c r="R65" s="158" t="n">
        <v>530.9355</v>
      </c>
      <c r="S65" s="158" t="n">
        <v>540.203</v>
      </c>
      <c r="T65" s="158" t="n">
        <v>549.7595</v>
      </c>
      <c r="U65" s="158" t="n">
        <v>558.3644</v>
      </c>
      <c r="V65" s="158" t="n">
        <v>568.6834</v>
      </c>
      <c r="W65" s="158" t="n">
        <v>579.0609</v>
      </c>
      <c r="X65" s="158" t="n">
        <v>590.5964</v>
      </c>
      <c r="Y65" s="158" t="n">
        <v>602.8145</v>
      </c>
      <c r="Z65" s="158" t="n">
        <v>614.9427</v>
      </c>
      <c r="AA65" s="158" t="n">
        <v>626.916</v>
      </c>
      <c r="AB65" s="158" t="n">
        <v>639.1156</v>
      </c>
      <c r="AC65" s="158" t="n">
        <v>651.5447</v>
      </c>
      <c r="AD65" s="158" t="n">
        <v>664.2064</v>
      </c>
      <c r="AE65" s="158" t="n">
        <v>677.104</v>
      </c>
      <c r="AF65" s="158" t="n">
        <v>690.2408</v>
      </c>
      <c r="AG65" s="158" t="n">
        <v>703.6199</v>
      </c>
      <c r="AH65" s="158" t="n">
        <v>717.2449</v>
      </c>
      <c r="AI65" s="159" t="n">
        <v>731.11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8.692</v>
      </c>
      <c r="J66" s="162" t="n">
        <v>9.1</v>
      </c>
      <c r="K66" s="163" t="n">
        <v>9.425097</v>
      </c>
      <c r="L66" s="164" t="n">
        <v>9.586717</v>
      </c>
      <c r="M66" s="164" t="n">
        <v>9.555856</v>
      </c>
      <c r="N66" s="164" t="n">
        <v>9.601692</v>
      </c>
      <c r="O66" s="164" t="n">
        <v>9.685817</v>
      </c>
      <c r="P66" s="164" t="n">
        <v>9.754367</v>
      </c>
      <c r="Q66" s="164" t="n">
        <v>9.929897</v>
      </c>
      <c r="R66" s="164" t="n">
        <v>10.11568</v>
      </c>
      <c r="S66" s="164" t="n">
        <v>10.29225</v>
      </c>
      <c r="T66" s="164" t="n">
        <v>10.47432</v>
      </c>
      <c r="U66" s="164" t="n">
        <v>10.63827</v>
      </c>
      <c r="V66" s="164" t="n">
        <v>10.83487</v>
      </c>
      <c r="W66" s="164" t="n">
        <v>11.03259</v>
      </c>
      <c r="X66" s="164" t="n">
        <v>11.25237</v>
      </c>
      <c r="Y66" s="164" t="n">
        <v>11.48515</v>
      </c>
      <c r="Z66" s="164" t="n">
        <v>11.71623</v>
      </c>
      <c r="AA66" s="164" t="n">
        <v>11.94435</v>
      </c>
      <c r="AB66" s="164" t="n">
        <v>12.17678</v>
      </c>
      <c r="AC66" s="164" t="n">
        <v>12.41359</v>
      </c>
      <c r="AD66" s="164" t="n">
        <v>12.65483</v>
      </c>
      <c r="AE66" s="164" t="n">
        <v>12.90056</v>
      </c>
      <c r="AF66" s="164" t="n">
        <v>13.15085</v>
      </c>
      <c r="AG66" s="164" t="n">
        <v>13.40576</v>
      </c>
      <c r="AH66" s="164" t="n">
        <v>13.66535</v>
      </c>
      <c r="AI66" s="165" t="n">
        <v>13.9296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8.309552</v>
      </c>
      <c r="J67" s="162" t="n">
        <v>8.6996</v>
      </c>
      <c r="K67" s="163" t="n">
        <v>9.010393</v>
      </c>
      <c r="L67" s="164" t="n">
        <v>9.164902</v>
      </c>
      <c r="M67" s="164" t="n">
        <v>9.135399</v>
      </c>
      <c r="N67" s="164" t="n">
        <v>9.179217</v>
      </c>
      <c r="O67" s="164" t="n">
        <v>9.259641</v>
      </c>
      <c r="P67" s="164" t="n">
        <v>9.325175</v>
      </c>
      <c r="Q67" s="164" t="n">
        <v>9.492982</v>
      </c>
      <c r="R67" s="164" t="n">
        <v>9.67059</v>
      </c>
      <c r="S67" s="164" t="n">
        <v>9.839391</v>
      </c>
      <c r="T67" s="164" t="n">
        <v>10.01345</v>
      </c>
      <c r="U67" s="164" t="n">
        <v>10.17018</v>
      </c>
      <c r="V67" s="164" t="n">
        <v>10.35814</v>
      </c>
      <c r="W67" s="164" t="n">
        <v>10.54715</v>
      </c>
      <c r="X67" s="164" t="n">
        <v>10.75726</v>
      </c>
      <c r="Y67" s="164" t="n">
        <v>10.97981</v>
      </c>
      <c r="Z67" s="164" t="n">
        <v>11.20071</v>
      </c>
      <c r="AA67" s="164" t="n">
        <v>11.4188</v>
      </c>
      <c r="AB67" s="164" t="n">
        <v>11.64101</v>
      </c>
      <c r="AC67" s="164" t="n">
        <v>11.86739</v>
      </c>
      <c r="AD67" s="164" t="n">
        <v>12.09802</v>
      </c>
      <c r="AE67" s="164" t="n">
        <v>12.33294</v>
      </c>
      <c r="AF67" s="164" t="n">
        <v>12.57221</v>
      </c>
      <c r="AG67" s="164" t="n">
        <v>12.8159</v>
      </c>
      <c r="AH67" s="164" t="n">
        <v>13.06407</v>
      </c>
      <c r="AI67" s="165" t="n">
        <v>13.3167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2.765009</v>
      </c>
      <c r="L68" s="164" t="n">
        <v>2.812423</v>
      </c>
      <c r="M68" s="164" t="n">
        <v>2.803369</v>
      </c>
      <c r="N68" s="164" t="n">
        <v>2.816816</v>
      </c>
      <c r="O68" s="164" t="n">
        <v>2.841496</v>
      </c>
      <c r="P68" s="164" t="n">
        <v>2.861606</v>
      </c>
      <c r="Q68" s="164" t="n">
        <v>2.913101</v>
      </c>
      <c r="R68" s="164" t="n">
        <v>2.967603</v>
      </c>
      <c r="S68" s="164" t="n">
        <v>3.019403</v>
      </c>
      <c r="T68" s="164" t="n">
        <v>3.072818</v>
      </c>
      <c r="U68" s="164" t="n">
        <v>3.120914</v>
      </c>
      <c r="V68" s="164" t="n">
        <v>3.178591</v>
      </c>
      <c r="W68" s="164" t="n">
        <v>3.236595</v>
      </c>
      <c r="X68" s="164" t="n">
        <v>3.301071</v>
      </c>
      <c r="Y68" s="164" t="n">
        <v>3.369362</v>
      </c>
      <c r="Z68" s="164" t="n">
        <v>3.437152</v>
      </c>
      <c r="AA68" s="164" t="n">
        <v>3.504075</v>
      </c>
      <c r="AB68" s="164" t="n">
        <v>3.572263</v>
      </c>
      <c r="AC68" s="164" t="n">
        <v>3.641734</v>
      </c>
      <c r="AD68" s="164" t="n">
        <v>3.712506</v>
      </c>
      <c r="AE68" s="164" t="n">
        <v>3.784595</v>
      </c>
      <c r="AF68" s="164" t="n">
        <v>3.858022</v>
      </c>
      <c r="AG68" s="164" t="n">
        <v>3.932803</v>
      </c>
      <c r="AH68" s="164" t="n">
        <v>4.008958</v>
      </c>
      <c r="AI68" s="165" t="n">
        <v>4.08650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56</v>
      </c>
      <c r="J70" s="162"/>
      <c r="K70" s="167" t="n">
        <v>0.956</v>
      </c>
      <c r="L70" s="168" t="n">
        <v>0.956</v>
      </c>
      <c r="M70" s="168" t="n">
        <v>0.956</v>
      </c>
      <c r="N70" s="168" t="n">
        <v>0.956</v>
      </c>
      <c r="O70" s="168" t="n">
        <v>0.956</v>
      </c>
      <c r="P70" s="168" t="n">
        <v>0.956</v>
      </c>
      <c r="Q70" s="168" t="n">
        <v>0.956</v>
      </c>
      <c r="R70" s="168" t="n">
        <v>0.956</v>
      </c>
      <c r="S70" s="168" t="n">
        <v>0.956</v>
      </c>
      <c r="T70" s="168" t="n">
        <v>0.956</v>
      </c>
      <c r="U70" s="168" t="n">
        <v>0.956</v>
      </c>
      <c r="V70" s="168" t="n">
        <v>0.956</v>
      </c>
      <c r="W70" s="168" t="n">
        <v>0.956</v>
      </c>
      <c r="X70" s="168" t="n">
        <v>0.956</v>
      </c>
      <c r="Y70" s="168" t="n">
        <v>0.956</v>
      </c>
      <c r="Z70" s="168" t="n">
        <v>0.956</v>
      </c>
      <c r="AA70" s="168" t="n">
        <v>0.956</v>
      </c>
      <c r="AB70" s="168" t="n">
        <v>0.956</v>
      </c>
      <c r="AC70" s="168" t="n">
        <v>0.956</v>
      </c>
      <c r="AD70" s="168" t="n">
        <v>0.956</v>
      </c>
      <c r="AE70" s="168" t="n">
        <v>0.956</v>
      </c>
      <c r="AF70" s="168" t="n">
        <v>0.956</v>
      </c>
      <c r="AG70" s="168" t="n">
        <v>0.956</v>
      </c>
      <c r="AH70" s="168" t="n">
        <v>0.956</v>
      </c>
      <c r="AI70" s="169" t="n">
        <v>0.95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01464665</v>
      </c>
      <c r="B71" s="170" t="str">
        <f aca="false">"Diversity Factor: "&amp;ROUND(A71,2)</f>
        <v>Diversity Factor: 0.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2.6696366494</v>
      </c>
      <c r="K71" s="172" t="n">
        <v>2.765009</v>
      </c>
      <c r="L71" s="173" t="n">
        <v>2.812423</v>
      </c>
      <c r="M71" s="173" t="n">
        <v>2.803369</v>
      </c>
      <c r="N71" s="173" t="n">
        <v>2.816816</v>
      </c>
      <c r="O71" s="173" t="n">
        <v>2.841496</v>
      </c>
      <c r="P71" s="173" t="n">
        <v>2.861606</v>
      </c>
      <c r="Q71" s="173" t="n">
        <v>2.913101</v>
      </c>
      <c r="R71" s="173" t="n">
        <v>2.967603</v>
      </c>
      <c r="S71" s="173" t="n">
        <v>3.019403</v>
      </c>
      <c r="T71" s="173" t="n">
        <v>3.072818</v>
      </c>
      <c r="U71" s="173" t="n">
        <v>3.120914</v>
      </c>
      <c r="V71" s="173" t="n">
        <v>3.178591</v>
      </c>
      <c r="W71" s="173" t="n">
        <v>3.236595</v>
      </c>
      <c r="X71" s="173" t="n">
        <v>3.301071</v>
      </c>
      <c r="Y71" s="173" t="n">
        <v>3.369362</v>
      </c>
      <c r="Z71" s="173" t="n">
        <v>3.437152</v>
      </c>
      <c r="AA71" s="173" t="n">
        <v>3.504075</v>
      </c>
      <c r="AB71" s="173" t="n">
        <v>3.572263</v>
      </c>
      <c r="AC71" s="173" t="n">
        <v>3.641734</v>
      </c>
      <c r="AD71" s="173" t="n">
        <v>3.712506</v>
      </c>
      <c r="AE71" s="173" t="n">
        <v>3.784595</v>
      </c>
      <c r="AF71" s="173" t="n">
        <v>3.858022</v>
      </c>
      <c r="AG71" s="173" t="n">
        <v>3.932803</v>
      </c>
      <c r="AH71" s="173" t="n">
        <v>4.008958</v>
      </c>
      <c r="AI71" s="174" t="n">
        <v>4.08650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56</v>
      </c>
      <c r="J72" s="162"/>
      <c r="K72" s="178" t="n">
        <v>0.956</v>
      </c>
      <c r="L72" s="179" t="n">
        <v>0.956</v>
      </c>
      <c r="M72" s="179" t="n">
        <v>0.956</v>
      </c>
      <c r="N72" s="179" t="n">
        <v>0.956</v>
      </c>
      <c r="O72" s="179" t="n">
        <v>0.956</v>
      </c>
      <c r="P72" s="179" t="n">
        <v>0.956</v>
      </c>
      <c r="Q72" s="179" t="n">
        <v>0.956</v>
      </c>
      <c r="R72" s="179" t="n">
        <v>0.956</v>
      </c>
      <c r="S72" s="179" t="n">
        <v>0.956</v>
      </c>
      <c r="T72" s="179" t="n">
        <v>0.956</v>
      </c>
      <c r="U72" s="179" t="n">
        <v>0.956</v>
      </c>
      <c r="V72" s="179" t="n">
        <v>0.956</v>
      </c>
      <c r="W72" s="179" t="n">
        <v>0.956</v>
      </c>
      <c r="X72" s="179" t="n">
        <v>0.956</v>
      </c>
      <c r="Y72" s="179" t="n">
        <v>0.956</v>
      </c>
      <c r="Z72" s="179" t="n">
        <v>0.956</v>
      </c>
      <c r="AA72" s="179" t="n">
        <v>0.956</v>
      </c>
      <c r="AB72" s="179" t="n">
        <v>0.956</v>
      </c>
      <c r="AC72" s="179" t="n">
        <v>0.956</v>
      </c>
      <c r="AD72" s="179" t="n">
        <v>0.956</v>
      </c>
      <c r="AE72" s="179" t="n">
        <v>0.956</v>
      </c>
      <c r="AF72" s="179" t="n">
        <v>0.956</v>
      </c>
      <c r="AG72" s="179" t="n">
        <v>0.956</v>
      </c>
      <c r="AH72" s="179" t="n">
        <v>0.956</v>
      </c>
      <c r="AI72" s="180" t="n">
        <v>0.95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.2</v>
      </c>
      <c r="D6" s="54" t="n">
        <v>1.2</v>
      </c>
      <c r="E6" s="54" t="n">
        <v>1.1</v>
      </c>
      <c r="F6" s="54" t="n">
        <v>1.2</v>
      </c>
      <c r="G6" s="54" t="n">
        <v>1.008</v>
      </c>
      <c r="H6" s="54" t="n">
        <v>1.025</v>
      </c>
      <c r="I6" s="55" t="n">
        <v>0.978</v>
      </c>
      <c r="J6" s="56"/>
      <c r="K6" s="57" t="n">
        <v>0.917411</v>
      </c>
      <c r="L6" s="58" t="n">
        <v>0.86973</v>
      </c>
      <c r="M6" s="58" t="n">
        <v>0.840207</v>
      </c>
      <c r="N6" s="58" t="n">
        <v>0.827604</v>
      </c>
      <c r="O6" s="58" t="n">
        <v>0.829191</v>
      </c>
      <c r="P6" s="58" t="n">
        <v>0.830766</v>
      </c>
      <c r="Q6" s="58" t="n">
        <v>0.840623</v>
      </c>
      <c r="R6" s="58" t="n">
        <v>0.853477</v>
      </c>
      <c r="S6" s="58" t="n">
        <v>0.865223</v>
      </c>
      <c r="T6" s="58" t="n">
        <v>0.877423</v>
      </c>
      <c r="U6" s="58" t="n">
        <v>0.887389</v>
      </c>
      <c r="V6" s="58" t="n">
        <v>0.900798</v>
      </c>
      <c r="W6" s="58" t="n">
        <v>0.914201</v>
      </c>
      <c r="X6" s="58" t="n">
        <v>0.929987</v>
      </c>
      <c r="Y6" s="58" t="n">
        <v>0.947103</v>
      </c>
      <c r="Z6" s="58" t="n">
        <v>0.963915</v>
      </c>
      <c r="AA6" s="58" t="n">
        <v>0.980244</v>
      </c>
      <c r="AB6" s="58" t="n">
        <v>0.996926</v>
      </c>
      <c r="AC6" s="58" t="n">
        <v>1.013965</v>
      </c>
      <c r="AD6" s="58" t="n">
        <v>1.031368</v>
      </c>
      <c r="AE6" s="58" t="n">
        <v>1.049138</v>
      </c>
      <c r="AF6" s="58" t="n">
        <v>1.067282</v>
      </c>
      <c r="AG6" s="58" t="n">
        <v>1.085805</v>
      </c>
      <c r="AH6" s="58" t="n">
        <v>1.104711</v>
      </c>
      <c r="AI6" s="59" t="n">
        <v>1.124007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.2743568479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4088384</v>
      </c>
      <c r="AV6" s="63" t="n">
        <f aca="false">SUM(AV8:AV17)</f>
        <v>-0.001810614</v>
      </c>
      <c r="AW6" s="63" t="n">
        <f aca="false">SUM(AW8:AW17)</f>
        <v>-0.0005318129</v>
      </c>
      <c r="AX6" s="63" t="n">
        <f aca="false">SUM(AX8:AX17)</f>
        <v>0.0014006366</v>
      </c>
      <c r="AY6" s="63" t="n">
        <f aca="false">SUM(AY8:AY17)</f>
        <v>0.001586979</v>
      </c>
      <c r="AZ6" s="63" t="n">
        <f aca="false">SUM(AZ8:AZ17)</f>
        <v>0.001574373</v>
      </c>
      <c r="BA6" s="63" t="n">
        <f aca="false">SUM(BA8:BA17)</f>
        <v>0.0098570447</v>
      </c>
      <c r="BB6" s="63" t="n">
        <f aca="false">SUM(BB8:BB17)</f>
        <v>0.0128538668</v>
      </c>
      <c r="BC6" s="63" t="n">
        <f aca="false">SUM(BC8:BC17)</f>
        <v>0.0117468208</v>
      </c>
      <c r="BD6" s="63" t="n">
        <f aca="false">SUM(BD8:BD17)</f>
        <v>0.0121995285</v>
      </c>
      <c r="BE6" s="63" t="n">
        <f aca="false">SUM(BE8:BE17)</f>
        <v>0.0099663674</v>
      </c>
      <c r="BF6" s="63" t="n">
        <f aca="false">SUM(BF8:BF17)</f>
        <v>0.0134083331</v>
      </c>
      <c r="BG6" s="63" t="n">
        <f aca="false">SUM(BG8:BG17)</f>
        <v>0.0134030018</v>
      </c>
      <c r="BH6" s="63" t="n">
        <f aca="false">SUM(BH8:BH17)</f>
        <v>0.0157861817</v>
      </c>
      <c r="BI6" s="63" t="n">
        <f aca="false">SUM(BI8:BI17)</f>
        <v>0.0171160525</v>
      </c>
      <c r="BJ6" s="63" t="n">
        <f aca="false">SUM(BJ8:BJ17)</f>
        <v>0.01681215</v>
      </c>
      <c r="BK6" s="63" t="n">
        <f aca="false">SUM(BK8:BK17)</f>
        <v>0.0163290047</v>
      </c>
      <c r="BL6" s="63" t="n">
        <f aca="false">SUM(BL8:BL17)</f>
        <v>0.0166817502</v>
      </c>
      <c r="BM6" s="63" t="n">
        <f aca="false">SUM(BM8:BM17)</f>
        <v>0.0170395396</v>
      </c>
      <c r="BN6" s="63" t="n">
        <f aca="false">SUM(BN8:BN17)</f>
        <v>0.0174024412</v>
      </c>
      <c r="BO6" s="63" t="n">
        <f aca="false">SUM(BO8:BO17)</f>
        <v>0.017770524</v>
      </c>
      <c r="BP6" s="63" t="n">
        <f aca="false">SUM(BP8:BP17)</f>
        <v>0.018143858</v>
      </c>
      <c r="BQ6" s="63" t="n">
        <f aca="false">SUM(BQ8:BQ17)</f>
        <v>0.018522514</v>
      </c>
      <c r="BR6" s="63" t="n">
        <f aca="false">SUM(BR8:BR17)</f>
        <v>0.0189065638</v>
      </c>
      <c r="BS6" s="64" t="n">
        <f aca="false">SUM(BS8:BS17)</f>
        <v>0.019296080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3.14</v>
      </c>
      <c r="I7" s="67" t="n">
        <v>3.14</v>
      </c>
      <c r="J7" s="56"/>
      <c r="K7" s="68" t="n">
        <v>3.14</v>
      </c>
      <c r="L7" s="69" t="n">
        <v>3.14</v>
      </c>
      <c r="M7" s="69" t="n">
        <v>3.14</v>
      </c>
      <c r="N7" s="69" t="n">
        <v>3.14</v>
      </c>
      <c r="O7" s="69" t="n">
        <v>3.14</v>
      </c>
      <c r="P7" s="69" t="n">
        <v>3.14</v>
      </c>
      <c r="Q7" s="69" t="n">
        <v>3.14</v>
      </c>
      <c r="R7" s="69" t="n">
        <v>3.14</v>
      </c>
      <c r="S7" s="69" t="n">
        <v>3.14</v>
      </c>
      <c r="T7" s="69" t="n">
        <v>3.14</v>
      </c>
      <c r="U7" s="69" t="n">
        <v>3.14</v>
      </c>
      <c r="V7" s="69" t="n">
        <v>3.14</v>
      </c>
      <c r="W7" s="69" t="n">
        <v>3.14</v>
      </c>
      <c r="X7" s="69" t="n">
        <v>3.14</v>
      </c>
      <c r="Y7" s="69" t="n">
        <v>3.14</v>
      </c>
      <c r="Z7" s="69" t="n">
        <v>3.14</v>
      </c>
      <c r="AA7" s="69" t="n">
        <v>3.14</v>
      </c>
      <c r="AB7" s="69" t="n">
        <v>3.14</v>
      </c>
      <c r="AC7" s="69" t="n">
        <v>3.14</v>
      </c>
      <c r="AD7" s="69" t="n">
        <v>3.14</v>
      </c>
      <c r="AE7" s="69" t="n">
        <v>3.14</v>
      </c>
      <c r="AF7" s="69" t="n">
        <v>3.14</v>
      </c>
      <c r="AG7" s="69" t="n">
        <v>3.14</v>
      </c>
      <c r="AH7" s="69" t="n">
        <v>3.14</v>
      </c>
      <c r="AI7" s="70" t="n">
        <v>3.1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3.14</v>
      </c>
      <c r="G8" s="74" t="n">
        <v>3.14</v>
      </c>
      <c r="H8" s="74" t="n">
        <v>7.62</v>
      </c>
      <c r="I8" s="75" t="n">
        <v>7.62</v>
      </c>
      <c r="J8" s="56"/>
      <c r="K8" s="76" t="n">
        <v>7.62</v>
      </c>
      <c r="L8" s="77" t="n">
        <v>7.62</v>
      </c>
      <c r="M8" s="77" t="n">
        <v>7.62</v>
      </c>
      <c r="N8" s="77" t="n">
        <v>7.62</v>
      </c>
      <c r="O8" s="77" t="n">
        <v>7.62</v>
      </c>
      <c r="P8" s="77" t="n">
        <v>7.62</v>
      </c>
      <c r="Q8" s="77" t="n">
        <v>7.62</v>
      </c>
      <c r="R8" s="77" t="n">
        <v>7.62</v>
      </c>
      <c r="S8" s="77" t="n">
        <v>7.62</v>
      </c>
      <c r="T8" s="77" t="n">
        <v>7.62</v>
      </c>
      <c r="U8" s="77" t="n">
        <v>7.62</v>
      </c>
      <c r="V8" s="77" t="n">
        <v>7.62</v>
      </c>
      <c r="W8" s="77" t="n">
        <v>7.62</v>
      </c>
      <c r="X8" s="77" t="n">
        <v>7.62</v>
      </c>
      <c r="Y8" s="77" t="n">
        <v>7.62</v>
      </c>
      <c r="Z8" s="77" t="n">
        <v>7.62</v>
      </c>
      <c r="AA8" s="77" t="n">
        <v>7.62</v>
      </c>
      <c r="AB8" s="77" t="n">
        <v>7.62</v>
      </c>
      <c r="AC8" s="77" t="n">
        <v>7.62</v>
      </c>
      <c r="AD8" s="77" t="n">
        <v>7.62</v>
      </c>
      <c r="AE8" s="77" t="n">
        <v>7.62</v>
      </c>
      <c r="AF8" s="77" t="n">
        <v>7.62</v>
      </c>
      <c r="AG8" s="77" t="n">
        <v>7.62</v>
      </c>
      <c r="AH8" s="77" t="n">
        <v>7.62</v>
      </c>
      <c r="AI8" s="78" t="n">
        <v>7.62</v>
      </c>
      <c r="AM8" s="79" t="s">
        <v>11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2743568479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4088384</v>
      </c>
      <c r="AV9" s="89" t="n">
        <f aca="false">-SUMIF($AL$21:$AL$152,$AM9,AV$21:AV$152)+SUMIF($AM$21:$AM$152,$AM9,AV$21:AV$152)</f>
        <v>-0.001810614</v>
      </c>
      <c r="AW9" s="89" t="n">
        <f aca="false">-SUMIF($AL$21:$AL$152,$AM9,AW$21:AW$152)+SUMIF($AM$21:$AM$152,$AM9,AW$21:AW$152)</f>
        <v>-0.0005318129</v>
      </c>
      <c r="AX9" s="89" t="n">
        <f aca="false">-SUMIF($AL$21:$AL$152,$AM9,AX$21:AX$152)+SUMIF($AM$21:$AM$152,$AM9,AX$21:AX$152)</f>
        <v>0.0014006366</v>
      </c>
      <c r="AY9" s="89" t="n">
        <f aca="false">-SUMIF($AL$21:$AL$152,$AM9,AY$21:AY$152)+SUMIF($AM$21:$AM$152,$AM9,AY$21:AY$152)</f>
        <v>0.001586979</v>
      </c>
      <c r="AZ9" s="89" t="n">
        <f aca="false">-SUMIF($AL$21:$AL$152,$AM9,AZ$21:AZ$152)+SUMIF($AM$21:$AM$152,$AM9,AZ$21:AZ$152)</f>
        <v>0.001574373</v>
      </c>
      <c r="BA9" s="89" t="n">
        <f aca="false">-SUMIF($AL$21:$AL$152,$AM9,BA$21:BA$152)+SUMIF($AM$21:$AM$152,$AM9,BA$21:BA$152)</f>
        <v>0.0098570447</v>
      </c>
      <c r="BB9" s="89" t="n">
        <f aca="false">-SUMIF($AL$21:$AL$152,$AM9,BB$21:BB$152)+SUMIF($AM$21:$AM$152,$AM9,BB$21:BB$152)</f>
        <v>0.0128538668</v>
      </c>
      <c r="BC9" s="89" t="n">
        <f aca="false">-SUMIF($AL$21:$AL$152,$AM9,BC$21:BC$152)+SUMIF($AM$21:$AM$152,$AM9,BC$21:BC$152)</f>
        <v>0.0117468208</v>
      </c>
      <c r="BD9" s="90" t="n">
        <f aca="false">-SUMIF($AL$21:$AL$152,$AM9,BD$21:BD$152)+SUMIF($AM$21:$AM$152,$AM9,BD$21:BD$152)</f>
        <v>0.0121995285</v>
      </c>
      <c r="BE9" s="90" t="n">
        <f aca="false">-SUMIF($AL$21:$AL$152,$AM9,BE$21:BE$152)+SUMIF($AM$21:$AM$152,$AM9,BE$21:BE$152)</f>
        <v>0.0099663674</v>
      </c>
      <c r="BF9" s="90" t="n">
        <f aca="false">-SUMIF($AL$21:$AL$152,$AM9,BF$21:BF$152)+SUMIF($AM$21:$AM$152,$AM9,BF$21:BF$152)</f>
        <v>0.0134083331</v>
      </c>
      <c r="BG9" s="90" t="n">
        <f aca="false">-SUMIF($AL$21:$AL$152,$AM9,BG$21:BG$152)+SUMIF($AM$21:$AM$152,$AM9,BG$21:BG$152)</f>
        <v>0.0134030018</v>
      </c>
      <c r="BH9" s="90" t="n">
        <f aca="false">-SUMIF($AL$21:$AL$152,$AM9,BH$21:BH$152)+SUMIF($AM$21:$AM$152,$AM9,BH$21:BH$152)</f>
        <v>0.0157861817</v>
      </c>
      <c r="BI9" s="90" t="n">
        <f aca="false">-SUMIF($AL$21:$AL$152,$AM9,BI$21:BI$152)+SUMIF($AM$21:$AM$152,$AM9,BI$21:BI$152)</f>
        <v>0.0171160525</v>
      </c>
      <c r="BJ9" s="90" t="n">
        <f aca="false">-SUMIF($AL$21:$AL$152,$AM9,BJ$21:BJ$152)+SUMIF($AM$21:$AM$152,$AM9,BJ$21:BJ$152)</f>
        <v>0.01681215</v>
      </c>
      <c r="BK9" s="90" t="n">
        <f aca="false">-SUMIF($AL$21:$AL$152,$AM9,BK$21:BK$152)+SUMIF($AM$21:$AM$152,$AM9,BK$21:BK$152)</f>
        <v>0.0163290047</v>
      </c>
      <c r="BL9" s="90" t="n">
        <f aca="false">-SUMIF($AL$21:$AL$152,$AM9,BL$21:BL$152)+SUMIF($AM$21:$AM$152,$AM9,BL$21:BL$152)</f>
        <v>0.0166817502</v>
      </c>
      <c r="BM9" s="90" t="n">
        <f aca="false">-SUMIF($AL$21:$AL$152,$AM9,BM$21:BM$152)+SUMIF($AM$21:$AM$152,$AM9,BM$21:BM$152)</f>
        <v>0.0170395396</v>
      </c>
      <c r="BN9" s="90" t="n">
        <f aca="false">-SUMIF($AL$21:$AL$152,$AM9,BN$21:BN$152)+SUMIF($AM$21:$AM$152,$AM9,BN$21:BN$152)</f>
        <v>0.0174024412</v>
      </c>
      <c r="BO9" s="90" t="n">
        <f aca="false">-SUMIF($AL$21:$AL$152,$AM9,BO$21:BO$152)+SUMIF($AM$21:$AM$152,$AM9,BO$21:BO$152)</f>
        <v>0.017770524</v>
      </c>
      <c r="BP9" s="90" t="n">
        <f aca="false">-SUMIF($AL$21:$AL$152,$AM9,BP$21:BP$152)+SUMIF($AM$21:$AM$152,$AM9,BP$21:BP$152)</f>
        <v>0.018143858</v>
      </c>
      <c r="BQ9" s="90" t="n">
        <f aca="false">-SUMIF($AL$21:$AL$152,$AM9,BQ$21:BQ$152)+SUMIF($AM$21:$AM$152,$AM9,BQ$21:BQ$152)</f>
        <v>0.018522514</v>
      </c>
      <c r="BR9" s="90" t="n">
        <f aca="false">-SUMIF($AL$21:$AL$152,$AM9,BR$21:BR$152)+SUMIF($AM$21:$AM$152,$AM9,BR$21:BR$152)</f>
        <v>0.0189065638</v>
      </c>
      <c r="BS9" s="90" t="n">
        <f aca="false">-SUMIF($AL$21:$AL$152,$AM9,BS$21:BS$152)+SUMIF($AM$21:$AM$152,$AM9,BS$21:BS$152)</f>
        <v>0.019296080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1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20</v>
      </c>
      <c r="AL22" s="121" t="s">
        <v>58</v>
      </c>
      <c r="AM22" s="121" t="s">
        <v>119</v>
      </c>
      <c r="AN22" s="122" t="n">
        <v>0</v>
      </c>
      <c r="AO22" s="122" t="n">
        <v>0</v>
      </c>
      <c r="AP22" s="122" t="n">
        <v>0</v>
      </c>
      <c r="AQ22" s="122" t="n">
        <v>0.2743568479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9</v>
      </c>
      <c r="AL23" s="121" t="s">
        <v>58</v>
      </c>
      <c r="AM23" s="121" t="s">
        <v>11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070397911</v>
      </c>
      <c r="AX23" s="123" t="n">
        <v>0.0129951626</v>
      </c>
      <c r="AY23" s="123" t="n">
        <v>0.019428193</v>
      </c>
      <c r="AZ23" s="123" t="n">
        <v>0.019977414</v>
      </c>
      <c r="BA23" s="123" t="n">
        <v>0.0203155777</v>
      </c>
      <c r="BB23" s="123" t="n">
        <v>0.0193963298</v>
      </c>
      <c r="BC23" s="123" t="n">
        <v>0.0197066058</v>
      </c>
      <c r="BD23" s="123" t="n">
        <v>0.0200213505</v>
      </c>
      <c r="BE23" s="123" t="n">
        <v>0.0203406244</v>
      </c>
      <c r="BF23" s="123" t="n">
        <v>0.0206644891</v>
      </c>
      <c r="BG23" s="123" t="n">
        <v>0.0209930068</v>
      </c>
      <c r="BH23" s="123" t="n">
        <v>0.0213262407</v>
      </c>
      <c r="BI23" s="123" t="n">
        <v>0.0216642545</v>
      </c>
      <c r="BJ23" s="123" t="n">
        <v>0.022007113</v>
      </c>
      <c r="BK23" s="123" t="n">
        <v>0.0223548817</v>
      </c>
      <c r="BL23" s="123" t="n">
        <v>0.0227076272</v>
      </c>
      <c r="BM23" s="123" t="n">
        <v>0.0230654166</v>
      </c>
      <c r="BN23" s="123" t="n">
        <v>0.0234283182</v>
      </c>
      <c r="BO23" s="123" t="n">
        <v>0.023796401</v>
      </c>
      <c r="BP23" s="123" t="n">
        <v>0.024169735</v>
      </c>
      <c r="BQ23" s="123" t="n">
        <v>0.024548391</v>
      </c>
      <c r="BR23" s="123" t="n">
        <v>0.0249324408</v>
      </c>
      <c r="BS23" s="124" t="n">
        <v>0.0253219571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0</v>
      </c>
      <c r="AL24" s="121" t="s">
        <v>58</v>
      </c>
      <c r="AM24" s="121" t="s">
        <v>11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-0.004088384</v>
      </c>
      <c r="AV24" s="123" t="n">
        <v>-0.001810614</v>
      </c>
      <c r="AW24" s="123" t="n">
        <v>-0.007571604</v>
      </c>
      <c r="AX24" s="123" t="n">
        <v>-0.011594526</v>
      </c>
      <c r="AY24" s="123" t="n">
        <v>-0.017841214</v>
      </c>
      <c r="AZ24" s="123" t="n">
        <v>-0.018403041</v>
      </c>
      <c r="BA24" s="123" t="n">
        <v>-0.010458533</v>
      </c>
      <c r="BB24" s="123" t="n">
        <v>-0.006542463</v>
      </c>
      <c r="BC24" s="123" t="n">
        <v>-0.007959785</v>
      </c>
      <c r="BD24" s="123" t="n">
        <v>-0.007821822</v>
      </c>
      <c r="BE24" s="123" t="n">
        <v>-0.010374257</v>
      </c>
      <c r="BF24" s="123" t="n">
        <v>-0.007256156</v>
      </c>
      <c r="BG24" s="123" t="n">
        <v>-0.007590005</v>
      </c>
      <c r="BH24" s="123" t="n">
        <v>-0.005540059</v>
      </c>
      <c r="BI24" s="123" t="n">
        <v>-0.004548202</v>
      </c>
      <c r="BJ24" s="123" t="n">
        <v>-0.005194963</v>
      </c>
      <c r="BK24" s="123" t="n">
        <v>-0.006025877</v>
      </c>
      <c r="BL24" s="123" t="n">
        <v>-0.006025877</v>
      </c>
      <c r="BM24" s="123" t="n">
        <v>-0.006025877</v>
      </c>
      <c r="BN24" s="123" t="n">
        <v>-0.006025877</v>
      </c>
      <c r="BO24" s="123" t="n">
        <v>-0.006025877</v>
      </c>
      <c r="BP24" s="123" t="n">
        <v>-0.006025877</v>
      </c>
      <c r="BQ24" s="123" t="n">
        <v>-0.006025877</v>
      </c>
      <c r="BR24" s="123" t="n">
        <v>-0.006025877</v>
      </c>
      <c r="BS24" s="124" t="n">
        <v>-0.006025877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1</v>
      </c>
      <c r="AL25" s="121" t="s">
        <v>58</v>
      </c>
      <c r="AM25" s="121" t="s">
        <v>11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50582072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oonan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48.15162</v>
      </c>
      <c r="L65" s="158" t="n">
        <v>45.649</v>
      </c>
      <c r="M65" s="158" t="n">
        <v>44.09946</v>
      </c>
      <c r="N65" s="158" t="n">
        <v>43.43798</v>
      </c>
      <c r="O65" s="158" t="n">
        <v>43.52128</v>
      </c>
      <c r="P65" s="158" t="n">
        <v>43.60391</v>
      </c>
      <c r="Q65" s="158" t="n">
        <v>44.12127</v>
      </c>
      <c r="R65" s="158" t="n">
        <v>44.79592</v>
      </c>
      <c r="S65" s="158" t="n">
        <v>45.41247</v>
      </c>
      <c r="T65" s="158" t="n">
        <v>46.05278</v>
      </c>
      <c r="U65" s="158" t="n">
        <v>46.57588</v>
      </c>
      <c r="V65" s="158" t="n">
        <v>47.27963</v>
      </c>
      <c r="W65" s="158" t="n">
        <v>47.98311</v>
      </c>
      <c r="X65" s="158" t="n">
        <v>48.81167</v>
      </c>
      <c r="Y65" s="158" t="n">
        <v>49.71003</v>
      </c>
      <c r="Z65" s="158" t="n">
        <v>50.59244</v>
      </c>
      <c r="AA65" s="158" t="n">
        <v>51.44949</v>
      </c>
      <c r="AB65" s="158" t="n">
        <v>52.32505</v>
      </c>
      <c r="AC65" s="158" t="n">
        <v>53.2194</v>
      </c>
      <c r="AD65" s="158" t="n">
        <v>54.13279</v>
      </c>
      <c r="AE65" s="158" t="n">
        <v>55.0655</v>
      </c>
      <c r="AF65" s="158" t="n">
        <v>56.0178</v>
      </c>
      <c r="AG65" s="158" t="n">
        <v>56.98998</v>
      </c>
      <c r="AH65" s="158" t="n">
        <v>57.98232</v>
      </c>
      <c r="AI65" s="159" t="n">
        <v>58.995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.978</v>
      </c>
      <c r="J66" s="162" t="n">
        <v>0.97</v>
      </c>
      <c r="K66" s="163" t="n">
        <v>0.917411</v>
      </c>
      <c r="L66" s="164" t="n">
        <v>0.86973</v>
      </c>
      <c r="M66" s="164" t="n">
        <v>0.840207</v>
      </c>
      <c r="N66" s="164" t="n">
        <v>0.827604</v>
      </c>
      <c r="O66" s="164" t="n">
        <v>0.829191</v>
      </c>
      <c r="P66" s="164" t="n">
        <v>0.830766</v>
      </c>
      <c r="Q66" s="164" t="n">
        <v>0.840623</v>
      </c>
      <c r="R66" s="164" t="n">
        <v>0.853477</v>
      </c>
      <c r="S66" s="164" t="n">
        <v>0.865223</v>
      </c>
      <c r="T66" s="164" t="n">
        <v>0.877423</v>
      </c>
      <c r="U66" s="164" t="n">
        <v>0.887389</v>
      </c>
      <c r="V66" s="164" t="n">
        <v>0.900798</v>
      </c>
      <c r="W66" s="164" t="n">
        <v>0.914201</v>
      </c>
      <c r="X66" s="164" t="n">
        <v>0.929987</v>
      </c>
      <c r="Y66" s="164" t="n">
        <v>0.947103</v>
      </c>
      <c r="Z66" s="164" t="n">
        <v>0.963915</v>
      </c>
      <c r="AA66" s="164" t="n">
        <v>0.980244</v>
      </c>
      <c r="AB66" s="164" t="n">
        <v>0.996926</v>
      </c>
      <c r="AC66" s="164" t="n">
        <v>1.013965</v>
      </c>
      <c r="AD66" s="164" t="n">
        <v>1.031368</v>
      </c>
      <c r="AE66" s="164" t="n">
        <v>1.049138</v>
      </c>
      <c r="AF66" s="164" t="n">
        <v>1.067282</v>
      </c>
      <c r="AG66" s="164" t="n">
        <v>1.085805</v>
      </c>
      <c r="AH66" s="164" t="n">
        <v>1.104711</v>
      </c>
      <c r="AI66" s="165" t="n">
        <v>1.12400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.96333</v>
      </c>
      <c r="J67" s="162" t="n">
        <v>0.95545</v>
      </c>
      <c r="K67" s="163" t="n">
        <v>0.90365</v>
      </c>
      <c r="L67" s="164" t="n">
        <v>0.856684</v>
      </c>
      <c r="M67" s="164" t="n">
        <v>0.827604</v>
      </c>
      <c r="N67" s="164" t="n">
        <v>0.81519</v>
      </c>
      <c r="O67" s="164" t="n">
        <v>0.816753</v>
      </c>
      <c r="P67" s="164" t="n">
        <v>0.818304</v>
      </c>
      <c r="Q67" s="164" t="n">
        <v>0.828013</v>
      </c>
      <c r="R67" s="164" t="n">
        <v>0.840674</v>
      </c>
      <c r="S67" s="164" t="n">
        <v>0.852245</v>
      </c>
      <c r="T67" s="164" t="n">
        <v>0.864262</v>
      </c>
      <c r="U67" s="164" t="n">
        <v>0.874078</v>
      </c>
      <c r="V67" s="164" t="n">
        <v>0.887286</v>
      </c>
      <c r="W67" s="164" t="n">
        <v>0.900488</v>
      </c>
      <c r="X67" s="164" t="n">
        <v>0.916037</v>
      </c>
      <c r="Y67" s="164" t="n">
        <v>0.932896</v>
      </c>
      <c r="Z67" s="164" t="n">
        <v>0.949456</v>
      </c>
      <c r="AA67" s="164" t="n">
        <v>0.96554</v>
      </c>
      <c r="AB67" s="164" t="n">
        <v>0.981972</v>
      </c>
      <c r="AC67" s="164" t="n">
        <v>0.998756</v>
      </c>
      <c r="AD67" s="164" t="n">
        <v>1.015897</v>
      </c>
      <c r="AE67" s="164" t="n">
        <v>1.033401</v>
      </c>
      <c r="AF67" s="164" t="n">
        <v>1.051273</v>
      </c>
      <c r="AG67" s="164" t="n">
        <v>1.069518</v>
      </c>
      <c r="AH67" s="164" t="n">
        <v>1.08814</v>
      </c>
      <c r="AI67" s="165" t="n">
        <v>1.10714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158303</v>
      </c>
      <c r="L68" s="164" t="n">
        <v>0.150075</v>
      </c>
      <c r="M68" s="164" t="n">
        <v>0.144981</v>
      </c>
      <c r="N68" s="164" t="n">
        <v>0.142806</v>
      </c>
      <c r="O68" s="164" t="n">
        <v>0.14308</v>
      </c>
      <c r="P68" s="164" t="n">
        <v>0.143352</v>
      </c>
      <c r="Q68" s="164" t="n">
        <v>0.145053</v>
      </c>
      <c r="R68" s="164" t="n">
        <v>0.147271</v>
      </c>
      <c r="S68" s="164" t="n">
        <v>0.149298</v>
      </c>
      <c r="T68" s="164" t="n">
        <v>0.151403</v>
      </c>
      <c r="U68" s="164" t="n">
        <v>0.153122</v>
      </c>
      <c r="V68" s="164" t="n">
        <v>0.155436</v>
      </c>
      <c r="W68" s="164" t="n">
        <v>0.157749</v>
      </c>
      <c r="X68" s="164" t="n">
        <v>0.160473</v>
      </c>
      <c r="Y68" s="164" t="n">
        <v>0.163426</v>
      </c>
      <c r="Z68" s="164" t="n">
        <v>0.166327</v>
      </c>
      <c r="AA68" s="164" t="n">
        <v>0.169145</v>
      </c>
      <c r="AB68" s="164" t="n">
        <v>0.172023</v>
      </c>
      <c r="AC68" s="164" t="n">
        <v>0.174964</v>
      </c>
      <c r="AD68" s="164" t="n">
        <v>0.177967</v>
      </c>
      <c r="AE68" s="164" t="n">
        <v>0.181033</v>
      </c>
      <c r="AF68" s="164" t="n">
        <v>0.184164</v>
      </c>
      <c r="AG68" s="164" t="n">
        <v>0.18736</v>
      </c>
      <c r="AH68" s="164" t="n">
        <v>0.190622</v>
      </c>
      <c r="AI68" s="165" t="n">
        <v>0.19395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85</v>
      </c>
      <c r="J70" s="162"/>
      <c r="K70" s="167" t="n">
        <v>0.985</v>
      </c>
      <c r="L70" s="168" t="n">
        <v>0.985</v>
      </c>
      <c r="M70" s="168" t="n">
        <v>0.985</v>
      </c>
      <c r="N70" s="168" t="n">
        <v>0.985</v>
      </c>
      <c r="O70" s="168" t="n">
        <v>0.985</v>
      </c>
      <c r="P70" s="168" t="n">
        <v>0.985</v>
      </c>
      <c r="Q70" s="168" t="n">
        <v>0.985</v>
      </c>
      <c r="R70" s="168" t="n">
        <v>0.985</v>
      </c>
      <c r="S70" s="168" t="n">
        <v>0.985</v>
      </c>
      <c r="T70" s="168" t="n">
        <v>0.985</v>
      </c>
      <c r="U70" s="168" t="n">
        <v>0.985</v>
      </c>
      <c r="V70" s="168" t="n">
        <v>0.985</v>
      </c>
      <c r="W70" s="168" t="n">
        <v>0.985</v>
      </c>
      <c r="X70" s="168" t="n">
        <v>0.985</v>
      </c>
      <c r="Y70" s="168" t="n">
        <v>0.985</v>
      </c>
      <c r="Z70" s="168" t="n">
        <v>0.985</v>
      </c>
      <c r="AA70" s="168" t="n">
        <v>0.985</v>
      </c>
      <c r="AB70" s="168" t="n">
        <v>0.985</v>
      </c>
      <c r="AC70" s="168" t="n">
        <v>0.985</v>
      </c>
      <c r="AD70" s="168" t="n">
        <v>0.985</v>
      </c>
      <c r="AE70" s="168" t="n">
        <v>0.985</v>
      </c>
      <c r="AF70" s="168" t="n">
        <v>0.985</v>
      </c>
      <c r="AG70" s="168" t="n">
        <v>0.985</v>
      </c>
      <c r="AH70" s="168" t="n">
        <v>0.985</v>
      </c>
      <c r="AI70" s="169" t="n">
        <v>0.98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685721002</v>
      </c>
      <c r="B71" s="170" t="str">
        <f aca="false">"Diversity Factor: "&amp;ROUND(A71,2)</f>
        <v>Diversity Factor: 0.77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.1673777091</v>
      </c>
      <c r="K71" s="172" t="n">
        <v>0.158303</v>
      </c>
      <c r="L71" s="173" t="n">
        <v>0.150075</v>
      </c>
      <c r="M71" s="173" t="n">
        <v>0.144981</v>
      </c>
      <c r="N71" s="173" t="n">
        <v>0.142806</v>
      </c>
      <c r="O71" s="173" t="n">
        <v>0.14308</v>
      </c>
      <c r="P71" s="173" t="n">
        <v>0.143352</v>
      </c>
      <c r="Q71" s="173" t="n">
        <v>0.145053</v>
      </c>
      <c r="R71" s="173" t="n">
        <v>0.147271</v>
      </c>
      <c r="S71" s="173" t="n">
        <v>0.149298</v>
      </c>
      <c r="T71" s="173" t="n">
        <v>0.151403</v>
      </c>
      <c r="U71" s="173" t="n">
        <v>0.153122</v>
      </c>
      <c r="V71" s="173" t="n">
        <v>0.155436</v>
      </c>
      <c r="W71" s="173" t="n">
        <v>0.157749</v>
      </c>
      <c r="X71" s="173" t="n">
        <v>0.160473</v>
      </c>
      <c r="Y71" s="173" t="n">
        <v>0.163426</v>
      </c>
      <c r="Z71" s="173" t="n">
        <v>0.166327</v>
      </c>
      <c r="AA71" s="173" t="n">
        <v>0.169145</v>
      </c>
      <c r="AB71" s="173" t="n">
        <v>0.172023</v>
      </c>
      <c r="AC71" s="173" t="n">
        <v>0.174964</v>
      </c>
      <c r="AD71" s="173" t="n">
        <v>0.177967</v>
      </c>
      <c r="AE71" s="173" t="n">
        <v>0.181033</v>
      </c>
      <c r="AF71" s="173" t="n">
        <v>0.184164</v>
      </c>
      <c r="AG71" s="173" t="n">
        <v>0.18736</v>
      </c>
      <c r="AH71" s="173" t="n">
        <v>0.190622</v>
      </c>
      <c r="AI71" s="174" t="n">
        <v>0.19395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85</v>
      </c>
      <c r="J72" s="162"/>
      <c r="K72" s="178" t="n">
        <v>0.985</v>
      </c>
      <c r="L72" s="179" t="n">
        <v>0.985</v>
      </c>
      <c r="M72" s="179" t="n">
        <v>0.985</v>
      </c>
      <c r="N72" s="179" t="n">
        <v>0.985</v>
      </c>
      <c r="O72" s="179" t="n">
        <v>0.985</v>
      </c>
      <c r="P72" s="179" t="n">
        <v>0.985</v>
      </c>
      <c r="Q72" s="179" t="n">
        <v>0.985</v>
      </c>
      <c r="R72" s="179" t="n">
        <v>0.985</v>
      </c>
      <c r="S72" s="179" t="n">
        <v>0.985</v>
      </c>
      <c r="T72" s="179" t="n">
        <v>0.985</v>
      </c>
      <c r="U72" s="179" t="n">
        <v>0.985</v>
      </c>
      <c r="V72" s="179" t="n">
        <v>0.985</v>
      </c>
      <c r="W72" s="179" t="n">
        <v>0.985</v>
      </c>
      <c r="X72" s="179" t="n">
        <v>0.985</v>
      </c>
      <c r="Y72" s="179" t="n">
        <v>0.985</v>
      </c>
      <c r="Z72" s="179" t="n">
        <v>0.985</v>
      </c>
      <c r="AA72" s="179" t="n">
        <v>0.985</v>
      </c>
      <c r="AB72" s="179" t="n">
        <v>0.985</v>
      </c>
      <c r="AC72" s="179" t="n">
        <v>0.985</v>
      </c>
      <c r="AD72" s="179" t="n">
        <v>0.985</v>
      </c>
      <c r="AE72" s="179" t="n">
        <v>0.985</v>
      </c>
      <c r="AF72" s="179" t="n">
        <v>0.985</v>
      </c>
      <c r="AG72" s="179" t="n">
        <v>0.985</v>
      </c>
      <c r="AH72" s="179" t="n">
        <v>0.985</v>
      </c>
      <c r="AI72" s="180" t="n">
        <v>0.98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8.7</v>
      </c>
      <c r="D6" s="54" t="n">
        <v>18.3</v>
      </c>
      <c r="E6" s="54" t="n">
        <v>12.4</v>
      </c>
      <c r="F6" s="54" t="n">
        <v>16.7</v>
      </c>
      <c r="G6" s="54" t="n">
        <v>12.0686</v>
      </c>
      <c r="H6" s="54" t="n">
        <v>11.856</v>
      </c>
      <c r="I6" s="55" t="n">
        <v>10.9704</v>
      </c>
      <c r="J6" s="56"/>
      <c r="K6" s="57" t="n">
        <v>10.82857</v>
      </c>
      <c r="L6" s="58" t="n">
        <v>10.38544</v>
      </c>
      <c r="M6" s="58" t="n">
        <v>10.15101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.4458298778</v>
      </c>
      <c r="AO6" s="62" t="n">
        <f aca="false">SUM(AO8:AO17)</f>
        <v>0.4458298778</v>
      </c>
      <c r="AP6" s="62" t="n">
        <f aca="false">SUM(AP8:AP17)</f>
        <v>-3.6409440026</v>
      </c>
      <c r="AQ6" s="62" t="n">
        <f aca="false">SUM(AQ8:AQ17)</f>
        <v>0.4458298778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35547001</v>
      </c>
      <c r="AV6" s="63" t="n">
        <f aca="false">SUM(AV8:AV17)</f>
        <v>-0.016226733</v>
      </c>
      <c r="AW6" s="63" t="n">
        <f aca="false">SUM(AW8:AW17)</f>
        <v>0.0385225233</v>
      </c>
      <c r="AX6" s="63" t="n">
        <f aca="false">SUM(AX8:AX17)</f>
        <v>-10.0176158644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23.8</v>
      </c>
      <c r="G7" s="66" t="n">
        <v>23.8</v>
      </c>
      <c r="H7" s="66" t="n">
        <v>23.82</v>
      </c>
      <c r="I7" s="67" t="n">
        <v>23.82</v>
      </c>
      <c r="J7" s="56"/>
      <c r="K7" s="68" t="n">
        <v>23.82</v>
      </c>
      <c r="L7" s="69" t="n">
        <v>23.82</v>
      </c>
      <c r="M7" s="69" t="n">
        <v>23.82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47.63</v>
      </c>
      <c r="G8" s="74" t="n">
        <v>47.63</v>
      </c>
      <c r="H8" s="74" t="n">
        <v>47.63</v>
      </c>
      <c r="I8" s="75" t="n">
        <v>47.63</v>
      </c>
      <c r="J8" s="56"/>
      <c r="K8" s="76" t="n">
        <v>47.63</v>
      </c>
      <c r="L8" s="77" t="n">
        <v>47.63</v>
      </c>
      <c r="M8" s="77" t="n">
        <v>47.63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12</v>
      </c>
      <c r="AN8" s="80" t="n">
        <f aca="false">-SUMIF($AL$21:$AL$152,$AM8,AN$21:AN$152)+SUMIF($AM$21:$AM$152,$AM8,AN$21:AN$152)</f>
        <v>0.2274341226</v>
      </c>
      <c r="AO8" s="81" t="n">
        <f aca="false">-SUMIF($AL$21:$AL$152,$AM8,AO$21:AO$152)+SUMIF($AM$21:$AM$152,$AM8,AO$21:AO$152)</f>
        <v>0.2274341226</v>
      </c>
      <c r="AP8" s="81" t="n">
        <f aca="false">-SUMIF($AL$21:$AL$152,$AM8,AP$21:AP$152)+SUMIF($AM$21:$AM$152,$AM8,AP$21:AP$152)</f>
        <v>-1.8573786681</v>
      </c>
      <c r="AQ8" s="81" t="n">
        <f aca="false">-SUMIF($AL$21:$AL$152,$AM8,AQ$21:AQ$152)+SUMIF($AM$21:$AM$152,$AM8,AQ$21:AQ$152)</f>
        <v>0.2274341226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18133825</v>
      </c>
      <c r="AV8" s="82" t="n">
        <f aca="false">-SUMIF($AL$21:$AL$152,$AM8,AV$21:AV$152)+SUMIF($AM$21:$AM$152,$AM8,AV$21:AV$152)</f>
        <v>-0.00827785</v>
      </c>
      <c r="AW8" s="82" t="n">
        <f aca="false">-SUMIF($AL$21:$AL$152,$AM8,AW$21:AW$152)+SUMIF($AM$21:$AM$152,$AM8,AW$21:AW$152)</f>
        <v>0.0196517476</v>
      </c>
      <c r="AX8" s="82" t="n">
        <f aca="false">-SUMIF($AL$21:$AL$152,$AM8,AX$21:AX$152)+SUMIF($AM$21:$AM$152,$AM8,AX$21:AX$152)</f>
        <v>-5.11035215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0.2183957552</v>
      </c>
      <c r="AO9" s="88" t="n">
        <f aca="false">-SUMIF($AL$21:$AL$152,$AM9,AO$21:AO$152)+SUMIF($AM$21:$AM$152,$AM9,AO$21:AO$152)</f>
        <v>0.2183957552</v>
      </c>
      <c r="AP9" s="88" t="n">
        <f aca="false">-SUMIF($AL$21:$AL$152,$AM9,AP$21:AP$152)+SUMIF($AM$21:$AM$152,$AM9,AP$21:AP$152)</f>
        <v>-1.7835653345</v>
      </c>
      <c r="AQ9" s="88" t="n">
        <f aca="false">-SUMIF($AL$21:$AL$152,$AM9,AQ$21:AQ$152)+SUMIF($AM$21:$AM$152,$AM9,AQ$21:AQ$152)</f>
        <v>0.2183957552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17413176</v>
      </c>
      <c r="AV9" s="89" t="n">
        <f aca="false">-SUMIF($AL$21:$AL$152,$AM9,AV$21:AV$152)+SUMIF($AM$21:$AM$152,$AM9,AV$21:AV$152)</f>
        <v>-0.007948883</v>
      </c>
      <c r="AW9" s="89" t="n">
        <f aca="false">-SUMIF($AL$21:$AL$152,$AM9,AW$21:AW$152)+SUMIF($AM$21:$AM$152,$AM9,AW$21:AW$152)</f>
        <v>0.0188707757</v>
      </c>
      <c r="AX9" s="89" t="n">
        <f aca="false">-SUMIF($AL$21:$AL$152,$AM9,AX$21:AX$152)+SUMIF($AM$21:$AM$152,$AM9,AX$21:AX$152)</f>
        <v>-4.9072637144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1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1</v>
      </c>
      <c r="AL23" s="121" t="s">
        <v>112</v>
      </c>
      <c r="AM23" s="121" t="s">
        <v>109</v>
      </c>
      <c r="AN23" s="122" t="n">
        <v>0</v>
      </c>
      <c r="AO23" s="122" t="n">
        <v>0</v>
      </c>
      <c r="AP23" s="122" t="n">
        <v>2.0410754595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1</v>
      </c>
      <c r="AL24" s="121" t="s">
        <v>113</v>
      </c>
      <c r="AM24" s="121" t="s">
        <v>109</v>
      </c>
      <c r="AN24" s="122" t="n">
        <v>0</v>
      </c>
      <c r="AO24" s="122" t="n">
        <v>0</v>
      </c>
      <c r="AP24" s="122" t="n">
        <v>1.959961906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2</v>
      </c>
      <c r="AL25" s="121" t="s">
        <v>112</v>
      </c>
      <c r="AM25" s="121" t="s">
        <v>12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2.555176075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2</v>
      </c>
      <c r="AL26" s="121" t="s">
        <v>112</v>
      </c>
      <c r="AM26" s="121" t="s">
        <v>12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2.555176075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2</v>
      </c>
      <c r="AL27" s="121" t="s">
        <v>113</v>
      </c>
      <c r="AM27" s="121" t="s">
        <v>123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2.4536318572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2</v>
      </c>
      <c r="AL28" s="121" t="s">
        <v>113</v>
      </c>
      <c r="AM28" s="121" t="s">
        <v>124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2.4536318572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5</v>
      </c>
      <c r="AL29" s="121" t="s">
        <v>58</v>
      </c>
      <c r="AM29" s="121" t="s">
        <v>112</v>
      </c>
      <c r="AN29" s="122" t="n">
        <v>0.2274341226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5</v>
      </c>
      <c r="AL30" s="121" t="s">
        <v>58</v>
      </c>
      <c r="AM30" s="121" t="s">
        <v>113</v>
      </c>
      <c r="AN30" s="122" t="n">
        <v>0.2183957552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6</v>
      </c>
      <c r="AL31" s="121" t="s">
        <v>58</v>
      </c>
      <c r="AM31" s="121" t="s">
        <v>112</v>
      </c>
      <c r="AN31" s="122" t="n">
        <v>0</v>
      </c>
      <c r="AO31" s="122" t="n">
        <v>0.2274341226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6</v>
      </c>
      <c r="AL32" s="121" t="s">
        <v>58</v>
      </c>
      <c r="AM32" s="121" t="s">
        <v>113</v>
      </c>
      <c r="AN32" s="122" t="n">
        <v>0</v>
      </c>
      <c r="AO32" s="122" t="n">
        <v>0.2183957552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7</v>
      </c>
      <c r="AL33" s="121" t="s">
        <v>58</v>
      </c>
      <c r="AM33" s="121" t="s">
        <v>112</v>
      </c>
      <c r="AN33" s="122" t="n">
        <v>0</v>
      </c>
      <c r="AO33" s="122" t="n">
        <v>0</v>
      </c>
      <c r="AP33" s="122" t="n">
        <v>0.183696791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7</v>
      </c>
      <c r="AL34" s="121" t="s">
        <v>58</v>
      </c>
      <c r="AM34" s="121" t="s">
        <v>113</v>
      </c>
      <c r="AN34" s="122" t="n">
        <v>0</v>
      </c>
      <c r="AO34" s="122" t="n">
        <v>0</v>
      </c>
      <c r="AP34" s="122" t="n">
        <v>0.1763965715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8</v>
      </c>
      <c r="AL35" s="121" t="s">
        <v>58</v>
      </c>
      <c r="AM35" s="121" t="s">
        <v>112</v>
      </c>
      <c r="AN35" s="122" t="n">
        <v>0</v>
      </c>
      <c r="AO35" s="122" t="n">
        <v>0</v>
      </c>
      <c r="AP35" s="122" t="n">
        <v>0</v>
      </c>
      <c r="AQ35" s="122" t="n">
        <v>0.2274341226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8</v>
      </c>
      <c r="AL36" s="121" t="s">
        <v>58</v>
      </c>
      <c r="AM36" s="121" t="s">
        <v>113</v>
      </c>
      <c r="AN36" s="122" t="n">
        <v>0</v>
      </c>
      <c r="AO36" s="122" t="n">
        <v>0</v>
      </c>
      <c r="AP36" s="122" t="n">
        <v>0</v>
      </c>
      <c r="AQ36" s="122" t="n">
        <v>0.2183957552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59</v>
      </c>
      <c r="AL37" s="121" t="s">
        <v>58</v>
      </c>
      <c r="AM37" s="121" t="s">
        <v>112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605725176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59</v>
      </c>
      <c r="AL38" s="121" t="s">
        <v>58</v>
      </c>
      <c r="AM38" s="121" t="s">
        <v>113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581653297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0</v>
      </c>
      <c r="AL39" s="121" t="s">
        <v>58</v>
      </c>
      <c r="AM39" s="121" t="s">
        <v>112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18133825</v>
      </c>
      <c r="AV39" s="123" t="n">
        <v>-0.00827785</v>
      </c>
      <c r="AW39" s="123" t="n">
        <v>-0.04092077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0</v>
      </c>
      <c r="AL40" s="121" t="s">
        <v>58</v>
      </c>
      <c r="AM40" s="121" t="s">
        <v>11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7413176</v>
      </c>
      <c r="AV40" s="123" t="n">
        <v>-0.007948883</v>
      </c>
      <c r="AW40" s="123" t="n">
        <v>-0.039294554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1</v>
      </c>
      <c r="AL41" s="121" t="s">
        <v>58</v>
      </c>
      <c r="AM41" s="121" t="s">
        <v>112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1</v>
      </c>
      <c r="AL42" s="121" t="s">
        <v>58</v>
      </c>
      <c r="AM42" s="121" t="s">
        <v>113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69451235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058</v>
      </c>
      <c r="B60" s="141" t="n">
        <f aca="false">A60*(1+L60)</f>
        <v>0.9227139364</v>
      </c>
      <c r="C60" s="141" t="n">
        <f aca="false">B60*(1+M60)</f>
        <v>0.898465014151408</v>
      </c>
      <c r="D60" s="141" t="n">
        <f aca="false">C60*(1+N60)</f>
        <v>0.886659183865459</v>
      </c>
      <c r="E60" s="141" t="n">
        <f aca="false">D60*(1+O60)</f>
        <v>0.886659183865459</v>
      </c>
      <c r="F60" s="141" t="n">
        <f aca="false">E60*(1+P60)</f>
        <v>0.886659183865459</v>
      </c>
      <c r="G60" s="141" t="n">
        <f aca="false">F60*(1+Q60)</f>
        <v>0.886659183865459</v>
      </c>
      <c r="H60" s="141" t="n">
        <f aca="false">G60*(1+R60)</f>
        <v>0.886659183865459</v>
      </c>
      <c r="I60" s="141" t="n">
        <f aca="false">H60*(1+S60)</f>
        <v>0.886659183865459</v>
      </c>
      <c r="J60" s="141" t="n">
        <f aca="false">I60*(1+T60)</f>
        <v>0.886659183865459</v>
      </c>
      <c r="K60" s="142" t="n">
        <v>-0.03942</v>
      </c>
      <c r="L60" s="143" t="n">
        <v>-0.03942</v>
      </c>
      <c r="M60" s="143" t="n">
        <v>-0.02628</v>
      </c>
      <c r="N60" s="143" t="n">
        <v>-0.0131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568.3526</v>
      </c>
      <c r="L65" s="158" t="n">
        <v>545.0944</v>
      </c>
      <c r="M65" s="158" t="n">
        <v>532.7899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0.9704</v>
      </c>
      <c r="J66" s="162" t="n">
        <v>11.31</v>
      </c>
      <c r="K66" s="163" t="n">
        <v>10.82857</v>
      </c>
      <c r="L66" s="164" t="n">
        <v>10.38544</v>
      </c>
      <c r="M66" s="164" t="n">
        <v>10.15101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9.87336</v>
      </c>
      <c r="J67" s="162" t="n">
        <v>10.179</v>
      </c>
      <c r="K67" s="163" t="n">
        <v>9.745714</v>
      </c>
      <c r="L67" s="164" t="n">
        <v>9.346899</v>
      </c>
      <c r="M67" s="164" t="n">
        <v>9.135911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4.720065</v>
      </c>
      <c r="L68" s="164" t="n">
        <v>4.52691</v>
      </c>
      <c r="M68" s="164" t="n">
        <v>4.424723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85370286</v>
      </c>
      <c r="B71" s="170" t="str">
        <f aca="false">"Diversity Factor: "&amp;ROUND(A71,2)</f>
        <v>Diversity Factor: 0.91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4.9299147051</v>
      </c>
      <c r="K71" s="172" t="n">
        <v>4.720065</v>
      </c>
      <c r="L71" s="173" t="n">
        <v>4.52691</v>
      </c>
      <c r="M71" s="173" t="n">
        <v>4.424723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2.476</v>
      </c>
      <c r="H6" s="54" t="n">
        <v>2.372</v>
      </c>
      <c r="I6" s="55" t="n">
        <v>1.627</v>
      </c>
      <c r="J6" s="56"/>
      <c r="K6" s="57" t="n">
        <v>1.627</v>
      </c>
      <c r="L6" s="58" t="n">
        <v>1.627</v>
      </c>
      <c r="M6" s="58" t="n">
        <v>1.627</v>
      </c>
      <c r="N6" s="58" t="n">
        <v>1.627</v>
      </c>
      <c r="O6" s="58" t="n">
        <v>1.627</v>
      </c>
      <c r="P6" s="58" t="n">
        <v>1.627</v>
      </c>
      <c r="Q6" s="58" t="n">
        <v>1.627</v>
      </c>
      <c r="R6" s="58" t="n">
        <v>1.627</v>
      </c>
      <c r="S6" s="58" t="n">
        <v>1.627</v>
      </c>
      <c r="T6" s="58" t="n">
        <v>1.627</v>
      </c>
      <c r="U6" s="58" t="n">
        <v>1.627</v>
      </c>
      <c r="V6" s="58" t="n">
        <v>1.627</v>
      </c>
      <c r="W6" s="58" t="n">
        <v>1.627</v>
      </c>
      <c r="X6" s="58" t="n">
        <v>1.627</v>
      </c>
      <c r="Y6" s="58" t="n">
        <v>1.627</v>
      </c>
      <c r="Z6" s="58" t="n">
        <v>1.627</v>
      </c>
      <c r="AA6" s="58" t="n">
        <v>1.627</v>
      </c>
      <c r="AB6" s="58" t="n">
        <v>1.627</v>
      </c>
      <c r="AC6" s="58" t="n">
        <v>1.627</v>
      </c>
      <c r="AD6" s="58" t="n">
        <v>1.627</v>
      </c>
      <c r="AE6" s="58" t="n">
        <v>1.627</v>
      </c>
      <c r="AF6" s="58" t="n">
        <v>1.627</v>
      </c>
      <c r="AG6" s="58" t="n">
        <v>1.627</v>
      </c>
      <c r="AH6" s="58" t="n">
        <v>1.627</v>
      </c>
      <c r="AI6" s="59" t="n">
        <v>1.627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90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28</v>
      </c>
      <c r="J65" s="156"/>
      <c r="K65" s="157" t="n">
        <v>28</v>
      </c>
      <c r="L65" s="158" t="n">
        <v>28</v>
      </c>
      <c r="M65" s="158" t="n">
        <v>28</v>
      </c>
      <c r="N65" s="158" t="n">
        <v>28</v>
      </c>
      <c r="O65" s="158" t="n">
        <v>28</v>
      </c>
      <c r="P65" s="158" t="n">
        <v>28</v>
      </c>
      <c r="Q65" s="158" t="n">
        <v>28</v>
      </c>
      <c r="R65" s="158" t="n">
        <v>28</v>
      </c>
      <c r="S65" s="158" t="n">
        <v>28</v>
      </c>
      <c r="T65" s="158" t="n">
        <v>28</v>
      </c>
      <c r="U65" s="158" t="n">
        <v>28</v>
      </c>
      <c r="V65" s="158" t="n">
        <v>28</v>
      </c>
      <c r="W65" s="158" t="n">
        <v>28</v>
      </c>
      <c r="X65" s="158" t="n">
        <v>28</v>
      </c>
      <c r="Y65" s="158" t="n">
        <v>28</v>
      </c>
      <c r="Z65" s="158" t="n">
        <v>28</v>
      </c>
      <c r="AA65" s="158" t="n">
        <v>28</v>
      </c>
      <c r="AB65" s="158" t="n">
        <v>28</v>
      </c>
      <c r="AC65" s="158" t="n">
        <v>28</v>
      </c>
      <c r="AD65" s="158" t="n">
        <v>28</v>
      </c>
      <c r="AE65" s="158" t="n">
        <v>28</v>
      </c>
      <c r="AF65" s="158" t="n">
        <v>28</v>
      </c>
      <c r="AG65" s="158" t="n">
        <v>28</v>
      </c>
      <c r="AH65" s="158" t="n">
        <v>28</v>
      </c>
      <c r="AI65" s="159" t="n">
        <v>2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.627</v>
      </c>
      <c r="J66" s="162"/>
      <c r="K66" s="163" t="n">
        <v>1.627</v>
      </c>
      <c r="L66" s="164" t="n">
        <v>1.627</v>
      </c>
      <c r="M66" s="164" t="n">
        <v>1.627</v>
      </c>
      <c r="N66" s="164" t="n">
        <v>1.627</v>
      </c>
      <c r="O66" s="164" t="n">
        <v>1.627</v>
      </c>
      <c r="P66" s="164" t="n">
        <v>1.627</v>
      </c>
      <c r="Q66" s="164" t="n">
        <v>1.627</v>
      </c>
      <c r="R66" s="164" t="n">
        <v>1.627</v>
      </c>
      <c r="S66" s="164" t="n">
        <v>1.627</v>
      </c>
      <c r="T66" s="164" t="n">
        <v>1.627</v>
      </c>
      <c r="U66" s="164" t="n">
        <v>1.627</v>
      </c>
      <c r="V66" s="164" t="n">
        <v>1.627</v>
      </c>
      <c r="W66" s="164" t="n">
        <v>1.627</v>
      </c>
      <c r="X66" s="164" t="n">
        <v>1.627</v>
      </c>
      <c r="Y66" s="164" t="n">
        <v>1.627</v>
      </c>
      <c r="Z66" s="164" t="n">
        <v>1.627</v>
      </c>
      <c r="AA66" s="164" t="n">
        <v>1.627</v>
      </c>
      <c r="AB66" s="164" t="n">
        <v>1.627</v>
      </c>
      <c r="AC66" s="164" t="n">
        <v>1.627</v>
      </c>
      <c r="AD66" s="164" t="n">
        <v>1.627</v>
      </c>
      <c r="AE66" s="164" t="n">
        <v>1.627</v>
      </c>
      <c r="AF66" s="164" t="n">
        <v>1.627</v>
      </c>
      <c r="AG66" s="164" t="n">
        <v>1.627</v>
      </c>
      <c r="AH66" s="164" t="n">
        <v>1.627</v>
      </c>
      <c r="AI66" s="165" t="n">
        <v>1.62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.4643</v>
      </c>
      <c r="J67" s="162"/>
      <c r="K67" s="163" t="n">
        <v>1.4643</v>
      </c>
      <c r="L67" s="164" t="n">
        <v>1.4643</v>
      </c>
      <c r="M67" s="164" t="n">
        <v>1.4643</v>
      </c>
      <c r="N67" s="164" t="n">
        <v>1.4643</v>
      </c>
      <c r="O67" s="164" t="n">
        <v>1.4643</v>
      </c>
      <c r="P67" s="164" t="n">
        <v>1.4643</v>
      </c>
      <c r="Q67" s="164" t="n">
        <v>1.4643</v>
      </c>
      <c r="R67" s="164" t="n">
        <v>1.4643</v>
      </c>
      <c r="S67" s="164" t="n">
        <v>1.4643</v>
      </c>
      <c r="T67" s="164" t="n">
        <v>1.4643</v>
      </c>
      <c r="U67" s="164" t="n">
        <v>1.4643</v>
      </c>
      <c r="V67" s="164" t="n">
        <v>1.4643</v>
      </c>
      <c r="W67" s="164" t="n">
        <v>1.4643</v>
      </c>
      <c r="X67" s="164" t="n">
        <v>1.4643</v>
      </c>
      <c r="Y67" s="164" t="n">
        <v>1.4643</v>
      </c>
      <c r="Z67" s="164" t="n">
        <v>1.4643</v>
      </c>
      <c r="AA67" s="164" t="n">
        <v>1.4643</v>
      </c>
      <c r="AB67" s="164" t="n">
        <v>1.4643</v>
      </c>
      <c r="AC67" s="164" t="n">
        <v>1.4643</v>
      </c>
      <c r="AD67" s="164" t="n">
        <v>1.4643</v>
      </c>
      <c r="AE67" s="164" t="n">
        <v>1.4643</v>
      </c>
      <c r="AF67" s="164" t="n">
        <v>1.4643</v>
      </c>
      <c r="AG67" s="164" t="n">
        <v>1.4643</v>
      </c>
      <c r="AH67" s="164" t="n">
        <v>1.4643</v>
      </c>
      <c r="AI67" s="165" t="n">
        <v>1.464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.7091928581</v>
      </c>
      <c r="J68" s="162"/>
      <c r="K68" s="163" t="n">
        <v>0.709192</v>
      </c>
      <c r="L68" s="164" t="n">
        <v>0.709192</v>
      </c>
      <c r="M68" s="164" t="n">
        <v>0.709192</v>
      </c>
      <c r="N68" s="164" t="n">
        <v>0.709192</v>
      </c>
      <c r="O68" s="164" t="n">
        <v>0.709192</v>
      </c>
      <c r="P68" s="164" t="n">
        <v>0.709192</v>
      </c>
      <c r="Q68" s="164" t="n">
        <v>0.709192</v>
      </c>
      <c r="R68" s="164" t="n">
        <v>0.709192</v>
      </c>
      <c r="S68" s="164" t="n">
        <v>0.709192</v>
      </c>
      <c r="T68" s="164" t="n">
        <v>0.709192</v>
      </c>
      <c r="U68" s="164" t="n">
        <v>0.709192</v>
      </c>
      <c r="V68" s="164" t="n">
        <v>0.709192</v>
      </c>
      <c r="W68" s="164" t="n">
        <v>0.709192</v>
      </c>
      <c r="X68" s="164" t="n">
        <v>0.709192</v>
      </c>
      <c r="Y68" s="164" t="n">
        <v>0.709192</v>
      </c>
      <c r="Z68" s="164" t="n">
        <v>0.709192</v>
      </c>
      <c r="AA68" s="164" t="n">
        <v>0.709192</v>
      </c>
      <c r="AB68" s="164" t="n">
        <v>0.709192</v>
      </c>
      <c r="AC68" s="164" t="n">
        <v>0.709192</v>
      </c>
      <c r="AD68" s="164" t="n">
        <v>0.709192</v>
      </c>
      <c r="AE68" s="164" t="n">
        <v>0.709192</v>
      </c>
      <c r="AF68" s="164" t="n">
        <v>0.709192</v>
      </c>
      <c r="AG68" s="164" t="n">
        <v>0.709192</v>
      </c>
      <c r="AH68" s="164" t="n">
        <v>0.709192</v>
      </c>
      <c r="AI68" s="165" t="n">
        <v>0.70919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884963076</v>
      </c>
      <c r="B71" s="170" t="str">
        <f aca="false">"Diversity Factor: "&amp;ROUND(A71,2)</f>
        <v>Diversity Factor: 0.4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.7091928581</v>
      </c>
      <c r="J71" s="162"/>
      <c r="K71" s="172" t="n">
        <v>0.709192</v>
      </c>
      <c r="L71" s="173" t="n">
        <v>0.709192</v>
      </c>
      <c r="M71" s="173" t="n">
        <v>0.709192</v>
      </c>
      <c r="N71" s="173" t="n">
        <v>0.709192</v>
      </c>
      <c r="O71" s="173" t="n">
        <v>0.709192</v>
      </c>
      <c r="P71" s="173" t="n">
        <v>0.709192</v>
      </c>
      <c r="Q71" s="173" t="n">
        <v>0.709192</v>
      </c>
      <c r="R71" s="173" t="n">
        <v>0.709192</v>
      </c>
      <c r="S71" s="173" t="n">
        <v>0.709192</v>
      </c>
      <c r="T71" s="173" t="n">
        <v>0.709192</v>
      </c>
      <c r="U71" s="173" t="n">
        <v>0.709192</v>
      </c>
      <c r="V71" s="173" t="n">
        <v>0.709192</v>
      </c>
      <c r="W71" s="173" t="n">
        <v>0.709192</v>
      </c>
      <c r="X71" s="173" t="n">
        <v>0.709192</v>
      </c>
      <c r="Y71" s="173" t="n">
        <v>0.709192</v>
      </c>
      <c r="Z71" s="173" t="n">
        <v>0.709192</v>
      </c>
      <c r="AA71" s="173" t="n">
        <v>0.709192</v>
      </c>
      <c r="AB71" s="173" t="n">
        <v>0.709192</v>
      </c>
      <c r="AC71" s="173" t="n">
        <v>0.709192</v>
      </c>
      <c r="AD71" s="173" t="n">
        <v>0.709192</v>
      </c>
      <c r="AE71" s="173" t="n">
        <v>0.709192</v>
      </c>
      <c r="AF71" s="173" t="n">
        <v>0.709192</v>
      </c>
      <c r="AG71" s="173" t="n">
        <v>0.709192</v>
      </c>
      <c r="AH71" s="173" t="n">
        <v>0.709192</v>
      </c>
      <c r="AI71" s="174" t="n">
        <v>0.70919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K56 K60:AI60">
    <cfRule type="expression" priority="14" aboveAverage="0" equalAverage="0" bottom="0" percent="0" rank="0" text="" dxfId="62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2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3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31">
      <formula>IF($B13=0,1,0)</formula>
    </cfRule>
  </conditionalFormatting>
  <conditionalFormatting sqref="AK151">
    <cfRule type="cellIs" priority="18" operator="notEqual" aboveAverage="0" equalAverage="0" bottom="0" percent="0" rank="0" text="" dxfId="632">
      <formula>$AK149</formula>
    </cfRule>
    <cfRule type="cellIs" priority="19" operator="equal" aboveAverage="0" equalAverage="0" bottom="0" percent="0" rank="0" text="" dxfId="633">
      <formula>$AK149</formula>
    </cfRule>
  </conditionalFormatting>
  <conditionalFormatting sqref="AK133">
    <cfRule type="cellIs" priority="20" operator="notEqual" aboveAverage="0" equalAverage="0" bottom="0" percent="0" rank="0" text="" dxfId="634">
      <formula>$AK83</formula>
    </cfRule>
    <cfRule type="cellIs" priority="21" operator="equal" aboveAverage="0" equalAverage="0" bottom="0" percent="0" rank="0" text="" dxfId="635">
      <formula>$AK83</formula>
    </cfRule>
  </conditionalFormatting>
  <conditionalFormatting sqref="AK122">
    <cfRule type="cellIs" priority="22" operator="notEqual" aboveAverage="0" equalAverage="0" bottom="0" percent="0" rank="0" text="" dxfId="636">
      <formula>$AK91</formula>
    </cfRule>
    <cfRule type="cellIs" priority="23" operator="equal" aboveAverage="0" equalAverage="0" bottom="0" percent="0" rank="0" text="" dxfId="63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38">
      <formula>#REF!</formula>
    </cfRule>
    <cfRule type="cellIs" priority="25" operator="greaterThanOrEqual" aboveAverage="0" equalAverage="0" bottom="0" percent="0" rank="0" text="" dxfId="639">
      <formula>#REF!*0.95</formula>
    </cfRule>
  </conditionalFormatting>
  <conditionalFormatting sqref="J6:J8">
    <cfRule type="cellIs" priority="26" operator="greaterThanOrEqual" aboveAverage="0" equalAverage="0" bottom="0" percent="0" rank="0" text="" dxfId="640">
      <formula>#REF!</formula>
    </cfRule>
    <cfRule type="cellIs" priority="27" operator="greaterThanOrEqual" aboveAverage="0" equalAverage="0" bottom="0" percent="0" rank="0" text="" dxfId="641">
      <formula>#REF!*0.95</formula>
    </cfRule>
  </conditionalFormatting>
  <conditionalFormatting sqref="AN22:AT151">
    <cfRule type="cellIs" priority="28" operator="equal" aboveAverage="0" equalAverage="0" bottom="0" percent="0" rank="0" text="" dxfId="642">
      <formula>0</formula>
    </cfRule>
  </conditionalFormatting>
  <conditionalFormatting sqref="AN152:AT152 K6:AI8">
    <cfRule type="cellIs" priority="29" operator="equal" aboveAverage="0" equalAverage="0" bottom="0" percent="0" rank="0" text="" dxfId="643">
      <formula>0</formula>
    </cfRule>
  </conditionalFormatting>
  <conditionalFormatting sqref="AU22:BS152">
    <cfRule type="cellIs" priority="30" operator="equal" aboveAverage="0" equalAverage="0" bottom="0" percent="0" rank="0" text="" dxfId="644">
      <formula>0</formula>
    </cfRule>
  </conditionalFormatting>
  <conditionalFormatting sqref="T1:AI1">
    <cfRule type="cellIs" priority="31" operator="equal" aboveAverage="0" equalAverage="0" bottom="0" percent="0" rank="0" text="" dxfId="645">
      <formula>"Winter"</formula>
    </cfRule>
  </conditionalFormatting>
  <conditionalFormatting sqref="S1">
    <cfRule type="expression" priority="32" aboveAverage="0" equalAverage="0" bottom="0" percent="0" rank="0" text="" dxfId="646">
      <formula>IF($T$1="Winter",1,0)</formula>
    </cfRule>
  </conditionalFormatting>
  <conditionalFormatting sqref="B1">
    <cfRule type="expression" priority="33" aboveAverage="0" equalAverage="0" bottom="0" percent="0" rank="0" text="" dxfId="64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48">
      <formula>IF($T$1="Winter",1,0)</formula>
    </cfRule>
  </conditionalFormatting>
  <conditionalFormatting sqref="C6:I8">
    <cfRule type="cellIs" priority="35" operator="equal" aboveAverage="0" equalAverage="0" bottom="0" percent="0" rank="0" text="" dxfId="649">
      <formula>0</formula>
    </cfRule>
  </conditionalFormatting>
  <conditionalFormatting sqref="B77:AI84">
    <cfRule type="expression" priority="36" aboveAverage="0" equalAverage="0" bottom="0" percent="0" rank="0" text="" dxfId="650">
      <formula>IF($A$77=0,1,0)</formula>
    </cfRule>
  </conditionalFormatting>
  <conditionalFormatting sqref="B86:AI93">
    <cfRule type="expression" priority="37" aboveAverage="0" equalAverage="0" bottom="0" percent="0" rank="0" text="" dxfId="651">
      <formula>IF($A$86=0,1,0)</formula>
    </cfRule>
  </conditionalFormatting>
  <conditionalFormatting sqref="B95:AI102">
    <cfRule type="expression" priority="38" aboveAverage="0" equalAverage="0" bottom="0" percent="0" rank="0" text="" dxfId="652">
      <formula>IF($A$95=0,1,0)</formula>
    </cfRule>
  </conditionalFormatting>
  <conditionalFormatting sqref="B104:AI111">
    <cfRule type="expression" priority="39" aboveAverage="0" equalAverage="0" bottom="0" percent="0" rank="0" text="" dxfId="653">
      <formula>IF($A$104=0,1,0)</formula>
    </cfRule>
  </conditionalFormatting>
  <conditionalFormatting sqref="B113:AI120">
    <cfRule type="expression" priority="40" aboveAverage="0" equalAverage="0" bottom="0" percent="0" rank="0" text="" dxfId="654">
      <formula>IF($A$113=0,1,0)</formula>
    </cfRule>
  </conditionalFormatting>
  <conditionalFormatting sqref="B122:AI129">
    <cfRule type="expression" priority="41" aboveAverage="0" equalAverage="0" bottom="0" percent="0" rank="0" text="" dxfId="655">
      <formula>IF($A$122=0,1,0)</formula>
    </cfRule>
  </conditionalFormatting>
  <conditionalFormatting sqref="B131:AI138">
    <cfRule type="expression" priority="42" aboveAverage="0" equalAverage="0" bottom="0" percent="0" rank="0" text="" dxfId="656">
      <formula>IF($A$131=0,1,0)</formula>
    </cfRule>
  </conditionalFormatting>
  <conditionalFormatting sqref="B140:AI147">
    <cfRule type="expression" priority="43" aboveAverage="0" equalAverage="0" bottom="0" percent="0" rank="0" text="" dxfId="657">
      <formula>IF($A$140=0,1,0)</formula>
    </cfRule>
  </conditionalFormatting>
  <conditionalFormatting sqref="B149:AI156">
    <cfRule type="expression" priority="44" aboveAverage="0" equalAverage="0" bottom="0" percent="0" rank="0" text="" dxfId="658">
      <formula>IF($A$149=0,1,0)</formula>
    </cfRule>
  </conditionalFormatting>
  <conditionalFormatting sqref="B158:AI165">
    <cfRule type="expression" priority="45" aboveAverage="0" equalAverage="0" bottom="0" percent="0" rank="0" text="" dxfId="65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2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s">
        <v>83</v>
      </c>
      <c r="H6" s="54" t="s">
        <v>83</v>
      </c>
      <c r="I6" s="55" t="s">
        <v>58</v>
      </c>
      <c r="J6" s="56"/>
      <c r="K6" s="57" t="n">
        <v>0</v>
      </c>
      <c r="L6" s="58" t="n">
        <v>0</v>
      </c>
      <c r="M6" s="58" t="n">
        <v>0</v>
      </c>
      <c r="N6" s="58" t="n">
        <v>10.11764</v>
      </c>
      <c r="O6" s="58" t="n">
        <v>10.25578</v>
      </c>
      <c r="P6" s="58" t="n">
        <v>10.38318</v>
      </c>
      <c r="Q6" s="58" t="n">
        <v>10.59936</v>
      </c>
      <c r="R6" s="58" t="n">
        <v>10.82288</v>
      </c>
      <c r="S6" s="58" t="n">
        <v>11.03643</v>
      </c>
      <c r="T6" s="58" t="n">
        <v>11.25686</v>
      </c>
      <c r="U6" s="58" t="n">
        <v>11.4586</v>
      </c>
      <c r="V6" s="58" t="n">
        <v>11.6974</v>
      </c>
      <c r="W6" s="58" t="n">
        <v>11.93798</v>
      </c>
      <c r="X6" s="58" t="n">
        <v>12.20292</v>
      </c>
      <c r="Y6" s="58" t="n">
        <v>12.48264</v>
      </c>
      <c r="Z6" s="58" t="n">
        <v>12.76086</v>
      </c>
      <c r="AA6" s="58" t="n">
        <v>13.03657</v>
      </c>
      <c r="AB6" s="58" t="n">
        <v>13.31753</v>
      </c>
      <c r="AC6" s="58" t="n">
        <v>13.60382</v>
      </c>
      <c r="AD6" s="58" t="n">
        <v>13.89551</v>
      </c>
      <c r="AE6" s="58" t="n">
        <v>14.19267</v>
      </c>
      <c r="AF6" s="58" t="n">
        <v>14.49538</v>
      </c>
      <c r="AG6" s="58" t="n">
        <v>14.80372</v>
      </c>
      <c r="AH6" s="58" t="n">
        <v>15.11776</v>
      </c>
      <c r="AI6" s="59" t="n">
        <v>15.43759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10.1176495436</v>
      </c>
      <c r="AY6" s="63" t="n">
        <f aca="false">SUM(AY8:AY17)</f>
        <v>0.1381318352</v>
      </c>
      <c r="AZ6" s="63" t="n">
        <f aca="false">SUM(AZ8:AZ17)</f>
        <v>0.1274023154</v>
      </c>
      <c r="BA6" s="63" t="n">
        <f aca="false">SUM(BA8:BA17)</f>
        <v>0.2161774122</v>
      </c>
      <c r="BB6" s="63" t="n">
        <f aca="false">SUM(BB8:BB17)</f>
        <v>0.2235234598</v>
      </c>
      <c r="BC6" s="63" t="n">
        <f aca="false">SUM(BC8:BC17)</f>
        <v>0.2135490762</v>
      </c>
      <c r="BD6" s="63" t="n">
        <f aca="false">SUM(BD8:BD17)</f>
        <v>0.2204363294</v>
      </c>
      <c r="BE6" s="63" t="n">
        <f aca="false">SUM(BE8:BE17)</f>
        <v>0.2017387736</v>
      </c>
      <c r="BF6" s="63" t="n">
        <f aca="false">SUM(BF8:BF17)</f>
        <v>0.2387975636</v>
      </c>
      <c r="BG6" s="63" t="n">
        <f aca="false">SUM(BG8:BG17)</f>
        <v>0.2405758358</v>
      </c>
      <c r="BH6" s="63" t="n">
        <f aca="false">SUM(BH8:BH17)</f>
        <v>0.2649476196</v>
      </c>
      <c r="BI6" s="63" t="n">
        <f aca="false">SUM(BI8:BI17)</f>
        <v>0.2797118066</v>
      </c>
      <c r="BJ6" s="63" t="n">
        <f aca="false">SUM(BJ8:BJ17)</f>
        <v>0.278226998</v>
      </c>
      <c r="BK6" s="63" t="n">
        <f aca="false">SUM(BK8:BK17)</f>
        <v>0.2757094224</v>
      </c>
      <c r="BL6" s="63" t="n">
        <f aca="false">SUM(BL8:BL17)</f>
        <v>0.280961455</v>
      </c>
      <c r="BM6" s="63" t="n">
        <f aca="false">SUM(BM8:BM17)</f>
        <v>0.2862866212</v>
      </c>
      <c r="BN6" s="63" t="n">
        <f aca="false">SUM(BN8:BN17)</f>
        <v>0.2916858922</v>
      </c>
      <c r="BO6" s="63" t="n">
        <f aca="false">SUM(BO8:BO17)</f>
        <v>0.2971602524</v>
      </c>
      <c r="BP6" s="63" t="n">
        <f aca="false">SUM(BP8:BP17)</f>
        <v>0.3027106982</v>
      </c>
      <c r="BQ6" s="63" t="n">
        <f aca="false">SUM(BQ8:BQ17)</f>
        <v>0.3083382396</v>
      </c>
      <c r="BR6" s="63" t="n">
        <f aca="false">SUM(BR8:BR17)</f>
        <v>0.3140438988</v>
      </c>
      <c r="BS6" s="64" t="n">
        <f aca="false">SUM(BS8:BS17)</f>
        <v>0.319828711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37.5</v>
      </c>
      <c r="O7" s="69" t="n">
        <v>37.5</v>
      </c>
      <c r="P7" s="69" t="n">
        <v>37.5</v>
      </c>
      <c r="Q7" s="69" t="n">
        <v>37.5</v>
      </c>
      <c r="R7" s="69" t="n">
        <v>37.5</v>
      </c>
      <c r="S7" s="69" t="n">
        <v>37.5</v>
      </c>
      <c r="T7" s="69" t="n">
        <v>37.5</v>
      </c>
      <c r="U7" s="69" t="n">
        <v>37.5</v>
      </c>
      <c r="V7" s="69" t="n">
        <v>37.5</v>
      </c>
      <c r="W7" s="69" t="n">
        <v>37.5</v>
      </c>
      <c r="X7" s="69" t="n">
        <v>37.5</v>
      </c>
      <c r="Y7" s="69" t="n">
        <v>37.5</v>
      </c>
      <c r="Z7" s="69" t="n">
        <v>37.5</v>
      </c>
      <c r="AA7" s="69" t="n">
        <v>37.5</v>
      </c>
      <c r="AB7" s="69" t="n">
        <v>37.5</v>
      </c>
      <c r="AC7" s="69" t="n">
        <v>37.5</v>
      </c>
      <c r="AD7" s="69" t="n">
        <v>37.5</v>
      </c>
      <c r="AE7" s="69" t="n">
        <v>37.5</v>
      </c>
      <c r="AF7" s="69" t="n">
        <v>37.5</v>
      </c>
      <c r="AG7" s="69" t="n">
        <v>37.5</v>
      </c>
      <c r="AH7" s="69" t="n">
        <v>37.5</v>
      </c>
      <c r="AI7" s="70" t="n">
        <v>37.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12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5.0588247718</v>
      </c>
      <c r="AY8" s="82" t="n">
        <f aca="false">-SUMIF($AL$21:$AL$152,$AM8,AY$21:AY$152)+SUMIF($AM$21:$AM$152,$AM8,AY$21:AY$152)</f>
        <v>0.0690659176</v>
      </c>
      <c r="AZ8" s="82" t="n">
        <f aca="false">-SUMIF($AL$21:$AL$152,$AM8,AZ$21:AZ$152)+SUMIF($AM$21:$AM$152,$AM8,AZ$21:AZ$152)</f>
        <v>0.0637011577</v>
      </c>
      <c r="BA8" s="82" t="n">
        <f aca="false">-SUMIF($AL$21:$AL$152,$AM8,BA$21:BA$152)+SUMIF($AM$21:$AM$152,$AM8,BA$21:BA$152)</f>
        <v>0.1080887061</v>
      </c>
      <c r="BB8" s="82" t="n">
        <f aca="false">-SUMIF($AL$21:$AL$152,$AM8,BB$21:BB$152)+SUMIF($AM$21:$AM$152,$AM8,BB$21:BB$152)</f>
        <v>0.1117617299</v>
      </c>
      <c r="BC8" s="82" t="n">
        <f aca="false">-SUMIF($AL$21:$AL$152,$AM8,BC$21:BC$152)+SUMIF($AM$21:$AM$152,$AM8,BC$21:BC$152)</f>
        <v>0.1067745381</v>
      </c>
      <c r="BD8" s="83" t="n">
        <f aca="false">-SUMIF($AL$21:$AL$152,$AM8,BD$21:BD$152)+SUMIF($AM$21:$AM$152,$AM8,BD$21:BD$152)</f>
        <v>0.1102181647</v>
      </c>
      <c r="BE8" s="83" t="n">
        <f aca="false">-SUMIF($AL$21:$AL$152,$AM8,BE$21:BE$152)+SUMIF($AM$21:$AM$152,$AM8,BE$21:BE$152)</f>
        <v>0.1008693868</v>
      </c>
      <c r="BF8" s="83" t="n">
        <f aca="false">-SUMIF($AL$21:$AL$152,$AM8,BF$21:BF$152)+SUMIF($AM$21:$AM$152,$AM8,BF$21:BF$152)</f>
        <v>0.1193987818</v>
      </c>
      <c r="BG8" s="83" t="n">
        <f aca="false">-SUMIF($AL$21:$AL$152,$AM8,BG$21:BG$152)+SUMIF($AM$21:$AM$152,$AM8,BG$21:BG$152)</f>
        <v>0.1202879179</v>
      </c>
      <c r="BH8" s="83" t="n">
        <f aca="false">-SUMIF($AL$21:$AL$152,$AM8,BH$21:BH$152)+SUMIF($AM$21:$AM$152,$AM8,BH$21:BH$152)</f>
        <v>0.1324738098</v>
      </c>
      <c r="BI8" s="83" t="n">
        <f aca="false">-SUMIF($AL$21:$AL$152,$AM8,BI$21:BI$152)+SUMIF($AM$21:$AM$152,$AM8,BI$21:BI$152)</f>
        <v>0.1398559033</v>
      </c>
      <c r="BJ8" s="83" t="n">
        <f aca="false">-SUMIF($AL$21:$AL$152,$AM8,BJ$21:BJ$152)+SUMIF($AM$21:$AM$152,$AM8,BJ$21:BJ$152)</f>
        <v>0.139113499</v>
      </c>
      <c r="BK8" s="83" t="n">
        <f aca="false">-SUMIF($AL$21:$AL$152,$AM8,BK$21:BK$152)+SUMIF($AM$21:$AM$152,$AM8,BK$21:BK$152)</f>
        <v>0.1378547112</v>
      </c>
      <c r="BL8" s="83" t="n">
        <f aca="false">-SUMIF($AL$21:$AL$152,$AM8,BL$21:BL$152)+SUMIF($AM$21:$AM$152,$AM8,BL$21:BL$152)</f>
        <v>0.1404807275</v>
      </c>
      <c r="BM8" s="83" t="n">
        <f aca="false">-SUMIF($AL$21:$AL$152,$AM8,BM$21:BM$152)+SUMIF($AM$21:$AM$152,$AM8,BM$21:BM$152)</f>
        <v>0.1431433106</v>
      </c>
      <c r="BN8" s="83" t="n">
        <f aca="false">-SUMIF($AL$21:$AL$152,$AM8,BN$21:BN$152)+SUMIF($AM$21:$AM$152,$AM8,BN$21:BN$152)</f>
        <v>0.1458429461</v>
      </c>
      <c r="BO8" s="83" t="n">
        <f aca="false">-SUMIF($AL$21:$AL$152,$AM8,BO$21:BO$152)+SUMIF($AM$21:$AM$152,$AM8,BO$21:BO$152)</f>
        <v>0.1485801262</v>
      </c>
      <c r="BP8" s="83" t="n">
        <f aca="false">-SUMIF($AL$21:$AL$152,$AM8,BP$21:BP$152)+SUMIF($AM$21:$AM$152,$AM8,BP$21:BP$152)</f>
        <v>0.1513553491</v>
      </c>
      <c r="BQ8" s="83" t="n">
        <f aca="false">-SUMIF($AL$21:$AL$152,$AM8,BQ$21:BQ$152)+SUMIF($AM$21:$AM$152,$AM8,BQ$21:BQ$152)</f>
        <v>0.1541691198</v>
      </c>
      <c r="BR8" s="83" t="n">
        <f aca="false">-SUMIF($AL$21:$AL$152,$AM8,BR$21:BR$152)+SUMIF($AM$21:$AM$152,$AM8,BR$21:BR$152)</f>
        <v>0.1570219494</v>
      </c>
      <c r="BS8" s="83" t="n">
        <f aca="false">-SUMIF($AL$21:$AL$152,$AM8,BS$21:BS$152)+SUMIF($AM$21:$AM$152,$AM8,BS$21:BS$152)</f>
        <v>0.159914355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5.0588247718</v>
      </c>
      <c r="AY9" s="89" t="n">
        <f aca="false">-SUMIF($AL$21:$AL$152,$AM9,AY$21:AY$152)+SUMIF($AM$21:$AM$152,$AM9,AY$21:AY$152)</f>
        <v>0.0690659176</v>
      </c>
      <c r="AZ9" s="89" t="n">
        <f aca="false">-SUMIF($AL$21:$AL$152,$AM9,AZ$21:AZ$152)+SUMIF($AM$21:$AM$152,$AM9,AZ$21:AZ$152)</f>
        <v>0.0637011577</v>
      </c>
      <c r="BA9" s="89" t="n">
        <f aca="false">-SUMIF($AL$21:$AL$152,$AM9,BA$21:BA$152)+SUMIF($AM$21:$AM$152,$AM9,BA$21:BA$152)</f>
        <v>0.1080887061</v>
      </c>
      <c r="BB9" s="89" t="n">
        <f aca="false">-SUMIF($AL$21:$AL$152,$AM9,BB$21:BB$152)+SUMIF($AM$21:$AM$152,$AM9,BB$21:BB$152)</f>
        <v>0.1117617299</v>
      </c>
      <c r="BC9" s="89" t="n">
        <f aca="false">-SUMIF($AL$21:$AL$152,$AM9,BC$21:BC$152)+SUMIF($AM$21:$AM$152,$AM9,BC$21:BC$152)</f>
        <v>0.1067745381</v>
      </c>
      <c r="BD9" s="90" t="n">
        <f aca="false">-SUMIF($AL$21:$AL$152,$AM9,BD$21:BD$152)+SUMIF($AM$21:$AM$152,$AM9,BD$21:BD$152)</f>
        <v>0.1102181647</v>
      </c>
      <c r="BE9" s="90" t="n">
        <f aca="false">-SUMIF($AL$21:$AL$152,$AM9,BE$21:BE$152)+SUMIF($AM$21:$AM$152,$AM9,BE$21:BE$152)</f>
        <v>0.1008693868</v>
      </c>
      <c r="BF9" s="90" t="n">
        <f aca="false">-SUMIF($AL$21:$AL$152,$AM9,BF$21:BF$152)+SUMIF($AM$21:$AM$152,$AM9,BF$21:BF$152)</f>
        <v>0.1193987818</v>
      </c>
      <c r="BG9" s="90" t="n">
        <f aca="false">-SUMIF($AL$21:$AL$152,$AM9,BG$21:BG$152)+SUMIF($AM$21:$AM$152,$AM9,BG$21:BG$152)</f>
        <v>0.1202879179</v>
      </c>
      <c r="BH9" s="90" t="n">
        <f aca="false">-SUMIF($AL$21:$AL$152,$AM9,BH$21:BH$152)+SUMIF($AM$21:$AM$152,$AM9,BH$21:BH$152)</f>
        <v>0.1324738098</v>
      </c>
      <c r="BI9" s="90" t="n">
        <f aca="false">-SUMIF($AL$21:$AL$152,$AM9,BI$21:BI$152)+SUMIF($AM$21:$AM$152,$AM9,BI$21:BI$152)</f>
        <v>0.1398559033</v>
      </c>
      <c r="BJ9" s="90" t="n">
        <f aca="false">-SUMIF($AL$21:$AL$152,$AM9,BJ$21:BJ$152)+SUMIF($AM$21:$AM$152,$AM9,BJ$21:BJ$152)</f>
        <v>0.139113499</v>
      </c>
      <c r="BK9" s="90" t="n">
        <f aca="false">-SUMIF($AL$21:$AL$152,$AM9,BK$21:BK$152)+SUMIF($AM$21:$AM$152,$AM9,BK$21:BK$152)</f>
        <v>0.1378547112</v>
      </c>
      <c r="BL9" s="90" t="n">
        <f aca="false">-SUMIF($AL$21:$AL$152,$AM9,BL$21:BL$152)+SUMIF($AM$21:$AM$152,$AM9,BL$21:BL$152)</f>
        <v>0.1404807275</v>
      </c>
      <c r="BM9" s="90" t="n">
        <f aca="false">-SUMIF($AL$21:$AL$152,$AM9,BM$21:BM$152)+SUMIF($AM$21:$AM$152,$AM9,BM$21:BM$152)</f>
        <v>0.1431433106</v>
      </c>
      <c r="BN9" s="90" t="n">
        <f aca="false">-SUMIF($AL$21:$AL$152,$AM9,BN$21:BN$152)+SUMIF($AM$21:$AM$152,$AM9,BN$21:BN$152)</f>
        <v>0.1458429461</v>
      </c>
      <c r="BO9" s="90" t="n">
        <f aca="false">-SUMIF($AL$21:$AL$152,$AM9,BO$21:BO$152)+SUMIF($AM$21:$AM$152,$AM9,BO$21:BO$152)</f>
        <v>0.1485801262</v>
      </c>
      <c r="BP9" s="90" t="n">
        <f aca="false">-SUMIF($AL$21:$AL$152,$AM9,BP$21:BP$152)+SUMIF($AM$21:$AM$152,$AM9,BP$21:BP$152)</f>
        <v>0.1513553491</v>
      </c>
      <c r="BQ9" s="90" t="n">
        <f aca="false">-SUMIF($AL$21:$AL$152,$AM9,BQ$21:BQ$152)+SUMIF($AM$21:$AM$152,$AM9,BQ$21:BQ$152)</f>
        <v>0.1541691198</v>
      </c>
      <c r="BR9" s="90" t="n">
        <f aca="false">-SUMIF($AL$21:$AL$152,$AM9,BR$21:BR$152)+SUMIF($AM$21:$AM$152,$AM9,BR$21:BR$152)</f>
        <v>0.1570219494</v>
      </c>
      <c r="BS9" s="90" t="n">
        <f aca="false">-SUMIF($AL$21:$AL$152,$AM9,BS$21:BS$152)+SUMIF($AM$21:$AM$152,$AM9,BS$21:BS$152)</f>
        <v>0.159914355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22</v>
      </c>
      <c r="AL21" s="116" t="s">
        <v>112</v>
      </c>
      <c r="AM21" s="116" t="s">
        <v>12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2.555176075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22</v>
      </c>
      <c r="AL22" s="121" t="s">
        <v>112</v>
      </c>
      <c r="AM22" s="121" t="s">
        <v>12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2.555176075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2</v>
      </c>
      <c r="AL23" s="121" t="s">
        <v>113</v>
      </c>
      <c r="AM23" s="121" t="s">
        <v>12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2.4536318572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2</v>
      </c>
      <c r="AL24" s="121" t="s">
        <v>113</v>
      </c>
      <c r="AM24" s="121" t="s">
        <v>12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2.4536318572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9</v>
      </c>
      <c r="AL25" s="121" t="s">
        <v>58</v>
      </c>
      <c r="AM25" s="121" t="s">
        <v>12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.1125845596</v>
      </c>
      <c r="AY25" s="123" t="n">
        <v>0.1657401896</v>
      </c>
      <c r="AZ25" s="123" t="n">
        <v>0.1647329287</v>
      </c>
      <c r="BA25" s="123" t="n">
        <v>0.1673306821</v>
      </c>
      <c r="BB25" s="123" t="n">
        <v>0.1524542659</v>
      </c>
      <c r="BC25" s="123" t="n">
        <v>0.1547720481</v>
      </c>
      <c r="BD25" s="123" t="n">
        <v>0.1571222937</v>
      </c>
      <c r="BE25" s="123" t="n">
        <v>0.1595054358</v>
      </c>
      <c r="BF25" s="123" t="n">
        <v>0.1619219128</v>
      </c>
      <c r="BG25" s="123" t="n">
        <v>0.1643721689</v>
      </c>
      <c r="BH25" s="123" t="n">
        <v>0.1668566538</v>
      </c>
      <c r="BI25" s="123" t="n">
        <v>0.1693758233</v>
      </c>
      <c r="BJ25" s="123" t="n">
        <v>0.171930139</v>
      </c>
      <c r="BK25" s="123" t="n">
        <v>0.1745200682</v>
      </c>
      <c r="BL25" s="123" t="n">
        <v>0.1771460845</v>
      </c>
      <c r="BM25" s="123" t="n">
        <v>0.1798086676</v>
      </c>
      <c r="BN25" s="123" t="n">
        <v>0.1825083031</v>
      </c>
      <c r="BO25" s="123" t="n">
        <v>0.1852454832</v>
      </c>
      <c r="BP25" s="123" t="n">
        <v>0.1880207061</v>
      </c>
      <c r="BQ25" s="123" t="n">
        <v>0.1908344768</v>
      </c>
      <c r="BR25" s="123" t="n">
        <v>0.1936873064</v>
      </c>
      <c r="BS25" s="124" t="n">
        <v>0.1965797128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9</v>
      </c>
      <c r="AL26" s="121" t="s">
        <v>58</v>
      </c>
      <c r="AM26" s="121" t="s">
        <v>12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.1125845596</v>
      </c>
      <c r="AY26" s="123" t="n">
        <v>0.1657401896</v>
      </c>
      <c r="AZ26" s="123" t="n">
        <v>0.1647329287</v>
      </c>
      <c r="BA26" s="123" t="n">
        <v>0.1673306821</v>
      </c>
      <c r="BB26" s="123" t="n">
        <v>0.1524542659</v>
      </c>
      <c r="BC26" s="123" t="n">
        <v>0.1547720481</v>
      </c>
      <c r="BD26" s="123" t="n">
        <v>0.1571222937</v>
      </c>
      <c r="BE26" s="123" t="n">
        <v>0.1595054358</v>
      </c>
      <c r="BF26" s="123" t="n">
        <v>0.1619219128</v>
      </c>
      <c r="BG26" s="123" t="n">
        <v>0.1643721689</v>
      </c>
      <c r="BH26" s="123" t="n">
        <v>0.1668566538</v>
      </c>
      <c r="BI26" s="123" t="n">
        <v>0.1693758233</v>
      </c>
      <c r="BJ26" s="123" t="n">
        <v>0.171930139</v>
      </c>
      <c r="BK26" s="123" t="n">
        <v>0.1745200682</v>
      </c>
      <c r="BL26" s="123" t="n">
        <v>0.1771460845</v>
      </c>
      <c r="BM26" s="123" t="n">
        <v>0.1798086676</v>
      </c>
      <c r="BN26" s="123" t="n">
        <v>0.1825083031</v>
      </c>
      <c r="BO26" s="123" t="n">
        <v>0.1852454832</v>
      </c>
      <c r="BP26" s="123" t="n">
        <v>0.1880207061</v>
      </c>
      <c r="BQ26" s="123" t="n">
        <v>0.1908344768</v>
      </c>
      <c r="BR26" s="123" t="n">
        <v>0.1936873064</v>
      </c>
      <c r="BS26" s="124" t="n">
        <v>0.1965797128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0</v>
      </c>
      <c r="AL27" s="121" t="s">
        <v>58</v>
      </c>
      <c r="AM27" s="121" t="s">
        <v>123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-0.06256772</v>
      </c>
      <c r="AY27" s="123" t="n">
        <v>-0.096674272</v>
      </c>
      <c r="AZ27" s="123" t="n">
        <v>-0.101031771</v>
      </c>
      <c r="BA27" s="123" t="n">
        <v>-0.059241976</v>
      </c>
      <c r="BB27" s="123" t="n">
        <v>-0.040692536</v>
      </c>
      <c r="BC27" s="123" t="n">
        <v>-0.04799751</v>
      </c>
      <c r="BD27" s="123" t="n">
        <v>-0.046904129</v>
      </c>
      <c r="BE27" s="123" t="n">
        <v>-0.058636049</v>
      </c>
      <c r="BF27" s="123" t="n">
        <v>-0.042523131</v>
      </c>
      <c r="BG27" s="123" t="n">
        <v>-0.044084251</v>
      </c>
      <c r="BH27" s="123" t="n">
        <v>-0.034382844</v>
      </c>
      <c r="BI27" s="123" t="n">
        <v>-0.02951992</v>
      </c>
      <c r="BJ27" s="123" t="n">
        <v>-0.03281664</v>
      </c>
      <c r="BK27" s="123" t="n">
        <v>-0.036665357</v>
      </c>
      <c r="BL27" s="123" t="n">
        <v>-0.036665357</v>
      </c>
      <c r="BM27" s="123" t="n">
        <v>-0.036665357</v>
      </c>
      <c r="BN27" s="123" t="n">
        <v>-0.036665357</v>
      </c>
      <c r="BO27" s="123" t="n">
        <v>-0.036665357</v>
      </c>
      <c r="BP27" s="123" t="n">
        <v>-0.036665357</v>
      </c>
      <c r="BQ27" s="123" t="n">
        <v>-0.036665357</v>
      </c>
      <c r="BR27" s="123" t="n">
        <v>-0.036665357</v>
      </c>
      <c r="BS27" s="124" t="n">
        <v>-0.03666535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8</v>
      </c>
      <c r="AM28" s="121" t="s">
        <v>124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-0.06256772</v>
      </c>
      <c r="AY28" s="123" t="n">
        <v>-0.096674272</v>
      </c>
      <c r="AZ28" s="123" t="n">
        <v>-0.101031771</v>
      </c>
      <c r="BA28" s="123" t="n">
        <v>-0.059241976</v>
      </c>
      <c r="BB28" s="123" t="n">
        <v>-0.040692536</v>
      </c>
      <c r="BC28" s="123" t="n">
        <v>-0.04799751</v>
      </c>
      <c r="BD28" s="123" t="n">
        <v>-0.046904129</v>
      </c>
      <c r="BE28" s="123" t="n">
        <v>-0.058636049</v>
      </c>
      <c r="BF28" s="123" t="n">
        <v>-0.042523131</v>
      </c>
      <c r="BG28" s="123" t="n">
        <v>-0.044084251</v>
      </c>
      <c r="BH28" s="123" t="n">
        <v>-0.034382844</v>
      </c>
      <c r="BI28" s="123" t="n">
        <v>-0.02951992</v>
      </c>
      <c r="BJ28" s="123" t="n">
        <v>-0.03281664</v>
      </c>
      <c r="BK28" s="123" t="n">
        <v>-0.036665357</v>
      </c>
      <c r="BL28" s="123" t="n">
        <v>-0.036665357</v>
      </c>
      <c r="BM28" s="123" t="n">
        <v>-0.036665357</v>
      </c>
      <c r="BN28" s="123" t="n">
        <v>-0.036665357</v>
      </c>
      <c r="BO28" s="123" t="n">
        <v>-0.036665357</v>
      </c>
      <c r="BP28" s="123" t="n">
        <v>-0.036665357</v>
      </c>
      <c r="BQ28" s="123" t="n">
        <v>-0.036665357</v>
      </c>
      <c r="BR28" s="123" t="n">
        <v>-0.036665357</v>
      </c>
      <c r="BS28" s="124" t="n">
        <v>-0.036665357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1</v>
      </c>
      <c r="AL29" s="121" t="s">
        <v>58</v>
      </c>
      <c r="AM29" s="121" t="s">
        <v>12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1</v>
      </c>
      <c r="AL30" s="121" t="s">
        <v>58</v>
      </c>
      <c r="AM30" s="121" t="s">
        <v>12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58</v>
      </c>
      <c r="K56" s="135" t="str">
        <f aca="false">BU56</f>
        <v>Same as Muswellbrook 33/11kV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058</v>
      </c>
      <c r="B60" s="141" t="n">
        <f aca="false">A60*(1+L60)</f>
        <v>0.9227139364</v>
      </c>
      <c r="C60" s="141" t="n">
        <f aca="false">B60*(1+M60)</f>
        <v>0.898465014151408</v>
      </c>
      <c r="D60" s="141" t="n">
        <f aca="false">C60*(1+N60)</f>
        <v>0.886659183865459</v>
      </c>
      <c r="E60" s="141" t="n">
        <f aca="false">D60*(1+O60)</f>
        <v>0.886659183865459</v>
      </c>
      <c r="F60" s="141" t="n">
        <f aca="false">E60*(1+P60)</f>
        <v>0.886659183865459</v>
      </c>
      <c r="G60" s="141" t="n">
        <f aca="false">F60*(1+Q60)</f>
        <v>0.886659183865459</v>
      </c>
      <c r="H60" s="141" t="n">
        <f aca="false">G60*(1+R60)</f>
        <v>0.886659183865459</v>
      </c>
      <c r="I60" s="141" t="n">
        <f aca="false">H60*(1+S60)</f>
        <v>0.886659183865459</v>
      </c>
      <c r="J60" s="141" t="n">
        <f aca="false">I60*(1+T60)</f>
        <v>0.886659183865459</v>
      </c>
      <c r="K60" s="142" t="n">
        <v>-0.03942</v>
      </c>
      <c r="L60" s="143" t="n">
        <v>-0.03942</v>
      </c>
      <c r="M60" s="143" t="n">
        <v>-0.02628</v>
      </c>
      <c r="N60" s="143" t="n">
        <v>-0.0131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North 132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531.0388</v>
      </c>
      <c r="O65" s="158" t="n">
        <v>538.2889</v>
      </c>
      <c r="P65" s="158" t="n">
        <v>544.9758</v>
      </c>
      <c r="Q65" s="158" t="n">
        <v>556.3221</v>
      </c>
      <c r="R65" s="158" t="n">
        <v>568.0541</v>
      </c>
      <c r="S65" s="158" t="n">
        <v>579.2625</v>
      </c>
      <c r="T65" s="158" t="n">
        <v>590.8324</v>
      </c>
      <c r="U65" s="158" t="n">
        <v>601.4209</v>
      </c>
      <c r="V65" s="158" t="n">
        <v>613.9546</v>
      </c>
      <c r="W65" s="158" t="n">
        <v>626.5815</v>
      </c>
      <c r="X65" s="158" t="n">
        <v>640.4877</v>
      </c>
      <c r="Y65" s="158" t="n">
        <v>655.1687</v>
      </c>
      <c r="Z65" s="158" t="n">
        <v>669.7719</v>
      </c>
      <c r="AA65" s="158" t="n">
        <v>684.2428</v>
      </c>
      <c r="AB65" s="158" t="n">
        <v>698.9895</v>
      </c>
      <c r="AC65" s="158" t="n">
        <v>714.0156</v>
      </c>
      <c r="AD65" s="158" t="n">
        <v>729.3252</v>
      </c>
      <c r="AE65" s="158" t="n">
        <v>744.9221</v>
      </c>
      <c r="AF65" s="158" t="n">
        <v>760.8102</v>
      </c>
      <c r="AG65" s="158" t="n">
        <v>776.9938</v>
      </c>
      <c r="AH65" s="158" t="n">
        <v>793.4768</v>
      </c>
      <c r="AI65" s="159" t="n">
        <v>810.263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10.11764</v>
      </c>
      <c r="O66" s="164" t="n">
        <v>10.25578</v>
      </c>
      <c r="P66" s="164" t="n">
        <v>10.38318</v>
      </c>
      <c r="Q66" s="164" t="n">
        <v>10.59936</v>
      </c>
      <c r="R66" s="164" t="n">
        <v>10.82288</v>
      </c>
      <c r="S66" s="164" t="n">
        <v>11.03643</v>
      </c>
      <c r="T66" s="164" t="n">
        <v>11.25686</v>
      </c>
      <c r="U66" s="164" t="n">
        <v>11.4586</v>
      </c>
      <c r="V66" s="164" t="n">
        <v>11.6974</v>
      </c>
      <c r="W66" s="164" t="n">
        <v>11.93798</v>
      </c>
      <c r="X66" s="164" t="n">
        <v>12.20292</v>
      </c>
      <c r="Y66" s="164" t="n">
        <v>12.48264</v>
      </c>
      <c r="Z66" s="164" t="n">
        <v>12.76086</v>
      </c>
      <c r="AA66" s="164" t="n">
        <v>13.03657</v>
      </c>
      <c r="AB66" s="164" t="n">
        <v>13.31753</v>
      </c>
      <c r="AC66" s="164" t="n">
        <v>13.60382</v>
      </c>
      <c r="AD66" s="164" t="n">
        <v>13.89551</v>
      </c>
      <c r="AE66" s="164" t="n">
        <v>14.19267</v>
      </c>
      <c r="AF66" s="164" t="n">
        <v>14.49538</v>
      </c>
      <c r="AG66" s="164" t="n">
        <v>14.80372</v>
      </c>
      <c r="AH66" s="164" t="n">
        <v>15.11776</v>
      </c>
      <c r="AI66" s="165" t="n">
        <v>15.4375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9.105884</v>
      </c>
      <c r="O67" s="164" t="n">
        <v>9.230203</v>
      </c>
      <c r="P67" s="164" t="n">
        <v>9.344865</v>
      </c>
      <c r="Q67" s="164" t="n">
        <v>9.539424</v>
      </c>
      <c r="R67" s="164" t="n">
        <v>9.740596</v>
      </c>
      <c r="S67" s="164" t="n">
        <v>9.93279</v>
      </c>
      <c r="T67" s="164" t="n">
        <v>10.13118</v>
      </c>
      <c r="U67" s="164" t="n">
        <v>10.31274</v>
      </c>
      <c r="V67" s="164" t="n">
        <v>10.52766</v>
      </c>
      <c r="W67" s="164" t="n">
        <v>10.74418</v>
      </c>
      <c r="X67" s="164" t="n">
        <v>10.98263</v>
      </c>
      <c r="Y67" s="164" t="n">
        <v>11.23437</v>
      </c>
      <c r="Z67" s="164" t="n">
        <v>11.48478</v>
      </c>
      <c r="AA67" s="164" t="n">
        <v>11.73292</v>
      </c>
      <c r="AB67" s="164" t="n">
        <v>11.98578</v>
      </c>
      <c r="AC67" s="164" t="n">
        <v>12.24344</v>
      </c>
      <c r="AD67" s="164" t="n">
        <v>12.50596</v>
      </c>
      <c r="AE67" s="164" t="n">
        <v>12.7734</v>
      </c>
      <c r="AF67" s="164" t="n">
        <v>13.04584</v>
      </c>
      <c r="AG67" s="164" t="n">
        <v>13.32334</v>
      </c>
      <c r="AH67" s="164" t="n">
        <v>13.60598</v>
      </c>
      <c r="AI67" s="165" t="n">
        <v>13.8938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4.410181</v>
      </c>
      <c r="O68" s="164" t="n">
        <v>4.470391</v>
      </c>
      <c r="P68" s="164" t="n">
        <v>4.525924</v>
      </c>
      <c r="Q68" s="164" t="n">
        <v>4.620154</v>
      </c>
      <c r="R68" s="164" t="n">
        <v>4.717586</v>
      </c>
      <c r="S68" s="164" t="n">
        <v>4.810669</v>
      </c>
      <c r="T68" s="164" t="n">
        <v>4.906755</v>
      </c>
      <c r="U68" s="164" t="n">
        <v>4.994691</v>
      </c>
      <c r="V68" s="164" t="n">
        <v>5.098781</v>
      </c>
      <c r="W68" s="164" t="n">
        <v>5.203645</v>
      </c>
      <c r="X68" s="164" t="n">
        <v>5.319133</v>
      </c>
      <c r="Y68" s="164" t="n">
        <v>5.441057</v>
      </c>
      <c r="Z68" s="164" t="n">
        <v>5.562333</v>
      </c>
      <c r="AA68" s="164" t="n">
        <v>5.682512</v>
      </c>
      <c r="AB68" s="164" t="n">
        <v>5.80498</v>
      </c>
      <c r="AC68" s="164" t="n">
        <v>5.92977</v>
      </c>
      <c r="AD68" s="164" t="n">
        <v>6.056913</v>
      </c>
      <c r="AE68" s="164" t="n">
        <v>6.186442</v>
      </c>
      <c r="AF68" s="164" t="n">
        <v>6.31839</v>
      </c>
      <c r="AG68" s="164" t="n">
        <v>6.452792</v>
      </c>
      <c r="AH68" s="164" t="n">
        <v>6.589681</v>
      </c>
      <c r="AI68" s="165" t="n">
        <v>6.72909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9415551</v>
      </c>
      <c r="B71" s="170" t="str">
        <f aca="false">"Diversity Factor: "&amp;ROUND(A71,2)</f>
        <v>Diversity Factor: 0.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4.410181</v>
      </c>
      <c r="O71" s="173" t="n">
        <v>4.470391</v>
      </c>
      <c r="P71" s="173" t="n">
        <v>4.525924</v>
      </c>
      <c r="Q71" s="173" t="n">
        <v>4.620154</v>
      </c>
      <c r="R71" s="173" t="n">
        <v>4.717586</v>
      </c>
      <c r="S71" s="173" t="n">
        <v>4.810669</v>
      </c>
      <c r="T71" s="173" t="n">
        <v>4.906755</v>
      </c>
      <c r="U71" s="173" t="n">
        <v>4.994691</v>
      </c>
      <c r="V71" s="173" t="n">
        <v>5.098781</v>
      </c>
      <c r="W71" s="173" t="n">
        <v>5.203645</v>
      </c>
      <c r="X71" s="173" t="n">
        <v>5.319133</v>
      </c>
      <c r="Y71" s="173" t="n">
        <v>5.441057</v>
      </c>
      <c r="Z71" s="173" t="n">
        <v>5.562333</v>
      </c>
      <c r="AA71" s="173" t="n">
        <v>5.682512</v>
      </c>
      <c r="AB71" s="173" t="n">
        <v>5.80498</v>
      </c>
      <c r="AC71" s="173" t="n">
        <v>5.92977</v>
      </c>
      <c r="AD71" s="173" t="n">
        <v>6.056913</v>
      </c>
      <c r="AE71" s="173" t="n">
        <v>6.186442</v>
      </c>
      <c r="AF71" s="173" t="n">
        <v>6.31839</v>
      </c>
      <c r="AG71" s="173" t="n">
        <v>6.452792</v>
      </c>
      <c r="AH71" s="173" t="n">
        <v>6.589681</v>
      </c>
      <c r="AI71" s="174" t="n">
        <v>6.72909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60">
      <formula>IF($AM8="",1,0)</formula>
    </cfRule>
  </conditionalFormatting>
  <conditionalFormatting sqref="AM9:BS17">
    <cfRule type="expression" priority="3" aboveAverage="0" equalAverage="0" bottom="0" percent="0" rank="0" text="" dxfId="661">
      <formula>IF($AM9="",1,0)</formula>
    </cfRule>
  </conditionalFormatting>
  <conditionalFormatting sqref="AL21:AM21">
    <cfRule type="expression" priority="4" aboveAverage="0" equalAverage="0" bottom="0" percent="0" rank="0" text="" dxfId="662">
      <formula>IF($AJ21&lt;&gt;$AJ20,1,0)</formula>
    </cfRule>
  </conditionalFormatting>
  <conditionalFormatting sqref="AN21:AT21">
    <cfRule type="expression" priority="5" aboveAverage="0" equalAverage="0" bottom="0" percent="0" rank="0" text="" dxfId="663">
      <formula>IF($AJ21&lt;&gt;$AJ20,1,0)</formula>
    </cfRule>
    <cfRule type="cellIs" priority="6" operator="equal" aboveAverage="0" equalAverage="0" bottom="0" percent="0" rank="0" text="" dxfId="664">
      <formula>0</formula>
    </cfRule>
  </conditionalFormatting>
  <conditionalFormatting sqref="AU21:BS21">
    <cfRule type="expression" priority="7" aboveAverage="0" equalAverage="0" bottom="0" percent="0" rank="0" text="" dxfId="665">
      <formula>IF($AJ21&lt;&gt;$AJ20,1,0)</formula>
    </cfRule>
    <cfRule type="cellIs" priority="8" operator="equal" aboveAverage="0" equalAverage="0" bottom="0" percent="0" rank="0" text="" dxfId="666">
      <formula>0</formula>
    </cfRule>
  </conditionalFormatting>
  <conditionalFormatting sqref="AK21">
    <cfRule type="expression" priority="9" aboveAverage="0" equalAverage="0" bottom="0" percent="0" rank="0" text="" dxfId="66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68">
      <formula>$AK133</formula>
    </cfRule>
    <cfRule type="cellIs" priority="11" operator="equal" aboveAverage="0" equalAverage="0" bottom="0" percent="0" rank="0" text="" dxfId="669">
      <formula>$AK133</formula>
    </cfRule>
  </conditionalFormatting>
  <conditionalFormatting sqref="AK152">
    <cfRule type="cellIs" priority="12" operator="equal" aboveAverage="0" equalAverage="0" bottom="0" percent="0" rank="0" text="" dxfId="670">
      <formula>$AK151</formula>
    </cfRule>
    <cfRule type="cellIs" priority="13" operator="notEqual" aboveAverage="0" equalAverage="0" bottom="0" percent="0" rank="0" text="" dxfId="671">
      <formula>$AK151</formula>
    </cfRule>
  </conditionalFormatting>
  <conditionalFormatting sqref="K56 K60:AI60">
    <cfRule type="expression" priority="14" aboveAverage="0" equalAverage="0" bottom="0" percent="0" rank="0" text="" dxfId="67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7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7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75">
      <formula>IF($B13=0,1,0)</formula>
    </cfRule>
  </conditionalFormatting>
  <conditionalFormatting sqref="AK151">
    <cfRule type="cellIs" priority="18" operator="notEqual" aboveAverage="0" equalAverage="0" bottom="0" percent="0" rank="0" text="" dxfId="676">
      <formula>$AK149</formula>
    </cfRule>
    <cfRule type="cellIs" priority="19" operator="equal" aboveAverage="0" equalAverage="0" bottom="0" percent="0" rank="0" text="" dxfId="677">
      <formula>$AK149</formula>
    </cfRule>
  </conditionalFormatting>
  <conditionalFormatting sqref="AK133">
    <cfRule type="cellIs" priority="20" operator="notEqual" aboveAverage="0" equalAverage="0" bottom="0" percent="0" rank="0" text="" dxfId="678">
      <formula>$AK83</formula>
    </cfRule>
    <cfRule type="cellIs" priority="21" operator="equal" aboveAverage="0" equalAverage="0" bottom="0" percent="0" rank="0" text="" dxfId="679">
      <formula>$AK83</formula>
    </cfRule>
  </conditionalFormatting>
  <conditionalFormatting sqref="AK122">
    <cfRule type="cellIs" priority="22" operator="notEqual" aboveAverage="0" equalAverage="0" bottom="0" percent="0" rank="0" text="" dxfId="680">
      <formula>$AK91</formula>
    </cfRule>
    <cfRule type="cellIs" priority="23" operator="equal" aboveAverage="0" equalAverage="0" bottom="0" percent="0" rank="0" text="" dxfId="68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82">
      <formula>#REF!</formula>
    </cfRule>
    <cfRule type="cellIs" priority="25" operator="greaterThanOrEqual" aboveAverage="0" equalAverage="0" bottom="0" percent="0" rank="0" text="" dxfId="683">
      <formula>#REF!*0.95</formula>
    </cfRule>
  </conditionalFormatting>
  <conditionalFormatting sqref="J6:J8">
    <cfRule type="cellIs" priority="26" operator="greaterThanOrEqual" aboveAverage="0" equalAverage="0" bottom="0" percent="0" rank="0" text="" dxfId="684">
      <formula>#REF!</formula>
    </cfRule>
    <cfRule type="cellIs" priority="27" operator="greaterThanOrEqual" aboveAverage="0" equalAverage="0" bottom="0" percent="0" rank="0" text="" dxfId="685">
      <formula>#REF!*0.95</formula>
    </cfRule>
  </conditionalFormatting>
  <conditionalFormatting sqref="AN22:AT151">
    <cfRule type="cellIs" priority="28" operator="equal" aboveAverage="0" equalAverage="0" bottom="0" percent="0" rank="0" text="" dxfId="686">
      <formula>0</formula>
    </cfRule>
  </conditionalFormatting>
  <conditionalFormatting sqref="AN152:AT152 K6:AI8">
    <cfRule type="cellIs" priority="29" operator="equal" aboveAverage="0" equalAverage="0" bottom="0" percent="0" rank="0" text="" dxfId="687">
      <formula>0</formula>
    </cfRule>
  </conditionalFormatting>
  <conditionalFormatting sqref="AU22:BS152">
    <cfRule type="cellIs" priority="30" operator="equal" aboveAverage="0" equalAverage="0" bottom="0" percent="0" rank="0" text="" dxfId="688">
      <formula>0</formula>
    </cfRule>
  </conditionalFormatting>
  <conditionalFormatting sqref="T1:AI1">
    <cfRule type="cellIs" priority="31" operator="equal" aboveAverage="0" equalAverage="0" bottom="0" percent="0" rank="0" text="" dxfId="689">
      <formula>"Winter"</formula>
    </cfRule>
  </conditionalFormatting>
  <conditionalFormatting sqref="S1">
    <cfRule type="expression" priority="32" aboveAverage="0" equalAverage="0" bottom="0" percent="0" rank="0" text="" dxfId="690">
      <formula>IF($T$1="Winter",1,0)</formula>
    </cfRule>
  </conditionalFormatting>
  <conditionalFormatting sqref="B1">
    <cfRule type="expression" priority="33" aboveAverage="0" equalAverage="0" bottom="0" percent="0" rank="0" text="" dxfId="69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92">
      <formula>IF($T$1="Winter",1,0)</formula>
    </cfRule>
  </conditionalFormatting>
  <conditionalFormatting sqref="C6:I8">
    <cfRule type="cellIs" priority="35" operator="equal" aboveAverage="0" equalAverage="0" bottom="0" percent="0" rank="0" text="" dxfId="693">
      <formula>0</formula>
    </cfRule>
  </conditionalFormatting>
  <conditionalFormatting sqref="B77:AI84">
    <cfRule type="expression" priority="36" aboveAverage="0" equalAverage="0" bottom="0" percent="0" rank="0" text="" dxfId="694">
      <formula>IF($A$77=0,1,0)</formula>
    </cfRule>
  </conditionalFormatting>
  <conditionalFormatting sqref="B86:AI93">
    <cfRule type="expression" priority="37" aboveAverage="0" equalAverage="0" bottom="0" percent="0" rank="0" text="" dxfId="695">
      <formula>IF($A$86=0,1,0)</formula>
    </cfRule>
  </conditionalFormatting>
  <conditionalFormatting sqref="B95:AI102">
    <cfRule type="expression" priority="38" aboveAverage="0" equalAverage="0" bottom="0" percent="0" rank="0" text="" dxfId="696">
      <formula>IF($A$95=0,1,0)</formula>
    </cfRule>
  </conditionalFormatting>
  <conditionalFormatting sqref="B104:AI111">
    <cfRule type="expression" priority="39" aboveAverage="0" equalAverage="0" bottom="0" percent="0" rank="0" text="" dxfId="697">
      <formula>IF($A$104=0,1,0)</formula>
    </cfRule>
  </conditionalFormatting>
  <conditionalFormatting sqref="B113:AI120">
    <cfRule type="expression" priority="40" aboveAverage="0" equalAverage="0" bottom="0" percent="0" rank="0" text="" dxfId="698">
      <formula>IF($A$113=0,1,0)</formula>
    </cfRule>
  </conditionalFormatting>
  <conditionalFormatting sqref="B122:AI129">
    <cfRule type="expression" priority="41" aboveAverage="0" equalAverage="0" bottom="0" percent="0" rank="0" text="" dxfId="699">
      <formula>IF($A$122=0,1,0)</formula>
    </cfRule>
  </conditionalFormatting>
  <conditionalFormatting sqref="B131:AI138">
    <cfRule type="expression" priority="42" aboveAverage="0" equalAverage="0" bottom="0" percent="0" rank="0" text="" dxfId="700">
      <formula>IF($A$131=0,1,0)</formula>
    </cfRule>
  </conditionalFormatting>
  <conditionalFormatting sqref="B140:AI147">
    <cfRule type="expression" priority="43" aboveAverage="0" equalAverage="0" bottom="0" percent="0" rank="0" text="" dxfId="701">
      <formula>IF($A$140=0,1,0)</formula>
    </cfRule>
  </conditionalFormatting>
  <conditionalFormatting sqref="B149:AI156">
    <cfRule type="expression" priority="44" aboveAverage="0" equalAverage="0" bottom="0" percent="0" rank="0" text="" dxfId="702">
      <formula>IF($A$149=0,1,0)</formula>
    </cfRule>
  </conditionalFormatting>
  <conditionalFormatting sqref="B158:AI165">
    <cfRule type="expression" priority="45" aboveAverage="0" equalAverage="0" bottom="0" percent="0" rank="0" text="" dxfId="70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7" activeCellId="0" sqref="H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s">
        <v>83</v>
      </c>
      <c r="H6" s="54" t="s">
        <v>83</v>
      </c>
      <c r="I6" s="55" t="s">
        <v>58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91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58</v>
      </c>
      <c r="B71" s="170" t="e">
        <f aca="false">"Diversity Factor: "&amp;ROUND(A71,2)</f>
        <v>#VALUE!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04">
      <formula>IF($AM8="",1,0)</formula>
    </cfRule>
  </conditionalFormatting>
  <conditionalFormatting sqref="AM9:BS17">
    <cfRule type="expression" priority="3" aboveAverage="0" equalAverage="0" bottom="0" percent="0" rank="0" text="" dxfId="705">
      <formula>IF($AM9="",1,0)</formula>
    </cfRule>
  </conditionalFormatting>
  <conditionalFormatting sqref="AL21:AM21">
    <cfRule type="expression" priority="4" aboveAverage="0" equalAverage="0" bottom="0" percent="0" rank="0" text="" dxfId="706">
      <formula>IF($AJ21&lt;&gt;$AJ20,1,0)</formula>
    </cfRule>
  </conditionalFormatting>
  <conditionalFormatting sqref="AN21:AT21">
    <cfRule type="expression" priority="5" aboveAverage="0" equalAverage="0" bottom="0" percent="0" rank="0" text="" dxfId="707">
      <formula>IF($AJ21&lt;&gt;$AJ20,1,0)</formula>
    </cfRule>
    <cfRule type="cellIs" priority="6" operator="equal" aboveAverage="0" equalAverage="0" bottom="0" percent="0" rank="0" text="" dxfId="708">
      <formula>0</formula>
    </cfRule>
  </conditionalFormatting>
  <conditionalFormatting sqref="AU21:BS21">
    <cfRule type="expression" priority="7" aboveAverage="0" equalAverage="0" bottom="0" percent="0" rank="0" text="" dxfId="709">
      <formula>IF($AJ21&lt;&gt;$AJ20,1,0)</formula>
    </cfRule>
    <cfRule type="cellIs" priority="8" operator="equal" aboveAverage="0" equalAverage="0" bottom="0" percent="0" rank="0" text="" dxfId="710">
      <formula>0</formula>
    </cfRule>
  </conditionalFormatting>
  <conditionalFormatting sqref="AK21">
    <cfRule type="expression" priority="9" aboveAverage="0" equalAverage="0" bottom="0" percent="0" rank="0" text="" dxfId="71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12">
      <formula>$AK133</formula>
    </cfRule>
    <cfRule type="cellIs" priority="11" operator="equal" aboveAverage="0" equalAverage="0" bottom="0" percent="0" rank="0" text="" dxfId="713">
      <formula>$AK133</formula>
    </cfRule>
  </conditionalFormatting>
  <conditionalFormatting sqref="AK152">
    <cfRule type="cellIs" priority="12" operator="equal" aboveAverage="0" equalAverage="0" bottom="0" percent="0" rank="0" text="" dxfId="714">
      <formula>$AK151</formula>
    </cfRule>
    <cfRule type="cellIs" priority="13" operator="notEqual" aboveAverage="0" equalAverage="0" bottom="0" percent="0" rank="0" text="" dxfId="715">
      <formula>$AK151</formula>
    </cfRule>
  </conditionalFormatting>
  <conditionalFormatting sqref="K56 K60:AI60">
    <cfRule type="expression" priority="14" aboveAverage="0" equalAverage="0" bottom="0" percent="0" rank="0" text="" dxfId="71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1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1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19">
      <formula>IF($B13=0,1,0)</formula>
    </cfRule>
  </conditionalFormatting>
  <conditionalFormatting sqref="AK151">
    <cfRule type="cellIs" priority="18" operator="notEqual" aboveAverage="0" equalAverage="0" bottom="0" percent="0" rank="0" text="" dxfId="720">
      <formula>$AK149</formula>
    </cfRule>
    <cfRule type="cellIs" priority="19" operator="equal" aboveAverage="0" equalAverage="0" bottom="0" percent="0" rank="0" text="" dxfId="721">
      <formula>$AK149</formula>
    </cfRule>
  </conditionalFormatting>
  <conditionalFormatting sqref="AK133">
    <cfRule type="cellIs" priority="20" operator="notEqual" aboveAverage="0" equalAverage="0" bottom="0" percent="0" rank="0" text="" dxfId="722">
      <formula>$AK83</formula>
    </cfRule>
    <cfRule type="cellIs" priority="21" operator="equal" aboveAverage="0" equalAverage="0" bottom="0" percent="0" rank="0" text="" dxfId="723">
      <formula>$AK83</formula>
    </cfRule>
  </conditionalFormatting>
  <conditionalFormatting sqref="AK122">
    <cfRule type="cellIs" priority="22" operator="notEqual" aboveAverage="0" equalAverage="0" bottom="0" percent="0" rank="0" text="" dxfId="724">
      <formula>$AK91</formula>
    </cfRule>
    <cfRule type="cellIs" priority="23" operator="equal" aboveAverage="0" equalAverage="0" bottom="0" percent="0" rank="0" text="" dxfId="72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26">
      <formula>#REF!</formula>
    </cfRule>
    <cfRule type="cellIs" priority="25" operator="greaterThanOrEqual" aboveAverage="0" equalAverage="0" bottom="0" percent="0" rank="0" text="" dxfId="727">
      <formula>#REF!*0.95</formula>
    </cfRule>
  </conditionalFormatting>
  <conditionalFormatting sqref="J6:J8">
    <cfRule type="cellIs" priority="26" operator="greaterThanOrEqual" aboveAverage="0" equalAverage="0" bottom="0" percent="0" rank="0" text="" dxfId="728">
      <formula>#REF!</formula>
    </cfRule>
    <cfRule type="cellIs" priority="27" operator="greaterThanOrEqual" aboveAverage="0" equalAverage="0" bottom="0" percent="0" rank="0" text="" dxfId="729">
      <formula>#REF!*0.95</formula>
    </cfRule>
  </conditionalFormatting>
  <conditionalFormatting sqref="AN22:AT151">
    <cfRule type="cellIs" priority="28" operator="equal" aboveAverage="0" equalAverage="0" bottom="0" percent="0" rank="0" text="" dxfId="730">
      <formula>0</formula>
    </cfRule>
  </conditionalFormatting>
  <conditionalFormatting sqref="AN152:AT152 K6:AI8">
    <cfRule type="cellIs" priority="29" operator="equal" aboveAverage="0" equalAverage="0" bottom="0" percent="0" rank="0" text="" dxfId="731">
      <formula>0</formula>
    </cfRule>
  </conditionalFormatting>
  <conditionalFormatting sqref="AU22:BS152">
    <cfRule type="cellIs" priority="30" operator="equal" aboveAverage="0" equalAverage="0" bottom="0" percent="0" rank="0" text="" dxfId="732">
      <formula>0</formula>
    </cfRule>
  </conditionalFormatting>
  <conditionalFormatting sqref="T1:AI1">
    <cfRule type="cellIs" priority="31" operator="equal" aboveAverage="0" equalAverage="0" bottom="0" percent="0" rank="0" text="" dxfId="733">
      <formula>"Winter"</formula>
    </cfRule>
  </conditionalFormatting>
  <conditionalFormatting sqref="S1">
    <cfRule type="expression" priority="32" aboveAverage="0" equalAverage="0" bottom="0" percent="0" rank="0" text="" dxfId="734">
      <formula>IF($T$1="Winter",1,0)</formula>
    </cfRule>
  </conditionalFormatting>
  <conditionalFormatting sqref="B1">
    <cfRule type="expression" priority="33" aboveAverage="0" equalAverage="0" bottom="0" percent="0" rank="0" text="" dxfId="73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36">
      <formula>IF($T$1="Winter",1,0)</formula>
    </cfRule>
  </conditionalFormatting>
  <conditionalFormatting sqref="C6:I8">
    <cfRule type="cellIs" priority="35" operator="equal" aboveAverage="0" equalAverage="0" bottom="0" percent="0" rank="0" text="" dxfId="737">
      <formula>0</formula>
    </cfRule>
  </conditionalFormatting>
  <conditionalFormatting sqref="B77:AI84">
    <cfRule type="expression" priority="36" aboveAverage="0" equalAverage="0" bottom="0" percent="0" rank="0" text="" dxfId="738">
      <formula>IF($A$77=0,1,0)</formula>
    </cfRule>
  </conditionalFormatting>
  <conditionalFormatting sqref="B86:AI93">
    <cfRule type="expression" priority="37" aboveAverage="0" equalAverage="0" bottom="0" percent="0" rank="0" text="" dxfId="739">
      <formula>IF($A$86=0,1,0)</formula>
    </cfRule>
  </conditionalFormatting>
  <conditionalFormatting sqref="B95:AI102">
    <cfRule type="expression" priority="38" aboveAverage="0" equalAverage="0" bottom="0" percent="0" rank="0" text="" dxfId="740">
      <formula>IF($A$95=0,1,0)</formula>
    </cfRule>
  </conditionalFormatting>
  <conditionalFormatting sqref="B104:AI111">
    <cfRule type="expression" priority="39" aboveAverage="0" equalAverage="0" bottom="0" percent="0" rank="0" text="" dxfId="741">
      <formula>IF($A$104=0,1,0)</formula>
    </cfRule>
  </conditionalFormatting>
  <conditionalFormatting sqref="B113:AI120">
    <cfRule type="expression" priority="40" aboveAverage="0" equalAverage="0" bottom="0" percent="0" rank="0" text="" dxfId="742">
      <formula>IF($A$113=0,1,0)</formula>
    </cfRule>
  </conditionalFormatting>
  <conditionalFormatting sqref="B122:AI129">
    <cfRule type="expression" priority="41" aboveAverage="0" equalAverage="0" bottom="0" percent="0" rank="0" text="" dxfId="743">
      <formula>IF($A$122=0,1,0)</formula>
    </cfRule>
  </conditionalFormatting>
  <conditionalFormatting sqref="B131:AI138">
    <cfRule type="expression" priority="42" aboveAverage="0" equalAverage="0" bottom="0" percent="0" rank="0" text="" dxfId="744">
      <formula>IF($A$131=0,1,0)</formula>
    </cfRule>
  </conditionalFormatting>
  <conditionalFormatting sqref="B140:AI147">
    <cfRule type="expression" priority="43" aboveAverage="0" equalAverage="0" bottom="0" percent="0" rank="0" text="" dxfId="745">
      <formula>IF($A$140=0,1,0)</formula>
    </cfRule>
  </conditionalFormatting>
  <conditionalFormatting sqref="B149:AI156">
    <cfRule type="expression" priority="44" aboveAverage="0" equalAverage="0" bottom="0" percent="0" rank="0" text="" dxfId="746">
      <formula>IF($A$149=0,1,0)</formula>
    </cfRule>
  </conditionalFormatting>
  <conditionalFormatting sqref="B158:AI165">
    <cfRule type="expression" priority="45" aboveAverage="0" equalAverage="0" bottom="0" percent="0" rank="0" text="" dxfId="74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.1</v>
      </c>
      <c r="D6" s="54" t="n">
        <v>1</v>
      </c>
      <c r="E6" s="54" t="n">
        <v>1</v>
      </c>
      <c r="F6" s="54" t="n">
        <v>1.1</v>
      </c>
      <c r="G6" s="54" t="n">
        <v>0.95</v>
      </c>
      <c r="H6" s="54" t="n">
        <v>0.913</v>
      </c>
      <c r="I6" s="55" t="n">
        <v>1.046</v>
      </c>
      <c r="J6" s="56"/>
      <c r="K6" s="57" t="n">
        <v>0.98754</v>
      </c>
      <c r="L6" s="58" t="n">
        <v>0.986441</v>
      </c>
      <c r="M6" s="58" t="n">
        <v>0.986517</v>
      </c>
      <c r="N6" s="58" t="n">
        <v>0.988147</v>
      </c>
      <c r="O6" s="58" t="n">
        <v>0.99021</v>
      </c>
      <c r="P6" s="58" t="n">
        <v>0.992252</v>
      </c>
      <c r="Q6" s="58" t="n">
        <v>0.999586</v>
      </c>
      <c r="R6" s="58" t="n">
        <v>1.008581</v>
      </c>
      <c r="S6" s="58" t="n">
        <v>1.016894</v>
      </c>
      <c r="T6" s="58" t="n">
        <v>1.025527</v>
      </c>
      <c r="U6" s="58" t="n">
        <v>1.032819</v>
      </c>
      <c r="V6" s="58" t="n">
        <v>1.042309</v>
      </c>
      <c r="W6" s="58" t="n">
        <v>1.05182</v>
      </c>
      <c r="X6" s="58" t="n">
        <v>1.062825</v>
      </c>
      <c r="Y6" s="58" t="n">
        <v>1.07468</v>
      </c>
      <c r="Z6" s="58" t="n">
        <v>1.086365</v>
      </c>
      <c r="AA6" s="58" t="n">
        <v>1.097781</v>
      </c>
      <c r="AB6" s="58" t="n">
        <v>1.10944</v>
      </c>
      <c r="AC6" s="58" t="n">
        <v>1.121346</v>
      </c>
      <c r="AD6" s="58" t="n">
        <v>1.133502</v>
      </c>
      <c r="AE6" s="58" t="n">
        <v>1.145912</v>
      </c>
      <c r="AF6" s="58" t="n">
        <v>1.15858</v>
      </c>
      <c r="AG6" s="58" t="n">
        <v>1.17151</v>
      </c>
      <c r="AH6" s="58" t="n">
        <v>1.184704</v>
      </c>
      <c r="AI6" s="59" t="n">
        <v>1.198167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2459922</v>
      </c>
      <c r="AV6" s="63" t="n">
        <f aca="false">SUM(AV8:AV17)</f>
        <v>-0.001098633</v>
      </c>
      <c r="AW6" s="63" t="n">
        <f aca="false">SUM(AW8:AW17)</f>
        <v>7.59980999999995E-005</v>
      </c>
      <c r="AX6" s="63" t="n">
        <f aca="false">SUM(AX8:AX17)</f>
        <v>0.0016302288</v>
      </c>
      <c r="AY6" s="63" t="n">
        <f aca="false">SUM(AY8:AY17)</f>
        <v>0.0020628992</v>
      </c>
      <c r="AZ6" s="63" t="n">
        <f aca="false">SUM(AZ8:AZ17)</f>
        <v>0.0020423193</v>
      </c>
      <c r="BA6" s="63" t="n">
        <f aca="false">SUM(BA8:BA17)</f>
        <v>0.0073331742</v>
      </c>
      <c r="BB6" s="63" t="n">
        <f aca="false">SUM(BB8:BB17)</f>
        <v>0.0089954359</v>
      </c>
      <c r="BC6" s="63" t="n">
        <f aca="false">SUM(BC8:BC17)</f>
        <v>0.0083132528</v>
      </c>
      <c r="BD6" s="63" t="n">
        <f aca="false">SUM(BD8:BD17)</f>
        <v>0.0086322525</v>
      </c>
      <c r="BE6" s="63" t="n">
        <f aca="false">SUM(BE8:BE17)</f>
        <v>0.0072926198</v>
      </c>
      <c r="BF6" s="63" t="n">
        <f aca="false">SUM(BF8:BF17)</f>
        <v>0.0094895711</v>
      </c>
      <c r="BG6" s="63" t="n">
        <f aca="false">SUM(BG8:BG17)</f>
        <v>0.0095112203</v>
      </c>
      <c r="BH6" s="63" t="n">
        <f aca="false">SUM(BH8:BH17)</f>
        <v>0.0110046509</v>
      </c>
      <c r="BI6" s="63" t="n">
        <f aca="false">SUM(BI8:BI17)</f>
        <v>0.0118556579</v>
      </c>
      <c r="BJ6" s="63" t="n">
        <f aca="false">SUM(BJ8:BJ17)</f>
        <v>0.0116846399</v>
      </c>
      <c r="BK6" s="63" t="n">
        <f aca="false">SUM(BK8:BK17)</f>
        <v>0.0114156671</v>
      </c>
      <c r="BL6" s="63" t="n">
        <f aca="false">SUM(BL8:BL17)</f>
        <v>0.0116590753</v>
      </c>
      <c r="BM6" s="63" t="n">
        <f aca="false">SUM(BM8:BM17)</f>
        <v>0.0119059619</v>
      </c>
      <c r="BN6" s="63" t="n">
        <f aca="false">SUM(BN8:BN17)</f>
        <v>0.0121563738</v>
      </c>
      <c r="BO6" s="63" t="n">
        <f aca="false">SUM(BO8:BO17)</f>
        <v>0.0124103587</v>
      </c>
      <c r="BP6" s="63" t="n">
        <f aca="false">SUM(BP8:BP17)</f>
        <v>0.0126679647</v>
      </c>
      <c r="BQ6" s="63" t="n">
        <f aca="false">SUM(BQ8:BQ17)</f>
        <v>0.0129292408</v>
      </c>
      <c r="BR6" s="63" t="n">
        <f aca="false">SUM(BR8:BR17)</f>
        <v>0.0131942364</v>
      </c>
      <c r="BS6" s="64" t="n">
        <f aca="false">SUM(BS8:BS17)</f>
        <v>0.013463001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5</v>
      </c>
      <c r="G8" s="74" t="n">
        <v>5</v>
      </c>
      <c r="H8" s="74" t="n">
        <v>6.34</v>
      </c>
      <c r="I8" s="75" t="n">
        <v>6.34</v>
      </c>
      <c r="J8" s="56"/>
      <c r="K8" s="76" t="n">
        <v>6.34</v>
      </c>
      <c r="L8" s="77" t="n">
        <v>6.34</v>
      </c>
      <c r="M8" s="77" t="n">
        <v>6.34</v>
      </c>
      <c r="N8" s="77" t="n">
        <v>6.34</v>
      </c>
      <c r="O8" s="77" t="n">
        <v>6.34</v>
      </c>
      <c r="P8" s="77" t="n">
        <v>6.34</v>
      </c>
      <c r="Q8" s="77" t="n">
        <v>6.34</v>
      </c>
      <c r="R8" s="77" t="n">
        <v>6.34</v>
      </c>
      <c r="S8" s="77" t="n">
        <v>6.34</v>
      </c>
      <c r="T8" s="77" t="n">
        <v>6.34</v>
      </c>
      <c r="U8" s="77" t="n">
        <v>6.34</v>
      </c>
      <c r="V8" s="77" t="n">
        <v>6.34</v>
      </c>
      <c r="W8" s="77" t="n">
        <v>6.34</v>
      </c>
      <c r="X8" s="77" t="n">
        <v>6.34</v>
      </c>
      <c r="Y8" s="77" t="n">
        <v>6.34</v>
      </c>
      <c r="Z8" s="77" t="n">
        <v>6.34</v>
      </c>
      <c r="AA8" s="77" t="n">
        <v>6.34</v>
      </c>
      <c r="AB8" s="77" t="n">
        <v>6.34</v>
      </c>
      <c r="AC8" s="77" t="n">
        <v>6.34</v>
      </c>
      <c r="AD8" s="77" t="n">
        <v>6.34</v>
      </c>
      <c r="AE8" s="77" t="n">
        <v>6.34</v>
      </c>
      <c r="AF8" s="77" t="n">
        <v>6.34</v>
      </c>
      <c r="AG8" s="77" t="n">
        <v>6.34</v>
      </c>
      <c r="AH8" s="77" t="n">
        <v>6.34</v>
      </c>
      <c r="AI8" s="78" t="n">
        <v>6.34</v>
      </c>
      <c r="AM8" s="79" t="s">
        <v>13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2459922</v>
      </c>
      <c r="AV8" s="82" t="n">
        <f aca="false">-SUMIF($AL$21:$AL$152,$AM8,AV$21:AV$152)+SUMIF($AM$21:$AM$152,$AM8,AV$21:AV$152)</f>
        <v>-0.001098633</v>
      </c>
      <c r="AW8" s="82" t="n">
        <f aca="false">-SUMIF($AL$21:$AL$152,$AM8,AW$21:AW$152)+SUMIF($AM$21:$AM$152,$AM8,AW$21:AW$152)</f>
        <v>7.59980999999995E-005</v>
      </c>
      <c r="AX8" s="82" t="n">
        <f aca="false">-SUMIF($AL$21:$AL$152,$AM8,AX$21:AX$152)+SUMIF($AM$21:$AM$152,$AM8,AX$21:AX$152)</f>
        <v>0.0016302288</v>
      </c>
      <c r="AY8" s="82" t="n">
        <f aca="false">-SUMIF($AL$21:$AL$152,$AM8,AY$21:AY$152)+SUMIF($AM$21:$AM$152,$AM8,AY$21:AY$152)</f>
        <v>0.0020628992</v>
      </c>
      <c r="AZ8" s="82" t="n">
        <f aca="false">-SUMIF($AL$21:$AL$152,$AM8,AZ$21:AZ$152)+SUMIF($AM$21:$AM$152,$AM8,AZ$21:AZ$152)</f>
        <v>0.0020423193</v>
      </c>
      <c r="BA8" s="82" t="n">
        <f aca="false">-SUMIF($AL$21:$AL$152,$AM8,BA$21:BA$152)+SUMIF($AM$21:$AM$152,$AM8,BA$21:BA$152)</f>
        <v>0.0073331742</v>
      </c>
      <c r="BB8" s="82" t="n">
        <f aca="false">-SUMIF($AL$21:$AL$152,$AM8,BB$21:BB$152)+SUMIF($AM$21:$AM$152,$AM8,BB$21:BB$152)</f>
        <v>0.0089954359</v>
      </c>
      <c r="BC8" s="82" t="n">
        <f aca="false">-SUMIF($AL$21:$AL$152,$AM8,BC$21:BC$152)+SUMIF($AM$21:$AM$152,$AM8,BC$21:BC$152)</f>
        <v>0.0083132528</v>
      </c>
      <c r="BD8" s="83" t="n">
        <f aca="false">-SUMIF($AL$21:$AL$152,$AM8,BD$21:BD$152)+SUMIF($AM$21:$AM$152,$AM8,BD$21:BD$152)</f>
        <v>0.0086322525</v>
      </c>
      <c r="BE8" s="83" t="n">
        <f aca="false">-SUMIF($AL$21:$AL$152,$AM8,BE$21:BE$152)+SUMIF($AM$21:$AM$152,$AM8,BE$21:BE$152)</f>
        <v>0.0072926198</v>
      </c>
      <c r="BF8" s="83" t="n">
        <f aca="false">-SUMIF($AL$21:$AL$152,$AM8,BF$21:BF$152)+SUMIF($AM$21:$AM$152,$AM8,BF$21:BF$152)</f>
        <v>0.0094895711</v>
      </c>
      <c r="BG8" s="83" t="n">
        <f aca="false">-SUMIF($AL$21:$AL$152,$AM8,BG$21:BG$152)+SUMIF($AM$21:$AM$152,$AM8,BG$21:BG$152)</f>
        <v>0.0095112203</v>
      </c>
      <c r="BH8" s="83" t="n">
        <f aca="false">-SUMIF($AL$21:$AL$152,$AM8,BH$21:BH$152)+SUMIF($AM$21:$AM$152,$AM8,BH$21:BH$152)</f>
        <v>0.0110046509</v>
      </c>
      <c r="BI8" s="83" t="n">
        <f aca="false">-SUMIF($AL$21:$AL$152,$AM8,BI$21:BI$152)+SUMIF($AM$21:$AM$152,$AM8,BI$21:BI$152)</f>
        <v>0.0118556579</v>
      </c>
      <c r="BJ8" s="83" t="n">
        <f aca="false">-SUMIF($AL$21:$AL$152,$AM8,BJ$21:BJ$152)+SUMIF($AM$21:$AM$152,$AM8,BJ$21:BJ$152)</f>
        <v>0.0116846399</v>
      </c>
      <c r="BK8" s="83" t="n">
        <f aca="false">-SUMIF($AL$21:$AL$152,$AM8,BK$21:BK$152)+SUMIF($AM$21:$AM$152,$AM8,BK$21:BK$152)</f>
        <v>0.0114156671</v>
      </c>
      <c r="BL8" s="83" t="n">
        <f aca="false">-SUMIF($AL$21:$AL$152,$AM8,BL$21:BL$152)+SUMIF($AM$21:$AM$152,$AM8,BL$21:BL$152)</f>
        <v>0.0116590753</v>
      </c>
      <c r="BM8" s="83" t="n">
        <f aca="false">-SUMIF($AL$21:$AL$152,$AM8,BM$21:BM$152)+SUMIF($AM$21:$AM$152,$AM8,BM$21:BM$152)</f>
        <v>0.0119059619</v>
      </c>
      <c r="BN8" s="83" t="n">
        <f aca="false">-SUMIF($AL$21:$AL$152,$AM8,BN$21:BN$152)+SUMIF($AM$21:$AM$152,$AM8,BN$21:BN$152)</f>
        <v>0.0121563738</v>
      </c>
      <c r="BO8" s="83" t="n">
        <f aca="false">-SUMIF($AL$21:$AL$152,$AM8,BO$21:BO$152)+SUMIF($AM$21:$AM$152,$AM8,BO$21:BO$152)</f>
        <v>0.0124103587</v>
      </c>
      <c r="BP8" s="83" t="n">
        <f aca="false">-SUMIF($AL$21:$AL$152,$AM8,BP$21:BP$152)+SUMIF($AM$21:$AM$152,$AM8,BP$21:BP$152)</f>
        <v>0.0126679647</v>
      </c>
      <c r="BQ8" s="83" t="n">
        <f aca="false">-SUMIF($AL$21:$AL$152,$AM8,BQ$21:BQ$152)+SUMIF($AM$21:$AM$152,$AM8,BQ$21:BQ$152)</f>
        <v>0.0129292408</v>
      </c>
      <c r="BR8" s="83" t="n">
        <f aca="false">-SUMIF($AL$21:$AL$152,$AM8,BR$21:BR$152)+SUMIF($AM$21:$AM$152,$AM8,BR$21:BR$152)</f>
        <v>0.0131942364</v>
      </c>
      <c r="BS8" s="83" t="n">
        <f aca="false">-SUMIF($AL$21:$AL$152,$AM8,BS$21:BS$152)+SUMIF($AM$21:$AM$152,$AM8,BS$21:BS$152)</f>
        <v>0.013463001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3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9</v>
      </c>
      <c r="AL22" s="121" t="s">
        <v>58</v>
      </c>
      <c r="AM22" s="121" t="s">
        <v>13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.0049054411</v>
      </c>
      <c r="AX22" s="123" t="n">
        <v>0.0090694138</v>
      </c>
      <c r="AY22" s="123" t="n">
        <v>0.0135251602</v>
      </c>
      <c r="AZ22" s="123" t="n">
        <v>0.0139155123</v>
      </c>
      <c r="BA22" s="123" t="n">
        <v>0.0141502322</v>
      </c>
      <c r="BB22" s="123" t="n">
        <v>0.0133982049</v>
      </c>
      <c r="BC22" s="123" t="n">
        <v>0.0136123248</v>
      </c>
      <c r="BD22" s="123" t="n">
        <v>0.0138295265</v>
      </c>
      <c r="BE22" s="123" t="n">
        <v>0.0140498518</v>
      </c>
      <c r="BF22" s="123" t="n">
        <v>0.0142733431</v>
      </c>
      <c r="BG22" s="123" t="n">
        <v>0.0145000433</v>
      </c>
      <c r="BH22" s="123" t="n">
        <v>0.0147299959</v>
      </c>
      <c r="BI22" s="123" t="n">
        <v>0.0149632449</v>
      </c>
      <c r="BJ22" s="123" t="n">
        <v>0.0151998349</v>
      </c>
      <c r="BK22" s="123" t="n">
        <v>0.0154398111</v>
      </c>
      <c r="BL22" s="123" t="n">
        <v>0.0156832193</v>
      </c>
      <c r="BM22" s="123" t="n">
        <v>0.0159301059</v>
      </c>
      <c r="BN22" s="123" t="n">
        <v>0.0161805178</v>
      </c>
      <c r="BO22" s="123" t="n">
        <v>0.0164345027</v>
      </c>
      <c r="BP22" s="123" t="n">
        <v>0.0166921087</v>
      </c>
      <c r="BQ22" s="123" t="n">
        <v>0.0169533848</v>
      </c>
      <c r="BR22" s="123" t="n">
        <v>0.0172183804</v>
      </c>
      <c r="BS22" s="124" t="n">
        <v>0.0174871455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60</v>
      </c>
      <c r="AL23" s="121" t="s">
        <v>58</v>
      </c>
      <c r="AM23" s="121" t="s">
        <v>13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-0.002459922</v>
      </c>
      <c r="AV23" s="123" t="n">
        <v>-0.001098633</v>
      </c>
      <c r="AW23" s="123" t="n">
        <v>-0.004829443</v>
      </c>
      <c r="AX23" s="123" t="n">
        <v>-0.007439185</v>
      </c>
      <c r="AY23" s="123" t="n">
        <v>-0.011462261</v>
      </c>
      <c r="AZ23" s="123" t="n">
        <v>-0.011873193</v>
      </c>
      <c r="BA23" s="123" t="n">
        <v>-0.006817058</v>
      </c>
      <c r="BB23" s="123" t="n">
        <v>-0.004402769</v>
      </c>
      <c r="BC23" s="123" t="n">
        <v>-0.005299072</v>
      </c>
      <c r="BD23" s="123" t="n">
        <v>-0.005197274</v>
      </c>
      <c r="BE23" s="123" t="n">
        <v>-0.006757232</v>
      </c>
      <c r="BF23" s="123" t="n">
        <v>-0.004783772</v>
      </c>
      <c r="BG23" s="123" t="n">
        <v>-0.004988823</v>
      </c>
      <c r="BH23" s="123" t="n">
        <v>-0.003725345</v>
      </c>
      <c r="BI23" s="123" t="n">
        <v>-0.003107587</v>
      </c>
      <c r="BJ23" s="123" t="n">
        <v>-0.003515195</v>
      </c>
      <c r="BK23" s="123" t="n">
        <v>-0.004024144</v>
      </c>
      <c r="BL23" s="123" t="n">
        <v>-0.004024144</v>
      </c>
      <c r="BM23" s="123" t="n">
        <v>-0.004024144</v>
      </c>
      <c r="BN23" s="123" t="n">
        <v>-0.004024144</v>
      </c>
      <c r="BO23" s="123" t="n">
        <v>-0.004024144</v>
      </c>
      <c r="BP23" s="123" t="n">
        <v>-0.004024144</v>
      </c>
      <c r="BQ23" s="123" t="n">
        <v>-0.004024144</v>
      </c>
      <c r="BR23" s="123" t="n">
        <v>-0.004024144</v>
      </c>
      <c r="BS23" s="124" t="n">
        <v>-0.004024144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1</v>
      </c>
      <c r="AL24" s="121" t="s">
        <v>58</v>
      </c>
      <c r="AM24" s="121" t="s">
        <v>13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38240918</v>
      </c>
      <c r="K56" s="135" t="str">
        <f aca="false">BU56</f>
        <v>ROGs not meaningful due to small load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ouchel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51.83241</v>
      </c>
      <c r="L65" s="158" t="n">
        <v>51.77474</v>
      </c>
      <c r="M65" s="158" t="n">
        <v>51.77873</v>
      </c>
      <c r="N65" s="158" t="n">
        <v>51.8643</v>
      </c>
      <c r="O65" s="158" t="n">
        <v>51.97257</v>
      </c>
      <c r="P65" s="158" t="n">
        <v>52.07977</v>
      </c>
      <c r="Q65" s="158" t="n">
        <v>52.46466</v>
      </c>
      <c r="R65" s="158" t="n">
        <v>52.9368</v>
      </c>
      <c r="S65" s="158" t="n">
        <v>53.37313</v>
      </c>
      <c r="T65" s="158" t="n">
        <v>53.8262</v>
      </c>
      <c r="U65" s="158" t="n">
        <v>54.20897</v>
      </c>
      <c r="V65" s="158" t="n">
        <v>54.70704</v>
      </c>
      <c r="W65" s="158" t="n">
        <v>55.20625</v>
      </c>
      <c r="X65" s="158" t="n">
        <v>55.78384</v>
      </c>
      <c r="Y65" s="158" t="n">
        <v>56.4061</v>
      </c>
      <c r="Z65" s="158" t="n">
        <v>57.01939</v>
      </c>
      <c r="AA65" s="158" t="n">
        <v>57.61856</v>
      </c>
      <c r="AB65" s="158" t="n">
        <v>58.2305</v>
      </c>
      <c r="AC65" s="158" t="n">
        <v>58.8554</v>
      </c>
      <c r="AD65" s="158" t="n">
        <v>59.49344</v>
      </c>
      <c r="AE65" s="158" t="n">
        <v>60.14482</v>
      </c>
      <c r="AF65" s="158" t="n">
        <v>60.80971</v>
      </c>
      <c r="AG65" s="158" t="n">
        <v>61.48832</v>
      </c>
      <c r="AH65" s="158" t="n">
        <v>62.18084</v>
      </c>
      <c r="AI65" s="159" t="n">
        <v>62.8874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.046</v>
      </c>
      <c r="J66" s="162" t="n">
        <v>0.99</v>
      </c>
      <c r="K66" s="163" t="n">
        <v>0.98754</v>
      </c>
      <c r="L66" s="164" t="n">
        <v>0.986441</v>
      </c>
      <c r="M66" s="164" t="n">
        <v>0.986517</v>
      </c>
      <c r="N66" s="164" t="n">
        <v>0.988147</v>
      </c>
      <c r="O66" s="164" t="n">
        <v>0.99021</v>
      </c>
      <c r="P66" s="164" t="n">
        <v>0.992252</v>
      </c>
      <c r="Q66" s="164" t="n">
        <v>0.999586</v>
      </c>
      <c r="R66" s="164" t="n">
        <v>1.008581</v>
      </c>
      <c r="S66" s="164" t="n">
        <v>1.016894</v>
      </c>
      <c r="T66" s="164" t="n">
        <v>1.025527</v>
      </c>
      <c r="U66" s="164" t="n">
        <v>1.032819</v>
      </c>
      <c r="V66" s="164" t="n">
        <v>1.042309</v>
      </c>
      <c r="W66" s="164" t="n">
        <v>1.05182</v>
      </c>
      <c r="X66" s="164" t="n">
        <v>1.062825</v>
      </c>
      <c r="Y66" s="164" t="n">
        <v>1.07468</v>
      </c>
      <c r="Z66" s="164" t="n">
        <v>1.086365</v>
      </c>
      <c r="AA66" s="164" t="n">
        <v>1.097781</v>
      </c>
      <c r="AB66" s="164" t="n">
        <v>1.10944</v>
      </c>
      <c r="AC66" s="164" t="n">
        <v>1.121346</v>
      </c>
      <c r="AD66" s="164" t="n">
        <v>1.133502</v>
      </c>
      <c r="AE66" s="164" t="n">
        <v>1.145912</v>
      </c>
      <c r="AF66" s="164" t="n">
        <v>1.15858</v>
      </c>
      <c r="AG66" s="164" t="n">
        <v>1.17151</v>
      </c>
      <c r="AH66" s="164" t="n">
        <v>1.184704</v>
      </c>
      <c r="AI66" s="165" t="n">
        <v>1.19816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.950814</v>
      </c>
      <c r="J67" s="162" t="n">
        <v>0.89991</v>
      </c>
      <c r="K67" s="163" t="n">
        <v>0.897673</v>
      </c>
      <c r="L67" s="164" t="n">
        <v>0.896675</v>
      </c>
      <c r="M67" s="164" t="n">
        <v>0.896744</v>
      </c>
      <c r="N67" s="164" t="n">
        <v>0.898226</v>
      </c>
      <c r="O67" s="164" t="n">
        <v>0.900101</v>
      </c>
      <c r="P67" s="164" t="n">
        <v>0.901957</v>
      </c>
      <c r="Q67" s="164" t="n">
        <v>0.908623</v>
      </c>
      <c r="R67" s="164" t="n">
        <v>0.9168</v>
      </c>
      <c r="S67" s="164" t="n">
        <v>0.924357</v>
      </c>
      <c r="T67" s="164" t="n">
        <v>0.932204</v>
      </c>
      <c r="U67" s="164" t="n">
        <v>0.938833</v>
      </c>
      <c r="V67" s="164" t="n">
        <v>0.947459</v>
      </c>
      <c r="W67" s="164" t="n">
        <v>0.956104</v>
      </c>
      <c r="X67" s="164" t="n">
        <v>0.966107</v>
      </c>
      <c r="Y67" s="164" t="n">
        <v>0.976884</v>
      </c>
      <c r="Z67" s="164" t="n">
        <v>0.987506</v>
      </c>
      <c r="AA67" s="164" t="n">
        <v>0.997882</v>
      </c>
      <c r="AB67" s="164" t="n">
        <v>1.008481</v>
      </c>
      <c r="AC67" s="164" t="n">
        <v>1.019303</v>
      </c>
      <c r="AD67" s="164" t="n">
        <v>1.030353</v>
      </c>
      <c r="AE67" s="164" t="n">
        <v>1.041634</v>
      </c>
      <c r="AF67" s="164" t="n">
        <v>1.053149</v>
      </c>
      <c r="AG67" s="164" t="n">
        <v>1.064902</v>
      </c>
      <c r="AH67" s="164" t="n">
        <v>1.076896</v>
      </c>
      <c r="AI67" s="165" t="n">
        <v>1.08913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411602</v>
      </c>
      <c r="L68" s="164" t="n">
        <v>0.411144</v>
      </c>
      <c r="M68" s="164" t="n">
        <v>0.411176</v>
      </c>
      <c r="N68" s="164" t="n">
        <v>0.411856</v>
      </c>
      <c r="O68" s="164" t="n">
        <v>0.412715</v>
      </c>
      <c r="P68" s="164" t="n">
        <v>0.413567</v>
      </c>
      <c r="Q68" s="164" t="n">
        <v>0.416623</v>
      </c>
      <c r="R68" s="164" t="n">
        <v>0.420372</v>
      </c>
      <c r="S68" s="164" t="n">
        <v>0.423837</v>
      </c>
      <c r="T68" s="164" t="n">
        <v>0.427435</v>
      </c>
      <c r="U68" s="164" t="n">
        <v>0.430475</v>
      </c>
      <c r="V68" s="164" t="n">
        <v>0.43443</v>
      </c>
      <c r="W68" s="164" t="n">
        <v>0.438394</v>
      </c>
      <c r="X68" s="164" t="n">
        <v>0.442981</v>
      </c>
      <c r="Y68" s="164" t="n">
        <v>0.447922</v>
      </c>
      <c r="Z68" s="164" t="n">
        <v>0.452792</v>
      </c>
      <c r="AA68" s="164" t="n">
        <v>0.45755</v>
      </c>
      <c r="AB68" s="164" t="n">
        <v>0.46241</v>
      </c>
      <c r="AC68" s="164" t="n">
        <v>0.467372</v>
      </c>
      <c r="AD68" s="164" t="n">
        <v>0.472439</v>
      </c>
      <c r="AE68" s="164" t="n">
        <v>0.477612</v>
      </c>
      <c r="AF68" s="164" t="n">
        <v>0.482891</v>
      </c>
      <c r="AG68" s="164" t="n">
        <v>0.48828</v>
      </c>
      <c r="AH68" s="164" t="n">
        <v>0.49378</v>
      </c>
      <c r="AI68" s="165" t="n">
        <v>0.49939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09</v>
      </c>
      <c r="J70" s="162"/>
      <c r="K70" s="167" t="n">
        <v>0.909</v>
      </c>
      <c r="L70" s="168" t="n">
        <v>0.909</v>
      </c>
      <c r="M70" s="168" t="n">
        <v>0.909</v>
      </c>
      <c r="N70" s="168" t="n">
        <v>0.909</v>
      </c>
      <c r="O70" s="168" t="n">
        <v>0.909</v>
      </c>
      <c r="P70" s="168" t="n">
        <v>0.909</v>
      </c>
      <c r="Q70" s="168" t="n">
        <v>0.909</v>
      </c>
      <c r="R70" s="168" t="n">
        <v>0.909</v>
      </c>
      <c r="S70" s="168" t="n">
        <v>0.909</v>
      </c>
      <c r="T70" s="168" t="n">
        <v>0.909</v>
      </c>
      <c r="U70" s="168" t="n">
        <v>0.909</v>
      </c>
      <c r="V70" s="168" t="n">
        <v>0.909</v>
      </c>
      <c r="W70" s="168" t="n">
        <v>0.909</v>
      </c>
      <c r="X70" s="168" t="n">
        <v>0.909</v>
      </c>
      <c r="Y70" s="168" t="n">
        <v>0.909</v>
      </c>
      <c r="Z70" s="168" t="n">
        <v>0.909</v>
      </c>
      <c r="AA70" s="168" t="n">
        <v>0.909</v>
      </c>
      <c r="AB70" s="168" t="n">
        <v>0.909</v>
      </c>
      <c r="AC70" s="168" t="n">
        <v>0.909</v>
      </c>
      <c r="AD70" s="168" t="n">
        <v>0.909</v>
      </c>
      <c r="AE70" s="168" t="n">
        <v>0.909</v>
      </c>
      <c r="AF70" s="168" t="n">
        <v>0.909</v>
      </c>
      <c r="AG70" s="168" t="n">
        <v>0.909</v>
      </c>
      <c r="AH70" s="168" t="n">
        <v>0.909</v>
      </c>
      <c r="AI70" s="169" t="n">
        <v>0.90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611227322</v>
      </c>
      <c r="B71" s="170" t="str">
        <f aca="false">"Diversity Factor: "&amp;ROUND(A71,2)</f>
        <v>Diversity Factor: 0.56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.4126281521</v>
      </c>
      <c r="K71" s="172" t="n">
        <v>0.411602</v>
      </c>
      <c r="L71" s="173" t="n">
        <v>0.411144</v>
      </c>
      <c r="M71" s="173" t="n">
        <v>0.411176</v>
      </c>
      <c r="N71" s="173" t="n">
        <v>0.411856</v>
      </c>
      <c r="O71" s="173" t="n">
        <v>0.412715</v>
      </c>
      <c r="P71" s="173" t="n">
        <v>0.413567</v>
      </c>
      <c r="Q71" s="173" t="n">
        <v>0.416623</v>
      </c>
      <c r="R71" s="173" t="n">
        <v>0.420372</v>
      </c>
      <c r="S71" s="173" t="n">
        <v>0.423837</v>
      </c>
      <c r="T71" s="173" t="n">
        <v>0.427435</v>
      </c>
      <c r="U71" s="173" t="n">
        <v>0.430475</v>
      </c>
      <c r="V71" s="173" t="n">
        <v>0.43443</v>
      </c>
      <c r="W71" s="173" t="n">
        <v>0.438394</v>
      </c>
      <c r="X71" s="173" t="n">
        <v>0.442981</v>
      </c>
      <c r="Y71" s="173" t="n">
        <v>0.447922</v>
      </c>
      <c r="Z71" s="173" t="n">
        <v>0.452792</v>
      </c>
      <c r="AA71" s="173" t="n">
        <v>0.45755</v>
      </c>
      <c r="AB71" s="173" t="n">
        <v>0.46241</v>
      </c>
      <c r="AC71" s="173" t="n">
        <v>0.467372</v>
      </c>
      <c r="AD71" s="173" t="n">
        <v>0.472439</v>
      </c>
      <c r="AE71" s="173" t="n">
        <v>0.477612</v>
      </c>
      <c r="AF71" s="173" t="n">
        <v>0.482891</v>
      </c>
      <c r="AG71" s="173" t="n">
        <v>0.48828</v>
      </c>
      <c r="AH71" s="173" t="n">
        <v>0.49378</v>
      </c>
      <c r="AI71" s="174" t="n">
        <v>0.49939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09</v>
      </c>
      <c r="J72" s="162"/>
      <c r="K72" s="178" t="n">
        <v>0.909</v>
      </c>
      <c r="L72" s="179" t="n">
        <v>0.909</v>
      </c>
      <c r="M72" s="179" t="n">
        <v>0.909</v>
      </c>
      <c r="N72" s="179" t="n">
        <v>0.909</v>
      </c>
      <c r="O72" s="179" t="n">
        <v>0.909</v>
      </c>
      <c r="P72" s="179" t="n">
        <v>0.909</v>
      </c>
      <c r="Q72" s="179" t="n">
        <v>0.909</v>
      </c>
      <c r="R72" s="179" t="n">
        <v>0.909</v>
      </c>
      <c r="S72" s="179" t="n">
        <v>0.909</v>
      </c>
      <c r="T72" s="179" t="n">
        <v>0.909</v>
      </c>
      <c r="U72" s="179" t="n">
        <v>0.909</v>
      </c>
      <c r="V72" s="179" t="n">
        <v>0.909</v>
      </c>
      <c r="W72" s="179" t="n">
        <v>0.909</v>
      </c>
      <c r="X72" s="179" t="n">
        <v>0.909</v>
      </c>
      <c r="Y72" s="179" t="n">
        <v>0.909</v>
      </c>
      <c r="Z72" s="179" t="n">
        <v>0.909</v>
      </c>
      <c r="AA72" s="179" t="n">
        <v>0.909</v>
      </c>
      <c r="AB72" s="179" t="n">
        <v>0.909</v>
      </c>
      <c r="AC72" s="179" t="n">
        <v>0.909</v>
      </c>
      <c r="AD72" s="179" t="n">
        <v>0.909</v>
      </c>
      <c r="AE72" s="179" t="n">
        <v>0.909</v>
      </c>
      <c r="AF72" s="179" t="n">
        <v>0.909</v>
      </c>
      <c r="AG72" s="179" t="n">
        <v>0.909</v>
      </c>
      <c r="AH72" s="179" t="n">
        <v>0.909</v>
      </c>
      <c r="AI72" s="180" t="n">
        <v>0.90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48">
      <formula>IF($AM8="",1,0)</formula>
    </cfRule>
  </conditionalFormatting>
  <conditionalFormatting sqref="AM9:BS17">
    <cfRule type="expression" priority="3" aboveAverage="0" equalAverage="0" bottom="0" percent="0" rank="0" text="" dxfId="749">
      <formula>IF($AM9="",1,0)</formula>
    </cfRule>
  </conditionalFormatting>
  <conditionalFormatting sqref="AL21:AM21">
    <cfRule type="expression" priority="4" aboveAverage="0" equalAverage="0" bottom="0" percent="0" rank="0" text="" dxfId="750">
      <formula>IF($AJ21&lt;&gt;$AJ20,1,0)</formula>
    </cfRule>
  </conditionalFormatting>
  <conditionalFormatting sqref="AN21:AT21">
    <cfRule type="expression" priority="5" aboveAverage="0" equalAverage="0" bottom="0" percent="0" rank="0" text="" dxfId="751">
      <formula>IF($AJ21&lt;&gt;$AJ20,1,0)</formula>
    </cfRule>
    <cfRule type="cellIs" priority="6" operator="equal" aboveAverage="0" equalAverage="0" bottom="0" percent="0" rank="0" text="" dxfId="752">
      <formula>0</formula>
    </cfRule>
  </conditionalFormatting>
  <conditionalFormatting sqref="AU21:BS21">
    <cfRule type="expression" priority="7" aboveAverage="0" equalAverage="0" bottom="0" percent="0" rank="0" text="" dxfId="753">
      <formula>IF($AJ21&lt;&gt;$AJ20,1,0)</formula>
    </cfRule>
    <cfRule type="cellIs" priority="8" operator="equal" aboveAverage="0" equalAverage="0" bottom="0" percent="0" rank="0" text="" dxfId="754">
      <formula>0</formula>
    </cfRule>
  </conditionalFormatting>
  <conditionalFormatting sqref="AK21">
    <cfRule type="expression" priority="9" aboveAverage="0" equalAverage="0" bottom="0" percent="0" rank="0" text="" dxfId="75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56">
      <formula>$AK133</formula>
    </cfRule>
    <cfRule type="cellIs" priority="11" operator="equal" aboveAverage="0" equalAverage="0" bottom="0" percent="0" rank="0" text="" dxfId="757">
      <formula>$AK133</formula>
    </cfRule>
  </conditionalFormatting>
  <conditionalFormatting sqref="AK152">
    <cfRule type="cellIs" priority="12" operator="equal" aboveAverage="0" equalAverage="0" bottom="0" percent="0" rank="0" text="" dxfId="758">
      <formula>$AK151</formula>
    </cfRule>
    <cfRule type="cellIs" priority="13" operator="notEqual" aboveAverage="0" equalAverage="0" bottom="0" percent="0" rank="0" text="" dxfId="759">
      <formula>$AK151</formula>
    </cfRule>
  </conditionalFormatting>
  <conditionalFormatting sqref="K56 K60:AI60">
    <cfRule type="expression" priority="14" aboveAverage="0" equalAverage="0" bottom="0" percent="0" rank="0" text="" dxfId="76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6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6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63">
      <formula>IF($B13=0,1,0)</formula>
    </cfRule>
  </conditionalFormatting>
  <conditionalFormatting sqref="AK151">
    <cfRule type="cellIs" priority="18" operator="notEqual" aboveAverage="0" equalAverage="0" bottom="0" percent="0" rank="0" text="" dxfId="764">
      <formula>$AK149</formula>
    </cfRule>
    <cfRule type="cellIs" priority="19" operator="equal" aboveAverage="0" equalAverage="0" bottom="0" percent="0" rank="0" text="" dxfId="765">
      <formula>$AK149</formula>
    </cfRule>
  </conditionalFormatting>
  <conditionalFormatting sqref="AK133">
    <cfRule type="cellIs" priority="20" operator="notEqual" aboveAverage="0" equalAverage="0" bottom="0" percent="0" rank="0" text="" dxfId="766">
      <formula>$AK83</formula>
    </cfRule>
    <cfRule type="cellIs" priority="21" operator="equal" aboveAverage="0" equalAverage="0" bottom="0" percent="0" rank="0" text="" dxfId="767">
      <formula>$AK83</formula>
    </cfRule>
  </conditionalFormatting>
  <conditionalFormatting sqref="AK122">
    <cfRule type="cellIs" priority="22" operator="notEqual" aboveAverage="0" equalAverage="0" bottom="0" percent="0" rank="0" text="" dxfId="768">
      <formula>$AK91</formula>
    </cfRule>
    <cfRule type="cellIs" priority="23" operator="equal" aboveAverage="0" equalAverage="0" bottom="0" percent="0" rank="0" text="" dxfId="76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70">
      <formula>#REF!</formula>
    </cfRule>
    <cfRule type="cellIs" priority="25" operator="greaterThanOrEqual" aboveAverage="0" equalAverage="0" bottom="0" percent="0" rank="0" text="" dxfId="771">
      <formula>#REF!*0.95</formula>
    </cfRule>
  </conditionalFormatting>
  <conditionalFormatting sqref="J6:J8">
    <cfRule type="cellIs" priority="26" operator="greaterThanOrEqual" aboveAverage="0" equalAverage="0" bottom="0" percent="0" rank="0" text="" dxfId="772">
      <formula>#REF!</formula>
    </cfRule>
    <cfRule type="cellIs" priority="27" operator="greaterThanOrEqual" aboveAverage="0" equalAverage="0" bottom="0" percent="0" rank="0" text="" dxfId="773">
      <formula>#REF!*0.95</formula>
    </cfRule>
  </conditionalFormatting>
  <conditionalFormatting sqref="AN22:AT151">
    <cfRule type="cellIs" priority="28" operator="equal" aboveAverage="0" equalAverage="0" bottom="0" percent="0" rank="0" text="" dxfId="774">
      <formula>0</formula>
    </cfRule>
  </conditionalFormatting>
  <conditionalFormatting sqref="AN152:AT152 K6:AI8">
    <cfRule type="cellIs" priority="29" operator="equal" aboveAverage="0" equalAverage="0" bottom="0" percent="0" rank="0" text="" dxfId="775">
      <formula>0</formula>
    </cfRule>
  </conditionalFormatting>
  <conditionalFormatting sqref="AU22:BS152">
    <cfRule type="cellIs" priority="30" operator="equal" aboveAverage="0" equalAverage="0" bottom="0" percent="0" rank="0" text="" dxfId="776">
      <formula>0</formula>
    </cfRule>
  </conditionalFormatting>
  <conditionalFormatting sqref="T1:AI1">
    <cfRule type="cellIs" priority="31" operator="equal" aboveAverage="0" equalAverage="0" bottom="0" percent="0" rank="0" text="" dxfId="777">
      <formula>"Winter"</formula>
    </cfRule>
  </conditionalFormatting>
  <conditionalFormatting sqref="S1">
    <cfRule type="expression" priority="32" aboveAverage="0" equalAverage="0" bottom="0" percent="0" rank="0" text="" dxfId="778">
      <formula>IF($T$1="Winter",1,0)</formula>
    </cfRule>
  </conditionalFormatting>
  <conditionalFormatting sqref="B1">
    <cfRule type="expression" priority="33" aboveAverage="0" equalAverage="0" bottom="0" percent="0" rank="0" text="" dxfId="77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80">
      <formula>IF($T$1="Winter",1,0)</formula>
    </cfRule>
  </conditionalFormatting>
  <conditionalFormatting sqref="C6:I8">
    <cfRule type="cellIs" priority="35" operator="equal" aboveAverage="0" equalAverage="0" bottom="0" percent="0" rank="0" text="" dxfId="781">
      <formula>0</formula>
    </cfRule>
  </conditionalFormatting>
  <conditionalFormatting sqref="B77:AI84">
    <cfRule type="expression" priority="36" aboveAverage="0" equalAverage="0" bottom="0" percent="0" rank="0" text="" dxfId="782">
      <formula>IF($A$77=0,1,0)</formula>
    </cfRule>
  </conditionalFormatting>
  <conditionalFormatting sqref="B86:AI93">
    <cfRule type="expression" priority="37" aboveAverage="0" equalAverage="0" bottom="0" percent="0" rank="0" text="" dxfId="783">
      <formula>IF($A$86=0,1,0)</formula>
    </cfRule>
  </conditionalFormatting>
  <conditionalFormatting sqref="B95:AI102">
    <cfRule type="expression" priority="38" aboveAverage="0" equalAverage="0" bottom="0" percent="0" rank="0" text="" dxfId="784">
      <formula>IF($A$95=0,1,0)</formula>
    </cfRule>
  </conditionalFormatting>
  <conditionalFormatting sqref="B104:AI111">
    <cfRule type="expression" priority="39" aboveAverage="0" equalAverage="0" bottom="0" percent="0" rank="0" text="" dxfId="785">
      <formula>IF($A$104=0,1,0)</formula>
    </cfRule>
  </conditionalFormatting>
  <conditionalFormatting sqref="B113:AI120">
    <cfRule type="expression" priority="40" aboveAverage="0" equalAverage="0" bottom="0" percent="0" rank="0" text="" dxfId="786">
      <formula>IF($A$113=0,1,0)</formula>
    </cfRule>
  </conditionalFormatting>
  <conditionalFormatting sqref="B122:AI129">
    <cfRule type="expression" priority="41" aboveAverage="0" equalAverage="0" bottom="0" percent="0" rank="0" text="" dxfId="787">
      <formula>IF($A$122=0,1,0)</formula>
    </cfRule>
  </conditionalFormatting>
  <conditionalFormatting sqref="B131:AI138">
    <cfRule type="expression" priority="42" aboveAverage="0" equalAverage="0" bottom="0" percent="0" rank="0" text="" dxfId="788">
      <formula>IF($A$131=0,1,0)</formula>
    </cfRule>
  </conditionalFormatting>
  <conditionalFormatting sqref="B140:AI147">
    <cfRule type="expression" priority="43" aboveAverage="0" equalAverage="0" bottom="0" percent="0" rank="0" text="" dxfId="789">
      <formula>IF($A$140=0,1,0)</formula>
    </cfRule>
  </conditionalFormatting>
  <conditionalFormatting sqref="B149:AI156">
    <cfRule type="expression" priority="44" aboveAverage="0" equalAverage="0" bottom="0" percent="0" rank="0" text="" dxfId="790">
      <formula>IF($A$149=0,1,0)</formula>
    </cfRule>
  </conditionalFormatting>
  <conditionalFormatting sqref="B158:AI165">
    <cfRule type="expression" priority="45" aboveAverage="0" equalAverage="0" bottom="0" percent="0" rank="0" text="" dxfId="79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160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4.6</v>
      </c>
      <c r="D6" s="54" t="n">
        <v>5</v>
      </c>
      <c r="E6" s="54" t="n">
        <v>5</v>
      </c>
      <c r="F6" s="54" t="n">
        <v>4.7</v>
      </c>
      <c r="G6" s="54" t="n">
        <v>5.078</v>
      </c>
      <c r="H6" s="54" t="n">
        <v>2.438</v>
      </c>
      <c r="I6" s="55" t="n">
        <v>1.909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.1905255888</v>
      </c>
      <c r="AQ6" s="62" t="n">
        <f aca="false">SUM(AQ8:AQ17)</f>
        <v>0.308651454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0.7621023552</v>
      </c>
      <c r="AU6" s="63" t="n">
        <f aca="false">SUM(AU8:AU17)</f>
        <v>0</v>
      </c>
      <c r="AV6" s="63" t="n">
        <f aca="false">SUM(AV8:AV17)</f>
        <v>-3.6009336292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8.48</v>
      </c>
      <c r="G7" s="66" t="n">
        <v>8.48</v>
      </c>
      <c r="H7" s="66" t="n">
        <v>8.48</v>
      </c>
      <c r="I7" s="67" t="n">
        <v>8.48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16</v>
      </c>
      <c r="G8" s="74" t="n">
        <v>16</v>
      </c>
      <c r="H8" s="74" t="n">
        <v>16</v>
      </c>
      <c r="I8" s="75" t="n">
        <v>16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4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0952627944</v>
      </c>
      <c r="AQ8" s="81" t="n">
        <f aca="false">-SUMIF($AL$21:$AL$152,$AM8,AQ$21:AQ$152)+SUMIF($AM$21:$AM$152,$AM8,AQ$21:AQ$152)</f>
        <v>0.154325727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3810511776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-1.8004668146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0952627944</v>
      </c>
      <c r="AQ9" s="88" t="n">
        <f aca="false">-SUMIF($AL$21:$AL$152,$AM9,AQ$21:AQ$152)+SUMIF($AM$21:$AM$152,$AM9,AQ$21:AQ$152)</f>
        <v>0.154325727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3810511776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-1.8004668146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0</v>
      </c>
      <c r="AL21" s="116" t="s">
        <v>51</v>
      </c>
      <c r="AM21" s="116" t="s">
        <v>44</v>
      </c>
      <c r="AN21" s="117" t="n">
        <v>0</v>
      </c>
      <c r="AO21" s="117" t="n">
        <v>0</v>
      </c>
      <c r="AP21" s="117" t="n">
        <v>0.0476313972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0</v>
      </c>
      <c r="AL22" s="121" t="s">
        <v>51</v>
      </c>
      <c r="AM22" s="121" t="s">
        <v>45</v>
      </c>
      <c r="AN22" s="122" t="n">
        <v>0</v>
      </c>
      <c r="AO22" s="122" t="n">
        <v>0</v>
      </c>
      <c r="AP22" s="122" t="n">
        <v>0.0476313972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0</v>
      </c>
      <c r="AL23" s="121" t="s">
        <v>52</v>
      </c>
      <c r="AM23" s="121" t="s">
        <v>44</v>
      </c>
      <c r="AN23" s="122" t="n">
        <v>0</v>
      </c>
      <c r="AO23" s="122" t="n">
        <v>0</v>
      </c>
      <c r="AP23" s="122" t="n">
        <v>0.0476313972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0</v>
      </c>
      <c r="AL24" s="121" t="s">
        <v>52</v>
      </c>
      <c r="AM24" s="121" t="s">
        <v>45</v>
      </c>
      <c r="AN24" s="122" t="n">
        <v>0</v>
      </c>
      <c r="AO24" s="122" t="n">
        <v>0</v>
      </c>
      <c r="AP24" s="122" t="n">
        <v>0.0476313972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44</v>
      </c>
      <c r="AM25" s="121" t="s">
        <v>5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1905255888</v>
      </c>
      <c r="AU25" s="123" t="n">
        <v>0</v>
      </c>
      <c r="AV25" s="123" t="n">
        <v>0.4239194352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44</v>
      </c>
      <c r="AM26" s="121" t="s">
        <v>5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1905255888</v>
      </c>
      <c r="AU26" s="123" t="n">
        <v>0</v>
      </c>
      <c r="AV26" s="123" t="n">
        <v>0.4239194352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3</v>
      </c>
      <c r="AL27" s="121" t="s">
        <v>45</v>
      </c>
      <c r="AM27" s="121" t="s">
        <v>5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1905255888</v>
      </c>
      <c r="AU27" s="123" t="n">
        <v>0</v>
      </c>
      <c r="AV27" s="123" t="n">
        <v>0.4239194352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3</v>
      </c>
      <c r="AL28" s="121" t="s">
        <v>45</v>
      </c>
      <c r="AM28" s="121" t="s">
        <v>5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.1905255888</v>
      </c>
      <c r="AU28" s="123" t="n">
        <v>0</v>
      </c>
      <c r="AV28" s="123" t="n">
        <v>0.4239194352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6</v>
      </c>
      <c r="AL29" s="121" t="s">
        <v>44</v>
      </c>
      <c r="AM29" s="121" t="s">
        <v>5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.4763139721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6</v>
      </c>
      <c r="AL30" s="121" t="s">
        <v>44</v>
      </c>
      <c r="AM30" s="121" t="s">
        <v>5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.4763139721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6</v>
      </c>
      <c r="AL31" s="121" t="s">
        <v>45</v>
      </c>
      <c r="AM31" s="121" t="s">
        <v>5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.4763139721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6</v>
      </c>
      <c r="AL32" s="121" t="s">
        <v>45</v>
      </c>
      <c r="AM32" s="121" t="s">
        <v>5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.4763139721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7</v>
      </c>
      <c r="AL33" s="121" t="s">
        <v>58</v>
      </c>
      <c r="AM33" s="121" t="s">
        <v>44</v>
      </c>
      <c r="AN33" s="122" t="n">
        <v>0</v>
      </c>
      <c r="AO33" s="122" t="n">
        <v>0</v>
      </c>
      <c r="AP33" s="122" t="n">
        <v>0</v>
      </c>
      <c r="AQ33" s="122" t="n">
        <v>0.154325727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57</v>
      </c>
      <c r="AL34" s="121" t="s">
        <v>58</v>
      </c>
      <c r="AM34" s="121" t="s">
        <v>45</v>
      </c>
      <c r="AN34" s="122" t="n">
        <v>0</v>
      </c>
      <c r="AO34" s="122" t="n">
        <v>0</v>
      </c>
      <c r="AP34" s="122" t="n">
        <v>0</v>
      </c>
      <c r="AQ34" s="122" t="n">
        <v>0.154325727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59</v>
      </c>
      <c r="AL35" s="121" t="s">
        <v>58</v>
      </c>
      <c r="AM35" s="121" t="s">
        <v>4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59</v>
      </c>
      <c r="AL36" s="121" t="s">
        <v>58</v>
      </c>
      <c r="AM36" s="121" t="s">
        <v>4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0</v>
      </c>
      <c r="AL37" s="121" t="s">
        <v>58</v>
      </c>
      <c r="AM37" s="121" t="s">
        <v>4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0</v>
      </c>
      <c r="AL38" s="121" t="s">
        <v>58</v>
      </c>
      <c r="AM38" s="121" t="s">
        <v>4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1</v>
      </c>
      <c r="AL39" s="121" t="s">
        <v>58</v>
      </c>
      <c r="AM39" s="121" t="s">
        <v>4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1</v>
      </c>
      <c r="AL40" s="121" t="s">
        <v>58</v>
      </c>
      <c r="AM40" s="121" t="s">
        <v>4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05238345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berdeen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.909</v>
      </c>
      <c r="J66" s="162" t="n">
        <v>2.1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.809732</v>
      </c>
      <c r="J67" s="162" t="n">
        <v>1.9908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.6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48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53736981</v>
      </c>
      <c r="B71" s="170" t="str">
        <f aca="false">"Diversity Factor: "&amp;ROUND(A71,2)</f>
        <v>Diversity Factor: 0.93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1.2683676832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8318189787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023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3.4</v>
      </c>
      <c r="D6" s="54" t="n">
        <v>13.6</v>
      </c>
      <c r="E6" s="54" t="n">
        <v>12.5</v>
      </c>
      <c r="F6" s="54" t="s">
        <v>83</v>
      </c>
      <c r="G6" s="54" t="s">
        <v>83</v>
      </c>
      <c r="H6" s="54" t="s">
        <v>83</v>
      </c>
      <c r="I6" s="55" t="s">
        <v>58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.169567774</v>
      </c>
      <c r="AQ6" s="62" t="n">
        <f aca="false">SUM(AQ8:AQ17)</f>
        <v>-13.7940526316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15.3</v>
      </c>
      <c r="D7" s="66" t="n">
        <v>15.3</v>
      </c>
      <c r="E7" s="66" t="n">
        <v>15.3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084783887</v>
      </c>
      <c r="AQ8" s="81" t="n">
        <f aca="false">-SUMIF($AL$21:$AL$152,$AM8,AQ$21:AQ$152)+SUMIF($AM$21:$AM$152,$AM8,AQ$21:AQ$152)</f>
        <v>-6.8970263158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084783887</v>
      </c>
      <c r="AQ9" s="88" t="n">
        <f aca="false">-SUMIF($AL$21:$AL$152,$AM9,AQ$21:AQ$152)+SUMIF($AM$21:$AM$152,$AM9,AQ$21:AQ$152)</f>
        <v>-6.8970263158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0</v>
      </c>
      <c r="AL21" s="116" t="s">
        <v>51</v>
      </c>
      <c r="AM21" s="116" t="s">
        <v>44</v>
      </c>
      <c r="AN21" s="117" t="n">
        <v>0</v>
      </c>
      <c r="AO21" s="117" t="n">
        <v>0</v>
      </c>
      <c r="AP21" s="117" t="n">
        <v>0.0476313972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0</v>
      </c>
      <c r="AL22" s="121" t="s">
        <v>51</v>
      </c>
      <c r="AM22" s="121" t="s">
        <v>45</v>
      </c>
      <c r="AN22" s="122" t="n">
        <v>0</v>
      </c>
      <c r="AO22" s="122" t="n">
        <v>0</v>
      </c>
      <c r="AP22" s="122" t="n">
        <v>0.0476313972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0</v>
      </c>
      <c r="AL23" s="121" t="s">
        <v>52</v>
      </c>
      <c r="AM23" s="121" t="s">
        <v>44</v>
      </c>
      <c r="AN23" s="122" t="n">
        <v>0</v>
      </c>
      <c r="AO23" s="122" t="n">
        <v>0</v>
      </c>
      <c r="AP23" s="122" t="n">
        <v>0.0476313972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0</v>
      </c>
      <c r="AL24" s="121" t="s">
        <v>52</v>
      </c>
      <c r="AM24" s="121" t="s">
        <v>45</v>
      </c>
      <c r="AN24" s="122" t="n">
        <v>0</v>
      </c>
      <c r="AO24" s="122" t="n">
        <v>0</v>
      </c>
      <c r="AP24" s="122" t="n">
        <v>0.0476313972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7</v>
      </c>
      <c r="AL25" s="121" t="s">
        <v>51</v>
      </c>
      <c r="AM25" s="121" t="s">
        <v>138</v>
      </c>
      <c r="AN25" s="122" t="n">
        <v>0</v>
      </c>
      <c r="AO25" s="122" t="n">
        <v>0</v>
      </c>
      <c r="AP25" s="122" t="n">
        <v>0</v>
      </c>
      <c r="AQ25" s="122" t="n">
        <v>2.7805260096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7</v>
      </c>
      <c r="AL26" s="121" t="s">
        <v>51</v>
      </c>
      <c r="AM26" s="121" t="s">
        <v>139</v>
      </c>
      <c r="AN26" s="122" t="n">
        <v>0</v>
      </c>
      <c r="AO26" s="122" t="n">
        <v>0</v>
      </c>
      <c r="AP26" s="122" t="n">
        <v>0</v>
      </c>
      <c r="AQ26" s="122" t="n">
        <v>4.1165003062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37</v>
      </c>
      <c r="AL27" s="121" t="s">
        <v>52</v>
      </c>
      <c r="AM27" s="121" t="s">
        <v>138</v>
      </c>
      <c r="AN27" s="122" t="n">
        <v>0</v>
      </c>
      <c r="AO27" s="122" t="n">
        <v>0</v>
      </c>
      <c r="AP27" s="122" t="n">
        <v>0</v>
      </c>
      <c r="AQ27" s="122" t="n">
        <v>2.7805260096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7</v>
      </c>
      <c r="AL28" s="121" t="s">
        <v>52</v>
      </c>
      <c r="AM28" s="121" t="s">
        <v>139</v>
      </c>
      <c r="AN28" s="122" t="n">
        <v>0</v>
      </c>
      <c r="AO28" s="122" t="n">
        <v>0</v>
      </c>
      <c r="AP28" s="122" t="n">
        <v>0</v>
      </c>
      <c r="AQ28" s="122" t="n">
        <v>4.1165003062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40</v>
      </c>
      <c r="AL29" s="121" t="s">
        <v>51</v>
      </c>
      <c r="AM29" s="121" t="s">
        <v>13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40</v>
      </c>
      <c r="AL30" s="121" t="s">
        <v>51</v>
      </c>
      <c r="AM30" s="121" t="s">
        <v>13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40</v>
      </c>
      <c r="AL31" s="121" t="s">
        <v>52</v>
      </c>
      <c r="AM31" s="121" t="s">
        <v>13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40</v>
      </c>
      <c r="AL32" s="121" t="s">
        <v>52</v>
      </c>
      <c r="AM32" s="121" t="s">
        <v>13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41</v>
      </c>
      <c r="AL33" s="121" t="s">
        <v>58</v>
      </c>
      <c r="AM33" s="121" t="s">
        <v>51</v>
      </c>
      <c r="AN33" s="122" t="n">
        <v>0</v>
      </c>
      <c r="AO33" s="122" t="n">
        <v>0</v>
      </c>
      <c r="AP33" s="122" t="n">
        <v>0.180046681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41</v>
      </c>
      <c r="AL34" s="121" t="s">
        <v>58</v>
      </c>
      <c r="AM34" s="121" t="s">
        <v>52</v>
      </c>
      <c r="AN34" s="122" t="n">
        <v>0</v>
      </c>
      <c r="AO34" s="122" t="n">
        <v>0</v>
      </c>
      <c r="AP34" s="122" t="n">
        <v>0.1800466814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cone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9832</v>
      </c>
      <c r="B71" s="170" t="str">
        <f aca="false">"Diversity Factor: "&amp;ROUND(A71,2)</f>
        <v>Diversity Factor: 1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92">
      <formula>IF($AM8="",1,0)</formula>
    </cfRule>
  </conditionalFormatting>
  <conditionalFormatting sqref="AM9:BS17">
    <cfRule type="expression" priority="3" aboveAverage="0" equalAverage="0" bottom="0" percent="0" rank="0" text="" dxfId="793">
      <formula>IF($AM9="",1,0)</formula>
    </cfRule>
  </conditionalFormatting>
  <conditionalFormatting sqref="AL21:AM21">
    <cfRule type="expression" priority="4" aboveAverage="0" equalAverage="0" bottom="0" percent="0" rank="0" text="" dxfId="794">
      <formula>IF($AJ21&lt;&gt;$AJ20,1,0)</formula>
    </cfRule>
  </conditionalFormatting>
  <conditionalFormatting sqref="AN21:AT21">
    <cfRule type="expression" priority="5" aboveAverage="0" equalAverage="0" bottom="0" percent="0" rank="0" text="" dxfId="795">
      <formula>IF($AJ21&lt;&gt;$AJ20,1,0)</formula>
    </cfRule>
    <cfRule type="cellIs" priority="6" operator="equal" aboveAverage="0" equalAverage="0" bottom="0" percent="0" rank="0" text="" dxfId="796">
      <formula>0</formula>
    </cfRule>
  </conditionalFormatting>
  <conditionalFormatting sqref="AU21:BS21">
    <cfRule type="expression" priority="7" aboveAverage="0" equalAverage="0" bottom="0" percent="0" rank="0" text="" dxfId="797">
      <formula>IF($AJ21&lt;&gt;$AJ20,1,0)</formula>
    </cfRule>
    <cfRule type="cellIs" priority="8" operator="equal" aboveAverage="0" equalAverage="0" bottom="0" percent="0" rank="0" text="" dxfId="798">
      <formula>0</formula>
    </cfRule>
  </conditionalFormatting>
  <conditionalFormatting sqref="AK21">
    <cfRule type="expression" priority="9" aboveAverage="0" equalAverage="0" bottom="0" percent="0" rank="0" text="" dxfId="79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00">
      <formula>$AK133</formula>
    </cfRule>
    <cfRule type="cellIs" priority="11" operator="equal" aboveAverage="0" equalAverage="0" bottom="0" percent="0" rank="0" text="" dxfId="801">
      <formula>$AK133</formula>
    </cfRule>
  </conditionalFormatting>
  <conditionalFormatting sqref="AK152">
    <cfRule type="cellIs" priority="12" operator="equal" aboveAverage="0" equalAverage="0" bottom="0" percent="0" rank="0" text="" dxfId="802">
      <formula>$AK151</formula>
    </cfRule>
    <cfRule type="cellIs" priority="13" operator="notEqual" aboveAverage="0" equalAverage="0" bottom="0" percent="0" rank="0" text="" dxfId="803">
      <formula>$AK151</formula>
    </cfRule>
  </conditionalFormatting>
  <conditionalFormatting sqref="K56 K60:AI60">
    <cfRule type="expression" priority="14" aboveAverage="0" equalAverage="0" bottom="0" percent="0" rank="0" text="" dxfId="80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0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0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07">
      <formula>IF($B13=0,1,0)</formula>
    </cfRule>
  </conditionalFormatting>
  <conditionalFormatting sqref="AK151">
    <cfRule type="cellIs" priority="18" operator="notEqual" aboveAverage="0" equalAverage="0" bottom="0" percent="0" rank="0" text="" dxfId="808">
      <formula>$AK149</formula>
    </cfRule>
    <cfRule type="cellIs" priority="19" operator="equal" aboveAverage="0" equalAverage="0" bottom="0" percent="0" rank="0" text="" dxfId="809">
      <formula>$AK149</formula>
    </cfRule>
  </conditionalFormatting>
  <conditionalFormatting sqref="AK133">
    <cfRule type="cellIs" priority="20" operator="notEqual" aboveAverage="0" equalAverage="0" bottom="0" percent="0" rank="0" text="" dxfId="810">
      <formula>$AK83</formula>
    </cfRule>
    <cfRule type="cellIs" priority="21" operator="equal" aboveAverage="0" equalAverage="0" bottom="0" percent="0" rank="0" text="" dxfId="811">
      <formula>$AK83</formula>
    </cfRule>
  </conditionalFormatting>
  <conditionalFormatting sqref="AK122">
    <cfRule type="cellIs" priority="22" operator="notEqual" aboveAverage="0" equalAverage="0" bottom="0" percent="0" rank="0" text="" dxfId="812">
      <formula>$AK91</formula>
    </cfRule>
    <cfRule type="cellIs" priority="23" operator="equal" aboveAverage="0" equalAverage="0" bottom="0" percent="0" rank="0" text="" dxfId="81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14">
      <formula>#REF!</formula>
    </cfRule>
    <cfRule type="cellIs" priority="25" operator="greaterThanOrEqual" aboveAverage="0" equalAverage="0" bottom="0" percent="0" rank="0" text="" dxfId="815">
      <formula>#REF!*0.95</formula>
    </cfRule>
  </conditionalFormatting>
  <conditionalFormatting sqref="J6:J8">
    <cfRule type="cellIs" priority="26" operator="greaterThanOrEqual" aboveAverage="0" equalAverage="0" bottom="0" percent="0" rank="0" text="" dxfId="816">
      <formula>#REF!</formula>
    </cfRule>
    <cfRule type="cellIs" priority="27" operator="greaterThanOrEqual" aboveAverage="0" equalAverage="0" bottom="0" percent="0" rank="0" text="" dxfId="817">
      <formula>#REF!*0.95</formula>
    </cfRule>
  </conditionalFormatting>
  <conditionalFormatting sqref="AN22:AT151">
    <cfRule type="cellIs" priority="28" operator="equal" aboveAverage="0" equalAverage="0" bottom="0" percent="0" rank="0" text="" dxfId="818">
      <formula>0</formula>
    </cfRule>
  </conditionalFormatting>
  <conditionalFormatting sqref="AN152:AT152 K6:AI8">
    <cfRule type="cellIs" priority="29" operator="equal" aboveAverage="0" equalAverage="0" bottom="0" percent="0" rank="0" text="" dxfId="819">
      <formula>0</formula>
    </cfRule>
  </conditionalFormatting>
  <conditionalFormatting sqref="AU22:BS152">
    <cfRule type="cellIs" priority="30" operator="equal" aboveAverage="0" equalAverage="0" bottom="0" percent="0" rank="0" text="" dxfId="820">
      <formula>0</formula>
    </cfRule>
  </conditionalFormatting>
  <conditionalFormatting sqref="T1:AI1">
    <cfRule type="cellIs" priority="31" operator="equal" aboveAverage="0" equalAverage="0" bottom="0" percent="0" rank="0" text="" dxfId="821">
      <formula>"Winter"</formula>
    </cfRule>
  </conditionalFormatting>
  <conditionalFormatting sqref="S1">
    <cfRule type="expression" priority="32" aboveAverage="0" equalAverage="0" bottom="0" percent="0" rank="0" text="" dxfId="822">
      <formula>IF($T$1="Winter",1,0)</formula>
    </cfRule>
  </conditionalFormatting>
  <conditionalFormatting sqref="B1">
    <cfRule type="expression" priority="33" aboveAverage="0" equalAverage="0" bottom="0" percent="0" rank="0" text="" dxfId="82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24">
      <formula>IF($T$1="Winter",1,0)</formula>
    </cfRule>
  </conditionalFormatting>
  <conditionalFormatting sqref="C6:I8">
    <cfRule type="cellIs" priority="35" operator="equal" aboveAverage="0" equalAverage="0" bottom="0" percent="0" rank="0" text="" dxfId="825">
      <formula>0</formula>
    </cfRule>
  </conditionalFormatting>
  <conditionalFormatting sqref="B77:AI84">
    <cfRule type="expression" priority="36" aboveAverage="0" equalAverage="0" bottom="0" percent="0" rank="0" text="" dxfId="826">
      <formula>IF($A$77=0,1,0)</formula>
    </cfRule>
  </conditionalFormatting>
  <conditionalFormatting sqref="B86:AI93">
    <cfRule type="expression" priority="37" aboveAverage="0" equalAverage="0" bottom="0" percent="0" rank="0" text="" dxfId="827">
      <formula>IF($A$86=0,1,0)</formula>
    </cfRule>
  </conditionalFormatting>
  <conditionalFormatting sqref="B95:AI102">
    <cfRule type="expression" priority="38" aboveAverage="0" equalAverage="0" bottom="0" percent="0" rank="0" text="" dxfId="828">
      <formula>IF($A$95=0,1,0)</formula>
    </cfRule>
  </conditionalFormatting>
  <conditionalFormatting sqref="B104:AI111">
    <cfRule type="expression" priority="39" aboveAverage="0" equalAverage="0" bottom="0" percent="0" rank="0" text="" dxfId="829">
      <formula>IF($A$104=0,1,0)</formula>
    </cfRule>
  </conditionalFormatting>
  <conditionalFormatting sqref="B113:AI120">
    <cfRule type="expression" priority="40" aboveAverage="0" equalAverage="0" bottom="0" percent="0" rank="0" text="" dxfId="830">
      <formula>IF($A$113=0,1,0)</formula>
    </cfRule>
  </conditionalFormatting>
  <conditionalFormatting sqref="B122:AI129">
    <cfRule type="expression" priority="41" aboveAverage="0" equalAverage="0" bottom="0" percent="0" rank="0" text="" dxfId="831">
      <formula>IF($A$122=0,1,0)</formula>
    </cfRule>
  </conditionalFormatting>
  <conditionalFormatting sqref="B131:AI138">
    <cfRule type="expression" priority="42" aboveAverage="0" equalAverage="0" bottom="0" percent="0" rank="0" text="" dxfId="832">
      <formula>IF($A$131=0,1,0)</formula>
    </cfRule>
  </conditionalFormatting>
  <conditionalFormatting sqref="B140:AI147">
    <cfRule type="expression" priority="43" aboveAverage="0" equalAverage="0" bottom="0" percent="0" rank="0" text="" dxfId="833">
      <formula>IF($A$140=0,1,0)</formula>
    </cfRule>
  </conditionalFormatting>
  <conditionalFormatting sqref="B149:AI156">
    <cfRule type="expression" priority="44" aboveAverage="0" equalAverage="0" bottom="0" percent="0" rank="0" text="" dxfId="834">
      <formula>IF($A$149=0,1,0)</formula>
    </cfRule>
  </conditionalFormatting>
  <conditionalFormatting sqref="B158:AI165">
    <cfRule type="expression" priority="45" aboveAverage="0" equalAverage="0" bottom="0" percent="0" rank="0" text="" dxfId="83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2</v>
      </c>
      <c r="H2" s="33"/>
      <c r="I2" s="34" t="n">
        <v>4015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n">
        <v>14.5</v>
      </c>
      <c r="G6" s="54" t="n">
        <v>12.741</v>
      </c>
      <c r="H6" s="54" t="n">
        <v>12.443</v>
      </c>
      <c r="I6" s="55" t="n">
        <v>12.444</v>
      </c>
      <c r="J6" s="56"/>
      <c r="K6" s="57" t="n">
        <v>12.26091</v>
      </c>
      <c r="L6" s="58" t="n">
        <v>12.17069</v>
      </c>
      <c r="M6" s="58" t="n">
        <v>12.13826</v>
      </c>
      <c r="N6" s="58" t="n">
        <v>12.1652</v>
      </c>
      <c r="O6" s="58" t="n">
        <v>12.2367</v>
      </c>
      <c r="P6" s="58" t="n">
        <v>12.30657</v>
      </c>
      <c r="Q6" s="58" t="n">
        <v>12.4534</v>
      </c>
      <c r="R6" s="58" t="n">
        <v>12.61364</v>
      </c>
      <c r="S6" s="58" t="n">
        <v>12.76554</v>
      </c>
      <c r="T6" s="58" t="n">
        <v>12.92405</v>
      </c>
      <c r="U6" s="58" t="n">
        <v>13.06878</v>
      </c>
      <c r="V6" s="58" t="n">
        <v>13.24553</v>
      </c>
      <c r="W6" s="58" t="n">
        <v>13.42424</v>
      </c>
      <c r="X6" s="58" t="n">
        <v>13.62286</v>
      </c>
      <c r="Y6" s="58" t="n">
        <v>13.83408</v>
      </c>
      <c r="Z6" s="58" t="n">
        <v>14.04434</v>
      </c>
      <c r="AA6" s="58" t="n">
        <v>14.21599</v>
      </c>
      <c r="AB6" s="58" t="n">
        <v>14.42517</v>
      </c>
      <c r="AC6" s="58" t="n">
        <v>14.63925</v>
      </c>
      <c r="AD6" s="58" t="n">
        <v>14.85828</v>
      </c>
      <c r="AE6" s="58" t="n">
        <v>15.08235</v>
      </c>
      <c r="AF6" s="58" t="n">
        <v>15.31153</v>
      </c>
      <c r="AG6" s="58" t="n">
        <v>15.54589</v>
      </c>
      <c r="AH6" s="58" t="n">
        <v>15.78552</v>
      </c>
      <c r="AI6" s="59" t="n">
        <v>16.03048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13.7940526316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26816493</v>
      </c>
      <c r="AV6" s="63" t="n">
        <f aca="false">SUM(AV8:AV17)</f>
        <v>-0.012678224</v>
      </c>
      <c r="AW6" s="63" t="n">
        <f aca="false">SUM(AW8:AW17)</f>
        <v>0.0202766474</v>
      </c>
      <c r="AX6" s="63" t="n">
        <f aca="false">SUM(AX8:AX17)</f>
        <v>0.0554649162</v>
      </c>
      <c r="AY6" s="63" t="n">
        <f aca="false">SUM(AY8:AY17)</f>
        <v>0.0751816792</v>
      </c>
      <c r="AZ6" s="63" t="n">
        <f aca="false">SUM(AZ8:AZ17)</f>
        <v>0.0734210628</v>
      </c>
      <c r="BA6" s="63" t="n">
        <f aca="false">SUM(BA8:BA17)</f>
        <v>0.1541490371</v>
      </c>
      <c r="BB6" s="63" t="n">
        <f aca="false">SUM(BB8:BB17)</f>
        <v>0.1680299692</v>
      </c>
      <c r="BC6" s="63" t="n">
        <f aca="false">SUM(BC8:BC17)</f>
        <v>0.1590830887</v>
      </c>
      <c r="BD6" s="63" t="n">
        <f aca="false">SUM(BD8:BD17)</f>
        <v>0.16582244</v>
      </c>
      <c r="BE6" s="63" t="n">
        <f aca="false">SUM(BE8:BE17)</f>
        <v>0.1512342537</v>
      </c>
      <c r="BF6" s="63" t="n">
        <f aca="false">SUM(BF8:BF17)</f>
        <v>0.1844831813</v>
      </c>
      <c r="BG6" s="63" t="n">
        <f aca="false">SUM(BG8:BG17)</f>
        <v>0.1863147621</v>
      </c>
      <c r="BH6" s="63" t="n">
        <f aca="false">SUM(BH8:BH17)</f>
        <v>0.2068261497</v>
      </c>
      <c r="BI6" s="63" t="n">
        <f aca="false">SUM(BI8:BI17)</f>
        <v>0.2196712821</v>
      </c>
      <c r="BJ6" s="63" t="n">
        <f aca="false">SUM(BJ8:BJ17)</f>
        <v>0.2184009263</v>
      </c>
      <c r="BK6" s="63" t="n">
        <f aca="false">SUM(BK8:BK17)</f>
        <v>0.2168127892</v>
      </c>
      <c r="BL6" s="63" t="n">
        <f aca="false">SUM(BL8:BL17)</f>
        <v>0.2215256793</v>
      </c>
      <c r="BM6" s="63" t="n">
        <f aca="false">SUM(BM8:BM17)</f>
        <v>0.226306834</v>
      </c>
      <c r="BN6" s="63" t="n">
        <f aca="false">SUM(BN8:BN17)</f>
        <v>0.2311571826</v>
      </c>
      <c r="BO6" s="63" t="n">
        <f aca="false">SUM(BO8:BO17)</f>
        <v>0.2360776667</v>
      </c>
      <c r="BP6" s="63" t="n">
        <f aca="false">SUM(BP8:BP17)</f>
        <v>0.2410692401</v>
      </c>
      <c r="BQ6" s="63" t="n">
        <f aca="false">SUM(BQ8:BQ17)</f>
        <v>0.2461328693</v>
      </c>
      <c r="BR6" s="63" t="n">
        <f aca="false">SUM(BR8:BR17)</f>
        <v>0.2512695331</v>
      </c>
      <c r="BS6" s="64" t="n">
        <f aca="false">SUM(BS8:BS17)</f>
        <v>0.256480223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38</v>
      </c>
      <c r="G7" s="66" t="n">
        <v>38</v>
      </c>
      <c r="H7" s="66" t="n">
        <v>38</v>
      </c>
      <c r="I7" s="67" t="n">
        <v>38</v>
      </c>
      <c r="J7" s="56"/>
      <c r="K7" s="68" t="n">
        <v>38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66</v>
      </c>
      <c r="G8" s="74" t="n">
        <v>66</v>
      </c>
      <c r="H8" s="74" t="n">
        <v>66</v>
      </c>
      <c r="I8" s="75" t="n">
        <v>66</v>
      </c>
      <c r="J8" s="56"/>
      <c r="K8" s="76" t="n">
        <v>66</v>
      </c>
      <c r="L8" s="77" t="n">
        <v>66</v>
      </c>
      <c r="M8" s="77" t="n">
        <v>66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13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5.5610520192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1081103</v>
      </c>
      <c r="AV8" s="82" t="n">
        <f aca="false">-SUMIF($AL$21:$AL$152,$AM8,AV$21:AV$152)+SUMIF($AM$21:$AM$152,$AM8,AV$21:AV$152)</f>
        <v>-0.005111207</v>
      </c>
      <c r="AW8" s="82" t="n">
        <f aca="false">-SUMIF($AL$21:$AL$152,$AM8,AW$21:AW$152)+SUMIF($AM$21:$AM$152,$AM8,AW$21:AW$152)</f>
        <v>0.0081745007</v>
      </c>
      <c r="AX8" s="82" t="n">
        <f aca="false">-SUMIF($AL$21:$AL$152,$AM8,AX$21:AX$152)+SUMIF($AM$21:$AM$152,$AM8,AX$21:AX$152)</f>
        <v>0.0223605992</v>
      </c>
      <c r="AY8" s="82" t="n">
        <f aca="false">-SUMIF($AL$21:$AL$152,$AM8,AY$21:AY$152)+SUMIF($AM$21:$AM$152,$AM8,AY$21:AY$152)</f>
        <v>0.0303093836</v>
      </c>
      <c r="AZ8" s="82" t="n">
        <f aca="false">-SUMIF($AL$21:$AL$152,$AM8,AZ$21:AZ$152)+SUMIF($AM$21:$AM$152,$AM8,AZ$21:AZ$152)</f>
        <v>0.0295995933</v>
      </c>
      <c r="BA8" s="82" t="n">
        <f aca="false">-SUMIF($AL$21:$AL$152,$AM8,BA$21:BA$152)+SUMIF($AM$21:$AM$152,$AM8,BA$21:BA$152)</f>
        <v>0.0621449574</v>
      </c>
      <c r="BB8" s="82" t="n">
        <f aca="false">-SUMIF($AL$21:$AL$152,$AM8,BB$21:BB$152)+SUMIF($AM$21:$AM$152,$AM8,BB$21:BB$152)</f>
        <v>0.067741035</v>
      </c>
      <c r="BC8" s="82" t="n">
        <f aca="false">-SUMIF($AL$21:$AL$152,$AM8,BC$21:BC$152)+SUMIF($AM$21:$AM$152,$AM8,BC$21:BC$152)</f>
        <v>0.0641341133</v>
      </c>
      <c r="BD8" s="83" t="n">
        <f aca="false">-SUMIF($AL$21:$AL$152,$AM8,BD$21:BD$152)+SUMIF($AM$21:$AM$152,$AM8,BD$21:BD$152)</f>
        <v>0.0668510729</v>
      </c>
      <c r="BE8" s="83" t="n">
        <f aca="false">-SUMIF($AL$21:$AL$152,$AM8,BE$21:BE$152)+SUMIF($AM$21:$AM$152,$AM8,BE$21:BE$152)</f>
        <v>0.0609698671</v>
      </c>
      <c r="BF8" s="83" t="n">
        <f aca="false">-SUMIF($AL$21:$AL$152,$AM8,BF$21:BF$152)+SUMIF($AM$21:$AM$152,$AM8,BF$21:BF$152)</f>
        <v>0.0743741226</v>
      </c>
      <c r="BG8" s="83" t="n">
        <f aca="false">-SUMIF($AL$21:$AL$152,$AM8,BG$21:BG$152)+SUMIF($AM$21:$AM$152,$AM8,BG$21:BG$152)</f>
        <v>0.0751125223</v>
      </c>
      <c r="BH8" s="83" t="n">
        <f aca="false">-SUMIF($AL$21:$AL$152,$AM8,BH$21:BH$152)+SUMIF($AM$21:$AM$152,$AM8,BH$21:BH$152)</f>
        <v>0.0833816578</v>
      </c>
      <c r="BI8" s="83" t="n">
        <f aca="false">-SUMIF($AL$21:$AL$152,$AM8,BI$21:BI$152)+SUMIF($AM$21:$AM$152,$AM8,BI$21:BI$152)</f>
        <v>0.0885601542</v>
      </c>
      <c r="BJ8" s="83" t="n">
        <f aca="false">-SUMIF($AL$21:$AL$152,$AM8,BJ$21:BJ$152)+SUMIF($AM$21:$AM$152,$AM8,BJ$21:BJ$152)</f>
        <v>0.0880480121</v>
      </c>
      <c r="BK8" s="83" t="n">
        <f aca="false">-SUMIF($AL$21:$AL$152,$AM8,BK$21:BK$152)+SUMIF($AM$21:$AM$152,$AM8,BK$21:BK$152)</f>
        <v>0.0874077569</v>
      </c>
      <c r="BL8" s="83" t="n">
        <f aca="false">-SUMIF($AL$21:$AL$152,$AM8,BL$21:BL$152)+SUMIF($AM$21:$AM$152,$AM8,BL$21:BL$152)</f>
        <v>0.0893077516</v>
      </c>
      <c r="BM8" s="83" t="n">
        <f aca="false">-SUMIF($AL$21:$AL$152,$AM8,BM$21:BM$152)+SUMIF($AM$21:$AM$152,$AM8,BM$21:BM$152)</f>
        <v>0.0912352671</v>
      </c>
      <c r="BN8" s="83" t="n">
        <f aca="false">-SUMIF($AL$21:$AL$152,$AM8,BN$21:BN$152)+SUMIF($AM$21:$AM$152,$AM8,BN$21:BN$152)</f>
        <v>0.093190678</v>
      </c>
      <c r="BO8" s="83" t="n">
        <f aca="false">-SUMIF($AL$21:$AL$152,$AM8,BO$21:BO$152)+SUMIF($AM$21:$AM$152,$AM8,BO$21:BO$152)</f>
        <v>0.0951743639</v>
      </c>
      <c r="BP8" s="83" t="n">
        <f aca="false">-SUMIF($AL$21:$AL$152,$AM8,BP$21:BP$152)+SUMIF($AM$21:$AM$152,$AM8,BP$21:BP$152)</f>
        <v>0.0971867094</v>
      </c>
      <c r="BQ8" s="83" t="n">
        <f aca="false">-SUMIF($AL$21:$AL$152,$AM8,BQ$21:BQ$152)+SUMIF($AM$21:$AM$152,$AM8,BQ$21:BQ$152)</f>
        <v>0.099228104</v>
      </c>
      <c r="BR8" s="83" t="n">
        <f aca="false">-SUMIF($AL$21:$AL$152,$AM8,BR$21:BR$152)+SUMIF($AM$21:$AM$152,$AM8,BR$21:BR$152)</f>
        <v>0.1012989425</v>
      </c>
      <c r="BS8" s="83" t="n">
        <f aca="false">-SUMIF($AL$21:$AL$152,$AM8,BS$21:BS$152)+SUMIF($AM$21:$AM$152,$AM8,BS$21:BS$152)</f>
        <v>0.103399624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8.2330006124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16005463</v>
      </c>
      <c r="AV9" s="89" t="n">
        <f aca="false">-SUMIF($AL$21:$AL$152,$AM9,AV$21:AV$152)+SUMIF($AM$21:$AM$152,$AM9,AV$21:AV$152)</f>
        <v>-0.007567017</v>
      </c>
      <c r="AW9" s="89" t="n">
        <f aca="false">-SUMIF($AL$21:$AL$152,$AM9,AW$21:AW$152)+SUMIF($AM$21:$AM$152,$AM9,AW$21:AW$152)</f>
        <v>0.0121021467</v>
      </c>
      <c r="AX9" s="89" t="n">
        <f aca="false">-SUMIF($AL$21:$AL$152,$AM9,AX$21:AX$152)+SUMIF($AM$21:$AM$152,$AM9,AX$21:AX$152)</f>
        <v>0.033104317</v>
      </c>
      <c r="AY9" s="89" t="n">
        <f aca="false">-SUMIF($AL$21:$AL$152,$AM9,AY$21:AY$152)+SUMIF($AM$21:$AM$152,$AM9,AY$21:AY$152)</f>
        <v>0.0448722956</v>
      </c>
      <c r="AZ9" s="89" t="n">
        <f aca="false">-SUMIF($AL$21:$AL$152,$AM9,AZ$21:AZ$152)+SUMIF($AM$21:$AM$152,$AM9,AZ$21:AZ$152)</f>
        <v>0.0438214695</v>
      </c>
      <c r="BA9" s="89" t="n">
        <f aca="false">-SUMIF($AL$21:$AL$152,$AM9,BA$21:BA$152)+SUMIF($AM$21:$AM$152,$AM9,BA$21:BA$152)</f>
        <v>0.0920040797</v>
      </c>
      <c r="BB9" s="89" t="n">
        <f aca="false">-SUMIF($AL$21:$AL$152,$AM9,BB$21:BB$152)+SUMIF($AM$21:$AM$152,$AM9,BB$21:BB$152)</f>
        <v>0.1002889342</v>
      </c>
      <c r="BC9" s="89" t="n">
        <f aca="false">-SUMIF($AL$21:$AL$152,$AM9,BC$21:BC$152)+SUMIF($AM$21:$AM$152,$AM9,BC$21:BC$152)</f>
        <v>0.0949489754</v>
      </c>
      <c r="BD9" s="90" t="n">
        <f aca="false">-SUMIF($AL$21:$AL$152,$AM9,BD$21:BD$152)+SUMIF($AM$21:$AM$152,$AM9,BD$21:BD$152)</f>
        <v>0.0989713671</v>
      </c>
      <c r="BE9" s="90" t="n">
        <f aca="false">-SUMIF($AL$21:$AL$152,$AM9,BE$21:BE$152)+SUMIF($AM$21:$AM$152,$AM9,BE$21:BE$152)</f>
        <v>0.0902643866</v>
      </c>
      <c r="BF9" s="90" t="n">
        <f aca="false">-SUMIF($AL$21:$AL$152,$AM9,BF$21:BF$152)+SUMIF($AM$21:$AM$152,$AM9,BF$21:BF$152)</f>
        <v>0.1101090587</v>
      </c>
      <c r="BG9" s="90" t="n">
        <f aca="false">-SUMIF($AL$21:$AL$152,$AM9,BG$21:BG$152)+SUMIF($AM$21:$AM$152,$AM9,BG$21:BG$152)</f>
        <v>0.1112022398</v>
      </c>
      <c r="BH9" s="90" t="n">
        <f aca="false">-SUMIF($AL$21:$AL$152,$AM9,BH$21:BH$152)+SUMIF($AM$21:$AM$152,$AM9,BH$21:BH$152)</f>
        <v>0.1234444919</v>
      </c>
      <c r="BI9" s="90" t="n">
        <f aca="false">-SUMIF($AL$21:$AL$152,$AM9,BI$21:BI$152)+SUMIF($AM$21:$AM$152,$AM9,BI$21:BI$152)</f>
        <v>0.1311111279</v>
      </c>
      <c r="BJ9" s="90" t="n">
        <f aca="false">-SUMIF($AL$21:$AL$152,$AM9,BJ$21:BJ$152)+SUMIF($AM$21:$AM$152,$AM9,BJ$21:BJ$152)</f>
        <v>0.1303529142</v>
      </c>
      <c r="BK9" s="90" t="n">
        <f aca="false">-SUMIF($AL$21:$AL$152,$AM9,BK$21:BK$152)+SUMIF($AM$21:$AM$152,$AM9,BK$21:BK$152)</f>
        <v>0.1294050323</v>
      </c>
      <c r="BL9" s="90" t="n">
        <f aca="false">-SUMIF($AL$21:$AL$152,$AM9,BL$21:BL$152)+SUMIF($AM$21:$AM$152,$AM9,BL$21:BL$152)</f>
        <v>0.1322179277</v>
      </c>
      <c r="BM9" s="90" t="n">
        <f aca="false">-SUMIF($AL$21:$AL$152,$AM9,BM$21:BM$152)+SUMIF($AM$21:$AM$152,$AM9,BM$21:BM$152)</f>
        <v>0.1350715669</v>
      </c>
      <c r="BN9" s="90" t="n">
        <f aca="false">-SUMIF($AL$21:$AL$152,$AM9,BN$21:BN$152)+SUMIF($AM$21:$AM$152,$AM9,BN$21:BN$152)</f>
        <v>0.1379665046</v>
      </c>
      <c r="BO9" s="90" t="n">
        <f aca="false">-SUMIF($AL$21:$AL$152,$AM9,BO$21:BO$152)+SUMIF($AM$21:$AM$152,$AM9,BO$21:BO$152)</f>
        <v>0.1409033028</v>
      </c>
      <c r="BP9" s="90" t="n">
        <f aca="false">-SUMIF($AL$21:$AL$152,$AM9,BP$21:BP$152)+SUMIF($AM$21:$AM$152,$AM9,BP$21:BP$152)</f>
        <v>0.1438825307</v>
      </c>
      <c r="BQ9" s="90" t="n">
        <f aca="false">-SUMIF($AL$21:$AL$152,$AM9,BQ$21:BQ$152)+SUMIF($AM$21:$AM$152,$AM9,BQ$21:BQ$152)</f>
        <v>0.1469047653</v>
      </c>
      <c r="BR9" s="90" t="n">
        <f aca="false">-SUMIF($AL$21:$AL$152,$AM9,BR$21:BR$152)+SUMIF($AM$21:$AM$152,$AM9,BR$21:BR$152)</f>
        <v>0.1499705906</v>
      </c>
      <c r="BS9" s="90" t="n">
        <f aca="false">-SUMIF($AL$21:$AL$152,$AM9,BS$21:BS$152)+SUMIF($AM$21:$AM$152,$AM9,BS$21:BS$152)</f>
        <v>0.153080598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13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13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7</v>
      </c>
      <c r="AL23" s="121" t="s">
        <v>51</v>
      </c>
      <c r="AM23" s="121" t="s">
        <v>138</v>
      </c>
      <c r="AN23" s="122" t="n">
        <v>0</v>
      </c>
      <c r="AO23" s="122" t="n">
        <v>0</v>
      </c>
      <c r="AP23" s="122" t="n">
        <v>0</v>
      </c>
      <c r="AQ23" s="122" t="n">
        <v>2.7805260096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7</v>
      </c>
      <c r="AL24" s="121" t="s">
        <v>51</v>
      </c>
      <c r="AM24" s="121" t="s">
        <v>139</v>
      </c>
      <c r="AN24" s="122" t="n">
        <v>0</v>
      </c>
      <c r="AO24" s="122" t="n">
        <v>0</v>
      </c>
      <c r="AP24" s="122" t="n">
        <v>0</v>
      </c>
      <c r="AQ24" s="122" t="n">
        <v>4.1165003062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7</v>
      </c>
      <c r="AL25" s="121" t="s">
        <v>52</v>
      </c>
      <c r="AM25" s="121" t="s">
        <v>138</v>
      </c>
      <c r="AN25" s="122" t="n">
        <v>0</v>
      </c>
      <c r="AO25" s="122" t="n">
        <v>0</v>
      </c>
      <c r="AP25" s="122" t="n">
        <v>0</v>
      </c>
      <c r="AQ25" s="122" t="n">
        <v>2.7805260096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7</v>
      </c>
      <c r="AL26" s="121" t="s">
        <v>52</v>
      </c>
      <c r="AM26" s="121" t="s">
        <v>139</v>
      </c>
      <c r="AN26" s="122" t="n">
        <v>0</v>
      </c>
      <c r="AO26" s="122" t="n">
        <v>0</v>
      </c>
      <c r="AP26" s="122" t="n">
        <v>0</v>
      </c>
      <c r="AQ26" s="122" t="n">
        <v>4.1165003062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40</v>
      </c>
      <c r="AL27" s="121" t="s">
        <v>51</v>
      </c>
      <c r="AM27" s="121" t="s">
        <v>13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0</v>
      </c>
      <c r="AL28" s="121" t="s">
        <v>51</v>
      </c>
      <c r="AM28" s="121" t="s">
        <v>13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40</v>
      </c>
      <c r="AL29" s="121" t="s">
        <v>52</v>
      </c>
      <c r="AM29" s="121" t="s">
        <v>13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40</v>
      </c>
      <c r="AL30" s="121" t="s">
        <v>52</v>
      </c>
      <c r="AM30" s="121" t="s">
        <v>13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43</v>
      </c>
      <c r="AL31" s="121" t="s">
        <v>58</v>
      </c>
      <c r="AM31" s="121" t="s">
        <v>13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9</v>
      </c>
      <c r="AL32" s="121" t="s">
        <v>58</v>
      </c>
      <c r="AM32" s="121" t="s">
        <v>13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378030897</v>
      </c>
      <c r="AX32" s="123" t="n">
        <v>0.0692678252</v>
      </c>
      <c r="AY32" s="123" t="n">
        <v>0.1030193676</v>
      </c>
      <c r="AZ32" s="123" t="n">
        <v>0.1063534683</v>
      </c>
      <c r="BA32" s="123" t="n">
        <v>0.1082026764</v>
      </c>
      <c r="BB32" s="123" t="n">
        <v>0.101406147</v>
      </c>
      <c r="BC32" s="123" t="n">
        <v>0.1030745363</v>
      </c>
      <c r="BD32" s="123" t="n">
        <v>0.1047672849</v>
      </c>
      <c r="BE32" s="123" t="n">
        <v>0.1064847261</v>
      </c>
      <c r="BF32" s="123" t="n">
        <v>0.1082271976</v>
      </c>
      <c r="BG32" s="123" t="n">
        <v>0.1099950413</v>
      </c>
      <c r="BH32" s="123" t="n">
        <v>0.1117886038</v>
      </c>
      <c r="BI32" s="123" t="n">
        <v>0.1136082362</v>
      </c>
      <c r="BJ32" s="123" t="n">
        <v>0.1154542941</v>
      </c>
      <c r="BK32" s="123" t="n">
        <v>0.1173271379</v>
      </c>
      <c r="BL32" s="123" t="n">
        <v>0.1192271326</v>
      </c>
      <c r="BM32" s="123" t="n">
        <v>0.1211546481</v>
      </c>
      <c r="BN32" s="123" t="n">
        <v>0.123110059</v>
      </c>
      <c r="BO32" s="123" t="n">
        <v>0.1250937449</v>
      </c>
      <c r="BP32" s="123" t="n">
        <v>0.1271060904</v>
      </c>
      <c r="BQ32" s="123" t="n">
        <v>0.129147485</v>
      </c>
      <c r="BR32" s="123" t="n">
        <v>0.1312183235</v>
      </c>
      <c r="BS32" s="124" t="n">
        <v>0.1333190056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9</v>
      </c>
      <c r="AL33" s="121" t="s">
        <v>58</v>
      </c>
      <c r="AM33" s="121" t="s">
        <v>139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559665437</v>
      </c>
      <c r="AX33" s="123" t="n">
        <v>0.10254931</v>
      </c>
      <c r="AY33" s="123" t="n">
        <v>0.1525176376</v>
      </c>
      <c r="AZ33" s="123" t="n">
        <v>0.1574536915</v>
      </c>
      <c r="BA33" s="123" t="n">
        <v>0.1601913987</v>
      </c>
      <c r="BB33" s="123" t="n">
        <v>0.1501293042</v>
      </c>
      <c r="BC33" s="123" t="n">
        <v>0.1525993134</v>
      </c>
      <c r="BD33" s="123" t="n">
        <v>0.1551053861</v>
      </c>
      <c r="BE33" s="123" t="n">
        <v>0.1576480156</v>
      </c>
      <c r="BF33" s="123" t="n">
        <v>0.1602277017</v>
      </c>
      <c r="BG33" s="123" t="n">
        <v>0.1628449508</v>
      </c>
      <c r="BH33" s="123" t="n">
        <v>0.1655002759</v>
      </c>
      <c r="BI33" s="123" t="n">
        <v>0.1681941969</v>
      </c>
      <c r="BJ33" s="123" t="n">
        <v>0.1709272402</v>
      </c>
      <c r="BK33" s="123" t="n">
        <v>0.1736999393</v>
      </c>
      <c r="BL33" s="123" t="n">
        <v>0.1765128347</v>
      </c>
      <c r="BM33" s="123" t="n">
        <v>0.1793664739</v>
      </c>
      <c r="BN33" s="123" t="n">
        <v>0.1822614116</v>
      </c>
      <c r="BO33" s="123" t="n">
        <v>0.1851982098</v>
      </c>
      <c r="BP33" s="123" t="n">
        <v>0.1881774377</v>
      </c>
      <c r="BQ33" s="123" t="n">
        <v>0.1911996723</v>
      </c>
      <c r="BR33" s="123" t="n">
        <v>0.1942654976</v>
      </c>
      <c r="BS33" s="124" t="n">
        <v>0.197375505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0</v>
      </c>
      <c r="AL34" s="121" t="s">
        <v>58</v>
      </c>
      <c r="AM34" s="121" t="s">
        <v>138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1081103</v>
      </c>
      <c r="AV34" s="123" t="n">
        <v>-0.005111207</v>
      </c>
      <c r="AW34" s="123" t="n">
        <v>-0.029628589</v>
      </c>
      <c r="AX34" s="123" t="n">
        <v>-0.046907226</v>
      </c>
      <c r="AY34" s="123" t="n">
        <v>-0.072709984</v>
      </c>
      <c r="AZ34" s="123" t="n">
        <v>-0.076753875</v>
      </c>
      <c r="BA34" s="123" t="n">
        <v>-0.046057719</v>
      </c>
      <c r="BB34" s="123" t="n">
        <v>-0.033665112</v>
      </c>
      <c r="BC34" s="123" t="n">
        <v>-0.038940423</v>
      </c>
      <c r="BD34" s="123" t="n">
        <v>-0.037916212</v>
      </c>
      <c r="BE34" s="123" t="n">
        <v>-0.045514859</v>
      </c>
      <c r="BF34" s="123" t="n">
        <v>-0.033853075</v>
      </c>
      <c r="BG34" s="123" t="n">
        <v>-0.034882519</v>
      </c>
      <c r="BH34" s="123" t="n">
        <v>-0.028406946</v>
      </c>
      <c r="BI34" s="123" t="n">
        <v>-0.025048082</v>
      </c>
      <c r="BJ34" s="123" t="n">
        <v>-0.027406282</v>
      </c>
      <c r="BK34" s="123" t="n">
        <v>-0.029919381</v>
      </c>
      <c r="BL34" s="123" t="n">
        <v>-0.029919381</v>
      </c>
      <c r="BM34" s="123" t="n">
        <v>-0.029919381</v>
      </c>
      <c r="BN34" s="123" t="n">
        <v>-0.029919381</v>
      </c>
      <c r="BO34" s="123" t="n">
        <v>-0.029919381</v>
      </c>
      <c r="BP34" s="123" t="n">
        <v>-0.029919381</v>
      </c>
      <c r="BQ34" s="123" t="n">
        <v>-0.029919381</v>
      </c>
      <c r="BR34" s="123" t="n">
        <v>-0.029919381</v>
      </c>
      <c r="BS34" s="124" t="n">
        <v>-0.029919381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0</v>
      </c>
      <c r="AL35" s="121" t="s">
        <v>58</v>
      </c>
      <c r="AM35" s="121" t="s">
        <v>139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16005463</v>
      </c>
      <c r="AV35" s="123" t="n">
        <v>-0.007567017</v>
      </c>
      <c r="AW35" s="123" t="n">
        <v>-0.043864397</v>
      </c>
      <c r="AX35" s="123" t="n">
        <v>-0.069444993</v>
      </c>
      <c r="AY35" s="123" t="n">
        <v>-0.107645342</v>
      </c>
      <c r="AZ35" s="123" t="n">
        <v>-0.113632222</v>
      </c>
      <c r="BA35" s="123" t="n">
        <v>-0.068187319</v>
      </c>
      <c r="BB35" s="123" t="n">
        <v>-0.04984037</v>
      </c>
      <c r="BC35" s="123" t="n">
        <v>-0.057650338</v>
      </c>
      <c r="BD35" s="123" t="n">
        <v>-0.056134019</v>
      </c>
      <c r="BE35" s="123" t="n">
        <v>-0.067383629</v>
      </c>
      <c r="BF35" s="123" t="n">
        <v>-0.050118643</v>
      </c>
      <c r="BG35" s="123" t="n">
        <v>-0.051642711</v>
      </c>
      <c r="BH35" s="123" t="n">
        <v>-0.042055784</v>
      </c>
      <c r="BI35" s="123" t="n">
        <v>-0.037083069</v>
      </c>
      <c r="BJ35" s="123" t="n">
        <v>-0.040574326</v>
      </c>
      <c r="BK35" s="123" t="n">
        <v>-0.044294907</v>
      </c>
      <c r="BL35" s="123" t="n">
        <v>-0.044294907</v>
      </c>
      <c r="BM35" s="123" t="n">
        <v>-0.044294907</v>
      </c>
      <c r="BN35" s="123" t="n">
        <v>-0.044294907</v>
      </c>
      <c r="BO35" s="123" t="n">
        <v>-0.044294907</v>
      </c>
      <c r="BP35" s="123" t="n">
        <v>-0.044294907</v>
      </c>
      <c r="BQ35" s="123" t="n">
        <v>-0.044294907</v>
      </c>
      <c r="BR35" s="123" t="n">
        <v>-0.044294907</v>
      </c>
      <c r="BS35" s="124" t="n">
        <v>-0.044294907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1</v>
      </c>
      <c r="AL36" s="121" t="s">
        <v>58</v>
      </c>
      <c r="AM36" s="121" t="s">
        <v>13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1</v>
      </c>
      <c r="AL37" s="121" t="s">
        <v>58</v>
      </c>
      <c r="AM37" s="121" t="s">
        <v>13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3086553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68</v>
      </c>
      <c r="B60" s="141" t="n">
        <f aca="false">A60*(1+L60)</f>
        <v>0.9873999424</v>
      </c>
      <c r="C60" s="141" t="n">
        <f aca="false">B60*(1+M60)</f>
        <v>0.983242988642496</v>
      </c>
      <c r="D60" s="141" t="n">
        <f aca="false">C60*(1+N60)</f>
        <v>0.981178178366347</v>
      </c>
      <c r="E60" s="141" t="n">
        <f aca="false">D60*(1+O60)</f>
        <v>0.981178178366347</v>
      </c>
      <c r="F60" s="141" t="n">
        <f aca="false">E60*(1+P60)</f>
        <v>0.981178178366347</v>
      </c>
      <c r="G60" s="141" t="n">
        <f aca="false">F60*(1+Q60)</f>
        <v>0.981178178366347</v>
      </c>
      <c r="H60" s="141" t="n">
        <f aca="false">G60*(1+R60)</f>
        <v>0.981178178366347</v>
      </c>
      <c r="I60" s="141" t="n">
        <f aca="false">H60*(1+S60)</f>
        <v>0.981178178366347</v>
      </c>
      <c r="J60" s="141" t="n">
        <f aca="false">I60*(1+T60)</f>
        <v>0.981178178366347</v>
      </c>
      <c r="K60" s="142" t="n">
        <v>-0.00632</v>
      </c>
      <c r="L60" s="143" t="n">
        <v>-0.00632</v>
      </c>
      <c r="M60" s="143" t="n">
        <v>-0.00421</v>
      </c>
      <c r="N60" s="143" t="n">
        <v>-0.002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cone 66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643.5312</v>
      </c>
      <c r="L65" s="158" t="n">
        <v>638.7955</v>
      </c>
      <c r="M65" s="158" t="n">
        <v>637.0935</v>
      </c>
      <c r="N65" s="158" t="n">
        <v>638.5077</v>
      </c>
      <c r="O65" s="158" t="n">
        <v>642.2606</v>
      </c>
      <c r="P65" s="158" t="n">
        <v>645.9277</v>
      </c>
      <c r="Q65" s="158" t="n">
        <v>653.634</v>
      </c>
      <c r="R65" s="158" t="n">
        <v>662.0447</v>
      </c>
      <c r="S65" s="158" t="n">
        <v>670.0172</v>
      </c>
      <c r="T65" s="158" t="n">
        <v>678.3371</v>
      </c>
      <c r="U65" s="158" t="n">
        <v>685.9334</v>
      </c>
      <c r="V65" s="158" t="n">
        <v>695.21</v>
      </c>
      <c r="W65" s="158" t="n">
        <v>704.5898</v>
      </c>
      <c r="X65" s="158" t="n">
        <v>715.0148</v>
      </c>
      <c r="Y65" s="158" t="n">
        <v>726.1011</v>
      </c>
      <c r="Z65" s="158" t="n">
        <v>737.1368</v>
      </c>
      <c r="AA65" s="158" t="n">
        <v>746.1463</v>
      </c>
      <c r="AB65" s="158" t="n">
        <v>757.1255</v>
      </c>
      <c r="AC65" s="158" t="n">
        <v>768.3613</v>
      </c>
      <c r="AD65" s="158" t="n">
        <v>779.8576</v>
      </c>
      <c r="AE65" s="158" t="n">
        <v>791.6182</v>
      </c>
      <c r="AF65" s="158" t="n">
        <v>803.6471</v>
      </c>
      <c r="AG65" s="158" t="n">
        <v>815.948</v>
      </c>
      <c r="AH65" s="158" t="n">
        <v>828.5251</v>
      </c>
      <c r="AI65" s="159" t="n">
        <v>841.382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2.444</v>
      </c>
      <c r="J66" s="162" t="n">
        <v>12.606849068</v>
      </c>
      <c r="K66" s="163" t="n">
        <v>12.26091</v>
      </c>
      <c r="L66" s="164" t="n">
        <v>12.17069</v>
      </c>
      <c r="M66" s="164" t="n">
        <v>12.13826</v>
      </c>
      <c r="N66" s="164" t="n">
        <v>12.1652</v>
      </c>
      <c r="O66" s="164" t="n">
        <v>12.2367</v>
      </c>
      <c r="P66" s="164" t="n">
        <v>12.30657</v>
      </c>
      <c r="Q66" s="164" t="n">
        <v>12.4534</v>
      </c>
      <c r="R66" s="164" t="n">
        <v>12.61364</v>
      </c>
      <c r="S66" s="164" t="n">
        <v>12.76554</v>
      </c>
      <c r="T66" s="164" t="n">
        <v>12.92405</v>
      </c>
      <c r="U66" s="164" t="n">
        <v>13.06878</v>
      </c>
      <c r="V66" s="164" t="n">
        <v>13.24553</v>
      </c>
      <c r="W66" s="164" t="n">
        <v>13.42424</v>
      </c>
      <c r="X66" s="164" t="n">
        <v>13.62286</v>
      </c>
      <c r="Y66" s="164" t="n">
        <v>13.83408</v>
      </c>
      <c r="Z66" s="164" t="n">
        <v>14.04434</v>
      </c>
      <c r="AA66" s="164" t="n">
        <v>14.21599</v>
      </c>
      <c r="AB66" s="164" t="n">
        <v>14.42517</v>
      </c>
      <c r="AC66" s="164" t="n">
        <v>14.63925</v>
      </c>
      <c r="AD66" s="164" t="n">
        <v>14.85828</v>
      </c>
      <c r="AE66" s="164" t="n">
        <v>15.08235</v>
      </c>
      <c r="AF66" s="164" t="n">
        <v>15.31153</v>
      </c>
      <c r="AG66" s="164" t="n">
        <v>15.54589</v>
      </c>
      <c r="AH66" s="164" t="n">
        <v>15.78552</v>
      </c>
      <c r="AI66" s="165" t="n">
        <v>16.0304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2.2</v>
      </c>
      <c r="J67" s="162" t="n">
        <v>12.359655949</v>
      </c>
      <c r="K67" s="163" t="n">
        <v>12.25626</v>
      </c>
      <c r="L67" s="164" t="n">
        <v>12.16684</v>
      </c>
      <c r="M67" s="164" t="n">
        <v>12.13468</v>
      </c>
      <c r="N67" s="164" t="n">
        <v>12.1614</v>
      </c>
      <c r="O67" s="164" t="n">
        <v>12.23228</v>
      </c>
      <c r="P67" s="164" t="n">
        <v>12.30149</v>
      </c>
      <c r="Q67" s="164" t="n">
        <v>12.44681</v>
      </c>
      <c r="R67" s="164" t="n">
        <v>12.60521</v>
      </c>
      <c r="S67" s="164" t="n">
        <v>12.75518</v>
      </c>
      <c r="T67" s="164" t="n">
        <v>12.9115</v>
      </c>
      <c r="U67" s="164" t="n">
        <v>13.05407</v>
      </c>
      <c r="V67" s="164" t="n">
        <v>13.22798</v>
      </c>
      <c r="W67" s="164" t="n">
        <v>13.40362</v>
      </c>
      <c r="X67" s="164" t="n">
        <v>13.5986</v>
      </c>
      <c r="Y67" s="164" t="n">
        <v>13.80568</v>
      </c>
      <c r="Z67" s="164" t="n">
        <v>14.01157</v>
      </c>
      <c r="AA67" s="164" t="n">
        <v>14.21596</v>
      </c>
      <c r="AB67" s="164" t="n">
        <v>14.42479</v>
      </c>
      <c r="AC67" s="164" t="n">
        <v>14.63813</v>
      </c>
      <c r="AD67" s="164" t="n">
        <v>14.85604</v>
      </c>
      <c r="AE67" s="164" t="n">
        <v>15.0786</v>
      </c>
      <c r="AF67" s="164" t="n">
        <v>15.30585</v>
      </c>
      <c r="AG67" s="164" t="n">
        <v>15.53788</v>
      </c>
      <c r="AH67" s="164" t="n">
        <v>15.77475</v>
      </c>
      <c r="AI67" s="165" t="n">
        <v>16.0165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337618</v>
      </c>
      <c r="L68" s="164" t="n">
        <v>0.30597</v>
      </c>
      <c r="M68" s="164" t="n">
        <v>0.29459</v>
      </c>
      <c r="N68" s="164" t="n">
        <v>0.304046</v>
      </c>
      <c r="O68" s="164" t="n">
        <v>0.329129</v>
      </c>
      <c r="P68" s="164" t="n">
        <v>0.353625</v>
      </c>
      <c r="Q68" s="164" t="n">
        <v>0.405054</v>
      </c>
      <c r="R68" s="164" t="n">
        <v>0.461114</v>
      </c>
      <c r="S68" s="164" t="n">
        <v>0.51419</v>
      </c>
      <c r="T68" s="164" t="n">
        <v>0.569513</v>
      </c>
      <c r="U68" s="164" t="n">
        <v>0.61997</v>
      </c>
      <c r="V68" s="164" t="n">
        <v>0.681519</v>
      </c>
      <c r="W68" s="164" t="n">
        <v>0.74368</v>
      </c>
      <c r="X68" s="164" t="n">
        <v>0.812684</v>
      </c>
      <c r="Y68" s="164" t="n">
        <v>0.885973</v>
      </c>
      <c r="Z68" s="164" t="n">
        <v>0.958839</v>
      </c>
      <c r="AA68" s="164" t="n">
        <v>0.031175</v>
      </c>
      <c r="AB68" s="164" t="n">
        <v>0.105083</v>
      </c>
      <c r="AC68" s="164" t="n">
        <v>0.180586</v>
      </c>
      <c r="AD68" s="164" t="n">
        <v>0.257708</v>
      </c>
      <c r="AE68" s="164" t="n">
        <v>0.336471</v>
      </c>
      <c r="AF68" s="164" t="n">
        <v>0.416899</v>
      </c>
      <c r="AG68" s="164" t="n">
        <v>0.499017</v>
      </c>
      <c r="AH68" s="164" t="n">
        <v>0.582849</v>
      </c>
      <c r="AI68" s="165" t="n">
        <v>0.66841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1.89</v>
      </c>
      <c r="J69" s="162"/>
      <c r="K69" s="163" t="n">
        <v>4</v>
      </c>
      <c r="L69" s="164" t="n">
        <v>4</v>
      </c>
      <c r="M69" s="164" t="n">
        <v>4</v>
      </c>
      <c r="N69" s="164" t="n">
        <v>4</v>
      </c>
      <c r="O69" s="164" t="n">
        <v>4</v>
      </c>
      <c r="P69" s="164" t="n">
        <v>4</v>
      </c>
      <c r="Q69" s="164" t="n">
        <v>4</v>
      </c>
      <c r="R69" s="164" t="n">
        <v>4</v>
      </c>
      <c r="S69" s="164" t="n">
        <v>4</v>
      </c>
      <c r="T69" s="164" t="n">
        <v>4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5</v>
      </c>
      <c r="AB69" s="164" t="n">
        <v>5</v>
      </c>
      <c r="AC69" s="164" t="n">
        <v>5</v>
      </c>
      <c r="AD69" s="164" t="n">
        <v>5</v>
      </c>
      <c r="AE69" s="164" t="n">
        <v>5</v>
      </c>
      <c r="AF69" s="164" t="n">
        <v>5</v>
      </c>
      <c r="AG69" s="164" t="n">
        <v>5</v>
      </c>
      <c r="AH69" s="164" t="n">
        <v>5</v>
      </c>
      <c r="AI69" s="165" t="n">
        <v>5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803921569</v>
      </c>
      <c r="J70" s="162"/>
      <c r="K70" s="167" t="n">
        <v>0.99962</v>
      </c>
      <c r="L70" s="168" t="n">
        <v>0.999683</v>
      </c>
      <c r="M70" s="168" t="n">
        <v>0.999705</v>
      </c>
      <c r="N70" s="168" t="n">
        <v>0.999687</v>
      </c>
      <c r="O70" s="168" t="n">
        <v>0.999638</v>
      </c>
      <c r="P70" s="168" t="n">
        <v>0.999587</v>
      </c>
      <c r="Q70" s="168" t="n">
        <v>0.99947</v>
      </c>
      <c r="R70" s="168" t="n">
        <v>0.999331</v>
      </c>
      <c r="S70" s="168" t="n">
        <v>0.999188</v>
      </c>
      <c r="T70" s="168" t="n">
        <v>0.999028</v>
      </c>
      <c r="U70" s="168" t="n">
        <v>0.998874</v>
      </c>
      <c r="V70" s="168" t="n">
        <v>0.998675</v>
      </c>
      <c r="W70" s="168" t="n">
        <v>0.998464</v>
      </c>
      <c r="X70" s="168" t="n">
        <v>0.998218</v>
      </c>
      <c r="Y70" s="168" t="n">
        <v>0.997947</v>
      </c>
      <c r="Z70" s="168" t="n">
        <v>0.997666</v>
      </c>
      <c r="AA70" s="168" t="n">
        <v>0.999997</v>
      </c>
      <c r="AB70" s="168" t="n">
        <v>0.999973</v>
      </c>
      <c r="AC70" s="168" t="n">
        <v>0.999923</v>
      </c>
      <c r="AD70" s="168" t="n">
        <v>0.999849</v>
      </c>
      <c r="AE70" s="168" t="n">
        <v>0.999751</v>
      </c>
      <c r="AF70" s="168" t="n">
        <v>0.999629</v>
      </c>
      <c r="AG70" s="168" t="n">
        <v>0.999484</v>
      </c>
      <c r="AH70" s="168" t="n">
        <v>0.999318</v>
      </c>
      <c r="AI70" s="169" t="n">
        <v>0.9991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93963692</v>
      </c>
      <c r="B71" s="170" t="str">
        <f aca="false">"Diversity Factor: "&amp;ROUND(A71,2)</f>
        <v>Diversity Factor: 0.8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4.3742601001</v>
      </c>
      <c r="K71" s="172" t="n">
        <v>4.337618</v>
      </c>
      <c r="L71" s="173" t="n">
        <v>4.30597</v>
      </c>
      <c r="M71" s="173" t="n">
        <v>4.29459</v>
      </c>
      <c r="N71" s="173" t="n">
        <v>4.304046</v>
      </c>
      <c r="O71" s="173" t="n">
        <v>4.329129</v>
      </c>
      <c r="P71" s="173" t="n">
        <v>4.353625</v>
      </c>
      <c r="Q71" s="173" t="n">
        <v>4.405054</v>
      </c>
      <c r="R71" s="173" t="n">
        <v>4.461114</v>
      </c>
      <c r="S71" s="173" t="n">
        <v>4.51419</v>
      </c>
      <c r="T71" s="173" t="n">
        <v>4.569513</v>
      </c>
      <c r="U71" s="173" t="n">
        <v>4.61997</v>
      </c>
      <c r="V71" s="173" t="n">
        <v>4.681519</v>
      </c>
      <c r="W71" s="173" t="n">
        <v>4.74368</v>
      </c>
      <c r="X71" s="173" t="n">
        <v>4.812684</v>
      </c>
      <c r="Y71" s="173" t="n">
        <v>4.885973</v>
      </c>
      <c r="Z71" s="173" t="n">
        <v>4.958839</v>
      </c>
      <c r="AA71" s="173" t="n">
        <v>5.031175</v>
      </c>
      <c r="AB71" s="173" t="n">
        <v>5.105083</v>
      </c>
      <c r="AC71" s="173" t="n">
        <v>5.180586</v>
      </c>
      <c r="AD71" s="173" t="n">
        <v>5.257708</v>
      </c>
      <c r="AE71" s="173" t="n">
        <v>5.336471</v>
      </c>
      <c r="AF71" s="173" t="n">
        <v>5.416899</v>
      </c>
      <c r="AG71" s="173" t="n">
        <v>5.499017</v>
      </c>
      <c r="AH71" s="173" t="n">
        <v>5.582849</v>
      </c>
      <c r="AI71" s="174" t="n">
        <v>5.66841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421075894</v>
      </c>
      <c r="J72" s="162"/>
      <c r="K72" s="178" t="n">
        <v>0.942703</v>
      </c>
      <c r="L72" s="179" t="n">
        <v>0.942703</v>
      </c>
      <c r="M72" s="179" t="n">
        <v>0.942703</v>
      </c>
      <c r="N72" s="179" t="n">
        <v>0.942703</v>
      </c>
      <c r="O72" s="179" t="n">
        <v>0.942703</v>
      </c>
      <c r="P72" s="179" t="n">
        <v>0.942703</v>
      </c>
      <c r="Q72" s="179" t="n">
        <v>0.942703</v>
      </c>
      <c r="R72" s="179" t="n">
        <v>0.942703</v>
      </c>
      <c r="S72" s="179" t="n">
        <v>0.942703</v>
      </c>
      <c r="T72" s="179" t="n">
        <v>0.942703</v>
      </c>
      <c r="U72" s="179" t="n">
        <v>0.942703</v>
      </c>
      <c r="V72" s="179" t="n">
        <v>0.942703</v>
      </c>
      <c r="W72" s="179" t="n">
        <v>0.942703</v>
      </c>
      <c r="X72" s="179" t="n">
        <v>0.942703</v>
      </c>
      <c r="Y72" s="179" t="n">
        <v>0.942703</v>
      </c>
      <c r="Z72" s="179" t="n">
        <v>0.942703</v>
      </c>
      <c r="AA72" s="179" t="n">
        <v>0.942703</v>
      </c>
      <c r="AB72" s="179" t="n">
        <v>0.942703</v>
      </c>
      <c r="AC72" s="179" t="n">
        <v>0.942703</v>
      </c>
      <c r="AD72" s="179" t="n">
        <v>0.942703</v>
      </c>
      <c r="AE72" s="179" t="n">
        <v>0.942703</v>
      </c>
      <c r="AF72" s="179" t="n">
        <v>0.942703</v>
      </c>
      <c r="AG72" s="179" t="n">
        <v>0.942703</v>
      </c>
      <c r="AH72" s="179" t="n">
        <v>0.942703</v>
      </c>
      <c r="AI72" s="180" t="n">
        <v>0.94270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36">
      <formula>IF($AM8="",1,0)</formula>
    </cfRule>
  </conditionalFormatting>
  <conditionalFormatting sqref="AM9:BS17">
    <cfRule type="expression" priority="3" aboveAverage="0" equalAverage="0" bottom="0" percent="0" rank="0" text="" dxfId="837">
      <formula>IF($AM9="",1,0)</formula>
    </cfRule>
  </conditionalFormatting>
  <conditionalFormatting sqref="AL21:AM21">
    <cfRule type="expression" priority="4" aboveAverage="0" equalAverage="0" bottom="0" percent="0" rank="0" text="" dxfId="838">
      <formula>IF($AJ21&lt;&gt;$AJ20,1,0)</formula>
    </cfRule>
  </conditionalFormatting>
  <conditionalFormatting sqref="AN21:AT21">
    <cfRule type="expression" priority="5" aboveAverage="0" equalAverage="0" bottom="0" percent="0" rank="0" text="" dxfId="839">
      <formula>IF($AJ21&lt;&gt;$AJ20,1,0)</formula>
    </cfRule>
    <cfRule type="cellIs" priority="6" operator="equal" aboveAverage="0" equalAverage="0" bottom="0" percent="0" rank="0" text="" dxfId="840">
      <formula>0</formula>
    </cfRule>
  </conditionalFormatting>
  <conditionalFormatting sqref="AU21:BS21">
    <cfRule type="expression" priority="7" aboveAverage="0" equalAverage="0" bottom="0" percent="0" rank="0" text="" dxfId="841">
      <formula>IF($AJ21&lt;&gt;$AJ20,1,0)</formula>
    </cfRule>
    <cfRule type="cellIs" priority="8" operator="equal" aboveAverage="0" equalAverage="0" bottom="0" percent="0" rank="0" text="" dxfId="842">
      <formula>0</formula>
    </cfRule>
  </conditionalFormatting>
  <conditionalFormatting sqref="AK21">
    <cfRule type="expression" priority="9" aboveAverage="0" equalAverage="0" bottom="0" percent="0" rank="0" text="" dxfId="84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44">
      <formula>$AK133</formula>
    </cfRule>
    <cfRule type="cellIs" priority="11" operator="equal" aboveAverage="0" equalAverage="0" bottom="0" percent="0" rank="0" text="" dxfId="845">
      <formula>$AK133</formula>
    </cfRule>
  </conditionalFormatting>
  <conditionalFormatting sqref="AK152">
    <cfRule type="cellIs" priority="12" operator="equal" aboveAverage="0" equalAverage="0" bottom="0" percent="0" rank="0" text="" dxfId="846">
      <formula>$AK151</formula>
    </cfRule>
    <cfRule type="cellIs" priority="13" operator="notEqual" aboveAverage="0" equalAverage="0" bottom="0" percent="0" rank="0" text="" dxfId="847">
      <formula>$AK151</formula>
    </cfRule>
  </conditionalFormatting>
  <conditionalFormatting sqref="K56 K60:AI60">
    <cfRule type="expression" priority="14" aboveAverage="0" equalAverage="0" bottom="0" percent="0" rank="0" text="" dxfId="84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4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5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51">
      <formula>IF($B13=0,1,0)</formula>
    </cfRule>
  </conditionalFormatting>
  <conditionalFormatting sqref="AK151">
    <cfRule type="cellIs" priority="18" operator="notEqual" aboveAverage="0" equalAverage="0" bottom="0" percent="0" rank="0" text="" dxfId="852">
      <formula>$AK149</formula>
    </cfRule>
    <cfRule type="cellIs" priority="19" operator="equal" aboveAverage="0" equalAverage="0" bottom="0" percent="0" rank="0" text="" dxfId="853">
      <formula>$AK149</formula>
    </cfRule>
  </conditionalFormatting>
  <conditionalFormatting sqref="AK133">
    <cfRule type="cellIs" priority="20" operator="notEqual" aboveAverage="0" equalAverage="0" bottom="0" percent="0" rank="0" text="" dxfId="854">
      <formula>$AK83</formula>
    </cfRule>
    <cfRule type="cellIs" priority="21" operator="equal" aboveAverage="0" equalAverage="0" bottom="0" percent="0" rank="0" text="" dxfId="855">
      <formula>$AK83</formula>
    </cfRule>
  </conditionalFormatting>
  <conditionalFormatting sqref="AK122">
    <cfRule type="cellIs" priority="22" operator="notEqual" aboveAverage="0" equalAverage="0" bottom="0" percent="0" rank="0" text="" dxfId="856">
      <formula>$AK91</formula>
    </cfRule>
    <cfRule type="cellIs" priority="23" operator="equal" aboveAverage="0" equalAverage="0" bottom="0" percent="0" rank="0" text="" dxfId="85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58">
      <formula>#REF!</formula>
    </cfRule>
    <cfRule type="cellIs" priority="25" operator="greaterThanOrEqual" aboveAverage="0" equalAverage="0" bottom="0" percent="0" rank="0" text="" dxfId="859">
      <formula>#REF!*0.95</formula>
    </cfRule>
  </conditionalFormatting>
  <conditionalFormatting sqref="J6:J8">
    <cfRule type="cellIs" priority="26" operator="greaterThanOrEqual" aboveAverage="0" equalAverage="0" bottom="0" percent="0" rank="0" text="" dxfId="860">
      <formula>#REF!</formula>
    </cfRule>
    <cfRule type="cellIs" priority="27" operator="greaterThanOrEqual" aboveAverage="0" equalAverage="0" bottom="0" percent="0" rank="0" text="" dxfId="861">
      <formula>#REF!*0.95</formula>
    </cfRule>
  </conditionalFormatting>
  <conditionalFormatting sqref="AN22:AT151">
    <cfRule type="cellIs" priority="28" operator="equal" aboveAverage="0" equalAverage="0" bottom="0" percent="0" rank="0" text="" dxfId="862">
      <formula>0</formula>
    </cfRule>
  </conditionalFormatting>
  <conditionalFormatting sqref="AN152:AT152 K6:AI8">
    <cfRule type="cellIs" priority="29" operator="equal" aboveAverage="0" equalAverage="0" bottom="0" percent="0" rank="0" text="" dxfId="863">
      <formula>0</formula>
    </cfRule>
  </conditionalFormatting>
  <conditionalFormatting sqref="AU22:BS152">
    <cfRule type="cellIs" priority="30" operator="equal" aboveAverage="0" equalAverage="0" bottom="0" percent="0" rank="0" text="" dxfId="864">
      <formula>0</formula>
    </cfRule>
  </conditionalFormatting>
  <conditionalFormatting sqref="T1:AI1">
    <cfRule type="cellIs" priority="31" operator="equal" aboveAverage="0" equalAverage="0" bottom="0" percent="0" rank="0" text="" dxfId="865">
      <formula>"Winter"</formula>
    </cfRule>
  </conditionalFormatting>
  <conditionalFormatting sqref="S1">
    <cfRule type="expression" priority="32" aboveAverage="0" equalAverage="0" bottom="0" percent="0" rank="0" text="" dxfId="866">
      <formula>IF($T$1="Winter",1,0)</formula>
    </cfRule>
  </conditionalFormatting>
  <conditionalFormatting sqref="B1">
    <cfRule type="expression" priority="33" aboveAverage="0" equalAverage="0" bottom="0" percent="0" rank="0" text="" dxfId="86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68">
      <formula>IF($T$1="Winter",1,0)</formula>
    </cfRule>
  </conditionalFormatting>
  <conditionalFormatting sqref="C6:I8">
    <cfRule type="cellIs" priority="35" operator="equal" aboveAverage="0" equalAverage="0" bottom="0" percent="0" rank="0" text="" dxfId="869">
      <formula>0</formula>
    </cfRule>
  </conditionalFormatting>
  <conditionalFormatting sqref="B77:AI84">
    <cfRule type="expression" priority="36" aboveAverage="0" equalAverage="0" bottom="0" percent="0" rank="0" text="" dxfId="870">
      <formula>IF($A$77=0,1,0)</formula>
    </cfRule>
  </conditionalFormatting>
  <conditionalFormatting sqref="B86:AI93">
    <cfRule type="expression" priority="37" aboveAverage="0" equalAverage="0" bottom="0" percent="0" rank="0" text="" dxfId="871">
      <formula>IF($A$86=0,1,0)</formula>
    </cfRule>
  </conditionalFormatting>
  <conditionalFormatting sqref="B95:AI102">
    <cfRule type="expression" priority="38" aboveAverage="0" equalAverage="0" bottom="0" percent="0" rank="0" text="" dxfId="872">
      <formula>IF($A$95=0,1,0)</formula>
    </cfRule>
  </conditionalFormatting>
  <conditionalFormatting sqref="B104:AI111">
    <cfRule type="expression" priority="39" aboveAverage="0" equalAverage="0" bottom="0" percent="0" rank="0" text="" dxfId="873">
      <formula>IF($A$104=0,1,0)</formula>
    </cfRule>
  </conditionalFormatting>
  <conditionalFormatting sqref="B113:AI120">
    <cfRule type="expression" priority="40" aboveAverage="0" equalAverage="0" bottom="0" percent="0" rank="0" text="" dxfId="874">
      <formula>IF($A$113=0,1,0)</formula>
    </cfRule>
  </conditionalFormatting>
  <conditionalFormatting sqref="B122:AI129">
    <cfRule type="expression" priority="41" aboveAverage="0" equalAverage="0" bottom="0" percent="0" rank="0" text="" dxfId="875">
      <formula>IF($A$122=0,1,0)</formula>
    </cfRule>
  </conditionalFormatting>
  <conditionalFormatting sqref="B131:AI138">
    <cfRule type="expression" priority="42" aboveAverage="0" equalAverage="0" bottom="0" percent="0" rank="0" text="" dxfId="876">
      <formula>IF($A$131=0,1,0)</formula>
    </cfRule>
  </conditionalFormatting>
  <conditionalFormatting sqref="B140:AI147">
    <cfRule type="expression" priority="43" aboveAverage="0" equalAverage="0" bottom="0" percent="0" rank="0" text="" dxfId="877">
      <formula>IF($A$140=0,1,0)</formula>
    </cfRule>
  </conditionalFormatting>
  <conditionalFormatting sqref="B149:AI156">
    <cfRule type="expression" priority="44" aboveAverage="0" equalAverage="0" bottom="0" percent="0" rank="0" text="" dxfId="878">
      <formula>IF($A$149=0,1,0)</formula>
    </cfRule>
  </conditionalFormatting>
  <conditionalFormatting sqref="B158:AI165">
    <cfRule type="expression" priority="45" aboveAverage="0" equalAverage="0" bottom="0" percent="0" rank="0" text="" dxfId="87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2</v>
      </c>
      <c r="H2" s="33"/>
      <c r="I2" s="34" t="n">
        <v>41175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s">
        <v>83</v>
      </c>
      <c r="H6" s="54" t="s">
        <v>83</v>
      </c>
      <c r="I6" s="55" t="s">
        <v>58</v>
      </c>
      <c r="J6" s="56"/>
      <c r="K6" s="57" t="n">
        <v>0</v>
      </c>
      <c r="L6" s="58" t="n">
        <v>3.597036</v>
      </c>
      <c r="M6" s="58" t="n">
        <v>3.479716</v>
      </c>
      <c r="N6" s="58" t="n">
        <v>3.436522</v>
      </c>
      <c r="O6" s="58" t="n">
        <v>3.455822</v>
      </c>
      <c r="P6" s="58" t="n">
        <v>3.474724</v>
      </c>
      <c r="Q6" s="58" t="n">
        <v>3.5302</v>
      </c>
      <c r="R6" s="58" t="n">
        <v>3.595956</v>
      </c>
      <c r="S6" s="58" t="n">
        <v>3.657129</v>
      </c>
      <c r="T6" s="58" t="n">
        <v>3.72067</v>
      </c>
      <c r="U6" s="58" t="n">
        <v>3.775438</v>
      </c>
      <c r="V6" s="58" t="n">
        <v>3.845377</v>
      </c>
      <c r="W6" s="58" t="n">
        <v>3.9156</v>
      </c>
      <c r="X6" s="58" t="n">
        <v>3.995971</v>
      </c>
      <c r="Y6" s="58" t="n">
        <v>4.082224</v>
      </c>
      <c r="Z6" s="58" t="n">
        <v>4.167416</v>
      </c>
      <c r="AA6" s="58" t="n">
        <v>4.250966</v>
      </c>
      <c r="AB6" s="58" t="n">
        <v>4.336292</v>
      </c>
      <c r="AC6" s="58" t="n">
        <v>4.423419</v>
      </c>
      <c r="AD6" s="58" t="n">
        <v>4.512373</v>
      </c>
      <c r="AE6" s="58" t="n">
        <v>4.60318</v>
      </c>
      <c r="AF6" s="58" t="n">
        <v>4.695867</v>
      </c>
      <c r="AG6" s="58" t="n">
        <v>4.79046</v>
      </c>
      <c r="AH6" s="58" t="n">
        <v>4.886987</v>
      </c>
      <c r="AI6" s="59" t="n">
        <v>4.98547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.7621023552</v>
      </c>
      <c r="AU6" s="63" t="n">
        <f aca="false">SUM(AU8:AU17)</f>
        <v>-0.016133368</v>
      </c>
      <c r="AV6" s="63" t="n">
        <f aca="false">SUM(AV8:AV17)</f>
        <v>3.5936717112</v>
      </c>
      <c r="AW6" s="63" t="n">
        <f aca="false">SUM(AW8:AW17)</f>
        <v>0.0025808222</v>
      </c>
      <c r="AX6" s="63" t="n">
        <f aca="false">SUM(AX8:AX17)</f>
        <v>0.0148011048</v>
      </c>
      <c r="AY6" s="63" t="n">
        <f aca="false">SUM(AY8:AY17)</f>
        <v>0.019300311</v>
      </c>
      <c r="AZ6" s="63" t="n">
        <f aca="false">SUM(AZ8:AZ17)</f>
        <v>0.0189023912</v>
      </c>
      <c r="BA6" s="63" t="n">
        <f aca="false">SUM(BA8:BA17)</f>
        <v>0.0554752262</v>
      </c>
      <c r="BB6" s="63" t="n">
        <f aca="false">SUM(BB8:BB17)</f>
        <v>0.0657566454</v>
      </c>
      <c r="BC6" s="63" t="n">
        <f aca="false">SUM(BC8:BC17)</f>
        <v>0.0611730894</v>
      </c>
      <c r="BD6" s="63" t="n">
        <f aca="false">SUM(BD8:BD17)</f>
        <v>0.0635404988</v>
      </c>
      <c r="BE6" s="63" t="n">
        <f aca="false">SUM(BE8:BE17)</f>
        <v>0.0547682996</v>
      </c>
      <c r="BF6" s="63" t="n">
        <f aca="false">SUM(BF8:BF17)</f>
        <v>0.0699390732</v>
      </c>
      <c r="BG6" s="63" t="n">
        <f aca="false">SUM(BG8:BG17)</f>
        <v>0.0702224352</v>
      </c>
      <c r="BH6" s="63" t="n">
        <f aca="false">SUM(BH8:BH17)</f>
        <v>0.0803709914</v>
      </c>
      <c r="BI6" s="63" t="n">
        <f aca="false">SUM(BI8:BI17)</f>
        <v>0.0862529274</v>
      </c>
      <c r="BJ6" s="63" t="n">
        <f aca="false">SUM(BJ8:BJ17)</f>
        <v>0.0851923834</v>
      </c>
      <c r="BK6" s="63" t="n">
        <f aca="false">SUM(BK8:BK17)</f>
        <v>0.0835499956</v>
      </c>
      <c r="BL6" s="63" t="n">
        <f aca="false">SUM(BL8:BL17)</f>
        <v>0.0853258548</v>
      </c>
      <c r="BM6" s="63" t="n">
        <f aca="false">SUM(BM8:BM17)</f>
        <v>0.0871271196</v>
      </c>
      <c r="BN6" s="63" t="n">
        <f aca="false">SUM(BN8:BN17)</f>
        <v>0.0889541338</v>
      </c>
      <c r="BO6" s="63" t="n">
        <f aca="false">SUM(BO8:BO17)</f>
        <v>0.090807245</v>
      </c>
      <c r="BP6" s="63" t="n">
        <f aca="false">SUM(BP8:BP17)</f>
        <v>0.0926868056</v>
      </c>
      <c r="BQ6" s="63" t="n">
        <f aca="false">SUM(BQ8:BQ17)</f>
        <v>0.0945931724</v>
      </c>
      <c r="BR6" s="63" t="n">
        <f aca="false">SUM(BR8:BR17)</f>
        <v>0.0965267074</v>
      </c>
      <c r="BS6" s="64" t="n">
        <f aca="false">SUM(BS8:BS17)</f>
        <v>0.098487776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25.53</v>
      </c>
      <c r="L7" s="69" t="n">
        <v>25.53</v>
      </c>
      <c r="M7" s="69" t="n">
        <v>25.53</v>
      </c>
      <c r="N7" s="69" t="n">
        <v>25.53</v>
      </c>
      <c r="O7" s="69" t="n">
        <v>25.53</v>
      </c>
      <c r="P7" s="69" t="n">
        <v>25.53</v>
      </c>
      <c r="Q7" s="69" t="n">
        <v>25.53</v>
      </c>
      <c r="R7" s="69" t="n">
        <v>25.53</v>
      </c>
      <c r="S7" s="69" t="n">
        <v>25.53</v>
      </c>
      <c r="T7" s="69" t="n">
        <v>25.53</v>
      </c>
      <c r="U7" s="69" t="n">
        <v>25.53</v>
      </c>
      <c r="V7" s="69" t="n">
        <v>25.53</v>
      </c>
      <c r="W7" s="69" t="n">
        <v>25.53</v>
      </c>
      <c r="X7" s="69" t="n">
        <v>25.53</v>
      </c>
      <c r="Y7" s="69" t="n">
        <v>25.53</v>
      </c>
      <c r="Z7" s="69" t="n">
        <v>25.53</v>
      </c>
      <c r="AA7" s="69" t="n">
        <v>25.53</v>
      </c>
      <c r="AB7" s="69" t="n">
        <v>25.53</v>
      </c>
      <c r="AC7" s="69" t="n">
        <v>25.53</v>
      </c>
      <c r="AD7" s="69" t="n">
        <v>25.53</v>
      </c>
      <c r="AE7" s="69" t="n">
        <v>25.53</v>
      </c>
      <c r="AF7" s="69" t="n">
        <v>25.53</v>
      </c>
      <c r="AG7" s="69" t="n">
        <v>25.53</v>
      </c>
      <c r="AH7" s="69" t="n">
        <v>25.53</v>
      </c>
      <c r="AI7" s="70" t="n">
        <v>25.5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46.41</v>
      </c>
      <c r="L8" s="77" t="n">
        <v>46.41</v>
      </c>
      <c r="M8" s="77" t="n">
        <v>46.41</v>
      </c>
      <c r="N8" s="77" t="n">
        <v>46.41</v>
      </c>
      <c r="O8" s="77" t="n">
        <v>46.41</v>
      </c>
      <c r="P8" s="77" t="n">
        <v>46.41</v>
      </c>
      <c r="Q8" s="77" t="n">
        <v>46.41</v>
      </c>
      <c r="R8" s="77" t="n">
        <v>46.41</v>
      </c>
      <c r="S8" s="77" t="n">
        <v>46.41</v>
      </c>
      <c r="T8" s="77" t="n">
        <v>46.41</v>
      </c>
      <c r="U8" s="77" t="n">
        <v>46.41</v>
      </c>
      <c r="V8" s="77" t="n">
        <v>46.41</v>
      </c>
      <c r="W8" s="77" t="n">
        <v>46.41</v>
      </c>
      <c r="X8" s="77" t="n">
        <v>46.41</v>
      </c>
      <c r="Y8" s="77" t="n">
        <v>46.41</v>
      </c>
      <c r="Z8" s="77" t="n">
        <v>46.41</v>
      </c>
      <c r="AA8" s="77" t="n">
        <v>46.41</v>
      </c>
      <c r="AB8" s="77" t="n">
        <v>46.41</v>
      </c>
      <c r="AC8" s="77" t="n">
        <v>46.41</v>
      </c>
      <c r="AD8" s="77" t="n">
        <v>46.41</v>
      </c>
      <c r="AE8" s="77" t="n">
        <v>46.41</v>
      </c>
      <c r="AF8" s="77" t="n">
        <v>46.41</v>
      </c>
      <c r="AG8" s="77" t="n">
        <v>46.41</v>
      </c>
      <c r="AH8" s="77" t="n">
        <v>46.41</v>
      </c>
      <c r="AI8" s="78" t="n">
        <v>46.41</v>
      </c>
      <c r="AM8" s="79" t="s">
        <v>5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.3810511776</v>
      </c>
      <c r="AU8" s="82" t="n">
        <f aca="false">-SUMIF($AL$21:$AL$152,$AM8,AU$21:AU$152)+SUMIF($AM$21:$AM$152,$AM8,AU$21:AU$152)</f>
        <v>-0.008066684</v>
      </c>
      <c r="AV8" s="82" t="n">
        <f aca="false">-SUMIF($AL$21:$AL$152,$AM8,AV$21:AV$152)+SUMIF($AM$21:$AM$152,$AM8,AV$21:AV$152)</f>
        <v>1.7968358556</v>
      </c>
      <c r="AW8" s="82" t="n">
        <f aca="false">-SUMIF($AL$21:$AL$152,$AM8,AW$21:AW$152)+SUMIF($AM$21:$AM$152,$AM8,AW$21:AW$152)</f>
        <v>0.0012904111</v>
      </c>
      <c r="AX8" s="82" t="n">
        <f aca="false">-SUMIF($AL$21:$AL$152,$AM8,AX$21:AX$152)+SUMIF($AM$21:$AM$152,$AM8,AX$21:AX$152)</f>
        <v>0.0074005524</v>
      </c>
      <c r="AY8" s="82" t="n">
        <f aca="false">-SUMIF($AL$21:$AL$152,$AM8,AY$21:AY$152)+SUMIF($AM$21:$AM$152,$AM8,AY$21:AY$152)</f>
        <v>0.0096501555</v>
      </c>
      <c r="AZ8" s="82" t="n">
        <f aca="false">-SUMIF($AL$21:$AL$152,$AM8,AZ$21:AZ$152)+SUMIF($AM$21:$AM$152,$AM8,AZ$21:AZ$152)</f>
        <v>0.0094511956</v>
      </c>
      <c r="BA8" s="82" t="n">
        <f aca="false">-SUMIF($AL$21:$AL$152,$AM8,BA$21:BA$152)+SUMIF($AM$21:$AM$152,$AM8,BA$21:BA$152)</f>
        <v>0.0277376131</v>
      </c>
      <c r="BB8" s="82" t="n">
        <f aca="false">-SUMIF($AL$21:$AL$152,$AM8,BB$21:BB$152)+SUMIF($AM$21:$AM$152,$AM8,BB$21:BB$152)</f>
        <v>0.0328783227</v>
      </c>
      <c r="BC8" s="82" t="n">
        <f aca="false">-SUMIF($AL$21:$AL$152,$AM8,BC$21:BC$152)+SUMIF($AM$21:$AM$152,$AM8,BC$21:BC$152)</f>
        <v>0.0305865447</v>
      </c>
      <c r="BD8" s="83" t="n">
        <f aca="false">-SUMIF($AL$21:$AL$152,$AM8,BD$21:BD$152)+SUMIF($AM$21:$AM$152,$AM8,BD$21:BD$152)</f>
        <v>0.0317702494</v>
      </c>
      <c r="BE8" s="83" t="n">
        <f aca="false">-SUMIF($AL$21:$AL$152,$AM8,BE$21:BE$152)+SUMIF($AM$21:$AM$152,$AM8,BE$21:BE$152)</f>
        <v>0.0273841498</v>
      </c>
      <c r="BF8" s="83" t="n">
        <f aca="false">-SUMIF($AL$21:$AL$152,$AM8,BF$21:BF$152)+SUMIF($AM$21:$AM$152,$AM8,BF$21:BF$152)</f>
        <v>0.0349695366</v>
      </c>
      <c r="BG8" s="83" t="n">
        <f aca="false">-SUMIF($AL$21:$AL$152,$AM8,BG$21:BG$152)+SUMIF($AM$21:$AM$152,$AM8,BG$21:BG$152)</f>
        <v>0.0351112176</v>
      </c>
      <c r="BH8" s="83" t="n">
        <f aca="false">-SUMIF($AL$21:$AL$152,$AM8,BH$21:BH$152)+SUMIF($AM$21:$AM$152,$AM8,BH$21:BH$152)</f>
        <v>0.0401854957</v>
      </c>
      <c r="BI8" s="83" t="n">
        <f aca="false">-SUMIF($AL$21:$AL$152,$AM8,BI$21:BI$152)+SUMIF($AM$21:$AM$152,$AM8,BI$21:BI$152)</f>
        <v>0.0431264637</v>
      </c>
      <c r="BJ8" s="83" t="n">
        <f aca="false">-SUMIF($AL$21:$AL$152,$AM8,BJ$21:BJ$152)+SUMIF($AM$21:$AM$152,$AM8,BJ$21:BJ$152)</f>
        <v>0.0425961917</v>
      </c>
      <c r="BK8" s="83" t="n">
        <f aca="false">-SUMIF($AL$21:$AL$152,$AM8,BK$21:BK$152)+SUMIF($AM$21:$AM$152,$AM8,BK$21:BK$152)</f>
        <v>0.0417749978</v>
      </c>
      <c r="BL8" s="83" t="n">
        <f aca="false">-SUMIF($AL$21:$AL$152,$AM8,BL$21:BL$152)+SUMIF($AM$21:$AM$152,$AM8,BL$21:BL$152)</f>
        <v>0.0426629274</v>
      </c>
      <c r="BM8" s="83" t="n">
        <f aca="false">-SUMIF($AL$21:$AL$152,$AM8,BM$21:BM$152)+SUMIF($AM$21:$AM$152,$AM8,BM$21:BM$152)</f>
        <v>0.0435635598</v>
      </c>
      <c r="BN8" s="83" t="n">
        <f aca="false">-SUMIF($AL$21:$AL$152,$AM8,BN$21:BN$152)+SUMIF($AM$21:$AM$152,$AM8,BN$21:BN$152)</f>
        <v>0.0444770669</v>
      </c>
      <c r="BO8" s="83" t="n">
        <f aca="false">-SUMIF($AL$21:$AL$152,$AM8,BO$21:BO$152)+SUMIF($AM$21:$AM$152,$AM8,BO$21:BO$152)</f>
        <v>0.0454036225</v>
      </c>
      <c r="BP8" s="83" t="n">
        <f aca="false">-SUMIF($AL$21:$AL$152,$AM8,BP$21:BP$152)+SUMIF($AM$21:$AM$152,$AM8,BP$21:BP$152)</f>
        <v>0.0463434028</v>
      </c>
      <c r="BQ8" s="83" t="n">
        <f aca="false">-SUMIF($AL$21:$AL$152,$AM8,BQ$21:BQ$152)+SUMIF($AM$21:$AM$152,$AM8,BQ$21:BQ$152)</f>
        <v>0.0472965862</v>
      </c>
      <c r="BR8" s="83" t="n">
        <f aca="false">-SUMIF($AL$21:$AL$152,$AM8,BR$21:BR$152)+SUMIF($AM$21:$AM$152,$AM8,BR$21:BR$152)</f>
        <v>0.0482633537</v>
      </c>
      <c r="BS8" s="83" t="n">
        <f aca="false">-SUMIF($AL$21:$AL$152,$AM8,BS$21:BS$152)+SUMIF($AM$21:$AM$152,$AM8,BS$21:BS$152)</f>
        <v>0.049243888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3810511776</v>
      </c>
      <c r="AU9" s="89" t="n">
        <f aca="false">-SUMIF($AL$21:$AL$152,$AM9,AU$21:AU$152)+SUMIF($AM$21:$AM$152,$AM9,AU$21:AU$152)</f>
        <v>-0.008066684</v>
      </c>
      <c r="AV9" s="89" t="n">
        <f aca="false">-SUMIF($AL$21:$AL$152,$AM9,AV$21:AV$152)+SUMIF($AM$21:$AM$152,$AM9,AV$21:AV$152)</f>
        <v>1.7968358556</v>
      </c>
      <c r="AW9" s="89" t="n">
        <f aca="false">-SUMIF($AL$21:$AL$152,$AM9,AW$21:AW$152)+SUMIF($AM$21:$AM$152,$AM9,AW$21:AW$152)</f>
        <v>0.0012904111</v>
      </c>
      <c r="AX9" s="89" t="n">
        <f aca="false">-SUMIF($AL$21:$AL$152,$AM9,AX$21:AX$152)+SUMIF($AM$21:$AM$152,$AM9,AX$21:AX$152)</f>
        <v>0.0074005524</v>
      </c>
      <c r="AY9" s="89" t="n">
        <f aca="false">-SUMIF($AL$21:$AL$152,$AM9,AY$21:AY$152)+SUMIF($AM$21:$AM$152,$AM9,AY$21:AY$152)</f>
        <v>0.0096501555</v>
      </c>
      <c r="AZ9" s="89" t="n">
        <f aca="false">-SUMIF($AL$21:$AL$152,$AM9,AZ$21:AZ$152)+SUMIF($AM$21:$AM$152,$AM9,AZ$21:AZ$152)</f>
        <v>0.0094511956</v>
      </c>
      <c r="BA9" s="89" t="n">
        <f aca="false">-SUMIF($AL$21:$AL$152,$AM9,BA$21:BA$152)+SUMIF($AM$21:$AM$152,$AM9,BA$21:BA$152)</f>
        <v>0.0277376131</v>
      </c>
      <c r="BB9" s="89" t="n">
        <f aca="false">-SUMIF($AL$21:$AL$152,$AM9,BB$21:BB$152)+SUMIF($AM$21:$AM$152,$AM9,BB$21:BB$152)</f>
        <v>0.0328783227</v>
      </c>
      <c r="BC9" s="89" t="n">
        <f aca="false">-SUMIF($AL$21:$AL$152,$AM9,BC$21:BC$152)+SUMIF($AM$21:$AM$152,$AM9,BC$21:BC$152)</f>
        <v>0.0305865447</v>
      </c>
      <c r="BD9" s="90" t="n">
        <f aca="false">-SUMIF($AL$21:$AL$152,$AM9,BD$21:BD$152)+SUMIF($AM$21:$AM$152,$AM9,BD$21:BD$152)</f>
        <v>0.0317702494</v>
      </c>
      <c r="BE9" s="90" t="n">
        <f aca="false">-SUMIF($AL$21:$AL$152,$AM9,BE$21:BE$152)+SUMIF($AM$21:$AM$152,$AM9,BE$21:BE$152)</f>
        <v>0.0273841498</v>
      </c>
      <c r="BF9" s="90" t="n">
        <f aca="false">-SUMIF($AL$21:$AL$152,$AM9,BF$21:BF$152)+SUMIF($AM$21:$AM$152,$AM9,BF$21:BF$152)</f>
        <v>0.0349695366</v>
      </c>
      <c r="BG9" s="90" t="n">
        <f aca="false">-SUMIF($AL$21:$AL$152,$AM9,BG$21:BG$152)+SUMIF($AM$21:$AM$152,$AM9,BG$21:BG$152)</f>
        <v>0.0351112176</v>
      </c>
      <c r="BH9" s="90" t="n">
        <f aca="false">-SUMIF($AL$21:$AL$152,$AM9,BH$21:BH$152)+SUMIF($AM$21:$AM$152,$AM9,BH$21:BH$152)</f>
        <v>0.0401854957</v>
      </c>
      <c r="BI9" s="90" t="n">
        <f aca="false">-SUMIF($AL$21:$AL$152,$AM9,BI$21:BI$152)+SUMIF($AM$21:$AM$152,$AM9,BI$21:BI$152)</f>
        <v>0.0431264637</v>
      </c>
      <c r="BJ9" s="90" t="n">
        <f aca="false">-SUMIF($AL$21:$AL$152,$AM9,BJ$21:BJ$152)+SUMIF($AM$21:$AM$152,$AM9,BJ$21:BJ$152)</f>
        <v>0.0425961917</v>
      </c>
      <c r="BK9" s="90" t="n">
        <f aca="false">-SUMIF($AL$21:$AL$152,$AM9,BK$21:BK$152)+SUMIF($AM$21:$AM$152,$AM9,BK$21:BK$152)</f>
        <v>0.0417749978</v>
      </c>
      <c r="BL9" s="90" t="n">
        <f aca="false">-SUMIF($AL$21:$AL$152,$AM9,BL$21:BL$152)+SUMIF($AM$21:$AM$152,$AM9,BL$21:BL$152)</f>
        <v>0.0426629274</v>
      </c>
      <c r="BM9" s="90" t="n">
        <f aca="false">-SUMIF($AL$21:$AL$152,$AM9,BM$21:BM$152)+SUMIF($AM$21:$AM$152,$AM9,BM$21:BM$152)</f>
        <v>0.0435635598</v>
      </c>
      <c r="BN9" s="90" t="n">
        <f aca="false">-SUMIF($AL$21:$AL$152,$AM9,BN$21:BN$152)+SUMIF($AM$21:$AM$152,$AM9,BN$21:BN$152)</f>
        <v>0.0444770669</v>
      </c>
      <c r="BO9" s="90" t="n">
        <f aca="false">-SUMIF($AL$21:$AL$152,$AM9,BO$21:BO$152)+SUMIF($AM$21:$AM$152,$AM9,BO$21:BO$152)</f>
        <v>0.0454036225</v>
      </c>
      <c r="BP9" s="90" t="n">
        <f aca="false">-SUMIF($AL$21:$AL$152,$AM9,BP$21:BP$152)+SUMIF($AM$21:$AM$152,$AM9,BP$21:BP$152)</f>
        <v>0.0463434028</v>
      </c>
      <c r="BQ9" s="90" t="n">
        <f aca="false">-SUMIF($AL$21:$AL$152,$AM9,BQ$21:BQ$152)+SUMIF($AM$21:$AM$152,$AM9,BQ$21:BQ$152)</f>
        <v>0.0472965862</v>
      </c>
      <c r="BR9" s="90" t="n">
        <f aca="false">-SUMIF($AL$21:$AL$152,$AM9,BR$21:BR$152)+SUMIF($AM$21:$AM$152,$AM9,BR$21:BR$152)</f>
        <v>0.0482633537</v>
      </c>
      <c r="BS9" s="90" t="n">
        <f aca="false">-SUMIF($AL$21:$AL$152,$AM9,BS$21:BS$152)+SUMIF($AM$21:$AM$152,$AM9,BS$21:BS$152)</f>
        <v>0.049243888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5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5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44</v>
      </c>
      <c r="AM23" s="121" t="s">
        <v>5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1905255888</v>
      </c>
      <c r="AU23" s="123" t="n">
        <v>0</v>
      </c>
      <c r="AV23" s="123" t="n">
        <v>0.4239194352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44</v>
      </c>
      <c r="AM24" s="121" t="s">
        <v>5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.1905255888</v>
      </c>
      <c r="AU24" s="123" t="n">
        <v>0</v>
      </c>
      <c r="AV24" s="123" t="n">
        <v>0.4239194352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45</v>
      </c>
      <c r="AM25" s="121" t="s">
        <v>5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1905255888</v>
      </c>
      <c r="AU25" s="123" t="n">
        <v>0</v>
      </c>
      <c r="AV25" s="123" t="n">
        <v>0.4239194352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45</v>
      </c>
      <c r="AM26" s="121" t="s">
        <v>5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1905255888</v>
      </c>
      <c r="AU26" s="123" t="n">
        <v>0</v>
      </c>
      <c r="AV26" s="123" t="n">
        <v>0.4239194352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6</v>
      </c>
      <c r="AL27" s="121" t="s">
        <v>44</v>
      </c>
      <c r="AM27" s="121" t="s">
        <v>5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.4763139721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6</v>
      </c>
      <c r="AL28" s="121" t="s">
        <v>44</v>
      </c>
      <c r="AM28" s="121" t="s">
        <v>5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.4763139721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6</v>
      </c>
      <c r="AL29" s="121" t="s">
        <v>45</v>
      </c>
      <c r="AM29" s="121" t="s">
        <v>5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.4763139721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6</v>
      </c>
      <c r="AL30" s="121" t="s">
        <v>45</v>
      </c>
      <c r="AM30" s="121" t="s">
        <v>5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.4763139721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9</v>
      </c>
      <c r="AL31" s="121" t="s">
        <v>58</v>
      </c>
      <c r="AM31" s="121" t="s">
        <v>5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179673331</v>
      </c>
      <c r="AX31" s="123" t="n">
        <v>0.0332161074</v>
      </c>
      <c r="AY31" s="123" t="n">
        <v>0.0494701785</v>
      </c>
      <c r="AZ31" s="123" t="n">
        <v>0.0508424546</v>
      </c>
      <c r="BA31" s="123" t="n">
        <v>0.0517014441</v>
      </c>
      <c r="BB31" s="123" t="n">
        <v>0.0487469827</v>
      </c>
      <c r="BC31" s="123" t="n">
        <v>0.0495279567</v>
      </c>
      <c r="BD31" s="123" t="n">
        <v>0.0503201844</v>
      </c>
      <c r="BE31" s="123" t="n">
        <v>0.0511238188</v>
      </c>
      <c r="BF31" s="123" t="n">
        <v>0.0519390146</v>
      </c>
      <c r="BG31" s="123" t="n">
        <v>0.0527659286</v>
      </c>
      <c r="BH31" s="123" t="n">
        <v>0.0536047197</v>
      </c>
      <c r="BI31" s="123" t="n">
        <v>0.0544555487</v>
      </c>
      <c r="BJ31" s="123" t="n">
        <v>0.0553185787</v>
      </c>
      <c r="BK31" s="123" t="n">
        <v>0.0561939748</v>
      </c>
      <c r="BL31" s="123" t="n">
        <v>0.0570819044</v>
      </c>
      <c r="BM31" s="123" t="n">
        <v>0.0579825368</v>
      </c>
      <c r="BN31" s="123" t="n">
        <v>0.0588960439</v>
      </c>
      <c r="BO31" s="123" t="n">
        <v>0.0598225995</v>
      </c>
      <c r="BP31" s="123" t="n">
        <v>0.0607623798</v>
      </c>
      <c r="BQ31" s="123" t="n">
        <v>0.0617155632</v>
      </c>
      <c r="BR31" s="123" t="n">
        <v>0.0626823307</v>
      </c>
      <c r="BS31" s="124" t="n">
        <v>0.0636628654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9</v>
      </c>
      <c r="AL32" s="121" t="s">
        <v>58</v>
      </c>
      <c r="AM32" s="121" t="s">
        <v>5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179673331</v>
      </c>
      <c r="AX32" s="123" t="n">
        <v>0.0332161074</v>
      </c>
      <c r="AY32" s="123" t="n">
        <v>0.0494701785</v>
      </c>
      <c r="AZ32" s="123" t="n">
        <v>0.0508424546</v>
      </c>
      <c r="BA32" s="123" t="n">
        <v>0.0517014441</v>
      </c>
      <c r="BB32" s="123" t="n">
        <v>0.0487469827</v>
      </c>
      <c r="BC32" s="123" t="n">
        <v>0.0495279567</v>
      </c>
      <c r="BD32" s="123" t="n">
        <v>0.0503201844</v>
      </c>
      <c r="BE32" s="123" t="n">
        <v>0.0511238188</v>
      </c>
      <c r="BF32" s="123" t="n">
        <v>0.0519390146</v>
      </c>
      <c r="BG32" s="123" t="n">
        <v>0.0527659286</v>
      </c>
      <c r="BH32" s="123" t="n">
        <v>0.0536047197</v>
      </c>
      <c r="BI32" s="123" t="n">
        <v>0.0544555487</v>
      </c>
      <c r="BJ32" s="123" t="n">
        <v>0.0553185787</v>
      </c>
      <c r="BK32" s="123" t="n">
        <v>0.0561939748</v>
      </c>
      <c r="BL32" s="123" t="n">
        <v>0.0570819044</v>
      </c>
      <c r="BM32" s="123" t="n">
        <v>0.0579825368</v>
      </c>
      <c r="BN32" s="123" t="n">
        <v>0.0588960439</v>
      </c>
      <c r="BO32" s="123" t="n">
        <v>0.0598225995</v>
      </c>
      <c r="BP32" s="123" t="n">
        <v>0.0607623798</v>
      </c>
      <c r="BQ32" s="123" t="n">
        <v>0.0617155632</v>
      </c>
      <c r="BR32" s="123" t="n">
        <v>0.0626823307</v>
      </c>
      <c r="BS32" s="124" t="n">
        <v>0.0636628654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0</v>
      </c>
      <c r="AL33" s="121" t="s">
        <v>58</v>
      </c>
      <c r="AM33" s="121" t="s">
        <v>54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08066684</v>
      </c>
      <c r="AV33" s="123" t="n">
        <v>-0.003630959</v>
      </c>
      <c r="AW33" s="123" t="n">
        <v>-0.016676922</v>
      </c>
      <c r="AX33" s="123" t="n">
        <v>-0.025815555</v>
      </c>
      <c r="AY33" s="123" t="n">
        <v>-0.039820023</v>
      </c>
      <c r="AZ33" s="123" t="n">
        <v>-0.041391259</v>
      </c>
      <c r="BA33" s="123" t="n">
        <v>-0.023963831</v>
      </c>
      <c r="BB33" s="123" t="n">
        <v>-0.01586866</v>
      </c>
      <c r="BC33" s="123" t="n">
        <v>-0.018941412</v>
      </c>
      <c r="BD33" s="123" t="n">
        <v>-0.018549935</v>
      </c>
      <c r="BE33" s="123" t="n">
        <v>-0.023739669</v>
      </c>
      <c r="BF33" s="123" t="n">
        <v>-0.016969478</v>
      </c>
      <c r="BG33" s="123" t="n">
        <v>-0.017654711</v>
      </c>
      <c r="BH33" s="123" t="n">
        <v>-0.013419224</v>
      </c>
      <c r="BI33" s="123" t="n">
        <v>-0.011329085</v>
      </c>
      <c r="BJ33" s="123" t="n">
        <v>-0.012722387</v>
      </c>
      <c r="BK33" s="123" t="n">
        <v>-0.014418977</v>
      </c>
      <c r="BL33" s="123" t="n">
        <v>-0.014418977</v>
      </c>
      <c r="BM33" s="123" t="n">
        <v>-0.014418977</v>
      </c>
      <c r="BN33" s="123" t="n">
        <v>-0.014418977</v>
      </c>
      <c r="BO33" s="123" t="n">
        <v>-0.014418977</v>
      </c>
      <c r="BP33" s="123" t="n">
        <v>-0.014418977</v>
      </c>
      <c r="BQ33" s="123" t="n">
        <v>-0.014418977</v>
      </c>
      <c r="BR33" s="123" t="n">
        <v>-0.014418977</v>
      </c>
      <c r="BS33" s="124" t="n">
        <v>-0.014418977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0</v>
      </c>
      <c r="AL34" s="121" t="s">
        <v>58</v>
      </c>
      <c r="AM34" s="121" t="s">
        <v>5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08066684</v>
      </c>
      <c r="AV34" s="123" t="n">
        <v>-0.003630959</v>
      </c>
      <c r="AW34" s="123" t="n">
        <v>-0.016676922</v>
      </c>
      <c r="AX34" s="123" t="n">
        <v>-0.025815555</v>
      </c>
      <c r="AY34" s="123" t="n">
        <v>-0.039820023</v>
      </c>
      <c r="AZ34" s="123" t="n">
        <v>-0.041391259</v>
      </c>
      <c r="BA34" s="123" t="n">
        <v>-0.023963831</v>
      </c>
      <c r="BB34" s="123" t="n">
        <v>-0.01586866</v>
      </c>
      <c r="BC34" s="123" t="n">
        <v>-0.018941412</v>
      </c>
      <c r="BD34" s="123" t="n">
        <v>-0.018549935</v>
      </c>
      <c r="BE34" s="123" t="n">
        <v>-0.023739669</v>
      </c>
      <c r="BF34" s="123" t="n">
        <v>-0.016969478</v>
      </c>
      <c r="BG34" s="123" t="n">
        <v>-0.017654711</v>
      </c>
      <c r="BH34" s="123" t="n">
        <v>-0.013419224</v>
      </c>
      <c r="BI34" s="123" t="n">
        <v>-0.011329085</v>
      </c>
      <c r="BJ34" s="123" t="n">
        <v>-0.012722387</v>
      </c>
      <c r="BK34" s="123" t="n">
        <v>-0.014418977</v>
      </c>
      <c r="BL34" s="123" t="n">
        <v>-0.014418977</v>
      </c>
      <c r="BM34" s="123" t="n">
        <v>-0.014418977</v>
      </c>
      <c r="BN34" s="123" t="n">
        <v>-0.014418977</v>
      </c>
      <c r="BO34" s="123" t="n">
        <v>-0.014418977</v>
      </c>
      <c r="BP34" s="123" t="n">
        <v>-0.014418977</v>
      </c>
      <c r="BQ34" s="123" t="n">
        <v>-0.014418977</v>
      </c>
      <c r="BR34" s="123" t="n">
        <v>-0.014418977</v>
      </c>
      <c r="BS34" s="124" t="n">
        <v>-0.014418977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1</v>
      </c>
      <c r="AL35" s="121" t="s">
        <v>58</v>
      </c>
      <c r="AM35" s="121" t="s">
        <v>5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1</v>
      </c>
      <c r="AL36" s="121" t="s">
        <v>58</v>
      </c>
      <c r="AM36" s="121" t="s">
        <v>5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berdeen 66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188.7954</v>
      </c>
      <c r="M65" s="158" t="n">
        <v>182.6377</v>
      </c>
      <c r="N65" s="158" t="n">
        <v>180.3706</v>
      </c>
      <c r="O65" s="158" t="n">
        <v>181.3836</v>
      </c>
      <c r="P65" s="158" t="n">
        <v>182.3757</v>
      </c>
      <c r="Q65" s="158" t="n">
        <v>185.2874</v>
      </c>
      <c r="R65" s="158" t="n">
        <v>188.7387</v>
      </c>
      <c r="S65" s="158" t="n">
        <v>191.9495</v>
      </c>
      <c r="T65" s="158" t="n">
        <v>195.2845</v>
      </c>
      <c r="U65" s="158" t="n">
        <v>198.1591</v>
      </c>
      <c r="V65" s="158" t="n">
        <v>201.8299</v>
      </c>
      <c r="W65" s="158" t="n">
        <v>205.5157</v>
      </c>
      <c r="X65" s="158" t="n">
        <v>209.734</v>
      </c>
      <c r="Y65" s="158" t="n">
        <v>214.2612</v>
      </c>
      <c r="Z65" s="158" t="n">
        <v>218.7326</v>
      </c>
      <c r="AA65" s="158" t="n">
        <v>223.1178</v>
      </c>
      <c r="AB65" s="158" t="n">
        <v>227.5963</v>
      </c>
      <c r="AC65" s="158" t="n">
        <v>232.1693</v>
      </c>
      <c r="AD65" s="158" t="n">
        <v>236.8381</v>
      </c>
      <c r="AE65" s="158" t="n">
        <v>241.6043</v>
      </c>
      <c r="AF65" s="158" t="n">
        <v>246.4691</v>
      </c>
      <c r="AG65" s="158" t="n">
        <v>251.4339</v>
      </c>
      <c r="AH65" s="158" t="n">
        <v>256.5003</v>
      </c>
      <c r="AI65" s="159" t="n">
        <v>261.669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 t="n">
        <v>0</v>
      </c>
      <c r="K66" s="163" t="n">
        <v>0</v>
      </c>
      <c r="L66" s="164" t="n">
        <v>3.597036</v>
      </c>
      <c r="M66" s="164" t="n">
        <v>3.479716</v>
      </c>
      <c r="N66" s="164" t="n">
        <v>3.436522</v>
      </c>
      <c r="O66" s="164" t="n">
        <v>3.455822</v>
      </c>
      <c r="P66" s="164" t="n">
        <v>3.474724</v>
      </c>
      <c r="Q66" s="164" t="n">
        <v>3.5302</v>
      </c>
      <c r="R66" s="164" t="n">
        <v>3.595956</v>
      </c>
      <c r="S66" s="164" t="n">
        <v>3.657129</v>
      </c>
      <c r="T66" s="164" t="n">
        <v>3.72067</v>
      </c>
      <c r="U66" s="164" t="n">
        <v>3.775438</v>
      </c>
      <c r="V66" s="164" t="n">
        <v>3.845377</v>
      </c>
      <c r="W66" s="164" t="n">
        <v>3.9156</v>
      </c>
      <c r="X66" s="164" t="n">
        <v>3.995971</v>
      </c>
      <c r="Y66" s="164" t="n">
        <v>4.082224</v>
      </c>
      <c r="Z66" s="164" t="n">
        <v>4.167416</v>
      </c>
      <c r="AA66" s="164" t="n">
        <v>4.250966</v>
      </c>
      <c r="AB66" s="164" t="n">
        <v>4.336292</v>
      </c>
      <c r="AC66" s="164" t="n">
        <v>4.423419</v>
      </c>
      <c r="AD66" s="164" t="n">
        <v>4.512373</v>
      </c>
      <c r="AE66" s="164" t="n">
        <v>4.60318</v>
      </c>
      <c r="AF66" s="164" t="n">
        <v>4.695867</v>
      </c>
      <c r="AG66" s="164" t="n">
        <v>4.79046</v>
      </c>
      <c r="AH66" s="164" t="n">
        <v>4.886987</v>
      </c>
      <c r="AI66" s="165" t="n">
        <v>4.98547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 t="n">
        <v>0</v>
      </c>
      <c r="K67" s="163" t="n">
        <v>0</v>
      </c>
      <c r="L67" s="164" t="n">
        <v>3.036935</v>
      </c>
      <c r="M67" s="164" t="n">
        <v>2.937883</v>
      </c>
      <c r="N67" s="164" t="n">
        <v>2.901415</v>
      </c>
      <c r="O67" s="164" t="n">
        <v>2.91771</v>
      </c>
      <c r="P67" s="164" t="n">
        <v>2.933669</v>
      </c>
      <c r="Q67" s="164" t="n">
        <v>2.980506</v>
      </c>
      <c r="R67" s="164" t="n">
        <v>3.036023</v>
      </c>
      <c r="S67" s="164" t="n">
        <v>3.087671</v>
      </c>
      <c r="T67" s="164" t="n">
        <v>3.141318</v>
      </c>
      <c r="U67" s="164" t="n">
        <v>3.187558</v>
      </c>
      <c r="V67" s="164" t="n">
        <v>3.246606</v>
      </c>
      <c r="W67" s="164" t="n">
        <v>3.305894</v>
      </c>
      <c r="X67" s="164" t="n">
        <v>3.373751</v>
      </c>
      <c r="Y67" s="164" t="n">
        <v>3.446573</v>
      </c>
      <c r="Z67" s="164" t="n">
        <v>3.5185</v>
      </c>
      <c r="AA67" s="164" t="n">
        <v>3.58904</v>
      </c>
      <c r="AB67" s="164" t="n">
        <v>3.66108</v>
      </c>
      <c r="AC67" s="164" t="n">
        <v>3.73464</v>
      </c>
      <c r="AD67" s="164" t="n">
        <v>3.809743</v>
      </c>
      <c r="AE67" s="164" t="n">
        <v>3.886411</v>
      </c>
      <c r="AF67" s="164" t="n">
        <v>3.964665</v>
      </c>
      <c r="AG67" s="164" t="n">
        <v>4.044529</v>
      </c>
      <c r="AH67" s="164" t="n">
        <v>4.126025</v>
      </c>
      <c r="AI67" s="165" t="n">
        <v>4.20917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1.927614</v>
      </c>
      <c r="M68" s="164" t="n">
        <v>1.864743</v>
      </c>
      <c r="N68" s="164" t="n">
        <v>1.841595</v>
      </c>
      <c r="O68" s="164" t="n">
        <v>1.851938</v>
      </c>
      <c r="P68" s="164" t="n">
        <v>1.862068</v>
      </c>
      <c r="Q68" s="164" t="n">
        <v>1.891796</v>
      </c>
      <c r="R68" s="164" t="n">
        <v>1.927035</v>
      </c>
      <c r="S68" s="164" t="n">
        <v>1.959817</v>
      </c>
      <c r="T68" s="164" t="n">
        <v>1.993867</v>
      </c>
      <c r="U68" s="164" t="n">
        <v>2.023217</v>
      </c>
      <c r="V68" s="164" t="n">
        <v>2.060697</v>
      </c>
      <c r="W68" s="164" t="n">
        <v>2.098328</v>
      </c>
      <c r="X68" s="164" t="n">
        <v>2.141398</v>
      </c>
      <c r="Y68" s="164" t="n">
        <v>2.18762</v>
      </c>
      <c r="Z68" s="164" t="n">
        <v>2.233274</v>
      </c>
      <c r="AA68" s="164" t="n">
        <v>2.278048</v>
      </c>
      <c r="AB68" s="164" t="n">
        <v>2.323773</v>
      </c>
      <c r="AC68" s="164" t="n">
        <v>2.370463</v>
      </c>
      <c r="AD68" s="164" t="n">
        <v>2.418133</v>
      </c>
      <c r="AE68" s="164" t="n">
        <v>2.466795</v>
      </c>
      <c r="AF68" s="164" t="n">
        <v>2.516465</v>
      </c>
      <c r="AG68" s="164" t="n">
        <v>2.567157</v>
      </c>
      <c r="AH68" s="164" t="n">
        <v>2.618884</v>
      </c>
      <c r="AI68" s="165" t="n">
        <v>2.67166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.844288</v>
      </c>
      <c r="M70" s="168" t="n">
        <v>0.844288</v>
      </c>
      <c r="N70" s="168" t="n">
        <v>0.844288</v>
      </c>
      <c r="O70" s="168" t="n">
        <v>0.844288</v>
      </c>
      <c r="P70" s="168" t="n">
        <v>0.844288</v>
      </c>
      <c r="Q70" s="168" t="n">
        <v>0.844288</v>
      </c>
      <c r="R70" s="168" t="n">
        <v>0.844288</v>
      </c>
      <c r="S70" s="168" t="n">
        <v>0.844288</v>
      </c>
      <c r="T70" s="168" t="n">
        <v>0.844288</v>
      </c>
      <c r="U70" s="168" t="n">
        <v>0.844288</v>
      </c>
      <c r="V70" s="168" t="n">
        <v>0.844288</v>
      </c>
      <c r="W70" s="168" t="n">
        <v>0.844288</v>
      </c>
      <c r="X70" s="168" t="n">
        <v>0.844288</v>
      </c>
      <c r="Y70" s="168" t="n">
        <v>0.844288</v>
      </c>
      <c r="Z70" s="168" t="n">
        <v>0.844288</v>
      </c>
      <c r="AA70" s="168" t="n">
        <v>0.844288</v>
      </c>
      <c r="AB70" s="168" t="n">
        <v>0.844288</v>
      </c>
      <c r="AC70" s="168" t="n">
        <v>0.844288</v>
      </c>
      <c r="AD70" s="168" t="n">
        <v>0.844288</v>
      </c>
      <c r="AE70" s="168" t="n">
        <v>0.844288</v>
      </c>
      <c r="AF70" s="168" t="n">
        <v>0.844288</v>
      </c>
      <c r="AG70" s="168" t="n">
        <v>0.844288</v>
      </c>
      <c r="AH70" s="168" t="n">
        <v>0.844288</v>
      </c>
      <c r="AI70" s="169" t="n">
        <v>0.84428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53736981</v>
      </c>
      <c r="B71" s="170" t="str">
        <f aca="false">"Diversity Factor: "&amp;ROUND(A71,2)</f>
        <v>Diversity Factor: 0.93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</v>
      </c>
      <c r="K71" s="172" t="n">
        <v>0</v>
      </c>
      <c r="L71" s="173" t="n">
        <v>1.927614</v>
      </c>
      <c r="M71" s="173" t="n">
        <v>1.864743</v>
      </c>
      <c r="N71" s="173" t="n">
        <v>1.841595</v>
      </c>
      <c r="O71" s="173" t="n">
        <v>1.851938</v>
      </c>
      <c r="P71" s="173" t="n">
        <v>1.862068</v>
      </c>
      <c r="Q71" s="173" t="n">
        <v>1.891796</v>
      </c>
      <c r="R71" s="173" t="n">
        <v>1.927035</v>
      </c>
      <c r="S71" s="173" t="n">
        <v>1.959817</v>
      </c>
      <c r="T71" s="173" t="n">
        <v>1.993867</v>
      </c>
      <c r="U71" s="173" t="n">
        <v>2.023217</v>
      </c>
      <c r="V71" s="173" t="n">
        <v>2.060697</v>
      </c>
      <c r="W71" s="173" t="n">
        <v>2.098328</v>
      </c>
      <c r="X71" s="173" t="n">
        <v>2.141398</v>
      </c>
      <c r="Y71" s="173" t="n">
        <v>2.18762</v>
      </c>
      <c r="Z71" s="173" t="n">
        <v>2.233274</v>
      </c>
      <c r="AA71" s="173" t="n">
        <v>2.278048</v>
      </c>
      <c r="AB71" s="173" t="n">
        <v>2.323773</v>
      </c>
      <c r="AC71" s="173" t="n">
        <v>2.370463</v>
      </c>
      <c r="AD71" s="173" t="n">
        <v>2.418133</v>
      </c>
      <c r="AE71" s="173" t="n">
        <v>2.466795</v>
      </c>
      <c r="AF71" s="173" t="n">
        <v>2.516465</v>
      </c>
      <c r="AG71" s="173" t="n">
        <v>2.567157</v>
      </c>
      <c r="AH71" s="173" t="n">
        <v>2.618884</v>
      </c>
      <c r="AI71" s="174" t="n">
        <v>2.67166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.844288</v>
      </c>
      <c r="M72" s="179" t="n">
        <v>0.844288</v>
      </c>
      <c r="N72" s="179" t="n">
        <v>0.844288</v>
      </c>
      <c r="O72" s="179" t="n">
        <v>0.844288</v>
      </c>
      <c r="P72" s="179" t="n">
        <v>0.844288</v>
      </c>
      <c r="Q72" s="179" t="n">
        <v>0.844288</v>
      </c>
      <c r="R72" s="179" t="n">
        <v>0.844288</v>
      </c>
      <c r="S72" s="179" t="n">
        <v>0.844288</v>
      </c>
      <c r="T72" s="179" t="n">
        <v>0.844288</v>
      </c>
      <c r="U72" s="179" t="n">
        <v>0.844288</v>
      </c>
      <c r="V72" s="179" t="n">
        <v>0.844288</v>
      </c>
      <c r="W72" s="179" t="n">
        <v>0.844288</v>
      </c>
      <c r="X72" s="179" t="n">
        <v>0.844288</v>
      </c>
      <c r="Y72" s="179" t="n">
        <v>0.844288</v>
      </c>
      <c r="Z72" s="179" t="n">
        <v>0.844288</v>
      </c>
      <c r="AA72" s="179" t="n">
        <v>0.844288</v>
      </c>
      <c r="AB72" s="179" t="n">
        <v>0.844288</v>
      </c>
      <c r="AC72" s="179" t="n">
        <v>0.844288</v>
      </c>
      <c r="AD72" s="179" t="n">
        <v>0.844288</v>
      </c>
      <c r="AE72" s="179" t="n">
        <v>0.844288</v>
      </c>
      <c r="AF72" s="179" t="n">
        <v>0.844288</v>
      </c>
      <c r="AG72" s="179" t="n">
        <v>0.844288</v>
      </c>
      <c r="AH72" s="179" t="n">
        <v>0.844288</v>
      </c>
      <c r="AI72" s="180" t="n">
        <v>0.84428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0.8</v>
      </c>
      <c r="D6" s="54" t="n">
        <v>0.9</v>
      </c>
      <c r="E6" s="54" t="n">
        <v>0.7</v>
      </c>
      <c r="F6" s="54" t="n">
        <v>0.6</v>
      </c>
      <c r="G6" s="54" t="n">
        <v>0.71</v>
      </c>
      <c r="H6" s="54" t="n">
        <v>0.684</v>
      </c>
      <c r="I6" s="55" t="n">
        <v>0.668</v>
      </c>
      <c r="J6" s="56"/>
      <c r="K6" s="57" t="n">
        <v>0.614237</v>
      </c>
      <c r="L6" s="58" t="n">
        <v>0.582112</v>
      </c>
      <c r="M6" s="58" t="n">
        <v>0.56222</v>
      </c>
      <c r="N6" s="58" t="n">
        <v>0.55396</v>
      </c>
      <c r="O6" s="58" t="n">
        <v>0.555258</v>
      </c>
      <c r="P6" s="58" t="n">
        <v>0.556358</v>
      </c>
      <c r="Q6" s="58" t="n">
        <v>0.563033</v>
      </c>
      <c r="R6" s="58" t="n">
        <v>0.571853</v>
      </c>
      <c r="S6" s="58" t="n">
        <v>0.579878</v>
      </c>
      <c r="T6" s="58" t="n">
        <v>0.588134</v>
      </c>
      <c r="U6" s="58" t="n">
        <v>0.594627</v>
      </c>
      <c r="V6" s="58" t="n">
        <v>0.60346</v>
      </c>
      <c r="W6" s="58" t="n">
        <v>0.612236</v>
      </c>
      <c r="X6" s="58" t="n">
        <v>0.622739</v>
      </c>
      <c r="Y6" s="58" t="n">
        <v>0.634161</v>
      </c>
      <c r="Z6" s="58" t="n">
        <v>0.645333</v>
      </c>
      <c r="AA6" s="58" t="n">
        <v>0.65608</v>
      </c>
      <c r="AB6" s="58" t="n">
        <v>0.667034</v>
      </c>
      <c r="AC6" s="58" t="n">
        <v>0.6782</v>
      </c>
      <c r="AD6" s="58" t="n">
        <v>0.68958</v>
      </c>
      <c r="AE6" s="58" t="n">
        <v>0.701177</v>
      </c>
      <c r="AF6" s="58" t="n">
        <v>0.712994</v>
      </c>
      <c r="AG6" s="58" t="n">
        <v>0.725034</v>
      </c>
      <c r="AH6" s="58" t="n">
        <v>0.7373</v>
      </c>
      <c r="AI6" s="59" t="n">
        <v>0.74979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.085736515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3262556</v>
      </c>
      <c r="AV6" s="63" t="n">
        <f aca="false">SUM(AV8:AV17)</f>
        <v>-0.001412658</v>
      </c>
      <c r="AW6" s="63" t="n">
        <f aca="false">SUM(AW8:AW17)</f>
        <v>-0.0004889868</v>
      </c>
      <c r="AX6" s="63" t="n">
        <f aca="false">SUM(AX8:AX17)</f>
        <v>0.0011104732</v>
      </c>
      <c r="AY6" s="63" t="n">
        <f aca="false">SUM(AY8:AY17)</f>
        <v>0.0012985394</v>
      </c>
      <c r="AZ6" s="63" t="n">
        <f aca="false">SUM(AZ8:AZ17)</f>
        <v>0.0011000772</v>
      </c>
      <c r="BA6" s="63" t="n">
        <f aca="false">SUM(BA8:BA17)</f>
        <v>0.0066750126</v>
      </c>
      <c r="BB6" s="63" t="n">
        <f aca="false">SUM(BB8:BB17)</f>
        <v>0.0088197484</v>
      </c>
      <c r="BC6" s="63" t="n">
        <f aca="false">SUM(BC8:BC17)</f>
        <v>0.008025057</v>
      </c>
      <c r="BD6" s="63" t="n">
        <f aca="false">SUM(BD8:BD17)</f>
        <v>0.0082561092</v>
      </c>
      <c r="BE6" s="63" t="n">
        <f aca="false">SUM(BE8:BE17)</f>
        <v>0.0064931206</v>
      </c>
      <c r="BF6" s="63" t="n">
        <f aca="false">SUM(BF8:BF17)</f>
        <v>0.0088327772</v>
      </c>
      <c r="BG6" s="63" t="n">
        <f aca="false">SUM(BG8:BG17)</f>
        <v>0.0087754838</v>
      </c>
      <c r="BH6" s="63" t="n">
        <f aca="false">SUM(BH8:BH17)</f>
        <v>0.0105034252</v>
      </c>
      <c r="BI6" s="63" t="n">
        <f aca="false">SUM(BI8:BI17)</f>
        <v>0.0114214888</v>
      </c>
      <c r="BJ6" s="63" t="n">
        <f aca="false">SUM(BJ8:BJ17)</f>
        <v>0.0111726068</v>
      </c>
      <c r="BK6" s="63" t="n">
        <f aca="false">SUM(BK8:BK17)</f>
        <v>0.0107464652</v>
      </c>
      <c r="BL6" s="63" t="n">
        <f aca="false">SUM(BL8:BL17)</f>
        <v>0.0109547472</v>
      </c>
      <c r="BM6" s="63" t="n">
        <f aca="false">SUM(BM8:BM17)</f>
        <v>0.0111658938</v>
      </c>
      <c r="BN6" s="63" t="n">
        <f aca="false">SUM(BN8:BN17)</f>
        <v>0.011379943</v>
      </c>
      <c r="BO6" s="63" t="n">
        <f aca="false">SUM(BO8:BO17)</f>
        <v>0.0115969328</v>
      </c>
      <c r="BP6" s="63" t="n">
        <f aca="false">SUM(BP8:BP17)</f>
        <v>0.0118169024</v>
      </c>
      <c r="BQ6" s="63" t="n">
        <f aca="false">SUM(BQ8:BQ17)</f>
        <v>0.0120398906</v>
      </c>
      <c r="BR6" s="63" t="n">
        <f aca="false">SUM(BR8:BR17)</f>
        <v>0.0122659372</v>
      </c>
      <c r="BS6" s="64" t="n">
        <f aca="false">SUM(BS8:BS17)</f>
        <v>0.012495082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2.67</v>
      </c>
      <c r="G8" s="74" t="n">
        <v>2.67</v>
      </c>
      <c r="H8" s="74" t="n">
        <v>2.67</v>
      </c>
      <c r="I8" s="75" t="n">
        <v>2.67</v>
      </c>
      <c r="J8" s="56"/>
      <c r="K8" s="76" t="n">
        <v>2.67</v>
      </c>
      <c r="L8" s="77" t="n">
        <v>2.67</v>
      </c>
      <c r="M8" s="77" t="n">
        <v>2.67</v>
      </c>
      <c r="N8" s="77" t="n">
        <v>2.67</v>
      </c>
      <c r="O8" s="77" t="n">
        <v>2.67</v>
      </c>
      <c r="P8" s="77" t="n">
        <v>2.67</v>
      </c>
      <c r="Q8" s="77" t="n">
        <v>2.67</v>
      </c>
      <c r="R8" s="77" t="n">
        <v>2.67</v>
      </c>
      <c r="S8" s="77" t="n">
        <v>2.67</v>
      </c>
      <c r="T8" s="77" t="n">
        <v>2.67</v>
      </c>
      <c r="U8" s="77" t="n">
        <v>2.67</v>
      </c>
      <c r="V8" s="77" t="n">
        <v>2.67</v>
      </c>
      <c r="W8" s="77" t="n">
        <v>2.67</v>
      </c>
      <c r="X8" s="77" t="n">
        <v>2.67</v>
      </c>
      <c r="Y8" s="77" t="n">
        <v>2.67</v>
      </c>
      <c r="Z8" s="77" t="n">
        <v>2.67</v>
      </c>
      <c r="AA8" s="77" t="n">
        <v>2.67</v>
      </c>
      <c r="AB8" s="77" t="n">
        <v>2.67</v>
      </c>
      <c r="AC8" s="77" t="n">
        <v>2.67</v>
      </c>
      <c r="AD8" s="77" t="n">
        <v>2.67</v>
      </c>
      <c r="AE8" s="77" t="n">
        <v>2.67</v>
      </c>
      <c r="AF8" s="77" t="n">
        <v>2.67</v>
      </c>
      <c r="AG8" s="77" t="n">
        <v>2.67</v>
      </c>
      <c r="AH8" s="77" t="n">
        <v>2.67</v>
      </c>
      <c r="AI8" s="78" t="n">
        <v>2.67</v>
      </c>
      <c r="AM8" s="79" t="s">
        <v>8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.0428682575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1631278</v>
      </c>
      <c r="AV8" s="82" t="n">
        <f aca="false">-SUMIF($AL$21:$AL$152,$AM8,AV$21:AV$152)+SUMIF($AM$21:$AM$152,$AM8,AV$21:AV$152)</f>
        <v>-0.000706329</v>
      </c>
      <c r="AW8" s="82" t="n">
        <f aca="false">-SUMIF($AL$21:$AL$152,$AM8,AW$21:AW$152)+SUMIF($AM$21:$AM$152,$AM8,AW$21:AW$152)</f>
        <v>-0.0002444934</v>
      </c>
      <c r="AX8" s="82" t="n">
        <f aca="false">-SUMIF($AL$21:$AL$152,$AM8,AX$21:AX$152)+SUMIF($AM$21:$AM$152,$AM8,AX$21:AX$152)</f>
        <v>0.0005552366</v>
      </c>
      <c r="AY8" s="82" t="n">
        <f aca="false">-SUMIF($AL$21:$AL$152,$AM8,AY$21:AY$152)+SUMIF($AM$21:$AM$152,$AM8,AY$21:AY$152)</f>
        <v>0.0006492697</v>
      </c>
      <c r="AZ8" s="82" t="n">
        <f aca="false">-SUMIF($AL$21:$AL$152,$AM8,AZ$21:AZ$152)+SUMIF($AM$21:$AM$152,$AM8,AZ$21:AZ$152)</f>
        <v>0.0005500386</v>
      </c>
      <c r="BA8" s="82" t="n">
        <f aca="false">-SUMIF($AL$21:$AL$152,$AM8,BA$21:BA$152)+SUMIF($AM$21:$AM$152,$AM8,BA$21:BA$152)</f>
        <v>0.0033375063</v>
      </c>
      <c r="BB8" s="82" t="n">
        <f aca="false">-SUMIF($AL$21:$AL$152,$AM8,BB$21:BB$152)+SUMIF($AM$21:$AM$152,$AM8,BB$21:BB$152)</f>
        <v>0.0044098742</v>
      </c>
      <c r="BC8" s="82" t="n">
        <f aca="false">-SUMIF($AL$21:$AL$152,$AM8,BC$21:BC$152)+SUMIF($AM$21:$AM$152,$AM8,BC$21:BC$152)</f>
        <v>0.0040125285</v>
      </c>
      <c r="BD8" s="83" t="n">
        <f aca="false">-SUMIF($AL$21:$AL$152,$AM8,BD$21:BD$152)+SUMIF($AM$21:$AM$152,$AM8,BD$21:BD$152)</f>
        <v>0.0041280546</v>
      </c>
      <c r="BE8" s="83" t="n">
        <f aca="false">-SUMIF($AL$21:$AL$152,$AM8,BE$21:BE$152)+SUMIF($AM$21:$AM$152,$AM8,BE$21:BE$152)</f>
        <v>0.0032465603</v>
      </c>
      <c r="BF8" s="83" t="n">
        <f aca="false">-SUMIF($AL$21:$AL$152,$AM8,BF$21:BF$152)+SUMIF($AM$21:$AM$152,$AM8,BF$21:BF$152)</f>
        <v>0.0044163886</v>
      </c>
      <c r="BG8" s="83" t="n">
        <f aca="false">-SUMIF($AL$21:$AL$152,$AM8,BG$21:BG$152)+SUMIF($AM$21:$AM$152,$AM8,BG$21:BG$152)</f>
        <v>0.0043877419</v>
      </c>
      <c r="BH8" s="83" t="n">
        <f aca="false">-SUMIF($AL$21:$AL$152,$AM8,BH$21:BH$152)+SUMIF($AM$21:$AM$152,$AM8,BH$21:BH$152)</f>
        <v>0.0052517126</v>
      </c>
      <c r="BI8" s="83" t="n">
        <f aca="false">-SUMIF($AL$21:$AL$152,$AM8,BI$21:BI$152)+SUMIF($AM$21:$AM$152,$AM8,BI$21:BI$152)</f>
        <v>0.0057107444</v>
      </c>
      <c r="BJ8" s="83" t="n">
        <f aca="false">-SUMIF($AL$21:$AL$152,$AM8,BJ$21:BJ$152)+SUMIF($AM$21:$AM$152,$AM8,BJ$21:BJ$152)</f>
        <v>0.0055863034</v>
      </c>
      <c r="BK8" s="83" t="n">
        <f aca="false">-SUMIF($AL$21:$AL$152,$AM8,BK$21:BK$152)+SUMIF($AM$21:$AM$152,$AM8,BK$21:BK$152)</f>
        <v>0.0053732326</v>
      </c>
      <c r="BL8" s="83" t="n">
        <f aca="false">-SUMIF($AL$21:$AL$152,$AM8,BL$21:BL$152)+SUMIF($AM$21:$AM$152,$AM8,BL$21:BL$152)</f>
        <v>0.0054773736</v>
      </c>
      <c r="BM8" s="83" t="n">
        <f aca="false">-SUMIF($AL$21:$AL$152,$AM8,BM$21:BM$152)+SUMIF($AM$21:$AM$152,$AM8,BM$21:BM$152)</f>
        <v>0.0055829469</v>
      </c>
      <c r="BN8" s="83" t="n">
        <f aca="false">-SUMIF($AL$21:$AL$152,$AM8,BN$21:BN$152)+SUMIF($AM$21:$AM$152,$AM8,BN$21:BN$152)</f>
        <v>0.0056899715</v>
      </c>
      <c r="BO8" s="83" t="n">
        <f aca="false">-SUMIF($AL$21:$AL$152,$AM8,BO$21:BO$152)+SUMIF($AM$21:$AM$152,$AM8,BO$21:BO$152)</f>
        <v>0.0057984664</v>
      </c>
      <c r="BP8" s="83" t="n">
        <f aca="false">-SUMIF($AL$21:$AL$152,$AM8,BP$21:BP$152)+SUMIF($AM$21:$AM$152,$AM8,BP$21:BP$152)</f>
        <v>0.0059084512</v>
      </c>
      <c r="BQ8" s="83" t="n">
        <f aca="false">-SUMIF($AL$21:$AL$152,$AM8,BQ$21:BQ$152)+SUMIF($AM$21:$AM$152,$AM8,BQ$21:BQ$152)</f>
        <v>0.0060199453</v>
      </c>
      <c r="BR8" s="83" t="n">
        <f aca="false">-SUMIF($AL$21:$AL$152,$AM8,BR$21:BR$152)+SUMIF($AM$21:$AM$152,$AM8,BR$21:BR$152)</f>
        <v>0.0061329686</v>
      </c>
      <c r="BS8" s="83" t="n">
        <f aca="false">-SUMIF($AL$21:$AL$152,$AM8,BS$21:BS$152)+SUMIF($AM$21:$AM$152,$AM8,BS$21:BS$152)</f>
        <v>0.006247541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0428682575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1631278</v>
      </c>
      <c r="AV9" s="89" t="n">
        <f aca="false">-SUMIF($AL$21:$AL$152,$AM9,AV$21:AV$152)+SUMIF($AM$21:$AM$152,$AM9,AV$21:AV$152)</f>
        <v>-0.000706329</v>
      </c>
      <c r="AW9" s="89" t="n">
        <f aca="false">-SUMIF($AL$21:$AL$152,$AM9,AW$21:AW$152)+SUMIF($AM$21:$AM$152,$AM9,AW$21:AW$152)</f>
        <v>-0.0002444934</v>
      </c>
      <c r="AX9" s="89" t="n">
        <f aca="false">-SUMIF($AL$21:$AL$152,$AM9,AX$21:AX$152)+SUMIF($AM$21:$AM$152,$AM9,AX$21:AX$152)</f>
        <v>0.0005552366</v>
      </c>
      <c r="AY9" s="89" t="n">
        <f aca="false">-SUMIF($AL$21:$AL$152,$AM9,AY$21:AY$152)+SUMIF($AM$21:$AM$152,$AM9,AY$21:AY$152)</f>
        <v>0.0006492697</v>
      </c>
      <c r="AZ9" s="89" t="n">
        <f aca="false">-SUMIF($AL$21:$AL$152,$AM9,AZ$21:AZ$152)+SUMIF($AM$21:$AM$152,$AM9,AZ$21:AZ$152)</f>
        <v>0.0005500386</v>
      </c>
      <c r="BA9" s="89" t="n">
        <f aca="false">-SUMIF($AL$21:$AL$152,$AM9,BA$21:BA$152)+SUMIF($AM$21:$AM$152,$AM9,BA$21:BA$152)</f>
        <v>0.0033375063</v>
      </c>
      <c r="BB9" s="89" t="n">
        <f aca="false">-SUMIF($AL$21:$AL$152,$AM9,BB$21:BB$152)+SUMIF($AM$21:$AM$152,$AM9,BB$21:BB$152)</f>
        <v>0.0044098742</v>
      </c>
      <c r="BC9" s="89" t="n">
        <f aca="false">-SUMIF($AL$21:$AL$152,$AM9,BC$21:BC$152)+SUMIF($AM$21:$AM$152,$AM9,BC$21:BC$152)</f>
        <v>0.0040125285</v>
      </c>
      <c r="BD9" s="90" t="n">
        <f aca="false">-SUMIF($AL$21:$AL$152,$AM9,BD$21:BD$152)+SUMIF($AM$21:$AM$152,$AM9,BD$21:BD$152)</f>
        <v>0.0041280546</v>
      </c>
      <c r="BE9" s="90" t="n">
        <f aca="false">-SUMIF($AL$21:$AL$152,$AM9,BE$21:BE$152)+SUMIF($AM$21:$AM$152,$AM9,BE$21:BE$152)</f>
        <v>0.0032465603</v>
      </c>
      <c r="BF9" s="90" t="n">
        <f aca="false">-SUMIF($AL$21:$AL$152,$AM9,BF$21:BF$152)+SUMIF($AM$21:$AM$152,$AM9,BF$21:BF$152)</f>
        <v>0.0044163886</v>
      </c>
      <c r="BG9" s="90" t="n">
        <f aca="false">-SUMIF($AL$21:$AL$152,$AM9,BG$21:BG$152)+SUMIF($AM$21:$AM$152,$AM9,BG$21:BG$152)</f>
        <v>0.0043877419</v>
      </c>
      <c r="BH9" s="90" t="n">
        <f aca="false">-SUMIF($AL$21:$AL$152,$AM9,BH$21:BH$152)+SUMIF($AM$21:$AM$152,$AM9,BH$21:BH$152)</f>
        <v>0.0052517126</v>
      </c>
      <c r="BI9" s="90" t="n">
        <f aca="false">-SUMIF($AL$21:$AL$152,$AM9,BI$21:BI$152)+SUMIF($AM$21:$AM$152,$AM9,BI$21:BI$152)</f>
        <v>0.0057107444</v>
      </c>
      <c r="BJ9" s="90" t="n">
        <f aca="false">-SUMIF($AL$21:$AL$152,$AM9,BJ$21:BJ$152)+SUMIF($AM$21:$AM$152,$AM9,BJ$21:BJ$152)</f>
        <v>0.0055863034</v>
      </c>
      <c r="BK9" s="90" t="n">
        <f aca="false">-SUMIF($AL$21:$AL$152,$AM9,BK$21:BK$152)+SUMIF($AM$21:$AM$152,$AM9,BK$21:BK$152)</f>
        <v>0.0053732326</v>
      </c>
      <c r="BL9" s="90" t="n">
        <f aca="false">-SUMIF($AL$21:$AL$152,$AM9,BL$21:BL$152)+SUMIF($AM$21:$AM$152,$AM9,BL$21:BL$152)</f>
        <v>0.0054773736</v>
      </c>
      <c r="BM9" s="90" t="n">
        <f aca="false">-SUMIF($AL$21:$AL$152,$AM9,BM$21:BM$152)+SUMIF($AM$21:$AM$152,$AM9,BM$21:BM$152)</f>
        <v>0.0055829469</v>
      </c>
      <c r="BN9" s="90" t="n">
        <f aca="false">-SUMIF($AL$21:$AL$152,$AM9,BN$21:BN$152)+SUMIF($AM$21:$AM$152,$AM9,BN$21:BN$152)</f>
        <v>0.0056899715</v>
      </c>
      <c r="BO9" s="90" t="n">
        <f aca="false">-SUMIF($AL$21:$AL$152,$AM9,BO$21:BO$152)+SUMIF($AM$21:$AM$152,$AM9,BO$21:BO$152)</f>
        <v>0.0057984664</v>
      </c>
      <c r="BP9" s="90" t="n">
        <f aca="false">-SUMIF($AL$21:$AL$152,$AM9,BP$21:BP$152)+SUMIF($AM$21:$AM$152,$AM9,BP$21:BP$152)</f>
        <v>0.0059084512</v>
      </c>
      <c r="BQ9" s="90" t="n">
        <f aca="false">-SUMIF($AL$21:$AL$152,$AM9,BQ$21:BQ$152)+SUMIF($AM$21:$AM$152,$AM9,BQ$21:BQ$152)</f>
        <v>0.0060199453</v>
      </c>
      <c r="BR9" s="90" t="n">
        <f aca="false">-SUMIF($AL$21:$AL$152,$AM9,BR$21:BR$152)+SUMIF($AM$21:$AM$152,$AM9,BR$21:BR$152)</f>
        <v>0.0061329686</v>
      </c>
      <c r="BS9" s="90" t="n">
        <f aca="false">-SUMIF($AL$21:$AL$152,$AM9,BS$21:BS$152)+SUMIF($AM$21:$AM$152,$AM9,BS$21:BS$152)</f>
        <v>0.006247541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8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8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8</v>
      </c>
      <c r="AL23" s="121" t="s">
        <v>58</v>
      </c>
      <c r="AM23" s="121" t="s">
        <v>86</v>
      </c>
      <c r="AN23" s="122" t="n">
        <v>0</v>
      </c>
      <c r="AO23" s="122" t="n">
        <v>0</v>
      </c>
      <c r="AP23" s="122" t="n">
        <v>0</v>
      </c>
      <c r="AQ23" s="122" t="n">
        <v>0.0428682575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8</v>
      </c>
      <c r="AL24" s="121" t="s">
        <v>58</v>
      </c>
      <c r="AM24" s="121" t="s">
        <v>87</v>
      </c>
      <c r="AN24" s="122" t="n">
        <v>0</v>
      </c>
      <c r="AO24" s="122" t="n">
        <v>0</v>
      </c>
      <c r="AP24" s="122" t="n">
        <v>0</v>
      </c>
      <c r="AQ24" s="122" t="n">
        <v>0.0428682575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9</v>
      </c>
      <c r="AL25" s="121" t="s">
        <v>58</v>
      </c>
      <c r="AM25" s="121" t="s">
        <v>8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.0022979196</v>
      </c>
      <c r="AX25" s="123" t="n">
        <v>0.0043719196</v>
      </c>
      <c r="AY25" s="123" t="n">
        <v>0.0064957807</v>
      </c>
      <c r="AZ25" s="123" t="n">
        <v>0.0064932506</v>
      </c>
      <c r="BA25" s="123" t="n">
        <v>0.0065935753</v>
      </c>
      <c r="BB25" s="123" t="n">
        <v>0.0062049292</v>
      </c>
      <c r="BC25" s="123" t="n">
        <v>0.0062969905</v>
      </c>
      <c r="BD25" s="123" t="n">
        <v>0.0063903246</v>
      </c>
      <c r="BE25" s="123" t="n">
        <v>0.0064849483</v>
      </c>
      <c r="BF25" s="123" t="n">
        <v>0.0065808786</v>
      </c>
      <c r="BG25" s="123" t="n">
        <v>0.0066781329</v>
      </c>
      <c r="BH25" s="123" t="n">
        <v>0.0067767286</v>
      </c>
      <c r="BI25" s="123" t="n">
        <v>0.0068766834</v>
      </c>
      <c r="BJ25" s="123" t="n">
        <v>0.0069780154</v>
      </c>
      <c r="BK25" s="123" t="n">
        <v>0.0070807426</v>
      </c>
      <c r="BL25" s="123" t="n">
        <v>0.0071848836</v>
      </c>
      <c r="BM25" s="123" t="n">
        <v>0.0072904569</v>
      </c>
      <c r="BN25" s="123" t="n">
        <v>0.0073974815</v>
      </c>
      <c r="BO25" s="123" t="n">
        <v>0.0075059764</v>
      </c>
      <c r="BP25" s="123" t="n">
        <v>0.0076159612</v>
      </c>
      <c r="BQ25" s="123" t="n">
        <v>0.0077274553</v>
      </c>
      <c r="BR25" s="123" t="n">
        <v>0.0078404786</v>
      </c>
      <c r="BS25" s="124" t="n">
        <v>0.0079550514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9</v>
      </c>
      <c r="AL26" s="121" t="s">
        <v>58</v>
      </c>
      <c r="AM26" s="121" t="s">
        <v>8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.0022979196</v>
      </c>
      <c r="AX26" s="123" t="n">
        <v>0.0043719196</v>
      </c>
      <c r="AY26" s="123" t="n">
        <v>0.0064957807</v>
      </c>
      <c r="AZ26" s="123" t="n">
        <v>0.0064932506</v>
      </c>
      <c r="BA26" s="123" t="n">
        <v>0.0065935753</v>
      </c>
      <c r="BB26" s="123" t="n">
        <v>0.0062049292</v>
      </c>
      <c r="BC26" s="123" t="n">
        <v>0.0062969905</v>
      </c>
      <c r="BD26" s="123" t="n">
        <v>0.0063903246</v>
      </c>
      <c r="BE26" s="123" t="n">
        <v>0.0064849483</v>
      </c>
      <c r="BF26" s="123" t="n">
        <v>0.0065808786</v>
      </c>
      <c r="BG26" s="123" t="n">
        <v>0.0066781329</v>
      </c>
      <c r="BH26" s="123" t="n">
        <v>0.0067767286</v>
      </c>
      <c r="BI26" s="123" t="n">
        <v>0.0068766834</v>
      </c>
      <c r="BJ26" s="123" t="n">
        <v>0.0069780154</v>
      </c>
      <c r="BK26" s="123" t="n">
        <v>0.0070807426</v>
      </c>
      <c r="BL26" s="123" t="n">
        <v>0.0071848836</v>
      </c>
      <c r="BM26" s="123" t="n">
        <v>0.0072904569</v>
      </c>
      <c r="BN26" s="123" t="n">
        <v>0.0073974815</v>
      </c>
      <c r="BO26" s="123" t="n">
        <v>0.0075059764</v>
      </c>
      <c r="BP26" s="123" t="n">
        <v>0.0076159612</v>
      </c>
      <c r="BQ26" s="123" t="n">
        <v>0.0077274553</v>
      </c>
      <c r="BR26" s="123" t="n">
        <v>0.0078404786</v>
      </c>
      <c r="BS26" s="124" t="n">
        <v>0.0079550514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0</v>
      </c>
      <c r="AL27" s="121" t="s">
        <v>58</v>
      </c>
      <c r="AM27" s="121" t="s">
        <v>8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001631278</v>
      </c>
      <c r="AV27" s="123" t="n">
        <v>-0.000706329</v>
      </c>
      <c r="AW27" s="123" t="n">
        <v>-0.002542413</v>
      </c>
      <c r="AX27" s="123" t="n">
        <v>-0.003816683</v>
      </c>
      <c r="AY27" s="123" t="n">
        <v>-0.005846511</v>
      </c>
      <c r="AZ27" s="123" t="n">
        <v>-0.005943212</v>
      </c>
      <c r="BA27" s="123" t="n">
        <v>-0.003256069</v>
      </c>
      <c r="BB27" s="123" t="n">
        <v>-0.001795055</v>
      </c>
      <c r="BC27" s="123" t="n">
        <v>-0.002284462</v>
      </c>
      <c r="BD27" s="123" t="n">
        <v>-0.00226227</v>
      </c>
      <c r="BE27" s="123" t="n">
        <v>-0.003238388</v>
      </c>
      <c r="BF27" s="123" t="n">
        <v>-0.00216449</v>
      </c>
      <c r="BG27" s="123" t="n">
        <v>-0.002290391</v>
      </c>
      <c r="BH27" s="123" t="n">
        <v>-0.001525016</v>
      </c>
      <c r="BI27" s="123" t="n">
        <v>-0.001165939</v>
      </c>
      <c r="BJ27" s="123" t="n">
        <v>-0.001391712</v>
      </c>
      <c r="BK27" s="123" t="n">
        <v>-0.00170751</v>
      </c>
      <c r="BL27" s="123" t="n">
        <v>-0.00170751</v>
      </c>
      <c r="BM27" s="123" t="n">
        <v>-0.00170751</v>
      </c>
      <c r="BN27" s="123" t="n">
        <v>-0.00170751</v>
      </c>
      <c r="BO27" s="123" t="n">
        <v>-0.00170751</v>
      </c>
      <c r="BP27" s="123" t="n">
        <v>-0.00170751</v>
      </c>
      <c r="BQ27" s="123" t="n">
        <v>-0.00170751</v>
      </c>
      <c r="BR27" s="123" t="n">
        <v>-0.00170751</v>
      </c>
      <c r="BS27" s="124" t="n">
        <v>-0.00170751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8</v>
      </c>
      <c r="AM28" s="121" t="s">
        <v>87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01631278</v>
      </c>
      <c r="AV28" s="123" t="n">
        <v>-0.000706329</v>
      </c>
      <c r="AW28" s="123" t="n">
        <v>-0.002542413</v>
      </c>
      <c r="AX28" s="123" t="n">
        <v>-0.003816683</v>
      </c>
      <c r="AY28" s="123" t="n">
        <v>-0.005846511</v>
      </c>
      <c r="AZ28" s="123" t="n">
        <v>-0.005943212</v>
      </c>
      <c r="BA28" s="123" t="n">
        <v>-0.003256069</v>
      </c>
      <c r="BB28" s="123" t="n">
        <v>-0.001795055</v>
      </c>
      <c r="BC28" s="123" t="n">
        <v>-0.002284462</v>
      </c>
      <c r="BD28" s="123" t="n">
        <v>-0.00226227</v>
      </c>
      <c r="BE28" s="123" t="n">
        <v>-0.003238388</v>
      </c>
      <c r="BF28" s="123" t="n">
        <v>-0.00216449</v>
      </c>
      <c r="BG28" s="123" t="n">
        <v>-0.002290391</v>
      </c>
      <c r="BH28" s="123" t="n">
        <v>-0.001525016</v>
      </c>
      <c r="BI28" s="123" t="n">
        <v>-0.001165939</v>
      </c>
      <c r="BJ28" s="123" t="n">
        <v>-0.001391712</v>
      </c>
      <c r="BK28" s="123" t="n">
        <v>-0.00170751</v>
      </c>
      <c r="BL28" s="123" t="n">
        <v>-0.00170751</v>
      </c>
      <c r="BM28" s="123" t="n">
        <v>-0.00170751</v>
      </c>
      <c r="BN28" s="123" t="n">
        <v>-0.00170751</v>
      </c>
      <c r="BO28" s="123" t="n">
        <v>-0.00170751</v>
      </c>
      <c r="BP28" s="123" t="n">
        <v>-0.00170751</v>
      </c>
      <c r="BQ28" s="123" t="n">
        <v>-0.00170751</v>
      </c>
      <c r="BR28" s="123" t="n">
        <v>-0.00170751</v>
      </c>
      <c r="BS28" s="124" t="n">
        <v>-0.00170751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1</v>
      </c>
      <c r="AL29" s="121" t="s">
        <v>58</v>
      </c>
      <c r="AM29" s="121" t="s">
        <v>86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1</v>
      </c>
      <c r="AL30" s="121" t="s">
        <v>58</v>
      </c>
      <c r="AM30" s="121" t="s">
        <v>8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2994012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aerami 33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32.2391</v>
      </c>
      <c r="L65" s="158" t="n">
        <v>30.553</v>
      </c>
      <c r="M65" s="158" t="n">
        <v>29.5089</v>
      </c>
      <c r="N65" s="158" t="n">
        <v>29.07537</v>
      </c>
      <c r="O65" s="158" t="n">
        <v>29.14353</v>
      </c>
      <c r="P65" s="158" t="n">
        <v>29.20127</v>
      </c>
      <c r="Q65" s="158" t="n">
        <v>29.55161</v>
      </c>
      <c r="R65" s="158" t="n">
        <v>30.01453</v>
      </c>
      <c r="S65" s="158" t="n">
        <v>30.43574</v>
      </c>
      <c r="T65" s="158" t="n">
        <v>30.86907</v>
      </c>
      <c r="U65" s="158" t="n">
        <v>31.20987</v>
      </c>
      <c r="V65" s="158" t="n">
        <v>31.67347</v>
      </c>
      <c r="W65" s="158" t="n">
        <v>32.13406</v>
      </c>
      <c r="X65" s="158" t="n">
        <v>32.68535</v>
      </c>
      <c r="Y65" s="158" t="n">
        <v>33.28482</v>
      </c>
      <c r="Z65" s="158" t="n">
        <v>33.87123</v>
      </c>
      <c r="AA65" s="158" t="n">
        <v>34.43528</v>
      </c>
      <c r="AB65" s="158" t="n">
        <v>35.01025</v>
      </c>
      <c r="AC65" s="158" t="n">
        <v>35.59631</v>
      </c>
      <c r="AD65" s="158" t="n">
        <v>36.1936</v>
      </c>
      <c r="AE65" s="158" t="n">
        <v>36.80228</v>
      </c>
      <c r="AF65" s="158" t="n">
        <v>37.42251</v>
      </c>
      <c r="AG65" s="158" t="n">
        <v>38.05444</v>
      </c>
      <c r="AH65" s="158" t="n">
        <v>38.69823</v>
      </c>
      <c r="AI65" s="159" t="n">
        <v>39.3540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.668</v>
      </c>
      <c r="J66" s="162" t="n">
        <v>0.65</v>
      </c>
      <c r="K66" s="163" t="n">
        <v>0.614237</v>
      </c>
      <c r="L66" s="164" t="n">
        <v>0.582112</v>
      </c>
      <c r="M66" s="164" t="n">
        <v>0.56222</v>
      </c>
      <c r="N66" s="164" t="n">
        <v>0.55396</v>
      </c>
      <c r="O66" s="164" t="n">
        <v>0.555258</v>
      </c>
      <c r="P66" s="164" t="n">
        <v>0.556358</v>
      </c>
      <c r="Q66" s="164" t="n">
        <v>0.563033</v>
      </c>
      <c r="R66" s="164" t="n">
        <v>0.571853</v>
      </c>
      <c r="S66" s="164" t="n">
        <v>0.579878</v>
      </c>
      <c r="T66" s="164" t="n">
        <v>0.588134</v>
      </c>
      <c r="U66" s="164" t="n">
        <v>0.594627</v>
      </c>
      <c r="V66" s="164" t="n">
        <v>0.60346</v>
      </c>
      <c r="W66" s="164" t="n">
        <v>0.612236</v>
      </c>
      <c r="X66" s="164" t="n">
        <v>0.622739</v>
      </c>
      <c r="Y66" s="164" t="n">
        <v>0.634161</v>
      </c>
      <c r="Z66" s="164" t="n">
        <v>0.645333</v>
      </c>
      <c r="AA66" s="164" t="n">
        <v>0.65608</v>
      </c>
      <c r="AB66" s="164" t="n">
        <v>0.667034</v>
      </c>
      <c r="AC66" s="164" t="n">
        <v>0.6782</v>
      </c>
      <c r="AD66" s="164" t="n">
        <v>0.68958</v>
      </c>
      <c r="AE66" s="164" t="n">
        <v>0.701177</v>
      </c>
      <c r="AF66" s="164" t="n">
        <v>0.712994</v>
      </c>
      <c r="AG66" s="164" t="n">
        <v>0.725034</v>
      </c>
      <c r="AH66" s="164" t="n">
        <v>0.7373</v>
      </c>
      <c r="AI66" s="165" t="n">
        <v>0.74979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.616564</v>
      </c>
      <c r="J67" s="162" t="n">
        <v>0.59995</v>
      </c>
      <c r="K67" s="163" t="n">
        <v>0.566941</v>
      </c>
      <c r="L67" s="164" t="n">
        <v>0.53729</v>
      </c>
      <c r="M67" s="164" t="n">
        <v>0.518929</v>
      </c>
      <c r="N67" s="164" t="n">
        <v>0.511305</v>
      </c>
      <c r="O67" s="164" t="n">
        <v>0.512503</v>
      </c>
      <c r="P67" s="164" t="n">
        <v>0.513519</v>
      </c>
      <c r="Q67" s="164" t="n">
        <v>0.51968</v>
      </c>
      <c r="R67" s="164" t="n">
        <v>0.52782</v>
      </c>
      <c r="S67" s="164" t="n">
        <v>0.535228</v>
      </c>
      <c r="T67" s="164" t="n">
        <v>0.542848</v>
      </c>
      <c r="U67" s="164" t="n">
        <v>0.548841</v>
      </c>
      <c r="V67" s="164" t="n">
        <v>0.556994</v>
      </c>
      <c r="W67" s="164" t="n">
        <v>0.565094</v>
      </c>
      <c r="X67" s="164" t="n">
        <v>0.574788</v>
      </c>
      <c r="Y67" s="164" t="n">
        <v>0.58533</v>
      </c>
      <c r="Z67" s="164" t="n">
        <v>0.595643</v>
      </c>
      <c r="AA67" s="164" t="n">
        <v>0.605562</v>
      </c>
      <c r="AB67" s="164" t="n">
        <v>0.615673</v>
      </c>
      <c r="AC67" s="164" t="n">
        <v>0.625979</v>
      </c>
      <c r="AD67" s="164" t="n">
        <v>0.636483</v>
      </c>
      <c r="AE67" s="164" t="n">
        <v>0.647187</v>
      </c>
      <c r="AF67" s="164" t="n">
        <v>0.658094</v>
      </c>
      <c r="AG67" s="164" t="n">
        <v>0.669206</v>
      </c>
      <c r="AH67" s="164" t="n">
        <v>0.680528</v>
      </c>
      <c r="AI67" s="165" t="n">
        <v>0.69206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236358</v>
      </c>
      <c r="L68" s="164" t="n">
        <v>0.223997</v>
      </c>
      <c r="M68" s="164" t="n">
        <v>0.216342</v>
      </c>
      <c r="N68" s="164" t="n">
        <v>0.213163</v>
      </c>
      <c r="O68" s="164" t="n">
        <v>0.213663</v>
      </c>
      <c r="P68" s="164" t="n">
        <v>0.214086</v>
      </c>
      <c r="Q68" s="164" t="n">
        <v>0.216655</v>
      </c>
      <c r="R68" s="164" t="n">
        <v>0.220049</v>
      </c>
      <c r="S68" s="164" t="n">
        <v>0.223137</v>
      </c>
      <c r="T68" s="164" t="n">
        <v>0.226314</v>
      </c>
      <c r="U68" s="164" t="n">
        <v>0.228812</v>
      </c>
      <c r="V68" s="164" t="n">
        <v>0.232211</v>
      </c>
      <c r="W68" s="164" t="n">
        <v>0.235588</v>
      </c>
      <c r="X68" s="164" t="n">
        <v>0.23963</v>
      </c>
      <c r="Y68" s="164" t="n">
        <v>0.244025</v>
      </c>
      <c r="Z68" s="164" t="n">
        <v>0.248324</v>
      </c>
      <c r="AA68" s="164" t="n">
        <v>0.252459</v>
      </c>
      <c r="AB68" s="164" t="n">
        <v>0.256675</v>
      </c>
      <c r="AC68" s="164" t="n">
        <v>0.260971</v>
      </c>
      <c r="AD68" s="164" t="n">
        <v>0.26535</v>
      </c>
      <c r="AE68" s="164" t="n">
        <v>0.269813</v>
      </c>
      <c r="AF68" s="164" t="n">
        <v>0.27436</v>
      </c>
      <c r="AG68" s="164" t="n">
        <v>0.278993</v>
      </c>
      <c r="AH68" s="164" t="n">
        <v>0.283713</v>
      </c>
      <c r="AI68" s="165" t="n">
        <v>0.28852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23</v>
      </c>
      <c r="J70" s="162"/>
      <c r="K70" s="167" t="n">
        <v>0.923</v>
      </c>
      <c r="L70" s="168" t="n">
        <v>0.923</v>
      </c>
      <c r="M70" s="168" t="n">
        <v>0.923</v>
      </c>
      <c r="N70" s="168" t="n">
        <v>0.923</v>
      </c>
      <c r="O70" s="168" t="n">
        <v>0.923</v>
      </c>
      <c r="P70" s="168" t="n">
        <v>0.923</v>
      </c>
      <c r="Q70" s="168" t="n">
        <v>0.923</v>
      </c>
      <c r="R70" s="168" t="n">
        <v>0.923</v>
      </c>
      <c r="S70" s="168" t="n">
        <v>0.923</v>
      </c>
      <c r="T70" s="168" t="n">
        <v>0.923</v>
      </c>
      <c r="U70" s="168" t="n">
        <v>0.923</v>
      </c>
      <c r="V70" s="168" t="n">
        <v>0.923</v>
      </c>
      <c r="W70" s="168" t="n">
        <v>0.923</v>
      </c>
      <c r="X70" s="168" t="n">
        <v>0.923</v>
      </c>
      <c r="Y70" s="168" t="n">
        <v>0.923</v>
      </c>
      <c r="Z70" s="168" t="n">
        <v>0.923</v>
      </c>
      <c r="AA70" s="168" t="n">
        <v>0.923</v>
      </c>
      <c r="AB70" s="168" t="n">
        <v>0.923</v>
      </c>
      <c r="AC70" s="168" t="n">
        <v>0.923</v>
      </c>
      <c r="AD70" s="168" t="n">
        <v>0.923</v>
      </c>
      <c r="AE70" s="168" t="n">
        <v>0.923</v>
      </c>
      <c r="AF70" s="168" t="n">
        <v>0.923</v>
      </c>
      <c r="AG70" s="168" t="n">
        <v>0.923</v>
      </c>
      <c r="AH70" s="168" t="n">
        <v>0.923</v>
      </c>
      <c r="AI70" s="169" t="n">
        <v>0.92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071616518</v>
      </c>
      <c r="B71" s="170" t="str">
        <f aca="false">"Diversity Factor: "&amp;ROUND(A71,2)</f>
        <v>Diversity Factor: 0.71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0.2501199662</v>
      </c>
      <c r="K71" s="172" t="n">
        <v>0.236358</v>
      </c>
      <c r="L71" s="173" t="n">
        <v>0.223997</v>
      </c>
      <c r="M71" s="173" t="n">
        <v>0.216342</v>
      </c>
      <c r="N71" s="173" t="n">
        <v>0.213163</v>
      </c>
      <c r="O71" s="173" t="n">
        <v>0.213663</v>
      </c>
      <c r="P71" s="173" t="n">
        <v>0.214086</v>
      </c>
      <c r="Q71" s="173" t="n">
        <v>0.216655</v>
      </c>
      <c r="R71" s="173" t="n">
        <v>0.220049</v>
      </c>
      <c r="S71" s="173" t="n">
        <v>0.223137</v>
      </c>
      <c r="T71" s="173" t="n">
        <v>0.226314</v>
      </c>
      <c r="U71" s="173" t="n">
        <v>0.228812</v>
      </c>
      <c r="V71" s="173" t="n">
        <v>0.232211</v>
      </c>
      <c r="W71" s="173" t="n">
        <v>0.235588</v>
      </c>
      <c r="X71" s="173" t="n">
        <v>0.23963</v>
      </c>
      <c r="Y71" s="173" t="n">
        <v>0.244025</v>
      </c>
      <c r="Z71" s="173" t="n">
        <v>0.248324</v>
      </c>
      <c r="AA71" s="173" t="n">
        <v>0.252459</v>
      </c>
      <c r="AB71" s="173" t="n">
        <v>0.256675</v>
      </c>
      <c r="AC71" s="173" t="n">
        <v>0.260971</v>
      </c>
      <c r="AD71" s="173" t="n">
        <v>0.26535</v>
      </c>
      <c r="AE71" s="173" t="n">
        <v>0.269813</v>
      </c>
      <c r="AF71" s="173" t="n">
        <v>0.27436</v>
      </c>
      <c r="AG71" s="173" t="n">
        <v>0.278993</v>
      </c>
      <c r="AH71" s="173" t="n">
        <v>0.283713</v>
      </c>
      <c r="AI71" s="174" t="n">
        <v>0.28852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23</v>
      </c>
      <c r="J72" s="162"/>
      <c r="K72" s="178" t="n">
        <v>0.923</v>
      </c>
      <c r="L72" s="179" t="n">
        <v>0.923</v>
      </c>
      <c r="M72" s="179" t="n">
        <v>0.923</v>
      </c>
      <c r="N72" s="179" t="n">
        <v>0.923</v>
      </c>
      <c r="O72" s="179" t="n">
        <v>0.923</v>
      </c>
      <c r="P72" s="179" t="n">
        <v>0.923</v>
      </c>
      <c r="Q72" s="179" t="n">
        <v>0.923</v>
      </c>
      <c r="R72" s="179" t="n">
        <v>0.923</v>
      </c>
      <c r="S72" s="179" t="n">
        <v>0.923</v>
      </c>
      <c r="T72" s="179" t="n">
        <v>0.923</v>
      </c>
      <c r="U72" s="179" t="n">
        <v>0.923</v>
      </c>
      <c r="V72" s="179" t="n">
        <v>0.923</v>
      </c>
      <c r="W72" s="179" t="n">
        <v>0.923</v>
      </c>
      <c r="X72" s="179" t="n">
        <v>0.923</v>
      </c>
      <c r="Y72" s="179" t="n">
        <v>0.923</v>
      </c>
      <c r="Z72" s="179" t="n">
        <v>0.923</v>
      </c>
      <c r="AA72" s="179" t="n">
        <v>0.923</v>
      </c>
      <c r="AB72" s="179" t="n">
        <v>0.923</v>
      </c>
      <c r="AC72" s="179" t="n">
        <v>0.923</v>
      </c>
      <c r="AD72" s="179" t="n">
        <v>0.923</v>
      </c>
      <c r="AE72" s="179" t="n">
        <v>0.923</v>
      </c>
      <c r="AF72" s="179" t="n">
        <v>0.923</v>
      </c>
      <c r="AG72" s="179" t="n">
        <v>0.923</v>
      </c>
      <c r="AH72" s="179" t="n">
        <v>0.923</v>
      </c>
      <c r="AI72" s="180" t="n">
        <v>0.92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17.081</v>
      </c>
      <c r="H6" s="54" t="n">
        <v>18.978</v>
      </c>
      <c r="I6" s="55" t="n">
        <v>18.079</v>
      </c>
      <c r="J6" s="56"/>
      <c r="K6" s="57" t="n">
        <v>18.079</v>
      </c>
      <c r="L6" s="58" t="n">
        <v>18.079</v>
      </c>
      <c r="M6" s="58" t="n">
        <v>18.079</v>
      </c>
      <c r="N6" s="58" t="n">
        <v>18.079</v>
      </c>
      <c r="O6" s="58" t="n">
        <v>18.079</v>
      </c>
      <c r="P6" s="58" t="n">
        <v>18.079</v>
      </c>
      <c r="Q6" s="58" t="n">
        <v>18.079</v>
      </c>
      <c r="R6" s="58" t="n">
        <v>18.079</v>
      </c>
      <c r="S6" s="58" t="n">
        <v>18.079</v>
      </c>
      <c r="T6" s="58" t="n">
        <v>18.079</v>
      </c>
      <c r="U6" s="58" t="n">
        <v>18.079</v>
      </c>
      <c r="V6" s="58" t="n">
        <v>18.079</v>
      </c>
      <c r="W6" s="58" t="n">
        <v>18.079</v>
      </c>
      <c r="X6" s="58" t="n">
        <v>18.079</v>
      </c>
      <c r="Y6" s="58" t="n">
        <v>18.079</v>
      </c>
      <c r="Z6" s="58" t="n">
        <v>18.079</v>
      </c>
      <c r="AA6" s="58" t="n">
        <v>18.079</v>
      </c>
      <c r="AB6" s="58" t="n">
        <v>18.079</v>
      </c>
      <c r="AC6" s="58" t="n">
        <v>18.079</v>
      </c>
      <c r="AD6" s="58" t="n">
        <v>18.079</v>
      </c>
      <c r="AE6" s="58" t="n">
        <v>18.079</v>
      </c>
      <c r="AF6" s="58" t="n">
        <v>18.079</v>
      </c>
      <c r="AG6" s="58" t="n">
        <v>18.079</v>
      </c>
      <c r="AH6" s="58" t="n">
        <v>18.079</v>
      </c>
      <c r="AI6" s="59" t="n">
        <v>18.079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4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158</v>
      </c>
      <c r="J65" s="156"/>
      <c r="K65" s="157" t="n">
        <v>158</v>
      </c>
      <c r="L65" s="158" t="n">
        <v>158</v>
      </c>
      <c r="M65" s="158" t="n">
        <v>158</v>
      </c>
      <c r="N65" s="158" t="n">
        <v>158</v>
      </c>
      <c r="O65" s="158" t="n">
        <v>158</v>
      </c>
      <c r="P65" s="158" t="n">
        <v>158</v>
      </c>
      <c r="Q65" s="158" t="n">
        <v>158</v>
      </c>
      <c r="R65" s="158" t="n">
        <v>158</v>
      </c>
      <c r="S65" s="158" t="n">
        <v>158</v>
      </c>
      <c r="T65" s="158" t="n">
        <v>158</v>
      </c>
      <c r="U65" s="158" t="n">
        <v>158</v>
      </c>
      <c r="V65" s="158" t="n">
        <v>158</v>
      </c>
      <c r="W65" s="158" t="n">
        <v>158</v>
      </c>
      <c r="X65" s="158" t="n">
        <v>158</v>
      </c>
      <c r="Y65" s="158" t="n">
        <v>158</v>
      </c>
      <c r="Z65" s="158" t="n">
        <v>158</v>
      </c>
      <c r="AA65" s="158" t="n">
        <v>158</v>
      </c>
      <c r="AB65" s="158" t="n">
        <v>158</v>
      </c>
      <c r="AC65" s="158" t="n">
        <v>158</v>
      </c>
      <c r="AD65" s="158" t="n">
        <v>158</v>
      </c>
      <c r="AE65" s="158" t="n">
        <v>158</v>
      </c>
      <c r="AF65" s="158" t="n">
        <v>158</v>
      </c>
      <c r="AG65" s="158" t="n">
        <v>158</v>
      </c>
      <c r="AH65" s="158" t="n">
        <v>158</v>
      </c>
      <c r="AI65" s="159" t="n">
        <v>15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8.079</v>
      </c>
      <c r="J66" s="162"/>
      <c r="K66" s="163" t="n">
        <v>18.079</v>
      </c>
      <c r="L66" s="164" t="n">
        <v>18.079</v>
      </c>
      <c r="M66" s="164" t="n">
        <v>18.079</v>
      </c>
      <c r="N66" s="164" t="n">
        <v>18.079</v>
      </c>
      <c r="O66" s="164" t="n">
        <v>18.079</v>
      </c>
      <c r="P66" s="164" t="n">
        <v>18.079</v>
      </c>
      <c r="Q66" s="164" t="n">
        <v>18.079</v>
      </c>
      <c r="R66" s="164" t="n">
        <v>18.079</v>
      </c>
      <c r="S66" s="164" t="n">
        <v>18.079</v>
      </c>
      <c r="T66" s="164" t="n">
        <v>18.079</v>
      </c>
      <c r="U66" s="164" t="n">
        <v>18.079</v>
      </c>
      <c r="V66" s="164" t="n">
        <v>18.079</v>
      </c>
      <c r="W66" s="164" t="n">
        <v>18.079</v>
      </c>
      <c r="X66" s="164" t="n">
        <v>18.079</v>
      </c>
      <c r="Y66" s="164" t="n">
        <v>18.079</v>
      </c>
      <c r="Z66" s="164" t="n">
        <v>18.079</v>
      </c>
      <c r="AA66" s="164" t="n">
        <v>18.079</v>
      </c>
      <c r="AB66" s="164" t="n">
        <v>18.079</v>
      </c>
      <c r="AC66" s="164" t="n">
        <v>18.079</v>
      </c>
      <c r="AD66" s="164" t="n">
        <v>18.079</v>
      </c>
      <c r="AE66" s="164" t="n">
        <v>18.079</v>
      </c>
      <c r="AF66" s="164" t="n">
        <v>18.079</v>
      </c>
      <c r="AG66" s="164" t="n">
        <v>18.079</v>
      </c>
      <c r="AH66" s="164" t="n">
        <v>18.079</v>
      </c>
      <c r="AI66" s="165" t="n">
        <v>18.07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6.2711</v>
      </c>
      <c r="J67" s="162"/>
      <c r="K67" s="163" t="n">
        <v>16.2711</v>
      </c>
      <c r="L67" s="164" t="n">
        <v>16.2711</v>
      </c>
      <c r="M67" s="164" t="n">
        <v>16.2711</v>
      </c>
      <c r="N67" s="164" t="n">
        <v>16.2711</v>
      </c>
      <c r="O67" s="164" t="n">
        <v>16.2711</v>
      </c>
      <c r="P67" s="164" t="n">
        <v>16.2711</v>
      </c>
      <c r="Q67" s="164" t="n">
        <v>16.2711</v>
      </c>
      <c r="R67" s="164" t="n">
        <v>16.2711</v>
      </c>
      <c r="S67" s="164" t="n">
        <v>16.2711</v>
      </c>
      <c r="T67" s="164" t="n">
        <v>16.2711</v>
      </c>
      <c r="U67" s="164" t="n">
        <v>16.2711</v>
      </c>
      <c r="V67" s="164" t="n">
        <v>16.2711</v>
      </c>
      <c r="W67" s="164" t="n">
        <v>16.2711</v>
      </c>
      <c r="X67" s="164" t="n">
        <v>16.2711</v>
      </c>
      <c r="Y67" s="164" t="n">
        <v>16.2711</v>
      </c>
      <c r="Z67" s="164" t="n">
        <v>16.2711</v>
      </c>
      <c r="AA67" s="164" t="n">
        <v>16.2711</v>
      </c>
      <c r="AB67" s="164" t="n">
        <v>16.2711</v>
      </c>
      <c r="AC67" s="164" t="n">
        <v>16.2711</v>
      </c>
      <c r="AD67" s="164" t="n">
        <v>16.2711</v>
      </c>
      <c r="AE67" s="164" t="n">
        <v>16.2711</v>
      </c>
      <c r="AF67" s="164" t="n">
        <v>16.2711</v>
      </c>
      <c r="AG67" s="164" t="n">
        <v>16.2711</v>
      </c>
      <c r="AH67" s="164" t="n">
        <v>16.2711</v>
      </c>
      <c r="AI67" s="165" t="n">
        <v>16.271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7.8804534</v>
      </c>
      <c r="J68" s="162"/>
      <c r="K68" s="163" t="n">
        <v>7.880453</v>
      </c>
      <c r="L68" s="164" t="n">
        <v>7.880453</v>
      </c>
      <c r="M68" s="164" t="n">
        <v>7.880453</v>
      </c>
      <c r="N68" s="164" t="n">
        <v>7.880453</v>
      </c>
      <c r="O68" s="164" t="n">
        <v>7.880453</v>
      </c>
      <c r="P68" s="164" t="n">
        <v>7.880453</v>
      </c>
      <c r="Q68" s="164" t="n">
        <v>7.880453</v>
      </c>
      <c r="R68" s="164" t="n">
        <v>7.880453</v>
      </c>
      <c r="S68" s="164" t="n">
        <v>7.880453</v>
      </c>
      <c r="T68" s="164" t="n">
        <v>7.880453</v>
      </c>
      <c r="U68" s="164" t="n">
        <v>7.880453</v>
      </c>
      <c r="V68" s="164" t="n">
        <v>7.880453</v>
      </c>
      <c r="W68" s="164" t="n">
        <v>7.880453</v>
      </c>
      <c r="X68" s="164" t="n">
        <v>7.880453</v>
      </c>
      <c r="Y68" s="164" t="n">
        <v>7.880453</v>
      </c>
      <c r="Z68" s="164" t="n">
        <v>7.880453</v>
      </c>
      <c r="AA68" s="164" t="n">
        <v>7.880453</v>
      </c>
      <c r="AB68" s="164" t="n">
        <v>7.880453</v>
      </c>
      <c r="AC68" s="164" t="n">
        <v>7.880453</v>
      </c>
      <c r="AD68" s="164" t="n">
        <v>7.880453</v>
      </c>
      <c r="AE68" s="164" t="n">
        <v>7.880453</v>
      </c>
      <c r="AF68" s="164" t="n">
        <v>7.880453</v>
      </c>
      <c r="AG68" s="164" t="n">
        <v>7.880453</v>
      </c>
      <c r="AH68" s="164" t="n">
        <v>7.880453</v>
      </c>
      <c r="AI68" s="165" t="n">
        <v>7.88045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93604325</v>
      </c>
      <c r="B71" s="170" t="str">
        <f aca="false">"Diversity Factor: "&amp;ROUND(A71,2)</f>
        <v>Diversity Factor: 0.86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7.8804534</v>
      </c>
      <c r="J71" s="162"/>
      <c r="K71" s="172" t="n">
        <v>7.880453</v>
      </c>
      <c r="L71" s="173" t="n">
        <v>7.880453</v>
      </c>
      <c r="M71" s="173" t="n">
        <v>7.880453</v>
      </c>
      <c r="N71" s="173" t="n">
        <v>7.880453</v>
      </c>
      <c r="O71" s="173" t="n">
        <v>7.880453</v>
      </c>
      <c r="P71" s="173" t="n">
        <v>7.880453</v>
      </c>
      <c r="Q71" s="173" t="n">
        <v>7.880453</v>
      </c>
      <c r="R71" s="173" t="n">
        <v>7.880453</v>
      </c>
      <c r="S71" s="173" t="n">
        <v>7.880453</v>
      </c>
      <c r="T71" s="173" t="n">
        <v>7.880453</v>
      </c>
      <c r="U71" s="173" t="n">
        <v>7.880453</v>
      </c>
      <c r="V71" s="173" t="n">
        <v>7.880453</v>
      </c>
      <c r="W71" s="173" t="n">
        <v>7.880453</v>
      </c>
      <c r="X71" s="173" t="n">
        <v>7.880453</v>
      </c>
      <c r="Y71" s="173" t="n">
        <v>7.880453</v>
      </c>
      <c r="Z71" s="173" t="n">
        <v>7.880453</v>
      </c>
      <c r="AA71" s="173" t="n">
        <v>7.880453</v>
      </c>
      <c r="AB71" s="173" t="n">
        <v>7.880453</v>
      </c>
      <c r="AC71" s="173" t="n">
        <v>7.880453</v>
      </c>
      <c r="AD71" s="173" t="n">
        <v>7.880453</v>
      </c>
      <c r="AE71" s="173" t="n">
        <v>7.880453</v>
      </c>
      <c r="AF71" s="173" t="n">
        <v>7.880453</v>
      </c>
      <c r="AG71" s="173" t="n">
        <v>7.880453</v>
      </c>
      <c r="AH71" s="173" t="n">
        <v>7.880453</v>
      </c>
      <c r="AI71" s="174" t="n">
        <v>7.88045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11.957</v>
      </c>
      <c r="H6" s="54" t="n">
        <v>14</v>
      </c>
      <c r="I6" s="55" t="n">
        <v>13.909</v>
      </c>
      <c r="J6" s="56"/>
      <c r="K6" s="57" t="n">
        <v>13.909</v>
      </c>
      <c r="L6" s="58" t="n">
        <v>13.909</v>
      </c>
      <c r="M6" s="58" t="n">
        <v>13.909</v>
      </c>
      <c r="N6" s="58" t="n">
        <v>13.909</v>
      </c>
      <c r="O6" s="58" t="n">
        <v>13.909</v>
      </c>
      <c r="P6" s="58" t="n">
        <v>13.909</v>
      </c>
      <c r="Q6" s="58" t="n">
        <v>13.909</v>
      </c>
      <c r="R6" s="58" t="n">
        <v>13.909</v>
      </c>
      <c r="S6" s="58" t="n">
        <v>13.909</v>
      </c>
      <c r="T6" s="58" t="n">
        <v>13.909</v>
      </c>
      <c r="U6" s="58" t="n">
        <v>13.909</v>
      </c>
      <c r="V6" s="58" t="n">
        <v>13.909</v>
      </c>
      <c r="W6" s="58" t="n">
        <v>13.909</v>
      </c>
      <c r="X6" s="58" t="n">
        <v>13.909</v>
      </c>
      <c r="Y6" s="58" t="n">
        <v>13.909</v>
      </c>
      <c r="Z6" s="58" t="n">
        <v>13.909</v>
      </c>
      <c r="AA6" s="58" t="n">
        <v>13.909</v>
      </c>
      <c r="AB6" s="58" t="n">
        <v>13.909</v>
      </c>
      <c r="AC6" s="58" t="n">
        <v>13.909</v>
      </c>
      <c r="AD6" s="58" t="n">
        <v>13.909</v>
      </c>
      <c r="AE6" s="58" t="n">
        <v>13.909</v>
      </c>
      <c r="AF6" s="58" t="n">
        <v>13.909</v>
      </c>
      <c r="AG6" s="58" t="n">
        <v>13.909</v>
      </c>
      <c r="AH6" s="58" t="n">
        <v>13.909</v>
      </c>
      <c r="AI6" s="59" t="n">
        <v>13.909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n">
        <v>4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2</v>
      </c>
      <c r="AL21" s="116"/>
      <c r="AM21" s="116" t="s">
        <v>93</v>
      </c>
      <c r="AN21" s="117" t="s">
        <v>83</v>
      </c>
      <c r="AO21" s="117" t="s">
        <v>83</v>
      </c>
      <c r="AP21" s="117" t="s">
        <v>83</v>
      </c>
      <c r="AQ21" s="117" t="s">
        <v>83</v>
      </c>
      <c r="AR21" s="117" t="s">
        <v>83</v>
      </c>
      <c r="AS21" s="117" t="n">
        <v>4</v>
      </c>
      <c r="AT21" s="117" t="s">
        <v>83</v>
      </c>
      <c r="AU21" s="118" t="s">
        <v>83</v>
      </c>
      <c r="AV21" s="118" t="s">
        <v>83</v>
      </c>
      <c r="AW21" s="118" t="s">
        <v>83</v>
      </c>
      <c r="AX21" s="118" t="s">
        <v>83</v>
      </c>
      <c r="AY21" s="118" t="s">
        <v>83</v>
      </c>
      <c r="AZ21" s="118" t="s">
        <v>83</v>
      </c>
      <c r="BA21" s="118" t="s">
        <v>83</v>
      </c>
      <c r="BB21" s="118" t="s">
        <v>83</v>
      </c>
      <c r="BC21" s="118" t="s">
        <v>58</v>
      </c>
      <c r="BD21" s="118" t="s">
        <v>83</v>
      </c>
      <c r="BE21" s="118" t="s">
        <v>83</v>
      </c>
      <c r="BF21" s="118" t="s">
        <v>83</v>
      </c>
      <c r="BG21" s="118" t="s">
        <v>83</v>
      </c>
      <c r="BH21" s="118" t="s">
        <v>83</v>
      </c>
      <c r="BI21" s="118" t="s">
        <v>83</v>
      </c>
      <c r="BJ21" s="118" t="s">
        <v>83</v>
      </c>
      <c r="BK21" s="118" t="s">
        <v>83</v>
      </c>
      <c r="BL21" s="118" t="s">
        <v>83</v>
      </c>
      <c r="BM21" s="118" t="s">
        <v>83</v>
      </c>
      <c r="BN21" s="118" t="s">
        <v>83</v>
      </c>
      <c r="BO21" s="118" t="s">
        <v>83</v>
      </c>
      <c r="BP21" s="118" t="s">
        <v>83</v>
      </c>
      <c r="BQ21" s="118" t="s">
        <v>83</v>
      </c>
      <c r="BR21" s="118" t="s">
        <v>83</v>
      </c>
      <c r="BS21" s="119" t="s">
        <v>58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5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122</v>
      </c>
      <c r="J65" s="156"/>
      <c r="K65" s="157" t="n">
        <v>122</v>
      </c>
      <c r="L65" s="158" t="n">
        <v>122</v>
      </c>
      <c r="M65" s="158" t="n">
        <v>122</v>
      </c>
      <c r="N65" s="158" t="n">
        <v>122</v>
      </c>
      <c r="O65" s="158" t="n">
        <v>122</v>
      </c>
      <c r="P65" s="158" t="n">
        <v>122</v>
      </c>
      <c r="Q65" s="158" t="n">
        <v>122</v>
      </c>
      <c r="R65" s="158" t="n">
        <v>122</v>
      </c>
      <c r="S65" s="158" t="n">
        <v>122</v>
      </c>
      <c r="T65" s="158" t="n">
        <v>122</v>
      </c>
      <c r="U65" s="158" t="n">
        <v>122</v>
      </c>
      <c r="V65" s="158" t="n">
        <v>122</v>
      </c>
      <c r="W65" s="158" t="n">
        <v>122</v>
      </c>
      <c r="X65" s="158" t="n">
        <v>122</v>
      </c>
      <c r="Y65" s="158" t="n">
        <v>122</v>
      </c>
      <c r="Z65" s="158" t="n">
        <v>122</v>
      </c>
      <c r="AA65" s="158" t="n">
        <v>122</v>
      </c>
      <c r="AB65" s="158" t="n">
        <v>122</v>
      </c>
      <c r="AC65" s="158" t="n">
        <v>122</v>
      </c>
      <c r="AD65" s="158" t="n">
        <v>122</v>
      </c>
      <c r="AE65" s="158" t="n">
        <v>122</v>
      </c>
      <c r="AF65" s="158" t="n">
        <v>122</v>
      </c>
      <c r="AG65" s="158" t="n">
        <v>122</v>
      </c>
      <c r="AH65" s="158" t="n">
        <v>122</v>
      </c>
      <c r="AI65" s="159" t="n">
        <v>1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13.909</v>
      </c>
      <c r="J66" s="162"/>
      <c r="K66" s="163" t="n">
        <v>13.909</v>
      </c>
      <c r="L66" s="164" t="n">
        <v>13.909</v>
      </c>
      <c r="M66" s="164" t="n">
        <v>13.909</v>
      </c>
      <c r="N66" s="164" t="n">
        <v>13.909</v>
      </c>
      <c r="O66" s="164" t="n">
        <v>13.909</v>
      </c>
      <c r="P66" s="164" t="n">
        <v>13.909</v>
      </c>
      <c r="Q66" s="164" t="n">
        <v>13.909</v>
      </c>
      <c r="R66" s="164" t="n">
        <v>13.909</v>
      </c>
      <c r="S66" s="164" t="n">
        <v>13.909</v>
      </c>
      <c r="T66" s="164" t="n">
        <v>13.909</v>
      </c>
      <c r="U66" s="164" t="n">
        <v>13.909</v>
      </c>
      <c r="V66" s="164" t="n">
        <v>13.909</v>
      </c>
      <c r="W66" s="164" t="n">
        <v>13.909</v>
      </c>
      <c r="X66" s="164" t="n">
        <v>13.909</v>
      </c>
      <c r="Y66" s="164" t="n">
        <v>13.909</v>
      </c>
      <c r="Z66" s="164" t="n">
        <v>13.909</v>
      </c>
      <c r="AA66" s="164" t="n">
        <v>13.909</v>
      </c>
      <c r="AB66" s="164" t="n">
        <v>13.909</v>
      </c>
      <c r="AC66" s="164" t="n">
        <v>13.909</v>
      </c>
      <c r="AD66" s="164" t="n">
        <v>13.909</v>
      </c>
      <c r="AE66" s="164" t="n">
        <v>13.909</v>
      </c>
      <c r="AF66" s="164" t="n">
        <v>13.909</v>
      </c>
      <c r="AG66" s="164" t="n">
        <v>13.909</v>
      </c>
      <c r="AH66" s="164" t="n">
        <v>13.909</v>
      </c>
      <c r="AI66" s="165" t="n">
        <v>13.90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12.5181</v>
      </c>
      <c r="J67" s="162"/>
      <c r="K67" s="163" t="n">
        <v>12.5181</v>
      </c>
      <c r="L67" s="164" t="n">
        <v>12.5181</v>
      </c>
      <c r="M67" s="164" t="n">
        <v>12.5181</v>
      </c>
      <c r="N67" s="164" t="n">
        <v>12.5181</v>
      </c>
      <c r="O67" s="164" t="n">
        <v>12.5181</v>
      </c>
      <c r="P67" s="164" t="n">
        <v>12.5181</v>
      </c>
      <c r="Q67" s="164" t="n">
        <v>12.5181</v>
      </c>
      <c r="R67" s="164" t="n">
        <v>12.5181</v>
      </c>
      <c r="S67" s="164" t="n">
        <v>12.5181</v>
      </c>
      <c r="T67" s="164" t="n">
        <v>12.5181</v>
      </c>
      <c r="U67" s="164" t="n">
        <v>12.5181</v>
      </c>
      <c r="V67" s="164" t="n">
        <v>12.5181</v>
      </c>
      <c r="W67" s="164" t="n">
        <v>12.5181</v>
      </c>
      <c r="X67" s="164" t="n">
        <v>12.5181</v>
      </c>
      <c r="Y67" s="164" t="n">
        <v>12.5181</v>
      </c>
      <c r="Z67" s="164" t="n">
        <v>12.5181</v>
      </c>
      <c r="AA67" s="164" t="n">
        <v>12.5181</v>
      </c>
      <c r="AB67" s="164" t="n">
        <v>12.5181</v>
      </c>
      <c r="AC67" s="164" t="n">
        <v>12.5181</v>
      </c>
      <c r="AD67" s="164" t="n">
        <v>12.5181</v>
      </c>
      <c r="AE67" s="164" t="n">
        <v>12.5181</v>
      </c>
      <c r="AF67" s="164" t="n">
        <v>12.5181</v>
      </c>
      <c r="AG67" s="164" t="n">
        <v>12.5181</v>
      </c>
      <c r="AH67" s="164" t="n">
        <v>12.5181</v>
      </c>
      <c r="AI67" s="165" t="n">
        <v>12.518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6.0627925406</v>
      </c>
      <c r="J68" s="162"/>
      <c r="K68" s="163" t="n">
        <v>6.062792</v>
      </c>
      <c r="L68" s="164" t="n">
        <v>6.062792</v>
      </c>
      <c r="M68" s="164" t="n">
        <v>6.062792</v>
      </c>
      <c r="N68" s="164" t="n">
        <v>6.062792</v>
      </c>
      <c r="O68" s="164" t="n">
        <v>6.062792</v>
      </c>
      <c r="P68" s="164" t="n">
        <v>6.062792</v>
      </c>
      <c r="Q68" s="164" t="n">
        <v>6.062792</v>
      </c>
      <c r="R68" s="164" t="n">
        <v>6.062792</v>
      </c>
      <c r="S68" s="164" t="n">
        <v>6.062792</v>
      </c>
      <c r="T68" s="164" t="n">
        <v>6.062792</v>
      </c>
      <c r="U68" s="164" t="n">
        <v>6.062792</v>
      </c>
      <c r="V68" s="164" t="n">
        <v>6.062792</v>
      </c>
      <c r="W68" s="164" t="n">
        <v>6.062792</v>
      </c>
      <c r="X68" s="164" t="n">
        <v>6.062792</v>
      </c>
      <c r="Y68" s="164" t="n">
        <v>6.062792</v>
      </c>
      <c r="Z68" s="164" t="n">
        <v>6.062792</v>
      </c>
      <c r="AA68" s="164" t="n">
        <v>6.062792</v>
      </c>
      <c r="AB68" s="164" t="n">
        <v>6.062792</v>
      </c>
      <c r="AC68" s="164" t="n">
        <v>6.062792</v>
      </c>
      <c r="AD68" s="164" t="n">
        <v>6.062792</v>
      </c>
      <c r="AE68" s="164" t="n">
        <v>6.062792</v>
      </c>
      <c r="AF68" s="164" t="n">
        <v>6.062792</v>
      </c>
      <c r="AG68" s="164" t="n">
        <v>6.062792</v>
      </c>
      <c r="AH68" s="164" t="n">
        <v>6.062792</v>
      </c>
      <c r="AI68" s="165" t="n">
        <v>6.06279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937360233</v>
      </c>
      <c r="B71" s="170" t="str">
        <f aca="false">"Diversity Factor: "&amp;ROUND(A71,2)</f>
        <v>Diversity Factor: 0.7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6.0627925406</v>
      </c>
      <c r="J71" s="162"/>
      <c r="K71" s="172" t="n">
        <v>6.062792</v>
      </c>
      <c r="L71" s="173" t="n">
        <v>6.062792</v>
      </c>
      <c r="M71" s="173" t="n">
        <v>6.062792</v>
      </c>
      <c r="N71" s="173" t="n">
        <v>6.062792</v>
      </c>
      <c r="O71" s="173" t="n">
        <v>6.062792</v>
      </c>
      <c r="P71" s="173" t="n">
        <v>6.062792</v>
      </c>
      <c r="Q71" s="173" t="n">
        <v>6.062792</v>
      </c>
      <c r="R71" s="173" t="n">
        <v>6.062792</v>
      </c>
      <c r="S71" s="173" t="n">
        <v>6.062792</v>
      </c>
      <c r="T71" s="173" t="n">
        <v>6.062792</v>
      </c>
      <c r="U71" s="173" t="n">
        <v>6.062792</v>
      </c>
      <c r="V71" s="173" t="n">
        <v>6.062792</v>
      </c>
      <c r="W71" s="173" t="n">
        <v>6.062792</v>
      </c>
      <c r="X71" s="173" t="n">
        <v>6.062792</v>
      </c>
      <c r="Y71" s="173" t="n">
        <v>6.062792</v>
      </c>
      <c r="Z71" s="173" t="n">
        <v>6.062792</v>
      </c>
      <c r="AA71" s="173" t="n">
        <v>6.062792</v>
      </c>
      <c r="AB71" s="173" t="n">
        <v>6.062792</v>
      </c>
      <c r="AC71" s="173" t="n">
        <v>6.062792</v>
      </c>
      <c r="AD71" s="173" t="n">
        <v>6.062792</v>
      </c>
      <c r="AE71" s="173" t="n">
        <v>6.062792</v>
      </c>
      <c r="AF71" s="173" t="n">
        <v>6.062792</v>
      </c>
      <c r="AG71" s="173" t="n">
        <v>6.062792</v>
      </c>
      <c r="AH71" s="173" t="n">
        <v>6.062792</v>
      </c>
      <c r="AI71" s="174" t="n">
        <v>6.06279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2.623</v>
      </c>
      <c r="H6" s="54" t="n">
        <v>1.779</v>
      </c>
      <c r="I6" s="55" t="n">
        <v>2.256</v>
      </c>
      <c r="J6" s="56"/>
      <c r="K6" s="57" t="n">
        <v>2.256</v>
      </c>
      <c r="L6" s="58" t="n">
        <v>2.256</v>
      </c>
      <c r="M6" s="58" t="n">
        <v>2.256</v>
      </c>
      <c r="N6" s="58" t="n">
        <v>2.256</v>
      </c>
      <c r="O6" s="58" t="n">
        <v>2.256</v>
      </c>
      <c r="P6" s="58" t="n">
        <v>2.256</v>
      </c>
      <c r="Q6" s="58" t="n">
        <v>2.256</v>
      </c>
      <c r="R6" s="58" t="n">
        <v>2.256</v>
      </c>
      <c r="S6" s="58" t="n">
        <v>2.256</v>
      </c>
      <c r="T6" s="58" t="n">
        <v>2.256</v>
      </c>
      <c r="U6" s="58" t="n">
        <v>2.256</v>
      </c>
      <c r="V6" s="58" t="n">
        <v>2.256</v>
      </c>
      <c r="W6" s="58" t="n">
        <v>2.256</v>
      </c>
      <c r="X6" s="58" t="n">
        <v>2.256</v>
      </c>
      <c r="Y6" s="58" t="n">
        <v>2.256</v>
      </c>
      <c r="Z6" s="58" t="n">
        <v>2.256</v>
      </c>
      <c r="AA6" s="58" t="n">
        <v>2.256</v>
      </c>
      <c r="AB6" s="58" t="n">
        <v>2.256</v>
      </c>
      <c r="AC6" s="58" t="n">
        <v>2.256</v>
      </c>
      <c r="AD6" s="58" t="n">
        <v>2.256</v>
      </c>
      <c r="AE6" s="58" t="n">
        <v>2.256</v>
      </c>
      <c r="AF6" s="58" t="n">
        <v>2.256</v>
      </c>
      <c r="AG6" s="58" t="n">
        <v>2.256</v>
      </c>
      <c r="AH6" s="58" t="n">
        <v>2.256</v>
      </c>
      <c r="AI6" s="59" t="n">
        <v>2.256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6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20</v>
      </c>
      <c r="J65" s="156"/>
      <c r="K65" s="157" t="n">
        <v>20</v>
      </c>
      <c r="L65" s="158" t="n">
        <v>20</v>
      </c>
      <c r="M65" s="158" t="n">
        <v>20</v>
      </c>
      <c r="N65" s="158" t="n">
        <v>20</v>
      </c>
      <c r="O65" s="158" t="n">
        <v>20</v>
      </c>
      <c r="P65" s="158" t="n">
        <v>20</v>
      </c>
      <c r="Q65" s="158" t="n">
        <v>20</v>
      </c>
      <c r="R65" s="158" t="n">
        <v>20</v>
      </c>
      <c r="S65" s="158" t="n">
        <v>20</v>
      </c>
      <c r="T65" s="158" t="n">
        <v>20</v>
      </c>
      <c r="U65" s="158" t="n">
        <v>20</v>
      </c>
      <c r="V65" s="158" t="n">
        <v>20</v>
      </c>
      <c r="W65" s="158" t="n">
        <v>20</v>
      </c>
      <c r="X65" s="158" t="n">
        <v>20</v>
      </c>
      <c r="Y65" s="158" t="n">
        <v>20</v>
      </c>
      <c r="Z65" s="158" t="n">
        <v>20</v>
      </c>
      <c r="AA65" s="158" t="n">
        <v>20</v>
      </c>
      <c r="AB65" s="158" t="n">
        <v>20</v>
      </c>
      <c r="AC65" s="158" t="n">
        <v>20</v>
      </c>
      <c r="AD65" s="158" t="n">
        <v>20</v>
      </c>
      <c r="AE65" s="158" t="n">
        <v>20</v>
      </c>
      <c r="AF65" s="158" t="n">
        <v>20</v>
      </c>
      <c r="AG65" s="158" t="n">
        <v>20</v>
      </c>
      <c r="AH65" s="158" t="n">
        <v>20</v>
      </c>
      <c r="AI65" s="159" t="n">
        <v>2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2.256</v>
      </c>
      <c r="J66" s="162"/>
      <c r="K66" s="163" t="n">
        <v>2.256</v>
      </c>
      <c r="L66" s="164" t="n">
        <v>2.256</v>
      </c>
      <c r="M66" s="164" t="n">
        <v>2.256</v>
      </c>
      <c r="N66" s="164" t="n">
        <v>2.256</v>
      </c>
      <c r="O66" s="164" t="n">
        <v>2.256</v>
      </c>
      <c r="P66" s="164" t="n">
        <v>2.256</v>
      </c>
      <c r="Q66" s="164" t="n">
        <v>2.256</v>
      </c>
      <c r="R66" s="164" t="n">
        <v>2.256</v>
      </c>
      <c r="S66" s="164" t="n">
        <v>2.256</v>
      </c>
      <c r="T66" s="164" t="n">
        <v>2.256</v>
      </c>
      <c r="U66" s="164" t="n">
        <v>2.256</v>
      </c>
      <c r="V66" s="164" t="n">
        <v>2.256</v>
      </c>
      <c r="W66" s="164" t="n">
        <v>2.256</v>
      </c>
      <c r="X66" s="164" t="n">
        <v>2.256</v>
      </c>
      <c r="Y66" s="164" t="n">
        <v>2.256</v>
      </c>
      <c r="Z66" s="164" t="n">
        <v>2.256</v>
      </c>
      <c r="AA66" s="164" t="n">
        <v>2.256</v>
      </c>
      <c r="AB66" s="164" t="n">
        <v>2.256</v>
      </c>
      <c r="AC66" s="164" t="n">
        <v>2.256</v>
      </c>
      <c r="AD66" s="164" t="n">
        <v>2.256</v>
      </c>
      <c r="AE66" s="164" t="n">
        <v>2.256</v>
      </c>
      <c r="AF66" s="164" t="n">
        <v>2.256</v>
      </c>
      <c r="AG66" s="164" t="n">
        <v>2.256</v>
      </c>
      <c r="AH66" s="164" t="n">
        <v>2.256</v>
      </c>
      <c r="AI66" s="165" t="n">
        <v>2.25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2.0304</v>
      </c>
      <c r="J67" s="162"/>
      <c r="K67" s="163" t="n">
        <v>2.0304</v>
      </c>
      <c r="L67" s="164" t="n">
        <v>2.0304</v>
      </c>
      <c r="M67" s="164" t="n">
        <v>2.0304</v>
      </c>
      <c r="N67" s="164" t="n">
        <v>2.0304</v>
      </c>
      <c r="O67" s="164" t="n">
        <v>2.0304</v>
      </c>
      <c r="P67" s="164" t="n">
        <v>2.0304</v>
      </c>
      <c r="Q67" s="164" t="n">
        <v>2.0304</v>
      </c>
      <c r="R67" s="164" t="n">
        <v>2.0304</v>
      </c>
      <c r="S67" s="164" t="n">
        <v>2.0304</v>
      </c>
      <c r="T67" s="164" t="n">
        <v>2.0304</v>
      </c>
      <c r="U67" s="164" t="n">
        <v>2.0304</v>
      </c>
      <c r="V67" s="164" t="n">
        <v>2.0304</v>
      </c>
      <c r="W67" s="164" t="n">
        <v>2.0304</v>
      </c>
      <c r="X67" s="164" t="n">
        <v>2.0304</v>
      </c>
      <c r="Y67" s="164" t="n">
        <v>2.0304</v>
      </c>
      <c r="Z67" s="164" t="n">
        <v>2.0304</v>
      </c>
      <c r="AA67" s="164" t="n">
        <v>2.0304</v>
      </c>
      <c r="AB67" s="164" t="n">
        <v>2.0304</v>
      </c>
      <c r="AC67" s="164" t="n">
        <v>2.0304</v>
      </c>
      <c r="AD67" s="164" t="n">
        <v>2.0304</v>
      </c>
      <c r="AE67" s="164" t="n">
        <v>2.0304</v>
      </c>
      <c r="AF67" s="164" t="n">
        <v>2.0304</v>
      </c>
      <c r="AG67" s="164" t="n">
        <v>2.0304</v>
      </c>
      <c r="AH67" s="164" t="n">
        <v>2.0304</v>
      </c>
      <c r="AI67" s="165" t="n">
        <v>2.030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.9833676017</v>
      </c>
      <c r="J68" s="162"/>
      <c r="K68" s="163" t="n">
        <v>0.983367</v>
      </c>
      <c r="L68" s="164" t="n">
        <v>0.983367</v>
      </c>
      <c r="M68" s="164" t="n">
        <v>0.983367</v>
      </c>
      <c r="N68" s="164" t="n">
        <v>0.983367</v>
      </c>
      <c r="O68" s="164" t="n">
        <v>0.983367</v>
      </c>
      <c r="P68" s="164" t="n">
        <v>0.983367</v>
      </c>
      <c r="Q68" s="164" t="n">
        <v>0.983367</v>
      </c>
      <c r="R68" s="164" t="n">
        <v>0.983367</v>
      </c>
      <c r="S68" s="164" t="n">
        <v>0.983367</v>
      </c>
      <c r="T68" s="164" t="n">
        <v>0.983367</v>
      </c>
      <c r="U68" s="164" t="n">
        <v>0.983367</v>
      </c>
      <c r="V68" s="164" t="n">
        <v>0.983367</v>
      </c>
      <c r="W68" s="164" t="n">
        <v>0.983367</v>
      </c>
      <c r="X68" s="164" t="n">
        <v>0.983367</v>
      </c>
      <c r="Y68" s="164" t="n">
        <v>0.983367</v>
      </c>
      <c r="Z68" s="164" t="n">
        <v>0.983367</v>
      </c>
      <c r="AA68" s="164" t="n">
        <v>0.983367</v>
      </c>
      <c r="AB68" s="164" t="n">
        <v>0.983367</v>
      </c>
      <c r="AC68" s="164" t="n">
        <v>0.983367</v>
      </c>
      <c r="AD68" s="164" t="n">
        <v>0.983367</v>
      </c>
      <c r="AE68" s="164" t="n">
        <v>0.983367</v>
      </c>
      <c r="AF68" s="164" t="n">
        <v>0.983367</v>
      </c>
      <c r="AG68" s="164" t="n">
        <v>0.983367</v>
      </c>
      <c r="AH68" s="164" t="n">
        <v>0.983367</v>
      </c>
      <c r="AI68" s="165" t="n">
        <v>0.98336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859761832</v>
      </c>
      <c r="B71" s="170" t="str">
        <f aca="false">"Diversity Factor: "&amp;ROUND(A71,2)</f>
        <v>Diversity Factor: 0.49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.9833676017</v>
      </c>
      <c r="J71" s="162"/>
      <c r="K71" s="172" t="n">
        <v>0.983367</v>
      </c>
      <c r="L71" s="173" t="n">
        <v>0.983367</v>
      </c>
      <c r="M71" s="173" t="n">
        <v>0.983367</v>
      </c>
      <c r="N71" s="173" t="n">
        <v>0.983367</v>
      </c>
      <c r="O71" s="173" t="n">
        <v>0.983367</v>
      </c>
      <c r="P71" s="173" t="n">
        <v>0.983367</v>
      </c>
      <c r="Q71" s="173" t="n">
        <v>0.983367</v>
      </c>
      <c r="R71" s="173" t="n">
        <v>0.983367</v>
      </c>
      <c r="S71" s="173" t="n">
        <v>0.983367</v>
      </c>
      <c r="T71" s="173" t="n">
        <v>0.983367</v>
      </c>
      <c r="U71" s="173" t="n">
        <v>0.983367</v>
      </c>
      <c r="V71" s="173" t="n">
        <v>0.983367</v>
      </c>
      <c r="W71" s="173" t="n">
        <v>0.983367</v>
      </c>
      <c r="X71" s="173" t="n">
        <v>0.983367</v>
      </c>
      <c r="Y71" s="173" t="n">
        <v>0.983367</v>
      </c>
      <c r="Z71" s="173" t="n">
        <v>0.983367</v>
      </c>
      <c r="AA71" s="173" t="n">
        <v>0.983367</v>
      </c>
      <c r="AB71" s="173" t="n">
        <v>0.983367</v>
      </c>
      <c r="AC71" s="173" t="n">
        <v>0.983367</v>
      </c>
      <c r="AD71" s="173" t="n">
        <v>0.983367</v>
      </c>
      <c r="AE71" s="173" t="n">
        <v>0.983367</v>
      </c>
      <c r="AF71" s="173" t="n">
        <v>0.983367</v>
      </c>
      <c r="AG71" s="173" t="n">
        <v>0.983367</v>
      </c>
      <c r="AH71" s="173" t="n">
        <v>0.983367</v>
      </c>
      <c r="AI71" s="174" t="n">
        <v>0.98336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5</v>
      </c>
      <c r="D6" s="54" t="n">
        <v>5</v>
      </c>
      <c r="E6" s="54" t="n">
        <v>4.9</v>
      </c>
      <c r="F6" s="54" t="n">
        <v>5.1</v>
      </c>
      <c r="G6" s="54" t="n">
        <v>4.29</v>
      </c>
      <c r="H6" s="54" t="n">
        <v>4.214</v>
      </c>
      <c r="I6" s="55" t="n">
        <v>4.469</v>
      </c>
      <c r="J6" s="56"/>
      <c r="K6" s="57" t="n">
        <v>4.110116</v>
      </c>
      <c r="L6" s="58" t="n">
        <v>3.954244</v>
      </c>
      <c r="M6" s="58" t="n">
        <v>3.871417</v>
      </c>
      <c r="N6" s="58" t="n">
        <v>3.859478</v>
      </c>
      <c r="O6" s="58" t="n">
        <v>3.90747</v>
      </c>
      <c r="P6" s="58" t="n">
        <v>3.951312</v>
      </c>
      <c r="Q6" s="58" t="n">
        <v>4.031272</v>
      </c>
      <c r="R6" s="58" t="n">
        <v>4.115845</v>
      </c>
      <c r="S6" s="58" t="n">
        <v>4.196284</v>
      </c>
      <c r="T6" s="58" t="n">
        <v>4.279469</v>
      </c>
      <c r="U6" s="58" t="n">
        <v>4.354987</v>
      </c>
      <c r="V6" s="58" t="n">
        <v>4.445543</v>
      </c>
      <c r="W6" s="58" t="n">
        <v>4.536755</v>
      </c>
      <c r="X6" s="58" t="n">
        <v>4.637816</v>
      </c>
      <c r="Y6" s="58" t="n">
        <v>4.744819</v>
      </c>
      <c r="Z6" s="58" t="n">
        <v>4.851145</v>
      </c>
      <c r="AA6" s="58" t="n">
        <v>4.956378</v>
      </c>
      <c r="AB6" s="58" t="n">
        <v>5.063678</v>
      </c>
      <c r="AC6" s="58" t="n">
        <v>5.173073</v>
      </c>
      <c r="AD6" s="58" t="n">
        <v>5.284593</v>
      </c>
      <c r="AE6" s="58" t="n">
        <v>5.398268</v>
      </c>
      <c r="AF6" s="58" t="n">
        <v>5.514128</v>
      </c>
      <c r="AG6" s="58" t="n">
        <v>5.632203</v>
      </c>
      <c r="AH6" s="58" t="n">
        <v>5.752525</v>
      </c>
      <c r="AI6" s="59" t="n">
        <v>5.87512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.308651454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14435068</v>
      </c>
      <c r="AV6" s="63" t="n">
        <f aca="false">SUM(AV8:AV17)</f>
        <v>-0.00659421</v>
      </c>
      <c r="AW6" s="63" t="n">
        <f aca="false">SUM(AW8:AW17)</f>
        <v>0.012916979</v>
      </c>
      <c r="AX6" s="63" t="n">
        <f aca="false">SUM(AX8:AX17)</f>
        <v>0.0349308964</v>
      </c>
      <c r="AY6" s="63" t="n">
        <f aca="false">SUM(AY8:AY17)</f>
        <v>0.0479913528</v>
      </c>
      <c r="AZ6" s="63" t="n">
        <f aca="false">SUM(AZ8:AZ17)</f>
        <v>0.0438420538</v>
      </c>
      <c r="BA6" s="63" t="n">
        <f aca="false">SUM(BA8:BA17)</f>
        <v>0.0799597028</v>
      </c>
      <c r="BB6" s="63" t="n">
        <f aca="false">SUM(BB8:BB17)</f>
        <v>0.0845732112</v>
      </c>
      <c r="BC6" s="63" t="n">
        <f aca="false">SUM(BC8:BC17)</f>
        <v>0.0804396106</v>
      </c>
      <c r="BD6" s="63" t="n">
        <f aca="false">SUM(BD8:BD17)</f>
        <v>0.0831850558</v>
      </c>
      <c r="BE6" s="63" t="n">
        <f aca="false">SUM(BE8:BE17)</f>
        <v>0.0755179364</v>
      </c>
      <c r="BF6" s="63" t="n">
        <f aca="false">SUM(BF8:BF17)</f>
        <v>0.0905551924</v>
      </c>
      <c r="BG6" s="63" t="n">
        <f aca="false">SUM(BG8:BG17)</f>
        <v>0.0912121402</v>
      </c>
      <c r="BH6" s="63" t="n">
        <f aca="false">SUM(BH8:BH17)</f>
        <v>0.1010611268</v>
      </c>
      <c r="BI6" s="63" t="n">
        <f aca="false">SUM(BI8:BI17)</f>
        <v>0.1070032538</v>
      </c>
      <c r="BJ6" s="63" t="n">
        <f aca="false">SUM(BJ8:BJ17)</f>
        <v>0.1063257558</v>
      </c>
      <c r="BK6" s="63" t="n">
        <f aca="false">SUM(BK8:BK17)</f>
        <v>0.105233134</v>
      </c>
      <c r="BL6" s="63" t="n">
        <f aca="false">SUM(BL8:BL17)</f>
        <v>0.107299646</v>
      </c>
      <c r="BM6" s="63" t="n">
        <f aca="false">SUM(BM8:BM17)</f>
        <v>0.109395187</v>
      </c>
      <c r="BN6" s="63" t="n">
        <f aca="false">SUM(BN8:BN17)</f>
        <v>0.1115201446</v>
      </c>
      <c r="BO6" s="63" t="n">
        <f aca="false">SUM(BO8:BO17)</f>
        <v>0.113674912</v>
      </c>
      <c r="BP6" s="63" t="n">
        <f aca="false">SUM(BP8:BP17)</f>
        <v>0.1158598866</v>
      </c>
      <c r="BQ6" s="63" t="n">
        <f aca="false">SUM(BQ8:BQ17)</f>
        <v>0.1180754718</v>
      </c>
      <c r="BR6" s="63" t="n">
        <f aca="false">SUM(BR8:BR17)</f>
        <v>0.1203220758</v>
      </c>
      <c r="BS6" s="64" t="n">
        <f aca="false">SUM(BS8:BS17)</f>
        <v>0.12260011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 t="n">
        <v>0</v>
      </c>
      <c r="D7" s="66" t="n">
        <v>0</v>
      </c>
      <c r="E7" s="66" t="n">
        <v>0</v>
      </c>
      <c r="F7" s="66" t="n">
        <v>14.6</v>
      </c>
      <c r="G7" s="66" t="n">
        <v>14.6</v>
      </c>
      <c r="H7" s="66" t="n">
        <v>18.233298851</v>
      </c>
      <c r="I7" s="67" t="n">
        <v>14.69</v>
      </c>
      <c r="J7" s="56"/>
      <c r="K7" s="68" t="n">
        <v>14.69</v>
      </c>
      <c r="L7" s="69" t="n">
        <v>14.69</v>
      </c>
      <c r="M7" s="69" t="n">
        <v>14.69</v>
      </c>
      <c r="N7" s="69" t="n">
        <v>14.69</v>
      </c>
      <c r="O7" s="69" t="n">
        <v>14.69</v>
      </c>
      <c r="P7" s="69" t="n">
        <v>14.69</v>
      </c>
      <c r="Q7" s="69" t="n">
        <v>14.69</v>
      </c>
      <c r="R7" s="69" t="n">
        <v>14.69</v>
      </c>
      <c r="S7" s="69" t="n">
        <v>14.69</v>
      </c>
      <c r="T7" s="69" t="n">
        <v>14.69</v>
      </c>
      <c r="U7" s="69" t="n">
        <v>14.69</v>
      </c>
      <c r="V7" s="69" t="n">
        <v>14.69</v>
      </c>
      <c r="W7" s="69" t="n">
        <v>14.69</v>
      </c>
      <c r="X7" s="69" t="n">
        <v>14.69</v>
      </c>
      <c r="Y7" s="69" t="n">
        <v>14.69</v>
      </c>
      <c r="Z7" s="69" t="n">
        <v>14.69</v>
      </c>
      <c r="AA7" s="69" t="n">
        <v>14.69</v>
      </c>
      <c r="AB7" s="69" t="n">
        <v>14.69</v>
      </c>
      <c r="AC7" s="69" t="n">
        <v>14.69</v>
      </c>
      <c r="AD7" s="69" t="n">
        <v>14.69</v>
      </c>
      <c r="AE7" s="69" t="n">
        <v>14.69</v>
      </c>
      <c r="AF7" s="69" t="n">
        <v>14.69</v>
      </c>
      <c r="AG7" s="69" t="n">
        <v>14.69</v>
      </c>
      <c r="AH7" s="69" t="n">
        <v>14.69</v>
      </c>
      <c r="AI7" s="70" t="n">
        <v>14.6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 t="n">
        <v>0</v>
      </c>
      <c r="D8" s="74" t="n">
        <v>0</v>
      </c>
      <c r="E8" s="74" t="n">
        <v>0</v>
      </c>
      <c r="F8" s="74" t="n">
        <v>29.2</v>
      </c>
      <c r="G8" s="74" t="n">
        <v>29.2</v>
      </c>
      <c r="H8" s="74" t="n">
        <v>35.590179994</v>
      </c>
      <c r="I8" s="75" t="n">
        <v>35.59</v>
      </c>
      <c r="J8" s="56"/>
      <c r="K8" s="76" t="n">
        <v>35.59</v>
      </c>
      <c r="L8" s="77" t="n">
        <v>35.59</v>
      </c>
      <c r="M8" s="77" t="n">
        <v>35.59</v>
      </c>
      <c r="N8" s="77" t="n">
        <v>35.59</v>
      </c>
      <c r="O8" s="77" t="n">
        <v>35.59</v>
      </c>
      <c r="P8" s="77" t="n">
        <v>35.59</v>
      </c>
      <c r="Q8" s="77" t="n">
        <v>35.59</v>
      </c>
      <c r="R8" s="77" t="n">
        <v>35.59</v>
      </c>
      <c r="S8" s="77" t="n">
        <v>35.59</v>
      </c>
      <c r="T8" s="77" t="n">
        <v>35.59</v>
      </c>
      <c r="U8" s="77" t="n">
        <v>35.59</v>
      </c>
      <c r="V8" s="77" t="n">
        <v>35.59</v>
      </c>
      <c r="W8" s="77" t="n">
        <v>35.59</v>
      </c>
      <c r="X8" s="77" t="n">
        <v>35.59</v>
      </c>
      <c r="Y8" s="77" t="n">
        <v>35.59</v>
      </c>
      <c r="Z8" s="77" t="n">
        <v>35.59</v>
      </c>
      <c r="AA8" s="77" t="n">
        <v>35.59</v>
      </c>
      <c r="AB8" s="77" t="n">
        <v>35.59</v>
      </c>
      <c r="AC8" s="77" t="n">
        <v>35.59</v>
      </c>
      <c r="AD8" s="77" t="n">
        <v>35.59</v>
      </c>
      <c r="AE8" s="77" t="n">
        <v>35.59</v>
      </c>
      <c r="AF8" s="77" t="n">
        <v>35.59</v>
      </c>
      <c r="AG8" s="77" t="n">
        <v>35.59</v>
      </c>
      <c r="AH8" s="77" t="n">
        <v>35.59</v>
      </c>
      <c r="AI8" s="78" t="n">
        <v>35.59</v>
      </c>
      <c r="AM8" s="79" t="s">
        <v>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154325727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7217534</v>
      </c>
      <c r="AV8" s="82" t="n">
        <f aca="false">-SUMIF($AL$21:$AL$152,$AM8,AV$21:AV$152)+SUMIF($AM$21:$AM$152,$AM8,AV$21:AV$152)</f>
        <v>-0.003297105</v>
      </c>
      <c r="AW8" s="82" t="n">
        <f aca="false">-SUMIF($AL$21:$AL$152,$AM8,AW$21:AW$152)+SUMIF($AM$21:$AM$152,$AM8,AW$21:AW$152)</f>
        <v>0.0064584895</v>
      </c>
      <c r="AX8" s="82" t="n">
        <f aca="false">-SUMIF($AL$21:$AL$152,$AM8,AX$21:AX$152)+SUMIF($AM$21:$AM$152,$AM8,AX$21:AX$152)</f>
        <v>0.0174654482</v>
      </c>
      <c r="AY8" s="82" t="n">
        <f aca="false">-SUMIF($AL$21:$AL$152,$AM8,AY$21:AY$152)+SUMIF($AM$21:$AM$152,$AM8,AY$21:AY$152)</f>
        <v>0.0239956764</v>
      </c>
      <c r="AZ8" s="82" t="n">
        <f aca="false">-SUMIF($AL$21:$AL$152,$AM8,AZ$21:AZ$152)+SUMIF($AM$21:$AM$152,$AM8,AZ$21:AZ$152)</f>
        <v>0.0219210269</v>
      </c>
      <c r="BA8" s="82" t="n">
        <f aca="false">-SUMIF($AL$21:$AL$152,$AM8,BA$21:BA$152)+SUMIF($AM$21:$AM$152,$AM8,BA$21:BA$152)</f>
        <v>0.0399798514</v>
      </c>
      <c r="BB8" s="82" t="n">
        <f aca="false">-SUMIF($AL$21:$AL$152,$AM8,BB$21:BB$152)+SUMIF($AM$21:$AM$152,$AM8,BB$21:BB$152)</f>
        <v>0.0422866056</v>
      </c>
      <c r="BC8" s="82" t="n">
        <f aca="false">-SUMIF($AL$21:$AL$152,$AM8,BC$21:BC$152)+SUMIF($AM$21:$AM$152,$AM8,BC$21:BC$152)</f>
        <v>0.0402198053</v>
      </c>
      <c r="BD8" s="83" t="n">
        <f aca="false">-SUMIF($AL$21:$AL$152,$AM8,BD$21:BD$152)+SUMIF($AM$21:$AM$152,$AM8,BD$21:BD$152)</f>
        <v>0.0415925279</v>
      </c>
      <c r="BE8" s="83" t="n">
        <f aca="false">-SUMIF($AL$21:$AL$152,$AM8,BE$21:BE$152)+SUMIF($AM$21:$AM$152,$AM8,BE$21:BE$152)</f>
        <v>0.0377589682</v>
      </c>
      <c r="BF8" s="83" t="n">
        <f aca="false">-SUMIF($AL$21:$AL$152,$AM8,BF$21:BF$152)+SUMIF($AM$21:$AM$152,$AM8,BF$21:BF$152)</f>
        <v>0.0452775962</v>
      </c>
      <c r="BG8" s="83" t="n">
        <f aca="false">-SUMIF($AL$21:$AL$152,$AM8,BG$21:BG$152)+SUMIF($AM$21:$AM$152,$AM8,BG$21:BG$152)</f>
        <v>0.0456060701</v>
      </c>
      <c r="BH8" s="83" t="n">
        <f aca="false">-SUMIF($AL$21:$AL$152,$AM8,BH$21:BH$152)+SUMIF($AM$21:$AM$152,$AM8,BH$21:BH$152)</f>
        <v>0.0505305634</v>
      </c>
      <c r="BI8" s="83" t="n">
        <f aca="false">-SUMIF($AL$21:$AL$152,$AM8,BI$21:BI$152)+SUMIF($AM$21:$AM$152,$AM8,BI$21:BI$152)</f>
        <v>0.0535016269</v>
      </c>
      <c r="BJ8" s="83" t="n">
        <f aca="false">-SUMIF($AL$21:$AL$152,$AM8,BJ$21:BJ$152)+SUMIF($AM$21:$AM$152,$AM8,BJ$21:BJ$152)</f>
        <v>0.0531628779</v>
      </c>
      <c r="BK8" s="83" t="n">
        <f aca="false">-SUMIF($AL$21:$AL$152,$AM8,BK$21:BK$152)+SUMIF($AM$21:$AM$152,$AM8,BK$21:BK$152)</f>
        <v>0.052616567</v>
      </c>
      <c r="BL8" s="83" t="n">
        <f aca="false">-SUMIF($AL$21:$AL$152,$AM8,BL$21:BL$152)+SUMIF($AM$21:$AM$152,$AM8,BL$21:BL$152)</f>
        <v>0.053649823</v>
      </c>
      <c r="BM8" s="83" t="n">
        <f aca="false">-SUMIF($AL$21:$AL$152,$AM8,BM$21:BM$152)+SUMIF($AM$21:$AM$152,$AM8,BM$21:BM$152)</f>
        <v>0.0546975935</v>
      </c>
      <c r="BN8" s="83" t="n">
        <f aca="false">-SUMIF($AL$21:$AL$152,$AM8,BN$21:BN$152)+SUMIF($AM$21:$AM$152,$AM8,BN$21:BN$152)</f>
        <v>0.0557600723</v>
      </c>
      <c r="BO8" s="83" t="n">
        <f aca="false">-SUMIF($AL$21:$AL$152,$AM8,BO$21:BO$152)+SUMIF($AM$21:$AM$152,$AM8,BO$21:BO$152)</f>
        <v>0.056837456</v>
      </c>
      <c r="BP8" s="83" t="n">
        <f aca="false">-SUMIF($AL$21:$AL$152,$AM8,BP$21:BP$152)+SUMIF($AM$21:$AM$152,$AM8,BP$21:BP$152)</f>
        <v>0.0579299433</v>
      </c>
      <c r="BQ8" s="83" t="n">
        <f aca="false">-SUMIF($AL$21:$AL$152,$AM8,BQ$21:BQ$152)+SUMIF($AM$21:$AM$152,$AM8,BQ$21:BQ$152)</f>
        <v>0.0590377359</v>
      </c>
      <c r="BR8" s="83" t="n">
        <f aca="false">-SUMIF($AL$21:$AL$152,$AM8,BR$21:BR$152)+SUMIF($AM$21:$AM$152,$AM8,BR$21:BR$152)</f>
        <v>0.0601610379</v>
      </c>
      <c r="BS8" s="83" t="n">
        <f aca="false">-SUMIF($AL$21:$AL$152,$AM8,BS$21:BS$152)+SUMIF($AM$21:$AM$152,$AM8,BS$21:BS$152)</f>
        <v>0.06130005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154325727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7217534</v>
      </c>
      <c r="AV9" s="89" t="n">
        <f aca="false">-SUMIF($AL$21:$AL$152,$AM9,AV$21:AV$152)+SUMIF($AM$21:$AM$152,$AM9,AV$21:AV$152)</f>
        <v>-0.003297105</v>
      </c>
      <c r="AW9" s="89" t="n">
        <f aca="false">-SUMIF($AL$21:$AL$152,$AM9,AW$21:AW$152)+SUMIF($AM$21:$AM$152,$AM9,AW$21:AW$152)</f>
        <v>0.0064584895</v>
      </c>
      <c r="AX9" s="89" t="n">
        <f aca="false">-SUMIF($AL$21:$AL$152,$AM9,AX$21:AX$152)+SUMIF($AM$21:$AM$152,$AM9,AX$21:AX$152)</f>
        <v>0.0174654482</v>
      </c>
      <c r="AY9" s="89" t="n">
        <f aca="false">-SUMIF($AL$21:$AL$152,$AM9,AY$21:AY$152)+SUMIF($AM$21:$AM$152,$AM9,AY$21:AY$152)</f>
        <v>0.0239956764</v>
      </c>
      <c r="AZ9" s="89" t="n">
        <f aca="false">-SUMIF($AL$21:$AL$152,$AM9,AZ$21:AZ$152)+SUMIF($AM$21:$AM$152,$AM9,AZ$21:AZ$152)</f>
        <v>0.0219210269</v>
      </c>
      <c r="BA9" s="89" t="n">
        <f aca="false">-SUMIF($AL$21:$AL$152,$AM9,BA$21:BA$152)+SUMIF($AM$21:$AM$152,$AM9,BA$21:BA$152)</f>
        <v>0.0399798514</v>
      </c>
      <c r="BB9" s="89" t="n">
        <f aca="false">-SUMIF($AL$21:$AL$152,$AM9,BB$21:BB$152)+SUMIF($AM$21:$AM$152,$AM9,BB$21:BB$152)</f>
        <v>0.0422866056</v>
      </c>
      <c r="BC9" s="89" t="n">
        <f aca="false">-SUMIF($AL$21:$AL$152,$AM9,BC$21:BC$152)+SUMIF($AM$21:$AM$152,$AM9,BC$21:BC$152)</f>
        <v>0.0402198053</v>
      </c>
      <c r="BD9" s="90" t="n">
        <f aca="false">-SUMIF($AL$21:$AL$152,$AM9,BD$21:BD$152)+SUMIF($AM$21:$AM$152,$AM9,BD$21:BD$152)</f>
        <v>0.0415925279</v>
      </c>
      <c r="BE9" s="90" t="n">
        <f aca="false">-SUMIF($AL$21:$AL$152,$AM9,BE$21:BE$152)+SUMIF($AM$21:$AM$152,$AM9,BE$21:BE$152)</f>
        <v>0.0377589682</v>
      </c>
      <c r="BF9" s="90" t="n">
        <f aca="false">-SUMIF($AL$21:$AL$152,$AM9,BF$21:BF$152)+SUMIF($AM$21:$AM$152,$AM9,BF$21:BF$152)</f>
        <v>0.0452775962</v>
      </c>
      <c r="BG9" s="90" t="n">
        <f aca="false">-SUMIF($AL$21:$AL$152,$AM9,BG$21:BG$152)+SUMIF($AM$21:$AM$152,$AM9,BG$21:BG$152)</f>
        <v>0.0456060701</v>
      </c>
      <c r="BH9" s="90" t="n">
        <f aca="false">-SUMIF($AL$21:$AL$152,$AM9,BH$21:BH$152)+SUMIF($AM$21:$AM$152,$AM9,BH$21:BH$152)</f>
        <v>0.0505305634</v>
      </c>
      <c r="BI9" s="90" t="n">
        <f aca="false">-SUMIF($AL$21:$AL$152,$AM9,BI$21:BI$152)+SUMIF($AM$21:$AM$152,$AM9,BI$21:BI$152)</f>
        <v>0.0535016269</v>
      </c>
      <c r="BJ9" s="90" t="n">
        <f aca="false">-SUMIF($AL$21:$AL$152,$AM9,BJ$21:BJ$152)+SUMIF($AM$21:$AM$152,$AM9,BJ$21:BJ$152)</f>
        <v>0.0531628779</v>
      </c>
      <c r="BK9" s="90" t="n">
        <f aca="false">-SUMIF($AL$21:$AL$152,$AM9,BK$21:BK$152)+SUMIF($AM$21:$AM$152,$AM9,BK$21:BK$152)</f>
        <v>0.052616567</v>
      </c>
      <c r="BL9" s="90" t="n">
        <f aca="false">-SUMIF($AL$21:$AL$152,$AM9,BL$21:BL$152)+SUMIF($AM$21:$AM$152,$AM9,BL$21:BL$152)</f>
        <v>0.053649823</v>
      </c>
      <c r="BM9" s="90" t="n">
        <f aca="false">-SUMIF($AL$21:$AL$152,$AM9,BM$21:BM$152)+SUMIF($AM$21:$AM$152,$AM9,BM$21:BM$152)</f>
        <v>0.0546975935</v>
      </c>
      <c r="BN9" s="90" t="n">
        <f aca="false">-SUMIF($AL$21:$AL$152,$AM9,BN$21:BN$152)+SUMIF($AM$21:$AM$152,$AM9,BN$21:BN$152)</f>
        <v>0.0557600723</v>
      </c>
      <c r="BO9" s="90" t="n">
        <f aca="false">-SUMIF($AL$21:$AL$152,$AM9,BO$21:BO$152)+SUMIF($AM$21:$AM$152,$AM9,BO$21:BO$152)</f>
        <v>0.056837456</v>
      </c>
      <c r="BP9" s="90" t="n">
        <f aca="false">-SUMIF($AL$21:$AL$152,$AM9,BP$21:BP$152)+SUMIF($AM$21:$AM$152,$AM9,BP$21:BP$152)</f>
        <v>0.0579299433</v>
      </c>
      <c r="BQ9" s="90" t="n">
        <f aca="false">-SUMIF($AL$21:$AL$152,$AM9,BQ$21:BQ$152)+SUMIF($AM$21:$AM$152,$AM9,BQ$21:BQ$152)</f>
        <v>0.0590377359</v>
      </c>
      <c r="BR9" s="90" t="n">
        <f aca="false">-SUMIF($AL$21:$AL$152,$AM9,BR$21:BR$152)+SUMIF($AM$21:$AM$152,$AM9,BR$21:BR$152)</f>
        <v>0.0601610379</v>
      </c>
      <c r="BS9" s="90" t="n">
        <f aca="false">-SUMIF($AL$21:$AL$152,$AM9,BS$21:BS$152)+SUMIF($AM$21:$AM$152,$AM9,BS$21:BS$152)</f>
        <v>0.06130005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4</v>
      </c>
      <c r="AL21" s="116" t="s">
        <v>58</v>
      </c>
      <c r="AM21" s="116" t="s">
        <v>9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4</v>
      </c>
      <c r="AL22" s="121" t="s">
        <v>58</v>
      </c>
      <c r="AM22" s="121" t="s">
        <v>9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8</v>
      </c>
      <c r="AL23" s="121" t="s">
        <v>58</v>
      </c>
      <c r="AM23" s="121" t="s">
        <v>96</v>
      </c>
      <c r="AN23" s="122" t="n">
        <v>0</v>
      </c>
      <c r="AO23" s="122" t="n">
        <v>0</v>
      </c>
      <c r="AP23" s="122" t="n">
        <v>0.154325727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8</v>
      </c>
      <c r="AL24" s="121" t="s">
        <v>58</v>
      </c>
      <c r="AM24" s="121" t="s">
        <v>97</v>
      </c>
      <c r="AN24" s="122" t="n">
        <v>0</v>
      </c>
      <c r="AO24" s="122" t="n">
        <v>0</v>
      </c>
      <c r="AP24" s="122" t="n">
        <v>0.154325727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9</v>
      </c>
      <c r="AL25" s="121" t="s">
        <v>58</v>
      </c>
      <c r="AM25" s="121" t="s">
        <v>9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.0228167775</v>
      </c>
      <c r="AX25" s="123" t="n">
        <v>0.0429936302</v>
      </c>
      <c r="AY25" s="123" t="n">
        <v>0.0634428024</v>
      </c>
      <c r="AZ25" s="123" t="n">
        <v>0.0631566259</v>
      </c>
      <c r="BA25" s="123" t="n">
        <v>0.0641734714</v>
      </c>
      <c r="BB25" s="123" t="n">
        <v>0.0589324946</v>
      </c>
      <c r="BC25" s="123" t="n">
        <v>0.0598434483</v>
      </c>
      <c r="BD25" s="123" t="n">
        <v>0.0607672789</v>
      </c>
      <c r="BE25" s="123" t="n">
        <v>0.0617041592</v>
      </c>
      <c r="BF25" s="123" t="n">
        <v>0.0626542642</v>
      </c>
      <c r="BG25" s="123" t="n">
        <v>0.0636177711</v>
      </c>
      <c r="BH25" s="123" t="n">
        <v>0.0645948594</v>
      </c>
      <c r="BI25" s="123" t="n">
        <v>0.0655857109</v>
      </c>
      <c r="BJ25" s="123" t="n">
        <v>0.0665905099</v>
      </c>
      <c r="BK25" s="123" t="n">
        <v>0.067609443</v>
      </c>
      <c r="BL25" s="123" t="n">
        <v>0.068642699</v>
      </c>
      <c r="BM25" s="123" t="n">
        <v>0.0696904695</v>
      </c>
      <c r="BN25" s="123" t="n">
        <v>0.0707529483</v>
      </c>
      <c r="BO25" s="123" t="n">
        <v>0.071830332</v>
      </c>
      <c r="BP25" s="123" t="n">
        <v>0.0729228193</v>
      </c>
      <c r="BQ25" s="123" t="n">
        <v>0.0740306119</v>
      </c>
      <c r="BR25" s="123" t="n">
        <v>0.0751539139</v>
      </c>
      <c r="BS25" s="124" t="n">
        <v>0.076292932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9</v>
      </c>
      <c r="AL26" s="121" t="s">
        <v>58</v>
      </c>
      <c r="AM26" s="121" t="s">
        <v>9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.0228167775</v>
      </c>
      <c r="AX26" s="123" t="n">
        <v>0.0429936302</v>
      </c>
      <c r="AY26" s="123" t="n">
        <v>0.0634428024</v>
      </c>
      <c r="AZ26" s="123" t="n">
        <v>0.0631566259</v>
      </c>
      <c r="BA26" s="123" t="n">
        <v>0.0641734714</v>
      </c>
      <c r="BB26" s="123" t="n">
        <v>0.0589324946</v>
      </c>
      <c r="BC26" s="123" t="n">
        <v>0.0598434483</v>
      </c>
      <c r="BD26" s="123" t="n">
        <v>0.0607672789</v>
      </c>
      <c r="BE26" s="123" t="n">
        <v>0.0617041592</v>
      </c>
      <c r="BF26" s="123" t="n">
        <v>0.0626542642</v>
      </c>
      <c r="BG26" s="123" t="n">
        <v>0.0636177711</v>
      </c>
      <c r="BH26" s="123" t="n">
        <v>0.0645948594</v>
      </c>
      <c r="BI26" s="123" t="n">
        <v>0.0655857109</v>
      </c>
      <c r="BJ26" s="123" t="n">
        <v>0.0665905099</v>
      </c>
      <c r="BK26" s="123" t="n">
        <v>0.067609443</v>
      </c>
      <c r="BL26" s="123" t="n">
        <v>0.068642699</v>
      </c>
      <c r="BM26" s="123" t="n">
        <v>0.0696904695</v>
      </c>
      <c r="BN26" s="123" t="n">
        <v>0.0707529483</v>
      </c>
      <c r="BO26" s="123" t="n">
        <v>0.071830332</v>
      </c>
      <c r="BP26" s="123" t="n">
        <v>0.0729228193</v>
      </c>
      <c r="BQ26" s="123" t="n">
        <v>0.0740306119</v>
      </c>
      <c r="BR26" s="123" t="n">
        <v>0.0751539139</v>
      </c>
      <c r="BS26" s="124" t="n">
        <v>0.07629293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0</v>
      </c>
      <c r="AL27" s="121" t="s">
        <v>58</v>
      </c>
      <c r="AM27" s="121" t="s">
        <v>9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007217534</v>
      </c>
      <c r="AV27" s="123" t="n">
        <v>-0.003297105</v>
      </c>
      <c r="AW27" s="123" t="n">
        <v>-0.016358288</v>
      </c>
      <c r="AX27" s="123" t="n">
        <v>-0.025528182</v>
      </c>
      <c r="AY27" s="123" t="n">
        <v>-0.039447126</v>
      </c>
      <c r="AZ27" s="123" t="n">
        <v>-0.041235599</v>
      </c>
      <c r="BA27" s="123" t="n">
        <v>-0.02419362</v>
      </c>
      <c r="BB27" s="123" t="n">
        <v>-0.016645889</v>
      </c>
      <c r="BC27" s="123" t="n">
        <v>-0.019623643</v>
      </c>
      <c r="BD27" s="123" t="n">
        <v>-0.019174751</v>
      </c>
      <c r="BE27" s="123" t="n">
        <v>-0.023945191</v>
      </c>
      <c r="BF27" s="123" t="n">
        <v>-0.017376668</v>
      </c>
      <c r="BG27" s="123" t="n">
        <v>-0.018011701</v>
      </c>
      <c r="BH27" s="123" t="n">
        <v>-0.014064296</v>
      </c>
      <c r="BI27" s="123" t="n">
        <v>-0.012084084</v>
      </c>
      <c r="BJ27" s="123" t="n">
        <v>-0.013427632</v>
      </c>
      <c r="BK27" s="123" t="n">
        <v>-0.014992876</v>
      </c>
      <c r="BL27" s="123" t="n">
        <v>-0.014992876</v>
      </c>
      <c r="BM27" s="123" t="n">
        <v>-0.014992876</v>
      </c>
      <c r="BN27" s="123" t="n">
        <v>-0.014992876</v>
      </c>
      <c r="BO27" s="123" t="n">
        <v>-0.014992876</v>
      </c>
      <c r="BP27" s="123" t="n">
        <v>-0.014992876</v>
      </c>
      <c r="BQ27" s="123" t="n">
        <v>-0.014992876</v>
      </c>
      <c r="BR27" s="123" t="n">
        <v>-0.014992876</v>
      </c>
      <c r="BS27" s="124" t="n">
        <v>-0.01499287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8</v>
      </c>
      <c r="AM28" s="121" t="s">
        <v>97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07217534</v>
      </c>
      <c r="AV28" s="123" t="n">
        <v>-0.003297105</v>
      </c>
      <c r="AW28" s="123" t="n">
        <v>-0.016358288</v>
      </c>
      <c r="AX28" s="123" t="n">
        <v>-0.025528182</v>
      </c>
      <c r="AY28" s="123" t="n">
        <v>-0.039447126</v>
      </c>
      <c r="AZ28" s="123" t="n">
        <v>-0.041235599</v>
      </c>
      <c r="BA28" s="123" t="n">
        <v>-0.02419362</v>
      </c>
      <c r="BB28" s="123" t="n">
        <v>-0.016645889</v>
      </c>
      <c r="BC28" s="123" t="n">
        <v>-0.019623643</v>
      </c>
      <c r="BD28" s="123" t="n">
        <v>-0.019174751</v>
      </c>
      <c r="BE28" s="123" t="n">
        <v>-0.023945191</v>
      </c>
      <c r="BF28" s="123" t="n">
        <v>-0.017376668</v>
      </c>
      <c r="BG28" s="123" t="n">
        <v>-0.018011701</v>
      </c>
      <c r="BH28" s="123" t="n">
        <v>-0.014064296</v>
      </c>
      <c r="BI28" s="123" t="n">
        <v>-0.012084084</v>
      </c>
      <c r="BJ28" s="123" t="n">
        <v>-0.013427632</v>
      </c>
      <c r="BK28" s="123" t="n">
        <v>-0.014992876</v>
      </c>
      <c r="BL28" s="123" t="n">
        <v>-0.014992876</v>
      </c>
      <c r="BM28" s="123" t="n">
        <v>-0.014992876</v>
      </c>
      <c r="BN28" s="123" t="n">
        <v>-0.014992876</v>
      </c>
      <c r="BO28" s="123" t="n">
        <v>-0.014992876</v>
      </c>
      <c r="BP28" s="123" t="n">
        <v>-0.014992876</v>
      </c>
      <c r="BQ28" s="123" t="n">
        <v>-0.014992876</v>
      </c>
      <c r="BR28" s="123" t="n">
        <v>-0.014992876</v>
      </c>
      <c r="BS28" s="124" t="n">
        <v>-0.014992876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1</v>
      </c>
      <c r="AL29" s="121" t="s">
        <v>58</v>
      </c>
      <c r="AM29" s="121" t="s">
        <v>96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1</v>
      </c>
      <c r="AL30" s="121" t="s">
        <v>58</v>
      </c>
      <c r="AM30" s="121" t="s">
        <v>9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02237637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369</v>
      </c>
      <c r="B60" s="141" t="n">
        <f aca="false">A60*(1+L60)</f>
        <v>0.9286984161</v>
      </c>
      <c r="C60" s="141" t="n">
        <f aca="false">B60*(1+M60)</f>
        <v>0.906214627446219</v>
      </c>
      <c r="D60" s="141" t="n">
        <f aca="false">C60*(1+N60)</f>
        <v>0.89524943045412</v>
      </c>
      <c r="E60" s="141" t="n">
        <f aca="false">D60*(1+O60)</f>
        <v>0.89524943045412</v>
      </c>
      <c r="F60" s="141" t="n">
        <f aca="false">E60*(1+P60)</f>
        <v>0.89524943045412</v>
      </c>
      <c r="G60" s="141" t="n">
        <f aca="false">F60*(1+Q60)</f>
        <v>0.89524943045412</v>
      </c>
      <c r="H60" s="141" t="n">
        <f aca="false">G60*(1+R60)</f>
        <v>0.89524943045412</v>
      </c>
      <c r="I60" s="141" t="n">
        <f aca="false">H60*(1+S60)</f>
        <v>0.89524943045412</v>
      </c>
      <c r="J60" s="141" t="n">
        <f aca="false">I60*(1+T60)</f>
        <v>0.89524943045412</v>
      </c>
      <c r="K60" s="142" t="n">
        <v>-0.03631</v>
      </c>
      <c r="L60" s="143" t="n">
        <v>-0.03631</v>
      </c>
      <c r="M60" s="143" t="n">
        <v>-0.02421</v>
      </c>
      <c r="N60" s="143" t="n">
        <v>-0.012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Denman 66_11kV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215.7251</v>
      </c>
      <c r="L65" s="158" t="n">
        <v>207.544</v>
      </c>
      <c r="M65" s="158" t="n">
        <v>203.1967</v>
      </c>
      <c r="N65" s="158" t="n">
        <v>202.5701</v>
      </c>
      <c r="O65" s="158" t="n">
        <v>205.089</v>
      </c>
      <c r="P65" s="158" t="n">
        <v>207.3901</v>
      </c>
      <c r="Q65" s="158" t="n">
        <v>211.5869</v>
      </c>
      <c r="R65" s="158" t="n">
        <v>216.0258</v>
      </c>
      <c r="S65" s="158" t="n">
        <v>220.2478</v>
      </c>
      <c r="T65" s="158" t="n">
        <v>224.6139</v>
      </c>
      <c r="U65" s="158" t="n">
        <v>228.5775</v>
      </c>
      <c r="V65" s="158" t="n">
        <v>233.3304</v>
      </c>
      <c r="W65" s="158" t="n">
        <v>238.1178</v>
      </c>
      <c r="X65" s="158" t="n">
        <v>243.4222</v>
      </c>
      <c r="Y65" s="158" t="n">
        <v>249.0384</v>
      </c>
      <c r="Z65" s="158" t="n">
        <v>254.619</v>
      </c>
      <c r="AA65" s="158" t="n">
        <v>260.1424</v>
      </c>
      <c r="AB65" s="158" t="n">
        <v>265.7741</v>
      </c>
      <c r="AC65" s="158" t="n">
        <v>271.5159</v>
      </c>
      <c r="AD65" s="158" t="n">
        <v>277.3692</v>
      </c>
      <c r="AE65" s="158" t="n">
        <v>283.3356</v>
      </c>
      <c r="AF65" s="158" t="n">
        <v>289.4166</v>
      </c>
      <c r="AG65" s="158" t="n">
        <v>295.614</v>
      </c>
      <c r="AH65" s="158" t="n">
        <v>301.9292</v>
      </c>
      <c r="AI65" s="159" t="n">
        <v>308.364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4.469</v>
      </c>
      <c r="J66" s="162" t="n">
        <v>4.28</v>
      </c>
      <c r="K66" s="163" t="n">
        <v>4.110116</v>
      </c>
      <c r="L66" s="164" t="n">
        <v>3.954244</v>
      </c>
      <c r="M66" s="164" t="n">
        <v>3.871417</v>
      </c>
      <c r="N66" s="164" t="n">
        <v>3.859478</v>
      </c>
      <c r="O66" s="164" t="n">
        <v>3.90747</v>
      </c>
      <c r="P66" s="164" t="n">
        <v>3.951312</v>
      </c>
      <c r="Q66" s="164" t="n">
        <v>4.031272</v>
      </c>
      <c r="R66" s="164" t="n">
        <v>4.115845</v>
      </c>
      <c r="S66" s="164" t="n">
        <v>4.196284</v>
      </c>
      <c r="T66" s="164" t="n">
        <v>4.279469</v>
      </c>
      <c r="U66" s="164" t="n">
        <v>4.354987</v>
      </c>
      <c r="V66" s="164" t="n">
        <v>4.445543</v>
      </c>
      <c r="W66" s="164" t="n">
        <v>4.536755</v>
      </c>
      <c r="X66" s="164" t="n">
        <v>4.637816</v>
      </c>
      <c r="Y66" s="164" t="n">
        <v>4.744819</v>
      </c>
      <c r="Z66" s="164" t="n">
        <v>4.851145</v>
      </c>
      <c r="AA66" s="164" t="n">
        <v>4.956378</v>
      </c>
      <c r="AB66" s="164" t="n">
        <v>5.063678</v>
      </c>
      <c r="AC66" s="164" t="n">
        <v>5.173073</v>
      </c>
      <c r="AD66" s="164" t="n">
        <v>5.284593</v>
      </c>
      <c r="AE66" s="164" t="n">
        <v>5.398268</v>
      </c>
      <c r="AF66" s="164" t="n">
        <v>5.514128</v>
      </c>
      <c r="AG66" s="164" t="n">
        <v>5.632203</v>
      </c>
      <c r="AH66" s="164" t="n">
        <v>5.752525</v>
      </c>
      <c r="AI66" s="165" t="n">
        <v>5.87512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4.33493</v>
      </c>
      <c r="J67" s="162" t="n">
        <v>4.1516</v>
      </c>
      <c r="K67" s="163" t="n">
        <v>3.986813</v>
      </c>
      <c r="L67" s="164" t="n">
        <v>3.835617</v>
      </c>
      <c r="M67" s="164" t="n">
        <v>3.755274</v>
      </c>
      <c r="N67" s="164" t="n">
        <v>3.743694</v>
      </c>
      <c r="O67" s="164" t="n">
        <v>3.790246</v>
      </c>
      <c r="P67" s="164" t="n">
        <v>3.832772</v>
      </c>
      <c r="Q67" s="164" t="n">
        <v>3.910333</v>
      </c>
      <c r="R67" s="164" t="n">
        <v>3.992369</v>
      </c>
      <c r="S67" s="164" t="n">
        <v>4.070396</v>
      </c>
      <c r="T67" s="164" t="n">
        <v>4.151085</v>
      </c>
      <c r="U67" s="164" t="n">
        <v>4.224338</v>
      </c>
      <c r="V67" s="164" t="n">
        <v>4.312176</v>
      </c>
      <c r="W67" s="164" t="n">
        <v>4.400652</v>
      </c>
      <c r="X67" s="164" t="n">
        <v>4.498681</v>
      </c>
      <c r="Y67" s="164" t="n">
        <v>4.602474</v>
      </c>
      <c r="Z67" s="164" t="n">
        <v>4.70561</v>
      </c>
      <c r="AA67" s="164" t="n">
        <v>4.807687</v>
      </c>
      <c r="AB67" s="164" t="n">
        <v>4.911767</v>
      </c>
      <c r="AC67" s="164" t="n">
        <v>5.017881</v>
      </c>
      <c r="AD67" s="164" t="n">
        <v>5.126055</v>
      </c>
      <c r="AE67" s="164" t="n">
        <v>5.23632</v>
      </c>
      <c r="AF67" s="164" t="n">
        <v>5.348704</v>
      </c>
      <c r="AG67" s="164" t="n">
        <v>5.463237</v>
      </c>
      <c r="AH67" s="164" t="n">
        <v>5.579949</v>
      </c>
      <c r="AI67" s="165" t="n">
        <v>5.69887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.999189</v>
      </c>
      <c r="L68" s="164" t="n">
        <v>0.961296</v>
      </c>
      <c r="M68" s="164" t="n">
        <v>0.94116</v>
      </c>
      <c r="N68" s="164" t="n">
        <v>0.938258</v>
      </c>
      <c r="O68" s="164" t="n">
        <v>0.949925</v>
      </c>
      <c r="P68" s="164" t="n">
        <v>0.960583</v>
      </c>
      <c r="Q68" s="164" t="n">
        <v>0.980022</v>
      </c>
      <c r="R68" s="164" t="n">
        <v>1.000582</v>
      </c>
      <c r="S68" s="164" t="n">
        <v>1.020137</v>
      </c>
      <c r="T68" s="164" t="n">
        <v>1.04036</v>
      </c>
      <c r="U68" s="164" t="n">
        <v>1.058718</v>
      </c>
      <c r="V68" s="164" t="n">
        <v>1.080733</v>
      </c>
      <c r="W68" s="164" t="n">
        <v>1.102907</v>
      </c>
      <c r="X68" s="164" t="n">
        <v>1.127475</v>
      </c>
      <c r="Y68" s="164" t="n">
        <v>1.153488</v>
      </c>
      <c r="Z68" s="164" t="n">
        <v>1.179337</v>
      </c>
      <c r="AA68" s="164" t="n">
        <v>1.204919</v>
      </c>
      <c r="AB68" s="164" t="n">
        <v>1.231005</v>
      </c>
      <c r="AC68" s="164" t="n">
        <v>1.257599</v>
      </c>
      <c r="AD68" s="164" t="n">
        <v>1.28471</v>
      </c>
      <c r="AE68" s="164" t="n">
        <v>1.312345</v>
      </c>
      <c r="AF68" s="164" t="n">
        <v>1.340511</v>
      </c>
      <c r="AG68" s="164" t="n">
        <v>1.369216</v>
      </c>
      <c r="AH68" s="164" t="n">
        <v>1.398467</v>
      </c>
      <c r="AI68" s="165" t="n">
        <v>1.42827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.97</v>
      </c>
      <c r="J70" s="162"/>
      <c r="K70" s="167" t="n">
        <v>0.97</v>
      </c>
      <c r="L70" s="168" t="n">
        <v>0.97</v>
      </c>
      <c r="M70" s="168" t="n">
        <v>0.97</v>
      </c>
      <c r="N70" s="168" t="n">
        <v>0.97</v>
      </c>
      <c r="O70" s="168" t="n">
        <v>0.97</v>
      </c>
      <c r="P70" s="168" t="n">
        <v>0.97</v>
      </c>
      <c r="Q70" s="168" t="n">
        <v>0.97</v>
      </c>
      <c r="R70" s="168" t="n">
        <v>0.97</v>
      </c>
      <c r="S70" s="168" t="n">
        <v>0.97</v>
      </c>
      <c r="T70" s="168" t="n">
        <v>0.97</v>
      </c>
      <c r="U70" s="168" t="n">
        <v>0.97</v>
      </c>
      <c r="V70" s="168" t="n">
        <v>0.97</v>
      </c>
      <c r="W70" s="168" t="n">
        <v>0.97</v>
      </c>
      <c r="X70" s="168" t="n">
        <v>0.97</v>
      </c>
      <c r="Y70" s="168" t="n">
        <v>0.97</v>
      </c>
      <c r="Z70" s="168" t="n">
        <v>0.97</v>
      </c>
      <c r="AA70" s="168" t="n">
        <v>0.97</v>
      </c>
      <c r="AB70" s="168" t="n">
        <v>0.97</v>
      </c>
      <c r="AC70" s="168" t="n">
        <v>0.97</v>
      </c>
      <c r="AD70" s="168" t="n">
        <v>0.97</v>
      </c>
      <c r="AE70" s="168" t="n">
        <v>0.97</v>
      </c>
      <c r="AF70" s="168" t="n">
        <v>0.97</v>
      </c>
      <c r="AG70" s="168" t="n">
        <v>0.97</v>
      </c>
      <c r="AH70" s="168" t="n">
        <v>0.97</v>
      </c>
      <c r="AI70" s="169" t="n">
        <v>0.9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89711647</v>
      </c>
      <c r="B71" s="170" t="str">
        <f aca="false">"Diversity Factor: "&amp;ROUND(A71,2)</f>
        <v>Diversity Factor: 0.83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 t="n">
        <v>1.0404890389</v>
      </c>
      <c r="K71" s="172" t="n">
        <v>0.999189</v>
      </c>
      <c r="L71" s="173" t="n">
        <v>0.961296</v>
      </c>
      <c r="M71" s="173" t="n">
        <v>0.94116</v>
      </c>
      <c r="N71" s="173" t="n">
        <v>0.938258</v>
      </c>
      <c r="O71" s="173" t="n">
        <v>0.949925</v>
      </c>
      <c r="P71" s="173" t="n">
        <v>0.960583</v>
      </c>
      <c r="Q71" s="173" t="n">
        <v>0.980022</v>
      </c>
      <c r="R71" s="173" t="n">
        <v>1.000582</v>
      </c>
      <c r="S71" s="173" t="n">
        <v>1.020137</v>
      </c>
      <c r="T71" s="173" t="n">
        <v>1.04036</v>
      </c>
      <c r="U71" s="173" t="n">
        <v>1.058718</v>
      </c>
      <c r="V71" s="173" t="n">
        <v>1.080733</v>
      </c>
      <c r="W71" s="173" t="n">
        <v>1.102907</v>
      </c>
      <c r="X71" s="173" t="n">
        <v>1.127475</v>
      </c>
      <c r="Y71" s="173" t="n">
        <v>1.153488</v>
      </c>
      <c r="Z71" s="173" t="n">
        <v>1.179337</v>
      </c>
      <c r="AA71" s="173" t="n">
        <v>1.204919</v>
      </c>
      <c r="AB71" s="173" t="n">
        <v>1.231005</v>
      </c>
      <c r="AC71" s="173" t="n">
        <v>1.257599</v>
      </c>
      <c r="AD71" s="173" t="n">
        <v>1.28471</v>
      </c>
      <c r="AE71" s="173" t="n">
        <v>1.312345</v>
      </c>
      <c r="AF71" s="173" t="n">
        <v>1.340511</v>
      </c>
      <c r="AG71" s="173" t="n">
        <v>1.369216</v>
      </c>
      <c r="AH71" s="173" t="n">
        <v>1.398467</v>
      </c>
      <c r="AI71" s="174" t="n">
        <v>1.42827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.97</v>
      </c>
      <c r="J72" s="162"/>
      <c r="K72" s="178" t="n">
        <v>0.97</v>
      </c>
      <c r="L72" s="179" t="n">
        <v>0.97</v>
      </c>
      <c r="M72" s="179" t="n">
        <v>0.97</v>
      </c>
      <c r="N72" s="179" t="n">
        <v>0.97</v>
      </c>
      <c r="O72" s="179" t="n">
        <v>0.97</v>
      </c>
      <c r="P72" s="179" t="n">
        <v>0.97</v>
      </c>
      <c r="Q72" s="179" t="n">
        <v>0.97</v>
      </c>
      <c r="R72" s="179" t="n">
        <v>0.97</v>
      </c>
      <c r="S72" s="179" t="n">
        <v>0.97</v>
      </c>
      <c r="T72" s="179" t="n">
        <v>0.97</v>
      </c>
      <c r="U72" s="179" t="n">
        <v>0.97</v>
      </c>
      <c r="V72" s="179" t="n">
        <v>0.97</v>
      </c>
      <c r="W72" s="179" t="n">
        <v>0.97</v>
      </c>
      <c r="X72" s="179" t="n">
        <v>0.97</v>
      </c>
      <c r="Y72" s="179" t="n">
        <v>0.97</v>
      </c>
      <c r="Z72" s="179" t="n">
        <v>0.97</v>
      </c>
      <c r="AA72" s="179" t="n">
        <v>0.97</v>
      </c>
      <c r="AB72" s="179" t="n">
        <v>0.97</v>
      </c>
      <c r="AC72" s="179" t="n">
        <v>0.97</v>
      </c>
      <c r="AD72" s="179" t="n">
        <v>0.97</v>
      </c>
      <c r="AE72" s="179" t="n">
        <v>0.97</v>
      </c>
      <c r="AF72" s="179" t="n">
        <v>0.97</v>
      </c>
      <c r="AG72" s="179" t="n">
        <v>0.97</v>
      </c>
      <c r="AH72" s="179" t="n">
        <v>0.97</v>
      </c>
      <c r="AI72" s="180" t="n">
        <v>0.9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83</v>
      </c>
      <c r="D6" s="54" t="s">
        <v>83</v>
      </c>
      <c r="E6" s="54" t="s">
        <v>83</v>
      </c>
      <c r="F6" s="54" t="s">
        <v>83</v>
      </c>
      <c r="G6" s="54" t="n">
        <v>5.362</v>
      </c>
      <c r="H6" s="54" t="n">
        <v>3.585</v>
      </c>
      <c r="I6" s="55" t="s">
        <v>58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s">
        <v>83</v>
      </c>
      <c r="AO6" s="62" t="s">
        <v>83</v>
      </c>
      <c r="AP6" s="62" t="s">
        <v>83</v>
      </c>
      <c r="AQ6" s="62" t="s">
        <v>83</v>
      </c>
      <c r="AR6" s="62" t="s">
        <v>83</v>
      </c>
      <c r="AS6" s="62" t="s">
        <v>83</v>
      </c>
      <c r="AT6" s="62" t="s">
        <v>83</v>
      </c>
      <c r="AU6" s="63" t="s">
        <v>83</v>
      </c>
      <c r="AV6" s="63" t="s">
        <v>83</v>
      </c>
      <c r="AW6" s="63" t="s">
        <v>83</v>
      </c>
      <c r="AX6" s="63" t="s">
        <v>83</v>
      </c>
      <c r="AY6" s="63" t="s">
        <v>83</v>
      </c>
      <c r="AZ6" s="63" t="s">
        <v>83</v>
      </c>
      <c r="BA6" s="63" t="s">
        <v>83</v>
      </c>
      <c r="BB6" s="63" t="s">
        <v>83</v>
      </c>
      <c r="BC6" s="63" t="s">
        <v>58</v>
      </c>
      <c r="BD6" s="63" t="s">
        <v>83</v>
      </c>
      <c r="BE6" s="63" t="s">
        <v>83</v>
      </c>
      <c r="BF6" s="63" t="s">
        <v>83</v>
      </c>
      <c r="BG6" s="63" t="s">
        <v>83</v>
      </c>
      <c r="BH6" s="63" t="s">
        <v>83</v>
      </c>
      <c r="BI6" s="63" t="s">
        <v>83</v>
      </c>
      <c r="BJ6" s="63" t="s">
        <v>83</v>
      </c>
      <c r="BK6" s="63" t="s">
        <v>83</v>
      </c>
      <c r="BL6" s="63" t="s">
        <v>83</v>
      </c>
      <c r="BM6" s="63" t="s">
        <v>83</v>
      </c>
      <c r="BN6" s="63" t="s">
        <v>83</v>
      </c>
      <c r="BO6" s="63" t="s">
        <v>83</v>
      </c>
      <c r="BP6" s="63" t="s">
        <v>83</v>
      </c>
      <c r="BQ6" s="63" t="s">
        <v>83</v>
      </c>
      <c r="BR6" s="63" t="s">
        <v>83</v>
      </c>
      <c r="BS6" s="64" t="s">
        <v>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2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3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6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2</v>
      </c>
      <c r="C54" s="126"/>
      <c r="D54" s="126"/>
      <c r="E54" s="127"/>
      <c r="F54" s="126"/>
      <c r="G54" s="126"/>
      <c r="H54" s="126"/>
      <c r="I54" s="126"/>
      <c r="J54" s="128"/>
      <c r="K54" s="129" t="s">
        <v>63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4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6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7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87</v>
      </c>
      <c r="C65" s="153" t="s">
        <v>68</v>
      </c>
      <c r="D65" s="153"/>
      <c r="E65" s="154" t="s">
        <v>69</v>
      </c>
      <c r="F65" s="154"/>
      <c r="G65" s="154"/>
      <c r="H65" s="154" t="s">
        <v>7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1</v>
      </c>
      <c r="F66" s="160"/>
      <c r="G66" s="160"/>
      <c r="H66" s="160" t="s">
        <v>72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3</v>
      </c>
      <c r="F67" s="160"/>
      <c r="G67" s="160"/>
      <c r="H67" s="160" t="s">
        <v>74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5</v>
      </c>
      <c r="F68" s="160"/>
      <c r="G68" s="160"/>
      <c r="H68" s="160" t="s">
        <v>76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7</v>
      </c>
      <c r="F69" s="160"/>
      <c r="G69" s="160"/>
      <c r="H69" s="160" t="s">
        <v>76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8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3338912134</v>
      </c>
      <c r="B71" s="170" t="str">
        <f aca="false">"Diversity Factor: "&amp;ROUND(A71,2)</f>
        <v>Diversity Factor: 0.33</v>
      </c>
      <c r="C71" s="171" t="s">
        <v>79</v>
      </c>
      <c r="D71" s="171"/>
      <c r="E71" s="160" t="s">
        <v>75</v>
      </c>
      <c r="F71" s="160"/>
      <c r="G71" s="160"/>
      <c r="H71" s="160" t="s">
        <v>76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8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0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7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8</v>
      </c>
      <c r="D77" s="182"/>
      <c r="E77" s="183" t="s">
        <v>69</v>
      </c>
      <c r="F77" s="183"/>
      <c r="G77" s="183"/>
      <c r="H77" s="183" t="s">
        <v>7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1</v>
      </c>
      <c r="F78" s="185"/>
      <c r="G78" s="185"/>
      <c r="H78" s="185" t="s">
        <v>72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3</v>
      </c>
      <c r="F79" s="185"/>
      <c r="G79" s="185"/>
      <c r="H79" s="185" t="s">
        <v>74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5</v>
      </c>
      <c r="F80" s="185"/>
      <c r="G80" s="185"/>
      <c r="H80" s="185" t="s">
        <v>76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7</v>
      </c>
      <c r="F81" s="185"/>
      <c r="G81" s="185"/>
      <c r="H81" s="185" t="s">
        <v>76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8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9</v>
      </c>
      <c r="D83" s="190"/>
      <c r="E83" s="185" t="s">
        <v>75</v>
      </c>
      <c r="F83" s="185"/>
      <c r="G83" s="185"/>
      <c r="H83" s="185" t="s">
        <v>76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8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8</v>
      </c>
      <c r="D86" s="182"/>
      <c r="E86" s="183" t="s">
        <v>69</v>
      </c>
      <c r="F86" s="183"/>
      <c r="G86" s="183"/>
      <c r="H86" s="183" t="s">
        <v>7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1</v>
      </c>
      <c r="F87" s="185"/>
      <c r="G87" s="185"/>
      <c r="H87" s="185" t="s">
        <v>72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3</v>
      </c>
      <c r="F88" s="185"/>
      <c r="G88" s="185"/>
      <c r="H88" s="185" t="s">
        <v>74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5</v>
      </c>
      <c r="F89" s="185"/>
      <c r="G89" s="185"/>
      <c r="H89" s="185" t="s">
        <v>76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7</v>
      </c>
      <c r="F90" s="185"/>
      <c r="G90" s="185"/>
      <c r="H90" s="185" t="s">
        <v>76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8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9</v>
      </c>
      <c r="D92" s="190"/>
      <c r="E92" s="185" t="s">
        <v>75</v>
      </c>
      <c r="F92" s="185"/>
      <c r="G92" s="185"/>
      <c r="H92" s="185" t="s">
        <v>76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8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8</v>
      </c>
      <c r="D95" s="182"/>
      <c r="E95" s="183" t="s">
        <v>69</v>
      </c>
      <c r="F95" s="183"/>
      <c r="G95" s="183"/>
      <c r="H95" s="183" t="s">
        <v>7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1</v>
      </c>
      <c r="F96" s="185"/>
      <c r="G96" s="185"/>
      <c r="H96" s="185" t="s">
        <v>72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3</v>
      </c>
      <c r="F97" s="185"/>
      <c r="G97" s="185"/>
      <c r="H97" s="185" t="s">
        <v>74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5</v>
      </c>
      <c r="F98" s="185"/>
      <c r="G98" s="185"/>
      <c r="H98" s="185" t="s">
        <v>76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7</v>
      </c>
      <c r="F99" s="185"/>
      <c r="G99" s="185"/>
      <c r="H99" s="185" t="s">
        <v>76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8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9</v>
      </c>
      <c r="D101" s="190"/>
      <c r="E101" s="185" t="s">
        <v>75</v>
      </c>
      <c r="F101" s="185"/>
      <c r="G101" s="185"/>
      <c r="H101" s="185" t="s">
        <v>76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8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8</v>
      </c>
      <c r="D104" s="182"/>
      <c r="E104" s="183" t="s">
        <v>69</v>
      </c>
      <c r="F104" s="183"/>
      <c r="G104" s="183"/>
      <c r="H104" s="183" t="s">
        <v>7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1</v>
      </c>
      <c r="F105" s="185"/>
      <c r="G105" s="185"/>
      <c r="H105" s="185" t="s">
        <v>72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3</v>
      </c>
      <c r="F106" s="185"/>
      <c r="G106" s="185"/>
      <c r="H106" s="185" t="s">
        <v>74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5</v>
      </c>
      <c r="F107" s="185"/>
      <c r="G107" s="185"/>
      <c r="H107" s="185" t="s">
        <v>76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7</v>
      </c>
      <c r="F108" s="185"/>
      <c r="G108" s="185"/>
      <c r="H108" s="185" t="s">
        <v>76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8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9</v>
      </c>
      <c r="D110" s="190"/>
      <c r="E110" s="185" t="s">
        <v>75</v>
      </c>
      <c r="F110" s="185"/>
      <c r="G110" s="185"/>
      <c r="H110" s="185" t="s">
        <v>76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8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8</v>
      </c>
      <c r="D113" s="182"/>
      <c r="E113" s="183" t="s">
        <v>69</v>
      </c>
      <c r="F113" s="183"/>
      <c r="G113" s="183"/>
      <c r="H113" s="183" t="s">
        <v>7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1</v>
      </c>
      <c r="F114" s="185"/>
      <c r="G114" s="185"/>
      <c r="H114" s="185" t="s">
        <v>72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3</v>
      </c>
      <c r="F115" s="185"/>
      <c r="G115" s="185"/>
      <c r="H115" s="185" t="s">
        <v>74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5</v>
      </c>
      <c r="F116" s="185"/>
      <c r="G116" s="185"/>
      <c r="H116" s="185" t="s">
        <v>76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7</v>
      </c>
      <c r="F117" s="185"/>
      <c r="G117" s="185"/>
      <c r="H117" s="185" t="s">
        <v>76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8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9</v>
      </c>
      <c r="D119" s="190"/>
      <c r="E119" s="185" t="s">
        <v>75</v>
      </c>
      <c r="F119" s="185"/>
      <c r="G119" s="185"/>
      <c r="H119" s="185" t="s">
        <v>76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8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8</v>
      </c>
      <c r="D122" s="182"/>
      <c r="E122" s="183" t="s">
        <v>69</v>
      </c>
      <c r="F122" s="183"/>
      <c r="G122" s="183"/>
      <c r="H122" s="183" t="s">
        <v>7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1</v>
      </c>
      <c r="F123" s="185"/>
      <c r="G123" s="185"/>
      <c r="H123" s="185" t="s">
        <v>72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3</v>
      </c>
      <c r="F124" s="185"/>
      <c r="G124" s="185"/>
      <c r="H124" s="185" t="s">
        <v>74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5</v>
      </c>
      <c r="F125" s="185"/>
      <c r="G125" s="185"/>
      <c r="H125" s="185" t="s">
        <v>76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7</v>
      </c>
      <c r="F126" s="185"/>
      <c r="G126" s="185"/>
      <c r="H126" s="185" t="s">
        <v>76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8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9</v>
      </c>
      <c r="D128" s="190"/>
      <c r="E128" s="185" t="s">
        <v>75</v>
      </c>
      <c r="F128" s="185"/>
      <c r="G128" s="185"/>
      <c r="H128" s="185" t="s">
        <v>76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8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8</v>
      </c>
      <c r="D131" s="182"/>
      <c r="E131" s="183" t="s">
        <v>69</v>
      </c>
      <c r="F131" s="183"/>
      <c r="G131" s="183"/>
      <c r="H131" s="183" t="s">
        <v>7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1</v>
      </c>
      <c r="F132" s="185"/>
      <c r="G132" s="185"/>
      <c r="H132" s="185" t="s">
        <v>72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3</v>
      </c>
      <c r="F133" s="185"/>
      <c r="G133" s="185"/>
      <c r="H133" s="185" t="s">
        <v>74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5</v>
      </c>
      <c r="F134" s="185"/>
      <c r="G134" s="185"/>
      <c r="H134" s="185" t="s">
        <v>76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7</v>
      </c>
      <c r="F135" s="185"/>
      <c r="G135" s="185"/>
      <c r="H135" s="185" t="s">
        <v>76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8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9</v>
      </c>
      <c r="D137" s="190"/>
      <c r="E137" s="185" t="s">
        <v>75</v>
      </c>
      <c r="F137" s="185"/>
      <c r="G137" s="185"/>
      <c r="H137" s="185" t="s">
        <v>76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8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8</v>
      </c>
      <c r="D140" s="182"/>
      <c r="E140" s="183" t="s">
        <v>69</v>
      </c>
      <c r="F140" s="183"/>
      <c r="G140" s="183"/>
      <c r="H140" s="183" t="s">
        <v>7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1</v>
      </c>
      <c r="F141" s="185"/>
      <c r="G141" s="185"/>
      <c r="H141" s="185" t="s">
        <v>72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3</v>
      </c>
      <c r="F142" s="185"/>
      <c r="G142" s="185"/>
      <c r="H142" s="185" t="s">
        <v>74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5</v>
      </c>
      <c r="F143" s="185"/>
      <c r="G143" s="185"/>
      <c r="H143" s="185" t="s">
        <v>76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7</v>
      </c>
      <c r="F144" s="185"/>
      <c r="G144" s="185"/>
      <c r="H144" s="185" t="s">
        <v>76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8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9</v>
      </c>
      <c r="D146" s="190"/>
      <c r="E146" s="185" t="s">
        <v>75</v>
      </c>
      <c r="F146" s="185"/>
      <c r="G146" s="185"/>
      <c r="H146" s="185" t="s">
        <v>76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8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8</v>
      </c>
      <c r="D149" s="182"/>
      <c r="E149" s="183" t="s">
        <v>69</v>
      </c>
      <c r="F149" s="183"/>
      <c r="G149" s="183"/>
      <c r="H149" s="183" t="s">
        <v>7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1</v>
      </c>
      <c r="F150" s="185"/>
      <c r="G150" s="185"/>
      <c r="H150" s="185" t="s">
        <v>72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3</v>
      </c>
      <c r="F151" s="185"/>
      <c r="G151" s="185"/>
      <c r="H151" s="185" t="s">
        <v>74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5</v>
      </c>
      <c r="F152" s="185"/>
      <c r="G152" s="185"/>
      <c r="H152" s="185" t="s">
        <v>76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7</v>
      </c>
      <c r="F153" s="185"/>
      <c r="G153" s="185"/>
      <c r="H153" s="185" t="s">
        <v>76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8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9</v>
      </c>
      <c r="D155" s="190"/>
      <c r="E155" s="185" t="s">
        <v>75</v>
      </c>
      <c r="F155" s="185"/>
      <c r="G155" s="185"/>
      <c r="H155" s="185" t="s">
        <v>76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8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8</v>
      </c>
      <c r="D158" s="182"/>
      <c r="E158" s="183" t="s">
        <v>69</v>
      </c>
      <c r="F158" s="183"/>
      <c r="G158" s="183"/>
      <c r="H158" s="183" t="s">
        <v>7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1</v>
      </c>
      <c r="F159" s="185"/>
      <c r="G159" s="185"/>
      <c r="H159" s="185" t="s">
        <v>72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3</v>
      </c>
      <c r="F160" s="185"/>
      <c r="G160" s="185"/>
      <c r="H160" s="185" t="s">
        <v>74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5</v>
      </c>
      <c r="F161" s="185"/>
      <c r="G161" s="185"/>
      <c r="H161" s="185" t="s">
        <v>76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7</v>
      </c>
      <c r="F162" s="185"/>
      <c r="G162" s="185"/>
      <c r="H162" s="185" t="s">
        <v>76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8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9</v>
      </c>
      <c r="D164" s="190"/>
      <c r="E164" s="185" t="s">
        <v>75</v>
      </c>
      <c r="F164" s="185"/>
      <c r="G164" s="185"/>
      <c r="H164" s="185" t="s">
        <v>76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8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1:03:14Z</dcterms:modified>
  <cp:revision>0</cp:revision>
  <dc:subject/>
  <dc:title/>
</cp:coreProperties>
</file>