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clusions and Exclusions" sheetId="1" state="visible" r:id="rId2"/>
    <sheet name="Lindfield 33_11kV" sheetId="2" state="visible" r:id="rId3"/>
    <sheet name="Pymble 33_11kV" sheetId="3" state="visible" r:id="rId4"/>
    <sheet name="Customer92" sheetId="4" state="visible" r:id="rId5"/>
    <sheet name="Customer93" sheetId="5" state="visible" r:id="rId6"/>
    <sheet name="St Ives 33_11kV" sheetId="6" state="visible" r:id="rId7"/>
    <sheet name="Turramurra 33_11kV" sheetId="7" state="visible" r:id="rId8"/>
  </sheets>
  <definedNames>
    <definedName function="false" hidden="false" localSheetId="3" name="_xlnm.Print_Area" vbProcedure="false">Customer92!$B$1:$T$84</definedName>
    <definedName function="false" hidden="false" localSheetId="4" name="_xlnm.Print_Area" vbProcedure="false">Customer93!$B$1:$T$84</definedName>
    <definedName function="false" hidden="false" localSheetId="1" name="_xlnm.Print_Area" vbProcedure="false">'Lindfield 33_11kV'!$B$1:$T$84</definedName>
    <definedName function="false" hidden="false" localSheetId="2" name="_xlnm.Print_Area" vbProcedure="false">'Pymble 33_11kV'!$B$1:$T$84</definedName>
    <definedName function="false" hidden="false" localSheetId="5" name="_xlnm.Print_Area" vbProcedure="false">'St Ives 33_11kV'!$B$1:$T$84</definedName>
    <definedName function="false" hidden="false" localSheetId="6" name="_xlnm.Print_Area" vbProcedure="false">'Turramurra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131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Wint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Lindfield 33_11kV</t>
  </si>
  <si>
    <t xml:space="preserve">WINTER</t>
  </si>
  <si>
    <t xml:space="preserve">Substation Total Loads</t>
  </si>
  <si>
    <t xml:space="preserve">Spots &amp; Transfers Detail</t>
  </si>
  <si>
    <t xml:space="preserve">Historical Loads</t>
  </si>
  <si>
    <t xml:space="preserve">(11kV Amps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Firm Rating</t>
  </si>
  <si>
    <t xml:space="preserve">Total Capacity</t>
  </si>
  <si>
    <t xml:space="preserve">Lindfield 33_11kV Tx1</t>
  </si>
  <si>
    <t xml:space="preserve">Lindfield 33_11kV Tx2</t>
  </si>
  <si>
    <t xml:space="preserve">Transformer Loads</t>
  </si>
  <si>
    <t xml:space="preserve">Lindfield 33_11kV Tx3</t>
  </si>
  <si>
    <t xml:space="preserve">Lindfield 33_11kV Tx4</t>
  </si>
  <si>
    <t xml:space="preserve">Project Name</t>
  </si>
  <si>
    <t xml:space="preserve">From</t>
  </si>
  <si>
    <t xml:space="preserve">To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DNP_ID: 6464. Relieve Remedial Castle Cove Panel 12,24 and 30 Feeders Amend A has been replaced to improve network pick ups for PA 24 and associated panels for futre DNP (DNP 6473).  Amend B was issued due to an open point change DNP6885   </t>
  </si>
  <si>
    <t xml:space="preserve">Castle Cove 132_11kV Tx1</t>
  </si>
  <si>
    <t xml:space="preserve">Castle Cove 132_11kV Tx2</t>
  </si>
  <si>
    <t xml:space="preserve">DNP_ID: 6754. Lindfield 11kV Switchgear Replacement (SM-09040) NIG-12015, Project ID - SJ-06014,Reg ID - 5.2.0002                                                                                                                               </t>
  </si>
  <si>
    <t xml:space="preserve">DNP_ID: 6788. Transfer of Panel 10 feeder at Lindfield from Tx.3 to Tx.2                                                                                                                                                                        </t>
  </si>
  <si>
    <t xml:space="preserve">DNP_ID: 6885. Lindfield Tx1 load transfer to Chatswood PA31                                                                                                                                                                                     </t>
  </si>
  <si>
    <t xml:space="preserve">Chatswood 33_11kV Tx11</t>
  </si>
  <si>
    <t xml:space="preserve">DNP_ID: 7086. Re-conductor OH at PA 28 Lindfield Zone                                                                                                                                                                                           </t>
  </si>
  <si>
    <t xml:space="preserve">Chatswood 33_11kV Tx12</t>
  </si>
  <si>
    <t xml:space="preserve">HVCON_ID: 2007264. Establishment of S.35073 Burleigh Pacific, 1-3 Eton Rd, Lindfield                                                                                                                                                            </t>
  </si>
  <si>
    <t xml:space="preserve">HVCON_ID: 2010022. Establishment of S.47700 Fullers Pacific, Fullers Rd, Chatswood (dealership on Pacific Hwy)                                                                                                                                  </t>
  </si>
  <si>
    <t xml:space="preserve">HVCON_ID: 2011082. Establishment of S.49374 Tryon Slade, Cnr of Tyron Rd and Slade Ave, East Lindfield. Decommission PT631 Slade Ave.                                                                                                           </t>
  </si>
  <si>
    <t xml:space="preserve">HVCON_ID: 2011427. C/S SELF ASSESSED DNP - Uprate Existing S.554 Glencroft AV &amp; Loop in HV, Glencroft Road, Roseville                                                                                                                           </t>
  </si>
  <si>
    <t xml:space="preserve">HVCON_ID: 2011518. Lindfield 132kV STSS new kiosk auxiliary supply, S.61523 TW7210 Lindfield Aux No.1.  Part of new GIS room and control room project at TW. Lindfield STSS                                                                     </t>
  </si>
  <si>
    <t xml:space="preserve">HVCON_ID: 2011526. Establishment of 3 x Kiosks S.50692 Edgelea Eton, S.50693 Eton Edgelea, S.50694 Eton Edgelea No 2, Lot 2 Eton Road, Lindfield                                                                                                </t>
  </si>
  <si>
    <t xml:space="preserve">HVCON_ID: 2011530. Establishment of S.49557 Glen Shirley, Glen Street, Roseville and Replace PT.116 Toongarah Shirley NEW / AMMENDMENT NAME: Establish PT61979 Shirley Glen to relieve PT.116 Toongarah Shirley. Note. PT116 will not be removed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7 year ROG ok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Pymble 33_11kV</t>
  </si>
  <si>
    <t xml:space="preserve">Pymble 33_11kV Tx1</t>
  </si>
  <si>
    <t xml:space="preserve">Pymble 33_11kV Tx2</t>
  </si>
  <si>
    <t xml:space="preserve">Pymble 33_11kV Tx4</t>
  </si>
  <si>
    <t xml:space="preserve">DNP_ID: 5765. HV Distribution Development associated with the installation of the new Transformer at St Ives Zone Substation                                                                                                                    </t>
  </si>
  <si>
    <t xml:space="preserve">St Ives 33_11kV Tx3</t>
  </si>
  <si>
    <t xml:space="preserve">DNP_ID: 6198. Remedial Feeder Relief - Pymble Pa25, Turramurra Pa4, Macquarie Park Pa6.                                                                                                                                                         </t>
  </si>
  <si>
    <t xml:space="preserve">Turramurra 33_11kV Tx3</t>
  </si>
  <si>
    <t xml:space="preserve">DNP_ID: 6213. New Feeder to Mt William St, Gordon                                                                                                                                                                                               </t>
  </si>
  <si>
    <t xml:space="preserve">DNP_ID: 6825. Southern Turramurra Zone Development                                                                                                                                                                                              </t>
  </si>
  <si>
    <t xml:space="preserve">Turramurra 33_11kV Tx2</t>
  </si>
  <si>
    <t xml:space="preserve">HVCON_ID: 2011285. Upgrade electrical supply for Turramurra High School - Establishment of S.49873 Robin Maxwell No 2, 13 Maxwell St, South Turramurra and Decommission S.2784                                                                  </t>
  </si>
  <si>
    <t xml:space="preserve">HVCON_ID: 2011755. Establishment of S.61495 Culworth Powell, 36-40a Culworth Ave, Killara                                                                                                                                                       </t>
  </si>
  <si>
    <t xml:space="preserve">Customer92</t>
  </si>
  <si>
    <t xml:space="preserve">(33kV Amps)</t>
  </si>
  <si>
    <t xml:space="preserve">  </t>
  </si>
  <si>
    <t xml:space="preserve">N/A</t>
  </si>
  <si>
    <t xml:space="preserve">Customer93</t>
  </si>
  <si>
    <t xml:space="preserve">St Ives 33_11kV</t>
  </si>
  <si>
    <t xml:space="preserve">St Ives 33_11kV Tx1</t>
  </si>
  <si>
    <t xml:space="preserve">St Ives 33_11kV Tx2</t>
  </si>
  <si>
    <t xml:space="preserve">DNP_ID: 6818. Change in Open Points To Relieve St Ives Zone Transformer No.1                                                                                                                                                                    </t>
  </si>
  <si>
    <t xml:space="preserve">DNP_ID: 7125. Transfer 1MVA from St Ives Zone to Transformer No. 2 at Turramurra Zone                                                                                                                                                           </t>
  </si>
  <si>
    <t xml:space="preserve">Turramurra 33_11kV</t>
  </si>
  <si>
    <t xml:space="preserve">Turramurra 33_11kV Tx1</t>
  </si>
  <si>
    <t xml:space="preserve">DNP_ID: 5975. Western Turramurra Zone Development                                                                                                                                                                                               </t>
  </si>
  <si>
    <t xml:space="preserve">DNP_ID: 6128. Northern Turramurra  Minor Zone Development (Load Transfer from Turramurra Pa13 &amp; Pa18 to Hornsby Pa15)                                                                                                                           </t>
  </si>
  <si>
    <t xml:space="preserve">Hornsby 132_11kV Tx1</t>
  </si>
  <si>
    <t xml:space="preserve">DNP_ID: 6736. Northern Turramurra Zone Development                                                                                                                                                                                              </t>
  </si>
  <si>
    <t xml:space="preserve">DNP_ID: 6884. Transfer 11kV feeders to new 11kV switchgear at Turramurra Zone                                                                                                                                                                   </t>
  </si>
  <si>
    <t xml:space="preserve">HVCON_ID: 2005003. Est S.8337 'Adventist Hospital No4', Est S.8338 'Adventist Hospital No5', Recover S.3410 'Adventist Hospital No 1'                                                                                                           </t>
  </si>
  <si>
    <t xml:space="preserve">HVCON_ID: 2005012. Est S.8605 'Pacific Bundarra' Ref HVCon2003_105A                                                                                                                                                                             </t>
  </si>
  <si>
    <t xml:space="preserve">HVCON_ID: 2005031. Est S.8575 'Munderah Pacific No.2'                                                                                                                                                                                           </t>
  </si>
  <si>
    <t xml:space="preserve">HVCON_ID: 2006056. Establish customer substation S.35254 Woodville Knox Grammar No.2 (1x1000kVA)                                                                                                                                                </t>
  </si>
  <si>
    <t xml:space="preserve">HVCON_ID: 2010667. Establishment of S.48783 Neringah Warwilla No 2, 1-12 Neringah Ave South, Wahroonga                                                                                                                                          </t>
  </si>
  <si>
    <t xml:space="preserve">HVCON_ID: 2011558. Establishment of S.61014 Adventist Hospital No 8, 185 Fox Valley Road, Wahroonga                                                                                                                                             </t>
  </si>
  <si>
    <t xml:space="preserve">HVCON_ID: 2012325. Establishment of S.62656 Fox Valley Comenarra, 185 Fox Valley Road, Wahroonga (Sydney Adventist Hospital)                                                                                                                    </t>
  </si>
  <si>
    <t xml:space="preserve">HVCON_ID: 2012346. Establishment of S.62717 Fox Valley Comenarra No 1 and S.62718 Fox Valley Comenarra No 2 , 185 Fox Valley Road, Wahroonga                                                                                                    </t>
  </si>
  <si>
    <t xml:space="preserve">HVCON_ID: 2013190. Establish S.63979 Fox Valley Comenarra forSAH Commercial Development                                                                                                                                                         </t>
  </si>
  <si>
    <t xml:space="preserve">7 year ROG ok, check DNP712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General"/>
    <numFmt numFmtId="168" formatCode="#,##0"/>
    <numFmt numFmtId="169" formatCode="[$-409]#,##0_);[RED]\(#,##0\)"/>
    <numFmt numFmtId="170" formatCode="#,##0.00"/>
    <numFmt numFmtId="171" formatCode="0.0%"/>
    <numFmt numFmtId="172" formatCode="0.00"/>
    <numFmt numFmtId="173" formatCode="#,##0.0"/>
    <numFmt numFmtId="174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64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Wint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4</v>
      </c>
      <c r="E10" s="12" t="n">
        <v>2014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979</v>
      </c>
      <c r="D6" s="53" t="n">
        <v>2111</v>
      </c>
      <c r="E6" s="53" t="n">
        <v>1888</v>
      </c>
      <c r="F6" s="53" t="n">
        <v>1885</v>
      </c>
      <c r="G6" s="53" t="n">
        <v>1762</v>
      </c>
      <c r="H6" s="53" t="n">
        <v>1670</v>
      </c>
      <c r="I6" s="54" t="n">
        <v>1586.1</v>
      </c>
      <c r="J6" s="55"/>
      <c r="K6" s="56" t="n">
        <v>1567.968</v>
      </c>
      <c r="L6" s="57" t="n">
        <v>1514.838</v>
      </c>
      <c r="M6" s="57" t="n">
        <v>1490.186</v>
      </c>
      <c r="N6" s="57" t="n">
        <v>1482.411</v>
      </c>
      <c r="O6" s="57" t="n">
        <v>1502.727</v>
      </c>
      <c r="P6" s="57" t="n">
        <v>1519.232</v>
      </c>
      <c r="Q6" s="57" t="n">
        <v>1545.918</v>
      </c>
      <c r="R6" s="57" t="n">
        <v>1571.688</v>
      </c>
      <c r="S6" s="57" t="n">
        <v>1596.782</v>
      </c>
      <c r="T6" s="57" t="n">
        <v>1623.16</v>
      </c>
      <c r="U6" s="57" t="n">
        <v>1649.414</v>
      </c>
      <c r="V6" s="57" t="n">
        <v>1679.478</v>
      </c>
      <c r="W6" s="57" t="n">
        <v>1710.145</v>
      </c>
      <c r="X6" s="57" t="n">
        <v>1742.566</v>
      </c>
      <c r="Y6" s="57" t="n">
        <v>1776.432</v>
      </c>
      <c r="Z6" s="57" t="n">
        <v>1810.489</v>
      </c>
      <c r="AA6" s="57" t="n">
        <v>1845.026</v>
      </c>
      <c r="AB6" s="57" t="n">
        <v>1880.365</v>
      </c>
      <c r="AC6" s="57" t="n">
        <v>1916.516</v>
      </c>
      <c r="AD6" s="57" t="n">
        <v>1953.492</v>
      </c>
      <c r="AE6" s="57" t="n">
        <v>1991.306</v>
      </c>
      <c r="AF6" s="57" t="n">
        <v>2029.969</v>
      </c>
      <c r="AG6" s="57" t="n">
        <v>2069.495</v>
      </c>
      <c r="AH6" s="57" t="n">
        <v>2109.895</v>
      </c>
      <c r="AI6" s="58" t="n">
        <v>2151.184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19.8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26</v>
      </c>
      <c r="AT6" s="61" t="n">
        <f aca="false">SUM(AT8:AT17)</f>
        <v>8</v>
      </c>
      <c r="AU6" s="62" t="n">
        <f aca="false">SUM(AU8:AU17)</f>
        <v>-12.337306621</v>
      </c>
      <c r="AV6" s="62" t="n">
        <f aca="false">SUM(AV8:AV17)</f>
        <v>18.306644206</v>
      </c>
      <c r="AW6" s="62" t="n">
        <f aca="false">SUM(AW8:AW17)</f>
        <v>21.3590583148</v>
      </c>
      <c r="AX6" s="62" t="n">
        <f aca="false">SUM(AX8:AX17)</f>
        <v>14.856153771</v>
      </c>
      <c r="AY6" s="62" t="n">
        <f aca="false">SUM(AY8:AY17)</f>
        <v>20.31599316</v>
      </c>
      <c r="AZ6" s="62" t="n">
        <f aca="false">SUM(AZ8:AZ17)</f>
        <v>16.504761607</v>
      </c>
      <c r="BA6" s="62" t="n">
        <f aca="false">SUM(BA8:BA17)</f>
        <v>26.685983856</v>
      </c>
      <c r="BB6" s="62" t="n">
        <f aca="false">SUM(BB8:BB17)</f>
        <v>25.769947006</v>
      </c>
      <c r="BC6" s="62" t="n">
        <f aca="false">SUM(BC8:BC17)</f>
        <v>25.094039365</v>
      </c>
      <c r="BD6" s="62" t="n">
        <f aca="false">SUM(BD8:BD17)</f>
        <v>26.378142843</v>
      </c>
      <c r="BE6" s="62" t="n">
        <f aca="false">SUM(BE8:BE17)</f>
        <v>26.253982106</v>
      </c>
      <c r="BF6" s="62" t="n">
        <f aca="false">SUM(BF8:BF17)</f>
        <v>30.064136823</v>
      </c>
      <c r="BG6" s="62" t="n">
        <f aca="false">SUM(BG8:BG17)</f>
        <v>30.666800245</v>
      </c>
      <c r="BH6" s="62" t="n">
        <f aca="false">SUM(BH8:BH17)</f>
        <v>32.421722098</v>
      </c>
      <c r="BI6" s="62" t="n">
        <f aca="false">SUM(BI8:BI17)</f>
        <v>33.865656639</v>
      </c>
      <c r="BJ6" s="62" t="n">
        <f aca="false">SUM(BJ8:BJ17)</f>
        <v>34.057239053</v>
      </c>
      <c r="BK6" s="62" t="n">
        <f aca="false">SUM(BK8:BK17)</f>
        <v>34.53717798</v>
      </c>
      <c r="BL6" s="62" t="n">
        <f aca="false">SUM(BL8:BL17)</f>
        <v>35.338245225</v>
      </c>
      <c r="BM6" s="62" t="n">
        <f aca="false">SUM(BM8:BM17)</f>
        <v>36.151224779</v>
      </c>
      <c r="BN6" s="62" t="n">
        <f aca="false">SUM(BN8:BN17)</f>
        <v>36.976281296</v>
      </c>
      <c r="BO6" s="62" t="n">
        <f aca="false">SUM(BO8:BO17)</f>
        <v>37.8135816</v>
      </c>
      <c r="BP6" s="62" t="n">
        <f aca="false">SUM(BP8:BP17)</f>
        <v>38.663294723</v>
      </c>
      <c r="BQ6" s="62" t="n">
        <f aca="false">SUM(BQ8:BQ17)</f>
        <v>39.525591928</v>
      </c>
      <c r="BR6" s="62" t="n">
        <f aca="false">SUM(BR8:BR17)</f>
        <v>40.400646735</v>
      </c>
      <c r="BS6" s="63" t="n">
        <f aca="false">SUM(BS8:BS17)</f>
        <v>41.288634958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125</v>
      </c>
      <c r="J7" s="55"/>
      <c r="K7" s="67" t="n">
        <v>2125</v>
      </c>
      <c r="L7" s="68" t="n">
        <v>2125</v>
      </c>
      <c r="M7" s="68" t="n">
        <v>2125</v>
      </c>
      <c r="N7" s="68" t="n">
        <v>2125</v>
      </c>
      <c r="O7" s="68" t="n">
        <v>2125</v>
      </c>
      <c r="P7" s="68" t="n">
        <v>2125</v>
      </c>
      <c r="Q7" s="68" t="n">
        <v>2125</v>
      </c>
      <c r="R7" s="68" t="n">
        <v>2125</v>
      </c>
      <c r="S7" s="68" t="n">
        <v>2125</v>
      </c>
      <c r="T7" s="68" t="n">
        <v>2125</v>
      </c>
      <c r="U7" s="68" t="n">
        <v>2125</v>
      </c>
      <c r="V7" s="68" t="n">
        <v>2125</v>
      </c>
      <c r="W7" s="68" t="n">
        <v>2125</v>
      </c>
      <c r="X7" s="68" t="n">
        <v>2125</v>
      </c>
      <c r="Y7" s="68" t="n">
        <v>2125</v>
      </c>
      <c r="Z7" s="68" t="n">
        <v>2125</v>
      </c>
      <c r="AA7" s="68" t="n">
        <v>2125</v>
      </c>
      <c r="AB7" s="68" t="n">
        <v>2125</v>
      </c>
      <c r="AC7" s="68" t="n">
        <v>2125</v>
      </c>
      <c r="AD7" s="68" t="n">
        <v>2125</v>
      </c>
      <c r="AE7" s="68" t="n">
        <v>2125</v>
      </c>
      <c r="AF7" s="68" t="n">
        <v>2125</v>
      </c>
      <c r="AG7" s="68" t="n">
        <v>2125</v>
      </c>
      <c r="AH7" s="68" t="n">
        <v>2125</v>
      </c>
      <c r="AI7" s="69" t="n">
        <v>2125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716</v>
      </c>
      <c r="J8" s="55"/>
      <c r="K8" s="75" t="n">
        <v>3716</v>
      </c>
      <c r="L8" s="76" t="n">
        <v>3716</v>
      </c>
      <c r="M8" s="76" t="n">
        <v>3716</v>
      </c>
      <c r="N8" s="76" t="n">
        <v>3716</v>
      </c>
      <c r="O8" s="76" t="n">
        <v>3716</v>
      </c>
      <c r="P8" s="76" t="n">
        <v>3716</v>
      </c>
      <c r="Q8" s="76" t="n">
        <v>3716</v>
      </c>
      <c r="R8" s="76" t="n">
        <v>3716</v>
      </c>
      <c r="S8" s="76" t="n">
        <v>3716</v>
      </c>
      <c r="T8" s="76" t="n">
        <v>3716</v>
      </c>
      <c r="U8" s="76" t="n">
        <v>3716</v>
      </c>
      <c r="V8" s="76" t="n">
        <v>3716</v>
      </c>
      <c r="W8" s="76" t="n">
        <v>3716</v>
      </c>
      <c r="X8" s="76" t="n">
        <v>3716</v>
      </c>
      <c r="Y8" s="76" t="n">
        <v>3716</v>
      </c>
      <c r="Z8" s="76" t="n">
        <v>3716</v>
      </c>
      <c r="AA8" s="76" t="n">
        <v>3716</v>
      </c>
      <c r="AB8" s="76" t="n">
        <v>3716</v>
      </c>
      <c r="AC8" s="76" t="n">
        <v>3716</v>
      </c>
      <c r="AD8" s="76" t="n">
        <v>3716</v>
      </c>
      <c r="AE8" s="76" t="n">
        <v>3716</v>
      </c>
      <c r="AF8" s="76" t="n">
        <v>3716</v>
      </c>
      <c r="AG8" s="76" t="n">
        <v>3716</v>
      </c>
      <c r="AH8" s="76" t="n">
        <v>3716</v>
      </c>
      <c r="AI8" s="77" t="n">
        <v>3716</v>
      </c>
      <c r="AM8" s="78" t="s">
        <v>4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15</v>
      </c>
      <c r="AT8" s="80" t="n">
        <f aca="false">-SUMIF($AL$21:$AL$152,$AM8,AT$21:AT$152)+SUMIF($AM$21:$AM$152,$AM8,AT$21:AT$152)</f>
        <v>-898</v>
      </c>
      <c r="AU8" s="81" t="n">
        <f aca="false">-SUMIF($AL$21:$AL$152,$AM8,AU$21:AU$152)+SUMIF($AM$21:$AM$152,$AM8,AU$21:AU$152)</f>
        <v>14.85</v>
      </c>
      <c r="AV8" s="81" t="n">
        <f aca="false">-SUMIF($AL$21:$AL$152,$AM8,AV$21:AV$152)+SUMIF($AM$21:$AM$152,$AM8,AV$21:AV$152)</f>
        <v>6.7</v>
      </c>
      <c r="AW8" s="81" t="n">
        <f aca="false">-SUMIF($AL$21:$AL$152,$AM8,AW$21:AW$152)+SUMIF($AM$21:$AM$152,$AM8,AW$21:AW$152)</f>
        <v>13.75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4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138</v>
      </c>
      <c r="AS9" s="87" t="n">
        <f aca="false">-SUMIF($AL$21:$AL$152,$AM9,AS$21:AS$152)+SUMIF($AM$21:$AM$152,$AM9,AS$21:AS$152)</f>
        <v>11</v>
      </c>
      <c r="AT9" s="87" t="n">
        <f aca="false">-SUMIF($AL$21:$AL$152,$AM9,AT$21:AT$152)+SUMIF($AM$21:$AM$152,$AM9,AT$21:AT$152)</f>
        <v>1016</v>
      </c>
      <c r="AU9" s="88" t="n">
        <f aca="false">-SUMIF($AL$21:$AL$152,$AM9,AU$21:AU$152)+SUMIF($AM$21:$AM$152,$AM9,AU$21:AU$152)</f>
        <v>22.918793646</v>
      </c>
      <c r="AV9" s="88" t="n">
        <f aca="false">-SUMIF($AL$21:$AL$152,$AM9,AV$21:AV$152)+SUMIF($AM$21:$AM$152,$AM9,AV$21:AV$152)</f>
        <v>-53.170538498</v>
      </c>
      <c r="AW9" s="88" t="n">
        <f aca="false">-SUMIF($AL$21:$AL$152,$AM9,AW$21:AW$152)+SUMIF($AM$21:$AM$152,$AM9,AW$21:AW$152)</f>
        <v>3.2988896983</v>
      </c>
      <c r="AX9" s="88" t="n">
        <f aca="false">-SUMIF($AL$21:$AL$152,$AM9,AX$21:AX$152)+SUMIF($AM$21:$AM$152,$AM9,AX$21:AX$152)</f>
        <v>6.440851233</v>
      </c>
      <c r="AY9" s="88" t="n">
        <f aca="false">-SUMIF($AL$21:$AL$152,$AM9,AY$21:AY$152)+SUMIF($AM$21:$AM$152,$AM9,AY$21:AY$152)</f>
        <v>8.807952017</v>
      </c>
      <c r="AZ9" s="88" t="n">
        <f aca="false">-SUMIF($AL$21:$AL$152,$AM9,AZ$21:AZ$152)+SUMIF($AM$21:$AM$152,$AM9,AZ$21:AZ$152)</f>
        <v>7.155601362</v>
      </c>
      <c r="BA9" s="88" t="n">
        <f aca="false">-SUMIF($AL$21:$AL$152,$AM9,BA$21:BA$152)+SUMIF($AM$21:$AM$152,$AM9,BA$21:BA$152)</f>
        <v>11.569646806</v>
      </c>
      <c r="BB9" s="88" t="n">
        <f aca="false">-SUMIF($AL$21:$AL$152,$AM9,BB$21:BB$152)+SUMIF($AM$21:$AM$152,$AM9,BB$21:BB$152)</f>
        <v>11.17250114</v>
      </c>
      <c r="BC9" s="88" t="n">
        <f aca="false">-SUMIF($AL$21:$AL$152,$AM9,BC$21:BC$152)+SUMIF($AM$21:$AM$152,$AM9,BC$21:BC$152)</f>
        <v>10.87946294</v>
      </c>
      <c r="BD9" s="89" t="n">
        <f aca="false">-SUMIF($AL$21:$AL$152,$AM9,BD$21:BD$152)+SUMIF($AM$21:$AM$152,$AM9,BD$21:BD$152)</f>
        <v>11.436183044</v>
      </c>
      <c r="BE9" s="89" t="n">
        <f aca="false">-SUMIF($AL$21:$AL$152,$AM9,BE$21:BE$152)+SUMIF($AM$21:$AM$152,$AM9,BE$21:BE$152)</f>
        <v>11.382353442</v>
      </c>
      <c r="BF9" s="89" t="n">
        <f aca="false">-SUMIF($AL$21:$AL$152,$AM9,BF$21:BF$152)+SUMIF($AM$21:$AM$152,$AM9,BF$21:BF$152)</f>
        <v>13.03423724</v>
      </c>
      <c r="BG9" s="89" t="n">
        <f aca="false">-SUMIF($AL$21:$AL$152,$AM9,BG$21:BG$152)+SUMIF($AM$21:$AM$152,$AM9,BG$21:BG$152)</f>
        <v>13.295520578</v>
      </c>
      <c r="BH9" s="89" t="n">
        <f aca="false">-SUMIF($AL$21:$AL$152,$AM9,BH$21:BH$152)+SUMIF($AM$21:$AM$152,$AM9,BH$21:BH$152)</f>
        <v>14.056362903</v>
      </c>
      <c r="BI9" s="89" t="n">
        <f aca="false">-SUMIF($AL$21:$AL$152,$AM9,BI$21:BI$152)+SUMIF($AM$21:$AM$152,$AM9,BI$21:BI$152)</f>
        <v>14.682377396</v>
      </c>
      <c r="BJ9" s="89" t="n">
        <f aca="false">-SUMIF($AL$21:$AL$152,$AM9,BJ$21:BJ$152)+SUMIF($AM$21:$AM$152,$AM9,BJ$21:BJ$152)</f>
        <v>14.76543751</v>
      </c>
      <c r="BK9" s="89" t="n">
        <f aca="false">-SUMIF($AL$21:$AL$152,$AM9,BK$21:BK$152)+SUMIF($AM$21:$AM$152,$AM9,BK$21:BK$152)</f>
        <v>14.973513926</v>
      </c>
      <c r="BL9" s="89" t="n">
        <f aca="false">-SUMIF($AL$21:$AL$152,$AM9,BL$21:BL$152)+SUMIF($AM$21:$AM$152,$AM9,BL$21:BL$152)</f>
        <v>15.320814784</v>
      </c>
      <c r="BM9" s="89" t="n">
        <f aca="false">-SUMIF($AL$21:$AL$152,$AM9,BM$21:BM$152)+SUMIF($AM$21:$AM$152,$AM9,BM$21:BM$152)</f>
        <v>15.673280196</v>
      </c>
      <c r="BN9" s="89" t="n">
        <f aca="false">-SUMIF($AL$21:$AL$152,$AM9,BN$21:BN$152)+SUMIF($AM$21:$AM$152,$AM9,BN$21:BN$152)</f>
        <v>16.030981548</v>
      </c>
      <c r="BO9" s="89" t="n">
        <f aca="false">-SUMIF($AL$21:$AL$152,$AM9,BO$21:BO$152)+SUMIF($AM$21:$AM$152,$AM9,BO$21:BO$152)</f>
        <v>16.393991165</v>
      </c>
      <c r="BP9" s="89" t="n">
        <f aca="false">-SUMIF($AL$21:$AL$152,$AM9,BP$21:BP$152)+SUMIF($AM$21:$AM$152,$AM9,BP$21:BP$152)</f>
        <v>16.762382332</v>
      </c>
      <c r="BQ9" s="89" t="n">
        <f aca="false">-SUMIF($AL$21:$AL$152,$AM9,BQ$21:BQ$152)+SUMIF($AM$21:$AM$152,$AM9,BQ$21:BQ$152)</f>
        <v>17.136229298</v>
      </c>
      <c r="BR9" s="89" t="n">
        <f aca="false">-SUMIF($AL$21:$AL$152,$AM9,BR$21:BR$152)+SUMIF($AM$21:$AM$152,$AM9,BR$21:BR$152)</f>
        <v>17.515607293</v>
      </c>
      <c r="BS9" s="89" t="n">
        <f aca="false">-SUMIF($AL$21:$AL$152,$AM9,BS$21:BS$152)+SUMIF($AM$21:$AM$152,$AM9,BS$21:BS$152)</f>
        <v>17.900592541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46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19.8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-138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-986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12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47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876</v>
      </c>
      <c r="AU11" s="92" t="n">
        <f aca="false">-SUMIF($AL$21:$AL$152,$AM11,AU$21:AU$152)+SUMIF($AM$21:$AM$152,$AM11,AU$21:AU$152)</f>
        <v>-50.106100267</v>
      </c>
      <c r="AV11" s="92" t="n">
        <f aca="false">-SUMIF($AL$21:$AL$152,$AM11,AV$21:AV$152)+SUMIF($AM$21:$AM$152,$AM11,AV$21:AV$152)</f>
        <v>52.777182704</v>
      </c>
      <c r="AW11" s="92" t="n">
        <f aca="false">-SUMIF($AL$21:$AL$152,$AM11,AW$21:AW$152)+SUMIF($AM$21:$AM$152,$AM11,AW$21:AW$152)</f>
        <v>4.3101686165</v>
      </c>
      <c r="AX11" s="92" t="n">
        <f aca="false">-SUMIF($AL$21:$AL$152,$AM11,AX$21:AX$152)+SUMIF($AM$21:$AM$152,$AM11,AX$21:AX$152)</f>
        <v>8.415302538</v>
      </c>
      <c r="AY11" s="92" t="n">
        <f aca="false">-SUMIF($AL$21:$AL$152,$AM11,AY$21:AY$152)+SUMIF($AM$21:$AM$152,$AM11,AY$21:AY$152)</f>
        <v>11.508041143</v>
      </c>
      <c r="AZ11" s="92" t="n">
        <f aca="false">-SUMIF($AL$21:$AL$152,$AM11,AZ$21:AZ$152)+SUMIF($AM$21:$AM$152,$AM11,AZ$21:AZ$152)</f>
        <v>9.349160245</v>
      </c>
      <c r="BA11" s="92" t="n">
        <f aca="false">-SUMIF($AL$21:$AL$152,$AM11,BA$21:BA$152)+SUMIF($AM$21:$AM$152,$AM11,BA$21:BA$152)</f>
        <v>15.11633705</v>
      </c>
      <c r="BB11" s="92" t="n">
        <f aca="false">-SUMIF($AL$21:$AL$152,$AM11,BB$21:BB$152)+SUMIF($AM$21:$AM$152,$AM11,BB$21:BB$152)</f>
        <v>14.597445866</v>
      </c>
      <c r="BC11" s="92" t="n">
        <f aca="false">-SUMIF($AL$21:$AL$152,$AM11,BC$21:BC$152)+SUMIF($AM$21:$AM$152,$AM11,BC$21:BC$152)</f>
        <v>14.214576425</v>
      </c>
      <c r="BD11" s="93" t="n">
        <f aca="false">-SUMIF($AL$21:$AL$152,$AM11,BD$21:BD$152)+SUMIF($AM$21:$AM$152,$AM11,BD$21:BD$152)</f>
        <v>14.941959799</v>
      </c>
      <c r="BE11" s="93" t="n">
        <f aca="false">-SUMIF($AL$21:$AL$152,$AM11,BE$21:BE$152)+SUMIF($AM$21:$AM$152,$AM11,BE$21:BE$152)</f>
        <v>14.871628664</v>
      </c>
      <c r="BF11" s="93" t="n">
        <f aca="false">-SUMIF($AL$21:$AL$152,$AM11,BF$21:BF$152)+SUMIF($AM$21:$AM$152,$AM11,BF$21:BF$152)</f>
        <v>17.029899583</v>
      </c>
      <c r="BG11" s="93" t="n">
        <f aca="false">-SUMIF($AL$21:$AL$152,$AM11,BG$21:BG$152)+SUMIF($AM$21:$AM$152,$AM11,BG$21:BG$152)</f>
        <v>17.371279667</v>
      </c>
      <c r="BH11" s="93" t="n">
        <f aca="false">-SUMIF($AL$21:$AL$152,$AM11,BH$21:BH$152)+SUMIF($AM$21:$AM$152,$AM11,BH$21:BH$152)</f>
        <v>18.365359195</v>
      </c>
      <c r="BI11" s="93" t="n">
        <f aca="false">-SUMIF($AL$21:$AL$152,$AM11,BI$21:BI$152)+SUMIF($AM$21:$AM$152,$AM11,BI$21:BI$152)</f>
        <v>19.183279243</v>
      </c>
      <c r="BJ11" s="93" t="n">
        <f aca="false">-SUMIF($AL$21:$AL$152,$AM11,BJ$21:BJ$152)+SUMIF($AM$21:$AM$152,$AM11,BJ$21:BJ$152)</f>
        <v>19.291801543</v>
      </c>
      <c r="BK11" s="93" t="n">
        <f aca="false">-SUMIF($AL$21:$AL$152,$AM11,BK$21:BK$152)+SUMIF($AM$21:$AM$152,$AM11,BK$21:BK$152)</f>
        <v>19.563664054</v>
      </c>
      <c r="BL11" s="93" t="n">
        <f aca="false">-SUMIF($AL$21:$AL$152,$AM11,BL$21:BL$152)+SUMIF($AM$21:$AM$152,$AM11,BL$21:BL$152)</f>
        <v>20.017430441</v>
      </c>
      <c r="BM11" s="93" t="n">
        <f aca="false">-SUMIF($AL$21:$AL$152,$AM11,BM$21:BM$152)+SUMIF($AM$21:$AM$152,$AM11,BM$21:BM$152)</f>
        <v>20.477944583</v>
      </c>
      <c r="BN11" s="93" t="n">
        <f aca="false">-SUMIF($AL$21:$AL$152,$AM11,BN$21:BN$152)+SUMIF($AM$21:$AM$152,$AM11,BN$21:BN$152)</f>
        <v>20.945299748</v>
      </c>
      <c r="BO11" s="93" t="n">
        <f aca="false">-SUMIF($AL$21:$AL$152,$AM11,BO$21:BO$152)+SUMIF($AM$21:$AM$152,$AM11,BO$21:BO$152)</f>
        <v>21.419590435</v>
      </c>
      <c r="BP11" s="93" t="n">
        <f aca="false">-SUMIF($AL$21:$AL$152,$AM11,BP$21:BP$152)+SUMIF($AM$21:$AM$152,$AM11,BP$21:BP$152)</f>
        <v>21.900912391</v>
      </c>
      <c r="BQ11" s="93" t="n">
        <f aca="false">-SUMIF($AL$21:$AL$152,$AM11,BQ$21:BQ$152)+SUMIF($AM$21:$AM$152,$AM11,BQ$21:BQ$152)</f>
        <v>22.38936263</v>
      </c>
      <c r="BR11" s="93" t="n">
        <f aca="false">-SUMIF($AL$21:$AL$152,$AM11,BR$21:BR$152)+SUMIF($AM$21:$AM$152,$AM11,BR$21:BR$152)</f>
        <v>22.885039442</v>
      </c>
      <c r="BS11" s="93" t="n">
        <f aca="false">-SUMIF($AL$21:$AL$152,$AM11,BS$21:BS$152)+SUMIF($AM$21:$AM$152,$AM11,BS$21:BS$152)</f>
        <v>23.388042417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44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014170144</v>
      </c>
      <c r="AW21" s="112" t="n">
        <v>-0.015744605</v>
      </c>
      <c r="AX21" s="112" t="n">
        <v>-0.029914749</v>
      </c>
      <c r="AY21" s="112" t="n">
        <v>-0.22987123</v>
      </c>
      <c r="AZ21" s="112" t="n">
        <v>-0.308594255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46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52</v>
      </c>
      <c r="AM23" s="115" t="s">
        <v>47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-0.01851402</v>
      </c>
      <c r="AW23" s="117" t="n">
        <v>-0.020571134</v>
      </c>
      <c r="AX23" s="117" t="n">
        <v>-0.039085154</v>
      </c>
      <c r="AY23" s="117" t="n">
        <v>-0.300338555</v>
      </c>
      <c r="AZ23" s="117" t="n">
        <v>-0.403194224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3</v>
      </c>
      <c r="AL24" s="115" t="s">
        <v>54</v>
      </c>
      <c r="AM24" s="115" t="s">
        <v>43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69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3</v>
      </c>
      <c r="AL25" s="115" t="s">
        <v>55</v>
      </c>
      <c r="AM25" s="115" t="s">
        <v>43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73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6</v>
      </c>
      <c r="AL26" s="115" t="s">
        <v>43</v>
      </c>
      <c r="AM26" s="115" t="s">
        <v>44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49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6</v>
      </c>
      <c r="AL27" s="115" t="s">
        <v>43</v>
      </c>
      <c r="AM27" s="115" t="s">
        <v>47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416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6</v>
      </c>
      <c r="AL28" s="115" t="s">
        <v>46</v>
      </c>
      <c r="AM28" s="115" t="s">
        <v>44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526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6</v>
      </c>
      <c r="AL29" s="115" t="s">
        <v>46</v>
      </c>
      <c r="AM29" s="115" t="s">
        <v>47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46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7</v>
      </c>
      <c r="AL30" s="115" t="s">
        <v>46</v>
      </c>
      <c r="AM30" s="115" t="s">
        <v>44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138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8</v>
      </c>
      <c r="AL31" s="115" t="s">
        <v>43</v>
      </c>
      <c r="AM31" s="115" t="s">
        <v>59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116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60</v>
      </c>
      <c r="AL32" s="115" t="s">
        <v>47</v>
      </c>
      <c r="AM32" s="115" t="s">
        <v>61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5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62</v>
      </c>
      <c r="AL33" s="115" t="s">
        <v>52</v>
      </c>
      <c r="AM33" s="115" t="s">
        <v>46</v>
      </c>
      <c r="AN33" s="116" t="n">
        <v>0</v>
      </c>
      <c r="AO33" s="116" t="n">
        <v>0</v>
      </c>
      <c r="AP33" s="116" t="n">
        <v>19.8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3</v>
      </c>
      <c r="AL34" s="115" t="s">
        <v>55</v>
      </c>
      <c r="AM34" s="115" t="s">
        <v>43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8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4</v>
      </c>
      <c r="AL35" s="115" t="s">
        <v>43</v>
      </c>
      <c r="AM35" s="115" t="s">
        <v>44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11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65</v>
      </c>
      <c r="AL36" s="115" t="s">
        <v>55</v>
      </c>
      <c r="AM36" s="115" t="s">
        <v>44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23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66</v>
      </c>
      <c r="AL37" s="115" t="s">
        <v>44</v>
      </c>
      <c r="AM37" s="115" t="s">
        <v>47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53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67</v>
      </c>
      <c r="AL38" s="115" t="s">
        <v>52</v>
      </c>
      <c r="AM38" s="115" t="s">
        <v>43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14.85</v>
      </c>
      <c r="AV38" s="117" t="n">
        <v>18.7</v>
      </c>
      <c r="AW38" s="117" t="n">
        <v>13.75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68</v>
      </c>
      <c r="AL39" s="115" t="s">
        <v>43</v>
      </c>
      <c r="AM39" s="115" t="s">
        <v>46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12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69</v>
      </c>
      <c r="AL40" s="115" t="s">
        <v>52</v>
      </c>
      <c r="AM40" s="115" t="s">
        <v>44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7.0422656143</v>
      </c>
      <c r="AX40" s="117" t="n">
        <v>12.751077727</v>
      </c>
      <c r="AY40" s="117" t="n">
        <v>18.89942945</v>
      </c>
      <c r="AZ40" s="117" t="n">
        <v>18.289561097</v>
      </c>
      <c r="BA40" s="117" t="n">
        <v>18.629631773</v>
      </c>
      <c r="BB40" s="117" t="n">
        <v>17.396106876</v>
      </c>
      <c r="BC40" s="117" t="n">
        <v>17.699989192</v>
      </c>
      <c r="BD40" s="117" t="n">
        <v>18.008434129</v>
      </c>
      <c r="BE40" s="117" t="n">
        <v>18.321505101</v>
      </c>
      <c r="BF40" s="117" t="n">
        <v>18.639266365</v>
      </c>
      <c r="BG40" s="117" t="n">
        <v>18.961783028</v>
      </c>
      <c r="BH40" s="117" t="n">
        <v>19.28912106</v>
      </c>
      <c r="BI40" s="117" t="n">
        <v>19.621347306</v>
      </c>
      <c r="BJ40" s="117" t="n">
        <v>19.958529494</v>
      </c>
      <c r="BK40" s="117" t="n">
        <v>20.300736251</v>
      </c>
      <c r="BL40" s="117" t="n">
        <v>20.648037109</v>
      </c>
      <c r="BM40" s="117" t="n">
        <v>21.000502521</v>
      </c>
      <c r="BN40" s="117" t="n">
        <v>21.358203873</v>
      </c>
      <c r="BO40" s="117" t="n">
        <v>21.72121349</v>
      </c>
      <c r="BP40" s="117" t="n">
        <v>22.089604657</v>
      </c>
      <c r="BQ40" s="117" t="n">
        <v>22.463451623</v>
      </c>
      <c r="BR40" s="117" t="n">
        <v>22.842829618</v>
      </c>
      <c r="BS40" s="118" t="n">
        <v>23.227814866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69</v>
      </c>
      <c r="AL41" s="115" t="s">
        <v>52</v>
      </c>
      <c r="AM41" s="115" t="s">
        <v>46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69</v>
      </c>
      <c r="AL42" s="115" t="s">
        <v>52</v>
      </c>
      <c r="AM42" s="115" t="s">
        <v>47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9.2010812785</v>
      </c>
      <c r="AX42" s="117" t="n">
        <v>16.659937153</v>
      </c>
      <c r="AY42" s="117" t="n">
        <v>24.693074078</v>
      </c>
      <c r="AZ42" s="117" t="n">
        <v>23.896249789</v>
      </c>
      <c r="BA42" s="117" t="n">
        <v>24.340569572</v>
      </c>
      <c r="BB42" s="117" t="n">
        <v>22.728906018</v>
      </c>
      <c r="BC42" s="117" t="n">
        <v>23.125943852</v>
      </c>
      <c r="BD42" s="117" t="n">
        <v>23.528942984</v>
      </c>
      <c r="BE42" s="117" t="n">
        <v>23.93798627</v>
      </c>
      <c r="BF42" s="117" t="n">
        <v>24.353157661</v>
      </c>
      <c r="BG42" s="117" t="n">
        <v>24.774542225</v>
      </c>
      <c r="BH42" s="117" t="n">
        <v>25.202226156</v>
      </c>
      <c r="BI42" s="117" t="n">
        <v>25.636296789</v>
      </c>
      <c r="BJ42" s="117" t="n">
        <v>26.076842615</v>
      </c>
      <c r="BK42" s="117" t="n">
        <v>26.523953297</v>
      </c>
      <c r="BL42" s="117" t="n">
        <v>26.977719684</v>
      </c>
      <c r="BM42" s="117" t="n">
        <v>27.438233826</v>
      </c>
      <c r="BN42" s="117" t="n">
        <v>27.905588991</v>
      </c>
      <c r="BO42" s="117" t="n">
        <v>28.379879678</v>
      </c>
      <c r="BP42" s="117" t="n">
        <v>28.861201634</v>
      </c>
      <c r="BQ42" s="117" t="n">
        <v>29.349651873</v>
      </c>
      <c r="BR42" s="117" t="n">
        <v>29.845328685</v>
      </c>
      <c r="BS42" s="118" t="n">
        <v>30.34833166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70</v>
      </c>
      <c r="AL43" s="115" t="s">
        <v>52</v>
      </c>
      <c r="AM43" s="115" t="s">
        <v>44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-0.081206354</v>
      </c>
      <c r="AV43" s="117" t="n">
        <v>-0.156368354</v>
      </c>
      <c r="AW43" s="117" t="n">
        <v>-3.727631311</v>
      </c>
      <c r="AX43" s="117" t="n">
        <v>-6.280311745</v>
      </c>
      <c r="AY43" s="117" t="n">
        <v>-9.861606203</v>
      </c>
      <c r="AZ43" s="117" t="n">
        <v>-10.82536548</v>
      </c>
      <c r="BA43" s="117" t="n">
        <v>-7.059984967</v>
      </c>
      <c r="BB43" s="117" t="n">
        <v>-6.223605736</v>
      </c>
      <c r="BC43" s="117" t="n">
        <v>-6.820526252</v>
      </c>
      <c r="BD43" s="117" t="n">
        <v>-6.572251085</v>
      </c>
      <c r="BE43" s="117" t="n">
        <v>-6.939151659</v>
      </c>
      <c r="BF43" s="117" t="n">
        <v>-5.605029125</v>
      </c>
      <c r="BG43" s="117" t="n">
        <v>-5.66626245</v>
      </c>
      <c r="BH43" s="117" t="n">
        <v>-5.232758157</v>
      </c>
      <c r="BI43" s="117" t="n">
        <v>-4.93896991</v>
      </c>
      <c r="BJ43" s="117" t="n">
        <v>-5.193091984</v>
      </c>
      <c r="BK43" s="117" t="n">
        <v>-5.327222325</v>
      </c>
      <c r="BL43" s="117" t="n">
        <v>-5.327222325</v>
      </c>
      <c r="BM43" s="117" t="n">
        <v>-5.327222325</v>
      </c>
      <c r="BN43" s="117" t="n">
        <v>-5.327222325</v>
      </c>
      <c r="BO43" s="117" t="n">
        <v>-5.327222325</v>
      </c>
      <c r="BP43" s="117" t="n">
        <v>-5.327222325</v>
      </c>
      <c r="BQ43" s="117" t="n">
        <v>-5.327222325</v>
      </c>
      <c r="BR43" s="117" t="n">
        <v>-5.327222325</v>
      </c>
      <c r="BS43" s="118" t="n">
        <v>-5.327222325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70</v>
      </c>
      <c r="AL44" s="115" t="s">
        <v>52</v>
      </c>
      <c r="AM44" s="115" t="s">
        <v>46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70</v>
      </c>
      <c r="AL45" s="115" t="s">
        <v>52</v>
      </c>
      <c r="AM45" s="115" t="s">
        <v>47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-0.106100267</v>
      </c>
      <c r="AV45" s="117" t="n">
        <v>-0.204303276</v>
      </c>
      <c r="AW45" s="117" t="n">
        <v>-4.870341528</v>
      </c>
      <c r="AX45" s="117" t="n">
        <v>-8.205549461</v>
      </c>
      <c r="AY45" s="117" t="n">
        <v>-12.88469438</v>
      </c>
      <c r="AZ45" s="117" t="n">
        <v>-14.14389532</v>
      </c>
      <c r="BA45" s="117" t="n">
        <v>-9.224232522</v>
      </c>
      <c r="BB45" s="117" t="n">
        <v>-8.131460152</v>
      </c>
      <c r="BC45" s="117" t="n">
        <v>-8.911367427</v>
      </c>
      <c r="BD45" s="117" t="n">
        <v>-8.586983185</v>
      </c>
      <c r="BE45" s="117" t="n">
        <v>-9.066357606</v>
      </c>
      <c r="BF45" s="117" t="n">
        <v>-7.323258078</v>
      </c>
      <c r="BG45" s="117" t="n">
        <v>-7.403262558</v>
      </c>
      <c r="BH45" s="117" t="n">
        <v>-6.836866961</v>
      </c>
      <c r="BI45" s="117" t="n">
        <v>-6.453017546</v>
      </c>
      <c r="BJ45" s="117" t="n">
        <v>-6.785041072</v>
      </c>
      <c r="BK45" s="117" t="n">
        <v>-6.960289243</v>
      </c>
      <c r="BL45" s="117" t="n">
        <v>-6.960289243</v>
      </c>
      <c r="BM45" s="117" t="n">
        <v>-6.960289243</v>
      </c>
      <c r="BN45" s="117" t="n">
        <v>-6.960289243</v>
      </c>
      <c r="BO45" s="117" t="n">
        <v>-6.960289243</v>
      </c>
      <c r="BP45" s="117" t="n">
        <v>-6.960289243</v>
      </c>
      <c r="BQ45" s="117" t="n">
        <v>-6.960289243</v>
      </c>
      <c r="BR45" s="117" t="n">
        <v>-6.960289243</v>
      </c>
      <c r="BS45" s="118" t="n">
        <v>-6.960289243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71</v>
      </c>
      <c r="AL46" s="115" t="s">
        <v>52</v>
      </c>
      <c r="AM46" s="115" t="s">
        <v>44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71</v>
      </c>
      <c r="AL47" s="115" t="s">
        <v>52</v>
      </c>
      <c r="AM47" s="115" t="s">
        <v>46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0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71</v>
      </c>
      <c r="AL48" s="115" t="s">
        <v>52</v>
      </c>
      <c r="AM48" s="115" t="s">
        <v>47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148506495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7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444</v>
      </c>
      <c r="B60" s="134" t="n">
        <f aca="false">A60*(1+L60)</f>
        <v>0.9109557136</v>
      </c>
      <c r="C60" s="134" t="n">
        <f aca="false">B60*(1+M60)</f>
        <v>0.883289988577968</v>
      </c>
      <c r="D60" s="134" t="n">
        <f aca="false">C60*(1+N60)</f>
        <v>0.869881646551354</v>
      </c>
      <c r="E60" s="134" t="n">
        <f aca="false">D60*(1+O60)</f>
        <v>0.869881646551354</v>
      </c>
      <c r="F60" s="134" t="n">
        <f aca="false">E60*(1+P60)</f>
        <v>0.869881646551354</v>
      </c>
      <c r="G60" s="134" t="n">
        <f aca="false">F60*(1+Q60)</f>
        <v>0.869881646551354</v>
      </c>
      <c r="H60" s="134" t="n">
        <f aca="false">G60*(1+R60)</f>
        <v>0.869881646551354</v>
      </c>
      <c r="I60" s="134" t="n">
        <f aca="false">H60*(1+S60)</f>
        <v>0.869881646551354</v>
      </c>
      <c r="J60" s="134" t="n">
        <f aca="false">I60*(1+T60)</f>
        <v>0.869881646551354</v>
      </c>
      <c r="K60" s="135" t="n">
        <v>-0.04556</v>
      </c>
      <c r="L60" s="136" t="n">
        <v>-0.04556</v>
      </c>
      <c r="M60" s="136" t="n">
        <v>-0.03037</v>
      </c>
      <c r="N60" s="136" t="n">
        <v>-0.01518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Lindfield 33_11kV</v>
      </c>
      <c r="C65" s="145" t="s">
        <v>78</v>
      </c>
      <c r="D65" s="145"/>
      <c r="E65" s="146" t="s">
        <v>79</v>
      </c>
      <c r="F65" s="146"/>
      <c r="G65" s="146"/>
      <c r="H65" s="146" t="s">
        <v>80</v>
      </c>
      <c r="I65" s="147" t="n">
        <v>1586.1</v>
      </c>
      <c r="J65" s="148" t="n">
        <v>1656</v>
      </c>
      <c r="K65" s="149" t="n">
        <v>1567.968</v>
      </c>
      <c r="L65" s="150" t="n">
        <v>1514.838</v>
      </c>
      <c r="M65" s="150" t="n">
        <v>1490.186</v>
      </c>
      <c r="N65" s="150" t="n">
        <v>1482.411</v>
      </c>
      <c r="O65" s="150" t="n">
        <v>1502.727</v>
      </c>
      <c r="P65" s="150" t="n">
        <v>1519.232</v>
      </c>
      <c r="Q65" s="150" t="n">
        <v>1545.918</v>
      </c>
      <c r="R65" s="150" t="n">
        <v>1571.688</v>
      </c>
      <c r="S65" s="150" t="n">
        <v>1596.782</v>
      </c>
      <c r="T65" s="150" t="n">
        <v>1623.16</v>
      </c>
      <c r="U65" s="150" t="n">
        <v>1649.414</v>
      </c>
      <c r="V65" s="150" t="n">
        <v>1679.478</v>
      </c>
      <c r="W65" s="150" t="n">
        <v>1710.145</v>
      </c>
      <c r="X65" s="150" t="n">
        <v>1742.566</v>
      </c>
      <c r="Y65" s="150" t="n">
        <v>1776.432</v>
      </c>
      <c r="Z65" s="150" t="n">
        <v>1810.489</v>
      </c>
      <c r="AA65" s="150" t="n">
        <v>1845.026</v>
      </c>
      <c r="AB65" s="150" t="n">
        <v>1880.365</v>
      </c>
      <c r="AC65" s="150" t="n">
        <v>1916.516</v>
      </c>
      <c r="AD65" s="150" t="n">
        <v>1953.492</v>
      </c>
      <c r="AE65" s="150" t="n">
        <v>1991.306</v>
      </c>
      <c r="AF65" s="150" t="n">
        <v>2029.969</v>
      </c>
      <c r="AG65" s="150" t="n">
        <v>2069.495</v>
      </c>
      <c r="AH65" s="150" t="n">
        <v>2109.895</v>
      </c>
      <c r="AI65" s="151" t="n">
        <v>2151.184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1</v>
      </c>
      <c r="F66" s="152"/>
      <c r="G66" s="152"/>
      <c r="H66" s="152" t="s">
        <v>82</v>
      </c>
      <c r="I66" s="153" t="n">
        <v>30.219263645</v>
      </c>
      <c r="J66" s="154"/>
      <c r="K66" s="155" t="n">
        <v>29.87381</v>
      </c>
      <c r="L66" s="156" t="n">
        <v>28.86154</v>
      </c>
      <c r="M66" s="156" t="n">
        <v>28.39186</v>
      </c>
      <c r="N66" s="156" t="n">
        <v>28.24372</v>
      </c>
      <c r="O66" s="156" t="n">
        <v>28.6308</v>
      </c>
      <c r="P66" s="156" t="n">
        <v>28.94525</v>
      </c>
      <c r="Q66" s="156" t="n">
        <v>29.45369</v>
      </c>
      <c r="R66" s="156" t="n">
        <v>29.94467</v>
      </c>
      <c r="S66" s="156" t="n">
        <v>30.42278</v>
      </c>
      <c r="T66" s="156" t="n">
        <v>30.92535</v>
      </c>
      <c r="U66" s="156" t="n">
        <v>31.42556</v>
      </c>
      <c r="V66" s="156" t="n">
        <v>31.99835</v>
      </c>
      <c r="W66" s="156" t="n">
        <v>32.58264</v>
      </c>
      <c r="X66" s="156" t="n">
        <v>33.20035</v>
      </c>
      <c r="Y66" s="156" t="n">
        <v>33.84558</v>
      </c>
      <c r="Z66" s="156" t="n">
        <v>34.49446</v>
      </c>
      <c r="AA66" s="156" t="n">
        <v>35.15248</v>
      </c>
      <c r="AB66" s="156" t="n">
        <v>35.82576</v>
      </c>
      <c r="AC66" s="156" t="n">
        <v>36.51454</v>
      </c>
      <c r="AD66" s="156" t="n">
        <v>37.21903</v>
      </c>
      <c r="AE66" s="156" t="n">
        <v>37.93947</v>
      </c>
      <c r="AF66" s="156" t="n">
        <v>38.67611</v>
      </c>
      <c r="AG66" s="156" t="n">
        <v>39.42917</v>
      </c>
      <c r="AH66" s="156" t="n">
        <v>40.19891</v>
      </c>
      <c r="AI66" s="157" t="n">
        <v>40.98556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3</v>
      </c>
      <c r="F67" s="152"/>
      <c r="G67" s="152"/>
      <c r="H67" s="152" t="s">
        <v>84</v>
      </c>
      <c r="I67" s="153" t="n">
        <v>27.19733728</v>
      </c>
      <c r="J67" s="154" t="n">
        <v>28.39593376</v>
      </c>
      <c r="K67" s="155" t="n">
        <v>26.8583</v>
      </c>
      <c r="L67" s="156" t="n">
        <v>25.9482</v>
      </c>
      <c r="M67" s="156" t="n">
        <v>25.52593</v>
      </c>
      <c r="N67" s="156" t="n">
        <v>25.39275</v>
      </c>
      <c r="O67" s="156" t="n">
        <v>25.74075</v>
      </c>
      <c r="P67" s="156" t="n">
        <v>26.02347</v>
      </c>
      <c r="Q67" s="156" t="n">
        <v>26.48058</v>
      </c>
      <c r="R67" s="156" t="n">
        <v>26.922</v>
      </c>
      <c r="S67" s="156" t="n">
        <v>27.35185</v>
      </c>
      <c r="T67" s="156" t="n">
        <v>27.80369</v>
      </c>
      <c r="U67" s="156" t="n">
        <v>28.2534</v>
      </c>
      <c r="V67" s="156" t="n">
        <v>28.76838</v>
      </c>
      <c r="W67" s="156" t="n">
        <v>29.29369</v>
      </c>
      <c r="X67" s="156" t="n">
        <v>29.84905</v>
      </c>
      <c r="Y67" s="156" t="n">
        <v>30.42915</v>
      </c>
      <c r="Z67" s="156" t="n">
        <v>31.01253</v>
      </c>
      <c r="AA67" s="156" t="n">
        <v>31.60413</v>
      </c>
      <c r="AB67" s="156" t="n">
        <v>32.20945</v>
      </c>
      <c r="AC67" s="156" t="n">
        <v>32.82869</v>
      </c>
      <c r="AD67" s="156" t="n">
        <v>33.46207</v>
      </c>
      <c r="AE67" s="156" t="n">
        <v>34.1098</v>
      </c>
      <c r="AF67" s="156" t="n">
        <v>34.77207</v>
      </c>
      <c r="AG67" s="156" t="n">
        <v>35.44912</v>
      </c>
      <c r="AH67" s="156" t="n">
        <v>36.14116</v>
      </c>
      <c r="AI67" s="157" t="n">
        <v>36.84841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5</v>
      </c>
      <c r="F68" s="152"/>
      <c r="G68" s="152"/>
      <c r="H68" s="152" t="s">
        <v>86</v>
      </c>
      <c r="I68" s="153" t="n">
        <v>13.172271638</v>
      </c>
      <c r="J68" s="154"/>
      <c r="K68" s="155" t="n">
        <v>13.07962</v>
      </c>
      <c r="L68" s="156" t="n">
        <v>12.63642</v>
      </c>
      <c r="M68" s="156" t="n">
        <v>12.43078</v>
      </c>
      <c r="N68" s="156" t="n">
        <v>12.36592</v>
      </c>
      <c r="O68" s="156" t="n">
        <v>12.53539</v>
      </c>
      <c r="P68" s="156" t="n">
        <v>12.67307</v>
      </c>
      <c r="Q68" s="156" t="n">
        <v>12.89568</v>
      </c>
      <c r="R68" s="156" t="n">
        <v>13.11065</v>
      </c>
      <c r="S68" s="156" t="n">
        <v>13.31997</v>
      </c>
      <c r="T68" s="156" t="n">
        <v>13.54001</v>
      </c>
      <c r="U68" s="156" t="n">
        <v>13.75902</v>
      </c>
      <c r="V68" s="156" t="n">
        <v>14.00981</v>
      </c>
      <c r="W68" s="156" t="n">
        <v>14.26562</v>
      </c>
      <c r="X68" s="156" t="n">
        <v>14.53608</v>
      </c>
      <c r="Y68" s="156" t="n">
        <v>14.81858</v>
      </c>
      <c r="Z68" s="156" t="n">
        <v>15.10267</v>
      </c>
      <c r="AA68" s="156" t="n">
        <v>15.39077</v>
      </c>
      <c r="AB68" s="156" t="n">
        <v>15.68556</v>
      </c>
      <c r="AC68" s="156" t="n">
        <v>15.98712</v>
      </c>
      <c r="AD68" s="156" t="n">
        <v>16.29557</v>
      </c>
      <c r="AE68" s="156" t="n">
        <v>16.611</v>
      </c>
      <c r="AF68" s="156" t="n">
        <v>16.93352</v>
      </c>
      <c r="AG68" s="156" t="n">
        <v>17.26324</v>
      </c>
      <c r="AH68" s="156" t="n">
        <v>17.60025</v>
      </c>
      <c r="AI68" s="157" t="n">
        <v>17.94467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7</v>
      </c>
      <c r="F69" s="152"/>
      <c r="G69" s="152"/>
      <c r="H69" s="152" t="s">
        <v>8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8</v>
      </c>
      <c r="F70" s="152"/>
      <c r="G70" s="152"/>
      <c r="H70" s="152"/>
      <c r="I70" s="158" t="n">
        <v>0.9</v>
      </c>
      <c r="J70" s="154"/>
      <c r="K70" s="159" t="n">
        <v>0.899058</v>
      </c>
      <c r="L70" s="160" t="n">
        <v>0.899058</v>
      </c>
      <c r="M70" s="160" t="n">
        <v>0.899058</v>
      </c>
      <c r="N70" s="160" t="n">
        <v>0.899058</v>
      </c>
      <c r="O70" s="160" t="n">
        <v>0.899058</v>
      </c>
      <c r="P70" s="160" t="n">
        <v>0.899058</v>
      </c>
      <c r="Q70" s="160" t="n">
        <v>0.899058</v>
      </c>
      <c r="R70" s="160" t="n">
        <v>0.899058</v>
      </c>
      <c r="S70" s="160" t="n">
        <v>0.899058</v>
      </c>
      <c r="T70" s="160" t="n">
        <v>0.899058</v>
      </c>
      <c r="U70" s="160" t="n">
        <v>0.899058</v>
      </c>
      <c r="V70" s="160" t="n">
        <v>0.899058</v>
      </c>
      <c r="W70" s="160" t="n">
        <v>0.899058</v>
      </c>
      <c r="X70" s="160" t="n">
        <v>0.899058</v>
      </c>
      <c r="Y70" s="160" t="n">
        <v>0.899058</v>
      </c>
      <c r="Z70" s="160" t="n">
        <v>0.899058</v>
      </c>
      <c r="AA70" s="160" t="n">
        <v>0.899058</v>
      </c>
      <c r="AB70" s="160" t="n">
        <v>0.899058</v>
      </c>
      <c r="AC70" s="160" t="n">
        <v>0.899058</v>
      </c>
      <c r="AD70" s="160" t="n">
        <v>0.899058</v>
      </c>
      <c r="AE70" s="160" t="n">
        <v>0.899058</v>
      </c>
      <c r="AF70" s="160" t="n">
        <v>0.899058</v>
      </c>
      <c r="AG70" s="160" t="n">
        <v>0.899058</v>
      </c>
      <c r="AH70" s="160" t="n">
        <v>0.899058</v>
      </c>
      <c r="AI70" s="161" t="n">
        <v>0.899058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819141145</v>
      </c>
      <c r="B71" s="163" t="str">
        <f aca="false">"Diversity Factor: "&amp;ROUND(A71,2)</f>
        <v>Diversity Factor: 0.98</v>
      </c>
      <c r="C71" s="164" t="s">
        <v>89</v>
      </c>
      <c r="D71" s="164"/>
      <c r="E71" s="152" t="s">
        <v>85</v>
      </c>
      <c r="F71" s="152"/>
      <c r="G71" s="152"/>
      <c r="H71" s="152" t="s">
        <v>86</v>
      </c>
      <c r="I71" s="153" t="n">
        <v>13.172271638</v>
      </c>
      <c r="J71" s="154" t="n">
        <v>13.752778407</v>
      </c>
      <c r="K71" s="165" t="n">
        <v>13.07962</v>
      </c>
      <c r="L71" s="166" t="n">
        <v>12.63642</v>
      </c>
      <c r="M71" s="166" t="n">
        <v>12.43078</v>
      </c>
      <c r="N71" s="166" t="n">
        <v>12.36592</v>
      </c>
      <c r="O71" s="166" t="n">
        <v>12.53539</v>
      </c>
      <c r="P71" s="166" t="n">
        <v>12.67307</v>
      </c>
      <c r="Q71" s="166" t="n">
        <v>12.89568</v>
      </c>
      <c r="R71" s="166" t="n">
        <v>13.11065</v>
      </c>
      <c r="S71" s="166" t="n">
        <v>13.31997</v>
      </c>
      <c r="T71" s="166" t="n">
        <v>13.54001</v>
      </c>
      <c r="U71" s="166" t="n">
        <v>13.75902</v>
      </c>
      <c r="V71" s="166" t="n">
        <v>14.00981</v>
      </c>
      <c r="W71" s="166" t="n">
        <v>14.26562</v>
      </c>
      <c r="X71" s="166" t="n">
        <v>14.53608</v>
      </c>
      <c r="Y71" s="166" t="n">
        <v>14.81858</v>
      </c>
      <c r="Z71" s="166" t="n">
        <v>15.10267</v>
      </c>
      <c r="AA71" s="166" t="n">
        <v>15.39077</v>
      </c>
      <c r="AB71" s="166" t="n">
        <v>15.68556</v>
      </c>
      <c r="AC71" s="166" t="n">
        <v>15.98712</v>
      </c>
      <c r="AD71" s="166" t="n">
        <v>16.29557</v>
      </c>
      <c r="AE71" s="166" t="n">
        <v>16.611</v>
      </c>
      <c r="AF71" s="166" t="n">
        <v>16.93352</v>
      </c>
      <c r="AG71" s="166" t="n">
        <v>17.26324</v>
      </c>
      <c r="AH71" s="166" t="n">
        <v>17.60025</v>
      </c>
      <c r="AI71" s="167" t="n">
        <v>17.94467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8</v>
      </c>
      <c r="F72" s="168"/>
      <c r="G72" s="168"/>
      <c r="H72" s="169"/>
      <c r="I72" s="170" t="n">
        <v>0.9</v>
      </c>
      <c r="J72" s="154"/>
      <c r="K72" s="171" t="n">
        <v>0.899058</v>
      </c>
      <c r="L72" s="172" t="n">
        <v>0.899058</v>
      </c>
      <c r="M72" s="172" t="n">
        <v>0.899058</v>
      </c>
      <c r="N72" s="172" t="n">
        <v>0.899058</v>
      </c>
      <c r="O72" s="172" t="n">
        <v>0.899058</v>
      </c>
      <c r="P72" s="172" t="n">
        <v>0.899058</v>
      </c>
      <c r="Q72" s="172" t="n">
        <v>0.899058</v>
      </c>
      <c r="R72" s="172" t="n">
        <v>0.899058</v>
      </c>
      <c r="S72" s="172" t="n">
        <v>0.899058</v>
      </c>
      <c r="T72" s="172" t="n">
        <v>0.899058</v>
      </c>
      <c r="U72" s="172" t="n">
        <v>0.899058</v>
      </c>
      <c r="V72" s="172" t="n">
        <v>0.899058</v>
      </c>
      <c r="W72" s="172" t="n">
        <v>0.899058</v>
      </c>
      <c r="X72" s="172" t="n">
        <v>0.899058</v>
      </c>
      <c r="Y72" s="172" t="n">
        <v>0.899058</v>
      </c>
      <c r="Z72" s="172" t="n">
        <v>0.899058</v>
      </c>
      <c r="AA72" s="172" t="n">
        <v>0.899058</v>
      </c>
      <c r="AB72" s="172" t="n">
        <v>0.899058</v>
      </c>
      <c r="AC72" s="172" t="n">
        <v>0.899058</v>
      </c>
      <c r="AD72" s="172" t="n">
        <v>0.899058</v>
      </c>
      <c r="AE72" s="172" t="n">
        <v>0.899058</v>
      </c>
      <c r="AF72" s="172" t="n">
        <v>0.899058</v>
      </c>
      <c r="AG72" s="172" t="n">
        <v>0.899058</v>
      </c>
      <c r="AH72" s="172" t="n">
        <v>0.899058</v>
      </c>
      <c r="AI72" s="173" t="n">
        <v>0.899058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8</v>
      </c>
      <c r="D77" s="175"/>
      <c r="E77" s="176" t="s">
        <v>79</v>
      </c>
      <c r="F77" s="176"/>
      <c r="G77" s="176"/>
      <c r="H77" s="176" t="s">
        <v>8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1</v>
      </c>
      <c r="F78" s="178"/>
      <c r="G78" s="178"/>
      <c r="H78" s="178" t="s">
        <v>8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3</v>
      </c>
      <c r="F79" s="178"/>
      <c r="G79" s="178"/>
      <c r="H79" s="178" t="s">
        <v>8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5</v>
      </c>
      <c r="F80" s="178"/>
      <c r="G80" s="178"/>
      <c r="H80" s="178" t="s">
        <v>8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7</v>
      </c>
      <c r="F81" s="178"/>
      <c r="G81" s="178"/>
      <c r="H81" s="178" t="s">
        <v>8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9</v>
      </c>
      <c r="D83" s="183"/>
      <c r="E83" s="178" t="s">
        <v>85</v>
      </c>
      <c r="F83" s="178"/>
      <c r="G83" s="178"/>
      <c r="H83" s="178" t="s">
        <v>8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8</v>
      </c>
      <c r="D86" s="175"/>
      <c r="E86" s="176" t="s">
        <v>79</v>
      </c>
      <c r="F86" s="176"/>
      <c r="G86" s="176"/>
      <c r="H86" s="176" t="s">
        <v>8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1</v>
      </c>
      <c r="F87" s="178"/>
      <c r="G87" s="178"/>
      <c r="H87" s="178" t="s">
        <v>8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3</v>
      </c>
      <c r="F88" s="178"/>
      <c r="G88" s="178"/>
      <c r="H88" s="178" t="s">
        <v>8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5</v>
      </c>
      <c r="F89" s="178"/>
      <c r="G89" s="178"/>
      <c r="H89" s="178" t="s">
        <v>8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7</v>
      </c>
      <c r="F90" s="178"/>
      <c r="G90" s="178"/>
      <c r="H90" s="178" t="s">
        <v>8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9</v>
      </c>
      <c r="D92" s="183"/>
      <c r="E92" s="178" t="s">
        <v>85</v>
      </c>
      <c r="F92" s="178"/>
      <c r="G92" s="178"/>
      <c r="H92" s="178" t="s">
        <v>8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8</v>
      </c>
      <c r="D95" s="175"/>
      <c r="E95" s="176" t="s">
        <v>79</v>
      </c>
      <c r="F95" s="176"/>
      <c r="G95" s="176"/>
      <c r="H95" s="176" t="s">
        <v>8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1</v>
      </c>
      <c r="F96" s="178"/>
      <c r="G96" s="178"/>
      <c r="H96" s="178" t="s">
        <v>8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3</v>
      </c>
      <c r="F97" s="178"/>
      <c r="G97" s="178"/>
      <c r="H97" s="178" t="s">
        <v>8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5</v>
      </c>
      <c r="F98" s="178"/>
      <c r="G98" s="178"/>
      <c r="H98" s="178" t="s">
        <v>8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7</v>
      </c>
      <c r="F99" s="178"/>
      <c r="G99" s="178"/>
      <c r="H99" s="178" t="s">
        <v>8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9</v>
      </c>
      <c r="D101" s="183"/>
      <c r="E101" s="178" t="s">
        <v>85</v>
      </c>
      <c r="F101" s="178"/>
      <c r="G101" s="178"/>
      <c r="H101" s="178" t="s">
        <v>8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8</v>
      </c>
      <c r="D104" s="175"/>
      <c r="E104" s="176" t="s">
        <v>79</v>
      </c>
      <c r="F104" s="176"/>
      <c r="G104" s="176"/>
      <c r="H104" s="176" t="s">
        <v>8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1</v>
      </c>
      <c r="F105" s="178"/>
      <c r="G105" s="178"/>
      <c r="H105" s="178" t="s">
        <v>8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3</v>
      </c>
      <c r="F106" s="178"/>
      <c r="G106" s="178"/>
      <c r="H106" s="178" t="s">
        <v>8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5</v>
      </c>
      <c r="F107" s="178"/>
      <c r="G107" s="178"/>
      <c r="H107" s="178" t="s">
        <v>8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7</v>
      </c>
      <c r="F108" s="178"/>
      <c r="G108" s="178"/>
      <c r="H108" s="178" t="s">
        <v>8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9</v>
      </c>
      <c r="D110" s="183"/>
      <c r="E110" s="178" t="s">
        <v>85</v>
      </c>
      <c r="F110" s="178"/>
      <c r="G110" s="178"/>
      <c r="H110" s="178" t="s">
        <v>8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8</v>
      </c>
      <c r="D113" s="175"/>
      <c r="E113" s="176" t="s">
        <v>79</v>
      </c>
      <c r="F113" s="176"/>
      <c r="G113" s="176"/>
      <c r="H113" s="176" t="s">
        <v>8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1</v>
      </c>
      <c r="F114" s="178"/>
      <c r="G114" s="178"/>
      <c r="H114" s="178" t="s">
        <v>8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3</v>
      </c>
      <c r="F115" s="178"/>
      <c r="G115" s="178"/>
      <c r="H115" s="178" t="s">
        <v>8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5</v>
      </c>
      <c r="F116" s="178"/>
      <c r="G116" s="178"/>
      <c r="H116" s="178" t="s">
        <v>8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7</v>
      </c>
      <c r="F117" s="178"/>
      <c r="G117" s="178"/>
      <c r="H117" s="178" t="s">
        <v>8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9</v>
      </c>
      <c r="D119" s="183"/>
      <c r="E119" s="178" t="s">
        <v>85</v>
      </c>
      <c r="F119" s="178"/>
      <c r="G119" s="178"/>
      <c r="H119" s="178" t="s">
        <v>8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8</v>
      </c>
      <c r="D122" s="175"/>
      <c r="E122" s="176" t="s">
        <v>79</v>
      </c>
      <c r="F122" s="176"/>
      <c r="G122" s="176"/>
      <c r="H122" s="176" t="s">
        <v>8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1</v>
      </c>
      <c r="F123" s="178"/>
      <c r="G123" s="178"/>
      <c r="H123" s="178" t="s">
        <v>8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3</v>
      </c>
      <c r="F124" s="178"/>
      <c r="G124" s="178"/>
      <c r="H124" s="178" t="s">
        <v>8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5</v>
      </c>
      <c r="F125" s="178"/>
      <c r="G125" s="178"/>
      <c r="H125" s="178" t="s">
        <v>8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7</v>
      </c>
      <c r="F126" s="178"/>
      <c r="G126" s="178"/>
      <c r="H126" s="178" t="s">
        <v>8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9</v>
      </c>
      <c r="D128" s="183"/>
      <c r="E128" s="178" t="s">
        <v>85</v>
      </c>
      <c r="F128" s="178"/>
      <c r="G128" s="178"/>
      <c r="H128" s="178" t="s">
        <v>8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8</v>
      </c>
      <c r="D131" s="175"/>
      <c r="E131" s="176" t="s">
        <v>79</v>
      </c>
      <c r="F131" s="176"/>
      <c r="G131" s="176"/>
      <c r="H131" s="176" t="s">
        <v>8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1</v>
      </c>
      <c r="F132" s="178"/>
      <c r="G132" s="178"/>
      <c r="H132" s="178" t="s">
        <v>8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3</v>
      </c>
      <c r="F133" s="178"/>
      <c r="G133" s="178"/>
      <c r="H133" s="178" t="s">
        <v>8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5</v>
      </c>
      <c r="F134" s="178"/>
      <c r="G134" s="178"/>
      <c r="H134" s="178" t="s">
        <v>8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7</v>
      </c>
      <c r="F135" s="178"/>
      <c r="G135" s="178"/>
      <c r="H135" s="178" t="s">
        <v>8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9</v>
      </c>
      <c r="D137" s="183"/>
      <c r="E137" s="178" t="s">
        <v>85</v>
      </c>
      <c r="F137" s="178"/>
      <c r="G137" s="178"/>
      <c r="H137" s="178" t="s">
        <v>8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8</v>
      </c>
      <c r="D140" s="175"/>
      <c r="E140" s="176" t="s">
        <v>79</v>
      </c>
      <c r="F140" s="176"/>
      <c r="G140" s="176"/>
      <c r="H140" s="176" t="s">
        <v>8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1</v>
      </c>
      <c r="F141" s="178"/>
      <c r="G141" s="178"/>
      <c r="H141" s="178" t="s">
        <v>8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3</v>
      </c>
      <c r="F142" s="178"/>
      <c r="G142" s="178"/>
      <c r="H142" s="178" t="s">
        <v>8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5</v>
      </c>
      <c r="F143" s="178"/>
      <c r="G143" s="178"/>
      <c r="H143" s="178" t="s">
        <v>8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7</v>
      </c>
      <c r="F144" s="178"/>
      <c r="G144" s="178"/>
      <c r="H144" s="178" t="s">
        <v>8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9</v>
      </c>
      <c r="D146" s="183"/>
      <c r="E146" s="178" t="s">
        <v>85</v>
      </c>
      <c r="F146" s="178"/>
      <c r="G146" s="178"/>
      <c r="H146" s="178" t="s">
        <v>8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8</v>
      </c>
      <c r="D149" s="175"/>
      <c r="E149" s="176" t="s">
        <v>79</v>
      </c>
      <c r="F149" s="176"/>
      <c r="G149" s="176"/>
      <c r="H149" s="176" t="s">
        <v>8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1</v>
      </c>
      <c r="F150" s="178"/>
      <c r="G150" s="178"/>
      <c r="H150" s="178" t="s">
        <v>8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3</v>
      </c>
      <c r="F151" s="178"/>
      <c r="G151" s="178"/>
      <c r="H151" s="178" t="s">
        <v>8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5</v>
      </c>
      <c r="F152" s="178"/>
      <c r="G152" s="178"/>
      <c r="H152" s="178" t="s">
        <v>8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7</v>
      </c>
      <c r="F153" s="178"/>
      <c r="G153" s="178"/>
      <c r="H153" s="178" t="s">
        <v>8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9</v>
      </c>
      <c r="D155" s="183"/>
      <c r="E155" s="178" t="s">
        <v>85</v>
      </c>
      <c r="F155" s="178"/>
      <c r="G155" s="178"/>
      <c r="H155" s="178" t="s">
        <v>8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8</v>
      </c>
      <c r="D158" s="175"/>
      <c r="E158" s="176" t="s">
        <v>79</v>
      </c>
      <c r="F158" s="176"/>
      <c r="G158" s="176"/>
      <c r="H158" s="176" t="s">
        <v>8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1</v>
      </c>
      <c r="F159" s="178"/>
      <c r="G159" s="178"/>
      <c r="H159" s="178" t="s">
        <v>8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3</v>
      </c>
      <c r="F160" s="178"/>
      <c r="G160" s="178"/>
      <c r="H160" s="178" t="s">
        <v>8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5</v>
      </c>
      <c r="F161" s="178"/>
      <c r="G161" s="178"/>
      <c r="H161" s="178" t="s">
        <v>8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7</v>
      </c>
      <c r="F162" s="178"/>
      <c r="G162" s="178"/>
      <c r="H162" s="178" t="s">
        <v>8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9</v>
      </c>
      <c r="D164" s="183"/>
      <c r="E164" s="178" t="s">
        <v>85</v>
      </c>
      <c r="F164" s="178"/>
      <c r="G164" s="178"/>
      <c r="H164" s="178" t="s">
        <v>8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106</v>
      </c>
      <c r="D6" s="53" t="n">
        <v>2014</v>
      </c>
      <c r="E6" s="53" t="n">
        <v>1864</v>
      </c>
      <c r="F6" s="53" t="n">
        <v>1882</v>
      </c>
      <c r="G6" s="53" t="n">
        <v>1848</v>
      </c>
      <c r="H6" s="53" t="n">
        <v>1719</v>
      </c>
      <c r="I6" s="54" t="n">
        <v>1489</v>
      </c>
      <c r="J6" s="55"/>
      <c r="K6" s="56" t="n">
        <v>1628.934</v>
      </c>
      <c r="L6" s="57" t="n">
        <v>1544.239</v>
      </c>
      <c r="M6" s="57" t="n">
        <v>1515.579</v>
      </c>
      <c r="N6" s="57" t="n">
        <v>1509.335</v>
      </c>
      <c r="O6" s="57" t="n">
        <v>1518.476</v>
      </c>
      <c r="P6" s="57" t="n">
        <v>1522.721</v>
      </c>
      <c r="Q6" s="57" t="n">
        <v>1545.027</v>
      </c>
      <c r="R6" s="57" t="n">
        <v>1568.628</v>
      </c>
      <c r="S6" s="57" t="n">
        <v>1591.127</v>
      </c>
      <c r="T6" s="57" t="n">
        <v>1614.652</v>
      </c>
      <c r="U6" s="57" t="n">
        <v>1636.642</v>
      </c>
      <c r="V6" s="57" t="n">
        <v>1663.046</v>
      </c>
      <c r="W6" s="57" t="n">
        <v>1689.792</v>
      </c>
      <c r="X6" s="57" t="n">
        <v>1719.101</v>
      </c>
      <c r="Y6" s="57" t="n">
        <v>1750.105</v>
      </c>
      <c r="Z6" s="57" t="n">
        <v>1781.024</v>
      </c>
      <c r="AA6" s="57" t="n">
        <v>1811.901</v>
      </c>
      <c r="AB6" s="57" t="n">
        <v>1843.467</v>
      </c>
      <c r="AC6" s="57" t="n">
        <v>1875.734</v>
      </c>
      <c r="AD6" s="57" t="n">
        <v>1908.711</v>
      </c>
      <c r="AE6" s="57" t="n">
        <v>1942.409</v>
      </c>
      <c r="AF6" s="57" t="n">
        <v>1976.837</v>
      </c>
      <c r="AG6" s="57" t="n">
        <v>2012.008</v>
      </c>
      <c r="AH6" s="57" t="n">
        <v>2047.931</v>
      </c>
      <c r="AI6" s="58" t="n">
        <v>2084.617</v>
      </c>
      <c r="AL6" s="59"/>
      <c r="AM6" s="60" t="s">
        <v>40</v>
      </c>
      <c r="AN6" s="61" t="n">
        <f aca="false">SUM(AN8:AN17)</f>
        <v>-420</v>
      </c>
      <c r="AO6" s="61" t="n">
        <f aca="false">SUM(AO8:AO17)</f>
        <v>0</v>
      </c>
      <c r="AP6" s="61" t="n">
        <f aca="false">SUM(AP8:AP17)</f>
        <v>15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-23</v>
      </c>
      <c r="AU6" s="62" t="n">
        <f aca="false">SUM(AU8:AU17)</f>
        <v>23.198371287</v>
      </c>
      <c r="AV6" s="62" t="n">
        <f aca="false">SUM(AV8:AV17)</f>
        <v>-32.730768134</v>
      </c>
      <c r="AW6" s="62" t="n">
        <f aca="false">SUM(AW8:AW17)</f>
        <v>4.1824623586</v>
      </c>
      <c r="AX6" s="62" t="n">
        <f aca="false">SUM(AX8:AX17)</f>
        <v>9.8723705188</v>
      </c>
      <c r="AY6" s="62" t="n">
        <f aca="false">SUM(AY8:AY17)</f>
        <v>9.1405317283</v>
      </c>
      <c r="AZ6" s="62" t="n">
        <f aca="false">SUM(AZ8:AZ17)</f>
        <v>4.2446668328</v>
      </c>
      <c r="BA6" s="62" t="n">
        <f aca="false">SUM(BA8:BA17)</f>
        <v>22.3062053199</v>
      </c>
      <c r="BB6" s="62" t="n">
        <f aca="false">SUM(BB8:BB17)</f>
        <v>23.6009323462</v>
      </c>
      <c r="BC6" s="62" t="n">
        <f aca="false">SUM(BC8:BC17)</f>
        <v>22.4992607318</v>
      </c>
      <c r="BD6" s="62" t="n">
        <f aca="false">SUM(BD8:BD17)</f>
        <v>23.5251324126</v>
      </c>
      <c r="BE6" s="62" t="n">
        <f aca="false">SUM(BE8:BE17)</f>
        <v>21.9901337291</v>
      </c>
      <c r="BF6" s="62" t="n">
        <f aca="false">SUM(BF8:BF17)</f>
        <v>26.4038013644</v>
      </c>
      <c r="BG6" s="62" t="n">
        <f aca="false">SUM(BG8:BG17)</f>
        <v>26.7458271803</v>
      </c>
      <c r="BH6" s="62" t="n">
        <f aca="false">SUM(BH8:BH17)</f>
        <v>29.3092552663</v>
      </c>
      <c r="BI6" s="62" t="n">
        <f aca="false">SUM(BI8:BI17)</f>
        <v>31.0036989403</v>
      </c>
      <c r="BJ6" s="62" t="n">
        <f aca="false">SUM(BJ8:BJ17)</f>
        <v>30.9186194338</v>
      </c>
      <c r="BK6" s="62" t="n">
        <f aca="false">SUM(BK8:BK17)</f>
        <v>30.8770372049</v>
      </c>
      <c r="BL6" s="62" t="n">
        <f aca="false">SUM(BL8:BL17)</f>
        <v>31.5668903943</v>
      </c>
      <c r="BM6" s="62" t="n">
        <f aca="false">SUM(BM8:BM17)</f>
        <v>32.2668368965</v>
      </c>
      <c r="BN6" s="62" t="n">
        <f aca="false">SUM(BN8:BN17)</f>
        <v>32.9770149368</v>
      </c>
      <c r="BO6" s="62" t="n">
        <f aca="false">SUM(BO8:BO17)</f>
        <v>33.6975645588</v>
      </c>
      <c r="BP6" s="62" t="n">
        <f aca="false">SUM(BP8:BP17)</f>
        <v>34.4286276464</v>
      </c>
      <c r="BQ6" s="62" t="n">
        <f aca="false">SUM(BQ8:BQ17)</f>
        <v>35.170347942</v>
      </c>
      <c r="BR6" s="62" t="n">
        <f aca="false">SUM(BR8:BR17)</f>
        <v>35.9228710791</v>
      </c>
      <c r="BS6" s="63" t="n">
        <f aca="false">SUM(BS8:BS17)</f>
        <v>36.6863445991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146</v>
      </c>
      <c r="J7" s="55"/>
      <c r="K7" s="67" t="n">
        <v>2146</v>
      </c>
      <c r="L7" s="68" t="n">
        <v>2146</v>
      </c>
      <c r="M7" s="68" t="n">
        <v>2146</v>
      </c>
      <c r="N7" s="68" t="n">
        <v>2146</v>
      </c>
      <c r="O7" s="68" t="n">
        <v>2146</v>
      </c>
      <c r="P7" s="68" t="n">
        <v>2146</v>
      </c>
      <c r="Q7" s="68" t="n">
        <v>2146</v>
      </c>
      <c r="R7" s="68" t="n">
        <v>2146</v>
      </c>
      <c r="S7" s="68" t="n">
        <v>2146</v>
      </c>
      <c r="T7" s="68" t="n">
        <v>2146</v>
      </c>
      <c r="U7" s="68" t="n">
        <v>2146</v>
      </c>
      <c r="V7" s="68" t="n">
        <v>2146</v>
      </c>
      <c r="W7" s="68" t="n">
        <v>2146</v>
      </c>
      <c r="X7" s="68" t="n">
        <v>2146</v>
      </c>
      <c r="Y7" s="68" t="n">
        <v>2146</v>
      </c>
      <c r="Z7" s="68" t="n">
        <v>2146</v>
      </c>
      <c r="AA7" s="68" t="n">
        <v>2146</v>
      </c>
      <c r="AB7" s="68" t="n">
        <v>2146</v>
      </c>
      <c r="AC7" s="68" t="n">
        <v>2146</v>
      </c>
      <c r="AD7" s="68" t="n">
        <v>2146</v>
      </c>
      <c r="AE7" s="68" t="n">
        <v>2146</v>
      </c>
      <c r="AF7" s="68" t="n">
        <v>2146</v>
      </c>
      <c r="AG7" s="68" t="n">
        <v>2146</v>
      </c>
      <c r="AH7" s="68" t="n">
        <v>2146</v>
      </c>
      <c r="AI7" s="69" t="n">
        <v>2146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551</v>
      </c>
      <c r="J8" s="55"/>
      <c r="K8" s="75" t="n">
        <v>3551</v>
      </c>
      <c r="L8" s="76" t="n">
        <v>3551</v>
      </c>
      <c r="M8" s="76" t="n">
        <v>3551</v>
      </c>
      <c r="N8" s="76" t="n">
        <v>3551</v>
      </c>
      <c r="O8" s="76" t="n">
        <v>3551</v>
      </c>
      <c r="P8" s="76" t="n">
        <v>3551</v>
      </c>
      <c r="Q8" s="76" t="n">
        <v>3551</v>
      </c>
      <c r="R8" s="76" t="n">
        <v>3551</v>
      </c>
      <c r="S8" s="76" t="n">
        <v>3551</v>
      </c>
      <c r="T8" s="76" t="n">
        <v>3551</v>
      </c>
      <c r="U8" s="76" t="n">
        <v>3551</v>
      </c>
      <c r="V8" s="76" t="n">
        <v>3551</v>
      </c>
      <c r="W8" s="76" t="n">
        <v>3551</v>
      </c>
      <c r="X8" s="76" t="n">
        <v>3551</v>
      </c>
      <c r="Y8" s="76" t="n">
        <v>3551</v>
      </c>
      <c r="Z8" s="76" t="n">
        <v>3551</v>
      </c>
      <c r="AA8" s="76" t="n">
        <v>3551</v>
      </c>
      <c r="AB8" s="76" t="n">
        <v>3551</v>
      </c>
      <c r="AC8" s="76" t="n">
        <v>3551</v>
      </c>
      <c r="AD8" s="76" t="n">
        <v>3551</v>
      </c>
      <c r="AE8" s="76" t="n">
        <v>3551</v>
      </c>
      <c r="AF8" s="76" t="n">
        <v>3551</v>
      </c>
      <c r="AG8" s="76" t="n">
        <v>3551</v>
      </c>
      <c r="AH8" s="76" t="n">
        <v>3551</v>
      </c>
      <c r="AI8" s="77" t="n">
        <v>3551</v>
      </c>
      <c r="AM8" s="78" t="s">
        <v>92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0.390496573</v>
      </c>
      <c r="AV8" s="81" t="n">
        <f aca="false">-SUMIF($AL$21:$AL$152,$AM8,AV$21:AV$152)+SUMIF($AM$21:$AM$152,$AM8,AV$21:AV$152)</f>
        <v>-0.241237899</v>
      </c>
      <c r="AW8" s="81" t="n">
        <f aca="false">-SUMIF($AL$21:$AL$152,$AM8,AW$21:AW$152)+SUMIF($AM$21:$AM$152,$AM8,AW$21:AW$152)</f>
        <v>0.5829599081</v>
      </c>
      <c r="AX8" s="81" t="n">
        <f aca="false">-SUMIF($AL$21:$AL$152,$AM8,AX$21:AX$152)+SUMIF($AM$21:$AM$152,$AM8,AX$21:AX$152)</f>
        <v>1.3760306048</v>
      </c>
      <c r="AY8" s="81" t="n">
        <f aca="false">-SUMIF($AL$21:$AL$152,$AM8,AY$21:AY$152)+SUMIF($AM$21:$AM$152,$AM8,AY$21:AY$152)</f>
        <v>1.2740254613</v>
      </c>
      <c r="AZ8" s="81" t="n">
        <f aca="false">-SUMIF($AL$21:$AL$152,$AM8,AZ$21:AZ$152)+SUMIF($AM$21:$AM$152,$AM8,AZ$21:AZ$152)</f>
        <v>0.591630090800001</v>
      </c>
      <c r="BA8" s="81" t="n">
        <f aca="false">-SUMIF($AL$21:$AL$152,$AM8,BA$21:BA$152)+SUMIF($AM$21:$AM$152,$AM8,BA$21:BA$152)</f>
        <v>3.1090831869</v>
      </c>
      <c r="BB8" s="81" t="n">
        <f aca="false">-SUMIF($AL$21:$AL$152,$AM8,BB$21:BB$152)+SUMIF($AM$21:$AM$152,$AM8,BB$21:BB$152)</f>
        <v>3.2895448112</v>
      </c>
      <c r="BC8" s="81" t="n">
        <f aca="false">-SUMIF($AL$21:$AL$152,$AM8,BC$21:BC$152)+SUMIF($AM$21:$AM$152,$AM8,BC$21:BC$152)</f>
        <v>3.1359916338</v>
      </c>
      <c r="BD8" s="82" t="n">
        <f aca="false">-SUMIF($AL$21:$AL$152,$AM8,BD$21:BD$152)+SUMIF($AM$21:$AM$152,$AM8,BD$21:BD$152)</f>
        <v>3.2789796656</v>
      </c>
      <c r="BE8" s="82" t="n">
        <f aca="false">-SUMIF($AL$21:$AL$152,$AM8,BE$21:BE$152)+SUMIF($AM$21:$AM$152,$AM8,BE$21:BE$152)</f>
        <v>3.0650285011</v>
      </c>
      <c r="BF8" s="82" t="n">
        <f aca="false">-SUMIF($AL$21:$AL$152,$AM8,BF$21:BF$152)+SUMIF($AM$21:$AM$152,$AM8,BF$21:BF$152)</f>
        <v>3.6802142604</v>
      </c>
      <c r="BG8" s="82" t="n">
        <f aca="false">-SUMIF($AL$21:$AL$152,$AM8,BG$21:BG$152)+SUMIF($AM$21:$AM$152,$AM8,BG$21:BG$152)</f>
        <v>3.7278864973</v>
      </c>
      <c r="BH8" s="82" t="n">
        <f aca="false">-SUMIF($AL$21:$AL$152,$AM8,BH$21:BH$152)+SUMIF($AM$21:$AM$152,$AM8,BH$21:BH$152)</f>
        <v>4.0851821933</v>
      </c>
      <c r="BI8" s="82" t="n">
        <f aca="false">-SUMIF($AL$21:$AL$152,$AM8,BI$21:BI$152)+SUMIF($AM$21:$AM$152,$AM8,BI$21:BI$152)</f>
        <v>4.3213571173</v>
      </c>
      <c r="BJ8" s="82" t="n">
        <f aca="false">-SUMIF($AL$21:$AL$152,$AM8,BJ$21:BJ$152)+SUMIF($AM$21:$AM$152,$AM8,BJ$21:BJ$152)</f>
        <v>4.3094985668</v>
      </c>
      <c r="BK8" s="82" t="n">
        <f aca="false">-SUMIF($AL$21:$AL$152,$AM8,BK$21:BK$152)+SUMIF($AM$21:$AM$152,$AM8,BK$21:BK$152)</f>
        <v>4.3037027529</v>
      </c>
      <c r="BL8" s="82" t="n">
        <f aca="false">-SUMIF($AL$21:$AL$152,$AM8,BL$21:BL$152)+SUMIF($AM$21:$AM$152,$AM8,BL$21:BL$152)</f>
        <v>4.3998558603</v>
      </c>
      <c r="BM8" s="82" t="n">
        <f aca="false">-SUMIF($AL$21:$AL$152,$AM8,BM$21:BM$152)+SUMIF($AM$21:$AM$152,$AM8,BM$21:BM$152)</f>
        <v>4.4974157935</v>
      </c>
      <c r="BN8" s="82" t="n">
        <f aca="false">-SUMIF($AL$21:$AL$152,$AM8,BN$21:BN$152)+SUMIF($AM$21:$AM$152,$AM8,BN$21:BN$152)</f>
        <v>4.5964018188</v>
      </c>
      <c r="BO8" s="82" t="n">
        <f aca="false">-SUMIF($AL$21:$AL$152,$AM8,BO$21:BO$152)+SUMIF($AM$21:$AM$152,$AM8,BO$21:BO$152)</f>
        <v>4.6968334558</v>
      </c>
      <c r="BP8" s="82" t="n">
        <f aca="false">-SUMIF($AL$21:$AL$152,$AM8,BP$21:BP$152)+SUMIF($AM$21:$AM$152,$AM8,BP$21:BP$152)</f>
        <v>4.7987304804</v>
      </c>
      <c r="BQ8" s="82" t="n">
        <f aca="false">-SUMIF($AL$21:$AL$152,$AM8,BQ$21:BQ$152)+SUMIF($AM$21:$AM$152,$AM8,BQ$21:BQ$152)</f>
        <v>4.902112928</v>
      </c>
      <c r="BR8" s="82" t="n">
        <f aca="false">-SUMIF($AL$21:$AL$152,$AM8,BR$21:BR$152)+SUMIF($AM$21:$AM$152,$AM8,BR$21:BR$152)</f>
        <v>5.0070010971</v>
      </c>
      <c r="BS8" s="82" t="n">
        <f aca="false">-SUMIF($AL$21:$AL$152,$AM8,BS$21:BS$152)+SUMIF($AM$21:$AM$152,$AM8,BS$21:BS$152)</f>
        <v>5.1134155521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93</v>
      </c>
      <c r="AN9" s="86" t="n">
        <f aca="false">-SUMIF($AL$21:$AL$152,$AM9,AN$21:AN$152)+SUMIF($AM$21:$AM$152,$AM9,AN$21:AN$152)</f>
        <v>-35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15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-23</v>
      </c>
      <c r="AU9" s="88" t="n">
        <f aca="false">-SUMIF($AL$21:$AL$152,$AM9,AU$21:AU$152)+SUMIF($AM$21:$AM$152,$AM9,AU$21:AU$152)</f>
        <v>38.817458492</v>
      </c>
      <c r="AV9" s="88" t="n">
        <f aca="false">-SUMIF($AL$21:$AL$152,$AM9,AV$21:AV$152)+SUMIF($AM$21:$AM$152,$AM9,AV$21:AV$152)</f>
        <v>-31.730541185</v>
      </c>
      <c r="AW9" s="88" t="n">
        <f aca="false">-SUMIF($AL$21:$AL$152,$AM9,AW$21:AW$152)+SUMIF($AM$21:$AM$152,$AM9,AW$21:AW$152)</f>
        <v>1.7653785894</v>
      </c>
      <c r="AX9" s="88" t="n">
        <f aca="false">-SUMIF($AL$21:$AL$152,$AM9,AX$21:AX$152)+SUMIF($AM$21:$AM$152,$AM9,AX$21:AX$152)</f>
        <v>4.167036077</v>
      </c>
      <c r="AY9" s="88" t="n">
        <f aca="false">-SUMIF($AL$21:$AL$152,$AM9,AY$21:AY$152)+SUMIF($AM$21:$AM$152,$AM9,AY$21:AY$152)</f>
        <v>3.858133705</v>
      </c>
      <c r="AZ9" s="88" t="n">
        <f aca="false">-SUMIF($AL$21:$AL$152,$AM9,AZ$21:AZ$152)+SUMIF($AM$21:$AM$152,$AM9,AZ$21:AZ$152)</f>
        <v>1.79163452</v>
      </c>
      <c r="BA9" s="88" t="n">
        <f aca="false">-SUMIF($AL$21:$AL$152,$AM9,BA$21:BA$152)+SUMIF($AM$21:$AM$152,$AM9,BA$21:BA$152)</f>
        <v>9.415242482</v>
      </c>
      <c r="BB9" s="88" t="n">
        <f aca="false">-SUMIF($AL$21:$AL$152,$AM9,BB$21:BB$152)+SUMIF($AM$21:$AM$152,$AM9,BB$21:BB$152)</f>
        <v>9.961734757</v>
      </c>
      <c r="BC9" s="88" t="n">
        <f aca="false">-SUMIF($AL$21:$AL$152,$AM9,BC$21:BC$152)+SUMIF($AM$21:$AM$152,$AM9,BC$21:BC$152)</f>
        <v>9.496729382</v>
      </c>
      <c r="BD9" s="89" t="n">
        <f aca="false">-SUMIF($AL$21:$AL$152,$AM9,BD$21:BD$152)+SUMIF($AM$21:$AM$152,$AM9,BD$21:BD$152)</f>
        <v>9.929740308</v>
      </c>
      <c r="BE9" s="89" t="n">
        <f aca="false">-SUMIF($AL$21:$AL$152,$AM9,BE$21:BE$152)+SUMIF($AM$21:$AM$152,$AM9,BE$21:BE$152)</f>
        <v>9.281831594</v>
      </c>
      <c r="BF9" s="89" t="n">
        <f aca="false">-SUMIF($AL$21:$AL$152,$AM9,BF$21:BF$152)+SUMIF($AM$21:$AM$152,$AM9,BF$21:BF$152)</f>
        <v>11.144799787</v>
      </c>
      <c r="BG9" s="89" t="n">
        <f aca="false">-SUMIF($AL$21:$AL$152,$AM9,BG$21:BG$152)+SUMIF($AM$21:$AM$152,$AM9,BG$21:BG$152)</f>
        <v>11.289165713</v>
      </c>
      <c r="BH9" s="89" t="n">
        <f aca="false">-SUMIF($AL$21:$AL$152,$AM9,BH$21:BH$152)+SUMIF($AM$21:$AM$152,$AM9,BH$21:BH$152)</f>
        <v>12.371164945</v>
      </c>
      <c r="BI9" s="89" t="n">
        <f aca="false">-SUMIF($AL$21:$AL$152,$AM9,BI$21:BI$152)+SUMIF($AM$21:$AM$152,$AM9,BI$21:BI$152)</f>
        <v>13.086373912</v>
      </c>
      <c r="BJ9" s="89" t="n">
        <f aca="false">-SUMIF($AL$21:$AL$152,$AM9,BJ$21:BJ$152)+SUMIF($AM$21:$AM$152,$AM9,BJ$21:BJ$152)</f>
        <v>13.050462641</v>
      </c>
      <c r="BK9" s="89" t="n">
        <f aca="false">-SUMIF($AL$21:$AL$152,$AM9,BK$21:BK$152)+SUMIF($AM$21:$AM$152,$AM9,BK$21:BK$152)</f>
        <v>13.032911168</v>
      </c>
      <c r="BL9" s="89" t="n">
        <f aca="false">-SUMIF($AL$21:$AL$152,$AM9,BL$21:BL$152)+SUMIF($AM$21:$AM$152,$AM9,BL$21:BL$152)</f>
        <v>13.324091804</v>
      </c>
      <c r="BM9" s="89" t="n">
        <f aca="false">-SUMIF($AL$21:$AL$152,$AM9,BM$21:BM$152)+SUMIF($AM$21:$AM$152,$AM9,BM$21:BM$152)</f>
        <v>13.619532734</v>
      </c>
      <c r="BN9" s="89" t="n">
        <f aca="false">-SUMIF($AL$21:$AL$152,$AM9,BN$21:BN$152)+SUMIF($AM$21:$AM$152,$AM9,BN$21:BN$152)</f>
        <v>13.919292301</v>
      </c>
      <c r="BO9" s="89" t="n">
        <f aca="false">-SUMIF($AL$21:$AL$152,$AM9,BO$21:BO$152)+SUMIF($AM$21:$AM$152,$AM9,BO$21:BO$152)</f>
        <v>14.223429617</v>
      </c>
      <c r="BP9" s="89" t="n">
        <f aca="false">-SUMIF($AL$21:$AL$152,$AM9,BP$21:BP$152)+SUMIF($AM$21:$AM$152,$AM9,BP$21:BP$152)</f>
        <v>14.532004569</v>
      </c>
      <c r="BQ9" s="89" t="n">
        <f aca="false">-SUMIF($AL$21:$AL$152,$AM9,BQ$21:BQ$152)+SUMIF($AM$21:$AM$152,$AM9,BQ$21:BQ$152)</f>
        <v>14.84507783</v>
      </c>
      <c r="BR9" s="89" t="n">
        <f aca="false">-SUMIF($AL$21:$AL$152,$AM9,BR$21:BR$152)+SUMIF($AM$21:$AM$152,$AM9,BR$21:BR$152)</f>
        <v>15.16271087</v>
      </c>
      <c r="BS9" s="89" t="n">
        <f aca="false">-SUMIF($AL$21:$AL$152,$AM9,BS$21:BS$152)+SUMIF($AM$21:$AM$152,$AM9,BS$21:BS$152)</f>
        <v>15.484965965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94</v>
      </c>
      <c r="AN10" s="90" t="n">
        <f aca="false">-SUMIF($AL$21:$AL$152,$AM10,AN$21:AN$152)+SUMIF($AM$21:$AM$152,$AM10,AN$21:AN$152)</f>
        <v>-7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-15.228590632</v>
      </c>
      <c r="AV10" s="92" t="n">
        <f aca="false">-SUMIF($AL$21:$AL$152,$AM10,AV$21:AV$152)+SUMIF($AM$21:$AM$152,$AM10,AV$21:AV$152)</f>
        <v>-0.75898905</v>
      </c>
      <c r="AW10" s="92" t="n">
        <f aca="false">-SUMIF($AL$21:$AL$152,$AM10,AW$21:AW$152)+SUMIF($AM$21:$AM$152,$AM10,AW$21:AW$152)</f>
        <v>1.8341238611</v>
      </c>
      <c r="AX10" s="92" t="n">
        <f aca="false">-SUMIF($AL$21:$AL$152,$AM10,AX$21:AX$152)+SUMIF($AM$21:$AM$152,$AM10,AX$21:AX$152)</f>
        <v>4.329303837</v>
      </c>
      <c r="AY10" s="92" t="n">
        <f aca="false">-SUMIF($AL$21:$AL$152,$AM10,AY$21:AY$152)+SUMIF($AM$21:$AM$152,$AM10,AY$21:AY$152)</f>
        <v>4.008372562</v>
      </c>
      <c r="AZ10" s="92" t="n">
        <f aca="false">-SUMIF($AL$21:$AL$152,$AM10,AZ$21:AZ$152)+SUMIF($AM$21:$AM$152,$AM10,AZ$21:AZ$152)</f>
        <v>1.861402222</v>
      </c>
      <c r="BA10" s="92" t="n">
        <f aca="false">-SUMIF($AL$21:$AL$152,$AM10,BA$21:BA$152)+SUMIF($AM$21:$AM$152,$AM10,BA$21:BA$152)</f>
        <v>9.781879651</v>
      </c>
      <c r="BB10" s="92" t="n">
        <f aca="false">-SUMIF($AL$21:$AL$152,$AM10,BB$21:BB$152)+SUMIF($AM$21:$AM$152,$AM10,BB$21:BB$152)</f>
        <v>10.349652778</v>
      </c>
      <c r="BC10" s="92" t="n">
        <f aca="false">-SUMIF($AL$21:$AL$152,$AM10,BC$21:BC$152)+SUMIF($AM$21:$AM$152,$AM10,BC$21:BC$152)</f>
        <v>9.866539716</v>
      </c>
      <c r="BD10" s="93" t="n">
        <f aca="false">-SUMIF($AL$21:$AL$152,$AM10,BD$21:BD$152)+SUMIF($AM$21:$AM$152,$AM10,BD$21:BD$152)</f>
        <v>10.316412439</v>
      </c>
      <c r="BE10" s="93" t="n">
        <f aca="false">-SUMIF($AL$21:$AL$152,$AM10,BE$21:BE$152)+SUMIF($AM$21:$AM$152,$AM10,BE$21:BE$152)</f>
        <v>9.643273634</v>
      </c>
      <c r="BF10" s="93" t="n">
        <f aca="false">-SUMIF($AL$21:$AL$152,$AM10,BF$21:BF$152)+SUMIF($AM$21:$AM$152,$AM10,BF$21:BF$152)</f>
        <v>11.578787317</v>
      </c>
      <c r="BG10" s="93" t="n">
        <f aca="false">-SUMIF($AL$21:$AL$152,$AM10,BG$21:BG$152)+SUMIF($AM$21:$AM$152,$AM10,BG$21:BG$152)</f>
        <v>11.72877497</v>
      </c>
      <c r="BH10" s="93" t="n">
        <f aca="false">-SUMIF($AL$21:$AL$152,$AM10,BH$21:BH$152)+SUMIF($AM$21:$AM$152,$AM10,BH$21:BH$152)</f>
        <v>12.852908128</v>
      </c>
      <c r="BI10" s="93" t="n">
        <f aca="false">-SUMIF($AL$21:$AL$152,$AM10,BI$21:BI$152)+SUMIF($AM$21:$AM$152,$AM10,BI$21:BI$152)</f>
        <v>13.595967911</v>
      </c>
      <c r="BJ10" s="93" t="n">
        <f aca="false">-SUMIF($AL$21:$AL$152,$AM10,BJ$21:BJ$152)+SUMIF($AM$21:$AM$152,$AM10,BJ$21:BJ$152)</f>
        <v>13.558658226</v>
      </c>
      <c r="BK10" s="93" t="n">
        <f aca="false">-SUMIF($AL$21:$AL$152,$AM10,BK$21:BK$152)+SUMIF($AM$21:$AM$152,$AM10,BK$21:BK$152)</f>
        <v>13.540423284</v>
      </c>
      <c r="BL10" s="93" t="n">
        <f aca="false">-SUMIF($AL$21:$AL$152,$AM10,BL$21:BL$152)+SUMIF($AM$21:$AM$152,$AM10,BL$21:BL$152)</f>
        <v>13.84294273</v>
      </c>
      <c r="BM10" s="93" t="n">
        <f aca="false">-SUMIF($AL$21:$AL$152,$AM10,BM$21:BM$152)+SUMIF($AM$21:$AM$152,$AM10,BM$21:BM$152)</f>
        <v>14.149888369</v>
      </c>
      <c r="BN10" s="93" t="n">
        <f aca="false">-SUMIF($AL$21:$AL$152,$AM10,BN$21:BN$152)+SUMIF($AM$21:$AM$152,$AM10,BN$21:BN$152)</f>
        <v>14.461320817</v>
      </c>
      <c r="BO10" s="93" t="n">
        <f aca="false">-SUMIF($AL$21:$AL$152,$AM10,BO$21:BO$152)+SUMIF($AM$21:$AM$152,$AM10,BO$21:BO$152)</f>
        <v>14.777301486</v>
      </c>
      <c r="BP10" s="93" t="n">
        <f aca="false">-SUMIF($AL$21:$AL$152,$AM10,BP$21:BP$152)+SUMIF($AM$21:$AM$152,$AM10,BP$21:BP$152)</f>
        <v>15.097892597</v>
      </c>
      <c r="BQ10" s="93" t="n">
        <f aca="false">-SUMIF($AL$21:$AL$152,$AM10,BQ$21:BQ$152)+SUMIF($AM$21:$AM$152,$AM10,BQ$21:BQ$152)</f>
        <v>15.423157184</v>
      </c>
      <c r="BR10" s="93" t="n">
        <f aca="false">-SUMIF($AL$21:$AL$152,$AM10,BR$21:BR$152)+SUMIF($AM$21:$AM$152,$AM10,BR$21:BR$152)</f>
        <v>15.753159112</v>
      </c>
      <c r="BS10" s="93" t="n">
        <f aca="false">-SUMIF($AL$21:$AL$152,$AM10,BS$21:BS$152)+SUMIF($AM$21:$AM$152,$AM10,BS$21:BS$152)</f>
        <v>16.087963082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92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046601382</v>
      </c>
      <c r="AW21" s="112" t="n">
        <v>-0.051779313</v>
      </c>
      <c r="AX21" s="112" t="n">
        <v>-0.098380695</v>
      </c>
      <c r="AY21" s="112" t="n">
        <v>-0.75597797</v>
      </c>
      <c r="AZ21" s="112" t="n">
        <v>-1.014874535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93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141123052</v>
      </c>
      <c r="AW22" s="117" t="n">
        <v>-0.156803391</v>
      </c>
      <c r="AX22" s="117" t="n">
        <v>-0.297926444</v>
      </c>
      <c r="AY22" s="117" t="n">
        <v>-2.289329513</v>
      </c>
      <c r="AZ22" s="117" t="n">
        <v>-3.07334647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52</v>
      </c>
      <c r="AM23" s="115" t="s">
        <v>94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-0.146618498</v>
      </c>
      <c r="AW23" s="117" t="n">
        <v>-0.162909442</v>
      </c>
      <c r="AX23" s="117" t="n">
        <v>-0.309527941</v>
      </c>
      <c r="AY23" s="117" t="n">
        <v>-2.378477859</v>
      </c>
      <c r="AZ23" s="117" t="n">
        <v>-3.193025071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95</v>
      </c>
      <c r="AL24" s="115" t="s">
        <v>93</v>
      </c>
      <c r="AM24" s="115" t="s">
        <v>96</v>
      </c>
      <c r="AN24" s="116" t="n">
        <v>35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5</v>
      </c>
      <c r="AL25" s="115" t="s">
        <v>94</v>
      </c>
      <c r="AM25" s="115" t="s">
        <v>96</v>
      </c>
      <c r="AN25" s="116" t="n">
        <v>7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97</v>
      </c>
      <c r="AL26" s="115" t="s">
        <v>98</v>
      </c>
      <c r="AM26" s="115" t="s">
        <v>93</v>
      </c>
      <c r="AN26" s="116" t="n">
        <v>0</v>
      </c>
      <c r="AO26" s="116" t="n">
        <v>0</v>
      </c>
      <c r="AP26" s="116" t="n">
        <v>15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9</v>
      </c>
      <c r="AL27" s="115" t="s">
        <v>94</v>
      </c>
      <c r="AM27" s="115" t="s">
        <v>93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14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99</v>
      </c>
      <c r="AL28" s="115" t="s">
        <v>96</v>
      </c>
      <c r="AM28" s="115" t="s">
        <v>93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26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00</v>
      </c>
      <c r="AL29" s="115" t="s">
        <v>93</v>
      </c>
      <c r="AM29" s="115" t="s">
        <v>101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17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02</v>
      </c>
      <c r="AL30" s="115" t="s">
        <v>101</v>
      </c>
      <c r="AM30" s="115" t="s">
        <v>93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17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03</v>
      </c>
      <c r="AL31" s="115" t="s">
        <v>93</v>
      </c>
      <c r="AM31" s="115" t="s">
        <v>96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23</v>
      </c>
      <c r="AU31" s="117" t="n">
        <v>0</v>
      </c>
      <c r="AV31" s="117" t="n">
        <v>31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69</v>
      </c>
      <c r="AL32" s="115" t="s">
        <v>52</v>
      </c>
      <c r="AM32" s="115" t="s">
        <v>92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2.0025861301</v>
      </c>
      <c r="AX32" s="117" t="n">
        <v>3.6721216318</v>
      </c>
      <c r="AY32" s="117" t="n">
        <v>5.4473842023</v>
      </c>
      <c r="AZ32" s="117" t="n">
        <v>5.2492158458</v>
      </c>
      <c r="BA32" s="117" t="n">
        <v>5.3428620289</v>
      </c>
      <c r="BB32" s="117" t="n">
        <v>5.0125786952</v>
      </c>
      <c r="BC32" s="117" t="n">
        <v>5.0968971448</v>
      </c>
      <c r="BD32" s="117" t="n">
        <v>5.1824598986</v>
      </c>
      <c r="BE32" s="117" t="n">
        <v>5.2692840841</v>
      </c>
      <c r="BF32" s="117" t="n">
        <v>5.3573870544</v>
      </c>
      <c r="BG32" s="117" t="n">
        <v>5.4467863913</v>
      </c>
      <c r="BH32" s="117" t="n">
        <v>5.5374999083</v>
      </c>
      <c r="BI32" s="117" t="n">
        <v>5.6295456533</v>
      </c>
      <c r="BJ32" s="117" t="n">
        <v>5.7229419118</v>
      </c>
      <c r="BK32" s="117" t="n">
        <v>5.8177072099</v>
      </c>
      <c r="BL32" s="117" t="n">
        <v>5.9138603173</v>
      </c>
      <c r="BM32" s="117" t="n">
        <v>6.0114202505</v>
      </c>
      <c r="BN32" s="117" t="n">
        <v>6.1104062758</v>
      </c>
      <c r="BO32" s="117" t="n">
        <v>6.2108379128</v>
      </c>
      <c r="BP32" s="117" t="n">
        <v>6.3127349374</v>
      </c>
      <c r="BQ32" s="117" t="n">
        <v>6.416117385</v>
      </c>
      <c r="BR32" s="117" t="n">
        <v>6.5210055541</v>
      </c>
      <c r="BS32" s="118" t="n">
        <v>6.6274200091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69</v>
      </c>
      <c r="AL33" s="115" t="s">
        <v>52</v>
      </c>
      <c r="AM33" s="115" t="s">
        <v>93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6.0644353564</v>
      </c>
      <c r="AX33" s="117" t="n">
        <v>11.120292866</v>
      </c>
      <c r="AY33" s="117" t="n">
        <v>16.496323858</v>
      </c>
      <c r="AZ33" s="117" t="n">
        <v>15.89621025</v>
      </c>
      <c r="BA33" s="117" t="n">
        <v>16.179799163</v>
      </c>
      <c r="BB33" s="117" t="n">
        <v>15.17960152</v>
      </c>
      <c r="BC33" s="117" t="n">
        <v>15.43494324</v>
      </c>
      <c r="BD33" s="117" t="n">
        <v>15.694053089</v>
      </c>
      <c r="BE33" s="117" t="n">
        <v>15.956982934</v>
      </c>
      <c r="BF33" s="117" t="n">
        <v>16.223785325</v>
      </c>
      <c r="BG33" s="117" t="n">
        <v>16.494513506</v>
      </c>
      <c r="BH33" s="117" t="n">
        <v>16.76922142</v>
      </c>
      <c r="BI33" s="117" t="n">
        <v>17.047963724</v>
      </c>
      <c r="BJ33" s="117" t="n">
        <v>17.33079579</v>
      </c>
      <c r="BK33" s="117" t="n">
        <v>17.617773721</v>
      </c>
      <c r="BL33" s="117" t="n">
        <v>17.908954357</v>
      </c>
      <c r="BM33" s="117" t="n">
        <v>18.204395287</v>
      </c>
      <c r="BN33" s="117" t="n">
        <v>18.504154854</v>
      </c>
      <c r="BO33" s="117" t="n">
        <v>18.80829217</v>
      </c>
      <c r="BP33" s="117" t="n">
        <v>19.116867122</v>
      </c>
      <c r="BQ33" s="117" t="n">
        <v>19.429940383</v>
      </c>
      <c r="BR33" s="117" t="n">
        <v>19.747573423</v>
      </c>
      <c r="BS33" s="118" t="n">
        <v>20.069828518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9</v>
      </c>
      <c r="AL34" s="115" t="s">
        <v>52</v>
      </c>
      <c r="AM34" s="115" t="s">
        <v>94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6.3005893811</v>
      </c>
      <c r="AX34" s="117" t="n">
        <v>11.553326078</v>
      </c>
      <c r="AY34" s="117" t="n">
        <v>17.138704071</v>
      </c>
      <c r="AZ34" s="117" t="n">
        <v>16.515221553</v>
      </c>
      <c r="BA34" s="117" t="n">
        <v>16.809853648</v>
      </c>
      <c r="BB34" s="117" t="n">
        <v>15.770707499</v>
      </c>
      <c r="BC34" s="117" t="n">
        <v>16.035992432</v>
      </c>
      <c r="BD34" s="117" t="n">
        <v>16.305192228</v>
      </c>
      <c r="BE34" s="117" t="n">
        <v>16.578360774</v>
      </c>
      <c r="BF34" s="117" t="n">
        <v>16.855552666</v>
      </c>
      <c r="BG34" s="117" t="n">
        <v>17.136823222</v>
      </c>
      <c r="BH34" s="117" t="n">
        <v>17.422228485</v>
      </c>
      <c r="BI34" s="117" t="n">
        <v>17.711825239</v>
      </c>
      <c r="BJ34" s="117" t="n">
        <v>18.005671015</v>
      </c>
      <c r="BK34" s="117" t="n">
        <v>18.303824099</v>
      </c>
      <c r="BL34" s="117" t="n">
        <v>18.606343545</v>
      </c>
      <c r="BM34" s="117" t="n">
        <v>18.913289184</v>
      </c>
      <c r="BN34" s="117" t="n">
        <v>19.224721632</v>
      </c>
      <c r="BO34" s="117" t="n">
        <v>19.540702301</v>
      </c>
      <c r="BP34" s="117" t="n">
        <v>19.861293412</v>
      </c>
      <c r="BQ34" s="117" t="n">
        <v>20.186557999</v>
      </c>
      <c r="BR34" s="117" t="n">
        <v>20.516559927</v>
      </c>
      <c r="BS34" s="118" t="n">
        <v>20.851363897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70</v>
      </c>
      <c r="AL35" s="115" t="s">
        <v>52</v>
      </c>
      <c r="AM35" s="115" t="s">
        <v>92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-0.390496573</v>
      </c>
      <c r="AV35" s="117" t="n">
        <v>-0.194636517</v>
      </c>
      <c r="AW35" s="117" t="n">
        <v>-1.367846909</v>
      </c>
      <c r="AX35" s="117" t="n">
        <v>-2.197710332</v>
      </c>
      <c r="AY35" s="117" t="n">
        <v>-3.417380771</v>
      </c>
      <c r="AZ35" s="117" t="n">
        <v>-3.64271122</v>
      </c>
      <c r="BA35" s="117" t="n">
        <v>-2.233778842</v>
      </c>
      <c r="BB35" s="117" t="n">
        <v>-1.723033884</v>
      </c>
      <c r="BC35" s="117" t="n">
        <v>-1.960905511</v>
      </c>
      <c r="BD35" s="117" t="n">
        <v>-1.903480233</v>
      </c>
      <c r="BE35" s="117" t="n">
        <v>-2.204255583</v>
      </c>
      <c r="BF35" s="117" t="n">
        <v>-1.677172794</v>
      </c>
      <c r="BG35" s="117" t="n">
        <v>-1.718899894</v>
      </c>
      <c r="BH35" s="117" t="n">
        <v>-1.452317715</v>
      </c>
      <c r="BI35" s="117" t="n">
        <v>-1.308188536</v>
      </c>
      <c r="BJ35" s="117" t="n">
        <v>-1.413443345</v>
      </c>
      <c r="BK35" s="117" t="n">
        <v>-1.514004457</v>
      </c>
      <c r="BL35" s="117" t="n">
        <v>-1.514004457</v>
      </c>
      <c r="BM35" s="117" t="n">
        <v>-1.514004457</v>
      </c>
      <c r="BN35" s="117" t="n">
        <v>-1.514004457</v>
      </c>
      <c r="BO35" s="117" t="n">
        <v>-1.514004457</v>
      </c>
      <c r="BP35" s="117" t="n">
        <v>-1.514004457</v>
      </c>
      <c r="BQ35" s="117" t="n">
        <v>-1.514004457</v>
      </c>
      <c r="BR35" s="117" t="n">
        <v>-1.514004457</v>
      </c>
      <c r="BS35" s="118" t="n">
        <v>-1.514004457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70</v>
      </c>
      <c r="AL36" s="115" t="s">
        <v>52</v>
      </c>
      <c r="AM36" s="115" t="s">
        <v>93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-1.182541508</v>
      </c>
      <c r="AV36" s="117" t="n">
        <v>-0.589418133</v>
      </c>
      <c r="AW36" s="117" t="n">
        <v>-4.142253376</v>
      </c>
      <c r="AX36" s="117" t="n">
        <v>-6.655330345</v>
      </c>
      <c r="AY36" s="117" t="n">
        <v>-10.34886064</v>
      </c>
      <c r="AZ36" s="117" t="n">
        <v>-11.03122926</v>
      </c>
      <c r="BA36" s="117" t="n">
        <v>-6.764556681</v>
      </c>
      <c r="BB36" s="117" t="n">
        <v>-5.217866763</v>
      </c>
      <c r="BC36" s="117" t="n">
        <v>-5.938213858</v>
      </c>
      <c r="BD36" s="117" t="n">
        <v>-5.764312781</v>
      </c>
      <c r="BE36" s="117" t="n">
        <v>-6.67515134</v>
      </c>
      <c r="BF36" s="117" t="n">
        <v>-5.078985538</v>
      </c>
      <c r="BG36" s="117" t="n">
        <v>-5.205347793</v>
      </c>
      <c r="BH36" s="117" t="n">
        <v>-4.398056475</v>
      </c>
      <c r="BI36" s="117" t="n">
        <v>-3.961589812</v>
      </c>
      <c r="BJ36" s="117" t="n">
        <v>-4.280333149</v>
      </c>
      <c r="BK36" s="117" t="n">
        <v>-4.584862553</v>
      </c>
      <c r="BL36" s="117" t="n">
        <v>-4.584862553</v>
      </c>
      <c r="BM36" s="117" t="n">
        <v>-4.584862553</v>
      </c>
      <c r="BN36" s="117" t="n">
        <v>-4.584862553</v>
      </c>
      <c r="BO36" s="117" t="n">
        <v>-4.584862553</v>
      </c>
      <c r="BP36" s="117" t="n">
        <v>-4.584862553</v>
      </c>
      <c r="BQ36" s="117" t="n">
        <v>-4.584862553</v>
      </c>
      <c r="BR36" s="117" t="n">
        <v>-4.584862553</v>
      </c>
      <c r="BS36" s="118" t="n">
        <v>-4.584862553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70</v>
      </c>
      <c r="AL37" s="115" t="s">
        <v>52</v>
      </c>
      <c r="AM37" s="115" t="s">
        <v>94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-1.228590632</v>
      </c>
      <c r="AV37" s="117" t="n">
        <v>-0.612370552</v>
      </c>
      <c r="AW37" s="117" t="n">
        <v>-4.303556078</v>
      </c>
      <c r="AX37" s="117" t="n">
        <v>-6.9144943</v>
      </c>
      <c r="AY37" s="117" t="n">
        <v>-10.75185365</v>
      </c>
      <c r="AZ37" s="117" t="n">
        <v>-11.46079426</v>
      </c>
      <c r="BA37" s="117" t="n">
        <v>-7.027973997</v>
      </c>
      <c r="BB37" s="117" t="n">
        <v>-5.421054721</v>
      </c>
      <c r="BC37" s="117" t="n">
        <v>-6.169452716</v>
      </c>
      <c r="BD37" s="117" t="n">
        <v>-5.988779789</v>
      </c>
      <c r="BE37" s="117" t="n">
        <v>-6.93508714</v>
      </c>
      <c r="BF37" s="117" t="n">
        <v>-5.276765349</v>
      </c>
      <c r="BG37" s="117" t="n">
        <v>-5.408048252</v>
      </c>
      <c r="BH37" s="117" t="n">
        <v>-4.569320357</v>
      </c>
      <c r="BI37" s="117" t="n">
        <v>-4.115857328</v>
      </c>
      <c r="BJ37" s="117" t="n">
        <v>-4.447012789</v>
      </c>
      <c r="BK37" s="117" t="n">
        <v>-4.763400815</v>
      </c>
      <c r="BL37" s="117" t="n">
        <v>-4.763400815</v>
      </c>
      <c r="BM37" s="117" t="n">
        <v>-4.763400815</v>
      </c>
      <c r="BN37" s="117" t="n">
        <v>-4.763400815</v>
      </c>
      <c r="BO37" s="117" t="n">
        <v>-4.763400815</v>
      </c>
      <c r="BP37" s="117" t="n">
        <v>-4.763400815</v>
      </c>
      <c r="BQ37" s="117" t="n">
        <v>-4.763400815</v>
      </c>
      <c r="BR37" s="117" t="n">
        <v>-4.763400815</v>
      </c>
      <c r="BS37" s="118" t="n">
        <v>-4.763400815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71</v>
      </c>
      <c r="AL38" s="115" t="s">
        <v>52</v>
      </c>
      <c r="AM38" s="115" t="s">
        <v>92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71</v>
      </c>
      <c r="AL39" s="115" t="s">
        <v>52</v>
      </c>
      <c r="AM39" s="115" t="s">
        <v>93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71</v>
      </c>
      <c r="AL40" s="115" t="s">
        <v>52</v>
      </c>
      <c r="AM40" s="115" t="s">
        <v>94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706917718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7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81</v>
      </c>
      <c r="B60" s="134" t="n">
        <f aca="false">A60*(1+L60)</f>
        <v>0.93721761</v>
      </c>
      <c r="C60" s="134" t="n">
        <f aca="false">B60*(1+M60)</f>
        <v>0.9172923636114</v>
      </c>
      <c r="D60" s="134" t="n">
        <f aca="false">C60*(1+N60)</f>
        <v>0.907541545786211</v>
      </c>
      <c r="E60" s="134" t="n">
        <f aca="false">D60*(1+O60)</f>
        <v>0.907541545786211</v>
      </c>
      <c r="F60" s="134" t="n">
        <f aca="false">E60*(1+P60)</f>
        <v>0.907541545786211</v>
      </c>
      <c r="G60" s="134" t="n">
        <f aca="false">F60*(1+Q60)</f>
        <v>0.907541545786211</v>
      </c>
      <c r="H60" s="134" t="n">
        <f aca="false">G60*(1+R60)</f>
        <v>0.907541545786211</v>
      </c>
      <c r="I60" s="134" t="n">
        <f aca="false">H60*(1+S60)</f>
        <v>0.907541545786211</v>
      </c>
      <c r="J60" s="134" t="n">
        <f aca="false">I60*(1+T60)</f>
        <v>0.907541545786211</v>
      </c>
      <c r="K60" s="135" t="n">
        <v>-0.0319</v>
      </c>
      <c r="L60" s="136" t="n">
        <v>-0.0319</v>
      </c>
      <c r="M60" s="136" t="n">
        <v>-0.02126</v>
      </c>
      <c r="N60" s="136" t="n">
        <v>-0.01063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Pymble 33_11kV</v>
      </c>
      <c r="C65" s="145" t="s">
        <v>78</v>
      </c>
      <c r="D65" s="145"/>
      <c r="E65" s="146" t="s">
        <v>79</v>
      </c>
      <c r="F65" s="146"/>
      <c r="G65" s="146"/>
      <c r="H65" s="146" t="s">
        <v>80</v>
      </c>
      <c r="I65" s="147" t="n">
        <v>1489</v>
      </c>
      <c r="J65" s="148" t="n">
        <v>1659</v>
      </c>
      <c r="K65" s="149" t="n">
        <v>1628.934</v>
      </c>
      <c r="L65" s="150" t="n">
        <v>1544.239</v>
      </c>
      <c r="M65" s="150" t="n">
        <v>1515.579</v>
      </c>
      <c r="N65" s="150" t="n">
        <v>1509.335</v>
      </c>
      <c r="O65" s="150" t="n">
        <v>1518.476</v>
      </c>
      <c r="P65" s="150" t="n">
        <v>1522.721</v>
      </c>
      <c r="Q65" s="150" t="n">
        <v>1545.027</v>
      </c>
      <c r="R65" s="150" t="n">
        <v>1568.628</v>
      </c>
      <c r="S65" s="150" t="n">
        <v>1591.127</v>
      </c>
      <c r="T65" s="150" t="n">
        <v>1614.652</v>
      </c>
      <c r="U65" s="150" t="n">
        <v>1636.642</v>
      </c>
      <c r="V65" s="150" t="n">
        <v>1663.046</v>
      </c>
      <c r="W65" s="150" t="n">
        <v>1689.792</v>
      </c>
      <c r="X65" s="150" t="n">
        <v>1719.101</v>
      </c>
      <c r="Y65" s="150" t="n">
        <v>1750.105</v>
      </c>
      <c r="Z65" s="150" t="n">
        <v>1781.024</v>
      </c>
      <c r="AA65" s="150" t="n">
        <v>1811.901</v>
      </c>
      <c r="AB65" s="150" t="n">
        <v>1843.467</v>
      </c>
      <c r="AC65" s="150" t="n">
        <v>1875.734</v>
      </c>
      <c r="AD65" s="150" t="n">
        <v>1908.711</v>
      </c>
      <c r="AE65" s="150" t="n">
        <v>1942.409</v>
      </c>
      <c r="AF65" s="150" t="n">
        <v>1976.837</v>
      </c>
      <c r="AG65" s="150" t="n">
        <v>2012.008</v>
      </c>
      <c r="AH65" s="150" t="n">
        <v>2047.931</v>
      </c>
      <c r="AI65" s="151" t="n">
        <v>2084.61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1</v>
      </c>
      <c r="F66" s="152"/>
      <c r="G66" s="152"/>
      <c r="H66" s="152" t="s">
        <v>82</v>
      </c>
      <c r="I66" s="153" t="n">
        <v>28.369260177</v>
      </c>
      <c r="J66" s="154"/>
      <c r="K66" s="155" t="n">
        <v>31.03537</v>
      </c>
      <c r="L66" s="156" t="n">
        <v>29.4217</v>
      </c>
      <c r="M66" s="156" t="n">
        <v>28.87567</v>
      </c>
      <c r="N66" s="156" t="n">
        <v>28.75671</v>
      </c>
      <c r="O66" s="156" t="n">
        <v>28.93086</v>
      </c>
      <c r="P66" s="156" t="n">
        <v>29.01173</v>
      </c>
      <c r="Q66" s="156" t="n">
        <v>29.43672</v>
      </c>
      <c r="R66" s="156" t="n">
        <v>29.88638</v>
      </c>
      <c r="S66" s="156" t="n">
        <v>30.31505</v>
      </c>
      <c r="T66" s="156" t="n">
        <v>30.76326</v>
      </c>
      <c r="U66" s="156" t="n">
        <v>31.18223</v>
      </c>
      <c r="V66" s="156" t="n">
        <v>31.68529</v>
      </c>
      <c r="W66" s="156" t="n">
        <v>32.19486</v>
      </c>
      <c r="X66" s="156" t="n">
        <v>32.75328</v>
      </c>
      <c r="Y66" s="156" t="n">
        <v>33.34398</v>
      </c>
      <c r="Z66" s="156" t="n">
        <v>33.93306</v>
      </c>
      <c r="AA66" s="156" t="n">
        <v>34.52135</v>
      </c>
      <c r="AB66" s="156" t="n">
        <v>35.12278</v>
      </c>
      <c r="AC66" s="156" t="n">
        <v>35.73754</v>
      </c>
      <c r="AD66" s="156" t="n">
        <v>36.36584</v>
      </c>
      <c r="AE66" s="156" t="n">
        <v>37.00786</v>
      </c>
      <c r="AF66" s="156" t="n">
        <v>37.66382</v>
      </c>
      <c r="AG66" s="156" t="n">
        <v>38.3339</v>
      </c>
      <c r="AH66" s="156" t="n">
        <v>39.01832</v>
      </c>
      <c r="AI66" s="157" t="n">
        <v>39.7172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3</v>
      </c>
      <c r="F67" s="152"/>
      <c r="G67" s="152"/>
      <c r="H67" s="152" t="s">
        <v>84</v>
      </c>
      <c r="I67" s="153" t="n">
        <v>26.383411965</v>
      </c>
      <c r="J67" s="154" t="n">
        <v>29.395621524</v>
      </c>
      <c r="K67" s="155" t="n">
        <v>28.89145</v>
      </c>
      <c r="L67" s="156" t="n">
        <v>27.38925</v>
      </c>
      <c r="M67" s="156" t="n">
        <v>26.88094</v>
      </c>
      <c r="N67" s="156" t="n">
        <v>26.7702</v>
      </c>
      <c r="O67" s="156" t="n">
        <v>26.93232</v>
      </c>
      <c r="P67" s="156" t="n">
        <v>27.0076</v>
      </c>
      <c r="Q67" s="156" t="n">
        <v>27.40323</v>
      </c>
      <c r="R67" s="156" t="n">
        <v>27.82183</v>
      </c>
      <c r="S67" s="156" t="n">
        <v>28.22089</v>
      </c>
      <c r="T67" s="156" t="n">
        <v>28.63814</v>
      </c>
      <c r="U67" s="156" t="n">
        <v>29.02816</v>
      </c>
      <c r="V67" s="156" t="n">
        <v>29.49647</v>
      </c>
      <c r="W67" s="156" t="n">
        <v>29.97085</v>
      </c>
      <c r="X67" s="156" t="n">
        <v>30.49069</v>
      </c>
      <c r="Y67" s="156" t="n">
        <v>31.04058</v>
      </c>
      <c r="Z67" s="156" t="n">
        <v>31.58897</v>
      </c>
      <c r="AA67" s="156" t="n">
        <v>32.13662</v>
      </c>
      <c r="AB67" s="156" t="n">
        <v>32.6965</v>
      </c>
      <c r="AC67" s="156" t="n">
        <v>33.2688</v>
      </c>
      <c r="AD67" s="156" t="n">
        <v>33.85369</v>
      </c>
      <c r="AE67" s="156" t="n">
        <v>34.45137</v>
      </c>
      <c r="AF67" s="156" t="n">
        <v>35.06201</v>
      </c>
      <c r="AG67" s="156" t="n">
        <v>35.6858</v>
      </c>
      <c r="AH67" s="156" t="n">
        <v>36.32294</v>
      </c>
      <c r="AI67" s="157" t="n">
        <v>36.97363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5</v>
      </c>
      <c r="F68" s="152"/>
      <c r="G68" s="152"/>
      <c r="H68" s="152" t="s">
        <v>86</v>
      </c>
      <c r="I68" s="153" t="n">
        <v>10.427391625</v>
      </c>
      <c r="J68" s="154"/>
      <c r="K68" s="155" t="n">
        <v>11.33482</v>
      </c>
      <c r="L68" s="156" t="n">
        <v>10.74547</v>
      </c>
      <c r="M68" s="156" t="n">
        <v>10.54605</v>
      </c>
      <c r="N68" s="156" t="n">
        <v>10.5026</v>
      </c>
      <c r="O68" s="156" t="n">
        <v>10.56621</v>
      </c>
      <c r="P68" s="156" t="n">
        <v>10.59574</v>
      </c>
      <c r="Q68" s="156" t="n">
        <v>10.75096</v>
      </c>
      <c r="R68" s="156" t="n">
        <v>10.91518</v>
      </c>
      <c r="S68" s="156" t="n">
        <v>11.07174</v>
      </c>
      <c r="T68" s="156" t="n">
        <v>11.23544</v>
      </c>
      <c r="U68" s="156" t="n">
        <v>11.38846</v>
      </c>
      <c r="V68" s="156" t="n">
        <v>11.57219</v>
      </c>
      <c r="W68" s="156" t="n">
        <v>11.7583</v>
      </c>
      <c r="X68" s="156" t="n">
        <v>11.96224</v>
      </c>
      <c r="Y68" s="156" t="n">
        <v>12.17798</v>
      </c>
      <c r="Z68" s="156" t="n">
        <v>12.39312</v>
      </c>
      <c r="AA68" s="156" t="n">
        <v>12.60798</v>
      </c>
      <c r="AB68" s="156" t="n">
        <v>12.82764</v>
      </c>
      <c r="AC68" s="156" t="n">
        <v>13.05216</v>
      </c>
      <c r="AD68" s="156" t="n">
        <v>13.28163</v>
      </c>
      <c r="AE68" s="156" t="n">
        <v>13.51611</v>
      </c>
      <c r="AF68" s="156" t="n">
        <v>13.75568</v>
      </c>
      <c r="AG68" s="156" t="n">
        <v>14.00041</v>
      </c>
      <c r="AH68" s="156" t="n">
        <v>14.25038</v>
      </c>
      <c r="AI68" s="157" t="n">
        <v>14.50566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7</v>
      </c>
      <c r="F69" s="152"/>
      <c r="G69" s="152"/>
      <c r="H69" s="152" t="s">
        <v>8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8</v>
      </c>
      <c r="F70" s="152"/>
      <c r="G70" s="152"/>
      <c r="H70" s="152"/>
      <c r="I70" s="158" t="n">
        <v>0.93</v>
      </c>
      <c r="J70" s="154"/>
      <c r="K70" s="159" t="n">
        <v>0.93092</v>
      </c>
      <c r="L70" s="160" t="n">
        <v>0.93092</v>
      </c>
      <c r="M70" s="160" t="n">
        <v>0.93092</v>
      </c>
      <c r="N70" s="160" t="n">
        <v>0.93092</v>
      </c>
      <c r="O70" s="160" t="n">
        <v>0.93092</v>
      </c>
      <c r="P70" s="160" t="n">
        <v>0.93092</v>
      </c>
      <c r="Q70" s="160" t="n">
        <v>0.93092</v>
      </c>
      <c r="R70" s="160" t="n">
        <v>0.93092</v>
      </c>
      <c r="S70" s="160" t="n">
        <v>0.93092</v>
      </c>
      <c r="T70" s="160" t="n">
        <v>0.93092</v>
      </c>
      <c r="U70" s="160" t="n">
        <v>0.93092</v>
      </c>
      <c r="V70" s="160" t="n">
        <v>0.93092</v>
      </c>
      <c r="W70" s="160" t="n">
        <v>0.93092</v>
      </c>
      <c r="X70" s="160" t="n">
        <v>0.93092</v>
      </c>
      <c r="Y70" s="160" t="n">
        <v>0.93092</v>
      </c>
      <c r="Z70" s="160" t="n">
        <v>0.93092</v>
      </c>
      <c r="AA70" s="160" t="n">
        <v>0.93092</v>
      </c>
      <c r="AB70" s="160" t="n">
        <v>0.93092</v>
      </c>
      <c r="AC70" s="160" t="n">
        <v>0.93092</v>
      </c>
      <c r="AD70" s="160" t="n">
        <v>0.93092</v>
      </c>
      <c r="AE70" s="160" t="n">
        <v>0.93092</v>
      </c>
      <c r="AF70" s="160" t="n">
        <v>0.93092</v>
      </c>
      <c r="AG70" s="160" t="n">
        <v>0.93092</v>
      </c>
      <c r="AH70" s="160" t="n">
        <v>0.93092</v>
      </c>
      <c r="AI70" s="161" t="n">
        <v>0.93092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676826668</v>
      </c>
      <c r="B71" s="163" t="str">
        <f aca="false">"Diversity Factor: "&amp;ROUND(A71,2)</f>
        <v>Diversity Factor: 0.97</v>
      </c>
      <c r="C71" s="164" t="s">
        <v>89</v>
      </c>
      <c r="D71" s="164"/>
      <c r="E71" s="152" t="s">
        <v>85</v>
      </c>
      <c r="F71" s="152"/>
      <c r="G71" s="152"/>
      <c r="H71" s="152" t="s">
        <v>86</v>
      </c>
      <c r="I71" s="153" t="n">
        <v>10.427391625</v>
      </c>
      <c r="J71" s="154" t="n">
        <v>11.617893019</v>
      </c>
      <c r="K71" s="165" t="n">
        <v>11.33482</v>
      </c>
      <c r="L71" s="166" t="n">
        <v>10.74547</v>
      </c>
      <c r="M71" s="166" t="n">
        <v>10.54605</v>
      </c>
      <c r="N71" s="166" t="n">
        <v>10.5026</v>
      </c>
      <c r="O71" s="166" t="n">
        <v>10.56621</v>
      </c>
      <c r="P71" s="166" t="n">
        <v>10.59574</v>
      </c>
      <c r="Q71" s="166" t="n">
        <v>10.75096</v>
      </c>
      <c r="R71" s="166" t="n">
        <v>10.91518</v>
      </c>
      <c r="S71" s="166" t="n">
        <v>11.07174</v>
      </c>
      <c r="T71" s="166" t="n">
        <v>11.23544</v>
      </c>
      <c r="U71" s="166" t="n">
        <v>11.38846</v>
      </c>
      <c r="V71" s="166" t="n">
        <v>11.57219</v>
      </c>
      <c r="W71" s="166" t="n">
        <v>11.7583</v>
      </c>
      <c r="X71" s="166" t="n">
        <v>11.96224</v>
      </c>
      <c r="Y71" s="166" t="n">
        <v>12.17798</v>
      </c>
      <c r="Z71" s="166" t="n">
        <v>12.39312</v>
      </c>
      <c r="AA71" s="166" t="n">
        <v>12.60798</v>
      </c>
      <c r="AB71" s="166" t="n">
        <v>12.82764</v>
      </c>
      <c r="AC71" s="166" t="n">
        <v>13.05216</v>
      </c>
      <c r="AD71" s="166" t="n">
        <v>13.28163</v>
      </c>
      <c r="AE71" s="166" t="n">
        <v>13.51611</v>
      </c>
      <c r="AF71" s="166" t="n">
        <v>13.75568</v>
      </c>
      <c r="AG71" s="166" t="n">
        <v>14.00041</v>
      </c>
      <c r="AH71" s="166" t="n">
        <v>14.25038</v>
      </c>
      <c r="AI71" s="167" t="n">
        <v>14.50566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8</v>
      </c>
      <c r="F72" s="168"/>
      <c r="G72" s="168"/>
      <c r="H72" s="169"/>
      <c r="I72" s="170" t="n">
        <v>0.93</v>
      </c>
      <c r="J72" s="154"/>
      <c r="K72" s="171" t="n">
        <v>0.93092</v>
      </c>
      <c r="L72" s="172" t="n">
        <v>0.93092</v>
      </c>
      <c r="M72" s="172" t="n">
        <v>0.93092</v>
      </c>
      <c r="N72" s="172" t="n">
        <v>0.93092</v>
      </c>
      <c r="O72" s="172" t="n">
        <v>0.93092</v>
      </c>
      <c r="P72" s="172" t="n">
        <v>0.93092</v>
      </c>
      <c r="Q72" s="172" t="n">
        <v>0.93092</v>
      </c>
      <c r="R72" s="172" t="n">
        <v>0.93092</v>
      </c>
      <c r="S72" s="172" t="n">
        <v>0.93092</v>
      </c>
      <c r="T72" s="172" t="n">
        <v>0.93092</v>
      </c>
      <c r="U72" s="172" t="n">
        <v>0.93092</v>
      </c>
      <c r="V72" s="172" t="n">
        <v>0.93092</v>
      </c>
      <c r="W72" s="172" t="n">
        <v>0.93092</v>
      </c>
      <c r="X72" s="172" t="n">
        <v>0.93092</v>
      </c>
      <c r="Y72" s="172" t="n">
        <v>0.93092</v>
      </c>
      <c r="Z72" s="172" t="n">
        <v>0.93092</v>
      </c>
      <c r="AA72" s="172" t="n">
        <v>0.93092</v>
      </c>
      <c r="AB72" s="172" t="n">
        <v>0.93092</v>
      </c>
      <c r="AC72" s="172" t="n">
        <v>0.93092</v>
      </c>
      <c r="AD72" s="172" t="n">
        <v>0.93092</v>
      </c>
      <c r="AE72" s="172" t="n">
        <v>0.93092</v>
      </c>
      <c r="AF72" s="172" t="n">
        <v>0.93092</v>
      </c>
      <c r="AG72" s="172" t="n">
        <v>0.93092</v>
      </c>
      <c r="AH72" s="172" t="n">
        <v>0.93092</v>
      </c>
      <c r="AI72" s="173" t="n">
        <v>0.93092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8</v>
      </c>
      <c r="D77" s="175"/>
      <c r="E77" s="176" t="s">
        <v>79</v>
      </c>
      <c r="F77" s="176"/>
      <c r="G77" s="176"/>
      <c r="H77" s="176" t="s">
        <v>8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1</v>
      </c>
      <c r="F78" s="178"/>
      <c r="G78" s="178"/>
      <c r="H78" s="178" t="s">
        <v>8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3</v>
      </c>
      <c r="F79" s="178"/>
      <c r="G79" s="178"/>
      <c r="H79" s="178" t="s">
        <v>8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5</v>
      </c>
      <c r="F80" s="178"/>
      <c r="G80" s="178"/>
      <c r="H80" s="178" t="s">
        <v>8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7</v>
      </c>
      <c r="F81" s="178"/>
      <c r="G81" s="178"/>
      <c r="H81" s="178" t="s">
        <v>8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9</v>
      </c>
      <c r="D83" s="183"/>
      <c r="E83" s="178" t="s">
        <v>85</v>
      </c>
      <c r="F83" s="178"/>
      <c r="G83" s="178"/>
      <c r="H83" s="178" t="s">
        <v>8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8</v>
      </c>
      <c r="D86" s="175"/>
      <c r="E86" s="176" t="s">
        <v>79</v>
      </c>
      <c r="F86" s="176"/>
      <c r="G86" s="176"/>
      <c r="H86" s="176" t="s">
        <v>8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1</v>
      </c>
      <c r="F87" s="178"/>
      <c r="G87" s="178"/>
      <c r="H87" s="178" t="s">
        <v>8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3</v>
      </c>
      <c r="F88" s="178"/>
      <c r="G88" s="178"/>
      <c r="H88" s="178" t="s">
        <v>8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5</v>
      </c>
      <c r="F89" s="178"/>
      <c r="G89" s="178"/>
      <c r="H89" s="178" t="s">
        <v>8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7</v>
      </c>
      <c r="F90" s="178"/>
      <c r="G90" s="178"/>
      <c r="H90" s="178" t="s">
        <v>8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9</v>
      </c>
      <c r="D92" s="183"/>
      <c r="E92" s="178" t="s">
        <v>85</v>
      </c>
      <c r="F92" s="178"/>
      <c r="G92" s="178"/>
      <c r="H92" s="178" t="s">
        <v>8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8</v>
      </c>
      <c r="D95" s="175"/>
      <c r="E95" s="176" t="s">
        <v>79</v>
      </c>
      <c r="F95" s="176"/>
      <c r="G95" s="176"/>
      <c r="H95" s="176" t="s">
        <v>8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1</v>
      </c>
      <c r="F96" s="178"/>
      <c r="G96" s="178"/>
      <c r="H96" s="178" t="s">
        <v>8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3</v>
      </c>
      <c r="F97" s="178"/>
      <c r="G97" s="178"/>
      <c r="H97" s="178" t="s">
        <v>8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5</v>
      </c>
      <c r="F98" s="178"/>
      <c r="G98" s="178"/>
      <c r="H98" s="178" t="s">
        <v>8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7</v>
      </c>
      <c r="F99" s="178"/>
      <c r="G99" s="178"/>
      <c r="H99" s="178" t="s">
        <v>8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9</v>
      </c>
      <c r="D101" s="183"/>
      <c r="E101" s="178" t="s">
        <v>85</v>
      </c>
      <c r="F101" s="178"/>
      <c r="G101" s="178"/>
      <c r="H101" s="178" t="s">
        <v>8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8</v>
      </c>
      <c r="D104" s="175"/>
      <c r="E104" s="176" t="s">
        <v>79</v>
      </c>
      <c r="F104" s="176"/>
      <c r="G104" s="176"/>
      <c r="H104" s="176" t="s">
        <v>8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1</v>
      </c>
      <c r="F105" s="178"/>
      <c r="G105" s="178"/>
      <c r="H105" s="178" t="s">
        <v>8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3</v>
      </c>
      <c r="F106" s="178"/>
      <c r="G106" s="178"/>
      <c r="H106" s="178" t="s">
        <v>8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5</v>
      </c>
      <c r="F107" s="178"/>
      <c r="G107" s="178"/>
      <c r="H107" s="178" t="s">
        <v>8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7</v>
      </c>
      <c r="F108" s="178"/>
      <c r="G108" s="178"/>
      <c r="H108" s="178" t="s">
        <v>8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9</v>
      </c>
      <c r="D110" s="183"/>
      <c r="E110" s="178" t="s">
        <v>85</v>
      </c>
      <c r="F110" s="178"/>
      <c r="G110" s="178"/>
      <c r="H110" s="178" t="s">
        <v>8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8</v>
      </c>
      <c r="D113" s="175"/>
      <c r="E113" s="176" t="s">
        <v>79</v>
      </c>
      <c r="F113" s="176"/>
      <c r="G113" s="176"/>
      <c r="H113" s="176" t="s">
        <v>8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1</v>
      </c>
      <c r="F114" s="178"/>
      <c r="G114" s="178"/>
      <c r="H114" s="178" t="s">
        <v>8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3</v>
      </c>
      <c r="F115" s="178"/>
      <c r="G115" s="178"/>
      <c r="H115" s="178" t="s">
        <v>8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5</v>
      </c>
      <c r="F116" s="178"/>
      <c r="G116" s="178"/>
      <c r="H116" s="178" t="s">
        <v>8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7</v>
      </c>
      <c r="F117" s="178"/>
      <c r="G117" s="178"/>
      <c r="H117" s="178" t="s">
        <v>8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9</v>
      </c>
      <c r="D119" s="183"/>
      <c r="E119" s="178" t="s">
        <v>85</v>
      </c>
      <c r="F119" s="178"/>
      <c r="G119" s="178"/>
      <c r="H119" s="178" t="s">
        <v>8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8</v>
      </c>
      <c r="D122" s="175"/>
      <c r="E122" s="176" t="s">
        <v>79</v>
      </c>
      <c r="F122" s="176"/>
      <c r="G122" s="176"/>
      <c r="H122" s="176" t="s">
        <v>8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1</v>
      </c>
      <c r="F123" s="178"/>
      <c r="G123" s="178"/>
      <c r="H123" s="178" t="s">
        <v>8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3</v>
      </c>
      <c r="F124" s="178"/>
      <c r="G124" s="178"/>
      <c r="H124" s="178" t="s">
        <v>8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5</v>
      </c>
      <c r="F125" s="178"/>
      <c r="G125" s="178"/>
      <c r="H125" s="178" t="s">
        <v>8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7</v>
      </c>
      <c r="F126" s="178"/>
      <c r="G126" s="178"/>
      <c r="H126" s="178" t="s">
        <v>8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9</v>
      </c>
      <c r="D128" s="183"/>
      <c r="E128" s="178" t="s">
        <v>85</v>
      </c>
      <c r="F128" s="178"/>
      <c r="G128" s="178"/>
      <c r="H128" s="178" t="s">
        <v>8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8</v>
      </c>
      <c r="D131" s="175"/>
      <c r="E131" s="176" t="s">
        <v>79</v>
      </c>
      <c r="F131" s="176"/>
      <c r="G131" s="176"/>
      <c r="H131" s="176" t="s">
        <v>8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1</v>
      </c>
      <c r="F132" s="178"/>
      <c r="G132" s="178"/>
      <c r="H132" s="178" t="s">
        <v>8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3</v>
      </c>
      <c r="F133" s="178"/>
      <c r="G133" s="178"/>
      <c r="H133" s="178" t="s">
        <v>8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5</v>
      </c>
      <c r="F134" s="178"/>
      <c r="G134" s="178"/>
      <c r="H134" s="178" t="s">
        <v>8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7</v>
      </c>
      <c r="F135" s="178"/>
      <c r="G135" s="178"/>
      <c r="H135" s="178" t="s">
        <v>8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9</v>
      </c>
      <c r="D137" s="183"/>
      <c r="E137" s="178" t="s">
        <v>85</v>
      </c>
      <c r="F137" s="178"/>
      <c r="G137" s="178"/>
      <c r="H137" s="178" t="s">
        <v>8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8</v>
      </c>
      <c r="D140" s="175"/>
      <c r="E140" s="176" t="s">
        <v>79</v>
      </c>
      <c r="F140" s="176"/>
      <c r="G140" s="176"/>
      <c r="H140" s="176" t="s">
        <v>8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1</v>
      </c>
      <c r="F141" s="178"/>
      <c r="G141" s="178"/>
      <c r="H141" s="178" t="s">
        <v>8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3</v>
      </c>
      <c r="F142" s="178"/>
      <c r="G142" s="178"/>
      <c r="H142" s="178" t="s">
        <v>8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5</v>
      </c>
      <c r="F143" s="178"/>
      <c r="G143" s="178"/>
      <c r="H143" s="178" t="s">
        <v>8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7</v>
      </c>
      <c r="F144" s="178"/>
      <c r="G144" s="178"/>
      <c r="H144" s="178" t="s">
        <v>8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9</v>
      </c>
      <c r="D146" s="183"/>
      <c r="E146" s="178" t="s">
        <v>85</v>
      </c>
      <c r="F146" s="178"/>
      <c r="G146" s="178"/>
      <c r="H146" s="178" t="s">
        <v>8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8</v>
      </c>
      <c r="D149" s="175"/>
      <c r="E149" s="176" t="s">
        <v>79</v>
      </c>
      <c r="F149" s="176"/>
      <c r="G149" s="176"/>
      <c r="H149" s="176" t="s">
        <v>8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1</v>
      </c>
      <c r="F150" s="178"/>
      <c r="G150" s="178"/>
      <c r="H150" s="178" t="s">
        <v>8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3</v>
      </c>
      <c r="F151" s="178"/>
      <c r="G151" s="178"/>
      <c r="H151" s="178" t="s">
        <v>8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5</v>
      </c>
      <c r="F152" s="178"/>
      <c r="G152" s="178"/>
      <c r="H152" s="178" t="s">
        <v>8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7</v>
      </c>
      <c r="F153" s="178"/>
      <c r="G153" s="178"/>
      <c r="H153" s="178" t="s">
        <v>8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9</v>
      </c>
      <c r="D155" s="183"/>
      <c r="E155" s="178" t="s">
        <v>85</v>
      </c>
      <c r="F155" s="178"/>
      <c r="G155" s="178"/>
      <c r="H155" s="178" t="s">
        <v>8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8</v>
      </c>
      <c r="D158" s="175"/>
      <c r="E158" s="176" t="s">
        <v>79</v>
      </c>
      <c r="F158" s="176"/>
      <c r="G158" s="176"/>
      <c r="H158" s="176" t="s">
        <v>8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1</v>
      </c>
      <c r="F159" s="178"/>
      <c r="G159" s="178"/>
      <c r="H159" s="178" t="s">
        <v>8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3</v>
      </c>
      <c r="F160" s="178"/>
      <c r="G160" s="178"/>
      <c r="H160" s="178" t="s">
        <v>8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5</v>
      </c>
      <c r="F161" s="178"/>
      <c r="G161" s="178"/>
      <c r="H161" s="178" t="s">
        <v>8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7</v>
      </c>
      <c r="F162" s="178"/>
      <c r="G162" s="178"/>
      <c r="H162" s="178" t="s">
        <v>8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9</v>
      </c>
      <c r="D164" s="183"/>
      <c r="E164" s="178" t="s">
        <v>85</v>
      </c>
      <c r="F164" s="178"/>
      <c r="G164" s="178"/>
      <c r="H164" s="178" t="s">
        <v>8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0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06</v>
      </c>
      <c r="D6" s="53" t="s">
        <v>106</v>
      </c>
      <c r="E6" s="53" t="s">
        <v>106</v>
      </c>
      <c r="F6" s="53" t="s">
        <v>106</v>
      </c>
      <c r="G6" s="53" t="s">
        <v>106</v>
      </c>
      <c r="H6" s="53" t="n">
        <v>0</v>
      </c>
      <c r="I6" s="54" t="s">
        <v>52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s">
        <v>106</v>
      </c>
      <c r="AO6" s="61" t="s">
        <v>106</v>
      </c>
      <c r="AP6" s="61" t="s">
        <v>106</v>
      </c>
      <c r="AQ6" s="61" t="s">
        <v>106</v>
      </c>
      <c r="AR6" s="61" t="s">
        <v>106</v>
      </c>
      <c r="AS6" s="61" t="s">
        <v>106</v>
      </c>
      <c r="AT6" s="61" t="s">
        <v>106</v>
      </c>
      <c r="AU6" s="62" t="s">
        <v>106</v>
      </c>
      <c r="AV6" s="62" t="s">
        <v>106</v>
      </c>
      <c r="AW6" s="62" t="s">
        <v>106</v>
      </c>
      <c r="AX6" s="62" t="s">
        <v>106</v>
      </c>
      <c r="AY6" s="62" t="s">
        <v>106</v>
      </c>
      <c r="AZ6" s="62" t="s">
        <v>106</v>
      </c>
      <c r="BA6" s="62" t="s">
        <v>106</v>
      </c>
      <c r="BB6" s="62" t="s">
        <v>106</v>
      </c>
      <c r="BC6" s="62" t="s">
        <v>52</v>
      </c>
      <c r="BD6" s="62" t="s">
        <v>106</v>
      </c>
      <c r="BE6" s="62" t="s">
        <v>106</v>
      </c>
      <c r="BF6" s="62" t="s">
        <v>106</v>
      </c>
      <c r="BG6" s="62" t="s">
        <v>106</v>
      </c>
      <c r="BH6" s="62" t="s">
        <v>106</v>
      </c>
      <c r="BI6" s="62" t="s">
        <v>106</v>
      </c>
      <c r="BJ6" s="62" t="s">
        <v>106</v>
      </c>
      <c r="BK6" s="62" t="s">
        <v>106</v>
      </c>
      <c r="BL6" s="62" t="s">
        <v>106</v>
      </c>
      <c r="BM6" s="62" t="s">
        <v>106</v>
      </c>
      <c r="BN6" s="62" t="s">
        <v>106</v>
      </c>
      <c r="BO6" s="62" t="s">
        <v>106</v>
      </c>
      <c r="BP6" s="62" t="s">
        <v>106</v>
      </c>
      <c r="BQ6" s="62" t="s">
        <v>106</v>
      </c>
      <c r="BR6" s="62" t="s">
        <v>106</v>
      </c>
      <c r="BS6" s="63" t="s">
        <v>5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07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92</v>
      </c>
      <c r="C65" s="145" t="s">
        <v>78</v>
      </c>
      <c r="D65" s="145"/>
      <c r="E65" s="146" t="s">
        <v>79</v>
      </c>
      <c r="F65" s="146"/>
      <c r="G65" s="146"/>
      <c r="H65" s="146" t="s">
        <v>80</v>
      </c>
      <c r="I65" s="147" t="n">
        <v>0</v>
      </c>
      <c r="J65" s="148"/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1</v>
      </c>
      <c r="F66" s="152"/>
      <c r="G66" s="152"/>
      <c r="H66" s="152" t="s">
        <v>82</v>
      </c>
      <c r="I66" s="153" t="n">
        <v>0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3</v>
      </c>
      <c r="F67" s="152"/>
      <c r="G67" s="152"/>
      <c r="H67" s="152" t="s">
        <v>84</v>
      </c>
      <c r="I67" s="153" t="n">
        <v>0</v>
      </c>
      <c r="J67" s="154"/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5</v>
      </c>
      <c r="F68" s="152"/>
      <c r="G68" s="152"/>
      <c r="H68" s="152" t="s">
        <v>86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7</v>
      </c>
      <c r="F69" s="152"/>
      <c r="G69" s="152"/>
      <c r="H69" s="152" t="s">
        <v>8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8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s">
        <v>52</v>
      </c>
      <c r="B71" s="163" t="e">
        <f aca="false">"Diversity Factor: "&amp;ROUND(A71,2)</f>
        <v>#VALUE!</v>
      </c>
      <c r="C71" s="164" t="s">
        <v>89</v>
      </c>
      <c r="D71" s="164"/>
      <c r="E71" s="152" t="s">
        <v>85</v>
      </c>
      <c r="F71" s="152"/>
      <c r="G71" s="152"/>
      <c r="H71" s="152" t="s">
        <v>86</v>
      </c>
      <c r="I71" s="153" t="n">
        <v>0</v>
      </c>
      <c r="J71" s="154"/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8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8</v>
      </c>
      <c r="D77" s="175"/>
      <c r="E77" s="176" t="s">
        <v>79</v>
      </c>
      <c r="F77" s="176"/>
      <c r="G77" s="176"/>
      <c r="H77" s="176" t="s">
        <v>8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1</v>
      </c>
      <c r="F78" s="178"/>
      <c r="G78" s="178"/>
      <c r="H78" s="178" t="s">
        <v>8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3</v>
      </c>
      <c r="F79" s="178"/>
      <c r="G79" s="178"/>
      <c r="H79" s="178" t="s">
        <v>8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5</v>
      </c>
      <c r="F80" s="178"/>
      <c r="G80" s="178"/>
      <c r="H80" s="178" t="s">
        <v>8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7</v>
      </c>
      <c r="F81" s="178"/>
      <c r="G81" s="178"/>
      <c r="H81" s="178" t="s">
        <v>8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9</v>
      </c>
      <c r="D83" s="183"/>
      <c r="E83" s="178" t="s">
        <v>85</v>
      </c>
      <c r="F83" s="178"/>
      <c r="G83" s="178"/>
      <c r="H83" s="178" t="s">
        <v>8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8</v>
      </c>
      <c r="D86" s="175"/>
      <c r="E86" s="176" t="s">
        <v>79</v>
      </c>
      <c r="F86" s="176"/>
      <c r="G86" s="176"/>
      <c r="H86" s="176" t="s">
        <v>8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1</v>
      </c>
      <c r="F87" s="178"/>
      <c r="G87" s="178"/>
      <c r="H87" s="178" t="s">
        <v>8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3</v>
      </c>
      <c r="F88" s="178"/>
      <c r="G88" s="178"/>
      <c r="H88" s="178" t="s">
        <v>8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5</v>
      </c>
      <c r="F89" s="178"/>
      <c r="G89" s="178"/>
      <c r="H89" s="178" t="s">
        <v>8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7</v>
      </c>
      <c r="F90" s="178"/>
      <c r="G90" s="178"/>
      <c r="H90" s="178" t="s">
        <v>8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9</v>
      </c>
      <c r="D92" s="183"/>
      <c r="E92" s="178" t="s">
        <v>85</v>
      </c>
      <c r="F92" s="178"/>
      <c r="G92" s="178"/>
      <c r="H92" s="178" t="s">
        <v>8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8</v>
      </c>
      <c r="D95" s="175"/>
      <c r="E95" s="176" t="s">
        <v>79</v>
      </c>
      <c r="F95" s="176"/>
      <c r="G95" s="176"/>
      <c r="H95" s="176" t="s">
        <v>8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1</v>
      </c>
      <c r="F96" s="178"/>
      <c r="G96" s="178"/>
      <c r="H96" s="178" t="s">
        <v>8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3</v>
      </c>
      <c r="F97" s="178"/>
      <c r="G97" s="178"/>
      <c r="H97" s="178" t="s">
        <v>8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5</v>
      </c>
      <c r="F98" s="178"/>
      <c r="G98" s="178"/>
      <c r="H98" s="178" t="s">
        <v>8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7</v>
      </c>
      <c r="F99" s="178"/>
      <c r="G99" s="178"/>
      <c r="H99" s="178" t="s">
        <v>8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9</v>
      </c>
      <c r="D101" s="183"/>
      <c r="E101" s="178" t="s">
        <v>85</v>
      </c>
      <c r="F101" s="178"/>
      <c r="G101" s="178"/>
      <c r="H101" s="178" t="s">
        <v>8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8</v>
      </c>
      <c r="D104" s="175"/>
      <c r="E104" s="176" t="s">
        <v>79</v>
      </c>
      <c r="F104" s="176"/>
      <c r="G104" s="176"/>
      <c r="H104" s="176" t="s">
        <v>8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1</v>
      </c>
      <c r="F105" s="178"/>
      <c r="G105" s="178"/>
      <c r="H105" s="178" t="s">
        <v>8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3</v>
      </c>
      <c r="F106" s="178"/>
      <c r="G106" s="178"/>
      <c r="H106" s="178" t="s">
        <v>8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5</v>
      </c>
      <c r="F107" s="178"/>
      <c r="G107" s="178"/>
      <c r="H107" s="178" t="s">
        <v>8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7</v>
      </c>
      <c r="F108" s="178"/>
      <c r="G108" s="178"/>
      <c r="H108" s="178" t="s">
        <v>8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9</v>
      </c>
      <c r="D110" s="183"/>
      <c r="E110" s="178" t="s">
        <v>85</v>
      </c>
      <c r="F110" s="178"/>
      <c r="G110" s="178"/>
      <c r="H110" s="178" t="s">
        <v>8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8</v>
      </c>
      <c r="D113" s="175"/>
      <c r="E113" s="176" t="s">
        <v>79</v>
      </c>
      <c r="F113" s="176"/>
      <c r="G113" s="176"/>
      <c r="H113" s="176" t="s">
        <v>8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1</v>
      </c>
      <c r="F114" s="178"/>
      <c r="G114" s="178"/>
      <c r="H114" s="178" t="s">
        <v>8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3</v>
      </c>
      <c r="F115" s="178"/>
      <c r="G115" s="178"/>
      <c r="H115" s="178" t="s">
        <v>8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5</v>
      </c>
      <c r="F116" s="178"/>
      <c r="G116" s="178"/>
      <c r="H116" s="178" t="s">
        <v>8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7</v>
      </c>
      <c r="F117" s="178"/>
      <c r="G117" s="178"/>
      <c r="H117" s="178" t="s">
        <v>8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9</v>
      </c>
      <c r="D119" s="183"/>
      <c r="E119" s="178" t="s">
        <v>85</v>
      </c>
      <c r="F119" s="178"/>
      <c r="G119" s="178"/>
      <c r="H119" s="178" t="s">
        <v>8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8</v>
      </c>
      <c r="D122" s="175"/>
      <c r="E122" s="176" t="s">
        <v>79</v>
      </c>
      <c r="F122" s="176"/>
      <c r="G122" s="176"/>
      <c r="H122" s="176" t="s">
        <v>8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1</v>
      </c>
      <c r="F123" s="178"/>
      <c r="G123" s="178"/>
      <c r="H123" s="178" t="s">
        <v>8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3</v>
      </c>
      <c r="F124" s="178"/>
      <c r="G124" s="178"/>
      <c r="H124" s="178" t="s">
        <v>8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5</v>
      </c>
      <c r="F125" s="178"/>
      <c r="G125" s="178"/>
      <c r="H125" s="178" t="s">
        <v>8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7</v>
      </c>
      <c r="F126" s="178"/>
      <c r="G126" s="178"/>
      <c r="H126" s="178" t="s">
        <v>8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9</v>
      </c>
      <c r="D128" s="183"/>
      <c r="E128" s="178" t="s">
        <v>85</v>
      </c>
      <c r="F128" s="178"/>
      <c r="G128" s="178"/>
      <c r="H128" s="178" t="s">
        <v>8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8</v>
      </c>
      <c r="D131" s="175"/>
      <c r="E131" s="176" t="s">
        <v>79</v>
      </c>
      <c r="F131" s="176"/>
      <c r="G131" s="176"/>
      <c r="H131" s="176" t="s">
        <v>8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1</v>
      </c>
      <c r="F132" s="178"/>
      <c r="G132" s="178"/>
      <c r="H132" s="178" t="s">
        <v>8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3</v>
      </c>
      <c r="F133" s="178"/>
      <c r="G133" s="178"/>
      <c r="H133" s="178" t="s">
        <v>8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5</v>
      </c>
      <c r="F134" s="178"/>
      <c r="G134" s="178"/>
      <c r="H134" s="178" t="s">
        <v>8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7</v>
      </c>
      <c r="F135" s="178"/>
      <c r="G135" s="178"/>
      <c r="H135" s="178" t="s">
        <v>8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9</v>
      </c>
      <c r="D137" s="183"/>
      <c r="E137" s="178" t="s">
        <v>85</v>
      </c>
      <c r="F137" s="178"/>
      <c r="G137" s="178"/>
      <c r="H137" s="178" t="s">
        <v>8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8</v>
      </c>
      <c r="D140" s="175"/>
      <c r="E140" s="176" t="s">
        <v>79</v>
      </c>
      <c r="F140" s="176"/>
      <c r="G140" s="176"/>
      <c r="H140" s="176" t="s">
        <v>8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1</v>
      </c>
      <c r="F141" s="178"/>
      <c r="G141" s="178"/>
      <c r="H141" s="178" t="s">
        <v>8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3</v>
      </c>
      <c r="F142" s="178"/>
      <c r="G142" s="178"/>
      <c r="H142" s="178" t="s">
        <v>8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5</v>
      </c>
      <c r="F143" s="178"/>
      <c r="G143" s="178"/>
      <c r="H143" s="178" t="s">
        <v>8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7</v>
      </c>
      <c r="F144" s="178"/>
      <c r="G144" s="178"/>
      <c r="H144" s="178" t="s">
        <v>8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9</v>
      </c>
      <c r="D146" s="183"/>
      <c r="E146" s="178" t="s">
        <v>85</v>
      </c>
      <c r="F146" s="178"/>
      <c r="G146" s="178"/>
      <c r="H146" s="178" t="s">
        <v>8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8</v>
      </c>
      <c r="D149" s="175"/>
      <c r="E149" s="176" t="s">
        <v>79</v>
      </c>
      <c r="F149" s="176"/>
      <c r="G149" s="176"/>
      <c r="H149" s="176" t="s">
        <v>8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1</v>
      </c>
      <c r="F150" s="178"/>
      <c r="G150" s="178"/>
      <c r="H150" s="178" t="s">
        <v>8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3</v>
      </c>
      <c r="F151" s="178"/>
      <c r="G151" s="178"/>
      <c r="H151" s="178" t="s">
        <v>8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5</v>
      </c>
      <c r="F152" s="178"/>
      <c r="G152" s="178"/>
      <c r="H152" s="178" t="s">
        <v>8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7</v>
      </c>
      <c r="F153" s="178"/>
      <c r="G153" s="178"/>
      <c r="H153" s="178" t="s">
        <v>8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9</v>
      </c>
      <c r="D155" s="183"/>
      <c r="E155" s="178" t="s">
        <v>85</v>
      </c>
      <c r="F155" s="178"/>
      <c r="G155" s="178"/>
      <c r="H155" s="178" t="s">
        <v>8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8</v>
      </c>
      <c r="D158" s="175"/>
      <c r="E158" s="176" t="s">
        <v>79</v>
      </c>
      <c r="F158" s="176"/>
      <c r="G158" s="176"/>
      <c r="H158" s="176" t="s">
        <v>8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1</v>
      </c>
      <c r="F159" s="178"/>
      <c r="G159" s="178"/>
      <c r="H159" s="178" t="s">
        <v>8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3</v>
      </c>
      <c r="F160" s="178"/>
      <c r="G160" s="178"/>
      <c r="H160" s="178" t="s">
        <v>8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5</v>
      </c>
      <c r="F161" s="178"/>
      <c r="G161" s="178"/>
      <c r="H161" s="178" t="s">
        <v>8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7</v>
      </c>
      <c r="F162" s="178"/>
      <c r="G162" s="178"/>
      <c r="H162" s="178" t="s">
        <v>8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9</v>
      </c>
      <c r="D164" s="183"/>
      <c r="E164" s="178" t="s">
        <v>85</v>
      </c>
      <c r="F164" s="178"/>
      <c r="G164" s="178"/>
      <c r="H164" s="178" t="s">
        <v>8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0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06</v>
      </c>
      <c r="D6" s="53" t="s">
        <v>106</v>
      </c>
      <c r="E6" s="53" t="s">
        <v>106</v>
      </c>
      <c r="F6" s="53" t="s">
        <v>106</v>
      </c>
      <c r="G6" s="53" t="s">
        <v>106</v>
      </c>
      <c r="H6" s="53" t="n">
        <v>0</v>
      </c>
      <c r="I6" s="54" t="s">
        <v>52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s">
        <v>106</v>
      </c>
      <c r="AO6" s="61" t="s">
        <v>106</v>
      </c>
      <c r="AP6" s="61" t="s">
        <v>106</v>
      </c>
      <c r="AQ6" s="61" t="s">
        <v>106</v>
      </c>
      <c r="AR6" s="61" t="s">
        <v>106</v>
      </c>
      <c r="AS6" s="61" t="s">
        <v>106</v>
      </c>
      <c r="AT6" s="61" t="s">
        <v>106</v>
      </c>
      <c r="AU6" s="62" t="s">
        <v>106</v>
      </c>
      <c r="AV6" s="62" t="s">
        <v>106</v>
      </c>
      <c r="AW6" s="62" t="s">
        <v>106</v>
      </c>
      <c r="AX6" s="62" t="s">
        <v>106</v>
      </c>
      <c r="AY6" s="62" t="s">
        <v>106</v>
      </c>
      <c r="AZ6" s="62" t="s">
        <v>106</v>
      </c>
      <c r="BA6" s="62" t="s">
        <v>106</v>
      </c>
      <c r="BB6" s="62" t="s">
        <v>106</v>
      </c>
      <c r="BC6" s="62" t="s">
        <v>52</v>
      </c>
      <c r="BD6" s="62" t="s">
        <v>106</v>
      </c>
      <c r="BE6" s="62" t="s">
        <v>106</v>
      </c>
      <c r="BF6" s="62" t="s">
        <v>106</v>
      </c>
      <c r="BG6" s="62" t="s">
        <v>106</v>
      </c>
      <c r="BH6" s="62" t="s">
        <v>106</v>
      </c>
      <c r="BI6" s="62" t="s">
        <v>106</v>
      </c>
      <c r="BJ6" s="62" t="s">
        <v>106</v>
      </c>
      <c r="BK6" s="62" t="s">
        <v>106</v>
      </c>
      <c r="BL6" s="62" t="s">
        <v>106</v>
      </c>
      <c r="BM6" s="62" t="s">
        <v>106</v>
      </c>
      <c r="BN6" s="62" t="s">
        <v>106</v>
      </c>
      <c r="BO6" s="62" t="s">
        <v>106</v>
      </c>
      <c r="BP6" s="62" t="s">
        <v>106</v>
      </c>
      <c r="BQ6" s="62" t="s">
        <v>106</v>
      </c>
      <c r="BR6" s="62" t="s">
        <v>106</v>
      </c>
      <c r="BS6" s="63" t="s">
        <v>5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07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93</v>
      </c>
      <c r="C65" s="145" t="s">
        <v>78</v>
      </c>
      <c r="D65" s="145"/>
      <c r="E65" s="146" t="s">
        <v>79</v>
      </c>
      <c r="F65" s="146"/>
      <c r="G65" s="146"/>
      <c r="H65" s="146" t="s">
        <v>80</v>
      </c>
      <c r="I65" s="147" t="n">
        <v>0</v>
      </c>
      <c r="J65" s="148"/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1</v>
      </c>
      <c r="F66" s="152"/>
      <c r="G66" s="152"/>
      <c r="H66" s="152" t="s">
        <v>82</v>
      </c>
      <c r="I66" s="153" t="n">
        <v>0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3</v>
      </c>
      <c r="F67" s="152"/>
      <c r="G67" s="152"/>
      <c r="H67" s="152" t="s">
        <v>84</v>
      </c>
      <c r="I67" s="153" t="n">
        <v>0</v>
      </c>
      <c r="J67" s="154"/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5</v>
      </c>
      <c r="F68" s="152"/>
      <c r="G68" s="152"/>
      <c r="H68" s="152" t="s">
        <v>86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7</v>
      </c>
      <c r="F69" s="152"/>
      <c r="G69" s="152"/>
      <c r="H69" s="152" t="s">
        <v>8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8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s">
        <v>52</v>
      </c>
      <c r="B71" s="163" t="e">
        <f aca="false">"Diversity Factor: "&amp;ROUND(A71,2)</f>
        <v>#VALUE!</v>
      </c>
      <c r="C71" s="164" t="s">
        <v>89</v>
      </c>
      <c r="D71" s="164"/>
      <c r="E71" s="152" t="s">
        <v>85</v>
      </c>
      <c r="F71" s="152"/>
      <c r="G71" s="152"/>
      <c r="H71" s="152" t="s">
        <v>86</v>
      </c>
      <c r="I71" s="153" t="n">
        <v>0</v>
      </c>
      <c r="J71" s="154"/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8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8</v>
      </c>
      <c r="D77" s="175"/>
      <c r="E77" s="176" t="s">
        <v>79</v>
      </c>
      <c r="F77" s="176"/>
      <c r="G77" s="176"/>
      <c r="H77" s="176" t="s">
        <v>8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1</v>
      </c>
      <c r="F78" s="178"/>
      <c r="G78" s="178"/>
      <c r="H78" s="178" t="s">
        <v>8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3</v>
      </c>
      <c r="F79" s="178"/>
      <c r="G79" s="178"/>
      <c r="H79" s="178" t="s">
        <v>8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5</v>
      </c>
      <c r="F80" s="178"/>
      <c r="G80" s="178"/>
      <c r="H80" s="178" t="s">
        <v>8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7</v>
      </c>
      <c r="F81" s="178"/>
      <c r="G81" s="178"/>
      <c r="H81" s="178" t="s">
        <v>8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9</v>
      </c>
      <c r="D83" s="183"/>
      <c r="E83" s="178" t="s">
        <v>85</v>
      </c>
      <c r="F83" s="178"/>
      <c r="G83" s="178"/>
      <c r="H83" s="178" t="s">
        <v>8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8</v>
      </c>
      <c r="D86" s="175"/>
      <c r="E86" s="176" t="s">
        <v>79</v>
      </c>
      <c r="F86" s="176"/>
      <c r="G86" s="176"/>
      <c r="H86" s="176" t="s">
        <v>8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1</v>
      </c>
      <c r="F87" s="178"/>
      <c r="G87" s="178"/>
      <c r="H87" s="178" t="s">
        <v>8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3</v>
      </c>
      <c r="F88" s="178"/>
      <c r="G88" s="178"/>
      <c r="H88" s="178" t="s">
        <v>8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5</v>
      </c>
      <c r="F89" s="178"/>
      <c r="G89" s="178"/>
      <c r="H89" s="178" t="s">
        <v>8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7</v>
      </c>
      <c r="F90" s="178"/>
      <c r="G90" s="178"/>
      <c r="H90" s="178" t="s">
        <v>8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9</v>
      </c>
      <c r="D92" s="183"/>
      <c r="E92" s="178" t="s">
        <v>85</v>
      </c>
      <c r="F92" s="178"/>
      <c r="G92" s="178"/>
      <c r="H92" s="178" t="s">
        <v>8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8</v>
      </c>
      <c r="D95" s="175"/>
      <c r="E95" s="176" t="s">
        <v>79</v>
      </c>
      <c r="F95" s="176"/>
      <c r="G95" s="176"/>
      <c r="H95" s="176" t="s">
        <v>8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1</v>
      </c>
      <c r="F96" s="178"/>
      <c r="G96" s="178"/>
      <c r="H96" s="178" t="s">
        <v>8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3</v>
      </c>
      <c r="F97" s="178"/>
      <c r="G97" s="178"/>
      <c r="H97" s="178" t="s">
        <v>8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5</v>
      </c>
      <c r="F98" s="178"/>
      <c r="G98" s="178"/>
      <c r="H98" s="178" t="s">
        <v>8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7</v>
      </c>
      <c r="F99" s="178"/>
      <c r="G99" s="178"/>
      <c r="H99" s="178" t="s">
        <v>8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9</v>
      </c>
      <c r="D101" s="183"/>
      <c r="E101" s="178" t="s">
        <v>85</v>
      </c>
      <c r="F101" s="178"/>
      <c r="G101" s="178"/>
      <c r="H101" s="178" t="s">
        <v>8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8</v>
      </c>
      <c r="D104" s="175"/>
      <c r="E104" s="176" t="s">
        <v>79</v>
      </c>
      <c r="F104" s="176"/>
      <c r="G104" s="176"/>
      <c r="H104" s="176" t="s">
        <v>8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1</v>
      </c>
      <c r="F105" s="178"/>
      <c r="G105" s="178"/>
      <c r="H105" s="178" t="s">
        <v>8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3</v>
      </c>
      <c r="F106" s="178"/>
      <c r="G106" s="178"/>
      <c r="H106" s="178" t="s">
        <v>8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5</v>
      </c>
      <c r="F107" s="178"/>
      <c r="G107" s="178"/>
      <c r="H107" s="178" t="s">
        <v>8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7</v>
      </c>
      <c r="F108" s="178"/>
      <c r="G108" s="178"/>
      <c r="H108" s="178" t="s">
        <v>8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9</v>
      </c>
      <c r="D110" s="183"/>
      <c r="E110" s="178" t="s">
        <v>85</v>
      </c>
      <c r="F110" s="178"/>
      <c r="G110" s="178"/>
      <c r="H110" s="178" t="s">
        <v>8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8</v>
      </c>
      <c r="D113" s="175"/>
      <c r="E113" s="176" t="s">
        <v>79</v>
      </c>
      <c r="F113" s="176"/>
      <c r="G113" s="176"/>
      <c r="H113" s="176" t="s">
        <v>8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1</v>
      </c>
      <c r="F114" s="178"/>
      <c r="G114" s="178"/>
      <c r="H114" s="178" t="s">
        <v>8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3</v>
      </c>
      <c r="F115" s="178"/>
      <c r="G115" s="178"/>
      <c r="H115" s="178" t="s">
        <v>8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5</v>
      </c>
      <c r="F116" s="178"/>
      <c r="G116" s="178"/>
      <c r="H116" s="178" t="s">
        <v>8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7</v>
      </c>
      <c r="F117" s="178"/>
      <c r="G117" s="178"/>
      <c r="H117" s="178" t="s">
        <v>8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9</v>
      </c>
      <c r="D119" s="183"/>
      <c r="E119" s="178" t="s">
        <v>85</v>
      </c>
      <c r="F119" s="178"/>
      <c r="G119" s="178"/>
      <c r="H119" s="178" t="s">
        <v>8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8</v>
      </c>
      <c r="D122" s="175"/>
      <c r="E122" s="176" t="s">
        <v>79</v>
      </c>
      <c r="F122" s="176"/>
      <c r="G122" s="176"/>
      <c r="H122" s="176" t="s">
        <v>8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1</v>
      </c>
      <c r="F123" s="178"/>
      <c r="G123" s="178"/>
      <c r="H123" s="178" t="s">
        <v>8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3</v>
      </c>
      <c r="F124" s="178"/>
      <c r="G124" s="178"/>
      <c r="H124" s="178" t="s">
        <v>8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5</v>
      </c>
      <c r="F125" s="178"/>
      <c r="G125" s="178"/>
      <c r="H125" s="178" t="s">
        <v>8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7</v>
      </c>
      <c r="F126" s="178"/>
      <c r="G126" s="178"/>
      <c r="H126" s="178" t="s">
        <v>8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9</v>
      </c>
      <c r="D128" s="183"/>
      <c r="E128" s="178" t="s">
        <v>85</v>
      </c>
      <c r="F128" s="178"/>
      <c r="G128" s="178"/>
      <c r="H128" s="178" t="s">
        <v>8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8</v>
      </c>
      <c r="D131" s="175"/>
      <c r="E131" s="176" t="s">
        <v>79</v>
      </c>
      <c r="F131" s="176"/>
      <c r="G131" s="176"/>
      <c r="H131" s="176" t="s">
        <v>8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1</v>
      </c>
      <c r="F132" s="178"/>
      <c r="G132" s="178"/>
      <c r="H132" s="178" t="s">
        <v>8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3</v>
      </c>
      <c r="F133" s="178"/>
      <c r="G133" s="178"/>
      <c r="H133" s="178" t="s">
        <v>8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5</v>
      </c>
      <c r="F134" s="178"/>
      <c r="G134" s="178"/>
      <c r="H134" s="178" t="s">
        <v>8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7</v>
      </c>
      <c r="F135" s="178"/>
      <c r="G135" s="178"/>
      <c r="H135" s="178" t="s">
        <v>8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9</v>
      </c>
      <c r="D137" s="183"/>
      <c r="E137" s="178" t="s">
        <v>85</v>
      </c>
      <c r="F137" s="178"/>
      <c r="G137" s="178"/>
      <c r="H137" s="178" t="s">
        <v>8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8</v>
      </c>
      <c r="D140" s="175"/>
      <c r="E140" s="176" t="s">
        <v>79</v>
      </c>
      <c r="F140" s="176"/>
      <c r="G140" s="176"/>
      <c r="H140" s="176" t="s">
        <v>8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1</v>
      </c>
      <c r="F141" s="178"/>
      <c r="G141" s="178"/>
      <c r="H141" s="178" t="s">
        <v>8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3</v>
      </c>
      <c r="F142" s="178"/>
      <c r="G142" s="178"/>
      <c r="H142" s="178" t="s">
        <v>8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5</v>
      </c>
      <c r="F143" s="178"/>
      <c r="G143" s="178"/>
      <c r="H143" s="178" t="s">
        <v>8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7</v>
      </c>
      <c r="F144" s="178"/>
      <c r="G144" s="178"/>
      <c r="H144" s="178" t="s">
        <v>8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9</v>
      </c>
      <c r="D146" s="183"/>
      <c r="E146" s="178" t="s">
        <v>85</v>
      </c>
      <c r="F146" s="178"/>
      <c r="G146" s="178"/>
      <c r="H146" s="178" t="s">
        <v>8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8</v>
      </c>
      <c r="D149" s="175"/>
      <c r="E149" s="176" t="s">
        <v>79</v>
      </c>
      <c r="F149" s="176"/>
      <c r="G149" s="176"/>
      <c r="H149" s="176" t="s">
        <v>8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1</v>
      </c>
      <c r="F150" s="178"/>
      <c r="G150" s="178"/>
      <c r="H150" s="178" t="s">
        <v>8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3</v>
      </c>
      <c r="F151" s="178"/>
      <c r="G151" s="178"/>
      <c r="H151" s="178" t="s">
        <v>8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5</v>
      </c>
      <c r="F152" s="178"/>
      <c r="G152" s="178"/>
      <c r="H152" s="178" t="s">
        <v>8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7</v>
      </c>
      <c r="F153" s="178"/>
      <c r="G153" s="178"/>
      <c r="H153" s="178" t="s">
        <v>8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9</v>
      </c>
      <c r="D155" s="183"/>
      <c r="E155" s="178" t="s">
        <v>85</v>
      </c>
      <c r="F155" s="178"/>
      <c r="G155" s="178"/>
      <c r="H155" s="178" t="s">
        <v>8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8</v>
      </c>
      <c r="D158" s="175"/>
      <c r="E158" s="176" t="s">
        <v>79</v>
      </c>
      <c r="F158" s="176"/>
      <c r="G158" s="176"/>
      <c r="H158" s="176" t="s">
        <v>8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1</v>
      </c>
      <c r="F159" s="178"/>
      <c r="G159" s="178"/>
      <c r="H159" s="178" t="s">
        <v>8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3</v>
      </c>
      <c r="F160" s="178"/>
      <c r="G160" s="178"/>
      <c r="H160" s="178" t="s">
        <v>8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5</v>
      </c>
      <c r="F161" s="178"/>
      <c r="G161" s="178"/>
      <c r="H161" s="178" t="s">
        <v>8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7</v>
      </c>
      <c r="F162" s="178"/>
      <c r="G162" s="178"/>
      <c r="H162" s="178" t="s">
        <v>8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9</v>
      </c>
      <c r="D164" s="183"/>
      <c r="E164" s="178" t="s">
        <v>85</v>
      </c>
      <c r="F164" s="178"/>
      <c r="G164" s="178"/>
      <c r="H164" s="178" t="s">
        <v>8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3049</v>
      </c>
      <c r="D6" s="53" t="n">
        <v>3078</v>
      </c>
      <c r="E6" s="53" t="n">
        <v>2731</v>
      </c>
      <c r="F6" s="53" t="n">
        <v>2808</v>
      </c>
      <c r="G6" s="53" t="n">
        <v>2721</v>
      </c>
      <c r="H6" s="53" t="n">
        <v>2424</v>
      </c>
      <c r="I6" s="54" t="n">
        <v>2186</v>
      </c>
      <c r="J6" s="55"/>
      <c r="K6" s="56" t="n">
        <v>2314.672</v>
      </c>
      <c r="L6" s="57" t="n">
        <v>2258.866</v>
      </c>
      <c r="M6" s="57" t="n">
        <v>2213.363</v>
      </c>
      <c r="N6" s="57" t="n">
        <v>2206.289</v>
      </c>
      <c r="O6" s="57" t="n">
        <v>2234.105</v>
      </c>
      <c r="P6" s="57" t="n">
        <v>2256.135</v>
      </c>
      <c r="Q6" s="57" t="n">
        <v>2292.002</v>
      </c>
      <c r="R6" s="57" t="n">
        <v>2326.242</v>
      </c>
      <c r="S6" s="57" t="n">
        <v>2359.692</v>
      </c>
      <c r="T6" s="57" t="n">
        <v>2394.95</v>
      </c>
      <c r="U6" s="57" t="n">
        <v>2430.488</v>
      </c>
      <c r="V6" s="57" t="n">
        <v>2470.971</v>
      </c>
      <c r="W6" s="57" t="n">
        <v>2512.34</v>
      </c>
      <c r="X6" s="57" t="n">
        <v>2555.804</v>
      </c>
      <c r="Y6" s="57" t="n">
        <v>2601.125</v>
      </c>
      <c r="Z6" s="57" t="n">
        <v>2646.78</v>
      </c>
      <c r="AA6" s="57" t="n">
        <v>2693.24</v>
      </c>
      <c r="AB6" s="57" t="n">
        <v>2740.804</v>
      </c>
      <c r="AC6" s="57" t="n">
        <v>2789.49</v>
      </c>
      <c r="AD6" s="57" t="n">
        <v>2839.313</v>
      </c>
      <c r="AE6" s="57" t="n">
        <v>2890.292</v>
      </c>
      <c r="AF6" s="57" t="n">
        <v>2942.443</v>
      </c>
      <c r="AG6" s="57" t="n">
        <v>2995.784</v>
      </c>
      <c r="AH6" s="57" t="n">
        <v>3050.332</v>
      </c>
      <c r="AI6" s="58" t="n">
        <v>3106.105</v>
      </c>
      <c r="AL6" s="59"/>
      <c r="AM6" s="60" t="s">
        <v>40</v>
      </c>
      <c r="AN6" s="61" t="n">
        <f aca="false">SUM(AN8:AN17)</f>
        <v>82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-62</v>
      </c>
      <c r="AU6" s="62" t="n">
        <f aca="false">SUM(AU8:AU17)</f>
        <v>-25.3962007319</v>
      </c>
      <c r="AV6" s="62" t="n">
        <f aca="false">SUM(AV8:AV17)</f>
        <v>30.784120539</v>
      </c>
      <c r="AW6" s="62" t="n">
        <f aca="false">SUM(AW8:AW17)</f>
        <v>10.824886678</v>
      </c>
      <c r="AX6" s="62" t="n">
        <f aca="false">SUM(AX8:AX17)</f>
        <v>20.522677142</v>
      </c>
      <c r="AY6" s="62" t="n">
        <f aca="false">SUM(AY8:AY17)</f>
        <v>27.815869354</v>
      </c>
      <c r="AZ6" s="62" t="n">
        <f aca="false">SUM(AZ8:AZ17)</f>
        <v>22.029935191</v>
      </c>
      <c r="BA6" s="62" t="n">
        <f aca="false">SUM(BA8:BA17)</f>
        <v>35.867028456</v>
      </c>
      <c r="BB6" s="62" t="n">
        <f aca="false">SUM(BB8:BB17)</f>
        <v>34.240299653</v>
      </c>
      <c r="BC6" s="62" t="n">
        <f aca="false">SUM(BC8:BC17)</f>
        <v>33.449939398</v>
      </c>
      <c r="BD6" s="62" t="n">
        <f aca="false">SUM(BD8:BD17)</f>
        <v>35.258189746</v>
      </c>
      <c r="BE6" s="62" t="n">
        <f aca="false">SUM(BE8:BE17)</f>
        <v>35.537596905</v>
      </c>
      <c r="BF6" s="62" t="n">
        <f aca="false">SUM(BF8:BF17)</f>
        <v>40.482993205</v>
      </c>
      <c r="BG6" s="62" t="n">
        <f aca="false">SUM(BG8:BG17)</f>
        <v>41.368913299</v>
      </c>
      <c r="BH6" s="62" t="n">
        <f aca="false">SUM(BH8:BH17)</f>
        <v>43.464101831</v>
      </c>
      <c r="BI6" s="62" t="n">
        <f aca="false">SUM(BI8:BI17)</f>
        <v>45.321066196</v>
      </c>
      <c r="BJ6" s="62" t="n">
        <f aca="false">SUM(BJ8:BJ17)</f>
        <v>45.655153044</v>
      </c>
      <c r="BK6" s="62" t="n">
        <f aca="false">SUM(BK8:BK17)</f>
        <v>46.45978388</v>
      </c>
      <c r="BL6" s="62" t="n">
        <f aca="false">SUM(BL8:BL17)</f>
        <v>47.564457619</v>
      </c>
      <c r="BM6" s="62" t="n">
        <f aca="false">SUM(BM8:BM17)</f>
        <v>48.685677466</v>
      </c>
      <c r="BN6" s="62" t="n">
        <f aca="false">SUM(BN8:BN17)</f>
        <v>49.823673059</v>
      </c>
      <c r="BO6" s="62" t="n">
        <f aca="false">SUM(BO8:BO17)</f>
        <v>50.978677082</v>
      </c>
      <c r="BP6" s="62" t="n">
        <f aca="false">SUM(BP8:BP17)</f>
        <v>52.150925298</v>
      </c>
      <c r="BQ6" s="62" t="n">
        <f aca="false">SUM(BQ8:BQ17)</f>
        <v>53.340656591</v>
      </c>
      <c r="BR6" s="62" t="n">
        <f aca="false">SUM(BR8:BR17)</f>
        <v>54.548113007</v>
      </c>
      <c r="BS6" s="63" t="n">
        <f aca="false">SUM(BS8:BS17)</f>
        <v>55.773539794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206</v>
      </c>
      <c r="J7" s="55"/>
      <c r="K7" s="67" t="n">
        <v>3206</v>
      </c>
      <c r="L7" s="68" t="n">
        <v>3206</v>
      </c>
      <c r="M7" s="68" t="n">
        <v>3206</v>
      </c>
      <c r="N7" s="68" t="n">
        <v>3206</v>
      </c>
      <c r="O7" s="68" t="n">
        <v>3206</v>
      </c>
      <c r="P7" s="68" t="n">
        <v>3206</v>
      </c>
      <c r="Q7" s="68" t="n">
        <v>3206</v>
      </c>
      <c r="R7" s="68" t="n">
        <v>3206</v>
      </c>
      <c r="S7" s="68" t="n">
        <v>3206</v>
      </c>
      <c r="T7" s="68" t="n">
        <v>3206</v>
      </c>
      <c r="U7" s="68" t="n">
        <v>3206</v>
      </c>
      <c r="V7" s="68" t="n">
        <v>3206</v>
      </c>
      <c r="W7" s="68" t="n">
        <v>3206</v>
      </c>
      <c r="X7" s="68" t="n">
        <v>3206</v>
      </c>
      <c r="Y7" s="68" t="n">
        <v>3206</v>
      </c>
      <c r="Z7" s="68" t="n">
        <v>3206</v>
      </c>
      <c r="AA7" s="68" t="n">
        <v>3206</v>
      </c>
      <c r="AB7" s="68" t="n">
        <v>3206</v>
      </c>
      <c r="AC7" s="68" t="n">
        <v>3206</v>
      </c>
      <c r="AD7" s="68" t="n">
        <v>3206</v>
      </c>
      <c r="AE7" s="68" t="n">
        <v>3206</v>
      </c>
      <c r="AF7" s="68" t="n">
        <v>3206</v>
      </c>
      <c r="AG7" s="68" t="n">
        <v>3206</v>
      </c>
      <c r="AH7" s="68" t="n">
        <v>3206</v>
      </c>
      <c r="AI7" s="69" t="n">
        <v>3206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4809</v>
      </c>
      <c r="J8" s="55"/>
      <c r="K8" s="75" t="n">
        <v>4809</v>
      </c>
      <c r="L8" s="76" t="n">
        <v>4809</v>
      </c>
      <c r="M8" s="76" t="n">
        <v>4809</v>
      </c>
      <c r="N8" s="76" t="n">
        <v>4809</v>
      </c>
      <c r="O8" s="76" t="n">
        <v>4809</v>
      </c>
      <c r="P8" s="76" t="n">
        <v>4809</v>
      </c>
      <c r="Q8" s="76" t="n">
        <v>4809</v>
      </c>
      <c r="R8" s="76" t="n">
        <v>4809</v>
      </c>
      <c r="S8" s="76" t="n">
        <v>4809</v>
      </c>
      <c r="T8" s="76" t="n">
        <v>4809</v>
      </c>
      <c r="U8" s="76" t="n">
        <v>4809</v>
      </c>
      <c r="V8" s="76" t="n">
        <v>4809</v>
      </c>
      <c r="W8" s="76" t="n">
        <v>4809</v>
      </c>
      <c r="X8" s="76" t="n">
        <v>4809</v>
      </c>
      <c r="Y8" s="76" t="n">
        <v>4809</v>
      </c>
      <c r="Z8" s="76" t="n">
        <v>4809</v>
      </c>
      <c r="AA8" s="76" t="n">
        <v>4809</v>
      </c>
      <c r="AB8" s="76" t="n">
        <v>4809</v>
      </c>
      <c r="AC8" s="76" t="n">
        <v>4809</v>
      </c>
      <c r="AD8" s="76" t="n">
        <v>4809</v>
      </c>
      <c r="AE8" s="76" t="n">
        <v>4809</v>
      </c>
      <c r="AF8" s="76" t="n">
        <v>4809</v>
      </c>
      <c r="AG8" s="76" t="n">
        <v>4809</v>
      </c>
      <c r="AH8" s="76" t="n">
        <v>4809</v>
      </c>
      <c r="AI8" s="77" t="n">
        <v>4809</v>
      </c>
      <c r="AM8" s="78" t="s">
        <v>110</v>
      </c>
      <c r="AN8" s="79" t="n">
        <f aca="false">-SUMIF($AL$21:$AL$152,$AM8,AN$21:AN$152)+SUMIF($AM$21:$AM$152,$AM8,AN$21:AN$152)</f>
        <v>28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-177</v>
      </c>
      <c r="AT8" s="80" t="n">
        <f aca="false">-SUMIF($AL$21:$AL$152,$AM8,AT$21:AT$152)+SUMIF($AM$21:$AM$152,$AM8,AT$21:AT$152)</f>
        <v>-85</v>
      </c>
      <c r="AU8" s="81" t="n">
        <f aca="false">-SUMIF($AL$21:$AL$152,$AM8,AU$21:AU$152)+SUMIF($AM$21:$AM$152,$AM8,AU$21:AU$152)</f>
        <v>0.3016244293</v>
      </c>
      <c r="AV8" s="81" t="n">
        <f aca="false">-SUMIF($AL$21:$AL$152,$AM8,AV$21:AV$152)+SUMIF($AM$21:$AM$152,$AM8,AV$21:AV$152)</f>
        <v>-0.107841335</v>
      </c>
      <c r="AW8" s="81" t="n">
        <f aca="false">-SUMIF($AL$21:$AL$152,$AM8,AW$21:AW$152)+SUMIF($AM$21:$AM$152,$AM8,AW$21:AW$152)</f>
        <v>5.40750948</v>
      </c>
      <c r="AX8" s="81" t="n">
        <f aca="false">-SUMIF($AL$21:$AL$152,$AM8,AX$21:AX$152)+SUMIF($AM$21:$AM$152,$AM8,AX$21:AX$152)</f>
        <v>10.25198457</v>
      </c>
      <c r="AY8" s="81" t="n">
        <f aca="false">-SUMIF($AL$21:$AL$152,$AM8,AY$21:AY$152)+SUMIF($AM$21:$AM$152,$AM8,AY$21:AY$152)</f>
        <v>13.895256525</v>
      </c>
      <c r="AZ8" s="81" t="n">
        <f aca="false">-SUMIF($AL$21:$AL$152,$AM8,AZ$21:AZ$152)+SUMIF($AM$21:$AM$152,$AM8,AZ$21:AZ$152)</f>
        <v>11.004926606</v>
      </c>
      <c r="BA8" s="81" t="n">
        <f aca="false">-SUMIF($AL$21:$AL$152,$AM8,BA$21:BA$152)+SUMIF($AM$21:$AM$152,$AM8,BA$21:BA$152)</f>
        <v>17.91716645</v>
      </c>
      <c r="BB8" s="81" t="n">
        <f aca="false">-SUMIF($AL$21:$AL$152,$AM8,BB$21:BB$152)+SUMIF($AM$21:$AM$152,$AM8,BB$21:BB$152)</f>
        <v>17.104543492</v>
      </c>
      <c r="BC8" s="81" t="n">
        <f aca="false">-SUMIF($AL$21:$AL$152,$AM8,BC$21:BC$152)+SUMIF($AM$21:$AM$152,$AM8,BC$21:BC$152)</f>
        <v>16.709723601</v>
      </c>
      <c r="BD8" s="82" t="n">
        <f aca="false">-SUMIF($AL$21:$AL$152,$AM8,BD$21:BD$152)+SUMIF($AM$21:$AM$152,$AM8,BD$21:BD$152)</f>
        <v>17.613024592</v>
      </c>
      <c r="BE8" s="82" t="n">
        <f aca="false">-SUMIF($AL$21:$AL$152,$AM8,BE$21:BE$152)+SUMIF($AM$21:$AM$152,$AM8,BE$21:BE$152)</f>
        <v>17.752600822</v>
      </c>
      <c r="BF8" s="82" t="n">
        <f aca="false">-SUMIF($AL$21:$AL$152,$AM8,BF$21:BF$152)+SUMIF($AM$21:$AM$152,$AM8,BF$21:BF$152)</f>
        <v>20.223044919</v>
      </c>
      <c r="BG8" s="82" t="n">
        <f aca="false">-SUMIF($AL$21:$AL$152,$AM8,BG$21:BG$152)+SUMIF($AM$21:$AM$152,$AM8,BG$21:BG$152)</f>
        <v>20.665601174</v>
      </c>
      <c r="BH8" s="82" t="n">
        <f aca="false">-SUMIF($AL$21:$AL$152,$AM8,BH$21:BH$152)+SUMIF($AM$21:$AM$152,$AM8,BH$21:BH$152)</f>
        <v>21.712240477</v>
      </c>
      <c r="BI8" s="82" t="n">
        <f aca="false">-SUMIF($AL$21:$AL$152,$AM8,BI$21:BI$152)+SUMIF($AM$21:$AM$152,$AM8,BI$21:BI$152)</f>
        <v>22.639876276</v>
      </c>
      <c r="BJ8" s="82" t="n">
        <f aca="false">-SUMIF($AL$21:$AL$152,$AM8,BJ$21:BJ$152)+SUMIF($AM$21:$AM$152,$AM8,BJ$21:BJ$152)</f>
        <v>22.806767428</v>
      </c>
      <c r="BK8" s="82" t="n">
        <f aca="false">-SUMIF($AL$21:$AL$152,$AM8,BK$21:BK$152)+SUMIF($AM$21:$AM$152,$AM8,BK$21:BK$152)</f>
        <v>23.208716104</v>
      </c>
      <c r="BL8" s="82" t="n">
        <f aca="false">-SUMIF($AL$21:$AL$152,$AM8,BL$21:BL$152)+SUMIF($AM$21:$AM$152,$AM8,BL$21:BL$152)</f>
        <v>23.760549476</v>
      </c>
      <c r="BM8" s="82" t="n">
        <f aca="false">-SUMIF($AL$21:$AL$152,$AM8,BM$21:BM$152)+SUMIF($AM$21:$AM$152,$AM8,BM$21:BM$152)</f>
        <v>24.32064836</v>
      </c>
      <c r="BN8" s="82" t="n">
        <f aca="false">-SUMIF($AL$21:$AL$152,$AM8,BN$21:BN$152)+SUMIF($AM$21:$AM$152,$AM8,BN$21:BN$152)</f>
        <v>24.889127471</v>
      </c>
      <c r="BO8" s="82" t="n">
        <f aca="false">-SUMIF($AL$21:$AL$152,$AM8,BO$21:BO$152)+SUMIF($AM$21:$AM$152,$AM8,BO$21:BO$152)</f>
        <v>25.466103045</v>
      </c>
      <c r="BP8" s="82" t="n">
        <f aca="false">-SUMIF($AL$21:$AL$152,$AM8,BP$21:BP$152)+SUMIF($AM$21:$AM$152,$AM8,BP$21:BP$152)</f>
        <v>26.051692856</v>
      </c>
      <c r="BQ8" s="82" t="n">
        <f aca="false">-SUMIF($AL$21:$AL$152,$AM8,BQ$21:BQ$152)+SUMIF($AM$21:$AM$152,$AM8,BQ$21:BQ$152)</f>
        <v>26.646016237</v>
      </c>
      <c r="BR8" s="82" t="n">
        <f aca="false">-SUMIF($AL$21:$AL$152,$AM8,BR$21:BR$152)+SUMIF($AM$21:$AM$152,$AM8,BR$21:BR$152)</f>
        <v>27.2491941</v>
      </c>
      <c r="BS8" s="82" t="n">
        <f aca="false">-SUMIF($AL$21:$AL$152,$AM8,BS$21:BS$152)+SUMIF($AM$21:$AM$152,$AM8,BS$21:BS$152)</f>
        <v>27.861348958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11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96</v>
      </c>
      <c r="AN10" s="90" t="n">
        <f aca="false">-SUMIF($AL$21:$AL$152,$AM10,AN$21:AN$152)+SUMIF($AM$21:$AM$152,$AM10,AN$21:AN$152)</f>
        <v>54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177</v>
      </c>
      <c r="AT10" s="91" t="n">
        <f aca="false">-SUMIF($AL$21:$AL$152,$AM10,AT$21:AT$152)+SUMIF($AM$21:$AM$152,$AM10,AT$21:AT$152)</f>
        <v>23</v>
      </c>
      <c r="AU10" s="92" t="n">
        <f aca="false">-SUMIF($AL$21:$AL$152,$AM10,AU$21:AU$152)+SUMIF($AM$21:$AM$152,$AM10,AU$21:AU$152)</f>
        <v>-25.6978251612</v>
      </c>
      <c r="AV10" s="92" t="n">
        <f aca="false">-SUMIF($AL$21:$AL$152,$AM10,AV$21:AV$152)+SUMIF($AM$21:$AM$152,$AM10,AV$21:AV$152)</f>
        <v>30.891961874</v>
      </c>
      <c r="AW10" s="92" t="n">
        <f aca="false">-SUMIF($AL$21:$AL$152,$AM10,AW$21:AW$152)+SUMIF($AM$21:$AM$152,$AM10,AW$21:AW$152)</f>
        <v>5.417377198</v>
      </c>
      <c r="AX10" s="92" t="n">
        <f aca="false">-SUMIF($AL$21:$AL$152,$AM10,AX$21:AX$152)+SUMIF($AM$21:$AM$152,$AM10,AX$21:AX$152)</f>
        <v>10.270692572</v>
      </c>
      <c r="AY10" s="92" t="n">
        <f aca="false">-SUMIF($AL$21:$AL$152,$AM10,AY$21:AY$152)+SUMIF($AM$21:$AM$152,$AM10,AY$21:AY$152)</f>
        <v>13.920612829</v>
      </c>
      <c r="AZ10" s="92" t="n">
        <f aca="false">-SUMIF($AL$21:$AL$152,$AM10,AZ$21:AZ$152)+SUMIF($AM$21:$AM$152,$AM10,AZ$21:AZ$152)</f>
        <v>11.025008585</v>
      </c>
      <c r="BA10" s="92" t="n">
        <f aca="false">-SUMIF($AL$21:$AL$152,$AM10,BA$21:BA$152)+SUMIF($AM$21:$AM$152,$AM10,BA$21:BA$152)</f>
        <v>17.949862006</v>
      </c>
      <c r="BB10" s="92" t="n">
        <f aca="false">-SUMIF($AL$21:$AL$152,$AM10,BB$21:BB$152)+SUMIF($AM$21:$AM$152,$AM10,BB$21:BB$152)</f>
        <v>17.135756161</v>
      </c>
      <c r="BC10" s="92" t="n">
        <f aca="false">-SUMIF($AL$21:$AL$152,$AM10,BC$21:BC$152)+SUMIF($AM$21:$AM$152,$AM10,BC$21:BC$152)</f>
        <v>16.740215797</v>
      </c>
      <c r="BD10" s="93" t="n">
        <f aca="false">-SUMIF($AL$21:$AL$152,$AM10,BD$21:BD$152)+SUMIF($AM$21:$AM$152,$AM10,BD$21:BD$152)</f>
        <v>17.645165154</v>
      </c>
      <c r="BE10" s="93" t="n">
        <f aca="false">-SUMIF($AL$21:$AL$152,$AM10,BE$21:BE$152)+SUMIF($AM$21:$AM$152,$AM10,BE$21:BE$152)</f>
        <v>17.784996083</v>
      </c>
      <c r="BF10" s="93" t="n">
        <f aca="false">-SUMIF($AL$21:$AL$152,$AM10,BF$21:BF$152)+SUMIF($AM$21:$AM$152,$AM10,BF$21:BF$152)</f>
        <v>20.259948286</v>
      </c>
      <c r="BG10" s="93" t="n">
        <f aca="false">-SUMIF($AL$21:$AL$152,$AM10,BG$21:BG$152)+SUMIF($AM$21:$AM$152,$AM10,BG$21:BG$152)</f>
        <v>20.703312125</v>
      </c>
      <c r="BH10" s="93" t="n">
        <f aca="false">-SUMIF($AL$21:$AL$152,$AM10,BH$21:BH$152)+SUMIF($AM$21:$AM$152,$AM10,BH$21:BH$152)</f>
        <v>21.751861354</v>
      </c>
      <c r="BI10" s="93" t="n">
        <f aca="false">-SUMIF($AL$21:$AL$152,$AM10,BI$21:BI$152)+SUMIF($AM$21:$AM$152,$AM10,BI$21:BI$152)</f>
        <v>22.68118992</v>
      </c>
      <c r="BJ10" s="93" t="n">
        <f aca="false">-SUMIF($AL$21:$AL$152,$AM10,BJ$21:BJ$152)+SUMIF($AM$21:$AM$152,$AM10,BJ$21:BJ$152)</f>
        <v>22.848385616</v>
      </c>
      <c r="BK10" s="93" t="n">
        <f aca="false">-SUMIF($AL$21:$AL$152,$AM10,BK$21:BK$152)+SUMIF($AM$21:$AM$152,$AM10,BK$21:BK$152)</f>
        <v>23.251067776</v>
      </c>
      <c r="BL10" s="93" t="n">
        <f aca="false">-SUMIF($AL$21:$AL$152,$AM10,BL$21:BL$152)+SUMIF($AM$21:$AM$152,$AM10,BL$21:BL$152)</f>
        <v>23.803908143</v>
      </c>
      <c r="BM10" s="93" t="n">
        <f aca="false">-SUMIF($AL$21:$AL$152,$AM10,BM$21:BM$152)+SUMIF($AM$21:$AM$152,$AM10,BM$21:BM$152)</f>
        <v>24.365029106</v>
      </c>
      <c r="BN10" s="93" t="n">
        <f aca="false">-SUMIF($AL$21:$AL$152,$AM10,BN$21:BN$152)+SUMIF($AM$21:$AM$152,$AM10,BN$21:BN$152)</f>
        <v>24.934545588</v>
      </c>
      <c r="BO10" s="93" t="n">
        <f aca="false">-SUMIF($AL$21:$AL$152,$AM10,BO$21:BO$152)+SUMIF($AM$21:$AM$152,$AM10,BO$21:BO$152)</f>
        <v>25.512574037</v>
      </c>
      <c r="BP10" s="93" t="n">
        <f aca="false">-SUMIF($AL$21:$AL$152,$AM10,BP$21:BP$152)+SUMIF($AM$21:$AM$152,$AM10,BP$21:BP$152)</f>
        <v>26.099232442</v>
      </c>
      <c r="BQ10" s="93" t="n">
        <f aca="false">-SUMIF($AL$21:$AL$152,$AM10,BQ$21:BQ$152)+SUMIF($AM$21:$AM$152,$AM10,BQ$21:BQ$152)</f>
        <v>26.694640354</v>
      </c>
      <c r="BR10" s="93" t="n">
        <f aca="false">-SUMIF($AL$21:$AL$152,$AM10,BR$21:BR$152)+SUMIF($AM$21:$AM$152,$AM10,BR$21:BR$152)</f>
        <v>27.298918907</v>
      </c>
      <c r="BS10" s="93" t="n">
        <f aca="false">-SUMIF($AL$21:$AL$152,$AM10,BS$21:BS$152)+SUMIF($AM$21:$AM$152,$AM10,BS$21:BS$152)</f>
        <v>27.912190836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110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033591176</v>
      </c>
      <c r="AW21" s="112" t="n">
        <v>-0.037323529</v>
      </c>
      <c r="AX21" s="112" t="n">
        <v>-0.070914706</v>
      </c>
      <c r="AY21" s="112" t="n">
        <v>-0.544923528</v>
      </c>
      <c r="AZ21" s="112" t="n">
        <v>-0.731541175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111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52</v>
      </c>
      <c r="AM23" s="115" t="s">
        <v>96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-0.033652474</v>
      </c>
      <c r="AW23" s="117" t="n">
        <v>-0.037391638</v>
      </c>
      <c r="AX23" s="117" t="n">
        <v>-0.071044112</v>
      </c>
      <c r="AY23" s="117" t="n">
        <v>-0.545917914</v>
      </c>
      <c r="AZ23" s="117" t="n">
        <v>-0.732876104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95</v>
      </c>
      <c r="AL24" s="115" t="s">
        <v>93</v>
      </c>
      <c r="AM24" s="115" t="s">
        <v>96</v>
      </c>
      <c r="AN24" s="116" t="n">
        <v>35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5</v>
      </c>
      <c r="AL25" s="115" t="s">
        <v>94</v>
      </c>
      <c r="AM25" s="115" t="s">
        <v>96</v>
      </c>
      <c r="AN25" s="116" t="n">
        <v>7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95</v>
      </c>
      <c r="AL26" s="115" t="s">
        <v>101</v>
      </c>
      <c r="AM26" s="115" t="s">
        <v>110</v>
      </c>
      <c r="AN26" s="116" t="n">
        <v>28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5</v>
      </c>
      <c r="AL27" s="115" t="s">
        <v>101</v>
      </c>
      <c r="AM27" s="115" t="s">
        <v>96</v>
      </c>
      <c r="AN27" s="116" t="n">
        <v>12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99</v>
      </c>
      <c r="AL28" s="115" t="s">
        <v>96</v>
      </c>
      <c r="AM28" s="115" t="s">
        <v>93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26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12</v>
      </c>
      <c r="AL29" s="115" t="s">
        <v>110</v>
      </c>
      <c r="AM29" s="115" t="s">
        <v>96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177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13</v>
      </c>
      <c r="AL30" s="115" t="s">
        <v>110</v>
      </c>
      <c r="AM30" s="115" t="s">
        <v>101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85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03</v>
      </c>
      <c r="AL31" s="115" t="s">
        <v>93</v>
      </c>
      <c r="AM31" s="115" t="s">
        <v>96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23</v>
      </c>
      <c r="AU31" s="117" t="n">
        <v>0</v>
      </c>
      <c r="AV31" s="117" t="n">
        <v>31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69</v>
      </c>
      <c r="AL32" s="115" t="s">
        <v>52</v>
      </c>
      <c r="AM32" s="115" t="s">
        <v>110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11.060884673</v>
      </c>
      <c r="AX32" s="117" t="n">
        <v>19.910399405</v>
      </c>
      <c r="AY32" s="117" t="n">
        <v>29.534312053</v>
      </c>
      <c r="AZ32" s="117" t="n">
        <v>28.433428341</v>
      </c>
      <c r="BA32" s="117" t="n">
        <v>28.97321301</v>
      </c>
      <c r="BB32" s="117" t="n">
        <v>27.140093982</v>
      </c>
      <c r="BC32" s="117" t="n">
        <v>27.622458521</v>
      </c>
      <c r="BD32" s="117" t="n">
        <v>28.112121422</v>
      </c>
      <c r="BE32" s="117" t="n">
        <v>28.609184562</v>
      </c>
      <c r="BF32" s="117" t="n">
        <v>29.113751172</v>
      </c>
      <c r="BG32" s="117" t="n">
        <v>29.625925856</v>
      </c>
      <c r="BH32" s="117" t="n">
        <v>30.145814605</v>
      </c>
      <c r="BI32" s="117" t="n">
        <v>30.673524822</v>
      </c>
      <c r="BJ32" s="117" t="n">
        <v>31.209165333</v>
      </c>
      <c r="BK32" s="117" t="n">
        <v>31.752846407</v>
      </c>
      <c r="BL32" s="117" t="n">
        <v>32.304679779</v>
      </c>
      <c r="BM32" s="117" t="n">
        <v>32.864778663</v>
      </c>
      <c r="BN32" s="117" t="n">
        <v>33.433257774</v>
      </c>
      <c r="BO32" s="117" t="n">
        <v>34.010233348</v>
      </c>
      <c r="BP32" s="117" t="n">
        <v>34.595823159</v>
      </c>
      <c r="BQ32" s="117" t="n">
        <v>35.19014654</v>
      </c>
      <c r="BR32" s="117" t="n">
        <v>35.793324403</v>
      </c>
      <c r="BS32" s="118" t="n">
        <v>36.405479261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69</v>
      </c>
      <c r="AL33" s="115" t="s">
        <v>52</v>
      </c>
      <c r="AM33" s="115" t="s">
        <v>111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9</v>
      </c>
      <c r="AL34" s="115" t="s">
        <v>52</v>
      </c>
      <c r="AM34" s="115" t="s">
        <v>96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11.081068769</v>
      </c>
      <c r="AX34" s="117" t="n">
        <v>19.946732251</v>
      </c>
      <c r="AY34" s="117" t="n">
        <v>29.588206783</v>
      </c>
      <c r="AZ34" s="117" t="n">
        <v>28.485314159</v>
      </c>
      <c r="BA34" s="117" t="n">
        <v>29.026083836</v>
      </c>
      <c r="BB34" s="117" t="n">
        <v>27.189619701</v>
      </c>
      <c r="BC34" s="117" t="n">
        <v>27.672864467</v>
      </c>
      <c r="BD34" s="117" t="n">
        <v>28.163420914</v>
      </c>
      <c r="BE34" s="117" t="n">
        <v>28.661391103</v>
      </c>
      <c r="BF34" s="117" t="n">
        <v>29.166878455</v>
      </c>
      <c r="BG34" s="117" t="n">
        <v>29.679987764</v>
      </c>
      <c r="BH34" s="117" t="n">
        <v>30.200825216</v>
      </c>
      <c r="BI34" s="117" t="n">
        <v>30.729498408</v>
      </c>
      <c r="BJ34" s="117" t="n">
        <v>31.266116364</v>
      </c>
      <c r="BK34" s="117" t="n">
        <v>31.810789557</v>
      </c>
      <c r="BL34" s="117" t="n">
        <v>32.363629924</v>
      </c>
      <c r="BM34" s="117" t="n">
        <v>32.924750887</v>
      </c>
      <c r="BN34" s="117" t="n">
        <v>33.494267369</v>
      </c>
      <c r="BO34" s="117" t="n">
        <v>34.072295818</v>
      </c>
      <c r="BP34" s="117" t="n">
        <v>34.658954223</v>
      </c>
      <c r="BQ34" s="117" t="n">
        <v>35.254362135</v>
      </c>
      <c r="BR34" s="117" t="n">
        <v>35.858640688</v>
      </c>
      <c r="BS34" s="118" t="n">
        <v>36.471912617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70</v>
      </c>
      <c r="AL35" s="115" t="s">
        <v>52</v>
      </c>
      <c r="AM35" s="115" t="s">
        <v>110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.3016244293</v>
      </c>
      <c r="AV35" s="117" t="n">
        <v>-0.074250159</v>
      </c>
      <c r="AW35" s="117" t="n">
        <v>-5.616051664</v>
      </c>
      <c r="AX35" s="117" t="n">
        <v>-9.587500129</v>
      </c>
      <c r="AY35" s="117" t="n">
        <v>-15.094132</v>
      </c>
      <c r="AZ35" s="117" t="n">
        <v>-16.69696056</v>
      </c>
      <c r="BA35" s="117" t="n">
        <v>-11.05604656</v>
      </c>
      <c r="BB35" s="117" t="n">
        <v>-10.03555049</v>
      </c>
      <c r="BC35" s="117" t="n">
        <v>-10.91273492</v>
      </c>
      <c r="BD35" s="117" t="n">
        <v>-10.49909683</v>
      </c>
      <c r="BE35" s="117" t="n">
        <v>-10.85658374</v>
      </c>
      <c r="BF35" s="117" t="n">
        <v>-8.890706253</v>
      </c>
      <c r="BG35" s="117" t="n">
        <v>-8.960324682</v>
      </c>
      <c r="BH35" s="117" t="n">
        <v>-8.433574128</v>
      </c>
      <c r="BI35" s="117" t="n">
        <v>-8.033648546</v>
      </c>
      <c r="BJ35" s="117" t="n">
        <v>-8.402397905</v>
      </c>
      <c r="BK35" s="117" t="n">
        <v>-8.544130303</v>
      </c>
      <c r="BL35" s="117" t="n">
        <v>-8.544130303</v>
      </c>
      <c r="BM35" s="117" t="n">
        <v>-8.544130303</v>
      </c>
      <c r="BN35" s="117" t="n">
        <v>-8.544130303</v>
      </c>
      <c r="BO35" s="117" t="n">
        <v>-8.544130303</v>
      </c>
      <c r="BP35" s="117" t="n">
        <v>-8.544130303</v>
      </c>
      <c r="BQ35" s="117" t="n">
        <v>-8.544130303</v>
      </c>
      <c r="BR35" s="117" t="n">
        <v>-8.544130303</v>
      </c>
      <c r="BS35" s="118" t="n">
        <v>-8.544130303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70</v>
      </c>
      <c r="AL36" s="115" t="s">
        <v>52</v>
      </c>
      <c r="AM36" s="115" t="s">
        <v>111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70</v>
      </c>
      <c r="AL37" s="115" t="s">
        <v>52</v>
      </c>
      <c r="AM37" s="115" t="s">
        <v>96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.3021748388</v>
      </c>
      <c r="AV37" s="117" t="n">
        <v>-0.074385652</v>
      </c>
      <c r="AW37" s="117" t="n">
        <v>-5.626299933</v>
      </c>
      <c r="AX37" s="117" t="n">
        <v>-9.604995567</v>
      </c>
      <c r="AY37" s="117" t="n">
        <v>-15.12167604</v>
      </c>
      <c r="AZ37" s="117" t="n">
        <v>-16.72742947</v>
      </c>
      <c r="BA37" s="117" t="n">
        <v>-11.07622183</v>
      </c>
      <c r="BB37" s="117" t="n">
        <v>-10.05386354</v>
      </c>
      <c r="BC37" s="117" t="n">
        <v>-10.93264867</v>
      </c>
      <c r="BD37" s="117" t="n">
        <v>-10.51825576</v>
      </c>
      <c r="BE37" s="117" t="n">
        <v>-10.87639502</v>
      </c>
      <c r="BF37" s="117" t="n">
        <v>-8.906930169</v>
      </c>
      <c r="BG37" s="117" t="n">
        <v>-8.976675639</v>
      </c>
      <c r="BH37" s="117" t="n">
        <v>-8.448963862</v>
      </c>
      <c r="BI37" s="117" t="n">
        <v>-8.048308488</v>
      </c>
      <c r="BJ37" s="117" t="n">
        <v>-8.417730748</v>
      </c>
      <c r="BK37" s="117" t="n">
        <v>-8.559721781</v>
      </c>
      <c r="BL37" s="117" t="n">
        <v>-8.559721781</v>
      </c>
      <c r="BM37" s="117" t="n">
        <v>-8.559721781</v>
      </c>
      <c r="BN37" s="117" t="n">
        <v>-8.559721781</v>
      </c>
      <c r="BO37" s="117" t="n">
        <v>-8.559721781</v>
      </c>
      <c r="BP37" s="117" t="n">
        <v>-8.559721781</v>
      </c>
      <c r="BQ37" s="117" t="n">
        <v>-8.559721781</v>
      </c>
      <c r="BR37" s="117" t="n">
        <v>-8.559721781</v>
      </c>
      <c r="BS37" s="118" t="n">
        <v>-8.559721781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71</v>
      </c>
      <c r="AL38" s="115" t="s">
        <v>52</v>
      </c>
      <c r="AM38" s="115" t="s">
        <v>110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71</v>
      </c>
      <c r="AL39" s="115" t="s">
        <v>52</v>
      </c>
      <c r="AM39" s="115" t="s">
        <v>111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71</v>
      </c>
      <c r="AL40" s="115" t="s">
        <v>52</v>
      </c>
      <c r="AM40" s="115" t="s">
        <v>96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686862678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7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26</v>
      </c>
      <c r="B60" s="134" t="n">
        <f aca="false">A60*(1+L60)</f>
        <v>0.92659876</v>
      </c>
      <c r="C60" s="134" t="n">
        <f aca="false">B60*(1+M60)</f>
        <v>0.9034986529132</v>
      </c>
      <c r="D60" s="134" t="n">
        <f aca="false">C60*(1+N60)</f>
        <v>0.892241059697902</v>
      </c>
      <c r="E60" s="134" t="n">
        <f aca="false">D60*(1+O60)</f>
        <v>0.892241059697902</v>
      </c>
      <c r="F60" s="134" t="n">
        <f aca="false">E60*(1+P60)</f>
        <v>0.892241059697902</v>
      </c>
      <c r="G60" s="134" t="n">
        <f aca="false">F60*(1+Q60)</f>
        <v>0.892241059697902</v>
      </c>
      <c r="H60" s="134" t="n">
        <f aca="false">G60*(1+R60)</f>
        <v>0.892241059697902</v>
      </c>
      <c r="I60" s="134" t="n">
        <f aca="false">H60*(1+S60)</f>
        <v>0.892241059697902</v>
      </c>
      <c r="J60" s="134" t="n">
        <f aca="false">I60*(1+T60)</f>
        <v>0.892241059697902</v>
      </c>
      <c r="K60" s="135" t="n">
        <v>-0.0374</v>
      </c>
      <c r="L60" s="136" t="n">
        <v>-0.0374</v>
      </c>
      <c r="M60" s="136" t="n">
        <v>-0.02493</v>
      </c>
      <c r="N60" s="136" t="n">
        <v>-0.0124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St Ives 33_11kV</v>
      </c>
      <c r="C65" s="145" t="s">
        <v>78</v>
      </c>
      <c r="D65" s="145"/>
      <c r="E65" s="146" t="s">
        <v>79</v>
      </c>
      <c r="F65" s="146"/>
      <c r="G65" s="146"/>
      <c r="H65" s="146" t="s">
        <v>80</v>
      </c>
      <c r="I65" s="147" t="n">
        <v>2186</v>
      </c>
      <c r="J65" s="148" t="n">
        <v>2431</v>
      </c>
      <c r="K65" s="149" t="n">
        <v>2314.672</v>
      </c>
      <c r="L65" s="150" t="n">
        <v>2258.866</v>
      </c>
      <c r="M65" s="150" t="n">
        <v>2213.363</v>
      </c>
      <c r="N65" s="150" t="n">
        <v>2206.289</v>
      </c>
      <c r="O65" s="150" t="n">
        <v>2234.105</v>
      </c>
      <c r="P65" s="150" t="n">
        <v>2256.135</v>
      </c>
      <c r="Q65" s="150" t="n">
        <v>2292.002</v>
      </c>
      <c r="R65" s="150" t="n">
        <v>2326.242</v>
      </c>
      <c r="S65" s="150" t="n">
        <v>2359.692</v>
      </c>
      <c r="T65" s="150" t="n">
        <v>2394.95</v>
      </c>
      <c r="U65" s="150" t="n">
        <v>2430.488</v>
      </c>
      <c r="V65" s="150" t="n">
        <v>2470.971</v>
      </c>
      <c r="W65" s="150" t="n">
        <v>2512.34</v>
      </c>
      <c r="X65" s="150" t="n">
        <v>2555.804</v>
      </c>
      <c r="Y65" s="150" t="n">
        <v>2601.125</v>
      </c>
      <c r="Z65" s="150" t="n">
        <v>2646.78</v>
      </c>
      <c r="AA65" s="150" t="n">
        <v>2693.24</v>
      </c>
      <c r="AB65" s="150" t="n">
        <v>2740.804</v>
      </c>
      <c r="AC65" s="150" t="n">
        <v>2789.49</v>
      </c>
      <c r="AD65" s="150" t="n">
        <v>2839.313</v>
      </c>
      <c r="AE65" s="150" t="n">
        <v>2890.292</v>
      </c>
      <c r="AF65" s="150" t="n">
        <v>2942.443</v>
      </c>
      <c r="AG65" s="150" t="n">
        <v>2995.784</v>
      </c>
      <c r="AH65" s="150" t="n">
        <v>3050.332</v>
      </c>
      <c r="AI65" s="151" t="n">
        <v>3106.105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1</v>
      </c>
      <c r="F66" s="152"/>
      <c r="G66" s="152"/>
      <c r="H66" s="152" t="s">
        <v>82</v>
      </c>
      <c r="I66" s="153" t="n">
        <v>41.648893719</v>
      </c>
      <c r="J66" s="154"/>
      <c r="K66" s="155" t="n">
        <v>44.10043</v>
      </c>
      <c r="L66" s="156" t="n">
        <v>43.03719</v>
      </c>
      <c r="M66" s="156" t="n">
        <v>42.17023</v>
      </c>
      <c r="N66" s="156" t="n">
        <v>42.03545</v>
      </c>
      <c r="O66" s="156" t="n">
        <v>42.56541</v>
      </c>
      <c r="P66" s="156" t="n">
        <v>42.98514</v>
      </c>
      <c r="Q66" s="156" t="n">
        <v>43.6685</v>
      </c>
      <c r="R66" s="156" t="n">
        <v>44.32087</v>
      </c>
      <c r="S66" s="156" t="n">
        <v>44.95817</v>
      </c>
      <c r="T66" s="156" t="n">
        <v>45.62993</v>
      </c>
      <c r="U66" s="156" t="n">
        <v>46.30701</v>
      </c>
      <c r="V66" s="156" t="n">
        <v>47.07832</v>
      </c>
      <c r="W66" s="156" t="n">
        <v>47.8665</v>
      </c>
      <c r="X66" s="156" t="n">
        <v>48.6946</v>
      </c>
      <c r="Y66" s="156" t="n">
        <v>49.55809</v>
      </c>
      <c r="Z66" s="156" t="n">
        <v>50.42793</v>
      </c>
      <c r="AA66" s="156" t="n">
        <v>51.31311</v>
      </c>
      <c r="AB66" s="156" t="n">
        <v>52.21934</v>
      </c>
      <c r="AC66" s="156" t="n">
        <v>53.14692</v>
      </c>
      <c r="AD66" s="156" t="n">
        <v>54.09619</v>
      </c>
      <c r="AE66" s="156" t="n">
        <v>55.06747</v>
      </c>
      <c r="AF66" s="156" t="n">
        <v>56.06107</v>
      </c>
      <c r="AG66" s="156" t="n">
        <v>57.07735</v>
      </c>
      <c r="AH66" s="156" t="n">
        <v>58.11663</v>
      </c>
      <c r="AI66" s="157" t="n">
        <v>59.17926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3</v>
      </c>
      <c r="F67" s="152"/>
      <c r="G67" s="152"/>
      <c r="H67" s="152" t="s">
        <v>84</v>
      </c>
      <c r="I67" s="153" t="n">
        <v>39.149960096</v>
      </c>
      <c r="J67" s="154" t="n">
        <v>43.537764406</v>
      </c>
      <c r="K67" s="155" t="n">
        <v>41.45441</v>
      </c>
      <c r="L67" s="156" t="n">
        <v>40.44977</v>
      </c>
      <c r="M67" s="156" t="n">
        <v>39.63494</v>
      </c>
      <c r="N67" s="156" t="n">
        <v>39.50826</v>
      </c>
      <c r="O67" s="156" t="n">
        <v>40.00636</v>
      </c>
      <c r="P67" s="156" t="n">
        <v>40.40086</v>
      </c>
      <c r="Q67" s="156" t="n">
        <v>41.04313</v>
      </c>
      <c r="R67" s="156" t="n">
        <v>41.65628</v>
      </c>
      <c r="S67" s="156" t="n">
        <v>42.25527</v>
      </c>
      <c r="T67" s="156" t="n">
        <v>42.88664</v>
      </c>
      <c r="U67" s="156" t="n">
        <v>43.52302</v>
      </c>
      <c r="V67" s="156" t="n">
        <v>44.24795</v>
      </c>
      <c r="W67" s="156" t="n">
        <v>44.98875</v>
      </c>
      <c r="X67" s="156" t="n">
        <v>45.76706</v>
      </c>
      <c r="Y67" s="156" t="n">
        <v>46.57863</v>
      </c>
      <c r="Z67" s="156" t="n">
        <v>47.39619</v>
      </c>
      <c r="AA67" s="156" t="n">
        <v>48.22815</v>
      </c>
      <c r="AB67" s="156" t="n">
        <v>49.07989</v>
      </c>
      <c r="AC67" s="156" t="n">
        <v>49.95171</v>
      </c>
      <c r="AD67" s="156" t="n">
        <v>50.84391</v>
      </c>
      <c r="AE67" s="156" t="n">
        <v>51.75679</v>
      </c>
      <c r="AF67" s="156" t="n">
        <v>52.69066</v>
      </c>
      <c r="AG67" s="156" t="n">
        <v>53.64584</v>
      </c>
      <c r="AH67" s="156" t="n">
        <v>54.62264</v>
      </c>
      <c r="AI67" s="157" t="n">
        <v>55.6213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5</v>
      </c>
      <c r="F68" s="152"/>
      <c r="G68" s="152"/>
      <c r="H68" s="152" t="s">
        <v>86</v>
      </c>
      <c r="I68" s="153" t="n">
        <v>14.209538082</v>
      </c>
      <c r="J68" s="154"/>
      <c r="K68" s="155" t="n">
        <v>15.04594</v>
      </c>
      <c r="L68" s="156" t="n">
        <v>14.69745</v>
      </c>
      <c r="M68" s="156" t="n">
        <v>14.40138</v>
      </c>
      <c r="N68" s="156" t="n">
        <v>14.35536</v>
      </c>
      <c r="O68" s="156" t="n">
        <v>14.53634</v>
      </c>
      <c r="P68" s="156" t="n">
        <v>14.67968</v>
      </c>
      <c r="Q68" s="156" t="n">
        <v>14.91305</v>
      </c>
      <c r="R68" s="156" t="n">
        <v>15.13584</v>
      </c>
      <c r="S68" s="156" t="n">
        <v>15.35348</v>
      </c>
      <c r="T68" s="156" t="n">
        <v>15.58289</v>
      </c>
      <c r="U68" s="156" t="n">
        <v>15.81412</v>
      </c>
      <c r="V68" s="156" t="n">
        <v>16.07752</v>
      </c>
      <c r="W68" s="156" t="n">
        <v>16.34669</v>
      </c>
      <c r="X68" s="156" t="n">
        <v>16.6295</v>
      </c>
      <c r="Y68" s="156" t="n">
        <v>16.92438</v>
      </c>
      <c r="Z68" s="156" t="n">
        <v>17.22144</v>
      </c>
      <c r="AA68" s="156" t="n">
        <v>17.52373</v>
      </c>
      <c r="AB68" s="156" t="n">
        <v>17.83321</v>
      </c>
      <c r="AC68" s="156" t="n">
        <v>18.14999</v>
      </c>
      <c r="AD68" s="156" t="n">
        <v>18.47417</v>
      </c>
      <c r="AE68" s="156" t="n">
        <v>18.80587</v>
      </c>
      <c r="AF68" s="156" t="n">
        <v>19.14519</v>
      </c>
      <c r="AG68" s="156" t="n">
        <v>19.49225</v>
      </c>
      <c r="AH68" s="156" t="n">
        <v>19.84717</v>
      </c>
      <c r="AI68" s="157" t="n">
        <v>20.21007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7</v>
      </c>
      <c r="F69" s="152"/>
      <c r="G69" s="152"/>
      <c r="H69" s="152" t="s">
        <v>8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8</v>
      </c>
      <c r="F70" s="152"/>
      <c r="G70" s="152"/>
      <c r="H70" s="152"/>
      <c r="I70" s="158" t="n">
        <v>0.94</v>
      </c>
      <c r="J70" s="154"/>
      <c r="K70" s="159" t="n">
        <v>0.94</v>
      </c>
      <c r="L70" s="160" t="n">
        <v>0.939879</v>
      </c>
      <c r="M70" s="160" t="n">
        <v>0.939879</v>
      </c>
      <c r="N70" s="160" t="n">
        <v>0.939879</v>
      </c>
      <c r="O70" s="160" t="n">
        <v>0.939879</v>
      </c>
      <c r="P70" s="160" t="n">
        <v>0.939879</v>
      </c>
      <c r="Q70" s="160" t="n">
        <v>0.939879</v>
      </c>
      <c r="R70" s="160" t="n">
        <v>0.939879</v>
      </c>
      <c r="S70" s="160" t="n">
        <v>0.939879</v>
      </c>
      <c r="T70" s="160" t="n">
        <v>0.939879</v>
      </c>
      <c r="U70" s="160" t="n">
        <v>0.939879</v>
      </c>
      <c r="V70" s="160" t="n">
        <v>0.939879</v>
      </c>
      <c r="W70" s="160" t="n">
        <v>0.939879</v>
      </c>
      <c r="X70" s="160" t="n">
        <v>0.939879</v>
      </c>
      <c r="Y70" s="160" t="n">
        <v>0.939879</v>
      </c>
      <c r="Z70" s="160" t="n">
        <v>0.939879</v>
      </c>
      <c r="AA70" s="160" t="n">
        <v>0.939879</v>
      </c>
      <c r="AB70" s="160" t="n">
        <v>0.939879</v>
      </c>
      <c r="AC70" s="160" t="n">
        <v>0.939879</v>
      </c>
      <c r="AD70" s="160" t="n">
        <v>0.939879</v>
      </c>
      <c r="AE70" s="160" t="n">
        <v>0.939879</v>
      </c>
      <c r="AF70" s="160" t="n">
        <v>0.939879</v>
      </c>
      <c r="AG70" s="160" t="n">
        <v>0.939879</v>
      </c>
      <c r="AH70" s="160" t="n">
        <v>0.939879</v>
      </c>
      <c r="AI70" s="161" t="n">
        <v>0.93987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95242226</v>
      </c>
      <c r="B71" s="163" t="str">
        <f aca="false">"Diversity Factor: "&amp;ROUND(A71,2)</f>
        <v>Diversity Factor: 1</v>
      </c>
      <c r="C71" s="164" t="s">
        <v>89</v>
      </c>
      <c r="D71" s="164"/>
      <c r="E71" s="152" t="s">
        <v>85</v>
      </c>
      <c r="F71" s="152"/>
      <c r="G71" s="152"/>
      <c r="H71" s="152" t="s">
        <v>86</v>
      </c>
      <c r="I71" s="153" t="n">
        <v>14.209538082</v>
      </c>
      <c r="J71" s="154" t="n">
        <v>15.802098389</v>
      </c>
      <c r="K71" s="165" t="n">
        <v>15.04594</v>
      </c>
      <c r="L71" s="166" t="n">
        <v>14.69745</v>
      </c>
      <c r="M71" s="166" t="n">
        <v>14.40138</v>
      </c>
      <c r="N71" s="166" t="n">
        <v>14.35536</v>
      </c>
      <c r="O71" s="166" t="n">
        <v>14.53634</v>
      </c>
      <c r="P71" s="166" t="n">
        <v>14.67968</v>
      </c>
      <c r="Q71" s="166" t="n">
        <v>14.91305</v>
      </c>
      <c r="R71" s="166" t="n">
        <v>15.13584</v>
      </c>
      <c r="S71" s="166" t="n">
        <v>15.35348</v>
      </c>
      <c r="T71" s="166" t="n">
        <v>15.58289</v>
      </c>
      <c r="U71" s="166" t="n">
        <v>15.81412</v>
      </c>
      <c r="V71" s="166" t="n">
        <v>16.07752</v>
      </c>
      <c r="W71" s="166" t="n">
        <v>16.34669</v>
      </c>
      <c r="X71" s="166" t="n">
        <v>16.6295</v>
      </c>
      <c r="Y71" s="166" t="n">
        <v>16.92438</v>
      </c>
      <c r="Z71" s="166" t="n">
        <v>17.22144</v>
      </c>
      <c r="AA71" s="166" t="n">
        <v>17.52373</v>
      </c>
      <c r="AB71" s="166" t="n">
        <v>17.83321</v>
      </c>
      <c r="AC71" s="166" t="n">
        <v>18.14999</v>
      </c>
      <c r="AD71" s="166" t="n">
        <v>18.47417</v>
      </c>
      <c r="AE71" s="166" t="n">
        <v>18.80587</v>
      </c>
      <c r="AF71" s="166" t="n">
        <v>19.14519</v>
      </c>
      <c r="AG71" s="166" t="n">
        <v>19.49225</v>
      </c>
      <c r="AH71" s="166" t="n">
        <v>19.84717</v>
      </c>
      <c r="AI71" s="167" t="n">
        <v>20.21007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8</v>
      </c>
      <c r="F72" s="168"/>
      <c r="G72" s="168"/>
      <c r="H72" s="169"/>
      <c r="I72" s="170" t="n">
        <v>0.94</v>
      </c>
      <c r="J72" s="154"/>
      <c r="K72" s="171" t="n">
        <v>0.94</v>
      </c>
      <c r="L72" s="172" t="n">
        <v>0.939879</v>
      </c>
      <c r="M72" s="172" t="n">
        <v>0.939879</v>
      </c>
      <c r="N72" s="172" t="n">
        <v>0.939879</v>
      </c>
      <c r="O72" s="172" t="n">
        <v>0.939879</v>
      </c>
      <c r="P72" s="172" t="n">
        <v>0.939879</v>
      </c>
      <c r="Q72" s="172" t="n">
        <v>0.939879</v>
      </c>
      <c r="R72" s="172" t="n">
        <v>0.939879</v>
      </c>
      <c r="S72" s="172" t="n">
        <v>0.939879</v>
      </c>
      <c r="T72" s="172" t="n">
        <v>0.939879</v>
      </c>
      <c r="U72" s="172" t="n">
        <v>0.939879</v>
      </c>
      <c r="V72" s="172" t="n">
        <v>0.939879</v>
      </c>
      <c r="W72" s="172" t="n">
        <v>0.939879</v>
      </c>
      <c r="X72" s="172" t="n">
        <v>0.939879</v>
      </c>
      <c r="Y72" s="172" t="n">
        <v>0.939879</v>
      </c>
      <c r="Z72" s="172" t="n">
        <v>0.939879</v>
      </c>
      <c r="AA72" s="172" t="n">
        <v>0.939879</v>
      </c>
      <c r="AB72" s="172" t="n">
        <v>0.939879</v>
      </c>
      <c r="AC72" s="172" t="n">
        <v>0.939879</v>
      </c>
      <c r="AD72" s="172" t="n">
        <v>0.939879</v>
      </c>
      <c r="AE72" s="172" t="n">
        <v>0.939879</v>
      </c>
      <c r="AF72" s="172" t="n">
        <v>0.939879</v>
      </c>
      <c r="AG72" s="172" t="n">
        <v>0.939879</v>
      </c>
      <c r="AH72" s="172" t="n">
        <v>0.939879</v>
      </c>
      <c r="AI72" s="173" t="n">
        <v>0.93987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8</v>
      </c>
      <c r="D77" s="175"/>
      <c r="E77" s="176" t="s">
        <v>79</v>
      </c>
      <c r="F77" s="176"/>
      <c r="G77" s="176"/>
      <c r="H77" s="176" t="s">
        <v>8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1</v>
      </c>
      <c r="F78" s="178"/>
      <c r="G78" s="178"/>
      <c r="H78" s="178" t="s">
        <v>8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3</v>
      </c>
      <c r="F79" s="178"/>
      <c r="G79" s="178"/>
      <c r="H79" s="178" t="s">
        <v>8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5</v>
      </c>
      <c r="F80" s="178"/>
      <c r="G80" s="178"/>
      <c r="H80" s="178" t="s">
        <v>8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7</v>
      </c>
      <c r="F81" s="178"/>
      <c r="G81" s="178"/>
      <c r="H81" s="178" t="s">
        <v>8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9</v>
      </c>
      <c r="D83" s="183"/>
      <c r="E83" s="178" t="s">
        <v>85</v>
      </c>
      <c r="F83" s="178"/>
      <c r="G83" s="178"/>
      <c r="H83" s="178" t="s">
        <v>8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8</v>
      </c>
      <c r="D86" s="175"/>
      <c r="E86" s="176" t="s">
        <v>79</v>
      </c>
      <c r="F86" s="176"/>
      <c r="G86" s="176"/>
      <c r="H86" s="176" t="s">
        <v>8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1</v>
      </c>
      <c r="F87" s="178"/>
      <c r="G87" s="178"/>
      <c r="H87" s="178" t="s">
        <v>8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3</v>
      </c>
      <c r="F88" s="178"/>
      <c r="G88" s="178"/>
      <c r="H88" s="178" t="s">
        <v>8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5</v>
      </c>
      <c r="F89" s="178"/>
      <c r="G89" s="178"/>
      <c r="H89" s="178" t="s">
        <v>8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7</v>
      </c>
      <c r="F90" s="178"/>
      <c r="G90" s="178"/>
      <c r="H90" s="178" t="s">
        <v>8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9</v>
      </c>
      <c r="D92" s="183"/>
      <c r="E92" s="178" t="s">
        <v>85</v>
      </c>
      <c r="F92" s="178"/>
      <c r="G92" s="178"/>
      <c r="H92" s="178" t="s">
        <v>8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8</v>
      </c>
      <c r="D95" s="175"/>
      <c r="E95" s="176" t="s">
        <v>79</v>
      </c>
      <c r="F95" s="176"/>
      <c r="G95" s="176"/>
      <c r="H95" s="176" t="s">
        <v>8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1</v>
      </c>
      <c r="F96" s="178"/>
      <c r="G96" s="178"/>
      <c r="H96" s="178" t="s">
        <v>8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3</v>
      </c>
      <c r="F97" s="178"/>
      <c r="G97" s="178"/>
      <c r="H97" s="178" t="s">
        <v>8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5</v>
      </c>
      <c r="F98" s="178"/>
      <c r="G98" s="178"/>
      <c r="H98" s="178" t="s">
        <v>8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7</v>
      </c>
      <c r="F99" s="178"/>
      <c r="G99" s="178"/>
      <c r="H99" s="178" t="s">
        <v>8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9</v>
      </c>
      <c r="D101" s="183"/>
      <c r="E101" s="178" t="s">
        <v>85</v>
      </c>
      <c r="F101" s="178"/>
      <c r="G101" s="178"/>
      <c r="H101" s="178" t="s">
        <v>8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8</v>
      </c>
      <c r="D104" s="175"/>
      <c r="E104" s="176" t="s">
        <v>79</v>
      </c>
      <c r="F104" s="176"/>
      <c r="G104" s="176"/>
      <c r="H104" s="176" t="s">
        <v>8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1</v>
      </c>
      <c r="F105" s="178"/>
      <c r="G105" s="178"/>
      <c r="H105" s="178" t="s">
        <v>8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3</v>
      </c>
      <c r="F106" s="178"/>
      <c r="G106" s="178"/>
      <c r="H106" s="178" t="s">
        <v>8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5</v>
      </c>
      <c r="F107" s="178"/>
      <c r="G107" s="178"/>
      <c r="H107" s="178" t="s">
        <v>8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7</v>
      </c>
      <c r="F108" s="178"/>
      <c r="G108" s="178"/>
      <c r="H108" s="178" t="s">
        <v>8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9</v>
      </c>
      <c r="D110" s="183"/>
      <c r="E110" s="178" t="s">
        <v>85</v>
      </c>
      <c r="F110" s="178"/>
      <c r="G110" s="178"/>
      <c r="H110" s="178" t="s">
        <v>8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8</v>
      </c>
      <c r="D113" s="175"/>
      <c r="E113" s="176" t="s">
        <v>79</v>
      </c>
      <c r="F113" s="176"/>
      <c r="G113" s="176"/>
      <c r="H113" s="176" t="s">
        <v>8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1</v>
      </c>
      <c r="F114" s="178"/>
      <c r="G114" s="178"/>
      <c r="H114" s="178" t="s">
        <v>8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3</v>
      </c>
      <c r="F115" s="178"/>
      <c r="G115" s="178"/>
      <c r="H115" s="178" t="s">
        <v>8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5</v>
      </c>
      <c r="F116" s="178"/>
      <c r="G116" s="178"/>
      <c r="H116" s="178" t="s">
        <v>8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7</v>
      </c>
      <c r="F117" s="178"/>
      <c r="G117" s="178"/>
      <c r="H117" s="178" t="s">
        <v>8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9</v>
      </c>
      <c r="D119" s="183"/>
      <c r="E119" s="178" t="s">
        <v>85</v>
      </c>
      <c r="F119" s="178"/>
      <c r="G119" s="178"/>
      <c r="H119" s="178" t="s">
        <v>8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8</v>
      </c>
      <c r="D122" s="175"/>
      <c r="E122" s="176" t="s">
        <v>79</v>
      </c>
      <c r="F122" s="176"/>
      <c r="G122" s="176"/>
      <c r="H122" s="176" t="s">
        <v>8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1</v>
      </c>
      <c r="F123" s="178"/>
      <c r="G123" s="178"/>
      <c r="H123" s="178" t="s">
        <v>8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3</v>
      </c>
      <c r="F124" s="178"/>
      <c r="G124" s="178"/>
      <c r="H124" s="178" t="s">
        <v>8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5</v>
      </c>
      <c r="F125" s="178"/>
      <c r="G125" s="178"/>
      <c r="H125" s="178" t="s">
        <v>8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7</v>
      </c>
      <c r="F126" s="178"/>
      <c r="G126" s="178"/>
      <c r="H126" s="178" t="s">
        <v>8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9</v>
      </c>
      <c r="D128" s="183"/>
      <c r="E128" s="178" t="s">
        <v>85</v>
      </c>
      <c r="F128" s="178"/>
      <c r="G128" s="178"/>
      <c r="H128" s="178" t="s">
        <v>8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8</v>
      </c>
      <c r="D131" s="175"/>
      <c r="E131" s="176" t="s">
        <v>79</v>
      </c>
      <c r="F131" s="176"/>
      <c r="G131" s="176"/>
      <c r="H131" s="176" t="s">
        <v>8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1</v>
      </c>
      <c r="F132" s="178"/>
      <c r="G132" s="178"/>
      <c r="H132" s="178" t="s">
        <v>8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3</v>
      </c>
      <c r="F133" s="178"/>
      <c r="G133" s="178"/>
      <c r="H133" s="178" t="s">
        <v>8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5</v>
      </c>
      <c r="F134" s="178"/>
      <c r="G134" s="178"/>
      <c r="H134" s="178" t="s">
        <v>8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7</v>
      </c>
      <c r="F135" s="178"/>
      <c r="G135" s="178"/>
      <c r="H135" s="178" t="s">
        <v>8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9</v>
      </c>
      <c r="D137" s="183"/>
      <c r="E137" s="178" t="s">
        <v>85</v>
      </c>
      <c r="F137" s="178"/>
      <c r="G137" s="178"/>
      <c r="H137" s="178" t="s">
        <v>8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8</v>
      </c>
      <c r="D140" s="175"/>
      <c r="E140" s="176" t="s">
        <v>79</v>
      </c>
      <c r="F140" s="176"/>
      <c r="G140" s="176"/>
      <c r="H140" s="176" t="s">
        <v>8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1</v>
      </c>
      <c r="F141" s="178"/>
      <c r="G141" s="178"/>
      <c r="H141" s="178" t="s">
        <v>8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3</v>
      </c>
      <c r="F142" s="178"/>
      <c r="G142" s="178"/>
      <c r="H142" s="178" t="s">
        <v>8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5</v>
      </c>
      <c r="F143" s="178"/>
      <c r="G143" s="178"/>
      <c r="H143" s="178" t="s">
        <v>8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7</v>
      </c>
      <c r="F144" s="178"/>
      <c r="G144" s="178"/>
      <c r="H144" s="178" t="s">
        <v>8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9</v>
      </c>
      <c r="D146" s="183"/>
      <c r="E146" s="178" t="s">
        <v>85</v>
      </c>
      <c r="F146" s="178"/>
      <c r="G146" s="178"/>
      <c r="H146" s="178" t="s">
        <v>8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8</v>
      </c>
      <c r="D149" s="175"/>
      <c r="E149" s="176" t="s">
        <v>79</v>
      </c>
      <c r="F149" s="176"/>
      <c r="G149" s="176"/>
      <c r="H149" s="176" t="s">
        <v>8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1</v>
      </c>
      <c r="F150" s="178"/>
      <c r="G150" s="178"/>
      <c r="H150" s="178" t="s">
        <v>8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3</v>
      </c>
      <c r="F151" s="178"/>
      <c r="G151" s="178"/>
      <c r="H151" s="178" t="s">
        <v>8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5</v>
      </c>
      <c r="F152" s="178"/>
      <c r="G152" s="178"/>
      <c r="H152" s="178" t="s">
        <v>8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7</v>
      </c>
      <c r="F153" s="178"/>
      <c r="G153" s="178"/>
      <c r="H153" s="178" t="s">
        <v>8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9</v>
      </c>
      <c r="D155" s="183"/>
      <c r="E155" s="178" t="s">
        <v>85</v>
      </c>
      <c r="F155" s="178"/>
      <c r="G155" s="178"/>
      <c r="H155" s="178" t="s">
        <v>8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8</v>
      </c>
      <c r="D158" s="175"/>
      <c r="E158" s="176" t="s">
        <v>79</v>
      </c>
      <c r="F158" s="176"/>
      <c r="G158" s="176"/>
      <c r="H158" s="176" t="s">
        <v>8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1</v>
      </c>
      <c r="F159" s="178"/>
      <c r="G159" s="178"/>
      <c r="H159" s="178" t="s">
        <v>8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3</v>
      </c>
      <c r="F160" s="178"/>
      <c r="G160" s="178"/>
      <c r="H160" s="178" t="s">
        <v>8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5</v>
      </c>
      <c r="F161" s="178"/>
      <c r="G161" s="178"/>
      <c r="H161" s="178" t="s">
        <v>8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7</v>
      </c>
      <c r="F162" s="178"/>
      <c r="G162" s="178"/>
      <c r="H162" s="178" t="s">
        <v>8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9</v>
      </c>
      <c r="D164" s="183"/>
      <c r="E164" s="178" t="s">
        <v>85</v>
      </c>
      <c r="F164" s="178"/>
      <c r="G164" s="178"/>
      <c r="H164" s="178" t="s">
        <v>8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347</v>
      </c>
      <c r="D6" s="53" t="n">
        <v>2098</v>
      </c>
      <c r="E6" s="53" t="n">
        <v>1839</v>
      </c>
      <c r="F6" s="53" t="n">
        <v>1842</v>
      </c>
      <c r="G6" s="53" t="n">
        <v>1788</v>
      </c>
      <c r="H6" s="53" t="n">
        <v>1660</v>
      </c>
      <c r="I6" s="54" t="n">
        <v>1658.4</v>
      </c>
      <c r="J6" s="55"/>
      <c r="K6" s="56" t="n">
        <v>1803.397</v>
      </c>
      <c r="L6" s="57" t="n">
        <v>1874.615</v>
      </c>
      <c r="M6" s="57" t="n">
        <v>1842.907</v>
      </c>
      <c r="N6" s="57" t="n">
        <v>1837.801</v>
      </c>
      <c r="O6" s="57" t="n">
        <v>1856.81</v>
      </c>
      <c r="P6" s="57" t="n">
        <v>1871.922</v>
      </c>
      <c r="Q6" s="57" t="n">
        <v>1897.788</v>
      </c>
      <c r="R6" s="57" t="n">
        <v>1923.466</v>
      </c>
      <c r="S6" s="57" t="n">
        <v>1948.315</v>
      </c>
      <c r="T6" s="57" t="n">
        <v>1974.436</v>
      </c>
      <c r="U6" s="57" t="n">
        <v>2000.052</v>
      </c>
      <c r="V6" s="57" t="n">
        <v>2029.815</v>
      </c>
      <c r="W6" s="57" t="n">
        <v>2060.133</v>
      </c>
      <c r="X6" s="57" t="n">
        <v>2092.494</v>
      </c>
      <c r="Y6" s="57" t="n">
        <v>2126.426</v>
      </c>
      <c r="Z6" s="57" t="n">
        <v>2160.478</v>
      </c>
      <c r="AA6" s="57" t="n">
        <v>2194.889</v>
      </c>
      <c r="AB6" s="57" t="n">
        <v>2230.101</v>
      </c>
      <c r="AC6" s="57" t="n">
        <v>2266.129</v>
      </c>
      <c r="AD6" s="57" t="n">
        <v>2302.982</v>
      </c>
      <c r="AE6" s="57" t="n">
        <v>2340.674</v>
      </c>
      <c r="AF6" s="57" t="n">
        <v>2379.216</v>
      </c>
      <c r="AG6" s="57" t="n">
        <v>2418.623</v>
      </c>
      <c r="AH6" s="57" t="n">
        <v>2458.905</v>
      </c>
      <c r="AI6" s="58" t="n">
        <v>2500.077</v>
      </c>
      <c r="AL6" s="59"/>
      <c r="AM6" s="60" t="s">
        <v>40</v>
      </c>
      <c r="AN6" s="61" t="n">
        <f aca="false">SUM(AN8:AN17)</f>
        <v>-400</v>
      </c>
      <c r="AO6" s="61" t="n">
        <f aca="false">SUM(AO8:AO17)</f>
        <v>-156.6</v>
      </c>
      <c r="AP6" s="61" t="n">
        <f aca="false">SUM(AP8:AP17)</f>
        <v>-15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85</v>
      </c>
      <c r="AU6" s="62" t="n">
        <f aca="false">SUM(AU8:AU17)</f>
        <v>81.625137151</v>
      </c>
      <c r="AV6" s="62" t="n">
        <f aca="false">SUM(AV8:AV17)</f>
        <v>126.930477271</v>
      </c>
      <c r="AW6" s="62" t="n">
        <f aca="false">SUM(AW8:AW17)</f>
        <v>6.9001841201</v>
      </c>
      <c r="AX6" s="62" t="n">
        <f aca="false">SUM(AX8:AX17)</f>
        <v>13.871430105</v>
      </c>
      <c r="AY6" s="62" t="n">
        <f aca="false">SUM(AY8:AY17)</f>
        <v>19.008752284</v>
      </c>
      <c r="AZ6" s="62" t="n">
        <f aca="false">SUM(AZ8:AZ17)</f>
        <v>15.112344668</v>
      </c>
      <c r="BA6" s="62" t="n">
        <f aca="false">SUM(BA8:BA17)</f>
        <v>25.865157369</v>
      </c>
      <c r="BB6" s="62" t="n">
        <f aca="false">SUM(BB8:BB17)</f>
        <v>25.678107191</v>
      </c>
      <c r="BC6" s="62" t="n">
        <f aca="false">SUM(BC8:BC17)</f>
        <v>24.84937738</v>
      </c>
      <c r="BD6" s="62" t="n">
        <f aca="false">SUM(BD8:BD17)</f>
        <v>26.121295034</v>
      </c>
      <c r="BE6" s="62" t="n">
        <f aca="false">SUM(BE8:BE17)</f>
        <v>25.615931645</v>
      </c>
      <c r="BF6" s="62" t="n">
        <f aca="false">SUM(BF8:BF17)</f>
        <v>29.76263472</v>
      </c>
      <c r="BG6" s="62" t="n">
        <f aca="false">SUM(BG8:BG17)</f>
        <v>30.318375718</v>
      </c>
      <c r="BH6" s="62" t="n">
        <f aca="false">SUM(BH8:BH17)</f>
        <v>32.360836031</v>
      </c>
      <c r="BI6" s="62" t="n">
        <f aca="false">SUM(BI8:BI17)</f>
        <v>33.932007251</v>
      </c>
      <c r="BJ6" s="62" t="n">
        <f aca="false">SUM(BJ8:BJ17)</f>
        <v>34.051804584</v>
      </c>
      <c r="BK6" s="62" t="n">
        <f aca="false">SUM(BK8:BK17)</f>
        <v>34.410638228</v>
      </c>
      <c r="BL6" s="62" t="n">
        <f aca="false">SUM(BL8:BL17)</f>
        <v>35.212881849</v>
      </c>
      <c r="BM6" s="62" t="n">
        <f aca="false">SUM(BM8:BM17)</f>
        <v>36.027050883</v>
      </c>
      <c r="BN6" s="62" t="n">
        <f aca="false">SUM(BN8:BN17)</f>
        <v>36.853310139</v>
      </c>
      <c r="BO6" s="62" t="n">
        <f aca="false">SUM(BO8:BO17)</f>
        <v>37.6918266</v>
      </c>
      <c r="BP6" s="62" t="n">
        <f aca="false">SUM(BP8:BP17)</f>
        <v>38.542769461</v>
      </c>
      <c r="BQ6" s="62" t="n">
        <f aca="false">SUM(BQ8:BQ17)</f>
        <v>39.406310145</v>
      </c>
      <c r="BR6" s="62" t="n">
        <f aca="false">SUM(BR8:BR17)</f>
        <v>40.282622341</v>
      </c>
      <c r="BS6" s="63" t="n">
        <f aca="false">SUM(BS8:BS17)</f>
        <v>41.171882028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349</v>
      </c>
      <c r="J7" s="55"/>
      <c r="K7" s="67" t="n">
        <v>2349</v>
      </c>
      <c r="L7" s="68" t="n">
        <v>2349</v>
      </c>
      <c r="M7" s="68" t="n">
        <v>2349</v>
      </c>
      <c r="N7" s="68" t="n">
        <v>2349</v>
      </c>
      <c r="O7" s="68" t="n">
        <v>2349</v>
      </c>
      <c r="P7" s="68" t="n">
        <v>2349</v>
      </c>
      <c r="Q7" s="68" t="n">
        <v>2349</v>
      </c>
      <c r="R7" s="68" t="n">
        <v>2349</v>
      </c>
      <c r="S7" s="68" t="n">
        <v>2349</v>
      </c>
      <c r="T7" s="68" t="n">
        <v>2349</v>
      </c>
      <c r="U7" s="68" t="n">
        <v>2349</v>
      </c>
      <c r="V7" s="68" t="n">
        <v>2349</v>
      </c>
      <c r="W7" s="68" t="n">
        <v>2349</v>
      </c>
      <c r="X7" s="68" t="n">
        <v>2349</v>
      </c>
      <c r="Y7" s="68" t="n">
        <v>2349</v>
      </c>
      <c r="Z7" s="68" t="n">
        <v>2349</v>
      </c>
      <c r="AA7" s="68" t="n">
        <v>2349</v>
      </c>
      <c r="AB7" s="68" t="n">
        <v>2349</v>
      </c>
      <c r="AC7" s="68" t="n">
        <v>2349</v>
      </c>
      <c r="AD7" s="68" t="n">
        <v>2349</v>
      </c>
      <c r="AE7" s="68" t="n">
        <v>2349</v>
      </c>
      <c r="AF7" s="68" t="n">
        <v>2349</v>
      </c>
      <c r="AG7" s="68" t="n">
        <v>2349</v>
      </c>
      <c r="AH7" s="68" t="n">
        <v>2349</v>
      </c>
      <c r="AI7" s="69" t="n">
        <v>2349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796</v>
      </c>
      <c r="J8" s="55"/>
      <c r="K8" s="75" t="n">
        <v>3796</v>
      </c>
      <c r="L8" s="76" t="n">
        <v>3796</v>
      </c>
      <c r="M8" s="76" t="n">
        <v>3796</v>
      </c>
      <c r="N8" s="76" t="n">
        <v>3796</v>
      </c>
      <c r="O8" s="76" t="n">
        <v>3796</v>
      </c>
      <c r="P8" s="76" t="n">
        <v>3796</v>
      </c>
      <c r="Q8" s="76" t="n">
        <v>3796</v>
      </c>
      <c r="R8" s="76" t="n">
        <v>3796</v>
      </c>
      <c r="S8" s="76" t="n">
        <v>3796</v>
      </c>
      <c r="T8" s="76" t="n">
        <v>3796</v>
      </c>
      <c r="U8" s="76" t="n">
        <v>3796</v>
      </c>
      <c r="V8" s="76" t="n">
        <v>3796</v>
      </c>
      <c r="W8" s="76" t="n">
        <v>3796</v>
      </c>
      <c r="X8" s="76" t="n">
        <v>3796</v>
      </c>
      <c r="Y8" s="76" t="n">
        <v>3796</v>
      </c>
      <c r="Z8" s="76" t="n">
        <v>3796</v>
      </c>
      <c r="AA8" s="76" t="n">
        <v>3796</v>
      </c>
      <c r="AB8" s="76" t="n">
        <v>3796</v>
      </c>
      <c r="AC8" s="76" t="n">
        <v>3796</v>
      </c>
      <c r="AD8" s="76" t="n">
        <v>3796</v>
      </c>
      <c r="AE8" s="76" t="n">
        <v>3796</v>
      </c>
      <c r="AF8" s="76" t="n">
        <v>3796</v>
      </c>
      <c r="AG8" s="76" t="n">
        <v>3796</v>
      </c>
      <c r="AH8" s="76" t="n">
        <v>3796</v>
      </c>
      <c r="AI8" s="77" t="n">
        <v>3796</v>
      </c>
      <c r="AM8" s="78" t="s">
        <v>115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-374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1</v>
      </c>
      <c r="AN9" s="86" t="n">
        <f aca="false">-SUMIF($AL$21:$AL$152,$AM9,AN$21:AN$152)+SUMIF($AM$21:$AM$152,$AM9,AN$21:AN$152)</f>
        <v>-400</v>
      </c>
      <c r="AO9" s="87" t="n">
        <f aca="false">-SUMIF($AL$21:$AL$152,$AM9,AO$21:AO$152)+SUMIF($AM$21:$AM$152,$AM9,AO$21:AO$152)</f>
        <v>152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272</v>
      </c>
      <c r="AT9" s="87" t="n">
        <f aca="false">-SUMIF($AL$21:$AL$152,$AM9,AT$21:AT$152)+SUMIF($AM$21:$AM$152,$AM9,AT$21:AT$152)</f>
        <v>123</v>
      </c>
      <c r="AU9" s="88" t="n">
        <f aca="false">-SUMIF($AL$21:$AL$152,$AM9,AU$21:AU$152)+SUMIF($AM$21:$AM$152,$AM9,AU$21:AU$152)</f>
        <v>-0.478867340000001</v>
      </c>
      <c r="AV9" s="88" t="n">
        <f aca="false">-SUMIF($AL$21:$AL$152,$AM9,AV$21:AV$152)+SUMIF($AM$21:$AM$152,$AM9,AV$21:AV$152)</f>
        <v>32.633528194</v>
      </c>
      <c r="AW9" s="88" t="n">
        <f aca="false">-SUMIF($AL$21:$AL$152,$AM9,AW$21:AW$152)+SUMIF($AM$21:$AM$152,$AM9,AW$21:AW$152)</f>
        <v>3.7769037942</v>
      </c>
      <c r="AX9" s="88" t="n">
        <f aca="false">-SUMIF($AL$21:$AL$152,$AM9,AX$21:AX$152)+SUMIF($AM$21:$AM$152,$AM9,AX$21:AX$152)</f>
        <v>7.592704207</v>
      </c>
      <c r="AY9" s="88" t="n">
        <f aca="false">-SUMIF($AL$21:$AL$152,$AM9,AY$21:AY$152)+SUMIF($AM$21:$AM$152,$AM9,AY$21:AY$152)</f>
        <v>10.404683032</v>
      </c>
      <c r="AZ9" s="88" t="n">
        <f aca="false">-SUMIF($AL$21:$AL$152,$AM9,AZ$21:AZ$152)+SUMIF($AM$21:$AM$152,$AM9,AZ$21:AZ$152)</f>
        <v>8.27193462</v>
      </c>
      <c r="BA9" s="88" t="n">
        <f aca="false">-SUMIF($AL$21:$AL$152,$AM9,BA$21:BA$152)+SUMIF($AM$21:$AM$152,$AM9,BA$21:BA$152)</f>
        <v>14.157623813</v>
      </c>
      <c r="BB9" s="88" t="n">
        <f aca="false">-SUMIF($AL$21:$AL$152,$AM9,BB$21:BB$152)+SUMIF($AM$21:$AM$152,$AM9,BB$21:BB$152)</f>
        <v>14.055239512</v>
      </c>
      <c r="BC9" s="88" t="n">
        <f aca="false">-SUMIF($AL$21:$AL$152,$AM9,BC$21:BC$152)+SUMIF($AM$21:$AM$152,$AM9,BC$21:BC$152)</f>
        <v>13.601623679</v>
      </c>
      <c r="BD9" s="89" t="n">
        <f aca="false">-SUMIF($AL$21:$AL$152,$AM9,BD$21:BD$152)+SUMIF($AM$21:$AM$152,$AM9,BD$21:BD$152)</f>
        <v>14.297824031</v>
      </c>
      <c r="BE9" s="89" t="n">
        <f aca="false">-SUMIF($AL$21:$AL$152,$AM9,BE$21:BE$152)+SUMIF($AM$21:$AM$152,$AM9,BE$21:BE$152)</f>
        <v>14.021206934</v>
      </c>
      <c r="BF9" s="89" t="n">
        <f aca="false">-SUMIF($AL$21:$AL$152,$AM9,BF$21:BF$152)+SUMIF($AM$21:$AM$152,$AM9,BF$21:BF$152)</f>
        <v>16.290957756</v>
      </c>
      <c r="BG9" s="89" t="n">
        <f aca="false">-SUMIF($AL$21:$AL$152,$AM9,BG$21:BG$152)+SUMIF($AM$21:$AM$152,$AM9,BG$21:BG$152)</f>
        <v>16.59514968</v>
      </c>
      <c r="BH9" s="89" t="n">
        <f aca="false">-SUMIF($AL$21:$AL$152,$AM9,BH$21:BH$152)+SUMIF($AM$21:$AM$152,$AM9,BH$21:BH$152)</f>
        <v>17.713116385</v>
      </c>
      <c r="BI9" s="89" t="n">
        <f aca="false">-SUMIF($AL$21:$AL$152,$AM9,BI$21:BI$152)+SUMIF($AM$21:$AM$152,$AM9,BI$21:BI$152)</f>
        <v>18.573116994</v>
      </c>
      <c r="BJ9" s="89" t="n">
        <f aca="false">-SUMIF($AL$21:$AL$152,$AM9,BJ$21:BJ$152)+SUMIF($AM$21:$AM$152,$AM9,BJ$21:BJ$152)</f>
        <v>18.638689592</v>
      </c>
      <c r="BK9" s="89" t="n">
        <f aca="false">-SUMIF($AL$21:$AL$152,$AM9,BK$21:BK$152)+SUMIF($AM$21:$AM$152,$AM9,BK$21:BK$152)</f>
        <v>18.835101764</v>
      </c>
      <c r="BL9" s="89" t="n">
        <f aca="false">-SUMIF($AL$21:$AL$152,$AM9,BL$21:BL$152)+SUMIF($AM$21:$AM$152,$AM9,BL$21:BL$152)</f>
        <v>19.274220043</v>
      </c>
      <c r="BM9" s="89" t="n">
        <f aca="false">-SUMIF($AL$21:$AL$152,$AM9,BM$21:BM$152)+SUMIF($AM$21:$AM$152,$AM9,BM$21:BM$152)</f>
        <v>19.719865849</v>
      </c>
      <c r="BN9" s="89" t="n">
        <f aca="false">-SUMIF($AL$21:$AL$152,$AM9,BN$21:BN$152)+SUMIF($AM$21:$AM$152,$AM9,BN$21:BN$152)</f>
        <v>20.172129392</v>
      </c>
      <c r="BO9" s="89" t="n">
        <f aca="false">-SUMIF($AL$21:$AL$152,$AM9,BO$21:BO$152)+SUMIF($AM$21:$AM$152,$AM9,BO$21:BO$152)</f>
        <v>20.631102073</v>
      </c>
      <c r="BP9" s="89" t="n">
        <f aca="false">-SUMIF($AL$21:$AL$152,$AM9,BP$21:BP$152)+SUMIF($AM$21:$AM$152,$AM9,BP$21:BP$152)</f>
        <v>21.096876502</v>
      </c>
      <c r="BQ9" s="89" t="n">
        <f aca="false">-SUMIF($AL$21:$AL$152,$AM9,BQ$21:BQ$152)+SUMIF($AM$21:$AM$152,$AM9,BQ$21:BQ$152)</f>
        <v>21.569546511</v>
      </c>
      <c r="BR9" s="89" t="n">
        <f aca="false">-SUMIF($AL$21:$AL$152,$AM9,BR$21:BR$152)+SUMIF($AM$21:$AM$152,$AM9,BR$21:BR$152)</f>
        <v>22.049207169</v>
      </c>
      <c r="BS9" s="89" t="n">
        <f aca="false">-SUMIF($AL$21:$AL$152,$AM9,BS$21:BS$152)+SUMIF($AM$21:$AM$152,$AM9,BS$21:BS$152)</f>
        <v>22.535954802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98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-308.6</v>
      </c>
      <c r="AP10" s="91" t="n">
        <f aca="false">-SUMIF($AL$21:$AL$152,$AM10,AP$21:AP$152)+SUMIF($AM$21:$AM$152,$AM10,AP$21:AP$152)</f>
        <v>-15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102</v>
      </c>
      <c r="AT10" s="91" t="n">
        <f aca="false">-SUMIF($AL$21:$AL$152,$AM10,AT$21:AT$152)+SUMIF($AM$21:$AM$152,$AM10,AT$21:AT$152)</f>
        <v>-38</v>
      </c>
      <c r="AU10" s="92" t="n">
        <f aca="false">-SUMIF($AL$21:$AL$152,$AM10,AU$21:AU$152)+SUMIF($AM$21:$AM$152,$AM10,AU$21:AU$152)</f>
        <v>82.104004491</v>
      </c>
      <c r="AV10" s="92" t="n">
        <f aca="false">-SUMIF($AL$21:$AL$152,$AM10,AV$21:AV$152)+SUMIF($AM$21:$AM$152,$AM10,AV$21:AV$152)</f>
        <v>94.296949077</v>
      </c>
      <c r="AW10" s="92" t="n">
        <f aca="false">-SUMIF($AL$21:$AL$152,$AM10,AW$21:AW$152)+SUMIF($AM$21:$AM$152,$AM10,AW$21:AW$152)</f>
        <v>3.1232803259</v>
      </c>
      <c r="AX10" s="92" t="n">
        <f aca="false">-SUMIF($AL$21:$AL$152,$AM10,AX$21:AX$152)+SUMIF($AM$21:$AM$152,$AM10,AX$21:AX$152)</f>
        <v>6.278725898</v>
      </c>
      <c r="AY10" s="92" t="n">
        <f aca="false">-SUMIF($AL$21:$AL$152,$AM10,AY$21:AY$152)+SUMIF($AM$21:$AM$152,$AM10,AY$21:AY$152)</f>
        <v>8.604069252</v>
      </c>
      <c r="AZ10" s="92" t="n">
        <f aca="false">-SUMIF($AL$21:$AL$152,$AM10,AZ$21:AZ$152)+SUMIF($AM$21:$AM$152,$AM10,AZ$21:AZ$152)</f>
        <v>6.840410048</v>
      </c>
      <c r="BA10" s="92" t="n">
        <f aca="false">-SUMIF($AL$21:$AL$152,$AM10,BA$21:BA$152)+SUMIF($AM$21:$AM$152,$AM10,BA$21:BA$152)</f>
        <v>11.707533556</v>
      </c>
      <c r="BB10" s="92" t="n">
        <f aca="false">-SUMIF($AL$21:$AL$152,$AM10,BB$21:BB$152)+SUMIF($AM$21:$AM$152,$AM10,BB$21:BB$152)</f>
        <v>11.622867679</v>
      </c>
      <c r="BC10" s="92" t="n">
        <f aca="false">-SUMIF($AL$21:$AL$152,$AM10,BC$21:BC$152)+SUMIF($AM$21:$AM$152,$AM10,BC$21:BC$152)</f>
        <v>11.247753701</v>
      </c>
      <c r="BD10" s="93" t="n">
        <f aca="false">-SUMIF($AL$21:$AL$152,$AM10,BD$21:BD$152)+SUMIF($AM$21:$AM$152,$AM10,BD$21:BD$152)</f>
        <v>11.823471003</v>
      </c>
      <c r="BE10" s="93" t="n">
        <f aca="false">-SUMIF($AL$21:$AL$152,$AM10,BE$21:BE$152)+SUMIF($AM$21:$AM$152,$AM10,BE$21:BE$152)</f>
        <v>11.594724711</v>
      </c>
      <c r="BF10" s="93" t="n">
        <f aca="false">-SUMIF($AL$21:$AL$152,$AM10,BF$21:BF$152)+SUMIF($AM$21:$AM$152,$AM10,BF$21:BF$152)</f>
        <v>13.471676964</v>
      </c>
      <c r="BG10" s="93" t="n">
        <f aca="false">-SUMIF($AL$21:$AL$152,$AM10,BG$21:BG$152)+SUMIF($AM$21:$AM$152,$AM10,BG$21:BG$152)</f>
        <v>13.723226038</v>
      </c>
      <c r="BH10" s="93" t="n">
        <f aca="false">-SUMIF($AL$21:$AL$152,$AM10,BH$21:BH$152)+SUMIF($AM$21:$AM$152,$AM10,BH$21:BH$152)</f>
        <v>14.647719646</v>
      </c>
      <c r="BI10" s="93" t="n">
        <f aca="false">-SUMIF($AL$21:$AL$152,$AM10,BI$21:BI$152)+SUMIF($AM$21:$AM$152,$AM10,BI$21:BI$152)</f>
        <v>15.358890257</v>
      </c>
      <c r="BJ10" s="93" t="n">
        <f aca="false">-SUMIF($AL$21:$AL$152,$AM10,BJ$21:BJ$152)+SUMIF($AM$21:$AM$152,$AM10,BJ$21:BJ$152)</f>
        <v>15.413114992</v>
      </c>
      <c r="BK10" s="93" t="n">
        <f aca="false">-SUMIF($AL$21:$AL$152,$AM10,BK$21:BK$152)+SUMIF($AM$21:$AM$152,$AM10,BK$21:BK$152)</f>
        <v>15.575536464</v>
      </c>
      <c r="BL10" s="93" t="n">
        <f aca="false">-SUMIF($AL$21:$AL$152,$AM10,BL$21:BL$152)+SUMIF($AM$21:$AM$152,$AM10,BL$21:BL$152)</f>
        <v>15.938661806</v>
      </c>
      <c r="BM10" s="93" t="n">
        <f aca="false">-SUMIF($AL$21:$AL$152,$AM10,BM$21:BM$152)+SUMIF($AM$21:$AM$152,$AM10,BM$21:BM$152)</f>
        <v>16.307185034</v>
      </c>
      <c r="BN10" s="93" t="n">
        <f aca="false">-SUMIF($AL$21:$AL$152,$AM10,BN$21:BN$152)+SUMIF($AM$21:$AM$152,$AM10,BN$21:BN$152)</f>
        <v>16.681180747</v>
      </c>
      <c r="BO10" s="93" t="n">
        <f aca="false">-SUMIF($AL$21:$AL$152,$AM10,BO$21:BO$152)+SUMIF($AM$21:$AM$152,$AM10,BO$21:BO$152)</f>
        <v>17.060724527</v>
      </c>
      <c r="BP10" s="93" t="n">
        <f aca="false">-SUMIF($AL$21:$AL$152,$AM10,BP$21:BP$152)+SUMIF($AM$21:$AM$152,$AM10,BP$21:BP$152)</f>
        <v>17.445892959</v>
      </c>
      <c r="BQ10" s="93" t="n">
        <f aca="false">-SUMIF($AL$21:$AL$152,$AM10,BQ$21:BQ$152)+SUMIF($AM$21:$AM$152,$AM10,BQ$21:BQ$152)</f>
        <v>17.836763634</v>
      </c>
      <c r="BR10" s="93" t="n">
        <f aca="false">-SUMIF($AL$21:$AL$152,$AM10,BR$21:BR$152)+SUMIF($AM$21:$AM$152,$AM10,BR$21:BR$152)</f>
        <v>18.233415172</v>
      </c>
      <c r="BS10" s="93" t="n">
        <f aca="false">-SUMIF($AL$21:$AL$152,$AM10,BS$21:BS$152)+SUMIF($AM$21:$AM$152,$AM10,BS$21:BS$152)</f>
        <v>18.635927226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115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101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01217113</v>
      </c>
      <c r="AW22" s="117" t="n">
        <v>-0.013523478</v>
      </c>
      <c r="AX22" s="117" t="n">
        <v>-0.025694608</v>
      </c>
      <c r="AY22" s="117" t="n">
        <v>-0.197442774</v>
      </c>
      <c r="AZ22" s="117" t="n">
        <v>-0.265060162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52</v>
      </c>
      <c r="AM23" s="115" t="s">
        <v>98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-0.010064818</v>
      </c>
      <c r="AW23" s="117" t="n">
        <v>-0.011183131</v>
      </c>
      <c r="AX23" s="117" t="n">
        <v>-0.02124795</v>
      </c>
      <c r="AY23" s="117" t="n">
        <v>-0.163273719</v>
      </c>
      <c r="AZ23" s="117" t="n">
        <v>-0.219189377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95</v>
      </c>
      <c r="AL24" s="115" t="s">
        <v>101</v>
      </c>
      <c r="AM24" s="115" t="s">
        <v>110</v>
      </c>
      <c r="AN24" s="116" t="n">
        <v>28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5</v>
      </c>
      <c r="AL25" s="115" t="s">
        <v>101</v>
      </c>
      <c r="AM25" s="115" t="s">
        <v>96</v>
      </c>
      <c r="AN25" s="116" t="n">
        <v>12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6</v>
      </c>
      <c r="AL26" s="115" t="s">
        <v>98</v>
      </c>
      <c r="AM26" s="115" t="s">
        <v>101</v>
      </c>
      <c r="AN26" s="116" t="n">
        <v>0</v>
      </c>
      <c r="AO26" s="116" t="n">
        <v>28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17</v>
      </c>
      <c r="AL27" s="115" t="s">
        <v>101</v>
      </c>
      <c r="AM27" s="115" t="s">
        <v>118</v>
      </c>
      <c r="AN27" s="116" t="n">
        <v>0</v>
      </c>
      <c r="AO27" s="116" t="n">
        <v>225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17</v>
      </c>
      <c r="AL28" s="115" t="s">
        <v>98</v>
      </c>
      <c r="AM28" s="115" t="s">
        <v>101</v>
      </c>
      <c r="AN28" s="116" t="n">
        <v>0</v>
      </c>
      <c r="AO28" s="116" t="n">
        <v>97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97</v>
      </c>
      <c r="AL29" s="115" t="s">
        <v>98</v>
      </c>
      <c r="AM29" s="115" t="s">
        <v>93</v>
      </c>
      <c r="AN29" s="116" t="n">
        <v>0</v>
      </c>
      <c r="AO29" s="116" t="n">
        <v>0</v>
      </c>
      <c r="AP29" s="116" t="n">
        <v>15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19</v>
      </c>
      <c r="AL30" s="115" t="s">
        <v>98</v>
      </c>
      <c r="AM30" s="115" t="s">
        <v>101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18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00</v>
      </c>
      <c r="AL31" s="115" t="s">
        <v>93</v>
      </c>
      <c r="AM31" s="115" t="s">
        <v>101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17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00</v>
      </c>
      <c r="AL32" s="115" t="s">
        <v>98</v>
      </c>
      <c r="AM32" s="115" t="s">
        <v>101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20</v>
      </c>
      <c r="AU32" s="117" t="n">
        <v>3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20</v>
      </c>
      <c r="AL33" s="115" t="s">
        <v>115</v>
      </c>
      <c r="AM33" s="115" t="s">
        <v>101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181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20</v>
      </c>
      <c r="AL34" s="115" t="s">
        <v>115</v>
      </c>
      <c r="AM34" s="115" t="s">
        <v>98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193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20</v>
      </c>
      <c r="AL35" s="115" t="s">
        <v>101</v>
      </c>
      <c r="AM35" s="115" t="s">
        <v>98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323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20</v>
      </c>
      <c r="AL36" s="115" t="s">
        <v>98</v>
      </c>
      <c r="AM36" s="115" t="s">
        <v>101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414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13</v>
      </c>
      <c r="AL37" s="115" t="s">
        <v>110</v>
      </c>
      <c r="AM37" s="115" t="s">
        <v>101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85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21</v>
      </c>
      <c r="AL38" s="115" t="s">
        <v>52</v>
      </c>
      <c r="AM38" s="115" t="s">
        <v>98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22</v>
      </c>
      <c r="AL39" s="115" t="s">
        <v>52</v>
      </c>
      <c r="AM39" s="115" t="s">
        <v>98</v>
      </c>
      <c r="AN39" s="116" t="n">
        <v>0</v>
      </c>
      <c r="AO39" s="116" t="n">
        <v>36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23</v>
      </c>
      <c r="AL40" s="115" t="s">
        <v>52</v>
      </c>
      <c r="AM40" s="115" t="s">
        <v>98</v>
      </c>
      <c r="AN40" s="116" t="n">
        <v>0</v>
      </c>
      <c r="AO40" s="116" t="n">
        <v>18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24</v>
      </c>
      <c r="AL41" s="115" t="s">
        <v>52</v>
      </c>
      <c r="AM41" s="115" t="s">
        <v>98</v>
      </c>
      <c r="AN41" s="116" t="n">
        <v>0</v>
      </c>
      <c r="AO41" s="116" t="n">
        <v>14.4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25</v>
      </c>
      <c r="AL42" s="115" t="s">
        <v>52</v>
      </c>
      <c r="AM42" s="115" t="s">
        <v>98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27.5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102</v>
      </c>
      <c r="AL43" s="115" t="s">
        <v>101</v>
      </c>
      <c r="AM43" s="115" t="s">
        <v>93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17</v>
      </c>
      <c r="AV43" s="117" t="n">
        <v>0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102</v>
      </c>
      <c r="AL44" s="115" t="s">
        <v>101</v>
      </c>
      <c r="AM44" s="115" t="s">
        <v>98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30</v>
      </c>
      <c r="AV44" s="117" t="n">
        <v>0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126</v>
      </c>
      <c r="AL45" s="115" t="s">
        <v>52</v>
      </c>
      <c r="AM45" s="115" t="s">
        <v>98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82.5</v>
      </c>
      <c r="AV45" s="117" t="n">
        <v>0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127</v>
      </c>
      <c r="AL46" s="115" t="s">
        <v>52</v>
      </c>
      <c r="AM46" s="115" t="s">
        <v>98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23.1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127</v>
      </c>
      <c r="AL47" s="115" t="s">
        <v>98</v>
      </c>
      <c r="AM47" s="115" t="s">
        <v>101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33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128</v>
      </c>
      <c r="AL48" s="115" t="s">
        <v>52</v>
      </c>
      <c r="AM48" s="115" t="s">
        <v>98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55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129</v>
      </c>
      <c r="AL49" s="115" t="s">
        <v>52</v>
      </c>
      <c r="AM49" s="115" t="s">
        <v>98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22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69</v>
      </c>
      <c r="AL50" s="115" t="s">
        <v>52</v>
      </c>
      <c r="AM50" s="115" t="s">
        <v>115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69</v>
      </c>
      <c r="AL51" s="115" t="s">
        <v>52</v>
      </c>
      <c r="AM51" s="115" t="s">
        <v>101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0</v>
      </c>
      <c r="AW51" s="117" t="n">
        <v>8.9028257272</v>
      </c>
      <c r="AX51" s="117" t="n">
        <v>16.1229152</v>
      </c>
      <c r="AY51" s="117" t="n">
        <v>23.922083036</v>
      </c>
      <c r="AZ51" s="117" t="n">
        <v>23.047998762</v>
      </c>
      <c r="BA51" s="117" t="n">
        <v>23.476710213</v>
      </c>
      <c r="BB51" s="117" t="n">
        <v>22.019564845</v>
      </c>
      <c r="BC51" s="117" t="n">
        <v>22.403805483</v>
      </c>
      <c r="BD51" s="117" t="n">
        <v>22.793812967</v>
      </c>
      <c r="BE51" s="117" t="n">
        <v>23.189667437</v>
      </c>
      <c r="BF51" s="117" t="n">
        <v>23.591450094</v>
      </c>
      <c r="BG51" s="117" t="n">
        <v>23.999243217</v>
      </c>
      <c r="BH51" s="117" t="n">
        <v>24.413130175</v>
      </c>
      <c r="BI51" s="117" t="n">
        <v>24.83319544</v>
      </c>
      <c r="BJ51" s="117" t="n">
        <v>25.259524603</v>
      </c>
      <c r="BK51" s="117" t="n">
        <v>25.692204389</v>
      </c>
      <c r="BL51" s="117" t="n">
        <v>26.131322668</v>
      </c>
      <c r="BM51" s="117" t="n">
        <v>26.576968474</v>
      </c>
      <c r="BN51" s="117" t="n">
        <v>27.029232017</v>
      </c>
      <c r="BO51" s="117" t="n">
        <v>27.488204698</v>
      </c>
      <c r="BP51" s="117" t="n">
        <v>27.953979127</v>
      </c>
      <c r="BQ51" s="117" t="n">
        <v>28.426649136</v>
      </c>
      <c r="BR51" s="117" t="n">
        <v>28.906309794</v>
      </c>
      <c r="BS51" s="118" t="n">
        <v>29.393057427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69</v>
      </c>
      <c r="AL52" s="115" t="s">
        <v>52</v>
      </c>
      <c r="AM52" s="115" t="s">
        <v>98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7" t="n">
        <v>0</v>
      </c>
      <c r="AW52" s="117" t="n">
        <v>7.3621203899</v>
      </c>
      <c r="AX52" s="117" t="n">
        <v>13.33271552</v>
      </c>
      <c r="AY52" s="117" t="n">
        <v>19.782174861</v>
      </c>
      <c r="AZ52" s="117" t="n">
        <v>19.059357875</v>
      </c>
      <c r="BA52" s="117" t="n">
        <v>19.413877374</v>
      </c>
      <c r="BB52" s="117" t="n">
        <v>18.208902689</v>
      </c>
      <c r="BC52" s="117" t="n">
        <v>18.526647405</v>
      </c>
      <c r="BD52" s="117" t="n">
        <v>18.849160969</v>
      </c>
      <c r="BE52" s="117" t="n">
        <v>19.17650965</v>
      </c>
      <c r="BF52" s="117" t="n">
        <v>19.508760599</v>
      </c>
      <c r="BG52" s="117" t="n">
        <v>19.845981854</v>
      </c>
      <c r="BH52" s="117" t="n">
        <v>20.188242357</v>
      </c>
      <c r="BI52" s="117" t="n">
        <v>20.535611961</v>
      </c>
      <c r="BJ52" s="117" t="n">
        <v>20.888161447</v>
      </c>
      <c r="BK52" s="117" t="n">
        <v>21.245962528</v>
      </c>
      <c r="BL52" s="117" t="n">
        <v>21.60908787</v>
      </c>
      <c r="BM52" s="117" t="n">
        <v>21.977611098</v>
      </c>
      <c r="BN52" s="117" t="n">
        <v>22.351606811</v>
      </c>
      <c r="BO52" s="117" t="n">
        <v>22.731150591</v>
      </c>
      <c r="BP52" s="117" t="n">
        <v>23.116319023</v>
      </c>
      <c r="BQ52" s="117" t="n">
        <v>23.507189698</v>
      </c>
      <c r="BR52" s="117" t="n">
        <v>23.903841236</v>
      </c>
      <c r="BS52" s="118" t="n">
        <v>24.30635329</v>
      </c>
    </row>
    <row r="53" customFormat="false" ht="13.5" hidden="false" customHeight="true" outlineLevel="0" collapsed="false">
      <c r="A53" s="23"/>
      <c r="J53" s="23"/>
      <c r="AK53" s="114" t="s">
        <v>70</v>
      </c>
      <c r="AL53" s="115" t="s">
        <v>52</v>
      </c>
      <c r="AM53" s="115" t="s">
        <v>115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0</v>
      </c>
      <c r="AV53" s="117" t="n">
        <v>0</v>
      </c>
      <c r="AW53" s="117" t="n">
        <v>0</v>
      </c>
      <c r="AX53" s="117" t="n">
        <v>0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70</v>
      </c>
      <c r="AL54" s="115" t="s">
        <v>52</v>
      </c>
      <c r="AM54" s="115" t="s">
        <v>101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-0.47886734</v>
      </c>
      <c r="AV54" s="117" t="n">
        <v>-0.354300676</v>
      </c>
      <c r="AW54" s="117" t="n">
        <v>-5.112398455</v>
      </c>
      <c r="AX54" s="117" t="n">
        <v>-8.504516385</v>
      </c>
      <c r="AY54" s="117" t="n">
        <v>-13.31995723</v>
      </c>
      <c r="AZ54" s="117" t="n">
        <v>-14.51100398</v>
      </c>
      <c r="BA54" s="117" t="n">
        <v>-9.3190864</v>
      </c>
      <c r="BB54" s="117" t="n">
        <v>-7.964325333</v>
      </c>
      <c r="BC54" s="117" t="n">
        <v>-8.802181804</v>
      </c>
      <c r="BD54" s="117" t="n">
        <v>-8.495988936</v>
      </c>
      <c r="BE54" s="117" t="n">
        <v>-9.168460503</v>
      </c>
      <c r="BF54" s="117" t="n">
        <v>-7.300492338</v>
      </c>
      <c r="BG54" s="117" t="n">
        <v>-7.404093537</v>
      </c>
      <c r="BH54" s="117" t="n">
        <v>-6.70001379</v>
      </c>
      <c r="BI54" s="117" t="n">
        <v>-6.260078446</v>
      </c>
      <c r="BJ54" s="117" t="n">
        <v>-6.620835011</v>
      </c>
      <c r="BK54" s="117" t="n">
        <v>-6.857102625</v>
      </c>
      <c r="BL54" s="117" t="n">
        <v>-6.857102625</v>
      </c>
      <c r="BM54" s="117" t="n">
        <v>-6.857102625</v>
      </c>
      <c r="BN54" s="117" t="n">
        <v>-6.857102625</v>
      </c>
      <c r="BO54" s="117" t="n">
        <v>-6.857102625</v>
      </c>
      <c r="BP54" s="117" t="n">
        <v>-6.857102625</v>
      </c>
      <c r="BQ54" s="117" t="n">
        <v>-6.857102625</v>
      </c>
      <c r="BR54" s="117" t="n">
        <v>-6.857102625</v>
      </c>
      <c r="BS54" s="118" t="n">
        <v>-6.857102625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70</v>
      </c>
      <c r="AL55" s="115" t="s">
        <v>52</v>
      </c>
      <c r="AM55" s="115" t="s">
        <v>98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-0.395995509</v>
      </c>
      <c r="AV55" s="117" t="n">
        <v>-0.292986105</v>
      </c>
      <c r="AW55" s="117" t="n">
        <v>-4.227656933</v>
      </c>
      <c r="AX55" s="117" t="n">
        <v>-7.032741672</v>
      </c>
      <c r="AY55" s="117" t="n">
        <v>-11.01483189</v>
      </c>
      <c r="AZ55" s="117" t="n">
        <v>-11.99975845</v>
      </c>
      <c r="BA55" s="117" t="n">
        <v>-7.706343818</v>
      </c>
      <c r="BB55" s="117" t="n">
        <v>-6.58603501</v>
      </c>
      <c r="BC55" s="117" t="n">
        <v>-7.278893704</v>
      </c>
      <c r="BD55" s="117" t="n">
        <v>-7.025689966</v>
      </c>
      <c r="BE55" s="117" t="n">
        <v>-7.581784939</v>
      </c>
      <c r="BF55" s="117" t="n">
        <v>-6.037083635</v>
      </c>
      <c r="BG55" s="117" t="n">
        <v>-6.122755816</v>
      </c>
      <c r="BH55" s="117" t="n">
        <v>-5.540522711</v>
      </c>
      <c r="BI55" s="117" t="n">
        <v>-5.176721704</v>
      </c>
      <c r="BJ55" s="117" t="n">
        <v>-5.475046455</v>
      </c>
      <c r="BK55" s="117" t="n">
        <v>-5.670426064</v>
      </c>
      <c r="BL55" s="117" t="n">
        <v>-5.670426064</v>
      </c>
      <c r="BM55" s="117" t="n">
        <v>-5.670426064</v>
      </c>
      <c r="BN55" s="117" t="n">
        <v>-5.670426064</v>
      </c>
      <c r="BO55" s="117" t="n">
        <v>-5.670426064</v>
      </c>
      <c r="BP55" s="117" t="n">
        <v>-5.670426064</v>
      </c>
      <c r="BQ55" s="117" t="n">
        <v>-5.670426064</v>
      </c>
      <c r="BR55" s="117" t="n">
        <v>-5.670426064</v>
      </c>
      <c r="BS55" s="118" t="n">
        <v>-5.670426064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559490872</v>
      </c>
      <c r="K56" s="128" t="str">
        <f aca="false">BU56</f>
        <v>7 year ROG ok, check DNP7125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71</v>
      </c>
      <c r="AL56" s="115" t="s">
        <v>52</v>
      </c>
      <c r="AM56" s="115" t="s">
        <v>115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7" t="n">
        <v>0</v>
      </c>
      <c r="AV56" s="117" t="n">
        <v>0</v>
      </c>
      <c r="AW56" s="117" t="n">
        <v>0</v>
      </c>
      <c r="AX56" s="117" t="n">
        <v>0</v>
      </c>
      <c r="AY56" s="117" t="n">
        <v>0</v>
      </c>
      <c r="AZ56" s="117" t="n">
        <v>0</v>
      </c>
      <c r="BA56" s="117" t="n">
        <v>0</v>
      </c>
      <c r="BB56" s="117" t="n">
        <v>0</v>
      </c>
      <c r="BC56" s="117" t="n">
        <v>0</v>
      </c>
      <c r="BD56" s="117" t="n">
        <v>0</v>
      </c>
      <c r="BE56" s="117" t="n">
        <v>0</v>
      </c>
      <c r="BF56" s="117" t="n">
        <v>0</v>
      </c>
      <c r="BG56" s="117" t="n">
        <v>0</v>
      </c>
      <c r="BH56" s="117" t="n">
        <v>0</v>
      </c>
      <c r="BI56" s="117" t="n">
        <v>0</v>
      </c>
      <c r="BJ56" s="117" t="n">
        <v>0</v>
      </c>
      <c r="BK56" s="117" t="n">
        <v>0</v>
      </c>
      <c r="BL56" s="117" t="n">
        <v>0</v>
      </c>
      <c r="BM56" s="117" t="n">
        <v>0</v>
      </c>
      <c r="BN56" s="117" t="n">
        <v>0</v>
      </c>
      <c r="BO56" s="117" t="n">
        <v>0</v>
      </c>
      <c r="BP56" s="117" t="n">
        <v>0</v>
      </c>
      <c r="BQ56" s="117" t="n">
        <v>0</v>
      </c>
      <c r="BR56" s="117" t="n">
        <v>0</v>
      </c>
      <c r="BS56" s="118" t="n">
        <v>0</v>
      </c>
      <c r="BU56" s="23" t="s">
        <v>130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71</v>
      </c>
      <c r="AL57" s="115" t="s">
        <v>52</v>
      </c>
      <c r="AM57" s="115" t="s">
        <v>101</v>
      </c>
      <c r="AN57" s="116" t="n">
        <v>0</v>
      </c>
      <c r="AO57" s="116" t="n">
        <v>0</v>
      </c>
      <c r="AP57" s="116" t="n">
        <v>0</v>
      </c>
      <c r="AQ57" s="116" t="n">
        <v>0</v>
      </c>
      <c r="AR57" s="116" t="n">
        <v>0</v>
      </c>
      <c r="AS57" s="116" t="n">
        <v>0</v>
      </c>
      <c r="AT57" s="116" t="n">
        <v>0</v>
      </c>
      <c r="AU57" s="117" t="n">
        <v>0</v>
      </c>
      <c r="AV57" s="117" t="n">
        <v>0</v>
      </c>
      <c r="AW57" s="117" t="n">
        <v>0</v>
      </c>
      <c r="AX57" s="117" t="n">
        <v>0</v>
      </c>
      <c r="AY57" s="117" t="n">
        <v>0</v>
      </c>
      <c r="AZ57" s="117" t="n">
        <v>0</v>
      </c>
      <c r="BA57" s="117" t="n">
        <v>0</v>
      </c>
      <c r="BB57" s="117" t="n">
        <v>0</v>
      </c>
      <c r="BC57" s="117" t="n">
        <v>0</v>
      </c>
      <c r="BD57" s="117" t="n">
        <v>0</v>
      </c>
      <c r="BE57" s="117" t="n">
        <v>0</v>
      </c>
      <c r="BF57" s="117" t="n">
        <v>0</v>
      </c>
      <c r="BG57" s="117" t="n">
        <v>0</v>
      </c>
      <c r="BH57" s="117" t="n">
        <v>0</v>
      </c>
      <c r="BI57" s="117" t="n">
        <v>0</v>
      </c>
      <c r="BJ57" s="117" t="n">
        <v>0</v>
      </c>
      <c r="BK57" s="117" t="n">
        <v>0</v>
      </c>
      <c r="BL57" s="117" t="n">
        <v>0</v>
      </c>
      <c r="BM57" s="117" t="n">
        <v>0</v>
      </c>
      <c r="BN57" s="117" t="n">
        <v>0</v>
      </c>
      <c r="BO57" s="117" t="n">
        <v>0</v>
      </c>
      <c r="BP57" s="117" t="n">
        <v>0</v>
      </c>
      <c r="BQ57" s="117" t="n">
        <v>0</v>
      </c>
      <c r="BR57" s="117" t="n">
        <v>0</v>
      </c>
      <c r="BS57" s="118" t="n">
        <v>0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71</v>
      </c>
      <c r="AL58" s="115" t="s">
        <v>52</v>
      </c>
      <c r="AM58" s="115" t="s">
        <v>98</v>
      </c>
      <c r="AN58" s="116" t="n">
        <v>0</v>
      </c>
      <c r="AO58" s="116" t="n">
        <v>0</v>
      </c>
      <c r="AP58" s="116" t="n">
        <v>0</v>
      </c>
      <c r="AQ58" s="116" t="n">
        <v>0</v>
      </c>
      <c r="AR58" s="116" t="n">
        <v>0</v>
      </c>
      <c r="AS58" s="116" t="n">
        <v>0</v>
      </c>
      <c r="AT58" s="116" t="n">
        <v>0</v>
      </c>
      <c r="AU58" s="117" t="n">
        <v>0</v>
      </c>
      <c r="AV58" s="117" t="n">
        <v>0</v>
      </c>
      <c r="AW58" s="117" t="n">
        <v>0</v>
      </c>
      <c r="AX58" s="117" t="n">
        <v>0</v>
      </c>
      <c r="AY58" s="117" t="n">
        <v>0</v>
      </c>
      <c r="AZ58" s="117" t="n">
        <v>0</v>
      </c>
      <c r="BA58" s="117" t="n">
        <v>0</v>
      </c>
      <c r="BB58" s="117" t="n">
        <v>0</v>
      </c>
      <c r="BC58" s="117" t="n">
        <v>0</v>
      </c>
      <c r="BD58" s="117" t="n">
        <v>0</v>
      </c>
      <c r="BE58" s="117" t="n">
        <v>0</v>
      </c>
      <c r="BF58" s="117" t="n">
        <v>0</v>
      </c>
      <c r="BG58" s="117" t="n">
        <v>0</v>
      </c>
      <c r="BH58" s="117" t="n">
        <v>0</v>
      </c>
      <c r="BI58" s="117" t="n">
        <v>0</v>
      </c>
      <c r="BJ58" s="117" t="n">
        <v>0</v>
      </c>
      <c r="BK58" s="117" t="n">
        <v>0</v>
      </c>
      <c r="BL58" s="117" t="n">
        <v>0</v>
      </c>
      <c r="BM58" s="117" t="n">
        <v>0</v>
      </c>
      <c r="BN58" s="117" t="n">
        <v>0</v>
      </c>
      <c r="BO58" s="117" t="n">
        <v>0</v>
      </c>
      <c r="BP58" s="117" t="n">
        <v>0</v>
      </c>
      <c r="BQ58" s="117" t="n">
        <v>0</v>
      </c>
      <c r="BR58" s="117" t="n">
        <v>0</v>
      </c>
      <c r="BS58" s="118" t="n">
        <v>0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911</v>
      </c>
      <c r="B60" s="134" t="n">
        <f aca="false">A60*(1+L60)</f>
        <v>0.9391741921</v>
      </c>
      <c r="C60" s="134" t="n">
        <f aca="false">B60*(1+M60)</f>
        <v>0.919836595484661</v>
      </c>
      <c r="D60" s="134" t="n">
        <f aca="false">C60*(1+N60)</f>
        <v>0.910371476917124</v>
      </c>
      <c r="E60" s="134" t="n">
        <f aca="false">D60*(1+O60)</f>
        <v>0.910371476917124</v>
      </c>
      <c r="F60" s="134" t="n">
        <f aca="false">E60*(1+P60)</f>
        <v>0.910371476917124</v>
      </c>
      <c r="G60" s="134" t="n">
        <f aca="false">F60*(1+Q60)</f>
        <v>0.910371476917124</v>
      </c>
      <c r="H60" s="134" t="n">
        <f aca="false">G60*(1+R60)</f>
        <v>0.910371476917124</v>
      </c>
      <c r="I60" s="134" t="n">
        <f aca="false">H60*(1+S60)</f>
        <v>0.910371476917124</v>
      </c>
      <c r="J60" s="134" t="n">
        <f aca="false">I60*(1+T60)</f>
        <v>0.910371476917124</v>
      </c>
      <c r="K60" s="135" t="n">
        <v>-0.03089</v>
      </c>
      <c r="L60" s="136" t="n">
        <v>-0.03089</v>
      </c>
      <c r="M60" s="136" t="n">
        <v>-0.02059</v>
      </c>
      <c r="N60" s="136" t="n">
        <v>-0.01029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Turramurra 33_11kV</v>
      </c>
      <c r="C65" s="145" t="s">
        <v>78</v>
      </c>
      <c r="D65" s="145"/>
      <c r="E65" s="146" t="s">
        <v>79</v>
      </c>
      <c r="F65" s="146"/>
      <c r="G65" s="146"/>
      <c r="H65" s="146" t="s">
        <v>80</v>
      </c>
      <c r="I65" s="147" t="n">
        <v>1658.4</v>
      </c>
      <c r="J65" s="148" t="n">
        <v>1777</v>
      </c>
      <c r="K65" s="149" t="n">
        <v>1803.397</v>
      </c>
      <c r="L65" s="150" t="n">
        <v>1874.615</v>
      </c>
      <c r="M65" s="150" t="n">
        <v>1842.907</v>
      </c>
      <c r="N65" s="150" t="n">
        <v>1837.801</v>
      </c>
      <c r="O65" s="150" t="n">
        <v>1856.81</v>
      </c>
      <c r="P65" s="150" t="n">
        <v>1871.922</v>
      </c>
      <c r="Q65" s="150" t="n">
        <v>1897.788</v>
      </c>
      <c r="R65" s="150" t="n">
        <v>1923.466</v>
      </c>
      <c r="S65" s="150" t="n">
        <v>1948.315</v>
      </c>
      <c r="T65" s="150" t="n">
        <v>1974.436</v>
      </c>
      <c r="U65" s="150" t="n">
        <v>2000.052</v>
      </c>
      <c r="V65" s="150" t="n">
        <v>2029.815</v>
      </c>
      <c r="W65" s="150" t="n">
        <v>2060.133</v>
      </c>
      <c r="X65" s="150" t="n">
        <v>2092.494</v>
      </c>
      <c r="Y65" s="150" t="n">
        <v>2126.426</v>
      </c>
      <c r="Z65" s="150" t="n">
        <v>2160.478</v>
      </c>
      <c r="AA65" s="150" t="n">
        <v>2194.889</v>
      </c>
      <c r="AB65" s="150" t="n">
        <v>2230.101</v>
      </c>
      <c r="AC65" s="150" t="n">
        <v>2266.129</v>
      </c>
      <c r="AD65" s="150" t="n">
        <v>2302.982</v>
      </c>
      <c r="AE65" s="150" t="n">
        <v>2340.674</v>
      </c>
      <c r="AF65" s="150" t="n">
        <v>2379.216</v>
      </c>
      <c r="AG65" s="150" t="n">
        <v>2418.623</v>
      </c>
      <c r="AH65" s="150" t="n">
        <v>2458.905</v>
      </c>
      <c r="AI65" s="151" t="n">
        <v>2500.07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1</v>
      </c>
      <c r="F66" s="152"/>
      <c r="G66" s="152"/>
      <c r="H66" s="152" t="s">
        <v>82</v>
      </c>
      <c r="I66" s="153" t="n">
        <v>31.596763652</v>
      </c>
      <c r="J66" s="154"/>
      <c r="K66" s="155" t="n">
        <v>34.35932</v>
      </c>
      <c r="L66" s="156" t="n">
        <v>35.71622</v>
      </c>
      <c r="M66" s="156" t="n">
        <v>35.11211</v>
      </c>
      <c r="N66" s="156" t="n">
        <v>35.01482</v>
      </c>
      <c r="O66" s="156" t="n">
        <v>35.37699</v>
      </c>
      <c r="P66" s="156" t="n">
        <v>35.66492</v>
      </c>
      <c r="Q66" s="156" t="n">
        <v>36.15771</v>
      </c>
      <c r="R66" s="156" t="n">
        <v>36.64695</v>
      </c>
      <c r="S66" s="156" t="n">
        <v>37.12039</v>
      </c>
      <c r="T66" s="156" t="n">
        <v>37.61807</v>
      </c>
      <c r="U66" s="156" t="n">
        <v>38.10612</v>
      </c>
      <c r="V66" s="156" t="n">
        <v>38.67317</v>
      </c>
      <c r="W66" s="156" t="n">
        <v>39.25082</v>
      </c>
      <c r="X66" s="156" t="n">
        <v>39.86737</v>
      </c>
      <c r="Y66" s="156" t="n">
        <v>40.51386</v>
      </c>
      <c r="Z66" s="156" t="n">
        <v>41.16264</v>
      </c>
      <c r="AA66" s="156" t="n">
        <v>41.81825</v>
      </c>
      <c r="AB66" s="156" t="n">
        <v>42.48914</v>
      </c>
      <c r="AC66" s="156" t="n">
        <v>43.17555</v>
      </c>
      <c r="AD66" s="156" t="n">
        <v>43.8777</v>
      </c>
      <c r="AE66" s="156" t="n">
        <v>44.59583</v>
      </c>
      <c r="AF66" s="156" t="n">
        <v>45.33017</v>
      </c>
      <c r="AG66" s="156" t="n">
        <v>46.08096</v>
      </c>
      <c r="AH66" s="156" t="n">
        <v>46.84844</v>
      </c>
      <c r="AI66" s="157" t="n">
        <v>47.63287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3</v>
      </c>
      <c r="F67" s="152"/>
      <c r="G67" s="152"/>
      <c r="H67" s="152" t="s">
        <v>84</v>
      </c>
      <c r="I67" s="153" t="n">
        <v>31.099816748</v>
      </c>
      <c r="J67" s="154" t="n">
        <v>33.323911217</v>
      </c>
      <c r="K67" s="155" t="n">
        <v>33.80757</v>
      </c>
      <c r="L67" s="156" t="n">
        <v>35.14268</v>
      </c>
      <c r="M67" s="156" t="n">
        <v>34.54826</v>
      </c>
      <c r="N67" s="156" t="n">
        <v>34.45254</v>
      </c>
      <c r="O67" s="156" t="n">
        <v>34.80889</v>
      </c>
      <c r="P67" s="156" t="n">
        <v>35.0922</v>
      </c>
      <c r="Q67" s="156" t="n">
        <v>35.57708</v>
      </c>
      <c r="R67" s="156" t="n">
        <v>36.05846</v>
      </c>
      <c r="S67" s="156" t="n">
        <v>36.5243</v>
      </c>
      <c r="T67" s="156" t="n">
        <v>37.01398</v>
      </c>
      <c r="U67" s="156" t="n">
        <v>37.4942</v>
      </c>
      <c r="V67" s="156" t="n">
        <v>38.05215</v>
      </c>
      <c r="W67" s="156" t="n">
        <v>38.62051</v>
      </c>
      <c r="X67" s="156" t="n">
        <v>39.22717</v>
      </c>
      <c r="Y67" s="156" t="n">
        <v>39.86328</v>
      </c>
      <c r="Z67" s="156" t="n">
        <v>40.50163</v>
      </c>
      <c r="AA67" s="156" t="n">
        <v>41.14672</v>
      </c>
      <c r="AB67" s="156" t="n">
        <v>41.80684</v>
      </c>
      <c r="AC67" s="156" t="n">
        <v>42.48222</v>
      </c>
      <c r="AD67" s="156" t="n">
        <v>43.1731</v>
      </c>
      <c r="AE67" s="156" t="n">
        <v>43.87969</v>
      </c>
      <c r="AF67" s="156" t="n">
        <v>44.60224</v>
      </c>
      <c r="AG67" s="156" t="n">
        <v>45.34097</v>
      </c>
      <c r="AH67" s="156" t="n">
        <v>46.09613</v>
      </c>
      <c r="AI67" s="157" t="n">
        <v>46.86797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5</v>
      </c>
      <c r="F68" s="152"/>
      <c r="G68" s="152"/>
      <c r="H68" s="152" t="s">
        <v>86</v>
      </c>
      <c r="I68" s="153" t="n">
        <v>5.5818340628</v>
      </c>
      <c r="J68" s="154"/>
      <c r="K68" s="155" t="n">
        <v>6.132812</v>
      </c>
      <c r="L68" s="156" t="n">
        <v>6.375005</v>
      </c>
      <c r="M68" s="156" t="n">
        <v>6.267176</v>
      </c>
      <c r="N68" s="156" t="n">
        <v>6.249812</v>
      </c>
      <c r="O68" s="156" t="n">
        <v>6.314455</v>
      </c>
      <c r="P68" s="156" t="n">
        <v>6.365848</v>
      </c>
      <c r="Q68" s="156" t="n">
        <v>6.453807</v>
      </c>
      <c r="R68" s="156" t="n">
        <v>6.541131</v>
      </c>
      <c r="S68" s="156" t="n">
        <v>6.625636</v>
      </c>
      <c r="T68" s="156" t="n">
        <v>6.714467</v>
      </c>
      <c r="U68" s="156" t="n">
        <v>6.801579</v>
      </c>
      <c r="V68" s="156" t="n">
        <v>6.902793</v>
      </c>
      <c r="W68" s="156" t="n">
        <v>7.005897</v>
      </c>
      <c r="X68" s="156" t="n">
        <v>7.115946</v>
      </c>
      <c r="Y68" s="156" t="n">
        <v>7.231339</v>
      </c>
      <c r="Z68" s="156" t="n">
        <v>7.347139</v>
      </c>
      <c r="AA68" s="156" t="n">
        <v>7.464159</v>
      </c>
      <c r="AB68" s="156" t="n">
        <v>7.583907</v>
      </c>
      <c r="AC68" s="156" t="n">
        <v>7.706424</v>
      </c>
      <c r="AD68" s="156" t="n">
        <v>7.831752</v>
      </c>
      <c r="AE68" s="156" t="n">
        <v>7.95993</v>
      </c>
      <c r="AF68" s="156" t="n">
        <v>8.091002</v>
      </c>
      <c r="AG68" s="156" t="n">
        <v>8.225012</v>
      </c>
      <c r="AH68" s="156" t="n">
        <v>8.362001</v>
      </c>
      <c r="AI68" s="157" t="n">
        <v>8.502014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7</v>
      </c>
      <c r="F69" s="152"/>
      <c r="G69" s="152"/>
      <c r="H69" s="152" t="s">
        <v>8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8</v>
      </c>
      <c r="F70" s="152"/>
      <c r="G70" s="152"/>
      <c r="H70" s="152"/>
      <c r="I70" s="158" t="n">
        <v>0.9842722214</v>
      </c>
      <c r="J70" s="154"/>
      <c r="K70" s="159" t="n">
        <v>0.983941</v>
      </c>
      <c r="L70" s="160" t="n">
        <v>0.983941</v>
      </c>
      <c r="M70" s="160" t="n">
        <v>0.983941</v>
      </c>
      <c r="N70" s="160" t="n">
        <v>0.983941</v>
      </c>
      <c r="O70" s="160" t="n">
        <v>0.983941</v>
      </c>
      <c r="P70" s="160" t="n">
        <v>0.983941</v>
      </c>
      <c r="Q70" s="160" t="n">
        <v>0.983941</v>
      </c>
      <c r="R70" s="160" t="n">
        <v>0.983941</v>
      </c>
      <c r="S70" s="160" t="n">
        <v>0.983941</v>
      </c>
      <c r="T70" s="160" t="n">
        <v>0.983941</v>
      </c>
      <c r="U70" s="160" t="n">
        <v>0.983941</v>
      </c>
      <c r="V70" s="160" t="n">
        <v>0.983941</v>
      </c>
      <c r="W70" s="160" t="n">
        <v>0.983941</v>
      </c>
      <c r="X70" s="160" t="n">
        <v>0.983941</v>
      </c>
      <c r="Y70" s="160" t="n">
        <v>0.983941</v>
      </c>
      <c r="Z70" s="160" t="n">
        <v>0.983941</v>
      </c>
      <c r="AA70" s="160" t="n">
        <v>0.983941</v>
      </c>
      <c r="AB70" s="160" t="n">
        <v>0.983941</v>
      </c>
      <c r="AC70" s="160" t="n">
        <v>0.983941</v>
      </c>
      <c r="AD70" s="160" t="n">
        <v>0.983941</v>
      </c>
      <c r="AE70" s="160" t="n">
        <v>0.983941</v>
      </c>
      <c r="AF70" s="160" t="n">
        <v>0.983941</v>
      </c>
      <c r="AG70" s="160" t="n">
        <v>0.983941</v>
      </c>
      <c r="AH70" s="160" t="n">
        <v>0.983941</v>
      </c>
      <c r="AI70" s="161" t="n">
        <v>0.983941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940953899</v>
      </c>
      <c r="B71" s="163" t="str">
        <f aca="false">"Diversity Factor: "&amp;ROUND(A71,2)</f>
        <v>Diversity Factor: 0.99</v>
      </c>
      <c r="C71" s="164" t="s">
        <v>89</v>
      </c>
      <c r="D71" s="164"/>
      <c r="E71" s="152" t="s">
        <v>85</v>
      </c>
      <c r="F71" s="152"/>
      <c r="G71" s="152"/>
      <c r="H71" s="152" t="s">
        <v>86</v>
      </c>
      <c r="I71" s="153" t="n">
        <v>5.5818340628</v>
      </c>
      <c r="J71" s="154" t="n">
        <v>5.9810173237</v>
      </c>
      <c r="K71" s="165" t="n">
        <v>6.132812</v>
      </c>
      <c r="L71" s="166" t="n">
        <v>6.375005</v>
      </c>
      <c r="M71" s="166" t="n">
        <v>6.267176</v>
      </c>
      <c r="N71" s="166" t="n">
        <v>6.249812</v>
      </c>
      <c r="O71" s="166" t="n">
        <v>6.314455</v>
      </c>
      <c r="P71" s="166" t="n">
        <v>6.365848</v>
      </c>
      <c r="Q71" s="166" t="n">
        <v>6.453807</v>
      </c>
      <c r="R71" s="166" t="n">
        <v>6.541131</v>
      </c>
      <c r="S71" s="166" t="n">
        <v>6.625636</v>
      </c>
      <c r="T71" s="166" t="n">
        <v>6.714467</v>
      </c>
      <c r="U71" s="166" t="n">
        <v>6.801579</v>
      </c>
      <c r="V71" s="166" t="n">
        <v>6.902793</v>
      </c>
      <c r="W71" s="166" t="n">
        <v>7.005897</v>
      </c>
      <c r="X71" s="166" t="n">
        <v>7.115946</v>
      </c>
      <c r="Y71" s="166" t="n">
        <v>7.231339</v>
      </c>
      <c r="Z71" s="166" t="n">
        <v>7.347139</v>
      </c>
      <c r="AA71" s="166" t="n">
        <v>7.464159</v>
      </c>
      <c r="AB71" s="166" t="n">
        <v>7.583907</v>
      </c>
      <c r="AC71" s="166" t="n">
        <v>7.706424</v>
      </c>
      <c r="AD71" s="166" t="n">
        <v>7.831752</v>
      </c>
      <c r="AE71" s="166" t="n">
        <v>7.95993</v>
      </c>
      <c r="AF71" s="166" t="n">
        <v>8.091002</v>
      </c>
      <c r="AG71" s="166" t="n">
        <v>8.225012</v>
      </c>
      <c r="AH71" s="166" t="n">
        <v>8.362001</v>
      </c>
      <c r="AI71" s="167" t="n">
        <v>8.502014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8</v>
      </c>
      <c r="F72" s="168"/>
      <c r="G72" s="168"/>
      <c r="H72" s="169"/>
      <c r="I72" s="170" t="n">
        <v>0.9842722214</v>
      </c>
      <c r="J72" s="154"/>
      <c r="K72" s="171" t="n">
        <v>0.983941</v>
      </c>
      <c r="L72" s="172" t="n">
        <v>0.983941</v>
      </c>
      <c r="M72" s="172" t="n">
        <v>0.983941</v>
      </c>
      <c r="N72" s="172" t="n">
        <v>0.983941</v>
      </c>
      <c r="O72" s="172" t="n">
        <v>0.983941</v>
      </c>
      <c r="P72" s="172" t="n">
        <v>0.983941</v>
      </c>
      <c r="Q72" s="172" t="n">
        <v>0.983941</v>
      </c>
      <c r="R72" s="172" t="n">
        <v>0.983941</v>
      </c>
      <c r="S72" s="172" t="n">
        <v>0.983941</v>
      </c>
      <c r="T72" s="172" t="n">
        <v>0.983941</v>
      </c>
      <c r="U72" s="172" t="n">
        <v>0.983941</v>
      </c>
      <c r="V72" s="172" t="n">
        <v>0.983941</v>
      </c>
      <c r="W72" s="172" t="n">
        <v>0.983941</v>
      </c>
      <c r="X72" s="172" t="n">
        <v>0.983941</v>
      </c>
      <c r="Y72" s="172" t="n">
        <v>0.983941</v>
      </c>
      <c r="Z72" s="172" t="n">
        <v>0.983941</v>
      </c>
      <c r="AA72" s="172" t="n">
        <v>0.983941</v>
      </c>
      <c r="AB72" s="172" t="n">
        <v>0.983941</v>
      </c>
      <c r="AC72" s="172" t="n">
        <v>0.983941</v>
      </c>
      <c r="AD72" s="172" t="n">
        <v>0.983941</v>
      </c>
      <c r="AE72" s="172" t="n">
        <v>0.983941</v>
      </c>
      <c r="AF72" s="172" t="n">
        <v>0.983941</v>
      </c>
      <c r="AG72" s="172" t="n">
        <v>0.983941</v>
      </c>
      <c r="AH72" s="172" t="n">
        <v>0.983941</v>
      </c>
      <c r="AI72" s="173" t="n">
        <v>0.983941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8</v>
      </c>
      <c r="D77" s="175"/>
      <c r="E77" s="176" t="s">
        <v>79</v>
      </c>
      <c r="F77" s="176"/>
      <c r="G77" s="176"/>
      <c r="H77" s="176" t="s">
        <v>8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1</v>
      </c>
      <c r="F78" s="178"/>
      <c r="G78" s="178"/>
      <c r="H78" s="178" t="s">
        <v>8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3</v>
      </c>
      <c r="F79" s="178"/>
      <c r="G79" s="178"/>
      <c r="H79" s="178" t="s">
        <v>8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5</v>
      </c>
      <c r="F80" s="178"/>
      <c r="G80" s="178"/>
      <c r="H80" s="178" t="s">
        <v>8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7</v>
      </c>
      <c r="F81" s="178"/>
      <c r="G81" s="178"/>
      <c r="H81" s="178" t="s">
        <v>8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9</v>
      </c>
      <c r="D83" s="183"/>
      <c r="E83" s="178" t="s">
        <v>85</v>
      </c>
      <c r="F83" s="178"/>
      <c r="G83" s="178"/>
      <c r="H83" s="178" t="s">
        <v>8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8</v>
      </c>
      <c r="D86" s="175"/>
      <c r="E86" s="176" t="s">
        <v>79</v>
      </c>
      <c r="F86" s="176"/>
      <c r="G86" s="176"/>
      <c r="H86" s="176" t="s">
        <v>8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1</v>
      </c>
      <c r="F87" s="178"/>
      <c r="G87" s="178"/>
      <c r="H87" s="178" t="s">
        <v>8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3</v>
      </c>
      <c r="F88" s="178"/>
      <c r="G88" s="178"/>
      <c r="H88" s="178" t="s">
        <v>8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5</v>
      </c>
      <c r="F89" s="178"/>
      <c r="G89" s="178"/>
      <c r="H89" s="178" t="s">
        <v>8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7</v>
      </c>
      <c r="F90" s="178"/>
      <c r="G90" s="178"/>
      <c r="H90" s="178" t="s">
        <v>8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9</v>
      </c>
      <c r="D92" s="183"/>
      <c r="E92" s="178" t="s">
        <v>85</v>
      </c>
      <c r="F92" s="178"/>
      <c r="G92" s="178"/>
      <c r="H92" s="178" t="s">
        <v>8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8</v>
      </c>
      <c r="D95" s="175"/>
      <c r="E95" s="176" t="s">
        <v>79</v>
      </c>
      <c r="F95" s="176"/>
      <c r="G95" s="176"/>
      <c r="H95" s="176" t="s">
        <v>8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1</v>
      </c>
      <c r="F96" s="178"/>
      <c r="G96" s="178"/>
      <c r="H96" s="178" t="s">
        <v>8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3</v>
      </c>
      <c r="F97" s="178"/>
      <c r="G97" s="178"/>
      <c r="H97" s="178" t="s">
        <v>8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5</v>
      </c>
      <c r="F98" s="178"/>
      <c r="G98" s="178"/>
      <c r="H98" s="178" t="s">
        <v>8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7</v>
      </c>
      <c r="F99" s="178"/>
      <c r="G99" s="178"/>
      <c r="H99" s="178" t="s">
        <v>8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9</v>
      </c>
      <c r="D101" s="183"/>
      <c r="E101" s="178" t="s">
        <v>85</v>
      </c>
      <c r="F101" s="178"/>
      <c r="G101" s="178"/>
      <c r="H101" s="178" t="s">
        <v>8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8</v>
      </c>
      <c r="D104" s="175"/>
      <c r="E104" s="176" t="s">
        <v>79</v>
      </c>
      <c r="F104" s="176"/>
      <c r="G104" s="176"/>
      <c r="H104" s="176" t="s">
        <v>8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1</v>
      </c>
      <c r="F105" s="178"/>
      <c r="G105" s="178"/>
      <c r="H105" s="178" t="s">
        <v>8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3</v>
      </c>
      <c r="F106" s="178"/>
      <c r="G106" s="178"/>
      <c r="H106" s="178" t="s">
        <v>8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5</v>
      </c>
      <c r="F107" s="178"/>
      <c r="G107" s="178"/>
      <c r="H107" s="178" t="s">
        <v>8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7</v>
      </c>
      <c r="F108" s="178"/>
      <c r="G108" s="178"/>
      <c r="H108" s="178" t="s">
        <v>8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9</v>
      </c>
      <c r="D110" s="183"/>
      <c r="E110" s="178" t="s">
        <v>85</v>
      </c>
      <c r="F110" s="178"/>
      <c r="G110" s="178"/>
      <c r="H110" s="178" t="s">
        <v>8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8</v>
      </c>
      <c r="D113" s="175"/>
      <c r="E113" s="176" t="s">
        <v>79</v>
      </c>
      <c r="F113" s="176"/>
      <c r="G113" s="176"/>
      <c r="H113" s="176" t="s">
        <v>8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1</v>
      </c>
      <c r="F114" s="178"/>
      <c r="G114" s="178"/>
      <c r="H114" s="178" t="s">
        <v>8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3</v>
      </c>
      <c r="F115" s="178"/>
      <c r="G115" s="178"/>
      <c r="H115" s="178" t="s">
        <v>8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5</v>
      </c>
      <c r="F116" s="178"/>
      <c r="G116" s="178"/>
      <c r="H116" s="178" t="s">
        <v>8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7</v>
      </c>
      <c r="F117" s="178"/>
      <c r="G117" s="178"/>
      <c r="H117" s="178" t="s">
        <v>8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9</v>
      </c>
      <c r="D119" s="183"/>
      <c r="E119" s="178" t="s">
        <v>85</v>
      </c>
      <c r="F119" s="178"/>
      <c r="G119" s="178"/>
      <c r="H119" s="178" t="s">
        <v>8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8</v>
      </c>
      <c r="D122" s="175"/>
      <c r="E122" s="176" t="s">
        <v>79</v>
      </c>
      <c r="F122" s="176"/>
      <c r="G122" s="176"/>
      <c r="H122" s="176" t="s">
        <v>8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1</v>
      </c>
      <c r="F123" s="178"/>
      <c r="G123" s="178"/>
      <c r="H123" s="178" t="s">
        <v>8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3</v>
      </c>
      <c r="F124" s="178"/>
      <c r="G124" s="178"/>
      <c r="H124" s="178" t="s">
        <v>8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5</v>
      </c>
      <c r="F125" s="178"/>
      <c r="G125" s="178"/>
      <c r="H125" s="178" t="s">
        <v>8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7</v>
      </c>
      <c r="F126" s="178"/>
      <c r="G126" s="178"/>
      <c r="H126" s="178" t="s">
        <v>8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9</v>
      </c>
      <c r="D128" s="183"/>
      <c r="E128" s="178" t="s">
        <v>85</v>
      </c>
      <c r="F128" s="178"/>
      <c r="G128" s="178"/>
      <c r="H128" s="178" t="s">
        <v>8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8</v>
      </c>
      <c r="D131" s="175"/>
      <c r="E131" s="176" t="s">
        <v>79</v>
      </c>
      <c r="F131" s="176"/>
      <c r="G131" s="176"/>
      <c r="H131" s="176" t="s">
        <v>8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1</v>
      </c>
      <c r="F132" s="178"/>
      <c r="G132" s="178"/>
      <c r="H132" s="178" t="s">
        <v>8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3</v>
      </c>
      <c r="F133" s="178"/>
      <c r="G133" s="178"/>
      <c r="H133" s="178" t="s">
        <v>8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5</v>
      </c>
      <c r="F134" s="178"/>
      <c r="G134" s="178"/>
      <c r="H134" s="178" t="s">
        <v>8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7</v>
      </c>
      <c r="F135" s="178"/>
      <c r="G135" s="178"/>
      <c r="H135" s="178" t="s">
        <v>8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9</v>
      </c>
      <c r="D137" s="183"/>
      <c r="E137" s="178" t="s">
        <v>85</v>
      </c>
      <c r="F137" s="178"/>
      <c r="G137" s="178"/>
      <c r="H137" s="178" t="s">
        <v>8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8</v>
      </c>
      <c r="D140" s="175"/>
      <c r="E140" s="176" t="s">
        <v>79</v>
      </c>
      <c r="F140" s="176"/>
      <c r="G140" s="176"/>
      <c r="H140" s="176" t="s">
        <v>8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1</v>
      </c>
      <c r="F141" s="178"/>
      <c r="G141" s="178"/>
      <c r="H141" s="178" t="s">
        <v>8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3</v>
      </c>
      <c r="F142" s="178"/>
      <c r="G142" s="178"/>
      <c r="H142" s="178" t="s">
        <v>8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5</v>
      </c>
      <c r="F143" s="178"/>
      <c r="G143" s="178"/>
      <c r="H143" s="178" t="s">
        <v>8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7</v>
      </c>
      <c r="F144" s="178"/>
      <c r="G144" s="178"/>
      <c r="H144" s="178" t="s">
        <v>8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9</v>
      </c>
      <c r="D146" s="183"/>
      <c r="E146" s="178" t="s">
        <v>85</v>
      </c>
      <c r="F146" s="178"/>
      <c r="G146" s="178"/>
      <c r="H146" s="178" t="s">
        <v>8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8</v>
      </c>
      <c r="D149" s="175"/>
      <c r="E149" s="176" t="s">
        <v>79</v>
      </c>
      <c r="F149" s="176"/>
      <c r="G149" s="176"/>
      <c r="H149" s="176" t="s">
        <v>8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1</v>
      </c>
      <c r="F150" s="178"/>
      <c r="G150" s="178"/>
      <c r="H150" s="178" t="s">
        <v>8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3</v>
      </c>
      <c r="F151" s="178"/>
      <c r="G151" s="178"/>
      <c r="H151" s="178" t="s">
        <v>8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5</v>
      </c>
      <c r="F152" s="178"/>
      <c r="G152" s="178"/>
      <c r="H152" s="178" t="s">
        <v>8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7</v>
      </c>
      <c r="F153" s="178"/>
      <c r="G153" s="178"/>
      <c r="H153" s="178" t="s">
        <v>8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9</v>
      </c>
      <c r="D155" s="183"/>
      <c r="E155" s="178" t="s">
        <v>85</v>
      </c>
      <c r="F155" s="178"/>
      <c r="G155" s="178"/>
      <c r="H155" s="178" t="s">
        <v>8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8</v>
      </c>
      <c r="D158" s="175"/>
      <c r="E158" s="176" t="s">
        <v>79</v>
      </c>
      <c r="F158" s="176"/>
      <c r="G158" s="176"/>
      <c r="H158" s="176" t="s">
        <v>8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1</v>
      </c>
      <c r="F159" s="178"/>
      <c r="G159" s="178"/>
      <c r="H159" s="178" t="s">
        <v>8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3</v>
      </c>
      <c r="F160" s="178"/>
      <c r="G160" s="178"/>
      <c r="H160" s="178" t="s">
        <v>8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5</v>
      </c>
      <c r="F161" s="178"/>
      <c r="G161" s="178"/>
      <c r="H161" s="178" t="s">
        <v>8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7</v>
      </c>
      <c r="F162" s="178"/>
      <c r="G162" s="178"/>
      <c r="H162" s="178" t="s">
        <v>8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9</v>
      </c>
      <c r="D164" s="183"/>
      <c r="E164" s="178" t="s">
        <v>85</v>
      </c>
      <c r="F164" s="178"/>
      <c r="G164" s="178"/>
      <c r="H164" s="178" t="s">
        <v>8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1:04:26Z</dcterms:modified>
  <cp:revision>0</cp:revision>
  <dc:subject/>
  <dc:title/>
</cp:coreProperties>
</file>