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Inclusions and Exclusions" sheetId="1" state="visible" r:id="rId2"/>
    <sheet name="Bankstown 132_11kV" sheetId="2" state="visible" r:id="rId3"/>
    <sheet name="Bass Hill 33_11kV" sheetId="3" state="visible" r:id="rId4"/>
    <sheet name="Campsie 33_11kV" sheetId="4" state="visible" r:id="rId5"/>
    <sheet name="Dulwich Hill 33_11kV" sheetId="5" state="visible" r:id="rId6"/>
    <sheet name="Enfield 33_11kV" sheetId="6" state="visible" r:id="rId7"/>
    <sheet name="Greenacre Park 132_11kV" sheetId="7" state="visible" r:id="rId8"/>
    <sheet name="Leightonfield 33_11kV" sheetId="8" state="visible" r:id="rId9"/>
    <sheet name="Customer13" sheetId="9" state="visible" r:id="rId10"/>
    <sheet name="Customer14" sheetId="10" state="visible" r:id="rId11"/>
    <sheet name="Milperra 132_11kV" sheetId="11" state="visible" r:id="rId12"/>
    <sheet name="Padstow 33_11kV" sheetId="12" state="visible" r:id="rId13"/>
    <sheet name="Potts Hill 132_11kV" sheetId="13" state="visible" r:id="rId14"/>
    <sheet name="Punchbowl 33_11kV" sheetId="14" state="visible" r:id="rId15"/>
    <sheet name="Revesby 132_11kV" sheetId="15" state="visible" r:id="rId16"/>
    <sheet name="Customer15" sheetId="16" state="visible" r:id="rId17"/>
    <sheet name="Customer16" sheetId="17" state="visible" r:id="rId18"/>
    <sheet name="Customer17" sheetId="18" state="visible" r:id="rId19"/>
    <sheet name="Customer18" sheetId="19" state="visible" r:id="rId20"/>
    <sheet name="Sefton 132_11kV" sheetId="20" state="visible" r:id="rId21"/>
  </sheets>
  <definedNames>
    <definedName function="false" hidden="false" localSheetId="1" name="_xlnm.Print_Area" vbProcedure="false">'Bankstown 132_11kV'!$B$1:$T$84</definedName>
    <definedName function="false" hidden="false" localSheetId="2" name="_xlnm.Print_Area" vbProcedure="false">'Bass Hill 33_11kV'!$B$1:$T$84</definedName>
    <definedName function="false" hidden="false" localSheetId="3" name="_xlnm.Print_Area" vbProcedure="false">'Campsie 33_11kV'!$B$1:$T$84</definedName>
    <definedName function="false" hidden="false" localSheetId="8" name="_xlnm.Print_Area" vbProcedure="false">Customer13!$B$1:$T$84</definedName>
    <definedName function="false" hidden="false" localSheetId="9" name="_xlnm.Print_Area" vbProcedure="false">Customer14!$B$1:$T$84</definedName>
    <definedName function="false" hidden="false" localSheetId="15" name="_xlnm.Print_Area" vbProcedure="false">Customer15!$B$1:$T$84</definedName>
    <definedName function="false" hidden="false" localSheetId="16" name="_xlnm.Print_Area" vbProcedure="false">Customer16!$B$1:$T$84</definedName>
    <definedName function="false" hidden="false" localSheetId="17" name="_xlnm.Print_Area" vbProcedure="false">Customer17!$B$1:$T$84</definedName>
    <definedName function="false" hidden="false" localSheetId="18" name="_xlnm.Print_Area" vbProcedure="false">Customer18!$B$1:$T$84</definedName>
    <definedName function="false" hidden="false" localSheetId="4" name="_xlnm.Print_Area" vbProcedure="false">'Dulwich Hill 33_11kV'!$B$1:$T$84</definedName>
    <definedName function="false" hidden="false" localSheetId="5" name="_xlnm.Print_Area" vbProcedure="false">'Enfield 33_11kV'!$B$1:$T$84</definedName>
    <definedName function="false" hidden="false" localSheetId="6" name="_xlnm.Print_Area" vbProcedure="false">'Greenacre Park 132_11kV'!$B$1:$T$84</definedName>
    <definedName function="false" hidden="false" localSheetId="7" name="_xlnm.Print_Area" vbProcedure="false">'Leightonfield 33_11kV'!$B$1:$T$84</definedName>
    <definedName function="false" hidden="false" localSheetId="10" name="_xlnm.Print_Area" vbProcedure="false">'Milperra 132_11kV'!$B$1:$T$84</definedName>
    <definedName function="false" hidden="false" localSheetId="11" name="_xlnm.Print_Area" vbProcedure="false">'Padstow 33_11kV'!$B$1:$T$84</definedName>
    <definedName function="false" hidden="false" localSheetId="12" name="_xlnm.Print_Area" vbProcedure="false">'Potts Hill 132_11kV'!$B$1:$T$84</definedName>
    <definedName function="false" hidden="false" localSheetId="13" name="_xlnm.Print_Area" vbProcedure="false">'Punchbowl 33_11kV'!$B$1:$T$84</definedName>
    <definedName function="false" hidden="false" localSheetId="14" name="_xlnm.Print_Area" vbProcedure="false">'Revesby 132_11kV'!$B$1:$T$84</definedName>
    <definedName function="false" hidden="false" localSheetId="19" name="_xlnm.Print_Area" vbProcedure="false">'Sefton 132_11kV'!$B$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1" uniqueCount="221">
  <si>
    <t xml:space="preserve">Sydney Forecast Inclusions and Exclusions</t>
  </si>
  <si>
    <t xml:space="preserve">Date Printed</t>
  </si>
  <si>
    <t xml:space="preserve">08JUL14:11:21:24</t>
  </si>
  <si>
    <t xml:space="preserve">Description</t>
  </si>
  <si>
    <t xml:space="preserve">Value</t>
  </si>
  <si>
    <t xml:space="preserve">Season</t>
  </si>
  <si>
    <t xml:space="preserve">Summer</t>
  </si>
  <si>
    <t xml:space="preserve">Either Summer or Winter</t>
  </si>
  <si>
    <t xml:space="preserve">Year</t>
  </si>
  <si>
    <t xml:space="preserve">Year that the forecast starts</t>
  </si>
  <si>
    <t xml:space="preserve">POE</t>
  </si>
  <si>
    <t xml:space="preserve">10%, 50%, 90%</t>
  </si>
  <si>
    <t xml:space="preserve">Spots and Transfers</t>
  </si>
  <si>
    <t xml:space="preserve">Y</t>
  </si>
  <si>
    <t xml:space="preserve">Are Spots and Transfers Included?</t>
  </si>
  <si>
    <t xml:space="preserve">BBDM Spots</t>
  </si>
  <si>
    <t xml:space="preserve">Is BBDM included?</t>
  </si>
  <si>
    <t xml:space="preserve">Spots Coefficient</t>
  </si>
  <si>
    <t xml:space="preserve">Scaling factor applied to spot loads in the future</t>
  </si>
  <si>
    <t xml:space="preserve">Aligned ROGs</t>
  </si>
  <si>
    <t xml:space="preserve">Capped</t>
  </si>
  <si>
    <t xml:space="preserve">Have ROGs been aligned to econometric forecast?</t>
  </si>
  <si>
    <t xml:space="preserve">Committed Projects</t>
  </si>
  <si>
    <t xml:space="preserve">Are Committed Projects Included?</t>
  </si>
  <si>
    <t xml:space="preserve">Major Customers Scaling Factor</t>
  </si>
  <si>
    <t xml:space="preserve">Scaling factor applied to major customer connections in the future</t>
  </si>
  <si>
    <t xml:space="preserve">Future Transfers</t>
  </si>
  <si>
    <t xml:space="preserve">Are future transfers included?</t>
  </si>
  <si>
    <t xml:space="preserve">Future Spots</t>
  </si>
  <si>
    <t xml:space="preserve">Future spots are cleared from the following forecast year</t>
  </si>
  <si>
    <t xml:space="preserve">Bankstown 132_11kV</t>
  </si>
  <si>
    <t xml:space="preserve">SUMMER</t>
  </si>
  <si>
    <t xml:space="preserve">Zone commissioned</t>
  </si>
  <si>
    <t xml:space="preserve">Substation Total Loads</t>
  </si>
  <si>
    <t xml:space="preserve">Spots &amp; Transfers Detail</t>
  </si>
  <si>
    <t xml:space="preserve">Historical Loads</t>
  </si>
  <si>
    <t xml:space="preserve">(11kV Amps)</t>
  </si>
  <si>
    <t xml:space="preserve">Weather Corrected Forecast Loads</t>
  </si>
  <si>
    <t xml:space="preserve">Spots &amp; Transfers Summary</t>
  </si>
  <si>
    <t xml:space="preserve">Historical Spots &amp; Transfers</t>
  </si>
  <si>
    <t xml:space="preserve">Forecast Spots &amp; Transfers</t>
  </si>
  <si>
    <t xml:space="preserve">Total</t>
  </si>
  <si>
    <t xml:space="preserve">  </t>
  </si>
  <si>
    <t xml:space="preserve">Firm Rating</t>
  </si>
  <si>
    <t xml:space="preserve">Total Capacity</t>
  </si>
  <si>
    <t xml:space="preserve">Bankstown 132_11kV Tx11</t>
  </si>
  <si>
    <t xml:space="preserve">Bankstown 132_11kV Tx12</t>
  </si>
  <si>
    <t xml:space="preserve">Transformer Loads</t>
  </si>
  <si>
    <t xml:space="preserve">Project Name</t>
  </si>
  <si>
    <t xml:space="preserve">From</t>
  </si>
  <si>
    <t xml:space="preserve">To</t>
  </si>
  <si>
    <t xml:space="preserve">Broad based demand management                                                                                                                                                                                                                   </t>
  </si>
  <si>
    <t xml:space="preserve"> </t>
  </si>
  <si>
    <t xml:space="preserve">DNP_ID: 6373. Development of Bankstown Zone - Relieving Padstow Zone of 35MVA &amp; Punchbowl Zone of 21MVA                                                                                                                                         </t>
  </si>
  <si>
    <t xml:space="preserve">Padstow 33_11kV Tx2</t>
  </si>
  <si>
    <t xml:space="preserve">Padstow 33_11kV Tx3</t>
  </si>
  <si>
    <t xml:space="preserve">Padstow 33_11kV Tx4</t>
  </si>
  <si>
    <t xml:space="preserve">Punchbowl 33_11kV Tx2</t>
  </si>
  <si>
    <t xml:space="preserve">Punchbowl 33_11kV Tx3</t>
  </si>
  <si>
    <t xml:space="preserve">Punchbowl 33_11kV Tx4</t>
  </si>
  <si>
    <t xml:space="preserve">DNP_ID: 6435. Development of Bankstown Zone post DNP6373                                                                                                                                                                                        </t>
  </si>
  <si>
    <t xml:space="preserve">DNP_ID: 6705. Bass Hill Zone Development                                                                                                                                                                                                        </t>
  </si>
  <si>
    <t xml:space="preserve">Bass Hill 33_11kV Tx3</t>
  </si>
  <si>
    <t xml:space="preserve">DNP_ID: 6962. South Greenacre Park Zone Development                                                                                                                                                                                             </t>
  </si>
  <si>
    <t xml:space="preserve">Greenacre Park 132_11kV Tx3</t>
  </si>
  <si>
    <t xml:space="preserve">Econometric                                                                                                                                                                                                                                     </t>
  </si>
  <si>
    <t xml:space="preserve">Energy Efficiency                                                                                                                                                                                                                               </t>
  </si>
  <si>
    <t xml:space="preserve">Solar PV                                                                                                                                                                                                                                        </t>
  </si>
  <si>
    <t xml:space="preserve">Weather Correction and Public Holiday Factors</t>
  </si>
  <si>
    <t xml:space="preserve">Forecast ROG</t>
  </si>
  <si>
    <t xml:space="preserve">ROG Justification</t>
  </si>
  <si>
    <t xml:space="preserve">same as Padstow 33/11kV</t>
  </si>
  <si>
    <t xml:space="preserve">Substation Load Detail</t>
  </si>
  <si>
    <t xml:space="preserve">Units</t>
  </si>
  <si>
    <t xml:space="preserve">Compensated</t>
  </si>
  <si>
    <t xml:space="preserve">Load (LV side)</t>
  </si>
  <si>
    <t xml:space="preserve">Amps</t>
  </si>
  <si>
    <t xml:space="preserve">Apparent Power</t>
  </si>
  <si>
    <t xml:space="preserve">MVA</t>
  </si>
  <si>
    <t xml:space="preserve">Real Power</t>
  </si>
  <si>
    <t xml:space="preserve">MW</t>
  </si>
  <si>
    <t xml:space="preserve">Reactive Power</t>
  </si>
  <si>
    <t xml:space="preserve">MVAr</t>
  </si>
  <si>
    <t xml:space="preserve">Capacitors In Service</t>
  </si>
  <si>
    <t xml:space="preserve">PF</t>
  </si>
  <si>
    <t xml:space="preserve">Uncompensated</t>
  </si>
  <si>
    <t xml:space="preserve">Transformer Load Detail</t>
  </si>
  <si>
    <t xml:space="preserve">Bass Hill 33_11kV</t>
  </si>
  <si>
    <t xml:space="preserve">Bass Hill 33_11kV Tx1</t>
  </si>
  <si>
    <t xml:space="preserve">Bass Hill 33_11kV Tx2</t>
  </si>
  <si>
    <t xml:space="preserve">DNP_ID: 6790. Relieve highly utilised feeders at Sefton Zone                                                                                                                                                                                    </t>
  </si>
  <si>
    <t xml:space="preserve">Sefton 132_11kV Tx2</t>
  </si>
  <si>
    <t xml:space="preserve">HVCON_ID: 2006421. Establishment of S.35455 Harley Cres West No. 3, 14 Harley Cres, Condell Park, Bass Hill                                                                                                                                     </t>
  </si>
  <si>
    <t xml:space="preserve">HVCON_ID: 2012030. Establishment of S.61706 Harley Cres West No 4, 14 Harley Crescent, Condell Park                                                                                                                                             </t>
  </si>
  <si>
    <t xml:space="preserve">5 year ROG ok</t>
  </si>
  <si>
    <t xml:space="preserve">Campsie 33_11kV</t>
  </si>
  <si>
    <t xml:space="preserve">Campsie 33_11kV Tx1</t>
  </si>
  <si>
    <t xml:space="preserve">Campsie 33_11kV Tx2</t>
  </si>
  <si>
    <t xml:space="preserve">Campsie 33_11kV Tx3</t>
  </si>
  <si>
    <t xml:space="preserve">Campsie 33_11kV Tx4</t>
  </si>
  <si>
    <t xml:space="preserve">DNP_ID: 6862. Enfield to Campsie load transfer                                                                                                                                                                                                  </t>
  </si>
  <si>
    <t xml:space="preserve">DNP_ID: 6972. Enfield Zone Development 2012                                                                                                                                                                                                     </t>
  </si>
  <si>
    <t xml:space="preserve">Enfield 33_11kV Tx3</t>
  </si>
  <si>
    <t xml:space="preserve">HVCON_ID: 2012102. Stage 3 - 5 Charlotte St development Camspie - Establish S.61718 Troy St NO.1, S.61719 Troy St NO.2, S.61720 Troy St NO.3, S.64011 TRO ST NO.4, S.63246 ALFRED HARP. See Hvcon 2012_023.                                     </t>
  </si>
  <si>
    <t xml:space="preserve">7 year ROG ok</t>
  </si>
  <si>
    <t xml:space="preserve">Dulwich Hill 33_11kV</t>
  </si>
  <si>
    <t xml:space="preserve">Dulwich Hill 33_11kV Tx1</t>
  </si>
  <si>
    <t xml:space="preserve">Dulwich Hill 33_11kV Tx2</t>
  </si>
  <si>
    <t xml:space="preserve">Dulwich Hill 33_11kV Tx3</t>
  </si>
  <si>
    <t xml:space="preserve">Dulwich Hill 33_11kV Tx4</t>
  </si>
  <si>
    <t xml:space="preserve">DNP_ID: 6272. Dulwich Hill Zone Development - 2007.                                                                                                                                                                                             </t>
  </si>
  <si>
    <t xml:space="preserve">DNP_ID: 7114. Dulwich Hill Tx3 load relief                                                                                                                                                                                                      </t>
  </si>
  <si>
    <t xml:space="preserve">HVCON_ID: 2014015. Establish S.64654 “CHARLES CANTEBURY No. 1 &amp; S.64655 “CHARLES CANTEBURY No. 2, 2A Charles St, CANTERBURY The development comparises of a mixed commercial and residential multi-tenanted development. It will be a high rise </t>
  </si>
  <si>
    <t xml:space="preserve">Enfield 33_11kV</t>
  </si>
  <si>
    <t xml:space="preserve">Enfield 33_11kV Tx1</t>
  </si>
  <si>
    <t xml:space="preserve">Enfield 33_11kV Tx2</t>
  </si>
  <si>
    <t xml:space="preserve">DNP_ID: 6320. North Enfield Zone Development - 2007                                                                                                                                                                                             </t>
  </si>
  <si>
    <t xml:space="preserve">Burwood 132_11kV Tx1</t>
  </si>
  <si>
    <t xml:space="preserve">Burwood 132_11kV Tx3</t>
  </si>
  <si>
    <t xml:space="preserve">Burwood 132_11kV Tx2</t>
  </si>
  <si>
    <t xml:space="preserve">DNP_ID: 6334. Western Enfield Zone Development - 2008                                                                                                                                                                                           </t>
  </si>
  <si>
    <t xml:space="preserve">DNP_ID: 6821. Network Augmentation to replace Outdoor Enclosure S.3353 Weeroona Rd                                                                                                                                                              </t>
  </si>
  <si>
    <t xml:space="preserve">HVCON_ID: 2009161. Establishment of 8 x L Kiosk Subs, Cosgrove Road, Enfield and Decommission S.4066 Mayne Nickless &amp; CP.848 Cosgrove Pilcher                                                                                                   </t>
  </si>
  <si>
    <t xml:space="preserve">Greenacre Park 132_11kV</t>
  </si>
  <si>
    <t xml:space="preserve">Greenacre Park 132_11kV Tx1</t>
  </si>
  <si>
    <t xml:space="preserve">Greenacre Park 132_11kV Tx2</t>
  </si>
  <si>
    <t xml:space="preserve">Greenacre Park 132_11kV Tx4</t>
  </si>
  <si>
    <t xml:space="preserve">DNP_ID: 5795. Underground cable laying to relieve Panels 10 and 23 at Greenacre Park Zone Substation                                                                                                                                            </t>
  </si>
  <si>
    <t xml:space="preserve">DNP_ID: 6157. Eastern Greenacre Park Zone Development                                                                                                                                                                                           </t>
  </si>
  <si>
    <t xml:space="preserve">Punchbowl 33_11kV Tx5</t>
  </si>
  <si>
    <t xml:space="preserve">DNP_ID: 6169. 11Kv Augmentation to Relieve Greenacre Park Zone Substation - Strategic Load Transfer (Greenacre Park to Sefton load transfer)                                                                                                    </t>
  </si>
  <si>
    <t xml:space="preserve">Sefton 132_11kV Tx1</t>
  </si>
  <si>
    <t xml:space="preserve">Sefton 132_11kV Tx4</t>
  </si>
  <si>
    <t xml:space="preserve">DNP_ID: 6316. Potts Hill Zone Development - 2008 (Relieving Sefton of 25 MVA &amp; Greenacre Park of 35 MVA).                                                                                                                                       </t>
  </si>
  <si>
    <t xml:space="preserve">Potts Hill 132_11kV Tx1</t>
  </si>
  <si>
    <t xml:space="preserve">Potts Hill 132_11kV Tx2</t>
  </si>
  <si>
    <t xml:space="preserve">DNP_ID: 6337. Open Point Change to relieve Tx3                                                                                                                                                                                                  </t>
  </si>
  <si>
    <t xml:space="preserve">DNP_ID: 6460. Works required to balance loads across GAP T/X Groups                                                                                                                                                                             </t>
  </si>
  <si>
    <t xml:space="preserve">Sefton 132_11kV Tx3</t>
  </si>
  <si>
    <t xml:space="preserve">DNP_ID: 6780. Relieve highly utilised feeders at Greenacre Park Zone                                                                                                                                                                            </t>
  </si>
  <si>
    <t xml:space="preserve">HVCON_ID: 2004453. Est S.7972 "Hume Tennyson", recover S.7214 "Hume Muir"                                                                                                                                                                       </t>
  </si>
  <si>
    <t xml:space="preserve">HVCON_ID: 2005084. Est Chambers S.8800 "Bankstown Square No4" and S.8801 "Bankstown Square No5" for Centro Bankstown Shopping Centre.                                                                                                           </t>
  </si>
  <si>
    <t xml:space="preserve">HVCON_ID: 2005291. Est Kiosk S.35076 Mall Appian                                                                                                                                                                                                </t>
  </si>
  <si>
    <t xml:space="preserve">HVCON_ID: 2005294. Est 3x1500kVA chamber S.8737 Restwell Greenfield                                                                                                                                                                             </t>
  </si>
  <si>
    <t xml:space="preserve">HVCON_ID: 2005358. Est S.35113 "Hume Shellcote No5" for Primo Smallgoods - Chullora.                                                                                                                                                            </t>
  </si>
  <si>
    <t xml:space="preserve">HVCON_ID: 2006078. Establish customer substations S.8932 Drone Wentworth No.1 &amp; S.35270 Drone Wentworth No.2 (1x1500kVA). Ammendment of HVCon2004_120A.                                                                                         </t>
  </si>
  <si>
    <t xml:space="preserve">HVCON_ID: 2008034. Establishment of S.35926 Oleander Roberts No.1 and S.35896 Oleander Roberts No 2, 77-85 Roberts Rd, Chullora                                                                                                                 </t>
  </si>
  <si>
    <t xml:space="preserve">HVCON_ID: 2008506. Establishment of S.36134 Road 1 Roodwood, Sydney Water Potts Hill - Est 5-Lot industrial subdivision                                                                                                                         </t>
  </si>
  <si>
    <t xml:space="preserve">HVCON_ID: 2008534. Est S.36158 Nelson Brunker No 1 and spare sub S.48710 Nelson Brunker No 2 (For new police station)  Previously S.36158 Road 2 Brunker.(Amdt A) See HVCon2008_506 for HVCon details etc                                       </t>
  </si>
  <si>
    <t xml:space="preserve">HVCON_ID: 2010419. Establishment of S.48478 Brancourt Marion, 1 Brancourt Ave, Bankstown. And Decommission of PT.353 Allum Marion and PT.1215 inspear Ave                                                                                       </t>
  </si>
  <si>
    <t xml:space="preserve">HVCON_ID: 2010537. Establishment of 2 x Kiosks - S.48852 Muir Dasea No 5 and S.48853 Muir Dasea No 6, Muir Rd, Chullora                                                                                                                         </t>
  </si>
  <si>
    <t xml:space="preserve">HVCON_ID: 2011234. Establishment of S.49861 Waterloo Hume, 77-93 Hume Hwy, Chullora                                                                                                                                                             </t>
  </si>
  <si>
    <t xml:space="preserve">HVCON_ID: 2011524. Establishment of S.50697 Herdsman Farm, Herdsman Rd, Botanica Estate Precinct 6, Lidcombe                                                                                                                                    </t>
  </si>
  <si>
    <t xml:space="preserve">HVCON_ID: 2011720. Establishment of S.61403 Amarina Roberts, 51 Roberts Rd, Greenacre                                                                                                                                                           </t>
  </si>
  <si>
    <t xml:space="preserve">HVCON_ID: 2012153. Establish new KL S.62032 ‘George Young No.5’, 10 George Young St, Auburrn                                                                                                                                                    </t>
  </si>
  <si>
    <t xml:space="preserve">HVCON_ID: 2013072. Establishment of 2 x mini chambers S.48889 Chapel French No 2 and S.63510 Chapel French No 3, 462 Chapel Rd, Bankstown                                                                                                       </t>
  </si>
  <si>
    <t xml:space="preserve">HVCON_ID: 2013424. Establishment of S.64422, 14-18 Worth Street, Chullora                                                                                                                                                                       </t>
  </si>
  <si>
    <t xml:space="preserve">Leightonfield 33_11kV</t>
  </si>
  <si>
    <t xml:space="preserve">Leightonfield 33_11kV Tx1</t>
  </si>
  <si>
    <t xml:space="preserve">Leightonfield 33_11kV Tx11</t>
  </si>
  <si>
    <t xml:space="preserve">Leightonfield 33_11kV Tx12</t>
  </si>
  <si>
    <t xml:space="preserve">Leightonfield 33_11kV Tx2</t>
  </si>
  <si>
    <t xml:space="preserve">Leightonfield 33_11kV Tx3</t>
  </si>
  <si>
    <t xml:space="preserve">DNP_ID: 7128. Leightonfield Zone Decommission 11kV Panels 1 thru 4                                                                                                                                                                              </t>
  </si>
  <si>
    <t xml:space="preserve">HVCON_ID: 2008189. Establishment of S.35969 Biloela Marple, 82 Marple Ave, Villawood                                                                                                                                                            </t>
  </si>
  <si>
    <t xml:space="preserve">HVCON_ID: 2011019. Establishment of S.49457 Birmingham Ave No 4, Villawood Immigration Detention Centre                                                                                                                                         </t>
  </si>
  <si>
    <t xml:space="preserve">HVCON_ID: 2011413. Establishment of S.50149 Birmingham Ave No 5, Birmingham Ave Villawood - Urgent                                                                                                                                              </t>
  </si>
  <si>
    <t xml:space="preserve">Customer13</t>
  </si>
  <si>
    <t xml:space="preserve">(33kV Amps)</t>
  </si>
  <si>
    <t xml:space="preserve">N/A</t>
  </si>
  <si>
    <t xml:space="preserve">Customer14</t>
  </si>
  <si>
    <t xml:space="preserve">Milperra 132_11kV</t>
  </si>
  <si>
    <t xml:space="preserve">Milperra 132_11kV Tx2</t>
  </si>
  <si>
    <t xml:space="preserve">Milperra 132_11kV Tx3</t>
  </si>
  <si>
    <t xml:space="preserve">DNP_ID: 6083. Augmentation of Panel 6 (Milperra Zone) and Panels 16 / 18 (Revesby Zone) Feeders.                                                                                                                                                </t>
  </si>
  <si>
    <t xml:space="preserve">Revesby 132_11kV Tx3</t>
  </si>
  <si>
    <t xml:space="preserve">DNP_ID: 6341. Milperra Zone Development - 2008                                                                                                                                                                                                  </t>
  </si>
  <si>
    <t xml:space="preserve">DNP_ID: 6386. Transfer of 10MVA from Padstow to Milperra                                                                                                                                                                                        </t>
  </si>
  <si>
    <t xml:space="preserve">HVCON_ID: 2008049. Establish S.35885 Milperra Edgar No.2, Bakers Maison Australia Pty Ltd, 92 Milpera Rd, Revesby 2190                                                                                                                          </t>
  </si>
  <si>
    <t xml:space="preserve">HVCON_ID: 2010730. Establishment of S.49211 Violet Gordon Parker, 37-55 Violet Street, Revesby                                                                                                                                                  </t>
  </si>
  <si>
    <t xml:space="preserve">HVCON_ID: 2013232. Establishment of L type kiosk S63950 Daisy Mil No.3 and  K type kiosk S63951 Daisy Mil No.4 800kVA L type Kiosk substation, 1200/400/400 LV Board 1500kVA K type Kiosk substation, 2500/400 LV Board 23-25 Daisy St, Revesby </t>
  </si>
  <si>
    <t xml:space="preserve">Padstow 33_11kV</t>
  </si>
  <si>
    <t xml:space="preserve">Zone decommissioned</t>
  </si>
  <si>
    <t xml:space="preserve">Padstow 33_11kV Tx1</t>
  </si>
  <si>
    <t xml:space="preserve">DNP_ID: 4929. 11 kV Network Aug for the relief of Padstow Zn Pa 16, 24 &amp; 26 Fdrs, and the consequent L/T from Padstow to Punchbowl - OH &amp; CONNECTIONS ONLY (DNP5831 is cable laying component)                                                  </t>
  </si>
  <si>
    <t xml:space="preserve">DNP_ID: 6189. Panels 11 and 19 Padstow Remedial feeders                                                                                                                                                                                         </t>
  </si>
  <si>
    <t xml:space="preserve">DNP_ID: 6471. Padstow Zone - Change of Open Points to relieve Panel 12 Feeder                                                                                                                                                                   </t>
  </si>
  <si>
    <t xml:space="preserve">Potts Hill 132_11kV</t>
  </si>
  <si>
    <t xml:space="preserve">HVCON_ID: 2010719. Establishment of S.49270 Main College, Botanica Estate, ex Lidcombe Hospital Site and the decommission of S.3197 Weeroona Joseph No.2                                                                                        </t>
  </si>
  <si>
    <t xml:space="preserve">HVCON_ID: 2011149. Establishment of S.47503 Cooper Brunker No 1 and S.47504 Cooper Brunker No 2 for new URD, Cooper Rd, Potts Hill  Added S.50202 Cooper Brunker No 3 (included in a separate HVCon.                                            </t>
  </si>
  <si>
    <t xml:space="preserve">HVCON_ID: 2011675. Establishment of  Kiosk;  S.61279 Dasea St No 2, 20 Dasea St, Chullora (Pacific National Freight Terminal) &amp; deommission &amp; recovery of S.2949 Dasea St                                                                       </t>
  </si>
  <si>
    <t xml:space="preserve">HVCON_ID: 2013274. Establishment of S.64055 Worth Muir No 3 and S.64056 Worth Muir No 4, 17-19 Worth Street, Chullora                                                                                                                           </t>
  </si>
  <si>
    <t xml:space="preserve">weighted ROG calc</t>
  </si>
  <si>
    <t xml:space="preserve">Punchbowl 33_11kV</t>
  </si>
  <si>
    <t xml:space="preserve">Punchbowl 33_11kV Tx1</t>
  </si>
  <si>
    <t xml:space="preserve">DNP_ID: 6151. North Punchbowl Zone Development                                                                                                                                                                                                  </t>
  </si>
  <si>
    <t xml:space="preserve">DNP_ID: 6231. South Punchbowl Zone Development - 2008                                                                                                                                                                                           </t>
  </si>
  <si>
    <t xml:space="preserve">HVCON_ID: 2011344. Establishment of S.49622 Kentucky Green and S.50038 Kentucky Washington No 2, Kentucky Road, Riverwood                                                                                                                       </t>
  </si>
  <si>
    <t xml:space="preserve">Revesby 132_11kV</t>
  </si>
  <si>
    <t xml:space="preserve">Revesby 132_11kV Tx1</t>
  </si>
  <si>
    <t xml:space="preserve">DNP_ID: 6240. Southern Revesby Zone Development                                                                                                                                                                                                 </t>
  </si>
  <si>
    <t xml:space="preserve">DNP_ID: 6250. Panel 18 Remedial Feeder Revesby Zone                                                                                                                                                                                             </t>
  </si>
  <si>
    <t xml:space="preserve">HVCON_ID: 2008330. Establishment of 2 x Kiosks - S.36045 Milperra Mons No 5 and S.36046 Milperra Mons No 6, 61 Milperra Rd, Revesby and Decommission S.4454 Milperra Mons No 3                                                                  </t>
  </si>
  <si>
    <t xml:space="preserve">HVCON_ID: 2011614. Decommission of S.3934 Revesby Workers Club and establishment of Basement Chamber S.61162 Revesby Workers Club No 2, Blamey Street, Revesby                                                                                  </t>
  </si>
  <si>
    <t xml:space="preserve">Customer15</t>
  </si>
  <si>
    <t xml:space="preserve">Customer16</t>
  </si>
  <si>
    <t xml:space="preserve">Customer17</t>
  </si>
  <si>
    <t xml:space="preserve">Customer18</t>
  </si>
  <si>
    <t xml:space="preserve">Sefton 132_11kV</t>
  </si>
  <si>
    <t xml:space="preserve">DNP_ID: 5979. 11 kV works associated with the installation of new Transformer and Switchgear at Sefton Zone                                                                                                                                     </t>
  </si>
  <si>
    <t xml:space="preserve">DNP_ID: 6137. North Sefton Zone Development                                                                                                                                                                                                     </t>
  </si>
  <si>
    <t xml:space="preserve">DNP_ID: 6349. 11 kV Rearrangements to balance the 4 Transformers at Sefton Zone                                                                                                                                                                 </t>
  </si>
  <si>
    <t xml:space="preserve">DNP_ID: 6653. Leightonfield Zone Development                                                                                                                                                                                                    </t>
  </si>
  <si>
    <t xml:space="preserve">DNP_ID: 6772. Load Transfer PA8 to PA34 Sefton Zone                                                                                                                                                                                             </t>
  </si>
  <si>
    <t xml:space="preserve">DNP_ID: 6889. Panel 16, 34, 35 feeders fix at Sefton Zone for licence compliance                                                                                                                                                                </t>
  </si>
  <si>
    <t xml:space="preserve">HVCON_ID: 2006464. Establishment of S.35463 Baird Buist, Baird St nr Buist St, Bass Hill and Decommission PT.362 Baird St                                                                                                                       </t>
  </si>
  <si>
    <t xml:space="preserve">HVCON_ID: 2008478. Establish S.48025 Chiswick Rd to replace S.254 Chiswick Rd. Replace cubicle type switchgear with 1xRMI fuse switch. This must be done in conjunction with DNP6494 which does augmentation to this cubicles associated feeder </t>
  </si>
  <si>
    <t xml:space="preserve">Lidcombe 33_11kV Tx1</t>
  </si>
  <si>
    <t xml:space="preserve">Lidcombe 33_11kV Tx2</t>
  </si>
  <si>
    <t xml:space="preserve">HVCON_ID: 2009608. Establishment of S.47488 Nottinghill Walters, Nottinghill Rd, Berala and Decommission S.1908 Walters First &amp; underground HV mains                                                                                            </t>
  </si>
  <si>
    <t xml:space="preserve">Rog Capped +/-5%</t>
  </si>
</sst>
</file>

<file path=xl/styles.xml><?xml version="1.0" encoding="utf-8"?>
<styleSheet xmlns="http://schemas.openxmlformats.org/spreadsheetml/2006/main">
  <numFmts count="12">
    <numFmt numFmtId="164" formatCode="General"/>
    <numFmt numFmtId="165" formatCode="0%"/>
    <numFmt numFmtId="166" formatCode="0"/>
    <numFmt numFmtId="167" formatCode="General"/>
    <numFmt numFmtId="168" formatCode="[$-409]d\-mmm\-yy"/>
    <numFmt numFmtId="169" formatCode="#,##0"/>
    <numFmt numFmtId="170" formatCode="[$-409]#,##0_);[RED]\(#,##0\)"/>
    <numFmt numFmtId="171" formatCode="#,##0.00"/>
    <numFmt numFmtId="172" formatCode="0.0%"/>
    <numFmt numFmtId="173" formatCode="0.00"/>
    <numFmt numFmtId="174" formatCode="#,##0.0"/>
    <numFmt numFmtId="175" formatCode="0.0"/>
  </numFmts>
  <fonts count="21">
    <font>
      <sz val="10"/>
      <name val="Arial"/>
      <family val="0"/>
    </font>
    <font>
      <sz val="10"/>
      <name val="Arial"/>
      <family val="0"/>
    </font>
    <font>
      <sz val="10"/>
      <name val="Arial"/>
      <family val="0"/>
    </font>
    <font>
      <sz val="10"/>
      <name val="Arial"/>
      <family val="0"/>
    </font>
    <font>
      <b val="true"/>
      <sz val="11"/>
      <color rgb="FFFFFFFF"/>
      <name val="Arial"/>
      <family val="2"/>
    </font>
    <font>
      <b val="true"/>
      <sz val="10"/>
      <name val="Arial"/>
      <family val="2"/>
    </font>
    <font>
      <b val="true"/>
      <sz val="10"/>
      <color rgb="FF008000"/>
      <name val="Arial"/>
      <family val="2"/>
    </font>
    <font>
      <sz val="10"/>
      <color rgb="FFFFFFFF"/>
      <name val="Arial"/>
      <family val="2"/>
    </font>
    <font>
      <sz val="10"/>
      <name val="Arial"/>
      <family val="2"/>
    </font>
    <font>
      <b val="true"/>
      <sz val="10"/>
      <color rgb="FFFFFFFF"/>
      <name val="Arial"/>
      <family val="2"/>
    </font>
    <font>
      <b val="true"/>
      <i val="true"/>
      <sz val="24"/>
      <color rgb="FF800000"/>
      <name val="Arial"/>
      <family val="2"/>
    </font>
    <font>
      <b val="true"/>
      <i val="true"/>
      <u val="single"/>
      <sz val="24"/>
      <color rgb="FF800000"/>
      <name val="Arial"/>
      <family val="2"/>
    </font>
    <font>
      <b val="true"/>
      <i val="true"/>
      <u val="single"/>
      <sz val="24"/>
      <color rgb="FF0000FF"/>
      <name val="Arial"/>
      <family val="2"/>
    </font>
    <font>
      <b val="true"/>
      <i val="true"/>
      <sz val="10"/>
      <color rgb="FF800000"/>
      <name val="Arial"/>
      <family val="2"/>
    </font>
    <font>
      <sz val="9"/>
      <name val="Arial"/>
      <family val="0"/>
    </font>
    <font>
      <sz val="9"/>
      <color rgb="FFFF0000"/>
      <name val="Arial"/>
      <family val="0"/>
    </font>
    <font>
      <sz val="10"/>
      <color rgb="FFFF0000"/>
      <name val="Arial"/>
      <family val="2"/>
    </font>
    <font>
      <b val="true"/>
      <sz val="12"/>
      <color rgb="FFFFFFFF"/>
      <name val="Arial"/>
      <family val="2"/>
    </font>
    <font>
      <sz val="12"/>
      <color rgb="FFFFFFFF"/>
      <name val="Arial"/>
      <family val="2"/>
    </font>
    <font>
      <b val="true"/>
      <sz val="14"/>
      <name val="Arial"/>
      <family val="2"/>
    </font>
    <font>
      <b val="true"/>
      <sz val="14"/>
      <color rgb="FFFFFFFF"/>
      <name val="Arial"/>
      <family val="2"/>
    </font>
  </fonts>
  <fills count="6">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6">
    <border diagonalUp="false" diagonalDown="false">
      <left/>
      <right/>
      <top/>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808080"/>
      </top>
      <bottom/>
      <diagonal/>
    </border>
    <border diagonalUp="false" diagonalDown="false">
      <left style="thin">
        <color rgb="FF969696"/>
      </left>
      <right style="thin">
        <color rgb="FF969696"/>
      </right>
      <top style="medium">
        <color rgb="FF808080"/>
      </top>
      <bottom style="thin">
        <color rgb="FF969696"/>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808080"/>
      </right>
      <top style="thin">
        <color rgb="FF969696"/>
      </top>
      <bottom style="thin">
        <color rgb="FF969696"/>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medium">
        <color rgb="FF808080"/>
      </left>
      <right style="thin">
        <color rgb="FF969696"/>
      </right>
      <top style="thin">
        <color rgb="FF969696"/>
      </top>
      <bottom style="medium">
        <color rgb="FF808080"/>
      </bottom>
      <diagonal/>
    </border>
    <border diagonalUp="false" diagonalDown="false">
      <left style="thin">
        <color rgb="FF969696"/>
      </left>
      <right style="thin">
        <color rgb="FF969696"/>
      </right>
      <top style="thin">
        <color rgb="FF969696"/>
      </top>
      <bottom style="medium">
        <color rgb="FF808080"/>
      </bottom>
      <diagonal/>
    </border>
    <border diagonalUp="false" diagonalDown="false">
      <left style="thin">
        <color rgb="FF969696"/>
      </left>
      <right/>
      <top style="thin">
        <color rgb="FF969696"/>
      </top>
      <bottom style="medium">
        <color rgb="FF808080"/>
      </bottom>
      <diagonal/>
    </border>
    <border diagonalUp="false" diagonalDown="false">
      <left style="thin">
        <color rgb="FF969696"/>
      </left>
      <right style="medium">
        <color rgb="FF808080"/>
      </right>
      <top style="thin">
        <color rgb="FF969696"/>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70" fontId="8" fillId="4" borderId="5" xfId="0" applyFont="true" applyBorder="true" applyAlignment="true" applyProtection="false">
      <alignment horizontal="center" vertical="bottom" textRotation="0" wrapText="false" indent="0" shrinkToFit="false"/>
      <protection locked="true" hidden="false"/>
    </xf>
    <xf numFmtId="170" fontId="8" fillId="0" borderId="5"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8" fillId="4" borderId="11" xfId="0" applyFont="tru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70" fontId="8" fillId="4" borderId="1" xfId="0" applyFont="true" applyBorder="true" applyAlignment="true" applyProtection="false">
      <alignment horizontal="center" vertical="bottom" textRotation="0" wrapText="false" indent="0" shrinkToFit="false"/>
      <protection locked="true" hidden="false"/>
    </xf>
    <xf numFmtId="170" fontId="8" fillId="4" borderId="2"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70" fontId="8" fillId="4" borderId="15" xfId="0" applyFont="true" applyBorder="true" applyAlignment="true" applyProtection="false">
      <alignment horizontal="center" vertical="bottom" textRotation="0" wrapText="false" indent="0" shrinkToFit="false"/>
      <protection locked="true" hidden="false"/>
    </xf>
    <xf numFmtId="170" fontId="8" fillId="4" borderId="16" xfId="0" applyFont="true" applyBorder="true" applyAlignment="true" applyProtection="false">
      <alignment horizontal="center"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70" fontId="8" fillId="0" borderId="17" xfId="0" applyFont="true" applyBorder="true" applyAlignment="true" applyProtection="false">
      <alignment horizontal="center" vertical="bottom" textRotation="0" wrapText="false" indent="0" shrinkToFit="false"/>
      <protection locked="true" hidden="false"/>
    </xf>
    <xf numFmtId="170" fontId="8" fillId="4" borderId="7" xfId="0" applyFont="true" applyBorder="true" applyAlignment="true" applyProtection="false">
      <alignment horizontal="center" vertical="bottom" textRotation="0" wrapText="false" indent="0" shrinkToFit="false"/>
      <protection locked="true" hidden="false"/>
    </xf>
    <xf numFmtId="170" fontId="8" fillId="4" borderId="8"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9"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70" fontId="8" fillId="4" borderId="10" xfId="0" applyFont="true" applyBorder="true" applyAlignment="true" applyProtection="false">
      <alignment horizontal="center" vertical="bottom" textRotation="0" wrapText="false" indent="0" shrinkToFit="false"/>
      <protection locked="true" hidden="false"/>
    </xf>
    <xf numFmtId="170" fontId="8" fillId="4" borderId="11" xfId="0" applyFont="true" applyBorder="true" applyAlignment="true" applyProtection="false">
      <alignment horizontal="center" vertical="bottom" textRotation="0" wrapText="false" indent="0" shrinkToFit="false"/>
      <protection locked="true" hidden="false"/>
    </xf>
    <xf numFmtId="170" fontId="8" fillId="0" borderId="11" xfId="0" applyFont="true" applyBorder="true" applyAlignment="true" applyProtection="false">
      <alignment horizontal="center" vertical="bottom" textRotation="0" wrapText="false" indent="0" shrinkToFit="false"/>
      <protection locked="true" hidden="false"/>
    </xf>
    <xf numFmtId="170" fontId="8"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6" fontId="0" fillId="4" borderId="24" xfId="0" applyFont="false" applyBorder="true" applyAlignment="true" applyProtection="false">
      <alignment horizontal="center" vertical="bottom" textRotation="0" wrapText="false" indent="0" shrinkToFit="false"/>
      <protection locked="true" hidden="false"/>
    </xf>
    <xf numFmtId="166" fontId="0" fillId="3" borderId="24" xfId="0" applyFont="false" applyBorder="true" applyAlignment="true" applyProtection="false">
      <alignment horizontal="center" vertical="bottom" textRotation="0" wrapText="false" indent="0" shrinkToFit="false"/>
      <protection locked="true" hidden="false"/>
    </xf>
    <xf numFmtId="166" fontId="0" fillId="3" borderId="25" xfId="0" applyFont="fals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4" borderId="27" xfId="0" applyFont="false" applyBorder="true" applyAlignment="true" applyProtection="false">
      <alignment horizontal="center" vertical="bottom" textRotation="0" wrapText="false" indent="0" shrinkToFit="false"/>
      <protection locked="true" hidden="false"/>
    </xf>
    <xf numFmtId="166" fontId="0" fillId="3" borderId="27" xfId="0" applyFont="false" applyBorder="true" applyAlignment="true" applyProtection="false">
      <alignment horizontal="center"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2" fontId="0" fillId="5" borderId="4" xfId="0" applyFont="true" applyBorder="true" applyAlignment="true" applyProtection="false">
      <alignment horizontal="center" vertical="bottom" textRotation="0" wrapText="false" indent="0" shrinkToFit="false"/>
      <protection locked="true" hidden="false"/>
    </xf>
    <xf numFmtId="172" fontId="0" fillId="5" borderId="5" xfId="0" applyFont="true" applyBorder="true" applyAlignment="true" applyProtection="false">
      <alignment horizontal="center" vertical="bottom" textRotation="0" wrapText="false" indent="0" shrinkToFit="false"/>
      <protection locked="true" hidden="false"/>
    </xf>
    <xf numFmtId="172" fontId="0" fillId="5"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4" fontId="0" fillId="4" borderId="9"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5" fontId="0" fillId="0" borderId="7" xfId="0" applyFont="true" applyBorder="true" applyAlignment="true" applyProtection="false">
      <alignment horizontal="center" vertical="bottom" textRotation="0" wrapText="false" indent="0" shrinkToFit="false"/>
      <protection locked="true" hidden="false"/>
    </xf>
    <xf numFmtId="175" fontId="0" fillId="0" borderId="8" xfId="0" applyFont="true" applyBorder="true" applyAlignment="true" applyProtection="false">
      <alignment horizontal="center" vertical="bottom" textRotation="0" wrapText="false" indent="0" shrinkToFit="false"/>
      <protection locked="true" hidden="false"/>
    </xf>
    <xf numFmtId="175" fontId="0" fillId="0" borderId="9" xfId="0" applyFont="true" applyBorder="true" applyAlignment="true" applyProtection="false">
      <alignment horizontal="center" vertical="bottom" textRotation="0" wrapText="false" indent="0" shrinkToFit="false"/>
      <protection locked="true" hidden="false"/>
    </xf>
    <xf numFmtId="171" fontId="0" fillId="4" borderId="9"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4" fontId="0" fillId="0" borderId="7" xfId="0" applyFont="true" applyBorder="true" applyAlignment="true" applyProtection="false">
      <alignment horizontal="center" vertical="bottom" textRotation="0" wrapText="false" indent="0" shrinkToFit="false"/>
      <protection locked="true" hidden="false"/>
    </xf>
    <xf numFmtId="174" fontId="0" fillId="0" borderId="8"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1" fontId="0" fillId="4" borderId="12" xfId="0" applyFont="true" applyBorder="true" applyAlignment="true" applyProtection="false">
      <alignment horizontal="center"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6" fontId="7" fillId="4" borderId="33" xfId="0" applyFont="true" applyBorder="true" applyAlignment="false" applyProtection="false">
      <alignment horizontal="general" vertical="bottom" textRotation="0" wrapText="false" indent="0" shrinkToFit="false"/>
      <protection locked="true" hidden="false"/>
    </xf>
    <xf numFmtId="166" fontId="0" fillId="3" borderId="33" xfId="0" applyFont="false" applyBorder="true" applyAlignment="true" applyProtection="false">
      <alignment horizontal="center" vertical="bottom" textRotation="0" wrapText="false" indent="0" shrinkToFit="false"/>
      <protection locked="true" hidden="false"/>
    </xf>
    <xf numFmtId="166" fontId="0" fillId="3"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836">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D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29.41"/>
    <col collapsed="false" customWidth="true" hidden="false" outlineLevel="0" max="4" min="4" style="0" width="24.41"/>
    <col collapsed="false" customWidth="true" hidden="false" outlineLevel="0" max="5" min="5" style="1" width="9.14"/>
  </cols>
  <sheetData>
    <row r="1" customFormat="false" ht="15" hidden="false" customHeight="false" outlineLevel="0" collapsed="false">
      <c r="A1" s="2"/>
      <c r="B1" s="3" t="s">
        <v>0</v>
      </c>
      <c r="C1" s="3"/>
      <c r="D1" s="3"/>
      <c r="E1" s="4"/>
    </row>
    <row r="2" customFormat="false" ht="12.75" hidden="false" customHeight="false" outlineLevel="0" collapsed="false">
      <c r="B2" s="5" t="s">
        <v>1</v>
      </c>
      <c r="C2" s="6"/>
      <c r="D2" s="7" t="s">
        <v>2</v>
      </c>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8"/>
      <c r="C6" s="9" t="s">
        <v>3</v>
      </c>
      <c r="D6" s="9" t="s">
        <v>4</v>
      </c>
    </row>
    <row r="7" customFormat="false" ht="12.75" hidden="false" customHeight="false" outlineLevel="0" collapsed="false">
      <c r="B7" s="10" t="s">
        <v>5</v>
      </c>
      <c r="C7" s="10"/>
      <c r="D7" s="11" t="str">
        <f aca="false">E7</f>
        <v>Summer</v>
      </c>
      <c r="E7" s="12" t="s">
        <v>6</v>
      </c>
    </row>
    <row r="8" customFormat="false" ht="12.75" hidden="false" customHeight="false" outlineLevel="0" collapsed="false">
      <c r="B8" s="13"/>
      <c r="C8" s="13" t="s">
        <v>7</v>
      </c>
      <c r="D8" s="11"/>
      <c r="E8" s="12"/>
    </row>
    <row r="9" customFormat="false" ht="12.75" hidden="false" customHeight="false" outlineLevel="0" collapsed="false">
      <c r="B9" s="13"/>
      <c r="C9" s="13"/>
      <c r="D9" s="14"/>
      <c r="E9" s="12"/>
    </row>
    <row r="10" customFormat="false" ht="12.75" hidden="false" customHeight="false" outlineLevel="0" collapsed="false">
      <c r="B10" s="10" t="s">
        <v>8</v>
      </c>
      <c r="C10" s="10"/>
      <c r="D10" s="11" t="n">
        <f aca="false">E10</f>
        <v>2015</v>
      </c>
      <c r="E10" s="12" t="n">
        <v>2015</v>
      </c>
    </row>
    <row r="11" customFormat="false" ht="12.75" hidden="false" customHeight="false" outlineLevel="0" collapsed="false">
      <c r="B11" s="13"/>
      <c r="C11" s="13" t="s">
        <v>9</v>
      </c>
      <c r="D11" s="11"/>
      <c r="E11" s="12"/>
    </row>
    <row r="12" customFormat="false" ht="12.75" hidden="false" customHeight="false" outlineLevel="0" collapsed="false">
      <c r="B12" s="13"/>
      <c r="C12" s="13"/>
      <c r="D12" s="14"/>
      <c r="E12" s="12"/>
    </row>
    <row r="13" customFormat="false" ht="12.75" hidden="false" customHeight="false" outlineLevel="0" collapsed="false">
      <c r="B13" s="10" t="s">
        <v>10</v>
      </c>
      <c r="C13" s="10"/>
      <c r="D13" s="15" t="n">
        <f aca="false">E13</f>
        <v>0.5</v>
      </c>
      <c r="E13" s="12" t="n">
        <v>0.5</v>
      </c>
    </row>
    <row r="14" customFormat="false" ht="12.75" hidden="false" customHeight="false" outlineLevel="0" collapsed="false">
      <c r="B14" s="13"/>
      <c r="C14" s="13" t="s">
        <v>11</v>
      </c>
      <c r="D14" s="15"/>
      <c r="E14" s="12"/>
    </row>
    <row r="15" customFormat="false" ht="12.75" hidden="false" customHeight="false" outlineLevel="0" collapsed="false">
      <c r="B15" s="13"/>
      <c r="C15" s="13"/>
      <c r="D15" s="14"/>
      <c r="E15" s="12"/>
    </row>
    <row r="16" customFormat="false" ht="12.75" hidden="false" customHeight="false" outlineLevel="0" collapsed="false">
      <c r="B16" s="10" t="s">
        <v>12</v>
      </c>
      <c r="C16" s="10"/>
      <c r="D16" s="11" t="str">
        <f aca="false">E16</f>
        <v>Y</v>
      </c>
      <c r="E16" s="12" t="s">
        <v>13</v>
      </c>
    </row>
    <row r="17" customFormat="false" ht="12.75" hidden="false" customHeight="false" outlineLevel="0" collapsed="false">
      <c r="B17" s="13"/>
      <c r="C17" s="13" t="s">
        <v>14</v>
      </c>
      <c r="D17" s="11"/>
      <c r="E17" s="12"/>
    </row>
    <row r="18" customFormat="false" ht="12.75" hidden="false" customHeight="false" outlineLevel="0" collapsed="false">
      <c r="B18" s="13"/>
      <c r="C18" s="13"/>
      <c r="D18" s="14"/>
      <c r="E18" s="12"/>
    </row>
    <row r="19" customFormat="false" ht="12.75" hidden="false" customHeight="false" outlineLevel="0" collapsed="false">
      <c r="B19" s="10" t="s">
        <v>15</v>
      </c>
      <c r="C19" s="10"/>
      <c r="D19" s="11" t="str">
        <f aca="false">E19</f>
        <v>Y</v>
      </c>
      <c r="E19" s="12" t="s">
        <v>13</v>
      </c>
    </row>
    <row r="20" customFormat="false" ht="12.75" hidden="false" customHeight="false" outlineLevel="0" collapsed="false">
      <c r="B20" s="13"/>
      <c r="C20" s="13" t="s">
        <v>16</v>
      </c>
      <c r="D20" s="11"/>
      <c r="E20" s="12"/>
    </row>
    <row r="21" customFormat="false" ht="12.75" hidden="false" customHeight="false" outlineLevel="0" collapsed="false">
      <c r="B21" s="13"/>
      <c r="C21" s="13"/>
      <c r="D21" s="14"/>
      <c r="E21" s="12"/>
    </row>
    <row r="22" customFormat="false" ht="12.75" hidden="false" customHeight="false" outlineLevel="0" collapsed="false">
      <c r="B22" s="10" t="s">
        <v>17</v>
      </c>
      <c r="C22" s="10"/>
      <c r="D22" s="15" t="n">
        <f aca="false">E22</f>
        <v>0.55</v>
      </c>
      <c r="E22" s="12" t="n">
        <v>0.55</v>
      </c>
    </row>
    <row r="23" customFormat="false" ht="12.75" hidden="false" customHeight="false" outlineLevel="0" collapsed="false">
      <c r="B23" s="10"/>
      <c r="C23" s="13" t="s">
        <v>18</v>
      </c>
      <c r="D23" s="15"/>
      <c r="E23" s="12"/>
    </row>
    <row r="24" customFormat="false" ht="12.75" hidden="false" customHeight="false" outlineLevel="0" collapsed="false">
      <c r="B24" s="10"/>
      <c r="C24" s="13"/>
      <c r="D24" s="14"/>
      <c r="E24" s="12"/>
    </row>
    <row r="25" customFormat="false" ht="12.75" hidden="false" customHeight="false" outlineLevel="0" collapsed="false">
      <c r="B25" s="10" t="s">
        <v>19</v>
      </c>
      <c r="C25" s="10"/>
      <c r="D25" s="11" t="str">
        <f aca="false">E25</f>
        <v>Capped</v>
      </c>
      <c r="E25" s="12" t="s">
        <v>20</v>
      </c>
    </row>
    <row r="26" customFormat="false" ht="12.75" hidden="false" customHeight="false" outlineLevel="0" collapsed="false">
      <c r="B26" s="10"/>
      <c r="C26" s="13" t="s">
        <v>21</v>
      </c>
      <c r="D26" s="11"/>
      <c r="E26" s="12"/>
    </row>
    <row r="27" customFormat="false" ht="12.75" hidden="false" customHeight="false" outlineLevel="0" collapsed="false">
      <c r="B27" s="10"/>
      <c r="C27" s="13"/>
      <c r="D27" s="14"/>
      <c r="E27" s="12"/>
    </row>
    <row r="28" customFormat="false" ht="12.75" hidden="false" customHeight="false" outlineLevel="0" collapsed="false">
      <c r="B28" s="10" t="s">
        <v>22</v>
      </c>
      <c r="C28" s="10"/>
      <c r="D28" s="11" t="str">
        <f aca="false">E28</f>
        <v>Y</v>
      </c>
      <c r="E28" s="12" t="s">
        <v>13</v>
      </c>
    </row>
    <row r="29" customFormat="false" ht="12.75" hidden="false" customHeight="false" outlineLevel="0" collapsed="false">
      <c r="B29" s="13"/>
      <c r="C29" s="13" t="s">
        <v>23</v>
      </c>
      <c r="D29" s="11"/>
      <c r="E29" s="12"/>
    </row>
    <row r="30" customFormat="false" ht="12.75" hidden="false" customHeight="false" outlineLevel="0" collapsed="false">
      <c r="A30" s="16"/>
      <c r="B30" s="10"/>
      <c r="C30" s="13"/>
      <c r="D30" s="14"/>
      <c r="E30" s="14"/>
      <c r="F30" s="16"/>
      <c r="G30" s="16"/>
      <c r="H30" s="16"/>
      <c r="I30" s="17"/>
    </row>
    <row r="31" customFormat="false" ht="12.75" hidden="false" customHeight="false" outlineLevel="0" collapsed="false">
      <c r="A31" s="16"/>
      <c r="B31" s="10" t="s">
        <v>24</v>
      </c>
      <c r="C31" s="10"/>
      <c r="D31" s="15" t="n">
        <f aca="false">E31</f>
        <v>1</v>
      </c>
      <c r="E31" s="18" t="n">
        <v>1</v>
      </c>
      <c r="F31" s="16"/>
      <c r="G31" s="16"/>
      <c r="H31" s="16"/>
      <c r="I31" s="17"/>
    </row>
    <row r="32" customFormat="false" ht="12.75" hidden="false" customHeight="false" outlineLevel="0" collapsed="false">
      <c r="A32" s="16"/>
      <c r="B32" s="13"/>
      <c r="C32" s="13" t="s">
        <v>25</v>
      </c>
      <c r="D32" s="15"/>
      <c r="E32" s="18"/>
      <c r="F32" s="16"/>
      <c r="G32" s="16"/>
      <c r="H32" s="16"/>
      <c r="I32" s="17"/>
    </row>
    <row r="33" customFormat="false" ht="12.75" hidden="false" customHeight="false" outlineLevel="0" collapsed="false">
      <c r="A33" s="16"/>
      <c r="B33" s="10"/>
      <c r="C33" s="13"/>
      <c r="D33" s="14"/>
      <c r="E33" s="18"/>
      <c r="F33" s="16"/>
      <c r="G33" s="16"/>
      <c r="H33" s="16"/>
      <c r="I33" s="17"/>
    </row>
    <row r="34" customFormat="false" ht="12.75" hidden="false" customHeight="false" outlineLevel="0" collapsed="false">
      <c r="A34" s="16"/>
      <c r="B34" s="10" t="s">
        <v>26</v>
      </c>
      <c r="C34" s="10"/>
      <c r="D34" s="11" t="str">
        <f aca="false">E34</f>
        <v>Y</v>
      </c>
      <c r="E34" s="18" t="s">
        <v>13</v>
      </c>
      <c r="F34" s="16"/>
      <c r="G34" s="16"/>
      <c r="H34" s="16"/>
      <c r="I34" s="17"/>
    </row>
    <row r="35" customFormat="false" ht="12.75" hidden="false" customHeight="false" outlineLevel="0" collapsed="false">
      <c r="A35" s="16"/>
      <c r="B35" s="13"/>
      <c r="C35" s="13" t="s">
        <v>27</v>
      </c>
      <c r="D35" s="11"/>
      <c r="E35" s="18"/>
      <c r="F35" s="16"/>
      <c r="G35" s="16"/>
      <c r="H35" s="16"/>
      <c r="I35" s="17"/>
    </row>
    <row r="36" customFormat="false" ht="12.75" hidden="false" customHeight="false" outlineLevel="0" collapsed="false">
      <c r="A36" s="16"/>
      <c r="B36" s="17"/>
      <c r="C36" s="17"/>
      <c r="D36" s="17"/>
      <c r="E36" s="18"/>
      <c r="F36" s="16"/>
      <c r="G36" s="16"/>
      <c r="H36" s="16"/>
      <c r="I36" s="17"/>
    </row>
    <row r="37" customFormat="false" ht="12.75" hidden="false" customHeight="false" outlineLevel="0" collapsed="false">
      <c r="A37" s="16"/>
      <c r="B37" s="10" t="s">
        <v>28</v>
      </c>
      <c r="C37" s="10"/>
      <c r="D37" s="19" t="n">
        <f aca="false">E37</f>
        <v>4</v>
      </c>
      <c r="E37" s="20" t="n">
        <v>4</v>
      </c>
      <c r="F37" s="16"/>
      <c r="G37" s="16"/>
      <c r="H37" s="16"/>
      <c r="I37" s="17"/>
    </row>
    <row r="38" customFormat="false" ht="12.75" hidden="false" customHeight="false" outlineLevel="0" collapsed="false">
      <c r="A38" s="16"/>
      <c r="B38" s="13"/>
      <c r="C38" s="13" t="s">
        <v>29</v>
      </c>
      <c r="D38" s="19"/>
      <c r="E38" s="20"/>
      <c r="F38" s="16"/>
      <c r="G38" s="16"/>
      <c r="H38" s="16"/>
    </row>
    <row r="39" customFormat="false" ht="12.75" hidden="false" customHeight="false" outlineLevel="0" collapsed="false">
      <c r="A39" s="16"/>
      <c r="B39" s="21"/>
      <c r="C39" s="13"/>
      <c r="D39" s="13"/>
      <c r="E39" s="22"/>
      <c r="F39" s="16"/>
      <c r="G39" s="16"/>
      <c r="H39" s="16"/>
    </row>
    <row r="40" customFormat="false" ht="12.75" hidden="false" customHeight="false" outlineLevel="0" collapsed="false">
      <c r="A40" s="16"/>
      <c r="B40" s="16"/>
      <c r="C40" s="16"/>
      <c r="D40" s="16"/>
      <c r="E40" s="22"/>
      <c r="F40" s="16"/>
      <c r="G40" s="16"/>
      <c r="H40" s="16"/>
    </row>
    <row r="41" customFormat="false" ht="12.75" hidden="false" customHeight="false" outlineLevel="0" collapsed="false">
      <c r="A41" s="16"/>
      <c r="B41" s="16"/>
      <c r="C41" s="16"/>
      <c r="D41" s="16"/>
      <c r="E41" s="22"/>
      <c r="F41" s="16"/>
      <c r="G41" s="16"/>
      <c r="H41" s="16"/>
    </row>
    <row r="42" customFormat="false" ht="12.75" hidden="false" customHeight="false" outlineLevel="0" collapsed="false">
      <c r="A42" s="16"/>
      <c r="B42" s="16"/>
      <c r="C42" s="16"/>
      <c r="D42" s="16"/>
      <c r="E42" s="22"/>
      <c r="F42" s="16"/>
      <c r="G42" s="16"/>
      <c r="H42" s="16"/>
    </row>
    <row r="43" customFormat="false" ht="12.75" hidden="false" customHeight="false" outlineLevel="0" collapsed="false">
      <c r="A43" s="16"/>
      <c r="B43" s="16"/>
      <c r="C43" s="16"/>
      <c r="D43" s="16"/>
      <c r="E43" s="22"/>
      <c r="F43" s="16"/>
      <c r="G43" s="16"/>
      <c r="H43" s="16"/>
    </row>
    <row r="44" customFormat="false" ht="12.75" hidden="false" customHeight="false" outlineLevel="0" collapsed="false">
      <c r="A44" s="16"/>
      <c r="B44" s="16"/>
      <c r="C44" s="16"/>
      <c r="D44" s="16"/>
      <c r="E44" s="22"/>
      <c r="F44" s="16"/>
      <c r="G44" s="16"/>
      <c r="H44" s="16"/>
    </row>
    <row r="45" customFormat="false" ht="12.75" hidden="false" customHeight="false" outlineLevel="0" collapsed="false">
      <c r="A45" s="16"/>
      <c r="B45" s="16"/>
      <c r="C45" s="16"/>
      <c r="D45" s="16"/>
      <c r="E45" s="22"/>
      <c r="F45" s="16"/>
      <c r="G45" s="16"/>
      <c r="H45" s="16"/>
    </row>
    <row r="46" customFormat="false" ht="12.75" hidden="false" customHeight="false" outlineLevel="0" collapsed="false">
      <c r="A46" s="16"/>
      <c r="B46" s="16"/>
      <c r="C46" s="16"/>
      <c r="D46" s="16"/>
      <c r="E46" s="22"/>
      <c r="F46" s="16"/>
      <c r="G46" s="16"/>
      <c r="H46" s="16"/>
    </row>
    <row r="47" customFormat="false" ht="12.75" hidden="false" customHeight="false" outlineLevel="0" collapsed="false">
      <c r="A47" s="16"/>
      <c r="B47" s="16"/>
      <c r="C47" s="16"/>
      <c r="D47" s="16"/>
      <c r="E47" s="22"/>
      <c r="F47" s="16"/>
      <c r="G47" s="16"/>
      <c r="H47" s="16"/>
    </row>
    <row r="48" customFormat="false" ht="12.75" hidden="false" customHeight="false" outlineLevel="0" collapsed="false">
      <c r="A48" s="16"/>
      <c r="B48" s="16"/>
      <c r="C48" s="16"/>
      <c r="D48" s="16"/>
      <c r="E48" s="22"/>
      <c r="F48" s="16"/>
      <c r="G48" s="16"/>
      <c r="H48" s="16"/>
    </row>
    <row r="49" customFormat="false" ht="12.75" hidden="false" customHeight="false" outlineLevel="0" collapsed="false">
      <c r="A49" s="16"/>
      <c r="B49" s="16"/>
      <c r="C49" s="16"/>
      <c r="D49" s="16"/>
      <c r="E49" s="22"/>
      <c r="F49" s="16"/>
      <c r="G49" s="16"/>
      <c r="H49" s="16"/>
    </row>
    <row r="50" customFormat="false" ht="12.75" hidden="false" customHeight="false" outlineLevel="0" collapsed="false">
      <c r="A50" s="16"/>
      <c r="B50" s="16"/>
      <c r="C50" s="16"/>
      <c r="D50" s="16"/>
      <c r="E50" s="22"/>
      <c r="F50" s="16"/>
      <c r="G50" s="16"/>
      <c r="H50" s="16"/>
    </row>
    <row r="51" customFormat="false" ht="12.75" hidden="false" customHeight="false" outlineLevel="0" collapsed="false">
      <c r="A51" s="16"/>
      <c r="B51" s="16"/>
      <c r="C51" s="16"/>
      <c r="D51" s="16"/>
      <c r="E51" s="22"/>
      <c r="F51" s="16"/>
      <c r="G51" s="16"/>
      <c r="H51" s="16"/>
    </row>
    <row r="52" customFormat="false" ht="12.75" hidden="false" customHeight="false" outlineLevel="0" collapsed="false">
      <c r="A52" s="16"/>
      <c r="B52" s="16"/>
      <c r="C52" s="16"/>
      <c r="D52" s="16"/>
      <c r="E52" s="22"/>
      <c r="F52" s="16"/>
      <c r="G52" s="16"/>
      <c r="H52" s="16"/>
    </row>
    <row r="53" customFormat="false" ht="12.75" hidden="false" customHeight="false" outlineLevel="0" collapsed="false">
      <c r="A53" s="16"/>
      <c r="B53" s="16"/>
      <c r="C53" s="16"/>
      <c r="D53" s="16"/>
      <c r="E53" s="22"/>
      <c r="F53" s="16"/>
      <c r="G53" s="16"/>
      <c r="H53" s="16"/>
    </row>
  </sheetData>
  <mergeCells count="25">
    <mergeCell ref="B1:D1"/>
    <mergeCell ref="B7:C7"/>
    <mergeCell ref="D7:D8"/>
    <mergeCell ref="B10:C10"/>
    <mergeCell ref="D10:D11"/>
    <mergeCell ref="B13:C13"/>
    <mergeCell ref="D13:D14"/>
    <mergeCell ref="B16:C16"/>
    <mergeCell ref="D16:D17"/>
    <mergeCell ref="B19:C19"/>
    <mergeCell ref="D19:D20"/>
    <mergeCell ref="B22:C22"/>
    <mergeCell ref="D22:D23"/>
    <mergeCell ref="B25:C25"/>
    <mergeCell ref="D25:D26"/>
    <mergeCell ref="B28:C28"/>
    <mergeCell ref="D28:D29"/>
    <mergeCell ref="B31:C31"/>
    <mergeCell ref="D31:D32"/>
    <mergeCell ref="E32:E33"/>
    <mergeCell ref="B34:C34"/>
    <mergeCell ref="D34:D35"/>
    <mergeCell ref="E35:E36"/>
    <mergeCell ref="B37:C37"/>
    <mergeCell ref="D37: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0</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68</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n">
        <v>170</v>
      </c>
      <c r="G6" s="53" t="n">
        <v>105</v>
      </c>
      <c r="H6" s="53" t="n">
        <v>119</v>
      </c>
      <c r="I6" s="54" t="n">
        <v>188</v>
      </c>
      <c r="J6" s="55"/>
      <c r="K6" s="56" t="n">
        <v>188</v>
      </c>
      <c r="L6" s="57" t="n">
        <v>188</v>
      </c>
      <c r="M6" s="57" t="n">
        <v>188</v>
      </c>
      <c r="N6" s="57" t="n">
        <v>188</v>
      </c>
      <c r="O6" s="57" t="n">
        <v>188</v>
      </c>
      <c r="P6" s="57" t="n">
        <v>188</v>
      </c>
      <c r="Q6" s="57" t="n">
        <v>188</v>
      </c>
      <c r="R6" s="57" t="n">
        <v>188</v>
      </c>
      <c r="S6" s="57" t="n">
        <v>188</v>
      </c>
      <c r="T6" s="57" t="n">
        <v>188</v>
      </c>
      <c r="U6" s="57" t="n">
        <v>188</v>
      </c>
      <c r="V6" s="57" t="n">
        <v>188</v>
      </c>
      <c r="W6" s="57" t="n">
        <v>188</v>
      </c>
      <c r="X6" s="57" t="n">
        <v>188</v>
      </c>
      <c r="Y6" s="57" t="n">
        <v>188</v>
      </c>
      <c r="Z6" s="57" t="n">
        <v>188</v>
      </c>
      <c r="AA6" s="57" t="n">
        <v>188</v>
      </c>
      <c r="AB6" s="57" t="n">
        <v>188</v>
      </c>
      <c r="AC6" s="57" t="n">
        <v>188</v>
      </c>
      <c r="AD6" s="57" t="n">
        <v>188</v>
      </c>
      <c r="AE6" s="57" t="n">
        <v>188</v>
      </c>
      <c r="AF6" s="57" t="n">
        <v>188</v>
      </c>
      <c r="AG6" s="57" t="n">
        <v>188</v>
      </c>
      <c r="AH6" s="57" t="n">
        <v>188</v>
      </c>
      <c r="AI6" s="58" t="n">
        <v>188</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9</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4</v>
      </c>
      <c r="C65" s="145" t="s">
        <v>74</v>
      </c>
      <c r="D65" s="145"/>
      <c r="E65" s="146" t="s">
        <v>75</v>
      </c>
      <c r="F65" s="146"/>
      <c r="G65" s="146"/>
      <c r="H65" s="146" t="s">
        <v>76</v>
      </c>
      <c r="I65" s="147" t="n">
        <v>188</v>
      </c>
      <c r="J65" s="148"/>
      <c r="K65" s="149" t="n">
        <v>188</v>
      </c>
      <c r="L65" s="150" t="n">
        <v>188</v>
      </c>
      <c r="M65" s="150" t="n">
        <v>188</v>
      </c>
      <c r="N65" s="150" t="n">
        <v>188</v>
      </c>
      <c r="O65" s="150" t="n">
        <v>188</v>
      </c>
      <c r="P65" s="150" t="n">
        <v>188</v>
      </c>
      <c r="Q65" s="150" t="n">
        <v>188</v>
      </c>
      <c r="R65" s="150" t="n">
        <v>188</v>
      </c>
      <c r="S65" s="150" t="n">
        <v>188</v>
      </c>
      <c r="T65" s="150" t="n">
        <v>188</v>
      </c>
      <c r="U65" s="150" t="n">
        <v>188</v>
      </c>
      <c r="V65" s="150" t="n">
        <v>188</v>
      </c>
      <c r="W65" s="150" t="n">
        <v>188</v>
      </c>
      <c r="X65" s="150" t="n">
        <v>188</v>
      </c>
      <c r="Y65" s="150" t="n">
        <v>188</v>
      </c>
      <c r="Z65" s="150" t="n">
        <v>188</v>
      </c>
      <c r="AA65" s="150" t="n">
        <v>188</v>
      </c>
      <c r="AB65" s="150" t="n">
        <v>188</v>
      </c>
      <c r="AC65" s="150" t="n">
        <v>188</v>
      </c>
      <c r="AD65" s="150" t="n">
        <v>188</v>
      </c>
      <c r="AE65" s="150" t="n">
        <v>188</v>
      </c>
      <c r="AF65" s="150" t="n">
        <v>188</v>
      </c>
      <c r="AG65" s="150" t="n">
        <v>188</v>
      </c>
      <c r="AH65" s="150" t="n">
        <v>188</v>
      </c>
      <c r="AI65" s="151" t="n">
        <v>188</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0.74564321</v>
      </c>
      <c r="J66" s="154"/>
      <c r="K66" s="155" t="n">
        <v>10.74564</v>
      </c>
      <c r="L66" s="156" t="n">
        <v>10.74564</v>
      </c>
      <c r="M66" s="156" t="n">
        <v>10.74564</v>
      </c>
      <c r="N66" s="156" t="n">
        <v>10.74564</v>
      </c>
      <c r="O66" s="156" t="n">
        <v>10.74564</v>
      </c>
      <c r="P66" s="156" t="n">
        <v>10.74564</v>
      </c>
      <c r="Q66" s="156" t="n">
        <v>10.74564</v>
      </c>
      <c r="R66" s="156" t="n">
        <v>10.74564</v>
      </c>
      <c r="S66" s="156" t="n">
        <v>10.74564</v>
      </c>
      <c r="T66" s="156" t="n">
        <v>10.74564</v>
      </c>
      <c r="U66" s="156" t="n">
        <v>10.74564</v>
      </c>
      <c r="V66" s="156" t="n">
        <v>10.74564</v>
      </c>
      <c r="W66" s="156" t="n">
        <v>10.74564</v>
      </c>
      <c r="X66" s="156" t="n">
        <v>10.74564</v>
      </c>
      <c r="Y66" s="156" t="n">
        <v>10.74564</v>
      </c>
      <c r="Z66" s="156" t="n">
        <v>10.74564</v>
      </c>
      <c r="AA66" s="156" t="n">
        <v>10.74564</v>
      </c>
      <c r="AB66" s="156" t="n">
        <v>10.74564</v>
      </c>
      <c r="AC66" s="156" t="n">
        <v>10.74564</v>
      </c>
      <c r="AD66" s="156" t="n">
        <v>10.74564</v>
      </c>
      <c r="AE66" s="156" t="n">
        <v>10.74564</v>
      </c>
      <c r="AF66" s="156" t="n">
        <v>10.74564</v>
      </c>
      <c r="AG66" s="156" t="n">
        <v>10.74564</v>
      </c>
      <c r="AH66" s="156" t="n">
        <v>10.74564</v>
      </c>
      <c r="AI66" s="157" t="n">
        <v>10.74564</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9.6710788891</v>
      </c>
      <c r="J67" s="154"/>
      <c r="K67" s="155" t="n">
        <v>9.671078</v>
      </c>
      <c r="L67" s="156" t="n">
        <v>9.671078</v>
      </c>
      <c r="M67" s="156" t="n">
        <v>9.671078</v>
      </c>
      <c r="N67" s="156" t="n">
        <v>9.671078</v>
      </c>
      <c r="O67" s="156" t="n">
        <v>9.671078</v>
      </c>
      <c r="P67" s="156" t="n">
        <v>9.671078</v>
      </c>
      <c r="Q67" s="156" t="n">
        <v>9.671078</v>
      </c>
      <c r="R67" s="156" t="n">
        <v>9.671078</v>
      </c>
      <c r="S67" s="156" t="n">
        <v>9.671078</v>
      </c>
      <c r="T67" s="156" t="n">
        <v>9.671078</v>
      </c>
      <c r="U67" s="156" t="n">
        <v>9.671078</v>
      </c>
      <c r="V67" s="156" t="n">
        <v>9.671078</v>
      </c>
      <c r="W67" s="156" t="n">
        <v>9.671078</v>
      </c>
      <c r="X67" s="156" t="n">
        <v>9.671078</v>
      </c>
      <c r="Y67" s="156" t="n">
        <v>9.671078</v>
      </c>
      <c r="Z67" s="156" t="n">
        <v>9.671078</v>
      </c>
      <c r="AA67" s="156" t="n">
        <v>9.671078</v>
      </c>
      <c r="AB67" s="156" t="n">
        <v>9.671078</v>
      </c>
      <c r="AC67" s="156" t="n">
        <v>9.671078</v>
      </c>
      <c r="AD67" s="156" t="n">
        <v>9.671078</v>
      </c>
      <c r="AE67" s="156" t="n">
        <v>9.671078</v>
      </c>
      <c r="AF67" s="156" t="n">
        <v>9.671078</v>
      </c>
      <c r="AG67" s="156" t="n">
        <v>9.671078</v>
      </c>
      <c r="AH67" s="156" t="n">
        <v>9.671078</v>
      </c>
      <c r="AI67" s="157" t="n">
        <v>9.67107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4.6839172836</v>
      </c>
      <c r="J68" s="154"/>
      <c r="K68" s="155" t="n">
        <v>4.683917</v>
      </c>
      <c r="L68" s="156" t="n">
        <v>4.683917</v>
      </c>
      <c r="M68" s="156" t="n">
        <v>4.683917</v>
      </c>
      <c r="N68" s="156" t="n">
        <v>4.683917</v>
      </c>
      <c r="O68" s="156" t="n">
        <v>4.683917</v>
      </c>
      <c r="P68" s="156" t="n">
        <v>4.683917</v>
      </c>
      <c r="Q68" s="156" t="n">
        <v>4.683917</v>
      </c>
      <c r="R68" s="156" t="n">
        <v>4.683917</v>
      </c>
      <c r="S68" s="156" t="n">
        <v>4.683917</v>
      </c>
      <c r="T68" s="156" t="n">
        <v>4.683917</v>
      </c>
      <c r="U68" s="156" t="n">
        <v>4.683917</v>
      </c>
      <c r="V68" s="156" t="n">
        <v>4.683917</v>
      </c>
      <c r="W68" s="156" t="n">
        <v>4.683917</v>
      </c>
      <c r="X68" s="156" t="n">
        <v>4.683917</v>
      </c>
      <c r="Y68" s="156" t="n">
        <v>4.683917</v>
      </c>
      <c r="Z68" s="156" t="n">
        <v>4.683917</v>
      </c>
      <c r="AA68" s="156" t="n">
        <v>4.683917</v>
      </c>
      <c r="AB68" s="156" t="n">
        <v>4.683917</v>
      </c>
      <c r="AC68" s="156" t="n">
        <v>4.683917</v>
      </c>
      <c r="AD68" s="156" t="n">
        <v>4.683917</v>
      </c>
      <c r="AE68" s="156" t="n">
        <v>4.683917</v>
      </c>
      <c r="AF68" s="156" t="n">
        <v>4.683917</v>
      </c>
      <c r="AG68" s="156" t="n">
        <v>4.683917</v>
      </c>
      <c r="AH68" s="156" t="n">
        <v>4.683917</v>
      </c>
      <c r="AI68" s="157" t="n">
        <v>4.68391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4863474299</v>
      </c>
      <c r="B71" s="163" t="str">
        <f aca="false">"Diversity Factor: "&amp;ROUND(A71,2)</f>
        <v>Diversity Factor: 0.49</v>
      </c>
      <c r="C71" s="164" t="s">
        <v>85</v>
      </c>
      <c r="D71" s="164"/>
      <c r="E71" s="152" t="s">
        <v>81</v>
      </c>
      <c r="F71" s="152"/>
      <c r="G71" s="152"/>
      <c r="H71" s="152" t="s">
        <v>82</v>
      </c>
      <c r="I71" s="153" t="n">
        <v>4.6839172836</v>
      </c>
      <c r="J71" s="154"/>
      <c r="K71" s="165" t="n">
        <v>4.683917</v>
      </c>
      <c r="L71" s="166" t="n">
        <v>4.683917</v>
      </c>
      <c r="M71" s="166" t="n">
        <v>4.683917</v>
      </c>
      <c r="N71" s="166" t="n">
        <v>4.683917</v>
      </c>
      <c r="O71" s="166" t="n">
        <v>4.683917</v>
      </c>
      <c r="P71" s="166" t="n">
        <v>4.683917</v>
      </c>
      <c r="Q71" s="166" t="n">
        <v>4.683917</v>
      </c>
      <c r="R71" s="166" t="n">
        <v>4.683917</v>
      </c>
      <c r="S71" s="166" t="n">
        <v>4.683917</v>
      </c>
      <c r="T71" s="166" t="n">
        <v>4.683917</v>
      </c>
      <c r="U71" s="166" t="n">
        <v>4.683917</v>
      </c>
      <c r="V71" s="166" t="n">
        <v>4.683917</v>
      </c>
      <c r="W71" s="166" t="n">
        <v>4.683917</v>
      </c>
      <c r="X71" s="166" t="n">
        <v>4.683917</v>
      </c>
      <c r="Y71" s="166" t="n">
        <v>4.683917</v>
      </c>
      <c r="Z71" s="166" t="n">
        <v>4.683917</v>
      </c>
      <c r="AA71" s="166" t="n">
        <v>4.683917</v>
      </c>
      <c r="AB71" s="166" t="n">
        <v>4.683917</v>
      </c>
      <c r="AC71" s="166" t="n">
        <v>4.683917</v>
      </c>
      <c r="AD71" s="166" t="n">
        <v>4.683917</v>
      </c>
      <c r="AE71" s="166" t="n">
        <v>4.683917</v>
      </c>
      <c r="AF71" s="166" t="n">
        <v>4.683917</v>
      </c>
      <c r="AG71" s="166" t="n">
        <v>4.683917</v>
      </c>
      <c r="AH71" s="166" t="n">
        <v>4.683917</v>
      </c>
      <c r="AI71" s="167" t="n">
        <v>4.68391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52">
      <formula>IF($AM8="",1,0)</formula>
    </cfRule>
  </conditionalFormatting>
  <conditionalFormatting sqref="AM9:BS17">
    <cfRule type="expression" priority="3" aboveAverage="0" equalAverage="0" bottom="0" percent="0" rank="0" text="" dxfId="353">
      <formula>IF($AM9="",1,0)</formula>
    </cfRule>
  </conditionalFormatting>
  <conditionalFormatting sqref="AL21:AM21">
    <cfRule type="expression" priority="4" aboveAverage="0" equalAverage="0" bottom="0" percent="0" rank="0" text="" dxfId="354">
      <formula>IF($AJ21&lt;&gt;$AJ20,1,0)</formula>
    </cfRule>
  </conditionalFormatting>
  <conditionalFormatting sqref="AN21:AT21">
    <cfRule type="expression" priority="5" aboveAverage="0" equalAverage="0" bottom="0" percent="0" rank="0" text="" dxfId="355">
      <formula>IF($AJ21&lt;&gt;$AJ20,1,0)</formula>
    </cfRule>
    <cfRule type="cellIs" priority="6" operator="equal" aboveAverage="0" equalAverage="0" bottom="0" percent="0" rank="0" text="" dxfId="356">
      <formula>0</formula>
    </cfRule>
  </conditionalFormatting>
  <conditionalFormatting sqref="AU21:BS21">
    <cfRule type="expression" priority="7" aboveAverage="0" equalAverage="0" bottom="0" percent="0" rank="0" text="" dxfId="357">
      <formula>IF($AJ21&lt;&gt;$AJ20,1,0)</formula>
    </cfRule>
    <cfRule type="cellIs" priority="8" operator="equal" aboveAverage="0" equalAverage="0" bottom="0" percent="0" rank="0" text="" dxfId="358">
      <formula>0</formula>
    </cfRule>
  </conditionalFormatting>
  <conditionalFormatting sqref="AK21">
    <cfRule type="expression" priority="9" aboveAverage="0" equalAverage="0" bottom="0" percent="0" rank="0" text="" dxfId="359">
      <formula>IF($AJ21&lt;&gt;$AJ20,1,0)</formula>
    </cfRule>
  </conditionalFormatting>
  <conditionalFormatting sqref="AK134:AK150 AK22:AK121 AK123:AK132">
    <cfRule type="cellIs" priority="10" operator="notEqual" aboveAverage="0" equalAverage="0" bottom="0" percent="0" rank="0" text="" dxfId="360">
      <formula>$AK133</formula>
    </cfRule>
    <cfRule type="cellIs" priority="11" operator="equal" aboveAverage="0" equalAverage="0" bottom="0" percent="0" rank="0" text="" dxfId="361">
      <formula>$AK133</formula>
    </cfRule>
  </conditionalFormatting>
  <conditionalFormatting sqref="AK152">
    <cfRule type="cellIs" priority="12" operator="equal" aboveAverage="0" equalAverage="0" bottom="0" percent="0" rank="0" text="" dxfId="362">
      <formula>$AK151</formula>
    </cfRule>
    <cfRule type="cellIs" priority="13" operator="notEqual" aboveAverage="0" equalAverage="0" bottom="0" percent="0" rank="0" text="" dxfId="363">
      <formula>$AK151</formula>
    </cfRule>
  </conditionalFormatting>
  <conditionalFormatting sqref="K56 K60:AI60">
    <cfRule type="expression" priority="14" aboveAverage="0" equalAverage="0" bottom="0" percent="0" rank="0" text="" dxfId="364">
      <formula>IF($T$1="Winter",1,0)</formula>
    </cfRule>
  </conditionalFormatting>
  <conditionalFormatting sqref="B13:AI13 B17:AI17 B21:AI21 B25:AI25 B29:AI29 B33:AI33 B37:AI37 B41:AI41 B45:AI45 B49:AI49">
    <cfRule type="expression" priority="15" aboveAverage="0" equalAverage="0" bottom="0" percent="0" rank="0" text="" dxfId="365">
      <formula>IF($B13=0,1,0)</formula>
    </cfRule>
  </conditionalFormatting>
  <conditionalFormatting sqref="B14:AI14 B18:AI18 B22:AI22 B26:AI26 B30:AI30 B34:AI34 B38:AI38 B42:AI42 B46:AI46 B50:AI50">
    <cfRule type="expression" priority="16" aboveAverage="0" equalAverage="0" bottom="0" percent="0" rank="0" text="" dxfId="366">
      <formula>IF($B13=0,1,0)</formula>
    </cfRule>
  </conditionalFormatting>
  <conditionalFormatting sqref="B15:AI15 B19:AI19 B23:AI23 B27:AI27 B31:AI31 B35:AI35 B39:AI39 B43:AI43 B47:AI47 B51:AI51">
    <cfRule type="expression" priority="17" aboveAverage="0" equalAverage="0" bottom="0" percent="0" rank="0" text="" dxfId="367">
      <formula>IF($B13=0,1,0)</formula>
    </cfRule>
  </conditionalFormatting>
  <conditionalFormatting sqref="AK151">
    <cfRule type="cellIs" priority="18" operator="notEqual" aboveAverage="0" equalAverage="0" bottom="0" percent="0" rank="0" text="" dxfId="368">
      <formula>$AK149</formula>
    </cfRule>
    <cfRule type="cellIs" priority="19" operator="equal" aboveAverage="0" equalAverage="0" bottom="0" percent="0" rank="0" text="" dxfId="369">
      <formula>$AK149</formula>
    </cfRule>
  </conditionalFormatting>
  <conditionalFormatting sqref="AK133">
    <cfRule type="cellIs" priority="20" operator="notEqual" aboveAverage="0" equalAverage="0" bottom="0" percent="0" rank="0" text="" dxfId="370">
      <formula>$AK83</formula>
    </cfRule>
    <cfRule type="cellIs" priority="21" operator="equal" aboveAverage="0" equalAverage="0" bottom="0" percent="0" rank="0" text="" dxfId="371">
      <formula>$AK83</formula>
    </cfRule>
  </conditionalFormatting>
  <conditionalFormatting sqref="AK122">
    <cfRule type="cellIs" priority="22" operator="notEqual" aboveAverage="0" equalAverage="0" bottom="0" percent="0" rank="0" text="" dxfId="372">
      <formula>$AK91</formula>
    </cfRule>
    <cfRule type="cellIs" priority="23" operator="equal" aboveAverage="0" equalAverage="0" bottom="0" percent="0" rank="0" text="" dxfId="373">
      <formula>$AK91</formula>
    </cfRule>
  </conditionalFormatting>
  <conditionalFormatting sqref="C52:J52 C16:J16 C20:J20 C24:J24 C28:J28 C32:J32 C36:J36 C40:J40 C44:J44 C48:J48 J9">
    <cfRule type="cellIs" priority="24" operator="greaterThanOrEqual" aboveAverage="0" equalAverage="0" bottom="0" percent="0" rank="0" text="" dxfId="374">
      <formula>#REF!</formula>
    </cfRule>
    <cfRule type="cellIs" priority="25" operator="greaterThanOrEqual" aboveAverage="0" equalAverage="0" bottom="0" percent="0" rank="0" text="" dxfId="375">
      <formula>#REF!*0.95</formula>
    </cfRule>
  </conditionalFormatting>
  <conditionalFormatting sqref="J6:J8">
    <cfRule type="cellIs" priority="26" operator="greaterThanOrEqual" aboveAverage="0" equalAverage="0" bottom="0" percent="0" rank="0" text="" dxfId="376">
      <formula>#REF!</formula>
    </cfRule>
    <cfRule type="cellIs" priority="27" operator="greaterThanOrEqual" aboveAverage="0" equalAverage="0" bottom="0" percent="0" rank="0" text="" dxfId="377">
      <formula>#REF!*0.95</formula>
    </cfRule>
  </conditionalFormatting>
  <conditionalFormatting sqref="AN22:AT151">
    <cfRule type="cellIs" priority="28" operator="equal" aboveAverage="0" equalAverage="0" bottom="0" percent="0" rank="0" text="" dxfId="378">
      <formula>0</formula>
    </cfRule>
  </conditionalFormatting>
  <conditionalFormatting sqref="AN152:AT152 K6:AI8">
    <cfRule type="cellIs" priority="29" operator="equal" aboveAverage="0" equalAverage="0" bottom="0" percent="0" rank="0" text="" dxfId="379">
      <formula>0</formula>
    </cfRule>
  </conditionalFormatting>
  <conditionalFormatting sqref="AU22:BS152">
    <cfRule type="cellIs" priority="30" operator="equal" aboveAverage="0" equalAverage="0" bottom="0" percent="0" rank="0" text="" dxfId="380">
      <formula>0</formula>
    </cfRule>
  </conditionalFormatting>
  <conditionalFormatting sqref="T1:AI1">
    <cfRule type="cellIs" priority="31" operator="equal" aboveAverage="0" equalAverage="0" bottom="0" percent="0" rank="0" text="" dxfId="381">
      <formula>"Winter"</formula>
    </cfRule>
  </conditionalFormatting>
  <conditionalFormatting sqref="S1">
    <cfRule type="expression" priority="32" aboveAverage="0" equalAverage="0" bottom="0" percent="0" rank="0" text="" dxfId="382">
      <formula>IF($T$1="Winter",1,0)</formula>
    </cfRule>
  </conditionalFormatting>
  <conditionalFormatting sqref="B1">
    <cfRule type="expression" priority="33" aboveAverage="0" equalAverage="0" bottom="0" percent="0" rank="0" text="" dxfId="383">
      <formula>IF($T$1="Winter",1,0)</formula>
    </cfRule>
  </conditionalFormatting>
  <conditionalFormatting sqref="B3:AI3 B10:AI10 AK3:BS3 B54:I54 K54:AI54 B62:AI62 B74:AI74">
    <cfRule type="expression" priority="34" aboveAverage="0" equalAverage="0" bottom="0" percent="0" rank="0" text="" dxfId="384">
      <formula>IF($T$1="Winter",1,0)</formula>
    </cfRule>
  </conditionalFormatting>
  <conditionalFormatting sqref="C6:I8">
    <cfRule type="cellIs" priority="35" operator="equal" aboveAverage="0" equalAverage="0" bottom="0" percent="0" rank="0" text="" dxfId="385">
      <formula>0</formula>
    </cfRule>
  </conditionalFormatting>
  <conditionalFormatting sqref="B77:AI84">
    <cfRule type="expression" priority="36" aboveAverage="0" equalAverage="0" bottom="0" percent="0" rank="0" text="" dxfId="386">
      <formula>IF($A$77=0,1,0)</formula>
    </cfRule>
  </conditionalFormatting>
  <conditionalFormatting sqref="B86:AI93">
    <cfRule type="expression" priority="37" aboveAverage="0" equalAverage="0" bottom="0" percent="0" rank="0" text="" dxfId="387">
      <formula>IF($A$86=0,1,0)</formula>
    </cfRule>
  </conditionalFormatting>
  <conditionalFormatting sqref="B95:AI102">
    <cfRule type="expression" priority="38" aboveAverage="0" equalAverage="0" bottom="0" percent="0" rank="0" text="" dxfId="388">
      <formula>IF($A$95=0,1,0)</formula>
    </cfRule>
  </conditionalFormatting>
  <conditionalFormatting sqref="B104:AI111">
    <cfRule type="expression" priority="39" aboveAverage="0" equalAverage="0" bottom="0" percent="0" rank="0" text="" dxfId="389">
      <formula>IF($A$104=0,1,0)</formula>
    </cfRule>
  </conditionalFormatting>
  <conditionalFormatting sqref="B113:AI120">
    <cfRule type="expression" priority="40" aboveAverage="0" equalAverage="0" bottom="0" percent="0" rank="0" text="" dxfId="390">
      <formula>IF($A$113=0,1,0)</formula>
    </cfRule>
  </conditionalFormatting>
  <conditionalFormatting sqref="B122:AI129">
    <cfRule type="expression" priority="41" aboveAverage="0" equalAverage="0" bottom="0" percent="0" rank="0" text="" dxfId="391">
      <formula>IF($A$122=0,1,0)</formula>
    </cfRule>
  </conditionalFormatting>
  <conditionalFormatting sqref="B131:AI138">
    <cfRule type="expression" priority="42" aboveAverage="0" equalAverage="0" bottom="0" percent="0" rank="0" text="" dxfId="392">
      <formula>IF($A$131=0,1,0)</formula>
    </cfRule>
  </conditionalFormatting>
  <conditionalFormatting sqref="B140:AI147">
    <cfRule type="expression" priority="43" aboveAverage="0" equalAverage="0" bottom="0" percent="0" rank="0" text="" dxfId="393">
      <formula>IF($A$140=0,1,0)</formula>
    </cfRule>
  </conditionalFormatting>
  <conditionalFormatting sqref="B149:AI156">
    <cfRule type="expression" priority="44" aboveAverage="0" equalAverage="0" bottom="0" percent="0" rank="0" text="" dxfId="394">
      <formula>IF($A$149=0,1,0)</formula>
    </cfRule>
  </conditionalFormatting>
  <conditionalFormatting sqref="B158:AI165">
    <cfRule type="expression" priority="45" aboveAverage="0" equalAverage="0" bottom="0" percent="0" rank="0" text="" dxfId="39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1</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434</v>
      </c>
      <c r="D6" s="53" t="n">
        <v>2459</v>
      </c>
      <c r="E6" s="53" t="n">
        <v>2714</v>
      </c>
      <c r="F6" s="53" t="n">
        <v>2932</v>
      </c>
      <c r="G6" s="53" t="n">
        <v>2628</v>
      </c>
      <c r="H6" s="53" t="n">
        <v>2490</v>
      </c>
      <c r="I6" s="54" t="n">
        <v>2316</v>
      </c>
      <c r="J6" s="55"/>
      <c r="K6" s="56" t="n">
        <v>2347.174</v>
      </c>
      <c r="L6" s="57" t="n">
        <v>2271.194</v>
      </c>
      <c r="M6" s="57" t="n">
        <v>2162.955</v>
      </c>
      <c r="N6" s="57" t="n">
        <v>2096.897</v>
      </c>
      <c r="O6" s="57" t="n">
        <v>2070.719</v>
      </c>
      <c r="P6" s="57" t="n">
        <v>2068.064</v>
      </c>
      <c r="Q6" s="57" t="n">
        <v>2086.862</v>
      </c>
      <c r="R6" s="57" t="n">
        <v>2115.958</v>
      </c>
      <c r="S6" s="57" t="n">
        <v>2140.386</v>
      </c>
      <c r="T6" s="57" t="n">
        <v>2168.38</v>
      </c>
      <c r="U6" s="57" t="n">
        <v>2188.037</v>
      </c>
      <c r="V6" s="57" t="n">
        <v>2216.173</v>
      </c>
      <c r="W6" s="57" t="n">
        <v>2244.105</v>
      </c>
      <c r="X6" s="57" t="n">
        <v>2278.438</v>
      </c>
      <c r="Y6" s="57" t="n">
        <v>2316.154</v>
      </c>
      <c r="Z6" s="57" t="n">
        <v>2352.99</v>
      </c>
      <c r="AA6" s="57" t="n">
        <v>2388.246</v>
      </c>
      <c r="AB6" s="57" t="n">
        <v>2424.281</v>
      </c>
      <c r="AC6" s="57" t="n">
        <v>2461.105</v>
      </c>
      <c r="AD6" s="57" t="n">
        <v>2498.728</v>
      </c>
      <c r="AE6" s="57" t="n">
        <v>2537.16</v>
      </c>
      <c r="AF6" s="57" t="n">
        <v>2576.412</v>
      </c>
      <c r="AG6" s="57" t="n">
        <v>2616.494</v>
      </c>
      <c r="AH6" s="57" t="n">
        <v>2657.419</v>
      </c>
      <c r="AI6" s="58" t="n">
        <v>2699.195</v>
      </c>
      <c r="AL6" s="59"/>
      <c r="AM6" s="60" t="s">
        <v>41</v>
      </c>
      <c r="AN6" s="61" t="n">
        <f aca="false">SUM(AN8:AN17)</f>
        <v>0</v>
      </c>
      <c r="AO6" s="61" t="n">
        <f aca="false">SUM(AO8:AO17)</f>
        <v>12</v>
      </c>
      <c r="AP6" s="61" t="n">
        <f aca="false">SUM(AP8:AP17)</f>
        <v>39.6</v>
      </c>
      <c r="AQ6" s="61" t="n">
        <f aca="false">SUM(AQ8:AQ17)</f>
        <v>492.559529622</v>
      </c>
      <c r="AR6" s="61" t="n">
        <f aca="false">SUM(AR8:AR17)</f>
        <v>-14.947598469</v>
      </c>
      <c r="AS6" s="61" t="n">
        <f aca="false">SUM(AS8:AS17)</f>
        <v>-5.049798121</v>
      </c>
      <c r="AT6" s="61" t="n">
        <f aca="false">SUM(AT8:AT17)</f>
        <v>-9.163598499</v>
      </c>
      <c r="AU6" s="62" t="n">
        <f aca="false">SUM(AU8:AU17)</f>
        <v>-2.630523337</v>
      </c>
      <c r="AV6" s="62" t="n">
        <f aca="false">SUM(AV8:AV17)</f>
        <v>40.946657546</v>
      </c>
      <c r="AW6" s="62" t="n">
        <f aca="false">SUM(AW8:AW17)</f>
        <v>-32.8107290441</v>
      </c>
      <c r="AX6" s="62" t="n">
        <f aca="false">SUM(AX8:AX17)</f>
        <v>-30.141386008</v>
      </c>
      <c r="AY6" s="62" t="n">
        <f aca="false">SUM(AY8:AY17)</f>
        <v>-26.178540319</v>
      </c>
      <c r="AZ6" s="62" t="n">
        <f aca="false">SUM(AZ8:AZ17)</f>
        <v>-2.655214523</v>
      </c>
      <c r="BA6" s="62" t="n">
        <f aca="false">SUM(BA8:BA17)</f>
        <v>18.798221117</v>
      </c>
      <c r="BB6" s="62" t="n">
        <f aca="false">SUM(BB8:BB17)</f>
        <v>29.095734523</v>
      </c>
      <c r="BC6" s="62" t="n">
        <f aca="false">SUM(BC8:BC17)</f>
        <v>24.427960776</v>
      </c>
      <c r="BD6" s="62" t="n">
        <f aca="false">SUM(BD8:BD17)</f>
        <v>27.994873738</v>
      </c>
      <c r="BE6" s="62" t="n">
        <f aca="false">SUM(BE8:BE17)</f>
        <v>19.656413125</v>
      </c>
      <c r="BF6" s="62" t="n">
        <f aca="false">SUM(BF8:BF17)</f>
        <v>28.13607403</v>
      </c>
      <c r="BG6" s="62" t="n">
        <f aca="false">SUM(BG8:BG17)</f>
        <v>27.931526021</v>
      </c>
      <c r="BH6" s="62" t="n">
        <f aca="false">SUM(BH8:BH17)</f>
        <v>34.333365408</v>
      </c>
      <c r="BI6" s="62" t="n">
        <f aca="false">SUM(BI8:BI17)</f>
        <v>37.715654229</v>
      </c>
      <c r="BJ6" s="62" t="n">
        <f aca="false">SUM(BJ8:BJ17)</f>
        <v>36.83608475</v>
      </c>
      <c r="BK6" s="62" t="n">
        <f aca="false">SUM(BK8:BK17)</f>
        <v>35.256591923</v>
      </c>
      <c r="BL6" s="62" t="n">
        <f aca="false">SUM(BL8:BL17)</f>
        <v>36.035078308</v>
      </c>
      <c r="BM6" s="62" t="n">
        <f aca="false">SUM(BM8:BM17)</f>
        <v>36.823733636</v>
      </c>
      <c r="BN6" s="62" t="n">
        <f aca="false">SUM(BN8:BN17)</f>
        <v>37.622687516</v>
      </c>
      <c r="BO6" s="62" t="n">
        <f aca="false">SUM(BO8:BO17)</f>
        <v>38.432071178</v>
      </c>
      <c r="BP6" s="62" t="n">
        <f aca="false">SUM(BP8:BP17)</f>
        <v>39.252017497</v>
      </c>
      <c r="BQ6" s="62" t="n">
        <f aca="false">SUM(BQ8:BQ17)</f>
        <v>40.08266101</v>
      </c>
      <c r="BR6" s="62" t="n">
        <f aca="false">SUM(BR8:BR17)</f>
        <v>40.924137935</v>
      </c>
      <c r="BS6" s="63" t="n">
        <f aca="false">SUM(BS8:BS17)</f>
        <v>41.77658619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3211</v>
      </c>
      <c r="J7" s="55"/>
      <c r="K7" s="67" t="n">
        <v>3211</v>
      </c>
      <c r="L7" s="68" t="n">
        <v>3211</v>
      </c>
      <c r="M7" s="68" t="n">
        <v>3211</v>
      </c>
      <c r="N7" s="68" t="n">
        <v>3211</v>
      </c>
      <c r="O7" s="68" t="n">
        <v>3211</v>
      </c>
      <c r="P7" s="68" t="n">
        <v>3211</v>
      </c>
      <c r="Q7" s="68" t="n">
        <v>3211</v>
      </c>
      <c r="R7" s="68" t="n">
        <v>3211</v>
      </c>
      <c r="S7" s="68" t="n">
        <v>3211</v>
      </c>
      <c r="T7" s="68" t="n">
        <v>3211</v>
      </c>
      <c r="U7" s="68" t="n">
        <v>3211</v>
      </c>
      <c r="V7" s="68" t="n">
        <v>3211</v>
      </c>
      <c r="W7" s="68" t="n">
        <v>3211</v>
      </c>
      <c r="X7" s="68" t="n">
        <v>3211</v>
      </c>
      <c r="Y7" s="68" t="n">
        <v>3211</v>
      </c>
      <c r="Z7" s="68" t="n">
        <v>3211</v>
      </c>
      <c r="AA7" s="68" t="n">
        <v>3211</v>
      </c>
      <c r="AB7" s="68" t="n">
        <v>3211</v>
      </c>
      <c r="AC7" s="68" t="n">
        <v>3211</v>
      </c>
      <c r="AD7" s="68" t="n">
        <v>3211</v>
      </c>
      <c r="AE7" s="68" t="n">
        <v>3211</v>
      </c>
      <c r="AF7" s="68" t="n">
        <v>3211</v>
      </c>
      <c r="AG7" s="68" t="n">
        <v>3211</v>
      </c>
      <c r="AH7" s="68" t="n">
        <v>3211</v>
      </c>
      <c r="AI7" s="69" t="n">
        <v>3211</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6466</v>
      </c>
      <c r="J8" s="55"/>
      <c r="K8" s="75" t="n">
        <v>6466</v>
      </c>
      <c r="L8" s="76" t="n">
        <v>6466</v>
      </c>
      <c r="M8" s="76" t="n">
        <v>6466</v>
      </c>
      <c r="N8" s="76" t="n">
        <v>6466</v>
      </c>
      <c r="O8" s="76" t="n">
        <v>6466</v>
      </c>
      <c r="P8" s="76" t="n">
        <v>6466</v>
      </c>
      <c r="Q8" s="76" t="n">
        <v>6466</v>
      </c>
      <c r="R8" s="76" t="n">
        <v>6466</v>
      </c>
      <c r="S8" s="76" t="n">
        <v>6466</v>
      </c>
      <c r="T8" s="76" t="n">
        <v>6466</v>
      </c>
      <c r="U8" s="76" t="n">
        <v>6466</v>
      </c>
      <c r="V8" s="76" t="n">
        <v>6466</v>
      </c>
      <c r="W8" s="76" t="n">
        <v>6466</v>
      </c>
      <c r="X8" s="76" t="n">
        <v>6466</v>
      </c>
      <c r="Y8" s="76" t="n">
        <v>6466</v>
      </c>
      <c r="Z8" s="76" t="n">
        <v>6466</v>
      </c>
      <c r="AA8" s="76" t="n">
        <v>6466</v>
      </c>
      <c r="AB8" s="76" t="n">
        <v>6466</v>
      </c>
      <c r="AC8" s="76" t="n">
        <v>6466</v>
      </c>
      <c r="AD8" s="76" t="n">
        <v>6466</v>
      </c>
      <c r="AE8" s="76" t="n">
        <v>6466</v>
      </c>
      <c r="AF8" s="76" t="n">
        <v>6466</v>
      </c>
      <c r="AG8" s="76" t="n">
        <v>6466</v>
      </c>
      <c r="AH8" s="76" t="n">
        <v>6466</v>
      </c>
      <c r="AI8" s="77" t="n">
        <v>6466</v>
      </c>
      <c r="AM8" s="78" t="s">
        <v>172</v>
      </c>
      <c r="AN8" s="79" t="n">
        <f aca="false">-SUMIF($AL$21:$AL$152,$AM8,AN$21:AN$152)+SUMIF($AM$21:$AM$152,$AM8,AN$21:AN$152)</f>
        <v>0</v>
      </c>
      <c r="AO8" s="80" t="n">
        <f aca="false">-SUMIF($AL$21:$AL$152,$AM8,AO$21:AO$152)+SUMIF($AM$21:$AM$152,$AM8,AO$21:AO$152)</f>
        <v>0</v>
      </c>
      <c r="AP8" s="80" t="n">
        <f aca="false">-SUMIF($AL$21:$AL$152,$AM8,AP$21:AP$152)+SUMIF($AM$21:$AM$152,$AM8,AP$21:AP$152)</f>
        <v>55</v>
      </c>
      <c r="AQ8" s="80" t="n">
        <f aca="false">-SUMIF($AL$21:$AL$152,$AM8,AQ$21:AQ$152)+SUMIF($AM$21:$AM$152,$AM8,AQ$21:AQ$152)</f>
        <v>496.744195716</v>
      </c>
      <c r="AR8" s="80" t="n">
        <f aca="false">-SUMIF($AL$21:$AL$152,$AM8,AR$21:AR$152)+SUMIF($AM$21:$AM$152,$AM8,AR$21:AR$152)</f>
        <v>-6.540776679</v>
      </c>
      <c r="AS8" s="80" t="n">
        <f aca="false">-SUMIF($AL$21:$AL$152,$AM8,AS$21:AS$152)+SUMIF($AM$21:$AM$152,$AM8,AS$21:AS$152)</f>
        <v>-5.360272022</v>
      </c>
      <c r="AT8" s="80" t="n">
        <f aca="false">-SUMIF($AL$21:$AL$152,$AM8,AT$21:AT$152)+SUMIF($AM$21:$AM$152,$AM8,AT$21:AT$152)</f>
        <v>-4.009811441</v>
      </c>
      <c r="AU8" s="81" t="n">
        <f aca="false">-SUMIF($AL$21:$AL$152,$AM8,AU$21:AU$152)+SUMIF($AM$21:$AM$152,$AM8,AU$21:AU$152)</f>
        <v>-10.77783518</v>
      </c>
      <c r="AV8" s="81" t="n">
        <f aca="false">-SUMIF($AL$21:$AL$152,$AM8,AV$21:AV$152)+SUMIF($AM$21:$AM$152,$AM8,AV$21:AV$152)</f>
        <v>-14.09155268</v>
      </c>
      <c r="AW8" s="81" t="n">
        <f aca="false">-SUMIF($AL$21:$AL$152,$AM8,AW$21:AW$152)+SUMIF($AM$21:$AM$152,$AM8,AW$21:AW$152)</f>
        <v>-14.3573331732</v>
      </c>
      <c r="AX8" s="81" t="n">
        <f aca="false">-SUMIF($AL$21:$AL$152,$AM8,AX$21:AX$152)+SUMIF($AM$21:$AM$152,$AM8,AX$21:AX$152)</f>
        <v>-13.18928088</v>
      </c>
      <c r="AY8" s="81" t="n">
        <f aca="false">-SUMIF($AL$21:$AL$152,$AM8,AY$21:AY$152)+SUMIF($AM$21:$AM$152,$AM8,AY$21:AY$152)</f>
        <v>-11.455217128</v>
      </c>
      <c r="AZ8" s="81" t="n">
        <f aca="false">-SUMIF($AL$21:$AL$152,$AM8,AZ$21:AZ$152)+SUMIF($AM$21:$AM$152,$AM8,AZ$21:AZ$152)</f>
        <v>-1.161869935</v>
      </c>
      <c r="BA8" s="81" t="n">
        <f aca="false">-SUMIF($AL$21:$AL$152,$AM8,BA$21:BA$152)+SUMIF($AM$21:$AM$152,$AM8,BA$21:BA$152)</f>
        <v>8.225733822</v>
      </c>
      <c r="BB8" s="81" t="n">
        <f aca="false">-SUMIF($AL$21:$AL$152,$AM8,BB$21:BB$152)+SUMIF($AM$21:$AM$152,$AM8,BB$21:BB$152)</f>
        <v>12.731724244</v>
      </c>
      <c r="BC8" s="81" t="n">
        <f aca="false">-SUMIF($AL$21:$AL$152,$AM8,BC$21:BC$152)+SUMIF($AM$21:$AM$152,$AM8,BC$21:BC$152)</f>
        <v>10.689197766</v>
      </c>
      <c r="BD8" s="82" t="n">
        <f aca="false">-SUMIF($AL$21:$AL$152,$AM8,BD$21:BD$152)+SUMIF($AM$21:$AM$152,$AM8,BD$21:BD$152)</f>
        <v>12.250009101</v>
      </c>
      <c r="BE8" s="82" t="n">
        <f aca="false">-SUMIF($AL$21:$AL$152,$AM8,BE$21:BE$152)+SUMIF($AM$21:$AM$152,$AM8,BE$21:BE$152)</f>
        <v>8.601261859</v>
      </c>
      <c r="BF8" s="82" t="n">
        <f aca="false">-SUMIF($AL$21:$AL$152,$AM8,BF$21:BF$152)+SUMIF($AM$21:$AM$152,$AM8,BF$21:BF$152)</f>
        <v>12.311795586</v>
      </c>
      <c r="BG8" s="82" t="n">
        <f aca="false">-SUMIF($AL$21:$AL$152,$AM8,BG$21:BG$152)+SUMIF($AM$21:$AM$152,$AM8,BG$21:BG$152)</f>
        <v>12.222289379</v>
      </c>
      <c r="BH8" s="82" t="n">
        <f aca="false">-SUMIF($AL$21:$AL$152,$AM8,BH$21:BH$152)+SUMIF($AM$21:$AM$152,$AM8,BH$21:BH$152)</f>
        <v>15.023609059</v>
      </c>
      <c r="BI8" s="82" t="n">
        <f aca="false">-SUMIF($AL$21:$AL$152,$AM8,BI$21:BI$152)+SUMIF($AM$21:$AM$152,$AM8,BI$21:BI$152)</f>
        <v>16.503632481</v>
      </c>
      <c r="BJ8" s="82" t="n">
        <f aca="false">-SUMIF($AL$21:$AL$152,$AM8,BJ$21:BJ$152)+SUMIF($AM$21:$AM$152,$AM8,BJ$21:BJ$152)</f>
        <v>16.118750084</v>
      </c>
      <c r="BK8" s="82" t="n">
        <f aca="false">-SUMIF($AL$21:$AL$152,$AM8,BK$21:BK$152)+SUMIF($AM$21:$AM$152,$AM8,BK$21:BK$152)</f>
        <v>15.427594921</v>
      </c>
      <c r="BL8" s="82" t="n">
        <f aca="false">-SUMIF($AL$21:$AL$152,$AM8,BL$21:BL$152)+SUMIF($AM$21:$AM$152,$AM8,BL$21:BL$152)</f>
        <v>15.768245334</v>
      </c>
      <c r="BM8" s="82" t="n">
        <f aca="false">-SUMIF($AL$21:$AL$152,$AM8,BM$21:BM$152)+SUMIF($AM$21:$AM$152,$AM8,BM$21:BM$152)</f>
        <v>16.113345478</v>
      </c>
      <c r="BN8" s="82" t="n">
        <f aca="false">-SUMIF($AL$21:$AL$152,$AM8,BN$21:BN$152)+SUMIF($AM$21:$AM$152,$AM8,BN$21:BN$152)</f>
        <v>16.462952066</v>
      </c>
      <c r="BO8" s="82" t="n">
        <f aca="false">-SUMIF($AL$21:$AL$152,$AM8,BO$21:BO$152)+SUMIF($AM$21:$AM$152,$AM8,BO$21:BO$152)</f>
        <v>16.817122523</v>
      </c>
      <c r="BP8" s="82" t="n">
        <f aca="false">-SUMIF($AL$21:$AL$152,$AM8,BP$21:BP$152)+SUMIF($AM$21:$AM$152,$AM8,BP$21:BP$152)</f>
        <v>17.175914992</v>
      </c>
      <c r="BQ8" s="82" t="n">
        <f aca="false">-SUMIF($AL$21:$AL$152,$AM8,BQ$21:BQ$152)+SUMIF($AM$21:$AM$152,$AM8,BQ$21:BQ$152)</f>
        <v>17.539388344</v>
      </c>
      <c r="BR8" s="82" t="n">
        <f aca="false">-SUMIF($AL$21:$AL$152,$AM8,BR$21:BR$152)+SUMIF($AM$21:$AM$152,$AM8,BR$21:BR$152)</f>
        <v>17.907602185</v>
      </c>
      <c r="BS8" s="82" t="n">
        <f aca="false">-SUMIF($AL$21:$AL$152,$AM8,BS$21:BS$152)+SUMIF($AM$21:$AM$152,$AM8,BS$21:BS$152)</f>
        <v>18.280616869</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73</v>
      </c>
      <c r="AN9" s="86" t="n">
        <f aca="false">-SUMIF($AL$21:$AL$152,$AM9,AN$21:AN$152)+SUMIF($AM$21:$AM$152,$AM9,AN$21:AN$152)</f>
        <v>0</v>
      </c>
      <c r="AO9" s="87" t="n">
        <f aca="false">-SUMIF($AL$21:$AL$152,$AM9,AO$21:AO$152)+SUMIF($AM$21:$AM$152,$AM9,AO$21:AO$152)</f>
        <v>12</v>
      </c>
      <c r="AP9" s="87" t="n">
        <f aca="false">-SUMIF($AL$21:$AL$152,$AM9,AP$21:AP$152)+SUMIF($AM$21:$AM$152,$AM9,AP$21:AP$152)</f>
        <v>-15.4</v>
      </c>
      <c r="AQ9" s="87" t="n">
        <f aca="false">-SUMIF($AL$21:$AL$152,$AM9,AQ$21:AQ$152)+SUMIF($AM$21:$AM$152,$AM9,AQ$21:AQ$152)</f>
        <v>-4.184666094</v>
      </c>
      <c r="AR9" s="87" t="n">
        <f aca="false">-SUMIF($AL$21:$AL$152,$AM9,AR$21:AR$152)+SUMIF($AM$21:$AM$152,$AM9,AR$21:AR$152)</f>
        <v>-8.40682179</v>
      </c>
      <c r="AS9" s="87" t="n">
        <f aca="false">-SUMIF($AL$21:$AL$152,$AM9,AS$21:AS$152)+SUMIF($AM$21:$AM$152,$AM9,AS$21:AS$152)</f>
        <v>0.310473901</v>
      </c>
      <c r="AT9" s="87" t="n">
        <f aca="false">-SUMIF($AL$21:$AL$152,$AM9,AT$21:AT$152)+SUMIF($AM$21:$AM$152,$AM9,AT$21:AT$152)</f>
        <v>-5.153787058</v>
      </c>
      <c r="AU9" s="88" t="n">
        <f aca="false">-SUMIF($AL$21:$AL$152,$AM9,AU$21:AU$152)+SUMIF($AM$21:$AM$152,$AM9,AU$21:AU$152)</f>
        <v>8.147311843</v>
      </c>
      <c r="AV9" s="88" t="n">
        <f aca="false">-SUMIF($AL$21:$AL$152,$AM9,AV$21:AV$152)+SUMIF($AM$21:$AM$152,$AM9,AV$21:AV$152)</f>
        <v>55.038210226</v>
      </c>
      <c r="AW9" s="88" t="n">
        <f aca="false">-SUMIF($AL$21:$AL$152,$AM9,AW$21:AW$152)+SUMIF($AM$21:$AM$152,$AM9,AW$21:AW$152)</f>
        <v>-18.4533958709</v>
      </c>
      <c r="AX9" s="88" t="n">
        <f aca="false">-SUMIF($AL$21:$AL$152,$AM9,AX$21:AX$152)+SUMIF($AM$21:$AM$152,$AM9,AX$21:AX$152)</f>
        <v>-16.952105128</v>
      </c>
      <c r="AY9" s="88" t="n">
        <f aca="false">-SUMIF($AL$21:$AL$152,$AM9,AY$21:AY$152)+SUMIF($AM$21:$AM$152,$AM9,AY$21:AY$152)</f>
        <v>-14.723323191</v>
      </c>
      <c r="AZ9" s="88" t="n">
        <f aca="false">-SUMIF($AL$21:$AL$152,$AM9,AZ$21:AZ$152)+SUMIF($AM$21:$AM$152,$AM9,AZ$21:AZ$152)</f>
        <v>-1.493344588</v>
      </c>
      <c r="BA9" s="88" t="n">
        <f aca="false">-SUMIF($AL$21:$AL$152,$AM9,BA$21:BA$152)+SUMIF($AM$21:$AM$152,$AM9,BA$21:BA$152)</f>
        <v>10.572487295</v>
      </c>
      <c r="BB9" s="88" t="n">
        <f aca="false">-SUMIF($AL$21:$AL$152,$AM9,BB$21:BB$152)+SUMIF($AM$21:$AM$152,$AM9,BB$21:BB$152)</f>
        <v>16.364010279</v>
      </c>
      <c r="BC9" s="88" t="n">
        <f aca="false">-SUMIF($AL$21:$AL$152,$AM9,BC$21:BC$152)+SUMIF($AM$21:$AM$152,$AM9,BC$21:BC$152)</f>
        <v>13.73876301</v>
      </c>
      <c r="BD9" s="89" t="n">
        <f aca="false">-SUMIF($AL$21:$AL$152,$AM9,BD$21:BD$152)+SUMIF($AM$21:$AM$152,$AM9,BD$21:BD$152)</f>
        <v>15.744864637</v>
      </c>
      <c r="BE9" s="89" t="n">
        <f aca="false">-SUMIF($AL$21:$AL$152,$AM9,BE$21:BE$152)+SUMIF($AM$21:$AM$152,$AM9,BE$21:BE$152)</f>
        <v>11.055151266</v>
      </c>
      <c r="BF9" s="89" t="n">
        <f aca="false">-SUMIF($AL$21:$AL$152,$AM9,BF$21:BF$152)+SUMIF($AM$21:$AM$152,$AM9,BF$21:BF$152)</f>
        <v>15.824278444</v>
      </c>
      <c r="BG9" s="89" t="n">
        <f aca="false">-SUMIF($AL$21:$AL$152,$AM9,BG$21:BG$152)+SUMIF($AM$21:$AM$152,$AM9,BG$21:BG$152)</f>
        <v>15.709236642</v>
      </c>
      <c r="BH9" s="89" t="n">
        <f aca="false">-SUMIF($AL$21:$AL$152,$AM9,BH$21:BH$152)+SUMIF($AM$21:$AM$152,$AM9,BH$21:BH$152)</f>
        <v>19.309756349</v>
      </c>
      <c r="BI9" s="89" t="n">
        <f aca="false">-SUMIF($AL$21:$AL$152,$AM9,BI$21:BI$152)+SUMIF($AM$21:$AM$152,$AM9,BI$21:BI$152)</f>
        <v>21.212021748</v>
      </c>
      <c r="BJ9" s="89" t="n">
        <f aca="false">-SUMIF($AL$21:$AL$152,$AM9,BJ$21:BJ$152)+SUMIF($AM$21:$AM$152,$AM9,BJ$21:BJ$152)</f>
        <v>20.717334666</v>
      </c>
      <c r="BK9" s="89" t="n">
        <f aca="false">-SUMIF($AL$21:$AL$152,$AM9,BK$21:BK$152)+SUMIF($AM$21:$AM$152,$AM9,BK$21:BK$152)</f>
        <v>19.828997002</v>
      </c>
      <c r="BL9" s="89" t="n">
        <f aca="false">-SUMIF($AL$21:$AL$152,$AM9,BL$21:BL$152)+SUMIF($AM$21:$AM$152,$AM9,BL$21:BL$152)</f>
        <v>20.266832974</v>
      </c>
      <c r="BM9" s="89" t="n">
        <f aca="false">-SUMIF($AL$21:$AL$152,$AM9,BM$21:BM$152)+SUMIF($AM$21:$AM$152,$AM9,BM$21:BM$152)</f>
        <v>20.710388158</v>
      </c>
      <c r="BN9" s="89" t="n">
        <f aca="false">-SUMIF($AL$21:$AL$152,$AM9,BN$21:BN$152)+SUMIF($AM$21:$AM$152,$AM9,BN$21:BN$152)</f>
        <v>21.15973545</v>
      </c>
      <c r="BO9" s="89" t="n">
        <f aca="false">-SUMIF($AL$21:$AL$152,$AM9,BO$21:BO$152)+SUMIF($AM$21:$AM$152,$AM9,BO$21:BO$152)</f>
        <v>21.614948655</v>
      </c>
      <c r="BP9" s="89" t="n">
        <f aca="false">-SUMIF($AL$21:$AL$152,$AM9,BP$21:BP$152)+SUMIF($AM$21:$AM$152,$AM9,BP$21:BP$152)</f>
        <v>22.076102505</v>
      </c>
      <c r="BQ9" s="89" t="n">
        <f aca="false">-SUMIF($AL$21:$AL$152,$AM9,BQ$21:BQ$152)+SUMIF($AM$21:$AM$152,$AM9,BQ$21:BQ$152)</f>
        <v>22.543272666</v>
      </c>
      <c r="BR9" s="89" t="n">
        <f aca="false">-SUMIF($AL$21:$AL$152,$AM9,BR$21:BR$152)+SUMIF($AM$21:$AM$152,$AM9,BR$21:BR$152)</f>
        <v>23.01653575</v>
      </c>
      <c r="BS9" s="89" t="n">
        <f aca="false">-SUMIF($AL$21:$AL$152,$AM9,BS$21:BS$152)+SUMIF($AM$21:$AM$152,$AM9,BS$21:BS$152)</f>
        <v>23.495969329</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72</v>
      </c>
      <c r="AN21" s="111" t="n">
        <v>0</v>
      </c>
      <c r="AO21" s="111" t="n">
        <v>0</v>
      </c>
      <c r="AP21" s="111" t="n">
        <v>0</v>
      </c>
      <c r="AQ21" s="111" t="n">
        <v>0</v>
      </c>
      <c r="AR21" s="111" t="n">
        <v>0</v>
      </c>
      <c r="AS21" s="111" t="n">
        <v>0</v>
      </c>
      <c r="AT21" s="111" t="n">
        <v>0</v>
      </c>
      <c r="AU21" s="112" t="n">
        <v>-2.210132953</v>
      </c>
      <c r="AV21" s="112" t="n">
        <v>-8.197200812</v>
      </c>
      <c r="AW21" s="112" t="n">
        <v>-9.767948445</v>
      </c>
      <c r="AX21" s="112" t="n">
        <v>-11.15017477</v>
      </c>
      <c r="AY21" s="112" t="n">
        <v>-8.733384089</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73</v>
      </c>
      <c r="AN22" s="116" t="n">
        <v>0</v>
      </c>
      <c r="AO22" s="116" t="n">
        <v>0</v>
      </c>
      <c r="AP22" s="116" t="n">
        <v>0</v>
      </c>
      <c r="AQ22" s="116" t="n">
        <v>0</v>
      </c>
      <c r="AR22" s="116" t="n">
        <v>0</v>
      </c>
      <c r="AS22" s="116" t="n">
        <v>0</v>
      </c>
      <c r="AT22" s="116" t="n">
        <v>0</v>
      </c>
      <c r="AU22" s="117" t="n">
        <v>-2.840670884</v>
      </c>
      <c r="AV22" s="117" t="n">
        <v>-10.53581399</v>
      </c>
      <c r="AW22" s="117" t="n">
        <v>-12.55468668</v>
      </c>
      <c r="AX22" s="117" t="n">
        <v>-14.33125405</v>
      </c>
      <c r="AY22" s="117" t="n">
        <v>-11.2249672</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74</v>
      </c>
      <c r="AL23" s="115" t="s">
        <v>175</v>
      </c>
      <c r="AM23" s="115" t="s">
        <v>173</v>
      </c>
      <c r="AN23" s="116" t="n">
        <v>0</v>
      </c>
      <c r="AO23" s="116" t="n">
        <v>12</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76</v>
      </c>
      <c r="AL24" s="115" t="s">
        <v>173</v>
      </c>
      <c r="AM24" s="115" t="s">
        <v>172</v>
      </c>
      <c r="AN24" s="116" t="n">
        <v>0</v>
      </c>
      <c r="AO24" s="116" t="n">
        <v>0</v>
      </c>
      <c r="AP24" s="116" t="n">
        <v>55</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77</v>
      </c>
      <c r="AL25" s="115" t="s">
        <v>54</v>
      </c>
      <c r="AM25" s="115" t="s">
        <v>172</v>
      </c>
      <c r="AN25" s="116" t="n">
        <v>0</v>
      </c>
      <c r="AO25" s="116" t="n">
        <v>0</v>
      </c>
      <c r="AP25" s="116" t="n">
        <v>0</v>
      </c>
      <c r="AQ25" s="116" t="n">
        <v>50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78</v>
      </c>
      <c r="AL26" s="115" t="s">
        <v>52</v>
      </c>
      <c r="AM26" s="115" t="s">
        <v>173</v>
      </c>
      <c r="AN26" s="116" t="n">
        <v>0</v>
      </c>
      <c r="AO26" s="116" t="n">
        <v>0</v>
      </c>
      <c r="AP26" s="116" t="n">
        <v>39.6</v>
      </c>
      <c r="AQ26" s="116" t="n">
        <v>0</v>
      </c>
      <c r="AR26" s="116" t="n">
        <v>0</v>
      </c>
      <c r="AS26" s="116" t="n">
        <v>7.2</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79</v>
      </c>
      <c r="AL27" s="115" t="s">
        <v>52</v>
      </c>
      <c r="AM27" s="115" t="s">
        <v>173</v>
      </c>
      <c r="AN27" s="116" t="n">
        <v>0</v>
      </c>
      <c r="AO27" s="116" t="n">
        <v>0</v>
      </c>
      <c r="AP27" s="116" t="n">
        <v>0</v>
      </c>
      <c r="AQ27" s="116" t="n">
        <v>0</v>
      </c>
      <c r="AR27" s="116" t="n">
        <v>0</v>
      </c>
      <c r="AS27" s="116" t="n">
        <v>0</v>
      </c>
      <c r="AT27" s="116" t="n">
        <v>0</v>
      </c>
      <c r="AU27" s="117" t="n">
        <v>0</v>
      </c>
      <c r="AV27" s="117" t="n">
        <v>34.65</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80</v>
      </c>
      <c r="AL28" s="115" t="s">
        <v>52</v>
      </c>
      <c r="AM28" s="115" t="s">
        <v>173</v>
      </c>
      <c r="AN28" s="116" t="n">
        <v>0</v>
      </c>
      <c r="AO28" s="116" t="n">
        <v>0</v>
      </c>
      <c r="AP28" s="116" t="n">
        <v>0</v>
      </c>
      <c r="AQ28" s="116" t="n">
        <v>0</v>
      </c>
      <c r="AR28" s="116" t="n">
        <v>0</v>
      </c>
      <c r="AS28" s="116" t="n">
        <v>0</v>
      </c>
      <c r="AT28" s="116" t="n">
        <v>0</v>
      </c>
      <c r="AU28" s="117" t="n">
        <v>22</v>
      </c>
      <c r="AV28" s="117" t="n">
        <v>38.5</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5</v>
      </c>
      <c r="AL29" s="115" t="s">
        <v>52</v>
      </c>
      <c r="AM29" s="115" t="s">
        <v>172</v>
      </c>
      <c r="AN29" s="116" t="n">
        <v>0</v>
      </c>
      <c r="AO29" s="116" t="n">
        <v>0</v>
      </c>
      <c r="AP29" s="116" t="n">
        <v>0</v>
      </c>
      <c r="AQ29" s="116" t="n">
        <v>0</v>
      </c>
      <c r="AR29" s="116" t="n">
        <v>0</v>
      </c>
      <c r="AS29" s="116" t="n">
        <v>0</v>
      </c>
      <c r="AT29" s="116" t="n">
        <v>0</v>
      </c>
      <c r="AU29" s="117" t="n">
        <v>0</v>
      </c>
      <c r="AV29" s="117" t="n">
        <v>0</v>
      </c>
      <c r="AW29" s="117" t="n">
        <v>7.4289683458</v>
      </c>
      <c r="AX29" s="117" t="n">
        <v>14.292854377</v>
      </c>
      <c r="AY29" s="117" t="n">
        <v>20.220944088</v>
      </c>
      <c r="AZ29" s="117" t="n">
        <v>22.246136365</v>
      </c>
      <c r="BA29" s="117" t="n">
        <v>23.420438516</v>
      </c>
      <c r="BB29" s="117" t="n">
        <v>23.024628713</v>
      </c>
      <c r="BC29" s="117" t="n">
        <v>22.611227362</v>
      </c>
      <c r="BD29" s="117" t="n">
        <v>22.918239281</v>
      </c>
      <c r="BE29" s="117" t="n">
        <v>23.229271752</v>
      </c>
      <c r="BF29" s="117" t="n">
        <v>23.544376114</v>
      </c>
      <c r="BG29" s="117" t="n">
        <v>23.863604349</v>
      </c>
      <c r="BH29" s="117" t="n">
        <v>24.18700909</v>
      </c>
      <c r="BI29" s="117" t="n">
        <v>24.51464363</v>
      </c>
      <c r="BJ29" s="117" t="n">
        <v>24.84656193</v>
      </c>
      <c r="BK29" s="117" t="n">
        <v>25.182818626</v>
      </c>
      <c r="BL29" s="117" t="n">
        <v>25.523469039</v>
      </c>
      <c r="BM29" s="117" t="n">
        <v>25.868569183</v>
      </c>
      <c r="BN29" s="117" t="n">
        <v>26.218175771</v>
      </c>
      <c r="BO29" s="117" t="n">
        <v>26.572346228</v>
      </c>
      <c r="BP29" s="117" t="n">
        <v>26.931138697</v>
      </c>
      <c r="BQ29" s="117" t="n">
        <v>27.294612049</v>
      </c>
      <c r="BR29" s="117" t="n">
        <v>27.66282589</v>
      </c>
      <c r="BS29" s="118" t="n">
        <v>28.035840574</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5</v>
      </c>
      <c r="AL30" s="115" t="s">
        <v>52</v>
      </c>
      <c r="AM30" s="115" t="s">
        <v>173</v>
      </c>
      <c r="AN30" s="116" t="n">
        <v>0</v>
      </c>
      <c r="AO30" s="116" t="n">
        <v>0</v>
      </c>
      <c r="AP30" s="116" t="n">
        <v>0</v>
      </c>
      <c r="AQ30" s="116" t="n">
        <v>0</v>
      </c>
      <c r="AR30" s="116" t="n">
        <v>0</v>
      </c>
      <c r="AS30" s="116" t="n">
        <v>0</v>
      </c>
      <c r="AT30" s="116" t="n">
        <v>0</v>
      </c>
      <c r="AU30" s="117" t="n">
        <v>0</v>
      </c>
      <c r="AV30" s="117" t="n">
        <v>0</v>
      </c>
      <c r="AW30" s="117" t="n">
        <v>9.5484093151</v>
      </c>
      <c r="AX30" s="117" t="n">
        <v>18.370521656</v>
      </c>
      <c r="AY30" s="117" t="n">
        <v>25.98986049</v>
      </c>
      <c r="AZ30" s="117" t="n">
        <v>28.592828211</v>
      </c>
      <c r="BA30" s="117" t="n">
        <v>30.102151857</v>
      </c>
      <c r="BB30" s="117" t="n">
        <v>29.593419846</v>
      </c>
      <c r="BC30" s="117" t="n">
        <v>29.062077521</v>
      </c>
      <c r="BD30" s="117" t="n">
        <v>29.456678134</v>
      </c>
      <c r="BE30" s="117" t="n">
        <v>29.85644634</v>
      </c>
      <c r="BF30" s="117" t="n">
        <v>30.261448123</v>
      </c>
      <c r="BG30" s="117" t="n">
        <v>30.671750295</v>
      </c>
      <c r="BH30" s="117" t="n">
        <v>31.087420507</v>
      </c>
      <c r="BI30" s="117" t="n">
        <v>31.508527254</v>
      </c>
      <c r="BJ30" s="117" t="n">
        <v>31.935139892</v>
      </c>
      <c r="BK30" s="117" t="n">
        <v>32.367328646</v>
      </c>
      <c r="BL30" s="117" t="n">
        <v>32.805164618</v>
      </c>
      <c r="BM30" s="117" t="n">
        <v>33.248719802</v>
      </c>
      <c r="BN30" s="117" t="n">
        <v>33.698067094</v>
      </c>
      <c r="BO30" s="117" t="n">
        <v>34.153280299</v>
      </c>
      <c r="BP30" s="117" t="n">
        <v>34.614434149</v>
      </c>
      <c r="BQ30" s="117" t="n">
        <v>35.08160431</v>
      </c>
      <c r="BR30" s="117" t="n">
        <v>35.554867394</v>
      </c>
      <c r="BS30" s="118" t="n">
        <v>36.034300973</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6</v>
      </c>
      <c r="AL31" s="115" t="s">
        <v>52</v>
      </c>
      <c r="AM31" s="115" t="s">
        <v>172</v>
      </c>
      <c r="AN31" s="116" t="n">
        <v>0</v>
      </c>
      <c r="AO31" s="116" t="n">
        <v>0</v>
      </c>
      <c r="AP31" s="116" t="n">
        <v>0</v>
      </c>
      <c r="AQ31" s="116" t="n">
        <v>0</v>
      </c>
      <c r="AR31" s="116" t="n">
        <v>0</v>
      </c>
      <c r="AS31" s="116" t="n">
        <v>0</v>
      </c>
      <c r="AT31" s="116" t="n">
        <v>0</v>
      </c>
      <c r="AU31" s="117" t="n">
        <v>-5.375712882</v>
      </c>
      <c r="AV31" s="117" t="n">
        <v>-2.314055181</v>
      </c>
      <c r="AW31" s="117" t="n">
        <v>-7.974789422</v>
      </c>
      <c r="AX31" s="117" t="n">
        <v>-11.89511178</v>
      </c>
      <c r="AY31" s="117" t="n">
        <v>-18.19426536</v>
      </c>
      <c r="AZ31" s="117" t="n">
        <v>-18.40548851</v>
      </c>
      <c r="BA31" s="117" t="n">
        <v>-9.957178746</v>
      </c>
      <c r="BB31" s="117" t="n">
        <v>-5.228114547</v>
      </c>
      <c r="BC31" s="117" t="n">
        <v>-6.776756263</v>
      </c>
      <c r="BD31" s="117" t="n">
        <v>-6.73131856</v>
      </c>
      <c r="BE31" s="117" t="n">
        <v>-9.912351601</v>
      </c>
      <c r="BF31" s="117" t="n">
        <v>-6.516922236</v>
      </c>
      <c r="BG31" s="117" t="n">
        <v>-6.925656678</v>
      </c>
      <c r="BH31" s="117" t="n">
        <v>-4.447741739</v>
      </c>
      <c r="BI31" s="117" t="n">
        <v>-3.295352857</v>
      </c>
      <c r="BJ31" s="117" t="n">
        <v>-4.012153554</v>
      </c>
      <c r="BK31" s="117" t="n">
        <v>-5.039565413</v>
      </c>
      <c r="BL31" s="117" t="n">
        <v>-5.039565413</v>
      </c>
      <c r="BM31" s="117" t="n">
        <v>-5.039565413</v>
      </c>
      <c r="BN31" s="117" t="n">
        <v>-5.039565413</v>
      </c>
      <c r="BO31" s="117" t="n">
        <v>-5.039565413</v>
      </c>
      <c r="BP31" s="117" t="n">
        <v>-5.039565413</v>
      </c>
      <c r="BQ31" s="117" t="n">
        <v>-5.039565413</v>
      </c>
      <c r="BR31" s="117" t="n">
        <v>-5.039565413</v>
      </c>
      <c r="BS31" s="118" t="n">
        <v>-5.039565413</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6</v>
      </c>
      <c r="AL32" s="115" t="s">
        <v>52</v>
      </c>
      <c r="AM32" s="115" t="s">
        <v>173</v>
      </c>
      <c r="AN32" s="116" t="n">
        <v>0</v>
      </c>
      <c r="AO32" s="116" t="n">
        <v>0</v>
      </c>
      <c r="AP32" s="116" t="n">
        <v>0</v>
      </c>
      <c r="AQ32" s="116" t="n">
        <v>0</v>
      </c>
      <c r="AR32" s="116" t="n">
        <v>0</v>
      </c>
      <c r="AS32" s="116" t="n">
        <v>0</v>
      </c>
      <c r="AT32" s="116" t="n">
        <v>0</v>
      </c>
      <c r="AU32" s="117" t="n">
        <v>-6.909372145</v>
      </c>
      <c r="AV32" s="117" t="n">
        <v>-2.974241513</v>
      </c>
      <c r="AW32" s="117" t="n">
        <v>-10.24994993</v>
      </c>
      <c r="AX32" s="117" t="n">
        <v>-15.28871719</v>
      </c>
      <c r="AY32" s="117" t="n">
        <v>-23.38498224</v>
      </c>
      <c r="AZ32" s="117" t="n">
        <v>-23.65646611</v>
      </c>
      <c r="BA32" s="117" t="n">
        <v>-12.79790327</v>
      </c>
      <c r="BB32" s="117" t="n">
        <v>-6.719664873</v>
      </c>
      <c r="BC32" s="117" t="n">
        <v>-8.710124962</v>
      </c>
      <c r="BD32" s="117" t="n">
        <v>-8.65172415</v>
      </c>
      <c r="BE32" s="117" t="n">
        <v>-12.74028721</v>
      </c>
      <c r="BF32" s="117" t="n">
        <v>-8.376161815</v>
      </c>
      <c r="BG32" s="117" t="n">
        <v>-8.901505789</v>
      </c>
      <c r="BH32" s="117" t="n">
        <v>-5.716656294</v>
      </c>
      <c r="BI32" s="117" t="n">
        <v>-4.235497642</v>
      </c>
      <c r="BJ32" s="117" t="n">
        <v>-5.156797362</v>
      </c>
      <c r="BK32" s="117" t="n">
        <v>-6.47732378</v>
      </c>
      <c r="BL32" s="117" t="n">
        <v>-6.47732378</v>
      </c>
      <c r="BM32" s="117" t="n">
        <v>-6.47732378</v>
      </c>
      <c r="BN32" s="117" t="n">
        <v>-6.47732378</v>
      </c>
      <c r="BO32" s="117" t="n">
        <v>-6.47732378</v>
      </c>
      <c r="BP32" s="117" t="n">
        <v>-6.47732378</v>
      </c>
      <c r="BQ32" s="117" t="n">
        <v>-6.47732378</v>
      </c>
      <c r="BR32" s="117" t="n">
        <v>-6.47732378</v>
      </c>
      <c r="BS32" s="118" t="n">
        <v>-6.47732378</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7</v>
      </c>
      <c r="AL33" s="115" t="s">
        <v>52</v>
      </c>
      <c r="AM33" s="115" t="s">
        <v>172</v>
      </c>
      <c r="AN33" s="116" t="n">
        <v>0</v>
      </c>
      <c r="AO33" s="116" t="n">
        <v>0</v>
      </c>
      <c r="AP33" s="116" t="n">
        <v>0</v>
      </c>
      <c r="AQ33" s="116" t="n">
        <v>-3.255804284</v>
      </c>
      <c r="AR33" s="116" t="n">
        <v>-6.540776679</v>
      </c>
      <c r="AS33" s="116" t="n">
        <v>-5.360272022</v>
      </c>
      <c r="AT33" s="116" t="n">
        <v>-4.009811441</v>
      </c>
      <c r="AU33" s="117" t="n">
        <v>-3.191989345</v>
      </c>
      <c r="AV33" s="117" t="n">
        <v>-3.580296687</v>
      </c>
      <c r="AW33" s="117" t="n">
        <v>-4.043563652</v>
      </c>
      <c r="AX33" s="117" t="n">
        <v>-4.436848707</v>
      </c>
      <c r="AY33" s="117" t="n">
        <v>-4.748511767</v>
      </c>
      <c r="AZ33" s="117" t="n">
        <v>-5.00251779</v>
      </c>
      <c r="BA33" s="117" t="n">
        <v>-5.237525948</v>
      </c>
      <c r="BB33" s="117" t="n">
        <v>-5.064789922</v>
      </c>
      <c r="BC33" s="117" t="n">
        <v>-5.145273333</v>
      </c>
      <c r="BD33" s="117" t="n">
        <v>-3.93691162</v>
      </c>
      <c r="BE33" s="117" t="n">
        <v>-4.715658292</v>
      </c>
      <c r="BF33" s="117" t="n">
        <v>-4.715658292</v>
      </c>
      <c r="BG33" s="117" t="n">
        <v>-4.715658292</v>
      </c>
      <c r="BH33" s="117" t="n">
        <v>-4.715658292</v>
      </c>
      <c r="BI33" s="117" t="n">
        <v>-4.715658292</v>
      </c>
      <c r="BJ33" s="117" t="n">
        <v>-4.715658292</v>
      </c>
      <c r="BK33" s="117" t="n">
        <v>-4.715658292</v>
      </c>
      <c r="BL33" s="117" t="n">
        <v>-4.715658292</v>
      </c>
      <c r="BM33" s="117" t="n">
        <v>-4.715658292</v>
      </c>
      <c r="BN33" s="117" t="n">
        <v>-4.715658292</v>
      </c>
      <c r="BO33" s="117" t="n">
        <v>-4.715658292</v>
      </c>
      <c r="BP33" s="117" t="n">
        <v>-4.715658292</v>
      </c>
      <c r="BQ33" s="117" t="n">
        <v>-4.715658292</v>
      </c>
      <c r="BR33" s="117" t="n">
        <v>-4.715658292</v>
      </c>
      <c r="BS33" s="118" t="n">
        <v>-4.715658292</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7</v>
      </c>
      <c r="AL34" s="115" t="s">
        <v>52</v>
      </c>
      <c r="AM34" s="115" t="s">
        <v>173</v>
      </c>
      <c r="AN34" s="116" t="n">
        <v>0</v>
      </c>
      <c r="AO34" s="116" t="n">
        <v>0</v>
      </c>
      <c r="AP34" s="116" t="n">
        <v>0</v>
      </c>
      <c r="AQ34" s="116" t="n">
        <v>-4.184666094</v>
      </c>
      <c r="AR34" s="116" t="n">
        <v>-8.40682179</v>
      </c>
      <c r="AS34" s="116" t="n">
        <v>-6.889526099</v>
      </c>
      <c r="AT34" s="116" t="n">
        <v>-5.153787058</v>
      </c>
      <c r="AU34" s="117" t="n">
        <v>-4.102645128</v>
      </c>
      <c r="AV34" s="117" t="n">
        <v>-4.601734271</v>
      </c>
      <c r="AW34" s="117" t="n">
        <v>-5.197168576</v>
      </c>
      <c r="AX34" s="117" t="n">
        <v>-5.702655544</v>
      </c>
      <c r="AY34" s="117" t="n">
        <v>-6.103234241</v>
      </c>
      <c r="AZ34" s="117" t="n">
        <v>-6.429706689</v>
      </c>
      <c r="BA34" s="117" t="n">
        <v>-6.731761292</v>
      </c>
      <c r="BB34" s="117" t="n">
        <v>-6.509744694</v>
      </c>
      <c r="BC34" s="117" t="n">
        <v>-6.613189549</v>
      </c>
      <c r="BD34" s="117" t="n">
        <v>-5.060089347</v>
      </c>
      <c r="BE34" s="117" t="n">
        <v>-6.061007864</v>
      </c>
      <c r="BF34" s="117" t="n">
        <v>-6.061007864</v>
      </c>
      <c r="BG34" s="117" t="n">
        <v>-6.061007864</v>
      </c>
      <c r="BH34" s="117" t="n">
        <v>-6.061007864</v>
      </c>
      <c r="BI34" s="117" t="n">
        <v>-6.061007864</v>
      </c>
      <c r="BJ34" s="117" t="n">
        <v>-6.061007864</v>
      </c>
      <c r="BK34" s="117" t="n">
        <v>-6.061007864</v>
      </c>
      <c r="BL34" s="117" t="n">
        <v>-6.061007864</v>
      </c>
      <c r="BM34" s="117" t="n">
        <v>-6.061007864</v>
      </c>
      <c r="BN34" s="117" t="n">
        <v>-6.061007864</v>
      </c>
      <c r="BO34" s="117" t="n">
        <v>-6.061007864</v>
      </c>
      <c r="BP34" s="117" t="n">
        <v>-6.061007864</v>
      </c>
      <c r="BQ34" s="117" t="n">
        <v>-6.061007864</v>
      </c>
      <c r="BR34" s="117" t="n">
        <v>-6.061007864</v>
      </c>
      <c r="BS34" s="118" t="n">
        <v>-6.061007864</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121069553</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019</v>
      </c>
      <c r="B60" s="134" t="n">
        <f aca="false">A60*(1+L60)</f>
        <v>0.9028610361</v>
      </c>
      <c r="C60" s="134" t="n">
        <f aca="false">B60*(1+M60)</f>
        <v>0.872877021091119</v>
      </c>
      <c r="D60" s="134" t="n">
        <f aca="false">C60*(1+N60)</f>
        <v>0.858387262541007</v>
      </c>
      <c r="E60" s="134" t="n">
        <f aca="false">D60*(1+O60)</f>
        <v>0.858387262541007</v>
      </c>
      <c r="F60" s="134" t="n">
        <f aca="false">E60*(1+P60)</f>
        <v>0.858387262541007</v>
      </c>
      <c r="G60" s="134" t="n">
        <f aca="false">F60*(1+Q60)</f>
        <v>0.858387262541007</v>
      </c>
      <c r="H60" s="134" t="n">
        <f aca="false">G60*(1+R60)</f>
        <v>0.858387262541007</v>
      </c>
      <c r="I60" s="134" t="n">
        <f aca="false">H60*(1+S60)</f>
        <v>0.858387262541007</v>
      </c>
      <c r="J60" s="134" t="n">
        <f aca="false">I60*(1+T60)</f>
        <v>0.858387262541007</v>
      </c>
      <c r="K60" s="135" t="n">
        <v>-0.04981</v>
      </c>
      <c r="L60" s="136" t="n">
        <v>-0.04981</v>
      </c>
      <c r="M60" s="136" t="n">
        <v>-0.03321</v>
      </c>
      <c r="N60" s="136" t="n">
        <v>-0.016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Milperra 132_11kV</v>
      </c>
      <c r="C65" s="145" t="s">
        <v>74</v>
      </c>
      <c r="D65" s="145"/>
      <c r="E65" s="146" t="s">
        <v>75</v>
      </c>
      <c r="F65" s="146"/>
      <c r="G65" s="146"/>
      <c r="H65" s="146" t="s">
        <v>76</v>
      </c>
      <c r="I65" s="147" t="n">
        <v>2316</v>
      </c>
      <c r="J65" s="148" t="n">
        <v>2473</v>
      </c>
      <c r="K65" s="149" t="n">
        <v>2347.174</v>
      </c>
      <c r="L65" s="150" t="n">
        <v>2271.194</v>
      </c>
      <c r="M65" s="150" t="n">
        <v>2162.955</v>
      </c>
      <c r="N65" s="150" t="n">
        <v>2096.897</v>
      </c>
      <c r="O65" s="150" t="n">
        <v>2070.719</v>
      </c>
      <c r="P65" s="150" t="n">
        <v>2068.064</v>
      </c>
      <c r="Q65" s="150" t="n">
        <v>2086.862</v>
      </c>
      <c r="R65" s="150" t="n">
        <v>2115.958</v>
      </c>
      <c r="S65" s="150" t="n">
        <v>2140.386</v>
      </c>
      <c r="T65" s="150" t="n">
        <v>2168.38</v>
      </c>
      <c r="U65" s="150" t="n">
        <v>2188.037</v>
      </c>
      <c r="V65" s="150" t="n">
        <v>2216.173</v>
      </c>
      <c r="W65" s="150" t="n">
        <v>2244.105</v>
      </c>
      <c r="X65" s="150" t="n">
        <v>2278.438</v>
      </c>
      <c r="Y65" s="150" t="n">
        <v>2316.154</v>
      </c>
      <c r="Z65" s="150" t="n">
        <v>2352.99</v>
      </c>
      <c r="AA65" s="150" t="n">
        <v>2388.246</v>
      </c>
      <c r="AB65" s="150" t="n">
        <v>2424.281</v>
      </c>
      <c r="AC65" s="150" t="n">
        <v>2461.105</v>
      </c>
      <c r="AD65" s="150" t="n">
        <v>2498.728</v>
      </c>
      <c r="AE65" s="150" t="n">
        <v>2537.16</v>
      </c>
      <c r="AF65" s="150" t="n">
        <v>2576.412</v>
      </c>
      <c r="AG65" s="150" t="n">
        <v>2616.494</v>
      </c>
      <c r="AH65" s="150" t="n">
        <v>2657.419</v>
      </c>
      <c r="AI65" s="151" t="n">
        <v>2699.19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44.125726374</v>
      </c>
      <c r="J66" s="154"/>
      <c r="K66" s="155" t="n">
        <v>44.71968</v>
      </c>
      <c r="L66" s="156" t="n">
        <v>43.27206</v>
      </c>
      <c r="M66" s="156" t="n">
        <v>41.20984</v>
      </c>
      <c r="N66" s="156" t="n">
        <v>39.95127</v>
      </c>
      <c r="O66" s="156" t="n">
        <v>39.4525</v>
      </c>
      <c r="P66" s="156" t="n">
        <v>39.40191</v>
      </c>
      <c r="Q66" s="156" t="n">
        <v>39.76006</v>
      </c>
      <c r="R66" s="156" t="n">
        <v>40.31441</v>
      </c>
      <c r="S66" s="156" t="n">
        <v>40.77983</v>
      </c>
      <c r="T66" s="156" t="n">
        <v>41.3132</v>
      </c>
      <c r="U66" s="156" t="n">
        <v>41.68771</v>
      </c>
      <c r="V66" s="156" t="n">
        <v>42.22377</v>
      </c>
      <c r="W66" s="156" t="n">
        <v>42.75594</v>
      </c>
      <c r="X66" s="156" t="n">
        <v>43.41008</v>
      </c>
      <c r="Y66" s="156" t="n">
        <v>44.12866</v>
      </c>
      <c r="Z66" s="156" t="n">
        <v>44.83048</v>
      </c>
      <c r="AA66" s="156" t="n">
        <v>45.50221</v>
      </c>
      <c r="AB66" s="156" t="n">
        <v>46.18877</v>
      </c>
      <c r="AC66" s="156" t="n">
        <v>46.89035</v>
      </c>
      <c r="AD66" s="156" t="n">
        <v>47.60716</v>
      </c>
      <c r="AE66" s="156" t="n">
        <v>48.33939</v>
      </c>
      <c r="AF66" s="156" t="n">
        <v>49.08724</v>
      </c>
      <c r="AG66" s="156" t="n">
        <v>49.85092</v>
      </c>
      <c r="AH66" s="156" t="n">
        <v>50.63063</v>
      </c>
      <c r="AI66" s="157" t="n">
        <v>51.42658</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40.533517408</v>
      </c>
      <c r="J67" s="154" t="n">
        <v>43.281255851</v>
      </c>
      <c r="K67" s="155" t="n">
        <v>41.07912</v>
      </c>
      <c r="L67" s="156" t="n">
        <v>39.74935</v>
      </c>
      <c r="M67" s="156" t="n">
        <v>37.85501</v>
      </c>
      <c r="N67" s="156" t="n">
        <v>36.69889</v>
      </c>
      <c r="O67" s="156" t="n">
        <v>36.24073</v>
      </c>
      <c r="P67" s="156" t="n">
        <v>36.19426</v>
      </c>
      <c r="Q67" s="156" t="n">
        <v>36.52326</v>
      </c>
      <c r="R67" s="156" t="n">
        <v>37.03248</v>
      </c>
      <c r="S67" s="156" t="n">
        <v>37.46</v>
      </c>
      <c r="T67" s="156" t="n">
        <v>37.94996</v>
      </c>
      <c r="U67" s="156" t="n">
        <v>38.29397</v>
      </c>
      <c r="V67" s="156" t="n">
        <v>38.7864</v>
      </c>
      <c r="W67" s="156" t="n">
        <v>39.27524</v>
      </c>
      <c r="X67" s="156" t="n">
        <v>39.87613</v>
      </c>
      <c r="Y67" s="156" t="n">
        <v>40.53621</v>
      </c>
      <c r="Z67" s="156" t="n">
        <v>41.1809</v>
      </c>
      <c r="AA67" s="156" t="n">
        <v>41.79794</v>
      </c>
      <c r="AB67" s="156" t="n">
        <v>42.42861</v>
      </c>
      <c r="AC67" s="156" t="n">
        <v>43.07308</v>
      </c>
      <c r="AD67" s="156" t="n">
        <v>43.73153</v>
      </c>
      <c r="AE67" s="156" t="n">
        <v>44.40415</v>
      </c>
      <c r="AF67" s="156" t="n">
        <v>45.09112</v>
      </c>
      <c r="AG67" s="156" t="n">
        <v>45.79263</v>
      </c>
      <c r="AH67" s="156" t="n">
        <v>46.50887</v>
      </c>
      <c r="AI67" s="157" t="n">
        <v>47.24002</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7.438855883</v>
      </c>
      <c r="J68" s="154"/>
      <c r="K68" s="155" t="n">
        <v>17.67359</v>
      </c>
      <c r="L68" s="156" t="n">
        <v>17.10148</v>
      </c>
      <c r="M68" s="156" t="n">
        <v>16.28647</v>
      </c>
      <c r="N68" s="156" t="n">
        <v>15.78907</v>
      </c>
      <c r="O68" s="156" t="n">
        <v>15.59195</v>
      </c>
      <c r="P68" s="156" t="n">
        <v>15.57196</v>
      </c>
      <c r="Q68" s="156" t="n">
        <v>15.71351</v>
      </c>
      <c r="R68" s="156" t="n">
        <v>15.93259</v>
      </c>
      <c r="S68" s="156" t="n">
        <v>16.11653</v>
      </c>
      <c r="T68" s="156" t="n">
        <v>16.32732</v>
      </c>
      <c r="U68" s="156" t="n">
        <v>16.47533</v>
      </c>
      <c r="V68" s="156" t="n">
        <v>16.68718</v>
      </c>
      <c r="W68" s="156" t="n">
        <v>16.8975</v>
      </c>
      <c r="X68" s="156" t="n">
        <v>17.15602</v>
      </c>
      <c r="Y68" s="156" t="n">
        <v>17.44001</v>
      </c>
      <c r="Z68" s="156" t="n">
        <v>17.71738</v>
      </c>
      <c r="AA68" s="156" t="n">
        <v>17.98285</v>
      </c>
      <c r="AB68" s="156" t="n">
        <v>18.25418</v>
      </c>
      <c r="AC68" s="156" t="n">
        <v>18.53146</v>
      </c>
      <c r="AD68" s="156" t="n">
        <v>18.81475</v>
      </c>
      <c r="AE68" s="156" t="n">
        <v>19.10413</v>
      </c>
      <c r="AF68" s="156" t="n">
        <v>19.39969</v>
      </c>
      <c r="AG68" s="156" t="n">
        <v>19.7015</v>
      </c>
      <c r="AH68" s="156" t="n">
        <v>20.00964</v>
      </c>
      <c r="AI68" s="157" t="n">
        <v>20.3242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185915052</v>
      </c>
      <c r="J70" s="154"/>
      <c r="K70" s="159" t="n">
        <v>0.918591</v>
      </c>
      <c r="L70" s="160" t="n">
        <v>0.918591</v>
      </c>
      <c r="M70" s="160" t="n">
        <v>0.918591</v>
      </c>
      <c r="N70" s="160" t="n">
        <v>0.918591</v>
      </c>
      <c r="O70" s="160" t="n">
        <v>0.918591</v>
      </c>
      <c r="P70" s="160" t="n">
        <v>0.918591</v>
      </c>
      <c r="Q70" s="160" t="n">
        <v>0.918591</v>
      </c>
      <c r="R70" s="160" t="n">
        <v>0.918591</v>
      </c>
      <c r="S70" s="160" t="n">
        <v>0.918591</v>
      </c>
      <c r="T70" s="160" t="n">
        <v>0.918591</v>
      </c>
      <c r="U70" s="160" t="n">
        <v>0.918591</v>
      </c>
      <c r="V70" s="160" t="n">
        <v>0.918591</v>
      </c>
      <c r="W70" s="160" t="n">
        <v>0.918591</v>
      </c>
      <c r="X70" s="160" t="n">
        <v>0.918591</v>
      </c>
      <c r="Y70" s="160" t="n">
        <v>0.918591</v>
      </c>
      <c r="Z70" s="160" t="n">
        <v>0.918591</v>
      </c>
      <c r="AA70" s="160" t="n">
        <v>0.918591</v>
      </c>
      <c r="AB70" s="160" t="n">
        <v>0.918591</v>
      </c>
      <c r="AC70" s="160" t="n">
        <v>0.918591</v>
      </c>
      <c r="AD70" s="160" t="n">
        <v>0.918591</v>
      </c>
      <c r="AE70" s="160" t="n">
        <v>0.918591</v>
      </c>
      <c r="AF70" s="160" t="n">
        <v>0.918591</v>
      </c>
      <c r="AG70" s="160" t="n">
        <v>0.918591</v>
      </c>
      <c r="AH70" s="160" t="n">
        <v>0.918591</v>
      </c>
      <c r="AI70" s="161" t="n">
        <v>0.918591</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992882898</v>
      </c>
      <c r="B71" s="163" t="str">
        <f aca="false">"Diversity Factor: "&amp;ROUND(A71,2)</f>
        <v>Diversity Factor: 0.9</v>
      </c>
      <c r="C71" s="164" t="s">
        <v>85</v>
      </c>
      <c r="D71" s="164"/>
      <c r="E71" s="152" t="s">
        <v>81</v>
      </c>
      <c r="F71" s="152"/>
      <c r="G71" s="152"/>
      <c r="H71" s="152" t="s">
        <v>82</v>
      </c>
      <c r="I71" s="153" t="n">
        <v>17.438855883</v>
      </c>
      <c r="J71" s="154" t="n">
        <v>18.621023575</v>
      </c>
      <c r="K71" s="165" t="n">
        <v>17.67359</v>
      </c>
      <c r="L71" s="166" t="n">
        <v>17.10148</v>
      </c>
      <c r="M71" s="166" t="n">
        <v>16.28647</v>
      </c>
      <c r="N71" s="166" t="n">
        <v>15.78907</v>
      </c>
      <c r="O71" s="166" t="n">
        <v>15.59195</v>
      </c>
      <c r="P71" s="166" t="n">
        <v>15.57196</v>
      </c>
      <c r="Q71" s="166" t="n">
        <v>15.71351</v>
      </c>
      <c r="R71" s="166" t="n">
        <v>15.93259</v>
      </c>
      <c r="S71" s="166" t="n">
        <v>16.11653</v>
      </c>
      <c r="T71" s="166" t="n">
        <v>16.32732</v>
      </c>
      <c r="U71" s="166" t="n">
        <v>16.47533</v>
      </c>
      <c r="V71" s="166" t="n">
        <v>16.68718</v>
      </c>
      <c r="W71" s="166" t="n">
        <v>16.8975</v>
      </c>
      <c r="X71" s="166" t="n">
        <v>17.15602</v>
      </c>
      <c r="Y71" s="166" t="n">
        <v>17.44001</v>
      </c>
      <c r="Z71" s="166" t="n">
        <v>17.71738</v>
      </c>
      <c r="AA71" s="166" t="n">
        <v>17.98285</v>
      </c>
      <c r="AB71" s="166" t="n">
        <v>18.25418</v>
      </c>
      <c r="AC71" s="166" t="n">
        <v>18.53146</v>
      </c>
      <c r="AD71" s="166" t="n">
        <v>18.81475</v>
      </c>
      <c r="AE71" s="166" t="n">
        <v>19.10413</v>
      </c>
      <c r="AF71" s="166" t="n">
        <v>19.39969</v>
      </c>
      <c r="AG71" s="166" t="n">
        <v>19.7015</v>
      </c>
      <c r="AH71" s="166" t="n">
        <v>20.00964</v>
      </c>
      <c r="AI71" s="167" t="n">
        <v>20.3242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185915052</v>
      </c>
      <c r="J72" s="154"/>
      <c r="K72" s="171" t="n">
        <v>0.918591</v>
      </c>
      <c r="L72" s="172" t="n">
        <v>0.918591</v>
      </c>
      <c r="M72" s="172" t="n">
        <v>0.918591</v>
      </c>
      <c r="N72" s="172" t="n">
        <v>0.918591</v>
      </c>
      <c r="O72" s="172" t="n">
        <v>0.918591</v>
      </c>
      <c r="P72" s="172" t="n">
        <v>0.918591</v>
      </c>
      <c r="Q72" s="172" t="n">
        <v>0.918591</v>
      </c>
      <c r="R72" s="172" t="n">
        <v>0.918591</v>
      </c>
      <c r="S72" s="172" t="n">
        <v>0.918591</v>
      </c>
      <c r="T72" s="172" t="n">
        <v>0.918591</v>
      </c>
      <c r="U72" s="172" t="n">
        <v>0.918591</v>
      </c>
      <c r="V72" s="172" t="n">
        <v>0.918591</v>
      </c>
      <c r="W72" s="172" t="n">
        <v>0.918591</v>
      </c>
      <c r="X72" s="172" t="n">
        <v>0.918591</v>
      </c>
      <c r="Y72" s="172" t="n">
        <v>0.918591</v>
      </c>
      <c r="Z72" s="172" t="n">
        <v>0.918591</v>
      </c>
      <c r="AA72" s="172" t="n">
        <v>0.918591</v>
      </c>
      <c r="AB72" s="172" t="n">
        <v>0.918591</v>
      </c>
      <c r="AC72" s="172" t="n">
        <v>0.918591</v>
      </c>
      <c r="AD72" s="172" t="n">
        <v>0.918591</v>
      </c>
      <c r="AE72" s="172" t="n">
        <v>0.918591</v>
      </c>
      <c r="AF72" s="172" t="n">
        <v>0.918591</v>
      </c>
      <c r="AG72" s="172" t="n">
        <v>0.918591</v>
      </c>
      <c r="AH72" s="172" t="n">
        <v>0.918591</v>
      </c>
      <c r="AI72" s="173" t="n">
        <v>0.918591</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96">
      <formula>IF($AM8="",1,0)</formula>
    </cfRule>
  </conditionalFormatting>
  <conditionalFormatting sqref="AM9:BS17">
    <cfRule type="expression" priority="3" aboveAverage="0" equalAverage="0" bottom="0" percent="0" rank="0" text="" dxfId="397">
      <formula>IF($AM9="",1,0)</formula>
    </cfRule>
  </conditionalFormatting>
  <conditionalFormatting sqref="AL21:AM21">
    <cfRule type="expression" priority="4" aboveAverage="0" equalAverage="0" bottom="0" percent="0" rank="0" text="" dxfId="398">
      <formula>IF($AJ21&lt;&gt;$AJ20,1,0)</formula>
    </cfRule>
  </conditionalFormatting>
  <conditionalFormatting sqref="AN21:AT21">
    <cfRule type="expression" priority="5" aboveAverage="0" equalAverage="0" bottom="0" percent="0" rank="0" text="" dxfId="399">
      <formula>IF($AJ21&lt;&gt;$AJ20,1,0)</formula>
    </cfRule>
    <cfRule type="cellIs" priority="6" operator="equal" aboveAverage="0" equalAverage="0" bottom="0" percent="0" rank="0" text="" dxfId="400">
      <formula>0</formula>
    </cfRule>
  </conditionalFormatting>
  <conditionalFormatting sqref="AU21:BS21">
    <cfRule type="expression" priority="7" aboveAverage="0" equalAverage="0" bottom="0" percent="0" rank="0" text="" dxfId="401">
      <formula>IF($AJ21&lt;&gt;$AJ20,1,0)</formula>
    </cfRule>
    <cfRule type="cellIs" priority="8" operator="equal" aboveAverage="0" equalAverage="0" bottom="0" percent="0" rank="0" text="" dxfId="402">
      <formula>0</formula>
    </cfRule>
  </conditionalFormatting>
  <conditionalFormatting sqref="AK21">
    <cfRule type="expression" priority="9" aboveAverage="0" equalAverage="0" bottom="0" percent="0" rank="0" text="" dxfId="403">
      <formula>IF($AJ21&lt;&gt;$AJ20,1,0)</formula>
    </cfRule>
  </conditionalFormatting>
  <conditionalFormatting sqref="AK134:AK150 AK22:AK121 AK123:AK132">
    <cfRule type="cellIs" priority="10" operator="notEqual" aboveAverage="0" equalAverage="0" bottom="0" percent="0" rank="0" text="" dxfId="404">
      <formula>$AK133</formula>
    </cfRule>
    <cfRule type="cellIs" priority="11" operator="equal" aboveAverage="0" equalAverage="0" bottom="0" percent="0" rank="0" text="" dxfId="405">
      <formula>$AK133</formula>
    </cfRule>
  </conditionalFormatting>
  <conditionalFormatting sqref="AK152">
    <cfRule type="cellIs" priority="12" operator="equal" aboveAverage="0" equalAverage="0" bottom="0" percent="0" rank="0" text="" dxfId="406">
      <formula>$AK151</formula>
    </cfRule>
    <cfRule type="cellIs" priority="13" operator="notEqual" aboveAverage="0" equalAverage="0" bottom="0" percent="0" rank="0" text="" dxfId="407">
      <formula>$AK151</formula>
    </cfRule>
  </conditionalFormatting>
  <conditionalFormatting sqref="K56 K60:AI60">
    <cfRule type="expression" priority="14" aboveAverage="0" equalAverage="0" bottom="0" percent="0" rank="0" text="" dxfId="408">
      <formula>IF($T$1="Winter",1,0)</formula>
    </cfRule>
  </conditionalFormatting>
  <conditionalFormatting sqref="B13:AI13 B17:AI17 B21:AI21 B25:AI25 B29:AI29 B33:AI33 B37:AI37 B41:AI41 B45:AI45 B49:AI49">
    <cfRule type="expression" priority="15" aboveAverage="0" equalAverage="0" bottom="0" percent="0" rank="0" text="" dxfId="409">
      <formula>IF($B13=0,1,0)</formula>
    </cfRule>
  </conditionalFormatting>
  <conditionalFormatting sqref="B14:AI14 B18:AI18 B22:AI22 B26:AI26 B30:AI30 B34:AI34 B38:AI38 B42:AI42 B46:AI46 B50:AI50">
    <cfRule type="expression" priority="16" aboveAverage="0" equalAverage="0" bottom="0" percent="0" rank="0" text="" dxfId="410">
      <formula>IF($B13=0,1,0)</formula>
    </cfRule>
  </conditionalFormatting>
  <conditionalFormatting sqref="B15:AI15 B19:AI19 B23:AI23 B27:AI27 B31:AI31 B35:AI35 B39:AI39 B43:AI43 B47:AI47 B51:AI51">
    <cfRule type="expression" priority="17" aboveAverage="0" equalAverage="0" bottom="0" percent="0" rank="0" text="" dxfId="411">
      <formula>IF($B13=0,1,0)</formula>
    </cfRule>
  </conditionalFormatting>
  <conditionalFormatting sqref="AK151">
    <cfRule type="cellIs" priority="18" operator="notEqual" aboveAverage="0" equalAverage="0" bottom="0" percent="0" rank="0" text="" dxfId="412">
      <formula>$AK149</formula>
    </cfRule>
    <cfRule type="cellIs" priority="19" operator="equal" aboveAverage="0" equalAverage="0" bottom="0" percent="0" rank="0" text="" dxfId="413">
      <formula>$AK149</formula>
    </cfRule>
  </conditionalFormatting>
  <conditionalFormatting sqref="AK133">
    <cfRule type="cellIs" priority="20" operator="notEqual" aboveAverage="0" equalAverage="0" bottom="0" percent="0" rank="0" text="" dxfId="414">
      <formula>$AK83</formula>
    </cfRule>
    <cfRule type="cellIs" priority="21" operator="equal" aboveAverage="0" equalAverage="0" bottom="0" percent="0" rank="0" text="" dxfId="415">
      <formula>$AK83</formula>
    </cfRule>
  </conditionalFormatting>
  <conditionalFormatting sqref="AK122">
    <cfRule type="cellIs" priority="22" operator="notEqual" aboveAverage="0" equalAverage="0" bottom="0" percent="0" rank="0" text="" dxfId="416">
      <formula>$AK91</formula>
    </cfRule>
    <cfRule type="cellIs" priority="23" operator="equal" aboveAverage="0" equalAverage="0" bottom="0" percent="0" rank="0" text="" dxfId="417">
      <formula>$AK91</formula>
    </cfRule>
  </conditionalFormatting>
  <conditionalFormatting sqref="C52:J52 C16:J16 C20:J20 C24:J24 C28:J28 C32:J32 C36:J36 C40:J40 C44:J44 C48:J48 J9">
    <cfRule type="cellIs" priority="24" operator="greaterThanOrEqual" aboveAverage="0" equalAverage="0" bottom="0" percent="0" rank="0" text="" dxfId="418">
      <formula>#REF!</formula>
    </cfRule>
    <cfRule type="cellIs" priority="25" operator="greaterThanOrEqual" aboveAverage="0" equalAverage="0" bottom="0" percent="0" rank="0" text="" dxfId="419">
      <formula>#REF!*0.95</formula>
    </cfRule>
  </conditionalFormatting>
  <conditionalFormatting sqref="J6:J8">
    <cfRule type="cellIs" priority="26" operator="greaterThanOrEqual" aboveAverage="0" equalAverage="0" bottom="0" percent="0" rank="0" text="" dxfId="420">
      <formula>#REF!</formula>
    </cfRule>
    <cfRule type="cellIs" priority="27" operator="greaterThanOrEqual" aboveAverage="0" equalAverage="0" bottom="0" percent="0" rank="0" text="" dxfId="421">
      <formula>#REF!*0.95</formula>
    </cfRule>
  </conditionalFormatting>
  <conditionalFormatting sqref="AN22:AT151">
    <cfRule type="cellIs" priority="28" operator="equal" aboveAverage="0" equalAverage="0" bottom="0" percent="0" rank="0" text="" dxfId="422">
      <formula>0</formula>
    </cfRule>
  </conditionalFormatting>
  <conditionalFormatting sqref="AN152:AT152 K6:AI8">
    <cfRule type="cellIs" priority="29" operator="equal" aboveAverage="0" equalAverage="0" bottom="0" percent="0" rank="0" text="" dxfId="423">
      <formula>0</formula>
    </cfRule>
  </conditionalFormatting>
  <conditionalFormatting sqref="AU22:BS152">
    <cfRule type="cellIs" priority="30" operator="equal" aboveAverage="0" equalAverage="0" bottom="0" percent="0" rank="0" text="" dxfId="424">
      <formula>0</formula>
    </cfRule>
  </conditionalFormatting>
  <conditionalFormatting sqref="T1:AI1">
    <cfRule type="cellIs" priority="31" operator="equal" aboveAverage="0" equalAverage="0" bottom="0" percent="0" rank="0" text="" dxfId="425">
      <formula>"Winter"</formula>
    </cfRule>
  </conditionalFormatting>
  <conditionalFormatting sqref="S1">
    <cfRule type="expression" priority="32" aboveAverage="0" equalAverage="0" bottom="0" percent="0" rank="0" text="" dxfId="426">
      <formula>IF($T$1="Winter",1,0)</formula>
    </cfRule>
  </conditionalFormatting>
  <conditionalFormatting sqref="B1">
    <cfRule type="expression" priority="33" aboveAverage="0" equalAverage="0" bottom="0" percent="0" rank="0" text="" dxfId="427">
      <formula>IF($T$1="Winter",1,0)</formula>
    </cfRule>
  </conditionalFormatting>
  <conditionalFormatting sqref="B3:AI3 B10:AI10 AK3:BS3 B54:I54 K54:AI54 B62:AI62 B74:AI74">
    <cfRule type="expression" priority="34" aboveAverage="0" equalAverage="0" bottom="0" percent="0" rank="0" text="" dxfId="428">
      <formula>IF($T$1="Winter",1,0)</formula>
    </cfRule>
  </conditionalFormatting>
  <conditionalFormatting sqref="C6:I8">
    <cfRule type="cellIs" priority="35" operator="equal" aboveAverage="0" equalAverage="0" bottom="0" percent="0" rank="0" text="" dxfId="429">
      <formula>0</formula>
    </cfRule>
  </conditionalFormatting>
  <conditionalFormatting sqref="B77:AI84">
    <cfRule type="expression" priority="36" aboveAverage="0" equalAverage="0" bottom="0" percent="0" rank="0" text="" dxfId="430">
      <formula>IF($A$77=0,1,0)</formula>
    </cfRule>
  </conditionalFormatting>
  <conditionalFormatting sqref="B86:AI93">
    <cfRule type="expression" priority="37" aboveAverage="0" equalAverage="0" bottom="0" percent="0" rank="0" text="" dxfId="431">
      <formula>IF($A$86=0,1,0)</formula>
    </cfRule>
  </conditionalFormatting>
  <conditionalFormatting sqref="B95:AI102">
    <cfRule type="expression" priority="38" aboveAverage="0" equalAverage="0" bottom="0" percent="0" rank="0" text="" dxfId="432">
      <formula>IF($A$95=0,1,0)</formula>
    </cfRule>
  </conditionalFormatting>
  <conditionalFormatting sqref="B104:AI111">
    <cfRule type="expression" priority="39" aboveAverage="0" equalAverage="0" bottom="0" percent="0" rank="0" text="" dxfId="433">
      <formula>IF($A$104=0,1,0)</formula>
    </cfRule>
  </conditionalFormatting>
  <conditionalFormatting sqref="B113:AI120">
    <cfRule type="expression" priority="40" aboveAverage="0" equalAverage="0" bottom="0" percent="0" rank="0" text="" dxfId="434">
      <formula>IF($A$113=0,1,0)</formula>
    </cfRule>
  </conditionalFormatting>
  <conditionalFormatting sqref="B122:AI129">
    <cfRule type="expression" priority="41" aboveAverage="0" equalAverage="0" bottom="0" percent="0" rank="0" text="" dxfId="435">
      <formula>IF($A$122=0,1,0)</formula>
    </cfRule>
  </conditionalFormatting>
  <conditionalFormatting sqref="B131:AI138">
    <cfRule type="expression" priority="42" aboveAverage="0" equalAverage="0" bottom="0" percent="0" rank="0" text="" dxfId="436">
      <formula>IF($A$131=0,1,0)</formula>
    </cfRule>
  </conditionalFormatting>
  <conditionalFormatting sqref="B140:AI147">
    <cfRule type="expression" priority="43" aboveAverage="0" equalAverage="0" bottom="0" percent="0" rank="0" text="" dxfId="437">
      <formula>IF($A$140=0,1,0)</formula>
    </cfRule>
  </conditionalFormatting>
  <conditionalFormatting sqref="B149:AI156">
    <cfRule type="expression" priority="44" aboveAverage="0" equalAverage="0" bottom="0" percent="0" rank="0" text="" dxfId="438">
      <formula>IF($A$149=0,1,0)</formula>
    </cfRule>
  </conditionalFormatting>
  <conditionalFormatting sqref="B158:AI165">
    <cfRule type="expression" priority="45" aboveAverage="0" equalAverage="0" bottom="0" percent="0" rank="0" text="" dxfId="43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1</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82</v>
      </c>
      <c r="H2" s="32"/>
      <c r="I2" s="33" t="n">
        <v>41121</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032</v>
      </c>
      <c r="D6" s="53" t="n">
        <v>1975</v>
      </c>
      <c r="E6" s="53" t="n">
        <v>1910</v>
      </c>
      <c r="F6" s="53" t="s">
        <v>42</v>
      </c>
      <c r="G6" s="53" t="s">
        <v>42</v>
      </c>
      <c r="H6" s="53" t="s">
        <v>42</v>
      </c>
      <c r="I6" s="54" t="s">
        <v>52</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1</v>
      </c>
      <c r="AN6" s="61" t="n">
        <f aca="false">SUM(AN8:AN17)</f>
        <v>-160</v>
      </c>
      <c r="AO6" s="61" t="n">
        <f aca="false">SUM(AO8:AO17)</f>
        <v>0</v>
      </c>
      <c r="AP6" s="61" t="n">
        <f aca="false">SUM(AP8:AP17)</f>
        <v>0</v>
      </c>
      <c r="AQ6" s="61" t="n">
        <f aca="false">SUM(AQ8:AQ17)</f>
        <v>-2587</v>
      </c>
      <c r="AR6" s="61" t="n">
        <f aca="false">SUM(AR8:AR17)</f>
        <v>0</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8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54</v>
      </c>
      <c r="AN9" s="86" t="n">
        <f aca="false">-SUMIF($AL$21:$AL$152,$AM9,AN$21:AN$152)+SUMIF($AM$21:$AM$152,$AM9,AN$21:AN$152)</f>
        <v>0</v>
      </c>
      <c r="AO9" s="87" t="n">
        <f aca="false">-SUMIF($AL$21:$AL$152,$AM9,AO$21:AO$152)+SUMIF($AM$21:$AM$152,$AM9,AO$21:AO$152)</f>
        <v>0</v>
      </c>
      <c r="AP9" s="87" t="n">
        <f aca="false">-SUMIF($AL$21:$AL$152,$AM9,AP$21:AP$152)+SUMIF($AM$21:$AM$152,$AM9,AP$21:AP$152)</f>
        <v>52</v>
      </c>
      <c r="AQ9" s="87" t="n">
        <f aca="false">-SUMIF($AL$21:$AL$152,$AM9,AQ$21:AQ$152)+SUMIF($AM$21:$AM$152,$AM9,AQ$21:AQ$152)</f>
        <v>-1198</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55</v>
      </c>
      <c r="AN10" s="90" t="n">
        <f aca="false">-SUMIF($AL$21:$AL$152,$AM10,AN$21:AN$152)+SUMIF($AM$21:$AM$152,$AM10,AN$21:AN$152)</f>
        <v>-300</v>
      </c>
      <c r="AO10" s="91" t="n">
        <f aca="false">-SUMIF($AL$21:$AL$152,$AM10,AO$21:AO$152)+SUMIF($AM$21:$AM$152,$AM10,AO$21:AO$152)</f>
        <v>0</v>
      </c>
      <c r="AP10" s="91" t="n">
        <f aca="false">-SUMIF($AL$21:$AL$152,$AM10,AP$21:AP$152)+SUMIF($AM$21:$AM$152,$AM10,AP$21:AP$152)</f>
        <v>-52</v>
      </c>
      <c r="AQ10" s="91" t="n">
        <f aca="false">-SUMIF($AL$21:$AL$152,$AM10,AQ$21:AQ$152)+SUMIF($AM$21:$AM$152,$AM10,AQ$21:AQ$152)</f>
        <v>-509</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56</v>
      </c>
      <c r="AN11" s="90" t="n">
        <f aca="false">-SUMIF($AL$21:$AL$152,$AM11,AN$21:AN$152)+SUMIF($AM$21:$AM$152,$AM11,AN$21:AN$152)</f>
        <v>140</v>
      </c>
      <c r="AO11" s="91" t="n">
        <f aca="false">-SUMIF($AL$21:$AL$152,$AM11,AO$21:AO$152)+SUMIF($AM$21:$AM$152,$AM11,AO$21:AO$152)</f>
        <v>0</v>
      </c>
      <c r="AP11" s="91" t="n">
        <f aca="false">-SUMIF($AL$21:$AL$152,$AM11,AP$21:AP$152)+SUMIF($AM$21:$AM$152,$AM11,AP$21:AP$152)</f>
        <v>0</v>
      </c>
      <c r="AQ11" s="91" t="n">
        <f aca="false">-SUMIF($AL$21:$AL$152,$AM11,AQ$21:AQ$152)+SUMIF($AM$21:$AM$152,$AM11,AQ$21:AQ$152)</f>
        <v>-88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184</v>
      </c>
      <c r="AL21" s="110" t="s">
        <v>55</v>
      </c>
      <c r="AM21" s="110" t="s">
        <v>56</v>
      </c>
      <c r="AN21" s="111" t="n">
        <v>23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184</v>
      </c>
      <c r="AL22" s="115" t="s">
        <v>56</v>
      </c>
      <c r="AM22" s="115" t="s">
        <v>59</v>
      </c>
      <c r="AN22" s="116" t="n">
        <v>16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85</v>
      </c>
      <c r="AL23" s="115" t="s">
        <v>55</v>
      </c>
      <c r="AM23" s="115" t="s">
        <v>56</v>
      </c>
      <c r="AN23" s="116" t="n">
        <v>10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85</v>
      </c>
      <c r="AL24" s="115" t="s">
        <v>56</v>
      </c>
      <c r="AM24" s="115" t="s">
        <v>55</v>
      </c>
      <c r="AN24" s="116" t="n">
        <v>3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3</v>
      </c>
      <c r="AL25" s="115" t="s">
        <v>54</v>
      </c>
      <c r="AM25" s="115" t="s">
        <v>45</v>
      </c>
      <c r="AN25" s="116" t="n">
        <v>0</v>
      </c>
      <c r="AO25" s="116" t="n">
        <v>0</v>
      </c>
      <c r="AP25" s="116" t="n">
        <v>0</v>
      </c>
      <c r="AQ25" s="116" t="n">
        <v>502</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3</v>
      </c>
      <c r="AL26" s="115" t="s">
        <v>54</v>
      </c>
      <c r="AM26" s="115" t="s">
        <v>46</v>
      </c>
      <c r="AN26" s="116" t="n">
        <v>0</v>
      </c>
      <c r="AO26" s="116" t="n">
        <v>0</v>
      </c>
      <c r="AP26" s="116" t="n">
        <v>0</v>
      </c>
      <c r="AQ26" s="116" t="n">
        <v>196</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3</v>
      </c>
      <c r="AL27" s="115" t="s">
        <v>55</v>
      </c>
      <c r="AM27" s="115" t="s">
        <v>45</v>
      </c>
      <c r="AN27" s="116" t="n">
        <v>0</v>
      </c>
      <c r="AO27" s="116" t="n">
        <v>0</v>
      </c>
      <c r="AP27" s="116" t="n">
        <v>0</v>
      </c>
      <c r="AQ27" s="116" t="n">
        <v>252</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53</v>
      </c>
      <c r="AL28" s="115" t="s">
        <v>55</v>
      </c>
      <c r="AM28" s="115" t="s">
        <v>46</v>
      </c>
      <c r="AN28" s="116" t="n">
        <v>0</v>
      </c>
      <c r="AO28" s="116" t="n">
        <v>0</v>
      </c>
      <c r="AP28" s="116" t="n">
        <v>0</v>
      </c>
      <c r="AQ28" s="116" t="n">
        <v>257</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3</v>
      </c>
      <c r="AL29" s="115" t="s">
        <v>56</v>
      </c>
      <c r="AM29" s="115" t="s">
        <v>45</v>
      </c>
      <c r="AN29" s="116" t="n">
        <v>0</v>
      </c>
      <c r="AO29" s="116" t="n">
        <v>0</v>
      </c>
      <c r="AP29" s="116" t="n">
        <v>0</v>
      </c>
      <c r="AQ29" s="116" t="n">
        <v>513</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3</v>
      </c>
      <c r="AL30" s="115" t="s">
        <v>56</v>
      </c>
      <c r="AM30" s="115" t="s">
        <v>46</v>
      </c>
      <c r="AN30" s="116" t="n">
        <v>0</v>
      </c>
      <c r="AO30" s="116" t="n">
        <v>0</v>
      </c>
      <c r="AP30" s="116" t="n">
        <v>0</v>
      </c>
      <c r="AQ30" s="116" t="n">
        <v>367</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77</v>
      </c>
      <c r="AL31" s="115" t="s">
        <v>54</v>
      </c>
      <c r="AM31" s="115" t="s">
        <v>172</v>
      </c>
      <c r="AN31" s="116" t="n">
        <v>0</v>
      </c>
      <c r="AO31" s="116" t="n">
        <v>0</v>
      </c>
      <c r="AP31" s="116" t="n">
        <v>0</v>
      </c>
      <c r="AQ31" s="116" t="n">
        <v>50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86</v>
      </c>
      <c r="AL32" s="115" t="s">
        <v>55</v>
      </c>
      <c r="AM32" s="115" t="s">
        <v>54</v>
      </c>
      <c r="AN32" s="116" t="n">
        <v>0</v>
      </c>
      <c r="AO32" s="116" t="n">
        <v>0</v>
      </c>
      <c r="AP32" s="116" t="n">
        <v>52</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n">
        <f aca="false">BU56</f>
        <v>0</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Padstow 33_11kV</v>
      </c>
      <c r="C65" s="145" t="s">
        <v>74</v>
      </c>
      <c r="D65" s="145"/>
      <c r="E65" s="146" t="s">
        <v>75</v>
      </c>
      <c r="F65" s="146"/>
      <c r="G65" s="146"/>
      <c r="H65" s="146" t="s">
        <v>76</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4973822</v>
      </c>
      <c r="B71" s="163" t="str">
        <f aca="false">"Diversity Factor: "&amp;ROUND(A71,2)</f>
        <v>Diversity Factor: 0.95</v>
      </c>
      <c r="C71" s="164" t="s">
        <v>85</v>
      </c>
      <c r="D71" s="164"/>
      <c r="E71" s="152" t="s">
        <v>81</v>
      </c>
      <c r="F71" s="152"/>
      <c r="G71" s="152"/>
      <c r="H71" s="152" t="s">
        <v>82</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0">
      <formula>IF($AM8="",1,0)</formula>
    </cfRule>
  </conditionalFormatting>
  <conditionalFormatting sqref="AM9:BS17">
    <cfRule type="expression" priority="3" aboveAverage="0" equalAverage="0" bottom="0" percent="0" rank="0" text="" dxfId="441">
      <formula>IF($AM9="",1,0)</formula>
    </cfRule>
  </conditionalFormatting>
  <conditionalFormatting sqref="AL21:AM21">
    <cfRule type="expression" priority="4" aboveAverage="0" equalAverage="0" bottom="0" percent="0" rank="0" text="" dxfId="442">
      <formula>IF($AJ21&lt;&gt;$AJ20,1,0)</formula>
    </cfRule>
  </conditionalFormatting>
  <conditionalFormatting sqref="AN21:AT21">
    <cfRule type="expression" priority="5" aboveAverage="0" equalAverage="0" bottom="0" percent="0" rank="0" text="" dxfId="443">
      <formula>IF($AJ21&lt;&gt;$AJ20,1,0)</formula>
    </cfRule>
    <cfRule type="cellIs" priority="6" operator="equal" aboveAverage="0" equalAverage="0" bottom="0" percent="0" rank="0" text="" dxfId="444">
      <formula>0</formula>
    </cfRule>
  </conditionalFormatting>
  <conditionalFormatting sqref="AU21:BS21">
    <cfRule type="expression" priority="7" aboveAverage="0" equalAverage="0" bottom="0" percent="0" rank="0" text="" dxfId="445">
      <formula>IF($AJ21&lt;&gt;$AJ20,1,0)</formula>
    </cfRule>
    <cfRule type="cellIs" priority="8" operator="equal" aboveAverage="0" equalAverage="0" bottom="0" percent="0" rank="0" text="" dxfId="446">
      <formula>0</formula>
    </cfRule>
  </conditionalFormatting>
  <conditionalFormatting sqref="AK21">
    <cfRule type="expression" priority="9" aboveAverage="0" equalAverage="0" bottom="0" percent="0" rank="0" text="" dxfId="447">
      <formula>IF($AJ21&lt;&gt;$AJ20,1,0)</formula>
    </cfRule>
  </conditionalFormatting>
  <conditionalFormatting sqref="AK134:AK150 AK22:AK121 AK123:AK132">
    <cfRule type="cellIs" priority="10" operator="notEqual" aboveAverage="0" equalAverage="0" bottom="0" percent="0" rank="0" text="" dxfId="448">
      <formula>$AK133</formula>
    </cfRule>
    <cfRule type="cellIs" priority="11" operator="equal" aboveAverage="0" equalAverage="0" bottom="0" percent="0" rank="0" text="" dxfId="449">
      <formula>$AK133</formula>
    </cfRule>
  </conditionalFormatting>
  <conditionalFormatting sqref="AK152">
    <cfRule type="cellIs" priority="12" operator="equal" aboveAverage="0" equalAverage="0" bottom="0" percent="0" rank="0" text="" dxfId="450">
      <formula>$AK151</formula>
    </cfRule>
    <cfRule type="cellIs" priority="13" operator="notEqual" aboveAverage="0" equalAverage="0" bottom="0" percent="0" rank="0" text="" dxfId="451">
      <formula>$AK151</formula>
    </cfRule>
  </conditionalFormatting>
  <conditionalFormatting sqref="K56 K60:AI60">
    <cfRule type="expression" priority="14" aboveAverage="0" equalAverage="0" bottom="0" percent="0" rank="0" text="" dxfId="452">
      <formula>IF($T$1="Winter",1,0)</formula>
    </cfRule>
  </conditionalFormatting>
  <conditionalFormatting sqref="B13:AI13 B17:AI17 B21:AI21 B25:AI25 B29:AI29 B33:AI33 B37:AI37 B41:AI41 B45:AI45 B49:AI49">
    <cfRule type="expression" priority="15" aboveAverage="0" equalAverage="0" bottom="0" percent="0" rank="0" text="" dxfId="453">
      <formula>IF($B13=0,1,0)</formula>
    </cfRule>
  </conditionalFormatting>
  <conditionalFormatting sqref="B14:AI14 B18:AI18 B22:AI22 B26:AI26 B30:AI30 B34:AI34 B38:AI38 B42:AI42 B46:AI46 B50:AI50">
    <cfRule type="expression" priority="16" aboveAverage="0" equalAverage="0" bottom="0" percent="0" rank="0" text="" dxfId="454">
      <formula>IF($B13=0,1,0)</formula>
    </cfRule>
  </conditionalFormatting>
  <conditionalFormatting sqref="B15:AI15 B19:AI19 B23:AI23 B27:AI27 B31:AI31 B35:AI35 B39:AI39 B43:AI43 B47:AI47 B51:AI51">
    <cfRule type="expression" priority="17" aboveAverage="0" equalAverage="0" bottom="0" percent="0" rank="0" text="" dxfId="455">
      <formula>IF($B13=0,1,0)</formula>
    </cfRule>
  </conditionalFormatting>
  <conditionalFormatting sqref="AK151">
    <cfRule type="cellIs" priority="18" operator="notEqual" aboveAverage="0" equalAverage="0" bottom="0" percent="0" rank="0" text="" dxfId="456">
      <formula>$AK149</formula>
    </cfRule>
    <cfRule type="cellIs" priority="19" operator="equal" aboveAverage="0" equalAverage="0" bottom="0" percent="0" rank="0" text="" dxfId="457">
      <formula>$AK149</formula>
    </cfRule>
  </conditionalFormatting>
  <conditionalFormatting sqref="AK133">
    <cfRule type="cellIs" priority="20" operator="notEqual" aboveAverage="0" equalAverage="0" bottom="0" percent="0" rank="0" text="" dxfId="458">
      <formula>$AK83</formula>
    </cfRule>
    <cfRule type="cellIs" priority="21" operator="equal" aboveAverage="0" equalAverage="0" bottom="0" percent="0" rank="0" text="" dxfId="459">
      <formula>$AK83</formula>
    </cfRule>
  </conditionalFormatting>
  <conditionalFormatting sqref="AK122">
    <cfRule type="cellIs" priority="22" operator="notEqual" aboveAverage="0" equalAverage="0" bottom="0" percent="0" rank="0" text="" dxfId="460">
      <formula>$AK91</formula>
    </cfRule>
    <cfRule type="cellIs" priority="23" operator="equal" aboveAverage="0" equalAverage="0" bottom="0" percent="0" rank="0" text="" dxfId="461">
      <formula>$AK91</formula>
    </cfRule>
  </conditionalFormatting>
  <conditionalFormatting sqref="C52:J52 C16:J16 C20:J20 C24:J24 C28:J28 C32:J32 C36:J36 C40:J40 C44:J44 C48:J48 J9">
    <cfRule type="cellIs" priority="24" operator="greaterThanOrEqual" aboveAverage="0" equalAverage="0" bottom="0" percent="0" rank="0" text="" dxfId="462">
      <formula>#REF!</formula>
    </cfRule>
    <cfRule type="cellIs" priority="25" operator="greaterThanOrEqual" aboveAverage="0" equalAverage="0" bottom="0" percent="0" rank="0" text="" dxfId="463">
      <formula>#REF!*0.95</formula>
    </cfRule>
  </conditionalFormatting>
  <conditionalFormatting sqref="J6:J8">
    <cfRule type="cellIs" priority="26" operator="greaterThanOrEqual" aboveAverage="0" equalAverage="0" bottom="0" percent="0" rank="0" text="" dxfId="464">
      <formula>#REF!</formula>
    </cfRule>
    <cfRule type="cellIs" priority="27" operator="greaterThanOrEqual" aboveAverage="0" equalAverage="0" bottom="0" percent="0" rank="0" text="" dxfId="465">
      <formula>#REF!*0.95</formula>
    </cfRule>
  </conditionalFormatting>
  <conditionalFormatting sqref="AN22:AT151">
    <cfRule type="cellIs" priority="28" operator="equal" aboveAverage="0" equalAverage="0" bottom="0" percent="0" rank="0" text="" dxfId="466">
      <formula>0</formula>
    </cfRule>
  </conditionalFormatting>
  <conditionalFormatting sqref="AN152:AT152 K6:AI8">
    <cfRule type="cellIs" priority="29" operator="equal" aboveAverage="0" equalAverage="0" bottom="0" percent="0" rank="0" text="" dxfId="467">
      <formula>0</formula>
    </cfRule>
  </conditionalFormatting>
  <conditionalFormatting sqref="AU22:BS152">
    <cfRule type="cellIs" priority="30" operator="equal" aboveAverage="0" equalAverage="0" bottom="0" percent="0" rank="0" text="" dxfId="468">
      <formula>0</formula>
    </cfRule>
  </conditionalFormatting>
  <conditionalFormatting sqref="T1:AI1">
    <cfRule type="cellIs" priority="31" operator="equal" aboveAverage="0" equalAverage="0" bottom="0" percent="0" rank="0" text="" dxfId="469">
      <formula>"Winter"</formula>
    </cfRule>
  </conditionalFormatting>
  <conditionalFormatting sqref="S1">
    <cfRule type="expression" priority="32" aboveAverage="0" equalAverage="0" bottom="0" percent="0" rank="0" text="" dxfId="470">
      <formula>IF($T$1="Winter",1,0)</formula>
    </cfRule>
  </conditionalFormatting>
  <conditionalFormatting sqref="B1">
    <cfRule type="expression" priority="33" aboveAverage="0" equalAverage="0" bottom="0" percent="0" rank="0" text="" dxfId="471">
      <formula>IF($T$1="Winter",1,0)</formula>
    </cfRule>
  </conditionalFormatting>
  <conditionalFormatting sqref="B3:AI3 B10:AI10 AK3:BS3 B54:I54 K54:AI54 B62:AI62 B74:AI74">
    <cfRule type="expression" priority="34" aboveAverage="0" equalAverage="0" bottom="0" percent="0" rank="0" text="" dxfId="472">
      <formula>IF($T$1="Winter",1,0)</formula>
    </cfRule>
  </conditionalFormatting>
  <conditionalFormatting sqref="C6:I8">
    <cfRule type="cellIs" priority="35" operator="equal" aboveAverage="0" equalAverage="0" bottom="0" percent="0" rank="0" text="" dxfId="473">
      <formula>0</formula>
    </cfRule>
  </conditionalFormatting>
  <conditionalFormatting sqref="B77:AI84">
    <cfRule type="expression" priority="36" aboveAverage="0" equalAverage="0" bottom="0" percent="0" rank="0" text="" dxfId="474">
      <formula>IF($A$77=0,1,0)</formula>
    </cfRule>
  </conditionalFormatting>
  <conditionalFormatting sqref="B86:AI93">
    <cfRule type="expression" priority="37" aboveAverage="0" equalAverage="0" bottom="0" percent="0" rank="0" text="" dxfId="475">
      <formula>IF($A$86=0,1,0)</formula>
    </cfRule>
  </conditionalFormatting>
  <conditionalFormatting sqref="B95:AI102">
    <cfRule type="expression" priority="38" aboveAverage="0" equalAverage="0" bottom="0" percent="0" rank="0" text="" dxfId="476">
      <formula>IF($A$95=0,1,0)</formula>
    </cfRule>
  </conditionalFormatting>
  <conditionalFormatting sqref="B104:AI111">
    <cfRule type="expression" priority="39" aboveAverage="0" equalAverage="0" bottom="0" percent="0" rank="0" text="" dxfId="477">
      <formula>IF($A$104=0,1,0)</formula>
    </cfRule>
  </conditionalFormatting>
  <conditionalFormatting sqref="B113:AI120">
    <cfRule type="expression" priority="40" aboveAverage="0" equalAverage="0" bottom="0" percent="0" rank="0" text="" dxfId="478">
      <formula>IF($A$113=0,1,0)</formula>
    </cfRule>
  </conditionalFormatting>
  <conditionalFormatting sqref="B122:AI129">
    <cfRule type="expression" priority="41" aboveAverage="0" equalAverage="0" bottom="0" percent="0" rank="0" text="" dxfId="479">
      <formula>IF($A$122=0,1,0)</formula>
    </cfRule>
  </conditionalFormatting>
  <conditionalFormatting sqref="B131:AI138">
    <cfRule type="expression" priority="42" aboveAverage="0" equalAverage="0" bottom="0" percent="0" rank="0" text="" dxfId="480">
      <formula>IF($A$131=0,1,0)</formula>
    </cfRule>
  </conditionalFormatting>
  <conditionalFormatting sqref="B140:AI147">
    <cfRule type="expression" priority="43" aboveAverage="0" equalAverage="0" bottom="0" percent="0" rank="0" text="" dxfId="481">
      <formula>IF($A$140=0,1,0)</formula>
    </cfRule>
  </conditionalFormatting>
  <conditionalFormatting sqref="B149:AI156">
    <cfRule type="expression" priority="44" aboveAverage="0" equalAverage="0" bottom="0" percent="0" rank="0" text="" dxfId="482">
      <formula>IF($A$149=0,1,0)</formula>
    </cfRule>
  </conditionalFormatting>
  <conditionalFormatting sqref="B158:AI165">
    <cfRule type="expression" priority="45" aboveAverage="0" equalAverage="0" bottom="0" percent="0" rank="0" text="" dxfId="48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32</v>
      </c>
      <c r="H2" s="32"/>
      <c r="I2" s="33" t="n">
        <v>40985</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s">
        <v>42</v>
      </c>
      <c r="H6" s="53" t="s">
        <v>42</v>
      </c>
      <c r="I6" s="54" t="n">
        <v>551.25</v>
      </c>
      <c r="J6" s="55"/>
      <c r="K6" s="56" t="n">
        <v>2344.444</v>
      </c>
      <c r="L6" s="57" t="n">
        <v>2214.42</v>
      </c>
      <c r="M6" s="57" t="n">
        <v>2135.631</v>
      </c>
      <c r="N6" s="57" t="n">
        <v>2104.624</v>
      </c>
      <c r="O6" s="57" t="n">
        <v>2110.073</v>
      </c>
      <c r="P6" s="57" t="n">
        <v>2126.574</v>
      </c>
      <c r="Q6" s="57" t="n">
        <v>2165.352</v>
      </c>
      <c r="R6" s="57" t="n">
        <v>2210.811</v>
      </c>
      <c r="S6" s="57" t="n">
        <v>2250.602</v>
      </c>
      <c r="T6" s="57" t="n">
        <v>2292.979</v>
      </c>
      <c r="U6" s="57" t="n">
        <v>2329.574</v>
      </c>
      <c r="V6" s="57" t="n">
        <v>2374.03</v>
      </c>
      <c r="W6" s="57" t="n">
        <v>2418.643</v>
      </c>
      <c r="X6" s="57" t="n">
        <v>2468.788</v>
      </c>
      <c r="Y6" s="57" t="n">
        <v>2522.091</v>
      </c>
      <c r="Z6" s="57" t="n">
        <v>2574.894</v>
      </c>
      <c r="AA6" s="57" t="n">
        <v>2626.784</v>
      </c>
      <c r="AB6" s="57" t="n">
        <v>2679.645</v>
      </c>
      <c r="AC6" s="57" t="n">
        <v>2733.489</v>
      </c>
      <c r="AD6" s="57" t="n">
        <v>2788.33</v>
      </c>
      <c r="AE6" s="57" t="n">
        <v>2844.182</v>
      </c>
      <c r="AF6" s="57" t="n">
        <v>2901.056</v>
      </c>
      <c r="AG6" s="57" t="n">
        <v>2958.967</v>
      </c>
      <c r="AH6" s="57" t="n">
        <v>3017.928</v>
      </c>
      <c r="AI6" s="58" t="n">
        <v>3077.954</v>
      </c>
      <c r="AL6" s="59"/>
      <c r="AM6" s="60" t="s">
        <v>41</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866.0308838</v>
      </c>
      <c r="AU6" s="62" t="n">
        <f aca="false">SUM(AU8:AU17)</f>
        <v>1808.07053173</v>
      </c>
      <c r="AV6" s="62" t="n">
        <f aca="false">SUM(AV8:AV17)</f>
        <v>-13.130461028</v>
      </c>
      <c r="AW6" s="62" t="n">
        <f aca="false">SUM(AW8:AW17)</f>
        <v>-5.182007742</v>
      </c>
      <c r="AX6" s="62" t="n">
        <f aca="false">SUM(AX8:AX17)</f>
        <v>4.487130542</v>
      </c>
      <c r="AY6" s="62" t="n">
        <f aca="false">SUM(AY8:AY17)</f>
        <v>5.449158758</v>
      </c>
      <c r="AZ6" s="62" t="n">
        <f aca="false">SUM(AZ8:AZ17)</f>
        <v>16.501094106</v>
      </c>
      <c r="BA6" s="62" t="n">
        <f aca="false">SUM(BA8:BA17)</f>
        <v>38.777931656</v>
      </c>
      <c r="BB6" s="62" t="n">
        <f aca="false">SUM(BB8:BB17)</f>
        <v>45.459031326</v>
      </c>
      <c r="BC6" s="62" t="n">
        <f aca="false">SUM(BC8:BC17)</f>
        <v>39.79010086</v>
      </c>
      <c r="BD6" s="62" t="n">
        <f aca="false">SUM(BD8:BD17)</f>
        <v>42.377789654</v>
      </c>
      <c r="BE6" s="62" t="n">
        <f aca="false">SUM(BE8:BE17)</f>
        <v>36.594951762</v>
      </c>
      <c r="BF6" s="62" t="n">
        <f aca="false">SUM(BF8:BF17)</f>
        <v>44.455251012</v>
      </c>
      <c r="BG6" s="62" t="n">
        <f aca="false">SUM(BG8:BG17)</f>
        <v>44.613045392</v>
      </c>
      <c r="BH6" s="62" t="n">
        <f aca="false">SUM(BH8:BH17)</f>
        <v>50.145167352</v>
      </c>
      <c r="BI6" s="62" t="n">
        <f aca="false">SUM(BI8:BI17)</f>
        <v>53.303324106</v>
      </c>
      <c r="BJ6" s="62" t="n">
        <f aca="false">SUM(BJ8:BJ17)</f>
        <v>52.80329377</v>
      </c>
      <c r="BK6" s="62" t="n">
        <f aca="false">SUM(BK8:BK17)</f>
        <v>51.889665288</v>
      </c>
      <c r="BL6" s="62" t="n">
        <f aca="false">SUM(BL8:BL17)</f>
        <v>52.86067044</v>
      </c>
      <c r="BM6" s="62" t="n">
        <f aca="false">SUM(BM8:BM17)</f>
        <v>53.844477416</v>
      </c>
      <c r="BN6" s="62" t="n">
        <f aca="false">SUM(BN8:BN17)</f>
        <v>54.841250302</v>
      </c>
      <c r="BO6" s="62" t="n">
        <f aca="false">SUM(BO8:BO17)</f>
        <v>55.851155238</v>
      </c>
      <c r="BP6" s="62" t="n">
        <f aca="false">SUM(BP8:BP17)</f>
        <v>56.874360454</v>
      </c>
      <c r="BQ6" s="62" t="n">
        <f aca="false">SUM(BQ8:BQ17)</f>
        <v>57.91103629</v>
      </c>
      <c r="BR6" s="62" t="n">
        <f aca="false">SUM(BR8:BR17)</f>
        <v>58.961355226</v>
      </c>
      <c r="BS6" s="63" t="n">
        <f aca="false">SUM(BS8:BS17)</f>
        <v>60.0254919</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2880</v>
      </c>
      <c r="J7" s="55"/>
      <c r="K7" s="67" t="n">
        <v>2880</v>
      </c>
      <c r="L7" s="68" t="n">
        <v>2880</v>
      </c>
      <c r="M7" s="68" t="n">
        <v>2880</v>
      </c>
      <c r="N7" s="68" t="n">
        <v>2880</v>
      </c>
      <c r="O7" s="68" t="n">
        <v>2880</v>
      </c>
      <c r="P7" s="68" t="n">
        <v>2880</v>
      </c>
      <c r="Q7" s="68" t="n">
        <v>2880</v>
      </c>
      <c r="R7" s="68" t="n">
        <v>2880</v>
      </c>
      <c r="S7" s="68" t="n">
        <v>2880</v>
      </c>
      <c r="T7" s="68" t="n">
        <v>2880</v>
      </c>
      <c r="U7" s="68" t="n">
        <v>2880</v>
      </c>
      <c r="V7" s="68" t="n">
        <v>2880</v>
      </c>
      <c r="W7" s="68" t="n">
        <v>2880</v>
      </c>
      <c r="X7" s="68" t="n">
        <v>2880</v>
      </c>
      <c r="Y7" s="68" t="n">
        <v>2880</v>
      </c>
      <c r="Z7" s="68" t="n">
        <v>2880</v>
      </c>
      <c r="AA7" s="68" t="n">
        <v>2880</v>
      </c>
      <c r="AB7" s="68" t="n">
        <v>2880</v>
      </c>
      <c r="AC7" s="68" t="n">
        <v>2880</v>
      </c>
      <c r="AD7" s="68" t="n">
        <v>2880</v>
      </c>
      <c r="AE7" s="68" t="n">
        <v>2880</v>
      </c>
      <c r="AF7" s="68" t="n">
        <v>2880</v>
      </c>
      <c r="AG7" s="68" t="n">
        <v>2880</v>
      </c>
      <c r="AH7" s="68" t="n">
        <v>2880</v>
      </c>
      <c r="AI7" s="69" t="n">
        <v>288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5614</v>
      </c>
      <c r="J8" s="55"/>
      <c r="K8" s="75" t="n">
        <v>5614</v>
      </c>
      <c r="L8" s="76" t="n">
        <v>5614</v>
      </c>
      <c r="M8" s="76" t="n">
        <v>5614</v>
      </c>
      <c r="N8" s="76" t="n">
        <v>5614</v>
      </c>
      <c r="O8" s="76" t="n">
        <v>5614</v>
      </c>
      <c r="P8" s="76" t="n">
        <v>5614</v>
      </c>
      <c r="Q8" s="76" t="n">
        <v>5614</v>
      </c>
      <c r="R8" s="76" t="n">
        <v>5614</v>
      </c>
      <c r="S8" s="76" t="n">
        <v>5614</v>
      </c>
      <c r="T8" s="76" t="n">
        <v>5614</v>
      </c>
      <c r="U8" s="76" t="n">
        <v>5614</v>
      </c>
      <c r="V8" s="76" t="n">
        <v>5614</v>
      </c>
      <c r="W8" s="76" t="n">
        <v>5614</v>
      </c>
      <c r="X8" s="76" t="n">
        <v>5614</v>
      </c>
      <c r="Y8" s="76" t="n">
        <v>5614</v>
      </c>
      <c r="Z8" s="76" t="n">
        <v>5614</v>
      </c>
      <c r="AA8" s="76" t="n">
        <v>5614</v>
      </c>
      <c r="AB8" s="76" t="n">
        <v>5614</v>
      </c>
      <c r="AC8" s="76" t="n">
        <v>5614</v>
      </c>
      <c r="AD8" s="76" t="n">
        <v>5614</v>
      </c>
      <c r="AE8" s="76" t="n">
        <v>5614</v>
      </c>
      <c r="AF8" s="76" t="n">
        <v>5614</v>
      </c>
      <c r="AG8" s="76" t="n">
        <v>5614</v>
      </c>
      <c r="AH8" s="76" t="n">
        <v>5614</v>
      </c>
      <c r="AI8" s="77" t="n">
        <v>5614</v>
      </c>
      <c r="AM8" s="78" t="s">
        <v>134</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500.0154419</v>
      </c>
      <c r="AU8" s="81" t="n">
        <f aca="false">-SUMIF($AL$21:$AL$152,$AM8,AU$21:AU$152)+SUMIF($AM$21:$AM$152,$AM8,AU$21:AU$152)</f>
        <v>811.435265865</v>
      </c>
      <c r="AV8" s="81" t="n">
        <f aca="false">-SUMIF($AL$21:$AL$152,$AM8,AV$21:AV$152)+SUMIF($AM$21:$AM$152,$AM8,AV$21:AV$152)</f>
        <v>-6.565230514</v>
      </c>
      <c r="AW8" s="81" t="n">
        <f aca="false">-SUMIF($AL$21:$AL$152,$AM8,AW$21:AW$152)+SUMIF($AM$21:$AM$152,$AM8,AW$21:AW$152)</f>
        <v>-2.591003871</v>
      </c>
      <c r="AX8" s="81" t="n">
        <f aca="false">-SUMIF($AL$21:$AL$152,$AM8,AX$21:AX$152)+SUMIF($AM$21:$AM$152,$AM8,AX$21:AX$152)</f>
        <v>2.243565271</v>
      </c>
      <c r="AY8" s="81" t="n">
        <f aca="false">-SUMIF($AL$21:$AL$152,$AM8,AY$21:AY$152)+SUMIF($AM$21:$AM$152,$AM8,AY$21:AY$152)</f>
        <v>2.724579379</v>
      </c>
      <c r="AZ8" s="81" t="n">
        <f aca="false">-SUMIF($AL$21:$AL$152,$AM8,AZ$21:AZ$152)+SUMIF($AM$21:$AM$152,$AM8,AZ$21:AZ$152)</f>
        <v>8.250547053</v>
      </c>
      <c r="BA8" s="81" t="n">
        <f aca="false">-SUMIF($AL$21:$AL$152,$AM8,BA$21:BA$152)+SUMIF($AM$21:$AM$152,$AM8,BA$21:BA$152)</f>
        <v>19.388965828</v>
      </c>
      <c r="BB8" s="81" t="n">
        <f aca="false">-SUMIF($AL$21:$AL$152,$AM8,BB$21:BB$152)+SUMIF($AM$21:$AM$152,$AM8,BB$21:BB$152)</f>
        <v>22.729515663</v>
      </c>
      <c r="BC8" s="81" t="n">
        <f aca="false">-SUMIF($AL$21:$AL$152,$AM8,BC$21:BC$152)+SUMIF($AM$21:$AM$152,$AM8,BC$21:BC$152)</f>
        <v>19.89505043</v>
      </c>
      <c r="BD8" s="82" t="n">
        <f aca="false">-SUMIF($AL$21:$AL$152,$AM8,BD$21:BD$152)+SUMIF($AM$21:$AM$152,$AM8,BD$21:BD$152)</f>
        <v>21.188894827</v>
      </c>
      <c r="BE8" s="82" t="n">
        <f aca="false">-SUMIF($AL$21:$AL$152,$AM8,BE$21:BE$152)+SUMIF($AM$21:$AM$152,$AM8,BE$21:BE$152)</f>
        <v>18.297475881</v>
      </c>
      <c r="BF8" s="82" t="n">
        <f aca="false">-SUMIF($AL$21:$AL$152,$AM8,BF$21:BF$152)+SUMIF($AM$21:$AM$152,$AM8,BF$21:BF$152)</f>
        <v>22.227625506</v>
      </c>
      <c r="BG8" s="82" t="n">
        <f aca="false">-SUMIF($AL$21:$AL$152,$AM8,BG$21:BG$152)+SUMIF($AM$21:$AM$152,$AM8,BG$21:BG$152)</f>
        <v>22.306522696</v>
      </c>
      <c r="BH8" s="82" t="n">
        <f aca="false">-SUMIF($AL$21:$AL$152,$AM8,BH$21:BH$152)+SUMIF($AM$21:$AM$152,$AM8,BH$21:BH$152)</f>
        <v>25.072583676</v>
      </c>
      <c r="BI8" s="82" t="n">
        <f aca="false">-SUMIF($AL$21:$AL$152,$AM8,BI$21:BI$152)+SUMIF($AM$21:$AM$152,$AM8,BI$21:BI$152)</f>
        <v>26.651662053</v>
      </c>
      <c r="BJ8" s="82" t="n">
        <f aca="false">-SUMIF($AL$21:$AL$152,$AM8,BJ$21:BJ$152)+SUMIF($AM$21:$AM$152,$AM8,BJ$21:BJ$152)</f>
        <v>26.401646885</v>
      </c>
      <c r="BK8" s="82" t="n">
        <f aca="false">-SUMIF($AL$21:$AL$152,$AM8,BK$21:BK$152)+SUMIF($AM$21:$AM$152,$AM8,BK$21:BK$152)</f>
        <v>25.944832644</v>
      </c>
      <c r="BL8" s="82" t="n">
        <f aca="false">-SUMIF($AL$21:$AL$152,$AM8,BL$21:BL$152)+SUMIF($AM$21:$AM$152,$AM8,BL$21:BL$152)</f>
        <v>26.43033522</v>
      </c>
      <c r="BM8" s="82" t="n">
        <f aca="false">-SUMIF($AL$21:$AL$152,$AM8,BM$21:BM$152)+SUMIF($AM$21:$AM$152,$AM8,BM$21:BM$152)</f>
        <v>26.922238708</v>
      </c>
      <c r="BN8" s="82" t="n">
        <f aca="false">-SUMIF($AL$21:$AL$152,$AM8,BN$21:BN$152)+SUMIF($AM$21:$AM$152,$AM8,BN$21:BN$152)</f>
        <v>27.420625151</v>
      </c>
      <c r="BO8" s="82" t="n">
        <f aca="false">-SUMIF($AL$21:$AL$152,$AM8,BO$21:BO$152)+SUMIF($AM$21:$AM$152,$AM8,BO$21:BO$152)</f>
        <v>27.925577619</v>
      </c>
      <c r="BP8" s="82" t="n">
        <f aca="false">-SUMIF($AL$21:$AL$152,$AM8,BP$21:BP$152)+SUMIF($AM$21:$AM$152,$AM8,BP$21:BP$152)</f>
        <v>28.437180227</v>
      </c>
      <c r="BQ8" s="82" t="n">
        <f aca="false">-SUMIF($AL$21:$AL$152,$AM8,BQ$21:BQ$152)+SUMIF($AM$21:$AM$152,$AM8,BQ$21:BQ$152)</f>
        <v>28.955518145</v>
      </c>
      <c r="BR8" s="82" t="n">
        <f aca="false">-SUMIF($AL$21:$AL$152,$AM8,BR$21:BR$152)+SUMIF($AM$21:$AM$152,$AM8,BR$21:BR$152)</f>
        <v>29.480677613</v>
      </c>
      <c r="BS8" s="82" t="n">
        <f aca="false">-SUMIF($AL$21:$AL$152,$AM8,BS$21:BS$152)+SUMIF($AM$21:$AM$152,$AM8,BS$21:BS$152)</f>
        <v>30.01274595</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35</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366.0154419</v>
      </c>
      <c r="AU9" s="88" t="n">
        <f aca="false">-SUMIF($AL$21:$AL$152,$AM9,AU$21:AU$152)+SUMIF($AM$21:$AM$152,$AM9,AU$21:AU$152)</f>
        <v>996.635265865</v>
      </c>
      <c r="AV9" s="88" t="n">
        <f aca="false">-SUMIF($AL$21:$AL$152,$AM9,AV$21:AV$152)+SUMIF($AM$21:$AM$152,$AM9,AV$21:AV$152)</f>
        <v>-6.565230514</v>
      </c>
      <c r="AW9" s="88" t="n">
        <f aca="false">-SUMIF($AL$21:$AL$152,$AM9,AW$21:AW$152)+SUMIF($AM$21:$AM$152,$AM9,AW$21:AW$152)</f>
        <v>-2.591003871</v>
      </c>
      <c r="AX9" s="88" t="n">
        <f aca="false">-SUMIF($AL$21:$AL$152,$AM9,AX$21:AX$152)+SUMIF($AM$21:$AM$152,$AM9,AX$21:AX$152)</f>
        <v>2.243565271</v>
      </c>
      <c r="AY9" s="88" t="n">
        <f aca="false">-SUMIF($AL$21:$AL$152,$AM9,AY$21:AY$152)+SUMIF($AM$21:$AM$152,$AM9,AY$21:AY$152)</f>
        <v>2.724579379</v>
      </c>
      <c r="AZ9" s="88" t="n">
        <f aca="false">-SUMIF($AL$21:$AL$152,$AM9,AZ$21:AZ$152)+SUMIF($AM$21:$AM$152,$AM9,AZ$21:AZ$152)</f>
        <v>8.250547053</v>
      </c>
      <c r="BA9" s="88" t="n">
        <f aca="false">-SUMIF($AL$21:$AL$152,$AM9,BA$21:BA$152)+SUMIF($AM$21:$AM$152,$AM9,BA$21:BA$152)</f>
        <v>19.388965828</v>
      </c>
      <c r="BB9" s="88" t="n">
        <f aca="false">-SUMIF($AL$21:$AL$152,$AM9,BB$21:BB$152)+SUMIF($AM$21:$AM$152,$AM9,BB$21:BB$152)</f>
        <v>22.729515663</v>
      </c>
      <c r="BC9" s="88" t="n">
        <f aca="false">-SUMIF($AL$21:$AL$152,$AM9,BC$21:BC$152)+SUMIF($AM$21:$AM$152,$AM9,BC$21:BC$152)</f>
        <v>19.89505043</v>
      </c>
      <c r="BD9" s="89" t="n">
        <f aca="false">-SUMIF($AL$21:$AL$152,$AM9,BD$21:BD$152)+SUMIF($AM$21:$AM$152,$AM9,BD$21:BD$152)</f>
        <v>21.188894827</v>
      </c>
      <c r="BE9" s="89" t="n">
        <f aca="false">-SUMIF($AL$21:$AL$152,$AM9,BE$21:BE$152)+SUMIF($AM$21:$AM$152,$AM9,BE$21:BE$152)</f>
        <v>18.297475881</v>
      </c>
      <c r="BF9" s="89" t="n">
        <f aca="false">-SUMIF($AL$21:$AL$152,$AM9,BF$21:BF$152)+SUMIF($AM$21:$AM$152,$AM9,BF$21:BF$152)</f>
        <v>22.227625506</v>
      </c>
      <c r="BG9" s="89" t="n">
        <f aca="false">-SUMIF($AL$21:$AL$152,$AM9,BG$21:BG$152)+SUMIF($AM$21:$AM$152,$AM9,BG$21:BG$152)</f>
        <v>22.306522696</v>
      </c>
      <c r="BH9" s="89" t="n">
        <f aca="false">-SUMIF($AL$21:$AL$152,$AM9,BH$21:BH$152)+SUMIF($AM$21:$AM$152,$AM9,BH$21:BH$152)</f>
        <v>25.072583676</v>
      </c>
      <c r="BI9" s="89" t="n">
        <f aca="false">-SUMIF($AL$21:$AL$152,$AM9,BI$21:BI$152)+SUMIF($AM$21:$AM$152,$AM9,BI$21:BI$152)</f>
        <v>26.651662053</v>
      </c>
      <c r="BJ9" s="89" t="n">
        <f aca="false">-SUMIF($AL$21:$AL$152,$AM9,BJ$21:BJ$152)+SUMIF($AM$21:$AM$152,$AM9,BJ$21:BJ$152)</f>
        <v>26.401646885</v>
      </c>
      <c r="BK9" s="89" t="n">
        <f aca="false">-SUMIF($AL$21:$AL$152,$AM9,BK$21:BK$152)+SUMIF($AM$21:$AM$152,$AM9,BK$21:BK$152)</f>
        <v>25.944832644</v>
      </c>
      <c r="BL9" s="89" t="n">
        <f aca="false">-SUMIF($AL$21:$AL$152,$AM9,BL$21:BL$152)+SUMIF($AM$21:$AM$152,$AM9,BL$21:BL$152)</f>
        <v>26.43033522</v>
      </c>
      <c r="BM9" s="89" t="n">
        <f aca="false">-SUMIF($AL$21:$AL$152,$AM9,BM$21:BM$152)+SUMIF($AM$21:$AM$152,$AM9,BM$21:BM$152)</f>
        <v>26.922238708</v>
      </c>
      <c r="BN9" s="89" t="n">
        <f aca="false">-SUMIF($AL$21:$AL$152,$AM9,BN$21:BN$152)+SUMIF($AM$21:$AM$152,$AM9,BN$21:BN$152)</f>
        <v>27.420625151</v>
      </c>
      <c r="BO9" s="89" t="n">
        <f aca="false">-SUMIF($AL$21:$AL$152,$AM9,BO$21:BO$152)+SUMIF($AM$21:$AM$152,$AM9,BO$21:BO$152)</f>
        <v>27.925577619</v>
      </c>
      <c r="BP9" s="89" t="n">
        <f aca="false">-SUMIF($AL$21:$AL$152,$AM9,BP$21:BP$152)+SUMIF($AM$21:$AM$152,$AM9,BP$21:BP$152)</f>
        <v>28.437180227</v>
      </c>
      <c r="BQ9" s="89" t="n">
        <f aca="false">-SUMIF($AL$21:$AL$152,$AM9,BQ$21:BQ$152)+SUMIF($AM$21:$AM$152,$AM9,BQ$21:BQ$152)</f>
        <v>28.955518145</v>
      </c>
      <c r="BR9" s="89" t="n">
        <f aca="false">-SUMIF($AL$21:$AL$152,$AM9,BR$21:BR$152)+SUMIF($AM$21:$AM$152,$AM9,BR$21:BR$152)</f>
        <v>29.480677613</v>
      </c>
      <c r="BS9" s="89" t="n">
        <f aca="false">-SUMIF($AL$21:$AL$152,$AM9,BS$21:BS$152)+SUMIF($AM$21:$AM$152,$AM9,BS$21:BS$152)</f>
        <v>30.01274595</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34</v>
      </c>
      <c r="AN21" s="111" t="n">
        <v>0</v>
      </c>
      <c r="AO21" s="111" t="n">
        <v>0</v>
      </c>
      <c r="AP21" s="111" t="n">
        <v>0</v>
      </c>
      <c r="AQ21" s="111" t="n">
        <v>0</v>
      </c>
      <c r="AR21" s="111" t="n">
        <v>0</v>
      </c>
      <c r="AS21" s="111" t="n">
        <v>0</v>
      </c>
      <c r="AT21" s="111" t="n">
        <v>0</v>
      </c>
      <c r="AU21" s="112" t="n">
        <v>-3.512808513</v>
      </c>
      <c r="AV21" s="112" t="n">
        <v>-2.417609375</v>
      </c>
      <c r="AW21" s="112" t="n">
        <v>-2.682631323</v>
      </c>
      <c r="AX21" s="112" t="n">
        <v>-3.268552747</v>
      </c>
      <c r="AY21" s="112" t="n">
        <v>-3.998303349</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35</v>
      </c>
      <c r="AN22" s="116" t="n">
        <v>0</v>
      </c>
      <c r="AO22" s="116" t="n">
        <v>0</v>
      </c>
      <c r="AP22" s="116" t="n">
        <v>0</v>
      </c>
      <c r="AQ22" s="116" t="n">
        <v>0</v>
      </c>
      <c r="AR22" s="116" t="n">
        <v>0</v>
      </c>
      <c r="AS22" s="116" t="n">
        <v>0</v>
      </c>
      <c r="AT22" s="116" t="n">
        <v>0</v>
      </c>
      <c r="AU22" s="117" t="n">
        <v>-3.512808513</v>
      </c>
      <c r="AV22" s="117" t="n">
        <v>-2.417609375</v>
      </c>
      <c r="AW22" s="117" t="n">
        <v>-2.682631323</v>
      </c>
      <c r="AX22" s="117" t="n">
        <v>-3.268552747</v>
      </c>
      <c r="AY22" s="117" t="n">
        <v>-3.998303349</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33</v>
      </c>
      <c r="AL23" s="115" t="s">
        <v>124</v>
      </c>
      <c r="AM23" s="115" t="s">
        <v>134</v>
      </c>
      <c r="AN23" s="116" t="n">
        <v>0</v>
      </c>
      <c r="AO23" s="116" t="n">
        <v>0</v>
      </c>
      <c r="AP23" s="116" t="n">
        <v>0</v>
      </c>
      <c r="AQ23" s="116" t="n">
        <v>0</v>
      </c>
      <c r="AR23" s="116" t="n">
        <v>0</v>
      </c>
      <c r="AS23" s="116" t="n">
        <v>0</v>
      </c>
      <c r="AT23" s="116" t="n">
        <v>108</v>
      </c>
      <c r="AU23" s="117" t="n">
        <v>165</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33</v>
      </c>
      <c r="AL24" s="115" t="s">
        <v>124</v>
      </c>
      <c r="AM24" s="115" t="s">
        <v>135</v>
      </c>
      <c r="AN24" s="116" t="n">
        <v>0</v>
      </c>
      <c r="AO24" s="116" t="n">
        <v>0</v>
      </c>
      <c r="AP24" s="116" t="n">
        <v>0</v>
      </c>
      <c r="AQ24" s="116" t="n">
        <v>0</v>
      </c>
      <c r="AR24" s="116" t="n">
        <v>0</v>
      </c>
      <c r="AS24" s="116" t="n">
        <v>0</v>
      </c>
      <c r="AT24" s="116" t="n">
        <v>12</v>
      </c>
      <c r="AU24" s="117" t="n">
        <v>152</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33</v>
      </c>
      <c r="AL25" s="115" t="s">
        <v>125</v>
      </c>
      <c r="AM25" s="115" t="s">
        <v>134</v>
      </c>
      <c r="AN25" s="116" t="n">
        <v>0</v>
      </c>
      <c r="AO25" s="116" t="n">
        <v>0</v>
      </c>
      <c r="AP25" s="116" t="n">
        <v>0</v>
      </c>
      <c r="AQ25" s="116" t="n">
        <v>0</v>
      </c>
      <c r="AR25" s="116" t="n">
        <v>0</v>
      </c>
      <c r="AS25" s="116" t="n">
        <v>0</v>
      </c>
      <c r="AT25" s="116" t="n">
        <v>0</v>
      </c>
      <c r="AU25" s="117" t="n">
        <v>14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33</v>
      </c>
      <c r="AL26" s="115" t="s">
        <v>64</v>
      </c>
      <c r="AM26" s="115" t="s">
        <v>134</v>
      </c>
      <c r="AN26" s="116" t="n">
        <v>0</v>
      </c>
      <c r="AO26" s="116" t="n">
        <v>0</v>
      </c>
      <c r="AP26" s="116" t="n">
        <v>0</v>
      </c>
      <c r="AQ26" s="116" t="n">
        <v>0</v>
      </c>
      <c r="AR26" s="116" t="n">
        <v>0</v>
      </c>
      <c r="AS26" s="116" t="n">
        <v>0</v>
      </c>
      <c r="AT26" s="116" t="n">
        <v>47</v>
      </c>
      <c r="AU26" s="117" t="n">
        <v>188</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33</v>
      </c>
      <c r="AL27" s="115" t="s">
        <v>64</v>
      </c>
      <c r="AM27" s="115" t="s">
        <v>135</v>
      </c>
      <c r="AN27" s="116" t="n">
        <v>0</v>
      </c>
      <c r="AO27" s="116" t="n">
        <v>0</v>
      </c>
      <c r="AP27" s="116" t="n">
        <v>0</v>
      </c>
      <c r="AQ27" s="116" t="n">
        <v>0</v>
      </c>
      <c r="AR27" s="116" t="n">
        <v>0</v>
      </c>
      <c r="AS27" s="116" t="n">
        <v>0</v>
      </c>
      <c r="AT27" s="116" t="n">
        <v>26</v>
      </c>
      <c r="AU27" s="117" t="n">
        <v>159</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3</v>
      </c>
      <c r="AL28" s="115" t="s">
        <v>131</v>
      </c>
      <c r="AM28" s="115" t="s">
        <v>134</v>
      </c>
      <c r="AN28" s="116" t="n">
        <v>0</v>
      </c>
      <c r="AO28" s="116" t="n">
        <v>0</v>
      </c>
      <c r="AP28" s="116" t="n">
        <v>0</v>
      </c>
      <c r="AQ28" s="116" t="n">
        <v>0</v>
      </c>
      <c r="AR28" s="116" t="n">
        <v>0</v>
      </c>
      <c r="AS28" s="116" t="n">
        <v>0</v>
      </c>
      <c r="AT28" s="116" t="n">
        <v>0</v>
      </c>
      <c r="AU28" s="117" t="n">
        <v>53</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3</v>
      </c>
      <c r="AL29" s="115" t="s">
        <v>131</v>
      </c>
      <c r="AM29" s="115" t="s">
        <v>135</v>
      </c>
      <c r="AN29" s="116" t="n">
        <v>0</v>
      </c>
      <c r="AO29" s="116" t="n">
        <v>0</v>
      </c>
      <c r="AP29" s="116" t="n">
        <v>0</v>
      </c>
      <c r="AQ29" s="116" t="n">
        <v>0</v>
      </c>
      <c r="AR29" s="116" t="n">
        <v>0</v>
      </c>
      <c r="AS29" s="116" t="n">
        <v>0</v>
      </c>
      <c r="AT29" s="116" t="n">
        <v>45</v>
      </c>
      <c r="AU29" s="117" t="n">
        <v>429</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33</v>
      </c>
      <c r="AL30" s="115" t="s">
        <v>91</v>
      </c>
      <c r="AM30" s="115" t="s">
        <v>134</v>
      </c>
      <c r="AN30" s="116" t="n">
        <v>0</v>
      </c>
      <c r="AO30" s="116" t="n">
        <v>0</v>
      </c>
      <c r="AP30" s="116" t="n">
        <v>0</v>
      </c>
      <c r="AQ30" s="116" t="n">
        <v>0</v>
      </c>
      <c r="AR30" s="116" t="n">
        <v>0</v>
      </c>
      <c r="AS30" s="116" t="n">
        <v>0</v>
      </c>
      <c r="AT30" s="116" t="n">
        <v>3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3</v>
      </c>
      <c r="AL31" s="115" t="s">
        <v>138</v>
      </c>
      <c r="AM31" s="115" t="s">
        <v>134</v>
      </c>
      <c r="AN31" s="116" t="n">
        <v>0</v>
      </c>
      <c r="AO31" s="116" t="n">
        <v>0</v>
      </c>
      <c r="AP31" s="116" t="n">
        <v>0</v>
      </c>
      <c r="AQ31" s="116" t="n">
        <v>0</v>
      </c>
      <c r="AR31" s="116" t="n">
        <v>0</v>
      </c>
      <c r="AS31" s="116" t="n">
        <v>0</v>
      </c>
      <c r="AT31" s="116" t="n">
        <v>150</v>
      </c>
      <c r="AU31" s="117" t="n">
        <v>47</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3</v>
      </c>
      <c r="AL32" s="115" t="s">
        <v>138</v>
      </c>
      <c r="AM32" s="115" t="s">
        <v>135</v>
      </c>
      <c r="AN32" s="116" t="n">
        <v>0</v>
      </c>
      <c r="AO32" s="116" t="n">
        <v>0</v>
      </c>
      <c r="AP32" s="116" t="n">
        <v>0</v>
      </c>
      <c r="AQ32" s="116" t="n">
        <v>0</v>
      </c>
      <c r="AR32" s="116" t="n">
        <v>0</v>
      </c>
      <c r="AS32" s="116" t="n">
        <v>0</v>
      </c>
      <c r="AT32" s="116" t="n">
        <v>73</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3</v>
      </c>
      <c r="AL33" s="115" t="s">
        <v>132</v>
      </c>
      <c r="AM33" s="115" t="s">
        <v>134</v>
      </c>
      <c r="AN33" s="116" t="n">
        <v>0</v>
      </c>
      <c r="AO33" s="116" t="n">
        <v>0</v>
      </c>
      <c r="AP33" s="116" t="n">
        <v>0</v>
      </c>
      <c r="AQ33" s="116" t="n">
        <v>0</v>
      </c>
      <c r="AR33" s="116" t="n">
        <v>0</v>
      </c>
      <c r="AS33" s="116" t="n">
        <v>0</v>
      </c>
      <c r="AT33" s="116" t="n">
        <v>194</v>
      </c>
      <c r="AU33" s="117" t="n">
        <v>155</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33</v>
      </c>
      <c r="AL34" s="115" t="s">
        <v>132</v>
      </c>
      <c r="AM34" s="115" t="s">
        <v>135</v>
      </c>
      <c r="AN34" s="116" t="n">
        <v>0</v>
      </c>
      <c r="AO34" s="116" t="n">
        <v>0</v>
      </c>
      <c r="AP34" s="116" t="n">
        <v>0</v>
      </c>
      <c r="AQ34" s="116" t="n">
        <v>0</v>
      </c>
      <c r="AR34" s="116" t="n">
        <v>0</v>
      </c>
      <c r="AS34" s="116" t="n">
        <v>0</v>
      </c>
      <c r="AT34" s="116" t="n">
        <v>239</v>
      </c>
      <c r="AU34" s="117" t="n">
        <v>177</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88</v>
      </c>
      <c r="AL35" s="115" t="s">
        <v>52</v>
      </c>
      <c r="AM35" s="115" t="s">
        <v>134</v>
      </c>
      <c r="AN35" s="116" t="n">
        <v>0</v>
      </c>
      <c r="AO35" s="116" t="n">
        <v>0</v>
      </c>
      <c r="AP35" s="116" t="n">
        <v>0</v>
      </c>
      <c r="AQ35" s="116" t="n">
        <v>0</v>
      </c>
      <c r="AR35" s="116" t="n">
        <v>0</v>
      </c>
      <c r="AS35" s="116" t="n">
        <v>0</v>
      </c>
      <c r="AT35" s="116" t="n">
        <v>0</v>
      </c>
      <c r="AU35" s="117" t="n">
        <v>24.75</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89</v>
      </c>
      <c r="AL36" s="115" t="s">
        <v>52</v>
      </c>
      <c r="AM36" s="115" t="s">
        <v>135</v>
      </c>
      <c r="AN36" s="116" t="n">
        <v>0</v>
      </c>
      <c r="AO36" s="116" t="n">
        <v>0</v>
      </c>
      <c r="AP36" s="116" t="n">
        <v>0</v>
      </c>
      <c r="AQ36" s="116" t="n">
        <v>0</v>
      </c>
      <c r="AR36" s="116" t="n">
        <v>0</v>
      </c>
      <c r="AS36" s="116" t="n">
        <v>0</v>
      </c>
      <c r="AT36" s="116" t="n">
        <v>0</v>
      </c>
      <c r="AU36" s="117" t="n">
        <v>34.65</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90</v>
      </c>
      <c r="AL37" s="115" t="s">
        <v>52</v>
      </c>
      <c r="AM37" s="115" t="s">
        <v>135</v>
      </c>
      <c r="AN37" s="116" t="n">
        <v>0</v>
      </c>
      <c r="AO37" s="116" t="n">
        <v>0</v>
      </c>
      <c r="AP37" s="116" t="n">
        <v>0</v>
      </c>
      <c r="AQ37" s="116" t="n">
        <v>0</v>
      </c>
      <c r="AR37" s="116" t="n">
        <v>0</v>
      </c>
      <c r="AS37" s="116" t="n">
        <v>0</v>
      </c>
      <c r="AT37" s="116" t="n">
        <v>0</v>
      </c>
      <c r="AU37" s="117" t="n">
        <v>55</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191</v>
      </c>
      <c r="AL38" s="115" t="s">
        <v>52</v>
      </c>
      <c r="AM38" s="115" t="s">
        <v>134</v>
      </c>
      <c r="AN38" s="116" t="n">
        <v>0</v>
      </c>
      <c r="AO38" s="116" t="n">
        <v>0</v>
      </c>
      <c r="AP38" s="116" t="n">
        <v>0</v>
      </c>
      <c r="AQ38" s="116" t="n">
        <v>0</v>
      </c>
      <c r="AR38" s="116" t="n">
        <v>0</v>
      </c>
      <c r="AS38" s="116" t="n">
        <v>0</v>
      </c>
      <c r="AT38" s="116" t="n">
        <v>0</v>
      </c>
      <c r="AU38" s="117" t="n">
        <v>73.7</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156</v>
      </c>
      <c r="AL39" s="115" t="s">
        <v>134</v>
      </c>
      <c r="AM39" s="115" t="s">
        <v>126</v>
      </c>
      <c r="AN39" s="116" t="n">
        <v>0</v>
      </c>
      <c r="AO39" s="116" t="n">
        <v>0</v>
      </c>
      <c r="AP39" s="116" t="n">
        <v>0</v>
      </c>
      <c r="AQ39" s="116" t="n">
        <v>0</v>
      </c>
      <c r="AR39" s="116" t="n">
        <v>0</v>
      </c>
      <c r="AS39" s="116" t="n">
        <v>0</v>
      </c>
      <c r="AT39" s="116" t="n">
        <v>0</v>
      </c>
      <c r="AU39" s="117" t="n">
        <v>25</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5</v>
      </c>
      <c r="AL40" s="115" t="s">
        <v>52</v>
      </c>
      <c r="AM40" s="115" t="s">
        <v>134</v>
      </c>
      <c r="AN40" s="116" t="n">
        <v>0</v>
      </c>
      <c r="AO40" s="116" t="n">
        <v>0</v>
      </c>
      <c r="AP40" s="116" t="n">
        <v>0</v>
      </c>
      <c r="AQ40" s="116" t="n">
        <v>0</v>
      </c>
      <c r="AR40" s="116" t="n">
        <v>0</v>
      </c>
      <c r="AS40" s="116" t="n">
        <v>0</v>
      </c>
      <c r="AT40" s="116" t="n">
        <v>0</v>
      </c>
      <c r="AU40" s="117" t="n">
        <v>0</v>
      </c>
      <c r="AV40" s="117" t="n">
        <v>0</v>
      </c>
      <c r="AW40" s="117" t="n">
        <v>10.902199309</v>
      </c>
      <c r="AX40" s="117" t="n">
        <v>21.014243564</v>
      </c>
      <c r="AY40" s="117" t="n">
        <v>29.348589865</v>
      </c>
      <c r="AZ40" s="117" t="n">
        <v>31.625697132</v>
      </c>
      <c r="BA40" s="117" t="n">
        <v>34.045730439</v>
      </c>
      <c r="BB40" s="117" t="n">
        <v>32.881132679</v>
      </c>
      <c r="BC40" s="117" t="n">
        <v>31.676747812</v>
      </c>
      <c r="BD40" s="117" t="n">
        <v>32.113877036</v>
      </c>
      <c r="BE40" s="117" t="n">
        <v>32.556786449</v>
      </c>
      <c r="BF40" s="117" t="n">
        <v>33.005550293</v>
      </c>
      <c r="BG40" s="117" t="n">
        <v>33.460243741</v>
      </c>
      <c r="BH40" s="117" t="n">
        <v>33.920942913</v>
      </c>
      <c r="BI40" s="117" t="n">
        <v>34.387724884</v>
      </c>
      <c r="BJ40" s="117" t="n">
        <v>34.8606677</v>
      </c>
      <c r="BK40" s="117" t="n">
        <v>35.339850387</v>
      </c>
      <c r="BL40" s="117" t="n">
        <v>35.825352963</v>
      </c>
      <c r="BM40" s="117" t="n">
        <v>36.317256451</v>
      </c>
      <c r="BN40" s="117" t="n">
        <v>36.815642894</v>
      </c>
      <c r="BO40" s="117" t="n">
        <v>37.320595362</v>
      </c>
      <c r="BP40" s="117" t="n">
        <v>37.83219797</v>
      </c>
      <c r="BQ40" s="117" t="n">
        <v>38.350535888</v>
      </c>
      <c r="BR40" s="117" t="n">
        <v>38.875695356</v>
      </c>
      <c r="BS40" s="118" t="n">
        <v>39.407763693</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5</v>
      </c>
      <c r="AL41" s="115" t="s">
        <v>52</v>
      </c>
      <c r="AM41" s="115" t="s">
        <v>135</v>
      </c>
      <c r="AN41" s="116" t="n">
        <v>0</v>
      </c>
      <c r="AO41" s="116" t="n">
        <v>0</v>
      </c>
      <c r="AP41" s="116" t="n">
        <v>0</v>
      </c>
      <c r="AQ41" s="116" t="n">
        <v>0</v>
      </c>
      <c r="AR41" s="116" t="n">
        <v>0</v>
      </c>
      <c r="AS41" s="116" t="n">
        <v>0</v>
      </c>
      <c r="AT41" s="116" t="n">
        <v>0</v>
      </c>
      <c r="AU41" s="117" t="n">
        <v>0</v>
      </c>
      <c r="AV41" s="117" t="n">
        <v>0</v>
      </c>
      <c r="AW41" s="117" t="n">
        <v>10.902199309</v>
      </c>
      <c r="AX41" s="117" t="n">
        <v>21.014243564</v>
      </c>
      <c r="AY41" s="117" t="n">
        <v>29.348589865</v>
      </c>
      <c r="AZ41" s="117" t="n">
        <v>31.625697132</v>
      </c>
      <c r="BA41" s="117" t="n">
        <v>34.045730439</v>
      </c>
      <c r="BB41" s="117" t="n">
        <v>32.881132679</v>
      </c>
      <c r="BC41" s="117" t="n">
        <v>31.676747812</v>
      </c>
      <c r="BD41" s="117" t="n">
        <v>32.113877036</v>
      </c>
      <c r="BE41" s="117" t="n">
        <v>32.556786449</v>
      </c>
      <c r="BF41" s="117" t="n">
        <v>33.005550293</v>
      </c>
      <c r="BG41" s="117" t="n">
        <v>33.460243741</v>
      </c>
      <c r="BH41" s="117" t="n">
        <v>33.920942913</v>
      </c>
      <c r="BI41" s="117" t="n">
        <v>34.387724884</v>
      </c>
      <c r="BJ41" s="117" t="n">
        <v>34.8606677</v>
      </c>
      <c r="BK41" s="117" t="n">
        <v>35.339850387</v>
      </c>
      <c r="BL41" s="117" t="n">
        <v>35.825352963</v>
      </c>
      <c r="BM41" s="117" t="n">
        <v>36.317256451</v>
      </c>
      <c r="BN41" s="117" t="n">
        <v>36.815642894</v>
      </c>
      <c r="BO41" s="117" t="n">
        <v>37.320595362</v>
      </c>
      <c r="BP41" s="117" t="n">
        <v>37.83219797</v>
      </c>
      <c r="BQ41" s="117" t="n">
        <v>38.350535888</v>
      </c>
      <c r="BR41" s="117" t="n">
        <v>38.875695356</v>
      </c>
      <c r="BS41" s="118" t="n">
        <v>39.407763693</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6</v>
      </c>
      <c r="AL42" s="115" t="s">
        <v>52</v>
      </c>
      <c r="AM42" s="115" t="s">
        <v>134</v>
      </c>
      <c r="AN42" s="116" t="n">
        <v>0</v>
      </c>
      <c r="AO42" s="116" t="n">
        <v>0</v>
      </c>
      <c r="AP42" s="116" t="n">
        <v>0</v>
      </c>
      <c r="AQ42" s="116" t="n">
        <v>0</v>
      </c>
      <c r="AR42" s="116" t="n">
        <v>0</v>
      </c>
      <c r="AS42" s="116" t="n">
        <v>0</v>
      </c>
      <c r="AT42" s="116" t="n">
        <v>0</v>
      </c>
      <c r="AU42" s="117" t="n">
        <v>-4.627058106</v>
      </c>
      <c r="AV42" s="117" t="n">
        <v>-2.04467491</v>
      </c>
      <c r="AW42" s="117" t="n">
        <v>-8.435518146</v>
      </c>
      <c r="AX42" s="117" t="n">
        <v>-12.89606938</v>
      </c>
      <c r="AY42" s="117" t="n">
        <v>-19.83659054</v>
      </c>
      <c r="AZ42" s="117" t="n">
        <v>-20.43683886</v>
      </c>
      <c r="BA42" s="117" t="n">
        <v>-11.58041748</v>
      </c>
      <c r="BB42" s="117" t="n">
        <v>-7.176729235</v>
      </c>
      <c r="BC42" s="117" t="n">
        <v>-8.759536344</v>
      </c>
      <c r="BD42" s="117" t="n">
        <v>-8.612572325</v>
      </c>
      <c r="BE42" s="117" t="n">
        <v>-11.489491</v>
      </c>
      <c r="BF42" s="117" t="n">
        <v>-8.008105219</v>
      </c>
      <c r="BG42" s="117" t="n">
        <v>-8.383901477</v>
      </c>
      <c r="BH42" s="117" t="n">
        <v>-6.078539669</v>
      </c>
      <c r="BI42" s="117" t="n">
        <v>-4.966243263</v>
      </c>
      <c r="BJ42" s="117" t="n">
        <v>-5.689201247</v>
      </c>
      <c r="BK42" s="117" t="n">
        <v>-6.625198175</v>
      </c>
      <c r="BL42" s="117" t="n">
        <v>-6.625198175</v>
      </c>
      <c r="BM42" s="117" t="n">
        <v>-6.625198175</v>
      </c>
      <c r="BN42" s="117" t="n">
        <v>-6.625198175</v>
      </c>
      <c r="BO42" s="117" t="n">
        <v>-6.625198175</v>
      </c>
      <c r="BP42" s="117" t="n">
        <v>-6.625198175</v>
      </c>
      <c r="BQ42" s="117" t="n">
        <v>-6.625198175</v>
      </c>
      <c r="BR42" s="117" t="n">
        <v>-6.625198175</v>
      </c>
      <c r="BS42" s="118" t="n">
        <v>-6.625198175</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6</v>
      </c>
      <c r="AL43" s="115" t="s">
        <v>52</v>
      </c>
      <c r="AM43" s="115" t="s">
        <v>135</v>
      </c>
      <c r="AN43" s="116" t="n">
        <v>0</v>
      </c>
      <c r="AO43" s="116" t="n">
        <v>0</v>
      </c>
      <c r="AP43" s="116" t="n">
        <v>0</v>
      </c>
      <c r="AQ43" s="116" t="n">
        <v>0</v>
      </c>
      <c r="AR43" s="116" t="n">
        <v>0</v>
      </c>
      <c r="AS43" s="116" t="n">
        <v>0</v>
      </c>
      <c r="AT43" s="116" t="n">
        <v>0</v>
      </c>
      <c r="AU43" s="117" t="n">
        <v>-4.627058106</v>
      </c>
      <c r="AV43" s="117" t="n">
        <v>-2.04467491</v>
      </c>
      <c r="AW43" s="117" t="n">
        <v>-8.435518146</v>
      </c>
      <c r="AX43" s="117" t="n">
        <v>-12.89606938</v>
      </c>
      <c r="AY43" s="117" t="n">
        <v>-19.83659054</v>
      </c>
      <c r="AZ43" s="117" t="n">
        <v>-20.43683886</v>
      </c>
      <c r="BA43" s="117" t="n">
        <v>-11.58041748</v>
      </c>
      <c r="BB43" s="117" t="n">
        <v>-7.176729235</v>
      </c>
      <c r="BC43" s="117" t="n">
        <v>-8.759536344</v>
      </c>
      <c r="BD43" s="117" t="n">
        <v>-8.612572325</v>
      </c>
      <c r="BE43" s="117" t="n">
        <v>-11.489491</v>
      </c>
      <c r="BF43" s="117" t="n">
        <v>-8.008105219</v>
      </c>
      <c r="BG43" s="117" t="n">
        <v>-8.383901477</v>
      </c>
      <c r="BH43" s="117" t="n">
        <v>-6.078539669</v>
      </c>
      <c r="BI43" s="117" t="n">
        <v>-4.966243263</v>
      </c>
      <c r="BJ43" s="117" t="n">
        <v>-5.689201247</v>
      </c>
      <c r="BK43" s="117" t="n">
        <v>-6.625198175</v>
      </c>
      <c r="BL43" s="117" t="n">
        <v>-6.625198175</v>
      </c>
      <c r="BM43" s="117" t="n">
        <v>-6.625198175</v>
      </c>
      <c r="BN43" s="117" t="n">
        <v>-6.625198175</v>
      </c>
      <c r="BO43" s="117" t="n">
        <v>-6.625198175</v>
      </c>
      <c r="BP43" s="117" t="n">
        <v>-6.625198175</v>
      </c>
      <c r="BQ43" s="117" t="n">
        <v>-6.625198175</v>
      </c>
      <c r="BR43" s="117" t="n">
        <v>-6.625198175</v>
      </c>
      <c r="BS43" s="118" t="n">
        <v>-6.625198175</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7</v>
      </c>
      <c r="AL44" s="115" t="s">
        <v>52</v>
      </c>
      <c r="AM44" s="115" t="s">
        <v>134</v>
      </c>
      <c r="AN44" s="116" t="n">
        <v>0</v>
      </c>
      <c r="AO44" s="116" t="n">
        <v>0</v>
      </c>
      <c r="AP44" s="116" t="n">
        <v>0</v>
      </c>
      <c r="AQ44" s="116" t="n">
        <v>0</v>
      </c>
      <c r="AR44" s="116" t="n">
        <v>0</v>
      </c>
      <c r="AS44" s="116" t="n">
        <v>0</v>
      </c>
      <c r="AT44" s="116" t="n">
        <v>-28.9845581</v>
      </c>
      <c r="AU44" s="117" t="n">
        <v>-1.874867516</v>
      </c>
      <c r="AV44" s="117" t="n">
        <v>-2.102946229</v>
      </c>
      <c r="AW44" s="117" t="n">
        <v>-2.375053711</v>
      </c>
      <c r="AX44" s="117" t="n">
        <v>-2.606056166</v>
      </c>
      <c r="AY44" s="117" t="n">
        <v>-2.789116597</v>
      </c>
      <c r="AZ44" s="117" t="n">
        <v>-2.938311219</v>
      </c>
      <c r="BA44" s="117" t="n">
        <v>-3.076347131</v>
      </c>
      <c r="BB44" s="117" t="n">
        <v>-2.974887781</v>
      </c>
      <c r="BC44" s="117" t="n">
        <v>-3.022161038</v>
      </c>
      <c r="BD44" s="117" t="n">
        <v>-2.312409884</v>
      </c>
      <c r="BE44" s="117" t="n">
        <v>-2.769819568</v>
      </c>
      <c r="BF44" s="117" t="n">
        <v>-2.769819568</v>
      </c>
      <c r="BG44" s="117" t="n">
        <v>-2.769819568</v>
      </c>
      <c r="BH44" s="117" t="n">
        <v>-2.769819568</v>
      </c>
      <c r="BI44" s="117" t="n">
        <v>-2.769819568</v>
      </c>
      <c r="BJ44" s="117" t="n">
        <v>-2.769819568</v>
      </c>
      <c r="BK44" s="117" t="n">
        <v>-2.769819568</v>
      </c>
      <c r="BL44" s="117" t="n">
        <v>-2.769819568</v>
      </c>
      <c r="BM44" s="117" t="n">
        <v>-2.769819568</v>
      </c>
      <c r="BN44" s="117" t="n">
        <v>-2.769819568</v>
      </c>
      <c r="BO44" s="117" t="n">
        <v>-2.769819568</v>
      </c>
      <c r="BP44" s="117" t="n">
        <v>-2.769819568</v>
      </c>
      <c r="BQ44" s="117" t="n">
        <v>-2.769819568</v>
      </c>
      <c r="BR44" s="117" t="n">
        <v>-2.769819568</v>
      </c>
      <c r="BS44" s="118" t="n">
        <v>-2.769819568</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7</v>
      </c>
      <c r="AL45" s="115" t="s">
        <v>52</v>
      </c>
      <c r="AM45" s="115" t="s">
        <v>135</v>
      </c>
      <c r="AN45" s="116" t="n">
        <v>0</v>
      </c>
      <c r="AO45" s="116" t="n">
        <v>0</v>
      </c>
      <c r="AP45" s="116" t="n">
        <v>0</v>
      </c>
      <c r="AQ45" s="116" t="n">
        <v>0</v>
      </c>
      <c r="AR45" s="116" t="n">
        <v>0</v>
      </c>
      <c r="AS45" s="116" t="n">
        <v>0</v>
      </c>
      <c r="AT45" s="116" t="n">
        <v>-28.9845581</v>
      </c>
      <c r="AU45" s="117" t="n">
        <v>-1.874867516</v>
      </c>
      <c r="AV45" s="117" t="n">
        <v>-2.102946229</v>
      </c>
      <c r="AW45" s="117" t="n">
        <v>-2.375053711</v>
      </c>
      <c r="AX45" s="117" t="n">
        <v>-2.606056166</v>
      </c>
      <c r="AY45" s="117" t="n">
        <v>-2.789116597</v>
      </c>
      <c r="AZ45" s="117" t="n">
        <v>-2.938311219</v>
      </c>
      <c r="BA45" s="117" t="n">
        <v>-3.076347131</v>
      </c>
      <c r="BB45" s="117" t="n">
        <v>-2.974887781</v>
      </c>
      <c r="BC45" s="117" t="n">
        <v>-3.022161038</v>
      </c>
      <c r="BD45" s="117" t="n">
        <v>-2.312409884</v>
      </c>
      <c r="BE45" s="117" t="n">
        <v>-2.769819568</v>
      </c>
      <c r="BF45" s="117" t="n">
        <v>-2.769819568</v>
      </c>
      <c r="BG45" s="117" t="n">
        <v>-2.769819568</v>
      </c>
      <c r="BH45" s="117" t="n">
        <v>-2.769819568</v>
      </c>
      <c r="BI45" s="117" t="n">
        <v>-2.769819568</v>
      </c>
      <c r="BJ45" s="117" t="n">
        <v>-2.769819568</v>
      </c>
      <c r="BK45" s="117" t="n">
        <v>-2.769819568</v>
      </c>
      <c r="BL45" s="117" t="n">
        <v>-2.769819568</v>
      </c>
      <c r="BM45" s="117" t="n">
        <v>-2.769819568</v>
      </c>
      <c r="BN45" s="117" t="n">
        <v>-2.769819568</v>
      </c>
      <c r="BO45" s="117" t="n">
        <v>-2.769819568</v>
      </c>
      <c r="BP45" s="117" t="n">
        <v>-2.769819568</v>
      </c>
      <c r="BQ45" s="117" t="n">
        <v>-2.769819568</v>
      </c>
      <c r="BR45" s="117" t="n">
        <v>-2.769819568</v>
      </c>
      <c r="BS45" s="118" t="n">
        <v>-2.769819568</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351026807</v>
      </c>
      <c r="K56" s="128" t="str">
        <f aca="false">BU56</f>
        <v>weighted ROG calc</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92</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015</v>
      </c>
      <c r="B60" s="134" t="n">
        <f aca="false">A60*(1+L60)</f>
        <v>0.9027850225</v>
      </c>
      <c r="C60" s="134" t="n">
        <f aca="false">B60*(1+M60)</f>
        <v>0.872785476202325</v>
      </c>
      <c r="D60" s="134" t="n">
        <f aca="false">C60*(1+N60)</f>
        <v>0.858288509442605</v>
      </c>
      <c r="E60" s="134" t="n">
        <f aca="false">D60*(1+O60)</f>
        <v>0.858288509442605</v>
      </c>
      <c r="F60" s="134" t="n">
        <f aca="false">E60*(1+P60)</f>
        <v>0.858288509442605</v>
      </c>
      <c r="G60" s="134" t="n">
        <f aca="false">F60*(1+Q60)</f>
        <v>0.858288509442605</v>
      </c>
      <c r="H60" s="134" t="n">
        <f aca="false">G60*(1+R60)</f>
        <v>0.858288509442605</v>
      </c>
      <c r="I60" s="134" t="n">
        <f aca="false">H60*(1+S60)</f>
        <v>0.858288509442605</v>
      </c>
      <c r="J60" s="134" t="n">
        <f aca="false">I60*(1+T60)</f>
        <v>0.858288509442605</v>
      </c>
      <c r="K60" s="135" t="n">
        <v>-0.04985</v>
      </c>
      <c r="L60" s="136" t="n">
        <v>-0.04985</v>
      </c>
      <c r="M60" s="136" t="n">
        <v>-0.03323</v>
      </c>
      <c r="N60" s="136" t="n">
        <v>-0.01661</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Potts Hill 132_11kV</v>
      </c>
      <c r="C65" s="145" t="s">
        <v>74</v>
      </c>
      <c r="D65" s="145"/>
      <c r="E65" s="146" t="s">
        <v>75</v>
      </c>
      <c r="F65" s="146"/>
      <c r="G65" s="146"/>
      <c r="H65" s="146" t="s">
        <v>76</v>
      </c>
      <c r="I65" s="147" t="n">
        <v>551.25</v>
      </c>
      <c r="J65" s="148" t="n">
        <v>570.60035274</v>
      </c>
      <c r="K65" s="149" t="n">
        <v>2344.444</v>
      </c>
      <c r="L65" s="150" t="n">
        <v>2214.42</v>
      </c>
      <c r="M65" s="150" t="n">
        <v>2135.631</v>
      </c>
      <c r="N65" s="150" t="n">
        <v>2104.624</v>
      </c>
      <c r="O65" s="150" t="n">
        <v>2110.073</v>
      </c>
      <c r="P65" s="150" t="n">
        <v>2126.574</v>
      </c>
      <c r="Q65" s="150" t="n">
        <v>2165.352</v>
      </c>
      <c r="R65" s="150" t="n">
        <v>2210.811</v>
      </c>
      <c r="S65" s="150" t="n">
        <v>2250.602</v>
      </c>
      <c r="T65" s="150" t="n">
        <v>2292.979</v>
      </c>
      <c r="U65" s="150" t="n">
        <v>2329.574</v>
      </c>
      <c r="V65" s="150" t="n">
        <v>2374.03</v>
      </c>
      <c r="W65" s="150" t="n">
        <v>2418.643</v>
      </c>
      <c r="X65" s="150" t="n">
        <v>2468.788</v>
      </c>
      <c r="Y65" s="150" t="n">
        <v>2522.091</v>
      </c>
      <c r="Z65" s="150" t="n">
        <v>2574.894</v>
      </c>
      <c r="AA65" s="150" t="n">
        <v>2626.784</v>
      </c>
      <c r="AB65" s="150" t="n">
        <v>2679.645</v>
      </c>
      <c r="AC65" s="150" t="n">
        <v>2733.489</v>
      </c>
      <c r="AD65" s="150" t="n">
        <v>2788.33</v>
      </c>
      <c r="AE65" s="150" t="n">
        <v>2844.182</v>
      </c>
      <c r="AF65" s="150" t="n">
        <v>2901.056</v>
      </c>
      <c r="AG65" s="150" t="n">
        <v>2958.967</v>
      </c>
      <c r="AH65" s="150" t="n">
        <v>3017.928</v>
      </c>
      <c r="AI65" s="151" t="n">
        <v>3077.95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0.502723084</v>
      </c>
      <c r="J66" s="154"/>
      <c r="K66" s="155" t="n">
        <v>44.66765</v>
      </c>
      <c r="L66" s="156" t="n">
        <v>42.19037</v>
      </c>
      <c r="M66" s="156" t="n">
        <v>40.68924</v>
      </c>
      <c r="N66" s="156" t="n">
        <v>40.09848</v>
      </c>
      <c r="O66" s="156" t="n">
        <v>40.2023</v>
      </c>
      <c r="P66" s="156" t="n">
        <v>40.51669</v>
      </c>
      <c r="Q66" s="156" t="n">
        <v>41.25551</v>
      </c>
      <c r="R66" s="156" t="n">
        <v>42.12162</v>
      </c>
      <c r="S66" s="156" t="n">
        <v>42.87972</v>
      </c>
      <c r="T66" s="156" t="n">
        <v>43.68713</v>
      </c>
      <c r="U66" s="156" t="n">
        <v>44.38436</v>
      </c>
      <c r="V66" s="156" t="n">
        <v>45.23134</v>
      </c>
      <c r="W66" s="156" t="n">
        <v>46.08133</v>
      </c>
      <c r="X66" s="156" t="n">
        <v>47.03673</v>
      </c>
      <c r="Y66" s="156" t="n">
        <v>48.05229</v>
      </c>
      <c r="Z66" s="156" t="n">
        <v>49.05833</v>
      </c>
      <c r="AA66" s="156" t="n">
        <v>50.04696</v>
      </c>
      <c r="AB66" s="156" t="n">
        <v>51.05409</v>
      </c>
      <c r="AC66" s="156" t="n">
        <v>52.07997</v>
      </c>
      <c r="AD66" s="156" t="n">
        <v>53.12483</v>
      </c>
      <c r="AE66" s="156" t="n">
        <v>54.18894</v>
      </c>
      <c r="AF66" s="156" t="n">
        <v>55.27254</v>
      </c>
      <c r="AG66" s="156" t="n">
        <v>56.3759</v>
      </c>
      <c r="AH66" s="156" t="n">
        <v>57.49926</v>
      </c>
      <c r="AI66" s="157" t="n">
        <v>58.642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9.452450776</v>
      </c>
      <c r="J67" s="154" t="n">
        <v>9.7842571374</v>
      </c>
      <c r="K67" s="155" t="n">
        <v>41.39973</v>
      </c>
      <c r="L67" s="156" t="n">
        <v>39.10369</v>
      </c>
      <c r="M67" s="156" t="n">
        <v>37.71238</v>
      </c>
      <c r="N67" s="156" t="n">
        <v>37.16484</v>
      </c>
      <c r="O67" s="156" t="n">
        <v>37.26107</v>
      </c>
      <c r="P67" s="156" t="n">
        <v>37.55245</v>
      </c>
      <c r="Q67" s="156" t="n">
        <v>38.23722</v>
      </c>
      <c r="R67" s="156" t="n">
        <v>39.03996</v>
      </c>
      <c r="S67" s="156" t="n">
        <v>39.7426</v>
      </c>
      <c r="T67" s="156" t="n">
        <v>40.49094</v>
      </c>
      <c r="U67" s="156" t="n">
        <v>41.13716</v>
      </c>
      <c r="V67" s="156" t="n">
        <v>41.92218</v>
      </c>
      <c r="W67" s="156" t="n">
        <v>42.70998</v>
      </c>
      <c r="X67" s="156" t="n">
        <v>43.59548</v>
      </c>
      <c r="Y67" s="156" t="n">
        <v>44.53675</v>
      </c>
      <c r="Z67" s="156" t="n">
        <v>45.46918</v>
      </c>
      <c r="AA67" s="156" t="n">
        <v>46.38548</v>
      </c>
      <c r="AB67" s="156" t="n">
        <v>47.31893</v>
      </c>
      <c r="AC67" s="156" t="n">
        <v>48.26975</v>
      </c>
      <c r="AD67" s="156" t="n">
        <v>49.23817</v>
      </c>
      <c r="AE67" s="156" t="n">
        <v>50.22443</v>
      </c>
      <c r="AF67" s="156" t="n">
        <v>51.22876</v>
      </c>
      <c r="AG67" s="156" t="n">
        <v>52.25139</v>
      </c>
      <c r="AH67" s="156" t="n">
        <v>53.29257</v>
      </c>
      <c r="AI67" s="157" t="n">
        <v>54.35254</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4.5780308557</v>
      </c>
      <c r="J68" s="154"/>
      <c r="K68" s="155" t="n">
        <v>16.77086</v>
      </c>
      <c r="L68" s="156" t="n">
        <v>15.84074</v>
      </c>
      <c r="M68" s="156" t="n">
        <v>15.27713</v>
      </c>
      <c r="N68" s="156" t="n">
        <v>15.05532</v>
      </c>
      <c r="O68" s="156" t="n">
        <v>15.0943</v>
      </c>
      <c r="P68" s="156" t="n">
        <v>15.21234</v>
      </c>
      <c r="Q68" s="156" t="n">
        <v>15.48974</v>
      </c>
      <c r="R68" s="156" t="n">
        <v>15.81492</v>
      </c>
      <c r="S68" s="156" t="n">
        <v>16.09956</v>
      </c>
      <c r="T68" s="156" t="n">
        <v>16.40271</v>
      </c>
      <c r="U68" s="156" t="n">
        <v>16.66449</v>
      </c>
      <c r="V68" s="156" t="n">
        <v>16.9825</v>
      </c>
      <c r="W68" s="156" t="n">
        <v>17.30163</v>
      </c>
      <c r="X68" s="156" t="n">
        <v>17.66034</v>
      </c>
      <c r="Y68" s="156" t="n">
        <v>18.04165</v>
      </c>
      <c r="Z68" s="156" t="n">
        <v>18.41937</v>
      </c>
      <c r="AA68" s="156" t="n">
        <v>18.79056</v>
      </c>
      <c r="AB68" s="156" t="n">
        <v>19.1687</v>
      </c>
      <c r="AC68" s="156" t="n">
        <v>19.55387</v>
      </c>
      <c r="AD68" s="156" t="n">
        <v>19.94618</v>
      </c>
      <c r="AE68" s="156" t="n">
        <v>20.34571</v>
      </c>
      <c r="AF68" s="156" t="n">
        <v>20.75255</v>
      </c>
      <c r="AG68" s="156" t="n">
        <v>21.16682</v>
      </c>
      <c r="AH68" s="156" t="n">
        <v>21.58859</v>
      </c>
      <c r="AI68" s="157" t="n">
        <v>22.01798</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26839</v>
      </c>
      <c r="L70" s="160" t="n">
        <v>0.926839</v>
      </c>
      <c r="M70" s="160" t="n">
        <v>0.926839</v>
      </c>
      <c r="N70" s="160" t="n">
        <v>0.926839</v>
      </c>
      <c r="O70" s="160" t="n">
        <v>0.926839</v>
      </c>
      <c r="P70" s="160" t="n">
        <v>0.926839</v>
      </c>
      <c r="Q70" s="160" t="n">
        <v>0.926839</v>
      </c>
      <c r="R70" s="160" t="n">
        <v>0.926839</v>
      </c>
      <c r="S70" s="160" t="n">
        <v>0.926839</v>
      </c>
      <c r="T70" s="160" t="n">
        <v>0.926839</v>
      </c>
      <c r="U70" s="160" t="n">
        <v>0.926839</v>
      </c>
      <c r="V70" s="160" t="n">
        <v>0.926839</v>
      </c>
      <c r="W70" s="160" t="n">
        <v>0.926839</v>
      </c>
      <c r="X70" s="160" t="n">
        <v>0.926839</v>
      </c>
      <c r="Y70" s="160" t="n">
        <v>0.926839</v>
      </c>
      <c r="Z70" s="160" t="n">
        <v>0.926839</v>
      </c>
      <c r="AA70" s="160" t="n">
        <v>0.926839</v>
      </c>
      <c r="AB70" s="160" t="n">
        <v>0.926839</v>
      </c>
      <c r="AC70" s="160" t="n">
        <v>0.926839</v>
      </c>
      <c r="AD70" s="160" t="n">
        <v>0.926839</v>
      </c>
      <c r="AE70" s="160" t="n">
        <v>0.926839</v>
      </c>
      <c r="AF70" s="160" t="n">
        <v>0.926839</v>
      </c>
      <c r="AG70" s="160" t="n">
        <v>0.926839</v>
      </c>
      <c r="AH70" s="160" t="n">
        <v>0.926839</v>
      </c>
      <c r="AI70" s="161" t="n">
        <v>0.92683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92040813</v>
      </c>
      <c r="B71" s="163" t="str">
        <f aca="false">"Diversity Factor: "&amp;ROUND(A71,2)</f>
        <v>Diversity Factor: 0.96</v>
      </c>
      <c r="C71" s="164" t="s">
        <v>85</v>
      </c>
      <c r="D71" s="164"/>
      <c r="E71" s="152" t="s">
        <v>81</v>
      </c>
      <c r="F71" s="152"/>
      <c r="G71" s="152"/>
      <c r="H71" s="152" t="s">
        <v>82</v>
      </c>
      <c r="I71" s="153" t="n">
        <v>4.5780308557</v>
      </c>
      <c r="J71" s="154" t="n">
        <v>4.7387320111</v>
      </c>
      <c r="K71" s="165" t="n">
        <v>16.77086</v>
      </c>
      <c r="L71" s="166" t="n">
        <v>15.84074</v>
      </c>
      <c r="M71" s="166" t="n">
        <v>15.27713</v>
      </c>
      <c r="N71" s="166" t="n">
        <v>15.05532</v>
      </c>
      <c r="O71" s="166" t="n">
        <v>15.0943</v>
      </c>
      <c r="P71" s="166" t="n">
        <v>15.21234</v>
      </c>
      <c r="Q71" s="166" t="n">
        <v>15.48974</v>
      </c>
      <c r="R71" s="166" t="n">
        <v>15.81492</v>
      </c>
      <c r="S71" s="166" t="n">
        <v>16.09956</v>
      </c>
      <c r="T71" s="166" t="n">
        <v>16.40271</v>
      </c>
      <c r="U71" s="166" t="n">
        <v>16.66449</v>
      </c>
      <c r="V71" s="166" t="n">
        <v>16.9825</v>
      </c>
      <c r="W71" s="166" t="n">
        <v>17.30163</v>
      </c>
      <c r="X71" s="166" t="n">
        <v>17.66034</v>
      </c>
      <c r="Y71" s="166" t="n">
        <v>18.04165</v>
      </c>
      <c r="Z71" s="166" t="n">
        <v>18.41937</v>
      </c>
      <c r="AA71" s="166" t="n">
        <v>18.79056</v>
      </c>
      <c r="AB71" s="166" t="n">
        <v>19.1687</v>
      </c>
      <c r="AC71" s="166" t="n">
        <v>19.55387</v>
      </c>
      <c r="AD71" s="166" t="n">
        <v>19.94618</v>
      </c>
      <c r="AE71" s="166" t="n">
        <v>20.34571</v>
      </c>
      <c r="AF71" s="166" t="n">
        <v>20.75255</v>
      </c>
      <c r="AG71" s="166" t="n">
        <v>21.16682</v>
      </c>
      <c r="AH71" s="166" t="n">
        <v>21.58859</v>
      </c>
      <c r="AI71" s="167" t="n">
        <v>22.01798</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26839</v>
      </c>
      <c r="L72" s="172" t="n">
        <v>0.926839</v>
      </c>
      <c r="M72" s="172" t="n">
        <v>0.926839</v>
      </c>
      <c r="N72" s="172" t="n">
        <v>0.926839</v>
      </c>
      <c r="O72" s="172" t="n">
        <v>0.926839</v>
      </c>
      <c r="P72" s="172" t="n">
        <v>0.926839</v>
      </c>
      <c r="Q72" s="172" t="n">
        <v>0.926839</v>
      </c>
      <c r="R72" s="172" t="n">
        <v>0.926839</v>
      </c>
      <c r="S72" s="172" t="n">
        <v>0.926839</v>
      </c>
      <c r="T72" s="172" t="n">
        <v>0.926839</v>
      </c>
      <c r="U72" s="172" t="n">
        <v>0.926839</v>
      </c>
      <c r="V72" s="172" t="n">
        <v>0.926839</v>
      </c>
      <c r="W72" s="172" t="n">
        <v>0.926839</v>
      </c>
      <c r="X72" s="172" t="n">
        <v>0.926839</v>
      </c>
      <c r="Y72" s="172" t="n">
        <v>0.926839</v>
      </c>
      <c r="Z72" s="172" t="n">
        <v>0.926839</v>
      </c>
      <c r="AA72" s="172" t="n">
        <v>0.926839</v>
      </c>
      <c r="AB72" s="172" t="n">
        <v>0.926839</v>
      </c>
      <c r="AC72" s="172" t="n">
        <v>0.926839</v>
      </c>
      <c r="AD72" s="172" t="n">
        <v>0.926839</v>
      </c>
      <c r="AE72" s="172" t="n">
        <v>0.926839</v>
      </c>
      <c r="AF72" s="172" t="n">
        <v>0.926839</v>
      </c>
      <c r="AG72" s="172" t="n">
        <v>0.926839</v>
      </c>
      <c r="AH72" s="172" t="n">
        <v>0.926839</v>
      </c>
      <c r="AI72" s="173" t="n">
        <v>0.92683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84">
      <formula>IF($AM8="",1,0)</formula>
    </cfRule>
  </conditionalFormatting>
  <conditionalFormatting sqref="AM9:BS17">
    <cfRule type="expression" priority="3" aboveAverage="0" equalAverage="0" bottom="0" percent="0" rank="0" text="" dxfId="485">
      <formula>IF($AM9="",1,0)</formula>
    </cfRule>
  </conditionalFormatting>
  <conditionalFormatting sqref="AL21:AM21">
    <cfRule type="expression" priority="4" aboveAverage="0" equalAverage="0" bottom="0" percent="0" rank="0" text="" dxfId="486">
      <formula>IF($AJ21&lt;&gt;$AJ20,1,0)</formula>
    </cfRule>
  </conditionalFormatting>
  <conditionalFormatting sqref="AN21:AT21">
    <cfRule type="expression" priority="5" aboveAverage="0" equalAverage="0" bottom="0" percent="0" rank="0" text="" dxfId="487">
      <formula>IF($AJ21&lt;&gt;$AJ20,1,0)</formula>
    </cfRule>
    <cfRule type="cellIs" priority="6" operator="equal" aboveAverage="0" equalAverage="0" bottom="0" percent="0" rank="0" text="" dxfId="488">
      <formula>0</formula>
    </cfRule>
  </conditionalFormatting>
  <conditionalFormatting sqref="AU21:BS21">
    <cfRule type="expression" priority="7" aboveAverage="0" equalAverage="0" bottom="0" percent="0" rank="0" text="" dxfId="489">
      <formula>IF($AJ21&lt;&gt;$AJ20,1,0)</formula>
    </cfRule>
    <cfRule type="cellIs" priority="8" operator="equal" aboveAverage="0" equalAverage="0" bottom="0" percent="0" rank="0" text="" dxfId="490">
      <formula>0</formula>
    </cfRule>
  </conditionalFormatting>
  <conditionalFormatting sqref="AK21">
    <cfRule type="expression" priority="9" aboveAverage="0" equalAverage="0" bottom="0" percent="0" rank="0" text="" dxfId="491">
      <formula>IF($AJ21&lt;&gt;$AJ20,1,0)</formula>
    </cfRule>
  </conditionalFormatting>
  <conditionalFormatting sqref="AK134:AK150 AK22:AK121 AK123:AK132">
    <cfRule type="cellIs" priority="10" operator="notEqual" aboveAverage="0" equalAverage="0" bottom="0" percent="0" rank="0" text="" dxfId="492">
      <formula>$AK133</formula>
    </cfRule>
    <cfRule type="cellIs" priority="11" operator="equal" aboveAverage="0" equalAverage="0" bottom="0" percent="0" rank="0" text="" dxfId="493">
      <formula>$AK133</formula>
    </cfRule>
  </conditionalFormatting>
  <conditionalFormatting sqref="AK152">
    <cfRule type="cellIs" priority="12" operator="equal" aboveAverage="0" equalAverage="0" bottom="0" percent="0" rank="0" text="" dxfId="494">
      <formula>$AK151</formula>
    </cfRule>
    <cfRule type="cellIs" priority="13" operator="notEqual" aboveAverage="0" equalAverage="0" bottom="0" percent="0" rank="0" text="" dxfId="495">
      <formula>$AK151</formula>
    </cfRule>
  </conditionalFormatting>
  <conditionalFormatting sqref="K56 K60:AI60">
    <cfRule type="expression" priority="14" aboveAverage="0" equalAverage="0" bottom="0" percent="0" rank="0" text="" dxfId="496">
      <formula>IF($T$1="Winter",1,0)</formula>
    </cfRule>
  </conditionalFormatting>
  <conditionalFormatting sqref="B13:AI13 B17:AI17 B21:AI21 B25:AI25 B29:AI29 B33:AI33 B37:AI37 B41:AI41 B45:AI45 B49:AI49">
    <cfRule type="expression" priority="15" aboveAverage="0" equalAverage="0" bottom="0" percent="0" rank="0" text="" dxfId="497">
      <formula>IF($B13=0,1,0)</formula>
    </cfRule>
  </conditionalFormatting>
  <conditionalFormatting sqref="B14:AI14 B18:AI18 B22:AI22 B26:AI26 B30:AI30 B34:AI34 B38:AI38 B42:AI42 B46:AI46 B50:AI50">
    <cfRule type="expression" priority="16" aboveAverage="0" equalAverage="0" bottom="0" percent="0" rank="0" text="" dxfId="498">
      <formula>IF($B13=0,1,0)</formula>
    </cfRule>
  </conditionalFormatting>
  <conditionalFormatting sqref="B15:AI15 B19:AI19 B23:AI23 B27:AI27 B31:AI31 B35:AI35 B39:AI39 B43:AI43 B47:AI47 B51:AI51">
    <cfRule type="expression" priority="17" aboveAverage="0" equalAverage="0" bottom="0" percent="0" rank="0" text="" dxfId="499">
      <formula>IF($B13=0,1,0)</formula>
    </cfRule>
  </conditionalFormatting>
  <conditionalFormatting sqref="AK151">
    <cfRule type="cellIs" priority="18" operator="notEqual" aboveAverage="0" equalAverage="0" bottom="0" percent="0" rank="0" text="" dxfId="500">
      <formula>$AK149</formula>
    </cfRule>
    <cfRule type="cellIs" priority="19" operator="equal" aboveAverage="0" equalAverage="0" bottom="0" percent="0" rank="0" text="" dxfId="501">
      <formula>$AK149</formula>
    </cfRule>
  </conditionalFormatting>
  <conditionalFormatting sqref="AK133">
    <cfRule type="cellIs" priority="20" operator="notEqual" aboveAverage="0" equalAverage="0" bottom="0" percent="0" rank="0" text="" dxfId="502">
      <formula>$AK83</formula>
    </cfRule>
    <cfRule type="cellIs" priority="21" operator="equal" aboveAverage="0" equalAverage="0" bottom="0" percent="0" rank="0" text="" dxfId="503">
      <formula>$AK83</formula>
    </cfRule>
  </conditionalFormatting>
  <conditionalFormatting sqref="AK122">
    <cfRule type="cellIs" priority="22" operator="notEqual" aboveAverage="0" equalAverage="0" bottom="0" percent="0" rank="0" text="" dxfId="504">
      <formula>$AK91</formula>
    </cfRule>
    <cfRule type="cellIs" priority="23" operator="equal" aboveAverage="0" equalAverage="0" bottom="0" percent="0" rank="0" text="" dxfId="505">
      <formula>$AK91</formula>
    </cfRule>
  </conditionalFormatting>
  <conditionalFormatting sqref="C52:J52 C16:J16 C20:J20 C24:J24 C28:J28 C32:J32 C36:J36 C40:J40 C44:J44 C48:J48 J9">
    <cfRule type="cellIs" priority="24" operator="greaterThanOrEqual" aboveAverage="0" equalAverage="0" bottom="0" percent="0" rank="0" text="" dxfId="506">
      <formula>#REF!</formula>
    </cfRule>
    <cfRule type="cellIs" priority="25" operator="greaterThanOrEqual" aboveAverage="0" equalAverage="0" bottom="0" percent="0" rank="0" text="" dxfId="507">
      <formula>#REF!*0.95</formula>
    </cfRule>
  </conditionalFormatting>
  <conditionalFormatting sqref="J6:J8">
    <cfRule type="cellIs" priority="26" operator="greaterThanOrEqual" aboveAverage="0" equalAverage="0" bottom="0" percent="0" rank="0" text="" dxfId="508">
      <formula>#REF!</formula>
    </cfRule>
    <cfRule type="cellIs" priority="27" operator="greaterThanOrEqual" aboveAverage="0" equalAverage="0" bottom="0" percent="0" rank="0" text="" dxfId="509">
      <formula>#REF!*0.95</formula>
    </cfRule>
  </conditionalFormatting>
  <conditionalFormatting sqref="AN22:AT151">
    <cfRule type="cellIs" priority="28" operator="equal" aboveAverage="0" equalAverage="0" bottom="0" percent="0" rank="0" text="" dxfId="510">
      <formula>0</formula>
    </cfRule>
  </conditionalFormatting>
  <conditionalFormatting sqref="AN152:AT152 K6:AI8">
    <cfRule type="cellIs" priority="29" operator="equal" aboveAverage="0" equalAverage="0" bottom="0" percent="0" rank="0" text="" dxfId="511">
      <formula>0</formula>
    </cfRule>
  </conditionalFormatting>
  <conditionalFormatting sqref="AU22:BS152">
    <cfRule type="cellIs" priority="30" operator="equal" aboveAverage="0" equalAverage="0" bottom="0" percent="0" rank="0" text="" dxfId="512">
      <formula>0</formula>
    </cfRule>
  </conditionalFormatting>
  <conditionalFormatting sqref="T1:AI1">
    <cfRule type="cellIs" priority="31" operator="equal" aboveAverage="0" equalAverage="0" bottom="0" percent="0" rank="0" text="" dxfId="513">
      <formula>"Winter"</formula>
    </cfRule>
  </conditionalFormatting>
  <conditionalFormatting sqref="S1">
    <cfRule type="expression" priority="32" aboveAverage="0" equalAverage="0" bottom="0" percent="0" rank="0" text="" dxfId="514">
      <formula>IF($T$1="Winter",1,0)</formula>
    </cfRule>
  </conditionalFormatting>
  <conditionalFormatting sqref="B1">
    <cfRule type="expression" priority="33" aboveAverage="0" equalAverage="0" bottom="0" percent="0" rank="0" text="" dxfId="515">
      <formula>IF($T$1="Winter",1,0)</formula>
    </cfRule>
  </conditionalFormatting>
  <conditionalFormatting sqref="B3:AI3 B10:AI10 AK3:BS3 B54:I54 K54:AI54 B62:AI62 B74:AI74">
    <cfRule type="expression" priority="34" aboveAverage="0" equalAverage="0" bottom="0" percent="0" rank="0" text="" dxfId="516">
      <formula>IF($T$1="Winter",1,0)</formula>
    </cfRule>
  </conditionalFormatting>
  <conditionalFormatting sqref="C6:I8">
    <cfRule type="cellIs" priority="35" operator="equal" aboveAverage="0" equalAverage="0" bottom="0" percent="0" rank="0" text="" dxfId="517">
      <formula>0</formula>
    </cfRule>
  </conditionalFormatting>
  <conditionalFormatting sqref="B77:AI84">
    <cfRule type="expression" priority="36" aboveAverage="0" equalAverage="0" bottom="0" percent="0" rank="0" text="" dxfId="518">
      <formula>IF($A$77=0,1,0)</formula>
    </cfRule>
  </conditionalFormatting>
  <conditionalFormatting sqref="B86:AI93">
    <cfRule type="expression" priority="37" aboveAverage="0" equalAverage="0" bottom="0" percent="0" rank="0" text="" dxfId="519">
      <formula>IF($A$86=0,1,0)</formula>
    </cfRule>
  </conditionalFormatting>
  <conditionalFormatting sqref="B95:AI102">
    <cfRule type="expression" priority="38" aboveAverage="0" equalAverage="0" bottom="0" percent="0" rank="0" text="" dxfId="520">
      <formula>IF($A$95=0,1,0)</formula>
    </cfRule>
  </conditionalFormatting>
  <conditionalFormatting sqref="B104:AI111">
    <cfRule type="expression" priority="39" aboveAverage="0" equalAverage="0" bottom="0" percent="0" rank="0" text="" dxfId="521">
      <formula>IF($A$104=0,1,0)</formula>
    </cfRule>
  </conditionalFormatting>
  <conditionalFormatting sqref="B113:AI120">
    <cfRule type="expression" priority="40" aboveAverage="0" equalAverage="0" bottom="0" percent="0" rank="0" text="" dxfId="522">
      <formula>IF($A$113=0,1,0)</formula>
    </cfRule>
  </conditionalFormatting>
  <conditionalFormatting sqref="B122:AI129">
    <cfRule type="expression" priority="41" aboveAverage="0" equalAverage="0" bottom="0" percent="0" rank="0" text="" dxfId="523">
      <formula>IF($A$122=0,1,0)</formula>
    </cfRule>
  </conditionalFormatting>
  <conditionalFormatting sqref="B131:AI138">
    <cfRule type="expression" priority="42" aboveAverage="0" equalAverage="0" bottom="0" percent="0" rank="0" text="" dxfId="524">
      <formula>IF($A$131=0,1,0)</formula>
    </cfRule>
  </conditionalFormatting>
  <conditionalFormatting sqref="B140:AI147">
    <cfRule type="expression" priority="43" aboveAverage="0" equalAverage="0" bottom="0" percent="0" rank="0" text="" dxfId="525">
      <formula>IF($A$140=0,1,0)</formula>
    </cfRule>
  </conditionalFormatting>
  <conditionalFormatting sqref="B149:AI156">
    <cfRule type="expression" priority="44" aboveAverage="0" equalAverage="0" bottom="0" percent="0" rank="0" text="" dxfId="526">
      <formula>IF($A$149=0,1,0)</formula>
    </cfRule>
  </conditionalFormatting>
  <conditionalFormatting sqref="B158:AI165">
    <cfRule type="expression" priority="45" aboveAverage="0" equalAverage="0" bottom="0" percent="0" rank="0" text="" dxfId="52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93</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746</v>
      </c>
      <c r="D6" s="53" t="n">
        <v>2886</v>
      </c>
      <c r="E6" s="53" t="n">
        <v>2973</v>
      </c>
      <c r="F6" s="53" t="n">
        <v>3141</v>
      </c>
      <c r="G6" s="53" t="n">
        <v>2504</v>
      </c>
      <c r="H6" s="53" t="n">
        <v>2904</v>
      </c>
      <c r="I6" s="54" t="n">
        <v>2497</v>
      </c>
      <c r="J6" s="55"/>
      <c r="K6" s="56" t="n">
        <v>1766.017</v>
      </c>
      <c r="L6" s="57" t="n">
        <v>1691.036</v>
      </c>
      <c r="M6" s="57" t="n">
        <v>1646.899</v>
      </c>
      <c r="N6" s="57" t="n">
        <v>1623.756</v>
      </c>
      <c r="O6" s="57" t="n">
        <v>1625.516</v>
      </c>
      <c r="P6" s="57" t="n">
        <v>1631.93</v>
      </c>
      <c r="Q6" s="57" t="n">
        <v>1661.672</v>
      </c>
      <c r="R6" s="57" t="n">
        <v>1697.082</v>
      </c>
      <c r="S6" s="57" t="n">
        <v>1727.78</v>
      </c>
      <c r="T6" s="57" t="n">
        <v>1762.284</v>
      </c>
      <c r="U6" s="57" t="n">
        <v>1792.936</v>
      </c>
      <c r="V6" s="57" t="n">
        <v>1832</v>
      </c>
      <c r="W6" s="57" t="n">
        <v>1871.675</v>
      </c>
      <c r="X6" s="57" t="n">
        <v>1915.972</v>
      </c>
      <c r="Y6" s="57" t="n">
        <v>1963.374</v>
      </c>
      <c r="Z6" s="57" t="n">
        <v>2010.53</v>
      </c>
      <c r="AA6" s="57" t="n">
        <v>2057.62</v>
      </c>
      <c r="AB6" s="57" t="n">
        <v>2105.941</v>
      </c>
      <c r="AC6" s="57" t="n">
        <v>2155.511</v>
      </c>
      <c r="AD6" s="57" t="n">
        <v>2206.347</v>
      </c>
      <c r="AE6" s="57" t="n">
        <v>2258.468</v>
      </c>
      <c r="AF6" s="57" t="n">
        <v>2311.893</v>
      </c>
      <c r="AG6" s="57" t="n">
        <v>2366.64</v>
      </c>
      <c r="AH6" s="57" t="n">
        <v>2422.728</v>
      </c>
      <c r="AI6" s="58" t="n">
        <v>2480.177</v>
      </c>
      <c r="AL6" s="59"/>
      <c r="AM6" s="60" t="s">
        <v>41</v>
      </c>
      <c r="AN6" s="61" t="n">
        <f aca="false">SUM(AN8:AN17)</f>
        <v>325</v>
      </c>
      <c r="AO6" s="61" t="n">
        <f aca="false">SUM(AO8:AO17)</f>
        <v>0</v>
      </c>
      <c r="AP6" s="61" t="n">
        <f aca="false">SUM(AP8:AP17)</f>
        <v>0</v>
      </c>
      <c r="AQ6" s="61" t="n">
        <f aca="false">SUM(AQ8:AQ17)</f>
        <v>-4.066645351</v>
      </c>
      <c r="AR6" s="61" t="n">
        <f aca="false">SUM(AR8:AR17)</f>
        <v>-7.771659488</v>
      </c>
      <c r="AS6" s="61" t="n">
        <f aca="false">SUM(AS8:AS17)</f>
        <v>-18.309876491</v>
      </c>
      <c r="AT6" s="61" t="n">
        <f aca="false">SUM(AT8:AT17)</f>
        <v>1.0045894683</v>
      </c>
      <c r="AU6" s="62" t="n">
        <f aca="false">SUM(AU8:AU17)</f>
        <v>-864.110257544</v>
      </c>
      <c r="AV6" s="62" t="n">
        <f aca="false">SUM(AV8:AV17)</f>
        <v>-14.749304872</v>
      </c>
      <c r="AW6" s="62" t="n">
        <f aca="false">SUM(AW8:AW17)</f>
        <v>-5.6862547406</v>
      </c>
      <c r="AX6" s="62" t="n">
        <f aca="false">SUM(AX8:AX17)</f>
        <v>-4.4203928345</v>
      </c>
      <c r="AY6" s="62" t="n">
        <f aca="false">SUM(AY8:AY17)</f>
        <v>1.760422177</v>
      </c>
      <c r="AZ6" s="62" t="n">
        <f aca="false">SUM(AZ8:AZ17)</f>
        <v>6.413463088</v>
      </c>
      <c r="BA6" s="62" t="n">
        <f aca="false">SUM(BA8:BA17)</f>
        <v>29.742734239</v>
      </c>
      <c r="BB6" s="62" t="n">
        <f aca="false">SUM(BB8:BB17)</f>
        <v>35.410194578</v>
      </c>
      <c r="BC6" s="62" t="n">
        <f aca="false">SUM(BC8:BC17)</f>
        <v>30.697991152</v>
      </c>
      <c r="BD6" s="62" t="n">
        <f aca="false">SUM(BD8:BD17)</f>
        <v>34.503411918</v>
      </c>
      <c r="BE6" s="62" t="n">
        <f aca="false">SUM(BE8:BE17)</f>
        <v>30.651706601</v>
      </c>
      <c r="BF6" s="62" t="n">
        <f aca="false">SUM(BF8:BF17)</f>
        <v>39.064549351</v>
      </c>
      <c r="BG6" s="62" t="n">
        <f aca="false">SUM(BG8:BG17)</f>
        <v>39.674434365</v>
      </c>
      <c r="BH6" s="62" t="n">
        <f aca="false">SUM(BH8:BH17)</f>
        <v>44.297441587</v>
      </c>
      <c r="BI6" s="62" t="n">
        <f aca="false">SUM(BI8:BI17)</f>
        <v>47.402454253</v>
      </c>
      <c r="BJ6" s="62" t="n">
        <f aca="false">SUM(BJ8:BJ17)</f>
        <v>47.155312466</v>
      </c>
      <c r="BK6" s="62" t="n">
        <f aca="false">SUM(BK8:BK17)</f>
        <v>47.090259825</v>
      </c>
      <c r="BL6" s="62" t="n">
        <f aca="false">SUM(BL8:BL17)</f>
        <v>48.321108179</v>
      </c>
      <c r="BM6" s="62" t="n">
        <f aca="false">SUM(BM8:BM17)</f>
        <v>49.569732034</v>
      </c>
      <c r="BN6" s="62" t="n">
        <f aca="false">SUM(BN8:BN17)</f>
        <v>50.836373024</v>
      </c>
      <c r="BO6" s="62" t="n">
        <f aca="false">SUM(BO8:BO17)</f>
        <v>52.121275941</v>
      </c>
      <c r="BP6" s="62" t="n">
        <f aca="false">SUM(BP8:BP17)</f>
        <v>53.424688774</v>
      </c>
      <c r="BQ6" s="62" t="n">
        <f aca="false">SUM(BQ8:BQ17)</f>
        <v>54.746862761</v>
      </c>
      <c r="BR6" s="62" t="n">
        <f aca="false">SUM(BR8:BR17)</f>
        <v>56.088052415</v>
      </c>
      <c r="BS6" s="63" t="n">
        <f aca="false">SUM(BS8:BS17)</f>
        <v>57.44851557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4209</v>
      </c>
      <c r="J7" s="55"/>
      <c r="K7" s="67" t="n">
        <v>4209</v>
      </c>
      <c r="L7" s="68" t="n">
        <v>4209</v>
      </c>
      <c r="M7" s="68" t="n">
        <v>4209</v>
      </c>
      <c r="N7" s="68" t="n">
        <v>4209</v>
      </c>
      <c r="O7" s="68" t="n">
        <v>4209</v>
      </c>
      <c r="P7" s="68" t="n">
        <v>4209</v>
      </c>
      <c r="Q7" s="68" t="n">
        <v>4209</v>
      </c>
      <c r="R7" s="68" t="n">
        <v>4209</v>
      </c>
      <c r="S7" s="68" t="n">
        <v>4209</v>
      </c>
      <c r="T7" s="68" t="n">
        <v>4209</v>
      </c>
      <c r="U7" s="68" t="n">
        <v>4209</v>
      </c>
      <c r="V7" s="68" t="n">
        <v>4209</v>
      </c>
      <c r="W7" s="68" t="n">
        <v>4209</v>
      </c>
      <c r="X7" s="68" t="n">
        <v>4209</v>
      </c>
      <c r="Y7" s="68" t="n">
        <v>4209</v>
      </c>
      <c r="Z7" s="68" t="n">
        <v>4209</v>
      </c>
      <c r="AA7" s="68" t="n">
        <v>4209</v>
      </c>
      <c r="AB7" s="68" t="n">
        <v>4209</v>
      </c>
      <c r="AC7" s="68" t="n">
        <v>4209</v>
      </c>
      <c r="AD7" s="68" t="n">
        <v>4209</v>
      </c>
      <c r="AE7" s="68" t="n">
        <v>4209</v>
      </c>
      <c r="AF7" s="68" t="n">
        <v>4209</v>
      </c>
      <c r="AG7" s="68" t="n">
        <v>4209</v>
      </c>
      <c r="AH7" s="68" t="n">
        <v>4209</v>
      </c>
      <c r="AI7" s="69" t="n">
        <v>4209</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6008</v>
      </c>
      <c r="J8" s="55"/>
      <c r="K8" s="75" t="n">
        <v>6008</v>
      </c>
      <c r="L8" s="76" t="n">
        <v>6008</v>
      </c>
      <c r="M8" s="76" t="n">
        <v>6008</v>
      </c>
      <c r="N8" s="76" t="n">
        <v>6008</v>
      </c>
      <c r="O8" s="76" t="n">
        <v>6008</v>
      </c>
      <c r="P8" s="76" t="n">
        <v>6008</v>
      </c>
      <c r="Q8" s="76" t="n">
        <v>6008</v>
      </c>
      <c r="R8" s="76" t="n">
        <v>6008</v>
      </c>
      <c r="S8" s="76" t="n">
        <v>6008</v>
      </c>
      <c r="T8" s="76" t="n">
        <v>6008</v>
      </c>
      <c r="U8" s="76" t="n">
        <v>6008</v>
      </c>
      <c r="V8" s="76" t="n">
        <v>6008</v>
      </c>
      <c r="W8" s="76" t="n">
        <v>6008</v>
      </c>
      <c r="X8" s="76" t="n">
        <v>6008</v>
      </c>
      <c r="Y8" s="76" t="n">
        <v>6008</v>
      </c>
      <c r="Z8" s="76" t="n">
        <v>6008</v>
      </c>
      <c r="AA8" s="76" t="n">
        <v>6008</v>
      </c>
      <c r="AB8" s="76" t="n">
        <v>6008</v>
      </c>
      <c r="AC8" s="76" t="n">
        <v>6008</v>
      </c>
      <c r="AD8" s="76" t="n">
        <v>6008</v>
      </c>
      <c r="AE8" s="76" t="n">
        <v>6008</v>
      </c>
      <c r="AF8" s="76" t="n">
        <v>6008</v>
      </c>
      <c r="AG8" s="76" t="n">
        <v>6008</v>
      </c>
      <c r="AH8" s="76" t="n">
        <v>6008</v>
      </c>
      <c r="AI8" s="77" t="n">
        <v>6008</v>
      </c>
      <c r="AM8" s="78" t="s">
        <v>194</v>
      </c>
      <c r="AN8" s="79" t="n">
        <f aca="false">-SUMIF($AL$21:$AL$152,$AM8,AN$21:AN$152)+SUMIF($AM$21:$AM$152,$AM8,AN$21:AN$152)</f>
        <v>0</v>
      </c>
      <c r="AO8" s="80" t="n">
        <f aca="false">-SUMIF($AL$21:$AL$152,$AM8,AO$21:AO$152)+SUMIF($AM$21:$AM$152,$AM8,AO$21:AO$152)</f>
        <v>65</v>
      </c>
      <c r="AP8" s="80" t="n">
        <f aca="false">-SUMIF($AL$21:$AL$152,$AM8,AP$21:AP$152)+SUMIF($AM$21:$AM$152,$AM8,AP$21:AP$152)</f>
        <v>0</v>
      </c>
      <c r="AQ8" s="80" t="n">
        <f aca="false">-SUMIF($AL$21:$AL$152,$AM8,AQ$21:AQ$152)+SUMIF($AM$21:$AM$152,$AM8,AQ$21:AQ$152)</f>
        <v>-0.686906247</v>
      </c>
      <c r="AR8" s="80" t="n">
        <f aca="false">-SUMIF($AL$21:$AL$152,$AM8,AR$21:AR$152)+SUMIF($AM$21:$AM$152,$AM8,AR$21:AR$152)</f>
        <v>-1.31272855</v>
      </c>
      <c r="AS8" s="80" t="n">
        <f aca="false">-SUMIF($AL$21:$AL$152,$AM8,AS$21:AS$152)+SUMIF($AM$21:$AM$152,$AM8,AS$21:AS$152)</f>
        <v>-3.092762575</v>
      </c>
      <c r="AT8" s="80" t="n">
        <f aca="false">-SUMIF($AL$21:$AL$152,$AM8,AT$21:AT$152)+SUMIF($AM$21:$AM$152,$AM8,AT$21:AT$152)</f>
        <v>0.1696874751</v>
      </c>
      <c r="AU8" s="81" t="n">
        <f aca="false">-SUMIF($AL$21:$AL$152,$AM8,AU$21:AU$152)+SUMIF($AM$21:$AM$152,$AM8,AU$21:AU$152)</f>
        <v>-1.825985007</v>
      </c>
      <c r="AV8" s="81" t="n">
        <f aca="false">-SUMIF($AL$21:$AL$152,$AM8,AV$21:AV$152)+SUMIF($AM$21:$AM$152,$AM8,AV$21:AV$152)</f>
        <v>-2.491338384</v>
      </c>
      <c r="AW8" s="81" t="n">
        <f aca="false">-SUMIF($AL$21:$AL$152,$AM8,AW$21:AW$152)+SUMIF($AM$21:$AM$152,$AM8,AW$21:AW$152)</f>
        <v>-0.9604781249</v>
      </c>
      <c r="AX8" s="81" t="n">
        <f aca="false">-SUMIF($AL$21:$AL$152,$AM8,AX$21:AX$152)+SUMIF($AM$21:$AM$152,$AM8,AX$21:AX$152)</f>
        <v>-0.746658533699999</v>
      </c>
      <c r="AY8" s="81" t="n">
        <f aca="false">-SUMIF($AL$21:$AL$152,$AM8,AY$21:AY$152)+SUMIF($AM$21:$AM$152,$AM8,AY$21:AY$152)</f>
        <v>0.297356884000001</v>
      </c>
      <c r="AZ8" s="81" t="n">
        <f aca="false">-SUMIF($AL$21:$AL$152,$AM8,AZ$21:AZ$152)+SUMIF($AM$21:$AM$152,$AM8,AZ$21:AZ$152)</f>
        <v>1.08331253</v>
      </c>
      <c r="BA8" s="81" t="n">
        <f aca="false">-SUMIF($AL$21:$AL$152,$AM8,BA$21:BA$152)+SUMIF($AM$21:$AM$152,$AM8,BA$21:BA$152)</f>
        <v>5.023912388</v>
      </c>
      <c r="BB8" s="81" t="n">
        <f aca="false">-SUMIF($AL$21:$AL$152,$AM8,BB$21:BB$152)+SUMIF($AM$21:$AM$152,$AM8,BB$21:BB$152)</f>
        <v>5.981215909</v>
      </c>
      <c r="BC8" s="81" t="n">
        <f aca="false">-SUMIF($AL$21:$AL$152,$AM8,BC$21:BC$152)+SUMIF($AM$21:$AM$152,$AM8,BC$21:BC$152)</f>
        <v>5.185266991</v>
      </c>
      <c r="BD8" s="82" t="n">
        <f aca="false">-SUMIF($AL$21:$AL$152,$AM8,BD$21:BD$152)+SUMIF($AM$21:$AM$152,$AM8,BD$21:BD$152)</f>
        <v>5.828049203</v>
      </c>
      <c r="BE8" s="82" t="n">
        <f aca="false">-SUMIF($AL$21:$AL$152,$AM8,BE$21:BE$152)+SUMIF($AM$21:$AM$152,$AM8,BE$21:BE$152)</f>
        <v>5.177448963</v>
      </c>
      <c r="BF8" s="82" t="n">
        <f aca="false">-SUMIF($AL$21:$AL$152,$AM8,BF$21:BF$152)+SUMIF($AM$21:$AM$152,$AM8,BF$21:BF$152)</f>
        <v>6.598481224</v>
      </c>
      <c r="BG8" s="82" t="n">
        <f aca="false">-SUMIF($AL$21:$AL$152,$AM8,BG$21:BG$152)+SUMIF($AM$21:$AM$152,$AM8,BG$21:BG$152)</f>
        <v>6.701498279</v>
      </c>
      <c r="BH8" s="82" t="n">
        <f aca="false">-SUMIF($AL$21:$AL$152,$AM8,BH$21:BH$152)+SUMIF($AM$21:$AM$152,$AM8,BH$21:BH$152)</f>
        <v>7.482380866</v>
      </c>
      <c r="BI8" s="82" t="n">
        <f aca="false">-SUMIF($AL$21:$AL$152,$AM8,BI$21:BI$152)+SUMIF($AM$21:$AM$152,$AM8,BI$21:BI$152)</f>
        <v>8.006855566</v>
      </c>
      <c r="BJ8" s="82" t="n">
        <f aca="false">-SUMIF($AL$21:$AL$152,$AM8,BJ$21:BJ$152)+SUMIF($AM$21:$AM$152,$AM8,BJ$21:BJ$152)</f>
        <v>7.965110288</v>
      </c>
      <c r="BK8" s="82" t="n">
        <f aca="false">-SUMIF($AL$21:$AL$152,$AM8,BK$21:BK$152)+SUMIF($AM$21:$AM$152,$AM8,BK$21:BK$152)</f>
        <v>7.9541221</v>
      </c>
      <c r="BL8" s="82" t="n">
        <f aca="false">-SUMIF($AL$21:$AL$152,$AM8,BL$21:BL$152)+SUMIF($AM$21:$AM$152,$AM8,BL$21:BL$152)</f>
        <v>8.162027475</v>
      </c>
      <c r="BM8" s="82" t="n">
        <f aca="false">-SUMIF($AL$21:$AL$152,$AM8,BM$21:BM$152)+SUMIF($AM$21:$AM$152,$AM8,BM$21:BM$152)</f>
        <v>8.372935349</v>
      </c>
      <c r="BN8" s="82" t="n">
        <f aca="false">-SUMIF($AL$21:$AL$152,$AM8,BN$21:BN$152)+SUMIF($AM$21:$AM$152,$AM8,BN$21:BN$152)</f>
        <v>8.586886538</v>
      </c>
      <c r="BO8" s="82" t="n">
        <f aca="false">-SUMIF($AL$21:$AL$152,$AM8,BO$21:BO$152)+SUMIF($AM$21:$AM$152,$AM8,BO$21:BO$152)</f>
        <v>8.803922391</v>
      </c>
      <c r="BP8" s="82" t="n">
        <f aca="false">-SUMIF($AL$21:$AL$152,$AM8,BP$21:BP$152)+SUMIF($AM$21:$AM$152,$AM8,BP$21:BP$152)</f>
        <v>9.024084795</v>
      </c>
      <c r="BQ8" s="82" t="n">
        <f aca="false">-SUMIF($AL$21:$AL$152,$AM8,BQ$21:BQ$152)+SUMIF($AM$21:$AM$152,$AM8,BQ$21:BQ$152)</f>
        <v>9.247416188</v>
      </c>
      <c r="BR8" s="82" t="n">
        <f aca="false">-SUMIF($AL$21:$AL$152,$AM8,BR$21:BR$152)+SUMIF($AM$21:$AM$152,$AM8,BR$21:BR$152)</f>
        <v>9.473959561</v>
      </c>
      <c r="BS8" s="82" t="n">
        <f aca="false">-SUMIF($AL$21:$AL$152,$AM8,BS$21:BS$152)+SUMIF($AM$21:$AM$152,$AM8,BS$21:BS$152)</f>
        <v>9.70375846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57</v>
      </c>
      <c r="AN9" s="86" t="n">
        <f aca="false">-SUMIF($AL$21:$AL$152,$AM9,AN$21:AN$152)+SUMIF($AM$21:$AM$152,$AM9,AN$21:AN$152)</f>
        <v>0</v>
      </c>
      <c r="AO9" s="87" t="n">
        <f aca="false">-SUMIF($AL$21:$AL$152,$AM9,AO$21:AO$152)+SUMIF($AM$21:$AM$152,$AM9,AO$21:AO$152)</f>
        <v>129</v>
      </c>
      <c r="AP9" s="87" t="n">
        <f aca="false">-SUMIF($AL$21:$AL$152,$AM9,AP$21:AP$152)+SUMIF($AM$21:$AM$152,$AM9,AP$21:AP$152)</f>
        <v>0</v>
      </c>
      <c r="AQ9" s="87" t="n">
        <f aca="false">-SUMIF($AL$21:$AL$152,$AM9,AQ$21:AQ$152)+SUMIF($AM$21:$AM$152,$AM9,AQ$21:AQ$152)</f>
        <v>-0.724325265</v>
      </c>
      <c r="AR9" s="87" t="n">
        <f aca="false">-SUMIF($AL$21:$AL$152,$AM9,AR$21:AR$152)+SUMIF($AM$21:$AM$152,$AM9,AR$21:AR$152)</f>
        <v>-23.384239054</v>
      </c>
      <c r="AS9" s="87" t="n">
        <f aca="false">-SUMIF($AL$21:$AL$152,$AM9,AS$21:AS$152)+SUMIF($AM$21:$AM$152,$AM9,AS$21:AS$152)</f>
        <v>-3.261239914</v>
      </c>
      <c r="AT9" s="87" t="n">
        <f aca="false">-SUMIF($AL$21:$AL$152,$AM9,AT$21:AT$152)+SUMIF($AM$21:$AM$152,$AM9,AT$21:AT$152)</f>
        <v>0.1789311508</v>
      </c>
      <c r="AU9" s="88" t="n">
        <f aca="false">-SUMIF($AL$21:$AL$152,$AM9,AU$21:AU$152)+SUMIF($AM$21:$AM$152,$AM9,AU$21:AU$152)</f>
        <v>-508.225455008</v>
      </c>
      <c r="AV9" s="88" t="n">
        <f aca="false">-SUMIF($AL$21:$AL$152,$AM9,AV$21:AV$152)+SUMIF($AM$21:$AM$152,$AM9,AV$21:AV$152)</f>
        <v>-2.627053316</v>
      </c>
      <c r="AW9" s="88" t="n">
        <f aca="false">-SUMIF($AL$21:$AL$152,$AM9,AW$21:AW$152)+SUMIF($AM$21:$AM$152,$AM9,AW$21:AW$152)</f>
        <v>-1.0127998911</v>
      </c>
      <c r="AX9" s="88" t="n">
        <f aca="false">-SUMIF($AL$21:$AL$152,$AM9,AX$21:AX$152)+SUMIF($AM$21:$AM$152,$AM9,AX$21:AX$152)</f>
        <v>-0.787332538800001</v>
      </c>
      <c r="AY9" s="88" t="n">
        <f aca="false">-SUMIF($AL$21:$AL$152,$AM9,AY$21:AY$152)+SUMIF($AM$21:$AM$152,$AM9,AY$21:AY$152)</f>
        <v>0.313555313</v>
      </c>
      <c r="AZ9" s="88" t="n">
        <f aca="false">-SUMIF($AL$21:$AL$152,$AM9,AZ$21:AZ$152)+SUMIF($AM$21:$AM$152,$AM9,AZ$21:AZ$152)</f>
        <v>1.142325664</v>
      </c>
      <c r="BA9" s="88" t="n">
        <f aca="false">-SUMIF($AL$21:$AL$152,$AM9,BA$21:BA$152)+SUMIF($AM$21:$AM$152,$AM9,BA$21:BA$152)</f>
        <v>5.29758855</v>
      </c>
      <c r="BB9" s="88" t="n">
        <f aca="false">-SUMIF($AL$21:$AL$152,$AM9,BB$21:BB$152)+SUMIF($AM$21:$AM$152,$AM9,BB$21:BB$152)</f>
        <v>6.307040902</v>
      </c>
      <c r="BC9" s="88" t="n">
        <f aca="false">-SUMIF($AL$21:$AL$152,$AM9,BC$21:BC$152)+SUMIF($AM$21:$AM$152,$AM9,BC$21:BC$152)</f>
        <v>5.467732896</v>
      </c>
      <c r="BD9" s="89" t="n">
        <f aca="false">-SUMIF($AL$21:$AL$152,$AM9,BD$21:BD$152)+SUMIF($AM$21:$AM$152,$AM9,BD$21:BD$152)</f>
        <v>6.145530483</v>
      </c>
      <c r="BE9" s="89" t="n">
        <f aca="false">-SUMIF($AL$21:$AL$152,$AM9,BE$21:BE$152)+SUMIF($AM$21:$AM$152,$AM9,BE$21:BE$152)</f>
        <v>5.459488984</v>
      </c>
      <c r="BF9" s="89" t="n">
        <f aca="false">-SUMIF($AL$21:$AL$152,$AM9,BF$21:BF$152)+SUMIF($AM$21:$AM$152,$AM9,BF$21:BF$152)</f>
        <v>6.957931564</v>
      </c>
      <c r="BG9" s="89" t="n">
        <f aca="false">-SUMIF($AL$21:$AL$152,$AM9,BG$21:BG$152)+SUMIF($AM$21:$AM$152,$AM9,BG$21:BG$152)</f>
        <v>7.066560443</v>
      </c>
      <c r="BH9" s="89" t="n">
        <f aca="false">-SUMIF($AL$21:$AL$152,$AM9,BH$21:BH$152)+SUMIF($AM$21:$AM$152,$AM9,BH$21:BH$152)</f>
        <v>7.889981381</v>
      </c>
      <c r="BI9" s="89" t="n">
        <f aca="false">-SUMIF($AL$21:$AL$152,$AM9,BI$21:BI$152)+SUMIF($AM$21:$AM$152,$AM9,BI$21:BI$152)</f>
        <v>8.443026686</v>
      </c>
      <c r="BJ9" s="89" t="n">
        <f aca="false">-SUMIF($AL$21:$AL$152,$AM9,BJ$21:BJ$152)+SUMIF($AM$21:$AM$152,$AM9,BJ$21:BJ$152)</f>
        <v>8.399007347</v>
      </c>
      <c r="BK9" s="89" t="n">
        <f aca="false">-SUMIF($AL$21:$AL$152,$AM9,BK$21:BK$152)+SUMIF($AM$21:$AM$152,$AM9,BK$21:BK$152)</f>
        <v>8.38742058</v>
      </c>
      <c r="BL9" s="89" t="n">
        <f aca="false">-SUMIF($AL$21:$AL$152,$AM9,BL$21:BL$152)+SUMIF($AM$21:$AM$152,$AM9,BL$21:BL$152)</f>
        <v>8.606651539</v>
      </c>
      <c r="BM9" s="89" t="n">
        <f aca="false">-SUMIF($AL$21:$AL$152,$AM9,BM$21:BM$152)+SUMIF($AM$21:$AM$152,$AM9,BM$21:BM$152)</f>
        <v>8.829048558</v>
      </c>
      <c r="BN9" s="89" t="n">
        <f aca="false">-SUMIF($AL$21:$AL$152,$AM9,BN$21:BN$152)+SUMIF($AM$21:$AM$152,$AM9,BN$21:BN$152)</f>
        <v>9.054654676</v>
      </c>
      <c r="BO9" s="89" t="n">
        <f aca="false">-SUMIF($AL$21:$AL$152,$AM9,BO$21:BO$152)+SUMIF($AM$21:$AM$152,$AM9,BO$21:BO$152)</f>
        <v>9.283513493</v>
      </c>
      <c r="BP9" s="89" t="n">
        <f aca="false">-SUMIF($AL$21:$AL$152,$AM9,BP$21:BP$152)+SUMIF($AM$21:$AM$152,$AM9,BP$21:BP$152)</f>
        <v>9.51566918</v>
      </c>
      <c r="BQ9" s="89" t="n">
        <f aca="false">-SUMIF($AL$21:$AL$152,$AM9,BQ$21:BQ$152)+SUMIF($AM$21:$AM$152,$AM9,BQ$21:BQ$152)</f>
        <v>9.751166486</v>
      </c>
      <c r="BR9" s="89" t="n">
        <f aca="false">-SUMIF($AL$21:$AL$152,$AM9,BR$21:BR$152)+SUMIF($AM$21:$AM$152,$AM9,BR$21:BR$152)</f>
        <v>9.990050742</v>
      </c>
      <c r="BS9" s="89" t="n">
        <f aca="false">-SUMIF($AL$21:$AL$152,$AM9,BS$21:BS$152)+SUMIF($AM$21:$AM$152,$AM9,BS$21:BS$152)</f>
        <v>10.232367874</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58</v>
      </c>
      <c r="AN10" s="90" t="n">
        <f aca="false">-SUMIF($AL$21:$AL$152,$AM10,AN$21:AN$152)+SUMIF($AM$21:$AM$152,$AM10,AN$21:AN$152)</f>
        <v>0</v>
      </c>
      <c r="AO10" s="91" t="n">
        <f aca="false">-SUMIF($AL$21:$AL$152,$AM10,AO$21:AO$152)+SUMIF($AM$21:$AM$152,$AM10,AO$21:AO$152)</f>
        <v>-59</v>
      </c>
      <c r="AP10" s="91" t="n">
        <f aca="false">-SUMIF($AL$21:$AL$152,$AM10,AP$21:AP$152)+SUMIF($AM$21:$AM$152,$AM10,AP$21:AP$152)</f>
        <v>0</v>
      </c>
      <c r="AQ10" s="91" t="n">
        <f aca="false">-SUMIF($AL$21:$AL$152,$AM10,AQ$21:AQ$152)+SUMIF($AM$21:$AM$152,$AM10,AQ$21:AQ$152)</f>
        <v>-0.979576419</v>
      </c>
      <c r="AR10" s="91" t="n">
        <f aca="false">-SUMIF($AL$21:$AL$152,$AM10,AR$21:AR$152)+SUMIF($AM$21:$AM$152,$AM10,AR$21:AR$152)</f>
        <v>170.127957146</v>
      </c>
      <c r="AS10" s="91" t="n">
        <f aca="false">-SUMIF($AL$21:$AL$152,$AM10,AS$21:AS$152)+SUMIF($AM$21:$AM$152,$AM10,AS$21:AS$152)</f>
        <v>-4.410496046</v>
      </c>
      <c r="AT10" s="91" t="n">
        <f aca="false">-SUMIF($AL$21:$AL$152,$AM10,AT$21:AT$152)+SUMIF($AM$21:$AM$152,$AM10,AT$21:AT$152)</f>
        <v>0.2419862242</v>
      </c>
      <c r="AU10" s="92" t="n">
        <f aca="false">-SUMIF($AL$21:$AL$152,$AM10,AU$21:AU$152)+SUMIF($AM$21:$AM$152,$AM10,AU$21:AU$152)</f>
        <v>-161.603982511</v>
      </c>
      <c r="AV10" s="92" t="n">
        <f aca="false">-SUMIF($AL$21:$AL$152,$AM10,AV$21:AV$152)+SUMIF($AM$21:$AM$152,$AM10,AV$21:AV$152)</f>
        <v>-3.552823027</v>
      </c>
      <c r="AW10" s="92" t="n">
        <f aca="false">-SUMIF($AL$21:$AL$152,$AM10,AW$21:AW$152)+SUMIF($AM$21:$AM$152,$AM10,AW$21:AW$152)</f>
        <v>-1.3697090783</v>
      </c>
      <c r="AX10" s="92" t="n">
        <f aca="false">-SUMIF($AL$21:$AL$152,$AM10,AX$21:AX$152)+SUMIF($AM$21:$AM$152,$AM10,AX$21:AX$152)</f>
        <v>-1.064787363</v>
      </c>
      <c r="AY10" s="92" t="n">
        <f aca="false">-SUMIF($AL$21:$AL$152,$AM10,AY$21:AY$152)+SUMIF($AM$21:$AM$152,$AM10,AY$21:AY$152)</f>
        <v>0.424051746000001</v>
      </c>
      <c r="AZ10" s="92" t="n">
        <f aca="false">-SUMIF($AL$21:$AL$152,$AM10,AZ$21:AZ$152)+SUMIF($AM$21:$AM$152,$AM10,AZ$21:AZ$152)</f>
        <v>1.544879539</v>
      </c>
      <c r="BA10" s="92" t="n">
        <f aca="false">-SUMIF($AL$21:$AL$152,$AM10,BA$21:BA$152)+SUMIF($AM$21:$AM$152,$AM10,BA$21:BA$152)</f>
        <v>7.164450936</v>
      </c>
      <c r="BB10" s="92" t="n">
        <f aca="false">-SUMIF($AL$21:$AL$152,$AM10,BB$21:BB$152)+SUMIF($AM$21:$AM$152,$AM10,BB$21:BB$152)</f>
        <v>8.529632805</v>
      </c>
      <c r="BC10" s="92" t="n">
        <f aca="false">-SUMIF($AL$21:$AL$152,$AM10,BC$21:BC$152)+SUMIF($AM$21:$AM$152,$AM10,BC$21:BC$152)</f>
        <v>7.394553899</v>
      </c>
      <c r="BD10" s="93" t="n">
        <f aca="false">-SUMIF($AL$21:$AL$152,$AM10,BD$21:BD$152)+SUMIF($AM$21:$AM$152,$AM10,BD$21:BD$152)</f>
        <v>8.311206354</v>
      </c>
      <c r="BE10" s="93" t="n">
        <f aca="false">-SUMIF($AL$21:$AL$152,$AM10,BE$21:BE$152)+SUMIF($AM$21:$AM$152,$AM10,BE$21:BE$152)</f>
        <v>7.383404843</v>
      </c>
      <c r="BF10" s="93" t="n">
        <f aca="false">-SUMIF($AL$21:$AL$152,$AM10,BF$21:BF$152)+SUMIF($AM$21:$AM$152,$AM10,BF$21:BF$152)</f>
        <v>9.409896377</v>
      </c>
      <c r="BG10" s="93" t="n">
        <f aca="false">-SUMIF($AL$21:$AL$152,$AM10,BG$21:BG$152)+SUMIF($AM$21:$AM$152,$AM10,BG$21:BG$152)</f>
        <v>9.556805912</v>
      </c>
      <c r="BH10" s="93" t="n">
        <f aca="false">-SUMIF($AL$21:$AL$152,$AM10,BH$21:BH$152)+SUMIF($AM$21:$AM$152,$AM10,BH$21:BH$152)</f>
        <v>10.670399173</v>
      </c>
      <c r="BI10" s="93" t="n">
        <f aca="false">-SUMIF($AL$21:$AL$152,$AM10,BI$21:BI$152)+SUMIF($AM$21:$AM$152,$AM10,BI$21:BI$152)</f>
        <v>11.418336828</v>
      </c>
      <c r="BJ10" s="93" t="n">
        <f aca="false">-SUMIF($AL$21:$AL$152,$AM10,BJ$21:BJ$152)+SUMIF($AM$21:$AM$152,$AM10,BJ$21:BJ$152)</f>
        <v>11.358805139</v>
      </c>
      <c r="BK10" s="93" t="n">
        <f aca="false">-SUMIF($AL$21:$AL$152,$AM10,BK$21:BK$152)+SUMIF($AM$21:$AM$152,$AM10,BK$21:BK$152)</f>
        <v>11.343135213</v>
      </c>
      <c r="BL10" s="93" t="n">
        <f aca="false">-SUMIF($AL$21:$AL$152,$AM10,BL$21:BL$152)+SUMIF($AM$21:$AM$152,$AM10,BL$21:BL$152)</f>
        <v>11.639622838</v>
      </c>
      <c r="BM10" s="93" t="n">
        <f aca="false">-SUMIF($AL$21:$AL$152,$AM10,BM$21:BM$152)+SUMIF($AM$21:$AM$152,$AM10,BM$21:BM$152)</f>
        <v>11.940392239</v>
      </c>
      <c r="BN10" s="93" t="n">
        <f aca="false">-SUMIF($AL$21:$AL$152,$AM10,BN$21:BN$152)+SUMIF($AM$21:$AM$152,$AM10,BN$21:BN$152)</f>
        <v>12.245501619</v>
      </c>
      <c r="BO10" s="93" t="n">
        <f aca="false">-SUMIF($AL$21:$AL$152,$AM10,BO$21:BO$152)+SUMIF($AM$21:$AM$152,$AM10,BO$21:BO$152)</f>
        <v>12.555009946</v>
      </c>
      <c r="BP10" s="93" t="n">
        <f aca="false">-SUMIF($AL$21:$AL$152,$AM10,BP$21:BP$152)+SUMIF($AM$21:$AM$152,$AM10,BP$21:BP$152)</f>
        <v>12.868976955</v>
      </c>
      <c r="BQ10" s="93" t="n">
        <f aca="false">-SUMIF($AL$21:$AL$152,$AM10,BQ$21:BQ$152)+SUMIF($AM$21:$AM$152,$AM10,BQ$21:BQ$152)</f>
        <v>13.187463163</v>
      </c>
      <c r="BR10" s="93" t="n">
        <f aca="false">-SUMIF($AL$21:$AL$152,$AM10,BR$21:BR$152)+SUMIF($AM$21:$AM$152,$AM10,BR$21:BR$152)</f>
        <v>13.510529879</v>
      </c>
      <c r="BS10" s="93" t="n">
        <f aca="false">-SUMIF($AL$21:$AL$152,$AM10,BS$21:BS$152)+SUMIF($AM$21:$AM$152,$AM10,BS$21:BS$152)</f>
        <v>13.83823921</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59</v>
      </c>
      <c r="AN11" s="90" t="n">
        <f aca="false">-SUMIF($AL$21:$AL$152,$AM11,AN$21:AN$152)+SUMIF($AM$21:$AM$152,$AM11,AN$21:AN$152)</f>
        <v>160</v>
      </c>
      <c r="AO11" s="91" t="n">
        <f aca="false">-SUMIF($AL$21:$AL$152,$AM11,AO$21:AO$152)+SUMIF($AM$21:$AM$152,$AM11,AO$21:AO$152)</f>
        <v>-54</v>
      </c>
      <c r="AP11" s="91" t="n">
        <f aca="false">-SUMIF($AL$21:$AL$152,$AM11,AP$21:AP$152)+SUMIF($AM$21:$AM$152,$AM11,AP$21:AP$152)</f>
        <v>0</v>
      </c>
      <c r="AQ11" s="91" t="n">
        <f aca="false">-SUMIF($AL$21:$AL$152,$AM11,AQ$21:AQ$152)+SUMIF($AM$21:$AM$152,$AM11,AQ$21:AQ$152)</f>
        <v>-0.890038056</v>
      </c>
      <c r="AR11" s="91" t="n">
        <f aca="false">-SUMIF($AL$21:$AL$152,$AM11,AR$21:AR$152)+SUMIF($AM$21:$AM$152,$AM11,AR$21:AR$152)</f>
        <v>-61.700928432</v>
      </c>
      <c r="AS11" s="91" t="n">
        <f aca="false">-SUMIF($AL$21:$AL$152,$AM11,AS$21:AS$152)+SUMIF($AM$21:$AM$152,$AM11,AS$21:AS$152)</f>
        <v>-4.007353843</v>
      </c>
      <c r="AT11" s="91" t="n">
        <f aca="false">-SUMIF($AL$21:$AL$152,$AM11,AT$21:AT$152)+SUMIF($AM$21:$AM$152,$AM11,AT$21:AT$152)</f>
        <v>0.2198674288</v>
      </c>
      <c r="AU11" s="92" t="n">
        <f aca="false">-SUMIF($AL$21:$AL$152,$AM11,AU$21:AU$152)+SUMIF($AM$21:$AM$152,$AM11,AU$21:AU$152)</f>
        <v>-190.365965009</v>
      </c>
      <c r="AV11" s="92" t="n">
        <f aca="false">-SUMIF($AL$21:$AL$152,$AM11,AV$21:AV$152)+SUMIF($AM$21:$AM$152,$AM11,AV$21:AV$152)</f>
        <v>-3.228076584</v>
      </c>
      <c r="AW11" s="92" t="n">
        <f aca="false">-SUMIF($AL$21:$AL$152,$AM11,AW$21:AW$152)+SUMIF($AM$21:$AM$152,$AM11,AW$21:AW$152)</f>
        <v>-1.2445105684</v>
      </c>
      <c r="AX11" s="92" t="n">
        <f aca="false">-SUMIF($AL$21:$AL$152,$AM11,AX$21:AX$152)+SUMIF($AM$21:$AM$152,$AM11,AX$21:AX$152)</f>
        <v>-0.967460279</v>
      </c>
      <c r="AY11" s="92" t="n">
        <f aca="false">-SUMIF($AL$21:$AL$152,$AM11,AY$21:AY$152)+SUMIF($AM$21:$AM$152,$AM11,AY$21:AY$152)</f>
        <v>0.385291216</v>
      </c>
      <c r="AZ11" s="92" t="n">
        <f aca="false">-SUMIF($AL$21:$AL$152,$AM11,AZ$21:AZ$152)+SUMIF($AM$21:$AM$152,$AM11,AZ$21:AZ$152)</f>
        <v>1.403669546</v>
      </c>
      <c r="BA11" s="92" t="n">
        <f aca="false">-SUMIF($AL$21:$AL$152,$AM11,BA$21:BA$152)+SUMIF($AM$21:$AM$152,$AM11,BA$21:BA$152)</f>
        <v>6.509582979</v>
      </c>
      <c r="BB11" s="92" t="n">
        <f aca="false">-SUMIF($AL$21:$AL$152,$AM11,BB$21:BB$152)+SUMIF($AM$21:$AM$152,$AM11,BB$21:BB$152)</f>
        <v>7.749980147</v>
      </c>
      <c r="BC11" s="92" t="n">
        <f aca="false">-SUMIF($AL$21:$AL$152,$AM11,BC$21:BC$152)+SUMIF($AM$21:$AM$152,$AM11,BC$21:BC$152)</f>
        <v>6.718653338</v>
      </c>
      <c r="BD11" s="93" t="n">
        <f aca="false">-SUMIF($AL$21:$AL$152,$AM11,BD$21:BD$152)+SUMIF($AM$21:$AM$152,$AM11,BD$21:BD$152)</f>
        <v>7.551519007</v>
      </c>
      <c r="BE11" s="93" t="n">
        <f aca="false">-SUMIF($AL$21:$AL$152,$AM11,BE$21:BE$152)+SUMIF($AM$21:$AM$152,$AM11,BE$21:BE$152)</f>
        <v>6.708523364</v>
      </c>
      <c r="BF11" s="93" t="n">
        <f aca="false">-SUMIF($AL$21:$AL$152,$AM11,BF$21:BF$152)+SUMIF($AM$21:$AM$152,$AM11,BF$21:BF$152)</f>
        <v>8.549783065</v>
      </c>
      <c r="BG11" s="93" t="n">
        <f aca="false">-SUMIF($AL$21:$AL$152,$AM11,BG$21:BG$152)+SUMIF($AM$21:$AM$152,$AM11,BG$21:BG$152)</f>
        <v>8.683264307</v>
      </c>
      <c r="BH11" s="93" t="n">
        <f aca="false">-SUMIF($AL$21:$AL$152,$AM11,BH$21:BH$152)+SUMIF($AM$21:$AM$152,$AM11,BH$21:BH$152)</f>
        <v>9.695069371</v>
      </c>
      <c r="BI11" s="93" t="n">
        <f aca="false">-SUMIF($AL$21:$AL$152,$AM11,BI$21:BI$152)+SUMIF($AM$21:$AM$152,$AM11,BI$21:BI$152)</f>
        <v>10.374641647</v>
      </c>
      <c r="BJ11" s="93" t="n">
        <f aca="false">-SUMIF($AL$21:$AL$152,$AM11,BJ$21:BJ$152)+SUMIF($AM$21:$AM$152,$AM11,BJ$21:BJ$152)</f>
        <v>10.320551463</v>
      </c>
      <c r="BK11" s="93" t="n">
        <f aca="false">-SUMIF($AL$21:$AL$152,$AM11,BK$21:BK$152)+SUMIF($AM$21:$AM$152,$AM11,BK$21:BK$152)</f>
        <v>10.306313849</v>
      </c>
      <c r="BL11" s="93" t="n">
        <f aca="false">-SUMIF($AL$21:$AL$152,$AM11,BL$21:BL$152)+SUMIF($AM$21:$AM$152,$AM11,BL$21:BL$152)</f>
        <v>10.575700968</v>
      </c>
      <c r="BM11" s="93" t="n">
        <f aca="false">-SUMIF($AL$21:$AL$152,$AM11,BM$21:BM$152)+SUMIF($AM$21:$AM$152,$AM11,BM$21:BM$152)</f>
        <v>10.848978486</v>
      </c>
      <c r="BN11" s="93" t="n">
        <f aca="false">-SUMIF($AL$21:$AL$152,$AM11,BN$21:BN$152)+SUMIF($AM$21:$AM$152,$AM11,BN$21:BN$152)</f>
        <v>11.126199288</v>
      </c>
      <c r="BO11" s="93" t="n">
        <f aca="false">-SUMIF($AL$21:$AL$152,$AM11,BO$21:BO$152)+SUMIF($AM$21:$AM$152,$AM11,BO$21:BO$152)</f>
        <v>11.407416949</v>
      </c>
      <c r="BP11" s="93" t="n">
        <f aca="false">-SUMIF($AL$21:$AL$152,$AM11,BP$21:BP$152)+SUMIF($AM$21:$AM$152,$AM11,BP$21:BP$152)</f>
        <v>11.692685745</v>
      </c>
      <c r="BQ11" s="93" t="n">
        <f aca="false">-SUMIF($AL$21:$AL$152,$AM11,BQ$21:BQ$152)+SUMIF($AM$21:$AM$152,$AM11,BQ$21:BQ$152)</f>
        <v>11.982060663</v>
      </c>
      <c r="BR11" s="93" t="n">
        <f aca="false">-SUMIF($AL$21:$AL$152,$AM11,BR$21:BR$152)+SUMIF($AM$21:$AM$152,$AM11,BR$21:BR$152)</f>
        <v>12.275597406</v>
      </c>
      <c r="BS11" s="93" t="n">
        <f aca="false">-SUMIF($AL$21:$AL$152,$AM11,BS$21:BS$152)+SUMIF($AM$21:$AM$152,$AM11,BS$21:BS$152)</f>
        <v>12.573352406</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t="s">
        <v>129</v>
      </c>
      <c r="AN12" s="90" t="n">
        <f aca="false">-SUMIF($AL$21:$AL$152,$AM12,AN$21:AN$152)+SUMIF($AM$21:$AM$152,$AM12,AN$21:AN$152)</f>
        <v>165</v>
      </c>
      <c r="AO12" s="91" t="n">
        <f aca="false">-SUMIF($AL$21:$AL$152,$AM12,AO$21:AO$152)+SUMIF($AM$21:$AM$152,$AM12,AO$21:AO$152)</f>
        <v>-81</v>
      </c>
      <c r="AP12" s="91" t="n">
        <f aca="false">-SUMIF($AL$21:$AL$152,$AM12,AP$21:AP$152)+SUMIF($AM$21:$AM$152,$AM12,AP$21:AP$152)</f>
        <v>0</v>
      </c>
      <c r="AQ12" s="91" t="n">
        <f aca="false">-SUMIF($AL$21:$AL$152,$AM12,AQ$21:AQ$152)+SUMIF($AM$21:$AM$152,$AM12,AQ$21:AQ$152)</f>
        <v>-0.785799364</v>
      </c>
      <c r="AR12" s="91" t="n">
        <f aca="false">-SUMIF($AL$21:$AL$152,$AM12,AR$21:AR$152)+SUMIF($AM$21:$AM$152,$AM12,AR$21:AR$152)</f>
        <v>-91.501720598</v>
      </c>
      <c r="AS12" s="91" t="n">
        <f aca="false">-SUMIF($AL$21:$AL$152,$AM12,AS$21:AS$152)+SUMIF($AM$21:$AM$152,$AM12,AS$21:AS$152)</f>
        <v>-3.538024113</v>
      </c>
      <c r="AT12" s="91" t="n">
        <f aca="false">-SUMIF($AL$21:$AL$152,$AM12,AT$21:AT$152)+SUMIF($AM$21:$AM$152,$AM12,AT$21:AT$152)</f>
        <v>0.1941171894</v>
      </c>
      <c r="AU12" s="92" t="n">
        <f aca="false">-SUMIF($AL$21:$AL$152,$AM12,AU$21:AU$152)+SUMIF($AM$21:$AM$152,$AM12,AU$21:AU$152)</f>
        <v>-2.088870009</v>
      </c>
      <c r="AV12" s="92" t="n">
        <f aca="false">-SUMIF($AL$21:$AL$152,$AM12,AV$21:AV$152)+SUMIF($AM$21:$AM$152,$AM12,AV$21:AV$152)</f>
        <v>-2.850013561</v>
      </c>
      <c r="AW12" s="92" t="n">
        <f aca="false">-SUMIF($AL$21:$AL$152,$AM12,AW$21:AW$152)+SUMIF($AM$21:$AM$152,$AM12,AW$21:AW$152)</f>
        <v>-1.0987570779</v>
      </c>
      <c r="AX12" s="92" t="n">
        <f aca="false">-SUMIF($AL$21:$AL$152,$AM12,AX$21:AX$152)+SUMIF($AM$21:$AM$152,$AM12,AX$21:AX$152)</f>
        <v>-0.854154120000001</v>
      </c>
      <c r="AY12" s="92" t="n">
        <f aca="false">-SUMIF($AL$21:$AL$152,$AM12,AY$21:AY$152)+SUMIF($AM$21:$AM$152,$AM12,AY$21:AY$152)</f>
        <v>0.340167018</v>
      </c>
      <c r="AZ12" s="92" t="n">
        <f aca="false">-SUMIF($AL$21:$AL$152,$AM12,AZ$21:AZ$152)+SUMIF($AM$21:$AM$152,$AM12,AZ$21:AZ$152)</f>
        <v>1.239275809</v>
      </c>
      <c r="BA12" s="92" t="n">
        <f aca="false">-SUMIF($AL$21:$AL$152,$AM12,BA$21:BA$152)+SUMIF($AM$21:$AM$152,$AM12,BA$21:BA$152)</f>
        <v>5.747199386</v>
      </c>
      <c r="BB12" s="92" t="n">
        <f aca="false">-SUMIF($AL$21:$AL$152,$AM12,BB$21:BB$152)+SUMIF($AM$21:$AM$152,$AM12,BB$21:BB$152)</f>
        <v>6.842324815</v>
      </c>
      <c r="BC12" s="92" t="n">
        <f aca="false">-SUMIF($AL$21:$AL$152,$AM12,BC$21:BC$152)+SUMIF($AM$21:$AM$152,$AM12,BC$21:BC$152)</f>
        <v>5.931784028</v>
      </c>
      <c r="BD12" s="93" t="n">
        <f aca="false">-SUMIF($AL$21:$AL$152,$AM12,BD$21:BD$152)+SUMIF($AM$21:$AM$152,$AM12,BD$21:BD$152)</f>
        <v>6.667106871</v>
      </c>
      <c r="BE12" s="93" t="n">
        <f aca="false">-SUMIF($AL$21:$AL$152,$AM12,BE$21:BE$152)+SUMIF($AM$21:$AM$152,$AM12,BE$21:BE$152)</f>
        <v>5.922840447</v>
      </c>
      <c r="BF12" s="93" t="n">
        <f aca="false">-SUMIF($AL$21:$AL$152,$AM12,BF$21:BF$152)+SUMIF($AM$21:$AM$152,$AM12,BF$21:BF$152)</f>
        <v>7.548457121</v>
      </c>
      <c r="BG12" s="93" t="n">
        <f aca="false">-SUMIF($AL$21:$AL$152,$AM12,BG$21:BG$152)+SUMIF($AM$21:$AM$152,$AM12,BG$21:BG$152)</f>
        <v>7.666305424</v>
      </c>
      <c r="BH12" s="93" t="n">
        <f aca="false">-SUMIF($AL$21:$AL$152,$AM12,BH$21:BH$152)+SUMIF($AM$21:$AM$152,$AM12,BH$21:BH$152)</f>
        <v>8.559610796</v>
      </c>
      <c r="BI12" s="93" t="n">
        <f aca="false">-SUMIF($AL$21:$AL$152,$AM12,BI$21:BI$152)+SUMIF($AM$21:$AM$152,$AM12,BI$21:BI$152)</f>
        <v>9.159593526</v>
      </c>
      <c r="BJ12" s="93" t="n">
        <f aca="false">-SUMIF($AL$21:$AL$152,$AM12,BJ$21:BJ$152)+SUMIF($AM$21:$AM$152,$AM12,BJ$21:BJ$152)</f>
        <v>9.111838229</v>
      </c>
      <c r="BK12" s="93" t="n">
        <f aca="false">-SUMIF($AL$21:$AL$152,$AM12,BK$21:BK$152)+SUMIF($AM$21:$AM$152,$AM12,BK$21:BK$152)</f>
        <v>9.099268083</v>
      </c>
      <c r="BL12" s="93" t="n">
        <f aca="false">-SUMIF($AL$21:$AL$152,$AM12,BL$21:BL$152)+SUMIF($AM$21:$AM$152,$AM12,BL$21:BL$152)</f>
        <v>9.337105359</v>
      </c>
      <c r="BM12" s="93" t="n">
        <f aca="false">-SUMIF($AL$21:$AL$152,$AM12,BM$21:BM$152)+SUMIF($AM$21:$AM$152,$AM12,BM$21:BM$152)</f>
        <v>9.578377402</v>
      </c>
      <c r="BN12" s="93" t="n">
        <f aca="false">-SUMIF($AL$21:$AL$152,$AM12,BN$21:BN$152)+SUMIF($AM$21:$AM$152,$AM12,BN$21:BN$152)</f>
        <v>9.823130903</v>
      </c>
      <c r="BO12" s="93" t="n">
        <f aca="false">-SUMIF($AL$21:$AL$152,$AM12,BO$21:BO$152)+SUMIF($AM$21:$AM$152,$AM12,BO$21:BO$152)</f>
        <v>10.071413162</v>
      </c>
      <c r="BP12" s="93" t="n">
        <f aca="false">-SUMIF($AL$21:$AL$152,$AM12,BP$21:BP$152)+SUMIF($AM$21:$AM$152,$AM12,BP$21:BP$152)</f>
        <v>10.323272099</v>
      </c>
      <c r="BQ12" s="93" t="n">
        <f aca="false">-SUMIF($AL$21:$AL$152,$AM12,BQ$21:BQ$152)+SUMIF($AM$21:$AM$152,$AM12,BQ$21:BQ$152)</f>
        <v>10.578756261</v>
      </c>
      <c r="BR12" s="93" t="n">
        <f aca="false">-SUMIF($AL$21:$AL$152,$AM12,BR$21:BR$152)+SUMIF($AM$21:$AM$152,$AM12,BR$21:BR$152)</f>
        <v>10.837914827</v>
      </c>
      <c r="BS12" s="93" t="n">
        <f aca="false">-SUMIF($AL$21:$AL$152,$AM12,BS$21:BS$152)+SUMIF($AM$21:$AM$152,$AM12,BS$21:BS$152)</f>
        <v>11.10079762</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94</v>
      </c>
      <c r="AN21" s="111" t="n">
        <v>0</v>
      </c>
      <c r="AO21" s="111" t="n">
        <v>0</v>
      </c>
      <c r="AP21" s="111" t="n">
        <v>0</v>
      </c>
      <c r="AQ21" s="111" t="n">
        <v>0</v>
      </c>
      <c r="AR21" s="111" t="n">
        <v>0</v>
      </c>
      <c r="AS21" s="111" t="n">
        <v>0</v>
      </c>
      <c r="AT21" s="111" t="n">
        <v>0</v>
      </c>
      <c r="AU21" s="112" t="n">
        <v>-0.244156805</v>
      </c>
      <c r="AV21" s="112" t="n">
        <v>-1.178777005</v>
      </c>
      <c r="AW21" s="112" t="n">
        <v>-1.525989828</v>
      </c>
      <c r="AX21" s="112" t="n">
        <v>-3.196676325</v>
      </c>
      <c r="AY21" s="112" t="n">
        <v>-1.934575676</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57</v>
      </c>
      <c r="AN22" s="116" t="n">
        <v>0</v>
      </c>
      <c r="AO22" s="116" t="n">
        <v>0</v>
      </c>
      <c r="AP22" s="116" t="n">
        <v>0</v>
      </c>
      <c r="AQ22" s="116" t="n">
        <v>0</v>
      </c>
      <c r="AR22" s="116" t="n">
        <v>0</v>
      </c>
      <c r="AS22" s="116" t="n">
        <v>0</v>
      </c>
      <c r="AT22" s="116" t="n">
        <v>0</v>
      </c>
      <c r="AU22" s="117" t="n">
        <v>-0.257457176</v>
      </c>
      <c r="AV22" s="117" t="n">
        <v>-1.242990539</v>
      </c>
      <c r="AW22" s="117" t="n">
        <v>-1.609117679</v>
      </c>
      <c r="AX22" s="117" t="n">
        <v>-3.370814335</v>
      </c>
      <c r="AY22" s="117" t="n">
        <v>-2.039961121</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58</v>
      </c>
      <c r="AN23" s="116" t="n">
        <v>0</v>
      </c>
      <c r="AO23" s="116" t="n">
        <v>0</v>
      </c>
      <c r="AP23" s="116" t="n">
        <v>0</v>
      </c>
      <c r="AQ23" s="116" t="n">
        <v>0</v>
      </c>
      <c r="AR23" s="116" t="n">
        <v>0</v>
      </c>
      <c r="AS23" s="116" t="n">
        <v>0</v>
      </c>
      <c r="AT23" s="116" t="n">
        <v>0</v>
      </c>
      <c r="AU23" s="117" t="n">
        <v>-0.348184704</v>
      </c>
      <c r="AV23" s="117" t="n">
        <v>-1.68101857</v>
      </c>
      <c r="AW23" s="117" t="n">
        <v>-2.176168374</v>
      </c>
      <c r="AX23" s="117" t="n">
        <v>-4.558684332</v>
      </c>
      <c r="AY23" s="117" t="n">
        <v>-2.758840409</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59</v>
      </c>
      <c r="AN24" s="116" t="n">
        <v>0</v>
      </c>
      <c r="AO24" s="116" t="n">
        <v>0</v>
      </c>
      <c r="AP24" s="116" t="n">
        <v>0</v>
      </c>
      <c r="AQ24" s="116" t="n">
        <v>0</v>
      </c>
      <c r="AR24" s="116" t="n">
        <v>0</v>
      </c>
      <c r="AS24" s="116" t="n">
        <v>0</v>
      </c>
      <c r="AT24" s="116" t="n">
        <v>0</v>
      </c>
      <c r="AU24" s="117" t="n">
        <v>-0.316358817</v>
      </c>
      <c r="AV24" s="117" t="n">
        <v>-1.527364758</v>
      </c>
      <c r="AW24" s="117" t="n">
        <v>-1.977255303</v>
      </c>
      <c r="AX24" s="117" t="n">
        <v>-4.141996951</v>
      </c>
      <c r="AY24" s="117" t="n">
        <v>-2.506668093</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1</v>
      </c>
      <c r="AL25" s="115" t="s">
        <v>52</v>
      </c>
      <c r="AM25" s="115" t="s">
        <v>129</v>
      </c>
      <c r="AN25" s="116" t="n">
        <v>0</v>
      </c>
      <c r="AO25" s="116" t="n">
        <v>0</v>
      </c>
      <c r="AP25" s="116" t="n">
        <v>0</v>
      </c>
      <c r="AQ25" s="116" t="n">
        <v>0</v>
      </c>
      <c r="AR25" s="116" t="n">
        <v>0</v>
      </c>
      <c r="AS25" s="116" t="n">
        <v>0</v>
      </c>
      <c r="AT25" s="116" t="n">
        <v>0</v>
      </c>
      <c r="AU25" s="117" t="n">
        <v>-0.279307785</v>
      </c>
      <c r="AV25" s="117" t="n">
        <v>-1.348484201</v>
      </c>
      <c r="AW25" s="117" t="n">
        <v>-1.745684862</v>
      </c>
      <c r="AX25" s="117" t="n">
        <v>-3.656898209</v>
      </c>
      <c r="AY25" s="117" t="n">
        <v>-2.213094353</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84</v>
      </c>
      <c r="AL26" s="115" t="s">
        <v>56</v>
      </c>
      <c r="AM26" s="115" t="s">
        <v>59</v>
      </c>
      <c r="AN26" s="116" t="n">
        <v>160</v>
      </c>
      <c r="AO26" s="116" t="n">
        <v>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95</v>
      </c>
      <c r="AL27" s="115" t="s">
        <v>57</v>
      </c>
      <c r="AM27" s="115" t="s">
        <v>58</v>
      </c>
      <c r="AN27" s="116" t="n">
        <v>0</v>
      </c>
      <c r="AO27" s="116" t="n">
        <v>8</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95</v>
      </c>
      <c r="AL28" s="115" t="s">
        <v>58</v>
      </c>
      <c r="AM28" s="115" t="s">
        <v>194</v>
      </c>
      <c r="AN28" s="116" t="n">
        <v>0</v>
      </c>
      <c r="AO28" s="116" t="n">
        <v>26</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95</v>
      </c>
      <c r="AL29" s="115" t="s">
        <v>58</v>
      </c>
      <c r="AM29" s="115" t="s">
        <v>59</v>
      </c>
      <c r="AN29" s="116" t="n">
        <v>0</v>
      </c>
      <c r="AO29" s="116" t="n">
        <v>41</v>
      </c>
      <c r="AP29" s="116" t="n">
        <v>0</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95</v>
      </c>
      <c r="AL30" s="115" t="s">
        <v>59</v>
      </c>
      <c r="AM30" s="115" t="s">
        <v>57</v>
      </c>
      <c r="AN30" s="116" t="n">
        <v>0</v>
      </c>
      <c r="AO30" s="116" t="n">
        <v>95</v>
      </c>
      <c r="AP30" s="116" t="n">
        <v>0</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95</v>
      </c>
      <c r="AL31" s="115" t="s">
        <v>129</v>
      </c>
      <c r="AM31" s="115" t="s">
        <v>194</v>
      </c>
      <c r="AN31" s="116" t="n">
        <v>0</v>
      </c>
      <c r="AO31" s="116" t="n">
        <v>39</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95</v>
      </c>
      <c r="AL32" s="115" t="s">
        <v>129</v>
      </c>
      <c r="AM32" s="115" t="s">
        <v>57</v>
      </c>
      <c r="AN32" s="116" t="n">
        <v>0</v>
      </c>
      <c r="AO32" s="116" t="n">
        <v>42</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28</v>
      </c>
      <c r="AL33" s="115" t="s">
        <v>125</v>
      </c>
      <c r="AM33" s="115" t="s">
        <v>129</v>
      </c>
      <c r="AN33" s="116" t="n">
        <v>165</v>
      </c>
      <c r="AO33" s="116" t="n">
        <v>0</v>
      </c>
      <c r="AP33" s="116" t="n">
        <v>0</v>
      </c>
      <c r="AQ33" s="116" t="n">
        <v>0</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96</v>
      </c>
      <c r="AL34" s="115" t="s">
        <v>57</v>
      </c>
      <c r="AM34" s="115" t="s">
        <v>58</v>
      </c>
      <c r="AN34" s="116" t="n">
        <v>0</v>
      </c>
      <c r="AO34" s="116" t="n">
        <v>0</v>
      </c>
      <c r="AP34" s="116" t="n">
        <v>0</v>
      </c>
      <c r="AQ34" s="116" t="n">
        <v>0</v>
      </c>
      <c r="AR34" s="116" t="n">
        <v>22</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96</v>
      </c>
      <c r="AL35" s="115" t="s">
        <v>59</v>
      </c>
      <c r="AM35" s="115" t="s">
        <v>58</v>
      </c>
      <c r="AN35" s="116" t="n">
        <v>0</v>
      </c>
      <c r="AO35" s="116" t="n">
        <v>0</v>
      </c>
      <c r="AP35" s="116" t="n">
        <v>0</v>
      </c>
      <c r="AQ35" s="116" t="n">
        <v>0</v>
      </c>
      <c r="AR35" s="116" t="n">
        <v>6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96</v>
      </c>
      <c r="AL36" s="115" t="s">
        <v>129</v>
      </c>
      <c r="AM36" s="115" t="s">
        <v>58</v>
      </c>
      <c r="AN36" s="116" t="n">
        <v>0</v>
      </c>
      <c r="AO36" s="116" t="n">
        <v>0</v>
      </c>
      <c r="AP36" s="116" t="n">
        <v>0</v>
      </c>
      <c r="AQ36" s="116" t="n">
        <v>0</v>
      </c>
      <c r="AR36" s="116" t="n">
        <v>9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53</v>
      </c>
      <c r="AL37" s="115" t="s">
        <v>57</v>
      </c>
      <c r="AM37" s="115" t="s">
        <v>45</v>
      </c>
      <c r="AN37" s="116" t="n">
        <v>0</v>
      </c>
      <c r="AO37" s="116" t="n">
        <v>0</v>
      </c>
      <c r="AP37" s="116" t="n">
        <v>0</v>
      </c>
      <c r="AQ37" s="116" t="n">
        <v>0</v>
      </c>
      <c r="AR37" s="116" t="n">
        <v>0</v>
      </c>
      <c r="AS37" s="116" t="n">
        <v>0</v>
      </c>
      <c r="AT37" s="116" t="n">
        <v>0</v>
      </c>
      <c r="AU37" s="117" t="n">
        <v>205</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53</v>
      </c>
      <c r="AL38" s="115" t="s">
        <v>57</v>
      </c>
      <c r="AM38" s="115" t="s">
        <v>46</v>
      </c>
      <c r="AN38" s="116" t="n">
        <v>0</v>
      </c>
      <c r="AO38" s="116" t="n">
        <v>0</v>
      </c>
      <c r="AP38" s="116" t="n">
        <v>0</v>
      </c>
      <c r="AQ38" s="116" t="n">
        <v>0</v>
      </c>
      <c r="AR38" s="116" t="n">
        <v>0</v>
      </c>
      <c r="AS38" s="116" t="n">
        <v>0</v>
      </c>
      <c r="AT38" s="116" t="n">
        <v>0</v>
      </c>
      <c r="AU38" s="117" t="n">
        <v>342</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53</v>
      </c>
      <c r="AL39" s="115" t="s">
        <v>58</v>
      </c>
      <c r="AM39" s="115" t="s">
        <v>45</v>
      </c>
      <c r="AN39" s="116" t="n">
        <v>0</v>
      </c>
      <c r="AO39" s="116" t="n">
        <v>0</v>
      </c>
      <c r="AP39" s="116" t="n">
        <v>0</v>
      </c>
      <c r="AQ39" s="116" t="n">
        <v>0</v>
      </c>
      <c r="AR39" s="116" t="n">
        <v>0</v>
      </c>
      <c r="AS39" s="116" t="n">
        <v>0</v>
      </c>
      <c r="AT39" s="116" t="n">
        <v>0</v>
      </c>
      <c r="AU39" s="117" t="n">
        <v>159</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53</v>
      </c>
      <c r="AL40" s="115" t="s">
        <v>59</v>
      </c>
      <c r="AM40" s="115" t="s">
        <v>46</v>
      </c>
      <c r="AN40" s="116" t="n">
        <v>0</v>
      </c>
      <c r="AO40" s="116" t="n">
        <v>0</v>
      </c>
      <c r="AP40" s="116" t="n">
        <v>0</v>
      </c>
      <c r="AQ40" s="116" t="n">
        <v>0</v>
      </c>
      <c r="AR40" s="116" t="n">
        <v>0</v>
      </c>
      <c r="AS40" s="116" t="n">
        <v>0</v>
      </c>
      <c r="AT40" s="116" t="n">
        <v>0</v>
      </c>
      <c r="AU40" s="117" t="n">
        <v>188</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197</v>
      </c>
      <c r="AL41" s="115" t="s">
        <v>52</v>
      </c>
      <c r="AM41" s="115" t="s">
        <v>57</v>
      </c>
      <c r="AN41" s="116" t="n">
        <v>0</v>
      </c>
      <c r="AO41" s="116" t="n">
        <v>0</v>
      </c>
      <c r="AP41" s="116" t="n">
        <v>0</v>
      </c>
      <c r="AQ41" s="116" t="n">
        <v>0</v>
      </c>
      <c r="AR41" s="116" t="n">
        <v>0</v>
      </c>
      <c r="AS41" s="116" t="n">
        <v>0</v>
      </c>
      <c r="AT41" s="116" t="n">
        <v>0</v>
      </c>
      <c r="AU41" s="117" t="n">
        <v>40.7</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5</v>
      </c>
      <c r="AL42" s="115" t="s">
        <v>52</v>
      </c>
      <c r="AM42" s="115" t="s">
        <v>194</v>
      </c>
      <c r="AN42" s="116" t="n">
        <v>0</v>
      </c>
      <c r="AO42" s="116" t="n">
        <v>0</v>
      </c>
      <c r="AP42" s="116" t="n">
        <v>0</v>
      </c>
      <c r="AQ42" s="116" t="n">
        <v>0</v>
      </c>
      <c r="AR42" s="116" t="n">
        <v>0</v>
      </c>
      <c r="AS42" s="116" t="n">
        <v>0</v>
      </c>
      <c r="AT42" s="116" t="n">
        <v>0</v>
      </c>
      <c r="AU42" s="117" t="n">
        <v>0</v>
      </c>
      <c r="AV42" s="117" t="n">
        <v>0</v>
      </c>
      <c r="AW42" s="117" t="n">
        <v>4.8283576121</v>
      </c>
      <c r="AX42" s="117" t="n">
        <v>8.8205640393</v>
      </c>
      <c r="AY42" s="117" t="n">
        <v>11.605852211</v>
      </c>
      <c r="AZ42" s="117" t="n">
        <v>11.109231613</v>
      </c>
      <c r="BA42" s="117" t="n">
        <v>11.789794684</v>
      </c>
      <c r="BB42" s="117" t="n">
        <v>11.582232918</v>
      </c>
      <c r="BC42" s="117" t="n">
        <v>11.361189111</v>
      </c>
      <c r="BD42" s="117" t="n">
        <v>11.546481937</v>
      </c>
      <c r="BE42" s="117" t="n">
        <v>11.734469174</v>
      </c>
      <c r="BF42" s="117" t="n">
        <v>11.925187599</v>
      </c>
      <c r="BG42" s="117" t="n">
        <v>12.118674476</v>
      </c>
      <c r="BH42" s="117" t="n">
        <v>12.314967554</v>
      </c>
      <c r="BI42" s="117" t="n">
        <v>12.514105078</v>
      </c>
      <c r="BJ42" s="117" t="n">
        <v>12.716125794</v>
      </c>
      <c r="BK42" s="117" t="n">
        <v>12.921068955</v>
      </c>
      <c r="BL42" s="117" t="n">
        <v>13.12897433</v>
      </c>
      <c r="BM42" s="117" t="n">
        <v>13.339882204</v>
      </c>
      <c r="BN42" s="117" t="n">
        <v>13.553833393</v>
      </c>
      <c r="BO42" s="117" t="n">
        <v>13.770869246</v>
      </c>
      <c r="BP42" s="117" t="n">
        <v>13.99103165</v>
      </c>
      <c r="BQ42" s="117" t="n">
        <v>14.214363043</v>
      </c>
      <c r="BR42" s="117" t="n">
        <v>14.440906416</v>
      </c>
      <c r="BS42" s="118" t="n">
        <v>14.670705319</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5</v>
      </c>
      <c r="AL43" s="115" t="s">
        <v>52</v>
      </c>
      <c r="AM43" s="115" t="s">
        <v>57</v>
      </c>
      <c r="AN43" s="116" t="n">
        <v>0</v>
      </c>
      <c r="AO43" s="116" t="n">
        <v>0</v>
      </c>
      <c r="AP43" s="116" t="n">
        <v>0</v>
      </c>
      <c r="AQ43" s="116" t="n">
        <v>0</v>
      </c>
      <c r="AR43" s="116" t="n">
        <v>0</v>
      </c>
      <c r="AS43" s="116" t="n">
        <v>0</v>
      </c>
      <c r="AT43" s="116" t="n">
        <v>0</v>
      </c>
      <c r="AU43" s="117" t="n">
        <v>0</v>
      </c>
      <c r="AV43" s="117" t="n">
        <v>0</v>
      </c>
      <c r="AW43" s="117" t="n">
        <v>5.0913809839</v>
      </c>
      <c r="AX43" s="117" t="n">
        <v>9.3010616912</v>
      </c>
      <c r="AY43" s="117" t="n">
        <v>12.238077623</v>
      </c>
      <c r="AZ43" s="117" t="n">
        <v>11.714403763</v>
      </c>
      <c r="BA43" s="117" t="n">
        <v>12.432040309</v>
      </c>
      <c r="BB43" s="117" t="n">
        <v>12.213171677</v>
      </c>
      <c r="BC43" s="117" t="n">
        <v>11.980086572</v>
      </c>
      <c r="BD43" s="117" t="n">
        <v>12.175473171</v>
      </c>
      <c r="BE43" s="117" t="n">
        <v>12.373700958</v>
      </c>
      <c r="BF43" s="117" t="n">
        <v>12.574808714</v>
      </c>
      <c r="BG43" s="117" t="n">
        <v>12.778835732</v>
      </c>
      <c r="BH43" s="117" t="n">
        <v>12.985821818</v>
      </c>
      <c r="BI43" s="117" t="n">
        <v>13.1958073</v>
      </c>
      <c r="BJ43" s="117" t="n">
        <v>13.408833036</v>
      </c>
      <c r="BK43" s="117" t="n">
        <v>13.624940416</v>
      </c>
      <c r="BL43" s="117" t="n">
        <v>13.844171375</v>
      </c>
      <c r="BM43" s="117" t="n">
        <v>14.066568394</v>
      </c>
      <c r="BN43" s="117" t="n">
        <v>14.292174512</v>
      </c>
      <c r="BO43" s="117" t="n">
        <v>14.521033329</v>
      </c>
      <c r="BP43" s="117" t="n">
        <v>14.753189016</v>
      </c>
      <c r="BQ43" s="117" t="n">
        <v>14.988686322</v>
      </c>
      <c r="BR43" s="117" t="n">
        <v>15.227570578</v>
      </c>
      <c r="BS43" s="118" t="n">
        <v>15.46988771</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5</v>
      </c>
      <c r="AL44" s="115" t="s">
        <v>52</v>
      </c>
      <c r="AM44" s="115" t="s">
        <v>58</v>
      </c>
      <c r="AN44" s="116" t="n">
        <v>0</v>
      </c>
      <c r="AO44" s="116" t="n">
        <v>0</v>
      </c>
      <c r="AP44" s="116" t="n">
        <v>0</v>
      </c>
      <c r="AQ44" s="116" t="n">
        <v>0</v>
      </c>
      <c r="AR44" s="116" t="n">
        <v>0</v>
      </c>
      <c r="AS44" s="116" t="n">
        <v>0</v>
      </c>
      <c r="AT44" s="116" t="n">
        <v>0</v>
      </c>
      <c r="AU44" s="117" t="n">
        <v>0</v>
      </c>
      <c r="AV44" s="117" t="n">
        <v>0</v>
      </c>
      <c r="AW44" s="117" t="n">
        <v>6.8855761277</v>
      </c>
      <c r="AX44" s="117" t="n">
        <v>12.578742103</v>
      </c>
      <c r="AY44" s="117" t="n">
        <v>16.550758114</v>
      </c>
      <c r="AZ44" s="117" t="n">
        <v>15.842542358</v>
      </c>
      <c r="BA44" s="117" t="n">
        <v>16.813072964</v>
      </c>
      <c r="BB44" s="117" t="n">
        <v>16.517075349</v>
      </c>
      <c r="BC44" s="117" t="n">
        <v>16.201851397</v>
      </c>
      <c r="BD44" s="117" t="n">
        <v>16.466091946</v>
      </c>
      <c r="BE44" s="117" t="n">
        <v>16.734174911</v>
      </c>
      <c r="BF44" s="117" t="n">
        <v>17.006152744</v>
      </c>
      <c r="BG44" s="117" t="n">
        <v>17.282078582</v>
      </c>
      <c r="BH44" s="117" t="n">
        <v>17.562006259</v>
      </c>
      <c r="BI44" s="117" t="n">
        <v>17.845990315</v>
      </c>
      <c r="BJ44" s="117" t="n">
        <v>18.134086006</v>
      </c>
      <c r="BK44" s="117" t="n">
        <v>18.426349308</v>
      </c>
      <c r="BL44" s="117" t="n">
        <v>18.722836933</v>
      </c>
      <c r="BM44" s="117" t="n">
        <v>19.023606334</v>
      </c>
      <c r="BN44" s="117" t="n">
        <v>19.328715714</v>
      </c>
      <c r="BO44" s="117" t="n">
        <v>19.638224041</v>
      </c>
      <c r="BP44" s="117" t="n">
        <v>19.95219105</v>
      </c>
      <c r="BQ44" s="117" t="n">
        <v>20.270677258</v>
      </c>
      <c r="BR44" s="117" t="n">
        <v>20.593743974</v>
      </c>
      <c r="BS44" s="118" t="n">
        <v>20.921453305</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5</v>
      </c>
      <c r="AL45" s="115" t="s">
        <v>52</v>
      </c>
      <c r="AM45" s="115" t="s">
        <v>59</v>
      </c>
      <c r="AN45" s="116" t="n">
        <v>0</v>
      </c>
      <c r="AO45" s="116" t="n">
        <v>0</v>
      </c>
      <c r="AP45" s="116" t="n">
        <v>0</v>
      </c>
      <c r="AQ45" s="116" t="n">
        <v>0</v>
      </c>
      <c r="AR45" s="116" t="n">
        <v>0</v>
      </c>
      <c r="AS45" s="116" t="n">
        <v>0</v>
      </c>
      <c r="AT45" s="116" t="n">
        <v>0</v>
      </c>
      <c r="AU45" s="117" t="n">
        <v>0</v>
      </c>
      <c r="AV45" s="117" t="n">
        <v>0</v>
      </c>
      <c r="AW45" s="117" t="n">
        <v>6.2561987736</v>
      </c>
      <c r="AX45" s="117" t="n">
        <v>11.428979864</v>
      </c>
      <c r="AY45" s="117" t="n">
        <v>15.03793302</v>
      </c>
      <c r="AZ45" s="117" t="n">
        <v>14.394451856</v>
      </c>
      <c r="BA45" s="117" t="n">
        <v>15.276270933</v>
      </c>
      <c r="BB45" s="117" t="n">
        <v>15.007329034</v>
      </c>
      <c r="BC45" s="117" t="n">
        <v>14.720918186</v>
      </c>
      <c r="BD45" s="117" t="n">
        <v>14.961005779</v>
      </c>
      <c r="BE45" s="117" t="n">
        <v>15.204584572</v>
      </c>
      <c r="BF45" s="117" t="n">
        <v>15.45170222</v>
      </c>
      <c r="BG45" s="117" t="n">
        <v>15.702407006</v>
      </c>
      <c r="BH45" s="117" t="n">
        <v>15.956747842</v>
      </c>
      <c r="BI45" s="117" t="n">
        <v>16.214774284</v>
      </c>
      <c r="BJ45" s="117" t="n">
        <v>16.476536535</v>
      </c>
      <c r="BK45" s="117" t="n">
        <v>16.742085456</v>
      </c>
      <c r="BL45" s="117" t="n">
        <v>17.011472575</v>
      </c>
      <c r="BM45" s="117" t="n">
        <v>17.284750093</v>
      </c>
      <c r="BN45" s="117" t="n">
        <v>17.561970895</v>
      </c>
      <c r="BO45" s="117" t="n">
        <v>17.843188556</v>
      </c>
      <c r="BP45" s="117" t="n">
        <v>18.128457352</v>
      </c>
      <c r="BQ45" s="117" t="n">
        <v>18.41783227</v>
      </c>
      <c r="BR45" s="117" t="n">
        <v>18.711369013</v>
      </c>
      <c r="BS45" s="118" t="n">
        <v>19.009124013</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5</v>
      </c>
      <c r="AL46" s="115" t="s">
        <v>52</v>
      </c>
      <c r="AM46" s="115" t="s">
        <v>129</v>
      </c>
      <c r="AN46" s="116" t="n">
        <v>0</v>
      </c>
      <c r="AO46" s="116" t="n">
        <v>0</v>
      </c>
      <c r="AP46" s="116" t="n">
        <v>0</v>
      </c>
      <c r="AQ46" s="116" t="n">
        <v>0</v>
      </c>
      <c r="AR46" s="116" t="n">
        <v>0</v>
      </c>
      <c r="AS46" s="116" t="n">
        <v>0</v>
      </c>
      <c r="AT46" s="116" t="n">
        <v>0</v>
      </c>
      <c r="AU46" s="117" t="n">
        <v>0</v>
      </c>
      <c r="AV46" s="117" t="n">
        <v>0</v>
      </c>
      <c r="AW46" s="117" t="n">
        <v>5.5234908091</v>
      </c>
      <c r="AX46" s="117" t="n">
        <v>10.090450691</v>
      </c>
      <c r="AY46" s="117" t="n">
        <v>13.276733657</v>
      </c>
      <c r="AZ46" s="117" t="n">
        <v>12.708615152</v>
      </c>
      <c r="BA46" s="117" t="n">
        <v>13.487158121</v>
      </c>
      <c r="BB46" s="117" t="n">
        <v>13.249713922</v>
      </c>
      <c r="BC46" s="117" t="n">
        <v>12.996846687</v>
      </c>
      <c r="BD46" s="117" t="n">
        <v>13.208815913</v>
      </c>
      <c r="BE46" s="117" t="n">
        <v>13.42386746</v>
      </c>
      <c r="BF46" s="117" t="n">
        <v>13.642043402</v>
      </c>
      <c r="BG46" s="117" t="n">
        <v>13.863386366</v>
      </c>
      <c r="BH46" s="117" t="n">
        <v>14.087939536</v>
      </c>
      <c r="BI46" s="117" t="n">
        <v>14.315746665</v>
      </c>
      <c r="BJ46" s="117" t="n">
        <v>14.546852076</v>
      </c>
      <c r="BK46" s="117" t="n">
        <v>14.781300673</v>
      </c>
      <c r="BL46" s="117" t="n">
        <v>15.019137949</v>
      </c>
      <c r="BM46" s="117" t="n">
        <v>15.260409992</v>
      </c>
      <c r="BN46" s="117" t="n">
        <v>15.505163493</v>
      </c>
      <c r="BO46" s="117" t="n">
        <v>15.753445752</v>
      </c>
      <c r="BP46" s="117" t="n">
        <v>16.005304689</v>
      </c>
      <c r="BQ46" s="117" t="n">
        <v>16.260788851</v>
      </c>
      <c r="BR46" s="117" t="n">
        <v>16.519947417</v>
      </c>
      <c r="BS46" s="118" t="n">
        <v>16.78283021</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66</v>
      </c>
      <c r="AL47" s="115" t="s">
        <v>52</v>
      </c>
      <c r="AM47" s="115" t="s">
        <v>194</v>
      </c>
      <c r="AN47" s="116" t="n">
        <v>0</v>
      </c>
      <c r="AO47" s="116" t="n">
        <v>0</v>
      </c>
      <c r="AP47" s="116" t="n">
        <v>0</v>
      </c>
      <c r="AQ47" s="116" t="n">
        <v>0</v>
      </c>
      <c r="AR47" s="116" t="n">
        <v>0</v>
      </c>
      <c r="AS47" s="116" t="n">
        <v>0</v>
      </c>
      <c r="AT47" s="116" t="n">
        <v>0</v>
      </c>
      <c r="AU47" s="117" t="n">
        <v>-0.769860918</v>
      </c>
      <c r="AV47" s="117" t="n">
        <v>-0.401817807</v>
      </c>
      <c r="AW47" s="117" t="n">
        <v>-3.234258078</v>
      </c>
      <c r="AX47" s="117" t="n">
        <v>-5.241915915</v>
      </c>
      <c r="AY47" s="117" t="n">
        <v>-8.16600954</v>
      </c>
      <c r="AZ47" s="117" t="n">
        <v>-8.753395792</v>
      </c>
      <c r="BA47" s="117" t="n">
        <v>-5.433578437</v>
      </c>
      <c r="BB47" s="117" t="n">
        <v>-4.312653147</v>
      </c>
      <c r="BC47" s="117" t="n">
        <v>-4.867085165</v>
      </c>
      <c r="BD47" s="117" t="n">
        <v>-4.71697468</v>
      </c>
      <c r="BE47" s="117" t="n">
        <v>-5.357467254</v>
      </c>
      <c r="BF47" s="117" t="n">
        <v>-4.127153418</v>
      </c>
      <c r="BG47" s="117" t="n">
        <v>-4.21762324</v>
      </c>
      <c r="BH47" s="117" t="n">
        <v>-3.633033731</v>
      </c>
      <c r="BI47" s="117" t="n">
        <v>-3.307696555</v>
      </c>
      <c r="BJ47" s="117" t="n">
        <v>-3.551462549</v>
      </c>
      <c r="BK47" s="117" t="n">
        <v>-3.767393898</v>
      </c>
      <c r="BL47" s="117" t="n">
        <v>-3.767393898</v>
      </c>
      <c r="BM47" s="117" t="n">
        <v>-3.767393898</v>
      </c>
      <c r="BN47" s="117" t="n">
        <v>-3.767393898</v>
      </c>
      <c r="BO47" s="117" t="n">
        <v>-3.767393898</v>
      </c>
      <c r="BP47" s="117" t="n">
        <v>-3.767393898</v>
      </c>
      <c r="BQ47" s="117" t="n">
        <v>-3.767393898</v>
      </c>
      <c r="BR47" s="117" t="n">
        <v>-3.767393898</v>
      </c>
      <c r="BS47" s="118" t="n">
        <v>-3.767393898</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66</v>
      </c>
      <c r="AL48" s="115" t="s">
        <v>52</v>
      </c>
      <c r="AM48" s="115" t="s">
        <v>57</v>
      </c>
      <c r="AN48" s="116" t="n">
        <v>0</v>
      </c>
      <c r="AO48" s="116" t="n">
        <v>0</v>
      </c>
      <c r="AP48" s="116" t="n">
        <v>0</v>
      </c>
      <c r="AQ48" s="116" t="n">
        <v>0</v>
      </c>
      <c r="AR48" s="116" t="n">
        <v>0</v>
      </c>
      <c r="AS48" s="116" t="n">
        <v>0</v>
      </c>
      <c r="AT48" s="116" t="n">
        <v>0</v>
      </c>
      <c r="AU48" s="117" t="n">
        <v>-0.811798867</v>
      </c>
      <c r="AV48" s="117" t="n">
        <v>-0.423706715</v>
      </c>
      <c r="AW48" s="117" t="n">
        <v>-3.410443343</v>
      </c>
      <c r="AX48" s="117" t="n">
        <v>-5.527467754</v>
      </c>
      <c r="AY48" s="117" t="n">
        <v>-8.610850527</v>
      </c>
      <c r="AZ48" s="117" t="n">
        <v>-9.230234473</v>
      </c>
      <c r="BA48" s="117" t="n">
        <v>-5.729571036</v>
      </c>
      <c r="BB48" s="117" t="n">
        <v>-4.547583668</v>
      </c>
      <c r="BC48" s="117" t="n">
        <v>-5.132218209</v>
      </c>
      <c r="BD48" s="117" t="n">
        <v>-4.973930499</v>
      </c>
      <c r="BE48" s="117" t="n">
        <v>-5.64931372</v>
      </c>
      <c r="BF48" s="117" t="n">
        <v>-4.351978896</v>
      </c>
      <c r="BG48" s="117" t="n">
        <v>-4.447377035</v>
      </c>
      <c r="BH48" s="117" t="n">
        <v>-3.830942183</v>
      </c>
      <c r="BI48" s="117" t="n">
        <v>-3.48788236</v>
      </c>
      <c r="BJ48" s="117" t="n">
        <v>-3.744927435</v>
      </c>
      <c r="BK48" s="117" t="n">
        <v>-3.972621582</v>
      </c>
      <c r="BL48" s="117" t="n">
        <v>-3.972621582</v>
      </c>
      <c r="BM48" s="117" t="n">
        <v>-3.972621582</v>
      </c>
      <c r="BN48" s="117" t="n">
        <v>-3.972621582</v>
      </c>
      <c r="BO48" s="117" t="n">
        <v>-3.972621582</v>
      </c>
      <c r="BP48" s="117" t="n">
        <v>-3.972621582</v>
      </c>
      <c r="BQ48" s="117" t="n">
        <v>-3.972621582</v>
      </c>
      <c r="BR48" s="117" t="n">
        <v>-3.972621582</v>
      </c>
      <c r="BS48" s="118" t="n">
        <v>-3.972621582</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66</v>
      </c>
      <c r="AL49" s="115" t="s">
        <v>52</v>
      </c>
      <c r="AM49" s="115" t="s">
        <v>58</v>
      </c>
      <c r="AN49" s="116" t="n">
        <v>0</v>
      </c>
      <c r="AO49" s="116" t="n">
        <v>0</v>
      </c>
      <c r="AP49" s="116" t="n">
        <v>0</v>
      </c>
      <c r="AQ49" s="116" t="n">
        <v>0</v>
      </c>
      <c r="AR49" s="116" t="n">
        <v>0</v>
      </c>
      <c r="AS49" s="116" t="n">
        <v>0</v>
      </c>
      <c r="AT49" s="116" t="n">
        <v>0</v>
      </c>
      <c r="AU49" s="117" t="n">
        <v>-1.09787559</v>
      </c>
      <c r="AV49" s="117" t="n">
        <v>-0.573020336</v>
      </c>
      <c r="AW49" s="117" t="n">
        <v>-4.612278543</v>
      </c>
      <c r="AX49" s="117" t="n">
        <v>-7.475339232</v>
      </c>
      <c r="AY49" s="117" t="n">
        <v>-11.64530154</v>
      </c>
      <c r="AZ49" s="117" t="n">
        <v>-12.48295548</v>
      </c>
      <c r="BA49" s="117" t="n">
        <v>-7.748663412</v>
      </c>
      <c r="BB49" s="117" t="n">
        <v>-6.150145441</v>
      </c>
      <c r="BC49" s="117" t="n">
        <v>-6.94080433</v>
      </c>
      <c r="BD49" s="117" t="n">
        <v>-6.726736266</v>
      </c>
      <c r="BE49" s="117" t="n">
        <v>-7.640123536</v>
      </c>
      <c r="BF49" s="117" t="n">
        <v>-5.885609835</v>
      </c>
      <c r="BG49" s="117" t="n">
        <v>-6.014626138</v>
      </c>
      <c r="BH49" s="117" t="n">
        <v>-5.180960554</v>
      </c>
      <c r="BI49" s="117" t="n">
        <v>-4.717006955</v>
      </c>
      <c r="BJ49" s="117" t="n">
        <v>-5.064634335</v>
      </c>
      <c r="BK49" s="117" t="n">
        <v>-5.372567563</v>
      </c>
      <c r="BL49" s="117" t="n">
        <v>-5.372567563</v>
      </c>
      <c r="BM49" s="117" t="n">
        <v>-5.372567563</v>
      </c>
      <c r="BN49" s="117" t="n">
        <v>-5.372567563</v>
      </c>
      <c r="BO49" s="117" t="n">
        <v>-5.372567563</v>
      </c>
      <c r="BP49" s="117" t="n">
        <v>-5.372567563</v>
      </c>
      <c r="BQ49" s="117" t="n">
        <v>-5.372567563</v>
      </c>
      <c r="BR49" s="117" t="n">
        <v>-5.372567563</v>
      </c>
      <c r="BS49" s="118" t="n">
        <v>-5.372567563</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66</v>
      </c>
      <c r="AL50" s="115" t="s">
        <v>52</v>
      </c>
      <c r="AM50" s="115" t="s">
        <v>59</v>
      </c>
      <c r="AN50" s="116" t="n">
        <v>0</v>
      </c>
      <c r="AO50" s="116" t="n">
        <v>0</v>
      </c>
      <c r="AP50" s="116" t="n">
        <v>0</v>
      </c>
      <c r="AQ50" s="116" t="n">
        <v>0</v>
      </c>
      <c r="AR50" s="116" t="n">
        <v>0</v>
      </c>
      <c r="AS50" s="116" t="n">
        <v>0</v>
      </c>
      <c r="AT50" s="116" t="n">
        <v>0</v>
      </c>
      <c r="AU50" s="117" t="n">
        <v>-0.997524069</v>
      </c>
      <c r="AV50" s="117" t="n">
        <v>-0.520643307</v>
      </c>
      <c r="AW50" s="117" t="n">
        <v>-4.190692374</v>
      </c>
      <c r="AX50" s="117" t="n">
        <v>-6.792054473</v>
      </c>
      <c r="AY50" s="117" t="n">
        <v>-10.58086061</v>
      </c>
      <c r="AZ50" s="117" t="n">
        <v>-11.34194863</v>
      </c>
      <c r="BA50" s="117" t="n">
        <v>-7.040395406</v>
      </c>
      <c r="BB50" s="117" t="n">
        <v>-5.587990264</v>
      </c>
      <c r="BC50" s="117" t="n">
        <v>-6.306378832</v>
      </c>
      <c r="BD50" s="117" t="n">
        <v>-6.111877698</v>
      </c>
      <c r="BE50" s="117" t="n">
        <v>-6.941776637</v>
      </c>
      <c r="BF50" s="117" t="n">
        <v>-5.347634584</v>
      </c>
      <c r="BG50" s="117" t="n">
        <v>-5.464858128</v>
      </c>
      <c r="BH50" s="117" t="n">
        <v>-4.7073939</v>
      </c>
      <c r="BI50" s="117" t="n">
        <v>-4.285848066</v>
      </c>
      <c r="BJ50" s="117" t="n">
        <v>-4.601700501</v>
      </c>
      <c r="BK50" s="117" t="n">
        <v>-4.881487036</v>
      </c>
      <c r="BL50" s="117" t="n">
        <v>-4.881487036</v>
      </c>
      <c r="BM50" s="117" t="n">
        <v>-4.881487036</v>
      </c>
      <c r="BN50" s="117" t="n">
        <v>-4.881487036</v>
      </c>
      <c r="BO50" s="117" t="n">
        <v>-4.881487036</v>
      </c>
      <c r="BP50" s="117" t="n">
        <v>-4.881487036</v>
      </c>
      <c r="BQ50" s="117" t="n">
        <v>-4.881487036</v>
      </c>
      <c r="BR50" s="117" t="n">
        <v>-4.881487036</v>
      </c>
      <c r="BS50" s="118" t="n">
        <v>-4.881487036</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66</v>
      </c>
      <c r="AL51" s="115" t="s">
        <v>52</v>
      </c>
      <c r="AM51" s="115" t="s">
        <v>129</v>
      </c>
      <c r="AN51" s="116" t="n">
        <v>0</v>
      </c>
      <c r="AO51" s="116" t="n">
        <v>0</v>
      </c>
      <c r="AP51" s="116" t="n">
        <v>0</v>
      </c>
      <c r="AQ51" s="116" t="n">
        <v>0</v>
      </c>
      <c r="AR51" s="116" t="n">
        <v>0</v>
      </c>
      <c r="AS51" s="116" t="n">
        <v>0</v>
      </c>
      <c r="AT51" s="116" t="n">
        <v>0</v>
      </c>
      <c r="AU51" s="117" t="n">
        <v>-0.880696926</v>
      </c>
      <c r="AV51" s="117" t="n">
        <v>-0.459667064</v>
      </c>
      <c r="AW51" s="117" t="n">
        <v>-3.699890564</v>
      </c>
      <c r="AX51" s="117" t="n">
        <v>-5.996588634</v>
      </c>
      <c r="AY51" s="117" t="n">
        <v>-9.341660719</v>
      </c>
      <c r="AZ51" s="117" t="n">
        <v>-10.01361231</v>
      </c>
      <c r="BA51" s="117" t="n">
        <v>-6.215844593</v>
      </c>
      <c r="BB51" s="117" t="n">
        <v>-4.933540954</v>
      </c>
      <c r="BC51" s="117" t="n">
        <v>-5.567793924</v>
      </c>
      <c r="BD51" s="117" t="n">
        <v>-5.396072202</v>
      </c>
      <c r="BE51" s="117" t="n">
        <v>-6.12877577</v>
      </c>
      <c r="BF51" s="117" t="n">
        <v>-4.721335038</v>
      </c>
      <c r="BG51" s="117" t="n">
        <v>-4.824829699</v>
      </c>
      <c r="BH51" s="117" t="n">
        <v>-4.156077497</v>
      </c>
      <c r="BI51" s="117" t="n">
        <v>-3.783901896</v>
      </c>
      <c r="BJ51" s="117" t="n">
        <v>-4.062762604</v>
      </c>
      <c r="BK51" s="117" t="n">
        <v>-4.309781347</v>
      </c>
      <c r="BL51" s="117" t="n">
        <v>-4.309781347</v>
      </c>
      <c r="BM51" s="117" t="n">
        <v>-4.309781347</v>
      </c>
      <c r="BN51" s="117" t="n">
        <v>-4.309781347</v>
      </c>
      <c r="BO51" s="117" t="n">
        <v>-4.309781347</v>
      </c>
      <c r="BP51" s="117" t="n">
        <v>-4.309781347</v>
      </c>
      <c r="BQ51" s="117" t="n">
        <v>-4.309781347</v>
      </c>
      <c r="BR51" s="117" t="n">
        <v>-4.309781347</v>
      </c>
      <c r="BS51" s="118" t="n">
        <v>-4.309781347</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67</v>
      </c>
      <c r="AL52" s="115" t="s">
        <v>52</v>
      </c>
      <c r="AM52" s="115" t="s">
        <v>194</v>
      </c>
      <c r="AN52" s="116" t="n">
        <v>0</v>
      </c>
      <c r="AO52" s="116" t="n">
        <v>0</v>
      </c>
      <c r="AP52" s="116" t="n">
        <v>0</v>
      </c>
      <c r="AQ52" s="116" t="n">
        <v>-0.686906247</v>
      </c>
      <c r="AR52" s="116" t="n">
        <v>-1.31272855</v>
      </c>
      <c r="AS52" s="116" t="n">
        <v>-3.092762575</v>
      </c>
      <c r="AT52" s="116" t="n">
        <v>0.1696874751</v>
      </c>
      <c r="AU52" s="117" t="n">
        <v>-0.811967284</v>
      </c>
      <c r="AV52" s="117" t="n">
        <v>-0.910743572</v>
      </c>
      <c r="AW52" s="117" t="n">
        <v>-1.028587831</v>
      </c>
      <c r="AX52" s="117" t="n">
        <v>-1.128630333</v>
      </c>
      <c r="AY52" s="117" t="n">
        <v>-1.207910111</v>
      </c>
      <c r="AZ52" s="117" t="n">
        <v>-1.272523291</v>
      </c>
      <c r="BA52" s="117" t="n">
        <v>-1.332303859</v>
      </c>
      <c r="BB52" s="117" t="n">
        <v>-1.288363862</v>
      </c>
      <c r="BC52" s="117" t="n">
        <v>-1.308836955</v>
      </c>
      <c r="BD52" s="117" t="n">
        <v>-1.001458054</v>
      </c>
      <c r="BE52" s="117" t="n">
        <v>-1.199552957</v>
      </c>
      <c r="BF52" s="117" t="n">
        <v>-1.199552957</v>
      </c>
      <c r="BG52" s="117" t="n">
        <v>-1.199552957</v>
      </c>
      <c r="BH52" s="117" t="n">
        <v>-1.199552957</v>
      </c>
      <c r="BI52" s="117" t="n">
        <v>-1.199552957</v>
      </c>
      <c r="BJ52" s="117" t="n">
        <v>-1.199552957</v>
      </c>
      <c r="BK52" s="117" t="n">
        <v>-1.199552957</v>
      </c>
      <c r="BL52" s="117" t="n">
        <v>-1.199552957</v>
      </c>
      <c r="BM52" s="117" t="n">
        <v>-1.199552957</v>
      </c>
      <c r="BN52" s="117" t="n">
        <v>-1.199552957</v>
      </c>
      <c r="BO52" s="117" t="n">
        <v>-1.199552957</v>
      </c>
      <c r="BP52" s="117" t="n">
        <v>-1.199552957</v>
      </c>
      <c r="BQ52" s="117" t="n">
        <v>-1.199552957</v>
      </c>
      <c r="BR52" s="117" t="n">
        <v>-1.199552957</v>
      </c>
      <c r="BS52" s="118" t="n">
        <v>-1.199552957</v>
      </c>
    </row>
    <row r="53" customFormat="false" ht="13.5" hidden="false" customHeight="true" outlineLevel="0" collapsed="false">
      <c r="A53" s="23"/>
      <c r="J53" s="23"/>
      <c r="AK53" s="114" t="s">
        <v>67</v>
      </c>
      <c r="AL53" s="115" t="s">
        <v>52</v>
      </c>
      <c r="AM53" s="115" t="s">
        <v>57</v>
      </c>
      <c r="AN53" s="116" t="n">
        <v>0</v>
      </c>
      <c r="AO53" s="116" t="n">
        <v>0</v>
      </c>
      <c r="AP53" s="116" t="n">
        <v>0</v>
      </c>
      <c r="AQ53" s="116" t="n">
        <v>-0.724325265</v>
      </c>
      <c r="AR53" s="116" t="n">
        <v>-1.384239054</v>
      </c>
      <c r="AS53" s="116" t="n">
        <v>-3.261239914</v>
      </c>
      <c r="AT53" s="116" t="n">
        <v>0.1789311508</v>
      </c>
      <c r="AU53" s="117" t="n">
        <v>-0.856198965</v>
      </c>
      <c r="AV53" s="117" t="n">
        <v>-0.960356062</v>
      </c>
      <c r="AW53" s="117" t="n">
        <v>-1.084619853</v>
      </c>
      <c r="AX53" s="117" t="n">
        <v>-1.190112141</v>
      </c>
      <c r="AY53" s="117" t="n">
        <v>-1.273710662</v>
      </c>
      <c r="AZ53" s="117" t="n">
        <v>-1.341843626</v>
      </c>
      <c r="BA53" s="117" t="n">
        <v>-1.404880723</v>
      </c>
      <c r="BB53" s="117" t="n">
        <v>-1.358547107</v>
      </c>
      <c r="BC53" s="117" t="n">
        <v>-1.380135467</v>
      </c>
      <c r="BD53" s="117" t="n">
        <v>-1.056012189</v>
      </c>
      <c r="BE53" s="117" t="n">
        <v>-1.264898254</v>
      </c>
      <c r="BF53" s="117" t="n">
        <v>-1.264898254</v>
      </c>
      <c r="BG53" s="117" t="n">
        <v>-1.264898254</v>
      </c>
      <c r="BH53" s="117" t="n">
        <v>-1.264898254</v>
      </c>
      <c r="BI53" s="117" t="n">
        <v>-1.264898254</v>
      </c>
      <c r="BJ53" s="117" t="n">
        <v>-1.264898254</v>
      </c>
      <c r="BK53" s="117" t="n">
        <v>-1.264898254</v>
      </c>
      <c r="BL53" s="117" t="n">
        <v>-1.264898254</v>
      </c>
      <c r="BM53" s="117" t="n">
        <v>-1.264898254</v>
      </c>
      <c r="BN53" s="117" t="n">
        <v>-1.264898254</v>
      </c>
      <c r="BO53" s="117" t="n">
        <v>-1.264898254</v>
      </c>
      <c r="BP53" s="117" t="n">
        <v>-1.264898254</v>
      </c>
      <c r="BQ53" s="117" t="n">
        <v>-1.264898254</v>
      </c>
      <c r="BR53" s="117" t="n">
        <v>-1.264898254</v>
      </c>
      <c r="BS53" s="118" t="n">
        <v>-1.264898254</v>
      </c>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67</v>
      </c>
      <c r="AL54" s="115" t="s">
        <v>52</v>
      </c>
      <c r="AM54" s="115" t="s">
        <v>58</v>
      </c>
      <c r="AN54" s="116" t="n">
        <v>0</v>
      </c>
      <c r="AO54" s="116" t="n">
        <v>0</v>
      </c>
      <c r="AP54" s="116" t="n">
        <v>0</v>
      </c>
      <c r="AQ54" s="116" t="n">
        <v>-0.979576419</v>
      </c>
      <c r="AR54" s="116" t="n">
        <v>-1.872042854</v>
      </c>
      <c r="AS54" s="116" t="n">
        <v>-4.410496046</v>
      </c>
      <c r="AT54" s="116" t="n">
        <v>0.2419862242</v>
      </c>
      <c r="AU54" s="117" t="n">
        <v>-1.157922217</v>
      </c>
      <c r="AV54" s="117" t="n">
        <v>-1.298784121</v>
      </c>
      <c r="AW54" s="117" t="n">
        <v>-1.466838289</v>
      </c>
      <c r="AX54" s="117" t="n">
        <v>-1.609505902</v>
      </c>
      <c r="AY54" s="117" t="n">
        <v>-1.722564419</v>
      </c>
      <c r="AZ54" s="117" t="n">
        <v>-1.814707339</v>
      </c>
      <c r="BA54" s="117" t="n">
        <v>-1.899958616</v>
      </c>
      <c r="BB54" s="117" t="n">
        <v>-1.837297103</v>
      </c>
      <c r="BC54" s="117" t="n">
        <v>-1.866493168</v>
      </c>
      <c r="BD54" s="117" t="n">
        <v>-1.428149326</v>
      </c>
      <c r="BE54" s="117" t="n">
        <v>-1.710646532</v>
      </c>
      <c r="BF54" s="117" t="n">
        <v>-1.710646532</v>
      </c>
      <c r="BG54" s="117" t="n">
        <v>-1.710646532</v>
      </c>
      <c r="BH54" s="117" t="n">
        <v>-1.710646532</v>
      </c>
      <c r="BI54" s="117" t="n">
        <v>-1.710646532</v>
      </c>
      <c r="BJ54" s="117" t="n">
        <v>-1.710646532</v>
      </c>
      <c r="BK54" s="117" t="n">
        <v>-1.710646532</v>
      </c>
      <c r="BL54" s="117" t="n">
        <v>-1.710646532</v>
      </c>
      <c r="BM54" s="117" t="n">
        <v>-1.710646532</v>
      </c>
      <c r="BN54" s="117" t="n">
        <v>-1.710646532</v>
      </c>
      <c r="BO54" s="117" t="n">
        <v>-1.710646532</v>
      </c>
      <c r="BP54" s="117" t="n">
        <v>-1.710646532</v>
      </c>
      <c r="BQ54" s="117" t="n">
        <v>-1.710646532</v>
      </c>
      <c r="BR54" s="117" t="n">
        <v>-1.710646532</v>
      </c>
      <c r="BS54" s="118" t="n">
        <v>-1.710646532</v>
      </c>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67</v>
      </c>
      <c r="AL55" s="115" t="s">
        <v>52</v>
      </c>
      <c r="AM55" s="115" t="s">
        <v>59</v>
      </c>
      <c r="AN55" s="116" t="n">
        <v>0</v>
      </c>
      <c r="AO55" s="116" t="n">
        <v>0</v>
      </c>
      <c r="AP55" s="116" t="n">
        <v>0</v>
      </c>
      <c r="AQ55" s="116" t="n">
        <v>-0.890038056</v>
      </c>
      <c r="AR55" s="116" t="n">
        <v>-1.700928432</v>
      </c>
      <c r="AS55" s="116" t="n">
        <v>-4.007353843</v>
      </c>
      <c r="AT55" s="116" t="n">
        <v>0.2198674288</v>
      </c>
      <c r="AU55" s="117" t="n">
        <v>-1.052082123</v>
      </c>
      <c r="AV55" s="117" t="n">
        <v>-1.180068519</v>
      </c>
      <c r="AW55" s="117" t="n">
        <v>-1.332761665</v>
      </c>
      <c r="AX55" s="117" t="n">
        <v>-1.462388719</v>
      </c>
      <c r="AY55" s="117" t="n">
        <v>-1.565113101</v>
      </c>
      <c r="AZ55" s="117" t="n">
        <v>-1.64883368</v>
      </c>
      <c r="BA55" s="117" t="n">
        <v>-1.726292548</v>
      </c>
      <c r="BB55" s="117" t="n">
        <v>-1.669358623</v>
      </c>
      <c r="BC55" s="117" t="n">
        <v>-1.695886016</v>
      </c>
      <c r="BD55" s="117" t="n">
        <v>-1.297609074</v>
      </c>
      <c r="BE55" s="117" t="n">
        <v>-1.554284571</v>
      </c>
      <c r="BF55" s="117" t="n">
        <v>-1.554284571</v>
      </c>
      <c r="BG55" s="117" t="n">
        <v>-1.554284571</v>
      </c>
      <c r="BH55" s="117" t="n">
        <v>-1.554284571</v>
      </c>
      <c r="BI55" s="117" t="n">
        <v>-1.554284571</v>
      </c>
      <c r="BJ55" s="117" t="n">
        <v>-1.554284571</v>
      </c>
      <c r="BK55" s="117" t="n">
        <v>-1.554284571</v>
      </c>
      <c r="BL55" s="117" t="n">
        <v>-1.554284571</v>
      </c>
      <c r="BM55" s="117" t="n">
        <v>-1.554284571</v>
      </c>
      <c r="BN55" s="117" t="n">
        <v>-1.554284571</v>
      </c>
      <c r="BO55" s="117" t="n">
        <v>-1.554284571</v>
      </c>
      <c r="BP55" s="117" t="n">
        <v>-1.554284571</v>
      </c>
      <c r="BQ55" s="117" t="n">
        <v>-1.554284571</v>
      </c>
      <c r="BR55" s="117" t="n">
        <v>-1.554284571</v>
      </c>
      <c r="BS55" s="118" t="n">
        <v>-1.554284571</v>
      </c>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606765686</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67</v>
      </c>
      <c r="AL56" s="115" t="s">
        <v>52</v>
      </c>
      <c r="AM56" s="115" t="s">
        <v>129</v>
      </c>
      <c r="AN56" s="116" t="n">
        <v>0</v>
      </c>
      <c r="AO56" s="116" t="n">
        <v>0</v>
      </c>
      <c r="AP56" s="116" t="n">
        <v>0</v>
      </c>
      <c r="AQ56" s="116" t="n">
        <v>-0.785799364</v>
      </c>
      <c r="AR56" s="116" t="n">
        <v>-1.501720598</v>
      </c>
      <c r="AS56" s="116" t="n">
        <v>-3.538024113</v>
      </c>
      <c r="AT56" s="116" t="n">
        <v>0.1941171894</v>
      </c>
      <c r="AU56" s="117" t="n">
        <v>-0.928865298</v>
      </c>
      <c r="AV56" s="117" t="n">
        <v>-1.041862296</v>
      </c>
      <c r="AW56" s="117" t="n">
        <v>-1.176672461</v>
      </c>
      <c r="AX56" s="117" t="n">
        <v>-1.291117968</v>
      </c>
      <c r="AY56" s="117" t="n">
        <v>-1.381811567</v>
      </c>
      <c r="AZ56" s="117" t="n">
        <v>-1.455727033</v>
      </c>
      <c r="BA56" s="117" t="n">
        <v>-1.524114142</v>
      </c>
      <c r="BB56" s="117" t="n">
        <v>-1.473848153</v>
      </c>
      <c r="BC56" s="117" t="n">
        <v>-1.497268735</v>
      </c>
      <c r="BD56" s="117" t="n">
        <v>-1.14563684</v>
      </c>
      <c r="BE56" s="117" t="n">
        <v>-1.372251243</v>
      </c>
      <c r="BF56" s="117" t="n">
        <v>-1.372251243</v>
      </c>
      <c r="BG56" s="117" t="n">
        <v>-1.372251243</v>
      </c>
      <c r="BH56" s="117" t="n">
        <v>-1.372251243</v>
      </c>
      <c r="BI56" s="117" t="n">
        <v>-1.372251243</v>
      </c>
      <c r="BJ56" s="117" t="n">
        <v>-1.372251243</v>
      </c>
      <c r="BK56" s="117" t="n">
        <v>-1.372251243</v>
      </c>
      <c r="BL56" s="117" t="n">
        <v>-1.372251243</v>
      </c>
      <c r="BM56" s="117" t="n">
        <v>-1.372251243</v>
      </c>
      <c r="BN56" s="117" t="n">
        <v>-1.372251243</v>
      </c>
      <c r="BO56" s="117" t="n">
        <v>-1.372251243</v>
      </c>
      <c r="BP56" s="117" t="n">
        <v>-1.372251243</v>
      </c>
      <c r="BQ56" s="117" t="n">
        <v>-1.372251243</v>
      </c>
      <c r="BR56" s="117" t="n">
        <v>-1.372251243</v>
      </c>
      <c r="BS56" s="118" t="n">
        <v>-1.372251243</v>
      </c>
      <c r="BU56" s="23" t="s">
        <v>10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59</v>
      </c>
      <c r="B60" s="134" t="n">
        <f aca="false">A60*(1+L60)</f>
        <v>0.93296281</v>
      </c>
      <c r="C60" s="134" t="n">
        <f aca="false">B60*(1+M60)</f>
        <v>0.9117565653287</v>
      </c>
      <c r="D60" s="134" t="n">
        <f aca="false">C60*(1+N60)</f>
        <v>0.901399010746566</v>
      </c>
      <c r="E60" s="134" t="n">
        <f aca="false">D60*(1+O60)</f>
        <v>0.901399010746566</v>
      </c>
      <c r="F60" s="134" t="n">
        <f aca="false">E60*(1+P60)</f>
        <v>0.901399010746566</v>
      </c>
      <c r="G60" s="134" t="n">
        <f aca="false">F60*(1+Q60)</f>
        <v>0.901399010746566</v>
      </c>
      <c r="H60" s="134" t="n">
        <f aca="false">G60*(1+R60)</f>
        <v>0.901399010746566</v>
      </c>
      <c r="I60" s="134" t="n">
        <f aca="false">H60*(1+S60)</f>
        <v>0.901399010746566</v>
      </c>
      <c r="J60" s="134" t="n">
        <f aca="false">I60*(1+T60)</f>
        <v>0.901399010746566</v>
      </c>
      <c r="K60" s="135" t="n">
        <v>-0.0341</v>
      </c>
      <c r="L60" s="136" t="n">
        <v>-0.0341</v>
      </c>
      <c r="M60" s="136" t="n">
        <v>-0.02273</v>
      </c>
      <c r="N60" s="136" t="n">
        <v>-0.0113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Punchbowl 33_11kV</v>
      </c>
      <c r="C65" s="145" t="s">
        <v>74</v>
      </c>
      <c r="D65" s="145"/>
      <c r="E65" s="146" t="s">
        <v>75</v>
      </c>
      <c r="F65" s="146"/>
      <c r="G65" s="146"/>
      <c r="H65" s="146" t="s">
        <v>76</v>
      </c>
      <c r="I65" s="147" t="n">
        <v>2497</v>
      </c>
      <c r="J65" s="148" t="n">
        <v>2723</v>
      </c>
      <c r="K65" s="149" t="n">
        <v>1766.017</v>
      </c>
      <c r="L65" s="150" t="n">
        <v>1691.036</v>
      </c>
      <c r="M65" s="150" t="n">
        <v>1646.899</v>
      </c>
      <c r="N65" s="150" t="n">
        <v>1623.756</v>
      </c>
      <c r="O65" s="150" t="n">
        <v>1625.516</v>
      </c>
      <c r="P65" s="150" t="n">
        <v>1631.93</v>
      </c>
      <c r="Q65" s="150" t="n">
        <v>1661.672</v>
      </c>
      <c r="R65" s="150" t="n">
        <v>1697.082</v>
      </c>
      <c r="S65" s="150" t="n">
        <v>1727.78</v>
      </c>
      <c r="T65" s="150" t="n">
        <v>1762.284</v>
      </c>
      <c r="U65" s="150" t="n">
        <v>1792.936</v>
      </c>
      <c r="V65" s="150" t="n">
        <v>1832</v>
      </c>
      <c r="W65" s="150" t="n">
        <v>1871.675</v>
      </c>
      <c r="X65" s="150" t="n">
        <v>1915.972</v>
      </c>
      <c r="Y65" s="150" t="n">
        <v>1963.374</v>
      </c>
      <c r="Z65" s="150" t="n">
        <v>2010.53</v>
      </c>
      <c r="AA65" s="150" t="n">
        <v>2057.62</v>
      </c>
      <c r="AB65" s="150" t="n">
        <v>2105.941</v>
      </c>
      <c r="AC65" s="150" t="n">
        <v>2155.511</v>
      </c>
      <c r="AD65" s="150" t="n">
        <v>2206.347</v>
      </c>
      <c r="AE65" s="150" t="n">
        <v>2258.468</v>
      </c>
      <c r="AF65" s="150" t="n">
        <v>2311.893</v>
      </c>
      <c r="AG65" s="150" t="n">
        <v>2366.64</v>
      </c>
      <c r="AH65" s="150" t="n">
        <v>2422.728</v>
      </c>
      <c r="AI65" s="151" t="n">
        <v>2480.17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47.574239531</v>
      </c>
      <c r="J66" s="154"/>
      <c r="K66" s="155" t="n">
        <v>33.64716</v>
      </c>
      <c r="L66" s="156" t="n">
        <v>32.21856</v>
      </c>
      <c r="M66" s="156" t="n">
        <v>31.37765</v>
      </c>
      <c r="N66" s="156" t="n">
        <v>30.9367</v>
      </c>
      <c r="O66" s="156" t="n">
        <v>30.97024</v>
      </c>
      <c r="P66" s="156" t="n">
        <v>31.09244</v>
      </c>
      <c r="Q66" s="156" t="n">
        <v>31.65911</v>
      </c>
      <c r="R66" s="156" t="n">
        <v>32.33377</v>
      </c>
      <c r="S66" s="156" t="n">
        <v>32.91864</v>
      </c>
      <c r="T66" s="156" t="n">
        <v>33.57602</v>
      </c>
      <c r="U66" s="156" t="n">
        <v>34.16001</v>
      </c>
      <c r="V66" s="156" t="n">
        <v>34.90429</v>
      </c>
      <c r="W66" s="156" t="n">
        <v>35.66019</v>
      </c>
      <c r="X66" s="156" t="n">
        <v>36.50417</v>
      </c>
      <c r="Y66" s="156" t="n">
        <v>37.40731</v>
      </c>
      <c r="Z66" s="156" t="n">
        <v>38.30574</v>
      </c>
      <c r="AA66" s="156" t="n">
        <v>39.20293</v>
      </c>
      <c r="AB66" s="156" t="n">
        <v>40.12357</v>
      </c>
      <c r="AC66" s="156" t="n">
        <v>41.068</v>
      </c>
      <c r="AD66" s="156" t="n">
        <v>42.03656</v>
      </c>
      <c r="AE66" s="156" t="n">
        <v>43.02961</v>
      </c>
      <c r="AF66" s="156" t="n">
        <v>44.04749</v>
      </c>
      <c r="AG66" s="156" t="n">
        <v>45.09055</v>
      </c>
      <c r="AH66" s="156" t="n">
        <v>46.15917</v>
      </c>
      <c r="AI66" s="157" t="n">
        <v>47.2537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43.248163911</v>
      </c>
      <c r="J67" s="154" t="n">
        <v>47.162495126</v>
      </c>
      <c r="K67" s="155" t="n">
        <v>30.58751</v>
      </c>
      <c r="L67" s="156" t="n">
        <v>29.28883</v>
      </c>
      <c r="M67" s="156" t="n">
        <v>28.52438</v>
      </c>
      <c r="N67" s="156" t="n">
        <v>28.12353</v>
      </c>
      <c r="O67" s="156" t="n">
        <v>28.15402</v>
      </c>
      <c r="P67" s="156" t="n">
        <v>28.2651</v>
      </c>
      <c r="Q67" s="156" t="n">
        <v>28.78025</v>
      </c>
      <c r="R67" s="156" t="n">
        <v>29.39356</v>
      </c>
      <c r="S67" s="156" t="n">
        <v>29.92525</v>
      </c>
      <c r="T67" s="156" t="n">
        <v>30.52285</v>
      </c>
      <c r="U67" s="156" t="n">
        <v>31.05374</v>
      </c>
      <c r="V67" s="156" t="n">
        <v>31.73034</v>
      </c>
      <c r="W67" s="156" t="n">
        <v>32.4175</v>
      </c>
      <c r="X67" s="156" t="n">
        <v>33.18473</v>
      </c>
      <c r="Y67" s="156" t="n">
        <v>34.00575</v>
      </c>
      <c r="Z67" s="156" t="n">
        <v>34.82248</v>
      </c>
      <c r="AA67" s="156" t="n">
        <v>35.63808</v>
      </c>
      <c r="AB67" s="156" t="n">
        <v>36.47501</v>
      </c>
      <c r="AC67" s="156" t="n">
        <v>37.33356</v>
      </c>
      <c r="AD67" s="156" t="n">
        <v>38.21405</v>
      </c>
      <c r="AE67" s="156" t="n">
        <v>39.11679</v>
      </c>
      <c r="AF67" s="156" t="n">
        <v>40.04211</v>
      </c>
      <c r="AG67" s="156" t="n">
        <v>40.99033</v>
      </c>
      <c r="AH67" s="156" t="n">
        <v>41.96177</v>
      </c>
      <c r="AI67" s="157" t="n">
        <v>42.9567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9.821820939</v>
      </c>
      <c r="J68" s="154"/>
      <c r="K68" s="155" t="n">
        <v>14.01909</v>
      </c>
      <c r="L68" s="156" t="n">
        <v>13.42387</v>
      </c>
      <c r="M68" s="156" t="n">
        <v>13.0735</v>
      </c>
      <c r="N68" s="156" t="n">
        <v>12.88978</v>
      </c>
      <c r="O68" s="156" t="n">
        <v>12.90376</v>
      </c>
      <c r="P68" s="156" t="n">
        <v>12.95467</v>
      </c>
      <c r="Q68" s="156" t="n">
        <v>13.19078</v>
      </c>
      <c r="R68" s="156" t="n">
        <v>13.47187</v>
      </c>
      <c r="S68" s="156" t="n">
        <v>13.71556</v>
      </c>
      <c r="T68" s="156" t="n">
        <v>13.98946</v>
      </c>
      <c r="U68" s="156" t="n">
        <v>14.23278</v>
      </c>
      <c r="V68" s="156" t="n">
        <v>14.54288</v>
      </c>
      <c r="W68" s="156" t="n">
        <v>14.85783</v>
      </c>
      <c r="X68" s="156" t="n">
        <v>15.20947</v>
      </c>
      <c r="Y68" s="156" t="n">
        <v>15.58576</v>
      </c>
      <c r="Z68" s="156" t="n">
        <v>15.9601</v>
      </c>
      <c r="AA68" s="156" t="n">
        <v>16.33391</v>
      </c>
      <c r="AB68" s="156" t="n">
        <v>16.7175</v>
      </c>
      <c r="AC68" s="156" t="n">
        <v>17.11099</v>
      </c>
      <c r="AD68" s="156" t="n">
        <v>17.51454</v>
      </c>
      <c r="AE68" s="156" t="n">
        <v>17.9283</v>
      </c>
      <c r="AF68" s="156" t="n">
        <v>18.35239</v>
      </c>
      <c r="AG68" s="156" t="n">
        <v>18.78699</v>
      </c>
      <c r="AH68" s="156" t="n">
        <v>19.23223</v>
      </c>
      <c r="AI68" s="157" t="n">
        <v>19.6882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090668466</v>
      </c>
      <c r="J70" s="154"/>
      <c r="K70" s="159" t="n">
        <v>0.909066</v>
      </c>
      <c r="L70" s="160" t="n">
        <v>0.909066</v>
      </c>
      <c r="M70" s="160" t="n">
        <v>0.909066</v>
      </c>
      <c r="N70" s="160" t="n">
        <v>0.909066</v>
      </c>
      <c r="O70" s="160" t="n">
        <v>0.909066</v>
      </c>
      <c r="P70" s="160" t="n">
        <v>0.909066</v>
      </c>
      <c r="Q70" s="160" t="n">
        <v>0.909066</v>
      </c>
      <c r="R70" s="160" t="n">
        <v>0.909066</v>
      </c>
      <c r="S70" s="160" t="n">
        <v>0.909066</v>
      </c>
      <c r="T70" s="160" t="n">
        <v>0.909066</v>
      </c>
      <c r="U70" s="160" t="n">
        <v>0.909066</v>
      </c>
      <c r="V70" s="160" t="n">
        <v>0.909066</v>
      </c>
      <c r="W70" s="160" t="n">
        <v>0.909066</v>
      </c>
      <c r="X70" s="160" t="n">
        <v>0.909066</v>
      </c>
      <c r="Y70" s="160" t="n">
        <v>0.909066</v>
      </c>
      <c r="Z70" s="160" t="n">
        <v>0.909066</v>
      </c>
      <c r="AA70" s="160" t="n">
        <v>0.909066</v>
      </c>
      <c r="AB70" s="160" t="n">
        <v>0.909066</v>
      </c>
      <c r="AC70" s="160" t="n">
        <v>0.909066</v>
      </c>
      <c r="AD70" s="160" t="n">
        <v>0.909066</v>
      </c>
      <c r="AE70" s="160" t="n">
        <v>0.909066</v>
      </c>
      <c r="AF70" s="160" t="n">
        <v>0.909066</v>
      </c>
      <c r="AG70" s="160" t="n">
        <v>0.909066</v>
      </c>
      <c r="AH70" s="160" t="n">
        <v>0.909066</v>
      </c>
      <c r="AI70" s="161" t="n">
        <v>0.90906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852431502</v>
      </c>
      <c r="B71" s="163" t="str">
        <f aca="false">"Diversity Factor: "&amp;ROUND(A71,2)</f>
        <v>Diversity Factor: 0.99</v>
      </c>
      <c r="C71" s="164" t="s">
        <v>85</v>
      </c>
      <c r="D71" s="164"/>
      <c r="E71" s="152" t="s">
        <v>81</v>
      </c>
      <c r="F71" s="152"/>
      <c r="G71" s="152"/>
      <c r="H71" s="152" t="s">
        <v>82</v>
      </c>
      <c r="I71" s="153" t="n">
        <v>19.821820939</v>
      </c>
      <c r="J71" s="154" t="n">
        <v>21.615866407</v>
      </c>
      <c r="K71" s="165" t="n">
        <v>14.01909</v>
      </c>
      <c r="L71" s="166" t="n">
        <v>13.42387</v>
      </c>
      <c r="M71" s="166" t="n">
        <v>13.0735</v>
      </c>
      <c r="N71" s="166" t="n">
        <v>12.88978</v>
      </c>
      <c r="O71" s="166" t="n">
        <v>12.90376</v>
      </c>
      <c r="P71" s="166" t="n">
        <v>12.95467</v>
      </c>
      <c r="Q71" s="166" t="n">
        <v>13.19078</v>
      </c>
      <c r="R71" s="166" t="n">
        <v>13.47187</v>
      </c>
      <c r="S71" s="166" t="n">
        <v>13.71556</v>
      </c>
      <c r="T71" s="166" t="n">
        <v>13.98946</v>
      </c>
      <c r="U71" s="166" t="n">
        <v>14.23278</v>
      </c>
      <c r="V71" s="166" t="n">
        <v>14.54288</v>
      </c>
      <c r="W71" s="166" t="n">
        <v>14.85783</v>
      </c>
      <c r="X71" s="166" t="n">
        <v>15.20947</v>
      </c>
      <c r="Y71" s="166" t="n">
        <v>15.58576</v>
      </c>
      <c r="Z71" s="166" t="n">
        <v>15.9601</v>
      </c>
      <c r="AA71" s="166" t="n">
        <v>16.33391</v>
      </c>
      <c r="AB71" s="166" t="n">
        <v>16.7175</v>
      </c>
      <c r="AC71" s="166" t="n">
        <v>17.11099</v>
      </c>
      <c r="AD71" s="166" t="n">
        <v>17.51454</v>
      </c>
      <c r="AE71" s="166" t="n">
        <v>17.9283</v>
      </c>
      <c r="AF71" s="166" t="n">
        <v>18.35239</v>
      </c>
      <c r="AG71" s="166" t="n">
        <v>18.78699</v>
      </c>
      <c r="AH71" s="166" t="n">
        <v>19.23223</v>
      </c>
      <c r="AI71" s="167" t="n">
        <v>19.6882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090668466</v>
      </c>
      <c r="J72" s="154"/>
      <c r="K72" s="171" t="n">
        <v>0.909066</v>
      </c>
      <c r="L72" s="172" t="n">
        <v>0.909066</v>
      </c>
      <c r="M72" s="172" t="n">
        <v>0.909066</v>
      </c>
      <c r="N72" s="172" t="n">
        <v>0.909066</v>
      </c>
      <c r="O72" s="172" t="n">
        <v>0.909066</v>
      </c>
      <c r="P72" s="172" t="n">
        <v>0.909066</v>
      </c>
      <c r="Q72" s="172" t="n">
        <v>0.909066</v>
      </c>
      <c r="R72" s="172" t="n">
        <v>0.909066</v>
      </c>
      <c r="S72" s="172" t="n">
        <v>0.909066</v>
      </c>
      <c r="T72" s="172" t="n">
        <v>0.909066</v>
      </c>
      <c r="U72" s="172" t="n">
        <v>0.909066</v>
      </c>
      <c r="V72" s="172" t="n">
        <v>0.909066</v>
      </c>
      <c r="W72" s="172" t="n">
        <v>0.909066</v>
      </c>
      <c r="X72" s="172" t="n">
        <v>0.909066</v>
      </c>
      <c r="Y72" s="172" t="n">
        <v>0.909066</v>
      </c>
      <c r="Z72" s="172" t="n">
        <v>0.909066</v>
      </c>
      <c r="AA72" s="172" t="n">
        <v>0.909066</v>
      </c>
      <c r="AB72" s="172" t="n">
        <v>0.909066</v>
      </c>
      <c r="AC72" s="172" t="n">
        <v>0.909066</v>
      </c>
      <c r="AD72" s="172" t="n">
        <v>0.909066</v>
      </c>
      <c r="AE72" s="172" t="n">
        <v>0.909066</v>
      </c>
      <c r="AF72" s="172" t="n">
        <v>0.909066</v>
      </c>
      <c r="AG72" s="172" t="n">
        <v>0.909066</v>
      </c>
      <c r="AH72" s="172" t="n">
        <v>0.909066</v>
      </c>
      <c r="AI72" s="173" t="n">
        <v>0.90906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28">
      <formula>IF($AM8="",1,0)</formula>
    </cfRule>
  </conditionalFormatting>
  <conditionalFormatting sqref="AM9:BS17">
    <cfRule type="expression" priority="3" aboveAverage="0" equalAverage="0" bottom="0" percent="0" rank="0" text="" dxfId="529">
      <formula>IF($AM9="",1,0)</formula>
    </cfRule>
  </conditionalFormatting>
  <conditionalFormatting sqref="AL21:AM21">
    <cfRule type="expression" priority="4" aboveAverage="0" equalAverage="0" bottom="0" percent="0" rank="0" text="" dxfId="530">
      <formula>IF($AJ21&lt;&gt;$AJ20,1,0)</formula>
    </cfRule>
  </conditionalFormatting>
  <conditionalFormatting sqref="AN21:AT21">
    <cfRule type="expression" priority="5" aboveAverage="0" equalAverage="0" bottom="0" percent="0" rank="0" text="" dxfId="531">
      <formula>IF($AJ21&lt;&gt;$AJ20,1,0)</formula>
    </cfRule>
    <cfRule type="cellIs" priority="6" operator="equal" aboveAverage="0" equalAverage="0" bottom="0" percent="0" rank="0" text="" dxfId="532">
      <formula>0</formula>
    </cfRule>
  </conditionalFormatting>
  <conditionalFormatting sqref="AU21:BS21">
    <cfRule type="expression" priority="7" aboveAverage="0" equalAverage="0" bottom="0" percent="0" rank="0" text="" dxfId="533">
      <formula>IF($AJ21&lt;&gt;$AJ20,1,0)</formula>
    </cfRule>
    <cfRule type="cellIs" priority="8" operator="equal" aboveAverage="0" equalAverage="0" bottom="0" percent="0" rank="0" text="" dxfId="534">
      <formula>0</formula>
    </cfRule>
  </conditionalFormatting>
  <conditionalFormatting sqref="AK21">
    <cfRule type="expression" priority="9" aboveAverage="0" equalAverage="0" bottom="0" percent="0" rank="0" text="" dxfId="535">
      <formula>IF($AJ21&lt;&gt;$AJ20,1,0)</formula>
    </cfRule>
  </conditionalFormatting>
  <conditionalFormatting sqref="AK134:AK150 AK22:AK121 AK123:AK132">
    <cfRule type="cellIs" priority="10" operator="notEqual" aboveAverage="0" equalAverage="0" bottom="0" percent="0" rank="0" text="" dxfId="536">
      <formula>$AK133</formula>
    </cfRule>
    <cfRule type="cellIs" priority="11" operator="equal" aboveAverage="0" equalAverage="0" bottom="0" percent="0" rank="0" text="" dxfId="537">
      <formula>$AK133</formula>
    </cfRule>
  </conditionalFormatting>
  <conditionalFormatting sqref="AK152">
    <cfRule type="cellIs" priority="12" operator="equal" aboveAverage="0" equalAverage="0" bottom="0" percent="0" rank="0" text="" dxfId="538">
      <formula>$AK151</formula>
    </cfRule>
    <cfRule type="cellIs" priority="13" operator="notEqual" aboveAverage="0" equalAverage="0" bottom="0" percent="0" rank="0" text="" dxfId="539">
      <formula>$AK151</formula>
    </cfRule>
  </conditionalFormatting>
  <conditionalFormatting sqref="K56 K60:AI60">
    <cfRule type="expression" priority="14" aboveAverage="0" equalAverage="0" bottom="0" percent="0" rank="0" text="" dxfId="540">
      <formula>IF($T$1="Winter",1,0)</formula>
    </cfRule>
  </conditionalFormatting>
  <conditionalFormatting sqref="B13:AI13 B17:AI17 B21:AI21 B25:AI25 B29:AI29 B33:AI33 B37:AI37 B41:AI41 B45:AI45 B49:AI49">
    <cfRule type="expression" priority="15" aboveAverage="0" equalAverage="0" bottom="0" percent="0" rank="0" text="" dxfId="541">
      <formula>IF($B13=0,1,0)</formula>
    </cfRule>
  </conditionalFormatting>
  <conditionalFormatting sqref="B14:AI14 B18:AI18 B22:AI22 B26:AI26 B30:AI30 B34:AI34 B38:AI38 B42:AI42 B46:AI46 B50:AI50">
    <cfRule type="expression" priority="16" aboveAverage="0" equalAverage="0" bottom="0" percent="0" rank="0" text="" dxfId="542">
      <formula>IF($B13=0,1,0)</formula>
    </cfRule>
  </conditionalFormatting>
  <conditionalFormatting sqref="B15:AI15 B19:AI19 B23:AI23 B27:AI27 B31:AI31 B35:AI35 B39:AI39 B43:AI43 B47:AI47 B51:AI51">
    <cfRule type="expression" priority="17" aboveAverage="0" equalAverage="0" bottom="0" percent="0" rank="0" text="" dxfId="543">
      <formula>IF($B13=0,1,0)</formula>
    </cfRule>
  </conditionalFormatting>
  <conditionalFormatting sqref="AK151">
    <cfRule type="cellIs" priority="18" operator="notEqual" aboveAverage="0" equalAverage="0" bottom="0" percent="0" rank="0" text="" dxfId="544">
      <formula>$AK149</formula>
    </cfRule>
    <cfRule type="cellIs" priority="19" operator="equal" aboveAverage="0" equalAverage="0" bottom="0" percent="0" rank="0" text="" dxfId="545">
      <formula>$AK149</formula>
    </cfRule>
  </conditionalFormatting>
  <conditionalFormatting sqref="AK133">
    <cfRule type="cellIs" priority="20" operator="notEqual" aboveAverage="0" equalAverage="0" bottom="0" percent="0" rank="0" text="" dxfId="546">
      <formula>$AK83</formula>
    </cfRule>
    <cfRule type="cellIs" priority="21" operator="equal" aboveAverage="0" equalAverage="0" bottom="0" percent="0" rank="0" text="" dxfId="547">
      <formula>$AK83</formula>
    </cfRule>
  </conditionalFormatting>
  <conditionalFormatting sqref="AK122">
    <cfRule type="cellIs" priority="22" operator="notEqual" aboveAverage="0" equalAverage="0" bottom="0" percent="0" rank="0" text="" dxfId="548">
      <formula>$AK91</formula>
    </cfRule>
    <cfRule type="cellIs" priority="23" operator="equal" aboveAverage="0" equalAverage="0" bottom="0" percent="0" rank="0" text="" dxfId="549">
      <formula>$AK91</formula>
    </cfRule>
  </conditionalFormatting>
  <conditionalFormatting sqref="C52:J52 C16:J16 C20:J20 C24:J24 C28:J28 C32:J32 C36:J36 C40:J40 C44:J44 C48:J48 J9">
    <cfRule type="cellIs" priority="24" operator="greaterThanOrEqual" aboveAverage="0" equalAverage="0" bottom="0" percent="0" rank="0" text="" dxfId="550">
      <formula>#REF!</formula>
    </cfRule>
    <cfRule type="cellIs" priority="25" operator="greaterThanOrEqual" aboveAverage="0" equalAverage="0" bottom="0" percent="0" rank="0" text="" dxfId="551">
      <formula>#REF!*0.95</formula>
    </cfRule>
  </conditionalFormatting>
  <conditionalFormatting sqref="J6:J8">
    <cfRule type="cellIs" priority="26" operator="greaterThanOrEqual" aboveAverage="0" equalAverage="0" bottom="0" percent="0" rank="0" text="" dxfId="552">
      <formula>#REF!</formula>
    </cfRule>
    <cfRule type="cellIs" priority="27" operator="greaterThanOrEqual" aboveAverage="0" equalAverage="0" bottom="0" percent="0" rank="0" text="" dxfId="553">
      <formula>#REF!*0.95</formula>
    </cfRule>
  </conditionalFormatting>
  <conditionalFormatting sqref="AN22:AT151">
    <cfRule type="cellIs" priority="28" operator="equal" aboveAverage="0" equalAverage="0" bottom="0" percent="0" rank="0" text="" dxfId="554">
      <formula>0</formula>
    </cfRule>
  </conditionalFormatting>
  <conditionalFormatting sqref="AN152:AT152 K6:AI8">
    <cfRule type="cellIs" priority="29" operator="equal" aboveAverage="0" equalAverage="0" bottom="0" percent="0" rank="0" text="" dxfId="555">
      <formula>0</formula>
    </cfRule>
  </conditionalFormatting>
  <conditionalFormatting sqref="AU22:BS152">
    <cfRule type="cellIs" priority="30" operator="equal" aboveAverage="0" equalAverage="0" bottom="0" percent="0" rank="0" text="" dxfId="556">
      <formula>0</formula>
    </cfRule>
  </conditionalFormatting>
  <conditionalFormatting sqref="T1:AI1">
    <cfRule type="cellIs" priority="31" operator="equal" aboveAverage="0" equalAverage="0" bottom="0" percent="0" rank="0" text="" dxfId="557">
      <formula>"Winter"</formula>
    </cfRule>
  </conditionalFormatting>
  <conditionalFormatting sqref="S1">
    <cfRule type="expression" priority="32" aboveAverage="0" equalAverage="0" bottom="0" percent="0" rank="0" text="" dxfId="558">
      <formula>IF($T$1="Winter",1,0)</formula>
    </cfRule>
  </conditionalFormatting>
  <conditionalFormatting sqref="B1">
    <cfRule type="expression" priority="33" aboveAverage="0" equalAverage="0" bottom="0" percent="0" rank="0" text="" dxfId="559">
      <formula>IF($T$1="Winter",1,0)</formula>
    </cfRule>
  </conditionalFormatting>
  <conditionalFormatting sqref="B3:AI3 B10:AI10 AK3:BS3 B54:I54 K54:AI54 B62:AI62 B74:AI74">
    <cfRule type="expression" priority="34" aboveAverage="0" equalAverage="0" bottom="0" percent="0" rank="0" text="" dxfId="560">
      <formula>IF($T$1="Winter",1,0)</formula>
    </cfRule>
  </conditionalFormatting>
  <conditionalFormatting sqref="C6:I8">
    <cfRule type="cellIs" priority="35" operator="equal" aboveAverage="0" equalAverage="0" bottom="0" percent="0" rank="0" text="" dxfId="561">
      <formula>0</formula>
    </cfRule>
  </conditionalFormatting>
  <conditionalFormatting sqref="B77:AI84">
    <cfRule type="expression" priority="36" aboveAverage="0" equalAverage="0" bottom="0" percent="0" rank="0" text="" dxfId="562">
      <formula>IF($A$77=0,1,0)</formula>
    </cfRule>
  </conditionalFormatting>
  <conditionalFormatting sqref="B86:AI93">
    <cfRule type="expression" priority="37" aboveAverage="0" equalAverage="0" bottom="0" percent="0" rank="0" text="" dxfId="563">
      <formula>IF($A$86=0,1,0)</formula>
    </cfRule>
  </conditionalFormatting>
  <conditionalFormatting sqref="B95:AI102">
    <cfRule type="expression" priority="38" aboveAverage="0" equalAverage="0" bottom="0" percent="0" rank="0" text="" dxfId="564">
      <formula>IF($A$95=0,1,0)</formula>
    </cfRule>
  </conditionalFormatting>
  <conditionalFormatting sqref="B104:AI111">
    <cfRule type="expression" priority="39" aboveAverage="0" equalAverage="0" bottom="0" percent="0" rank="0" text="" dxfId="565">
      <formula>IF($A$104=0,1,0)</formula>
    </cfRule>
  </conditionalFormatting>
  <conditionalFormatting sqref="B113:AI120">
    <cfRule type="expression" priority="40" aboveAverage="0" equalAverage="0" bottom="0" percent="0" rank="0" text="" dxfId="566">
      <formula>IF($A$113=0,1,0)</formula>
    </cfRule>
  </conditionalFormatting>
  <conditionalFormatting sqref="B122:AI129">
    <cfRule type="expression" priority="41" aboveAverage="0" equalAverage="0" bottom="0" percent="0" rank="0" text="" dxfId="567">
      <formula>IF($A$122=0,1,0)</formula>
    </cfRule>
  </conditionalFormatting>
  <conditionalFormatting sqref="B131:AI138">
    <cfRule type="expression" priority="42" aboveAverage="0" equalAverage="0" bottom="0" percent="0" rank="0" text="" dxfId="568">
      <formula>IF($A$131=0,1,0)</formula>
    </cfRule>
  </conditionalFormatting>
  <conditionalFormatting sqref="B140:AI147">
    <cfRule type="expression" priority="43" aboveAverage="0" equalAverage="0" bottom="0" percent="0" rank="0" text="" dxfId="569">
      <formula>IF($A$140=0,1,0)</formula>
    </cfRule>
  </conditionalFormatting>
  <conditionalFormatting sqref="B149:AI156">
    <cfRule type="expression" priority="44" aboveAverage="0" equalAverage="0" bottom="0" percent="0" rank="0" text="" dxfId="570">
      <formula>IF($A$149=0,1,0)</formula>
    </cfRule>
  </conditionalFormatting>
  <conditionalFormatting sqref="B158:AI165">
    <cfRule type="expression" priority="45" aboveAverage="0" equalAverage="0" bottom="0" percent="0" rank="0" text="" dxfId="57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98</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1984</v>
      </c>
      <c r="D6" s="53" t="n">
        <v>2263</v>
      </c>
      <c r="E6" s="53" t="n">
        <v>2299</v>
      </c>
      <c r="F6" s="53" t="n">
        <v>2557</v>
      </c>
      <c r="G6" s="53" t="n">
        <v>1930</v>
      </c>
      <c r="H6" s="53" t="n">
        <v>2280</v>
      </c>
      <c r="I6" s="54" t="n">
        <v>1922</v>
      </c>
      <c r="J6" s="55"/>
      <c r="K6" s="56" t="n">
        <v>1981.788</v>
      </c>
      <c r="L6" s="57" t="n">
        <v>1901.967</v>
      </c>
      <c r="M6" s="57" t="n">
        <v>1856.306</v>
      </c>
      <c r="N6" s="57" t="n">
        <v>1835.203</v>
      </c>
      <c r="O6" s="57" t="n">
        <v>1844.931</v>
      </c>
      <c r="P6" s="57" t="n">
        <v>1867.1</v>
      </c>
      <c r="Q6" s="57" t="n">
        <v>1903.966</v>
      </c>
      <c r="R6" s="57" t="n">
        <v>1941.284</v>
      </c>
      <c r="S6" s="57" t="n">
        <v>1974.585</v>
      </c>
      <c r="T6" s="57" t="n">
        <v>2009.375</v>
      </c>
      <c r="U6" s="57" t="n">
        <v>2043.5</v>
      </c>
      <c r="V6" s="57" t="n">
        <v>2082.08</v>
      </c>
      <c r="W6" s="57" t="n">
        <v>2121.261</v>
      </c>
      <c r="X6" s="57" t="n">
        <v>2162.676</v>
      </c>
      <c r="Y6" s="57" t="n">
        <v>2205.795</v>
      </c>
      <c r="Z6" s="57" t="n">
        <v>2249.052</v>
      </c>
      <c r="AA6" s="57" t="n">
        <v>2292.687</v>
      </c>
      <c r="AB6" s="57" t="n">
        <v>2337.19</v>
      </c>
      <c r="AC6" s="57" t="n">
        <v>2382.575</v>
      </c>
      <c r="AD6" s="57" t="n">
        <v>2428.853</v>
      </c>
      <c r="AE6" s="57" t="n">
        <v>2476.038</v>
      </c>
      <c r="AF6" s="57" t="n">
        <v>2524.141</v>
      </c>
      <c r="AG6" s="57" t="n">
        <v>2573.175</v>
      </c>
      <c r="AH6" s="57" t="n">
        <v>2623.154</v>
      </c>
      <c r="AI6" s="58" t="n">
        <v>2674.09</v>
      </c>
      <c r="AL6" s="59"/>
      <c r="AM6" s="60" t="s">
        <v>41</v>
      </c>
      <c r="AN6" s="61" t="n">
        <f aca="false">SUM(AN8:AN17)</f>
        <v>0</v>
      </c>
      <c r="AO6" s="61" t="n">
        <f aca="false">SUM(AO8:AO17)</f>
        <v>-12</v>
      </c>
      <c r="AP6" s="61" t="n">
        <f aca="false">SUM(AP8:AP17)</f>
        <v>0</v>
      </c>
      <c r="AQ6" s="61" t="n">
        <f aca="false">SUM(AQ8:AQ17)</f>
        <v>75.590027587</v>
      </c>
      <c r="AR6" s="61" t="n">
        <f aca="false">SUM(AR8:AR17)</f>
        <v>-0.107597096</v>
      </c>
      <c r="AS6" s="61" t="n">
        <f aca="false">SUM(AS8:AS17)</f>
        <v>-1.475917234</v>
      </c>
      <c r="AT6" s="61" t="n">
        <f aca="false">SUM(AT8:AT17)</f>
        <v>-0.538510342</v>
      </c>
      <c r="AU6" s="62" t="n">
        <f aca="false">SUM(AU8:AU17)</f>
        <v>51.662023802</v>
      </c>
      <c r="AV6" s="62" t="n">
        <f aca="false">SUM(AV8:AV17)</f>
        <v>-4.863544154</v>
      </c>
      <c r="AW6" s="62" t="n">
        <f aca="false">SUM(AW8:AW17)</f>
        <v>2.2973029791</v>
      </c>
      <c r="AX6" s="62" t="n">
        <f aca="false">SUM(AX8:AX17)</f>
        <v>2.300491462</v>
      </c>
      <c r="AY6" s="62" t="n">
        <f aca="false">SUM(AY8:AY17)</f>
        <v>9.728770636</v>
      </c>
      <c r="AZ6" s="62" t="n">
        <f aca="false">SUM(AZ8:AZ17)</f>
        <v>22.168344156</v>
      </c>
      <c r="BA6" s="62" t="n">
        <f aca="false">SUM(BA8:BA17)</f>
        <v>36.866438219</v>
      </c>
      <c r="BB6" s="62" t="n">
        <f aca="false">SUM(BB8:BB17)</f>
        <v>37.317401895</v>
      </c>
      <c r="BC6" s="62" t="n">
        <f aca="false">SUM(BC8:BC17)</f>
        <v>33.30176101</v>
      </c>
      <c r="BD6" s="62" t="n">
        <f aca="false">SUM(BD8:BD17)</f>
        <v>34.78988606</v>
      </c>
      <c r="BE6" s="62" t="n">
        <f aca="false">SUM(BE8:BE17)</f>
        <v>34.125013383</v>
      </c>
      <c r="BF6" s="62" t="n">
        <f aca="false">SUM(BF8:BF17)</f>
        <v>38.579359036</v>
      </c>
      <c r="BG6" s="62" t="n">
        <f aca="false">SUM(BG8:BG17)</f>
        <v>39.180985791</v>
      </c>
      <c r="BH6" s="62" t="n">
        <f aca="false">SUM(BH8:BH17)</f>
        <v>41.41494285</v>
      </c>
      <c r="BI6" s="62" t="n">
        <f aca="false">SUM(BI8:BI17)</f>
        <v>43.11937634</v>
      </c>
      <c r="BJ6" s="62" t="n">
        <f aca="false">SUM(BJ8:BJ17)</f>
        <v>43.256979119</v>
      </c>
      <c r="BK6" s="62" t="n">
        <f aca="false">SUM(BK8:BK17)</f>
        <v>43.634614133</v>
      </c>
      <c r="BL6" s="62" t="n">
        <f aca="false">SUM(BL8:BL17)</f>
        <v>44.503652438</v>
      </c>
      <c r="BM6" s="62" t="n">
        <f aca="false">SUM(BM8:BM17)</f>
        <v>45.38483971</v>
      </c>
      <c r="BN6" s="62" t="n">
        <f aca="false">SUM(BN8:BN17)</f>
        <v>46.278337725</v>
      </c>
      <c r="BO6" s="62" t="n">
        <f aca="false">SUM(BO8:BO17)</f>
        <v>47.184310342</v>
      </c>
      <c r="BP6" s="62" t="n">
        <f aca="false">SUM(BP8:BP17)</f>
        <v>48.102923532</v>
      </c>
      <c r="BQ6" s="62" t="n">
        <f aca="false">SUM(BQ8:BQ17)</f>
        <v>49.034345405</v>
      </c>
      <c r="BR6" s="62" t="n">
        <f aca="false">SUM(BR8:BR17)</f>
        <v>49.978746234</v>
      </c>
      <c r="BS6" s="63" t="n">
        <f aca="false">SUM(BS8:BS17)</f>
        <v>50.936298487</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2358</v>
      </c>
      <c r="J7" s="55"/>
      <c r="K7" s="67" t="n">
        <v>2358</v>
      </c>
      <c r="L7" s="68" t="n">
        <v>2358</v>
      </c>
      <c r="M7" s="68" t="n">
        <v>2358</v>
      </c>
      <c r="N7" s="68" t="n">
        <v>2358</v>
      </c>
      <c r="O7" s="68" t="n">
        <v>2358</v>
      </c>
      <c r="P7" s="68" t="n">
        <v>2358</v>
      </c>
      <c r="Q7" s="68" t="n">
        <v>2358</v>
      </c>
      <c r="R7" s="68" t="n">
        <v>2358</v>
      </c>
      <c r="S7" s="68" t="n">
        <v>2358</v>
      </c>
      <c r="T7" s="68" t="n">
        <v>2358</v>
      </c>
      <c r="U7" s="68" t="n">
        <v>2358</v>
      </c>
      <c r="V7" s="68" t="n">
        <v>2358</v>
      </c>
      <c r="W7" s="68" t="n">
        <v>2358</v>
      </c>
      <c r="X7" s="68" t="n">
        <v>2358</v>
      </c>
      <c r="Y7" s="68" t="n">
        <v>2358</v>
      </c>
      <c r="Z7" s="68" t="n">
        <v>2358</v>
      </c>
      <c r="AA7" s="68" t="n">
        <v>2358</v>
      </c>
      <c r="AB7" s="68" t="n">
        <v>2358</v>
      </c>
      <c r="AC7" s="68" t="n">
        <v>2358</v>
      </c>
      <c r="AD7" s="68" t="n">
        <v>2358</v>
      </c>
      <c r="AE7" s="68" t="n">
        <v>2358</v>
      </c>
      <c r="AF7" s="68" t="n">
        <v>2358</v>
      </c>
      <c r="AG7" s="68" t="n">
        <v>2358</v>
      </c>
      <c r="AH7" s="68" t="n">
        <v>2358</v>
      </c>
      <c r="AI7" s="69" t="n">
        <v>2358</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4000</v>
      </c>
      <c r="J8" s="55"/>
      <c r="K8" s="75" t="n">
        <v>4000</v>
      </c>
      <c r="L8" s="76" t="n">
        <v>4000</v>
      </c>
      <c r="M8" s="76" t="n">
        <v>4000</v>
      </c>
      <c r="N8" s="76" t="n">
        <v>4000</v>
      </c>
      <c r="O8" s="76" t="n">
        <v>4000</v>
      </c>
      <c r="P8" s="76" t="n">
        <v>4000</v>
      </c>
      <c r="Q8" s="76" t="n">
        <v>4000</v>
      </c>
      <c r="R8" s="76" t="n">
        <v>4000</v>
      </c>
      <c r="S8" s="76" t="n">
        <v>4000</v>
      </c>
      <c r="T8" s="76" t="n">
        <v>4000</v>
      </c>
      <c r="U8" s="76" t="n">
        <v>4000</v>
      </c>
      <c r="V8" s="76" t="n">
        <v>4000</v>
      </c>
      <c r="W8" s="76" t="n">
        <v>4000</v>
      </c>
      <c r="X8" s="76" t="n">
        <v>4000</v>
      </c>
      <c r="Y8" s="76" t="n">
        <v>4000</v>
      </c>
      <c r="Z8" s="76" t="n">
        <v>4000</v>
      </c>
      <c r="AA8" s="76" t="n">
        <v>4000</v>
      </c>
      <c r="AB8" s="76" t="n">
        <v>4000</v>
      </c>
      <c r="AC8" s="76" t="n">
        <v>4000</v>
      </c>
      <c r="AD8" s="76" t="n">
        <v>4000</v>
      </c>
      <c r="AE8" s="76" t="n">
        <v>4000</v>
      </c>
      <c r="AF8" s="76" t="n">
        <v>4000</v>
      </c>
      <c r="AG8" s="76" t="n">
        <v>4000</v>
      </c>
      <c r="AH8" s="76" t="n">
        <v>4000</v>
      </c>
      <c r="AI8" s="77" t="n">
        <v>4000</v>
      </c>
      <c r="AM8" s="78" t="s">
        <v>199</v>
      </c>
      <c r="AN8" s="79" t="n">
        <f aca="false">-SUMIF($AL$21:$AL$152,$AM8,AN$21:AN$152)+SUMIF($AM$21:$AM$152,$AM8,AN$21:AN$152)</f>
        <v>0</v>
      </c>
      <c r="AO8" s="80" t="n">
        <f aca="false">-SUMIF($AL$21:$AL$152,$AM8,AO$21:AO$152)+SUMIF($AM$21:$AM$152,$AM8,AO$21:AO$152)</f>
        <v>153</v>
      </c>
      <c r="AP8" s="80" t="n">
        <f aca="false">-SUMIF($AL$21:$AL$152,$AM8,AP$21:AP$152)+SUMIF($AM$21:$AM$152,$AM8,AP$21:AP$152)</f>
        <v>-94</v>
      </c>
      <c r="AQ8" s="80" t="n">
        <f aca="false">-SUMIF($AL$21:$AL$152,$AM8,AQ$21:AQ$152)+SUMIF($AM$21:$AM$152,$AM8,AQ$21:AQ$152)</f>
        <v>-0.004844186</v>
      </c>
      <c r="AR8" s="80" t="n">
        <f aca="false">-SUMIF($AL$21:$AL$152,$AM8,AR$21:AR$152)+SUMIF($AM$21:$AM$152,$AM8,AR$21:AR$152)</f>
        <v>-0.052266223</v>
      </c>
      <c r="AS8" s="80" t="n">
        <f aca="false">-SUMIF($AL$21:$AL$152,$AM8,AS$21:AS$152)+SUMIF($AM$21:$AM$152,$AM8,AS$21:AS$152)</f>
        <v>-0.716939599</v>
      </c>
      <c r="AT8" s="80" t="n">
        <f aca="false">-SUMIF($AL$21:$AL$152,$AM8,AT$21:AT$152)+SUMIF($AM$21:$AM$152,$AM8,AT$21:AT$152)</f>
        <v>-0.26158607</v>
      </c>
      <c r="AU8" s="81" t="n">
        <f aca="false">-SUMIF($AL$21:$AL$152,$AM8,AU$21:AU$152)+SUMIF($AM$21:$AM$152,$AM8,AU$21:AU$152)</f>
        <v>52.812883649</v>
      </c>
      <c r="AV8" s="81" t="n">
        <f aca="false">-SUMIF($AL$21:$AL$152,$AM8,AV$21:AV$152)+SUMIF($AM$21:$AM$152,$AM8,AV$21:AV$152)</f>
        <v>-2.362508761</v>
      </c>
      <c r="AW8" s="81" t="n">
        <f aca="false">-SUMIF($AL$21:$AL$152,$AM8,AW$21:AW$152)+SUMIF($AM$21:$AM$152,$AM8,AW$21:AW$152)</f>
        <v>1.1159348493</v>
      </c>
      <c r="AX8" s="81" t="n">
        <f aca="false">-SUMIF($AL$21:$AL$152,$AM8,AX$21:AX$152)+SUMIF($AM$21:$AM$152,$AM8,AX$21:AX$152)</f>
        <v>1.117483683</v>
      </c>
      <c r="AY8" s="81" t="n">
        <f aca="false">-SUMIF($AL$21:$AL$152,$AM8,AY$21:AY$152)+SUMIF($AM$21:$AM$152,$AM8,AY$21:AY$152)</f>
        <v>4.725834727</v>
      </c>
      <c r="AZ8" s="81" t="n">
        <f aca="false">-SUMIF($AL$21:$AL$152,$AM8,AZ$21:AZ$152)+SUMIF($AM$21:$AM$152,$AM8,AZ$21:AZ$152)</f>
        <v>10.768465466</v>
      </c>
      <c r="BA8" s="81" t="n">
        <f aca="false">-SUMIF($AL$21:$AL$152,$AM8,BA$21:BA$152)+SUMIF($AM$21:$AM$152,$AM8,BA$21:BA$152)</f>
        <v>17.908192154</v>
      </c>
      <c r="BB8" s="81" t="n">
        <f aca="false">-SUMIF($AL$21:$AL$152,$AM8,BB$21:BB$152)+SUMIF($AM$21:$AM$152,$AM8,BB$21:BB$152)</f>
        <v>18.127251671</v>
      </c>
      <c r="BC8" s="81" t="n">
        <f aca="false">-SUMIF($AL$21:$AL$152,$AM8,BC$21:BC$152)+SUMIF($AM$21:$AM$152,$AM8,BC$21:BC$152)</f>
        <v>16.176619279</v>
      </c>
      <c r="BD8" s="82" t="n">
        <f aca="false">-SUMIF($AL$21:$AL$152,$AM8,BD$21:BD$152)+SUMIF($AM$21:$AM$152,$AM8,BD$21:BD$152)</f>
        <v>16.899488931</v>
      </c>
      <c r="BE8" s="82" t="n">
        <f aca="false">-SUMIF($AL$21:$AL$152,$AM8,BE$21:BE$152)+SUMIF($AM$21:$AM$152,$AM8,BE$21:BE$152)</f>
        <v>16.57652126</v>
      </c>
      <c r="BF8" s="82" t="n">
        <f aca="false">-SUMIF($AL$21:$AL$152,$AM8,BF$21:BF$152)+SUMIF($AM$21:$AM$152,$AM8,BF$21:BF$152)</f>
        <v>18.740258299</v>
      </c>
      <c r="BG8" s="82" t="n">
        <f aca="false">-SUMIF($AL$21:$AL$152,$AM8,BG$21:BG$152)+SUMIF($AM$21:$AM$152,$AM8,BG$21:BG$152)</f>
        <v>19.032503714</v>
      </c>
      <c r="BH8" s="82" t="n">
        <f aca="false">-SUMIF($AL$21:$AL$152,$AM8,BH$21:BH$152)+SUMIF($AM$21:$AM$152,$AM8,BH$21:BH$152)</f>
        <v>20.117667733</v>
      </c>
      <c r="BI8" s="82" t="n">
        <f aca="false">-SUMIF($AL$21:$AL$152,$AM8,BI$21:BI$152)+SUMIF($AM$21:$AM$152,$AM8,BI$21:BI$152)</f>
        <v>20.945611086</v>
      </c>
      <c r="BJ8" s="82" t="n">
        <f aca="false">-SUMIF($AL$21:$AL$152,$AM8,BJ$21:BJ$152)+SUMIF($AM$21:$AM$152,$AM8,BJ$21:BJ$152)</f>
        <v>21.012452829</v>
      </c>
      <c r="BK8" s="82" t="n">
        <f aca="false">-SUMIF($AL$21:$AL$152,$AM8,BK$21:BK$152)+SUMIF($AM$21:$AM$152,$AM8,BK$21:BK$152)</f>
        <v>21.195892313</v>
      </c>
      <c r="BL8" s="82" t="n">
        <f aca="false">-SUMIF($AL$21:$AL$152,$AM8,BL$21:BL$152)+SUMIF($AM$21:$AM$152,$AM8,BL$21:BL$152)</f>
        <v>21.618035208</v>
      </c>
      <c r="BM8" s="82" t="n">
        <f aca="false">-SUMIF($AL$21:$AL$152,$AM8,BM$21:BM$152)+SUMIF($AM$21:$AM$152,$AM8,BM$21:BM$152)</f>
        <v>22.046079569</v>
      </c>
      <c r="BN8" s="82" t="n">
        <f aca="false">-SUMIF($AL$21:$AL$152,$AM8,BN$21:BN$152)+SUMIF($AM$21:$AM$152,$AM8,BN$21:BN$152)</f>
        <v>22.48010398</v>
      </c>
      <c r="BO8" s="82" t="n">
        <f aca="false">-SUMIF($AL$21:$AL$152,$AM8,BO$21:BO$152)+SUMIF($AM$21:$AM$152,$AM8,BO$21:BO$152)</f>
        <v>22.920188038</v>
      </c>
      <c r="BP8" s="82" t="n">
        <f aca="false">-SUMIF($AL$21:$AL$152,$AM8,BP$21:BP$152)+SUMIF($AM$21:$AM$152,$AM8,BP$21:BP$152)</f>
        <v>23.366412363</v>
      </c>
      <c r="BQ8" s="82" t="n">
        <f aca="false">-SUMIF($AL$21:$AL$152,$AM8,BQ$21:BQ$152)+SUMIF($AM$21:$AM$152,$AM8,BQ$21:BQ$152)</f>
        <v>23.818858617</v>
      </c>
      <c r="BR8" s="82" t="n">
        <f aca="false">-SUMIF($AL$21:$AL$152,$AM8,BR$21:BR$152)+SUMIF($AM$21:$AM$152,$AM8,BR$21:BR$152)</f>
        <v>24.277609512</v>
      </c>
      <c r="BS8" s="82" t="n">
        <f aca="false">-SUMIF($AL$21:$AL$152,$AM8,BS$21:BS$152)+SUMIF($AM$21:$AM$152,$AM8,BS$21:BS$152)</f>
        <v>24.742748825</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75</v>
      </c>
      <c r="AN9" s="86" t="n">
        <f aca="false">-SUMIF($AL$21:$AL$152,$AM9,AN$21:AN$152)+SUMIF($AM$21:$AM$152,$AM9,AN$21:AN$152)</f>
        <v>0</v>
      </c>
      <c r="AO9" s="87" t="n">
        <f aca="false">-SUMIF($AL$21:$AL$152,$AM9,AO$21:AO$152)+SUMIF($AM$21:$AM$152,$AM9,AO$21:AO$152)</f>
        <v>-165</v>
      </c>
      <c r="AP9" s="87" t="n">
        <f aca="false">-SUMIF($AL$21:$AL$152,$AM9,AP$21:AP$152)+SUMIF($AM$21:$AM$152,$AM9,AP$21:AP$152)</f>
        <v>94</v>
      </c>
      <c r="AQ9" s="87" t="n">
        <f aca="false">-SUMIF($AL$21:$AL$152,$AM9,AQ$21:AQ$152)+SUMIF($AM$21:$AM$152,$AM9,AQ$21:AQ$152)</f>
        <v>75.594871773</v>
      </c>
      <c r="AR9" s="87" t="n">
        <f aca="false">-SUMIF($AL$21:$AL$152,$AM9,AR$21:AR$152)+SUMIF($AM$21:$AM$152,$AM9,AR$21:AR$152)</f>
        <v>-0.055330873</v>
      </c>
      <c r="AS9" s="87" t="n">
        <f aca="false">-SUMIF($AL$21:$AL$152,$AM9,AS$21:AS$152)+SUMIF($AM$21:$AM$152,$AM9,AS$21:AS$152)</f>
        <v>-0.758977635</v>
      </c>
      <c r="AT9" s="87" t="n">
        <f aca="false">-SUMIF($AL$21:$AL$152,$AM9,AT$21:AT$152)+SUMIF($AM$21:$AM$152,$AM9,AT$21:AT$152)</f>
        <v>-0.276924272</v>
      </c>
      <c r="AU9" s="88" t="n">
        <f aca="false">-SUMIF($AL$21:$AL$152,$AM9,AU$21:AU$152)+SUMIF($AM$21:$AM$152,$AM9,AU$21:AU$152)</f>
        <v>-1.150859847</v>
      </c>
      <c r="AV9" s="88" t="n">
        <f aca="false">-SUMIF($AL$21:$AL$152,$AM9,AV$21:AV$152)+SUMIF($AM$21:$AM$152,$AM9,AV$21:AV$152)</f>
        <v>-2.501035393</v>
      </c>
      <c r="AW9" s="88" t="n">
        <f aca="false">-SUMIF($AL$21:$AL$152,$AM9,AW$21:AW$152)+SUMIF($AM$21:$AM$152,$AM9,AW$21:AW$152)</f>
        <v>1.1813681298</v>
      </c>
      <c r="AX9" s="88" t="n">
        <f aca="false">-SUMIF($AL$21:$AL$152,$AM9,AX$21:AX$152)+SUMIF($AM$21:$AM$152,$AM9,AX$21:AX$152)</f>
        <v>1.183007779</v>
      </c>
      <c r="AY9" s="88" t="n">
        <f aca="false">-SUMIF($AL$21:$AL$152,$AM9,AY$21:AY$152)+SUMIF($AM$21:$AM$152,$AM9,AY$21:AY$152)</f>
        <v>5.002935909</v>
      </c>
      <c r="AZ9" s="88" t="n">
        <f aca="false">-SUMIF($AL$21:$AL$152,$AM9,AZ$21:AZ$152)+SUMIF($AM$21:$AM$152,$AM9,AZ$21:AZ$152)</f>
        <v>11.39987869</v>
      </c>
      <c r="BA9" s="88" t="n">
        <f aca="false">-SUMIF($AL$21:$AL$152,$AM9,BA$21:BA$152)+SUMIF($AM$21:$AM$152,$AM9,BA$21:BA$152)</f>
        <v>18.958246065</v>
      </c>
      <c r="BB9" s="88" t="n">
        <f aca="false">-SUMIF($AL$21:$AL$152,$AM9,BB$21:BB$152)+SUMIF($AM$21:$AM$152,$AM9,BB$21:BB$152)</f>
        <v>19.190150224</v>
      </c>
      <c r="BC9" s="88" t="n">
        <f aca="false">-SUMIF($AL$21:$AL$152,$AM9,BC$21:BC$152)+SUMIF($AM$21:$AM$152,$AM9,BC$21:BC$152)</f>
        <v>17.125141731</v>
      </c>
      <c r="BD9" s="89" t="n">
        <f aca="false">-SUMIF($AL$21:$AL$152,$AM9,BD$21:BD$152)+SUMIF($AM$21:$AM$152,$AM9,BD$21:BD$152)</f>
        <v>17.890397129</v>
      </c>
      <c r="BE9" s="89" t="n">
        <f aca="false">-SUMIF($AL$21:$AL$152,$AM9,BE$21:BE$152)+SUMIF($AM$21:$AM$152,$AM9,BE$21:BE$152)</f>
        <v>17.548492123</v>
      </c>
      <c r="BF9" s="89" t="n">
        <f aca="false">-SUMIF($AL$21:$AL$152,$AM9,BF$21:BF$152)+SUMIF($AM$21:$AM$152,$AM9,BF$21:BF$152)</f>
        <v>19.839100737</v>
      </c>
      <c r="BG9" s="89" t="n">
        <f aca="false">-SUMIF($AL$21:$AL$152,$AM9,BG$21:BG$152)+SUMIF($AM$21:$AM$152,$AM9,BG$21:BG$152)</f>
        <v>20.148482077</v>
      </c>
      <c r="BH9" s="89" t="n">
        <f aca="false">-SUMIF($AL$21:$AL$152,$AM9,BH$21:BH$152)+SUMIF($AM$21:$AM$152,$AM9,BH$21:BH$152)</f>
        <v>21.297275117</v>
      </c>
      <c r="BI9" s="89" t="n">
        <f aca="false">-SUMIF($AL$21:$AL$152,$AM9,BI$21:BI$152)+SUMIF($AM$21:$AM$152,$AM9,BI$21:BI$152)</f>
        <v>22.173765254</v>
      </c>
      <c r="BJ9" s="89" t="n">
        <f aca="false">-SUMIF($AL$21:$AL$152,$AM9,BJ$21:BJ$152)+SUMIF($AM$21:$AM$152,$AM9,BJ$21:BJ$152)</f>
        <v>22.24452629</v>
      </c>
      <c r="BK9" s="89" t="n">
        <f aca="false">-SUMIF($AL$21:$AL$152,$AM9,BK$21:BK$152)+SUMIF($AM$21:$AM$152,$AM9,BK$21:BK$152)</f>
        <v>22.43872182</v>
      </c>
      <c r="BL9" s="89" t="n">
        <f aca="false">-SUMIF($AL$21:$AL$152,$AM9,BL$21:BL$152)+SUMIF($AM$21:$AM$152,$AM9,BL$21:BL$152)</f>
        <v>22.88561723</v>
      </c>
      <c r="BM9" s="89" t="n">
        <f aca="false">-SUMIF($AL$21:$AL$152,$AM9,BM$21:BM$152)+SUMIF($AM$21:$AM$152,$AM9,BM$21:BM$152)</f>
        <v>23.338760141</v>
      </c>
      <c r="BN9" s="89" t="n">
        <f aca="false">-SUMIF($AL$21:$AL$152,$AM9,BN$21:BN$152)+SUMIF($AM$21:$AM$152,$AM9,BN$21:BN$152)</f>
        <v>23.798233745</v>
      </c>
      <c r="BO9" s="89" t="n">
        <f aca="false">-SUMIF($AL$21:$AL$152,$AM9,BO$21:BO$152)+SUMIF($AM$21:$AM$152,$AM9,BO$21:BO$152)</f>
        <v>24.264122304</v>
      </c>
      <c r="BP9" s="89" t="n">
        <f aca="false">-SUMIF($AL$21:$AL$152,$AM9,BP$21:BP$152)+SUMIF($AM$21:$AM$152,$AM9,BP$21:BP$152)</f>
        <v>24.736511169</v>
      </c>
      <c r="BQ9" s="89" t="n">
        <f aca="false">-SUMIF($AL$21:$AL$152,$AM9,BQ$21:BQ$152)+SUMIF($AM$21:$AM$152,$AM9,BQ$21:BQ$152)</f>
        <v>25.215486788</v>
      </c>
      <c r="BR9" s="89" t="n">
        <f aca="false">-SUMIF($AL$21:$AL$152,$AM9,BR$21:BR$152)+SUMIF($AM$21:$AM$152,$AM9,BR$21:BR$152)</f>
        <v>25.701136722</v>
      </c>
      <c r="BS9" s="89" t="n">
        <f aca="false">-SUMIF($AL$21:$AL$152,$AM9,BS$21:BS$152)+SUMIF($AM$21:$AM$152,$AM9,BS$21:BS$152)</f>
        <v>26.193549662</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99</v>
      </c>
      <c r="AN21" s="111" t="n">
        <v>0</v>
      </c>
      <c r="AO21" s="111" t="n">
        <v>0</v>
      </c>
      <c r="AP21" s="111" t="n">
        <v>0</v>
      </c>
      <c r="AQ21" s="111" t="n">
        <v>0</v>
      </c>
      <c r="AR21" s="111" t="n">
        <v>0</v>
      </c>
      <c r="AS21" s="111" t="n">
        <v>0</v>
      </c>
      <c r="AT21" s="111" t="n">
        <v>0</v>
      </c>
      <c r="AU21" s="112" t="n">
        <v>-0.407318958</v>
      </c>
      <c r="AV21" s="112" t="n">
        <v>-1.820848027</v>
      </c>
      <c r="AW21" s="112" t="n">
        <v>-2.430014475</v>
      </c>
      <c r="AX21" s="112" t="n">
        <v>-6.369060359</v>
      </c>
      <c r="AY21" s="112" t="n">
        <v>-3.12262009</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75</v>
      </c>
      <c r="AN22" s="116" t="n">
        <v>0</v>
      </c>
      <c r="AO22" s="116" t="n">
        <v>0</v>
      </c>
      <c r="AP22" s="116" t="n">
        <v>0</v>
      </c>
      <c r="AQ22" s="116" t="n">
        <v>0</v>
      </c>
      <c r="AR22" s="116" t="n">
        <v>0</v>
      </c>
      <c r="AS22" s="116" t="n">
        <v>0</v>
      </c>
      <c r="AT22" s="116" t="n">
        <v>0</v>
      </c>
      <c r="AU22" s="117" t="n">
        <v>-0.431202266</v>
      </c>
      <c r="AV22" s="117" t="n">
        <v>-1.927614169</v>
      </c>
      <c r="AW22" s="117" t="n">
        <v>-2.572499332</v>
      </c>
      <c r="AX22" s="117" t="n">
        <v>-6.742512725</v>
      </c>
      <c r="AY22" s="117" t="n">
        <v>-3.30571615</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74</v>
      </c>
      <c r="AL23" s="115" t="s">
        <v>175</v>
      </c>
      <c r="AM23" s="115" t="s">
        <v>173</v>
      </c>
      <c r="AN23" s="116" t="n">
        <v>0</v>
      </c>
      <c r="AO23" s="116" t="n">
        <v>12</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200</v>
      </c>
      <c r="AL24" s="115" t="s">
        <v>199</v>
      </c>
      <c r="AM24" s="115" t="s">
        <v>175</v>
      </c>
      <c r="AN24" s="116" t="n">
        <v>0</v>
      </c>
      <c r="AO24" s="116" t="n">
        <v>0</v>
      </c>
      <c r="AP24" s="116" t="n">
        <v>11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200</v>
      </c>
      <c r="AL25" s="115" t="s">
        <v>175</v>
      </c>
      <c r="AM25" s="115" t="s">
        <v>199</v>
      </c>
      <c r="AN25" s="116" t="n">
        <v>0</v>
      </c>
      <c r="AO25" s="116" t="n">
        <v>0</v>
      </c>
      <c r="AP25" s="116" t="n">
        <v>16</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201</v>
      </c>
      <c r="AL26" s="115" t="s">
        <v>175</v>
      </c>
      <c r="AM26" s="115" t="s">
        <v>199</v>
      </c>
      <c r="AN26" s="116" t="n">
        <v>0</v>
      </c>
      <c r="AO26" s="116" t="n">
        <v>153</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202</v>
      </c>
      <c r="AL27" s="115" t="s">
        <v>52</v>
      </c>
      <c r="AM27" s="115" t="s">
        <v>175</v>
      </c>
      <c r="AN27" s="116" t="n">
        <v>0</v>
      </c>
      <c r="AO27" s="116" t="n">
        <v>0</v>
      </c>
      <c r="AP27" s="116" t="n">
        <v>0</v>
      </c>
      <c r="AQ27" s="116" t="n">
        <v>75.6</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203</v>
      </c>
      <c r="AL28" s="115" t="s">
        <v>52</v>
      </c>
      <c r="AM28" s="115" t="s">
        <v>199</v>
      </c>
      <c r="AN28" s="116" t="n">
        <v>0</v>
      </c>
      <c r="AO28" s="116" t="n">
        <v>0</v>
      </c>
      <c r="AP28" s="116" t="n">
        <v>0</v>
      </c>
      <c r="AQ28" s="116" t="n">
        <v>0</v>
      </c>
      <c r="AR28" s="116" t="n">
        <v>0</v>
      </c>
      <c r="AS28" s="116" t="n">
        <v>0</v>
      </c>
      <c r="AT28" s="116" t="n">
        <v>0</v>
      </c>
      <c r="AU28" s="117" t="n">
        <v>53.9</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5</v>
      </c>
      <c r="AL29" s="115" t="s">
        <v>52</v>
      </c>
      <c r="AM29" s="115" t="s">
        <v>199</v>
      </c>
      <c r="AN29" s="116" t="n">
        <v>0</v>
      </c>
      <c r="AO29" s="116" t="n">
        <v>0</v>
      </c>
      <c r="AP29" s="116" t="n">
        <v>0</v>
      </c>
      <c r="AQ29" s="116" t="n">
        <v>0</v>
      </c>
      <c r="AR29" s="116" t="n">
        <v>0</v>
      </c>
      <c r="AS29" s="116" t="n">
        <v>0</v>
      </c>
      <c r="AT29" s="116" t="n">
        <v>0</v>
      </c>
      <c r="AU29" s="117" t="n">
        <v>0</v>
      </c>
      <c r="AV29" s="117" t="n">
        <v>0</v>
      </c>
      <c r="AW29" s="117" t="n">
        <v>8.5918719443</v>
      </c>
      <c r="AX29" s="117" t="n">
        <v>15.745214768</v>
      </c>
      <c r="AY29" s="117" t="n">
        <v>20.665628198</v>
      </c>
      <c r="AZ29" s="117" t="n">
        <v>24.703374187</v>
      </c>
      <c r="BA29" s="117" t="n">
        <v>26.934136661</v>
      </c>
      <c r="BB29" s="117" t="n">
        <v>25.825265834</v>
      </c>
      <c r="BC29" s="117" t="n">
        <v>24.675414109</v>
      </c>
      <c r="BD29" s="117" t="n">
        <v>25.053056801</v>
      </c>
      <c r="BE29" s="117" t="n">
        <v>25.436007279</v>
      </c>
      <c r="BF29" s="117" t="n">
        <v>25.824336464</v>
      </c>
      <c r="BG29" s="117" t="n">
        <v>26.218116194</v>
      </c>
      <c r="BH29" s="117" t="n">
        <v>26.617419233</v>
      </c>
      <c r="BI29" s="117" t="n">
        <v>27.022319285</v>
      </c>
      <c r="BJ29" s="117" t="n">
        <v>27.432891007</v>
      </c>
      <c r="BK29" s="117" t="n">
        <v>27.849210017</v>
      </c>
      <c r="BL29" s="117" t="n">
        <v>28.271352912</v>
      </c>
      <c r="BM29" s="117" t="n">
        <v>28.699397273</v>
      </c>
      <c r="BN29" s="117" t="n">
        <v>29.133421684</v>
      </c>
      <c r="BO29" s="117" t="n">
        <v>29.573505742</v>
      </c>
      <c r="BP29" s="117" t="n">
        <v>30.019730067</v>
      </c>
      <c r="BQ29" s="117" t="n">
        <v>30.472176321</v>
      </c>
      <c r="BR29" s="117" t="n">
        <v>30.930927216</v>
      </c>
      <c r="BS29" s="118" t="n">
        <v>31.396066529</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5</v>
      </c>
      <c r="AL30" s="115" t="s">
        <v>52</v>
      </c>
      <c r="AM30" s="115" t="s">
        <v>175</v>
      </c>
      <c r="AN30" s="116" t="n">
        <v>0</v>
      </c>
      <c r="AO30" s="116" t="n">
        <v>0</v>
      </c>
      <c r="AP30" s="116" t="n">
        <v>0</v>
      </c>
      <c r="AQ30" s="116" t="n">
        <v>0</v>
      </c>
      <c r="AR30" s="116" t="n">
        <v>0</v>
      </c>
      <c r="AS30" s="116" t="n">
        <v>0</v>
      </c>
      <c r="AT30" s="116" t="n">
        <v>0</v>
      </c>
      <c r="AU30" s="117" t="n">
        <v>0</v>
      </c>
      <c r="AV30" s="117" t="n">
        <v>0</v>
      </c>
      <c r="AW30" s="117" t="n">
        <v>9.0956597448</v>
      </c>
      <c r="AX30" s="117" t="n">
        <v>16.668441647</v>
      </c>
      <c r="AY30" s="117" t="n">
        <v>21.877365459</v>
      </c>
      <c r="AZ30" s="117" t="n">
        <v>26.151866277</v>
      </c>
      <c r="BA30" s="117" t="n">
        <v>28.513430388</v>
      </c>
      <c r="BB30" s="117" t="n">
        <v>27.339540484</v>
      </c>
      <c r="BC30" s="117" t="n">
        <v>26.122266749</v>
      </c>
      <c r="BD30" s="117" t="n">
        <v>26.522052668</v>
      </c>
      <c r="BE30" s="117" t="n">
        <v>26.927457599</v>
      </c>
      <c r="BF30" s="117" t="n">
        <v>27.338556619</v>
      </c>
      <c r="BG30" s="117" t="n">
        <v>27.755425779</v>
      </c>
      <c r="BH30" s="117" t="n">
        <v>28.178142109</v>
      </c>
      <c r="BI30" s="117" t="n">
        <v>28.606783635</v>
      </c>
      <c r="BJ30" s="117" t="n">
        <v>29.041429392</v>
      </c>
      <c r="BK30" s="117" t="n">
        <v>29.482159432</v>
      </c>
      <c r="BL30" s="117" t="n">
        <v>29.929054842</v>
      </c>
      <c r="BM30" s="117" t="n">
        <v>30.382197753</v>
      </c>
      <c r="BN30" s="117" t="n">
        <v>30.841671357</v>
      </c>
      <c r="BO30" s="117" t="n">
        <v>31.307559916</v>
      </c>
      <c r="BP30" s="117" t="n">
        <v>31.779948781</v>
      </c>
      <c r="BQ30" s="117" t="n">
        <v>32.2589244</v>
      </c>
      <c r="BR30" s="117" t="n">
        <v>32.744574334</v>
      </c>
      <c r="BS30" s="118" t="n">
        <v>33.236987274</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6</v>
      </c>
      <c r="AL31" s="115" t="s">
        <v>52</v>
      </c>
      <c r="AM31" s="115" t="s">
        <v>199</v>
      </c>
      <c r="AN31" s="116" t="n">
        <v>0</v>
      </c>
      <c r="AO31" s="116" t="n">
        <v>0</v>
      </c>
      <c r="AP31" s="116" t="n">
        <v>0</v>
      </c>
      <c r="AQ31" s="116" t="n">
        <v>0</v>
      </c>
      <c r="AR31" s="116" t="n">
        <v>0</v>
      </c>
      <c r="AS31" s="116" t="n">
        <v>0</v>
      </c>
      <c r="AT31" s="116" t="n">
        <v>0</v>
      </c>
      <c r="AU31" s="117" t="n">
        <v>-0.517821217</v>
      </c>
      <c r="AV31" s="117" t="n">
        <v>-0.359980063</v>
      </c>
      <c r="AW31" s="117" t="n">
        <v>-4.840733659</v>
      </c>
      <c r="AX31" s="117" t="n">
        <v>-8.033524678</v>
      </c>
      <c r="AY31" s="117" t="n">
        <v>-12.57621212</v>
      </c>
      <c r="AZ31" s="117" t="n">
        <v>-13.68105803</v>
      </c>
      <c r="BA31" s="117" t="n">
        <v>-8.760168424</v>
      </c>
      <c r="BB31" s="117" t="n">
        <v>-7.441003498</v>
      </c>
      <c r="BC31" s="117" t="n">
        <v>-8.237700068</v>
      </c>
      <c r="BD31" s="117" t="n">
        <v>-7.953790922</v>
      </c>
      <c r="BE31" s="117" t="n">
        <v>-8.620191894</v>
      </c>
      <c r="BF31" s="117" t="n">
        <v>-6.84478404</v>
      </c>
      <c r="BG31" s="117" t="n">
        <v>-6.946318355</v>
      </c>
      <c r="BH31" s="117" t="n">
        <v>-6.260457375</v>
      </c>
      <c r="BI31" s="117" t="n">
        <v>-5.837414074</v>
      </c>
      <c r="BJ31" s="117" t="n">
        <v>-6.181144053</v>
      </c>
      <c r="BK31" s="117" t="n">
        <v>-6.414023579</v>
      </c>
      <c r="BL31" s="117" t="n">
        <v>-6.414023579</v>
      </c>
      <c r="BM31" s="117" t="n">
        <v>-6.414023579</v>
      </c>
      <c r="BN31" s="117" t="n">
        <v>-6.414023579</v>
      </c>
      <c r="BO31" s="117" t="n">
        <v>-6.414023579</v>
      </c>
      <c r="BP31" s="117" t="n">
        <v>-6.414023579</v>
      </c>
      <c r="BQ31" s="117" t="n">
        <v>-6.414023579</v>
      </c>
      <c r="BR31" s="117" t="n">
        <v>-6.414023579</v>
      </c>
      <c r="BS31" s="118" t="n">
        <v>-6.414023579</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6</v>
      </c>
      <c r="AL32" s="115" t="s">
        <v>52</v>
      </c>
      <c r="AM32" s="115" t="s">
        <v>175</v>
      </c>
      <c r="AN32" s="116" t="n">
        <v>0</v>
      </c>
      <c r="AO32" s="116" t="n">
        <v>0</v>
      </c>
      <c r="AP32" s="116" t="n">
        <v>0</v>
      </c>
      <c r="AQ32" s="116" t="n">
        <v>0</v>
      </c>
      <c r="AR32" s="116" t="n">
        <v>0</v>
      </c>
      <c r="AS32" s="116" t="n">
        <v>0</v>
      </c>
      <c r="AT32" s="116" t="n">
        <v>0</v>
      </c>
      <c r="AU32" s="117" t="n">
        <v>-0.548183868</v>
      </c>
      <c r="AV32" s="117" t="n">
        <v>-0.381087635</v>
      </c>
      <c r="AW32" s="117" t="n">
        <v>-5.124571986</v>
      </c>
      <c r="AX32" s="117" t="n">
        <v>-8.504573567</v>
      </c>
      <c r="AY32" s="117" t="n">
        <v>-13.31362328</v>
      </c>
      <c r="AZ32" s="117" t="n">
        <v>-14.48325226</v>
      </c>
      <c r="BA32" s="117" t="n">
        <v>-9.273824355</v>
      </c>
      <c r="BB32" s="117" t="n">
        <v>-7.877309673</v>
      </c>
      <c r="BC32" s="117" t="n">
        <v>-8.720720861</v>
      </c>
      <c r="BD32" s="117" t="n">
        <v>-8.420164591</v>
      </c>
      <c r="BE32" s="117" t="n">
        <v>-9.125640246</v>
      </c>
      <c r="BF32" s="117" t="n">
        <v>-7.246130652</v>
      </c>
      <c r="BG32" s="117" t="n">
        <v>-7.353618472</v>
      </c>
      <c r="BH32" s="117" t="n">
        <v>-6.627541762</v>
      </c>
      <c r="BI32" s="117" t="n">
        <v>-6.179693151</v>
      </c>
      <c r="BJ32" s="117" t="n">
        <v>-6.543577872</v>
      </c>
      <c r="BK32" s="117" t="n">
        <v>-6.790112382</v>
      </c>
      <c r="BL32" s="117" t="n">
        <v>-6.790112382</v>
      </c>
      <c r="BM32" s="117" t="n">
        <v>-6.790112382</v>
      </c>
      <c r="BN32" s="117" t="n">
        <v>-6.790112382</v>
      </c>
      <c r="BO32" s="117" t="n">
        <v>-6.790112382</v>
      </c>
      <c r="BP32" s="117" t="n">
        <v>-6.790112382</v>
      </c>
      <c r="BQ32" s="117" t="n">
        <v>-6.790112382</v>
      </c>
      <c r="BR32" s="117" t="n">
        <v>-6.790112382</v>
      </c>
      <c r="BS32" s="118" t="n">
        <v>-6.790112382</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7</v>
      </c>
      <c r="AL33" s="115" t="s">
        <v>52</v>
      </c>
      <c r="AM33" s="115" t="s">
        <v>199</v>
      </c>
      <c r="AN33" s="116" t="n">
        <v>0</v>
      </c>
      <c r="AO33" s="116" t="n">
        <v>0</v>
      </c>
      <c r="AP33" s="116" t="n">
        <v>0</v>
      </c>
      <c r="AQ33" s="116" t="n">
        <v>-0.004844186</v>
      </c>
      <c r="AR33" s="116" t="n">
        <v>-0.052266223</v>
      </c>
      <c r="AS33" s="116" t="n">
        <v>-0.716939599</v>
      </c>
      <c r="AT33" s="116" t="n">
        <v>-0.26158607</v>
      </c>
      <c r="AU33" s="117" t="n">
        <v>-0.161976176</v>
      </c>
      <c r="AV33" s="117" t="n">
        <v>-0.181680671</v>
      </c>
      <c r="AW33" s="117" t="n">
        <v>-0.205188961</v>
      </c>
      <c r="AX33" s="117" t="n">
        <v>-0.225146048</v>
      </c>
      <c r="AY33" s="117" t="n">
        <v>-0.240961261</v>
      </c>
      <c r="AZ33" s="117" t="n">
        <v>-0.253850691</v>
      </c>
      <c r="BA33" s="117" t="n">
        <v>-0.265776083</v>
      </c>
      <c r="BB33" s="117" t="n">
        <v>-0.257010665</v>
      </c>
      <c r="BC33" s="117" t="n">
        <v>-0.261094762</v>
      </c>
      <c r="BD33" s="117" t="n">
        <v>-0.199776948</v>
      </c>
      <c r="BE33" s="117" t="n">
        <v>-0.239294125</v>
      </c>
      <c r="BF33" s="117" t="n">
        <v>-0.239294125</v>
      </c>
      <c r="BG33" s="117" t="n">
        <v>-0.239294125</v>
      </c>
      <c r="BH33" s="117" t="n">
        <v>-0.239294125</v>
      </c>
      <c r="BI33" s="117" t="n">
        <v>-0.239294125</v>
      </c>
      <c r="BJ33" s="117" t="n">
        <v>-0.239294125</v>
      </c>
      <c r="BK33" s="117" t="n">
        <v>-0.239294125</v>
      </c>
      <c r="BL33" s="117" t="n">
        <v>-0.239294125</v>
      </c>
      <c r="BM33" s="117" t="n">
        <v>-0.239294125</v>
      </c>
      <c r="BN33" s="117" t="n">
        <v>-0.239294125</v>
      </c>
      <c r="BO33" s="117" t="n">
        <v>-0.239294125</v>
      </c>
      <c r="BP33" s="117" t="n">
        <v>-0.239294125</v>
      </c>
      <c r="BQ33" s="117" t="n">
        <v>-0.239294125</v>
      </c>
      <c r="BR33" s="117" t="n">
        <v>-0.239294125</v>
      </c>
      <c r="BS33" s="118" t="n">
        <v>-0.239294125</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7</v>
      </c>
      <c r="AL34" s="115" t="s">
        <v>52</v>
      </c>
      <c r="AM34" s="115" t="s">
        <v>175</v>
      </c>
      <c r="AN34" s="116" t="n">
        <v>0</v>
      </c>
      <c r="AO34" s="116" t="n">
        <v>0</v>
      </c>
      <c r="AP34" s="116" t="n">
        <v>0</v>
      </c>
      <c r="AQ34" s="116" t="n">
        <v>-0.005128227</v>
      </c>
      <c r="AR34" s="116" t="n">
        <v>-0.055330873</v>
      </c>
      <c r="AS34" s="116" t="n">
        <v>-0.758977635</v>
      </c>
      <c r="AT34" s="116" t="n">
        <v>-0.276924272</v>
      </c>
      <c r="AU34" s="117" t="n">
        <v>-0.171473713</v>
      </c>
      <c r="AV34" s="117" t="n">
        <v>-0.192333589</v>
      </c>
      <c r="AW34" s="117" t="n">
        <v>-0.217220297</v>
      </c>
      <c r="AX34" s="117" t="n">
        <v>-0.238347576</v>
      </c>
      <c r="AY34" s="117" t="n">
        <v>-0.25509012</v>
      </c>
      <c r="AZ34" s="117" t="n">
        <v>-0.268735327</v>
      </c>
      <c r="BA34" s="117" t="n">
        <v>-0.281359968</v>
      </c>
      <c r="BB34" s="117" t="n">
        <v>-0.272080587</v>
      </c>
      <c r="BC34" s="117" t="n">
        <v>-0.276404157</v>
      </c>
      <c r="BD34" s="117" t="n">
        <v>-0.211490948</v>
      </c>
      <c r="BE34" s="117" t="n">
        <v>-0.25332523</v>
      </c>
      <c r="BF34" s="117" t="n">
        <v>-0.25332523</v>
      </c>
      <c r="BG34" s="117" t="n">
        <v>-0.25332523</v>
      </c>
      <c r="BH34" s="117" t="n">
        <v>-0.25332523</v>
      </c>
      <c r="BI34" s="117" t="n">
        <v>-0.25332523</v>
      </c>
      <c r="BJ34" s="117" t="n">
        <v>-0.25332523</v>
      </c>
      <c r="BK34" s="117" t="n">
        <v>-0.25332523</v>
      </c>
      <c r="BL34" s="117" t="n">
        <v>-0.25332523</v>
      </c>
      <c r="BM34" s="117" t="n">
        <v>-0.25332523</v>
      </c>
      <c r="BN34" s="117" t="n">
        <v>-0.25332523</v>
      </c>
      <c r="BO34" s="117" t="n">
        <v>-0.25332523</v>
      </c>
      <c r="BP34" s="117" t="n">
        <v>-0.25332523</v>
      </c>
      <c r="BQ34" s="117" t="n">
        <v>-0.25332523</v>
      </c>
      <c r="BR34" s="117" t="n">
        <v>-0.25332523</v>
      </c>
      <c r="BS34" s="118" t="n">
        <v>-0.25332523</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271342581</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218</v>
      </c>
      <c r="B60" s="134" t="n">
        <f aca="false">A60*(1+L60)</f>
        <v>0.9257903524</v>
      </c>
      <c r="C60" s="134" t="n">
        <f aca="false">B60*(1+M60)</f>
        <v>0.902451177615996</v>
      </c>
      <c r="D60" s="134" t="n">
        <f aca="false">C60*(1+N60)</f>
        <v>0.891080292778035</v>
      </c>
      <c r="E60" s="134" t="n">
        <f aca="false">D60*(1+O60)</f>
        <v>0.891080292778035</v>
      </c>
      <c r="F60" s="134" t="n">
        <f aca="false">E60*(1+P60)</f>
        <v>0.891080292778035</v>
      </c>
      <c r="G60" s="134" t="n">
        <f aca="false">F60*(1+Q60)</f>
        <v>0.891080292778035</v>
      </c>
      <c r="H60" s="134" t="n">
        <f aca="false">G60*(1+R60)</f>
        <v>0.891080292778035</v>
      </c>
      <c r="I60" s="134" t="n">
        <f aca="false">H60*(1+S60)</f>
        <v>0.891080292778035</v>
      </c>
      <c r="J60" s="134" t="n">
        <f aca="false">I60*(1+T60)</f>
        <v>0.891080292778035</v>
      </c>
      <c r="K60" s="135" t="n">
        <v>-0.03782</v>
      </c>
      <c r="L60" s="136" t="n">
        <v>-0.03782</v>
      </c>
      <c r="M60" s="136" t="n">
        <v>-0.02521</v>
      </c>
      <c r="N60" s="136" t="n">
        <v>-0.012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Revesby 132_11kV</v>
      </c>
      <c r="C65" s="145" t="s">
        <v>74</v>
      </c>
      <c r="D65" s="145"/>
      <c r="E65" s="146" t="s">
        <v>75</v>
      </c>
      <c r="F65" s="146"/>
      <c r="G65" s="146"/>
      <c r="H65" s="146" t="s">
        <v>76</v>
      </c>
      <c r="I65" s="147" t="n">
        <v>1922</v>
      </c>
      <c r="J65" s="148" t="n">
        <v>2006</v>
      </c>
      <c r="K65" s="149" t="n">
        <v>1981.788</v>
      </c>
      <c r="L65" s="150" t="n">
        <v>1901.967</v>
      </c>
      <c r="M65" s="150" t="n">
        <v>1856.306</v>
      </c>
      <c r="N65" s="150" t="n">
        <v>1835.203</v>
      </c>
      <c r="O65" s="150" t="n">
        <v>1844.931</v>
      </c>
      <c r="P65" s="150" t="n">
        <v>1867.1</v>
      </c>
      <c r="Q65" s="150" t="n">
        <v>1903.966</v>
      </c>
      <c r="R65" s="150" t="n">
        <v>1941.284</v>
      </c>
      <c r="S65" s="150" t="n">
        <v>1974.585</v>
      </c>
      <c r="T65" s="150" t="n">
        <v>2009.375</v>
      </c>
      <c r="U65" s="150" t="n">
        <v>2043.5</v>
      </c>
      <c r="V65" s="150" t="n">
        <v>2082.08</v>
      </c>
      <c r="W65" s="150" t="n">
        <v>2121.261</v>
      </c>
      <c r="X65" s="150" t="n">
        <v>2162.676</v>
      </c>
      <c r="Y65" s="150" t="n">
        <v>2205.795</v>
      </c>
      <c r="Z65" s="150" t="n">
        <v>2249.052</v>
      </c>
      <c r="AA65" s="150" t="n">
        <v>2292.687</v>
      </c>
      <c r="AB65" s="150" t="n">
        <v>2337.19</v>
      </c>
      <c r="AC65" s="150" t="n">
        <v>2382.575</v>
      </c>
      <c r="AD65" s="150" t="n">
        <v>2428.853</v>
      </c>
      <c r="AE65" s="150" t="n">
        <v>2476.038</v>
      </c>
      <c r="AF65" s="150" t="n">
        <v>2524.141</v>
      </c>
      <c r="AG65" s="150" t="n">
        <v>2573.175</v>
      </c>
      <c r="AH65" s="150" t="n">
        <v>2623.154</v>
      </c>
      <c r="AI65" s="151" t="n">
        <v>2674.0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36.619018174</v>
      </c>
      <c r="J66" s="154"/>
      <c r="K66" s="155" t="n">
        <v>37.75814</v>
      </c>
      <c r="L66" s="156" t="n">
        <v>36.23735</v>
      </c>
      <c r="M66" s="156" t="n">
        <v>35.36738</v>
      </c>
      <c r="N66" s="156" t="n">
        <v>34.96531</v>
      </c>
      <c r="O66" s="156" t="n">
        <v>35.15067</v>
      </c>
      <c r="P66" s="156" t="n">
        <v>35.57303</v>
      </c>
      <c r="Q66" s="156" t="n">
        <v>36.27543</v>
      </c>
      <c r="R66" s="156" t="n">
        <v>36.98642</v>
      </c>
      <c r="S66" s="156" t="n">
        <v>37.62091</v>
      </c>
      <c r="T66" s="156" t="n">
        <v>38.28374</v>
      </c>
      <c r="U66" s="156" t="n">
        <v>38.93391</v>
      </c>
      <c r="V66" s="156" t="n">
        <v>39.66895</v>
      </c>
      <c r="W66" s="156" t="n">
        <v>40.41545</v>
      </c>
      <c r="X66" s="156" t="n">
        <v>41.20451</v>
      </c>
      <c r="Y66" s="156" t="n">
        <v>42.02604</v>
      </c>
      <c r="Z66" s="156" t="n">
        <v>42.8502</v>
      </c>
      <c r="AA66" s="156" t="n">
        <v>43.68155</v>
      </c>
      <c r="AB66" s="156" t="n">
        <v>44.52946</v>
      </c>
      <c r="AC66" s="156" t="n">
        <v>45.39416</v>
      </c>
      <c r="AD66" s="156" t="n">
        <v>46.27588</v>
      </c>
      <c r="AE66" s="156" t="n">
        <v>47.17486</v>
      </c>
      <c r="AF66" s="156" t="n">
        <v>48.09134</v>
      </c>
      <c r="AG66" s="156" t="n">
        <v>49.02557</v>
      </c>
      <c r="AH66" s="156" t="n">
        <v>49.97779</v>
      </c>
      <c r="AI66" s="157" t="n">
        <v>50.9482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34.732657492</v>
      </c>
      <c r="J67" s="154" t="n">
        <v>36.250630036</v>
      </c>
      <c r="K67" s="155" t="n">
        <v>35.8131</v>
      </c>
      <c r="L67" s="156" t="n">
        <v>34.37065</v>
      </c>
      <c r="M67" s="156" t="n">
        <v>33.5455</v>
      </c>
      <c r="N67" s="156" t="n">
        <v>33.16414</v>
      </c>
      <c r="O67" s="156" t="n">
        <v>33.33995</v>
      </c>
      <c r="P67" s="156" t="n">
        <v>33.74055</v>
      </c>
      <c r="Q67" s="156" t="n">
        <v>34.40677</v>
      </c>
      <c r="R67" s="156" t="n">
        <v>35.08114</v>
      </c>
      <c r="S67" s="156" t="n">
        <v>35.68294</v>
      </c>
      <c r="T67" s="156" t="n">
        <v>36.31163</v>
      </c>
      <c r="U67" s="156" t="n">
        <v>36.92831</v>
      </c>
      <c r="V67" s="156" t="n">
        <v>37.62548</v>
      </c>
      <c r="W67" s="156" t="n">
        <v>38.33352</v>
      </c>
      <c r="X67" s="156" t="n">
        <v>39.08193</v>
      </c>
      <c r="Y67" s="156" t="n">
        <v>39.86115</v>
      </c>
      <c r="Z67" s="156" t="n">
        <v>40.64285</v>
      </c>
      <c r="AA67" s="156" t="n">
        <v>41.43138</v>
      </c>
      <c r="AB67" s="156" t="n">
        <v>42.23561</v>
      </c>
      <c r="AC67" s="156" t="n">
        <v>43.05576</v>
      </c>
      <c r="AD67" s="156" t="n">
        <v>43.89206</v>
      </c>
      <c r="AE67" s="156" t="n">
        <v>44.74473</v>
      </c>
      <c r="AF67" s="156" t="n">
        <v>45.61401</v>
      </c>
      <c r="AG67" s="156" t="n">
        <v>46.50011</v>
      </c>
      <c r="AH67" s="156" t="n">
        <v>47.40328</v>
      </c>
      <c r="AI67" s="157" t="n">
        <v>48.3237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1.601508329</v>
      </c>
      <c r="J68" s="154"/>
      <c r="K68" s="155" t="n">
        <v>11.9624</v>
      </c>
      <c r="L68" s="156" t="n">
        <v>11.48059</v>
      </c>
      <c r="M68" s="156" t="n">
        <v>11.20497</v>
      </c>
      <c r="N68" s="156" t="n">
        <v>11.07758</v>
      </c>
      <c r="O68" s="156" t="n">
        <v>11.13631</v>
      </c>
      <c r="P68" s="156" t="n">
        <v>11.27012</v>
      </c>
      <c r="Q68" s="156" t="n">
        <v>11.49265</v>
      </c>
      <c r="R68" s="156" t="n">
        <v>11.71791</v>
      </c>
      <c r="S68" s="156" t="n">
        <v>11.91892</v>
      </c>
      <c r="T68" s="156" t="n">
        <v>12.12892</v>
      </c>
      <c r="U68" s="156" t="n">
        <v>12.3349</v>
      </c>
      <c r="V68" s="156" t="n">
        <v>12.56777</v>
      </c>
      <c r="W68" s="156" t="n">
        <v>12.80428</v>
      </c>
      <c r="X68" s="156" t="n">
        <v>13.05426</v>
      </c>
      <c r="Y68" s="156" t="n">
        <v>13.31454</v>
      </c>
      <c r="Z68" s="156" t="n">
        <v>13.57565</v>
      </c>
      <c r="AA68" s="156" t="n">
        <v>13.83903</v>
      </c>
      <c r="AB68" s="156" t="n">
        <v>14.10766</v>
      </c>
      <c r="AC68" s="156" t="n">
        <v>14.38161</v>
      </c>
      <c r="AD68" s="156" t="n">
        <v>14.66096</v>
      </c>
      <c r="AE68" s="156" t="n">
        <v>14.94577</v>
      </c>
      <c r="AF68" s="156" t="n">
        <v>15.23613</v>
      </c>
      <c r="AG68" s="156" t="n">
        <v>15.53211</v>
      </c>
      <c r="AH68" s="156" t="n">
        <v>15.83379</v>
      </c>
      <c r="AI68" s="157" t="n">
        <v>16.14125</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484868581</v>
      </c>
      <c r="J70" s="154"/>
      <c r="K70" s="159" t="n">
        <v>0.948486</v>
      </c>
      <c r="L70" s="160" t="n">
        <v>0.948486</v>
      </c>
      <c r="M70" s="160" t="n">
        <v>0.948486</v>
      </c>
      <c r="N70" s="160" t="n">
        <v>0.948486</v>
      </c>
      <c r="O70" s="160" t="n">
        <v>0.948486</v>
      </c>
      <c r="P70" s="160" t="n">
        <v>0.948486</v>
      </c>
      <c r="Q70" s="160" t="n">
        <v>0.948486</v>
      </c>
      <c r="R70" s="160" t="n">
        <v>0.948486</v>
      </c>
      <c r="S70" s="160" t="n">
        <v>0.948486</v>
      </c>
      <c r="T70" s="160" t="n">
        <v>0.948486</v>
      </c>
      <c r="U70" s="160" t="n">
        <v>0.948486</v>
      </c>
      <c r="V70" s="160" t="n">
        <v>0.948486</v>
      </c>
      <c r="W70" s="160" t="n">
        <v>0.948486</v>
      </c>
      <c r="X70" s="160" t="n">
        <v>0.948486</v>
      </c>
      <c r="Y70" s="160" t="n">
        <v>0.948486</v>
      </c>
      <c r="Z70" s="160" t="n">
        <v>0.948486</v>
      </c>
      <c r="AA70" s="160" t="n">
        <v>0.948486</v>
      </c>
      <c r="AB70" s="160" t="n">
        <v>0.948486</v>
      </c>
      <c r="AC70" s="160" t="n">
        <v>0.948486</v>
      </c>
      <c r="AD70" s="160" t="n">
        <v>0.948486</v>
      </c>
      <c r="AE70" s="160" t="n">
        <v>0.948486</v>
      </c>
      <c r="AF70" s="160" t="n">
        <v>0.948486</v>
      </c>
      <c r="AG70" s="160" t="n">
        <v>0.948486</v>
      </c>
      <c r="AH70" s="160" t="n">
        <v>0.948486</v>
      </c>
      <c r="AI70" s="161" t="n">
        <v>0.94848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509191432</v>
      </c>
      <c r="B71" s="163" t="str">
        <f aca="false">"Diversity Factor: "&amp;ROUND(A71,2)</f>
        <v>Diversity Factor: 0.85</v>
      </c>
      <c r="C71" s="164" t="s">
        <v>85</v>
      </c>
      <c r="D71" s="164"/>
      <c r="E71" s="152" t="s">
        <v>81</v>
      </c>
      <c r="F71" s="152"/>
      <c r="G71" s="152"/>
      <c r="H71" s="152" t="s">
        <v>82</v>
      </c>
      <c r="I71" s="153" t="n">
        <v>11.601508329</v>
      </c>
      <c r="J71" s="154" t="n">
        <v>12.108546154</v>
      </c>
      <c r="K71" s="165" t="n">
        <v>11.9624</v>
      </c>
      <c r="L71" s="166" t="n">
        <v>11.48059</v>
      </c>
      <c r="M71" s="166" t="n">
        <v>11.20497</v>
      </c>
      <c r="N71" s="166" t="n">
        <v>11.07758</v>
      </c>
      <c r="O71" s="166" t="n">
        <v>11.13631</v>
      </c>
      <c r="P71" s="166" t="n">
        <v>11.27012</v>
      </c>
      <c r="Q71" s="166" t="n">
        <v>11.49265</v>
      </c>
      <c r="R71" s="166" t="n">
        <v>11.71791</v>
      </c>
      <c r="S71" s="166" t="n">
        <v>11.91892</v>
      </c>
      <c r="T71" s="166" t="n">
        <v>12.12892</v>
      </c>
      <c r="U71" s="166" t="n">
        <v>12.3349</v>
      </c>
      <c r="V71" s="166" t="n">
        <v>12.56777</v>
      </c>
      <c r="W71" s="166" t="n">
        <v>12.80428</v>
      </c>
      <c r="X71" s="166" t="n">
        <v>13.05426</v>
      </c>
      <c r="Y71" s="166" t="n">
        <v>13.31454</v>
      </c>
      <c r="Z71" s="166" t="n">
        <v>13.57565</v>
      </c>
      <c r="AA71" s="166" t="n">
        <v>13.83903</v>
      </c>
      <c r="AB71" s="166" t="n">
        <v>14.10766</v>
      </c>
      <c r="AC71" s="166" t="n">
        <v>14.38161</v>
      </c>
      <c r="AD71" s="166" t="n">
        <v>14.66096</v>
      </c>
      <c r="AE71" s="166" t="n">
        <v>14.94577</v>
      </c>
      <c r="AF71" s="166" t="n">
        <v>15.23613</v>
      </c>
      <c r="AG71" s="166" t="n">
        <v>15.53211</v>
      </c>
      <c r="AH71" s="166" t="n">
        <v>15.83379</v>
      </c>
      <c r="AI71" s="167" t="n">
        <v>16.14125</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484868581</v>
      </c>
      <c r="J72" s="154"/>
      <c r="K72" s="171" t="n">
        <v>0.948486</v>
      </c>
      <c r="L72" s="172" t="n">
        <v>0.948486</v>
      </c>
      <c r="M72" s="172" t="n">
        <v>0.948486</v>
      </c>
      <c r="N72" s="172" t="n">
        <v>0.948486</v>
      </c>
      <c r="O72" s="172" t="n">
        <v>0.948486</v>
      </c>
      <c r="P72" s="172" t="n">
        <v>0.948486</v>
      </c>
      <c r="Q72" s="172" t="n">
        <v>0.948486</v>
      </c>
      <c r="R72" s="172" t="n">
        <v>0.948486</v>
      </c>
      <c r="S72" s="172" t="n">
        <v>0.948486</v>
      </c>
      <c r="T72" s="172" t="n">
        <v>0.948486</v>
      </c>
      <c r="U72" s="172" t="n">
        <v>0.948486</v>
      </c>
      <c r="V72" s="172" t="n">
        <v>0.948486</v>
      </c>
      <c r="W72" s="172" t="n">
        <v>0.948486</v>
      </c>
      <c r="X72" s="172" t="n">
        <v>0.948486</v>
      </c>
      <c r="Y72" s="172" t="n">
        <v>0.948486</v>
      </c>
      <c r="Z72" s="172" t="n">
        <v>0.948486</v>
      </c>
      <c r="AA72" s="172" t="n">
        <v>0.948486</v>
      </c>
      <c r="AB72" s="172" t="n">
        <v>0.948486</v>
      </c>
      <c r="AC72" s="172" t="n">
        <v>0.948486</v>
      </c>
      <c r="AD72" s="172" t="n">
        <v>0.948486</v>
      </c>
      <c r="AE72" s="172" t="n">
        <v>0.948486</v>
      </c>
      <c r="AF72" s="172" t="n">
        <v>0.948486</v>
      </c>
      <c r="AG72" s="172" t="n">
        <v>0.948486</v>
      </c>
      <c r="AH72" s="172" t="n">
        <v>0.948486</v>
      </c>
      <c r="AI72" s="173" t="n">
        <v>0.94848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72">
      <formula>IF($AM8="",1,0)</formula>
    </cfRule>
  </conditionalFormatting>
  <conditionalFormatting sqref="AM9:BS17">
    <cfRule type="expression" priority="3" aboveAverage="0" equalAverage="0" bottom="0" percent="0" rank="0" text="" dxfId="573">
      <formula>IF($AM9="",1,0)</formula>
    </cfRule>
  </conditionalFormatting>
  <conditionalFormatting sqref="AL21:AM21">
    <cfRule type="expression" priority="4" aboveAverage="0" equalAverage="0" bottom="0" percent="0" rank="0" text="" dxfId="574">
      <formula>IF($AJ21&lt;&gt;$AJ20,1,0)</formula>
    </cfRule>
  </conditionalFormatting>
  <conditionalFormatting sqref="AN21:AT21">
    <cfRule type="expression" priority="5" aboveAverage="0" equalAverage="0" bottom="0" percent="0" rank="0" text="" dxfId="575">
      <formula>IF($AJ21&lt;&gt;$AJ20,1,0)</formula>
    </cfRule>
    <cfRule type="cellIs" priority="6" operator="equal" aboveAverage="0" equalAverage="0" bottom="0" percent="0" rank="0" text="" dxfId="576">
      <formula>0</formula>
    </cfRule>
  </conditionalFormatting>
  <conditionalFormatting sqref="AU21:BS21">
    <cfRule type="expression" priority="7" aboveAverage="0" equalAverage="0" bottom="0" percent="0" rank="0" text="" dxfId="577">
      <formula>IF($AJ21&lt;&gt;$AJ20,1,0)</formula>
    </cfRule>
    <cfRule type="cellIs" priority="8" operator="equal" aboveAverage="0" equalAverage="0" bottom="0" percent="0" rank="0" text="" dxfId="578">
      <formula>0</formula>
    </cfRule>
  </conditionalFormatting>
  <conditionalFormatting sqref="AK21">
    <cfRule type="expression" priority="9" aboveAverage="0" equalAverage="0" bottom="0" percent="0" rank="0" text="" dxfId="579">
      <formula>IF($AJ21&lt;&gt;$AJ20,1,0)</formula>
    </cfRule>
  </conditionalFormatting>
  <conditionalFormatting sqref="AK134:AK150 AK22:AK121 AK123:AK132">
    <cfRule type="cellIs" priority="10" operator="notEqual" aboveAverage="0" equalAverage="0" bottom="0" percent="0" rank="0" text="" dxfId="580">
      <formula>$AK133</formula>
    </cfRule>
    <cfRule type="cellIs" priority="11" operator="equal" aboveAverage="0" equalAverage="0" bottom="0" percent="0" rank="0" text="" dxfId="581">
      <formula>$AK133</formula>
    </cfRule>
  </conditionalFormatting>
  <conditionalFormatting sqref="AK152">
    <cfRule type="cellIs" priority="12" operator="equal" aboveAverage="0" equalAverage="0" bottom="0" percent="0" rank="0" text="" dxfId="582">
      <formula>$AK151</formula>
    </cfRule>
    <cfRule type="cellIs" priority="13" operator="notEqual" aboveAverage="0" equalAverage="0" bottom="0" percent="0" rank="0" text="" dxfId="583">
      <formula>$AK151</formula>
    </cfRule>
  </conditionalFormatting>
  <conditionalFormatting sqref="K56 K60:AI60">
    <cfRule type="expression" priority="14" aboveAverage="0" equalAverage="0" bottom="0" percent="0" rank="0" text="" dxfId="584">
      <formula>IF($T$1="Winter",1,0)</formula>
    </cfRule>
  </conditionalFormatting>
  <conditionalFormatting sqref="B13:AI13 B17:AI17 B21:AI21 B25:AI25 B29:AI29 B33:AI33 B37:AI37 B41:AI41 B45:AI45 B49:AI49">
    <cfRule type="expression" priority="15" aboveAverage="0" equalAverage="0" bottom="0" percent="0" rank="0" text="" dxfId="585">
      <formula>IF($B13=0,1,0)</formula>
    </cfRule>
  </conditionalFormatting>
  <conditionalFormatting sqref="B14:AI14 B18:AI18 B22:AI22 B26:AI26 B30:AI30 B34:AI34 B38:AI38 B42:AI42 B46:AI46 B50:AI50">
    <cfRule type="expression" priority="16" aboveAverage="0" equalAverage="0" bottom="0" percent="0" rank="0" text="" dxfId="586">
      <formula>IF($B13=0,1,0)</formula>
    </cfRule>
  </conditionalFormatting>
  <conditionalFormatting sqref="B15:AI15 B19:AI19 B23:AI23 B27:AI27 B31:AI31 B35:AI35 B39:AI39 B43:AI43 B47:AI47 B51:AI51">
    <cfRule type="expression" priority="17" aboveAverage="0" equalAverage="0" bottom="0" percent="0" rank="0" text="" dxfId="587">
      <formula>IF($B13=0,1,0)</formula>
    </cfRule>
  </conditionalFormatting>
  <conditionalFormatting sqref="AK151">
    <cfRule type="cellIs" priority="18" operator="notEqual" aboveAverage="0" equalAverage="0" bottom="0" percent="0" rank="0" text="" dxfId="588">
      <formula>$AK149</formula>
    </cfRule>
    <cfRule type="cellIs" priority="19" operator="equal" aboveAverage="0" equalAverage="0" bottom="0" percent="0" rank="0" text="" dxfId="589">
      <formula>$AK149</formula>
    </cfRule>
  </conditionalFormatting>
  <conditionalFormatting sqref="AK133">
    <cfRule type="cellIs" priority="20" operator="notEqual" aboveAverage="0" equalAverage="0" bottom="0" percent="0" rank="0" text="" dxfId="590">
      <formula>$AK83</formula>
    </cfRule>
    <cfRule type="cellIs" priority="21" operator="equal" aboveAverage="0" equalAverage="0" bottom="0" percent="0" rank="0" text="" dxfId="591">
      <formula>$AK83</formula>
    </cfRule>
  </conditionalFormatting>
  <conditionalFormatting sqref="AK122">
    <cfRule type="cellIs" priority="22" operator="notEqual" aboveAverage="0" equalAverage="0" bottom="0" percent="0" rank="0" text="" dxfId="592">
      <formula>$AK91</formula>
    </cfRule>
    <cfRule type="cellIs" priority="23" operator="equal" aboveAverage="0" equalAverage="0" bottom="0" percent="0" rank="0" text="" dxfId="593">
      <formula>$AK91</formula>
    </cfRule>
  </conditionalFormatting>
  <conditionalFormatting sqref="C52:J52 C16:J16 C20:J20 C24:J24 C28:J28 C32:J32 C36:J36 C40:J40 C44:J44 C48:J48 J9">
    <cfRule type="cellIs" priority="24" operator="greaterThanOrEqual" aboveAverage="0" equalAverage="0" bottom="0" percent="0" rank="0" text="" dxfId="594">
      <formula>#REF!</formula>
    </cfRule>
    <cfRule type="cellIs" priority="25" operator="greaterThanOrEqual" aboveAverage="0" equalAverage="0" bottom="0" percent="0" rank="0" text="" dxfId="595">
      <formula>#REF!*0.95</formula>
    </cfRule>
  </conditionalFormatting>
  <conditionalFormatting sqref="J6:J8">
    <cfRule type="cellIs" priority="26" operator="greaterThanOrEqual" aboveAverage="0" equalAverage="0" bottom="0" percent="0" rank="0" text="" dxfId="596">
      <formula>#REF!</formula>
    </cfRule>
    <cfRule type="cellIs" priority="27" operator="greaterThanOrEqual" aboveAverage="0" equalAverage="0" bottom="0" percent="0" rank="0" text="" dxfId="597">
      <formula>#REF!*0.95</formula>
    </cfRule>
  </conditionalFormatting>
  <conditionalFormatting sqref="AN22:AT151">
    <cfRule type="cellIs" priority="28" operator="equal" aboveAverage="0" equalAverage="0" bottom="0" percent="0" rank="0" text="" dxfId="598">
      <formula>0</formula>
    </cfRule>
  </conditionalFormatting>
  <conditionalFormatting sqref="AN152:AT152 K6:AI8">
    <cfRule type="cellIs" priority="29" operator="equal" aboveAverage="0" equalAverage="0" bottom="0" percent="0" rank="0" text="" dxfId="599">
      <formula>0</formula>
    </cfRule>
  </conditionalFormatting>
  <conditionalFormatting sqref="AU22:BS152">
    <cfRule type="cellIs" priority="30" operator="equal" aboveAverage="0" equalAverage="0" bottom="0" percent="0" rank="0" text="" dxfId="600">
      <formula>0</formula>
    </cfRule>
  </conditionalFormatting>
  <conditionalFormatting sqref="T1:AI1">
    <cfRule type="cellIs" priority="31" operator="equal" aboveAverage="0" equalAverage="0" bottom="0" percent="0" rank="0" text="" dxfId="601">
      <formula>"Winter"</formula>
    </cfRule>
  </conditionalFormatting>
  <conditionalFormatting sqref="S1">
    <cfRule type="expression" priority="32" aboveAverage="0" equalAverage="0" bottom="0" percent="0" rank="0" text="" dxfId="602">
      <formula>IF($T$1="Winter",1,0)</formula>
    </cfRule>
  </conditionalFormatting>
  <conditionalFormatting sqref="B1">
    <cfRule type="expression" priority="33" aboveAverage="0" equalAverage="0" bottom="0" percent="0" rank="0" text="" dxfId="603">
      <formula>IF($T$1="Winter",1,0)</formula>
    </cfRule>
  </conditionalFormatting>
  <conditionalFormatting sqref="B3:AI3 B10:AI10 AK3:BS3 B54:I54 K54:AI54 B62:AI62 B74:AI74">
    <cfRule type="expression" priority="34" aboveAverage="0" equalAverage="0" bottom="0" percent="0" rank="0" text="" dxfId="604">
      <formula>IF($T$1="Winter",1,0)</formula>
    </cfRule>
  </conditionalFormatting>
  <conditionalFormatting sqref="C6:I8">
    <cfRule type="cellIs" priority="35" operator="equal" aboveAverage="0" equalAverage="0" bottom="0" percent="0" rank="0" text="" dxfId="605">
      <formula>0</formula>
    </cfRule>
  </conditionalFormatting>
  <conditionalFormatting sqref="B77:AI84">
    <cfRule type="expression" priority="36" aboveAverage="0" equalAverage="0" bottom="0" percent="0" rank="0" text="" dxfId="606">
      <formula>IF($A$77=0,1,0)</formula>
    </cfRule>
  </conditionalFormatting>
  <conditionalFormatting sqref="B86:AI93">
    <cfRule type="expression" priority="37" aboveAverage="0" equalAverage="0" bottom="0" percent="0" rank="0" text="" dxfId="607">
      <formula>IF($A$86=0,1,0)</formula>
    </cfRule>
  </conditionalFormatting>
  <conditionalFormatting sqref="B95:AI102">
    <cfRule type="expression" priority="38" aboveAverage="0" equalAverage="0" bottom="0" percent="0" rank="0" text="" dxfId="608">
      <formula>IF($A$95=0,1,0)</formula>
    </cfRule>
  </conditionalFormatting>
  <conditionalFormatting sqref="B104:AI111">
    <cfRule type="expression" priority="39" aboveAverage="0" equalAverage="0" bottom="0" percent="0" rank="0" text="" dxfId="609">
      <formula>IF($A$104=0,1,0)</formula>
    </cfRule>
  </conditionalFormatting>
  <conditionalFormatting sqref="B113:AI120">
    <cfRule type="expression" priority="40" aboveAverage="0" equalAverage="0" bottom="0" percent="0" rank="0" text="" dxfId="610">
      <formula>IF($A$113=0,1,0)</formula>
    </cfRule>
  </conditionalFormatting>
  <conditionalFormatting sqref="B122:AI129">
    <cfRule type="expression" priority="41" aboveAverage="0" equalAverage="0" bottom="0" percent="0" rank="0" text="" dxfId="611">
      <formula>IF($A$122=0,1,0)</formula>
    </cfRule>
  </conditionalFormatting>
  <conditionalFormatting sqref="B131:AI138">
    <cfRule type="expression" priority="42" aboveAverage="0" equalAverage="0" bottom="0" percent="0" rank="0" text="" dxfId="612">
      <formula>IF($A$131=0,1,0)</formula>
    </cfRule>
  </conditionalFormatting>
  <conditionalFormatting sqref="B140:AI147">
    <cfRule type="expression" priority="43" aboveAverage="0" equalAverage="0" bottom="0" percent="0" rank="0" text="" dxfId="613">
      <formula>IF($A$140=0,1,0)</formula>
    </cfRule>
  </conditionalFormatting>
  <conditionalFormatting sqref="B149:AI156">
    <cfRule type="expression" priority="44" aboveAverage="0" equalAverage="0" bottom="0" percent="0" rank="0" text="" dxfId="614">
      <formula>IF($A$149=0,1,0)</formula>
    </cfRule>
  </conditionalFormatting>
  <conditionalFormatting sqref="B158:AI165">
    <cfRule type="expression" priority="45" aboveAverage="0" equalAverage="0" bottom="0" percent="0" rank="0" text="" dxfId="61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4</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68</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n">
        <v>45</v>
      </c>
      <c r="G6" s="53" t="n">
        <v>47</v>
      </c>
      <c r="H6" s="53" t="n">
        <v>43</v>
      </c>
      <c r="I6" s="54" t="n">
        <v>44</v>
      </c>
      <c r="J6" s="55"/>
      <c r="K6" s="56" t="n">
        <v>44</v>
      </c>
      <c r="L6" s="57" t="n">
        <v>44</v>
      </c>
      <c r="M6" s="57" t="n">
        <v>44</v>
      </c>
      <c r="N6" s="57" t="n">
        <v>44</v>
      </c>
      <c r="O6" s="57" t="n">
        <v>44</v>
      </c>
      <c r="P6" s="57" t="n">
        <v>44</v>
      </c>
      <c r="Q6" s="57" t="n">
        <v>44</v>
      </c>
      <c r="R6" s="57" t="n">
        <v>44</v>
      </c>
      <c r="S6" s="57" t="n">
        <v>44</v>
      </c>
      <c r="T6" s="57" t="n">
        <v>44</v>
      </c>
      <c r="U6" s="57" t="n">
        <v>44</v>
      </c>
      <c r="V6" s="57" t="n">
        <v>44</v>
      </c>
      <c r="W6" s="57" t="n">
        <v>44</v>
      </c>
      <c r="X6" s="57" t="n">
        <v>44</v>
      </c>
      <c r="Y6" s="57" t="n">
        <v>44</v>
      </c>
      <c r="Z6" s="57" t="n">
        <v>44</v>
      </c>
      <c r="AA6" s="57" t="n">
        <v>44</v>
      </c>
      <c r="AB6" s="57" t="n">
        <v>44</v>
      </c>
      <c r="AC6" s="57" t="n">
        <v>44</v>
      </c>
      <c r="AD6" s="57" t="n">
        <v>44</v>
      </c>
      <c r="AE6" s="57" t="n">
        <v>44</v>
      </c>
      <c r="AF6" s="57" t="n">
        <v>44</v>
      </c>
      <c r="AG6" s="57" t="n">
        <v>44</v>
      </c>
      <c r="AH6" s="57" t="n">
        <v>44</v>
      </c>
      <c r="AI6" s="58" t="n">
        <v>44</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9</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5</v>
      </c>
      <c r="C65" s="145" t="s">
        <v>74</v>
      </c>
      <c r="D65" s="145"/>
      <c r="E65" s="146" t="s">
        <v>75</v>
      </c>
      <c r="F65" s="146"/>
      <c r="G65" s="146"/>
      <c r="H65" s="146" t="s">
        <v>76</v>
      </c>
      <c r="I65" s="147" t="n">
        <v>44</v>
      </c>
      <c r="J65" s="148"/>
      <c r="K65" s="149" t="n">
        <v>44</v>
      </c>
      <c r="L65" s="150" t="n">
        <v>44</v>
      </c>
      <c r="M65" s="150" t="n">
        <v>44</v>
      </c>
      <c r="N65" s="150" t="n">
        <v>44</v>
      </c>
      <c r="O65" s="150" t="n">
        <v>44</v>
      </c>
      <c r="P65" s="150" t="n">
        <v>44</v>
      </c>
      <c r="Q65" s="150" t="n">
        <v>44</v>
      </c>
      <c r="R65" s="150" t="n">
        <v>44</v>
      </c>
      <c r="S65" s="150" t="n">
        <v>44</v>
      </c>
      <c r="T65" s="150" t="n">
        <v>44</v>
      </c>
      <c r="U65" s="150" t="n">
        <v>44</v>
      </c>
      <c r="V65" s="150" t="n">
        <v>44</v>
      </c>
      <c r="W65" s="150" t="n">
        <v>44</v>
      </c>
      <c r="X65" s="150" t="n">
        <v>44</v>
      </c>
      <c r="Y65" s="150" t="n">
        <v>44</v>
      </c>
      <c r="Z65" s="150" t="n">
        <v>44</v>
      </c>
      <c r="AA65" s="150" t="n">
        <v>44</v>
      </c>
      <c r="AB65" s="150" t="n">
        <v>44</v>
      </c>
      <c r="AC65" s="150" t="n">
        <v>44</v>
      </c>
      <c r="AD65" s="150" t="n">
        <v>44</v>
      </c>
      <c r="AE65" s="150" t="n">
        <v>44</v>
      </c>
      <c r="AF65" s="150" t="n">
        <v>44</v>
      </c>
      <c r="AG65" s="150" t="n">
        <v>44</v>
      </c>
      <c r="AH65" s="150" t="n">
        <v>44</v>
      </c>
      <c r="AI65" s="151" t="n">
        <v>4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2.5149377726</v>
      </c>
      <c r="J66" s="154"/>
      <c r="K66" s="155" t="n">
        <v>2.514937</v>
      </c>
      <c r="L66" s="156" t="n">
        <v>2.514937</v>
      </c>
      <c r="M66" s="156" t="n">
        <v>2.514937</v>
      </c>
      <c r="N66" s="156" t="n">
        <v>2.514937</v>
      </c>
      <c r="O66" s="156" t="n">
        <v>2.514937</v>
      </c>
      <c r="P66" s="156" t="n">
        <v>2.514937</v>
      </c>
      <c r="Q66" s="156" t="n">
        <v>2.514937</v>
      </c>
      <c r="R66" s="156" t="n">
        <v>2.514937</v>
      </c>
      <c r="S66" s="156" t="n">
        <v>2.514937</v>
      </c>
      <c r="T66" s="156" t="n">
        <v>2.514937</v>
      </c>
      <c r="U66" s="156" t="n">
        <v>2.514937</v>
      </c>
      <c r="V66" s="156" t="n">
        <v>2.514937</v>
      </c>
      <c r="W66" s="156" t="n">
        <v>2.514937</v>
      </c>
      <c r="X66" s="156" t="n">
        <v>2.514937</v>
      </c>
      <c r="Y66" s="156" t="n">
        <v>2.514937</v>
      </c>
      <c r="Z66" s="156" t="n">
        <v>2.514937</v>
      </c>
      <c r="AA66" s="156" t="n">
        <v>2.514937</v>
      </c>
      <c r="AB66" s="156" t="n">
        <v>2.514937</v>
      </c>
      <c r="AC66" s="156" t="n">
        <v>2.514937</v>
      </c>
      <c r="AD66" s="156" t="n">
        <v>2.514937</v>
      </c>
      <c r="AE66" s="156" t="n">
        <v>2.514937</v>
      </c>
      <c r="AF66" s="156" t="n">
        <v>2.514937</v>
      </c>
      <c r="AG66" s="156" t="n">
        <v>2.514937</v>
      </c>
      <c r="AH66" s="156" t="n">
        <v>2.514937</v>
      </c>
      <c r="AI66" s="157" t="n">
        <v>2.51493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2.2634439953</v>
      </c>
      <c r="J67" s="154"/>
      <c r="K67" s="155" t="n">
        <v>2.263443</v>
      </c>
      <c r="L67" s="156" t="n">
        <v>2.263443</v>
      </c>
      <c r="M67" s="156" t="n">
        <v>2.263443</v>
      </c>
      <c r="N67" s="156" t="n">
        <v>2.263443</v>
      </c>
      <c r="O67" s="156" t="n">
        <v>2.263443</v>
      </c>
      <c r="P67" s="156" t="n">
        <v>2.263443</v>
      </c>
      <c r="Q67" s="156" t="n">
        <v>2.263443</v>
      </c>
      <c r="R67" s="156" t="n">
        <v>2.263443</v>
      </c>
      <c r="S67" s="156" t="n">
        <v>2.263443</v>
      </c>
      <c r="T67" s="156" t="n">
        <v>2.263443</v>
      </c>
      <c r="U67" s="156" t="n">
        <v>2.263443</v>
      </c>
      <c r="V67" s="156" t="n">
        <v>2.263443</v>
      </c>
      <c r="W67" s="156" t="n">
        <v>2.263443</v>
      </c>
      <c r="X67" s="156" t="n">
        <v>2.263443</v>
      </c>
      <c r="Y67" s="156" t="n">
        <v>2.263443</v>
      </c>
      <c r="Z67" s="156" t="n">
        <v>2.263443</v>
      </c>
      <c r="AA67" s="156" t="n">
        <v>2.263443</v>
      </c>
      <c r="AB67" s="156" t="n">
        <v>2.263443</v>
      </c>
      <c r="AC67" s="156" t="n">
        <v>2.263443</v>
      </c>
      <c r="AD67" s="156" t="n">
        <v>2.263443</v>
      </c>
      <c r="AE67" s="156" t="n">
        <v>2.263443</v>
      </c>
      <c r="AF67" s="156" t="n">
        <v>2.263443</v>
      </c>
      <c r="AG67" s="156" t="n">
        <v>2.263443</v>
      </c>
      <c r="AH67" s="156" t="n">
        <v>2.263443</v>
      </c>
      <c r="AI67" s="157" t="n">
        <v>2.26344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09623596</v>
      </c>
      <c r="J68" s="154"/>
      <c r="K68" s="155" t="n">
        <v>1.096235</v>
      </c>
      <c r="L68" s="156" t="n">
        <v>1.096235</v>
      </c>
      <c r="M68" s="156" t="n">
        <v>1.096235</v>
      </c>
      <c r="N68" s="156" t="n">
        <v>1.096235</v>
      </c>
      <c r="O68" s="156" t="n">
        <v>1.096235</v>
      </c>
      <c r="P68" s="156" t="n">
        <v>1.096235</v>
      </c>
      <c r="Q68" s="156" t="n">
        <v>1.096235</v>
      </c>
      <c r="R68" s="156" t="n">
        <v>1.096235</v>
      </c>
      <c r="S68" s="156" t="n">
        <v>1.096235</v>
      </c>
      <c r="T68" s="156" t="n">
        <v>1.096235</v>
      </c>
      <c r="U68" s="156" t="n">
        <v>1.096235</v>
      </c>
      <c r="V68" s="156" t="n">
        <v>1.096235</v>
      </c>
      <c r="W68" s="156" t="n">
        <v>1.096235</v>
      </c>
      <c r="X68" s="156" t="n">
        <v>1.096235</v>
      </c>
      <c r="Y68" s="156" t="n">
        <v>1.096235</v>
      </c>
      <c r="Z68" s="156" t="n">
        <v>1.096235</v>
      </c>
      <c r="AA68" s="156" t="n">
        <v>1.096235</v>
      </c>
      <c r="AB68" s="156" t="n">
        <v>1.096235</v>
      </c>
      <c r="AC68" s="156" t="n">
        <v>1.096235</v>
      </c>
      <c r="AD68" s="156" t="n">
        <v>1.096235</v>
      </c>
      <c r="AE68" s="156" t="n">
        <v>1.096235</v>
      </c>
      <c r="AF68" s="156" t="n">
        <v>1.096235</v>
      </c>
      <c r="AG68" s="156" t="n">
        <v>1.096235</v>
      </c>
      <c r="AH68" s="156" t="n">
        <v>1.096235</v>
      </c>
      <c r="AI68" s="157" t="n">
        <v>1.096235</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6036417419</v>
      </c>
      <c r="B71" s="163" t="str">
        <f aca="false">"Diversity Factor: "&amp;ROUND(A71,2)</f>
        <v>Diversity Factor: 0.6</v>
      </c>
      <c r="C71" s="164" t="s">
        <v>85</v>
      </c>
      <c r="D71" s="164"/>
      <c r="E71" s="152" t="s">
        <v>81</v>
      </c>
      <c r="F71" s="152"/>
      <c r="G71" s="152"/>
      <c r="H71" s="152" t="s">
        <v>82</v>
      </c>
      <c r="I71" s="153" t="n">
        <v>1.09623596</v>
      </c>
      <c r="J71" s="154"/>
      <c r="K71" s="165" t="n">
        <v>1.096235</v>
      </c>
      <c r="L71" s="166" t="n">
        <v>1.096235</v>
      </c>
      <c r="M71" s="166" t="n">
        <v>1.096235</v>
      </c>
      <c r="N71" s="166" t="n">
        <v>1.096235</v>
      </c>
      <c r="O71" s="166" t="n">
        <v>1.096235</v>
      </c>
      <c r="P71" s="166" t="n">
        <v>1.096235</v>
      </c>
      <c r="Q71" s="166" t="n">
        <v>1.096235</v>
      </c>
      <c r="R71" s="166" t="n">
        <v>1.096235</v>
      </c>
      <c r="S71" s="166" t="n">
        <v>1.096235</v>
      </c>
      <c r="T71" s="166" t="n">
        <v>1.096235</v>
      </c>
      <c r="U71" s="166" t="n">
        <v>1.096235</v>
      </c>
      <c r="V71" s="166" t="n">
        <v>1.096235</v>
      </c>
      <c r="W71" s="166" t="n">
        <v>1.096235</v>
      </c>
      <c r="X71" s="166" t="n">
        <v>1.096235</v>
      </c>
      <c r="Y71" s="166" t="n">
        <v>1.096235</v>
      </c>
      <c r="Z71" s="166" t="n">
        <v>1.096235</v>
      </c>
      <c r="AA71" s="166" t="n">
        <v>1.096235</v>
      </c>
      <c r="AB71" s="166" t="n">
        <v>1.096235</v>
      </c>
      <c r="AC71" s="166" t="n">
        <v>1.096235</v>
      </c>
      <c r="AD71" s="166" t="n">
        <v>1.096235</v>
      </c>
      <c r="AE71" s="166" t="n">
        <v>1.096235</v>
      </c>
      <c r="AF71" s="166" t="n">
        <v>1.096235</v>
      </c>
      <c r="AG71" s="166" t="n">
        <v>1.096235</v>
      </c>
      <c r="AH71" s="166" t="n">
        <v>1.096235</v>
      </c>
      <c r="AI71" s="167" t="n">
        <v>1.096235</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16">
      <formula>IF($AM8="",1,0)</formula>
    </cfRule>
  </conditionalFormatting>
  <conditionalFormatting sqref="AM9:BS17">
    <cfRule type="expression" priority="3" aboveAverage="0" equalAverage="0" bottom="0" percent="0" rank="0" text="" dxfId="617">
      <formula>IF($AM9="",1,0)</formula>
    </cfRule>
  </conditionalFormatting>
  <conditionalFormatting sqref="AL21:AM21">
    <cfRule type="expression" priority="4" aboveAverage="0" equalAverage="0" bottom="0" percent="0" rank="0" text="" dxfId="618">
      <formula>IF($AJ21&lt;&gt;$AJ20,1,0)</formula>
    </cfRule>
  </conditionalFormatting>
  <conditionalFormatting sqref="AN21:AT21">
    <cfRule type="expression" priority="5" aboveAverage="0" equalAverage="0" bottom="0" percent="0" rank="0" text="" dxfId="619">
      <formula>IF($AJ21&lt;&gt;$AJ20,1,0)</formula>
    </cfRule>
    <cfRule type="cellIs" priority="6" operator="equal" aboveAverage="0" equalAverage="0" bottom="0" percent="0" rank="0" text="" dxfId="620">
      <formula>0</formula>
    </cfRule>
  </conditionalFormatting>
  <conditionalFormatting sqref="AU21:BS21">
    <cfRule type="expression" priority="7" aboveAverage="0" equalAverage="0" bottom="0" percent="0" rank="0" text="" dxfId="621">
      <formula>IF($AJ21&lt;&gt;$AJ20,1,0)</formula>
    </cfRule>
    <cfRule type="cellIs" priority="8" operator="equal" aboveAverage="0" equalAverage="0" bottom="0" percent="0" rank="0" text="" dxfId="622">
      <formula>0</formula>
    </cfRule>
  </conditionalFormatting>
  <conditionalFormatting sqref="AK21">
    <cfRule type="expression" priority="9" aboveAverage="0" equalAverage="0" bottom="0" percent="0" rank="0" text="" dxfId="623">
      <formula>IF($AJ21&lt;&gt;$AJ20,1,0)</formula>
    </cfRule>
  </conditionalFormatting>
  <conditionalFormatting sqref="AK134:AK150 AK22:AK121 AK123:AK132">
    <cfRule type="cellIs" priority="10" operator="notEqual" aboveAverage="0" equalAverage="0" bottom="0" percent="0" rank="0" text="" dxfId="624">
      <formula>$AK133</formula>
    </cfRule>
    <cfRule type="cellIs" priority="11" operator="equal" aboveAverage="0" equalAverage="0" bottom="0" percent="0" rank="0" text="" dxfId="625">
      <formula>$AK133</formula>
    </cfRule>
  </conditionalFormatting>
  <conditionalFormatting sqref="AK152">
    <cfRule type="cellIs" priority="12" operator="equal" aboveAverage="0" equalAverage="0" bottom="0" percent="0" rank="0" text="" dxfId="626">
      <formula>$AK151</formula>
    </cfRule>
    <cfRule type="cellIs" priority="13" operator="notEqual" aboveAverage="0" equalAverage="0" bottom="0" percent="0" rank="0" text="" dxfId="627">
      <formula>$AK151</formula>
    </cfRule>
  </conditionalFormatting>
  <conditionalFormatting sqref="K56 K60:AI60">
    <cfRule type="expression" priority="14" aboveAverage="0" equalAverage="0" bottom="0" percent="0" rank="0" text="" dxfId="628">
      <formula>IF($T$1="Winter",1,0)</formula>
    </cfRule>
  </conditionalFormatting>
  <conditionalFormatting sqref="B13:AI13 B17:AI17 B21:AI21 B25:AI25 B29:AI29 B33:AI33 B37:AI37 B41:AI41 B45:AI45 B49:AI49">
    <cfRule type="expression" priority="15" aboveAverage="0" equalAverage="0" bottom="0" percent="0" rank="0" text="" dxfId="629">
      <formula>IF($B13=0,1,0)</formula>
    </cfRule>
  </conditionalFormatting>
  <conditionalFormatting sqref="B14:AI14 B18:AI18 B22:AI22 B26:AI26 B30:AI30 B34:AI34 B38:AI38 B42:AI42 B46:AI46 B50:AI50">
    <cfRule type="expression" priority="16" aboveAverage="0" equalAverage="0" bottom="0" percent="0" rank="0" text="" dxfId="630">
      <formula>IF($B13=0,1,0)</formula>
    </cfRule>
  </conditionalFormatting>
  <conditionalFormatting sqref="B15:AI15 B19:AI19 B23:AI23 B27:AI27 B31:AI31 B35:AI35 B39:AI39 B43:AI43 B47:AI47 B51:AI51">
    <cfRule type="expression" priority="17" aboveAverage="0" equalAverage="0" bottom="0" percent="0" rank="0" text="" dxfId="631">
      <formula>IF($B13=0,1,0)</formula>
    </cfRule>
  </conditionalFormatting>
  <conditionalFormatting sqref="AK151">
    <cfRule type="cellIs" priority="18" operator="notEqual" aboveAverage="0" equalAverage="0" bottom="0" percent="0" rank="0" text="" dxfId="632">
      <formula>$AK149</formula>
    </cfRule>
    <cfRule type="cellIs" priority="19" operator="equal" aboveAverage="0" equalAverage="0" bottom="0" percent="0" rank="0" text="" dxfId="633">
      <formula>$AK149</formula>
    </cfRule>
  </conditionalFormatting>
  <conditionalFormatting sqref="AK133">
    <cfRule type="cellIs" priority="20" operator="notEqual" aboveAverage="0" equalAverage="0" bottom="0" percent="0" rank="0" text="" dxfId="634">
      <formula>$AK83</formula>
    </cfRule>
    <cfRule type="cellIs" priority="21" operator="equal" aboveAverage="0" equalAverage="0" bottom="0" percent="0" rank="0" text="" dxfId="635">
      <formula>$AK83</formula>
    </cfRule>
  </conditionalFormatting>
  <conditionalFormatting sqref="AK122">
    <cfRule type="cellIs" priority="22" operator="notEqual" aboveAverage="0" equalAverage="0" bottom="0" percent="0" rank="0" text="" dxfId="636">
      <formula>$AK91</formula>
    </cfRule>
    <cfRule type="cellIs" priority="23" operator="equal" aboveAverage="0" equalAverage="0" bottom="0" percent="0" rank="0" text="" dxfId="637">
      <formula>$AK91</formula>
    </cfRule>
  </conditionalFormatting>
  <conditionalFormatting sqref="C52:J52 C16:J16 C20:J20 C24:J24 C28:J28 C32:J32 C36:J36 C40:J40 C44:J44 C48:J48 J9">
    <cfRule type="cellIs" priority="24" operator="greaterThanOrEqual" aboveAverage="0" equalAverage="0" bottom="0" percent="0" rank="0" text="" dxfId="638">
      <formula>#REF!</formula>
    </cfRule>
    <cfRule type="cellIs" priority="25" operator="greaterThanOrEqual" aboveAverage="0" equalAverage="0" bottom="0" percent="0" rank="0" text="" dxfId="639">
      <formula>#REF!*0.95</formula>
    </cfRule>
  </conditionalFormatting>
  <conditionalFormatting sqref="J6:J8">
    <cfRule type="cellIs" priority="26" operator="greaterThanOrEqual" aboveAverage="0" equalAverage="0" bottom="0" percent="0" rank="0" text="" dxfId="640">
      <formula>#REF!</formula>
    </cfRule>
    <cfRule type="cellIs" priority="27" operator="greaterThanOrEqual" aboveAverage="0" equalAverage="0" bottom="0" percent="0" rank="0" text="" dxfId="641">
      <formula>#REF!*0.95</formula>
    </cfRule>
  </conditionalFormatting>
  <conditionalFormatting sqref="AN22:AT151">
    <cfRule type="cellIs" priority="28" operator="equal" aboveAverage="0" equalAverage="0" bottom="0" percent="0" rank="0" text="" dxfId="642">
      <formula>0</formula>
    </cfRule>
  </conditionalFormatting>
  <conditionalFormatting sqref="AN152:AT152 K6:AI8">
    <cfRule type="cellIs" priority="29" operator="equal" aboveAverage="0" equalAverage="0" bottom="0" percent="0" rank="0" text="" dxfId="643">
      <formula>0</formula>
    </cfRule>
  </conditionalFormatting>
  <conditionalFormatting sqref="AU22:BS152">
    <cfRule type="cellIs" priority="30" operator="equal" aboveAverage="0" equalAverage="0" bottom="0" percent="0" rank="0" text="" dxfId="644">
      <formula>0</formula>
    </cfRule>
  </conditionalFormatting>
  <conditionalFormatting sqref="T1:AI1">
    <cfRule type="cellIs" priority="31" operator="equal" aboveAverage="0" equalAverage="0" bottom="0" percent="0" rank="0" text="" dxfId="645">
      <formula>"Winter"</formula>
    </cfRule>
  </conditionalFormatting>
  <conditionalFormatting sqref="S1">
    <cfRule type="expression" priority="32" aboveAverage="0" equalAverage="0" bottom="0" percent="0" rank="0" text="" dxfId="646">
      <formula>IF($T$1="Winter",1,0)</formula>
    </cfRule>
  </conditionalFormatting>
  <conditionalFormatting sqref="B1">
    <cfRule type="expression" priority="33" aboveAverage="0" equalAverage="0" bottom="0" percent="0" rank="0" text="" dxfId="647">
      <formula>IF($T$1="Winter",1,0)</formula>
    </cfRule>
  </conditionalFormatting>
  <conditionalFormatting sqref="B3:AI3 B10:AI10 AK3:BS3 B54:I54 K54:AI54 B62:AI62 B74:AI74">
    <cfRule type="expression" priority="34" aboveAverage="0" equalAverage="0" bottom="0" percent="0" rank="0" text="" dxfId="648">
      <formula>IF($T$1="Winter",1,0)</formula>
    </cfRule>
  </conditionalFormatting>
  <conditionalFormatting sqref="C6:I8">
    <cfRule type="cellIs" priority="35" operator="equal" aboveAverage="0" equalAverage="0" bottom="0" percent="0" rank="0" text="" dxfId="649">
      <formula>0</formula>
    </cfRule>
  </conditionalFormatting>
  <conditionalFormatting sqref="B77:AI84">
    <cfRule type="expression" priority="36" aboveAverage="0" equalAverage="0" bottom="0" percent="0" rank="0" text="" dxfId="650">
      <formula>IF($A$77=0,1,0)</formula>
    </cfRule>
  </conditionalFormatting>
  <conditionalFormatting sqref="B86:AI93">
    <cfRule type="expression" priority="37" aboveAverage="0" equalAverage="0" bottom="0" percent="0" rank="0" text="" dxfId="651">
      <formula>IF($A$86=0,1,0)</formula>
    </cfRule>
  </conditionalFormatting>
  <conditionalFormatting sqref="B95:AI102">
    <cfRule type="expression" priority="38" aboveAverage="0" equalAverage="0" bottom="0" percent="0" rank="0" text="" dxfId="652">
      <formula>IF($A$95=0,1,0)</formula>
    </cfRule>
  </conditionalFormatting>
  <conditionalFormatting sqref="B104:AI111">
    <cfRule type="expression" priority="39" aboveAverage="0" equalAverage="0" bottom="0" percent="0" rank="0" text="" dxfId="653">
      <formula>IF($A$104=0,1,0)</formula>
    </cfRule>
  </conditionalFormatting>
  <conditionalFormatting sqref="B113:AI120">
    <cfRule type="expression" priority="40" aboveAverage="0" equalAverage="0" bottom="0" percent="0" rank="0" text="" dxfId="654">
      <formula>IF($A$113=0,1,0)</formula>
    </cfRule>
  </conditionalFormatting>
  <conditionalFormatting sqref="B122:AI129">
    <cfRule type="expression" priority="41" aboveAverage="0" equalAverage="0" bottom="0" percent="0" rank="0" text="" dxfId="655">
      <formula>IF($A$122=0,1,0)</formula>
    </cfRule>
  </conditionalFormatting>
  <conditionalFormatting sqref="B131:AI138">
    <cfRule type="expression" priority="42" aboveAverage="0" equalAverage="0" bottom="0" percent="0" rank="0" text="" dxfId="656">
      <formula>IF($A$131=0,1,0)</formula>
    </cfRule>
  </conditionalFormatting>
  <conditionalFormatting sqref="B140:AI147">
    <cfRule type="expression" priority="43" aboveAverage="0" equalAverage="0" bottom="0" percent="0" rank="0" text="" dxfId="657">
      <formula>IF($A$140=0,1,0)</formula>
    </cfRule>
  </conditionalFormatting>
  <conditionalFormatting sqref="B149:AI156">
    <cfRule type="expression" priority="44" aboveAverage="0" equalAverage="0" bottom="0" percent="0" rank="0" text="" dxfId="658">
      <formula>IF($A$149=0,1,0)</formula>
    </cfRule>
  </conditionalFormatting>
  <conditionalFormatting sqref="B158:AI165">
    <cfRule type="expression" priority="45" aboveAverage="0" equalAverage="0" bottom="0" percent="0" rank="0" text="" dxfId="65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5</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68</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n">
        <v>188</v>
      </c>
      <c r="G6" s="53" t="n">
        <v>248</v>
      </c>
      <c r="H6" s="53" t="n">
        <v>219</v>
      </c>
      <c r="I6" s="54" t="n">
        <v>253</v>
      </c>
      <c r="J6" s="55"/>
      <c r="K6" s="56" t="n">
        <v>253</v>
      </c>
      <c r="L6" s="57" t="n">
        <v>253</v>
      </c>
      <c r="M6" s="57" t="n">
        <v>253</v>
      </c>
      <c r="N6" s="57" t="n">
        <v>253</v>
      </c>
      <c r="O6" s="57" t="n">
        <v>253</v>
      </c>
      <c r="P6" s="57" t="n">
        <v>253</v>
      </c>
      <c r="Q6" s="57" t="n">
        <v>253</v>
      </c>
      <c r="R6" s="57" t="n">
        <v>253</v>
      </c>
      <c r="S6" s="57" t="n">
        <v>253</v>
      </c>
      <c r="T6" s="57" t="n">
        <v>253</v>
      </c>
      <c r="U6" s="57" t="n">
        <v>253</v>
      </c>
      <c r="V6" s="57" t="n">
        <v>253</v>
      </c>
      <c r="W6" s="57" t="n">
        <v>253</v>
      </c>
      <c r="X6" s="57" t="n">
        <v>253</v>
      </c>
      <c r="Y6" s="57" t="n">
        <v>253</v>
      </c>
      <c r="Z6" s="57" t="n">
        <v>253</v>
      </c>
      <c r="AA6" s="57" t="n">
        <v>253</v>
      </c>
      <c r="AB6" s="57" t="n">
        <v>253</v>
      </c>
      <c r="AC6" s="57" t="n">
        <v>253</v>
      </c>
      <c r="AD6" s="57" t="n">
        <v>253</v>
      </c>
      <c r="AE6" s="57" t="n">
        <v>253</v>
      </c>
      <c r="AF6" s="57" t="n">
        <v>253</v>
      </c>
      <c r="AG6" s="57" t="n">
        <v>253</v>
      </c>
      <c r="AH6" s="57" t="n">
        <v>253</v>
      </c>
      <c r="AI6" s="58" t="n">
        <v>253</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9</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6</v>
      </c>
      <c r="C65" s="145" t="s">
        <v>74</v>
      </c>
      <c r="D65" s="145"/>
      <c r="E65" s="146" t="s">
        <v>75</v>
      </c>
      <c r="F65" s="146"/>
      <c r="G65" s="146"/>
      <c r="H65" s="146" t="s">
        <v>76</v>
      </c>
      <c r="I65" s="147" t="n">
        <v>253</v>
      </c>
      <c r="J65" s="148"/>
      <c r="K65" s="149" t="n">
        <v>253</v>
      </c>
      <c r="L65" s="150" t="n">
        <v>253</v>
      </c>
      <c r="M65" s="150" t="n">
        <v>253</v>
      </c>
      <c r="N65" s="150" t="n">
        <v>253</v>
      </c>
      <c r="O65" s="150" t="n">
        <v>253</v>
      </c>
      <c r="P65" s="150" t="n">
        <v>253</v>
      </c>
      <c r="Q65" s="150" t="n">
        <v>253</v>
      </c>
      <c r="R65" s="150" t="n">
        <v>253</v>
      </c>
      <c r="S65" s="150" t="n">
        <v>253</v>
      </c>
      <c r="T65" s="150" t="n">
        <v>253</v>
      </c>
      <c r="U65" s="150" t="n">
        <v>253</v>
      </c>
      <c r="V65" s="150" t="n">
        <v>253</v>
      </c>
      <c r="W65" s="150" t="n">
        <v>253</v>
      </c>
      <c r="X65" s="150" t="n">
        <v>253</v>
      </c>
      <c r="Y65" s="150" t="n">
        <v>253</v>
      </c>
      <c r="Z65" s="150" t="n">
        <v>253</v>
      </c>
      <c r="AA65" s="150" t="n">
        <v>253</v>
      </c>
      <c r="AB65" s="150" t="n">
        <v>253</v>
      </c>
      <c r="AC65" s="150" t="n">
        <v>253</v>
      </c>
      <c r="AD65" s="150" t="n">
        <v>253</v>
      </c>
      <c r="AE65" s="150" t="n">
        <v>253</v>
      </c>
      <c r="AF65" s="150" t="n">
        <v>253</v>
      </c>
      <c r="AG65" s="150" t="n">
        <v>253</v>
      </c>
      <c r="AH65" s="150" t="n">
        <v>253</v>
      </c>
      <c r="AI65" s="151" t="n">
        <v>25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4.460892192</v>
      </c>
      <c r="J66" s="154"/>
      <c r="K66" s="155" t="n">
        <v>14.46089</v>
      </c>
      <c r="L66" s="156" t="n">
        <v>14.46089</v>
      </c>
      <c r="M66" s="156" t="n">
        <v>14.46089</v>
      </c>
      <c r="N66" s="156" t="n">
        <v>14.46089</v>
      </c>
      <c r="O66" s="156" t="n">
        <v>14.46089</v>
      </c>
      <c r="P66" s="156" t="n">
        <v>14.46089</v>
      </c>
      <c r="Q66" s="156" t="n">
        <v>14.46089</v>
      </c>
      <c r="R66" s="156" t="n">
        <v>14.46089</v>
      </c>
      <c r="S66" s="156" t="n">
        <v>14.46089</v>
      </c>
      <c r="T66" s="156" t="n">
        <v>14.46089</v>
      </c>
      <c r="U66" s="156" t="n">
        <v>14.46089</v>
      </c>
      <c r="V66" s="156" t="n">
        <v>14.46089</v>
      </c>
      <c r="W66" s="156" t="n">
        <v>14.46089</v>
      </c>
      <c r="X66" s="156" t="n">
        <v>14.46089</v>
      </c>
      <c r="Y66" s="156" t="n">
        <v>14.46089</v>
      </c>
      <c r="Z66" s="156" t="n">
        <v>14.46089</v>
      </c>
      <c r="AA66" s="156" t="n">
        <v>14.46089</v>
      </c>
      <c r="AB66" s="156" t="n">
        <v>14.46089</v>
      </c>
      <c r="AC66" s="156" t="n">
        <v>14.46089</v>
      </c>
      <c r="AD66" s="156" t="n">
        <v>14.46089</v>
      </c>
      <c r="AE66" s="156" t="n">
        <v>14.46089</v>
      </c>
      <c r="AF66" s="156" t="n">
        <v>14.46089</v>
      </c>
      <c r="AG66" s="156" t="n">
        <v>14.46089</v>
      </c>
      <c r="AH66" s="156" t="n">
        <v>14.46089</v>
      </c>
      <c r="AI66" s="157" t="n">
        <v>14.4608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3.014802973</v>
      </c>
      <c r="J67" s="154"/>
      <c r="K67" s="155" t="n">
        <v>13.0148</v>
      </c>
      <c r="L67" s="156" t="n">
        <v>13.0148</v>
      </c>
      <c r="M67" s="156" t="n">
        <v>13.0148</v>
      </c>
      <c r="N67" s="156" t="n">
        <v>13.0148</v>
      </c>
      <c r="O67" s="156" t="n">
        <v>13.0148</v>
      </c>
      <c r="P67" s="156" t="n">
        <v>13.0148</v>
      </c>
      <c r="Q67" s="156" t="n">
        <v>13.0148</v>
      </c>
      <c r="R67" s="156" t="n">
        <v>13.0148</v>
      </c>
      <c r="S67" s="156" t="n">
        <v>13.0148</v>
      </c>
      <c r="T67" s="156" t="n">
        <v>13.0148</v>
      </c>
      <c r="U67" s="156" t="n">
        <v>13.0148</v>
      </c>
      <c r="V67" s="156" t="n">
        <v>13.0148</v>
      </c>
      <c r="W67" s="156" t="n">
        <v>13.0148</v>
      </c>
      <c r="X67" s="156" t="n">
        <v>13.0148</v>
      </c>
      <c r="Y67" s="156" t="n">
        <v>13.0148</v>
      </c>
      <c r="Z67" s="156" t="n">
        <v>13.0148</v>
      </c>
      <c r="AA67" s="156" t="n">
        <v>13.0148</v>
      </c>
      <c r="AB67" s="156" t="n">
        <v>13.0148</v>
      </c>
      <c r="AC67" s="156" t="n">
        <v>13.0148</v>
      </c>
      <c r="AD67" s="156" t="n">
        <v>13.0148</v>
      </c>
      <c r="AE67" s="156" t="n">
        <v>13.0148</v>
      </c>
      <c r="AF67" s="156" t="n">
        <v>13.0148</v>
      </c>
      <c r="AG67" s="156" t="n">
        <v>13.0148</v>
      </c>
      <c r="AH67" s="156" t="n">
        <v>13.0148</v>
      </c>
      <c r="AI67" s="157" t="n">
        <v>13.014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6.30335677</v>
      </c>
      <c r="J68" s="154"/>
      <c r="K68" s="155" t="n">
        <v>6.303356</v>
      </c>
      <c r="L68" s="156" t="n">
        <v>6.303356</v>
      </c>
      <c r="M68" s="156" t="n">
        <v>6.303356</v>
      </c>
      <c r="N68" s="156" t="n">
        <v>6.303356</v>
      </c>
      <c r="O68" s="156" t="n">
        <v>6.303356</v>
      </c>
      <c r="P68" s="156" t="n">
        <v>6.303356</v>
      </c>
      <c r="Q68" s="156" t="n">
        <v>6.303356</v>
      </c>
      <c r="R68" s="156" t="n">
        <v>6.303356</v>
      </c>
      <c r="S68" s="156" t="n">
        <v>6.303356</v>
      </c>
      <c r="T68" s="156" t="n">
        <v>6.303356</v>
      </c>
      <c r="U68" s="156" t="n">
        <v>6.303356</v>
      </c>
      <c r="V68" s="156" t="n">
        <v>6.303356</v>
      </c>
      <c r="W68" s="156" t="n">
        <v>6.303356</v>
      </c>
      <c r="X68" s="156" t="n">
        <v>6.303356</v>
      </c>
      <c r="Y68" s="156" t="n">
        <v>6.303356</v>
      </c>
      <c r="Z68" s="156" t="n">
        <v>6.303356</v>
      </c>
      <c r="AA68" s="156" t="n">
        <v>6.303356</v>
      </c>
      <c r="AB68" s="156" t="n">
        <v>6.303356</v>
      </c>
      <c r="AC68" s="156" t="n">
        <v>6.303356</v>
      </c>
      <c r="AD68" s="156" t="n">
        <v>6.303356</v>
      </c>
      <c r="AE68" s="156" t="n">
        <v>6.303356</v>
      </c>
      <c r="AF68" s="156" t="n">
        <v>6.303356</v>
      </c>
      <c r="AG68" s="156" t="n">
        <v>6.303356</v>
      </c>
      <c r="AH68" s="156" t="n">
        <v>6.303356</v>
      </c>
      <c r="AI68" s="157" t="n">
        <v>6.303356</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6204610369</v>
      </c>
      <c r="B71" s="163" t="str">
        <f aca="false">"Diversity Factor: "&amp;ROUND(A71,2)</f>
        <v>Diversity Factor: 0.62</v>
      </c>
      <c r="C71" s="164" t="s">
        <v>85</v>
      </c>
      <c r="D71" s="164"/>
      <c r="E71" s="152" t="s">
        <v>81</v>
      </c>
      <c r="F71" s="152"/>
      <c r="G71" s="152"/>
      <c r="H71" s="152" t="s">
        <v>82</v>
      </c>
      <c r="I71" s="153" t="n">
        <v>6.30335677</v>
      </c>
      <c r="J71" s="154"/>
      <c r="K71" s="165" t="n">
        <v>6.303356</v>
      </c>
      <c r="L71" s="166" t="n">
        <v>6.303356</v>
      </c>
      <c r="M71" s="166" t="n">
        <v>6.303356</v>
      </c>
      <c r="N71" s="166" t="n">
        <v>6.303356</v>
      </c>
      <c r="O71" s="166" t="n">
        <v>6.303356</v>
      </c>
      <c r="P71" s="166" t="n">
        <v>6.303356</v>
      </c>
      <c r="Q71" s="166" t="n">
        <v>6.303356</v>
      </c>
      <c r="R71" s="166" t="n">
        <v>6.303356</v>
      </c>
      <c r="S71" s="166" t="n">
        <v>6.303356</v>
      </c>
      <c r="T71" s="166" t="n">
        <v>6.303356</v>
      </c>
      <c r="U71" s="166" t="n">
        <v>6.303356</v>
      </c>
      <c r="V71" s="166" t="n">
        <v>6.303356</v>
      </c>
      <c r="W71" s="166" t="n">
        <v>6.303356</v>
      </c>
      <c r="X71" s="166" t="n">
        <v>6.303356</v>
      </c>
      <c r="Y71" s="166" t="n">
        <v>6.303356</v>
      </c>
      <c r="Z71" s="166" t="n">
        <v>6.303356</v>
      </c>
      <c r="AA71" s="166" t="n">
        <v>6.303356</v>
      </c>
      <c r="AB71" s="166" t="n">
        <v>6.303356</v>
      </c>
      <c r="AC71" s="166" t="n">
        <v>6.303356</v>
      </c>
      <c r="AD71" s="166" t="n">
        <v>6.303356</v>
      </c>
      <c r="AE71" s="166" t="n">
        <v>6.303356</v>
      </c>
      <c r="AF71" s="166" t="n">
        <v>6.303356</v>
      </c>
      <c r="AG71" s="166" t="n">
        <v>6.303356</v>
      </c>
      <c r="AH71" s="166" t="n">
        <v>6.303356</v>
      </c>
      <c r="AI71" s="167" t="n">
        <v>6.303356</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60">
      <formula>IF($AM8="",1,0)</formula>
    </cfRule>
  </conditionalFormatting>
  <conditionalFormatting sqref="AM9:BS17">
    <cfRule type="expression" priority="3" aboveAverage="0" equalAverage="0" bottom="0" percent="0" rank="0" text="" dxfId="661">
      <formula>IF($AM9="",1,0)</formula>
    </cfRule>
  </conditionalFormatting>
  <conditionalFormatting sqref="AL21:AM21">
    <cfRule type="expression" priority="4" aboveAverage="0" equalAverage="0" bottom="0" percent="0" rank="0" text="" dxfId="662">
      <formula>IF($AJ21&lt;&gt;$AJ20,1,0)</formula>
    </cfRule>
  </conditionalFormatting>
  <conditionalFormatting sqref="AN21:AT21">
    <cfRule type="expression" priority="5" aboveAverage="0" equalAverage="0" bottom="0" percent="0" rank="0" text="" dxfId="663">
      <formula>IF($AJ21&lt;&gt;$AJ20,1,0)</formula>
    </cfRule>
    <cfRule type="cellIs" priority="6" operator="equal" aboveAverage="0" equalAverage="0" bottom="0" percent="0" rank="0" text="" dxfId="664">
      <formula>0</formula>
    </cfRule>
  </conditionalFormatting>
  <conditionalFormatting sqref="AU21:BS21">
    <cfRule type="expression" priority="7" aboveAverage="0" equalAverage="0" bottom="0" percent="0" rank="0" text="" dxfId="665">
      <formula>IF($AJ21&lt;&gt;$AJ20,1,0)</formula>
    </cfRule>
    <cfRule type="cellIs" priority="8" operator="equal" aboveAverage="0" equalAverage="0" bottom="0" percent="0" rank="0" text="" dxfId="666">
      <formula>0</formula>
    </cfRule>
  </conditionalFormatting>
  <conditionalFormatting sqref="AK21">
    <cfRule type="expression" priority="9" aboveAverage="0" equalAverage="0" bottom="0" percent="0" rank="0" text="" dxfId="667">
      <formula>IF($AJ21&lt;&gt;$AJ20,1,0)</formula>
    </cfRule>
  </conditionalFormatting>
  <conditionalFormatting sqref="AK134:AK150 AK22:AK121 AK123:AK132">
    <cfRule type="cellIs" priority="10" operator="notEqual" aboveAverage="0" equalAverage="0" bottom="0" percent="0" rank="0" text="" dxfId="668">
      <formula>$AK133</formula>
    </cfRule>
    <cfRule type="cellIs" priority="11" operator="equal" aboveAverage="0" equalAverage="0" bottom="0" percent="0" rank="0" text="" dxfId="669">
      <formula>$AK133</formula>
    </cfRule>
  </conditionalFormatting>
  <conditionalFormatting sqref="AK152">
    <cfRule type="cellIs" priority="12" operator="equal" aboveAverage="0" equalAverage="0" bottom="0" percent="0" rank="0" text="" dxfId="670">
      <formula>$AK151</formula>
    </cfRule>
    <cfRule type="cellIs" priority="13" operator="notEqual" aboveAverage="0" equalAverage="0" bottom="0" percent="0" rank="0" text="" dxfId="671">
      <formula>$AK151</formula>
    </cfRule>
  </conditionalFormatting>
  <conditionalFormatting sqref="K56 K60:AI60">
    <cfRule type="expression" priority="14" aboveAverage="0" equalAverage="0" bottom="0" percent="0" rank="0" text="" dxfId="672">
      <formula>IF($T$1="Winter",1,0)</formula>
    </cfRule>
  </conditionalFormatting>
  <conditionalFormatting sqref="B13:AI13 B17:AI17 B21:AI21 B25:AI25 B29:AI29 B33:AI33 B37:AI37 B41:AI41 B45:AI45 B49:AI49">
    <cfRule type="expression" priority="15" aboveAverage="0" equalAverage="0" bottom="0" percent="0" rank="0" text="" dxfId="673">
      <formula>IF($B13=0,1,0)</formula>
    </cfRule>
  </conditionalFormatting>
  <conditionalFormatting sqref="B14:AI14 B18:AI18 B22:AI22 B26:AI26 B30:AI30 B34:AI34 B38:AI38 B42:AI42 B46:AI46 B50:AI50">
    <cfRule type="expression" priority="16" aboveAverage="0" equalAverage="0" bottom="0" percent="0" rank="0" text="" dxfId="674">
      <formula>IF($B13=0,1,0)</formula>
    </cfRule>
  </conditionalFormatting>
  <conditionalFormatting sqref="B15:AI15 B19:AI19 B23:AI23 B27:AI27 B31:AI31 B35:AI35 B39:AI39 B43:AI43 B47:AI47 B51:AI51">
    <cfRule type="expression" priority="17" aboveAverage="0" equalAverage="0" bottom="0" percent="0" rank="0" text="" dxfId="675">
      <formula>IF($B13=0,1,0)</formula>
    </cfRule>
  </conditionalFormatting>
  <conditionalFormatting sqref="AK151">
    <cfRule type="cellIs" priority="18" operator="notEqual" aboveAverage="0" equalAverage="0" bottom="0" percent="0" rank="0" text="" dxfId="676">
      <formula>$AK149</formula>
    </cfRule>
    <cfRule type="cellIs" priority="19" operator="equal" aboveAverage="0" equalAverage="0" bottom="0" percent="0" rank="0" text="" dxfId="677">
      <formula>$AK149</formula>
    </cfRule>
  </conditionalFormatting>
  <conditionalFormatting sqref="AK133">
    <cfRule type="cellIs" priority="20" operator="notEqual" aboveAverage="0" equalAverage="0" bottom="0" percent="0" rank="0" text="" dxfId="678">
      <formula>$AK83</formula>
    </cfRule>
    <cfRule type="cellIs" priority="21" operator="equal" aboveAverage="0" equalAverage="0" bottom="0" percent="0" rank="0" text="" dxfId="679">
      <formula>$AK83</formula>
    </cfRule>
  </conditionalFormatting>
  <conditionalFormatting sqref="AK122">
    <cfRule type="cellIs" priority="22" operator="notEqual" aboveAverage="0" equalAverage="0" bottom="0" percent="0" rank="0" text="" dxfId="680">
      <formula>$AK91</formula>
    </cfRule>
    <cfRule type="cellIs" priority="23" operator="equal" aboveAverage="0" equalAverage="0" bottom="0" percent="0" rank="0" text="" dxfId="681">
      <formula>$AK91</formula>
    </cfRule>
  </conditionalFormatting>
  <conditionalFormatting sqref="C52:J52 C16:J16 C20:J20 C24:J24 C28:J28 C32:J32 C36:J36 C40:J40 C44:J44 C48:J48 J9">
    <cfRule type="cellIs" priority="24" operator="greaterThanOrEqual" aboveAverage="0" equalAverage="0" bottom="0" percent="0" rank="0" text="" dxfId="682">
      <formula>#REF!</formula>
    </cfRule>
    <cfRule type="cellIs" priority="25" operator="greaterThanOrEqual" aboveAverage="0" equalAverage="0" bottom="0" percent="0" rank="0" text="" dxfId="683">
      <formula>#REF!*0.95</formula>
    </cfRule>
  </conditionalFormatting>
  <conditionalFormatting sqref="J6:J8">
    <cfRule type="cellIs" priority="26" operator="greaterThanOrEqual" aboveAverage="0" equalAverage="0" bottom="0" percent="0" rank="0" text="" dxfId="684">
      <formula>#REF!</formula>
    </cfRule>
    <cfRule type="cellIs" priority="27" operator="greaterThanOrEqual" aboveAverage="0" equalAverage="0" bottom="0" percent="0" rank="0" text="" dxfId="685">
      <formula>#REF!*0.95</formula>
    </cfRule>
  </conditionalFormatting>
  <conditionalFormatting sqref="AN22:AT151">
    <cfRule type="cellIs" priority="28" operator="equal" aboveAverage="0" equalAverage="0" bottom="0" percent="0" rank="0" text="" dxfId="686">
      <formula>0</formula>
    </cfRule>
  </conditionalFormatting>
  <conditionalFormatting sqref="AN152:AT152 K6:AI8">
    <cfRule type="cellIs" priority="29" operator="equal" aboveAverage="0" equalAverage="0" bottom="0" percent="0" rank="0" text="" dxfId="687">
      <formula>0</formula>
    </cfRule>
  </conditionalFormatting>
  <conditionalFormatting sqref="AU22:BS152">
    <cfRule type="cellIs" priority="30" operator="equal" aboveAverage="0" equalAverage="0" bottom="0" percent="0" rank="0" text="" dxfId="688">
      <formula>0</formula>
    </cfRule>
  </conditionalFormatting>
  <conditionalFormatting sqref="T1:AI1">
    <cfRule type="cellIs" priority="31" operator="equal" aboveAverage="0" equalAverage="0" bottom="0" percent="0" rank="0" text="" dxfId="689">
      <formula>"Winter"</formula>
    </cfRule>
  </conditionalFormatting>
  <conditionalFormatting sqref="S1">
    <cfRule type="expression" priority="32" aboveAverage="0" equalAverage="0" bottom="0" percent="0" rank="0" text="" dxfId="690">
      <formula>IF($T$1="Winter",1,0)</formula>
    </cfRule>
  </conditionalFormatting>
  <conditionalFormatting sqref="B1">
    <cfRule type="expression" priority="33" aboveAverage="0" equalAverage="0" bottom="0" percent="0" rank="0" text="" dxfId="691">
      <formula>IF($T$1="Winter",1,0)</formula>
    </cfRule>
  </conditionalFormatting>
  <conditionalFormatting sqref="B3:AI3 B10:AI10 AK3:BS3 B54:I54 K54:AI54 B62:AI62 B74:AI74">
    <cfRule type="expression" priority="34" aboveAverage="0" equalAverage="0" bottom="0" percent="0" rank="0" text="" dxfId="692">
      <formula>IF($T$1="Winter",1,0)</formula>
    </cfRule>
  </conditionalFormatting>
  <conditionalFormatting sqref="C6:I8">
    <cfRule type="cellIs" priority="35" operator="equal" aboveAverage="0" equalAverage="0" bottom="0" percent="0" rank="0" text="" dxfId="693">
      <formula>0</formula>
    </cfRule>
  </conditionalFormatting>
  <conditionalFormatting sqref="B77:AI84">
    <cfRule type="expression" priority="36" aboveAverage="0" equalAverage="0" bottom="0" percent="0" rank="0" text="" dxfId="694">
      <formula>IF($A$77=0,1,0)</formula>
    </cfRule>
  </conditionalFormatting>
  <conditionalFormatting sqref="B86:AI93">
    <cfRule type="expression" priority="37" aboveAverage="0" equalAverage="0" bottom="0" percent="0" rank="0" text="" dxfId="695">
      <formula>IF($A$86=0,1,0)</formula>
    </cfRule>
  </conditionalFormatting>
  <conditionalFormatting sqref="B95:AI102">
    <cfRule type="expression" priority="38" aboveAverage="0" equalAverage="0" bottom="0" percent="0" rank="0" text="" dxfId="696">
      <formula>IF($A$95=0,1,0)</formula>
    </cfRule>
  </conditionalFormatting>
  <conditionalFormatting sqref="B104:AI111">
    <cfRule type="expression" priority="39" aboveAverage="0" equalAverage="0" bottom="0" percent="0" rank="0" text="" dxfId="697">
      <formula>IF($A$104=0,1,0)</formula>
    </cfRule>
  </conditionalFormatting>
  <conditionalFormatting sqref="B113:AI120">
    <cfRule type="expression" priority="40" aboveAverage="0" equalAverage="0" bottom="0" percent="0" rank="0" text="" dxfId="698">
      <formula>IF($A$113=0,1,0)</formula>
    </cfRule>
  </conditionalFormatting>
  <conditionalFormatting sqref="B122:AI129">
    <cfRule type="expression" priority="41" aboveAverage="0" equalAverage="0" bottom="0" percent="0" rank="0" text="" dxfId="699">
      <formula>IF($A$122=0,1,0)</formula>
    </cfRule>
  </conditionalFormatting>
  <conditionalFormatting sqref="B131:AI138">
    <cfRule type="expression" priority="42" aboveAverage="0" equalAverage="0" bottom="0" percent="0" rank="0" text="" dxfId="700">
      <formula>IF($A$131=0,1,0)</formula>
    </cfRule>
  </conditionalFormatting>
  <conditionalFormatting sqref="B140:AI147">
    <cfRule type="expression" priority="43" aboveAverage="0" equalAverage="0" bottom="0" percent="0" rank="0" text="" dxfId="701">
      <formula>IF($A$140=0,1,0)</formula>
    </cfRule>
  </conditionalFormatting>
  <conditionalFormatting sqref="B149:AI156">
    <cfRule type="expression" priority="44" aboveAverage="0" equalAverage="0" bottom="0" percent="0" rank="0" text="" dxfId="702">
      <formula>IF($A$149=0,1,0)</formula>
    </cfRule>
  </conditionalFormatting>
  <conditionalFormatting sqref="B158:AI165">
    <cfRule type="expression" priority="45" aboveAverage="0" equalAverage="0" bottom="0" percent="0" rank="0" text="" dxfId="70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6</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68</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n">
        <v>162</v>
      </c>
      <c r="G6" s="53" t="n">
        <v>197</v>
      </c>
      <c r="H6" s="53" t="n">
        <v>165</v>
      </c>
      <c r="I6" s="54" t="n">
        <v>175</v>
      </c>
      <c r="J6" s="55"/>
      <c r="K6" s="56" t="n">
        <v>175</v>
      </c>
      <c r="L6" s="57" t="n">
        <v>175</v>
      </c>
      <c r="M6" s="57" t="n">
        <v>175</v>
      </c>
      <c r="N6" s="57" t="n">
        <v>175</v>
      </c>
      <c r="O6" s="57" t="n">
        <v>175</v>
      </c>
      <c r="P6" s="57" t="n">
        <v>175</v>
      </c>
      <c r="Q6" s="57" t="n">
        <v>175</v>
      </c>
      <c r="R6" s="57" t="n">
        <v>175</v>
      </c>
      <c r="S6" s="57" t="n">
        <v>175</v>
      </c>
      <c r="T6" s="57" t="n">
        <v>175</v>
      </c>
      <c r="U6" s="57" t="n">
        <v>175</v>
      </c>
      <c r="V6" s="57" t="n">
        <v>175</v>
      </c>
      <c r="W6" s="57" t="n">
        <v>175</v>
      </c>
      <c r="X6" s="57" t="n">
        <v>175</v>
      </c>
      <c r="Y6" s="57" t="n">
        <v>175</v>
      </c>
      <c r="Z6" s="57" t="n">
        <v>175</v>
      </c>
      <c r="AA6" s="57" t="n">
        <v>175</v>
      </c>
      <c r="AB6" s="57" t="n">
        <v>175</v>
      </c>
      <c r="AC6" s="57" t="n">
        <v>175</v>
      </c>
      <c r="AD6" s="57" t="n">
        <v>175</v>
      </c>
      <c r="AE6" s="57" t="n">
        <v>175</v>
      </c>
      <c r="AF6" s="57" t="n">
        <v>175</v>
      </c>
      <c r="AG6" s="57" t="n">
        <v>175</v>
      </c>
      <c r="AH6" s="57" t="n">
        <v>175</v>
      </c>
      <c r="AI6" s="58" t="n">
        <v>175</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9</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7</v>
      </c>
      <c r="C65" s="145" t="s">
        <v>74</v>
      </c>
      <c r="D65" s="145"/>
      <c r="E65" s="146" t="s">
        <v>75</v>
      </c>
      <c r="F65" s="146"/>
      <c r="G65" s="146"/>
      <c r="H65" s="146" t="s">
        <v>76</v>
      </c>
      <c r="I65" s="147" t="n">
        <v>175</v>
      </c>
      <c r="J65" s="148"/>
      <c r="K65" s="149" t="n">
        <v>175</v>
      </c>
      <c r="L65" s="150" t="n">
        <v>175</v>
      </c>
      <c r="M65" s="150" t="n">
        <v>175</v>
      </c>
      <c r="N65" s="150" t="n">
        <v>175</v>
      </c>
      <c r="O65" s="150" t="n">
        <v>175</v>
      </c>
      <c r="P65" s="150" t="n">
        <v>175</v>
      </c>
      <c r="Q65" s="150" t="n">
        <v>175</v>
      </c>
      <c r="R65" s="150" t="n">
        <v>175</v>
      </c>
      <c r="S65" s="150" t="n">
        <v>175</v>
      </c>
      <c r="T65" s="150" t="n">
        <v>175</v>
      </c>
      <c r="U65" s="150" t="n">
        <v>175</v>
      </c>
      <c r="V65" s="150" t="n">
        <v>175</v>
      </c>
      <c r="W65" s="150" t="n">
        <v>175</v>
      </c>
      <c r="X65" s="150" t="n">
        <v>175</v>
      </c>
      <c r="Y65" s="150" t="n">
        <v>175</v>
      </c>
      <c r="Z65" s="150" t="n">
        <v>175</v>
      </c>
      <c r="AA65" s="150" t="n">
        <v>175</v>
      </c>
      <c r="AB65" s="150" t="n">
        <v>175</v>
      </c>
      <c r="AC65" s="150" t="n">
        <v>175</v>
      </c>
      <c r="AD65" s="150" t="n">
        <v>175</v>
      </c>
      <c r="AE65" s="150" t="n">
        <v>175</v>
      </c>
      <c r="AF65" s="150" t="n">
        <v>175</v>
      </c>
      <c r="AG65" s="150" t="n">
        <v>175</v>
      </c>
      <c r="AH65" s="150" t="n">
        <v>175</v>
      </c>
      <c r="AI65" s="151" t="n">
        <v>17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0.002593414</v>
      </c>
      <c r="J66" s="154"/>
      <c r="K66" s="155" t="n">
        <v>10.00259</v>
      </c>
      <c r="L66" s="156" t="n">
        <v>10.00259</v>
      </c>
      <c r="M66" s="156" t="n">
        <v>10.00259</v>
      </c>
      <c r="N66" s="156" t="n">
        <v>10.00259</v>
      </c>
      <c r="O66" s="156" t="n">
        <v>10.00259</v>
      </c>
      <c r="P66" s="156" t="n">
        <v>10.00259</v>
      </c>
      <c r="Q66" s="156" t="n">
        <v>10.00259</v>
      </c>
      <c r="R66" s="156" t="n">
        <v>10.00259</v>
      </c>
      <c r="S66" s="156" t="n">
        <v>10.00259</v>
      </c>
      <c r="T66" s="156" t="n">
        <v>10.00259</v>
      </c>
      <c r="U66" s="156" t="n">
        <v>10.00259</v>
      </c>
      <c r="V66" s="156" t="n">
        <v>10.00259</v>
      </c>
      <c r="W66" s="156" t="n">
        <v>10.00259</v>
      </c>
      <c r="X66" s="156" t="n">
        <v>10.00259</v>
      </c>
      <c r="Y66" s="156" t="n">
        <v>10.00259</v>
      </c>
      <c r="Z66" s="156" t="n">
        <v>10.00259</v>
      </c>
      <c r="AA66" s="156" t="n">
        <v>10.00259</v>
      </c>
      <c r="AB66" s="156" t="n">
        <v>10.00259</v>
      </c>
      <c r="AC66" s="156" t="n">
        <v>10.00259</v>
      </c>
      <c r="AD66" s="156" t="n">
        <v>10.00259</v>
      </c>
      <c r="AE66" s="156" t="n">
        <v>10.00259</v>
      </c>
      <c r="AF66" s="156" t="n">
        <v>10.00259</v>
      </c>
      <c r="AG66" s="156" t="n">
        <v>10.00259</v>
      </c>
      <c r="AH66" s="156" t="n">
        <v>10.00259</v>
      </c>
      <c r="AI66" s="157" t="n">
        <v>10.0025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9.0023340723</v>
      </c>
      <c r="J67" s="154"/>
      <c r="K67" s="155" t="n">
        <v>9.002334</v>
      </c>
      <c r="L67" s="156" t="n">
        <v>9.002334</v>
      </c>
      <c r="M67" s="156" t="n">
        <v>9.002334</v>
      </c>
      <c r="N67" s="156" t="n">
        <v>9.002334</v>
      </c>
      <c r="O67" s="156" t="n">
        <v>9.002334</v>
      </c>
      <c r="P67" s="156" t="n">
        <v>9.002334</v>
      </c>
      <c r="Q67" s="156" t="n">
        <v>9.002334</v>
      </c>
      <c r="R67" s="156" t="n">
        <v>9.002334</v>
      </c>
      <c r="S67" s="156" t="n">
        <v>9.002334</v>
      </c>
      <c r="T67" s="156" t="n">
        <v>9.002334</v>
      </c>
      <c r="U67" s="156" t="n">
        <v>9.002334</v>
      </c>
      <c r="V67" s="156" t="n">
        <v>9.002334</v>
      </c>
      <c r="W67" s="156" t="n">
        <v>9.002334</v>
      </c>
      <c r="X67" s="156" t="n">
        <v>9.002334</v>
      </c>
      <c r="Y67" s="156" t="n">
        <v>9.002334</v>
      </c>
      <c r="Z67" s="156" t="n">
        <v>9.002334</v>
      </c>
      <c r="AA67" s="156" t="n">
        <v>9.002334</v>
      </c>
      <c r="AB67" s="156" t="n">
        <v>9.002334</v>
      </c>
      <c r="AC67" s="156" t="n">
        <v>9.002334</v>
      </c>
      <c r="AD67" s="156" t="n">
        <v>9.002334</v>
      </c>
      <c r="AE67" s="156" t="n">
        <v>9.002334</v>
      </c>
      <c r="AF67" s="156" t="n">
        <v>9.002334</v>
      </c>
      <c r="AG67" s="156" t="n">
        <v>9.002334</v>
      </c>
      <c r="AH67" s="156" t="n">
        <v>9.002334</v>
      </c>
      <c r="AI67" s="157" t="n">
        <v>9.002334</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4.3600293864</v>
      </c>
      <c r="J68" s="154"/>
      <c r="K68" s="155" t="n">
        <v>4.360029</v>
      </c>
      <c r="L68" s="156" t="n">
        <v>4.360029</v>
      </c>
      <c r="M68" s="156" t="n">
        <v>4.360029</v>
      </c>
      <c r="N68" s="156" t="n">
        <v>4.360029</v>
      </c>
      <c r="O68" s="156" t="n">
        <v>4.360029</v>
      </c>
      <c r="P68" s="156" t="n">
        <v>4.360029</v>
      </c>
      <c r="Q68" s="156" t="n">
        <v>4.360029</v>
      </c>
      <c r="R68" s="156" t="n">
        <v>4.360029</v>
      </c>
      <c r="S68" s="156" t="n">
        <v>4.360029</v>
      </c>
      <c r="T68" s="156" t="n">
        <v>4.360029</v>
      </c>
      <c r="U68" s="156" t="n">
        <v>4.360029</v>
      </c>
      <c r="V68" s="156" t="n">
        <v>4.360029</v>
      </c>
      <c r="W68" s="156" t="n">
        <v>4.360029</v>
      </c>
      <c r="X68" s="156" t="n">
        <v>4.360029</v>
      </c>
      <c r="Y68" s="156" t="n">
        <v>4.360029</v>
      </c>
      <c r="Z68" s="156" t="n">
        <v>4.360029</v>
      </c>
      <c r="AA68" s="156" t="n">
        <v>4.360029</v>
      </c>
      <c r="AB68" s="156" t="n">
        <v>4.360029</v>
      </c>
      <c r="AC68" s="156" t="n">
        <v>4.360029</v>
      </c>
      <c r="AD68" s="156" t="n">
        <v>4.360029</v>
      </c>
      <c r="AE68" s="156" t="n">
        <v>4.360029</v>
      </c>
      <c r="AF68" s="156" t="n">
        <v>4.360029</v>
      </c>
      <c r="AG68" s="156" t="n">
        <v>4.360029</v>
      </c>
      <c r="AH68" s="156" t="n">
        <v>4.360029</v>
      </c>
      <c r="AI68" s="157" t="n">
        <v>4.360029</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4462014225</v>
      </c>
      <c r="B71" s="163" t="str">
        <f aca="false">"Diversity Factor: "&amp;ROUND(A71,2)</f>
        <v>Diversity Factor: 0.45</v>
      </c>
      <c r="C71" s="164" t="s">
        <v>85</v>
      </c>
      <c r="D71" s="164"/>
      <c r="E71" s="152" t="s">
        <v>81</v>
      </c>
      <c r="F71" s="152"/>
      <c r="G71" s="152"/>
      <c r="H71" s="152" t="s">
        <v>82</v>
      </c>
      <c r="I71" s="153" t="n">
        <v>4.3600293864</v>
      </c>
      <c r="J71" s="154"/>
      <c r="K71" s="165" t="n">
        <v>4.360029</v>
      </c>
      <c r="L71" s="166" t="n">
        <v>4.360029</v>
      </c>
      <c r="M71" s="166" t="n">
        <v>4.360029</v>
      </c>
      <c r="N71" s="166" t="n">
        <v>4.360029</v>
      </c>
      <c r="O71" s="166" t="n">
        <v>4.360029</v>
      </c>
      <c r="P71" s="166" t="n">
        <v>4.360029</v>
      </c>
      <c r="Q71" s="166" t="n">
        <v>4.360029</v>
      </c>
      <c r="R71" s="166" t="n">
        <v>4.360029</v>
      </c>
      <c r="S71" s="166" t="n">
        <v>4.360029</v>
      </c>
      <c r="T71" s="166" t="n">
        <v>4.360029</v>
      </c>
      <c r="U71" s="166" t="n">
        <v>4.360029</v>
      </c>
      <c r="V71" s="166" t="n">
        <v>4.360029</v>
      </c>
      <c r="W71" s="166" t="n">
        <v>4.360029</v>
      </c>
      <c r="X71" s="166" t="n">
        <v>4.360029</v>
      </c>
      <c r="Y71" s="166" t="n">
        <v>4.360029</v>
      </c>
      <c r="Z71" s="166" t="n">
        <v>4.360029</v>
      </c>
      <c r="AA71" s="166" t="n">
        <v>4.360029</v>
      </c>
      <c r="AB71" s="166" t="n">
        <v>4.360029</v>
      </c>
      <c r="AC71" s="166" t="n">
        <v>4.360029</v>
      </c>
      <c r="AD71" s="166" t="n">
        <v>4.360029</v>
      </c>
      <c r="AE71" s="166" t="n">
        <v>4.360029</v>
      </c>
      <c r="AF71" s="166" t="n">
        <v>4.360029</v>
      </c>
      <c r="AG71" s="166" t="n">
        <v>4.360029</v>
      </c>
      <c r="AH71" s="166" t="n">
        <v>4.360029</v>
      </c>
      <c r="AI71" s="167" t="n">
        <v>4.360029</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704">
      <formula>IF($AM8="",1,0)</formula>
    </cfRule>
  </conditionalFormatting>
  <conditionalFormatting sqref="AM9:BS17">
    <cfRule type="expression" priority="3" aboveAverage="0" equalAverage="0" bottom="0" percent="0" rank="0" text="" dxfId="705">
      <formula>IF($AM9="",1,0)</formula>
    </cfRule>
  </conditionalFormatting>
  <conditionalFormatting sqref="AL21:AM21">
    <cfRule type="expression" priority="4" aboveAverage="0" equalAverage="0" bottom="0" percent="0" rank="0" text="" dxfId="706">
      <formula>IF($AJ21&lt;&gt;$AJ20,1,0)</formula>
    </cfRule>
  </conditionalFormatting>
  <conditionalFormatting sqref="AN21:AT21">
    <cfRule type="expression" priority="5" aboveAverage="0" equalAverage="0" bottom="0" percent="0" rank="0" text="" dxfId="707">
      <formula>IF($AJ21&lt;&gt;$AJ20,1,0)</formula>
    </cfRule>
    <cfRule type="cellIs" priority="6" operator="equal" aboveAverage="0" equalAverage="0" bottom="0" percent="0" rank="0" text="" dxfId="708">
      <formula>0</formula>
    </cfRule>
  </conditionalFormatting>
  <conditionalFormatting sqref="AU21:BS21">
    <cfRule type="expression" priority="7" aboveAverage="0" equalAverage="0" bottom="0" percent="0" rank="0" text="" dxfId="709">
      <formula>IF($AJ21&lt;&gt;$AJ20,1,0)</formula>
    </cfRule>
    <cfRule type="cellIs" priority="8" operator="equal" aboveAverage="0" equalAverage="0" bottom="0" percent="0" rank="0" text="" dxfId="710">
      <formula>0</formula>
    </cfRule>
  </conditionalFormatting>
  <conditionalFormatting sqref="AK21">
    <cfRule type="expression" priority="9" aboveAverage="0" equalAverage="0" bottom="0" percent="0" rank="0" text="" dxfId="711">
      <formula>IF($AJ21&lt;&gt;$AJ20,1,0)</formula>
    </cfRule>
  </conditionalFormatting>
  <conditionalFormatting sqref="AK134:AK150 AK22:AK121 AK123:AK132">
    <cfRule type="cellIs" priority="10" operator="notEqual" aboveAverage="0" equalAverage="0" bottom="0" percent="0" rank="0" text="" dxfId="712">
      <formula>$AK133</formula>
    </cfRule>
    <cfRule type="cellIs" priority="11" operator="equal" aboveAverage="0" equalAverage="0" bottom="0" percent="0" rank="0" text="" dxfId="713">
      <formula>$AK133</formula>
    </cfRule>
  </conditionalFormatting>
  <conditionalFormatting sqref="AK152">
    <cfRule type="cellIs" priority="12" operator="equal" aboveAverage="0" equalAverage="0" bottom="0" percent="0" rank="0" text="" dxfId="714">
      <formula>$AK151</formula>
    </cfRule>
    <cfRule type="cellIs" priority="13" operator="notEqual" aboveAverage="0" equalAverage="0" bottom="0" percent="0" rank="0" text="" dxfId="715">
      <formula>$AK151</formula>
    </cfRule>
  </conditionalFormatting>
  <conditionalFormatting sqref="K56 K60:AI60">
    <cfRule type="expression" priority="14" aboveAverage="0" equalAverage="0" bottom="0" percent="0" rank="0" text="" dxfId="716">
      <formula>IF($T$1="Winter",1,0)</formula>
    </cfRule>
  </conditionalFormatting>
  <conditionalFormatting sqref="B13:AI13 B17:AI17 B21:AI21 B25:AI25 B29:AI29 B33:AI33 B37:AI37 B41:AI41 B45:AI45 B49:AI49">
    <cfRule type="expression" priority="15" aboveAverage="0" equalAverage="0" bottom="0" percent="0" rank="0" text="" dxfId="717">
      <formula>IF($B13=0,1,0)</formula>
    </cfRule>
  </conditionalFormatting>
  <conditionalFormatting sqref="B14:AI14 B18:AI18 B22:AI22 B26:AI26 B30:AI30 B34:AI34 B38:AI38 B42:AI42 B46:AI46 B50:AI50">
    <cfRule type="expression" priority="16" aboveAverage="0" equalAverage="0" bottom="0" percent="0" rank="0" text="" dxfId="718">
      <formula>IF($B13=0,1,0)</formula>
    </cfRule>
  </conditionalFormatting>
  <conditionalFormatting sqref="B15:AI15 B19:AI19 B23:AI23 B27:AI27 B31:AI31 B35:AI35 B39:AI39 B43:AI43 B47:AI47 B51:AI51">
    <cfRule type="expression" priority="17" aboveAverage="0" equalAverage="0" bottom="0" percent="0" rank="0" text="" dxfId="719">
      <formula>IF($B13=0,1,0)</formula>
    </cfRule>
  </conditionalFormatting>
  <conditionalFormatting sqref="AK151">
    <cfRule type="cellIs" priority="18" operator="notEqual" aboveAverage="0" equalAverage="0" bottom="0" percent="0" rank="0" text="" dxfId="720">
      <formula>$AK149</formula>
    </cfRule>
    <cfRule type="cellIs" priority="19" operator="equal" aboveAverage="0" equalAverage="0" bottom="0" percent="0" rank="0" text="" dxfId="721">
      <formula>$AK149</formula>
    </cfRule>
  </conditionalFormatting>
  <conditionalFormatting sqref="AK133">
    <cfRule type="cellIs" priority="20" operator="notEqual" aboveAverage="0" equalAverage="0" bottom="0" percent="0" rank="0" text="" dxfId="722">
      <formula>$AK83</formula>
    </cfRule>
    <cfRule type="cellIs" priority="21" operator="equal" aboveAverage="0" equalAverage="0" bottom="0" percent="0" rank="0" text="" dxfId="723">
      <formula>$AK83</formula>
    </cfRule>
  </conditionalFormatting>
  <conditionalFormatting sqref="AK122">
    <cfRule type="cellIs" priority="22" operator="notEqual" aboveAverage="0" equalAverage="0" bottom="0" percent="0" rank="0" text="" dxfId="724">
      <formula>$AK91</formula>
    </cfRule>
    <cfRule type="cellIs" priority="23" operator="equal" aboveAverage="0" equalAverage="0" bottom="0" percent="0" rank="0" text="" dxfId="725">
      <formula>$AK91</formula>
    </cfRule>
  </conditionalFormatting>
  <conditionalFormatting sqref="C52:J52 C16:J16 C20:J20 C24:J24 C28:J28 C32:J32 C36:J36 C40:J40 C44:J44 C48:J48 J9">
    <cfRule type="cellIs" priority="24" operator="greaterThanOrEqual" aboveAverage="0" equalAverage="0" bottom="0" percent="0" rank="0" text="" dxfId="726">
      <formula>#REF!</formula>
    </cfRule>
    <cfRule type="cellIs" priority="25" operator="greaterThanOrEqual" aboveAverage="0" equalAverage="0" bottom="0" percent="0" rank="0" text="" dxfId="727">
      <formula>#REF!*0.95</formula>
    </cfRule>
  </conditionalFormatting>
  <conditionalFormatting sqref="J6:J8">
    <cfRule type="cellIs" priority="26" operator="greaterThanOrEqual" aboveAverage="0" equalAverage="0" bottom="0" percent="0" rank="0" text="" dxfId="728">
      <formula>#REF!</formula>
    </cfRule>
    <cfRule type="cellIs" priority="27" operator="greaterThanOrEqual" aboveAverage="0" equalAverage="0" bottom="0" percent="0" rank="0" text="" dxfId="729">
      <formula>#REF!*0.95</formula>
    </cfRule>
  </conditionalFormatting>
  <conditionalFormatting sqref="AN22:AT151">
    <cfRule type="cellIs" priority="28" operator="equal" aboveAverage="0" equalAverage="0" bottom="0" percent="0" rank="0" text="" dxfId="730">
      <formula>0</formula>
    </cfRule>
  </conditionalFormatting>
  <conditionalFormatting sqref="AN152:AT152 K6:AI8">
    <cfRule type="cellIs" priority="29" operator="equal" aboveAverage="0" equalAverage="0" bottom="0" percent="0" rank="0" text="" dxfId="731">
      <formula>0</formula>
    </cfRule>
  </conditionalFormatting>
  <conditionalFormatting sqref="AU22:BS152">
    <cfRule type="cellIs" priority="30" operator="equal" aboveAverage="0" equalAverage="0" bottom="0" percent="0" rank="0" text="" dxfId="732">
      <formula>0</formula>
    </cfRule>
  </conditionalFormatting>
  <conditionalFormatting sqref="T1:AI1">
    <cfRule type="cellIs" priority="31" operator="equal" aboveAverage="0" equalAverage="0" bottom="0" percent="0" rank="0" text="" dxfId="733">
      <formula>"Winter"</formula>
    </cfRule>
  </conditionalFormatting>
  <conditionalFormatting sqref="S1">
    <cfRule type="expression" priority="32" aboveAverage="0" equalAverage="0" bottom="0" percent="0" rank="0" text="" dxfId="734">
      <formula>IF($T$1="Winter",1,0)</formula>
    </cfRule>
  </conditionalFormatting>
  <conditionalFormatting sqref="B1">
    <cfRule type="expression" priority="33" aboveAverage="0" equalAverage="0" bottom="0" percent="0" rank="0" text="" dxfId="735">
      <formula>IF($T$1="Winter",1,0)</formula>
    </cfRule>
  </conditionalFormatting>
  <conditionalFormatting sqref="B3:AI3 B10:AI10 AK3:BS3 B54:I54 K54:AI54 B62:AI62 B74:AI74">
    <cfRule type="expression" priority="34" aboveAverage="0" equalAverage="0" bottom="0" percent="0" rank="0" text="" dxfId="736">
      <formula>IF($T$1="Winter",1,0)</formula>
    </cfRule>
  </conditionalFormatting>
  <conditionalFormatting sqref="C6:I8">
    <cfRule type="cellIs" priority="35" operator="equal" aboveAverage="0" equalAverage="0" bottom="0" percent="0" rank="0" text="" dxfId="737">
      <formula>0</formula>
    </cfRule>
  </conditionalFormatting>
  <conditionalFormatting sqref="B77:AI84">
    <cfRule type="expression" priority="36" aboveAverage="0" equalAverage="0" bottom="0" percent="0" rank="0" text="" dxfId="738">
      <formula>IF($A$77=0,1,0)</formula>
    </cfRule>
  </conditionalFormatting>
  <conditionalFormatting sqref="B86:AI93">
    <cfRule type="expression" priority="37" aboveAverage="0" equalAverage="0" bottom="0" percent="0" rank="0" text="" dxfId="739">
      <formula>IF($A$86=0,1,0)</formula>
    </cfRule>
  </conditionalFormatting>
  <conditionalFormatting sqref="B95:AI102">
    <cfRule type="expression" priority="38" aboveAverage="0" equalAverage="0" bottom="0" percent="0" rank="0" text="" dxfId="740">
      <formula>IF($A$95=0,1,0)</formula>
    </cfRule>
  </conditionalFormatting>
  <conditionalFormatting sqref="B104:AI111">
    <cfRule type="expression" priority="39" aboveAverage="0" equalAverage="0" bottom="0" percent="0" rank="0" text="" dxfId="741">
      <formula>IF($A$104=0,1,0)</formula>
    </cfRule>
  </conditionalFormatting>
  <conditionalFormatting sqref="B113:AI120">
    <cfRule type="expression" priority="40" aboveAverage="0" equalAverage="0" bottom="0" percent="0" rank="0" text="" dxfId="742">
      <formula>IF($A$113=0,1,0)</formula>
    </cfRule>
  </conditionalFormatting>
  <conditionalFormatting sqref="B122:AI129">
    <cfRule type="expression" priority="41" aboveAverage="0" equalAverage="0" bottom="0" percent="0" rank="0" text="" dxfId="743">
      <formula>IF($A$122=0,1,0)</formula>
    </cfRule>
  </conditionalFormatting>
  <conditionalFormatting sqref="B131:AI138">
    <cfRule type="expression" priority="42" aboveAverage="0" equalAverage="0" bottom="0" percent="0" rank="0" text="" dxfId="744">
      <formula>IF($A$131=0,1,0)</formula>
    </cfRule>
  </conditionalFormatting>
  <conditionalFormatting sqref="B140:AI147">
    <cfRule type="expression" priority="43" aboveAverage="0" equalAverage="0" bottom="0" percent="0" rank="0" text="" dxfId="745">
      <formula>IF($A$140=0,1,0)</formula>
    </cfRule>
  </conditionalFormatting>
  <conditionalFormatting sqref="B149:AI156">
    <cfRule type="expression" priority="44" aboveAverage="0" equalAverage="0" bottom="0" percent="0" rank="0" text="" dxfId="746">
      <formula>IF($A$149=0,1,0)</formula>
    </cfRule>
  </conditionalFormatting>
  <conditionalFormatting sqref="B158:AI165">
    <cfRule type="expression" priority="45" aboveAverage="0" equalAverage="0" bottom="0" percent="0" rank="0" text="" dxfId="74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6" activeCellId="0" sqref="G26"/>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68</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n">
        <v>138</v>
      </c>
      <c r="G6" s="53" t="n">
        <v>170</v>
      </c>
      <c r="H6" s="53" t="n">
        <v>166</v>
      </c>
      <c r="I6" s="54" t="n">
        <v>176</v>
      </c>
      <c r="J6" s="55"/>
      <c r="K6" s="56" t="n">
        <v>176</v>
      </c>
      <c r="L6" s="57" t="n">
        <v>176</v>
      </c>
      <c r="M6" s="57" t="n">
        <v>176</v>
      </c>
      <c r="N6" s="57" t="n">
        <v>176</v>
      </c>
      <c r="O6" s="57" t="n">
        <v>176</v>
      </c>
      <c r="P6" s="57" t="n">
        <v>176</v>
      </c>
      <c r="Q6" s="57" t="n">
        <v>176</v>
      </c>
      <c r="R6" s="57" t="n">
        <v>176</v>
      </c>
      <c r="S6" s="57" t="n">
        <v>176</v>
      </c>
      <c r="T6" s="57" t="n">
        <v>176</v>
      </c>
      <c r="U6" s="57" t="n">
        <v>176</v>
      </c>
      <c r="V6" s="57" t="n">
        <v>176</v>
      </c>
      <c r="W6" s="57" t="n">
        <v>176</v>
      </c>
      <c r="X6" s="57" t="n">
        <v>176</v>
      </c>
      <c r="Y6" s="57" t="n">
        <v>176</v>
      </c>
      <c r="Z6" s="57" t="n">
        <v>176</v>
      </c>
      <c r="AA6" s="57" t="n">
        <v>176</v>
      </c>
      <c r="AB6" s="57" t="n">
        <v>176</v>
      </c>
      <c r="AC6" s="57" t="n">
        <v>176</v>
      </c>
      <c r="AD6" s="57" t="n">
        <v>176</v>
      </c>
      <c r="AE6" s="57" t="n">
        <v>176</v>
      </c>
      <c r="AF6" s="57" t="n">
        <v>176</v>
      </c>
      <c r="AG6" s="57" t="n">
        <v>176</v>
      </c>
      <c r="AH6" s="57" t="n">
        <v>176</v>
      </c>
      <c r="AI6" s="58" t="n">
        <v>176</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9</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8</v>
      </c>
      <c r="C65" s="145" t="s">
        <v>74</v>
      </c>
      <c r="D65" s="145"/>
      <c r="E65" s="146" t="s">
        <v>75</v>
      </c>
      <c r="F65" s="146"/>
      <c r="G65" s="146"/>
      <c r="H65" s="146" t="s">
        <v>76</v>
      </c>
      <c r="I65" s="147" t="n">
        <v>176</v>
      </c>
      <c r="J65" s="148"/>
      <c r="K65" s="149" t="n">
        <v>176</v>
      </c>
      <c r="L65" s="150" t="n">
        <v>176</v>
      </c>
      <c r="M65" s="150" t="n">
        <v>176</v>
      </c>
      <c r="N65" s="150" t="n">
        <v>176</v>
      </c>
      <c r="O65" s="150" t="n">
        <v>176</v>
      </c>
      <c r="P65" s="150" t="n">
        <v>176</v>
      </c>
      <c r="Q65" s="150" t="n">
        <v>176</v>
      </c>
      <c r="R65" s="150" t="n">
        <v>176</v>
      </c>
      <c r="S65" s="150" t="n">
        <v>176</v>
      </c>
      <c r="T65" s="150" t="n">
        <v>176</v>
      </c>
      <c r="U65" s="150" t="n">
        <v>176</v>
      </c>
      <c r="V65" s="150" t="n">
        <v>176</v>
      </c>
      <c r="W65" s="150" t="n">
        <v>176</v>
      </c>
      <c r="X65" s="150" t="n">
        <v>176</v>
      </c>
      <c r="Y65" s="150" t="n">
        <v>176</v>
      </c>
      <c r="Z65" s="150" t="n">
        <v>176</v>
      </c>
      <c r="AA65" s="150" t="n">
        <v>176</v>
      </c>
      <c r="AB65" s="150" t="n">
        <v>176</v>
      </c>
      <c r="AC65" s="150" t="n">
        <v>176</v>
      </c>
      <c r="AD65" s="150" t="n">
        <v>176</v>
      </c>
      <c r="AE65" s="150" t="n">
        <v>176</v>
      </c>
      <c r="AF65" s="150" t="n">
        <v>176</v>
      </c>
      <c r="AG65" s="150" t="n">
        <v>176</v>
      </c>
      <c r="AH65" s="150" t="n">
        <v>176</v>
      </c>
      <c r="AI65" s="151" t="n">
        <v>17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0.05975109</v>
      </c>
      <c r="J66" s="154"/>
      <c r="K66" s="155" t="n">
        <v>10.05975</v>
      </c>
      <c r="L66" s="156" t="n">
        <v>10.05975</v>
      </c>
      <c r="M66" s="156" t="n">
        <v>10.05975</v>
      </c>
      <c r="N66" s="156" t="n">
        <v>10.05975</v>
      </c>
      <c r="O66" s="156" t="n">
        <v>10.05975</v>
      </c>
      <c r="P66" s="156" t="n">
        <v>10.05975</v>
      </c>
      <c r="Q66" s="156" t="n">
        <v>10.05975</v>
      </c>
      <c r="R66" s="156" t="n">
        <v>10.05975</v>
      </c>
      <c r="S66" s="156" t="n">
        <v>10.05975</v>
      </c>
      <c r="T66" s="156" t="n">
        <v>10.05975</v>
      </c>
      <c r="U66" s="156" t="n">
        <v>10.05975</v>
      </c>
      <c r="V66" s="156" t="n">
        <v>10.05975</v>
      </c>
      <c r="W66" s="156" t="n">
        <v>10.05975</v>
      </c>
      <c r="X66" s="156" t="n">
        <v>10.05975</v>
      </c>
      <c r="Y66" s="156" t="n">
        <v>10.05975</v>
      </c>
      <c r="Z66" s="156" t="n">
        <v>10.05975</v>
      </c>
      <c r="AA66" s="156" t="n">
        <v>10.05975</v>
      </c>
      <c r="AB66" s="156" t="n">
        <v>10.05975</v>
      </c>
      <c r="AC66" s="156" t="n">
        <v>10.05975</v>
      </c>
      <c r="AD66" s="156" t="n">
        <v>10.05975</v>
      </c>
      <c r="AE66" s="156" t="n">
        <v>10.05975</v>
      </c>
      <c r="AF66" s="156" t="n">
        <v>10.05975</v>
      </c>
      <c r="AG66" s="156" t="n">
        <v>10.05975</v>
      </c>
      <c r="AH66" s="156" t="n">
        <v>10.05975</v>
      </c>
      <c r="AI66" s="157" t="n">
        <v>10.05975</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9.0537759813</v>
      </c>
      <c r="J67" s="154"/>
      <c r="K67" s="155" t="n">
        <v>9.053775</v>
      </c>
      <c r="L67" s="156" t="n">
        <v>9.053775</v>
      </c>
      <c r="M67" s="156" t="n">
        <v>9.053775</v>
      </c>
      <c r="N67" s="156" t="n">
        <v>9.053775</v>
      </c>
      <c r="O67" s="156" t="n">
        <v>9.053775</v>
      </c>
      <c r="P67" s="156" t="n">
        <v>9.053775</v>
      </c>
      <c r="Q67" s="156" t="n">
        <v>9.053775</v>
      </c>
      <c r="R67" s="156" t="n">
        <v>9.053775</v>
      </c>
      <c r="S67" s="156" t="n">
        <v>9.053775</v>
      </c>
      <c r="T67" s="156" t="n">
        <v>9.053775</v>
      </c>
      <c r="U67" s="156" t="n">
        <v>9.053775</v>
      </c>
      <c r="V67" s="156" t="n">
        <v>9.053775</v>
      </c>
      <c r="W67" s="156" t="n">
        <v>9.053775</v>
      </c>
      <c r="X67" s="156" t="n">
        <v>9.053775</v>
      </c>
      <c r="Y67" s="156" t="n">
        <v>9.053775</v>
      </c>
      <c r="Z67" s="156" t="n">
        <v>9.053775</v>
      </c>
      <c r="AA67" s="156" t="n">
        <v>9.053775</v>
      </c>
      <c r="AB67" s="156" t="n">
        <v>9.053775</v>
      </c>
      <c r="AC67" s="156" t="n">
        <v>9.053775</v>
      </c>
      <c r="AD67" s="156" t="n">
        <v>9.053775</v>
      </c>
      <c r="AE67" s="156" t="n">
        <v>9.053775</v>
      </c>
      <c r="AF67" s="156" t="n">
        <v>9.053775</v>
      </c>
      <c r="AG67" s="156" t="n">
        <v>9.053775</v>
      </c>
      <c r="AH67" s="156" t="n">
        <v>9.053775</v>
      </c>
      <c r="AI67" s="157" t="n">
        <v>9.053775</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4.38494384</v>
      </c>
      <c r="J68" s="154"/>
      <c r="K68" s="155" t="n">
        <v>4.384943</v>
      </c>
      <c r="L68" s="156" t="n">
        <v>4.384943</v>
      </c>
      <c r="M68" s="156" t="n">
        <v>4.384943</v>
      </c>
      <c r="N68" s="156" t="n">
        <v>4.384943</v>
      </c>
      <c r="O68" s="156" t="n">
        <v>4.384943</v>
      </c>
      <c r="P68" s="156" t="n">
        <v>4.384943</v>
      </c>
      <c r="Q68" s="156" t="n">
        <v>4.384943</v>
      </c>
      <c r="R68" s="156" t="n">
        <v>4.384943</v>
      </c>
      <c r="S68" s="156" t="n">
        <v>4.384943</v>
      </c>
      <c r="T68" s="156" t="n">
        <v>4.384943</v>
      </c>
      <c r="U68" s="156" t="n">
        <v>4.384943</v>
      </c>
      <c r="V68" s="156" t="n">
        <v>4.384943</v>
      </c>
      <c r="W68" s="156" t="n">
        <v>4.384943</v>
      </c>
      <c r="X68" s="156" t="n">
        <v>4.384943</v>
      </c>
      <c r="Y68" s="156" t="n">
        <v>4.384943</v>
      </c>
      <c r="Z68" s="156" t="n">
        <v>4.384943</v>
      </c>
      <c r="AA68" s="156" t="n">
        <v>4.384943</v>
      </c>
      <c r="AB68" s="156" t="n">
        <v>4.384943</v>
      </c>
      <c r="AC68" s="156" t="n">
        <v>4.384943</v>
      </c>
      <c r="AD68" s="156" t="n">
        <v>4.384943</v>
      </c>
      <c r="AE68" s="156" t="n">
        <v>4.384943</v>
      </c>
      <c r="AF68" s="156" t="n">
        <v>4.384943</v>
      </c>
      <c r="AG68" s="156" t="n">
        <v>4.384943</v>
      </c>
      <c r="AH68" s="156" t="n">
        <v>4.384943</v>
      </c>
      <c r="AI68" s="157" t="n">
        <v>4.38494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6104544077</v>
      </c>
      <c r="B71" s="163" t="str">
        <f aca="false">"Diversity Factor: "&amp;ROUND(A71,2)</f>
        <v>Diversity Factor: 0.61</v>
      </c>
      <c r="C71" s="164" t="s">
        <v>85</v>
      </c>
      <c r="D71" s="164"/>
      <c r="E71" s="152" t="s">
        <v>81</v>
      </c>
      <c r="F71" s="152"/>
      <c r="G71" s="152"/>
      <c r="H71" s="152" t="s">
        <v>82</v>
      </c>
      <c r="I71" s="153" t="n">
        <v>4.38494384</v>
      </c>
      <c r="J71" s="154"/>
      <c r="K71" s="165" t="n">
        <v>4.384943</v>
      </c>
      <c r="L71" s="166" t="n">
        <v>4.384943</v>
      </c>
      <c r="M71" s="166" t="n">
        <v>4.384943</v>
      </c>
      <c r="N71" s="166" t="n">
        <v>4.384943</v>
      </c>
      <c r="O71" s="166" t="n">
        <v>4.384943</v>
      </c>
      <c r="P71" s="166" t="n">
        <v>4.384943</v>
      </c>
      <c r="Q71" s="166" t="n">
        <v>4.384943</v>
      </c>
      <c r="R71" s="166" t="n">
        <v>4.384943</v>
      </c>
      <c r="S71" s="166" t="n">
        <v>4.384943</v>
      </c>
      <c r="T71" s="166" t="n">
        <v>4.384943</v>
      </c>
      <c r="U71" s="166" t="n">
        <v>4.384943</v>
      </c>
      <c r="V71" s="166" t="n">
        <v>4.384943</v>
      </c>
      <c r="W71" s="166" t="n">
        <v>4.384943</v>
      </c>
      <c r="X71" s="166" t="n">
        <v>4.384943</v>
      </c>
      <c r="Y71" s="166" t="n">
        <v>4.384943</v>
      </c>
      <c r="Z71" s="166" t="n">
        <v>4.384943</v>
      </c>
      <c r="AA71" s="166" t="n">
        <v>4.384943</v>
      </c>
      <c r="AB71" s="166" t="n">
        <v>4.384943</v>
      </c>
      <c r="AC71" s="166" t="n">
        <v>4.384943</v>
      </c>
      <c r="AD71" s="166" t="n">
        <v>4.384943</v>
      </c>
      <c r="AE71" s="166" t="n">
        <v>4.384943</v>
      </c>
      <c r="AF71" s="166" t="n">
        <v>4.384943</v>
      </c>
      <c r="AG71" s="166" t="n">
        <v>4.384943</v>
      </c>
      <c r="AH71" s="166" t="n">
        <v>4.384943</v>
      </c>
      <c r="AI71" s="167" t="n">
        <v>4.38494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748">
      <formula>IF($AM8="",1,0)</formula>
    </cfRule>
  </conditionalFormatting>
  <conditionalFormatting sqref="AM9:BS17">
    <cfRule type="expression" priority="3" aboveAverage="0" equalAverage="0" bottom="0" percent="0" rank="0" text="" dxfId="749">
      <formula>IF($AM9="",1,0)</formula>
    </cfRule>
  </conditionalFormatting>
  <conditionalFormatting sqref="AL21:AM21">
    <cfRule type="expression" priority="4" aboveAverage="0" equalAverage="0" bottom="0" percent="0" rank="0" text="" dxfId="750">
      <formula>IF($AJ21&lt;&gt;$AJ20,1,0)</formula>
    </cfRule>
  </conditionalFormatting>
  <conditionalFormatting sqref="AN21:AT21">
    <cfRule type="expression" priority="5" aboveAverage="0" equalAverage="0" bottom="0" percent="0" rank="0" text="" dxfId="751">
      <formula>IF($AJ21&lt;&gt;$AJ20,1,0)</formula>
    </cfRule>
    <cfRule type="cellIs" priority="6" operator="equal" aboveAverage="0" equalAverage="0" bottom="0" percent="0" rank="0" text="" dxfId="752">
      <formula>0</formula>
    </cfRule>
  </conditionalFormatting>
  <conditionalFormatting sqref="AU21:BS21">
    <cfRule type="expression" priority="7" aboveAverage="0" equalAverage="0" bottom="0" percent="0" rank="0" text="" dxfId="753">
      <formula>IF($AJ21&lt;&gt;$AJ20,1,0)</formula>
    </cfRule>
    <cfRule type="cellIs" priority="8" operator="equal" aboveAverage="0" equalAverage="0" bottom="0" percent="0" rank="0" text="" dxfId="754">
      <formula>0</formula>
    </cfRule>
  </conditionalFormatting>
  <conditionalFormatting sqref="AK21">
    <cfRule type="expression" priority="9" aboveAverage="0" equalAverage="0" bottom="0" percent="0" rank="0" text="" dxfId="755">
      <formula>IF($AJ21&lt;&gt;$AJ20,1,0)</formula>
    </cfRule>
  </conditionalFormatting>
  <conditionalFormatting sqref="AK134:AK150 AK22:AK121 AK123:AK132">
    <cfRule type="cellIs" priority="10" operator="notEqual" aboveAverage="0" equalAverage="0" bottom="0" percent="0" rank="0" text="" dxfId="756">
      <formula>$AK133</formula>
    </cfRule>
    <cfRule type="cellIs" priority="11" operator="equal" aboveAverage="0" equalAverage="0" bottom="0" percent="0" rank="0" text="" dxfId="757">
      <formula>$AK133</formula>
    </cfRule>
  </conditionalFormatting>
  <conditionalFormatting sqref="AK152">
    <cfRule type="cellIs" priority="12" operator="equal" aboveAverage="0" equalAverage="0" bottom="0" percent="0" rank="0" text="" dxfId="758">
      <formula>$AK151</formula>
    </cfRule>
    <cfRule type="cellIs" priority="13" operator="notEqual" aboveAverage="0" equalAverage="0" bottom="0" percent="0" rank="0" text="" dxfId="759">
      <formula>$AK151</formula>
    </cfRule>
  </conditionalFormatting>
  <conditionalFormatting sqref="K56 K60:AI60">
    <cfRule type="expression" priority="14" aboveAverage="0" equalAverage="0" bottom="0" percent="0" rank="0" text="" dxfId="760">
      <formula>IF($T$1="Winter",1,0)</formula>
    </cfRule>
  </conditionalFormatting>
  <conditionalFormatting sqref="B13:AI13 B17:AI17 B21:AI21 B25:AI25 B29:AI29 B33:AI33 B37:AI37 B41:AI41 B45:AI45 B49:AI49">
    <cfRule type="expression" priority="15" aboveAverage="0" equalAverage="0" bottom="0" percent="0" rank="0" text="" dxfId="761">
      <formula>IF($B13=0,1,0)</formula>
    </cfRule>
  </conditionalFormatting>
  <conditionalFormatting sqref="B14:AI14 B18:AI18 B22:AI22 B26:AI26 B30:AI30 B34:AI34 B38:AI38 B42:AI42 B46:AI46 B50:AI50">
    <cfRule type="expression" priority="16" aboveAverage="0" equalAverage="0" bottom="0" percent="0" rank="0" text="" dxfId="762">
      <formula>IF($B13=0,1,0)</formula>
    </cfRule>
  </conditionalFormatting>
  <conditionalFormatting sqref="B15:AI15 B19:AI19 B23:AI23 B27:AI27 B31:AI31 B35:AI35 B39:AI39 B43:AI43 B47:AI47 B51:AI51">
    <cfRule type="expression" priority="17" aboveAverage="0" equalAverage="0" bottom="0" percent="0" rank="0" text="" dxfId="763">
      <formula>IF($B13=0,1,0)</formula>
    </cfRule>
  </conditionalFormatting>
  <conditionalFormatting sqref="AK151">
    <cfRule type="cellIs" priority="18" operator="notEqual" aboveAverage="0" equalAverage="0" bottom="0" percent="0" rank="0" text="" dxfId="764">
      <formula>$AK149</formula>
    </cfRule>
    <cfRule type="cellIs" priority="19" operator="equal" aboveAverage="0" equalAverage="0" bottom="0" percent="0" rank="0" text="" dxfId="765">
      <formula>$AK149</formula>
    </cfRule>
  </conditionalFormatting>
  <conditionalFormatting sqref="AK133">
    <cfRule type="cellIs" priority="20" operator="notEqual" aboveAverage="0" equalAverage="0" bottom="0" percent="0" rank="0" text="" dxfId="766">
      <formula>$AK83</formula>
    </cfRule>
    <cfRule type="cellIs" priority="21" operator="equal" aboveAverage="0" equalAverage="0" bottom="0" percent="0" rank="0" text="" dxfId="767">
      <formula>$AK83</formula>
    </cfRule>
  </conditionalFormatting>
  <conditionalFormatting sqref="AK122">
    <cfRule type="cellIs" priority="22" operator="notEqual" aboveAverage="0" equalAverage="0" bottom="0" percent="0" rank="0" text="" dxfId="768">
      <formula>$AK91</formula>
    </cfRule>
    <cfRule type="cellIs" priority="23" operator="equal" aboveAverage="0" equalAverage="0" bottom="0" percent="0" rank="0" text="" dxfId="769">
      <formula>$AK91</formula>
    </cfRule>
  </conditionalFormatting>
  <conditionalFormatting sqref="C52:J52 C16:J16 C20:J20 C24:J24 C28:J28 C32:J32 C36:J36 C40:J40 C44:J44 C48:J48 J9">
    <cfRule type="cellIs" priority="24" operator="greaterThanOrEqual" aboveAverage="0" equalAverage="0" bottom="0" percent="0" rank="0" text="" dxfId="770">
      <formula>#REF!</formula>
    </cfRule>
    <cfRule type="cellIs" priority="25" operator="greaterThanOrEqual" aboveAverage="0" equalAverage="0" bottom="0" percent="0" rank="0" text="" dxfId="771">
      <formula>#REF!*0.95</formula>
    </cfRule>
  </conditionalFormatting>
  <conditionalFormatting sqref="J6:J8">
    <cfRule type="cellIs" priority="26" operator="greaterThanOrEqual" aboveAverage="0" equalAverage="0" bottom="0" percent="0" rank="0" text="" dxfId="772">
      <formula>#REF!</formula>
    </cfRule>
    <cfRule type="cellIs" priority="27" operator="greaterThanOrEqual" aboveAverage="0" equalAverage="0" bottom="0" percent="0" rank="0" text="" dxfId="773">
      <formula>#REF!*0.95</formula>
    </cfRule>
  </conditionalFormatting>
  <conditionalFormatting sqref="AN22:AT151">
    <cfRule type="cellIs" priority="28" operator="equal" aboveAverage="0" equalAverage="0" bottom="0" percent="0" rank="0" text="" dxfId="774">
      <formula>0</formula>
    </cfRule>
  </conditionalFormatting>
  <conditionalFormatting sqref="AN152:AT152 K6:AI8">
    <cfRule type="cellIs" priority="29" operator="equal" aboveAverage="0" equalAverage="0" bottom="0" percent="0" rank="0" text="" dxfId="775">
      <formula>0</formula>
    </cfRule>
  </conditionalFormatting>
  <conditionalFormatting sqref="AU22:BS152">
    <cfRule type="cellIs" priority="30" operator="equal" aboveAverage="0" equalAverage="0" bottom="0" percent="0" rank="0" text="" dxfId="776">
      <formula>0</formula>
    </cfRule>
  </conditionalFormatting>
  <conditionalFormatting sqref="T1:AI1">
    <cfRule type="cellIs" priority="31" operator="equal" aboveAverage="0" equalAverage="0" bottom="0" percent="0" rank="0" text="" dxfId="777">
      <formula>"Winter"</formula>
    </cfRule>
  </conditionalFormatting>
  <conditionalFormatting sqref="S1">
    <cfRule type="expression" priority="32" aboveAverage="0" equalAverage="0" bottom="0" percent="0" rank="0" text="" dxfId="778">
      <formula>IF($T$1="Winter",1,0)</formula>
    </cfRule>
  </conditionalFormatting>
  <conditionalFormatting sqref="B1">
    <cfRule type="expression" priority="33" aboveAverage="0" equalAverage="0" bottom="0" percent="0" rank="0" text="" dxfId="779">
      <formula>IF($T$1="Winter",1,0)</formula>
    </cfRule>
  </conditionalFormatting>
  <conditionalFormatting sqref="B3:AI3 B10:AI10 AK3:BS3 B54:I54 K54:AI54 B62:AI62 B74:AI74">
    <cfRule type="expression" priority="34" aboveAverage="0" equalAverage="0" bottom="0" percent="0" rank="0" text="" dxfId="780">
      <formula>IF($T$1="Winter",1,0)</formula>
    </cfRule>
  </conditionalFormatting>
  <conditionalFormatting sqref="C6:I8">
    <cfRule type="cellIs" priority="35" operator="equal" aboveAverage="0" equalAverage="0" bottom="0" percent="0" rank="0" text="" dxfId="781">
      <formula>0</formula>
    </cfRule>
  </conditionalFormatting>
  <conditionalFormatting sqref="B77:AI84">
    <cfRule type="expression" priority="36" aboveAverage="0" equalAverage="0" bottom="0" percent="0" rank="0" text="" dxfId="782">
      <formula>IF($A$77=0,1,0)</formula>
    </cfRule>
  </conditionalFormatting>
  <conditionalFormatting sqref="B86:AI93">
    <cfRule type="expression" priority="37" aboveAverage="0" equalAverage="0" bottom="0" percent="0" rank="0" text="" dxfId="783">
      <formula>IF($A$86=0,1,0)</formula>
    </cfRule>
  </conditionalFormatting>
  <conditionalFormatting sqref="B95:AI102">
    <cfRule type="expression" priority="38" aboveAverage="0" equalAverage="0" bottom="0" percent="0" rank="0" text="" dxfId="784">
      <formula>IF($A$95=0,1,0)</formula>
    </cfRule>
  </conditionalFormatting>
  <conditionalFormatting sqref="B104:AI111">
    <cfRule type="expression" priority="39" aboveAverage="0" equalAverage="0" bottom="0" percent="0" rank="0" text="" dxfId="785">
      <formula>IF($A$104=0,1,0)</formula>
    </cfRule>
  </conditionalFormatting>
  <conditionalFormatting sqref="B113:AI120">
    <cfRule type="expression" priority="40" aboveAverage="0" equalAverage="0" bottom="0" percent="0" rank="0" text="" dxfId="786">
      <formula>IF($A$113=0,1,0)</formula>
    </cfRule>
  </conditionalFormatting>
  <conditionalFormatting sqref="B122:AI129">
    <cfRule type="expression" priority="41" aboveAverage="0" equalAverage="0" bottom="0" percent="0" rank="0" text="" dxfId="787">
      <formula>IF($A$122=0,1,0)</formula>
    </cfRule>
  </conditionalFormatting>
  <conditionalFormatting sqref="B131:AI138">
    <cfRule type="expression" priority="42" aboveAverage="0" equalAverage="0" bottom="0" percent="0" rank="0" text="" dxfId="788">
      <formula>IF($A$131=0,1,0)</formula>
    </cfRule>
  </conditionalFormatting>
  <conditionalFormatting sqref="B140:AI147">
    <cfRule type="expression" priority="43" aboveAverage="0" equalAverage="0" bottom="0" percent="0" rank="0" text="" dxfId="789">
      <formula>IF($A$140=0,1,0)</formula>
    </cfRule>
  </conditionalFormatting>
  <conditionalFormatting sqref="B149:AI156">
    <cfRule type="expression" priority="44" aboveAverage="0" equalAverage="0" bottom="0" percent="0" rank="0" text="" dxfId="790">
      <formula>IF($A$149=0,1,0)</formula>
    </cfRule>
  </conditionalFormatting>
  <conditionalFormatting sqref="B158:AI165">
    <cfRule type="expression" priority="45" aboveAverage="0" equalAverage="0" bottom="0" percent="0" rank="0" text="" dxfId="79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30</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32</v>
      </c>
      <c r="H2" s="32"/>
      <c r="I2" s="33" t="n">
        <v>40497</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n">
        <v>1378</v>
      </c>
      <c r="G6" s="53" t="n">
        <v>1277</v>
      </c>
      <c r="H6" s="53" t="n">
        <v>1199</v>
      </c>
      <c r="I6" s="54" t="n">
        <v>1168</v>
      </c>
      <c r="J6" s="55"/>
      <c r="K6" s="56" t="n">
        <v>2069.684</v>
      </c>
      <c r="L6" s="57" t="n">
        <v>2044.195</v>
      </c>
      <c r="M6" s="57" t="n">
        <v>2025.93</v>
      </c>
      <c r="N6" s="57" t="n">
        <v>2014.219</v>
      </c>
      <c r="O6" s="57" t="n">
        <v>2008.671</v>
      </c>
      <c r="P6" s="57" t="n">
        <v>2007.405</v>
      </c>
      <c r="Q6" s="57" t="n">
        <v>2015.312</v>
      </c>
      <c r="R6" s="57" t="n">
        <v>2026.9</v>
      </c>
      <c r="S6" s="57" t="n">
        <v>2036.285</v>
      </c>
      <c r="T6" s="57" t="n">
        <v>2047.927</v>
      </c>
      <c r="U6" s="57" t="n">
        <v>2056.1</v>
      </c>
      <c r="V6" s="57" t="n">
        <v>2067.773</v>
      </c>
      <c r="W6" s="57" t="n">
        <v>2079.459</v>
      </c>
      <c r="X6" s="57" t="n">
        <v>2093.634</v>
      </c>
      <c r="Y6" s="57" t="n">
        <v>2109.195</v>
      </c>
      <c r="Z6" s="57" t="n">
        <v>2124.476</v>
      </c>
      <c r="AA6" s="57" t="n">
        <v>2139.272</v>
      </c>
      <c r="AB6" s="57" t="n">
        <v>2154.453</v>
      </c>
      <c r="AC6" s="57" t="n">
        <v>2170.025</v>
      </c>
      <c r="AD6" s="57" t="n">
        <v>2185.992</v>
      </c>
      <c r="AE6" s="57" t="n">
        <v>2202.36</v>
      </c>
      <c r="AF6" s="57" t="n">
        <v>2219.134</v>
      </c>
      <c r="AG6" s="57" t="n">
        <v>2236.32</v>
      </c>
      <c r="AH6" s="57" t="n">
        <v>2253.922</v>
      </c>
      <c r="AI6" s="58" t="n">
        <v>2271.948</v>
      </c>
      <c r="AL6" s="59"/>
      <c r="AM6" s="60" t="s">
        <v>41</v>
      </c>
      <c r="AN6" s="61" t="n">
        <f aca="false">SUM(AN8:AN17)</f>
        <v>0</v>
      </c>
      <c r="AO6" s="61" t="n">
        <f aca="false">SUM(AO8:AO17)</f>
        <v>0</v>
      </c>
      <c r="AP6" s="61" t="n">
        <f aca="false">SUM(AP8:AP17)</f>
        <v>0</v>
      </c>
      <c r="AQ6" s="61" t="n">
        <f aca="false">SUM(AQ8:AQ17)</f>
        <v>2084.64283631</v>
      </c>
      <c r="AR6" s="61" t="n">
        <f aca="false">SUM(AR8:AR17)</f>
        <v>119.627371369</v>
      </c>
      <c r="AS6" s="61" t="n">
        <f aca="false">SUM(AS8:AS17)</f>
        <v>-7.00535822100002</v>
      </c>
      <c r="AT6" s="61" t="n">
        <f aca="false">SUM(AT8:AT17)</f>
        <v>-24.02669389</v>
      </c>
      <c r="AU6" s="62" t="n">
        <f aca="false">SUM(AU8:AU17)</f>
        <v>902.652879638</v>
      </c>
      <c r="AV6" s="62" t="n">
        <f aca="false">SUM(AV8:AV17)</f>
        <v>-8.931452295</v>
      </c>
      <c r="AW6" s="62" t="n">
        <f aca="false">SUM(AW8:AW17)</f>
        <v>-7.3628996728</v>
      </c>
      <c r="AX6" s="62" t="n">
        <f aca="false">SUM(AX8:AX17)</f>
        <v>-6.3081589639</v>
      </c>
      <c r="AY6" s="62" t="n">
        <f aca="false">SUM(AY8:AY17)</f>
        <v>-5.548019447</v>
      </c>
      <c r="AZ6" s="62" t="n">
        <f aca="false">SUM(AZ8:AZ17)</f>
        <v>-1.266027041</v>
      </c>
      <c r="BA6" s="62" t="n">
        <f aca="false">SUM(BA8:BA17)</f>
        <v>7.906348382</v>
      </c>
      <c r="BB6" s="62" t="n">
        <f aca="false">SUM(BB8:BB17)</f>
        <v>11.588518382</v>
      </c>
      <c r="BC6" s="62" t="n">
        <f aca="false">SUM(BC8:BC17)</f>
        <v>9.38525922</v>
      </c>
      <c r="BD6" s="62" t="n">
        <f aca="false">SUM(BD8:BD17)</f>
        <v>11.64162843</v>
      </c>
      <c r="BE6" s="62" t="n">
        <f aca="false">SUM(BE8:BE17)</f>
        <v>8.172469118</v>
      </c>
      <c r="BF6" s="62" t="n">
        <f aca="false">SUM(BF8:BF17)</f>
        <v>11.673123214</v>
      </c>
      <c r="BG6" s="62" t="n">
        <f aca="false">SUM(BG8:BG17)</f>
        <v>11.686814713</v>
      </c>
      <c r="BH6" s="62" t="n">
        <f aca="false">SUM(BH8:BH17)</f>
        <v>14.174453625</v>
      </c>
      <c r="BI6" s="62" t="n">
        <f aca="false">SUM(BI8:BI17)</f>
        <v>15.561149958</v>
      </c>
      <c r="BJ6" s="62" t="n">
        <f aca="false">SUM(BJ8:BJ17)</f>
        <v>15.281170809</v>
      </c>
      <c r="BK6" s="62" t="n">
        <f aca="false">SUM(BK8:BK17)</f>
        <v>14.795928799</v>
      </c>
      <c r="BL6" s="62" t="n">
        <f aca="false">SUM(BL8:BL17)</f>
        <v>15.181148664</v>
      </c>
      <c r="BM6" s="62" t="n">
        <f aca="false">SUM(BM8:BM17)</f>
        <v>15.571508953</v>
      </c>
      <c r="BN6" s="62" t="n">
        <f aca="false">SUM(BN8:BN17)</f>
        <v>15.967076124</v>
      </c>
      <c r="BO6" s="62" t="n">
        <f aca="false">SUM(BO8:BO17)</f>
        <v>16.367917479</v>
      </c>
      <c r="BP6" s="62" t="n">
        <f aca="false">SUM(BP8:BP17)</f>
        <v>16.774101167</v>
      </c>
      <c r="BQ6" s="62" t="n">
        <f aca="false">SUM(BQ8:BQ17)</f>
        <v>17.185696202</v>
      </c>
      <c r="BR6" s="62" t="n">
        <f aca="false">SUM(BR8:BR17)</f>
        <v>17.602772466</v>
      </c>
      <c r="BS6" s="63" t="n">
        <f aca="false">SUM(BS8:BS17)</f>
        <v>18.02540072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3412</v>
      </c>
      <c r="J7" s="55"/>
      <c r="K7" s="67" t="n">
        <v>3412</v>
      </c>
      <c r="L7" s="68" t="n">
        <v>3412</v>
      </c>
      <c r="M7" s="68" t="n">
        <v>3412</v>
      </c>
      <c r="N7" s="68" t="n">
        <v>3412</v>
      </c>
      <c r="O7" s="68" t="n">
        <v>3412</v>
      </c>
      <c r="P7" s="68" t="n">
        <v>3412</v>
      </c>
      <c r="Q7" s="68" t="n">
        <v>3412</v>
      </c>
      <c r="R7" s="68" t="n">
        <v>3412</v>
      </c>
      <c r="S7" s="68" t="n">
        <v>3412</v>
      </c>
      <c r="T7" s="68" t="n">
        <v>3412</v>
      </c>
      <c r="U7" s="68" t="n">
        <v>3412</v>
      </c>
      <c r="V7" s="68" t="n">
        <v>3412</v>
      </c>
      <c r="W7" s="68" t="n">
        <v>3412</v>
      </c>
      <c r="X7" s="68" t="n">
        <v>3412</v>
      </c>
      <c r="Y7" s="68" t="n">
        <v>3412</v>
      </c>
      <c r="Z7" s="68" t="n">
        <v>3412</v>
      </c>
      <c r="AA7" s="68" t="n">
        <v>3412</v>
      </c>
      <c r="AB7" s="68" t="n">
        <v>3412</v>
      </c>
      <c r="AC7" s="68" t="n">
        <v>3412</v>
      </c>
      <c r="AD7" s="68" t="n">
        <v>3412</v>
      </c>
      <c r="AE7" s="68" t="n">
        <v>3412</v>
      </c>
      <c r="AF7" s="68" t="n">
        <v>3412</v>
      </c>
      <c r="AG7" s="68" t="n">
        <v>3412</v>
      </c>
      <c r="AH7" s="68" t="n">
        <v>3412</v>
      </c>
      <c r="AI7" s="69" t="n">
        <v>341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4724</v>
      </c>
      <c r="J8" s="55"/>
      <c r="K8" s="75" t="n">
        <v>4724</v>
      </c>
      <c r="L8" s="76" t="n">
        <v>4724</v>
      </c>
      <c r="M8" s="76" t="n">
        <v>4724</v>
      </c>
      <c r="N8" s="76" t="n">
        <v>4724</v>
      </c>
      <c r="O8" s="76" t="n">
        <v>4724</v>
      </c>
      <c r="P8" s="76" t="n">
        <v>4724</v>
      </c>
      <c r="Q8" s="76" t="n">
        <v>4724</v>
      </c>
      <c r="R8" s="76" t="n">
        <v>4724</v>
      </c>
      <c r="S8" s="76" t="n">
        <v>4724</v>
      </c>
      <c r="T8" s="76" t="n">
        <v>4724</v>
      </c>
      <c r="U8" s="76" t="n">
        <v>4724</v>
      </c>
      <c r="V8" s="76" t="n">
        <v>4724</v>
      </c>
      <c r="W8" s="76" t="n">
        <v>4724</v>
      </c>
      <c r="X8" s="76" t="n">
        <v>4724</v>
      </c>
      <c r="Y8" s="76" t="n">
        <v>4724</v>
      </c>
      <c r="Z8" s="76" t="n">
        <v>4724</v>
      </c>
      <c r="AA8" s="76" t="n">
        <v>4724</v>
      </c>
      <c r="AB8" s="76" t="n">
        <v>4724</v>
      </c>
      <c r="AC8" s="76" t="n">
        <v>4724</v>
      </c>
      <c r="AD8" s="76" t="n">
        <v>4724</v>
      </c>
      <c r="AE8" s="76" t="n">
        <v>4724</v>
      </c>
      <c r="AF8" s="76" t="n">
        <v>4724</v>
      </c>
      <c r="AG8" s="76" t="n">
        <v>4724</v>
      </c>
      <c r="AH8" s="76" t="n">
        <v>4724</v>
      </c>
      <c r="AI8" s="77" t="n">
        <v>4724</v>
      </c>
      <c r="AM8" s="78" t="s">
        <v>45</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1265.88820446</v>
      </c>
      <c r="AR8" s="80" t="n">
        <f aca="false">-SUMIF($AL$21:$AL$152,$AM8,AR$21:AR$152)+SUMIF($AM$21:$AM$152,$AM8,AR$21:AR$152)</f>
        <v>-3.94908983800001</v>
      </c>
      <c r="AS8" s="80" t="n">
        <f aca="false">-SUMIF($AL$21:$AL$152,$AM8,AS$21:AS$152)+SUMIF($AM$21:$AM$152,$AM8,AS$21:AS$152)</f>
        <v>-183.304193961</v>
      </c>
      <c r="AT8" s="80" t="n">
        <f aca="false">-SUMIF($AL$21:$AL$152,$AM8,AT$21:AT$152)+SUMIF($AM$21:$AM$152,$AM8,AT$21:AT$152)</f>
        <v>37.66740938</v>
      </c>
      <c r="AU8" s="81" t="n">
        <f aca="false">-SUMIF($AL$21:$AL$152,$AM8,AU$21:AU$152)+SUMIF($AM$21:$AM$152,$AM8,AU$21:AU$152)</f>
        <v>359.591274896</v>
      </c>
      <c r="AV8" s="81" t="n">
        <f aca="false">-SUMIF($AL$21:$AL$152,$AM8,AV$21:AV$152)+SUMIF($AM$21:$AM$152,$AM8,AV$21:AV$152)</f>
        <v>-4.212668332</v>
      </c>
      <c r="AW8" s="81" t="n">
        <f aca="false">-SUMIF($AL$21:$AL$152,$AM8,AW$21:AW$152)+SUMIF($AM$21:$AM$152,$AM8,AW$21:AW$152)</f>
        <v>-3.4728343458</v>
      </c>
      <c r="AX8" s="81" t="n">
        <f aca="false">-SUMIF($AL$21:$AL$152,$AM8,AX$21:AX$152)+SUMIF($AM$21:$AM$152,$AM8,AX$21:AX$152)</f>
        <v>-2.9753483113</v>
      </c>
      <c r="AY8" s="81" t="n">
        <f aca="false">-SUMIF($AL$21:$AL$152,$AM8,AY$21:AY$152)+SUMIF($AM$21:$AM$152,$AM8,AY$21:AY$152)</f>
        <v>-2.61681584</v>
      </c>
      <c r="AZ8" s="81" t="n">
        <f aca="false">-SUMIF($AL$21:$AL$152,$AM8,AZ$21:AZ$152)+SUMIF($AM$21:$AM$152,$AM8,AZ$21:AZ$152)</f>
        <v>-0.597142754</v>
      </c>
      <c r="BA8" s="81" t="n">
        <f aca="false">-SUMIF($AL$21:$AL$152,$AM8,BA$21:BA$152)+SUMIF($AM$21:$AM$152,$AM8,BA$21:BA$152)</f>
        <v>3.729160987</v>
      </c>
      <c r="BB8" s="81" t="n">
        <f aca="false">-SUMIF($AL$21:$AL$152,$AM8,BB$21:BB$152)+SUMIF($AM$21:$AM$152,$AM8,BB$21:BB$152)</f>
        <v>5.465917837</v>
      </c>
      <c r="BC8" s="81" t="n">
        <f aca="false">-SUMIF($AL$21:$AL$152,$AM8,BC$21:BC$152)+SUMIF($AM$21:$AM$152,$AM8,BC$21:BC$152)</f>
        <v>4.426713932</v>
      </c>
      <c r="BD8" s="82" t="n">
        <f aca="false">-SUMIF($AL$21:$AL$152,$AM8,BD$21:BD$152)+SUMIF($AM$21:$AM$152,$AM8,BD$21:BD$152)</f>
        <v>5.490968076</v>
      </c>
      <c r="BE8" s="82" t="n">
        <f aca="false">-SUMIF($AL$21:$AL$152,$AM8,BE$21:BE$152)+SUMIF($AM$21:$AM$152,$AM8,BE$21:BE$152)</f>
        <v>3.854681268</v>
      </c>
      <c r="BF8" s="82" t="n">
        <f aca="false">-SUMIF($AL$21:$AL$152,$AM8,BF$21:BF$152)+SUMIF($AM$21:$AM$152,$AM8,BF$21:BF$152)</f>
        <v>5.505823116</v>
      </c>
      <c r="BG8" s="82" t="n">
        <f aca="false">-SUMIF($AL$21:$AL$152,$AM8,BG$21:BG$152)+SUMIF($AM$21:$AM$152,$AM8,BG$21:BG$152)</f>
        <v>5.51228094</v>
      </c>
      <c r="BH8" s="82" t="n">
        <f aca="false">-SUMIF($AL$21:$AL$152,$AM8,BH$21:BH$152)+SUMIF($AM$21:$AM$152,$AM8,BH$21:BH$152)</f>
        <v>6.685617293</v>
      </c>
      <c r="BI8" s="82" t="n">
        <f aca="false">-SUMIF($AL$21:$AL$152,$AM8,BI$21:BI$152)+SUMIF($AM$21:$AM$152,$AM8,BI$21:BI$152)</f>
        <v>7.33967573</v>
      </c>
      <c r="BJ8" s="82" t="n">
        <f aca="false">-SUMIF($AL$21:$AL$152,$AM8,BJ$21:BJ$152)+SUMIF($AM$21:$AM$152,$AM8,BJ$21:BJ$152)</f>
        <v>7.207618898</v>
      </c>
      <c r="BK8" s="82" t="n">
        <f aca="false">-SUMIF($AL$21:$AL$152,$AM8,BK$21:BK$152)+SUMIF($AM$21:$AM$152,$AM8,BK$21:BK$152)</f>
        <v>6.978746417</v>
      </c>
      <c r="BL8" s="82" t="n">
        <f aca="false">-SUMIF($AL$21:$AL$152,$AM8,BL$21:BL$152)+SUMIF($AM$21:$AM$152,$AM8,BL$21:BL$152)</f>
        <v>7.160441787</v>
      </c>
      <c r="BM8" s="82" t="n">
        <f aca="false">-SUMIF($AL$21:$AL$152,$AM8,BM$21:BM$152)+SUMIF($AM$21:$AM$152,$AM8,BM$21:BM$152)</f>
        <v>7.344561723</v>
      </c>
      <c r="BN8" s="82" t="n">
        <f aca="false">-SUMIF($AL$21:$AL$152,$AM8,BN$21:BN$152)+SUMIF($AM$21:$AM$152,$AM8,BN$21:BN$152)</f>
        <v>7.531137572</v>
      </c>
      <c r="BO8" s="82" t="n">
        <f aca="false">-SUMIF($AL$21:$AL$152,$AM8,BO$21:BO$152)+SUMIF($AM$21:$AM$152,$AM8,BO$21:BO$152)</f>
        <v>7.720201078</v>
      </c>
      <c r="BP8" s="82" t="n">
        <f aca="false">-SUMIF($AL$21:$AL$152,$AM8,BP$21:BP$152)+SUMIF($AM$21:$AM$152,$AM8,BP$21:BP$152)</f>
        <v>7.911784384</v>
      </c>
      <c r="BQ8" s="82" t="n">
        <f aca="false">-SUMIF($AL$21:$AL$152,$AM8,BQ$21:BQ$152)+SUMIF($AM$21:$AM$152,$AM8,BQ$21:BQ$152)</f>
        <v>8.105920042</v>
      </c>
      <c r="BR8" s="82" t="n">
        <f aca="false">-SUMIF($AL$21:$AL$152,$AM8,BR$21:BR$152)+SUMIF($AM$21:$AM$152,$AM8,BR$21:BR$152)</f>
        <v>8.302641013</v>
      </c>
      <c r="BS8" s="82" t="n">
        <f aca="false">-SUMIF($AL$21:$AL$152,$AM8,BS$21:BS$152)+SUMIF($AM$21:$AM$152,$AM8,BS$21:BS$152)</f>
        <v>8.501980676</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46</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818.75463185</v>
      </c>
      <c r="AR9" s="87" t="n">
        <f aca="false">-SUMIF($AL$21:$AL$152,$AM9,AR$21:AR$152)+SUMIF($AM$21:$AM$152,$AM9,AR$21:AR$152)</f>
        <v>123.576461207</v>
      </c>
      <c r="AS9" s="87" t="n">
        <f aca="false">-SUMIF($AL$21:$AL$152,$AM9,AS$21:AS$152)+SUMIF($AM$21:$AM$152,$AM9,AS$21:AS$152)</f>
        <v>176.29883574</v>
      </c>
      <c r="AT9" s="87" t="n">
        <f aca="false">-SUMIF($AL$21:$AL$152,$AM9,AT$21:AT$152)+SUMIF($AM$21:$AM$152,$AM9,AT$21:AT$152)</f>
        <v>-61.69410327</v>
      </c>
      <c r="AU9" s="88" t="n">
        <f aca="false">-SUMIF($AL$21:$AL$152,$AM9,AU$21:AU$152)+SUMIF($AM$21:$AM$152,$AM9,AU$21:AU$152)</f>
        <v>543.061604742</v>
      </c>
      <c r="AV9" s="88" t="n">
        <f aca="false">-SUMIF($AL$21:$AL$152,$AM9,AV$21:AV$152)+SUMIF($AM$21:$AM$152,$AM9,AV$21:AV$152)</f>
        <v>-4.718783963</v>
      </c>
      <c r="AW9" s="88" t="n">
        <f aca="false">-SUMIF($AL$21:$AL$152,$AM9,AW$21:AW$152)+SUMIF($AM$21:$AM$152,$AM9,AW$21:AW$152)</f>
        <v>-3.890065327</v>
      </c>
      <c r="AX9" s="88" t="n">
        <f aca="false">-SUMIF($AL$21:$AL$152,$AM9,AX$21:AX$152)+SUMIF($AM$21:$AM$152,$AM9,AX$21:AX$152)</f>
        <v>-3.3328106526</v>
      </c>
      <c r="AY9" s="88" t="n">
        <f aca="false">-SUMIF($AL$21:$AL$152,$AM9,AY$21:AY$152)+SUMIF($AM$21:$AM$152,$AM9,AY$21:AY$152)</f>
        <v>-2.931203607</v>
      </c>
      <c r="AZ9" s="88" t="n">
        <f aca="false">-SUMIF($AL$21:$AL$152,$AM9,AZ$21:AZ$152)+SUMIF($AM$21:$AM$152,$AM9,AZ$21:AZ$152)</f>
        <v>-0.668884287</v>
      </c>
      <c r="BA9" s="88" t="n">
        <f aca="false">-SUMIF($AL$21:$AL$152,$AM9,BA$21:BA$152)+SUMIF($AM$21:$AM$152,$AM9,BA$21:BA$152)</f>
        <v>4.177187395</v>
      </c>
      <c r="BB9" s="88" t="n">
        <f aca="false">-SUMIF($AL$21:$AL$152,$AM9,BB$21:BB$152)+SUMIF($AM$21:$AM$152,$AM9,BB$21:BB$152)</f>
        <v>6.122600545</v>
      </c>
      <c r="BC9" s="88" t="n">
        <f aca="false">-SUMIF($AL$21:$AL$152,$AM9,BC$21:BC$152)+SUMIF($AM$21:$AM$152,$AM9,BC$21:BC$152)</f>
        <v>4.958545288</v>
      </c>
      <c r="BD9" s="89" t="n">
        <f aca="false">-SUMIF($AL$21:$AL$152,$AM9,BD$21:BD$152)+SUMIF($AM$21:$AM$152,$AM9,BD$21:BD$152)</f>
        <v>6.150660354</v>
      </c>
      <c r="BE9" s="89" t="n">
        <f aca="false">-SUMIF($AL$21:$AL$152,$AM9,BE$21:BE$152)+SUMIF($AM$21:$AM$152,$AM9,BE$21:BE$152)</f>
        <v>4.31778785</v>
      </c>
      <c r="BF9" s="89" t="n">
        <f aca="false">-SUMIF($AL$21:$AL$152,$AM9,BF$21:BF$152)+SUMIF($AM$21:$AM$152,$AM9,BF$21:BF$152)</f>
        <v>6.167300098</v>
      </c>
      <c r="BG9" s="89" t="n">
        <f aca="false">-SUMIF($AL$21:$AL$152,$AM9,BG$21:BG$152)+SUMIF($AM$21:$AM$152,$AM9,BG$21:BG$152)</f>
        <v>6.174533773</v>
      </c>
      <c r="BH9" s="89" t="n">
        <f aca="false">-SUMIF($AL$21:$AL$152,$AM9,BH$21:BH$152)+SUMIF($AM$21:$AM$152,$AM9,BH$21:BH$152)</f>
        <v>7.488836332</v>
      </c>
      <c r="BI9" s="89" t="n">
        <f aca="false">-SUMIF($AL$21:$AL$152,$AM9,BI$21:BI$152)+SUMIF($AM$21:$AM$152,$AM9,BI$21:BI$152)</f>
        <v>8.221474228</v>
      </c>
      <c r="BJ9" s="89" t="n">
        <f aca="false">-SUMIF($AL$21:$AL$152,$AM9,BJ$21:BJ$152)+SUMIF($AM$21:$AM$152,$AM9,BJ$21:BJ$152)</f>
        <v>8.073551911</v>
      </c>
      <c r="BK9" s="89" t="n">
        <f aca="false">-SUMIF($AL$21:$AL$152,$AM9,BK$21:BK$152)+SUMIF($AM$21:$AM$152,$AM9,BK$21:BK$152)</f>
        <v>7.817182382</v>
      </c>
      <c r="BL9" s="89" t="n">
        <f aca="false">-SUMIF($AL$21:$AL$152,$AM9,BL$21:BL$152)+SUMIF($AM$21:$AM$152,$AM9,BL$21:BL$152)</f>
        <v>8.020706877</v>
      </c>
      <c r="BM9" s="89" t="n">
        <f aca="false">-SUMIF($AL$21:$AL$152,$AM9,BM$21:BM$152)+SUMIF($AM$21:$AM$152,$AM9,BM$21:BM$152)</f>
        <v>8.22694723</v>
      </c>
      <c r="BN9" s="89" t="n">
        <f aca="false">-SUMIF($AL$21:$AL$152,$AM9,BN$21:BN$152)+SUMIF($AM$21:$AM$152,$AM9,BN$21:BN$152)</f>
        <v>8.435938552</v>
      </c>
      <c r="BO9" s="89" t="n">
        <f aca="false">-SUMIF($AL$21:$AL$152,$AM9,BO$21:BO$152)+SUMIF($AM$21:$AM$152,$AM9,BO$21:BO$152)</f>
        <v>8.647716401</v>
      </c>
      <c r="BP9" s="89" t="n">
        <f aca="false">-SUMIF($AL$21:$AL$152,$AM9,BP$21:BP$152)+SUMIF($AM$21:$AM$152,$AM9,BP$21:BP$152)</f>
        <v>8.862316783</v>
      </c>
      <c r="BQ9" s="89" t="n">
        <f aca="false">-SUMIF($AL$21:$AL$152,$AM9,BQ$21:BQ$152)+SUMIF($AM$21:$AM$152,$AM9,BQ$21:BQ$152)</f>
        <v>9.07977616</v>
      </c>
      <c r="BR9" s="89" t="n">
        <f aca="false">-SUMIF($AL$21:$AL$152,$AM9,BR$21:BR$152)+SUMIF($AM$21:$AM$152,$AM9,BR$21:BR$152)</f>
        <v>9.300131453</v>
      </c>
      <c r="BS9" s="89" t="n">
        <f aca="false">-SUMIF($AL$21:$AL$152,$AM9,BS$21:BS$152)+SUMIF($AM$21:$AM$152,$AM9,BS$21:BS$152)</f>
        <v>9.52342005</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45</v>
      </c>
      <c r="AN21" s="111" t="n">
        <v>0</v>
      </c>
      <c r="AO21" s="111" t="n">
        <v>0</v>
      </c>
      <c r="AP21" s="111" t="n">
        <v>0</v>
      </c>
      <c r="AQ21" s="111" t="n">
        <v>0</v>
      </c>
      <c r="AR21" s="111" t="n">
        <v>0</v>
      </c>
      <c r="AS21" s="111" t="n">
        <v>0</v>
      </c>
      <c r="AT21" s="111" t="n">
        <v>0</v>
      </c>
      <c r="AU21" s="112" t="n">
        <v>-0.131215454</v>
      </c>
      <c r="AV21" s="112" t="n">
        <v>-0.807914868</v>
      </c>
      <c r="AW21" s="112" t="n">
        <v>-0.990100416</v>
      </c>
      <c r="AX21" s="112" t="n">
        <v>-1.882408527</v>
      </c>
      <c r="AY21" s="112" t="n">
        <v>-1.270827362</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46</v>
      </c>
      <c r="AN22" s="116" t="n">
        <v>0</v>
      </c>
      <c r="AO22" s="116" t="n">
        <v>0</v>
      </c>
      <c r="AP22" s="116" t="n">
        <v>0</v>
      </c>
      <c r="AQ22" s="116" t="n">
        <v>0</v>
      </c>
      <c r="AR22" s="116" t="n">
        <v>0</v>
      </c>
      <c r="AS22" s="116" t="n">
        <v>0</v>
      </c>
      <c r="AT22" s="116" t="n">
        <v>0</v>
      </c>
      <c r="AU22" s="117" t="n">
        <v>-0.146979855</v>
      </c>
      <c r="AV22" s="117" t="n">
        <v>-0.904978845</v>
      </c>
      <c r="AW22" s="117" t="n">
        <v>-1.10905241</v>
      </c>
      <c r="AX22" s="117" t="n">
        <v>-2.108563615</v>
      </c>
      <c r="AY22" s="117" t="n">
        <v>-1.423506267</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45</v>
      </c>
      <c r="AN23" s="116" t="n">
        <v>0</v>
      </c>
      <c r="AO23" s="116" t="n">
        <v>0</v>
      </c>
      <c r="AP23" s="116" t="n">
        <v>0</v>
      </c>
      <c r="AQ23" s="116" t="n">
        <v>502</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3</v>
      </c>
      <c r="AL24" s="115" t="s">
        <v>54</v>
      </c>
      <c r="AM24" s="115" t="s">
        <v>46</v>
      </c>
      <c r="AN24" s="116" t="n">
        <v>0</v>
      </c>
      <c r="AO24" s="116" t="n">
        <v>0</v>
      </c>
      <c r="AP24" s="116" t="n">
        <v>0</v>
      </c>
      <c r="AQ24" s="116" t="n">
        <v>196</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3</v>
      </c>
      <c r="AL25" s="115" t="s">
        <v>55</v>
      </c>
      <c r="AM25" s="115" t="s">
        <v>45</v>
      </c>
      <c r="AN25" s="116" t="n">
        <v>0</v>
      </c>
      <c r="AO25" s="116" t="n">
        <v>0</v>
      </c>
      <c r="AP25" s="116" t="n">
        <v>0</v>
      </c>
      <c r="AQ25" s="116" t="n">
        <v>252</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3</v>
      </c>
      <c r="AL26" s="115" t="s">
        <v>55</v>
      </c>
      <c r="AM26" s="115" t="s">
        <v>46</v>
      </c>
      <c r="AN26" s="116" t="n">
        <v>0</v>
      </c>
      <c r="AO26" s="116" t="n">
        <v>0</v>
      </c>
      <c r="AP26" s="116" t="n">
        <v>0</v>
      </c>
      <c r="AQ26" s="116" t="n">
        <v>257</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3</v>
      </c>
      <c r="AL27" s="115" t="s">
        <v>56</v>
      </c>
      <c r="AM27" s="115" t="s">
        <v>45</v>
      </c>
      <c r="AN27" s="116" t="n">
        <v>0</v>
      </c>
      <c r="AO27" s="116" t="n">
        <v>0</v>
      </c>
      <c r="AP27" s="116" t="n">
        <v>0</v>
      </c>
      <c r="AQ27" s="116" t="n">
        <v>513</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53</v>
      </c>
      <c r="AL28" s="115" t="s">
        <v>56</v>
      </c>
      <c r="AM28" s="115" t="s">
        <v>46</v>
      </c>
      <c r="AN28" s="116" t="n">
        <v>0</v>
      </c>
      <c r="AO28" s="116" t="n">
        <v>0</v>
      </c>
      <c r="AP28" s="116" t="n">
        <v>0</v>
      </c>
      <c r="AQ28" s="116" t="n">
        <v>367</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3</v>
      </c>
      <c r="AL29" s="115" t="s">
        <v>57</v>
      </c>
      <c r="AM29" s="115" t="s">
        <v>45</v>
      </c>
      <c r="AN29" s="116" t="n">
        <v>0</v>
      </c>
      <c r="AO29" s="116" t="n">
        <v>0</v>
      </c>
      <c r="AP29" s="116" t="n">
        <v>0</v>
      </c>
      <c r="AQ29" s="116" t="n">
        <v>0</v>
      </c>
      <c r="AR29" s="116" t="n">
        <v>0</v>
      </c>
      <c r="AS29" s="116" t="n">
        <v>0</v>
      </c>
      <c r="AT29" s="116" t="n">
        <v>0</v>
      </c>
      <c r="AU29" s="117" t="n">
        <v>205</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3</v>
      </c>
      <c r="AL30" s="115" t="s">
        <v>57</v>
      </c>
      <c r="AM30" s="115" t="s">
        <v>46</v>
      </c>
      <c r="AN30" s="116" t="n">
        <v>0</v>
      </c>
      <c r="AO30" s="116" t="n">
        <v>0</v>
      </c>
      <c r="AP30" s="116" t="n">
        <v>0</v>
      </c>
      <c r="AQ30" s="116" t="n">
        <v>0</v>
      </c>
      <c r="AR30" s="116" t="n">
        <v>0</v>
      </c>
      <c r="AS30" s="116" t="n">
        <v>0</v>
      </c>
      <c r="AT30" s="116" t="n">
        <v>0</v>
      </c>
      <c r="AU30" s="117" t="n">
        <v>342</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53</v>
      </c>
      <c r="AL31" s="115" t="s">
        <v>58</v>
      </c>
      <c r="AM31" s="115" t="s">
        <v>45</v>
      </c>
      <c r="AN31" s="116" t="n">
        <v>0</v>
      </c>
      <c r="AO31" s="116" t="n">
        <v>0</v>
      </c>
      <c r="AP31" s="116" t="n">
        <v>0</v>
      </c>
      <c r="AQ31" s="116" t="n">
        <v>0</v>
      </c>
      <c r="AR31" s="116" t="n">
        <v>0</v>
      </c>
      <c r="AS31" s="116" t="n">
        <v>0</v>
      </c>
      <c r="AT31" s="116" t="n">
        <v>0</v>
      </c>
      <c r="AU31" s="117" t="n">
        <v>159</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53</v>
      </c>
      <c r="AL32" s="115" t="s">
        <v>59</v>
      </c>
      <c r="AM32" s="115" t="s">
        <v>46</v>
      </c>
      <c r="AN32" s="116" t="n">
        <v>0</v>
      </c>
      <c r="AO32" s="116" t="n">
        <v>0</v>
      </c>
      <c r="AP32" s="116" t="n">
        <v>0</v>
      </c>
      <c r="AQ32" s="116" t="n">
        <v>0</v>
      </c>
      <c r="AR32" s="116" t="n">
        <v>0</v>
      </c>
      <c r="AS32" s="116" t="n">
        <v>0</v>
      </c>
      <c r="AT32" s="116" t="n">
        <v>0</v>
      </c>
      <c r="AU32" s="117" t="n">
        <v>188</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0</v>
      </c>
      <c r="AL33" s="115" t="s">
        <v>45</v>
      </c>
      <c r="AM33" s="115" t="s">
        <v>46</v>
      </c>
      <c r="AN33" s="116" t="n">
        <v>0</v>
      </c>
      <c r="AO33" s="116" t="n">
        <v>0</v>
      </c>
      <c r="AP33" s="116" t="n">
        <v>0</v>
      </c>
      <c r="AQ33" s="116" t="n">
        <v>0</v>
      </c>
      <c r="AR33" s="116" t="n">
        <v>0</v>
      </c>
      <c r="AS33" s="116" t="n">
        <v>18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0</v>
      </c>
      <c r="AL34" s="115" t="s">
        <v>46</v>
      </c>
      <c r="AM34" s="115" t="s">
        <v>45</v>
      </c>
      <c r="AN34" s="116" t="n">
        <v>0</v>
      </c>
      <c r="AO34" s="116" t="n">
        <v>0</v>
      </c>
      <c r="AP34" s="116" t="n">
        <v>0</v>
      </c>
      <c r="AQ34" s="116" t="n">
        <v>0</v>
      </c>
      <c r="AR34" s="116" t="n">
        <v>0</v>
      </c>
      <c r="AS34" s="116" t="n">
        <v>0</v>
      </c>
      <c r="AT34" s="116" t="n">
        <v>49</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1</v>
      </c>
      <c r="AL35" s="115" t="s">
        <v>45</v>
      </c>
      <c r="AM35" s="115" t="s">
        <v>46</v>
      </c>
      <c r="AN35" s="116" t="n">
        <v>0</v>
      </c>
      <c r="AO35" s="116" t="n">
        <v>0</v>
      </c>
      <c r="AP35" s="116" t="n">
        <v>0</v>
      </c>
      <c r="AQ35" s="116" t="n">
        <v>0</v>
      </c>
      <c r="AR35" s="116" t="n">
        <v>8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1</v>
      </c>
      <c r="AL36" s="115" t="s">
        <v>46</v>
      </c>
      <c r="AM36" s="115" t="s">
        <v>45</v>
      </c>
      <c r="AN36" s="116" t="n">
        <v>0</v>
      </c>
      <c r="AO36" s="116" t="n">
        <v>0</v>
      </c>
      <c r="AP36" s="116" t="n">
        <v>0</v>
      </c>
      <c r="AQ36" s="116" t="n">
        <v>0</v>
      </c>
      <c r="AR36" s="116" t="n">
        <v>8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1</v>
      </c>
      <c r="AL37" s="115" t="s">
        <v>62</v>
      </c>
      <c r="AM37" s="115" t="s">
        <v>46</v>
      </c>
      <c r="AN37" s="116" t="n">
        <v>0</v>
      </c>
      <c r="AO37" s="116" t="n">
        <v>0</v>
      </c>
      <c r="AP37" s="116" t="n">
        <v>0</v>
      </c>
      <c r="AQ37" s="116" t="n">
        <v>0</v>
      </c>
      <c r="AR37" s="116" t="n">
        <v>128</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3</v>
      </c>
      <c r="AL38" s="115" t="s">
        <v>64</v>
      </c>
      <c r="AM38" s="115" t="s">
        <v>46</v>
      </c>
      <c r="AN38" s="116" t="n">
        <v>0</v>
      </c>
      <c r="AO38" s="116" t="n">
        <v>0</v>
      </c>
      <c r="AP38" s="116" t="n">
        <v>0</v>
      </c>
      <c r="AQ38" s="116" t="n">
        <v>0</v>
      </c>
      <c r="AR38" s="116" t="n">
        <v>0</v>
      </c>
      <c r="AS38" s="116" t="n">
        <v>0</v>
      </c>
      <c r="AT38" s="116" t="n">
        <v>0</v>
      </c>
      <c r="AU38" s="117" t="n">
        <v>18</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5</v>
      </c>
      <c r="AL39" s="115" t="s">
        <v>52</v>
      </c>
      <c r="AM39" s="115" t="s">
        <v>45</v>
      </c>
      <c r="AN39" s="116" t="n">
        <v>0</v>
      </c>
      <c r="AO39" s="116" t="n">
        <v>0</v>
      </c>
      <c r="AP39" s="116" t="n">
        <v>0</v>
      </c>
      <c r="AQ39" s="116" t="n">
        <v>0</v>
      </c>
      <c r="AR39" s="116" t="n">
        <v>0</v>
      </c>
      <c r="AS39" s="116" t="n">
        <v>0</v>
      </c>
      <c r="AT39" s="116" t="n">
        <v>0</v>
      </c>
      <c r="AU39" s="117" t="n">
        <v>0</v>
      </c>
      <c r="AV39" s="117" t="n">
        <v>0</v>
      </c>
      <c r="AW39" s="117" t="n">
        <v>3.9227000212</v>
      </c>
      <c r="AX39" s="117" t="n">
        <v>7.4533270497</v>
      </c>
      <c r="AY39" s="117" t="n">
        <v>10.337357624</v>
      </c>
      <c r="AZ39" s="117" t="n">
        <v>11.489256414</v>
      </c>
      <c r="BA39" s="117" t="n">
        <v>12.22206632</v>
      </c>
      <c r="BB39" s="117" t="n">
        <v>11.926028107</v>
      </c>
      <c r="BC39" s="117" t="n">
        <v>11.617997498</v>
      </c>
      <c r="BD39" s="117" t="n">
        <v>11.781378861</v>
      </c>
      <c r="BE39" s="117" t="n">
        <v>11.946947707</v>
      </c>
      <c r="BF39" s="117" t="n">
        <v>12.114732383</v>
      </c>
      <c r="BG39" s="117" t="n">
        <v>12.284761596</v>
      </c>
      <c r="BH39" s="117" t="n">
        <v>12.457064415</v>
      </c>
      <c r="BI39" s="117" t="n">
        <v>12.631670278</v>
      </c>
      <c r="BJ39" s="117" t="n">
        <v>12.808608996</v>
      </c>
      <c r="BK39" s="117" t="n">
        <v>12.987910755</v>
      </c>
      <c r="BL39" s="117" t="n">
        <v>13.169606125</v>
      </c>
      <c r="BM39" s="117" t="n">
        <v>13.353726061</v>
      </c>
      <c r="BN39" s="117" t="n">
        <v>13.54030191</v>
      </c>
      <c r="BO39" s="117" t="n">
        <v>13.729365416</v>
      </c>
      <c r="BP39" s="117" t="n">
        <v>13.920948722</v>
      </c>
      <c r="BQ39" s="117" t="n">
        <v>14.11508438</v>
      </c>
      <c r="BR39" s="117" t="n">
        <v>14.311805351</v>
      </c>
      <c r="BS39" s="118" t="n">
        <v>14.511145014</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5</v>
      </c>
      <c r="AL40" s="115" t="s">
        <v>52</v>
      </c>
      <c r="AM40" s="115" t="s">
        <v>46</v>
      </c>
      <c r="AN40" s="116" t="n">
        <v>0</v>
      </c>
      <c r="AO40" s="116" t="n">
        <v>0</v>
      </c>
      <c r="AP40" s="116" t="n">
        <v>0</v>
      </c>
      <c r="AQ40" s="116" t="n">
        <v>0</v>
      </c>
      <c r="AR40" s="116" t="n">
        <v>0</v>
      </c>
      <c r="AS40" s="116" t="n">
        <v>0</v>
      </c>
      <c r="AT40" s="116" t="n">
        <v>0</v>
      </c>
      <c r="AU40" s="117" t="n">
        <v>0</v>
      </c>
      <c r="AV40" s="117" t="n">
        <v>0</v>
      </c>
      <c r="AW40" s="117" t="n">
        <v>4.393978469</v>
      </c>
      <c r="AX40" s="117" t="n">
        <v>8.3487797694</v>
      </c>
      <c r="AY40" s="117" t="n">
        <v>11.57930165</v>
      </c>
      <c r="AZ40" s="117" t="n">
        <v>12.869591107</v>
      </c>
      <c r="BA40" s="117" t="n">
        <v>13.690441778</v>
      </c>
      <c r="BB40" s="117" t="n">
        <v>13.358837137</v>
      </c>
      <c r="BC40" s="117" t="n">
        <v>13.013799317</v>
      </c>
      <c r="BD40" s="117" t="n">
        <v>13.196809537</v>
      </c>
      <c r="BE40" s="117" t="n">
        <v>13.382270046</v>
      </c>
      <c r="BF40" s="117" t="n">
        <v>13.570212599</v>
      </c>
      <c r="BG40" s="117" t="n">
        <v>13.760669349</v>
      </c>
      <c r="BH40" s="117" t="n">
        <v>13.953672861</v>
      </c>
      <c r="BI40" s="117" t="n">
        <v>14.149256107</v>
      </c>
      <c r="BJ40" s="117" t="n">
        <v>14.34745248</v>
      </c>
      <c r="BK40" s="117" t="n">
        <v>14.548295793</v>
      </c>
      <c r="BL40" s="117" t="n">
        <v>14.751820288</v>
      </c>
      <c r="BM40" s="117" t="n">
        <v>14.958060641</v>
      </c>
      <c r="BN40" s="117" t="n">
        <v>15.167051963</v>
      </c>
      <c r="BO40" s="117" t="n">
        <v>15.378829812</v>
      </c>
      <c r="BP40" s="117" t="n">
        <v>15.593430194</v>
      </c>
      <c r="BQ40" s="117" t="n">
        <v>15.810889571</v>
      </c>
      <c r="BR40" s="117" t="n">
        <v>16.031244864</v>
      </c>
      <c r="BS40" s="118" t="n">
        <v>16.254533461</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6</v>
      </c>
      <c r="AL41" s="115" t="s">
        <v>52</v>
      </c>
      <c r="AM41" s="115" t="s">
        <v>45</v>
      </c>
      <c r="AN41" s="116" t="n">
        <v>0</v>
      </c>
      <c r="AO41" s="116" t="n">
        <v>0</v>
      </c>
      <c r="AP41" s="116" t="n">
        <v>0</v>
      </c>
      <c r="AQ41" s="116" t="n">
        <v>0</v>
      </c>
      <c r="AR41" s="116" t="n">
        <v>0</v>
      </c>
      <c r="AS41" s="116" t="n">
        <v>0</v>
      </c>
      <c r="AT41" s="116" t="n">
        <v>0</v>
      </c>
      <c r="AU41" s="117" t="n">
        <v>-2.042050027</v>
      </c>
      <c r="AV41" s="117" t="n">
        <v>-0.897348891</v>
      </c>
      <c r="AW41" s="117" t="n">
        <v>-3.573587632</v>
      </c>
      <c r="AX41" s="117" t="n">
        <v>-5.438989501</v>
      </c>
      <c r="AY41" s="117" t="n">
        <v>-8.357800438</v>
      </c>
      <c r="AZ41" s="117" t="n">
        <v>-8.582964374</v>
      </c>
      <c r="BA41" s="117" t="n">
        <v>-4.824886265</v>
      </c>
      <c r="BB41" s="117" t="n">
        <v>-2.913064166</v>
      </c>
      <c r="BC41" s="117" t="n">
        <v>-3.587872168</v>
      </c>
      <c r="BD41" s="117" t="n">
        <v>-3.533256542</v>
      </c>
      <c r="BE41" s="117" t="n">
        <v>-4.789729191</v>
      </c>
      <c r="BF41" s="117" t="n">
        <v>-3.306372019</v>
      </c>
      <c r="BG41" s="117" t="n">
        <v>-3.469943408</v>
      </c>
      <c r="BH41" s="117" t="n">
        <v>-2.468909874</v>
      </c>
      <c r="BI41" s="117" t="n">
        <v>-1.9894573</v>
      </c>
      <c r="BJ41" s="117" t="n">
        <v>-2.29845285</v>
      </c>
      <c r="BK41" s="117" t="n">
        <v>-2.70662709</v>
      </c>
      <c r="BL41" s="117" t="n">
        <v>-2.70662709</v>
      </c>
      <c r="BM41" s="117" t="n">
        <v>-2.70662709</v>
      </c>
      <c r="BN41" s="117" t="n">
        <v>-2.70662709</v>
      </c>
      <c r="BO41" s="117" t="n">
        <v>-2.70662709</v>
      </c>
      <c r="BP41" s="117" t="n">
        <v>-2.70662709</v>
      </c>
      <c r="BQ41" s="117" t="n">
        <v>-2.70662709</v>
      </c>
      <c r="BR41" s="117" t="n">
        <v>-2.70662709</v>
      </c>
      <c r="BS41" s="118" t="n">
        <v>-2.70662709</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6</v>
      </c>
      <c r="AL42" s="115" t="s">
        <v>52</v>
      </c>
      <c r="AM42" s="115" t="s">
        <v>46</v>
      </c>
      <c r="AN42" s="116" t="n">
        <v>0</v>
      </c>
      <c r="AO42" s="116" t="n">
        <v>0</v>
      </c>
      <c r="AP42" s="116" t="n">
        <v>0</v>
      </c>
      <c r="AQ42" s="116" t="n">
        <v>0</v>
      </c>
      <c r="AR42" s="116" t="n">
        <v>0</v>
      </c>
      <c r="AS42" s="116" t="n">
        <v>0</v>
      </c>
      <c r="AT42" s="116" t="n">
        <v>0</v>
      </c>
      <c r="AU42" s="117" t="n">
        <v>-2.287384659</v>
      </c>
      <c r="AV42" s="117" t="n">
        <v>-1.005157592</v>
      </c>
      <c r="AW42" s="117" t="n">
        <v>-4.002923248</v>
      </c>
      <c r="AX42" s="117" t="n">
        <v>-6.092437003</v>
      </c>
      <c r="AY42" s="117" t="n">
        <v>-9.361917805</v>
      </c>
      <c r="AZ42" s="117" t="n">
        <v>-9.614133239</v>
      </c>
      <c r="BA42" s="117" t="n">
        <v>-5.404554579</v>
      </c>
      <c r="BB42" s="117" t="n">
        <v>-3.263043606</v>
      </c>
      <c r="BC42" s="117" t="n">
        <v>-4.018923948</v>
      </c>
      <c r="BD42" s="117" t="n">
        <v>-3.957746727</v>
      </c>
      <c r="BE42" s="117" t="n">
        <v>-5.365173688</v>
      </c>
      <c r="BF42" s="117" t="n">
        <v>-3.703603993</v>
      </c>
      <c r="BG42" s="117" t="n">
        <v>-3.886827068</v>
      </c>
      <c r="BH42" s="117" t="n">
        <v>-2.765528021</v>
      </c>
      <c r="BI42" s="117" t="n">
        <v>-2.228473371</v>
      </c>
      <c r="BJ42" s="117" t="n">
        <v>-2.574592061</v>
      </c>
      <c r="BK42" s="117" t="n">
        <v>-3.031804903</v>
      </c>
      <c r="BL42" s="117" t="n">
        <v>-3.031804903</v>
      </c>
      <c r="BM42" s="117" t="n">
        <v>-3.031804903</v>
      </c>
      <c r="BN42" s="117" t="n">
        <v>-3.031804903</v>
      </c>
      <c r="BO42" s="117" t="n">
        <v>-3.031804903</v>
      </c>
      <c r="BP42" s="117" t="n">
        <v>-3.031804903</v>
      </c>
      <c r="BQ42" s="117" t="n">
        <v>-3.031804903</v>
      </c>
      <c r="BR42" s="117" t="n">
        <v>-3.031804903</v>
      </c>
      <c r="BS42" s="118" t="n">
        <v>-3.031804903</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7</v>
      </c>
      <c r="AL43" s="115" t="s">
        <v>52</v>
      </c>
      <c r="AM43" s="115" t="s">
        <v>45</v>
      </c>
      <c r="AN43" s="116" t="n">
        <v>0</v>
      </c>
      <c r="AO43" s="116" t="n">
        <v>0</v>
      </c>
      <c r="AP43" s="116" t="n">
        <v>0</v>
      </c>
      <c r="AQ43" s="116" t="n">
        <v>-1.11179554</v>
      </c>
      <c r="AR43" s="116" t="n">
        <v>-3.949089838</v>
      </c>
      <c r="AS43" s="116" t="n">
        <v>-3.304193961</v>
      </c>
      <c r="AT43" s="116" t="n">
        <v>-11.33259062</v>
      </c>
      <c r="AU43" s="117" t="n">
        <v>-2.235459623</v>
      </c>
      <c r="AV43" s="117" t="n">
        <v>-2.507404573</v>
      </c>
      <c r="AW43" s="117" t="n">
        <v>-2.831846319</v>
      </c>
      <c r="AX43" s="117" t="n">
        <v>-3.107277333</v>
      </c>
      <c r="AY43" s="117" t="n">
        <v>-3.325545664</v>
      </c>
      <c r="AZ43" s="117" t="n">
        <v>-3.503434794</v>
      </c>
      <c r="BA43" s="117" t="n">
        <v>-3.668019068</v>
      </c>
      <c r="BB43" s="117" t="n">
        <v>-3.547046104</v>
      </c>
      <c r="BC43" s="117" t="n">
        <v>-3.603411398</v>
      </c>
      <c r="BD43" s="117" t="n">
        <v>-2.757154243</v>
      </c>
      <c r="BE43" s="117" t="n">
        <v>-3.302537248</v>
      </c>
      <c r="BF43" s="117" t="n">
        <v>-3.302537248</v>
      </c>
      <c r="BG43" s="117" t="n">
        <v>-3.302537248</v>
      </c>
      <c r="BH43" s="117" t="n">
        <v>-3.302537248</v>
      </c>
      <c r="BI43" s="117" t="n">
        <v>-3.302537248</v>
      </c>
      <c r="BJ43" s="117" t="n">
        <v>-3.302537248</v>
      </c>
      <c r="BK43" s="117" t="n">
        <v>-3.302537248</v>
      </c>
      <c r="BL43" s="117" t="n">
        <v>-3.302537248</v>
      </c>
      <c r="BM43" s="117" t="n">
        <v>-3.302537248</v>
      </c>
      <c r="BN43" s="117" t="n">
        <v>-3.302537248</v>
      </c>
      <c r="BO43" s="117" t="n">
        <v>-3.302537248</v>
      </c>
      <c r="BP43" s="117" t="n">
        <v>-3.302537248</v>
      </c>
      <c r="BQ43" s="117" t="n">
        <v>-3.302537248</v>
      </c>
      <c r="BR43" s="117" t="n">
        <v>-3.302537248</v>
      </c>
      <c r="BS43" s="118" t="n">
        <v>-3.302537248</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7</v>
      </c>
      <c r="AL44" s="115" t="s">
        <v>52</v>
      </c>
      <c r="AM44" s="115" t="s">
        <v>46</v>
      </c>
      <c r="AN44" s="116" t="n">
        <v>0</v>
      </c>
      <c r="AO44" s="116" t="n">
        <v>0</v>
      </c>
      <c r="AP44" s="116" t="n">
        <v>0</v>
      </c>
      <c r="AQ44" s="116" t="n">
        <v>-1.24536815</v>
      </c>
      <c r="AR44" s="116" t="n">
        <v>-4.423538793</v>
      </c>
      <c r="AS44" s="116" t="n">
        <v>-3.70116426</v>
      </c>
      <c r="AT44" s="116" t="n">
        <v>-12.69410327</v>
      </c>
      <c r="AU44" s="117" t="n">
        <v>-2.504030744</v>
      </c>
      <c r="AV44" s="117" t="n">
        <v>-2.808647526</v>
      </c>
      <c r="AW44" s="117" t="n">
        <v>-3.172068138</v>
      </c>
      <c r="AX44" s="117" t="n">
        <v>-3.480589804</v>
      </c>
      <c r="AY44" s="117" t="n">
        <v>-3.725081185</v>
      </c>
      <c r="AZ44" s="117" t="n">
        <v>-3.924342155</v>
      </c>
      <c r="BA44" s="117" t="n">
        <v>-4.108699804</v>
      </c>
      <c r="BB44" s="117" t="n">
        <v>-3.973192986</v>
      </c>
      <c r="BC44" s="117" t="n">
        <v>-4.036330081</v>
      </c>
      <c r="BD44" s="117" t="n">
        <v>-3.088402456</v>
      </c>
      <c r="BE44" s="117" t="n">
        <v>-3.699308508</v>
      </c>
      <c r="BF44" s="117" t="n">
        <v>-3.699308508</v>
      </c>
      <c r="BG44" s="117" t="n">
        <v>-3.699308508</v>
      </c>
      <c r="BH44" s="117" t="n">
        <v>-3.699308508</v>
      </c>
      <c r="BI44" s="117" t="n">
        <v>-3.699308508</v>
      </c>
      <c r="BJ44" s="117" t="n">
        <v>-3.699308508</v>
      </c>
      <c r="BK44" s="117" t="n">
        <v>-3.699308508</v>
      </c>
      <c r="BL44" s="117" t="n">
        <v>-3.699308508</v>
      </c>
      <c r="BM44" s="117" t="n">
        <v>-3.699308508</v>
      </c>
      <c r="BN44" s="117" t="n">
        <v>-3.699308508</v>
      </c>
      <c r="BO44" s="117" t="n">
        <v>-3.699308508</v>
      </c>
      <c r="BP44" s="117" t="n">
        <v>-3.699308508</v>
      </c>
      <c r="BQ44" s="117" t="n">
        <v>-3.699308508</v>
      </c>
      <c r="BR44" s="117" t="n">
        <v>-3.699308508</v>
      </c>
      <c r="BS44" s="118" t="n">
        <v>-3.699308508</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233784792</v>
      </c>
      <c r="K56" s="128" t="str">
        <f aca="false">BU56</f>
        <v>same as Padstow 33/11kV</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92</v>
      </c>
      <c r="B60" s="134" t="n">
        <f aca="false">A60*(1+L60)</f>
        <v>0.984064</v>
      </c>
      <c r="C60" s="134" t="n">
        <f aca="false">B60*(1+M60)</f>
        <v>0.97881893888</v>
      </c>
      <c r="D60" s="134" t="n">
        <f aca="false">C60*(1+N60)</f>
        <v>0.976215280502579</v>
      </c>
      <c r="E60" s="134" t="n">
        <f aca="false">D60*(1+O60)</f>
        <v>0.976215280502579</v>
      </c>
      <c r="F60" s="134" t="n">
        <f aca="false">E60*(1+P60)</f>
        <v>0.976215280502579</v>
      </c>
      <c r="G60" s="134" t="n">
        <f aca="false">F60*(1+Q60)</f>
        <v>0.976215280502579</v>
      </c>
      <c r="H60" s="134" t="n">
        <f aca="false">G60*(1+R60)</f>
        <v>0.976215280502579</v>
      </c>
      <c r="I60" s="134" t="n">
        <f aca="false">H60*(1+S60)</f>
        <v>0.976215280502579</v>
      </c>
      <c r="J60" s="134" t="n">
        <f aca="false">I60*(1+T60)</f>
        <v>0.976215280502579</v>
      </c>
      <c r="K60" s="135" t="n">
        <v>-0.008</v>
      </c>
      <c r="L60" s="136" t="n">
        <v>-0.008</v>
      </c>
      <c r="M60" s="136" t="n">
        <v>-0.00533</v>
      </c>
      <c r="N60" s="136" t="n">
        <v>-0.0026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ankstown 132_11kV</v>
      </c>
      <c r="C65" s="145" t="s">
        <v>74</v>
      </c>
      <c r="D65" s="145"/>
      <c r="E65" s="146" t="s">
        <v>75</v>
      </c>
      <c r="F65" s="146"/>
      <c r="G65" s="146"/>
      <c r="H65" s="146" t="s">
        <v>76</v>
      </c>
      <c r="I65" s="147" t="n">
        <v>1168</v>
      </c>
      <c r="J65" s="148" t="n">
        <v>1195.3060637</v>
      </c>
      <c r="K65" s="149" t="n">
        <v>2069.684</v>
      </c>
      <c r="L65" s="150" t="n">
        <v>2044.195</v>
      </c>
      <c r="M65" s="150" t="n">
        <v>2025.93</v>
      </c>
      <c r="N65" s="150" t="n">
        <v>2014.219</v>
      </c>
      <c r="O65" s="150" t="n">
        <v>2008.671</v>
      </c>
      <c r="P65" s="150" t="n">
        <v>2007.405</v>
      </c>
      <c r="Q65" s="150" t="n">
        <v>2015.312</v>
      </c>
      <c r="R65" s="150" t="n">
        <v>2026.9</v>
      </c>
      <c r="S65" s="150" t="n">
        <v>2036.285</v>
      </c>
      <c r="T65" s="150" t="n">
        <v>2047.927</v>
      </c>
      <c r="U65" s="150" t="n">
        <v>2056.1</v>
      </c>
      <c r="V65" s="150" t="n">
        <v>2067.773</v>
      </c>
      <c r="W65" s="150" t="n">
        <v>2079.459</v>
      </c>
      <c r="X65" s="150" t="n">
        <v>2093.634</v>
      </c>
      <c r="Y65" s="150" t="n">
        <v>2109.195</v>
      </c>
      <c r="Z65" s="150" t="n">
        <v>2124.476</v>
      </c>
      <c r="AA65" s="150" t="n">
        <v>2139.272</v>
      </c>
      <c r="AB65" s="150" t="n">
        <v>2154.453</v>
      </c>
      <c r="AC65" s="150" t="n">
        <v>2170.025</v>
      </c>
      <c r="AD65" s="150" t="n">
        <v>2185.992</v>
      </c>
      <c r="AE65" s="150" t="n">
        <v>2202.36</v>
      </c>
      <c r="AF65" s="150" t="n">
        <v>2219.134</v>
      </c>
      <c r="AG65" s="150" t="n">
        <v>2236.32</v>
      </c>
      <c r="AH65" s="150" t="n">
        <v>2253.922</v>
      </c>
      <c r="AI65" s="151" t="n">
        <v>2271.948</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22.253388776</v>
      </c>
      <c r="J66" s="154"/>
      <c r="K66" s="155" t="n">
        <v>39.43278</v>
      </c>
      <c r="L66" s="156" t="n">
        <v>38.94716</v>
      </c>
      <c r="M66" s="156" t="n">
        <v>38.59915</v>
      </c>
      <c r="N66" s="156" t="n">
        <v>38.37604</v>
      </c>
      <c r="O66" s="156" t="n">
        <v>38.27033</v>
      </c>
      <c r="P66" s="156" t="n">
        <v>38.24621</v>
      </c>
      <c r="Q66" s="156" t="n">
        <v>38.39685</v>
      </c>
      <c r="R66" s="156" t="n">
        <v>38.61764</v>
      </c>
      <c r="S66" s="156" t="n">
        <v>38.79645</v>
      </c>
      <c r="T66" s="156" t="n">
        <v>39.01826</v>
      </c>
      <c r="U66" s="156" t="n">
        <v>39.17396</v>
      </c>
      <c r="V66" s="156" t="n">
        <v>39.39636</v>
      </c>
      <c r="W66" s="156" t="n">
        <v>39.61903</v>
      </c>
      <c r="X66" s="156" t="n">
        <v>39.88909</v>
      </c>
      <c r="Y66" s="156" t="n">
        <v>40.18557</v>
      </c>
      <c r="Z66" s="156" t="n">
        <v>40.47671</v>
      </c>
      <c r="AA66" s="156" t="n">
        <v>40.75861</v>
      </c>
      <c r="AB66" s="156" t="n">
        <v>41.04785</v>
      </c>
      <c r="AC66" s="156" t="n">
        <v>41.34453</v>
      </c>
      <c r="AD66" s="156" t="n">
        <v>41.64874</v>
      </c>
      <c r="AE66" s="156" t="n">
        <v>41.96059</v>
      </c>
      <c r="AF66" s="156" t="n">
        <v>42.28018</v>
      </c>
      <c r="AG66" s="156" t="n">
        <v>42.60762</v>
      </c>
      <c r="AH66" s="156" t="n">
        <v>42.94299</v>
      </c>
      <c r="AI66" s="157" t="n">
        <v>43.2864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7.079624905</v>
      </c>
      <c r="J67" s="154" t="n">
        <v>17.478920561</v>
      </c>
      <c r="K67" s="155" t="n">
        <v>33.01525</v>
      </c>
      <c r="L67" s="156" t="n">
        <v>32.60866</v>
      </c>
      <c r="M67" s="156" t="n">
        <v>32.31729</v>
      </c>
      <c r="N67" s="156" t="n">
        <v>32.13049</v>
      </c>
      <c r="O67" s="156" t="n">
        <v>32.04198</v>
      </c>
      <c r="P67" s="156" t="n">
        <v>32.02179</v>
      </c>
      <c r="Q67" s="156" t="n">
        <v>32.14791</v>
      </c>
      <c r="R67" s="156" t="n">
        <v>32.33277</v>
      </c>
      <c r="S67" s="156" t="n">
        <v>32.48248</v>
      </c>
      <c r="T67" s="156" t="n">
        <v>32.66819</v>
      </c>
      <c r="U67" s="156" t="n">
        <v>32.79855</v>
      </c>
      <c r="V67" s="156" t="n">
        <v>32.98476</v>
      </c>
      <c r="W67" s="156" t="n">
        <v>33.17118</v>
      </c>
      <c r="X67" s="156" t="n">
        <v>33.39729</v>
      </c>
      <c r="Y67" s="156" t="n">
        <v>33.64552</v>
      </c>
      <c r="Z67" s="156" t="n">
        <v>33.88928</v>
      </c>
      <c r="AA67" s="156" t="n">
        <v>34.12531</v>
      </c>
      <c r="AB67" s="156" t="n">
        <v>34.36747</v>
      </c>
      <c r="AC67" s="156" t="n">
        <v>34.61587</v>
      </c>
      <c r="AD67" s="156" t="n">
        <v>34.87057</v>
      </c>
      <c r="AE67" s="156" t="n">
        <v>35.13167</v>
      </c>
      <c r="AF67" s="156" t="n">
        <v>35.39925</v>
      </c>
      <c r="AG67" s="156" t="n">
        <v>35.67339</v>
      </c>
      <c r="AH67" s="156" t="n">
        <v>35.95419</v>
      </c>
      <c r="AI67" s="157" t="n">
        <v>36.2417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4.265332982</v>
      </c>
      <c r="J68" s="154"/>
      <c r="K68" s="155" t="n">
        <v>21.56241</v>
      </c>
      <c r="L68" s="156" t="n">
        <v>21.29686</v>
      </c>
      <c r="M68" s="156" t="n">
        <v>21.10657</v>
      </c>
      <c r="N68" s="156" t="n">
        <v>20.98457</v>
      </c>
      <c r="O68" s="156" t="n">
        <v>20.92677</v>
      </c>
      <c r="P68" s="156" t="n">
        <v>20.91358</v>
      </c>
      <c r="Q68" s="156" t="n">
        <v>20.99595</v>
      </c>
      <c r="R68" s="156" t="n">
        <v>21.11668</v>
      </c>
      <c r="S68" s="156" t="n">
        <v>21.21445</v>
      </c>
      <c r="T68" s="156" t="n">
        <v>21.33574</v>
      </c>
      <c r="U68" s="156" t="n">
        <v>21.42088</v>
      </c>
      <c r="V68" s="156" t="n">
        <v>21.5425</v>
      </c>
      <c r="W68" s="156" t="n">
        <v>21.66425</v>
      </c>
      <c r="X68" s="156" t="n">
        <v>21.81192</v>
      </c>
      <c r="Y68" s="156" t="n">
        <v>21.97404</v>
      </c>
      <c r="Z68" s="156" t="n">
        <v>22.13325</v>
      </c>
      <c r="AA68" s="156" t="n">
        <v>22.28739</v>
      </c>
      <c r="AB68" s="156" t="n">
        <v>22.44555</v>
      </c>
      <c r="AC68" s="156" t="n">
        <v>22.60778</v>
      </c>
      <c r="AD68" s="156" t="n">
        <v>22.77413</v>
      </c>
      <c r="AE68" s="156" t="n">
        <v>22.94465</v>
      </c>
      <c r="AF68" s="156" t="n">
        <v>23.11941</v>
      </c>
      <c r="AG68" s="156" t="n">
        <v>23.29845</v>
      </c>
      <c r="AH68" s="156" t="n">
        <v>23.48184</v>
      </c>
      <c r="AI68" s="157" t="n">
        <v>23.6696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7675066965</v>
      </c>
      <c r="J70" s="154"/>
      <c r="K70" s="159" t="n">
        <v>0.837253</v>
      </c>
      <c r="L70" s="160" t="n">
        <v>0.837253</v>
      </c>
      <c r="M70" s="160" t="n">
        <v>0.837253</v>
      </c>
      <c r="N70" s="160" t="n">
        <v>0.837253</v>
      </c>
      <c r="O70" s="160" t="n">
        <v>0.837253</v>
      </c>
      <c r="P70" s="160" t="n">
        <v>0.837253</v>
      </c>
      <c r="Q70" s="160" t="n">
        <v>0.837253</v>
      </c>
      <c r="R70" s="160" t="n">
        <v>0.837253</v>
      </c>
      <c r="S70" s="160" t="n">
        <v>0.837253</v>
      </c>
      <c r="T70" s="160" t="n">
        <v>0.837253</v>
      </c>
      <c r="U70" s="160" t="n">
        <v>0.837253</v>
      </c>
      <c r="V70" s="160" t="n">
        <v>0.837253</v>
      </c>
      <c r="W70" s="160" t="n">
        <v>0.837253</v>
      </c>
      <c r="X70" s="160" t="n">
        <v>0.837253</v>
      </c>
      <c r="Y70" s="160" t="n">
        <v>0.837253</v>
      </c>
      <c r="Z70" s="160" t="n">
        <v>0.837253</v>
      </c>
      <c r="AA70" s="160" t="n">
        <v>0.837253</v>
      </c>
      <c r="AB70" s="160" t="n">
        <v>0.837253</v>
      </c>
      <c r="AC70" s="160" t="n">
        <v>0.837253</v>
      </c>
      <c r="AD70" s="160" t="n">
        <v>0.837253</v>
      </c>
      <c r="AE70" s="160" t="n">
        <v>0.837253</v>
      </c>
      <c r="AF70" s="160" t="n">
        <v>0.837253</v>
      </c>
      <c r="AG70" s="160" t="n">
        <v>0.837253</v>
      </c>
      <c r="AH70" s="160" t="n">
        <v>0.837253</v>
      </c>
      <c r="AI70" s="161" t="n">
        <v>0.837253</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639785605</v>
      </c>
      <c r="B71" s="163" t="str">
        <f aca="false">"Diversity Factor: "&amp;ROUND(A71,2)</f>
        <v>Diversity Factor: 0.86</v>
      </c>
      <c r="C71" s="164" t="s">
        <v>85</v>
      </c>
      <c r="D71" s="164"/>
      <c r="E71" s="152" t="s">
        <v>81</v>
      </c>
      <c r="F71" s="152"/>
      <c r="G71" s="152"/>
      <c r="H71" s="152" t="s">
        <v>82</v>
      </c>
      <c r="I71" s="153" t="n">
        <v>14.265332982</v>
      </c>
      <c r="J71" s="154" t="n">
        <v>14.598834773</v>
      </c>
      <c r="K71" s="165" t="n">
        <v>21.56241</v>
      </c>
      <c r="L71" s="166" t="n">
        <v>21.29686</v>
      </c>
      <c r="M71" s="166" t="n">
        <v>21.10657</v>
      </c>
      <c r="N71" s="166" t="n">
        <v>20.98457</v>
      </c>
      <c r="O71" s="166" t="n">
        <v>20.92677</v>
      </c>
      <c r="P71" s="166" t="n">
        <v>20.91358</v>
      </c>
      <c r="Q71" s="166" t="n">
        <v>20.99595</v>
      </c>
      <c r="R71" s="166" t="n">
        <v>21.11668</v>
      </c>
      <c r="S71" s="166" t="n">
        <v>21.21445</v>
      </c>
      <c r="T71" s="166" t="n">
        <v>21.33574</v>
      </c>
      <c r="U71" s="166" t="n">
        <v>21.42088</v>
      </c>
      <c r="V71" s="166" t="n">
        <v>21.5425</v>
      </c>
      <c r="W71" s="166" t="n">
        <v>21.66425</v>
      </c>
      <c r="X71" s="166" t="n">
        <v>21.81192</v>
      </c>
      <c r="Y71" s="166" t="n">
        <v>21.97404</v>
      </c>
      <c r="Z71" s="166" t="n">
        <v>22.13325</v>
      </c>
      <c r="AA71" s="166" t="n">
        <v>22.28739</v>
      </c>
      <c r="AB71" s="166" t="n">
        <v>22.44555</v>
      </c>
      <c r="AC71" s="166" t="n">
        <v>22.60778</v>
      </c>
      <c r="AD71" s="166" t="n">
        <v>22.77413</v>
      </c>
      <c r="AE71" s="166" t="n">
        <v>22.94465</v>
      </c>
      <c r="AF71" s="166" t="n">
        <v>23.11941</v>
      </c>
      <c r="AG71" s="166" t="n">
        <v>23.29845</v>
      </c>
      <c r="AH71" s="166" t="n">
        <v>23.48184</v>
      </c>
      <c r="AI71" s="167" t="n">
        <v>23.6696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7675066965</v>
      </c>
      <c r="J72" s="154"/>
      <c r="K72" s="171" t="n">
        <v>0.837253</v>
      </c>
      <c r="L72" s="172" t="n">
        <v>0.837253</v>
      </c>
      <c r="M72" s="172" t="n">
        <v>0.837253</v>
      </c>
      <c r="N72" s="172" t="n">
        <v>0.837253</v>
      </c>
      <c r="O72" s="172" t="n">
        <v>0.837253</v>
      </c>
      <c r="P72" s="172" t="n">
        <v>0.837253</v>
      </c>
      <c r="Q72" s="172" t="n">
        <v>0.837253</v>
      </c>
      <c r="R72" s="172" t="n">
        <v>0.837253</v>
      </c>
      <c r="S72" s="172" t="n">
        <v>0.837253</v>
      </c>
      <c r="T72" s="172" t="n">
        <v>0.837253</v>
      </c>
      <c r="U72" s="172" t="n">
        <v>0.837253</v>
      </c>
      <c r="V72" s="172" t="n">
        <v>0.837253</v>
      </c>
      <c r="W72" s="172" t="n">
        <v>0.837253</v>
      </c>
      <c r="X72" s="172" t="n">
        <v>0.837253</v>
      </c>
      <c r="Y72" s="172" t="n">
        <v>0.837253</v>
      </c>
      <c r="Z72" s="172" t="n">
        <v>0.837253</v>
      </c>
      <c r="AA72" s="172" t="n">
        <v>0.837253</v>
      </c>
      <c r="AB72" s="172" t="n">
        <v>0.837253</v>
      </c>
      <c r="AC72" s="172" t="n">
        <v>0.837253</v>
      </c>
      <c r="AD72" s="172" t="n">
        <v>0.837253</v>
      </c>
      <c r="AE72" s="172" t="n">
        <v>0.837253</v>
      </c>
      <c r="AF72" s="172" t="n">
        <v>0.837253</v>
      </c>
      <c r="AG72" s="172" t="n">
        <v>0.837253</v>
      </c>
      <c r="AH72" s="172" t="n">
        <v>0.837253</v>
      </c>
      <c r="AI72" s="173" t="n">
        <v>0.837253</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0">
      <formula>IF($AM8="",1,0)</formula>
    </cfRule>
  </conditionalFormatting>
  <conditionalFormatting sqref="AM9:BS17">
    <cfRule type="expression" priority="3" aboveAverage="0" equalAverage="0" bottom="0" percent="0" rank="0" text="" dxfId="1">
      <formula>IF($AM9="",1,0)</formula>
    </cfRule>
  </conditionalFormatting>
  <conditionalFormatting sqref="AL21:AM21">
    <cfRule type="expression" priority="4" aboveAverage="0" equalAverage="0" bottom="0" percent="0" rank="0" text="" dxfId="2">
      <formula>IF($AJ21&lt;&gt;$AJ20,1,0)</formula>
    </cfRule>
  </conditionalFormatting>
  <conditionalFormatting sqref="AN21:AT21">
    <cfRule type="expression" priority="5" aboveAverage="0" equalAverage="0" bottom="0" percent="0" rank="0" text="" dxfId="3">
      <formula>IF($AJ21&lt;&gt;$AJ20,1,0)</formula>
    </cfRule>
    <cfRule type="cellIs" priority="6" operator="equal" aboveAverage="0" equalAverage="0" bottom="0" percent="0" rank="0" text="" dxfId="4">
      <formula>0</formula>
    </cfRule>
  </conditionalFormatting>
  <conditionalFormatting sqref="AU21:BS21">
    <cfRule type="expression" priority="7" aboveAverage="0" equalAverage="0" bottom="0" percent="0" rank="0" text="" dxfId="5">
      <formula>IF($AJ21&lt;&gt;$AJ20,1,0)</formula>
    </cfRule>
    <cfRule type="cellIs" priority="8" operator="equal" aboveAverage="0" equalAverage="0" bottom="0" percent="0" rank="0" text="" dxfId="6">
      <formula>0</formula>
    </cfRule>
  </conditionalFormatting>
  <conditionalFormatting sqref="AK21">
    <cfRule type="expression" priority="9" aboveAverage="0" equalAverage="0" bottom="0" percent="0" rank="0" text="" dxfId="7">
      <formula>IF($AJ21&lt;&gt;$AJ20,1,0)</formula>
    </cfRule>
  </conditionalFormatting>
  <conditionalFormatting sqref="AK134:AK150 AK22:AK121 AK123:AK132">
    <cfRule type="cellIs" priority="10" operator="notEqual" aboveAverage="0" equalAverage="0" bottom="0" percent="0" rank="0" text="" dxfId="8">
      <formula>$AK133</formula>
    </cfRule>
    <cfRule type="cellIs" priority="11" operator="equal" aboveAverage="0" equalAverage="0" bottom="0" percent="0" rank="0" text="" dxfId="9">
      <formula>$AK133</formula>
    </cfRule>
  </conditionalFormatting>
  <conditionalFormatting sqref="AK152">
    <cfRule type="cellIs" priority="12" operator="equal" aboveAverage="0" equalAverage="0" bottom="0" percent="0" rank="0" text="" dxfId="10">
      <formula>$AK151</formula>
    </cfRule>
    <cfRule type="cellIs" priority="13" operator="notEqual" aboveAverage="0" equalAverage="0" bottom="0" percent="0" rank="0" text="" dxfId="11">
      <formula>$AK151</formula>
    </cfRule>
  </conditionalFormatting>
  <conditionalFormatting sqref="K56 K60:AI60">
    <cfRule type="expression" priority="14" aboveAverage="0" equalAverage="0" bottom="0" percent="0" rank="0" text="" dxfId="12">
      <formula>IF($T$1="Winter",1,0)</formula>
    </cfRule>
  </conditionalFormatting>
  <conditionalFormatting sqref="B13:AI13 B17:AI17 B21:AI21 B25:AI25 B29:AI29 B33:AI33 B37:AI37 B41:AI41 B45:AI45 B49:AI49">
    <cfRule type="expression" priority="15" aboveAverage="0" equalAverage="0" bottom="0" percent="0" rank="0" text="" dxfId="13">
      <formula>IF($B13=0,1,0)</formula>
    </cfRule>
  </conditionalFormatting>
  <conditionalFormatting sqref="B14:AI14 B18:AI18 B22:AI22 B26:AI26 B30:AI30 B34:AI34 B38:AI38 B42:AI42 B46:AI46 B50:AI50">
    <cfRule type="expression" priority="16" aboveAverage="0" equalAverage="0" bottom="0" percent="0" rank="0" text="" dxfId="14">
      <formula>IF($B13=0,1,0)</formula>
    </cfRule>
  </conditionalFormatting>
  <conditionalFormatting sqref="B15:AI15 B19:AI19 B23:AI23 B27:AI27 B31:AI31 B35:AI35 B39:AI39 B43:AI43 B47:AI47 B51:AI51">
    <cfRule type="expression" priority="17" aboveAverage="0" equalAverage="0" bottom="0" percent="0" rank="0" text="" dxfId="15">
      <formula>IF($B13=0,1,0)</formula>
    </cfRule>
  </conditionalFormatting>
  <conditionalFormatting sqref="AK151">
    <cfRule type="cellIs" priority="18" operator="notEqual" aboveAverage="0" equalAverage="0" bottom="0" percent="0" rank="0" text="" dxfId="16">
      <formula>$AK149</formula>
    </cfRule>
    <cfRule type="cellIs" priority="19" operator="equal" aboveAverage="0" equalAverage="0" bottom="0" percent="0" rank="0" text="" dxfId="17">
      <formula>$AK149</formula>
    </cfRule>
  </conditionalFormatting>
  <conditionalFormatting sqref="AK133">
    <cfRule type="cellIs" priority="20" operator="notEqual" aboveAverage="0" equalAverage="0" bottom="0" percent="0" rank="0" text="" dxfId="18">
      <formula>$AK83</formula>
    </cfRule>
    <cfRule type="cellIs" priority="21" operator="equal" aboveAverage="0" equalAverage="0" bottom="0" percent="0" rank="0" text="" dxfId="19">
      <formula>$AK83</formula>
    </cfRule>
  </conditionalFormatting>
  <conditionalFormatting sqref="AK122">
    <cfRule type="cellIs" priority="22" operator="notEqual" aboveAverage="0" equalAverage="0" bottom="0" percent="0" rank="0" text="" dxfId="20">
      <formula>$AK91</formula>
    </cfRule>
    <cfRule type="cellIs" priority="23" operator="equal" aboveAverage="0" equalAverage="0" bottom="0" percent="0" rank="0" text="" dxfId="21">
      <formula>$AK91</formula>
    </cfRule>
  </conditionalFormatting>
  <conditionalFormatting sqref="C52:J52 C16:J16 C20:J20 C24:J24 C28:J28 C32:J32 C36:J36 C40:J40 C44:J44 C48:J48 J9">
    <cfRule type="cellIs" priority="24" operator="greaterThanOrEqual" aboveAverage="0" equalAverage="0" bottom="0" percent="0" rank="0" text="" dxfId="22">
      <formula>#REF!</formula>
    </cfRule>
    <cfRule type="cellIs" priority="25" operator="greaterThanOrEqual" aboveAverage="0" equalAverage="0" bottom="0" percent="0" rank="0" text="" dxfId="23">
      <formula>#REF!*0.95</formula>
    </cfRule>
  </conditionalFormatting>
  <conditionalFormatting sqref="J6:J8">
    <cfRule type="cellIs" priority="26" operator="greaterThanOrEqual" aboveAverage="0" equalAverage="0" bottom="0" percent="0" rank="0" text="" dxfId="24">
      <formula>#REF!</formula>
    </cfRule>
    <cfRule type="cellIs" priority="27" operator="greaterThanOrEqual" aboveAverage="0" equalAverage="0" bottom="0" percent="0" rank="0" text="" dxfId="25">
      <formula>#REF!*0.95</formula>
    </cfRule>
  </conditionalFormatting>
  <conditionalFormatting sqref="AN22:AT151">
    <cfRule type="cellIs" priority="28" operator="equal" aboveAverage="0" equalAverage="0" bottom="0" percent="0" rank="0" text="" dxfId="26">
      <formula>0</formula>
    </cfRule>
  </conditionalFormatting>
  <conditionalFormatting sqref="AN152:AT152 K6:AI8">
    <cfRule type="cellIs" priority="29" operator="equal" aboveAverage="0" equalAverage="0" bottom="0" percent="0" rank="0" text="" dxfId="27">
      <formula>0</formula>
    </cfRule>
  </conditionalFormatting>
  <conditionalFormatting sqref="AU22:BS152">
    <cfRule type="cellIs" priority="30" operator="equal" aboveAverage="0" equalAverage="0" bottom="0" percent="0" rank="0" text="" dxfId="28">
      <formula>0</formula>
    </cfRule>
  </conditionalFormatting>
  <conditionalFormatting sqref="T1:AI1">
    <cfRule type="cellIs" priority="31" operator="equal" aboveAverage="0" equalAverage="0" bottom="0" percent="0" rank="0" text="" dxfId="29">
      <formula>"Winter"</formula>
    </cfRule>
  </conditionalFormatting>
  <conditionalFormatting sqref="S1">
    <cfRule type="expression" priority="32" aboveAverage="0" equalAverage="0" bottom="0" percent="0" rank="0" text="" dxfId="30">
      <formula>IF($T$1="Winter",1,0)</formula>
    </cfRule>
  </conditionalFormatting>
  <conditionalFormatting sqref="B1">
    <cfRule type="expression" priority="33" aboveAverage="0" equalAverage="0" bottom="0" percent="0" rank="0" text="" dxfId="31">
      <formula>IF($T$1="Winter",1,0)</formula>
    </cfRule>
  </conditionalFormatting>
  <conditionalFormatting sqref="B3:AI3 B10:AI10 AK3:BS3 B54:I54 K54:AI54 B62:AI62 B74:AI74">
    <cfRule type="expression" priority="34" aboveAverage="0" equalAverage="0" bottom="0" percent="0" rank="0" text="" dxfId="32">
      <formula>IF($T$1="Winter",1,0)</formula>
    </cfRule>
  </conditionalFormatting>
  <conditionalFormatting sqref="C6:I8">
    <cfRule type="cellIs" priority="35" operator="equal" aboveAverage="0" equalAverage="0" bottom="0" percent="0" rank="0" text="" dxfId="33">
      <formula>0</formula>
    </cfRule>
  </conditionalFormatting>
  <conditionalFormatting sqref="B77:AI84">
    <cfRule type="expression" priority="36" aboveAverage="0" equalAverage="0" bottom="0" percent="0" rank="0" text="" dxfId="34">
      <formula>IF($A$77=0,1,0)</formula>
    </cfRule>
  </conditionalFormatting>
  <conditionalFormatting sqref="B86:AI93">
    <cfRule type="expression" priority="37" aboveAverage="0" equalAverage="0" bottom="0" percent="0" rank="0" text="" dxfId="35">
      <formula>IF($A$86=0,1,0)</formula>
    </cfRule>
  </conditionalFormatting>
  <conditionalFormatting sqref="B95:AI102">
    <cfRule type="expression" priority="38" aboveAverage="0" equalAverage="0" bottom="0" percent="0" rank="0" text="" dxfId="36">
      <formula>IF($A$95=0,1,0)</formula>
    </cfRule>
  </conditionalFormatting>
  <conditionalFormatting sqref="B104:AI111">
    <cfRule type="expression" priority="39" aboveAverage="0" equalAverage="0" bottom="0" percent="0" rank="0" text="" dxfId="37">
      <formula>IF($A$104=0,1,0)</formula>
    </cfRule>
  </conditionalFormatting>
  <conditionalFormatting sqref="B113:AI120">
    <cfRule type="expression" priority="40" aboveAverage="0" equalAverage="0" bottom="0" percent="0" rank="0" text="" dxfId="38">
      <formula>IF($A$113=0,1,0)</formula>
    </cfRule>
  </conditionalFormatting>
  <conditionalFormatting sqref="B122:AI129">
    <cfRule type="expression" priority="41" aboveAverage="0" equalAverage="0" bottom="0" percent="0" rank="0" text="" dxfId="39">
      <formula>IF($A$122=0,1,0)</formula>
    </cfRule>
  </conditionalFormatting>
  <conditionalFormatting sqref="B131:AI138">
    <cfRule type="expression" priority="42" aboveAverage="0" equalAverage="0" bottom="0" percent="0" rank="0" text="" dxfId="40">
      <formula>IF($A$131=0,1,0)</formula>
    </cfRule>
  </conditionalFormatting>
  <conditionalFormatting sqref="B140:AI147">
    <cfRule type="expression" priority="43" aboveAverage="0" equalAverage="0" bottom="0" percent="0" rank="0" text="" dxfId="41">
      <formula>IF($A$140=0,1,0)</formula>
    </cfRule>
  </conditionalFormatting>
  <conditionalFormatting sqref="B149:AI156">
    <cfRule type="expression" priority="44" aboveAverage="0" equalAverage="0" bottom="0" percent="0" rank="0" text="" dxfId="42">
      <formula>IF($A$149=0,1,0)</formula>
    </cfRule>
  </conditionalFormatting>
  <conditionalFormatting sqref="B158:AI165">
    <cfRule type="expression" priority="45" aboveAverage="0" equalAverage="0" bottom="0" percent="0" rank="0" text="" dxfId="4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8</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947</v>
      </c>
      <c r="D6" s="53" t="n">
        <v>3280</v>
      </c>
      <c r="E6" s="53" t="n">
        <v>3686</v>
      </c>
      <c r="F6" s="53" t="n">
        <v>3926</v>
      </c>
      <c r="G6" s="53" t="n">
        <v>3156</v>
      </c>
      <c r="H6" s="53" t="n">
        <v>3640</v>
      </c>
      <c r="I6" s="54" t="n">
        <v>2577</v>
      </c>
      <c r="J6" s="55"/>
      <c r="K6" s="56" t="n">
        <v>1682.29</v>
      </c>
      <c r="L6" s="57" t="n">
        <v>1586.653</v>
      </c>
      <c r="M6" s="57" t="n">
        <v>1533.956</v>
      </c>
      <c r="N6" s="57" t="n">
        <v>1514.577</v>
      </c>
      <c r="O6" s="57" t="n">
        <v>1532.255</v>
      </c>
      <c r="P6" s="57" t="n">
        <v>1557.955</v>
      </c>
      <c r="Q6" s="57" t="n">
        <v>1605.444</v>
      </c>
      <c r="R6" s="57" t="n">
        <v>1656.613</v>
      </c>
      <c r="S6" s="57" t="n">
        <v>1701.442</v>
      </c>
      <c r="T6" s="57" t="n">
        <v>1749.321</v>
      </c>
      <c r="U6" s="57" t="n">
        <v>1792.847</v>
      </c>
      <c r="V6" s="57" t="n">
        <v>1843.418</v>
      </c>
      <c r="W6" s="57" t="n">
        <v>1894.435</v>
      </c>
      <c r="X6" s="57" t="n">
        <v>1950.057</v>
      </c>
      <c r="Y6" s="57" t="n">
        <v>2008.529</v>
      </c>
      <c r="Z6" s="57" t="n">
        <v>2066.828</v>
      </c>
      <c r="AA6" s="57" t="n">
        <v>2124.791</v>
      </c>
      <c r="AB6" s="57" t="n">
        <v>2183.843</v>
      </c>
      <c r="AC6" s="57" t="n">
        <v>2243.997</v>
      </c>
      <c r="AD6" s="57" t="n">
        <v>2305.268</v>
      </c>
      <c r="AE6" s="57" t="n">
        <v>2367.672</v>
      </c>
      <c r="AF6" s="57" t="n">
        <v>2431.223</v>
      </c>
      <c r="AG6" s="57" t="n">
        <v>2495.936</v>
      </c>
      <c r="AH6" s="57" t="n">
        <v>2561.828</v>
      </c>
      <c r="AI6" s="58" t="n">
        <v>2628.912</v>
      </c>
      <c r="AL6" s="59"/>
      <c r="AM6" s="60" t="s">
        <v>41</v>
      </c>
      <c r="AN6" s="61" t="n">
        <f aca="false">SUM(AN8:AN17)</f>
        <v>0</v>
      </c>
      <c r="AO6" s="61" t="n">
        <f aca="false">SUM(AO8:AO17)</f>
        <v>0</v>
      </c>
      <c r="AP6" s="61" t="n">
        <f aca="false">SUM(AP8:AP17)</f>
        <v>272</v>
      </c>
      <c r="AQ6" s="61" t="n">
        <f aca="false">SUM(AQ8:AQ17)</f>
        <v>-55.07042898</v>
      </c>
      <c r="AR6" s="61" t="n">
        <f aca="false">SUM(AR8:AR17)</f>
        <v>510.542404392</v>
      </c>
      <c r="AS6" s="61" t="n">
        <f aca="false">SUM(AS8:AS17)</f>
        <v>-42.696982147</v>
      </c>
      <c r="AT6" s="61" t="n">
        <f aca="false">SUM(AT8:AT17)</f>
        <v>-717.9060617276</v>
      </c>
      <c r="AU6" s="62" t="n">
        <f aca="false">SUM(AU8:AU17)</f>
        <v>-879.859296852</v>
      </c>
      <c r="AV6" s="62" t="n">
        <f aca="false">SUM(AV8:AV17)</f>
        <v>-11.523072951</v>
      </c>
      <c r="AW6" s="62" t="n">
        <f aca="false">SUM(AW8:AW17)</f>
        <v>0.192166434600001</v>
      </c>
      <c r="AX6" s="62" t="n">
        <f aca="false">SUM(AX8:AX17)</f>
        <v>6.1864960588</v>
      </c>
      <c r="AY6" s="62" t="n">
        <f aca="false">SUM(AY8:AY17)</f>
        <v>17.67808914</v>
      </c>
      <c r="AZ6" s="62" t="n">
        <f aca="false">SUM(AZ8:AZ17)</f>
        <v>25.700069595</v>
      </c>
      <c r="BA6" s="62" t="n">
        <f aca="false">SUM(BA8:BA17)</f>
        <v>47.488745244</v>
      </c>
      <c r="BB6" s="62" t="n">
        <f aca="false">SUM(BB8:BB17)</f>
        <v>51.168743268</v>
      </c>
      <c r="BC6" s="62" t="n">
        <f aca="false">SUM(BC8:BC17)</f>
        <v>44.829211766</v>
      </c>
      <c r="BD6" s="62" t="n">
        <f aca="false">SUM(BD8:BD17)</f>
        <v>47.879018935</v>
      </c>
      <c r="BE6" s="62" t="n">
        <f aca="false">SUM(BE8:BE17)</f>
        <v>43.525807875</v>
      </c>
      <c r="BF6" s="62" t="n">
        <f aca="false">SUM(BF8:BF17)</f>
        <v>50.571374652</v>
      </c>
      <c r="BG6" s="62" t="n">
        <f aca="false">SUM(BG8:BG17)</f>
        <v>51.016892277</v>
      </c>
      <c r="BH6" s="62" t="n">
        <f aca="false">SUM(BH8:BH17)</f>
        <v>55.621878662</v>
      </c>
      <c r="BI6" s="62" t="n">
        <f aca="false">SUM(BI8:BI17)</f>
        <v>58.472068062</v>
      </c>
      <c r="BJ6" s="62" t="n">
        <f aca="false">SUM(BJ8:BJ17)</f>
        <v>58.29959313</v>
      </c>
      <c r="BK6" s="62" t="n">
        <f aca="false">SUM(BK8:BK17)</f>
        <v>57.962985127</v>
      </c>
      <c r="BL6" s="62" t="n">
        <f aca="false">SUM(BL8:BL17)</f>
        <v>59.05134755</v>
      </c>
      <c r="BM6" s="62" t="n">
        <f aca="false">SUM(BM8:BM17)</f>
        <v>60.154139068</v>
      </c>
      <c r="BN6" s="62" t="n">
        <f aca="false">SUM(BN8:BN17)</f>
        <v>61.271545243</v>
      </c>
      <c r="BO6" s="62" t="n">
        <f aca="false">SUM(BO8:BO17)</f>
        <v>62.403753966</v>
      </c>
      <c r="BP6" s="62" t="n">
        <f aca="false">SUM(BP8:BP17)</f>
        <v>63.550955494</v>
      </c>
      <c r="BQ6" s="62" t="n">
        <f aca="false">SUM(BQ8:BQ17)</f>
        <v>64.713342474</v>
      </c>
      <c r="BR6" s="62" t="n">
        <f aca="false">SUM(BR8:BR17)</f>
        <v>65.891109978</v>
      </c>
      <c r="BS6" s="63" t="n">
        <f aca="false">SUM(BS8:BS17)</f>
        <v>67.08445553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4964</v>
      </c>
      <c r="J7" s="55"/>
      <c r="K7" s="67" t="n">
        <v>4964</v>
      </c>
      <c r="L7" s="68" t="n">
        <v>4964</v>
      </c>
      <c r="M7" s="68" t="n">
        <v>4964</v>
      </c>
      <c r="N7" s="68" t="n">
        <v>4964</v>
      </c>
      <c r="O7" s="68" t="n">
        <v>4964</v>
      </c>
      <c r="P7" s="68" t="n">
        <v>4964</v>
      </c>
      <c r="Q7" s="68" t="n">
        <v>4964</v>
      </c>
      <c r="R7" s="68" t="n">
        <v>4964</v>
      </c>
      <c r="S7" s="68" t="n">
        <v>4964</v>
      </c>
      <c r="T7" s="68" t="n">
        <v>4964</v>
      </c>
      <c r="U7" s="68" t="n">
        <v>4964</v>
      </c>
      <c r="V7" s="68" t="n">
        <v>4964</v>
      </c>
      <c r="W7" s="68" t="n">
        <v>4964</v>
      </c>
      <c r="X7" s="68" t="n">
        <v>4964</v>
      </c>
      <c r="Y7" s="68" t="n">
        <v>4964</v>
      </c>
      <c r="Z7" s="68" t="n">
        <v>4964</v>
      </c>
      <c r="AA7" s="68" t="n">
        <v>4964</v>
      </c>
      <c r="AB7" s="68" t="n">
        <v>4964</v>
      </c>
      <c r="AC7" s="68" t="n">
        <v>4964</v>
      </c>
      <c r="AD7" s="68" t="n">
        <v>4964</v>
      </c>
      <c r="AE7" s="68" t="n">
        <v>4964</v>
      </c>
      <c r="AF7" s="68" t="n">
        <v>4964</v>
      </c>
      <c r="AG7" s="68" t="n">
        <v>4964</v>
      </c>
      <c r="AH7" s="68" t="n">
        <v>4964</v>
      </c>
      <c r="AI7" s="69" t="n">
        <v>496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8000</v>
      </c>
      <c r="J8" s="55"/>
      <c r="K8" s="75" t="n">
        <v>8000</v>
      </c>
      <c r="L8" s="76" t="n">
        <v>8000</v>
      </c>
      <c r="M8" s="76" t="n">
        <v>8000</v>
      </c>
      <c r="N8" s="76" t="n">
        <v>8000</v>
      </c>
      <c r="O8" s="76" t="n">
        <v>8000</v>
      </c>
      <c r="P8" s="76" t="n">
        <v>8000</v>
      </c>
      <c r="Q8" s="76" t="n">
        <v>8000</v>
      </c>
      <c r="R8" s="76" t="n">
        <v>8000</v>
      </c>
      <c r="S8" s="76" t="n">
        <v>8000</v>
      </c>
      <c r="T8" s="76" t="n">
        <v>8000</v>
      </c>
      <c r="U8" s="76" t="n">
        <v>8000</v>
      </c>
      <c r="V8" s="76" t="n">
        <v>8000</v>
      </c>
      <c r="W8" s="76" t="n">
        <v>8000</v>
      </c>
      <c r="X8" s="76" t="n">
        <v>8000</v>
      </c>
      <c r="Y8" s="76" t="n">
        <v>8000</v>
      </c>
      <c r="Z8" s="76" t="n">
        <v>8000</v>
      </c>
      <c r="AA8" s="76" t="n">
        <v>8000</v>
      </c>
      <c r="AB8" s="76" t="n">
        <v>8000</v>
      </c>
      <c r="AC8" s="76" t="n">
        <v>8000</v>
      </c>
      <c r="AD8" s="76" t="n">
        <v>8000</v>
      </c>
      <c r="AE8" s="76" t="n">
        <v>8000</v>
      </c>
      <c r="AF8" s="76" t="n">
        <v>8000</v>
      </c>
      <c r="AG8" s="76" t="n">
        <v>8000</v>
      </c>
      <c r="AH8" s="76" t="n">
        <v>8000</v>
      </c>
      <c r="AI8" s="77" t="n">
        <v>8000</v>
      </c>
      <c r="AM8" s="78" t="s">
        <v>131</v>
      </c>
      <c r="AN8" s="79" t="n">
        <f aca="false">-SUMIF($AL$21:$AL$152,$AM8,AN$21:AN$152)+SUMIF($AM$21:$AM$152,$AM8,AN$21:AN$152)</f>
        <v>-150</v>
      </c>
      <c r="AO8" s="80" t="n">
        <f aca="false">-SUMIF($AL$21:$AL$152,$AM8,AO$21:AO$152)+SUMIF($AM$21:$AM$152,$AM8,AO$21:AO$152)</f>
        <v>-141</v>
      </c>
      <c r="AP8" s="80" t="n">
        <f aca="false">-SUMIF($AL$21:$AL$152,$AM8,AP$21:AP$152)+SUMIF($AM$21:$AM$152,$AM8,AP$21:AP$152)</f>
        <v>219</v>
      </c>
      <c r="AQ8" s="80" t="n">
        <f aca="false">-SUMIF($AL$21:$AL$152,$AM8,AQ$21:AQ$152)+SUMIF($AM$21:$AM$152,$AM8,AQ$21:AQ$152)</f>
        <v>14.839775097</v>
      </c>
      <c r="AR8" s="80" t="n">
        <f aca="false">-SUMIF($AL$21:$AL$152,$AM8,AR$21:AR$152)+SUMIF($AM$21:$AM$152,$AM8,AR$21:AR$152)</f>
        <v>411.38536216</v>
      </c>
      <c r="AS8" s="80" t="n">
        <f aca="false">-SUMIF($AL$21:$AL$152,$AM8,AS$21:AS$152)+SUMIF($AM$21:$AM$152,$AM8,AS$21:AS$152)</f>
        <v>-4.771477367</v>
      </c>
      <c r="AT8" s="80" t="n">
        <f aca="false">-SUMIF($AL$21:$AL$152,$AM8,AT$21:AT$152)+SUMIF($AM$21:$AM$152,$AM8,AT$21:AT$152)</f>
        <v>-43.4615136428</v>
      </c>
      <c r="AU8" s="81" t="n">
        <f aca="false">-SUMIF($AL$21:$AL$152,$AM8,AU$21:AU$152)+SUMIF($AM$21:$AM$152,$AM8,AU$21:AU$152)</f>
        <v>-489.087251683</v>
      </c>
      <c r="AV8" s="81" t="n">
        <f aca="false">-SUMIF($AL$21:$AL$152,$AM8,AV$21:AV$152)+SUMIF($AM$21:$AM$152,$AM8,AV$21:AV$152)</f>
        <v>-4.330326778</v>
      </c>
      <c r="AW8" s="81" t="n">
        <f aca="false">-SUMIF($AL$21:$AL$152,$AM8,AW$21:AW$152)+SUMIF($AM$21:$AM$152,$AM8,AW$21:AW$152)</f>
        <v>0.0722154119</v>
      </c>
      <c r="AX8" s="81" t="n">
        <f aca="false">-SUMIF($AL$21:$AL$152,$AM8,AX$21:AX$152)+SUMIF($AM$21:$AM$152,$AM8,AX$21:AX$152)</f>
        <v>2.324861576</v>
      </c>
      <c r="AY8" s="81" t="n">
        <f aca="false">-SUMIF($AL$21:$AL$152,$AM8,AY$21:AY$152)+SUMIF($AM$21:$AM$152,$AM8,AY$21:AY$152)</f>
        <v>6.643358339</v>
      </c>
      <c r="AZ8" s="81" t="n">
        <f aca="false">-SUMIF($AL$21:$AL$152,$AM8,AZ$21:AZ$152)+SUMIF($AM$21:$AM$152,$AM8,AZ$21:AZ$152)</f>
        <v>9.657987937</v>
      </c>
      <c r="BA8" s="81" t="n">
        <f aca="false">-SUMIF($AL$21:$AL$152,$AM8,BA$21:BA$152)+SUMIF($AM$21:$AM$152,$AM8,BA$21:BA$152)</f>
        <v>17.846088977</v>
      </c>
      <c r="BB8" s="81" t="n">
        <f aca="false">-SUMIF($AL$21:$AL$152,$AM8,BB$21:BB$152)+SUMIF($AM$21:$AM$152,$AM8,BB$21:BB$152)</f>
        <v>19.229018171</v>
      </c>
      <c r="BC8" s="81" t="n">
        <f aca="false">-SUMIF($AL$21:$AL$152,$AM8,BC$21:BC$152)+SUMIF($AM$21:$AM$152,$AM8,BC$21:BC$152)</f>
        <v>16.84664646</v>
      </c>
      <c r="BD8" s="82" t="n">
        <f aca="false">-SUMIF($AL$21:$AL$152,$AM8,BD$21:BD$152)+SUMIF($AM$21:$AM$152,$AM8,BD$21:BD$152)</f>
        <v>17.992752338</v>
      </c>
      <c r="BE8" s="82" t="n">
        <f aca="false">-SUMIF($AL$21:$AL$152,$AM8,BE$21:BE$152)+SUMIF($AM$21:$AM$152,$AM8,BE$21:BE$152)</f>
        <v>16.356832259</v>
      </c>
      <c r="BF8" s="82" t="n">
        <f aca="false">-SUMIF($AL$21:$AL$152,$AM8,BF$21:BF$152)+SUMIF($AM$21:$AM$152,$AM8,BF$21:BF$152)</f>
        <v>19.004529328</v>
      </c>
      <c r="BG8" s="82" t="n">
        <f aca="false">-SUMIF($AL$21:$AL$152,$AM8,BG$21:BG$152)+SUMIF($AM$21:$AM$152,$AM8,BG$21:BG$152)</f>
        <v>19.171953148</v>
      </c>
      <c r="BH8" s="82" t="n">
        <f aca="false">-SUMIF($AL$21:$AL$152,$AM8,BH$21:BH$152)+SUMIF($AM$21:$AM$152,$AM8,BH$21:BH$152)</f>
        <v>20.902489433</v>
      </c>
      <c r="BI8" s="82" t="n">
        <f aca="false">-SUMIF($AL$21:$AL$152,$AM8,BI$21:BI$152)+SUMIF($AM$21:$AM$152,$AM8,BI$21:BI$152)</f>
        <v>21.973579718</v>
      </c>
      <c r="BJ8" s="82" t="n">
        <f aca="false">-SUMIF($AL$21:$AL$152,$AM8,BJ$21:BJ$152)+SUMIF($AM$21:$AM$152,$AM8,BJ$21:BJ$152)</f>
        <v>21.908764297</v>
      </c>
      <c r="BK8" s="82" t="n">
        <f aca="false">-SUMIF($AL$21:$AL$152,$AM8,BK$21:BK$152)+SUMIF($AM$21:$AM$152,$AM8,BK$21:BK$152)</f>
        <v>21.782268296</v>
      </c>
      <c r="BL8" s="82" t="n">
        <f aca="false">-SUMIF($AL$21:$AL$152,$AM8,BL$21:BL$152)+SUMIF($AM$21:$AM$152,$AM8,BL$21:BL$152)</f>
        <v>22.191270735</v>
      </c>
      <c r="BM8" s="82" t="n">
        <f aca="false">-SUMIF($AL$21:$AL$152,$AM8,BM$21:BM$152)+SUMIF($AM$21:$AM$152,$AM8,BM$21:BM$152)</f>
        <v>22.605695573</v>
      </c>
      <c r="BN8" s="82" t="n">
        <f aca="false">-SUMIF($AL$21:$AL$152,$AM8,BN$21:BN$152)+SUMIF($AM$21:$AM$152,$AM8,BN$21:BN$152)</f>
        <v>23.025612543</v>
      </c>
      <c r="BO8" s="82" t="n">
        <f aca="false">-SUMIF($AL$21:$AL$152,$AM8,BO$21:BO$152)+SUMIF($AM$21:$AM$152,$AM8,BO$21:BO$152)</f>
        <v>23.451092254</v>
      </c>
      <c r="BP8" s="82" t="n">
        <f aca="false">-SUMIF($AL$21:$AL$152,$AM8,BP$21:BP$152)+SUMIF($AM$21:$AM$152,$AM8,BP$21:BP$152)</f>
        <v>23.882206204</v>
      </c>
      <c r="BQ8" s="82" t="n">
        <f aca="false">-SUMIF($AL$21:$AL$152,$AM8,BQ$21:BQ$152)+SUMIF($AM$21:$AM$152,$AM8,BQ$21:BQ$152)</f>
        <v>24.319026789</v>
      </c>
      <c r="BR8" s="82" t="n">
        <f aca="false">-SUMIF($AL$21:$AL$152,$AM8,BR$21:BR$152)+SUMIF($AM$21:$AM$152,$AM8,BR$21:BR$152)</f>
        <v>24.761627316</v>
      </c>
      <c r="BS8" s="82" t="n">
        <f aca="false">-SUMIF($AL$21:$AL$152,$AM8,BS$21:BS$152)+SUMIF($AM$21:$AM$152,$AM8,BS$21:BS$152)</f>
        <v>25.210082015</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91</v>
      </c>
      <c r="AN9" s="86" t="n">
        <f aca="false">-SUMIF($AL$21:$AL$152,$AM9,AN$21:AN$152)+SUMIF($AM$21:$AM$152,$AM9,AN$21:AN$152)</f>
        <v>0</v>
      </c>
      <c r="AO9" s="87" t="n">
        <f aca="false">-SUMIF($AL$21:$AL$152,$AM9,AO$21:AO$152)+SUMIF($AM$21:$AM$152,$AM9,AO$21:AO$152)</f>
        <v>875</v>
      </c>
      <c r="AP9" s="87" t="n">
        <f aca="false">-SUMIF($AL$21:$AL$152,$AM9,AP$21:AP$152)+SUMIF($AM$21:$AM$152,$AM9,AP$21:AP$152)</f>
        <v>41</v>
      </c>
      <c r="AQ9" s="87" t="n">
        <f aca="false">-SUMIF($AL$21:$AL$152,$AM9,AQ$21:AQ$152)+SUMIF($AM$21:$AM$152,$AM9,AQ$21:AQ$152)</f>
        <v>116.901376743</v>
      </c>
      <c r="AR9" s="87" t="n">
        <f aca="false">-SUMIF($AL$21:$AL$152,$AM9,AR$21:AR$152)+SUMIF($AM$21:$AM$152,$AM9,AR$21:AR$152)</f>
        <v>-178.947437412</v>
      </c>
      <c r="AS9" s="87" t="n">
        <f aca="false">-SUMIF($AL$21:$AL$152,$AM9,AS$21:AS$152)+SUMIF($AM$21:$AM$152,$AM9,AS$21:AS$152)</f>
        <v>-3.553896985</v>
      </c>
      <c r="AT9" s="87" t="n">
        <f aca="false">-SUMIF($AL$21:$AL$152,$AM9,AT$21:AT$152)+SUMIF($AM$21:$AM$152,$AM9,AT$21:AT$152)</f>
        <v>-28.854102911</v>
      </c>
      <c r="AU9" s="88" t="n">
        <f aca="false">-SUMIF($AL$21:$AL$152,$AM9,AU$21:AU$152)+SUMIF($AM$21:$AM$152,$AM9,AU$21:AU$152)</f>
        <v>-208.27873454</v>
      </c>
      <c r="AV9" s="88" t="n">
        <f aca="false">-SUMIF($AL$21:$AL$152,$AM9,AV$21:AV$152)+SUMIF($AM$21:$AM$152,$AM9,AV$21:AV$152)</f>
        <v>-3.225318721</v>
      </c>
      <c r="AW9" s="88" t="n">
        <f aca="false">-SUMIF($AL$21:$AL$152,$AM9,AW$21:AW$152)+SUMIF($AM$21:$AM$152,$AM9,AW$21:AW$152)</f>
        <v>0.0537875615000003</v>
      </c>
      <c r="AX9" s="88" t="n">
        <f aca="false">-SUMIF($AL$21:$AL$152,$AM9,AX$21:AX$152)+SUMIF($AM$21:$AM$152,$AM9,AX$21:AX$152)</f>
        <v>1.731605939</v>
      </c>
      <c r="AY9" s="88" t="n">
        <f aca="false">-SUMIF($AL$21:$AL$152,$AM9,AY$21:AY$152)+SUMIF($AM$21:$AM$152,$AM9,AY$21:AY$152)</f>
        <v>4.948113415</v>
      </c>
      <c r="AZ9" s="88" t="n">
        <f aca="false">-SUMIF($AL$21:$AL$152,$AM9,AZ$21:AZ$152)+SUMIF($AM$21:$AM$152,$AM9,AZ$21:AZ$152)</f>
        <v>7.193473127</v>
      </c>
      <c r="BA9" s="88" t="n">
        <f aca="false">-SUMIF($AL$21:$AL$152,$AM9,BA$21:BA$152)+SUMIF($AM$21:$AM$152,$AM9,BA$21:BA$152)</f>
        <v>13.292143485</v>
      </c>
      <c r="BB9" s="88" t="n">
        <f aca="false">-SUMIF($AL$21:$AL$152,$AM9,BB$21:BB$152)+SUMIF($AM$21:$AM$152,$AM9,BB$21:BB$152)</f>
        <v>14.322178317</v>
      </c>
      <c r="BC9" s="88" t="n">
        <f aca="false">-SUMIF($AL$21:$AL$152,$AM9,BC$21:BC$152)+SUMIF($AM$21:$AM$152,$AM9,BC$21:BC$152)</f>
        <v>12.547737618</v>
      </c>
      <c r="BD9" s="89" t="n">
        <f aca="false">-SUMIF($AL$21:$AL$152,$AM9,BD$21:BD$152)+SUMIF($AM$21:$AM$152,$AM9,BD$21:BD$152)</f>
        <v>13.40138145</v>
      </c>
      <c r="BE9" s="89" t="n">
        <f aca="false">-SUMIF($AL$21:$AL$152,$AM9,BE$21:BE$152)+SUMIF($AM$21:$AM$152,$AM9,BE$21:BE$152)</f>
        <v>12.182913669</v>
      </c>
      <c r="BF9" s="89" t="n">
        <f aca="false">-SUMIF($AL$21:$AL$152,$AM9,BF$21:BF$152)+SUMIF($AM$21:$AM$152,$AM9,BF$21:BF$152)</f>
        <v>14.154974292</v>
      </c>
      <c r="BG9" s="89" t="n">
        <f aca="false">-SUMIF($AL$21:$AL$152,$AM9,BG$21:BG$152)+SUMIF($AM$21:$AM$152,$AM9,BG$21:BG$152)</f>
        <v>14.279675086</v>
      </c>
      <c r="BH9" s="89" t="n">
        <f aca="false">-SUMIF($AL$21:$AL$152,$AM9,BH$21:BH$152)+SUMIF($AM$21:$AM$152,$AM9,BH$21:BH$152)</f>
        <v>15.568615011</v>
      </c>
      <c r="BI9" s="89" t="n">
        <f aca="false">-SUMIF($AL$21:$AL$152,$AM9,BI$21:BI$152)+SUMIF($AM$21:$AM$152,$AM9,BI$21:BI$152)</f>
        <v>16.366385647</v>
      </c>
      <c r="BJ9" s="89" t="n">
        <f aca="false">-SUMIF($AL$21:$AL$152,$AM9,BJ$21:BJ$152)+SUMIF($AM$21:$AM$152,$AM9,BJ$21:BJ$152)</f>
        <v>16.318109755</v>
      </c>
      <c r="BK9" s="89" t="n">
        <f aca="false">-SUMIF($AL$21:$AL$152,$AM9,BK$21:BK$152)+SUMIF($AM$21:$AM$152,$AM9,BK$21:BK$152)</f>
        <v>16.223892865</v>
      </c>
      <c r="BL9" s="89" t="n">
        <f aca="false">-SUMIF($AL$21:$AL$152,$AM9,BL$21:BL$152)+SUMIF($AM$21:$AM$152,$AM9,BL$21:BL$152)</f>
        <v>16.528526508</v>
      </c>
      <c r="BM9" s="89" t="n">
        <f aca="false">-SUMIF($AL$21:$AL$152,$AM9,BM$21:BM$152)+SUMIF($AM$21:$AM$152,$AM9,BM$21:BM$152)</f>
        <v>16.837198869</v>
      </c>
      <c r="BN9" s="89" t="n">
        <f aca="false">-SUMIF($AL$21:$AL$152,$AM9,BN$21:BN$152)+SUMIF($AM$21:$AM$152,$AM9,BN$21:BN$152)</f>
        <v>17.149961885</v>
      </c>
      <c r="BO9" s="89" t="n">
        <f aca="false">-SUMIF($AL$21:$AL$152,$AM9,BO$21:BO$152)+SUMIF($AM$21:$AM$152,$AM9,BO$21:BO$152)</f>
        <v>17.466868149</v>
      </c>
      <c r="BP9" s="89" t="n">
        <f aca="false">-SUMIF($AL$21:$AL$152,$AM9,BP$21:BP$152)+SUMIF($AM$21:$AM$152,$AM9,BP$21:BP$152)</f>
        <v>17.787970912</v>
      </c>
      <c r="BQ9" s="89" t="n">
        <f aca="false">-SUMIF($AL$21:$AL$152,$AM9,BQ$21:BQ$152)+SUMIF($AM$21:$AM$152,$AM9,BQ$21:BQ$152)</f>
        <v>18.113324097</v>
      </c>
      <c r="BR9" s="89" t="n">
        <f aca="false">-SUMIF($AL$21:$AL$152,$AM9,BR$21:BR$152)+SUMIF($AM$21:$AM$152,$AM9,BR$21:BR$152)</f>
        <v>18.442982305</v>
      </c>
      <c r="BS9" s="89" t="n">
        <f aca="false">-SUMIF($AL$21:$AL$152,$AM9,BS$21:BS$152)+SUMIF($AM$21:$AM$152,$AM9,BS$21:BS$152)</f>
        <v>18.777000823</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8</v>
      </c>
      <c r="AN10" s="90" t="n">
        <f aca="false">-SUMIF($AL$21:$AL$152,$AM10,AN$21:AN$152)+SUMIF($AM$21:$AM$152,$AM10,AN$21:AN$152)</f>
        <v>150</v>
      </c>
      <c r="AO10" s="91" t="n">
        <f aca="false">-SUMIF($AL$21:$AL$152,$AM10,AO$21:AO$152)+SUMIF($AM$21:$AM$152,$AM10,AO$21:AO$152)</f>
        <v>-734</v>
      </c>
      <c r="AP10" s="91" t="n">
        <f aca="false">-SUMIF($AL$21:$AL$152,$AM10,AP$21:AP$152)+SUMIF($AM$21:$AM$152,$AM10,AP$21:AP$152)</f>
        <v>-84</v>
      </c>
      <c r="AQ10" s="91" t="n">
        <f aca="false">-SUMIF($AL$21:$AL$152,$AM10,AQ$21:AQ$152)+SUMIF($AM$21:$AM$152,$AM10,AQ$21:AQ$152)</f>
        <v>-100.146707389</v>
      </c>
      <c r="AR10" s="91" t="n">
        <f aca="false">-SUMIF($AL$21:$AL$152,$AM10,AR$21:AR$152)+SUMIF($AM$21:$AM$152,$AM10,AR$21:AR$152)</f>
        <v>183.650827179</v>
      </c>
      <c r="AS10" s="91" t="n">
        <f aca="false">-SUMIF($AL$21:$AL$152,$AM10,AS$21:AS$152)+SUMIF($AM$21:$AM$152,$AM10,AS$21:AS$152)</f>
        <v>-2.462118265</v>
      </c>
      <c r="AT10" s="91" t="n">
        <f aca="false">-SUMIF($AL$21:$AL$152,$AM10,AT$21:AT$152)+SUMIF($AM$21:$AM$152,$AM10,AT$21:AT$152)</f>
        <v>-222.2061294504</v>
      </c>
      <c r="AU10" s="92" t="n">
        <f aca="false">-SUMIF($AL$21:$AL$152,$AM10,AU$21:AU$152)+SUMIF($AM$21:$AM$152,$AM10,AU$21:AU$152)</f>
        <v>-50.657075257</v>
      </c>
      <c r="AV10" s="92" t="n">
        <f aca="false">-SUMIF($AL$21:$AL$152,$AM10,AV$21:AV$152)+SUMIF($AM$21:$AM$152,$AM10,AV$21:AV$152)</f>
        <v>-2.234481237</v>
      </c>
      <c r="AW10" s="92" t="n">
        <f aca="false">-SUMIF($AL$21:$AL$152,$AM10,AW$21:AW$152)+SUMIF($AM$21:$AM$152,$AM10,AW$21:AW$152)</f>
        <v>0.0372636967000004</v>
      </c>
      <c r="AX10" s="92" t="n">
        <f aca="false">-SUMIF($AL$21:$AL$152,$AM10,AX$21:AX$152)+SUMIF($AM$21:$AM$152,$AM10,AX$21:AX$152)</f>
        <v>1.1996460867</v>
      </c>
      <c r="AY10" s="92" t="n">
        <f aca="false">-SUMIF($AL$21:$AL$152,$AM10,AY$21:AY$152)+SUMIF($AM$21:$AM$152,$AM10,AY$21:AY$152)</f>
        <v>3.428022948</v>
      </c>
      <c r="AZ10" s="92" t="n">
        <f aca="false">-SUMIF($AL$21:$AL$152,$AM10,AZ$21:AZ$152)+SUMIF($AM$21:$AM$152,$AM10,AZ$21:AZ$152)</f>
        <v>4.983594527</v>
      </c>
      <c r="BA10" s="92" t="n">
        <f aca="false">-SUMIF($AL$21:$AL$152,$AM10,BA$21:BA$152)+SUMIF($AM$21:$AM$152,$AM10,BA$21:BA$152)</f>
        <v>9.208716346</v>
      </c>
      <c r="BB10" s="92" t="n">
        <f aca="false">-SUMIF($AL$21:$AL$152,$AM10,BB$21:BB$152)+SUMIF($AM$21:$AM$152,$AM10,BB$21:BB$152)</f>
        <v>9.922318227</v>
      </c>
      <c r="BC10" s="92" t="n">
        <f aca="false">-SUMIF($AL$21:$AL$152,$AM10,BC$21:BC$152)+SUMIF($AM$21:$AM$152,$AM10,BC$21:BC$152)</f>
        <v>8.692996478</v>
      </c>
      <c r="BD10" s="93" t="n">
        <f aca="false">-SUMIF($AL$21:$AL$152,$AM10,BD$21:BD$152)+SUMIF($AM$21:$AM$152,$AM10,BD$21:BD$152)</f>
        <v>9.284395746</v>
      </c>
      <c r="BE10" s="93" t="n">
        <f aca="false">-SUMIF($AL$21:$AL$152,$AM10,BE$21:BE$152)+SUMIF($AM$21:$AM$152,$AM10,BE$21:BE$152)</f>
        <v>8.44024866</v>
      </c>
      <c r="BF10" s="93" t="n">
        <f aca="false">-SUMIF($AL$21:$AL$152,$AM10,BF$21:BF$152)+SUMIF($AM$21:$AM$152,$AM10,BF$21:BF$152)</f>
        <v>9.806480293</v>
      </c>
      <c r="BG10" s="93" t="n">
        <f aca="false">-SUMIF($AL$21:$AL$152,$AM10,BG$21:BG$152)+SUMIF($AM$21:$AM$152,$AM10,BG$21:BG$152)</f>
        <v>9.892872246</v>
      </c>
      <c r="BH10" s="93" t="n">
        <f aca="false">-SUMIF($AL$21:$AL$152,$AM10,BH$21:BH$152)+SUMIF($AM$21:$AM$152,$AM10,BH$21:BH$152)</f>
        <v>10.785842005</v>
      </c>
      <c r="BI10" s="93" t="n">
        <f aca="false">-SUMIF($AL$21:$AL$152,$AM10,BI$21:BI$152)+SUMIF($AM$21:$AM$152,$AM10,BI$21:BI$152)</f>
        <v>11.338532659</v>
      </c>
      <c r="BJ10" s="93" t="n">
        <f aca="false">-SUMIF($AL$21:$AL$152,$AM10,BJ$21:BJ$152)+SUMIF($AM$21:$AM$152,$AM10,BJ$21:BJ$152)</f>
        <v>11.305087415</v>
      </c>
      <c r="BK10" s="93" t="n">
        <f aca="false">-SUMIF($AL$21:$AL$152,$AM10,BK$21:BK$152)+SUMIF($AM$21:$AM$152,$AM10,BK$21:BK$152)</f>
        <v>11.239814525</v>
      </c>
      <c r="BL10" s="93" t="n">
        <f aca="false">-SUMIF($AL$21:$AL$152,$AM10,BL$21:BL$152)+SUMIF($AM$21:$AM$152,$AM10,BL$21:BL$152)</f>
        <v>11.450862865</v>
      </c>
      <c r="BM10" s="93" t="n">
        <f aca="false">-SUMIF($AL$21:$AL$152,$AM10,BM$21:BM$152)+SUMIF($AM$21:$AM$152,$AM10,BM$21:BM$152)</f>
        <v>11.664709203</v>
      </c>
      <c r="BN10" s="93" t="n">
        <f aca="false">-SUMIF($AL$21:$AL$152,$AM10,BN$21:BN$152)+SUMIF($AM$21:$AM$152,$AM10,BN$21:BN$152)</f>
        <v>11.881389523</v>
      </c>
      <c r="BO10" s="93" t="n">
        <f aca="false">-SUMIF($AL$21:$AL$152,$AM10,BO$21:BO$152)+SUMIF($AM$21:$AM$152,$AM10,BO$21:BO$152)</f>
        <v>12.100940259</v>
      </c>
      <c r="BP10" s="93" t="n">
        <f aca="false">-SUMIF($AL$21:$AL$152,$AM10,BP$21:BP$152)+SUMIF($AM$21:$AM$152,$AM10,BP$21:BP$152)</f>
        <v>12.323398305</v>
      </c>
      <c r="BQ10" s="93" t="n">
        <f aca="false">-SUMIF($AL$21:$AL$152,$AM10,BQ$21:BQ$152)+SUMIF($AM$21:$AM$152,$AM10,BQ$21:BQ$152)</f>
        <v>12.548801017</v>
      </c>
      <c r="BR10" s="93" t="n">
        <f aca="false">-SUMIF($AL$21:$AL$152,$AM10,BR$21:BR$152)+SUMIF($AM$21:$AM$152,$AM10,BR$21:BR$152)</f>
        <v>12.777186223</v>
      </c>
      <c r="BS10" s="93" t="n">
        <f aca="false">-SUMIF($AL$21:$AL$152,$AM10,BS$21:BS$152)+SUMIF($AM$21:$AM$152,$AM10,BS$21:BS$152)</f>
        <v>13.008592226</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32</v>
      </c>
      <c r="AN11" s="90" t="n">
        <f aca="false">-SUMIF($AL$21:$AL$152,$AM11,AN$21:AN$152)+SUMIF($AM$21:$AM$152,$AM11,AN$21:AN$152)</f>
        <v>0</v>
      </c>
      <c r="AO11" s="91" t="n">
        <f aca="false">-SUMIF($AL$21:$AL$152,$AM11,AO$21:AO$152)+SUMIF($AM$21:$AM$152,$AM11,AO$21:AO$152)</f>
        <v>0</v>
      </c>
      <c r="AP11" s="91" t="n">
        <f aca="false">-SUMIF($AL$21:$AL$152,$AM11,AP$21:AP$152)+SUMIF($AM$21:$AM$152,$AM11,AP$21:AP$152)</f>
        <v>96</v>
      </c>
      <c r="AQ11" s="91" t="n">
        <f aca="false">-SUMIF($AL$21:$AL$152,$AM11,AQ$21:AQ$152)+SUMIF($AM$21:$AM$152,$AM11,AQ$21:AQ$152)</f>
        <v>-86.664873431</v>
      </c>
      <c r="AR11" s="91" t="n">
        <f aca="false">-SUMIF($AL$21:$AL$152,$AM11,AR$21:AR$152)+SUMIF($AM$21:$AM$152,$AM11,AR$21:AR$152)</f>
        <v>94.453652465</v>
      </c>
      <c r="AS11" s="91" t="n">
        <f aca="false">-SUMIF($AL$21:$AL$152,$AM11,AS$21:AS$152)+SUMIF($AM$21:$AM$152,$AM11,AS$21:AS$152)</f>
        <v>-31.90948953</v>
      </c>
      <c r="AT11" s="91" t="n">
        <f aca="false">-SUMIF($AL$21:$AL$152,$AM11,AT$21:AT$152)+SUMIF($AM$21:$AM$152,$AM11,AT$21:AT$152)</f>
        <v>-423.3843157234</v>
      </c>
      <c r="AU11" s="92" t="n">
        <f aca="false">-SUMIF($AL$21:$AL$152,$AM11,AU$21:AU$152)+SUMIF($AM$21:$AM$152,$AM11,AU$21:AU$152)</f>
        <v>-131.836235372</v>
      </c>
      <c r="AV11" s="92" t="n">
        <f aca="false">-SUMIF($AL$21:$AL$152,$AM11,AV$21:AV$152)+SUMIF($AM$21:$AM$152,$AM11,AV$21:AV$152)</f>
        <v>-1.732946215</v>
      </c>
      <c r="AW11" s="92" t="n">
        <f aca="false">-SUMIF($AL$21:$AL$152,$AM11,AW$21:AW$152)+SUMIF($AM$21:$AM$152,$AM11,AW$21:AW$152)</f>
        <v>0.0288997645</v>
      </c>
      <c r="AX11" s="92" t="n">
        <f aca="false">-SUMIF($AL$21:$AL$152,$AM11,AX$21:AX$152)+SUMIF($AM$21:$AM$152,$AM11,AX$21:AX$152)</f>
        <v>0.9303824571</v>
      </c>
      <c r="AY11" s="92" t="n">
        <f aca="false">-SUMIF($AL$21:$AL$152,$AM11,AY$21:AY$152)+SUMIF($AM$21:$AM$152,$AM11,AY$21:AY$152)</f>
        <v>2.658594438</v>
      </c>
      <c r="AZ11" s="92" t="n">
        <f aca="false">-SUMIF($AL$21:$AL$152,$AM11,AZ$21:AZ$152)+SUMIF($AM$21:$AM$152,$AM11,AZ$21:AZ$152)</f>
        <v>3.865014004</v>
      </c>
      <c r="BA11" s="92" t="n">
        <f aca="false">-SUMIF($AL$21:$AL$152,$AM11,BA$21:BA$152)+SUMIF($AM$21:$AM$152,$AM11,BA$21:BA$152)</f>
        <v>7.141796436</v>
      </c>
      <c r="BB11" s="92" t="n">
        <f aca="false">-SUMIF($AL$21:$AL$152,$AM11,BB$21:BB$152)+SUMIF($AM$21:$AM$152,$AM11,BB$21:BB$152)</f>
        <v>7.695228553</v>
      </c>
      <c r="BC11" s="92" t="n">
        <f aca="false">-SUMIF($AL$21:$AL$152,$AM11,BC$21:BC$152)+SUMIF($AM$21:$AM$152,$AM11,BC$21:BC$152)</f>
        <v>6.74183121</v>
      </c>
      <c r="BD11" s="93" t="n">
        <f aca="false">-SUMIF($AL$21:$AL$152,$AM11,BD$21:BD$152)+SUMIF($AM$21:$AM$152,$AM11,BD$21:BD$152)</f>
        <v>7.200489401</v>
      </c>
      <c r="BE11" s="93" t="n">
        <f aca="false">-SUMIF($AL$21:$AL$152,$AM11,BE$21:BE$152)+SUMIF($AM$21:$AM$152,$AM11,BE$21:BE$152)</f>
        <v>6.545813287</v>
      </c>
      <c r="BF11" s="93" t="n">
        <f aca="false">-SUMIF($AL$21:$AL$152,$AM11,BF$21:BF$152)+SUMIF($AM$21:$AM$152,$AM11,BF$21:BF$152)</f>
        <v>7.605390739</v>
      </c>
      <c r="BG11" s="93" t="n">
        <f aca="false">-SUMIF($AL$21:$AL$152,$AM11,BG$21:BG$152)+SUMIF($AM$21:$AM$152,$AM11,BG$21:BG$152)</f>
        <v>7.672391797</v>
      </c>
      <c r="BH11" s="93" t="n">
        <f aca="false">-SUMIF($AL$21:$AL$152,$AM11,BH$21:BH$152)+SUMIF($AM$21:$AM$152,$AM11,BH$21:BH$152)</f>
        <v>8.364932213</v>
      </c>
      <c r="BI11" s="93" t="n">
        <f aca="false">-SUMIF($AL$21:$AL$152,$AM11,BI$21:BI$152)+SUMIF($AM$21:$AM$152,$AM11,BI$21:BI$152)</f>
        <v>8.793570038</v>
      </c>
      <c r="BJ11" s="93" t="n">
        <f aca="false">-SUMIF($AL$21:$AL$152,$AM11,BJ$21:BJ$152)+SUMIF($AM$21:$AM$152,$AM11,BJ$21:BJ$152)</f>
        <v>8.767631663</v>
      </c>
      <c r="BK11" s="93" t="n">
        <f aca="false">-SUMIF($AL$21:$AL$152,$AM11,BK$21:BK$152)+SUMIF($AM$21:$AM$152,$AM11,BK$21:BK$152)</f>
        <v>8.717009441</v>
      </c>
      <c r="BL11" s="93" t="n">
        <f aca="false">-SUMIF($AL$21:$AL$152,$AM11,BL$21:BL$152)+SUMIF($AM$21:$AM$152,$AM11,BL$21:BL$152)</f>
        <v>8.880687442</v>
      </c>
      <c r="BM11" s="93" t="n">
        <f aca="false">-SUMIF($AL$21:$AL$152,$AM11,BM$21:BM$152)+SUMIF($AM$21:$AM$152,$AM11,BM$21:BM$152)</f>
        <v>9.046535423</v>
      </c>
      <c r="BN11" s="93" t="n">
        <f aca="false">-SUMIF($AL$21:$AL$152,$AM11,BN$21:BN$152)+SUMIF($AM$21:$AM$152,$AM11,BN$21:BN$152)</f>
        <v>9.214581292</v>
      </c>
      <c r="BO11" s="93" t="n">
        <f aca="false">-SUMIF($AL$21:$AL$152,$AM11,BO$21:BO$152)+SUMIF($AM$21:$AM$152,$AM11,BO$21:BO$152)</f>
        <v>9.384853304</v>
      </c>
      <c r="BP11" s="93" t="n">
        <f aca="false">-SUMIF($AL$21:$AL$152,$AM11,BP$21:BP$152)+SUMIF($AM$21:$AM$152,$AM11,BP$21:BP$152)</f>
        <v>9.557380073</v>
      </c>
      <c r="BQ11" s="93" t="n">
        <f aca="false">-SUMIF($AL$21:$AL$152,$AM11,BQ$21:BQ$152)+SUMIF($AM$21:$AM$152,$AM11,BQ$21:BQ$152)</f>
        <v>9.732190571</v>
      </c>
      <c r="BR11" s="93" t="n">
        <f aca="false">-SUMIF($AL$21:$AL$152,$AM11,BR$21:BR$152)+SUMIF($AM$21:$AM$152,$AM11,BR$21:BR$152)</f>
        <v>9.909314134</v>
      </c>
      <c r="BS11" s="93" t="n">
        <f aca="false">-SUMIF($AL$21:$AL$152,$AM11,BS$21:BS$152)+SUMIF($AM$21:$AM$152,$AM11,BS$21:BS$152)</f>
        <v>10.088780468</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31</v>
      </c>
      <c r="AN21" s="111" t="n">
        <v>0</v>
      </c>
      <c r="AO21" s="111" t="n">
        <v>0</v>
      </c>
      <c r="AP21" s="111" t="n">
        <v>0</v>
      </c>
      <c r="AQ21" s="111" t="n">
        <v>0</v>
      </c>
      <c r="AR21" s="111" t="n">
        <v>0</v>
      </c>
      <c r="AS21" s="111" t="n">
        <v>0</v>
      </c>
      <c r="AT21" s="111" t="n">
        <v>0</v>
      </c>
      <c r="AU21" s="112" t="n">
        <v>-3.052744511</v>
      </c>
      <c r="AV21" s="112" t="n">
        <v>-1.40240082</v>
      </c>
      <c r="AW21" s="112" t="n">
        <v>-1.665423072</v>
      </c>
      <c r="AX21" s="112" t="n">
        <v>-4.831525964</v>
      </c>
      <c r="AY21" s="112" t="n">
        <v>-2.599422987</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91</v>
      </c>
      <c r="AN22" s="116" t="n">
        <v>0</v>
      </c>
      <c r="AO22" s="116" t="n">
        <v>0</v>
      </c>
      <c r="AP22" s="116" t="n">
        <v>0</v>
      </c>
      <c r="AQ22" s="116" t="n">
        <v>0</v>
      </c>
      <c r="AR22" s="116" t="n">
        <v>0</v>
      </c>
      <c r="AS22" s="116" t="n">
        <v>0</v>
      </c>
      <c r="AT22" s="116" t="n">
        <v>0</v>
      </c>
      <c r="AU22" s="117" t="n">
        <v>-2.273748501</v>
      </c>
      <c r="AV22" s="117" t="n">
        <v>-1.044537711</v>
      </c>
      <c r="AW22" s="117" t="n">
        <v>-1.240442232</v>
      </c>
      <c r="AX22" s="117" t="n">
        <v>-3.598622446</v>
      </c>
      <c r="AY22" s="117" t="n">
        <v>-1.936105068</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138</v>
      </c>
      <c r="AN23" s="116" t="n">
        <v>0</v>
      </c>
      <c r="AO23" s="116" t="n">
        <v>0</v>
      </c>
      <c r="AP23" s="116" t="n">
        <v>0</v>
      </c>
      <c r="AQ23" s="116" t="n">
        <v>0</v>
      </c>
      <c r="AR23" s="116" t="n">
        <v>0</v>
      </c>
      <c r="AS23" s="116" t="n">
        <v>0</v>
      </c>
      <c r="AT23" s="116" t="n">
        <v>0</v>
      </c>
      <c r="AU23" s="117" t="n">
        <v>-1.575239164</v>
      </c>
      <c r="AV23" s="117" t="n">
        <v>-0.723649387</v>
      </c>
      <c r="AW23" s="117" t="n">
        <v>-0.859370851</v>
      </c>
      <c r="AX23" s="117" t="n">
        <v>-2.493103793</v>
      </c>
      <c r="AY23" s="117" t="n">
        <v>-1.341321842</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132</v>
      </c>
      <c r="AN24" s="116" t="n">
        <v>0</v>
      </c>
      <c r="AO24" s="116" t="n">
        <v>0</v>
      </c>
      <c r="AP24" s="116" t="n">
        <v>0</v>
      </c>
      <c r="AQ24" s="116" t="n">
        <v>0</v>
      </c>
      <c r="AR24" s="116" t="n">
        <v>0</v>
      </c>
      <c r="AS24" s="116" t="n">
        <v>0</v>
      </c>
      <c r="AT24" s="116" t="n">
        <v>0</v>
      </c>
      <c r="AU24" s="117" t="n">
        <v>-1.221672709</v>
      </c>
      <c r="AV24" s="117" t="n">
        <v>-0.561224434</v>
      </c>
      <c r="AW24" s="117" t="n">
        <v>-0.666482868</v>
      </c>
      <c r="AX24" s="117" t="n">
        <v>-1.933520278</v>
      </c>
      <c r="AY24" s="117" t="n">
        <v>-1.040258728</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209</v>
      </c>
      <c r="AL25" s="115" t="s">
        <v>131</v>
      </c>
      <c r="AM25" s="115" t="s">
        <v>138</v>
      </c>
      <c r="AN25" s="116" t="n">
        <v>15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210</v>
      </c>
      <c r="AL26" s="115" t="s">
        <v>138</v>
      </c>
      <c r="AM26" s="115" t="s">
        <v>131</v>
      </c>
      <c r="AN26" s="116" t="n">
        <v>0</v>
      </c>
      <c r="AO26" s="116" t="n">
        <v>0</v>
      </c>
      <c r="AP26" s="116" t="n">
        <v>15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30</v>
      </c>
      <c r="AL27" s="115" t="s">
        <v>124</v>
      </c>
      <c r="AM27" s="115" t="s">
        <v>131</v>
      </c>
      <c r="AN27" s="116" t="n">
        <v>0</v>
      </c>
      <c r="AO27" s="116" t="n">
        <v>0</v>
      </c>
      <c r="AP27" s="116" t="n">
        <v>0</v>
      </c>
      <c r="AQ27" s="116" t="n">
        <v>0</v>
      </c>
      <c r="AR27" s="116" t="n">
        <v>313</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0</v>
      </c>
      <c r="AL28" s="115" t="s">
        <v>64</v>
      </c>
      <c r="AM28" s="115" t="s">
        <v>131</v>
      </c>
      <c r="AN28" s="116" t="n">
        <v>0</v>
      </c>
      <c r="AO28" s="116" t="n">
        <v>0</v>
      </c>
      <c r="AP28" s="116" t="n">
        <v>0</v>
      </c>
      <c r="AQ28" s="116" t="n">
        <v>0</v>
      </c>
      <c r="AR28" s="116" t="n">
        <v>101</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0</v>
      </c>
      <c r="AL29" s="115" t="s">
        <v>64</v>
      </c>
      <c r="AM29" s="115" t="s">
        <v>132</v>
      </c>
      <c r="AN29" s="116" t="n">
        <v>0</v>
      </c>
      <c r="AO29" s="116" t="n">
        <v>0</v>
      </c>
      <c r="AP29" s="116" t="n">
        <v>0</v>
      </c>
      <c r="AQ29" s="116" t="n">
        <v>0</v>
      </c>
      <c r="AR29" s="116" t="n">
        <v>91</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33</v>
      </c>
      <c r="AL30" s="115" t="s">
        <v>131</v>
      </c>
      <c r="AM30" s="115" t="s">
        <v>134</v>
      </c>
      <c r="AN30" s="116" t="n">
        <v>0</v>
      </c>
      <c r="AO30" s="116" t="n">
        <v>0</v>
      </c>
      <c r="AP30" s="116" t="n">
        <v>0</v>
      </c>
      <c r="AQ30" s="116" t="n">
        <v>0</v>
      </c>
      <c r="AR30" s="116" t="n">
        <v>0</v>
      </c>
      <c r="AS30" s="116" t="n">
        <v>0</v>
      </c>
      <c r="AT30" s="116" t="n">
        <v>0</v>
      </c>
      <c r="AU30" s="117" t="n">
        <v>53</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3</v>
      </c>
      <c r="AL31" s="115" t="s">
        <v>131</v>
      </c>
      <c r="AM31" s="115" t="s">
        <v>135</v>
      </c>
      <c r="AN31" s="116" t="n">
        <v>0</v>
      </c>
      <c r="AO31" s="116" t="n">
        <v>0</v>
      </c>
      <c r="AP31" s="116" t="n">
        <v>0</v>
      </c>
      <c r="AQ31" s="116" t="n">
        <v>0</v>
      </c>
      <c r="AR31" s="116" t="n">
        <v>0</v>
      </c>
      <c r="AS31" s="116" t="n">
        <v>0</v>
      </c>
      <c r="AT31" s="116" t="n">
        <v>45</v>
      </c>
      <c r="AU31" s="117" t="n">
        <v>429</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3</v>
      </c>
      <c r="AL32" s="115" t="s">
        <v>91</v>
      </c>
      <c r="AM32" s="115" t="s">
        <v>134</v>
      </c>
      <c r="AN32" s="116" t="n">
        <v>0</v>
      </c>
      <c r="AO32" s="116" t="n">
        <v>0</v>
      </c>
      <c r="AP32" s="116" t="n">
        <v>0</v>
      </c>
      <c r="AQ32" s="116" t="n">
        <v>0</v>
      </c>
      <c r="AR32" s="116" t="n">
        <v>0</v>
      </c>
      <c r="AS32" s="116" t="n">
        <v>0</v>
      </c>
      <c r="AT32" s="116" t="n">
        <v>3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3</v>
      </c>
      <c r="AL33" s="115" t="s">
        <v>138</v>
      </c>
      <c r="AM33" s="115" t="s">
        <v>134</v>
      </c>
      <c r="AN33" s="116" t="n">
        <v>0</v>
      </c>
      <c r="AO33" s="116" t="n">
        <v>0</v>
      </c>
      <c r="AP33" s="116" t="n">
        <v>0</v>
      </c>
      <c r="AQ33" s="116" t="n">
        <v>0</v>
      </c>
      <c r="AR33" s="116" t="n">
        <v>0</v>
      </c>
      <c r="AS33" s="116" t="n">
        <v>0</v>
      </c>
      <c r="AT33" s="116" t="n">
        <v>150</v>
      </c>
      <c r="AU33" s="117" t="n">
        <v>47</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33</v>
      </c>
      <c r="AL34" s="115" t="s">
        <v>138</v>
      </c>
      <c r="AM34" s="115" t="s">
        <v>135</v>
      </c>
      <c r="AN34" s="116" t="n">
        <v>0</v>
      </c>
      <c r="AO34" s="116" t="n">
        <v>0</v>
      </c>
      <c r="AP34" s="116" t="n">
        <v>0</v>
      </c>
      <c r="AQ34" s="116" t="n">
        <v>0</v>
      </c>
      <c r="AR34" s="116" t="n">
        <v>0</v>
      </c>
      <c r="AS34" s="116" t="n">
        <v>0</v>
      </c>
      <c r="AT34" s="116" t="n">
        <v>73</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33</v>
      </c>
      <c r="AL35" s="115" t="s">
        <v>132</v>
      </c>
      <c r="AM35" s="115" t="s">
        <v>134</v>
      </c>
      <c r="AN35" s="116" t="n">
        <v>0</v>
      </c>
      <c r="AO35" s="116" t="n">
        <v>0</v>
      </c>
      <c r="AP35" s="116" t="n">
        <v>0</v>
      </c>
      <c r="AQ35" s="116" t="n">
        <v>0</v>
      </c>
      <c r="AR35" s="116" t="n">
        <v>0</v>
      </c>
      <c r="AS35" s="116" t="n">
        <v>0</v>
      </c>
      <c r="AT35" s="116" t="n">
        <v>194</v>
      </c>
      <c r="AU35" s="117" t="n">
        <v>155</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33</v>
      </c>
      <c r="AL36" s="115" t="s">
        <v>132</v>
      </c>
      <c r="AM36" s="115" t="s">
        <v>135</v>
      </c>
      <c r="AN36" s="116" t="n">
        <v>0</v>
      </c>
      <c r="AO36" s="116" t="n">
        <v>0</v>
      </c>
      <c r="AP36" s="116" t="n">
        <v>0</v>
      </c>
      <c r="AQ36" s="116" t="n">
        <v>0</v>
      </c>
      <c r="AR36" s="116" t="n">
        <v>0</v>
      </c>
      <c r="AS36" s="116" t="n">
        <v>0</v>
      </c>
      <c r="AT36" s="116" t="n">
        <v>239</v>
      </c>
      <c r="AU36" s="117" t="n">
        <v>177</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211</v>
      </c>
      <c r="AL37" s="115" t="s">
        <v>131</v>
      </c>
      <c r="AM37" s="115" t="s">
        <v>138</v>
      </c>
      <c r="AN37" s="116" t="n">
        <v>0</v>
      </c>
      <c r="AO37" s="116" t="n">
        <v>176</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211</v>
      </c>
      <c r="AL38" s="115" t="s">
        <v>138</v>
      </c>
      <c r="AM38" s="115" t="s">
        <v>131</v>
      </c>
      <c r="AN38" s="116" t="n">
        <v>0</v>
      </c>
      <c r="AO38" s="116" t="n">
        <v>35</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211</v>
      </c>
      <c r="AL39" s="115" t="s">
        <v>138</v>
      </c>
      <c r="AM39" s="115" t="s">
        <v>91</v>
      </c>
      <c r="AN39" s="116" t="n">
        <v>0</v>
      </c>
      <c r="AO39" s="116" t="n">
        <v>875</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137</v>
      </c>
      <c r="AL40" s="115" t="s">
        <v>124</v>
      </c>
      <c r="AM40" s="115" t="s">
        <v>131</v>
      </c>
      <c r="AN40" s="116" t="n">
        <v>0</v>
      </c>
      <c r="AO40" s="116" t="n">
        <v>0</v>
      </c>
      <c r="AP40" s="116" t="n">
        <v>69</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137</v>
      </c>
      <c r="AL41" s="115" t="s">
        <v>124</v>
      </c>
      <c r="AM41" s="115" t="s">
        <v>91</v>
      </c>
      <c r="AN41" s="116" t="n">
        <v>0</v>
      </c>
      <c r="AO41" s="116" t="n">
        <v>0</v>
      </c>
      <c r="AP41" s="116" t="n">
        <v>41</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137</v>
      </c>
      <c r="AL42" s="115" t="s">
        <v>124</v>
      </c>
      <c r="AM42" s="115" t="s">
        <v>132</v>
      </c>
      <c r="AN42" s="116" t="n">
        <v>0</v>
      </c>
      <c r="AO42" s="116" t="n">
        <v>0</v>
      </c>
      <c r="AP42" s="116" t="n">
        <v>96</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137</v>
      </c>
      <c r="AL43" s="115" t="s">
        <v>64</v>
      </c>
      <c r="AM43" s="115" t="s">
        <v>138</v>
      </c>
      <c r="AN43" s="116" t="n">
        <v>0</v>
      </c>
      <c r="AO43" s="116" t="n">
        <v>0</v>
      </c>
      <c r="AP43" s="116" t="n">
        <v>66</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212</v>
      </c>
      <c r="AL44" s="115" t="s">
        <v>91</v>
      </c>
      <c r="AM44" s="115" t="s">
        <v>138</v>
      </c>
      <c r="AN44" s="116" t="n">
        <v>0</v>
      </c>
      <c r="AO44" s="116" t="n">
        <v>0</v>
      </c>
      <c r="AP44" s="116" t="n">
        <v>0</v>
      </c>
      <c r="AQ44" s="116" t="n">
        <v>0</v>
      </c>
      <c r="AR44" s="116" t="n">
        <v>185</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213</v>
      </c>
      <c r="AL45" s="115" t="s">
        <v>131</v>
      </c>
      <c r="AM45" s="115" t="s">
        <v>91</v>
      </c>
      <c r="AN45" s="116" t="n">
        <v>0</v>
      </c>
      <c r="AO45" s="116" t="n">
        <v>0</v>
      </c>
      <c r="AP45" s="116" t="n">
        <v>0</v>
      </c>
      <c r="AQ45" s="116" t="n">
        <v>61</v>
      </c>
      <c r="AR45" s="116" t="n">
        <v>0</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90</v>
      </c>
      <c r="AL46" s="115" t="s">
        <v>64</v>
      </c>
      <c r="AM46" s="115" t="s">
        <v>131</v>
      </c>
      <c r="AN46" s="116" t="n">
        <v>0</v>
      </c>
      <c r="AO46" s="116" t="n">
        <v>0</v>
      </c>
      <c r="AP46" s="116" t="n">
        <v>0</v>
      </c>
      <c r="AQ46" s="116" t="n">
        <v>135</v>
      </c>
      <c r="AR46" s="116" t="n">
        <v>0</v>
      </c>
      <c r="AS46" s="116" t="n">
        <v>0</v>
      </c>
      <c r="AT46" s="116" t="n">
        <v>0</v>
      </c>
      <c r="AU46" s="117" t="n">
        <v>0</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90</v>
      </c>
      <c r="AL47" s="115" t="s">
        <v>131</v>
      </c>
      <c r="AM47" s="115" t="s">
        <v>124</v>
      </c>
      <c r="AN47" s="116" t="n">
        <v>0</v>
      </c>
      <c r="AO47" s="116" t="n">
        <v>0</v>
      </c>
      <c r="AP47" s="116" t="n">
        <v>0</v>
      </c>
      <c r="AQ47" s="116" t="n">
        <v>25</v>
      </c>
      <c r="AR47" s="116" t="n">
        <v>0</v>
      </c>
      <c r="AS47" s="116" t="n">
        <v>0</v>
      </c>
      <c r="AT47" s="116" t="n">
        <v>0</v>
      </c>
      <c r="AU47" s="117" t="n">
        <v>0</v>
      </c>
      <c r="AV47" s="117" t="n">
        <v>0</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90</v>
      </c>
      <c r="AL48" s="115" t="s">
        <v>91</v>
      </c>
      <c r="AM48" s="115" t="s">
        <v>88</v>
      </c>
      <c r="AN48" s="116" t="n">
        <v>0</v>
      </c>
      <c r="AO48" s="116" t="n">
        <v>0</v>
      </c>
      <c r="AP48" s="116" t="n">
        <v>0</v>
      </c>
      <c r="AQ48" s="116" t="n">
        <v>28</v>
      </c>
      <c r="AR48" s="116" t="n">
        <v>0</v>
      </c>
      <c r="AS48" s="116" t="n">
        <v>0</v>
      </c>
      <c r="AT48" s="116" t="n">
        <v>0</v>
      </c>
      <c r="AU48" s="117" t="n">
        <v>0</v>
      </c>
      <c r="AV48" s="117" t="n">
        <v>0</v>
      </c>
      <c r="AW48" s="117" t="n">
        <v>0</v>
      </c>
      <c r="AX48" s="117" t="n">
        <v>0</v>
      </c>
      <c r="AY48" s="117" t="n">
        <v>0</v>
      </c>
      <c r="AZ48" s="117" t="n">
        <v>0</v>
      </c>
      <c r="BA48" s="117" t="n">
        <v>0</v>
      </c>
      <c r="BB48" s="117" t="n">
        <v>0</v>
      </c>
      <c r="BC48" s="117" t="n">
        <v>0</v>
      </c>
      <c r="BD48" s="117" t="n">
        <v>0</v>
      </c>
      <c r="BE48" s="117" t="n">
        <v>0</v>
      </c>
      <c r="BF48" s="117" t="n">
        <v>0</v>
      </c>
      <c r="BG48" s="117" t="n">
        <v>0</v>
      </c>
      <c r="BH48" s="117" t="n">
        <v>0</v>
      </c>
      <c r="BI48" s="117" t="n">
        <v>0</v>
      </c>
      <c r="BJ48" s="117" t="n">
        <v>0</v>
      </c>
      <c r="BK48" s="117" t="n">
        <v>0</v>
      </c>
      <c r="BL48" s="117" t="n">
        <v>0</v>
      </c>
      <c r="BM48" s="117" t="n">
        <v>0</v>
      </c>
      <c r="BN48" s="117" t="n">
        <v>0</v>
      </c>
      <c r="BO48" s="117" t="n">
        <v>0</v>
      </c>
      <c r="BP48" s="117" t="n">
        <v>0</v>
      </c>
      <c r="BQ48" s="117" t="n">
        <v>0</v>
      </c>
      <c r="BR48" s="117" t="n">
        <v>0</v>
      </c>
      <c r="BS48" s="118" t="n">
        <v>0</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90</v>
      </c>
      <c r="AL49" s="115" t="s">
        <v>138</v>
      </c>
      <c r="AM49" s="115" t="s">
        <v>64</v>
      </c>
      <c r="AN49" s="116" t="n">
        <v>0</v>
      </c>
      <c r="AO49" s="116" t="n">
        <v>0</v>
      </c>
      <c r="AP49" s="116" t="n">
        <v>0</v>
      </c>
      <c r="AQ49" s="116" t="n">
        <v>41</v>
      </c>
      <c r="AR49" s="116" t="n">
        <v>0</v>
      </c>
      <c r="AS49" s="116" t="n">
        <v>0</v>
      </c>
      <c r="AT49" s="116" t="n">
        <v>0</v>
      </c>
      <c r="AU49" s="117" t="n">
        <v>0</v>
      </c>
      <c r="AV49" s="117" t="n">
        <v>0</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90</v>
      </c>
      <c r="AL50" s="115" t="s">
        <v>138</v>
      </c>
      <c r="AM50" s="115" t="s">
        <v>91</v>
      </c>
      <c r="AN50" s="116" t="n">
        <v>0</v>
      </c>
      <c r="AO50" s="116" t="n">
        <v>0</v>
      </c>
      <c r="AP50" s="116" t="n">
        <v>0</v>
      </c>
      <c r="AQ50" s="116" t="n">
        <v>52</v>
      </c>
      <c r="AR50" s="116" t="n">
        <v>0</v>
      </c>
      <c r="AS50" s="116" t="n">
        <v>0</v>
      </c>
      <c r="AT50" s="116" t="n">
        <v>0</v>
      </c>
      <c r="AU50" s="117" t="n">
        <v>0</v>
      </c>
      <c r="AV50" s="117" t="n">
        <v>0</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90</v>
      </c>
      <c r="AL51" s="115" t="s">
        <v>132</v>
      </c>
      <c r="AM51" s="115" t="s">
        <v>124</v>
      </c>
      <c r="AN51" s="116" t="n">
        <v>0</v>
      </c>
      <c r="AO51" s="116" t="n">
        <v>0</v>
      </c>
      <c r="AP51" s="116" t="n">
        <v>0</v>
      </c>
      <c r="AQ51" s="116" t="n">
        <v>26</v>
      </c>
      <c r="AR51" s="116" t="n">
        <v>0</v>
      </c>
      <c r="AS51" s="116" t="n">
        <v>0</v>
      </c>
      <c r="AT51" s="116" t="n">
        <v>0</v>
      </c>
      <c r="AU51" s="117" t="n">
        <v>0</v>
      </c>
      <c r="AV51" s="117" t="n">
        <v>0</v>
      </c>
      <c r="AW51" s="117" t="n">
        <v>0</v>
      </c>
      <c r="AX51" s="117" t="n">
        <v>0</v>
      </c>
      <c r="AY51" s="117" t="n">
        <v>0</v>
      </c>
      <c r="AZ51" s="117" t="n">
        <v>0</v>
      </c>
      <c r="BA51" s="117" t="n">
        <v>0</v>
      </c>
      <c r="BB51" s="117" t="n">
        <v>0</v>
      </c>
      <c r="BC51" s="117" t="n">
        <v>0</v>
      </c>
      <c r="BD51" s="117" t="n">
        <v>0</v>
      </c>
      <c r="BE51" s="117" t="n">
        <v>0</v>
      </c>
      <c r="BF51" s="117" t="n">
        <v>0</v>
      </c>
      <c r="BG51" s="117" t="n">
        <v>0</v>
      </c>
      <c r="BH51" s="117" t="n">
        <v>0</v>
      </c>
      <c r="BI51" s="117" t="n">
        <v>0</v>
      </c>
      <c r="BJ51" s="117" t="n">
        <v>0</v>
      </c>
      <c r="BK51" s="117" t="n">
        <v>0</v>
      </c>
      <c r="BL51" s="117" t="n">
        <v>0</v>
      </c>
      <c r="BM51" s="117" t="n">
        <v>0</v>
      </c>
      <c r="BN51" s="117" t="n">
        <v>0</v>
      </c>
      <c r="BO51" s="117" t="n">
        <v>0</v>
      </c>
      <c r="BP51" s="117" t="n">
        <v>0</v>
      </c>
      <c r="BQ51" s="117" t="n">
        <v>0</v>
      </c>
      <c r="BR51" s="117" t="n">
        <v>0</v>
      </c>
      <c r="BS51" s="118" t="n">
        <v>0</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214</v>
      </c>
      <c r="AL52" s="115" t="s">
        <v>91</v>
      </c>
      <c r="AM52" s="115" t="s">
        <v>132</v>
      </c>
      <c r="AN52" s="116" t="n">
        <v>0</v>
      </c>
      <c r="AO52" s="116" t="n">
        <v>0</v>
      </c>
      <c r="AP52" s="116" t="n">
        <v>0</v>
      </c>
      <c r="AQ52" s="116" t="n">
        <v>0</v>
      </c>
      <c r="AR52" s="116" t="n">
        <v>0</v>
      </c>
      <c r="AS52" s="116" t="n">
        <v>0</v>
      </c>
      <c r="AT52" s="116" t="n">
        <v>0</v>
      </c>
      <c r="AU52" s="117" t="n">
        <v>203</v>
      </c>
      <c r="AV52" s="117" t="n">
        <v>0</v>
      </c>
      <c r="AW52" s="117" t="n">
        <v>0</v>
      </c>
      <c r="AX52" s="117" t="n">
        <v>0</v>
      </c>
      <c r="AY52" s="117" t="n">
        <v>0</v>
      </c>
      <c r="AZ52" s="117" t="n">
        <v>0</v>
      </c>
      <c r="BA52" s="117" t="n">
        <v>0</v>
      </c>
      <c r="BB52" s="117" t="n">
        <v>0</v>
      </c>
      <c r="BC52" s="117" t="n">
        <v>0</v>
      </c>
      <c r="BD52" s="117" t="n">
        <v>0</v>
      </c>
      <c r="BE52" s="117" t="n">
        <v>0</v>
      </c>
      <c r="BF52" s="117" t="n">
        <v>0</v>
      </c>
      <c r="BG52" s="117" t="n">
        <v>0</v>
      </c>
      <c r="BH52" s="117" t="n">
        <v>0</v>
      </c>
      <c r="BI52" s="117" t="n">
        <v>0</v>
      </c>
      <c r="BJ52" s="117" t="n">
        <v>0</v>
      </c>
      <c r="BK52" s="117" t="n">
        <v>0</v>
      </c>
      <c r="BL52" s="117" t="n">
        <v>0</v>
      </c>
      <c r="BM52" s="117" t="n">
        <v>0</v>
      </c>
      <c r="BN52" s="117" t="n">
        <v>0</v>
      </c>
      <c r="BO52" s="117" t="n">
        <v>0</v>
      </c>
      <c r="BP52" s="117" t="n">
        <v>0</v>
      </c>
      <c r="BQ52" s="117" t="n">
        <v>0</v>
      </c>
      <c r="BR52" s="117" t="n">
        <v>0</v>
      </c>
      <c r="BS52" s="118" t="n">
        <v>0</v>
      </c>
    </row>
    <row r="53" customFormat="false" ht="13.5" hidden="false" customHeight="true" outlineLevel="0" collapsed="false">
      <c r="A53" s="23"/>
      <c r="J53" s="23"/>
      <c r="AK53" s="114" t="s">
        <v>215</v>
      </c>
      <c r="AL53" s="115" t="s">
        <v>131</v>
      </c>
      <c r="AM53" s="115" t="s">
        <v>91</v>
      </c>
      <c r="AN53" s="116" t="n">
        <v>0</v>
      </c>
      <c r="AO53" s="116" t="n">
        <v>0</v>
      </c>
      <c r="AP53" s="116" t="n">
        <v>0</v>
      </c>
      <c r="AQ53" s="116" t="n">
        <v>35</v>
      </c>
      <c r="AR53" s="116" t="n">
        <v>0</v>
      </c>
      <c r="AS53" s="116" t="n">
        <v>0</v>
      </c>
      <c r="AT53" s="116" t="n">
        <v>0</v>
      </c>
      <c r="AU53" s="117" t="n">
        <v>0</v>
      </c>
      <c r="AV53" s="117" t="n">
        <v>0</v>
      </c>
      <c r="AW53" s="117" t="n">
        <v>0</v>
      </c>
      <c r="AX53" s="117" t="n">
        <v>0</v>
      </c>
      <c r="AY53" s="117" t="n">
        <v>0</v>
      </c>
      <c r="AZ53" s="117" t="n">
        <v>0</v>
      </c>
      <c r="BA53" s="117" t="n">
        <v>0</v>
      </c>
      <c r="BB53" s="117" t="n">
        <v>0</v>
      </c>
      <c r="BC53" s="117" t="n">
        <v>0</v>
      </c>
      <c r="BD53" s="117" t="n">
        <v>0</v>
      </c>
      <c r="BE53" s="117" t="n">
        <v>0</v>
      </c>
      <c r="BF53" s="117" t="n">
        <v>0</v>
      </c>
      <c r="BG53" s="117" t="n">
        <v>0</v>
      </c>
      <c r="BH53" s="117" t="n">
        <v>0</v>
      </c>
      <c r="BI53" s="117" t="n">
        <v>0</v>
      </c>
      <c r="BJ53" s="117" t="n">
        <v>0</v>
      </c>
      <c r="BK53" s="117" t="n">
        <v>0</v>
      </c>
      <c r="BL53" s="117" t="n">
        <v>0</v>
      </c>
      <c r="BM53" s="117" t="n">
        <v>0</v>
      </c>
      <c r="BN53" s="117" t="n">
        <v>0</v>
      </c>
      <c r="BO53" s="117" t="n">
        <v>0</v>
      </c>
      <c r="BP53" s="117" t="n">
        <v>0</v>
      </c>
      <c r="BQ53" s="117" t="n">
        <v>0</v>
      </c>
      <c r="BR53" s="117" t="n">
        <v>0</v>
      </c>
      <c r="BS53" s="118" t="n">
        <v>0</v>
      </c>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216</v>
      </c>
      <c r="AL54" s="115" t="s">
        <v>132</v>
      </c>
      <c r="AM54" s="115" t="s">
        <v>217</v>
      </c>
      <c r="AN54" s="116" t="n">
        <v>0</v>
      </c>
      <c r="AO54" s="116" t="n">
        <v>0</v>
      </c>
      <c r="AP54" s="116" t="n">
        <v>0</v>
      </c>
      <c r="AQ54" s="116" t="n">
        <v>38</v>
      </c>
      <c r="AR54" s="116" t="n">
        <v>0</v>
      </c>
      <c r="AS54" s="116" t="n">
        <v>0</v>
      </c>
      <c r="AT54" s="116" t="n">
        <v>0</v>
      </c>
      <c r="AU54" s="117" t="n">
        <v>0</v>
      </c>
      <c r="AV54" s="117" t="n">
        <v>0</v>
      </c>
      <c r="AW54" s="117" t="n">
        <v>0</v>
      </c>
      <c r="AX54" s="117" t="n">
        <v>0</v>
      </c>
      <c r="AY54" s="117" t="n">
        <v>0</v>
      </c>
      <c r="AZ54" s="117" t="n">
        <v>0</v>
      </c>
      <c r="BA54" s="117" t="n">
        <v>0</v>
      </c>
      <c r="BB54" s="117" t="n">
        <v>0</v>
      </c>
      <c r="BC54" s="117" t="n">
        <v>0</v>
      </c>
      <c r="BD54" s="117" t="n">
        <v>0</v>
      </c>
      <c r="BE54" s="117" t="n">
        <v>0</v>
      </c>
      <c r="BF54" s="117" t="n">
        <v>0</v>
      </c>
      <c r="BG54" s="117" t="n">
        <v>0</v>
      </c>
      <c r="BH54" s="117" t="n">
        <v>0</v>
      </c>
      <c r="BI54" s="117" t="n">
        <v>0</v>
      </c>
      <c r="BJ54" s="117" t="n">
        <v>0</v>
      </c>
      <c r="BK54" s="117" t="n">
        <v>0</v>
      </c>
      <c r="BL54" s="117" t="n">
        <v>0</v>
      </c>
      <c r="BM54" s="117" t="n">
        <v>0</v>
      </c>
      <c r="BN54" s="117" t="n">
        <v>0</v>
      </c>
      <c r="BO54" s="117" t="n">
        <v>0</v>
      </c>
      <c r="BP54" s="117" t="n">
        <v>0</v>
      </c>
      <c r="BQ54" s="117" t="n">
        <v>0</v>
      </c>
      <c r="BR54" s="117" t="n">
        <v>0</v>
      </c>
      <c r="BS54" s="118" t="n">
        <v>0</v>
      </c>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216</v>
      </c>
      <c r="AL55" s="115" t="s">
        <v>132</v>
      </c>
      <c r="AM55" s="115" t="s">
        <v>218</v>
      </c>
      <c r="AN55" s="116" t="n">
        <v>0</v>
      </c>
      <c r="AO55" s="116" t="n">
        <v>0</v>
      </c>
      <c r="AP55" s="116" t="n">
        <v>0</v>
      </c>
      <c r="AQ55" s="116" t="n">
        <v>21</v>
      </c>
      <c r="AR55" s="116" t="n">
        <v>0</v>
      </c>
      <c r="AS55" s="116" t="n">
        <v>0</v>
      </c>
      <c r="AT55" s="116" t="n">
        <v>0</v>
      </c>
      <c r="AU55" s="117" t="n">
        <v>0</v>
      </c>
      <c r="AV55" s="117" t="n">
        <v>0</v>
      </c>
      <c r="AW55" s="117" t="n">
        <v>0</v>
      </c>
      <c r="AX55" s="117" t="n">
        <v>0</v>
      </c>
      <c r="AY55" s="117" t="n">
        <v>0</v>
      </c>
      <c r="AZ55" s="117" t="n">
        <v>0</v>
      </c>
      <c r="BA55" s="117" t="n">
        <v>0</v>
      </c>
      <c r="BB55" s="117" t="n">
        <v>0</v>
      </c>
      <c r="BC55" s="117" t="n">
        <v>0</v>
      </c>
      <c r="BD55" s="117" t="n">
        <v>0</v>
      </c>
      <c r="BE55" s="117" t="n">
        <v>0</v>
      </c>
      <c r="BF55" s="117" t="n">
        <v>0</v>
      </c>
      <c r="BG55" s="117" t="n">
        <v>0</v>
      </c>
      <c r="BH55" s="117" t="n">
        <v>0</v>
      </c>
      <c r="BI55" s="117" t="n">
        <v>0</v>
      </c>
      <c r="BJ55" s="117" t="n">
        <v>0</v>
      </c>
      <c r="BK55" s="117" t="n">
        <v>0</v>
      </c>
      <c r="BL55" s="117" t="n">
        <v>0</v>
      </c>
      <c r="BM55" s="117" t="n">
        <v>0</v>
      </c>
      <c r="BN55" s="117" t="n">
        <v>0</v>
      </c>
      <c r="BO55" s="117" t="n">
        <v>0</v>
      </c>
      <c r="BP55" s="117" t="n">
        <v>0</v>
      </c>
      <c r="BQ55" s="117" t="n">
        <v>0</v>
      </c>
      <c r="BR55" s="117" t="n">
        <v>0</v>
      </c>
      <c r="BS55" s="118" t="n">
        <v>0</v>
      </c>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1030550878</v>
      </c>
      <c r="K56" s="128" t="str">
        <f aca="false">BU56</f>
        <v>Rog Capped +/-5%</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219</v>
      </c>
      <c r="AL56" s="115" t="s">
        <v>138</v>
      </c>
      <c r="AM56" s="115" t="s">
        <v>131</v>
      </c>
      <c r="AN56" s="116" t="n">
        <v>0</v>
      </c>
      <c r="AO56" s="116" t="n">
        <v>0</v>
      </c>
      <c r="AP56" s="116" t="n">
        <v>0</v>
      </c>
      <c r="AQ56" s="116" t="n">
        <v>5</v>
      </c>
      <c r="AR56" s="116" t="n">
        <v>0</v>
      </c>
      <c r="AS56" s="116" t="n">
        <v>0</v>
      </c>
      <c r="AT56" s="116" t="n">
        <v>0</v>
      </c>
      <c r="AU56" s="117" t="n">
        <v>0</v>
      </c>
      <c r="AV56" s="117" t="n">
        <v>0</v>
      </c>
      <c r="AW56" s="117" t="n">
        <v>0</v>
      </c>
      <c r="AX56" s="117" t="n">
        <v>0</v>
      </c>
      <c r="AY56" s="117" t="n">
        <v>0</v>
      </c>
      <c r="AZ56" s="117" t="n">
        <v>0</v>
      </c>
      <c r="BA56" s="117" t="n">
        <v>0</v>
      </c>
      <c r="BB56" s="117" t="n">
        <v>0</v>
      </c>
      <c r="BC56" s="117" t="n">
        <v>0</v>
      </c>
      <c r="BD56" s="117" t="n">
        <v>0</v>
      </c>
      <c r="BE56" s="117" t="n">
        <v>0</v>
      </c>
      <c r="BF56" s="117" t="n">
        <v>0</v>
      </c>
      <c r="BG56" s="117" t="n">
        <v>0</v>
      </c>
      <c r="BH56" s="117" t="n">
        <v>0</v>
      </c>
      <c r="BI56" s="117" t="n">
        <v>0</v>
      </c>
      <c r="BJ56" s="117" t="n">
        <v>0</v>
      </c>
      <c r="BK56" s="117" t="n">
        <v>0</v>
      </c>
      <c r="BL56" s="117" t="n">
        <v>0</v>
      </c>
      <c r="BM56" s="117" t="n">
        <v>0</v>
      </c>
      <c r="BN56" s="117" t="n">
        <v>0</v>
      </c>
      <c r="BO56" s="117" t="n">
        <v>0</v>
      </c>
      <c r="BP56" s="117" t="n">
        <v>0</v>
      </c>
      <c r="BQ56" s="117" t="n">
        <v>0</v>
      </c>
      <c r="BR56" s="117" t="n">
        <v>0</v>
      </c>
      <c r="BS56" s="118" t="n">
        <v>0</v>
      </c>
      <c r="BU56" s="23" t="s">
        <v>220</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t="s">
        <v>149</v>
      </c>
      <c r="AL57" s="115" t="s">
        <v>64</v>
      </c>
      <c r="AM57" s="115" t="s">
        <v>91</v>
      </c>
      <c r="AN57" s="116" t="n">
        <v>0</v>
      </c>
      <c r="AO57" s="116" t="n">
        <v>0</v>
      </c>
      <c r="AP57" s="116" t="n">
        <v>0</v>
      </c>
      <c r="AQ57" s="116" t="n">
        <v>0</v>
      </c>
      <c r="AR57" s="116" t="n">
        <v>8</v>
      </c>
      <c r="AS57" s="116" t="n">
        <v>0</v>
      </c>
      <c r="AT57" s="116" t="n">
        <v>0</v>
      </c>
      <c r="AU57" s="117" t="n">
        <v>0</v>
      </c>
      <c r="AV57" s="117" t="n">
        <v>0</v>
      </c>
      <c r="AW57" s="117" t="n">
        <v>0</v>
      </c>
      <c r="AX57" s="117" t="n">
        <v>0</v>
      </c>
      <c r="AY57" s="117" t="n">
        <v>0</v>
      </c>
      <c r="AZ57" s="117" t="n">
        <v>0</v>
      </c>
      <c r="BA57" s="117" t="n">
        <v>0</v>
      </c>
      <c r="BB57" s="117" t="n">
        <v>0</v>
      </c>
      <c r="BC57" s="117" t="n">
        <v>0</v>
      </c>
      <c r="BD57" s="117" t="n">
        <v>0</v>
      </c>
      <c r="BE57" s="117" t="n">
        <v>0</v>
      </c>
      <c r="BF57" s="117" t="n">
        <v>0</v>
      </c>
      <c r="BG57" s="117" t="n">
        <v>0</v>
      </c>
      <c r="BH57" s="117" t="n">
        <v>0</v>
      </c>
      <c r="BI57" s="117" t="n">
        <v>0</v>
      </c>
      <c r="BJ57" s="117" t="n">
        <v>0</v>
      </c>
      <c r="BK57" s="117" t="n">
        <v>0</v>
      </c>
      <c r="BL57" s="117" t="n">
        <v>0</v>
      </c>
      <c r="BM57" s="117" t="n">
        <v>0</v>
      </c>
      <c r="BN57" s="117" t="n">
        <v>0</v>
      </c>
      <c r="BO57" s="117" t="n">
        <v>0</v>
      </c>
      <c r="BP57" s="117" t="n">
        <v>0</v>
      </c>
      <c r="BQ57" s="117" t="n">
        <v>0</v>
      </c>
      <c r="BR57" s="117" t="n">
        <v>0</v>
      </c>
      <c r="BS57" s="118" t="n">
        <v>0</v>
      </c>
    </row>
    <row r="58" customFormat="false" ht="13.5" hidden="false" customHeight="true" outlineLevel="0" collapsed="false">
      <c r="A58" s="31"/>
      <c r="B58" s="131"/>
      <c r="C58" s="7"/>
      <c r="D58" s="7"/>
      <c r="E58" s="7"/>
      <c r="F58" s="132"/>
      <c r="G58" s="132"/>
      <c r="H58" s="7"/>
      <c r="I58" s="7"/>
      <c r="J58" s="31"/>
      <c r="AK58" s="114" t="s">
        <v>188</v>
      </c>
      <c r="AL58" s="115" t="s">
        <v>52</v>
      </c>
      <c r="AM58" s="115" t="s">
        <v>132</v>
      </c>
      <c r="AN58" s="116" t="n">
        <v>0</v>
      </c>
      <c r="AO58" s="116" t="n">
        <v>0</v>
      </c>
      <c r="AP58" s="116" t="n">
        <v>0</v>
      </c>
      <c r="AQ58" s="116" t="n">
        <v>0</v>
      </c>
      <c r="AR58" s="116" t="n">
        <v>4.5</v>
      </c>
      <c r="AS58" s="116" t="n">
        <v>0</v>
      </c>
      <c r="AT58" s="116" t="n">
        <v>0</v>
      </c>
      <c r="AU58" s="117" t="n">
        <v>0</v>
      </c>
      <c r="AV58" s="117" t="n">
        <v>0</v>
      </c>
      <c r="AW58" s="117" t="n">
        <v>0</v>
      </c>
      <c r="AX58" s="117" t="n">
        <v>0</v>
      </c>
      <c r="AY58" s="117" t="n">
        <v>0</v>
      </c>
      <c r="AZ58" s="117" t="n">
        <v>0</v>
      </c>
      <c r="BA58" s="117" t="n">
        <v>0</v>
      </c>
      <c r="BB58" s="117" t="n">
        <v>0</v>
      </c>
      <c r="BC58" s="117" t="n">
        <v>0</v>
      </c>
      <c r="BD58" s="117" t="n">
        <v>0</v>
      </c>
      <c r="BE58" s="117" t="n">
        <v>0</v>
      </c>
      <c r="BF58" s="117" t="n">
        <v>0</v>
      </c>
      <c r="BG58" s="117" t="n">
        <v>0</v>
      </c>
      <c r="BH58" s="117" t="n">
        <v>0</v>
      </c>
      <c r="BI58" s="117" t="n">
        <v>0</v>
      </c>
      <c r="BJ58" s="117" t="n">
        <v>0</v>
      </c>
      <c r="BK58" s="117" t="n">
        <v>0</v>
      </c>
      <c r="BL58" s="117" t="n">
        <v>0</v>
      </c>
      <c r="BM58" s="117" t="n">
        <v>0</v>
      </c>
      <c r="BN58" s="117" t="n">
        <v>0</v>
      </c>
      <c r="BO58" s="117" t="n">
        <v>0</v>
      </c>
      <c r="BP58" s="117" t="n">
        <v>0</v>
      </c>
      <c r="BQ58" s="117" t="n">
        <v>0</v>
      </c>
      <c r="BR58" s="117" t="n">
        <v>0</v>
      </c>
      <c r="BS58" s="118" t="n">
        <v>0</v>
      </c>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t="s">
        <v>189</v>
      </c>
      <c r="AL59" s="115" t="s">
        <v>52</v>
      </c>
      <c r="AM59" s="115" t="s">
        <v>132</v>
      </c>
      <c r="AN59" s="116" t="n">
        <v>0</v>
      </c>
      <c r="AO59" s="116" t="n">
        <v>0</v>
      </c>
      <c r="AP59" s="116" t="n">
        <v>0</v>
      </c>
      <c r="AQ59" s="116" t="n">
        <v>0</v>
      </c>
      <c r="AR59" s="116" t="n">
        <v>0</v>
      </c>
      <c r="AS59" s="116" t="n">
        <v>0</v>
      </c>
      <c r="AT59" s="116" t="n">
        <v>9</v>
      </c>
      <c r="AU59" s="117" t="n">
        <v>0</v>
      </c>
      <c r="AV59" s="117" t="n">
        <v>0</v>
      </c>
      <c r="AW59" s="117" t="n">
        <v>0</v>
      </c>
      <c r="AX59" s="117" t="n">
        <v>0</v>
      </c>
      <c r="AY59" s="117" t="n">
        <v>0</v>
      </c>
      <c r="AZ59" s="117" t="n">
        <v>0</v>
      </c>
      <c r="BA59" s="117" t="n">
        <v>0</v>
      </c>
      <c r="BB59" s="117" t="n">
        <v>0</v>
      </c>
      <c r="BC59" s="117" t="n">
        <v>0</v>
      </c>
      <c r="BD59" s="117" t="n">
        <v>0</v>
      </c>
      <c r="BE59" s="117" t="n">
        <v>0</v>
      </c>
      <c r="BF59" s="117" t="n">
        <v>0</v>
      </c>
      <c r="BG59" s="117" t="n">
        <v>0</v>
      </c>
      <c r="BH59" s="117" t="n">
        <v>0</v>
      </c>
      <c r="BI59" s="117" t="n">
        <v>0</v>
      </c>
      <c r="BJ59" s="117" t="n">
        <v>0</v>
      </c>
      <c r="BK59" s="117" t="n">
        <v>0</v>
      </c>
      <c r="BL59" s="117" t="n">
        <v>0</v>
      </c>
      <c r="BM59" s="117" t="n">
        <v>0</v>
      </c>
      <c r="BN59" s="117" t="n">
        <v>0</v>
      </c>
      <c r="BO59" s="117" t="n">
        <v>0</v>
      </c>
      <c r="BP59" s="117" t="n">
        <v>0</v>
      </c>
      <c r="BQ59" s="117" t="n">
        <v>0</v>
      </c>
      <c r="BR59" s="117" t="n">
        <v>0</v>
      </c>
      <c r="BS59" s="118" t="n">
        <v>0</v>
      </c>
    </row>
    <row r="60" customFormat="false" ht="13.5" hidden="false" customHeight="true" outlineLevel="0" collapsed="false">
      <c r="A60" s="134" t="n">
        <f aca="false">1*(1+K60)</f>
        <v>0.95</v>
      </c>
      <c r="B60" s="134" t="n">
        <f aca="false">A60*(1+L60)</f>
        <v>0.9025</v>
      </c>
      <c r="C60" s="134" t="n">
        <f aca="false">B60*(1+M60)</f>
        <v>0.872419675</v>
      </c>
      <c r="D60" s="134" t="n">
        <f aca="false">C60*(1+N60)</f>
        <v>0.8578851632145</v>
      </c>
      <c r="E60" s="134" t="n">
        <f aca="false">D60*(1+O60)</f>
        <v>0.8578851632145</v>
      </c>
      <c r="F60" s="134" t="n">
        <f aca="false">E60*(1+P60)</f>
        <v>0.8578851632145</v>
      </c>
      <c r="G60" s="134" t="n">
        <f aca="false">F60*(1+Q60)</f>
        <v>0.8578851632145</v>
      </c>
      <c r="H60" s="134" t="n">
        <f aca="false">G60*(1+R60)</f>
        <v>0.8578851632145</v>
      </c>
      <c r="I60" s="134" t="n">
        <f aca="false">H60*(1+S60)</f>
        <v>0.8578851632145</v>
      </c>
      <c r="J60" s="134" t="n">
        <f aca="false">I60*(1+T60)</f>
        <v>0.8578851632145</v>
      </c>
      <c r="K60" s="135" t="n">
        <v>-0.05</v>
      </c>
      <c r="L60" s="136" t="n">
        <v>-0.05</v>
      </c>
      <c r="M60" s="136" t="n">
        <v>-0.03333</v>
      </c>
      <c r="N60" s="136" t="n">
        <v>-0.0166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t="s">
        <v>152</v>
      </c>
      <c r="AL60" s="115" t="s">
        <v>132</v>
      </c>
      <c r="AM60" s="115" t="s">
        <v>64</v>
      </c>
      <c r="AN60" s="116" t="n">
        <v>0</v>
      </c>
      <c r="AO60" s="116" t="n">
        <v>0</v>
      </c>
      <c r="AP60" s="116" t="n">
        <v>0</v>
      </c>
      <c r="AQ60" s="116" t="n">
        <v>0</v>
      </c>
      <c r="AR60" s="116" t="n">
        <v>0</v>
      </c>
      <c r="AS60" s="116" t="n">
        <v>30</v>
      </c>
      <c r="AT60" s="116" t="n">
        <v>0</v>
      </c>
      <c r="AU60" s="117" t="n">
        <v>0</v>
      </c>
      <c r="AV60" s="117" t="n">
        <v>0</v>
      </c>
      <c r="AW60" s="117" t="n">
        <v>0</v>
      </c>
      <c r="AX60" s="117" t="n">
        <v>0</v>
      </c>
      <c r="AY60" s="117" t="n">
        <v>0</v>
      </c>
      <c r="AZ60" s="117" t="n">
        <v>0</v>
      </c>
      <c r="BA60" s="117" t="n">
        <v>0</v>
      </c>
      <c r="BB60" s="117" t="n">
        <v>0</v>
      </c>
      <c r="BC60" s="117" t="n">
        <v>0</v>
      </c>
      <c r="BD60" s="117" t="n">
        <v>0</v>
      </c>
      <c r="BE60" s="117" t="n">
        <v>0</v>
      </c>
      <c r="BF60" s="117" t="n">
        <v>0</v>
      </c>
      <c r="BG60" s="117" t="n">
        <v>0</v>
      </c>
      <c r="BH60" s="117" t="n">
        <v>0</v>
      </c>
      <c r="BI60" s="117" t="n">
        <v>0</v>
      </c>
      <c r="BJ60" s="117" t="n">
        <v>0</v>
      </c>
      <c r="BK60" s="117" t="n">
        <v>0</v>
      </c>
      <c r="BL60" s="117" t="n">
        <v>0</v>
      </c>
      <c r="BM60" s="117" t="n">
        <v>0</v>
      </c>
      <c r="BN60" s="117" t="n">
        <v>0</v>
      </c>
      <c r="BO60" s="117" t="n">
        <v>0</v>
      </c>
      <c r="BP60" s="117" t="n">
        <v>0</v>
      </c>
      <c r="BQ60" s="117" t="n">
        <v>0</v>
      </c>
      <c r="BR60" s="117" t="n">
        <v>0</v>
      </c>
      <c r="BS60" s="118" t="n">
        <v>0</v>
      </c>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t="s">
        <v>65</v>
      </c>
      <c r="AL61" s="115" t="s">
        <v>52</v>
      </c>
      <c r="AM61" s="115" t="s">
        <v>131</v>
      </c>
      <c r="AN61" s="116" t="n">
        <v>0</v>
      </c>
      <c r="AO61" s="116" t="n">
        <v>0</v>
      </c>
      <c r="AP61" s="116" t="n">
        <v>0</v>
      </c>
      <c r="AQ61" s="116" t="n">
        <v>0</v>
      </c>
      <c r="AR61" s="116" t="n">
        <v>0</v>
      </c>
      <c r="AS61" s="116" t="n">
        <v>0</v>
      </c>
      <c r="AT61" s="116" t="n">
        <v>0</v>
      </c>
      <c r="AU61" s="117" t="n">
        <v>0</v>
      </c>
      <c r="AV61" s="117" t="n">
        <v>0</v>
      </c>
      <c r="AW61" s="117" t="n">
        <v>9.4679539109</v>
      </c>
      <c r="AX61" s="117" t="n">
        <v>18.295538989</v>
      </c>
      <c r="AY61" s="117" t="n">
        <v>25.394129441</v>
      </c>
      <c r="AZ61" s="117" t="n">
        <v>26.591469012</v>
      </c>
      <c r="BA61" s="117" t="n">
        <v>28.992165312</v>
      </c>
      <c r="BB61" s="117" t="n">
        <v>27.719875133</v>
      </c>
      <c r="BC61" s="117" t="n">
        <v>26.406913387</v>
      </c>
      <c r="BD61" s="117" t="n">
        <v>26.774945192</v>
      </c>
      <c r="BE61" s="117" t="n">
        <v>27.147871863</v>
      </c>
      <c r="BF61" s="117" t="n">
        <v>27.525756487</v>
      </c>
      <c r="BG61" s="117" t="n">
        <v>27.908662949</v>
      </c>
      <c r="BH61" s="117" t="n">
        <v>28.296655939</v>
      </c>
      <c r="BI61" s="117" t="n">
        <v>28.68980096</v>
      </c>
      <c r="BJ61" s="117" t="n">
        <v>29.08816434</v>
      </c>
      <c r="BK61" s="117" t="n">
        <v>29.491813246</v>
      </c>
      <c r="BL61" s="117" t="n">
        <v>29.900815685</v>
      </c>
      <c r="BM61" s="117" t="n">
        <v>30.315240523</v>
      </c>
      <c r="BN61" s="117" t="n">
        <v>30.735157493</v>
      </c>
      <c r="BO61" s="117" t="n">
        <v>31.160637204</v>
      </c>
      <c r="BP61" s="117" t="n">
        <v>31.591751154</v>
      </c>
      <c r="BQ61" s="117" t="n">
        <v>32.028571739</v>
      </c>
      <c r="BR61" s="117" t="n">
        <v>32.471172266</v>
      </c>
      <c r="BS61" s="118" t="n">
        <v>32.919626965</v>
      </c>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t="s">
        <v>65</v>
      </c>
      <c r="AL62" s="115" t="s">
        <v>52</v>
      </c>
      <c r="AM62" s="115" t="s">
        <v>91</v>
      </c>
      <c r="AN62" s="116" t="n">
        <v>0</v>
      </c>
      <c r="AO62" s="116" t="n">
        <v>0</v>
      </c>
      <c r="AP62" s="116" t="n">
        <v>0</v>
      </c>
      <c r="AQ62" s="116" t="n">
        <v>0</v>
      </c>
      <c r="AR62" s="116" t="n">
        <v>0</v>
      </c>
      <c r="AS62" s="116" t="n">
        <v>0</v>
      </c>
      <c r="AT62" s="116" t="n">
        <v>0</v>
      </c>
      <c r="AU62" s="117" t="n">
        <v>0</v>
      </c>
      <c r="AV62" s="117" t="n">
        <v>0</v>
      </c>
      <c r="AW62" s="117" t="n">
        <v>7.0519317735</v>
      </c>
      <c r="AX62" s="117" t="n">
        <v>13.626903333</v>
      </c>
      <c r="AY62" s="117" t="n">
        <v>18.914083228</v>
      </c>
      <c r="AZ62" s="117" t="n">
        <v>19.805886995</v>
      </c>
      <c r="BA62" s="117" t="n">
        <v>21.593976235</v>
      </c>
      <c r="BB62" s="117" t="n">
        <v>20.646347674</v>
      </c>
      <c r="BC62" s="117" t="n">
        <v>19.668426073</v>
      </c>
      <c r="BD62" s="117" t="n">
        <v>19.942543924</v>
      </c>
      <c r="BE62" s="117" t="n">
        <v>20.220307574</v>
      </c>
      <c r="BF62" s="117" t="n">
        <v>20.501764012</v>
      </c>
      <c r="BG62" s="117" t="n">
        <v>20.786960822</v>
      </c>
      <c r="BH62" s="117" t="n">
        <v>21.075946184</v>
      </c>
      <c r="BI62" s="117" t="n">
        <v>21.368768888</v>
      </c>
      <c r="BJ62" s="117" t="n">
        <v>21.665478336</v>
      </c>
      <c r="BK62" s="117" t="n">
        <v>21.966124555</v>
      </c>
      <c r="BL62" s="117" t="n">
        <v>22.270758198</v>
      </c>
      <c r="BM62" s="117" t="n">
        <v>22.579430559</v>
      </c>
      <c r="BN62" s="117" t="n">
        <v>22.892193575</v>
      </c>
      <c r="BO62" s="117" t="n">
        <v>23.209099839</v>
      </c>
      <c r="BP62" s="117" t="n">
        <v>23.530202602</v>
      </c>
      <c r="BQ62" s="117" t="n">
        <v>23.855555787</v>
      </c>
      <c r="BR62" s="117" t="n">
        <v>24.185213995</v>
      </c>
      <c r="BS62" s="118" t="n">
        <v>24.519232513</v>
      </c>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t="s">
        <v>65</v>
      </c>
      <c r="AL63" s="115" t="s">
        <v>52</v>
      </c>
      <c r="AM63" s="115" t="s">
        <v>138</v>
      </c>
      <c r="AN63" s="116" t="n">
        <v>0</v>
      </c>
      <c r="AO63" s="116" t="n">
        <v>0</v>
      </c>
      <c r="AP63" s="116" t="n">
        <v>0</v>
      </c>
      <c r="AQ63" s="116" t="n">
        <v>0</v>
      </c>
      <c r="AR63" s="116" t="n">
        <v>0</v>
      </c>
      <c r="AS63" s="116" t="n">
        <v>0</v>
      </c>
      <c r="AT63" s="116" t="n">
        <v>0</v>
      </c>
      <c r="AU63" s="117" t="n">
        <v>0</v>
      </c>
      <c r="AV63" s="117" t="n">
        <v>0</v>
      </c>
      <c r="AW63" s="117" t="n">
        <v>4.8855355397</v>
      </c>
      <c r="AX63" s="117" t="n">
        <v>9.4406359377</v>
      </c>
      <c r="AY63" s="117" t="n">
        <v>13.103562085</v>
      </c>
      <c r="AZ63" s="117" t="n">
        <v>13.721398322</v>
      </c>
      <c r="BA63" s="117" t="n">
        <v>14.960175698</v>
      </c>
      <c r="BB63" s="117" t="n">
        <v>14.303664381</v>
      </c>
      <c r="BC63" s="117" t="n">
        <v>13.62616623</v>
      </c>
      <c r="BD63" s="117" t="n">
        <v>13.816073414</v>
      </c>
      <c r="BE63" s="117" t="n">
        <v>14.008506385</v>
      </c>
      <c r="BF63" s="117" t="n">
        <v>14.203497698</v>
      </c>
      <c r="BG63" s="117" t="n">
        <v>14.401080317</v>
      </c>
      <c r="BH63" s="117" t="n">
        <v>14.601287622</v>
      </c>
      <c r="BI63" s="117" t="n">
        <v>14.804153414</v>
      </c>
      <c r="BJ63" s="117" t="n">
        <v>15.00971192</v>
      </c>
      <c r="BK63" s="117" t="n">
        <v>15.217997795</v>
      </c>
      <c r="BL63" s="117" t="n">
        <v>15.429046135</v>
      </c>
      <c r="BM63" s="117" t="n">
        <v>15.642892473</v>
      </c>
      <c r="BN63" s="117" t="n">
        <v>15.859572793</v>
      </c>
      <c r="BO63" s="117" t="n">
        <v>16.079123529</v>
      </c>
      <c r="BP63" s="117" t="n">
        <v>16.301581575</v>
      </c>
      <c r="BQ63" s="117" t="n">
        <v>16.526984287</v>
      </c>
      <c r="BR63" s="117" t="n">
        <v>16.755369493</v>
      </c>
      <c r="BS63" s="118" t="n">
        <v>16.986775496</v>
      </c>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t="s">
        <v>65</v>
      </c>
      <c r="AL64" s="142" t="s">
        <v>52</v>
      </c>
      <c r="AM64" s="143" t="s">
        <v>132</v>
      </c>
      <c r="AN64" s="116" t="n">
        <v>0</v>
      </c>
      <c r="AO64" s="116" t="n">
        <v>0</v>
      </c>
      <c r="AP64" s="116" t="n">
        <v>0</v>
      </c>
      <c r="AQ64" s="116" t="n">
        <v>0</v>
      </c>
      <c r="AR64" s="116" t="n">
        <v>0</v>
      </c>
      <c r="AS64" s="116" t="n">
        <v>0</v>
      </c>
      <c r="AT64" s="116" t="n">
        <v>0</v>
      </c>
      <c r="AU64" s="117" t="n">
        <v>0</v>
      </c>
      <c r="AV64" s="117" t="n">
        <v>0</v>
      </c>
      <c r="AW64" s="117" t="n">
        <v>3.7889646065</v>
      </c>
      <c r="AX64" s="117" t="n">
        <v>7.3216610831</v>
      </c>
      <c r="AY64" s="117" t="n">
        <v>10.162434098</v>
      </c>
      <c r="AZ64" s="117" t="n">
        <v>10.641595414</v>
      </c>
      <c r="BA64" s="117" t="n">
        <v>11.602326043</v>
      </c>
      <c r="BB64" s="117" t="n">
        <v>11.093170369</v>
      </c>
      <c r="BC64" s="117" t="n">
        <v>10.567738408</v>
      </c>
      <c r="BD64" s="117" t="n">
        <v>10.71502044</v>
      </c>
      <c r="BE64" s="117" t="n">
        <v>10.864261339</v>
      </c>
      <c r="BF64" s="117" t="n">
        <v>11.015486353</v>
      </c>
      <c r="BG64" s="117" t="n">
        <v>11.168721048</v>
      </c>
      <c r="BH64" s="117" t="n">
        <v>11.323991313</v>
      </c>
      <c r="BI64" s="117" t="n">
        <v>11.48132336</v>
      </c>
      <c r="BJ64" s="117" t="n">
        <v>11.640743733</v>
      </c>
      <c r="BK64" s="117" t="n">
        <v>11.802279312</v>
      </c>
      <c r="BL64" s="117" t="n">
        <v>11.965957313</v>
      </c>
      <c r="BM64" s="117" t="n">
        <v>12.131805294</v>
      </c>
      <c r="BN64" s="117" t="n">
        <v>12.299851163</v>
      </c>
      <c r="BO64" s="117" t="n">
        <v>12.470123175</v>
      </c>
      <c r="BP64" s="117" t="n">
        <v>12.642649944</v>
      </c>
      <c r="BQ64" s="117" t="n">
        <v>12.817460442</v>
      </c>
      <c r="BR64" s="117" t="n">
        <v>12.994584005</v>
      </c>
      <c r="BS64" s="118" t="n">
        <v>13.174050339</v>
      </c>
    </row>
    <row r="65" customFormat="false" ht="12.75" hidden="false" customHeight="false" outlineLevel="0" collapsed="false">
      <c r="A65" s="0" t="n">
        <v>1</v>
      </c>
      <c r="B65" s="144" t="str">
        <f aca="false">B1</f>
        <v>Sefton 132_11kV</v>
      </c>
      <c r="C65" s="145" t="s">
        <v>74</v>
      </c>
      <c r="D65" s="145"/>
      <c r="E65" s="146" t="s">
        <v>75</v>
      </c>
      <c r="F65" s="146"/>
      <c r="G65" s="146"/>
      <c r="H65" s="146" t="s">
        <v>76</v>
      </c>
      <c r="I65" s="147" t="n">
        <v>2577</v>
      </c>
      <c r="J65" s="148" t="n">
        <v>2697</v>
      </c>
      <c r="K65" s="149" t="n">
        <v>1682.29</v>
      </c>
      <c r="L65" s="150" t="n">
        <v>1586.653</v>
      </c>
      <c r="M65" s="150" t="n">
        <v>1533.956</v>
      </c>
      <c r="N65" s="150" t="n">
        <v>1514.577</v>
      </c>
      <c r="O65" s="150" t="n">
        <v>1532.255</v>
      </c>
      <c r="P65" s="150" t="n">
        <v>1557.955</v>
      </c>
      <c r="Q65" s="150" t="n">
        <v>1605.444</v>
      </c>
      <c r="R65" s="150" t="n">
        <v>1656.613</v>
      </c>
      <c r="S65" s="150" t="n">
        <v>1701.442</v>
      </c>
      <c r="T65" s="150" t="n">
        <v>1749.321</v>
      </c>
      <c r="U65" s="150" t="n">
        <v>1792.847</v>
      </c>
      <c r="V65" s="150" t="n">
        <v>1843.418</v>
      </c>
      <c r="W65" s="150" t="n">
        <v>1894.435</v>
      </c>
      <c r="X65" s="150" t="n">
        <v>1950.057</v>
      </c>
      <c r="Y65" s="150" t="n">
        <v>2008.529</v>
      </c>
      <c r="Z65" s="150" t="n">
        <v>2066.828</v>
      </c>
      <c r="AA65" s="150" t="n">
        <v>2124.791</v>
      </c>
      <c r="AB65" s="150" t="n">
        <v>2183.843</v>
      </c>
      <c r="AC65" s="150" t="n">
        <v>2243.997</v>
      </c>
      <c r="AD65" s="150" t="n">
        <v>2305.268</v>
      </c>
      <c r="AE65" s="150" t="n">
        <v>2367.672</v>
      </c>
      <c r="AF65" s="150" t="n">
        <v>2431.223</v>
      </c>
      <c r="AG65" s="150" t="n">
        <v>2495.936</v>
      </c>
      <c r="AH65" s="150" t="n">
        <v>2561.828</v>
      </c>
      <c r="AI65" s="151" t="n">
        <v>2628.912</v>
      </c>
      <c r="AK65" s="114" t="s">
        <v>66</v>
      </c>
      <c r="AL65" s="142" t="s">
        <v>52</v>
      </c>
      <c r="AM65" s="115" t="s">
        <v>131</v>
      </c>
      <c r="AN65" s="116" t="n">
        <v>0</v>
      </c>
      <c r="AO65" s="116" t="n">
        <v>0</v>
      </c>
      <c r="AP65" s="116" t="n">
        <v>0</v>
      </c>
      <c r="AQ65" s="116" t="n">
        <v>0</v>
      </c>
      <c r="AR65" s="116" t="n">
        <v>0</v>
      </c>
      <c r="AS65" s="116" t="n">
        <v>0</v>
      </c>
      <c r="AT65" s="116" t="n">
        <v>0</v>
      </c>
      <c r="AU65" s="117" t="n">
        <v>-2.413168105</v>
      </c>
      <c r="AV65" s="117" t="n">
        <v>-1.10935006</v>
      </c>
      <c r="AW65" s="117" t="n">
        <v>-5.676427707</v>
      </c>
      <c r="AX65" s="117" t="n">
        <v>-8.885498518</v>
      </c>
      <c r="AY65" s="117" t="n">
        <v>-13.73938905</v>
      </c>
      <c r="AZ65" s="117" t="n">
        <v>-14.39250219</v>
      </c>
      <c r="BA65" s="117" t="n">
        <v>-8.485727407</v>
      </c>
      <c r="BB65" s="117" t="n">
        <v>-5.918247571</v>
      </c>
      <c r="BC65" s="117" t="n">
        <v>-6.946776792</v>
      </c>
      <c r="BD65" s="117" t="n">
        <v>-6.782477967</v>
      </c>
      <c r="BE65" s="117" t="n">
        <v>-8.395768133</v>
      </c>
      <c r="BF65" s="117" t="n">
        <v>-6.125955688</v>
      </c>
      <c r="BG65" s="117" t="n">
        <v>-6.34143833</v>
      </c>
      <c r="BH65" s="117" t="n">
        <v>-4.998895035</v>
      </c>
      <c r="BI65" s="117" t="n">
        <v>-4.320949771</v>
      </c>
      <c r="BJ65" s="117" t="n">
        <v>-4.784128572</v>
      </c>
      <c r="BK65" s="117" t="n">
        <v>-5.314273479</v>
      </c>
      <c r="BL65" s="117" t="n">
        <v>-5.314273479</v>
      </c>
      <c r="BM65" s="117" t="n">
        <v>-5.314273479</v>
      </c>
      <c r="BN65" s="117" t="n">
        <v>-5.314273479</v>
      </c>
      <c r="BO65" s="117" t="n">
        <v>-5.314273479</v>
      </c>
      <c r="BP65" s="117" t="n">
        <v>-5.314273479</v>
      </c>
      <c r="BQ65" s="117" t="n">
        <v>-5.314273479</v>
      </c>
      <c r="BR65" s="117" t="n">
        <v>-5.314273479</v>
      </c>
      <c r="BS65" s="118" t="n">
        <v>-5.314273479</v>
      </c>
    </row>
    <row r="66" customFormat="false" ht="12.75" hidden="false" customHeight="false" outlineLevel="0" collapsed="false">
      <c r="B66" s="144"/>
      <c r="C66" s="145"/>
      <c r="D66" s="145"/>
      <c r="E66" s="152" t="s">
        <v>77</v>
      </c>
      <c r="F66" s="152"/>
      <c r="G66" s="152"/>
      <c r="H66" s="152" t="s">
        <v>78</v>
      </c>
      <c r="I66" s="153" t="n">
        <v>49.098444242</v>
      </c>
      <c r="J66" s="154"/>
      <c r="K66" s="155" t="n">
        <v>32.05194</v>
      </c>
      <c r="L66" s="156" t="n">
        <v>30.2298</v>
      </c>
      <c r="M66" s="156" t="n">
        <v>29.2258</v>
      </c>
      <c r="N66" s="156" t="n">
        <v>28.85657</v>
      </c>
      <c r="O66" s="156" t="n">
        <v>29.19338</v>
      </c>
      <c r="P66" s="156" t="n">
        <v>29.68303</v>
      </c>
      <c r="Q66" s="156" t="n">
        <v>30.58782</v>
      </c>
      <c r="R66" s="156" t="n">
        <v>31.56271</v>
      </c>
      <c r="S66" s="156" t="n">
        <v>32.41682</v>
      </c>
      <c r="T66" s="156" t="n">
        <v>33.32904</v>
      </c>
      <c r="U66" s="156" t="n">
        <v>34.15832</v>
      </c>
      <c r="V66" s="156" t="n">
        <v>35.12183</v>
      </c>
      <c r="W66" s="156" t="n">
        <v>36.09384</v>
      </c>
      <c r="X66" s="156" t="n">
        <v>37.15357</v>
      </c>
      <c r="Y66" s="156" t="n">
        <v>38.26762</v>
      </c>
      <c r="Z66" s="156" t="n">
        <v>39.37837</v>
      </c>
      <c r="AA66" s="156" t="n">
        <v>40.48272</v>
      </c>
      <c r="AB66" s="156" t="n">
        <v>41.6078</v>
      </c>
      <c r="AC66" s="156" t="n">
        <v>42.75389</v>
      </c>
      <c r="AD66" s="156" t="n">
        <v>43.92127</v>
      </c>
      <c r="AE66" s="156" t="n">
        <v>45.11022</v>
      </c>
      <c r="AF66" s="156" t="n">
        <v>46.32103</v>
      </c>
      <c r="AG66" s="156" t="n">
        <v>47.55398</v>
      </c>
      <c r="AH66" s="156" t="n">
        <v>48.80937</v>
      </c>
      <c r="AI66" s="157" t="n">
        <v>50.08751</v>
      </c>
      <c r="AK66" s="114" t="s">
        <v>66</v>
      </c>
      <c r="AL66" s="142" t="s">
        <v>52</v>
      </c>
      <c r="AM66" s="115" t="s">
        <v>91</v>
      </c>
      <c r="AN66" s="116" t="n">
        <v>0</v>
      </c>
      <c r="AO66" s="116" t="n">
        <v>0</v>
      </c>
      <c r="AP66" s="116" t="n">
        <v>0</v>
      </c>
      <c r="AQ66" s="116" t="n">
        <v>0</v>
      </c>
      <c r="AR66" s="116" t="n">
        <v>0</v>
      </c>
      <c r="AS66" s="116" t="n">
        <v>0</v>
      </c>
      <c r="AT66" s="116" t="n">
        <v>0</v>
      </c>
      <c r="AU66" s="117" t="n">
        <v>-1.797378504</v>
      </c>
      <c r="AV66" s="117" t="n">
        <v>-0.826267323</v>
      </c>
      <c r="AW66" s="117" t="n">
        <v>-4.227923085</v>
      </c>
      <c r="AX66" s="117" t="n">
        <v>-6.618106711</v>
      </c>
      <c r="AY66" s="117" t="n">
        <v>-10.23338676</v>
      </c>
      <c r="AZ66" s="117" t="n">
        <v>-10.7198392</v>
      </c>
      <c r="BA66" s="117" t="n">
        <v>-6.320348756</v>
      </c>
      <c r="BB66" s="117" t="n">
        <v>-4.40803562</v>
      </c>
      <c r="BC66" s="117" t="n">
        <v>-5.174105878</v>
      </c>
      <c r="BD66" s="117" t="n">
        <v>-5.051732648</v>
      </c>
      <c r="BE66" s="117" t="n">
        <v>-6.253345192</v>
      </c>
      <c r="BF66" s="117" t="n">
        <v>-4.562741007</v>
      </c>
      <c r="BG66" s="117" t="n">
        <v>-4.723237023</v>
      </c>
      <c r="BH66" s="117" t="n">
        <v>-3.72328246</v>
      </c>
      <c r="BI66" s="117" t="n">
        <v>-3.218334528</v>
      </c>
      <c r="BJ66" s="117" t="n">
        <v>-3.563319868</v>
      </c>
      <c r="BK66" s="117" t="n">
        <v>-3.958182977</v>
      </c>
      <c r="BL66" s="117" t="n">
        <v>-3.958182977</v>
      </c>
      <c r="BM66" s="117" t="n">
        <v>-3.958182977</v>
      </c>
      <c r="BN66" s="117" t="n">
        <v>-3.958182977</v>
      </c>
      <c r="BO66" s="117" t="n">
        <v>-3.958182977</v>
      </c>
      <c r="BP66" s="117" t="n">
        <v>-3.958182977</v>
      </c>
      <c r="BQ66" s="117" t="n">
        <v>-3.958182977</v>
      </c>
      <c r="BR66" s="117" t="n">
        <v>-3.958182977</v>
      </c>
      <c r="BS66" s="118" t="n">
        <v>-3.958182977</v>
      </c>
    </row>
    <row r="67" customFormat="false" ht="12.75" hidden="false" customHeight="false" outlineLevel="0" collapsed="false">
      <c r="B67" s="144"/>
      <c r="C67" s="145"/>
      <c r="D67" s="145"/>
      <c r="E67" s="152" t="s">
        <v>79</v>
      </c>
      <c r="F67" s="152"/>
      <c r="G67" s="152"/>
      <c r="H67" s="152" t="s">
        <v>80</v>
      </c>
      <c r="I67" s="153" t="n">
        <v>44.796633644</v>
      </c>
      <c r="J67" s="154" t="n">
        <v>46.882623569</v>
      </c>
      <c r="K67" s="155" t="n">
        <v>29.24367</v>
      </c>
      <c r="L67" s="156" t="n">
        <v>27.58118</v>
      </c>
      <c r="M67" s="156" t="n">
        <v>26.66515</v>
      </c>
      <c r="N67" s="156" t="n">
        <v>26.32827</v>
      </c>
      <c r="O67" s="156" t="n">
        <v>26.63557</v>
      </c>
      <c r="P67" s="156" t="n">
        <v>27.08232</v>
      </c>
      <c r="Q67" s="156" t="n">
        <v>27.90783</v>
      </c>
      <c r="R67" s="156" t="n">
        <v>28.79731</v>
      </c>
      <c r="S67" s="156" t="n">
        <v>29.57659</v>
      </c>
      <c r="T67" s="156" t="n">
        <v>30.40888</v>
      </c>
      <c r="U67" s="156" t="n">
        <v>31.1655</v>
      </c>
      <c r="V67" s="156" t="n">
        <v>32.0446</v>
      </c>
      <c r="W67" s="156" t="n">
        <v>32.93144</v>
      </c>
      <c r="X67" s="156" t="n">
        <v>33.89833</v>
      </c>
      <c r="Y67" s="156" t="n">
        <v>34.91476</v>
      </c>
      <c r="Z67" s="156" t="n">
        <v>35.9282</v>
      </c>
      <c r="AA67" s="156" t="n">
        <v>36.93578</v>
      </c>
      <c r="AB67" s="156" t="n">
        <v>37.96229</v>
      </c>
      <c r="AC67" s="156" t="n">
        <v>39.00796</v>
      </c>
      <c r="AD67" s="156" t="n">
        <v>40.07306</v>
      </c>
      <c r="AE67" s="156" t="n">
        <v>41.15784</v>
      </c>
      <c r="AF67" s="156" t="n">
        <v>42.26256</v>
      </c>
      <c r="AG67" s="156" t="n">
        <v>43.38749</v>
      </c>
      <c r="AH67" s="156" t="n">
        <v>44.53289</v>
      </c>
      <c r="AI67" s="157" t="n">
        <v>45.69904</v>
      </c>
      <c r="AK67" s="114" t="s">
        <v>66</v>
      </c>
      <c r="AL67" s="142" t="s">
        <v>52</v>
      </c>
      <c r="AM67" s="115" t="s">
        <v>138</v>
      </c>
      <c r="AN67" s="116" t="n">
        <v>0</v>
      </c>
      <c r="AO67" s="116" t="n">
        <v>0</v>
      </c>
      <c r="AP67" s="116" t="n">
        <v>0</v>
      </c>
      <c r="AQ67" s="116" t="n">
        <v>0</v>
      </c>
      <c r="AR67" s="116" t="n">
        <v>0</v>
      </c>
      <c r="AS67" s="116" t="n">
        <v>0</v>
      </c>
      <c r="AT67" s="116" t="n">
        <v>0</v>
      </c>
      <c r="AU67" s="117" t="n">
        <v>-1.245212921</v>
      </c>
      <c r="AV67" s="117" t="n">
        <v>-0.572432987</v>
      </c>
      <c r="AW67" s="117" t="n">
        <v>-2.929079457</v>
      </c>
      <c r="AX67" s="117" t="n">
        <v>-4.584984169</v>
      </c>
      <c r="AY67" s="117" t="n">
        <v>-7.089628248</v>
      </c>
      <c r="AZ67" s="117" t="n">
        <v>-7.426639549</v>
      </c>
      <c r="BA67" s="117" t="n">
        <v>-4.378699265</v>
      </c>
      <c r="BB67" s="117" t="n">
        <v>-3.053860329</v>
      </c>
      <c r="BC67" s="117" t="n">
        <v>-3.584589155</v>
      </c>
      <c r="BD67" s="117" t="n">
        <v>-3.499809723</v>
      </c>
      <c r="BE67" s="117" t="n">
        <v>-4.332279602</v>
      </c>
      <c r="BF67" s="117" t="n">
        <v>-3.161039282</v>
      </c>
      <c r="BG67" s="117" t="n">
        <v>-3.272229948</v>
      </c>
      <c r="BH67" s="117" t="n">
        <v>-2.579467494</v>
      </c>
      <c r="BI67" s="117" t="n">
        <v>-2.229642632</v>
      </c>
      <c r="BJ67" s="117" t="n">
        <v>-2.468646382</v>
      </c>
      <c r="BK67" s="117" t="n">
        <v>-2.742205147</v>
      </c>
      <c r="BL67" s="117" t="n">
        <v>-2.742205147</v>
      </c>
      <c r="BM67" s="117" t="n">
        <v>-2.742205147</v>
      </c>
      <c r="BN67" s="117" t="n">
        <v>-2.742205147</v>
      </c>
      <c r="BO67" s="117" t="n">
        <v>-2.742205147</v>
      </c>
      <c r="BP67" s="117" t="n">
        <v>-2.742205147</v>
      </c>
      <c r="BQ67" s="117" t="n">
        <v>-2.742205147</v>
      </c>
      <c r="BR67" s="117" t="n">
        <v>-2.742205147</v>
      </c>
      <c r="BS67" s="118" t="n">
        <v>-2.742205147</v>
      </c>
    </row>
    <row r="68" customFormat="false" ht="12.75" hidden="false" customHeight="false" outlineLevel="0" collapsed="false">
      <c r="B68" s="144"/>
      <c r="C68" s="145"/>
      <c r="D68" s="145"/>
      <c r="E68" s="152" t="s">
        <v>81</v>
      </c>
      <c r="F68" s="152"/>
      <c r="G68" s="152"/>
      <c r="H68" s="152" t="s">
        <v>82</v>
      </c>
      <c r="I68" s="153" t="n">
        <v>20.097732239</v>
      </c>
      <c r="J68" s="154"/>
      <c r="K68" s="155" t="n">
        <v>13.11999</v>
      </c>
      <c r="L68" s="156" t="n">
        <v>12.37412</v>
      </c>
      <c r="M68" s="156" t="n">
        <v>11.96315</v>
      </c>
      <c r="N68" s="156" t="n">
        <v>11.81201</v>
      </c>
      <c r="O68" s="156" t="n">
        <v>11.94988</v>
      </c>
      <c r="P68" s="156" t="n">
        <v>12.15031</v>
      </c>
      <c r="Q68" s="156" t="n">
        <v>12.52067</v>
      </c>
      <c r="R68" s="156" t="n">
        <v>12.91973</v>
      </c>
      <c r="S68" s="156" t="n">
        <v>13.26935</v>
      </c>
      <c r="T68" s="156" t="n">
        <v>13.64275</v>
      </c>
      <c r="U68" s="156" t="n">
        <v>13.98221</v>
      </c>
      <c r="V68" s="156" t="n">
        <v>14.37661</v>
      </c>
      <c r="W68" s="156" t="n">
        <v>14.77448</v>
      </c>
      <c r="X68" s="156" t="n">
        <v>15.20827</v>
      </c>
      <c r="Y68" s="156" t="n">
        <v>15.66429</v>
      </c>
      <c r="Z68" s="156" t="n">
        <v>16.11896</v>
      </c>
      <c r="AA68" s="156" t="n">
        <v>16.57101</v>
      </c>
      <c r="AB68" s="156" t="n">
        <v>17.03154</v>
      </c>
      <c r="AC68" s="156" t="n">
        <v>17.50068</v>
      </c>
      <c r="AD68" s="156" t="n">
        <v>17.97853</v>
      </c>
      <c r="AE68" s="156" t="n">
        <v>18.46521</v>
      </c>
      <c r="AF68" s="156" t="n">
        <v>18.96083</v>
      </c>
      <c r="AG68" s="156" t="n">
        <v>19.46553</v>
      </c>
      <c r="AH68" s="156" t="n">
        <v>19.9794</v>
      </c>
      <c r="AI68" s="157" t="n">
        <v>20.50259</v>
      </c>
      <c r="AK68" s="114" t="s">
        <v>66</v>
      </c>
      <c r="AL68" s="142" t="s">
        <v>52</v>
      </c>
      <c r="AM68" s="115" t="s">
        <v>132</v>
      </c>
      <c r="AN68" s="116" t="n">
        <v>0</v>
      </c>
      <c r="AO68" s="116" t="n">
        <v>0</v>
      </c>
      <c r="AP68" s="116" t="n">
        <v>0</v>
      </c>
      <c r="AQ68" s="116" t="n">
        <v>0</v>
      </c>
      <c r="AR68" s="116" t="n">
        <v>0</v>
      </c>
      <c r="AS68" s="116" t="n">
        <v>0</v>
      </c>
      <c r="AT68" s="116" t="n">
        <v>0</v>
      </c>
      <c r="AU68" s="117" t="n">
        <v>-0.965721699</v>
      </c>
      <c r="AV68" s="117" t="n">
        <v>-0.443948941</v>
      </c>
      <c r="AW68" s="117" t="n">
        <v>-2.27164009</v>
      </c>
      <c r="AX68" s="117" t="n">
        <v>-3.555872759</v>
      </c>
      <c r="AY68" s="117" t="n">
        <v>-5.498343076</v>
      </c>
      <c r="AZ68" s="117" t="n">
        <v>-5.759711329</v>
      </c>
      <c r="BA68" s="117" t="n">
        <v>-3.395889028</v>
      </c>
      <c r="BB68" s="117" t="n">
        <v>-2.368413576</v>
      </c>
      <c r="BC68" s="117" t="n">
        <v>-2.780018961</v>
      </c>
      <c r="BD68" s="117" t="n">
        <v>-2.71426849</v>
      </c>
      <c r="BE68" s="117" t="n">
        <v>-3.359888377</v>
      </c>
      <c r="BF68" s="117" t="n">
        <v>-2.451535939</v>
      </c>
      <c r="BG68" s="117" t="n">
        <v>-2.537769576</v>
      </c>
      <c r="BH68" s="117" t="n">
        <v>-2.000499425</v>
      </c>
      <c r="BI68" s="117" t="n">
        <v>-1.729193647</v>
      </c>
      <c r="BJ68" s="117" t="n">
        <v>-1.914552395</v>
      </c>
      <c r="BK68" s="117" t="n">
        <v>-2.126710196</v>
      </c>
      <c r="BL68" s="117" t="n">
        <v>-2.126710196</v>
      </c>
      <c r="BM68" s="117" t="n">
        <v>-2.126710196</v>
      </c>
      <c r="BN68" s="117" t="n">
        <v>-2.126710196</v>
      </c>
      <c r="BO68" s="117" t="n">
        <v>-2.126710196</v>
      </c>
      <c r="BP68" s="117" t="n">
        <v>-2.126710196</v>
      </c>
      <c r="BQ68" s="117" t="n">
        <v>-2.126710196</v>
      </c>
      <c r="BR68" s="117" t="n">
        <v>-2.126710196</v>
      </c>
      <c r="BS68" s="118" t="n">
        <v>-2.126710196</v>
      </c>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t="s">
        <v>67</v>
      </c>
      <c r="AL69" s="142" t="s">
        <v>52</v>
      </c>
      <c r="AM69" s="115" t="s">
        <v>131</v>
      </c>
      <c r="AN69" s="116" t="n">
        <v>0</v>
      </c>
      <c r="AO69" s="116" t="n">
        <v>0</v>
      </c>
      <c r="AP69" s="116" t="n">
        <v>0</v>
      </c>
      <c r="AQ69" s="116" t="n">
        <v>-4.160224903</v>
      </c>
      <c r="AR69" s="116" t="n">
        <v>-2.61463784</v>
      </c>
      <c r="AS69" s="116" t="n">
        <v>-4.771477367</v>
      </c>
      <c r="AT69" s="116" t="n">
        <v>1.5384863572</v>
      </c>
      <c r="AU69" s="117" t="n">
        <v>-1.621339067</v>
      </c>
      <c r="AV69" s="117" t="n">
        <v>-1.818575898</v>
      </c>
      <c r="AW69" s="117" t="n">
        <v>-2.05388772</v>
      </c>
      <c r="AX69" s="117" t="n">
        <v>-2.253652931</v>
      </c>
      <c r="AY69" s="117" t="n">
        <v>-2.411959065</v>
      </c>
      <c r="AZ69" s="117" t="n">
        <v>-2.540978885</v>
      </c>
      <c r="BA69" s="117" t="n">
        <v>-2.660348928</v>
      </c>
      <c r="BB69" s="117" t="n">
        <v>-2.572609391</v>
      </c>
      <c r="BC69" s="117" t="n">
        <v>-2.613490135</v>
      </c>
      <c r="BD69" s="117" t="n">
        <v>-1.999714887</v>
      </c>
      <c r="BE69" s="117" t="n">
        <v>-2.395271471</v>
      </c>
      <c r="BF69" s="117" t="n">
        <v>-2.395271471</v>
      </c>
      <c r="BG69" s="117" t="n">
        <v>-2.395271471</v>
      </c>
      <c r="BH69" s="117" t="n">
        <v>-2.395271471</v>
      </c>
      <c r="BI69" s="117" t="n">
        <v>-2.395271471</v>
      </c>
      <c r="BJ69" s="117" t="n">
        <v>-2.395271471</v>
      </c>
      <c r="BK69" s="117" t="n">
        <v>-2.395271471</v>
      </c>
      <c r="BL69" s="117" t="n">
        <v>-2.395271471</v>
      </c>
      <c r="BM69" s="117" t="n">
        <v>-2.395271471</v>
      </c>
      <c r="BN69" s="117" t="n">
        <v>-2.395271471</v>
      </c>
      <c r="BO69" s="117" t="n">
        <v>-2.395271471</v>
      </c>
      <c r="BP69" s="117" t="n">
        <v>-2.395271471</v>
      </c>
      <c r="BQ69" s="117" t="n">
        <v>-2.395271471</v>
      </c>
      <c r="BR69" s="117" t="n">
        <v>-2.395271471</v>
      </c>
      <c r="BS69" s="118" t="n">
        <v>-2.395271471</v>
      </c>
    </row>
    <row r="70" customFormat="false" ht="12.75" hidden="false" customHeight="false" outlineLevel="0" collapsed="false">
      <c r="B70" s="144"/>
      <c r="C70" s="145"/>
      <c r="D70" s="145"/>
      <c r="E70" s="152" t="s">
        <v>84</v>
      </c>
      <c r="F70" s="152"/>
      <c r="G70" s="152"/>
      <c r="H70" s="152"/>
      <c r="I70" s="158" t="n">
        <v>0.9123839734</v>
      </c>
      <c r="J70" s="154"/>
      <c r="K70" s="159" t="n">
        <v>0.912383</v>
      </c>
      <c r="L70" s="160" t="n">
        <v>0.912383</v>
      </c>
      <c r="M70" s="160" t="n">
        <v>0.912383</v>
      </c>
      <c r="N70" s="160" t="n">
        <v>0.912383</v>
      </c>
      <c r="O70" s="160" t="n">
        <v>0.912383</v>
      </c>
      <c r="P70" s="160" t="n">
        <v>0.912383</v>
      </c>
      <c r="Q70" s="160" t="n">
        <v>0.912383</v>
      </c>
      <c r="R70" s="160" t="n">
        <v>0.912383</v>
      </c>
      <c r="S70" s="160" t="n">
        <v>0.912383</v>
      </c>
      <c r="T70" s="160" t="n">
        <v>0.912383</v>
      </c>
      <c r="U70" s="160" t="n">
        <v>0.912383</v>
      </c>
      <c r="V70" s="160" t="n">
        <v>0.912383</v>
      </c>
      <c r="W70" s="160" t="n">
        <v>0.912383</v>
      </c>
      <c r="X70" s="160" t="n">
        <v>0.912383</v>
      </c>
      <c r="Y70" s="160" t="n">
        <v>0.912383</v>
      </c>
      <c r="Z70" s="160" t="n">
        <v>0.912383</v>
      </c>
      <c r="AA70" s="160" t="n">
        <v>0.912383</v>
      </c>
      <c r="AB70" s="160" t="n">
        <v>0.912383</v>
      </c>
      <c r="AC70" s="160" t="n">
        <v>0.912383</v>
      </c>
      <c r="AD70" s="160" t="n">
        <v>0.912383</v>
      </c>
      <c r="AE70" s="160" t="n">
        <v>0.912383</v>
      </c>
      <c r="AF70" s="160" t="n">
        <v>0.912383</v>
      </c>
      <c r="AG70" s="160" t="n">
        <v>0.912383</v>
      </c>
      <c r="AH70" s="160" t="n">
        <v>0.912383</v>
      </c>
      <c r="AI70" s="161" t="n">
        <v>0.912383</v>
      </c>
      <c r="AK70" s="114" t="s">
        <v>67</v>
      </c>
      <c r="AL70" s="142" t="s">
        <v>52</v>
      </c>
      <c r="AM70" s="115" t="s">
        <v>91</v>
      </c>
      <c r="AN70" s="116" t="n">
        <v>0</v>
      </c>
      <c r="AO70" s="116" t="n">
        <v>0</v>
      </c>
      <c r="AP70" s="116" t="n">
        <v>0</v>
      </c>
      <c r="AQ70" s="116" t="n">
        <v>-3.098623257</v>
      </c>
      <c r="AR70" s="116" t="n">
        <v>-1.947437412</v>
      </c>
      <c r="AS70" s="116" t="n">
        <v>-3.553896985</v>
      </c>
      <c r="AT70" s="116" t="n">
        <v>1.145897089</v>
      </c>
      <c r="AU70" s="117" t="n">
        <v>-1.207607535</v>
      </c>
      <c r="AV70" s="117" t="n">
        <v>-1.354513687</v>
      </c>
      <c r="AW70" s="117" t="n">
        <v>-1.529778895</v>
      </c>
      <c r="AX70" s="117" t="n">
        <v>-1.678568237</v>
      </c>
      <c r="AY70" s="117" t="n">
        <v>-1.796477985</v>
      </c>
      <c r="AZ70" s="117" t="n">
        <v>-1.892574668</v>
      </c>
      <c r="BA70" s="117" t="n">
        <v>-1.981483994</v>
      </c>
      <c r="BB70" s="117" t="n">
        <v>-1.916133737</v>
      </c>
      <c r="BC70" s="117" t="n">
        <v>-1.946582577</v>
      </c>
      <c r="BD70" s="117" t="n">
        <v>-1.489429826</v>
      </c>
      <c r="BE70" s="117" t="n">
        <v>-1.784048713</v>
      </c>
      <c r="BF70" s="117" t="n">
        <v>-1.784048713</v>
      </c>
      <c r="BG70" s="117" t="n">
        <v>-1.784048713</v>
      </c>
      <c r="BH70" s="117" t="n">
        <v>-1.784048713</v>
      </c>
      <c r="BI70" s="117" t="n">
        <v>-1.784048713</v>
      </c>
      <c r="BJ70" s="117" t="n">
        <v>-1.784048713</v>
      </c>
      <c r="BK70" s="117" t="n">
        <v>-1.784048713</v>
      </c>
      <c r="BL70" s="117" t="n">
        <v>-1.784048713</v>
      </c>
      <c r="BM70" s="117" t="n">
        <v>-1.784048713</v>
      </c>
      <c r="BN70" s="117" t="n">
        <v>-1.784048713</v>
      </c>
      <c r="BO70" s="117" t="n">
        <v>-1.784048713</v>
      </c>
      <c r="BP70" s="117" t="n">
        <v>-1.784048713</v>
      </c>
      <c r="BQ70" s="117" t="n">
        <v>-1.784048713</v>
      </c>
      <c r="BR70" s="117" t="n">
        <v>-1.784048713</v>
      </c>
      <c r="BS70" s="118" t="n">
        <v>-1.784048713</v>
      </c>
    </row>
    <row r="71" customFormat="false" ht="12.75" hidden="false" customHeight="false" outlineLevel="0" collapsed="false">
      <c r="A71" s="162" t="n">
        <v>0.9552710587</v>
      </c>
      <c r="B71" s="163" t="str">
        <f aca="false">"Diversity Factor: "&amp;ROUND(A71,2)</f>
        <v>Diversity Factor: 0.96</v>
      </c>
      <c r="C71" s="164" t="s">
        <v>85</v>
      </c>
      <c r="D71" s="164"/>
      <c r="E71" s="152" t="s">
        <v>81</v>
      </c>
      <c r="F71" s="152"/>
      <c r="G71" s="152"/>
      <c r="H71" s="152" t="s">
        <v>82</v>
      </c>
      <c r="I71" s="153" t="n">
        <v>20.097732239</v>
      </c>
      <c r="J71" s="154" t="n">
        <v>21.0335987</v>
      </c>
      <c r="K71" s="165" t="n">
        <v>13.11999</v>
      </c>
      <c r="L71" s="166" t="n">
        <v>12.37412</v>
      </c>
      <c r="M71" s="166" t="n">
        <v>11.96315</v>
      </c>
      <c r="N71" s="166" t="n">
        <v>11.81201</v>
      </c>
      <c r="O71" s="166" t="n">
        <v>11.94988</v>
      </c>
      <c r="P71" s="166" t="n">
        <v>12.15031</v>
      </c>
      <c r="Q71" s="166" t="n">
        <v>12.52067</v>
      </c>
      <c r="R71" s="166" t="n">
        <v>12.91973</v>
      </c>
      <c r="S71" s="166" t="n">
        <v>13.26935</v>
      </c>
      <c r="T71" s="166" t="n">
        <v>13.64275</v>
      </c>
      <c r="U71" s="166" t="n">
        <v>13.98221</v>
      </c>
      <c r="V71" s="166" t="n">
        <v>14.37661</v>
      </c>
      <c r="W71" s="166" t="n">
        <v>14.77448</v>
      </c>
      <c r="X71" s="166" t="n">
        <v>15.20827</v>
      </c>
      <c r="Y71" s="166" t="n">
        <v>15.66429</v>
      </c>
      <c r="Z71" s="166" t="n">
        <v>16.11896</v>
      </c>
      <c r="AA71" s="166" t="n">
        <v>16.57101</v>
      </c>
      <c r="AB71" s="166" t="n">
        <v>17.03154</v>
      </c>
      <c r="AC71" s="166" t="n">
        <v>17.50068</v>
      </c>
      <c r="AD71" s="166" t="n">
        <v>17.97853</v>
      </c>
      <c r="AE71" s="166" t="n">
        <v>18.46521</v>
      </c>
      <c r="AF71" s="166" t="n">
        <v>18.96083</v>
      </c>
      <c r="AG71" s="166" t="n">
        <v>19.46553</v>
      </c>
      <c r="AH71" s="166" t="n">
        <v>19.9794</v>
      </c>
      <c r="AI71" s="167" t="n">
        <v>20.50259</v>
      </c>
      <c r="AK71" s="114" t="s">
        <v>67</v>
      </c>
      <c r="AL71" s="142" t="s">
        <v>52</v>
      </c>
      <c r="AM71" s="115" t="s">
        <v>138</v>
      </c>
      <c r="AN71" s="116" t="n">
        <v>0</v>
      </c>
      <c r="AO71" s="116" t="n">
        <v>0</v>
      </c>
      <c r="AP71" s="116" t="n">
        <v>0</v>
      </c>
      <c r="AQ71" s="116" t="n">
        <v>-2.146707389</v>
      </c>
      <c r="AR71" s="116" t="n">
        <v>-1.349172821</v>
      </c>
      <c r="AS71" s="116" t="n">
        <v>-2.462118265</v>
      </c>
      <c r="AT71" s="116" t="n">
        <v>0.7938705496</v>
      </c>
      <c r="AU71" s="117" t="n">
        <v>-0.836623172</v>
      </c>
      <c r="AV71" s="117" t="n">
        <v>-0.938398863</v>
      </c>
      <c r="AW71" s="117" t="n">
        <v>-1.059821535</v>
      </c>
      <c r="AX71" s="117" t="n">
        <v>-1.162901889</v>
      </c>
      <c r="AY71" s="117" t="n">
        <v>-1.244589047</v>
      </c>
      <c r="AZ71" s="117" t="n">
        <v>-1.311164246</v>
      </c>
      <c r="BA71" s="117" t="n">
        <v>-1.372760087</v>
      </c>
      <c r="BB71" s="117" t="n">
        <v>-1.327485825</v>
      </c>
      <c r="BC71" s="117" t="n">
        <v>-1.348580597</v>
      </c>
      <c r="BD71" s="117" t="n">
        <v>-1.031867945</v>
      </c>
      <c r="BE71" s="117" t="n">
        <v>-1.235978123</v>
      </c>
      <c r="BF71" s="117" t="n">
        <v>-1.235978123</v>
      </c>
      <c r="BG71" s="117" t="n">
        <v>-1.235978123</v>
      </c>
      <c r="BH71" s="117" t="n">
        <v>-1.235978123</v>
      </c>
      <c r="BI71" s="117" t="n">
        <v>-1.235978123</v>
      </c>
      <c r="BJ71" s="117" t="n">
        <v>-1.235978123</v>
      </c>
      <c r="BK71" s="117" t="n">
        <v>-1.235978123</v>
      </c>
      <c r="BL71" s="117" t="n">
        <v>-1.235978123</v>
      </c>
      <c r="BM71" s="117" t="n">
        <v>-1.235978123</v>
      </c>
      <c r="BN71" s="117" t="n">
        <v>-1.235978123</v>
      </c>
      <c r="BO71" s="117" t="n">
        <v>-1.235978123</v>
      </c>
      <c r="BP71" s="117" t="n">
        <v>-1.235978123</v>
      </c>
      <c r="BQ71" s="117" t="n">
        <v>-1.235978123</v>
      </c>
      <c r="BR71" s="117" t="n">
        <v>-1.235978123</v>
      </c>
      <c r="BS71" s="118" t="n">
        <v>-1.235978123</v>
      </c>
    </row>
    <row r="72" customFormat="false" ht="13.5" hidden="false" customHeight="false" outlineLevel="0" collapsed="false">
      <c r="A72" s="23"/>
      <c r="B72" s="163"/>
      <c r="C72" s="164"/>
      <c r="D72" s="164"/>
      <c r="E72" s="168" t="s">
        <v>84</v>
      </c>
      <c r="F72" s="168"/>
      <c r="G72" s="168"/>
      <c r="H72" s="169"/>
      <c r="I72" s="170" t="n">
        <v>0.9123839734</v>
      </c>
      <c r="J72" s="154"/>
      <c r="K72" s="171" t="n">
        <v>0.912383</v>
      </c>
      <c r="L72" s="172" t="n">
        <v>0.912383</v>
      </c>
      <c r="M72" s="172" t="n">
        <v>0.912383</v>
      </c>
      <c r="N72" s="172" t="n">
        <v>0.912383</v>
      </c>
      <c r="O72" s="172" t="n">
        <v>0.912383</v>
      </c>
      <c r="P72" s="172" t="n">
        <v>0.912383</v>
      </c>
      <c r="Q72" s="172" t="n">
        <v>0.912383</v>
      </c>
      <c r="R72" s="172" t="n">
        <v>0.912383</v>
      </c>
      <c r="S72" s="172" t="n">
        <v>0.912383</v>
      </c>
      <c r="T72" s="172" t="n">
        <v>0.912383</v>
      </c>
      <c r="U72" s="172" t="n">
        <v>0.912383</v>
      </c>
      <c r="V72" s="172" t="n">
        <v>0.912383</v>
      </c>
      <c r="W72" s="172" t="n">
        <v>0.912383</v>
      </c>
      <c r="X72" s="172" t="n">
        <v>0.912383</v>
      </c>
      <c r="Y72" s="172" t="n">
        <v>0.912383</v>
      </c>
      <c r="Z72" s="172" t="n">
        <v>0.912383</v>
      </c>
      <c r="AA72" s="172" t="n">
        <v>0.912383</v>
      </c>
      <c r="AB72" s="172" t="n">
        <v>0.912383</v>
      </c>
      <c r="AC72" s="172" t="n">
        <v>0.912383</v>
      </c>
      <c r="AD72" s="172" t="n">
        <v>0.912383</v>
      </c>
      <c r="AE72" s="172" t="n">
        <v>0.912383</v>
      </c>
      <c r="AF72" s="172" t="n">
        <v>0.912383</v>
      </c>
      <c r="AG72" s="172" t="n">
        <v>0.912383</v>
      </c>
      <c r="AH72" s="172" t="n">
        <v>0.912383</v>
      </c>
      <c r="AI72" s="173" t="n">
        <v>0.912383</v>
      </c>
      <c r="AK72" s="114" t="s">
        <v>67</v>
      </c>
      <c r="AL72" s="142" t="s">
        <v>52</v>
      </c>
      <c r="AM72" s="115" t="s">
        <v>132</v>
      </c>
      <c r="AN72" s="116" t="n">
        <v>0</v>
      </c>
      <c r="AO72" s="116" t="n">
        <v>0</v>
      </c>
      <c r="AP72" s="116" t="n">
        <v>0</v>
      </c>
      <c r="AQ72" s="116" t="n">
        <v>-1.664873431</v>
      </c>
      <c r="AR72" s="116" t="n">
        <v>-1.046347535</v>
      </c>
      <c r="AS72" s="116" t="n">
        <v>-1.90948953</v>
      </c>
      <c r="AT72" s="116" t="n">
        <v>0.6156842766</v>
      </c>
      <c r="AU72" s="117" t="n">
        <v>-0.648840964</v>
      </c>
      <c r="AV72" s="117" t="n">
        <v>-0.72777284</v>
      </c>
      <c r="AW72" s="117" t="n">
        <v>-0.821941884</v>
      </c>
      <c r="AX72" s="117" t="n">
        <v>-0.901885589</v>
      </c>
      <c r="AY72" s="117" t="n">
        <v>-0.965237856</v>
      </c>
      <c r="AZ72" s="117" t="n">
        <v>-1.016870081</v>
      </c>
      <c r="BA72" s="117" t="n">
        <v>-1.064640579</v>
      </c>
      <c r="BB72" s="117" t="n">
        <v>-1.02952824</v>
      </c>
      <c r="BC72" s="117" t="n">
        <v>-1.045888237</v>
      </c>
      <c r="BD72" s="117" t="n">
        <v>-0.800262549</v>
      </c>
      <c r="BE72" s="117" t="n">
        <v>-0.958559675</v>
      </c>
      <c r="BF72" s="117" t="n">
        <v>-0.958559675</v>
      </c>
      <c r="BG72" s="117" t="n">
        <v>-0.958559675</v>
      </c>
      <c r="BH72" s="117" t="n">
        <v>-0.958559675</v>
      </c>
      <c r="BI72" s="117" t="n">
        <v>-0.958559675</v>
      </c>
      <c r="BJ72" s="117" t="n">
        <v>-0.958559675</v>
      </c>
      <c r="BK72" s="117" t="n">
        <v>-0.958559675</v>
      </c>
      <c r="BL72" s="117" t="n">
        <v>-0.958559675</v>
      </c>
      <c r="BM72" s="117" t="n">
        <v>-0.958559675</v>
      </c>
      <c r="BN72" s="117" t="n">
        <v>-0.958559675</v>
      </c>
      <c r="BO72" s="117" t="n">
        <v>-0.958559675</v>
      </c>
      <c r="BP72" s="117" t="n">
        <v>-0.958559675</v>
      </c>
      <c r="BQ72" s="117" t="n">
        <v>-0.958559675</v>
      </c>
      <c r="BR72" s="117" t="n">
        <v>-0.958559675</v>
      </c>
      <c r="BS72" s="118" t="n">
        <v>-0.958559675</v>
      </c>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792">
      <formula>IF($AM8="",1,0)</formula>
    </cfRule>
  </conditionalFormatting>
  <conditionalFormatting sqref="AM9:BS17">
    <cfRule type="expression" priority="3" aboveAverage="0" equalAverage="0" bottom="0" percent="0" rank="0" text="" dxfId="793">
      <formula>IF($AM9="",1,0)</formula>
    </cfRule>
  </conditionalFormatting>
  <conditionalFormatting sqref="AL21:AM21">
    <cfRule type="expression" priority="4" aboveAverage="0" equalAverage="0" bottom="0" percent="0" rank="0" text="" dxfId="794">
      <formula>IF($AJ21&lt;&gt;$AJ20,1,0)</formula>
    </cfRule>
  </conditionalFormatting>
  <conditionalFormatting sqref="AN21:AT21">
    <cfRule type="expression" priority="5" aboveAverage="0" equalAverage="0" bottom="0" percent="0" rank="0" text="" dxfId="795">
      <formula>IF($AJ21&lt;&gt;$AJ20,1,0)</formula>
    </cfRule>
    <cfRule type="cellIs" priority="6" operator="equal" aboveAverage="0" equalAverage="0" bottom="0" percent="0" rank="0" text="" dxfId="796">
      <formula>0</formula>
    </cfRule>
  </conditionalFormatting>
  <conditionalFormatting sqref="AU21:BS21">
    <cfRule type="expression" priority="7" aboveAverage="0" equalAverage="0" bottom="0" percent="0" rank="0" text="" dxfId="797">
      <formula>IF($AJ21&lt;&gt;$AJ20,1,0)</formula>
    </cfRule>
    <cfRule type="cellIs" priority="8" operator="equal" aboveAverage="0" equalAverage="0" bottom="0" percent="0" rank="0" text="" dxfId="798">
      <formula>0</formula>
    </cfRule>
  </conditionalFormatting>
  <conditionalFormatting sqref="AK21">
    <cfRule type="expression" priority="9" aboveAverage="0" equalAverage="0" bottom="0" percent="0" rank="0" text="" dxfId="799">
      <formula>IF($AJ21&lt;&gt;$AJ20,1,0)</formula>
    </cfRule>
  </conditionalFormatting>
  <conditionalFormatting sqref="AK134:AK150 AK22:AK121 AK123:AK132">
    <cfRule type="cellIs" priority="10" operator="notEqual" aboveAverage="0" equalAverage="0" bottom="0" percent="0" rank="0" text="" dxfId="800">
      <formula>$AK133</formula>
    </cfRule>
    <cfRule type="cellIs" priority="11" operator="equal" aboveAverage="0" equalAverage="0" bottom="0" percent="0" rank="0" text="" dxfId="801">
      <formula>$AK133</formula>
    </cfRule>
  </conditionalFormatting>
  <conditionalFormatting sqref="AK152">
    <cfRule type="cellIs" priority="12" operator="equal" aboveAverage="0" equalAverage="0" bottom="0" percent="0" rank="0" text="" dxfId="802">
      <formula>$AK151</formula>
    </cfRule>
    <cfRule type="cellIs" priority="13" operator="notEqual" aboveAverage="0" equalAverage="0" bottom="0" percent="0" rank="0" text="" dxfId="803">
      <formula>$AK151</formula>
    </cfRule>
  </conditionalFormatting>
  <conditionalFormatting sqref="K56 K60:AI60">
    <cfRule type="expression" priority="14" aboveAverage="0" equalAverage="0" bottom="0" percent="0" rank="0" text="" dxfId="804">
      <formula>IF($T$1="Winter",1,0)</formula>
    </cfRule>
  </conditionalFormatting>
  <conditionalFormatting sqref="B13:AI13 B17:AI17 B21:AI21 B25:AI25 B29:AI29 B33:AI33 B37:AI37 B41:AI41 B45:AI45 B49:AI49">
    <cfRule type="expression" priority="15" aboveAverage="0" equalAverage="0" bottom="0" percent="0" rank="0" text="" dxfId="805">
      <formula>IF($B13=0,1,0)</formula>
    </cfRule>
  </conditionalFormatting>
  <conditionalFormatting sqref="B14:AI14 B18:AI18 B22:AI22 B26:AI26 B30:AI30 B34:AI34 B38:AI38 B42:AI42 B46:AI46 B50:AI50">
    <cfRule type="expression" priority="16" aboveAverage="0" equalAverage="0" bottom="0" percent="0" rank="0" text="" dxfId="806">
      <formula>IF($B13=0,1,0)</formula>
    </cfRule>
  </conditionalFormatting>
  <conditionalFormatting sqref="B15:AI15 B19:AI19 B23:AI23 B27:AI27 B31:AI31 B35:AI35 B39:AI39 B43:AI43 B47:AI47 B51:AI51">
    <cfRule type="expression" priority="17" aboveAverage="0" equalAverage="0" bottom="0" percent="0" rank="0" text="" dxfId="807">
      <formula>IF($B13=0,1,0)</formula>
    </cfRule>
  </conditionalFormatting>
  <conditionalFormatting sqref="AK151">
    <cfRule type="cellIs" priority="18" operator="notEqual" aboveAverage="0" equalAverage="0" bottom="0" percent="0" rank="0" text="" dxfId="808">
      <formula>$AK149</formula>
    </cfRule>
    <cfRule type="cellIs" priority="19" operator="equal" aboveAverage="0" equalAverage="0" bottom="0" percent="0" rank="0" text="" dxfId="809">
      <formula>$AK149</formula>
    </cfRule>
  </conditionalFormatting>
  <conditionalFormatting sqref="AK133">
    <cfRule type="cellIs" priority="20" operator="notEqual" aboveAverage="0" equalAverage="0" bottom="0" percent="0" rank="0" text="" dxfId="810">
      <formula>$AK83</formula>
    </cfRule>
    <cfRule type="cellIs" priority="21" operator="equal" aboveAverage="0" equalAverage="0" bottom="0" percent="0" rank="0" text="" dxfId="811">
      <formula>$AK83</formula>
    </cfRule>
  </conditionalFormatting>
  <conditionalFormatting sqref="AK122">
    <cfRule type="cellIs" priority="22" operator="notEqual" aboveAverage="0" equalAverage="0" bottom="0" percent="0" rank="0" text="" dxfId="812">
      <formula>$AK91</formula>
    </cfRule>
    <cfRule type="cellIs" priority="23" operator="equal" aboveAverage="0" equalAverage="0" bottom="0" percent="0" rank="0" text="" dxfId="813">
      <formula>$AK91</formula>
    </cfRule>
  </conditionalFormatting>
  <conditionalFormatting sqref="C52:J52 C16:J16 C20:J20 C24:J24 C28:J28 C32:J32 C36:J36 C40:J40 C44:J44 C48:J48 J9">
    <cfRule type="cellIs" priority="24" operator="greaterThanOrEqual" aboveAverage="0" equalAverage="0" bottom="0" percent="0" rank="0" text="" dxfId="814">
      <formula>#REF!</formula>
    </cfRule>
    <cfRule type="cellIs" priority="25" operator="greaterThanOrEqual" aboveAverage="0" equalAverage="0" bottom="0" percent="0" rank="0" text="" dxfId="815">
      <formula>#REF!*0.95</formula>
    </cfRule>
  </conditionalFormatting>
  <conditionalFormatting sqref="J6:J8">
    <cfRule type="cellIs" priority="26" operator="greaterThanOrEqual" aboveAverage="0" equalAverage="0" bottom="0" percent="0" rank="0" text="" dxfId="816">
      <formula>#REF!</formula>
    </cfRule>
    <cfRule type="cellIs" priority="27" operator="greaterThanOrEqual" aboveAverage="0" equalAverage="0" bottom="0" percent="0" rank="0" text="" dxfId="817">
      <formula>#REF!*0.95</formula>
    </cfRule>
  </conditionalFormatting>
  <conditionalFormatting sqref="AN22:AT151">
    <cfRule type="cellIs" priority="28" operator="equal" aboveAverage="0" equalAverage="0" bottom="0" percent="0" rank="0" text="" dxfId="818">
      <formula>0</formula>
    </cfRule>
  </conditionalFormatting>
  <conditionalFormatting sqref="AN152:AT152 K6:AI8">
    <cfRule type="cellIs" priority="29" operator="equal" aboveAverage="0" equalAverage="0" bottom="0" percent="0" rank="0" text="" dxfId="819">
      <formula>0</formula>
    </cfRule>
  </conditionalFormatting>
  <conditionalFormatting sqref="AU22:BS152">
    <cfRule type="cellIs" priority="30" operator="equal" aboveAverage="0" equalAverage="0" bottom="0" percent="0" rank="0" text="" dxfId="820">
      <formula>0</formula>
    </cfRule>
  </conditionalFormatting>
  <conditionalFormatting sqref="T1:AI1">
    <cfRule type="cellIs" priority="31" operator="equal" aboveAverage="0" equalAverage="0" bottom="0" percent="0" rank="0" text="" dxfId="821">
      <formula>"Winter"</formula>
    </cfRule>
  </conditionalFormatting>
  <conditionalFormatting sqref="S1">
    <cfRule type="expression" priority="32" aboveAverage="0" equalAverage="0" bottom="0" percent="0" rank="0" text="" dxfId="822">
      <formula>IF($T$1="Winter",1,0)</formula>
    </cfRule>
  </conditionalFormatting>
  <conditionalFormatting sqref="B1">
    <cfRule type="expression" priority="33" aboveAverage="0" equalAverage="0" bottom="0" percent="0" rank="0" text="" dxfId="823">
      <formula>IF($T$1="Winter",1,0)</formula>
    </cfRule>
  </conditionalFormatting>
  <conditionalFormatting sqref="B3:AI3 B10:AI10 AK3:BS3 B54:I54 K54:AI54 B62:AI62 B74:AI74">
    <cfRule type="expression" priority="34" aboveAverage="0" equalAverage="0" bottom="0" percent="0" rank="0" text="" dxfId="824">
      <formula>IF($T$1="Winter",1,0)</formula>
    </cfRule>
  </conditionalFormatting>
  <conditionalFormatting sqref="C6:I8">
    <cfRule type="cellIs" priority="35" operator="equal" aboveAverage="0" equalAverage="0" bottom="0" percent="0" rank="0" text="" dxfId="825">
      <formula>0</formula>
    </cfRule>
  </conditionalFormatting>
  <conditionalFormatting sqref="B77:AI84">
    <cfRule type="expression" priority="36" aboveAverage="0" equalAverage="0" bottom="0" percent="0" rank="0" text="" dxfId="826">
      <formula>IF($A$77=0,1,0)</formula>
    </cfRule>
  </conditionalFormatting>
  <conditionalFormatting sqref="B86:AI93">
    <cfRule type="expression" priority="37" aboveAverage="0" equalAverage="0" bottom="0" percent="0" rank="0" text="" dxfId="827">
      <formula>IF($A$86=0,1,0)</formula>
    </cfRule>
  </conditionalFormatting>
  <conditionalFormatting sqref="B95:AI102">
    <cfRule type="expression" priority="38" aboveAverage="0" equalAverage="0" bottom="0" percent="0" rank="0" text="" dxfId="828">
      <formula>IF($A$95=0,1,0)</formula>
    </cfRule>
  </conditionalFormatting>
  <conditionalFormatting sqref="B104:AI111">
    <cfRule type="expression" priority="39" aboveAverage="0" equalAverage="0" bottom="0" percent="0" rank="0" text="" dxfId="829">
      <formula>IF($A$104=0,1,0)</formula>
    </cfRule>
  </conditionalFormatting>
  <conditionalFormatting sqref="B113:AI120">
    <cfRule type="expression" priority="40" aboveAverage="0" equalAverage="0" bottom="0" percent="0" rank="0" text="" dxfId="830">
      <formula>IF($A$113=0,1,0)</formula>
    </cfRule>
  </conditionalFormatting>
  <conditionalFormatting sqref="B122:AI129">
    <cfRule type="expression" priority="41" aboveAverage="0" equalAverage="0" bottom="0" percent="0" rank="0" text="" dxfId="831">
      <formula>IF($A$122=0,1,0)</formula>
    </cfRule>
  </conditionalFormatting>
  <conditionalFormatting sqref="B131:AI138">
    <cfRule type="expression" priority="42" aboveAverage="0" equalAverage="0" bottom="0" percent="0" rank="0" text="" dxfId="832">
      <formula>IF($A$131=0,1,0)</formula>
    </cfRule>
  </conditionalFormatting>
  <conditionalFormatting sqref="B140:AI147">
    <cfRule type="expression" priority="43" aboveAverage="0" equalAverage="0" bottom="0" percent="0" rank="0" text="" dxfId="833">
      <formula>IF($A$140=0,1,0)</formula>
    </cfRule>
  </conditionalFormatting>
  <conditionalFormatting sqref="B149:AI156">
    <cfRule type="expression" priority="44" aboveAverage="0" equalAverage="0" bottom="0" percent="0" rank="0" text="" dxfId="834">
      <formula>IF($A$149=0,1,0)</formula>
    </cfRule>
  </conditionalFormatting>
  <conditionalFormatting sqref="B158:AI165">
    <cfRule type="expression" priority="45" aboveAverage="0" equalAverage="0" bottom="0" percent="0" rank="0" text="" dxfId="83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1328</v>
      </c>
      <c r="D6" s="53" t="n">
        <v>1417</v>
      </c>
      <c r="E6" s="53" t="n">
        <v>1407</v>
      </c>
      <c r="F6" s="53" t="n">
        <v>1565</v>
      </c>
      <c r="G6" s="53" t="n">
        <v>1127</v>
      </c>
      <c r="H6" s="53" t="n">
        <v>1338</v>
      </c>
      <c r="I6" s="54" t="n">
        <v>1191</v>
      </c>
      <c r="J6" s="55"/>
      <c r="K6" s="56" t="n">
        <v>1225.83</v>
      </c>
      <c r="L6" s="57" t="n">
        <v>1183.313</v>
      </c>
      <c r="M6" s="57" t="n">
        <v>1157.928</v>
      </c>
      <c r="N6" s="57" t="n">
        <v>1143.881</v>
      </c>
      <c r="O6" s="57" t="n">
        <v>1145.872</v>
      </c>
      <c r="P6" s="57" t="n">
        <v>1154.495</v>
      </c>
      <c r="Q6" s="57" t="n">
        <v>1172.77</v>
      </c>
      <c r="R6" s="57" t="n">
        <v>1193.034</v>
      </c>
      <c r="S6" s="57" t="n">
        <v>1210.946</v>
      </c>
      <c r="T6" s="57" t="n">
        <v>1229.904</v>
      </c>
      <c r="U6" s="57" t="n">
        <v>1247.286</v>
      </c>
      <c r="V6" s="57" t="n">
        <v>1267.949</v>
      </c>
      <c r="W6" s="57" t="n">
        <v>1288.821</v>
      </c>
      <c r="X6" s="57" t="n">
        <v>1311.692</v>
      </c>
      <c r="Y6" s="57" t="n">
        <v>1335.836</v>
      </c>
      <c r="Z6" s="57" t="n">
        <v>1359.879</v>
      </c>
      <c r="AA6" s="57" t="n">
        <v>1383.808</v>
      </c>
      <c r="AB6" s="57" t="n">
        <v>1408.221</v>
      </c>
      <c r="AC6" s="57" t="n">
        <v>1433.127</v>
      </c>
      <c r="AD6" s="57" t="n">
        <v>1458.531</v>
      </c>
      <c r="AE6" s="57" t="n">
        <v>1484.44</v>
      </c>
      <c r="AF6" s="57" t="n">
        <v>1510.862</v>
      </c>
      <c r="AG6" s="57" t="n">
        <v>1537.803</v>
      </c>
      <c r="AH6" s="57" t="n">
        <v>1565.271</v>
      </c>
      <c r="AI6" s="58" t="n">
        <v>1593.273</v>
      </c>
      <c r="AL6" s="59"/>
      <c r="AM6" s="60" t="s">
        <v>41</v>
      </c>
      <c r="AN6" s="61" t="n">
        <f aca="false">SUM(AN8:AN17)</f>
        <v>0</v>
      </c>
      <c r="AO6" s="61" t="n">
        <f aca="false">SUM(AO8:AO17)</f>
        <v>36</v>
      </c>
      <c r="AP6" s="61" t="n">
        <f aca="false">SUM(AP8:AP17)</f>
        <v>0</v>
      </c>
      <c r="AQ6" s="61" t="n">
        <f aca="false">SUM(AQ8:AQ17)</f>
        <v>27.972182214</v>
      </c>
      <c r="AR6" s="61" t="n">
        <f aca="false">SUM(AR8:AR17)</f>
        <v>-129.753045363</v>
      </c>
      <c r="AS6" s="61" t="n">
        <f aca="false">SUM(AS8:AS17)</f>
        <v>45.803000378</v>
      </c>
      <c r="AT6" s="61" t="n">
        <f aca="false">SUM(AT8:AT17)</f>
        <v>-1.685862786</v>
      </c>
      <c r="AU6" s="62" t="n">
        <f aca="false">SUM(AU8:AU17)</f>
        <v>-3.544715558</v>
      </c>
      <c r="AV6" s="62" t="n">
        <f aca="false">SUM(AV8:AV17)</f>
        <v>-4.239425346</v>
      </c>
      <c r="AW6" s="62" t="n">
        <f aca="false">SUM(AW8:AW17)</f>
        <v>-0.7518501448</v>
      </c>
      <c r="AX6" s="62" t="n">
        <f aca="false">SUM(AX8:AX17)</f>
        <v>-1.994933548</v>
      </c>
      <c r="AY6" s="62" t="n">
        <f aca="false">SUM(AY8:AY17)</f>
        <v>1.991521925</v>
      </c>
      <c r="AZ6" s="62" t="n">
        <f aca="false">SUM(AZ8:AZ17)</f>
        <v>8.623074427</v>
      </c>
      <c r="BA6" s="62" t="n">
        <f aca="false">SUM(BA8:BA17)</f>
        <v>18.274630061</v>
      </c>
      <c r="BB6" s="62" t="n">
        <f aca="false">SUM(BB8:BB17)</f>
        <v>20.264253109</v>
      </c>
      <c r="BC6" s="62" t="n">
        <f aca="false">SUM(BC8:BC17)</f>
        <v>17.911668542</v>
      </c>
      <c r="BD6" s="62" t="n">
        <f aca="false">SUM(BD8:BD17)</f>
        <v>18.957682358</v>
      </c>
      <c r="BE6" s="62" t="n">
        <f aca="false">SUM(BE8:BE17)</f>
        <v>17.382244839</v>
      </c>
      <c r="BF6" s="62" t="n">
        <f aca="false">SUM(BF8:BF17)</f>
        <v>20.663090511</v>
      </c>
      <c r="BG6" s="62" t="n">
        <f aca="false">SUM(BG8:BG17)</f>
        <v>20.87202126</v>
      </c>
      <c r="BH6" s="62" t="n">
        <f aca="false">SUM(BH8:BH17)</f>
        <v>22.871321737</v>
      </c>
      <c r="BI6" s="62" t="n">
        <f aca="false">SUM(BI8:BI17)</f>
        <v>24.143259223</v>
      </c>
      <c r="BJ6" s="62" t="n">
        <f aca="false">SUM(BJ8:BJ17)</f>
        <v>24.043854215</v>
      </c>
      <c r="BK6" s="62" t="n">
        <f aca="false">SUM(BK8:BK17)</f>
        <v>23.928392925</v>
      </c>
      <c r="BL6" s="62" t="n">
        <f aca="false">SUM(BL8:BL17)</f>
        <v>24.413505382</v>
      </c>
      <c r="BM6" s="62" t="n">
        <f aca="false">SUM(BM8:BM17)</f>
        <v>24.905312727</v>
      </c>
      <c r="BN6" s="62" t="n">
        <f aca="false">SUM(BN8:BN17)</f>
        <v>25.403903417</v>
      </c>
      <c r="BO6" s="62" t="n">
        <f aca="false">SUM(BO8:BO17)</f>
        <v>25.909367045</v>
      </c>
      <c r="BP6" s="62" t="n">
        <f aca="false">SUM(BP8:BP17)</f>
        <v>26.42179435</v>
      </c>
      <c r="BQ6" s="62" t="n">
        <f aca="false">SUM(BQ8:BQ17)</f>
        <v>26.941277236</v>
      </c>
      <c r="BR6" s="62" t="n">
        <f aca="false">SUM(BR8:BR17)</f>
        <v>27.467908784</v>
      </c>
      <c r="BS6" s="63" t="n">
        <f aca="false">SUM(BS8:BS17)</f>
        <v>28.001783269</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1532</v>
      </c>
      <c r="J7" s="55"/>
      <c r="K7" s="67" t="n">
        <v>1532</v>
      </c>
      <c r="L7" s="68" t="n">
        <v>1532</v>
      </c>
      <c r="M7" s="68" t="n">
        <v>1532</v>
      </c>
      <c r="N7" s="68" t="n">
        <v>1532</v>
      </c>
      <c r="O7" s="68" t="n">
        <v>1532</v>
      </c>
      <c r="P7" s="68" t="n">
        <v>1532</v>
      </c>
      <c r="Q7" s="68" t="n">
        <v>1532</v>
      </c>
      <c r="R7" s="68" t="n">
        <v>1532</v>
      </c>
      <c r="S7" s="68" t="n">
        <v>1532</v>
      </c>
      <c r="T7" s="68" t="n">
        <v>1532</v>
      </c>
      <c r="U7" s="68" t="n">
        <v>1532</v>
      </c>
      <c r="V7" s="68" t="n">
        <v>1532</v>
      </c>
      <c r="W7" s="68" t="n">
        <v>1532</v>
      </c>
      <c r="X7" s="68" t="n">
        <v>1532</v>
      </c>
      <c r="Y7" s="68" t="n">
        <v>1532</v>
      </c>
      <c r="Z7" s="68" t="n">
        <v>1532</v>
      </c>
      <c r="AA7" s="68" t="n">
        <v>1532</v>
      </c>
      <c r="AB7" s="68" t="n">
        <v>1532</v>
      </c>
      <c r="AC7" s="68" t="n">
        <v>1532</v>
      </c>
      <c r="AD7" s="68" t="n">
        <v>1532</v>
      </c>
      <c r="AE7" s="68" t="n">
        <v>1532</v>
      </c>
      <c r="AF7" s="68" t="n">
        <v>1532</v>
      </c>
      <c r="AG7" s="68" t="n">
        <v>1532</v>
      </c>
      <c r="AH7" s="68" t="n">
        <v>1532</v>
      </c>
      <c r="AI7" s="69" t="n">
        <v>153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2372</v>
      </c>
      <c r="J8" s="55"/>
      <c r="K8" s="75" t="n">
        <v>2372</v>
      </c>
      <c r="L8" s="76" t="n">
        <v>2372</v>
      </c>
      <c r="M8" s="76" t="n">
        <v>2372</v>
      </c>
      <c r="N8" s="76" t="n">
        <v>2372</v>
      </c>
      <c r="O8" s="76" t="n">
        <v>2372</v>
      </c>
      <c r="P8" s="76" t="n">
        <v>2372</v>
      </c>
      <c r="Q8" s="76" t="n">
        <v>2372</v>
      </c>
      <c r="R8" s="76" t="n">
        <v>2372</v>
      </c>
      <c r="S8" s="76" t="n">
        <v>2372</v>
      </c>
      <c r="T8" s="76" t="n">
        <v>2372</v>
      </c>
      <c r="U8" s="76" t="n">
        <v>2372</v>
      </c>
      <c r="V8" s="76" t="n">
        <v>2372</v>
      </c>
      <c r="W8" s="76" t="n">
        <v>2372</v>
      </c>
      <c r="X8" s="76" t="n">
        <v>2372</v>
      </c>
      <c r="Y8" s="76" t="n">
        <v>2372</v>
      </c>
      <c r="Z8" s="76" t="n">
        <v>2372</v>
      </c>
      <c r="AA8" s="76" t="n">
        <v>2372</v>
      </c>
      <c r="AB8" s="76" t="n">
        <v>2372</v>
      </c>
      <c r="AC8" s="76" t="n">
        <v>2372</v>
      </c>
      <c r="AD8" s="76" t="n">
        <v>2372</v>
      </c>
      <c r="AE8" s="76" t="n">
        <v>2372</v>
      </c>
      <c r="AF8" s="76" t="n">
        <v>2372</v>
      </c>
      <c r="AG8" s="76" t="n">
        <v>2372</v>
      </c>
      <c r="AH8" s="76" t="n">
        <v>2372</v>
      </c>
      <c r="AI8" s="77" t="n">
        <v>2372</v>
      </c>
      <c r="AM8" s="78" t="s">
        <v>88</v>
      </c>
      <c r="AN8" s="79" t="n">
        <f aca="false">-SUMIF($AL$21:$AL$152,$AM8,AN$21:AN$152)+SUMIF($AM$21:$AM$152,$AM8,AN$21:AN$152)</f>
        <v>0</v>
      </c>
      <c r="AO8" s="80" t="n">
        <f aca="false">-SUMIF($AL$21:$AL$152,$AM8,AO$21:AO$152)+SUMIF($AM$21:$AM$152,$AM8,AO$21:AO$152)</f>
        <v>36</v>
      </c>
      <c r="AP8" s="80" t="n">
        <f aca="false">-SUMIF($AL$21:$AL$152,$AM8,AP$21:AP$152)+SUMIF($AM$21:$AM$152,$AM8,AP$21:AP$152)</f>
        <v>0</v>
      </c>
      <c r="AQ8" s="80" t="n">
        <f aca="false">-SUMIF($AL$21:$AL$152,$AM8,AQ$21:AQ$152)+SUMIF($AM$21:$AM$152,$AM8,AQ$21:AQ$152)</f>
        <v>27.987438531</v>
      </c>
      <c r="AR8" s="80" t="n">
        <f aca="false">-SUMIF($AL$21:$AL$152,$AM8,AR$21:AR$152)+SUMIF($AM$21:$AM$152,$AM8,AR$21:AR$152)</f>
        <v>-0.791609547</v>
      </c>
      <c r="AS8" s="80" t="n">
        <f aca="false">-SUMIF($AL$21:$AL$152,$AM8,AS$21:AS$152)+SUMIF($AM$21:$AM$152,$AM8,AS$21:AS$152)</f>
        <v>47.336979858</v>
      </c>
      <c r="AT8" s="80" t="n">
        <f aca="false">-SUMIF($AL$21:$AL$152,$AM8,AT$21:AT$152)+SUMIF($AM$21:$AM$152,$AM8,AT$21:AT$152)</f>
        <v>-0.761272414</v>
      </c>
      <c r="AU8" s="81" t="n">
        <f aca="false">-SUMIF($AL$21:$AL$152,$AM8,AU$21:AU$152)+SUMIF($AM$21:$AM$152,$AM8,AU$21:AU$152)</f>
        <v>-1.600660619</v>
      </c>
      <c r="AV8" s="81" t="n">
        <f aca="false">-SUMIF($AL$21:$AL$152,$AM8,AV$21:AV$152)+SUMIF($AM$21:$AM$152,$AM8,AV$21:AV$152)</f>
        <v>-1.914365508</v>
      </c>
      <c r="AW8" s="81" t="n">
        <f aca="false">-SUMIF($AL$21:$AL$152,$AM8,AW$21:AW$152)+SUMIF($AM$21:$AM$152,$AM8,AW$21:AW$152)</f>
        <v>-0.3395073312</v>
      </c>
      <c r="AX8" s="81" t="n">
        <f aca="false">-SUMIF($AL$21:$AL$152,$AM8,AX$21:AX$152)+SUMIF($AM$21:$AM$152,$AM8,AX$21:AX$152)</f>
        <v>-0.90083718</v>
      </c>
      <c r="AY8" s="81" t="n">
        <f aca="false">-SUMIF($AL$21:$AL$152,$AM8,AY$21:AY$152)+SUMIF($AM$21:$AM$152,$AM8,AY$21:AY$152)</f>
        <v>0.899296620000001</v>
      </c>
      <c r="AZ8" s="81" t="n">
        <f aca="false">-SUMIF($AL$21:$AL$152,$AM8,AZ$21:AZ$152)+SUMIF($AM$21:$AM$152,$AM8,AZ$21:AZ$152)</f>
        <v>3.893857045</v>
      </c>
      <c r="BA8" s="81" t="n">
        <f aca="false">-SUMIF($AL$21:$AL$152,$AM8,BA$21:BA$152)+SUMIF($AM$21:$AM$152,$AM8,BA$21:BA$152)</f>
        <v>8.252137637</v>
      </c>
      <c r="BB8" s="81" t="n">
        <f aca="false">-SUMIF($AL$21:$AL$152,$AM8,BB$21:BB$152)+SUMIF($AM$21:$AM$152,$AM8,BB$21:BB$152)</f>
        <v>9.150576794</v>
      </c>
      <c r="BC8" s="81" t="n">
        <f aca="false">-SUMIF($AL$21:$AL$152,$AM8,BC$21:BC$152)+SUMIF($AM$21:$AM$152,$AM8,BC$21:BC$152)</f>
        <v>8.088237826</v>
      </c>
      <c r="BD8" s="82" t="n">
        <f aca="false">-SUMIF($AL$21:$AL$152,$AM8,BD$21:BD$152)+SUMIF($AM$21:$AM$152,$AM8,BD$21:BD$152)</f>
        <v>8.56057844</v>
      </c>
      <c r="BE8" s="82" t="n">
        <f aca="false">-SUMIF($AL$21:$AL$152,$AM8,BE$21:BE$152)+SUMIF($AM$21:$AM$152,$AM8,BE$21:BE$152)</f>
        <v>7.849169935</v>
      </c>
      <c r="BF8" s="82" t="n">
        <f aca="false">-SUMIF($AL$21:$AL$152,$AM8,BF$21:BF$152)+SUMIF($AM$21:$AM$152,$AM8,BF$21:BF$152)</f>
        <v>9.330676809</v>
      </c>
      <c r="BG8" s="82" t="n">
        <f aca="false">-SUMIF($AL$21:$AL$152,$AM8,BG$21:BG$152)+SUMIF($AM$21:$AM$152,$AM8,BG$21:BG$152)</f>
        <v>9.4250221</v>
      </c>
      <c r="BH8" s="82" t="n">
        <f aca="false">-SUMIF($AL$21:$AL$152,$AM8,BH$21:BH$152)+SUMIF($AM$21:$AM$152,$AM8,BH$21:BH$152)</f>
        <v>10.327831222</v>
      </c>
      <c r="BI8" s="82" t="n">
        <f aca="false">-SUMIF($AL$21:$AL$152,$AM8,BI$21:BI$152)+SUMIF($AM$21:$AM$152,$AM8,BI$21:BI$152)</f>
        <v>10.902190493</v>
      </c>
      <c r="BJ8" s="82" t="n">
        <f aca="false">-SUMIF($AL$21:$AL$152,$AM8,BJ$21:BJ$152)+SUMIF($AM$21:$AM$152,$AM8,BJ$21:BJ$152)</f>
        <v>10.857302919</v>
      </c>
      <c r="BK8" s="82" t="n">
        <f aca="false">-SUMIF($AL$21:$AL$152,$AM8,BK$21:BK$152)+SUMIF($AM$21:$AM$152,$AM8,BK$21:BK$152)</f>
        <v>10.80516493</v>
      </c>
      <c r="BL8" s="82" t="n">
        <f aca="false">-SUMIF($AL$21:$AL$152,$AM8,BL$21:BL$152)+SUMIF($AM$21:$AM$152,$AM8,BL$21:BL$152)</f>
        <v>11.024223524</v>
      </c>
      <c r="BM8" s="82" t="n">
        <f aca="false">-SUMIF($AL$21:$AL$152,$AM8,BM$21:BM$152)+SUMIF($AM$21:$AM$152,$AM8,BM$21:BM$152)</f>
        <v>11.246305278</v>
      </c>
      <c r="BN8" s="82" t="n">
        <f aca="false">-SUMIF($AL$21:$AL$152,$AM8,BN$21:BN$152)+SUMIF($AM$21:$AM$152,$AM8,BN$21:BN$152)</f>
        <v>11.471450137</v>
      </c>
      <c r="BO8" s="82" t="n">
        <f aca="false">-SUMIF($AL$21:$AL$152,$AM8,BO$21:BO$152)+SUMIF($AM$21:$AM$152,$AM8,BO$21:BO$152)</f>
        <v>11.699698556</v>
      </c>
      <c r="BP8" s="82" t="n">
        <f aca="false">-SUMIF($AL$21:$AL$152,$AM8,BP$21:BP$152)+SUMIF($AM$21:$AM$152,$AM8,BP$21:BP$152)</f>
        <v>11.931091511</v>
      </c>
      <c r="BQ8" s="82" t="n">
        <f aca="false">-SUMIF($AL$21:$AL$152,$AM8,BQ$21:BQ$152)+SUMIF($AM$21:$AM$152,$AM8,BQ$21:BQ$152)</f>
        <v>12.165670502</v>
      </c>
      <c r="BR8" s="82" t="n">
        <f aca="false">-SUMIF($AL$21:$AL$152,$AM8,BR$21:BR$152)+SUMIF($AM$21:$AM$152,$AM8,BR$21:BR$152)</f>
        <v>12.40347756</v>
      </c>
      <c r="BS8" s="82" t="n">
        <f aca="false">-SUMIF($AL$21:$AL$152,$AM8,BS$21:BS$152)+SUMIF($AM$21:$AM$152,$AM8,BS$21:BS$152)</f>
        <v>12.644555257</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89</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62</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015256317</v>
      </c>
      <c r="AR10" s="91" t="n">
        <f aca="false">-SUMIF($AL$21:$AL$152,$AM10,AR$21:AR$152)+SUMIF($AM$21:$AM$152,$AM10,AR$21:AR$152)</f>
        <v>-128.961435816</v>
      </c>
      <c r="AS10" s="91" t="n">
        <f aca="false">-SUMIF($AL$21:$AL$152,$AM10,AS$21:AS$152)+SUMIF($AM$21:$AM$152,$AM10,AS$21:AS$152)</f>
        <v>-1.53397948</v>
      </c>
      <c r="AT10" s="91" t="n">
        <f aca="false">-SUMIF($AL$21:$AL$152,$AM10,AT$21:AT$152)+SUMIF($AM$21:$AM$152,$AM10,AT$21:AT$152)</f>
        <v>-0.924590372</v>
      </c>
      <c r="AU10" s="92" t="n">
        <f aca="false">-SUMIF($AL$21:$AL$152,$AM10,AU$21:AU$152)+SUMIF($AM$21:$AM$152,$AM10,AU$21:AU$152)</f>
        <v>-1.944054939</v>
      </c>
      <c r="AV10" s="92" t="n">
        <f aca="false">-SUMIF($AL$21:$AL$152,$AM10,AV$21:AV$152)+SUMIF($AM$21:$AM$152,$AM10,AV$21:AV$152)</f>
        <v>-2.325059838</v>
      </c>
      <c r="AW10" s="92" t="n">
        <f aca="false">-SUMIF($AL$21:$AL$152,$AM10,AW$21:AW$152)+SUMIF($AM$21:$AM$152,$AM10,AW$21:AW$152)</f>
        <v>-0.4123428136</v>
      </c>
      <c r="AX10" s="92" t="n">
        <f aca="false">-SUMIF($AL$21:$AL$152,$AM10,AX$21:AX$152)+SUMIF($AM$21:$AM$152,$AM10,AX$21:AX$152)</f>
        <v>-1.094096368</v>
      </c>
      <c r="AY10" s="92" t="n">
        <f aca="false">-SUMIF($AL$21:$AL$152,$AM10,AY$21:AY$152)+SUMIF($AM$21:$AM$152,$AM10,AY$21:AY$152)</f>
        <v>1.092225305</v>
      </c>
      <c r="AZ10" s="92" t="n">
        <f aca="false">-SUMIF($AL$21:$AL$152,$AM10,AZ$21:AZ$152)+SUMIF($AM$21:$AM$152,$AM10,AZ$21:AZ$152)</f>
        <v>4.729217382</v>
      </c>
      <c r="BA10" s="92" t="n">
        <f aca="false">-SUMIF($AL$21:$AL$152,$AM10,BA$21:BA$152)+SUMIF($AM$21:$AM$152,$AM10,BA$21:BA$152)</f>
        <v>10.022492424</v>
      </c>
      <c r="BB10" s="92" t="n">
        <f aca="false">-SUMIF($AL$21:$AL$152,$AM10,BB$21:BB$152)+SUMIF($AM$21:$AM$152,$AM10,BB$21:BB$152)</f>
        <v>11.113676315</v>
      </c>
      <c r="BC10" s="92" t="n">
        <f aca="false">-SUMIF($AL$21:$AL$152,$AM10,BC$21:BC$152)+SUMIF($AM$21:$AM$152,$AM10,BC$21:BC$152)</f>
        <v>9.823430716</v>
      </c>
      <c r="BD10" s="93" t="n">
        <f aca="false">-SUMIF($AL$21:$AL$152,$AM10,BD$21:BD$152)+SUMIF($AM$21:$AM$152,$AM10,BD$21:BD$152)</f>
        <v>10.397103918</v>
      </c>
      <c r="BE10" s="93" t="n">
        <f aca="false">-SUMIF($AL$21:$AL$152,$AM10,BE$21:BE$152)+SUMIF($AM$21:$AM$152,$AM10,BE$21:BE$152)</f>
        <v>9.533074904</v>
      </c>
      <c r="BF10" s="93" t="n">
        <f aca="false">-SUMIF($AL$21:$AL$152,$AM10,BF$21:BF$152)+SUMIF($AM$21:$AM$152,$AM10,BF$21:BF$152)</f>
        <v>11.332413702</v>
      </c>
      <c r="BG10" s="93" t="n">
        <f aca="false">-SUMIF($AL$21:$AL$152,$AM10,BG$21:BG$152)+SUMIF($AM$21:$AM$152,$AM10,BG$21:BG$152)</f>
        <v>11.44699916</v>
      </c>
      <c r="BH10" s="93" t="n">
        <f aca="false">-SUMIF($AL$21:$AL$152,$AM10,BH$21:BH$152)+SUMIF($AM$21:$AM$152,$AM10,BH$21:BH$152)</f>
        <v>12.543490515</v>
      </c>
      <c r="BI10" s="93" t="n">
        <f aca="false">-SUMIF($AL$21:$AL$152,$AM10,BI$21:BI$152)+SUMIF($AM$21:$AM$152,$AM10,BI$21:BI$152)</f>
        <v>13.24106873</v>
      </c>
      <c r="BJ10" s="93" t="n">
        <f aca="false">-SUMIF($AL$21:$AL$152,$AM10,BJ$21:BJ$152)+SUMIF($AM$21:$AM$152,$AM10,BJ$21:BJ$152)</f>
        <v>13.186551296</v>
      </c>
      <c r="BK10" s="93" t="n">
        <f aca="false">-SUMIF($AL$21:$AL$152,$AM10,BK$21:BK$152)+SUMIF($AM$21:$AM$152,$AM10,BK$21:BK$152)</f>
        <v>13.123227995</v>
      </c>
      <c r="BL10" s="93" t="n">
        <f aca="false">-SUMIF($AL$21:$AL$152,$AM10,BL$21:BL$152)+SUMIF($AM$21:$AM$152,$AM10,BL$21:BL$152)</f>
        <v>13.389281858</v>
      </c>
      <c r="BM10" s="93" t="n">
        <f aca="false">-SUMIF($AL$21:$AL$152,$AM10,BM$21:BM$152)+SUMIF($AM$21:$AM$152,$AM10,BM$21:BM$152)</f>
        <v>13.659007449</v>
      </c>
      <c r="BN10" s="93" t="n">
        <f aca="false">-SUMIF($AL$21:$AL$152,$AM10,BN$21:BN$152)+SUMIF($AM$21:$AM$152,$AM10,BN$21:BN$152)</f>
        <v>13.93245328</v>
      </c>
      <c r="BO10" s="93" t="n">
        <f aca="false">-SUMIF($AL$21:$AL$152,$AM10,BO$21:BO$152)+SUMIF($AM$21:$AM$152,$AM10,BO$21:BO$152)</f>
        <v>14.209668489</v>
      </c>
      <c r="BP10" s="93" t="n">
        <f aca="false">-SUMIF($AL$21:$AL$152,$AM10,BP$21:BP$152)+SUMIF($AM$21:$AM$152,$AM10,BP$21:BP$152)</f>
        <v>14.490702839</v>
      </c>
      <c r="BQ10" s="93" t="n">
        <f aca="false">-SUMIF($AL$21:$AL$152,$AM10,BQ$21:BQ$152)+SUMIF($AM$21:$AM$152,$AM10,BQ$21:BQ$152)</f>
        <v>14.775606734</v>
      </c>
      <c r="BR10" s="93" t="n">
        <f aca="false">-SUMIF($AL$21:$AL$152,$AM10,BR$21:BR$152)+SUMIF($AM$21:$AM$152,$AM10,BR$21:BR$152)</f>
        <v>15.064431224</v>
      </c>
      <c r="BS10" s="93" t="n">
        <f aca="false">-SUMIF($AL$21:$AL$152,$AM10,BS$21:BS$152)+SUMIF($AM$21:$AM$152,$AM10,BS$21:BS$152)</f>
        <v>15.357228012</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88</v>
      </c>
      <c r="AN21" s="111" t="n">
        <v>0</v>
      </c>
      <c r="AO21" s="111" t="n">
        <v>0</v>
      </c>
      <c r="AP21" s="111" t="n">
        <v>0</v>
      </c>
      <c r="AQ21" s="111" t="n">
        <v>0</v>
      </c>
      <c r="AR21" s="111" t="n">
        <v>0</v>
      </c>
      <c r="AS21" s="111" t="n">
        <v>0</v>
      </c>
      <c r="AT21" s="111" t="n">
        <v>0</v>
      </c>
      <c r="AU21" s="112" t="n">
        <v>-0.056044889</v>
      </c>
      <c r="AV21" s="112" t="n">
        <v>-0.908805374</v>
      </c>
      <c r="AW21" s="112" t="n">
        <v>-1.092857414</v>
      </c>
      <c r="AX21" s="112" t="n">
        <v>-3.551272955</v>
      </c>
      <c r="AY21" s="112" t="n">
        <v>-1.695356166</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62</v>
      </c>
      <c r="AN22" s="116" t="n">
        <v>0</v>
      </c>
      <c r="AO22" s="116" t="n">
        <v>0</v>
      </c>
      <c r="AP22" s="116" t="n">
        <v>0</v>
      </c>
      <c r="AQ22" s="116" t="n">
        <v>0</v>
      </c>
      <c r="AR22" s="116" t="n">
        <v>0</v>
      </c>
      <c r="AS22" s="116" t="n">
        <v>0</v>
      </c>
      <c r="AT22" s="116" t="n">
        <v>0</v>
      </c>
      <c r="AU22" s="117" t="n">
        <v>-0.06806836</v>
      </c>
      <c r="AV22" s="117" t="n">
        <v>-1.103774001</v>
      </c>
      <c r="AW22" s="117" t="n">
        <v>-1.327311253</v>
      </c>
      <c r="AX22" s="117" t="n">
        <v>-4.313137741</v>
      </c>
      <c r="AY22" s="117" t="n">
        <v>-2.059065794</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61</v>
      </c>
      <c r="AL23" s="115" t="s">
        <v>62</v>
      </c>
      <c r="AM23" s="115" t="s">
        <v>46</v>
      </c>
      <c r="AN23" s="116" t="n">
        <v>0</v>
      </c>
      <c r="AO23" s="116" t="n">
        <v>0</v>
      </c>
      <c r="AP23" s="116" t="n">
        <v>0</v>
      </c>
      <c r="AQ23" s="116" t="n">
        <v>0</v>
      </c>
      <c r="AR23" s="116" t="n">
        <v>128</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0</v>
      </c>
      <c r="AL24" s="115" t="s">
        <v>91</v>
      </c>
      <c r="AM24" s="115" t="s">
        <v>88</v>
      </c>
      <c r="AN24" s="116" t="n">
        <v>0</v>
      </c>
      <c r="AO24" s="116" t="n">
        <v>0</v>
      </c>
      <c r="AP24" s="116" t="n">
        <v>0</v>
      </c>
      <c r="AQ24" s="116" t="n">
        <v>28</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92</v>
      </c>
      <c r="AL25" s="115" t="s">
        <v>52</v>
      </c>
      <c r="AM25" s="115" t="s">
        <v>88</v>
      </c>
      <c r="AN25" s="116" t="n">
        <v>0</v>
      </c>
      <c r="AO25" s="116" t="n">
        <v>36</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93</v>
      </c>
      <c r="AL26" s="115" t="s">
        <v>52</v>
      </c>
      <c r="AM26" s="115" t="s">
        <v>88</v>
      </c>
      <c r="AN26" s="116" t="n">
        <v>0</v>
      </c>
      <c r="AO26" s="116" t="n">
        <v>0</v>
      </c>
      <c r="AP26" s="116" t="n">
        <v>0</v>
      </c>
      <c r="AQ26" s="116" t="n">
        <v>0</v>
      </c>
      <c r="AR26" s="116" t="n">
        <v>0</v>
      </c>
      <c r="AS26" s="116" t="n">
        <v>48.6</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5</v>
      </c>
      <c r="AL27" s="115" t="s">
        <v>52</v>
      </c>
      <c r="AM27" s="115" t="s">
        <v>88</v>
      </c>
      <c r="AN27" s="116" t="n">
        <v>0</v>
      </c>
      <c r="AO27" s="116" t="n">
        <v>0</v>
      </c>
      <c r="AP27" s="116" t="n">
        <v>0</v>
      </c>
      <c r="AQ27" s="116" t="n">
        <v>0</v>
      </c>
      <c r="AR27" s="116" t="n">
        <v>0</v>
      </c>
      <c r="AS27" s="116" t="n">
        <v>0</v>
      </c>
      <c r="AT27" s="116" t="n">
        <v>0</v>
      </c>
      <c r="AU27" s="117" t="n">
        <v>0</v>
      </c>
      <c r="AV27" s="117" t="n">
        <v>0</v>
      </c>
      <c r="AW27" s="117" t="n">
        <v>4.5476119048</v>
      </c>
      <c r="AX27" s="117" t="n">
        <v>8.420497337</v>
      </c>
      <c r="AY27" s="117" t="n">
        <v>11.267981015</v>
      </c>
      <c r="AZ27" s="117" t="n">
        <v>13.068771507</v>
      </c>
      <c r="BA27" s="117" t="n">
        <v>14.076465881</v>
      </c>
      <c r="BB27" s="117" t="n">
        <v>13.62117495</v>
      </c>
      <c r="BC27" s="117" t="n">
        <v>13.147900197</v>
      </c>
      <c r="BD27" s="117" t="n">
        <v>13.34415206</v>
      </c>
      <c r="BE27" s="117" t="n">
        <v>13.543125232</v>
      </c>
      <c r="BF27" s="117" t="n">
        <v>13.744855779</v>
      </c>
      <c r="BG27" s="117" t="n">
        <v>13.949380234</v>
      </c>
      <c r="BH27" s="117" t="n">
        <v>14.156735596</v>
      </c>
      <c r="BI27" s="117" t="n">
        <v>14.366959341</v>
      </c>
      <c r="BJ27" s="117" t="n">
        <v>14.580089427</v>
      </c>
      <c r="BK27" s="117" t="n">
        <v>14.796164297</v>
      </c>
      <c r="BL27" s="117" t="n">
        <v>15.015222891</v>
      </c>
      <c r="BM27" s="117" t="n">
        <v>15.237304645</v>
      </c>
      <c r="BN27" s="117" t="n">
        <v>15.462449504</v>
      </c>
      <c r="BO27" s="117" t="n">
        <v>15.690697923</v>
      </c>
      <c r="BP27" s="117" t="n">
        <v>15.922090878</v>
      </c>
      <c r="BQ27" s="117" t="n">
        <v>16.156669869</v>
      </c>
      <c r="BR27" s="117" t="n">
        <v>16.394476927</v>
      </c>
      <c r="BS27" s="118" t="n">
        <v>16.635554624</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5</v>
      </c>
      <c r="AL28" s="115" t="s">
        <v>52</v>
      </c>
      <c r="AM28" s="115" t="s">
        <v>62</v>
      </c>
      <c r="AN28" s="116" t="n">
        <v>0</v>
      </c>
      <c r="AO28" s="116" t="n">
        <v>0</v>
      </c>
      <c r="AP28" s="116" t="n">
        <v>0</v>
      </c>
      <c r="AQ28" s="116" t="n">
        <v>0</v>
      </c>
      <c r="AR28" s="116" t="n">
        <v>0</v>
      </c>
      <c r="AS28" s="116" t="n">
        <v>0</v>
      </c>
      <c r="AT28" s="116" t="n">
        <v>0</v>
      </c>
      <c r="AU28" s="117" t="n">
        <v>0</v>
      </c>
      <c r="AV28" s="117" t="n">
        <v>0</v>
      </c>
      <c r="AW28" s="117" t="n">
        <v>5.5232241474</v>
      </c>
      <c r="AX28" s="117" t="n">
        <v>10.226970814</v>
      </c>
      <c r="AY28" s="117" t="n">
        <v>13.685333343</v>
      </c>
      <c r="AZ28" s="117" t="n">
        <v>15.872452591</v>
      </c>
      <c r="BA28" s="117" t="n">
        <v>17.096330533</v>
      </c>
      <c r="BB28" s="117" t="n">
        <v>16.543364732</v>
      </c>
      <c r="BC28" s="117" t="n">
        <v>15.968556987</v>
      </c>
      <c r="BD28" s="117" t="n">
        <v>16.206911326</v>
      </c>
      <c r="BE28" s="117" t="n">
        <v>16.448570783</v>
      </c>
      <c r="BF28" s="117" t="n">
        <v>16.693579164</v>
      </c>
      <c r="BG28" s="117" t="n">
        <v>16.941980838</v>
      </c>
      <c r="BH28" s="117" t="n">
        <v>17.193820741</v>
      </c>
      <c r="BI28" s="117" t="n">
        <v>17.44914439</v>
      </c>
      <c r="BJ28" s="117" t="n">
        <v>17.707997885</v>
      </c>
      <c r="BK28" s="117" t="n">
        <v>17.970427918</v>
      </c>
      <c r="BL28" s="117" t="n">
        <v>18.236481781</v>
      </c>
      <c r="BM28" s="117" t="n">
        <v>18.506207372</v>
      </c>
      <c r="BN28" s="117" t="n">
        <v>18.779653203</v>
      </c>
      <c r="BO28" s="117" t="n">
        <v>19.056868412</v>
      </c>
      <c r="BP28" s="117" t="n">
        <v>19.337902762</v>
      </c>
      <c r="BQ28" s="117" t="n">
        <v>19.622806657</v>
      </c>
      <c r="BR28" s="117" t="n">
        <v>19.911631147</v>
      </c>
      <c r="BS28" s="118" t="n">
        <v>20.204427935</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6</v>
      </c>
      <c r="AL29" s="115" t="s">
        <v>52</v>
      </c>
      <c r="AM29" s="115" t="s">
        <v>88</v>
      </c>
      <c r="AN29" s="116" t="n">
        <v>0</v>
      </c>
      <c r="AO29" s="116" t="n">
        <v>0</v>
      </c>
      <c r="AP29" s="116" t="n">
        <v>0</v>
      </c>
      <c r="AQ29" s="116" t="n">
        <v>0</v>
      </c>
      <c r="AR29" s="116" t="n">
        <v>0</v>
      </c>
      <c r="AS29" s="116" t="n">
        <v>0</v>
      </c>
      <c r="AT29" s="116" t="n">
        <v>0</v>
      </c>
      <c r="AU29" s="117" t="n">
        <v>-1.129322624</v>
      </c>
      <c r="AV29" s="117" t="n">
        <v>-0.539746382</v>
      </c>
      <c r="AW29" s="117" t="n">
        <v>-3.268174819</v>
      </c>
      <c r="AX29" s="117" t="n">
        <v>-5.192806289</v>
      </c>
      <c r="AY29" s="117" t="n">
        <v>-8.055524099</v>
      </c>
      <c r="AZ29" s="117" t="n">
        <v>-8.524062931</v>
      </c>
      <c r="BA29" s="117" t="n">
        <v>-5.142901026</v>
      </c>
      <c r="BB29" s="117" t="n">
        <v>-3.811644722</v>
      </c>
      <c r="BC29" s="117" t="n">
        <v>-4.39023766</v>
      </c>
      <c r="BD29" s="117" t="n">
        <v>-4.271362557</v>
      </c>
      <c r="BE29" s="117" t="n">
        <v>-5.080425561</v>
      </c>
      <c r="BF29" s="117" t="n">
        <v>-3.800649234</v>
      </c>
      <c r="BG29" s="117" t="n">
        <v>-3.910828398</v>
      </c>
      <c r="BH29" s="117" t="n">
        <v>-3.215374638</v>
      </c>
      <c r="BI29" s="117" t="n">
        <v>-2.851239112</v>
      </c>
      <c r="BJ29" s="117" t="n">
        <v>-3.109256772</v>
      </c>
      <c r="BK29" s="117" t="n">
        <v>-3.377469631</v>
      </c>
      <c r="BL29" s="117" t="n">
        <v>-3.377469631</v>
      </c>
      <c r="BM29" s="117" t="n">
        <v>-3.377469631</v>
      </c>
      <c r="BN29" s="117" t="n">
        <v>-3.377469631</v>
      </c>
      <c r="BO29" s="117" t="n">
        <v>-3.377469631</v>
      </c>
      <c r="BP29" s="117" t="n">
        <v>-3.377469631</v>
      </c>
      <c r="BQ29" s="117" t="n">
        <v>-3.377469631</v>
      </c>
      <c r="BR29" s="117" t="n">
        <v>-3.377469631</v>
      </c>
      <c r="BS29" s="118" t="n">
        <v>-3.377469631</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6</v>
      </c>
      <c r="AL30" s="115" t="s">
        <v>52</v>
      </c>
      <c r="AM30" s="115" t="s">
        <v>62</v>
      </c>
      <c r="AN30" s="116" t="n">
        <v>0</v>
      </c>
      <c r="AO30" s="116" t="n">
        <v>0</v>
      </c>
      <c r="AP30" s="116" t="n">
        <v>0</v>
      </c>
      <c r="AQ30" s="116" t="n">
        <v>0</v>
      </c>
      <c r="AR30" s="116" t="n">
        <v>0</v>
      </c>
      <c r="AS30" s="116" t="n">
        <v>0</v>
      </c>
      <c r="AT30" s="116" t="n">
        <v>0</v>
      </c>
      <c r="AU30" s="117" t="n">
        <v>-1.37159945</v>
      </c>
      <c r="AV30" s="117" t="n">
        <v>-0.655539723</v>
      </c>
      <c r="AW30" s="117" t="n">
        <v>-3.969305749</v>
      </c>
      <c r="AX30" s="117" t="n">
        <v>-6.306833936</v>
      </c>
      <c r="AY30" s="117" t="n">
        <v>-9.783698819</v>
      </c>
      <c r="AZ30" s="117" t="n">
        <v>-10.35275463</v>
      </c>
      <c r="BA30" s="117" t="n">
        <v>-6.246222353</v>
      </c>
      <c r="BB30" s="117" t="n">
        <v>-4.629367811</v>
      </c>
      <c r="BC30" s="117" t="n">
        <v>-5.332087954</v>
      </c>
      <c r="BD30" s="117" t="n">
        <v>-5.187710234</v>
      </c>
      <c r="BE30" s="117" t="n">
        <v>-6.170343847</v>
      </c>
      <c r="BF30" s="117" t="n">
        <v>-4.61601343</v>
      </c>
      <c r="BG30" s="117" t="n">
        <v>-4.749829646</v>
      </c>
      <c r="BH30" s="117" t="n">
        <v>-3.905178194</v>
      </c>
      <c r="BI30" s="117" t="n">
        <v>-3.462923628</v>
      </c>
      <c r="BJ30" s="117" t="n">
        <v>-3.776294557</v>
      </c>
      <c r="BK30" s="117" t="n">
        <v>-4.102047891</v>
      </c>
      <c r="BL30" s="117" t="n">
        <v>-4.102047891</v>
      </c>
      <c r="BM30" s="117" t="n">
        <v>-4.102047891</v>
      </c>
      <c r="BN30" s="117" t="n">
        <v>-4.102047891</v>
      </c>
      <c r="BO30" s="117" t="n">
        <v>-4.102047891</v>
      </c>
      <c r="BP30" s="117" t="n">
        <v>-4.102047891</v>
      </c>
      <c r="BQ30" s="117" t="n">
        <v>-4.102047891</v>
      </c>
      <c r="BR30" s="117" t="n">
        <v>-4.102047891</v>
      </c>
      <c r="BS30" s="118" t="n">
        <v>-4.102047891</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7</v>
      </c>
      <c r="AL31" s="115" t="s">
        <v>52</v>
      </c>
      <c r="AM31" s="115" t="s">
        <v>88</v>
      </c>
      <c r="AN31" s="116" t="n">
        <v>0</v>
      </c>
      <c r="AO31" s="116" t="n">
        <v>0</v>
      </c>
      <c r="AP31" s="116" t="n">
        <v>0</v>
      </c>
      <c r="AQ31" s="116" t="n">
        <v>-0.012561469</v>
      </c>
      <c r="AR31" s="116" t="n">
        <v>-0.791609547</v>
      </c>
      <c r="AS31" s="116" t="n">
        <v>-1.263020142</v>
      </c>
      <c r="AT31" s="116" t="n">
        <v>-0.761272414</v>
      </c>
      <c r="AU31" s="117" t="n">
        <v>-0.415293106</v>
      </c>
      <c r="AV31" s="117" t="n">
        <v>-0.465813752</v>
      </c>
      <c r="AW31" s="117" t="n">
        <v>-0.526087003</v>
      </c>
      <c r="AX31" s="117" t="n">
        <v>-0.577255273</v>
      </c>
      <c r="AY31" s="117" t="n">
        <v>-0.61780413</v>
      </c>
      <c r="AZ31" s="117" t="n">
        <v>-0.650851531</v>
      </c>
      <c r="BA31" s="117" t="n">
        <v>-0.681427218</v>
      </c>
      <c r="BB31" s="117" t="n">
        <v>-0.658953434</v>
      </c>
      <c r="BC31" s="117" t="n">
        <v>-0.669424711</v>
      </c>
      <c r="BD31" s="117" t="n">
        <v>-0.512211063</v>
      </c>
      <c r="BE31" s="117" t="n">
        <v>-0.613529736</v>
      </c>
      <c r="BF31" s="117" t="n">
        <v>-0.613529736</v>
      </c>
      <c r="BG31" s="117" t="n">
        <v>-0.613529736</v>
      </c>
      <c r="BH31" s="117" t="n">
        <v>-0.613529736</v>
      </c>
      <c r="BI31" s="117" t="n">
        <v>-0.613529736</v>
      </c>
      <c r="BJ31" s="117" t="n">
        <v>-0.613529736</v>
      </c>
      <c r="BK31" s="117" t="n">
        <v>-0.613529736</v>
      </c>
      <c r="BL31" s="117" t="n">
        <v>-0.613529736</v>
      </c>
      <c r="BM31" s="117" t="n">
        <v>-0.613529736</v>
      </c>
      <c r="BN31" s="117" t="n">
        <v>-0.613529736</v>
      </c>
      <c r="BO31" s="117" t="n">
        <v>-0.613529736</v>
      </c>
      <c r="BP31" s="117" t="n">
        <v>-0.613529736</v>
      </c>
      <c r="BQ31" s="117" t="n">
        <v>-0.613529736</v>
      </c>
      <c r="BR31" s="117" t="n">
        <v>-0.613529736</v>
      </c>
      <c r="BS31" s="118" t="n">
        <v>-0.613529736</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7</v>
      </c>
      <c r="AL32" s="115" t="s">
        <v>52</v>
      </c>
      <c r="AM32" s="115" t="s">
        <v>62</v>
      </c>
      <c r="AN32" s="116" t="n">
        <v>0</v>
      </c>
      <c r="AO32" s="116" t="n">
        <v>0</v>
      </c>
      <c r="AP32" s="116" t="n">
        <v>0</v>
      </c>
      <c r="AQ32" s="116" t="n">
        <v>-0.015256317</v>
      </c>
      <c r="AR32" s="116" t="n">
        <v>-0.961435816</v>
      </c>
      <c r="AS32" s="116" t="n">
        <v>-1.53397948</v>
      </c>
      <c r="AT32" s="116" t="n">
        <v>-0.924590372</v>
      </c>
      <c r="AU32" s="117" t="n">
        <v>-0.504387129</v>
      </c>
      <c r="AV32" s="117" t="n">
        <v>-0.565746114</v>
      </c>
      <c r="AW32" s="117" t="n">
        <v>-0.638949959</v>
      </c>
      <c r="AX32" s="117" t="n">
        <v>-0.701095505</v>
      </c>
      <c r="AY32" s="117" t="n">
        <v>-0.750343425</v>
      </c>
      <c r="AZ32" s="117" t="n">
        <v>-0.790480579</v>
      </c>
      <c r="BA32" s="117" t="n">
        <v>-0.827615756</v>
      </c>
      <c r="BB32" s="117" t="n">
        <v>-0.800320606</v>
      </c>
      <c r="BC32" s="117" t="n">
        <v>-0.813038317</v>
      </c>
      <c r="BD32" s="117" t="n">
        <v>-0.622097174</v>
      </c>
      <c r="BE32" s="117" t="n">
        <v>-0.745152032</v>
      </c>
      <c r="BF32" s="117" t="n">
        <v>-0.745152032</v>
      </c>
      <c r="BG32" s="117" t="n">
        <v>-0.745152032</v>
      </c>
      <c r="BH32" s="117" t="n">
        <v>-0.745152032</v>
      </c>
      <c r="BI32" s="117" t="n">
        <v>-0.745152032</v>
      </c>
      <c r="BJ32" s="117" t="n">
        <v>-0.745152032</v>
      </c>
      <c r="BK32" s="117" t="n">
        <v>-0.745152032</v>
      </c>
      <c r="BL32" s="117" t="n">
        <v>-0.745152032</v>
      </c>
      <c r="BM32" s="117" t="n">
        <v>-0.745152032</v>
      </c>
      <c r="BN32" s="117" t="n">
        <v>-0.745152032</v>
      </c>
      <c r="BO32" s="117" t="n">
        <v>-0.745152032</v>
      </c>
      <c r="BP32" s="117" t="n">
        <v>-0.745152032</v>
      </c>
      <c r="BQ32" s="117" t="n">
        <v>-0.745152032</v>
      </c>
      <c r="BR32" s="117" t="n">
        <v>-0.745152032</v>
      </c>
      <c r="BS32" s="118" t="n">
        <v>-0.745152032</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705571248</v>
      </c>
      <c r="K56" s="128" t="str">
        <f aca="false">BU56</f>
        <v>5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878</v>
      </c>
      <c r="B60" s="134" t="n">
        <f aca="false">A60*(1+L60)</f>
        <v>0.9385346884</v>
      </c>
      <c r="C60" s="134" t="n">
        <f aca="false">B60*(1+M60)</f>
        <v>0.919003781534396</v>
      </c>
      <c r="D60" s="134" t="n">
        <f aca="false">C60*(1+N60)</f>
        <v>0.909446142206438</v>
      </c>
      <c r="E60" s="134" t="n">
        <f aca="false">D60*(1+O60)</f>
        <v>0.909446142206438</v>
      </c>
      <c r="F60" s="134" t="n">
        <f aca="false">E60*(1+P60)</f>
        <v>0.909446142206438</v>
      </c>
      <c r="G60" s="134" t="n">
        <f aca="false">F60*(1+Q60)</f>
        <v>0.909446142206438</v>
      </c>
      <c r="H60" s="134" t="n">
        <f aca="false">G60*(1+R60)</f>
        <v>0.909446142206438</v>
      </c>
      <c r="I60" s="134" t="n">
        <f aca="false">H60*(1+S60)</f>
        <v>0.909446142206438</v>
      </c>
      <c r="J60" s="134" t="n">
        <f aca="false">I60*(1+T60)</f>
        <v>0.909446142206438</v>
      </c>
      <c r="K60" s="135" t="n">
        <v>-0.03122</v>
      </c>
      <c r="L60" s="136" t="n">
        <v>-0.03122</v>
      </c>
      <c r="M60" s="136" t="n">
        <v>-0.02081</v>
      </c>
      <c r="N60" s="136" t="n">
        <v>-0.010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ass Hill 33_11kV</v>
      </c>
      <c r="C65" s="145" t="s">
        <v>74</v>
      </c>
      <c r="D65" s="145"/>
      <c r="E65" s="146" t="s">
        <v>75</v>
      </c>
      <c r="F65" s="146"/>
      <c r="G65" s="146"/>
      <c r="H65" s="146" t="s">
        <v>76</v>
      </c>
      <c r="I65" s="147" t="n">
        <v>1191</v>
      </c>
      <c r="J65" s="148" t="n">
        <v>1269</v>
      </c>
      <c r="K65" s="149" t="n">
        <v>1225.83</v>
      </c>
      <c r="L65" s="150" t="n">
        <v>1183.313</v>
      </c>
      <c r="M65" s="150" t="n">
        <v>1157.928</v>
      </c>
      <c r="N65" s="150" t="n">
        <v>1143.881</v>
      </c>
      <c r="O65" s="150" t="n">
        <v>1145.872</v>
      </c>
      <c r="P65" s="150" t="n">
        <v>1154.495</v>
      </c>
      <c r="Q65" s="150" t="n">
        <v>1172.77</v>
      </c>
      <c r="R65" s="150" t="n">
        <v>1193.034</v>
      </c>
      <c r="S65" s="150" t="n">
        <v>1210.946</v>
      </c>
      <c r="T65" s="150" t="n">
        <v>1229.904</v>
      </c>
      <c r="U65" s="150" t="n">
        <v>1247.286</v>
      </c>
      <c r="V65" s="150" t="n">
        <v>1267.949</v>
      </c>
      <c r="W65" s="150" t="n">
        <v>1288.821</v>
      </c>
      <c r="X65" s="150" t="n">
        <v>1311.692</v>
      </c>
      <c r="Y65" s="150" t="n">
        <v>1335.836</v>
      </c>
      <c r="Z65" s="150" t="n">
        <v>1359.879</v>
      </c>
      <c r="AA65" s="150" t="n">
        <v>1383.808</v>
      </c>
      <c r="AB65" s="150" t="n">
        <v>1408.221</v>
      </c>
      <c r="AC65" s="150" t="n">
        <v>1433.127</v>
      </c>
      <c r="AD65" s="150" t="n">
        <v>1458.531</v>
      </c>
      <c r="AE65" s="150" t="n">
        <v>1484.44</v>
      </c>
      <c r="AF65" s="150" t="n">
        <v>1510.862</v>
      </c>
      <c r="AG65" s="150" t="n">
        <v>1537.803</v>
      </c>
      <c r="AH65" s="150" t="n">
        <v>1565.271</v>
      </c>
      <c r="AI65" s="151" t="n">
        <v>1593.27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22.69159763</v>
      </c>
      <c r="J66" s="154"/>
      <c r="K66" s="155" t="n">
        <v>23.3552</v>
      </c>
      <c r="L66" s="156" t="n">
        <v>22.54514</v>
      </c>
      <c r="M66" s="156" t="n">
        <v>22.0615</v>
      </c>
      <c r="N66" s="156" t="n">
        <v>21.79386</v>
      </c>
      <c r="O66" s="156" t="n">
        <v>21.83181</v>
      </c>
      <c r="P66" s="156" t="n">
        <v>21.9961</v>
      </c>
      <c r="Q66" s="156" t="n">
        <v>22.34428</v>
      </c>
      <c r="R66" s="156" t="n">
        <v>22.73036</v>
      </c>
      <c r="S66" s="156" t="n">
        <v>23.07162</v>
      </c>
      <c r="T66" s="156" t="n">
        <v>23.43282</v>
      </c>
      <c r="U66" s="156" t="n">
        <v>23.76399</v>
      </c>
      <c r="V66" s="156" t="n">
        <v>24.15768</v>
      </c>
      <c r="W66" s="156" t="n">
        <v>24.55534</v>
      </c>
      <c r="X66" s="156" t="n">
        <v>24.9911</v>
      </c>
      <c r="Y66" s="156" t="n">
        <v>25.45109</v>
      </c>
      <c r="Z66" s="156" t="n">
        <v>25.90919</v>
      </c>
      <c r="AA66" s="156" t="n">
        <v>26.36509</v>
      </c>
      <c r="AB66" s="156" t="n">
        <v>26.83022</v>
      </c>
      <c r="AC66" s="156" t="n">
        <v>27.30473</v>
      </c>
      <c r="AD66" s="156" t="n">
        <v>27.78874</v>
      </c>
      <c r="AE66" s="156" t="n">
        <v>28.28238</v>
      </c>
      <c r="AF66" s="156" t="n">
        <v>28.78579</v>
      </c>
      <c r="AG66" s="156" t="n">
        <v>29.29909</v>
      </c>
      <c r="AH66" s="156" t="n">
        <v>29.82242</v>
      </c>
      <c r="AI66" s="157" t="n">
        <v>30.35593</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20.422437867</v>
      </c>
      <c r="J67" s="154" t="n">
        <v>21.759927501</v>
      </c>
      <c r="K67" s="155" t="n">
        <v>21.01968</v>
      </c>
      <c r="L67" s="156" t="n">
        <v>20.29063</v>
      </c>
      <c r="M67" s="156" t="n">
        <v>19.85535</v>
      </c>
      <c r="N67" s="156" t="n">
        <v>19.61447</v>
      </c>
      <c r="O67" s="156" t="n">
        <v>19.64862</v>
      </c>
      <c r="P67" s="156" t="n">
        <v>19.79649</v>
      </c>
      <c r="Q67" s="156" t="n">
        <v>20.10985</v>
      </c>
      <c r="R67" s="156" t="n">
        <v>20.45732</v>
      </c>
      <c r="S67" s="156" t="n">
        <v>20.76446</v>
      </c>
      <c r="T67" s="156" t="n">
        <v>21.08953</v>
      </c>
      <c r="U67" s="156" t="n">
        <v>21.38759</v>
      </c>
      <c r="V67" s="156" t="n">
        <v>21.74191</v>
      </c>
      <c r="W67" s="156" t="n">
        <v>22.09981</v>
      </c>
      <c r="X67" s="156" t="n">
        <v>22.49199</v>
      </c>
      <c r="Y67" s="156" t="n">
        <v>22.90598</v>
      </c>
      <c r="Z67" s="156" t="n">
        <v>23.31827</v>
      </c>
      <c r="AA67" s="156" t="n">
        <v>23.72858</v>
      </c>
      <c r="AB67" s="156" t="n">
        <v>24.1472</v>
      </c>
      <c r="AC67" s="156" t="n">
        <v>24.57426</v>
      </c>
      <c r="AD67" s="156" t="n">
        <v>25.00987</v>
      </c>
      <c r="AE67" s="156" t="n">
        <v>25.45414</v>
      </c>
      <c r="AF67" s="156" t="n">
        <v>25.90721</v>
      </c>
      <c r="AG67" s="156" t="n">
        <v>26.36918</v>
      </c>
      <c r="AH67" s="156" t="n">
        <v>26.84018</v>
      </c>
      <c r="AI67" s="157" t="n">
        <v>27.3203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9.8910380936</v>
      </c>
      <c r="J68" s="154"/>
      <c r="K68" s="155" t="n">
        <v>10.18029</v>
      </c>
      <c r="L68" s="156" t="n">
        <v>9.827202</v>
      </c>
      <c r="M68" s="156" t="n">
        <v>9.616385</v>
      </c>
      <c r="N68" s="156" t="n">
        <v>9.499726</v>
      </c>
      <c r="O68" s="156" t="n">
        <v>9.516265</v>
      </c>
      <c r="P68" s="156" t="n">
        <v>9.587878</v>
      </c>
      <c r="Q68" s="156" t="n">
        <v>9.739645</v>
      </c>
      <c r="R68" s="156" t="n">
        <v>9.907936</v>
      </c>
      <c r="S68" s="156" t="n">
        <v>10.05668</v>
      </c>
      <c r="T68" s="156" t="n">
        <v>10.21413</v>
      </c>
      <c r="U68" s="156" t="n">
        <v>10.35848</v>
      </c>
      <c r="V68" s="156" t="n">
        <v>10.53008</v>
      </c>
      <c r="W68" s="156" t="n">
        <v>10.70342</v>
      </c>
      <c r="X68" s="156" t="n">
        <v>10.89337</v>
      </c>
      <c r="Y68" s="156" t="n">
        <v>11.09387</v>
      </c>
      <c r="Z68" s="156" t="n">
        <v>11.29355</v>
      </c>
      <c r="AA68" s="156" t="n">
        <v>11.49227</v>
      </c>
      <c r="AB68" s="156" t="n">
        <v>11.69502</v>
      </c>
      <c r="AC68" s="156" t="n">
        <v>11.90186</v>
      </c>
      <c r="AD68" s="156" t="n">
        <v>12.11283</v>
      </c>
      <c r="AE68" s="156" t="n">
        <v>12.328</v>
      </c>
      <c r="AF68" s="156" t="n">
        <v>12.54743</v>
      </c>
      <c r="AG68" s="156" t="n">
        <v>12.77117</v>
      </c>
      <c r="AH68" s="156" t="n">
        <v>12.99929</v>
      </c>
      <c r="AI68" s="157" t="n">
        <v>13.2318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828191452</v>
      </c>
      <c r="B71" s="163" t="str">
        <f aca="false">"Diversity Factor: "&amp;ROUND(A71,2)</f>
        <v>Diversity Factor: 0.98</v>
      </c>
      <c r="C71" s="164" t="s">
        <v>85</v>
      </c>
      <c r="D71" s="164"/>
      <c r="E71" s="152" t="s">
        <v>81</v>
      </c>
      <c r="F71" s="152"/>
      <c r="G71" s="152"/>
      <c r="H71" s="152" t="s">
        <v>82</v>
      </c>
      <c r="I71" s="153" t="n">
        <v>9.8910380936</v>
      </c>
      <c r="J71" s="154" t="n">
        <v>10.538813888</v>
      </c>
      <c r="K71" s="165" t="n">
        <v>10.18029</v>
      </c>
      <c r="L71" s="166" t="n">
        <v>9.827202</v>
      </c>
      <c r="M71" s="166" t="n">
        <v>9.616385</v>
      </c>
      <c r="N71" s="166" t="n">
        <v>9.499726</v>
      </c>
      <c r="O71" s="166" t="n">
        <v>9.516265</v>
      </c>
      <c r="P71" s="166" t="n">
        <v>9.587878</v>
      </c>
      <c r="Q71" s="166" t="n">
        <v>9.739645</v>
      </c>
      <c r="R71" s="166" t="n">
        <v>9.907936</v>
      </c>
      <c r="S71" s="166" t="n">
        <v>10.05668</v>
      </c>
      <c r="T71" s="166" t="n">
        <v>10.21413</v>
      </c>
      <c r="U71" s="166" t="n">
        <v>10.35848</v>
      </c>
      <c r="V71" s="166" t="n">
        <v>10.53008</v>
      </c>
      <c r="W71" s="166" t="n">
        <v>10.70342</v>
      </c>
      <c r="X71" s="166" t="n">
        <v>10.89337</v>
      </c>
      <c r="Y71" s="166" t="n">
        <v>11.09387</v>
      </c>
      <c r="Z71" s="166" t="n">
        <v>11.29355</v>
      </c>
      <c r="AA71" s="166" t="n">
        <v>11.49227</v>
      </c>
      <c r="AB71" s="166" t="n">
        <v>11.69502</v>
      </c>
      <c r="AC71" s="166" t="n">
        <v>11.90186</v>
      </c>
      <c r="AD71" s="166" t="n">
        <v>12.11283</v>
      </c>
      <c r="AE71" s="166" t="n">
        <v>12.328</v>
      </c>
      <c r="AF71" s="166" t="n">
        <v>12.54743</v>
      </c>
      <c r="AG71" s="166" t="n">
        <v>12.77117</v>
      </c>
      <c r="AH71" s="166" t="n">
        <v>12.99929</v>
      </c>
      <c r="AI71" s="167" t="n">
        <v>13.2318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
      <formula>IF($AM8="",1,0)</formula>
    </cfRule>
  </conditionalFormatting>
  <conditionalFormatting sqref="AM9:BS17">
    <cfRule type="expression" priority="3" aboveAverage="0" equalAverage="0" bottom="0" percent="0" rank="0" text="" dxfId="45">
      <formula>IF($AM9="",1,0)</formula>
    </cfRule>
  </conditionalFormatting>
  <conditionalFormatting sqref="AL21:AM21">
    <cfRule type="expression" priority="4" aboveAverage="0" equalAverage="0" bottom="0" percent="0" rank="0" text="" dxfId="46">
      <formula>IF($AJ21&lt;&gt;$AJ20,1,0)</formula>
    </cfRule>
  </conditionalFormatting>
  <conditionalFormatting sqref="AN21:AT21">
    <cfRule type="expression" priority="5" aboveAverage="0" equalAverage="0" bottom="0" percent="0" rank="0" text="" dxfId="47">
      <formula>IF($AJ21&lt;&gt;$AJ20,1,0)</formula>
    </cfRule>
    <cfRule type="cellIs" priority="6" operator="equal" aboveAverage="0" equalAverage="0" bottom="0" percent="0" rank="0" text="" dxfId="48">
      <formula>0</formula>
    </cfRule>
  </conditionalFormatting>
  <conditionalFormatting sqref="AU21:BS21">
    <cfRule type="expression" priority="7" aboveAverage="0" equalAverage="0" bottom="0" percent="0" rank="0" text="" dxfId="49">
      <formula>IF($AJ21&lt;&gt;$AJ20,1,0)</formula>
    </cfRule>
    <cfRule type="cellIs" priority="8" operator="equal" aboveAverage="0" equalAverage="0" bottom="0" percent="0" rank="0" text="" dxfId="50">
      <formula>0</formula>
    </cfRule>
  </conditionalFormatting>
  <conditionalFormatting sqref="AK21">
    <cfRule type="expression" priority="9" aboveAverage="0" equalAverage="0" bottom="0" percent="0" rank="0" text="" dxfId="51">
      <formula>IF($AJ21&lt;&gt;$AJ20,1,0)</formula>
    </cfRule>
  </conditionalFormatting>
  <conditionalFormatting sqref="AK134:AK150 AK22:AK121 AK123:AK132">
    <cfRule type="cellIs" priority="10" operator="notEqual" aboveAverage="0" equalAverage="0" bottom="0" percent="0" rank="0" text="" dxfId="52">
      <formula>$AK133</formula>
    </cfRule>
    <cfRule type="cellIs" priority="11" operator="equal" aboveAverage="0" equalAverage="0" bottom="0" percent="0" rank="0" text="" dxfId="53">
      <formula>$AK133</formula>
    </cfRule>
  </conditionalFormatting>
  <conditionalFormatting sqref="AK152">
    <cfRule type="cellIs" priority="12" operator="equal" aboveAverage="0" equalAverage="0" bottom="0" percent="0" rank="0" text="" dxfId="54">
      <formula>$AK151</formula>
    </cfRule>
    <cfRule type="cellIs" priority="13" operator="notEqual" aboveAverage="0" equalAverage="0" bottom="0" percent="0" rank="0" text="" dxfId="55">
      <formula>$AK151</formula>
    </cfRule>
  </conditionalFormatting>
  <conditionalFormatting sqref="K56 K60:AI60">
    <cfRule type="expression" priority="14" aboveAverage="0" equalAverage="0" bottom="0" percent="0" rank="0" text="" dxfId="56">
      <formula>IF($T$1="Winter",1,0)</formula>
    </cfRule>
  </conditionalFormatting>
  <conditionalFormatting sqref="B13:AI13 B17:AI17 B21:AI21 B25:AI25 B29:AI29 B33:AI33 B37:AI37 B41:AI41 B45:AI45 B49:AI49">
    <cfRule type="expression" priority="15" aboveAverage="0" equalAverage="0" bottom="0" percent="0" rank="0" text="" dxfId="57">
      <formula>IF($B13=0,1,0)</formula>
    </cfRule>
  </conditionalFormatting>
  <conditionalFormatting sqref="B14:AI14 B18:AI18 B22:AI22 B26:AI26 B30:AI30 B34:AI34 B38:AI38 B42:AI42 B46:AI46 B50:AI50">
    <cfRule type="expression" priority="16" aboveAverage="0" equalAverage="0" bottom="0" percent="0" rank="0" text="" dxfId="58">
      <formula>IF($B13=0,1,0)</formula>
    </cfRule>
  </conditionalFormatting>
  <conditionalFormatting sqref="B15:AI15 B19:AI19 B23:AI23 B27:AI27 B31:AI31 B35:AI35 B39:AI39 B43:AI43 B47:AI47 B51:AI51">
    <cfRule type="expression" priority="17" aboveAverage="0" equalAverage="0" bottom="0" percent="0" rank="0" text="" dxfId="59">
      <formula>IF($B13=0,1,0)</formula>
    </cfRule>
  </conditionalFormatting>
  <conditionalFormatting sqref="AK151">
    <cfRule type="cellIs" priority="18" operator="notEqual" aboveAverage="0" equalAverage="0" bottom="0" percent="0" rank="0" text="" dxfId="60">
      <formula>$AK149</formula>
    </cfRule>
    <cfRule type="cellIs" priority="19" operator="equal" aboveAverage="0" equalAverage="0" bottom="0" percent="0" rank="0" text="" dxfId="61">
      <formula>$AK149</formula>
    </cfRule>
  </conditionalFormatting>
  <conditionalFormatting sqref="AK133">
    <cfRule type="cellIs" priority="20" operator="notEqual" aboveAverage="0" equalAverage="0" bottom="0" percent="0" rank="0" text="" dxfId="62">
      <formula>$AK83</formula>
    </cfRule>
    <cfRule type="cellIs" priority="21" operator="equal" aboveAverage="0" equalAverage="0" bottom="0" percent="0" rank="0" text="" dxfId="63">
      <formula>$AK83</formula>
    </cfRule>
  </conditionalFormatting>
  <conditionalFormatting sqref="AK122">
    <cfRule type="cellIs" priority="22" operator="notEqual" aboveAverage="0" equalAverage="0" bottom="0" percent="0" rank="0" text="" dxfId="64">
      <formula>$AK91</formula>
    </cfRule>
    <cfRule type="cellIs" priority="23" operator="equal" aboveAverage="0" equalAverage="0" bottom="0" percent="0" rank="0" text="" dxfId="65">
      <formula>$AK91</formula>
    </cfRule>
  </conditionalFormatting>
  <conditionalFormatting sqref="C52:J52 C16:J16 C20:J20 C24:J24 C28:J28 C32:J32 C36:J36 C40:J40 C44:J44 C48:J48 J9">
    <cfRule type="cellIs" priority="24" operator="greaterThanOrEqual" aboveAverage="0" equalAverage="0" bottom="0" percent="0" rank="0" text="" dxfId="66">
      <formula>#REF!</formula>
    </cfRule>
    <cfRule type="cellIs" priority="25" operator="greaterThanOrEqual" aboveAverage="0" equalAverage="0" bottom="0" percent="0" rank="0" text="" dxfId="67">
      <formula>#REF!*0.95</formula>
    </cfRule>
  </conditionalFormatting>
  <conditionalFormatting sqref="J6:J8">
    <cfRule type="cellIs" priority="26" operator="greaterThanOrEqual" aboveAverage="0" equalAverage="0" bottom="0" percent="0" rank="0" text="" dxfId="68">
      <formula>#REF!</formula>
    </cfRule>
    <cfRule type="cellIs" priority="27" operator="greaterThanOrEqual" aboveAverage="0" equalAverage="0" bottom="0" percent="0" rank="0" text="" dxfId="69">
      <formula>#REF!*0.95</formula>
    </cfRule>
  </conditionalFormatting>
  <conditionalFormatting sqref="AN22:AT151">
    <cfRule type="cellIs" priority="28" operator="equal" aboveAverage="0" equalAverage="0" bottom="0" percent="0" rank="0" text="" dxfId="70">
      <formula>0</formula>
    </cfRule>
  </conditionalFormatting>
  <conditionalFormatting sqref="AN152:AT152 K6:AI8">
    <cfRule type="cellIs" priority="29" operator="equal" aboveAverage="0" equalAverage="0" bottom="0" percent="0" rank="0" text="" dxfId="71">
      <formula>0</formula>
    </cfRule>
  </conditionalFormatting>
  <conditionalFormatting sqref="AU22:BS152">
    <cfRule type="cellIs" priority="30" operator="equal" aboveAverage="0" equalAverage="0" bottom="0" percent="0" rank="0" text="" dxfId="72">
      <formula>0</formula>
    </cfRule>
  </conditionalFormatting>
  <conditionalFormatting sqref="T1:AI1">
    <cfRule type="cellIs" priority="31" operator="equal" aboveAverage="0" equalAverage="0" bottom="0" percent="0" rank="0" text="" dxfId="73">
      <formula>"Winter"</formula>
    </cfRule>
  </conditionalFormatting>
  <conditionalFormatting sqref="S1">
    <cfRule type="expression" priority="32" aboveAverage="0" equalAverage="0" bottom="0" percent="0" rank="0" text="" dxfId="74">
      <formula>IF($T$1="Winter",1,0)</formula>
    </cfRule>
  </conditionalFormatting>
  <conditionalFormatting sqref="B1">
    <cfRule type="expression" priority="33" aboveAverage="0" equalAverage="0" bottom="0" percent="0" rank="0" text="" dxfId="75">
      <formula>IF($T$1="Winter",1,0)</formula>
    </cfRule>
  </conditionalFormatting>
  <conditionalFormatting sqref="B3:AI3 B10:AI10 AK3:BS3 B54:I54 K54:AI54 B62:AI62 B74:AI74">
    <cfRule type="expression" priority="34" aboveAverage="0" equalAverage="0" bottom="0" percent="0" rank="0" text="" dxfId="76">
      <formula>IF($T$1="Winter",1,0)</formula>
    </cfRule>
  </conditionalFormatting>
  <conditionalFormatting sqref="C6:I8">
    <cfRule type="cellIs" priority="35" operator="equal" aboveAverage="0" equalAverage="0" bottom="0" percent="0" rank="0" text="" dxfId="77">
      <formula>0</formula>
    </cfRule>
  </conditionalFormatting>
  <conditionalFormatting sqref="B77:AI84">
    <cfRule type="expression" priority="36" aboveAverage="0" equalAverage="0" bottom="0" percent="0" rank="0" text="" dxfId="78">
      <formula>IF($A$77=0,1,0)</formula>
    </cfRule>
  </conditionalFormatting>
  <conditionalFormatting sqref="B86:AI93">
    <cfRule type="expression" priority="37" aboveAverage="0" equalAverage="0" bottom="0" percent="0" rank="0" text="" dxfId="79">
      <formula>IF($A$86=0,1,0)</formula>
    </cfRule>
  </conditionalFormatting>
  <conditionalFormatting sqref="B95:AI102">
    <cfRule type="expression" priority="38" aboveAverage="0" equalAverage="0" bottom="0" percent="0" rank="0" text="" dxfId="80">
      <formula>IF($A$95=0,1,0)</formula>
    </cfRule>
  </conditionalFormatting>
  <conditionalFormatting sqref="B104:AI111">
    <cfRule type="expression" priority="39" aboveAverage="0" equalAverage="0" bottom="0" percent="0" rank="0" text="" dxfId="81">
      <formula>IF($A$104=0,1,0)</formula>
    </cfRule>
  </conditionalFormatting>
  <conditionalFormatting sqref="B113:AI120">
    <cfRule type="expression" priority="40" aboveAverage="0" equalAverage="0" bottom="0" percent="0" rank="0" text="" dxfId="82">
      <formula>IF($A$113=0,1,0)</formula>
    </cfRule>
  </conditionalFormatting>
  <conditionalFormatting sqref="B122:AI129">
    <cfRule type="expression" priority="41" aboveAverage="0" equalAverage="0" bottom="0" percent="0" rank="0" text="" dxfId="83">
      <formula>IF($A$122=0,1,0)</formula>
    </cfRule>
  </conditionalFormatting>
  <conditionalFormatting sqref="B131:AI138">
    <cfRule type="expression" priority="42" aboveAverage="0" equalAverage="0" bottom="0" percent="0" rank="0" text="" dxfId="84">
      <formula>IF($A$131=0,1,0)</formula>
    </cfRule>
  </conditionalFormatting>
  <conditionalFormatting sqref="B140:AI147">
    <cfRule type="expression" priority="43" aboveAverage="0" equalAverage="0" bottom="0" percent="0" rank="0" text="" dxfId="85">
      <formula>IF($A$140=0,1,0)</formula>
    </cfRule>
  </conditionalFormatting>
  <conditionalFormatting sqref="B149:AI156">
    <cfRule type="expression" priority="44" aboveAverage="0" equalAverage="0" bottom="0" percent="0" rank="0" text="" dxfId="86">
      <formula>IF($A$149=0,1,0)</formula>
    </cfRule>
  </conditionalFormatting>
  <conditionalFormatting sqref="B158:AI165">
    <cfRule type="expression" priority="45" aboveAverage="0" equalAverage="0" bottom="0" percent="0" rank="0" text="" dxfId="8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5</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665</v>
      </c>
      <c r="D6" s="53" t="n">
        <v>2809</v>
      </c>
      <c r="E6" s="53" t="n">
        <v>3172</v>
      </c>
      <c r="F6" s="53" t="n">
        <v>3206</v>
      </c>
      <c r="G6" s="53" t="n">
        <v>2952</v>
      </c>
      <c r="H6" s="53" t="n">
        <v>3338</v>
      </c>
      <c r="I6" s="54" t="n">
        <v>2760</v>
      </c>
      <c r="J6" s="55"/>
      <c r="K6" s="56" t="n">
        <v>3188.482</v>
      </c>
      <c r="L6" s="57" t="n">
        <v>3191.789</v>
      </c>
      <c r="M6" s="57" t="n">
        <v>3198.598</v>
      </c>
      <c r="N6" s="57" t="n">
        <v>3204.056</v>
      </c>
      <c r="O6" s="57" t="n">
        <v>3206.87</v>
      </c>
      <c r="P6" s="57" t="n">
        <v>3213.394</v>
      </c>
      <c r="Q6" s="57" t="n">
        <v>3245.177</v>
      </c>
      <c r="R6" s="57" t="n">
        <v>3284.702</v>
      </c>
      <c r="S6" s="57" t="n">
        <v>3319.574</v>
      </c>
      <c r="T6" s="57" t="n">
        <v>3357.123</v>
      </c>
      <c r="U6" s="57" t="n">
        <v>3390.202</v>
      </c>
      <c r="V6" s="57" t="n">
        <v>3432.677</v>
      </c>
      <c r="W6" s="57" t="n">
        <v>3475.592</v>
      </c>
      <c r="X6" s="57" t="n">
        <v>3524.06</v>
      </c>
      <c r="Y6" s="57" t="n">
        <v>3576.023</v>
      </c>
      <c r="Z6" s="57" t="n">
        <v>3627.509</v>
      </c>
      <c r="AA6" s="57" t="n">
        <v>3678.512</v>
      </c>
      <c r="AB6" s="57" t="n">
        <v>3730.735</v>
      </c>
      <c r="AC6" s="57" t="n">
        <v>3784.196</v>
      </c>
      <c r="AD6" s="57" t="n">
        <v>3838.913</v>
      </c>
      <c r="AE6" s="57" t="n">
        <v>3894.904</v>
      </c>
      <c r="AF6" s="57" t="n">
        <v>3952.187</v>
      </c>
      <c r="AG6" s="57" t="n">
        <v>4010.78</v>
      </c>
      <c r="AH6" s="57" t="n">
        <v>4070.702</v>
      </c>
      <c r="AI6" s="58" t="n">
        <v>4131.973</v>
      </c>
      <c r="AL6" s="59"/>
      <c r="AM6" s="60" t="s">
        <v>41</v>
      </c>
      <c r="AN6" s="61" t="n">
        <f aca="false">SUM(AN8:AN17)</f>
        <v>0</v>
      </c>
      <c r="AO6" s="61" t="n">
        <f aca="false">SUM(AO8:AO17)</f>
        <v>0</v>
      </c>
      <c r="AP6" s="61" t="n">
        <f aca="false">SUM(AP8:AP17)</f>
        <v>0</v>
      </c>
      <c r="AQ6" s="61" t="n">
        <f aca="false">SUM(AQ8:AQ17)</f>
        <v>-0.006298366</v>
      </c>
      <c r="AR6" s="61" t="n">
        <f aca="false">SUM(AR8:AR17)</f>
        <v>-66.270426843</v>
      </c>
      <c r="AS6" s="61" t="n">
        <f aca="false">SUM(AS8:AS17)</f>
        <v>-7.085137531</v>
      </c>
      <c r="AT6" s="61" t="n">
        <f aca="false">SUM(AT8:AT17)</f>
        <v>51.886898015</v>
      </c>
      <c r="AU6" s="62" t="n">
        <f aca="false">SUM(AU8:AU17)</f>
        <v>74.828650684</v>
      </c>
      <c r="AV6" s="62" t="n">
        <f aca="false">SUM(AV8:AV17)</f>
        <v>-12.804343642</v>
      </c>
      <c r="AW6" s="62" t="n">
        <f aca="false">SUM(AW8:AW17)</f>
        <v>-3.9428254831</v>
      </c>
      <c r="AX6" s="62" t="n">
        <f aca="false">SUM(AX8:AX17)</f>
        <v>0.0707802770000022</v>
      </c>
      <c r="AY6" s="62" t="n">
        <f aca="false">SUM(AY8:AY17)</f>
        <v>2.813637216</v>
      </c>
      <c r="AZ6" s="62" t="n">
        <f aca="false">SUM(AZ8:AZ17)</f>
        <v>6.524218231</v>
      </c>
      <c r="BA6" s="62" t="n">
        <f aca="false">SUM(BA8:BA17)</f>
        <v>31.782383706</v>
      </c>
      <c r="BB6" s="62" t="n">
        <f aca="false">SUM(BB8:BB17)</f>
        <v>39.52495804</v>
      </c>
      <c r="BC6" s="62" t="n">
        <f aca="false">SUM(BC8:BC17)</f>
        <v>34.872547708</v>
      </c>
      <c r="BD6" s="62" t="n">
        <f aca="false">SUM(BD8:BD17)</f>
        <v>37.549105482</v>
      </c>
      <c r="BE6" s="62" t="n">
        <f aca="false">SUM(BE8:BE17)</f>
        <v>33.078927565</v>
      </c>
      <c r="BF6" s="62" t="n">
        <f aca="false">SUM(BF8:BF17)</f>
        <v>42.474294913</v>
      </c>
      <c r="BG6" s="62" t="n">
        <f aca="false">SUM(BG8:BG17)</f>
        <v>42.915815665</v>
      </c>
      <c r="BH6" s="62" t="n">
        <f aca="false">SUM(BH8:BH17)</f>
        <v>48.468018629</v>
      </c>
      <c r="BI6" s="62" t="n">
        <f aca="false">SUM(BI8:BI17)</f>
        <v>51.963106891</v>
      </c>
      <c r="BJ6" s="62" t="n">
        <f aca="false">SUM(BJ8:BJ17)</f>
        <v>51.485603136</v>
      </c>
      <c r="BK6" s="62" t="n">
        <f aca="false">SUM(BK8:BK17)</f>
        <v>51.002874099</v>
      </c>
      <c r="BL6" s="62" t="n">
        <f aca="false">SUM(BL8:BL17)</f>
        <v>52.223248725</v>
      </c>
      <c r="BM6" s="62" t="n">
        <f aca="false">SUM(BM8:BM17)</f>
        <v>53.461176808</v>
      </c>
      <c r="BN6" s="62" t="n">
        <f aca="false">SUM(BN8:BN17)</f>
        <v>54.716896439</v>
      </c>
      <c r="BO6" s="62" t="n">
        <f aca="false">SUM(BO8:BO17)</f>
        <v>55.990648822</v>
      </c>
      <c r="BP6" s="62" t="n">
        <f aca="false">SUM(BP8:BP17)</f>
        <v>57.282678307</v>
      </c>
      <c r="BQ6" s="62" t="n">
        <f aca="false">SUM(BQ8:BQ17)</f>
        <v>58.593232436</v>
      </c>
      <c r="BR6" s="62" t="n">
        <f aca="false">SUM(BR8:BR17)</f>
        <v>59.922561982</v>
      </c>
      <c r="BS6" s="63" t="n">
        <f aca="false">SUM(BS8:BS17)</f>
        <v>61.270920985</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4567</v>
      </c>
      <c r="J7" s="55"/>
      <c r="K7" s="67" t="n">
        <v>4567</v>
      </c>
      <c r="L7" s="68" t="n">
        <v>4567</v>
      </c>
      <c r="M7" s="68" t="n">
        <v>4567</v>
      </c>
      <c r="N7" s="68" t="n">
        <v>4567</v>
      </c>
      <c r="O7" s="68" t="n">
        <v>4567</v>
      </c>
      <c r="P7" s="68" t="n">
        <v>4567</v>
      </c>
      <c r="Q7" s="68" t="n">
        <v>4567</v>
      </c>
      <c r="R7" s="68" t="n">
        <v>4567</v>
      </c>
      <c r="S7" s="68" t="n">
        <v>4567</v>
      </c>
      <c r="T7" s="68" t="n">
        <v>4567</v>
      </c>
      <c r="U7" s="68" t="n">
        <v>4567</v>
      </c>
      <c r="V7" s="68" t="n">
        <v>4567</v>
      </c>
      <c r="W7" s="68" t="n">
        <v>4567</v>
      </c>
      <c r="X7" s="68" t="n">
        <v>4567</v>
      </c>
      <c r="Y7" s="68" t="n">
        <v>4567</v>
      </c>
      <c r="Z7" s="68" t="n">
        <v>4567</v>
      </c>
      <c r="AA7" s="68" t="n">
        <v>4567</v>
      </c>
      <c r="AB7" s="68" t="n">
        <v>4567</v>
      </c>
      <c r="AC7" s="68" t="n">
        <v>4567</v>
      </c>
      <c r="AD7" s="68" t="n">
        <v>4567</v>
      </c>
      <c r="AE7" s="68" t="n">
        <v>4567</v>
      </c>
      <c r="AF7" s="68" t="n">
        <v>4567</v>
      </c>
      <c r="AG7" s="68" t="n">
        <v>4567</v>
      </c>
      <c r="AH7" s="68" t="n">
        <v>4567</v>
      </c>
      <c r="AI7" s="69" t="n">
        <v>4567</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7378</v>
      </c>
      <c r="J8" s="55"/>
      <c r="K8" s="75" t="n">
        <v>7378</v>
      </c>
      <c r="L8" s="76" t="n">
        <v>7378</v>
      </c>
      <c r="M8" s="76" t="n">
        <v>7378</v>
      </c>
      <c r="N8" s="76" t="n">
        <v>7378</v>
      </c>
      <c r="O8" s="76" t="n">
        <v>7378</v>
      </c>
      <c r="P8" s="76" t="n">
        <v>7378</v>
      </c>
      <c r="Q8" s="76" t="n">
        <v>7378</v>
      </c>
      <c r="R8" s="76" t="n">
        <v>7378</v>
      </c>
      <c r="S8" s="76" t="n">
        <v>7378</v>
      </c>
      <c r="T8" s="76" t="n">
        <v>7378</v>
      </c>
      <c r="U8" s="76" t="n">
        <v>7378</v>
      </c>
      <c r="V8" s="76" t="n">
        <v>7378</v>
      </c>
      <c r="W8" s="76" t="n">
        <v>7378</v>
      </c>
      <c r="X8" s="76" t="n">
        <v>7378</v>
      </c>
      <c r="Y8" s="76" t="n">
        <v>7378</v>
      </c>
      <c r="Z8" s="76" t="n">
        <v>7378</v>
      </c>
      <c r="AA8" s="76" t="n">
        <v>7378</v>
      </c>
      <c r="AB8" s="76" t="n">
        <v>7378</v>
      </c>
      <c r="AC8" s="76" t="n">
        <v>7378</v>
      </c>
      <c r="AD8" s="76" t="n">
        <v>7378</v>
      </c>
      <c r="AE8" s="76" t="n">
        <v>7378</v>
      </c>
      <c r="AF8" s="76" t="n">
        <v>7378</v>
      </c>
      <c r="AG8" s="76" t="n">
        <v>7378</v>
      </c>
      <c r="AH8" s="76" t="n">
        <v>7378</v>
      </c>
      <c r="AI8" s="77" t="n">
        <v>7378</v>
      </c>
      <c r="AM8" s="78" t="s">
        <v>96</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603</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97</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002396803</v>
      </c>
      <c r="AR9" s="87" t="n">
        <f aca="false">-SUMIF($AL$21:$AL$152,$AM9,AR$21:AR$152)+SUMIF($AM$21:$AM$152,$AM9,AR$21:AR$152)</f>
        <v>61.755459885</v>
      </c>
      <c r="AS9" s="87" t="n">
        <f aca="false">-SUMIF($AL$21:$AL$152,$AM9,AS$21:AS$152)+SUMIF($AM$21:$AM$152,$AM9,AS$21:AS$152)</f>
        <v>-2.696203982</v>
      </c>
      <c r="AT9" s="87" t="n">
        <f aca="false">-SUMIF($AL$21:$AL$152,$AM9,AT$21:AT$152)+SUMIF($AM$21:$AM$152,$AM9,AT$21:AT$152)</f>
        <v>-0.804127508</v>
      </c>
      <c r="AU9" s="88" t="n">
        <f aca="false">-SUMIF($AL$21:$AL$152,$AM9,AU$21:AU$152)+SUMIF($AM$21:$AM$152,$AM9,AU$21:AU$152)</f>
        <v>-3.870642229</v>
      </c>
      <c r="AV9" s="88" t="n">
        <f aca="false">-SUMIF($AL$21:$AL$152,$AM9,AV$21:AV$152)+SUMIF($AM$21:$AM$152,$AM9,AV$21:AV$152)</f>
        <v>-4.872611457</v>
      </c>
      <c r="AW9" s="88" t="n">
        <f aca="false">-SUMIF($AL$21:$AL$152,$AM9,AW$21:AW$152)+SUMIF($AM$21:$AM$152,$AM9,AW$21:AW$152)</f>
        <v>-1.500417136</v>
      </c>
      <c r="AX9" s="88" t="n">
        <f aca="false">-SUMIF($AL$21:$AL$152,$AM9,AX$21:AX$152)+SUMIF($AM$21:$AM$152,$AM9,AX$21:AX$152)</f>
        <v>0.0269349800000012</v>
      </c>
      <c r="AY9" s="88" t="n">
        <f aca="false">-SUMIF($AL$21:$AL$152,$AM9,AY$21:AY$152)+SUMIF($AM$21:$AM$152,$AM9,AY$21:AY$152)</f>
        <v>1.070711727</v>
      </c>
      <c r="AZ9" s="88" t="n">
        <f aca="false">-SUMIF($AL$21:$AL$152,$AM9,AZ$21:AZ$152)+SUMIF($AM$21:$AM$152,$AM9,AZ$21:AZ$152)</f>
        <v>2.482749718</v>
      </c>
      <c r="BA9" s="88" t="n">
        <f aca="false">-SUMIF($AL$21:$AL$152,$AM9,BA$21:BA$152)+SUMIF($AM$21:$AM$152,$AM9,BA$21:BA$152)</f>
        <v>12.094583782</v>
      </c>
      <c r="BB9" s="88" t="n">
        <f aca="false">-SUMIF($AL$21:$AL$152,$AM9,BB$21:BB$152)+SUMIF($AM$21:$AM$152,$AM9,BB$21:BB$152)</f>
        <v>15.040971157</v>
      </c>
      <c r="BC9" s="88" t="n">
        <f aca="false">-SUMIF($AL$21:$AL$152,$AM9,BC$21:BC$152)+SUMIF($AM$21:$AM$152,$AM9,BC$21:BC$152)</f>
        <v>13.27052602</v>
      </c>
      <c r="BD9" s="89" t="n">
        <f aca="false">-SUMIF($AL$21:$AL$152,$AM9,BD$21:BD$152)+SUMIF($AM$21:$AM$152,$AM9,BD$21:BD$152)</f>
        <v>14.289073044</v>
      </c>
      <c r="BE9" s="89" t="n">
        <f aca="false">-SUMIF($AL$21:$AL$152,$AM9,BE$21:BE$152)+SUMIF($AM$21:$AM$152,$AM9,BE$21:BE$152)</f>
        <v>12.587975293</v>
      </c>
      <c r="BF9" s="89" t="n">
        <f aca="false">-SUMIF($AL$21:$AL$152,$AM9,BF$21:BF$152)+SUMIF($AM$21:$AM$152,$AM9,BF$21:BF$152)</f>
        <v>16.163322527</v>
      </c>
      <c r="BG9" s="89" t="n">
        <f aca="false">-SUMIF($AL$21:$AL$152,$AM9,BG$21:BG$152)+SUMIF($AM$21:$AM$152,$AM9,BG$21:BG$152)</f>
        <v>16.331340439</v>
      </c>
      <c r="BH9" s="89" t="n">
        <f aca="false">-SUMIF($AL$21:$AL$152,$AM9,BH$21:BH$152)+SUMIF($AM$21:$AM$152,$AM9,BH$21:BH$152)</f>
        <v>18.44419593</v>
      </c>
      <c r="BI9" s="89" t="n">
        <f aca="false">-SUMIF($AL$21:$AL$152,$AM9,BI$21:BI$152)+SUMIF($AM$21:$AM$152,$AM9,BI$21:BI$152)</f>
        <v>19.774229518</v>
      </c>
      <c r="BJ9" s="89" t="n">
        <f aca="false">-SUMIF($AL$21:$AL$152,$AM9,BJ$21:BJ$152)+SUMIF($AM$21:$AM$152,$AM9,BJ$21:BJ$152)</f>
        <v>19.592518504</v>
      </c>
      <c r="BK9" s="89" t="n">
        <f aca="false">-SUMIF($AL$21:$AL$152,$AM9,BK$21:BK$152)+SUMIF($AM$21:$AM$152,$AM9,BK$21:BK$152)</f>
        <v>19.408819042</v>
      </c>
      <c r="BL9" s="89" t="n">
        <f aca="false">-SUMIF($AL$21:$AL$152,$AM9,BL$21:BL$152)+SUMIF($AM$21:$AM$152,$AM9,BL$21:BL$152)</f>
        <v>19.873224837</v>
      </c>
      <c r="BM9" s="89" t="n">
        <f aca="false">-SUMIF($AL$21:$AL$152,$AM9,BM$21:BM$152)+SUMIF($AM$21:$AM$152,$AM9,BM$21:BM$152)</f>
        <v>20.344310488</v>
      </c>
      <c r="BN9" s="89" t="n">
        <f aca="false">-SUMIF($AL$21:$AL$152,$AM9,BN$21:BN$152)+SUMIF($AM$21:$AM$152,$AM9,BN$21:BN$152)</f>
        <v>20.822166599</v>
      </c>
      <c r="BO9" s="89" t="n">
        <f aca="false">-SUMIF($AL$21:$AL$152,$AM9,BO$21:BO$152)+SUMIF($AM$21:$AM$152,$AM9,BO$21:BO$152)</f>
        <v>21.30688496</v>
      </c>
      <c r="BP9" s="89" t="n">
        <f aca="false">-SUMIF($AL$21:$AL$152,$AM9,BP$21:BP$152)+SUMIF($AM$21:$AM$152,$AM9,BP$21:BP$152)</f>
        <v>21.798558555</v>
      </c>
      <c r="BQ9" s="89" t="n">
        <f aca="false">-SUMIF($AL$21:$AL$152,$AM9,BQ$21:BQ$152)+SUMIF($AM$21:$AM$152,$AM9,BQ$21:BQ$152)</f>
        <v>22.297281585</v>
      </c>
      <c r="BR9" s="89" t="n">
        <f aca="false">-SUMIF($AL$21:$AL$152,$AM9,BR$21:BR$152)+SUMIF($AM$21:$AM$152,$AM9,BR$21:BR$152)</f>
        <v>22.803149481</v>
      </c>
      <c r="BS9" s="89" t="n">
        <f aca="false">-SUMIF($AL$21:$AL$152,$AM9,BS$21:BS$152)+SUMIF($AM$21:$AM$152,$AM9,BS$21:BS$152)</f>
        <v>23.316258916</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98</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001518276</v>
      </c>
      <c r="AR10" s="91" t="n">
        <f aca="false">-SUMIF($AL$21:$AL$152,$AM10,AR$21:AR$152)+SUMIF($AM$21:$AM$152,$AM10,AR$21:AR$152)</f>
        <v>611.211635303</v>
      </c>
      <c r="AS10" s="91" t="n">
        <f aca="false">-SUMIF($AL$21:$AL$152,$AM10,AS$21:AS$152)+SUMIF($AM$21:$AM$152,$AM10,AS$21:AS$152)</f>
        <v>-1.707933725</v>
      </c>
      <c r="AT10" s="91" t="n">
        <f aca="false">-SUMIF($AL$21:$AL$152,$AM10,AT$21:AT$152)+SUMIF($AM$21:$AM$152,$AM10,AT$21:AT$152)</f>
        <v>53.490618477</v>
      </c>
      <c r="AU10" s="92" t="n">
        <f aca="false">-SUMIF($AL$21:$AL$152,$AM10,AU$21:AU$152)+SUMIF($AM$21:$AM$152,$AM10,AU$21:AU$152)</f>
        <v>82.548108212</v>
      </c>
      <c r="AV10" s="92" t="n">
        <f aca="false">-SUMIF($AL$21:$AL$152,$AM10,AV$21:AV$152)+SUMIF($AM$21:$AM$152,$AM10,AV$21:AV$152)</f>
        <v>-3.08659786</v>
      </c>
      <c r="AW10" s="92" t="n">
        <f aca="false">-SUMIF($AL$21:$AL$152,$AM10,AW$21:AW$152)+SUMIF($AM$21:$AM$152,$AM10,AW$21:AW$152)</f>
        <v>-0.950452209100001</v>
      </c>
      <c r="AX10" s="92" t="n">
        <f aca="false">-SUMIF($AL$21:$AL$152,$AM10,AX$21:AX$152)+SUMIF($AM$21:$AM$152,$AM10,AX$21:AX$152)</f>
        <v>0.0170621989999998</v>
      </c>
      <c r="AY10" s="92" t="n">
        <f aca="false">-SUMIF($AL$21:$AL$152,$AM10,AY$21:AY$152)+SUMIF($AM$21:$AM$152,$AM10,AY$21:AY$152)</f>
        <v>0.678251606</v>
      </c>
      <c r="AZ10" s="92" t="n">
        <f aca="false">-SUMIF($AL$21:$AL$152,$AM10,AZ$21:AZ$152)+SUMIF($AM$21:$AM$152,$AM10,AZ$21:AZ$152)</f>
        <v>1.572719272</v>
      </c>
      <c r="BA10" s="92" t="n">
        <f aca="false">-SUMIF($AL$21:$AL$152,$AM10,BA$21:BA$152)+SUMIF($AM$21:$AM$152,$AM10,BA$21:BA$152)</f>
        <v>7.661418677</v>
      </c>
      <c r="BB10" s="92" t="n">
        <f aca="false">-SUMIF($AL$21:$AL$152,$AM10,BB$21:BB$152)+SUMIF($AM$21:$AM$152,$AM10,BB$21:BB$152)</f>
        <v>9.527833232</v>
      </c>
      <c r="BC10" s="92" t="n">
        <f aca="false">-SUMIF($AL$21:$AL$152,$AM10,BC$21:BC$152)+SUMIF($AM$21:$AM$152,$AM10,BC$21:BC$152)</f>
        <v>8.406329456</v>
      </c>
      <c r="BD10" s="93" t="n">
        <f aca="false">-SUMIF($AL$21:$AL$152,$AM10,BD$21:BD$152)+SUMIF($AM$21:$AM$152,$AM10,BD$21:BD$152)</f>
        <v>9.051536872</v>
      </c>
      <c r="BE10" s="93" t="n">
        <f aca="false">-SUMIF($AL$21:$AL$152,$AM10,BE$21:BE$152)+SUMIF($AM$21:$AM$152,$AM10,BE$21:BE$152)</f>
        <v>7.973961796</v>
      </c>
      <c r="BF10" s="93" t="n">
        <f aca="false">-SUMIF($AL$21:$AL$152,$AM10,BF$21:BF$152)+SUMIF($AM$21:$AM$152,$AM10,BF$21:BF$152)</f>
        <v>10.238796414</v>
      </c>
      <c r="BG10" s="93" t="n">
        <f aca="false">-SUMIF($AL$21:$AL$152,$AM10,BG$21:BG$152)+SUMIF($AM$21:$AM$152,$AM10,BG$21:BG$152)</f>
        <v>10.345228812</v>
      </c>
      <c r="BH10" s="93" t="n">
        <f aca="false">-SUMIF($AL$21:$AL$152,$AM10,BH$21:BH$152)+SUMIF($AM$21:$AM$152,$AM10,BH$21:BH$152)</f>
        <v>11.683635393</v>
      </c>
      <c r="BI10" s="93" t="n">
        <f aca="false">-SUMIF($AL$21:$AL$152,$AM10,BI$21:BI$152)+SUMIF($AM$21:$AM$152,$AM10,BI$21:BI$152)</f>
        <v>12.526156669</v>
      </c>
      <c r="BJ10" s="93" t="n">
        <f aca="false">-SUMIF($AL$21:$AL$152,$AM10,BJ$21:BJ$152)+SUMIF($AM$21:$AM$152,$AM10,BJ$21:BJ$152)</f>
        <v>12.411050256</v>
      </c>
      <c r="BK10" s="93" t="n">
        <f aca="false">-SUMIF($AL$21:$AL$152,$AM10,BK$21:BK$152)+SUMIF($AM$21:$AM$152,$AM10,BK$21:BK$152)</f>
        <v>12.294684243</v>
      </c>
      <c r="BL10" s="93" t="n">
        <f aca="false">-SUMIF($AL$21:$AL$152,$AM10,BL$21:BL$152)+SUMIF($AM$21:$AM$152,$AM10,BL$21:BL$152)</f>
        <v>12.588866109</v>
      </c>
      <c r="BM10" s="93" t="n">
        <f aca="false">-SUMIF($AL$21:$AL$152,$AM10,BM$21:BM$152)+SUMIF($AM$21:$AM$152,$AM10,BM$21:BM$152)</f>
        <v>12.887279388</v>
      </c>
      <c r="BN10" s="93" t="n">
        <f aca="false">-SUMIF($AL$21:$AL$152,$AM10,BN$21:BN$152)+SUMIF($AM$21:$AM$152,$AM10,BN$21:BN$152)</f>
        <v>13.189981474</v>
      </c>
      <c r="BO10" s="93" t="n">
        <f aca="false">-SUMIF($AL$21:$AL$152,$AM10,BO$21:BO$152)+SUMIF($AM$21:$AM$152,$AM10,BO$21:BO$152)</f>
        <v>13.49703051</v>
      </c>
      <c r="BP10" s="93" t="n">
        <f aca="false">-SUMIF($AL$21:$AL$152,$AM10,BP$21:BP$152)+SUMIF($AM$21:$AM$152,$AM10,BP$21:BP$152)</f>
        <v>13.8084854</v>
      </c>
      <c r="BQ10" s="93" t="n">
        <f aca="false">-SUMIF($AL$21:$AL$152,$AM10,BQ$21:BQ$152)+SUMIF($AM$21:$AM$152,$AM10,BQ$21:BQ$152)</f>
        <v>14.124405816</v>
      </c>
      <c r="BR10" s="93" t="n">
        <f aca="false">-SUMIF($AL$21:$AL$152,$AM10,BR$21:BR$152)+SUMIF($AM$21:$AM$152,$AM10,BR$21:BR$152)</f>
        <v>14.444852209</v>
      </c>
      <c r="BS10" s="93" t="n">
        <f aca="false">-SUMIF($AL$21:$AL$152,$AM10,BS$21:BS$152)+SUMIF($AM$21:$AM$152,$AM10,BS$21:BS$152)</f>
        <v>14.769885817</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99</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002383287</v>
      </c>
      <c r="AR11" s="91" t="n">
        <f aca="false">-SUMIF($AL$21:$AL$152,$AM11,AR$21:AR$152)+SUMIF($AM$21:$AM$152,$AM11,AR$21:AR$152)</f>
        <v>-136.237522031</v>
      </c>
      <c r="AS11" s="91" t="n">
        <f aca="false">-SUMIF($AL$21:$AL$152,$AM11,AS$21:AS$152)+SUMIF($AM$21:$AM$152,$AM11,AS$21:AS$152)</f>
        <v>-2.680999824</v>
      </c>
      <c r="AT11" s="91" t="n">
        <f aca="false">-SUMIF($AL$21:$AL$152,$AM11,AT$21:AT$152)+SUMIF($AM$21:$AM$152,$AM11,AT$21:AT$152)</f>
        <v>-0.799592954</v>
      </c>
      <c r="AU11" s="92" t="n">
        <f aca="false">-SUMIF($AL$21:$AL$152,$AM11,AU$21:AU$152)+SUMIF($AM$21:$AM$152,$AM11,AU$21:AU$152)</f>
        <v>-3.848815299</v>
      </c>
      <c r="AV11" s="92" t="n">
        <f aca="false">-SUMIF($AL$21:$AL$152,$AM11,AV$21:AV$152)+SUMIF($AM$21:$AM$152,$AM11,AV$21:AV$152)</f>
        <v>-4.845134325</v>
      </c>
      <c r="AW11" s="92" t="n">
        <f aca="false">-SUMIF($AL$21:$AL$152,$AM11,AW$21:AW$152)+SUMIF($AM$21:$AM$152,$AM11,AW$21:AW$152)</f>
        <v>-1.491956138</v>
      </c>
      <c r="AX11" s="92" t="n">
        <f aca="false">-SUMIF($AL$21:$AL$152,$AM11,AX$21:AX$152)+SUMIF($AM$21:$AM$152,$AM11,AX$21:AX$152)</f>
        <v>0.0267830980000012</v>
      </c>
      <c r="AY11" s="92" t="n">
        <f aca="false">-SUMIF($AL$21:$AL$152,$AM11,AY$21:AY$152)+SUMIF($AM$21:$AM$152,$AM11,AY$21:AY$152)</f>
        <v>1.064673883</v>
      </c>
      <c r="AZ11" s="92" t="n">
        <f aca="false">-SUMIF($AL$21:$AL$152,$AM11,AZ$21:AZ$152)+SUMIF($AM$21:$AM$152,$AM11,AZ$21:AZ$152)</f>
        <v>2.468749241</v>
      </c>
      <c r="BA11" s="92" t="n">
        <f aca="false">-SUMIF($AL$21:$AL$152,$AM11,BA$21:BA$152)+SUMIF($AM$21:$AM$152,$AM11,BA$21:BA$152)</f>
        <v>12.026381247</v>
      </c>
      <c r="BB11" s="92" t="n">
        <f aca="false">-SUMIF($AL$21:$AL$152,$AM11,BB$21:BB$152)+SUMIF($AM$21:$AM$152,$AM11,BB$21:BB$152)</f>
        <v>14.956153651</v>
      </c>
      <c r="BC11" s="92" t="n">
        <f aca="false">-SUMIF($AL$21:$AL$152,$AM11,BC$21:BC$152)+SUMIF($AM$21:$AM$152,$AM11,BC$21:BC$152)</f>
        <v>13.195692232</v>
      </c>
      <c r="BD11" s="93" t="n">
        <f aca="false">-SUMIF($AL$21:$AL$152,$AM11,BD$21:BD$152)+SUMIF($AM$21:$AM$152,$AM11,BD$21:BD$152)</f>
        <v>14.208495566</v>
      </c>
      <c r="BE11" s="93" t="n">
        <f aca="false">-SUMIF($AL$21:$AL$152,$AM11,BE$21:BE$152)+SUMIF($AM$21:$AM$152,$AM11,BE$21:BE$152)</f>
        <v>12.516990476</v>
      </c>
      <c r="BF11" s="93" t="n">
        <f aca="false">-SUMIF($AL$21:$AL$152,$AM11,BF$21:BF$152)+SUMIF($AM$21:$AM$152,$AM11,BF$21:BF$152)</f>
        <v>16.072175972</v>
      </c>
      <c r="BG11" s="93" t="n">
        <f aca="false">-SUMIF($AL$21:$AL$152,$AM11,BG$21:BG$152)+SUMIF($AM$21:$AM$152,$AM11,BG$21:BG$152)</f>
        <v>16.239246414</v>
      </c>
      <c r="BH11" s="93" t="n">
        <f aca="false">-SUMIF($AL$21:$AL$152,$AM11,BH$21:BH$152)+SUMIF($AM$21:$AM$152,$AM11,BH$21:BH$152)</f>
        <v>18.340187306</v>
      </c>
      <c r="BI11" s="93" t="n">
        <f aca="false">-SUMIF($AL$21:$AL$152,$AM11,BI$21:BI$152)+SUMIF($AM$21:$AM$152,$AM11,BI$21:BI$152)</f>
        <v>19.662720704</v>
      </c>
      <c r="BJ11" s="93" t="n">
        <f aca="false">-SUMIF($AL$21:$AL$152,$AM11,BJ$21:BJ$152)+SUMIF($AM$21:$AM$152,$AM11,BJ$21:BJ$152)</f>
        <v>19.482034376</v>
      </c>
      <c r="BK11" s="93" t="n">
        <f aca="false">-SUMIF($AL$21:$AL$152,$AM11,BK$21:BK$152)+SUMIF($AM$21:$AM$152,$AM11,BK$21:BK$152)</f>
        <v>19.299370814</v>
      </c>
      <c r="BL11" s="93" t="n">
        <f aca="false">-SUMIF($AL$21:$AL$152,$AM11,BL$21:BL$152)+SUMIF($AM$21:$AM$152,$AM11,BL$21:BL$152)</f>
        <v>19.761157779</v>
      </c>
      <c r="BM11" s="93" t="n">
        <f aca="false">-SUMIF($AL$21:$AL$152,$AM11,BM$21:BM$152)+SUMIF($AM$21:$AM$152,$AM11,BM$21:BM$152)</f>
        <v>20.229586932</v>
      </c>
      <c r="BN11" s="93" t="n">
        <f aca="false">-SUMIF($AL$21:$AL$152,$AM11,BN$21:BN$152)+SUMIF($AM$21:$AM$152,$AM11,BN$21:BN$152)</f>
        <v>20.704748366</v>
      </c>
      <c r="BO11" s="93" t="n">
        <f aca="false">-SUMIF($AL$21:$AL$152,$AM11,BO$21:BO$152)+SUMIF($AM$21:$AM$152,$AM11,BO$21:BO$152)</f>
        <v>21.186733352</v>
      </c>
      <c r="BP11" s="93" t="n">
        <f aca="false">-SUMIF($AL$21:$AL$152,$AM11,BP$21:BP$152)+SUMIF($AM$21:$AM$152,$AM11,BP$21:BP$152)</f>
        <v>21.675634352</v>
      </c>
      <c r="BQ11" s="93" t="n">
        <f aca="false">-SUMIF($AL$21:$AL$152,$AM11,BQ$21:BQ$152)+SUMIF($AM$21:$AM$152,$AM11,BQ$21:BQ$152)</f>
        <v>22.171545035</v>
      </c>
      <c r="BR11" s="93" t="n">
        <f aca="false">-SUMIF($AL$21:$AL$152,$AM11,BR$21:BR$152)+SUMIF($AM$21:$AM$152,$AM11,BR$21:BR$152)</f>
        <v>22.674560292</v>
      </c>
      <c r="BS11" s="93" t="n">
        <f aca="false">-SUMIF($AL$21:$AL$152,$AM11,BS$21:BS$152)+SUMIF($AM$21:$AM$152,$AM11,BS$21:BS$152)</f>
        <v>23.184776252</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96</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97</v>
      </c>
      <c r="AN22" s="116" t="n">
        <v>0</v>
      </c>
      <c r="AO22" s="116" t="n">
        <v>0</v>
      </c>
      <c r="AP22" s="116" t="n">
        <v>0</v>
      </c>
      <c r="AQ22" s="116" t="n">
        <v>0</v>
      </c>
      <c r="AR22" s="116" t="n">
        <v>0</v>
      </c>
      <c r="AS22" s="116" t="n">
        <v>0</v>
      </c>
      <c r="AT22" s="116" t="n">
        <v>0</v>
      </c>
      <c r="AU22" s="117" t="n">
        <v>-0.448689817</v>
      </c>
      <c r="AV22" s="117" t="n">
        <v>-2.718637711</v>
      </c>
      <c r="AW22" s="117" t="n">
        <v>-3.405223233</v>
      </c>
      <c r="AX22" s="117" t="n">
        <v>-6.146909279</v>
      </c>
      <c r="AY22" s="117" t="n">
        <v>-4.497510032</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98</v>
      </c>
      <c r="AN23" s="116" t="n">
        <v>0</v>
      </c>
      <c r="AO23" s="116" t="n">
        <v>0</v>
      </c>
      <c r="AP23" s="116" t="n">
        <v>0</v>
      </c>
      <c r="AQ23" s="116" t="n">
        <v>0</v>
      </c>
      <c r="AR23" s="116" t="n">
        <v>0</v>
      </c>
      <c r="AS23" s="116" t="n">
        <v>0</v>
      </c>
      <c r="AT23" s="116" t="n">
        <v>0</v>
      </c>
      <c r="AU23" s="117" t="n">
        <v>-0.284226444</v>
      </c>
      <c r="AV23" s="117" t="n">
        <v>-1.722144565</v>
      </c>
      <c r="AW23" s="117" t="n">
        <v>-2.157068101</v>
      </c>
      <c r="AX23" s="117" t="n">
        <v>-3.893812833</v>
      </c>
      <c r="AY23" s="117" t="n">
        <v>-2.848986618</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99</v>
      </c>
      <c r="AN24" s="116" t="n">
        <v>0</v>
      </c>
      <c r="AO24" s="116" t="n">
        <v>0</v>
      </c>
      <c r="AP24" s="116" t="n">
        <v>0</v>
      </c>
      <c r="AQ24" s="116" t="n">
        <v>0</v>
      </c>
      <c r="AR24" s="116" t="n">
        <v>0</v>
      </c>
      <c r="AS24" s="116" t="n">
        <v>0</v>
      </c>
      <c r="AT24" s="116" t="n">
        <v>0</v>
      </c>
      <c r="AU24" s="117" t="n">
        <v>-0.446159611</v>
      </c>
      <c r="AV24" s="117" t="n">
        <v>-2.703307047</v>
      </c>
      <c r="AW24" s="117" t="n">
        <v>-3.386020847</v>
      </c>
      <c r="AX24" s="117" t="n">
        <v>-6.112246257</v>
      </c>
      <c r="AY24" s="117" t="n">
        <v>-4.472148133</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00</v>
      </c>
      <c r="AL25" s="115" t="s">
        <v>52</v>
      </c>
      <c r="AM25" s="115" t="s">
        <v>96</v>
      </c>
      <c r="AN25" s="116" t="n">
        <v>0</v>
      </c>
      <c r="AO25" s="116" t="n">
        <v>0</v>
      </c>
      <c r="AP25" s="116" t="n">
        <v>0</v>
      </c>
      <c r="AQ25" s="116" t="n">
        <v>0</v>
      </c>
      <c r="AR25" s="116" t="n">
        <v>-603</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00</v>
      </c>
      <c r="AL26" s="115" t="s">
        <v>52</v>
      </c>
      <c r="AM26" s="115" t="s">
        <v>97</v>
      </c>
      <c r="AN26" s="116" t="n">
        <v>0</v>
      </c>
      <c r="AO26" s="116" t="n">
        <v>0</v>
      </c>
      <c r="AP26" s="116" t="n">
        <v>0</v>
      </c>
      <c r="AQ26" s="116" t="n">
        <v>0</v>
      </c>
      <c r="AR26" s="116" t="n">
        <v>63</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00</v>
      </c>
      <c r="AL27" s="115" t="s">
        <v>52</v>
      </c>
      <c r="AM27" s="115" t="s">
        <v>98</v>
      </c>
      <c r="AN27" s="116" t="n">
        <v>0</v>
      </c>
      <c r="AO27" s="116" t="n">
        <v>0</v>
      </c>
      <c r="AP27" s="116" t="n">
        <v>0</v>
      </c>
      <c r="AQ27" s="116" t="n">
        <v>0</v>
      </c>
      <c r="AR27" s="116" t="n">
        <v>612</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00</v>
      </c>
      <c r="AL28" s="115" t="s">
        <v>52</v>
      </c>
      <c r="AM28" s="115" t="s">
        <v>99</v>
      </c>
      <c r="AN28" s="116" t="n">
        <v>0</v>
      </c>
      <c r="AO28" s="116" t="n">
        <v>0</v>
      </c>
      <c r="AP28" s="116" t="n">
        <v>0</v>
      </c>
      <c r="AQ28" s="116" t="n">
        <v>0</v>
      </c>
      <c r="AR28" s="116" t="n">
        <v>-135</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01</v>
      </c>
      <c r="AL29" s="115" t="s">
        <v>102</v>
      </c>
      <c r="AM29" s="115" t="s">
        <v>98</v>
      </c>
      <c r="AN29" s="116" t="n">
        <v>0</v>
      </c>
      <c r="AO29" s="116" t="n">
        <v>0</v>
      </c>
      <c r="AP29" s="116" t="n">
        <v>0</v>
      </c>
      <c r="AQ29" s="116" t="n">
        <v>0</v>
      </c>
      <c r="AR29" s="116" t="n">
        <v>0</v>
      </c>
      <c r="AS29" s="116" t="n">
        <v>0</v>
      </c>
      <c r="AT29" s="116" t="n">
        <v>0</v>
      </c>
      <c r="AU29" s="117" t="n">
        <v>85</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03</v>
      </c>
      <c r="AL30" s="115" t="s">
        <v>52</v>
      </c>
      <c r="AM30" s="115" t="s">
        <v>98</v>
      </c>
      <c r="AN30" s="116" t="n">
        <v>0</v>
      </c>
      <c r="AO30" s="116" t="n">
        <v>0</v>
      </c>
      <c r="AP30" s="116" t="n">
        <v>0</v>
      </c>
      <c r="AQ30" s="116" t="n">
        <v>0</v>
      </c>
      <c r="AR30" s="116" t="n">
        <v>0</v>
      </c>
      <c r="AS30" s="116" t="n">
        <v>0</v>
      </c>
      <c r="AT30" s="116" t="n">
        <v>54</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5</v>
      </c>
      <c r="AL31" s="115" t="s">
        <v>52</v>
      </c>
      <c r="AM31" s="115" t="s">
        <v>96</v>
      </c>
      <c r="AN31" s="116" t="n">
        <v>0</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5</v>
      </c>
      <c r="AL32" s="115" t="s">
        <v>52</v>
      </c>
      <c r="AM32" s="115" t="s">
        <v>97</v>
      </c>
      <c r="AN32" s="116" t="n">
        <v>0</v>
      </c>
      <c r="AO32" s="116" t="n">
        <v>0</v>
      </c>
      <c r="AP32" s="116" t="n">
        <v>0</v>
      </c>
      <c r="AQ32" s="116" t="n">
        <v>0</v>
      </c>
      <c r="AR32" s="116" t="n">
        <v>0</v>
      </c>
      <c r="AS32" s="116" t="n">
        <v>0</v>
      </c>
      <c r="AT32" s="116" t="n">
        <v>0</v>
      </c>
      <c r="AU32" s="117" t="n">
        <v>0</v>
      </c>
      <c r="AV32" s="117" t="n">
        <v>0</v>
      </c>
      <c r="AW32" s="117" t="n">
        <v>10.978607147</v>
      </c>
      <c r="AX32" s="117" t="n">
        <v>20.149441485</v>
      </c>
      <c r="AY32" s="117" t="n">
        <v>26.740428883</v>
      </c>
      <c r="AZ32" s="117" t="n">
        <v>24.930549861</v>
      </c>
      <c r="BA32" s="117" t="n">
        <v>26.249279701</v>
      </c>
      <c r="BB32" s="117" t="n">
        <v>25.947537844</v>
      </c>
      <c r="BC32" s="117" t="n">
        <v>25.619783956</v>
      </c>
      <c r="BD32" s="117" t="n">
        <v>26.033875488</v>
      </c>
      <c r="BE32" s="117" t="n">
        <v>26.453962894</v>
      </c>
      <c r="BF32" s="117" t="n">
        <v>26.880127832</v>
      </c>
      <c r="BG32" s="117" t="n">
        <v>27.31245303</v>
      </c>
      <c r="BH32" s="117" t="n">
        <v>27.751022297</v>
      </c>
      <c r="BI32" s="117" t="n">
        <v>28.195920541</v>
      </c>
      <c r="BJ32" s="117" t="n">
        <v>28.647233779</v>
      </c>
      <c r="BK32" s="117" t="n">
        <v>29.105049154</v>
      </c>
      <c r="BL32" s="117" t="n">
        <v>29.569454949</v>
      </c>
      <c r="BM32" s="117" t="n">
        <v>30.0405406</v>
      </c>
      <c r="BN32" s="117" t="n">
        <v>30.518396711</v>
      </c>
      <c r="BO32" s="117" t="n">
        <v>31.003115072</v>
      </c>
      <c r="BP32" s="117" t="n">
        <v>31.494788667</v>
      </c>
      <c r="BQ32" s="117" t="n">
        <v>31.993511697</v>
      </c>
      <c r="BR32" s="117" t="n">
        <v>32.499379593</v>
      </c>
      <c r="BS32" s="118" t="n">
        <v>33.012489028</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5</v>
      </c>
      <c r="AL33" s="115" t="s">
        <v>52</v>
      </c>
      <c r="AM33" s="115" t="s">
        <v>98</v>
      </c>
      <c r="AN33" s="116" t="n">
        <v>0</v>
      </c>
      <c r="AO33" s="116" t="n">
        <v>0</v>
      </c>
      <c r="AP33" s="116" t="n">
        <v>0</v>
      </c>
      <c r="AQ33" s="116" t="n">
        <v>0</v>
      </c>
      <c r="AR33" s="116" t="n">
        <v>0</v>
      </c>
      <c r="AS33" s="116" t="n">
        <v>0</v>
      </c>
      <c r="AT33" s="116" t="n">
        <v>0</v>
      </c>
      <c r="AU33" s="117" t="n">
        <v>0</v>
      </c>
      <c r="AV33" s="117" t="n">
        <v>0</v>
      </c>
      <c r="AW33" s="117" t="n">
        <v>6.9544936249</v>
      </c>
      <c r="AX33" s="117" t="n">
        <v>12.763837933</v>
      </c>
      <c r="AY33" s="117" t="n">
        <v>16.93895589</v>
      </c>
      <c r="AZ33" s="117" t="n">
        <v>15.792472374</v>
      </c>
      <c r="BA33" s="117" t="n">
        <v>16.627833194</v>
      </c>
      <c r="BB33" s="117" t="n">
        <v>16.436692205</v>
      </c>
      <c r="BC33" s="117" t="n">
        <v>16.229073671</v>
      </c>
      <c r="BD33" s="117" t="n">
        <v>16.491383533</v>
      </c>
      <c r="BE33" s="117" t="n">
        <v>16.757491532</v>
      </c>
      <c r="BF33" s="117" t="n">
        <v>17.027449398</v>
      </c>
      <c r="BG33" s="117" t="n">
        <v>17.301309532</v>
      </c>
      <c r="BH33" s="117" t="n">
        <v>17.579125027</v>
      </c>
      <c r="BI33" s="117" t="n">
        <v>17.860949666</v>
      </c>
      <c r="BJ33" s="117" t="n">
        <v>18.146837939</v>
      </c>
      <c r="BK33" s="117" t="n">
        <v>18.436845047</v>
      </c>
      <c r="BL33" s="117" t="n">
        <v>18.731026913</v>
      </c>
      <c r="BM33" s="117" t="n">
        <v>19.029440192</v>
      </c>
      <c r="BN33" s="117" t="n">
        <v>19.332142278</v>
      </c>
      <c r="BO33" s="117" t="n">
        <v>19.639191314</v>
      </c>
      <c r="BP33" s="117" t="n">
        <v>19.950646204</v>
      </c>
      <c r="BQ33" s="117" t="n">
        <v>20.26656662</v>
      </c>
      <c r="BR33" s="117" t="n">
        <v>20.587013013</v>
      </c>
      <c r="BS33" s="118" t="n">
        <v>20.912046621</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5</v>
      </c>
      <c r="AL34" s="115" t="s">
        <v>52</v>
      </c>
      <c r="AM34" s="115" t="s">
        <v>99</v>
      </c>
      <c r="AN34" s="116" t="n">
        <v>0</v>
      </c>
      <c r="AO34" s="116" t="n">
        <v>0</v>
      </c>
      <c r="AP34" s="116" t="n">
        <v>0</v>
      </c>
      <c r="AQ34" s="116" t="n">
        <v>0</v>
      </c>
      <c r="AR34" s="116" t="n">
        <v>0</v>
      </c>
      <c r="AS34" s="116" t="n">
        <v>0</v>
      </c>
      <c r="AT34" s="116" t="n">
        <v>0</v>
      </c>
      <c r="AU34" s="117" t="n">
        <v>0</v>
      </c>
      <c r="AV34" s="117" t="n">
        <v>0</v>
      </c>
      <c r="AW34" s="117" t="n">
        <v>10.916697708</v>
      </c>
      <c r="AX34" s="117" t="n">
        <v>20.035816815</v>
      </c>
      <c r="AY34" s="117" t="n">
        <v>26.589636991</v>
      </c>
      <c r="AZ34" s="117" t="n">
        <v>24.789964053</v>
      </c>
      <c r="BA34" s="117" t="n">
        <v>26.101257447</v>
      </c>
      <c r="BB34" s="117" t="n">
        <v>25.801217142</v>
      </c>
      <c r="BC34" s="117" t="n">
        <v>25.47531149</v>
      </c>
      <c r="BD34" s="117" t="n">
        <v>25.887067919</v>
      </c>
      <c r="BE34" s="117" t="n">
        <v>26.304786411</v>
      </c>
      <c r="BF34" s="117" t="n">
        <v>26.728548164</v>
      </c>
      <c r="BG34" s="117" t="n">
        <v>27.158435438</v>
      </c>
      <c r="BH34" s="117" t="n">
        <v>27.59453157</v>
      </c>
      <c r="BI34" s="117" t="n">
        <v>28.036920989</v>
      </c>
      <c r="BJ34" s="117" t="n">
        <v>28.485689227</v>
      </c>
      <c r="BK34" s="117" t="n">
        <v>28.940922937</v>
      </c>
      <c r="BL34" s="117" t="n">
        <v>29.402709902</v>
      </c>
      <c r="BM34" s="117" t="n">
        <v>29.871139055</v>
      </c>
      <c r="BN34" s="117" t="n">
        <v>30.346300489</v>
      </c>
      <c r="BO34" s="117" t="n">
        <v>30.828285475</v>
      </c>
      <c r="BP34" s="117" t="n">
        <v>31.317186475</v>
      </c>
      <c r="BQ34" s="117" t="n">
        <v>31.813097158</v>
      </c>
      <c r="BR34" s="117" t="n">
        <v>32.316112415</v>
      </c>
      <c r="BS34" s="118" t="n">
        <v>32.826328375</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6</v>
      </c>
      <c r="AL35" s="115" t="s">
        <v>52</v>
      </c>
      <c r="AM35" s="115" t="s">
        <v>96</v>
      </c>
      <c r="AN35" s="116" t="n">
        <v>0</v>
      </c>
      <c r="AO35" s="116" t="n">
        <v>0</v>
      </c>
      <c r="AP35" s="116" t="n">
        <v>0</v>
      </c>
      <c r="AQ35" s="116" t="n">
        <v>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6</v>
      </c>
      <c r="AL36" s="115" t="s">
        <v>52</v>
      </c>
      <c r="AM36" s="115" t="s">
        <v>97</v>
      </c>
      <c r="AN36" s="116" t="n">
        <v>0</v>
      </c>
      <c r="AO36" s="116" t="n">
        <v>0</v>
      </c>
      <c r="AP36" s="116" t="n">
        <v>0</v>
      </c>
      <c r="AQ36" s="116" t="n">
        <v>0</v>
      </c>
      <c r="AR36" s="116" t="n">
        <v>0</v>
      </c>
      <c r="AS36" s="116" t="n">
        <v>0</v>
      </c>
      <c r="AT36" s="116" t="n">
        <v>0</v>
      </c>
      <c r="AU36" s="117" t="n">
        <v>-2.639685516</v>
      </c>
      <c r="AV36" s="117" t="n">
        <v>-1.276543632</v>
      </c>
      <c r="AW36" s="117" t="n">
        <v>-8.08283722</v>
      </c>
      <c r="AX36" s="117" t="n">
        <v>-12.88825028</v>
      </c>
      <c r="AY36" s="117" t="n">
        <v>-20.00848032</v>
      </c>
      <c r="AZ36" s="117" t="n">
        <v>-21.2218236</v>
      </c>
      <c r="BA36" s="117" t="n">
        <v>-12.87112548</v>
      </c>
      <c r="BB36" s="117" t="n">
        <v>-9.665328994</v>
      </c>
      <c r="BC36" s="117" t="n">
        <v>-11.08829602</v>
      </c>
      <c r="BD36" s="117" t="n">
        <v>-10.77997603</v>
      </c>
      <c r="BE36" s="117" t="n">
        <v>-12.71031226</v>
      </c>
      <c r="BF36" s="117" t="n">
        <v>-9.561129964</v>
      </c>
      <c r="BG36" s="117" t="n">
        <v>-9.82543725</v>
      </c>
      <c r="BH36" s="117" t="n">
        <v>-8.151151026</v>
      </c>
      <c r="BI36" s="117" t="n">
        <v>-7.266015682</v>
      </c>
      <c r="BJ36" s="117" t="n">
        <v>-7.899039934</v>
      </c>
      <c r="BK36" s="117" t="n">
        <v>-8.540554771</v>
      </c>
      <c r="BL36" s="117" t="n">
        <v>-8.540554771</v>
      </c>
      <c r="BM36" s="117" t="n">
        <v>-8.540554771</v>
      </c>
      <c r="BN36" s="117" t="n">
        <v>-8.540554771</v>
      </c>
      <c r="BO36" s="117" t="n">
        <v>-8.540554771</v>
      </c>
      <c r="BP36" s="117" t="n">
        <v>-8.540554771</v>
      </c>
      <c r="BQ36" s="117" t="n">
        <v>-8.540554771</v>
      </c>
      <c r="BR36" s="117" t="n">
        <v>-8.540554771</v>
      </c>
      <c r="BS36" s="118" t="n">
        <v>-8.540554771</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6</v>
      </c>
      <c r="AL37" s="115" t="s">
        <v>52</v>
      </c>
      <c r="AM37" s="115" t="s">
        <v>98</v>
      </c>
      <c r="AN37" s="116" t="n">
        <v>0</v>
      </c>
      <c r="AO37" s="116" t="n">
        <v>0</v>
      </c>
      <c r="AP37" s="116" t="n">
        <v>0</v>
      </c>
      <c r="AQ37" s="116" t="n">
        <v>0</v>
      </c>
      <c r="AR37" s="116" t="n">
        <v>0</v>
      </c>
      <c r="AS37" s="116" t="n">
        <v>0</v>
      </c>
      <c r="AT37" s="116" t="n">
        <v>0</v>
      </c>
      <c r="AU37" s="117" t="n">
        <v>-1.672131615</v>
      </c>
      <c r="AV37" s="117" t="n">
        <v>-0.808637602</v>
      </c>
      <c r="AW37" s="117" t="n">
        <v>-5.120143126</v>
      </c>
      <c r="AX37" s="117" t="n">
        <v>-8.164173576</v>
      </c>
      <c r="AY37" s="117" t="n">
        <v>-12.67454486</v>
      </c>
      <c r="AZ37" s="117" t="n">
        <v>-13.44314766</v>
      </c>
      <c r="BA37" s="117" t="n">
        <v>-8.153325724</v>
      </c>
      <c r="BB37" s="117" t="n">
        <v>-6.122586224</v>
      </c>
      <c r="BC37" s="117" t="n">
        <v>-7.023976987</v>
      </c>
      <c r="BD37" s="117" t="n">
        <v>-6.828669027</v>
      </c>
      <c r="BE37" s="117" t="n">
        <v>-8.051457199</v>
      </c>
      <c r="BF37" s="117" t="n">
        <v>-6.056580447</v>
      </c>
      <c r="BG37" s="117" t="n">
        <v>-6.224008183</v>
      </c>
      <c r="BH37" s="117" t="n">
        <v>-5.163417097</v>
      </c>
      <c r="BI37" s="117" t="n">
        <v>-4.60272046</v>
      </c>
      <c r="BJ37" s="117" t="n">
        <v>-5.003715146</v>
      </c>
      <c r="BK37" s="117" t="n">
        <v>-5.410088267</v>
      </c>
      <c r="BL37" s="117" t="n">
        <v>-5.410088267</v>
      </c>
      <c r="BM37" s="117" t="n">
        <v>-5.410088267</v>
      </c>
      <c r="BN37" s="117" t="n">
        <v>-5.410088267</v>
      </c>
      <c r="BO37" s="117" t="n">
        <v>-5.410088267</v>
      </c>
      <c r="BP37" s="117" t="n">
        <v>-5.410088267</v>
      </c>
      <c r="BQ37" s="117" t="n">
        <v>-5.410088267</v>
      </c>
      <c r="BR37" s="117" t="n">
        <v>-5.410088267</v>
      </c>
      <c r="BS37" s="118" t="n">
        <v>-5.410088267</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6</v>
      </c>
      <c r="AL38" s="115" t="s">
        <v>52</v>
      </c>
      <c r="AM38" s="115" t="s">
        <v>99</v>
      </c>
      <c r="AN38" s="116" t="n">
        <v>0</v>
      </c>
      <c r="AO38" s="116" t="n">
        <v>0</v>
      </c>
      <c r="AP38" s="116" t="n">
        <v>0</v>
      </c>
      <c r="AQ38" s="116" t="n">
        <v>0</v>
      </c>
      <c r="AR38" s="116" t="n">
        <v>0</v>
      </c>
      <c r="AS38" s="116" t="n">
        <v>0</v>
      </c>
      <c r="AT38" s="116" t="n">
        <v>0</v>
      </c>
      <c r="AU38" s="117" t="n">
        <v>-2.624800072</v>
      </c>
      <c r="AV38" s="117" t="n">
        <v>-1.269345078</v>
      </c>
      <c r="AW38" s="117" t="n">
        <v>-8.037257311</v>
      </c>
      <c r="AX38" s="117" t="n">
        <v>-12.81557217</v>
      </c>
      <c r="AY38" s="117" t="n">
        <v>-19.89565054</v>
      </c>
      <c r="AZ38" s="117" t="n">
        <v>-21.10215167</v>
      </c>
      <c r="BA38" s="117" t="n">
        <v>-12.79854394</v>
      </c>
      <c r="BB38" s="117" t="n">
        <v>-9.610825259</v>
      </c>
      <c r="BC38" s="117" t="n">
        <v>-11.02576803</v>
      </c>
      <c r="BD38" s="117" t="n">
        <v>-10.71918669</v>
      </c>
      <c r="BE38" s="117" t="n">
        <v>-12.63863756</v>
      </c>
      <c r="BF38" s="117" t="n">
        <v>-9.507213817</v>
      </c>
      <c r="BG38" s="117" t="n">
        <v>-9.770030649</v>
      </c>
      <c r="BH38" s="117" t="n">
        <v>-8.105185889</v>
      </c>
      <c r="BI38" s="117" t="n">
        <v>-7.22504191</v>
      </c>
      <c r="BJ38" s="117" t="n">
        <v>-7.854496476</v>
      </c>
      <c r="BK38" s="117" t="n">
        <v>-8.492393748</v>
      </c>
      <c r="BL38" s="117" t="n">
        <v>-8.492393748</v>
      </c>
      <c r="BM38" s="117" t="n">
        <v>-8.492393748</v>
      </c>
      <c r="BN38" s="117" t="n">
        <v>-8.492393748</v>
      </c>
      <c r="BO38" s="117" t="n">
        <v>-8.492393748</v>
      </c>
      <c r="BP38" s="117" t="n">
        <v>-8.492393748</v>
      </c>
      <c r="BQ38" s="117" t="n">
        <v>-8.492393748</v>
      </c>
      <c r="BR38" s="117" t="n">
        <v>-8.492393748</v>
      </c>
      <c r="BS38" s="118" t="n">
        <v>-8.492393748</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7</v>
      </c>
      <c r="AL39" s="115" t="s">
        <v>52</v>
      </c>
      <c r="AM39" s="115" t="s">
        <v>96</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7</v>
      </c>
      <c r="AL40" s="115" t="s">
        <v>52</v>
      </c>
      <c r="AM40" s="115" t="s">
        <v>97</v>
      </c>
      <c r="AN40" s="116" t="n">
        <v>0</v>
      </c>
      <c r="AO40" s="116" t="n">
        <v>0</v>
      </c>
      <c r="AP40" s="116" t="n">
        <v>0</v>
      </c>
      <c r="AQ40" s="116" t="n">
        <v>-0.002396803</v>
      </c>
      <c r="AR40" s="116" t="n">
        <v>-1.244540115</v>
      </c>
      <c r="AS40" s="116" t="n">
        <v>-2.696203982</v>
      </c>
      <c r="AT40" s="116" t="n">
        <v>-0.804127508</v>
      </c>
      <c r="AU40" s="117" t="n">
        <v>-0.782266896</v>
      </c>
      <c r="AV40" s="117" t="n">
        <v>-0.877430114</v>
      </c>
      <c r="AW40" s="117" t="n">
        <v>-0.99096383</v>
      </c>
      <c r="AX40" s="117" t="n">
        <v>-1.087346946</v>
      </c>
      <c r="AY40" s="117" t="n">
        <v>-1.163726804</v>
      </c>
      <c r="AZ40" s="117" t="n">
        <v>-1.225976543</v>
      </c>
      <c r="BA40" s="117" t="n">
        <v>-1.283570439</v>
      </c>
      <c r="BB40" s="117" t="n">
        <v>-1.241237693</v>
      </c>
      <c r="BC40" s="117" t="n">
        <v>-1.260961916</v>
      </c>
      <c r="BD40" s="117" t="n">
        <v>-0.964826414</v>
      </c>
      <c r="BE40" s="117" t="n">
        <v>-1.155675341</v>
      </c>
      <c r="BF40" s="117" t="n">
        <v>-1.155675341</v>
      </c>
      <c r="BG40" s="117" t="n">
        <v>-1.155675341</v>
      </c>
      <c r="BH40" s="117" t="n">
        <v>-1.155675341</v>
      </c>
      <c r="BI40" s="117" t="n">
        <v>-1.155675341</v>
      </c>
      <c r="BJ40" s="117" t="n">
        <v>-1.155675341</v>
      </c>
      <c r="BK40" s="117" t="n">
        <v>-1.155675341</v>
      </c>
      <c r="BL40" s="117" t="n">
        <v>-1.155675341</v>
      </c>
      <c r="BM40" s="117" t="n">
        <v>-1.155675341</v>
      </c>
      <c r="BN40" s="117" t="n">
        <v>-1.155675341</v>
      </c>
      <c r="BO40" s="117" t="n">
        <v>-1.155675341</v>
      </c>
      <c r="BP40" s="117" t="n">
        <v>-1.155675341</v>
      </c>
      <c r="BQ40" s="117" t="n">
        <v>-1.155675341</v>
      </c>
      <c r="BR40" s="117" t="n">
        <v>-1.155675341</v>
      </c>
      <c r="BS40" s="118" t="n">
        <v>-1.155675341</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7</v>
      </c>
      <c r="AL41" s="115" t="s">
        <v>52</v>
      </c>
      <c r="AM41" s="115" t="s">
        <v>98</v>
      </c>
      <c r="AN41" s="116" t="n">
        <v>0</v>
      </c>
      <c r="AO41" s="116" t="n">
        <v>0</v>
      </c>
      <c r="AP41" s="116" t="n">
        <v>0</v>
      </c>
      <c r="AQ41" s="116" t="n">
        <v>-0.001518276</v>
      </c>
      <c r="AR41" s="116" t="n">
        <v>-0.788364697</v>
      </c>
      <c r="AS41" s="116" t="n">
        <v>-1.707933725</v>
      </c>
      <c r="AT41" s="116" t="n">
        <v>-0.509381523</v>
      </c>
      <c r="AU41" s="117" t="n">
        <v>-0.495533729</v>
      </c>
      <c r="AV41" s="117" t="n">
        <v>-0.555815693</v>
      </c>
      <c r="AW41" s="117" t="n">
        <v>-0.627734607</v>
      </c>
      <c r="AX41" s="117" t="n">
        <v>-0.688789325</v>
      </c>
      <c r="AY41" s="117" t="n">
        <v>-0.737172806</v>
      </c>
      <c r="AZ41" s="117" t="n">
        <v>-0.776605442</v>
      </c>
      <c r="BA41" s="117" t="n">
        <v>-0.813088793</v>
      </c>
      <c r="BB41" s="117" t="n">
        <v>-0.786272749</v>
      </c>
      <c r="BC41" s="117" t="n">
        <v>-0.798767228</v>
      </c>
      <c r="BD41" s="117" t="n">
        <v>-0.611177634</v>
      </c>
      <c r="BE41" s="117" t="n">
        <v>-0.732072537</v>
      </c>
      <c r="BF41" s="117" t="n">
        <v>-0.732072537</v>
      </c>
      <c r="BG41" s="117" t="n">
        <v>-0.732072537</v>
      </c>
      <c r="BH41" s="117" t="n">
        <v>-0.732072537</v>
      </c>
      <c r="BI41" s="117" t="n">
        <v>-0.732072537</v>
      </c>
      <c r="BJ41" s="117" t="n">
        <v>-0.732072537</v>
      </c>
      <c r="BK41" s="117" t="n">
        <v>-0.732072537</v>
      </c>
      <c r="BL41" s="117" t="n">
        <v>-0.732072537</v>
      </c>
      <c r="BM41" s="117" t="n">
        <v>-0.732072537</v>
      </c>
      <c r="BN41" s="117" t="n">
        <v>-0.732072537</v>
      </c>
      <c r="BO41" s="117" t="n">
        <v>-0.732072537</v>
      </c>
      <c r="BP41" s="117" t="n">
        <v>-0.732072537</v>
      </c>
      <c r="BQ41" s="117" t="n">
        <v>-0.732072537</v>
      </c>
      <c r="BR41" s="117" t="n">
        <v>-0.732072537</v>
      </c>
      <c r="BS41" s="118" t="n">
        <v>-0.732072537</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7</v>
      </c>
      <c r="AL42" s="115" t="s">
        <v>52</v>
      </c>
      <c r="AM42" s="115" t="s">
        <v>99</v>
      </c>
      <c r="AN42" s="116" t="n">
        <v>0</v>
      </c>
      <c r="AO42" s="116" t="n">
        <v>0</v>
      </c>
      <c r="AP42" s="116" t="n">
        <v>0</v>
      </c>
      <c r="AQ42" s="116" t="n">
        <v>-0.002383287</v>
      </c>
      <c r="AR42" s="116" t="n">
        <v>-1.237522031</v>
      </c>
      <c r="AS42" s="116" t="n">
        <v>-2.680999824</v>
      </c>
      <c r="AT42" s="116" t="n">
        <v>-0.799592954</v>
      </c>
      <c r="AU42" s="117" t="n">
        <v>-0.777855616</v>
      </c>
      <c r="AV42" s="117" t="n">
        <v>-0.8724822</v>
      </c>
      <c r="AW42" s="117" t="n">
        <v>-0.985375688</v>
      </c>
      <c r="AX42" s="117" t="n">
        <v>-1.08121529</v>
      </c>
      <c r="AY42" s="117" t="n">
        <v>-1.157164435</v>
      </c>
      <c r="AZ42" s="117" t="n">
        <v>-1.219063142</v>
      </c>
      <c r="BA42" s="117" t="n">
        <v>-1.27633226</v>
      </c>
      <c r="BB42" s="117" t="n">
        <v>-1.234238232</v>
      </c>
      <c r="BC42" s="117" t="n">
        <v>-1.253851228</v>
      </c>
      <c r="BD42" s="117" t="n">
        <v>-0.959385663</v>
      </c>
      <c r="BE42" s="117" t="n">
        <v>-1.149158375</v>
      </c>
      <c r="BF42" s="117" t="n">
        <v>-1.149158375</v>
      </c>
      <c r="BG42" s="117" t="n">
        <v>-1.149158375</v>
      </c>
      <c r="BH42" s="117" t="n">
        <v>-1.149158375</v>
      </c>
      <c r="BI42" s="117" t="n">
        <v>-1.149158375</v>
      </c>
      <c r="BJ42" s="117" t="n">
        <v>-1.149158375</v>
      </c>
      <c r="BK42" s="117" t="n">
        <v>-1.149158375</v>
      </c>
      <c r="BL42" s="117" t="n">
        <v>-1.149158375</v>
      </c>
      <c r="BM42" s="117" t="n">
        <v>-1.149158375</v>
      </c>
      <c r="BN42" s="117" t="n">
        <v>-1.149158375</v>
      </c>
      <c r="BO42" s="117" t="n">
        <v>-1.149158375</v>
      </c>
      <c r="BP42" s="117" t="n">
        <v>-1.149158375</v>
      </c>
      <c r="BQ42" s="117" t="n">
        <v>-1.149158375</v>
      </c>
      <c r="BR42" s="117" t="n">
        <v>-1.149158375</v>
      </c>
      <c r="BS42" s="118" t="n">
        <v>-1.149158375</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498884101</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005052</v>
      </c>
      <c r="B60" s="134" t="n">
        <f aca="false">A60*(1+L60)</f>
        <v>1.010129522704</v>
      </c>
      <c r="C60" s="134" t="n">
        <f aca="false">B60*(1+M60)</f>
        <v>1.01353163893647</v>
      </c>
      <c r="D60" s="134" t="n">
        <f aca="false">C60*(1+N60)</f>
        <v>1.01523842621644</v>
      </c>
      <c r="E60" s="134" t="n">
        <f aca="false">D60*(1+O60)</f>
        <v>1.01523842621644</v>
      </c>
      <c r="F60" s="134" t="n">
        <f aca="false">E60*(1+P60)</f>
        <v>1.01523842621644</v>
      </c>
      <c r="G60" s="134" t="n">
        <f aca="false">F60*(1+Q60)</f>
        <v>1.01523842621644</v>
      </c>
      <c r="H60" s="134" t="n">
        <f aca="false">G60*(1+R60)</f>
        <v>1.01523842621644</v>
      </c>
      <c r="I60" s="134" t="n">
        <f aca="false">H60*(1+S60)</f>
        <v>1.01523842621644</v>
      </c>
      <c r="J60" s="134" t="n">
        <f aca="false">I60*(1+T60)</f>
        <v>1.01523842621644</v>
      </c>
      <c r="K60" s="135" t="n">
        <v>0.005052</v>
      </c>
      <c r="L60" s="136" t="n">
        <v>0.005052</v>
      </c>
      <c r="M60" s="136" t="n">
        <v>0.003368</v>
      </c>
      <c r="N60" s="136" t="n">
        <v>0.00168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ampsie 33_11kV</v>
      </c>
      <c r="C65" s="145" t="s">
        <v>74</v>
      </c>
      <c r="D65" s="145"/>
      <c r="E65" s="146" t="s">
        <v>75</v>
      </c>
      <c r="F65" s="146"/>
      <c r="G65" s="146"/>
      <c r="H65" s="146" t="s">
        <v>76</v>
      </c>
      <c r="I65" s="147" t="n">
        <v>2760</v>
      </c>
      <c r="J65" s="148" t="n">
        <v>3098</v>
      </c>
      <c r="K65" s="149" t="n">
        <v>3188.482</v>
      </c>
      <c r="L65" s="150" t="n">
        <v>3191.789</v>
      </c>
      <c r="M65" s="150" t="n">
        <v>3198.598</v>
      </c>
      <c r="N65" s="150" t="n">
        <v>3204.056</v>
      </c>
      <c r="O65" s="150" t="n">
        <v>3206.87</v>
      </c>
      <c r="P65" s="150" t="n">
        <v>3213.394</v>
      </c>
      <c r="Q65" s="150" t="n">
        <v>3245.177</v>
      </c>
      <c r="R65" s="150" t="n">
        <v>3284.702</v>
      </c>
      <c r="S65" s="150" t="n">
        <v>3319.574</v>
      </c>
      <c r="T65" s="150" t="n">
        <v>3357.123</v>
      </c>
      <c r="U65" s="150" t="n">
        <v>3390.202</v>
      </c>
      <c r="V65" s="150" t="n">
        <v>3432.677</v>
      </c>
      <c r="W65" s="150" t="n">
        <v>3475.592</v>
      </c>
      <c r="X65" s="150" t="n">
        <v>3524.06</v>
      </c>
      <c r="Y65" s="150" t="n">
        <v>3576.023</v>
      </c>
      <c r="Z65" s="150" t="n">
        <v>3627.509</v>
      </c>
      <c r="AA65" s="150" t="n">
        <v>3678.512</v>
      </c>
      <c r="AB65" s="150" t="n">
        <v>3730.735</v>
      </c>
      <c r="AC65" s="150" t="n">
        <v>3784.196</v>
      </c>
      <c r="AD65" s="150" t="n">
        <v>3838.913</v>
      </c>
      <c r="AE65" s="150" t="n">
        <v>3894.904</v>
      </c>
      <c r="AF65" s="150" t="n">
        <v>3952.187</v>
      </c>
      <c r="AG65" s="150" t="n">
        <v>4010.78</v>
      </c>
      <c r="AH65" s="150" t="n">
        <v>4070.702</v>
      </c>
      <c r="AI65" s="151" t="n">
        <v>4131.97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52.585062518</v>
      </c>
      <c r="J66" s="154"/>
      <c r="K66" s="155" t="n">
        <v>60.74875</v>
      </c>
      <c r="L66" s="156" t="n">
        <v>60.81175</v>
      </c>
      <c r="M66" s="156" t="n">
        <v>60.94149</v>
      </c>
      <c r="N66" s="156" t="n">
        <v>61.04548</v>
      </c>
      <c r="O66" s="156" t="n">
        <v>61.09909</v>
      </c>
      <c r="P66" s="156" t="n">
        <v>61.22339</v>
      </c>
      <c r="Q66" s="156" t="n">
        <v>61.82893</v>
      </c>
      <c r="R66" s="156" t="n">
        <v>62.58198</v>
      </c>
      <c r="S66" s="156" t="n">
        <v>63.24639</v>
      </c>
      <c r="T66" s="156" t="n">
        <v>63.96179</v>
      </c>
      <c r="U66" s="156" t="n">
        <v>64.59203</v>
      </c>
      <c r="V66" s="156" t="n">
        <v>65.40128</v>
      </c>
      <c r="W66" s="156" t="n">
        <v>66.21893</v>
      </c>
      <c r="X66" s="156" t="n">
        <v>67.14237</v>
      </c>
      <c r="Y66" s="156" t="n">
        <v>68.1324</v>
      </c>
      <c r="Z66" s="156" t="n">
        <v>69.11334</v>
      </c>
      <c r="AA66" s="156" t="n">
        <v>70.08507</v>
      </c>
      <c r="AB66" s="156" t="n">
        <v>71.08006</v>
      </c>
      <c r="AC66" s="156" t="n">
        <v>72.09863</v>
      </c>
      <c r="AD66" s="156" t="n">
        <v>73.14113</v>
      </c>
      <c r="AE66" s="156" t="n">
        <v>74.20789</v>
      </c>
      <c r="AF66" s="156" t="n">
        <v>75.29927</v>
      </c>
      <c r="AG66" s="156" t="n">
        <v>76.41562</v>
      </c>
      <c r="AH66" s="156" t="n">
        <v>77.5573</v>
      </c>
      <c r="AI66" s="157" t="n">
        <v>78.7246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48.153642681</v>
      </c>
      <c r="J67" s="154" t="n">
        <v>54.050719212</v>
      </c>
      <c r="K67" s="155" t="n">
        <v>55.63093</v>
      </c>
      <c r="L67" s="156" t="n">
        <v>55.68863</v>
      </c>
      <c r="M67" s="156" t="n">
        <v>55.80743</v>
      </c>
      <c r="N67" s="156" t="n">
        <v>55.90266</v>
      </c>
      <c r="O67" s="156" t="n">
        <v>55.95175</v>
      </c>
      <c r="P67" s="156" t="n">
        <v>56.06559</v>
      </c>
      <c r="Q67" s="156" t="n">
        <v>56.62011</v>
      </c>
      <c r="R67" s="156" t="n">
        <v>57.30972</v>
      </c>
      <c r="S67" s="156" t="n">
        <v>57.91816</v>
      </c>
      <c r="T67" s="156" t="n">
        <v>58.57329</v>
      </c>
      <c r="U67" s="156" t="n">
        <v>59.15044</v>
      </c>
      <c r="V67" s="156" t="n">
        <v>59.8915</v>
      </c>
      <c r="W67" s="156" t="n">
        <v>60.64028</v>
      </c>
      <c r="X67" s="156" t="n">
        <v>61.48592</v>
      </c>
      <c r="Y67" s="156" t="n">
        <v>62.39255</v>
      </c>
      <c r="Z67" s="156" t="n">
        <v>63.29084</v>
      </c>
      <c r="AA67" s="156" t="n">
        <v>64.18071</v>
      </c>
      <c r="AB67" s="156" t="n">
        <v>65.09187</v>
      </c>
      <c r="AC67" s="156" t="n">
        <v>66.02463</v>
      </c>
      <c r="AD67" s="156" t="n">
        <v>66.97931</v>
      </c>
      <c r="AE67" s="156" t="n">
        <v>67.9562</v>
      </c>
      <c r="AF67" s="156" t="n">
        <v>68.95564</v>
      </c>
      <c r="AG67" s="156" t="n">
        <v>69.97794</v>
      </c>
      <c r="AH67" s="156" t="n">
        <v>71.02344</v>
      </c>
      <c r="AI67" s="157" t="n">
        <v>72.0924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21.128546958</v>
      </c>
      <c r="J68" s="154"/>
      <c r="K68" s="155" t="n">
        <v>24.40512</v>
      </c>
      <c r="L68" s="156" t="n">
        <v>24.43043</v>
      </c>
      <c r="M68" s="156" t="n">
        <v>24.48255</v>
      </c>
      <c r="N68" s="156" t="n">
        <v>24.52432</v>
      </c>
      <c r="O68" s="156" t="n">
        <v>24.54586</v>
      </c>
      <c r="P68" s="156" t="n">
        <v>24.5958</v>
      </c>
      <c r="Q68" s="156" t="n">
        <v>24.83907</v>
      </c>
      <c r="R68" s="156" t="n">
        <v>25.1416</v>
      </c>
      <c r="S68" s="156" t="n">
        <v>25.40851</v>
      </c>
      <c r="T68" s="156" t="n">
        <v>25.69592</v>
      </c>
      <c r="U68" s="156" t="n">
        <v>25.94911</v>
      </c>
      <c r="V68" s="156" t="n">
        <v>26.27422</v>
      </c>
      <c r="W68" s="156" t="n">
        <v>26.6027</v>
      </c>
      <c r="X68" s="156" t="n">
        <v>26.97368</v>
      </c>
      <c r="Y68" s="156" t="n">
        <v>27.37142</v>
      </c>
      <c r="Z68" s="156" t="n">
        <v>27.76549</v>
      </c>
      <c r="AA68" s="156" t="n">
        <v>28.15588</v>
      </c>
      <c r="AB68" s="156" t="n">
        <v>28.5556</v>
      </c>
      <c r="AC68" s="156" t="n">
        <v>28.9648</v>
      </c>
      <c r="AD68" s="156" t="n">
        <v>29.38361</v>
      </c>
      <c r="AE68" s="156" t="n">
        <v>29.81217</v>
      </c>
      <c r="AF68" s="156" t="n">
        <v>30.25062</v>
      </c>
      <c r="AG68" s="156" t="n">
        <v>30.69911</v>
      </c>
      <c r="AH68" s="156" t="n">
        <v>31.15776</v>
      </c>
      <c r="AI68" s="157" t="n">
        <v>31.6267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15728543</v>
      </c>
      <c r="J70" s="154"/>
      <c r="K70" s="159" t="n">
        <v>0.915754</v>
      </c>
      <c r="L70" s="160" t="n">
        <v>0.915754</v>
      </c>
      <c r="M70" s="160" t="n">
        <v>0.915754</v>
      </c>
      <c r="N70" s="160" t="n">
        <v>0.915754</v>
      </c>
      <c r="O70" s="160" t="n">
        <v>0.915754</v>
      </c>
      <c r="P70" s="160" t="n">
        <v>0.915754</v>
      </c>
      <c r="Q70" s="160" t="n">
        <v>0.915754</v>
      </c>
      <c r="R70" s="160" t="n">
        <v>0.915754</v>
      </c>
      <c r="S70" s="160" t="n">
        <v>0.915754</v>
      </c>
      <c r="T70" s="160" t="n">
        <v>0.915754</v>
      </c>
      <c r="U70" s="160" t="n">
        <v>0.915754</v>
      </c>
      <c r="V70" s="160" t="n">
        <v>0.915754</v>
      </c>
      <c r="W70" s="160" t="n">
        <v>0.915754</v>
      </c>
      <c r="X70" s="160" t="n">
        <v>0.915754</v>
      </c>
      <c r="Y70" s="160" t="n">
        <v>0.915754</v>
      </c>
      <c r="Z70" s="160" t="n">
        <v>0.915754</v>
      </c>
      <c r="AA70" s="160" t="n">
        <v>0.915754</v>
      </c>
      <c r="AB70" s="160" t="n">
        <v>0.915754</v>
      </c>
      <c r="AC70" s="160" t="n">
        <v>0.915754</v>
      </c>
      <c r="AD70" s="160" t="n">
        <v>0.915754</v>
      </c>
      <c r="AE70" s="160" t="n">
        <v>0.915754</v>
      </c>
      <c r="AF70" s="160" t="n">
        <v>0.915754</v>
      </c>
      <c r="AG70" s="160" t="n">
        <v>0.915754</v>
      </c>
      <c r="AH70" s="160" t="n">
        <v>0.915754</v>
      </c>
      <c r="AI70" s="161" t="n">
        <v>0.915754</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621166467</v>
      </c>
      <c r="B71" s="163" t="str">
        <f aca="false">"Diversity Factor: "&amp;ROUND(A71,2)</f>
        <v>Diversity Factor: 0.96</v>
      </c>
      <c r="C71" s="164" t="s">
        <v>85</v>
      </c>
      <c r="D71" s="164"/>
      <c r="E71" s="152" t="s">
        <v>81</v>
      </c>
      <c r="F71" s="152"/>
      <c r="G71" s="152"/>
      <c r="H71" s="152" t="s">
        <v>82</v>
      </c>
      <c r="I71" s="153" t="n">
        <v>21.128546958</v>
      </c>
      <c r="J71" s="154" t="n">
        <v>23.716028433</v>
      </c>
      <c r="K71" s="165" t="n">
        <v>24.40512</v>
      </c>
      <c r="L71" s="166" t="n">
        <v>24.43043</v>
      </c>
      <c r="M71" s="166" t="n">
        <v>24.48255</v>
      </c>
      <c r="N71" s="166" t="n">
        <v>24.52432</v>
      </c>
      <c r="O71" s="166" t="n">
        <v>24.54586</v>
      </c>
      <c r="P71" s="166" t="n">
        <v>24.5958</v>
      </c>
      <c r="Q71" s="166" t="n">
        <v>24.83907</v>
      </c>
      <c r="R71" s="166" t="n">
        <v>25.1416</v>
      </c>
      <c r="S71" s="166" t="n">
        <v>25.40851</v>
      </c>
      <c r="T71" s="166" t="n">
        <v>25.69592</v>
      </c>
      <c r="U71" s="166" t="n">
        <v>25.94911</v>
      </c>
      <c r="V71" s="166" t="n">
        <v>26.27422</v>
      </c>
      <c r="W71" s="166" t="n">
        <v>26.6027</v>
      </c>
      <c r="X71" s="166" t="n">
        <v>26.97368</v>
      </c>
      <c r="Y71" s="166" t="n">
        <v>27.37142</v>
      </c>
      <c r="Z71" s="166" t="n">
        <v>27.76549</v>
      </c>
      <c r="AA71" s="166" t="n">
        <v>28.15588</v>
      </c>
      <c r="AB71" s="166" t="n">
        <v>28.5556</v>
      </c>
      <c r="AC71" s="166" t="n">
        <v>28.9648</v>
      </c>
      <c r="AD71" s="166" t="n">
        <v>29.38361</v>
      </c>
      <c r="AE71" s="166" t="n">
        <v>29.81217</v>
      </c>
      <c r="AF71" s="166" t="n">
        <v>30.25062</v>
      </c>
      <c r="AG71" s="166" t="n">
        <v>30.69911</v>
      </c>
      <c r="AH71" s="166" t="n">
        <v>31.15776</v>
      </c>
      <c r="AI71" s="167" t="n">
        <v>31.6267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15728543</v>
      </c>
      <c r="J72" s="154"/>
      <c r="K72" s="171" t="n">
        <v>0.915754</v>
      </c>
      <c r="L72" s="172" t="n">
        <v>0.915754</v>
      </c>
      <c r="M72" s="172" t="n">
        <v>0.915754</v>
      </c>
      <c r="N72" s="172" t="n">
        <v>0.915754</v>
      </c>
      <c r="O72" s="172" t="n">
        <v>0.915754</v>
      </c>
      <c r="P72" s="172" t="n">
        <v>0.915754</v>
      </c>
      <c r="Q72" s="172" t="n">
        <v>0.915754</v>
      </c>
      <c r="R72" s="172" t="n">
        <v>0.915754</v>
      </c>
      <c r="S72" s="172" t="n">
        <v>0.915754</v>
      </c>
      <c r="T72" s="172" t="n">
        <v>0.915754</v>
      </c>
      <c r="U72" s="172" t="n">
        <v>0.915754</v>
      </c>
      <c r="V72" s="172" t="n">
        <v>0.915754</v>
      </c>
      <c r="W72" s="172" t="n">
        <v>0.915754</v>
      </c>
      <c r="X72" s="172" t="n">
        <v>0.915754</v>
      </c>
      <c r="Y72" s="172" t="n">
        <v>0.915754</v>
      </c>
      <c r="Z72" s="172" t="n">
        <v>0.915754</v>
      </c>
      <c r="AA72" s="172" t="n">
        <v>0.915754</v>
      </c>
      <c r="AB72" s="172" t="n">
        <v>0.915754</v>
      </c>
      <c r="AC72" s="172" t="n">
        <v>0.915754</v>
      </c>
      <c r="AD72" s="172" t="n">
        <v>0.915754</v>
      </c>
      <c r="AE72" s="172" t="n">
        <v>0.915754</v>
      </c>
      <c r="AF72" s="172" t="n">
        <v>0.915754</v>
      </c>
      <c r="AG72" s="172" t="n">
        <v>0.915754</v>
      </c>
      <c r="AH72" s="172" t="n">
        <v>0.915754</v>
      </c>
      <c r="AI72" s="173" t="n">
        <v>0.915754</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88">
      <formula>IF($AM8="",1,0)</formula>
    </cfRule>
  </conditionalFormatting>
  <conditionalFormatting sqref="AM9:BS17">
    <cfRule type="expression" priority="3" aboveAverage="0" equalAverage="0" bottom="0" percent="0" rank="0" text="" dxfId="89">
      <formula>IF($AM9="",1,0)</formula>
    </cfRule>
  </conditionalFormatting>
  <conditionalFormatting sqref="AL21:AM21">
    <cfRule type="expression" priority="4" aboveAverage="0" equalAverage="0" bottom="0" percent="0" rank="0" text="" dxfId="90">
      <formula>IF($AJ21&lt;&gt;$AJ20,1,0)</formula>
    </cfRule>
  </conditionalFormatting>
  <conditionalFormatting sqref="AN21:AT21">
    <cfRule type="expression" priority="5" aboveAverage="0" equalAverage="0" bottom="0" percent="0" rank="0" text="" dxfId="91">
      <formula>IF($AJ21&lt;&gt;$AJ20,1,0)</formula>
    </cfRule>
    <cfRule type="cellIs" priority="6" operator="equal" aboveAverage="0" equalAverage="0" bottom="0" percent="0" rank="0" text="" dxfId="92">
      <formula>0</formula>
    </cfRule>
  </conditionalFormatting>
  <conditionalFormatting sqref="AU21:BS21">
    <cfRule type="expression" priority="7" aboveAverage="0" equalAverage="0" bottom="0" percent="0" rank="0" text="" dxfId="93">
      <formula>IF($AJ21&lt;&gt;$AJ20,1,0)</formula>
    </cfRule>
    <cfRule type="cellIs" priority="8" operator="equal" aboveAverage="0" equalAverage="0" bottom="0" percent="0" rank="0" text="" dxfId="94">
      <formula>0</formula>
    </cfRule>
  </conditionalFormatting>
  <conditionalFormatting sqref="AK21">
    <cfRule type="expression" priority="9" aboveAverage="0" equalAverage="0" bottom="0" percent="0" rank="0" text="" dxfId="95">
      <formula>IF($AJ21&lt;&gt;$AJ20,1,0)</formula>
    </cfRule>
  </conditionalFormatting>
  <conditionalFormatting sqref="AK134:AK150 AK22:AK121 AK123:AK132">
    <cfRule type="cellIs" priority="10" operator="notEqual" aboveAverage="0" equalAverage="0" bottom="0" percent="0" rank="0" text="" dxfId="96">
      <formula>$AK133</formula>
    </cfRule>
    <cfRule type="cellIs" priority="11" operator="equal" aboveAverage="0" equalAverage="0" bottom="0" percent="0" rank="0" text="" dxfId="97">
      <formula>$AK133</formula>
    </cfRule>
  </conditionalFormatting>
  <conditionalFormatting sqref="AK152">
    <cfRule type="cellIs" priority="12" operator="equal" aboveAverage="0" equalAverage="0" bottom="0" percent="0" rank="0" text="" dxfId="98">
      <formula>$AK151</formula>
    </cfRule>
    <cfRule type="cellIs" priority="13" operator="notEqual" aboveAverage="0" equalAverage="0" bottom="0" percent="0" rank="0" text="" dxfId="99">
      <formula>$AK151</formula>
    </cfRule>
  </conditionalFormatting>
  <conditionalFormatting sqref="K56 K60:AI60">
    <cfRule type="expression" priority="14" aboveAverage="0" equalAverage="0" bottom="0" percent="0" rank="0" text="" dxfId="100">
      <formula>IF($T$1="Winter",1,0)</formula>
    </cfRule>
  </conditionalFormatting>
  <conditionalFormatting sqref="B13:AI13 B17:AI17 B21:AI21 B25:AI25 B29:AI29 B33:AI33 B37:AI37 B41:AI41 B45:AI45 B49:AI49">
    <cfRule type="expression" priority="15" aboveAverage="0" equalAverage="0" bottom="0" percent="0" rank="0" text="" dxfId="101">
      <formula>IF($B13=0,1,0)</formula>
    </cfRule>
  </conditionalFormatting>
  <conditionalFormatting sqref="B14:AI14 B18:AI18 B22:AI22 B26:AI26 B30:AI30 B34:AI34 B38:AI38 B42:AI42 B46:AI46 B50:AI50">
    <cfRule type="expression" priority="16" aboveAverage="0" equalAverage="0" bottom="0" percent="0" rank="0" text="" dxfId="102">
      <formula>IF($B13=0,1,0)</formula>
    </cfRule>
  </conditionalFormatting>
  <conditionalFormatting sqref="B15:AI15 B19:AI19 B23:AI23 B27:AI27 B31:AI31 B35:AI35 B39:AI39 B43:AI43 B47:AI47 B51:AI51">
    <cfRule type="expression" priority="17" aboveAverage="0" equalAverage="0" bottom="0" percent="0" rank="0" text="" dxfId="103">
      <formula>IF($B13=0,1,0)</formula>
    </cfRule>
  </conditionalFormatting>
  <conditionalFormatting sqref="AK151">
    <cfRule type="cellIs" priority="18" operator="notEqual" aboveAverage="0" equalAverage="0" bottom="0" percent="0" rank="0" text="" dxfId="104">
      <formula>$AK149</formula>
    </cfRule>
    <cfRule type="cellIs" priority="19" operator="equal" aboveAverage="0" equalAverage="0" bottom="0" percent="0" rank="0" text="" dxfId="105">
      <formula>$AK149</formula>
    </cfRule>
  </conditionalFormatting>
  <conditionalFormatting sqref="AK133">
    <cfRule type="cellIs" priority="20" operator="notEqual" aboveAverage="0" equalAverage="0" bottom="0" percent="0" rank="0" text="" dxfId="106">
      <formula>$AK83</formula>
    </cfRule>
    <cfRule type="cellIs" priority="21" operator="equal" aboveAverage="0" equalAverage="0" bottom="0" percent="0" rank="0" text="" dxfId="107">
      <formula>$AK83</formula>
    </cfRule>
  </conditionalFormatting>
  <conditionalFormatting sqref="AK122">
    <cfRule type="cellIs" priority="22" operator="notEqual" aboveAverage="0" equalAverage="0" bottom="0" percent="0" rank="0" text="" dxfId="108">
      <formula>$AK91</formula>
    </cfRule>
    <cfRule type="cellIs" priority="23" operator="equal" aboveAverage="0" equalAverage="0" bottom="0" percent="0" rank="0" text="" dxfId="109">
      <formula>$AK91</formula>
    </cfRule>
  </conditionalFormatting>
  <conditionalFormatting sqref="C52:J52 C16:J16 C20:J20 C24:J24 C28:J28 C32:J32 C36:J36 C40:J40 C44:J44 C48:J48 J9">
    <cfRule type="cellIs" priority="24" operator="greaterThanOrEqual" aboveAverage="0" equalAverage="0" bottom="0" percent="0" rank="0" text="" dxfId="110">
      <formula>#REF!</formula>
    </cfRule>
    <cfRule type="cellIs" priority="25" operator="greaterThanOrEqual" aboveAverage="0" equalAverage="0" bottom="0" percent="0" rank="0" text="" dxfId="111">
      <formula>#REF!*0.95</formula>
    </cfRule>
  </conditionalFormatting>
  <conditionalFormatting sqref="J6:J8">
    <cfRule type="cellIs" priority="26" operator="greaterThanOrEqual" aboveAverage="0" equalAverage="0" bottom="0" percent="0" rank="0" text="" dxfId="112">
      <formula>#REF!</formula>
    </cfRule>
    <cfRule type="cellIs" priority="27" operator="greaterThanOrEqual" aboveAverage="0" equalAverage="0" bottom="0" percent="0" rank="0" text="" dxfId="113">
      <formula>#REF!*0.95</formula>
    </cfRule>
  </conditionalFormatting>
  <conditionalFormatting sqref="AN22:AT151">
    <cfRule type="cellIs" priority="28" operator="equal" aboveAverage="0" equalAverage="0" bottom="0" percent="0" rank="0" text="" dxfId="114">
      <formula>0</formula>
    </cfRule>
  </conditionalFormatting>
  <conditionalFormatting sqref="AN152:AT152 K6:AI8">
    <cfRule type="cellIs" priority="29" operator="equal" aboveAverage="0" equalAverage="0" bottom="0" percent="0" rank="0" text="" dxfId="115">
      <formula>0</formula>
    </cfRule>
  </conditionalFormatting>
  <conditionalFormatting sqref="AU22:BS152">
    <cfRule type="cellIs" priority="30" operator="equal" aboveAverage="0" equalAverage="0" bottom="0" percent="0" rank="0" text="" dxfId="116">
      <formula>0</formula>
    </cfRule>
  </conditionalFormatting>
  <conditionalFormatting sqref="T1:AI1">
    <cfRule type="cellIs" priority="31" operator="equal" aboveAverage="0" equalAverage="0" bottom="0" percent="0" rank="0" text="" dxfId="117">
      <formula>"Winter"</formula>
    </cfRule>
  </conditionalFormatting>
  <conditionalFormatting sqref="S1">
    <cfRule type="expression" priority="32" aboveAverage="0" equalAverage="0" bottom="0" percent="0" rank="0" text="" dxfId="118">
      <formula>IF($T$1="Winter",1,0)</formula>
    </cfRule>
  </conditionalFormatting>
  <conditionalFormatting sqref="B1">
    <cfRule type="expression" priority="33" aboveAverage="0" equalAverage="0" bottom="0" percent="0" rank="0" text="" dxfId="119">
      <formula>IF($T$1="Winter",1,0)</formula>
    </cfRule>
  </conditionalFormatting>
  <conditionalFormatting sqref="B3:AI3 B10:AI10 AK3:BS3 B54:I54 K54:AI54 B62:AI62 B74:AI74">
    <cfRule type="expression" priority="34" aboveAverage="0" equalAverage="0" bottom="0" percent="0" rank="0" text="" dxfId="120">
      <formula>IF($T$1="Winter",1,0)</formula>
    </cfRule>
  </conditionalFormatting>
  <conditionalFormatting sqref="C6:I8">
    <cfRule type="cellIs" priority="35" operator="equal" aboveAverage="0" equalAverage="0" bottom="0" percent="0" rank="0" text="" dxfId="121">
      <formula>0</formula>
    </cfRule>
  </conditionalFormatting>
  <conditionalFormatting sqref="B77:AI84">
    <cfRule type="expression" priority="36" aboveAverage="0" equalAverage="0" bottom="0" percent="0" rank="0" text="" dxfId="122">
      <formula>IF($A$77=0,1,0)</formula>
    </cfRule>
  </conditionalFormatting>
  <conditionalFormatting sqref="B86:AI93">
    <cfRule type="expression" priority="37" aboveAverage="0" equalAverage="0" bottom="0" percent="0" rank="0" text="" dxfId="123">
      <formula>IF($A$86=0,1,0)</formula>
    </cfRule>
  </conditionalFormatting>
  <conditionalFormatting sqref="B95:AI102">
    <cfRule type="expression" priority="38" aboveAverage="0" equalAverage="0" bottom="0" percent="0" rank="0" text="" dxfId="124">
      <formula>IF($A$95=0,1,0)</formula>
    </cfRule>
  </conditionalFormatting>
  <conditionalFormatting sqref="B104:AI111">
    <cfRule type="expression" priority="39" aboveAverage="0" equalAverage="0" bottom="0" percent="0" rank="0" text="" dxfId="125">
      <formula>IF($A$104=0,1,0)</formula>
    </cfRule>
  </conditionalFormatting>
  <conditionalFormatting sqref="B113:AI120">
    <cfRule type="expression" priority="40" aboveAverage="0" equalAverage="0" bottom="0" percent="0" rank="0" text="" dxfId="126">
      <formula>IF($A$113=0,1,0)</formula>
    </cfRule>
  </conditionalFormatting>
  <conditionalFormatting sqref="B122:AI129">
    <cfRule type="expression" priority="41" aboveAverage="0" equalAverage="0" bottom="0" percent="0" rank="0" text="" dxfId="127">
      <formula>IF($A$122=0,1,0)</formula>
    </cfRule>
  </conditionalFormatting>
  <conditionalFormatting sqref="B131:AI138">
    <cfRule type="expression" priority="42" aboveAverage="0" equalAverage="0" bottom="0" percent="0" rank="0" text="" dxfId="128">
      <formula>IF($A$131=0,1,0)</formula>
    </cfRule>
  </conditionalFormatting>
  <conditionalFormatting sqref="B140:AI147">
    <cfRule type="expression" priority="43" aboveAverage="0" equalAverage="0" bottom="0" percent="0" rank="0" text="" dxfId="129">
      <formula>IF($A$140=0,1,0)</formula>
    </cfRule>
  </conditionalFormatting>
  <conditionalFormatting sqref="B149:AI156">
    <cfRule type="expression" priority="44" aboveAverage="0" equalAverage="0" bottom="0" percent="0" rank="0" text="" dxfId="130">
      <formula>IF($A$149=0,1,0)</formula>
    </cfRule>
  </conditionalFormatting>
  <conditionalFormatting sqref="B158:AI165">
    <cfRule type="expression" priority="45" aboveAverage="0" equalAverage="0" bottom="0" percent="0" rank="0" text="" dxfId="13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05</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111</v>
      </c>
      <c r="D6" s="53" t="n">
        <v>2102</v>
      </c>
      <c r="E6" s="53" t="n">
        <v>2265</v>
      </c>
      <c r="F6" s="53" t="n">
        <v>2404</v>
      </c>
      <c r="G6" s="53" t="n">
        <v>1915</v>
      </c>
      <c r="H6" s="53" t="n">
        <v>2003</v>
      </c>
      <c r="I6" s="54" t="n">
        <v>1799</v>
      </c>
      <c r="J6" s="55"/>
      <c r="K6" s="56" t="n">
        <v>1810.401</v>
      </c>
      <c r="L6" s="57" t="n">
        <v>1747.82</v>
      </c>
      <c r="M6" s="57" t="n">
        <v>1690.626</v>
      </c>
      <c r="N6" s="57" t="n">
        <v>1665.233</v>
      </c>
      <c r="O6" s="57" t="n">
        <v>1666.526</v>
      </c>
      <c r="P6" s="57" t="n">
        <v>1674.422</v>
      </c>
      <c r="Q6" s="57" t="n">
        <v>1700.866</v>
      </c>
      <c r="R6" s="57" t="n">
        <v>1732.675</v>
      </c>
      <c r="S6" s="57" t="n">
        <v>1761.005</v>
      </c>
      <c r="T6" s="57" t="n">
        <v>1790.843</v>
      </c>
      <c r="U6" s="57" t="n">
        <v>1817.772</v>
      </c>
      <c r="V6" s="57" t="n">
        <v>1851.501</v>
      </c>
      <c r="W6" s="57" t="n">
        <v>1885.567</v>
      </c>
      <c r="X6" s="57" t="n">
        <v>1923.649</v>
      </c>
      <c r="Y6" s="57" t="n">
        <v>1964.269</v>
      </c>
      <c r="Z6" s="57" t="n">
        <v>2004.562</v>
      </c>
      <c r="AA6" s="57" t="n">
        <v>2044.527</v>
      </c>
      <c r="AB6" s="57" t="n">
        <v>2085.392</v>
      </c>
      <c r="AC6" s="57" t="n">
        <v>2127.167</v>
      </c>
      <c r="AD6" s="57" t="n">
        <v>2169.867</v>
      </c>
      <c r="AE6" s="57" t="n">
        <v>2213.505</v>
      </c>
      <c r="AF6" s="57" t="n">
        <v>2258.094</v>
      </c>
      <c r="AG6" s="57" t="n">
        <v>2303.647</v>
      </c>
      <c r="AH6" s="57" t="n">
        <v>2350.179</v>
      </c>
      <c r="AI6" s="58" t="n">
        <v>2397.703</v>
      </c>
      <c r="AL6" s="59"/>
      <c r="AM6" s="60" t="s">
        <v>41</v>
      </c>
      <c r="AN6" s="61" t="n">
        <f aca="false">SUM(AN8:AN17)</f>
        <v>0</v>
      </c>
      <c r="AO6" s="61" t="n">
        <f aca="false">SUM(AO8:AO17)</f>
        <v>0</v>
      </c>
      <c r="AP6" s="61" t="n">
        <f aca="false">SUM(AP8:AP17)</f>
        <v>0</v>
      </c>
      <c r="AQ6" s="61" t="n">
        <f aca="false">SUM(AQ8:AQ17)</f>
        <v>-0.007348095</v>
      </c>
      <c r="AR6" s="61" t="n">
        <f aca="false">SUM(AR8:AR17)</f>
        <v>-0.014696188</v>
      </c>
      <c r="AS6" s="61" t="n">
        <f aca="false">SUM(AS8:AS17)</f>
        <v>-0.00577350199999671</v>
      </c>
      <c r="AT6" s="61" t="n">
        <f aca="false">SUM(AT8:AT17)</f>
        <v>-0.768925586</v>
      </c>
      <c r="AU6" s="62" t="n">
        <f aca="false">SUM(AU8:AU17)</f>
        <v>-6.252530965</v>
      </c>
      <c r="AV6" s="62" t="n">
        <f aca="false">SUM(AV8:AV17)</f>
        <v>22.283182312</v>
      </c>
      <c r="AW6" s="62" t="n">
        <f aca="false">SUM(AW8:AW17)</f>
        <v>-2.5729362624</v>
      </c>
      <c r="AX6" s="62" t="n">
        <f aca="false">SUM(AX8:AX17)</f>
        <v>1.023312237</v>
      </c>
      <c r="AY6" s="62" t="n">
        <f aca="false">SUM(AY8:AY17)</f>
        <v>1.293313015</v>
      </c>
      <c r="AZ6" s="62" t="n">
        <f aca="false">SUM(AZ8:AZ17)</f>
        <v>7.895790193</v>
      </c>
      <c r="BA6" s="62" t="n">
        <f aca="false">SUM(BA8:BA17)</f>
        <v>26.444058876</v>
      </c>
      <c r="BB6" s="62" t="n">
        <f aca="false">SUM(BB8:BB17)</f>
        <v>31.80871017</v>
      </c>
      <c r="BC6" s="62" t="n">
        <f aca="false">SUM(BC8:BC17)</f>
        <v>28.330442297</v>
      </c>
      <c r="BD6" s="62" t="n">
        <f aca="false">SUM(BD8:BD17)</f>
        <v>29.838096629</v>
      </c>
      <c r="BE6" s="62" t="n">
        <f aca="false">SUM(BE8:BE17)</f>
        <v>26.928257676</v>
      </c>
      <c r="BF6" s="62" t="n">
        <f aca="false">SUM(BF8:BF17)</f>
        <v>33.729103292</v>
      </c>
      <c r="BG6" s="62" t="n">
        <f aca="false">SUM(BG8:BG17)</f>
        <v>34.065945792</v>
      </c>
      <c r="BH6" s="62" t="n">
        <f aca="false">SUM(BH8:BH17)</f>
        <v>38.082295887</v>
      </c>
      <c r="BI6" s="62" t="n">
        <f aca="false">SUM(BI8:BI17)</f>
        <v>40.620057608</v>
      </c>
      <c r="BJ6" s="62" t="n">
        <f aca="false">SUM(BJ8:BJ17)</f>
        <v>40.292540734</v>
      </c>
      <c r="BK6" s="62" t="n">
        <f aca="false">SUM(BK8:BK17)</f>
        <v>39.965733676</v>
      </c>
      <c r="BL6" s="62" t="n">
        <f aca="false">SUM(BL8:BL17)</f>
        <v>40.864236746</v>
      </c>
      <c r="BM6" s="62" t="n">
        <f aca="false">SUM(BM8:BM17)</f>
        <v>41.775618145</v>
      </c>
      <c r="BN6" s="62" t="n">
        <f aca="false">SUM(BN8:BN17)</f>
        <v>42.700052172</v>
      </c>
      <c r="BO6" s="62" t="n">
        <f aca="false">SUM(BO8:BO17)</f>
        <v>43.6377154</v>
      </c>
      <c r="BP6" s="62" t="n">
        <f aca="false">SUM(BP8:BP17)</f>
        <v>44.588786705</v>
      </c>
      <c r="BQ6" s="62" t="n">
        <f aca="false">SUM(BQ8:BQ17)</f>
        <v>45.553447291</v>
      </c>
      <c r="BR6" s="62" t="n">
        <f aca="false">SUM(BR8:BR17)</f>
        <v>46.531880726</v>
      </c>
      <c r="BS6" s="63" t="n">
        <f aca="false">SUM(BS8:BS17)</f>
        <v>47.52427297</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3249</v>
      </c>
      <c r="J7" s="55"/>
      <c r="K7" s="67" t="n">
        <v>3249</v>
      </c>
      <c r="L7" s="68" t="n">
        <v>3249</v>
      </c>
      <c r="M7" s="68" t="n">
        <v>3249</v>
      </c>
      <c r="N7" s="68" t="n">
        <v>3249</v>
      </c>
      <c r="O7" s="68" t="n">
        <v>3249</v>
      </c>
      <c r="P7" s="68" t="n">
        <v>3249</v>
      </c>
      <c r="Q7" s="68" t="n">
        <v>3249</v>
      </c>
      <c r="R7" s="68" t="n">
        <v>3249</v>
      </c>
      <c r="S7" s="68" t="n">
        <v>3249</v>
      </c>
      <c r="T7" s="68" t="n">
        <v>3249</v>
      </c>
      <c r="U7" s="68" t="n">
        <v>3249</v>
      </c>
      <c r="V7" s="68" t="n">
        <v>3249</v>
      </c>
      <c r="W7" s="68" t="n">
        <v>3249</v>
      </c>
      <c r="X7" s="68" t="n">
        <v>3249</v>
      </c>
      <c r="Y7" s="68" t="n">
        <v>3249</v>
      </c>
      <c r="Z7" s="68" t="n">
        <v>3249</v>
      </c>
      <c r="AA7" s="68" t="n">
        <v>3249</v>
      </c>
      <c r="AB7" s="68" t="n">
        <v>3249</v>
      </c>
      <c r="AC7" s="68" t="n">
        <v>3249</v>
      </c>
      <c r="AD7" s="68" t="n">
        <v>3249</v>
      </c>
      <c r="AE7" s="68" t="n">
        <v>3249</v>
      </c>
      <c r="AF7" s="68" t="n">
        <v>3249</v>
      </c>
      <c r="AG7" s="68" t="n">
        <v>3249</v>
      </c>
      <c r="AH7" s="68" t="n">
        <v>3249</v>
      </c>
      <c r="AI7" s="69" t="n">
        <v>3249</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4598</v>
      </c>
      <c r="J8" s="55"/>
      <c r="K8" s="75" t="n">
        <v>4598</v>
      </c>
      <c r="L8" s="76" t="n">
        <v>4598</v>
      </c>
      <c r="M8" s="76" t="n">
        <v>4598</v>
      </c>
      <c r="N8" s="76" t="n">
        <v>4598</v>
      </c>
      <c r="O8" s="76" t="n">
        <v>4598</v>
      </c>
      <c r="P8" s="76" t="n">
        <v>4598</v>
      </c>
      <c r="Q8" s="76" t="n">
        <v>4598</v>
      </c>
      <c r="R8" s="76" t="n">
        <v>4598</v>
      </c>
      <c r="S8" s="76" t="n">
        <v>4598</v>
      </c>
      <c r="T8" s="76" t="n">
        <v>4598</v>
      </c>
      <c r="U8" s="76" t="n">
        <v>4598</v>
      </c>
      <c r="V8" s="76" t="n">
        <v>4598</v>
      </c>
      <c r="W8" s="76" t="n">
        <v>4598</v>
      </c>
      <c r="X8" s="76" t="n">
        <v>4598</v>
      </c>
      <c r="Y8" s="76" t="n">
        <v>4598</v>
      </c>
      <c r="Z8" s="76" t="n">
        <v>4598</v>
      </c>
      <c r="AA8" s="76" t="n">
        <v>4598</v>
      </c>
      <c r="AB8" s="76" t="n">
        <v>4598</v>
      </c>
      <c r="AC8" s="76" t="n">
        <v>4598</v>
      </c>
      <c r="AD8" s="76" t="n">
        <v>4598</v>
      </c>
      <c r="AE8" s="76" t="n">
        <v>4598</v>
      </c>
      <c r="AF8" s="76" t="n">
        <v>4598</v>
      </c>
      <c r="AG8" s="76" t="n">
        <v>4598</v>
      </c>
      <c r="AH8" s="76" t="n">
        <v>4598</v>
      </c>
      <c r="AI8" s="77" t="n">
        <v>4598</v>
      </c>
      <c r="AM8" s="78" t="s">
        <v>106</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002359853</v>
      </c>
      <c r="AR8" s="80" t="n">
        <f aca="false">-SUMIF($AL$21:$AL$152,$AM8,AR$21:AR$152)+SUMIF($AM$21:$AM$152,$AM8,AR$21:AR$152)</f>
        <v>-0.004719706</v>
      </c>
      <c r="AS8" s="80" t="n">
        <f aca="false">-SUMIF($AL$21:$AL$152,$AM8,AS$21:AS$152)+SUMIF($AM$21:$AM$152,$AM8,AS$21:AS$152)</f>
        <v>-153.00185417</v>
      </c>
      <c r="AT8" s="80" t="n">
        <f aca="false">-SUMIF($AL$21:$AL$152,$AM8,AT$21:AT$152)+SUMIF($AM$21:$AM$152,$AM8,AT$21:AT$152)</f>
        <v>-0.246941772</v>
      </c>
      <c r="AU8" s="81" t="n">
        <f aca="false">-SUMIF($AL$21:$AL$152,$AM8,AU$21:AU$152)+SUMIF($AM$21:$AM$152,$AM8,AU$21:AU$152)</f>
        <v>-2.008011052</v>
      </c>
      <c r="AV8" s="81" t="n">
        <f aca="false">-SUMIF($AL$21:$AL$152,$AM8,AV$21:AV$152)+SUMIF($AM$21:$AM$152,$AM8,AV$21:AV$152)</f>
        <v>28.06480938</v>
      </c>
      <c r="AW8" s="81" t="n">
        <f aca="false">-SUMIF($AL$21:$AL$152,$AM8,AW$21:AW$152)+SUMIF($AM$21:$AM$152,$AM8,AW$21:AW$152)</f>
        <v>-0.826302896599999</v>
      </c>
      <c r="AX8" s="81" t="n">
        <f aca="false">-SUMIF($AL$21:$AL$152,$AM8,AX$21:AX$152)+SUMIF($AM$21:$AM$152,$AM8,AX$21:AX$152)</f>
        <v>0.328638482</v>
      </c>
      <c r="AY8" s="81" t="n">
        <f aca="false">-SUMIF($AL$21:$AL$152,$AM8,AY$21:AY$152)+SUMIF($AM$21:$AM$152,$AM8,AY$21:AY$152)</f>
        <v>0.415349691</v>
      </c>
      <c r="AZ8" s="81" t="n">
        <f aca="false">-SUMIF($AL$21:$AL$152,$AM8,AZ$21:AZ$152)+SUMIF($AM$21:$AM$152,$AM8,AZ$21:AZ$152)</f>
        <v>2.535746576</v>
      </c>
      <c r="BA8" s="81" t="n">
        <f aca="false">-SUMIF($AL$21:$AL$152,$AM8,BA$21:BA$152)+SUMIF($AM$21:$AM$152,$AM8,BA$21:BA$152)</f>
        <v>8.492554899</v>
      </c>
      <c r="BB8" s="81" t="n">
        <f aca="false">-SUMIF($AL$21:$AL$152,$AM8,BB$21:BB$152)+SUMIF($AM$21:$AM$152,$AM8,BB$21:BB$152)</f>
        <v>10.215421871</v>
      </c>
      <c r="BC8" s="81" t="n">
        <f aca="false">-SUMIF($AL$21:$AL$152,$AM8,BC$21:BC$152)+SUMIF($AM$21:$AM$152,$AM8,BC$21:BC$152)</f>
        <v>9.098370174</v>
      </c>
      <c r="BD8" s="82" t="n">
        <f aca="false">-SUMIF($AL$21:$AL$152,$AM8,BD$21:BD$152)+SUMIF($AM$21:$AM$152,$AM8,BD$21:BD$152)</f>
        <v>9.582555949</v>
      </c>
      <c r="BE8" s="82" t="n">
        <f aca="false">-SUMIF($AL$21:$AL$152,$AM8,BE$21:BE$152)+SUMIF($AM$21:$AM$152,$AM8,BE$21:BE$152)</f>
        <v>8.648056175</v>
      </c>
      <c r="BF8" s="82" t="n">
        <f aca="false">-SUMIF($AL$21:$AL$152,$AM8,BF$21:BF$152)+SUMIF($AM$21:$AM$152,$AM8,BF$21:BF$152)</f>
        <v>10.832159418</v>
      </c>
      <c r="BG8" s="82" t="n">
        <f aca="false">-SUMIF($AL$21:$AL$152,$AM8,BG$21:BG$152)+SUMIF($AM$21:$AM$152,$AM8,BG$21:BG$152)</f>
        <v>10.940336965</v>
      </c>
      <c r="BH8" s="82" t="n">
        <f aca="false">-SUMIF($AL$21:$AL$152,$AM8,BH$21:BH$152)+SUMIF($AM$21:$AM$152,$AM8,BH$21:BH$152)</f>
        <v>12.230194692</v>
      </c>
      <c r="BI8" s="82" t="n">
        <f aca="false">-SUMIF($AL$21:$AL$152,$AM8,BI$21:BI$152)+SUMIF($AM$21:$AM$152,$AM8,BI$21:BI$152)</f>
        <v>13.045201225</v>
      </c>
      <c r="BJ8" s="82" t="n">
        <f aca="false">-SUMIF($AL$21:$AL$152,$AM8,BJ$21:BJ$152)+SUMIF($AM$21:$AM$152,$AM8,BJ$21:BJ$152)</f>
        <v>12.940018618</v>
      </c>
      <c r="BK8" s="82" t="n">
        <f aca="false">-SUMIF($AL$21:$AL$152,$AM8,BK$21:BK$152)+SUMIF($AM$21:$AM$152,$AM8,BK$21:BK$152)</f>
        <v>12.835063971</v>
      </c>
      <c r="BL8" s="82" t="n">
        <f aca="false">-SUMIF($AL$21:$AL$152,$AM8,BL$21:BL$152)+SUMIF($AM$21:$AM$152,$AM8,BL$21:BL$152)</f>
        <v>13.123619774</v>
      </c>
      <c r="BM8" s="82" t="n">
        <f aca="false">-SUMIF($AL$21:$AL$152,$AM8,BM$21:BM$152)+SUMIF($AM$21:$AM$152,$AM8,BM$21:BM$152)</f>
        <v>13.416311475</v>
      </c>
      <c r="BN8" s="82" t="n">
        <f aca="false">-SUMIF($AL$21:$AL$152,$AM8,BN$21:BN$152)+SUMIF($AM$21:$AM$152,$AM8,BN$21:BN$152)</f>
        <v>13.71319505</v>
      </c>
      <c r="BO8" s="82" t="n">
        <f aca="false">-SUMIF($AL$21:$AL$152,$AM8,BO$21:BO$152)+SUMIF($AM$21:$AM$152,$AM8,BO$21:BO$152)</f>
        <v>14.014327205</v>
      </c>
      <c r="BP8" s="82" t="n">
        <f aca="false">-SUMIF($AL$21:$AL$152,$AM8,BP$21:BP$152)+SUMIF($AM$21:$AM$152,$AM8,BP$21:BP$152)</f>
        <v>14.319765387</v>
      </c>
      <c r="BQ8" s="82" t="n">
        <f aca="false">-SUMIF($AL$21:$AL$152,$AM8,BQ$21:BQ$152)+SUMIF($AM$21:$AM$152,$AM8,BQ$21:BQ$152)</f>
        <v>14.62956779</v>
      </c>
      <c r="BR8" s="82" t="n">
        <f aca="false">-SUMIF($AL$21:$AL$152,$AM8,BR$21:BR$152)+SUMIF($AM$21:$AM$152,$AM8,BR$21:BR$152)</f>
        <v>14.943793367</v>
      </c>
      <c r="BS8" s="82" t="n">
        <f aca="false">-SUMIF($AL$21:$AL$152,$AM8,BS$21:BS$152)+SUMIF($AM$21:$AM$152,$AM8,BS$21:BS$152)</f>
        <v>15.262501839</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07</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81</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08</v>
      </c>
      <c r="AN10" s="90" t="n">
        <f aca="false">-SUMIF($AL$21:$AL$152,$AM10,AN$21:AN$152)+SUMIF($AM$21:$AM$152,$AM10,AN$21:AN$152)</f>
        <v>0</v>
      </c>
      <c r="AO10" s="91" t="n">
        <f aca="false">-SUMIF($AL$21:$AL$152,$AM10,AO$21:AO$152)+SUMIF($AM$21:$AM$152,$AM10,AO$21:AO$152)</f>
        <v>100</v>
      </c>
      <c r="AP10" s="91" t="n">
        <f aca="false">-SUMIF($AL$21:$AL$152,$AM10,AP$21:AP$152)+SUMIF($AM$21:$AM$152,$AM10,AP$21:AP$152)</f>
        <v>0</v>
      </c>
      <c r="AQ10" s="91" t="n">
        <f aca="false">-SUMIF($AL$21:$AL$152,$AM10,AQ$21:AQ$152)+SUMIF($AM$21:$AM$152,$AM10,AQ$21:AQ$152)</f>
        <v>-0.002705694</v>
      </c>
      <c r="AR10" s="91" t="n">
        <f aca="false">-SUMIF($AL$21:$AL$152,$AM10,AR$21:AR$152)+SUMIF($AM$21:$AM$152,$AM10,AR$21:AR$152)</f>
        <v>-0.005411387</v>
      </c>
      <c r="AS10" s="91" t="n">
        <f aca="false">-SUMIF($AL$21:$AL$152,$AM10,AS$21:AS$152)+SUMIF($AM$21:$AM$152,$AM10,AS$21:AS$152)</f>
        <v>80.997874098</v>
      </c>
      <c r="AT10" s="91" t="n">
        <f aca="false">-SUMIF($AL$21:$AL$152,$AM10,AT$21:AT$152)+SUMIF($AM$21:$AM$152,$AM10,AT$21:AT$152)</f>
        <v>-0.283131514</v>
      </c>
      <c r="AU10" s="92" t="n">
        <f aca="false">-SUMIF($AL$21:$AL$152,$AM10,AU$21:AU$152)+SUMIF($AM$21:$AM$152,$AM10,AU$21:AU$152)</f>
        <v>-2.302288534</v>
      </c>
      <c r="AV10" s="92" t="n">
        <f aca="false">-SUMIF($AL$21:$AL$152,$AM10,AV$21:AV$152)+SUMIF($AM$21:$AM$152,$AM10,AV$21:AV$152)</f>
        <v>-3.13603752</v>
      </c>
      <c r="AW10" s="92" t="n">
        <f aca="false">-SUMIF($AL$21:$AL$152,$AM10,AW$21:AW$152)+SUMIF($AM$21:$AM$152,$AM10,AW$21:AW$152)</f>
        <v>-0.9473990109</v>
      </c>
      <c r="AX10" s="92" t="n">
        <f aca="false">-SUMIF($AL$21:$AL$152,$AM10,AX$21:AX$152)+SUMIF($AM$21:$AM$152,$AM10,AX$21:AX$152)</f>
        <v>0.376801017</v>
      </c>
      <c r="AY10" s="92" t="n">
        <f aca="false">-SUMIF($AL$21:$AL$152,$AM10,AY$21:AY$152)+SUMIF($AM$21:$AM$152,$AM10,AY$21:AY$152)</f>
        <v>0.476219907</v>
      </c>
      <c r="AZ10" s="92" t="n">
        <f aca="false">-SUMIF($AL$21:$AL$152,$AM10,AZ$21:AZ$152)+SUMIF($AM$21:$AM$152,$AM10,AZ$21:AZ$152)</f>
        <v>2.907364607</v>
      </c>
      <c r="BA10" s="92" t="n">
        <f aca="false">-SUMIF($AL$21:$AL$152,$AM10,BA$21:BA$152)+SUMIF($AM$21:$AM$152,$AM10,BA$21:BA$152)</f>
        <v>9.737153462</v>
      </c>
      <c r="BB10" s="92" t="n">
        <f aca="false">-SUMIF($AL$21:$AL$152,$AM10,BB$21:BB$152)+SUMIF($AM$21:$AM$152,$AM10,BB$21:BB$152)</f>
        <v>11.712509558</v>
      </c>
      <c r="BC10" s="92" t="n">
        <f aca="false">-SUMIF($AL$21:$AL$152,$AM10,BC$21:BC$152)+SUMIF($AM$21:$AM$152,$AM10,BC$21:BC$152)</f>
        <v>10.431752008</v>
      </c>
      <c r="BD10" s="93" t="n">
        <f aca="false">-SUMIF($AL$21:$AL$152,$AM10,BD$21:BD$152)+SUMIF($AM$21:$AM$152,$AM10,BD$21:BD$152)</f>
        <v>10.986896045</v>
      </c>
      <c r="BE10" s="93" t="n">
        <f aca="false">-SUMIF($AL$21:$AL$152,$AM10,BE$21:BE$152)+SUMIF($AM$21:$AM$152,$AM10,BE$21:BE$152)</f>
        <v>9.915443718</v>
      </c>
      <c r="BF10" s="93" t="n">
        <f aca="false">-SUMIF($AL$21:$AL$152,$AM10,BF$21:BF$152)+SUMIF($AM$21:$AM$152,$AM10,BF$21:BF$152)</f>
        <v>12.419631057</v>
      </c>
      <c r="BG10" s="93" t="n">
        <f aca="false">-SUMIF($AL$21:$AL$152,$AM10,BG$21:BG$152)+SUMIF($AM$21:$AM$152,$AM10,BG$21:BG$152)</f>
        <v>12.54366221</v>
      </c>
      <c r="BH10" s="93" t="n">
        <f aca="false">-SUMIF($AL$21:$AL$152,$AM10,BH$21:BH$152)+SUMIF($AM$21:$AM$152,$AM10,BH$21:BH$152)</f>
        <v>14.022550811</v>
      </c>
      <c r="BI10" s="93" t="n">
        <f aca="false">-SUMIF($AL$21:$AL$152,$AM10,BI$21:BI$152)+SUMIF($AM$21:$AM$152,$AM10,BI$21:BI$152)</f>
        <v>14.956997956</v>
      </c>
      <c r="BJ10" s="93" t="n">
        <f aca="false">-SUMIF($AL$21:$AL$152,$AM10,BJ$21:BJ$152)+SUMIF($AM$21:$AM$152,$AM10,BJ$21:BJ$152)</f>
        <v>14.836400658</v>
      </c>
      <c r="BK10" s="93" t="n">
        <f aca="false">-SUMIF($AL$21:$AL$152,$AM10,BK$21:BK$152)+SUMIF($AM$21:$AM$152,$AM10,BK$21:BK$152)</f>
        <v>14.716064725</v>
      </c>
      <c r="BL10" s="93" t="n">
        <f aca="false">-SUMIF($AL$21:$AL$152,$AM10,BL$21:BL$152)+SUMIF($AM$21:$AM$152,$AM10,BL$21:BL$152)</f>
        <v>15.046908879</v>
      </c>
      <c r="BM10" s="93" t="n">
        <f aca="false">-SUMIF($AL$21:$AL$152,$AM10,BM$21:BM$152)+SUMIF($AM$21:$AM$152,$AM10,BM$21:BM$152)</f>
        <v>15.382495053</v>
      </c>
      <c r="BN10" s="93" t="n">
        <f aca="false">-SUMIF($AL$21:$AL$152,$AM10,BN$21:BN$152)+SUMIF($AM$21:$AM$152,$AM10,BN$21:BN$152)</f>
        <v>15.722887427</v>
      </c>
      <c r="BO10" s="93" t="n">
        <f aca="false">-SUMIF($AL$21:$AL$152,$AM10,BO$21:BO$152)+SUMIF($AM$21:$AM$152,$AM10,BO$21:BO$152)</f>
        <v>16.068151019</v>
      </c>
      <c r="BP10" s="93" t="n">
        <f aca="false">-SUMIF($AL$21:$AL$152,$AM10,BP$21:BP$152)+SUMIF($AM$21:$AM$152,$AM10,BP$21:BP$152)</f>
        <v>16.418351693</v>
      </c>
      <c r="BQ10" s="93" t="n">
        <f aca="false">-SUMIF($AL$21:$AL$152,$AM10,BQ$21:BQ$152)+SUMIF($AM$21:$AM$152,$AM10,BQ$21:BQ$152)</f>
        <v>16.773556173</v>
      </c>
      <c r="BR10" s="93" t="n">
        <f aca="false">-SUMIF($AL$21:$AL$152,$AM10,BR$21:BR$152)+SUMIF($AM$21:$AM$152,$AM10,BR$21:BR$152)</f>
        <v>17.13383205</v>
      </c>
      <c r="BS10" s="93" t="n">
        <f aca="false">-SUMIF($AL$21:$AL$152,$AM10,BS$21:BS$152)+SUMIF($AM$21:$AM$152,$AM10,BS$21:BS$152)</f>
        <v>17.499247799</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09</v>
      </c>
      <c r="AN11" s="90" t="n">
        <f aca="false">-SUMIF($AL$21:$AL$152,$AM11,AN$21:AN$152)+SUMIF($AM$21:$AM$152,$AM11,AN$21:AN$152)</f>
        <v>0</v>
      </c>
      <c r="AO11" s="91" t="n">
        <f aca="false">-SUMIF($AL$21:$AL$152,$AM11,AO$21:AO$152)+SUMIF($AM$21:$AM$152,$AM11,AO$21:AO$152)</f>
        <v>-100</v>
      </c>
      <c r="AP11" s="91" t="n">
        <f aca="false">-SUMIF($AL$21:$AL$152,$AM11,AP$21:AP$152)+SUMIF($AM$21:$AM$152,$AM11,AP$21:AP$152)</f>
        <v>0</v>
      </c>
      <c r="AQ11" s="91" t="n">
        <f aca="false">-SUMIF($AL$21:$AL$152,$AM11,AQ$21:AQ$152)+SUMIF($AM$21:$AM$152,$AM11,AQ$21:AQ$152)</f>
        <v>-0.002282548</v>
      </c>
      <c r="AR11" s="91" t="n">
        <f aca="false">-SUMIF($AL$21:$AL$152,$AM11,AR$21:AR$152)+SUMIF($AM$21:$AM$152,$AM11,AR$21:AR$152)</f>
        <v>-0.004565095</v>
      </c>
      <c r="AS11" s="91" t="n">
        <f aca="false">-SUMIF($AL$21:$AL$152,$AM11,AS$21:AS$152)+SUMIF($AM$21:$AM$152,$AM11,AS$21:AS$152)</f>
        <v>152.99820657</v>
      </c>
      <c r="AT11" s="91" t="n">
        <f aca="false">-SUMIF($AL$21:$AL$152,$AM11,AT$21:AT$152)+SUMIF($AM$21:$AM$152,$AM11,AT$21:AT$152)</f>
        <v>-0.2388523</v>
      </c>
      <c r="AU11" s="92" t="n">
        <f aca="false">-SUMIF($AL$21:$AL$152,$AM11,AU$21:AU$152)+SUMIF($AM$21:$AM$152,$AM11,AU$21:AU$152)</f>
        <v>-1.942231379</v>
      </c>
      <c r="AV11" s="92" t="n">
        <f aca="false">-SUMIF($AL$21:$AL$152,$AM11,AV$21:AV$152)+SUMIF($AM$21:$AM$152,$AM11,AV$21:AV$152)</f>
        <v>-2.645589548</v>
      </c>
      <c r="AW11" s="92" t="n">
        <f aca="false">-SUMIF($AL$21:$AL$152,$AM11,AW$21:AW$152)+SUMIF($AM$21:$AM$152,$AM11,AW$21:AW$152)</f>
        <v>-0.799234354899999</v>
      </c>
      <c r="AX11" s="92" t="n">
        <f aca="false">-SUMIF($AL$21:$AL$152,$AM11,AX$21:AX$152)+SUMIF($AM$21:$AM$152,$AM11,AX$21:AX$152)</f>
        <v>0.317872737999999</v>
      </c>
      <c r="AY11" s="92" t="n">
        <f aca="false">-SUMIF($AL$21:$AL$152,$AM11,AY$21:AY$152)+SUMIF($AM$21:$AM$152,$AM11,AY$21:AY$152)</f>
        <v>0.401743416999999</v>
      </c>
      <c r="AZ11" s="92" t="n">
        <f aca="false">-SUMIF($AL$21:$AL$152,$AM11,AZ$21:AZ$152)+SUMIF($AM$21:$AM$152,$AM11,AZ$21:AZ$152)</f>
        <v>2.45267901</v>
      </c>
      <c r="BA11" s="92" t="n">
        <f aca="false">-SUMIF($AL$21:$AL$152,$AM11,BA$21:BA$152)+SUMIF($AM$21:$AM$152,$AM11,BA$21:BA$152)</f>
        <v>8.214350515</v>
      </c>
      <c r="BB11" s="92" t="n">
        <f aca="false">-SUMIF($AL$21:$AL$152,$AM11,BB$21:BB$152)+SUMIF($AM$21:$AM$152,$AM11,BB$21:BB$152)</f>
        <v>9.880778741</v>
      </c>
      <c r="BC11" s="92" t="n">
        <f aca="false">-SUMIF($AL$21:$AL$152,$AM11,BC$21:BC$152)+SUMIF($AM$21:$AM$152,$AM11,BC$21:BC$152)</f>
        <v>8.800320115</v>
      </c>
      <c r="BD11" s="93" t="n">
        <f aca="false">-SUMIF($AL$21:$AL$152,$AM11,BD$21:BD$152)+SUMIF($AM$21:$AM$152,$AM11,BD$21:BD$152)</f>
        <v>9.268644635</v>
      </c>
      <c r="BE11" s="93" t="n">
        <f aca="false">-SUMIF($AL$21:$AL$152,$AM11,BE$21:BE$152)+SUMIF($AM$21:$AM$152,$AM11,BE$21:BE$152)</f>
        <v>8.364757783</v>
      </c>
      <c r="BF11" s="93" t="n">
        <f aca="false">-SUMIF($AL$21:$AL$152,$AM11,BF$21:BF$152)+SUMIF($AM$21:$AM$152,$AM11,BF$21:BF$152)</f>
        <v>10.477312817</v>
      </c>
      <c r="BG11" s="93" t="n">
        <f aca="false">-SUMIF($AL$21:$AL$152,$AM11,BG$21:BG$152)+SUMIF($AM$21:$AM$152,$AM11,BG$21:BG$152)</f>
        <v>10.581946617</v>
      </c>
      <c r="BH11" s="93" t="n">
        <f aca="false">-SUMIF($AL$21:$AL$152,$AM11,BH$21:BH$152)+SUMIF($AM$21:$AM$152,$AM11,BH$21:BH$152)</f>
        <v>11.829550384</v>
      </c>
      <c r="BI11" s="93" t="n">
        <f aca="false">-SUMIF($AL$21:$AL$152,$AM11,BI$21:BI$152)+SUMIF($AM$21:$AM$152,$AM11,BI$21:BI$152)</f>
        <v>12.617858427</v>
      </c>
      <c r="BJ11" s="93" t="n">
        <f aca="false">-SUMIF($AL$21:$AL$152,$AM11,BJ$21:BJ$152)+SUMIF($AM$21:$AM$152,$AM11,BJ$21:BJ$152)</f>
        <v>12.516121458</v>
      </c>
      <c r="BK11" s="93" t="n">
        <f aca="false">-SUMIF($AL$21:$AL$152,$AM11,BK$21:BK$152)+SUMIF($AM$21:$AM$152,$AM11,BK$21:BK$152)</f>
        <v>12.41460498</v>
      </c>
      <c r="BL11" s="93" t="n">
        <f aca="false">-SUMIF($AL$21:$AL$152,$AM11,BL$21:BL$152)+SUMIF($AM$21:$AM$152,$AM11,BL$21:BL$152)</f>
        <v>12.693708093</v>
      </c>
      <c r="BM11" s="93" t="n">
        <f aca="false">-SUMIF($AL$21:$AL$152,$AM11,BM$21:BM$152)+SUMIF($AM$21:$AM$152,$AM11,BM$21:BM$152)</f>
        <v>12.976811617</v>
      </c>
      <c r="BN11" s="93" t="n">
        <f aca="false">-SUMIF($AL$21:$AL$152,$AM11,BN$21:BN$152)+SUMIF($AM$21:$AM$152,$AM11,BN$21:BN$152)</f>
        <v>13.263969695</v>
      </c>
      <c r="BO11" s="93" t="n">
        <f aca="false">-SUMIF($AL$21:$AL$152,$AM11,BO$21:BO$152)+SUMIF($AM$21:$AM$152,$AM11,BO$21:BO$152)</f>
        <v>13.555237176</v>
      </c>
      <c r="BP11" s="93" t="n">
        <f aca="false">-SUMIF($AL$21:$AL$152,$AM11,BP$21:BP$152)+SUMIF($AM$21:$AM$152,$AM11,BP$21:BP$152)</f>
        <v>13.850669625</v>
      </c>
      <c r="BQ11" s="93" t="n">
        <f aca="false">-SUMIF($AL$21:$AL$152,$AM11,BQ$21:BQ$152)+SUMIF($AM$21:$AM$152,$AM11,BQ$21:BQ$152)</f>
        <v>14.150323328</v>
      </c>
      <c r="BR11" s="93" t="n">
        <f aca="false">-SUMIF($AL$21:$AL$152,$AM11,BR$21:BR$152)+SUMIF($AM$21:$AM$152,$AM11,BR$21:BR$152)</f>
        <v>14.454255309</v>
      </c>
      <c r="BS11" s="93" t="n">
        <f aca="false">-SUMIF($AL$21:$AL$152,$AM11,BS$21:BS$152)+SUMIF($AM$21:$AM$152,$AM11,BS$21:BS$152)</f>
        <v>14.762523332</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06</v>
      </c>
      <c r="AN21" s="111" t="n">
        <v>0</v>
      </c>
      <c r="AO21" s="111" t="n">
        <v>0</v>
      </c>
      <c r="AP21" s="111" t="n">
        <v>0</v>
      </c>
      <c r="AQ21" s="111" t="n">
        <v>0</v>
      </c>
      <c r="AR21" s="111" t="n">
        <v>0</v>
      </c>
      <c r="AS21" s="111" t="n">
        <v>0</v>
      </c>
      <c r="AT21" s="111" t="n">
        <v>0</v>
      </c>
      <c r="AU21" s="112" t="n">
        <v>-0.311582152</v>
      </c>
      <c r="AV21" s="112" t="n">
        <v>-1.850167517</v>
      </c>
      <c r="AW21" s="112" t="n">
        <v>-2.292778945</v>
      </c>
      <c r="AX21" s="112" t="n">
        <v>-3.575105185</v>
      </c>
      <c r="AY21" s="112" t="n">
        <v>-2.954998775</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07</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108</v>
      </c>
      <c r="AN23" s="116" t="n">
        <v>0</v>
      </c>
      <c r="AO23" s="116" t="n">
        <v>0</v>
      </c>
      <c r="AP23" s="116" t="n">
        <v>0</v>
      </c>
      <c r="AQ23" s="116" t="n">
        <v>0</v>
      </c>
      <c r="AR23" s="116" t="n">
        <v>0</v>
      </c>
      <c r="AS23" s="116" t="n">
        <v>0</v>
      </c>
      <c r="AT23" s="116" t="n">
        <v>0</v>
      </c>
      <c r="AU23" s="117" t="n">
        <v>-0.357245053</v>
      </c>
      <c r="AV23" s="117" t="n">
        <v>-2.121312756</v>
      </c>
      <c r="AW23" s="117" t="n">
        <v>-2.628789653</v>
      </c>
      <c r="AX23" s="117" t="n">
        <v>-4.099043014</v>
      </c>
      <c r="AY23" s="117" t="n">
        <v>-3.38805894</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109</v>
      </c>
      <c r="AN24" s="116" t="n">
        <v>0</v>
      </c>
      <c r="AO24" s="116" t="n">
        <v>0</v>
      </c>
      <c r="AP24" s="116" t="n">
        <v>0</v>
      </c>
      <c r="AQ24" s="116" t="n">
        <v>0</v>
      </c>
      <c r="AR24" s="116" t="n">
        <v>0</v>
      </c>
      <c r="AS24" s="116" t="n">
        <v>0</v>
      </c>
      <c r="AT24" s="116" t="n">
        <v>0</v>
      </c>
      <c r="AU24" s="117" t="n">
        <v>-0.30137515</v>
      </c>
      <c r="AV24" s="117" t="n">
        <v>-1.789558581</v>
      </c>
      <c r="AW24" s="117" t="n">
        <v>-2.21767067</v>
      </c>
      <c r="AX24" s="117" t="n">
        <v>-3.45798967</v>
      </c>
      <c r="AY24" s="117" t="n">
        <v>-2.858197091</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10</v>
      </c>
      <c r="AL25" s="115" t="s">
        <v>109</v>
      </c>
      <c r="AM25" s="115" t="s">
        <v>108</v>
      </c>
      <c r="AN25" s="116" t="n">
        <v>0</v>
      </c>
      <c r="AO25" s="116" t="n">
        <v>10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1</v>
      </c>
      <c r="AL26" s="115" t="s">
        <v>52</v>
      </c>
      <c r="AM26" s="115" t="s">
        <v>106</v>
      </c>
      <c r="AN26" s="116" t="n">
        <v>0</v>
      </c>
      <c r="AO26" s="116" t="n">
        <v>0</v>
      </c>
      <c r="AP26" s="116" t="n">
        <v>0</v>
      </c>
      <c r="AQ26" s="116" t="n">
        <v>0</v>
      </c>
      <c r="AR26" s="116" t="n">
        <v>0</v>
      </c>
      <c r="AS26" s="116" t="n">
        <v>-153</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1</v>
      </c>
      <c r="AL27" s="115" t="s">
        <v>52</v>
      </c>
      <c r="AM27" s="115" t="s">
        <v>107</v>
      </c>
      <c r="AN27" s="116" t="n">
        <v>0</v>
      </c>
      <c r="AO27" s="116" t="n">
        <v>0</v>
      </c>
      <c r="AP27" s="116" t="n">
        <v>0</v>
      </c>
      <c r="AQ27" s="116" t="n">
        <v>0</v>
      </c>
      <c r="AR27" s="116" t="n">
        <v>0</v>
      </c>
      <c r="AS27" s="116" t="n">
        <v>-81</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1</v>
      </c>
      <c r="AL28" s="115" t="s">
        <v>52</v>
      </c>
      <c r="AM28" s="115" t="s">
        <v>108</v>
      </c>
      <c r="AN28" s="116" t="n">
        <v>0</v>
      </c>
      <c r="AO28" s="116" t="n">
        <v>0</v>
      </c>
      <c r="AP28" s="116" t="n">
        <v>0</v>
      </c>
      <c r="AQ28" s="116" t="n">
        <v>0</v>
      </c>
      <c r="AR28" s="116" t="n">
        <v>0</v>
      </c>
      <c r="AS28" s="116" t="n">
        <v>81</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11</v>
      </c>
      <c r="AL29" s="115" t="s">
        <v>52</v>
      </c>
      <c r="AM29" s="115" t="s">
        <v>109</v>
      </c>
      <c r="AN29" s="116" t="n">
        <v>0</v>
      </c>
      <c r="AO29" s="116" t="n">
        <v>0</v>
      </c>
      <c r="AP29" s="116" t="n">
        <v>0</v>
      </c>
      <c r="AQ29" s="116" t="n">
        <v>0</v>
      </c>
      <c r="AR29" s="116" t="n">
        <v>0</v>
      </c>
      <c r="AS29" s="116" t="n">
        <v>153</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12</v>
      </c>
      <c r="AL30" s="115" t="s">
        <v>52</v>
      </c>
      <c r="AM30" s="115" t="s">
        <v>106</v>
      </c>
      <c r="AN30" s="116" t="n">
        <v>0</v>
      </c>
      <c r="AO30" s="116" t="n">
        <v>0</v>
      </c>
      <c r="AP30" s="116" t="n">
        <v>0</v>
      </c>
      <c r="AQ30" s="116" t="n">
        <v>0</v>
      </c>
      <c r="AR30" s="116" t="n">
        <v>0</v>
      </c>
      <c r="AS30" s="116" t="n">
        <v>0</v>
      </c>
      <c r="AT30" s="116" t="n">
        <v>0</v>
      </c>
      <c r="AU30" s="117" t="n">
        <v>0</v>
      </c>
      <c r="AV30" s="117" t="n">
        <v>30.8</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5</v>
      </c>
      <c r="AL31" s="115" t="s">
        <v>52</v>
      </c>
      <c r="AM31" s="115" t="s">
        <v>106</v>
      </c>
      <c r="AN31" s="116" t="n">
        <v>0</v>
      </c>
      <c r="AO31" s="116" t="n">
        <v>0</v>
      </c>
      <c r="AP31" s="116" t="n">
        <v>0</v>
      </c>
      <c r="AQ31" s="116" t="n">
        <v>0</v>
      </c>
      <c r="AR31" s="116" t="n">
        <v>0</v>
      </c>
      <c r="AS31" s="116" t="n">
        <v>0</v>
      </c>
      <c r="AT31" s="116" t="n">
        <v>0</v>
      </c>
      <c r="AU31" s="117" t="n">
        <v>0</v>
      </c>
      <c r="AV31" s="117" t="n">
        <v>0</v>
      </c>
      <c r="AW31" s="117" t="n">
        <v>6.5215694614</v>
      </c>
      <c r="AX31" s="117" t="n">
        <v>11.905417837</v>
      </c>
      <c r="AY31" s="117" t="n">
        <v>15.727333713</v>
      </c>
      <c r="AZ31" s="117" t="n">
        <v>15.645094615</v>
      </c>
      <c r="BA31" s="117" t="n">
        <v>16.517453753</v>
      </c>
      <c r="BB31" s="117" t="n">
        <v>16.287029732</v>
      </c>
      <c r="BC31" s="117" t="n">
        <v>16.039623176</v>
      </c>
      <c r="BD31" s="117" t="n">
        <v>16.297022327</v>
      </c>
      <c r="BE31" s="117" t="n">
        <v>16.558134769</v>
      </c>
      <c r="BF31" s="117" t="n">
        <v>16.823010956</v>
      </c>
      <c r="BG31" s="117" t="n">
        <v>17.091702006</v>
      </c>
      <c r="BH31" s="117" t="n">
        <v>17.364259704</v>
      </c>
      <c r="BI31" s="117" t="n">
        <v>17.640736512</v>
      </c>
      <c r="BJ31" s="117" t="n">
        <v>17.921185576</v>
      </c>
      <c r="BK31" s="117" t="n">
        <v>18.205660738</v>
      </c>
      <c r="BL31" s="117" t="n">
        <v>18.494216541</v>
      </c>
      <c r="BM31" s="117" t="n">
        <v>18.786908242</v>
      </c>
      <c r="BN31" s="117" t="n">
        <v>19.083791817</v>
      </c>
      <c r="BO31" s="117" t="n">
        <v>19.384923972</v>
      </c>
      <c r="BP31" s="117" t="n">
        <v>19.690362154</v>
      </c>
      <c r="BQ31" s="117" t="n">
        <v>20.000164557</v>
      </c>
      <c r="BR31" s="117" t="n">
        <v>20.314390134</v>
      </c>
      <c r="BS31" s="118" t="n">
        <v>20.633098606</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5</v>
      </c>
      <c r="AL32" s="115" t="s">
        <v>52</v>
      </c>
      <c r="AM32" s="115" t="s">
        <v>107</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5</v>
      </c>
      <c r="AL33" s="115" t="s">
        <v>52</v>
      </c>
      <c r="AM33" s="115" t="s">
        <v>108</v>
      </c>
      <c r="AN33" s="116" t="n">
        <v>0</v>
      </c>
      <c r="AO33" s="116" t="n">
        <v>0</v>
      </c>
      <c r="AP33" s="116" t="n">
        <v>0</v>
      </c>
      <c r="AQ33" s="116" t="n">
        <v>0</v>
      </c>
      <c r="AR33" s="116" t="n">
        <v>0</v>
      </c>
      <c r="AS33" s="116" t="n">
        <v>0</v>
      </c>
      <c r="AT33" s="116" t="n">
        <v>0</v>
      </c>
      <c r="AU33" s="117" t="n">
        <v>0</v>
      </c>
      <c r="AV33" s="117" t="n">
        <v>0</v>
      </c>
      <c r="AW33" s="117" t="n">
        <v>7.4773167101</v>
      </c>
      <c r="AX33" s="117" t="n">
        <v>13.650177347</v>
      </c>
      <c r="AY33" s="117" t="n">
        <v>18.032201585</v>
      </c>
      <c r="AZ33" s="117" t="n">
        <v>17.937910205</v>
      </c>
      <c r="BA33" s="117" t="n">
        <v>18.938115079</v>
      </c>
      <c r="BB33" s="117" t="n">
        <v>18.67392202</v>
      </c>
      <c r="BC33" s="117" t="n">
        <v>18.390257606</v>
      </c>
      <c r="BD33" s="117" t="n">
        <v>18.685379048</v>
      </c>
      <c r="BE33" s="117" t="n">
        <v>18.984757968</v>
      </c>
      <c r="BF33" s="117" t="n">
        <v>19.288452217</v>
      </c>
      <c r="BG33" s="117" t="n">
        <v>19.596520404</v>
      </c>
      <c r="BH33" s="117" t="n">
        <v>19.909021902</v>
      </c>
      <c r="BI33" s="117" t="n">
        <v>20.226016863</v>
      </c>
      <c r="BJ33" s="117" t="n">
        <v>20.547566221</v>
      </c>
      <c r="BK33" s="117" t="n">
        <v>20.873731708</v>
      </c>
      <c r="BL33" s="117" t="n">
        <v>21.204575862</v>
      </c>
      <c r="BM33" s="117" t="n">
        <v>21.540162036</v>
      </c>
      <c r="BN33" s="117" t="n">
        <v>21.88055441</v>
      </c>
      <c r="BO33" s="117" t="n">
        <v>22.225818002</v>
      </c>
      <c r="BP33" s="117" t="n">
        <v>22.576018676</v>
      </c>
      <c r="BQ33" s="117" t="n">
        <v>22.931223156</v>
      </c>
      <c r="BR33" s="117" t="n">
        <v>23.291499033</v>
      </c>
      <c r="BS33" s="118" t="n">
        <v>23.656914782</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5</v>
      </c>
      <c r="AL34" s="115" t="s">
        <v>52</v>
      </c>
      <c r="AM34" s="115" t="s">
        <v>109</v>
      </c>
      <c r="AN34" s="116" t="n">
        <v>0</v>
      </c>
      <c r="AO34" s="116" t="n">
        <v>0</v>
      </c>
      <c r="AP34" s="116" t="n">
        <v>0</v>
      </c>
      <c r="AQ34" s="116" t="n">
        <v>0</v>
      </c>
      <c r="AR34" s="116" t="n">
        <v>0</v>
      </c>
      <c r="AS34" s="116" t="n">
        <v>0</v>
      </c>
      <c r="AT34" s="116" t="n">
        <v>0</v>
      </c>
      <c r="AU34" s="117" t="n">
        <v>0</v>
      </c>
      <c r="AV34" s="117" t="n">
        <v>0</v>
      </c>
      <c r="AW34" s="117" t="n">
        <v>6.3079318411</v>
      </c>
      <c r="AX34" s="117" t="n">
        <v>11.51541277</v>
      </c>
      <c r="AY34" s="117" t="n">
        <v>15.212127954</v>
      </c>
      <c r="AZ34" s="117" t="n">
        <v>15.132582895</v>
      </c>
      <c r="BA34" s="117" t="n">
        <v>15.976364751</v>
      </c>
      <c r="BB34" s="117" t="n">
        <v>15.753489103</v>
      </c>
      <c r="BC34" s="117" t="n">
        <v>15.514187244</v>
      </c>
      <c r="BD34" s="117" t="n">
        <v>15.763154355</v>
      </c>
      <c r="BE34" s="117" t="n">
        <v>16.015713112</v>
      </c>
      <c r="BF34" s="117" t="n">
        <v>16.271912321</v>
      </c>
      <c r="BG34" s="117" t="n">
        <v>16.531801423</v>
      </c>
      <c r="BH34" s="117" t="n">
        <v>16.795430507</v>
      </c>
      <c r="BI34" s="117" t="n">
        <v>17.062850316</v>
      </c>
      <c r="BJ34" s="117" t="n">
        <v>17.334112256</v>
      </c>
      <c r="BK34" s="117" t="n">
        <v>17.609268404</v>
      </c>
      <c r="BL34" s="117" t="n">
        <v>17.888371517</v>
      </c>
      <c r="BM34" s="117" t="n">
        <v>18.171475041</v>
      </c>
      <c r="BN34" s="117" t="n">
        <v>18.458633119</v>
      </c>
      <c r="BO34" s="117" t="n">
        <v>18.7499006</v>
      </c>
      <c r="BP34" s="117" t="n">
        <v>19.045333049</v>
      </c>
      <c r="BQ34" s="117" t="n">
        <v>19.344986752</v>
      </c>
      <c r="BR34" s="117" t="n">
        <v>19.648918733</v>
      </c>
      <c r="BS34" s="118" t="n">
        <v>19.957186756</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6</v>
      </c>
      <c r="AL35" s="115" t="s">
        <v>52</v>
      </c>
      <c r="AM35" s="115" t="s">
        <v>106</v>
      </c>
      <c r="AN35" s="116" t="n">
        <v>0</v>
      </c>
      <c r="AO35" s="116" t="n">
        <v>0</v>
      </c>
      <c r="AP35" s="116" t="n">
        <v>0</v>
      </c>
      <c r="AQ35" s="116" t="n">
        <v>0</v>
      </c>
      <c r="AR35" s="116" t="n">
        <v>0</v>
      </c>
      <c r="AS35" s="116" t="n">
        <v>0</v>
      </c>
      <c r="AT35" s="116" t="n">
        <v>0</v>
      </c>
      <c r="AU35" s="117" t="n">
        <v>-1.597171791</v>
      </c>
      <c r="AV35" s="117" t="n">
        <v>-0.773691309</v>
      </c>
      <c r="AW35" s="117" t="n">
        <v>-4.929356014</v>
      </c>
      <c r="AX35" s="117" t="n">
        <v>-7.863707301</v>
      </c>
      <c r="AY35" s="117" t="n">
        <v>-12.209327</v>
      </c>
      <c r="AZ35" s="117" t="n">
        <v>-12.9537913</v>
      </c>
      <c r="BA35" s="117" t="n">
        <v>-7.862034374</v>
      </c>
      <c r="BB35" s="117" t="n">
        <v>-5.914114727</v>
      </c>
      <c r="BC35" s="117" t="n">
        <v>-6.781257181</v>
      </c>
      <c r="BD35" s="117" t="n">
        <v>-6.592045397</v>
      </c>
      <c r="BE35" s="117" t="n">
        <v>-7.763441948</v>
      </c>
      <c r="BF35" s="117" t="n">
        <v>-5.844214892</v>
      </c>
      <c r="BG35" s="117" t="n">
        <v>-6.004728395</v>
      </c>
      <c r="BH35" s="117" t="n">
        <v>-4.987428366</v>
      </c>
      <c r="BI35" s="117" t="n">
        <v>-4.448898641</v>
      </c>
      <c r="BJ35" s="117" t="n">
        <v>-4.834530312</v>
      </c>
      <c r="BK35" s="117" t="n">
        <v>-5.223960121</v>
      </c>
      <c r="BL35" s="117" t="n">
        <v>-5.223960121</v>
      </c>
      <c r="BM35" s="117" t="n">
        <v>-5.223960121</v>
      </c>
      <c r="BN35" s="117" t="n">
        <v>-5.223960121</v>
      </c>
      <c r="BO35" s="117" t="n">
        <v>-5.223960121</v>
      </c>
      <c r="BP35" s="117" t="n">
        <v>-5.223960121</v>
      </c>
      <c r="BQ35" s="117" t="n">
        <v>-5.223960121</v>
      </c>
      <c r="BR35" s="117" t="n">
        <v>-5.223960121</v>
      </c>
      <c r="BS35" s="118" t="n">
        <v>-5.223960121</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6</v>
      </c>
      <c r="AL36" s="115" t="s">
        <v>52</v>
      </c>
      <c r="AM36" s="115" t="s">
        <v>107</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6</v>
      </c>
      <c r="AL37" s="115" t="s">
        <v>52</v>
      </c>
      <c r="AM37" s="115" t="s">
        <v>108</v>
      </c>
      <c r="AN37" s="116" t="n">
        <v>0</v>
      </c>
      <c r="AO37" s="116" t="n">
        <v>0</v>
      </c>
      <c r="AP37" s="116" t="n">
        <v>0</v>
      </c>
      <c r="AQ37" s="116" t="n">
        <v>0</v>
      </c>
      <c r="AR37" s="116" t="n">
        <v>0</v>
      </c>
      <c r="AS37" s="116" t="n">
        <v>0</v>
      </c>
      <c r="AT37" s="116" t="n">
        <v>0</v>
      </c>
      <c r="AU37" s="117" t="n">
        <v>-1.831240071</v>
      </c>
      <c r="AV37" s="117" t="n">
        <v>-0.887077104</v>
      </c>
      <c r="AW37" s="117" t="n">
        <v>-5.651761636</v>
      </c>
      <c r="AX37" s="117" t="n">
        <v>-9.016147164</v>
      </c>
      <c r="AY37" s="117" t="n">
        <v>-13.99862492</v>
      </c>
      <c r="AZ37" s="117" t="n">
        <v>-14.85219175</v>
      </c>
      <c r="BA37" s="117" t="n">
        <v>-9.014229067</v>
      </c>
      <c r="BB37" s="117" t="n">
        <v>-6.780838437</v>
      </c>
      <c r="BC37" s="117" t="n">
        <v>-7.775062113</v>
      </c>
      <c r="BD37" s="117" t="n">
        <v>-7.558121016</v>
      </c>
      <c r="BE37" s="117" t="n">
        <v>-8.901187751</v>
      </c>
      <c r="BF37" s="117" t="n">
        <v>-6.700694661</v>
      </c>
      <c r="BG37" s="117" t="n">
        <v>-6.884731695</v>
      </c>
      <c r="BH37" s="117" t="n">
        <v>-5.718344592</v>
      </c>
      <c r="BI37" s="117" t="n">
        <v>-5.100892408</v>
      </c>
      <c r="BJ37" s="117" t="n">
        <v>-5.543039064</v>
      </c>
      <c r="BK37" s="117" t="n">
        <v>-5.989540484</v>
      </c>
      <c r="BL37" s="117" t="n">
        <v>-5.989540484</v>
      </c>
      <c r="BM37" s="117" t="n">
        <v>-5.989540484</v>
      </c>
      <c r="BN37" s="117" t="n">
        <v>-5.989540484</v>
      </c>
      <c r="BO37" s="117" t="n">
        <v>-5.989540484</v>
      </c>
      <c r="BP37" s="117" t="n">
        <v>-5.989540484</v>
      </c>
      <c r="BQ37" s="117" t="n">
        <v>-5.989540484</v>
      </c>
      <c r="BR37" s="117" t="n">
        <v>-5.989540484</v>
      </c>
      <c r="BS37" s="118" t="n">
        <v>-5.989540484</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6</v>
      </c>
      <c r="AL38" s="115" t="s">
        <v>52</v>
      </c>
      <c r="AM38" s="115" t="s">
        <v>109</v>
      </c>
      <c r="AN38" s="116" t="n">
        <v>0</v>
      </c>
      <c r="AO38" s="116" t="n">
        <v>0</v>
      </c>
      <c r="AP38" s="116" t="n">
        <v>0</v>
      </c>
      <c r="AQ38" s="116" t="n">
        <v>0</v>
      </c>
      <c r="AR38" s="116" t="n">
        <v>0</v>
      </c>
      <c r="AS38" s="116" t="n">
        <v>0</v>
      </c>
      <c r="AT38" s="116" t="n">
        <v>0</v>
      </c>
      <c r="AU38" s="117" t="n">
        <v>-1.544850646</v>
      </c>
      <c r="AV38" s="117" t="n">
        <v>-0.748346249</v>
      </c>
      <c r="AW38" s="117" t="n">
        <v>-4.76787711</v>
      </c>
      <c r="AX38" s="117" t="n">
        <v>-7.606103097</v>
      </c>
      <c r="AY38" s="117" t="n">
        <v>-11.80936628</v>
      </c>
      <c r="AZ38" s="117" t="n">
        <v>-12.52944297</v>
      </c>
      <c r="BA38" s="117" t="n">
        <v>-7.604484972</v>
      </c>
      <c r="BB38" s="117" t="n">
        <v>-5.720376486</v>
      </c>
      <c r="BC38" s="117" t="n">
        <v>-6.55911255</v>
      </c>
      <c r="BD38" s="117" t="n">
        <v>-6.376099082</v>
      </c>
      <c r="BE38" s="117" t="n">
        <v>-7.509122298</v>
      </c>
      <c r="BF38" s="117" t="n">
        <v>-5.652766473</v>
      </c>
      <c r="BG38" s="117" t="n">
        <v>-5.808021775</v>
      </c>
      <c r="BH38" s="117" t="n">
        <v>-4.824047092</v>
      </c>
      <c r="BI38" s="117" t="n">
        <v>-4.303158858</v>
      </c>
      <c r="BJ38" s="117" t="n">
        <v>-4.676157767</v>
      </c>
      <c r="BK38" s="117" t="n">
        <v>-5.052830393</v>
      </c>
      <c r="BL38" s="117" t="n">
        <v>-5.052830393</v>
      </c>
      <c r="BM38" s="117" t="n">
        <v>-5.052830393</v>
      </c>
      <c r="BN38" s="117" t="n">
        <v>-5.052830393</v>
      </c>
      <c r="BO38" s="117" t="n">
        <v>-5.052830393</v>
      </c>
      <c r="BP38" s="117" t="n">
        <v>-5.052830393</v>
      </c>
      <c r="BQ38" s="117" t="n">
        <v>-5.052830393</v>
      </c>
      <c r="BR38" s="117" t="n">
        <v>-5.052830393</v>
      </c>
      <c r="BS38" s="118" t="n">
        <v>-5.052830393</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7</v>
      </c>
      <c r="AL39" s="115" t="s">
        <v>52</v>
      </c>
      <c r="AM39" s="115" t="s">
        <v>106</v>
      </c>
      <c r="AN39" s="116" t="n">
        <v>0</v>
      </c>
      <c r="AO39" s="116" t="n">
        <v>0</v>
      </c>
      <c r="AP39" s="116" t="n">
        <v>0</v>
      </c>
      <c r="AQ39" s="116" t="n">
        <v>-0.002359853</v>
      </c>
      <c r="AR39" s="116" t="n">
        <v>-0.004719706</v>
      </c>
      <c r="AS39" s="116" t="n">
        <v>-0.00185417</v>
      </c>
      <c r="AT39" s="116" t="n">
        <v>-0.246941772</v>
      </c>
      <c r="AU39" s="117" t="n">
        <v>-0.099257109</v>
      </c>
      <c r="AV39" s="117" t="n">
        <v>-0.111331794</v>
      </c>
      <c r="AW39" s="117" t="n">
        <v>-0.125737399</v>
      </c>
      <c r="AX39" s="117" t="n">
        <v>-0.137966869</v>
      </c>
      <c r="AY39" s="117" t="n">
        <v>-0.147658247</v>
      </c>
      <c r="AZ39" s="117" t="n">
        <v>-0.155556739</v>
      </c>
      <c r="BA39" s="117" t="n">
        <v>-0.16286448</v>
      </c>
      <c r="BB39" s="117" t="n">
        <v>-0.157493134</v>
      </c>
      <c r="BC39" s="117" t="n">
        <v>-0.159995821</v>
      </c>
      <c r="BD39" s="117" t="n">
        <v>-0.122420981</v>
      </c>
      <c r="BE39" s="117" t="n">
        <v>-0.146636646</v>
      </c>
      <c r="BF39" s="117" t="n">
        <v>-0.146636646</v>
      </c>
      <c r="BG39" s="117" t="n">
        <v>-0.146636646</v>
      </c>
      <c r="BH39" s="117" t="n">
        <v>-0.146636646</v>
      </c>
      <c r="BI39" s="117" t="n">
        <v>-0.146636646</v>
      </c>
      <c r="BJ39" s="117" t="n">
        <v>-0.146636646</v>
      </c>
      <c r="BK39" s="117" t="n">
        <v>-0.146636646</v>
      </c>
      <c r="BL39" s="117" t="n">
        <v>-0.146636646</v>
      </c>
      <c r="BM39" s="117" t="n">
        <v>-0.146636646</v>
      </c>
      <c r="BN39" s="117" t="n">
        <v>-0.146636646</v>
      </c>
      <c r="BO39" s="117" t="n">
        <v>-0.146636646</v>
      </c>
      <c r="BP39" s="117" t="n">
        <v>-0.146636646</v>
      </c>
      <c r="BQ39" s="117" t="n">
        <v>-0.146636646</v>
      </c>
      <c r="BR39" s="117" t="n">
        <v>-0.146636646</v>
      </c>
      <c r="BS39" s="118" t="n">
        <v>-0.146636646</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7</v>
      </c>
      <c r="AL40" s="115" t="s">
        <v>52</v>
      </c>
      <c r="AM40" s="115" t="s">
        <v>107</v>
      </c>
      <c r="AN40" s="116" t="n">
        <v>0</v>
      </c>
      <c r="AO40" s="116" t="n">
        <v>0</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7</v>
      </c>
      <c r="AL41" s="115" t="s">
        <v>52</v>
      </c>
      <c r="AM41" s="115" t="s">
        <v>108</v>
      </c>
      <c r="AN41" s="116" t="n">
        <v>0</v>
      </c>
      <c r="AO41" s="116" t="n">
        <v>0</v>
      </c>
      <c r="AP41" s="116" t="n">
        <v>0</v>
      </c>
      <c r="AQ41" s="116" t="n">
        <v>-0.002705694</v>
      </c>
      <c r="AR41" s="116" t="n">
        <v>-0.005411387</v>
      </c>
      <c r="AS41" s="116" t="n">
        <v>-0.002125902</v>
      </c>
      <c r="AT41" s="116" t="n">
        <v>-0.283131514</v>
      </c>
      <c r="AU41" s="117" t="n">
        <v>-0.11380341</v>
      </c>
      <c r="AV41" s="117" t="n">
        <v>-0.12764766</v>
      </c>
      <c r="AW41" s="117" t="n">
        <v>-0.144164432</v>
      </c>
      <c r="AX41" s="117" t="n">
        <v>-0.158186152</v>
      </c>
      <c r="AY41" s="117" t="n">
        <v>-0.169297818</v>
      </c>
      <c r="AZ41" s="117" t="n">
        <v>-0.178353848</v>
      </c>
      <c r="BA41" s="117" t="n">
        <v>-0.18673255</v>
      </c>
      <c r="BB41" s="117" t="n">
        <v>-0.180574025</v>
      </c>
      <c r="BC41" s="117" t="n">
        <v>-0.183443485</v>
      </c>
      <c r="BD41" s="117" t="n">
        <v>-0.140361987</v>
      </c>
      <c r="BE41" s="117" t="n">
        <v>-0.168126499</v>
      </c>
      <c r="BF41" s="117" t="n">
        <v>-0.168126499</v>
      </c>
      <c r="BG41" s="117" t="n">
        <v>-0.168126499</v>
      </c>
      <c r="BH41" s="117" t="n">
        <v>-0.168126499</v>
      </c>
      <c r="BI41" s="117" t="n">
        <v>-0.168126499</v>
      </c>
      <c r="BJ41" s="117" t="n">
        <v>-0.168126499</v>
      </c>
      <c r="BK41" s="117" t="n">
        <v>-0.168126499</v>
      </c>
      <c r="BL41" s="117" t="n">
        <v>-0.168126499</v>
      </c>
      <c r="BM41" s="117" t="n">
        <v>-0.168126499</v>
      </c>
      <c r="BN41" s="117" t="n">
        <v>-0.168126499</v>
      </c>
      <c r="BO41" s="117" t="n">
        <v>-0.168126499</v>
      </c>
      <c r="BP41" s="117" t="n">
        <v>-0.168126499</v>
      </c>
      <c r="BQ41" s="117" t="n">
        <v>-0.168126499</v>
      </c>
      <c r="BR41" s="117" t="n">
        <v>-0.168126499</v>
      </c>
      <c r="BS41" s="118" t="n">
        <v>-0.168126499</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7</v>
      </c>
      <c r="AL42" s="115" t="s">
        <v>52</v>
      </c>
      <c r="AM42" s="115" t="s">
        <v>109</v>
      </c>
      <c r="AN42" s="116" t="n">
        <v>0</v>
      </c>
      <c r="AO42" s="116" t="n">
        <v>0</v>
      </c>
      <c r="AP42" s="116" t="n">
        <v>0</v>
      </c>
      <c r="AQ42" s="116" t="n">
        <v>-0.002282548</v>
      </c>
      <c r="AR42" s="116" t="n">
        <v>-0.004565095</v>
      </c>
      <c r="AS42" s="116" t="n">
        <v>-0.00179343</v>
      </c>
      <c r="AT42" s="116" t="n">
        <v>-0.2388523</v>
      </c>
      <c r="AU42" s="117" t="n">
        <v>-0.096005583</v>
      </c>
      <c r="AV42" s="117" t="n">
        <v>-0.107684718</v>
      </c>
      <c r="AW42" s="117" t="n">
        <v>-0.121618416</v>
      </c>
      <c r="AX42" s="117" t="n">
        <v>-0.133447265</v>
      </c>
      <c r="AY42" s="117" t="n">
        <v>-0.142821166</v>
      </c>
      <c r="AZ42" s="117" t="n">
        <v>-0.150460915</v>
      </c>
      <c r="BA42" s="117" t="n">
        <v>-0.157529264</v>
      </c>
      <c r="BB42" s="117" t="n">
        <v>-0.152333876</v>
      </c>
      <c r="BC42" s="117" t="n">
        <v>-0.154754579</v>
      </c>
      <c r="BD42" s="117" t="n">
        <v>-0.118410638</v>
      </c>
      <c r="BE42" s="117" t="n">
        <v>-0.141833031</v>
      </c>
      <c r="BF42" s="117" t="n">
        <v>-0.141833031</v>
      </c>
      <c r="BG42" s="117" t="n">
        <v>-0.141833031</v>
      </c>
      <c r="BH42" s="117" t="n">
        <v>-0.141833031</v>
      </c>
      <c r="BI42" s="117" t="n">
        <v>-0.141833031</v>
      </c>
      <c r="BJ42" s="117" t="n">
        <v>-0.141833031</v>
      </c>
      <c r="BK42" s="117" t="n">
        <v>-0.141833031</v>
      </c>
      <c r="BL42" s="117" t="n">
        <v>-0.141833031</v>
      </c>
      <c r="BM42" s="117" t="n">
        <v>-0.141833031</v>
      </c>
      <c r="BN42" s="117" t="n">
        <v>-0.141833031</v>
      </c>
      <c r="BO42" s="117" t="n">
        <v>-0.141833031</v>
      </c>
      <c r="BP42" s="117" t="n">
        <v>-0.141833031</v>
      </c>
      <c r="BQ42" s="117" t="n">
        <v>-0.141833031</v>
      </c>
      <c r="BR42" s="117" t="n">
        <v>-0.141833031</v>
      </c>
      <c r="BS42" s="118" t="n">
        <v>-0.141833031</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258090717</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313</v>
      </c>
      <c r="B60" s="134" t="n">
        <f aca="false">A60*(1+L60)</f>
        <v>0.9084567969</v>
      </c>
      <c r="C60" s="134" t="n">
        <f aca="false">B60*(1+M60)</f>
        <v>0.880067521996875</v>
      </c>
      <c r="D60" s="134" t="n">
        <f aca="false">C60*(1+N60)</f>
        <v>0.866320867303284</v>
      </c>
      <c r="E60" s="134" t="n">
        <f aca="false">D60*(1+O60)</f>
        <v>0.866320867303284</v>
      </c>
      <c r="F60" s="134" t="n">
        <f aca="false">E60*(1+P60)</f>
        <v>0.866320867303284</v>
      </c>
      <c r="G60" s="134" t="n">
        <f aca="false">F60*(1+Q60)</f>
        <v>0.866320867303284</v>
      </c>
      <c r="H60" s="134" t="n">
        <f aca="false">G60*(1+R60)</f>
        <v>0.866320867303284</v>
      </c>
      <c r="I60" s="134" t="n">
        <f aca="false">H60*(1+S60)</f>
        <v>0.866320867303284</v>
      </c>
      <c r="J60" s="134" t="n">
        <f aca="false">I60*(1+T60)</f>
        <v>0.866320867303284</v>
      </c>
      <c r="K60" s="135" t="n">
        <v>-0.04687</v>
      </c>
      <c r="L60" s="136" t="n">
        <v>-0.04687</v>
      </c>
      <c r="M60" s="136" t="n">
        <v>-0.03125</v>
      </c>
      <c r="N60" s="136" t="n">
        <v>-0.01562</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Dulwich Hill 33_11kV</v>
      </c>
      <c r="C65" s="145" t="s">
        <v>74</v>
      </c>
      <c r="D65" s="145"/>
      <c r="E65" s="146" t="s">
        <v>75</v>
      </c>
      <c r="F65" s="146"/>
      <c r="G65" s="146"/>
      <c r="H65" s="146" t="s">
        <v>76</v>
      </c>
      <c r="I65" s="147" t="n">
        <v>1799</v>
      </c>
      <c r="J65" s="148" t="n">
        <v>1906</v>
      </c>
      <c r="K65" s="149" t="n">
        <v>1810.401</v>
      </c>
      <c r="L65" s="150" t="n">
        <v>1747.82</v>
      </c>
      <c r="M65" s="150" t="n">
        <v>1690.626</v>
      </c>
      <c r="N65" s="150" t="n">
        <v>1665.233</v>
      </c>
      <c r="O65" s="150" t="n">
        <v>1666.526</v>
      </c>
      <c r="P65" s="150" t="n">
        <v>1674.422</v>
      </c>
      <c r="Q65" s="150" t="n">
        <v>1700.866</v>
      </c>
      <c r="R65" s="150" t="n">
        <v>1732.675</v>
      </c>
      <c r="S65" s="150" t="n">
        <v>1761.005</v>
      </c>
      <c r="T65" s="150" t="n">
        <v>1790.843</v>
      </c>
      <c r="U65" s="150" t="n">
        <v>1817.772</v>
      </c>
      <c r="V65" s="150" t="n">
        <v>1851.501</v>
      </c>
      <c r="W65" s="150" t="n">
        <v>1885.567</v>
      </c>
      <c r="X65" s="150" t="n">
        <v>1923.649</v>
      </c>
      <c r="Y65" s="150" t="n">
        <v>1964.269</v>
      </c>
      <c r="Z65" s="150" t="n">
        <v>2004.562</v>
      </c>
      <c r="AA65" s="150" t="n">
        <v>2044.527</v>
      </c>
      <c r="AB65" s="150" t="n">
        <v>2085.392</v>
      </c>
      <c r="AC65" s="150" t="n">
        <v>2127.167</v>
      </c>
      <c r="AD65" s="150" t="n">
        <v>2169.867</v>
      </c>
      <c r="AE65" s="150" t="n">
        <v>2213.505</v>
      </c>
      <c r="AF65" s="150" t="n">
        <v>2258.094</v>
      </c>
      <c r="AG65" s="150" t="n">
        <v>2303.647</v>
      </c>
      <c r="AH65" s="150" t="n">
        <v>2350.179</v>
      </c>
      <c r="AI65" s="151" t="n">
        <v>2397.70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34.275553431</v>
      </c>
      <c r="J66" s="154"/>
      <c r="K66" s="155" t="n">
        <v>34.49278</v>
      </c>
      <c r="L66" s="156" t="n">
        <v>33.30045</v>
      </c>
      <c r="M66" s="156" t="n">
        <v>32.21076</v>
      </c>
      <c r="N66" s="156" t="n">
        <v>31.72695</v>
      </c>
      <c r="O66" s="156" t="n">
        <v>31.7516</v>
      </c>
      <c r="P66" s="156" t="n">
        <v>31.90203</v>
      </c>
      <c r="Q66" s="156" t="n">
        <v>32.40586</v>
      </c>
      <c r="R66" s="156" t="n">
        <v>33.01189</v>
      </c>
      <c r="S66" s="156" t="n">
        <v>33.55166</v>
      </c>
      <c r="T66" s="156" t="n">
        <v>34.12015</v>
      </c>
      <c r="U66" s="156" t="n">
        <v>34.63321</v>
      </c>
      <c r="V66" s="156" t="n">
        <v>35.27583</v>
      </c>
      <c r="W66" s="156" t="n">
        <v>35.92488</v>
      </c>
      <c r="X66" s="156" t="n">
        <v>36.65044</v>
      </c>
      <c r="Y66" s="156" t="n">
        <v>37.42436</v>
      </c>
      <c r="Z66" s="156" t="n">
        <v>38.19203</v>
      </c>
      <c r="AA66" s="156" t="n">
        <v>38.95348</v>
      </c>
      <c r="AB66" s="156" t="n">
        <v>39.73205</v>
      </c>
      <c r="AC66" s="156" t="n">
        <v>40.52798</v>
      </c>
      <c r="AD66" s="156" t="n">
        <v>41.34153</v>
      </c>
      <c r="AE66" s="156" t="n">
        <v>42.17294</v>
      </c>
      <c r="AF66" s="156" t="n">
        <v>43.02247</v>
      </c>
      <c r="AG66" s="156" t="n">
        <v>43.89038</v>
      </c>
      <c r="AH66" s="156" t="n">
        <v>44.77693</v>
      </c>
      <c r="AI66" s="157" t="n">
        <v>45.6823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32.479073424</v>
      </c>
      <c r="J67" s="154" t="n">
        <v>34.410847107</v>
      </c>
      <c r="K67" s="155" t="n">
        <v>32.68491</v>
      </c>
      <c r="L67" s="156" t="n">
        <v>31.55507</v>
      </c>
      <c r="M67" s="156" t="n">
        <v>30.5225</v>
      </c>
      <c r="N67" s="156" t="n">
        <v>30.06405</v>
      </c>
      <c r="O67" s="156" t="n">
        <v>30.0874</v>
      </c>
      <c r="P67" s="156" t="n">
        <v>30.22995</v>
      </c>
      <c r="Q67" s="156" t="n">
        <v>30.70737</v>
      </c>
      <c r="R67" s="156" t="n">
        <v>31.28165</v>
      </c>
      <c r="S67" s="156" t="n">
        <v>31.79312</v>
      </c>
      <c r="T67" s="156" t="n">
        <v>32.33182</v>
      </c>
      <c r="U67" s="156" t="n">
        <v>32.81798</v>
      </c>
      <c r="V67" s="156" t="n">
        <v>33.42692</v>
      </c>
      <c r="W67" s="156" t="n">
        <v>34.04195</v>
      </c>
      <c r="X67" s="156" t="n">
        <v>34.72949</v>
      </c>
      <c r="Y67" s="156" t="n">
        <v>35.46284</v>
      </c>
      <c r="Z67" s="156" t="n">
        <v>36.19028</v>
      </c>
      <c r="AA67" s="156" t="n">
        <v>36.91182</v>
      </c>
      <c r="AB67" s="156" t="n">
        <v>37.64958</v>
      </c>
      <c r="AC67" s="156" t="n">
        <v>38.40379</v>
      </c>
      <c r="AD67" s="156" t="n">
        <v>39.1747</v>
      </c>
      <c r="AE67" s="156" t="n">
        <v>39.96253</v>
      </c>
      <c r="AF67" s="156" t="n">
        <v>40.76754</v>
      </c>
      <c r="AG67" s="156" t="n">
        <v>41.58996</v>
      </c>
      <c r="AH67" s="156" t="n">
        <v>42.43004</v>
      </c>
      <c r="AI67" s="157" t="n">
        <v>43.28804</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0.95095213</v>
      </c>
      <c r="J68" s="154"/>
      <c r="K68" s="155" t="n">
        <v>11.02035</v>
      </c>
      <c r="L68" s="156" t="n">
        <v>10.6394</v>
      </c>
      <c r="M68" s="156" t="n">
        <v>10.29125</v>
      </c>
      <c r="N68" s="156" t="n">
        <v>10.13668</v>
      </c>
      <c r="O68" s="156" t="n">
        <v>10.14455</v>
      </c>
      <c r="P68" s="156" t="n">
        <v>10.19261</v>
      </c>
      <c r="Q68" s="156" t="n">
        <v>10.35359</v>
      </c>
      <c r="R68" s="156" t="n">
        <v>10.54721</v>
      </c>
      <c r="S68" s="156" t="n">
        <v>10.71967</v>
      </c>
      <c r="T68" s="156" t="n">
        <v>10.9013</v>
      </c>
      <c r="U68" s="156" t="n">
        <v>11.06522</v>
      </c>
      <c r="V68" s="156" t="n">
        <v>11.27054</v>
      </c>
      <c r="W68" s="156" t="n">
        <v>11.4779</v>
      </c>
      <c r="X68" s="156" t="n">
        <v>11.70972</v>
      </c>
      <c r="Y68" s="156" t="n">
        <v>11.95698</v>
      </c>
      <c r="Z68" s="156" t="n">
        <v>12.20225</v>
      </c>
      <c r="AA68" s="156" t="n">
        <v>12.44554</v>
      </c>
      <c r="AB68" s="156" t="n">
        <v>12.69429</v>
      </c>
      <c r="AC68" s="156" t="n">
        <v>12.94858</v>
      </c>
      <c r="AD68" s="156" t="n">
        <v>13.20851</v>
      </c>
      <c r="AE68" s="156" t="n">
        <v>13.47414</v>
      </c>
      <c r="AF68" s="156" t="n">
        <v>13.74557</v>
      </c>
      <c r="AG68" s="156" t="n">
        <v>14.02286</v>
      </c>
      <c r="AH68" s="156" t="n">
        <v>14.30611</v>
      </c>
      <c r="AI68" s="157" t="n">
        <v>14.595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475871335</v>
      </c>
      <c r="J70" s="154"/>
      <c r="K70" s="159" t="n">
        <v>0.947587</v>
      </c>
      <c r="L70" s="160" t="n">
        <v>0.947587</v>
      </c>
      <c r="M70" s="160" t="n">
        <v>0.947587</v>
      </c>
      <c r="N70" s="160" t="n">
        <v>0.947587</v>
      </c>
      <c r="O70" s="160" t="n">
        <v>0.947587</v>
      </c>
      <c r="P70" s="160" t="n">
        <v>0.947587</v>
      </c>
      <c r="Q70" s="160" t="n">
        <v>0.947587</v>
      </c>
      <c r="R70" s="160" t="n">
        <v>0.947587</v>
      </c>
      <c r="S70" s="160" t="n">
        <v>0.947587</v>
      </c>
      <c r="T70" s="160" t="n">
        <v>0.947587</v>
      </c>
      <c r="U70" s="160" t="n">
        <v>0.947587</v>
      </c>
      <c r="V70" s="160" t="n">
        <v>0.947587</v>
      </c>
      <c r="W70" s="160" t="n">
        <v>0.947587</v>
      </c>
      <c r="X70" s="160" t="n">
        <v>0.947587</v>
      </c>
      <c r="Y70" s="160" t="n">
        <v>0.947587</v>
      </c>
      <c r="Z70" s="160" t="n">
        <v>0.947587</v>
      </c>
      <c r="AA70" s="160" t="n">
        <v>0.947587</v>
      </c>
      <c r="AB70" s="160" t="n">
        <v>0.947587</v>
      </c>
      <c r="AC70" s="160" t="n">
        <v>0.947587</v>
      </c>
      <c r="AD70" s="160" t="n">
        <v>0.947587</v>
      </c>
      <c r="AE70" s="160" t="n">
        <v>0.947587</v>
      </c>
      <c r="AF70" s="160" t="n">
        <v>0.947587</v>
      </c>
      <c r="AG70" s="160" t="n">
        <v>0.947587</v>
      </c>
      <c r="AH70" s="160" t="n">
        <v>0.947587</v>
      </c>
      <c r="AI70" s="161" t="n">
        <v>0.947587</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06437536</v>
      </c>
      <c r="B71" s="163" t="str">
        <f aca="false">"Diversity Factor: "&amp;ROUND(A71,2)</f>
        <v>Diversity Factor: 0.95</v>
      </c>
      <c r="C71" s="164" t="s">
        <v>85</v>
      </c>
      <c r="D71" s="164"/>
      <c r="E71" s="152" t="s">
        <v>81</v>
      </c>
      <c r="F71" s="152"/>
      <c r="G71" s="152"/>
      <c r="H71" s="152" t="s">
        <v>82</v>
      </c>
      <c r="I71" s="153" t="n">
        <v>10.95095213</v>
      </c>
      <c r="J71" s="154" t="n">
        <v>11.602287248</v>
      </c>
      <c r="K71" s="165" t="n">
        <v>11.02035</v>
      </c>
      <c r="L71" s="166" t="n">
        <v>10.6394</v>
      </c>
      <c r="M71" s="166" t="n">
        <v>10.29125</v>
      </c>
      <c r="N71" s="166" t="n">
        <v>10.13668</v>
      </c>
      <c r="O71" s="166" t="n">
        <v>10.14455</v>
      </c>
      <c r="P71" s="166" t="n">
        <v>10.19261</v>
      </c>
      <c r="Q71" s="166" t="n">
        <v>10.35359</v>
      </c>
      <c r="R71" s="166" t="n">
        <v>10.54721</v>
      </c>
      <c r="S71" s="166" t="n">
        <v>10.71967</v>
      </c>
      <c r="T71" s="166" t="n">
        <v>10.9013</v>
      </c>
      <c r="U71" s="166" t="n">
        <v>11.06522</v>
      </c>
      <c r="V71" s="166" t="n">
        <v>11.27054</v>
      </c>
      <c r="W71" s="166" t="n">
        <v>11.4779</v>
      </c>
      <c r="X71" s="166" t="n">
        <v>11.70972</v>
      </c>
      <c r="Y71" s="166" t="n">
        <v>11.95698</v>
      </c>
      <c r="Z71" s="166" t="n">
        <v>12.20225</v>
      </c>
      <c r="AA71" s="166" t="n">
        <v>12.44554</v>
      </c>
      <c r="AB71" s="166" t="n">
        <v>12.69429</v>
      </c>
      <c r="AC71" s="166" t="n">
        <v>12.94858</v>
      </c>
      <c r="AD71" s="166" t="n">
        <v>13.20851</v>
      </c>
      <c r="AE71" s="166" t="n">
        <v>13.47414</v>
      </c>
      <c r="AF71" s="166" t="n">
        <v>13.74557</v>
      </c>
      <c r="AG71" s="166" t="n">
        <v>14.02286</v>
      </c>
      <c r="AH71" s="166" t="n">
        <v>14.30611</v>
      </c>
      <c r="AI71" s="167" t="n">
        <v>14.595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475871335</v>
      </c>
      <c r="J72" s="154"/>
      <c r="K72" s="171" t="n">
        <v>0.947587</v>
      </c>
      <c r="L72" s="172" t="n">
        <v>0.947587</v>
      </c>
      <c r="M72" s="172" t="n">
        <v>0.947587</v>
      </c>
      <c r="N72" s="172" t="n">
        <v>0.947587</v>
      </c>
      <c r="O72" s="172" t="n">
        <v>0.947587</v>
      </c>
      <c r="P72" s="172" t="n">
        <v>0.947587</v>
      </c>
      <c r="Q72" s="172" t="n">
        <v>0.947587</v>
      </c>
      <c r="R72" s="172" t="n">
        <v>0.947587</v>
      </c>
      <c r="S72" s="172" t="n">
        <v>0.947587</v>
      </c>
      <c r="T72" s="172" t="n">
        <v>0.947587</v>
      </c>
      <c r="U72" s="172" t="n">
        <v>0.947587</v>
      </c>
      <c r="V72" s="172" t="n">
        <v>0.947587</v>
      </c>
      <c r="W72" s="172" t="n">
        <v>0.947587</v>
      </c>
      <c r="X72" s="172" t="n">
        <v>0.947587</v>
      </c>
      <c r="Y72" s="172" t="n">
        <v>0.947587</v>
      </c>
      <c r="Z72" s="172" t="n">
        <v>0.947587</v>
      </c>
      <c r="AA72" s="172" t="n">
        <v>0.947587</v>
      </c>
      <c r="AB72" s="172" t="n">
        <v>0.947587</v>
      </c>
      <c r="AC72" s="172" t="n">
        <v>0.947587</v>
      </c>
      <c r="AD72" s="172" t="n">
        <v>0.947587</v>
      </c>
      <c r="AE72" s="172" t="n">
        <v>0.947587</v>
      </c>
      <c r="AF72" s="172" t="n">
        <v>0.947587</v>
      </c>
      <c r="AG72" s="172" t="n">
        <v>0.947587</v>
      </c>
      <c r="AH72" s="172" t="n">
        <v>0.947587</v>
      </c>
      <c r="AI72" s="173" t="n">
        <v>0.947587</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32">
      <formula>IF($AM8="",1,0)</formula>
    </cfRule>
  </conditionalFormatting>
  <conditionalFormatting sqref="AM9:BS17">
    <cfRule type="expression" priority="3" aboveAverage="0" equalAverage="0" bottom="0" percent="0" rank="0" text="" dxfId="133">
      <formula>IF($AM9="",1,0)</formula>
    </cfRule>
  </conditionalFormatting>
  <conditionalFormatting sqref="AL21:AM21">
    <cfRule type="expression" priority="4" aboveAverage="0" equalAverage="0" bottom="0" percent="0" rank="0" text="" dxfId="134">
      <formula>IF($AJ21&lt;&gt;$AJ20,1,0)</formula>
    </cfRule>
  </conditionalFormatting>
  <conditionalFormatting sqref="AN21:AT21">
    <cfRule type="expression" priority="5" aboveAverage="0" equalAverage="0" bottom="0" percent="0" rank="0" text="" dxfId="135">
      <formula>IF($AJ21&lt;&gt;$AJ20,1,0)</formula>
    </cfRule>
    <cfRule type="cellIs" priority="6" operator="equal" aboveAverage="0" equalAverage="0" bottom="0" percent="0" rank="0" text="" dxfId="136">
      <formula>0</formula>
    </cfRule>
  </conditionalFormatting>
  <conditionalFormatting sqref="AU21:BS21">
    <cfRule type="expression" priority="7" aboveAverage="0" equalAverage="0" bottom="0" percent="0" rank="0" text="" dxfId="137">
      <formula>IF($AJ21&lt;&gt;$AJ20,1,0)</formula>
    </cfRule>
    <cfRule type="cellIs" priority="8" operator="equal" aboveAverage="0" equalAverage="0" bottom="0" percent="0" rank="0" text="" dxfId="138">
      <formula>0</formula>
    </cfRule>
  </conditionalFormatting>
  <conditionalFormatting sqref="AK21">
    <cfRule type="expression" priority="9" aboveAverage="0" equalAverage="0" bottom="0" percent="0" rank="0" text="" dxfId="139">
      <formula>IF($AJ21&lt;&gt;$AJ20,1,0)</formula>
    </cfRule>
  </conditionalFormatting>
  <conditionalFormatting sqref="AK134:AK150 AK22:AK121 AK123:AK132">
    <cfRule type="cellIs" priority="10" operator="notEqual" aboveAverage="0" equalAverage="0" bottom="0" percent="0" rank="0" text="" dxfId="140">
      <formula>$AK133</formula>
    </cfRule>
    <cfRule type="cellIs" priority="11" operator="equal" aboveAverage="0" equalAverage="0" bottom="0" percent="0" rank="0" text="" dxfId="141">
      <formula>$AK133</formula>
    </cfRule>
  </conditionalFormatting>
  <conditionalFormatting sqref="AK152">
    <cfRule type="cellIs" priority="12" operator="equal" aboveAverage="0" equalAverage="0" bottom="0" percent="0" rank="0" text="" dxfId="142">
      <formula>$AK151</formula>
    </cfRule>
    <cfRule type="cellIs" priority="13" operator="notEqual" aboveAverage="0" equalAverage="0" bottom="0" percent="0" rank="0" text="" dxfId="143">
      <formula>$AK151</formula>
    </cfRule>
  </conditionalFormatting>
  <conditionalFormatting sqref="K56 K60:AI60">
    <cfRule type="expression" priority="14" aboveAverage="0" equalAverage="0" bottom="0" percent="0" rank="0" text="" dxfId="144">
      <formula>IF($T$1="Winter",1,0)</formula>
    </cfRule>
  </conditionalFormatting>
  <conditionalFormatting sqref="B13:AI13 B17:AI17 B21:AI21 B25:AI25 B29:AI29 B33:AI33 B37:AI37 B41:AI41 B45:AI45 B49:AI49">
    <cfRule type="expression" priority="15" aboveAverage="0" equalAverage="0" bottom="0" percent="0" rank="0" text="" dxfId="145">
      <formula>IF($B13=0,1,0)</formula>
    </cfRule>
  </conditionalFormatting>
  <conditionalFormatting sqref="B14:AI14 B18:AI18 B22:AI22 B26:AI26 B30:AI30 B34:AI34 B38:AI38 B42:AI42 B46:AI46 B50:AI50">
    <cfRule type="expression" priority="16" aboveAverage="0" equalAverage="0" bottom="0" percent="0" rank="0" text="" dxfId="146">
      <formula>IF($B13=0,1,0)</formula>
    </cfRule>
  </conditionalFormatting>
  <conditionalFormatting sqref="B15:AI15 B19:AI19 B23:AI23 B27:AI27 B31:AI31 B35:AI35 B39:AI39 B43:AI43 B47:AI47 B51:AI51">
    <cfRule type="expression" priority="17" aboveAverage="0" equalAverage="0" bottom="0" percent="0" rank="0" text="" dxfId="147">
      <formula>IF($B13=0,1,0)</formula>
    </cfRule>
  </conditionalFormatting>
  <conditionalFormatting sqref="AK151">
    <cfRule type="cellIs" priority="18" operator="notEqual" aboveAverage="0" equalAverage="0" bottom="0" percent="0" rank="0" text="" dxfId="148">
      <formula>$AK149</formula>
    </cfRule>
    <cfRule type="cellIs" priority="19" operator="equal" aboveAverage="0" equalAverage="0" bottom="0" percent="0" rank="0" text="" dxfId="149">
      <formula>$AK149</formula>
    </cfRule>
  </conditionalFormatting>
  <conditionalFormatting sqref="AK133">
    <cfRule type="cellIs" priority="20" operator="notEqual" aboveAverage="0" equalAverage="0" bottom="0" percent="0" rank="0" text="" dxfId="150">
      <formula>$AK83</formula>
    </cfRule>
    <cfRule type="cellIs" priority="21" operator="equal" aboveAverage="0" equalAverage="0" bottom="0" percent="0" rank="0" text="" dxfId="151">
      <formula>$AK83</formula>
    </cfRule>
  </conditionalFormatting>
  <conditionalFormatting sqref="AK122">
    <cfRule type="cellIs" priority="22" operator="notEqual" aboveAverage="0" equalAverage="0" bottom="0" percent="0" rank="0" text="" dxfId="152">
      <formula>$AK91</formula>
    </cfRule>
    <cfRule type="cellIs" priority="23" operator="equal" aboveAverage="0" equalAverage="0" bottom="0" percent="0" rank="0" text="" dxfId="153">
      <formula>$AK91</formula>
    </cfRule>
  </conditionalFormatting>
  <conditionalFormatting sqref="C52:J52 C16:J16 C20:J20 C24:J24 C28:J28 C32:J32 C36:J36 C40:J40 C44:J44 C48:J48 J9">
    <cfRule type="cellIs" priority="24" operator="greaterThanOrEqual" aboveAverage="0" equalAverage="0" bottom="0" percent="0" rank="0" text="" dxfId="154">
      <formula>#REF!</formula>
    </cfRule>
    <cfRule type="cellIs" priority="25" operator="greaterThanOrEqual" aboveAverage="0" equalAverage="0" bottom="0" percent="0" rank="0" text="" dxfId="155">
      <formula>#REF!*0.95</formula>
    </cfRule>
  </conditionalFormatting>
  <conditionalFormatting sqref="J6:J8">
    <cfRule type="cellIs" priority="26" operator="greaterThanOrEqual" aboveAverage="0" equalAverage="0" bottom="0" percent="0" rank="0" text="" dxfId="156">
      <formula>#REF!</formula>
    </cfRule>
    <cfRule type="cellIs" priority="27" operator="greaterThanOrEqual" aboveAverage="0" equalAverage="0" bottom="0" percent="0" rank="0" text="" dxfId="157">
      <formula>#REF!*0.95</formula>
    </cfRule>
  </conditionalFormatting>
  <conditionalFormatting sqref="AN22:AT151">
    <cfRule type="cellIs" priority="28" operator="equal" aboveAverage="0" equalAverage="0" bottom="0" percent="0" rank="0" text="" dxfId="158">
      <formula>0</formula>
    </cfRule>
  </conditionalFormatting>
  <conditionalFormatting sqref="AN152:AT152 K6:AI8">
    <cfRule type="cellIs" priority="29" operator="equal" aboveAverage="0" equalAverage="0" bottom="0" percent="0" rank="0" text="" dxfId="159">
      <formula>0</formula>
    </cfRule>
  </conditionalFormatting>
  <conditionalFormatting sqref="AU22:BS152">
    <cfRule type="cellIs" priority="30" operator="equal" aboveAverage="0" equalAverage="0" bottom="0" percent="0" rank="0" text="" dxfId="160">
      <formula>0</formula>
    </cfRule>
  </conditionalFormatting>
  <conditionalFormatting sqref="T1:AI1">
    <cfRule type="cellIs" priority="31" operator="equal" aboveAverage="0" equalAverage="0" bottom="0" percent="0" rank="0" text="" dxfId="161">
      <formula>"Winter"</formula>
    </cfRule>
  </conditionalFormatting>
  <conditionalFormatting sqref="S1">
    <cfRule type="expression" priority="32" aboveAverage="0" equalAverage="0" bottom="0" percent="0" rank="0" text="" dxfId="162">
      <formula>IF($T$1="Winter",1,0)</formula>
    </cfRule>
  </conditionalFormatting>
  <conditionalFormatting sqref="B1">
    <cfRule type="expression" priority="33" aboveAverage="0" equalAverage="0" bottom="0" percent="0" rank="0" text="" dxfId="163">
      <formula>IF($T$1="Winter",1,0)</formula>
    </cfRule>
  </conditionalFormatting>
  <conditionalFormatting sqref="B3:AI3 B10:AI10 AK3:BS3 B54:I54 K54:AI54 B62:AI62 B74:AI74">
    <cfRule type="expression" priority="34" aboveAverage="0" equalAverage="0" bottom="0" percent="0" rank="0" text="" dxfId="164">
      <formula>IF($T$1="Winter",1,0)</formula>
    </cfRule>
  </conditionalFormatting>
  <conditionalFormatting sqref="C6:I8">
    <cfRule type="cellIs" priority="35" operator="equal" aboveAverage="0" equalAverage="0" bottom="0" percent="0" rank="0" text="" dxfId="165">
      <formula>0</formula>
    </cfRule>
  </conditionalFormatting>
  <conditionalFormatting sqref="B77:AI84">
    <cfRule type="expression" priority="36" aboveAverage="0" equalAverage="0" bottom="0" percent="0" rank="0" text="" dxfId="166">
      <formula>IF($A$77=0,1,0)</formula>
    </cfRule>
  </conditionalFormatting>
  <conditionalFormatting sqref="B86:AI93">
    <cfRule type="expression" priority="37" aboveAverage="0" equalAverage="0" bottom="0" percent="0" rank="0" text="" dxfId="167">
      <formula>IF($A$86=0,1,0)</formula>
    </cfRule>
  </conditionalFormatting>
  <conditionalFormatting sqref="B95:AI102">
    <cfRule type="expression" priority="38" aboveAverage="0" equalAverage="0" bottom="0" percent="0" rank="0" text="" dxfId="168">
      <formula>IF($A$95=0,1,0)</formula>
    </cfRule>
  </conditionalFormatting>
  <conditionalFormatting sqref="B104:AI111">
    <cfRule type="expression" priority="39" aboveAverage="0" equalAverage="0" bottom="0" percent="0" rank="0" text="" dxfId="169">
      <formula>IF($A$104=0,1,0)</formula>
    </cfRule>
  </conditionalFormatting>
  <conditionalFormatting sqref="B113:AI120">
    <cfRule type="expression" priority="40" aboveAverage="0" equalAverage="0" bottom="0" percent="0" rank="0" text="" dxfId="170">
      <formula>IF($A$113=0,1,0)</formula>
    </cfRule>
  </conditionalFormatting>
  <conditionalFormatting sqref="B122:AI129">
    <cfRule type="expression" priority="41" aboveAverage="0" equalAverage="0" bottom="0" percent="0" rank="0" text="" dxfId="171">
      <formula>IF($A$122=0,1,0)</formula>
    </cfRule>
  </conditionalFormatting>
  <conditionalFormatting sqref="B131:AI138">
    <cfRule type="expression" priority="42" aboveAverage="0" equalAverage="0" bottom="0" percent="0" rank="0" text="" dxfId="172">
      <formula>IF($A$131=0,1,0)</formula>
    </cfRule>
  </conditionalFormatting>
  <conditionalFormatting sqref="B140:AI147">
    <cfRule type="expression" priority="43" aboveAverage="0" equalAverage="0" bottom="0" percent="0" rank="0" text="" dxfId="173">
      <formula>IF($A$140=0,1,0)</formula>
    </cfRule>
  </conditionalFormatting>
  <conditionalFormatting sqref="B149:AI156">
    <cfRule type="expression" priority="44" aboveAverage="0" equalAverage="0" bottom="0" percent="0" rank="0" text="" dxfId="174">
      <formula>IF($A$149=0,1,0)</formula>
    </cfRule>
  </conditionalFormatting>
  <conditionalFormatting sqref="B158:AI165">
    <cfRule type="expression" priority="45" aboveAverage="0" equalAverage="0" bottom="0" percent="0" rank="0" text="" dxfId="17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3</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1687</v>
      </c>
      <c r="D6" s="53" t="n">
        <v>1777</v>
      </c>
      <c r="E6" s="53" t="n">
        <v>1957</v>
      </c>
      <c r="F6" s="53" t="n">
        <v>2180</v>
      </c>
      <c r="G6" s="53" t="n">
        <v>1060</v>
      </c>
      <c r="H6" s="53" t="n">
        <v>1133</v>
      </c>
      <c r="I6" s="54" t="n">
        <v>1000</v>
      </c>
      <c r="J6" s="55"/>
      <c r="K6" s="56" t="n">
        <v>1105.191</v>
      </c>
      <c r="L6" s="57" t="n">
        <v>1060.662</v>
      </c>
      <c r="M6" s="57" t="n">
        <v>1033.576</v>
      </c>
      <c r="N6" s="57" t="n">
        <v>1022.22</v>
      </c>
      <c r="O6" s="57" t="n">
        <v>1026.175</v>
      </c>
      <c r="P6" s="57" t="n">
        <v>1034.045</v>
      </c>
      <c r="Q6" s="57" t="n">
        <v>1049.538</v>
      </c>
      <c r="R6" s="57" t="n">
        <v>1066.377</v>
      </c>
      <c r="S6" s="57" t="n">
        <v>1081.339</v>
      </c>
      <c r="T6" s="57" t="n">
        <v>1097.023</v>
      </c>
      <c r="U6" s="57" t="n">
        <v>1111.674</v>
      </c>
      <c r="V6" s="57" t="n">
        <v>1128.867</v>
      </c>
      <c r="W6" s="57" t="n">
        <v>1146.249</v>
      </c>
      <c r="X6" s="57" t="n">
        <v>1165.138</v>
      </c>
      <c r="Y6" s="57" t="n">
        <v>1185.01</v>
      </c>
      <c r="Z6" s="57" t="n">
        <v>1204.828</v>
      </c>
      <c r="AA6" s="57" t="n">
        <v>1224.601</v>
      </c>
      <c r="AB6" s="57" t="n">
        <v>1244.768</v>
      </c>
      <c r="AC6" s="57" t="n">
        <v>1265.333</v>
      </c>
      <c r="AD6" s="57" t="n">
        <v>1286.302</v>
      </c>
      <c r="AE6" s="57" t="n">
        <v>1307.681</v>
      </c>
      <c r="AF6" s="57" t="n">
        <v>1329.476</v>
      </c>
      <c r="AG6" s="57" t="n">
        <v>1351.692</v>
      </c>
      <c r="AH6" s="57" t="n">
        <v>1374.334</v>
      </c>
      <c r="AI6" s="58" t="n">
        <v>1397.41</v>
      </c>
      <c r="AL6" s="59"/>
      <c r="AM6" s="60" t="s">
        <v>41</v>
      </c>
      <c r="AN6" s="61" t="n">
        <f aca="false">SUM(AN8:AN17)</f>
        <v>0</v>
      </c>
      <c r="AO6" s="61" t="n">
        <f aca="false">SUM(AO8:AO17)</f>
        <v>0</v>
      </c>
      <c r="AP6" s="61" t="n">
        <f aca="false">SUM(AP8:AP17)</f>
        <v>129</v>
      </c>
      <c r="AQ6" s="61" t="n">
        <f aca="false">SUM(AQ8:AQ17)</f>
        <v>-0.003149183</v>
      </c>
      <c r="AR6" s="61" t="n">
        <f aca="false">SUM(AR8:AR17)</f>
        <v>-684.008397821</v>
      </c>
      <c r="AS6" s="61" t="n">
        <f aca="false">SUM(AS8:AS17)</f>
        <v>-6.575507064</v>
      </c>
      <c r="AT6" s="61" t="n">
        <f aca="false">SUM(AT8:AT17)</f>
        <v>-0.001574591</v>
      </c>
      <c r="AU6" s="62" t="n">
        <f aca="false">SUM(AU8:AU17)</f>
        <v>49.22565174</v>
      </c>
      <c r="AV6" s="62" t="n">
        <f aca="false">SUM(AV8:AV17)</f>
        <v>-5.131325849</v>
      </c>
      <c r="AW6" s="62" t="n">
        <f aca="false">SUM(AW8:AW17)</f>
        <v>-1.8792237127</v>
      </c>
      <c r="AX6" s="62" t="n">
        <f aca="false">SUM(AX8:AX17)</f>
        <v>0.924721061099999</v>
      </c>
      <c r="AY6" s="62" t="n">
        <f aca="false">SUM(AY8:AY17)</f>
        <v>3.9557156803</v>
      </c>
      <c r="AZ6" s="62" t="n">
        <f aca="false">SUM(AZ8:AZ17)</f>
        <v>7.8700863652</v>
      </c>
      <c r="BA6" s="62" t="n">
        <f aca="false">SUM(BA8:BA17)</f>
        <v>15.4928441347</v>
      </c>
      <c r="BB6" s="62" t="n">
        <f aca="false">SUM(BB8:BB17)</f>
        <v>16.8386768074</v>
      </c>
      <c r="BC6" s="62" t="n">
        <f aca="false">SUM(BC8:BC17)</f>
        <v>14.9624262737</v>
      </c>
      <c r="BD6" s="62" t="n">
        <f aca="false">SUM(BD8:BD17)</f>
        <v>15.6838780035</v>
      </c>
      <c r="BE6" s="62" t="n">
        <f aca="false">SUM(BE8:BE17)</f>
        <v>14.6506723833</v>
      </c>
      <c r="BF6" s="62" t="n">
        <f aca="false">SUM(BF8:BF17)</f>
        <v>17.1934717261</v>
      </c>
      <c r="BG6" s="62" t="n">
        <f aca="false">SUM(BG8:BG17)</f>
        <v>17.3819982389</v>
      </c>
      <c r="BH6" s="62" t="n">
        <f aca="false">SUM(BH8:BH17)</f>
        <v>18.8890092605</v>
      </c>
      <c r="BI6" s="62" t="n">
        <f aca="false">SUM(BI8:BI17)</f>
        <v>19.8720318581</v>
      </c>
      <c r="BJ6" s="62" t="n">
        <f aca="false">SUM(BJ8:BJ17)</f>
        <v>19.8174526268</v>
      </c>
      <c r="BK6" s="62" t="n">
        <f aca="false">SUM(BK8:BK17)</f>
        <v>19.7733019201</v>
      </c>
      <c r="BL6" s="62" t="n">
        <f aca="false">SUM(BL8:BL17)</f>
        <v>20.1665124981</v>
      </c>
      <c r="BM6" s="62" t="n">
        <f aca="false">SUM(BM8:BM17)</f>
        <v>20.5651671845</v>
      </c>
      <c r="BN6" s="62" t="n">
        <f aca="false">SUM(BN8:BN17)</f>
        <v>20.9693380528</v>
      </c>
      <c r="BO6" s="62" t="n">
        <f aca="false">SUM(BO8:BO17)</f>
        <v>21.3790981035</v>
      </c>
      <c r="BP6" s="62" t="n">
        <f aca="false">SUM(BP8:BP17)</f>
        <v>21.7945212733</v>
      </c>
      <c r="BQ6" s="62" t="n">
        <f aca="false">SUM(BQ8:BQ17)</f>
        <v>22.2156824513</v>
      </c>
      <c r="BR6" s="62" t="n">
        <f aca="false">SUM(BR8:BR17)</f>
        <v>22.6426574831</v>
      </c>
      <c r="BS6" s="63" t="n">
        <f aca="false">SUM(BS8:BS17)</f>
        <v>23.0755231895</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2349</v>
      </c>
      <c r="J7" s="55"/>
      <c r="K7" s="67" t="n">
        <v>2349</v>
      </c>
      <c r="L7" s="68" t="n">
        <v>2349</v>
      </c>
      <c r="M7" s="68" t="n">
        <v>2349</v>
      </c>
      <c r="N7" s="68" t="n">
        <v>2349</v>
      </c>
      <c r="O7" s="68" t="n">
        <v>2349</v>
      </c>
      <c r="P7" s="68" t="n">
        <v>2349</v>
      </c>
      <c r="Q7" s="68" t="n">
        <v>2349</v>
      </c>
      <c r="R7" s="68" t="n">
        <v>2349</v>
      </c>
      <c r="S7" s="68" t="n">
        <v>2349</v>
      </c>
      <c r="T7" s="68" t="n">
        <v>2349</v>
      </c>
      <c r="U7" s="68" t="n">
        <v>2349</v>
      </c>
      <c r="V7" s="68" t="n">
        <v>2349</v>
      </c>
      <c r="W7" s="68" t="n">
        <v>2349</v>
      </c>
      <c r="X7" s="68" t="n">
        <v>2349</v>
      </c>
      <c r="Y7" s="68" t="n">
        <v>2349</v>
      </c>
      <c r="Z7" s="68" t="n">
        <v>2349</v>
      </c>
      <c r="AA7" s="68" t="n">
        <v>2349</v>
      </c>
      <c r="AB7" s="68" t="n">
        <v>2349</v>
      </c>
      <c r="AC7" s="68" t="n">
        <v>2349</v>
      </c>
      <c r="AD7" s="68" t="n">
        <v>2349</v>
      </c>
      <c r="AE7" s="68" t="n">
        <v>2349</v>
      </c>
      <c r="AF7" s="68" t="n">
        <v>2349</v>
      </c>
      <c r="AG7" s="68" t="n">
        <v>2349</v>
      </c>
      <c r="AH7" s="68" t="n">
        <v>2349</v>
      </c>
      <c r="AI7" s="69" t="n">
        <v>2349</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3699</v>
      </c>
      <c r="J8" s="55"/>
      <c r="K8" s="75" t="n">
        <v>3699</v>
      </c>
      <c r="L8" s="76" t="n">
        <v>3699</v>
      </c>
      <c r="M8" s="76" t="n">
        <v>3699</v>
      </c>
      <c r="N8" s="76" t="n">
        <v>3699</v>
      </c>
      <c r="O8" s="76" t="n">
        <v>3699</v>
      </c>
      <c r="P8" s="76" t="n">
        <v>3699</v>
      </c>
      <c r="Q8" s="76" t="n">
        <v>3699</v>
      </c>
      <c r="R8" s="76" t="n">
        <v>3699</v>
      </c>
      <c r="S8" s="76" t="n">
        <v>3699</v>
      </c>
      <c r="T8" s="76" t="n">
        <v>3699</v>
      </c>
      <c r="U8" s="76" t="n">
        <v>3699</v>
      </c>
      <c r="V8" s="76" t="n">
        <v>3699</v>
      </c>
      <c r="W8" s="76" t="n">
        <v>3699</v>
      </c>
      <c r="X8" s="76" t="n">
        <v>3699</v>
      </c>
      <c r="Y8" s="76" t="n">
        <v>3699</v>
      </c>
      <c r="Z8" s="76" t="n">
        <v>3699</v>
      </c>
      <c r="AA8" s="76" t="n">
        <v>3699</v>
      </c>
      <c r="AB8" s="76" t="n">
        <v>3699</v>
      </c>
      <c r="AC8" s="76" t="n">
        <v>3699</v>
      </c>
      <c r="AD8" s="76" t="n">
        <v>3699</v>
      </c>
      <c r="AE8" s="76" t="n">
        <v>3699</v>
      </c>
      <c r="AF8" s="76" t="n">
        <v>3699</v>
      </c>
      <c r="AG8" s="76" t="n">
        <v>3699</v>
      </c>
      <c r="AH8" s="76" t="n">
        <v>3699</v>
      </c>
      <c r="AI8" s="77" t="n">
        <v>3699</v>
      </c>
      <c r="AM8" s="78" t="s">
        <v>114</v>
      </c>
      <c r="AN8" s="79" t="n">
        <f aca="false">-SUMIF($AL$21:$AL$152,$AM8,AN$21:AN$152)+SUMIF($AM$21:$AM$152,$AM8,AN$21:AN$152)</f>
        <v>0</v>
      </c>
      <c r="AO8" s="80" t="n">
        <f aca="false">-SUMIF($AL$21:$AL$152,$AM8,AO$21:AO$152)+SUMIF($AM$21:$AM$152,$AM8,AO$21:AO$152)</f>
        <v>0</v>
      </c>
      <c r="AP8" s="80" t="n">
        <f aca="false">-SUMIF($AL$21:$AL$152,$AM8,AP$21:AP$152)+SUMIF($AM$21:$AM$152,$AM8,AP$21:AP$152)</f>
        <v>-34</v>
      </c>
      <c r="AQ8" s="80" t="n">
        <f aca="false">-SUMIF($AL$21:$AL$152,$AM8,AQ$21:AQ$152)+SUMIF($AM$21:$AM$152,$AM8,AQ$21:AQ$152)</f>
        <v>-0.001157472</v>
      </c>
      <c r="AR8" s="80" t="n">
        <f aca="false">-SUMIF($AL$21:$AL$152,$AM8,AR$21:AR$152)+SUMIF($AM$21:$AM$152,$AM8,AR$21:AR$152)</f>
        <v>-414.003086592</v>
      </c>
      <c r="AS8" s="80" t="n">
        <f aca="false">-SUMIF($AL$21:$AL$152,$AM8,AS$21:AS$152)+SUMIF($AM$21:$AM$152,$AM8,AS$21:AS$152)</f>
        <v>-4.946619301</v>
      </c>
      <c r="AT8" s="80" t="n">
        <f aca="false">-SUMIF($AL$21:$AL$152,$AM8,AT$21:AT$152)+SUMIF($AM$21:$AM$152,$AM8,AT$21:AT$152)</f>
        <v>-0.000578736</v>
      </c>
      <c r="AU8" s="81" t="n">
        <f aca="false">-SUMIF($AL$21:$AL$152,$AM8,AU$21:AU$152)+SUMIF($AM$21:$AM$152,$AM8,AU$21:AU$152)</f>
        <v>-1.203476125</v>
      </c>
      <c r="AV8" s="81" t="n">
        <f aca="false">-SUMIF($AL$21:$AL$152,$AM8,AV$21:AV$152)+SUMIF($AM$21:$AM$152,$AM8,AV$21:AV$152)</f>
        <v>-1.88600224</v>
      </c>
      <c r="AW8" s="81" t="n">
        <f aca="false">-SUMIF($AL$21:$AL$152,$AM8,AW$21:AW$152)+SUMIF($AM$21:$AM$152,$AM8,AW$21:AW$152)</f>
        <v>-0.6907026051</v>
      </c>
      <c r="AX8" s="81" t="n">
        <f aca="false">-SUMIF($AL$21:$AL$152,$AM8,AX$21:AX$152)+SUMIF($AM$21:$AM$152,$AM8,AX$21:AX$152)</f>
        <v>0.339878239299999</v>
      </c>
      <c r="AY8" s="81" t="n">
        <f aca="false">-SUMIF($AL$21:$AL$152,$AM8,AY$21:AY$152)+SUMIF($AM$21:$AM$152,$AM8,AY$21:AY$152)</f>
        <v>1.4539105201</v>
      </c>
      <c r="AZ8" s="81" t="n">
        <f aca="false">-SUMIF($AL$21:$AL$152,$AM8,AZ$21:AZ$152)+SUMIF($AM$21:$AM$152,$AM8,AZ$21:AZ$152)</f>
        <v>2.8926248202</v>
      </c>
      <c r="BA8" s="81" t="n">
        <f aca="false">-SUMIF($AL$21:$AL$152,$AM8,BA$21:BA$152)+SUMIF($AM$21:$AM$152,$AM8,BA$21:BA$152)</f>
        <v>5.6943448121</v>
      </c>
      <c r="BB8" s="81" t="n">
        <f aca="false">-SUMIF($AL$21:$AL$152,$AM8,BB$21:BB$152)+SUMIF($AM$21:$AM$152,$AM8,BB$21:BB$152)</f>
        <v>6.1890012641</v>
      </c>
      <c r="BC8" s="81" t="n">
        <f aca="false">-SUMIF($AL$21:$AL$152,$AM8,BC$21:BC$152)+SUMIF($AM$21:$AM$152,$AM8,BC$21:BC$152)</f>
        <v>5.4993914412</v>
      </c>
      <c r="BD8" s="82" t="n">
        <f aca="false">-SUMIF($AL$21:$AL$152,$AM8,BD$21:BD$152)+SUMIF($AM$21:$AM$152,$AM8,BD$21:BD$152)</f>
        <v>5.764558694</v>
      </c>
      <c r="BE8" s="82" t="n">
        <f aca="false">-SUMIF($AL$21:$AL$152,$AM8,BE$21:BE$152)+SUMIF($AM$21:$AM$152,$AM8,BE$21:BE$152)</f>
        <v>5.3848073062</v>
      </c>
      <c r="BF8" s="82" t="n">
        <f aca="false">-SUMIF($AL$21:$AL$152,$AM8,BF$21:BF$152)+SUMIF($AM$21:$AM$152,$AM8,BF$21:BF$152)</f>
        <v>6.3194049896</v>
      </c>
      <c r="BG8" s="82" t="n">
        <f aca="false">-SUMIF($AL$21:$AL$152,$AM8,BG$21:BG$152)+SUMIF($AM$21:$AM$152,$AM8,BG$21:BG$152)</f>
        <v>6.3886973005</v>
      </c>
      <c r="BH8" s="82" t="n">
        <f aca="false">-SUMIF($AL$21:$AL$152,$AM8,BH$21:BH$152)+SUMIF($AM$21:$AM$152,$AM8,BH$21:BH$152)</f>
        <v>6.9425943333</v>
      </c>
      <c r="BI8" s="82" t="n">
        <f aca="false">-SUMIF($AL$21:$AL$152,$AM8,BI$21:BI$152)+SUMIF($AM$21:$AM$152,$AM8,BI$21:BI$152)</f>
        <v>7.3039011138</v>
      </c>
      <c r="BJ8" s="82" t="n">
        <f aca="false">-SUMIF($AL$21:$AL$152,$AM8,BJ$21:BJ$152)+SUMIF($AM$21:$AM$152,$AM8,BJ$21:BJ$152)</f>
        <v>7.2838406927</v>
      </c>
      <c r="BK8" s="82" t="n">
        <f aca="false">-SUMIF($AL$21:$AL$152,$AM8,BK$21:BK$152)+SUMIF($AM$21:$AM$152,$AM8,BK$21:BK$152)</f>
        <v>7.2676132431</v>
      </c>
      <c r="BL8" s="82" t="n">
        <f aca="false">-SUMIF($AL$21:$AL$152,$AM8,BL$21:BL$152)+SUMIF($AM$21:$AM$152,$AM8,BL$21:BL$152)</f>
        <v>7.412136521</v>
      </c>
      <c r="BM8" s="82" t="n">
        <f aca="false">-SUMIF($AL$21:$AL$152,$AM8,BM$21:BM$152)+SUMIF($AM$21:$AM$152,$AM8,BM$21:BM$152)</f>
        <v>7.558660763</v>
      </c>
      <c r="BN8" s="82" t="n">
        <f aca="false">-SUMIF($AL$21:$AL$152,$AM8,BN$21:BN$152)+SUMIF($AM$21:$AM$152,$AM8,BN$21:BN$152)</f>
        <v>7.70721246</v>
      </c>
      <c r="BO8" s="82" t="n">
        <f aca="false">-SUMIF($AL$21:$AL$152,$AM8,BO$21:BO$152)+SUMIF($AM$21:$AM$152,$AM8,BO$21:BO$152)</f>
        <v>7.857818443</v>
      </c>
      <c r="BP8" s="82" t="n">
        <f aca="false">-SUMIF($AL$21:$AL$152,$AM8,BP$21:BP$152)+SUMIF($AM$21:$AM$152,$AM8,BP$21:BP$152)</f>
        <v>8.010505887</v>
      </c>
      <c r="BQ8" s="82" t="n">
        <f aca="false">-SUMIF($AL$21:$AL$152,$AM8,BQ$21:BQ$152)+SUMIF($AM$21:$AM$152,$AM8,BQ$21:BQ$152)</f>
        <v>8.165302317</v>
      </c>
      <c r="BR8" s="82" t="n">
        <f aca="false">-SUMIF($AL$21:$AL$152,$AM8,BR$21:BR$152)+SUMIF($AM$21:$AM$152,$AM8,BR$21:BR$152)</f>
        <v>8.322235611</v>
      </c>
      <c r="BS8" s="82" t="n">
        <f aca="false">-SUMIF($AL$21:$AL$152,$AM8,BS$21:BS$152)+SUMIF($AM$21:$AM$152,$AM8,BS$21:BS$152)</f>
        <v>8.481334003</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5</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000331431</v>
      </c>
      <c r="AR9" s="87" t="n">
        <f aca="false">-SUMIF($AL$21:$AL$152,$AM9,AR$21:AR$152)+SUMIF($AM$21:$AM$152,$AM9,AR$21:AR$152)</f>
        <v>-0.000883815</v>
      </c>
      <c r="AS9" s="87" t="n">
        <f aca="false">-SUMIF($AL$21:$AL$152,$AM9,AS$21:AS$152)+SUMIF($AM$21:$AM$152,$AM9,AS$21:AS$152)</f>
        <v>-0.271055107</v>
      </c>
      <c r="AT9" s="87" t="n">
        <f aca="false">-SUMIF($AL$21:$AL$152,$AM9,AT$21:AT$152)+SUMIF($AM$21:$AM$152,$AM9,AT$21:AT$152)</f>
        <v>-0.000165715</v>
      </c>
      <c r="AU9" s="88" t="n">
        <f aca="false">-SUMIF($AL$21:$AL$152,$AM9,AU$21:AU$152)+SUMIF($AM$21:$AM$152,$AM9,AU$21:AU$152)</f>
        <v>172.155396474</v>
      </c>
      <c r="AV9" s="88" t="n">
        <f aca="false">-SUMIF($AL$21:$AL$152,$AM9,AV$21:AV$152)+SUMIF($AM$21:$AM$152,$AM9,AV$21:AV$152)</f>
        <v>-0.540038151</v>
      </c>
      <c r="AW9" s="88" t="n">
        <f aca="false">-SUMIF($AL$21:$AL$152,$AM9,AW$21:AW$152)+SUMIF($AM$21:$AM$152,$AM9,AW$21:AW$152)</f>
        <v>-0.1977758834</v>
      </c>
      <c r="AX9" s="88" t="n">
        <f aca="false">-SUMIF($AL$21:$AL$152,$AM9,AX$21:AX$152)+SUMIF($AM$21:$AM$152,$AM9,AX$21:AX$152)</f>
        <v>0.0973207833000001</v>
      </c>
      <c r="AY9" s="88" t="n">
        <f aca="false">-SUMIF($AL$21:$AL$152,$AM9,AY$21:AY$152)+SUMIF($AM$21:$AM$152,$AM9,AY$21:AY$152)</f>
        <v>0.4163129462</v>
      </c>
      <c r="AZ9" s="88" t="n">
        <f aca="false">-SUMIF($AL$21:$AL$152,$AM9,AZ$21:AZ$152)+SUMIF($AM$21:$AM$152,$AM9,AZ$21:AZ$152)</f>
        <v>0.828274605</v>
      </c>
      <c r="BA9" s="88" t="n">
        <f aca="false">-SUMIF($AL$21:$AL$152,$AM9,BA$21:BA$152)+SUMIF($AM$21:$AM$152,$AM9,BA$21:BA$152)</f>
        <v>1.6305195106</v>
      </c>
      <c r="BB9" s="88" t="n">
        <f aca="false">-SUMIF($AL$21:$AL$152,$AM9,BB$21:BB$152)+SUMIF($AM$21:$AM$152,$AM9,BB$21:BB$152)</f>
        <v>1.7721595093</v>
      </c>
      <c r="BC9" s="88" t="n">
        <f aca="false">-SUMIF($AL$21:$AL$152,$AM9,BC$21:BC$152)+SUMIF($AM$21:$AM$152,$AM9,BC$21:BC$152)</f>
        <v>1.5746965345</v>
      </c>
      <c r="BD9" s="89" t="n">
        <f aca="false">-SUMIF($AL$21:$AL$152,$AM9,BD$21:BD$152)+SUMIF($AM$21:$AM$152,$AM9,BD$21:BD$152)</f>
        <v>1.6506245635</v>
      </c>
      <c r="BE9" s="89" t="n">
        <f aca="false">-SUMIF($AL$21:$AL$152,$AM9,BE$21:BE$152)+SUMIF($AM$21:$AM$152,$AM9,BE$21:BE$152)</f>
        <v>1.5418864961</v>
      </c>
      <c r="BF9" s="89" t="n">
        <f aca="false">-SUMIF($AL$21:$AL$152,$AM9,BF$21:BF$152)+SUMIF($AM$21:$AM$152,$AM9,BF$21:BF$152)</f>
        <v>1.8094993315</v>
      </c>
      <c r="BG9" s="89" t="n">
        <f aca="false">-SUMIF($AL$21:$AL$152,$AM9,BG$21:BG$152)+SUMIF($AM$21:$AM$152,$AM9,BG$21:BG$152)</f>
        <v>1.8293405014</v>
      </c>
      <c r="BH9" s="89" t="n">
        <f aca="false">-SUMIF($AL$21:$AL$152,$AM9,BH$21:BH$152)+SUMIF($AM$21:$AM$152,$AM9,BH$21:BH$152)</f>
        <v>1.9879434572</v>
      </c>
      <c r="BI9" s="89" t="n">
        <f aca="false">-SUMIF($AL$21:$AL$152,$AM9,BI$21:BI$152)+SUMIF($AM$21:$AM$152,$AM9,BI$21:BI$152)</f>
        <v>2.0914000923</v>
      </c>
      <c r="BJ9" s="89" t="n">
        <f aca="false">-SUMIF($AL$21:$AL$152,$AM9,BJ$21:BJ$152)+SUMIF($AM$21:$AM$152,$AM9,BJ$21:BJ$152)</f>
        <v>2.0856559891</v>
      </c>
      <c r="BK9" s="89" t="n">
        <f aca="false">-SUMIF($AL$21:$AL$152,$AM9,BK$21:BK$152)+SUMIF($AM$21:$AM$152,$AM9,BK$21:BK$152)</f>
        <v>2.081009419</v>
      </c>
      <c r="BL9" s="89" t="n">
        <f aca="false">-SUMIF($AL$21:$AL$152,$AM9,BL$21:BL$152)+SUMIF($AM$21:$AM$152,$AM9,BL$21:BL$152)</f>
        <v>2.1223922351</v>
      </c>
      <c r="BM9" s="89" t="n">
        <f aca="false">-SUMIF($AL$21:$AL$152,$AM9,BM$21:BM$152)+SUMIF($AM$21:$AM$152,$AM9,BM$21:BM$152)</f>
        <v>2.1643480075</v>
      </c>
      <c r="BN9" s="89" t="n">
        <f aca="false">-SUMIF($AL$21:$AL$152,$AM9,BN$21:BN$152)+SUMIF($AM$21:$AM$152,$AM9,BN$21:BN$152)</f>
        <v>2.2068843218</v>
      </c>
      <c r="BO9" s="89" t="n">
        <f aca="false">-SUMIF($AL$21:$AL$152,$AM9,BO$21:BO$152)+SUMIF($AM$21:$AM$152,$AM9,BO$21:BO$152)</f>
        <v>2.2500088605</v>
      </c>
      <c r="BP9" s="89" t="n">
        <f aca="false">-SUMIF($AL$21:$AL$152,$AM9,BP$21:BP$152)+SUMIF($AM$21:$AM$152,$AM9,BP$21:BP$152)</f>
        <v>2.2937294053</v>
      </c>
      <c r="BQ9" s="89" t="n">
        <f aca="false">-SUMIF($AL$21:$AL$152,$AM9,BQ$21:BQ$152)+SUMIF($AM$21:$AM$152,$AM9,BQ$21:BQ$152)</f>
        <v>2.3380538373</v>
      </c>
      <c r="BR9" s="89" t="n">
        <f aca="false">-SUMIF($AL$21:$AL$152,$AM9,BR$21:BR$152)+SUMIF($AM$21:$AM$152,$AM9,BR$21:BR$152)</f>
        <v>2.3829901391</v>
      </c>
      <c r="BS9" s="89" t="n">
        <f aca="false">-SUMIF($AL$21:$AL$152,$AM9,BS$21:BS$152)+SUMIF($AM$21:$AM$152,$AM9,BS$21:BS$152)</f>
        <v>2.4285463955</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02</v>
      </c>
      <c r="AN10" s="90" t="n">
        <f aca="false">-SUMIF($AL$21:$AL$152,$AM10,AN$21:AN$152)+SUMIF($AM$21:$AM$152,$AM10,AN$21:AN$152)</f>
        <v>0</v>
      </c>
      <c r="AO10" s="91" t="n">
        <f aca="false">-SUMIF($AL$21:$AL$152,$AM10,AO$21:AO$152)+SUMIF($AM$21:$AM$152,$AM10,AO$21:AO$152)</f>
        <v>0</v>
      </c>
      <c r="AP10" s="91" t="n">
        <f aca="false">-SUMIF($AL$21:$AL$152,$AM10,AP$21:AP$152)+SUMIF($AM$21:$AM$152,$AM10,AP$21:AP$152)</f>
        <v>163</v>
      </c>
      <c r="AQ10" s="91" t="n">
        <f aca="false">-SUMIF($AL$21:$AL$152,$AM10,AQ$21:AQ$152)+SUMIF($AM$21:$AM$152,$AM10,AQ$21:AQ$152)</f>
        <v>-0.00166028</v>
      </c>
      <c r="AR10" s="91" t="n">
        <f aca="false">-SUMIF($AL$21:$AL$152,$AM10,AR$21:AR$152)+SUMIF($AM$21:$AM$152,$AM10,AR$21:AR$152)</f>
        <v>-270.004427414</v>
      </c>
      <c r="AS10" s="91" t="n">
        <f aca="false">-SUMIF($AL$21:$AL$152,$AM10,AS$21:AS$152)+SUMIF($AM$21:$AM$152,$AM10,AS$21:AS$152)</f>
        <v>-1.357832656</v>
      </c>
      <c r="AT10" s="91" t="n">
        <f aca="false">-SUMIF($AL$21:$AL$152,$AM10,AT$21:AT$152)+SUMIF($AM$21:$AM$152,$AM10,AT$21:AT$152)</f>
        <v>-0.00083014</v>
      </c>
      <c r="AU10" s="92" t="n">
        <f aca="false">-SUMIF($AL$21:$AL$152,$AM10,AU$21:AU$152)+SUMIF($AM$21:$AM$152,$AM10,AU$21:AU$152)</f>
        <v>-121.726268609</v>
      </c>
      <c r="AV10" s="92" t="n">
        <f aca="false">-SUMIF($AL$21:$AL$152,$AM10,AV$21:AV$152)+SUMIF($AM$21:$AM$152,$AM10,AV$21:AV$152)</f>
        <v>-2.705285458</v>
      </c>
      <c r="AW10" s="92" t="n">
        <f aca="false">-SUMIF($AL$21:$AL$152,$AM10,AW$21:AW$152)+SUMIF($AM$21:$AM$152,$AM10,AW$21:AW$152)</f>
        <v>-0.9907452242</v>
      </c>
      <c r="AX10" s="92" t="n">
        <f aca="false">-SUMIF($AL$21:$AL$152,$AM10,AX$21:AX$152)+SUMIF($AM$21:$AM$152,$AM10,AX$21:AX$152)</f>
        <v>0.4875220385</v>
      </c>
      <c r="AY10" s="92" t="n">
        <f aca="false">-SUMIF($AL$21:$AL$152,$AM10,AY$21:AY$152)+SUMIF($AM$21:$AM$152,$AM10,AY$21:AY$152)</f>
        <v>2.085492214</v>
      </c>
      <c r="AZ10" s="92" t="n">
        <f aca="false">-SUMIF($AL$21:$AL$152,$AM10,AZ$21:AZ$152)+SUMIF($AM$21:$AM$152,$AM10,AZ$21:AZ$152)</f>
        <v>4.14918694</v>
      </c>
      <c r="BA10" s="92" t="n">
        <f aca="false">-SUMIF($AL$21:$AL$152,$AM10,BA$21:BA$152)+SUMIF($AM$21:$AM$152,$AM10,BA$21:BA$152)</f>
        <v>8.167979812</v>
      </c>
      <c r="BB10" s="92" t="n">
        <f aca="false">-SUMIF($AL$21:$AL$152,$AM10,BB$21:BB$152)+SUMIF($AM$21:$AM$152,$AM10,BB$21:BB$152)</f>
        <v>8.877516034</v>
      </c>
      <c r="BC10" s="92" t="n">
        <f aca="false">-SUMIF($AL$21:$AL$152,$AM10,BC$21:BC$152)+SUMIF($AM$21:$AM$152,$AM10,BC$21:BC$152)</f>
        <v>7.888338298</v>
      </c>
      <c r="BD10" s="93" t="n">
        <f aca="false">-SUMIF($AL$21:$AL$152,$AM10,BD$21:BD$152)+SUMIF($AM$21:$AM$152,$AM10,BD$21:BD$152)</f>
        <v>8.268694746</v>
      </c>
      <c r="BE10" s="93" t="n">
        <f aca="false">-SUMIF($AL$21:$AL$152,$AM10,BE$21:BE$152)+SUMIF($AM$21:$AM$152,$AM10,BE$21:BE$152)</f>
        <v>7.723978581</v>
      </c>
      <c r="BF10" s="93" t="n">
        <f aca="false">-SUMIF($AL$21:$AL$152,$AM10,BF$21:BF$152)+SUMIF($AM$21:$AM$152,$AM10,BF$21:BF$152)</f>
        <v>9.064567405</v>
      </c>
      <c r="BG10" s="93" t="n">
        <f aca="false">-SUMIF($AL$21:$AL$152,$AM10,BG$21:BG$152)+SUMIF($AM$21:$AM$152,$AM10,BG$21:BG$152)</f>
        <v>9.163960437</v>
      </c>
      <c r="BH10" s="93" t="n">
        <f aca="false">-SUMIF($AL$21:$AL$152,$AM10,BH$21:BH$152)+SUMIF($AM$21:$AM$152,$AM10,BH$21:BH$152)</f>
        <v>9.95847147</v>
      </c>
      <c r="BI10" s="93" t="n">
        <f aca="false">-SUMIF($AL$21:$AL$152,$AM10,BI$21:BI$152)+SUMIF($AM$21:$AM$152,$AM10,BI$21:BI$152)</f>
        <v>10.476730652</v>
      </c>
      <c r="BJ10" s="93" t="n">
        <f aca="false">-SUMIF($AL$21:$AL$152,$AM10,BJ$21:BJ$152)+SUMIF($AM$21:$AM$152,$AM10,BJ$21:BJ$152)</f>
        <v>10.447955945</v>
      </c>
      <c r="BK10" s="93" t="n">
        <f aca="false">-SUMIF($AL$21:$AL$152,$AM10,BK$21:BK$152)+SUMIF($AM$21:$AM$152,$AM10,BK$21:BK$152)</f>
        <v>10.424679258</v>
      </c>
      <c r="BL10" s="93" t="n">
        <f aca="false">-SUMIF($AL$21:$AL$152,$AM10,BL$21:BL$152)+SUMIF($AM$21:$AM$152,$AM10,BL$21:BL$152)</f>
        <v>10.631983742</v>
      </c>
      <c r="BM10" s="93" t="n">
        <f aca="false">-SUMIF($AL$21:$AL$152,$AM10,BM$21:BM$152)+SUMIF($AM$21:$AM$152,$AM10,BM$21:BM$152)</f>
        <v>10.842158414</v>
      </c>
      <c r="BN10" s="93" t="n">
        <f aca="false">-SUMIF($AL$21:$AL$152,$AM10,BN$21:BN$152)+SUMIF($AM$21:$AM$152,$AM10,BN$21:BN$152)</f>
        <v>11.055241271</v>
      </c>
      <c r="BO10" s="93" t="n">
        <f aca="false">-SUMIF($AL$21:$AL$152,$AM10,BO$21:BO$152)+SUMIF($AM$21:$AM$152,$AM10,BO$21:BO$152)</f>
        <v>11.2712708</v>
      </c>
      <c r="BP10" s="93" t="n">
        <f aca="false">-SUMIF($AL$21:$AL$152,$AM10,BP$21:BP$152)+SUMIF($AM$21:$AM$152,$AM10,BP$21:BP$152)</f>
        <v>11.490285981</v>
      </c>
      <c r="BQ10" s="93" t="n">
        <f aca="false">-SUMIF($AL$21:$AL$152,$AM10,BQ$21:BQ$152)+SUMIF($AM$21:$AM$152,$AM10,BQ$21:BQ$152)</f>
        <v>11.712326297</v>
      </c>
      <c r="BR10" s="93" t="n">
        <f aca="false">-SUMIF($AL$21:$AL$152,$AM10,BR$21:BR$152)+SUMIF($AM$21:$AM$152,$AM10,BR$21:BR$152)</f>
        <v>11.937431733</v>
      </c>
      <c r="BS10" s="93" t="n">
        <f aca="false">-SUMIF($AL$21:$AL$152,$AM10,BS$21:BS$152)+SUMIF($AM$21:$AM$152,$AM10,BS$21:BS$152)</f>
        <v>12.165642791</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14</v>
      </c>
      <c r="AN21" s="111" t="n">
        <v>0</v>
      </c>
      <c r="AO21" s="111" t="n">
        <v>0</v>
      </c>
      <c r="AP21" s="111" t="n">
        <v>0</v>
      </c>
      <c r="AQ21" s="111" t="n">
        <v>0</v>
      </c>
      <c r="AR21" s="111" t="n">
        <v>0</v>
      </c>
      <c r="AS21" s="111" t="n">
        <v>0</v>
      </c>
      <c r="AT21" s="111" t="n">
        <v>0</v>
      </c>
      <c r="AU21" s="112" t="n">
        <v>-0.424464567</v>
      </c>
      <c r="AV21" s="112" t="n">
        <v>-1.415418136</v>
      </c>
      <c r="AW21" s="112" t="n">
        <v>-1.804026568</v>
      </c>
      <c r="AX21" s="112" t="n">
        <v>-2.47591169</v>
      </c>
      <c r="AY21" s="112" t="n">
        <v>-1.745719701</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15</v>
      </c>
      <c r="AN22" s="116" t="n">
        <v>0</v>
      </c>
      <c r="AO22" s="116" t="n">
        <v>0</v>
      </c>
      <c r="AP22" s="116" t="n">
        <v>0</v>
      </c>
      <c r="AQ22" s="116" t="n">
        <v>0</v>
      </c>
      <c r="AR22" s="116" t="n">
        <v>0</v>
      </c>
      <c r="AS22" s="116" t="n">
        <v>0</v>
      </c>
      <c r="AT22" s="116" t="n">
        <v>0</v>
      </c>
      <c r="AU22" s="117" t="n">
        <v>-0.121541245</v>
      </c>
      <c r="AV22" s="117" t="n">
        <v>-0.405291032</v>
      </c>
      <c r="AW22" s="117" t="n">
        <v>-0.516565226</v>
      </c>
      <c r="AX22" s="117" t="n">
        <v>-0.708952909</v>
      </c>
      <c r="AY22" s="117" t="n">
        <v>-0.49986963</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102</v>
      </c>
      <c r="AN23" s="116" t="n">
        <v>0</v>
      </c>
      <c r="AO23" s="116" t="n">
        <v>0</v>
      </c>
      <c r="AP23" s="116" t="n">
        <v>0</v>
      </c>
      <c r="AQ23" s="116" t="n">
        <v>0</v>
      </c>
      <c r="AR23" s="116" t="n">
        <v>0</v>
      </c>
      <c r="AS23" s="116" t="n">
        <v>0</v>
      </c>
      <c r="AT23" s="116" t="n">
        <v>0</v>
      </c>
      <c r="AU23" s="117" t="n">
        <v>-0.608852841</v>
      </c>
      <c r="AV23" s="117" t="n">
        <v>-2.030278661</v>
      </c>
      <c r="AW23" s="117" t="n">
        <v>-2.587699388</v>
      </c>
      <c r="AX23" s="117" t="n">
        <v>-3.551452778</v>
      </c>
      <c r="AY23" s="117" t="n">
        <v>-2.5040639</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16</v>
      </c>
      <c r="AL24" s="115" t="s">
        <v>117</v>
      </c>
      <c r="AM24" s="115" t="s">
        <v>114</v>
      </c>
      <c r="AN24" s="116" t="n">
        <v>0</v>
      </c>
      <c r="AO24" s="116" t="n">
        <v>0</v>
      </c>
      <c r="AP24" s="116" t="n">
        <v>72</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16</v>
      </c>
      <c r="AL25" s="115" t="s">
        <v>118</v>
      </c>
      <c r="AM25" s="115" t="s">
        <v>114</v>
      </c>
      <c r="AN25" s="116" t="n">
        <v>0</v>
      </c>
      <c r="AO25" s="116" t="n">
        <v>0</v>
      </c>
      <c r="AP25" s="116" t="n">
        <v>82</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6</v>
      </c>
      <c r="AL26" s="115" t="s">
        <v>114</v>
      </c>
      <c r="AM26" s="115" t="s">
        <v>119</v>
      </c>
      <c r="AN26" s="116" t="n">
        <v>0</v>
      </c>
      <c r="AO26" s="116" t="n">
        <v>0</v>
      </c>
      <c r="AP26" s="116" t="n">
        <v>25</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0</v>
      </c>
      <c r="AL27" s="115" t="s">
        <v>114</v>
      </c>
      <c r="AM27" s="115" t="s">
        <v>102</v>
      </c>
      <c r="AN27" s="116" t="n">
        <v>0</v>
      </c>
      <c r="AO27" s="116" t="n">
        <v>0</v>
      </c>
      <c r="AP27" s="116" t="n">
        <v>163</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21</v>
      </c>
      <c r="AL28" s="115" t="s">
        <v>114</v>
      </c>
      <c r="AM28" s="115" t="s">
        <v>64</v>
      </c>
      <c r="AN28" s="116" t="n">
        <v>0</v>
      </c>
      <c r="AO28" s="116" t="n">
        <v>0</v>
      </c>
      <c r="AP28" s="116" t="n">
        <v>0</v>
      </c>
      <c r="AQ28" s="116" t="n">
        <v>0</v>
      </c>
      <c r="AR28" s="116" t="n">
        <v>0</v>
      </c>
      <c r="AS28" s="116" t="n">
        <v>4</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00</v>
      </c>
      <c r="AL29" s="115" t="s">
        <v>52</v>
      </c>
      <c r="AM29" s="115" t="s">
        <v>114</v>
      </c>
      <c r="AN29" s="116" t="n">
        <v>0</v>
      </c>
      <c r="AO29" s="116" t="n">
        <v>0</v>
      </c>
      <c r="AP29" s="116" t="n">
        <v>0</v>
      </c>
      <c r="AQ29" s="116" t="n">
        <v>0</v>
      </c>
      <c r="AR29" s="116" t="n">
        <v>-351</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00</v>
      </c>
      <c r="AL30" s="115" t="s">
        <v>52</v>
      </c>
      <c r="AM30" s="115" t="s">
        <v>102</v>
      </c>
      <c r="AN30" s="116" t="n">
        <v>0</v>
      </c>
      <c r="AO30" s="116" t="n">
        <v>0</v>
      </c>
      <c r="AP30" s="116" t="n">
        <v>0</v>
      </c>
      <c r="AQ30" s="116" t="n">
        <v>0</v>
      </c>
      <c r="AR30" s="116" t="n">
        <v>-27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00</v>
      </c>
      <c r="AL31" s="115" t="s">
        <v>114</v>
      </c>
      <c r="AM31" s="115" t="s">
        <v>117</v>
      </c>
      <c r="AN31" s="116" t="n">
        <v>0</v>
      </c>
      <c r="AO31" s="116" t="n">
        <v>0</v>
      </c>
      <c r="AP31" s="116" t="n">
        <v>0</v>
      </c>
      <c r="AQ31" s="116" t="n">
        <v>0</v>
      </c>
      <c r="AR31" s="116" t="n">
        <v>63</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01</v>
      </c>
      <c r="AL32" s="115" t="s">
        <v>102</v>
      </c>
      <c r="AM32" s="115" t="s">
        <v>98</v>
      </c>
      <c r="AN32" s="116" t="n">
        <v>0</v>
      </c>
      <c r="AO32" s="116" t="n">
        <v>0</v>
      </c>
      <c r="AP32" s="116" t="n">
        <v>0</v>
      </c>
      <c r="AQ32" s="116" t="n">
        <v>0</v>
      </c>
      <c r="AR32" s="116" t="n">
        <v>0</v>
      </c>
      <c r="AS32" s="116" t="n">
        <v>0</v>
      </c>
      <c r="AT32" s="116" t="n">
        <v>0</v>
      </c>
      <c r="AU32" s="117" t="n">
        <v>85</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01</v>
      </c>
      <c r="AL33" s="115" t="s">
        <v>102</v>
      </c>
      <c r="AM33" s="115" t="s">
        <v>115</v>
      </c>
      <c r="AN33" s="116" t="n">
        <v>0</v>
      </c>
      <c r="AO33" s="116" t="n">
        <v>0</v>
      </c>
      <c r="AP33" s="116" t="n">
        <v>0</v>
      </c>
      <c r="AQ33" s="116" t="n">
        <v>0</v>
      </c>
      <c r="AR33" s="116" t="n">
        <v>0</v>
      </c>
      <c r="AS33" s="116" t="n">
        <v>0</v>
      </c>
      <c r="AT33" s="116" t="n">
        <v>0</v>
      </c>
      <c r="AU33" s="117" t="n">
        <v>35</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22</v>
      </c>
      <c r="AL34" s="115" t="s">
        <v>52</v>
      </c>
      <c r="AM34" s="115" t="s">
        <v>115</v>
      </c>
      <c r="AN34" s="116" t="n">
        <v>0</v>
      </c>
      <c r="AO34" s="116" t="n">
        <v>0</v>
      </c>
      <c r="AP34" s="116" t="n">
        <v>0</v>
      </c>
      <c r="AQ34" s="116" t="n">
        <v>0</v>
      </c>
      <c r="AR34" s="116" t="n">
        <v>0</v>
      </c>
      <c r="AS34" s="116" t="n">
        <v>0</v>
      </c>
      <c r="AT34" s="116" t="n">
        <v>0</v>
      </c>
      <c r="AU34" s="117" t="n">
        <v>137.5</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5</v>
      </c>
      <c r="AL35" s="115" t="s">
        <v>52</v>
      </c>
      <c r="AM35" s="115" t="s">
        <v>114</v>
      </c>
      <c r="AN35" s="116" t="n">
        <v>0</v>
      </c>
      <c r="AO35" s="116" t="n">
        <v>0</v>
      </c>
      <c r="AP35" s="116" t="n">
        <v>0</v>
      </c>
      <c r="AQ35" s="116" t="n">
        <v>0</v>
      </c>
      <c r="AR35" s="116" t="n">
        <v>0</v>
      </c>
      <c r="AS35" s="116" t="n">
        <v>0</v>
      </c>
      <c r="AT35" s="116" t="n">
        <v>0</v>
      </c>
      <c r="AU35" s="117" t="n">
        <v>0</v>
      </c>
      <c r="AV35" s="117" t="n">
        <v>0</v>
      </c>
      <c r="AW35" s="117" t="n">
        <v>3.3592630779</v>
      </c>
      <c r="AX35" s="117" t="n">
        <v>6.3191242153</v>
      </c>
      <c r="AY35" s="117" t="n">
        <v>8.5474980931</v>
      </c>
      <c r="AZ35" s="117" t="n">
        <v>8.5752650132</v>
      </c>
      <c r="BA35" s="117" t="n">
        <v>9.2544678181</v>
      </c>
      <c r="BB35" s="117" t="n">
        <v>8.9426130211</v>
      </c>
      <c r="BC35" s="117" t="n">
        <v>8.6185466162</v>
      </c>
      <c r="BD35" s="117" t="n">
        <v>8.74797639</v>
      </c>
      <c r="BE35" s="117" t="n">
        <v>8.8792069542</v>
      </c>
      <c r="BF35" s="117" t="n">
        <v>9.0122622256</v>
      </c>
      <c r="BG35" s="117" t="n">
        <v>9.1471664285</v>
      </c>
      <c r="BH35" s="117" t="n">
        <v>9.2839440993</v>
      </c>
      <c r="BI35" s="117" t="n">
        <v>9.4226200898</v>
      </c>
      <c r="BJ35" s="117" t="n">
        <v>9.5632195717</v>
      </c>
      <c r="BK35" s="117" t="n">
        <v>9.7057680401</v>
      </c>
      <c r="BL35" s="117" t="n">
        <v>9.850291318</v>
      </c>
      <c r="BM35" s="117" t="n">
        <v>9.99681556</v>
      </c>
      <c r="BN35" s="117" t="n">
        <v>10.145367257</v>
      </c>
      <c r="BO35" s="117" t="n">
        <v>10.29597324</v>
      </c>
      <c r="BP35" s="117" t="n">
        <v>10.448660684</v>
      </c>
      <c r="BQ35" s="117" t="n">
        <v>10.603457114</v>
      </c>
      <c r="BR35" s="117" t="n">
        <v>10.760390408</v>
      </c>
      <c r="BS35" s="118" t="n">
        <v>10.9194888</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5</v>
      </c>
      <c r="AL36" s="115" t="s">
        <v>52</v>
      </c>
      <c r="AM36" s="115" t="s">
        <v>115</v>
      </c>
      <c r="AN36" s="116" t="n">
        <v>0</v>
      </c>
      <c r="AO36" s="116" t="n">
        <v>0</v>
      </c>
      <c r="AP36" s="116" t="n">
        <v>0</v>
      </c>
      <c r="AQ36" s="116" t="n">
        <v>0</v>
      </c>
      <c r="AR36" s="116" t="n">
        <v>0</v>
      </c>
      <c r="AS36" s="116" t="n">
        <v>0</v>
      </c>
      <c r="AT36" s="116" t="n">
        <v>0</v>
      </c>
      <c r="AU36" s="117" t="n">
        <v>0</v>
      </c>
      <c r="AV36" s="117" t="n">
        <v>0</v>
      </c>
      <c r="AW36" s="117" t="n">
        <v>0.9618918716</v>
      </c>
      <c r="AX36" s="117" t="n">
        <v>1.8094189343</v>
      </c>
      <c r="AY36" s="117" t="n">
        <v>2.4474918302</v>
      </c>
      <c r="AZ36" s="117" t="n">
        <v>2.455442614</v>
      </c>
      <c r="BA36" s="117" t="n">
        <v>2.6499256426</v>
      </c>
      <c r="BB36" s="117" t="n">
        <v>2.5606290953</v>
      </c>
      <c r="BC36" s="117" t="n">
        <v>2.4678358745</v>
      </c>
      <c r="BD36" s="117" t="n">
        <v>2.5048968145</v>
      </c>
      <c r="BE36" s="117" t="n">
        <v>2.5424733931</v>
      </c>
      <c r="BF36" s="117" t="n">
        <v>2.5805724585</v>
      </c>
      <c r="BG36" s="117" t="n">
        <v>2.6192009474</v>
      </c>
      <c r="BH36" s="117" t="n">
        <v>2.6583658852</v>
      </c>
      <c r="BI36" s="117" t="n">
        <v>2.6980743883</v>
      </c>
      <c r="BJ36" s="117" t="n">
        <v>2.7383336641</v>
      </c>
      <c r="BK36" s="117" t="n">
        <v>2.779151013</v>
      </c>
      <c r="BL36" s="117" t="n">
        <v>2.8205338291</v>
      </c>
      <c r="BM36" s="117" t="n">
        <v>2.8624896015</v>
      </c>
      <c r="BN36" s="117" t="n">
        <v>2.9050259158</v>
      </c>
      <c r="BO36" s="117" t="n">
        <v>2.9481504545</v>
      </c>
      <c r="BP36" s="117" t="n">
        <v>2.9918709993</v>
      </c>
      <c r="BQ36" s="117" t="n">
        <v>3.0361954313</v>
      </c>
      <c r="BR36" s="117" t="n">
        <v>3.0811317331</v>
      </c>
      <c r="BS36" s="118" t="n">
        <v>3.1266879895</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5</v>
      </c>
      <c r="AL37" s="115" t="s">
        <v>52</v>
      </c>
      <c r="AM37" s="115" t="s">
        <v>102</v>
      </c>
      <c r="AN37" s="116" t="n">
        <v>0</v>
      </c>
      <c r="AO37" s="116" t="n">
        <v>0</v>
      </c>
      <c r="AP37" s="116" t="n">
        <v>0</v>
      </c>
      <c r="AQ37" s="116" t="n">
        <v>0</v>
      </c>
      <c r="AR37" s="116" t="n">
        <v>0</v>
      </c>
      <c r="AS37" s="116" t="n">
        <v>0</v>
      </c>
      <c r="AT37" s="116" t="n">
        <v>0</v>
      </c>
      <c r="AU37" s="117" t="n">
        <v>0</v>
      </c>
      <c r="AV37" s="117" t="n">
        <v>0</v>
      </c>
      <c r="AW37" s="117" t="n">
        <v>4.8185338098</v>
      </c>
      <c r="AX37" s="117" t="n">
        <v>9.0641646615</v>
      </c>
      <c r="AY37" s="117" t="n">
        <v>12.260548696</v>
      </c>
      <c r="AZ37" s="117" t="n">
        <v>12.300377623</v>
      </c>
      <c r="BA37" s="117" t="n">
        <v>13.274627512</v>
      </c>
      <c r="BB37" s="117" t="n">
        <v>12.827302355</v>
      </c>
      <c r="BC37" s="117" t="n">
        <v>12.362460843</v>
      </c>
      <c r="BD37" s="117" t="n">
        <v>12.548115174</v>
      </c>
      <c r="BE37" s="117" t="n">
        <v>12.736352563</v>
      </c>
      <c r="BF37" s="117" t="n">
        <v>12.927207316</v>
      </c>
      <c r="BG37" s="117" t="n">
        <v>13.12071418</v>
      </c>
      <c r="BH37" s="117" t="n">
        <v>13.31690835</v>
      </c>
      <c r="BI37" s="117" t="n">
        <v>13.515825473</v>
      </c>
      <c r="BJ37" s="117" t="n">
        <v>13.717501657</v>
      </c>
      <c r="BK37" s="117" t="n">
        <v>13.921973471</v>
      </c>
      <c r="BL37" s="117" t="n">
        <v>14.129277955</v>
      </c>
      <c r="BM37" s="117" t="n">
        <v>14.339452627</v>
      </c>
      <c r="BN37" s="117" t="n">
        <v>14.552535484</v>
      </c>
      <c r="BO37" s="117" t="n">
        <v>14.768565013</v>
      </c>
      <c r="BP37" s="117" t="n">
        <v>14.987580194</v>
      </c>
      <c r="BQ37" s="117" t="n">
        <v>15.20962051</v>
      </c>
      <c r="BR37" s="117" t="n">
        <v>15.434725946</v>
      </c>
      <c r="BS37" s="118" t="n">
        <v>15.662937004</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6</v>
      </c>
      <c r="AL38" s="115" t="s">
        <v>52</v>
      </c>
      <c r="AM38" s="115" t="s">
        <v>114</v>
      </c>
      <c r="AN38" s="116" t="n">
        <v>0</v>
      </c>
      <c r="AO38" s="116" t="n">
        <v>0</v>
      </c>
      <c r="AP38" s="116" t="n">
        <v>0</v>
      </c>
      <c r="AQ38" s="116" t="n">
        <v>0</v>
      </c>
      <c r="AR38" s="116" t="n">
        <v>0</v>
      </c>
      <c r="AS38" s="116" t="n">
        <v>0</v>
      </c>
      <c r="AT38" s="116" t="n">
        <v>0</v>
      </c>
      <c r="AU38" s="117" t="n">
        <v>-0.637920018</v>
      </c>
      <c r="AV38" s="117" t="n">
        <v>-0.312328696</v>
      </c>
      <c r="AW38" s="117" t="n">
        <v>-2.067206493</v>
      </c>
      <c r="AX38" s="117" t="n">
        <v>-3.307217773</v>
      </c>
      <c r="AY38" s="117" t="n">
        <v>-5.137975304</v>
      </c>
      <c r="AZ38" s="117" t="n">
        <v>-5.461520113</v>
      </c>
      <c r="BA38" s="117" t="n">
        <v>-3.328615152</v>
      </c>
      <c r="BB38" s="117" t="n">
        <v>-2.529739139</v>
      </c>
      <c r="BC38" s="117" t="n">
        <v>-2.891725049</v>
      </c>
      <c r="BD38" s="117" t="n">
        <v>-2.809399282</v>
      </c>
      <c r="BE38" s="117" t="n">
        <v>-3.285959262</v>
      </c>
      <c r="BF38" s="117" t="n">
        <v>-2.48441685</v>
      </c>
      <c r="BG38" s="117" t="n">
        <v>-2.550028742</v>
      </c>
      <c r="BH38" s="117" t="n">
        <v>-2.13290938</v>
      </c>
      <c r="BI38" s="117" t="n">
        <v>-1.91027859</v>
      </c>
      <c r="BJ38" s="117" t="n">
        <v>-2.070938493</v>
      </c>
      <c r="BK38" s="117" t="n">
        <v>-2.229714411</v>
      </c>
      <c r="BL38" s="117" t="n">
        <v>-2.229714411</v>
      </c>
      <c r="BM38" s="117" t="n">
        <v>-2.229714411</v>
      </c>
      <c r="BN38" s="117" t="n">
        <v>-2.229714411</v>
      </c>
      <c r="BO38" s="117" t="n">
        <v>-2.229714411</v>
      </c>
      <c r="BP38" s="117" t="n">
        <v>-2.229714411</v>
      </c>
      <c r="BQ38" s="117" t="n">
        <v>-2.229714411</v>
      </c>
      <c r="BR38" s="117" t="n">
        <v>-2.229714411</v>
      </c>
      <c r="BS38" s="118" t="n">
        <v>-2.229714411</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6</v>
      </c>
      <c r="AL39" s="115" t="s">
        <v>52</v>
      </c>
      <c r="AM39" s="115" t="s">
        <v>115</v>
      </c>
      <c r="AN39" s="116" t="n">
        <v>0</v>
      </c>
      <c r="AO39" s="116" t="n">
        <v>0</v>
      </c>
      <c r="AP39" s="116" t="n">
        <v>0</v>
      </c>
      <c r="AQ39" s="116" t="n">
        <v>0</v>
      </c>
      <c r="AR39" s="116" t="n">
        <v>0</v>
      </c>
      <c r="AS39" s="116" t="n">
        <v>0</v>
      </c>
      <c r="AT39" s="116" t="n">
        <v>0</v>
      </c>
      <c r="AU39" s="117" t="n">
        <v>-0.182662109</v>
      </c>
      <c r="AV39" s="117" t="n">
        <v>-0.089432243</v>
      </c>
      <c r="AW39" s="117" t="n">
        <v>-0.591924204</v>
      </c>
      <c r="AX39" s="117" t="n">
        <v>-0.946989212</v>
      </c>
      <c r="AY39" s="117" t="n">
        <v>-1.471208586</v>
      </c>
      <c r="AZ39" s="117" t="n">
        <v>-1.563852453</v>
      </c>
      <c r="BA39" s="117" t="n">
        <v>-0.95311614</v>
      </c>
      <c r="BB39" s="117" t="n">
        <v>-0.724365868</v>
      </c>
      <c r="BC39" s="117" t="n">
        <v>-0.828016965</v>
      </c>
      <c r="BD39" s="117" t="n">
        <v>-0.804443793</v>
      </c>
      <c r="BE39" s="117" t="n">
        <v>-0.940902047</v>
      </c>
      <c r="BF39" s="117" t="n">
        <v>-0.711388277</v>
      </c>
      <c r="BG39" s="117" t="n">
        <v>-0.730175596</v>
      </c>
      <c r="BH39" s="117" t="n">
        <v>-0.610737578</v>
      </c>
      <c r="BI39" s="117" t="n">
        <v>-0.546989446</v>
      </c>
      <c r="BJ39" s="117" t="n">
        <v>-0.592992825</v>
      </c>
      <c r="BK39" s="117" t="n">
        <v>-0.638456744</v>
      </c>
      <c r="BL39" s="117" t="n">
        <v>-0.638456744</v>
      </c>
      <c r="BM39" s="117" t="n">
        <v>-0.638456744</v>
      </c>
      <c r="BN39" s="117" t="n">
        <v>-0.638456744</v>
      </c>
      <c r="BO39" s="117" t="n">
        <v>-0.638456744</v>
      </c>
      <c r="BP39" s="117" t="n">
        <v>-0.638456744</v>
      </c>
      <c r="BQ39" s="117" t="n">
        <v>-0.638456744</v>
      </c>
      <c r="BR39" s="117" t="n">
        <v>-0.638456744</v>
      </c>
      <c r="BS39" s="118" t="n">
        <v>-0.638456744</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6</v>
      </c>
      <c r="AL40" s="115" t="s">
        <v>52</v>
      </c>
      <c r="AM40" s="115" t="s">
        <v>102</v>
      </c>
      <c r="AN40" s="116" t="n">
        <v>0</v>
      </c>
      <c r="AO40" s="116" t="n">
        <v>0</v>
      </c>
      <c r="AP40" s="116" t="n">
        <v>0</v>
      </c>
      <c r="AQ40" s="116" t="n">
        <v>0</v>
      </c>
      <c r="AR40" s="116" t="n">
        <v>0</v>
      </c>
      <c r="AS40" s="116" t="n">
        <v>0</v>
      </c>
      <c r="AT40" s="116" t="n">
        <v>0</v>
      </c>
      <c r="AU40" s="117" t="n">
        <v>-0.915033775</v>
      </c>
      <c r="AV40" s="117" t="n">
        <v>-0.448004918</v>
      </c>
      <c r="AW40" s="117" t="n">
        <v>-2.965205209</v>
      </c>
      <c r="AX40" s="117" t="n">
        <v>-4.743879919</v>
      </c>
      <c r="AY40" s="117" t="n">
        <v>-7.369922255</v>
      </c>
      <c r="AZ40" s="117" t="n">
        <v>-7.834015589</v>
      </c>
      <c r="BA40" s="117" t="n">
        <v>-4.774572362</v>
      </c>
      <c r="BB40" s="117" t="n">
        <v>-3.628662981</v>
      </c>
      <c r="BC40" s="117" t="n">
        <v>-4.147896308</v>
      </c>
      <c r="BD40" s="117" t="n">
        <v>-4.029808059</v>
      </c>
      <c r="BE40" s="117" t="n">
        <v>-4.713386667</v>
      </c>
      <c r="BF40" s="117" t="n">
        <v>-3.563652596</v>
      </c>
      <c r="BG40" s="117" t="n">
        <v>-3.657766428</v>
      </c>
      <c r="BH40" s="117" t="n">
        <v>-3.059449565</v>
      </c>
      <c r="BI40" s="117" t="n">
        <v>-2.740107506</v>
      </c>
      <c r="BJ40" s="117" t="n">
        <v>-2.970558397</v>
      </c>
      <c r="BK40" s="117" t="n">
        <v>-3.198306898</v>
      </c>
      <c r="BL40" s="117" t="n">
        <v>-3.198306898</v>
      </c>
      <c r="BM40" s="117" t="n">
        <v>-3.198306898</v>
      </c>
      <c r="BN40" s="117" t="n">
        <v>-3.198306898</v>
      </c>
      <c r="BO40" s="117" t="n">
        <v>-3.198306898</v>
      </c>
      <c r="BP40" s="117" t="n">
        <v>-3.198306898</v>
      </c>
      <c r="BQ40" s="117" t="n">
        <v>-3.198306898</v>
      </c>
      <c r="BR40" s="117" t="n">
        <v>-3.198306898</v>
      </c>
      <c r="BS40" s="118" t="n">
        <v>-3.198306898</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7</v>
      </c>
      <c r="AL41" s="115" t="s">
        <v>52</v>
      </c>
      <c r="AM41" s="115" t="s">
        <v>114</v>
      </c>
      <c r="AN41" s="116" t="n">
        <v>0</v>
      </c>
      <c r="AO41" s="116" t="n">
        <v>0</v>
      </c>
      <c r="AP41" s="116" t="n">
        <v>0</v>
      </c>
      <c r="AQ41" s="116" t="n">
        <v>-0.001157472</v>
      </c>
      <c r="AR41" s="116" t="n">
        <v>-0.003086592</v>
      </c>
      <c r="AS41" s="116" t="n">
        <v>-0.946619301</v>
      </c>
      <c r="AT41" s="116" t="n">
        <v>-0.000578736</v>
      </c>
      <c r="AU41" s="117" t="n">
        <v>-0.14109154</v>
      </c>
      <c r="AV41" s="117" t="n">
        <v>-0.158255408</v>
      </c>
      <c r="AW41" s="117" t="n">
        <v>-0.178732622</v>
      </c>
      <c r="AX41" s="117" t="n">
        <v>-0.196116513</v>
      </c>
      <c r="AY41" s="117" t="n">
        <v>-0.209892568</v>
      </c>
      <c r="AZ41" s="117" t="n">
        <v>-0.22112008</v>
      </c>
      <c r="BA41" s="117" t="n">
        <v>-0.231507854</v>
      </c>
      <c r="BB41" s="117" t="n">
        <v>-0.223872618</v>
      </c>
      <c r="BC41" s="117" t="n">
        <v>-0.227430126</v>
      </c>
      <c r="BD41" s="117" t="n">
        <v>-0.174018414</v>
      </c>
      <c r="BE41" s="117" t="n">
        <v>-0.208440386</v>
      </c>
      <c r="BF41" s="117" t="n">
        <v>-0.208440386</v>
      </c>
      <c r="BG41" s="117" t="n">
        <v>-0.208440386</v>
      </c>
      <c r="BH41" s="117" t="n">
        <v>-0.208440386</v>
      </c>
      <c r="BI41" s="117" t="n">
        <v>-0.208440386</v>
      </c>
      <c r="BJ41" s="117" t="n">
        <v>-0.208440386</v>
      </c>
      <c r="BK41" s="117" t="n">
        <v>-0.208440386</v>
      </c>
      <c r="BL41" s="117" t="n">
        <v>-0.208440386</v>
      </c>
      <c r="BM41" s="117" t="n">
        <v>-0.208440386</v>
      </c>
      <c r="BN41" s="117" t="n">
        <v>-0.208440386</v>
      </c>
      <c r="BO41" s="117" t="n">
        <v>-0.208440386</v>
      </c>
      <c r="BP41" s="117" t="n">
        <v>-0.208440386</v>
      </c>
      <c r="BQ41" s="117" t="n">
        <v>-0.208440386</v>
      </c>
      <c r="BR41" s="117" t="n">
        <v>-0.208440386</v>
      </c>
      <c r="BS41" s="118" t="n">
        <v>-0.208440386</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7</v>
      </c>
      <c r="AL42" s="115" t="s">
        <v>52</v>
      </c>
      <c r="AM42" s="115" t="s">
        <v>115</v>
      </c>
      <c r="AN42" s="116" t="n">
        <v>0</v>
      </c>
      <c r="AO42" s="116" t="n">
        <v>0</v>
      </c>
      <c r="AP42" s="116" t="n">
        <v>0</v>
      </c>
      <c r="AQ42" s="116" t="n">
        <v>-0.000331431</v>
      </c>
      <c r="AR42" s="116" t="n">
        <v>-0.000883815</v>
      </c>
      <c r="AS42" s="116" t="n">
        <v>-0.271055107</v>
      </c>
      <c r="AT42" s="116" t="n">
        <v>-0.000165715</v>
      </c>
      <c r="AU42" s="117" t="n">
        <v>-0.040400172</v>
      </c>
      <c r="AV42" s="117" t="n">
        <v>-0.045314876</v>
      </c>
      <c r="AW42" s="117" t="n">
        <v>-0.051178325</v>
      </c>
      <c r="AX42" s="117" t="n">
        <v>-0.05615603</v>
      </c>
      <c r="AY42" s="117" t="n">
        <v>-0.060100668</v>
      </c>
      <c r="AZ42" s="117" t="n">
        <v>-0.063315556</v>
      </c>
      <c r="BA42" s="117" t="n">
        <v>-0.066289992</v>
      </c>
      <c r="BB42" s="117" t="n">
        <v>-0.064103718</v>
      </c>
      <c r="BC42" s="117" t="n">
        <v>-0.065122375</v>
      </c>
      <c r="BD42" s="117" t="n">
        <v>-0.049828458</v>
      </c>
      <c r="BE42" s="117" t="n">
        <v>-0.05968485</v>
      </c>
      <c r="BF42" s="117" t="n">
        <v>-0.05968485</v>
      </c>
      <c r="BG42" s="117" t="n">
        <v>-0.05968485</v>
      </c>
      <c r="BH42" s="117" t="n">
        <v>-0.05968485</v>
      </c>
      <c r="BI42" s="117" t="n">
        <v>-0.05968485</v>
      </c>
      <c r="BJ42" s="117" t="n">
        <v>-0.05968485</v>
      </c>
      <c r="BK42" s="117" t="n">
        <v>-0.05968485</v>
      </c>
      <c r="BL42" s="117" t="n">
        <v>-0.05968485</v>
      </c>
      <c r="BM42" s="117" t="n">
        <v>-0.05968485</v>
      </c>
      <c r="BN42" s="117" t="n">
        <v>-0.05968485</v>
      </c>
      <c r="BO42" s="117" t="n">
        <v>-0.05968485</v>
      </c>
      <c r="BP42" s="117" t="n">
        <v>-0.05968485</v>
      </c>
      <c r="BQ42" s="117" t="n">
        <v>-0.05968485</v>
      </c>
      <c r="BR42" s="117" t="n">
        <v>-0.05968485</v>
      </c>
      <c r="BS42" s="118" t="n">
        <v>-0.05968485</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7</v>
      </c>
      <c r="AL43" s="115" t="s">
        <v>52</v>
      </c>
      <c r="AM43" s="115" t="s">
        <v>102</v>
      </c>
      <c r="AN43" s="116" t="n">
        <v>0</v>
      </c>
      <c r="AO43" s="116" t="n">
        <v>0</v>
      </c>
      <c r="AP43" s="116" t="n">
        <v>0</v>
      </c>
      <c r="AQ43" s="116" t="n">
        <v>-0.00166028</v>
      </c>
      <c r="AR43" s="116" t="n">
        <v>-0.004427414</v>
      </c>
      <c r="AS43" s="116" t="n">
        <v>-1.357832656</v>
      </c>
      <c r="AT43" s="116" t="n">
        <v>-0.00083014</v>
      </c>
      <c r="AU43" s="117" t="n">
        <v>-0.202381993</v>
      </c>
      <c r="AV43" s="117" t="n">
        <v>-0.227001879</v>
      </c>
      <c r="AW43" s="117" t="n">
        <v>-0.256374437</v>
      </c>
      <c r="AX43" s="117" t="n">
        <v>-0.281309926</v>
      </c>
      <c r="AY43" s="117" t="n">
        <v>-0.301070327</v>
      </c>
      <c r="AZ43" s="117" t="n">
        <v>-0.317175094</v>
      </c>
      <c r="BA43" s="117" t="n">
        <v>-0.332075338</v>
      </c>
      <c r="BB43" s="117" t="n">
        <v>-0.32112334</v>
      </c>
      <c r="BC43" s="117" t="n">
        <v>-0.326226237</v>
      </c>
      <c r="BD43" s="117" t="n">
        <v>-0.249612369</v>
      </c>
      <c r="BE43" s="117" t="n">
        <v>-0.298987315</v>
      </c>
      <c r="BF43" s="117" t="n">
        <v>-0.298987315</v>
      </c>
      <c r="BG43" s="117" t="n">
        <v>-0.298987315</v>
      </c>
      <c r="BH43" s="117" t="n">
        <v>-0.298987315</v>
      </c>
      <c r="BI43" s="117" t="n">
        <v>-0.298987315</v>
      </c>
      <c r="BJ43" s="117" t="n">
        <v>-0.298987315</v>
      </c>
      <c r="BK43" s="117" t="n">
        <v>-0.298987315</v>
      </c>
      <c r="BL43" s="117" t="n">
        <v>-0.298987315</v>
      </c>
      <c r="BM43" s="117" t="n">
        <v>-0.298987315</v>
      </c>
      <c r="BN43" s="117" t="n">
        <v>-0.298987315</v>
      </c>
      <c r="BO43" s="117" t="n">
        <v>-0.298987315</v>
      </c>
      <c r="BP43" s="117" t="n">
        <v>-0.298987315</v>
      </c>
      <c r="BQ43" s="117" t="n">
        <v>-0.298987315</v>
      </c>
      <c r="BR43" s="117" t="n">
        <v>-0.298987315</v>
      </c>
      <c r="BS43" s="118" t="n">
        <v>-0.298987315</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62187679</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436</v>
      </c>
      <c r="B60" s="134" t="n">
        <f aca="false">A60*(1+L60)</f>
        <v>0.9299902096</v>
      </c>
      <c r="C60" s="134" t="n">
        <f aca="false">B60*(1+M60)</f>
        <v>0.907893642219904</v>
      </c>
      <c r="D60" s="134" t="n">
        <f aca="false">C60*(1+N60)</f>
        <v>0.897107865750332</v>
      </c>
      <c r="E60" s="134" t="n">
        <f aca="false">D60*(1+O60)</f>
        <v>0.897107865750332</v>
      </c>
      <c r="F60" s="134" t="n">
        <f aca="false">E60*(1+P60)</f>
        <v>0.897107865750332</v>
      </c>
      <c r="G60" s="134" t="n">
        <f aca="false">F60*(1+Q60)</f>
        <v>0.897107865750332</v>
      </c>
      <c r="H60" s="134" t="n">
        <f aca="false">G60*(1+R60)</f>
        <v>0.897107865750332</v>
      </c>
      <c r="I60" s="134" t="n">
        <f aca="false">H60*(1+S60)</f>
        <v>0.897107865750332</v>
      </c>
      <c r="J60" s="134" t="n">
        <f aca="false">I60*(1+T60)</f>
        <v>0.897107865750332</v>
      </c>
      <c r="K60" s="135" t="n">
        <v>-0.03564</v>
      </c>
      <c r="L60" s="136" t="n">
        <v>-0.03564</v>
      </c>
      <c r="M60" s="136" t="n">
        <v>-0.02376</v>
      </c>
      <c r="N60" s="136" t="n">
        <v>-0.01188</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Enfield 33_11kV</v>
      </c>
      <c r="C65" s="145" t="s">
        <v>74</v>
      </c>
      <c r="D65" s="145"/>
      <c r="E65" s="146" t="s">
        <v>75</v>
      </c>
      <c r="F65" s="146"/>
      <c r="G65" s="146"/>
      <c r="H65" s="146" t="s">
        <v>76</v>
      </c>
      <c r="I65" s="147" t="n">
        <v>1000</v>
      </c>
      <c r="J65" s="148" t="n">
        <v>1095</v>
      </c>
      <c r="K65" s="149" t="n">
        <v>1105.191</v>
      </c>
      <c r="L65" s="150" t="n">
        <v>1060.662</v>
      </c>
      <c r="M65" s="150" t="n">
        <v>1033.576</v>
      </c>
      <c r="N65" s="150" t="n">
        <v>1022.22</v>
      </c>
      <c r="O65" s="150" t="n">
        <v>1026.175</v>
      </c>
      <c r="P65" s="150" t="n">
        <v>1034.045</v>
      </c>
      <c r="Q65" s="150" t="n">
        <v>1049.538</v>
      </c>
      <c r="R65" s="150" t="n">
        <v>1066.377</v>
      </c>
      <c r="S65" s="150" t="n">
        <v>1081.339</v>
      </c>
      <c r="T65" s="150" t="n">
        <v>1097.023</v>
      </c>
      <c r="U65" s="150" t="n">
        <v>1111.674</v>
      </c>
      <c r="V65" s="150" t="n">
        <v>1128.867</v>
      </c>
      <c r="W65" s="150" t="n">
        <v>1146.249</v>
      </c>
      <c r="X65" s="150" t="n">
        <v>1165.138</v>
      </c>
      <c r="Y65" s="150" t="n">
        <v>1185.01</v>
      </c>
      <c r="Z65" s="150" t="n">
        <v>1204.828</v>
      </c>
      <c r="AA65" s="150" t="n">
        <v>1224.601</v>
      </c>
      <c r="AB65" s="150" t="n">
        <v>1244.768</v>
      </c>
      <c r="AC65" s="150" t="n">
        <v>1265.333</v>
      </c>
      <c r="AD65" s="150" t="n">
        <v>1286.302</v>
      </c>
      <c r="AE65" s="150" t="n">
        <v>1307.681</v>
      </c>
      <c r="AF65" s="150" t="n">
        <v>1329.476</v>
      </c>
      <c r="AG65" s="150" t="n">
        <v>1351.692</v>
      </c>
      <c r="AH65" s="150" t="n">
        <v>1374.334</v>
      </c>
      <c r="AI65" s="151" t="n">
        <v>1397.4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9.052558883</v>
      </c>
      <c r="J66" s="154"/>
      <c r="K66" s="155" t="n">
        <v>21.05672</v>
      </c>
      <c r="L66" s="156" t="n">
        <v>20.20834</v>
      </c>
      <c r="M66" s="156" t="n">
        <v>19.69228</v>
      </c>
      <c r="N66" s="156" t="n">
        <v>19.4759</v>
      </c>
      <c r="O66" s="156" t="n">
        <v>19.55127</v>
      </c>
      <c r="P66" s="156" t="n">
        <v>19.70122</v>
      </c>
      <c r="Q66" s="156" t="n">
        <v>19.99639</v>
      </c>
      <c r="R66" s="156" t="n">
        <v>20.31721</v>
      </c>
      <c r="S66" s="156" t="n">
        <v>20.60229</v>
      </c>
      <c r="T66" s="156" t="n">
        <v>20.90111</v>
      </c>
      <c r="U66" s="156" t="n">
        <v>21.18024</v>
      </c>
      <c r="V66" s="156" t="n">
        <v>21.50782</v>
      </c>
      <c r="W66" s="156" t="n">
        <v>21.83899</v>
      </c>
      <c r="X66" s="156" t="n">
        <v>22.19887</v>
      </c>
      <c r="Y66" s="156" t="n">
        <v>22.57749</v>
      </c>
      <c r="Z66" s="156" t="n">
        <v>22.95506</v>
      </c>
      <c r="AA66" s="156" t="n">
        <v>23.33179</v>
      </c>
      <c r="AB66" s="156" t="n">
        <v>23.71602</v>
      </c>
      <c r="AC66" s="156" t="n">
        <v>24.10783</v>
      </c>
      <c r="AD66" s="156" t="n">
        <v>24.50735</v>
      </c>
      <c r="AE66" s="156" t="n">
        <v>24.91468</v>
      </c>
      <c r="AF66" s="156" t="n">
        <v>25.32992</v>
      </c>
      <c r="AG66" s="156" t="n">
        <v>25.75319</v>
      </c>
      <c r="AH66" s="156" t="n">
        <v>26.18459</v>
      </c>
      <c r="AI66" s="157" t="n">
        <v>26.62424</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7.465380131</v>
      </c>
      <c r="J67" s="154" t="n">
        <v>19.124591244</v>
      </c>
      <c r="K67" s="155" t="n">
        <v>19.30259</v>
      </c>
      <c r="L67" s="156" t="n">
        <v>18.52488</v>
      </c>
      <c r="M67" s="156" t="n">
        <v>18.05181</v>
      </c>
      <c r="N67" s="156" t="n">
        <v>17.85346</v>
      </c>
      <c r="O67" s="156" t="n">
        <v>17.92255</v>
      </c>
      <c r="P67" s="156" t="n">
        <v>18.06</v>
      </c>
      <c r="Q67" s="156" t="n">
        <v>18.33059</v>
      </c>
      <c r="R67" s="156" t="n">
        <v>18.62468</v>
      </c>
      <c r="S67" s="156" t="n">
        <v>18.88601</v>
      </c>
      <c r="T67" s="156" t="n">
        <v>19.15993</v>
      </c>
      <c r="U67" s="156" t="n">
        <v>19.41581</v>
      </c>
      <c r="V67" s="156" t="n">
        <v>19.7161</v>
      </c>
      <c r="W67" s="156" t="n">
        <v>20.01969</v>
      </c>
      <c r="X67" s="156" t="n">
        <v>20.34959</v>
      </c>
      <c r="Y67" s="156" t="n">
        <v>20.69666</v>
      </c>
      <c r="Z67" s="156" t="n">
        <v>21.04278</v>
      </c>
      <c r="AA67" s="156" t="n">
        <v>21.38813</v>
      </c>
      <c r="AB67" s="156" t="n">
        <v>21.74035</v>
      </c>
      <c r="AC67" s="156" t="n">
        <v>22.09952</v>
      </c>
      <c r="AD67" s="156" t="n">
        <v>22.46576</v>
      </c>
      <c r="AE67" s="156" t="n">
        <v>22.83916</v>
      </c>
      <c r="AF67" s="156" t="n">
        <v>23.21981</v>
      </c>
      <c r="AG67" s="156" t="n">
        <v>23.60781</v>
      </c>
      <c r="AH67" s="156" t="n">
        <v>24.00327</v>
      </c>
      <c r="AI67" s="157" t="n">
        <v>24.406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7.6131791571</v>
      </c>
      <c r="J68" s="154"/>
      <c r="K68" s="155" t="n">
        <v>8.414021</v>
      </c>
      <c r="L68" s="156" t="n">
        <v>8.075016</v>
      </c>
      <c r="M68" s="156" t="n">
        <v>7.868806</v>
      </c>
      <c r="N68" s="156" t="n">
        <v>7.782345</v>
      </c>
      <c r="O68" s="156" t="n">
        <v>7.81246</v>
      </c>
      <c r="P68" s="156" t="n">
        <v>7.872377</v>
      </c>
      <c r="Q68" s="156" t="n">
        <v>7.990326</v>
      </c>
      <c r="R68" s="156" t="n">
        <v>8.118522</v>
      </c>
      <c r="S68" s="156" t="n">
        <v>8.232434</v>
      </c>
      <c r="T68" s="156" t="n">
        <v>8.351838</v>
      </c>
      <c r="U68" s="156" t="n">
        <v>8.463376</v>
      </c>
      <c r="V68" s="156" t="n">
        <v>8.594273</v>
      </c>
      <c r="W68" s="156" t="n">
        <v>8.726606</v>
      </c>
      <c r="X68" s="156" t="n">
        <v>8.870411</v>
      </c>
      <c r="Y68" s="156" t="n">
        <v>9.0217</v>
      </c>
      <c r="Z68" s="156" t="n">
        <v>9.172574</v>
      </c>
      <c r="AA68" s="156" t="n">
        <v>9.323112</v>
      </c>
      <c r="AB68" s="156" t="n">
        <v>9.476643</v>
      </c>
      <c r="AC68" s="156" t="n">
        <v>9.633209</v>
      </c>
      <c r="AD68" s="156" t="n">
        <v>9.792853</v>
      </c>
      <c r="AE68" s="156" t="n">
        <v>9.955616</v>
      </c>
      <c r="AF68" s="156" t="n">
        <v>10.12154</v>
      </c>
      <c r="AG68" s="156" t="n">
        <v>10.29067</v>
      </c>
      <c r="AH68" s="156" t="n">
        <v>10.46305</v>
      </c>
      <c r="AI68" s="157" t="n">
        <v>10.6387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1669472</v>
      </c>
      <c r="J70" s="154"/>
      <c r="K70" s="159" t="n">
        <v>0.916694</v>
      </c>
      <c r="L70" s="160" t="n">
        <v>0.916694</v>
      </c>
      <c r="M70" s="160" t="n">
        <v>0.916694</v>
      </c>
      <c r="N70" s="160" t="n">
        <v>0.916694</v>
      </c>
      <c r="O70" s="160" t="n">
        <v>0.916694</v>
      </c>
      <c r="P70" s="160" t="n">
        <v>0.916694</v>
      </c>
      <c r="Q70" s="160" t="n">
        <v>0.916694</v>
      </c>
      <c r="R70" s="160" t="n">
        <v>0.916694</v>
      </c>
      <c r="S70" s="160" t="n">
        <v>0.916694</v>
      </c>
      <c r="T70" s="160" t="n">
        <v>0.916694</v>
      </c>
      <c r="U70" s="160" t="n">
        <v>0.916694</v>
      </c>
      <c r="V70" s="160" t="n">
        <v>0.916694</v>
      </c>
      <c r="W70" s="160" t="n">
        <v>0.916694</v>
      </c>
      <c r="X70" s="160" t="n">
        <v>0.916694</v>
      </c>
      <c r="Y70" s="160" t="n">
        <v>0.916694</v>
      </c>
      <c r="Z70" s="160" t="n">
        <v>0.916694</v>
      </c>
      <c r="AA70" s="160" t="n">
        <v>0.916694</v>
      </c>
      <c r="AB70" s="160" t="n">
        <v>0.916694</v>
      </c>
      <c r="AC70" s="160" t="n">
        <v>0.916694</v>
      </c>
      <c r="AD70" s="160" t="n">
        <v>0.916694</v>
      </c>
      <c r="AE70" s="160" t="n">
        <v>0.916694</v>
      </c>
      <c r="AF70" s="160" t="n">
        <v>0.916694</v>
      </c>
      <c r="AG70" s="160" t="n">
        <v>0.916694</v>
      </c>
      <c r="AH70" s="160" t="n">
        <v>0.916694</v>
      </c>
      <c r="AI70" s="161" t="n">
        <v>0.916694</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58534628</v>
      </c>
      <c r="B71" s="163" t="str">
        <f aca="false">"Diversity Factor: "&amp;ROUND(A71,2)</f>
        <v>Diversity Factor: 0.96</v>
      </c>
      <c r="C71" s="164" t="s">
        <v>85</v>
      </c>
      <c r="D71" s="164"/>
      <c r="E71" s="152" t="s">
        <v>81</v>
      </c>
      <c r="F71" s="152"/>
      <c r="G71" s="152"/>
      <c r="H71" s="152" t="s">
        <v>82</v>
      </c>
      <c r="I71" s="153" t="n">
        <v>7.6131791571</v>
      </c>
      <c r="J71" s="154" t="n">
        <v>8.336431177</v>
      </c>
      <c r="K71" s="165" t="n">
        <v>8.414021</v>
      </c>
      <c r="L71" s="166" t="n">
        <v>8.075016</v>
      </c>
      <c r="M71" s="166" t="n">
        <v>7.868806</v>
      </c>
      <c r="N71" s="166" t="n">
        <v>7.782345</v>
      </c>
      <c r="O71" s="166" t="n">
        <v>7.81246</v>
      </c>
      <c r="P71" s="166" t="n">
        <v>7.872377</v>
      </c>
      <c r="Q71" s="166" t="n">
        <v>7.990326</v>
      </c>
      <c r="R71" s="166" t="n">
        <v>8.118522</v>
      </c>
      <c r="S71" s="166" t="n">
        <v>8.232434</v>
      </c>
      <c r="T71" s="166" t="n">
        <v>8.351838</v>
      </c>
      <c r="U71" s="166" t="n">
        <v>8.463376</v>
      </c>
      <c r="V71" s="166" t="n">
        <v>8.594273</v>
      </c>
      <c r="W71" s="166" t="n">
        <v>8.726606</v>
      </c>
      <c r="X71" s="166" t="n">
        <v>8.870411</v>
      </c>
      <c r="Y71" s="166" t="n">
        <v>9.0217</v>
      </c>
      <c r="Z71" s="166" t="n">
        <v>9.172574</v>
      </c>
      <c r="AA71" s="166" t="n">
        <v>9.323112</v>
      </c>
      <c r="AB71" s="166" t="n">
        <v>9.476643</v>
      </c>
      <c r="AC71" s="166" t="n">
        <v>9.633209</v>
      </c>
      <c r="AD71" s="166" t="n">
        <v>9.792853</v>
      </c>
      <c r="AE71" s="166" t="n">
        <v>9.955616</v>
      </c>
      <c r="AF71" s="166" t="n">
        <v>10.12154</v>
      </c>
      <c r="AG71" s="166" t="n">
        <v>10.29067</v>
      </c>
      <c r="AH71" s="166" t="n">
        <v>10.46305</v>
      </c>
      <c r="AI71" s="167" t="n">
        <v>10.6387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1669472</v>
      </c>
      <c r="J72" s="154"/>
      <c r="K72" s="171" t="n">
        <v>0.916694</v>
      </c>
      <c r="L72" s="172" t="n">
        <v>0.916694</v>
      </c>
      <c r="M72" s="172" t="n">
        <v>0.916694</v>
      </c>
      <c r="N72" s="172" t="n">
        <v>0.916694</v>
      </c>
      <c r="O72" s="172" t="n">
        <v>0.916694</v>
      </c>
      <c r="P72" s="172" t="n">
        <v>0.916694</v>
      </c>
      <c r="Q72" s="172" t="n">
        <v>0.916694</v>
      </c>
      <c r="R72" s="172" t="n">
        <v>0.916694</v>
      </c>
      <c r="S72" s="172" t="n">
        <v>0.916694</v>
      </c>
      <c r="T72" s="172" t="n">
        <v>0.916694</v>
      </c>
      <c r="U72" s="172" t="n">
        <v>0.916694</v>
      </c>
      <c r="V72" s="172" t="n">
        <v>0.916694</v>
      </c>
      <c r="W72" s="172" t="n">
        <v>0.916694</v>
      </c>
      <c r="X72" s="172" t="n">
        <v>0.916694</v>
      </c>
      <c r="Y72" s="172" t="n">
        <v>0.916694</v>
      </c>
      <c r="Z72" s="172" t="n">
        <v>0.916694</v>
      </c>
      <c r="AA72" s="172" t="n">
        <v>0.916694</v>
      </c>
      <c r="AB72" s="172" t="n">
        <v>0.916694</v>
      </c>
      <c r="AC72" s="172" t="n">
        <v>0.916694</v>
      </c>
      <c r="AD72" s="172" t="n">
        <v>0.916694</v>
      </c>
      <c r="AE72" s="172" t="n">
        <v>0.916694</v>
      </c>
      <c r="AF72" s="172" t="n">
        <v>0.916694</v>
      </c>
      <c r="AG72" s="172" t="n">
        <v>0.916694</v>
      </c>
      <c r="AH72" s="172" t="n">
        <v>0.916694</v>
      </c>
      <c r="AI72" s="173" t="n">
        <v>0.916694</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76">
      <formula>IF($AM8="",1,0)</formula>
    </cfRule>
  </conditionalFormatting>
  <conditionalFormatting sqref="AM9:BS17">
    <cfRule type="expression" priority="3" aboveAverage="0" equalAverage="0" bottom="0" percent="0" rank="0" text="" dxfId="177">
      <formula>IF($AM9="",1,0)</formula>
    </cfRule>
  </conditionalFormatting>
  <conditionalFormatting sqref="AL21:AM21">
    <cfRule type="expression" priority="4" aboveAverage="0" equalAverage="0" bottom="0" percent="0" rank="0" text="" dxfId="178">
      <formula>IF($AJ21&lt;&gt;$AJ20,1,0)</formula>
    </cfRule>
  </conditionalFormatting>
  <conditionalFormatting sqref="AN21:AT21">
    <cfRule type="expression" priority="5" aboveAverage="0" equalAverage="0" bottom="0" percent="0" rank="0" text="" dxfId="179">
      <formula>IF($AJ21&lt;&gt;$AJ20,1,0)</formula>
    </cfRule>
    <cfRule type="cellIs" priority="6" operator="equal" aboveAverage="0" equalAverage="0" bottom="0" percent="0" rank="0" text="" dxfId="180">
      <formula>0</formula>
    </cfRule>
  </conditionalFormatting>
  <conditionalFormatting sqref="AU21:BS21">
    <cfRule type="expression" priority="7" aboveAverage="0" equalAverage="0" bottom="0" percent="0" rank="0" text="" dxfId="181">
      <formula>IF($AJ21&lt;&gt;$AJ20,1,0)</formula>
    </cfRule>
    <cfRule type="cellIs" priority="8" operator="equal" aboveAverage="0" equalAverage="0" bottom="0" percent="0" rank="0" text="" dxfId="182">
      <formula>0</formula>
    </cfRule>
  </conditionalFormatting>
  <conditionalFormatting sqref="AK21">
    <cfRule type="expression" priority="9" aboveAverage="0" equalAverage="0" bottom="0" percent="0" rank="0" text="" dxfId="183">
      <formula>IF($AJ21&lt;&gt;$AJ20,1,0)</formula>
    </cfRule>
  </conditionalFormatting>
  <conditionalFormatting sqref="AK134:AK150 AK22:AK121 AK123:AK132">
    <cfRule type="cellIs" priority="10" operator="notEqual" aboveAverage="0" equalAverage="0" bottom="0" percent="0" rank="0" text="" dxfId="184">
      <formula>$AK133</formula>
    </cfRule>
    <cfRule type="cellIs" priority="11" operator="equal" aboveAverage="0" equalAverage="0" bottom="0" percent="0" rank="0" text="" dxfId="185">
      <formula>$AK133</formula>
    </cfRule>
  </conditionalFormatting>
  <conditionalFormatting sqref="AK152">
    <cfRule type="cellIs" priority="12" operator="equal" aboveAverage="0" equalAverage="0" bottom="0" percent="0" rank="0" text="" dxfId="186">
      <formula>$AK151</formula>
    </cfRule>
    <cfRule type="cellIs" priority="13" operator="notEqual" aboveAverage="0" equalAverage="0" bottom="0" percent="0" rank="0" text="" dxfId="187">
      <formula>$AK151</formula>
    </cfRule>
  </conditionalFormatting>
  <conditionalFormatting sqref="K56 K60:AI60">
    <cfRule type="expression" priority="14" aboveAverage="0" equalAverage="0" bottom="0" percent="0" rank="0" text="" dxfId="188">
      <formula>IF($T$1="Winter",1,0)</formula>
    </cfRule>
  </conditionalFormatting>
  <conditionalFormatting sqref="B13:AI13 B17:AI17 B21:AI21 B25:AI25 B29:AI29 B33:AI33 B37:AI37 B41:AI41 B45:AI45 B49:AI49">
    <cfRule type="expression" priority="15" aboveAverage="0" equalAverage="0" bottom="0" percent="0" rank="0" text="" dxfId="189">
      <formula>IF($B13=0,1,0)</formula>
    </cfRule>
  </conditionalFormatting>
  <conditionalFormatting sqref="B14:AI14 B18:AI18 B22:AI22 B26:AI26 B30:AI30 B34:AI34 B38:AI38 B42:AI42 B46:AI46 B50:AI50">
    <cfRule type="expression" priority="16" aboveAverage="0" equalAverage="0" bottom="0" percent="0" rank="0" text="" dxfId="190">
      <formula>IF($B13=0,1,0)</formula>
    </cfRule>
  </conditionalFormatting>
  <conditionalFormatting sqref="B15:AI15 B19:AI19 B23:AI23 B27:AI27 B31:AI31 B35:AI35 B39:AI39 B43:AI43 B47:AI47 B51:AI51">
    <cfRule type="expression" priority="17" aboveAverage="0" equalAverage="0" bottom="0" percent="0" rank="0" text="" dxfId="191">
      <formula>IF($B13=0,1,0)</formula>
    </cfRule>
  </conditionalFormatting>
  <conditionalFormatting sqref="AK151">
    <cfRule type="cellIs" priority="18" operator="notEqual" aboveAverage="0" equalAverage="0" bottom="0" percent="0" rank="0" text="" dxfId="192">
      <formula>$AK149</formula>
    </cfRule>
    <cfRule type="cellIs" priority="19" operator="equal" aboveAverage="0" equalAverage="0" bottom="0" percent="0" rank="0" text="" dxfId="193">
      <formula>$AK149</formula>
    </cfRule>
  </conditionalFormatting>
  <conditionalFormatting sqref="AK133">
    <cfRule type="cellIs" priority="20" operator="notEqual" aboveAverage="0" equalAverage="0" bottom="0" percent="0" rank="0" text="" dxfId="194">
      <formula>$AK83</formula>
    </cfRule>
    <cfRule type="cellIs" priority="21" operator="equal" aboveAverage="0" equalAverage="0" bottom="0" percent="0" rank="0" text="" dxfId="195">
      <formula>$AK83</formula>
    </cfRule>
  </conditionalFormatting>
  <conditionalFormatting sqref="AK122">
    <cfRule type="cellIs" priority="22" operator="notEqual" aboveAverage="0" equalAverage="0" bottom="0" percent="0" rank="0" text="" dxfId="196">
      <formula>$AK91</formula>
    </cfRule>
    <cfRule type="cellIs" priority="23" operator="equal" aboveAverage="0" equalAverage="0" bottom="0" percent="0" rank="0" text="" dxfId="197">
      <formula>$AK91</formula>
    </cfRule>
  </conditionalFormatting>
  <conditionalFormatting sqref="C52:J52 C16:J16 C20:J20 C24:J24 C28:J28 C32:J32 C36:J36 C40:J40 C44:J44 C48:J48 J9">
    <cfRule type="cellIs" priority="24" operator="greaterThanOrEqual" aboveAverage="0" equalAverage="0" bottom="0" percent="0" rank="0" text="" dxfId="198">
      <formula>#REF!</formula>
    </cfRule>
    <cfRule type="cellIs" priority="25" operator="greaterThanOrEqual" aboveAverage="0" equalAverage="0" bottom="0" percent="0" rank="0" text="" dxfId="199">
      <formula>#REF!*0.95</formula>
    </cfRule>
  </conditionalFormatting>
  <conditionalFormatting sqref="J6:J8">
    <cfRule type="cellIs" priority="26" operator="greaterThanOrEqual" aboveAverage="0" equalAverage="0" bottom="0" percent="0" rank="0" text="" dxfId="200">
      <formula>#REF!</formula>
    </cfRule>
    <cfRule type="cellIs" priority="27" operator="greaterThanOrEqual" aboveAverage="0" equalAverage="0" bottom="0" percent="0" rank="0" text="" dxfId="201">
      <formula>#REF!*0.95</formula>
    </cfRule>
  </conditionalFormatting>
  <conditionalFormatting sqref="AN22:AT151">
    <cfRule type="cellIs" priority="28" operator="equal" aboveAverage="0" equalAverage="0" bottom="0" percent="0" rank="0" text="" dxfId="202">
      <formula>0</formula>
    </cfRule>
  </conditionalFormatting>
  <conditionalFormatting sqref="AN152:AT152 K6:AI8">
    <cfRule type="cellIs" priority="29" operator="equal" aboveAverage="0" equalAverage="0" bottom="0" percent="0" rank="0" text="" dxfId="203">
      <formula>0</formula>
    </cfRule>
  </conditionalFormatting>
  <conditionalFormatting sqref="AU22:BS152">
    <cfRule type="cellIs" priority="30" operator="equal" aboveAverage="0" equalAverage="0" bottom="0" percent="0" rank="0" text="" dxfId="204">
      <formula>0</formula>
    </cfRule>
  </conditionalFormatting>
  <conditionalFormatting sqref="T1:AI1">
    <cfRule type="cellIs" priority="31" operator="equal" aboveAverage="0" equalAverage="0" bottom="0" percent="0" rank="0" text="" dxfId="205">
      <formula>"Winter"</formula>
    </cfRule>
  </conditionalFormatting>
  <conditionalFormatting sqref="S1">
    <cfRule type="expression" priority="32" aboveAverage="0" equalAverage="0" bottom="0" percent="0" rank="0" text="" dxfId="206">
      <formula>IF($T$1="Winter",1,0)</formula>
    </cfRule>
  </conditionalFormatting>
  <conditionalFormatting sqref="B1">
    <cfRule type="expression" priority="33" aboveAverage="0" equalAverage="0" bottom="0" percent="0" rank="0" text="" dxfId="207">
      <formula>IF($T$1="Winter",1,0)</formula>
    </cfRule>
  </conditionalFormatting>
  <conditionalFormatting sqref="B3:AI3 B10:AI10 AK3:BS3 B54:I54 K54:AI54 B62:AI62 B74:AI74">
    <cfRule type="expression" priority="34" aboveAverage="0" equalAverage="0" bottom="0" percent="0" rank="0" text="" dxfId="208">
      <formula>IF($T$1="Winter",1,0)</formula>
    </cfRule>
  </conditionalFormatting>
  <conditionalFormatting sqref="C6:I8">
    <cfRule type="cellIs" priority="35" operator="equal" aboveAverage="0" equalAverage="0" bottom="0" percent="0" rank="0" text="" dxfId="209">
      <formula>0</formula>
    </cfRule>
  </conditionalFormatting>
  <conditionalFormatting sqref="B77:AI84">
    <cfRule type="expression" priority="36" aboveAverage="0" equalAverage="0" bottom="0" percent="0" rank="0" text="" dxfId="210">
      <formula>IF($A$77=0,1,0)</formula>
    </cfRule>
  </conditionalFormatting>
  <conditionalFormatting sqref="B86:AI93">
    <cfRule type="expression" priority="37" aboveAverage="0" equalAverage="0" bottom="0" percent="0" rank="0" text="" dxfId="211">
      <formula>IF($A$86=0,1,0)</formula>
    </cfRule>
  </conditionalFormatting>
  <conditionalFormatting sqref="B95:AI102">
    <cfRule type="expression" priority="38" aboveAverage="0" equalAverage="0" bottom="0" percent="0" rank="0" text="" dxfId="212">
      <formula>IF($A$95=0,1,0)</formula>
    </cfRule>
  </conditionalFormatting>
  <conditionalFormatting sqref="B104:AI111">
    <cfRule type="expression" priority="39" aboveAverage="0" equalAverage="0" bottom="0" percent="0" rank="0" text="" dxfId="213">
      <formula>IF($A$104=0,1,0)</formula>
    </cfRule>
  </conditionalFormatting>
  <conditionalFormatting sqref="B113:AI120">
    <cfRule type="expression" priority="40" aboveAverage="0" equalAverage="0" bottom="0" percent="0" rank="0" text="" dxfId="214">
      <formula>IF($A$113=0,1,0)</formula>
    </cfRule>
  </conditionalFormatting>
  <conditionalFormatting sqref="B122:AI129">
    <cfRule type="expression" priority="41" aboveAverage="0" equalAverage="0" bottom="0" percent="0" rank="0" text="" dxfId="215">
      <formula>IF($A$122=0,1,0)</formula>
    </cfRule>
  </conditionalFormatting>
  <conditionalFormatting sqref="B131:AI138">
    <cfRule type="expression" priority="42" aboveAverage="0" equalAverage="0" bottom="0" percent="0" rank="0" text="" dxfId="216">
      <formula>IF($A$131=0,1,0)</formula>
    </cfRule>
  </conditionalFormatting>
  <conditionalFormatting sqref="B140:AI147">
    <cfRule type="expression" priority="43" aboveAverage="0" equalAverage="0" bottom="0" percent="0" rank="0" text="" dxfId="217">
      <formula>IF($A$140=0,1,0)</formula>
    </cfRule>
  </conditionalFormatting>
  <conditionalFormatting sqref="B149:AI156">
    <cfRule type="expression" priority="44" aboveAverage="0" equalAverage="0" bottom="0" percent="0" rank="0" text="" dxfId="218">
      <formula>IF($A$149=0,1,0)</formula>
    </cfRule>
  </conditionalFormatting>
  <conditionalFormatting sqref="B158:AI165">
    <cfRule type="expression" priority="45" aboveAverage="0" equalAverage="0" bottom="0" percent="0" rank="0" text="" dxfId="21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3</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4479</v>
      </c>
      <c r="D6" s="53" t="n">
        <v>4948</v>
      </c>
      <c r="E6" s="53" t="n">
        <v>4478</v>
      </c>
      <c r="F6" s="53" t="n">
        <v>4784</v>
      </c>
      <c r="G6" s="53" t="n">
        <v>3747</v>
      </c>
      <c r="H6" s="53" t="n">
        <v>4139</v>
      </c>
      <c r="I6" s="54" t="n">
        <v>3775</v>
      </c>
      <c r="J6" s="55"/>
      <c r="K6" s="56" t="n">
        <v>3054.381</v>
      </c>
      <c r="L6" s="57" t="n">
        <v>3038.458</v>
      </c>
      <c r="M6" s="57" t="n">
        <v>3027.61</v>
      </c>
      <c r="N6" s="57" t="n">
        <v>3020.324</v>
      </c>
      <c r="O6" s="57" t="n">
        <v>3015.059</v>
      </c>
      <c r="P6" s="57" t="n">
        <v>3023.689</v>
      </c>
      <c r="Q6" s="57" t="n">
        <v>3054.701</v>
      </c>
      <c r="R6" s="57" t="n">
        <v>3095.172</v>
      </c>
      <c r="S6" s="57" t="n">
        <v>3130.782</v>
      </c>
      <c r="T6" s="57" t="n">
        <v>3168.138</v>
      </c>
      <c r="U6" s="57" t="n">
        <v>3198.657</v>
      </c>
      <c r="V6" s="57" t="n">
        <v>3237.71</v>
      </c>
      <c r="W6" s="57" t="n">
        <v>3276.651</v>
      </c>
      <c r="X6" s="57" t="n">
        <v>3321.961</v>
      </c>
      <c r="Y6" s="57" t="n">
        <v>3370.702</v>
      </c>
      <c r="Z6" s="57" t="n">
        <v>3418.651</v>
      </c>
      <c r="AA6" s="57" t="n">
        <v>3465.154</v>
      </c>
      <c r="AB6" s="57" t="n">
        <v>3512.518</v>
      </c>
      <c r="AC6" s="57" t="n">
        <v>3560.754</v>
      </c>
      <c r="AD6" s="57" t="n">
        <v>3609.872</v>
      </c>
      <c r="AE6" s="57" t="n">
        <v>3659.886</v>
      </c>
      <c r="AF6" s="57" t="n">
        <v>3710.806</v>
      </c>
      <c r="AG6" s="57" t="n">
        <v>3762.643</v>
      </c>
      <c r="AH6" s="57" t="n">
        <v>3815.411</v>
      </c>
      <c r="AI6" s="58" t="n">
        <v>3869.122</v>
      </c>
      <c r="AL6" s="59"/>
      <c r="AM6" s="60" t="s">
        <v>41</v>
      </c>
      <c r="AN6" s="61" t="n">
        <f aca="false">SUM(AN8:AN17)</f>
        <v>-16.5</v>
      </c>
      <c r="AO6" s="61" t="n">
        <f aca="false">SUM(AO8:AO17)</f>
        <v>50.4</v>
      </c>
      <c r="AP6" s="61" t="n">
        <f aca="false">SUM(AP8:AP17)</f>
        <v>-184.7</v>
      </c>
      <c r="AQ6" s="61" t="n">
        <f aca="false">SUM(AQ8:AQ17)</f>
        <v>22.707973154</v>
      </c>
      <c r="AR6" s="61" t="n">
        <f aca="false">SUM(AR8:AR17)</f>
        <v>-410.713426457</v>
      </c>
      <c r="AS6" s="61" t="n">
        <f aca="false">SUM(AS8:AS17)</f>
        <v>21.69245449</v>
      </c>
      <c r="AT6" s="61" t="n">
        <f aca="false">SUM(AT8:AT17)</f>
        <v>-176.2664551847</v>
      </c>
      <c r="AU6" s="62" t="n">
        <f aca="false">SUM(AU8:AU17)</f>
        <v>-699.412454234</v>
      </c>
      <c r="AV6" s="62" t="n">
        <f aca="false">SUM(AV8:AV17)</f>
        <v>-13.686992585</v>
      </c>
      <c r="AW6" s="62" t="n">
        <f aca="false">SUM(AW8:AW17)</f>
        <v>-9.372553908</v>
      </c>
      <c r="AX6" s="62" t="n">
        <f aca="false">SUM(AX8:AX17)</f>
        <v>-6.5902120399</v>
      </c>
      <c r="AY6" s="62" t="n">
        <f aca="false">SUM(AY8:AY17)</f>
        <v>-5.3740480168</v>
      </c>
      <c r="AZ6" s="62" t="n">
        <f aca="false">SUM(AZ8:AZ17)</f>
        <v>8.807513428</v>
      </c>
      <c r="BA6" s="62" t="n">
        <f aca="false">SUM(BA8:BA17)</f>
        <v>31.643233271</v>
      </c>
      <c r="BB6" s="62" t="n">
        <f aca="false">SUM(BB8:BB17)</f>
        <v>41.273453566</v>
      </c>
      <c r="BC6" s="62" t="n">
        <f aca="false">SUM(BC8:BC17)</f>
        <v>36.2993438</v>
      </c>
      <c r="BD6" s="62" t="n">
        <f aca="false">SUM(BD8:BD17)</f>
        <v>38.061285041</v>
      </c>
      <c r="BE6" s="62" t="n">
        <f aca="false">SUM(BE8:BE17)</f>
        <v>31.08316656</v>
      </c>
      <c r="BF6" s="62" t="n">
        <f aca="false">SUM(BF8:BF17)</f>
        <v>39.758198272</v>
      </c>
      <c r="BG6" s="62" t="n">
        <f aca="false">SUM(BG8:BG17)</f>
        <v>39.628269409</v>
      </c>
      <c r="BH6" s="62" t="n">
        <f aca="false">SUM(BH8:BH17)</f>
        <v>46.087526943</v>
      </c>
      <c r="BI6" s="62" t="n">
        <f aca="false">SUM(BI8:BI17)</f>
        <v>49.553651053</v>
      </c>
      <c r="BJ6" s="62" t="n">
        <f aca="false">SUM(BJ8:BJ17)</f>
        <v>48.726065309</v>
      </c>
      <c r="BK6" s="62" t="n">
        <f aca="false">SUM(BK8:BK17)</f>
        <v>47.235416351</v>
      </c>
      <c r="BL6" s="62" t="n">
        <f aca="false">SUM(BL8:BL17)</f>
        <v>48.089064231</v>
      </c>
      <c r="BM6" s="62" t="n">
        <f aca="false">SUM(BM8:BM17)</f>
        <v>48.953886664</v>
      </c>
      <c r="BN6" s="62" t="n">
        <f aca="false">SUM(BN8:BN17)</f>
        <v>49.83002626</v>
      </c>
      <c r="BO6" s="62" t="n">
        <f aca="false">SUM(BO8:BO17)</f>
        <v>50.717627409</v>
      </c>
      <c r="BP6" s="62" t="n">
        <f aca="false">SUM(BP8:BP17)</f>
        <v>51.616836315</v>
      </c>
      <c r="BQ6" s="62" t="n">
        <f aca="false">SUM(BQ8:BQ17)</f>
        <v>52.527801008</v>
      </c>
      <c r="BR6" s="62" t="n">
        <f aca="false">SUM(BR8:BR17)</f>
        <v>53.450671373</v>
      </c>
      <c r="BS6" s="63" t="n">
        <f aca="false">SUM(BS8:BS17)</f>
        <v>54.38559917</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4522</v>
      </c>
      <c r="J7" s="55"/>
      <c r="K7" s="67" t="n">
        <v>4522</v>
      </c>
      <c r="L7" s="68" t="n">
        <v>4522</v>
      </c>
      <c r="M7" s="68" t="n">
        <v>4522</v>
      </c>
      <c r="N7" s="68" t="n">
        <v>4522</v>
      </c>
      <c r="O7" s="68" t="n">
        <v>4522</v>
      </c>
      <c r="P7" s="68" t="n">
        <v>4522</v>
      </c>
      <c r="Q7" s="68" t="n">
        <v>4522</v>
      </c>
      <c r="R7" s="68" t="n">
        <v>4522</v>
      </c>
      <c r="S7" s="68" t="n">
        <v>4522</v>
      </c>
      <c r="T7" s="68" t="n">
        <v>4522</v>
      </c>
      <c r="U7" s="68" t="n">
        <v>4522</v>
      </c>
      <c r="V7" s="68" t="n">
        <v>4522</v>
      </c>
      <c r="W7" s="68" t="n">
        <v>4522</v>
      </c>
      <c r="X7" s="68" t="n">
        <v>4522</v>
      </c>
      <c r="Y7" s="68" t="n">
        <v>4522</v>
      </c>
      <c r="Z7" s="68" t="n">
        <v>4522</v>
      </c>
      <c r="AA7" s="68" t="n">
        <v>4522</v>
      </c>
      <c r="AB7" s="68" t="n">
        <v>4522</v>
      </c>
      <c r="AC7" s="68" t="n">
        <v>4522</v>
      </c>
      <c r="AD7" s="68" t="n">
        <v>4522</v>
      </c>
      <c r="AE7" s="68" t="n">
        <v>4522</v>
      </c>
      <c r="AF7" s="68" t="n">
        <v>4522</v>
      </c>
      <c r="AG7" s="68" t="n">
        <v>4522</v>
      </c>
      <c r="AH7" s="68" t="n">
        <v>4522</v>
      </c>
      <c r="AI7" s="69" t="n">
        <v>452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8000</v>
      </c>
      <c r="J8" s="55"/>
      <c r="K8" s="75" t="n">
        <v>8000</v>
      </c>
      <c r="L8" s="76" t="n">
        <v>8000</v>
      </c>
      <c r="M8" s="76" t="n">
        <v>8000</v>
      </c>
      <c r="N8" s="76" t="n">
        <v>8000</v>
      </c>
      <c r="O8" s="76" t="n">
        <v>8000</v>
      </c>
      <c r="P8" s="76" t="n">
        <v>8000</v>
      </c>
      <c r="Q8" s="76" t="n">
        <v>8000</v>
      </c>
      <c r="R8" s="76" t="n">
        <v>8000</v>
      </c>
      <c r="S8" s="76" t="n">
        <v>8000</v>
      </c>
      <c r="T8" s="76" t="n">
        <v>8000</v>
      </c>
      <c r="U8" s="76" t="n">
        <v>8000</v>
      </c>
      <c r="V8" s="76" t="n">
        <v>8000</v>
      </c>
      <c r="W8" s="76" t="n">
        <v>8000</v>
      </c>
      <c r="X8" s="76" t="n">
        <v>8000</v>
      </c>
      <c r="Y8" s="76" t="n">
        <v>8000</v>
      </c>
      <c r="Z8" s="76" t="n">
        <v>8000</v>
      </c>
      <c r="AA8" s="76" t="n">
        <v>8000</v>
      </c>
      <c r="AB8" s="76" t="n">
        <v>8000</v>
      </c>
      <c r="AC8" s="76" t="n">
        <v>8000</v>
      </c>
      <c r="AD8" s="76" t="n">
        <v>8000</v>
      </c>
      <c r="AE8" s="76" t="n">
        <v>8000</v>
      </c>
      <c r="AF8" s="76" t="n">
        <v>8000</v>
      </c>
      <c r="AG8" s="76" t="n">
        <v>8000</v>
      </c>
      <c r="AH8" s="76" t="n">
        <v>8000</v>
      </c>
      <c r="AI8" s="77" t="n">
        <v>8000</v>
      </c>
      <c r="AM8" s="78" t="s">
        <v>124</v>
      </c>
      <c r="AN8" s="79" t="n">
        <f aca="false">-SUMIF($AL$21:$AL$152,$AM8,AN$21:AN$152)+SUMIF($AM$21:$AM$152,$AM8,AN$21:AN$152)</f>
        <v>-26.3</v>
      </c>
      <c r="AO8" s="80" t="n">
        <f aca="false">-SUMIF($AL$21:$AL$152,$AM8,AO$21:AO$152)+SUMIF($AM$21:$AM$152,$AM8,AO$21:AO$152)</f>
        <v>14.4</v>
      </c>
      <c r="AP8" s="80" t="n">
        <f aca="false">-SUMIF($AL$21:$AL$152,$AM8,AP$21:AP$152)+SUMIF($AM$21:$AM$152,$AM8,AP$21:AP$152)</f>
        <v>-172.7</v>
      </c>
      <c r="AQ8" s="80" t="n">
        <f aca="false">-SUMIF($AL$21:$AL$152,$AM8,AQ$21:AQ$152)+SUMIF($AM$21:$AM$152,$AM8,AQ$21:AQ$152)</f>
        <v>50.494270454</v>
      </c>
      <c r="AR8" s="80" t="n">
        <f aca="false">-SUMIF($AL$21:$AL$152,$AM8,AR$21:AR$152)+SUMIF($AM$21:$AM$152,$AM8,AR$21:AR$152)</f>
        <v>-221.711487317</v>
      </c>
      <c r="AS8" s="80" t="n">
        <f aca="false">-SUMIF($AL$21:$AL$152,$AM8,AS$21:AS$152)+SUMIF($AM$21:$AM$152,$AM8,AS$21:AS$152)</f>
        <v>-1.56067211</v>
      </c>
      <c r="AT8" s="80" t="n">
        <f aca="false">-SUMIF($AL$21:$AL$152,$AM8,AT$21:AT$152)+SUMIF($AM$21:$AM$152,$AM8,AT$21:AT$152)</f>
        <v>-105.1616156051</v>
      </c>
      <c r="AU8" s="81" t="n">
        <f aca="false">-SUMIF($AL$21:$AL$152,$AM8,AU$21:AU$152)+SUMIF($AM$21:$AM$152,$AM8,AU$21:AU$152)</f>
        <v>-193.631689967</v>
      </c>
      <c r="AV8" s="81" t="n">
        <f aca="false">-SUMIF($AL$21:$AL$152,$AM8,AV$21:AV$152)+SUMIF($AM$21:$AM$152,$AM8,AV$21:AV$152)</f>
        <v>-2.571265794</v>
      </c>
      <c r="AW8" s="81" t="n">
        <f aca="false">-SUMIF($AL$21:$AL$152,$AM8,AW$21:AW$152)+SUMIF($AM$21:$AM$152,$AM8,AW$21:AW$152)</f>
        <v>-1.7607467181</v>
      </c>
      <c r="AX8" s="81" t="n">
        <f aca="false">-SUMIF($AL$21:$AL$152,$AM8,AX$21:AX$152)+SUMIF($AM$21:$AM$152,$AM8,AX$21:AX$152)</f>
        <v>-1.2380504107</v>
      </c>
      <c r="AY8" s="81" t="n">
        <f aca="false">-SUMIF($AL$21:$AL$152,$AM8,AY$21:AY$152)+SUMIF($AM$21:$AM$152,$AM8,AY$21:AY$152)</f>
        <v>-1.0095794068</v>
      </c>
      <c r="AZ8" s="81" t="n">
        <f aca="false">-SUMIF($AL$21:$AL$152,$AM8,AZ$21:AZ$152)+SUMIF($AM$21:$AM$152,$AM8,AZ$21:AZ$152)</f>
        <v>1.654597082</v>
      </c>
      <c r="BA8" s="81" t="n">
        <f aca="false">-SUMIF($AL$21:$AL$152,$AM8,BA$21:BA$152)+SUMIF($AM$21:$AM$152,$AM8,BA$21:BA$152)</f>
        <v>5.944561073</v>
      </c>
      <c r="BB8" s="81" t="n">
        <f aca="false">-SUMIF($AL$21:$AL$152,$AM8,BB$21:BB$152)+SUMIF($AM$21:$AM$152,$AM8,BB$21:BB$152)</f>
        <v>7.753713513</v>
      </c>
      <c r="BC8" s="81" t="n">
        <f aca="false">-SUMIF($AL$21:$AL$152,$AM8,BC$21:BC$152)+SUMIF($AM$21:$AM$152,$AM8,BC$21:BC$152)</f>
        <v>6.819267307</v>
      </c>
      <c r="BD8" s="82" t="n">
        <f aca="false">-SUMIF($AL$21:$AL$152,$AM8,BD$21:BD$152)+SUMIF($AM$21:$AM$152,$AM8,BD$21:BD$152)</f>
        <v>7.150269111</v>
      </c>
      <c r="BE8" s="82" t="n">
        <f aca="false">-SUMIF($AL$21:$AL$152,$AM8,BE$21:BE$152)+SUMIF($AM$21:$AM$152,$AM8,BE$21:BE$152)</f>
        <v>5.839345821</v>
      </c>
      <c r="BF8" s="82" t="n">
        <f aca="false">-SUMIF($AL$21:$AL$152,$AM8,BF$21:BF$152)+SUMIF($AM$21:$AM$152,$AM8,BF$21:BF$152)</f>
        <v>7.469054624</v>
      </c>
      <c r="BG8" s="82" t="n">
        <f aca="false">-SUMIF($AL$21:$AL$152,$AM8,BG$21:BG$152)+SUMIF($AM$21:$AM$152,$AM8,BG$21:BG$152)</f>
        <v>7.444645928</v>
      </c>
      <c r="BH8" s="82" t="n">
        <f aca="false">-SUMIF($AL$21:$AL$152,$AM8,BH$21:BH$152)+SUMIF($AM$21:$AM$152,$AM8,BH$21:BH$152)</f>
        <v>8.658094964</v>
      </c>
      <c r="BI8" s="82" t="n">
        <f aca="false">-SUMIF($AL$21:$AL$152,$AM8,BI$21:BI$152)+SUMIF($AM$21:$AM$152,$AM8,BI$21:BI$152)</f>
        <v>9.30924797</v>
      </c>
      <c r="BJ8" s="82" t="n">
        <f aca="false">-SUMIF($AL$21:$AL$152,$AM8,BJ$21:BJ$152)+SUMIF($AM$21:$AM$152,$AM8,BJ$21:BJ$152)</f>
        <v>9.153776057</v>
      </c>
      <c r="BK8" s="82" t="n">
        <f aca="false">-SUMIF($AL$21:$AL$152,$AM8,BK$21:BK$152)+SUMIF($AM$21:$AM$152,$AM8,BK$21:BK$152)</f>
        <v>8.873739763</v>
      </c>
      <c r="BL8" s="82" t="n">
        <f aca="false">-SUMIF($AL$21:$AL$152,$AM8,BL$21:BL$152)+SUMIF($AM$21:$AM$152,$AM8,BL$21:BL$152)</f>
        <v>9.034107761</v>
      </c>
      <c r="BM8" s="82" t="n">
        <f aca="false">-SUMIF($AL$21:$AL$152,$AM8,BM$21:BM$152)+SUMIF($AM$21:$AM$152,$AM8,BM$21:BM$152)</f>
        <v>9.196575032</v>
      </c>
      <c r="BN8" s="82" t="n">
        <f aca="false">-SUMIF($AL$21:$AL$152,$AM8,BN$21:BN$152)+SUMIF($AM$21:$AM$152,$AM8,BN$21:BN$152)</f>
        <v>9.361168368</v>
      </c>
      <c r="BO8" s="82" t="n">
        <f aca="false">-SUMIF($AL$21:$AL$152,$AM8,BO$21:BO$152)+SUMIF($AM$21:$AM$152,$AM8,BO$21:BO$152)</f>
        <v>9.527914895</v>
      </c>
      <c r="BP8" s="82" t="n">
        <f aca="false">-SUMIF($AL$21:$AL$152,$AM8,BP$21:BP$152)+SUMIF($AM$21:$AM$152,$AM8,BP$21:BP$152)</f>
        <v>9.696842078</v>
      </c>
      <c r="BQ8" s="82" t="n">
        <f aca="false">-SUMIF($AL$21:$AL$152,$AM8,BQ$21:BQ$152)+SUMIF($AM$21:$AM$152,$AM8,BQ$21:BQ$152)</f>
        <v>9.867977727</v>
      </c>
      <c r="BR8" s="82" t="n">
        <f aca="false">-SUMIF($AL$21:$AL$152,$AM8,BR$21:BR$152)+SUMIF($AM$21:$AM$152,$AM8,BR$21:BR$152)</f>
        <v>10.041349999</v>
      </c>
      <c r="BS8" s="82" t="n">
        <f aca="false">-SUMIF($AL$21:$AL$152,$AM8,BS$21:BS$152)+SUMIF($AM$21:$AM$152,$AM8,BS$21:BS$152)</f>
        <v>10.21698740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5</v>
      </c>
      <c r="AN9" s="86" t="n">
        <f aca="false">-SUMIF($AL$21:$AL$152,$AM9,AN$21:AN$152)+SUMIF($AM$21:$AM$152,$AM9,AN$21:AN$152)</f>
        <v>-286.2</v>
      </c>
      <c r="AO9" s="87" t="n">
        <f aca="false">-SUMIF($AL$21:$AL$152,$AM9,AO$21:AO$152)+SUMIF($AM$21:$AM$152,$AM9,AO$21:AO$152)</f>
        <v>272</v>
      </c>
      <c r="AP9" s="87" t="n">
        <f aca="false">-SUMIF($AL$21:$AL$152,$AM9,AP$21:AP$152)+SUMIF($AM$21:$AM$152,$AM9,AP$21:AP$152)</f>
        <v>41.4</v>
      </c>
      <c r="AQ9" s="87" t="n">
        <f aca="false">-SUMIF($AL$21:$AL$152,$AM9,AQ$21:AQ$152)+SUMIF($AM$21:$AM$152,$AM9,AQ$21:AQ$152)</f>
        <v>-0.580300927</v>
      </c>
      <c r="AR9" s="87" t="n">
        <f aca="false">-SUMIF($AL$21:$AL$152,$AM9,AR$21:AR$152)+SUMIF($AM$21:$AM$152,$AM9,AR$21:AR$152)</f>
        <v>-154.619615474</v>
      </c>
      <c r="AS9" s="87" t="n">
        <f aca="false">-SUMIF($AL$21:$AL$152,$AM9,AS$21:AS$152)+SUMIF($AM$21:$AM$152,$AM9,AS$21:AS$152)</f>
        <v>6.209201975</v>
      </c>
      <c r="AT9" s="87" t="n">
        <f aca="false">-SUMIF($AL$21:$AL$152,$AM9,AT$21:AT$152)+SUMIF($AM$21:$AM$152,$AM9,AT$21:AT$152)</f>
        <v>0.5030255255</v>
      </c>
      <c r="AU9" s="88" t="n">
        <f aca="false">-SUMIF($AL$21:$AL$152,$AM9,AU$21:AU$152)+SUMIF($AM$21:$AM$152,$AM9,AU$21:AU$152)</f>
        <v>-147.45405712</v>
      </c>
      <c r="AV9" s="88" t="n">
        <f aca="false">-SUMIF($AL$21:$AL$152,$AM9,AV$21:AV$152)+SUMIF($AM$21:$AM$152,$AM9,AV$21:AV$152)</f>
        <v>-2.950406863</v>
      </c>
      <c r="AW9" s="88" t="n">
        <f aca="false">-SUMIF($AL$21:$AL$152,$AM9,AW$21:AW$152)+SUMIF($AM$21:$AM$152,$AM9,AW$21:AW$152)</f>
        <v>-2.0203742494</v>
      </c>
      <c r="AX9" s="88" t="n">
        <f aca="false">-SUMIF($AL$21:$AL$152,$AM9,AX$21:AX$152)+SUMIF($AM$21:$AM$152,$AM9,AX$21:AX$152)</f>
        <v>-1.4206047604</v>
      </c>
      <c r="AY9" s="88" t="n">
        <f aca="false">-SUMIF($AL$21:$AL$152,$AM9,AY$21:AY$152)+SUMIF($AM$21:$AM$152,$AM9,AY$21:AY$152)</f>
        <v>-1.158445003</v>
      </c>
      <c r="AZ9" s="88" t="n">
        <f aca="false">-SUMIF($AL$21:$AL$152,$AM9,AZ$21:AZ$152)+SUMIF($AM$21:$AM$152,$AM9,AZ$21:AZ$152)</f>
        <v>1.898572523</v>
      </c>
      <c r="BA9" s="88" t="n">
        <f aca="false">-SUMIF($AL$21:$AL$152,$AM9,BA$21:BA$152)+SUMIF($AM$21:$AM$152,$AM9,BA$21:BA$152)</f>
        <v>6.82110493</v>
      </c>
      <c r="BB9" s="88" t="n">
        <f aca="false">-SUMIF($AL$21:$AL$152,$AM9,BB$21:BB$152)+SUMIF($AM$21:$AM$152,$AM9,BB$21:BB$152)</f>
        <v>8.897022476</v>
      </c>
      <c r="BC9" s="88" t="n">
        <f aca="false">-SUMIF($AL$21:$AL$152,$AM9,BC$21:BC$152)+SUMIF($AM$21:$AM$152,$AM9,BC$21:BC$152)</f>
        <v>7.824789295</v>
      </c>
      <c r="BD9" s="89" t="n">
        <f aca="false">-SUMIF($AL$21:$AL$152,$AM9,BD$21:BD$152)+SUMIF($AM$21:$AM$152,$AM9,BD$21:BD$152)</f>
        <v>8.204598337</v>
      </c>
      <c r="BE9" s="89" t="n">
        <f aca="false">-SUMIF($AL$21:$AL$152,$AM9,BE$21:BE$152)+SUMIF($AM$21:$AM$152,$AM9,BE$21:BE$152)</f>
        <v>6.700375364</v>
      </c>
      <c r="BF9" s="89" t="n">
        <f aca="false">-SUMIF($AL$21:$AL$152,$AM9,BF$21:BF$152)+SUMIF($AM$21:$AM$152,$AM9,BF$21:BF$152)</f>
        <v>8.570389756</v>
      </c>
      <c r="BG9" s="89" t="n">
        <f aca="false">-SUMIF($AL$21:$AL$152,$AM9,BG$21:BG$152)+SUMIF($AM$21:$AM$152,$AM9,BG$21:BG$152)</f>
        <v>8.542381922</v>
      </c>
      <c r="BH9" s="89" t="n">
        <f aca="false">-SUMIF($AL$21:$AL$152,$AM9,BH$21:BH$152)+SUMIF($AM$21:$AM$152,$AM9,BH$21:BH$152)</f>
        <v>9.934757759</v>
      </c>
      <c r="BI9" s="89" t="n">
        <f aca="false">-SUMIF($AL$21:$AL$152,$AM9,BI$21:BI$152)+SUMIF($AM$21:$AM$152,$AM9,BI$21:BI$152)</f>
        <v>10.681925283</v>
      </c>
      <c r="BJ9" s="89" t="n">
        <f aca="false">-SUMIF($AL$21:$AL$152,$AM9,BJ$21:BJ$152)+SUMIF($AM$21:$AM$152,$AM9,BJ$21:BJ$152)</f>
        <v>10.503528558</v>
      </c>
      <c r="BK9" s="89" t="n">
        <f aca="false">-SUMIF($AL$21:$AL$152,$AM9,BK$21:BK$152)+SUMIF($AM$21:$AM$152,$AM9,BK$21:BK$152)</f>
        <v>10.182200049</v>
      </c>
      <c r="BL9" s="89" t="n">
        <f aca="false">-SUMIF($AL$21:$AL$152,$AM9,BL$21:BL$152)+SUMIF($AM$21:$AM$152,$AM9,BL$21:BL$152)</f>
        <v>10.366214802</v>
      </c>
      <c r="BM9" s="89" t="n">
        <f aca="false">-SUMIF($AL$21:$AL$152,$AM9,BM$21:BM$152)+SUMIF($AM$21:$AM$152,$AM9,BM$21:BM$152)</f>
        <v>10.552638374</v>
      </c>
      <c r="BN9" s="89" t="n">
        <f aca="false">-SUMIF($AL$21:$AL$152,$AM9,BN$21:BN$152)+SUMIF($AM$21:$AM$152,$AM9,BN$21:BN$152)</f>
        <v>10.741501505</v>
      </c>
      <c r="BO9" s="89" t="n">
        <f aca="false">-SUMIF($AL$21:$AL$152,$AM9,BO$21:BO$152)+SUMIF($AM$21:$AM$152,$AM9,BO$21:BO$152)</f>
        <v>10.932835321</v>
      </c>
      <c r="BP9" s="89" t="n">
        <f aca="false">-SUMIF($AL$21:$AL$152,$AM9,BP$21:BP$152)+SUMIF($AM$21:$AM$152,$AM9,BP$21:BP$152)</f>
        <v>11.126671338</v>
      </c>
      <c r="BQ9" s="89" t="n">
        <f aca="false">-SUMIF($AL$21:$AL$152,$AM9,BQ$21:BQ$152)+SUMIF($AM$21:$AM$152,$AM9,BQ$21:BQ$152)</f>
        <v>11.323041466</v>
      </c>
      <c r="BR9" s="89" t="n">
        <f aca="false">-SUMIF($AL$21:$AL$152,$AM9,BR$21:BR$152)+SUMIF($AM$21:$AM$152,$AM9,BR$21:BR$152)</f>
        <v>11.521978014</v>
      </c>
      <c r="BS9" s="89" t="n">
        <f aca="false">-SUMIF($AL$21:$AL$152,$AM9,BS$21:BS$152)+SUMIF($AM$21:$AM$152,$AM9,BS$21:BS$152)</f>
        <v>11.723513696</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64</v>
      </c>
      <c r="AN10" s="90" t="n">
        <f aca="false">-SUMIF($AL$21:$AL$152,$AM10,AN$21:AN$152)+SUMIF($AM$21:$AM$152,$AM10,AN$21:AN$152)</f>
        <v>260</v>
      </c>
      <c r="AO10" s="91" t="n">
        <f aca="false">-SUMIF($AL$21:$AL$152,$AM10,AO$21:AO$152)+SUMIF($AM$21:$AM$152,$AM10,AO$21:AO$152)</f>
        <v>-254</v>
      </c>
      <c r="AP10" s="91" t="n">
        <f aca="false">-SUMIF($AL$21:$AL$152,$AM10,AP$21:AP$152)+SUMIF($AM$21:$AM$152,$AM10,AP$21:AP$152)</f>
        <v>-66</v>
      </c>
      <c r="AQ10" s="91" t="n">
        <f aca="false">-SUMIF($AL$21:$AL$152,$AM10,AQ$21:AQ$152)+SUMIF($AM$21:$AM$152,$AM10,AQ$21:AQ$152)</f>
        <v>-94.907059159</v>
      </c>
      <c r="AR10" s="91" t="n">
        <f aca="false">-SUMIF($AL$21:$AL$152,$AM10,AR$21:AR$152)+SUMIF($AM$21:$AM$152,$AM10,AR$21:AR$152)</f>
        <v>-92.431595215</v>
      </c>
      <c r="AS10" s="91" t="n">
        <f aca="false">-SUMIF($AL$21:$AL$152,$AM10,AS$21:AS$152)+SUMIF($AM$21:$AM$152,$AM10,AS$21:AS$152)</f>
        <v>27.200832059</v>
      </c>
      <c r="AT10" s="91" t="n">
        <f aca="false">-SUMIF($AL$21:$AL$152,$AM10,AT$21:AT$152)+SUMIF($AM$21:$AM$152,$AM10,AT$21:AT$152)</f>
        <v>-72.213728793</v>
      </c>
      <c r="AU10" s="92" t="n">
        <f aca="false">-SUMIF($AL$21:$AL$152,$AM10,AU$21:AU$152)+SUMIF($AM$21:$AM$152,$AM10,AU$21:AU$152)</f>
        <v>-377.962065919</v>
      </c>
      <c r="AV10" s="92" t="n">
        <f aca="false">-SUMIF($AL$21:$AL$152,$AM10,AV$21:AV$152)+SUMIF($AM$21:$AM$152,$AM10,AV$21:AV$152)</f>
        <v>-4.611734092</v>
      </c>
      <c r="AW10" s="92" t="n">
        <f aca="false">-SUMIF($AL$21:$AL$152,$AM10,AW$21:AW$152)+SUMIF($AM$21:$AM$152,$AM10,AW$21:AW$152)</f>
        <v>-3.1580148904</v>
      </c>
      <c r="AX10" s="92" t="n">
        <f aca="false">-SUMIF($AL$21:$AL$152,$AM10,AX$21:AX$152)+SUMIF($AM$21:$AM$152,$AM10,AX$21:AX$152)</f>
        <v>-2.220524732</v>
      </c>
      <c r="AY10" s="92" t="n">
        <f aca="false">-SUMIF($AL$21:$AL$152,$AM10,AY$21:AY$152)+SUMIF($AM$21:$AM$152,$AM10,AY$21:AY$152)</f>
        <v>-1.810746978</v>
      </c>
      <c r="AZ10" s="92" t="n">
        <f aca="false">-SUMIF($AL$21:$AL$152,$AM10,AZ$21:AZ$152)+SUMIF($AM$21:$AM$152,$AM10,AZ$21:AZ$152)</f>
        <v>2.96762855</v>
      </c>
      <c r="BA10" s="92" t="n">
        <f aca="false">-SUMIF($AL$21:$AL$152,$AM10,BA$21:BA$152)+SUMIF($AM$21:$AM$152,$AM10,BA$21:BA$152)</f>
        <v>10.661960745</v>
      </c>
      <c r="BB10" s="92" t="n">
        <f aca="false">-SUMIF($AL$21:$AL$152,$AM10,BB$21:BB$152)+SUMIF($AM$21:$AM$152,$AM10,BB$21:BB$152)</f>
        <v>13.906794478</v>
      </c>
      <c r="BC10" s="92" t="n">
        <f aca="false">-SUMIF($AL$21:$AL$152,$AM10,BC$21:BC$152)+SUMIF($AM$21:$AM$152,$AM10,BC$21:BC$152)</f>
        <v>12.230803829</v>
      </c>
      <c r="BD10" s="93" t="n">
        <f aca="false">-SUMIF($AL$21:$AL$152,$AM10,BD$21:BD$152)+SUMIF($AM$21:$AM$152,$AM10,BD$21:BD$152)</f>
        <v>12.824477307</v>
      </c>
      <c r="BE10" s="93" t="n">
        <f aca="false">-SUMIF($AL$21:$AL$152,$AM10,BE$21:BE$152)+SUMIF($AM$21:$AM$152,$AM10,BE$21:BE$152)</f>
        <v>10.473250279</v>
      </c>
      <c r="BF10" s="93" t="n">
        <f aca="false">-SUMIF($AL$21:$AL$152,$AM10,BF$21:BF$152)+SUMIF($AM$21:$AM$152,$AM10,BF$21:BF$152)</f>
        <v>13.396240062</v>
      </c>
      <c r="BG10" s="93" t="n">
        <f aca="false">-SUMIF($AL$21:$AL$152,$AM10,BG$21:BG$152)+SUMIF($AM$21:$AM$152,$AM10,BG$21:BG$152)</f>
        <v>13.352461463</v>
      </c>
      <c r="BH10" s="93" t="n">
        <f aca="false">-SUMIF($AL$21:$AL$152,$AM10,BH$21:BH$152)+SUMIF($AM$21:$AM$152,$AM10,BH$21:BH$152)</f>
        <v>15.528862012</v>
      </c>
      <c r="BI10" s="93" t="n">
        <f aca="false">-SUMIF($AL$21:$AL$152,$AM10,BI$21:BI$152)+SUMIF($AM$21:$AM$152,$AM10,BI$21:BI$152)</f>
        <v>16.696747698</v>
      </c>
      <c r="BJ10" s="93" t="n">
        <f aca="false">-SUMIF($AL$21:$AL$152,$AM10,BJ$21:BJ$152)+SUMIF($AM$21:$AM$152,$AM10,BJ$21:BJ$152)</f>
        <v>16.417898611</v>
      </c>
      <c r="BK10" s="93" t="n">
        <f aca="false">-SUMIF($AL$21:$AL$152,$AM10,BK$21:BK$152)+SUMIF($AM$21:$AM$152,$AM10,BK$21:BK$152)</f>
        <v>15.915635124</v>
      </c>
      <c r="BL10" s="93" t="n">
        <f aca="false">-SUMIF($AL$21:$AL$152,$AM10,BL$21:BL$152)+SUMIF($AM$21:$AM$152,$AM10,BL$21:BL$152)</f>
        <v>16.203265661</v>
      </c>
      <c r="BM10" s="93" t="n">
        <f aca="false">-SUMIF($AL$21:$AL$152,$AM10,BM$21:BM$152)+SUMIF($AM$21:$AM$152,$AM10,BM$21:BM$152)</f>
        <v>16.494661384</v>
      </c>
      <c r="BN10" s="93" t="n">
        <f aca="false">-SUMIF($AL$21:$AL$152,$AM10,BN$21:BN$152)+SUMIF($AM$21:$AM$152,$AM10,BN$21:BN$152)</f>
        <v>16.789870344</v>
      </c>
      <c r="BO10" s="93" t="n">
        <f aca="false">-SUMIF($AL$21:$AL$152,$AM10,BO$21:BO$152)+SUMIF($AM$21:$AM$152,$AM10,BO$21:BO$152)</f>
        <v>17.088941192</v>
      </c>
      <c r="BP10" s="93" t="n">
        <f aca="false">-SUMIF($AL$21:$AL$152,$AM10,BP$21:BP$152)+SUMIF($AM$21:$AM$152,$AM10,BP$21:BP$152)</f>
        <v>17.391923191</v>
      </c>
      <c r="BQ10" s="93" t="n">
        <f aca="false">-SUMIF($AL$21:$AL$152,$AM10,BQ$21:BQ$152)+SUMIF($AM$21:$AM$152,$AM10,BQ$21:BQ$152)</f>
        <v>17.698866217</v>
      </c>
      <c r="BR10" s="93" t="n">
        <f aca="false">-SUMIF($AL$21:$AL$152,$AM10,BR$21:BR$152)+SUMIF($AM$21:$AM$152,$AM10,BR$21:BR$152)</f>
        <v>18.009820775</v>
      </c>
      <c r="BS10" s="93" t="n">
        <f aca="false">-SUMIF($AL$21:$AL$152,$AM10,BS$21:BS$152)+SUMIF($AM$21:$AM$152,$AM10,BS$21:BS$152)</f>
        <v>18.324837998</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26</v>
      </c>
      <c r="AN11" s="90" t="n">
        <f aca="false">-SUMIF($AL$21:$AL$152,$AM11,AN$21:AN$152)+SUMIF($AM$21:$AM$152,$AM11,AN$21:AN$152)</f>
        <v>36</v>
      </c>
      <c r="AO11" s="91" t="n">
        <f aca="false">-SUMIF($AL$21:$AL$152,$AM11,AO$21:AO$152)+SUMIF($AM$21:$AM$152,$AM11,AO$21:AO$152)</f>
        <v>18</v>
      </c>
      <c r="AP11" s="91" t="n">
        <f aca="false">-SUMIF($AL$21:$AL$152,$AM11,AP$21:AP$152)+SUMIF($AM$21:$AM$152,$AM11,AP$21:AP$152)</f>
        <v>12.6</v>
      </c>
      <c r="AQ11" s="91" t="n">
        <f aca="false">-SUMIF($AL$21:$AL$152,$AM11,AQ$21:AQ$152)+SUMIF($AM$21:$AM$152,$AM11,AQ$21:AQ$152)</f>
        <v>67.701062786</v>
      </c>
      <c r="AR11" s="91" t="n">
        <f aca="false">-SUMIF($AL$21:$AL$152,$AM11,AR$21:AR$152)+SUMIF($AM$21:$AM$152,$AM11,AR$21:AR$152)</f>
        <v>58.049271549</v>
      </c>
      <c r="AS11" s="91" t="n">
        <f aca="false">-SUMIF($AL$21:$AL$152,$AM11,AS$21:AS$152)+SUMIF($AM$21:$AM$152,$AM11,AS$21:AS$152)</f>
        <v>-10.156907434</v>
      </c>
      <c r="AT11" s="91" t="n">
        <f aca="false">-SUMIF($AL$21:$AL$152,$AM11,AT$21:AT$152)+SUMIF($AM$21:$AM$152,$AM11,AT$21:AT$152)</f>
        <v>0.6058636879</v>
      </c>
      <c r="AU11" s="92" t="n">
        <f aca="false">-SUMIF($AL$21:$AL$152,$AM11,AU$21:AU$152)+SUMIF($AM$21:$AM$152,$AM11,AU$21:AU$152)</f>
        <v>19.635358772</v>
      </c>
      <c r="AV11" s="92" t="n">
        <f aca="false">-SUMIF($AL$21:$AL$152,$AM11,AV$21:AV$152)+SUMIF($AM$21:$AM$152,$AM11,AV$21:AV$152)</f>
        <v>-3.553585836</v>
      </c>
      <c r="AW11" s="92" t="n">
        <f aca="false">-SUMIF($AL$21:$AL$152,$AM11,AW$21:AW$152)+SUMIF($AM$21:$AM$152,$AM11,AW$21:AW$152)</f>
        <v>-2.4334180501</v>
      </c>
      <c r="AX11" s="92" t="n">
        <f aca="false">-SUMIF($AL$21:$AL$152,$AM11,AX$21:AX$152)+SUMIF($AM$21:$AM$152,$AM11,AX$21:AX$152)</f>
        <v>-1.7110321368</v>
      </c>
      <c r="AY11" s="92" t="n">
        <f aca="false">-SUMIF($AL$21:$AL$152,$AM11,AY$21:AY$152)+SUMIF($AM$21:$AM$152,$AM11,AY$21:AY$152)</f>
        <v>-1.395276629</v>
      </c>
      <c r="AZ11" s="92" t="n">
        <f aca="false">-SUMIF($AL$21:$AL$152,$AM11,AZ$21:AZ$152)+SUMIF($AM$21:$AM$152,$AM11,AZ$21:AZ$152)</f>
        <v>2.286715273</v>
      </c>
      <c r="BA11" s="92" t="n">
        <f aca="false">-SUMIF($AL$21:$AL$152,$AM11,BA$21:BA$152)+SUMIF($AM$21:$AM$152,$AM11,BA$21:BA$152)</f>
        <v>8.215606523</v>
      </c>
      <c r="BB11" s="92" t="n">
        <f aca="false">-SUMIF($AL$21:$AL$152,$AM11,BB$21:BB$152)+SUMIF($AM$21:$AM$152,$AM11,BB$21:BB$152)</f>
        <v>10.715923099</v>
      </c>
      <c r="BC11" s="92" t="n">
        <f aca="false">-SUMIF($AL$21:$AL$152,$AM11,BC$21:BC$152)+SUMIF($AM$21:$AM$152,$AM11,BC$21:BC$152)</f>
        <v>9.424483369</v>
      </c>
      <c r="BD11" s="93" t="n">
        <f aca="false">-SUMIF($AL$21:$AL$152,$AM11,BD$21:BD$152)+SUMIF($AM$21:$AM$152,$AM11,BD$21:BD$152)</f>
        <v>9.881940286</v>
      </c>
      <c r="BE11" s="93" t="n">
        <f aca="false">-SUMIF($AL$21:$AL$152,$AM11,BE$21:BE$152)+SUMIF($AM$21:$AM$152,$AM11,BE$21:BE$152)</f>
        <v>8.070195096</v>
      </c>
      <c r="BF11" s="93" t="n">
        <f aca="false">-SUMIF($AL$21:$AL$152,$AM11,BF$21:BF$152)+SUMIF($AM$21:$AM$152,$AM11,BF$21:BF$152)</f>
        <v>10.32251383</v>
      </c>
      <c r="BG11" s="93" t="n">
        <f aca="false">-SUMIF($AL$21:$AL$152,$AM11,BG$21:BG$152)+SUMIF($AM$21:$AM$152,$AM11,BG$21:BG$152)</f>
        <v>10.288780096</v>
      </c>
      <c r="BH11" s="93" t="n">
        <f aca="false">-SUMIF($AL$21:$AL$152,$AM11,BH$21:BH$152)+SUMIF($AM$21:$AM$152,$AM11,BH$21:BH$152)</f>
        <v>11.965812208</v>
      </c>
      <c r="BI11" s="93" t="n">
        <f aca="false">-SUMIF($AL$21:$AL$152,$AM11,BI$21:BI$152)+SUMIF($AM$21:$AM$152,$AM11,BI$21:BI$152)</f>
        <v>12.865730102</v>
      </c>
      <c r="BJ11" s="93" t="n">
        <f aca="false">-SUMIF($AL$21:$AL$152,$AM11,BJ$21:BJ$152)+SUMIF($AM$21:$AM$152,$AM11,BJ$21:BJ$152)</f>
        <v>12.650862083</v>
      </c>
      <c r="BK11" s="93" t="n">
        <f aca="false">-SUMIF($AL$21:$AL$152,$AM11,BK$21:BK$152)+SUMIF($AM$21:$AM$152,$AM11,BK$21:BK$152)</f>
        <v>12.263841415</v>
      </c>
      <c r="BL11" s="93" t="n">
        <f aca="false">-SUMIF($AL$21:$AL$152,$AM11,BL$21:BL$152)+SUMIF($AM$21:$AM$152,$AM11,BL$21:BL$152)</f>
        <v>12.485476007</v>
      </c>
      <c r="BM11" s="93" t="n">
        <f aca="false">-SUMIF($AL$21:$AL$152,$AM11,BM$21:BM$152)+SUMIF($AM$21:$AM$152,$AM11,BM$21:BM$152)</f>
        <v>12.710011874</v>
      </c>
      <c r="BN11" s="93" t="n">
        <f aca="false">-SUMIF($AL$21:$AL$152,$AM11,BN$21:BN$152)+SUMIF($AM$21:$AM$152,$AM11,BN$21:BN$152)</f>
        <v>12.937486043</v>
      </c>
      <c r="BO11" s="93" t="n">
        <f aca="false">-SUMIF($AL$21:$AL$152,$AM11,BO$21:BO$152)+SUMIF($AM$21:$AM$152,$AM11,BO$21:BO$152)</f>
        <v>13.167936001</v>
      </c>
      <c r="BP11" s="93" t="n">
        <f aca="false">-SUMIF($AL$21:$AL$152,$AM11,BP$21:BP$152)+SUMIF($AM$21:$AM$152,$AM11,BP$21:BP$152)</f>
        <v>13.401399708</v>
      </c>
      <c r="BQ11" s="93" t="n">
        <f aca="false">-SUMIF($AL$21:$AL$152,$AM11,BQ$21:BQ$152)+SUMIF($AM$21:$AM$152,$AM11,BQ$21:BQ$152)</f>
        <v>13.637915598</v>
      </c>
      <c r="BR11" s="93" t="n">
        <f aca="false">-SUMIF($AL$21:$AL$152,$AM11,BR$21:BR$152)+SUMIF($AM$21:$AM$152,$AM11,BR$21:BR$152)</f>
        <v>13.877522585</v>
      </c>
      <c r="BS11" s="93" t="n">
        <f aca="false">-SUMIF($AL$21:$AL$152,$AM11,BS$21:BS$152)+SUMIF($AM$21:$AM$152,$AM11,BS$21:BS$152)</f>
        <v>14.120260072</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24</v>
      </c>
      <c r="AN21" s="111" t="n">
        <v>0</v>
      </c>
      <c r="AO21" s="111" t="n">
        <v>0</v>
      </c>
      <c r="AP21" s="111" t="n">
        <v>0</v>
      </c>
      <c r="AQ21" s="111" t="n">
        <v>0</v>
      </c>
      <c r="AR21" s="111" t="n">
        <v>0</v>
      </c>
      <c r="AS21" s="111" t="n">
        <v>0</v>
      </c>
      <c r="AT21" s="111" t="n">
        <v>0</v>
      </c>
      <c r="AU21" s="112" t="n">
        <v>-1.193149289</v>
      </c>
      <c r="AV21" s="112" t="n">
        <v>-1.120630283</v>
      </c>
      <c r="AW21" s="112" t="n">
        <v>-1.189541701</v>
      </c>
      <c r="AX21" s="112" t="n">
        <v>-2.05344156</v>
      </c>
      <c r="AY21" s="112" t="n">
        <v>-1.709419943</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25</v>
      </c>
      <c r="AN22" s="116" t="n">
        <v>0</v>
      </c>
      <c r="AO22" s="116" t="n">
        <v>0</v>
      </c>
      <c r="AP22" s="116" t="n">
        <v>0</v>
      </c>
      <c r="AQ22" s="116" t="n">
        <v>0</v>
      </c>
      <c r="AR22" s="116" t="n">
        <v>0</v>
      </c>
      <c r="AS22" s="116" t="n">
        <v>0</v>
      </c>
      <c r="AT22" s="116" t="n">
        <v>0</v>
      </c>
      <c r="AU22" s="117" t="n">
        <v>-1.369082831</v>
      </c>
      <c r="AV22" s="117" t="n">
        <v>-1.285870673</v>
      </c>
      <c r="AW22" s="117" t="n">
        <v>-1.364943292</v>
      </c>
      <c r="AX22" s="117" t="n">
        <v>-2.356227849</v>
      </c>
      <c r="AY22" s="117" t="n">
        <v>-1.961479183</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64</v>
      </c>
      <c r="AN23" s="116" t="n">
        <v>0</v>
      </c>
      <c r="AO23" s="116" t="n">
        <v>0</v>
      </c>
      <c r="AP23" s="116" t="n">
        <v>0</v>
      </c>
      <c r="AQ23" s="116" t="n">
        <v>0</v>
      </c>
      <c r="AR23" s="116" t="n">
        <v>0</v>
      </c>
      <c r="AS23" s="116" t="n">
        <v>0</v>
      </c>
      <c r="AT23" s="116" t="n">
        <v>0</v>
      </c>
      <c r="AU23" s="117" t="n">
        <v>-2.139991621</v>
      </c>
      <c r="AV23" s="117" t="n">
        <v>-2.009924019</v>
      </c>
      <c r="AW23" s="117" t="n">
        <v>-2.133521174</v>
      </c>
      <c r="AX23" s="117" t="n">
        <v>-3.682982316</v>
      </c>
      <c r="AY23" s="117" t="n">
        <v>-3.065956948</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126</v>
      </c>
      <c r="AN24" s="116" t="n">
        <v>0</v>
      </c>
      <c r="AO24" s="116" t="n">
        <v>0</v>
      </c>
      <c r="AP24" s="116" t="n">
        <v>0</v>
      </c>
      <c r="AQ24" s="116" t="n">
        <v>0</v>
      </c>
      <c r="AR24" s="116" t="n">
        <v>0</v>
      </c>
      <c r="AS24" s="116" t="n">
        <v>0</v>
      </c>
      <c r="AT24" s="116" t="n">
        <v>0</v>
      </c>
      <c r="AU24" s="117" t="n">
        <v>-1.648977101</v>
      </c>
      <c r="AV24" s="117" t="n">
        <v>-1.548753112</v>
      </c>
      <c r="AW24" s="117" t="n">
        <v>-1.643991278</v>
      </c>
      <c r="AX24" s="117" t="n">
        <v>-2.837933309</v>
      </c>
      <c r="AY24" s="117" t="n">
        <v>-2.362482521</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27</v>
      </c>
      <c r="AL25" s="115" t="s">
        <v>124</v>
      </c>
      <c r="AM25" s="115" t="s">
        <v>64</v>
      </c>
      <c r="AN25" s="116" t="n">
        <v>11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8</v>
      </c>
      <c r="AL26" s="115" t="s">
        <v>125</v>
      </c>
      <c r="AM26" s="115" t="s">
        <v>64</v>
      </c>
      <c r="AN26" s="116" t="n">
        <v>150</v>
      </c>
      <c r="AO26" s="116" t="n">
        <v>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8</v>
      </c>
      <c r="AL27" s="115" t="s">
        <v>125</v>
      </c>
      <c r="AM27" s="115" t="s">
        <v>129</v>
      </c>
      <c r="AN27" s="116" t="n">
        <v>165</v>
      </c>
      <c r="AO27" s="116" t="n">
        <v>0</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0</v>
      </c>
      <c r="AL28" s="115" t="s">
        <v>124</v>
      </c>
      <c r="AM28" s="115" t="s">
        <v>131</v>
      </c>
      <c r="AN28" s="116" t="n">
        <v>0</v>
      </c>
      <c r="AO28" s="116" t="n">
        <v>0</v>
      </c>
      <c r="AP28" s="116" t="n">
        <v>0</v>
      </c>
      <c r="AQ28" s="116" t="n">
        <v>0</v>
      </c>
      <c r="AR28" s="116" t="n">
        <v>313</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0</v>
      </c>
      <c r="AL29" s="115" t="s">
        <v>64</v>
      </c>
      <c r="AM29" s="115" t="s">
        <v>131</v>
      </c>
      <c r="AN29" s="116" t="n">
        <v>0</v>
      </c>
      <c r="AO29" s="116" t="n">
        <v>0</v>
      </c>
      <c r="AP29" s="116" t="n">
        <v>0</v>
      </c>
      <c r="AQ29" s="116" t="n">
        <v>0</v>
      </c>
      <c r="AR29" s="116" t="n">
        <v>101</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30</v>
      </c>
      <c r="AL30" s="115" t="s">
        <v>64</v>
      </c>
      <c r="AM30" s="115" t="s">
        <v>132</v>
      </c>
      <c r="AN30" s="116" t="n">
        <v>0</v>
      </c>
      <c r="AO30" s="116" t="n">
        <v>0</v>
      </c>
      <c r="AP30" s="116" t="n">
        <v>0</v>
      </c>
      <c r="AQ30" s="116" t="n">
        <v>0</v>
      </c>
      <c r="AR30" s="116" t="n">
        <v>91</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3</v>
      </c>
      <c r="AL31" s="115" t="s">
        <v>124</v>
      </c>
      <c r="AM31" s="115" t="s">
        <v>134</v>
      </c>
      <c r="AN31" s="116" t="n">
        <v>0</v>
      </c>
      <c r="AO31" s="116" t="n">
        <v>0</v>
      </c>
      <c r="AP31" s="116" t="n">
        <v>0</v>
      </c>
      <c r="AQ31" s="116" t="n">
        <v>0</v>
      </c>
      <c r="AR31" s="116" t="n">
        <v>0</v>
      </c>
      <c r="AS31" s="116" t="n">
        <v>0</v>
      </c>
      <c r="AT31" s="116" t="n">
        <v>108</v>
      </c>
      <c r="AU31" s="117" t="n">
        <v>165</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3</v>
      </c>
      <c r="AL32" s="115" t="s">
        <v>124</v>
      </c>
      <c r="AM32" s="115" t="s">
        <v>135</v>
      </c>
      <c r="AN32" s="116" t="n">
        <v>0</v>
      </c>
      <c r="AO32" s="116" t="n">
        <v>0</v>
      </c>
      <c r="AP32" s="116" t="n">
        <v>0</v>
      </c>
      <c r="AQ32" s="116" t="n">
        <v>0</v>
      </c>
      <c r="AR32" s="116" t="n">
        <v>0</v>
      </c>
      <c r="AS32" s="116" t="n">
        <v>0</v>
      </c>
      <c r="AT32" s="116" t="n">
        <v>12</v>
      </c>
      <c r="AU32" s="117" t="n">
        <v>152</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3</v>
      </c>
      <c r="AL33" s="115" t="s">
        <v>125</v>
      </c>
      <c r="AM33" s="115" t="s">
        <v>134</v>
      </c>
      <c r="AN33" s="116" t="n">
        <v>0</v>
      </c>
      <c r="AO33" s="116" t="n">
        <v>0</v>
      </c>
      <c r="AP33" s="116" t="n">
        <v>0</v>
      </c>
      <c r="AQ33" s="116" t="n">
        <v>0</v>
      </c>
      <c r="AR33" s="116" t="n">
        <v>0</v>
      </c>
      <c r="AS33" s="116" t="n">
        <v>0</v>
      </c>
      <c r="AT33" s="116" t="n">
        <v>0</v>
      </c>
      <c r="AU33" s="117" t="n">
        <v>14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33</v>
      </c>
      <c r="AL34" s="115" t="s">
        <v>64</v>
      </c>
      <c r="AM34" s="115" t="s">
        <v>134</v>
      </c>
      <c r="AN34" s="116" t="n">
        <v>0</v>
      </c>
      <c r="AO34" s="116" t="n">
        <v>0</v>
      </c>
      <c r="AP34" s="116" t="n">
        <v>0</v>
      </c>
      <c r="AQ34" s="116" t="n">
        <v>0</v>
      </c>
      <c r="AR34" s="116" t="n">
        <v>0</v>
      </c>
      <c r="AS34" s="116" t="n">
        <v>0</v>
      </c>
      <c r="AT34" s="116" t="n">
        <v>47</v>
      </c>
      <c r="AU34" s="117" t="n">
        <v>188</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33</v>
      </c>
      <c r="AL35" s="115" t="s">
        <v>64</v>
      </c>
      <c r="AM35" s="115" t="s">
        <v>135</v>
      </c>
      <c r="AN35" s="116" t="n">
        <v>0</v>
      </c>
      <c r="AO35" s="116" t="n">
        <v>0</v>
      </c>
      <c r="AP35" s="116" t="n">
        <v>0</v>
      </c>
      <c r="AQ35" s="116" t="n">
        <v>0</v>
      </c>
      <c r="AR35" s="116" t="n">
        <v>0</v>
      </c>
      <c r="AS35" s="116" t="n">
        <v>0</v>
      </c>
      <c r="AT35" s="116" t="n">
        <v>26</v>
      </c>
      <c r="AU35" s="117" t="n">
        <v>159</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36</v>
      </c>
      <c r="AL36" s="115" t="s">
        <v>64</v>
      </c>
      <c r="AM36" s="115" t="s">
        <v>125</v>
      </c>
      <c r="AN36" s="116" t="n">
        <v>0</v>
      </c>
      <c r="AO36" s="116" t="n">
        <v>254</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37</v>
      </c>
      <c r="AL37" s="115" t="s">
        <v>124</v>
      </c>
      <c r="AM37" s="115" t="s">
        <v>131</v>
      </c>
      <c r="AN37" s="116" t="n">
        <v>0</v>
      </c>
      <c r="AO37" s="116" t="n">
        <v>0</v>
      </c>
      <c r="AP37" s="116" t="n">
        <v>69</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137</v>
      </c>
      <c r="AL38" s="115" t="s">
        <v>124</v>
      </c>
      <c r="AM38" s="115" t="s">
        <v>91</v>
      </c>
      <c r="AN38" s="116" t="n">
        <v>0</v>
      </c>
      <c r="AO38" s="116" t="n">
        <v>0</v>
      </c>
      <c r="AP38" s="116" t="n">
        <v>41</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137</v>
      </c>
      <c r="AL39" s="115" t="s">
        <v>124</v>
      </c>
      <c r="AM39" s="115" t="s">
        <v>132</v>
      </c>
      <c r="AN39" s="116" t="n">
        <v>0</v>
      </c>
      <c r="AO39" s="116" t="n">
        <v>0</v>
      </c>
      <c r="AP39" s="116" t="n">
        <v>96</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137</v>
      </c>
      <c r="AL40" s="115" t="s">
        <v>64</v>
      </c>
      <c r="AM40" s="115" t="s">
        <v>138</v>
      </c>
      <c r="AN40" s="116" t="n">
        <v>0</v>
      </c>
      <c r="AO40" s="116" t="n">
        <v>0</v>
      </c>
      <c r="AP40" s="116" t="n">
        <v>66</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139</v>
      </c>
      <c r="AL41" s="115" t="s">
        <v>125</v>
      </c>
      <c r="AM41" s="115" t="s">
        <v>64</v>
      </c>
      <c r="AN41" s="116" t="n">
        <v>0</v>
      </c>
      <c r="AO41" s="116" t="n">
        <v>0</v>
      </c>
      <c r="AP41" s="116" t="n">
        <v>0</v>
      </c>
      <c r="AQ41" s="116" t="n">
        <v>0</v>
      </c>
      <c r="AR41" s="116" t="n">
        <v>93</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139</v>
      </c>
      <c r="AL42" s="115" t="s">
        <v>125</v>
      </c>
      <c r="AM42" s="115" t="s">
        <v>126</v>
      </c>
      <c r="AN42" s="116" t="n">
        <v>0</v>
      </c>
      <c r="AO42" s="116" t="n">
        <v>0</v>
      </c>
      <c r="AP42" s="116" t="n">
        <v>0</v>
      </c>
      <c r="AQ42" s="116" t="n">
        <v>0</v>
      </c>
      <c r="AR42" s="116" t="n">
        <v>6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90</v>
      </c>
      <c r="AL43" s="115" t="s">
        <v>64</v>
      </c>
      <c r="AM43" s="115" t="s">
        <v>131</v>
      </c>
      <c r="AN43" s="116" t="n">
        <v>0</v>
      </c>
      <c r="AO43" s="116" t="n">
        <v>0</v>
      </c>
      <c r="AP43" s="116" t="n">
        <v>0</v>
      </c>
      <c r="AQ43" s="116" t="n">
        <v>135</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90</v>
      </c>
      <c r="AL44" s="115" t="s">
        <v>131</v>
      </c>
      <c r="AM44" s="115" t="s">
        <v>124</v>
      </c>
      <c r="AN44" s="116" t="n">
        <v>0</v>
      </c>
      <c r="AO44" s="116" t="n">
        <v>0</v>
      </c>
      <c r="AP44" s="116" t="n">
        <v>0</v>
      </c>
      <c r="AQ44" s="116" t="n">
        <v>25</v>
      </c>
      <c r="AR44" s="116" t="n">
        <v>0</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90</v>
      </c>
      <c r="AL45" s="115" t="s">
        <v>138</v>
      </c>
      <c r="AM45" s="115" t="s">
        <v>64</v>
      </c>
      <c r="AN45" s="116" t="n">
        <v>0</v>
      </c>
      <c r="AO45" s="116" t="n">
        <v>0</v>
      </c>
      <c r="AP45" s="116" t="n">
        <v>0</v>
      </c>
      <c r="AQ45" s="116" t="n">
        <v>41</v>
      </c>
      <c r="AR45" s="116" t="n">
        <v>0</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90</v>
      </c>
      <c r="AL46" s="115" t="s">
        <v>132</v>
      </c>
      <c r="AM46" s="115" t="s">
        <v>124</v>
      </c>
      <c r="AN46" s="116" t="n">
        <v>0</v>
      </c>
      <c r="AO46" s="116" t="n">
        <v>0</v>
      </c>
      <c r="AP46" s="116" t="n">
        <v>0</v>
      </c>
      <c r="AQ46" s="116" t="n">
        <v>26</v>
      </c>
      <c r="AR46" s="116" t="n">
        <v>0</v>
      </c>
      <c r="AS46" s="116" t="n">
        <v>0</v>
      </c>
      <c r="AT46" s="116" t="n">
        <v>0</v>
      </c>
      <c r="AU46" s="117" t="n">
        <v>0</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121</v>
      </c>
      <c r="AL47" s="115" t="s">
        <v>114</v>
      </c>
      <c r="AM47" s="115" t="s">
        <v>64</v>
      </c>
      <c r="AN47" s="116" t="n">
        <v>0</v>
      </c>
      <c r="AO47" s="116" t="n">
        <v>0</v>
      </c>
      <c r="AP47" s="116" t="n">
        <v>0</v>
      </c>
      <c r="AQ47" s="116" t="n">
        <v>0</v>
      </c>
      <c r="AR47" s="116" t="n">
        <v>0</v>
      </c>
      <c r="AS47" s="116" t="n">
        <v>4</v>
      </c>
      <c r="AT47" s="116" t="n">
        <v>0</v>
      </c>
      <c r="AU47" s="117" t="n">
        <v>0</v>
      </c>
      <c r="AV47" s="117" t="n">
        <v>0</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121</v>
      </c>
      <c r="AL48" s="115" t="s">
        <v>64</v>
      </c>
      <c r="AM48" s="115" t="s">
        <v>117</v>
      </c>
      <c r="AN48" s="116" t="n">
        <v>0</v>
      </c>
      <c r="AO48" s="116" t="n">
        <v>0</v>
      </c>
      <c r="AP48" s="116" t="n">
        <v>0</v>
      </c>
      <c r="AQ48" s="116" t="n">
        <v>0</v>
      </c>
      <c r="AR48" s="116" t="n">
        <v>0</v>
      </c>
      <c r="AS48" s="116" t="n">
        <v>4</v>
      </c>
      <c r="AT48" s="116" t="n">
        <v>0</v>
      </c>
      <c r="AU48" s="117" t="n">
        <v>0</v>
      </c>
      <c r="AV48" s="117" t="n">
        <v>0</v>
      </c>
      <c r="AW48" s="117" t="n">
        <v>0</v>
      </c>
      <c r="AX48" s="117" t="n">
        <v>0</v>
      </c>
      <c r="AY48" s="117" t="n">
        <v>0</v>
      </c>
      <c r="AZ48" s="117" t="n">
        <v>0</v>
      </c>
      <c r="BA48" s="117" t="n">
        <v>0</v>
      </c>
      <c r="BB48" s="117" t="n">
        <v>0</v>
      </c>
      <c r="BC48" s="117" t="n">
        <v>0</v>
      </c>
      <c r="BD48" s="117" t="n">
        <v>0</v>
      </c>
      <c r="BE48" s="117" t="n">
        <v>0</v>
      </c>
      <c r="BF48" s="117" t="n">
        <v>0</v>
      </c>
      <c r="BG48" s="117" t="n">
        <v>0</v>
      </c>
      <c r="BH48" s="117" t="n">
        <v>0</v>
      </c>
      <c r="BI48" s="117" t="n">
        <v>0</v>
      </c>
      <c r="BJ48" s="117" t="n">
        <v>0</v>
      </c>
      <c r="BK48" s="117" t="n">
        <v>0</v>
      </c>
      <c r="BL48" s="117" t="n">
        <v>0</v>
      </c>
      <c r="BM48" s="117" t="n">
        <v>0</v>
      </c>
      <c r="BN48" s="117" t="n">
        <v>0</v>
      </c>
      <c r="BO48" s="117" t="n">
        <v>0</v>
      </c>
      <c r="BP48" s="117" t="n">
        <v>0</v>
      </c>
      <c r="BQ48" s="117" t="n">
        <v>0</v>
      </c>
      <c r="BR48" s="117" t="n">
        <v>0</v>
      </c>
      <c r="BS48" s="118" t="n">
        <v>0</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63</v>
      </c>
      <c r="AL49" s="115" t="s">
        <v>64</v>
      </c>
      <c r="AM49" s="115" t="s">
        <v>46</v>
      </c>
      <c r="AN49" s="116" t="n">
        <v>0</v>
      </c>
      <c r="AO49" s="116" t="n">
        <v>0</v>
      </c>
      <c r="AP49" s="116" t="n">
        <v>0</v>
      </c>
      <c r="AQ49" s="116" t="n">
        <v>0</v>
      </c>
      <c r="AR49" s="116" t="n">
        <v>0</v>
      </c>
      <c r="AS49" s="116" t="n">
        <v>0</v>
      </c>
      <c r="AT49" s="116" t="n">
        <v>0</v>
      </c>
      <c r="AU49" s="117" t="n">
        <v>18</v>
      </c>
      <c r="AV49" s="117" t="n">
        <v>0</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140</v>
      </c>
      <c r="AL50" s="115" t="s">
        <v>52</v>
      </c>
      <c r="AM50" s="115" t="s">
        <v>126</v>
      </c>
      <c r="AN50" s="116" t="n">
        <v>14.4</v>
      </c>
      <c r="AO50" s="116" t="n">
        <v>0</v>
      </c>
      <c r="AP50" s="116" t="n">
        <v>12.6</v>
      </c>
      <c r="AQ50" s="116" t="n">
        <v>32.4</v>
      </c>
      <c r="AR50" s="116" t="n">
        <v>0</v>
      </c>
      <c r="AS50" s="116" t="n">
        <v>0</v>
      </c>
      <c r="AT50" s="116" t="n">
        <v>0</v>
      </c>
      <c r="AU50" s="117" t="n">
        <v>0</v>
      </c>
      <c r="AV50" s="117" t="n">
        <v>0</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141</v>
      </c>
      <c r="AL51" s="115" t="s">
        <v>52</v>
      </c>
      <c r="AM51" s="115" t="s">
        <v>124</v>
      </c>
      <c r="AN51" s="116" t="n">
        <v>63</v>
      </c>
      <c r="AO51" s="116" t="n">
        <v>0</v>
      </c>
      <c r="AP51" s="116" t="n">
        <v>0</v>
      </c>
      <c r="AQ51" s="116" t="n">
        <v>0</v>
      </c>
      <c r="AR51" s="116" t="n">
        <v>0</v>
      </c>
      <c r="AS51" s="116" t="n">
        <v>0</v>
      </c>
      <c r="AT51" s="116" t="n">
        <v>0</v>
      </c>
      <c r="AU51" s="117" t="n">
        <v>0</v>
      </c>
      <c r="AV51" s="117" t="n">
        <v>0</v>
      </c>
      <c r="AW51" s="117" t="n">
        <v>0</v>
      </c>
      <c r="AX51" s="117" t="n">
        <v>0</v>
      </c>
      <c r="AY51" s="117" t="n">
        <v>0</v>
      </c>
      <c r="AZ51" s="117" t="n">
        <v>0</v>
      </c>
      <c r="BA51" s="117" t="n">
        <v>0</v>
      </c>
      <c r="BB51" s="117" t="n">
        <v>0</v>
      </c>
      <c r="BC51" s="117" t="n">
        <v>0</v>
      </c>
      <c r="BD51" s="117" t="n">
        <v>0</v>
      </c>
      <c r="BE51" s="117" t="n">
        <v>0</v>
      </c>
      <c r="BF51" s="117" t="n">
        <v>0</v>
      </c>
      <c r="BG51" s="117" t="n">
        <v>0</v>
      </c>
      <c r="BH51" s="117" t="n">
        <v>0</v>
      </c>
      <c r="BI51" s="117" t="n">
        <v>0</v>
      </c>
      <c r="BJ51" s="117" t="n">
        <v>0</v>
      </c>
      <c r="BK51" s="117" t="n">
        <v>0</v>
      </c>
      <c r="BL51" s="117" t="n">
        <v>0</v>
      </c>
      <c r="BM51" s="117" t="n">
        <v>0</v>
      </c>
      <c r="BN51" s="117" t="n">
        <v>0</v>
      </c>
      <c r="BO51" s="117" t="n">
        <v>0</v>
      </c>
      <c r="BP51" s="117" t="n">
        <v>0</v>
      </c>
      <c r="BQ51" s="117" t="n">
        <v>0</v>
      </c>
      <c r="BR51" s="117" t="n">
        <v>0</v>
      </c>
      <c r="BS51" s="118" t="n">
        <v>0</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141</v>
      </c>
      <c r="AL52" s="115" t="s">
        <v>52</v>
      </c>
      <c r="AM52" s="115" t="s">
        <v>125</v>
      </c>
      <c r="AN52" s="116" t="n">
        <v>14.4</v>
      </c>
      <c r="AO52" s="116" t="n">
        <v>0</v>
      </c>
      <c r="AP52" s="116" t="n">
        <v>41.4</v>
      </c>
      <c r="AQ52" s="116" t="n">
        <v>0</v>
      </c>
      <c r="AR52" s="116" t="n">
        <v>0</v>
      </c>
      <c r="AS52" s="116" t="n">
        <v>0</v>
      </c>
      <c r="AT52" s="116" t="n">
        <v>0</v>
      </c>
      <c r="AU52" s="117" t="n">
        <v>0</v>
      </c>
      <c r="AV52" s="117" t="n">
        <v>0</v>
      </c>
      <c r="AW52" s="117" t="n">
        <v>0</v>
      </c>
      <c r="AX52" s="117" t="n">
        <v>0</v>
      </c>
      <c r="AY52" s="117" t="n">
        <v>0</v>
      </c>
      <c r="AZ52" s="117" t="n">
        <v>0</v>
      </c>
      <c r="BA52" s="117" t="n">
        <v>0</v>
      </c>
      <c r="BB52" s="117" t="n">
        <v>0</v>
      </c>
      <c r="BC52" s="117" t="n">
        <v>0</v>
      </c>
      <c r="BD52" s="117" t="n">
        <v>0</v>
      </c>
      <c r="BE52" s="117" t="n">
        <v>0</v>
      </c>
      <c r="BF52" s="117" t="n">
        <v>0</v>
      </c>
      <c r="BG52" s="117" t="n">
        <v>0</v>
      </c>
      <c r="BH52" s="117" t="n">
        <v>0</v>
      </c>
      <c r="BI52" s="117" t="n">
        <v>0</v>
      </c>
      <c r="BJ52" s="117" t="n">
        <v>0</v>
      </c>
      <c r="BK52" s="117" t="n">
        <v>0</v>
      </c>
      <c r="BL52" s="117" t="n">
        <v>0</v>
      </c>
      <c r="BM52" s="117" t="n">
        <v>0</v>
      </c>
      <c r="BN52" s="117" t="n">
        <v>0</v>
      </c>
      <c r="BO52" s="117" t="n">
        <v>0</v>
      </c>
      <c r="BP52" s="117" t="n">
        <v>0</v>
      </c>
      <c r="BQ52" s="117" t="n">
        <v>0</v>
      </c>
      <c r="BR52" s="117" t="n">
        <v>0</v>
      </c>
      <c r="BS52" s="118" t="n">
        <v>0</v>
      </c>
    </row>
    <row r="53" customFormat="false" ht="13.5" hidden="false" customHeight="true" outlineLevel="0" collapsed="false">
      <c r="A53" s="23"/>
      <c r="J53" s="23"/>
      <c r="AK53" s="114" t="s">
        <v>142</v>
      </c>
      <c r="AL53" s="115" t="s">
        <v>52</v>
      </c>
      <c r="AM53" s="115" t="s">
        <v>126</v>
      </c>
      <c r="AN53" s="116" t="n">
        <v>21.6</v>
      </c>
      <c r="AO53" s="116" t="n">
        <v>0</v>
      </c>
      <c r="AP53" s="116" t="n">
        <v>0</v>
      </c>
      <c r="AQ53" s="116" t="n">
        <v>0</v>
      </c>
      <c r="AR53" s="116" t="n">
        <v>0</v>
      </c>
      <c r="AS53" s="116" t="n">
        <v>0</v>
      </c>
      <c r="AT53" s="116" t="n">
        <v>0</v>
      </c>
      <c r="AU53" s="117" t="n">
        <v>0</v>
      </c>
      <c r="AV53" s="117" t="n">
        <v>0</v>
      </c>
      <c r="AW53" s="117" t="n">
        <v>0</v>
      </c>
      <c r="AX53" s="117" t="n">
        <v>0</v>
      </c>
      <c r="AY53" s="117" t="n">
        <v>0</v>
      </c>
      <c r="AZ53" s="117" t="n">
        <v>0</v>
      </c>
      <c r="BA53" s="117" t="n">
        <v>0</v>
      </c>
      <c r="BB53" s="117" t="n">
        <v>0</v>
      </c>
      <c r="BC53" s="117" t="n">
        <v>0</v>
      </c>
      <c r="BD53" s="117" t="n">
        <v>0</v>
      </c>
      <c r="BE53" s="117" t="n">
        <v>0</v>
      </c>
      <c r="BF53" s="117" t="n">
        <v>0</v>
      </c>
      <c r="BG53" s="117" t="n">
        <v>0</v>
      </c>
      <c r="BH53" s="117" t="n">
        <v>0</v>
      </c>
      <c r="BI53" s="117" t="n">
        <v>0</v>
      </c>
      <c r="BJ53" s="117" t="n">
        <v>0</v>
      </c>
      <c r="BK53" s="117" t="n">
        <v>0</v>
      </c>
      <c r="BL53" s="117" t="n">
        <v>0</v>
      </c>
      <c r="BM53" s="117" t="n">
        <v>0</v>
      </c>
      <c r="BN53" s="117" t="n">
        <v>0</v>
      </c>
      <c r="BO53" s="117" t="n">
        <v>0</v>
      </c>
      <c r="BP53" s="117" t="n">
        <v>0</v>
      </c>
      <c r="BQ53" s="117" t="n">
        <v>0</v>
      </c>
      <c r="BR53" s="117" t="n">
        <v>0</v>
      </c>
      <c r="BS53" s="118" t="n">
        <v>0</v>
      </c>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143</v>
      </c>
      <c r="AL54" s="115" t="s">
        <v>52</v>
      </c>
      <c r="AM54" s="115" t="s">
        <v>124</v>
      </c>
      <c r="AN54" s="116" t="n">
        <v>20.7</v>
      </c>
      <c r="AO54" s="116" t="n">
        <v>0</v>
      </c>
      <c r="AP54" s="116" t="n">
        <v>0</v>
      </c>
      <c r="AQ54" s="116" t="n">
        <v>0</v>
      </c>
      <c r="AR54" s="116" t="n">
        <v>27.9</v>
      </c>
      <c r="AS54" s="116" t="n">
        <v>0</v>
      </c>
      <c r="AT54" s="116" t="n">
        <v>0</v>
      </c>
      <c r="AU54" s="117" t="n">
        <v>69.3</v>
      </c>
      <c r="AV54" s="117" t="n">
        <v>0</v>
      </c>
      <c r="AW54" s="117" t="n">
        <v>0</v>
      </c>
      <c r="AX54" s="117" t="n">
        <v>0</v>
      </c>
      <c r="AY54" s="117" t="n">
        <v>0</v>
      </c>
      <c r="AZ54" s="117" t="n">
        <v>0</v>
      </c>
      <c r="BA54" s="117" t="n">
        <v>0</v>
      </c>
      <c r="BB54" s="117" t="n">
        <v>0</v>
      </c>
      <c r="BC54" s="117" t="n">
        <v>0</v>
      </c>
      <c r="BD54" s="117" t="n">
        <v>0</v>
      </c>
      <c r="BE54" s="117" t="n">
        <v>0</v>
      </c>
      <c r="BF54" s="117" t="n">
        <v>0</v>
      </c>
      <c r="BG54" s="117" t="n">
        <v>0</v>
      </c>
      <c r="BH54" s="117" t="n">
        <v>0</v>
      </c>
      <c r="BI54" s="117" t="n">
        <v>0</v>
      </c>
      <c r="BJ54" s="117" t="n">
        <v>0</v>
      </c>
      <c r="BK54" s="117" t="n">
        <v>0</v>
      </c>
      <c r="BL54" s="117" t="n">
        <v>0</v>
      </c>
      <c r="BM54" s="117" t="n">
        <v>0</v>
      </c>
      <c r="BN54" s="117" t="n">
        <v>0</v>
      </c>
      <c r="BO54" s="117" t="n">
        <v>0</v>
      </c>
      <c r="BP54" s="117" t="n">
        <v>0</v>
      </c>
      <c r="BQ54" s="117" t="n">
        <v>0</v>
      </c>
      <c r="BR54" s="117" t="n">
        <v>0</v>
      </c>
      <c r="BS54" s="118" t="n">
        <v>0</v>
      </c>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144</v>
      </c>
      <c r="AL55" s="115" t="s">
        <v>52</v>
      </c>
      <c r="AM55" s="115" t="s">
        <v>126</v>
      </c>
      <c r="AN55" s="116" t="n">
        <v>0</v>
      </c>
      <c r="AO55" s="116" t="n">
        <v>18</v>
      </c>
      <c r="AP55" s="116" t="n">
        <v>0</v>
      </c>
      <c r="AQ55" s="116" t="n">
        <v>36</v>
      </c>
      <c r="AR55" s="116" t="n">
        <v>0</v>
      </c>
      <c r="AS55" s="116" t="n">
        <v>0</v>
      </c>
      <c r="AT55" s="116" t="n">
        <v>0</v>
      </c>
      <c r="AU55" s="117" t="n">
        <v>0</v>
      </c>
      <c r="AV55" s="117" t="n">
        <v>0</v>
      </c>
      <c r="AW55" s="117" t="n">
        <v>0</v>
      </c>
      <c r="AX55" s="117" t="n">
        <v>0</v>
      </c>
      <c r="AY55" s="117" t="n">
        <v>0</v>
      </c>
      <c r="AZ55" s="117" t="n">
        <v>0</v>
      </c>
      <c r="BA55" s="117" t="n">
        <v>0</v>
      </c>
      <c r="BB55" s="117" t="n">
        <v>0</v>
      </c>
      <c r="BC55" s="117" t="n">
        <v>0</v>
      </c>
      <c r="BD55" s="117" t="n">
        <v>0</v>
      </c>
      <c r="BE55" s="117" t="n">
        <v>0</v>
      </c>
      <c r="BF55" s="117" t="n">
        <v>0</v>
      </c>
      <c r="BG55" s="117" t="n">
        <v>0</v>
      </c>
      <c r="BH55" s="117" t="n">
        <v>0</v>
      </c>
      <c r="BI55" s="117" t="n">
        <v>0</v>
      </c>
      <c r="BJ55" s="117" t="n">
        <v>0</v>
      </c>
      <c r="BK55" s="117" t="n">
        <v>0</v>
      </c>
      <c r="BL55" s="117" t="n">
        <v>0</v>
      </c>
      <c r="BM55" s="117" t="n">
        <v>0</v>
      </c>
      <c r="BN55" s="117" t="n">
        <v>0</v>
      </c>
      <c r="BO55" s="117" t="n">
        <v>0</v>
      </c>
      <c r="BP55" s="117" t="n">
        <v>0</v>
      </c>
      <c r="BQ55" s="117" t="n">
        <v>0</v>
      </c>
      <c r="BR55" s="117" t="n">
        <v>0</v>
      </c>
      <c r="BS55" s="118" t="n">
        <v>0</v>
      </c>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339548218</v>
      </c>
      <c r="K56" s="128" t="str">
        <f aca="false">BU56</f>
        <v>5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145</v>
      </c>
      <c r="AL56" s="115" t="s">
        <v>52</v>
      </c>
      <c r="AM56" s="115" t="s">
        <v>125</v>
      </c>
      <c r="AN56" s="116" t="n">
        <v>14.4</v>
      </c>
      <c r="AO56" s="116" t="n">
        <v>18</v>
      </c>
      <c r="AP56" s="116" t="n">
        <v>0</v>
      </c>
      <c r="AQ56" s="116" t="n">
        <v>0</v>
      </c>
      <c r="AR56" s="116" t="n">
        <v>0</v>
      </c>
      <c r="AS56" s="116" t="n">
        <v>0</v>
      </c>
      <c r="AT56" s="116" t="n">
        <v>0</v>
      </c>
      <c r="AU56" s="117" t="n">
        <v>0</v>
      </c>
      <c r="AV56" s="117" t="n">
        <v>0</v>
      </c>
      <c r="AW56" s="117" t="n">
        <v>0</v>
      </c>
      <c r="AX56" s="117" t="n">
        <v>0</v>
      </c>
      <c r="AY56" s="117" t="n">
        <v>0</v>
      </c>
      <c r="AZ56" s="117" t="n">
        <v>0</v>
      </c>
      <c r="BA56" s="117" t="n">
        <v>0</v>
      </c>
      <c r="BB56" s="117" t="n">
        <v>0</v>
      </c>
      <c r="BC56" s="117" t="n">
        <v>0</v>
      </c>
      <c r="BD56" s="117" t="n">
        <v>0</v>
      </c>
      <c r="BE56" s="117" t="n">
        <v>0</v>
      </c>
      <c r="BF56" s="117" t="n">
        <v>0</v>
      </c>
      <c r="BG56" s="117" t="n">
        <v>0</v>
      </c>
      <c r="BH56" s="117" t="n">
        <v>0</v>
      </c>
      <c r="BI56" s="117" t="n">
        <v>0</v>
      </c>
      <c r="BJ56" s="117" t="n">
        <v>0</v>
      </c>
      <c r="BK56" s="117" t="n">
        <v>0</v>
      </c>
      <c r="BL56" s="117" t="n">
        <v>0</v>
      </c>
      <c r="BM56" s="117" t="n">
        <v>0</v>
      </c>
      <c r="BN56" s="117" t="n">
        <v>0</v>
      </c>
      <c r="BO56" s="117" t="n">
        <v>0</v>
      </c>
      <c r="BP56" s="117" t="n">
        <v>0</v>
      </c>
      <c r="BQ56" s="117" t="n">
        <v>0</v>
      </c>
      <c r="BR56" s="117" t="n">
        <v>0</v>
      </c>
      <c r="BS56" s="118" t="n">
        <v>0</v>
      </c>
      <c r="BU56" s="23" t="s">
        <v>9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t="s">
        <v>146</v>
      </c>
      <c r="AL57" s="115" t="s">
        <v>52</v>
      </c>
      <c r="AM57" s="115" t="s">
        <v>124</v>
      </c>
      <c r="AN57" s="116" t="n">
        <v>0</v>
      </c>
      <c r="AO57" s="116" t="n">
        <v>14.4</v>
      </c>
      <c r="AP57" s="116" t="n">
        <v>17.1</v>
      </c>
      <c r="AQ57" s="116" t="n">
        <v>0</v>
      </c>
      <c r="AR57" s="116" t="n">
        <v>0</v>
      </c>
      <c r="AS57" s="116" t="n">
        <v>0</v>
      </c>
      <c r="AT57" s="116" t="n">
        <v>0</v>
      </c>
      <c r="AU57" s="117" t="n">
        <v>0</v>
      </c>
      <c r="AV57" s="117" t="n">
        <v>0</v>
      </c>
      <c r="AW57" s="117" t="n">
        <v>0</v>
      </c>
      <c r="AX57" s="117" t="n">
        <v>0</v>
      </c>
      <c r="AY57" s="117" t="n">
        <v>0</v>
      </c>
      <c r="AZ57" s="117" t="n">
        <v>0</v>
      </c>
      <c r="BA57" s="117" t="n">
        <v>0</v>
      </c>
      <c r="BB57" s="117" t="n">
        <v>0</v>
      </c>
      <c r="BC57" s="117" t="n">
        <v>0</v>
      </c>
      <c r="BD57" s="117" t="n">
        <v>0</v>
      </c>
      <c r="BE57" s="117" t="n">
        <v>0</v>
      </c>
      <c r="BF57" s="117" t="n">
        <v>0</v>
      </c>
      <c r="BG57" s="117" t="n">
        <v>0</v>
      </c>
      <c r="BH57" s="117" t="n">
        <v>0</v>
      </c>
      <c r="BI57" s="117" t="n">
        <v>0</v>
      </c>
      <c r="BJ57" s="117" t="n">
        <v>0</v>
      </c>
      <c r="BK57" s="117" t="n">
        <v>0</v>
      </c>
      <c r="BL57" s="117" t="n">
        <v>0</v>
      </c>
      <c r="BM57" s="117" t="n">
        <v>0</v>
      </c>
      <c r="BN57" s="117" t="n">
        <v>0</v>
      </c>
      <c r="BO57" s="117" t="n">
        <v>0</v>
      </c>
      <c r="BP57" s="117" t="n">
        <v>0</v>
      </c>
      <c r="BQ57" s="117" t="n">
        <v>0</v>
      </c>
      <c r="BR57" s="117" t="n">
        <v>0</v>
      </c>
      <c r="BS57" s="118" t="n">
        <v>0</v>
      </c>
    </row>
    <row r="58" customFormat="false" ht="13.5" hidden="false" customHeight="true" outlineLevel="0" collapsed="false">
      <c r="A58" s="31"/>
      <c r="B58" s="131"/>
      <c r="C58" s="7"/>
      <c r="D58" s="7"/>
      <c r="E58" s="7"/>
      <c r="F58" s="132"/>
      <c r="G58" s="132"/>
      <c r="H58" s="7"/>
      <c r="I58" s="7"/>
      <c r="J58" s="31"/>
      <c r="AK58" s="114" t="s">
        <v>147</v>
      </c>
      <c r="AL58" s="115" t="s">
        <v>52</v>
      </c>
      <c r="AM58" s="115" t="s">
        <v>124</v>
      </c>
      <c r="AN58" s="116" t="n">
        <v>0</v>
      </c>
      <c r="AO58" s="116" t="n">
        <v>0</v>
      </c>
      <c r="AP58" s="116" t="n">
        <v>16.2</v>
      </c>
      <c r="AQ58" s="116" t="n">
        <v>0</v>
      </c>
      <c r="AR58" s="116" t="n">
        <v>11.7</v>
      </c>
      <c r="AS58" s="116" t="n">
        <v>0</v>
      </c>
      <c r="AT58" s="116" t="n">
        <v>0</v>
      </c>
      <c r="AU58" s="117" t="n">
        <v>0</v>
      </c>
      <c r="AV58" s="117" t="n">
        <v>0</v>
      </c>
      <c r="AW58" s="117" t="n">
        <v>0</v>
      </c>
      <c r="AX58" s="117" t="n">
        <v>0</v>
      </c>
      <c r="AY58" s="117" t="n">
        <v>0</v>
      </c>
      <c r="AZ58" s="117" t="n">
        <v>0</v>
      </c>
      <c r="BA58" s="117" t="n">
        <v>0</v>
      </c>
      <c r="BB58" s="117" t="n">
        <v>0</v>
      </c>
      <c r="BC58" s="117" t="n">
        <v>0</v>
      </c>
      <c r="BD58" s="117" t="n">
        <v>0</v>
      </c>
      <c r="BE58" s="117" t="n">
        <v>0</v>
      </c>
      <c r="BF58" s="117" t="n">
        <v>0</v>
      </c>
      <c r="BG58" s="117" t="n">
        <v>0</v>
      </c>
      <c r="BH58" s="117" t="n">
        <v>0</v>
      </c>
      <c r="BI58" s="117" t="n">
        <v>0</v>
      </c>
      <c r="BJ58" s="117" t="n">
        <v>0</v>
      </c>
      <c r="BK58" s="117" t="n">
        <v>0</v>
      </c>
      <c r="BL58" s="117" t="n">
        <v>0</v>
      </c>
      <c r="BM58" s="117" t="n">
        <v>0</v>
      </c>
      <c r="BN58" s="117" t="n">
        <v>0</v>
      </c>
      <c r="BO58" s="117" t="n">
        <v>0</v>
      </c>
      <c r="BP58" s="117" t="n">
        <v>0</v>
      </c>
      <c r="BQ58" s="117" t="n">
        <v>0</v>
      </c>
      <c r="BR58" s="117" t="n">
        <v>0</v>
      </c>
      <c r="BS58" s="118" t="n">
        <v>0</v>
      </c>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t="s">
        <v>148</v>
      </c>
      <c r="AL59" s="115" t="s">
        <v>52</v>
      </c>
      <c r="AM59" s="115" t="s">
        <v>124</v>
      </c>
      <c r="AN59" s="116" t="n">
        <v>0</v>
      </c>
      <c r="AO59" s="116" t="n">
        <v>0</v>
      </c>
      <c r="AP59" s="116" t="n">
        <v>0</v>
      </c>
      <c r="AQ59" s="116" t="n">
        <v>0</v>
      </c>
      <c r="AR59" s="116" t="n">
        <v>20.7</v>
      </c>
      <c r="AS59" s="116" t="n">
        <v>0</v>
      </c>
      <c r="AT59" s="116" t="n">
        <v>14.4</v>
      </c>
      <c r="AU59" s="117" t="n">
        <v>0</v>
      </c>
      <c r="AV59" s="117" t="n">
        <v>0</v>
      </c>
      <c r="AW59" s="117" t="n">
        <v>0</v>
      </c>
      <c r="AX59" s="117" t="n">
        <v>0</v>
      </c>
      <c r="AY59" s="117" t="n">
        <v>0</v>
      </c>
      <c r="AZ59" s="117" t="n">
        <v>0</v>
      </c>
      <c r="BA59" s="117" t="n">
        <v>0</v>
      </c>
      <c r="BB59" s="117" t="n">
        <v>0</v>
      </c>
      <c r="BC59" s="117" t="n">
        <v>0</v>
      </c>
      <c r="BD59" s="117" t="n">
        <v>0</v>
      </c>
      <c r="BE59" s="117" t="n">
        <v>0</v>
      </c>
      <c r="BF59" s="117" t="n">
        <v>0</v>
      </c>
      <c r="BG59" s="117" t="n">
        <v>0</v>
      </c>
      <c r="BH59" s="117" t="n">
        <v>0</v>
      </c>
      <c r="BI59" s="117" t="n">
        <v>0</v>
      </c>
      <c r="BJ59" s="117" t="n">
        <v>0</v>
      </c>
      <c r="BK59" s="117" t="n">
        <v>0</v>
      </c>
      <c r="BL59" s="117" t="n">
        <v>0</v>
      </c>
      <c r="BM59" s="117" t="n">
        <v>0</v>
      </c>
      <c r="BN59" s="117" t="n">
        <v>0</v>
      </c>
      <c r="BO59" s="117" t="n">
        <v>0</v>
      </c>
      <c r="BP59" s="117" t="n">
        <v>0</v>
      </c>
      <c r="BQ59" s="117" t="n">
        <v>0</v>
      </c>
      <c r="BR59" s="117" t="n">
        <v>0</v>
      </c>
      <c r="BS59" s="118" t="n">
        <v>0</v>
      </c>
    </row>
    <row r="60" customFormat="false" ht="13.5" hidden="false" customHeight="true" outlineLevel="0" collapsed="false">
      <c r="A60" s="134" t="n">
        <f aca="false">1*(1+K60)</f>
        <v>0.9992</v>
      </c>
      <c r="B60" s="134" t="n">
        <f aca="false">A60*(1+L60)</f>
        <v>0.99840064</v>
      </c>
      <c r="C60" s="134" t="n">
        <f aca="false">B60*(1+M60)</f>
        <v>0.9978714876608</v>
      </c>
      <c r="D60" s="134" t="n">
        <f aca="false">C60*(1+N60)</f>
        <v>0.997612041074008</v>
      </c>
      <c r="E60" s="134" t="n">
        <f aca="false">D60*(1+O60)</f>
        <v>0.997612041074008</v>
      </c>
      <c r="F60" s="134" t="n">
        <f aca="false">E60*(1+P60)</f>
        <v>0.997612041074008</v>
      </c>
      <c r="G60" s="134" t="n">
        <f aca="false">F60*(1+Q60)</f>
        <v>0.997612041074008</v>
      </c>
      <c r="H60" s="134" t="n">
        <f aca="false">G60*(1+R60)</f>
        <v>0.997612041074008</v>
      </c>
      <c r="I60" s="134" t="n">
        <f aca="false">H60*(1+S60)</f>
        <v>0.997612041074008</v>
      </c>
      <c r="J60" s="134" t="n">
        <f aca="false">I60*(1+T60)</f>
        <v>0.997612041074008</v>
      </c>
      <c r="K60" s="135" t="n">
        <v>-0.0008</v>
      </c>
      <c r="L60" s="136" t="n">
        <v>-0.0008</v>
      </c>
      <c r="M60" s="136" t="n">
        <v>-0.00053</v>
      </c>
      <c r="N60" s="136" t="n">
        <v>-0.0002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t="s">
        <v>149</v>
      </c>
      <c r="AL60" s="115" t="s">
        <v>64</v>
      </c>
      <c r="AM60" s="115" t="s">
        <v>91</v>
      </c>
      <c r="AN60" s="116" t="n">
        <v>0</v>
      </c>
      <c r="AO60" s="116" t="n">
        <v>0</v>
      </c>
      <c r="AP60" s="116" t="n">
        <v>0</v>
      </c>
      <c r="AQ60" s="116" t="n">
        <v>0</v>
      </c>
      <c r="AR60" s="116" t="n">
        <v>8</v>
      </c>
      <c r="AS60" s="116" t="n">
        <v>0</v>
      </c>
      <c r="AT60" s="116" t="n">
        <v>0</v>
      </c>
      <c r="AU60" s="117" t="n">
        <v>0</v>
      </c>
      <c r="AV60" s="117" t="n">
        <v>0</v>
      </c>
      <c r="AW60" s="117" t="n">
        <v>0</v>
      </c>
      <c r="AX60" s="117" t="n">
        <v>0</v>
      </c>
      <c r="AY60" s="117" t="n">
        <v>0</v>
      </c>
      <c r="AZ60" s="117" t="n">
        <v>0</v>
      </c>
      <c r="BA60" s="117" t="n">
        <v>0</v>
      </c>
      <c r="BB60" s="117" t="n">
        <v>0</v>
      </c>
      <c r="BC60" s="117" t="n">
        <v>0</v>
      </c>
      <c r="BD60" s="117" t="n">
        <v>0</v>
      </c>
      <c r="BE60" s="117" t="n">
        <v>0</v>
      </c>
      <c r="BF60" s="117" t="n">
        <v>0</v>
      </c>
      <c r="BG60" s="117" t="n">
        <v>0</v>
      </c>
      <c r="BH60" s="117" t="n">
        <v>0</v>
      </c>
      <c r="BI60" s="117" t="n">
        <v>0</v>
      </c>
      <c r="BJ60" s="117" t="n">
        <v>0</v>
      </c>
      <c r="BK60" s="117" t="n">
        <v>0</v>
      </c>
      <c r="BL60" s="117" t="n">
        <v>0</v>
      </c>
      <c r="BM60" s="117" t="n">
        <v>0</v>
      </c>
      <c r="BN60" s="117" t="n">
        <v>0</v>
      </c>
      <c r="BO60" s="117" t="n">
        <v>0</v>
      </c>
      <c r="BP60" s="117" t="n">
        <v>0</v>
      </c>
      <c r="BQ60" s="117" t="n">
        <v>0</v>
      </c>
      <c r="BR60" s="117" t="n">
        <v>0</v>
      </c>
      <c r="BS60" s="118" t="n">
        <v>0</v>
      </c>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t="s">
        <v>150</v>
      </c>
      <c r="AL61" s="115" t="s">
        <v>52</v>
      </c>
      <c r="AM61" s="115" t="s">
        <v>124</v>
      </c>
      <c r="AN61" s="116" t="n">
        <v>0</v>
      </c>
      <c r="AO61" s="116" t="n">
        <v>0</v>
      </c>
      <c r="AP61" s="116" t="n">
        <v>0</v>
      </c>
      <c r="AQ61" s="116" t="n">
        <v>0</v>
      </c>
      <c r="AR61" s="116" t="n">
        <v>32.4</v>
      </c>
      <c r="AS61" s="116" t="n">
        <v>0</v>
      </c>
      <c r="AT61" s="116" t="n">
        <v>0</v>
      </c>
      <c r="AU61" s="117" t="n">
        <v>0</v>
      </c>
      <c r="AV61" s="117" t="n">
        <v>0</v>
      </c>
      <c r="AW61" s="117" t="n">
        <v>0</v>
      </c>
      <c r="AX61" s="117" t="n">
        <v>0</v>
      </c>
      <c r="AY61" s="117" t="n">
        <v>0</v>
      </c>
      <c r="AZ61" s="117" t="n">
        <v>0</v>
      </c>
      <c r="BA61" s="117" t="n">
        <v>0</v>
      </c>
      <c r="BB61" s="117" t="n">
        <v>0</v>
      </c>
      <c r="BC61" s="117" t="n">
        <v>0</v>
      </c>
      <c r="BD61" s="117" t="n">
        <v>0</v>
      </c>
      <c r="BE61" s="117" t="n">
        <v>0</v>
      </c>
      <c r="BF61" s="117" t="n">
        <v>0</v>
      </c>
      <c r="BG61" s="117" t="n">
        <v>0</v>
      </c>
      <c r="BH61" s="117" t="n">
        <v>0</v>
      </c>
      <c r="BI61" s="117" t="n">
        <v>0</v>
      </c>
      <c r="BJ61" s="117" t="n">
        <v>0</v>
      </c>
      <c r="BK61" s="117" t="n">
        <v>0</v>
      </c>
      <c r="BL61" s="117" t="n">
        <v>0</v>
      </c>
      <c r="BM61" s="117" t="n">
        <v>0</v>
      </c>
      <c r="BN61" s="117" t="n">
        <v>0</v>
      </c>
      <c r="BO61" s="117" t="n">
        <v>0</v>
      </c>
      <c r="BP61" s="117" t="n">
        <v>0</v>
      </c>
      <c r="BQ61" s="117" t="n">
        <v>0</v>
      </c>
      <c r="BR61" s="117" t="n">
        <v>0</v>
      </c>
      <c r="BS61" s="118" t="n">
        <v>0</v>
      </c>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t="s">
        <v>151</v>
      </c>
      <c r="AL62" s="115" t="s">
        <v>52</v>
      </c>
      <c r="AM62" s="115" t="s">
        <v>64</v>
      </c>
      <c r="AN62" s="116" t="n">
        <v>0</v>
      </c>
      <c r="AO62" s="116" t="n">
        <v>0</v>
      </c>
      <c r="AP62" s="116" t="n">
        <v>0</v>
      </c>
      <c r="AQ62" s="116" t="n">
        <v>0</v>
      </c>
      <c r="AR62" s="116" t="n">
        <v>17.1</v>
      </c>
      <c r="AS62" s="116" t="n">
        <v>0</v>
      </c>
      <c r="AT62" s="116" t="n">
        <v>0</v>
      </c>
      <c r="AU62" s="117" t="n">
        <v>0</v>
      </c>
      <c r="AV62" s="117" t="n">
        <v>0</v>
      </c>
      <c r="AW62" s="117" t="n">
        <v>0</v>
      </c>
      <c r="AX62" s="117" t="n">
        <v>0</v>
      </c>
      <c r="AY62" s="117" t="n">
        <v>0</v>
      </c>
      <c r="AZ62" s="117" t="n">
        <v>0</v>
      </c>
      <c r="BA62" s="117" t="n">
        <v>0</v>
      </c>
      <c r="BB62" s="117" t="n">
        <v>0</v>
      </c>
      <c r="BC62" s="117" t="n">
        <v>0</v>
      </c>
      <c r="BD62" s="117" t="n">
        <v>0</v>
      </c>
      <c r="BE62" s="117" t="n">
        <v>0</v>
      </c>
      <c r="BF62" s="117" t="n">
        <v>0</v>
      </c>
      <c r="BG62" s="117" t="n">
        <v>0</v>
      </c>
      <c r="BH62" s="117" t="n">
        <v>0</v>
      </c>
      <c r="BI62" s="117" t="n">
        <v>0</v>
      </c>
      <c r="BJ62" s="117" t="n">
        <v>0</v>
      </c>
      <c r="BK62" s="117" t="n">
        <v>0</v>
      </c>
      <c r="BL62" s="117" t="n">
        <v>0</v>
      </c>
      <c r="BM62" s="117" t="n">
        <v>0</v>
      </c>
      <c r="BN62" s="117" t="n">
        <v>0</v>
      </c>
      <c r="BO62" s="117" t="n">
        <v>0</v>
      </c>
      <c r="BP62" s="117" t="n">
        <v>0</v>
      </c>
      <c r="BQ62" s="117" t="n">
        <v>0</v>
      </c>
      <c r="BR62" s="117" t="n">
        <v>0</v>
      </c>
      <c r="BS62" s="118" t="n">
        <v>0</v>
      </c>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t="s">
        <v>152</v>
      </c>
      <c r="AL63" s="115" t="s">
        <v>132</v>
      </c>
      <c r="AM63" s="115" t="s">
        <v>64</v>
      </c>
      <c r="AN63" s="116" t="n">
        <v>0</v>
      </c>
      <c r="AO63" s="116" t="n">
        <v>0</v>
      </c>
      <c r="AP63" s="116" t="n">
        <v>0</v>
      </c>
      <c r="AQ63" s="116" t="n">
        <v>0</v>
      </c>
      <c r="AR63" s="116" t="n">
        <v>0</v>
      </c>
      <c r="AS63" s="116" t="n">
        <v>30</v>
      </c>
      <c r="AT63" s="116" t="n">
        <v>0</v>
      </c>
      <c r="AU63" s="117" t="n">
        <v>0</v>
      </c>
      <c r="AV63" s="117" t="n">
        <v>0</v>
      </c>
      <c r="AW63" s="117" t="n">
        <v>0</v>
      </c>
      <c r="AX63" s="117" t="n">
        <v>0</v>
      </c>
      <c r="AY63" s="117" t="n">
        <v>0</v>
      </c>
      <c r="AZ63" s="117" t="n">
        <v>0</v>
      </c>
      <c r="BA63" s="117" t="n">
        <v>0</v>
      </c>
      <c r="BB63" s="117" t="n">
        <v>0</v>
      </c>
      <c r="BC63" s="117" t="n">
        <v>0</v>
      </c>
      <c r="BD63" s="117" t="n">
        <v>0</v>
      </c>
      <c r="BE63" s="117" t="n">
        <v>0</v>
      </c>
      <c r="BF63" s="117" t="n">
        <v>0</v>
      </c>
      <c r="BG63" s="117" t="n">
        <v>0</v>
      </c>
      <c r="BH63" s="117" t="n">
        <v>0</v>
      </c>
      <c r="BI63" s="117" t="n">
        <v>0</v>
      </c>
      <c r="BJ63" s="117" t="n">
        <v>0</v>
      </c>
      <c r="BK63" s="117" t="n">
        <v>0</v>
      </c>
      <c r="BL63" s="117" t="n">
        <v>0</v>
      </c>
      <c r="BM63" s="117" t="n">
        <v>0</v>
      </c>
      <c r="BN63" s="117" t="n">
        <v>0</v>
      </c>
      <c r="BO63" s="117" t="n">
        <v>0</v>
      </c>
      <c r="BP63" s="117" t="n">
        <v>0</v>
      </c>
      <c r="BQ63" s="117" t="n">
        <v>0</v>
      </c>
      <c r="BR63" s="117" t="n">
        <v>0</v>
      </c>
      <c r="BS63" s="118" t="n">
        <v>0</v>
      </c>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t="s">
        <v>153</v>
      </c>
      <c r="AL64" s="142" t="s">
        <v>64</v>
      </c>
      <c r="AM64" s="143" t="s">
        <v>125</v>
      </c>
      <c r="AN64" s="116" t="n">
        <v>0</v>
      </c>
      <c r="AO64" s="116" t="n">
        <v>0</v>
      </c>
      <c r="AP64" s="116" t="n">
        <v>0</v>
      </c>
      <c r="AQ64" s="116" t="n">
        <v>0</v>
      </c>
      <c r="AR64" s="116" t="n">
        <v>0</v>
      </c>
      <c r="AS64" s="116" t="n">
        <v>0</v>
      </c>
      <c r="AT64" s="116" t="n">
        <v>0</v>
      </c>
      <c r="AU64" s="117" t="n">
        <v>6</v>
      </c>
      <c r="AV64" s="117" t="n">
        <v>0</v>
      </c>
      <c r="AW64" s="117" t="n">
        <v>0</v>
      </c>
      <c r="AX64" s="117" t="n">
        <v>0</v>
      </c>
      <c r="AY64" s="117" t="n">
        <v>0</v>
      </c>
      <c r="AZ64" s="117" t="n">
        <v>0</v>
      </c>
      <c r="BA64" s="117" t="n">
        <v>0</v>
      </c>
      <c r="BB64" s="117" t="n">
        <v>0</v>
      </c>
      <c r="BC64" s="117" t="n">
        <v>0</v>
      </c>
      <c r="BD64" s="117" t="n">
        <v>0</v>
      </c>
      <c r="BE64" s="117" t="n">
        <v>0</v>
      </c>
      <c r="BF64" s="117" t="n">
        <v>0</v>
      </c>
      <c r="BG64" s="117" t="n">
        <v>0</v>
      </c>
      <c r="BH64" s="117" t="n">
        <v>0</v>
      </c>
      <c r="BI64" s="117" t="n">
        <v>0</v>
      </c>
      <c r="BJ64" s="117" t="n">
        <v>0</v>
      </c>
      <c r="BK64" s="117" t="n">
        <v>0</v>
      </c>
      <c r="BL64" s="117" t="n">
        <v>0</v>
      </c>
      <c r="BM64" s="117" t="n">
        <v>0</v>
      </c>
      <c r="BN64" s="117" t="n">
        <v>0</v>
      </c>
      <c r="BO64" s="117" t="n">
        <v>0</v>
      </c>
      <c r="BP64" s="117" t="n">
        <v>0</v>
      </c>
      <c r="BQ64" s="117" t="n">
        <v>0</v>
      </c>
      <c r="BR64" s="117" t="n">
        <v>0</v>
      </c>
      <c r="BS64" s="118" t="n">
        <v>0</v>
      </c>
    </row>
    <row r="65" customFormat="false" ht="12.75" hidden="false" customHeight="false" outlineLevel="0" collapsed="false">
      <c r="A65" s="0" t="n">
        <v>1</v>
      </c>
      <c r="B65" s="144" t="str">
        <f aca="false">B1</f>
        <v>Greenacre Park 132_11kV</v>
      </c>
      <c r="C65" s="145" t="s">
        <v>74</v>
      </c>
      <c r="D65" s="145"/>
      <c r="E65" s="146" t="s">
        <v>75</v>
      </c>
      <c r="F65" s="146"/>
      <c r="G65" s="146"/>
      <c r="H65" s="146" t="s">
        <v>76</v>
      </c>
      <c r="I65" s="147" t="n">
        <v>3775</v>
      </c>
      <c r="J65" s="148" t="n">
        <v>3835</v>
      </c>
      <c r="K65" s="149" t="n">
        <v>3054.381</v>
      </c>
      <c r="L65" s="150" t="n">
        <v>3038.458</v>
      </c>
      <c r="M65" s="150" t="n">
        <v>3027.61</v>
      </c>
      <c r="N65" s="150" t="n">
        <v>3020.324</v>
      </c>
      <c r="O65" s="150" t="n">
        <v>3015.059</v>
      </c>
      <c r="P65" s="150" t="n">
        <v>3023.689</v>
      </c>
      <c r="Q65" s="150" t="n">
        <v>3054.701</v>
      </c>
      <c r="R65" s="150" t="n">
        <v>3095.172</v>
      </c>
      <c r="S65" s="150" t="n">
        <v>3130.782</v>
      </c>
      <c r="T65" s="150" t="n">
        <v>3168.138</v>
      </c>
      <c r="U65" s="150" t="n">
        <v>3198.657</v>
      </c>
      <c r="V65" s="150" t="n">
        <v>3237.71</v>
      </c>
      <c r="W65" s="150" t="n">
        <v>3276.651</v>
      </c>
      <c r="X65" s="150" t="n">
        <v>3321.961</v>
      </c>
      <c r="Y65" s="150" t="n">
        <v>3370.702</v>
      </c>
      <c r="Z65" s="150" t="n">
        <v>3418.651</v>
      </c>
      <c r="AA65" s="150" t="n">
        <v>3465.154</v>
      </c>
      <c r="AB65" s="150" t="n">
        <v>3512.518</v>
      </c>
      <c r="AC65" s="150" t="n">
        <v>3560.754</v>
      </c>
      <c r="AD65" s="150" t="n">
        <v>3609.872</v>
      </c>
      <c r="AE65" s="150" t="n">
        <v>3659.886</v>
      </c>
      <c r="AF65" s="150" t="n">
        <v>3710.806</v>
      </c>
      <c r="AG65" s="150" t="n">
        <v>3762.643</v>
      </c>
      <c r="AH65" s="150" t="n">
        <v>3815.411</v>
      </c>
      <c r="AI65" s="151" t="n">
        <v>3869.122</v>
      </c>
      <c r="AK65" s="114" t="s">
        <v>154</v>
      </c>
      <c r="AL65" s="142" t="s">
        <v>126</v>
      </c>
      <c r="AM65" s="115" t="s">
        <v>125</v>
      </c>
      <c r="AN65" s="116" t="n">
        <v>0</v>
      </c>
      <c r="AO65" s="116" t="n">
        <v>0</v>
      </c>
      <c r="AP65" s="116" t="n">
        <v>0</v>
      </c>
      <c r="AQ65" s="116" t="n">
        <v>0</v>
      </c>
      <c r="AR65" s="116" t="n">
        <v>0</v>
      </c>
      <c r="AS65" s="116" t="n">
        <v>8</v>
      </c>
      <c r="AT65" s="116" t="n">
        <v>0</v>
      </c>
      <c r="AU65" s="117" t="n">
        <v>0</v>
      </c>
      <c r="AV65" s="117" t="n">
        <v>0</v>
      </c>
      <c r="AW65" s="117" t="n">
        <v>0</v>
      </c>
      <c r="AX65" s="117" t="n">
        <v>0</v>
      </c>
      <c r="AY65" s="117" t="n">
        <v>0</v>
      </c>
      <c r="AZ65" s="117" t="n">
        <v>0</v>
      </c>
      <c r="BA65" s="117" t="n">
        <v>0</v>
      </c>
      <c r="BB65" s="117" t="n">
        <v>0</v>
      </c>
      <c r="BC65" s="117" t="n">
        <v>0</v>
      </c>
      <c r="BD65" s="117" t="n">
        <v>0</v>
      </c>
      <c r="BE65" s="117" t="n">
        <v>0</v>
      </c>
      <c r="BF65" s="117" t="n">
        <v>0</v>
      </c>
      <c r="BG65" s="117" t="n">
        <v>0</v>
      </c>
      <c r="BH65" s="117" t="n">
        <v>0</v>
      </c>
      <c r="BI65" s="117" t="n">
        <v>0</v>
      </c>
      <c r="BJ65" s="117" t="n">
        <v>0</v>
      </c>
      <c r="BK65" s="117" t="n">
        <v>0</v>
      </c>
      <c r="BL65" s="117" t="n">
        <v>0</v>
      </c>
      <c r="BM65" s="117" t="n">
        <v>0</v>
      </c>
      <c r="BN65" s="117" t="n">
        <v>0</v>
      </c>
      <c r="BO65" s="117" t="n">
        <v>0</v>
      </c>
      <c r="BP65" s="117" t="n">
        <v>0</v>
      </c>
      <c r="BQ65" s="117" t="n">
        <v>0</v>
      </c>
      <c r="BR65" s="117" t="n">
        <v>0</v>
      </c>
      <c r="BS65" s="118" t="n">
        <v>0</v>
      </c>
    </row>
    <row r="66" customFormat="false" ht="12.75" hidden="false" customHeight="false" outlineLevel="0" collapsed="false">
      <c r="B66" s="144"/>
      <c r="C66" s="145"/>
      <c r="D66" s="145"/>
      <c r="E66" s="152" t="s">
        <v>77</v>
      </c>
      <c r="F66" s="152"/>
      <c r="G66" s="152"/>
      <c r="H66" s="152" t="s">
        <v>78</v>
      </c>
      <c r="I66" s="153" t="n">
        <v>71.923409784</v>
      </c>
      <c r="J66" s="154"/>
      <c r="K66" s="155" t="n">
        <v>58.19377</v>
      </c>
      <c r="L66" s="156" t="n">
        <v>57.8904</v>
      </c>
      <c r="M66" s="156" t="n">
        <v>57.68373</v>
      </c>
      <c r="N66" s="156" t="n">
        <v>57.54491</v>
      </c>
      <c r="O66" s="156" t="n">
        <v>57.44459</v>
      </c>
      <c r="P66" s="156" t="n">
        <v>57.60901</v>
      </c>
      <c r="Q66" s="156" t="n">
        <v>58.19988</v>
      </c>
      <c r="R66" s="156" t="n">
        <v>58.97095</v>
      </c>
      <c r="S66" s="156" t="n">
        <v>59.64941</v>
      </c>
      <c r="T66" s="156" t="n">
        <v>60.36114</v>
      </c>
      <c r="U66" s="156" t="n">
        <v>60.94261</v>
      </c>
      <c r="V66" s="156" t="n">
        <v>61.68666</v>
      </c>
      <c r="W66" s="156" t="n">
        <v>62.4286</v>
      </c>
      <c r="X66" s="156" t="n">
        <v>63.29186</v>
      </c>
      <c r="Y66" s="156" t="n">
        <v>64.2205</v>
      </c>
      <c r="Z66" s="156" t="n">
        <v>65.13406</v>
      </c>
      <c r="AA66" s="156" t="n">
        <v>66.02006</v>
      </c>
      <c r="AB66" s="156" t="n">
        <v>66.92247</v>
      </c>
      <c r="AC66" s="156" t="n">
        <v>67.84148</v>
      </c>
      <c r="AD66" s="156" t="n">
        <v>68.77731</v>
      </c>
      <c r="AE66" s="156" t="n">
        <v>69.7302</v>
      </c>
      <c r="AF66" s="156" t="n">
        <v>70.70035</v>
      </c>
      <c r="AG66" s="156" t="n">
        <v>71.68799</v>
      </c>
      <c r="AH66" s="156" t="n">
        <v>72.69336</v>
      </c>
      <c r="AI66" s="157" t="n">
        <v>73.71667</v>
      </c>
      <c r="AK66" s="114" t="s">
        <v>155</v>
      </c>
      <c r="AL66" s="142" t="s">
        <v>52</v>
      </c>
      <c r="AM66" s="115" t="s">
        <v>124</v>
      </c>
      <c r="AN66" s="116" t="n">
        <v>0</v>
      </c>
      <c r="AO66" s="116" t="n">
        <v>0</v>
      </c>
      <c r="AP66" s="116" t="n">
        <v>0</v>
      </c>
      <c r="AQ66" s="116" t="n">
        <v>0</v>
      </c>
      <c r="AR66" s="116" t="n">
        <v>0</v>
      </c>
      <c r="AS66" s="116" t="n">
        <v>0</v>
      </c>
      <c r="AT66" s="116" t="n">
        <v>0</v>
      </c>
      <c r="AU66" s="117" t="n">
        <v>48.95</v>
      </c>
      <c r="AV66" s="117" t="n">
        <v>0</v>
      </c>
      <c r="AW66" s="117" t="n">
        <v>0</v>
      </c>
      <c r="AX66" s="117" t="n">
        <v>0</v>
      </c>
      <c r="AY66" s="117" t="n">
        <v>0</v>
      </c>
      <c r="AZ66" s="117" t="n">
        <v>0</v>
      </c>
      <c r="BA66" s="117" t="n">
        <v>0</v>
      </c>
      <c r="BB66" s="117" t="n">
        <v>0</v>
      </c>
      <c r="BC66" s="117" t="n">
        <v>0</v>
      </c>
      <c r="BD66" s="117" t="n">
        <v>0</v>
      </c>
      <c r="BE66" s="117" t="n">
        <v>0</v>
      </c>
      <c r="BF66" s="117" t="n">
        <v>0</v>
      </c>
      <c r="BG66" s="117" t="n">
        <v>0</v>
      </c>
      <c r="BH66" s="117" t="n">
        <v>0</v>
      </c>
      <c r="BI66" s="117" t="n">
        <v>0</v>
      </c>
      <c r="BJ66" s="117" t="n">
        <v>0</v>
      </c>
      <c r="BK66" s="117" t="n">
        <v>0</v>
      </c>
      <c r="BL66" s="117" t="n">
        <v>0</v>
      </c>
      <c r="BM66" s="117" t="n">
        <v>0</v>
      </c>
      <c r="BN66" s="117" t="n">
        <v>0</v>
      </c>
      <c r="BO66" s="117" t="n">
        <v>0</v>
      </c>
      <c r="BP66" s="117" t="n">
        <v>0</v>
      </c>
      <c r="BQ66" s="117" t="n">
        <v>0</v>
      </c>
      <c r="BR66" s="117" t="n">
        <v>0</v>
      </c>
      <c r="BS66" s="118" t="n">
        <v>0</v>
      </c>
    </row>
    <row r="67" customFormat="false" ht="12.75" hidden="false" customHeight="false" outlineLevel="0" collapsed="false">
      <c r="B67" s="144"/>
      <c r="C67" s="145"/>
      <c r="D67" s="145"/>
      <c r="E67" s="152" t="s">
        <v>79</v>
      </c>
      <c r="F67" s="152"/>
      <c r="G67" s="152"/>
      <c r="H67" s="152" t="s">
        <v>80</v>
      </c>
      <c r="I67" s="153" t="n">
        <v>69.705376586</v>
      </c>
      <c r="J67" s="154" t="n">
        <v>70.813276611</v>
      </c>
      <c r="K67" s="155" t="n">
        <v>57.95529</v>
      </c>
      <c r="L67" s="156" t="n">
        <v>57.65866</v>
      </c>
      <c r="M67" s="156" t="n">
        <v>57.45654</v>
      </c>
      <c r="N67" s="156" t="n">
        <v>57.32077</v>
      </c>
      <c r="O67" s="156" t="n">
        <v>57.22264</v>
      </c>
      <c r="P67" s="156" t="n">
        <v>57.38346</v>
      </c>
      <c r="Q67" s="156" t="n">
        <v>57.96126</v>
      </c>
      <c r="R67" s="156" t="n">
        <v>58.7149</v>
      </c>
      <c r="S67" s="156" t="n">
        <v>59.37772</v>
      </c>
      <c r="T67" s="156" t="n">
        <v>60.07271</v>
      </c>
      <c r="U67" s="156" t="n">
        <v>60.64028</v>
      </c>
      <c r="V67" s="156" t="n">
        <v>61.36625</v>
      </c>
      <c r="W67" s="156" t="n">
        <v>62.08985</v>
      </c>
      <c r="X67" s="156" t="n">
        <v>62.9314</v>
      </c>
      <c r="Y67" s="156" t="n">
        <v>63.83623</v>
      </c>
      <c r="Z67" s="156" t="n">
        <v>64.72596</v>
      </c>
      <c r="AA67" s="156" t="n">
        <v>65.58846</v>
      </c>
      <c r="AB67" s="156" t="n">
        <v>66.46655</v>
      </c>
      <c r="AC67" s="156" t="n">
        <v>67.36044</v>
      </c>
      <c r="AD67" s="156" t="n">
        <v>68.27032</v>
      </c>
      <c r="AE67" s="156" t="n">
        <v>69.19641</v>
      </c>
      <c r="AF67" s="156" t="n">
        <v>70.13892</v>
      </c>
      <c r="AG67" s="156" t="n">
        <v>71.09806</v>
      </c>
      <c r="AH67" s="156" t="n">
        <v>72.07406</v>
      </c>
      <c r="AI67" s="157" t="n">
        <v>73.06712</v>
      </c>
      <c r="AK67" s="114" t="s">
        <v>155</v>
      </c>
      <c r="AL67" s="142" t="s">
        <v>125</v>
      </c>
      <c r="AM67" s="115" t="s">
        <v>124</v>
      </c>
      <c r="AN67" s="116" t="n">
        <v>0</v>
      </c>
      <c r="AO67" s="116" t="n">
        <v>0</v>
      </c>
      <c r="AP67" s="116" t="n">
        <v>0</v>
      </c>
      <c r="AQ67" s="116" t="n">
        <v>0</v>
      </c>
      <c r="AR67" s="116" t="n">
        <v>0</v>
      </c>
      <c r="AS67" s="116" t="n">
        <v>0</v>
      </c>
      <c r="AT67" s="116" t="n">
        <v>0</v>
      </c>
      <c r="AU67" s="117" t="n">
        <v>9</v>
      </c>
      <c r="AV67" s="117" t="n">
        <v>0</v>
      </c>
      <c r="AW67" s="117" t="n">
        <v>0</v>
      </c>
      <c r="AX67" s="117" t="n">
        <v>0</v>
      </c>
      <c r="AY67" s="117" t="n">
        <v>0</v>
      </c>
      <c r="AZ67" s="117" t="n">
        <v>0</v>
      </c>
      <c r="BA67" s="117" t="n">
        <v>0</v>
      </c>
      <c r="BB67" s="117" t="n">
        <v>0</v>
      </c>
      <c r="BC67" s="117" t="n">
        <v>0</v>
      </c>
      <c r="BD67" s="117" t="n">
        <v>0</v>
      </c>
      <c r="BE67" s="117" t="n">
        <v>0</v>
      </c>
      <c r="BF67" s="117" t="n">
        <v>0</v>
      </c>
      <c r="BG67" s="117" t="n">
        <v>0</v>
      </c>
      <c r="BH67" s="117" t="n">
        <v>0</v>
      </c>
      <c r="BI67" s="117" t="n">
        <v>0</v>
      </c>
      <c r="BJ67" s="117" t="n">
        <v>0</v>
      </c>
      <c r="BK67" s="117" t="n">
        <v>0</v>
      </c>
      <c r="BL67" s="117" t="n">
        <v>0</v>
      </c>
      <c r="BM67" s="117" t="n">
        <v>0</v>
      </c>
      <c r="BN67" s="117" t="n">
        <v>0</v>
      </c>
      <c r="BO67" s="117" t="n">
        <v>0</v>
      </c>
      <c r="BP67" s="117" t="n">
        <v>0</v>
      </c>
      <c r="BQ67" s="117" t="n">
        <v>0</v>
      </c>
      <c r="BR67" s="117" t="n">
        <v>0</v>
      </c>
      <c r="BS67" s="118" t="n">
        <v>0</v>
      </c>
    </row>
    <row r="68" customFormat="false" ht="12.75" hidden="false" customHeight="false" outlineLevel="0" collapsed="false">
      <c r="B68" s="144"/>
      <c r="C68" s="145"/>
      <c r="D68" s="145"/>
      <c r="E68" s="152" t="s">
        <v>81</v>
      </c>
      <c r="F68" s="152"/>
      <c r="G68" s="152"/>
      <c r="H68" s="152" t="s">
        <v>82</v>
      </c>
      <c r="I68" s="153" t="n">
        <v>17.723920277</v>
      </c>
      <c r="J68" s="154"/>
      <c r="K68" s="155" t="n">
        <v>5.26306</v>
      </c>
      <c r="L68" s="156" t="n">
        <v>5.174704</v>
      </c>
      <c r="M68" s="156" t="n">
        <v>5.114499</v>
      </c>
      <c r="N68" s="156" t="n">
        <v>5.074057</v>
      </c>
      <c r="O68" s="156" t="n">
        <v>5.044828</v>
      </c>
      <c r="P68" s="156" t="n">
        <v>5.092732</v>
      </c>
      <c r="Q68" s="156" t="n">
        <v>5.264839</v>
      </c>
      <c r="R68" s="156" t="n">
        <v>5.489325</v>
      </c>
      <c r="S68" s="156" t="n">
        <v>5.686757</v>
      </c>
      <c r="T68" s="156" t="n">
        <v>5.893772</v>
      </c>
      <c r="U68" s="156" t="n">
        <v>6.062834</v>
      </c>
      <c r="V68" s="156" t="n">
        <v>6.279078</v>
      </c>
      <c r="W68" s="156" t="n">
        <v>6.494616</v>
      </c>
      <c r="X68" s="156" t="n">
        <v>6.745286</v>
      </c>
      <c r="Y68" s="156" t="n">
        <v>7.014808</v>
      </c>
      <c r="Z68" s="156" t="n">
        <v>7.279829</v>
      </c>
      <c r="AA68" s="156" t="n">
        <v>7.536743</v>
      </c>
      <c r="AB68" s="156" t="n">
        <v>7.798299</v>
      </c>
      <c r="AC68" s="156" t="n">
        <v>8.064559</v>
      </c>
      <c r="AD68" s="156" t="n">
        <v>8.335584</v>
      </c>
      <c r="AE68" s="156" t="n">
        <v>8.611437</v>
      </c>
      <c r="AF68" s="156" t="n">
        <v>8.892181</v>
      </c>
      <c r="AG68" s="156" t="n">
        <v>9.177879</v>
      </c>
      <c r="AH68" s="156" t="n">
        <v>9.468597</v>
      </c>
      <c r="AI68" s="157" t="n">
        <v>9.7644</v>
      </c>
      <c r="AK68" s="114" t="s">
        <v>156</v>
      </c>
      <c r="AL68" s="142" t="s">
        <v>134</v>
      </c>
      <c r="AM68" s="115" t="s">
        <v>126</v>
      </c>
      <c r="AN68" s="116" t="n">
        <v>0</v>
      </c>
      <c r="AO68" s="116" t="n">
        <v>0</v>
      </c>
      <c r="AP68" s="116" t="n">
        <v>0</v>
      </c>
      <c r="AQ68" s="116" t="n">
        <v>0</v>
      </c>
      <c r="AR68" s="116" t="n">
        <v>0</v>
      </c>
      <c r="AS68" s="116" t="n">
        <v>0</v>
      </c>
      <c r="AT68" s="116" t="n">
        <v>0</v>
      </c>
      <c r="AU68" s="117" t="n">
        <v>25</v>
      </c>
      <c r="AV68" s="117" t="n">
        <v>0</v>
      </c>
      <c r="AW68" s="117" t="n">
        <v>0</v>
      </c>
      <c r="AX68" s="117" t="n">
        <v>0</v>
      </c>
      <c r="AY68" s="117" t="n">
        <v>0</v>
      </c>
      <c r="AZ68" s="117" t="n">
        <v>0</v>
      </c>
      <c r="BA68" s="117" t="n">
        <v>0</v>
      </c>
      <c r="BB68" s="117" t="n">
        <v>0</v>
      </c>
      <c r="BC68" s="117" t="n">
        <v>0</v>
      </c>
      <c r="BD68" s="117" t="n">
        <v>0</v>
      </c>
      <c r="BE68" s="117" t="n">
        <v>0</v>
      </c>
      <c r="BF68" s="117" t="n">
        <v>0</v>
      </c>
      <c r="BG68" s="117" t="n">
        <v>0</v>
      </c>
      <c r="BH68" s="117" t="n">
        <v>0</v>
      </c>
      <c r="BI68" s="117" t="n">
        <v>0</v>
      </c>
      <c r="BJ68" s="117" t="n">
        <v>0</v>
      </c>
      <c r="BK68" s="117" t="n">
        <v>0</v>
      </c>
      <c r="BL68" s="117" t="n">
        <v>0</v>
      </c>
      <c r="BM68" s="117" t="n">
        <v>0</v>
      </c>
      <c r="BN68" s="117" t="n">
        <v>0</v>
      </c>
      <c r="BO68" s="117" t="n">
        <v>0</v>
      </c>
      <c r="BP68" s="117" t="n">
        <v>0</v>
      </c>
      <c r="BQ68" s="117" t="n">
        <v>0</v>
      </c>
      <c r="BR68" s="117" t="n">
        <v>0</v>
      </c>
      <c r="BS68" s="118" t="n">
        <v>0</v>
      </c>
    </row>
    <row r="69" customFormat="false" ht="12.75" hidden="false" customHeight="false" outlineLevel="0" collapsed="false">
      <c r="B69" s="144"/>
      <c r="C69" s="145"/>
      <c r="D69" s="145"/>
      <c r="E69" s="152" t="s">
        <v>83</v>
      </c>
      <c r="F69" s="152"/>
      <c r="G69" s="152"/>
      <c r="H69" s="152" t="s">
        <v>82</v>
      </c>
      <c r="I69" s="153" t="n">
        <v>3</v>
      </c>
      <c r="J69" s="154"/>
      <c r="K69" s="155" t="n">
        <v>12</v>
      </c>
      <c r="L69" s="156" t="n">
        <v>12</v>
      </c>
      <c r="M69" s="156" t="n">
        <v>12</v>
      </c>
      <c r="N69" s="156" t="n">
        <v>12</v>
      </c>
      <c r="O69" s="156" t="n">
        <v>12</v>
      </c>
      <c r="P69" s="156" t="n">
        <v>12</v>
      </c>
      <c r="Q69" s="156" t="n">
        <v>12</v>
      </c>
      <c r="R69" s="156" t="n">
        <v>12</v>
      </c>
      <c r="S69" s="156" t="n">
        <v>12</v>
      </c>
      <c r="T69" s="156" t="n">
        <v>12</v>
      </c>
      <c r="U69" s="156" t="n">
        <v>12</v>
      </c>
      <c r="V69" s="156" t="n">
        <v>12</v>
      </c>
      <c r="W69" s="156" t="n">
        <v>12</v>
      </c>
      <c r="X69" s="156" t="n">
        <v>12</v>
      </c>
      <c r="Y69" s="156" t="n">
        <v>12</v>
      </c>
      <c r="Z69" s="156" t="n">
        <v>12</v>
      </c>
      <c r="AA69" s="156" t="n">
        <v>12</v>
      </c>
      <c r="AB69" s="156" t="n">
        <v>12</v>
      </c>
      <c r="AC69" s="156" t="n">
        <v>12</v>
      </c>
      <c r="AD69" s="156" t="n">
        <v>12</v>
      </c>
      <c r="AE69" s="156" t="n">
        <v>12</v>
      </c>
      <c r="AF69" s="156" t="n">
        <v>12</v>
      </c>
      <c r="AG69" s="156" t="n">
        <v>12</v>
      </c>
      <c r="AH69" s="156" t="n">
        <v>12</v>
      </c>
      <c r="AI69" s="157" t="n">
        <v>12</v>
      </c>
      <c r="AK69" s="114" t="s">
        <v>65</v>
      </c>
      <c r="AL69" s="142" t="s">
        <v>52</v>
      </c>
      <c r="AM69" s="115" t="s">
        <v>124</v>
      </c>
      <c r="AN69" s="116" t="n">
        <v>0</v>
      </c>
      <c r="AO69" s="116" t="n">
        <v>0</v>
      </c>
      <c r="AP69" s="116" t="n">
        <v>0</v>
      </c>
      <c r="AQ69" s="116" t="n">
        <v>0</v>
      </c>
      <c r="AR69" s="116" t="n">
        <v>0</v>
      </c>
      <c r="AS69" s="116" t="n">
        <v>0</v>
      </c>
      <c r="AT69" s="116" t="n">
        <v>0</v>
      </c>
      <c r="AU69" s="117" t="n">
        <v>0</v>
      </c>
      <c r="AV69" s="117" t="n">
        <v>0</v>
      </c>
      <c r="AW69" s="117" t="n">
        <v>3.4593681459</v>
      </c>
      <c r="AX69" s="117" t="n">
        <v>6.6450987773</v>
      </c>
      <c r="AY69" s="117" t="n">
        <v>9.3593131082</v>
      </c>
      <c r="AZ69" s="117" t="n">
        <v>10.471886007</v>
      </c>
      <c r="BA69" s="117" t="n">
        <v>11.090297592</v>
      </c>
      <c r="BB69" s="117" t="n">
        <v>10.851185842</v>
      </c>
      <c r="BC69" s="117" t="n">
        <v>10.602508027</v>
      </c>
      <c r="BD69" s="117" t="n">
        <v>10.747007348</v>
      </c>
      <c r="BE69" s="117" t="n">
        <v>10.893403219</v>
      </c>
      <c r="BF69" s="117" t="n">
        <v>11.041719889</v>
      </c>
      <c r="BG69" s="117" t="n">
        <v>11.191981912</v>
      </c>
      <c r="BH69" s="117" t="n">
        <v>11.344214148</v>
      </c>
      <c r="BI69" s="117" t="n">
        <v>11.498441772</v>
      </c>
      <c r="BJ69" s="117" t="n">
        <v>11.65469027</v>
      </c>
      <c r="BK69" s="117" t="n">
        <v>11.812985453</v>
      </c>
      <c r="BL69" s="117" t="n">
        <v>11.973353451</v>
      </c>
      <c r="BM69" s="117" t="n">
        <v>12.135820722</v>
      </c>
      <c r="BN69" s="117" t="n">
        <v>12.300414058</v>
      </c>
      <c r="BO69" s="117" t="n">
        <v>12.467160585</v>
      </c>
      <c r="BP69" s="117" t="n">
        <v>12.636087768</v>
      </c>
      <c r="BQ69" s="117" t="n">
        <v>12.807223417</v>
      </c>
      <c r="BR69" s="117" t="n">
        <v>12.980595689</v>
      </c>
      <c r="BS69" s="118" t="n">
        <v>13.156233094</v>
      </c>
    </row>
    <row r="70" customFormat="false" ht="12.75" hidden="false" customHeight="false" outlineLevel="0" collapsed="false">
      <c r="B70" s="144"/>
      <c r="C70" s="145"/>
      <c r="D70" s="145"/>
      <c r="E70" s="152" t="s">
        <v>84</v>
      </c>
      <c r="F70" s="152"/>
      <c r="G70" s="152"/>
      <c r="H70" s="152"/>
      <c r="I70" s="158" t="n">
        <v>0.9691611785</v>
      </c>
      <c r="J70" s="154"/>
      <c r="K70" s="159" t="n">
        <v>0.995901</v>
      </c>
      <c r="L70" s="160" t="n">
        <v>0.995996</v>
      </c>
      <c r="M70" s="160" t="n">
        <v>0.996061</v>
      </c>
      <c r="N70" s="160" t="n">
        <v>0.996104</v>
      </c>
      <c r="O70" s="160" t="n">
        <v>0.996136</v>
      </c>
      <c r="P70" s="160" t="n">
        <v>0.996084</v>
      </c>
      <c r="Q70" s="160" t="n">
        <v>0.995899</v>
      </c>
      <c r="R70" s="160" t="n">
        <v>0.995658</v>
      </c>
      <c r="S70" s="160" t="n">
        <v>0.995445</v>
      </c>
      <c r="T70" s="160" t="n">
        <v>0.995221</v>
      </c>
      <c r="U70" s="160" t="n">
        <v>0.995039</v>
      </c>
      <c r="V70" s="160" t="n">
        <v>0.994805</v>
      </c>
      <c r="W70" s="160" t="n">
        <v>0.994573</v>
      </c>
      <c r="X70" s="160" t="n">
        <v>0.994304</v>
      </c>
      <c r="Y70" s="160" t="n">
        <v>0.994016</v>
      </c>
      <c r="Z70" s="160" t="n">
        <v>0.993734</v>
      </c>
      <c r="AA70" s="160" t="n">
        <v>0.993462</v>
      </c>
      <c r="AB70" s="160" t="n">
        <v>0.993187</v>
      </c>
      <c r="AC70" s="160" t="n">
        <v>0.992909</v>
      </c>
      <c r="AD70" s="160" t="n">
        <v>0.992628</v>
      </c>
      <c r="AE70" s="160" t="n">
        <v>0.992345</v>
      </c>
      <c r="AF70" s="160" t="n">
        <v>0.992059</v>
      </c>
      <c r="AG70" s="160" t="n">
        <v>0.99177</v>
      </c>
      <c r="AH70" s="160" t="n">
        <v>0.99148</v>
      </c>
      <c r="AI70" s="161" t="n">
        <v>0.991188</v>
      </c>
      <c r="AK70" s="114" t="s">
        <v>65</v>
      </c>
      <c r="AL70" s="142" t="s">
        <v>52</v>
      </c>
      <c r="AM70" s="115" t="s">
        <v>125</v>
      </c>
      <c r="AN70" s="116" t="n">
        <v>0</v>
      </c>
      <c r="AO70" s="116" t="n">
        <v>0</v>
      </c>
      <c r="AP70" s="116" t="n">
        <v>0</v>
      </c>
      <c r="AQ70" s="116" t="n">
        <v>0</v>
      </c>
      <c r="AR70" s="116" t="n">
        <v>0</v>
      </c>
      <c r="AS70" s="116" t="n">
        <v>0</v>
      </c>
      <c r="AT70" s="116" t="n">
        <v>0</v>
      </c>
      <c r="AU70" s="117" t="n">
        <v>0</v>
      </c>
      <c r="AV70" s="117" t="n">
        <v>0</v>
      </c>
      <c r="AW70" s="117" t="n">
        <v>3.9694626446</v>
      </c>
      <c r="AX70" s="117" t="n">
        <v>7.6249390796</v>
      </c>
      <c r="AY70" s="117" t="n">
        <v>10.739372682</v>
      </c>
      <c r="AZ70" s="117" t="n">
        <v>12.015997884</v>
      </c>
      <c r="BA70" s="117" t="n">
        <v>12.725596164</v>
      </c>
      <c r="BB70" s="117" t="n">
        <v>12.45122665</v>
      </c>
      <c r="BC70" s="117" t="n">
        <v>12.165880524</v>
      </c>
      <c r="BD70" s="117" t="n">
        <v>12.331686716</v>
      </c>
      <c r="BE70" s="117" t="n">
        <v>12.499669109</v>
      </c>
      <c r="BF70" s="117" t="n">
        <v>12.66985553</v>
      </c>
      <c r="BG70" s="117" t="n">
        <v>12.842274151</v>
      </c>
      <c r="BH70" s="117" t="n">
        <v>13.0169535</v>
      </c>
      <c r="BI70" s="117" t="n">
        <v>13.193922462</v>
      </c>
      <c r="BJ70" s="117" t="n">
        <v>13.373210284</v>
      </c>
      <c r="BK70" s="117" t="n">
        <v>13.554846579</v>
      </c>
      <c r="BL70" s="117" t="n">
        <v>13.738861332</v>
      </c>
      <c r="BM70" s="117" t="n">
        <v>13.925284904</v>
      </c>
      <c r="BN70" s="117" t="n">
        <v>14.114148035</v>
      </c>
      <c r="BO70" s="117" t="n">
        <v>14.305481851</v>
      </c>
      <c r="BP70" s="117" t="n">
        <v>14.499317868</v>
      </c>
      <c r="BQ70" s="117" t="n">
        <v>14.695687996</v>
      </c>
      <c r="BR70" s="117" t="n">
        <v>14.894624544</v>
      </c>
      <c r="BS70" s="118" t="n">
        <v>15.096160226</v>
      </c>
    </row>
    <row r="71" customFormat="false" ht="12.75" hidden="false" customHeight="false" outlineLevel="0" collapsed="false">
      <c r="A71" s="162" t="n">
        <v>0.9772968685</v>
      </c>
      <c r="B71" s="163" t="str">
        <f aca="false">"Diversity Factor: "&amp;ROUND(A71,2)</f>
        <v>Diversity Factor: 0.98</v>
      </c>
      <c r="C71" s="164" t="s">
        <v>85</v>
      </c>
      <c r="D71" s="164"/>
      <c r="E71" s="152" t="s">
        <v>81</v>
      </c>
      <c r="F71" s="152"/>
      <c r="G71" s="152"/>
      <c r="H71" s="152" t="s">
        <v>82</v>
      </c>
      <c r="I71" s="153" t="n">
        <v>20.723920277</v>
      </c>
      <c r="J71" s="154" t="n">
        <v>21.00562497</v>
      </c>
      <c r="K71" s="165" t="n">
        <v>17.26306</v>
      </c>
      <c r="L71" s="166" t="n">
        <v>17.1747</v>
      </c>
      <c r="M71" s="166" t="n">
        <v>17.11449</v>
      </c>
      <c r="N71" s="166" t="n">
        <v>17.07405</v>
      </c>
      <c r="O71" s="166" t="n">
        <v>17.04482</v>
      </c>
      <c r="P71" s="166" t="n">
        <v>17.09273</v>
      </c>
      <c r="Q71" s="166" t="n">
        <v>17.26483</v>
      </c>
      <c r="R71" s="166" t="n">
        <v>17.48932</v>
      </c>
      <c r="S71" s="166" t="n">
        <v>17.68675</v>
      </c>
      <c r="T71" s="166" t="n">
        <v>17.89377</v>
      </c>
      <c r="U71" s="166" t="n">
        <v>18.06283</v>
      </c>
      <c r="V71" s="166" t="n">
        <v>18.27907</v>
      </c>
      <c r="W71" s="166" t="n">
        <v>18.49461</v>
      </c>
      <c r="X71" s="166" t="n">
        <v>18.74528</v>
      </c>
      <c r="Y71" s="166" t="n">
        <v>19.0148</v>
      </c>
      <c r="Z71" s="166" t="n">
        <v>19.27982</v>
      </c>
      <c r="AA71" s="166" t="n">
        <v>19.53674</v>
      </c>
      <c r="AB71" s="166" t="n">
        <v>19.79829</v>
      </c>
      <c r="AC71" s="166" t="n">
        <v>20.06455</v>
      </c>
      <c r="AD71" s="166" t="n">
        <v>20.33558</v>
      </c>
      <c r="AE71" s="166" t="n">
        <v>20.61143</v>
      </c>
      <c r="AF71" s="166" t="n">
        <v>20.89218</v>
      </c>
      <c r="AG71" s="166" t="n">
        <v>21.17787</v>
      </c>
      <c r="AH71" s="166" t="n">
        <v>21.46859</v>
      </c>
      <c r="AI71" s="167" t="n">
        <v>21.7644</v>
      </c>
      <c r="AK71" s="114" t="s">
        <v>65</v>
      </c>
      <c r="AL71" s="142" t="s">
        <v>52</v>
      </c>
      <c r="AM71" s="115" t="s">
        <v>64</v>
      </c>
      <c r="AN71" s="116" t="n">
        <v>0</v>
      </c>
      <c r="AO71" s="116" t="n">
        <v>0</v>
      </c>
      <c r="AP71" s="116" t="n">
        <v>0</v>
      </c>
      <c r="AQ71" s="116" t="n">
        <v>0</v>
      </c>
      <c r="AR71" s="116" t="n">
        <v>0</v>
      </c>
      <c r="AS71" s="116" t="n">
        <v>0</v>
      </c>
      <c r="AT71" s="116" t="n">
        <v>0</v>
      </c>
      <c r="AU71" s="117" t="n">
        <v>0</v>
      </c>
      <c r="AV71" s="117" t="n">
        <v>0</v>
      </c>
      <c r="AW71" s="117" t="n">
        <v>6.2046039936</v>
      </c>
      <c r="AX71" s="117" t="n">
        <v>11.918421131</v>
      </c>
      <c r="AY71" s="117" t="n">
        <v>16.786542813</v>
      </c>
      <c r="AZ71" s="117" t="n">
        <v>18.782015384</v>
      </c>
      <c r="BA71" s="117" t="n">
        <v>19.891177182</v>
      </c>
      <c r="BB71" s="117" t="n">
        <v>19.462314553</v>
      </c>
      <c r="BC71" s="117" t="n">
        <v>19.016294558</v>
      </c>
      <c r="BD71" s="117" t="n">
        <v>19.275463582</v>
      </c>
      <c r="BE71" s="117" t="n">
        <v>19.538034192</v>
      </c>
      <c r="BF71" s="117" t="n">
        <v>19.804049882</v>
      </c>
      <c r="BG71" s="117" t="n">
        <v>20.073554689</v>
      </c>
      <c r="BH71" s="117" t="n">
        <v>20.346593204</v>
      </c>
      <c r="BI71" s="117" t="n">
        <v>20.623210577</v>
      </c>
      <c r="BJ71" s="117" t="n">
        <v>20.903452523</v>
      </c>
      <c r="BK71" s="117" t="n">
        <v>21.18736533</v>
      </c>
      <c r="BL71" s="117" t="n">
        <v>21.474995867</v>
      </c>
      <c r="BM71" s="117" t="n">
        <v>21.76639159</v>
      </c>
      <c r="BN71" s="117" t="n">
        <v>22.06160055</v>
      </c>
      <c r="BO71" s="117" t="n">
        <v>22.360671398</v>
      </c>
      <c r="BP71" s="117" t="n">
        <v>22.663653397</v>
      </c>
      <c r="BQ71" s="117" t="n">
        <v>22.970596423</v>
      </c>
      <c r="BR71" s="117" t="n">
        <v>23.281550981</v>
      </c>
      <c r="BS71" s="118" t="n">
        <v>23.596568204</v>
      </c>
    </row>
    <row r="72" customFormat="false" ht="13.5" hidden="false" customHeight="false" outlineLevel="0" collapsed="false">
      <c r="A72" s="23"/>
      <c r="B72" s="163"/>
      <c r="C72" s="164"/>
      <c r="D72" s="164"/>
      <c r="E72" s="168" t="s">
        <v>84</v>
      </c>
      <c r="F72" s="168"/>
      <c r="G72" s="168"/>
      <c r="H72" s="169"/>
      <c r="I72" s="170" t="n">
        <v>0.9585337261</v>
      </c>
      <c r="J72" s="154"/>
      <c r="K72" s="171" t="n">
        <v>0.958386</v>
      </c>
      <c r="L72" s="172" t="n">
        <v>0.958386</v>
      </c>
      <c r="M72" s="172" t="n">
        <v>0.958386</v>
      </c>
      <c r="N72" s="172" t="n">
        <v>0.958386</v>
      </c>
      <c r="O72" s="172" t="n">
        <v>0.958386</v>
      </c>
      <c r="P72" s="172" t="n">
        <v>0.958386</v>
      </c>
      <c r="Q72" s="172" t="n">
        <v>0.958386</v>
      </c>
      <c r="R72" s="172" t="n">
        <v>0.958386</v>
      </c>
      <c r="S72" s="172" t="n">
        <v>0.958386</v>
      </c>
      <c r="T72" s="172" t="n">
        <v>0.958386</v>
      </c>
      <c r="U72" s="172" t="n">
        <v>0.958386</v>
      </c>
      <c r="V72" s="172" t="n">
        <v>0.958386</v>
      </c>
      <c r="W72" s="172" t="n">
        <v>0.958386</v>
      </c>
      <c r="X72" s="172" t="n">
        <v>0.958386</v>
      </c>
      <c r="Y72" s="172" t="n">
        <v>0.958386</v>
      </c>
      <c r="Z72" s="172" t="n">
        <v>0.958386</v>
      </c>
      <c r="AA72" s="172" t="n">
        <v>0.958386</v>
      </c>
      <c r="AB72" s="172" t="n">
        <v>0.958386</v>
      </c>
      <c r="AC72" s="172" t="n">
        <v>0.958386</v>
      </c>
      <c r="AD72" s="172" t="n">
        <v>0.958386</v>
      </c>
      <c r="AE72" s="172" t="n">
        <v>0.958386</v>
      </c>
      <c r="AF72" s="172" t="n">
        <v>0.958386</v>
      </c>
      <c r="AG72" s="172" t="n">
        <v>0.958386</v>
      </c>
      <c r="AH72" s="172" t="n">
        <v>0.958386</v>
      </c>
      <c r="AI72" s="173" t="n">
        <v>0.958386</v>
      </c>
      <c r="AK72" s="114" t="s">
        <v>65</v>
      </c>
      <c r="AL72" s="142" t="s">
        <v>52</v>
      </c>
      <c r="AM72" s="115" t="s">
        <v>126</v>
      </c>
      <c r="AN72" s="116" t="n">
        <v>0</v>
      </c>
      <c r="AO72" s="116" t="n">
        <v>0</v>
      </c>
      <c r="AP72" s="116" t="n">
        <v>0</v>
      </c>
      <c r="AQ72" s="116" t="n">
        <v>0</v>
      </c>
      <c r="AR72" s="116" t="n">
        <v>0</v>
      </c>
      <c r="AS72" s="116" t="n">
        <v>0</v>
      </c>
      <c r="AT72" s="116" t="n">
        <v>0</v>
      </c>
      <c r="AU72" s="117" t="n">
        <v>0</v>
      </c>
      <c r="AV72" s="117" t="n">
        <v>0</v>
      </c>
      <c r="AW72" s="117" t="n">
        <v>4.7809766199</v>
      </c>
      <c r="AX72" s="117" t="n">
        <v>9.1837759242</v>
      </c>
      <c r="AY72" s="117" t="n">
        <v>12.934922003</v>
      </c>
      <c r="AZ72" s="117" t="n">
        <v>14.472539508</v>
      </c>
      <c r="BA72" s="117" t="n">
        <v>15.327207529</v>
      </c>
      <c r="BB72" s="117" t="n">
        <v>14.996746117</v>
      </c>
      <c r="BC72" s="117" t="n">
        <v>14.653064043</v>
      </c>
      <c r="BD72" s="117" t="n">
        <v>14.852767528</v>
      </c>
      <c r="BE72" s="117" t="n">
        <v>15.055092117</v>
      </c>
      <c r="BF72" s="117" t="n">
        <v>15.260071322</v>
      </c>
      <c r="BG72" s="117" t="n">
        <v>15.467739077</v>
      </c>
      <c r="BH72" s="117" t="n">
        <v>15.678129741</v>
      </c>
      <c r="BI72" s="117" t="n">
        <v>15.891278105</v>
      </c>
      <c r="BJ72" s="117" t="n">
        <v>16.107219395</v>
      </c>
      <c r="BK72" s="117" t="n">
        <v>16.325989279</v>
      </c>
      <c r="BL72" s="117" t="n">
        <v>16.547623871</v>
      </c>
      <c r="BM72" s="117" t="n">
        <v>16.772159738</v>
      </c>
      <c r="BN72" s="117" t="n">
        <v>16.999633907</v>
      </c>
      <c r="BO72" s="117" t="n">
        <v>17.230083865</v>
      </c>
      <c r="BP72" s="117" t="n">
        <v>17.463547572</v>
      </c>
      <c r="BQ72" s="117" t="n">
        <v>17.700063462</v>
      </c>
      <c r="BR72" s="117" t="n">
        <v>17.939670449</v>
      </c>
      <c r="BS72" s="118" t="n">
        <v>18.182407936</v>
      </c>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t="s">
        <v>66</v>
      </c>
      <c r="AL73" s="142" t="s">
        <v>52</v>
      </c>
      <c r="AM73" s="115" t="s">
        <v>124</v>
      </c>
      <c r="AN73" s="116" t="n">
        <v>0</v>
      </c>
      <c r="AO73" s="116" t="n">
        <v>0</v>
      </c>
      <c r="AP73" s="116" t="n">
        <v>0</v>
      </c>
      <c r="AQ73" s="116" t="n">
        <v>0</v>
      </c>
      <c r="AR73" s="116" t="n">
        <v>0</v>
      </c>
      <c r="AS73" s="116" t="n">
        <v>0</v>
      </c>
      <c r="AT73" s="116" t="n">
        <v>0</v>
      </c>
      <c r="AU73" s="117" t="n">
        <v>-2.270641247</v>
      </c>
      <c r="AV73" s="117" t="n">
        <v>-0.981898374</v>
      </c>
      <c r="AW73" s="117" t="n">
        <v>-3.501184507</v>
      </c>
      <c r="AX73" s="117" t="n">
        <v>-5.248829577</v>
      </c>
      <c r="AY73" s="117" t="n">
        <v>-8.037791185</v>
      </c>
      <c r="AZ73" s="117" t="n">
        <v>-8.162352736</v>
      </c>
      <c r="BA73" s="117" t="n">
        <v>-4.460032754</v>
      </c>
      <c r="BB73" s="117" t="n">
        <v>-2.434383391</v>
      </c>
      <c r="BC73" s="117" t="n">
        <v>-3.109614788</v>
      </c>
      <c r="BD73" s="117" t="n">
        <v>-3.081312605</v>
      </c>
      <c r="BE73" s="117" t="n">
        <v>-4.436677231</v>
      </c>
      <c r="BF73" s="117" t="n">
        <v>-2.955285098</v>
      </c>
      <c r="BG73" s="117" t="n">
        <v>-3.129955817</v>
      </c>
      <c r="BH73" s="117" t="n">
        <v>-2.068739017</v>
      </c>
      <c r="BI73" s="117" t="n">
        <v>-1.571813635</v>
      </c>
      <c r="BJ73" s="117" t="n">
        <v>-1.883534046</v>
      </c>
      <c r="BK73" s="117" t="n">
        <v>-2.321865523</v>
      </c>
      <c r="BL73" s="117" t="n">
        <v>-2.321865523</v>
      </c>
      <c r="BM73" s="117" t="n">
        <v>-2.321865523</v>
      </c>
      <c r="BN73" s="117" t="n">
        <v>-2.321865523</v>
      </c>
      <c r="BO73" s="117" t="n">
        <v>-2.321865523</v>
      </c>
      <c r="BP73" s="117" t="n">
        <v>-2.321865523</v>
      </c>
      <c r="BQ73" s="117" t="n">
        <v>-2.321865523</v>
      </c>
      <c r="BR73" s="117" t="n">
        <v>-2.321865523</v>
      </c>
      <c r="BS73" s="118" t="n">
        <v>-2.321865523</v>
      </c>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t="s">
        <v>66</v>
      </c>
      <c r="AL74" s="142" t="s">
        <v>52</v>
      </c>
      <c r="AM74" s="115" t="s">
        <v>125</v>
      </c>
      <c r="AN74" s="116" t="n">
        <v>0</v>
      </c>
      <c r="AO74" s="116" t="n">
        <v>0</v>
      </c>
      <c r="AP74" s="116" t="n">
        <v>0</v>
      </c>
      <c r="AQ74" s="116" t="n">
        <v>0</v>
      </c>
      <c r="AR74" s="116" t="n">
        <v>0</v>
      </c>
      <c r="AS74" s="116" t="n">
        <v>0</v>
      </c>
      <c r="AT74" s="116" t="n">
        <v>0</v>
      </c>
      <c r="AU74" s="117" t="n">
        <v>-2.605454299</v>
      </c>
      <c r="AV74" s="117" t="n">
        <v>-1.126682317</v>
      </c>
      <c r="AW74" s="117" t="n">
        <v>-4.017444957</v>
      </c>
      <c r="AX74" s="117" t="n">
        <v>-6.022785681</v>
      </c>
      <c r="AY74" s="117" t="n">
        <v>-9.222988277</v>
      </c>
      <c r="AZ74" s="117" t="n">
        <v>-9.365916812</v>
      </c>
      <c r="BA74" s="117" t="n">
        <v>-5.117678334</v>
      </c>
      <c r="BB74" s="117" t="n">
        <v>-2.793340727</v>
      </c>
      <c r="BC74" s="117" t="n">
        <v>-3.568137076</v>
      </c>
      <c r="BD74" s="117" t="n">
        <v>-3.535661649</v>
      </c>
      <c r="BE74" s="117" t="n">
        <v>-5.090878968</v>
      </c>
      <c r="BF74" s="117" t="n">
        <v>-3.391050997</v>
      </c>
      <c r="BG74" s="117" t="n">
        <v>-3.591477452</v>
      </c>
      <c r="BH74" s="117" t="n">
        <v>-2.373780964</v>
      </c>
      <c r="BI74" s="117" t="n">
        <v>-1.803582402</v>
      </c>
      <c r="BJ74" s="117" t="n">
        <v>-2.161266949</v>
      </c>
      <c r="BK74" s="117" t="n">
        <v>-2.664231753</v>
      </c>
      <c r="BL74" s="117" t="n">
        <v>-2.664231753</v>
      </c>
      <c r="BM74" s="117" t="n">
        <v>-2.664231753</v>
      </c>
      <c r="BN74" s="117" t="n">
        <v>-2.664231753</v>
      </c>
      <c r="BO74" s="117" t="n">
        <v>-2.664231753</v>
      </c>
      <c r="BP74" s="117" t="n">
        <v>-2.664231753</v>
      </c>
      <c r="BQ74" s="117" t="n">
        <v>-2.664231753</v>
      </c>
      <c r="BR74" s="117" t="n">
        <v>-2.664231753</v>
      </c>
      <c r="BS74" s="118" t="n">
        <v>-2.664231753</v>
      </c>
    </row>
    <row r="75" customFormat="false" ht="12.75" hidden="false" customHeight="false" outlineLevel="0" collapsed="false">
      <c r="J75" s="141"/>
      <c r="AK75" s="114" t="s">
        <v>66</v>
      </c>
      <c r="AL75" s="142" t="s">
        <v>52</v>
      </c>
      <c r="AM75" s="115" t="s">
        <v>64</v>
      </c>
      <c r="AN75" s="116" t="n">
        <v>0</v>
      </c>
      <c r="AO75" s="116" t="n">
        <v>0</v>
      </c>
      <c r="AP75" s="116" t="n">
        <v>0</v>
      </c>
      <c r="AQ75" s="116" t="n">
        <v>0</v>
      </c>
      <c r="AR75" s="116" t="n">
        <v>0</v>
      </c>
      <c r="AS75" s="116" t="n">
        <v>0</v>
      </c>
      <c r="AT75" s="116" t="n">
        <v>0</v>
      </c>
      <c r="AU75" s="117" t="n">
        <v>-4.07254422</v>
      </c>
      <c r="AV75" s="117" t="n">
        <v>-1.761099229</v>
      </c>
      <c r="AW75" s="117" t="n">
        <v>-6.279604384</v>
      </c>
      <c r="AX75" s="117" t="n">
        <v>-9.414120609</v>
      </c>
      <c r="AY75" s="117" t="n">
        <v>-14.41630644</v>
      </c>
      <c r="AZ75" s="117" t="n">
        <v>-14.63971576</v>
      </c>
      <c r="BA75" s="117" t="n">
        <v>-7.999361695</v>
      </c>
      <c r="BB75" s="117" t="n">
        <v>-4.36622651</v>
      </c>
      <c r="BC75" s="117" t="n">
        <v>-5.577298374</v>
      </c>
      <c r="BD75" s="117" t="n">
        <v>-5.526536549</v>
      </c>
      <c r="BE75" s="117" t="n">
        <v>-7.957472031</v>
      </c>
      <c r="BF75" s="117" t="n">
        <v>-5.300497938</v>
      </c>
      <c r="BG75" s="117" t="n">
        <v>-5.613781344</v>
      </c>
      <c r="BH75" s="117" t="n">
        <v>-3.71041931</v>
      </c>
      <c r="BI75" s="117" t="n">
        <v>-2.819150997</v>
      </c>
      <c r="BJ75" s="117" t="n">
        <v>-3.37824203</v>
      </c>
      <c r="BK75" s="117" t="n">
        <v>-4.164418324</v>
      </c>
      <c r="BL75" s="117" t="n">
        <v>-4.164418324</v>
      </c>
      <c r="BM75" s="117" t="n">
        <v>-4.164418324</v>
      </c>
      <c r="BN75" s="117" t="n">
        <v>-4.164418324</v>
      </c>
      <c r="BO75" s="117" t="n">
        <v>-4.164418324</v>
      </c>
      <c r="BP75" s="117" t="n">
        <v>-4.164418324</v>
      </c>
      <c r="BQ75" s="117" t="n">
        <v>-4.164418324</v>
      </c>
      <c r="BR75" s="117" t="n">
        <v>-4.164418324</v>
      </c>
      <c r="BS75" s="118" t="n">
        <v>-4.164418324</v>
      </c>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t="s">
        <v>66</v>
      </c>
      <c r="AL76" s="142" t="s">
        <v>52</v>
      </c>
      <c r="AM76" s="115" t="s">
        <v>126</v>
      </c>
      <c r="AN76" s="116" t="n">
        <v>0</v>
      </c>
      <c r="AO76" s="116" t="n">
        <v>0</v>
      </c>
      <c r="AP76" s="116" t="n">
        <v>0</v>
      </c>
      <c r="AQ76" s="116" t="n">
        <v>0</v>
      </c>
      <c r="AR76" s="116" t="n">
        <v>0</v>
      </c>
      <c r="AS76" s="116" t="n">
        <v>0</v>
      </c>
      <c r="AT76" s="116" t="n">
        <v>0</v>
      </c>
      <c r="AU76" s="117" t="n">
        <v>-3.138111428</v>
      </c>
      <c r="AV76" s="117" t="n">
        <v>-1.357020407</v>
      </c>
      <c r="AW76" s="117" t="n">
        <v>-4.8387684</v>
      </c>
      <c r="AX76" s="117" t="n">
        <v>-7.254079483</v>
      </c>
      <c r="AY76" s="117" t="n">
        <v>-11.1085291</v>
      </c>
      <c r="AZ76" s="117" t="n">
        <v>-11.28067784</v>
      </c>
      <c r="BA76" s="117" t="n">
        <v>-6.163932666</v>
      </c>
      <c r="BB76" s="117" t="n">
        <v>-3.364409217</v>
      </c>
      <c r="BC76" s="117" t="n">
        <v>-4.297604352</v>
      </c>
      <c r="BD76" s="117" t="n">
        <v>-4.258489673</v>
      </c>
      <c r="BE76" s="117" t="n">
        <v>-6.131654457</v>
      </c>
      <c r="BF76" s="117" t="n">
        <v>-4.084314928</v>
      </c>
      <c r="BG76" s="117" t="n">
        <v>-4.325716417</v>
      </c>
      <c r="BH76" s="117" t="n">
        <v>-2.859074969</v>
      </c>
      <c r="BI76" s="117" t="n">
        <v>-2.172305439</v>
      </c>
      <c r="BJ76" s="117" t="n">
        <v>-2.603114748</v>
      </c>
      <c r="BK76" s="117" t="n">
        <v>-3.2089053</v>
      </c>
      <c r="BL76" s="117" t="n">
        <v>-3.2089053</v>
      </c>
      <c r="BM76" s="117" t="n">
        <v>-3.2089053</v>
      </c>
      <c r="BN76" s="117" t="n">
        <v>-3.2089053</v>
      </c>
      <c r="BO76" s="117" t="n">
        <v>-3.2089053</v>
      </c>
      <c r="BP76" s="117" t="n">
        <v>-3.2089053</v>
      </c>
      <c r="BQ76" s="117" t="n">
        <v>-3.2089053</v>
      </c>
      <c r="BR76" s="117" t="n">
        <v>-3.2089053</v>
      </c>
      <c r="BS76" s="118" t="n">
        <v>-3.2089053</v>
      </c>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t="s">
        <v>67</v>
      </c>
      <c r="AL77" s="142" t="s">
        <v>52</v>
      </c>
      <c r="AM77" s="115" t="s">
        <v>124</v>
      </c>
      <c r="AN77" s="116" t="n">
        <v>0</v>
      </c>
      <c r="AO77" s="116" t="n">
        <v>0</v>
      </c>
      <c r="AP77" s="116" t="n">
        <v>0</v>
      </c>
      <c r="AQ77" s="116" t="n">
        <v>-0.505729546</v>
      </c>
      <c r="AR77" s="116" t="n">
        <v>-1.411487317</v>
      </c>
      <c r="AS77" s="116" t="n">
        <v>-1.56067211</v>
      </c>
      <c r="AT77" s="116" t="n">
        <v>0.4383843949</v>
      </c>
      <c r="AU77" s="117" t="n">
        <v>-0.417899431</v>
      </c>
      <c r="AV77" s="117" t="n">
        <v>-0.468737137</v>
      </c>
      <c r="AW77" s="117" t="n">
        <v>-0.529388656</v>
      </c>
      <c r="AX77" s="117" t="n">
        <v>-0.580878051</v>
      </c>
      <c r="AY77" s="117" t="n">
        <v>-0.621681387</v>
      </c>
      <c r="AZ77" s="117" t="n">
        <v>-0.654936189</v>
      </c>
      <c r="BA77" s="117" t="n">
        <v>-0.685703765</v>
      </c>
      <c r="BB77" s="117" t="n">
        <v>-0.663088938</v>
      </c>
      <c r="BC77" s="117" t="n">
        <v>-0.673625932</v>
      </c>
      <c r="BD77" s="117" t="n">
        <v>-0.515425632</v>
      </c>
      <c r="BE77" s="117" t="n">
        <v>-0.617380167</v>
      </c>
      <c r="BF77" s="117" t="n">
        <v>-0.617380167</v>
      </c>
      <c r="BG77" s="117" t="n">
        <v>-0.617380167</v>
      </c>
      <c r="BH77" s="117" t="n">
        <v>-0.617380167</v>
      </c>
      <c r="BI77" s="117" t="n">
        <v>-0.617380167</v>
      </c>
      <c r="BJ77" s="117" t="n">
        <v>-0.617380167</v>
      </c>
      <c r="BK77" s="117" t="n">
        <v>-0.617380167</v>
      </c>
      <c r="BL77" s="117" t="n">
        <v>-0.617380167</v>
      </c>
      <c r="BM77" s="117" t="n">
        <v>-0.617380167</v>
      </c>
      <c r="BN77" s="117" t="n">
        <v>-0.617380167</v>
      </c>
      <c r="BO77" s="117" t="n">
        <v>-0.617380167</v>
      </c>
      <c r="BP77" s="117" t="n">
        <v>-0.617380167</v>
      </c>
      <c r="BQ77" s="117" t="n">
        <v>-0.617380167</v>
      </c>
      <c r="BR77" s="117" t="n">
        <v>-0.617380167</v>
      </c>
      <c r="BS77" s="118" t="n">
        <v>-0.617380167</v>
      </c>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t="s">
        <v>67</v>
      </c>
      <c r="AL78" s="142" t="s">
        <v>52</v>
      </c>
      <c r="AM78" s="115" t="s">
        <v>125</v>
      </c>
      <c r="AN78" s="116" t="n">
        <v>0</v>
      </c>
      <c r="AO78" s="116" t="n">
        <v>0</v>
      </c>
      <c r="AP78" s="116" t="n">
        <v>0</v>
      </c>
      <c r="AQ78" s="116" t="n">
        <v>-0.580300927</v>
      </c>
      <c r="AR78" s="116" t="n">
        <v>-1.619615474</v>
      </c>
      <c r="AS78" s="116" t="n">
        <v>-1.790798025</v>
      </c>
      <c r="AT78" s="116" t="n">
        <v>0.5030255255</v>
      </c>
      <c r="AU78" s="117" t="n">
        <v>-0.47951999</v>
      </c>
      <c r="AV78" s="117" t="n">
        <v>-0.537853873</v>
      </c>
      <c r="AW78" s="117" t="n">
        <v>-0.607448645</v>
      </c>
      <c r="AX78" s="117" t="n">
        <v>-0.66653031</v>
      </c>
      <c r="AY78" s="117" t="n">
        <v>-0.713350225</v>
      </c>
      <c r="AZ78" s="117" t="n">
        <v>-0.751508549</v>
      </c>
      <c r="BA78" s="117" t="n">
        <v>-0.7868129</v>
      </c>
      <c r="BB78" s="117" t="n">
        <v>-0.760863447</v>
      </c>
      <c r="BC78" s="117" t="n">
        <v>-0.772954153</v>
      </c>
      <c r="BD78" s="117" t="n">
        <v>-0.59142673</v>
      </c>
      <c r="BE78" s="117" t="n">
        <v>-0.708414777</v>
      </c>
      <c r="BF78" s="117" t="n">
        <v>-0.708414777</v>
      </c>
      <c r="BG78" s="117" t="n">
        <v>-0.708414777</v>
      </c>
      <c r="BH78" s="117" t="n">
        <v>-0.708414777</v>
      </c>
      <c r="BI78" s="117" t="n">
        <v>-0.708414777</v>
      </c>
      <c r="BJ78" s="117" t="n">
        <v>-0.708414777</v>
      </c>
      <c r="BK78" s="117" t="n">
        <v>-0.708414777</v>
      </c>
      <c r="BL78" s="117" t="n">
        <v>-0.708414777</v>
      </c>
      <c r="BM78" s="117" t="n">
        <v>-0.708414777</v>
      </c>
      <c r="BN78" s="117" t="n">
        <v>-0.708414777</v>
      </c>
      <c r="BO78" s="117" t="n">
        <v>-0.708414777</v>
      </c>
      <c r="BP78" s="117" t="n">
        <v>-0.708414777</v>
      </c>
      <c r="BQ78" s="117" t="n">
        <v>-0.708414777</v>
      </c>
      <c r="BR78" s="117" t="n">
        <v>-0.708414777</v>
      </c>
      <c r="BS78" s="118" t="n">
        <v>-0.708414777</v>
      </c>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t="s">
        <v>67</v>
      </c>
      <c r="AL79" s="142" t="s">
        <v>52</v>
      </c>
      <c r="AM79" s="115" t="s">
        <v>64</v>
      </c>
      <c r="AN79" s="116" t="n">
        <v>0</v>
      </c>
      <c r="AO79" s="116" t="n">
        <v>0</v>
      </c>
      <c r="AP79" s="116" t="n">
        <v>0</v>
      </c>
      <c r="AQ79" s="116" t="n">
        <v>-0.907059159</v>
      </c>
      <c r="AR79" s="116" t="n">
        <v>-2.531595215</v>
      </c>
      <c r="AS79" s="116" t="n">
        <v>-2.799167941</v>
      </c>
      <c r="AT79" s="116" t="n">
        <v>0.786271207</v>
      </c>
      <c r="AU79" s="117" t="n">
        <v>-0.749530078</v>
      </c>
      <c r="AV79" s="117" t="n">
        <v>-0.840710844</v>
      </c>
      <c r="AW79" s="117" t="n">
        <v>-0.949493326</v>
      </c>
      <c r="AX79" s="117" t="n">
        <v>-1.041842938</v>
      </c>
      <c r="AY79" s="117" t="n">
        <v>-1.115026403</v>
      </c>
      <c r="AZ79" s="117" t="n">
        <v>-1.174671074</v>
      </c>
      <c r="BA79" s="117" t="n">
        <v>-1.229854742</v>
      </c>
      <c r="BB79" s="117" t="n">
        <v>-1.189293565</v>
      </c>
      <c r="BC79" s="117" t="n">
        <v>-1.208192355</v>
      </c>
      <c r="BD79" s="117" t="n">
        <v>-0.924449726</v>
      </c>
      <c r="BE79" s="117" t="n">
        <v>-1.107311882</v>
      </c>
      <c r="BF79" s="117" t="n">
        <v>-1.107311882</v>
      </c>
      <c r="BG79" s="117" t="n">
        <v>-1.107311882</v>
      </c>
      <c r="BH79" s="117" t="n">
        <v>-1.107311882</v>
      </c>
      <c r="BI79" s="117" t="n">
        <v>-1.107311882</v>
      </c>
      <c r="BJ79" s="117" t="n">
        <v>-1.107311882</v>
      </c>
      <c r="BK79" s="117" t="n">
        <v>-1.107311882</v>
      </c>
      <c r="BL79" s="117" t="n">
        <v>-1.107311882</v>
      </c>
      <c r="BM79" s="117" t="n">
        <v>-1.107311882</v>
      </c>
      <c r="BN79" s="117" t="n">
        <v>-1.107311882</v>
      </c>
      <c r="BO79" s="117" t="n">
        <v>-1.107311882</v>
      </c>
      <c r="BP79" s="117" t="n">
        <v>-1.107311882</v>
      </c>
      <c r="BQ79" s="117" t="n">
        <v>-1.107311882</v>
      </c>
      <c r="BR79" s="117" t="n">
        <v>-1.107311882</v>
      </c>
      <c r="BS79" s="118" t="n">
        <v>-1.107311882</v>
      </c>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t="s">
        <v>67</v>
      </c>
      <c r="AL80" s="142" t="s">
        <v>52</v>
      </c>
      <c r="AM80" s="115" t="s">
        <v>126</v>
      </c>
      <c r="AN80" s="116" t="n">
        <v>0</v>
      </c>
      <c r="AO80" s="116" t="n">
        <v>0</v>
      </c>
      <c r="AP80" s="116" t="n">
        <v>0</v>
      </c>
      <c r="AQ80" s="116" t="n">
        <v>-0.698937214</v>
      </c>
      <c r="AR80" s="116" t="n">
        <v>-1.950728451</v>
      </c>
      <c r="AS80" s="116" t="n">
        <v>-2.156907434</v>
      </c>
      <c r="AT80" s="116" t="n">
        <v>0.6058636879</v>
      </c>
      <c r="AU80" s="117" t="n">
        <v>-0.577552699</v>
      </c>
      <c r="AV80" s="117" t="n">
        <v>-0.647812317</v>
      </c>
      <c r="AW80" s="117" t="n">
        <v>-0.731634992</v>
      </c>
      <c r="AX80" s="117" t="n">
        <v>-0.802795269</v>
      </c>
      <c r="AY80" s="117" t="n">
        <v>-0.859187011</v>
      </c>
      <c r="AZ80" s="117" t="n">
        <v>-0.905146395</v>
      </c>
      <c r="BA80" s="117" t="n">
        <v>-0.94766834</v>
      </c>
      <c r="BB80" s="117" t="n">
        <v>-0.916413801</v>
      </c>
      <c r="BC80" s="117" t="n">
        <v>-0.930976322</v>
      </c>
      <c r="BD80" s="117" t="n">
        <v>-0.712337569</v>
      </c>
      <c r="BE80" s="117" t="n">
        <v>-0.853242564</v>
      </c>
      <c r="BF80" s="117" t="n">
        <v>-0.853242564</v>
      </c>
      <c r="BG80" s="117" t="n">
        <v>-0.853242564</v>
      </c>
      <c r="BH80" s="117" t="n">
        <v>-0.853242564</v>
      </c>
      <c r="BI80" s="117" t="n">
        <v>-0.853242564</v>
      </c>
      <c r="BJ80" s="117" t="n">
        <v>-0.853242564</v>
      </c>
      <c r="BK80" s="117" t="n">
        <v>-0.853242564</v>
      </c>
      <c r="BL80" s="117" t="n">
        <v>-0.853242564</v>
      </c>
      <c r="BM80" s="117" t="n">
        <v>-0.853242564</v>
      </c>
      <c r="BN80" s="117" t="n">
        <v>-0.853242564</v>
      </c>
      <c r="BO80" s="117" t="n">
        <v>-0.853242564</v>
      </c>
      <c r="BP80" s="117" t="n">
        <v>-0.853242564</v>
      </c>
      <c r="BQ80" s="117" t="n">
        <v>-0.853242564</v>
      </c>
      <c r="BR80" s="117" t="n">
        <v>-0.853242564</v>
      </c>
      <c r="BS80" s="118" t="n">
        <v>-0.853242564</v>
      </c>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20">
      <formula>IF($AM8="",1,0)</formula>
    </cfRule>
  </conditionalFormatting>
  <conditionalFormatting sqref="AM9:BS17">
    <cfRule type="expression" priority="3" aboveAverage="0" equalAverage="0" bottom="0" percent="0" rank="0" text="" dxfId="221">
      <formula>IF($AM9="",1,0)</formula>
    </cfRule>
  </conditionalFormatting>
  <conditionalFormatting sqref="AL21:AM21">
    <cfRule type="expression" priority="4" aboveAverage="0" equalAverage="0" bottom="0" percent="0" rank="0" text="" dxfId="222">
      <formula>IF($AJ21&lt;&gt;$AJ20,1,0)</formula>
    </cfRule>
  </conditionalFormatting>
  <conditionalFormatting sqref="AN21:AT21">
    <cfRule type="expression" priority="5" aboveAverage="0" equalAverage="0" bottom="0" percent="0" rank="0" text="" dxfId="223">
      <formula>IF($AJ21&lt;&gt;$AJ20,1,0)</formula>
    </cfRule>
    <cfRule type="cellIs" priority="6" operator="equal" aboveAverage="0" equalAverage="0" bottom="0" percent="0" rank="0" text="" dxfId="224">
      <formula>0</formula>
    </cfRule>
  </conditionalFormatting>
  <conditionalFormatting sqref="AU21:BS21">
    <cfRule type="expression" priority="7" aboveAverage="0" equalAverage="0" bottom="0" percent="0" rank="0" text="" dxfId="225">
      <formula>IF($AJ21&lt;&gt;$AJ20,1,0)</formula>
    </cfRule>
    <cfRule type="cellIs" priority="8" operator="equal" aboveAverage="0" equalAverage="0" bottom="0" percent="0" rank="0" text="" dxfId="226">
      <formula>0</formula>
    </cfRule>
  </conditionalFormatting>
  <conditionalFormatting sqref="AK21">
    <cfRule type="expression" priority="9" aboveAverage="0" equalAverage="0" bottom="0" percent="0" rank="0" text="" dxfId="227">
      <formula>IF($AJ21&lt;&gt;$AJ20,1,0)</formula>
    </cfRule>
  </conditionalFormatting>
  <conditionalFormatting sqref="AK134:AK150 AK22:AK121 AK123:AK132">
    <cfRule type="cellIs" priority="10" operator="notEqual" aboveAverage="0" equalAverage="0" bottom="0" percent="0" rank="0" text="" dxfId="228">
      <formula>$AK133</formula>
    </cfRule>
    <cfRule type="cellIs" priority="11" operator="equal" aboveAverage="0" equalAverage="0" bottom="0" percent="0" rank="0" text="" dxfId="229">
      <formula>$AK133</formula>
    </cfRule>
  </conditionalFormatting>
  <conditionalFormatting sqref="AK152">
    <cfRule type="cellIs" priority="12" operator="equal" aboveAverage="0" equalAverage="0" bottom="0" percent="0" rank="0" text="" dxfId="230">
      <formula>$AK151</formula>
    </cfRule>
    <cfRule type="cellIs" priority="13" operator="notEqual" aboveAverage="0" equalAverage="0" bottom="0" percent="0" rank="0" text="" dxfId="231">
      <formula>$AK151</formula>
    </cfRule>
  </conditionalFormatting>
  <conditionalFormatting sqref="K56 K60:AI60">
    <cfRule type="expression" priority="14" aboveAverage="0" equalAverage="0" bottom="0" percent="0" rank="0" text="" dxfId="232">
      <formula>IF($T$1="Winter",1,0)</formula>
    </cfRule>
  </conditionalFormatting>
  <conditionalFormatting sqref="B13:AI13 B17:AI17 B21:AI21 B25:AI25 B29:AI29 B33:AI33 B37:AI37 B41:AI41 B45:AI45 B49:AI49">
    <cfRule type="expression" priority="15" aboveAverage="0" equalAverage="0" bottom="0" percent="0" rank="0" text="" dxfId="233">
      <formula>IF($B13=0,1,0)</formula>
    </cfRule>
  </conditionalFormatting>
  <conditionalFormatting sqref="B14:AI14 B18:AI18 B22:AI22 B26:AI26 B30:AI30 B34:AI34 B38:AI38 B42:AI42 B46:AI46 B50:AI50">
    <cfRule type="expression" priority="16" aboveAverage="0" equalAverage="0" bottom="0" percent="0" rank="0" text="" dxfId="234">
      <formula>IF($B13=0,1,0)</formula>
    </cfRule>
  </conditionalFormatting>
  <conditionalFormatting sqref="B15:AI15 B19:AI19 B23:AI23 B27:AI27 B31:AI31 B35:AI35 B39:AI39 B43:AI43 B47:AI47 B51:AI51">
    <cfRule type="expression" priority="17" aboveAverage="0" equalAverage="0" bottom="0" percent="0" rank="0" text="" dxfId="235">
      <formula>IF($B13=0,1,0)</formula>
    </cfRule>
  </conditionalFormatting>
  <conditionalFormatting sqref="AK151">
    <cfRule type="cellIs" priority="18" operator="notEqual" aboveAverage="0" equalAverage="0" bottom="0" percent="0" rank="0" text="" dxfId="236">
      <formula>$AK149</formula>
    </cfRule>
    <cfRule type="cellIs" priority="19" operator="equal" aboveAverage="0" equalAverage="0" bottom="0" percent="0" rank="0" text="" dxfId="237">
      <formula>$AK149</formula>
    </cfRule>
  </conditionalFormatting>
  <conditionalFormatting sqref="AK133">
    <cfRule type="cellIs" priority="20" operator="notEqual" aboveAverage="0" equalAverage="0" bottom="0" percent="0" rank="0" text="" dxfId="238">
      <formula>$AK83</formula>
    </cfRule>
    <cfRule type="cellIs" priority="21" operator="equal" aboveAverage="0" equalAverage="0" bottom="0" percent="0" rank="0" text="" dxfId="239">
      <formula>$AK83</formula>
    </cfRule>
  </conditionalFormatting>
  <conditionalFormatting sqref="AK122">
    <cfRule type="cellIs" priority="22" operator="notEqual" aboveAverage="0" equalAverage="0" bottom="0" percent="0" rank="0" text="" dxfId="240">
      <formula>$AK91</formula>
    </cfRule>
    <cfRule type="cellIs" priority="23" operator="equal" aboveAverage="0" equalAverage="0" bottom="0" percent="0" rank="0" text="" dxfId="241">
      <formula>$AK91</formula>
    </cfRule>
  </conditionalFormatting>
  <conditionalFormatting sqref="C52:J52 C16:J16 C20:J20 C24:J24 C28:J28 C32:J32 C36:J36 C40:J40 C44:J44 C48:J48 J9">
    <cfRule type="cellIs" priority="24" operator="greaterThanOrEqual" aboveAverage="0" equalAverage="0" bottom="0" percent="0" rank="0" text="" dxfId="242">
      <formula>#REF!</formula>
    </cfRule>
    <cfRule type="cellIs" priority="25" operator="greaterThanOrEqual" aboveAverage="0" equalAverage="0" bottom="0" percent="0" rank="0" text="" dxfId="243">
      <formula>#REF!*0.95</formula>
    </cfRule>
  </conditionalFormatting>
  <conditionalFormatting sqref="J6:J8">
    <cfRule type="cellIs" priority="26" operator="greaterThanOrEqual" aboveAverage="0" equalAverage="0" bottom="0" percent="0" rank="0" text="" dxfId="244">
      <formula>#REF!</formula>
    </cfRule>
    <cfRule type="cellIs" priority="27" operator="greaterThanOrEqual" aboveAverage="0" equalAverage="0" bottom="0" percent="0" rank="0" text="" dxfId="245">
      <formula>#REF!*0.95</formula>
    </cfRule>
  </conditionalFormatting>
  <conditionalFormatting sqref="AN22:AT151">
    <cfRule type="cellIs" priority="28" operator="equal" aboveAverage="0" equalAverage="0" bottom="0" percent="0" rank="0" text="" dxfId="246">
      <formula>0</formula>
    </cfRule>
  </conditionalFormatting>
  <conditionalFormatting sqref="AN152:AT152 K6:AI8">
    <cfRule type="cellIs" priority="29" operator="equal" aboveAverage="0" equalAverage="0" bottom="0" percent="0" rank="0" text="" dxfId="247">
      <formula>0</formula>
    </cfRule>
  </conditionalFormatting>
  <conditionalFormatting sqref="AU22:BS152">
    <cfRule type="cellIs" priority="30" operator="equal" aboveAverage="0" equalAverage="0" bottom="0" percent="0" rank="0" text="" dxfId="248">
      <formula>0</formula>
    </cfRule>
  </conditionalFormatting>
  <conditionalFormatting sqref="T1:AI1">
    <cfRule type="cellIs" priority="31" operator="equal" aboveAverage="0" equalAverage="0" bottom="0" percent="0" rank="0" text="" dxfId="249">
      <formula>"Winter"</formula>
    </cfRule>
  </conditionalFormatting>
  <conditionalFormatting sqref="S1">
    <cfRule type="expression" priority="32" aboveAverage="0" equalAverage="0" bottom="0" percent="0" rank="0" text="" dxfId="250">
      <formula>IF($T$1="Winter",1,0)</formula>
    </cfRule>
  </conditionalFormatting>
  <conditionalFormatting sqref="B1">
    <cfRule type="expression" priority="33" aboveAverage="0" equalAverage="0" bottom="0" percent="0" rank="0" text="" dxfId="251">
      <formula>IF($T$1="Winter",1,0)</formula>
    </cfRule>
  </conditionalFormatting>
  <conditionalFormatting sqref="B3:AI3 B10:AI10 AK3:BS3 B54:I54 K54:AI54 B62:AI62 B74:AI74">
    <cfRule type="expression" priority="34" aboveAverage="0" equalAverage="0" bottom="0" percent="0" rank="0" text="" dxfId="252">
      <formula>IF($T$1="Winter",1,0)</formula>
    </cfRule>
  </conditionalFormatting>
  <conditionalFormatting sqref="C6:I8">
    <cfRule type="cellIs" priority="35" operator="equal" aboveAverage="0" equalAverage="0" bottom="0" percent="0" rank="0" text="" dxfId="253">
      <formula>0</formula>
    </cfRule>
  </conditionalFormatting>
  <conditionalFormatting sqref="B77:AI84">
    <cfRule type="expression" priority="36" aboveAverage="0" equalAverage="0" bottom="0" percent="0" rank="0" text="" dxfId="254">
      <formula>IF($A$77=0,1,0)</formula>
    </cfRule>
  </conditionalFormatting>
  <conditionalFormatting sqref="B86:AI93">
    <cfRule type="expression" priority="37" aboveAverage="0" equalAverage="0" bottom="0" percent="0" rank="0" text="" dxfId="255">
      <formula>IF($A$86=0,1,0)</formula>
    </cfRule>
  </conditionalFormatting>
  <conditionalFormatting sqref="B95:AI102">
    <cfRule type="expression" priority="38" aboveAverage="0" equalAverage="0" bottom="0" percent="0" rank="0" text="" dxfId="256">
      <formula>IF($A$95=0,1,0)</formula>
    </cfRule>
  </conditionalFormatting>
  <conditionalFormatting sqref="B104:AI111">
    <cfRule type="expression" priority="39" aboveAverage="0" equalAverage="0" bottom="0" percent="0" rank="0" text="" dxfId="257">
      <formula>IF($A$104=0,1,0)</formula>
    </cfRule>
  </conditionalFormatting>
  <conditionalFormatting sqref="B113:AI120">
    <cfRule type="expression" priority="40" aboveAverage="0" equalAverage="0" bottom="0" percent="0" rank="0" text="" dxfId="258">
      <formula>IF($A$113=0,1,0)</formula>
    </cfRule>
  </conditionalFormatting>
  <conditionalFormatting sqref="B122:AI129">
    <cfRule type="expression" priority="41" aboveAverage="0" equalAverage="0" bottom="0" percent="0" rank="0" text="" dxfId="259">
      <formula>IF($A$122=0,1,0)</formula>
    </cfRule>
  </conditionalFormatting>
  <conditionalFormatting sqref="B131:AI138">
    <cfRule type="expression" priority="42" aboveAverage="0" equalAverage="0" bottom="0" percent="0" rank="0" text="" dxfId="260">
      <formula>IF($A$131=0,1,0)</formula>
    </cfRule>
  </conditionalFormatting>
  <conditionalFormatting sqref="B140:AI147">
    <cfRule type="expression" priority="43" aboveAverage="0" equalAverage="0" bottom="0" percent="0" rank="0" text="" dxfId="261">
      <formula>IF($A$140=0,1,0)</formula>
    </cfRule>
  </conditionalFormatting>
  <conditionalFormatting sqref="B149:AI156">
    <cfRule type="expression" priority="44" aboveAverage="0" equalAverage="0" bottom="0" percent="0" rank="0" text="" dxfId="262">
      <formula>IF($A$149=0,1,0)</formula>
    </cfRule>
  </conditionalFormatting>
  <conditionalFormatting sqref="B158:AI165">
    <cfRule type="expression" priority="45" aboveAverage="0" equalAverage="0" bottom="0" percent="0" rank="0" text="" dxfId="26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1347</v>
      </c>
      <c r="D6" s="53" t="n">
        <v>1274</v>
      </c>
      <c r="E6" s="53" t="n">
        <v>1261</v>
      </c>
      <c r="F6" s="53" t="n">
        <v>1351</v>
      </c>
      <c r="G6" s="53" t="n">
        <v>1062</v>
      </c>
      <c r="H6" s="53" t="n">
        <v>1157</v>
      </c>
      <c r="I6" s="54" t="n">
        <v>1090</v>
      </c>
      <c r="J6" s="55"/>
      <c r="K6" s="56" t="n">
        <v>1086.51</v>
      </c>
      <c r="L6" s="57" t="n">
        <v>1042.262</v>
      </c>
      <c r="M6" s="57" t="n">
        <v>995.0929</v>
      </c>
      <c r="N6" s="57" t="n">
        <v>967.951</v>
      </c>
      <c r="O6" s="57" t="n">
        <v>957.7563</v>
      </c>
      <c r="P6" s="57" t="n">
        <v>958.7776</v>
      </c>
      <c r="Q6" s="57" t="n">
        <v>968.3899</v>
      </c>
      <c r="R6" s="57" t="n">
        <v>981.5352</v>
      </c>
      <c r="S6" s="57" t="n">
        <v>992.7036</v>
      </c>
      <c r="T6" s="57" t="n">
        <v>1005.287</v>
      </c>
      <c r="U6" s="57" t="n">
        <v>1014.914</v>
      </c>
      <c r="V6" s="57" t="n">
        <v>1027.812</v>
      </c>
      <c r="W6" s="57" t="n">
        <v>1040.692</v>
      </c>
      <c r="X6" s="57" t="n">
        <v>1055.952</v>
      </c>
      <c r="Y6" s="57" t="n">
        <v>1072.514</v>
      </c>
      <c r="Z6" s="57" t="n">
        <v>1088.79</v>
      </c>
      <c r="AA6" s="57" t="n">
        <v>1104.559</v>
      </c>
      <c r="AB6" s="57" t="n">
        <v>1120.668</v>
      </c>
      <c r="AC6" s="57" t="n">
        <v>1137.123</v>
      </c>
      <c r="AD6" s="57" t="n">
        <v>1153.929</v>
      </c>
      <c r="AE6" s="57" t="n">
        <v>1171.089</v>
      </c>
      <c r="AF6" s="57" t="n">
        <v>1188.61</v>
      </c>
      <c r="AG6" s="57" t="n">
        <v>1206.494</v>
      </c>
      <c r="AH6" s="57" t="n">
        <v>1224.748</v>
      </c>
      <c r="AI6" s="58" t="n">
        <v>1243.376</v>
      </c>
      <c r="AL6" s="59"/>
      <c r="AM6" s="60" t="s">
        <v>41</v>
      </c>
      <c r="AN6" s="61" t="n">
        <f aca="false">SUM(AN8:AN17)</f>
        <v>0</v>
      </c>
      <c r="AO6" s="61" t="n">
        <f aca="false">SUM(AO8:AO17)</f>
        <v>0</v>
      </c>
      <c r="AP6" s="61" t="n">
        <f aca="false">SUM(AP8:AP17)</f>
        <v>21.6</v>
      </c>
      <c r="AQ6" s="61" t="n">
        <f aca="false">SUM(AQ8:AQ17)</f>
        <v>18.74173286</v>
      </c>
      <c r="AR6" s="61" t="n">
        <f aca="false">SUM(AR8:AR17)</f>
        <v>-6.742401417</v>
      </c>
      <c r="AS6" s="61" t="n">
        <f aca="false">SUM(AS8:AS17)</f>
        <v>58.124922716</v>
      </c>
      <c r="AT6" s="61" t="n">
        <f aca="false">SUM(AT8:AT17)</f>
        <v>-2.866281655</v>
      </c>
      <c r="AU6" s="62" t="n">
        <f aca="false">SUM(AU8:AU17)</f>
        <v>-9.66004270999999</v>
      </c>
      <c r="AV6" s="62" t="n">
        <f aca="false">SUM(AV8:AV17)</f>
        <v>7.509365275</v>
      </c>
      <c r="AW6" s="62" t="n">
        <f aca="false">SUM(AW8:AW17)</f>
        <v>-14.069917185</v>
      </c>
      <c r="AX6" s="62" t="n">
        <f aca="false">SUM(AX8:AX17)</f>
        <v>-11.3409864314</v>
      </c>
      <c r="AY6" s="62" t="n">
        <f aca="false">SUM(AY8:AY17)</f>
        <v>-10.194718649</v>
      </c>
      <c r="AZ6" s="62" t="n">
        <f aca="false">SUM(AZ8:AZ17)</f>
        <v>1.0212694084</v>
      </c>
      <c r="BA6" s="62" t="n">
        <f aca="false">SUM(BA8:BA17)</f>
        <v>9.612349049</v>
      </c>
      <c r="BB6" s="62" t="n">
        <f aca="false">SUM(BB8:BB17)</f>
        <v>13.145239857</v>
      </c>
      <c r="BC6" s="62" t="n">
        <f aca="false">SUM(BC8:BC17)</f>
        <v>11.1684037184</v>
      </c>
      <c r="BD6" s="62" t="n">
        <f aca="false">SUM(BD8:BD17)</f>
        <v>12.5836435832</v>
      </c>
      <c r="BE6" s="62" t="n">
        <f aca="false">SUM(BE8:BE17)</f>
        <v>9.6275621293</v>
      </c>
      <c r="BF6" s="62" t="n">
        <f aca="false">SUM(BF8:BF17)</f>
        <v>12.8975765119</v>
      </c>
      <c r="BG6" s="62" t="n">
        <f aca="false">SUM(BG8:BG17)</f>
        <v>12.879699378</v>
      </c>
      <c r="BH6" s="62" t="n">
        <f aca="false">SUM(BH8:BH17)</f>
        <v>15.26056283</v>
      </c>
      <c r="BI6" s="62" t="n">
        <f aca="false">SUM(BI8:BI17)</f>
        <v>16.562228412</v>
      </c>
      <c r="BJ6" s="62" t="n">
        <f aca="false">SUM(BJ8:BJ17)</f>
        <v>16.275944272</v>
      </c>
      <c r="BK6" s="62" t="n">
        <f aca="false">SUM(BK8:BK17)</f>
        <v>15.768201782</v>
      </c>
      <c r="BL6" s="62" t="n">
        <f aca="false">SUM(BL8:BL17)</f>
        <v>16.109459641</v>
      </c>
      <c r="BM6" s="62" t="n">
        <f aca="false">SUM(BM8:BM17)</f>
        <v>16.455227072</v>
      </c>
      <c r="BN6" s="62" t="n">
        <f aca="false">SUM(BN8:BN17)</f>
        <v>16.805561993</v>
      </c>
      <c r="BO6" s="62" t="n">
        <f aca="false">SUM(BO8:BO17)</f>
        <v>17.160523056</v>
      </c>
      <c r="BP6" s="62" t="n">
        <f aca="false">SUM(BP8:BP17)</f>
        <v>17.520169649</v>
      </c>
      <c r="BQ6" s="62" t="n">
        <f aca="false">SUM(BQ8:BQ17)</f>
        <v>17.884561906</v>
      </c>
      <c r="BR6" s="62" t="n">
        <f aca="false">SUM(BR8:BR17)</f>
        <v>18.253760719</v>
      </c>
      <c r="BS6" s="63" t="n">
        <f aca="false">SUM(BS8:BS17)</f>
        <v>18.627827745</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1601</v>
      </c>
      <c r="J7" s="55"/>
      <c r="K7" s="67" t="n">
        <v>1601</v>
      </c>
      <c r="L7" s="68" t="n">
        <v>1601</v>
      </c>
      <c r="M7" s="68" t="n">
        <v>1601</v>
      </c>
      <c r="N7" s="68" t="n">
        <v>1601</v>
      </c>
      <c r="O7" s="68" t="n">
        <v>1601</v>
      </c>
      <c r="P7" s="68" t="n">
        <v>1601</v>
      </c>
      <c r="Q7" s="68" t="n">
        <v>1601</v>
      </c>
      <c r="R7" s="68" t="n">
        <v>1601</v>
      </c>
      <c r="S7" s="68" t="n">
        <v>1601</v>
      </c>
      <c r="T7" s="68" t="n">
        <v>1601</v>
      </c>
      <c r="U7" s="68" t="n">
        <v>1601</v>
      </c>
      <c r="V7" s="68" t="n">
        <v>1601</v>
      </c>
      <c r="W7" s="68" t="n">
        <v>1601</v>
      </c>
      <c r="X7" s="68" t="n">
        <v>1601</v>
      </c>
      <c r="Y7" s="68" t="n">
        <v>1601</v>
      </c>
      <c r="Z7" s="68" t="n">
        <v>1601</v>
      </c>
      <c r="AA7" s="68" t="n">
        <v>1601</v>
      </c>
      <c r="AB7" s="68" t="n">
        <v>1601</v>
      </c>
      <c r="AC7" s="68" t="n">
        <v>1601</v>
      </c>
      <c r="AD7" s="68" t="n">
        <v>1601</v>
      </c>
      <c r="AE7" s="68" t="n">
        <v>1601</v>
      </c>
      <c r="AF7" s="68" t="n">
        <v>1601</v>
      </c>
      <c r="AG7" s="68" t="n">
        <v>1601</v>
      </c>
      <c r="AH7" s="68" t="n">
        <v>1601</v>
      </c>
      <c r="AI7" s="69" t="n">
        <v>1601</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2724</v>
      </c>
      <c r="J8" s="55"/>
      <c r="K8" s="75" t="n">
        <v>2724</v>
      </c>
      <c r="L8" s="76" t="n">
        <v>2724</v>
      </c>
      <c r="M8" s="76" t="n">
        <v>2724</v>
      </c>
      <c r="N8" s="76" t="n">
        <v>2724</v>
      </c>
      <c r="O8" s="76" t="n">
        <v>2724</v>
      </c>
      <c r="P8" s="76" t="n">
        <v>2724</v>
      </c>
      <c r="Q8" s="76" t="n">
        <v>2724</v>
      </c>
      <c r="R8" s="76" t="n">
        <v>2724</v>
      </c>
      <c r="S8" s="76" t="n">
        <v>2724</v>
      </c>
      <c r="T8" s="76" t="n">
        <v>2724</v>
      </c>
      <c r="U8" s="76" t="n">
        <v>2724</v>
      </c>
      <c r="V8" s="76" t="n">
        <v>2724</v>
      </c>
      <c r="W8" s="76" t="n">
        <v>2724</v>
      </c>
      <c r="X8" s="76" t="n">
        <v>2724</v>
      </c>
      <c r="Y8" s="76" t="n">
        <v>2724</v>
      </c>
      <c r="Z8" s="76" t="n">
        <v>2724</v>
      </c>
      <c r="AA8" s="76" t="n">
        <v>2724</v>
      </c>
      <c r="AB8" s="76" t="n">
        <v>2724</v>
      </c>
      <c r="AC8" s="76" t="n">
        <v>2724</v>
      </c>
      <c r="AD8" s="76" t="n">
        <v>2724</v>
      </c>
      <c r="AE8" s="76" t="n">
        <v>2724</v>
      </c>
      <c r="AF8" s="76" t="n">
        <v>2724</v>
      </c>
      <c r="AG8" s="76" t="n">
        <v>2724</v>
      </c>
      <c r="AH8" s="76" t="n">
        <v>2724</v>
      </c>
      <c r="AI8" s="77" t="n">
        <v>2724</v>
      </c>
      <c r="AM8" s="78" t="s">
        <v>158</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59</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60</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61</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844544763</v>
      </c>
      <c r="AR11" s="91" t="n">
        <f aca="false">-SUMIF($AL$21:$AL$152,$AM11,AR$21:AR$152)+SUMIF($AM$21:$AM$152,$AM11,AR$21:AR$152)</f>
        <v>-2.907805422</v>
      </c>
      <c r="AS11" s="91" t="n">
        <f aca="false">-SUMIF($AL$21:$AL$152,$AM11,AS$21:AS$152)+SUMIF($AM$21:$AM$152,$AM11,AS$21:AS$152)</f>
        <v>-2.490626114</v>
      </c>
      <c r="AT11" s="91" t="n">
        <f aca="false">-SUMIF($AL$21:$AL$152,$AM11,AT$21:AT$152)+SUMIF($AM$21:$AM$152,$AM11,AT$21:AT$152)</f>
        <v>-1.236145525</v>
      </c>
      <c r="AU11" s="92" t="n">
        <f aca="false">-SUMIF($AL$21:$AL$152,$AM11,AU$21:AU$152)+SUMIF($AM$21:$AM$152,$AM11,AU$21:AU$152)</f>
        <v>-95.166100894</v>
      </c>
      <c r="AV11" s="92" t="n">
        <f aca="false">-SUMIF($AL$21:$AL$152,$AM11,AV$21:AV$152)+SUMIF($AM$21:$AM$152,$AM11,AV$21:AV$152)</f>
        <v>-6.012198137</v>
      </c>
      <c r="AW11" s="92" t="n">
        <f aca="false">-SUMIF($AL$21:$AL$152,$AM11,AW$21:AW$152)+SUMIF($AM$21:$AM$152,$AM11,AW$21:AW$152)</f>
        <v>-6.0679539753</v>
      </c>
      <c r="AX11" s="92" t="n">
        <f aca="false">-SUMIF($AL$21:$AL$152,$AM11,AX$21:AX$152)+SUMIF($AM$21:$AM$152,$AM11,AX$21:AX$152)</f>
        <v>-4.8910439763</v>
      </c>
      <c r="AY11" s="92" t="n">
        <f aca="false">-SUMIF($AL$21:$AL$152,$AM11,AY$21:AY$152)+SUMIF($AM$21:$AM$152,$AM11,AY$21:AY$152)</f>
        <v>-4.396691376</v>
      </c>
      <c r="AZ11" s="92" t="n">
        <f aca="false">-SUMIF($AL$21:$AL$152,$AM11,AZ$21:AZ$152)+SUMIF($AM$21:$AM$152,$AM11,AZ$21:AZ$152)</f>
        <v>0.440444367400001</v>
      </c>
      <c r="BA11" s="92" t="n">
        <f aca="false">-SUMIF($AL$21:$AL$152,$AM11,BA$21:BA$152)+SUMIF($AM$21:$AM$152,$AM11,BA$21:BA$152)</f>
        <v>4.145531978</v>
      </c>
      <c r="BB11" s="92" t="n">
        <f aca="false">-SUMIF($AL$21:$AL$152,$AM11,BB$21:BB$152)+SUMIF($AM$21:$AM$152,$AM11,BB$21:BB$152)</f>
        <v>5.669167017</v>
      </c>
      <c r="BC11" s="92" t="n">
        <f aca="false">-SUMIF($AL$21:$AL$152,$AM11,BC$21:BC$152)+SUMIF($AM$21:$AM$152,$AM11,BC$21:BC$152)</f>
        <v>4.8166139754</v>
      </c>
      <c r="BD11" s="93" t="n">
        <f aca="false">-SUMIF($AL$21:$AL$152,$AM11,BD$21:BD$152)+SUMIF($AM$21:$AM$152,$AM11,BD$21:BD$152)</f>
        <v>5.4269665622</v>
      </c>
      <c r="BE11" s="93" t="n">
        <f aca="false">-SUMIF($AL$21:$AL$152,$AM11,BE$21:BE$152)+SUMIF($AM$21:$AM$152,$AM11,BE$21:BE$152)</f>
        <v>4.1520929463</v>
      </c>
      <c r="BF11" s="93" t="n">
        <f aca="false">-SUMIF($AL$21:$AL$152,$AM11,BF$21:BF$152)+SUMIF($AM$21:$AM$152,$AM11,BF$21:BF$152)</f>
        <v>5.5623568809</v>
      </c>
      <c r="BG11" s="93" t="n">
        <f aca="false">-SUMIF($AL$21:$AL$152,$AM11,BG$21:BG$152)+SUMIF($AM$21:$AM$152,$AM11,BG$21:BG$152)</f>
        <v>5.554646983</v>
      </c>
      <c r="BH11" s="93" t="n">
        <f aca="false">-SUMIF($AL$21:$AL$152,$AM11,BH$21:BH$152)+SUMIF($AM$21:$AM$152,$AM11,BH$21:BH$152)</f>
        <v>6.581445482</v>
      </c>
      <c r="BI11" s="93" t="n">
        <f aca="false">-SUMIF($AL$21:$AL$152,$AM11,BI$21:BI$152)+SUMIF($AM$21:$AM$152,$AM11,BI$21:BI$152)</f>
        <v>7.142816721</v>
      </c>
      <c r="BJ11" s="93" t="n">
        <f aca="false">-SUMIF($AL$21:$AL$152,$AM11,BJ$21:BJ$152)+SUMIF($AM$21:$AM$152,$AM11,BJ$21:BJ$152)</f>
        <v>7.019350537</v>
      </c>
      <c r="BK11" s="93" t="n">
        <f aca="false">-SUMIF($AL$21:$AL$152,$AM11,BK$21:BK$152)+SUMIF($AM$21:$AM$152,$AM11,BK$21:BK$152)</f>
        <v>6.800375683</v>
      </c>
      <c r="BL11" s="93" t="n">
        <f aca="false">-SUMIF($AL$21:$AL$152,$AM11,BL$21:BL$152)+SUMIF($AM$21:$AM$152,$AM11,BL$21:BL$152)</f>
        <v>6.947550464</v>
      </c>
      <c r="BM11" s="93" t="n">
        <f aca="false">-SUMIF($AL$21:$AL$152,$AM11,BM$21:BM$152)+SUMIF($AM$21:$AM$152,$AM11,BM$21:BM$152)</f>
        <v>7.096670095</v>
      </c>
      <c r="BN11" s="93" t="n">
        <f aca="false">-SUMIF($AL$21:$AL$152,$AM11,BN$21:BN$152)+SUMIF($AM$21:$AM$152,$AM11,BN$21:BN$152)</f>
        <v>7.247759554</v>
      </c>
      <c r="BO11" s="93" t="n">
        <f aca="false">-SUMIF($AL$21:$AL$152,$AM11,BO$21:BO$152)+SUMIF($AM$21:$AM$152,$AM11,BO$21:BO$152)</f>
        <v>7.400844136</v>
      </c>
      <c r="BP11" s="93" t="n">
        <f aca="false">-SUMIF($AL$21:$AL$152,$AM11,BP$21:BP$152)+SUMIF($AM$21:$AM$152,$AM11,BP$21:BP$152)</f>
        <v>7.555949454</v>
      </c>
      <c r="BQ11" s="93" t="n">
        <f aca="false">-SUMIF($AL$21:$AL$152,$AM11,BQ$21:BQ$152)+SUMIF($AM$21:$AM$152,$AM11,BQ$21:BQ$152)</f>
        <v>7.713101441</v>
      </c>
      <c r="BR11" s="93" t="n">
        <f aca="false">-SUMIF($AL$21:$AL$152,$AM11,BR$21:BR$152)+SUMIF($AM$21:$AM$152,$AM11,BR$21:BR$152)</f>
        <v>7.872326359</v>
      </c>
      <c r="BS11" s="93" t="n">
        <f aca="false">-SUMIF($AL$21:$AL$152,$AM11,BS$21:BS$152)+SUMIF($AM$21:$AM$152,$AM11,BS$21:BS$152)</f>
        <v>8.033650798</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t="s">
        <v>162</v>
      </c>
      <c r="AN12" s="90" t="n">
        <f aca="false">-SUMIF($AL$21:$AL$152,$AM12,AN$21:AN$152)+SUMIF($AM$21:$AM$152,$AM12,AN$21:AN$152)</f>
        <v>0</v>
      </c>
      <c r="AO12" s="91" t="n">
        <f aca="false">-SUMIF($AL$21:$AL$152,$AM12,AO$21:AO$152)+SUMIF($AM$21:$AM$152,$AM12,AO$21:AO$152)</f>
        <v>0</v>
      </c>
      <c r="AP12" s="91" t="n">
        <f aca="false">-SUMIF($AL$21:$AL$152,$AM12,AP$21:AP$152)+SUMIF($AM$21:$AM$152,$AM12,AP$21:AP$152)</f>
        <v>21.6</v>
      </c>
      <c r="AQ12" s="91" t="n">
        <f aca="false">-SUMIF($AL$21:$AL$152,$AM12,AQ$21:AQ$152)+SUMIF($AM$21:$AM$152,$AM12,AQ$21:AQ$152)</f>
        <v>19.586277623</v>
      </c>
      <c r="AR12" s="91" t="n">
        <f aca="false">-SUMIF($AL$21:$AL$152,$AM12,AR$21:AR$152)+SUMIF($AM$21:$AM$152,$AM12,AR$21:AR$152)</f>
        <v>-3.834595995</v>
      </c>
      <c r="AS12" s="91" t="n">
        <f aca="false">-SUMIF($AL$21:$AL$152,$AM12,AS$21:AS$152)+SUMIF($AM$21:$AM$152,$AM12,AS$21:AS$152)</f>
        <v>60.61554883</v>
      </c>
      <c r="AT12" s="91" t="n">
        <f aca="false">-SUMIF($AL$21:$AL$152,$AM12,AT$21:AT$152)+SUMIF($AM$21:$AM$152,$AM12,AT$21:AT$152)</f>
        <v>-1.63013613</v>
      </c>
      <c r="AU12" s="92" t="n">
        <f aca="false">-SUMIF($AL$21:$AL$152,$AM12,AU$21:AU$152)+SUMIF($AM$21:$AM$152,$AM12,AU$21:AU$152)</f>
        <v>85.506058184</v>
      </c>
      <c r="AV12" s="92" t="n">
        <f aca="false">-SUMIF($AL$21:$AL$152,$AM12,AV$21:AV$152)+SUMIF($AM$21:$AM$152,$AM12,AV$21:AV$152)</f>
        <v>13.521563412</v>
      </c>
      <c r="AW12" s="92" t="n">
        <f aca="false">-SUMIF($AL$21:$AL$152,$AM12,AW$21:AW$152)+SUMIF($AM$21:$AM$152,$AM12,AW$21:AW$152)</f>
        <v>-8.0019632097</v>
      </c>
      <c r="AX12" s="92" t="n">
        <f aca="false">-SUMIF($AL$21:$AL$152,$AM12,AX$21:AX$152)+SUMIF($AM$21:$AM$152,$AM12,AX$21:AX$152)</f>
        <v>-6.4499424551</v>
      </c>
      <c r="AY12" s="92" t="n">
        <f aca="false">-SUMIF($AL$21:$AL$152,$AM12,AY$21:AY$152)+SUMIF($AM$21:$AM$152,$AM12,AY$21:AY$152)</f>
        <v>-5.798027273</v>
      </c>
      <c r="AZ12" s="92" t="n">
        <f aca="false">-SUMIF($AL$21:$AL$152,$AM12,AZ$21:AZ$152)+SUMIF($AM$21:$AM$152,$AM12,AZ$21:AZ$152)</f>
        <v>0.580825041</v>
      </c>
      <c r="BA12" s="92" t="n">
        <f aca="false">-SUMIF($AL$21:$AL$152,$AM12,BA$21:BA$152)+SUMIF($AM$21:$AM$152,$AM12,BA$21:BA$152)</f>
        <v>5.466817071</v>
      </c>
      <c r="BB12" s="92" t="n">
        <f aca="false">-SUMIF($AL$21:$AL$152,$AM12,BB$21:BB$152)+SUMIF($AM$21:$AM$152,$AM12,BB$21:BB$152)</f>
        <v>7.47607284</v>
      </c>
      <c r="BC12" s="92" t="n">
        <f aca="false">-SUMIF($AL$21:$AL$152,$AM12,BC$21:BC$152)+SUMIF($AM$21:$AM$152,$AM12,BC$21:BC$152)</f>
        <v>6.351789743</v>
      </c>
      <c r="BD12" s="93" t="n">
        <f aca="false">-SUMIF($AL$21:$AL$152,$AM12,BD$21:BD$152)+SUMIF($AM$21:$AM$152,$AM12,BD$21:BD$152)</f>
        <v>7.156677021</v>
      </c>
      <c r="BE12" s="93" t="n">
        <f aca="false">-SUMIF($AL$21:$AL$152,$AM12,BE$21:BE$152)+SUMIF($AM$21:$AM$152,$AM12,BE$21:BE$152)</f>
        <v>5.475469183</v>
      </c>
      <c r="BF12" s="93" t="n">
        <f aca="false">-SUMIF($AL$21:$AL$152,$AM12,BF$21:BF$152)+SUMIF($AM$21:$AM$152,$AM12,BF$21:BF$152)</f>
        <v>7.335219631</v>
      </c>
      <c r="BG12" s="93" t="n">
        <f aca="false">-SUMIF($AL$21:$AL$152,$AM12,BG$21:BG$152)+SUMIF($AM$21:$AM$152,$AM12,BG$21:BG$152)</f>
        <v>7.325052395</v>
      </c>
      <c r="BH12" s="93" t="n">
        <f aca="false">-SUMIF($AL$21:$AL$152,$AM12,BH$21:BH$152)+SUMIF($AM$21:$AM$152,$AM12,BH$21:BH$152)</f>
        <v>8.679117348</v>
      </c>
      <c r="BI12" s="93" t="n">
        <f aca="false">-SUMIF($AL$21:$AL$152,$AM12,BI$21:BI$152)+SUMIF($AM$21:$AM$152,$AM12,BI$21:BI$152)</f>
        <v>9.419411691</v>
      </c>
      <c r="BJ12" s="93" t="n">
        <f aca="false">-SUMIF($AL$21:$AL$152,$AM12,BJ$21:BJ$152)+SUMIF($AM$21:$AM$152,$AM12,BJ$21:BJ$152)</f>
        <v>9.256593735</v>
      </c>
      <c r="BK12" s="93" t="n">
        <f aca="false">-SUMIF($AL$21:$AL$152,$AM12,BK$21:BK$152)+SUMIF($AM$21:$AM$152,$AM12,BK$21:BK$152)</f>
        <v>8.967826099</v>
      </c>
      <c r="BL12" s="93" t="n">
        <f aca="false">-SUMIF($AL$21:$AL$152,$AM12,BL$21:BL$152)+SUMIF($AM$21:$AM$152,$AM12,BL$21:BL$152)</f>
        <v>9.161909177</v>
      </c>
      <c r="BM12" s="93" t="n">
        <f aca="false">-SUMIF($AL$21:$AL$152,$AM12,BM$21:BM$152)+SUMIF($AM$21:$AM$152,$AM12,BM$21:BM$152)</f>
        <v>9.358556977</v>
      </c>
      <c r="BN12" s="93" t="n">
        <f aca="false">-SUMIF($AL$21:$AL$152,$AM12,BN$21:BN$152)+SUMIF($AM$21:$AM$152,$AM12,BN$21:BN$152)</f>
        <v>9.557802439</v>
      </c>
      <c r="BO12" s="93" t="n">
        <f aca="false">-SUMIF($AL$21:$AL$152,$AM12,BO$21:BO$152)+SUMIF($AM$21:$AM$152,$AM12,BO$21:BO$152)</f>
        <v>9.75967892</v>
      </c>
      <c r="BP12" s="93" t="n">
        <f aca="false">-SUMIF($AL$21:$AL$152,$AM12,BP$21:BP$152)+SUMIF($AM$21:$AM$152,$AM12,BP$21:BP$152)</f>
        <v>9.964220195</v>
      </c>
      <c r="BQ12" s="93" t="n">
        <f aca="false">-SUMIF($AL$21:$AL$152,$AM12,BQ$21:BQ$152)+SUMIF($AM$21:$AM$152,$AM12,BQ$21:BQ$152)</f>
        <v>10.171460465</v>
      </c>
      <c r="BR12" s="93" t="n">
        <f aca="false">-SUMIF($AL$21:$AL$152,$AM12,BR$21:BR$152)+SUMIF($AM$21:$AM$152,$AM12,BR$21:BR$152)</f>
        <v>10.38143436</v>
      </c>
      <c r="BS12" s="93" t="n">
        <f aca="false">-SUMIF($AL$21:$AL$152,$AM12,BS$21:BS$152)+SUMIF($AM$21:$AM$152,$AM12,BS$21:BS$152)</f>
        <v>10.594176947</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58</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61</v>
      </c>
      <c r="AN22" s="116" t="n">
        <v>0</v>
      </c>
      <c r="AO22" s="116" t="n">
        <v>0</v>
      </c>
      <c r="AP22" s="116" t="n">
        <v>0</v>
      </c>
      <c r="AQ22" s="116" t="n">
        <v>0</v>
      </c>
      <c r="AR22" s="116" t="n">
        <v>0</v>
      </c>
      <c r="AS22" s="116" t="n">
        <v>0</v>
      </c>
      <c r="AT22" s="116" t="n">
        <v>0</v>
      </c>
      <c r="AU22" s="117" t="n">
        <v>-1.140375654</v>
      </c>
      <c r="AV22" s="117" t="n">
        <v>-3.892046465</v>
      </c>
      <c r="AW22" s="117" t="n">
        <v>-4.708371384</v>
      </c>
      <c r="AX22" s="117" t="n">
        <v>-4.711861056</v>
      </c>
      <c r="AY22" s="117" t="n">
        <v>-4.049888139</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162</v>
      </c>
      <c r="AN23" s="116" t="n">
        <v>0</v>
      </c>
      <c r="AO23" s="116" t="n">
        <v>0</v>
      </c>
      <c r="AP23" s="116" t="n">
        <v>0</v>
      </c>
      <c r="AQ23" s="116" t="n">
        <v>0</v>
      </c>
      <c r="AR23" s="116" t="n">
        <v>0</v>
      </c>
      <c r="AS23" s="116" t="n">
        <v>0</v>
      </c>
      <c r="AT23" s="116" t="n">
        <v>0</v>
      </c>
      <c r="AU23" s="117" t="n">
        <v>-1.503841998</v>
      </c>
      <c r="AV23" s="117" t="n">
        <v>-5.132539362</v>
      </c>
      <c r="AW23" s="117" t="n">
        <v>-6.209047523</v>
      </c>
      <c r="AX23" s="117" t="n">
        <v>-6.213649441</v>
      </c>
      <c r="AY23" s="117" t="n">
        <v>-5.34068914</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3</v>
      </c>
      <c r="AL24" s="115" t="s">
        <v>161</v>
      </c>
      <c r="AM24" s="115" t="s">
        <v>162</v>
      </c>
      <c r="AN24" s="116" t="n">
        <v>0</v>
      </c>
      <c r="AO24" s="116" t="n">
        <v>0</v>
      </c>
      <c r="AP24" s="116" t="n">
        <v>0</v>
      </c>
      <c r="AQ24" s="116" t="n">
        <v>0</v>
      </c>
      <c r="AR24" s="116" t="n">
        <v>0</v>
      </c>
      <c r="AS24" s="116" t="n">
        <v>0</v>
      </c>
      <c r="AT24" s="116" t="n">
        <v>0</v>
      </c>
      <c r="AU24" s="117" t="n">
        <v>179</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3</v>
      </c>
      <c r="AL25" s="115" t="s">
        <v>162</v>
      </c>
      <c r="AM25" s="115" t="s">
        <v>161</v>
      </c>
      <c r="AN25" s="116" t="n">
        <v>0</v>
      </c>
      <c r="AO25" s="116" t="n">
        <v>0</v>
      </c>
      <c r="AP25" s="116" t="n">
        <v>0</v>
      </c>
      <c r="AQ25" s="116" t="n">
        <v>0</v>
      </c>
      <c r="AR25" s="116" t="n">
        <v>0</v>
      </c>
      <c r="AS25" s="116" t="n">
        <v>0</v>
      </c>
      <c r="AT25" s="116" t="n">
        <v>0</v>
      </c>
      <c r="AU25" s="117" t="n">
        <v>88</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64</v>
      </c>
      <c r="AL26" s="115" t="s">
        <v>52</v>
      </c>
      <c r="AM26" s="115" t="s">
        <v>162</v>
      </c>
      <c r="AN26" s="116" t="n">
        <v>0</v>
      </c>
      <c r="AO26" s="116" t="n">
        <v>0</v>
      </c>
      <c r="AP26" s="116" t="n">
        <v>21.6</v>
      </c>
      <c r="AQ26" s="116" t="n">
        <v>20.7</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65</v>
      </c>
      <c r="AL27" s="115" t="s">
        <v>52</v>
      </c>
      <c r="AM27" s="115" t="s">
        <v>162</v>
      </c>
      <c r="AN27" s="116" t="n">
        <v>0</v>
      </c>
      <c r="AO27" s="116" t="n">
        <v>0</v>
      </c>
      <c r="AP27" s="116" t="n">
        <v>0</v>
      </c>
      <c r="AQ27" s="116" t="n">
        <v>0</v>
      </c>
      <c r="AR27" s="116" t="n">
        <v>0</v>
      </c>
      <c r="AS27" s="116" t="n">
        <v>49.5</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66</v>
      </c>
      <c r="AL28" s="115" t="s">
        <v>52</v>
      </c>
      <c r="AM28" s="115" t="s">
        <v>162</v>
      </c>
      <c r="AN28" s="116" t="n">
        <v>0</v>
      </c>
      <c r="AO28" s="116" t="n">
        <v>0</v>
      </c>
      <c r="AP28" s="116" t="n">
        <v>0</v>
      </c>
      <c r="AQ28" s="116" t="n">
        <v>0</v>
      </c>
      <c r="AR28" s="116" t="n">
        <v>0</v>
      </c>
      <c r="AS28" s="116" t="n">
        <v>14.4</v>
      </c>
      <c r="AT28" s="116" t="n">
        <v>0</v>
      </c>
      <c r="AU28" s="117" t="n">
        <v>0</v>
      </c>
      <c r="AV28" s="117" t="n">
        <v>21.45</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5</v>
      </c>
      <c r="AL29" s="115" t="s">
        <v>52</v>
      </c>
      <c r="AM29" s="115" t="s">
        <v>158</v>
      </c>
      <c r="AN29" s="116" t="n">
        <v>0</v>
      </c>
      <c r="AO29" s="116" t="n">
        <v>0</v>
      </c>
      <c r="AP29" s="116" t="n">
        <v>0</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5</v>
      </c>
      <c r="AL30" s="115" t="s">
        <v>52</v>
      </c>
      <c r="AM30" s="115" t="s">
        <v>161</v>
      </c>
      <c r="AN30" s="116" t="n">
        <v>0</v>
      </c>
      <c r="AO30" s="116" t="n">
        <v>0</v>
      </c>
      <c r="AP30" s="116" t="n">
        <v>0</v>
      </c>
      <c r="AQ30" s="116" t="n">
        <v>0</v>
      </c>
      <c r="AR30" s="116" t="n">
        <v>0</v>
      </c>
      <c r="AS30" s="116" t="n">
        <v>0</v>
      </c>
      <c r="AT30" s="116" t="n">
        <v>0</v>
      </c>
      <c r="AU30" s="117" t="n">
        <v>0</v>
      </c>
      <c r="AV30" s="117" t="n">
        <v>0</v>
      </c>
      <c r="AW30" s="117" t="n">
        <v>3.1612827507</v>
      </c>
      <c r="AX30" s="117" t="n">
        <v>6.0371122597</v>
      </c>
      <c r="AY30" s="117" t="n">
        <v>8.435201124</v>
      </c>
      <c r="AZ30" s="117" t="n">
        <v>9.4644841704</v>
      </c>
      <c r="BA30" s="117" t="n">
        <v>10.049826721</v>
      </c>
      <c r="BB30" s="117" t="n">
        <v>9.816348195</v>
      </c>
      <c r="BC30" s="117" t="n">
        <v>9.5735380954</v>
      </c>
      <c r="BD30" s="117" t="n">
        <v>9.7060168952</v>
      </c>
      <c r="BE30" s="117" t="n">
        <v>9.8402515673</v>
      </c>
      <c r="BF30" s="117" t="n">
        <v>9.9762647119</v>
      </c>
      <c r="BG30" s="117" t="n">
        <v>10.114079214</v>
      </c>
      <c r="BH30" s="117" t="n">
        <v>10.253718247</v>
      </c>
      <c r="BI30" s="117" t="n">
        <v>10.395205276</v>
      </c>
      <c r="BJ30" s="117" t="n">
        <v>10.538564062</v>
      </c>
      <c r="BK30" s="117" t="n">
        <v>10.683818664</v>
      </c>
      <c r="BL30" s="117" t="n">
        <v>10.830993445</v>
      </c>
      <c r="BM30" s="117" t="n">
        <v>10.980113076</v>
      </c>
      <c r="BN30" s="117" t="n">
        <v>11.131202535</v>
      </c>
      <c r="BO30" s="117" t="n">
        <v>11.284287117</v>
      </c>
      <c r="BP30" s="117" t="n">
        <v>11.439392435</v>
      </c>
      <c r="BQ30" s="117" t="n">
        <v>11.596544422</v>
      </c>
      <c r="BR30" s="117" t="n">
        <v>11.75576934</v>
      </c>
      <c r="BS30" s="118" t="n">
        <v>11.917093779</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5</v>
      </c>
      <c r="AL31" s="115" t="s">
        <v>52</v>
      </c>
      <c r="AM31" s="115" t="s">
        <v>162</v>
      </c>
      <c r="AN31" s="116" t="n">
        <v>0</v>
      </c>
      <c r="AO31" s="116" t="n">
        <v>0</v>
      </c>
      <c r="AP31" s="116" t="n">
        <v>0</v>
      </c>
      <c r="AQ31" s="116" t="n">
        <v>0</v>
      </c>
      <c r="AR31" s="116" t="n">
        <v>0</v>
      </c>
      <c r="AS31" s="116" t="n">
        <v>0</v>
      </c>
      <c r="AT31" s="116" t="n">
        <v>0</v>
      </c>
      <c r="AU31" s="117" t="n">
        <v>0</v>
      </c>
      <c r="AV31" s="117" t="n">
        <v>0</v>
      </c>
      <c r="AW31" s="117" t="n">
        <v>4.1688629103</v>
      </c>
      <c r="AX31" s="117" t="n">
        <v>7.9612914659</v>
      </c>
      <c r="AY31" s="117" t="n">
        <v>11.123711442</v>
      </c>
      <c r="AZ31" s="117" t="n">
        <v>12.48105283</v>
      </c>
      <c r="BA31" s="117" t="n">
        <v>13.252958744</v>
      </c>
      <c r="BB31" s="117" t="n">
        <v>12.945064751</v>
      </c>
      <c r="BC31" s="117" t="n">
        <v>12.624864978</v>
      </c>
      <c r="BD31" s="117" t="n">
        <v>12.799568097</v>
      </c>
      <c r="BE31" s="117" t="n">
        <v>12.976586728</v>
      </c>
      <c r="BF31" s="117" t="n">
        <v>13.155950676</v>
      </c>
      <c r="BG31" s="117" t="n">
        <v>13.337690119</v>
      </c>
      <c r="BH31" s="117" t="n">
        <v>13.521835617</v>
      </c>
      <c r="BI31" s="117" t="n">
        <v>13.708418113</v>
      </c>
      <c r="BJ31" s="117" t="n">
        <v>13.897468942</v>
      </c>
      <c r="BK31" s="117" t="n">
        <v>14.089019832</v>
      </c>
      <c r="BL31" s="117" t="n">
        <v>14.28310291</v>
      </c>
      <c r="BM31" s="117" t="n">
        <v>14.47975071</v>
      </c>
      <c r="BN31" s="117" t="n">
        <v>14.678996172</v>
      </c>
      <c r="BO31" s="117" t="n">
        <v>14.880872653</v>
      </c>
      <c r="BP31" s="117" t="n">
        <v>15.085413928</v>
      </c>
      <c r="BQ31" s="117" t="n">
        <v>15.292654198</v>
      </c>
      <c r="BR31" s="117" t="n">
        <v>15.502628093</v>
      </c>
      <c r="BS31" s="118" t="n">
        <v>15.71537068</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6</v>
      </c>
      <c r="AL32" s="115" t="s">
        <v>52</v>
      </c>
      <c r="AM32" s="115" t="s">
        <v>158</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6</v>
      </c>
      <c r="AL33" s="115" t="s">
        <v>52</v>
      </c>
      <c r="AM33" s="115" t="s">
        <v>161</v>
      </c>
      <c r="AN33" s="116" t="n">
        <v>0</v>
      </c>
      <c r="AO33" s="116" t="n">
        <v>0</v>
      </c>
      <c r="AP33" s="116" t="n">
        <v>0</v>
      </c>
      <c r="AQ33" s="116" t="n">
        <v>0</v>
      </c>
      <c r="AR33" s="116" t="n">
        <v>0</v>
      </c>
      <c r="AS33" s="116" t="n">
        <v>0</v>
      </c>
      <c r="AT33" s="116" t="n">
        <v>0</v>
      </c>
      <c r="AU33" s="117" t="n">
        <v>-1.856617263</v>
      </c>
      <c r="AV33" s="117" t="n">
        <v>-0.808821037</v>
      </c>
      <c r="AW33" s="117" t="n">
        <v>-3.039857102</v>
      </c>
      <c r="AX33" s="117" t="n">
        <v>-4.591241129</v>
      </c>
      <c r="AY33" s="117" t="n">
        <v>-7.042799625</v>
      </c>
      <c r="AZ33" s="117" t="n">
        <v>-7.191802029</v>
      </c>
      <c r="BA33" s="117" t="n">
        <v>-3.985982148</v>
      </c>
      <c r="BB33" s="117" t="n">
        <v>-2.292135418</v>
      </c>
      <c r="BC33" s="117" t="n">
        <v>-2.872400255</v>
      </c>
      <c r="BD33" s="117" t="n">
        <v>-2.837104799</v>
      </c>
      <c r="BE33" s="117" t="n">
        <v>-3.960986902</v>
      </c>
      <c r="BF33" s="117" t="n">
        <v>-2.686736112</v>
      </c>
      <c r="BG33" s="117" t="n">
        <v>-2.832260512</v>
      </c>
      <c r="BH33" s="117" t="n">
        <v>-1.945101046</v>
      </c>
      <c r="BI33" s="117" t="n">
        <v>-1.525216836</v>
      </c>
      <c r="BJ33" s="117" t="n">
        <v>-1.792041806</v>
      </c>
      <c r="BK33" s="117" t="n">
        <v>-2.156271262</v>
      </c>
      <c r="BL33" s="117" t="n">
        <v>-2.156271262</v>
      </c>
      <c r="BM33" s="117" t="n">
        <v>-2.156271262</v>
      </c>
      <c r="BN33" s="117" t="n">
        <v>-2.156271262</v>
      </c>
      <c r="BO33" s="117" t="n">
        <v>-2.156271262</v>
      </c>
      <c r="BP33" s="117" t="n">
        <v>-2.156271262</v>
      </c>
      <c r="BQ33" s="117" t="n">
        <v>-2.156271262</v>
      </c>
      <c r="BR33" s="117" t="n">
        <v>-2.156271262</v>
      </c>
      <c r="BS33" s="118" t="n">
        <v>-2.156271262</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6</v>
      </c>
      <c r="AL34" s="115" t="s">
        <v>52</v>
      </c>
      <c r="AM34" s="115" t="s">
        <v>162</v>
      </c>
      <c r="AN34" s="116" t="n">
        <v>0</v>
      </c>
      <c r="AO34" s="116" t="n">
        <v>0</v>
      </c>
      <c r="AP34" s="116" t="n">
        <v>0</v>
      </c>
      <c r="AQ34" s="116" t="n">
        <v>0</v>
      </c>
      <c r="AR34" s="116" t="n">
        <v>0</v>
      </c>
      <c r="AS34" s="116" t="n">
        <v>0</v>
      </c>
      <c r="AT34" s="116" t="n">
        <v>0</v>
      </c>
      <c r="AU34" s="117" t="n">
        <v>-2.448367785</v>
      </c>
      <c r="AV34" s="117" t="n">
        <v>-1.066612603</v>
      </c>
      <c r="AW34" s="117" t="n">
        <v>-4.008735859</v>
      </c>
      <c r="AX34" s="117" t="n">
        <v>-6.054584915</v>
      </c>
      <c r="AY34" s="117" t="n">
        <v>-9.287516637</v>
      </c>
      <c r="AZ34" s="117" t="n">
        <v>-9.484009847</v>
      </c>
      <c r="BA34" s="117" t="n">
        <v>-5.256414705</v>
      </c>
      <c r="BB34" s="117" t="n">
        <v>-3.022696507</v>
      </c>
      <c r="BC34" s="117" t="n">
        <v>-3.787906313</v>
      </c>
      <c r="BD34" s="117" t="n">
        <v>-3.741361308</v>
      </c>
      <c r="BE34" s="117" t="n">
        <v>-5.223452847</v>
      </c>
      <c r="BF34" s="117" t="n">
        <v>-3.543066347</v>
      </c>
      <c r="BG34" s="117" t="n">
        <v>-3.734973026</v>
      </c>
      <c r="BH34" s="117" t="n">
        <v>-2.565053571</v>
      </c>
      <c r="BI34" s="117" t="n">
        <v>-2.011341724</v>
      </c>
      <c r="BJ34" s="117" t="n">
        <v>-2.363210509</v>
      </c>
      <c r="BK34" s="117" t="n">
        <v>-2.843529035</v>
      </c>
      <c r="BL34" s="117" t="n">
        <v>-2.843529035</v>
      </c>
      <c r="BM34" s="117" t="n">
        <v>-2.843529035</v>
      </c>
      <c r="BN34" s="117" t="n">
        <v>-2.843529035</v>
      </c>
      <c r="BO34" s="117" t="n">
        <v>-2.843529035</v>
      </c>
      <c r="BP34" s="117" t="n">
        <v>-2.843529035</v>
      </c>
      <c r="BQ34" s="117" t="n">
        <v>-2.843529035</v>
      </c>
      <c r="BR34" s="117" t="n">
        <v>-2.843529035</v>
      </c>
      <c r="BS34" s="118" t="n">
        <v>-2.843529035</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7</v>
      </c>
      <c r="AL35" s="115" t="s">
        <v>52</v>
      </c>
      <c r="AM35" s="115" t="s">
        <v>158</v>
      </c>
      <c r="AN35" s="116" t="n">
        <v>0</v>
      </c>
      <c r="AO35" s="116" t="n">
        <v>0</v>
      </c>
      <c r="AP35" s="116" t="n">
        <v>0</v>
      </c>
      <c r="AQ35" s="116" t="n">
        <v>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7</v>
      </c>
      <c r="AL36" s="115" t="s">
        <v>52</v>
      </c>
      <c r="AM36" s="115" t="s">
        <v>159</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7</v>
      </c>
      <c r="AL37" s="115" t="s">
        <v>52</v>
      </c>
      <c r="AM37" s="115" t="s">
        <v>160</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7</v>
      </c>
      <c r="AL38" s="115" t="s">
        <v>52</v>
      </c>
      <c r="AM38" s="115" t="s">
        <v>161</v>
      </c>
      <c r="AN38" s="116" t="n">
        <v>0</v>
      </c>
      <c r="AO38" s="116" t="n">
        <v>0</v>
      </c>
      <c r="AP38" s="116" t="n">
        <v>0</v>
      </c>
      <c r="AQ38" s="116" t="n">
        <v>-0.844544763</v>
      </c>
      <c r="AR38" s="116" t="n">
        <v>-2.907805422</v>
      </c>
      <c r="AS38" s="116" t="n">
        <v>-2.490626114</v>
      </c>
      <c r="AT38" s="116" t="n">
        <v>-1.236145525</v>
      </c>
      <c r="AU38" s="117" t="n">
        <v>-1.169107977</v>
      </c>
      <c r="AV38" s="117" t="n">
        <v>-1.311330635</v>
      </c>
      <c r="AW38" s="117" t="n">
        <v>-1.48100824</v>
      </c>
      <c r="AX38" s="117" t="n">
        <v>-1.625054051</v>
      </c>
      <c r="AY38" s="117" t="n">
        <v>-1.739204736</v>
      </c>
      <c r="AZ38" s="117" t="n">
        <v>-1.832237774</v>
      </c>
      <c r="BA38" s="117" t="n">
        <v>-1.918312595</v>
      </c>
      <c r="BB38" s="117" t="n">
        <v>-1.85504576</v>
      </c>
      <c r="BC38" s="117" t="n">
        <v>-1.884523865</v>
      </c>
      <c r="BD38" s="117" t="n">
        <v>-1.441945534</v>
      </c>
      <c r="BE38" s="117" t="n">
        <v>-1.727171719</v>
      </c>
      <c r="BF38" s="117" t="n">
        <v>-1.727171719</v>
      </c>
      <c r="BG38" s="117" t="n">
        <v>-1.727171719</v>
      </c>
      <c r="BH38" s="117" t="n">
        <v>-1.727171719</v>
      </c>
      <c r="BI38" s="117" t="n">
        <v>-1.727171719</v>
      </c>
      <c r="BJ38" s="117" t="n">
        <v>-1.727171719</v>
      </c>
      <c r="BK38" s="117" t="n">
        <v>-1.727171719</v>
      </c>
      <c r="BL38" s="117" t="n">
        <v>-1.727171719</v>
      </c>
      <c r="BM38" s="117" t="n">
        <v>-1.727171719</v>
      </c>
      <c r="BN38" s="117" t="n">
        <v>-1.727171719</v>
      </c>
      <c r="BO38" s="117" t="n">
        <v>-1.727171719</v>
      </c>
      <c r="BP38" s="117" t="n">
        <v>-1.727171719</v>
      </c>
      <c r="BQ38" s="117" t="n">
        <v>-1.727171719</v>
      </c>
      <c r="BR38" s="117" t="n">
        <v>-1.727171719</v>
      </c>
      <c r="BS38" s="118" t="n">
        <v>-1.727171719</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7</v>
      </c>
      <c r="AL39" s="115" t="s">
        <v>52</v>
      </c>
      <c r="AM39" s="115" t="s">
        <v>162</v>
      </c>
      <c r="AN39" s="116" t="n">
        <v>0</v>
      </c>
      <c r="AO39" s="116" t="n">
        <v>0</v>
      </c>
      <c r="AP39" s="116" t="n">
        <v>0</v>
      </c>
      <c r="AQ39" s="116" t="n">
        <v>-1.113722377</v>
      </c>
      <c r="AR39" s="116" t="n">
        <v>-3.834595995</v>
      </c>
      <c r="AS39" s="116" t="n">
        <v>-3.28445117</v>
      </c>
      <c r="AT39" s="116" t="n">
        <v>-1.63013613</v>
      </c>
      <c r="AU39" s="117" t="n">
        <v>-1.541732033</v>
      </c>
      <c r="AV39" s="117" t="n">
        <v>-1.729284623</v>
      </c>
      <c r="AW39" s="117" t="n">
        <v>-1.953042738</v>
      </c>
      <c r="AX39" s="117" t="n">
        <v>-2.142999565</v>
      </c>
      <c r="AY39" s="117" t="n">
        <v>-2.293532938</v>
      </c>
      <c r="AZ39" s="117" t="n">
        <v>-2.416217942</v>
      </c>
      <c r="BA39" s="117" t="n">
        <v>-2.529726968</v>
      </c>
      <c r="BB39" s="117" t="n">
        <v>-2.446295404</v>
      </c>
      <c r="BC39" s="117" t="n">
        <v>-2.485168922</v>
      </c>
      <c r="BD39" s="117" t="n">
        <v>-1.901529768</v>
      </c>
      <c r="BE39" s="117" t="n">
        <v>-2.277664698</v>
      </c>
      <c r="BF39" s="117" t="n">
        <v>-2.277664698</v>
      </c>
      <c r="BG39" s="117" t="n">
        <v>-2.277664698</v>
      </c>
      <c r="BH39" s="117" t="n">
        <v>-2.277664698</v>
      </c>
      <c r="BI39" s="117" t="n">
        <v>-2.277664698</v>
      </c>
      <c r="BJ39" s="117" t="n">
        <v>-2.277664698</v>
      </c>
      <c r="BK39" s="117" t="n">
        <v>-2.277664698</v>
      </c>
      <c r="BL39" s="117" t="n">
        <v>-2.277664698</v>
      </c>
      <c r="BM39" s="117" t="n">
        <v>-2.277664698</v>
      </c>
      <c r="BN39" s="117" t="n">
        <v>-2.277664698</v>
      </c>
      <c r="BO39" s="117" t="n">
        <v>-2.277664698</v>
      </c>
      <c r="BP39" s="117" t="n">
        <v>-2.277664698</v>
      </c>
      <c r="BQ39" s="117" t="n">
        <v>-2.277664698</v>
      </c>
      <c r="BR39" s="117" t="n">
        <v>-2.277664698</v>
      </c>
      <c r="BS39" s="118" t="n">
        <v>-2.277664698</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1095089414</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237</v>
      </c>
      <c r="B60" s="134" t="n">
        <f aca="false">A60*(1+L60)</f>
        <v>0.9070086169</v>
      </c>
      <c r="C60" s="134" t="n">
        <f aca="false">B60*(1+M60)</f>
        <v>0.878211093313425</v>
      </c>
      <c r="D60" s="134" t="n">
        <f aca="false">C60*(1+N60)</f>
        <v>0.864273883262541</v>
      </c>
      <c r="E60" s="134" t="n">
        <f aca="false">D60*(1+O60)</f>
        <v>0.864273883262541</v>
      </c>
      <c r="F60" s="134" t="n">
        <f aca="false">E60*(1+P60)</f>
        <v>0.864273883262541</v>
      </c>
      <c r="G60" s="134" t="n">
        <f aca="false">F60*(1+Q60)</f>
        <v>0.864273883262541</v>
      </c>
      <c r="H60" s="134" t="n">
        <f aca="false">G60*(1+R60)</f>
        <v>0.864273883262541</v>
      </c>
      <c r="I60" s="134" t="n">
        <f aca="false">H60*(1+S60)</f>
        <v>0.864273883262541</v>
      </c>
      <c r="J60" s="134" t="n">
        <f aca="false">I60*(1+T60)</f>
        <v>0.864273883262541</v>
      </c>
      <c r="K60" s="135" t="n">
        <v>-0.04763</v>
      </c>
      <c r="L60" s="136" t="n">
        <v>-0.04763</v>
      </c>
      <c r="M60" s="136" t="n">
        <v>-0.03175</v>
      </c>
      <c r="N60" s="136" t="n">
        <v>-0.01587</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eightonfield 33_11kV</v>
      </c>
      <c r="C65" s="145" t="s">
        <v>74</v>
      </c>
      <c r="D65" s="145"/>
      <c r="E65" s="146" t="s">
        <v>75</v>
      </c>
      <c r="F65" s="146"/>
      <c r="G65" s="146"/>
      <c r="H65" s="146" t="s">
        <v>76</v>
      </c>
      <c r="I65" s="147" t="n">
        <v>1090</v>
      </c>
      <c r="J65" s="148" t="n">
        <v>1151</v>
      </c>
      <c r="K65" s="149" t="n">
        <v>1086.51</v>
      </c>
      <c r="L65" s="150" t="n">
        <v>1042.262</v>
      </c>
      <c r="M65" s="150" t="n">
        <v>995.0929</v>
      </c>
      <c r="N65" s="150" t="n">
        <v>967.951</v>
      </c>
      <c r="O65" s="150" t="n">
        <v>957.7563</v>
      </c>
      <c r="P65" s="150" t="n">
        <v>958.7776</v>
      </c>
      <c r="Q65" s="150" t="n">
        <v>968.3899</v>
      </c>
      <c r="R65" s="150" t="n">
        <v>981.5352</v>
      </c>
      <c r="S65" s="150" t="n">
        <v>992.7036</v>
      </c>
      <c r="T65" s="150" t="n">
        <v>1005.287</v>
      </c>
      <c r="U65" s="150" t="n">
        <v>1014.914</v>
      </c>
      <c r="V65" s="150" t="n">
        <v>1027.812</v>
      </c>
      <c r="W65" s="150" t="n">
        <v>1040.692</v>
      </c>
      <c r="X65" s="150" t="n">
        <v>1055.952</v>
      </c>
      <c r="Y65" s="150" t="n">
        <v>1072.514</v>
      </c>
      <c r="Z65" s="150" t="n">
        <v>1088.79</v>
      </c>
      <c r="AA65" s="150" t="n">
        <v>1104.559</v>
      </c>
      <c r="AB65" s="150" t="n">
        <v>1120.668</v>
      </c>
      <c r="AC65" s="150" t="n">
        <v>1137.123</v>
      </c>
      <c r="AD65" s="150" t="n">
        <v>1153.929</v>
      </c>
      <c r="AE65" s="150" t="n">
        <v>1171.089</v>
      </c>
      <c r="AF65" s="150" t="n">
        <v>1188.61</v>
      </c>
      <c r="AG65" s="150" t="n">
        <v>1206.494</v>
      </c>
      <c r="AH65" s="150" t="n">
        <v>1224.748</v>
      </c>
      <c r="AI65" s="151" t="n">
        <v>1243.37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20.767289183</v>
      </c>
      <c r="J66" s="154"/>
      <c r="K66" s="155" t="n">
        <v>20.7008</v>
      </c>
      <c r="L66" s="156" t="n">
        <v>19.85776</v>
      </c>
      <c r="M66" s="156" t="n">
        <v>18.95906</v>
      </c>
      <c r="N66" s="156" t="n">
        <v>18.44194</v>
      </c>
      <c r="O66" s="156" t="n">
        <v>18.2477</v>
      </c>
      <c r="P66" s="156" t="n">
        <v>18.26716</v>
      </c>
      <c r="Q66" s="156" t="n">
        <v>18.4503</v>
      </c>
      <c r="R66" s="156" t="n">
        <v>18.70075</v>
      </c>
      <c r="S66" s="156" t="n">
        <v>18.91354</v>
      </c>
      <c r="T66" s="156" t="n">
        <v>19.15329</v>
      </c>
      <c r="U66" s="156" t="n">
        <v>19.33672</v>
      </c>
      <c r="V66" s="156" t="n">
        <v>19.58245</v>
      </c>
      <c r="W66" s="156" t="n">
        <v>19.82784</v>
      </c>
      <c r="X66" s="156" t="n">
        <v>20.1186</v>
      </c>
      <c r="Y66" s="156" t="n">
        <v>20.43415</v>
      </c>
      <c r="Z66" s="156" t="n">
        <v>20.74425</v>
      </c>
      <c r="AA66" s="156" t="n">
        <v>21.04467</v>
      </c>
      <c r="AB66" s="156" t="n">
        <v>21.3516</v>
      </c>
      <c r="AC66" s="156" t="n">
        <v>21.66511</v>
      </c>
      <c r="AD66" s="156" t="n">
        <v>21.9853</v>
      </c>
      <c r="AE66" s="156" t="n">
        <v>22.31225</v>
      </c>
      <c r="AF66" s="156" t="n">
        <v>22.64606</v>
      </c>
      <c r="AG66" s="156" t="n">
        <v>22.9868</v>
      </c>
      <c r="AH66" s="156" t="n">
        <v>23.33458</v>
      </c>
      <c r="AI66" s="157" t="n">
        <v>23.6894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9.60660176</v>
      </c>
      <c r="J67" s="154" t="n">
        <v>20.70385195</v>
      </c>
      <c r="K67" s="155" t="n">
        <v>19.54383</v>
      </c>
      <c r="L67" s="156" t="n">
        <v>18.74791</v>
      </c>
      <c r="M67" s="156" t="n">
        <v>17.89944</v>
      </c>
      <c r="N67" s="156" t="n">
        <v>17.41122</v>
      </c>
      <c r="O67" s="156" t="n">
        <v>17.22784</v>
      </c>
      <c r="P67" s="156" t="n">
        <v>17.24621</v>
      </c>
      <c r="Q67" s="156" t="n">
        <v>17.41911</v>
      </c>
      <c r="R67" s="156" t="n">
        <v>17.65556</v>
      </c>
      <c r="S67" s="156" t="n">
        <v>17.85646</v>
      </c>
      <c r="T67" s="156" t="n">
        <v>18.08281</v>
      </c>
      <c r="U67" s="156" t="n">
        <v>18.25599</v>
      </c>
      <c r="V67" s="156" t="n">
        <v>18.48798</v>
      </c>
      <c r="W67" s="156" t="n">
        <v>18.71966</v>
      </c>
      <c r="X67" s="156" t="n">
        <v>18.99416</v>
      </c>
      <c r="Y67" s="156" t="n">
        <v>19.29208</v>
      </c>
      <c r="Z67" s="156" t="n">
        <v>19.58485</v>
      </c>
      <c r="AA67" s="156" t="n">
        <v>19.86848</v>
      </c>
      <c r="AB67" s="156" t="n">
        <v>20.15825</v>
      </c>
      <c r="AC67" s="156" t="n">
        <v>20.45424</v>
      </c>
      <c r="AD67" s="156" t="n">
        <v>20.75654</v>
      </c>
      <c r="AE67" s="156" t="n">
        <v>21.06522</v>
      </c>
      <c r="AF67" s="156" t="n">
        <v>21.38036</v>
      </c>
      <c r="AG67" s="156" t="n">
        <v>21.70207</v>
      </c>
      <c r="AH67" s="156" t="n">
        <v>22.03041</v>
      </c>
      <c r="AI67" s="157" t="n">
        <v>22.3654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6.8455436187</v>
      </c>
      <c r="J68" s="154"/>
      <c r="K68" s="155" t="n">
        <v>6.823628</v>
      </c>
      <c r="L68" s="156" t="n">
        <v>6.545737</v>
      </c>
      <c r="M68" s="156" t="n">
        <v>6.249497</v>
      </c>
      <c r="N68" s="156" t="n">
        <v>6.079038</v>
      </c>
      <c r="O68" s="156" t="n">
        <v>6.015011</v>
      </c>
      <c r="P68" s="156" t="n">
        <v>6.021425</v>
      </c>
      <c r="Q68" s="156" t="n">
        <v>6.081794</v>
      </c>
      <c r="R68" s="156" t="n">
        <v>6.16435</v>
      </c>
      <c r="S68" s="156" t="n">
        <v>6.234491</v>
      </c>
      <c r="T68" s="156" t="n">
        <v>6.313521</v>
      </c>
      <c r="U68" s="156" t="n">
        <v>6.373985</v>
      </c>
      <c r="V68" s="156" t="n">
        <v>6.454986</v>
      </c>
      <c r="W68" s="156" t="n">
        <v>6.535874</v>
      </c>
      <c r="X68" s="156" t="n">
        <v>6.631715</v>
      </c>
      <c r="Y68" s="156" t="n">
        <v>6.735731</v>
      </c>
      <c r="Z68" s="156" t="n">
        <v>6.837949</v>
      </c>
      <c r="AA68" s="156" t="n">
        <v>6.936979</v>
      </c>
      <c r="AB68" s="156" t="n">
        <v>7.038151</v>
      </c>
      <c r="AC68" s="156" t="n">
        <v>7.141495</v>
      </c>
      <c r="AD68" s="156" t="n">
        <v>7.247039</v>
      </c>
      <c r="AE68" s="156" t="n">
        <v>7.354813</v>
      </c>
      <c r="AF68" s="156" t="n">
        <v>7.464845</v>
      </c>
      <c r="AG68" s="156" t="n">
        <v>7.577166</v>
      </c>
      <c r="AH68" s="156" t="n">
        <v>7.691805</v>
      </c>
      <c r="AI68" s="157" t="n">
        <v>7.80879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441098252</v>
      </c>
      <c r="J70" s="154"/>
      <c r="K70" s="159" t="n">
        <v>0.944109</v>
      </c>
      <c r="L70" s="160" t="n">
        <v>0.944109</v>
      </c>
      <c r="M70" s="160" t="n">
        <v>0.944109</v>
      </c>
      <c r="N70" s="160" t="n">
        <v>0.944109</v>
      </c>
      <c r="O70" s="160" t="n">
        <v>0.944109</v>
      </c>
      <c r="P70" s="160" t="n">
        <v>0.944109</v>
      </c>
      <c r="Q70" s="160" t="n">
        <v>0.944109</v>
      </c>
      <c r="R70" s="160" t="n">
        <v>0.944109</v>
      </c>
      <c r="S70" s="160" t="n">
        <v>0.944109</v>
      </c>
      <c r="T70" s="160" t="n">
        <v>0.944109</v>
      </c>
      <c r="U70" s="160" t="n">
        <v>0.944109</v>
      </c>
      <c r="V70" s="160" t="n">
        <v>0.944109</v>
      </c>
      <c r="W70" s="160" t="n">
        <v>0.944109</v>
      </c>
      <c r="X70" s="160" t="n">
        <v>0.944109</v>
      </c>
      <c r="Y70" s="160" t="n">
        <v>0.944109</v>
      </c>
      <c r="Z70" s="160" t="n">
        <v>0.944109</v>
      </c>
      <c r="AA70" s="160" t="n">
        <v>0.944109</v>
      </c>
      <c r="AB70" s="160" t="n">
        <v>0.944109</v>
      </c>
      <c r="AC70" s="160" t="n">
        <v>0.944109</v>
      </c>
      <c r="AD70" s="160" t="n">
        <v>0.944109</v>
      </c>
      <c r="AE70" s="160" t="n">
        <v>0.944109</v>
      </c>
      <c r="AF70" s="160" t="n">
        <v>0.944109</v>
      </c>
      <c r="AG70" s="160" t="n">
        <v>0.944109</v>
      </c>
      <c r="AH70" s="160" t="n">
        <v>0.944109</v>
      </c>
      <c r="AI70" s="161" t="n">
        <v>0.9441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c r="B71" s="163" t="str">
        <f aca="false">"Diversity Factor: "&amp;ROUND(A71,2)</f>
        <v>Diversity Factor: 0</v>
      </c>
      <c r="C71" s="164" t="s">
        <v>85</v>
      </c>
      <c r="D71" s="164"/>
      <c r="E71" s="152" t="s">
        <v>81</v>
      </c>
      <c r="F71" s="152"/>
      <c r="G71" s="152"/>
      <c r="H71" s="152" t="s">
        <v>82</v>
      </c>
      <c r="I71" s="153" t="n">
        <v>6.8455436187</v>
      </c>
      <c r="J71" s="154" t="n">
        <v>7.2286428488</v>
      </c>
      <c r="K71" s="165" t="n">
        <v>6.823628</v>
      </c>
      <c r="L71" s="166" t="n">
        <v>6.545737</v>
      </c>
      <c r="M71" s="166" t="n">
        <v>6.249497</v>
      </c>
      <c r="N71" s="166" t="n">
        <v>6.079038</v>
      </c>
      <c r="O71" s="166" t="n">
        <v>6.015011</v>
      </c>
      <c r="P71" s="166" t="n">
        <v>6.021425</v>
      </c>
      <c r="Q71" s="166" t="n">
        <v>6.081794</v>
      </c>
      <c r="R71" s="166" t="n">
        <v>6.16435</v>
      </c>
      <c r="S71" s="166" t="n">
        <v>6.234491</v>
      </c>
      <c r="T71" s="166" t="n">
        <v>6.313521</v>
      </c>
      <c r="U71" s="166" t="n">
        <v>6.373985</v>
      </c>
      <c r="V71" s="166" t="n">
        <v>6.454986</v>
      </c>
      <c r="W71" s="166" t="n">
        <v>6.535874</v>
      </c>
      <c r="X71" s="166" t="n">
        <v>6.631715</v>
      </c>
      <c r="Y71" s="166" t="n">
        <v>6.735731</v>
      </c>
      <c r="Z71" s="166" t="n">
        <v>6.837949</v>
      </c>
      <c r="AA71" s="166" t="n">
        <v>6.936979</v>
      </c>
      <c r="AB71" s="166" t="n">
        <v>7.038151</v>
      </c>
      <c r="AC71" s="166" t="n">
        <v>7.141495</v>
      </c>
      <c r="AD71" s="166" t="n">
        <v>7.247039</v>
      </c>
      <c r="AE71" s="166" t="n">
        <v>7.354813</v>
      </c>
      <c r="AF71" s="166" t="n">
        <v>7.464845</v>
      </c>
      <c r="AG71" s="166" t="n">
        <v>7.577166</v>
      </c>
      <c r="AH71" s="166" t="n">
        <v>7.691805</v>
      </c>
      <c r="AI71" s="167" t="n">
        <v>7.80879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441098252</v>
      </c>
      <c r="J72" s="154"/>
      <c r="K72" s="171" t="n">
        <v>0.944109</v>
      </c>
      <c r="L72" s="172" t="n">
        <v>0.944109</v>
      </c>
      <c r="M72" s="172" t="n">
        <v>0.944109</v>
      </c>
      <c r="N72" s="172" t="n">
        <v>0.944109</v>
      </c>
      <c r="O72" s="172" t="n">
        <v>0.944109</v>
      </c>
      <c r="P72" s="172" t="n">
        <v>0.944109</v>
      </c>
      <c r="Q72" s="172" t="n">
        <v>0.944109</v>
      </c>
      <c r="R72" s="172" t="n">
        <v>0.944109</v>
      </c>
      <c r="S72" s="172" t="n">
        <v>0.944109</v>
      </c>
      <c r="T72" s="172" t="n">
        <v>0.944109</v>
      </c>
      <c r="U72" s="172" t="n">
        <v>0.944109</v>
      </c>
      <c r="V72" s="172" t="n">
        <v>0.944109</v>
      </c>
      <c r="W72" s="172" t="n">
        <v>0.944109</v>
      </c>
      <c r="X72" s="172" t="n">
        <v>0.944109</v>
      </c>
      <c r="Y72" s="172" t="n">
        <v>0.944109</v>
      </c>
      <c r="Z72" s="172" t="n">
        <v>0.944109</v>
      </c>
      <c r="AA72" s="172" t="n">
        <v>0.944109</v>
      </c>
      <c r="AB72" s="172" t="n">
        <v>0.944109</v>
      </c>
      <c r="AC72" s="172" t="n">
        <v>0.944109</v>
      </c>
      <c r="AD72" s="172" t="n">
        <v>0.944109</v>
      </c>
      <c r="AE72" s="172" t="n">
        <v>0.944109</v>
      </c>
      <c r="AF72" s="172" t="n">
        <v>0.944109</v>
      </c>
      <c r="AG72" s="172" t="n">
        <v>0.944109</v>
      </c>
      <c r="AH72" s="172" t="n">
        <v>0.944109</v>
      </c>
      <c r="AI72" s="173" t="n">
        <v>0.9441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64">
      <formula>IF($AM8="",1,0)</formula>
    </cfRule>
  </conditionalFormatting>
  <conditionalFormatting sqref="AM9:BS17">
    <cfRule type="expression" priority="3" aboveAverage="0" equalAverage="0" bottom="0" percent="0" rank="0" text="" dxfId="265">
      <formula>IF($AM9="",1,0)</formula>
    </cfRule>
  </conditionalFormatting>
  <conditionalFormatting sqref="AL21:AM21">
    <cfRule type="expression" priority="4" aboveAverage="0" equalAverage="0" bottom="0" percent="0" rank="0" text="" dxfId="266">
      <formula>IF($AJ21&lt;&gt;$AJ20,1,0)</formula>
    </cfRule>
  </conditionalFormatting>
  <conditionalFormatting sqref="AN21:AT21">
    <cfRule type="expression" priority="5" aboveAverage="0" equalAverage="0" bottom="0" percent="0" rank="0" text="" dxfId="267">
      <formula>IF($AJ21&lt;&gt;$AJ20,1,0)</formula>
    </cfRule>
    <cfRule type="cellIs" priority="6" operator="equal" aboveAverage="0" equalAverage="0" bottom="0" percent="0" rank="0" text="" dxfId="268">
      <formula>0</formula>
    </cfRule>
  </conditionalFormatting>
  <conditionalFormatting sqref="AU21:BS21">
    <cfRule type="expression" priority="7" aboveAverage="0" equalAverage="0" bottom="0" percent="0" rank="0" text="" dxfId="269">
      <formula>IF($AJ21&lt;&gt;$AJ20,1,0)</formula>
    </cfRule>
    <cfRule type="cellIs" priority="8" operator="equal" aboveAverage="0" equalAverage="0" bottom="0" percent="0" rank="0" text="" dxfId="270">
      <formula>0</formula>
    </cfRule>
  </conditionalFormatting>
  <conditionalFormatting sqref="AK21">
    <cfRule type="expression" priority="9" aboveAverage="0" equalAverage="0" bottom="0" percent="0" rank="0" text="" dxfId="271">
      <formula>IF($AJ21&lt;&gt;$AJ20,1,0)</formula>
    </cfRule>
  </conditionalFormatting>
  <conditionalFormatting sqref="AK134:AK150 AK22:AK121 AK123:AK132">
    <cfRule type="cellIs" priority="10" operator="notEqual" aboveAverage="0" equalAverage="0" bottom="0" percent="0" rank="0" text="" dxfId="272">
      <formula>$AK133</formula>
    </cfRule>
    <cfRule type="cellIs" priority="11" operator="equal" aboveAverage="0" equalAverage="0" bottom="0" percent="0" rank="0" text="" dxfId="273">
      <formula>$AK133</formula>
    </cfRule>
  </conditionalFormatting>
  <conditionalFormatting sqref="AK152">
    <cfRule type="cellIs" priority="12" operator="equal" aboveAverage="0" equalAverage="0" bottom="0" percent="0" rank="0" text="" dxfId="274">
      <formula>$AK151</formula>
    </cfRule>
    <cfRule type="cellIs" priority="13" operator="notEqual" aboveAverage="0" equalAverage="0" bottom="0" percent="0" rank="0" text="" dxfId="275">
      <formula>$AK151</formula>
    </cfRule>
  </conditionalFormatting>
  <conditionalFormatting sqref="K56 K60:AI60">
    <cfRule type="expression" priority="14" aboveAverage="0" equalAverage="0" bottom="0" percent="0" rank="0" text="" dxfId="276">
      <formula>IF($T$1="Winter",1,0)</formula>
    </cfRule>
  </conditionalFormatting>
  <conditionalFormatting sqref="B13:AI13 B17:AI17 B21:AI21 B25:AI25 B29:AI29 B33:AI33 B37:AI37 B41:AI41 B45:AI45 B49:AI49">
    <cfRule type="expression" priority="15" aboveAverage="0" equalAverage="0" bottom="0" percent="0" rank="0" text="" dxfId="277">
      <formula>IF($B13=0,1,0)</formula>
    </cfRule>
  </conditionalFormatting>
  <conditionalFormatting sqref="B14:AI14 B18:AI18 B22:AI22 B26:AI26 B30:AI30 B34:AI34 B38:AI38 B42:AI42 B46:AI46 B50:AI50">
    <cfRule type="expression" priority="16" aboveAverage="0" equalAverage="0" bottom="0" percent="0" rank="0" text="" dxfId="278">
      <formula>IF($B13=0,1,0)</formula>
    </cfRule>
  </conditionalFormatting>
  <conditionalFormatting sqref="B15:AI15 B19:AI19 B23:AI23 B27:AI27 B31:AI31 B35:AI35 B39:AI39 B43:AI43 B47:AI47 B51:AI51">
    <cfRule type="expression" priority="17" aboveAverage="0" equalAverage="0" bottom="0" percent="0" rank="0" text="" dxfId="279">
      <formula>IF($B13=0,1,0)</formula>
    </cfRule>
  </conditionalFormatting>
  <conditionalFormatting sqref="AK151">
    <cfRule type="cellIs" priority="18" operator="notEqual" aboveAverage="0" equalAverage="0" bottom="0" percent="0" rank="0" text="" dxfId="280">
      <formula>$AK149</formula>
    </cfRule>
    <cfRule type="cellIs" priority="19" operator="equal" aboveAverage="0" equalAverage="0" bottom="0" percent="0" rank="0" text="" dxfId="281">
      <formula>$AK149</formula>
    </cfRule>
  </conditionalFormatting>
  <conditionalFormatting sqref="AK133">
    <cfRule type="cellIs" priority="20" operator="notEqual" aboveAverage="0" equalAverage="0" bottom="0" percent="0" rank="0" text="" dxfId="282">
      <formula>$AK83</formula>
    </cfRule>
    <cfRule type="cellIs" priority="21" operator="equal" aboveAverage="0" equalAverage="0" bottom="0" percent="0" rank="0" text="" dxfId="283">
      <formula>$AK83</formula>
    </cfRule>
  </conditionalFormatting>
  <conditionalFormatting sqref="AK122">
    <cfRule type="cellIs" priority="22" operator="notEqual" aboveAverage="0" equalAverage="0" bottom="0" percent="0" rank="0" text="" dxfId="284">
      <formula>$AK91</formula>
    </cfRule>
    <cfRule type="cellIs" priority="23" operator="equal" aboveAverage="0" equalAverage="0" bottom="0" percent="0" rank="0" text="" dxfId="285">
      <formula>$AK91</formula>
    </cfRule>
  </conditionalFormatting>
  <conditionalFormatting sqref="C52:J52 C16:J16 C20:J20 C24:J24 C28:J28 C32:J32 C36:J36 C40:J40 C44:J44 C48:J48 J9">
    <cfRule type="cellIs" priority="24" operator="greaterThanOrEqual" aboveAverage="0" equalAverage="0" bottom="0" percent="0" rank="0" text="" dxfId="286">
      <formula>#REF!</formula>
    </cfRule>
    <cfRule type="cellIs" priority="25" operator="greaterThanOrEqual" aboveAverage="0" equalAverage="0" bottom="0" percent="0" rank="0" text="" dxfId="287">
      <formula>#REF!*0.95</formula>
    </cfRule>
  </conditionalFormatting>
  <conditionalFormatting sqref="J6:J8">
    <cfRule type="cellIs" priority="26" operator="greaterThanOrEqual" aboveAverage="0" equalAverage="0" bottom="0" percent="0" rank="0" text="" dxfId="288">
      <formula>#REF!</formula>
    </cfRule>
    <cfRule type="cellIs" priority="27" operator="greaterThanOrEqual" aboveAverage="0" equalAverage="0" bottom="0" percent="0" rank="0" text="" dxfId="289">
      <formula>#REF!*0.95</formula>
    </cfRule>
  </conditionalFormatting>
  <conditionalFormatting sqref="AN22:AT151">
    <cfRule type="cellIs" priority="28" operator="equal" aboveAverage="0" equalAverage="0" bottom="0" percent="0" rank="0" text="" dxfId="290">
      <formula>0</formula>
    </cfRule>
  </conditionalFormatting>
  <conditionalFormatting sqref="AN152:AT152 K6:AI8">
    <cfRule type="cellIs" priority="29" operator="equal" aboveAverage="0" equalAverage="0" bottom="0" percent="0" rank="0" text="" dxfId="291">
      <formula>0</formula>
    </cfRule>
  </conditionalFormatting>
  <conditionalFormatting sqref="AU22:BS152">
    <cfRule type="cellIs" priority="30" operator="equal" aboveAverage="0" equalAverage="0" bottom="0" percent="0" rank="0" text="" dxfId="292">
      <formula>0</formula>
    </cfRule>
  </conditionalFormatting>
  <conditionalFormatting sqref="T1:AI1">
    <cfRule type="cellIs" priority="31" operator="equal" aboveAverage="0" equalAverage="0" bottom="0" percent="0" rank="0" text="" dxfId="293">
      <formula>"Winter"</formula>
    </cfRule>
  </conditionalFormatting>
  <conditionalFormatting sqref="S1">
    <cfRule type="expression" priority="32" aboveAverage="0" equalAverage="0" bottom="0" percent="0" rank="0" text="" dxfId="294">
      <formula>IF($T$1="Winter",1,0)</formula>
    </cfRule>
  </conditionalFormatting>
  <conditionalFormatting sqref="B1">
    <cfRule type="expression" priority="33" aboveAverage="0" equalAverage="0" bottom="0" percent="0" rank="0" text="" dxfId="295">
      <formula>IF($T$1="Winter",1,0)</formula>
    </cfRule>
  </conditionalFormatting>
  <conditionalFormatting sqref="B3:AI3 B10:AI10 AK3:BS3 B54:I54 K54:AI54 B62:AI62 B74:AI74">
    <cfRule type="expression" priority="34" aboveAverage="0" equalAverage="0" bottom="0" percent="0" rank="0" text="" dxfId="296">
      <formula>IF($T$1="Winter",1,0)</formula>
    </cfRule>
  </conditionalFormatting>
  <conditionalFormatting sqref="C6:I8">
    <cfRule type="cellIs" priority="35" operator="equal" aboveAverage="0" equalAverage="0" bottom="0" percent="0" rank="0" text="" dxfId="297">
      <formula>0</formula>
    </cfRule>
  </conditionalFormatting>
  <conditionalFormatting sqref="B77:AI84">
    <cfRule type="expression" priority="36" aboveAverage="0" equalAverage="0" bottom="0" percent="0" rank="0" text="" dxfId="298">
      <formula>IF($A$77=0,1,0)</formula>
    </cfRule>
  </conditionalFormatting>
  <conditionalFormatting sqref="B86:AI93">
    <cfRule type="expression" priority="37" aboveAverage="0" equalAverage="0" bottom="0" percent="0" rank="0" text="" dxfId="299">
      <formula>IF($A$86=0,1,0)</formula>
    </cfRule>
  </conditionalFormatting>
  <conditionalFormatting sqref="B95:AI102">
    <cfRule type="expression" priority="38" aboveAverage="0" equalAverage="0" bottom="0" percent="0" rank="0" text="" dxfId="300">
      <formula>IF($A$95=0,1,0)</formula>
    </cfRule>
  </conditionalFormatting>
  <conditionalFormatting sqref="B104:AI111">
    <cfRule type="expression" priority="39" aboveAverage="0" equalAverage="0" bottom="0" percent="0" rank="0" text="" dxfId="301">
      <formula>IF($A$104=0,1,0)</formula>
    </cfRule>
  </conditionalFormatting>
  <conditionalFormatting sqref="B113:AI120">
    <cfRule type="expression" priority="40" aboveAverage="0" equalAverage="0" bottom="0" percent="0" rank="0" text="" dxfId="302">
      <formula>IF($A$113=0,1,0)</formula>
    </cfRule>
  </conditionalFormatting>
  <conditionalFormatting sqref="B122:AI129">
    <cfRule type="expression" priority="41" aboveAverage="0" equalAverage="0" bottom="0" percent="0" rank="0" text="" dxfId="303">
      <formula>IF($A$122=0,1,0)</formula>
    </cfRule>
  </conditionalFormatting>
  <conditionalFormatting sqref="B131:AI138">
    <cfRule type="expression" priority="42" aboveAverage="0" equalAverage="0" bottom="0" percent="0" rank="0" text="" dxfId="304">
      <formula>IF($A$131=0,1,0)</formula>
    </cfRule>
  </conditionalFormatting>
  <conditionalFormatting sqref="B140:AI147">
    <cfRule type="expression" priority="43" aboveAverage="0" equalAverage="0" bottom="0" percent="0" rank="0" text="" dxfId="305">
      <formula>IF($A$140=0,1,0)</formula>
    </cfRule>
  </conditionalFormatting>
  <conditionalFormatting sqref="B149:AI156">
    <cfRule type="expression" priority="44" aboveAverage="0" equalAverage="0" bottom="0" percent="0" rank="0" text="" dxfId="306">
      <formula>IF($A$149=0,1,0)</formula>
    </cfRule>
  </conditionalFormatting>
  <conditionalFormatting sqref="B158:AI165">
    <cfRule type="expression" priority="45" aboveAverage="0" equalAverage="0" bottom="0" percent="0" rank="0" text="" dxfId="30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68</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n">
        <v>175</v>
      </c>
      <c r="G6" s="53" t="n">
        <v>165</v>
      </c>
      <c r="H6" s="53" t="n">
        <v>114</v>
      </c>
      <c r="I6" s="54" t="n">
        <v>164</v>
      </c>
      <c r="J6" s="55"/>
      <c r="K6" s="56" t="n">
        <v>164</v>
      </c>
      <c r="L6" s="57" t="n">
        <v>164</v>
      </c>
      <c r="M6" s="57" t="n">
        <v>164</v>
      </c>
      <c r="N6" s="57" t="n">
        <v>164</v>
      </c>
      <c r="O6" s="57" t="n">
        <v>164</v>
      </c>
      <c r="P6" s="57" t="n">
        <v>164</v>
      </c>
      <c r="Q6" s="57" t="n">
        <v>164</v>
      </c>
      <c r="R6" s="57" t="n">
        <v>164</v>
      </c>
      <c r="S6" s="57" t="n">
        <v>164</v>
      </c>
      <c r="T6" s="57" t="n">
        <v>164</v>
      </c>
      <c r="U6" s="57" t="n">
        <v>164</v>
      </c>
      <c r="V6" s="57" t="n">
        <v>164</v>
      </c>
      <c r="W6" s="57" t="n">
        <v>164</v>
      </c>
      <c r="X6" s="57" t="n">
        <v>164</v>
      </c>
      <c r="Y6" s="57" t="n">
        <v>164</v>
      </c>
      <c r="Z6" s="57" t="n">
        <v>164</v>
      </c>
      <c r="AA6" s="57" t="n">
        <v>164</v>
      </c>
      <c r="AB6" s="57" t="n">
        <v>164</v>
      </c>
      <c r="AC6" s="57" t="n">
        <v>164</v>
      </c>
      <c r="AD6" s="57" t="n">
        <v>164</v>
      </c>
      <c r="AE6" s="57" t="n">
        <v>164</v>
      </c>
      <c r="AF6" s="57" t="n">
        <v>164</v>
      </c>
      <c r="AG6" s="57" t="n">
        <v>164</v>
      </c>
      <c r="AH6" s="57" t="n">
        <v>164</v>
      </c>
      <c r="AI6" s="58" t="n">
        <v>164</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9</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3</v>
      </c>
      <c r="C65" s="145" t="s">
        <v>74</v>
      </c>
      <c r="D65" s="145"/>
      <c r="E65" s="146" t="s">
        <v>75</v>
      </c>
      <c r="F65" s="146"/>
      <c r="G65" s="146"/>
      <c r="H65" s="146" t="s">
        <v>76</v>
      </c>
      <c r="I65" s="147" t="n">
        <v>164</v>
      </c>
      <c r="J65" s="148"/>
      <c r="K65" s="149" t="n">
        <v>164</v>
      </c>
      <c r="L65" s="150" t="n">
        <v>164</v>
      </c>
      <c r="M65" s="150" t="n">
        <v>164</v>
      </c>
      <c r="N65" s="150" t="n">
        <v>164</v>
      </c>
      <c r="O65" s="150" t="n">
        <v>164</v>
      </c>
      <c r="P65" s="150" t="n">
        <v>164</v>
      </c>
      <c r="Q65" s="150" t="n">
        <v>164</v>
      </c>
      <c r="R65" s="150" t="n">
        <v>164</v>
      </c>
      <c r="S65" s="150" t="n">
        <v>164</v>
      </c>
      <c r="T65" s="150" t="n">
        <v>164</v>
      </c>
      <c r="U65" s="150" t="n">
        <v>164</v>
      </c>
      <c r="V65" s="150" t="n">
        <v>164</v>
      </c>
      <c r="W65" s="150" t="n">
        <v>164</v>
      </c>
      <c r="X65" s="150" t="n">
        <v>164</v>
      </c>
      <c r="Y65" s="150" t="n">
        <v>164</v>
      </c>
      <c r="Z65" s="150" t="n">
        <v>164</v>
      </c>
      <c r="AA65" s="150" t="n">
        <v>164</v>
      </c>
      <c r="AB65" s="150" t="n">
        <v>164</v>
      </c>
      <c r="AC65" s="150" t="n">
        <v>164</v>
      </c>
      <c r="AD65" s="150" t="n">
        <v>164</v>
      </c>
      <c r="AE65" s="150" t="n">
        <v>164</v>
      </c>
      <c r="AF65" s="150" t="n">
        <v>164</v>
      </c>
      <c r="AG65" s="150" t="n">
        <v>164</v>
      </c>
      <c r="AH65" s="150" t="n">
        <v>164</v>
      </c>
      <c r="AI65" s="151" t="n">
        <v>16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9.3738589706</v>
      </c>
      <c r="J66" s="154"/>
      <c r="K66" s="155" t="n">
        <v>9.373858</v>
      </c>
      <c r="L66" s="156" t="n">
        <v>9.373858</v>
      </c>
      <c r="M66" s="156" t="n">
        <v>9.373858</v>
      </c>
      <c r="N66" s="156" t="n">
        <v>9.373858</v>
      </c>
      <c r="O66" s="156" t="n">
        <v>9.373858</v>
      </c>
      <c r="P66" s="156" t="n">
        <v>9.373858</v>
      </c>
      <c r="Q66" s="156" t="n">
        <v>9.373858</v>
      </c>
      <c r="R66" s="156" t="n">
        <v>9.373858</v>
      </c>
      <c r="S66" s="156" t="n">
        <v>9.373858</v>
      </c>
      <c r="T66" s="156" t="n">
        <v>9.373858</v>
      </c>
      <c r="U66" s="156" t="n">
        <v>9.373858</v>
      </c>
      <c r="V66" s="156" t="n">
        <v>9.373858</v>
      </c>
      <c r="W66" s="156" t="n">
        <v>9.373858</v>
      </c>
      <c r="X66" s="156" t="n">
        <v>9.373858</v>
      </c>
      <c r="Y66" s="156" t="n">
        <v>9.373858</v>
      </c>
      <c r="Z66" s="156" t="n">
        <v>9.373858</v>
      </c>
      <c r="AA66" s="156" t="n">
        <v>9.373858</v>
      </c>
      <c r="AB66" s="156" t="n">
        <v>9.373858</v>
      </c>
      <c r="AC66" s="156" t="n">
        <v>9.373858</v>
      </c>
      <c r="AD66" s="156" t="n">
        <v>9.373858</v>
      </c>
      <c r="AE66" s="156" t="n">
        <v>9.373858</v>
      </c>
      <c r="AF66" s="156" t="n">
        <v>9.373858</v>
      </c>
      <c r="AG66" s="156" t="n">
        <v>9.373858</v>
      </c>
      <c r="AH66" s="156" t="n">
        <v>9.373858</v>
      </c>
      <c r="AI66" s="157" t="n">
        <v>9.373858</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8.4364730735</v>
      </c>
      <c r="J67" s="154"/>
      <c r="K67" s="155" t="n">
        <v>8.436473</v>
      </c>
      <c r="L67" s="156" t="n">
        <v>8.436473</v>
      </c>
      <c r="M67" s="156" t="n">
        <v>8.436473</v>
      </c>
      <c r="N67" s="156" t="n">
        <v>8.436473</v>
      </c>
      <c r="O67" s="156" t="n">
        <v>8.436473</v>
      </c>
      <c r="P67" s="156" t="n">
        <v>8.436473</v>
      </c>
      <c r="Q67" s="156" t="n">
        <v>8.436473</v>
      </c>
      <c r="R67" s="156" t="n">
        <v>8.436473</v>
      </c>
      <c r="S67" s="156" t="n">
        <v>8.436473</v>
      </c>
      <c r="T67" s="156" t="n">
        <v>8.436473</v>
      </c>
      <c r="U67" s="156" t="n">
        <v>8.436473</v>
      </c>
      <c r="V67" s="156" t="n">
        <v>8.436473</v>
      </c>
      <c r="W67" s="156" t="n">
        <v>8.436473</v>
      </c>
      <c r="X67" s="156" t="n">
        <v>8.436473</v>
      </c>
      <c r="Y67" s="156" t="n">
        <v>8.436473</v>
      </c>
      <c r="Z67" s="156" t="n">
        <v>8.436473</v>
      </c>
      <c r="AA67" s="156" t="n">
        <v>8.436473</v>
      </c>
      <c r="AB67" s="156" t="n">
        <v>8.436473</v>
      </c>
      <c r="AC67" s="156" t="n">
        <v>8.436473</v>
      </c>
      <c r="AD67" s="156" t="n">
        <v>8.436473</v>
      </c>
      <c r="AE67" s="156" t="n">
        <v>8.436473</v>
      </c>
      <c r="AF67" s="156" t="n">
        <v>8.436473</v>
      </c>
      <c r="AG67" s="156" t="n">
        <v>8.436473</v>
      </c>
      <c r="AH67" s="156" t="n">
        <v>8.436473</v>
      </c>
      <c r="AI67" s="157" t="n">
        <v>8.43647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4.0859703964</v>
      </c>
      <c r="J68" s="154"/>
      <c r="K68" s="155" t="n">
        <v>4.08597</v>
      </c>
      <c r="L68" s="156" t="n">
        <v>4.08597</v>
      </c>
      <c r="M68" s="156" t="n">
        <v>4.08597</v>
      </c>
      <c r="N68" s="156" t="n">
        <v>4.08597</v>
      </c>
      <c r="O68" s="156" t="n">
        <v>4.08597</v>
      </c>
      <c r="P68" s="156" t="n">
        <v>4.08597</v>
      </c>
      <c r="Q68" s="156" t="n">
        <v>4.08597</v>
      </c>
      <c r="R68" s="156" t="n">
        <v>4.08597</v>
      </c>
      <c r="S68" s="156" t="n">
        <v>4.08597</v>
      </c>
      <c r="T68" s="156" t="n">
        <v>4.08597</v>
      </c>
      <c r="U68" s="156" t="n">
        <v>4.08597</v>
      </c>
      <c r="V68" s="156" t="n">
        <v>4.08597</v>
      </c>
      <c r="W68" s="156" t="n">
        <v>4.08597</v>
      </c>
      <c r="X68" s="156" t="n">
        <v>4.08597</v>
      </c>
      <c r="Y68" s="156" t="n">
        <v>4.08597</v>
      </c>
      <c r="Z68" s="156" t="n">
        <v>4.08597</v>
      </c>
      <c r="AA68" s="156" t="n">
        <v>4.08597</v>
      </c>
      <c r="AB68" s="156" t="n">
        <v>4.08597</v>
      </c>
      <c r="AC68" s="156" t="n">
        <v>4.08597</v>
      </c>
      <c r="AD68" s="156" t="n">
        <v>4.08597</v>
      </c>
      <c r="AE68" s="156" t="n">
        <v>4.08597</v>
      </c>
      <c r="AF68" s="156" t="n">
        <v>4.08597</v>
      </c>
      <c r="AG68" s="156" t="n">
        <v>4.08597</v>
      </c>
      <c r="AH68" s="156" t="n">
        <v>4.08597</v>
      </c>
      <c r="AI68" s="157" t="n">
        <v>4.0859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6126749225</v>
      </c>
      <c r="B71" s="163" t="str">
        <f aca="false">"Diversity Factor: "&amp;ROUND(A71,2)</f>
        <v>Diversity Factor: 0.61</v>
      </c>
      <c r="C71" s="164" t="s">
        <v>85</v>
      </c>
      <c r="D71" s="164"/>
      <c r="E71" s="152" t="s">
        <v>81</v>
      </c>
      <c r="F71" s="152"/>
      <c r="G71" s="152"/>
      <c r="H71" s="152" t="s">
        <v>82</v>
      </c>
      <c r="I71" s="153" t="n">
        <v>4.0859703964</v>
      </c>
      <c r="J71" s="154"/>
      <c r="K71" s="165" t="n">
        <v>4.08597</v>
      </c>
      <c r="L71" s="166" t="n">
        <v>4.08597</v>
      </c>
      <c r="M71" s="166" t="n">
        <v>4.08597</v>
      </c>
      <c r="N71" s="166" t="n">
        <v>4.08597</v>
      </c>
      <c r="O71" s="166" t="n">
        <v>4.08597</v>
      </c>
      <c r="P71" s="166" t="n">
        <v>4.08597</v>
      </c>
      <c r="Q71" s="166" t="n">
        <v>4.08597</v>
      </c>
      <c r="R71" s="166" t="n">
        <v>4.08597</v>
      </c>
      <c r="S71" s="166" t="n">
        <v>4.08597</v>
      </c>
      <c r="T71" s="166" t="n">
        <v>4.08597</v>
      </c>
      <c r="U71" s="166" t="n">
        <v>4.08597</v>
      </c>
      <c r="V71" s="166" t="n">
        <v>4.08597</v>
      </c>
      <c r="W71" s="166" t="n">
        <v>4.08597</v>
      </c>
      <c r="X71" s="166" t="n">
        <v>4.08597</v>
      </c>
      <c r="Y71" s="166" t="n">
        <v>4.08597</v>
      </c>
      <c r="Z71" s="166" t="n">
        <v>4.08597</v>
      </c>
      <c r="AA71" s="166" t="n">
        <v>4.08597</v>
      </c>
      <c r="AB71" s="166" t="n">
        <v>4.08597</v>
      </c>
      <c r="AC71" s="166" t="n">
        <v>4.08597</v>
      </c>
      <c r="AD71" s="166" t="n">
        <v>4.08597</v>
      </c>
      <c r="AE71" s="166" t="n">
        <v>4.08597</v>
      </c>
      <c r="AF71" s="166" t="n">
        <v>4.08597</v>
      </c>
      <c r="AG71" s="166" t="n">
        <v>4.08597</v>
      </c>
      <c r="AH71" s="166" t="n">
        <v>4.08597</v>
      </c>
      <c r="AI71" s="167" t="n">
        <v>4.0859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08">
      <formula>IF($AM8="",1,0)</formula>
    </cfRule>
  </conditionalFormatting>
  <conditionalFormatting sqref="AM9:BS17">
    <cfRule type="expression" priority="3" aboveAverage="0" equalAverage="0" bottom="0" percent="0" rank="0" text="" dxfId="309">
      <formula>IF($AM9="",1,0)</formula>
    </cfRule>
  </conditionalFormatting>
  <conditionalFormatting sqref="AL21:AM21">
    <cfRule type="expression" priority="4" aboveAverage="0" equalAverage="0" bottom="0" percent="0" rank="0" text="" dxfId="310">
      <formula>IF($AJ21&lt;&gt;$AJ20,1,0)</formula>
    </cfRule>
  </conditionalFormatting>
  <conditionalFormatting sqref="AN21:AT21">
    <cfRule type="expression" priority="5" aboveAverage="0" equalAverage="0" bottom="0" percent="0" rank="0" text="" dxfId="311">
      <formula>IF($AJ21&lt;&gt;$AJ20,1,0)</formula>
    </cfRule>
    <cfRule type="cellIs" priority="6" operator="equal" aboveAverage="0" equalAverage="0" bottom="0" percent="0" rank="0" text="" dxfId="312">
      <formula>0</formula>
    </cfRule>
  </conditionalFormatting>
  <conditionalFormatting sqref="AU21:BS21">
    <cfRule type="expression" priority="7" aboveAverage="0" equalAverage="0" bottom="0" percent="0" rank="0" text="" dxfId="313">
      <formula>IF($AJ21&lt;&gt;$AJ20,1,0)</formula>
    </cfRule>
    <cfRule type="cellIs" priority="8" operator="equal" aboveAverage="0" equalAverage="0" bottom="0" percent="0" rank="0" text="" dxfId="314">
      <formula>0</formula>
    </cfRule>
  </conditionalFormatting>
  <conditionalFormatting sqref="AK21">
    <cfRule type="expression" priority="9" aboveAverage="0" equalAverage="0" bottom="0" percent="0" rank="0" text="" dxfId="315">
      <formula>IF($AJ21&lt;&gt;$AJ20,1,0)</formula>
    </cfRule>
  </conditionalFormatting>
  <conditionalFormatting sqref="AK134:AK150 AK22:AK121 AK123:AK132">
    <cfRule type="cellIs" priority="10" operator="notEqual" aboveAverage="0" equalAverage="0" bottom="0" percent="0" rank="0" text="" dxfId="316">
      <formula>$AK133</formula>
    </cfRule>
    <cfRule type="cellIs" priority="11" operator="equal" aboveAverage="0" equalAverage="0" bottom="0" percent="0" rank="0" text="" dxfId="317">
      <formula>$AK133</formula>
    </cfRule>
  </conditionalFormatting>
  <conditionalFormatting sqref="AK152">
    <cfRule type="cellIs" priority="12" operator="equal" aboveAverage="0" equalAverage="0" bottom="0" percent="0" rank="0" text="" dxfId="318">
      <formula>$AK151</formula>
    </cfRule>
    <cfRule type="cellIs" priority="13" operator="notEqual" aboveAverage="0" equalAverage="0" bottom="0" percent="0" rank="0" text="" dxfId="319">
      <formula>$AK151</formula>
    </cfRule>
  </conditionalFormatting>
  <conditionalFormatting sqref="K56 K60:AI60">
    <cfRule type="expression" priority="14" aboveAverage="0" equalAverage="0" bottom="0" percent="0" rank="0" text="" dxfId="320">
      <formula>IF($T$1="Winter",1,0)</formula>
    </cfRule>
  </conditionalFormatting>
  <conditionalFormatting sqref="B13:AI13 B17:AI17 B21:AI21 B25:AI25 B29:AI29 B33:AI33 B37:AI37 B41:AI41 B45:AI45 B49:AI49">
    <cfRule type="expression" priority="15" aboveAverage="0" equalAverage="0" bottom="0" percent="0" rank="0" text="" dxfId="321">
      <formula>IF($B13=0,1,0)</formula>
    </cfRule>
  </conditionalFormatting>
  <conditionalFormatting sqref="B14:AI14 B18:AI18 B22:AI22 B26:AI26 B30:AI30 B34:AI34 B38:AI38 B42:AI42 B46:AI46 B50:AI50">
    <cfRule type="expression" priority="16" aboveAverage="0" equalAverage="0" bottom="0" percent="0" rank="0" text="" dxfId="322">
      <formula>IF($B13=0,1,0)</formula>
    </cfRule>
  </conditionalFormatting>
  <conditionalFormatting sqref="B15:AI15 B19:AI19 B23:AI23 B27:AI27 B31:AI31 B35:AI35 B39:AI39 B43:AI43 B47:AI47 B51:AI51">
    <cfRule type="expression" priority="17" aboveAverage="0" equalAverage="0" bottom="0" percent="0" rank="0" text="" dxfId="323">
      <formula>IF($B13=0,1,0)</formula>
    </cfRule>
  </conditionalFormatting>
  <conditionalFormatting sqref="AK151">
    <cfRule type="cellIs" priority="18" operator="notEqual" aboveAverage="0" equalAverage="0" bottom="0" percent="0" rank="0" text="" dxfId="324">
      <formula>$AK149</formula>
    </cfRule>
    <cfRule type="cellIs" priority="19" operator="equal" aboveAverage="0" equalAverage="0" bottom="0" percent="0" rank="0" text="" dxfId="325">
      <formula>$AK149</formula>
    </cfRule>
  </conditionalFormatting>
  <conditionalFormatting sqref="AK133">
    <cfRule type="cellIs" priority="20" operator="notEqual" aboveAverage="0" equalAverage="0" bottom="0" percent="0" rank="0" text="" dxfId="326">
      <formula>$AK83</formula>
    </cfRule>
    <cfRule type="cellIs" priority="21" operator="equal" aboveAverage="0" equalAverage="0" bottom="0" percent="0" rank="0" text="" dxfId="327">
      <formula>$AK83</formula>
    </cfRule>
  </conditionalFormatting>
  <conditionalFormatting sqref="AK122">
    <cfRule type="cellIs" priority="22" operator="notEqual" aboveAverage="0" equalAverage="0" bottom="0" percent="0" rank="0" text="" dxfId="328">
      <formula>$AK91</formula>
    </cfRule>
    <cfRule type="cellIs" priority="23" operator="equal" aboveAverage="0" equalAverage="0" bottom="0" percent="0" rank="0" text="" dxfId="329">
      <formula>$AK91</formula>
    </cfRule>
  </conditionalFormatting>
  <conditionalFormatting sqref="C52:J52 C16:J16 C20:J20 C24:J24 C28:J28 C32:J32 C36:J36 C40:J40 C44:J44 C48:J48 J9">
    <cfRule type="cellIs" priority="24" operator="greaterThanOrEqual" aboveAverage="0" equalAverage="0" bottom="0" percent="0" rank="0" text="" dxfId="330">
      <formula>#REF!</formula>
    </cfRule>
    <cfRule type="cellIs" priority="25" operator="greaterThanOrEqual" aboveAverage="0" equalAverage="0" bottom="0" percent="0" rank="0" text="" dxfId="331">
      <formula>#REF!*0.95</formula>
    </cfRule>
  </conditionalFormatting>
  <conditionalFormatting sqref="J6:J8">
    <cfRule type="cellIs" priority="26" operator="greaterThanOrEqual" aboveAverage="0" equalAverage="0" bottom="0" percent="0" rank="0" text="" dxfId="332">
      <formula>#REF!</formula>
    </cfRule>
    <cfRule type="cellIs" priority="27" operator="greaterThanOrEqual" aboveAverage="0" equalAverage="0" bottom="0" percent="0" rank="0" text="" dxfId="333">
      <formula>#REF!*0.95</formula>
    </cfRule>
  </conditionalFormatting>
  <conditionalFormatting sqref="AN22:AT151">
    <cfRule type="cellIs" priority="28" operator="equal" aboveAverage="0" equalAverage="0" bottom="0" percent="0" rank="0" text="" dxfId="334">
      <formula>0</formula>
    </cfRule>
  </conditionalFormatting>
  <conditionalFormatting sqref="AN152:AT152 K6:AI8">
    <cfRule type="cellIs" priority="29" operator="equal" aboveAverage="0" equalAverage="0" bottom="0" percent="0" rank="0" text="" dxfId="335">
      <formula>0</formula>
    </cfRule>
  </conditionalFormatting>
  <conditionalFormatting sqref="AU22:BS152">
    <cfRule type="cellIs" priority="30" operator="equal" aboveAverage="0" equalAverage="0" bottom="0" percent="0" rank="0" text="" dxfId="336">
      <formula>0</formula>
    </cfRule>
  </conditionalFormatting>
  <conditionalFormatting sqref="T1:AI1">
    <cfRule type="cellIs" priority="31" operator="equal" aboveAverage="0" equalAverage="0" bottom="0" percent="0" rank="0" text="" dxfId="337">
      <formula>"Winter"</formula>
    </cfRule>
  </conditionalFormatting>
  <conditionalFormatting sqref="S1">
    <cfRule type="expression" priority="32" aboveAverage="0" equalAverage="0" bottom="0" percent="0" rank="0" text="" dxfId="338">
      <formula>IF($T$1="Winter",1,0)</formula>
    </cfRule>
  </conditionalFormatting>
  <conditionalFormatting sqref="B1">
    <cfRule type="expression" priority="33" aboveAverage="0" equalAverage="0" bottom="0" percent="0" rank="0" text="" dxfId="339">
      <formula>IF($T$1="Winter",1,0)</formula>
    </cfRule>
  </conditionalFormatting>
  <conditionalFormatting sqref="B3:AI3 B10:AI10 AK3:BS3 B54:I54 K54:AI54 B62:AI62 B74:AI74">
    <cfRule type="expression" priority="34" aboveAverage="0" equalAverage="0" bottom="0" percent="0" rank="0" text="" dxfId="340">
      <formula>IF($T$1="Winter",1,0)</formula>
    </cfRule>
  </conditionalFormatting>
  <conditionalFormatting sqref="C6:I8">
    <cfRule type="cellIs" priority="35" operator="equal" aboveAverage="0" equalAverage="0" bottom="0" percent="0" rank="0" text="" dxfId="341">
      <formula>0</formula>
    </cfRule>
  </conditionalFormatting>
  <conditionalFormatting sqref="B77:AI84">
    <cfRule type="expression" priority="36" aboveAverage="0" equalAverage="0" bottom="0" percent="0" rank="0" text="" dxfId="342">
      <formula>IF($A$77=0,1,0)</formula>
    </cfRule>
  </conditionalFormatting>
  <conditionalFormatting sqref="B86:AI93">
    <cfRule type="expression" priority="37" aboveAverage="0" equalAverage="0" bottom="0" percent="0" rank="0" text="" dxfId="343">
      <formula>IF($A$86=0,1,0)</formula>
    </cfRule>
  </conditionalFormatting>
  <conditionalFormatting sqref="B95:AI102">
    <cfRule type="expression" priority="38" aboveAverage="0" equalAverage="0" bottom="0" percent="0" rank="0" text="" dxfId="344">
      <formula>IF($A$95=0,1,0)</formula>
    </cfRule>
  </conditionalFormatting>
  <conditionalFormatting sqref="B104:AI111">
    <cfRule type="expression" priority="39" aboveAverage="0" equalAverage="0" bottom="0" percent="0" rank="0" text="" dxfId="345">
      <formula>IF($A$104=0,1,0)</formula>
    </cfRule>
  </conditionalFormatting>
  <conditionalFormatting sqref="B113:AI120">
    <cfRule type="expression" priority="40" aboveAverage="0" equalAverage="0" bottom="0" percent="0" rank="0" text="" dxfId="346">
      <formula>IF($A$113=0,1,0)</formula>
    </cfRule>
  </conditionalFormatting>
  <conditionalFormatting sqref="B122:AI129">
    <cfRule type="expression" priority="41" aboveAverage="0" equalAverage="0" bottom="0" percent="0" rank="0" text="" dxfId="347">
      <formula>IF($A$122=0,1,0)</formula>
    </cfRule>
  </conditionalFormatting>
  <conditionalFormatting sqref="B131:AI138">
    <cfRule type="expression" priority="42" aboveAverage="0" equalAverage="0" bottom="0" percent="0" rank="0" text="" dxfId="348">
      <formula>IF($A$131=0,1,0)</formula>
    </cfRule>
  </conditionalFormatting>
  <conditionalFormatting sqref="B140:AI147">
    <cfRule type="expression" priority="43" aboveAverage="0" equalAverage="0" bottom="0" percent="0" rank="0" text="" dxfId="349">
      <formula>IF($A$140=0,1,0)</formula>
    </cfRule>
  </conditionalFormatting>
  <conditionalFormatting sqref="B149:AI156">
    <cfRule type="expression" priority="44" aboveAverage="0" equalAverage="0" bottom="0" percent="0" rank="0" text="" dxfId="350">
      <formula>IF($A$149=0,1,0)</formula>
    </cfRule>
  </conditionalFormatting>
  <conditionalFormatting sqref="B158:AI165">
    <cfRule type="expression" priority="45" aboveAverage="0" equalAverage="0" bottom="0" percent="0" rank="0" text="" dxfId="35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3:58:25Z</dcterms:created>
  <dc:creator>t46989</dc:creator>
  <dc:description/>
  <dc:language>en-US</dc:language>
  <cp:lastModifiedBy>t47328</cp:lastModifiedBy>
  <cp:lastPrinted>2011-08-15T03:42:37Z</cp:lastPrinted>
  <dcterms:modified xsi:type="dcterms:W3CDTF">2015-01-14T23:10:53Z</dcterms:modified>
  <cp:revision>0</cp:revision>
  <dc:subject/>
  <dc:title/>
</cp:coreProperties>
</file>