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clusions and Exclusions" sheetId="1" state="visible" r:id="rId2"/>
    <sheet name="Customer40" sheetId="2" state="visible" r:id="rId3"/>
    <sheet name="Customer41" sheetId="3" state="visible" r:id="rId4"/>
    <sheet name="Jesmond 132_11kV" sheetId="4" state="visible" r:id="rId5"/>
    <sheet name="Customer42" sheetId="5" state="visible" r:id="rId6"/>
    <sheet name="Mayfield 33_11kV" sheetId="6" state="visible" r:id="rId7"/>
    <sheet name="Mayfield West 132_11kV" sheetId="7" state="visible" r:id="rId8"/>
    <sheet name="Customer43" sheetId="8" state="visible" r:id="rId9"/>
    <sheet name="Shortland 33_11kV" sheetId="9" state="visible" r:id="rId10"/>
    <sheet name="Customer44" sheetId="10" state="visible" r:id="rId11"/>
  </sheets>
  <definedNames>
    <definedName function="false" hidden="false" localSheetId="1" name="_xlnm.Print_Area" vbProcedure="false">Customer40!$B$1:$T$84</definedName>
    <definedName function="false" hidden="false" localSheetId="2" name="_xlnm.Print_Area" vbProcedure="false">Customer41!$B$1:$T$84</definedName>
    <definedName function="false" hidden="false" localSheetId="4" name="_xlnm.Print_Area" vbProcedure="false">Customer42!$B$1:$T$84</definedName>
    <definedName function="false" hidden="false" localSheetId="7" name="_xlnm.Print_Area" vbProcedure="false">Customer43!$B$1:$T$84</definedName>
    <definedName function="false" hidden="false" localSheetId="9" name="_xlnm.Print_Area" vbProcedure="false">Customer44!$B$1:$T$84</definedName>
    <definedName function="false" hidden="false" localSheetId="3" name="_xlnm.Print_Area" vbProcedure="false">'Jesmond 132_11kV'!$B$1:$T$84</definedName>
    <definedName function="false" hidden="false" localSheetId="5" name="_xlnm.Print_Area" vbProcedure="false">'Mayfield 33_11kV'!$B$1:$T$84</definedName>
    <definedName function="false" hidden="false" localSheetId="6" name="_xlnm.Print_Area" vbProcedure="false">'Mayfield West 132_11kV'!$B$1:$T$84</definedName>
    <definedName function="false" hidden="false" localSheetId="8" name="_xlnm.Print_Area" vbProcedure="false">'Shortlan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128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0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41</t>
  </si>
  <si>
    <t xml:space="preserve">Jesmond 132_11kV</t>
  </si>
  <si>
    <t xml:space="preserve">Zone commissioned</t>
  </si>
  <si>
    <t xml:space="preserve">(11kV MVA)</t>
  </si>
  <si>
    <t xml:space="preserve">Jesmond 132_11kV Tx1</t>
  </si>
  <si>
    <t xml:space="preserve">Jesmond 132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179. From Wallsend                                                                                                                                                                                                                     </t>
  </si>
  <si>
    <t xml:space="preserve">Wallsend 33_11kV Tx2</t>
  </si>
  <si>
    <t xml:space="preserve">Wallsend 33_11kV Tx3</t>
  </si>
  <si>
    <t xml:space="preserve">DNP_ID: 2181. From Shortland                                                                                                                                                                                                                    </t>
  </si>
  <si>
    <t xml:space="preserve">Shortland 33_11kV Tx1</t>
  </si>
  <si>
    <t xml:space="preserve">Shortland 33_11kV Tx2</t>
  </si>
  <si>
    <t xml:space="preserve">DNP_ID: 2182. From Maryland                                                                                                                                                                                                                     </t>
  </si>
  <si>
    <t xml:space="preserve">Maryland 132_11kV Tx1</t>
  </si>
  <si>
    <t xml:space="preserve">Maryland 132_11kV Tx2</t>
  </si>
  <si>
    <t xml:space="preserve">DNP_ID: 2201. to Jesmond                                                                                                                                                                                                                        </t>
  </si>
  <si>
    <t xml:space="preserve">DNP_ID: 2333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2334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7084. Jesmond 11kV Feeder 80784 - Croudace Rd Augmentation                                                                                                                                                                              </t>
  </si>
  <si>
    <t xml:space="preserve">New Lambton 33_11kV Tx1</t>
  </si>
  <si>
    <t xml:space="preserve">New Lambto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Customer42</t>
  </si>
  <si>
    <t xml:space="preserve">Mayfield 33_11kV</t>
  </si>
  <si>
    <t xml:space="preserve">Zone decommissioned</t>
  </si>
  <si>
    <t xml:space="preserve">Mayfield 33_11kV Tx1</t>
  </si>
  <si>
    <t xml:space="preserve">Mayfield 33_11kV Tx2</t>
  </si>
  <si>
    <t xml:space="preserve">Mayfield 33_11kV Tx3</t>
  </si>
  <si>
    <t xml:space="preserve">DNP_ID: 2187. 3.9 MVA To Shortland SAO                                                                                                                                                                                                          </t>
  </si>
  <si>
    <t xml:space="preserve">DNP_ID: 2190. Entire Mayfield zone to Mayfield West                                                                                                                                                                                             </t>
  </si>
  <si>
    <t xml:space="preserve">Mayfield West 132_11kV Tx1</t>
  </si>
  <si>
    <t xml:space="preserve">Mayfield West 132_11kV Tx2</t>
  </si>
  <si>
    <t xml:space="preserve">HVCON_ID: 2000086. 141/07 - Marathon Tyres, Sandgate - new Kiosk 1000kVA                                                                                                                                                                        </t>
  </si>
  <si>
    <t xml:space="preserve">HVCON_ID: 2000087. 367/07 - Mayfield West, Channel Rd, New 800kVA kiosk.                                                                                                                                                                        </t>
  </si>
  <si>
    <t xml:space="preserve">Mayfield West 132_11kV</t>
  </si>
  <si>
    <t xml:space="preserve">DNP_ID: 2191. 3.9 MVA To Shortland SAO                                                                                                                                                                                                          </t>
  </si>
  <si>
    <t xml:space="preserve">DNP_ID: 6841. Mayfield West 11kV Feeder 34849 - Tourle St Interconnection                                                                                                                                                                       </t>
  </si>
  <si>
    <t xml:space="preserve">DNP_ID: 7049. Mayfield West 11kV Feeder 34840 - Havelock St Interconnection                                                                                                                                                                     </t>
  </si>
  <si>
    <t xml:space="preserve">Broadmeadow 132_11kV Tx1</t>
  </si>
  <si>
    <t xml:space="preserve">HVCON_ID: 2000089. Tubemakers 11kV Connection                                                                                                                                                                                                   </t>
  </si>
  <si>
    <t xml:space="preserve">HVCON_ID: 2013024. SC03645 - Mayfield West Water Treatment Plant                                                                                                                                                                                </t>
  </si>
  <si>
    <t xml:space="preserve">5 year ROG ok</t>
  </si>
  <si>
    <t xml:space="preserve">Customer43</t>
  </si>
  <si>
    <t xml:space="preserve">Shortland 33_11kV</t>
  </si>
  <si>
    <t xml:space="preserve">DNP_ID: 2135. Broadmeadow to Shortland. SAO Dec 06                                                                                                                                                                                              </t>
  </si>
  <si>
    <t xml:space="preserve">Broadmeadow 33_11kV Tx1</t>
  </si>
  <si>
    <t xml:space="preserve">Broadmeadow 33_11kV Tx2</t>
  </si>
  <si>
    <t xml:space="preserve">DNP_ID: 2170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3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4. From Shortland ZS (Jesmond Woolworths)                                                                                                                                                                                            </t>
  </si>
  <si>
    <t xml:space="preserve">DNP_ID: 2175. To Shortland (IPD 5420)                                                                                                                                                                                                           </t>
  </si>
  <si>
    <t xml:space="preserve">DNP_ID: 2194. 0.5MVA from New Lambton SAO                                                                                                                                                                                                       </t>
  </si>
  <si>
    <t xml:space="preserve">DNP_ID: 2202. To Broadmeadow SAO Nov 11                                                                                                                                                                                                         </t>
  </si>
  <si>
    <t xml:space="preserve">HVCON_ID: 2000090. 353/07 Shortland Retirement Village, new kiosk - 800kVA                                                                                                                                                                      </t>
  </si>
  <si>
    <t xml:space="preserve">Customer44</t>
  </si>
  <si>
    <t xml:space="preserve">Major Customer Connection</t>
  </si>
  <si>
    <t xml:space="preserve">Tubemakers 33k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9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7.072</v>
      </c>
      <c r="H6" s="54" t="n">
        <v>7.041</v>
      </c>
      <c r="I6" s="55" t="n">
        <v>6.724</v>
      </c>
      <c r="J6" s="56"/>
      <c r="K6" s="57" t="n">
        <v>6.724</v>
      </c>
      <c r="L6" s="58" t="n">
        <v>0.024</v>
      </c>
      <c r="M6" s="58" t="n">
        <v>0.024</v>
      </c>
      <c r="N6" s="58" t="n">
        <v>0.024</v>
      </c>
      <c r="O6" s="58" t="n">
        <v>0.024</v>
      </c>
      <c r="P6" s="58" t="n">
        <v>0.024</v>
      </c>
      <c r="Q6" s="58" t="n">
        <v>0.024</v>
      </c>
      <c r="R6" s="58" t="n">
        <v>0.024</v>
      </c>
      <c r="S6" s="58" t="n">
        <v>0.024</v>
      </c>
      <c r="T6" s="58" t="n">
        <v>0.024</v>
      </c>
      <c r="U6" s="58" t="n">
        <v>0.024</v>
      </c>
      <c r="V6" s="58" t="n">
        <v>0.024</v>
      </c>
      <c r="W6" s="58" t="n">
        <v>0.024</v>
      </c>
      <c r="X6" s="58" t="n">
        <v>0.024</v>
      </c>
      <c r="Y6" s="58" t="n">
        <v>0.024</v>
      </c>
      <c r="Z6" s="58" t="n">
        <v>0.024</v>
      </c>
      <c r="AA6" s="58" t="n">
        <v>0.024</v>
      </c>
      <c r="AB6" s="58" t="n">
        <v>0.024</v>
      </c>
      <c r="AC6" s="58" t="n">
        <v>0.024</v>
      </c>
      <c r="AD6" s="58" t="n">
        <v>0.024</v>
      </c>
      <c r="AE6" s="58" t="n">
        <v>0.024</v>
      </c>
      <c r="AF6" s="58" t="n">
        <v>0.024</v>
      </c>
      <c r="AG6" s="58" t="n">
        <v>0.024</v>
      </c>
      <c r="AH6" s="58" t="n">
        <v>0.024</v>
      </c>
      <c r="AI6" s="59" t="n">
        <v>0.02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n">
        <v>-6.7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26</v>
      </c>
      <c r="AL21" s="116"/>
      <c r="AM21" s="116" t="s">
        <v>127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s">
        <v>41</v>
      </c>
      <c r="AU21" s="118" t="s">
        <v>41</v>
      </c>
      <c r="AV21" s="118" t="n">
        <v>-6.7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4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18</v>
      </c>
      <c r="J65" s="156"/>
      <c r="K65" s="157" t="n">
        <v>118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6.724</v>
      </c>
      <c r="J66" s="162"/>
      <c r="K66" s="163" t="n">
        <v>6.724</v>
      </c>
      <c r="L66" s="164" t="n">
        <v>0.024</v>
      </c>
      <c r="M66" s="164" t="n">
        <v>0.024</v>
      </c>
      <c r="N66" s="164" t="n">
        <v>0.024</v>
      </c>
      <c r="O66" s="164" t="n">
        <v>0.024</v>
      </c>
      <c r="P66" s="164" t="n">
        <v>0.024</v>
      </c>
      <c r="Q66" s="164" t="n">
        <v>0.024</v>
      </c>
      <c r="R66" s="164" t="n">
        <v>0.024</v>
      </c>
      <c r="S66" s="164" t="n">
        <v>0.024</v>
      </c>
      <c r="T66" s="164" t="n">
        <v>0.024</v>
      </c>
      <c r="U66" s="164" t="n">
        <v>0.024</v>
      </c>
      <c r="V66" s="164" t="n">
        <v>0.024</v>
      </c>
      <c r="W66" s="164" t="n">
        <v>0.024</v>
      </c>
      <c r="X66" s="164" t="n">
        <v>0.024</v>
      </c>
      <c r="Y66" s="164" t="n">
        <v>0.024</v>
      </c>
      <c r="Z66" s="164" t="n">
        <v>0.024</v>
      </c>
      <c r="AA66" s="164" t="n">
        <v>0.024</v>
      </c>
      <c r="AB66" s="164" t="n">
        <v>0.024</v>
      </c>
      <c r="AC66" s="164" t="n">
        <v>0.024</v>
      </c>
      <c r="AD66" s="164" t="n">
        <v>0.024</v>
      </c>
      <c r="AE66" s="164" t="n">
        <v>0.024</v>
      </c>
      <c r="AF66" s="164" t="n">
        <v>0.024</v>
      </c>
      <c r="AG66" s="164" t="n">
        <v>0.024</v>
      </c>
      <c r="AH66" s="164" t="n">
        <v>0.024</v>
      </c>
      <c r="AI66" s="165" t="n">
        <v>0.0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6.0516</v>
      </c>
      <c r="J67" s="162"/>
      <c r="K67" s="163" t="n">
        <v>6.0516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2.9309236496</v>
      </c>
      <c r="J68" s="162"/>
      <c r="K68" s="163" t="n">
        <v>2.930923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719079648</v>
      </c>
      <c r="B71" s="170" t="str">
        <f aca="false">"Diversity Factor: "&amp;ROUND(A71,2)</f>
        <v>Diversity Factor: 0.47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2.9309236496</v>
      </c>
      <c r="J71" s="162"/>
      <c r="K71" s="172" t="n">
        <v>2.930923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4.351</v>
      </c>
      <c r="H6" s="54" t="n">
        <v>30.944</v>
      </c>
      <c r="I6" s="55" t="n">
        <v>34.288</v>
      </c>
      <c r="J6" s="56"/>
      <c r="K6" s="57" t="n">
        <v>34.288</v>
      </c>
      <c r="L6" s="58" t="n">
        <v>34.288</v>
      </c>
      <c r="M6" s="58" t="n">
        <v>34.288</v>
      </c>
      <c r="N6" s="58" t="n">
        <v>34.288</v>
      </c>
      <c r="O6" s="58" t="n">
        <v>34.288</v>
      </c>
      <c r="P6" s="58" t="n">
        <v>34.288</v>
      </c>
      <c r="Q6" s="58" t="n">
        <v>34.288</v>
      </c>
      <c r="R6" s="58" t="n">
        <v>34.288</v>
      </c>
      <c r="S6" s="58" t="n">
        <v>34.288</v>
      </c>
      <c r="T6" s="58" t="n">
        <v>34.288</v>
      </c>
      <c r="U6" s="58" t="n">
        <v>34.288</v>
      </c>
      <c r="V6" s="58" t="n">
        <v>34.288</v>
      </c>
      <c r="W6" s="58" t="n">
        <v>34.288</v>
      </c>
      <c r="X6" s="58" t="n">
        <v>34.288</v>
      </c>
      <c r="Y6" s="58" t="n">
        <v>34.288</v>
      </c>
      <c r="Z6" s="58" t="n">
        <v>34.288</v>
      </c>
      <c r="AA6" s="58" t="n">
        <v>34.288</v>
      </c>
      <c r="AB6" s="58" t="n">
        <v>34.288</v>
      </c>
      <c r="AC6" s="58" t="n">
        <v>34.288</v>
      </c>
      <c r="AD6" s="58" t="n">
        <v>34.288</v>
      </c>
      <c r="AE6" s="58" t="n">
        <v>34.288</v>
      </c>
      <c r="AF6" s="58" t="n">
        <v>34.288</v>
      </c>
      <c r="AG6" s="58" t="n">
        <v>34.288</v>
      </c>
      <c r="AH6" s="58" t="n">
        <v>34.288</v>
      </c>
      <c r="AI6" s="59" t="n">
        <v>34.288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0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50</v>
      </c>
      <c r="J65" s="156"/>
      <c r="K65" s="157" t="n">
        <v>150</v>
      </c>
      <c r="L65" s="158" t="n">
        <v>150</v>
      </c>
      <c r="M65" s="158" t="n">
        <v>150</v>
      </c>
      <c r="N65" s="158" t="n">
        <v>150</v>
      </c>
      <c r="O65" s="158" t="n">
        <v>150</v>
      </c>
      <c r="P65" s="158" t="n">
        <v>150</v>
      </c>
      <c r="Q65" s="158" t="n">
        <v>150</v>
      </c>
      <c r="R65" s="158" t="n">
        <v>150</v>
      </c>
      <c r="S65" s="158" t="n">
        <v>150</v>
      </c>
      <c r="T65" s="158" t="n">
        <v>150</v>
      </c>
      <c r="U65" s="158" t="n">
        <v>150</v>
      </c>
      <c r="V65" s="158" t="n">
        <v>150</v>
      </c>
      <c r="W65" s="158" t="n">
        <v>150</v>
      </c>
      <c r="X65" s="158" t="n">
        <v>150</v>
      </c>
      <c r="Y65" s="158" t="n">
        <v>150</v>
      </c>
      <c r="Z65" s="158" t="n">
        <v>150</v>
      </c>
      <c r="AA65" s="158" t="n">
        <v>150</v>
      </c>
      <c r="AB65" s="158" t="n">
        <v>150</v>
      </c>
      <c r="AC65" s="158" t="n">
        <v>150</v>
      </c>
      <c r="AD65" s="158" t="n">
        <v>150</v>
      </c>
      <c r="AE65" s="158" t="n">
        <v>150</v>
      </c>
      <c r="AF65" s="158" t="n">
        <v>150</v>
      </c>
      <c r="AG65" s="158" t="n">
        <v>150</v>
      </c>
      <c r="AH65" s="158" t="n">
        <v>150</v>
      </c>
      <c r="AI65" s="159" t="n">
        <v>15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4.288</v>
      </c>
      <c r="J66" s="162"/>
      <c r="K66" s="163" t="n">
        <v>34.288</v>
      </c>
      <c r="L66" s="164" t="n">
        <v>34.288</v>
      </c>
      <c r="M66" s="164" t="n">
        <v>34.288</v>
      </c>
      <c r="N66" s="164" t="n">
        <v>34.288</v>
      </c>
      <c r="O66" s="164" t="n">
        <v>34.288</v>
      </c>
      <c r="P66" s="164" t="n">
        <v>34.288</v>
      </c>
      <c r="Q66" s="164" t="n">
        <v>34.288</v>
      </c>
      <c r="R66" s="164" t="n">
        <v>34.288</v>
      </c>
      <c r="S66" s="164" t="n">
        <v>34.288</v>
      </c>
      <c r="T66" s="164" t="n">
        <v>34.288</v>
      </c>
      <c r="U66" s="164" t="n">
        <v>34.288</v>
      </c>
      <c r="V66" s="164" t="n">
        <v>34.288</v>
      </c>
      <c r="W66" s="164" t="n">
        <v>34.288</v>
      </c>
      <c r="X66" s="164" t="n">
        <v>34.288</v>
      </c>
      <c r="Y66" s="164" t="n">
        <v>34.288</v>
      </c>
      <c r="Z66" s="164" t="n">
        <v>34.288</v>
      </c>
      <c r="AA66" s="164" t="n">
        <v>34.288</v>
      </c>
      <c r="AB66" s="164" t="n">
        <v>34.288</v>
      </c>
      <c r="AC66" s="164" t="n">
        <v>34.288</v>
      </c>
      <c r="AD66" s="164" t="n">
        <v>34.288</v>
      </c>
      <c r="AE66" s="164" t="n">
        <v>34.288</v>
      </c>
      <c r="AF66" s="164" t="n">
        <v>34.288</v>
      </c>
      <c r="AG66" s="164" t="n">
        <v>34.288</v>
      </c>
      <c r="AH66" s="164" t="n">
        <v>34.288</v>
      </c>
      <c r="AI66" s="165" t="n">
        <v>34.28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0.8592</v>
      </c>
      <c r="J67" s="162"/>
      <c r="K67" s="163" t="n">
        <v>30.8592</v>
      </c>
      <c r="L67" s="164" t="n">
        <v>30.8592</v>
      </c>
      <c r="M67" s="164" t="n">
        <v>30.8592</v>
      </c>
      <c r="N67" s="164" t="n">
        <v>30.8592</v>
      </c>
      <c r="O67" s="164" t="n">
        <v>30.8592</v>
      </c>
      <c r="P67" s="164" t="n">
        <v>30.8592</v>
      </c>
      <c r="Q67" s="164" t="n">
        <v>30.8592</v>
      </c>
      <c r="R67" s="164" t="n">
        <v>30.8592</v>
      </c>
      <c r="S67" s="164" t="n">
        <v>30.8592</v>
      </c>
      <c r="T67" s="164" t="n">
        <v>30.8592</v>
      </c>
      <c r="U67" s="164" t="n">
        <v>30.8592</v>
      </c>
      <c r="V67" s="164" t="n">
        <v>30.8592</v>
      </c>
      <c r="W67" s="164" t="n">
        <v>30.8592</v>
      </c>
      <c r="X67" s="164" t="n">
        <v>30.8592</v>
      </c>
      <c r="Y67" s="164" t="n">
        <v>30.8592</v>
      </c>
      <c r="Z67" s="164" t="n">
        <v>30.8592</v>
      </c>
      <c r="AA67" s="164" t="n">
        <v>30.8592</v>
      </c>
      <c r="AB67" s="164" t="n">
        <v>30.8592</v>
      </c>
      <c r="AC67" s="164" t="n">
        <v>30.8592</v>
      </c>
      <c r="AD67" s="164" t="n">
        <v>30.8592</v>
      </c>
      <c r="AE67" s="164" t="n">
        <v>30.8592</v>
      </c>
      <c r="AF67" s="164" t="n">
        <v>30.8592</v>
      </c>
      <c r="AG67" s="164" t="n">
        <v>30.8592</v>
      </c>
      <c r="AH67" s="164" t="n">
        <v>30.8592</v>
      </c>
      <c r="AI67" s="165" t="n">
        <v>30.859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14.945792698</v>
      </c>
      <c r="J68" s="162"/>
      <c r="K68" s="163" t="n">
        <v>14.94579</v>
      </c>
      <c r="L68" s="164" t="n">
        <v>14.94579</v>
      </c>
      <c r="M68" s="164" t="n">
        <v>14.94579</v>
      </c>
      <c r="N68" s="164" t="n">
        <v>14.94579</v>
      </c>
      <c r="O68" s="164" t="n">
        <v>14.94579</v>
      </c>
      <c r="P68" s="164" t="n">
        <v>14.94579</v>
      </c>
      <c r="Q68" s="164" t="n">
        <v>14.94579</v>
      </c>
      <c r="R68" s="164" t="n">
        <v>14.94579</v>
      </c>
      <c r="S68" s="164" t="n">
        <v>14.94579</v>
      </c>
      <c r="T68" s="164" t="n">
        <v>14.94579</v>
      </c>
      <c r="U68" s="164" t="n">
        <v>14.94579</v>
      </c>
      <c r="V68" s="164" t="n">
        <v>14.94579</v>
      </c>
      <c r="W68" s="164" t="n">
        <v>14.94579</v>
      </c>
      <c r="X68" s="164" t="n">
        <v>14.94579</v>
      </c>
      <c r="Y68" s="164" t="n">
        <v>14.94579</v>
      </c>
      <c r="Z68" s="164" t="n">
        <v>14.94579</v>
      </c>
      <c r="AA68" s="164" t="n">
        <v>14.94579</v>
      </c>
      <c r="AB68" s="164" t="n">
        <v>14.94579</v>
      </c>
      <c r="AC68" s="164" t="n">
        <v>14.94579</v>
      </c>
      <c r="AD68" s="164" t="n">
        <v>14.94579</v>
      </c>
      <c r="AE68" s="164" t="n">
        <v>14.94579</v>
      </c>
      <c r="AF68" s="164" t="n">
        <v>14.94579</v>
      </c>
      <c r="AG68" s="164" t="n">
        <v>14.94579</v>
      </c>
      <c r="AH68" s="164" t="n">
        <v>14.94579</v>
      </c>
      <c r="AI68" s="165" t="n">
        <v>14.9457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150562784</v>
      </c>
      <c r="B71" s="170" t="str">
        <f aca="false">"Diversity Factor: "&amp;ROUND(A71,2)</f>
        <v>Diversity Factor: 0.6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14.945792698</v>
      </c>
      <c r="J71" s="162"/>
      <c r="K71" s="172" t="n">
        <v>14.94579</v>
      </c>
      <c r="L71" s="173" t="n">
        <v>14.94579</v>
      </c>
      <c r="M71" s="173" t="n">
        <v>14.94579</v>
      </c>
      <c r="N71" s="173" t="n">
        <v>14.94579</v>
      </c>
      <c r="O71" s="173" t="n">
        <v>14.94579</v>
      </c>
      <c r="P71" s="173" t="n">
        <v>14.94579</v>
      </c>
      <c r="Q71" s="173" t="n">
        <v>14.94579</v>
      </c>
      <c r="R71" s="173" t="n">
        <v>14.94579</v>
      </c>
      <c r="S71" s="173" t="n">
        <v>14.94579</v>
      </c>
      <c r="T71" s="173" t="n">
        <v>14.94579</v>
      </c>
      <c r="U71" s="173" t="n">
        <v>14.94579</v>
      </c>
      <c r="V71" s="173" t="n">
        <v>14.94579</v>
      </c>
      <c r="W71" s="173" t="n">
        <v>14.94579</v>
      </c>
      <c r="X71" s="173" t="n">
        <v>14.94579</v>
      </c>
      <c r="Y71" s="173" t="n">
        <v>14.94579</v>
      </c>
      <c r="Z71" s="173" t="n">
        <v>14.94579</v>
      </c>
      <c r="AA71" s="173" t="n">
        <v>14.94579</v>
      </c>
      <c r="AB71" s="173" t="n">
        <v>14.94579</v>
      </c>
      <c r="AC71" s="173" t="n">
        <v>14.94579</v>
      </c>
      <c r="AD71" s="173" t="n">
        <v>14.94579</v>
      </c>
      <c r="AE71" s="173" t="n">
        <v>14.94579</v>
      </c>
      <c r="AF71" s="173" t="n">
        <v>14.94579</v>
      </c>
      <c r="AG71" s="173" t="n">
        <v>14.94579</v>
      </c>
      <c r="AH71" s="173" t="n">
        <v>14.94579</v>
      </c>
      <c r="AI71" s="174" t="n">
        <v>14.9457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8.538</v>
      </c>
      <c r="H6" s="54" t="n">
        <v>8.45</v>
      </c>
      <c r="I6" s="55" t="n">
        <v>8.499</v>
      </c>
      <c r="J6" s="56"/>
      <c r="K6" s="57" t="n">
        <v>8.499</v>
      </c>
      <c r="L6" s="58" t="n">
        <v>8.499</v>
      </c>
      <c r="M6" s="58" t="n">
        <v>8.499</v>
      </c>
      <c r="N6" s="58" t="n">
        <v>8.499</v>
      </c>
      <c r="O6" s="58" t="n">
        <v>8.499</v>
      </c>
      <c r="P6" s="58" t="n">
        <v>8.499</v>
      </c>
      <c r="Q6" s="58" t="n">
        <v>8.499</v>
      </c>
      <c r="R6" s="58" t="n">
        <v>8.499</v>
      </c>
      <c r="S6" s="58" t="n">
        <v>8.499</v>
      </c>
      <c r="T6" s="58" t="n">
        <v>8.499</v>
      </c>
      <c r="U6" s="58" t="n">
        <v>8.499</v>
      </c>
      <c r="V6" s="58" t="n">
        <v>8.499</v>
      </c>
      <c r="W6" s="58" t="n">
        <v>8.499</v>
      </c>
      <c r="X6" s="58" t="n">
        <v>8.499</v>
      </c>
      <c r="Y6" s="58" t="n">
        <v>8.499</v>
      </c>
      <c r="Z6" s="58" t="n">
        <v>8.499</v>
      </c>
      <c r="AA6" s="58" t="n">
        <v>8.499</v>
      </c>
      <c r="AB6" s="58" t="n">
        <v>8.499</v>
      </c>
      <c r="AC6" s="58" t="n">
        <v>8.499</v>
      </c>
      <c r="AD6" s="58" t="n">
        <v>8.499</v>
      </c>
      <c r="AE6" s="58" t="n">
        <v>8.499</v>
      </c>
      <c r="AF6" s="58" t="n">
        <v>8.499</v>
      </c>
      <c r="AG6" s="58" t="n">
        <v>8.499</v>
      </c>
      <c r="AH6" s="58" t="n">
        <v>8.499</v>
      </c>
      <c r="AI6" s="59" t="n">
        <v>8.499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1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49</v>
      </c>
      <c r="J65" s="156"/>
      <c r="K65" s="157" t="n">
        <v>149</v>
      </c>
      <c r="L65" s="158" t="n">
        <v>149</v>
      </c>
      <c r="M65" s="158" t="n">
        <v>149</v>
      </c>
      <c r="N65" s="158" t="n">
        <v>149</v>
      </c>
      <c r="O65" s="158" t="n">
        <v>149</v>
      </c>
      <c r="P65" s="158" t="n">
        <v>149</v>
      </c>
      <c r="Q65" s="158" t="n">
        <v>149</v>
      </c>
      <c r="R65" s="158" t="n">
        <v>149</v>
      </c>
      <c r="S65" s="158" t="n">
        <v>149</v>
      </c>
      <c r="T65" s="158" t="n">
        <v>149</v>
      </c>
      <c r="U65" s="158" t="n">
        <v>149</v>
      </c>
      <c r="V65" s="158" t="n">
        <v>149</v>
      </c>
      <c r="W65" s="158" t="n">
        <v>149</v>
      </c>
      <c r="X65" s="158" t="n">
        <v>149</v>
      </c>
      <c r="Y65" s="158" t="n">
        <v>149</v>
      </c>
      <c r="Z65" s="158" t="n">
        <v>149</v>
      </c>
      <c r="AA65" s="158" t="n">
        <v>149</v>
      </c>
      <c r="AB65" s="158" t="n">
        <v>149</v>
      </c>
      <c r="AC65" s="158" t="n">
        <v>149</v>
      </c>
      <c r="AD65" s="158" t="n">
        <v>149</v>
      </c>
      <c r="AE65" s="158" t="n">
        <v>149</v>
      </c>
      <c r="AF65" s="158" t="n">
        <v>149</v>
      </c>
      <c r="AG65" s="158" t="n">
        <v>149</v>
      </c>
      <c r="AH65" s="158" t="n">
        <v>149</v>
      </c>
      <c r="AI65" s="159" t="n">
        <v>14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8.499</v>
      </c>
      <c r="J66" s="162"/>
      <c r="K66" s="163" t="n">
        <v>8.499</v>
      </c>
      <c r="L66" s="164" t="n">
        <v>8.499</v>
      </c>
      <c r="M66" s="164" t="n">
        <v>8.499</v>
      </c>
      <c r="N66" s="164" t="n">
        <v>8.499</v>
      </c>
      <c r="O66" s="164" t="n">
        <v>8.499</v>
      </c>
      <c r="P66" s="164" t="n">
        <v>8.499</v>
      </c>
      <c r="Q66" s="164" t="n">
        <v>8.499</v>
      </c>
      <c r="R66" s="164" t="n">
        <v>8.499</v>
      </c>
      <c r="S66" s="164" t="n">
        <v>8.499</v>
      </c>
      <c r="T66" s="164" t="n">
        <v>8.499</v>
      </c>
      <c r="U66" s="164" t="n">
        <v>8.499</v>
      </c>
      <c r="V66" s="164" t="n">
        <v>8.499</v>
      </c>
      <c r="W66" s="164" t="n">
        <v>8.499</v>
      </c>
      <c r="X66" s="164" t="n">
        <v>8.499</v>
      </c>
      <c r="Y66" s="164" t="n">
        <v>8.499</v>
      </c>
      <c r="Z66" s="164" t="n">
        <v>8.499</v>
      </c>
      <c r="AA66" s="164" t="n">
        <v>8.499</v>
      </c>
      <c r="AB66" s="164" t="n">
        <v>8.499</v>
      </c>
      <c r="AC66" s="164" t="n">
        <v>8.499</v>
      </c>
      <c r="AD66" s="164" t="n">
        <v>8.499</v>
      </c>
      <c r="AE66" s="164" t="n">
        <v>8.499</v>
      </c>
      <c r="AF66" s="164" t="n">
        <v>8.499</v>
      </c>
      <c r="AG66" s="164" t="n">
        <v>8.499</v>
      </c>
      <c r="AH66" s="164" t="n">
        <v>8.499</v>
      </c>
      <c r="AI66" s="165" t="n">
        <v>8.49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7.6491</v>
      </c>
      <c r="J67" s="162"/>
      <c r="K67" s="163" t="n">
        <v>7.6491</v>
      </c>
      <c r="L67" s="164" t="n">
        <v>7.6491</v>
      </c>
      <c r="M67" s="164" t="n">
        <v>7.6491</v>
      </c>
      <c r="N67" s="164" t="n">
        <v>7.6491</v>
      </c>
      <c r="O67" s="164" t="n">
        <v>7.6491</v>
      </c>
      <c r="P67" s="164" t="n">
        <v>7.6491</v>
      </c>
      <c r="Q67" s="164" t="n">
        <v>7.6491</v>
      </c>
      <c r="R67" s="164" t="n">
        <v>7.6491</v>
      </c>
      <c r="S67" s="164" t="n">
        <v>7.6491</v>
      </c>
      <c r="T67" s="164" t="n">
        <v>7.6491</v>
      </c>
      <c r="U67" s="164" t="n">
        <v>7.6491</v>
      </c>
      <c r="V67" s="164" t="n">
        <v>7.6491</v>
      </c>
      <c r="W67" s="164" t="n">
        <v>7.6491</v>
      </c>
      <c r="X67" s="164" t="n">
        <v>7.6491</v>
      </c>
      <c r="Y67" s="164" t="n">
        <v>7.6491</v>
      </c>
      <c r="Z67" s="164" t="n">
        <v>7.6491</v>
      </c>
      <c r="AA67" s="164" t="n">
        <v>7.6491</v>
      </c>
      <c r="AB67" s="164" t="n">
        <v>7.6491</v>
      </c>
      <c r="AC67" s="164" t="n">
        <v>7.6491</v>
      </c>
      <c r="AD67" s="164" t="n">
        <v>7.6491</v>
      </c>
      <c r="AE67" s="164" t="n">
        <v>7.6491</v>
      </c>
      <c r="AF67" s="164" t="n">
        <v>7.6491</v>
      </c>
      <c r="AG67" s="164" t="n">
        <v>7.6491</v>
      </c>
      <c r="AH67" s="164" t="n">
        <v>7.6491</v>
      </c>
      <c r="AI67" s="165" t="n">
        <v>7.649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3.7046282121</v>
      </c>
      <c r="J68" s="162"/>
      <c r="K68" s="163" t="n">
        <v>3.704628</v>
      </c>
      <c r="L68" s="164" t="n">
        <v>3.704628</v>
      </c>
      <c r="M68" s="164" t="n">
        <v>3.704628</v>
      </c>
      <c r="N68" s="164" t="n">
        <v>3.704628</v>
      </c>
      <c r="O68" s="164" t="n">
        <v>3.704628</v>
      </c>
      <c r="P68" s="164" t="n">
        <v>3.704628</v>
      </c>
      <c r="Q68" s="164" t="n">
        <v>3.704628</v>
      </c>
      <c r="R68" s="164" t="n">
        <v>3.704628</v>
      </c>
      <c r="S68" s="164" t="n">
        <v>3.704628</v>
      </c>
      <c r="T68" s="164" t="n">
        <v>3.704628</v>
      </c>
      <c r="U68" s="164" t="n">
        <v>3.704628</v>
      </c>
      <c r="V68" s="164" t="n">
        <v>3.704628</v>
      </c>
      <c r="W68" s="164" t="n">
        <v>3.704628</v>
      </c>
      <c r="X68" s="164" t="n">
        <v>3.704628</v>
      </c>
      <c r="Y68" s="164" t="n">
        <v>3.704628</v>
      </c>
      <c r="Z68" s="164" t="n">
        <v>3.704628</v>
      </c>
      <c r="AA68" s="164" t="n">
        <v>3.704628</v>
      </c>
      <c r="AB68" s="164" t="n">
        <v>3.704628</v>
      </c>
      <c r="AC68" s="164" t="n">
        <v>3.704628</v>
      </c>
      <c r="AD68" s="164" t="n">
        <v>3.704628</v>
      </c>
      <c r="AE68" s="164" t="n">
        <v>3.704628</v>
      </c>
      <c r="AF68" s="164" t="n">
        <v>3.704628</v>
      </c>
      <c r="AG68" s="164" t="n">
        <v>3.704628</v>
      </c>
      <c r="AH68" s="164" t="n">
        <v>3.704628</v>
      </c>
      <c r="AI68" s="165" t="n">
        <v>3.70462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856058803</v>
      </c>
      <c r="B71" s="170" t="str">
        <f aca="false">"Diversity Factor: "&amp;ROUND(A71,2)</f>
        <v>Diversity Factor: 0.5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3.7046282121</v>
      </c>
      <c r="J71" s="162"/>
      <c r="K71" s="172" t="n">
        <v>3.704628</v>
      </c>
      <c r="L71" s="173" t="n">
        <v>3.704628</v>
      </c>
      <c r="M71" s="173" t="n">
        <v>3.704628</v>
      </c>
      <c r="N71" s="173" t="n">
        <v>3.704628</v>
      </c>
      <c r="O71" s="173" t="n">
        <v>3.704628</v>
      </c>
      <c r="P71" s="173" t="n">
        <v>3.704628</v>
      </c>
      <c r="Q71" s="173" t="n">
        <v>3.704628</v>
      </c>
      <c r="R71" s="173" t="n">
        <v>3.704628</v>
      </c>
      <c r="S71" s="173" t="n">
        <v>3.704628</v>
      </c>
      <c r="T71" s="173" t="n">
        <v>3.704628</v>
      </c>
      <c r="U71" s="173" t="n">
        <v>3.704628</v>
      </c>
      <c r="V71" s="173" t="n">
        <v>3.704628</v>
      </c>
      <c r="W71" s="173" t="n">
        <v>3.704628</v>
      </c>
      <c r="X71" s="173" t="n">
        <v>3.704628</v>
      </c>
      <c r="Y71" s="173" t="n">
        <v>3.704628</v>
      </c>
      <c r="Z71" s="173" t="n">
        <v>3.704628</v>
      </c>
      <c r="AA71" s="173" t="n">
        <v>3.704628</v>
      </c>
      <c r="AB71" s="173" t="n">
        <v>3.704628</v>
      </c>
      <c r="AC71" s="173" t="n">
        <v>3.704628</v>
      </c>
      <c r="AD71" s="173" t="n">
        <v>3.704628</v>
      </c>
      <c r="AE71" s="173" t="n">
        <v>3.704628</v>
      </c>
      <c r="AF71" s="173" t="n">
        <v>3.704628</v>
      </c>
      <c r="AG71" s="173" t="n">
        <v>3.704628</v>
      </c>
      <c r="AH71" s="173" t="n">
        <v>3.704628</v>
      </c>
      <c r="AI71" s="174" t="n">
        <v>3.70462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9</v>
      </c>
      <c r="H2" s="33"/>
      <c r="I2" s="200" t="n">
        <v>4053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24.631</v>
      </c>
      <c r="H6" s="54" t="n">
        <v>34.095</v>
      </c>
      <c r="I6" s="55" t="n">
        <v>31.428</v>
      </c>
      <c r="J6" s="56"/>
      <c r="K6" s="57" t="n">
        <v>30.15824</v>
      </c>
      <c r="L6" s="58" t="n">
        <v>29.40524</v>
      </c>
      <c r="M6" s="58" t="n">
        <v>28.98117</v>
      </c>
      <c r="N6" s="58" t="n">
        <v>28.86216</v>
      </c>
      <c r="O6" s="58" t="n">
        <v>28.99171</v>
      </c>
      <c r="P6" s="58" t="n">
        <v>29.21079</v>
      </c>
      <c r="Q6" s="58" t="n">
        <v>29.66359</v>
      </c>
      <c r="R6" s="58" t="n">
        <v>30.12488</v>
      </c>
      <c r="S6" s="58" t="n">
        <v>30.56861</v>
      </c>
      <c r="T6" s="58" t="n">
        <v>31.03307</v>
      </c>
      <c r="U6" s="58" t="n">
        <v>31.47728</v>
      </c>
      <c r="V6" s="58" t="n">
        <v>32.00012</v>
      </c>
      <c r="W6" s="58" t="n">
        <v>32.53116</v>
      </c>
      <c r="X6" s="58" t="n">
        <v>33.10567</v>
      </c>
      <c r="Y6" s="58" t="n">
        <v>33.71066</v>
      </c>
      <c r="Z6" s="58" t="n">
        <v>34.3161</v>
      </c>
      <c r="AA6" s="58" t="n">
        <v>34.9241</v>
      </c>
      <c r="AB6" s="58" t="n">
        <v>35.54598</v>
      </c>
      <c r="AC6" s="58" t="n">
        <v>36.18193</v>
      </c>
      <c r="AD6" s="58" t="n">
        <v>36.83217</v>
      </c>
      <c r="AE6" s="58" t="n">
        <v>37.49691</v>
      </c>
      <c r="AF6" s="58" t="n">
        <v>38.17634</v>
      </c>
      <c r="AG6" s="58" t="n">
        <v>38.87069</v>
      </c>
      <c r="AH6" s="58" t="n">
        <v>39.58017</v>
      </c>
      <c r="AI6" s="59" t="n">
        <v>40.3050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18.4809821168</v>
      </c>
      <c r="AS6" s="62" t="n">
        <f aca="false">SUM(AS8:AS17)</f>
        <v>14.2894191624</v>
      </c>
      <c r="AT6" s="62" t="n">
        <f aca="false">SUM(AT8:AT17)</f>
        <v>0</v>
      </c>
      <c r="AU6" s="63" t="n">
        <f aca="false">SUM(AU8:AU17)</f>
        <v>-0.4954627752</v>
      </c>
      <c r="AV6" s="63" t="n">
        <f aca="false">SUM(AV8:AV17)</f>
        <v>-0.02248707</v>
      </c>
      <c r="AW6" s="63" t="n">
        <f aca="false">SUM(AW8:AW17)</f>
        <v>0.0517623546</v>
      </c>
      <c r="AX6" s="63" t="n">
        <f aca="false">SUM(AX8:AX17)</f>
        <v>0.1173120072</v>
      </c>
      <c r="AY6" s="63" t="n">
        <f aca="false">SUM(AY8:AY17)</f>
        <v>0.132300819</v>
      </c>
      <c r="AZ6" s="63" t="n">
        <f aca="false">SUM(AZ8:AZ17)</f>
        <v>0.2236693571</v>
      </c>
      <c r="BA6" s="63" t="n">
        <f aca="false">SUM(BA8:BA17)</f>
        <v>0.4620807781</v>
      </c>
      <c r="BB6" s="63" t="n">
        <f aca="false">SUM(BB8:BB17)</f>
        <v>0.4704533875</v>
      </c>
      <c r="BC6" s="63" t="n">
        <f aca="false">SUM(BC8:BC17)</f>
        <v>0.4522706418</v>
      </c>
      <c r="BD6" s="63" t="n">
        <f aca="false">SUM(BD8:BD17)</f>
        <v>0.4731367081</v>
      </c>
      <c r="BE6" s="63" t="n">
        <f aca="false">SUM(BE8:BE17)</f>
        <v>0.4522554947</v>
      </c>
      <c r="BF6" s="63" t="n">
        <f aca="false">SUM(BF8:BF17)</f>
        <v>0.5320165355</v>
      </c>
      <c r="BG6" s="63" t="n">
        <f aca="false">SUM(BG8:BG17)</f>
        <v>0.5400533621</v>
      </c>
      <c r="BH6" s="63" t="n">
        <f aca="false">SUM(BH8:BH17)</f>
        <v>0.5839241133</v>
      </c>
      <c r="BI6" s="63" t="n">
        <f aca="false">SUM(BI8:BI17)</f>
        <v>0.6145514299</v>
      </c>
      <c r="BJ6" s="63" t="n">
        <f aca="false">SUM(BJ8:BJ17)</f>
        <v>0.6146580084</v>
      </c>
      <c r="BK6" s="63" t="n">
        <f aca="false">SUM(BK8:BK17)</f>
        <v>0.616935773</v>
      </c>
      <c r="BL6" s="63" t="n">
        <f aca="false">SUM(BL8:BL17)</f>
        <v>0.63069206</v>
      </c>
      <c r="BM6" s="63" t="n">
        <f aca="false">SUM(BM8:BM17)</f>
        <v>0.644650002</v>
      </c>
      <c r="BN6" s="63" t="n">
        <f aca="false">SUM(BN8:BN17)</f>
        <v>0.6588123634</v>
      </c>
      <c r="BO6" s="63" t="n">
        <f aca="false">SUM(BO8:BO17)</f>
        <v>0.6731819452</v>
      </c>
      <c r="BP6" s="63" t="n">
        <f aca="false">SUM(BP8:BP17)</f>
        <v>0.687761585</v>
      </c>
      <c r="BQ6" s="63" t="n">
        <f aca="false">SUM(BQ8:BQ17)</f>
        <v>0.7025541577</v>
      </c>
      <c r="BR6" s="63" t="n">
        <f aca="false">SUM(BR8:BR17)</f>
        <v>0.7175625759</v>
      </c>
      <c r="BS6" s="64" t="n">
        <f aca="false">SUM(BS8:BS17)</f>
        <v>0.732789790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60</v>
      </c>
      <c r="H7" s="66" t="n">
        <v>57.48</v>
      </c>
      <c r="I7" s="67" t="n">
        <v>57.48</v>
      </c>
      <c r="J7" s="56"/>
      <c r="K7" s="68" t="n">
        <v>57.48</v>
      </c>
      <c r="L7" s="69" t="n">
        <v>57.48</v>
      </c>
      <c r="M7" s="69" t="n">
        <v>57.48</v>
      </c>
      <c r="N7" s="69" t="n">
        <v>57.48</v>
      </c>
      <c r="O7" s="69" t="n">
        <v>57.48</v>
      </c>
      <c r="P7" s="69" t="n">
        <v>57.48</v>
      </c>
      <c r="Q7" s="69" t="n">
        <v>57.48</v>
      </c>
      <c r="R7" s="69" t="n">
        <v>57.48</v>
      </c>
      <c r="S7" s="69" t="n">
        <v>57.48</v>
      </c>
      <c r="T7" s="69" t="n">
        <v>57.48</v>
      </c>
      <c r="U7" s="69" t="n">
        <v>57.48</v>
      </c>
      <c r="V7" s="69" t="n">
        <v>57.48</v>
      </c>
      <c r="W7" s="69" t="n">
        <v>57.48</v>
      </c>
      <c r="X7" s="69" t="n">
        <v>57.48</v>
      </c>
      <c r="Y7" s="69" t="n">
        <v>57.48</v>
      </c>
      <c r="Z7" s="69" t="n">
        <v>57.48</v>
      </c>
      <c r="AA7" s="69" t="n">
        <v>57.48</v>
      </c>
      <c r="AB7" s="69" t="n">
        <v>57.48</v>
      </c>
      <c r="AC7" s="69" t="n">
        <v>57.48</v>
      </c>
      <c r="AD7" s="69" t="n">
        <v>57.48</v>
      </c>
      <c r="AE7" s="69" t="n">
        <v>57.48</v>
      </c>
      <c r="AF7" s="69" t="n">
        <v>57.48</v>
      </c>
      <c r="AG7" s="69" t="n">
        <v>57.48</v>
      </c>
      <c r="AH7" s="69" t="n">
        <v>57.48</v>
      </c>
      <c r="AI7" s="70" t="n">
        <v>57.4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100</v>
      </c>
      <c r="H8" s="74" t="n">
        <v>107.49</v>
      </c>
      <c r="I8" s="75" t="n">
        <v>107.49</v>
      </c>
      <c r="J8" s="56"/>
      <c r="K8" s="76" t="n">
        <v>107.49</v>
      </c>
      <c r="L8" s="77" t="n">
        <v>107.49</v>
      </c>
      <c r="M8" s="77" t="n">
        <v>107.49</v>
      </c>
      <c r="N8" s="77" t="n">
        <v>107.49</v>
      </c>
      <c r="O8" s="77" t="n">
        <v>107.49</v>
      </c>
      <c r="P8" s="77" t="n">
        <v>107.49</v>
      </c>
      <c r="Q8" s="77" t="n">
        <v>107.49</v>
      </c>
      <c r="R8" s="77" t="n">
        <v>107.49</v>
      </c>
      <c r="S8" s="77" t="n">
        <v>107.49</v>
      </c>
      <c r="T8" s="77" t="n">
        <v>107.49</v>
      </c>
      <c r="U8" s="77" t="n">
        <v>107.49</v>
      </c>
      <c r="V8" s="77" t="n">
        <v>107.49</v>
      </c>
      <c r="W8" s="77" t="n">
        <v>107.49</v>
      </c>
      <c r="X8" s="77" t="n">
        <v>107.49</v>
      </c>
      <c r="Y8" s="77" t="n">
        <v>107.49</v>
      </c>
      <c r="Z8" s="77" t="n">
        <v>107.49</v>
      </c>
      <c r="AA8" s="77" t="n">
        <v>107.49</v>
      </c>
      <c r="AB8" s="77" t="n">
        <v>107.49</v>
      </c>
      <c r="AC8" s="77" t="n">
        <v>107.49</v>
      </c>
      <c r="AD8" s="77" t="n">
        <v>107.49</v>
      </c>
      <c r="AE8" s="77" t="n">
        <v>107.49</v>
      </c>
      <c r="AF8" s="77" t="n">
        <v>107.49</v>
      </c>
      <c r="AG8" s="77" t="n">
        <v>107.49</v>
      </c>
      <c r="AH8" s="77" t="n">
        <v>107.49</v>
      </c>
      <c r="AI8" s="78" t="n">
        <v>107.49</v>
      </c>
      <c r="AM8" s="79" t="s">
        <v>7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8.2099378109</v>
      </c>
      <c r="AS8" s="81" t="n">
        <f aca="false">-SUMIF($AL$21:$AL$152,$AM8,AS$21:AS$152)+SUMIF($AM$21:$AM$152,$AM8,AS$21:AS$152)</f>
        <v>6.34789006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1693909331</v>
      </c>
      <c r="AV8" s="82" t="n">
        <f aca="false">-SUMIF($AL$21:$AL$152,$AM8,AV$21:AV$152)+SUMIF($AM$21:$AM$152,$AM8,AV$21:AV$152)</f>
        <v>-0.009989591</v>
      </c>
      <c r="AW8" s="82" t="n">
        <f aca="false">-SUMIF($AL$21:$AL$152,$AM8,AW$21:AW$152)+SUMIF($AM$21:$AM$152,$AM8,AW$21:AW$152)</f>
        <v>0.0229947582</v>
      </c>
      <c r="AX8" s="82" t="n">
        <f aca="false">-SUMIF($AL$21:$AL$152,$AM8,AX$21:AX$152)+SUMIF($AM$21:$AM$152,$AM8,AX$21:AX$152)</f>
        <v>0.0521143453</v>
      </c>
      <c r="AY8" s="82" t="n">
        <f aca="false">-SUMIF($AL$21:$AL$152,$AM8,AY$21:AY$152)+SUMIF($AM$21:$AM$152,$AM8,AY$21:AY$152)</f>
        <v>0.0587729314</v>
      </c>
      <c r="AZ8" s="82" t="n">
        <f aca="false">-SUMIF($AL$21:$AL$152,$AM8,AZ$21:AZ$152)+SUMIF($AM$21:$AM$152,$AM8,AZ$21:AZ$152)</f>
        <v>0.0993622248</v>
      </c>
      <c r="BA8" s="82" t="n">
        <f aca="false">-SUMIF($AL$21:$AL$152,$AM8,BA$21:BA$152)+SUMIF($AM$21:$AM$152,$AM8,BA$21:BA$152)</f>
        <v>0.2052734225</v>
      </c>
      <c r="BB8" s="82" t="n">
        <f aca="false">-SUMIF($AL$21:$AL$152,$AM8,BB$21:BB$152)+SUMIF($AM$21:$AM$152,$AM8,BB$21:BB$152)</f>
        <v>0.2089928464</v>
      </c>
      <c r="BC8" s="82" t="n">
        <f aca="false">-SUMIF($AL$21:$AL$152,$AM8,BC$21:BC$152)+SUMIF($AM$21:$AM$152,$AM8,BC$21:BC$152)</f>
        <v>0.2009153962</v>
      </c>
      <c r="BD8" s="83" t="n">
        <f aca="false">-SUMIF($AL$21:$AL$152,$AM8,BD$21:BD$152)+SUMIF($AM$21:$AM$152,$AM8,BD$21:BD$152)</f>
        <v>0.2101848765</v>
      </c>
      <c r="BE8" s="83" t="n">
        <f aca="false">-SUMIF($AL$21:$AL$152,$AM8,BE$21:BE$152)+SUMIF($AM$21:$AM$152,$AM8,BE$21:BE$152)</f>
        <v>0.2009086669</v>
      </c>
      <c r="BF8" s="83" t="n">
        <f aca="false">-SUMIF($AL$21:$AL$152,$AM8,BF$21:BF$152)+SUMIF($AM$21:$AM$152,$AM8,BF$21:BF$152)</f>
        <v>0.2363414805</v>
      </c>
      <c r="BG8" s="83" t="n">
        <f aca="false">-SUMIF($AL$21:$AL$152,$AM8,BG$21:BG$152)+SUMIF($AM$21:$AM$152,$AM8,BG$21:BG$152)</f>
        <v>0.2399117369</v>
      </c>
      <c r="BH8" s="83" t="n">
        <f aca="false">-SUMIF($AL$21:$AL$152,$AM8,BH$21:BH$152)+SUMIF($AM$21:$AM$152,$AM8,BH$21:BH$152)</f>
        <v>0.2594007515</v>
      </c>
      <c r="BI8" s="83" t="n">
        <f aca="false">-SUMIF($AL$21:$AL$152,$AM8,BI$21:BI$152)+SUMIF($AM$21:$AM$152,$AM8,BI$21:BI$152)</f>
        <v>0.2730065418</v>
      </c>
      <c r="BJ8" s="83" t="n">
        <f aca="false">-SUMIF($AL$21:$AL$152,$AM8,BJ$21:BJ$152)+SUMIF($AM$21:$AM$152,$AM8,BJ$21:BJ$152)</f>
        <v>0.2730538883</v>
      </c>
      <c r="BK8" s="83" t="n">
        <f aca="false">-SUMIF($AL$21:$AL$152,$AM8,BK$21:BK$152)+SUMIF($AM$21:$AM$152,$AM8,BK$21:BK$152)</f>
        <v>0.2740657558</v>
      </c>
      <c r="BL8" s="83" t="n">
        <f aca="false">-SUMIF($AL$21:$AL$152,$AM8,BL$21:BL$152)+SUMIF($AM$21:$AM$152,$AM8,BL$21:BL$152)</f>
        <v>0.2801768088</v>
      </c>
      <c r="BM8" s="83" t="n">
        <f aca="false">-SUMIF($AL$21:$AL$152,$AM8,BM$21:BM$152)+SUMIF($AM$21:$AM$152,$AM8,BM$21:BM$152)</f>
        <v>0.2863774444</v>
      </c>
      <c r="BN8" s="83" t="n">
        <f aca="false">-SUMIF($AL$21:$AL$152,$AM8,BN$21:BN$152)+SUMIF($AM$21:$AM$152,$AM8,BN$21:BN$152)</f>
        <v>0.2926688907</v>
      </c>
      <c r="BO8" s="83" t="n">
        <f aca="false">-SUMIF($AL$21:$AL$152,$AM8,BO$21:BO$152)+SUMIF($AM$21:$AM$152,$AM8,BO$21:BO$152)</f>
        <v>0.2990523919</v>
      </c>
      <c r="BP8" s="83" t="n">
        <f aca="false">-SUMIF($AL$21:$AL$152,$AM8,BP$21:BP$152)+SUMIF($AM$21:$AM$152,$AM8,BP$21:BP$152)</f>
        <v>0.3055292088</v>
      </c>
      <c r="BQ8" s="83" t="n">
        <f aca="false">-SUMIF($AL$21:$AL$152,$AM8,BQ$21:BQ$152)+SUMIF($AM$21:$AM$152,$AM8,BQ$21:BQ$152)</f>
        <v>0.3121006183</v>
      </c>
      <c r="BR8" s="83" t="n">
        <f aca="false">-SUMIF($AL$21:$AL$152,$AM8,BR$21:BR$152)+SUMIF($AM$21:$AM$152,$AM8,BR$21:BR$152)</f>
        <v>0.3187679144</v>
      </c>
      <c r="BS8" s="83" t="n">
        <f aca="false">-SUMIF($AL$21:$AL$152,$AM8,BS$21:BS$152)+SUMIF($AM$21:$AM$152,$AM8,BS$21:BS$152)</f>
        <v>0.32553240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10.2710443059</v>
      </c>
      <c r="AS9" s="88" t="n">
        <f aca="false">-SUMIF($AL$21:$AL$152,$AM9,AS$21:AS$152)+SUMIF($AM$21:$AM$152,$AM9,AS$21:AS$152)</f>
        <v>7.9415291024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3260718421</v>
      </c>
      <c r="AV9" s="89" t="n">
        <f aca="false">-SUMIF($AL$21:$AL$152,$AM9,AV$21:AV$152)+SUMIF($AM$21:$AM$152,$AM9,AV$21:AV$152)</f>
        <v>-0.012497479</v>
      </c>
      <c r="AW9" s="89" t="n">
        <f aca="false">-SUMIF($AL$21:$AL$152,$AM9,AW$21:AW$152)+SUMIF($AM$21:$AM$152,$AM9,AW$21:AW$152)</f>
        <v>0.0287675964</v>
      </c>
      <c r="AX9" s="89" t="n">
        <f aca="false">-SUMIF($AL$21:$AL$152,$AM9,AX$21:AX$152)+SUMIF($AM$21:$AM$152,$AM9,AX$21:AX$152)</f>
        <v>0.0651976619</v>
      </c>
      <c r="AY9" s="89" t="n">
        <f aca="false">-SUMIF($AL$21:$AL$152,$AM9,AY$21:AY$152)+SUMIF($AM$21:$AM$152,$AM9,AY$21:AY$152)</f>
        <v>0.0735278876</v>
      </c>
      <c r="AZ9" s="89" t="n">
        <f aca="false">-SUMIF($AL$21:$AL$152,$AM9,AZ$21:AZ$152)+SUMIF($AM$21:$AM$152,$AM9,AZ$21:AZ$152)</f>
        <v>0.1243071323</v>
      </c>
      <c r="BA9" s="89" t="n">
        <f aca="false">-SUMIF($AL$21:$AL$152,$AM9,BA$21:BA$152)+SUMIF($AM$21:$AM$152,$AM9,BA$21:BA$152)</f>
        <v>0.2568073556</v>
      </c>
      <c r="BB9" s="89" t="n">
        <f aca="false">-SUMIF($AL$21:$AL$152,$AM9,BB$21:BB$152)+SUMIF($AM$21:$AM$152,$AM9,BB$21:BB$152)</f>
        <v>0.2614605411</v>
      </c>
      <c r="BC9" s="89" t="n">
        <f aca="false">-SUMIF($AL$21:$AL$152,$AM9,BC$21:BC$152)+SUMIF($AM$21:$AM$152,$AM9,BC$21:BC$152)</f>
        <v>0.2513552456</v>
      </c>
      <c r="BD9" s="90" t="n">
        <f aca="false">-SUMIF($AL$21:$AL$152,$AM9,BD$21:BD$152)+SUMIF($AM$21:$AM$152,$AM9,BD$21:BD$152)</f>
        <v>0.2629518316</v>
      </c>
      <c r="BE9" s="90" t="n">
        <f aca="false">-SUMIF($AL$21:$AL$152,$AM9,BE$21:BE$152)+SUMIF($AM$21:$AM$152,$AM9,BE$21:BE$152)</f>
        <v>0.2513468278</v>
      </c>
      <c r="BF9" s="90" t="n">
        <f aca="false">-SUMIF($AL$21:$AL$152,$AM9,BF$21:BF$152)+SUMIF($AM$21:$AM$152,$AM9,BF$21:BF$152)</f>
        <v>0.295675055</v>
      </c>
      <c r="BG9" s="90" t="n">
        <f aca="false">-SUMIF($AL$21:$AL$152,$AM9,BG$21:BG$152)+SUMIF($AM$21:$AM$152,$AM9,BG$21:BG$152)</f>
        <v>0.3001416252</v>
      </c>
      <c r="BH9" s="90" t="n">
        <f aca="false">-SUMIF($AL$21:$AL$152,$AM9,BH$21:BH$152)+SUMIF($AM$21:$AM$152,$AM9,BH$21:BH$152)</f>
        <v>0.3245233618</v>
      </c>
      <c r="BI9" s="90" t="n">
        <f aca="false">-SUMIF($AL$21:$AL$152,$AM9,BI$21:BI$152)+SUMIF($AM$21:$AM$152,$AM9,BI$21:BI$152)</f>
        <v>0.3415448881</v>
      </c>
      <c r="BJ9" s="90" t="n">
        <f aca="false">-SUMIF($AL$21:$AL$152,$AM9,BJ$21:BJ$152)+SUMIF($AM$21:$AM$152,$AM9,BJ$21:BJ$152)</f>
        <v>0.3416041201</v>
      </c>
      <c r="BK9" s="90" t="n">
        <f aca="false">-SUMIF($AL$21:$AL$152,$AM9,BK$21:BK$152)+SUMIF($AM$21:$AM$152,$AM9,BK$21:BK$152)</f>
        <v>0.3428700172</v>
      </c>
      <c r="BL9" s="90" t="n">
        <f aca="false">-SUMIF($AL$21:$AL$152,$AM9,BL$21:BL$152)+SUMIF($AM$21:$AM$152,$AM9,BL$21:BL$152)</f>
        <v>0.3505152512</v>
      </c>
      <c r="BM9" s="90" t="n">
        <f aca="false">-SUMIF($AL$21:$AL$152,$AM9,BM$21:BM$152)+SUMIF($AM$21:$AM$152,$AM9,BM$21:BM$152)</f>
        <v>0.3582725576</v>
      </c>
      <c r="BN9" s="90" t="n">
        <f aca="false">-SUMIF($AL$21:$AL$152,$AM9,BN$21:BN$152)+SUMIF($AM$21:$AM$152,$AM9,BN$21:BN$152)</f>
        <v>0.3661434727</v>
      </c>
      <c r="BO9" s="90" t="n">
        <f aca="false">-SUMIF($AL$21:$AL$152,$AM9,BO$21:BO$152)+SUMIF($AM$21:$AM$152,$AM9,BO$21:BO$152)</f>
        <v>0.3741295533</v>
      </c>
      <c r="BP9" s="90" t="n">
        <f aca="false">-SUMIF($AL$21:$AL$152,$AM9,BP$21:BP$152)+SUMIF($AM$21:$AM$152,$AM9,BP$21:BP$152)</f>
        <v>0.3822323762</v>
      </c>
      <c r="BQ9" s="90" t="n">
        <f aca="false">-SUMIF($AL$21:$AL$152,$AM9,BQ$21:BQ$152)+SUMIF($AM$21:$AM$152,$AM9,BQ$21:BQ$152)</f>
        <v>0.3904535394</v>
      </c>
      <c r="BR9" s="90" t="n">
        <f aca="false">-SUMIF($AL$21:$AL$152,$AM9,BR$21:BR$152)+SUMIF($AM$21:$AM$152,$AM9,BR$21:BR$152)</f>
        <v>0.3987946615</v>
      </c>
      <c r="BS9" s="90" t="n">
        <f aca="false">-SUMIF($AL$21:$AL$152,$AM9,BS$21:BS$152)+SUMIF($AM$21:$AM$152,$AM9,BS$21:BS$152)</f>
        <v>0.407257382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3</v>
      </c>
      <c r="AL21" s="116" t="s">
        <v>42</v>
      </c>
      <c r="AM21" s="116" t="s">
        <v>7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875252</v>
      </c>
      <c r="AW21" s="118" t="n">
        <v>-0.000972502</v>
      </c>
      <c r="AX21" s="118" t="n">
        <v>-0.001847754</v>
      </c>
      <c r="AY21" s="118" t="n">
        <v>-0.014198529</v>
      </c>
      <c r="AZ21" s="118" t="n">
        <v>-0.019061039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3</v>
      </c>
      <c r="AL22" s="121" t="s">
        <v>42</v>
      </c>
      <c r="AM22" s="121" t="s">
        <v>7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1094984</v>
      </c>
      <c r="AW22" s="123" t="n">
        <v>-0.001216649</v>
      </c>
      <c r="AX22" s="123" t="n">
        <v>-0.002311633</v>
      </c>
      <c r="AY22" s="123" t="n">
        <v>-0.017763072</v>
      </c>
      <c r="AZ22" s="123" t="n">
        <v>-0.023846316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4</v>
      </c>
      <c r="AL23" s="121" t="s">
        <v>75</v>
      </c>
      <c r="AM23" s="121" t="s">
        <v>71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1.0833732369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4</v>
      </c>
      <c r="AL24" s="121" t="s">
        <v>75</v>
      </c>
      <c r="AM24" s="121" t="s">
        <v>72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1.3553543002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4</v>
      </c>
      <c r="AL25" s="121" t="s">
        <v>76</v>
      </c>
      <c r="AM25" s="121" t="s">
        <v>7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1.0833732369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4</v>
      </c>
      <c r="AL26" s="121" t="s">
        <v>76</v>
      </c>
      <c r="AM26" s="121" t="s">
        <v>72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1.3553543002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7</v>
      </c>
      <c r="AL27" s="121" t="s">
        <v>78</v>
      </c>
      <c r="AM27" s="121" t="s">
        <v>71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2.6661138252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7</v>
      </c>
      <c r="AL28" s="121" t="s">
        <v>78</v>
      </c>
      <c r="AM28" s="121" t="s">
        <v>72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3.335442223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7</v>
      </c>
      <c r="AL29" s="121" t="s">
        <v>79</v>
      </c>
      <c r="AM29" s="121" t="s">
        <v>7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2.6661138252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7</v>
      </c>
      <c r="AL30" s="121" t="s">
        <v>79</v>
      </c>
      <c r="AM30" s="121" t="s">
        <v>72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3.335442223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81</v>
      </c>
      <c r="AM31" s="121" t="s">
        <v>7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.2996682824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81</v>
      </c>
      <c r="AM32" s="121" t="s">
        <v>7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.3749000634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0</v>
      </c>
      <c r="AL33" s="121" t="s">
        <v>82</v>
      </c>
      <c r="AM33" s="121" t="s">
        <v>7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4112954043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0</v>
      </c>
      <c r="AL34" s="121" t="s">
        <v>82</v>
      </c>
      <c r="AM34" s="121" t="s">
        <v>7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5145511961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3</v>
      </c>
      <c r="AL35" s="121" t="s">
        <v>78</v>
      </c>
      <c r="AM35" s="121" t="s">
        <v>71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1.2865057188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3</v>
      </c>
      <c r="AL36" s="121" t="s">
        <v>78</v>
      </c>
      <c r="AM36" s="121" t="s">
        <v>72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1.6094832314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3</v>
      </c>
      <c r="AL37" s="121" t="s">
        <v>79</v>
      </c>
      <c r="AM37" s="121" t="s">
        <v>7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1.2865057188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3</v>
      </c>
      <c r="AL38" s="121" t="s">
        <v>79</v>
      </c>
      <c r="AM38" s="121" t="s">
        <v>7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1.6094832314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4</v>
      </c>
      <c r="AL39" s="121" t="s">
        <v>75</v>
      </c>
      <c r="AM39" s="121" t="s">
        <v>7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.7109636867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4</v>
      </c>
      <c r="AL40" s="121" t="s">
        <v>75</v>
      </c>
      <c r="AM40" s="121" t="s">
        <v>7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.8894512595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4</v>
      </c>
      <c r="AL41" s="121" t="s">
        <v>76</v>
      </c>
      <c r="AM41" s="121" t="s">
        <v>7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.7109636867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4</v>
      </c>
      <c r="AL42" s="121" t="s">
        <v>76</v>
      </c>
      <c r="AM42" s="121" t="s">
        <v>7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.8894512595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5</v>
      </c>
      <c r="AL43" s="121" t="s">
        <v>75</v>
      </c>
      <c r="AM43" s="121" t="s">
        <v>7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1.1764756245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5</v>
      </c>
      <c r="AL44" s="121" t="s">
        <v>75</v>
      </c>
      <c r="AM44" s="121" t="s">
        <v>7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1.4718300603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85</v>
      </c>
      <c r="AL45" s="121" t="s">
        <v>76</v>
      </c>
      <c r="AM45" s="121" t="s">
        <v>7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1.1764756245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85</v>
      </c>
      <c r="AL46" s="121" t="s">
        <v>76</v>
      </c>
      <c r="AM46" s="121" t="s">
        <v>7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1.4718300603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86</v>
      </c>
      <c r="AL47" s="121" t="s">
        <v>71</v>
      </c>
      <c r="AM47" s="121" t="s">
        <v>72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.1524204711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6</v>
      </c>
      <c r="AL48" s="121" t="s">
        <v>72</v>
      </c>
      <c r="AM48" s="121" t="s">
        <v>87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.2286307066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6</v>
      </c>
      <c r="AL49" s="121" t="s">
        <v>72</v>
      </c>
      <c r="AM49" s="121" t="s">
        <v>8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2286307066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9</v>
      </c>
      <c r="AL50" s="121" t="s">
        <v>42</v>
      </c>
      <c r="AM50" s="121" t="s">
        <v>71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.1028928342</v>
      </c>
      <c r="AX50" s="123" t="n">
        <v>0.1824185573</v>
      </c>
      <c r="AY50" s="123" t="n">
        <v>0.2732603374</v>
      </c>
      <c r="AZ50" s="123" t="n">
        <v>0.3336923288</v>
      </c>
      <c r="BA50" s="123" t="n">
        <v>0.3396661565</v>
      </c>
      <c r="BB50" s="123" t="n">
        <v>0.3170581584</v>
      </c>
      <c r="BC50" s="123" t="n">
        <v>0.3224156672</v>
      </c>
      <c r="BD50" s="123" t="n">
        <v>0.3278523995</v>
      </c>
      <c r="BE50" s="123" t="n">
        <v>0.3333694469</v>
      </c>
      <c r="BF50" s="123" t="n">
        <v>0.3389679155</v>
      </c>
      <c r="BG50" s="123" t="n">
        <v>0.3446489259</v>
      </c>
      <c r="BH50" s="123" t="n">
        <v>0.3504136135</v>
      </c>
      <c r="BI50" s="123" t="n">
        <v>0.3562631288</v>
      </c>
      <c r="BJ50" s="123" t="n">
        <v>0.3621986373</v>
      </c>
      <c r="BK50" s="123" t="n">
        <v>0.3682213198</v>
      </c>
      <c r="BL50" s="123" t="n">
        <v>0.3743323728</v>
      </c>
      <c r="BM50" s="123" t="n">
        <v>0.3805330084</v>
      </c>
      <c r="BN50" s="123" t="n">
        <v>0.3868244547</v>
      </c>
      <c r="BO50" s="123" t="n">
        <v>0.3932079559</v>
      </c>
      <c r="BP50" s="123" t="n">
        <v>0.3996847728</v>
      </c>
      <c r="BQ50" s="123" t="n">
        <v>0.4062561823</v>
      </c>
      <c r="BR50" s="123" t="n">
        <v>0.4129234784</v>
      </c>
      <c r="BS50" s="124" t="n">
        <v>0.41968797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9</v>
      </c>
      <c r="AL51" s="121" t="s">
        <v>42</v>
      </c>
      <c r="AM51" s="121" t="s">
        <v>72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1287241004</v>
      </c>
      <c r="AX51" s="123" t="n">
        <v>0.2282147719</v>
      </c>
      <c r="AY51" s="123" t="n">
        <v>0.3418623986</v>
      </c>
      <c r="AZ51" s="123" t="n">
        <v>0.4174658533</v>
      </c>
      <c r="BA51" s="123" t="n">
        <v>0.4249394116</v>
      </c>
      <c r="BB51" s="123" t="n">
        <v>0.3966556711</v>
      </c>
      <c r="BC51" s="123" t="n">
        <v>0.4033581836</v>
      </c>
      <c r="BD51" s="123" t="n">
        <v>0.4101598086</v>
      </c>
      <c r="BE51" s="123" t="n">
        <v>0.4170619118</v>
      </c>
      <c r="BF51" s="123" t="n">
        <v>0.424065877</v>
      </c>
      <c r="BG51" s="123" t="n">
        <v>0.4311731062</v>
      </c>
      <c r="BH51" s="123" t="n">
        <v>0.4383850198</v>
      </c>
      <c r="BI51" s="123" t="n">
        <v>0.4457030571</v>
      </c>
      <c r="BJ51" s="123" t="n">
        <v>0.4531286761</v>
      </c>
      <c r="BK51" s="123" t="n">
        <v>0.4606633542</v>
      </c>
      <c r="BL51" s="123" t="n">
        <v>0.4683085882</v>
      </c>
      <c r="BM51" s="123" t="n">
        <v>0.4760658946</v>
      </c>
      <c r="BN51" s="123" t="n">
        <v>0.4839368097</v>
      </c>
      <c r="BO51" s="123" t="n">
        <v>0.4919228903</v>
      </c>
      <c r="BP51" s="123" t="n">
        <v>0.5000257132</v>
      </c>
      <c r="BQ51" s="123" t="n">
        <v>0.5082468764</v>
      </c>
      <c r="BR51" s="123" t="n">
        <v>0.5165879985</v>
      </c>
      <c r="BS51" s="124" t="n">
        <v>0.5250507196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0</v>
      </c>
      <c r="AL52" s="121" t="s">
        <v>42</v>
      </c>
      <c r="AM52" s="121" t="s">
        <v>71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16970462</v>
      </c>
      <c r="AV52" s="123" t="n">
        <v>-0.009114339</v>
      </c>
      <c r="AW52" s="123" t="n">
        <v>-0.078925574</v>
      </c>
      <c r="AX52" s="123" t="n">
        <v>-0.128456458</v>
      </c>
      <c r="AY52" s="123" t="n">
        <v>-0.200288877</v>
      </c>
      <c r="AZ52" s="123" t="n">
        <v>-0.215269065</v>
      </c>
      <c r="BA52" s="123" t="n">
        <v>-0.134392734</v>
      </c>
      <c r="BB52" s="123" t="n">
        <v>-0.108065312</v>
      </c>
      <c r="BC52" s="123" t="n">
        <v>-0.121500271</v>
      </c>
      <c r="BD52" s="123" t="n">
        <v>-0.117667523</v>
      </c>
      <c r="BE52" s="123" t="n">
        <v>-0.13246078</v>
      </c>
      <c r="BF52" s="123" t="n">
        <v>-0.102626435</v>
      </c>
      <c r="BG52" s="123" t="n">
        <v>-0.104737189</v>
      </c>
      <c r="BH52" s="123" t="n">
        <v>-0.091012862</v>
      </c>
      <c r="BI52" s="123" t="n">
        <v>-0.083256587</v>
      </c>
      <c r="BJ52" s="123" t="n">
        <v>-0.089144749</v>
      </c>
      <c r="BK52" s="123" t="n">
        <v>-0.094155564</v>
      </c>
      <c r="BL52" s="123" t="n">
        <v>-0.094155564</v>
      </c>
      <c r="BM52" s="123" t="n">
        <v>-0.094155564</v>
      </c>
      <c r="BN52" s="123" t="n">
        <v>-0.094155564</v>
      </c>
      <c r="BO52" s="123" t="n">
        <v>-0.094155564</v>
      </c>
      <c r="BP52" s="123" t="n">
        <v>-0.094155564</v>
      </c>
      <c r="BQ52" s="123" t="n">
        <v>-0.094155564</v>
      </c>
      <c r="BR52" s="123" t="n">
        <v>-0.094155564</v>
      </c>
      <c r="BS52" s="124" t="n">
        <v>-0.094155564</v>
      </c>
    </row>
    <row r="53" customFormat="false" ht="13.5" hidden="false" customHeight="true" outlineLevel="0" collapsed="false">
      <c r="A53" s="23"/>
      <c r="J53" s="23"/>
      <c r="AK53" s="120" t="s">
        <v>90</v>
      </c>
      <c r="AL53" s="121" t="s">
        <v>42</v>
      </c>
      <c r="AM53" s="121" t="s">
        <v>72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-0.0212309</v>
      </c>
      <c r="AV53" s="123" t="n">
        <v>-0.011402495</v>
      </c>
      <c r="AW53" s="123" t="n">
        <v>-0.098739855</v>
      </c>
      <c r="AX53" s="123" t="n">
        <v>-0.160705477</v>
      </c>
      <c r="AY53" s="123" t="n">
        <v>-0.250571439</v>
      </c>
      <c r="AZ53" s="123" t="n">
        <v>-0.269312405</v>
      </c>
      <c r="BA53" s="123" t="n">
        <v>-0.168132056</v>
      </c>
      <c r="BB53" s="123" t="n">
        <v>-0.13519513</v>
      </c>
      <c r="BC53" s="123" t="n">
        <v>-0.152002938</v>
      </c>
      <c r="BD53" s="123" t="n">
        <v>-0.147207977</v>
      </c>
      <c r="BE53" s="123" t="n">
        <v>-0.165715084</v>
      </c>
      <c r="BF53" s="123" t="n">
        <v>-0.128390822</v>
      </c>
      <c r="BG53" s="123" t="n">
        <v>-0.131031481</v>
      </c>
      <c r="BH53" s="123" t="n">
        <v>-0.113861658</v>
      </c>
      <c r="BI53" s="123" t="n">
        <v>-0.104158169</v>
      </c>
      <c r="BJ53" s="123" t="n">
        <v>-0.111524556</v>
      </c>
      <c r="BK53" s="123" t="n">
        <v>-0.117793337</v>
      </c>
      <c r="BL53" s="123" t="n">
        <v>-0.117793337</v>
      </c>
      <c r="BM53" s="123" t="n">
        <v>-0.117793337</v>
      </c>
      <c r="BN53" s="123" t="n">
        <v>-0.117793337</v>
      </c>
      <c r="BO53" s="123" t="n">
        <v>-0.117793337</v>
      </c>
      <c r="BP53" s="123" t="n">
        <v>-0.117793337</v>
      </c>
      <c r="BQ53" s="123" t="n">
        <v>-0.117793337</v>
      </c>
      <c r="BR53" s="123" t="n">
        <v>-0.117793337</v>
      </c>
      <c r="BS53" s="124" t="n">
        <v>-0.117793337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1</v>
      </c>
      <c r="AL54" s="121" t="s">
        <v>42</v>
      </c>
      <c r="AM54" s="121" t="s">
        <v>71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91</v>
      </c>
      <c r="AL55" s="121" t="s">
        <v>42</v>
      </c>
      <c r="AM55" s="121" t="s">
        <v>72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12703895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582</v>
      </c>
      <c r="B60" s="141" t="n">
        <f aca="false">A60*(1+L60)</f>
        <v>0.9522246724</v>
      </c>
      <c r="C60" s="141" t="n">
        <f aca="false">B60*(1+M60)</f>
        <v>0.936874810680912</v>
      </c>
      <c r="D60" s="141" t="n">
        <f aca="false">C60*(1+N60)</f>
        <v>0.929323599706824</v>
      </c>
      <c r="E60" s="141" t="n">
        <f aca="false">D60*(1+O60)</f>
        <v>0.929323599706824</v>
      </c>
      <c r="F60" s="141" t="n">
        <f aca="false">E60*(1+P60)</f>
        <v>0.929323599706824</v>
      </c>
      <c r="G60" s="141" t="n">
        <f aca="false">F60*(1+Q60)</f>
        <v>0.929323599706824</v>
      </c>
      <c r="H60" s="141" t="n">
        <f aca="false">G60*(1+R60)</f>
        <v>0.929323599706824</v>
      </c>
      <c r="I60" s="141" t="n">
        <f aca="false">H60*(1+S60)</f>
        <v>0.929323599706824</v>
      </c>
      <c r="J60" s="141" t="n">
        <f aca="false">I60*(1+T60)</f>
        <v>0.929323599706824</v>
      </c>
      <c r="K60" s="142" t="n">
        <v>-0.02418</v>
      </c>
      <c r="L60" s="143" t="n">
        <v>-0.02418</v>
      </c>
      <c r="M60" s="143" t="n">
        <v>-0.01612</v>
      </c>
      <c r="N60" s="143" t="n">
        <v>-0.0080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Jesmond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582.897</v>
      </c>
      <c r="L65" s="158" t="n">
        <v>1543.374</v>
      </c>
      <c r="M65" s="158" t="n">
        <v>1521.117</v>
      </c>
      <c r="N65" s="158" t="n">
        <v>1514.871</v>
      </c>
      <c r="O65" s="158" t="n">
        <v>1521.67</v>
      </c>
      <c r="P65" s="158" t="n">
        <v>1533.168</v>
      </c>
      <c r="Q65" s="158" t="n">
        <v>1556.934</v>
      </c>
      <c r="R65" s="158" t="n">
        <v>1581.146</v>
      </c>
      <c r="S65" s="158" t="n">
        <v>1604.436</v>
      </c>
      <c r="T65" s="158" t="n">
        <v>1628.814</v>
      </c>
      <c r="U65" s="158" t="n">
        <v>1652.129</v>
      </c>
      <c r="V65" s="158" t="n">
        <v>1679.571</v>
      </c>
      <c r="W65" s="158" t="n">
        <v>1707.443</v>
      </c>
      <c r="X65" s="158" t="n">
        <v>1737.597</v>
      </c>
      <c r="Y65" s="158" t="n">
        <v>1769.351</v>
      </c>
      <c r="Z65" s="158" t="n">
        <v>1801.128</v>
      </c>
      <c r="AA65" s="158" t="n">
        <v>1833.04</v>
      </c>
      <c r="AB65" s="158" t="n">
        <v>1865.68</v>
      </c>
      <c r="AC65" s="158" t="n">
        <v>1899.059</v>
      </c>
      <c r="AD65" s="158" t="n">
        <v>1933.188</v>
      </c>
      <c r="AE65" s="158" t="n">
        <v>1968.077</v>
      </c>
      <c r="AF65" s="158" t="n">
        <v>2003.738</v>
      </c>
      <c r="AG65" s="158" t="n">
        <v>2040.182</v>
      </c>
      <c r="AH65" s="158" t="n">
        <v>2077.42</v>
      </c>
      <c r="AI65" s="159" t="n">
        <v>2115.46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1.428</v>
      </c>
      <c r="J66" s="162" t="n">
        <v>32.096485801</v>
      </c>
      <c r="K66" s="163" t="n">
        <v>30.15824</v>
      </c>
      <c r="L66" s="164" t="n">
        <v>29.40524</v>
      </c>
      <c r="M66" s="164" t="n">
        <v>28.98117</v>
      </c>
      <c r="N66" s="164" t="n">
        <v>28.86216</v>
      </c>
      <c r="O66" s="164" t="n">
        <v>28.99171</v>
      </c>
      <c r="P66" s="164" t="n">
        <v>29.21079</v>
      </c>
      <c r="Q66" s="164" t="n">
        <v>29.66359</v>
      </c>
      <c r="R66" s="164" t="n">
        <v>30.12488</v>
      </c>
      <c r="S66" s="164" t="n">
        <v>30.56861</v>
      </c>
      <c r="T66" s="164" t="n">
        <v>31.03307</v>
      </c>
      <c r="U66" s="164" t="n">
        <v>31.47728</v>
      </c>
      <c r="V66" s="164" t="n">
        <v>32.00012</v>
      </c>
      <c r="W66" s="164" t="n">
        <v>32.53116</v>
      </c>
      <c r="X66" s="164" t="n">
        <v>33.10567</v>
      </c>
      <c r="Y66" s="164" t="n">
        <v>33.71066</v>
      </c>
      <c r="Z66" s="164" t="n">
        <v>34.3161</v>
      </c>
      <c r="AA66" s="164" t="n">
        <v>34.9241</v>
      </c>
      <c r="AB66" s="164" t="n">
        <v>35.54598</v>
      </c>
      <c r="AC66" s="164" t="n">
        <v>36.18193</v>
      </c>
      <c r="AD66" s="164" t="n">
        <v>36.83217</v>
      </c>
      <c r="AE66" s="164" t="n">
        <v>37.49691</v>
      </c>
      <c r="AF66" s="164" t="n">
        <v>38.17634</v>
      </c>
      <c r="AG66" s="164" t="n">
        <v>38.87069</v>
      </c>
      <c r="AH66" s="164" t="n">
        <v>39.58017</v>
      </c>
      <c r="AI66" s="165" t="n">
        <v>40.3050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0.746</v>
      </c>
      <c r="J67" s="162" t="n">
        <v>31.399979396</v>
      </c>
      <c r="K67" s="163" t="n">
        <v>30.15576</v>
      </c>
      <c r="L67" s="164" t="n">
        <v>29.40436</v>
      </c>
      <c r="M67" s="164" t="n">
        <v>28.98084</v>
      </c>
      <c r="N67" s="164" t="n">
        <v>28.86194</v>
      </c>
      <c r="O67" s="164" t="n">
        <v>28.99137</v>
      </c>
      <c r="P67" s="164" t="n">
        <v>29.21019</v>
      </c>
      <c r="Q67" s="164" t="n">
        <v>29.66224</v>
      </c>
      <c r="R67" s="164" t="n">
        <v>30.12249</v>
      </c>
      <c r="S67" s="164" t="n">
        <v>30.56494</v>
      </c>
      <c r="T67" s="164" t="n">
        <v>31.02781</v>
      </c>
      <c r="U67" s="164" t="n">
        <v>31.47025</v>
      </c>
      <c r="V67" s="164" t="n">
        <v>31.99073</v>
      </c>
      <c r="W67" s="164" t="n">
        <v>32.51906</v>
      </c>
      <c r="X67" s="164" t="n">
        <v>33.09031</v>
      </c>
      <c r="Y67" s="164" t="n">
        <v>33.69153</v>
      </c>
      <c r="Z67" s="164" t="n">
        <v>34.29285</v>
      </c>
      <c r="AA67" s="164" t="n">
        <v>34.8964</v>
      </c>
      <c r="AB67" s="164" t="n">
        <v>35.5134</v>
      </c>
      <c r="AC67" s="164" t="n">
        <v>36.14406</v>
      </c>
      <c r="AD67" s="164" t="n">
        <v>36.78858</v>
      </c>
      <c r="AE67" s="164" t="n">
        <v>37.44715</v>
      </c>
      <c r="AF67" s="164" t="n">
        <v>38.11999</v>
      </c>
      <c r="AG67" s="164" t="n">
        <v>38.8073</v>
      </c>
      <c r="AH67" s="164" t="n">
        <v>39.50929</v>
      </c>
      <c r="AI67" s="165" t="n">
        <v>40.2261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.386726</v>
      </c>
      <c r="L68" s="164" t="n">
        <v>0.227585</v>
      </c>
      <c r="M68" s="164" t="n">
        <v>0.137888</v>
      </c>
      <c r="N68" s="164" t="n">
        <v>0.112707</v>
      </c>
      <c r="O68" s="164" t="n">
        <v>0.140119</v>
      </c>
      <c r="P68" s="164" t="n">
        <v>0.186463</v>
      </c>
      <c r="Q68" s="164" t="n">
        <v>0.282204</v>
      </c>
      <c r="R68" s="164" t="n">
        <v>0.379679</v>
      </c>
      <c r="S68" s="164" t="n">
        <v>0.473388</v>
      </c>
      <c r="T68" s="164" t="n">
        <v>0.571419</v>
      </c>
      <c r="U68" s="164" t="n">
        <v>0.665125</v>
      </c>
      <c r="V68" s="164" t="n">
        <v>0.775356</v>
      </c>
      <c r="W68" s="164" t="n">
        <v>0.887252</v>
      </c>
      <c r="X68" s="164" t="n">
        <v>1.008239</v>
      </c>
      <c r="Y68" s="164" t="n">
        <v>1.135571</v>
      </c>
      <c r="Z68" s="164" t="n">
        <v>1.262925</v>
      </c>
      <c r="AA68" s="164" t="n">
        <v>1.390751</v>
      </c>
      <c r="AB68" s="164" t="n">
        <v>1.521428</v>
      </c>
      <c r="AC68" s="164" t="n">
        <v>1.654996</v>
      </c>
      <c r="AD68" s="164" t="n">
        <v>1.791499</v>
      </c>
      <c r="AE68" s="164" t="n">
        <v>1.930979</v>
      </c>
      <c r="AF68" s="164" t="n">
        <v>2.07348</v>
      </c>
      <c r="AG68" s="164" t="n">
        <v>2.219046</v>
      </c>
      <c r="AH68" s="164" t="n">
        <v>2.367721</v>
      </c>
      <c r="AI68" s="165" t="n">
        <v>2.51955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6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6</v>
      </c>
      <c r="AI69" s="165" t="n">
        <v>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782996054</v>
      </c>
      <c r="J70" s="162"/>
      <c r="K70" s="167" t="n">
        <v>0.999917</v>
      </c>
      <c r="L70" s="168" t="n">
        <v>0.99997</v>
      </c>
      <c r="M70" s="168" t="n">
        <v>0.999988</v>
      </c>
      <c r="N70" s="168" t="n">
        <v>0.999992</v>
      </c>
      <c r="O70" s="168" t="n">
        <v>0.999988</v>
      </c>
      <c r="P70" s="168" t="n">
        <v>0.999979</v>
      </c>
      <c r="Q70" s="168" t="n">
        <v>0.999954</v>
      </c>
      <c r="R70" s="168" t="n">
        <v>0.99992</v>
      </c>
      <c r="S70" s="168" t="n">
        <v>0.99988</v>
      </c>
      <c r="T70" s="168" t="n">
        <v>0.99983</v>
      </c>
      <c r="U70" s="168" t="n">
        <v>0.999776</v>
      </c>
      <c r="V70" s="168" t="n">
        <v>0.999706</v>
      </c>
      <c r="W70" s="168" t="n">
        <v>0.999627</v>
      </c>
      <c r="X70" s="168" t="n">
        <v>0.999536</v>
      </c>
      <c r="Y70" s="168" t="n">
        <v>0.999432</v>
      </c>
      <c r="Z70" s="168" t="n">
        <v>0.999322</v>
      </c>
      <c r="AA70" s="168" t="n">
        <v>0.999206</v>
      </c>
      <c r="AB70" s="168" t="n">
        <v>0.999083</v>
      </c>
      <c r="AC70" s="168" t="n">
        <v>0.998953</v>
      </c>
      <c r="AD70" s="168" t="n">
        <v>0.998816</v>
      </c>
      <c r="AE70" s="168" t="n">
        <v>0.998673</v>
      </c>
      <c r="AF70" s="168" t="n">
        <v>0.998523</v>
      </c>
      <c r="AG70" s="168" t="n">
        <v>0.998369</v>
      </c>
      <c r="AH70" s="168" t="n">
        <v>0.998209</v>
      </c>
      <c r="AI70" s="169" t="n">
        <v>0.99804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9475477</v>
      </c>
      <c r="B71" s="170" t="str">
        <f aca="false">"Diversity Factor: "&amp;ROUND(A71,2)</f>
        <v>Diversity Factor: 0.9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6.6502402021</v>
      </c>
      <c r="K71" s="172" t="n">
        <v>6.386726</v>
      </c>
      <c r="L71" s="173" t="n">
        <v>6.227585</v>
      </c>
      <c r="M71" s="173" t="n">
        <v>6.137888</v>
      </c>
      <c r="N71" s="173" t="n">
        <v>6.112707</v>
      </c>
      <c r="O71" s="173" t="n">
        <v>6.140119</v>
      </c>
      <c r="P71" s="173" t="n">
        <v>6.186463</v>
      </c>
      <c r="Q71" s="173" t="n">
        <v>6.282204</v>
      </c>
      <c r="R71" s="173" t="n">
        <v>6.379679</v>
      </c>
      <c r="S71" s="173" t="n">
        <v>6.473388</v>
      </c>
      <c r="T71" s="173" t="n">
        <v>6.571419</v>
      </c>
      <c r="U71" s="173" t="n">
        <v>6.665125</v>
      </c>
      <c r="V71" s="173" t="n">
        <v>6.775356</v>
      </c>
      <c r="W71" s="173" t="n">
        <v>6.887252</v>
      </c>
      <c r="X71" s="173" t="n">
        <v>7.008239</v>
      </c>
      <c r="Y71" s="173" t="n">
        <v>7.135571</v>
      </c>
      <c r="Z71" s="173" t="n">
        <v>7.262925</v>
      </c>
      <c r="AA71" s="173" t="n">
        <v>7.390751</v>
      </c>
      <c r="AB71" s="173" t="n">
        <v>7.521428</v>
      </c>
      <c r="AC71" s="173" t="n">
        <v>7.654996</v>
      </c>
      <c r="AD71" s="173" t="n">
        <v>7.791499</v>
      </c>
      <c r="AE71" s="173" t="n">
        <v>7.930979</v>
      </c>
      <c r="AF71" s="173" t="n">
        <v>8.07348</v>
      </c>
      <c r="AG71" s="173" t="n">
        <v>8.219046</v>
      </c>
      <c r="AH71" s="173" t="n">
        <v>8.367721</v>
      </c>
      <c r="AI71" s="174" t="n">
        <v>8.51955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782996054</v>
      </c>
      <c r="J72" s="162"/>
      <c r="K72" s="178" t="n">
        <v>0.978299</v>
      </c>
      <c r="L72" s="179" t="n">
        <v>0.978299</v>
      </c>
      <c r="M72" s="179" t="n">
        <v>0.978299</v>
      </c>
      <c r="N72" s="179" t="n">
        <v>0.978299</v>
      </c>
      <c r="O72" s="179" t="n">
        <v>0.978299</v>
      </c>
      <c r="P72" s="179" t="n">
        <v>0.978299</v>
      </c>
      <c r="Q72" s="179" t="n">
        <v>0.978299</v>
      </c>
      <c r="R72" s="179" t="n">
        <v>0.978299</v>
      </c>
      <c r="S72" s="179" t="n">
        <v>0.978299</v>
      </c>
      <c r="T72" s="179" t="n">
        <v>0.978299</v>
      </c>
      <c r="U72" s="179" t="n">
        <v>0.978299</v>
      </c>
      <c r="V72" s="179" t="n">
        <v>0.978299</v>
      </c>
      <c r="W72" s="179" t="n">
        <v>0.978299</v>
      </c>
      <c r="X72" s="179" t="n">
        <v>0.978299</v>
      </c>
      <c r="Y72" s="179" t="n">
        <v>0.978299</v>
      </c>
      <c r="Z72" s="179" t="n">
        <v>0.978299</v>
      </c>
      <c r="AA72" s="179" t="n">
        <v>0.978299</v>
      </c>
      <c r="AB72" s="179" t="n">
        <v>0.978299</v>
      </c>
      <c r="AC72" s="179" t="n">
        <v>0.978299</v>
      </c>
      <c r="AD72" s="179" t="n">
        <v>0.978299</v>
      </c>
      <c r="AE72" s="179" t="n">
        <v>0.978299</v>
      </c>
      <c r="AF72" s="179" t="n">
        <v>0.978299</v>
      </c>
      <c r="AG72" s="179" t="n">
        <v>0.978299</v>
      </c>
      <c r="AH72" s="179" t="n">
        <v>0.978299</v>
      </c>
      <c r="AI72" s="180" t="n">
        <v>0.97829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22.887</v>
      </c>
      <c r="H6" s="54" t="n">
        <v>0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2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98035894</v>
      </c>
      <c r="B71" s="170" t="str">
        <f aca="false">"Diversity Factor: "&amp;ROUND(A71,2)</f>
        <v>Diversity Factor: 0.8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5</v>
      </c>
      <c r="H2" s="33"/>
      <c r="I2" s="200" t="n">
        <v>4078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4.7</v>
      </c>
      <c r="D6" s="54" t="n">
        <v>21.1</v>
      </c>
      <c r="E6" s="54" t="n">
        <v>18.8</v>
      </c>
      <c r="F6" s="54" t="n">
        <v>4.4</v>
      </c>
      <c r="G6" s="54" t="n">
        <v>0.338</v>
      </c>
      <c r="H6" s="54" t="n">
        <v>0</v>
      </c>
      <c r="I6" s="55" t="n">
        <v>0.356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-1.7318776024</v>
      </c>
      <c r="AP6" s="62" t="n">
        <f aca="false">SUM(AP8:AP17)</f>
        <v>0.5315663928</v>
      </c>
      <c r="AQ6" s="62" t="n">
        <f aca="false">SUM(AQ8:AQ17)</f>
        <v>-20.9959198891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4.3</v>
      </c>
      <c r="G8" s="74" t="n">
        <v>34.3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1.7318776024</v>
      </c>
      <c r="AP9" s="88" t="n">
        <f aca="false">-SUMIF($AL$21:$AL$152,$AM9,AP$21:AP$152)+SUMIF($AM$21:$AM$152,$AM9,AP$21:AP$152)</f>
        <v>0.5315663928</v>
      </c>
      <c r="AQ9" s="88" t="n">
        <f aca="false">-SUMIF($AL$21:$AL$152,$AM9,AQ$21:AQ$152)+SUMIF($AM$21:$AM$152,$AM9,AQ$21:AQ$152)</f>
        <v>-20.9959198891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8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9</v>
      </c>
      <c r="AL21" s="116" t="s">
        <v>97</v>
      </c>
      <c r="AM21" s="116" t="s">
        <v>78</v>
      </c>
      <c r="AN21" s="117" t="n">
        <v>0</v>
      </c>
      <c r="AO21" s="117" t="n">
        <v>1.2003112096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9</v>
      </c>
      <c r="AL22" s="121" t="s">
        <v>97</v>
      </c>
      <c r="AM22" s="121" t="s">
        <v>79</v>
      </c>
      <c r="AN22" s="122" t="n">
        <v>0</v>
      </c>
      <c r="AO22" s="122" t="n">
        <v>1.2003112096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9</v>
      </c>
      <c r="AL23" s="121" t="s">
        <v>98</v>
      </c>
      <c r="AM23" s="121" t="s">
        <v>7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9</v>
      </c>
      <c r="AL24" s="121" t="s">
        <v>98</v>
      </c>
      <c r="AM24" s="121" t="s">
        <v>7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0</v>
      </c>
      <c r="AL25" s="121" t="s">
        <v>97</v>
      </c>
      <c r="AM25" s="121" t="s">
        <v>101</v>
      </c>
      <c r="AN25" s="122" t="n">
        <v>0</v>
      </c>
      <c r="AO25" s="122" t="n">
        <v>0</v>
      </c>
      <c r="AP25" s="122" t="n">
        <v>0</v>
      </c>
      <c r="AQ25" s="122" t="n">
        <v>11.349781553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0</v>
      </c>
      <c r="AL26" s="121" t="s">
        <v>97</v>
      </c>
      <c r="AM26" s="121" t="s">
        <v>102</v>
      </c>
      <c r="AN26" s="122" t="n">
        <v>0</v>
      </c>
      <c r="AO26" s="122" t="n">
        <v>0</v>
      </c>
      <c r="AP26" s="122" t="n">
        <v>0</v>
      </c>
      <c r="AQ26" s="122" t="n">
        <v>9.6461383361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0</v>
      </c>
      <c r="AL27" s="121" t="s">
        <v>98</v>
      </c>
      <c r="AM27" s="121" t="s">
        <v>101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0</v>
      </c>
      <c r="AL28" s="121" t="s">
        <v>98</v>
      </c>
      <c r="AM28" s="121" t="s">
        <v>102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3</v>
      </c>
      <c r="AL29" s="121" t="s">
        <v>42</v>
      </c>
      <c r="AM29" s="121" t="s">
        <v>97</v>
      </c>
      <c r="AN29" s="122" t="n">
        <v>0</v>
      </c>
      <c r="AO29" s="122" t="n">
        <v>0.6687448168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3</v>
      </c>
      <c r="AL30" s="121" t="s">
        <v>42</v>
      </c>
      <c r="AM30" s="121" t="s">
        <v>98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4</v>
      </c>
      <c r="AL31" s="121" t="s">
        <v>42</v>
      </c>
      <c r="AM31" s="121" t="s">
        <v>97</v>
      </c>
      <c r="AN31" s="122" t="n">
        <v>0</v>
      </c>
      <c r="AO31" s="122" t="n">
        <v>0</v>
      </c>
      <c r="AP31" s="122" t="n">
        <v>0.5315663928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4</v>
      </c>
      <c r="AL32" s="121" t="s">
        <v>42</v>
      </c>
      <c r="AM32" s="121" t="s">
        <v>9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37703366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yfiel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.51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.459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44310805</v>
      </c>
      <c r="B71" s="170" t="str">
        <f aca="false">"Diversity Factor: "&amp;ROUND(A71,2)</f>
        <v>Diversity Factor: 0.8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.2223038461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9</v>
      </c>
      <c r="H2" s="33"/>
      <c r="I2" s="200" t="n">
        <v>4014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17.7</v>
      </c>
      <c r="G6" s="54" t="n">
        <v>21.261</v>
      </c>
      <c r="H6" s="54" t="n">
        <v>20.982</v>
      </c>
      <c r="I6" s="55" t="n">
        <v>20.15</v>
      </c>
      <c r="J6" s="56"/>
      <c r="K6" s="57" t="n">
        <v>20.17016</v>
      </c>
      <c r="L6" s="58" t="n">
        <v>27.0101</v>
      </c>
      <c r="M6" s="58" t="n">
        <v>26.74627</v>
      </c>
      <c r="N6" s="58" t="n">
        <v>26.6585</v>
      </c>
      <c r="O6" s="58" t="n">
        <v>26.6658</v>
      </c>
      <c r="P6" s="58" t="n">
        <v>26.75251</v>
      </c>
      <c r="Q6" s="58" t="n">
        <v>27.05927</v>
      </c>
      <c r="R6" s="58" t="n">
        <v>27.3961</v>
      </c>
      <c r="S6" s="58" t="n">
        <v>27.71344</v>
      </c>
      <c r="T6" s="58" t="n">
        <v>28.03905</v>
      </c>
      <c r="U6" s="58" t="n">
        <v>28.32201</v>
      </c>
      <c r="V6" s="58" t="n">
        <v>28.6684</v>
      </c>
      <c r="W6" s="58" t="n">
        <v>29.01513</v>
      </c>
      <c r="X6" s="58" t="n">
        <v>29.40766</v>
      </c>
      <c r="Y6" s="58" t="n">
        <v>29.82564</v>
      </c>
      <c r="Z6" s="58" t="n">
        <v>30.23875</v>
      </c>
      <c r="AA6" s="58" t="n">
        <v>30.643</v>
      </c>
      <c r="AB6" s="58" t="n">
        <v>31.05443</v>
      </c>
      <c r="AC6" s="58" t="n">
        <v>31.47315</v>
      </c>
      <c r="AD6" s="58" t="n">
        <v>31.89924</v>
      </c>
      <c r="AE6" s="58" t="n">
        <v>32.33282</v>
      </c>
      <c r="AF6" s="58" t="n">
        <v>32.77398</v>
      </c>
      <c r="AG6" s="58" t="n">
        <v>33.22282</v>
      </c>
      <c r="AH6" s="58" t="n">
        <v>33.67945</v>
      </c>
      <c r="AI6" s="59" t="n">
        <v>34.14398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23.1679116017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2330933311</v>
      </c>
      <c r="AV6" s="63" t="n">
        <f aca="false">SUM(AV8:AV17)</f>
        <v>7.1290970269</v>
      </c>
      <c r="AW6" s="63" t="n">
        <f aca="false">SUM(AW8:AW17)</f>
        <v>-0.00569144599999999</v>
      </c>
      <c r="AX6" s="63" t="n">
        <f aca="false">SUM(AX8:AX17)</f>
        <v>0.040033811</v>
      </c>
      <c r="AY6" s="63" t="n">
        <f aca="false">SUM(AY8:AY17)</f>
        <v>0.00729729880000002</v>
      </c>
      <c r="AZ6" s="63" t="n">
        <f aca="false">SUM(AZ8:AZ17)</f>
        <v>0.0867068106</v>
      </c>
      <c r="BA6" s="63" t="n">
        <f aca="false">SUM(BA8:BA17)</f>
        <v>0.3067639098</v>
      </c>
      <c r="BB6" s="63" t="n">
        <f aca="false">SUM(BB8:BB17)</f>
        <v>0.336830965</v>
      </c>
      <c r="BC6" s="63" t="n">
        <f aca="false">SUM(BC8:BC17)</f>
        <v>0.3173433405</v>
      </c>
      <c r="BD6" s="63" t="n">
        <f aca="false">SUM(BD8:BD17)</f>
        <v>0.3256079016</v>
      </c>
      <c r="BE6" s="63" t="n">
        <f aca="false">SUM(BE8:BE17)</f>
        <v>0.282958005</v>
      </c>
      <c r="BF6" s="63" t="n">
        <f aca="false">SUM(BF8:BF17)</f>
        <v>0.3463915321</v>
      </c>
      <c r="BG6" s="63" t="n">
        <f aca="false">SUM(BG8:BG17)</f>
        <v>0.3467262644</v>
      </c>
      <c r="BH6" s="63" t="n">
        <f aca="false">SUM(BH8:BH17)</f>
        <v>0.3925284145</v>
      </c>
      <c r="BI6" s="63" t="n">
        <f aca="false">SUM(BI8:BI17)</f>
        <v>0.4179848863</v>
      </c>
      <c r="BJ6" s="63" t="n">
        <f aca="false">SUM(BJ8:BJ17)</f>
        <v>0.4131145576</v>
      </c>
      <c r="BK6" s="63" t="n">
        <f aca="false">SUM(BK8:BK17)</f>
        <v>0.4042458806</v>
      </c>
      <c r="BL6" s="63" t="n">
        <f aca="false">SUM(BL8:BL17)</f>
        <v>0.4114319894</v>
      </c>
      <c r="BM6" s="63" t="n">
        <f aca="false">SUM(BM8:BM17)</f>
        <v>0.4187150778</v>
      </c>
      <c r="BN6" s="63" t="n">
        <f aca="false">SUM(BN8:BN17)</f>
        <v>0.4260964081</v>
      </c>
      <c r="BO6" s="63" t="n">
        <f aca="false">SUM(BO8:BO17)</f>
        <v>0.4335772588</v>
      </c>
      <c r="BP6" s="63" t="n">
        <f aca="false">SUM(BP8:BP17)</f>
        <v>0.4411589248</v>
      </c>
      <c r="BQ6" s="63" t="n">
        <f aca="false">SUM(BQ8:BQ17)</f>
        <v>0.4488427171</v>
      </c>
      <c r="BR6" s="63" t="n">
        <f aca="false">SUM(BR8:BR17)</f>
        <v>0.4566299635</v>
      </c>
      <c r="BS6" s="64" t="n">
        <f aca="false">SUM(BS8:BS17)</f>
        <v>0.464522008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60</v>
      </c>
      <c r="G7" s="66" t="n">
        <v>60</v>
      </c>
      <c r="H7" s="66" t="n">
        <v>33.72</v>
      </c>
      <c r="I7" s="67" t="n">
        <v>65.01</v>
      </c>
      <c r="J7" s="56"/>
      <c r="K7" s="68" t="n">
        <v>65.01</v>
      </c>
      <c r="L7" s="69" t="n">
        <v>65.01</v>
      </c>
      <c r="M7" s="69" t="n">
        <v>65.01</v>
      </c>
      <c r="N7" s="69" t="n">
        <v>65.01</v>
      </c>
      <c r="O7" s="69" t="n">
        <v>65.01</v>
      </c>
      <c r="P7" s="69" t="n">
        <v>65.01</v>
      </c>
      <c r="Q7" s="69" t="n">
        <v>65.01</v>
      </c>
      <c r="R7" s="69" t="n">
        <v>65.01</v>
      </c>
      <c r="S7" s="69" t="n">
        <v>65.01</v>
      </c>
      <c r="T7" s="69" t="n">
        <v>65.01</v>
      </c>
      <c r="U7" s="69" t="n">
        <v>65.01</v>
      </c>
      <c r="V7" s="69" t="n">
        <v>65.01</v>
      </c>
      <c r="W7" s="69" t="n">
        <v>65.01</v>
      </c>
      <c r="X7" s="69" t="n">
        <v>65.01</v>
      </c>
      <c r="Y7" s="69" t="n">
        <v>65.01</v>
      </c>
      <c r="Z7" s="69" t="n">
        <v>65.01</v>
      </c>
      <c r="AA7" s="69" t="n">
        <v>65.01</v>
      </c>
      <c r="AB7" s="69" t="n">
        <v>65.01</v>
      </c>
      <c r="AC7" s="69" t="n">
        <v>65.01</v>
      </c>
      <c r="AD7" s="69" t="n">
        <v>65.01</v>
      </c>
      <c r="AE7" s="69" t="n">
        <v>65.01</v>
      </c>
      <c r="AF7" s="69" t="n">
        <v>65.01</v>
      </c>
      <c r="AG7" s="69" t="n">
        <v>65.01</v>
      </c>
      <c r="AH7" s="69" t="n">
        <v>65.01</v>
      </c>
      <c r="AI7" s="70" t="n">
        <v>65.0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00</v>
      </c>
      <c r="G8" s="74" t="n">
        <v>100</v>
      </c>
      <c r="H8" s="74" t="n">
        <v>90.19</v>
      </c>
      <c r="I8" s="75" t="n">
        <v>126.38</v>
      </c>
      <c r="J8" s="56"/>
      <c r="K8" s="76" t="n">
        <v>126.38</v>
      </c>
      <c r="L8" s="77" t="n">
        <v>126.38</v>
      </c>
      <c r="M8" s="77" t="n">
        <v>126.38</v>
      </c>
      <c r="N8" s="77" t="n">
        <v>126.38</v>
      </c>
      <c r="O8" s="77" t="n">
        <v>126.38</v>
      </c>
      <c r="P8" s="77" t="n">
        <v>126.38</v>
      </c>
      <c r="Q8" s="77" t="n">
        <v>126.38</v>
      </c>
      <c r="R8" s="77" t="n">
        <v>126.38</v>
      </c>
      <c r="S8" s="77" t="n">
        <v>126.38</v>
      </c>
      <c r="T8" s="77" t="n">
        <v>126.38</v>
      </c>
      <c r="U8" s="77" t="n">
        <v>126.38</v>
      </c>
      <c r="V8" s="77" t="n">
        <v>126.38</v>
      </c>
      <c r="W8" s="77" t="n">
        <v>126.38</v>
      </c>
      <c r="X8" s="77" t="n">
        <v>126.38</v>
      </c>
      <c r="Y8" s="77" t="n">
        <v>126.38</v>
      </c>
      <c r="Z8" s="77" t="n">
        <v>126.38</v>
      </c>
      <c r="AA8" s="77" t="n">
        <v>126.38</v>
      </c>
      <c r="AB8" s="77" t="n">
        <v>126.38</v>
      </c>
      <c r="AC8" s="77" t="n">
        <v>126.38</v>
      </c>
      <c r="AD8" s="77" t="n">
        <v>126.38</v>
      </c>
      <c r="AE8" s="77" t="n">
        <v>126.38</v>
      </c>
      <c r="AF8" s="77" t="n">
        <v>126.38</v>
      </c>
      <c r="AG8" s="77" t="n">
        <v>126.38</v>
      </c>
      <c r="AH8" s="77" t="n">
        <v>126.38</v>
      </c>
      <c r="AI8" s="78" t="n">
        <v>126.38</v>
      </c>
      <c r="AM8" s="79" t="s">
        <v>10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11.349781553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43609394</v>
      </c>
      <c r="AV8" s="82" t="n">
        <f aca="false">-SUMIF($AL$21:$AL$152,$AM8,AV$21:AV$152)+SUMIF($AM$21:$AM$152,$AM8,AV$21:AV$152)</f>
        <v>8.5719052564</v>
      </c>
      <c r="AW8" s="82" t="n">
        <f aca="false">-SUMIF($AL$21:$AL$152,$AM8,AW$21:AW$152)+SUMIF($AM$21:$AM$152,$AM8,AW$21:AW$152)</f>
        <v>-0.0030766294</v>
      </c>
      <c r="AX8" s="82" t="n">
        <f aca="false">-SUMIF($AL$21:$AL$152,$AM8,AX$21:AX$152)+SUMIF($AM$21:$AM$152,$AM8,AX$21:AX$152)</f>
        <v>0.0216411094</v>
      </c>
      <c r="AY8" s="82" t="n">
        <f aca="false">-SUMIF($AL$21:$AL$152,$AM8,AY$21:AY$152)+SUMIF($AM$21:$AM$152,$AM8,AY$21:AY$152)</f>
        <v>0.0039447072</v>
      </c>
      <c r="AZ8" s="82" t="n">
        <f aca="false">-SUMIF($AL$21:$AL$152,$AM8,AZ$21:AZ$152)+SUMIF($AM$21:$AM$152,$AM8,AZ$21:AZ$152)</f>
        <v>0.0468711715</v>
      </c>
      <c r="BA8" s="82" t="n">
        <f aca="false">-SUMIF($AL$21:$AL$152,$AM8,BA$21:BA$152)+SUMIF($AM$21:$AM$152,$AM8,BA$21:BA$152)</f>
        <v>0.1658276173</v>
      </c>
      <c r="BB8" s="82" t="n">
        <f aca="false">-SUMIF($AL$21:$AL$152,$AM8,BB$21:BB$152)+SUMIF($AM$21:$AM$152,$AM8,BB$21:BB$152)</f>
        <v>0.1820809895</v>
      </c>
      <c r="BC8" s="82" t="n">
        <f aca="false">-SUMIF($AL$21:$AL$152,$AM8,BC$21:BC$152)+SUMIF($AM$21:$AM$152,$AM8,BC$21:BC$152)</f>
        <v>0.1715465487</v>
      </c>
      <c r="BD8" s="83" t="n">
        <f aca="false">-SUMIF($AL$21:$AL$152,$AM8,BD$21:BD$152)+SUMIF($AM$21:$AM$152,$AM8,BD$21:BD$152)</f>
        <v>0.1760141288</v>
      </c>
      <c r="BE8" s="83" t="n">
        <f aca="false">-SUMIF($AL$21:$AL$152,$AM8,BE$21:BE$152)+SUMIF($AM$21:$AM$152,$AM8,BE$21:BE$152)</f>
        <v>0.1529588397</v>
      </c>
      <c r="BF8" s="83" t="n">
        <f aca="false">-SUMIF($AL$21:$AL$152,$AM8,BF$21:BF$152)+SUMIF($AM$21:$AM$152,$AM8,BF$21:BF$152)</f>
        <v>0.1872491535</v>
      </c>
      <c r="BG8" s="83" t="n">
        <f aca="false">-SUMIF($AL$21:$AL$152,$AM8,BG$21:BG$152)+SUMIF($AM$21:$AM$152,$AM8,BG$21:BG$152)</f>
        <v>0.1874300999</v>
      </c>
      <c r="BH8" s="83" t="n">
        <f aca="false">-SUMIF($AL$21:$AL$152,$AM8,BH$21:BH$152)+SUMIF($AM$21:$AM$152,$AM8,BH$21:BH$152)</f>
        <v>0.2121894056</v>
      </c>
      <c r="BI8" s="83" t="n">
        <f aca="false">-SUMIF($AL$21:$AL$152,$AM8,BI$21:BI$152)+SUMIF($AM$21:$AM$152,$AM8,BI$21:BI$152)</f>
        <v>0.2259504311</v>
      </c>
      <c r="BJ8" s="83" t="n">
        <f aca="false">-SUMIF($AL$21:$AL$152,$AM8,BJ$21:BJ$152)+SUMIF($AM$21:$AM$152,$AM8,BJ$21:BJ$152)</f>
        <v>0.2233176736</v>
      </c>
      <c r="BK8" s="83" t="n">
        <f aca="false">-SUMIF($AL$21:$AL$152,$AM8,BK$21:BK$152)+SUMIF($AM$21:$AM$152,$AM8,BK$21:BK$152)</f>
        <v>0.2185235259</v>
      </c>
      <c r="BL8" s="83" t="n">
        <f aca="false">-SUMIF($AL$21:$AL$152,$AM8,BL$21:BL$152)+SUMIF($AM$21:$AM$152,$AM8,BL$21:BL$152)</f>
        <v>0.2224081266</v>
      </c>
      <c r="BM8" s="83" t="n">
        <f aca="false">-SUMIF($AL$21:$AL$152,$AM8,BM$21:BM$152)+SUMIF($AM$21:$AM$152,$AM8,BM$21:BM$152)</f>
        <v>0.2263451517</v>
      </c>
      <c r="BN8" s="83" t="n">
        <f aca="false">-SUMIF($AL$21:$AL$152,$AM8,BN$21:BN$152)+SUMIF($AM$21:$AM$152,$AM8,BN$21:BN$152)</f>
        <v>0.2303352834</v>
      </c>
      <c r="BO8" s="83" t="n">
        <f aca="false">-SUMIF($AL$21:$AL$152,$AM8,BO$21:BO$152)+SUMIF($AM$21:$AM$152,$AM8,BO$21:BO$152)</f>
        <v>0.234379213</v>
      </c>
      <c r="BP8" s="83" t="n">
        <f aca="false">-SUMIF($AL$21:$AL$152,$AM8,BP$21:BP$152)+SUMIF($AM$21:$AM$152,$AM8,BP$21:BP$152)</f>
        <v>0.2384776404</v>
      </c>
      <c r="BQ8" s="83" t="n">
        <f aca="false">-SUMIF($AL$21:$AL$152,$AM8,BQ$21:BQ$152)+SUMIF($AM$21:$AM$152,$AM8,BQ$21:BQ$152)</f>
        <v>0.2426312742</v>
      </c>
      <c r="BR8" s="83" t="n">
        <f aca="false">-SUMIF($AL$21:$AL$152,$AM8,BR$21:BR$152)+SUMIF($AM$21:$AM$152,$AM8,BR$21:BR$152)</f>
        <v>0.2468408324</v>
      </c>
      <c r="BS8" s="83" t="n">
        <f aca="false">-SUMIF($AL$21:$AL$152,$AM8,BS$21:BS$152)+SUMIF($AM$21:$AM$152,$AM8,BS$21:BS$152)</f>
        <v>0.251107041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11.8181300487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1894839371</v>
      </c>
      <c r="AV9" s="89" t="n">
        <f aca="false">-SUMIF($AL$21:$AL$152,$AM9,AV$21:AV$152)+SUMIF($AM$21:$AM$152,$AM9,AV$21:AV$152)</f>
        <v>-1.4428082295</v>
      </c>
      <c r="AW9" s="89" t="n">
        <f aca="false">-SUMIF($AL$21:$AL$152,$AM9,AW$21:AW$152)+SUMIF($AM$21:$AM$152,$AM9,AW$21:AW$152)</f>
        <v>-0.0026148166</v>
      </c>
      <c r="AX9" s="89" t="n">
        <f aca="false">-SUMIF($AL$21:$AL$152,$AM9,AX$21:AX$152)+SUMIF($AM$21:$AM$152,$AM9,AX$21:AX$152)</f>
        <v>0.0183927016</v>
      </c>
      <c r="AY9" s="89" t="n">
        <f aca="false">-SUMIF($AL$21:$AL$152,$AM9,AY$21:AY$152)+SUMIF($AM$21:$AM$152,$AM9,AY$21:AY$152)</f>
        <v>0.00335259160000002</v>
      </c>
      <c r="AZ9" s="89" t="n">
        <f aca="false">-SUMIF($AL$21:$AL$152,$AM9,AZ$21:AZ$152)+SUMIF($AM$21:$AM$152,$AM9,AZ$21:AZ$152)</f>
        <v>0.0398356391</v>
      </c>
      <c r="BA9" s="89" t="n">
        <f aca="false">-SUMIF($AL$21:$AL$152,$AM9,BA$21:BA$152)+SUMIF($AM$21:$AM$152,$AM9,BA$21:BA$152)</f>
        <v>0.1409362925</v>
      </c>
      <c r="BB9" s="89" t="n">
        <f aca="false">-SUMIF($AL$21:$AL$152,$AM9,BB$21:BB$152)+SUMIF($AM$21:$AM$152,$AM9,BB$21:BB$152)</f>
        <v>0.1547499755</v>
      </c>
      <c r="BC9" s="89" t="n">
        <f aca="false">-SUMIF($AL$21:$AL$152,$AM9,BC$21:BC$152)+SUMIF($AM$21:$AM$152,$AM9,BC$21:BC$152)</f>
        <v>0.1457967918</v>
      </c>
      <c r="BD9" s="90" t="n">
        <f aca="false">-SUMIF($AL$21:$AL$152,$AM9,BD$21:BD$152)+SUMIF($AM$21:$AM$152,$AM9,BD$21:BD$152)</f>
        <v>0.1495937728</v>
      </c>
      <c r="BE9" s="90" t="n">
        <f aca="false">-SUMIF($AL$21:$AL$152,$AM9,BE$21:BE$152)+SUMIF($AM$21:$AM$152,$AM9,BE$21:BE$152)</f>
        <v>0.1299991653</v>
      </c>
      <c r="BF9" s="90" t="n">
        <f aca="false">-SUMIF($AL$21:$AL$152,$AM9,BF$21:BF$152)+SUMIF($AM$21:$AM$152,$AM9,BF$21:BF$152)</f>
        <v>0.1591423786</v>
      </c>
      <c r="BG9" s="90" t="n">
        <f aca="false">-SUMIF($AL$21:$AL$152,$AM9,BG$21:BG$152)+SUMIF($AM$21:$AM$152,$AM9,BG$21:BG$152)</f>
        <v>0.1592961645</v>
      </c>
      <c r="BH9" s="90" t="n">
        <f aca="false">-SUMIF($AL$21:$AL$152,$AM9,BH$21:BH$152)+SUMIF($AM$21:$AM$152,$AM9,BH$21:BH$152)</f>
        <v>0.1803390089</v>
      </c>
      <c r="BI9" s="90" t="n">
        <f aca="false">-SUMIF($AL$21:$AL$152,$AM9,BI$21:BI$152)+SUMIF($AM$21:$AM$152,$AM9,BI$21:BI$152)</f>
        <v>0.1920344552</v>
      </c>
      <c r="BJ9" s="90" t="n">
        <f aca="false">-SUMIF($AL$21:$AL$152,$AM9,BJ$21:BJ$152)+SUMIF($AM$21:$AM$152,$AM9,BJ$21:BJ$152)</f>
        <v>0.189796884</v>
      </c>
      <c r="BK9" s="90" t="n">
        <f aca="false">-SUMIF($AL$21:$AL$152,$AM9,BK$21:BK$152)+SUMIF($AM$21:$AM$152,$AM9,BK$21:BK$152)</f>
        <v>0.1857223547</v>
      </c>
      <c r="BL9" s="90" t="n">
        <f aca="false">-SUMIF($AL$21:$AL$152,$AM9,BL$21:BL$152)+SUMIF($AM$21:$AM$152,$AM9,BL$21:BL$152)</f>
        <v>0.1890238628</v>
      </c>
      <c r="BM9" s="90" t="n">
        <f aca="false">-SUMIF($AL$21:$AL$152,$AM9,BM$21:BM$152)+SUMIF($AM$21:$AM$152,$AM9,BM$21:BM$152)</f>
        <v>0.1923699261</v>
      </c>
      <c r="BN9" s="90" t="n">
        <f aca="false">-SUMIF($AL$21:$AL$152,$AM9,BN$21:BN$152)+SUMIF($AM$21:$AM$152,$AM9,BN$21:BN$152)</f>
        <v>0.1957611247</v>
      </c>
      <c r="BO9" s="90" t="n">
        <f aca="false">-SUMIF($AL$21:$AL$152,$AM9,BO$21:BO$152)+SUMIF($AM$21:$AM$152,$AM9,BO$21:BO$152)</f>
        <v>0.1991980458</v>
      </c>
      <c r="BP9" s="90" t="n">
        <f aca="false">-SUMIF($AL$21:$AL$152,$AM9,BP$21:BP$152)+SUMIF($AM$21:$AM$152,$AM9,BP$21:BP$152)</f>
        <v>0.2026812844</v>
      </c>
      <c r="BQ9" s="90" t="n">
        <f aca="false">-SUMIF($AL$21:$AL$152,$AM9,BQ$21:BQ$152)+SUMIF($AM$21:$AM$152,$AM9,BQ$21:BQ$152)</f>
        <v>0.2062114429</v>
      </c>
      <c r="BR9" s="90" t="n">
        <f aca="false">-SUMIF($AL$21:$AL$152,$AM9,BR$21:BR$152)+SUMIF($AM$21:$AM$152,$AM9,BR$21:BR$152)</f>
        <v>0.2097891311</v>
      </c>
      <c r="BS9" s="90" t="n">
        <f aca="false">-SUMIF($AL$21:$AL$152,$AM9,BS$21:BS$152)+SUMIF($AM$21:$AM$152,$AM9,BS$21:BS$152)</f>
        <v>0.21341496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3</v>
      </c>
      <c r="AL21" s="116" t="s">
        <v>42</v>
      </c>
      <c r="AM21" s="116" t="s">
        <v>10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172726</v>
      </c>
      <c r="AW21" s="118" t="n">
        <v>-0.001919178</v>
      </c>
      <c r="AX21" s="118" t="n">
        <v>-0.003646439</v>
      </c>
      <c r="AY21" s="118" t="n">
        <v>-0.028020001</v>
      </c>
      <c r="AZ21" s="118" t="n">
        <v>-0.037615892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3</v>
      </c>
      <c r="AL22" s="121" t="s">
        <v>42</v>
      </c>
      <c r="AM22" s="121" t="s">
        <v>10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1467992</v>
      </c>
      <c r="AW22" s="123" t="n">
        <v>-0.001631103</v>
      </c>
      <c r="AX22" s="123" t="n">
        <v>-0.003099095</v>
      </c>
      <c r="AY22" s="123" t="n">
        <v>-0.023814098</v>
      </c>
      <c r="AZ22" s="123" t="n">
        <v>-0.03196961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0</v>
      </c>
      <c r="AL23" s="121" t="s">
        <v>97</v>
      </c>
      <c r="AM23" s="121" t="s">
        <v>101</v>
      </c>
      <c r="AN23" s="122" t="n">
        <v>0</v>
      </c>
      <c r="AO23" s="122" t="n">
        <v>0</v>
      </c>
      <c r="AP23" s="122" t="n">
        <v>0</v>
      </c>
      <c r="AQ23" s="122" t="n">
        <v>11.349781553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0</v>
      </c>
      <c r="AL24" s="121" t="s">
        <v>97</v>
      </c>
      <c r="AM24" s="121" t="s">
        <v>102</v>
      </c>
      <c r="AN24" s="122" t="n">
        <v>0</v>
      </c>
      <c r="AO24" s="122" t="n">
        <v>0</v>
      </c>
      <c r="AP24" s="122" t="n">
        <v>0</v>
      </c>
      <c r="AQ24" s="122" t="n">
        <v>9.6461383361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0</v>
      </c>
      <c r="AL25" s="121" t="s">
        <v>98</v>
      </c>
      <c r="AM25" s="121" t="s">
        <v>10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0</v>
      </c>
      <c r="AL26" s="121" t="s">
        <v>98</v>
      </c>
      <c r="AM26" s="121" t="s">
        <v>102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6</v>
      </c>
      <c r="AL27" s="121" t="s">
        <v>78</v>
      </c>
      <c r="AM27" s="121" t="s">
        <v>102</v>
      </c>
      <c r="AN27" s="122" t="n">
        <v>0</v>
      </c>
      <c r="AO27" s="122" t="n">
        <v>0</v>
      </c>
      <c r="AP27" s="122" t="n">
        <v>0</v>
      </c>
      <c r="AQ27" s="122" t="n">
        <v>1.0859958563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6</v>
      </c>
      <c r="AL28" s="121" t="s">
        <v>79</v>
      </c>
      <c r="AM28" s="121" t="s">
        <v>102</v>
      </c>
      <c r="AN28" s="122" t="n">
        <v>0</v>
      </c>
      <c r="AO28" s="122" t="n">
        <v>0</v>
      </c>
      <c r="AP28" s="122" t="n">
        <v>0</v>
      </c>
      <c r="AQ28" s="122" t="n">
        <v>1.0859958563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7</v>
      </c>
      <c r="AL29" s="121" t="s">
        <v>102</v>
      </c>
      <c r="AM29" s="121" t="s">
        <v>10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2.0957814772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8</v>
      </c>
      <c r="AL30" s="121" t="s">
        <v>102</v>
      </c>
      <c r="AM30" s="121" t="s">
        <v>10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.1524204711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0</v>
      </c>
      <c r="AL31" s="121" t="s">
        <v>42</v>
      </c>
      <c r="AM31" s="121" t="s">
        <v>10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6.4969225792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1</v>
      </c>
      <c r="AL32" s="121" t="s">
        <v>42</v>
      </c>
      <c r="AM32" s="121" t="s">
        <v>10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.6706500727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9</v>
      </c>
      <c r="AL33" s="121" t="s">
        <v>42</v>
      </c>
      <c r="AM33" s="121" t="s">
        <v>10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724266256</v>
      </c>
      <c r="AX33" s="123" t="n">
        <v>0.1368198234</v>
      </c>
      <c r="AY33" s="123" t="n">
        <v>0.2031895232</v>
      </c>
      <c r="AZ33" s="123" t="n">
        <v>0.2597927965</v>
      </c>
      <c r="BA33" s="123" t="n">
        <v>0.2636325273</v>
      </c>
      <c r="BB33" s="123" t="n">
        <v>0.2396370435</v>
      </c>
      <c r="BC33" s="123" t="n">
        <v>0.2430791587</v>
      </c>
      <c r="BD33" s="123" t="n">
        <v>0.2465679288</v>
      </c>
      <c r="BE33" s="123" t="n">
        <v>0.2501039627</v>
      </c>
      <c r="BF33" s="123" t="n">
        <v>0.2536878775</v>
      </c>
      <c r="BG33" s="123" t="n">
        <v>0.2573202979</v>
      </c>
      <c r="BH33" s="123" t="n">
        <v>0.2610018566</v>
      </c>
      <c r="BI33" s="123" t="n">
        <v>0.2647331941</v>
      </c>
      <c r="BJ33" s="123" t="n">
        <v>0.2685149596</v>
      </c>
      <c r="BK33" s="123" t="n">
        <v>0.2723478099</v>
      </c>
      <c r="BL33" s="123" t="n">
        <v>0.2762324106</v>
      </c>
      <c r="BM33" s="123" t="n">
        <v>0.2801694357</v>
      </c>
      <c r="BN33" s="123" t="n">
        <v>0.2841595674</v>
      </c>
      <c r="BO33" s="123" t="n">
        <v>0.288203497</v>
      </c>
      <c r="BP33" s="123" t="n">
        <v>0.2923019244</v>
      </c>
      <c r="BQ33" s="123" t="n">
        <v>0.2964555582</v>
      </c>
      <c r="BR33" s="123" t="n">
        <v>0.3006651164</v>
      </c>
      <c r="BS33" s="124" t="n">
        <v>0.3049313256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9</v>
      </c>
      <c r="AL34" s="121" t="s">
        <v>42</v>
      </c>
      <c r="AM34" s="121" t="s">
        <v>10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.0615551274</v>
      </c>
      <c r="AX34" s="123" t="n">
        <v>0.1162826736</v>
      </c>
      <c r="AY34" s="123" t="n">
        <v>0.1726900416</v>
      </c>
      <c r="AZ34" s="123" t="n">
        <v>0.2207969591</v>
      </c>
      <c r="BA34" s="123" t="n">
        <v>0.2240603325</v>
      </c>
      <c r="BB34" s="123" t="n">
        <v>0.2036666575</v>
      </c>
      <c r="BC34" s="123" t="n">
        <v>0.2065920988</v>
      </c>
      <c r="BD34" s="123" t="n">
        <v>0.2095571918</v>
      </c>
      <c r="BE34" s="123" t="n">
        <v>0.2125624543</v>
      </c>
      <c r="BF34" s="123" t="n">
        <v>0.2156084106</v>
      </c>
      <c r="BG34" s="123" t="n">
        <v>0.2186955915</v>
      </c>
      <c r="BH34" s="123" t="n">
        <v>0.2218245349</v>
      </c>
      <c r="BI34" s="123" t="n">
        <v>0.2249957852</v>
      </c>
      <c r="BJ34" s="123" t="n">
        <v>0.228209894</v>
      </c>
      <c r="BK34" s="123" t="n">
        <v>0.2314674197</v>
      </c>
      <c r="BL34" s="123" t="n">
        <v>0.2347689278</v>
      </c>
      <c r="BM34" s="123" t="n">
        <v>0.2381149911</v>
      </c>
      <c r="BN34" s="123" t="n">
        <v>0.2415061897</v>
      </c>
      <c r="BO34" s="123" t="n">
        <v>0.2449431108</v>
      </c>
      <c r="BP34" s="123" t="n">
        <v>0.2484263494</v>
      </c>
      <c r="BQ34" s="123" t="n">
        <v>0.2519565079</v>
      </c>
      <c r="BR34" s="123" t="n">
        <v>0.2555341961</v>
      </c>
      <c r="BS34" s="124" t="n">
        <v>0.259160032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0</v>
      </c>
      <c r="AL35" s="121" t="s">
        <v>42</v>
      </c>
      <c r="AM35" s="121" t="s">
        <v>101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43609394</v>
      </c>
      <c r="AV35" s="123" t="n">
        <v>-0.01907154</v>
      </c>
      <c r="AW35" s="123" t="n">
        <v>-0.073584077</v>
      </c>
      <c r="AX35" s="123" t="n">
        <v>-0.111532275</v>
      </c>
      <c r="AY35" s="123" t="n">
        <v>-0.171224815</v>
      </c>
      <c r="AZ35" s="123" t="n">
        <v>-0.175305733</v>
      </c>
      <c r="BA35" s="123" t="n">
        <v>-0.09780491</v>
      </c>
      <c r="BB35" s="123" t="n">
        <v>-0.057556054</v>
      </c>
      <c r="BC35" s="123" t="n">
        <v>-0.07153261</v>
      </c>
      <c r="BD35" s="123" t="n">
        <v>-0.0705538</v>
      </c>
      <c r="BE35" s="123" t="n">
        <v>-0.097145123</v>
      </c>
      <c r="BF35" s="123" t="n">
        <v>-0.066438724</v>
      </c>
      <c r="BG35" s="123" t="n">
        <v>-0.069890198</v>
      </c>
      <c r="BH35" s="123" t="n">
        <v>-0.048812451</v>
      </c>
      <c r="BI35" s="123" t="n">
        <v>-0.038782763</v>
      </c>
      <c r="BJ35" s="123" t="n">
        <v>-0.045197286</v>
      </c>
      <c r="BK35" s="123" t="n">
        <v>-0.053824284</v>
      </c>
      <c r="BL35" s="123" t="n">
        <v>-0.053824284</v>
      </c>
      <c r="BM35" s="123" t="n">
        <v>-0.053824284</v>
      </c>
      <c r="BN35" s="123" t="n">
        <v>-0.053824284</v>
      </c>
      <c r="BO35" s="123" t="n">
        <v>-0.053824284</v>
      </c>
      <c r="BP35" s="123" t="n">
        <v>-0.053824284</v>
      </c>
      <c r="BQ35" s="123" t="n">
        <v>-0.053824284</v>
      </c>
      <c r="BR35" s="123" t="n">
        <v>-0.053824284</v>
      </c>
      <c r="BS35" s="124" t="n">
        <v>-0.053824284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0</v>
      </c>
      <c r="AL36" s="121" t="s">
        <v>42</v>
      </c>
      <c r="AM36" s="121" t="s">
        <v>102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37063466</v>
      </c>
      <c r="AV36" s="123" t="n">
        <v>-0.016208833</v>
      </c>
      <c r="AW36" s="123" t="n">
        <v>-0.062538841</v>
      </c>
      <c r="AX36" s="123" t="n">
        <v>-0.094790877</v>
      </c>
      <c r="AY36" s="123" t="n">
        <v>-0.145523352</v>
      </c>
      <c r="AZ36" s="123" t="n">
        <v>-0.148991709</v>
      </c>
      <c r="BA36" s="123" t="n">
        <v>-0.08312404</v>
      </c>
      <c r="BB36" s="123" t="n">
        <v>-0.048916682</v>
      </c>
      <c r="BC36" s="123" t="n">
        <v>-0.060795307</v>
      </c>
      <c r="BD36" s="123" t="n">
        <v>-0.059963419</v>
      </c>
      <c r="BE36" s="123" t="n">
        <v>-0.082563289</v>
      </c>
      <c r="BF36" s="123" t="n">
        <v>-0.056466032</v>
      </c>
      <c r="BG36" s="123" t="n">
        <v>-0.059399427</v>
      </c>
      <c r="BH36" s="123" t="n">
        <v>-0.041485526</v>
      </c>
      <c r="BI36" s="123" t="n">
        <v>-0.03296133</v>
      </c>
      <c r="BJ36" s="123" t="n">
        <v>-0.03841301</v>
      </c>
      <c r="BK36" s="123" t="n">
        <v>-0.045745065</v>
      </c>
      <c r="BL36" s="123" t="n">
        <v>-0.045745065</v>
      </c>
      <c r="BM36" s="123" t="n">
        <v>-0.045745065</v>
      </c>
      <c r="BN36" s="123" t="n">
        <v>-0.045745065</v>
      </c>
      <c r="BO36" s="123" t="n">
        <v>-0.045745065</v>
      </c>
      <c r="BP36" s="123" t="n">
        <v>-0.045745065</v>
      </c>
      <c r="BQ36" s="123" t="n">
        <v>-0.045745065</v>
      </c>
      <c r="BR36" s="123" t="n">
        <v>-0.045745065</v>
      </c>
      <c r="BS36" s="124" t="n">
        <v>-0.045745065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1</v>
      </c>
      <c r="AL37" s="121" t="s">
        <v>42</v>
      </c>
      <c r="AM37" s="121" t="s">
        <v>10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1</v>
      </c>
      <c r="AL38" s="121" t="s">
        <v>42</v>
      </c>
      <c r="AM38" s="121" t="s">
        <v>10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62308737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567</v>
      </c>
      <c r="B60" s="141" t="n">
        <f aca="false">A60*(1+L60)</f>
        <v>0.9715453489</v>
      </c>
      <c r="C60" s="141" t="n">
        <f aca="false">B60*(1+M60)</f>
        <v>0.962267090818005</v>
      </c>
      <c r="D60" s="141" t="n">
        <f aca="false">C60*(1+N60)</f>
        <v>0.957677076794803</v>
      </c>
      <c r="E60" s="141" t="n">
        <f aca="false">D60*(1+O60)</f>
        <v>0.957677076794803</v>
      </c>
      <c r="F60" s="141" t="n">
        <f aca="false">E60*(1+P60)</f>
        <v>0.957677076794803</v>
      </c>
      <c r="G60" s="141" t="n">
        <f aca="false">F60*(1+Q60)</f>
        <v>0.957677076794803</v>
      </c>
      <c r="H60" s="141" t="n">
        <f aca="false">G60*(1+R60)</f>
        <v>0.957677076794803</v>
      </c>
      <c r="I60" s="141" t="n">
        <f aca="false">H60*(1+S60)</f>
        <v>0.957677076794803</v>
      </c>
      <c r="J60" s="141" t="n">
        <f aca="false">I60*(1+T60)</f>
        <v>0.957677076794803</v>
      </c>
      <c r="K60" s="142" t="n">
        <v>-0.01433</v>
      </c>
      <c r="L60" s="143" t="n">
        <v>-0.01433</v>
      </c>
      <c r="M60" s="143" t="n">
        <v>-0.00955</v>
      </c>
      <c r="N60" s="143" t="n">
        <v>-0.0047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yfield West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058.658</v>
      </c>
      <c r="L65" s="158" t="n">
        <v>1417.662</v>
      </c>
      <c r="M65" s="158" t="n">
        <v>1403.815</v>
      </c>
      <c r="N65" s="158" t="n">
        <v>1399.208</v>
      </c>
      <c r="O65" s="158" t="n">
        <v>1399.591</v>
      </c>
      <c r="P65" s="158" t="n">
        <v>1404.142</v>
      </c>
      <c r="Q65" s="158" t="n">
        <v>1420.243</v>
      </c>
      <c r="R65" s="158" t="n">
        <v>1437.922</v>
      </c>
      <c r="S65" s="158" t="n">
        <v>1454.578</v>
      </c>
      <c r="T65" s="158" t="n">
        <v>1471.668</v>
      </c>
      <c r="U65" s="158" t="n">
        <v>1486.52</v>
      </c>
      <c r="V65" s="158" t="n">
        <v>1504.701</v>
      </c>
      <c r="W65" s="158" t="n">
        <v>1522.899</v>
      </c>
      <c r="X65" s="158" t="n">
        <v>1543.501</v>
      </c>
      <c r="Y65" s="158" t="n">
        <v>1565.44</v>
      </c>
      <c r="Z65" s="158" t="n">
        <v>1587.123</v>
      </c>
      <c r="AA65" s="158" t="n">
        <v>1608.34</v>
      </c>
      <c r="AB65" s="158" t="n">
        <v>1629.935</v>
      </c>
      <c r="AC65" s="158" t="n">
        <v>1651.912</v>
      </c>
      <c r="AD65" s="158" t="n">
        <v>1674.276</v>
      </c>
      <c r="AE65" s="158" t="n">
        <v>1697.033</v>
      </c>
      <c r="AF65" s="158" t="n">
        <v>1720.188</v>
      </c>
      <c r="AG65" s="158" t="n">
        <v>1743.746</v>
      </c>
      <c r="AH65" s="158" t="n">
        <v>1767.713</v>
      </c>
      <c r="AI65" s="159" t="n">
        <v>1792.09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0.15</v>
      </c>
      <c r="J66" s="162" t="n">
        <v>20.7</v>
      </c>
      <c r="K66" s="163" t="n">
        <v>20.17016</v>
      </c>
      <c r="L66" s="164" t="n">
        <v>27.0101</v>
      </c>
      <c r="M66" s="164" t="n">
        <v>26.74627</v>
      </c>
      <c r="N66" s="164" t="n">
        <v>26.6585</v>
      </c>
      <c r="O66" s="164" t="n">
        <v>26.6658</v>
      </c>
      <c r="P66" s="164" t="n">
        <v>26.75251</v>
      </c>
      <c r="Q66" s="164" t="n">
        <v>27.05927</v>
      </c>
      <c r="R66" s="164" t="n">
        <v>27.3961</v>
      </c>
      <c r="S66" s="164" t="n">
        <v>27.71344</v>
      </c>
      <c r="T66" s="164" t="n">
        <v>28.03905</v>
      </c>
      <c r="U66" s="164" t="n">
        <v>28.32201</v>
      </c>
      <c r="V66" s="164" t="n">
        <v>28.6684</v>
      </c>
      <c r="W66" s="164" t="n">
        <v>29.01513</v>
      </c>
      <c r="X66" s="164" t="n">
        <v>29.40766</v>
      </c>
      <c r="Y66" s="164" t="n">
        <v>29.82564</v>
      </c>
      <c r="Z66" s="164" t="n">
        <v>30.23875</v>
      </c>
      <c r="AA66" s="164" t="n">
        <v>30.643</v>
      </c>
      <c r="AB66" s="164" t="n">
        <v>31.05443</v>
      </c>
      <c r="AC66" s="164" t="n">
        <v>31.47315</v>
      </c>
      <c r="AD66" s="164" t="n">
        <v>31.89924</v>
      </c>
      <c r="AE66" s="164" t="n">
        <v>32.33282</v>
      </c>
      <c r="AF66" s="164" t="n">
        <v>32.77398</v>
      </c>
      <c r="AG66" s="164" t="n">
        <v>33.22282</v>
      </c>
      <c r="AH66" s="164" t="n">
        <v>33.67945</v>
      </c>
      <c r="AI66" s="165" t="n">
        <v>34.1439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8.625</v>
      </c>
      <c r="J67" s="162" t="n">
        <v>19.13337469</v>
      </c>
      <c r="K67" s="163" t="n">
        <v>18.64363</v>
      </c>
      <c r="L67" s="164" t="n">
        <v>24.96591</v>
      </c>
      <c r="M67" s="164" t="n">
        <v>24.72205</v>
      </c>
      <c r="N67" s="164" t="n">
        <v>24.64092</v>
      </c>
      <c r="O67" s="164" t="n">
        <v>24.64767</v>
      </c>
      <c r="P67" s="164" t="n">
        <v>24.72781</v>
      </c>
      <c r="Q67" s="164" t="n">
        <v>25.01136</v>
      </c>
      <c r="R67" s="164" t="n">
        <v>25.3227</v>
      </c>
      <c r="S67" s="164" t="n">
        <v>25.61602</v>
      </c>
      <c r="T67" s="164" t="n">
        <v>25.91699</v>
      </c>
      <c r="U67" s="164" t="n">
        <v>26.17853</v>
      </c>
      <c r="V67" s="164" t="n">
        <v>26.49871</v>
      </c>
      <c r="W67" s="164" t="n">
        <v>26.81919</v>
      </c>
      <c r="X67" s="164" t="n">
        <v>27.18201</v>
      </c>
      <c r="Y67" s="164" t="n">
        <v>27.56836</v>
      </c>
      <c r="Z67" s="164" t="n">
        <v>27.95021</v>
      </c>
      <c r="AA67" s="164" t="n">
        <v>28.32387</v>
      </c>
      <c r="AB67" s="164" t="n">
        <v>28.70416</v>
      </c>
      <c r="AC67" s="164" t="n">
        <v>29.09118</v>
      </c>
      <c r="AD67" s="164" t="n">
        <v>29.48503</v>
      </c>
      <c r="AE67" s="164" t="n">
        <v>29.8858</v>
      </c>
      <c r="AF67" s="164" t="n">
        <v>30.29357</v>
      </c>
      <c r="AG67" s="164" t="n">
        <v>30.70844</v>
      </c>
      <c r="AH67" s="164" t="n">
        <v>31.13051</v>
      </c>
      <c r="AI67" s="165" t="n">
        <v>31.559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7.697419</v>
      </c>
      <c r="L68" s="164" t="n">
        <v>10.3077</v>
      </c>
      <c r="M68" s="164" t="n">
        <v>10.20702</v>
      </c>
      <c r="N68" s="164" t="n">
        <v>10.17352</v>
      </c>
      <c r="O68" s="164" t="n">
        <v>10.17631</v>
      </c>
      <c r="P68" s="164" t="n">
        <v>10.2094</v>
      </c>
      <c r="Q68" s="164" t="n">
        <v>10.32647</v>
      </c>
      <c r="R68" s="164" t="n">
        <v>10.45501</v>
      </c>
      <c r="S68" s="164" t="n">
        <v>10.57611</v>
      </c>
      <c r="T68" s="164" t="n">
        <v>10.70037</v>
      </c>
      <c r="U68" s="164" t="n">
        <v>10.80836</v>
      </c>
      <c r="V68" s="164" t="n">
        <v>10.94055</v>
      </c>
      <c r="W68" s="164" t="n">
        <v>11.07287</v>
      </c>
      <c r="X68" s="164" t="n">
        <v>11.22267</v>
      </c>
      <c r="Y68" s="164" t="n">
        <v>11.38218</v>
      </c>
      <c r="Z68" s="164" t="n">
        <v>11.53983</v>
      </c>
      <c r="AA68" s="164" t="n">
        <v>11.6941</v>
      </c>
      <c r="AB68" s="164" t="n">
        <v>11.85112</v>
      </c>
      <c r="AC68" s="164" t="n">
        <v>12.01091</v>
      </c>
      <c r="AD68" s="164" t="n">
        <v>12.17352</v>
      </c>
      <c r="AE68" s="164" t="n">
        <v>12.33898</v>
      </c>
      <c r="AF68" s="164" t="n">
        <v>12.50734</v>
      </c>
      <c r="AG68" s="164" t="n">
        <v>12.67863</v>
      </c>
      <c r="AH68" s="164" t="n">
        <v>12.85289</v>
      </c>
      <c r="AI68" s="165" t="n">
        <v>13.0301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243176179</v>
      </c>
      <c r="J70" s="162"/>
      <c r="K70" s="167" t="n">
        <v>0.924317</v>
      </c>
      <c r="L70" s="168" t="n">
        <v>0.924317</v>
      </c>
      <c r="M70" s="168" t="n">
        <v>0.924317</v>
      </c>
      <c r="N70" s="168" t="n">
        <v>0.924317</v>
      </c>
      <c r="O70" s="168" t="n">
        <v>0.924317</v>
      </c>
      <c r="P70" s="168" t="n">
        <v>0.924317</v>
      </c>
      <c r="Q70" s="168" t="n">
        <v>0.924317</v>
      </c>
      <c r="R70" s="168" t="n">
        <v>0.924317</v>
      </c>
      <c r="S70" s="168" t="n">
        <v>0.924317</v>
      </c>
      <c r="T70" s="168" t="n">
        <v>0.924317</v>
      </c>
      <c r="U70" s="168" t="n">
        <v>0.924317</v>
      </c>
      <c r="V70" s="168" t="n">
        <v>0.924317</v>
      </c>
      <c r="W70" s="168" t="n">
        <v>0.924317</v>
      </c>
      <c r="X70" s="168" t="n">
        <v>0.924317</v>
      </c>
      <c r="Y70" s="168" t="n">
        <v>0.924317</v>
      </c>
      <c r="Z70" s="168" t="n">
        <v>0.924317</v>
      </c>
      <c r="AA70" s="168" t="n">
        <v>0.924317</v>
      </c>
      <c r="AB70" s="168" t="n">
        <v>0.924317</v>
      </c>
      <c r="AC70" s="168" t="n">
        <v>0.924317</v>
      </c>
      <c r="AD70" s="168" t="n">
        <v>0.924317</v>
      </c>
      <c r="AE70" s="168" t="n">
        <v>0.924317</v>
      </c>
      <c r="AF70" s="168" t="n">
        <v>0.924317</v>
      </c>
      <c r="AG70" s="168" t="n">
        <v>0.924317</v>
      </c>
      <c r="AH70" s="168" t="n">
        <v>0.924317</v>
      </c>
      <c r="AI70" s="169" t="n">
        <v>0.92431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62996314</v>
      </c>
      <c r="B71" s="170" t="str">
        <f aca="false">"Diversity Factor: "&amp;ROUND(A71,2)</f>
        <v>Diversity Factor: 0.83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7.8996185337</v>
      </c>
      <c r="K71" s="172" t="n">
        <v>7.697419</v>
      </c>
      <c r="L71" s="173" t="n">
        <v>10.3077</v>
      </c>
      <c r="M71" s="173" t="n">
        <v>10.20702</v>
      </c>
      <c r="N71" s="173" t="n">
        <v>10.17352</v>
      </c>
      <c r="O71" s="173" t="n">
        <v>10.17631</v>
      </c>
      <c r="P71" s="173" t="n">
        <v>10.2094</v>
      </c>
      <c r="Q71" s="173" t="n">
        <v>10.32647</v>
      </c>
      <c r="R71" s="173" t="n">
        <v>10.45501</v>
      </c>
      <c r="S71" s="173" t="n">
        <v>10.57611</v>
      </c>
      <c r="T71" s="173" t="n">
        <v>10.70037</v>
      </c>
      <c r="U71" s="173" t="n">
        <v>10.80836</v>
      </c>
      <c r="V71" s="173" t="n">
        <v>10.94055</v>
      </c>
      <c r="W71" s="173" t="n">
        <v>11.07287</v>
      </c>
      <c r="X71" s="173" t="n">
        <v>11.22267</v>
      </c>
      <c r="Y71" s="173" t="n">
        <v>11.38218</v>
      </c>
      <c r="Z71" s="173" t="n">
        <v>11.53983</v>
      </c>
      <c r="AA71" s="173" t="n">
        <v>11.6941</v>
      </c>
      <c r="AB71" s="173" t="n">
        <v>11.85112</v>
      </c>
      <c r="AC71" s="173" t="n">
        <v>12.01091</v>
      </c>
      <c r="AD71" s="173" t="n">
        <v>12.17352</v>
      </c>
      <c r="AE71" s="173" t="n">
        <v>12.33898</v>
      </c>
      <c r="AF71" s="173" t="n">
        <v>12.50734</v>
      </c>
      <c r="AG71" s="173" t="n">
        <v>12.67863</v>
      </c>
      <c r="AH71" s="173" t="n">
        <v>12.85289</v>
      </c>
      <c r="AI71" s="174" t="n">
        <v>13.0301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243176179</v>
      </c>
      <c r="J72" s="162"/>
      <c r="K72" s="178" t="n">
        <v>0.924317</v>
      </c>
      <c r="L72" s="179" t="n">
        <v>0.924317</v>
      </c>
      <c r="M72" s="179" t="n">
        <v>0.924317</v>
      </c>
      <c r="N72" s="179" t="n">
        <v>0.924317</v>
      </c>
      <c r="O72" s="179" t="n">
        <v>0.924317</v>
      </c>
      <c r="P72" s="179" t="n">
        <v>0.924317</v>
      </c>
      <c r="Q72" s="179" t="n">
        <v>0.924317</v>
      </c>
      <c r="R72" s="179" t="n">
        <v>0.924317</v>
      </c>
      <c r="S72" s="179" t="n">
        <v>0.924317</v>
      </c>
      <c r="T72" s="179" t="n">
        <v>0.924317</v>
      </c>
      <c r="U72" s="179" t="n">
        <v>0.924317</v>
      </c>
      <c r="V72" s="179" t="n">
        <v>0.924317</v>
      </c>
      <c r="W72" s="179" t="n">
        <v>0.924317</v>
      </c>
      <c r="X72" s="179" t="n">
        <v>0.924317</v>
      </c>
      <c r="Y72" s="179" t="n">
        <v>0.924317</v>
      </c>
      <c r="Z72" s="179" t="n">
        <v>0.924317</v>
      </c>
      <c r="AA72" s="179" t="n">
        <v>0.924317</v>
      </c>
      <c r="AB72" s="179" t="n">
        <v>0.924317</v>
      </c>
      <c r="AC72" s="179" t="n">
        <v>0.924317</v>
      </c>
      <c r="AD72" s="179" t="n">
        <v>0.924317</v>
      </c>
      <c r="AE72" s="179" t="n">
        <v>0.924317</v>
      </c>
      <c r="AF72" s="179" t="n">
        <v>0.924317</v>
      </c>
      <c r="AG72" s="179" t="n">
        <v>0.924317</v>
      </c>
      <c r="AH72" s="179" t="n">
        <v>0.924317</v>
      </c>
      <c r="AI72" s="180" t="n">
        <v>0.92431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n">
        <v>5.177</v>
      </c>
      <c r="I6" s="55" t="n">
        <v>7.101</v>
      </c>
      <c r="J6" s="56"/>
      <c r="K6" s="57" t="n">
        <v>7.101</v>
      </c>
      <c r="L6" s="58" t="n">
        <v>7.101</v>
      </c>
      <c r="M6" s="58" t="n">
        <v>7.101</v>
      </c>
      <c r="N6" s="58" t="n">
        <v>7.101</v>
      </c>
      <c r="O6" s="58" t="n">
        <v>7.101</v>
      </c>
      <c r="P6" s="58" t="n">
        <v>7.101</v>
      </c>
      <c r="Q6" s="58" t="n">
        <v>7.101</v>
      </c>
      <c r="R6" s="58" t="n">
        <v>7.101</v>
      </c>
      <c r="S6" s="58" t="n">
        <v>7.101</v>
      </c>
      <c r="T6" s="58" t="n">
        <v>7.101</v>
      </c>
      <c r="U6" s="58" t="n">
        <v>7.101</v>
      </c>
      <c r="V6" s="58" t="n">
        <v>7.101</v>
      </c>
      <c r="W6" s="58" t="n">
        <v>7.101</v>
      </c>
      <c r="X6" s="58" t="n">
        <v>7.101</v>
      </c>
      <c r="Y6" s="58" t="n">
        <v>7.101</v>
      </c>
      <c r="Z6" s="58" t="n">
        <v>7.101</v>
      </c>
      <c r="AA6" s="58" t="n">
        <v>7.101</v>
      </c>
      <c r="AB6" s="58" t="n">
        <v>7.101</v>
      </c>
      <c r="AC6" s="58" t="n">
        <v>7.101</v>
      </c>
      <c r="AD6" s="58" t="n">
        <v>7.101</v>
      </c>
      <c r="AE6" s="58" t="n">
        <v>7.101</v>
      </c>
      <c r="AF6" s="58" t="n">
        <v>7.101</v>
      </c>
      <c r="AG6" s="58" t="n">
        <v>7.101</v>
      </c>
      <c r="AH6" s="58" t="n">
        <v>7.101</v>
      </c>
      <c r="AI6" s="59" t="n">
        <v>7.101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3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124</v>
      </c>
      <c r="J65" s="156"/>
      <c r="K65" s="157" t="n">
        <v>124</v>
      </c>
      <c r="L65" s="158" t="n">
        <v>124</v>
      </c>
      <c r="M65" s="158" t="n">
        <v>124</v>
      </c>
      <c r="N65" s="158" t="n">
        <v>124</v>
      </c>
      <c r="O65" s="158" t="n">
        <v>124</v>
      </c>
      <c r="P65" s="158" t="n">
        <v>124</v>
      </c>
      <c r="Q65" s="158" t="n">
        <v>124</v>
      </c>
      <c r="R65" s="158" t="n">
        <v>124</v>
      </c>
      <c r="S65" s="158" t="n">
        <v>124</v>
      </c>
      <c r="T65" s="158" t="n">
        <v>124</v>
      </c>
      <c r="U65" s="158" t="n">
        <v>124</v>
      </c>
      <c r="V65" s="158" t="n">
        <v>124</v>
      </c>
      <c r="W65" s="158" t="n">
        <v>124</v>
      </c>
      <c r="X65" s="158" t="n">
        <v>124</v>
      </c>
      <c r="Y65" s="158" t="n">
        <v>124</v>
      </c>
      <c r="Z65" s="158" t="n">
        <v>124</v>
      </c>
      <c r="AA65" s="158" t="n">
        <v>124</v>
      </c>
      <c r="AB65" s="158" t="n">
        <v>124</v>
      </c>
      <c r="AC65" s="158" t="n">
        <v>124</v>
      </c>
      <c r="AD65" s="158" t="n">
        <v>124</v>
      </c>
      <c r="AE65" s="158" t="n">
        <v>124</v>
      </c>
      <c r="AF65" s="158" t="n">
        <v>124</v>
      </c>
      <c r="AG65" s="158" t="n">
        <v>124</v>
      </c>
      <c r="AH65" s="158" t="n">
        <v>124</v>
      </c>
      <c r="AI65" s="159" t="n">
        <v>12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7.101</v>
      </c>
      <c r="J66" s="162"/>
      <c r="K66" s="163" t="n">
        <v>7.101</v>
      </c>
      <c r="L66" s="164" t="n">
        <v>7.101</v>
      </c>
      <c r="M66" s="164" t="n">
        <v>7.101</v>
      </c>
      <c r="N66" s="164" t="n">
        <v>7.101</v>
      </c>
      <c r="O66" s="164" t="n">
        <v>7.101</v>
      </c>
      <c r="P66" s="164" t="n">
        <v>7.101</v>
      </c>
      <c r="Q66" s="164" t="n">
        <v>7.101</v>
      </c>
      <c r="R66" s="164" t="n">
        <v>7.101</v>
      </c>
      <c r="S66" s="164" t="n">
        <v>7.101</v>
      </c>
      <c r="T66" s="164" t="n">
        <v>7.101</v>
      </c>
      <c r="U66" s="164" t="n">
        <v>7.101</v>
      </c>
      <c r="V66" s="164" t="n">
        <v>7.101</v>
      </c>
      <c r="W66" s="164" t="n">
        <v>7.101</v>
      </c>
      <c r="X66" s="164" t="n">
        <v>7.101</v>
      </c>
      <c r="Y66" s="164" t="n">
        <v>7.101</v>
      </c>
      <c r="Z66" s="164" t="n">
        <v>7.101</v>
      </c>
      <c r="AA66" s="164" t="n">
        <v>7.101</v>
      </c>
      <c r="AB66" s="164" t="n">
        <v>7.101</v>
      </c>
      <c r="AC66" s="164" t="n">
        <v>7.101</v>
      </c>
      <c r="AD66" s="164" t="n">
        <v>7.101</v>
      </c>
      <c r="AE66" s="164" t="n">
        <v>7.101</v>
      </c>
      <c r="AF66" s="164" t="n">
        <v>7.101</v>
      </c>
      <c r="AG66" s="164" t="n">
        <v>7.101</v>
      </c>
      <c r="AH66" s="164" t="n">
        <v>7.101</v>
      </c>
      <c r="AI66" s="165" t="n">
        <v>7.10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6.3909</v>
      </c>
      <c r="J67" s="162"/>
      <c r="K67" s="163" t="n">
        <v>6.3909</v>
      </c>
      <c r="L67" s="164" t="n">
        <v>6.3909</v>
      </c>
      <c r="M67" s="164" t="n">
        <v>6.3909</v>
      </c>
      <c r="N67" s="164" t="n">
        <v>6.3909</v>
      </c>
      <c r="O67" s="164" t="n">
        <v>6.3909</v>
      </c>
      <c r="P67" s="164" t="n">
        <v>6.3909</v>
      </c>
      <c r="Q67" s="164" t="n">
        <v>6.3909</v>
      </c>
      <c r="R67" s="164" t="n">
        <v>6.3909</v>
      </c>
      <c r="S67" s="164" t="n">
        <v>6.3909</v>
      </c>
      <c r="T67" s="164" t="n">
        <v>6.3909</v>
      </c>
      <c r="U67" s="164" t="n">
        <v>6.3909</v>
      </c>
      <c r="V67" s="164" t="n">
        <v>6.3909</v>
      </c>
      <c r="W67" s="164" t="n">
        <v>6.3909</v>
      </c>
      <c r="X67" s="164" t="n">
        <v>6.3909</v>
      </c>
      <c r="Y67" s="164" t="n">
        <v>6.3909</v>
      </c>
      <c r="Z67" s="164" t="n">
        <v>6.3909</v>
      </c>
      <c r="AA67" s="164" t="n">
        <v>6.3909</v>
      </c>
      <c r="AB67" s="164" t="n">
        <v>6.3909</v>
      </c>
      <c r="AC67" s="164" t="n">
        <v>6.3909</v>
      </c>
      <c r="AD67" s="164" t="n">
        <v>6.3909</v>
      </c>
      <c r="AE67" s="164" t="n">
        <v>6.3909</v>
      </c>
      <c r="AF67" s="164" t="n">
        <v>6.3909</v>
      </c>
      <c r="AG67" s="164" t="n">
        <v>6.3909</v>
      </c>
      <c r="AH67" s="164" t="n">
        <v>6.3909</v>
      </c>
      <c r="AI67" s="165" t="n">
        <v>6.390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3.0952541398</v>
      </c>
      <c r="J68" s="162"/>
      <c r="K68" s="163" t="n">
        <v>3.095254</v>
      </c>
      <c r="L68" s="164" t="n">
        <v>3.095254</v>
      </c>
      <c r="M68" s="164" t="n">
        <v>3.095254</v>
      </c>
      <c r="N68" s="164" t="n">
        <v>3.095254</v>
      </c>
      <c r="O68" s="164" t="n">
        <v>3.095254</v>
      </c>
      <c r="P68" s="164" t="n">
        <v>3.095254</v>
      </c>
      <c r="Q68" s="164" t="n">
        <v>3.095254</v>
      </c>
      <c r="R68" s="164" t="n">
        <v>3.095254</v>
      </c>
      <c r="S68" s="164" t="n">
        <v>3.095254</v>
      </c>
      <c r="T68" s="164" t="n">
        <v>3.095254</v>
      </c>
      <c r="U68" s="164" t="n">
        <v>3.095254</v>
      </c>
      <c r="V68" s="164" t="n">
        <v>3.095254</v>
      </c>
      <c r="W68" s="164" t="n">
        <v>3.095254</v>
      </c>
      <c r="X68" s="164" t="n">
        <v>3.095254</v>
      </c>
      <c r="Y68" s="164" t="n">
        <v>3.095254</v>
      </c>
      <c r="Z68" s="164" t="n">
        <v>3.095254</v>
      </c>
      <c r="AA68" s="164" t="n">
        <v>3.095254</v>
      </c>
      <c r="AB68" s="164" t="n">
        <v>3.095254</v>
      </c>
      <c r="AC68" s="164" t="n">
        <v>3.095254</v>
      </c>
      <c r="AD68" s="164" t="n">
        <v>3.095254</v>
      </c>
      <c r="AE68" s="164" t="n">
        <v>3.095254</v>
      </c>
      <c r="AF68" s="164" t="n">
        <v>3.095254</v>
      </c>
      <c r="AG68" s="164" t="n">
        <v>3.095254</v>
      </c>
      <c r="AH68" s="164" t="n">
        <v>3.095254</v>
      </c>
      <c r="AI68" s="165" t="n">
        <v>3.09525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415242794</v>
      </c>
      <c r="B71" s="170" t="str">
        <f aca="false">"Diversity Factor: "&amp;ROUND(A71,2)</f>
        <v>Diversity Factor: 0.4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3.0952541398</v>
      </c>
      <c r="J71" s="162"/>
      <c r="K71" s="172" t="n">
        <v>3.095254</v>
      </c>
      <c r="L71" s="173" t="n">
        <v>3.095254</v>
      </c>
      <c r="M71" s="173" t="n">
        <v>3.095254</v>
      </c>
      <c r="N71" s="173" t="n">
        <v>3.095254</v>
      </c>
      <c r="O71" s="173" t="n">
        <v>3.095254</v>
      </c>
      <c r="P71" s="173" t="n">
        <v>3.095254</v>
      </c>
      <c r="Q71" s="173" t="n">
        <v>3.095254</v>
      </c>
      <c r="R71" s="173" t="n">
        <v>3.095254</v>
      </c>
      <c r="S71" s="173" t="n">
        <v>3.095254</v>
      </c>
      <c r="T71" s="173" t="n">
        <v>3.095254</v>
      </c>
      <c r="U71" s="173" t="n">
        <v>3.095254</v>
      </c>
      <c r="V71" s="173" t="n">
        <v>3.095254</v>
      </c>
      <c r="W71" s="173" t="n">
        <v>3.095254</v>
      </c>
      <c r="X71" s="173" t="n">
        <v>3.095254</v>
      </c>
      <c r="Y71" s="173" t="n">
        <v>3.095254</v>
      </c>
      <c r="Z71" s="173" t="n">
        <v>3.095254</v>
      </c>
      <c r="AA71" s="173" t="n">
        <v>3.095254</v>
      </c>
      <c r="AB71" s="173" t="n">
        <v>3.095254</v>
      </c>
      <c r="AC71" s="173" t="n">
        <v>3.095254</v>
      </c>
      <c r="AD71" s="173" t="n">
        <v>3.095254</v>
      </c>
      <c r="AE71" s="173" t="n">
        <v>3.095254</v>
      </c>
      <c r="AF71" s="173" t="n">
        <v>3.095254</v>
      </c>
      <c r="AG71" s="173" t="n">
        <v>3.095254</v>
      </c>
      <c r="AH71" s="173" t="n">
        <v>3.095254</v>
      </c>
      <c r="AI71" s="174" t="n">
        <v>3.09525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5</v>
      </c>
      <c r="H2" s="33"/>
      <c r="I2" s="200" t="n">
        <v>4104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0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6</v>
      </c>
      <c r="D6" s="54" t="n">
        <v>28.6</v>
      </c>
      <c r="E6" s="54" t="n">
        <v>24.9</v>
      </c>
      <c r="F6" s="54" t="n">
        <v>22.6</v>
      </c>
      <c r="G6" s="54" t="n">
        <v>6.856</v>
      </c>
      <c r="H6" s="54" t="n">
        <v>0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.990733062</v>
      </c>
      <c r="AO6" s="62" t="n">
        <f aca="false">SUM(AO8:AO17)</f>
        <v>3.200829892</v>
      </c>
      <c r="AP6" s="62" t="n">
        <f aca="false">SUM(AP8:AP17)</f>
        <v>0.8364073348</v>
      </c>
      <c r="AQ6" s="62" t="n">
        <f aca="false">SUM(AQ8:AQ17)</f>
        <v>-1.1812586506</v>
      </c>
      <c r="AR6" s="62" t="n">
        <f aca="false">SUM(AR8:AR17)</f>
        <v>-12.0031120964</v>
      </c>
      <c r="AS6" s="62" t="n">
        <f aca="false">SUM(AS8:AS17)</f>
        <v>-9.583437118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4.8</v>
      </c>
      <c r="G7" s="66" t="n">
        <v>34.8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3.31</v>
      </c>
      <c r="G8" s="74" t="n">
        <v>63.31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78</v>
      </c>
      <c r="AN8" s="80" t="n">
        <f aca="false">-SUMIF($AL$21:$AL$152,$AM8,AN$21:AN$152)+SUMIF($AM$21:$AM$152,$AM8,AN$21:AN$152)</f>
        <v>0.495366531</v>
      </c>
      <c r="AO8" s="81" t="n">
        <f aca="false">-SUMIF($AL$21:$AL$152,$AM8,AO$21:AO$152)+SUMIF($AM$21:$AM$152,$AM8,AO$21:AO$152)</f>
        <v>1.600414946</v>
      </c>
      <c r="AP8" s="81" t="n">
        <f aca="false">-SUMIF($AL$21:$AL$152,$AM8,AP$21:AP$152)+SUMIF($AM$21:$AM$152,$AM8,AP$21:AP$152)</f>
        <v>0.4182036674</v>
      </c>
      <c r="AQ8" s="81" t="n">
        <f aca="false">-SUMIF($AL$21:$AL$152,$AM8,AQ$21:AQ$152)+SUMIF($AM$21:$AM$152,$AM8,AQ$21:AQ$152)</f>
        <v>-0.5906293253</v>
      </c>
      <c r="AR8" s="81" t="n">
        <f aca="false">-SUMIF($AL$21:$AL$152,$AM8,AR$21:AR$152)+SUMIF($AM$21:$AM$152,$AM8,AR$21:AR$152)</f>
        <v>-6.0015560482</v>
      </c>
      <c r="AS8" s="81" t="n">
        <f aca="false">-SUMIF($AL$21:$AL$152,$AM8,AS$21:AS$152)+SUMIF($AM$21:$AM$152,$AM8,AS$21:AS$152)</f>
        <v>-4.791718559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9</v>
      </c>
      <c r="AN9" s="87" t="n">
        <f aca="false">-SUMIF($AL$21:$AL$152,$AM9,AN$21:AN$152)+SUMIF($AM$21:$AM$152,$AM9,AN$21:AN$152)</f>
        <v>0.495366531</v>
      </c>
      <c r="AO9" s="88" t="n">
        <f aca="false">-SUMIF($AL$21:$AL$152,$AM9,AO$21:AO$152)+SUMIF($AM$21:$AM$152,$AM9,AO$21:AO$152)</f>
        <v>1.600414946</v>
      </c>
      <c r="AP9" s="88" t="n">
        <f aca="false">-SUMIF($AL$21:$AL$152,$AM9,AP$21:AP$152)+SUMIF($AM$21:$AM$152,$AM9,AP$21:AP$152)</f>
        <v>0.4182036674</v>
      </c>
      <c r="AQ9" s="88" t="n">
        <f aca="false">-SUMIF($AL$21:$AL$152,$AM9,AQ$21:AQ$152)+SUMIF($AM$21:$AM$152,$AM9,AQ$21:AQ$152)</f>
        <v>-0.5906293253</v>
      </c>
      <c r="AR9" s="88" t="n">
        <f aca="false">-SUMIF($AL$21:$AL$152,$AM9,AR$21:AR$152)+SUMIF($AM$21:$AM$152,$AM9,AR$21:AR$152)</f>
        <v>-6.0015560482</v>
      </c>
      <c r="AS9" s="88" t="n">
        <f aca="false">-SUMIF($AL$21:$AL$152,$AM9,AS$21:AS$152)+SUMIF($AM$21:$AM$152,$AM9,AS$21:AS$152)</f>
        <v>-4.791718559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5</v>
      </c>
      <c r="AL21" s="116" t="s">
        <v>116</v>
      </c>
      <c r="AM21" s="116" t="s">
        <v>78</v>
      </c>
      <c r="AN21" s="117" t="n">
        <v>0.2476832655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5</v>
      </c>
      <c r="AL22" s="121" t="s">
        <v>116</v>
      </c>
      <c r="AM22" s="121" t="s">
        <v>79</v>
      </c>
      <c r="AN22" s="122" t="n">
        <v>0.2476832655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5</v>
      </c>
      <c r="AL23" s="121" t="s">
        <v>117</v>
      </c>
      <c r="AM23" s="121" t="s">
        <v>78</v>
      </c>
      <c r="AN23" s="122" t="n">
        <v>0.247683265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5</v>
      </c>
      <c r="AL24" s="121" t="s">
        <v>117</v>
      </c>
      <c r="AM24" s="121" t="s">
        <v>79</v>
      </c>
      <c r="AN24" s="122" t="n">
        <v>0.247683265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8</v>
      </c>
      <c r="AL25" s="121" t="s">
        <v>87</v>
      </c>
      <c r="AM25" s="121" t="s">
        <v>78</v>
      </c>
      <c r="AN25" s="122" t="n">
        <v>0</v>
      </c>
      <c r="AO25" s="122" t="n">
        <v>0.1000259341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8</v>
      </c>
      <c r="AL26" s="121" t="s">
        <v>87</v>
      </c>
      <c r="AM26" s="121" t="s">
        <v>79</v>
      </c>
      <c r="AN26" s="122" t="n">
        <v>0</v>
      </c>
      <c r="AO26" s="122" t="n">
        <v>0.1000259341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8</v>
      </c>
      <c r="AL27" s="121" t="s">
        <v>88</v>
      </c>
      <c r="AM27" s="121" t="s">
        <v>78</v>
      </c>
      <c r="AN27" s="122" t="n">
        <v>0</v>
      </c>
      <c r="AO27" s="122" t="n">
        <v>0.1000259341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8</v>
      </c>
      <c r="AL28" s="121" t="s">
        <v>88</v>
      </c>
      <c r="AM28" s="121" t="s">
        <v>79</v>
      </c>
      <c r="AN28" s="122" t="n">
        <v>0</v>
      </c>
      <c r="AO28" s="122" t="n">
        <v>0.1000259341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9</v>
      </c>
      <c r="AL29" s="121" t="s">
        <v>87</v>
      </c>
      <c r="AM29" s="121" t="s">
        <v>78</v>
      </c>
      <c r="AN29" s="122" t="n">
        <v>0</v>
      </c>
      <c r="AO29" s="122" t="n">
        <v>0</v>
      </c>
      <c r="AP29" s="122" t="n">
        <v>0.323893501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9</v>
      </c>
      <c r="AL30" s="121" t="s">
        <v>87</v>
      </c>
      <c r="AM30" s="121" t="s">
        <v>79</v>
      </c>
      <c r="AN30" s="122" t="n">
        <v>0</v>
      </c>
      <c r="AO30" s="122" t="n">
        <v>0</v>
      </c>
      <c r="AP30" s="122" t="n">
        <v>0.323893501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9</v>
      </c>
      <c r="AL31" s="121" t="s">
        <v>88</v>
      </c>
      <c r="AM31" s="121" t="s">
        <v>78</v>
      </c>
      <c r="AN31" s="122" t="n">
        <v>0</v>
      </c>
      <c r="AO31" s="122" t="n">
        <v>0</v>
      </c>
      <c r="AP31" s="122" t="n">
        <v>0.323893501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9</v>
      </c>
      <c r="AL32" s="121" t="s">
        <v>88</v>
      </c>
      <c r="AM32" s="121" t="s">
        <v>79</v>
      </c>
      <c r="AN32" s="122" t="n">
        <v>0</v>
      </c>
      <c r="AO32" s="122" t="n">
        <v>0</v>
      </c>
      <c r="AP32" s="122" t="n">
        <v>0.323893501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0</v>
      </c>
      <c r="AL33" s="121" t="s">
        <v>78</v>
      </c>
      <c r="AM33" s="121" t="s">
        <v>87</v>
      </c>
      <c r="AN33" s="122" t="n">
        <v>0</v>
      </c>
      <c r="AO33" s="122" t="n">
        <v>0</v>
      </c>
      <c r="AP33" s="122" t="n">
        <v>0.2476832655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0</v>
      </c>
      <c r="AL34" s="121" t="s">
        <v>78</v>
      </c>
      <c r="AM34" s="121" t="s">
        <v>88</v>
      </c>
      <c r="AN34" s="122" t="n">
        <v>0</v>
      </c>
      <c r="AO34" s="122" t="n">
        <v>0</v>
      </c>
      <c r="AP34" s="122" t="n">
        <v>0.2476832655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0</v>
      </c>
      <c r="AL35" s="121" t="s">
        <v>79</v>
      </c>
      <c r="AM35" s="121" t="s">
        <v>87</v>
      </c>
      <c r="AN35" s="122" t="n">
        <v>0</v>
      </c>
      <c r="AO35" s="122" t="n">
        <v>0</v>
      </c>
      <c r="AP35" s="122" t="n">
        <v>0.2476832655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0</v>
      </c>
      <c r="AL36" s="121" t="s">
        <v>79</v>
      </c>
      <c r="AM36" s="121" t="s">
        <v>88</v>
      </c>
      <c r="AN36" s="122" t="n">
        <v>0</v>
      </c>
      <c r="AO36" s="122" t="n">
        <v>0</v>
      </c>
      <c r="AP36" s="122" t="n">
        <v>0.2476832655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1</v>
      </c>
      <c r="AL37" s="121" t="s">
        <v>87</v>
      </c>
      <c r="AM37" s="121" t="s">
        <v>78</v>
      </c>
      <c r="AN37" s="122" t="n">
        <v>0</v>
      </c>
      <c r="AO37" s="122" t="n">
        <v>0</v>
      </c>
      <c r="AP37" s="122" t="n">
        <v>0</v>
      </c>
      <c r="AQ37" s="122" t="n">
        <v>0.2476832655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1</v>
      </c>
      <c r="AL38" s="121" t="s">
        <v>87</v>
      </c>
      <c r="AM38" s="121" t="s">
        <v>79</v>
      </c>
      <c r="AN38" s="122" t="n">
        <v>0</v>
      </c>
      <c r="AO38" s="122" t="n">
        <v>0</v>
      </c>
      <c r="AP38" s="122" t="n">
        <v>0</v>
      </c>
      <c r="AQ38" s="122" t="n">
        <v>0.2476832655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1</v>
      </c>
      <c r="AL39" s="121" t="s">
        <v>88</v>
      </c>
      <c r="AM39" s="121" t="s">
        <v>78</v>
      </c>
      <c r="AN39" s="122" t="n">
        <v>0</v>
      </c>
      <c r="AO39" s="122" t="n">
        <v>0</v>
      </c>
      <c r="AP39" s="122" t="n">
        <v>0</v>
      </c>
      <c r="AQ39" s="122" t="n">
        <v>0.2476832655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1</v>
      </c>
      <c r="AL40" s="121" t="s">
        <v>88</v>
      </c>
      <c r="AM40" s="121" t="s">
        <v>79</v>
      </c>
      <c r="AN40" s="122" t="n">
        <v>0</v>
      </c>
      <c r="AO40" s="122" t="n">
        <v>0</v>
      </c>
      <c r="AP40" s="122" t="n">
        <v>0</v>
      </c>
      <c r="AQ40" s="122" t="n">
        <v>0.2476832655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7</v>
      </c>
      <c r="AL41" s="121" t="s">
        <v>78</v>
      </c>
      <c r="AM41" s="121" t="s">
        <v>7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2.6661138252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7</v>
      </c>
      <c r="AL42" s="121" t="s">
        <v>78</v>
      </c>
      <c r="AM42" s="121" t="s">
        <v>7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3.335442223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7</v>
      </c>
      <c r="AL43" s="121" t="s">
        <v>79</v>
      </c>
      <c r="AM43" s="121" t="s">
        <v>7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2.6661138252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7</v>
      </c>
      <c r="AL44" s="121" t="s">
        <v>79</v>
      </c>
      <c r="AM44" s="121" t="s">
        <v>7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3.335442223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9</v>
      </c>
      <c r="AL45" s="121" t="s">
        <v>97</v>
      </c>
      <c r="AM45" s="121" t="s">
        <v>78</v>
      </c>
      <c r="AN45" s="122" t="n">
        <v>0</v>
      </c>
      <c r="AO45" s="122" t="n">
        <v>1.2003112096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99</v>
      </c>
      <c r="AL46" s="121" t="s">
        <v>97</v>
      </c>
      <c r="AM46" s="121" t="s">
        <v>79</v>
      </c>
      <c r="AN46" s="122" t="n">
        <v>0</v>
      </c>
      <c r="AO46" s="122" t="n">
        <v>1.2003112096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99</v>
      </c>
      <c r="AL47" s="121" t="s">
        <v>98</v>
      </c>
      <c r="AM47" s="121" t="s">
        <v>78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99</v>
      </c>
      <c r="AL48" s="121" t="s">
        <v>98</v>
      </c>
      <c r="AM48" s="121" t="s">
        <v>79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06</v>
      </c>
      <c r="AL49" s="121" t="s">
        <v>78</v>
      </c>
      <c r="AM49" s="121" t="s">
        <v>102</v>
      </c>
      <c r="AN49" s="122" t="n">
        <v>0</v>
      </c>
      <c r="AO49" s="122" t="n">
        <v>0</v>
      </c>
      <c r="AP49" s="122" t="n">
        <v>0</v>
      </c>
      <c r="AQ49" s="122" t="n">
        <v>1.0859958563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06</v>
      </c>
      <c r="AL50" s="121" t="s">
        <v>79</v>
      </c>
      <c r="AM50" s="121" t="s">
        <v>102</v>
      </c>
      <c r="AN50" s="122" t="n">
        <v>0</v>
      </c>
      <c r="AO50" s="122" t="n">
        <v>0</v>
      </c>
      <c r="AP50" s="122" t="n">
        <v>0</v>
      </c>
      <c r="AQ50" s="122" t="n">
        <v>1.0859958563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22</v>
      </c>
      <c r="AL51" s="121" t="s">
        <v>87</v>
      </c>
      <c r="AM51" s="121" t="s">
        <v>78</v>
      </c>
      <c r="AN51" s="122" t="n">
        <v>0</v>
      </c>
      <c r="AO51" s="122" t="n">
        <v>0.1000259341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22</v>
      </c>
      <c r="AL52" s="121" t="s">
        <v>87</v>
      </c>
      <c r="AM52" s="121" t="s">
        <v>79</v>
      </c>
      <c r="AN52" s="122" t="n">
        <v>0</v>
      </c>
      <c r="AO52" s="122" t="n">
        <v>0.1000259341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22</v>
      </c>
      <c r="AL53" s="121" t="s">
        <v>88</v>
      </c>
      <c r="AM53" s="121" t="s">
        <v>78</v>
      </c>
      <c r="AN53" s="122" t="n">
        <v>0</v>
      </c>
      <c r="AO53" s="122" t="n">
        <v>0.1000259341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22</v>
      </c>
      <c r="AL54" s="121" t="s">
        <v>88</v>
      </c>
      <c r="AM54" s="121" t="s">
        <v>79</v>
      </c>
      <c r="AN54" s="122" t="n">
        <v>0</v>
      </c>
      <c r="AO54" s="122" t="n">
        <v>0.1000259341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83</v>
      </c>
      <c r="AL55" s="121" t="s">
        <v>78</v>
      </c>
      <c r="AM55" s="121" t="s">
        <v>71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1.2865057188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83</v>
      </c>
      <c r="AL56" s="121" t="s">
        <v>78</v>
      </c>
      <c r="AM56" s="121" t="s">
        <v>72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1.6094832314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83</v>
      </c>
      <c r="AL57" s="121" t="s">
        <v>79</v>
      </c>
      <c r="AM57" s="121" t="s">
        <v>71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1.2865057188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83</v>
      </c>
      <c r="AL58" s="121" t="s">
        <v>79</v>
      </c>
      <c r="AM58" s="121" t="s">
        <v>72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1.6094832314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23</v>
      </c>
      <c r="AL59" s="121" t="s">
        <v>78</v>
      </c>
      <c r="AM59" s="121" t="s">
        <v>116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.9478648044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23</v>
      </c>
      <c r="AL60" s="121" t="s">
        <v>78</v>
      </c>
      <c r="AM60" s="121" t="s">
        <v>117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.9478648044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23</v>
      </c>
      <c r="AL61" s="121" t="s">
        <v>79</v>
      </c>
      <c r="AM61" s="121" t="s">
        <v>116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.9478648044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23</v>
      </c>
      <c r="AL62" s="121" t="s">
        <v>79</v>
      </c>
      <c r="AM62" s="121" t="s">
        <v>117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.9478648044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24</v>
      </c>
      <c r="AL63" s="121" t="s">
        <v>42</v>
      </c>
      <c r="AM63" s="121" t="s">
        <v>78</v>
      </c>
      <c r="AN63" s="122" t="n">
        <v>0</v>
      </c>
      <c r="AO63" s="122" t="n">
        <v>0</v>
      </c>
      <c r="AP63" s="122" t="n">
        <v>0.2657831964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24</v>
      </c>
      <c r="AL64" s="150" t="s">
        <v>42</v>
      </c>
      <c r="AM64" s="151" t="s">
        <v>79</v>
      </c>
      <c r="AN64" s="122" t="n">
        <v>0</v>
      </c>
      <c r="AO64" s="122" t="n">
        <v>0</v>
      </c>
      <c r="AP64" s="122" t="n">
        <v>0.2657831964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Shor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20918186</v>
      </c>
      <c r="B71" s="170" t="str">
        <f aca="false">"Diversity Factor: "&amp;ROUND(A71,2)</f>
        <v>Diversity Factor: 0.9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4:57Z</dcterms:modified>
  <cp:revision>0</cp:revision>
  <dc:subject/>
  <dc:title/>
</cp:coreProperties>
</file>