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Inclusions and Exclusions" sheetId="1" state="visible" r:id="rId2"/>
    <sheet name="Bankstown 132_11kV" sheetId="2" state="visible" r:id="rId3"/>
    <sheet name="Bass Hill 33_11kV" sheetId="3" state="visible" r:id="rId4"/>
    <sheet name="Campsie 33_11kV" sheetId="4" state="visible" r:id="rId5"/>
    <sheet name="Dulwich Hill 33_11kV" sheetId="5" state="visible" r:id="rId6"/>
    <sheet name="Enfield 33_11kV" sheetId="6" state="visible" r:id="rId7"/>
    <sheet name="Greenacre Park 132_11kV" sheetId="7" state="visible" r:id="rId8"/>
    <sheet name="Leightonfield 33_11kV" sheetId="8" state="visible" r:id="rId9"/>
    <sheet name="Customer13" sheetId="9" state="visible" r:id="rId10"/>
    <sheet name="Customer14" sheetId="10" state="visible" r:id="rId11"/>
    <sheet name="Milperra 132_11kV" sheetId="11" state="visible" r:id="rId12"/>
    <sheet name="Padstow 33_11kV" sheetId="12" state="visible" r:id="rId13"/>
    <sheet name="Potts Hill 132_11kV" sheetId="13" state="visible" r:id="rId14"/>
    <sheet name="Punchbowl 33_11kV" sheetId="14" state="visible" r:id="rId15"/>
    <sheet name="Revesby 132_11kV" sheetId="15" state="visible" r:id="rId16"/>
    <sheet name="Customer15" sheetId="16" state="visible" r:id="rId17"/>
    <sheet name="Customer16" sheetId="17" state="visible" r:id="rId18"/>
    <sheet name="Customer17" sheetId="18" state="visible" r:id="rId19"/>
    <sheet name="Customer18" sheetId="19" state="visible" r:id="rId20"/>
    <sheet name="Sefton 132_11kV" sheetId="20" state="visible" r:id="rId21"/>
  </sheets>
  <definedNames>
    <definedName function="false" hidden="false" localSheetId="1" name="_xlnm.Print_Area" vbProcedure="false">'Bankstown 132_11kV'!$B$1:$T$84</definedName>
    <definedName function="false" hidden="false" localSheetId="2" name="_xlnm.Print_Area" vbProcedure="false">'Bass Hill 33_11kV'!$B$1:$T$84</definedName>
    <definedName function="false" hidden="false" localSheetId="3" name="_xlnm.Print_Area" vbProcedure="false">'Campsie 33_11kV'!$B$1:$T$84</definedName>
    <definedName function="false" hidden="false" localSheetId="8" name="_xlnm.Print_Area" vbProcedure="false">Customer13!$B$1:$T$84</definedName>
    <definedName function="false" hidden="false" localSheetId="9" name="_xlnm.Print_Area" vbProcedure="false">Customer14!$B$1:$T$84</definedName>
    <definedName function="false" hidden="false" localSheetId="15" name="_xlnm.Print_Area" vbProcedure="false">Customer15!$B$1:$T$84</definedName>
    <definedName function="false" hidden="false" localSheetId="16" name="_xlnm.Print_Area" vbProcedure="false">Customer16!$B$1:$T$84</definedName>
    <definedName function="false" hidden="false" localSheetId="17" name="_xlnm.Print_Area" vbProcedure="false">Customer17!$B$1:$T$84</definedName>
    <definedName function="false" hidden="false" localSheetId="18" name="_xlnm.Print_Area" vbProcedure="false">Customer18!$B$1:$T$84</definedName>
    <definedName function="false" hidden="false" localSheetId="4" name="_xlnm.Print_Area" vbProcedure="false">'Dulwich Hill 33_11kV'!$B$1:$T$84</definedName>
    <definedName function="false" hidden="false" localSheetId="5" name="_xlnm.Print_Area" vbProcedure="false">'Enfield 33_11kV'!$B$1:$T$84</definedName>
    <definedName function="false" hidden="false" localSheetId="6" name="_xlnm.Print_Area" vbProcedure="false">'Greenacre Park 132_11kV'!$B$1:$T$84</definedName>
    <definedName function="false" hidden="false" localSheetId="7" name="_xlnm.Print_Area" vbProcedure="false">'Leightonfield 33_11kV'!$B$1:$T$84</definedName>
    <definedName function="false" hidden="false" localSheetId="10" name="_xlnm.Print_Area" vbProcedure="false">'Milperra 132_11kV'!$B$1:$T$84</definedName>
    <definedName function="false" hidden="false" localSheetId="11" name="_xlnm.Print_Area" vbProcedure="false">'Padstow 33_11kV'!$B$1:$T$84</definedName>
    <definedName function="false" hidden="false" localSheetId="12" name="_xlnm.Print_Area" vbProcedure="false">'Potts Hill 132_11kV'!$B$1:$T$84</definedName>
    <definedName function="false" hidden="false" localSheetId="13" name="_xlnm.Print_Area" vbProcedure="false">'Punchbowl 33_11kV'!$B$1:$T$84</definedName>
    <definedName function="false" hidden="false" localSheetId="14" name="_xlnm.Print_Area" vbProcedure="false">'Revesby 132_11kV'!$B$1:$T$84</definedName>
    <definedName function="false" hidden="false" localSheetId="19" name="_xlnm.Print_Area" vbProcedure="false">'Sefton 132_11kV'!$B$1:$T$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0" uniqueCount="224">
  <si>
    <t xml:space="preserve">Sydney Forecast Inclusions and Exclusions</t>
  </si>
  <si>
    <t xml:space="preserve">Date Printed</t>
  </si>
  <si>
    <t xml:space="preserve">08JUL14:11:21:24</t>
  </si>
  <si>
    <t xml:space="preserve">Description</t>
  </si>
  <si>
    <t xml:space="preserve">Value</t>
  </si>
  <si>
    <t xml:space="preserve">Season</t>
  </si>
  <si>
    <t xml:space="preserve">Winter</t>
  </si>
  <si>
    <t xml:space="preserve">Either Summer or Winter</t>
  </si>
  <si>
    <t xml:space="preserve">Year</t>
  </si>
  <si>
    <t xml:space="preserve">Year that the forecast starts</t>
  </si>
  <si>
    <t xml:space="preserve">POE</t>
  </si>
  <si>
    <t xml:space="preserve">10%, 50%, 90%</t>
  </si>
  <si>
    <t xml:space="preserve">Spots and Transfers</t>
  </si>
  <si>
    <t xml:space="preserve">Y</t>
  </si>
  <si>
    <t xml:space="preserve">Are Spots and Transfers Included?</t>
  </si>
  <si>
    <t xml:space="preserve">BBDM Spots</t>
  </si>
  <si>
    <t xml:space="preserve">Is BBDM included?</t>
  </si>
  <si>
    <t xml:space="preserve">Spots Coefficient</t>
  </si>
  <si>
    <t xml:space="preserve">Scaling factor applied to spot loads in the future</t>
  </si>
  <si>
    <t xml:space="preserve">Aligned ROGs</t>
  </si>
  <si>
    <t xml:space="preserve">Capped</t>
  </si>
  <si>
    <t xml:space="preserve">Have ROGs been aligned to econometric forecast?</t>
  </si>
  <si>
    <t xml:space="preserve">Committed Projects</t>
  </si>
  <si>
    <t xml:space="preserve">Are Committed Projects Included?</t>
  </si>
  <si>
    <t xml:space="preserve">Major Customers Scaling Factor</t>
  </si>
  <si>
    <t xml:space="preserve">Scaling factor applied to major customer connections in the future</t>
  </si>
  <si>
    <t xml:space="preserve">Future Transfers</t>
  </si>
  <si>
    <t xml:space="preserve">Are future transfers included?</t>
  </si>
  <si>
    <t xml:space="preserve">Future Spots</t>
  </si>
  <si>
    <t xml:space="preserve">Future spots are cleared from the following forecast year</t>
  </si>
  <si>
    <t xml:space="preserve">Bankstown 132_11kV</t>
  </si>
  <si>
    <t xml:space="preserve">WINTER</t>
  </si>
  <si>
    <t xml:space="preserve">Zone commissioned</t>
  </si>
  <si>
    <t xml:space="preserve">Substation Total Loads</t>
  </si>
  <si>
    <t xml:space="preserve">Spots &amp; Transfers Detail</t>
  </si>
  <si>
    <t xml:space="preserve">Historical Loads</t>
  </si>
  <si>
    <t xml:space="preserve">(11kV Amps)</t>
  </si>
  <si>
    <t xml:space="preserve">Weather Corrected Forecast Loads</t>
  </si>
  <si>
    <t xml:space="preserve">Spots &amp; Transfers Summary</t>
  </si>
  <si>
    <t xml:space="preserve">Historical Spots &amp; Transfers</t>
  </si>
  <si>
    <t xml:space="preserve">Forecast Spots &amp; Transfers</t>
  </si>
  <si>
    <t xml:space="preserve">Total</t>
  </si>
  <si>
    <t xml:space="preserve">  </t>
  </si>
  <si>
    <t xml:space="preserve">Firm Rating</t>
  </si>
  <si>
    <t xml:space="preserve">Total Capacity</t>
  </si>
  <si>
    <t xml:space="preserve">Bankstown 132_11kV Tx11</t>
  </si>
  <si>
    <t xml:space="preserve">Bankstown 132_11kV Tx12</t>
  </si>
  <si>
    <t xml:space="preserve">Transformer Loads</t>
  </si>
  <si>
    <t xml:space="preserve">Project Name</t>
  </si>
  <si>
    <t xml:space="preserve">From</t>
  </si>
  <si>
    <t xml:space="preserve">To</t>
  </si>
  <si>
    <t xml:space="preserve">Broad based demand management                                                                                                                                                                                                                   </t>
  </si>
  <si>
    <t xml:space="preserve"> </t>
  </si>
  <si>
    <t xml:space="preserve">DNP_ID: 6373. Development of Bankstown Zone - Relieving Padstow Zone of 35MVA &amp; Punchbowl Zone of 21MVA                                                                                                                                         </t>
  </si>
  <si>
    <t xml:space="preserve">Padstow 33_11kV Tx2</t>
  </si>
  <si>
    <t xml:space="preserve">Padstow 33_11kV Tx3</t>
  </si>
  <si>
    <t xml:space="preserve">Padstow 33_11kV Tx4</t>
  </si>
  <si>
    <t xml:space="preserve">Punchbowl 33_11kV Tx2</t>
  </si>
  <si>
    <t xml:space="preserve">Punchbowl 33_11kV Tx3</t>
  </si>
  <si>
    <t xml:space="preserve">Punchbowl 33_11kV Tx4</t>
  </si>
  <si>
    <t xml:space="preserve">DNP_ID: 6435. Development of Bankstown Zone post DNP6373                                                                                                                                                                                        </t>
  </si>
  <si>
    <t xml:space="preserve">DNP_ID: 6705. Bass Hill Zone Development                                                                                                                                                                                                        </t>
  </si>
  <si>
    <t xml:space="preserve">Bass Hill 33_11kV Tx3</t>
  </si>
  <si>
    <t xml:space="preserve">DNP_ID: 6962. South Greenacre Park Zone Development                                                                                                                                                                                             </t>
  </si>
  <si>
    <t xml:space="preserve">Greenacre Park 132_11kV Tx3</t>
  </si>
  <si>
    <t xml:space="preserve">Econometric                                                                                                                                                                                                                                     </t>
  </si>
  <si>
    <t xml:space="preserve">Energy Efficiency                                                                                                                                                                                                                               </t>
  </si>
  <si>
    <t xml:space="preserve">Solar PV                                                                                                                                                                                                                                        </t>
  </si>
  <si>
    <t xml:space="preserve">Weather Correction and Public Holiday Factors</t>
  </si>
  <si>
    <t xml:space="preserve">Forecast ROG</t>
  </si>
  <si>
    <t xml:space="preserve">ROG Justification</t>
  </si>
  <si>
    <t xml:space="preserve">same as Padstow after copying Bankstown WC over</t>
  </si>
  <si>
    <t xml:space="preserve">Substation Load Detail</t>
  </si>
  <si>
    <t xml:space="preserve">Units</t>
  </si>
  <si>
    <t xml:space="preserve">Compensated</t>
  </si>
  <si>
    <t xml:space="preserve">Load (LV side)</t>
  </si>
  <si>
    <t xml:space="preserve">Amps</t>
  </si>
  <si>
    <t xml:space="preserve">Apparent Power</t>
  </si>
  <si>
    <t xml:space="preserve">MVA</t>
  </si>
  <si>
    <t xml:space="preserve">Real Power</t>
  </si>
  <si>
    <t xml:space="preserve">MW</t>
  </si>
  <si>
    <t xml:space="preserve">Reactive Power</t>
  </si>
  <si>
    <t xml:space="preserve">MVAr</t>
  </si>
  <si>
    <t xml:space="preserve">Capacitors In Service</t>
  </si>
  <si>
    <t xml:space="preserve">PF</t>
  </si>
  <si>
    <t xml:space="preserve">Uncompensated</t>
  </si>
  <si>
    <t xml:space="preserve">Transformer Load Detail</t>
  </si>
  <si>
    <t xml:space="preserve">Bass Hill 33_11kV</t>
  </si>
  <si>
    <t xml:space="preserve">Bass Hill 33_11kV Tx1</t>
  </si>
  <si>
    <t xml:space="preserve">Bass Hill 33_11kV Tx2</t>
  </si>
  <si>
    <t xml:space="preserve">DNP_ID: 6790. Relieve highly utilised feeders at Sefton Zone                                                                                                                                                                                    </t>
  </si>
  <si>
    <t xml:space="preserve">Sefton 132_11kV Tx2</t>
  </si>
  <si>
    <t xml:space="preserve">HVCON_ID: 2006421. Establishment of S.35455 Harley Cres West No. 3, 14 Harley Cres, Condell Park, Bass Hill                                                                                                                                     </t>
  </si>
  <si>
    <t xml:space="preserve">HVCON_ID: 2012030. Establishment of S.61706 Harley Cres West No 4, 14 Harley Crescent, Condell Park                                                                                                                                             </t>
  </si>
  <si>
    <t xml:space="preserve">5 year ROG ok</t>
  </si>
  <si>
    <t xml:space="preserve">Campsie 33_11kV</t>
  </si>
  <si>
    <t xml:space="preserve">Campsie 33_11kV Tx1</t>
  </si>
  <si>
    <t xml:space="preserve">Campsie 33_11kV Tx2</t>
  </si>
  <si>
    <t xml:space="preserve">Campsie 33_11kV Tx3</t>
  </si>
  <si>
    <t xml:space="preserve">Campsie 33_11kV Tx4</t>
  </si>
  <si>
    <t xml:space="preserve">DNP_ID: 6174. Relive Campsie Zone Transformer No.1 and FIU No.1                                                                                                                                                                                 </t>
  </si>
  <si>
    <t xml:space="preserve">DNP_ID: 6862. Enfield to Campsie load transfer                                                                                                                                                                                                  </t>
  </si>
  <si>
    <t xml:space="preserve">DNP_ID: 6972. Enfield Zone Development 2012                                                                                                                                                                                                     </t>
  </si>
  <si>
    <t xml:space="preserve">Enfield 33_11kV Tx3</t>
  </si>
  <si>
    <t xml:space="preserve">HVCON_ID: 2012102. Stage 3 - 5 Charlotte St development Camspie - Establish S.61718 Troy St NO.1, S.61719 Troy St NO.2, S.61720 Troy St NO.3, S.64011 TRO ST NO.4, S.63246 ALFRED HARP. See Hvcon 2012_023.                                     </t>
  </si>
  <si>
    <t xml:space="preserve">7 year ROG ok</t>
  </si>
  <si>
    <t xml:space="preserve">Dulwich Hill 33_11kV</t>
  </si>
  <si>
    <t xml:space="preserve">Dulwich Hill 33_11kV Tx1</t>
  </si>
  <si>
    <t xml:space="preserve">Dulwich Hill 33_11kV Tx2</t>
  </si>
  <si>
    <t xml:space="preserve">Dulwich Hill 33_11kV Tx3</t>
  </si>
  <si>
    <t xml:space="preserve">Dulwich Hill 33_11kV Tx4</t>
  </si>
  <si>
    <t xml:space="preserve">DNP_ID: 6272. Dulwich Hill Zone Development - 2007.                                                                                                                                                                                             </t>
  </si>
  <si>
    <t xml:space="preserve">DNP_ID: 7114. Dulwich Hill Tx3 load relief                                                                                                                                                                                                      </t>
  </si>
  <si>
    <t xml:space="preserve">HVCON_ID: 2014015. Establish S.64654 “CHARLES CANTEBURY No. 1 &amp; S.64655 “CHARLES CANTEBURY No. 2, 2A Charles St, CANTERBURY The development comparises of a mixed commercial and residential multi-tenanted development. It will be a high rise </t>
  </si>
  <si>
    <t xml:space="preserve">Enfield 33_11kV</t>
  </si>
  <si>
    <t xml:space="preserve">Enfield 33_11kV Tx1</t>
  </si>
  <si>
    <t xml:space="preserve">Enfield 33_11kV Tx2</t>
  </si>
  <si>
    <t xml:space="preserve">DNP_ID: 6320. North Enfield Zone Development - 2007                                                                                                                                                                                             </t>
  </si>
  <si>
    <t xml:space="preserve">Burwood 132_11kV Tx1</t>
  </si>
  <si>
    <t xml:space="preserve">Burwood 132_11kV Tx3</t>
  </si>
  <si>
    <t xml:space="preserve">Burwood 132_11kV Tx2</t>
  </si>
  <si>
    <t xml:space="preserve">DNP_ID: 6334. Western Enfield Zone Development - 2008                                                                                                                                                                                           </t>
  </si>
  <si>
    <t xml:space="preserve">DNP_ID: 6821. Network Augmentation to replace Outdoor Enclosure S.3353 Weeroona Rd                                                                                                                                                              </t>
  </si>
  <si>
    <t xml:space="preserve">HVCON_ID: 2009161. Establishment of 8 x L Kiosk Subs, Cosgrove Road, Enfield and Decommission S.4066 Mayne Nickless &amp; CP.848 Cosgrove Pilcher                                                                                                   </t>
  </si>
  <si>
    <t xml:space="preserve">Greenacre Park 132_11kV</t>
  </si>
  <si>
    <t xml:space="preserve">Greenacre Park 132_11kV Tx1</t>
  </si>
  <si>
    <t xml:space="preserve">Greenacre Park 132_11kV Tx2</t>
  </si>
  <si>
    <t xml:space="preserve">Greenacre Park 132_11kV Tx4</t>
  </si>
  <si>
    <t xml:space="preserve">DNP_ID: 5795. Underground cable laying to relieve Panels 10 and 23 at Greenacre Park Zone Substation                                                                                                                                            </t>
  </si>
  <si>
    <t xml:space="preserve">DNP_ID: 6157. Eastern Greenacre Park Zone Development                                                                                                                                                                                           </t>
  </si>
  <si>
    <t xml:space="preserve">Punchbowl 33_11kV Tx5</t>
  </si>
  <si>
    <t xml:space="preserve">DNP_ID: 6169. 11Kv Augmentation to Relieve Greenacre Park Zone Substation - Strategic Load Transfer (Greenacre Park to Sefton load transfer)                                                                                                    </t>
  </si>
  <si>
    <t xml:space="preserve">Sefton 132_11kV Tx1</t>
  </si>
  <si>
    <t xml:space="preserve">Sefton 132_11kV Tx4</t>
  </si>
  <si>
    <t xml:space="preserve">DNP_ID: 6316. Potts Hill Zone Development - 2008 (Relieving Sefton of 25 MVA &amp; Greenacre Park of 35 MVA).                                                                                                                                       </t>
  </si>
  <si>
    <t xml:space="preserve">Potts Hill 132_11kV Tx1</t>
  </si>
  <si>
    <t xml:space="preserve">Potts Hill 132_11kV Tx2</t>
  </si>
  <si>
    <t xml:space="preserve">DNP_ID: 6337. Open Point Change to relieve Tx3                                                                                                                                                                                                  </t>
  </si>
  <si>
    <t xml:space="preserve">DNP_ID: 6460. Works required to balance loads across GAP T/X Groups                                                                                                                                                                             </t>
  </si>
  <si>
    <t xml:space="preserve">Sefton 132_11kV Tx3</t>
  </si>
  <si>
    <t xml:space="preserve">DNP_ID: 6780. Relieve highly utilised feeders at Greenacre Park Zone                                                                                                                                                                            </t>
  </si>
  <si>
    <t xml:space="preserve">HVCON_ID: 2004453. Est S.7972 "Hume Tennyson", recover S.7214 "Hume Muir"                                                                                                                                                                       </t>
  </si>
  <si>
    <t xml:space="preserve">HVCON_ID: 2005084. Est Chambers S.8800 "Bankstown Square No4" and S.8801 "Bankstown Square No5" for Centro Bankstown Shopping Centre.                                                                                                           </t>
  </si>
  <si>
    <t xml:space="preserve">HVCON_ID: 2005291. Est Kiosk S.35076 Mall Appian                                                                                                                                                                                                </t>
  </si>
  <si>
    <t xml:space="preserve">HVCON_ID: 2005294. Est 3x1500kVA chamber S.8737 Restwell Greenfield                                                                                                                                                                             </t>
  </si>
  <si>
    <t xml:space="preserve">HVCON_ID: 2005358. Est S.35113 "Hume Shellcote No5" for Primo Smallgoods - Chullora.                                                                                                                                                            </t>
  </si>
  <si>
    <t xml:space="preserve">HVCON_ID: 2006078. Establish customer substations S.8932 Drone Wentworth No.1 &amp; S.35270 Drone Wentworth No.2 (1x1500kVA). Ammendment of HVCon2004_120A.                                                                                         </t>
  </si>
  <si>
    <t xml:space="preserve">HVCON_ID: 2008034. Establishment of S.35926 Oleander Roberts No.1 and S.35896 Oleander Roberts No 2, 77-85 Roberts Rd, Chullora                                                                                                                 </t>
  </si>
  <si>
    <t xml:space="preserve">HVCON_ID: 2008506. Establishment of S.36134 Road 1 Roodwood, Sydney Water Potts Hill - Est 5-Lot industrial subdivision                                                                                                                         </t>
  </si>
  <si>
    <t xml:space="preserve">HVCON_ID: 2008534. Est S.36158 Nelson Brunker No 1 and spare sub S.48710 Nelson Brunker No 2 (For new police station)  Previously S.36158 Road 2 Brunker.(Amdt A) See HVCon2008_506 for HVCon details etc                                       </t>
  </si>
  <si>
    <t xml:space="preserve">HVCON_ID: 2010419. Establishment of S.48478 Brancourt Marion, 1 Brancourt Ave, Bankstown. And Decommission of PT.353 Allum Marion and PT.1215 inspear Ave                                                                                       </t>
  </si>
  <si>
    <t xml:space="preserve">HVCON_ID: 2010537. Establishment of 2 x Kiosks - S.48852 Muir Dasea No 5 and S.48853 Muir Dasea No 6, Muir Rd, Chullora                                                                                                                         </t>
  </si>
  <si>
    <t xml:space="preserve">HVCON_ID: 2011234. Establishment of S.49861 Waterloo Hume, 77-93 Hume Hwy, Chullora                                                                                                                                                             </t>
  </si>
  <si>
    <t xml:space="preserve">HVCON_ID: 2011524. Establishment of S.50697 Herdsman Farm, Herdsman Rd, Botanica Estate Precinct 6, Lidcombe                                                                                                                                    </t>
  </si>
  <si>
    <t xml:space="preserve">HVCON_ID: 2011720. Establishment of S.61403 Amarina Roberts, 51 Roberts Rd, Greenacre                                                                                                                                                           </t>
  </si>
  <si>
    <t xml:space="preserve">HVCON_ID: 2012153. Establish new KL S.62032 ‘George Young No.5’, 10 George Young St, Auburrn                                                                                                                                                    </t>
  </si>
  <si>
    <t xml:space="preserve">HVCON_ID: 2013072. Establishment of 2 x mini chambers S.48889 Chapel French No 2 and S.63510 Chapel French No 3, 462 Chapel Rd, Bankstown                                                                                                       </t>
  </si>
  <si>
    <t xml:space="preserve">HVCON_ID: 2013424. Establishment of S.64422, 14-18 Worth Street, Chullora                                                                                                                                                                       </t>
  </si>
  <si>
    <t xml:space="preserve">Leightonfield 33_11kV</t>
  </si>
  <si>
    <t xml:space="preserve">Leightonfield 33_11kV Tx1</t>
  </si>
  <si>
    <t xml:space="preserve">Leightonfield 33_11kV Tx11</t>
  </si>
  <si>
    <t xml:space="preserve">Leightonfield 33_11kV Tx12</t>
  </si>
  <si>
    <t xml:space="preserve">Leightonfield 33_11kV Tx2</t>
  </si>
  <si>
    <t xml:space="preserve">Leightonfield 33_11kV Tx3</t>
  </si>
  <si>
    <t xml:space="preserve">DNP_ID: 7128. Leightonfield Zone Decommission 11kV Panels 1 thru 4                                                                                                                                                                              </t>
  </si>
  <si>
    <t xml:space="preserve">HVCON_ID: 2008189. Establishment of S.35969 Biloela Marple, 82 Marple Ave, Villawood                                                                                                                                                            </t>
  </si>
  <si>
    <t xml:space="preserve">HVCON_ID: 2011019. Establishment of S.49457 Birmingham Ave No 4, Villawood Immigration Detention Centre                                                                                                                                         </t>
  </si>
  <si>
    <t xml:space="preserve">HVCON_ID: 2011413. Establishment of S.50149 Birmingham Ave No 5, Birmingham Ave Villawood - Urgent                                                                                                                                              </t>
  </si>
  <si>
    <t xml:space="preserve">Rog Capped +/-5%</t>
  </si>
  <si>
    <t xml:space="preserve">Customer13</t>
  </si>
  <si>
    <t xml:space="preserve">(33kV Amps)</t>
  </si>
  <si>
    <t xml:space="preserve">N/A</t>
  </si>
  <si>
    <t xml:space="preserve">Customer14</t>
  </si>
  <si>
    <t xml:space="preserve">Milperra 132_11kV</t>
  </si>
  <si>
    <t xml:space="preserve">Milperra 132_11kV Tx2</t>
  </si>
  <si>
    <t xml:space="preserve">Milperra 132_11kV Tx3</t>
  </si>
  <si>
    <t xml:space="preserve">DNP_ID: 6083. Augmentation of Panel 6 (Milperra Zone) and Panels 16 / 18 (Revesby Zone) Feeders.                                                                                                                                                </t>
  </si>
  <si>
    <t xml:space="preserve">Revesby 132_11kV Tx3</t>
  </si>
  <si>
    <t xml:space="preserve">DNP_ID: 6136. Relief of Revesby Zone Transformers                                                                                                                                                                                               </t>
  </si>
  <si>
    <t xml:space="preserve">Revesby 132_11kV Tx1</t>
  </si>
  <si>
    <t xml:space="preserve">DNP_ID: 6341. Milperra Zone Development - 2008                                                                                                                                                                                                  </t>
  </si>
  <si>
    <t xml:space="preserve">DNP_ID: 6386. Transfer of 10MVA from Padstow to Milperra                                                                                                                                                                                        </t>
  </si>
  <si>
    <t xml:space="preserve">HVCON_ID: 2008049. Establish S.35885 Milperra Edgar No.2, Bakers Maison Australia Pty Ltd, 92 Milpera Rd, Revesby 2190                                                                                                                          </t>
  </si>
  <si>
    <t xml:space="preserve">HVCON_ID: 2010730. Establishment of S.49211 Violet Gordon Parker, 37-55 Violet Street, Revesby                                                                                                                                                  </t>
  </si>
  <si>
    <t xml:space="preserve">HVCON_ID: 2013232. Establishment of L type kiosk S63950 Daisy Mil No.3 and  K type kiosk S63951 Daisy Mil No.4 800kVA L type Kiosk substation, 1200/400/400 LV Board 1500kVA K type Kiosk substation, 2500/400 LV Board 23-25 Daisy St, Revesby </t>
  </si>
  <si>
    <t xml:space="preserve">Padstow 33_11kV</t>
  </si>
  <si>
    <t xml:space="preserve">Zone decommissioned</t>
  </si>
  <si>
    <t xml:space="preserve">Padstow 33_11kV Tx1</t>
  </si>
  <si>
    <t xml:space="preserve">DNP_ID: 4929. 11 kV Network Aug for the relief of Padstow Zn Pa 16, 24 &amp; 26 Fdrs, and the consequent L/T from Padstow to Punchbowl - OH &amp; CONNECTIONS ONLY (DNP5831 is cable laying component)                                                  </t>
  </si>
  <si>
    <t xml:space="preserve">DNP_ID: 6189. Panels 11 and 19 Padstow Remedial feeders                                                                                                                                                                                         </t>
  </si>
  <si>
    <t xml:space="preserve">DNP_ID: 6471. Padstow Zone - Change of Open Points to relieve Panel 12 Feeder                                                                                                                                                                   </t>
  </si>
  <si>
    <t xml:space="preserve">Potts Hill 132_11kV</t>
  </si>
  <si>
    <t xml:space="preserve">HVCON_ID: 2010719. Establishment of S.49270 Main College, Botanica Estate, ex Lidcombe Hospital Site and the decommission of S.3197 Weeroona Joseph No.2                                                                                        </t>
  </si>
  <si>
    <t xml:space="preserve">HVCON_ID: 2011149. Establishment of S.47503 Cooper Brunker No 1 and S.47504 Cooper Brunker No 2 for new URD, Cooper Rd, Potts Hill  Added S.50202 Cooper Brunker No 3 (included in a separate HVCon.                                            </t>
  </si>
  <si>
    <t xml:space="preserve">HVCON_ID: 2011675. Establishment of  Kiosk;  S.61279 Dasea St No 2, 20 Dasea St, Chullora (Pacific National Freight Terminal) &amp; deommission &amp; recovery of S.2949 Dasea St                                                                       </t>
  </si>
  <si>
    <t xml:space="preserve">HVCON_ID: 2013274. Establishment of S.64055 Worth Muir No 3 and S.64056 Worth Muir No 4, 17-19 Worth Street, Chullora                                                                                                                           </t>
  </si>
  <si>
    <t xml:space="preserve">weighted ROG calc</t>
  </si>
  <si>
    <t xml:space="preserve">Punchbowl 33_11kV</t>
  </si>
  <si>
    <t xml:space="preserve">Punchbowl 33_11kV Tx1</t>
  </si>
  <si>
    <t xml:space="preserve">DNP_ID: 6151. North Punchbowl Zone Development                                                                                                                                                                                                  </t>
  </si>
  <si>
    <t xml:space="preserve">DNP_ID: 6231. South Punchbowl Zone Development - 2008                                                                                                                                                                                           </t>
  </si>
  <si>
    <t xml:space="preserve">HVCON_ID: 2011344. Establishment of S.49622 Kentucky Green and S.50038 Kentucky Washington No 2, Kentucky Road, Riverwood                                                                                                                       </t>
  </si>
  <si>
    <t xml:space="preserve">Revesby 132_11kV</t>
  </si>
  <si>
    <t xml:space="preserve">DNP_ID: 6240. Southern Revesby Zone Development                                                                                                                                                                                                 </t>
  </si>
  <si>
    <t xml:space="preserve">DNP_ID: 6250. Panel 18 Remedial Feeder Revesby Zone                                                                                                                                                                                             </t>
  </si>
  <si>
    <t xml:space="preserve">HVCON_ID: 2008330. Establishment of 2 x Kiosks - S.36045 Milperra Mons No 5 and S.36046 Milperra Mons No 6, 61 Milperra Rd, Revesby and Decommission S.4454 Milperra Mons No 3                                                                  </t>
  </si>
  <si>
    <t xml:space="preserve">HVCON_ID: 2011614. Decommission of S.3934 Revesby Workers Club and establishment of Basement Chamber S.61162 Revesby Workers Club No 2, Blamey Street, Revesby                                                                                  </t>
  </si>
  <si>
    <t xml:space="preserve">Customer15</t>
  </si>
  <si>
    <t xml:space="preserve">Customer16</t>
  </si>
  <si>
    <t xml:space="preserve">Customer17</t>
  </si>
  <si>
    <t xml:space="preserve">Customer18</t>
  </si>
  <si>
    <t xml:space="preserve">Sefton 132_11kV</t>
  </si>
  <si>
    <t xml:space="preserve">DNP_ID: 5979. 11 kV works associated with the installation of new Transformer and Switchgear at Sefton Zone                                                                                                                                     </t>
  </si>
  <si>
    <t xml:space="preserve">DNP_ID: 6137. North Sefton Zone Development                                                                                                                                                                                                     </t>
  </si>
  <si>
    <t xml:space="preserve">DNP_ID: 6349. 11 kV Rearrangements to balance the 4 Transformers at Sefton Zone                                                                                                                                                                 </t>
  </si>
  <si>
    <t xml:space="preserve">DNP_ID: 6653. Leightonfield Zone Development                                                                                                                                                                                                    </t>
  </si>
  <si>
    <t xml:space="preserve">DNP_ID: 6772. Load Transfer PA8 to PA34 Sefton Zone                                                                                                                                                                                             </t>
  </si>
  <si>
    <t xml:space="preserve">DNP_ID: 6889. Panel 16, 34, 35 feeders fix at Sefton Zone for licence compliance                                                                                                                                                                </t>
  </si>
  <si>
    <t xml:space="preserve">HVCON_ID: 2006464. Establishment of S.35463 Baird Buist, Baird St nr Buist St, Bass Hill and Decommission PT.362 Baird St                                                                                                                       </t>
  </si>
  <si>
    <t xml:space="preserve">HVCON_ID: 2008478. Establish S.48025 Chiswick Rd to replace S.254 Chiswick Rd. Replace cubicle type switchgear with 1xRMI fuse switch. This must be done in conjunction with DNP6494 which does augmentation to this cubicles associated feeder </t>
  </si>
  <si>
    <t xml:space="preserve">Lidcombe 33_11kV Tx1</t>
  </si>
  <si>
    <t xml:space="preserve">Lidcombe 33_11kV Tx2</t>
  </si>
  <si>
    <t xml:space="preserve">HVCON_ID: 2009608. Establishment of S.47488 Nottinghill Walters, Nottinghill Rd, Berala and Decommission S.1908 Walters First &amp; underground HV mains                                                                                            </t>
  </si>
  <si>
    <t xml:space="preserve">7 year ROG ok, review DNP6169</t>
  </si>
</sst>
</file>

<file path=xl/styles.xml><?xml version="1.0" encoding="utf-8"?>
<styleSheet xmlns="http://schemas.openxmlformats.org/spreadsheetml/2006/main">
  <numFmts count="12">
    <numFmt numFmtId="164" formatCode="General"/>
    <numFmt numFmtId="165" formatCode="0%"/>
    <numFmt numFmtId="166" formatCode="0"/>
    <numFmt numFmtId="167" formatCode="General"/>
    <numFmt numFmtId="168" formatCode="[$-409]d\-mmm\-yy"/>
    <numFmt numFmtId="169" formatCode="#,##0"/>
    <numFmt numFmtId="170" formatCode="[$-409]#,##0_);[RED]\(#,##0\)"/>
    <numFmt numFmtId="171" formatCode="#,##0.00"/>
    <numFmt numFmtId="172" formatCode="0.0%"/>
    <numFmt numFmtId="173" formatCode="0.00"/>
    <numFmt numFmtId="174" formatCode="#,##0.0"/>
    <numFmt numFmtId="175" formatCode="0.0"/>
  </numFmts>
  <fonts count="21">
    <font>
      <sz val="10"/>
      <name val="Arial"/>
      <family val="0"/>
    </font>
    <font>
      <sz val="10"/>
      <name val="Arial"/>
      <family val="0"/>
    </font>
    <font>
      <sz val="10"/>
      <name val="Arial"/>
      <family val="0"/>
    </font>
    <font>
      <sz val="10"/>
      <name val="Arial"/>
      <family val="0"/>
    </font>
    <font>
      <b val="true"/>
      <sz val="11"/>
      <color rgb="FFFFFFFF"/>
      <name val="Arial"/>
      <family val="2"/>
    </font>
    <font>
      <b val="true"/>
      <sz val="10"/>
      <name val="Arial"/>
      <family val="2"/>
    </font>
    <font>
      <b val="true"/>
      <sz val="10"/>
      <color rgb="FF008000"/>
      <name val="Arial"/>
      <family val="2"/>
    </font>
    <font>
      <sz val="10"/>
      <color rgb="FFFFFFFF"/>
      <name val="Arial"/>
      <family val="2"/>
    </font>
    <font>
      <sz val="10"/>
      <name val="Arial"/>
      <family val="2"/>
    </font>
    <font>
      <b val="true"/>
      <sz val="10"/>
      <color rgb="FFFFFFFF"/>
      <name val="Arial"/>
      <family val="2"/>
    </font>
    <font>
      <b val="true"/>
      <i val="true"/>
      <sz val="24"/>
      <color rgb="FF800000"/>
      <name val="Arial"/>
      <family val="2"/>
    </font>
    <font>
      <b val="true"/>
      <i val="true"/>
      <u val="single"/>
      <sz val="24"/>
      <color rgb="FF800000"/>
      <name val="Arial"/>
      <family val="2"/>
    </font>
    <font>
      <b val="true"/>
      <i val="true"/>
      <u val="single"/>
      <sz val="24"/>
      <color rgb="FF0000FF"/>
      <name val="Arial"/>
      <family val="2"/>
    </font>
    <font>
      <b val="true"/>
      <i val="true"/>
      <sz val="10"/>
      <color rgb="FF800000"/>
      <name val="Arial"/>
      <family val="2"/>
    </font>
    <font>
      <sz val="9"/>
      <name val="Arial"/>
      <family val="0"/>
    </font>
    <font>
      <sz val="9"/>
      <color rgb="FFFF0000"/>
      <name val="Arial"/>
      <family val="0"/>
    </font>
    <font>
      <sz val="10"/>
      <color rgb="FFFF0000"/>
      <name val="Arial"/>
      <family val="2"/>
    </font>
    <font>
      <b val="true"/>
      <sz val="12"/>
      <color rgb="FFFFFFFF"/>
      <name val="Arial"/>
      <family val="2"/>
    </font>
    <font>
      <sz val="12"/>
      <color rgb="FFFFFFFF"/>
      <name val="Arial"/>
      <family val="2"/>
    </font>
    <font>
      <b val="true"/>
      <sz val="14"/>
      <name val="Arial"/>
      <family val="2"/>
    </font>
    <font>
      <b val="true"/>
      <sz val="14"/>
      <color rgb="FFFFFFFF"/>
      <name val="Arial"/>
      <family val="2"/>
    </font>
  </fonts>
  <fills count="6">
    <fill>
      <patternFill patternType="none"/>
    </fill>
    <fill>
      <patternFill patternType="gray125"/>
    </fill>
    <fill>
      <patternFill patternType="solid">
        <fgColor rgb="FF800000"/>
        <bgColor rgb="FF800000"/>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s>
  <borders count="36">
    <border diagonalUp="false" diagonalDown="false">
      <left/>
      <right/>
      <top/>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style="thin">
        <color rgb="FF808080"/>
      </right>
      <top style="medium">
        <color rgb="FF808080"/>
      </top>
      <bottom style="medium">
        <color rgb="FF808080"/>
      </bottom>
      <diagonal/>
    </border>
    <border diagonalUp="false" diagonalDown="false">
      <left style="thin">
        <color rgb="FF808080"/>
      </left>
      <right style="medium">
        <color rgb="FF808080"/>
      </right>
      <top style="medium">
        <color rgb="FF808080"/>
      </top>
      <bottom style="medium">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style="medium">
        <color rgb="FF808080"/>
      </right>
      <top/>
      <bottom style="thin">
        <color rgb="FF808080"/>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diagonal/>
    </border>
    <border diagonalUp="false" diagonalDown="false">
      <left style="medium">
        <color rgb="FF808080"/>
      </left>
      <right style="thin">
        <color rgb="FF808080"/>
      </right>
      <top/>
      <bottom style="medium">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808080"/>
      </left>
      <right style="thin">
        <color rgb="FF969696"/>
      </right>
      <top style="medium">
        <color rgb="FF808080"/>
      </top>
      <bottom/>
      <diagonal/>
    </border>
    <border diagonalUp="false" diagonalDown="false">
      <left style="thin">
        <color rgb="FF969696"/>
      </left>
      <right style="thin">
        <color rgb="FF969696"/>
      </right>
      <top style="medium">
        <color rgb="FF808080"/>
      </top>
      <bottom/>
      <diagonal/>
    </border>
    <border diagonalUp="false" diagonalDown="false">
      <left style="thin">
        <color rgb="FF969696"/>
      </left>
      <right style="thin">
        <color rgb="FF969696"/>
      </right>
      <top style="medium">
        <color rgb="FF808080"/>
      </top>
      <bottom style="thin">
        <color rgb="FF969696"/>
      </bottom>
      <diagonal/>
    </border>
    <border diagonalUp="false" diagonalDown="false">
      <left style="thin">
        <color rgb="FF969696"/>
      </left>
      <right style="medium">
        <color rgb="FF808080"/>
      </right>
      <top style="medium">
        <color rgb="FF808080"/>
      </top>
      <bottom style="thin">
        <color rgb="FF969696"/>
      </bottom>
      <diagonal/>
    </border>
    <border diagonalUp="false" diagonalDown="false">
      <left style="medium">
        <color rgb="FF808080"/>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808080"/>
      </right>
      <top style="thin">
        <color rgb="FF969696"/>
      </top>
      <bottom style="thin">
        <color rgb="FF969696"/>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diagonal/>
    </border>
    <border diagonalUp="false" diagonalDown="false">
      <left style="medium">
        <color rgb="FF808080"/>
      </left>
      <right style="thin">
        <color rgb="FF969696"/>
      </right>
      <top style="thin">
        <color rgb="FF969696"/>
      </top>
      <bottom style="medium">
        <color rgb="FF808080"/>
      </bottom>
      <diagonal/>
    </border>
    <border diagonalUp="false" diagonalDown="false">
      <left style="thin">
        <color rgb="FF969696"/>
      </left>
      <right style="thin">
        <color rgb="FF969696"/>
      </right>
      <top style="thin">
        <color rgb="FF969696"/>
      </top>
      <bottom style="medium">
        <color rgb="FF808080"/>
      </bottom>
      <diagonal/>
    </border>
    <border diagonalUp="false" diagonalDown="false">
      <left style="thin">
        <color rgb="FF969696"/>
      </left>
      <right/>
      <top style="thin">
        <color rgb="FF969696"/>
      </top>
      <bottom style="medium">
        <color rgb="FF808080"/>
      </bottom>
      <diagonal/>
    </border>
    <border diagonalUp="false" diagonalDown="false">
      <left style="thin">
        <color rgb="FF969696"/>
      </left>
      <right style="medium">
        <color rgb="FF808080"/>
      </right>
      <top style="thin">
        <color rgb="FF969696"/>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6" fontId="12" fillId="3" borderId="0" xfId="0" applyFont="true" applyBorder="true" applyAlignment="true" applyProtection="false">
      <alignment horizontal="general" vertical="bottom" textRotation="0" wrapText="false" indent="0" shrinkToFit="false"/>
      <protection locked="true" hidden="false"/>
    </xf>
    <xf numFmtId="166" fontId="13" fillId="3"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8" fillId="4" borderId="2" xfId="0" applyFont="true" applyBorder="true" applyAlignment="true" applyProtection="false">
      <alignment horizontal="center" vertical="bottom" textRotation="0" wrapText="false" indent="0" shrinkToFit="false"/>
      <protection locked="true" hidden="false"/>
    </xf>
    <xf numFmtId="166" fontId="8" fillId="4" borderId="3"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70" fontId="8" fillId="4" borderId="5" xfId="0" applyFont="true" applyBorder="true" applyAlignment="true" applyProtection="false">
      <alignment horizontal="center" vertical="bottom" textRotation="0" wrapText="false" indent="0" shrinkToFit="false"/>
      <protection locked="true" hidden="false"/>
    </xf>
    <xf numFmtId="170" fontId="8" fillId="0" borderId="5"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8" fillId="4" borderId="8" xfId="0" applyFont="true" applyBorder="true" applyAlignment="true" applyProtection="false">
      <alignment horizontal="center" vertical="bottom" textRotation="0" wrapText="false" indent="0" shrinkToFit="false"/>
      <protection locked="true" hidden="false"/>
    </xf>
    <xf numFmtId="166" fontId="8" fillId="4" borderId="9"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8" fillId="4" borderId="11" xfId="0" applyFont="true" applyBorder="true" applyAlignment="true" applyProtection="false">
      <alignment horizontal="center" vertical="bottom" textRotation="0" wrapText="false" indent="0" shrinkToFit="false"/>
      <protection locked="true" hidden="false"/>
    </xf>
    <xf numFmtId="166" fontId="8" fillId="4" borderId="12"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70" fontId="8" fillId="4" borderId="1" xfId="0" applyFont="true" applyBorder="true" applyAlignment="true" applyProtection="false">
      <alignment horizontal="center" vertical="bottom" textRotation="0" wrapText="false" indent="0" shrinkToFit="false"/>
      <protection locked="true" hidden="false"/>
    </xf>
    <xf numFmtId="170" fontId="8" fillId="4" borderId="2" xfId="0" applyFont="true" applyBorder="true" applyAlignment="true" applyProtection="false">
      <alignment horizontal="center" vertical="bottom" textRotation="0" wrapText="false" indent="0" shrinkToFit="false"/>
      <protection locked="true" hidden="false"/>
    </xf>
    <xf numFmtId="170" fontId="8" fillId="0" borderId="2" xfId="0" applyFont="true" applyBorder="true" applyAlignment="true" applyProtection="false">
      <alignment horizontal="center" vertical="bottom" textRotation="0" wrapText="false" indent="0" shrinkToFit="false"/>
      <protection locked="true" hidden="false"/>
    </xf>
    <xf numFmtId="170" fontId="8"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70" fontId="8" fillId="4" borderId="15" xfId="0" applyFont="true" applyBorder="true" applyAlignment="true" applyProtection="false">
      <alignment horizontal="center" vertical="bottom" textRotation="0" wrapText="false" indent="0" shrinkToFit="false"/>
      <protection locked="true" hidden="false"/>
    </xf>
    <xf numFmtId="170" fontId="8" fillId="4" borderId="16" xfId="0" applyFont="true" applyBorder="true" applyAlignment="true" applyProtection="false">
      <alignment horizontal="center" vertical="bottom" textRotation="0" wrapText="false" indent="0" shrinkToFit="false"/>
      <protection locked="true" hidden="false"/>
    </xf>
    <xf numFmtId="170" fontId="8" fillId="0" borderId="16" xfId="0" applyFont="true" applyBorder="true" applyAlignment="true" applyProtection="false">
      <alignment horizontal="center" vertical="bottom" textRotation="0" wrapText="false" indent="0" shrinkToFit="false"/>
      <protection locked="true" hidden="false"/>
    </xf>
    <xf numFmtId="170" fontId="8" fillId="0" borderId="17" xfId="0" applyFont="true" applyBorder="true" applyAlignment="true" applyProtection="false">
      <alignment horizontal="center" vertical="bottom" textRotation="0" wrapText="false" indent="0" shrinkToFit="false"/>
      <protection locked="true" hidden="false"/>
    </xf>
    <xf numFmtId="170" fontId="8" fillId="4" borderId="7" xfId="0" applyFont="true" applyBorder="true" applyAlignment="true" applyProtection="false">
      <alignment horizontal="center" vertical="bottom" textRotation="0" wrapText="false" indent="0" shrinkToFit="false"/>
      <protection locked="true" hidden="false"/>
    </xf>
    <xf numFmtId="170" fontId="8" fillId="4" borderId="8" xfId="0" applyFont="true" applyBorder="true" applyAlignment="true" applyProtection="false">
      <alignment horizontal="center" vertical="bottom" textRotation="0" wrapText="false" indent="0" shrinkToFit="false"/>
      <protection locked="true" hidden="false"/>
    </xf>
    <xf numFmtId="170" fontId="8" fillId="0" borderId="8" xfId="0" applyFont="true" applyBorder="true" applyAlignment="true" applyProtection="false">
      <alignment horizontal="center" vertical="bottom" textRotation="0" wrapText="false" indent="0" shrinkToFit="false"/>
      <protection locked="true" hidden="false"/>
    </xf>
    <xf numFmtId="170" fontId="8" fillId="0" borderId="9"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70" fontId="8" fillId="4" borderId="10" xfId="0" applyFont="true" applyBorder="true" applyAlignment="true" applyProtection="false">
      <alignment horizontal="center" vertical="bottom" textRotation="0" wrapText="false" indent="0" shrinkToFit="false"/>
      <protection locked="true" hidden="false"/>
    </xf>
    <xf numFmtId="170" fontId="8" fillId="4" borderId="11" xfId="0" applyFont="true" applyBorder="true" applyAlignment="true" applyProtection="false">
      <alignment horizontal="center" vertical="bottom" textRotation="0" wrapText="false" indent="0" shrinkToFit="false"/>
      <protection locked="true" hidden="false"/>
    </xf>
    <xf numFmtId="170" fontId="8" fillId="0" borderId="11" xfId="0" applyFont="true" applyBorder="true" applyAlignment="true" applyProtection="false">
      <alignment horizontal="center" vertical="bottom" textRotation="0" wrapText="false" indent="0" shrinkToFit="false"/>
      <protection locked="true" hidden="false"/>
    </xf>
    <xf numFmtId="170" fontId="8"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6" fontId="0" fillId="4" borderId="24" xfId="0" applyFont="false" applyBorder="true" applyAlignment="true" applyProtection="false">
      <alignment horizontal="center" vertical="bottom" textRotation="0" wrapText="false" indent="0" shrinkToFit="false"/>
      <protection locked="true" hidden="false"/>
    </xf>
    <xf numFmtId="166" fontId="0" fillId="3" borderId="24" xfId="0" applyFont="false" applyBorder="true" applyAlignment="true" applyProtection="false">
      <alignment horizontal="center" vertical="bottom" textRotation="0" wrapText="false" indent="0" shrinkToFit="false"/>
      <protection locked="true" hidden="false"/>
    </xf>
    <xf numFmtId="166" fontId="0" fillId="3" borderId="25" xfId="0" applyFont="false" applyBorder="true" applyAlignment="true" applyProtection="false">
      <alignment horizontal="center" vertical="bottom" textRotation="0" wrapText="false" indent="0" shrinkToFit="false"/>
      <protection locked="true" hidden="false"/>
    </xf>
    <xf numFmtId="164" fontId="7" fillId="3" borderId="26" xfId="0" applyFont="tru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6" fontId="0" fillId="4" borderId="27" xfId="0" applyFont="false" applyBorder="true" applyAlignment="true" applyProtection="false">
      <alignment horizontal="center" vertical="bottom" textRotation="0" wrapText="false" indent="0" shrinkToFit="false"/>
      <protection locked="true" hidden="false"/>
    </xf>
    <xf numFmtId="166" fontId="0" fillId="3" borderId="27" xfId="0" applyFont="false" applyBorder="true" applyAlignment="true" applyProtection="false">
      <alignment horizontal="center" vertical="bottom" textRotation="0" wrapText="false" indent="0" shrinkToFit="false"/>
      <protection locked="true" hidden="false"/>
    </xf>
    <xf numFmtId="166" fontId="0" fillId="3" borderId="28"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72" fontId="0" fillId="5" borderId="4" xfId="0" applyFont="true" applyBorder="true" applyAlignment="true" applyProtection="false">
      <alignment horizontal="center" vertical="bottom" textRotation="0" wrapText="false" indent="0" shrinkToFit="false"/>
      <protection locked="true" hidden="false"/>
    </xf>
    <xf numFmtId="172" fontId="0" fillId="5" borderId="5" xfId="0" applyFont="true" applyBorder="true" applyAlignment="true" applyProtection="false">
      <alignment horizontal="center" vertical="bottom" textRotation="0" wrapText="false" indent="0" shrinkToFit="false"/>
      <protection locked="true" hidden="false"/>
    </xf>
    <xf numFmtId="172" fontId="0" fillId="5"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2" fontId="0" fillId="0"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4" borderId="3"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4" fontId="0" fillId="4" borderId="9"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5" fontId="0" fillId="0" borderId="7" xfId="0" applyFont="true" applyBorder="true" applyAlignment="true" applyProtection="false">
      <alignment horizontal="center" vertical="bottom" textRotation="0" wrapText="false" indent="0" shrinkToFit="false"/>
      <protection locked="true" hidden="false"/>
    </xf>
    <xf numFmtId="175" fontId="0" fillId="0" borderId="8" xfId="0" applyFont="true" applyBorder="true" applyAlignment="true" applyProtection="false">
      <alignment horizontal="center" vertical="bottom" textRotation="0" wrapText="false" indent="0" shrinkToFit="false"/>
      <protection locked="true" hidden="false"/>
    </xf>
    <xf numFmtId="175" fontId="0" fillId="0" borderId="9" xfId="0" applyFont="true" applyBorder="true" applyAlignment="true" applyProtection="false">
      <alignment horizontal="center" vertical="bottom" textRotation="0" wrapText="false" indent="0" shrinkToFit="false"/>
      <protection locked="true" hidden="false"/>
    </xf>
    <xf numFmtId="171" fontId="0" fillId="4" borderId="9" xfId="0" applyFont="true" applyBorder="true" applyAlignment="true" applyProtection="false">
      <alignment horizontal="center" vertical="bottom" textRotation="0" wrapText="false" indent="0" shrinkToFit="false"/>
      <protection locked="true" hidden="false"/>
    </xf>
    <xf numFmtId="171" fontId="0" fillId="0" borderId="7"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4" fontId="0" fillId="0" borderId="7" xfId="0" applyFont="true" applyBorder="true" applyAlignment="true" applyProtection="false">
      <alignment horizontal="center" vertical="bottom" textRotation="0" wrapText="false" indent="0" shrinkToFit="false"/>
      <protection locked="true" hidden="false"/>
    </xf>
    <xf numFmtId="174" fontId="0" fillId="0" borderId="8"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1" fontId="0" fillId="4" borderId="12" xfId="0" applyFont="true" applyBorder="true" applyAlignment="true" applyProtection="false">
      <alignment horizontal="center" vertical="bottom" textRotation="0" wrapText="fals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6" fontId="7" fillId="4" borderId="33" xfId="0" applyFont="true" applyBorder="true" applyAlignment="false" applyProtection="false">
      <alignment horizontal="general" vertical="bottom" textRotation="0" wrapText="false" indent="0" shrinkToFit="false"/>
      <protection locked="true" hidden="false"/>
    </xf>
    <xf numFmtId="166" fontId="0" fillId="3" borderId="33" xfId="0" applyFont="false" applyBorder="true" applyAlignment="true" applyProtection="false">
      <alignment horizontal="center" vertical="bottom" textRotation="0" wrapText="false" indent="0" shrinkToFit="false"/>
      <protection locked="true" hidden="false"/>
    </xf>
    <xf numFmtId="166" fontId="0" fillId="3" borderId="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836">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0FFD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7"/>
    <col collapsed="false" customWidth="true" hidden="false" outlineLevel="0" max="3" min="3" style="0" width="29.41"/>
    <col collapsed="false" customWidth="true" hidden="false" outlineLevel="0" max="4" min="4" style="0" width="24.41"/>
    <col collapsed="false" customWidth="true" hidden="false" outlineLevel="0" max="5" min="5" style="1" width="9.14"/>
  </cols>
  <sheetData>
    <row r="1" customFormat="false" ht="15" hidden="false" customHeight="false" outlineLevel="0" collapsed="false">
      <c r="A1" s="2"/>
      <c r="B1" s="3" t="s">
        <v>0</v>
      </c>
      <c r="C1" s="3"/>
      <c r="D1" s="3"/>
      <c r="E1" s="4"/>
    </row>
    <row r="2" customFormat="false" ht="12.75" hidden="false" customHeight="false" outlineLevel="0" collapsed="false">
      <c r="B2" s="5" t="s">
        <v>1</v>
      </c>
      <c r="C2" s="6"/>
      <c r="D2" s="7" t="s">
        <v>2</v>
      </c>
    </row>
    <row r="3" customFormat="false" ht="12.75" hidden="false" customHeight="false" outlineLevel="0" collapsed="false">
      <c r="B3" s="5"/>
      <c r="C3" s="6"/>
      <c r="D3" s="7"/>
    </row>
    <row r="4" customFormat="false" ht="12.75" hidden="false" customHeight="false" outlineLevel="0" collapsed="false">
      <c r="B4" s="5"/>
      <c r="C4" s="6"/>
      <c r="D4" s="7"/>
    </row>
    <row r="5" customFormat="false" ht="12.75" hidden="false" customHeight="false" outlineLevel="0" collapsed="false">
      <c r="B5" s="5"/>
      <c r="C5" s="6"/>
      <c r="D5" s="7"/>
    </row>
    <row r="6" customFormat="false" ht="12.75" hidden="false" customHeight="false" outlineLevel="0" collapsed="false">
      <c r="B6" s="8"/>
      <c r="C6" s="9" t="s">
        <v>3</v>
      </c>
      <c r="D6" s="9" t="s">
        <v>4</v>
      </c>
    </row>
    <row r="7" customFormat="false" ht="12.75" hidden="false" customHeight="false" outlineLevel="0" collapsed="false">
      <c r="B7" s="10" t="s">
        <v>5</v>
      </c>
      <c r="C7" s="10"/>
      <c r="D7" s="11" t="str">
        <f aca="false">E7</f>
        <v>Winter</v>
      </c>
      <c r="E7" s="12" t="s">
        <v>6</v>
      </c>
    </row>
    <row r="8" customFormat="false" ht="12.75" hidden="false" customHeight="false" outlineLevel="0" collapsed="false">
      <c r="B8" s="13"/>
      <c r="C8" s="13" t="s">
        <v>7</v>
      </c>
      <c r="D8" s="11"/>
      <c r="E8" s="12"/>
    </row>
    <row r="9" customFormat="false" ht="12.75" hidden="false" customHeight="false" outlineLevel="0" collapsed="false">
      <c r="B9" s="13"/>
      <c r="C9" s="13"/>
      <c r="D9" s="14"/>
      <c r="E9" s="12"/>
    </row>
    <row r="10" customFormat="false" ht="12.75" hidden="false" customHeight="false" outlineLevel="0" collapsed="false">
      <c r="B10" s="10" t="s">
        <v>8</v>
      </c>
      <c r="C10" s="10"/>
      <c r="D10" s="11" t="n">
        <f aca="false">E10</f>
        <v>2014</v>
      </c>
      <c r="E10" s="12" t="n">
        <v>2014</v>
      </c>
    </row>
    <row r="11" customFormat="false" ht="12.75" hidden="false" customHeight="false" outlineLevel="0" collapsed="false">
      <c r="B11" s="13"/>
      <c r="C11" s="13" t="s">
        <v>9</v>
      </c>
      <c r="D11" s="11"/>
      <c r="E11" s="12"/>
    </row>
    <row r="12" customFormat="false" ht="12.75" hidden="false" customHeight="false" outlineLevel="0" collapsed="false">
      <c r="B12" s="13"/>
      <c r="C12" s="13"/>
      <c r="D12" s="14"/>
      <c r="E12" s="12"/>
    </row>
    <row r="13" customFormat="false" ht="12.75" hidden="false" customHeight="false" outlineLevel="0" collapsed="false">
      <c r="B13" s="10" t="s">
        <v>10</v>
      </c>
      <c r="C13" s="10"/>
      <c r="D13" s="15" t="n">
        <f aca="false">E13</f>
        <v>0.5</v>
      </c>
      <c r="E13" s="12" t="n">
        <v>0.5</v>
      </c>
    </row>
    <row r="14" customFormat="false" ht="12.75" hidden="false" customHeight="false" outlineLevel="0" collapsed="false">
      <c r="B14" s="13"/>
      <c r="C14" s="13" t="s">
        <v>11</v>
      </c>
      <c r="D14" s="15"/>
      <c r="E14" s="12"/>
    </row>
    <row r="15" customFormat="false" ht="12.75" hidden="false" customHeight="false" outlineLevel="0" collapsed="false">
      <c r="B15" s="13"/>
      <c r="C15" s="13"/>
      <c r="D15" s="14"/>
      <c r="E15" s="12"/>
    </row>
    <row r="16" customFormat="false" ht="12.75" hidden="false" customHeight="false" outlineLevel="0" collapsed="false">
      <c r="B16" s="10" t="s">
        <v>12</v>
      </c>
      <c r="C16" s="10"/>
      <c r="D16" s="11" t="str">
        <f aca="false">E16</f>
        <v>Y</v>
      </c>
      <c r="E16" s="12" t="s">
        <v>13</v>
      </c>
    </row>
    <row r="17" customFormat="false" ht="12.75" hidden="false" customHeight="false" outlineLevel="0" collapsed="false">
      <c r="B17" s="13"/>
      <c r="C17" s="13" t="s">
        <v>14</v>
      </c>
      <c r="D17" s="11"/>
      <c r="E17" s="12"/>
    </row>
    <row r="18" customFormat="false" ht="12.75" hidden="false" customHeight="false" outlineLevel="0" collapsed="false">
      <c r="B18" s="13"/>
      <c r="C18" s="13"/>
      <c r="D18" s="14"/>
      <c r="E18" s="12"/>
    </row>
    <row r="19" customFormat="false" ht="12.75" hidden="false" customHeight="false" outlineLevel="0" collapsed="false">
      <c r="B19" s="10" t="s">
        <v>15</v>
      </c>
      <c r="C19" s="10"/>
      <c r="D19" s="11" t="str">
        <f aca="false">E19</f>
        <v>Y</v>
      </c>
      <c r="E19" s="12" t="s">
        <v>13</v>
      </c>
    </row>
    <row r="20" customFormat="false" ht="12.75" hidden="false" customHeight="false" outlineLevel="0" collapsed="false">
      <c r="B20" s="13"/>
      <c r="C20" s="13" t="s">
        <v>16</v>
      </c>
      <c r="D20" s="11"/>
      <c r="E20" s="12"/>
    </row>
    <row r="21" customFormat="false" ht="12.75" hidden="false" customHeight="false" outlineLevel="0" collapsed="false">
      <c r="B21" s="13"/>
      <c r="C21" s="13"/>
      <c r="D21" s="14"/>
      <c r="E21" s="12"/>
    </row>
    <row r="22" customFormat="false" ht="12.75" hidden="false" customHeight="false" outlineLevel="0" collapsed="false">
      <c r="B22" s="10" t="s">
        <v>17</v>
      </c>
      <c r="C22" s="10"/>
      <c r="D22" s="15" t="n">
        <f aca="false">E22</f>
        <v>0.55</v>
      </c>
      <c r="E22" s="12" t="n">
        <v>0.55</v>
      </c>
    </row>
    <row r="23" customFormat="false" ht="12.75" hidden="false" customHeight="false" outlineLevel="0" collapsed="false">
      <c r="B23" s="10"/>
      <c r="C23" s="13" t="s">
        <v>18</v>
      </c>
      <c r="D23" s="15"/>
      <c r="E23" s="12"/>
    </row>
    <row r="24" customFormat="false" ht="12.75" hidden="false" customHeight="false" outlineLevel="0" collapsed="false">
      <c r="B24" s="10"/>
      <c r="C24" s="13"/>
      <c r="D24" s="14"/>
      <c r="E24" s="12"/>
    </row>
    <row r="25" customFormat="false" ht="12.75" hidden="false" customHeight="false" outlineLevel="0" collapsed="false">
      <c r="B25" s="10" t="s">
        <v>19</v>
      </c>
      <c r="C25" s="10"/>
      <c r="D25" s="11" t="str">
        <f aca="false">E25</f>
        <v>Capped</v>
      </c>
      <c r="E25" s="12" t="s">
        <v>20</v>
      </c>
    </row>
    <row r="26" customFormat="false" ht="12.75" hidden="false" customHeight="false" outlineLevel="0" collapsed="false">
      <c r="B26" s="10"/>
      <c r="C26" s="13" t="s">
        <v>21</v>
      </c>
      <c r="D26" s="11"/>
      <c r="E26" s="12"/>
    </row>
    <row r="27" customFormat="false" ht="12.75" hidden="false" customHeight="false" outlineLevel="0" collapsed="false">
      <c r="B27" s="10"/>
      <c r="C27" s="13"/>
      <c r="D27" s="14"/>
      <c r="E27" s="12"/>
    </row>
    <row r="28" customFormat="false" ht="12.75" hidden="false" customHeight="false" outlineLevel="0" collapsed="false">
      <c r="B28" s="10" t="s">
        <v>22</v>
      </c>
      <c r="C28" s="10"/>
      <c r="D28" s="11" t="str">
        <f aca="false">E28</f>
        <v>Y</v>
      </c>
      <c r="E28" s="12" t="s">
        <v>13</v>
      </c>
    </row>
    <row r="29" customFormat="false" ht="12.75" hidden="false" customHeight="false" outlineLevel="0" collapsed="false">
      <c r="B29" s="13"/>
      <c r="C29" s="13" t="s">
        <v>23</v>
      </c>
      <c r="D29" s="11"/>
      <c r="E29" s="12"/>
    </row>
    <row r="30" customFormat="false" ht="12.75" hidden="false" customHeight="false" outlineLevel="0" collapsed="false">
      <c r="A30" s="16"/>
      <c r="B30" s="10"/>
      <c r="C30" s="13"/>
      <c r="D30" s="14"/>
      <c r="E30" s="14"/>
      <c r="F30" s="16"/>
      <c r="G30" s="16"/>
      <c r="H30" s="16"/>
      <c r="I30" s="17"/>
    </row>
    <row r="31" customFormat="false" ht="12.75" hidden="false" customHeight="false" outlineLevel="0" collapsed="false">
      <c r="A31" s="16"/>
      <c r="B31" s="10" t="s">
        <v>24</v>
      </c>
      <c r="C31" s="10"/>
      <c r="D31" s="15" t="n">
        <f aca="false">E31</f>
        <v>1</v>
      </c>
      <c r="E31" s="18" t="n">
        <v>1</v>
      </c>
      <c r="F31" s="16"/>
      <c r="G31" s="16"/>
      <c r="H31" s="16"/>
      <c r="I31" s="17"/>
    </row>
    <row r="32" customFormat="false" ht="12.75" hidden="false" customHeight="false" outlineLevel="0" collapsed="false">
      <c r="A32" s="16"/>
      <c r="B32" s="13"/>
      <c r="C32" s="13" t="s">
        <v>25</v>
      </c>
      <c r="D32" s="15"/>
      <c r="E32" s="18"/>
      <c r="F32" s="16"/>
      <c r="G32" s="16"/>
      <c r="H32" s="16"/>
      <c r="I32" s="17"/>
    </row>
    <row r="33" customFormat="false" ht="12.75" hidden="false" customHeight="false" outlineLevel="0" collapsed="false">
      <c r="A33" s="16"/>
      <c r="B33" s="10"/>
      <c r="C33" s="13"/>
      <c r="D33" s="14"/>
      <c r="E33" s="18"/>
      <c r="F33" s="16"/>
      <c r="G33" s="16"/>
      <c r="H33" s="16"/>
      <c r="I33" s="17"/>
    </row>
    <row r="34" customFormat="false" ht="12.75" hidden="false" customHeight="false" outlineLevel="0" collapsed="false">
      <c r="A34" s="16"/>
      <c r="B34" s="10" t="s">
        <v>26</v>
      </c>
      <c r="C34" s="10"/>
      <c r="D34" s="11" t="str">
        <f aca="false">E34</f>
        <v>Y</v>
      </c>
      <c r="E34" s="18" t="s">
        <v>13</v>
      </c>
      <c r="F34" s="16"/>
      <c r="G34" s="16"/>
      <c r="H34" s="16"/>
      <c r="I34" s="17"/>
    </row>
    <row r="35" customFormat="false" ht="12.75" hidden="false" customHeight="false" outlineLevel="0" collapsed="false">
      <c r="A35" s="16"/>
      <c r="B35" s="13"/>
      <c r="C35" s="13" t="s">
        <v>27</v>
      </c>
      <c r="D35" s="11"/>
      <c r="E35" s="18"/>
      <c r="F35" s="16"/>
      <c r="G35" s="16"/>
      <c r="H35" s="16"/>
      <c r="I35" s="17"/>
    </row>
    <row r="36" customFormat="false" ht="12.75" hidden="false" customHeight="false" outlineLevel="0" collapsed="false">
      <c r="A36" s="16"/>
      <c r="B36" s="17"/>
      <c r="C36" s="17"/>
      <c r="D36" s="17"/>
      <c r="E36" s="18"/>
      <c r="F36" s="16"/>
      <c r="G36" s="16"/>
      <c r="H36" s="16"/>
      <c r="I36" s="17"/>
    </row>
    <row r="37" customFormat="false" ht="12.75" hidden="false" customHeight="false" outlineLevel="0" collapsed="false">
      <c r="A37" s="16"/>
      <c r="B37" s="10" t="s">
        <v>28</v>
      </c>
      <c r="C37" s="10"/>
      <c r="D37" s="19" t="n">
        <f aca="false">E37</f>
        <v>4</v>
      </c>
      <c r="E37" s="20" t="n">
        <v>4</v>
      </c>
      <c r="F37" s="16"/>
      <c r="G37" s="16"/>
      <c r="H37" s="16"/>
      <c r="I37" s="17"/>
    </row>
    <row r="38" customFormat="false" ht="12.75" hidden="false" customHeight="false" outlineLevel="0" collapsed="false">
      <c r="A38" s="16"/>
      <c r="B38" s="13"/>
      <c r="C38" s="13" t="s">
        <v>29</v>
      </c>
      <c r="D38" s="19"/>
      <c r="E38" s="20"/>
      <c r="F38" s="16"/>
      <c r="G38" s="16"/>
      <c r="H38" s="16"/>
    </row>
    <row r="39" customFormat="false" ht="12.75" hidden="false" customHeight="false" outlineLevel="0" collapsed="false">
      <c r="A39" s="16"/>
      <c r="B39" s="21"/>
      <c r="C39" s="13"/>
      <c r="D39" s="13"/>
      <c r="E39" s="22"/>
      <c r="F39" s="16"/>
      <c r="G39" s="16"/>
      <c r="H39" s="16"/>
    </row>
    <row r="40" customFormat="false" ht="12.75" hidden="false" customHeight="false" outlineLevel="0" collapsed="false">
      <c r="A40" s="16"/>
      <c r="B40" s="16"/>
      <c r="C40" s="16"/>
      <c r="D40" s="16"/>
      <c r="E40" s="22"/>
      <c r="F40" s="16"/>
      <c r="G40" s="16"/>
      <c r="H40" s="16"/>
    </row>
    <row r="41" customFormat="false" ht="12.75" hidden="false" customHeight="false" outlineLevel="0" collapsed="false">
      <c r="A41" s="16"/>
      <c r="B41" s="16"/>
      <c r="C41" s="16"/>
      <c r="D41" s="16"/>
      <c r="E41" s="22"/>
      <c r="F41" s="16"/>
      <c r="G41" s="16"/>
      <c r="H41" s="16"/>
    </row>
    <row r="42" customFormat="false" ht="12.75" hidden="false" customHeight="false" outlineLevel="0" collapsed="false">
      <c r="A42" s="16"/>
      <c r="B42" s="16"/>
      <c r="C42" s="16"/>
      <c r="D42" s="16"/>
      <c r="E42" s="22"/>
      <c r="F42" s="16"/>
      <c r="G42" s="16"/>
      <c r="H42" s="16"/>
    </row>
    <row r="43" customFormat="false" ht="12.75" hidden="false" customHeight="false" outlineLevel="0" collapsed="false">
      <c r="A43" s="16"/>
      <c r="B43" s="16"/>
      <c r="C43" s="16"/>
      <c r="D43" s="16"/>
      <c r="E43" s="22"/>
      <c r="F43" s="16"/>
      <c r="G43" s="16"/>
      <c r="H43" s="16"/>
    </row>
    <row r="44" customFormat="false" ht="12.75" hidden="false" customHeight="false" outlineLevel="0" collapsed="false">
      <c r="A44" s="16"/>
      <c r="B44" s="16"/>
      <c r="C44" s="16"/>
      <c r="D44" s="16"/>
      <c r="E44" s="22"/>
      <c r="F44" s="16"/>
      <c r="G44" s="16"/>
      <c r="H44" s="16"/>
    </row>
    <row r="45" customFormat="false" ht="12.75" hidden="false" customHeight="false" outlineLevel="0" collapsed="false">
      <c r="A45" s="16"/>
      <c r="B45" s="16"/>
      <c r="C45" s="16"/>
      <c r="D45" s="16"/>
      <c r="E45" s="22"/>
      <c r="F45" s="16"/>
      <c r="G45" s="16"/>
      <c r="H45" s="16"/>
    </row>
    <row r="46" customFormat="false" ht="12.75" hidden="false" customHeight="false" outlineLevel="0" collapsed="false">
      <c r="A46" s="16"/>
      <c r="B46" s="16"/>
      <c r="C46" s="16"/>
      <c r="D46" s="16"/>
      <c r="E46" s="22"/>
      <c r="F46" s="16"/>
      <c r="G46" s="16"/>
      <c r="H46" s="16"/>
    </row>
    <row r="47" customFormat="false" ht="12.75" hidden="false" customHeight="false" outlineLevel="0" collapsed="false">
      <c r="A47" s="16"/>
      <c r="B47" s="16"/>
      <c r="C47" s="16"/>
      <c r="D47" s="16"/>
      <c r="E47" s="22"/>
      <c r="F47" s="16"/>
      <c r="G47" s="16"/>
      <c r="H47" s="16"/>
    </row>
    <row r="48" customFormat="false" ht="12.75" hidden="false" customHeight="false" outlineLevel="0" collapsed="false">
      <c r="A48" s="16"/>
      <c r="B48" s="16"/>
      <c r="C48" s="16"/>
      <c r="D48" s="16"/>
      <c r="E48" s="22"/>
      <c r="F48" s="16"/>
      <c r="G48" s="16"/>
      <c r="H48" s="16"/>
    </row>
    <row r="49" customFormat="false" ht="12.75" hidden="false" customHeight="false" outlineLevel="0" collapsed="false">
      <c r="A49" s="16"/>
      <c r="B49" s="16"/>
      <c r="C49" s="16"/>
      <c r="D49" s="16"/>
      <c r="E49" s="22"/>
      <c r="F49" s="16"/>
      <c r="G49" s="16"/>
      <c r="H49" s="16"/>
    </row>
    <row r="50" customFormat="false" ht="12.75" hidden="false" customHeight="false" outlineLevel="0" collapsed="false">
      <c r="A50" s="16"/>
      <c r="B50" s="16"/>
      <c r="C50" s="16"/>
      <c r="D50" s="16"/>
      <c r="E50" s="22"/>
      <c r="F50" s="16"/>
      <c r="G50" s="16"/>
      <c r="H50" s="16"/>
    </row>
    <row r="51" customFormat="false" ht="12.75" hidden="false" customHeight="false" outlineLevel="0" collapsed="false">
      <c r="A51" s="16"/>
      <c r="B51" s="16"/>
      <c r="C51" s="16"/>
      <c r="D51" s="16"/>
      <c r="E51" s="22"/>
      <c r="F51" s="16"/>
      <c r="G51" s="16"/>
      <c r="H51" s="16"/>
    </row>
    <row r="52" customFormat="false" ht="12.75" hidden="false" customHeight="false" outlineLevel="0" collapsed="false">
      <c r="A52" s="16"/>
      <c r="B52" s="16"/>
      <c r="C52" s="16"/>
      <c r="D52" s="16"/>
      <c r="E52" s="22"/>
      <c r="F52" s="16"/>
      <c r="G52" s="16"/>
      <c r="H52" s="16"/>
    </row>
    <row r="53" customFormat="false" ht="12.75" hidden="false" customHeight="false" outlineLevel="0" collapsed="false">
      <c r="A53" s="16"/>
      <c r="B53" s="16"/>
      <c r="C53" s="16"/>
      <c r="D53" s="16"/>
      <c r="E53" s="22"/>
      <c r="F53" s="16"/>
      <c r="G53" s="16"/>
      <c r="H53" s="16"/>
    </row>
  </sheetData>
  <mergeCells count="25">
    <mergeCell ref="B1:D1"/>
    <mergeCell ref="B7:C7"/>
    <mergeCell ref="D7:D8"/>
    <mergeCell ref="B10:C10"/>
    <mergeCell ref="D10:D11"/>
    <mergeCell ref="B13:C13"/>
    <mergeCell ref="D13:D14"/>
    <mergeCell ref="B16:C16"/>
    <mergeCell ref="D16:D17"/>
    <mergeCell ref="B19:C19"/>
    <mergeCell ref="D19:D20"/>
    <mergeCell ref="B22:C22"/>
    <mergeCell ref="D22:D23"/>
    <mergeCell ref="B25:C25"/>
    <mergeCell ref="D25:D26"/>
    <mergeCell ref="B28:C28"/>
    <mergeCell ref="D28:D29"/>
    <mergeCell ref="B31:C31"/>
    <mergeCell ref="D31:D32"/>
    <mergeCell ref="E32:E33"/>
    <mergeCell ref="B34:C34"/>
    <mergeCell ref="D34:D35"/>
    <mergeCell ref="E35:E36"/>
    <mergeCell ref="B37:C37"/>
    <mergeCell ref="D37: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34" activeCellId="0" sqref="L34"/>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72</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170</v>
      </c>
      <c r="F4" s="41"/>
      <c r="G4" s="41"/>
      <c r="H4" s="41"/>
      <c r="I4" s="41" t="str">
        <f aca="false">IF(RIGHT($S$1,2)+I9&lt;=10,"0","")</f>
        <v/>
      </c>
      <c r="J4" s="42"/>
      <c r="K4" s="41" t="s">
        <v>37</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33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s">
        <v>42</v>
      </c>
      <c r="G6" s="53" t="n">
        <v>96</v>
      </c>
      <c r="H6" s="53" t="n">
        <v>108</v>
      </c>
      <c r="I6" s="54" t="n">
        <v>116</v>
      </c>
      <c r="J6" s="55"/>
      <c r="K6" s="56" t="n">
        <v>116</v>
      </c>
      <c r="L6" s="57" t="n">
        <v>116</v>
      </c>
      <c r="M6" s="57" t="n">
        <v>116</v>
      </c>
      <c r="N6" s="57" t="n">
        <v>116</v>
      </c>
      <c r="O6" s="57" t="n">
        <v>116</v>
      </c>
      <c r="P6" s="57" t="n">
        <v>116</v>
      </c>
      <c r="Q6" s="57" t="n">
        <v>116</v>
      </c>
      <c r="R6" s="57" t="n">
        <v>116</v>
      </c>
      <c r="S6" s="57" t="n">
        <v>116</v>
      </c>
      <c r="T6" s="57" t="n">
        <v>116</v>
      </c>
      <c r="U6" s="57" t="n">
        <v>116</v>
      </c>
      <c r="V6" s="57" t="n">
        <v>116</v>
      </c>
      <c r="W6" s="57" t="n">
        <v>116</v>
      </c>
      <c r="X6" s="57" t="n">
        <v>116</v>
      </c>
      <c r="Y6" s="57" t="n">
        <v>116</v>
      </c>
      <c r="Z6" s="57" t="n">
        <v>116</v>
      </c>
      <c r="AA6" s="57" t="n">
        <v>116</v>
      </c>
      <c r="AB6" s="57" t="n">
        <v>116</v>
      </c>
      <c r="AC6" s="57" t="n">
        <v>116</v>
      </c>
      <c r="AD6" s="57" t="n">
        <v>116</v>
      </c>
      <c r="AE6" s="57" t="n">
        <v>116</v>
      </c>
      <c r="AF6" s="57" t="n">
        <v>116</v>
      </c>
      <c r="AG6" s="57" t="n">
        <v>116</v>
      </c>
      <c r="AH6" s="57" t="n">
        <v>116</v>
      </c>
      <c r="AI6" s="58" t="n">
        <v>116</v>
      </c>
      <c r="AL6" s="59"/>
      <c r="AM6" s="60" t="s">
        <v>41</v>
      </c>
      <c r="AN6" s="61" t="s">
        <v>42</v>
      </c>
      <c r="AO6" s="61" t="s">
        <v>42</v>
      </c>
      <c r="AP6" s="61" t="s">
        <v>42</v>
      </c>
      <c r="AQ6" s="61" t="s">
        <v>42</v>
      </c>
      <c r="AR6" s="61" t="s">
        <v>42</v>
      </c>
      <c r="AS6" s="61" t="s">
        <v>42</v>
      </c>
      <c r="AT6" s="61" t="s">
        <v>42</v>
      </c>
      <c r="AU6" s="62" t="s">
        <v>42</v>
      </c>
      <c r="AV6" s="62" t="s">
        <v>42</v>
      </c>
      <c r="AW6" s="62" t="s">
        <v>42</v>
      </c>
      <c r="AX6" s="62" t="s">
        <v>42</v>
      </c>
      <c r="AY6" s="62" t="s">
        <v>42</v>
      </c>
      <c r="AZ6" s="62" t="s">
        <v>42</v>
      </c>
      <c r="BA6" s="62" t="s">
        <v>42</v>
      </c>
      <c r="BB6" s="62" t="s">
        <v>42</v>
      </c>
      <c r="BC6" s="62" t="s">
        <v>52</v>
      </c>
      <c r="BD6" s="62" t="s">
        <v>42</v>
      </c>
      <c r="BE6" s="62" t="s">
        <v>42</v>
      </c>
      <c r="BF6" s="62" t="s">
        <v>42</v>
      </c>
      <c r="BG6" s="62" t="s">
        <v>42</v>
      </c>
      <c r="BH6" s="62" t="s">
        <v>42</v>
      </c>
      <c r="BI6" s="62" t="s">
        <v>42</v>
      </c>
      <c r="BJ6" s="62" t="s">
        <v>42</v>
      </c>
      <c r="BK6" s="62" t="s">
        <v>42</v>
      </c>
      <c r="BL6" s="62" t="s">
        <v>42</v>
      </c>
      <c r="BM6" s="62" t="s">
        <v>42</v>
      </c>
      <c r="BN6" s="62" t="s">
        <v>42</v>
      </c>
      <c r="BO6" s="62" t="s">
        <v>42</v>
      </c>
      <c r="BP6" s="62" t="s">
        <v>42</v>
      </c>
      <c r="BQ6" s="62" t="s">
        <v>42</v>
      </c>
      <c r="BR6" s="62" t="s">
        <v>42</v>
      </c>
      <c r="BS6" s="63" t="s">
        <v>5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33kV Amps)</v>
      </c>
      <c r="F11" s="41"/>
      <c r="G11" s="41"/>
      <c r="H11" s="41"/>
      <c r="I11" s="41"/>
      <c r="J11" s="94"/>
      <c r="K11" s="41" t="s">
        <v>37</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71</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4</v>
      </c>
      <c r="C65" s="145" t="s">
        <v>74</v>
      </c>
      <c r="D65" s="145"/>
      <c r="E65" s="146" t="s">
        <v>75</v>
      </c>
      <c r="F65" s="146"/>
      <c r="G65" s="146"/>
      <c r="H65" s="146" t="s">
        <v>76</v>
      </c>
      <c r="I65" s="147" t="n">
        <v>116</v>
      </c>
      <c r="J65" s="148"/>
      <c r="K65" s="149" t="n">
        <v>116</v>
      </c>
      <c r="L65" s="150" t="n">
        <v>116</v>
      </c>
      <c r="M65" s="150" t="n">
        <v>116</v>
      </c>
      <c r="N65" s="150" t="n">
        <v>116</v>
      </c>
      <c r="O65" s="150" t="n">
        <v>116</v>
      </c>
      <c r="P65" s="150" t="n">
        <v>116</v>
      </c>
      <c r="Q65" s="150" t="n">
        <v>116</v>
      </c>
      <c r="R65" s="150" t="n">
        <v>116</v>
      </c>
      <c r="S65" s="150" t="n">
        <v>116</v>
      </c>
      <c r="T65" s="150" t="n">
        <v>116</v>
      </c>
      <c r="U65" s="150" t="n">
        <v>116</v>
      </c>
      <c r="V65" s="150" t="n">
        <v>116</v>
      </c>
      <c r="W65" s="150" t="n">
        <v>116</v>
      </c>
      <c r="X65" s="150" t="n">
        <v>116</v>
      </c>
      <c r="Y65" s="150" t="n">
        <v>116</v>
      </c>
      <c r="Z65" s="150" t="n">
        <v>116</v>
      </c>
      <c r="AA65" s="150" t="n">
        <v>116</v>
      </c>
      <c r="AB65" s="150" t="n">
        <v>116</v>
      </c>
      <c r="AC65" s="150" t="n">
        <v>116</v>
      </c>
      <c r="AD65" s="150" t="n">
        <v>116</v>
      </c>
      <c r="AE65" s="150" t="n">
        <v>116</v>
      </c>
      <c r="AF65" s="150" t="n">
        <v>116</v>
      </c>
      <c r="AG65" s="150" t="n">
        <v>116</v>
      </c>
      <c r="AH65" s="150" t="n">
        <v>116</v>
      </c>
      <c r="AI65" s="151" t="n">
        <v>116</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6.6302904914</v>
      </c>
      <c r="J66" s="154"/>
      <c r="K66" s="155" t="n">
        <v>6.63029</v>
      </c>
      <c r="L66" s="156" t="n">
        <v>6.63029</v>
      </c>
      <c r="M66" s="156" t="n">
        <v>6.63029</v>
      </c>
      <c r="N66" s="156" t="n">
        <v>6.63029</v>
      </c>
      <c r="O66" s="156" t="n">
        <v>6.63029</v>
      </c>
      <c r="P66" s="156" t="n">
        <v>6.63029</v>
      </c>
      <c r="Q66" s="156" t="n">
        <v>6.63029</v>
      </c>
      <c r="R66" s="156" t="n">
        <v>6.63029</v>
      </c>
      <c r="S66" s="156" t="n">
        <v>6.63029</v>
      </c>
      <c r="T66" s="156" t="n">
        <v>6.63029</v>
      </c>
      <c r="U66" s="156" t="n">
        <v>6.63029</v>
      </c>
      <c r="V66" s="156" t="n">
        <v>6.63029</v>
      </c>
      <c r="W66" s="156" t="n">
        <v>6.63029</v>
      </c>
      <c r="X66" s="156" t="n">
        <v>6.63029</v>
      </c>
      <c r="Y66" s="156" t="n">
        <v>6.63029</v>
      </c>
      <c r="Z66" s="156" t="n">
        <v>6.63029</v>
      </c>
      <c r="AA66" s="156" t="n">
        <v>6.63029</v>
      </c>
      <c r="AB66" s="156" t="n">
        <v>6.63029</v>
      </c>
      <c r="AC66" s="156" t="n">
        <v>6.63029</v>
      </c>
      <c r="AD66" s="156" t="n">
        <v>6.63029</v>
      </c>
      <c r="AE66" s="156" t="n">
        <v>6.63029</v>
      </c>
      <c r="AF66" s="156" t="n">
        <v>6.63029</v>
      </c>
      <c r="AG66" s="156" t="n">
        <v>6.63029</v>
      </c>
      <c r="AH66" s="156" t="n">
        <v>6.63029</v>
      </c>
      <c r="AI66" s="157" t="n">
        <v>6.63029</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5.9672614422</v>
      </c>
      <c r="J67" s="154"/>
      <c r="K67" s="155" t="n">
        <v>5.967261</v>
      </c>
      <c r="L67" s="156" t="n">
        <v>5.967261</v>
      </c>
      <c r="M67" s="156" t="n">
        <v>5.967261</v>
      </c>
      <c r="N67" s="156" t="n">
        <v>5.967261</v>
      </c>
      <c r="O67" s="156" t="n">
        <v>5.967261</v>
      </c>
      <c r="P67" s="156" t="n">
        <v>5.967261</v>
      </c>
      <c r="Q67" s="156" t="n">
        <v>5.967261</v>
      </c>
      <c r="R67" s="156" t="n">
        <v>5.967261</v>
      </c>
      <c r="S67" s="156" t="n">
        <v>5.967261</v>
      </c>
      <c r="T67" s="156" t="n">
        <v>5.967261</v>
      </c>
      <c r="U67" s="156" t="n">
        <v>5.967261</v>
      </c>
      <c r="V67" s="156" t="n">
        <v>5.967261</v>
      </c>
      <c r="W67" s="156" t="n">
        <v>5.967261</v>
      </c>
      <c r="X67" s="156" t="n">
        <v>5.967261</v>
      </c>
      <c r="Y67" s="156" t="n">
        <v>5.967261</v>
      </c>
      <c r="Z67" s="156" t="n">
        <v>5.967261</v>
      </c>
      <c r="AA67" s="156" t="n">
        <v>5.967261</v>
      </c>
      <c r="AB67" s="156" t="n">
        <v>5.967261</v>
      </c>
      <c r="AC67" s="156" t="n">
        <v>5.967261</v>
      </c>
      <c r="AD67" s="156" t="n">
        <v>5.967261</v>
      </c>
      <c r="AE67" s="156" t="n">
        <v>5.967261</v>
      </c>
      <c r="AF67" s="156" t="n">
        <v>5.967261</v>
      </c>
      <c r="AG67" s="156" t="n">
        <v>5.967261</v>
      </c>
      <c r="AH67" s="156" t="n">
        <v>5.967261</v>
      </c>
      <c r="AI67" s="157" t="n">
        <v>5.967261</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2.8900766218</v>
      </c>
      <c r="J68" s="154"/>
      <c r="K68" s="155" t="n">
        <v>2.890076</v>
      </c>
      <c r="L68" s="156" t="n">
        <v>2.890076</v>
      </c>
      <c r="M68" s="156" t="n">
        <v>2.890076</v>
      </c>
      <c r="N68" s="156" t="n">
        <v>2.890076</v>
      </c>
      <c r="O68" s="156" t="n">
        <v>2.890076</v>
      </c>
      <c r="P68" s="156" t="n">
        <v>2.890076</v>
      </c>
      <c r="Q68" s="156" t="n">
        <v>2.890076</v>
      </c>
      <c r="R68" s="156" t="n">
        <v>2.890076</v>
      </c>
      <c r="S68" s="156" t="n">
        <v>2.890076</v>
      </c>
      <c r="T68" s="156" t="n">
        <v>2.890076</v>
      </c>
      <c r="U68" s="156" t="n">
        <v>2.890076</v>
      </c>
      <c r="V68" s="156" t="n">
        <v>2.890076</v>
      </c>
      <c r="W68" s="156" t="n">
        <v>2.890076</v>
      </c>
      <c r="X68" s="156" t="n">
        <v>2.890076</v>
      </c>
      <c r="Y68" s="156" t="n">
        <v>2.890076</v>
      </c>
      <c r="Z68" s="156" t="n">
        <v>2.890076</v>
      </c>
      <c r="AA68" s="156" t="n">
        <v>2.890076</v>
      </c>
      <c r="AB68" s="156" t="n">
        <v>2.890076</v>
      </c>
      <c r="AC68" s="156" t="n">
        <v>2.890076</v>
      </c>
      <c r="AD68" s="156" t="n">
        <v>2.890076</v>
      </c>
      <c r="AE68" s="156" t="n">
        <v>2.890076</v>
      </c>
      <c r="AF68" s="156" t="n">
        <v>2.890076</v>
      </c>
      <c r="AG68" s="156" t="n">
        <v>2.890076</v>
      </c>
      <c r="AH68" s="156" t="n">
        <v>2.890076</v>
      </c>
      <c r="AI68" s="157" t="n">
        <v>2.890076</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6513494617</v>
      </c>
      <c r="B71" s="163" t="str">
        <f aca="false">"Diversity Factor: "&amp;ROUND(A71,2)</f>
        <v>Diversity Factor: 0.65</v>
      </c>
      <c r="C71" s="164" t="s">
        <v>85</v>
      </c>
      <c r="D71" s="164"/>
      <c r="E71" s="152" t="s">
        <v>81</v>
      </c>
      <c r="F71" s="152"/>
      <c r="G71" s="152"/>
      <c r="H71" s="152" t="s">
        <v>82</v>
      </c>
      <c r="I71" s="153" t="n">
        <v>2.8900766218</v>
      </c>
      <c r="J71" s="154"/>
      <c r="K71" s="165" t="n">
        <v>2.890076</v>
      </c>
      <c r="L71" s="166" t="n">
        <v>2.890076</v>
      </c>
      <c r="M71" s="166" t="n">
        <v>2.890076</v>
      </c>
      <c r="N71" s="166" t="n">
        <v>2.890076</v>
      </c>
      <c r="O71" s="166" t="n">
        <v>2.890076</v>
      </c>
      <c r="P71" s="166" t="n">
        <v>2.890076</v>
      </c>
      <c r="Q71" s="166" t="n">
        <v>2.890076</v>
      </c>
      <c r="R71" s="166" t="n">
        <v>2.890076</v>
      </c>
      <c r="S71" s="166" t="n">
        <v>2.890076</v>
      </c>
      <c r="T71" s="166" t="n">
        <v>2.890076</v>
      </c>
      <c r="U71" s="166" t="n">
        <v>2.890076</v>
      </c>
      <c r="V71" s="166" t="n">
        <v>2.890076</v>
      </c>
      <c r="W71" s="166" t="n">
        <v>2.890076</v>
      </c>
      <c r="X71" s="166" t="n">
        <v>2.890076</v>
      </c>
      <c r="Y71" s="166" t="n">
        <v>2.890076</v>
      </c>
      <c r="Z71" s="166" t="n">
        <v>2.890076</v>
      </c>
      <c r="AA71" s="166" t="n">
        <v>2.890076</v>
      </c>
      <c r="AB71" s="166" t="n">
        <v>2.890076</v>
      </c>
      <c r="AC71" s="166" t="n">
        <v>2.890076</v>
      </c>
      <c r="AD71" s="166" t="n">
        <v>2.890076</v>
      </c>
      <c r="AE71" s="166" t="n">
        <v>2.890076</v>
      </c>
      <c r="AF71" s="166" t="n">
        <v>2.890076</v>
      </c>
      <c r="AG71" s="166" t="n">
        <v>2.890076</v>
      </c>
      <c r="AH71" s="166" t="n">
        <v>2.890076</v>
      </c>
      <c r="AI71" s="167" t="n">
        <v>2.890076</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52">
      <formula>IF($AM8="",1,0)</formula>
    </cfRule>
  </conditionalFormatting>
  <conditionalFormatting sqref="AM9:BS17">
    <cfRule type="expression" priority="3" aboveAverage="0" equalAverage="0" bottom="0" percent="0" rank="0" text="" dxfId="353">
      <formula>IF($AM9="",1,0)</formula>
    </cfRule>
  </conditionalFormatting>
  <conditionalFormatting sqref="AL21:AM21">
    <cfRule type="expression" priority="4" aboveAverage="0" equalAverage="0" bottom="0" percent="0" rank="0" text="" dxfId="354">
      <formula>IF($AJ21&lt;&gt;$AJ20,1,0)</formula>
    </cfRule>
  </conditionalFormatting>
  <conditionalFormatting sqref="AN21:AT21">
    <cfRule type="expression" priority="5" aboveAverage="0" equalAverage="0" bottom="0" percent="0" rank="0" text="" dxfId="355">
      <formula>IF($AJ21&lt;&gt;$AJ20,1,0)</formula>
    </cfRule>
    <cfRule type="cellIs" priority="6" operator="equal" aboveAverage="0" equalAverage="0" bottom="0" percent="0" rank="0" text="" dxfId="356">
      <formula>0</formula>
    </cfRule>
  </conditionalFormatting>
  <conditionalFormatting sqref="AU21:BS21">
    <cfRule type="expression" priority="7" aboveAverage="0" equalAverage="0" bottom="0" percent="0" rank="0" text="" dxfId="357">
      <formula>IF($AJ21&lt;&gt;$AJ20,1,0)</formula>
    </cfRule>
    <cfRule type="cellIs" priority="8" operator="equal" aboveAverage="0" equalAverage="0" bottom="0" percent="0" rank="0" text="" dxfId="358">
      <formula>0</formula>
    </cfRule>
  </conditionalFormatting>
  <conditionalFormatting sqref="AK21">
    <cfRule type="expression" priority="9" aboveAverage="0" equalAverage="0" bottom="0" percent="0" rank="0" text="" dxfId="359">
      <formula>IF($AJ21&lt;&gt;$AJ20,1,0)</formula>
    </cfRule>
  </conditionalFormatting>
  <conditionalFormatting sqref="AK134:AK150 AK22:AK121 AK123:AK132">
    <cfRule type="cellIs" priority="10" operator="notEqual" aboveAverage="0" equalAverage="0" bottom="0" percent="0" rank="0" text="" dxfId="360">
      <formula>$AK133</formula>
    </cfRule>
    <cfRule type="cellIs" priority="11" operator="equal" aboveAverage="0" equalAverage="0" bottom="0" percent="0" rank="0" text="" dxfId="361">
      <formula>$AK133</formula>
    </cfRule>
  </conditionalFormatting>
  <conditionalFormatting sqref="AK152">
    <cfRule type="cellIs" priority="12" operator="equal" aboveAverage="0" equalAverage="0" bottom="0" percent="0" rank="0" text="" dxfId="362">
      <formula>$AK151</formula>
    </cfRule>
    <cfRule type="cellIs" priority="13" operator="notEqual" aboveAverage="0" equalAverage="0" bottom="0" percent="0" rank="0" text="" dxfId="363">
      <formula>$AK151</formula>
    </cfRule>
  </conditionalFormatting>
  <conditionalFormatting sqref="K56 K60:AI60">
    <cfRule type="expression" priority="14" aboveAverage="0" equalAverage="0" bottom="0" percent="0" rank="0" text="" dxfId="364">
      <formula>IF($T$1="Winter",1,0)</formula>
    </cfRule>
  </conditionalFormatting>
  <conditionalFormatting sqref="B13:AI13 B17:AI17 B21:AI21 B25:AI25 B29:AI29 B33:AI33 B37:AI37 B41:AI41 B45:AI45 B49:AI49">
    <cfRule type="expression" priority="15" aboveAverage="0" equalAverage="0" bottom="0" percent="0" rank="0" text="" dxfId="365">
      <formula>IF($B13=0,1,0)</formula>
    </cfRule>
  </conditionalFormatting>
  <conditionalFormatting sqref="B14:AI14 B18:AI18 B22:AI22 B26:AI26 B30:AI30 B34:AI34 B38:AI38 B42:AI42 B46:AI46 B50:AI50">
    <cfRule type="expression" priority="16" aboveAverage="0" equalAverage="0" bottom="0" percent="0" rank="0" text="" dxfId="366">
      <formula>IF($B13=0,1,0)</formula>
    </cfRule>
  </conditionalFormatting>
  <conditionalFormatting sqref="B15:AI15 B19:AI19 B23:AI23 B27:AI27 B31:AI31 B35:AI35 B39:AI39 B43:AI43 B47:AI47 B51:AI51">
    <cfRule type="expression" priority="17" aboveAverage="0" equalAverage="0" bottom="0" percent="0" rank="0" text="" dxfId="367">
      <formula>IF($B13=0,1,0)</formula>
    </cfRule>
  </conditionalFormatting>
  <conditionalFormatting sqref="AK151">
    <cfRule type="cellIs" priority="18" operator="notEqual" aboveAverage="0" equalAverage="0" bottom="0" percent="0" rank="0" text="" dxfId="368">
      <formula>$AK149</formula>
    </cfRule>
    <cfRule type="cellIs" priority="19" operator="equal" aboveAverage="0" equalAverage="0" bottom="0" percent="0" rank="0" text="" dxfId="369">
      <formula>$AK149</formula>
    </cfRule>
  </conditionalFormatting>
  <conditionalFormatting sqref="AK133">
    <cfRule type="cellIs" priority="20" operator="notEqual" aboveAverage="0" equalAverage="0" bottom="0" percent="0" rank="0" text="" dxfId="370">
      <formula>$AK83</formula>
    </cfRule>
    <cfRule type="cellIs" priority="21" operator="equal" aboveAverage="0" equalAverage="0" bottom="0" percent="0" rank="0" text="" dxfId="371">
      <formula>$AK83</formula>
    </cfRule>
  </conditionalFormatting>
  <conditionalFormatting sqref="AK122">
    <cfRule type="cellIs" priority="22" operator="notEqual" aboveAverage="0" equalAverage="0" bottom="0" percent="0" rank="0" text="" dxfId="372">
      <formula>$AK91</formula>
    </cfRule>
    <cfRule type="cellIs" priority="23" operator="equal" aboveAverage="0" equalAverage="0" bottom="0" percent="0" rank="0" text="" dxfId="373">
      <formula>$AK91</formula>
    </cfRule>
  </conditionalFormatting>
  <conditionalFormatting sqref="C52:J52 C16:J16 C20:J20 C24:J24 C28:J28 C32:J32 C36:J36 C40:J40 C44:J44 C48:J48 J9">
    <cfRule type="cellIs" priority="24" operator="greaterThanOrEqual" aboveAverage="0" equalAverage="0" bottom="0" percent="0" rank="0" text="" dxfId="374">
      <formula>#REF!</formula>
    </cfRule>
    <cfRule type="cellIs" priority="25" operator="greaterThanOrEqual" aboveAverage="0" equalAverage="0" bottom="0" percent="0" rank="0" text="" dxfId="375">
      <formula>#REF!*0.95</formula>
    </cfRule>
  </conditionalFormatting>
  <conditionalFormatting sqref="J6:J8">
    <cfRule type="cellIs" priority="26" operator="greaterThanOrEqual" aboveAverage="0" equalAverage="0" bottom="0" percent="0" rank="0" text="" dxfId="376">
      <formula>#REF!</formula>
    </cfRule>
    <cfRule type="cellIs" priority="27" operator="greaterThanOrEqual" aboveAverage="0" equalAverage="0" bottom="0" percent="0" rank="0" text="" dxfId="377">
      <formula>#REF!*0.95</formula>
    </cfRule>
  </conditionalFormatting>
  <conditionalFormatting sqref="AN22:AT151">
    <cfRule type="cellIs" priority="28" operator="equal" aboveAverage="0" equalAverage="0" bottom="0" percent="0" rank="0" text="" dxfId="378">
      <formula>0</formula>
    </cfRule>
  </conditionalFormatting>
  <conditionalFormatting sqref="AN152:AT152 K6:AI8">
    <cfRule type="cellIs" priority="29" operator="equal" aboveAverage="0" equalAverage="0" bottom="0" percent="0" rank="0" text="" dxfId="379">
      <formula>0</formula>
    </cfRule>
  </conditionalFormatting>
  <conditionalFormatting sqref="AU22:BS152">
    <cfRule type="cellIs" priority="30" operator="equal" aboveAverage="0" equalAverage="0" bottom="0" percent="0" rank="0" text="" dxfId="380">
      <formula>0</formula>
    </cfRule>
  </conditionalFormatting>
  <conditionalFormatting sqref="T1:AI1">
    <cfRule type="cellIs" priority="31" operator="equal" aboveAverage="0" equalAverage="0" bottom="0" percent="0" rank="0" text="" dxfId="381">
      <formula>"Winter"</formula>
    </cfRule>
  </conditionalFormatting>
  <conditionalFormatting sqref="S1">
    <cfRule type="expression" priority="32" aboveAverage="0" equalAverage="0" bottom="0" percent="0" rank="0" text="" dxfId="382">
      <formula>IF($T$1="Winter",1,0)</formula>
    </cfRule>
  </conditionalFormatting>
  <conditionalFormatting sqref="B1">
    <cfRule type="expression" priority="33" aboveAverage="0" equalAverage="0" bottom="0" percent="0" rank="0" text="" dxfId="383">
      <formula>IF($T$1="Winter",1,0)</formula>
    </cfRule>
  </conditionalFormatting>
  <conditionalFormatting sqref="B3:AI3 B10:AI10 AK3:BS3 B54:I54 K54:AI54 B62:AI62 B74:AI74">
    <cfRule type="expression" priority="34" aboveAverage="0" equalAverage="0" bottom="0" percent="0" rank="0" text="" dxfId="384">
      <formula>IF($T$1="Winter",1,0)</formula>
    </cfRule>
  </conditionalFormatting>
  <conditionalFormatting sqref="C6:I8">
    <cfRule type="cellIs" priority="35" operator="equal" aboveAverage="0" equalAverage="0" bottom="0" percent="0" rank="0" text="" dxfId="385">
      <formula>0</formula>
    </cfRule>
  </conditionalFormatting>
  <conditionalFormatting sqref="B77:AI84">
    <cfRule type="expression" priority="36" aboveAverage="0" equalAverage="0" bottom="0" percent="0" rank="0" text="" dxfId="386">
      <formula>IF($A$77=0,1,0)</formula>
    </cfRule>
  </conditionalFormatting>
  <conditionalFormatting sqref="B86:AI93">
    <cfRule type="expression" priority="37" aboveAverage="0" equalAverage="0" bottom="0" percent="0" rank="0" text="" dxfId="387">
      <formula>IF($A$86=0,1,0)</formula>
    </cfRule>
  </conditionalFormatting>
  <conditionalFormatting sqref="B95:AI102">
    <cfRule type="expression" priority="38" aboveAverage="0" equalAverage="0" bottom="0" percent="0" rank="0" text="" dxfId="388">
      <formula>IF($A$95=0,1,0)</formula>
    </cfRule>
  </conditionalFormatting>
  <conditionalFormatting sqref="B104:AI111">
    <cfRule type="expression" priority="39" aboveAverage="0" equalAverage="0" bottom="0" percent="0" rank="0" text="" dxfId="389">
      <formula>IF($A$104=0,1,0)</formula>
    </cfRule>
  </conditionalFormatting>
  <conditionalFormatting sqref="B113:AI120">
    <cfRule type="expression" priority="40" aboveAverage="0" equalAverage="0" bottom="0" percent="0" rank="0" text="" dxfId="390">
      <formula>IF($A$113=0,1,0)</formula>
    </cfRule>
  </conditionalFormatting>
  <conditionalFormatting sqref="B122:AI129">
    <cfRule type="expression" priority="41" aboveAverage="0" equalAverage="0" bottom="0" percent="0" rank="0" text="" dxfId="391">
      <formula>IF($A$122=0,1,0)</formula>
    </cfRule>
  </conditionalFormatting>
  <conditionalFormatting sqref="B131:AI138">
    <cfRule type="expression" priority="42" aboveAverage="0" equalAverage="0" bottom="0" percent="0" rank="0" text="" dxfId="392">
      <formula>IF($A$131=0,1,0)</formula>
    </cfRule>
  </conditionalFormatting>
  <conditionalFormatting sqref="B140:AI147">
    <cfRule type="expression" priority="43" aboveAverage="0" equalAverage="0" bottom="0" percent="0" rank="0" text="" dxfId="393">
      <formula>IF($A$140=0,1,0)</formula>
    </cfRule>
  </conditionalFormatting>
  <conditionalFormatting sqref="B149:AI156">
    <cfRule type="expression" priority="44" aboveAverage="0" equalAverage="0" bottom="0" percent="0" rank="0" text="" dxfId="394">
      <formula>IF($A$149=0,1,0)</formula>
    </cfRule>
  </conditionalFormatting>
  <conditionalFormatting sqref="B158:AI165">
    <cfRule type="expression" priority="45" aboveAverage="0" equalAverage="0" bottom="0" percent="0" rank="0" text="" dxfId="39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73</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2420</v>
      </c>
      <c r="D6" s="53" t="n">
        <v>2341</v>
      </c>
      <c r="E6" s="53" t="n">
        <v>2102</v>
      </c>
      <c r="F6" s="53" t="n">
        <v>2525</v>
      </c>
      <c r="G6" s="53" t="n">
        <v>2424</v>
      </c>
      <c r="H6" s="53" t="n">
        <v>2448</v>
      </c>
      <c r="I6" s="54" t="n">
        <v>2192</v>
      </c>
      <c r="J6" s="55"/>
      <c r="K6" s="56" t="n">
        <v>2126.164</v>
      </c>
      <c r="L6" s="57" t="n">
        <v>2069.673</v>
      </c>
      <c r="M6" s="57" t="n">
        <v>2020.866</v>
      </c>
      <c r="N6" s="57" t="n">
        <v>1975.916</v>
      </c>
      <c r="O6" s="57" t="n">
        <v>1965.196</v>
      </c>
      <c r="P6" s="57" t="n">
        <v>1964.408</v>
      </c>
      <c r="Q6" s="57" t="n">
        <v>1990.968</v>
      </c>
      <c r="R6" s="57" t="n">
        <v>2024.854</v>
      </c>
      <c r="S6" s="57" t="n">
        <v>2055.856</v>
      </c>
      <c r="T6" s="57" t="n">
        <v>2087.625</v>
      </c>
      <c r="U6" s="57" t="n">
        <v>2112.797</v>
      </c>
      <c r="V6" s="57" t="n">
        <v>2146.41</v>
      </c>
      <c r="W6" s="57" t="n">
        <v>2179.78</v>
      </c>
      <c r="X6" s="57" t="n">
        <v>2219.512</v>
      </c>
      <c r="Y6" s="57" t="n">
        <v>2262.588</v>
      </c>
      <c r="Z6" s="57" t="n">
        <v>2304.745</v>
      </c>
      <c r="AA6" s="57" t="n">
        <v>2345.282</v>
      </c>
      <c r="AB6" s="57" t="n">
        <v>2386.558</v>
      </c>
      <c r="AC6" s="57" t="n">
        <v>2428.583</v>
      </c>
      <c r="AD6" s="57" t="n">
        <v>2471.366</v>
      </c>
      <c r="AE6" s="57" t="n">
        <v>2514.918</v>
      </c>
      <c r="AF6" s="57" t="n">
        <v>2559.249</v>
      </c>
      <c r="AG6" s="57" t="n">
        <v>2604.369</v>
      </c>
      <c r="AH6" s="57" t="n">
        <v>2650.29</v>
      </c>
      <c r="AI6" s="58" t="n">
        <v>2697.021</v>
      </c>
      <c r="AL6" s="59"/>
      <c r="AM6" s="60" t="s">
        <v>41</v>
      </c>
      <c r="AN6" s="61" t="n">
        <f aca="false">SUM(AN8:AN17)</f>
        <v>60</v>
      </c>
      <c r="AO6" s="61" t="n">
        <f aca="false">SUM(AO8:AO17)</f>
        <v>0</v>
      </c>
      <c r="AP6" s="61" t="n">
        <f aca="false">SUM(AP8:AP17)</f>
        <v>26.4</v>
      </c>
      <c r="AQ6" s="61" t="n">
        <f aca="false">SUM(AQ8:AQ17)</f>
        <v>510.2</v>
      </c>
      <c r="AR6" s="61" t="n">
        <f aca="false">SUM(AR8:AR17)</f>
        <v>0</v>
      </c>
      <c r="AS6" s="61" t="n">
        <f aca="false">SUM(AS8:AS17)</f>
        <v>11.7</v>
      </c>
      <c r="AT6" s="61" t="n">
        <f aca="false">SUM(AT8:AT17)</f>
        <v>0</v>
      </c>
      <c r="AU6" s="62" t="n">
        <f aca="false">SUM(AU8:AU17)</f>
        <v>-12.285085027</v>
      </c>
      <c r="AV6" s="62" t="n">
        <f aca="false">SUM(AV8:AV17)</f>
        <v>49.816781058</v>
      </c>
      <c r="AW6" s="62" t="n">
        <f aca="false">SUM(AW8:AW17)</f>
        <v>20.1816656788</v>
      </c>
      <c r="AX6" s="62" t="n">
        <f aca="false">SUM(AX8:AX17)</f>
        <v>-11.268140822</v>
      </c>
      <c r="AY6" s="62" t="n">
        <f aca="false">SUM(AY8:AY17)</f>
        <v>-10.719989958</v>
      </c>
      <c r="AZ6" s="62" t="n">
        <f aca="false">SUM(AZ8:AZ17)</f>
        <v>-0.788539938</v>
      </c>
      <c r="BA6" s="62" t="n">
        <f aca="false">SUM(BA8:BA17)</f>
        <v>26.560169315</v>
      </c>
      <c r="BB6" s="62" t="n">
        <f aca="false">SUM(BB8:BB17)</f>
        <v>33.886218821</v>
      </c>
      <c r="BC6" s="62" t="n">
        <f aca="false">SUM(BC8:BC17)</f>
        <v>31.00177638</v>
      </c>
      <c r="BD6" s="62" t="n">
        <f aca="false">SUM(BD8:BD17)</f>
        <v>31.76912183</v>
      </c>
      <c r="BE6" s="62" t="n">
        <f aca="false">SUM(BE8:BE17)</f>
        <v>25.171995586</v>
      </c>
      <c r="BF6" s="62" t="n">
        <f aca="false">SUM(BF8:BF17)</f>
        <v>33.613099934</v>
      </c>
      <c r="BG6" s="62" t="n">
        <f aca="false">SUM(BG8:BG17)</f>
        <v>33.369769143</v>
      </c>
      <c r="BH6" s="62" t="n">
        <f aca="false">SUM(BH8:BH17)</f>
        <v>39.732599041</v>
      </c>
      <c r="BI6" s="62" t="n">
        <f aca="false">SUM(BI8:BI17)</f>
        <v>43.075651203</v>
      </c>
      <c r="BJ6" s="62" t="n">
        <f aca="false">SUM(BJ8:BJ17)</f>
        <v>42.156617444</v>
      </c>
      <c r="BK6" s="62" t="n">
        <f aca="false">SUM(BK8:BK17)</f>
        <v>40.537432281</v>
      </c>
      <c r="BL6" s="62" t="n">
        <f aca="false">SUM(BL8:BL17)</f>
        <v>41.275997859</v>
      </c>
      <c r="BM6" s="62" t="n">
        <f aca="false">SUM(BM8:BM17)</f>
        <v>42.024503504</v>
      </c>
      <c r="BN6" s="62" t="n">
        <f aca="false">SUM(BN8:BN17)</f>
        <v>42.78307844</v>
      </c>
      <c r="BO6" s="62" t="n">
        <f aca="false">SUM(BO8:BO17)</f>
        <v>43.551853534</v>
      </c>
      <c r="BP6" s="62" t="n">
        <f aca="false">SUM(BP8:BP17)</f>
        <v>44.330961307</v>
      </c>
      <c r="BQ6" s="62" t="n">
        <f aca="false">SUM(BQ8:BQ17)</f>
        <v>45.120535963</v>
      </c>
      <c r="BR6" s="62" t="n">
        <f aca="false">SUM(BR8:BR17)</f>
        <v>45.920713409</v>
      </c>
      <c r="BS6" s="63" t="n">
        <f aca="false">SUM(BS8:BS17)</f>
        <v>46.731631273</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3391</v>
      </c>
      <c r="J7" s="55"/>
      <c r="K7" s="67" t="n">
        <v>3391</v>
      </c>
      <c r="L7" s="68" t="n">
        <v>3391</v>
      </c>
      <c r="M7" s="68" t="n">
        <v>3391</v>
      </c>
      <c r="N7" s="68" t="n">
        <v>3391</v>
      </c>
      <c r="O7" s="68" t="n">
        <v>3391</v>
      </c>
      <c r="P7" s="68" t="n">
        <v>3391</v>
      </c>
      <c r="Q7" s="68" t="n">
        <v>3391</v>
      </c>
      <c r="R7" s="68" t="n">
        <v>3391</v>
      </c>
      <c r="S7" s="68" t="n">
        <v>3391</v>
      </c>
      <c r="T7" s="68" t="n">
        <v>3391</v>
      </c>
      <c r="U7" s="68" t="n">
        <v>3391</v>
      </c>
      <c r="V7" s="68" t="n">
        <v>3391</v>
      </c>
      <c r="W7" s="68" t="n">
        <v>3391</v>
      </c>
      <c r="X7" s="68" t="n">
        <v>3391</v>
      </c>
      <c r="Y7" s="68" t="n">
        <v>3391</v>
      </c>
      <c r="Z7" s="68" t="n">
        <v>3391</v>
      </c>
      <c r="AA7" s="68" t="n">
        <v>3391</v>
      </c>
      <c r="AB7" s="68" t="n">
        <v>3391</v>
      </c>
      <c r="AC7" s="68" t="n">
        <v>3391</v>
      </c>
      <c r="AD7" s="68" t="n">
        <v>3391</v>
      </c>
      <c r="AE7" s="68" t="n">
        <v>3391</v>
      </c>
      <c r="AF7" s="68" t="n">
        <v>3391</v>
      </c>
      <c r="AG7" s="68" t="n">
        <v>3391</v>
      </c>
      <c r="AH7" s="68" t="n">
        <v>3391</v>
      </c>
      <c r="AI7" s="69" t="n">
        <v>3391</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6466</v>
      </c>
      <c r="J8" s="55"/>
      <c r="K8" s="75" t="n">
        <v>6466</v>
      </c>
      <c r="L8" s="76" t="n">
        <v>6466</v>
      </c>
      <c r="M8" s="76" t="n">
        <v>6466</v>
      </c>
      <c r="N8" s="76" t="n">
        <v>6466</v>
      </c>
      <c r="O8" s="76" t="n">
        <v>6466</v>
      </c>
      <c r="P8" s="76" t="n">
        <v>6466</v>
      </c>
      <c r="Q8" s="76" t="n">
        <v>6466</v>
      </c>
      <c r="R8" s="76" t="n">
        <v>6466</v>
      </c>
      <c r="S8" s="76" t="n">
        <v>6466</v>
      </c>
      <c r="T8" s="76" t="n">
        <v>6466</v>
      </c>
      <c r="U8" s="76" t="n">
        <v>6466</v>
      </c>
      <c r="V8" s="76" t="n">
        <v>6466</v>
      </c>
      <c r="W8" s="76" t="n">
        <v>6466</v>
      </c>
      <c r="X8" s="76" t="n">
        <v>6466</v>
      </c>
      <c r="Y8" s="76" t="n">
        <v>6466</v>
      </c>
      <c r="Z8" s="76" t="n">
        <v>6466</v>
      </c>
      <c r="AA8" s="76" t="n">
        <v>6466</v>
      </c>
      <c r="AB8" s="76" t="n">
        <v>6466</v>
      </c>
      <c r="AC8" s="76" t="n">
        <v>6466</v>
      </c>
      <c r="AD8" s="76" t="n">
        <v>6466</v>
      </c>
      <c r="AE8" s="76" t="n">
        <v>6466</v>
      </c>
      <c r="AF8" s="76" t="n">
        <v>6466</v>
      </c>
      <c r="AG8" s="76" t="n">
        <v>6466</v>
      </c>
      <c r="AH8" s="76" t="n">
        <v>6466</v>
      </c>
      <c r="AI8" s="77" t="n">
        <v>6466</v>
      </c>
      <c r="AM8" s="78" t="s">
        <v>174</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54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5.186673829</v>
      </c>
      <c r="AV8" s="81" t="n">
        <f aca="false">-SUMIF($AL$21:$AL$152,$AM8,AV$21:AV$152)+SUMIF($AM$21:$AM$152,$AM8,AV$21:AV$152)</f>
        <v>-4.510377582</v>
      </c>
      <c r="AW8" s="81" t="n">
        <f aca="false">-SUMIF($AL$21:$AL$152,$AM8,AW$21:AW$152)+SUMIF($AM$21:$AM$152,$AM8,AW$21:AW$152)</f>
        <v>-6.1084258526</v>
      </c>
      <c r="AX8" s="81" t="n">
        <f aca="false">-SUMIF($AL$21:$AL$152,$AM8,AX$21:AX$152)+SUMIF($AM$21:$AM$152,$AM8,AX$21:AX$152)</f>
        <v>-4.757327356</v>
      </c>
      <c r="AY8" s="81" t="n">
        <f aca="false">-SUMIF($AL$21:$AL$152,$AM8,AY$21:AY$152)+SUMIF($AM$21:$AM$152,$AM8,AY$21:AY$152)</f>
        <v>-4.52590204</v>
      </c>
      <c r="AZ8" s="81" t="n">
        <f aca="false">-SUMIF($AL$21:$AL$152,$AM8,AZ$21:AZ$152)+SUMIF($AM$21:$AM$152,$AM8,AZ$21:AZ$152)</f>
        <v>-0.332915843000001</v>
      </c>
      <c r="BA8" s="81" t="n">
        <f aca="false">-SUMIF($AL$21:$AL$152,$AM8,BA$21:BA$152)+SUMIF($AM$21:$AM$152,$AM8,BA$21:BA$152)</f>
        <v>11.213510918</v>
      </c>
      <c r="BB8" s="81" t="n">
        <f aca="false">-SUMIF($AL$21:$AL$152,$AM8,BB$21:BB$152)+SUMIF($AM$21:$AM$152,$AM8,BB$21:BB$152)</f>
        <v>14.306515904</v>
      </c>
      <c r="BC8" s="81" t="n">
        <f aca="false">-SUMIF($AL$21:$AL$152,$AM8,BC$21:BC$152)+SUMIF($AM$21:$AM$152,$AM8,BC$21:BC$152)</f>
        <v>13.088725218</v>
      </c>
      <c r="BD8" s="82" t="n">
        <f aca="false">-SUMIF($AL$21:$AL$152,$AM8,BD$21:BD$152)+SUMIF($AM$21:$AM$152,$AM8,BD$21:BD$152)</f>
        <v>13.412692903</v>
      </c>
      <c r="BE8" s="82" t="n">
        <f aca="false">-SUMIF($AL$21:$AL$152,$AM8,BE$21:BE$152)+SUMIF($AM$21:$AM$152,$AM8,BE$21:BE$152)</f>
        <v>10.627434034</v>
      </c>
      <c r="BF8" s="82" t="n">
        <f aca="false">-SUMIF($AL$21:$AL$152,$AM8,BF$21:BF$152)+SUMIF($AM$21:$AM$152,$AM8,BF$21:BF$152)</f>
        <v>14.19120709</v>
      </c>
      <c r="BG8" s="82" t="n">
        <f aca="false">-SUMIF($AL$21:$AL$152,$AM8,BG$21:BG$152)+SUMIF($AM$21:$AM$152,$AM8,BG$21:BG$152)</f>
        <v>14.088474594</v>
      </c>
      <c r="BH8" s="82" t="n">
        <f aca="false">-SUMIF($AL$21:$AL$152,$AM8,BH$21:BH$152)+SUMIF($AM$21:$AM$152,$AM8,BH$21:BH$152)</f>
        <v>16.774815245</v>
      </c>
      <c r="BI8" s="82" t="n">
        <f aca="false">-SUMIF($AL$21:$AL$152,$AM8,BI$21:BI$152)+SUMIF($AM$21:$AM$152,$AM8,BI$21:BI$152)</f>
        <v>18.18622763</v>
      </c>
      <c r="BJ8" s="82" t="n">
        <f aca="false">-SUMIF($AL$21:$AL$152,$AM8,BJ$21:BJ$152)+SUMIF($AM$21:$AM$152,$AM8,BJ$21:BJ$152)</f>
        <v>17.79821824</v>
      </c>
      <c r="BK8" s="82" t="n">
        <f aca="false">-SUMIF($AL$21:$AL$152,$AM8,BK$21:BK$152)+SUMIF($AM$21:$AM$152,$AM8,BK$21:BK$152)</f>
        <v>17.114610004</v>
      </c>
      <c r="BL8" s="82" t="n">
        <f aca="false">-SUMIF($AL$21:$AL$152,$AM8,BL$21:BL$152)+SUMIF($AM$21:$AM$152,$AM8,BL$21:BL$152)</f>
        <v>17.426427036</v>
      </c>
      <c r="BM8" s="82" t="n">
        <f aca="false">-SUMIF($AL$21:$AL$152,$AM8,BM$21:BM$152)+SUMIF($AM$21:$AM$152,$AM8,BM$21:BM$152)</f>
        <v>17.742440693</v>
      </c>
      <c r="BN8" s="82" t="n">
        <f aca="false">-SUMIF($AL$21:$AL$152,$AM8,BN$21:BN$152)+SUMIF($AM$21:$AM$152,$AM8,BN$21:BN$152)</f>
        <v>18.062705531</v>
      </c>
      <c r="BO8" s="82" t="n">
        <f aca="false">-SUMIF($AL$21:$AL$152,$AM8,BO$21:BO$152)+SUMIF($AM$21:$AM$152,$AM8,BO$21:BO$152)</f>
        <v>18.387276802</v>
      </c>
      <c r="BP8" s="82" t="n">
        <f aca="false">-SUMIF($AL$21:$AL$152,$AM8,BP$21:BP$152)+SUMIF($AM$21:$AM$152,$AM8,BP$21:BP$152)</f>
        <v>18.716210455</v>
      </c>
      <c r="BQ8" s="82" t="n">
        <f aca="false">-SUMIF($AL$21:$AL$152,$AM8,BQ$21:BQ$152)+SUMIF($AM$21:$AM$152,$AM8,BQ$21:BQ$152)</f>
        <v>19.04956315</v>
      </c>
      <c r="BR8" s="82" t="n">
        <f aca="false">-SUMIF($AL$21:$AL$152,$AM8,BR$21:BR$152)+SUMIF($AM$21:$AM$152,$AM8,BR$21:BR$152)</f>
        <v>19.387392266</v>
      </c>
      <c r="BS8" s="82" t="n">
        <f aca="false">-SUMIF($AL$21:$AL$152,$AM8,BS$21:BS$152)+SUMIF($AM$21:$AM$152,$AM8,BS$21:BS$152)</f>
        <v>19.729755909</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75</v>
      </c>
      <c r="AN9" s="86" t="n">
        <f aca="false">-SUMIF($AL$21:$AL$152,$AM9,AN$21:AN$152)+SUMIF($AM$21:$AM$152,$AM9,AN$21:AN$152)</f>
        <v>60</v>
      </c>
      <c r="AO9" s="87" t="n">
        <f aca="false">-SUMIF($AL$21:$AL$152,$AM9,AO$21:AO$152)+SUMIF($AM$21:$AM$152,$AM9,AO$21:AO$152)</f>
        <v>0</v>
      </c>
      <c r="AP9" s="87" t="n">
        <f aca="false">-SUMIF($AL$21:$AL$152,$AM9,AP$21:AP$152)+SUMIF($AM$21:$AM$152,$AM9,AP$21:AP$152)</f>
        <v>26.4</v>
      </c>
      <c r="AQ9" s="87" t="n">
        <f aca="false">-SUMIF($AL$21:$AL$152,$AM9,AQ$21:AQ$152)+SUMIF($AM$21:$AM$152,$AM9,AQ$21:AQ$152)</f>
        <v>-29.8</v>
      </c>
      <c r="AR9" s="87" t="n">
        <f aca="false">-SUMIF($AL$21:$AL$152,$AM9,AR$21:AR$152)+SUMIF($AM$21:$AM$152,$AM9,AR$21:AR$152)</f>
        <v>0</v>
      </c>
      <c r="AS9" s="87" t="n">
        <f aca="false">-SUMIF($AL$21:$AL$152,$AM9,AS$21:AS$152)+SUMIF($AM$21:$AM$152,$AM9,AS$21:AS$152)</f>
        <v>11.7</v>
      </c>
      <c r="AT9" s="87" t="n">
        <f aca="false">-SUMIF($AL$21:$AL$152,$AM9,AT$21:AT$152)+SUMIF($AM$21:$AM$152,$AM9,AT$21:AT$152)</f>
        <v>0</v>
      </c>
      <c r="AU9" s="88" t="n">
        <f aca="false">-SUMIF($AL$21:$AL$152,$AM9,AU$21:AU$152)+SUMIF($AM$21:$AM$152,$AM9,AU$21:AU$152)</f>
        <v>-7.098411198</v>
      </c>
      <c r="AV9" s="88" t="n">
        <f aca="false">-SUMIF($AL$21:$AL$152,$AM9,AV$21:AV$152)+SUMIF($AM$21:$AM$152,$AM9,AV$21:AV$152)</f>
        <v>54.32715864</v>
      </c>
      <c r="AW9" s="88" t="n">
        <f aca="false">-SUMIF($AL$21:$AL$152,$AM9,AW$21:AW$152)+SUMIF($AM$21:$AM$152,$AM9,AW$21:AW$152)</f>
        <v>26.2900915314</v>
      </c>
      <c r="AX9" s="88" t="n">
        <f aca="false">-SUMIF($AL$21:$AL$152,$AM9,AX$21:AX$152)+SUMIF($AM$21:$AM$152,$AM9,AX$21:AX$152)</f>
        <v>-6.510813466</v>
      </c>
      <c r="AY9" s="88" t="n">
        <f aca="false">-SUMIF($AL$21:$AL$152,$AM9,AY$21:AY$152)+SUMIF($AM$21:$AM$152,$AM9,AY$21:AY$152)</f>
        <v>-6.194087918</v>
      </c>
      <c r="AZ9" s="88" t="n">
        <f aca="false">-SUMIF($AL$21:$AL$152,$AM9,AZ$21:AZ$152)+SUMIF($AM$21:$AM$152,$AM9,AZ$21:AZ$152)</f>
        <v>-0.455624094999999</v>
      </c>
      <c r="BA9" s="88" t="n">
        <f aca="false">-SUMIF($AL$21:$AL$152,$AM9,BA$21:BA$152)+SUMIF($AM$21:$AM$152,$AM9,BA$21:BA$152)</f>
        <v>15.346658397</v>
      </c>
      <c r="BB9" s="88" t="n">
        <f aca="false">-SUMIF($AL$21:$AL$152,$AM9,BB$21:BB$152)+SUMIF($AM$21:$AM$152,$AM9,BB$21:BB$152)</f>
        <v>19.579702917</v>
      </c>
      <c r="BC9" s="88" t="n">
        <f aca="false">-SUMIF($AL$21:$AL$152,$AM9,BC$21:BC$152)+SUMIF($AM$21:$AM$152,$AM9,BC$21:BC$152)</f>
        <v>17.913051162</v>
      </c>
      <c r="BD9" s="89" t="n">
        <f aca="false">-SUMIF($AL$21:$AL$152,$AM9,BD$21:BD$152)+SUMIF($AM$21:$AM$152,$AM9,BD$21:BD$152)</f>
        <v>18.356428927</v>
      </c>
      <c r="BE9" s="89" t="n">
        <f aca="false">-SUMIF($AL$21:$AL$152,$AM9,BE$21:BE$152)+SUMIF($AM$21:$AM$152,$AM9,BE$21:BE$152)</f>
        <v>14.544561552</v>
      </c>
      <c r="BF9" s="89" t="n">
        <f aca="false">-SUMIF($AL$21:$AL$152,$AM9,BF$21:BF$152)+SUMIF($AM$21:$AM$152,$AM9,BF$21:BF$152)</f>
        <v>19.421892844</v>
      </c>
      <c r="BG9" s="89" t="n">
        <f aca="false">-SUMIF($AL$21:$AL$152,$AM9,BG$21:BG$152)+SUMIF($AM$21:$AM$152,$AM9,BG$21:BG$152)</f>
        <v>19.281294549</v>
      </c>
      <c r="BH9" s="89" t="n">
        <f aca="false">-SUMIF($AL$21:$AL$152,$AM9,BH$21:BH$152)+SUMIF($AM$21:$AM$152,$AM9,BH$21:BH$152)</f>
        <v>22.957783796</v>
      </c>
      <c r="BI9" s="89" t="n">
        <f aca="false">-SUMIF($AL$21:$AL$152,$AM9,BI$21:BI$152)+SUMIF($AM$21:$AM$152,$AM9,BI$21:BI$152)</f>
        <v>24.889423573</v>
      </c>
      <c r="BJ9" s="89" t="n">
        <f aca="false">-SUMIF($AL$21:$AL$152,$AM9,BJ$21:BJ$152)+SUMIF($AM$21:$AM$152,$AM9,BJ$21:BJ$152)</f>
        <v>24.358399204</v>
      </c>
      <c r="BK9" s="89" t="n">
        <f aca="false">-SUMIF($AL$21:$AL$152,$AM9,BK$21:BK$152)+SUMIF($AM$21:$AM$152,$AM9,BK$21:BK$152)</f>
        <v>23.422822277</v>
      </c>
      <c r="BL9" s="89" t="n">
        <f aca="false">-SUMIF($AL$21:$AL$152,$AM9,BL$21:BL$152)+SUMIF($AM$21:$AM$152,$AM9,BL$21:BL$152)</f>
        <v>23.849570823</v>
      </c>
      <c r="BM9" s="89" t="n">
        <f aca="false">-SUMIF($AL$21:$AL$152,$AM9,BM$21:BM$152)+SUMIF($AM$21:$AM$152,$AM9,BM$21:BM$152)</f>
        <v>24.282062811</v>
      </c>
      <c r="BN9" s="89" t="n">
        <f aca="false">-SUMIF($AL$21:$AL$152,$AM9,BN$21:BN$152)+SUMIF($AM$21:$AM$152,$AM9,BN$21:BN$152)</f>
        <v>24.720372909</v>
      </c>
      <c r="BO9" s="89" t="n">
        <f aca="false">-SUMIF($AL$21:$AL$152,$AM9,BO$21:BO$152)+SUMIF($AM$21:$AM$152,$AM9,BO$21:BO$152)</f>
        <v>25.164576732</v>
      </c>
      <c r="BP9" s="89" t="n">
        <f aca="false">-SUMIF($AL$21:$AL$152,$AM9,BP$21:BP$152)+SUMIF($AM$21:$AM$152,$AM9,BP$21:BP$152)</f>
        <v>25.614750852</v>
      </c>
      <c r="BQ9" s="89" t="n">
        <f aca="false">-SUMIF($AL$21:$AL$152,$AM9,BQ$21:BQ$152)+SUMIF($AM$21:$AM$152,$AM9,BQ$21:BQ$152)</f>
        <v>26.070972813</v>
      </c>
      <c r="BR9" s="89" t="n">
        <f aca="false">-SUMIF($AL$21:$AL$152,$AM9,BR$21:BR$152)+SUMIF($AM$21:$AM$152,$AM9,BR$21:BR$152)</f>
        <v>26.533321143</v>
      </c>
      <c r="BS9" s="89" t="n">
        <f aca="false">-SUMIF($AL$21:$AL$152,$AM9,BS$21:BS$152)+SUMIF($AM$21:$AM$152,$AM9,BS$21:BS$152)</f>
        <v>27.001875364</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74</v>
      </c>
      <c r="AN21" s="111" t="n">
        <v>0</v>
      </c>
      <c r="AO21" s="111" t="n">
        <v>0</v>
      </c>
      <c r="AP21" s="111" t="n">
        <v>0</v>
      </c>
      <c r="AQ21" s="111" t="n">
        <v>0</v>
      </c>
      <c r="AR21" s="111" t="n">
        <v>0</v>
      </c>
      <c r="AS21" s="111" t="n">
        <v>0</v>
      </c>
      <c r="AT21" s="111" t="n">
        <v>0</v>
      </c>
      <c r="AU21" s="112" t="n">
        <v>0</v>
      </c>
      <c r="AV21" s="112" t="n">
        <v>-2.277697059</v>
      </c>
      <c r="AW21" s="112" t="n">
        <v>-4.382880827</v>
      </c>
      <c r="AX21" s="112" t="n">
        <v>-4.601745125</v>
      </c>
      <c r="AY21" s="112" t="n">
        <v>-3.87502189</v>
      </c>
      <c r="AZ21" s="112" t="n">
        <v>-3.092635603</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75</v>
      </c>
      <c r="AN22" s="116" t="n">
        <v>0</v>
      </c>
      <c r="AO22" s="116" t="n">
        <v>0</v>
      </c>
      <c r="AP22" s="116" t="n">
        <v>0</v>
      </c>
      <c r="AQ22" s="116" t="n">
        <v>0</v>
      </c>
      <c r="AR22" s="116" t="n">
        <v>0</v>
      </c>
      <c r="AS22" s="116" t="n">
        <v>0</v>
      </c>
      <c r="AT22" s="116" t="n">
        <v>0</v>
      </c>
      <c r="AU22" s="117" t="n">
        <v>0</v>
      </c>
      <c r="AV22" s="117" t="n">
        <v>-3.117225189</v>
      </c>
      <c r="AW22" s="117" t="n">
        <v>-5.998351038</v>
      </c>
      <c r="AX22" s="117" t="n">
        <v>-6.297885737</v>
      </c>
      <c r="AY22" s="117" t="n">
        <v>-5.303302209</v>
      </c>
      <c r="AZ22" s="117" t="n">
        <v>-4.232538987</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76</v>
      </c>
      <c r="AL23" s="115" t="s">
        <v>177</v>
      </c>
      <c r="AM23" s="115" t="s">
        <v>175</v>
      </c>
      <c r="AN23" s="116" t="n">
        <v>0</v>
      </c>
      <c r="AO23" s="116" t="n">
        <v>0</v>
      </c>
      <c r="AP23" s="116" t="n">
        <v>12</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78</v>
      </c>
      <c r="AL24" s="115" t="s">
        <v>179</v>
      </c>
      <c r="AM24" s="115" t="s">
        <v>175</v>
      </c>
      <c r="AN24" s="116" t="n">
        <v>60</v>
      </c>
      <c r="AO24" s="116" t="n">
        <v>0</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80</v>
      </c>
      <c r="AL25" s="115" t="s">
        <v>175</v>
      </c>
      <c r="AM25" s="115" t="s">
        <v>174</v>
      </c>
      <c r="AN25" s="116" t="n">
        <v>0</v>
      </c>
      <c r="AO25" s="116" t="n">
        <v>0</v>
      </c>
      <c r="AP25" s="116" t="n">
        <v>0</v>
      </c>
      <c r="AQ25" s="116" t="n">
        <v>55</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81</v>
      </c>
      <c r="AL26" s="115" t="s">
        <v>54</v>
      </c>
      <c r="AM26" s="115" t="s">
        <v>174</v>
      </c>
      <c r="AN26" s="116" t="n">
        <v>0</v>
      </c>
      <c r="AO26" s="116" t="n">
        <v>0</v>
      </c>
      <c r="AP26" s="116" t="n">
        <v>0</v>
      </c>
      <c r="AQ26" s="116" t="n">
        <v>485</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82</v>
      </c>
      <c r="AL27" s="115" t="s">
        <v>52</v>
      </c>
      <c r="AM27" s="115" t="s">
        <v>175</v>
      </c>
      <c r="AN27" s="116" t="n">
        <v>0</v>
      </c>
      <c r="AO27" s="116" t="n">
        <v>0</v>
      </c>
      <c r="AP27" s="116" t="n">
        <v>14.4</v>
      </c>
      <c r="AQ27" s="116" t="n">
        <v>25.2</v>
      </c>
      <c r="AR27" s="116" t="n">
        <v>0</v>
      </c>
      <c r="AS27" s="116" t="n">
        <v>11.7</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83</v>
      </c>
      <c r="AL28" s="115" t="s">
        <v>52</v>
      </c>
      <c r="AM28" s="115" t="s">
        <v>175</v>
      </c>
      <c r="AN28" s="116" t="n">
        <v>0</v>
      </c>
      <c r="AO28" s="116" t="n">
        <v>0</v>
      </c>
      <c r="AP28" s="116" t="n">
        <v>0</v>
      </c>
      <c r="AQ28" s="116" t="n">
        <v>0</v>
      </c>
      <c r="AR28" s="116" t="n">
        <v>0</v>
      </c>
      <c r="AS28" s="116" t="n">
        <v>0</v>
      </c>
      <c r="AT28" s="116" t="n">
        <v>0</v>
      </c>
      <c r="AU28" s="117" t="n">
        <v>0</v>
      </c>
      <c r="AV28" s="117" t="n">
        <v>0</v>
      </c>
      <c r="AW28" s="117" t="n">
        <v>34.65</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84</v>
      </c>
      <c r="AL29" s="115" t="s">
        <v>52</v>
      </c>
      <c r="AM29" s="115" t="s">
        <v>175</v>
      </c>
      <c r="AN29" s="116" t="n">
        <v>0</v>
      </c>
      <c r="AO29" s="116" t="n">
        <v>0</v>
      </c>
      <c r="AP29" s="116" t="n">
        <v>0</v>
      </c>
      <c r="AQ29" s="116" t="n">
        <v>0</v>
      </c>
      <c r="AR29" s="116" t="n">
        <v>0</v>
      </c>
      <c r="AS29" s="116" t="n">
        <v>0</v>
      </c>
      <c r="AT29" s="116" t="n">
        <v>0</v>
      </c>
      <c r="AU29" s="117" t="n">
        <v>0</v>
      </c>
      <c r="AV29" s="117" t="n">
        <v>60.5</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5</v>
      </c>
      <c r="AL30" s="115" t="s">
        <v>52</v>
      </c>
      <c r="AM30" s="115" t="s">
        <v>174</v>
      </c>
      <c r="AN30" s="116" t="n">
        <v>0</v>
      </c>
      <c r="AO30" s="116" t="n">
        <v>0</v>
      </c>
      <c r="AP30" s="116" t="n">
        <v>0</v>
      </c>
      <c r="AQ30" s="116" t="n">
        <v>0</v>
      </c>
      <c r="AR30" s="116" t="n">
        <v>0</v>
      </c>
      <c r="AS30" s="116" t="n">
        <v>0</v>
      </c>
      <c r="AT30" s="116" t="n">
        <v>0</v>
      </c>
      <c r="AU30" s="117" t="n">
        <v>0</v>
      </c>
      <c r="AV30" s="117" t="n">
        <v>0</v>
      </c>
      <c r="AW30" s="117" t="n">
        <v>5.9688077964</v>
      </c>
      <c r="AX30" s="117" t="n">
        <v>11.321233269</v>
      </c>
      <c r="AY30" s="117" t="n">
        <v>16.90357673</v>
      </c>
      <c r="AZ30" s="117" t="n">
        <v>20.51797204</v>
      </c>
      <c r="BA30" s="117" t="n">
        <v>20.820541566</v>
      </c>
      <c r="BB30" s="117" t="n">
        <v>19.350781751</v>
      </c>
      <c r="BC30" s="117" t="n">
        <v>19.627174188</v>
      </c>
      <c r="BD30" s="117" t="n">
        <v>19.907302005</v>
      </c>
      <c r="BE30" s="117" t="n">
        <v>20.191213902</v>
      </c>
      <c r="BF30" s="117" t="n">
        <v>20.478959198</v>
      </c>
      <c r="BG30" s="117" t="n">
        <v>20.770587837</v>
      </c>
      <c r="BH30" s="117" t="n">
        <v>21.0661504</v>
      </c>
      <c r="BI30" s="117" t="n">
        <v>21.36569811</v>
      </c>
      <c r="BJ30" s="117" t="n">
        <v>21.66928284</v>
      </c>
      <c r="BK30" s="117" t="n">
        <v>21.976957121</v>
      </c>
      <c r="BL30" s="117" t="n">
        <v>22.288774153</v>
      </c>
      <c r="BM30" s="117" t="n">
        <v>22.60478781</v>
      </c>
      <c r="BN30" s="117" t="n">
        <v>22.925052648</v>
      </c>
      <c r="BO30" s="117" t="n">
        <v>23.249623919</v>
      </c>
      <c r="BP30" s="117" t="n">
        <v>23.578557572</v>
      </c>
      <c r="BQ30" s="117" t="n">
        <v>23.911910267</v>
      </c>
      <c r="BR30" s="117" t="n">
        <v>24.249739383</v>
      </c>
      <c r="BS30" s="118" t="n">
        <v>24.592103026</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5</v>
      </c>
      <c r="AL31" s="115" t="s">
        <v>52</v>
      </c>
      <c r="AM31" s="115" t="s">
        <v>175</v>
      </c>
      <c r="AN31" s="116" t="n">
        <v>0</v>
      </c>
      <c r="AO31" s="116" t="n">
        <v>0</v>
      </c>
      <c r="AP31" s="116" t="n">
        <v>0</v>
      </c>
      <c r="AQ31" s="116" t="n">
        <v>0</v>
      </c>
      <c r="AR31" s="116" t="n">
        <v>0</v>
      </c>
      <c r="AS31" s="116" t="n">
        <v>0</v>
      </c>
      <c r="AT31" s="116" t="n">
        <v>0</v>
      </c>
      <c r="AU31" s="117" t="n">
        <v>0</v>
      </c>
      <c r="AV31" s="117" t="n">
        <v>0</v>
      </c>
      <c r="AW31" s="117" t="n">
        <v>8.1688290994</v>
      </c>
      <c r="AX31" s="117" t="n">
        <v>15.494085741</v>
      </c>
      <c r="AY31" s="117" t="n">
        <v>23.134005011</v>
      </c>
      <c r="AZ31" s="117" t="n">
        <v>28.080617232</v>
      </c>
      <c r="BA31" s="117" t="n">
        <v>28.494709767</v>
      </c>
      <c r="BB31" s="117" t="n">
        <v>26.48321649</v>
      </c>
      <c r="BC31" s="117" t="n">
        <v>26.861483417</v>
      </c>
      <c r="BD31" s="117" t="n">
        <v>27.244862535</v>
      </c>
      <c r="BE31" s="117" t="n">
        <v>27.633420492</v>
      </c>
      <c r="BF31" s="117" t="n">
        <v>28.027224787</v>
      </c>
      <c r="BG31" s="117" t="n">
        <v>28.426343773</v>
      </c>
      <c r="BH31" s="117" t="n">
        <v>28.830846673</v>
      </c>
      <c r="BI31" s="117" t="n">
        <v>29.240803592</v>
      </c>
      <c r="BJ31" s="117" t="n">
        <v>29.65628552</v>
      </c>
      <c r="BK31" s="117" t="n">
        <v>30.077364353</v>
      </c>
      <c r="BL31" s="117" t="n">
        <v>30.504112899</v>
      </c>
      <c r="BM31" s="117" t="n">
        <v>30.936604887</v>
      </c>
      <c r="BN31" s="117" t="n">
        <v>31.374914985</v>
      </c>
      <c r="BO31" s="117" t="n">
        <v>31.819118808</v>
      </c>
      <c r="BP31" s="117" t="n">
        <v>32.269292928</v>
      </c>
      <c r="BQ31" s="117" t="n">
        <v>32.725514889</v>
      </c>
      <c r="BR31" s="117" t="n">
        <v>33.187863219</v>
      </c>
      <c r="BS31" s="118" t="n">
        <v>33.65641744</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6</v>
      </c>
      <c r="AL32" s="115" t="s">
        <v>52</v>
      </c>
      <c r="AM32" s="115" t="s">
        <v>174</v>
      </c>
      <c r="AN32" s="116" t="n">
        <v>0</v>
      </c>
      <c r="AO32" s="116" t="n">
        <v>0</v>
      </c>
      <c r="AP32" s="116" t="n">
        <v>0</v>
      </c>
      <c r="AQ32" s="116" t="n">
        <v>0</v>
      </c>
      <c r="AR32" s="116" t="n">
        <v>0</v>
      </c>
      <c r="AS32" s="116" t="n">
        <v>0</v>
      </c>
      <c r="AT32" s="116" t="n">
        <v>0</v>
      </c>
      <c r="AU32" s="117" t="n">
        <v>-5.186673829</v>
      </c>
      <c r="AV32" s="117" t="n">
        <v>-2.232680523</v>
      </c>
      <c r="AW32" s="117" t="n">
        <v>-7.694352822</v>
      </c>
      <c r="AX32" s="117" t="n">
        <v>-11.4768155</v>
      </c>
      <c r="AY32" s="117" t="n">
        <v>-17.55445688</v>
      </c>
      <c r="AZ32" s="117" t="n">
        <v>-17.75825228</v>
      </c>
      <c r="BA32" s="117" t="n">
        <v>-9.607030648</v>
      </c>
      <c r="BB32" s="117" t="n">
        <v>-5.044265847</v>
      </c>
      <c r="BC32" s="117" t="n">
        <v>-6.53844897</v>
      </c>
      <c r="BD32" s="117" t="n">
        <v>-6.494609102</v>
      </c>
      <c r="BE32" s="117" t="n">
        <v>-9.563779868</v>
      </c>
      <c r="BF32" s="117" t="n">
        <v>-6.287752108</v>
      </c>
      <c r="BG32" s="117" t="n">
        <v>-6.682113243</v>
      </c>
      <c r="BH32" s="117" t="n">
        <v>-4.291335155</v>
      </c>
      <c r="BI32" s="117" t="n">
        <v>-3.17947048</v>
      </c>
      <c r="BJ32" s="117" t="n">
        <v>-3.8710646</v>
      </c>
      <c r="BK32" s="117" t="n">
        <v>-4.862347117</v>
      </c>
      <c r="BL32" s="117" t="n">
        <v>-4.862347117</v>
      </c>
      <c r="BM32" s="117" t="n">
        <v>-4.862347117</v>
      </c>
      <c r="BN32" s="117" t="n">
        <v>-4.862347117</v>
      </c>
      <c r="BO32" s="117" t="n">
        <v>-4.862347117</v>
      </c>
      <c r="BP32" s="117" t="n">
        <v>-4.862347117</v>
      </c>
      <c r="BQ32" s="117" t="n">
        <v>-4.862347117</v>
      </c>
      <c r="BR32" s="117" t="n">
        <v>-4.862347117</v>
      </c>
      <c r="BS32" s="118" t="n">
        <v>-4.862347117</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6</v>
      </c>
      <c r="AL33" s="115" t="s">
        <v>52</v>
      </c>
      <c r="AM33" s="115" t="s">
        <v>175</v>
      </c>
      <c r="AN33" s="116" t="n">
        <v>0</v>
      </c>
      <c r="AO33" s="116" t="n">
        <v>0</v>
      </c>
      <c r="AP33" s="116" t="n">
        <v>0</v>
      </c>
      <c r="AQ33" s="116" t="n">
        <v>0</v>
      </c>
      <c r="AR33" s="116" t="n">
        <v>0</v>
      </c>
      <c r="AS33" s="116" t="n">
        <v>0</v>
      </c>
      <c r="AT33" s="116" t="n">
        <v>0</v>
      </c>
      <c r="AU33" s="117" t="n">
        <v>-7.098411198</v>
      </c>
      <c r="AV33" s="117" t="n">
        <v>-3.055616171</v>
      </c>
      <c r="AW33" s="117" t="n">
        <v>-10.53038653</v>
      </c>
      <c r="AX33" s="117" t="n">
        <v>-15.70701347</v>
      </c>
      <c r="AY33" s="117" t="n">
        <v>-24.02479072</v>
      </c>
      <c r="AZ33" s="117" t="n">
        <v>-24.30370234</v>
      </c>
      <c r="BA33" s="117" t="n">
        <v>-13.14805137</v>
      </c>
      <c r="BB33" s="117" t="n">
        <v>-6.903513573</v>
      </c>
      <c r="BC33" s="117" t="n">
        <v>-8.948432255</v>
      </c>
      <c r="BD33" s="117" t="n">
        <v>-8.888433608</v>
      </c>
      <c r="BE33" s="117" t="n">
        <v>-13.08885894</v>
      </c>
      <c r="BF33" s="117" t="n">
        <v>-8.605331943</v>
      </c>
      <c r="BG33" s="117" t="n">
        <v>-9.145049224</v>
      </c>
      <c r="BH33" s="117" t="n">
        <v>-5.873062877</v>
      </c>
      <c r="BI33" s="117" t="n">
        <v>-4.351380019</v>
      </c>
      <c r="BJ33" s="117" t="n">
        <v>-5.297886316</v>
      </c>
      <c r="BK33" s="117" t="n">
        <v>-6.654542076</v>
      </c>
      <c r="BL33" s="117" t="n">
        <v>-6.654542076</v>
      </c>
      <c r="BM33" s="117" t="n">
        <v>-6.654542076</v>
      </c>
      <c r="BN33" s="117" t="n">
        <v>-6.654542076</v>
      </c>
      <c r="BO33" s="117" t="n">
        <v>-6.654542076</v>
      </c>
      <c r="BP33" s="117" t="n">
        <v>-6.654542076</v>
      </c>
      <c r="BQ33" s="117" t="n">
        <v>-6.654542076</v>
      </c>
      <c r="BR33" s="117" t="n">
        <v>-6.654542076</v>
      </c>
      <c r="BS33" s="118" t="n">
        <v>-6.654542076</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7</v>
      </c>
      <c r="AL34" s="115" t="s">
        <v>52</v>
      </c>
      <c r="AM34" s="115" t="s">
        <v>174</v>
      </c>
      <c r="AN34" s="116" t="n">
        <v>0</v>
      </c>
      <c r="AO34" s="116" t="n">
        <v>0</v>
      </c>
      <c r="AP34" s="116" t="n">
        <v>0</v>
      </c>
      <c r="AQ34" s="116" t="n">
        <v>0</v>
      </c>
      <c r="AR34" s="116" t="n">
        <v>0</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7</v>
      </c>
      <c r="AL35" s="115" t="s">
        <v>52</v>
      </c>
      <c r="AM35" s="115" t="s">
        <v>175</v>
      </c>
      <c r="AN35" s="116" t="n">
        <v>0</v>
      </c>
      <c r="AO35" s="116" t="n">
        <v>0</v>
      </c>
      <c r="AP35" s="116" t="n">
        <v>0</v>
      </c>
      <c r="AQ35" s="116" t="n">
        <v>0</v>
      </c>
      <c r="AR35" s="116" t="n">
        <v>0</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197299602</v>
      </c>
      <c r="K56" s="128" t="str">
        <f aca="false">BU56</f>
        <v>Rog Capped +/-5%</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6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v>
      </c>
      <c r="B60" s="134" t="n">
        <f aca="false">A60*(1+L60)</f>
        <v>0.9025</v>
      </c>
      <c r="C60" s="134" t="n">
        <f aca="false">B60*(1+M60)</f>
        <v>0.872419675</v>
      </c>
      <c r="D60" s="134" t="n">
        <f aca="false">C60*(1+N60)</f>
        <v>0.8578851632145</v>
      </c>
      <c r="E60" s="134" t="n">
        <f aca="false">D60*(1+O60)</f>
        <v>0.8578851632145</v>
      </c>
      <c r="F60" s="134" t="n">
        <f aca="false">E60*(1+P60)</f>
        <v>0.8578851632145</v>
      </c>
      <c r="G60" s="134" t="n">
        <f aca="false">F60*(1+Q60)</f>
        <v>0.8578851632145</v>
      </c>
      <c r="H60" s="134" t="n">
        <f aca="false">G60*(1+R60)</f>
        <v>0.8578851632145</v>
      </c>
      <c r="I60" s="134" t="n">
        <f aca="false">H60*(1+S60)</f>
        <v>0.8578851632145</v>
      </c>
      <c r="J60" s="134" t="n">
        <f aca="false">I60*(1+T60)</f>
        <v>0.8578851632145</v>
      </c>
      <c r="K60" s="135" t="n">
        <v>-0.05</v>
      </c>
      <c r="L60" s="136" t="n">
        <v>-0.05</v>
      </c>
      <c r="M60" s="136" t="n">
        <v>-0.03333</v>
      </c>
      <c r="N60" s="136" t="n">
        <v>-0.0166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Milperra 132_11kV</v>
      </c>
      <c r="C65" s="145" t="s">
        <v>74</v>
      </c>
      <c r="D65" s="145"/>
      <c r="E65" s="146" t="s">
        <v>75</v>
      </c>
      <c r="F65" s="146"/>
      <c r="G65" s="146"/>
      <c r="H65" s="146" t="s">
        <v>76</v>
      </c>
      <c r="I65" s="147" t="n">
        <v>2192</v>
      </c>
      <c r="J65" s="148" t="n">
        <v>2251</v>
      </c>
      <c r="K65" s="149" t="n">
        <v>2126.164</v>
      </c>
      <c r="L65" s="150" t="n">
        <v>2069.673</v>
      </c>
      <c r="M65" s="150" t="n">
        <v>2020.866</v>
      </c>
      <c r="N65" s="150" t="n">
        <v>1975.916</v>
      </c>
      <c r="O65" s="150" t="n">
        <v>1965.196</v>
      </c>
      <c r="P65" s="150" t="n">
        <v>1964.408</v>
      </c>
      <c r="Q65" s="150" t="n">
        <v>1990.968</v>
      </c>
      <c r="R65" s="150" t="n">
        <v>2024.854</v>
      </c>
      <c r="S65" s="150" t="n">
        <v>2055.856</v>
      </c>
      <c r="T65" s="150" t="n">
        <v>2087.625</v>
      </c>
      <c r="U65" s="150" t="n">
        <v>2112.797</v>
      </c>
      <c r="V65" s="150" t="n">
        <v>2146.41</v>
      </c>
      <c r="W65" s="150" t="n">
        <v>2179.78</v>
      </c>
      <c r="X65" s="150" t="n">
        <v>2219.512</v>
      </c>
      <c r="Y65" s="150" t="n">
        <v>2262.588</v>
      </c>
      <c r="Z65" s="150" t="n">
        <v>2304.745</v>
      </c>
      <c r="AA65" s="150" t="n">
        <v>2345.282</v>
      </c>
      <c r="AB65" s="150" t="n">
        <v>2386.558</v>
      </c>
      <c r="AC65" s="150" t="n">
        <v>2428.583</v>
      </c>
      <c r="AD65" s="150" t="n">
        <v>2471.366</v>
      </c>
      <c r="AE65" s="150" t="n">
        <v>2514.918</v>
      </c>
      <c r="AF65" s="150" t="n">
        <v>2559.249</v>
      </c>
      <c r="AG65" s="150" t="n">
        <v>2604.369</v>
      </c>
      <c r="AH65" s="150" t="n">
        <v>2650.29</v>
      </c>
      <c r="AI65" s="151" t="n">
        <v>2697.021</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41.763209072</v>
      </c>
      <c r="J66" s="154"/>
      <c r="K66" s="155" t="n">
        <v>40.50888</v>
      </c>
      <c r="L66" s="156" t="n">
        <v>39.43257</v>
      </c>
      <c r="M66" s="156" t="n">
        <v>38.50266</v>
      </c>
      <c r="N66" s="156" t="n">
        <v>37.64627</v>
      </c>
      <c r="O66" s="156" t="n">
        <v>37.44202</v>
      </c>
      <c r="P66" s="156" t="n">
        <v>37.427</v>
      </c>
      <c r="Q66" s="156" t="n">
        <v>37.93304</v>
      </c>
      <c r="R66" s="156" t="n">
        <v>38.57866</v>
      </c>
      <c r="S66" s="156" t="n">
        <v>39.16932</v>
      </c>
      <c r="T66" s="156" t="n">
        <v>39.7746</v>
      </c>
      <c r="U66" s="156" t="n">
        <v>40.25419</v>
      </c>
      <c r="V66" s="156" t="n">
        <v>40.89461</v>
      </c>
      <c r="W66" s="156" t="n">
        <v>41.53039</v>
      </c>
      <c r="X66" s="156" t="n">
        <v>42.2874</v>
      </c>
      <c r="Y66" s="156" t="n">
        <v>43.1081</v>
      </c>
      <c r="Z66" s="156" t="n">
        <v>43.91129</v>
      </c>
      <c r="AA66" s="156" t="n">
        <v>44.68363</v>
      </c>
      <c r="AB66" s="156" t="n">
        <v>45.47004</v>
      </c>
      <c r="AC66" s="156" t="n">
        <v>46.27072</v>
      </c>
      <c r="AD66" s="156" t="n">
        <v>47.08585</v>
      </c>
      <c r="AE66" s="156" t="n">
        <v>47.91562</v>
      </c>
      <c r="AF66" s="156" t="n">
        <v>48.76024</v>
      </c>
      <c r="AG66" s="156" t="n">
        <v>49.6199</v>
      </c>
      <c r="AH66" s="156" t="n">
        <v>50.49481</v>
      </c>
      <c r="AI66" s="157" t="n">
        <v>51.38516</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37.586888165</v>
      </c>
      <c r="J67" s="154" t="n">
        <v>38.598579042</v>
      </c>
      <c r="K67" s="155" t="n">
        <v>36.45799</v>
      </c>
      <c r="L67" s="156" t="n">
        <v>35.48931</v>
      </c>
      <c r="M67" s="156" t="n">
        <v>34.6524</v>
      </c>
      <c r="N67" s="156" t="n">
        <v>33.88164</v>
      </c>
      <c r="O67" s="156" t="n">
        <v>33.69782</v>
      </c>
      <c r="P67" s="156" t="n">
        <v>33.6843</v>
      </c>
      <c r="Q67" s="156" t="n">
        <v>34.13973</v>
      </c>
      <c r="R67" s="156" t="n">
        <v>34.72079</v>
      </c>
      <c r="S67" s="156" t="n">
        <v>35.25239</v>
      </c>
      <c r="T67" s="156" t="n">
        <v>35.79714</v>
      </c>
      <c r="U67" s="156" t="n">
        <v>36.22877</v>
      </c>
      <c r="V67" s="156" t="n">
        <v>36.80515</v>
      </c>
      <c r="W67" s="156" t="n">
        <v>37.37735</v>
      </c>
      <c r="X67" s="156" t="n">
        <v>38.05866</v>
      </c>
      <c r="Y67" s="156" t="n">
        <v>38.79729</v>
      </c>
      <c r="Z67" s="156" t="n">
        <v>39.52016</v>
      </c>
      <c r="AA67" s="156" t="n">
        <v>40.21527</v>
      </c>
      <c r="AB67" s="156" t="n">
        <v>40.92304</v>
      </c>
      <c r="AC67" s="156" t="n">
        <v>41.64365</v>
      </c>
      <c r="AD67" s="156" t="n">
        <v>42.37726</v>
      </c>
      <c r="AE67" s="156" t="n">
        <v>43.12406</v>
      </c>
      <c r="AF67" s="156" t="n">
        <v>43.88421</v>
      </c>
      <c r="AG67" s="156" t="n">
        <v>44.65791</v>
      </c>
      <c r="AH67" s="156" t="n">
        <v>45.44533</v>
      </c>
      <c r="AI67" s="157" t="n">
        <v>46.24665</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18.20416079</v>
      </c>
      <c r="J68" s="154"/>
      <c r="K68" s="155" t="n">
        <v>17.65741</v>
      </c>
      <c r="L68" s="156" t="n">
        <v>17.18826</v>
      </c>
      <c r="M68" s="156" t="n">
        <v>16.78292</v>
      </c>
      <c r="N68" s="156" t="n">
        <v>16.40962</v>
      </c>
      <c r="O68" s="156" t="n">
        <v>16.3206</v>
      </c>
      <c r="P68" s="156" t="n">
        <v>16.31405</v>
      </c>
      <c r="Q68" s="156" t="n">
        <v>16.53462</v>
      </c>
      <c r="R68" s="156" t="n">
        <v>16.81604</v>
      </c>
      <c r="S68" s="156" t="n">
        <v>17.07351</v>
      </c>
      <c r="T68" s="156" t="n">
        <v>17.33734</v>
      </c>
      <c r="U68" s="156" t="n">
        <v>17.54639</v>
      </c>
      <c r="V68" s="156" t="n">
        <v>17.82554</v>
      </c>
      <c r="W68" s="156" t="n">
        <v>18.10267</v>
      </c>
      <c r="X68" s="156" t="n">
        <v>18.43265</v>
      </c>
      <c r="Y68" s="156" t="n">
        <v>18.79038</v>
      </c>
      <c r="Z68" s="156" t="n">
        <v>19.14048</v>
      </c>
      <c r="AA68" s="156" t="n">
        <v>19.47714</v>
      </c>
      <c r="AB68" s="156" t="n">
        <v>19.81993</v>
      </c>
      <c r="AC68" s="156" t="n">
        <v>20.16894</v>
      </c>
      <c r="AD68" s="156" t="n">
        <v>20.52424</v>
      </c>
      <c r="AE68" s="156" t="n">
        <v>20.88593</v>
      </c>
      <c r="AF68" s="156" t="n">
        <v>21.25409</v>
      </c>
      <c r="AG68" s="156" t="n">
        <v>21.62881</v>
      </c>
      <c r="AH68" s="156" t="n">
        <v>22.01017</v>
      </c>
      <c r="AI68" s="157" t="n">
        <v>22.3982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067968566</v>
      </c>
      <c r="B71" s="163" t="str">
        <f aca="false">"Diversity Factor: "&amp;ROUND(A71,2)</f>
        <v>Diversity Factor: 0.81</v>
      </c>
      <c r="C71" s="164" t="s">
        <v>85</v>
      </c>
      <c r="D71" s="164"/>
      <c r="E71" s="152" t="s">
        <v>81</v>
      </c>
      <c r="F71" s="152"/>
      <c r="G71" s="152"/>
      <c r="H71" s="152" t="s">
        <v>82</v>
      </c>
      <c r="I71" s="153" t="n">
        <v>18.20416079</v>
      </c>
      <c r="J71" s="154" t="n">
        <v>18.694145045</v>
      </c>
      <c r="K71" s="165" t="n">
        <v>17.65741</v>
      </c>
      <c r="L71" s="166" t="n">
        <v>17.18826</v>
      </c>
      <c r="M71" s="166" t="n">
        <v>16.78292</v>
      </c>
      <c r="N71" s="166" t="n">
        <v>16.40962</v>
      </c>
      <c r="O71" s="166" t="n">
        <v>16.3206</v>
      </c>
      <c r="P71" s="166" t="n">
        <v>16.31405</v>
      </c>
      <c r="Q71" s="166" t="n">
        <v>16.53462</v>
      </c>
      <c r="R71" s="166" t="n">
        <v>16.81604</v>
      </c>
      <c r="S71" s="166" t="n">
        <v>17.07351</v>
      </c>
      <c r="T71" s="166" t="n">
        <v>17.33734</v>
      </c>
      <c r="U71" s="166" t="n">
        <v>17.54639</v>
      </c>
      <c r="V71" s="166" t="n">
        <v>17.82554</v>
      </c>
      <c r="W71" s="166" t="n">
        <v>18.10267</v>
      </c>
      <c r="X71" s="166" t="n">
        <v>18.43265</v>
      </c>
      <c r="Y71" s="166" t="n">
        <v>18.79038</v>
      </c>
      <c r="Z71" s="166" t="n">
        <v>19.14048</v>
      </c>
      <c r="AA71" s="166" t="n">
        <v>19.47714</v>
      </c>
      <c r="AB71" s="166" t="n">
        <v>19.81993</v>
      </c>
      <c r="AC71" s="166" t="n">
        <v>20.16894</v>
      </c>
      <c r="AD71" s="166" t="n">
        <v>20.52424</v>
      </c>
      <c r="AE71" s="166" t="n">
        <v>20.88593</v>
      </c>
      <c r="AF71" s="166" t="n">
        <v>21.25409</v>
      </c>
      <c r="AG71" s="166" t="n">
        <v>21.62881</v>
      </c>
      <c r="AH71" s="166" t="n">
        <v>22.01017</v>
      </c>
      <c r="AI71" s="167" t="n">
        <v>22.3982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96">
      <formula>IF($AM8="",1,0)</formula>
    </cfRule>
  </conditionalFormatting>
  <conditionalFormatting sqref="AM9:BS17">
    <cfRule type="expression" priority="3" aboveAverage="0" equalAverage="0" bottom="0" percent="0" rank="0" text="" dxfId="397">
      <formula>IF($AM9="",1,0)</formula>
    </cfRule>
  </conditionalFormatting>
  <conditionalFormatting sqref="AL21:AM21">
    <cfRule type="expression" priority="4" aboveAverage="0" equalAverage="0" bottom="0" percent="0" rank="0" text="" dxfId="398">
      <formula>IF($AJ21&lt;&gt;$AJ20,1,0)</formula>
    </cfRule>
  </conditionalFormatting>
  <conditionalFormatting sqref="AN21:AT21">
    <cfRule type="expression" priority="5" aboveAverage="0" equalAverage="0" bottom="0" percent="0" rank="0" text="" dxfId="399">
      <formula>IF($AJ21&lt;&gt;$AJ20,1,0)</formula>
    </cfRule>
    <cfRule type="cellIs" priority="6" operator="equal" aboveAverage="0" equalAverage="0" bottom="0" percent="0" rank="0" text="" dxfId="400">
      <formula>0</formula>
    </cfRule>
  </conditionalFormatting>
  <conditionalFormatting sqref="AU21:BS21">
    <cfRule type="expression" priority="7" aboveAverage="0" equalAverage="0" bottom="0" percent="0" rank="0" text="" dxfId="401">
      <formula>IF($AJ21&lt;&gt;$AJ20,1,0)</formula>
    </cfRule>
    <cfRule type="cellIs" priority="8" operator="equal" aboveAverage="0" equalAverage="0" bottom="0" percent="0" rank="0" text="" dxfId="402">
      <formula>0</formula>
    </cfRule>
  </conditionalFormatting>
  <conditionalFormatting sqref="AK21">
    <cfRule type="expression" priority="9" aboveAverage="0" equalAverage="0" bottom="0" percent="0" rank="0" text="" dxfId="403">
      <formula>IF($AJ21&lt;&gt;$AJ20,1,0)</formula>
    </cfRule>
  </conditionalFormatting>
  <conditionalFormatting sqref="AK134:AK150 AK22:AK121 AK123:AK132">
    <cfRule type="cellIs" priority="10" operator="notEqual" aboveAverage="0" equalAverage="0" bottom="0" percent="0" rank="0" text="" dxfId="404">
      <formula>$AK133</formula>
    </cfRule>
    <cfRule type="cellIs" priority="11" operator="equal" aboveAverage="0" equalAverage="0" bottom="0" percent="0" rank="0" text="" dxfId="405">
      <formula>$AK133</formula>
    </cfRule>
  </conditionalFormatting>
  <conditionalFormatting sqref="AK152">
    <cfRule type="cellIs" priority="12" operator="equal" aboveAverage="0" equalAverage="0" bottom="0" percent="0" rank="0" text="" dxfId="406">
      <formula>$AK151</formula>
    </cfRule>
    <cfRule type="cellIs" priority="13" operator="notEqual" aboveAverage="0" equalAverage="0" bottom="0" percent="0" rank="0" text="" dxfId="407">
      <formula>$AK151</formula>
    </cfRule>
  </conditionalFormatting>
  <conditionalFormatting sqref="K56 K60:AI60">
    <cfRule type="expression" priority="14" aboveAverage="0" equalAverage="0" bottom="0" percent="0" rank="0" text="" dxfId="408">
      <formula>IF($T$1="Winter",1,0)</formula>
    </cfRule>
  </conditionalFormatting>
  <conditionalFormatting sqref="B13:AI13 B17:AI17 B21:AI21 B25:AI25 B29:AI29 B33:AI33 B37:AI37 B41:AI41 B45:AI45 B49:AI49">
    <cfRule type="expression" priority="15" aboveAverage="0" equalAverage="0" bottom="0" percent="0" rank="0" text="" dxfId="409">
      <formula>IF($B13=0,1,0)</formula>
    </cfRule>
  </conditionalFormatting>
  <conditionalFormatting sqref="B14:AI14 B18:AI18 B22:AI22 B26:AI26 B30:AI30 B34:AI34 B38:AI38 B42:AI42 B46:AI46 B50:AI50">
    <cfRule type="expression" priority="16" aboveAverage="0" equalAverage="0" bottom="0" percent="0" rank="0" text="" dxfId="410">
      <formula>IF($B13=0,1,0)</formula>
    </cfRule>
  </conditionalFormatting>
  <conditionalFormatting sqref="B15:AI15 B19:AI19 B23:AI23 B27:AI27 B31:AI31 B35:AI35 B39:AI39 B43:AI43 B47:AI47 B51:AI51">
    <cfRule type="expression" priority="17" aboveAverage="0" equalAverage="0" bottom="0" percent="0" rank="0" text="" dxfId="411">
      <formula>IF($B13=0,1,0)</formula>
    </cfRule>
  </conditionalFormatting>
  <conditionalFormatting sqref="AK151">
    <cfRule type="cellIs" priority="18" operator="notEqual" aboveAverage="0" equalAverage="0" bottom="0" percent="0" rank="0" text="" dxfId="412">
      <formula>$AK149</formula>
    </cfRule>
    <cfRule type="cellIs" priority="19" operator="equal" aboveAverage="0" equalAverage="0" bottom="0" percent="0" rank="0" text="" dxfId="413">
      <formula>$AK149</formula>
    </cfRule>
  </conditionalFormatting>
  <conditionalFormatting sqref="AK133">
    <cfRule type="cellIs" priority="20" operator="notEqual" aboveAverage="0" equalAverage="0" bottom="0" percent="0" rank="0" text="" dxfId="414">
      <formula>$AK83</formula>
    </cfRule>
    <cfRule type="cellIs" priority="21" operator="equal" aboveAverage="0" equalAverage="0" bottom="0" percent="0" rank="0" text="" dxfId="415">
      <formula>$AK83</formula>
    </cfRule>
  </conditionalFormatting>
  <conditionalFormatting sqref="AK122">
    <cfRule type="cellIs" priority="22" operator="notEqual" aboveAverage="0" equalAverage="0" bottom="0" percent="0" rank="0" text="" dxfId="416">
      <formula>$AK91</formula>
    </cfRule>
    <cfRule type="cellIs" priority="23" operator="equal" aboveAverage="0" equalAverage="0" bottom="0" percent="0" rank="0" text="" dxfId="417">
      <formula>$AK91</formula>
    </cfRule>
  </conditionalFormatting>
  <conditionalFormatting sqref="C52:J52 C16:J16 C20:J20 C24:J24 C28:J28 C32:J32 C36:J36 C40:J40 C44:J44 C48:J48 J9">
    <cfRule type="cellIs" priority="24" operator="greaterThanOrEqual" aboveAverage="0" equalAverage="0" bottom="0" percent="0" rank="0" text="" dxfId="418">
      <formula>#REF!</formula>
    </cfRule>
    <cfRule type="cellIs" priority="25" operator="greaterThanOrEqual" aboveAverage="0" equalAverage="0" bottom="0" percent="0" rank="0" text="" dxfId="419">
      <formula>#REF!*0.95</formula>
    </cfRule>
  </conditionalFormatting>
  <conditionalFormatting sqref="J6:J8">
    <cfRule type="cellIs" priority="26" operator="greaterThanOrEqual" aboveAverage="0" equalAverage="0" bottom="0" percent="0" rank="0" text="" dxfId="420">
      <formula>#REF!</formula>
    </cfRule>
    <cfRule type="cellIs" priority="27" operator="greaterThanOrEqual" aboveAverage="0" equalAverage="0" bottom="0" percent="0" rank="0" text="" dxfId="421">
      <formula>#REF!*0.95</formula>
    </cfRule>
  </conditionalFormatting>
  <conditionalFormatting sqref="AN22:AT151">
    <cfRule type="cellIs" priority="28" operator="equal" aboveAverage="0" equalAverage="0" bottom="0" percent="0" rank="0" text="" dxfId="422">
      <formula>0</formula>
    </cfRule>
  </conditionalFormatting>
  <conditionalFormatting sqref="AN152:AT152 K6:AI8">
    <cfRule type="cellIs" priority="29" operator="equal" aboveAverage="0" equalAverage="0" bottom="0" percent="0" rank="0" text="" dxfId="423">
      <formula>0</formula>
    </cfRule>
  </conditionalFormatting>
  <conditionalFormatting sqref="AU22:BS152">
    <cfRule type="cellIs" priority="30" operator="equal" aboveAverage="0" equalAverage="0" bottom="0" percent="0" rank="0" text="" dxfId="424">
      <formula>0</formula>
    </cfRule>
  </conditionalFormatting>
  <conditionalFormatting sqref="T1:AI1">
    <cfRule type="cellIs" priority="31" operator="equal" aboveAverage="0" equalAverage="0" bottom="0" percent="0" rank="0" text="" dxfId="425">
      <formula>"Winter"</formula>
    </cfRule>
  </conditionalFormatting>
  <conditionalFormatting sqref="S1">
    <cfRule type="expression" priority="32" aboveAverage="0" equalAverage="0" bottom="0" percent="0" rank="0" text="" dxfId="426">
      <formula>IF($T$1="Winter",1,0)</formula>
    </cfRule>
  </conditionalFormatting>
  <conditionalFormatting sqref="B1">
    <cfRule type="expression" priority="33" aboveAverage="0" equalAverage="0" bottom="0" percent="0" rank="0" text="" dxfId="427">
      <formula>IF($T$1="Winter",1,0)</formula>
    </cfRule>
  </conditionalFormatting>
  <conditionalFormatting sqref="B3:AI3 B10:AI10 AK3:BS3 B54:I54 K54:AI54 B62:AI62 B74:AI74">
    <cfRule type="expression" priority="34" aboveAverage="0" equalAverage="0" bottom="0" percent="0" rank="0" text="" dxfId="428">
      <formula>IF($T$1="Winter",1,0)</formula>
    </cfRule>
  </conditionalFormatting>
  <conditionalFormatting sqref="C6:I8">
    <cfRule type="cellIs" priority="35" operator="equal" aboveAverage="0" equalAverage="0" bottom="0" percent="0" rank="0" text="" dxfId="429">
      <formula>0</formula>
    </cfRule>
  </conditionalFormatting>
  <conditionalFormatting sqref="B77:AI84">
    <cfRule type="expression" priority="36" aboveAverage="0" equalAverage="0" bottom="0" percent="0" rank="0" text="" dxfId="430">
      <formula>IF($A$77=0,1,0)</formula>
    </cfRule>
  </conditionalFormatting>
  <conditionalFormatting sqref="B86:AI93">
    <cfRule type="expression" priority="37" aboveAverage="0" equalAverage="0" bottom="0" percent="0" rank="0" text="" dxfId="431">
      <formula>IF($A$86=0,1,0)</formula>
    </cfRule>
  </conditionalFormatting>
  <conditionalFormatting sqref="B95:AI102">
    <cfRule type="expression" priority="38" aboveAverage="0" equalAverage="0" bottom="0" percent="0" rank="0" text="" dxfId="432">
      <formula>IF($A$95=0,1,0)</formula>
    </cfRule>
  </conditionalFormatting>
  <conditionalFormatting sqref="B104:AI111">
    <cfRule type="expression" priority="39" aboveAverage="0" equalAverage="0" bottom="0" percent="0" rank="0" text="" dxfId="433">
      <formula>IF($A$104=0,1,0)</formula>
    </cfRule>
  </conditionalFormatting>
  <conditionalFormatting sqref="B113:AI120">
    <cfRule type="expression" priority="40" aboveAverage="0" equalAverage="0" bottom="0" percent="0" rank="0" text="" dxfId="434">
      <formula>IF($A$113=0,1,0)</formula>
    </cfRule>
  </conditionalFormatting>
  <conditionalFormatting sqref="B122:AI129">
    <cfRule type="expression" priority="41" aboveAverage="0" equalAverage="0" bottom="0" percent="0" rank="0" text="" dxfId="435">
      <formula>IF($A$122=0,1,0)</formula>
    </cfRule>
  </conditionalFormatting>
  <conditionalFormatting sqref="B131:AI138">
    <cfRule type="expression" priority="42" aboveAverage="0" equalAverage="0" bottom="0" percent="0" rank="0" text="" dxfId="436">
      <formula>IF($A$131=0,1,0)</formula>
    </cfRule>
  </conditionalFormatting>
  <conditionalFormatting sqref="B140:AI147">
    <cfRule type="expression" priority="43" aboveAverage="0" equalAverage="0" bottom="0" percent="0" rank="0" text="" dxfId="437">
      <formula>IF($A$140=0,1,0)</formula>
    </cfRule>
  </conditionalFormatting>
  <conditionalFormatting sqref="B149:AI156">
    <cfRule type="expression" priority="44" aboveAverage="0" equalAverage="0" bottom="0" percent="0" rank="0" text="" dxfId="438">
      <formula>IF($A$149=0,1,0)</formula>
    </cfRule>
  </conditionalFormatting>
  <conditionalFormatting sqref="B158:AI165">
    <cfRule type="expression" priority="45" aboveAverage="0" equalAverage="0" bottom="0" percent="0" rank="0" text="" dxfId="43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85</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86</v>
      </c>
      <c r="H2" s="32"/>
      <c r="I2" s="33" t="n">
        <v>41121</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1848</v>
      </c>
      <c r="D6" s="53" t="n">
        <v>1718</v>
      </c>
      <c r="E6" s="53" t="n">
        <v>1633</v>
      </c>
      <c r="F6" s="53" t="n">
        <v>1210</v>
      </c>
      <c r="G6" s="53" t="s">
        <v>42</v>
      </c>
      <c r="H6" s="53" t="s">
        <v>42</v>
      </c>
      <c r="I6" s="54" t="s">
        <v>52</v>
      </c>
      <c r="J6" s="55"/>
      <c r="K6" s="56" t="n">
        <v>0</v>
      </c>
      <c r="L6" s="57" t="n">
        <v>0</v>
      </c>
      <c r="M6" s="57" t="n">
        <v>0</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1</v>
      </c>
      <c r="AN6" s="61" t="n">
        <f aca="false">SUM(AN8:AN17)</f>
        <v>-155</v>
      </c>
      <c r="AO6" s="61" t="n">
        <f aca="false">SUM(AO8:AO17)</f>
        <v>0</v>
      </c>
      <c r="AP6" s="61" t="n">
        <f aca="false">SUM(AP8:AP17)</f>
        <v>0</v>
      </c>
      <c r="AQ6" s="61" t="n">
        <f aca="false">SUM(AQ8:AQ17)</f>
        <v>-485</v>
      </c>
      <c r="AR6" s="61" t="n">
        <f aca="false">SUM(AR8:AR17)</f>
        <v>-1477</v>
      </c>
      <c r="AS6" s="61" t="n">
        <f aca="false">SUM(AS8:AS17)</f>
        <v>0</v>
      </c>
      <c r="AT6" s="61" t="n">
        <f aca="false">SUM(AT8:AT17)</f>
        <v>0</v>
      </c>
      <c r="AU6" s="62" t="n">
        <f aca="false">SUM(AU8:AU17)</f>
        <v>0</v>
      </c>
      <c r="AV6" s="62" t="n">
        <f aca="false">SUM(AV8:AV17)</f>
        <v>0</v>
      </c>
      <c r="AW6" s="62" t="n">
        <f aca="false">SUM(AW8:AW17)</f>
        <v>0</v>
      </c>
      <c r="AX6" s="62" t="n">
        <f aca="false">SUM(AX8:AX17)</f>
        <v>0</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0</v>
      </c>
      <c r="J7" s="55"/>
      <c r="K7" s="67" t="n">
        <v>0</v>
      </c>
      <c r="L7" s="68" t="n">
        <v>0</v>
      </c>
      <c r="M7" s="68" t="n">
        <v>0</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0</v>
      </c>
      <c r="J8" s="55"/>
      <c r="K8" s="75"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187</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54</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444</v>
      </c>
      <c r="AR9" s="87" t="n">
        <f aca="false">-SUMIF($AL$21:$AL$152,$AM9,AR$21:AR$152)+SUMIF($AM$21:$AM$152,$AM9,AR$21:AR$152)</f>
        <v>-496</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55</v>
      </c>
      <c r="AN10" s="90" t="n">
        <f aca="false">-SUMIF($AL$21:$AL$152,$AM10,AN$21:AN$152)+SUMIF($AM$21:$AM$152,$AM10,AN$21:AN$152)</f>
        <v>-270</v>
      </c>
      <c r="AO10" s="91" t="n">
        <f aca="false">-SUMIF($AL$21:$AL$152,$AM10,AO$21:AO$152)+SUMIF($AM$21:$AM$152,$AM10,AO$21:AO$152)</f>
        <v>0</v>
      </c>
      <c r="AP10" s="91" t="n">
        <f aca="false">-SUMIF($AL$21:$AL$152,$AM10,AP$21:AP$152)+SUMIF($AM$21:$AM$152,$AM10,AP$21:AP$152)</f>
        <v>0</v>
      </c>
      <c r="AQ10" s="91" t="n">
        <f aca="false">-SUMIF($AL$21:$AL$152,$AM10,AQ$21:AQ$152)+SUMIF($AM$21:$AM$152,$AM10,AQ$21:AQ$152)</f>
        <v>-41</v>
      </c>
      <c r="AR10" s="91" t="n">
        <f aca="false">-SUMIF($AL$21:$AL$152,$AM10,AR$21:AR$152)+SUMIF($AM$21:$AM$152,$AM10,AR$21:AR$152)</f>
        <v>-514</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56</v>
      </c>
      <c r="AN11" s="90" t="n">
        <f aca="false">-SUMIF($AL$21:$AL$152,$AM11,AN$21:AN$152)+SUMIF($AM$21:$AM$152,$AM11,AN$21:AN$152)</f>
        <v>115</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467</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188</v>
      </c>
      <c r="AL21" s="110" t="s">
        <v>55</v>
      </c>
      <c r="AM21" s="110" t="s">
        <v>56</v>
      </c>
      <c r="AN21" s="111" t="n">
        <v>20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188</v>
      </c>
      <c r="AL22" s="115" t="s">
        <v>56</v>
      </c>
      <c r="AM22" s="115" t="s">
        <v>59</v>
      </c>
      <c r="AN22" s="116" t="n">
        <v>155</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89</v>
      </c>
      <c r="AL23" s="115" t="s">
        <v>55</v>
      </c>
      <c r="AM23" s="115" t="s">
        <v>56</v>
      </c>
      <c r="AN23" s="116" t="n">
        <v>100</v>
      </c>
      <c r="AO23" s="116" t="n">
        <v>0</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89</v>
      </c>
      <c r="AL24" s="115" t="s">
        <v>56</v>
      </c>
      <c r="AM24" s="115" t="s">
        <v>55</v>
      </c>
      <c r="AN24" s="116" t="n">
        <v>30</v>
      </c>
      <c r="AO24" s="116" t="n">
        <v>0</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3</v>
      </c>
      <c r="AL25" s="115" t="s">
        <v>54</v>
      </c>
      <c r="AM25" s="115" t="s">
        <v>45</v>
      </c>
      <c r="AN25" s="116" t="n">
        <v>0</v>
      </c>
      <c r="AO25" s="116" t="n">
        <v>0</v>
      </c>
      <c r="AP25" s="116" t="n">
        <v>0</v>
      </c>
      <c r="AQ25" s="116" t="n">
        <v>0</v>
      </c>
      <c r="AR25" s="116" t="n">
        <v>346</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53</v>
      </c>
      <c r="AL26" s="115" t="s">
        <v>54</v>
      </c>
      <c r="AM26" s="115" t="s">
        <v>46</v>
      </c>
      <c r="AN26" s="116" t="n">
        <v>0</v>
      </c>
      <c r="AO26" s="116" t="n">
        <v>0</v>
      </c>
      <c r="AP26" s="116" t="n">
        <v>0</v>
      </c>
      <c r="AQ26" s="116" t="n">
        <v>0</v>
      </c>
      <c r="AR26" s="116" t="n">
        <v>15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53</v>
      </c>
      <c r="AL27" s="115" t="s">
        <v>55</v>
      </c>
      <c r="AM27" s="115" t="s">
        <v>45</v>
      </c>
      <c r="AN27" s="116" t="n">
        <v>0</v>
      </c>
      <c r="AO27" s="116" t="n">
        <v>0</v>
      </c>
      <c r="AP27" s="116" t="n">
        <v>0</v>
      </c>
      <c r="AQ27" s="116" t="n">
        <v>0</v>
      </c>
      <c r="AR27" s="116" t="n">
        <v>278</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53</v>
      </c>
      <c r="AL28" s="115" t="s">
        <v>55</v>
      </c>
      <c r="AM28" s="115" t="s">
        <v>46</v>
      </c>
      <c r="AN28" s="116" t="n">
        <v>0</v>
      </c>
      <c r="AO28" s="116" t="n">
        <v>0</v>
      </c>
      <c r="AP28" s="116" t="n">
        <v>0</v>
      </c>
      <c r="AQ28" s="116" t="n">
        <v>0</v>
      </c>
      <c r="AR28" s="116" t="n">
        <v>236</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53</v>
      </c>
      <c r="AL29" s="115" t="s">
        <v>56</v>
      </c>
      <c r="AM29" s="115" t="s">
        <v>45</v>
      </c>
      <c r="AN29" s="116" t="n">
        <v>0</v>
      </c>
      <c r="AO29" s="116" t="n">
        <v>0</v>
      </c>
      <c r="AP29" s="116" t="n">
        <v>0</v>
      </c>
      <c r="AQ29" s="116" t="n">
        <v>0</v>
      </c>
      <c r="AR29" s="116" t="n">
        <v>294</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53</v>
      </c>
      <c r="AL30" s="115" t="s">
        <v>56</v>
      </c>
      <c r="AM30" s="115" t="s">
        <v>46</v>
      </c>
      <c r="AN30" s="116" t="n">
        <v>0</v>
      </c>
      <c r="AO30" s="116" t="n">
        <v>0</v>
      </c>
      <c r="AP30" s="116" t="n">
        <v>0</v>
      </c>
      <c r="AQ30" s="116" t="n">
        <v>0</v>
      </c>
      <c r="AR30" s="116" t="n">
        <v>173</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81</v>
      </c>
      <c r="AL31" s="115" t="s">
        <v>54</v>
      </c>
      <c r="AM31" s="115" t="s">
        <v>174</v>
      </c>
      <c r="AN31" s="116" t="n">
        <v>0</v>
      </c>
      <c r="AO31" s="116" t="n">
        <v>0</v>
      </c>
      <c r="AP31" s="116" t="n">
        <v>0</v>
      </c>
      <c r="AQ31" s="116" t="n">
        <v>485</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90</v>
      </c>
      <c r="AL32" s="115" t="s">
        <v>55</v>
      </c>
      <c r="AM32" s="115" t="s">
        <v>54</v>
      </c>
      <c r="AN32" s="116" t="n">
        <v>0</v>
      </c>
      <c r="AO32" s="116" t="n">
        <v>0</v>
      </c>
      <c r="AP32" s="116" t="n">
        <v>0</v>
      </c>
      <c r="AQ32" s="116" t="n">
        <v>41</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n">
        <f aca="false">BU56</f>
        <v>0</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Padstow 33_11kV</v>
      </c>
      <c r="C65" s="145" t="s">
        <v>74</v>
      </c>
      <c r="D65" s="145"/>
      <c r="E65" s="146" t="s">
        <v>75</v>
      </c>
      <c r="F65" s="146"/>
      <c r="G65" s="146"/>
      <c r="H65" s="146" t="s">
        <v>76</v>
      </c>
      <c r="I65" s="147" t="n">
        <v>0</v>
      </c>
      <c r="J65" s="148" t="n">
        <v>0</v>
      </c>
      <c r="K65" s="149" t="n">
        <v>0</v>
      </c>
      <c r="L65" s="150" t="n">
        <v>0</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0</v>
      </c>
      <c r="J66" s="154"/>
      <c r="K66" s="155" t="n">
        <v>0</v>
      </c>
      <c r="L66" s="156" t="n">
        <v>0</v>
      </c>
      <c r="M66" s="156" t="n">
        <v>0</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0</v>
      </c>
      <c r="J67" s="154" t="n">
        <v>0</v>
      </c>
      <c r="K67" s="155" t="n">
        <v>0</v>
      </c>
      <c r="L67" s="156" t="n">
        <v>0</v>
      </c>
      <c r="M67" s="156" t="n">
        <v>0</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0</v>
      </c>
      <c r="J68" s="154"/>
      <c r="K68" s="155" t="n">
        <v>0</v>
      </c>
      <c r="L68" s="156" t="n">
        <v>0</v>
      </c>
      <c r="M68" s="156" t="n">
        <v>0</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v>
      </c>
      <c r="J70" s="154"/>
      <c r="K70" s="159" t="n">
        <v>0</v>
      </c>
      <c r="L70" s="160" t="n">
        <v>0</v>
      </c>
      <c r="M70" s="160" t="n">
        <v>0</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7780389487</v>
      </c>
      <c r="B71" s="163" t="str">
        <f aca="false">"Diversity Factor: "&amp;ROUND(A71,2)</f>
        <v>Diversity Factor: 0.78</v>
      </c>
      <c r="C71" s="164" t="s">
        <v>85</v>
      </c>
      <c r="D71" s="164"/>
      <c r="E71" s="152" t="s">
        <v>81</v>
      </c>
      <c r="F71" s="152"/>
      <c r="G71" s="152"/>
      <c r="H71" s="152" t="s">
        <v>82</v>
      </c>
      <c r="I71" s="153" t="n">
        <v>0</v>
      </c>
      <c r="J71" s="154" t="n">
        <v>0</v>
      </c>
      <c r="K71" s="165" t="n">
        <v>0</v>
      </c>
      <c r="L71" s="166" t="n">
        <v>0</v>
      </c>
      <c r="M71" s="166" t="n">
        <v>0</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v>
      </c>
      <c r="J72" s="154"/>
      <c r="K72" s="171" t="n">
        <v>0</v>
      </c>
      <c r="L72" s="172" t="n">
        <v>0</v>
      </c>
      <c r="M72" s="172" t="n">
        <v>0</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0">
      <formula>IF($AM8="",1,0)</formula>
    </cfRule>
  </conditionalFormatting>
  <conditionalFormatting sqref="AM9:BS17">
    <cfRule type="expression" priority="3" aboveAverage="0" equalAverage="0" bottom="0" percent="0" rank="0" text="" dxfId="441">
      <formula>IF($AM9="",1,0)</formula>
    </cfRule>
  </conditionalFormatting>
  <conditionalFormatting sqref="AL21:AM21">
    <cfRule type="expression" priority="4" aboveAverage="0" equalAverage="0" bottom="0" percent="0" rank="0" text="" dxfId="442">
      <formula>IF($AJ21&lt;&gt;$AJ20,1,0)</formula>
    </cfRule>
  </conditionalFormatting>
  <conditionalFormatting sqref="AN21:AT21">
    <cfRule type="expression" priority="5" aboveAverage="0" equalAverage="0" bottom="0" percent="0" rank="0" text="" dxfId="443">
      <formula>IF($AJ21&lt;&gt;$AJ20,1,0)</formula>
    </cfRule>
    <cfRule type="cellIs" priority="6" operator="equal" aboveAverage="0" equalAverage="0" bottom="0" percent="0" rank="0" text="" dxfId="444">
      <formula>0</formula>
    </cfRule>
  </conditionalFormatting>
  <conditionalFormatting sqref="AU21:BS21">
    <cfRule type="expression" priority="7" aboveAverage="0" equalAverage="0" bottom="0" percent="0" rank="0" text="" dxfId="445">
      <formula>IF($AJ21&lt;&gt;$AJ20,1,0)</formula>
    </cfRule>
    <cfRule type="cellIs" priority="8" operator="equal" aboveAverage="0" equalAverage="0" bottom="0" percent="0" rank="0" text="" dxfId="446">
      <formula>0</formula>
    </cfRule>
  </conditionalFormatting>
  <conditionalFormatting sqref="AK21">
    <cfRule type="expression" priority="9" aboveAverage="0" equalAverage="0" bottom="0" percent="0" rank="0" text="" dxfId="447">
      <formula>IF($AJ21&lt;&gt;$AJ20,1,0)</formula>
    </cfRule>
  </conditionalFormatting>
  <conditionalFormatting sqref="AK134:AK150 AK22:AK121 AK123:AK132">
    <cfRule type="cellIs" priority="10" operator="notEqual" aboveAverage="0" equalAverage="0" bottom="0" percent="0" rank="0" text="" dxfId="448">
      <formula>$AK133</formula>
    </cfRule>
    <cfRule type="cellIs" priority="11" operator="equal" aboveAverage="0" equalAverage="0" bottom="0" percent="0" rank="0" text="" dxfId="449">
      <formula>$AK133</formula>
    </cfRule>
  </conditionalFormatting>
  <conditionalFormatting sqref="AK152">
    <cfRule type="cellIs" priority="12" operator="equal" aboveAverage="0" equalAverage="0" bottom="0" percent="0" rank="0" text="" dxfId="450">
      <formula>$AK151</formula>
    </cfRule>
    <cfRule type="cellIs" priority="13" operator="notEqual" aboveAverage="0" equalAverage="0" bottom="0" percent="0" rank="0" text="" dxfId="451">
      <formula>$AK151</formula>
    </cfRule>
  </conditionalFormatting>
  <conditionalFormatting sqref="K56 K60:AI60">
    <cfRule type="expression" priority="14" aboveAverage="0" equalAverage="0" bottom="0" percent="0" rank="0" text="" dxfId="452">
      <formula>IF($T$1="Winter",1,0)</formula>
    </cfRule>
  </conditionalFormatting>
  <conditionalFormatting sqref="B13:AI13 B17:AI17 B21:AI21 B25:AI25 B29:AI29 B33:AI33 B37:AI37 B41:AI41 B45:AI45 B49:AI49">
    <cfRule type="expression" priority="15" aboveAverage="0" equalAverage="0" bottom="0" percent="0" rank="0" text="" dxfId="453">
      <formula>IF($B13=0,1,0)</formula>
    </cfRule>
  </conditionalFormatting>
  <conditionalFormatting sqref="B14:AI14 B18:AI18 B22:AI22 B26:AI26 B30:AI30 B34:AI34 B38:AI38 B42:AI42 B46:AI46 B50:AI50">
    <cfRule type="expression" priority="16" aboveAverage="0" equalAverage="0" bottom="0" percent="0" rank="0" text="" dxfId="454">
      <formula>IF($B13=0,1,0)</formula>
    </cfRule>
  </conditionalFormatting>
  <conditionalFormatting sqref="B15:AI15 B19:AI19 B23:AI23 B27:AI27 B31:AI31 B35:AI35 B39:AI39 B43:AI43 B47:AI47 B51:AI51">
    <cfRule type="expression" priority="17" aboveAverage="0" equalAverage="0" bottom="0" percent="0" rank="0" text="" dxfId="455">
      <formula>IF($B13=0,1,0)</formula>
    </cfRule>
  </conditionalFormatting>
  <conditionalFormatting sqref="AK151">
    <cfRule type="cellIs" priority="18" operator="notEqual" aboveAverage="0" equalAverage="0" bottom="0" percent="0" rank="0" text="" dxfId="456">
      <formula>$AK149</formula>
    </cfRule>
    <cfRule type="cellIs" priority="19" operator="equal" aboveAverage="0" equalAverage="0" bottom="0" percent="0" rank="0" text="" dxfId="457">
      <formula>$AK149</formula>
    </cfRule>
  </conditionalFormatting>
  <conditionalFormatting sqref="AK133">
    <cfRule type="cellIs" priority="20" operator="notEqual" aboveAverage="0" equalAverage="0" bottom="0" percent="0" rank="0" text="" dxfId="458">
      <formula>$AK83</formula>
    </cfRule>
    <cfRule type="cellIs" priority="21" operator="equal" aboveAverage="0" equalAverage="0" bottom="0" percent="0" rank="0" text="" dxfId="459">
      <formula>$AK83</formula>
    </cfRule>
  </conditionalFormatting>
  <conditionalFormatting sqref="AK122">
    <cfRule type="cellIs" priority="22" operator="notEqual" aboveAverage="0" equalAverage="0" bottom="0" percent="0" rank="0" text="" dxfId="460">
      <formula>$AK91</formula>
    </cfRule>
    <cfRule type="cellIs" priority="23" operator="equal" aboveAverage="0" equalAverage="0" bottom="0" percent="0" rank="0" text="" dxfId="461">
      <formula>$AK91</formula>
    </cfRule>
  </conditionalFormatting>
  <conditionalFormatting sqref="C52:J52 C16:J16 C20:J20 C24:J24 C28:J28 C32:J32 C36:J36 C40:J40 C44:J44 C48:J48 J9">
    <cfRule type="cellIs" priority="24" operator="greaterThanOrEqual" aboveAverage="0" equalAverage="0" bottom="0" percent="0" rank="0" text="" dxfId="462">
      <formula>#REF!</formula>
    </cfRule>
    <cfRule type="cellIs" priority="25" operator="greaterThanOrEqual" aboveAverage="0" equalAverage="0" bottom="0" percent="0" rank="0" text="" dxfId="463">
      <formula>#REF!*0.95</formula>
    </cfRule>
  </conditionalFormatting>
  <conditionalFormatting sqref="J6:J8">
    <cfRule type="cellIs" priority="26" operator="greaterThanOrEqual" aboveAverage="0" equalAverage="0" bottom="0" percent="0" rank="0" text="" dxfId="464">
      <formula>#REF!</formula>
    </cfRule>
    <cfRule type="cellIs" priority="27" operator="greaterThanOrEqual" aboveAverage="0" equalAverage="0" bottom="0" percent="0" rank="0" text="" dxfId="465">
      <formula>#REF!*0.95</formula>
    </cfRule>
  </conditionalFormatting>
  <conditionalFormatting sqref="AN22:AT151">
    <cfRule type="cellIs" priority="28" operator="equal" aboveAverage="0" equalAverage="0" bottom="0" percent="0" rank="0" text="" dxfId="466">
      <formula>0</formula>
    </cfRule>
  </conditionalFormatting>
  <conditionalFormatting sqref="AN152:AT152 K6:AI8">
    <cfRule type="cellIs" priority="29" operator="equal" aboveAverage="0" equalAverage="0" bottom="0" percent="0" rank="0" text="" dxfId="467">
      <formula>0</formula>
    </cfRule>
  </conditionalFormatting>
  <conditionalFormatting sqref="AU22:BS152">
    <cfRule type="cellIs" priority="30" operator="equal" aboveAverage="0" equalAverage="0" bottom="0" percent="0" rank="0" text="" dxfId="468">
      <formula>0</formula>
    </cfRule>
  </conditionalFormatting>
  <conditionalFormatting sqref="T1:AI1">
    <cfRule type="cellIs" priority="31" operator="equal" aboveAverage="0" equalAverage="0" bottom="0" percent="0" rank="0" text="" dxfId="469">
      <formula>"Winter"</formula>
    </cfRule>
  </conditionalFormatting>
  <conditionalFormatting sqref="S1">
    <cfRule type="expression" priority="32" aboveAverage="0" equalAverage="0" bottom="0" percent="0" rank="0" text="" dxfId="470">
      <formula>IF($T$1="Winter",1,0)</formula>
    </cfRule>
  </conditionalFormatting>
  <conditionalFormatting sqref="B1">
    <cfRule type="expression" priority="33" aboveAverage="0" equalAverage="0" bottom="0" percent="0" rank="0" text="" dxfId="471">
      <formula>IF($T$1="Winter",1,0)</formula>
    </cfRule>
  </conditionalFormatting>
  <conditionalFormatting sqref="B3:AI3 B10:AI10 AK3:BS3 B54:I54 K54:AI54 B62:AI62 B74:AI74">
    <cfRule type="expression" priority="34" aboveAverage="0" equalAverage="0" bottom="0" percent="0" rank="0" text="" dxfId="472">
      <formula>IF($T$1="Winter",1,0)</formula>
    </cfRule>
  </conditionalFormatting>
  <conditionalFormatting sqref="C6:I8">
    <cfRule type="cellIs" priority="35" operator="equal" aboveAverage="0" equalAverage="0" bottom="0" percent="0" rank="0" text="" dxfId="473">
      <formula>0</formula>
    </cfRule>
  </conditionalFormatting>
  <conditionalFormatting sqref="B77:AI84">
    <cfRule type="expression" priority="36" aboveAverage="0" equalAverage="0" bottom="0" percent="0" rank="0" text="" dxfId="474">
      <formula>IF($A$77=0,1,0)</formula>
    </cfRule>
  </conditionalFormatting>
  <conditionalFormatting sqref="B86:AI93">
    <cfRule type="expression" priority="37" aboveAverage="0" equalAverage="0" bottom="0" percent="0" rank="0" text="" dxfId="475">
      <formula>IF($A$86=0,1,0)</formula>
    </cfRule>
  </conditionalFormatting>
  <conditionalFormatting sqref="B95:AI102">
    <cfRule type="expression" priority="38" aboveAverage="0" equalAverage="0" bottom="0" percent="0" rank="0" text="" dxfId="476">
      <formula>IF($A$95=0,1,0)</formula>
    </cfRule>
  </conditionalFormatting>
  <conditionalFormatting sqref="B104:AI111">
    <cfRule type="expression" priority="39" aboveAverage="0" equalAverage="0" bottom="0" percent="0" rank="0" text="" dxfId="477">
      <formula>IF($A$104=0,1,0)</formula>
    </cfRule>
  </conditionalFormatting>
  <conditionalFormatting sqref="B113:AI120">
    <cfRule type="expression" priority="40" aboveAverage="0" equalAverage="0" bottom="0" percent="0" rank="0" text="" dxfId="478">
      <formula>IF($A$113=0,1,0)</formula>
    </cfRule>
  </conditionalFormatting>
  <conditionalFormatting sqref="B122:AI129">
    <cfRule type="expression" priority="41" aboveAverage="0" equalAverage="0" bottom="0" percent="0" rank="0" text="" dxfId="479">
      <formula>IF($A$122=0,1,0)</formula>
    </cfRule>
  </conditionalFormatting>
  <conditionalFormatting sqref="B131:AI138">
    <cfRule type="expression" priority="42" aboveAverage="0" equalAverage="0" bottom="0" percent="0" rank="0" text="" dxfId="480">
      <formula>IF($A$131=0,1,0)</formula>
    </cfRule>
  </conditionalFormatting>
  <conditionalFormatting sqref="B140:AI147">
    <cfRule type="expression" priority="43" aboveAverage="0" equalAverage="0" bottom="0" percent="0" rank="0" text="" dxfId="481">
      <formula>IF($A$140=0,1,0)</formula>
    </cfRule>
  </conditionalFormatting>
  <conditionalFormatting sqref="B149:AI156">
    <cfRule type="expression" priority="44" aboveAverage="0" equalAverage="0" bottom="0" percent="0" rank="0" text="" dxfId="482">
      <formula>IF($A$149=0,1,0)</formula>
    </cfRule>
  </conditionalFormatting>
  <conditionalFormatting sqref="B158:AI165">
    <cfRule type="expression" priority="45" aboveAverage="0" equalAverage="0" bottom="0" percent="0" rank="0" text="" dxfId="48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91</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32</v>
      </c>
      <c r="H2" s="32"/>
      <c r="I2" s="33" t="n">
        <v>40985</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s">
        <v>42</v>
      </c>
      <c r="G6" s="53" t="s">
        <v>42</v>
      </c>
      <c r="H6" s="53" t="s">
        <v>42</v>
      </c>
      <c r="I6" s="54" t="n">
        <v>0</v>
      </c>
      <c r="J6" s="55"/>
      <c r="K6" s="56" t="n">
        <v>2161.796</v>
      </c>
      <c r="L6" s="57" t="n">
        <v>2252.987</v>
      </c>
      <c r="M6" s="57" t="n">
        <v>2194.408</v>
      </c>
      <c r="N6" s="57" t="n">
        <v>2177.356</v>
      </c>
      <c r="O6" s="57" t="n">
        <v>2195.311</v>
      </c>
      <c r="P6" s="57" t="n">
        <v>2223.482</v>
      </c>
      <c r="Q6" s="57" t="n">
        <v>2271.832</v>
      </c>
      <c r="R6" s="57" t="n">
        <v>2321.646</v>
      </c>
      <c r="S6" s="57" t="n">
        <v>2369.209</v>
      </c>
      <c r="T6" s="57" t="n">
        <v>2417.993</v>
      </c>
      <c r="U6" s="57" t="n">
        <v>2461.964</v>
      </c>
      <c r="V6" s="57" t="n">
        <v>2513.849</v>
      </c>
      <c r="W6" s="57" t="n">
        <v>2565.949</v>
      </c>
      <c r="X6" s="57" t="n">
        <v>2623.638</v>
      </c>
      <c r="Y6" s="57" t="n">
        <v>2684.543</v>
      </c>
      <c r="Z6" s="57" t="n">
        <v>2745.008</v>
      </c>
      <c r="AA6" s="57" t="n">
        <v>2804.619</v>
      </c>
      <c r="AB6" s="57" t="n">
        <v>2865.262</v>
      </c>
      <c r="AC6" s="57" t="n">
        <v>2926.951</v>
      </c>
      <c r="AD6" s="57" t="n">
        <v>2989.7</v>
      </c>
      <c r="AE6" s="57" t="n">
        <v>3053.523</v>
      </c>
      <c r="AF6" s="57" t="n">
        <v>3118.435</v>
      </c>
      <c r="AG6" s="57" t="n">
        <v>3184.451</v>
      </c>
      <c r="AH6" s="57" t="n">
        <v>3251.584</v>
      </c>
      <c r="AI6" s="58" t="n">
        <v>3319.851</v>
      </c>
      <c r="AL6" s="59"/>
      <c r="AM6" s="60" t="s">
        <v>41</v>
      </c>
      <c r="AN6" s="61" t="n">
        <f aca="false">SUM(AN8:AN17)</f>
        <v>0</v>
      </c>
      <c r="AO6" s="61" t="n">
        <f aca="false">SUM(AO8:AO17)</f>
        <v>0</v>
      </c>
      <c r="AP6" s="61" t="n">
        <f aca="false">SUM(AP8:AP17)</f>
        <v>0</v>
      </c>
      <c r="AQ6" s="61" t="n">
        <f aca="false">SUM(AQ8:AQ17)</f>
        <v>0</v>
      </c>
      <c r="AR6" s="61" t="n">
        <f aca="false">SUM(AR8:AR17)</f>
        <v>0</v>
      </c>
      <c r="AS6" s="61" t="n">
        <f aca="false">SUM(AS8:AS17)</f>
        <v>0</v>
      </c>
      <c r="AT6" s="61" t="n">
        <f aca="false">SUM(AT8:AT17)</f>
        <v>0</v>
      </c>
      <c r="AU6" s="62" t="n">
        <f aca="false">SUM(AU8:AU17)</f>
        <v>2142.745883788</v>
      </c>
      <c r="AV6" s="62" t="n">
        <f aca="false">SUM(AV8:AV17)</f>
        <v>179.742236982</v>
      </c>
      <c r="AW6" s="62" t="n">
        <f aca="false">SUM(AW8:AW17)</f>
        <v>2.946014494</v>
      </c>
      <c r="AX6" s="62" t="n">
        <f aca="false">SUM(AX8:AX17)</f>
        <v>12.910509148</v>
      </c>
      <c r="AY6" s="62" t="n">
        <f aca="false">SUM(AY8:AY17)</f>
        <v>17.954881434</v>
      </c>
      <c r="AZ6" s="62" t="n">
        <f aca="false">SUM(AZ8:AZ17)</f>
        <v>28.1707025</v>
      </c>
      <c r="BA6" s="62" t="n">
        <f aca="false">SUM(BA8:BA17)</f>
        <v>48.350128874</v>
      </c>
      <c r="BB6" s="62" t="n">
        <f aca="false">SUM(BB8:BB17)</f>
        <v>49.813514898</v>
      </c>
      <c r="BC6" s="62" t="n">
        <f aca="false">SUM(BC8:BC17)</f>
        <v>47.563010284</v>
      </c>
      <c r="BD6" s="62" t="n">
        <f aca="false">SUM(BD8:BD17)</f>
        <v>48.784393936</v>
      </c>
      <c r="BE6" s="62" t="n">
        <f aca="false">SUM(BE8:BE17)</f>
        <v>43.970518864</v>
      </c>
      <c r="BF6" s="62" t="n">
        <f aca="false">SUM(BF8:BF17)</f>
        <v>51.885922058</v>
      </c>
      <c r="BG6" s="62" t="n">
        <f aca="false">SUM(BG8:BG17)</f>
        <v>52.099795288</v>
      </c>
      <c r="BH6" s="62" t="n">
        <f aca="false">SUM(BH8:BH17)</f>
        <v>57.688985606</v>
      </c>
      <c r="BI6" s="62" t="n">
        <f aca="false">SUM(BI8:BI17)</f>
        <v>60.905215038</v>
      </c>
      <c r="BJ6" s="62" t="n">
        <f aca="false">SUM(BJ8:BJ17)</f>
        <v>60.46427671</v>
      </c>
      <c r="BK6" s="62" t="n">
        <f aca="false">SUM(BK8:BK17)</f>
        <v>59.610774784</v>
      </c>
      <c r="BL6" s="62" t="n">
        <f aca="false">SUM(BL8:BL17)</f>
        <v>60.64295647</v>
      </c>
      <c r="BM6" s="62" t="n">
        <f aca="false">SUM(BM8:BM17)</f>
        <v>61.6890056</v>
      </c>
      <c r="BN6" s="62" t="n">
        <f aca="false">SUM(BN8:BN17)</f>
        <v>62.749102112</v>
      </c>
      <c r="BO6" s="62" t="n">
        <f aca="false">SUM(BO8:BO17)</f>
        <v>63.823428224</v>
      </c>
      <c r="BP6" s="62" t="n">
        <f aca="false">SUM(BP8:BP17)</f>
        <v>64.912168454</v>
      </c>
      <c r="BQ6" s="62" t="n">
        <f aca="false">SUM(BQ8:BQ17)</f>
        <v>66.015509664</v>
      </c>
      <c r="BR6" s="62" t="n">
        <f aca="false">SUM(BR8:BR17)</f>
        <v>67.133641076</v>
      </c>
      <c r="BS6" s="63" t="n">
        <f aca="false">SUM(BS8:BS17)</f>
        <v>68.26675430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0</v>
      </c>
      <c r="J7" s="55"/>
      <c r="K7" s="67" t="n">
        <v>2880</v>
      </c>
      <c r="L7" s="68" t="n">
        <v>2880</v>
      </c>
      <c r="M7" s="68" t="n">
        <v>2880</v>
      </c>
      <c r="N7" s="68" t="n">
        <v>2880</v>
      </c>
      <c r="O7" s="68" t="n">
        <v>2880</v>
      </c>
      <c r="P7" s="68" t="n">
        <v>2880</v>
      </c>
      <c r="Q7" s="68" t="n">
        <v>2880</v>
      </c>
      <c r="R7" s="68" t="n">
        <v>2880</v>
      </c>
      <c r="S7" s="68" t="n">
        <v>2880</v>
      </c>
      <c r="T7" s="68" t="n">
        <v>2880</v>
      </c>
      <c r="U7" s="68" t="n">
        <v>2880</v>
      </c>
      <c r="V7" s="68" t="n">
        <v>2880</v>
      </c>
      <c r="W7" s="68" t="n">
        <v>2880</v>
      </c>
      <c r="X7" s="68" t="n">
        <v>2880</v>
      </c>
      <c r="Y7" s="68" t="n">
        <v>2880</v>
      </c>
      <c r="Z7" s="68" t="n">
        <v>2880</v>
      </c>
      <c r="AA7" s="68" t="n">
        <v>2880</v>
      </c>
      <c r="AB7" s="68" t="n">
        <v>2880</v>
      </c>
      <c r="AC7" s="68" t="n">
        <v>2880</v>
      </c>
      <c r="AD7" s="68" t="n">
        <v>2880</v>
      </c>
      <c r="AE7" s="68" t="n">
        <v>2880</v>
      </c>
      <c r="AF7" s="68" t="n">
        <v>2880</v>
      </c>
      <c r="AG7" s="68" t="n">
        <v>2880</v>
      </c>
      <c r="AH7" s="68" t="n">
        <v>2880</v>
      </c>
      <c r="AI7" s="69" t="n">
        <v>288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0</v>
      </c>
      <c r="J8" s="55"/>
      <c r="K8" s="75" t="n">
        <v>5614</v>
      </c>
      <c r="L8" s="76" t="n">
        <v>5614</v>
      </c>
      <c r="M8" s="76" t="n">
        <v>5614</v>
      </c>
      <c r="N8" s="76" t="n">
        <v>5614</v>
      </c>
      <c r="O8" s="76" t="n">
        <v>5614</v>
      </c>
      <c r="P8" s="76" t="n">
        <v>5614</v>
      </c>
      <c r="Q8" s="76" t="n">
        <v>5614</v>
      </c>
      <c r="R8" s="76" t="n">
        <v>5614</v>
      </c>
      <c r="S8" s="76" t="n">
        <v>5614</v>
      </c>
      <c r="T8" s="76" t="n">
        <v>5614</v>
      </c>
      <c r="U8" s="76" t="n">
        <v>5614</v>
      </c>
      <c r="V8" s="76" t="n">
        <v>5614</v>
      </c>
      <c r="W8" s="76" t="n">
        <v>5614</v>
      </c>
      <c r="X8" s="76" t="n">
        <v>5614</v>
      </c>
      <c r="Y8" s="76" t="n">
        <v>5614</v>
      </c>
      <c r="Z8" s="76" t="n">
        <v>5614</v>
      </c>
      <c r="AA8" s="76" t="n">
        <v>5614</v>
      </c>
      <c r="AB8" s="76" t="n">
        <v>5614</v>
      </c>
      <c r="AC8" s="76" t="n">
        <v>5614</v>
      </c>
      <c r="AD8" s="76" t="n">
        <v>5614</v>
      </c>
      <c r="AE8" s="76" t="n">
        <v>5614</v>
      </c>
      <c r="AF8" s="76" t="n">
        <v>5614</v>
      </c>
      <c r="AG8" s="76" t="n">
        <v>5614</v>
      </c>
      <c r="AH8" s="76" t="n">
        <v>5614</v>
      </c>
      <c r="AI8" s="77" t="n">
        <v>5614</v>
      </c>
      <c r="AM8" s="78" t="s">
        <v>135</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1071.372941894</v>
      </c>
      <c r="AV8" s="81" t="n">
        <f aca="false">-SUMIF($AL$21:$AL$152,$AM8,AV$21:AV$152)+SUMIF($AM$21:$AM$152,$AM8,AV$21:AV$152)</f>
        <v>94.271118491</v>
      </c>
      <c r="AW8" s="81" t="n">
        <f aca="false">-SUMIF($AL$21:$AL$152,$AM8,AW$21:AW$152)+SUMIF($AM$21:$AM$152,$AM8,AW$21:AW$152)</f>
        <v>1.473007247</v>
      </c>
      <c r="AX8" s="81" t="n">
        <f aca="false">-SUMIF($AL$21:$AL$152,$AM8,AX$21:AX$152)+SUMIF($AM$21:$AM$152,$AM8,AX$21:AX$152)</f>
        <v>6.455254574</v>
      </c>
      <c r="AY8" s="81" t="n">
        <f aca="false">-SUMIF($AL$21:$AL$152,$AM8,AY$21:AY$152)+SUMIF($AM$21:$AM$152,$AM8,AY$21:AY$152)</f>
        <v>8.977440717</v>
      </c>
      <c r="AZ8" s="81" t="n">
        <f aca="false">-SUMIF($AL$21:$AL$152,$AM8,AZ$21:AZ$152)+SUMIF($AM$21:$AM$152,$AM8,AZ$21:AZ$152)</f>
        <v>14.08535125</v>
      </c>
      <c r="BA8" s="81" t="n">
        <f aca="false">-SUMIF($AL$21:$AL$152,$AM8,BA$21:BA$152)+SUMIF($AM$21:$AM$152,$AM8,BA$21:BA$152)</f>
        <v>24.175064437</v>
      </c>
      <c r="BB8" s="81" t="n">
        <f aca="false">-SUMIF($AL$21:$AL$152,$AM8,BB$21:BB$152)+SUMIF($AM$21:$AM$152,$AM8,BB$21:BB$152)</f>
        <v>24.906757449</v>
      </c>
      <c r="BC8" s="81" t="n">
        <f aca="false">-SUMIF($AL$21:$AL$152,$AM8,BC$21:BC$152)+SUMIF($AM$21:$AM$152,$AM8,BC$21:BC$152)</f>
        <v>23.781505142</v>
      </c>
      <c r="BD8" s="82" t="n">
        <f aca="false">-SUMIF($AL$21:$AL$152,$AM8,BD$21:BD$152)+SUMIF($AM$21:$AM$152,$AM8,BD$21:BD$152)</f>
        <v>24.392196968</v>
      </c>
      <c r="BE8" s="82" t="n">
        <f aca="false">-SUMIF($AL$21:$AL$152,$AM8,BE$21:BE$152)+SUMIF($AM$21:$AM$152,$AM8,BE$21:BE$152)</f>
        <v>21.985259432</v>
      </c>
      <c r="BF8" s="82" t="n">
        <f aca="false">-SUMIF($AL$21:$AL$152,$AM8,BF$21:BF$152)+SUMIF($AM$21:$AM$152,$AM8,BF$21:BF$152)</f>
        <v>25.942961029</v>
      </c>
      <c r="BG8" s="82" t="n">
        <f aca="false">-SUMIF($AL$21:$AL$152,$AM8,BG$21:BG$152)+SUMIF($AM$21:$AM$152,$AM8,BG$21:BG$152)</f>
        <v>26.049897644</v>
      </c>
      <c r="BH8" s="82" t="n">
        <f aca="false">-SUMIF($AL$21:$AL$152,$AM8,BH$21:BH$152)+SUMIF($AM$21:$AM$152,$AM8,BH$21:BH$152)</f>
        <v>28.844492803</v>
      </c>
      <c r="BI8" s="82" t="n">
        <f aca="false">-SUMIF($AL$21:$AL$152,$AM8,BI$21:BI$152)+SUMIF($AM$21:$AM$152,$AM8,BI$21:BI$152)</f>
        <v>30.452607519</v>
      </c>
      <c r="BJ8" s="82" t="n">
        <f aca="false">-SUMIF($AL$21:$AL$152,$AM8,BJ$21:BJ$152)+SUMIF($AM$21:$AM$152,$AM8,BJ$21:BJ$152)</f>
        <v>30.232138355</v>
      </c>
      <c r="BK8" s="82" t="n">
        <f aca="false">-SUMIF($AL$21:$AL$152,$AM8,BK$21:BK$152)+SUMIF($AM$21:$AM$152,$AM8,BK$21:BK$152)</f>
        <v>29.805387392</v>
      </c>
      <c r="BL8" s="82" t="n">
        <f aca="false">-SUMIF($AL$21:$AL$152,$AM8,BL$21:BL$152)+SUMIF($AM$21:$AM$152,$AM8,BL$21:BL$152)</f>
        <v>30.321478235</v>
      </c>
      <c r="BM8" s="82" t="n">
        <f aca="false">-SUMIF($AL$21:$AL$152,$AM8,BM$21:BM$152)+SUMIF($AM$21:$AM$152,$AM8,BM$21:BM$152)</f>
        <v>30.8445028</v>
      </c>
      <c r="BN8" s="82" t="n">
        <f aca="false">-SUMIF($AL$21:$AL$152,$AM8,BN$21:BN$152)+SUMIF($AM$21:$AM$152,$AM8,BN$21:BN$152)</f>
        <v>31.374551056</v>
      </c>
      <c r="BO8" s="82" t="n">
        <f aca="false">-SUMIF($AL$21:$AL$152,$AM8,BO$21:BO$152)+SUMIF($AM$21:$AM$152,$AM8,BO$21:BO$152)</f>
        <v>31.911714112</v>
      </c>
      <c r="BP8" s="82" t="n">
        <f aca="false">-SUMIF($AL$21:$AL$152,$AM8,BP$21:BP$152)+SUMIF($AM$21:$AM$152,$AM8,BP$21:BP$152)</f>
        <v>32.456084227</v>
      </c>
      <c r="BQ8" s="82" t="n">
        <f aca="false">-SUMIF($AL$21:$AL$152,$AM8,BQ$21:BQ$152)+SUMIF($AM$21:$AM$152,$AM8,BQ$21:BQ$152)</f>
        <v>33.007754832</v>
      </c>
      <c r="BR8" s="82" t="n">
        <f aca="false">-SUMIF($AL$21:$AL$152,$AM8,BR$21:BR$152)+SUMIF($AM$21:$AM$152,$AM8,BR$21:BR$152)</f>
        <v>33.566820538</v>
      </c>
      <c r="BS8" s="82" t="n">
        <f aca="false">-SUMIF($AL$21:$AL$152,$AM8,BS$21:BS$152)+SUMIF($AM$21:$AM$152,$AM8,BS$21:BS$152)</f>
        <v>34.133377151</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36</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1071.372941894</v>
      </c>
      <c r="AV9" s="88" t="n">
        <f aca="false">-SUMIF($AL$21:$AL$152,$AM9,AV$21:AV$152)+SUMIF($AM$21:$AM$152,$AM9,AV$21:AV$152)</f>
        <v>85.471118491</v>
      </c>
      <c r="AW9" s="88" t="n">
        <f aca="false">-SUMIF($AL$21:$AL$152,$AM9,AW$21:AW$152)+SUMIF($AM$21:$AM$152,$AM9,AW$21:AW$152)</f>
        <v>1.473007247</v>
      </c>
      <c r="AX9" s="88" t="n">
        <f aca="false">-SUMIF($AL$21:$AL$152,$AM9,AX$21:AX$152)+SUMIF($AM$21:$AM$152,$AM9,AX$21:AX$152)</f>
        <v>6.455254574</v>
      </c>
      <c r="AY9" s="88" t="n">
        <f aca="false">-SUMIF($AL$21:$AL$152,$AM9,AY$21:AY$152)+SUMIF($AM$21:$AM$152,$AM9,AY$21:AY$152)</f>
        <v>8.977440717</v>
      </c>
      <c r="AZ9" s="88" t="n">
        <f aca="false">-SUMIF($AL$21:$AL$152,$AM9,AZ$21:AZ$152)+SUMIF($AM$21:$AM$152,$AM9,AZ$21:AZ$152)</f>
        <v>14.08535125</v>
      </c>
      <c r="BA9" s="88" t="n">
        <f aca="false">-SUMIF($AL$21:$AL$152,$AM9,BA$21:BA$152)+SUMIF($AM$21:$AM$152,$AM9,BA$21:BA$152)</f>
        <v>24.175064437</v>
      </c>
      <c r="BB9" s="88" t="n">
        <f aca="false">-SUMIF($AL$21:$AL$152,$AM9,BB$21:BB$152)+SUMIF($AM$21:$AM$152,$AM9,BB$21:BB$152)</f>
        <v>24.906757449</v>
      </c>
      <c r="BC9" s="88" t="n">
        <f aca="false">-SUMIF($AL$21:$AL$152,$AM9,BC$21:BC$152)+SUMIF($AM$21:$AM$152,$AM9,BC$21:BC$152)</f>
        <v>23.781505142</v>
      </c>
      <c r="BD9" s="89" t="n">
        <f aca="false">-SUMIF($AL$21:$AL$152,$AM9,BD$21:BD$152)+SUMIF($AM$21:$AM$152,$AM9,BD$21:BD$152)</f>
        <v>24.392196968</v>
      </c>
      <c r="BE9" s="89" t="n">
        <f aca="false">-SUMIF($AL$21:$AL$152,$AM9,BE$21:BE$152)+SUMIF($AM$21:$AM$152,$AM9,BE$21:BE$152)</f>
        <v>21.985259432</v>
      </c>
      <c r="BF9" s="89" t="n">
        <f aca="false">-SUMIF($AL$21:$AL$152,$AM9,BF$21:BF$152)+SUMIF($AM$21:$AM$152,$AM9,BF$21:BF$152)</f>
        <v>25.942961029</v>
      </c>
      <c r="BG9" s="89" t="n">
        <f aca="false">-SUMIF($AL$21:$AL$152,$AM9,BG$21:BG$152)+SUMIF($AM$21:$AM$152,$AM9,BG$21:BG$152)</f>
        <v>26.049897644</v>
      </c>
      <c r="BH9" s="89" t="n">
        <f aca="false">-SUMIF($AL$21:$AL$152,$AM9,BH$21:BH$152)+SUMIF($AM$21:$AM$152,$AM9,BH$21:BH$152)</f>
        <v>28.844492803</v>
      </c>
      <c r="BI9" s="89" t="n">
        <f aca="false">-SUMIF($AL$21:$AL$152,$AM9,BI$21:BI$152)+SUMIF($AM$21:$AM$152,$AM9,BI$21:BI$152)</f>
        <v>30.452607519</v>
      </c>
      <c r="BJ9" s="89" t="n">
        <f aca="false">-SUMIF($AL$21:$AL$152,$AM9,BJ$21:BJ$152)+SUMIF($AM$21:$AM$152,$AM9,BJ$21:BJ$152)</f>
        <v>30.232138355</v>
      </c>
      <c r="BK9" s="89" t="n">
        <f aca="false">-SUMIF($AL$21:$AL$152,$AM9,BK$21:BK$152)+SUMIF($AM$21:$AM$152,$AM9,BK$21:BK$152)</f>
        <v>29.805387392</v>
      </c>
      <c r="BL9" s="89" t="n">
        <f aca="false">-SUMIF($AL$21:$AL$152,$AM9,BL$21:BL$152)+SUMIF($AM$21:$AM$152,$AM9,BL$21:BL$152)</f>
        <v>30.321478235</v>
      </c>
      <c r="BM9" s="89" t="n">
        <f aca="false">-SUMIF($AL$21:$AL$152,$AM9,BM$21:BM$152)+SUMIF($AM$21:$AM$152,$AM9,BM$21:BM$152)</f>
        <v>30.8445028</v>
      </c>
      <c r="BN9" s="89" t="n">
        <f aca="false">-SUMIF($AL$21:$AL$152,$AM9,BN$21:BN$152)+SUMIF($AM$21:$AM$152,$AM9,BN$21:BN$152)</f>
        <v>31.374551056</v>
      </c>
      <c r="BO9" s="89" t="n">
        <f aca="false">-SUMIF($AL$21:$AL$152,$AM9,BO$21:BO$152)+SUMIF($AM$21:$AM$152,$AM9,BO$21:BO$152)</f>
        <v>31.911714112</v>
      </c>
      <c r="BP9" s="89" t="n">
        <f aca="false">-SUMIF($AL$21:$AL$152,$AM9,BP$21:BP$152)+SUMIF($AM$21:$AM$152,$AM9,BP$21:BP$152)</f>
        <v>32.456084227</v>
      </c>
      <c r="BQ9" s="89" t="n">
        <f aca="false">-SUMIF($AL$21:$AL$152,$AM9,BQ$21:BQ$152)+SUMIF($AM$21:$AM$152,$AM9,BQ$21:BQ$152)</f>
        <v>33.007754832</v>
      </c>
      <c r="BR9" s="89" t="n">
        <f aca="false">-SUMIF($AL$21:$AL$152,$AM9,BR$21:BR$152)+SUMIF($AM$21:$AM$152,$AM9,BR$21:BR$152)</f>
        <v>33.566820538</v>
      </c>
      <c r="BS9" s="89" t="n">
        <f aca="false">-SUMIF($AL$21:$AL$152,$AM9,BS$21:BS$152)+SUMIF($AM$21:$AM$152,$AM9,BS$21:BS$152)</f>
        <v>34.133377151</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35</v>
      </c>
      <c r="AN21" s="111" t="n">
        <v>0</v>
      </c>
      <c r="AO21" s="111" t="n">
        <v>0</v>
      </c>
      <c r="AP21" s="111" t="n">
        <v>0</v>
      </c>
      <c r="AQ21" s="111" t="n">
        <v>0</v>
      </c>
      <c r="AR21" s="111" t="n">
        <v>0</v>
      </c>
      <c r="AS21" s="111" t="n">
        <v>0</v>
      </c>
      <c r="AT21" s="111" t="n">
        <v>0</v>
      </c>
      <c r="AU21" s="112" t="n">
        <v>0</v>
      </c>
      <c r="AV21" s="112" t="n">
        <v>-2.134206599</v>
      </c>
      <c r="AW21" s="112" t="n">
        <v>-0.561742653</v>
      </c>
      <c r="AX21" s="112" t="n">
        <v>-0.633183275</v>
      </c>
      <c r="AY21" s="112" t="n">
        <v>-0.65271161</v>
      </c>
      <c r="AZ21" s="112" t="n">
        <v>-0.717871162</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36</v>
      </c>
      <c r="AN22" s="116" t="n">
        <v>0</v>
      </c>
      <c r="AO22" s="116" t="n">
        <v>0</v>
      </c>
      <c r="AP22" s="116" t="n">
        <v>0</v>
      </c>
      <c r="AQ22" s="116" t="n">
        <v>0</v>
      </c>
      <c r="AR22" s="116" t="n">
        <v>0</v>
      </c>
      <c r="AS22" s="116" t="n">
        <v>0</v>
      </c>
      <c r="AT22" s="116" t="n">
        <v>0</v>
      </c>
      <c r="AU22" s="117" t="n">
        <v>0</v>
      </c>
      <c r="AV22" s="117" t="n">
        <v>-2.134206599</v>
      </c>
      <c r="AW22" s="117" t="n">
        <v>-0.561742653</v>
      </c>
      <c r="AX22" s="117" t="n">
        <v>-0.633183275</v>
      </c>
      <c r="AY22" s="117" t="n">
        <v>-0.65271161</v>
      </c>
      <c r="AZ22" s="117" t="n">
        <v>-0.717871162</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34</v>
      </c>
      <c r="AL23" s="115" t="s">
        <v>125</v>
      </c>
      <c r="AM23" s="115" t="s">
        <v>135</v>
      </c>
      <c r="AN23" s="116" t="n">
        <v>0</v>
      </c>
      <c r="AO23" s="116" t="n">
        <v>0</v>
      </c>
      <c r="AP23" s="116" t="n">
        <v>0</v>
      </c>
      <c r="AQ23" s="116" t="n">
        <v>0</v>
      </c>
      <c r="AR23" s="116" t="n">
        <v>0</v>
      </c>
      <c r="AS23" s="116" t="n">
        <v>0</v>
      </c>
      <c r="AT23" s="116" t="n">
        <v>0</v>
      </c>
      <c r="AU23" s="117" t="n">
        <v>24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34</v>
      </c>
      <c r="AL24" s="115" t="s">
        <v>125</v>
      </c>
      <c r="AM24" s="115" t="s">
        <v>136</v>
      </c>
      <c r="AN24" s="116" t="n">
        <v>0</v>
      </c>
      <c r="AO24" s="116" t="n">
        <v>0</v>
      </c>
      <c r="AP24" s="116" t="n">
        <v>0</v>
      </c>
      <c r="AQ24" s="116" t="n">
        <v>0</v>
      </c>
      <c r="AR24" s="116" t="n">
        <v>0</v>
      </c>
      <c r="AS24" s="116" t="n">
        <v>0</v>
      </c>
      <c r="AT24" s="116" t="n">
        <v>0</v>
      </c>
      <c r="AU24" s="117" t="n">
        <v>105</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34</v>
      </c>
      <c r="AL25" s="115" t="s">
        <v>126</v>
      </c>
      <c r="AM25" s="115" t="s">
        <v>135</v>
      </c>
      <c r="AN25" s="116" t="n">
        <v>0</v>
      </c>
      <c r="AO25" s="116" t="n">
        <v>0</v>
      </c>
      <c r="AP25" s="116" t="n">
        <v>0</v>
      </c>
      <c r="AQ25" s="116" t="n">
        <v>0</v>
      </c>
      <c r="AR25" s="116" t="n">
        <v>0</v>
      </c>
      <c r="AS25" s="116" t="n">
        <v>0</v>
      </c>
      <c r="AT25" s="116" t="n">
        <v>0</v>
      </c>
      <c r="AU25" s="117" t="n">
        <v>12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34</v>
      </c>
      <c r="AL26" s="115" t="s">
        <v>64</v>
      </c>
      <c r="AM26" s="115" t="s">
        <v>135</v>
      </c>
      <c r="AN26" s="116" t="n">
        <v>0</v>
      </c>
      <c r="AO26" s="116" t="n">
        <v>0</v>
      </c>
      <c r="AP26" s="116" t="n">
        <v>0</v>
      </c>
      <c r="AQ26" s="116" t="n">
        <v>0</v>
      </c>
      <c r="AR26" s="116" t="n">
        <v>0</v>
      </c>
      <c r="AS26" s="116" t="n">
        <v>0</v>
      </c>
      <c r="AT26" s="116" t="n">
        <v>0</v>
      </c>
      <c r="AU26" s="117" t="n">
        <v>193</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34</v>
      </c>
      <c r="AL27" s="115" t="s">
        <v>64</v>
      </c>
      <c r="AM27" s="115" t="s">
        <v>136</v>
      </c>
      <c r="AN27" s="116" t="n">
        <v>0</v>
      </c>
      <c r="AO27" s="116" t="n">
        <v>0</v>
      </c>
      <c r="AP27" s="116" t="n">
        <v>0</v>
      </c>
      <c r="AQ27" s="116" t="n">
        <v>0</v>
      </c>
      <c r="AR27" s="116" t="n">
        <v>0</v>
      </c>
      <c r="AS27" s="116" t="n">
        <v>0</v>
      </c>
      <c r="AT27" s="116" t="n">
        <v>0</v>
      </c>
      <c r="AU27" s="117" t="n">
        <v>154</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34</v>
      </c>
      <c r="AL28" s="115" t="s">
        <v>132</v>
      </c>
      <c r="AM28" s="115" t="s">
        <v>135</v>
      </c>
      <c r="AN28" s="116" t="n">
        <v>0</v>
      </c>
      <c r="AO28" s="116" t="n">
        <v>0</v>
      </c>
      <c r="AP28" s="116" t="n">
        <v>0</v>
      </c>
      <c r="AQ28" s="116" t="n">
        <v>0</v>
      </c>
      <c r="AR28" s="116" t="n">
        <v>0</v>
      </c>
      <c r="AS28" s="116" t="n">
        <v>0</v>
      </c>
      <c r="AT28" s="116" t="n">
        <v>0</v>
      </c>
      <c r="AU28" s="117" t="n">
        <v>59</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34</v>
      </c>
      <c r="AL29" s="115" t="s">
        <v>132</v>
      </c>
      <c r="AM29" s="115" t="s">
        <v>136</v>
      </c>
      <c r="AN29" s="116" t="n">
        <v>0</v>
      </c>
      <c r="AO29" s="116" t="n">
        <v>0</v>
      </c>
      <c r="AP29" s="116" t="n">
        <v>0</v>
      </c>
      <c r="AQ29" s="116" t="n">
        <v>0</v>
      </c>
      <c r="AR29" s="116" t="n">
        <v>0</v>
      </c>
      <c r="AS29" s="116" t="n">
        <v>0</v>
      </c>
      <c r="AT29" s="116" t="n">
        <v>0</v>
      </c>
      <c r="AU29" s="117" t="n">
        <v>474</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34</v>
      </c>
      <c r="AL30" s="115" t="s">
        <v>91</v>
      </c>
      <c r="AM30" s="115" t="s">
        <v>135</v>
      </c>
      <c r="AN30" s="116" t="n">
        <v>0</v>
      </c>
      <c r="AO30" s="116" t="n">
        <v>0</v>
      </c>
      <c r="AP30" s="116" t="n">
        <v>0</v>
      </c>
      <c r="AQ30" s="116" t="n">
        <v>0</v>
      </c>
      <c r="AR30" s="116" t="n">
        <v>0</v>
      </c>
      <c r="AS30" s="116" t="n">
        <v>0</v>
      </c>
      <c r="AT30" s="116" t="n">
        <v>0</v>
      </c>
      <c r="AU30" s="117" t="n">
        <v>26</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34</v>
      </c>
      <c r="AL31" s="115" t="s">
        <v>139</v>
      </c>
      <c r="AM31" s="115" t="s">
        <v>135</v>
      </c>
      <c r="AN31" s="116" t="n">
        <v>0</v>
      </c>
      <c r="AO31" s="116" t="n">
        <v>0</v>
      </c>
      <c r="AP31" s="116" t="n">
        <v>0</v>
      </c>
      <c r="AQ31" s="116" t="n">
        <v>0</v>
      </c>
      <c r="AR31" s="116" t="n">
        <v>0</v>
      </c>
      <c r="AS31" s="116" t="n">
        <v>0</v>
      </c>
      <c r="AT31" s="116" t="n">
        <v>0</v>
      </c>
      <c r="AU31" s="117" t="n">
        <v>219</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34</v>
      </c>
      <c r="AL32" s="115" t="s">
        <v>139</v>
      </c>
      <c r="AM32" s="115" t="s">
        <v>136</v>
      </c>
      <c r="AN32" s="116" t="n">
        <v>0</v>
      </c>
      <c r="AO32" s="116" t="n">
        <v>0</v>
      </c>
      <c r="AP32" s="116" t="n">
        <v>0</v>
      </c>
      <c r="AQ32" s="116" t="n">
        <v>0</v>
      </c>
      <c r="AR32" s="116" t="n">
        <v>0</v>
      </c>
      <c r="AS32" s="116" t="n">
        <v>0</v>
      </c>
      <c r="AT32" s="116" t="n">
        <v>0</v>
      </c>
      <c r="AU32" s="117" t="n">
        <v>69</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34</v>
      </c>
      <c r="AL33" s="115" t="s">
        <v>133</v>
      </c>
      <c r="AM33" s="115" t="s">
        <v>135</v>
      </c>
      <c r="AN33" s="116" t="n">
        <v>0</v>
      </c>
      <c r="AO33" s="116" t="n">
        <v>0</v>
      </c>
      <c r="AP33" s="116" t="n">
        <v>0</v>
      </c>
      <c r="AQ33" s="116" t="n">
        <v>0</v>
      </c>
      <c r="AR33" s="116" t="n">
        <v>0</v>
      </c>
      <c r="AS33" s="116" t="n">
        <v>0</v>
      </c>
      <c r="AT33" s="116" t="n">
        <v>0</v>
      </c>
      <c r="AU33" s="117" t="n">
        <v>247</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34</v>
      </c>
      <c r="AL34" s="115" t="s">
        <v>133</v>
      </c>
      <c r="AM34" s="115" t="s">
        <v>136</v>
      </c>
      <c r="AN34" s="116" t="n">
        <v>0</v>
      </c>
      <c r="AO34" s="116" t="n">
        <v>0</v>
      </c>
      <c r="AP34" s="116" t="n">
        <v>0</v>
      </c>
      <c r="AQ34" s="116" t="n">
        <v>0</v>
      </c>
      <c r="AR34" s="116" t="n">
        <v>0</v>
      </c>
      <c r="AS34" s="116" t="n">
        <v>0</v>
      </c>
      <c r="AT34" s="116" t="n">
        <v>0</v>
      </c>
      <c r="AU34" s="117" t="n">
        <v>274</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92</v>
      </c>
      <c r="AL35" s="115" t="s">
        <v>52</v>
      </c>
      <c r="AM35" s="115" t="s">
        <v>135</v>
      </c>
      <c r="AN35" s="116" t="n">
        <v>0</v>
      </c>
      <c r="AO35" s="116" t="n">
        <v>0</v>
      </c>
      <c r="AP35" s="116" t="n">
        <v>0</v>
      </c>
      <c r="AQ35" s="116" t="n">
        <v>0</v>
      </c>
      <c r="AR35" s="116" t="n">
        <v>0</v>
      </c>
      <c r="AS35" s="116" t="n">
        <v>0</v>
      </c>
      <c r="AT35" s="116" t="n">
        <v>0</v>
      </c>
      <c r="AU35" s="117" t="n">
        <v>0</v>
      </c>
      <c r="AV35" s="117" t="n">
        <v>24.75</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93</v>
      </c>
      <c r="AL36" s="115" t="s">
        <v>52</v>
      </c>
      <c r="AM36" s="115" t="s">
        <v>136</v>
      </c>
      <c r="AN36" s="116" t="n">
        <v>0</v>
      </c>
      <c r="AO36" s="116" t="n">
        <v>0</v>
      </c>
      <c r="AP36" s="116" t="n">
        <v>0</v>
      </c>
      <c r="AQ36" s="116" t="n">
        <v>0</v>
      </c>
      <c r="AR36" s="116" t="n">
        <v>0</v>
      </c>
      <c r="AS36" s="116" t="n">
        <v>0</v>
      </c>
      <c r="AT36" s="116" t="n">
        <v>0</v>
      </c>
      <c r="AU36" s="117" t="n">
        <v>0</v>
      </c>
      <c r="AV36" s="117" t="n">
        <v>34.65</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194</v>
      </c>
      <c r="AL37" s="115" t="s">
        <v>52</v>
      </c>
      <c r="AM37" s="115" t="s">
        <v>136</v>
      </c>
      <c r="AN37" s="116" t="n">
        <v>0</v>
      </c>
      <c r="AO37" s="116" t="n">
        <v>0</v>
      </c>
      <c r="AP37" s="116" t="n">
        <v>0</v>
      </c>
      <c r="AQ37" s="116" t="n">
        <v>0</v>
      </c>
      <c r="AR37" s="116" t="n">
        <v>0</v>
      </c>
      <c r="AS37" s="116" t="n">
        <v>0</v>
      </c>
      <c r="AT37" s="116" t="n">
        <v>0</v>
      </c>
      <c r="AU37" s="117" t="n">
        <v>0</v>
      </c>
      <c r="AV37" s="117" t="n">
        <v>55</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195</v>
      </c>
      <c r="AL38" s="115" t="s">
        <v>52</v>
      </c>
      <c r="AM38" s="115" t="s">
        <v>135</v>
      </c>
      <c r="AN38" s="116" t="n">
        <v>0</v>
      </c>
      <c r="AO38" s="116" t="n">
        <v>0</v>
      </c>
      <c r="AP38" s="116" t="n">
        <v>0</v>
      </c>
      <c r="AQ38" s="116" t="n">
        <v>0</v>
      </c>
      <c r="AR38" s="116" t="n">
        <v>0</v>
      </c>
      <c r="AS38" s="116" t="n">
        <v>0</v>
      </c>
      <c r="AT38" s="116" t="n">
        <v>0</v>
      </c>
      <c r="AU38" s="117" t="n">
        <v>0</v>
      </c>
      <c r="AV38" s="117" t="n">
        <v>73.7</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157</v>
      </c>
      <c r="AL39" s="115" t="s">
        <v>135</v>
      </c>
      <c r="AM39" s="115" t="s">
        <v>127</v>
      </c>
      <c r="AN39" s="116" t="n">
        <v>0</v>
      </c>
      <c r="AO39" s="116" t="n">
        <v>0</v>
      </c>
      <c r="AP39" s="116" t="n">
        <v>0</v>
      </c>
      <c r="AQ39" s="116" t="n">
        <v>0</v>
      </c>
      <c r="AR39" s="116" t="n">
        <v>0</v>
      </c>
      <c r="AS39" s="116" t="n">
        <v>0</v>
      </c>
      <c r="AT39" s="116" t="n">
        <v>0</v>
      </c>
      <c r="AU39" s="117" t="n">
        <v>28</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5</v>
      </c>
      <c r="AL40" s="115" t="s">
        <v>52</v>
      </c>
      <c r="AM40" s="115" t="s">
        <v>135</v>
      </c>
      <c r="AN40" s="116" t="n">
        <v>0</v>
      </c>
      <c r="AO40" s="116" t="n">
        <v>0</v>
      </c>
      <c r="AP40" s="116" t="n">
        <v>0</v>
      </c>
      <c r="AQ40" s="116" t="n">
        <v>0</v>
      </c>
      <c r="AR40" s="116" t="n">
        <v>0</v>
      </c>
      <c r="AS40" s="116" t="n">
        <v>0</v>
      </c>
      <c r="AT40" s="116" t="n">
        <v>0</v>
      </c>
      <c r="AU40" s="117" t="n">
        <v>0</v>
      </c>
      <c r="AV40" s="117" t="n">
        <v>0</v>
      </c>
      <c r="AW40" s="117" t="n">
        <v>10.470268046</v>
      </c>
      <c r="AX40" s="117" t="n">
        <v>19.984507229</v>
      </c>
      <c r="AY40" s="117" t="n">
        <v>29.466742867</v>
      </c>
      <c r="AZ40" s="117" t="n">
        <v>35.240061272</v>
      </c>
      <c r="BA40" s="117" t="n">
        <v>35.755481917</v>
      </c>
      <c r="BB40" s="117" t="n">
        <v>32.083486684</v>
      </c>
      <c r="BC40" s="117" t="n">
        <v>32.541041486</v>
      </c>
      <c r="BD40" s="117" t="n">
        <v>33.004769293</v>
      </c>
      <c r="BE40" s="117" t="n">
        <v>33.474750432</v>
      </c>
      <c r="BF40" s="117" t="n">
        <v>33.951066248</v>
      </c>
      <c r="BG40" s="117" t="n">
        <v>34.433799121</v>
      </c>
      <c r="BH40" s="117" t="n">
        <v>34.923032472</v>
      </c>
      <c r="BI40" s="117" t="n">
        <v>35.418850782</v>
      </c>
      <c r="BJ40" s="117" t="n">
        <v>35.921339602</v>
      </c>
      <c r="BK40" s="117" t="n">
        <v>36.430585567</v>
      </c>
      <c r="BL40" s="117" t="n">
        <v>36.94667641</v>
      </c>
      <c r="BM40" s="117" t="n">
        <v>37.469700975</v>
      </c>
      <c r="BN40" s="117" t="n">
        <v>37.999749231</v>
      </c>
      <c r="BO40" s="117" t="n">
        <v>38.536912287</v>
      </c>
      <c r="BP40" s="117" t="n">
        <v>39.081282402</v>
      </c>
      <c r="BQ40" s="117" t="n">
        <v>39.632953007</v>
      </c>
      <c r="BR40" s="117" t="n">
        <v>40.192018713</v>
      </c>
      <c r="BS40" s="118" t="n">
        <v>40.758575326</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5</v>
      </c>
      <c r="AL41" s="115" t="s">
        <v>52</v>
      </c>
      <c r="AM41" s="115" t="s">
        <v>136</v>
      </c>
      <c r="AN41" s="116" t="n">
        <v>0</v>
      </c>
      <c r="AO41" s="116" t="n">
        <v>0</v>
      </c>
      <c r="AP41" s="116" t="n">
        <v>0</v>
      </c>
      <c r="AQ41" s="116" t="n">
        <v>0</v>
      </c>
      <c r="AR41" s="116" t="n">
        <v>0</v>
      </c>
      <c r="AS41" s="116" t="n">
        <v>0</v>
      </c>
      <c r="AT41" s="116" t="n">
        <v>0</v>
      </c>
      <c r="AU41" s="117" t="n">
        <v>0</v>
      </c>
      <c r="AV41" s="117" t="n">
        <v>0</v>
      </c>
      <c r="AW41" s="117" t="n">
        <v>10.470268046</v>
      </c>
      <c r="AX41" s="117" t="n">
        <v>19.984507229</v>
      </c>
      <c r="AY41" s="117" t="n">
        <v>29.466742867</v>
      </c>
      <c r="AZ41" s="117" t="n">
        <v>35.240061272</v>
      </c>
      <c r="BA41" s="117" t="n">
        <v>35.755481917</v>
      </c>
      <c r="BB41" s="117" t="n">
        <v>32.083486684</v>
      </c>
      <c r="BC41" s="117" t="n">
        <v>32.541041486</v>
      </c>
      <c r="BD41" s="117" t="n">
        <v>33.004769293</v>
      </c>
      <c r="BE41" s="117" t="n">
        <v>33.474750432</v>
      </c>
      <c r="BF41" s="117" t="n">
        <v>33.951066248</v>
      </c>
      <c r="BG41" s="117" t="n">
        <v>34.433799121</v>
      </c>
      <c r="BH41" s="117" t="n">
        <v>34.923032472</v>
      </c>
      <c r="BI41" s="117" t="n">
        <v>35.418850782</v>
      </c>
      <c r="BJ41" s="117" t="n">
        <v>35.921339602</v>
      </c>
      <c r="BK41" s="117" t="n">
        <v>36.430585567</v>
      </c>
      <c r="BL41" s="117" t="n">
        <v>36.94667641</v>
      </c>
      <c r="BM41" s="117" t="n">
        <v>37.469700975</v>
      </c>
      <c r="BN41" s="117" t="n">
        <v>37.999749231</v>
      </c>
      <c r="BO41" s="117" t="n">
        <v>38.536912287</v>
      </c>
      <c r="BP41" s="117" t="n">
        <v>39.081282402</v>
      </c>
      <c r="BQ41" s="117" t="n">
        <v>39.632953007</v>
      </c>
      <c r="BR41" s="117" t="n">
        <v>40.192018713</v>
      </c>
      <c r="BS41" s="118" t="n">
        <v>40.758575326</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6</v>
      </c>
      <c r="AL42" s="115" t="s">
        <v>52</v>
      </c>
      <c r="AM42" s="115" t="s">
        <v>135</v>
      </c>
      <c r="AN42" s="116" t="n">
        <v>0</v>
      </c>
      <c r="AO42" s="116" t="n">
        <v>0</v>
      </c>
      <c r="AP42" s="116" t="n">
        <v>0</v>
      </c>
      <c r="AQ42" s="116" t="n">
        <v>0</v>
      </c>
      <c r="AR42" s="116" t="n">
        <v>0</v>
      </c>
      <c r="AS42" s="116" t="n">
        <v>0</v>
      </c>
      <c r="AT42" s="116" t="n">
        <v>0</v>
      </c>
      <c r="AU42" s="117" t="n">
        <v>-4.627058106</v>
      </c>
      <c r="AV42" s="117" t="n">
        <v>-2.04467491</v>
      </c>
      <c r="AW42" s="117" t="n">
        <v>-8.435518146</v>
      </c>
      <c r="AX42" s="117" t="n">
        <v>-12.89606938</v>
      </c>
      <c r="AY42" s="117" t="n">
        <v>-19.83659054</v>
      </c>
      <c r="AZ42" s="117" t="n">
        <v>-20.43683886</v>
      </c>
      <c r="BA42" s="117" t="n">
        <v>-11.58041748</v>
      </c>
      <c r="BB42" s="117" t="n">
        <v>-7.176729235</v>
      </c>
      <c r="BC42" s="117" t="n">
        <v>-8.759536344</v>
      </c>
      <c r="BD42" s="117" t="n">
        <v>-8.612572325</v>
      </c>
      <c r="BE42" s="117" t="n">
        <v>-11.489491</v>
      </c>
      <c r="BF42" s="117" t="n">
        <v>-8.008105219</v>
      </c>
      <c r="BG42" s="117" t="n">
        <v>-8.383901477</v>
      </c>
      <c r="BH42" s="117" t="n">
        <v>-6.078539669</v>
      </c>
      <c r="BI42" s="117" t="n">
        <v>-4.966243263</v>
      </c>
      <c r="BJ42" s="117" t="n">
        <v>-5.689201247</v>
      </c>
      <c r="BK42" s="117" t="n">
        <v>-6.625198175</v>
      </c>
      <c r="BL42" s="117" t="n">
        <v>-6.625198175</v>
      </c>
      <c r="BM42" s="117" t="n">
        <v>-6.625198175</v>
      </c>
      <c r="BN42" s="117" t="n">
        <v>-6.625198175</v>
      </c>
      <c r="BO42" s="117" t="n">
        <v>-6.625198175</v>
      </c>
      <c r="BP42" s="117" t="n">
        <v>-6.625198175</v>
      </c>
      <c r="BQ42" s="117" t="n">
        <v>-6.625198175</v>
      </c>
      <c r="BR42" s="117" t="n">
        <v>-6.625198175</v>
      </c>
      <c r="BS42" s="118" t="n">
        <v>-6.625198175</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6</v>
      </c>
      <c r="AL43" s="115" t="s">
        <v>52</v>
      </c>
      <c r="AM43" s="115" t="s">
        <v>136</v>
      </c>
      <c r="AN43" s="116" t="n">
        <v>0</v>
      </c>
      <c r="AO43" s="116" t="n">
        <v>0</v>
      </c>
      <c r="AP43" s="116" t="n">
        <v>0</v>
      </c>
      <c r="AQ43" s="116" t="n">
        <v>0</v>
      </c>
      <c r="AR43" s="116" t="n">
        <v>0</v>
      </c>
      <c r="AS43" s="116" t="n">
        <v>0</v>
      </c>
      <c r="AT43" s="116" t="n">
        <v>0</v>
      </c>
      <c r="AU43" s="117" t="n">
        <v>-4.627058106</v>
      </c>
      <c r="AV43" s="117" t="n">
        <v>-2.04467491</v>
      </c>
      <c r="AW43" s="117" t="n">
        <v>-8.435518146</v>
      </c>
      <c r="AX43" s="117" t="n">
        <v>-12.89606938</v>
      </c>
      <c r="AY43" s="117" t="n">
        <v>-19.83659054</v>
      </c>
      <c r="AZ43" s="117" t="n">
        <v>-20.43683886</v>
      </c>
      <c r="BA43" s="117" t="n">
        <v>-11.58041748</v>
      </c>
      <c r="BB43" s="117" t="n">
        <v>-7.176729235</v>
      </c>
      <c r="BC43" s="117" t="n">
        <v>-8.759536344</v>
      </c>
      <c r="BD43" s="117" t="n">
        <v>-8.612572325</v>
      </c>
      <c r="BE43" s="117" t="n">
        <v>-11.489491</v>
      </c>
      <c r="BF43" s="117" t="n">
        <v>-8.008105219</v>
      </c>
      <c r="BG43" s="117" t="n">
        <v>-8.383901477</v>
      </c>
      <c r="BH43" s="117" t="n">
        <v>-6.078539669</v>
      </c>
      <c r="BI43" s="117" t="n">
        <v>-4.966243263</v>
      </c>
      <c r="BJ43" s="117" t="n">
        <v>-5.689201247</v>
      </c>
      <c r="BK43" s="117" t="n">
        <v>-6.625198175</v>
      </c>
      <c r="BL43" s="117" t="n">
        <v>-6.625198175</v>
      </c>
      <c r="BM43" s="117" t="n">
        <v>-6.625198175</v>
      </c>
      <c r="BN43" s="117" t="n">
        <v>-6.625198175</v>
      </c>
      <c r="BO43" s="117" t="n">
        <v>-6.625198175</v>
      </c>
      <c r="BP43" s="117" t="n">
        <v>-6.625198175</v>
      </c>
      <c r="BQ43" s="117" t="n">
        <v>-6.625198175</v>
      </c>
      <c r="BR43" s="117" t="n">
        <v>-6.625198175</v>
      </c>
      <c r="BS43" s="118" t="n">
        <v>-6.625198175</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7</v>
      </c>
      <c r="AL44" s="115" t="s">
        <v>52</v>
      </c>
      <c r="AM44" s="115" t="s">
        <v>135</v>
      </c>
      <c r="AN44" s="116" t="n">
        <v>0</v>
      </c>
      <c r="AO44" s="116" t="n">
        <v>0</v>
      </c>
      <c r="AP44" s="116" t="n">
        <v>0</v>
      </c>
      <c r="AQ44" s="116" t="n">
        <v>0</v>
      </c>
      <c r="AR44" s="116" t="n">
        <v>0</v>
      </c>
      <c r="AS44" s="116" t="n">
        <v>0</v>
      </c>
      <c r="AT44" s="116" t="n">
        <v>0</v>
      </c>
      <c r="AU44" s="117" t="n">
        <v>0</v>
      </c>
      <c r="AV44" s="117" t="n">
        <v>0</v>
      </c>
      <c r="AW44" s="117" t="n">
        <v>0</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7</v>
      </c>
      <c r="AL45" s="115" t="s">
        <v>52</v>
      </c>
      <c r="AM45" s="115" t="s">
        <v>136</v>
      </c>
      <c r="AN45" s="116" t="n">
        <v>0</v>
      </c>
      <c r="AO45" s="116" t="n">
        <v>0</v>
      </c>
      <c r="AP45" s="116" t="n">
        <v>0</v>
      </c>
      <c r="AQ45" s="116" t="n">
        <v>0</v>
      </c>
      <c r="AR45" s="116" t="n">
        <v>0</v>
      </c>
      <c r="AS45" s="116" t="n">
        <v>0</v>
      </c>
      <c r="AT45" s="116" t="n">
        <v>0</v>
      </c>
      <c r="AU45" s="117" t="n">
        <v>0</v>
      </c>
      <c r="AV45" s="117" t="n">
        <v>0</v>
      </c>
      <c r="AW45" s="117" t="n">
        <v>0</v>
      </c>
      <c r="AX45" s="117" t="n">
        <v>0</v>
      </c>
      <c r="AY45" s="117" t="n">
        <v>0</v>
      </c>
      <c r="AZ45" s="117" t="n">
        <v>0</v>
      </c>
      <c r="BA45" s="117" t="n">
        <v>0</v>
      </c>
      <c r="BB45" s="117" t="n">
        <v>0</v>
      </c>
      <c r="BC45" s="117" t="n">
        <v>0</v>
      </c>
      <c r="BD45" s="117" t="n">
        <v>0</v>
      </c>
      <c r="BE45" s="117" t="n">
        <v>0</v>
      </c>
      <c r="BF45" s="117" t="n">
        <v>0</v>
      </c>
      <c r="BG45" s="117" t="n">
        <v>0</v>
      </c>
      <c r="BH45" s="117" t="n">
        <v>0</v>
      </c>
      <c r="BI45" s="117" t="n">
        <v>0</v>
      </c>
      <c r="BJ45" s="117" t="n">
        <v>0</v>
      </c>
      <c r="BK45" s="117" t="n">
        <v>0</v>
      </c>
      <c r="BL45" s="117" t="n">
        <v>0</v>
      </c>
      <c r="BM45" s="117" t="n">
        <v>0</v>
      </c>
      <c r="BN45" s="117" t="n">
        <v>0</v>
      </c>
      <c r="BO45" s="117" t="n">
        <v>0</v>
      </c>
      <c r="BP45" s="117" t="n">
        <v>0</v>
      </c>
      <c r="BQ45" s="117" t="n">
        <v>0</v>
      </c>
      <c r="BR45" s="117" t="n">
        <v>0</v>
      </c>
      <c r="BS45" s="118" t="n">
        <v>0</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str">
        <f aca="false">BU56</f>
        <v>weighted ROG calc</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96</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904</v>
      </c>
      <c r="B60" s="134" t="n">
        <f aca="false">A60*(1+L60)</f>
        <v>0.9197577216</v>
      </c>
      <c r="C60" s="134" t="n">
        <f aca="false">B60*(1+M60)</f>
        <v>0.89464833580032</v>
      </c>
      <c r="D60" s="134" t="n">
        <f aca="false">C60*(1+N60)</f>
        <v>0.882436386016646</v>
      </c>
      <c r="E60" s="134" t="n">
        <f aca="false">D60*(1+O60)</f>
        <v>0.882436386016646</v>
      </c>
      <c r="F60" s="134" t="n">
        <f aca="false">E60*(1+P60)</f>
        <v>0.882436386016646</v>
      </c>
      <c r="G60" s="134" t="n">
        <f aca="false">F60*(1+Q60)</f>
        <v>0.882436386016646</v>
      </c>
      <c r="H60" s="134" t="n">
        <f aca="false">G60*(1+R60)</f>
        <v>0.882436386016646</v>
      </c>
      <c r="I60" s="134" t="n">
        <f aca="false">H60*(1+S60)</f>
        <v>0.882436386016646</v>
      </c>
      <c r="J60" s="134" t="n">
        <f aca="false">I60*(1+T60)</f>
        <v>0.882436386016646</v>
      </c>
      <c r="K60" s="135" t="n">
        <v>-0.04096</v>
      </c>
      <c r="L60" s="136" t="n">
        <v>-0.04096</v>
      </c>
      <c r="M60" s="136" t="n">
        <v>-0.0273</v>
      </c>
      <c r="N60" s="136" t="n">
        <v>-0.01365</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Potts Hill 132_11kV</v>
      </c>
      <c r="C65" s="145" t="s">
        <v>74</v>
      </c>
      <c r="D65" s="145"/>
      <c r="E65" s="146" t="s">
        <v>75</v>
      </c>
      <c r="F65" s="146"/>
      <c r="G65" s="146"/>
      <c r="H65" s="146" t="s">
        <v>76</v>
      </c>
      <c r="I65" s="147" t="n">
        <v>0</v>
      </c>
      <c r="J65" s="148" t="n">
        <v>0</v>
      </c>
      <c r="K65" s="149" t="n">
        <v>2161.796</v>
      </c>
      <c r="L65" s="150" t="n">
        <v>2252.987</v>
      </c>
      <c r="M65" s="150" t="n">
        <v>2194.408</v>
      </c>
      <c r="N65" s="150" t="n">
        <v>2177.356</v>
      </c>
      <c r="O65" s="150" t="n">
        <v>2195.311</v>
      </c>
      <c r="P65" s="150" t="n">
        <v>2223.482</v>
      </c>
      <c r="Q65" s="150" t="n">
        <v>2271.832</v>
      </c>
      <c r="R65" s="150" t="n">
        <v>2321.646</v>
      </c>
      <c r="S65" s="150" t="n">
        <v>2369.209</v>
      </c>
      <c r="T65" s="150" t="n">
        <v>2417.993</v>
      </c>
      <c r="U65" s="150" t="n">
        <v>2461.964</v>
      </c>
      <c r="V65" s="150" t="n">
        <v>2513.849</v>
      </c>
      <c r="W65" s="150" t="n">
        <v>2565.949</v>
      </c>
      <c r="X65" s="150" t="n">
        <v>2623.638</v>
      </c>
      <c r="Y65" s="150" t="n">
        <v>2684.543</v>
      </c>
      <c r="Z65" s="150" t="n">
        <v>2745.008</v>
      </c>
      <c r="AA65" s="150" t="n">
        <v>2804.619</v>
      </c>
      <c r="AB65" s="150" t="n">
        <v>2865.262</v>
      </c>
      <c r="AC65" s="150" t="n">
        <v>2926.951</v>
      </c>
      <c r="AD65" s="150" t="n">
        <v>2989.7</v>
      </c>
      <c r="AE65" s="150" t="n">
        <v>3053.523</v>
      </c>
      <c r="AF65" s="150" t="n">
        <v>3118.435</v>
      </c>
      <c r="AG65" s="150" t="n">
        <v>3184.451</v>
      </c>
      <c r="AH65" s="150" t="n">
        <v>3251.584</v>
      </c>
      <c r="AI65" s="151" t="n">
        <v>3319.851</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0</v>
      </c>
      <c r="J66" s="154"/>
      <c r="K66" s="155" t="n">
        <v>41.18774</v>
      </c>
      <c r="L66" s="156" t="n">
        <v>42.92517</v>
      </c>
      <c r="M66" s="156" t="n">
        <v>41.8091</v>
      </c>
      <c r="N66" s="156" t="n">
        <v>41.48422</v>
      </c>
      <c r="O66" s="156" t="n">
        <v>41.8263</v>
      </c>
      <c r="P66" s="156" t="n">
        <v>42.36303</v>
      </c>
      <c r="Q66" s="156" t="n">
        <v>43.28422</v>
      </c>
      <c r="R66" s="156" t="n">
        <v>44.2333</v>
      </c>
      <c r="S66" s="156" t="n">
        <v>45.13949</v>
      </c>
      <c r="T66" s="156" t="n">
        <v>46.06896</v>
      </c>
      <c r="U66" s="156" t="n">
        <v>46.90671</v>
      </c>
      <c r="V66" s="156" t="n">
        <v>47.89527</v>
      </c>
      <c r="W66" s="156" t="n">
        <v>48.8879</v>
      </c>
      <c r="X66" s="156" t="n">
        <v>49.98703</v>
      </c>
      <c r="Y66" s="156" t="n">
        <v>51.14743</v>
      </c>
      <c r="Z66" s="156" t="n">
        <v>52.29943</v>
      </c>
      <c r="AA66" s="156" t="n">
        <v>53.43516</v>
      </c>
      <c r="AB66" s="156" t="n">
        <v>54.59057</v>
      </c>
      <c r="AC66" s="156" t="n">
        <v>55.7659</v>
      </c>
      <c r="AD66" s="156" t="n">
        <v>56.96143</v>
      </c>
      <c r="AE66" s="156" t="n">
        <v>58.17743</v>
      </c>
      <c r="AF66" s="156" t="n">
        <v>59.41417</v>
      </c>
      <c r="AG66" s="156" t="n">
        <v>60.67194</v>
      </c>
      <c r="AH66" s="156" t="n">
        <v>61.95101</v>
      </c>
      <c r="AI66" s="157" t="n">
        <v>63.25166</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0</v>
      </c>
      <c r="J67" s="154" t="n">
        <v>0</v>
      </c>
      <c r="K67" s="155" t="n">
        <v>39.45932</v>
      </c>
      <c r="L67" s="156" t="n">
        <v>41.12383</v>
      </c>
      <c r="M67" s="156" t="n">
        <v>40.05459</v>
      </c>
      <c r="N67" s="156" t="n">
        <v>39.74335</v>
      </c>
      <c r="O67" s="156" t="n">
        <v>40.07108</v>
      </c>
      <c r="P67" s="156" t="n">
        <v>40.58528</v>
      </c>
      <c r="Q67" s="156" t="n">
        <v>41.46781</v>
      </c>
      <c r="R67" s="156" t="n">
        <v>42.37706</v>
      </c>
      <c r="S67" s="156" t="n">
        <v>43.24523</v>
      </c>
      <c r="T67" s="156" t="n">
        <v>44.13569</v>
      </c>
      <c r="U67" s="156" t="n">
        <v>44.93829</v>
      </c>
      <c r="V67" s="156" t="n">
        <v>45.88536</v>
      </c>
      <c r="W67" s="156" t="n">
        <v>46.83634</v>
      </c>
      <c r="X67" s="156" t="n">
        <v>47.88934</v>
      </c>
      <c r="Y67" s="156" t="n">
        <v>49.00104</v>
      </c>
      <c r="Z67" s="156" t="n">
        <v>50.1047</v>
      </c>
      <c r="AA67" s="156" t="n">
        <v>51.19278</v>
      </c>
      <c r="AB67" s="156" t="n">
        <v>52.29969</v>
      </c>
      <c r="AC67" s="156" t="n">
        <v>53.42571</v>
      </c>
      <c r="AD67" s="156" t="n">
        <v>54.57107</v>
      </c>
      <c r="AE67" s="156" t="n">
        <v>55.73604</v>
      </c>
      <c r="AF67" s="156" t="n">
        <v>56.92088</v>
      </c>
      <c r="AG67" s="156" t="n">
        <v>58.12586</v>
      </c>
      <c r="AH67" s="156" t="n">
        <v>59.35126</v>
      </c>
      <c r="AI67" s="157" t="n">
        <v>60.5973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0</v>
      </c>
      <c r="J68" s="154"/>
      <c r="K68" s="155" t="n">
        <v>11.80646</v>
      </c>
      <c r="L68" s="156" t="n">
        <v>12.3045</v>
      </c>
      <c r="M68" s="156" t="n">
        <v>11.98458</v>
      </c>
      <c r="N68" s="156" t="n">
        <v>11.89145</v>
      </c>
      <c r="O68" s="156" t="n">
        <v>11.98951</v>
      </c>
      <c r="P68" s="156" t="n">
        <v>12.14336</v>
      </c>
      <c r="Q68" s="156" t="n">
        <v>12.40742</v>
      </c>
      <c r="R68" s="156" t="n">
        <v>12.67947</v>
      </c>
      <c r="S68" s="156" t="n">
        <v>12.93923</v>
      </c>
      <c r="T68" s="156" t="n">
        <v>13.20567</v>
      </c>
      <c r="U68" s="156" t="n">
        <v>13.44581</v>
      </c>
      <c r="V68" s="156" t="n">
        <v>13.72918</v>
      </c>
      <c r="W68" s="156" t="n">
        <v>14.01372</v>
      </c>
      <c r="X68" s="156" t="n">
        <v>14.32878</v>
      </c>
      <c r="Y68" s="156" t="n">
        <v>14.66141</v>
      </c>
      <c r="Z68" s="156" t="n">
        <v>14.99163</v>
      </c>
      <c r="AA68" s="156" t="n">
        <v>15.31719</v>
      </c>
      <c r="AB68" s="156" t="n">
        <v>15.64838</v>
      </c>
      <c r="AC68" s="156" t="n">
        <v>15.98529</v>
      </c>
      <c r="AD68" s="156" t="n">
        <v>16.32799</v>
      </c>
      <c r="AE68" s="156" t="n">
        <v>16.67656</v>
      </c>
      <c r="AF68" s="156" t="n">
        <v>17.03107</v>
      </c>
      <c r="AG68" s="156" t="n">
        <v>17.39161</v>
      </c>
      <c r="AH68" s="156" t="n">
        <v>17.75825</v>
      </c>
      <c r="AI68" s="157" t="n">
        <v>18.13109</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v>
      </c>
      <c r="J70" s="154"/>
      <c r="K70" s="159" t="n">
        <v>0.958035</v>
      </c>
      <c r="L70" s="160" t="n">
        <v>0.958035</v>
      </c>
      <c r="M70" s="160" t="n">
        <v>0.958035</v>
      </c>
      <c r="N70" s="160" t="n">
        <v>0.958035</v>
      </c>
      <c r="O70" s="160" t="n">
        <v>0.958035</v>
      </c>
      <c r="P70" s="160" t="n">
        <v>0.958035</v>
      </c>
      <c r="Q70" s="160" t="n">
        <v>0.958035</v>
      </c>
      <c r="R70" s="160" t="n">
        <v>0.958035</v>
      </c>
      <c r="S70" s="160" t="n">
        <v>0.958035</v>
      </c>
      <c r="T70" s="160" t="n">
        <v>0.958035</v>
      </c>
      <c r="U70" s="160" t="n">
        <v>0.958035</v>
      </c>
      <c r="V70" s="160" t="n">
        <v>0.958035</v>
      </c>
      <c r="W70" s="160" t="n">
        <v>0.958035</v>
      </c>
      <c r="X70" s="160" t="n">
        <v>0.958035</v>
      </c>
      <c r="Y70" s="160" t="n">
        <v>0.958035</v>
      </c>
      <c r="Z70" s="160" t="n">
        <v>0.958035</v>
      </c>
      <c r="AA70" s="160" t="n">
        <v>0.958035</v>
      </c>
      <c r="AB70" s="160" t="n">
        <v>0.958035</v>
      </c>
      <c r="AC70" s="160" t="n">
        <v>0.958035</v>
      </c>
      <c r="AD70" s="160" t="n">
        <v>0.958035</v>
      </c>
      <c r="AE70" s="160" t="n">
        <v>0.958035</v>
      </c>
      <c r="AF70" s="160" t="n">
        <v>0.958035</v>
      </c>
      <c r="AG70" s="160" t="n">
        <v>0.958035</v>
      </c>
      <c r="AH70" s="160" t="n">
        <v>0.958035</v>
      </c>
      <c r="AI70" s="161" t="n">
        <v>0.958035</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776201415</v>
      </c>
      <c r="B71" s="163" t="str">
        <f aca="false">"Diversity Factor: "&amp;ROUND(A71,2)</f>
        <v>Diversity Factor: 0.98</v>
      </c>
      <c r="C71" s="164" t="s">
        <v>85</v>
      </c>
      <c r="D71" s="164"/>
      <c r="E71" s="152" t="s">
        <v>81</v>
      </c>
      <c r="F71" s="152"/>
      <c r="G71" s="152"/>
      <c r="H71" s="152" t="s">
        <v>82</v>
      </c>
      <c r="I71" s="153" t="n">
        <v>0</v>
      </c>
      <c r="J71" s="154" t="n">
        <v>0</v>
      </c>
      <c r="K71" s="165" t="n">
        <v>11.80646</v>
      </c>
      <c r="L71" s="166" t="n">
        <v>12.3045</v>
      </c>
      <c r="M71" s="166" t="n">
        <v>11.98458</v>
      </c>
      <c r="N71" s="166" t="n">
        <v>11.89145</v>
      </c>
      <c r="O71" s="166" t="n">
        <v>11.98951</v>
      </c>
      <c r="P71" s="166" t="n">
        <v>12.14336</v>
      </c>
      <c r="Q71" s="166" t="n">
        <v>12.40742</v>
      </c>
      <c r="R71" s="166" t="n">
        <v>12.67947</v>
      </c>
      <c r="S71" s="166" t="n">
        <v>12.93923</v>
      </c>
      <c r="T71" s="166" t="n">
        <v>13.20567</v>
      </c>
      <c r="U71" s="166" t="n">
        <v>13.44581</v>
      </c>
      <c r="V71" s="166" t="n">
        <v>13.72918</v>
      </c>
      <c r="W71" s="166" t="n">
        <v>14.01372</v>
      </c>
      <c r="X71" s="166" t="n">
        <v>14.32878</v>
      </c>
      <c r="Y71" s="166" t="n">
        <v>14.66141</v>
      </c>
      <c r="Z71" s="166" t="n">
        <v>14.99163</v>
      </c>
      <c r="AA71" s="166" t="n">
        <v>15.31719</v>
      </c>
      <c r="AB71" s="166" t="n">
        <v>15.64838</v>
      </c>
      <c r="AC71" s="166" t="n">
        <v>15.98529</v>
      </c>
      <c r="AD71" s="166" t="n">
        <v>16.32799</v>
      </c>
      <c r="AE71" s="166" t="n">
        <v>16.67656</v>
      </c>
      <c r="AF71" s="166" t="n">
        <v>17.03107</v>
      </c>
      <c r="AG71" s="166" t="n">
        <v>17.39161</v>
      </c>
      <c r="AH71" s="166" t="n">
        <v>17.75825</v>
      </c>
      <c r="AI71" s="167" t="n">
        <v>18.13109</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v>
      </c>
      <c r="J72" s="154"/>
      <c r="K72" s="171" t="n">
        <v>0.958035</v>
      </c>
      <c r="L72" s="172" t="n">
        <v>0.958035</v>
      </c>
      <c r="M72" s="172" t="n">
        <v>0.958035</v>
      </c>
      <c r="N72" s="172" t="n">
        <v>0.958035</v>
      </c>
      <c r="O72" s="172" t="n">
        <v>0.958035</v>
      </c>
      <c r="P72" s="172" t="n">
        <v>0.958035</v>
      </c>
      <c r="Q72" s="172" t="n">
        <v>0.958035</v>
      </c>
      <c r="R72" s="172" t="n">
        <v>0.958035</v>
      </c>
      <c r="S72" s="172" t="n">
        <v>0.958035</v>
      </c>
      <c r="T72" s="172" t="n">
        <v>0.958035</v>
      </c>
      <c r="U72" s="172" t="n">
        <v>0.958035</v>
      </c>
      <c r="V72" s="172" t="n">
        <v>0.958035</v>
      </c>
      <c r="W72" s="172" t="n">
        <v>0.958035</v>
      </c>
      <c r="X72" s="172" t="n">
        <v>0.958035</v>
      </c>
      <c r="Y72" s="172" t="n">
        <v>0.958035</v>
      </c>
      <c r="Z72" s="172" t="n">
        <v>0.958035</v>
      </c>
      <c r="AA72" s="172" t="n">
        <v>0.958035</v>
      </c>
      <c r="AB72" s="172" t="n">
        <v>0.958035</v>
      </c>
      <c r="AC72" s="172" t="n">
        <v>0.958035</v>
      </c>
      <c r="AD72" s="172" t="n">
        <v>0.958035</v>
      </c>
      <c r="AE72" s="172" t="n">
        <v>0.958035</v>
      </c>
      <c r="AF72" s="172" t="n">
        <v>0.958035</v>
      </c>
      <c r="AG72" s="172" t="n">
        <v>0.958035</v>
      </c>
      <c r="AH72" s="172" t="n">
        <v>0.958035</v>
      </c>
      <c r="AI72" s="173" t="n">
        <v>0.958035</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84">
      <formula>IF($AM8="",1,0)</formula>
    </cfRule>
  </conditionalFormatting>
  <conditionalFormatting sqref="AM9:BS17">
    <cfRule type="expression" priority="3" aboveAverage="0" equalAverage="0" bottom="0" percent="0" rank="0" text="" dxfId="485">
      <formula>IF($AM9="",1,0)</formula>
    </cfRule>
  </conditionalFormatting>
  <conditionalFormatting sqref="AL21:AM21">
    <cfRule type="expression" priority="4" aboveAverage="0" equalAverage="0" bottom="0" percent="0" rank="0" text="" dxfId="486">
      <formula>IF($AJ21&lt;&gt;$AJ20,1,0)</formula>
    </cfRule>
  </conditionalFormatting>
  <conditionalFormatting sqref="AN21:AT21">
    <cfRule type="expression" priority="5" aboveAverage="0" equalAverage="0" bottom="0" percent="0" rank="0" text="" dxfId="487">
      <formula>IF($AJ21&lt;&gt;$AJ20,1,0)</formula>
    </cfRule>
    <cfRule type="cellIs" priority="6" operator="equal" aboveAverage="0" equalAverage="0" bottom="0" percent="0" rank="0" text="" dxfId="488">
      <formula>0</formula>
    </cfRule>
  </conditionalFormatting>
  <conditionalFormatting sqref="AU21:BS21">
    <cfRule type="expression" priority="7" aboveAverage="0" equalAverage="0" bottom="0" percent="0" rank="0" text="" dxfId="489">
      <formula>IF($AJ21&lt;&gt;$AJ20,1,0)</formula>
    </cfRule>
    <cfRule type="cellIs" priority="8" operator="equal" aboveAverage="0" equalAverage="0" bottom="0" percent="0" rank="0" text="" dxfId="490">
      <formula>0</formula>
    </cfRule>
  </conditionalFormatting>
  <conditionalFormatting sqref="AK21">
    <cfRule type="expression" priority="9" aboveAverage="0" equalAverage="0" bottom="0" percent="0" rank="0" text="" dxfId="491">
      <formula>IF($AJ21&lt;&gt;$AJ20,1,0)</formula>
    </cfRule>
  </conditionalFormatting>
  <conditionalFormatting sqref="AK134:AK150 AK22:AK121 AK123:AK132">
    <cfRule type="cellIs" priority="10" operator="notEqual" aboveAverage="0" equalAverage="0" bottom="0" percent="0" rank="0" text="" dxfId="492">
      <formula>$AK133</formula>
    </cfRule>
    <cfRule type="cellIs" priority="11" operator="equal" aboveAverage="0" equalAverage="0" bottom="0" percent="0" rank="0" text="" dxfId="493">
      <formula>$AK133</formula>
    </cfRule>
  </conditionalFormatting>
  <conditionalFormatting sqref="AK152">
    <cfRule type="cellIs" priority="12" operator="equal" aboveAverage="0" equalAverage="0" bottom="0" percent="0" rank="0" text="" dxfId="494">
      <formula>$AK151</formula>
    </cfRule>
    <cfRule type="cellIs" priority="13" operator="notEqual" aboveAverage="0" equalAverage="0" bottom="0" percent="0" rank="0" text="" dxfId="495">
      <formula>$AK151</formula>
    </cfRule>
  </conditionalFormatting>
  <conditionalFormatting sqref="K56 K60:AI60">
    <cfRule type="expression" priority="14" aboveAverage="0" equalAverage="0" bottom="0" percent="0" rank="0" text="" dxfId="496">
      <formula>IF($T$1="Winter",1,0)</formula>
    </cfRule>
  </conditionalFormatting>
  <conditionalFormatting sqref="B13:AI13 B17:AI17 B21:AI21 B25:AI25 B29:AI29 B33:AI33 B37:AI37 B41:AI41 B45:AI45 B49:AI49">
    <cfRule type="expression" priority="15" aboveAverage="0" equalAverage="0" bottom="0" percent="0" rank="0" text="" dxfId="497">
      <formula>IF($B13=0,1,0)</formula>
    </cfRule>
  </conditionalFormatting>
  <conditionalFormatting sqref="B14:AI14 B18:AI18 B22:AI22 B26:AI26 B30:AI30 B34:AI34 B38:AI38 B42:AI42 B46:AI46 B50:AI50">
    <cfRule type="expression" priority="16" aboveAverage="0" equalAverage="0" bottom="0" percent="0" rank="0" text="" dxfId="498">
      <formula>IF($B13=0,1,0)</formula>
    </cfRule>
  </conditionalFormatting>
  <conditionalFormatting sqref="B15:AI15 B19:AI19 B23:AI23 B27:AI27 B31:AI31 B35:AI35 B39:AI39 B43:AI43 B47:AI47 B51:AI51">
    <cfRule type="expression" priority="17" aboveAverage="0" equalAverage="0" bottom="0" percent="0" rank="0" text="" dxfId="499">
      <formula>IF($B13=0,1,0)</formula>
    </cfRule>
  </conditionalFormatting>
  <conditionalFormatting sqref="AK151">
    <cfRule type="cellIs" priority="18" operator="notEqual" aboveAverage="0" equalAverage="0" bottom="0" percent="0" rank="0" text="" dxfId="500">
      <formula>$AK149</formula>
    </cfRule>
    <cfRule type="cellIs" priority="19" operator="equal" aboveAverage="0" equalAverage="0" bottom="0" percent="0" rank="0" text="" dxfId="501">
      <formula>$AK149</formula>
    </cfRule>
  </conditionalFormatting>
  <conditionalFormatting sqref="AK133">
    <cfRule type="cellIs" priority="20" operator="notEqual" aboveAverage="0" equalAverage="0" bottom="0" percent="0" rank="0" text="" dxfId="502">
      <formula>$AK83</formula>
    </cfRule>
    <cfRule type="cellIs" priority="21" operator="equal" aboveAverage="0" equalAverage="0" bottom="0" percent="0" rank="0" text="" dxfId="503">
      <formula>$AK83</formula>
    </cfRule>
  </conditionalFormatting>
  <conditionalFormatting sqref="AK122">
    <cfRule type="cellIs" priority="22" operator="notEqual" aboveAverage="0" equalAverage="0" bottom="0" percent="0" rank="0" text="" dxfId="504">
      <formula>$AK91</formula>
    </cfRule>
    <cfRule type="cellIs" priority="23" operator="equal" aboveAverage="0" equalAverage="0" bottom="0" percent="0" rank="0" text="" dxfId="505">
      <formula>$AK91</formula>
    </cfRule>
  </conditionalFormatting>
  <conditionalFormatting sqref="C52:J52 C16:J16 C20:J20 C24:J24 C28:J28 C32:J32 C36:J36 C40:J40 C44:J44 C48:J48 J9">
    <cfRule type="cellIs" priority="24" operator="greaterThanOrEqual" aboveAverage="0" equalAverage="0" bottom="0" percent="0" rank="0" text="" dxfId="506">
      <formula>#REF!</formula>
    </cfRule>
    <cfRule type="cellIs" priority="25" operator="greaterThanOrEqual" aboveAverage="0" equalAverage="0" bottom="0" percent="0" rank="0" text="" dxfId="507">
      <formula>#REF!*0.95</formula>
    </cfRule>
  </conditionalFormatting>
  <conditionalFormatting sqref="J6:J8">
    <cfRule type="cellIs" priority="26" operator="greaterThanOrEqual" aboveAverage="0" equalAverage="0" bottom="0" percent="0" rank="0" text="" dxfId="508">
      <formula>#REF!</formula>
    </cfRule>
    <cfRule type="cellIs" priority="27" operator="greaterThanOrEqual" aboveAverage="0" equalAverage="0" bottom="0" percent="0" rank="0" text="" dxfId="509">
      <formula>#REF!*0.95</formula>
    </cfRule>
  </conditionalFormatting>
  <conditionalFormatting sqref="AN22:AT151">
    <cfRule type="cellIs" priority="28" operator="equal" aboveAverage="0" equalAverage="0" bottom="0" percent="0" rank="0" text="" dxfId="510">
      <formula>0</formula>
    </cfRule>
  </conditionalFormatting>
  <conditionalFormatting sqref="AN152:AT152 K6:AI8">
    <cfRule type="cellIs" priority="29" operator="equal" aboveAverage="0" equalAverage="0" bottom="0" percent="0" rank="0" text="" dxfId="511">
      <formula>0</formula>
    </cfRule>
  </conditionalFormatting>
  <conditionalFormatting sqref="AU22:BS152">
    <cfRule type="cellIs" priority="30" operator="equal" aboveAverage="0" equalAverage="0" bottom="0" percent="0" rank="0" text="" dxfId="512">
      <formula>0</formula>
    </cfRule>
  </conditionalFormatting>
  <conditionalFormatting sqref="T1:AI1">
    <cfRule type="cellIs" priority="31" operator="equal" aboveAverage="0" equalAverage="0" bottom="0" percent="0" rank="0" text="" dxfId="513">
      <formula>"Winter"</formula>
    </cfRule>
  </conditionalFormatting>
  <conditionalFormatting sqref="S1">
    <cfRule type="expression" priority="32" aboveAverage="0" equalAverage="0" bottom="0" percent="0" rank="0" text="" dxfId="514">
      <formula>IF($T$1="Winter",1,0)</formula>
    </cfRule>
  </conditionalFormatting>
  <conditionalFormatting sqref="B1">
    <cfRule type="expression" priority="33" aboveAverage="0" equalAverage="0" bottom="0" percent="0" rank="0" text="" dxfId="515">
      <formula>IF($T$1="Winter",1,0)</formula>
    </cfRule>
  </conditionalFormatting>
  <conditionalFormatting sqref="B3:AI3 B10:AI10 AK3:BS3 B54:I54 K54:AI54 B62:AI62 B74:AI74">
    <cfRule type="expression" priority="34" aboveAverage="0" equalAverage="0" bottom="0" percent="0" rank="0" text="" dxfId="516">
      <formula>IF($T$1="Winter",1,0)</formula>
    </cfRule>
  </conditionalFormatting>
  <conditionalFormatting sqref="C6:I8">
    <cfRule type="cellIs" priority="35" operator="equal" aboveAverage="0" equalAverage="0" bottom="0" percent="0" rank="0" text="" dxfId="517">
      <formula>0</formula>
    </cfRule>
  </conditionalFormatting>
  <conditionalFormatting sqref="B77:AI84">
    <cfRule type="expression" priority="36" aboveAverage="0" equalAverage="0" bottom="0" percent="0" rank="0" text="" dxfId="518">
      <formula>IF($A$77=0,1,0)</formula>
    </cfRule>
  </conditionalFormatting>
  <conditionalFormatting sqref="B86:AI93">
    <cfRule type="expression" priority="37" aboveAverage="0" equalAverage="0" bottom="0" percent="0" rank="0" text="" dxfId="519">
      <formula>IF($A$86=0,1,0)</formula>
    </cfRule>
  </conditionalFormatting>
  <conditionalFormatting sqref="B95:AI102">
    <cfRule type="expression" priority="38" aboveAverage="0" equalAverage="0" bottom="0" percent="0" rank="0" text="" dxfId="520">
      <formula>IF($A$95=0,1,0)</formula>
    </cfRule>
  </conditionalFormatting>
  <conditionalFormatting sqref="B104:AI111">
    <cfRule type="expression" priority="39" aboveAverage="0" equalAverage="0" bottom="0" percent="0" rank="0" text="" dxfId="521">
      <formula>IF($A$104=0,1,0)</formula>
    </cfRule>
  </conditionalFormatting>
  <conditionalFormatting sqref="B113:AI120">
    <cfRule type="expression" priority="40" aboveAverage="0" equalAverage="0" bottom="0" percent="0" rank="0" text="" dxfId="522">
      <formula>IF($A$113=0,1,0)</formula>
    </cfRule>
  </conditionalFormatting>
  <conditionalFormatting sqref="B122:AI129">
    <cfRule type="expression" priority="41" aboveAverage="0" equalAverage="0" bottom="0" percent="0" rank="0" text="" dxfId="523">
      <formula>IF($A$122=0,1,0)</formula>
    </cfRule>
  </conditionalFormatting>
  <conditionalFormatting sqref="B131:AI138">
    <cfRule type="expression" priority="42" aboveAverage="0" equalAverage="0" bottom="0" percent="0" rank="0" text="" dxfId="524">
      <formula>IF($A$131=0,1,0)</formula>
    </cfRule>
  </conditionalFormatting>
  <conditionalFormatting sqref="B140:AI147">
    <cfRule type="expression" priority="43" aboveAverage="0" equalAverage="0" bottom="0" percent="0" rank="0" text="" dxfId="525">
      <formula>IF($A$140=0,1,0)</formula>
    </cfRule>
  </conditionalFormatting>
  <conditionalFormatting sqref="B149:AI156">
    <cfRule type="expression" priority="44" aboveAverage="0" equalAverage="0" bottom="0" percent="0" rank="0" text="" dxfId="526">
      <formula>IF($A$149=0,1,0)</formula>
    </cfRule>
  </conditionalFormatting>
  <conditionalFormatting sqref="B158:AI165">
    <cfRule type="expression" priority="45" aboveAverage="0" equalAverage="0" bottom="0" percent="0" rank="0" text="" dxfId="52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97</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2707</v>
      </c>
      <c r="D6" s="53" t="n">
        <v>3194</v>
      </c>
      <c r="E6" s="53" t="n">
        <v>2812</v>
      </c>
      <c r="F6" s="53" t="n">
        <v>2875</v>
      </c>
      <c r="G6" s="53" t="n">
        <v>2789</v>
      </c>
      <c r="H6" s="53" t="n">
        <v>2519</v>
      </c>
      <c r="I6" s="54" t="n">
        <v>2479</v>
      </c>
      <c r="J6" s="55"/>
      <c r="K6" s="56" t="n">
        <v>1527.815</v>
      </c>
      <c r="L6" s="57" t="n">
        <v>1457.073</v>
      </c>
      <c r="M6" s="57" t="n">
        <v>1419.892</v>
      </c>
      <c r="N6" s="57" t="n">
        <v>1415.161</v>
      </c>
      <c r="O6" s="57" t="n">
        <v>1438.888</v>
      </c>
      <c r="P6" s="57" t="n">
        <v>1460.05</v>
      </c>
      <c r="Q6" s="57" t="n">
        <v>1505.77</v>
      </c>
      <c r="R6" s="57" t="n">
        <v>1553.328</v>
      </c>
      <c r="S6" s="57" t="n">
        <v>1598.845</v>
      </c>
      <c r="T6" s="57" t="n">
        <v>1646.514</v>
      </c>
      <c r="U6" s="57" t="n">
        <v>1691.67</v>
      </c>
      <c r="V6" s="57" t="n">
        <v>1745.409</v>
      </c>
      <c r="W6" s="57" t="n">
        <v>1799.931</v>
      </c>
      <c r="X6" s="57" t="n">
        <v>1859.251</v>
      </c>
      <c r="Y6" s="57" t="n">
        <v>1921.855</v>
      </c>
      <c r="Z6" s="57" t="n">
        <v>1984.394</v>
      </c>
      <c r="AA6" s="57" t="n">
        <v>2047.052</v>
      </c>
      <c r="AB6" s="57" t="n">
        <v>2111.128</v>
      </c>
      <c r="AC6" s="57" t="n">
        <v>2176.644</v>
      </c>
      <c r="AD6" s="57" t="n">
        <v>2243.619</v>
      </c>
      <c r="AE6" s="57" t="n">
        <v>2312.077</v>
      </c>
      <c r="AF6" s="57" t="n">
        <v>2382.039</v>
      </c>
      <c r="AG6" s="57" t="n">
        <v>2453.525</v>
      </c>
      <c r="AH6" s="57" t="n">
        <v>2526.56</v>
      </c>
      <c r="AI6" s="58" t="n">
        <v>2601.165</v>
      </c>
      <c r="AL6" s="59"/>
      <c r="AM6" s="60" t="s">
        <v>41</v>
      </c>
      <c r="AN6" s="61" t="n">
        <f aca="false">SUM(AN8:AN17)</f>
        <v>155</v>
      </c>
      <c r="AO6" s="61" t="n">
        <f aca="false">SUM(AO8:AO17)</f>
        <v>150</v>
      </c>
      <c r="AP6" s="61" t="n">
        <f aca="false">SUM(AP8:AP17)</f>
        <v>0</v>
      </c>
      <c r="AQ6" s="61" t="n">
        <f aca="false">SUM(AQ8:AQ17)</f>
        <v>0</v>
      </c>
      <c r="AR6" s="61" t="n">
        <f aca="false">SUM(AR8:AR17)</f>
        <v>0</v>
      </c>
      <c r="AS6" s="61" t="n">
        <f aca="false">SUM(AS8:AS17)</f>
        <v>0</v>
      </c>
      <c r="AT6" s="61" t="n">
        <f aca="false">SUM(AT8:AT17)</f>
        <v>0</v>
      </c>
      <c r="AU6" s="62" t="n">
        <f aca="false">SUM(AU8:AU17)</f>
        <v>-887.857756371</v>
      </c>
      <c r="AV6" s="62" t="n">
        <f aca="false">SUM(AV8:AV17)</f>
        <v>-4.012055376</v>
      </c>
      <c r="AW6" s="62" t="n">
        <f aca="false">SUM(AW8:AW17)</f>
        <v>5.2452199734</v>
      </c>
      <c r="AX6" s="62" t="n">
        <f aca="false">SUM(AX8:AX17)</f>
        <v>15.941376969</v>
      </c>
      <c r="AY6" s="62" t="n">
        <f aca="false">SUM(AY8:AY17)</f>
        <v>23.726415417</v>
      </c>
      <c r="AZ6" s="62" t="n">
        <f aca="false">SUM(AZ8:AZ17)</f>
        <v>21.162162399</v>
      </c>
      <c r="BA6" s="62" t="n">
        <f aca="false">SUM(BA8:BA17)</f>
        <v>45.720557927</v>
      </c>
      <c r="BB6" s="62" t="n">
        <f aca="false">SUM(BB8:BB17)</f>
        <v>47.557253406</v>
      </c>
      <c r="BC6" s="62" t="n">
        <f aca="false">SUM(BC8:BC17)</f>
        <v>45.517889853</v>
      </c>
      <c r="BD6" s="62" t="n">
        <f aca="false">SUM(BD8:BD17)</f>
        <v>47.668020196</v>
      </c>
      <c r="BE6" s="62" t="n">
        <f aca="false">SUM(BE8:BE17)</f>
        <v>45.156288183</v>
      </c>
      <c r="BF6" s="62" t="n">
        <f aca="false">SUM(BF8:BF17)</f>
        <v>53.739117115</v>
      </c>
      <c r="BG6" s="62" t="n">
        <f aca="false">SUM(BG8:BG17)</f>
        <v>54.521809955</v>
      </c>
      <c r="BH6" s="62" t="n">
        <f aca="false">SUM(BH8:BH17)</f>
        <v>59.320487926</v>
      </c>
      <c r="BI6" s="62" t="n">
        <f aca="false">SUM(BI8:BI17)</f>
        <v>62.60407607</v>
      </c>
      <c r="BJ6" s="62" t="n">
        <f aca="false">SUM(BJ8:BJ17)</f>
        <v>62.538456891</v>
      </c>
      <c r="BK6" s="62" t="n">
        <f aca="false">SUM(BK8:BK17)</f>
        <v>62.657916959</v>
      </c>
      <c r="BL6" s="62" t="n">
        <f aca="false">SUM(BL8:BL17)</f>
        <v>64.076311681</v>
      </c>
      <c r="BM6" s="62" t="n">
        <f aca="false">SUM(BM8:BM17)</f>
        <v>65.515559719</v>
      </c>
      <c r="BN6" s="62" t="n">
        <f aca="false">SUM(BN8:BN17)</f>
        <v>66.975947458</v>
      </c>
      <c r="BO6" s="62" t="n">
        <f aca="false">SUM(BO8:BO17)</f>
        <v>68.45776505</v>
      </c>
      <c r="BP6" s="62" t="n">
        <f aca="false">SUM(BP8:BP17)</f>
        <v>69.961306467</v>
      </c>
      <c r="BQ6" s="62" t="n">
        <f aca="false">SUM(BQ8:BQ17)</f>
        <v>71.486869548</v>
      </c>
      <c r="BR6" s="62" t="n">
        <f aca="false">SUM(BR8:BR17)</f>
        <v>73.034756047</v>
      </c>
      <c r="BS6" s="63" t="n">
        <f aca="false">SUM(BS8:BS17)</f>
        <v>74.60527168</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4312</v>
      </c>
      <c r="J7" s="55"/>
      <c r="K7" s="67" t="n">
        <v>4312</v>
      </c>
      <c r="L7" s="68" t="n">
        <v>4312</v>
      </c>
      <c r="M7" s="68" t="n">
        <v>4312</v>
      </c>
      <c r="N7" s="68" t="n">
        <v>4312</v>
      </c>
      <c r="O7" s="68" t="n">
        <v>4312</v>
      </c>
      <c r="P7" s="68" t="n">
        <v>4312</v>
      </c>
      <c r="Q7" s="68" t="n">
        <v>4312</v>
      </c>
      <c r="R7" s="68" t="n">
        <v>4312</v>
      </c>
      <c r="S7" s="68" t="n">
        <v>4312</v>
      </c>
      <c r="T7" s="68" t="n">
        <v>4312</v>
      </c>
      <c r="U7" s="68" t="n">
        <v>4312</v>
      </c>
      <c r="V7" s="68" t="n">
        <v>4312</v>
      </c>
      <c r="W7" s="68" t="n">
        <v>4312</v>
      </c>
      <c r="X7" s="68" t="n">
        <v>4312</v>
      </c>
      <c r="Y7" s="68" t="n">
        <v>4312</v>
      </c>
      <c r="Z7" s="68" t="n">
        <v>4312</v>
      </c>
      <c r="AA7" s="68" t="n">
        <v>4312</v>
      </c>
      <c r="AB7" s="68" t="n">
        <v>4312</v>
      </c>
      <c r="AC7" s="68" t="n">
        <v>4312</v>
      </c>
      <c r="AD7" s="68" t="n">
        <v>4312</v>
      </c>
      <c r="AE7" s="68" t="n">
        <v>4312</v>
      </c>
      <c r="AF7" s="68" t="n">
        <v>4312</v>
      </c>
      <c r="AG7" s="68" t="n">
        <v>4312</v>
      </c>
      <c r="AH7" s="68" t="n">
        <v>4312</v>
      </c>
      <c r="AI7" s="69" t="n">
        <v>431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6039</v>
      </c>
      <c r="J8" s="55"/>
      <c r="K8" s="75" t="n">
        <v>6039</v>
      </c>
      <c r="L8" s="76" t="n">
        <v>6039</v>
      </c>
      <c r="M8" s="76" t="n">
        <v>6039</v>
      </c>
      <c r="N8" s="76" t="n">
        <v>6039</v>
      </c>
      <c r="O8" s="76" t="n">
        <v>6039</v>
      </c>
      <c r="P8" s="76" t="n">
        <v>6039</v>
      </c>
      <c r="Q8" s="76" t="n">
        <v>6039</v>
      </c>
      <c r="R8" s="76" t="n">
        <v>6039</v>
      </c>
      <c r="S8" s="76" t="n">
        <v>6039</v>
      </c>
      <c r="T8" s="76" t="n">
        <v>6039</v>
      </c>
      <c r="U8" s="76" t="n">
        <v>6039</v>
      </c>
      <c r="V8" s="76" t="n">
        <v>6039</v>
      </c>
      <c r="W8" s="76" t="n">
        <v>6039</v>
      </c>
      <c r="X8" s="76" t="n">
        <v>6039</v>
      </c>
      <c r="Y8" s="76" t="n">
        <v>6039</v>
      </c>
      <c r="Z8" s="76" t="n">
        <v>6039</v>
      </c>
      <c r="AA8" s="76" t="n">
        <v>6039</v>
      </c>
      <c r="AB8" s="76" t="n">
        <v>6039</v>
      </c>
      <c r="AC8" s="76" t="n">
        <v>6039</v>
      </c>
      <c r="AD8" s="76" t="n">
        <v>6039</v>
      </c>
      <c r="AE8" s="76" t="n">
        <v>6039</v>
      </c>
      <c r="AF8" s="76" t="n">
        <v>6039</v>
      </c>
      <c r="AG8" s="76" t="n">
        <v>6039</v>
      </c>
      <c r="AH8" s="76" t="n">
        <v>6039</v>
      </c>
      <c r="AI8" s="77" t="n">
        <v>6039</v>
      </c>
      <c r="AM8" s="78" t="s">
        <v>198</v>
      </c>
      <c r="AN8" s="79" t="n">
        <f aca="false">-SUMIF($AL$21:$AL$152,$AM8,AN$21:AN$152)+SUMIF($AM$21:$AM$152,$AM8,AN$21:AN$152)</f>
        <v>0</v>
      </c>
      <c r="AO8" s="80" t="n">
        <f aca="false">-SUMIF($AL$21:$AL$152,$AM8,AO$21:AO$152)+SUMIF($AM$21:$AM$152,$AM8,AO$21:AO$152)</f>
        <v>0</v>
      </c>
      <c r="AP8" s="80" t="n">
        <f aca="false">-SUMIF($AL$21:$AL$152,$AM8,AP$21:AP$152)+SUMIF($AM$21:$AM$152,$AM8,AP$21:AP$152)</f>
        <v>58</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57</v>
      </c>
      <c r="AN9" s="86" t="n">
        <f aca="false">-SUMIF($AL$21:$AL$152,$AM9,AN$21:AN$152)+SUMIF($AM$21:$AM$152,$AM9,AN$21:AN$152)</f>
        <v>0</v>
      </c>
      <c r="AO9" s="87" t="n">
        <f aca="false">-SUMIF($AL$21:$AL$152,$AM9,AO$21:AO$152)+SUMIF($AM$21:$AM$152,$AM9,AO$21:AO$152)</f>
        <v>0</v>
      </c>
      <c r="AP9" s="87" t="n">
        <f aca="false">-SUMIF($AL$21:$AL$152,$AM9,AP$21:AP$152)+SUMIF($AM$21:$AM$152,$AM9,AP$21:AP$152)</f>
        <v>119</v>
      </c>
      <c r="AQ9" s="87" t="n">
        <f aca="false">-SUMIF($AL$21:$AL$152,$AM9,AQ$21:AQ$152)+SUMIF($AM$21:$AM$152,$AM9,AQ$21:AQ$152)</f>
        <v>0</v>
      </c>
      <c r="AR9" s="87" t="n">
        <f aca="false">-SUMIF($AL$21:$AL$152,$AM9,AR$21:AR$152)+SUMIF($AM$21:$AM$152,$AM9,AR$21:AR$152)</f>
        <v>-18</v>
      </c>
      <c r="AS9" s="87" t="n">
        <f aca="false">-SUMIF($AL$21:$AL$152,$AM9,AS$21:AS$152)+SUMIF($AM$21:$AM$152,$AM9,AS$21:AS$152)</f>
        <v>0</v>
      </c>
      <c r="AT9" s="87" t="n">
        <f aca="false">-SUMIF($AL$21:$AL$152,$AM9,AT$21:AT$152)+SUMIF($AM$21:$AM$152,$AM9,AT$21:AT$152)</f>
        <v>0</v>
      </c>
      <c r="AU9" s="88" t="n">
        <f aca="false">-SUMIF($AL$21:$AL$152,$AM9,AU$21:AU$152)+SUMIF($AM$21:$AM$152,$AM9,AU$21:AU$152)</f>
        <v>-343.237091977</v>
      </c>
      <c r="AV9" s="88" t="n">
        <f aca="false">-SUMIF($AL$21:$AL$152,$AM9,AV$21:AV$152)+SUMIF($AM$21:$AM$152,$AM9,AV$21:AV$152)</f>
        <v>-0.824893785</v>
      </c>
      <c r="AW9" s="88" t="n">
        <f aca="false">-SUMIF($AL$21:$AL$152,$AM9,AW$21:AW$152)+SUMIF($AM$21:$AM$152,$AM9,AW$21:AW$152)</f>
        <v>1.0784370972</v>
      </c>
      <c r="AX9" s="88" t="n">
        <f aca="false">-SUMIF($AL$21:$AL$152,$AM9,AX$21:AX$152)+SUMIF($AM$21:$AM$152,$AM9,AX$21:AX$152)</f>
        <v>3.277607499</v>
      </c>
      <c r="AY9" s="88" t="n">
        <f aca="false">-SUMIF($AL$21:$AL$152,$AM9,AY$21:AY$152)+SUMIF($AM$21:$AM$152,$AM9,AY$21:AY$152)</f>
        <v>4.878240898</v>
      </c>
      <c r="AZ9" s="88" t="n">
        <f aca="false">-SUMIF($AL$21:$AL$152,$AM9,AZ$21:AZ$152)+SUMIF($AM$21:$AM$152,$AM9,AZ$21:AZ$152)</f>
        <v>4.351020758</v>
      </c>
      <c r="BA9" s="88" t="n">
        <f aca="false">-SUMIF($AL$21:$AL$152,$AM9,BA$21:BA$152)+SUMIF($AM$21:$AM$152,$AM9,BA$21:BA$152)</f>
        <v>9.400319921</v>
      </c>
      <c r="BB9" s="88" t="n">
        <f aca="false">-SUMIF($AL$21:$AL$152,$AM9,BB$21:BB$152)+SUMIF($AM$21:$AM$152,$AM9,BB$21:BB$152)</f>
        <v>9.77795147</v>
      </c>
      <c r="BC9" s="88" t="n">
        <f aca="false">-SUMIF($AL$21:$AL$152,$AM9,BC$21:BC$152)+SUMIF($AM$21:$AM$152,$AM9,BC$21:BC$152)</f>
        <v>9.358650597</v>
      </c>
      <c r="BD9" s="89" t="n">
        <f aca="false">-SUMIF($AL$21:$AL$152,$AM9,BD$21:BD$152)+SUMIF($AM$21:$AM$152,$AM9,BD$21:BD$152)</f>
        <v>9.800725542</v>
      </c>
      <c r="BE9" s="89" t="n">
        <f aca="false">-SUMIF($AL$21:$AL$152,$AM9,BE$21:BE$152)+SUMIF($AM$21:$AM$152,$AM9,BE$21:BE$152)</f>
        <v>9.284303924</v>
      </c>
      <c r="BF9" s="89" t="n">
        <f aca="false">-SUMIF($AL$21:$AL$152,$AM9,BF$21:BF$152)+SUMIF($AM$21:$AM$152,$AM9,BF$21:BF$152)</f>
        <v>11.048966069</v>
      </c>
      <c r="BG9" s="89" t="n">
        <f aca="false">-SUMIF($AL$21:$AL$152,$AM9,BG$21:BG$152)+SUMIF($AM$21:$AM$152,$AM9,BG$21:BG$152)</f>
        <v>11.209890681</v>
      </c>
      <c r="BH9" s="89" t="n">
        <f aca="false">-SUMIF($AL$21:$AL$152,$AM9,BH$21:BH$152)+SUMIF($AM$21:$AM$152,$AM9,BH$21:BH$152)</f>
        <v>12.196517052</v>
      </c>
      <c r="BI9" s="89" t="n">
        <f aca="false">-SUMIF($AL$21:$AL$152,$AM9,BI$21:BI$152)+SUMIF($AM$21:$AM$152,$AM9,BI$21:BI$152)</f>
        <v>12.871635214</v>
      </c>
      <c r="BJ9" s="89" t="n">
        <f aca="false">-SUMIF($AL$21:$AL$152,$AM9,BJ$21:BJ$152)+SUMIF($AM$21:$AM$152,$AM9,BJ$21:BJ$152)</f>
        <v>12.858143662</v>
      </c>
      <c r="BK9" s="89" t="n">
        <f aca="false">-SUMIF($AL$21:$AL$152,$AM9,BK$21:BK$152)+SUMIF($AM$21:$AM$152,$AM9,BK$21:BK$152)</f>
        <v>12.882705105</v>
      </c>
      <c r="BL9" s="89" t="n">
        <f aca="false">-SUMIF($AL$21:$AL$152,$AM9,BL$21:BL$152)+SUMIF($AM$21:$AM$152,$AM9,BL$21:BL$152)</f>
        <v>13.174332433</v>
      </c>
      <c r="BM9" s="89" t="n">
        <f aca="false">-SUMIF($AL$21:$AL$152,$AM9,BM$21:BM$152)+SUMIF($AM$21:$AM$152,$AM9,BM$21:BM$152)</f>
        <v>13.470247283</v>
      </c>
      <c r="BN9" s="89" t="n">
        <f aca="false">-SUMIF($AL$21:$AL$152,$AM9,BN$21:BN$152)+SUMIF($AM$21:$AM$152,$AM9,BN$21:BN$152)</f>
        <v>13.770508534</v>
      </c>
      <c r="BO9" s="89" t="n">
        <f aca="false">-SUMIF($AL$21:$AL$152,$AM9,BO$21:BO$152)+SUMIF($AM$21:$AM$152,$AM9,BO$21:BO$152)</f>
        <v>14.075175845</v>
      </c>
      <c r="BP9" s="89" t="n">
        <f aca="false">-SUMIF($AL$21:$AL$152,$AM9,BP$21:BP$152)+SUMIF($AM$21:$AM$152,$AM9,BP$21:BP$152)</f>
        <v>14.384309656</v>
      </c>
      <c r="BQ9" s="89" t="n">
        <f aca="false">-SUMIF($AL$21:$AL$152,$AM9,BQ$21:BQ$152)+SUMIF($AM$21:$AM$152,$AM9,BQ$21:BQ$152)</f>
        <v>14.697971205</v>
      </c>
      <c r="BR9" s="89" t="n">
        <f aca="false">-SUMIF($AL$21:$AL$152,$AM9,BR$21:BR$152)+SUMIF($AM$21:$AM$152,$AM9,BR$21:BR$152)</f>
        <v>15.016222534</v>
      </c>
      <c r="BS9" s="89" t="n">
        <f aca="false">-SUMIF($AL$21:$AL$152,$AM9,BS$21:BS$152)+SUMIF($AM$21:$AM$152,$AM9,BS$21:BS$152)</f>
        <v>15.339126498</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58</v>
      </c>
      <c r="AN10" s="90" t="n">
        <f aca="false">-SUMIF($AL$21:$AL$152,$AM10,AN$21:AN$152)+SUMIF($AM$21:$AM$152,$AM10,AN$21:AN$152)</f>
        <v>0</v>
      </c>
      <c r="AO10" s="91" t="n">
        <f aca="false">-SUMIF($AL$21:$AL$152,$AM10,AO$21:AO$152)+SUMIF($AM$21:$AM$152,$AM10,AO$21:AO$152)</f>
        <v>0</v>
      </c>
      <c r="AP10" s="91" t="n">
        <f aca="false">-SUMIF($AL$21:$AL$152,$AM10,AP$21:AP$152)+SUMIF($AM$21:$AM$152,$AM10,AP$21:AP$152)</f>
        <v>-54</v>
      </c>
      <c r="AQ10" s="91" t="n">
        <f aca="false">-SUMIF($AL$21:$AL$152,$AM10,AQ$21:AQ$152)+SUMIF($AM$21:$AM$152,$AM10,AQ$21:AQ$152)</f>
        <v>0</v>
      </c>
      <c r="AR10" s="91" t="n">
        <f aca="false">-SUMIF($AL$21:$AL$152,$AM10,AR$21:AR$152)+SUMIF($AM$21:$AM$152,$AM10,AR$21:AR$152)</f>
        <v>132</v>
      </c>
      <c r="AS10" s="91" t="n">
        <f aca="false">-SUMIF($AL$21:$AL$152,$AM10,AS$21:AS$152)+SUMIF($AM$21:$AM$152,$AM10,AS$21:AS$152)</f>
        <v>0</v>
      </c>
      <c r="AT10" s="91" t="n">
        <f aca="false">-SUMIF($AL$21:$AL$152,$AM10,AT$21:AT$152)+SUMIF($AM$21:$AM$152,$AM10,AT$21:AT$152)</f>
        <v>0</v>
      </c>
      <c r="AU10" s="92" t="n">
        <f aca="false">-SUMIF($AL$21:$AL$152,$AM10,AU$21:AU$152)+SUMIF($AM$21:$AM$152,$AM10,AU$21:AU$152)</f>
        <v>-214.111560157</v>
      </c>
      <c r="AV10" s="92" t="n">
        <f aca="false">-SUMIF($AL$21:$AL$152,$AM10,AV$21:AV$152)+SUMIF($AM$21:$AM$152,$AM10,AV$21:AV$152)</f>
        <v>-0.978472858</v>
      </c>
      <c r="AW10" s="92" t="n">
        <f aca="false">-SUMIF($AL$21:$AL$152,$AM10,AW$21:AW$152)+SUMIF($AM$21:$AM$152,$AM10,AW$21:AW$152)</f>
        <v>1.2792209725</v>
      </c>
      <c r="AX10" s="92" t="n">
        <f aca="false">-SUMIF($AL$21:$AL$152,$AM10,AX$21:AX$152)+SUMIF($AM$21:$AM$152,$AM10,AX$21:AX$152)</f>
        <v>3.887833846</v>
      </c>
      <c r="AY10" s="92" t="n">
        <f aca="false">-SUMIF($AL$21:$AL$152,$AM10,AY$21:AY$152)+SUMIF($AM$21:$AM$152,$AM10,AY$21:AY$152)</f>
        <v>5.786473847</v>
      </c>
      <c r="AZ10" s="92" t="n">
        <f aca="false">-SUMIF($AL$21:$AL$152,$AM10,AZ$21:AZ$152)+SUMIF($AM$21:$AM$152,$AM10,AZ$21:AZ$152)</f>
        <v>5.161095641</v>
      </c>
      <c r="BA10" s="92" t="n">
        <f aca="false">-SUMIF($AL$21:$AL$152,$AM10,BA$21:BA$152)+SUMIF($AM$21:$AM$152,$AM10,BA$21:BA$152)</f>
        <v>11.150475453</v>
      </c>
      <c r="BB10" s="92" t="n">
        <f aca="false">-SUMIF($AL$21:$AL$152,$AM10,BB$21:BB$152)+SUMIF($AM$21:$AM$152,$AM10,BB$21:BB$152)</f>
        <v>11.598414603</v>
      </c>
      <c r="BC10" s="92" t="n">
        <f aca="false">-SUMIF($AL$21:$AL$152,$AM10,BC$21:BC$152)+SUMIF($AM$21:$AM$152,$AM10,BC$21:BC$152)</f>
        <v>11.101048117</v>
      </c>
      <c r="BD10" s="93" t="n">
        <f aca="false">-SUMIF($AL$21:$AL$152,$AM10,BD$21:BD$152)+SUMIF($AM$21:$AM$152,$AM10,BD$21:BD$152)</f>
        <v>11.625428761</v>
      </c>
      <c r="BE10" s="93" t="n">
        <f aca="false">-SUMIF($AL$21:$AL$152,$AM10,BE$21:BE$152)+SUMIF($AM$21:$AM$152,$AM10,BE$21:BE$152)</f>
        <v>11.012859549</v>
      </c>
      <c r="BF10" s="93" t="n">
        <f aca="false">-SUMIF($AL$21:$AL$152,$AM10,BF$21:BF$152)+SUMIF($AM$21:$AM$152,$AM10,BF$21:BF$152)</f>
        <v>13.106067236</v>
      </c>
      <c r="BG10" s="93" t="n">
        <f aca="false">-SUMIF($AL$21:$AL$152,$AM10,BG$21:BG$152)+SUMIF($AM$21:$AM$152,$AM10,BG$21:BG$152)</f>
        <v>13.296952862</v>
      </c>
      <c r="BH10" s="93" t="n">
        <f aca="false">-SUMIF($AL$21:$AL$152,$AM10,BH$21:BH$152)+SUMIF($AM$21:$AM$152,$AM10,BH$21:BH$152)</f>
        <v>14.467269747</v>
      </c>
      <c r="BI10" s="93" t="n">
        <f aca="false">-SUMIF($AL$21:$AL$152,$AM10,BI$21:BI$152)+SUMIF($AM$21:$AM$152,$AM10,BI$21:BI$152)</f>
        <v>15.268081693</v>
      </c>
      <c r="BJ10" s="93" t="n">
        <f aca="false">-SUMIF($AL$21:$AL$152,$AM10,BJ$21:BJ$152)+SUMIF($AM$21:$AM$152,$AM10,BJ$21:BJ$152)</f>
        <v>15.252078279</v>
      </c>
      <c r="BK10" s="93" t="n">
        <f aca="false">-SUMIF($AL$21:$AL$152,$AM10,BK$21:BK$152)+SUMIF($AM$21:$AM$152,$AM10,BK$21:BK$152)</f>
        <v>15.281212581</v>
      </c>
      <c r="BL10" s="93" t="n">
        <f aca="false">-SUMIF($AL$21:$AL$152,$AM10,BL$21:BL$152)+SUMIF($AM$21:$AM$152,$AM10,BL$21:BL$152)</f>
        <v>15.627135209</v>
      </c>
      <c r="BM10" s="93" t="n">
        <f aca="false">-SUMIF($AL$21:$AL$152,$AM10,BM$21:BM$152)+SUMIF($AM$21:$AM$152,$AM10,BM$21:BM$152)</f>
        <v>15.978143609</v>
      </c>
      <c r="BN10" s="93" t="n">
        <f aca="false">-SUMIF($AL$21:$AL$152,$AM10,BN$21:BN$152)+SUMIF($AM$21:$AM$152,$AM10,BN$21:BN$152)</f>
        <v>16.334307628</v>
      </c>
      <c r="BO10" s="93" t="n">
        <f aca="false">-SUMIF($AL$21:$AL$152,$AM10,BO$21:BO$152)+SUMIF($AM$21:$AM$152,$AM10,BO$21:BO$152)</f>
        <v>16.695698027</v>
      </c>
      <c r="BP10" s="93" t="n">
        <f aca="false">-SUMIF($AL$21:$AL$152,$AM10,BP$21:BP$152)+SUMIF($AM$21:$AM$152,$AM10,BP$21:BP$152)</f>
        <v>17.062386502</v>
      </c>
      <c r="BQ10" s="93" t="n">
        <f aca="false">-SUMIF($AL$21:$AL$152,$AM10,BQ$21:BQ$152)+SUMIF($AM$21:$AM$152,$AM10,BQ$21:BQ$152)</f>
        <v>17.434445691</v>
      </c>
      <c r="BR10" s="93" t="n">
        <f aca="false">-SUMIF($AL$21:$AL$152,$AM10,BR$21:BR$152)+SUMIF($AM$21:$AM$152,$AM10,BR$21:BR$152)</f>
        <v>17.811949186</v>
      </c>
      <c r="BS10" s="93" t="n">
        <f aca="false">-SUMIF($AL$21:$AL$152,$AM10,BS$21:BS$152)+SUMIF($AM$21:$AM$152,$AM10,BS$21:BS$152)</f>
        <v>18.194971546</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59</v>
      </c>
      <c r="AN11" s="90" t="n">
        <f aca="false">-SUMIF($AL$21:$AL$152,$AM11,AN$21:AN$152)+SUMIF($AM$21:$AM$152,$AM11,AN$21:AN$152)</f>
        <v>155</v>
      </c>
      <c r="AO11" s="91" t="n">
        <f aca="false">-SUMIF($AL$21:$AL$152,$AM11,AO$21:AO$152)+SUMIF($AM$21:$AM$152,$AM11,AO$21:AO$152)</f>
        <v>0</v>
      </c>
      <c r="AP11" s="91" t="n">
        <f aca="false">-SUMIF($AL$21:$AL$152,$AM11,AP$21:AP$152)+SUMIF($AM$21:$AM$152,$AM11,AP$21:AP$152)</f>
        <v>-48</v>
      </c>
      <c r="AQ11" s="91" t="n">
        <f aca="false">-SUMIF($AL$21:$AL$152,$AM11,AQ$21:AQ$152)+SUMIF($AM$21:$AM$152,$AM11,AQ$21:AQ$152)</f>
        <v>0</v>
      </c>
      <c r="AR11" s="91" t="n">
        <f aca="false">-SUMIF($AL$21:$AL$152,$AM11,AR$21:AR$152)+SUMIF($AM$21:$AM$152,$AM11,AR$21:AR$152)</f>
        <v>-49</v>
      </c>
      <c r="AS11" s="91" t="n">
        <f aca="false">-SUMIF($AL$21:$AL$152,$AM11,AS$21:AS$152)+SUMIF($AM$21:$AM$152,$AM11,AS$21:AS$152)</f>
        <v>0</v>
      </c>
      <c r="AT11" s="91" t="n">
        <f aca="false">-SUMIF($AL$21:$AL$152,$AM11,AT$21:AT$152)+SUMIF($AM$21:$AM$152,$AM11,AT$21:AT$152)</f>
        <v>0</v>
      </c>
      <c r="AU11" s="92" t="n">
        <f aca="false">-SUMIF($AL$21:$AL$152,$AM11,AU$21:AU$152)+SUMIF($AM$21:$AM$152,$AM11,AU$21:AU$152)</f>
        <v>-329.266243285</v>
      </c>
      <c r="AV11" s="92" t="n">
        <f aca="false">-SUMIF($AL$21:$AL$152,$AM11,AV$21:AV$152)+SUMIF($AM$21:$AM$152,$AM11,AV$21:AV$152)</f>
        <v>-1.114635747</v>
      </c>
      <c r="AW11" s="92" t="n">
        <f aca="false">-SUMIF($AL$21:$AL$152,$AM11,AW$21:AW$152)+SUMIF($AM$21:$AM$152,$AM11,AW$21:AW$152)</f>
        <v>1.4572355412</v>
      </c>
      <c r="AX11" s="92" t="n">
        <f aca="false">-SUMIF($AL$21:$AL$152,$AM11,AX$21:AX$152)+SUMIF($AM$21:$AM$152,$AM11,AX$21:AX$152)</f>
        <v>4.428859268</v>
      </c>
      <c r="AY11" s="92" t="n">
        <f aca="false">-SUMIF($AL$21:$AL$152,$AM11,AY$21:AY$152)+SUMIF($AM$21:$AM$152,$AM11,AY$21:AY$152)</f>
        <v>6.591711306</v>
      </c>
      <c r="AZ11" s="92" t="n">
        <f aca="false">-SUMIF($AL$21:$AL$152,$AM11,AZ$21:AZ$152)+SUMIF($AM$21:$AM$152,$AM11,AZ$21:AZ$152)</f>
        <v>5.879306365</v>
      </c>
      <c r="BA11" s="92" t="n">
        <f aca="false">-SUMIF($AL$21:$AL$152,$AM11,BA$21:BA$152)+SUMIF($AM$21:$AM$152,$AM11,BA$21:BA$152)</f>
        <v>12.70215974</v>
      </c>
      <c r="BB11" s="92" t="n">
        <f aca="false">-SUMIF($AL$21:$AL$152,$AM11,BB$21:BB$152)+SUMIF($AM$21:$AM$152,$AM11,BB$21:BB$152)</f>
        <v>13.212433464</v>
      </c>
      <c r="BC11" s="92" t="n">
        <f aca="false">-SUMIF($AL$21:$AL$152,$AM11,BC$21:BC$152)+SUMIF($AM$21:$AM$152,$AM11,BC$21:BC$152)</f>
        <v>12.645854166</v>
      </c>
      <c r="BD11" s="93" t="n">
        <f aca="false">-SUMIF($AL$21:$AL$152,$AM11,BD$21:BD$152)+SUMIF($AM$21:$AM$152,$AM11,BD$21:BD$152)</f>
        <v>13.243206873</v>
      </c>
      <c r="BE11" s="93" t="n">
        <f aca="false">-SUMIF($AL$21:$AL$152,$AM11,BE$21:BE$152)+SUMIF($AM$21:$AM$152,$AM11,BE$21:BE$152)</f>
        <v>12.545393402</v>
      </c>
      <c r="BF11" s="93" t="n">
        <f aca="false">-SUMIF($AL$21:$AL$152,$AM11,BF$21:BF$152)+SUMIF($AM$21:$AM$152,$AM11,BF$21:BF$152)</f>
        <v>14.929888891</v>
      </c>
      <c r="BG11" s="93" t="n">
        <f aca="false">-SUMIF($AL$21:$AL$152,$AM11,BG$21:BG$152)+SUMIF($AM$21:$AM$152,$AM11,BG$21:BG$152)</f>
        <v>15.147337888</v>
      </c>
      <c r="BH11" s="93" t="n">
        <f aca="false">-SUMIF($AL$21:$AL$152,$AM11,BH$21:BH$152)+SUMIF($AM$21:$AM$152,$AM11,BH$21:BH$152)</f>
        <v>16.480514404</v>
      </c>
      <c r="BI11" s="93" t="n">
        <f aca="false">-SUMIF($AL$21:$AL$152,$AM11,BI$21:BI$152)+SUMIF($AM$21:$AM$152,$AM11,BI$21:BI$152)</f>
        <v>17.392766201</v>
      </c>
      <c r="BJ11" s="93" t="n">
        <f aca="false">-SUMIF($AL$21:$AL$152,$AM11,BJ$21:BJ$152)+SUMIF($AM$21:$AM$152,$AM11,BJ$21:BJ$152)</f>
        <v>17.374535774</v>
      </c>
      <c r="BK11" s="93" t="n">
        <f aca="false">-SUMIF($AL$21:$AL$152,$AM11,BK$21:BK$152)+SUMIF($AM$21:$AM$152,$AM11,BK$21:BK$152)</f>
        <v>17.407724364</v>
      </c>
      <c r="BL11" s="93" t="n">
        <f aca="false">-SUMIF($AL$21:$AL$152,$AM11,BL$21:BL$152)+SUMIF($AM$21:$AM$152,$AM11,BL$21:BL$152)</f>
        <v>17.801785092</v>
      </c>
      <c r="BM11" s="93" t="n">
        <f aca="false">-SUMIF($AL$21:$AL$152,$AM11,BM$21:BM$152)+SUMIF($AM$21:$AM$152,$AM11,BM$21:BM$152)</f>
        <v>18.201639322</v>
      </c>
      <c r="BN11" s="93" t="n">
        <f aca="false">-SUMIF($AL$21:$AL$152,$AM11,BN$21:BN$152)+SUMIF($AM$21:$AM$152,$AM11,BN$21:BN$152)</f>
        <v>18.607366618</v>
      </c>
      <c r="BO11" s="93" t="n">
        <f aca="false">-SUMIF($AL$21:$AL$152,$AM11,BO$21:BO$152)+SUMIF($AM$21:$AM$152,$AM11,BO$21:BO$152)</f>
        <v>19.019047591</v>
      </c>
      <c r="BP11" s="93" t="n">
        <f aca="false">-SUMIF($AL$21:$AL$152,$AM11,BP$21:BP$152)+SUMIF($AM$21:$AM$152,$AM11,BP$21:BP$152)</f>
        <v>19.436763912</v>
      </c>
      <c r="BQ11" s="93" t="n">
        <f aca="false">-SUMIF($AL$21:$AL$152,$AM11,BQ$21:BQ$152)+SUMIF($AM$21:$AM$152,$AM11,BQ$21:BQ$152)</f>
        <v>19.860598328</v>
      </c>
      <c r="BR11" s="93" t="n">
        <f aca="false">-SUMIF($AL$21:$AL$152,$AM11,BR$21:BR$152)+SUMIF($AM$21:$AM$152,$AM11,BR$21:BR$152)</f>
        <v>20.290634671</v>
      </c>
      <c r="BS11" s="93" t="n">
        <f aca="false">-SUMIF($AL$21:$AL$152,$AM11,BS$21:BS$152)+SUMIF($AM$21:$AM$152,$AM11,BS$21:BS$152)</f>
        <v>20.726957878</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t="s">
        <v>130</v>
      </c>
      <c r="AN12" s="90" t="n">
        <f aca="false">-SUMIF($AL$21:$AL$152,$AM12,AN$21:AN$152)+SUMIF($AM$21:$AM$152,$AM12,AN$21:AN$152)</f>
        <v>0</v>
      </c>
      <c r="AO12" s="91" t="n">
        <f aca="false">-SUMIF($AL$21:$AL$152,$AM12,AO$21:AO$152)+SUMIF($AM$21:$AM$152,$AM12,AO$21:AO$152)</f>
        <v>150</v>
      </c>
      <c r="AP12" s="91" t="n">
        <f aca="false">-SUMIF($AL$21:$AL$152,$AM12,AP$21:AP$152)+SUMIF($AM$21:$AM$152,$AM12,AP$21:AP$152)</f>
        <v>-75</v>
      </c>
      <c r="AQ12" s="91" t="n">
        <f aca="false">-SUMIF($AL$21:$AL$152,$AM12,AQ$21:AQ$152)+SUMIF($AM$21:$AM$152,$AM12,AQ$21:AQ$152)</f>
        <v>0</v>
      </c>
      <c r="AR12" s="91" t="n">
        <f aca="false">-SUMIF($AL$21:$AL$152,$AM12,AR$21:AR$152)+SUMIF($AM$21:$AM$152,$AM12,AR$21:AR$152)</f>
        <v>-65</v>
      </c>
      <c r="AS12" s="91" t="n">
        <f aca="false">-SUMIF($AL$21:$AL$152,$AM12,AS$21:AS$152)+SUMIF($AM$21:$AM$152,$AM12,AS$21:AS$152)</f>
        <v>0</v>
      </c>
      <c r="AT12" s="91" t="n">
        <f aca="false">-SUMIF($AL$21:$AL$152,$AM12,AT$21:AT$152)+SUMIF($AM$21:$AM$152,$AM12,AT$21:AT$152)</f>
        <v>0</v>
      </c>
      <c r="AU12" s="92" t="n">
        <f aca="false">-SUMIF($AL$21:$AL$152,$AM12,AU$21:AU$152)+SUMIF($AM$21:$AM$152,$AM12,AU$21:AU$152)</f>
        <v>-1.242860952</v>
      </c>
      <c r="AV12" s="92" t="n">
        <f aca="false">-SUMIF($AL$21:$AL$152,$AM12,AV$21:AV$152)+SUMIF($AM$21:$AM$152,$AM12,AV$21:AV$152)</f>
        <v>-1.094052986</v>
      </c>
      <c r="AW12" s="92" t="n">
        <f aca="false">-SUMIF($AL$21:$AL$152,$AM12,AW$21:AW$152)+SUMIF($AM$21:$AM$152,$AM12,AW$21:AW$152)</f>
        <v>1.4303263625</v>
      </c>
      <c r="AX12" s="92" t="n">
        <f aca="false">-SUMIF($AL$21:$AL$152,$AM12,AX$21:AX$152)+SUMIF($AM$21:$AM$152,$AM12,AX$21:AX$152)</f>
        <v>4.347076356</v>
      </c>
      <c r="AY12" s="92" t="n">
        <f aca="false">-SUMIF($AL$21:$AL$152,$AM12,AY$21:AY$152)+SUMIF($AM$21:$AM$152,$AM12,AY$21:AY$152)</f>
        <v>6.469989366</v>
      </c>
      <c r="AZ12" s="92" t="n">
        <f aca="false">-SUMIF($AL$21:$AL$152,$AM12,AZ$21:AZ$152)+SUMIF($AM$21:$AM$152,$AM12,AZ$21:AZ$152)</f>
        <v>5.770739635</v>
      </c>
      <c r="BA12" s="92" t="n">
        <f aca="false">-SUMIF($AL$21:$AL$152,$AM12,BA$21:BA$152)+SUMIF($AM$21:$AM$152,$AM12,BA$21:BA$152)</f>
        <v>12.467602813</v>
      </c>
      <c r="BB12" s="92" t="n">
        <f aca="false">-SUMIF($AL$21:$AL$152,$AM12,BB$21:BB$152)+SUMIF($AM$21:$AM$152,$AM12,BB$21:BB$152)</f>
        <v>12.968453869</v>
      </c>
      <c r="BC12" s="92" t="n">
        <f aca="false">-SUMIF($AL$21:$AL$152,$AM12,BC$21:BC$152)+SUMIF($AM$21:$AM$152,$AM12,BC$21:BC$152)</f>
        <v>12.412336973</v>
      </c>
      <c r="BD12" s="93" t="n">
        <f aca="false">-SUMIF($AL$21:$AL$152,$AM12,BD$21:BD$152)+SUMIF($AM$21:$AM$152,$AM12,BD$21:BD$152)</f>
        <v>12.99865902</v>
      </c>
      <c r="BE12" s="93" t="n">
        <f aca="false">-SUMIF($AL$21:$AL$152,$AM12,BE$21:BE$152)+SUMIF($AM$21:$AM$152,$AM12,BE$21:BE$152)</f>
        <v>12.313731308</v>
      </c>
      <c r="BF12" s="93" t="n">
        <f aca="false">-SUMIF($AL$21:$AL$152,$AM12,BF$21:BF$152)+SUMIF($AM$21:$AM$152,$AM12,BF$21:BF$152)</f>
        <v>14.654194919</v>
      </c>
      <c r="BG12" s="93" t="n">
        <f aca="false">-SUMIF($AL$21:$AL$152,$AM12,BG$21:BG$152)+SUMIF($AM$21:$AM$152,$AM12,BG$21:BG$152)</f>
        <v>14.867628524</v>
      </c>
      <c r="BH12" s="93" t="n">
        <f aca="false">-SUMIF($AL$21:$AL$152,$AM12,BH$21:BH$152)+SUMIF($AM$21:$AM$152,$AM12,BH$21:BH$152)</f>
        <v>16.176186723</v>
      </c>
      <c r="BI12" s="93" t="n">
        <f aca="false">-SUMIF($AL$21:$AL$152,$AM12,BI$21:BI$152)+SUMIF($AM$21:$AM$152,$AM12,BI$21:BI$152)</f>
        <v>17.071592962</v>
      </c>
      <c r="BJ12" s="93" t="n">
        <f aca="false">-SUMIF($AL$21:$AL$152,$AM12,BJ$21:BJ$152)+SUMIF($AM$21:$AM$152,$AM12,BJ$21:BJ$152)</f>
        <v>17.053699176</v>
      </c>
      <c r="BK12" s="93" t="n">
        <f aca="false">-SUMIF($AL$21:$AL$152,$AM12,BK$21:BK$152)+SUMIF($AM$21:$AM$152,$AM12,BK$21:BK$152)</f>
        <v>17.086274909</v>
      </c>
      <c r="BL12" s="93" t="n">
        <f aca="false">-SUMIF($AL$21:$AL$152,$AM12,BL$21:BL$152)+SUMIF($AM$21:$AM$152,$AM12,BL$21:BL$152)</f>
        <v>17.473058947</v>
      </c>
      <c r="BM12" s="93" t="n">
        <f aca="false">-SUMIF($AL$21:$AL$152,$AM12,BM$21:BM$152)+SUMIF($AM$21:$AM$152,$AM12,BM$21:BM$152)</f>
        <v>17.865529505</v>
      </c>
      <c r="BN12" s="93" t="n">
        <f aca="false">-SUMIF($AL$21:$AL$152,$AM12,BN$21:BN$152)+SUMIF($AM$21:$AM$152,$AM12,BN$21:BN$152)</f>
        <v>18.263764678</v>
      </c>
      <c r="BO12" s="93" t="n">
        <f aca="false">-SUMIF($AL$21:$AL$152,$AM12,BO$21:BO$152)+SUMIF($AM$21:$AM$152,$AM12,BO$21:BO$152)</f>
        <v>18.667843587</v>
      </c>
      <c r="BP12" s="93" t="n">
        <f aca="false">-SUMIF($AL$21:$AL$152,$AM12,BP$21:BP$152)+SUMIF($AM$21:$AM$152,$AM12,BP$21:BP$152)</f>
        <v>19.077846397</v>
      </c>
      <c r="BQ12" s="93" t="n">
        <f aca="false">-SUMIF($AL$21:$AL$152,$AM12,BQ$21:BQ$152)+SUMIF($AM$21:$AM$152,$AM12,BQ$21:BQ$152)</f>
        <v>19.493854324</v>
      </c>
      <c r="BR12" s="93" t="n">
        <f aca="false">-SUMIF($AL$21:$AL$152,$AM12,BR$21:BR$152)+SUMIF($AM$21:$AM$152,$AM12,BR$21:BR$152)</f>
        <v>19.915949656</v>
      </c>
      <c r="BS12" s="93" t="n">
        <f aca="false">-SUMIF($AL$21:$AL$152,$AM12,BS$21:BS$152)+SUMIF($AM$21:$AM$152,$AM12,BS$21:BS$152)</f>
        <v>20.344215758</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98</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57</v>
      </c>
      <c r="AN22" s="116" t="n">
        <v>0</v>
      </c>
      <c r="AO22" s="116" t="n">
        <v>0</v>
      </c>
      <c r="AP22" s="116" t="n">
        <v>0</v>
      </c>
      <c r="AQ22" s="116" t="n">
        <v>0</v>
      </c>
      <c r="AR22" s="116" t="n">
        <v>0</v>
      </c>
      <c r="AS22" s="116" t="n">
        <v>0</v>
      </c>
      <c r="AT22" s="116" t="n">
        <v>0</v>
      </c>
      <c r="AU22" s="117" t="n">
        <v>0</v>
      </c>
      <c r="AV22" s="117" t="n">
        <v>-0.335792138</v>
      </c>
      <c r="AW22" s="117" t="n">
        <v>-0.753438036</v>
      </c>
      <c r="AX22" s="117" t="n">
        <v>-0.815870577</v>
      </c>
      <c r="AY22" s="117" t="n">
        <v>-0.754098325</v>
      </c>
      <c r="AZ22" s="117" t="n">
        <v>-0.724164666</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58</v>
      </c>
      <c r="AN23" s="116" t="n">
        <v>0</v>
      </c>
      <c r="AO23" s="116" t="n">
        <v>0</v>
      </c>
      <c r="AP23" s="116" t="n">
        <v>0</v>
      </c>
      <c r="AQ23" s="116" t="n">
        <v>0</v>
      </c>
      <c r="AR23" s="116" t="n">
        <v>0</v>
      </c>
      <c r="AS23" s="116" t="n">
        <v>0</v>
      </c>
      <c r="AT23" s="116" t="n">
        <v>0</v>
      </c>
      <c r="AU23" s="117" t="n">
        <v>0</v>
      </c>
      <c r="AV23" s="117" t="n">
        <v>-0.39831006</v>
      </c>
      <c r="AW23" s="117" t="n">
        <v>-0.893713447</v>
      </c>
      <c r="AX23" s="117" t="n">
        <v>-0.967769706</v>
      </c>
      <c r="AY23" s="117" t="n">
        <v>-0.89449667</v>
      </c>
      <c r="AZ23" s="117" t="n">
        <v>-0.858989949</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1</v>
      </c>
      <c r="AL24" s="115" t="s">
        <v>52</v>
      </c>
      <c r="AM24" s="115" t="s">
        <v>59</v>
      </c>
      <c r="AN24" s="116" t="n">
        <v>0</v>
      </c>
      <c r="AO24" s="116" t="n">
        <v>0</v>
      </c>
      <c r="AP24" s="116" t="n">
        <v>0</v>
      </c>
      <c r="AQ24" s="116" t="n">
        <v>0</v>
      </c>
      <c r="AR24" s="116" t="n">
        <v>0</v>
      </c>
      <c r="AS24" s="116" t="n">
        <v>0</v>
      </c>
      <c r="AT24" s="116" t="n">
        <v>0</v>
      </c>
      <c r="AU24" s="117" t="n">
        <v>0</v>
      </c>
      <c r="AV24" s="117" t="n">
        <v>-0.45373832</v>
      </c>
      <c r="AW24" s="117" t="n">
        <v>-1.018081338</v>
      </c>
      <c r="AX24" s="117" t="n">
        <v>-1.10244316</v>
      </c>
      <c r="AY24" s="117" t="n">
        <v>-1.018973553</v>
      </c>
      <c r="AZ24" s="117" t="n">
        <v>-0.978525767</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1</v>
      </c>
      <c r="AL25" s="115" t="s">
        <v>52</v>
      </c>
      <c r="AM25" s="115" t="s">
        <v>130</v>
      </c>
      <c r="AN25" s="116" t="n">
        <v>0</v>
      </c>
      <c r="AO25" s="116" t="n">
        <v>0</v>
      </c>
      <c r="AP25" s="116" t="n">
        <v>0</v>
      </c>
      <c r="AQ25" s="116" t="n">
        <v>0</v>
      </c>
      <c r="AR25" s="116" t="n">
        <v>0</v>
      </c>
      <c r="AS25" s="116" t="n">
        <v>0</v>
      </c>
      <c r="AT25" s="116" t="n">
        <v>0</v>
      </c>
      <c r="AU25" s="117" t="n">
        <v>0</v>
      </c>
      <c r="AV25" s="117" t="n">
        <v>-0.44535963</v>
      </c>
      <c r="AW25" s="117" t="n">
        <v>-0.99928154</v>
      </c>
      <c r="AX25" s="117" t="n">
        <v>-1.082085545</v>
      </c>
      <c r="AY25" s="117" t="n">
        <v>-1.00015728</v>
      </c>
      <c r="AZ25" s="117" t="n">
        <v>-0.960456399</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88</v>
      </c>
      <c r="AL26" s="115" t="s">
        <v>56</v>
      </c>
      <c r="AM26" s="115" t="s">
        <v>59</v>
      </c>
      <c r="AN26" s="116" t="n">
        <v>155</v>
      </c>
      <c r="AO26" s="116" t="n">
        <v>0</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99</v>
      </c>
      <c r="AL27" s="115" t="s">
        <v>57</v>
      </c>
      <c r="AM27" s="115" t="s">
        <v>58</v>
      </c>
      <c r="AN27" s="116" t="n">
        <v>0</v>
      </c>
      <c r="AO27" s="116" t="n">
        <v>0</v>
      </c>
      <c r="AP27" s="116" t="n">
        <v>7</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99</v>
      </c>
      <c r="AL28" s="115" t="s">
        <v>58</v>
      </c>
      <c r="AM28" s="115" t="s">
        <v>198</v>
      </c>
      <c r="AN28" s="116" t="n">
        <v>0</v>
      </c>
      <c r="AO28" s="116" t="n">
        <v>0</v>
      </c>
      <c r="AP28" s="116" t="n">
        <v>23</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99</v>
      </c>
      <c r="AL29" s="115" t="s">
        <v>58</v>
      </c>
      <c r="AM29" s="115" t="s">
        <v>59</v>
      </c>
      <c r="AN29" s="116" t="n">
        <v>0</v>
      </c>
      <c r="AO29" s="116" t="n">
        <v>0</v>
      </c>
      <c r="AP29" s="116" t="n">
        <v>38</v>
      </c>
      <c r="AQ29" s="116" t="n">
        <v>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99</v>
      </c>
      <c r="AL30" s="115" t="s">
        <v>59</v>
      </c>
      <c r="AM30" s="115" t="s">
        <v>57</v>
      </c>
      <c r="AN30" s="116" t="n">
        <v>0</v>
      </c>
      <c r="AO30" s="116" t="n">
        <v>0</v>
      </c>
      <c r="AP30" s="116" t="n">
        <v>86</v>
      </c>
      <c r="AQ30" s="116" t="n">
        <v>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99</v>
      </c>
      <c r="AL31" s="115" t="s">
        <v>130</v>
      </c>
      <c r="AM31" s="115" t="s">
        <v>198</v>
      </c>
      <c r="AN31" s="116" t="n">
        <v>0</v>
      </c>
      <c r="AO31" s="116" t="n">
        <v>0</v>
      </c>
      <c r="AP31" s="116" t="n">
        <v>35</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99</v>
      </c>
      <c r="AL32" s="115" t="s">
        <v>130</v>
      </c>
      <c r="AM32" s="115" t="s">
        <v>57</v>
      </c>
      <c r="AN32" s="116" t="n">
        <v>0</v>
      </c>
      <c r="AO32" s="116" t="n">
        <v>0</v>
      </c>
      <c r="AP32" s="116" t="n">
        <v>4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29</v>
      </c>
      <c r="AL33" s="115" t="s">
        <v>126</v>
      </c>
      <c r="AM33" s="115" t="s">
        <v>130</v>
      </c>
      <c r="AN33" s="116" t="n">
        <v>0</v>
      </c>
      <c r="AO33" s="116" t="n">
        <v>150</v>
      </c>
      <c r="AP33" s="116" t="n">
        <v>0</v>
      </c>
      <c r="AQ33" s="116" t="n">
        <v>0</v>
      </c>
      <c r="AR33" s="116" t="n">
        <v>0</v>
      </c>
      <c r="AS33" s="116" t="n">
        <v>0</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200</v>
      </c>
      <c r="AL34" s="115" t="s">
        <v>57</v>
      </c>
      <c r="AM34" s="115" t="s">
        <v>58</v>
      </c>
      <c r="AN34" s="116" t="n">
        <v>0</v>
      </c>
      <c r="AO34" s="116" t="n">
        <v>0</v>
      </c>
      <c r="AP34" s="116" t="n">
        <v>0</v>
      </c>
      <c r="AQ34" s="116" t="n">
        <v>0</v>
      </c>
      <c r="AR34" s="116" t="n">
        <v>18</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200</v>
      </c>
      <c r="AL35" s="115" t="s">
        <v>59</v>
      </c>
      <c r="AM35" s="115" t="s">
        <v>58</v>
      </c>
      <c r="AN35" s="116" t="n">
        <v>0</v>
      </c>
      <c r="AO35" s="116" t="n">
        <v>0</v>
      </c>
      <c r="AP35" s="116" t="n">
        <v>0</v>
      </c>
      <c r="AQ35" s="116" t="n">
        <v>0</v>
      </c>
      <c r="AR35" s="116" t="n">
        <v>49</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200</v>
      </c>
      <c r="AL36" s="115" t="s">
        <v>130</v>
      </c>
      <c r="AM36" s="115" t="s">
        <v>58</v>
      </c>
      <c r="AN36" s="116" t="n">
        <v>0</v>
      </c>
      <c r="AO36" s="116" t="n">
        <v>0</v>
      </c>
      <c r="AP36" s="116" t="n">
        <v>0</v>
      </c>
      <c r="AQ36" s="116" t="n">
        <v>0</v>
      </c>
      <c r="AR36" s="116" t="n">
        <v>65</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53</v>
      </c>
      <c r="AL37" s="115" t="s">
        <v>57</v>
      </c>
      <c r="AM37" s="115" t="s">
        <v>45</v>
      </c>
      <c r="AN37" s="116" t="n">
        <v>0</v>
      </c>
      <c r="AO37" s="116" t="n">
        <v>0</v>
      </c>
      <c r="AP37" s="116" t="n">
        <v>0</v>
      </c>
      <c r="AQ37" s="116" t="n">
        <v>0</v>
      </c>
      <c r="AR37" s="116" t="n">
        <v>0</v>
      </c>
      <c r="AS37" s="116" t="n">
        <v>0</v>
      </c>
      <c r="AT37" s="116" t="n">
        <v>0</v>
      </c>
      <c r="AU37" s="117" t="n">
        <v>167</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53</v>
      </c>
      <c r="AL38" s="115" t="s">
        <v>57</v>
      </c>
      <c r="AM38" s="115" t="s">
        <v>46</v>
      </c>
      <c r="AN38" s="116" t="n">
        <v>0</v>
      </c>
      <c r="AO38" s="116" t="n">
        <v>0</v>
      </c>
      <c r="AP38" s="116" t="n">
        <v>0</v>
      </c>
      <c r="AQ38" s="116" t="n">
        <v>0</v>
      </c>
      <c r="AR38" s="116" t="n">
        <v>0</v>
      </c>
      <c r="AS38" s="116" t="n">
        <v>0</v>
      </c>
      <c r="AT38" s="116" t="n">
        <v>0</v>
      </c>
      <c r="AU38" s="117" t="n">
        <v>216</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53</v>
      </c>
      <c r="AL39" s="115" t="s">
        <v>58</v>
      </c>
      <c r="AM39" s="115" t="s">
        <v>45</v>
      </c>
      <c r="AN39" s="116" t="n">
        <v>0</v>
      </c>
      <c r="AO39" s="116" t="n">
        <v>0</v>
      </c>
      <c r="AP39" s="116" t="n">
        <v>0</v>
      </c>
      <c r="AQ39" s="116" t="n">
        <v>0</v>
      </c>
      <c r="AR39" s="116" t="n">
        <v>0</v>
      </c>
      <c r="AS39" s="116" t="n">
        <v>0</v>
      </c>
      <c r="AT39" s="116" t="n">
        <v>0</v>
      </c>
      <c r="AU39" s="117" t="n">
        <v>213</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53</v>
      </c>
      <c r="AL40" s="115" t="s">
        <v>59</v>
      </c>
      <c r="AM40" s="115" t="s">
        <v>46</v>
      </c>
      <c r="AN40" s="116" t="n">
        <v>0</v>
      </c>
      <c r="AO40" s="116" t="n">
        <v>0</v>
      </c>
      <c r="AP40" s="116" t="n">
        <v>0</v>
      </c>
      <c r="AQ40" s="116" t="n">
        <v>0</v>
      </c>
      <c r="AR40" s="116" t="n">
        <v>0</v>
      </c>
      <c r="AS40" s="116" t="n">
        <v>0</v>
      </c>
      <c r="AT40" s="116" t="n">
        <v>0</v>
      </c>
      <c r="AU40" s="117" t="n">
        <v>328</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201</v>
      </c>
      <c r="AL41" s="115" t="s">
        <v>52</v>
      </c>
      <c r="AM41" s="115" t="s">
        <v>57</v>
      </c>
      <c r="AN41" s="116" t="n">
        <v>0</v>
      </c>
      <c r="AO41" s="116" t="n">
        <v>0</v>
      </c>
      <c r="AP41" s="116" t="n">
        <v>0</v>
      </c>
      <c r="AQ41" s="116" t="n">
        <v>0</v>
      </c>
      <c r="AR41" s="116" t="n">
        <v>0</v>
      </c>
      <c r="AS41" s="116" t="n">
        <v>0</v>
      </c>
      <c r="AT41" s="116" t="n">
        <v>0</v>
      </c>
      <c r="AU41" s="117" t="n">
        <v>40.7</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5</v>
      </c>
      <c r="AL42" s="115" t="s">
        <v>52</v>
      </c>
      <c r="AM42" s="115" t="s">
        <v>198</v>
      </c>
      <c r="AN42" s="116" t="n">
        <v>0</v>
      </c>
      <c r="AO42" s="116" t="n">
        <v>0</v>
      </c>
      <c r="AP42" s="116" t="n">
        <v>0</v>
      </c>
      <c r="AQ42" s="116" t="n">
        <v>0</v>
      </c>
      <c r="AR42" s="116" t="n">
        <v>0</v>
      </c>
      <c r="AS42" s="116" t="n">
        <v>0</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5</v>
      </c>
      <c r="AL43" s="115" t="s">
        <v>52</v>
      </c>
      <c r="AM43" s="115" t="s">
        <v>57</v>
      </c>
      <c r="AN43" s="116" t="n">
        <v>0</v>
      </c>
      <c r="AO43" s="116" t="n">
        <v>0</v>
      </c>
      <c r="AP43" s="116" t="n">
        <v>0</v>
      </c>
      <c r="AQ43" s="116" t="n">
        <v>0</v>
      </c>
      <c r="AR43" s="116" t="n">
        <v>0</v>
      </c>
      <c r="AS43" s="116" t="n">
        <v>0</v>
      </c>
      <c r="AT43" s="116" t="n">
        <v>0</v>
      </c>
      <c r="AU43" s="117" t="n">
        <v>0</v>
      </c>
      <c r="AV43" s="117" t="n">
        <v>0</v>
      </c>
      <c r="AW43" s="117" t="n">
        <v>5.7686866062</v>
      </c>
      <c r="AX43" s="117" t="n">
        <v>10.474055696</v>
      </c>
      <c r="AY43" s="117" t="n">
        <v>15.572189188</v>
      </c>
      <c r="AZ43" s="117" t="n">
        <v>15.730015114</v>
      </c>
      <c r="BA43" s="117" t="n">
        <v>16.014193462</v>
      </c>
      <c r="BB43" s="117" t="n">
        <v>15.027409607</v>
      </c>
      <c r="BC43" s="117" t="n">
        <v>15.282975822</v>
      </c>
      <c r="BD43" s="117" t="n">
        <v>15.542332918</v>
      </c>
      <c r="BE43" s="117" t="n">
        <v>15.805533227</v>
      </c>
      <c r="BF43" s="117" t="n">
        <v>16.072629775</v>
      </c>
      <c r="BG43" s="117" t="n">
        <v>16.343676285</v>
      </c>
      <c r="BH43" s="117" t="n">
        <v>16.618727193</v>
      </c>
      <c r="BI43" s="117" t="n">
        <v>16.897837648</v>
      </c>
      <c r="BJ43" s="117" t="n">
        <v>17.181063531</v>
      </c>
      <c r="BK43" s="117" t="n">
        <v>17.468461456</v>
      </c>
      <c r="BL43" s="117" t="n">
        <v>17.760088784</v>
      </c>
      <c r="BM43" s="117" t="n">
        <v>18.056003634</v>
      </c>
      <c r="BN43" s="117" t="n">
        <v>18.356264885</v>
      </c>
      <c r="BO43" s="117" t="n">
        <v>18.660932196</v>
      </c>
      <c r="BP43" s="117" t="n">
        <v>18.970066007</v>
      </c>
      <c r="BQ43" s="117" t="n">
        <v>19.283727556</v>
      </c>
      <c r="BR43" s="117" t="n">
        <v>19.601978885</v>
      </c>
      <c r="BS43" s="118" t="n">
        <v>19.924882849</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5</v>
      </c>
      <c r="AL44" s="115" t="s">
        <v>52</v>
      </c>
      <c r="AM44" s="115" t="s">
        <v>58</v>
      </c>
      <c r="AN44" s="116" t="n">
        <v>0</v>
      </c>
      <c r="AO44" s="116" t="n">
        <v>0</v>
      </c>
      <c r="AP44" s="116" t="n">
        <v>0</v>
      </c>
      <c r="AQ44" s="116" t="n">
        <v>0</v>
      </c>
      <c r="AR44" s="116" t="n">
        <v>0</v>
      </c>
      <c r="AS44" s="116" t="n">
        <v>0</v>
      </c>
      <c r="AT44" s="116" t="n">
        <v>0</v>
      </c>
      <c r="AU44" s="117" t="n">
        <v>0</v>
      </c>
      <c r="AV44" s="117" t="n">
        <v>0</v>
      </c>
      <c r="AW44" s="117" t="n">
        <v>6.8427031145</v>
      </c>
      <c r="AX44" s="117" t="n">
        <v>12.424119808</v>
      </c>
      <c r="AY44" s="117" t="n">
        <v>18.471425947</v>
      </c>
      <c r="AZ44" s="117" t="n">
        <v>18.65863597</v>
      </c>
      <c r="BA44" s="117" t="n">
        <v>18.995722763</v>
      </c>
      <c r="BB44" s="117" t="n">
        <v>17.825219073</v>
      </c>
      <c r="BC44" s="117" t="n">
        <v>18.128366714</v>
      </c>
      <c r="BD44" s="117" t="n">
        <v>18.436011023</v>
      </c>
      <c r="BE44" s="117" t="n">
        <v>18.748214077</v>
      </c>
      <c r="BF44" s="117" t="n">
        <v>19.065038773</v>
      </c>
      <c r="BG44" s="117" t="n">
        <v>19.386548837</v>
      </c>
      <c r="BH44" s="117" t="n">
        <v>19.712808839</v>
      </c>
      <c r="BI44" s="117" t="n">
        <v>20.043884197</v>
      </c>
      <c r="BJ44" s="117" t="n">
        <v>20.379841194</v>
      </c>
      <c r="BK44" s="117" t="n">
        <v>20.720746986</v>
      </c>
      <c r="BL44" s="117" t="n">
        <v>21.066669614</v>
      </c>
      <c r="BM44" s="117" t="n">
        <v>21.417678014</v>
      </c>
      <c r="BN44" s="117" t="n">
        <v>21.773842033</v>
      </c>
      <c r="BO44" s="117" t="n">
        <v>22.135232432</v>
      </c>
      <c r="BP44" s="117" t="n">
        <v>22.501920907</v>
      </c>
      <c r="BQ44" s="117" t="n">
        <v>22.873980096</v>
      </c>
      <c r="BR44" s="117" t="n">
        <v>23.251483591</v>
      </c>
      <c r="BS44" s="118" t="n">
        <v>23.634505951</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5</v>
      </c>
      <c r="AL45" s="115" t="s">
        <v>52</v>
      </c>
      <c r="AM45" s="115" t="s">
        <v>59</v>
      </c>
      <c r="AN45" s="116" t="n">
        <v>0</v>
      </c>
      <c r="AO45" s="116" t="n">
        <v>0</v>
      </c>
      <c r="AP45" s="116" t="n">
        <v>0</v>
      </c>
      <c r="AQ45" s="116" t="n">
        <v>0</v>
      </c>
      <c r="AR45" s="116" t="n">
        <v>0</v>
      </c>
      <c r="AS45" s="116" t="n">
        <v>0</v>
      </c>
      <c r="AT45" s="116" t="n">
        <v>0</v>
      </c>
      <c r="AU45" s="117" t="n">
        <v>0</v>
      </c>
      <c r="AV45" s="117" t="n">
        <v>0</v>
      </c>
      <c r="AW45" s="117" t="n">
        <v>7.7949239362</v>
      </c>
      <c r="AX45" s="117" t="n">
        <v>14.153042629</v>
      </c>
      <c r="AY45" s="117" t="n">
        <v>21.041883279</v>
      </c>
      <c r="AZ45" s="117" t="n">
        <v>21.255145182</v>
      </c>
      <c r="BA45" s="117" t="n">
        <v>21.639140494</v>
      </c>
      <c r="BB45" s="117" t="n">
        <v>20.305751177</v>
      </c>
      <c r="BC45" s="117" t="n">
        <v>20.651084412</v>
      </c>
      <c r="BD45" s="117" t="n">
        <v>21.001540065</v>
      </c>
      <c r="BE45" s="117" t="n">
        <v>21.357188852</v>
      </c>
      <c r="BF45" s="117" t="n">
        <v>21.718102421</v>
      </c>
      <c r="BG45" s="117" t="n">
        <v>22.084353368</v>
      </c>
      <c r="BH45" s="117" t="n">
        <v>22.456015247</v>
      </c>
      <c r="BI45" s="117" t="n">
        <v>22.83316258</v>
      </c>
      <c r="BJ45" s="117" t="n">
        <v>23.215870875</v>
      </c>
      <c r="BK45" s="117" t="n">
        <v>23.604216631</v>
      </c>
      <c r="BL45" s="117" t="n">
        <v>23.998277359</v>
      </c>
      <c r="BM45" s="117" t="n">
        <v>24.398131589</v>
      </c>
      <c r="BN45" s="117" t="n">
        <v>24.803858885</v>
      </c>
      <c r="BO45" s="117" t="n">
        <v>25.215539858</v>
      </c>
      <c r="BP45" s="117" t="n">
        <v>25.633256179</v>
      </c>
      <c r="BQ45" s="117" t="n">
        <v>26.057090595</v>
      </c>
      <c r="BR45" s="117" t="n">
        <v>26.487126938</v>
      </c>
      <c r="BS45" s="118" t="n">
        <v>26.923450145</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65</v>
      </c>
      <c r="AL46" s="115" t="s">
        <v>52</v>
      </c>
      <c r="AM46" s="115" t="s">
        <v>130</v>
      </c>
      <c r="AN46" s="116" t="n">
        <v>0</v>
      </c>
      <c r="AO46" s="116" t="n">
        <v>0</v>
      </c>
      <c r="AP46" s="116" t="n">
        <v>0</v>
      </c>
      <c r="AQ46" s="116" t="n">
        <v>0</v>
      </c>
      <c r="AR46" s="116" t="n">
        <v>0</v>
      </c>
      <c r="AS46" s="116" t="n">
        <v>0</v>
      </c>
      <c r="AT46" s="116" t="n">
        <v>0</v>
      </c>
      <c r="AU46" s="117" t="n">
        <v>0</v>
      </c>
      <c r="AV46" s="117" t="n">
        <v>0</v>
      </c>
      <c r="AW46" s="117" t="n">
        <v>7.6509835795</v>
      </c>
      <c r="AX46" s="117" t="n">
        <v>13.891693831</v>
      </c>
      <c r="AY46" s="117" t="n">
        <v>20.653325776</v>
      </c>
      <c r="AZ46" s="117" t="n">
        <v>20.862649604</v>
      </c>
      <c r="BA46" s="117" t="n">
        <v>21.239554093</v>
      </c>
      <c r="BB46" s="117" t="n">
        <v>19.930787022</v>
      </c>
      <c r="BC46" s="117" t="n">
        <v>20.269743365</v>
      </c>
      <c r="BD46" s="117" t="n">
        <v>20.613727536</v>
      </c>
      <c r="BE46" s="117" t="n">
        <v>20.962808944</v>
      </c>
      <c r="BF46" s="117" t="n">
        <v>21.317057916</v>
      </c>
      <c r="BG46" s="117" t="n">
        <v>21.676545707</v>
      </c>
      <c r="BH46" s="117" t="n">
        <v>22.041344511</v>
      </c>
      <c r="BI46" s="117" t="n">
        <v>22.411527476</v>
      </c>
      <c r="BJ46" s="117" t="n">
        <v>22.787168714</v>
      </c>
      <c r="BK46" s="117" t="n">
        <v>23.168343313</v>
      </c>
      <c r="BL46" s="117" t="n">
        <v>23.555127351</v>
      </c>
      <c r="BM46" s="117" t="n">
        <v>23.947597909</v>
      </c>
      <c r="BN46" s="117" t="n">
        <v>24.345833082</v>
      </c>
      <c r="BO46" s="117" t="n">
        <v>24.749911991</v>
      </c>
      <c r="BP46" s="117" t="n">
        <v>25.159914801</v>
      </c>
      <c r="BQ46" s="117" t="n">
        <v>25.575922728</v>
      </c>
      <c r="BR46" s="117" t="n">
        <v>25.99801806</v>
      </c>
      <c r="BS46" s="118" t="n">
        <v>26.426284162</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66</v>
      </c>
      <c r="AL47" s="115" t="s">
        <v>52</v>
      </c>
      <c r="AM47" s="115" t="s">
        <v>198</v>
      </c>
      <c r="AN47" s="116" t="n">
        <v>0</v>
      </c>
      <c r="AO47" s="116" t="n">
        <v>0</v>
      </c>
      <c r="AP47" s="116" t="n">
        <v>0</v>
      </c>
      <c r="AQ47" s="116" t="n">
        <v>0</v>
      </c>
      <c r="AR47" s="116" t="n">
        <v>0</v>
      </c>
      <c r="AS47" s="116" t="n">
        <v>0</v>
      </c>
      <c r="AT47" s="116" t="n">
        <v>0</v>
      </c>
      <c r="AU47" s="117" t="n">
        <v>0</v>
      </c>
      <c r="AV47" s="117" t="n">
        <v>0</v>
      </c>
      <c r="AW47" s="117" t="n">
        <v>0</v>
      </c>
      <c r="AX47" s="117" t="n">
        <v>0</v>
      </c>
      <c r="AY47" s="117" t="n">
        <v>0</v>
      </c>
      <c r="AZ47" s="117" t="n">
        <v>0</v>
      </c>
      <c r="BA47" s="117" t="n">
        <v>0</v>
      </c>
      <c r="BB47" s="117" t="n">
        <v>0</v>
      </c>
      <c r="BC47" s="117" t="n">
        <v>0</v>
      </c>
      <c r="BD47" s="117" t="n">
        <v>0</v>
      </c>
      <c r="BE47" s="117" t="n">
        <v>0</v>
      </c>
      <c r="BF47" s="117" t="n">
        <v>0</v>
      </c>
      <c r="BG47" s="117" t="n">
        <v>0</v>
      </c>
      <c r="BH47" s="117" t="n">
        <v>0</v>
      </c>
      <c r="BI47" s="117" t="n">
        <v>0</v>
      </c>
      <c r="BJ47" s="117" t="n">
        <v>0</v>
      </c>
      <c r="BK47" s="117" t="n">
        <v>0</v>
      </c>
      <c r="BL47" s="117" t="n">
        <v>0</v>
      </c>
      <c r="BM47" s="117" t="n">
        <v>0</v>
      </c>
      <c r="BN47" s="117" t="n">
        <v>0</v>
      </c>
      <c r="BO47" s="117" t="n">
        <v>0</v>
      </c>
      <c r="BP47" s="117" t="n">
        <v>0</v>
      </c>
      <c r="BQ47" s="117" t="n">
        <v>0</v>
      </c>
      <c r="BR47" s="117" t="n">
        <v>0</v>
      </c>
      <c r="BS47" s="118" t="n">
        <v>0</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t="s">
        <v>66</v>
      </c>
      <c r="AL48" s="115" t="s">
        <v>52</v>
      </c>
      <c r="AM48" s="115" t="s">
        <v>57</v>
      </c>
      <c r="AN48" s="116" t="n">
        <v>0</v>
      </c>
      <c r="AO48" s="116" t="n">
        <v>0</v>
      </c>
      <c r="AP48" s="116" t="n">
        <v>0</v>
      </c>
      <c r="AQ48" s="116" t="n">
        <v>0</v>
      </c>
      <c r="AR48" s="116" t="n">
        <v>0</v>
      </c>
      <c r="AS48" s="116" t="n">
        <v>0</v>
      </c>
      <c r="AT48" s="116" t="n">
        <v>0</v>
      </c>
      <c r="AU48" s="117" t="n">
        <v>-0.937091977</v>
      </c>
      <c r="AV48" s="117" t="n">
        <v>-0.489101647</v>
      </c>
      <c r="AW48" s="117" t="n">
        <v>-3.936811473</v>
      </c>
      <c r="AX48" s="117" t="n">
        <v>-6.38057762</v>
      </c>
      <c r="AY48" s="117" t="n">
        <v>-9.939849965</v>
      </c>
      <c r="AZ48" s="117" t="n">
        <v>-10.65482969</v>
      </c>
      <c r="BA48" s="117" t="n">
        <v>-6.613873541</v>
      </c>
      <c r="BB48" s="117" t="n">
        <v>-5.249458137</v>
      </c>
      <c r="BC48" s="117" t="n">
        <v>-5.924325225</v>
      </c>
      <c r="BD48" s="117" t="n">
        <v>-5.741607376</v>
      </c>
      <c r="BE48" s="117" t="n">
        <v>-6.521229303</v>
      </c>
      <c r="BF48" s="117" t="n">
        <v>-5.023663706</v>
      </c>
      <c r="BG48" s="117" t="n">
        <v>-5.133785604</v>
      </c>
      <c r="BH48" s="117" t="n">
        <v>-4.422210141</v>
      </c>
      <c r="BI48" s="117" t="n">
        <v>-4.026202434</v>
      </c>
      <c r="BJ48" s="117" t="n">
        <v>-4.322919869</v>
      </c>
      <c r="BK48" s="117" t="n">
        <v>-4.585756351</v>
      </c>
      <c r="BL48" s="117" t="n">
        <v>-4.585756351</v>
      </c>
      <c r="BM48" s="117" t="n">
        <v>-4.585756351</v>
      </c>
      <c r="BN48" s="117" t="n">
        <v>-4.585756351</v>
      </c>
      <c r="BO48" s="117" t="n">
        <v>-4.585756351</v>
      </c>
      <c r="BP48" s="117" t="n">
        <v>-4.585756351</v>
      </c>
      <c r="BQ48" s="117" t="n">
        <v>-4.585756351</v>
      </c>
      <c r="BR48" s="117" t="n">
        <v>-4.585756351</v>
      </c>
      <c r="BS48" s="118" t="n">
        <v>-4.585756351</v>
      </c>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t="s">
        <v>66</v>
      </c>
      <c r="AL49" s="115" t="s">
        <v>52</v>
      </c>
      <c r="AM49" s="115" t="s">
        <v>58</v>
      </c>
      <c r="AN49" s="116" t="n">
        <v>0</v>
      </c>
      <c r="AO49" s="116" t="n">
        <v>0</v>
      </c>
      <c r="AP49" s="116" t="n">
        <v>0</v>
      </c>
      <c r="AQ49" s="116" t="n">
        <v>0</v>
      </c>
      <c r="AR49" s="116" t="n">
        <v>0</v>
      </c>
      <c r="AS49" s="116" t="n">
        <v>0</v>
      </c>
      <c r="AT49" s="116" t="n">
        <v>0</v>
      </c>
      <c r="AU49" s="117" t="n">
        <v>-1.111560157</v>
      </c>
      <c r="AV49" s="117" t="n">
        <v>-0.580162798</v>
      </c>
      <c r="AW49" s="117" t="n">
        <v>-4.669768695</v>
      </c>
      <c r="AX49" s="117" t="n">
        <v>-7.568516256</v>
      </c>
      <c r="AY49" s="117" t="n">
        <v>-11.79045543</v>
      </c>
      <c r="AZ49" s="117" t="n">
        <v>-12.63855038</v>
      </c>
      <c r="BA49" s="117" t="n">
        <v>-7.84524731</v>
      </c>
      <c r="BB49" s="117" t="n">
        <v>-6.22680447</v>
      </c>
      <c r="BC49" s="117" t="n">
        <v>-7.027318597</v>
      </c>
      <c r="BD49" s="117" t="n">
        <v>-6.810582262</v>
      </c>
      <c r="BE49" s="117" t="n">
        <v>-7.735354528</v>
      </c>
      <c r="BF49" s="117" t="n">
        <v>-5.958971537</v>
      </c>
      <c r="BG49" s="117" t="n">
        <v>-6.089595975</v>
      </c>
      <c r="BH49" s="117" t="n">
        <v>-5.245539092</v>
      </c>
      <c r="BI49" s="117" t="n">
        <v>-4.775802504</v>
      </c>
      <c r="BJ49" s="117" t="n">
        <v>-5.127762915</v>
      </c>
      <c r="BK49" s="117" t="n">
        <v>-5.439534405</v>
      </c>
      <c r="BL49" s="117" t="n">
        <v>-5.439534405</v>
      </c>
      <c r="BM49" s="117" t="n">
        <v>-5.439534405</v>
      </c>
      <c r="BN49" s="117" t="n">
        <v>-5.439534405</v>
      </c>
      <c r="BO49" s="117" t="n">
        <v>-5.439534405</v>
      </c>
      <c r="BP49" s="117" t="n">
        <v>-5.439534405</v>
      </c>
      <c r="BQ49" s="117" t="n">
        <v>-5.439534405</v>
      </c>
      <c r="BR49" s="117" t="n">
        <v>-5.439534405</v>
      </c>
      <c r="BS49" s="118" t="n">
        <v>-5.439534405</v>
      </c>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t="s">
        <v>66</v>
      </c>
      <c r="AL50" s="115" t="s">
        <v>52</v>
      </c>
      <c r="AM50" s="115" t="s">
        <v>59</v>
      </c>
      <c r="AN50" s="116" t="n">
        <v>0</v>
      </c>
      <c r="AO50" s="116" t="n">
        <v>0</v>
      </c>
      <c r="AP50" s="116" t="n">
        <v>0</v>
      </c>
      <c r="AQ50" s="116" t="n">
        <v>0</v>
      </c>
      <c r="AR50" s="116" t="n">
        <v>0</v>
      </c>
      <c r="AS50" s="116" t="n">
        <v>0</v>
      </c>
      <c r="AT50" s="116" t="n">
        <v>0</v>
      </c>
      <c r="AU50" s="117" t="n">
        <v>-1.266243285</v>
      </c>
      <c r="AV50" s="117" t="n">
        <v>-0.660897427</v>
      </c>
      <c r="AW50" s="117" t="n">
        <v>-5.319607057</v>
      </c>
      <c r="AX50" s="117" t="n">
        <v>-8.621740201</v>
      </c>
      <c r="AY50" s="117" t="n">
        <v>-13.43119842</v>
      </c>
      <c r="AZ50" s="117" t="n">
        <v>-14.39731305</v>
      </c>
      <c r="BA50" s="117" t="n">
        <v>-8.936980754</v>
      </c>
      <c r="BB50" s="117" t="n">
        <v>-7.093317713</v>
      </c>
      <c r="BC50" s="117" t="n">
        <v>-8.005230246</v>
      </c>
      <c r="BD50" s="117" t="n">
        <v>-7.758333192</v>
      </c>
      <c r="BE50" s="117" t="n">
        <v>-8.81179545</v>
      </c>
      <c r="BF50" s="117" t="n">
        <v>-6.78821353</v>
      </c>
      <c r="BG50" s="117" t="n">
        <v>-6.93701548</v>
      </c>
      <c r="BH50" s="117" t="n">
        <v>-5.975500843</v>
      </c>
      <c r="BI50" s="117" t="n">
        <v>-5.440396379</v>
      </c>
      <c r="BJ50" s="117" t="n">
        <v>-5.841335101</v>
      </c>
      <c r="BK50" s="117" t="n">
        <v>-6.196492267</v>
      </c>
      <c r="BL50" s="117" t="n">
        <v>-6.196492267</v>
      </c>
      <c r="BM50" s="117" t="n">
        <v>-6.196492267</v>
      </c>
      <c r="BN50" s="117" t="n">
        <v>-6.196492267</v>
      </c>
      <c r="BO50" s="117" t="n">
        <v>-6.196492267</v>
      </c>
      <c r="BP50" s="117" t="n">
        <v>-6.196492267</v>
      </c>
      <c r="BQ50" s="117" t="n">
        <v>-6.196492267</v>
      </c>
      <c r="BR50" s="117" t="n">
        <v>-6.196492267</v>
      </c>
      <c r="BS50" s="118" t="n">
        <v>-6.196492267</v>
      </c>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t="s">
        <v>66</v>
      </c>
      <c r="AL51" s="115" t="s">
        <v>52</v>
      </c>
      <c r="AM51" s="115" t="s">
        <v>130</v>
      </c>
      <c r="AN51" s="116" t="n">
        <v>0</v>
      </c>
      <c r="AO51" s="116" t="n">
        <v>0</v>
      </c>
      <c r="AP51" s="116" t="n">
        <v>0</v>
      </c>
      <c r="AQ51" s="116" t="n">
        <v>0</v>
      </c>
      <c r="AR51" s="116" t="n">
        <v>0</v>
      </c>
      <c r="AS51" s="116" t="n">
        <v>0</v>
      </c>
      <c r="AT51" s="116" t="n">
        <v>0</v>
      </c>
      <c r="AU51" s="117" t="n">
        <v>-1.242860952</v>
      </c>
      <c r="AV51" s="117" t="n">
        <v>-0.648693356</v>
      </c>
      <c r="AW51" s="117" t="n">
        <v>-5.221375677</v>
      </c>
      <c r="AX51" s="117" t="n">
        <v>-8.46253193</v>
      </c>
      <c r="AY51" s="117" t="n">
        <v>-13.18317913</v>
      </c>
      <c r="AZ51" s="117" t="n">
        <v>-14.13145357</v>
      </c>
      <c r="BA51" s="117" t="n">
        <v>-8.77195128</v>
      </c>
      <c r="BB51" s="117" t="n">
        <v>-6.962333153</v>
      </c>
      <c r="BC51" s="117" t="n">
        <v>-7.857406392</v>
      </c>
      <c r="BD51" s="117" t="n">
        <v>-7.615068516</v>
      </c>
      <c r="BE51" s="117" t="n">
        <v>-8.649077636</v>
      </c>
      <c r="BF51" s="117" t="n">
        <v>-6.662862997</v>
      </c>
      <c r="BG51" s="117" t="n">
        <v>-6.808917183</v>
      </c>
      <c r="BH51" s="117" t="n">
        <v>-5.865157788</v>
      </c>
      <c r="BI51" s="117" t="n">
        <v>-5.339934514</v>
      </c>
      <c r="BJ51" s="117" t="n">
        <v>-5.733469538</v>
      </c>
      <c r="BK51" s="117" t="n">
        <v>-6.082068404</v>
      </c>
      <c r="BL51" s="117" t="n">
        <v>-6.082068404</v>
      </c>
      <c r="BM51" s="117" t="n">
        <v>-6.082068404</v>
      </c>
      <c r="BN51" s="117" t="n">
        <v>-6.082068404</v>
      </c>
      <c r="BO51" s="117" t="n">
        <v>-6.082068404</v>
      </c>
      <c r="BP51" s="117" t="n">
        <v>-6.082068404</v>
      </c>
      <c r="BQ51" s="117" t="n">
        <v>-6.082068404</v>
      </c>
      <c r="BR51" s="117" t="n">
        <v>-6.082068404</v>
      </c>
      <c r="BS51" s="118" t="n">
        <v>-6.082068404</v>
      </c>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t="s">
        <v>67</v>
      </c>
      <c r="AL52" s="115" t="s">
        <v>52</v>
      </c>
      <c r="AM52" s="115" t="s">
        <v>198</v>
      </c>
      <c r="AN52" s="116" t="n">
        <v>0</v>
      </c>
      <c r="AO52" s="116" t="n">
        <v>0</v>
      </c>
      <c r="AP52" s="116" t="n">
        <v>0</v>
      </c>
      <c r="AQ52" s="116" t="n">
        <v>0</v>
      </c>
      <c r="AR52" s="116" t="n">
        <v>0</v>
      </c>
      <c r="AS52" s="116" t="n">
        <v>0</v>
      </c>
      <c r="AT52" s="116" t="n">
        <v>0</v>
      </c>
      <c r="AU52" s="117" t="n">
        <v>0</v>
      </c>
      <c r="AV52" s="117" t="n">
        <v>0</v>
      </c>
      <c r="AW52" s="117" t="n">
        <v>0</v>
      </c>
      <c r="AX52" s="117" t="n">
        <v>0</v>
      </c>
      <c r="AY52" s="117" t="n">
        <v>0</v>
      </c>
      <c r="AZ52" s="117" t="n">
        <v>0</v>
      </c>
      <c r="BA52" s="117" t="n">
        <v>0</v>
      </c>
      <c r="BB52" s="117" t="n">
        <v>0</v>
      </c>
      <c r="BC52" s="117" t="n">
        <v>0</v>
      </c>
      <c r="BD52" s="117" t="n">
        <v>0</v>
      </c>
      <c r="BE52" s="117" t="n">
        <v>0</v>
      </c>
      <c r="BF52" s="117" t="n">
        <v>0</v>
      </c>
      <c r="BG52" s="117" t="n">
        <v>0</v>
      </c>
      <c r="BH52" s="117" t="n">
        <v>0</v>
      </c>
      <c r="BI52" s="117" t="n">
        <v>0</v>
      </c>
      <c r="BJ52" s="117" t="n">
        <v>0</v>
      </c>
      <c r="BK52" s="117" t="n">
        <v>0</v>
      </c>
      <c r="BL52" s="117" t="n">
        <v>0</v>
      </c>
      <c r="BM52" s="117" t="n">
        <v>0</v>
      </c>
      <c r="BN52" s="117" t="n">
        <v>0</v>
      </c>
      <c r="BO52" s="117" t="n">
        <v>0</v>
      </c>
      <c r="BP52" s="117" t="n">
        <v>0</v>
      </c>
      <c r="BQ52" s="117" t="n">
        <v>0</v>
      </c>
      <c r="BR52" s="117" t="n">
        <v>0</v>
      </c>
      <c r="BS52" s="118" t="n">
        <v>0</v>
      </c>
    </row>
    <row r="53" customFormat="false" ht="13.5" hidden="false" customHeight="true" outlineLevel="0" collapsed="false">
      <c r="A53" s="23"/>
      <c r="J53" s="23"/>
      <c r="AK53" s="114" t="s">
        <v>67</v>
      </c>
      <c r="AL53" s="115" t="s">
        <v>52</v>
      </c>
      <c r="AM53" s="115" t="s">
        <v>57</v>
      </c>
      <c r="AN53" s="116" t="n">
        <v>0</v>
      </c>
      <c r="AO53" s="116" t="n">
        <v>0</v>
      </c>
      <c r="AP53" s="116" t="n">
        <v>0</v>
      </c>
      <c r="AQ53" s="116" t="n">
        <v>0</v>
      </c>
      <c r="AR53" s="116" t="n">
        <v>0</v>
      </c>
      <c r="AS53" s="116" t="n">
        <v>0</v>
      </c>
      <c r="AT53" s="116" t="n">
        <v>0</v>
      </c>
      <c r="AU53" s="117" t="n">
        <v>0</v>
      </c>
      <c r="AV53" s="117" t="n">
        <v>0</v>
      </c>
      <c r="AW53" s="117" t="n">
        <v>0</v>
      </c>
      <c r="AX53" s="117" t="n">
        <v>0</v>
      </c>
      <c r="AY53" s="117" t="n">
        <v>0</v>
      </c>
      <c r="AZ53" s="117" t="n">
        <v>0</v>
      </c>
      <c r="BA53" s="117" t="n">
        <v>0</v>
      </c>
      <c r="BB53" s="117" t="n">
        <v>0</v>
      </c>
      <c r="BC53" s="117" t="n">
        <v>0</v>
      </c>
      <c r="BD53" s="117" t="n">
        <v>0</v>
      </c>
      <c r="BE53" s="117" t="n">
        <v>0</v>
      </c>
      <c r="BF53" s="117" t="n">
        <v>0</v>
      </c>
      <c r="BG53" s="117" t="n">
        <v>0</v>
      </c>
      <c r="BH53" s="117" t="n">
        <v>0</v>
      </c>
      <c r="BI53" s="117" t="n">
        <v>0</v>
      </c>
      <c r="BJ53" s="117" t="n">
        <v>0</v>
      </c>
      <c r="BK53" s="117" t="n">
        <v>0</v>
      </c>
      <c r="BL53" s="117" t="n">
        <v>0</v>
      </c>
      <c r="BM53" s="117" t="n">
        <v>0</v>
      </c>
      <c r="BN53" s="117" t="n">
        <v>0</v>
      </c>
      <c r="BO53" s="117" t="n">
        <v>0</v>
      </c>
      <c r="BP53" s="117" t="n">
        <v>0</v>
      </c>
      <c r="BQ53" s="117" t="n">
        <v>0</v>
      </c>
      <c r="BR53" s="117" t="n">
        <v>0</v>
      </c>
      <c r="BS53" s="118" t="n">
        <v>0</v>
      </c>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t="s">
        <v>67</v>
      </c>
      <c r="AL54" s="115" t="s">
        <v>52</v>
      </c>
      <c r="AM54" s="115" t="s">
        <v>58</v>
      </c>
      <c r="AN54" s="116" t="n">
        <v>0</v>
      </c>
      <c r="AO54" s="116" t="n">
        <v>0</v>
      </c>
      <c r="AP54" s="116" t="n">
        <v>0</v>
      </c>
      <c r="AQ54" s="116" t="n">
        <v>0</v>
      </c>
      <c r="AR54" s="116" t="n">
        <v>0</v>
      </c>
      <c r="AS54" s="116" t="n">
        <v>0</v>
      </c>
      <c r="AT54" s="116" t="n">
        <v>0</v>
      </c>
      <c r="AU54" s="117" t="n">
        <v>0</v>
      </c>
      <c r="AV54" s="117" t="n">
        <v>0</v>
      </c>
      <c r="AW54" s="117" t="n">
        <v>0</v>
      </c>
      <c r="AX54" s="117" t="n">
        <v>0</v>
      </c>
      <c r="AY54" s="117" t="n">
        <v>0</v>
      </c>
      <c r="AZ54" s="117" t="n">
        <v>0</v>
      </c>
      <c r="BA54" s="117" t="n">
        <v>0</v>
      </c>
      <c r="BB54" s="117" t="n">
        <v>0</v>
      </c>
      <c r="BC54" s="117" t="n">
        <v>0</v>
      </c>
      <c r="BD54" s="117" t="n">
        <v>0</v>
      </c>
      <c r="BE54" s="117" t="n">
        <v>0</v>
      </c>
      <c r="BF54" s="117" t="n">
        <v>0</v>
      </c>
      <c r="BG54" s="117" t="n">
        <v>0</v>
      </c>
      <c r="BH54" s="117" t="n">
        <v>0</v>
      </c>
      <c r="BI54" s="117" t="n">
        <v>0</v>
      </c>
      <c r="BJ54" s="117" t="n">
        <v>0</v>
      </c>
      <c r="BK54" s="117" t="n">
        <v>0</v>
      </c>
      <c r="BL54" s="117" t="n">
        <v>0</v>
      </c>
      <c r="BM54" s="117" t="n">
        <v>0</v>
      </c>
      <c r="BN54" s="117" t="n">
        <v>0</v>
      </c>
      <c r="BO54" s="117" t="n">
        <v>0</v>
      </c>
      <c r="BP54" s="117" t="n">
        <v>0</v>
      </c>
      <c r="BQ54" s="117" t="n">
        <v>0</v>
      </c>
      <c r="BR54" s="117" t="n">
        <v>0</v>
      </c>
      <c r="BS54" s="118" t="n">
        <v>0</v>
      </c>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t="s">
        <v>67</v>
      </c>
      <c r="AL55" s="115" t="s">
        <v>52</v>
      </c>
      <c r="AM55" s="115" t="s">
        <v>59</v>
      </c>
      <c r="AN55" s="116" t="n">
        <v>0</v>
      </c>
      <c r="AO55" s="116" t="n">
        <v>0</v>
      </c>
      <c r="AP55" s="116" t="n">
        <v>0</v>
      </c>
      <c r="AQ55" s="116" t="n">
        <v>0</v>
      </c>
      <c r="AR55" s="116" t="n">
        <v>0</v>
      </c>
      <c r="AS55" s="116" t="n">
        <v>0</v>
      </c>
      <c r="AT55" s="116" t="n">
        <v>0</v>
      </c>
      <c r="AU55" s="117" t="n">
        <v>0</v>
      </c>
      <c r="AV55" s="117" t="n">
        <v>0</v>
      </c>
      <c r="AW55" s="117" t="n">
        <v>0</v>
      </c>
      <c r="AX55" s="117" t="n">
        <v>0</v>
      </c>
      <c r="AY55" s="117" t="n">
        <v>0</v>
      </c>
      <c r="AZ55" s="117" t="n">
        <v>0</v>
      </c>
      <c r="BA55" s="117" t="n">
        <v>0</v>
      </c>
      <c r="BB55" s="117" t="n">
        <v>0</v>
      </c>
      <c r="BC55" s="117" t="n">
        <v>0</v>
      </c>
      <c r="BD55" s="117" t="n">
        <v>0</v>
      </c>
      <c r="BE55" s="117" t="n">
        <v>0</v>
      </c>
      <c r="BF55" s="117" t="n">
        <v>0</v>
      </c>
      <c r="BG55" s="117" t="n">
        <v>0</v>
      </c>
      <c r="BH55" s="117" t="n">
        <v>0</v>
      </c>
      <c r="BI55" s="117" t="n">
        <v>0</v>
      </c>
      <c r="BJ55" s="117" t="n">
        <v>0</v>
      </c>
      <c r="BK55" s="117" t="n">
        <v>0</v>
      </c>
      <c r="BL55" s="117" t="n">
        <v>0</v>
      </c>
      <c r="BM55" s="117" t="n">
        <v>0</v>
      </c>
      <c r="BN55" s="117" t="n">
        <v>0</v>
      </c>
      <c r="BO55" s="117" t="n">
        <v>0</v>
      </c>
      <c r="BP55" s="117" t="n">
        <v>0</v>
      </c>
      <c r="BQ55" s="117" t="n">
        <v>0</v>
      </c>
      <c r="BR55" s="117" t="n">
        <v>0</v>
      </c>
      <c r="BS55" s="118" t="n">
        <v>0</v>
      </c>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01948212</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t="s">
        <v>67</v>
      </c>
      <c r="AL56" s="115" t="s">
        <v>52</v>
      </c>
      <c r="AM56" s="115" t="s">
        <v>130</v>
      </c>
      <c r="AN56" s="116" t="n">
        <v>0</v>
      </c>
      <c r="AO56" s="116" t="n">
        <v>0</v>
      </c>
      <c r="AP56" s="116" t="n">
        <v>0</v>
      </c>
      <c r="AQ56" s="116" t="n">
        <v>0</v>
      </c>
      <c r="AR56" s="116" t="n">
        <v>0</v>
      </c>
      <c r="AS56" s="116" t="n">
        <v>0</v>
      </c>
      <c r="AT56" s="116" t="n">
        <v>0</v>
      </c>
      <c r="AU56" s="117" t="n">
        <v>0</v>
      </c>
      <c r="AV56" s="117" t="n">
        <v>0</v>
      </c>
      <c r="AW56" s="117" t="n">
        <v>0</v>
      </c>
      <c r="AX56" s="117" t="n">
        <v>0</v>
      </c>
      <c r="AY56" s="117" t="n">
        <v>0</v>
      </c>
      <c r="AZ56" s="117" t="n">
        <v>0</v>
      </c>
      <c r="BA56" s="117" t="n">
        <v>0</v>
      </c>
      <c r="BB56" s="117" t="n">
        <v>0</v>
      </c>
      <c r="BC56" s="117" t="n">
        <v>0</v>
      </c>
      <c r="BD56" s="117" t="n">
        <v>0</v>
      </c>
      <c r="BE56" s="117" t="n">
        <v>0</v>
      </c>
      <c r="BF56" s="117" t="n">
        <v>0</v>
      </c>
      <c r="BG56" s="117" t="n">
        <v>0</v>
      </c>
      <c r="BH56" s="117" t="n">
        <v>0</v>
      </c>
      <c r="BI56" s="117" t="n">
        <v>0</v>
      </c>
      <c r="BJ56" s="117" t="n">
        <v>0</v>
      </c>
      <c r="BK56" s="117" t="n">
        <v>0</v>
      </c>
      <c r="BL56" s="117" t="n">
        <v>0</v>
      </c>
      <c r="BM56" s="117" t="n">
        <v>0</v>
      </c>
      <c r="BN56" s="117" t="n">
        <v>0</v>
      </c>
      <c r="BO56" s="117" t="n">
        <v>0</v>
      </c>
      <c r="BP56" s="117" t="n">
        <v>0</v>
      </c>
      <c r="BQ56" s="117" t="n">
        <v>0</v>
      </c>
      <c r="BR56" s="117" t="n">
        <v>0</v>
      </c>
      <c r="BS56" s="118" t="n">
        <v>0</v>
      </c>
      <c r="BU56" s="23" t="s">
        <v>10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633</v>
      </c>
      <c r="B60" s="134" t="n">
        <f aca="false">A60*(1+L60)</f>
        <v>0.9145670689</v>
      </c>
      <c r="C60" s="134" t="n">
        <f aca="false">B60*(1+M60)</f>
        <v>0.887944021524321</v>
      </c>
      <c r="D60" s="134" t="n">
        <f aca="false">C60*(1+N60)</f>
        <v>0.875024436011142</v>
      </c>
      <c r="E60" s="134" t="n">
        <f aca="false">D60*(1+O60)</f>
        <v>0.875024436011142</v>
      </c>
      <c r="F60" s="134" t="n">
        <f aca="false">E60*(1+P60)</f>
        <v>0.875024436011142</v>
      </c>
      <c r="G60" s="134" t="n">
        <f aca="false">F60*(1+Q60)</f>
        <v>0.875024436011142</v>
      </c>
      <c r="H60" s="134" t="n">
        <f aca="false">G60*(1+R60)</f>
        <v>0.875024436011142</v>
      </c>
      <c r="I60" s="134" t="n">
        <f aca="false">H60*(1+S60)</f>
        <v>0.875024436011142</v>
      </c>
      <c r="J60" s="134" t="n">
        <f aca="false">I60*(1+T60)</f>
        <v>0.875024436011142</v>
      </c>
      <c r="K60" s="135" t="n">
        <v>-0.04367</v>
      </c>
      <c r="L60" s="136" t="n">
        <v>-0.04367</v>
      </c>
      <c r="M60" s="136" t="n">
        <v>-0.02911</v>
      </c>
      <c r="N60" s="136" t="n">
        <v>-0.01455</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Punchbowl 33_11kV</v>
      </c>
      <c r="C65" s="145" t="s">
        <v>74</v>
      </c>
      <c r="D65" s="145"/>
      <c r="E65" s="146" t="s">
        <v>75</v>
      </c>
      <c r="F65" s="146"/>
      <c r="G65" s="146"/>
      <c r="H65" s="146" t="s">
        <v>76</v>
      </c>
      <c r="I65" s="147" t="n">
        <v>2479</v>
      </c>
      <c r="J65" s="148" t="n">
        <v>2526</v>
      </c>
      <c r="K65" s="149" t="n">
        <v>1527.815</v>
      </c>
      <c r="L65" s="150" t="n">
        <v>1457.073</v>
      </c>
      <c r="M65" s="150" t="n">
        <v>1419.892</v>
      </c>
      <c r="N65" s="150" t="n">
        <v>1415.161</v>
      </c>
      <c r="O65" s="150" t="n">
        <v>1438.888</v>
      </c>
      <c r="P65" s="150" t="n">
        <v>1460.05</v>
      </c>
      <c r="Q65" s="150" t="n">
        <v>1505.77</v>
      </c>
      <c r="R65" s="150" t="n">
        <v>1553.328</v>
      </c>
      <c r="S65" s="150" t="n">
        <v>1598.845</v>
      </c>
      <c r="T65" s="150" t="n">
        <v>1646.514</v>
      </c>
      <c r="U65" s="150" t="n">
        <v>1691.67</v>
      </c>
      <c r="V65" s="150" t="n">
        <v>1745.409</v>
      </c>
      <c r="W65" s="150" t="n">
        <v>1799.931</v>
      </c>
      <c r="X65" s="150" t="n">
        <v>1859.251</v>
      </c>
      <c r="Y65" s="150" t="n">
        <v>1921.855</v>
      </c>
      <c r="Z65" s="150" t="n">
        <v>1984.394</v>
      </c>
      <c r="AA65" s="150" t="n">
        <v>2047.052</v>
      </c>
      <c r="AB65" s="150" t="n">
        <v>2111.128</v>
      </c>
      <c r="AC65" s="150" t="n">
        <v>2176.644</v>
      </c>
      <c r="AD65" s="150" t="n">
        <v>2243.619</v>
      </c>
      <c r="AE65" s="150" t="n">
        <v>2312.077</v>
      </c>
      <c r="AF65" s="150" t="n">
        <v>2382.039</v>
      </c>
      <c r="AG65" s="150" t="n">
        <v>2453.525</v>
      </c>
      <c r="AH65" s="150" t="n">
        <v>2526.56</v>
      </c>
      <c r="AI65" s="151" t="n">
        <v>2601.165</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47.231293472</v>
      </c>
      <c r="J66" s="154"/>
      <c r="K66" s="155" t="n">
        <v>29.10879</v>
      </c>
      <c r="L66" s="156" t="n">
        <v>27.76098</v>
      </c>
      <c r="M66" s="156" t="n">
        <v>27.05258</v>
      </c>
      <c r="N66" s="156" t="n">
        <v>26.96245</v>
      </c>
      <c r="O66" s="156" t="n">
        <v>27.4145</v>
      </c>
      <c r="P66" s="156" t="n">
        <v>27.81769</v>
      </c>
      <c r="Q66" s="156" t="n">
        <v>28.68878</v>
      </c>
      <c r="R66" s="156" t="n">
        <v>29.59487</v>
      </c>
      <c r="S66" s="156" t="n">
        <v>30.4621</v>
      </c>
      <c r="T66" s="156" t="n">
        <v>31.3703</v>
      </c>
      <c r="U66" s="156" t="n">
        <v>32.23064</v>
      </c>
      <c r="V66" s="156" t="n">
        <v>33.25451</v>
      </c>
      <c r="W66" s="156" t="n">
        <v>34.29329</v>
      </c>
      <c r="X66" s="156" t="n">
        <v>35.4235</v>
      </c>
      <c r="Y66" s="156" t="n">
        <v>36.61627</v>
      </c>
      <c r="Z66" s="156" t="n">
        <v>37.80778</v>
      </c>
      <c r="AA66" s="156" t="n">
        <v>39.00158</v>
      </c>
      <c r="AB66" s="156" t="n">
        <v>40.22239</v>
      </c>
      <c r="AC66" s="156" t="n">
        <v>41.47063</v>
      </c>
      <c r="AD66" s="156" t="n">
        <v>42.7467</v>
      </c>
      <c r="AE66" s="156" t="n">
        <v>44.05099</v>
      </c>
      <c r="AF66" s="156" t="n">
        <v>45.38393</v>
      </c>
      <c r="AG66" s="156" t="n">
        <v>46.74594</v>
      </c>
      <c r="AH66" s="156" t="n">
        <v>48.13744</v>
      </c>
      <c r="AI66" s="157" t="n">
        <v>49.55886</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45.239513566</v>
      </c>
      <c r="J67" s="154" t="n">
        <v>46.097221165</v>
      </c>
      <c r="K67" s="155" t="n">
        <v>27.88125</v>
      </c>
      <c r="L67" s="156" t="n">
        <v>26.59028</v>
      </c>
      <c r="M67" s="156" t="n">
        <v>25.91175</v>
      </c>
      <c r="N67" s="156" t="n">
        <v>25.82542</v>
      </c>
      <c r="O67" s="156" t="n">
        <v>26.25841</v>
      </c>
      <c r="P67" s="156" t="n">
        <v>26.6446</v>
      </c>
      <c r="Q67" s="156" t="n">
        <v>27.47895</v>
      </c>
      <c r="R67" s="156" t="n">
        <v>28.34683</v>
      </c>
      <c r="S67" s="156" t="n">
        <v>29.17749</v>
      </c>
      <c r="T67" s="156" t="n">
        <v>30.04739</v>
      </c>
      <c r="U67" s="156" t="n">
        <v>30.87145</v>
      </c>
      <c r="V67" s="156" t="n">
        <v>31.85214</v>
      </c>
      <c r="W67" s="156" t="n">
        <v>32.84712</v>
      </c>
      <c r="X67" s="156" t="n">
        <v>33.92966</v>
      </c>
      <c r="Y67" s="156" t="n">
        <v>35.07213</v>
      </c>
      <c r="Z67" s="156" t="n">
        <v>36.2134</v>
      </c>
      <c r="AA67" s="156" t="n">
        <v>37.35685</v>
      </c>
      <c r="AB67" s="156" t="n">
        <v>38.52619</v>
      </c>
      <c r="AC67" s="156" t="n">
        <v>39.72179</v>
      </c>
      <c r="AD67" s="156" t="n">
        <v>40.94404</v>
      </c>
      <c r="AE67" s="156" t="n">
        <v>42.19333</v>
      </c>
      <c r="AF67" s="156" t="n">
        <v>43.47006</v>
      </c>
      <c r="AG67" s="156" t="n">
        <v>44.77463</v>
      </c>
      <c r="AH67" s="156" t="n">
        <v>46.10745</v>
      </c>
      <c r="AI67" s="157" t="n">
        <v>47.4689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13.571348322</v>
      </c>
      <c r="J68" s="154"/>
      <c r="K68" s="155" t="n">
        <v>8.364064</v>
      </c>
      <c r="L68" s="156" t="n">
        <v>7.976786</v>
      </c>
      <c r="M68" s="156" t="n">
        <v>7.773236</v>
      </c>
      <c r="N68" s="156" t="n">
        <v>7.747338</v>
      </c>
      <c r="O68" s="156" t="n">
        <v>7.877229</v>
      </c>
      <c r="P68" s="156" t="n">
        <v>7.993082</v>
      </c>
      <c r="Q68" s="156" t="n">
        <v>8.24338</v>
      </c>
      <c r="R68" s="156" t="n">
        <v>8.503734</v>
      </c>
      <c r="S68" s="156" t="n">
        <v>8.752922</v>
      </c>
      <c r="T68" s="156" t="n">
        <v>9.013882</v>
      </c>
      <c r="U68" s="156" t="n">
        <v>9.261091</v>
      </c>
      <c r="V68" s="156" t="n">
        <v>9.555288</v>
      </c>
      <c r="W68" s="156" t="n">
        <v>9.853769</v>
      </c>
      <c r="X68" s="156" t="n">
        <v>10.17852</v>
      </c>
      <c r="Y68" s="156" t="n">
        <v>10.52124</v>
      </c>
      <c r="Z68" s="156" t="n">
        <v>10.86361</v>
      </c>
      <c r="AA68" s="156" t="n">
        <v>11.20663</v>
      </c>
      <c r="AB68" s="156" t="n">
        <v>11.55742</v>
      </c>
      <c r="AC68" s="156" t="n">
        <v>11.91609</v>
      </c>
      <c r="AD68" s="156" t="n">
        <v>12.28275</v>
      </c>
      <c r="AE68" s="156" t="n">
        <v>12.65752</v>
      </c>
      <c r="AF68" s="156" t="n">
        <v>13.04053</v>
      </c>
      <c r="AG68" s="156" t="n">
        <v>13.43188</v>
      </c>
      <c r="AH68" s="156" t="n">
        <v>13.83172</v>
      </c>
      <c r="AI68" s="157" t="n">
        <v>14.24014</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578292323</v>
      </c>
      <c r="J70" s="154"/>
      <c r="K70" s="159" t="n">
        <v>0.957829</v>
      </c>
      <c r="L70" s="160" t="n">
        <v>0.957829</v>
      </c>
      <c r="M70" s="160" t="n">
        <v>0.957829</v>
      </c>
      <c r="N70" s="160" t="n">
        <v>0.957829</v>
      </c>
      <c r="O70" s="160" t="n">
        <v>0.957829</v>
      </c>
      <c r="P70" s="160" t="n">
        <v>0.957829</v>
      </c>
      <c r="Q70" s="160" t="n">
        <v>0.957829</v>
      </c>
      <c r="R70" s="160" t="n">
        <v>0.957829</v>
      </c>
      <c r="S70" s="160" t="n">
        <v>0.957829</v>
      </c>
      <c r="T70" s="160" t="n">
        <v>0.957829</v>
      </c>
      <c r="U70" s="160" t="n">
        <v>0.957829</v>
      </c>
      <c r="V70" s="160" t="n">
        <v>0.957829</v>
      </c>
      <c r="W70" s="160" t="n">
        <v>0.957829</v>
      </c>
      <c r="X70" s="160" t="n">
        <v>0.957829</v>
      </c>
      <c r="Y70" s="160" t="n">
        <v>0.957829</v>
      </c>
      <c r="Z70" s="160" t="n">
        <v>0.957829</v>
      </c>
      <c r="AA70" s="160" t="n">
        <v>0.957829</v>
      </c>
      <c r="AB70" s="160" t="n">
        <v>0.957829</v>
      </c>
      <c r="AC70" s="160" t="n">
        <v>0.957829</v>
      </c>
      <c r="AD70" s="160" t="n">
        <v>0.957829</v>
      </c>
      <c r="AE70" s="160" t="n">
        <v>0.957829</v>
      </c>
      <c r="AF70" s="160" t="n">
        <v>0.957829</v>
      </c>
      <c r="AG70" s="160" t="n">
        <v>0.957829</v>
      </c>
      <c r="AH70" s="160" t="n">
        <v>0.957829</v>
      </c>
      <c r="AI70" s="161" t="n">
        <v>0.95782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775770013</v>
      </c>
      <c r="B71" s="163" t="str">
        <f aca="false">"Diversity Factor: "&amp;ROUND(A71,2)</f>
        <v>Diversity Factor: 0.98</v>
      </c>
      <c r="C71" s="164" t="s">
        <v>85</v>
      </c>
      <c r="D71" s="164"/>
      <c r="E71" s="152" t="s">
        <v>81</v>
      </c>
      <c r="F71" s="152"/>
      <c r="G71" s="152"/>
      <c r="H71" s="152" t="s">
        <v>82</v>
      </c>
      <c r="I71" s="153" t="n">
        <v>13.571348322</v>
      </c>
      <c r="J71" s="154" t="n">
        <v>13.828651013</v>
      </c>
      <c r="K71" s="165" t="n">
        <v>8.364064</v>
      </c>
      <c r="L71" s="166" t="n">
        <v>7.976786</v>
      </c>
      <c r="M71" s="166" t="n">
        <v>7.773236</v>
      </c>
      <c r="N71" s="166" t="n">
        <v>7.747338</v>
      </c>
      <c r="O71" s="166" t="n">
        <v>7.877229</v>
      </c>
      <c r="P71" s="166" t="n">
        <v>7.993082</v>
      </c>
      <c r="Q71" s="166" t="n">
        <v>8.24338</v>
      </c>
      <c r="R71" s="166" t="n">
        <v>8.503734</v>
      </c>
      <c r="S71" s="166" t="n">
        <v>8.752922</v>
      </c>
      <c r="T71" s="166" t="n">
        <v>9.013882</v>
      </c>
      <c r="U71" s="166" t="n">
        <v>9.261091</v>
      </c>
      <c r="V71" s="166" t="n">
        <v>9.555288</v>
      </c>
      <c r="W71" s="166" t="n">
        <v>9.853769</v>
      </c>
      <c r="X71" s="166" t="n">
        <v>10.17852</v>
      </c>
      <c r="Y71" s="166" t="n">
        <v>10.52124</v>
      </c>
      <c r="Z71" s="166" t="n">
        <v>10.86361</v>
      </c>
      <c r="AA71" s="166" t="n">
        <v>11.20663</v>
      </c>
      <c r="AB71" s="166" t="n">
        <v>11.55742</v>
      </c>
      <c r="AC71" s="166" t="n">
        <v>11.91609</v>
      </c>
      <c r="AD71" s="166" t="n">
        <v>12.28275</v>
      </c>
      <c r="AE71" s="166" t="n">
        <v>12.65752</v>
      </c>
      <c r="AF71" s="166" t="n">
        <v>13.04053</v>
      </c>
      <c r="AG71" s="166" t="n">
        <v>13.43188</v>
      </c>
      <c r="AH71" s="166" t="n">
        <v>13.83172</v>
      </c>
      <c r="AI71" s="167" t="n">
        <v>14.24014</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578292323</v>
      </c>
      <c r="J72" s="154"/>
      <c r="K72" s="171" t="n">
        <v>0.957829</v>
      </c>
      <c r="L72" s="172" t="n">
        <v>0.957829</v>
      </c>
      <c r="M72" s="172" t="n">
        <v>0.957829</v>
      </c>
      <c r="N72" s="172" t="n">
        <v>0.957829</v>
      </c>
      <c r="O72" s="172" t="n">
        <v>0.957829</v>
      </c>
      <c r="P72" s="172" t="n">
        <v>0.957829</v>
      </c>
      <c r="Q72" s="172" t="n">
        <v>0.957829</v>
      </c>
      <c r="R72" s="172" t="n">
        <v>0.957829</v>
      </c>
      <c r="S72" s="172" t="n">
        <v>0.957829</v>
      </c>
      <c r="T72" s="172" t="n">
        <v>0.957829</v>
      </c>
      <c r="U72" s="172" t="n">
        <v>0.957829</v>
      </c>
      <c r="V72" s="172" t="n">
        <v>0.957829</v>
      </c>
      <c r="W72" s="172" t="n">
        <v>0.957829</v>
      </c>
      <c r="X72" s="172" t="n">
        <v>0.957829</v>
      </c>
      <c r="Y72" s="172" t="n">
        <v>0.957829</v>
      </c>
      <c r="Z72" s="172" t="n">
        <v>0.957829</v>
      </c>
      <c r="AA72" s="172" t="n">
        <v>0.957829</v>
      </c>
      <c r="AB72" s="172" t="n">
        <v>0.957829</v>
      </c>
      <c r="AC72" s="172" t="n">
        <v>0.957829</v>
      </c>
      <c r="AD72" s="172" t="n">
        <v>0.957829</v>
      </c>
      <c r="AE72" s="172" t="n">
        <v>0.957829</v>
      </c>
      <c r="AF72" s="172" t="n">
        <v>0.957829</v>
      </c>
      <c r="AG72" s="172" t="n">
        <v>0.957829</v>
      </c>
      <c r="AH72" s="172" t="n">
        <v>0.957829</v>
      </c>
      <c r="AI72" s="173" t="n">
        <v>0.95782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28">
      <formula>IF($AM8="",1,0)</formula>
    </cfRule>
  </conditionalFormatting>
  <conditionalFormatting sqref="AM9:BS17">
    <cfRule type="expression" priority="3" aboveAverage="0" equalAverage="0" bottom="0" percent="0" rank="0" text="" dxfId="529">
      <formula>IF($AM9="",1,0)</formula>
    </cfRule>
  </conditionalFormatting>
  <conditionalFormatting sqref="AL21:AM21">
    <cfRule type="expression" priority="4" aboveAverage="0" equalAverage="0" bottom="0" percent="0" rank="0" text="" dxfId="530">
      <formula>IF($AJ21&lt;&gt;$AJ20,1,0)</formula>
    </cfRule>
  </conditionalFormatting>
  <conditionalFormatting sqref="AN21:AT21">
    <cfRule type="expression" priority="5" aboveAverage="0" equalAverage="0" bottom="0" percent="0" rank="0" text="" dxfId="531">
      <formula>IF($AJ21&lt;&gt;$AJ20,1,0)</formula>
    </cfRule>
    <cfRule type="cellIs" priority="6" operator="equal" aboveAverage="0" equalAverage="0" bottom="0" percent="0" rank="0" text="" dxfId="532">
      <formula>0</formula>
    </cfRule>
  </conditionalFormatting>
  <conditionalFormatting sqref="AU21:BS21">
    <cfRule type="expression" priority="7" aboveAverage="0" equalAverage="0" bottom="0" percent="0" rank="0" text="" dxfId="533">
      <formula>IF($AJ21&lt;&gt;$AJ20,1,0)</formula>
    </cfRule>
    <cfRule type="cellIs" priority="8" operator="equal" aboveAverage="0" equalAverage="0" bottom="0" percent="0" rank="0" text="" dxfId="534">
      <formula>0</formula>
    </cfRule>
  </conditionalFormatting>
  <conditionalFormatting sqref="AK21">
    <cfRule type="expression" priority="9" aboveAverage="0" equalAverage="0" bottom="0" percent="0" rank="0" text="" dxfId="535">
      <formula>IF($AJ21&lt;&gt;$AJ20,1,0)</formula>
    </cfRule>
  </conditionalFormatting>
  <conditionalFormatting sqref="AK134:AK150 AK22:AK121 AK123:AK132">
    <cfRule type="cellIs" priority="10" operator="notEqual" aboveAverage="0" equalAverage="0" bottom="0" percent="0" rank="0" text="" dxfId="536">
      <formula>$AK133</formula>
    </cfRule>
    <cfRule type="cellIs" priority="11" operator="equal" aboveAverage="0" equalAverage="0" bottom="0" percent="0" rank="0" text="" dxfId="537">
      <formula>$AK133</formula>
    </cfRule>
  </conditionalFormatting>
  <conditionalFormatting sqref="AK152">
    <cfRule type="cellIs" priority="12" operator="equal" aboveAverage="0" equalAverage="0" bottom="0" percent="0" rank="0" text="" dxfId="538">
      <formula>$AK151</formula>
    </cfRule>
    <cfRule type="cellIs" priority="13" operator="notEqual" aboveAverage="0" equalAverage="0" bottom="0" percent="0" rank="0" text="" dxfId="539">
      <formula>$AK151</formula>
    </cfRule>
  </conditionalFormatting>
  <conditionalFormatting sqref="K56 K60:AI60">
    <cfRule type="expression" priority="14" aboveAverage="0" equalAverage="0" bottom="0" percent="0" rank="0" text="" dxfId="540">
      <formula>IF($T$1="Winter",1,0)</formula>
    </cfRule>
  </conditionalFormatting>
  <conditionalFormatting sqref="B13:AI13 B17:AI17 B21:AI21 B25:AI25 B29:AI29 B33:AI33 B37:AI37 B41:AI41 B45:AI45 B49:AI49">
    <cfRule type="expression" priority="15" aboveAverage="0" equalAverage="0" bottom="0" percent="0" rank="0" text="" dxfId="541">
      <formula>IF($B13=0,1,0)</formula>
    </cfRule>
  </conditionalFormatting>
  <conditionalFormatting sqref="B14:AI14 B18:AI18 B22:AI22 B26:AI26 B30:AI30 B34:AI34 B38:AI38 B42:AI42 B46:AI46 B50:AI50">
    <cfRule type="expression" priority="16" aboveAverage="0" equalAverage="0" bottom="0" percent="0" rank="0" text="" dxfId="542">
      <formula>IF($B13=0,1,0)</formula>
    </cfRule>
  </conditionalFormatting>
  <conditionalFormatting sqref="B15:AI15 B19:AI19 B23:AI23 B27:AI27 B31:AI31 B35:AI35 B39:AI39 B43:AI43 B47:AI47 B51:AI51">
    <cfRule type="expression" priority="17" aboveAverage="0" equalAverage="0" bottom="0" percent="0" rank="0" text="" dxfId="543">
      <formula>IF($B13=0,1,0)</formula>
    </cfRule>
  </conditionalFormatting>
  <conditionalFormatting sqref="AK151">
    <cfRule type="cellIs" priority="18" operator="notEqual" aboveAverage="0" equalAverage="0" bottom="0" percent="0" rank="0" text="" dxfId="544">
      <formula>$AK149</formula>
    </cfRule>
    <cfRule type="cellIs" priority="19" operator="equal" aboveAverage="0" equalAverage="0" bottom="0" percent="0" rank="0" text="" dxfId="545">
      <formula>$AK149</formula>
    </cfRule>
  </conditionalFormatting>
  <conditionalFormatting sqref="AK133">
    <cfRule type="cellIs" priority="20" operator="notEqual" aboveAverage="0" equalAverage="0" bottom="0" percent="0" rank="0" text="" dxfId="546">
      <formula>$AK83</formula>
    </cfRule>
    <cfRule type="cellIs" priority="21" operator="equal" aboveAverage="0" equalAverage="0" bottom="0" percent="0" rank="0" text="" dxfId="547">
      <formula>$AK83</formula>
    </cfRule>
  </conditionalFormatting>
  <conditionalFormatting sqref="AK122">
    <cfRule type="cellIs" priority="22" operator="notEqual" aboveAverage="0" equalAverage="0" bottom="0" percent="0" rank="0" text="" dxfId="548">
      <formula>$AK91</formula>
    </cfRule>
    <cfRule type="cellIs" priority="23" operator="equal" aboveAverage="0" equalAverage="0" bottom="0" percent="0" rank="0" text="" dxfId="549">
      <formula>$AK91</formula>
    </cfRule>
  </conditionalFormatting>
  <conditionalFormatting sqref="C52:J52 C16:J16 C20:J20 C24:J24 C28:J28 C32:J32 C36:J36 C40:J40 C44:J44 C48:J48 J9">
    <cfRule type="cellIs" priority="24" operator="greaterThanOrEqual" aboveAverage="0" equalAverage="0" bottom="0" percent="0" rank="0" text="" dxfId="550">
      <formula>#REF!</formula>
    </cfRule>
    <cfRule type="cellIs" priority="25" operator="greaterThanOrEqual" aboveAverage="0" equalAverage="0" bottom="0" percent="0" rank="0" text="" dxfId="551">
      <formula>#REF!*0.95</formula>
    </cfRule>
  </conditionalFormatting>
  <conditionalFormatting sqref="J6:J8">
    <cfRule type="cellIs" priority="26" operator="greaterThanOrEqual" aboveAverage="0" equalAverage="0" bottom="0" percent="0" rank="0" text="" dxfId="552">
      <formula>#REF!</formula>
    </cfRule>
    <cfRule type="cellIs" priority="27" operator="greaterThanOrEqual" aboveAverage="0" equalAverage="0" bottom="0" percent="0" rank="0" text="" dxfId="553">
      <formula>#REF!*0.95</formula>
    </cfRule>
  </conditionalFormatting>
  <conditionalFormatting sqref="AN22:AT151">
    <cfRule type="cellIs" priority="28" operator="equal" aboveAverage="0" equalAverage="0" bottom="0" percent="0" rank="0" text="" dxfId="554">
      <formula>0</formula>
    </cfRule>
  </conditionalFormatting>
  <conditionalFormatting sqref="AN152:AT152 K6:AI8">
    <cfRule type="cellIs" priority="29" operator="equal" aboveAverage="0" equalAverage="0" bottom="0" percent="0" rank="0" text="" dxfId="555">
      <formula>0</formula>
    </cfRule>
  </conditionalFormatting>
  <conditionalFormatting sqref="AU22:BS152">
    <cfRule type="cellIs" priority="30" operator="equal" aboveAverage="0" equalAverage="0" bottom="0" percent="0" rank="0" text="" dxfId="556">
      <formula>0</formula>
    </cfRule>
  </conditionalFormatting>
  <conditionalFormatting sqref="T1:AI1">
    <cfRule type="cellIs" priority="31" operator="equal" aboveAverage="0" equalAverage="0" bottom="0" percent="0" rank="0" text="" dxfId="557">
      <formula>"Winter"</formula>
    </cfRule>
  </conditionalFormatting>
  <conditionalFormatting sqref="S1">
    <cfRule type="expression" priority="32" aboveAverage="0" equalAverage="0" bottom="0" percent="0" rank="0" text="" dxfId="558">
      <formula>IF($T$1="Winter",1,0)</formula>
    </cfRule>
  </conditionalFormatting>
  <conditionalFormatting sqref="B1">
    <cfRule type="expression" priority="33" aboveAverage="0" equalAverage="0" bottom="0" percent="0" rank="0" text="" dxfId="559">
      <formula>IF($T$1="Winter",1,0)</formula>
    </cfRule>
  </conditionalFormatting>
  <conditionalFormatting sqref="B3:AI3 B10:AI10 AK3:BS3 B54:I54 K54:AI54 B62:AI62 B74:AI74">
    <cfRule type="expression" priority="34" aboveAverage="0" equalAverage="0" bottom="0" percent="0" rank="0" text="" dxfId="560">
      <formula>IF($T$1="Winter",1,0)</formula>
    </cfRule>
  </conditionalFormatting>
  <conditionalFormatting sqref="C6:I8">
    <cfRule type="cellIs" priority="35" operator="equal" aboveAverage="0" equalAverage="0" bottom="0" percent="0" rank="0" text="" dxfId="561">
      <formula>0</formula>
    </cfRule>
  </conditionalFormatting>
  <conditionalFormatting sqref="B77:AI84">
    <cfRule type="expression" priority="36" aboveAverage="0" equalAverage="0" bottom="0" percent="0" rank="0" text="" dxfId="562">
      <formula>IF($A$77=0,1,0)</formula>
    </cfRule>
  </conditionalFormatting>
  <conditionalFormatting sqref="B86:AI93">
    <cfRule type="expression" priority="37" aboveAverage="0" equalAverage="0" bottom="0" percent="0" rank="0" text="" dxfId="563">
      <formula>IF($A$86=0,1,0)</formula>
    </cfRule>
  </conditionalFormatting>
  <conditionalFormatting sqref="B95:AI102">
    <cfRule type="expression" priority="38" aboveAverage="0" equalAverage="0" bottom="0" percent="0" rank="0" text="" dxfId="564">
      <formula>IF($A$95=0,1,0)</formula>
    </cfRule>
  </conditionalFormatting>
  <conditionalFormatting sqref="B104:AI111">
    <cfRule type="expression" priority="39" aboveAverage="0" equalAverage="0" bottom="0" percent="0" rank="0" text="" dxfId="565">
      <formula>IF($A$104=0,1,0)</formula>
    </cfRule>
  </conditionalFormatting>
  <conditionalFormatting sqref="B113:AI120">
    <cfRule type="expression" priority="40" aboveAverage="0" equalAverage="0" bottom="0" percent="0" rank="0" text="" dxfId="566">
      <formula>IF($A$113=0,1,0)</formula>
    </cfRule>
  </conditionalFormatting>
  <conditionalFormatting sqref="B122:AI129">
    <cfRule type="expression" priority="41" aboveAverage="0" equalAverage="0" bottom="0" percent="0" rank="0" text="" dxfId="567">
      <formula>IF($A$122=0,1,0)</formula>
    </cfRule>
  </conditionalFormatting>
  <conditionalFormatting sqref="B131:AI138">
    <cfRule type="expression" priority="42" aboveAverage="0" equalAverage="0" bottom="0" percent="0" rank="0" text="" dxfId="568">
      <formula>IF($A$131=0,1,0)</formula>
    </cfRule>
  </conditionalFormatting>
  <conditionalFormatting sqref="B140:AI147">
    <cfRule type="expression" priority="43" aboveAverage="0" equalAverage="0" bottom="0" percent="0" rank="0" text="" dxfId="569">
      <formula>IF($A$140=0,1,0)</formula>
    </cfRule>
  </conditionalFormatting>
  <conditionalFormatting sqref="B149:AI156">
    <cfRule type="expression" priority="44" aboveAverage="0" equalAverage="0" bottom="0" percent="0" rank="0" text="" dxfId="570">
      <formula>IF($A$149=0,1,0)</formula>
    </cfRule>
  </conditionalFormatting>
  <conditionalFormatting sqref="B158:AI165">
    <cfRule type="expression" priority="45" aboveAverage="0" equalAverage="0" bottom="0" percent="0" rank="0" text="" dxfId="57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202</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2411</v>
      </c>
      <c r="D6" s="53" t="n">
        <v>2425</v>
      </c>
      <c r="E6" s="53" t="n">
        <v>2182</v>
      </c>
      <c r="F6" s="53" t="n">
        <v>2226</v>
      </c>
      <c r="G6" s="53" t="n">
        <v>2142</v>
      </c>
      <c r="H6" s="53" t="n">
        <v>2020</v>
      </c>
      <c r="I6" s="54" t="n">
        <v>1881</v>
      </c>
      <c r="J6" s="55"/>
      <c r="K6" s="56" t="n">
        <v>1872.041</v>
      </c>
      <c r="L6" s="57" t="n">
        <v>1847.668</v>
      </c>
      <c r="M6" s="57" t="n">
        <v>1803.383</v>
      </c>
      <c r="N6" s="57" t="n">
        <v>1793.187</v>
      </c>
      <c r="O6" s="57" t="n">
        <v>1814.336</v>
      </c>
      <c r="P6" s="57" t="n">
        <v>1849.336</v>
      </c>
      <c r="Q6" s="57" t="n">
        <v>1897.577</v>
      </c>
      <c r="R6" s="57" t="n">
        <v>1941.544</v>
      </c>
      <c r="S6" s="57" t="n">
        <v>1984.795</v>
      </c>
      <c r="T6" s="57" t="n">
        <v>2029.566</v>
      </c>
      <c r="U6" s="57" t="n">
        <v>2073.915</v>
      </c>
      <c r="V6" s="57" t="n">
        <v>2122.881</v>
      </c>
      <c r="W6" s="57" t="n">
        <v>2172.616</v>
      </c>
      <c r="X6" s="57" t="n">
        <v>2224.752</v>
      </c>
      <c r="Y6" s="57" t="n">
        <v>2278.764</v>
      </c>
      <c r="Z6" s="57" t="n">
        <v>2333.086</v>
      </c>
      <c r="AA6" s="57" t="n">
        <v>2387.962</v>
      </c>
      <c r="AB6" s="57" t="n">
        <v>2443.886</v>
      </c>
      <c r="AC6" s="57" t="n">
        <v>2500.871</v>
      </c>
      <c r="AD6" s="57" t="n">
        <v>2558.934</v>
      </c>
      <c r="AE6" s="57" t="n">
        <v>2618.089</v>
      </c>
      <c r="AF6" s="57" t="n">
        <v>2678.352</v>
      </c>
      <c r="AG6" s="57" t="n">
        <v>2739.739</v>
      </c>
      <c r="AH6" s="57" t="n">
        <v>2802.264</v>
      </c>
      <c r="AI6" s="58" t="n">
        <v>2865.944</v>
      </c>
      <c r="AL6" s="59"/>
      <c r="AM6" s="60" t="s">
        <v>41</v>
      </c>
      <c r="AN6" s="61" t="n">
        <f aca="false">SUM(AN8:AN17)</f>
        <v>-60</v>
      </c>
      <c r="AO6" s="61" t="n">
        <f aca="false">SUM(AO8:AO17)</f>
        <v>0</v>
      </c>
      <c r="AP6" s="61" t="n">
        <f aca="false">SUM(AP8:AP17)</f>
        <v>-12</v>
      </c>
      <c r="AQ6" s="61" t="n">
        <f aca="false">SUM(AQ8:AQ17)</f>
        <v>0</v>
      </c>
      <c r="AR6" s="61" t="n">
        <f aca="false">SUM(AR8:AR17)</f>
        <v>75.6</v>
      </c>
      <c r="AS6" s="61" t="n">
        <f aca="false">SUM(AS8:AS17)</f>
        <v>0</v>
      </c>
      <c r="AT6" s="61" t="n">
        <f aca="false">SUM(AT8:AT17)</f>
        <v>0</v>
      </c>
      <c r="AU6" s="62" t="n">
        <f aca="false">SUM(AU8:AU17)</f>
        <v>-1.066005084</v>
      </c>
      <c r="AV6" s="62" t="n">
        <f aca="false">SUM(AV8:AV17)</f>
        <v>52.207100142</v>
      </c>
      <c r="AW6" s="62" t="n">
        <f aca="false">SUM(AW8:AW17)</f>
        <v>6.1041688839</v>
      </c>
      <c r="AX6" s="62" t="n">
        <f aca="false">SUM(AX8:AX17)</f>
        <v>14.394811999</v>
      </c>
      <c r="AY6" s="62" t="n">
        <f aca="false">SUM(AY8:AY17)</f>
        <v>21.148277483</v>
      </c>
      <c r="AZ6" s="62" t="n">
        <f aca="false">SUM(AZ8:AZ17)</f>
        <v>34.999851406</v>
      </c>
      <c r="BA6" s="62" t="n">
        <f aca="false">SUM(BA8:BA17)</f>
        <v>48.241128475</v>
      </c>
      <c r="BB6" s="62" t="n">
        <f aca="false">SUM(BB8:BB17)</f>
        <v>43.967544471</v>
      </c>
      <c r="BC6" s="62" t="n">
        <f aca="false">SUM(BC8:BC17)</f>
        <v>43.250537332</v>
      </c>
      <c r="BD6" s="62" t="n">
        <f aca="false">SUM(BD8:BD17)</f>
        <v>44.771195944</v>
      </c>
      <c r="BE6" s="62" t="n">
        <f aca="false">SUM(BE8:BE17)</f>
        <v>44.348780982</v>
      </c>
      <c r="BF6" s="62" t="n">
        <f aca="false">SUM(BF8:BF17)</f>
        <v>48.96660673</v>
      </c>
      <c r="BG6" s="62" t="n">
        <f aca="false">SUM(BG8:BG17)</f>
        <v>49.734120011</v>
      </c>
      <c r="BH6" s="62" t="n">
        <f aca="false">SUM(BH8:BH17)</f>
        <v>52.136403045</v>
      </c>
      <c r="BI6" s="62" t="n">
        <f aca="false">SUM(BI8:BI17)</f>
        <v>54.011635417</v>
      </c>
      <c r="BJ6" s="62" t="n">
        <f aca="false">SUM(BJ8:BJ17)</f>
        <v>54.322543877</v>
      </c>
      <c r="BK6" s="62" t="n">
        <f aca="false">SUM(BK8:BK17)</f>
        <v>54.876025708</v>
      </c>
      <c r="BL6" s="62" t="n">
        <f aca="false">SUM(BL8:BL17)</f>
        <v>55.923486752</v>
      </c>
      <c r="BM6" s="62" t="n">
        <f aca="false">SUM(BM8:BM17)</f>
        <v>56.985707935</v>
      </c>
      <c r="BN6" s="62" t="n">
        <f aca="false">SUM(BN8:BN17)</f>
        <v>58.062886736</v>
      </c>
      <c r="BO6" s="62" t="n">
        <f aca="false">SUM(BO8:BO17)</f>
        <v>59.15522319</v>
      </c>
      <c r="BP6" s="62" t="n">
        <f aca="false">SUM(BP8:BP17)</f>
        <v>60.262919916</v>
      </c>
      <c r="BQ6" s="62" t="n">
        <f aca="false">SUM(BQ8:BQ17)</f>
        <v>61.386182154</v>
      </c>
      <c r="BR6" s="62" t="n">
        <f aca="false">SUM(BR8:BR17)</f>
        <v>62.525217789</v>
      </c>
      <c r="BS6" s="63" t="n">
        <f aca="false">SUM(BS8:BS17)</f>
        <v>63.680237398</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2509</v>
      </c>
      <c r="J7" s="55"/>
      <c r="K7" s="67" t="n">
        <v>2509</v>
      </c>
      <c r="L7" s="68" t="n">
        <v>2509</v>
      </c>
      <c r="M7" s="68" t="n">
        <v>2509</v>
      </c>
      <c r="N7" s="68" t="n">
        <v>2509</v>
      </c>
      <c r="O7" s="68" t="n">
        <v>2509</v>
      </c>
      <c r="P7" s="68" t="n">
        <v>2509</v>
      </c>
      <c r="Q7" s="68" t="n">
        <v>2509</v>
      </c>
      <c r="R7" s="68" t="n">
        <v>2509</v>
      </c>
      <c r="S7" s="68" t="n">
        <v>2509</v>
      </c>
      <c r="T7" s="68" t="n">
        <v>2509</v>
      </c>
      <c r="U7" s="68" t="n">
        <v>2509</v>
      </c>
      <c r="V7" s="68" t="n">
        <v>2509</v>
      </c>
      <c r="W7" s="68" t="n">
        <v>2509</v>
      </c>
      <c r="X7" s="68" t="n">
        <v>2509</v>
      </c>
      <c r="Y7" s="68" t="n">
        <v>2509</v>
      </c>
      <c r="Z7" s="68" t="n">
        <v>2509</v>
      </c>
      <c r="AA7" s="68" t="n">
        <v>2509</v>
      </c>
      <c r="AB7" s="68" t="n">
        <v>2509</v>
      </c>
      <c r="AC7" s="68" t="n">
        <v>2509</v>
      </c>
      <c r="AD7" s="68" t="n">
        <v>2509</v>
      </c>
      <c r="AE7" s="68" t="n">
        <v>2509</v>
      </c>
      <c r="AF7" s="68" t="n">
        <v>2509</v>
      </c>
      <c r="AG7" s="68" t="n">
        <v>2509</v>
      </c>
      <c r="AH7" s="68" t="n">
        <v>2509</v>
      </c>
      <c r="AI7" s="69" t="n">
        <v>2509</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4000</v>
      </c>
      <c r="J8" s="55"/>
      <c r="K8" s="75" t="n">
        <v>4000</v>
      </c>
      <c r="L8" s="76" t="n">
        <v>4000</v>
      </c>
      <c r="M8" s="76" t="n">
        <v>4000</v>
      </c>
      <c r="N8" s="76" t="n">
        <v>4000</v>
      </c>
      <c r="O8" s="76" t="n">
        <v>4000</v>
      </c>
      <c r="P8" s="76" t="n">
        <v>4000</v>
      </c>
      <c r="Q8" s="76" t="n">
        <v>4000</v>
      </c>
      <c r="R8" s="76" t="n">
        <v>4000</v>
      </c>
      <c r="S8" s="76" t="n">
        <v>4000</v>
      </c>
      <c r="T8" s="76" t="n">
        <v>4000</v>
      </c>
      <c r="U8" s="76" t="n">
        <v>4000</v>
      </c>
      <c r="V8" s="76" t="n">
        <v>4000</v>
      </c>
      <c r="W8" s="76" t="n">
        <v>4000</v>
      </c>
      <c r="X8" s="76" t="n">
        <v>4000</v>
      </c>
      <c r="Y8" s="76" t="n">
        <v>4000</v>
      </c>
      <c r="Z8" s="76" t="n">
        <v>4000</v>
      </c>
      <c r="AA8" s="76" t="n">
        <v>4000</v>
      </c>
      <c r="AB8" s="76" t="n">
        <v>4000</v>
      </c>
      <c r="AC8" s="76" t="n">
        <v>4000</v>
      </c>
      <c r="AD8" s="76" t="n">
        <v>4000</v>
      </c>
      <c r="AE8" s="76" t="n">
        <v>4000</v>
      </c>
      <c r="AF8" s="76" t="n">
        <v>4000</v>
      </c>
      <c r="AG8" s="76" t="n">
        <v>4000</v>
      </c>
      <c r="AH8" s="76" t="n">
        <v>4000</v>
      </c>
      <c r="AI8" s="77" t="n">
        <v>4000</v>
      </c>
      <c r="AM8" s="78" t="s">
        <v>179</v>
      </c>
      <c r="AN8" s="79" t="n">
        <f aca="false">-SUMIF($AL$21:$AL$152,$AM8,AN$21:AN$152)+SUMIF($AM$21:$AM$152,$AM8,AN$21:AN$152)</f>
        <v>-60</v>
      </c>
      <c r="AO8" s="80" t="n">
        <f aca="false">-SUMIF($AL$21:$AL$152,$AM8,AO$21:AO$152)+SUMIF($AM$21:$AM$152,$AM8,AO$21:AO$152)</f>
        <v>0</v>
      </c>
      <c r="AP8" s="80" t="n">
        <f aca="false">-SUMIF($AL$21:$AL$152,$AM8,AP$21:AP$152)+SUMIF($AM$21:$AM$152,$AM8,AP$21:AP$152)</f>
        <v>68</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479787659</v>
      </c>
      <c r="AV8" s="81" t="n">
        <f aca="false">-SUMIF($AL$21:$AL$152,$AM8,AV$21:AV$152)+SUMIF($AM$21:$AM$152,$AM8,AV$21:AV$152)</f>
        <v>53.138059487</v>
      </c>
      <c r="AW8" s="81" t="n">
        <f aca="false">-SUMIF($AL$21:$AL$152,$AM8,AW$21:AW$152)+SUMIF($AM$21:$AM$152,$AM8,AW$21:AW$152)</f>
        <v>2.7473648531</v>
      </c>
      <c r="AX8" s="81" t="n">
        <f aca="false">-SUMIF($AL$21:$AL$152,$AM8,AX$21:AX$152)+SUMIF($AM$21:$AM$152,$AM8,AX$21:AX$152)</f>
        <v>6.478818214</v>
      </c>
      <c r="AY8" s="81" t="n">
        <f aca="false">-SUMIF($AL$21:$AL$152,$AM8,AY$21:AY$152)+SUMIF($AM$21:$AM$152,$AM8,AY$21:AY$152)</f>
        <v>9.518418535</v>
      </c>
      <c r="AZ8" s="81" t="n">
        <f aca="false">-SUMIF($AL$21:$AL$152,$AM8,AZ$21:AZ$152)+SUMIF($AM$21:$AM$152,$AM8,AZ$21:AZ$152)</f>
        <v>15.752736112</v>
      </c>
      <c r="BA8" s="81" t="n">
        <f aca="false">-SUMIF($AL$21:$AL$152,$AM8,BA$21:BA$152)+SUMIF($AM$21:$AM$152,$AM8,BA$21:BA$152)</f>
        <v>21.712371225</v>
      </c>
      <c r="BB8" s="81" t="n">
        <f aca="false">-SUMIF($AL$21:$AL$152,$AM8,BB$21:BB$152)+SUMIF($AM$21:$AM$152,$AM8,BB$21:BB$152)</f>
        <v>19.788916171</v>
      </c>
      <c r="BC8" s="81" t="n">
        <f aca="false">-SUMIF($AL$21:$AL$152,$AM8,BC$21:BC$152)+SUMIF($AM$21:$AM$152,$AM8,BC$21:BC$152)</f>
        <v>19.466205537</v>
      </c>
      <c r="BD8" s="82" t="n">
        <f aca="false">-SUMIF($AL$21:$AL$152,$AM8,BD$21:BD$152)+SUMIF($AM$21:$AM$152,$AM8,BD$21:BD$152)</f>
        <v>20.150623695</v>
      </c>
      <c r="BE8" s="82" t="n">
        <f aca="false">-SUMIF($AL$21:$AL$152,$AM8,BE$21:BE$152)+SUMIF($AM$21:$AM$152,$AM8,BE$21:BE$152)</f>
        <v>19.960503133</v>
      </c>
      <c r="BF8" s="82" t="n">
        <f aca="false">-SUMIF($AL$21:$AL$152,$AM8,BF$21:BF$152)+SUMIF($AM$21:$AM$152,$AM8,BF$21:BF$152)</f>
        <v>22.03889454</v>
      </c>
      <c r="BG8" s="82" t="n">
        <f aca="false">-SUMIF($AL$21:$AL$152,$AM8,BG$21:BG$152)+SUMIF($AM$21:$AM$152,$AM8,BG$21:BG$152)</f>
        <v>22.384336983</v>
      </c>
      <c r="BH8" s="82" t="n">
        <f aca="false">-SUMIF($AL$21:$AL$152,$AM8,BH$21:BH$152)+SUMIF($AM$21:$AM$152,$AM8,BH$21:BH$152)</f>
        <v>23.465556736</v>
      </c>
      <c r="BI8" s="82" t="n">
        <f aca="false">-SUMIF($AL$21:$AL$152,$AM8,BI$21:BI$152)+SUMIF($AM$21:$AM$152,$AM8,BI$21:BI$152)</f>
        <v>24.309561482</v>
      </c>
      <c r="BJ8" s="82" t="n">
        <f aca="false">-SUMIF($AL$21:$AL$152,$AM8,BJ$21:BJ$152)+SUMIF($AM$21:$AM$152,$AM8,BJ$21:BJ$152)</f>
        <v>24.449495189</v>
      </c>
      <c r="BK8" s="82" t="n">
        <f aca="false">-SUMIF($AL$21:$AL$152,$AM8,BK$21:BK$152)+SUMIF($AM$21:$AM$152,$AM8,BK$21:BK$152)</f>
        <v>24.698606339</v>
      </c>
      <c r="BL8" s="82" t="n">
        <f aca="false">-SUMIF($AL$21:$AL$152,$AM8,BL$21:BL$152)+SUMIF($AM$21:$AM$152,$AM8,BL$21:BL$152)</f>
        <v>25.170047695</v>
      </c>
      <c r="BM8" s="82" t="n">
        <f aca="false">-SUMIF($AL$21:$AL$152,$AM8,BM$21:BM$152)+SUMIF($AM$21:$AM$152,$AM8,BM$21:BM$152)</f>
        <v>25.648132296</v>
      </c>
      <c r="BN8" s="82" t="n">
        <f aca="false">-SUMIF($AL$21:$AL$152,$AM8,BN$21:BN$152)+SUMIF($AM$21:$AM$152,$AM8,BN$21:BN$152)</f>
        <v>26.132949022</v>
      </c>
      <c r="BO8" s="82" t="n">
        <f aca="false">-SUMIF($AL$21:$AL$152,$AM8,BO$21:BO$152)+SUMIF($AM$21:$AM$152,$AM8,BO$21:BO$152)</f>
        <v>26.624587907</v>
      </c>
      <c r="BP8" s="82" t="n">
        <f aca="false">-SUMIF($AL$21:$AL$152,$AM8,BP$21:BP$152)+SUMIF($AM$21:$AM$152,$AM8,BP$21:BP$152)</f>
        <v>27.123140144</v>
      </c>
      <c r="BQ8" s="82" t="n">
        <f aca="false">-SUMIF($AL$21:$AL$152,$AM8,BQ$21:BQ$152)+SUMIF($AM$21:$AM$152,$AM8,BQ$21:BQ$152)</f>
        <v>27.628698108</v>
      </c>
      <c r="BR8" s="82" t="n">
        <f aca="false">-SUMIF($AL$21:$AL$152,$AM8,BR$21:BR$152)+SUMIF($AM$21:$AM$152,$AM8,BR$21:BR$152)</f>
        <v>28.141355364</v>
      </c>
      <c r="BS8" s="82" t="n">
        <f aca="false">-SUMIF($AL$21:$AL$152,$AM8,BS$21:BS$152)+SUMIF($AM$21:$AM$152,$AM8,BS$21:BS$152)</f>
        <v>28.661206688</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77</v>
      </c>
      <c r="AN9" s="86" t="n">
        <f aca="false">-SUMIF($AL$21:$AL$152,$AM9,AN$21:AN$152)+SUMIF($AM$21:$AM$152,$AM9,AN$21:AN$152)</f>
        <v>0</v>
      </c>
      <c r="AO9" s="87" t="n">
        <f aca="false">-SUMIF($AL$21:$AL$152,$AM9,AO$21:AO$152)+SUMIF($AM$21:$AM$152,$AM9,AO$21:AO$152)</f>
        <v>0</v>
      </c>
      <c r="AP9" s="87" t="n">
        <f aca="false">-SUMIF($AL$21:$AL$152,$AM9,AP$21:AP$152)+SUMIF($AM$21:$AM$152,$AM9,AP$21:AP$152)</f>
        <v>-80</v>
      </c>
      <c r="AQ9" s="87" t="n">
        <f aca="false">-SUMIF($AL$21:$AL$152,$AM9,AQ$21:AQ$152)+SUMIF($AM$21:$AM$152,$AM9,AQ$21:AQ$152)</f>
        <v>0</v>
      </c>
      <c r="AR9" s="87" t="n">
        <f aca="false">-SUMIF($AL$21:$AL$152,$AM9,AR$21:AR$152)+SUMIF($AM$21:$AM$152,$AM9,AR$21:AR$152)</f>
        <v>75.6</v>
      </c>
      <c r="AS9" s="87" t="n">
        <f aca="false">-SUMIF($AL$21:$AL$152,$AM9,AS$21:AS$152)+SUMIF($AM$21:$AM$152,$AM9,AS$21:AS$152)</f>
        <v>0</v>
      </c>
      <c r="AT9" s="87" t="n">
        <f aca="false">-SUMIF($AL$21:$AL$152,$AM9,AT$21:AT$152)+SUMIF($AM$21:$AM$152,$AM9,AT$21:AT$152)</f>
        <v>0</v>
      </c>
      <c r="AU9" s="88" t="n">
        <f aca="false">-SUMIF($AL$21:$AL$152,$AM9,AU$21:AU$152)+SUMIF($AM$21:$AM$152,$AM9,AU$21:AU$152)</f>
        <v>-0.586217425</v>
      </c>
      <c r="AV9" s="88" t="n">
        <f aca="false">-SUMIF($AL$21:$AL$152,$AM9,AV$21:AV$152)+SUMIF($AM$21:$AM$152,$AM9,AV$21:AV$152)</f>
        <v>-0.930959345</v>
      </c>
      <c r="AW9" s="88" t="n">
        <f aca="false">-SUMIF($AL$21:$AL$152,$AM9,AW$21:AW$152)+SUMIF($AM$21:$AM$152,$AM9,AW$21:AW$152)</f>
        <v>3.3568040308</v>
      </c>
      <c r="AX9" s="88" t="n">
        <f aca="false">-SUMIF($AL$21:$AL$152,$AM9,AX$21:AX$152)+SUMIF($AM$21:$AM$152,$AM9,AX$21:AX$152)</f>
        <v>7.915993785</v>
      </c>
      <c r="AY9" s="88" t="n">
        <f aca="false">-SUMIF($AL$21:$AL$152,$AM9,AY$21:AY$152)+SUMIF($AM$21:$AM$152,$AM9,AY$21:AY$152)</f>
        <v>11.629858948</v>
      </c>
      <c r="AZ9" s="88" t="n">
        <f aca="false">-SUMIF($AL$21:$AL$152,$AM9,AZ$21:AZ$152)+SUMIF($AM$21:$AM$152,$AM9,AZ$21:AZ$152)</f>
        <v>19.247115294</v>
      </c>
      <c r="BA9" s="88" t="n">
        <f aca="false">-SUMIF($AL$21:$AL$152,$AM9,BA$21:BA$152)+SUMIF($AM$21:$AM$152,$AM9,BA$21:BA$152)</f>
        <v>26.52875725</v>
      </c>
      <c r="BB9" s="88" t="n">
        <f aca="false">-SUMIF($AL$21:$AL$152,$AM9,BB$21:BB$152)+SUMIF($AM$21:$AM$152,$AM9,BB$21:BB$152)</f>
        <v>24.1786283</v>
      </c>
      <c r="BC9" s="88" t="n">
        <f aca="false">-SUMIF($AL$21:$AL$152,$AM9,BC$21:BC$152)+SUMIF($AM$21:$AM$152,$AM9,BC$21:BC$152)</f>
        <v>23.784331795</v>
      </c>
      <c r="BD9" s="89" t="n">
        <f aca="false">-SUMIF($AL$21:$AL$152,$AM9,BD$21:BD$152)+SUMIF($AM$21:$AM$152,$AM9,BD$21:BD$152)</f>
        <v>24.620572249</v>
      </c>
      <c r="BE9" s="89" t="n">
        <f aca="false">-SUMIF($AL$21:$AL$152,$AM9,BE$21:BE$152)+SUMIF($AM$21:$AM$152,$AM9,BE$21:BE$152)</f>
        <v>24.388277849</v>
      </c>
      <c r="BF9" s="89" t="n">
        <f aca="false">-SUMIF($AL$21:$AL$152,$AM9,BF$21:BF$152)+SUMIF($AM$21:$AM$152,$AM9,BF$21:BF$152)</f>
        <v>26.92771219</v>
      </c>
      <c r="BG9" s="89" t="n">
        <f aca="false">-SUMIF($AL$21:$AL$152,$AM9,BG$21:BG$152)+SUMIF($AM$21:$AM$152,$AM9,BG$21:BG$152)</f>
        <v>27.349783028</v>
      </c>
      <c r="BH9" s="89" t="n">
        <f aca="false">-SUMIF($AL$21:$AL$152,$AM9,BH$21:BH$152)+SUMIF($AM$21:$AM$152,$AM9,BH$21:BH$152)</f>
        <v>28.670846309</v>
      </c>
      <c r="BI9" s="89" t="n">
        <f aca="false">-SUMIF($AL$21:$AL$152,$AM9,BI$21:BI$152)+SUMIF($AM$21:$AM$152,$AM9,BI$21:BI$152)</f>
        <v>29.702073935</v>
      </c>
      <c r="BJ9" s="89" t="n">
        <f aca="false">-SUMIF($AL$21:$AL$152,$AM9,BJ$21:BJ$152)+SUMIF($AM$21:$AM$152,$AM9,BJ$21:BJ$152)</f>
        <v>29.873048688</v>
      </c>
      <c r="BK9" s="89" t="n">
        <f aca="false">-SUMIF($AL$21:$AL$152,$AM9,BK$21:BK$152)+SUMIF($AM$21:$AM$152,$AM9,BK$21:BK$152)</f>
        <v>30.177419369</v>
      </c>
      <c r="BL9" s="89" t="n">
        <f aca="false">-SUMIF($AL$21:$AL$152,$AM9,BL$21:BL$152)+SUMIF($AM$21:$AM$152,$AM9,BL$21:BL$152)</f>
        <v>30.753439057</v>
      </c>
      <c r="BM9" s="89" t="n">
        <f aca="false">-SUMIF($AL$21:$AL$152,$AM9,BM$21:BM$152)+SUMIF($AM$21:$AM$152,$AM9,BM$21:BM$152)</f>
        <v>31.337575639</v>
      </c>
      <c r="BN9" s="89" t="n">
        <f aca="false">-SUMIF($AL$21:$AL$152,$AM9,BN$21:BN$152)+SUMIF($AM$21:$AM$152,$AM9,BN$21:BN$152)</f>
        <v>31.929937714</v>
      </c>
      <c r="BO9" s="89" t="n">
        <f aca="false">-SUMIF($AL$21:$AL$152,$AM9,BO$21:BO$152)+SUMIF($AM$21:$AM$152,$AM9,BO$21:BO$152)</f>
        <v>32.530635283</v>
      </c>
      <c r="BP9" s="89" t="n">
        <f aca="false">-SUMIF($AL$21:$AL$152,$AM9,BP$21:BP$152)+SUMIF($AM$21:$AM$152,$AM9,BP$21:BP$152)</f>
        <v>33.139779772</v>
      </c>
      <c r="BQ9" s="89" t="n">
        <f aca="false">-SUMIF($AL$21:$AL$152,$AM9,BQ$21:BQ$152)+SUMIF($AM$21:$AM$152,$AM9,BQ$21:BQ$152)</f>
        <v>33.757484046</v>
      </c>
      <c r="BR9" s="89" t="n">
        <f aca="false">-SUMIF($AL$21:$AL$152,$AM9,BR$21:BR$152)+SUMIF($AM$21:$AM$152,$AM9,BR$21:BR$152)</f>
        <v>34.383862425</v>
      </c>
      <c r="BS9" s="89" t="n">
        <f aca="false">-SUMIF($AL$21:$AL$152,$AM9,BS$21:BS$152)+SUMIF($AM$21:$AM$152,$AM9,BS$21:BS$152)</f>
        <v>35.01903071</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79</v>
      </c>
      <c r="AN21" s="111" t="n">
        <v>0</v>
      </c>
      <c r="AO21" s="111" t="n">
        <v>0</v>
      </c>
      <c r="AP21" s="111" t="n">
        <v>0</v>
      </c>
      <c r="AQ21" s="111" t="n">
        <v>0</v>
      </c>
      <c r="AR21" s="111" t="n">
        <v>0</v>
      </c>
      <c r="AS21" s="111" t="n">
        <v>0</v>
      </c>
      <c r="AT21" s="111" t="n">
        <v>0</v>
      </c>
      <c r="AU21" s="112" t="n">
        <v>0</v>
      </c>
      <c r="AV21" s="112" t="n">
        <v>-0.4284007</v>
      </c>
      <c r="AW21" s="112" t="n">
        <v>-0.950214769</v>
      </c>
      <c r="AX21" s="112" t="n">
        <v>-1.030505303</v>
      </c>
      <c r="AY21" s="112" t="n">
        <v>-0.95633028</v>
      </c>
      <c r="AZ21" s="112" t="n">
        <v>-0.926864675</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77</v>
      </c>
      <c r="AN22" s="116" t="n">
        <v>0</v>
      </c>
      <c r="AO22" s="116" t="n">
        <v>0</v>
      </c>
      <c r="AP22" s="116" t="n">
        <v>0</v>
      </c>
      <c r="AQ22" s="116" t="n">
        <v>0</v>
      </c>
      <c r="AR22" s="116" t="n">
        <v>0</v>
      </c>
      <c r="AS22" s="116" t="n">
        <v>0</v>
      </c>
      <c r="AT22" s="116" t="n">
        <v>0</v>
      </c>
      <c r="AU22" s="117" t="n">
        <v>0</v>
      </c>
      <c r="AV22" s="117" t="n">
        <v>-0.52343146</v>
      </c>
      <c r="AW22" s="117" t="n">
        <v>-1.16099788</v>
      </c>
      <c r="AX22" s="117" t="n">
        <v>-1.259099006</v>
      </c>
      <c r="AY22" s="117" t="n">
        <v>-1.168469975</v>
      </c>
      <c r="AZ22" s="117" t="n">
        <v>-1.132468108</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76</v>
      </c>
      <c r="AL23" s="115" t="s">
        <v>177</v>
      </c>
      <c r="AM23" s="115" t="s">
        <v>175</v>
      </c>
      <c r="AN23" s="116" t="n">
        <v>0</v>
      </c>
      <c r="AO23" s="116" t="n">
        <v>0</v>
      </c>
      <c r="AP23" s="116" t="n">
        <v>12</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78</v>
      </c>
      <c r="AL24" s="115" t="s">
        <v>179</v>
      </c>
      <c r="AM24" s="115" t="s">
        <v>175</v>
      </c>
      <c r="AN24" s="116" t="n">
        <v>60</v>
      </c>
      <c r="AO24" s="116" t="n">
        <v>0</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203</v>
      </c>
      <c r="AL25" s="115" t="s">
        <v>179</v>
      </c>
      <c r="AM25" s="115" t="s">
        <v>177</v>
      </c>
      <c r="AN25" s="116" t="n">
        <v>0</v>
      </c>
      <c r="AO25" s="116" t="n">
        <v>0</v>
      </c>
      <c r="AP25" s="116" t="n">
        <v>10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203</v>
      </c>
      <c r="AL26" s="115" t="s">
        <v>177</v>
      </c>
      <c r="AM26" s="115" t="s">
        <v>179</v>
      </c>
      <c r="AN26" s="116" t="n">
        <v>0</v>
      </c>
      <c r="AO26" s="116" t="n">
        <v>0</v>
      </c>
      <c r="AP26" s="116" t="n">
        <v>15</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204</v>
      </c>
      <c r="AL27" s="115" t="s">
        <v>177</v>
      </c>
      <c r="AM27" s="115" t="s">
        <v>179</v>
      </c>
      <c r="AN27" s="116" t="n">
        <v>0</v>
      </c>
      <c r="AO27" s="116" t="n">
        <v>0</v>
      </c>
      <c r="AP27" s="116" t="n">
        <v>153</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205</v>
      </c>
      <c r="AL28" s="115" t="s">
        <v>52</v>
      </c>
      <c r="AM28" s="115" t="s">
        <v>177</v>
      </c>
      <c r="AN28" s="116" t="n">
        <v>0</v>
      </c>
      <c r="AO28" s="116" t="n">
        <v>0</v>
      </c>
      <c r="AP28" s="116" t="n">
        <v>0</v>
      </c>
      <c r="AQ28" s="116" t="n">
        <v>0</v>
      </c>
      <c r="AR28" s="116" t="n">
        <v>75.6</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206</v>
      </c>
      <c r="AL29" s="115" t="s">
        <v>52</v>
      </c>
      <c r="AM29" s="115" t="s">
        <v>179</v>
      </c>
      <c r="AN29" s="116" t="n">
        <v>0</v>
      </c>
      <c r="AO29" s="116" t="n">
        <v>0</v>
      </c>
      <c r="AP29" s="116" t="n">
        <v>0</v>
      </c>
      <c r="AQ29" s="116" t="n">
        <v>0</v>
      </c>
      <c r="AR29" s="116" t="n">
        <v>0</v>
      </c>
      <c r="AS29" s="116" t="n">
        <v>0</v>
      </c>
      <c r="AT29" s="116" t="n">
        <v>0</v>
      </c>
      <c r="AU29" s="117" t="n">
        <v>0</v>
      </c>
      <c r="AV29" s="117" t="n">
        <v>53.9</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5</v>
      </c>
      <c r="AL30" s="115" t="s">
        <v>52</v>
      </c>
      <c r="AM30" s="115" t="s">
        <v>179</v>
      </c>
      <c r="AN30" s="116" t="n">
        <v>0</v>
      </c>
      <c r="AO30" s="116" t="n">
        <v>0</v>
      </c>
      <c r="AP30" s="116" t="n">
        <v>0</v>
      </c>
      <c r="AQ30" s="116" t="n">
        <v>0</v>
      </c>
      <c r="AR30" s="116" t="n">
        <v>0</v>
      </c>
      <c r="AS30" s="116" t="n">
        <v>0</v>
      </c>
      <c r="AT30" s="116" t="n">
        <v>0</v>
      </c>
      <c r="AU30" s="117" t="n">
        <v>0</v>
      </c>
      <c r="AV30" s="117" t="n">
        <v>0</v>
      </c>
      <c r="AW30" s="117" t="n">
        <v>8.1827652381</v>
      </c>
      <c r="AX30" s="117" t="n">
        <v>14.952792188</v>
      </c>
      <c r="AY30" s="117" t="n">
        <v>22.127248145</v>
      </c>
      <c r="AZ30" s="117" t="n">
        <v>29.355795967</v>
      </c>
      <c r="BA30" s="117" t="n">
        <v>29.829112235</v>
      </c>
      <c r="BB30" s="117" t="n">
        <v>26.683383872</v>
      </c>
      <c r="BC30" s="117" t="n">
        <v>27.098853077</v>
      </c>
      <c r="BD30" s="117" t="n">
        <v>27.520214991</v>
      </c>
      <c r="BE30" s="117" t="n">
        <v>27.947548778</v>
      </c>
      <c r="BF30" s="117" t="n">
        <v>28.380934628</v>
      </c>
      <c r="BG30" s="117" t="n">
        <v>28.820453771</v>
      </c>
      <c r="BH30" s="117" t="n">
        <v>29.266188489</v>
      </c>
      <c r="BI30" s="117" t="n">
        <v>29.718222129</v>
      </c>
      <c r="BJ30" s="117" t="n">
        <v>30.17663912</v>
      </c>
      <c r="BK30" s="117" t="n">
        <v>30.64152498</v>
      </c>
      <c r="BL30" s="117" t="n">
        <v>31.112966336</v>
      </c>
      <c r="BM30" s="117" t="n">
        <v>31.591050937</v>
      </c>
      <c r="BN30" s="117" t="n">
        <v>32.075867663</v>
      </c>
      <c r="BO30" s="117" t="n">
        <v>32.567506548</v>
      </c>
      <c r="BP30" s="117" t="n">
        <v>33.066058785</v>
      </c>
      <c r="BQ30" s="117" t="n">
        <v>33.571616749</v>
      </c>
      <c r="BR30" s="117" t="n">
        <v>34.084274005</v>
      </c>
      <c r="BS30" s="118" t="n">
        <v>34.604125329</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5</v>
      </c>
      <c r="AL31" s="115" t="s">
        <v>52</v>
      </c>
      <c r="AM31" s="115" t="s">
        <v>177</v>
      </c>
      <c r="AN31" s="116" t="n">
        <v>0</v>
      </c>
      <c r="AO31" s="116" t="n">
        <v>0</v>
      </c>
      <c r="AP31" s="116" t="n">
        <v>0</v>
      </c>
      <c r="AQ31" s="116" t="n">
        <v>0</v>
      </c>
      <c r="AR31" s="116" t="n">
        <v>0</v>
      </c>
      <c r="AS31" s="116" t="n">
        <v>0</v>
      </c>
      <c r="AT31" s="116" t="n">
        <v>0</v>
      </c>
      <c r="AU31" s="117" t="n">
        <v>0</v>
      </c>
      <c r="AV31" s="117" t="n">
        <v>0</v>
      </c>
      <c r="AW31" s="117" t="n">
        <v>9.9979219398</v>
      </c>
      <c r="AX31" s="117" t="n">
        <v>18.269722365</v>
      </c>
      <c r="AY31" s="117" t="n">
        <v>27.035664993</v>
      </c>
      <c r="AZ31" s="117" t="n">
        <v>35.867698512</v>
      </c>
      <c r="BA31" s="117" t="n">
        <v>36.446009018</v>
      </c>
      <c r="BB31" s="117" t="n">
        <v>32.60247377</v>
      </c>
      <c r="BC31" s="117" t="n">
        <v>33.110105183</v>
      </c>
      <c r="BD31" s="117" t="n">
        <v>33.624936466</v>
      </c>
      <c r="BE31" s="117" t="n">
        <v>34.147064343</v>
      </c>
      <c r="BF31" s="117" t="n">
        <v>34.676586794</v>
      </c>
      <c r="BG31" s="117" t="n">
        <v>35.213603066</v>
      </c>
      <c r="BH31" s="117" t="n">
        <v>35.758213694</v>
      </c>
      <c r="BI31" s="117" t="n">
        <v>36.310520514</v>
      </c>
      <c r="BJ31" s="117" t="n">
        <v>36.870626682</v>
      </c>
      <c r="BK31" s="117" t="n">
        <v>37.438636689</v>
      </c>
      <c r="BL31" s="117" t="n">
        <v>38.014656377</v>
      </c>
      <c r="BM31" s="117" t="n">
        <v>38.598792959</v>
      </c>
      <c r="BN31" s="117" t="n">
        <v>39.191155034</v>
      </c>
      <c r="BO31" s="117" t="n">
        <v>39.791852603</v>
      </c>
      <c r="BP31" s="117" t="n">
        <v>40.400997092</v>
      </c>
      <c r="BQ31" s="117" t="n">
        <v>41.018701366</v>
      </c>
      <c r="BR31" s="117" t="n">
        <v>41.645079745</v>
      </c>
      <c r="BS31" s="118" t="n">
        <v>42.28024803</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6</v>
      </c>
      <c r="AL32" s="115" t="s">
        <v>52</v>
      </c>
      <c r="AM32" s="115" t="s">
        <v>179</v>
      </c>
      <c r="AN32" s="116" t="n">
        <v>0</v>
      </c>
      <c r="AO32" s="116" t="n">
        <v>0</v>
      </c>
      <c r="AP32" s="116" t="n">
        <v>0</v>
      </c>
      <c r="AQ32" s="116" t="n">
        <v>0</v>
      </c>
      <c r="AR32" s="116" t="n">
        <v>0</v>
      </c>
      <c r="AS32" s="116" t="n">
        <v>0</v>
      </c>
      <c r="AT32" s="116" t="n">
        <v>0</v>
      </c>
      <c r="AU32" s="117" t="n">
        <v>-0.479787659</v>
      </c>
      <c r="AV32" s="117" t="n">
        <v>-0.333539813</v>
      </c>
      <c r="AW32" s="117" t="n">
        <v>-4.485185616</v>
      </c>
      <c r="AX32" s="117" t="n">
        <v>-7.443468671</v>
      </c>
      <c r="AY32" s="117" t="n">
        <v>-11.65249933</v>
      </c>
      <c r="AZ32" s="117" t="n">
        <v>-12.67619518</v>
      </c>
      <c r="BA32" s="117" t="n">
        <v>-8.11674101</v>
      </c>
      <c r="BB32" s="117" t="n">
        <v>-6.894467701</v>
      </c>
      <c r="BC32" s="117" t="n">
        <v>-7.63264754</v>
      </c>
      <c r="BD32" s="117" t="n">
        <v>-7.369591296</v>
      </c>
      <c r="BE32" s="117" t="n">
        <v>-7.987045645</v>
      </c>
      <c r="BF32" s="117" t="n">
        <v>-6.342040088</v>
      </c>
      <c r="BG32" s="117" t="n">
        <v>-6.436116788</v>
      </c>
      <c r="BH32" s="117" t="n">
        <v>-5.800631753</v>
      </c>
      <c r="BI32" s="117" t="n">
        <v>-5.408660647</v>
      </c>
      <c r="BJ32" s="117" t="n">
        <v>-5.727143931</v>
      </c>
      <c r="BK32" s="117" t="n">
        <v>-5.942918641</v>
      </c>
      <c r="BL32" s="117" t="n">
        <v>-5.942918641</v>
      </c>
      <c r="BM32" s="117" t="n">
        <v>-5.942918641</v>
      </c>
      <c r="BN32" s="117" t="n">
        <v>-5.942918641</v>
      </c>
      <c r="BO32" s="117" t="n">
        <v>-5.942918641</v>
      </c>
      <c r="BP32" s="117" t="n">
        <v>-5.942918641</v>
      </c>
      <c r="BQ32" s="117" t="n">
        <v>-5.942918641</v>
      </c>
      <c r="BR32" s="117" t="n">
        <v>-5.942918641</v>
      </c>
      <c r="BS32" s="118" t="n">
        <v>-5.942918641</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6</v>
      </c>
      <c r="AL33" s="115" t="s">
        <v>52</v>
      </c>
      <c r="AM33" s="115" t="s">
        <v>177</v>
      </c>
      <c r="AN33" s="116" t="n">
        <v>0</v>
      </c>
      <c r="AO33" s="116" t="n">
        <v>0</v>
      </c>
      <c r="AP33" s="116" t="n">
        <v>0</v>
      </c>
      <c r="AQ33" s="116" t="n">
        <v>0</v>
      </c>
      <c r="AR33" s="116" t="n">
        <v>0</v>
      </c>
      <c r="AS33" s="116" t="n">
        <v>0</v>
      </c>
      <c r="AT33" s="116" t="n">
        <v>0</v>
      </c>
      <c r="AU33" s="117" t="n">
        <v>-0.586217425</v>
      </c>
      <c r="AV33" s="117" t="n">
        <v>-0.407527885</v>
      </c>
      <c r="AW33" s="117" t="n">
        <v>-5.480120029</v>
      </c>
      <c r="AX33" s="117" t="n">
        <v>-9.094629574</v>
      </c>
      <c r="AY33" s="117" t="n">
        <v>-14.23733607</v>
      </c>
      <c r="AZ33" s="117" t="n">
        <v>-15.48811511</v>
      </c>
      <c r="BA33" s="117" t="n">
        <v>-9.917251768</v>
      </c>
      <c r="BB33" s="117" t="n">
        <v>-8.42384547</v>
      </c>
      <c r="BC33" s="117" t="n">
        <v>-9.325773388</v>
      </c>
      <c r="BD33" s="117" t="n">
        <v>-9.004364217</v>
      </c>
      <c r="BE33" s="117" t="n">
        <v>-9.758786494</v>
      </c>
      <c r="BF33" s="117" t="n">
        <v>-7.748874604</v>
      </c>
      <c r="BG33" s="117" t="n">
        <v>-7.863820038</v>
      </c>
      <c r="BH33" s="117" t="n">
        <v>-7.087367385</v>
      </c>
      <c r="BI33" s="117" t="n">
        <v>-6.608446579</v>
      </c>
      <c r="BJ33" s="117" t="n">
        <v>-6.997577994</v>
      </c>
      <c r="BK33" s="117" t="n">
        <v>-7.26121732</v>
      </c>
      <c r="BL33" s="117" t="n">
        <v>-7.26121732</v>
      </c>
      <c r="BM33" s="117" t="n">
        <v>-7.26121732</v>
      </c>
      <c r="BN33" s="117" t="n">
        <v>-7.26121732</v>
      </c>
      <c r="BO33" s="117" t="n">
        <v>-7.26121732</v>
      </c>
      <c r="BP33" s="117" t="n">
        <v>-7.26121732</v>
      </c>
      <c r="BQ33" s="117" t="n">
        <v>-7.26121732</v>
      </c>
      <c r="BR33" s="117" t="n">
        <v>-7.26121732</v>
      </c>
      <c r="BS33" s="118" t="n">
        <v>-7.26121732</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7</v>
      </c>
      <c r="AL34" s="115" t="s">
        <v>52</v>
      </c>
      <c r="AM34" s="115" t="s">
        <v>179</v>
      </c>
      <c r="AN34" s="116" t="n">
        <v>0</v>
      </c>
      <c r="AO34" s="116" t="n">
        <v>0</v>
      </c>
      <c r="AP34" s="116" t="n">
        <v>0</v>
      </c>
      <c r="AQ34" s="116" t="n">
        <v>0</v>
      </c>
      <c r="AR34" s="116" t="n">
        <v>0</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7</v>
      </c>
      <c r="AL35" s="115" t="s">
        <v>52</v>
      </c>
      <c r="AM35" s="115" t="s">
        <v>177</v>
      </c>
      <c r="AN35" s="116" t="n">
        <v>0</v>
      </c>
      <c r="AO35" s="116" t="n">
        <v>0</v>
      </c>
      <c r="AP35" s="116" t="n">
        <v>0</v>
      </c>
      <c r="AQ35" s="116" t="n">
        <v>0</v>
      </c>
      <c r="AR35" s="116" t="n">
        <v>0</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202847349</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91</v>
      </c>
      <c r="B60" s="134" t="n">
        <f aca="false">A60*(1+L60)</f>
        <v>0.91987281</v>
      </c>
      <c r="C60" s="134" t="n">
        <f aca="false">B60*(1+M60)</f>
        <v>0.8947878784713</v>
      </c>
      <c r="D60" s="134" t="n">
        <f aca="false">C60*(1+N60)</f>
        <v>0.882591919687736</v>
      </c>
      <c r="E60" s="134" t="n">
        <f aca="false">D60*(1+O60)</f>
        <v>0.882591919687736</v>
      </c>
      <c r="F60" s="134" t="n">
        <f aca="false">E60*(1+P60)</f>
        <v>0.882591919687736</v>
      </c>
      <c r="G60" s="134" t="n">
        <f aca="false">F60*(1+Q60)</f>
        <v>0.882591919687736</v>
      </c>
      <c r="H60" s="134" t="n">
        <f aca="false">G60*(1+R60)</f>
        <v>0.882591919687736</v>
      </c>
      <c r="I60" s="134" t="n">
        <f aca="false">H60*(1+S60)</f>
        <v>0.882591919687736</v>
      </c>
      <c r="J60" s="134" t="n">
        <f aca="false">I60*(1+T60)</f>
        <v>0.882591919687736</v>
      </c>
      <c r="K60" s="135" t="n">
        <v>-0.0409</v>
      </c>
      <c r="L60" s="136" t="n">
        <v>-0.0409</v>
      </c>
      <c r="M60" s="136" t="n">
        <v>-0.02727</v>
      </c>
      <c r="N60" s="136" t="n">
        <v>-0.01363</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Revesby 132_11kV</v>
      </c>
      <c r="C65" s="145" t="s">
        <v>74</v>
      </c>
      <c r="D65" s="145"/>
      <c r="E65" s="146" t="s">
        <v>75</v>
      </c>
      <c r="F65" s="146"/>
      <c r="G65" s="146"/>
      <c r="H65" s="146" t="s">
        <v>76</v>
      </c>
      <c r="I65" s="147" t="n">
        <v>1881</v>
      </c>
      <c r="J65" s="148" t="n">
        <v>1953</v>
      </c>
      <c r="K65" s="149" t="n">
        <v>1872.041</v>
      </c>
      <c r="L65" s="150" t="n">
        <v>1847.668</v>
      </c>
      <c r="M65" s="150" t="n">
        <v>1803.383</v>
      </c>
      <c r="N65" s="150" t="n">
        <v>1793.187</v>
      </c>
      <c r="O65" s="150" t="n">
        <v>1814.336</v>
      </c>
      <c r="P65" s="150" t="n">
        <v>1849.336</v>
      </c>
      <c r="Q65" s="150" t="n">
        <v>1897.577</v>
      </c>
      <c r="R65" s="150" t="n">
        <v>1941.544</v>
      </c>
      <c r="S65" s="150" t="n">
        <v>1984.795</v>
      </c>
      <c r="T65" s="150" t="n">
        <v>2029.566</v>
      </c>
      <c r="U65" s="150" t="n">
        <v>2073.915</v>
      </c>
      <c r="V65" s="150" t="n">
        <v>2122.881</v>
      </c>
      <c r="W65" s="150" t="n">
        <v>2172.616</v>
      </c>
      <c r="X65" s="150" t="n">
        <v>2224.752</v>
      </c>
      <c r="Y65" s="150" t="n">
        <v>2278.764</v>
      </c>
      <c r="Z65" s="150" t="n">
        <v>2333.086</v>
      </c>
      <c r="AA65" s="150" t="n">
        <v>2387.962</v>
      </c>
      <c r="AB65" s="150" t="n">
        <v>2443.886</v>
      </c>
      <c r="AC65" s="150" t="n">
        <v>2500.871</v>
      </c>
      <c r="AD65" s="150" t="n">
        <v>2558.934</v>
      </c>
      <c r="AE65" s="150" t="n">
        <v>2618.089</v>
      </c>
      <c r="AF65" s="150" t="n">
        <v>2678.352</v>
      </c>
      <c r="AG65" s="150" t="n">
        <v>2739.739</v>
      </c>
      <c r="AH65" s="150" t="n">
        <v>2802.264</v>
      </c>
      <c r="AI65" s="151" t="n">
        <v>2865.944</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35.837863259</v>
      </c>
      <c r="J66" s="154"/>
      <c r="K66" s="155" t="n">
        <v>35.66718</v>
      </c>
      <c r="L66" s="156" t="n">
        <v>35.20281</v>
      </c>
      <c r="M66" s="156" t="n">
        <v>34.35907</v>
      </c>
      <c r="N66" s="156" t="n">
        <v>34.16481</v>
      </c>
      <c r="O66" s="156" t="n">
        <v>34.56774</v>
      </c>
      <c r="P66" s="156" t="n">
        <v>35.23458</v>
      </c>
      <c r="Q66" s="156" t="n">
        <v>36.1537</v>
      </c>
      <c r="R66" s="156" t="n">
        <v>36.99139</v>
      </c>
      <c r="S66" s="156" t="n">
        <v>37.81542</v>
      </c>
      <c r="T66" s="156" t="n">
        <v>38.66843</v>
      </c>
      <c r="U66" s="156" t="n">
        <v>39.51339</v>
      </c>
      <c r="V66" s="156" t="n">
        <v>40.44633</v>
      </c>
      <c r="W66" s="156" t="n">
        <v>41.39389</v>
      </c>
      <c r="X66" s="156" t="n">
        <v>42.38722</v>
      </c>
      <c r="Y66" s="156" t="n">
        <v>43.41628</v>
      </c>
      <c r="Z66" s="156" t="n">
        <v>44.45126</v>
      </c>
      <c r="AA66" s="156" t="n">
        <v>45.49679</v>
      </c>
      <c r="AB66" s="156" t="n">
        <v>46.56228</v>
      </c>
      <c r="AC66" s="156" t="n">
        <v>47.648</v>
      </c>
      <c r="AD66" s="156" t="n">
        <v>48.75425</v>
      </c>
      <c r="AE66" s="156" t="n">
        <v>49.88131</v>
      </c>
      <c r="AF66" s="156" t="n">
        <v>51.02947</v>
      </c>
      <c r="AG66" s="156" t="n">
        <v>52.19903</v>
      </c>
      <c r="AH66" s="156" t="n">
        <v>53.3903</v>
      </c>
      <c r="AI66" s="157" t="n">
        <v>54.60357</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34.601355059</v>
      </c>
      <c r="J67" s="154" t="n">
        <v>35.925808841</v>
      </c>
      <c r="K67" s="155" t="n">
        <v>34.43656</v>
      </c>
      <c r="L67" s="156" t="n">
        <v>33.98821</v>
      </c>
      <c r="M67" s="156" t="n">
        <v>33.17358</v>
      </c>
      <c r="N67" s="156" t="n">
        <v>32.98603</v>
      </c>
      <c r="O67" s="156" t="n">
        <v>33.37506</v>
      </c>
      <c r="P67" s="156" t="n">
        <v>34.01889</v>
      </c>
      <c r="Q67" s="156" t="n">
        <v>34.90629</v>
      </c>
      <c r="R67" s="156" t="n">
        <v>35.71508</v>
      </c>
      <c r="S67" s="156" t="n">
        <v>36.51068</v>
      </c>
      <c r="T67" s="156" t="n">
        <v>37.33426</v>
      </c>
      <c r="U67" s="156" t="n">
        <v>38.15006</v>
      </c>
      <c r="V67" s="156" t="n">
        <v>39.05081</v>
      </c>
      <c r="W67" s="156" t="n">
        <v>39.96568</v>
      </c>
      <c r="X67" s="156" t="n">
        <v>40.92474</v>
      </c>
      <c r="Y67" s="156" t="n">
        <v>41.9183</v>
      </c>
      <c r="Z67" s="156" t="n">
        <v>42.91757</v>
      </c>
      <c r="AA67" s="156" t="n">
        <v>43.92702</v>
      </c>
      <c r="AB67" s="156" t="n">
        <v>44.95575</v>
      </c>
      <c r="AC67" s="156" t="n">
        <v>46.00401</v>
      </c>
      <c r="AD67" s="156" t="n">
        <v>47.07209</v>
      </c>
      <c r="AE67" s="156" t="n">
        <v>48.16026</v>
      </c>
      <c r="AF67" s="156" t="n">
        <v>49.26881</v>
      </c>
      <c r="AG67" s="156" t="n">
        <v>50.39802</v>
      </c>
      <c r="AH67" s="156" t="n">
        <v>51.54818</v>
      </c>
      <c r="AI67" s="157" t="n">
        <v>52.71959</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9.3326668793</v>
      </c>
      <c r="J68" s="154"/>
      <c r="K68" s="155" t="n">
        <v>9.28822</v>
      </c>
      <c r="L68" s="156" t="n">
        <v>9.167291</v>
      </c>
      <c r="M68" s="156" t="n">
        <v>8.94757</v>
      </c>
      <c r="N68" s="156" t="n">
        <v>8.896983</v>
      </c>
      <c r="O68" s="156" t="n">
        <v>9.001911</v>
      </c>
      <c r="P68" s="156" t="n">
        <v>9.175564</v>
      </c>
      <c r="Q68" s="156" t="n">
        <v>9.414915</v>
      </c>
      <c r="R68" s="156" t="n">
        <v>9.633062</v>
      </c>
      <c r="S68" s="156" t="n">
        <v>9.847651</v>
      </c>
      <c r="T68" s="156" t="n">
        <v>10.06978</v>
      </c>
      <c r="U68" s="156" t="n">
        <v>10.28982</v>
      </c>
      <c r="V68" s="156" t="n">
        <v>10.53277</v>
      </c>
      <c r="W68" s="156" t="n">
        <v>10.77953</v>
      </c>
      <c r="X68" s="156" t="n">
        <v>11.03821</v>
      </c>
      <c r="Y68" s="156" t="n">
        <v>11.30619</v>
      </c>
      <c r="Z68" s="156" t="n">
        <v>11.57571</v>
      </c>
      <c r="AA68" s="156" t="n">
        <v>11.84798</v>
      </c>
      <c r="AB68" s="156" t="n">
        <v>12.12545</v>
      </c>
      <c r="AC68" s="156" t="n">
        <v>12.40818</v>
      </c>
      <c r="AD68" s="156" t="n">
        <v>12.69627</v>
      </c>
      <c r="AE68" s="156" t="n">
        <v>12.98977</v>
      </c>
      <c r="AF68" s="156" t="n">
        <v>13.28876</v>
      </c>
      <c r="AG68" s="156" t="n">
        <v>13.59333</v>
      </c>
      <c r="AH68" s="156" t="n">
        <v>13.90356</v>
      </c>
      <c r="AI68" s="157" t="n">
        <v>14.21951</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654971561</v>
      </c>
      <c r="J70" s="154"/>
      <c r="K70" s="159" t="n">
        <v>0.965497</v>
      </c>
      <c r="L70" s="160" t="n">
        <v>0.965497</v>
      </c>
      <c r="M70" s="160" t="n">
        <v>0.965497</v>
      </c>
      <c r="N70" s="160" t="n">
        <v>0.965497</v>
      </c>
      <c r="O70" s="160" t="n">
        <v>0.965497</v>
      </c>
      <c r="P70" s="160" t="n">
        <v>0.965497</v>
      </c>
      <c r="Q70" s="160" t="n">
        <v>0.965497</v>
      </c>
      <c r="R70" s="160" t="n">
        <v>0.965497</v>
      </c>
      <c r="S70" s="160" t="n">
        <v>0.965497</v>
      </c>
      <c r="T70" s="160" t="n">
        <v>0.965497</v>
      </c>
      <c r="U70" s="160" t="n">
        <v>0.965497</v>
      </c>
      <c r="V70" s="160" t="n">
        <v>0.965497</v>
      </c>
      <c r="W70" s="160" t="n">
        <v>0.965497</v>
      </c>
      <c r="X70" s="160" t="n">
        <v>0.965497</v>
      </c>
      <c r="Y70" s="160" t="n">
        <v>0.965497</v>
      </c>
      <c r="Z70" s="160" t="n">
        <v>0.965497</v>
      </c>
      <c r="AA70" s="160" t="n">
        <v>0.965497</v>
      </c>
      <c r="AB70" s="160" t="n">
        <v>0.965497</v>
      </c>
      <c r="AC70" s="160" t="n">
        <v>0.965497</v>
      </c>
      <c r="AD70" s="160" t="n">
        <v>0.965497</v>
      </c>
      <c r="AE70" s="160" t="n">
        <v>0.965497</v>
      </c>
      <c r="AF70" s="160" t="n">
        <v>0.965497</v>
      </c>
      <c r="AG70" s="160" t="n">
        <v>0.965497</v>
      </c>
      <c r="AH70" s="160" t="n">
        <v>0.965497</v>
      </c>
      <c r="AI70" s="161" t="n">
        <v>0.965497</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192039479</v>
      </c>
      <c r="B71" s="163" t="str">
        <f aca="false">"Diversity Factor: "&amp;ROUND(A71,2)</f>
        <v>Diversity Factor: 0.92</v>
      </c>
      <c r="C71" s="164" t="s">
        <v>85</v>
      </c>
      <c r="D71" s="164"/>
      <c r="E71" s="152" t="s">
        <v>81</v>
      </c>
      <c r="F71" s="152"/>
      <c r="G71" s="152"/>
      <c r="H71" s="152" t="s">
        <v>82</v>
      </c>
      <c r="I71" s="153" t="n">
        <v>9.3326668793</v>
      </c>
      <c r="J71" s="154" t="n">
        <v>9.6898981474</v>
      </c>
      <c r="K71" s="165" t="n">
        <v>9.28822</v>
      </c>
      <c r="L71" s="166" t="n">
        <v>9.167291</v>
      </c>
      <c r="M71" s="166" t="n">
        <v>8.94757</v>
      </c>
      <c r="N71" s="166" t="n">
        <v>8.896983</v>
      </c>
      <c r="O71" s="166" t="n">
        <v>9.001911</v>
      </c>
      <c r="P71" s="166" t="n">
        <v>9.175564</v>
      </c>
      <c r="Q71" s="166" t="n">
        <v>9.414915</v>
      </c>
      <c r="R71" s="166" t="n">
        <v>9.633062</v>
      </c>
      <c r="S71" s="166" t="n">
        <v>9.847651</v>
      </c>
      <c r="T71" s="166" t="n">
        <v>10.06978</v>
      </c>
      <c r="U71" s="166" t="n">
        <v>10.28982</v>
      </c>
      <c r="V71" s="166" t="n">
        <v>10.53277</v>
      </c>
      <c r="W71" s="166" t="n">
        <v>10.77953</v>
      </c>
      <c r="X71" s="166" t="n">
        <v>11.03821</v>
      </c>
      <c r="Y71" s="166" t="n">
        <v>11.30619</v>
      </c>
      <c r="Z71" s="166" t="n">
        <v>11.57571</v>
      </c>
      <c r="AA71" s="166" t="n">
        <v>11.84798</v>
      </c>
      <c r="AB71" s="166" t="n">
        <v>12.12545</v>
      </c>
      <c r="AC71" s="166" t="n">
        <v>12.40818</v>
      </c>
      <c r="AD71" s="166" t="n">
        <v>12.69627</v>
      </c>
      <c r="AE71" s="166" t="n">
        <v>12.98977</v>
      </c>
      <c r="AF71" s="166" t="n">
        <v>13.28876</v>
      </c>
      <c r="AG71" s="166" t="n">
        <v>13.59333</v>
      </c>
      <c r="AH71" s="166" t="n">
        <v>13.90356</v>
      </c>
      <c r="AI71" s="167" t="n">
        <v>14.21951</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654971561</v>
      </c>
      <c r="J72" s="154"/>
      <c r="K72" s="171" t="n">
        <v>0.965497</v>
      </c>
      <c r="L72" s="172" t="n">
        <v>0.965497</v>
      </c>
      <c r="M72" s="172" t="n">
        <v>0.965497</v>
      </c>
      <c r="N72" s="172" t="n">
        <v>0.965497</v>
      </c>
      <c r="O72" s="172" t="n">
        <v>0.965497</v>
      </c>
      <c r="P72" s="172" t="n">
        <v>0.965497</v>
      </c>
      <c r="Q72" s="172" t="n">
        <v>0.965497</v>
      </c>
      <c r="R72" s="172" t="n">
        <v>0.965497</v>
      </c>
      <c r="S72" s="172" t="n">
        <v>0.965497</v>
      </c>
      <c r="T72" s="172" t="n">
        <v>0.965497</v>
      </c>
      <c r="U72" s="172" t="n">
        <v>0.965497</v>
      </c>
      <c r="V72" s="172" t="n">
        <v>0.965497</v>
      </c>
      <c r="W72" s="172" t="n">
        <v>0.965497</v>
      </c>
      <c r="X72" s="172" t="n">
        <v>0.965497</v>
      </c>
      <c r="Y72" s="172" t="n">
        <v>0.965497</v>
      </c>
      <c r="Z72" s="172" t="n">
        <v>0.965497</v>
      </c>
      <c r="AA72" s="172" t="n">
        <v>0.965497</v>
      </c>
      <c r="AB72" s="172" t="n">
        <v>0.965497</v>
      </c>
      <c r="AC72" s="172" t="n">
        <v>0.965497</v>
      </c>
      <c r="AD72" s="172" t="n">
        <v>0.965497</v>
      </c>
      <c r="AE72" s="172" t="n">
        <v>0.965497</v>
      </c>
      <c r="AF72" s="172" t="n">
        <v>0.965497</v>
      </c>
      <c r="AG72" s="172" t="n">
        <v>0.965497</v>
      </c>
      <c r="AH72" s="172" t="n">
        <v>0.965497</v>
      </c>
      <c r="AI72" s="173" t="n">
        <v>0.965497</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72">
      <formula>IF($AM8="",1,0)</formula>
    </cfRule>
  </conditionalFormatting>
  <conditionalFormatting sqref="AM9:BS17">
    <cfRule type="expression" priority="3" aboveAverage="0" equalAverage="0" bottom="0" percent="0" rank="0" text="" dxfId="573">
      <formula>IF($AM9="",1,0)</formula>
    </cfRule>
  </conditionalFormatting>
  <conditionalFormatting sqref="AL21:AM21">
    <cfRule type="expression" priority="4" aboveAverage="0" equalAverage="0" bottom="0" percent="0" rank="0" text="" dxfId="574">
      <formula>IF($AJ21&lt;&gt;$AJ20,1,0)</formula>
    </cfRule>
  </conditionalFormatting>
  <conditionalFormatting sqref="AN21:AT21">
    <cfRule type="expression" priority="5" aboveAverage="0" equalAverage="0" bottom="0" percent="0" rank="0" text="" dxfId="575">
      <formula>IF($AJ21&lt;&gt;$AJ20,1,0)</formula>
    </cfRule>
    <cfRule type="cellIs" priority="6" operator="equal" aboveAverage="0" equalAverage="0" bottom="0" percent="0" rank="0" text="" dxfId="576">
      <formula>0</formula>
    </cfRule>
  </conditionalFormatting>
  <conditionalFormatting sqref="AU21:BS21">
    <cfRule type="expression" priority="7" aboveAverage="0" equalAverage="0" bottom="0" percent="0" rank="0" text="" dxfId="577">
      <formula>IF($AJ21&lt;&gt;$AJ20,1,0)</formula>
    </cfRule>
    <cfRule type="cellIs" priority="8" operator="equal" aboveAverage="0" equalAverage="0" bottom="0" percent="0" rank="0" text="" dxfId="578">
      <formula>0</formula>
    </cfRule>
  </conditionalFormatting>
  <conditionalFormatting sqref="AK21">
    <cfRule type="expression" priority="9" aboveAverage="0" equalAverage="0" bottom="0" percent="0" rank="0" text="" dxfId="579">
      <formula>IF($AJ21&lt;&gt;$AJ20,1,0)</formula>
    </cfRule>
  </conditionalFormatting>
  <conditionalFormatting sqref="AK134:AK150 AK22:AK121 AK123:AK132">
    <cfRule type="cellIs" priority="10" operator="notEqual" aboveAverage="0" equalAverage="0" bottom="0" percent="0" rank="0" text="" dxfId="580">
      <formula>$AK133</formula>
    </cfRule>
    <cfRule type="cellIs" priority="11" operator="equal" aboveAverage="0" equalAverage="0" bottom="0" percent="0" rank="0" text="" dxfId="581">
      <formula>$AK133</formula>
    </cfRule>
  </conditionalFormatting>
  <conditionalFormatting sqref="AK152">
    <cfRule type="cellIs" priority="12" operator="equal" aboveAverage="0" equalAverage="0" bottom="0" percent="0" rank="0" text="" dxfId="582">
      <formula>$AK151</formula>
    </cfRule>
    <cfRule type="cellIs" priority="13" operator="notEqual" aboveAverage="0" equalAverage="0" bottom="0" percent="0" rank="0" text="" dxfId="583">
      <formula>$AK151</formula>
    </cfRule>
  </conditionalFormatting>
  <conditionalFormatting sqref="K56 K60:AI60">
    <cfRule type="expression" priority="14" aboveAverage="0" equalAverage="0" bottom="0" percent="0" rank="0" text="" dxfId="584">
      <formula>IF($T$1="Winter",1,0)</formula>
    </cfRule>
  </conditionalFormatting>
  <conditionalFormatting sqref="B13:AI13 B17:AI17 B21:AI21 B25:AI25 B29:AI29 B33:AI33 B37:AI37 B41:AI41 B45:AI45 B49:AI49">
    <cfRule type="expression" priority="15" aboveAverage="0" equalAverage="0" bottom="0" percent="0" rank="0" text="" dxfId="585">
      <formula>IF($B13=0,1,0)</formula>
    </cfRule>
  </conditionalFormatting>
  <conditionalFormatting sqref="B14:AI14 B18:AI18 B22:AI22 B26:AI26 B30:AI30 B34:AI34 B38:AI38 B42:AI42 B46:AI46 B50:AI50">
    <cfRule type="expression" priority="16" aboveAverage="0" equalAverage="0" bottom="0" percent="0" rank="0" text="" dxfId="586">
      <formula>IF($B13=0,1,0)</formula>
    </cfRule>
  </conditionalFormatting>
  <conditionalFormatting sqref="B15:AI15 B19:AI19 B23:AI23 B27:AI27 B31:AI31 B35:AI35 B39:AI39 B43:AI43 B47:AI47 B51:AI51">
    <cfRule type="expression" priority="17" aboveAverage="0" equalAverage="0" bottom="0" percent="0" rank="0" text="" dxfId="587">
      <formula>IF($B13=0,1,0)</formula>
    </cfRule>
  </conditionalFormatting>
  <conditionalFormatting sqref="AK151">
    <cfRule type="cellIs" priority="18" operator="notEqual" aboveAverage="0" equalAverage="0" bottom="0" percent="0" rank="0" text="" dxfId="588">
      <formula>$AK149</formula>
    </cfRule>
    <cfRule type="cellIs" priority="19" operator="equal" aboveAverage="0" equalAverage="0" bottom="0" percent="0" rank="0" text="" dxfId="589">
      <formula>$AK149</formula>
    </cfRule>
  </conditionalFormatting>
  <conditionalFormatting sqref="AK133">
    <cfRule type="cellIs" priority="20" operator="notEqual" aboveAverage="0" equalAverage="0" bottom="0" percent="0" rank="0" text="" dxfId="590">
      <formula>$AK83</formula>
    </cfRule>
    <cfRule type="cellIs" priority="21" operator="equal" aboveAverage="0" equalAverage="0" bottom="0" percent="0" rank="0" text="" dxfId="591">
      <formula>$AK83</formula>
    </cfRule>
  </conditionalFormatting>
  <conditionalFormatting sqref="AK122">
    <cfRule type="cellIs" priority="22" operator="notEqual" aboveAverage="0" equalAverage="0" bottom="0" percent="0" rank="0" text="" dxfId="592">
      <formula>$AK91</formula>
    </cfRule>
    <cfRule type="cellIs" priority="23" operator="equal" aboveAverage="0" equalAverage="0" bottom="0" percent="0" rank="0" text="" dxfId="593">
      <formula>$AK91</formula>
    </cfRule>
  </conditionalFormatting>
  <conditionalFormatting sqref="C52:J52 C16:J16 C20:J20 C24:J24 C28:J28 C32:J32 C36:J36 C40:J40 C44:J44 C48:J48 J9">
    <cfRule type="cellIs" priority="24" operator="greaterThanOrEqual" aboveAverage="0" equalAverage="0" bottom="0" percent="0" rank="0" text="" dxfId="594">
      <formula>#REF!</formula>
    </cfRule>
    <cfRule type="cellIs" priority="25" operator="greaterThanOrEqual" aboveAverage="0" equalAverage="0" bottom="0" percent="0" rank="0" text="" dxfId="595">
      <formula>#REF!*0.95</formula>
    </cfRule>
  </conditionalFormatting>
  <conditionalFormatting sqref="J6:J8">
    <cfRule type="cellIs" priority="26" operator="greaterThanOrEqual" aboveAverage="0" equalAverage="0" bottom="0" percent="0" rank="0" text="" dxfId="596">
      <formula>#REF!</formula>
    </cfRule>
    <cfRule type="cellIs" priority="27" operator="greaterThanOrEqual" aboveAverage="0" equalAverage="0" bottom="0" percent="0" rank="0" text="" dxfId="597">
      <formula>#REF!*0.95</formula>
    </cfRule>
  </conditionalFormatting>
  <conditionalFormatting sqref="AN22:AT151">
    <cfRule type="cellIs" priority="28" operator="equal" aboveAverage="0" equalAverage="0" bottom="0" percent="0" rank="0" text="" dxfId="598">
      <formula>0</formula>
    </cfRule>
  </conditionalFormatting>
  <conditionalFormatting sqref="AN152:AT152 K6:AI8">
    <cfRule type="cellIs" priority="29" operator="equal" aboveAverage="0" equalAverage="0" bottom="0" percent="0" rank="0" text="" dxfId="599">
      <formula>0</formula>
    </cfRule>
  </conditionalFormatting>
  <conditionalFormatting sqref="AU22:BS152">
    <cfRule type="cellIs" priority="30" operator="equal" aboveAverage="0" equalAverage="0" bottom="0" percent="0" rank="0" text="" dxfId="600">
      <formula>0</formula>
    </cfRule>
  </conditionalFormatting>
  <conditionalFormatting sqref="T1:AI1">
    <cfRule type="cellIs" priority="31" operator="equal" aboveAverage="0" equalAverage="0" bottom="0" percent="0" rank="0" text="" dxfId="601">
      <formula>"Winter"</formula>
    </cfRule>
  </conditionalFormatting>
  <conditionalFormatting sqref="S1">
    <cfRule type="expression" priority="32" aboveAverage="0" equalAverage="0" bottom="0" percent="0" rank="0" text="" dxfId="602">
      <formula>IF($T$1="Winter",1,0)</formula>
    </cfRule>
  </conditionalFormatting>
  <conditionalFormatting sqref="B1">
    <cfRule type="expression" priority="33" aboveAverage="0" equalAverage="0" bottom="0" percent="0" rank="0" text="" dxfId="603">
      <formula>IF($T$1="Winter",1,0)</formula>
    </cfRule>
  </conditionalFormatting>
  <conditionalFormatting sqref="B3:AI3 B10:AI10 AK3:BS3 B54:I54 K54:AI54 B62:AI62 B74:AI74">
    <cfRule type="expression" priority="34" aboveAverage="0" equalAverage="0" bottom="0" percent="0" rank="0" text="" dxfId="604">
      <formula>IF($T$1="Winter",1,0)</formula>
    </cfRule>
  </conditionalFormatting>
  <conditionalFormatting sqref="C6:I8">
    <cfRule type="cellIs" priority="35" operator="equal" aboveAverage="0" equalAverage="0" bottom="0" percent="0" rank="0" text="" dxfId="605">
      <formula>0</formula>
    </cfRule>
  </conditionalFormatting>
  <conditionalFormatting sqref="B77:AI84">
    <cfRule type="expression" priority="36" aboveAverage="0" equalAverage="0" bottom="0" percent="0" rank="0" text="" dxfId="606">
      <formula>IF($A$77=0,1,0)</formula>
    </cfRule>
  </conditionalFormatting>
  <conditionalFormatting sqref="B86:AI93">
    <cfRule type="expression" priority="37" aboveAverage="0" equalAverage="0" bottom="0" percent="0" rank="0" text="" dxfId="607">
      <formula>IF($A$86=0,1,0)</formula>
    </cfRule>
  </conditionalFormatting>
  <conditionalFormatting sqref="B95:AI102">
    <cfRule type="expression" priority="38" aboveAverage="0" equalAverage="0" bottom="0" percent="0" rank="0" text="" dxfId="608">
      <formula>IF($A$95=0,1,0)</formula>
    </cfRule>
  </conditionalFormatting>
  <conditionalFormatting sqref="B104:AI111">
    <cfRule type="expression" priority="39" aboveAverage="0" equalAverage="0" bottom="0" percent="0" rank="0" text="" dxfId="609">
      <formula>IF($A$104=0,1,0)</formula>
    </cfRule>
  </conditionalFormatting>
  <conditionalFormatting sqref="B113:AI120">
    <cfRule type="expression" priority="40" aboveAverage="0" equalAverage="0" bottom="0" percent="0" rank="0" text="" dxfId="610">
      <formula>IF($A$113=0,1,0)</formula>
    </cfRule>
  </conditionalFormatting>
  <conditionalFormatting sqref="B122:AI129">
    <cfRule type="expression" priority="41" aboveAverage="0" equalAverage="0" bottom="0" percent="0" rank="0" text="" dxfId="611">
      <formula>IF($A$122=0,1,0)</formula>
    </cfRule>
  </conditionalFormatting>
  <conditionalFormatting sqref="B131:AI138">
    <cfRule type="expression" priority="42" aboveAverage="0" equalAverage="0" bottom="0" percent="0" rank="0" text="" dxfId="612">
      <formula>IF($A$131=0,1,0)</formula>
    </cfRule>
  </conditionalFormatting>
  <conditionalFormatting sqref="B140:AI147">
    <cfRule type="expression" priority="43" aboveAverage="0" equalAverage="0" bottom="0" percent="0" rank="0" text="" dxfId="613">
      <formula>IF($A$140=0,1,0)</formula>
    </cfRule>
  </conditionalFormatting>
  <conditionalFormatting sqref="B149:AI156">
    <cfRule type="expression" priority="44" aboveAverage="0" equalAverage="0" bottom="0" percent="0" rank="0" text="" dxfId="614">
      <formula>IF($A$149=0,1,0)</formula>
    </cfRule>
  </conditionalFormatting>
  <conditionalFormatting sqref="B158:AI165">
    <cfRule type="expression" priority="45" aboveAverage="0" equalAverage="0" bottom="0" percent="0" rank="0" text="" dxfId="61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207</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170</v>
      </c>
      <c r="F4" s="41"/>
      <c r="G4" s="41"/>
      <c r="H4" s="41"/>
      <c r="I4" s="41" t="str">
        <f aca="false">IF(RIGHT($S$1,2)+I9&lt;=10,"0","")</f>
        <v/>
      </c>
      <c r="J4" s="42"/>
      <c r="K4" s="41" t="s">
        <v>37</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33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s">
        <v>42</v>
      </c>
      <c r="G6" s="53" t="n">
        <v>44</v>
      </c>
      <c r="H6" s="53" t="n">
        <v>39</v>
      </c>
      <c r="I6" s="54" t="n">
        <v>35</v>
      </c>
      <c r="J6" s="55"/>
      <c r="K6" s="56" t="n">
        <v>35</v>
      </c>
      <c r="L6" s="57" t="n">
        <v>35</v>
      </c>
      <c r="M6" s="57" t="n">
        <v>35</v>
      </c>
      <c r="N6" s="57" t="n">
        <v>35</v>
      </c>
      <c r="O6" s="57" t="n">
        <v>35</v>
      </c>
      <c r="P6" s="57" t="n">
        <v>35</v>
      </c>
      <c r="Q6" s="57" t="n">
        <v>35</v>
      </c>
      <c r="R6" s="57" t="n">
        <v>35</v>
      </c>
      <c r="S6" s="57" t="n">
        <v>35</v>
      </c>
      <c r="T6" s="57" t="n">
        <v>35</v>
      </c>
      <c r="U6" s="57" t="n">
        <v>35</v>
      </c>
      <c r="V6" s="57" t="n">
        <v>35</v>
      </c>
      <c r="W6" s="57" t="n">
        <v>35</v>
      </c>
      <c r="X6" s="57" t="n">
        <v>35</v>
      </c>
      <c r="Y6" s="57" t="n">
        <v>35</v>
      </c>
      <c r="Z6" s="57" t="n">
        <v>35</v>
      </c>
      <c r="AA6" s="57" t="n">
        <v>35</v>
      </c>
      <c r="AB6" s="57" t="n">
        <v>35</v>
      </c>
      <c r="AC6" s="57" t="n">
        <v>35</v>
      </c>
      <c r="AD6" s="57" t="n">
        <v>35</v>
      </c>
      <c r="AE6" s="57" t="n">
        <v>35</v>
      </c>
      <c r="AF6" s="57" t="n">
        <v>35</v>
      </c>
      <c r="AG6" s="57" t="n">
        <v>35</v>
      </c>
      <c r="AH6" s="57" t="n">
        <v>35</v>
      </c>
      <c r="AI6" s="58" t="n">
        <v>35</v>
      </c>
      <c r="AL6" s="59"/>
      <c r="AM6" s="60" t="s">
        <v>41</v>
      </c>
      <c r="AN6" s="61" t="s">
        <v>42</v>
      </c>
      <c r="AO6" s="61" t="s">
        <v>42</v>
      </c>
      <c r="AP6" s="61" t="s">
        <v>42</v>
      </c>
      <c r="AQ6" s="61" t="s">
        <v>42</v>
      </c>
      <c r="AR6" s="61" t="s">
        <v>42</v>
      </c>
      <c r="AS6" s="61" t="s">
        <v>42</v>
      </c>
      <c r="AT6" s="61" t="s">
        <v>42</v>
      </c>
      <c r="AU6" s="62" t="s">
        <v>42</v>
      </c>
      <c r="AV6" s="62" t="s">
        <v>42</v>
      </c>
      <c r="AW6" s="62" t="s">
        <v>42</v>
      </c>
      <c r="AX6" s="62" t="s">
        <v>42</v>
      </c>
      <c r="AY6" s="62" t="s">
        <v>42</v>
      </c>
      <c r="AZ6" s="62" t="s">
        <v>42</v>
      </c>
      <c r="BA6" s="62" t="s">
        <v>42</v>
      </c>
      <c r="BB6" s="62" t="s">
        <v>42</v>
      </c>
      <c r="BC6" s="62" t="s">
        <v>52</v>
      </c>
      <c r="BD6" s="62" t="s">
        <v>42</v>
      </c>
      <c r="BE6" s="62" t="s">
        <v>42</v>
      </c>
      <c r="BF6" s="62" t="s">
        <v>42</v>
      </c>
      <c r="BG6" s="62" t="s">
        <v>42</v>
      </c>
      <c r="BH6" s="62" t="s">
        <v>42</v>
      </c>
      <c r="BI6" s="62" t="s">
        <v>42</v>
      </c>
      <c r="BJ6" s="62" t="s">
        <v>42</v>
      </c>
      <c r="BK6" s="62" t="s">
        <v>42</v>
      </c>
      <c r="BL6" s="62" t="s">
        <v>42</v>
      </c>
      <c r="BM6" s="62" t="s">
        <v>42</v>
      </c>
      <c r="BN6" s="62" t="s">
        <v>42</v>
      </c>
      <c r="BO6" s="62" t="s">
        <v>42</v>
      </c>
      <c r="BP6" s="62" t="s">
        <v>42</v>
      </c>
      <c r="BQ6" s="62" t="s">
        <v>42</v>
      </c>
      <c r="BR6" s="62" t="s">
        <v>42</v>
      </c>
      <c r="BS6" s="63" t="s">
        <v>5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33kV Amps)</v>
      </c>
      <c r="F11" s="41"/>
      <c r="G11" s="41"/>
      <c r="H11" s="41"/>
      <c r="I11" s="41"/>
      <c r="J11" s="94"/>
      <c r="K11" s="41" t="s">
        <v>37</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71</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5</v>
      </c>
      <c r="C65" s="145" t="s">
        <v>74</v>
      </c>
      <c r="D65" s="145"/>
      <c r="E65" s="146" t="s">
        <v>75</v>
      </c>
      <c r="F65" s="146"/>
      <c r="G65" s="146"/>
      <c r="H65" s="146" t="s">
        <v>76</v>
      </c>
      <c r="I65" s="147" t="n">
        <v>35</v>
      </c>
      <c r="J65" s="148"/>
      <c r="K65" s="149" t="n">
        <v>35</v>
      </c>
      <c r="L65" s="150" t="n">
        <v>35</v>
      </c>
      <c r="M65" s="150" t="n">
        <v>35</v>
      </c>
      <c r="N65" s="150" t="n">
        <v>35</v>
      </c>
      <c r="O65" s="150" t="n">
        <v>35</v>
      </c>
      <c r="P65" s="150" t="n">
        <v>35</v>
      </c>
      <c r="Q65" s="150" t="n">
        <v>35</v>
      </c>
      <c r="R65" s="150" t="n">
        <v>35</v>
      </c>
      <c r="S65" s="150" t="n">
        <v>35</v>
      </c>
      <c r="T65" s="150" t="n">
        <v>35</v>
      </c>
      <c r="U65" s="150" t="n">
        <v>35</v>
      </c>
      <c r="V65" s="150" t="n">
        <v>35</v>
      </c>
      <c r="W65" s="150" t="n">
        <v>35</v>
      </c>
      <c r="X65" s="150" t="n">
        <v>35</v>
      </c>
      <c r="Y65" s="150" t="n">
        <v>35</v>
      </c>
      <c r="Z65" s="150" t="n">
        <v>35</v>
      </c>
      <c r="AA65" s="150" t="n">
        <v>35</v>
      </c>
      <c r="AB65" s="150" t="n">
        <v>35</v>
      </c>
      <c r="AC65" s="150" t="n">
        <v>35</v>
      </c>
      <c r="AD65" s="150" t="n">
        <v>35</v>
      </c>
      <c r="AE65" s="150" t="n">
        <v>35</v>
      </c>
      <c r="AF65" s="150" t="n">
        <v>35</v>
      </c>
      <c r="AG65" s="150" t="n">
        <v>35</v>
      </c>
      <c r="AH65" s="150" t="n">
        <v>35</v>
      </c>
      <c r="AI65" s="151" t="n">
        <v>35</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2.0005186827</v>
      </c>
      <c r="J66" s="154"/>
      <c r="K66" s="155" t="n">
        <v>2.000518</v>
      </c>
      <c r="L66" s="156" t="n">
        <v>2.000518</v>
      </c>
      <c r="M66" s="156" t="n">
        <v>2.000518</v>
      </c>
      <c r="N66" s="156" t="n">
        <v>2.000518</v>
      </c>
      <c r="O66" s="156" t="n">
        <v>2.000518</v>
      </c>
      <c r="P66" s="156" t="n">
        <v>2.000518</v>
      </c>
      <c r="Q66" s="156" t="n">
        <v>2.000518</v>
      </c>
      <c r="R66" s="156" t="n">
        <v>2.000518</v>
      </c>
      <c r="S66" s="156" t="n">
        <v>2.000518</v>
      </c>
      <c r="T66" s="156" t="n">
        <v>2.000518</v>
      </c>
      <c r="U66" s="156" t="n">
        <v>2.000518</v>
      </c>
      <c r="V66" s="156" t="n">
        <v>2.000518</v>
      </c>
      <c r="W66" s="156" t="n">
        <v>2.000518</v>
      </c>
      <c r="X66" s="156" t="n">
        <v>2.000518</v>
      </c>
      <c r="Y66" s="156" t="n">
        <v>2.000518</v>
      </c>
      <c r="Z66" s="156" t="n">
        <v>2.000518</v>
      </c>
      <c r="AA66" s="156" t="n">
        <v>2.000518</v>
      </c>
      <c r="AB66" s="156" t="n">
        <v>2.000518</v>
      </c>
      <c r="AC66" s="156" t="n">
        <v>2.000518</v>
      </c>
      <c r="AD66" s="156" t="n">
        <v>2.000518</v>
      </c>
      <c r="AE66" s="156" t="n">
        <v>2.000518</v>
      </c>
      <c r="AF66" s="156" t="n">
        <v>2.000518</v>
      </c>
      <c r="AG66" s="156" t="n">
        <v>2.000518</v>
      </c>
      <c r="AH66" s="156" t="n">
        <v>2.000518</v>
      </c>
      <c r="AI66" s="157" t="n">
        <v>2.000518</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1.8004668145</v>
      </c>
      <c r="J67" s="154"/>
      <c r="K67" s="155" t="n">
        <v>1.800466</v>
      </c>
      <c r="L67" s="156" t="n">
        <v>1.800466</v>
      </c>
      <c r="M67" s="156" t="n">
        <v>1.800466</v>
      </c>
      <c r="N67" s="156" t="n">
        <v>1.800466</v>
      </c>
      <c r="O67" s="156" t="n">
        <v>1.800466</v>
      </c>
      <c r="P67" s="156" t="n">
        <v>1.800466</v>
      </c>
      <c r="Q67" s="156" t="n">
        <v>1.800466</v>
      </c>
      <c r="R67" s="156" t="n">
        <v>1.800466</v>
      </c>
      <c r="S67" s="156" t="n">
        <v>1.800466</v>
      </c>
      <c r="T67" s="156" t="n">
        <v>1.800466</v>
      </c>
      <c r="U67" s="156" t="n">
        <v>1.800466</v>
      </c>
      <c r="V67" s="156" t="n">
        <v>1.800466</v>
      </c>
      <c r="W67" s="156" t="n">
        <v>1.800466</v>
      </c>
      <c r="X67" s="156" t="n">
        <v>1.800466</v>
      </c>
      <c r="Y67" s="156" t="n">
        <v>1.800466</v>
      </c>
      <c r="Z67" s="156" t="n">
        <v>1.800466</v>
      </c>
      <c r="AA67" s="156" t="n">
        <v>1.800466</v>
      </c>
      <c r="AB67" s="156" t="n">
        <v>1.800466</v>
      </c>
      <c r="AC67" s="156" t="n">
        <v>1.800466</v>
      </c>
      <c r="AD67" s="156" t="n">
        <v>1.800466</v>
      </c>
      <c r="AE67" s="156" t="n">
        <v>1.800466</v>
      </c>
      <c r="AF67" s="156" t="n">
        <v>1.800466</v>
      </c>
      <c r="AG67" s="156" t="n">
        <v>1.800466</v>
      </c>
      <c r="AH67" s="156" t="n">
        <v>1.800466</v>
      </c>
      <c r="AI67" s="157" t="n">
        <v>1.800466</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0.8720058773</v>
      </c>
      <c r="J68" s="154"/>
      <c r="K68" s="155" t="n">
        <v>0.872005</v>
      </c>
      <c r="L68" s="156" t="n">
        <v>0.872005</v>
      </c>
      <c r="M68" s="156" t="n">
        <v>0.872005</v>
      </c>
      <c r="N68" s="156" t="n">
        <v>0.872005</v>
      </c>
      <c r="O68" s="156" t="n">
        <v>0.872005</v>
      </c>
      <c r="P68" s="156" t="n">
        <v>0.872005</v>
      </c>
      <c r="Q68" s="156" t="n">
        <v>0.872005</v>
      </c>
      <c r="R68" s="156" t="n">
        <v>0.872005</v>
      </c>
      <c r="S68" s="156" t="n">
        <v>0.872005</v>
      </c>
      <c r="T68" s="156" t="n">
        <v>0.872005</v>
      </c>
      <c r="U68" s="156" t="n">
        <v>0.872005</v>
      </c>
      <c r="V68" s="156" t="n">
        <v>0.872005</v>
      </c>
      <c r="W68" s="156" t="n">
        <v>0.872005</v>
      </c>
      <c r="X68" s="156" t="n">
        <v>0.872005</v>
      </c>
      <c r="Y68" s="156" t="n">
        <v>0.872005</v>
      </c>
      <c r="Z68" s="156" t="n">
        <v>0.872005</v>
      </c>
      <c r="AA68" s="156" t="n">
        <v>0.872005</v>
      </c>
      <c r="AB68" s="156" t="n">
        <v>0.872005</v>
      </c>
      <c r="AC68" s="156" t="n">
        <v>0.872005</v>
      </c>
      <c r="AD68" s="156" t="n">
        <v>0.872005</v>
      </c>
      <c r="AE68" s="156" t="n">
        <v>0.872005</v>
      </c>
      <c r="AF68" s="156" t="n">
        <v>0.872005</v>
      </c>
      <c r="AG68" s="156" t="n">
        <v>0.872005</v>
      </c>
      <c r="AH68" s="156" t="n">
        <v>0.872005</v>
      </c>
      <c r="AI68" s="157" t="n">
        <v>0.872005</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4921727821</v>
      </c>
      <c r="B71" s="163" t="str">
        <f aca="false">"Diversity Factor: "&amp;ROUND(A71,2)</f>
        <v>Diversity Factor: 0.49</v>
      </c>
      <c r="C71" s="164" t="s">
        <v>85</v>
      </c>
      <c r="D71" s="164"/>
      <c r="E71" s="152" t="s">
        <v>81</v>
      </c>
      <c r="F71" s="152"/>
      <c r="G71" s="152"/>
      <c r="H71" s="152" t="s">
        <v>82</v>
      </c>
      <c r="I71" s="153" t="n">
        <v>0.8720058773</v>
      </c>
      <c r="J71" s="154"/>
      <c r="K71" s="165" t="n">
        <v>0.872005</v>
      </c>
      <c r="L71" s="166" t="n">
        <v>0.872005</v>
      </c>
      <c r="M71" s="166" t="n">
        <v>0.872005</v>
      </c>
      <c r="N71" s="166" t="n">
        <v>0.872005</v>
      </c>
      <c r="O71" s="166" t="n">
        <v>0.872005</v>
      </c>
      <c r="P71" s="166" t="n">
        <v>0.872005</v>
      </c>
      <c r="Q71" s="166" t="n">
        <v>0.872005</v>
      </c>
      <c r="R71" s="166" t="n">
        <v>0.872005</v>
      </c>
      <c r="S71" s="166" t="n">
        <v>0.872005</v>
      </c>
      <c r="T71" s="166" t="n">
        <v>0.872005</v>
      </c>
      <c r="U71" s="166" t="n">
        <v>0.872005</v>
      </c>
      <c r="V71" s="166" t="n">
        <v>0.872005</v>
      </c>
      <c r="W71" s="166" t="n">
        <v>0.872005</v>
      </c>
      <c r="X71" s="166" t="n">
        <v>0.872005</v>
      </c>
      <c r="Y71" s="166" t="n">
        <v>0.872005</v>
      </c>
      <c r="Z71" s="166" t="n">
        <v>0.872005</v>
      </c>
      <c r="AA71" s="166" t="n">
        <v>0.872005</v>
      </c>
      <c r="AB71" s="166" t="n">
        <v>0.872005</v>
      </c>
      <c r="AC71" s="166" t="n">
        <v>0.872005</v>
      </c>
      <c r="AD71" s="166" t="n">
        <v>0.872005</v>
      </c>
      <c r="AE71" s="166" t="n">
        <v>0.872005</v>
      </c>
      <c r="AF71" s="166" t="n">
        <v>0.872005</v>
      </c>
      <c r="AG71" s="166" t="n">
        <v>0.872005</v>
      </c>
      <c r="AH71" s="166" t="n">
        <v>0.872005</v>
      </c>
      <c r="AI71" s="167" t="n">
        <v>0.872005</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616">
      <formula>IF($AM8="",1,0)</formula>
    </cfRule>
  </conditionalFormatting>
  <conditionalFormatting sqref="AM9:BS17">
    <cfRule type="expression" priority="3" aboveAverage="0" equalAverage="0" bottom="0" percent="0" rank="0" text="" dxfId="617">
      <formula>IF($AM9="",1,0)</formula>
    </cfRule>
  </conditionalFormatting>
  <conditionalFormatting sqref="AL21:AM21">
    <cfRule type="expression" priority="4" aboveAverage="0" equalAverage="0" bottom="0" percent="0" rank="0" text="" dxfId="618">
      <formula>IF($AJ21&lt;&gt;$AJ20,1,0)</formula>
    </cfRule>
  </conditionalFormatting>
  <conditionalFormatting sqref="AN21:AT21">
    <cfRule type="expression" priority="5" aboveAverage="0" equalAverage="0" bottom="0" percent="0" rank="0" text="" dxfId="619">
      <formula>IF($AJ21&lt;&gt;$AJ20,1,0)</formula>
    </cfRule>
    <cfRule type="cellIs" priority="6" operator="equal" aboveAverage="0" equalAverage="0" bottom="0" percent="0" rank="0" text="" dxfId="620">
      <formula>0</formula>
    </cfRule>
  </conditionalFormatting>
  <conditionalFormatting sqref="AU21:BS21">
    <cfRule type="expression" priority="7" aboveAverage="0" equalAverage="0" bottom="0" percent="0" rank="0" text="" dxfId="621">
      <formula>IF($AJ21&lt;&gt;$AJ20,1,0)</formula>
    </cfRule>
    <cfRule type="cellIs" priority="8" operator="equal" aboveAverage="0" equalAverage="0" bottom="0" percent="0" rank="0" text="" dxfId="622">
      <formula>0</formula>
    </cfRule>
  </conditionalFormatting>
  <conditionalFormatting sqref="AK21">
    <cfRule type="expression" priority="9" aboveAverage="0" equalAverage="0" bottom="0" percent="0" rank="0" text="" dxfId="623">
      <formula>IF($AJ21&lt;&gt;$AJ20,1,0)</formula>
    </cfRule>
  </conditionalFormatting>
  <conditionalFormatting sqref="AK134:AK150 AK22:AK121 AK123:AK132">
    <cfRule type="cellIs" priority="10" operator="notEqual" aboveAverage="0" equalAverage="0" bottom="0" percent="0" rank="0" text="" dxfId="624">
      <formula>$AK133</formula>
    </cfRule>
    <cfRule type="cellIs" priority="11" operator="equal" aboveAverage="0" equalAverage="0" bottom="0" percent="0" rank="0" text="" dxfId="625">
      <formula>$AK133</formula>
    </cfRule>
  </conditionalFormatting>
  <conditionalFormatting sqref="AK152">
    <cfRule type="cellIs" priority="12" operator="equal" aboveAverage="0" equalAverage="0" bottom="0" percent="0" rank="0" text="" dxfId="626">
      <formula>$AK151</formula>
    </cfRule>
    <cfRule type="cellIs" priority="13" operator="notEqual" aboveAverage="0" equalAverage="0" bottom="0" percent="0" rank="0" text="" dxfId="627">
      <formula>$AK151</formula>
    </cfRule>
  </conditionalFormatting>
  <conditionalFormatting sqref="K56 K60:AI60">
    <cfRule type="expression" priority="14" aboveAverage="0" equalAverage="0" bottom="0" percent="0" rank="0" text="" dxfId="628">
      <formula>IF($T$1="Winter",1,0)</formula>
    </cfRule>
  </conditionalFormatting>
  <conditionalFormatting sqref="B13:AI13 B17:AI17 B21:AI21 B25:AI25 B29:AI29 B33:AI33 B37:AI37 B41:AI41 B45:AI45 B49:AI49">
    <cfRule type="expression" priority="15" aboveAverage="0" equalAverage="0" bottom="0" percent="0" rank="0" text="" dxfId="629">
      <formula>IF($B13=0,1,0)</formula>
    </cfRule>
  </conditionalFormatting>
  <conditionalFormatting sqref="B14:AI14 B18:AI18 B22:AI22 B26:AI26 B30:AI30 B34:AI34 B38:AI38 B42:AI42 B46:AI46 B50:AI50">
    <cfRule type="expression" priority="16" aboveAverage="0" equalAverage="0" bottom="0" percent="0" rank="0" text="" dxfId="630">
      <formula>IF($B13=0,1,0)</formula>
    </cfRule>
  </conditionalFormatting>
  <conditionalFormatting sqref="B15:AI15 B19:AI19 B23:AI23 B27:AI27 B31:AI31 B35:AI35 B39:AI39 B43:AI43 B47:AI47 B51:AI51">
    <cfRule type="expression" priority="17" aboveAverage="0" equalAverage="0" bottom="0" percent="0" rank="0" text="" dxfId="631">
      <formula>IF($B13=0,1,0)</formula>
    </cfRule>
  </conditionalFormatting>
  <conditionalFormatting sqref="AK151">
    <cfRule type="cellIs" priority="18" operator="notEqual" aboveAverage="0" equalAverage="0" bottom="0" percent="0" rank="0" text="" dxfId="632">
      <formula>$AK149</formula>
    </cfRule>
    <cfRule type="cellIs" priority="19" operator="equal" aboveAverage="0" equalAverage="0" bottom="0" percent="0" rank="0" text="" dxfId="633">
      <formula>$AK149</formula>
    </cfRule>
  </conditionalFormatting>
  <conditionalFormatting sqref="AK133">
    <cfRule type="cellIs" priority="20" operator="notEqual" aboveAverage="0" equalAverage="0" bottom="0" percent="0" rank="0" text="" dxfId="634">
      <formula>$AK83</formula>
    </cfRule>
    <cfRule type="cellIs" priority="21" operator="equal" aboveAverage="0" equalAverage="0" bottom="0" percent="0" rank="0" text="" dxfId="635">
      <formula>$AK83</formula>
    </cfRule>
  </conditionalFormatting>
  <conditionalFormatting sqref="AK122">
    <cfRule type="cellIs" priority="22" operator="notEqual" aboveAverage="0" equalAverage="0" bottom="0" percent="0" rank="0" text="" dxfId="636">
      <formula>$AK91</formula>
    </cfRule>
    <cfRule type="cellIs" priority="23" operator="equal" aboveAverage="0" equalAverage="0" bottom="0" percent="0" rank="0" text="" dxfId="637">
      <formula>$AK91</formula>
    </cfRule>
  </conditionalFormatting>
  <conditionalFormatting sqref="C52:J52 C16:J16 C20:J20 C24:J24 C28:J28 C32:J32 C36:J36 C40:J40 C44:J44 C48:J48 J9">
    <cfRule type="cellIs" priority="24" operator="greaterThanOrEqual" aboveAverage="0" equalAverage="0" bottom="0" percent="0" rank="0" text="" dxfId="638">
      <formula>#REF!</formula>
    </cfRule>
    <cfRule type="cellIs" priority="25" operator="greaterThanOrEqual" aboveAverage="0" equalAverage="0" bottom="0" percent="0" rank="0" text="" dxfId="639">
      <formula>#REF!*0.95</formula>
    </cfRule>
  </conditionalFormatting>
  <conditionalFormatting sqref="J6:J8">
    <cfRule type="cellIs" priority="26" operator="greaterThanOrEqual" aboveAverage="0" equalAverage="0" bottom="0" percent="0" rank="0" text="" dxfId="640">
      <formula>#REF!</formula>
    </cfRule>
    <cfRule type="cellIs" priority="27" operator="greaterThanOrEqual" aboveAverage="0" equalAverage="0" bottom="0" percent="0" rank="0" text="" dxfId="641">
      <formula>#REF!*0.95</formula>
    </cfRule>
  </conditionalFormatting>
  <conditionalFormatting sqref="AN22:AT151">
    <cfRule type="cellIs" priority="28" operator="equal" aboveAverage="0" equalAverage="0" bottom="0" percent="0" rank="0" text="" dxfId="642">
      <formula>0</formula>
    </cfRule>
  </conditionalFormatting>
  <conditionalFormatting sqref="AN152:AT152 K6:AI8">
    <cfRule type="cellIs" priority="29" operator="equal" aboveAverage="0" equalAverage="0" bottom="0" percent="0" rank="0" text="" dxfId="643">
      <formula>0</formula>
    </cfRule>
  </conditionalFormatting>
  <conditionalFormatting sqref="AU22:BS152">
    <cfRule type="cellIs" priority="30" operator="equal" aboveAverage="0" equalAverage="0" bottom="0" percent="0" rank="0" text="" dxfId="644">
      <formula>0</formula>
    </cfRule>
  </conditionalFormatting>
  <conditionalFormatting sqref="T1:AI1">
    <cfRule type="cellIs" priority="31" operator="equal" aboveAverage="0" equalAverage="0" bottom="0" percent="0" rank="0" text="" dxfId="645">
      <formula>"Winter"</formula>
    </cfRule>
  </conditionalFormatting>
  <conditionalFormatting sqref="S1">
    <cfRule type="expression" priority="32" aboveAverage="0" equalAverage="0" bottom="0" percent="0" rank="0" text="" dxfId="646">
      <formula>IF($T$1="Winter",1,0)</formula>
    </cfRule>
  </conditionalFormatting>
  <conditionalFormatting sqref="B1">
    <cfRule type="expression" priority="33" aboveAverage="0" equalAverage="0" bottom="0" percent="0" rank="0" text="" dxfId="647">
      <formula>IF($T$1="Winter",1,0)</formula>
    </cfRule>
  </conditionalFormatting>
  <conditionalFormatting sqref="B3:AI3 B10:AI10 AK3:BS3 B54:I54 K54:AI54 B62:AI62 B74:AI74">
    <cfRule type="expression" priority="34" aboveAverage="0" equalAverage="0" bottom="0" percent="0" rank="0" text="" dxfId="648">
      <formula>IF($T$1="Winter",1,0)</formula>
    </cfRule>
  </conditionalFormatting>
  <conditionalFormatting sqref="C6:I8">
    <cfRule type="cellIs" priority="35" operator="equal" aboveAverage="0" equalAverage="0" bottom="0" percent="0" rank="0" text="" dxfId="649">
      <formula>0</formula>
    </cfRule>
  </conditionalFormatting>
  <conditionalFormatting sqref="B77:AI84">
    <cfRule type="expression" priority="36" aboveAverage="0" equalAverage="0" bottom="0" percent="0" rank="0" text="" dxfId="650">
      <formula>IF($A$77=0,1,0)</formula>
    </cfRule>
  </conditionalFormatting>
  <conditionalFormatting sqref="B86:AI93">
    <cfRule type="expression" priority="37" aboveAverage="0" equalAverage="0" bottom="0" percent="0" rank="0" text="" dxfId="651">
      <formula>IF($A$86=0,1,0)</formula>
    </cfRule>
  </conditionalFormatting>
  <conditionalFormatting sqref="B95:AI102">
    <cfRule type="expression" priority="38" aboveAverage="0" equalAverage="0" bottom="0" percent="0" rank="0" text="" dxfId="652">
      <formula>IF($A$95=0,1,0)</formula>
    </cfRule>
  </conditionalFormatting>
  <conditionalFormatting sqref="B104:AI111">
    <cfRule type="expression" priority="39" aboveAverage="0" equalAverage="0" bottom="0" percent="0" rank="0" text="" dxfId="653">
      <formula>IF($A$104=0,1,0)</formula>
    </cfRule>
  </conditionalFormatting>
  <conditionalFormatting sqref="B113:AI120">
    <cfRule type="expression" priority="40" aboveAverage="0" equalAverage="0" bottom="0" percent="0" rank="0" text="" dxfId="654">
      <formula>IF($A$113=0,1,0)</formula>
    </cfRule>
  </conditionalFormatting>
  <conditionalFormatting sqref="B122:AI129">
    <cfRule type="expression" priority="41" aboveAverage="0" equalAverage="0" bottom="0" percent="0" rank="0" text="" dxfId="655">
      <formula>IF($A$122=0,1,0)</formula>
    </cfRule>
  </conditionalFormatting>
  <conditionalFormatting sqref="B131:AI138">
    <cfRule type="expression" priority="42" aboveAverage="0" equalAverage="0" bottom="0" percent="0" rank="0" text="" dxfId="656">
      <formula>IF($A$131=0,1,0)</formula>
    </cfRule>
  </conditionalFormatting>
  <conditionalFormatting sqref="B140:AI147">
    <cfRule type="expression" priority="43" aboveAverage="0" equalAverage="0" bottom="0" percent="0" rank="0" text="" dxfId="657">
      <formula>IF($A$140=0,1,0)</formula>
    </cfRule>
  </conditionalFormatting>
  <conditionalFormatting sqref="B149:AI156">
    <cfRule type="expression" priority="44" aboveAverage="0" equalAverage="0" bottom="0" percent="0" rank="0" text="" dxfId="658">
      <formula>IF($A$149=0,1,0)</formula>
    </cfRule>
  </conditionalFormatting>
  <conditionalFormatting sqref="B158:AI165">
    <cfRule type="expression" priority="45" aboveAverage="0" equalAverage="0" bottom="0" percent="0" rank="0" text="" dxfId="65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208</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170</v>
      </c>
      <c r="F4" s="41"/>
      <c r="G4" s="41"/>
      <c r="H4" s="41"/>
      <c r="I4" s="41" t="str">
        <f aca="false">IF(RIGHT($S$1,2)+I9&lt;=10,"0","")</f>
        <v/>
      </c>
      <c r="J4" s="42"/>
      <c r="K4" s="41" t="s">
        <v>37</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33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s">
        <v>42</v>
      </c>
      <c r="G6" s="53" t="n">
        <v>178</v>
      </c>
      <c r="H6" s="53" t="n">
        <v>150</v>
      </c>
      <c r="I6" s="54" t="n">
        <v>188</v>
      </c>
      <c r="J6" s="55"/>
      <c r="K6" s="56" t="n">
        <v>188</v>
      </c>
      <c r="L6" s="57" t="n">
        <v>188</v>
      </c>
      <c r="M6" s="57" t="n">
        <v>188</v>
      </c>
      <c r="N6" s="57" t="n">
        <v>188</v>
      </c>
      <c r="O6" s="57" t="n">
        <v>188</v>
      </c>
      <c r="P6" s="57" t="n">
        <v>188</v>
      </c>
      <c r="Q6" s="57" t="n">
        <v>188</v>
      </c>
      <c r="R6" s="57" t="n">
        <v>188</v>
      </c>
      <c r="S6" s="57" t="n">
        <v>188</v>
      </c>
      <c r="T6" s="57" t="n">
        <v>188</v>
      </c>
      <c r="U6" s="57" t="n">
        <v>188</v>
      </c>
      <c r="V6" s="57" t="n">
        <v>188</v>
      </c>
      <c r="W6" s="57" t="n">
        <v>188</v>
      </c>
      <c r="X6" s="57" t="n">
        <v>188</v>
      </c>
      <c r="Y6" s="57" t="n">
        <v>188</v>
      </c>
      <c r="Z6" s="57" t="n">
        <v>188</v>
      </c>
      <c r="AA6" s="57" t="n">
        <v>188</v>
      </c>
      <c r="AB6" s="57" t="n">
        <v>188</v>
      </c>
      <c r="AC6" s="57" t="n">
        <v>188</v>
      </c>
      <c r="AD6" s="57" t="n">
        <v>188</v>
      </c>
      <c r="AE6" s="57" t="n">
        <v>188</v>
      </c>
      <c r="AF6" s="57" t="n">
        <v>188</v>
      </c>
      <c r="AG6" s="57" t="n">
        <v>188</v>
      </c>
      <c r="AH6" s="57" t="n">
        <v>188</v>
      </c>
      <c r="AI6" s="58" t="n">
        <v>188</v>
      </c>
      <c r="AL6" s="59"/>
      <c r="AM6" s="60" t="s">
        <v>41</v>
      </c>
      <c r="AN6" s="61" t="s">
        <v>42</v>
      </c>
      <c r="AO6" s="61" t="s">
        <v>42</v>
      </c>
      <c r="AP6" s="61" t="s">
        <v>42</v>
      </c>
      <c r="AQ6" s="61" t="s">
        <v>42</v>
      </c>
      <c r="AR6" s="61" t="s">
        <v>42</v>
      </c>
      <c r="AS6" s="61" t="s">
        <v>42</v>
      </c>
      <c r="AT6" s="61" t="s">
        <v>42</v>
      </c>
      <c r="AU6" s="62" t="s">
        <v>42</v>
      </c>
      <c r="AV6" s="62" t="s">
        <v>42</v>
      </c>
      <c r="AW6" s="62" t="s">
        <v>42</v>
      </c>
      <c r="AX6" s="62" t="s">
        <v>42</v>
      </c>
      <c r="AY6" s="62" t="s">
        <v>42</v>
      </c>
      <c r="AZ6" s="62" t="s">
        <v>42</v>
      </c>
      <c r="BA6" s="62" t="s">
        <v>42</v>
      </c>
      <c r="BB6" s="62" t="s">
        <v>42</v>
      </c>
      <c r="BC6" s="62" t="s">
        <v>52</v>
      </c>
      <c r="BD6" s="62" t="s">
        <v>42</v>
      </c>
      <c r="BE6" s="62" t="s">
        <v>42</v>
      </c>
      <c r="BF6" s="62" t="s">
        <v>42</v>
      </c>
      <c r="BG6" s="62" t="s">
        <v>42</v>
      </c>
      <c r="BH6" s="62" t="s">
        <v>42</v>
      </c>
      <c r="BI6" s="62" t="s">
        <v>42</v>
      </c>
      <c r="BJ6" s="62" t="s">
        <v>42</v>
      </c>
      <c r="BK6" s="62" t="s">
        <v>42</v>
      </c>
      <c r="BL6" s="62" t="s">
        <v>42</v>
      </c>
      <c r="BM6" s="62" t="s">
        <v>42</v>
      </c>
      <c r="BN6" s="62" t="s">
        <v>42</v>
      </c>
      <c r="BO6" s="62" t="s">
        <v>42</v>
      </c>
      <c r="BP6" s="62" t="s">
        <v>42</v>
      </c>
      <c r="BQ6" s="62" t="s">
        <v>42</v>
      </c>
      <c r="BR6" s="62" t="s">
        <v>42</v>
      </c>
      <c r="BS6" s="63" t="s">
        <v>5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33kV Amps)</v>
      </c>
      <c r="F11" s="41"/>
      <c r="G11" s="41"/>
      <c r="H11" s="41"/>
      <c r="I11" s="41"/>
      <c r="J11" s="94"/>
      <c r="K11" s="41" t="s">
        <v>37</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71</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6</v>
      </c>
      <c r="C65" s="145" t="s">
        <v>74</v>
      </c>
      <c r="D65" s="145"/>
      <c r="E65" s="146" t="s">
        <v>75</v>
      </c>
      <c r="F65" s="146"/>
      <c r="G65" s="146"/>
      <c r="H65" s="146" t="s">
        <v>76</v>
      </c>
      <c r="I65" s="147" t="n">
        <v>188</v>
      </c>
      <c r="J65" s="148"/>
      <c r="K65" s="149" t="n">
        <v>188</v>
      </c>
      <c r="L65" s="150" t="n">
        <v>188</v>
      </c>
      <c r="M65" s="150" t="n">
        <v>188</v>
      </c>
      <c r="N65" s="150" t="n">
        <v>188</v>
      </c>
      <c r="O65" s="150" t="n">
        <v>188</v>
      </c>
      <c r="P65" s="150" t="n">
        <v>188</v>
      </c>
      <c r="Q65" s="150" t="n">
        <v>188</v>
      </c>
      <c r="R65" s="150" t="n">
        <v>188</v>
      </c>
      <c r="S65" s="150" t="n">
        <v>188</v>
      </c>
      <c r="T65" s="150" t="n">
        <v>188</v>
      </c>
      <c r="U65" s="150" t="n">
        <v>188</v>
      </c>
      <c r="V65" s="150" t="n">
        <v>188</v>
      </c>
      <c r="W65" s="150" t="n">
        <v>188</v>
      </c>
      <c r="X65" s="150" t="n">
        <v>188</v>
      </c>
      <c r="Y65" s="150" t="n">
        <v>188</v>
      </c>
      <c r="Z65" s="150" t="n">
        <v>188</v>
      </c>
      <c r="AA65" s="150" t="n">
        <v>188</v>
      </c>
      <c r="AB65" s="150" t="n">
        <v>188</v>
      </c>
      <c r="AC65" s="150" t="n">
        <v>188</v>
      </c>
      <c r="AD65" s="150" t="n">
        <v>188</v>
      </c>
      <c r="AE65" s="150" t="n">
        <v>188</v>
      </c>
      <c r="AF65" s="150" t="n">
        <v>188</v>
      </c>
      <c r="AG65" s="150" t="n">
        <v>188</v>
      </c>
      <c r="AH65" s="150" t="n">
        <v>188</v>
      </c>
      <c r="AI65" s="151" t="n">
        <v>188</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10.74564321</v>
      </c>
      <c r="J66" s="154"/>
      <c r="K66" s="155" t="n">
        <v>10.74564</v>
      </c>
      <c r="L66" s="156" t="n">
        <v>10.74564</v>
      </c>
      <c r="M66" s="156" t="n">
        <v>10.74564</v>
      </c>
      <c r="N66" s="156" t="n">
        <v>10.74564</v>
      </c>
      <c r="O66" s="156" t="n">
        <v>10.74564</v>
      </c>
      <c r="P66" s="156" t="n">
        <v>10.74564</v>
      </c>
      <c r="Q66" s="156" t="n">
        <v>10.74564</v>
      </c>
      <c r="R66" s="156" t="n">
        <v>10.74564</v>
      </c>
      <c r="S66" s="156" t="n">
        <v>10.74564</v>
      </c>
      <c r="T66" s="156" t="n">
        <v>10.74564</v>
      </c>
      <c r="U66" s="156" t="n">
        <v>10.74564</v>
      </c>
      <c r="V66" s="156" t="n">
        <v>10.74564</v>
      </c>
      <c r="W66" s="156" t="n">
        <v>10.74564</v>
      </c>
      <c r="X66" s="156" t="n">
        <v>10.74564</v>
      </c>
      <c r="Y66" s="156" t="n">
        <v>10.74564</v>
      </c>
      <c r="Z66" s="156" t="n">
        <v>10.74564</v>
      </c>
      <c r="AA66" s="156" t="n">
        <v>10.74564</v>
      </c>
      <c r="AB66" s="156" t="n">
        <v>10.74564</v>
      </c>
      <c r="AC66" s="156" t="n">
        <v>10.74564</v>
      </c>
      <c r="AD66" s="156" t="n">
        <v>10.74564</v>
      </c>
      <c r="AE66" s="156" t="n">
        <v>10.74564</v>
      </c>
      <c r="AF66" s="156" t="n">
        <v>10.74564</v>
      </c>
      <c r="AG66" s="156" t="n">
        <v>10.74564</v>
      </c>
      <c r="AH66" s="156" t="n">
        <v>10.74564</v>
      </c>
      <c r="AI66" s="157" t="n">
        <v>10.74564</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9.6710788891</v>
      </c>
      <c r="J67" s="154"/>
      <c r="K67" s="155" t="n">
        <v>9.671078</v>
      </c>
      <c r="L67" s="156" t="n">
        <v>9.671078</v>
      </c>
      <c r="M67" s="156" t="n">
        <v>9.671078</v>
      </c>
      <c r="N67" s="156" t="n">
        <v>9.671078</v>
      </c>
      <c r="O67" s="156" t="n">
        <v>9.671078</v>
      </c>
      <c r="P67" s="156" t="n">
        <v>9.671078</v>
      </c>
      <c r="Q67" s="156" t="n">
        <v>9.671078</v>
      </c>
      <c r="R67" s="156" t="n">
        <v>9.671078</v>
      </c>
      <c r="S67" s="156" t="n">
        <v>9.671078</v>
      </c>
      <c r="T67" s="156" t="n">
        <v>9.671078</v>
      </c>
      <c r="U67" s="156" t="n">
        <v>9.671078</v>
      </c>
      <c r="V67" s="156" t="n">
        <v>9.671078</v>
      </c>
      <c r="W67" s="156" t="n">
        <v>9.671078</v>
      </c>
      <c r="X67" s="156" t="n">
        <v>9.671078</v>
      </c>
      <c r="Y67" s="156" t="n">
        <v>9.671078</v>
      </c>
      <c r="Z67" s="156" t="n">
        <v>9.671078</v>
      </c>
      <c r="AA67" s="156" t="n">
        <v>9.671078</v>
      </c>
      <c r="AB67" s="156" t="n">
        <v>9.671078</v>
      </c>
      <c r="AC67" s="156" t="n">
        <v>9.671078</v>
      </c>
      <c r="AD67" s="156" t="n">
        <v>9.671078</v>
      </c>
      <c r="AE67" s="156" t="n">
        <v>9.671078</v>
      </c>
      <c r="AF67" s="156" t="n">
        <v>9.671078</v>
      </c>
      <c r="AG67" s="156" t="n">
        <v>9.671078</v>
      </c>
      <c r="AH67" s="156" t="n">
        <v>9.671078</v>
      </c>
      <c r="AI67" s="157" t="n">
        <v>9.67107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4.6839172836</v>
      </c>
      <c r="J68" s="154"/>
      <c r="K68" s="155" t="n">
        <v>4.683917</v>
      </c>
      <c r="L68" s="156" t="n">
        <v>4.683917</v>
      </c>
      <c r="M68" s="156" t="n">
        <v>4.683917</v>
      </c>
      <c r="N68" s="156" t="n">
        <v>4.683917</v>
      </c>
      <c r="O68" s="156" t="n">
        <v>4.683917</v>
      </c>
      <c r="P68" s="156" t="n">
        <v>4.683917</v>
      </c>
      <c r="Q68" s="156" t="n">
        <v>4.683917</v>
      </c>
      <c r="R68" s="156" t="n">
        <v>4.683917</v>
      </c>
      <c r="S68" s="156" t="n">
        <v>4.683917</v>
      </c>
      <c r="T68" s="156" t="n">
        <v>4.683917</v>
      </c>
      <c r="U68" s="156" t="n">
        <v>4.683917</v>
      </c>
      <c r="V68" s="156" t="n">
        <v>4.683917</v>
      </c>
      <c r="W68" s="156" t="n">
        <v>4.683917</v>
      </c>
      <c r="X68" s="156" t="n">
        <v>4.683917</v>
      </c>
      <c r="Y68" s="156" t="n">
        <v>4.683917</v>
      </c>
      <c r="Z68" s="156" t="n">
        <v>4.683917</v>
      </c>
      <c r="AA68" s="156" t="n">
        <v>4.683917</v>
      </c>
      <c r="AB68" s="156" t="n">
        <v>4.683917</v>
      </c>
      <c r="AC68" s="156" t="n">
        <v>4.683917</v>
      </c>
      <c r="AD68" s="156" t="n">
        <v>4.683917</v>
      </c>
      <c r="AE68" s="156" t="n">
        <v>4.683917</v>
      </c>
      <c r="AF68" s="156" t="n">
        <v>4.683917</v>
      </c>
      <c r="AG68" s="156" t="n">
        <v>4.683917</v>
      </c>
      <c r="AH68" s="156" t="n">
        <v>4.683917</v>
      </c>
      <c r="AI68" s="157" t="n">
        <v>4.68391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5899002787</v>
      </c>
      <c r="B71" s="163" t="str">
        <f aca="false">"Diversity Factor: "&amp;ROUND(A71,2)</f>
        <v>Diversity Factor: 0.59</v>
      </c>
      <c r="C71" s="164" t="s">
        <v>85</v>
      </c>
      <c r="D71" s="164"/>
      <c r="E71" s="152" t="s">
        <v>81</v>
      </c>
      <c r="F71" s="152"/>
      <c r="G71" s="152"/>
      <c r="H71" s="152" t="s">
        <v>82</v>
      </c>
      <c r="I71" s="153" t="n">
        <v>4.6839172836</v>
      </c>
      <c r="J71" s="154"/>
      <c r="K71" s="165" t="n">
        <v>4.683917</v>
      </c>
      <c r="L71" s="166" t="n">
        <v>4.683917</v>
      </c>
      <c r="M71" s="166" t="n">
        <v>4.683917</v>
      </c>
      <c r="N71" s="166" t="n">
        <v>4.683917</v>
      </c>
      <c r="O71" s="166" t="n">
        <v>4.683917</v>
      </c>
      <c r="P71" s="166" t="n">
        <v>4.683917</v>
      </c>
      <c r="Q71" s="166" t="n">
        <v>4.683917</v>
      </c>
      <c r="R71" s="166" t="n">
        <v>4.683917</v>
      </c>
      <c r="S71" s="166" t="n">
        <v>4.683917</v>
      </c>
      <c r="T71" s="166" t="n">
        <v>4.683917</v>
      </c>
      <c r="U71" s="166" t="n">
        <v>4.683917</v>
      </c>
      <c r="V71" s="166" t="n">
        <v>4.683917</v>
      </c>
      <c r="W71" s="166" t="n">
        <v>4.683917</v>
      </c>
      <c r="X71" s="166" t="n">
        <v>4.683917</v>
      </c>
      <c r="Y71" s="166" t="n">
        <v>4.683917</v>
      </c>
      <c r="Z71" s="166" t="n">
        <v>4.683917</v>
      </c>
      <c r="AA71" s="166" t="n">
        <v>4.683917</v>
      </c>
      <c r="AB71" s="166" t="n">
        <v>4.683917</v>
      </c>
      <c r="AC71" s="166" t="n">
        <v>4.683917</v>
      </c>
      <c r="AD71" s="166" t="n">
        <v>4.683917</v>
      </c>
      <c r="AE71" s="166" t="n">
        <v>4.683917</v>
      </c>
      <c r="AF71" s="166" t="n">
        <v>4.683917</v>
      </c>
      <c r="AG71" s="166" t="n">
        <v>4.683917</v>
      </c>
      <c r="AH71" s="166" t="n">
        <v>4.683917</v>
      </c>
      <c r="AI71" s="167" t="n">
        <v>4.68391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660">
      <formula>IF($AM8="",1,0)</formula>
    </cfRule>
  </conditionalFormatting>
  <conditionalFormatting sqref="AM9:BS17">
    <cfRule type="expression" priority="3" aboveAverage="0" equalAverage="0" bottom="0" percent="0" rank="0" text="" dxfId="661">
      <formula>IF($AM9="",1,0)</formula>
    </cfRule>
  </conditionalFormatting>
  <conditionalFormatting sqref="AL21:AM21">
    <cfRule type="expression" priority="4" aboveAverage="0" equalAverage="0" bottom="0" percent="0" rank="0" text="" dxfId="662">
      <formula>IF($AJ21&lt;&gt;$AJ20,1,0)</formula>
    </cfRule>
  </conditionalFormatting>
  <conditionalFormatting sqref="AN21:AT21">
    <cfRule type="expression" priority="5" aboveAverage="0" equalAverage="0" bottom="0" percent="0" rank="0" text="" dxfId="663">
      <formula>IF($AJ21&lt;&gt;$AJ20,1,0)</formula>
    </cfRule>
    <cfRule type="cellIs" priority="6" operator="equal" aboveAverage="0" equalAverage="0" bottom="0" percent="0" rank="0" text="" dxfId="664">
      <formula>0</formula>
    </cfRule>
  </conditionalFormatting>
  <conditionalFormatting sqref="AU21:BS21">
    <cfRule type="expression" priority="7" aboveAverage="0" equalAverage="0" bottom="0" percent="0" rank="0" text="" dxfId="665">
      <formula>IF($AJ21&lt;&gt;$AJ20,1,0)</formula>
    </cfRule>
    <cfRule type="cellIs" priority="8" operator="equal" aboveAverage="0" equalAverage="0" bottom="0" percent="0" rank="0" text="" dxfId="666">
      <formula>0</formula>
    </cfRule>
  </conditionalFormatting>
  <conditionalFormatting sqref="AK21">
    <cfRule type="expression" priority="9" aboveAverage="0" equalAverage="0" bottom="0" percent="0" rank="0" text="" dxfId="667">
      <formula>IF($AJ21&lt;&gt;$AJ20,1,0)</formula>
    </cfRule>
  </conditionalFormatting>
  <conditionalFormatting sqref="AK134:AK150 AK22:AK121 AK123:AK132">
    <cfRule type="cellIs" priority="10" operator="notEqual" aboveAverage="0" equalAverage="0" bottom="0" percent="0" rank="0" text="" dxfId="668">
      <formula>$AK133</formula>
    </cfRule>
    <cfRule type="cellIs" priority="11" operator="equal" aboveAverage="0" equalAverage="0" bottom="0" percent="0" rank="0" text="" dxfId="669">
      <formula>$AK133</formula>
    </cfRule>
  </conditionalFormatting>
  <conditionalFormatting sqref="AK152">
    <cfRule type="cellIs" priority="12" operator="equal" aboveAverage="0" equalAverage="0" bottom="0" percent="0" rank="0" text="" dxfId="670">
      <formula>$AK151</formula>
    </cfRule>
    <cfRule type="cellIs" priority="13" operator="notEqual" aboveAverage="0" equalAverage="0" bottom="0" percent="0" rank="0" text="" dxfId="671">
      <formula>$AK151</formula>
    </cfRule>
  </conditionalFormatting>
  <conditionalFormatting sqref="K56 K60:AI60">
    <cfRule type="expression" priority="14" aboveAverage="0" equalAverage="0" bottom="0" percent="0" rank="0" text="" dxfId="672">
      <formula>IF($T$1="Winter",1,0)</formula>
    </cfRule>
  </conditionalFormatting>
  <conditionalFormatting sqref="B13:AI13 B17:AI17 B21:AI21 B25:AI25 B29:AI29 B33:AI33 B37:AI37 B41:AI41 B45:AI45 B49:AI49">
    <cfRule type="expression" priority="15" aboveAverage="0" equalAverage="0" bottom="0" percent="0" rank="0" text="" dxfId="673">
      <formula>IF($B13=0,1,0)</formula>
    </cfRule>
  </conditionalFormatting>
  <conditionalFormatting sqref="B14:AI14 B18:AI18 B22:AI22 B26:AI26 B30:AI30 B34:AI34 B38:AI38 B42:AI42 B46:AI46 B50:AI50">
    <cfRule type="expression" priority="16" aboveAverage="0" equalAverage="0" bottom="0" percent="0" rank="0" text="" dxfId="674">
      <formula>IF($B13=0,1,0)</formula>
    </cfRule>
  </conditionalFormatting>
  <conditionalFormatting sqref="B15:AI15 B19:AI19 B23:AI23 B27:AI27 B31:AI31 B35:AI35 B39:AI39 B43:AI43 B47:AI47 B51:AI51">
    <cfRule type="expression" priority="17" aboveAverage="0" equalAverage="0" bottom="0" percent="0" rank="0" text="" dxfId="675">
      <formula>IF($B13=0,1,0)</formula>
    </cfRule>
  </conditionalFormatting>
  <conditionalFormatting sqref="AK151">
    <cfRule type="cellIs" priority="18" operator="notEqual" aboveAverage="0" equalAverage="0" bottom="0" percent="0" rank="0" text="" dxfId="676">
      <formula>$AK149</formula>
    </cfRule>
    <cfRule type="cellIs" priority="19" operator="equal" aboveAverage="0" equalAverage="0" bottom="0" percent="0" rank="0" text="" dxfId="677">
      <formula>$AK149</formula>
    </cfRule>
  </conditionalFormatting>
  <conditionalFormatting sqref="AK133">
    <cfRule type="cellIs" priority="20" operator="notEqual" aboveAverage="0" equalAverage="0" bottom="0" percent="0" rank="0" text="" dxfId="678">
      <formula>$AK83</formula>
    </cfRule>
    <cfRule type="cellIs" priority="21" operator="equal" aboveAverage="0" equalAverage="0" bottom="0" percent="0" rank="0" text="" dxfId="679">
      <formula>$AK83</formula>
    </cfRule>
  </conditionalFormatting>
  <conditionalFormatting sqref="AK122">
    <cfRule type="cellIs" priority="22" operator="notEqual" aboveAverage="0" equalAverage="0" bottom="0" percent="0" rank="0" text="" dxfId="680">
      <formula>$AK91</formula>
    </cfRule>
    <cfRule type="cellIs" priority="23" operator="equal" aboveAverage="0" equalAverage="0" bottom="0" percent="0" rank="0" text="" dxfId="681">
      <formula>$AK91</formula>
    </cfRule>
  </conditionalFormatting>
  <conditionalFormatting sqref="C52:J52 C16:J16 C20:J20 C24:J24 C28:J28 C32:J32 C36:J36 C40:J40 C44:J44 C48:J48 J9">
    <cfRule type="cellIs" priority="24" operator="greaterThanOrEqual" aboveAverage="0" equalAverage="0" bottom="0" percent="0" rank="0" text="" dxfId="682">
      <formula>#REF!</formula>
    </cfRule>
    <cfRule type="cellIs" priority="25" operator="greaterThanOrEqual" aboveAverage="0" equalAverage="0" bottom="0" percent="0" rank="0" text="" dxfId="683">
      <formula>#REF!*0.95</formula>
    </cfRule>
  </conditionalFormatting>
  <conditionalFormatting sqref="J6:J8">
    <cfRule type="cellIs" priority="26" operator="greaterThanOrEqual" aboveAverage="0" equalAverage="0" bottom="0" percent="0" rank="0" text="" dxfId="684">
      <formula>#REF!</formula>
    </cfRule>
    <cfRule type="cellIs" priority="27" operator="greaterThanOrEqual" aboveAverage="0" equalAverage="0" bottom="0" percent="0" rank="0" text="" dxfId="685">
      <formula>#REF!*0.95</formula>
    </cfRule>
  </conditionalFormatting>
  <conditionalFormatting sqref="AN22:AT151">
    <cfRule type="cellIs" priority="28" operator="equal" aboveAverage="0" equalAverage="0" bottom="0" percent="0" rank="0" text="" dxfId="686">
      <formula>0</formula>
    </cfRule>
  </conditionalFormatting>
  <conditionalFormatting sqref="AN152:AT152 K6:AI8">
    <cfRule type="cellIs" priority="29" operator="equal" aboveAverage="0" equalAverage="0" bottom="0" percent="0" rank="0" text="" dxfId="687">
      <formula>0</formula>
    </cfRule>
  </conditionalFormatting>
  <conditionalFormatting sqref="AU22:BS152">
    <cfRule type="cellIs" priority="30" operator="equal" aboveAverage="0" equalAverage="0" bottom="0" percent="0" rank="0" text="" dxfId="688">
      <formula>0</formula>
    </cfRule>
  </conditionalFormatting>
  <conditionalFormatting sqref="T1:AI1">
    <cfRule type="cellIs" priority="31" operator="equal" aboveAverage="0" equalAverage="0" bottom="0" percent="0" rank="0" text="" dxfId="689">
      <formula>"Winter"</formula>
    </cfRule>
  </conditionalFormatting>
  <conditionalFormatting sqref="S1">
    <cfRule type="expression" priority="32" aboveAverage="0" equalAverage="0" bottom="0" percent="0" rank="0" text="" dxfId="690">
      <formula>IF($T$1="Winter",1,0)</formula>
    </cfRule>
  </conditionalFormatting>
  <conditionalFormatting sqref="B1">
    <cfRule type="expression" priority="33" aboveAverage="0" equalAverage="0" bottom="0" percent="0" rank="0" text="" dxfId="691">
      <formula>IF($T$1="Winter",1,0)</formula>
    </cfRule>
  </conditionalFormatting>
  <conditionalFormatting sqref="B3:AI3 B10:AI10 AK3:BS3 B54:I54 K54:AI54 B62:AI62 B74:AI74">
    <cfRule type="expression" priority="34" aboveAverage="0" equalAverage="0" bottom="0" percent="0" rank="0" text="" dxfId="692">
      <formula>IF($T$1="Winter",1,0)</formula>
    </cfRule>
  </conditionalFormatting>
  <conditionalFormatting sqref="C6:I8">
    <cfRule type="cellIs" priority="35" operator="equal" aboveAverage="0" equalAverage="0" bottom="0" percent="0" rank="0" text="" dxfId="693">
      <formula>0</formula>
    </cfRule>
  </conditionalFormatting>
  <conditionalFormatting sqref="B77:AI84">
    <cfRule type="expression" priority="36" aboveAverage="0" equalAverage="0" bottom="0" percent="0" rank="0" text="" dxfId="694">
      <formula>IF($A$77=0,1,0)</formula>
    </cfRule>
  </conditionalFormatting>
  <conditionalFormatting sqref="B86:AI93">
    <cfRule type="expression" priority="37" aboveAverage="0" equalAverage="0" bottom="0" percent="0" rank="0" text="" dxfId="695">
      <formula>IF($A$86=0,1,0)</formula>
    </cfRule>
  </conditionalFormatting>
  <conditionalFormatting sqref="B95:AI102">
    <cfRule type="expression" priority="38" aboveAverage="0" equalAverage="0" bottom="0" percent="0" rank="0" text="" dxfId="696">
      <formula>IF($A$95=0,1,0)</formula>
    </cfRule>
  </conditionalFormatting>
  <conditionalFormatting sqref="B104:AI111">
    <cfRule type="expression" priority="39" aboveAverage="0" equalAverage="0" bottom="0" percent="0" rank="0" text="" dxfId="697">
      <formula>IF($A$104=0,1,0)</formula>
    </cfRule>
  </conditionalFormatting>
  <conditionalFormatting sqref="B113:AI120">
    <cfRule type="expression" priority="40" aboveAverage="0" equalAverage="0" bottom="0" percent="0" rank="0" text="" dxfId="698">
      <formula>IF($A$113=0,1,0)</formula>
    </cfRule>
  </conditionalFormatting>
  <conditionalFormatting sqref="B122:AI129">
    <cfRule type="expression" priority="41" aboveAverage="0" equalAverage="0" bottom="0" percent="0" rank="0" text="" dxfId="699">
      <formula>IF($A$122=0,1,0)</formula>
    </cfRule>
  </conditionalFormatting>
  <conditionalFormatting sqref="B131:AI138">
    <cfRule type="expression" priority="42" aboveAverage="0" equalAverage="0" bottom="0" percent="0" rank="0" text="" dxfId="700">
      <formula>IF($A$131=0,1,0)</formula>
    </cfRule>
  </conditionalFormatting>
  <conditionalFormatting sqref="B140:AI147">
    <cfRule type="expression" priority="43" aboveAverage="0" equalAverage="0" bottom="0" percent="0" rank="0" text="" dxfId="701">
      <formula>IF($A$140=0,1,0)</formula>
    </cfRule>
  </conditionalFormatting>
  <conditionalFormatting sqref="B149:AI156">
    <cfRule type="expression" priority="44" aboveAverage="0" equalAverage="0" bottom="0" percent="0" rank="0" text="" dxfId="702">
      <formula>IF($A$149=0,1,0)</formula>
    </cfRule>
  </conditionalFormatting>
  <conditionalFormatting sqref="B158:AI165">
    <cfRule type="expression" priority="45" aboveAverage="0" equalAverage="0" bottom="0" percent="0" rank="0" text="" dxfId="70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209</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170</v>
      </c>
      <c r="F4" s="41"/>
      <c r="G4" s="41"/>
      <c r="H4" s="41"/>
      <c r="I4" s="41" t="str">
        <f aca="false">IF(RIGHT($S$1,2)+I9&lt;=10,"0","")</f>
        <v/>
      </c>
      <c r="J4" s="42"/>
      <c r="K4" s="41" t="s">
        <v>37</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33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s">
        <v>42</v>
      </c>
      <c r="G6" s="53" t="n">
        <v>184</v>
      </c>
      <c r="H6" s="53" t="n">
        <v>143</v>
      </c>
      <c r="I6" s="54" t="n">
        <v>136</v>
      </c>
      <c r="J6" s="55"/>
      <c r="K6" s="56" t="n">
        <v>136</v>
      </c>
      <c r="L6" s="57" t="n">
        <v>136</v>
      </c>
      <c r="M6" s="57" t="n">
        <v>136</v>
      </c>
      <c r="N6" s="57" t="n">
        <v>136</v>
      </c>
      <c r="O6" s="57" t="n">
        <v>136</v>
      </c>
      <c r="P6" s="57" t="n">
        <v>136</v>
      </c>
      <c r="Q6" s="57" t="n">
        <v>136</v>
      </c>
      <c r="R6" s="57" t="n">
        <v>136</v>
      </c>
      <c r="S6" s="57" t="n">
        <v>136</v>
      </c>
      <c r="T6" s="57" t="n">
        <v>136</v>
      </c>
      <c r="U6" s="57" t="n">
        <v>136</v>
      </c>
      <c r="V6" s="57" t="n">
        <v>136</v>
      </c>
      <c r="W6" s="57" t="n">
        <v>136</v>
      </c>
      <c r="X6" s="57" t="n">
        <v>136</v>
      </c>
      <c r="Y6" s="57" t="n">
        <v>136</v>
      </c>
      <c r="Z6" s="57" t="n">
        <v>136</v>
      </c>
      <c r="AA6" s="57" t="n">
        <v>136</v>
      </c>
      <c r="AB6" s="57" t="n">
        <v>136</v>
      </c>
      <c r="AC6" s="57" t="n">
        <v>136</v>
      </c>
      <c r="AD6" s="57" t="n">
        <v>136</v>
      </c>
      <c r="AE6" s="57" t="n">
        <v>136</v>
      </c>
      <c r="AF6" s="57" t="n">
        <v>136</v>
      </c>
      <c r="AG6" s="57" t="n">
        <v>136</v>
      </c>
      <c r="AH6" s="57" t="n">
        <v>136</v>
      </c>
      <c r="AI6" s="58" t="n">
        <v>136</v>
      </c>
      <c r="AL6" s="59"/>
      <c r="AM6" s="60" t="s">
        <v>41</v>
      </c>
      <c r="AN6" s="61" t="s">
        <v>42</v>
      </c>
      <c r="AO6" s="61" t="s">
        <v>42</v>
      </c>
      <c r="AP6" s="61" t="s">
        <v>42</v>
      </c>
      <c r="AQ6" s="61" t="s">
        <v>42</v>
      </c>
      <c r="AR6" s="61" t="s">
        <v>42</v>
      </c>
      <c r="AS6" s="61" t="s">
        <v>42</v>
      </c>
      <c r="AT6" s="61" t="s">
        <v>42</v>
      </c>
      <c r="AU6" s="62" t="s">
        <v>42</v>
      </c>
      <c r="AV6" s="62" t="s">
        <v>42</v>
      </c>
      <c r="AW6" s="62" t="s">
        <v>42</v>
      </c>
      <c r="AX6" s="62" t="s">
        <v>42</v>
      </c>
      <c r="AY6" s="62" t="s">
        <v>42</v>
      </c>
      <c r="AZ6" s="62" t="s">
        <v>42</v>
      </c>
      <c r="BA6" s="62" t="s">
        <v>42</v>
      </c>
      <c r="BB6" s="62" t="s">
        <v>42</v>
      </c>
      <c r="BC6" s="62" t="s">
        <v>52</v>
      </c>
      <c r="BD6" s="62" t="s">
        <v>42</v>
      </c>
      <c r="BE6" s="62" t="s">
        <v>42</v>
      </c>
      <c r="BF6" s="62" t="s">
        <v>42</v>
      </c>
      <c r="BG6" s="62" t="s">
        <v>42</v>
      </c>
      <c r="BH6" s="62" t="s">
        <v>42</v>
      </c>
      <c r="BI6" s="62" t="s">
        <v>42</v>
      </c>
      <c r="BJ6" s="62" t="s">
        <v>42</v>
      </c>
      <c r="BK6" s="62" t="s">
        <v>42</v>
      </c>
      <c r="BL6" s="62" t="s">
        <v>42</v>
      </c>
      <c r="BM6" s="62" t="s">
        <v>42</v>
      </c>
      <c r="BN6" s="62" t="s">
        <v>42</v>
      </c>
      <c r="BO6" s="62" t="s">
        <v>42</v>
      </c>
      <c r="BP6" s="62" t="s">
        <v>42</v>
      </c>
      <c r="BQ6" s="62" t="s">
        <v>42</v>
      </c>
      <c r="BR6" s="62" t="s">
        <v>42</v>
      </c>
      <c r="BS6" s="63" t="s">
        <v>5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33kV Amps)</v>
      </c>
      <c r="F11" s="41"/>
      <c r="G11" s="41"/>
      <c r="H11" s="41"/>
      <c r="I11" s="41"/>
      <c r="J11" s="94"/>
      <c r="K11" s="41" t="s">
        <v>37</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71</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7</v>
      </c>
      <c r="C65" s="145" t="s">
        <v>74</v>
      </c>
      <c r="D65" s="145"/>
      <c r="E65" s="146" t="s">
        <v>75</v>
      </c>
      <c r="F65" s="146"/>
      <c r="G65" s="146"/>
      <c r="H65" s="146" t="s">
        <v>76</v>
      </c>
      <c r="I65" s="147" t="n">
        <v>136</v>
      </c>
      <c r="J65" s="148"/>
      <c r="K65" s="149" t="n">
        <v>136</v>
      </c>
      <c r="L65" s="150" t="n">
        <v>136</v>
      </c>
      <c r="M65" s="150" t="n">
        <v>136</v>
      </c>
      <c r="N65" s="150" t="n">
        <v>136</v>
      </c>
      <c r="O65" s="150" t="n">
        <v>136</v>
      </c>
      <c r="P65" s="150" t="n">
        <v>136</v>
      </c>
      <c r="Q65" s="150" t="n">
        <v>136</v>
      </c>
      <c r="R65" s="150" t="n">
        <v>136</v>
      </c>
      <c r="S65" s="150" t="n">
        <v>136</v>
      </c>
      <c r="T65" s="150" t="n">
        <v>136</v>
      </c>
      <c r="U65" s="150" t="n">
        <v>136</v>
      </c>
      <c r="V65" s="150" t="n">
        <v>136</v>
      </c>
      <c r="W65" s="150" t="n">
        <v>136</v>
      </c>
      <c r="X65" s="150" t="n">
        <v>136</v>
      </c>
      <c r="Y65" s="150" t="n">
        <v>136</v>
      </c>
      <c r="Z65" s="150" t="n">
        <v>136</v>
      </c>
      <c r="AA65" s="150" t="n">
        <v>136</v>
      </c>
      <c r="AB65" s="150" t="n">
        <v>136</v>
      </c>
      <c r="AC65" s="150" t="n">
        <v>136</v>
      </c>
      <c r="AD65" s="150" t="n">
        <v>136</v>
      </c>
      <c r="AE65" s="150" t="n">
        <v>136</v>
      </c>
      <c r="AF65" s="150" t="n">
        <v>136</v>
      </c>
      <c r="AG65" s="150" t="n">
        <v>136</v>
      </c>
      <c r="AH65" s="150" t="n">
        <v>136</v>
      </c>
      <c r="AI65" s="151" t="n">
        <v>136</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7.7734440244</v>
      </c>
      <c r="J66" s="154"/>
      <c r="K66" s="155" t="n">
        <v>7.773444</v>
      </c>
      <c r="L66" s="156" t="n">
        <v>7.773444</v>
      </c>
      <c r="M66" s="156" t="n">
        <v>7.773444</v>
      </c>
      <c r="N66" s="156" t="n">
        <v>7.773444</v>
      </c>
      <c r="O66" s="156" t="n">
        <v>7.773444</v>
      </c>
      <c r="P66" s="156" t="n">
        <v>7.773444</v>
      </c>
      <c r="Q66" s="156" t="n">
        <v>7.773444</v>
      </c>
      <c r="R66" s="156" t="n">
        <v>7.773444</v>
      </c>
      <c r="S66" s="156" t="n">
        <v>7.773444</v>
      </c>
      <c r="T66" s="156" t="n">
        <v>7.773444</v>
      </c>
      <c r="U66" s="156" t="n">
        <v>7.773444</v>
      </c>
      <c r="V66" s="156" t="n">
        <v>7.773444</v>
      </c>
      <c r="W66" s="156" t="n">
        <v>7.773444</v>
      </c>
      <c r="X66" s="156" t="n">
        <v>7.773444</v>
      </c>
      <c r="Y66" s="156" t="n">
        <v>7.773444</v>
      </c>
      <c r="Z66" s="156" t="n">
        <v>7.773444</v>
      </c>
      <c r="AA66" s="156" t="n">
        <v>7.773444</v>
      </c>
      <c r="AB66" s="156" t="n">
        <v>7.773444</v>
      </c>
      <c r="AC66" s="156" t="n">
        <v>7.773444</v>
      </c>
      <c r="AD66" s="156" t="n">
        <v>7.773444</v>
      </c>
      <c r="AE66" s="156" t="n">
        <v>7.773444</v>
      </c>
      <c r="AF66" s="156" t="n">
        <v>7.773444</v>
      </c>
      <c r="AG66" s="156" t="n">
        <v>7.773444</v>
      </c>
      <c r="AH66" s="156" t="n">
        <v>7.773444</v>
      </c>
      <c r="AI66" s="157" t="n">
        <v>7.773444</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6.9960996219</v>
      </c>
      <c r="J67" s="154"/>
      <c r="K67" s="155" t="n">
        <v>6.996099</v>
      </c>
      <c r="L67" s="156" t="n">
        <v>6.996099</v>
      </c>
      <c r="M67" s="156" t="n">
        <v>6.996099</v>
      </c>
      <c r="N67" s="156" t="n">
        <v>6.996099</v>
      </c>
      <c r="O67" s="156" t="n">
        <v>6.996099</v>
      </c>
      <c r="P67" s="156" t="n">
        <v>6.996099</v>
      </c>
      <c r="Q67" s="156" t="n">
        <v>6.996099</v>
      </c>
      <c r="R67" s="156" t="n">
        <v>6.996099</v>
      </c>
      <c r="S67" s="156" t="n">
        <v>6.996099</v>
      </c>
      <c r="T67" s="156" t="n">
        <v>6.996099</v>
      </c>
      <c r="U67" s="156" t="n">
        <v>6.996099</v>
      </c>
      <c r="V67" s="156" t="n">
        <v>6.996099</v>
      </c>
      <c r="W67" s="156" t="n">
        <v>6.996099</v>
      </c>
      <c r="X67" s="156" t="n">
        <v>6.996099</v>
      </c>
      <c r="Y67" s="156" t="n">
        <v>6.996099</v>
      </c>
      <c r="Z67" s="156" t="n">
        <v>6.996099</v>
      </c>
      <c r="AA67" s="156" t="n">
        <v>6.996099</v>
      </c>
      <c r="AB67" s="156" t="n">
        <v>6.996099</v>
      </c>
      <c r="AC67" s="156" t="n">
        <v>6.996099</v>
      </c>
      <c r="AD67" s="156" t="n">
        <v>6.996099</v>
      </c>
      <c r="AE67" s="156" t="n">
        <v>6.996099</v>
      </c>
      <c r="AF67" s="156" t="n">
        <v>6.996099</v>
      </c>
      <c r="AG67" s="156" t="n">
        <v>6.996099</v>
      </c>
      <c r="AH67" s="156" t="n">
        <v>6.996099</v>
      </c>
      <c r="AI67" s="157" t="n">
        <v>6.996099</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3.3883656945</v>
      </c>
      <c r="J68" s="154"/>
      <c r="K68" s="155" t="n">
        <v>3.388365</v>
      </c>
      <c r="L68" s="156" t="n">
        <v>3.388365</v>
      </c>
      <c r="M68" s="156" t="n">
        <v>3.388365</v>
      </c>
      <c r="N68" s="156" t="n">
        <v>3.388365</v>
      </c>
      <c r="O68" s="156" t="n">
        <v>3.388365</v>
      </c>
      <c r="P68" s="156" t="n">
        <v>3.388365</v>
      </c>
      <c r="Q68" s="156" t="n">
        <v>3.388365</v>
      </c>
      <c r="R68" s="156" t="n">
        <v>3.388365</v>
      </c>
      <c r="S68" s="156" t="n">
        <v>3.388365</v>
      </c>
      <c r="T68" s="156" t="n">
        <v>3.388365</v>
      </c>
      <c r="U68" s="156" t="n">
        <v>3.388365</v>
      </c>
      <c r="V68" s="156" t="n">
        <v>3.388365</v>
      </c>
      <c r="W68" s="156" t="n">
        <v>3.388365</v>
      </c>
      <c r="X68" s="156" t="n">
        <v>3.388365</v>
      </c>
      <c r="Y68" s="156" t="n">
        <v>3.388365</v>
      </c>
      <c r="Z68" s="156" t="n">
        <v>3.388365</v>
      </c>
      <c r="AA68" s="156" t="n">
        <v>3.388365</v>
      </c>
      <c r="AB68" s="156" t="n">
        <v>3.388365</v>
      </c>
      <c r="AC68" s="156" t="n">
        <v>3.388365</v>
      </c>
      <c r="AD68" s="156" t="n">
        <v>3.388365</v>
      </c>
      <c r="AE68" s="156" t="n">
        <v>3.388365</v>
      </c>
      <c r="AF68" s="156" t="n">
        <v>3.388365</v>
      </c>
      <c r="AG68" s="156" t="n">
        <v>3.388365</v>
      </c>
      <c r="AH68" s="156" t="n">
        <v>3.388365</v>
      </c>
      <c r="AI68" s="157" t="n">
        <v>3.388365</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4765998792</v>
      </c>
      <c r="B71" s="163" t="str">
        <f aca="false">"Diversity Factor: "&amp;ROUND(A71,2)</f>
        <v>Diversity Factor: 0.48</v>
      </c>
      <c r="C71" s="164" t="s">
        <v>85</v>
      </c>
      <c r="D71" s="164"/>
      <c r="E71" s="152" t="s">
        <v>81</v>
      </c>
      <c r="F71" s="152"/>
      <c r="G71" s="152"/>
      <c r="H71" s="152" t="s">
        <v>82</v>
      </c>
      <c r="I71" s="153" t="n">
        <v>3.3883656945</v>
      </c>
      <c r="J71" s="154"/>
      <c r="K71" s="165" t="n">
        <v>3.388365</v>
      </c>
      <c r="L71" s="166" t="n">
        <v>3.388365</v>
      </c>
      <c r="M71" s="166" t="n">
        <v>3.388365</v>
      </c>
      <c r="N71" s="166" t="n">
        <v>3.388365</v>
      </c>
      <c r="O71" s="166" t="n">
        <v>3.388365</v>
      </c>
      <c r="P71" s="166" t="n">
        <v>3.388365</v>
      </c>
      <c r="Q71" s="166" t="n">
        <v>3.388365</v>
      </c>
      <c r="R71" s="166" t="n">
        <v>3.388365</v>
      </c>
      <c r="S71" s="166" t="n">
        <v>3.388365</v>
      </c>
      <c r="T71" s="166" t="n">
        <v>3.388365</v>
      </c>
      <c r="U71" s="166" t="n">
        <v>3.388365</v>
      </c>
      <c r="V71" s="166" t="n">
        <v>3.388365</v>
      </c>
      <c r="W71" s="166" t="n">
        <v>3.388365</v>
      </c>
      <c r="X71" s="166" t="n">
        <v>3.388365</v>
      </c>
      <c r="Y71" s="166" t="n">
        <v>3.388365</v>
      </c>
      <c r="Z71" s="166" t="n">
        <v>3.388365</v>
      </c>
      <c r="AA71" s="166" t="n">
        <v>3.388365</v>
      </c>
      <c r="AB71" s="166" t="n">
        <v>3.388365</v>
      </c>
      <c r="AC71" s="166" t="n">
        <v>3.388365</v>
      </c>
      <c r="AD71" s="166" t="n">
        <v>3.388365</v>
      </c>
      <c r="AE71" s="166" t="n">
        <v>3.388365</v>
      </c>
      <c r="AF71" s="166" t="n">
        <v>3.388365</v>
      </c>
      <c r="AG71" s="166" t="n">
        <v>3.388365</v>
      </c>
      <c r="AH71" s="166" t="n">
        <v>3.388365</v>
      </c>
      <c r="AI71" s="167" t="n">
        <v>3.388365</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704">
      <formula>IF($AM8="",1,0)</formula>
    </cfRule>
  </conditionalFormatting>
  <conditionalFormatting sqref="AM9:BS17">
    <cfRule type="expression" priority="3" aboveAverage="0" equalAverage="0" bottom="0" percent="0" rank="0" text="" dxfId="705">
      <formula>IF($AM9="",1,0)</formula>
    </cfRule>
  </conditionalFormatting>
  <conditionalFormatting sqref="AL21:AM21">
    <cfRule type="expression" priority="4" aboveAverage="0" equalAverage="0" bottom="0" percent="0" rank="0" text="" dxfId="706">
      <formula>IF($AJ21&lt;&gt;$AJ20,1,0)</formula>
    </cfRule>
  </conditionalFormatting>
  <conditionalFormatting sqref="AN21:AT21">
    <cfRule type="expression" priority="5" aboveAverage="0" equalAverage="0" bottom="0" percent="0" rank="0" text="" dxfId="707">
      <formula>IF($AJ21&lt;&gt;$AJ20,1,0)</formula>
    </cfRule>
    <cfRule type="cellIs" priority="6" operator="equal" aboveAverage="0" equalAverage="0" bottom="0" percent="0" rank="0" text="" dxfId="708">
      <formula>0</formula>
    </cfRule>
  </conditionalFormatting>
  <conditionalFormatting sqref="AU21:BS21">
    <cfRule type="expression" priority="7" aboveAverage="0" equalAverage="0" bottom="0" percent="0" rank="0" text="" dxfId="709">
      <formula>IF($AJ21&lt;&gt;$AJ20,1,0)</formula>
    </cfRule>
    <cfRule type="cellIs" priority="8" operator="equal" aboveAverage="0" equalAverage="0" bottom="0" percent="0" rank="0" text="" dxfId="710">
      <formula>0</formula>
    </cfRule>
  </conditionalFormatting>
  <conditionalFormatting sqref="AK21">
    <cfRule type="expression" priority="9" aboveAverage="0" equalAverage="0" bottom="0" percent="0" rank="0" text="" dxfId="711">
      <formula>IF($AJ21&lt;&gt;$AJ20,1,0)</formula>
    </cfRule>
  </conditionalFormatting>
  <conditionalFormatting sqref="AK134:AK150 AK22:AK121 AK123:AK132">
    <cfRule type="cellIs" priority="10" operator="notEqual" aboveAverage="0" equalAverage="0" bottom="0" percent="0" rank="0" text="" dxfId="712">
      <formula>$AK133</formula>
    </cfRule>
    <cfRule type="cellIs" priority="11" operator="equal" aboveAverage="0" equalAverage="0" bottom="0" percent="0" rank="0" text="" dxfId="713">
      <formula>$AK133</formula>
    </cfRule>
  </conditionalFormatting>
  <conditionalFormatting sqref="AK152">
    <cfRule type="cellIs" priority="12" operator="equal" aboveAverage="0" equalAverage="0" bottom="0" percent="0" rank="0" text="" dxfId="714">
      <formula>$AK151</formula>
    </cfRule>
    <cfRule type="cellIs" priority="13" operator="notEqual" aboveAverage="0" equalAverage="0" bottom="0" percent="0" rank="0" text="" dxfId="715">
      <formula>$AK151</formula>
    </cfRule>
  </conditionalFormatting>
  <conditionalFormatting sqref="K56 K60:AI60">
    <cfRule type="expression" priority="14" aboveAverage="0" equalAverage="0" bottom="0" percent="0" rank="0" text="" dxfId="716">
      <formula>IF($T$1="Winter",1,0)</formula>
    </cfRule>
  </conditionalFormatting>
  <conditionalFormatting sqref="B13:AI13 B17:AI17 B21:AI21 B25:AI25 B29:AI29 B33:AI33 B37:AI37 B41:AI41 B45:AI45 B49:AI49">
    <cfRule type="expression" priority="15" aboveAverage="0" equalAverage="0" bottom="0" percent="0" rank="0" text="" dxfId="717">
      <formula>IF($B13=0,1,0)</formula>
    </cfRule>
  </conditionalFormatting>
  <conditionalFormatting sqref="B14:AI14 B18:AI18 B22:AI22 B26:AI26 B30:AI30 B34:AI34 B38:AI38 B42:AI42 B46:AI46 B50:AI50">
    <cfRule type="expression" priority="16" aboveAverage="0" equalAverage="0" bottom="0" percent="0" rank="0" text="" dxfId="718">
      <formula>IF($B13=0,1,0)</formula>
    </cfRule>
  </conditionalFormatting>
  <conditionalFormatting sqref="B15:AI15 B19:AI19 B23:AI23 B27:AI27 B31:AI31 B35:AI35 B39:AI39 B43:AI43 B47:AI47 B51:AI51">
    <cfRule type="expression" priority="17" aboveAverage="0" equalAverage="0" bottom="0" percent="0" rank="0" text="" dxfId="719">
      <formula>IF($B13=0,1,0)</formula>
    </cfRule>
  </conditionalFormatting>
  <conditionalFormatting sqref="AK151">
    <cfRule type="cellIs" priority="18" operator="notEqual" aboveAverage="0" equalAverage="0" bottom="0" percent="0" rank="0" text="" dxfId="720">
      <formula>$AK149</formula>
    </cfRule>
    <cfRule type="cellIs" priority="19" operator="equal" aboveAverage="0" equalAverage="0" bottom="0" percent="0" rank="0" text="" dxfId="721">
      <formula>$AK149</formula>
    </cfRule>
  </conditionalFormatting>
  <conditionalFormatting sqref="AK133">
    <cfRule type="cellIs" priority="20" operator="notEqual" aboveAverage="0" equalAverage="0" bottom="0" percent="0" rank="0" text="" dxfId="722">
      <formula>$AK83</formula>
    </cfRule>
    <cfRule type="cellIs" priority="21" operator="equal" aboveAverage="0" equalAverage="0" bottom="0" percent="0" rank="0" text="" dxfId="723">
      <formula>$AK83</formula>
    </cfRule>
  </conditionalFormatting>
  <conditionalFormatting sqref="AK122">
    <cfRule type="cellIs" priority="22" operator="notEqual" aboveAverage="0" equalAverage="0" bottom="0" percent="0" rank="0" text="" dxfId="724">
      <formula>$AK91</formula>
    </cfRule>
    <cfRule type="cellIs" priority="23" operator="equal" aboveAverage="0" equalAverage="0" bottom="0" percent="0" rank="0" text="" dxfId="725">
      <formula>$AK91</formula>
    </cfRule>
  </conditionalFormatting>
  <conditionalFormatting sqref="C52:J52 C16:J16 C20:J20 C24:J24 C28:J28 C32:J32 C36:J36 C40:J40 C44:J44 C48:J48 J9">
    <cfRule type="cellIs" priority="24" operator="greaterThanOrEqual" aboveAverage="0" equalAverage="0" bottom="0" percent="0" rank="0" text="" dxfId="726">
      <formula>#REF!</formula>
    </cfRule>
    <cfRule type="cellIs" priority="25" operator="greaterThanOrEqual" aboveAverage="0" equalAverage="0" bottom="0" percent="0" rank="0" text="" dxfId="727">
      <formula>#REF!*0.95</formula>
    </cfRule>
  </conditionalFormatting>
  <conditionalFormatting sqref="J6:J8">
    <cfRule type="cellIs" priority="26" operator="greaterThanOrEqual" aboveAverage="0" equalAverage="0" bottom="0" percent="0" rank="0" text="" dxfId="728">
      <formula>#REF!</formula>
    </cfRule>
    <cfRule type="cellIs" priority="27" operator="greaterThanOrEqual" aboveAverage="0" equalAverage="0" bottom="0" percent="0" rank="0" text="" dxfId="729">
      <formula>#REF!*0.95</formula>
    </cfRule>
  </conditionalFormatting>
  <conditionalFormatting sqref="AN22:AT151">
    <cfRule type="cellIs" priority="28" operator="equal" aboveAverage="0" equalAverage="0" bottom="0" percent="0" rank="0" text="" dxfId="730">
      <formula>0</formula>
    </cfRule>
  </conditionalFormatting>
  <conditionalFormatting sqref="AN152:AT152 K6:AI8">
    <cfRule type="cellIs" priority="29" operator="equal" aboveAverage="0" equalAverage="0" bottom="0" percent="0" rank="0" text="" dxfId="731">
      <formula>0</formula>
    </cfRule>
  </conditionalFormatting>
  <conditionalFormatting sqref="AU22:BS152">
    <cfRule type="cellIs" priority="30" operator="equal" aboveAverage="0" equalAverage="0" bottom="0" percent="0" rank="0" text="" dxfId="732">
      <formula>0</formula>
    </cfRule>
  </conditionalFormatting>
  <conditionalFormatting sqref="T1:AI1">
    <cfRule type="cellIs" priority="31" operator="equal" aboveAverage="0" equalAverage="0" bottom="0" percent="0" rank="0" text="" dxfId="733">
      <formula>"Winter"</formula>
    </cfRule>
  </conditionalFormatting>
  <conditionalFormatting sqref="S1">
    <cfRule type="expression" priority="32" aboveAverage="0" equalAverage="0" bottom="0" percent="0" rank="0" text="" dxfId="734">
      <formula>IF($T$1="Winter",1,0)</formula>
    </cfRule>
  </conditionalFormatting>
  <conditionalFormatting sqref="B1">
    <cfRule type="expression" priority="33" aboveAverage="0" equalAverage="0" bottom="0" percent="0" rank="0" text="" dxfId="735">
      <formula>IF($T$1="Winter",1,0)</formula>
    </cfRule>
  </conditionalFormatting>
  <conditionalFormatting sqref="B3:AI3 B10:AI10 AK3:BS3 B54:I54 K54:AI54 B62:AI62 B74:AI74">
    <cfRule type="expression" priority="34" aboveAverage="0" equalAverage="0" bottom="0" percent="0" rank="0" text="" dxfId="736">
      <formula>IF($T$1="Winter",1,0)</formula>
    </cfRule>
  </conditionalFormatting>
  <conditionalFormatting sqref="C6:I8">
    <cfRule type="cellIs" priority="35" operator="equal" aboveAverage="0" equalAverage="0" bottom="0" percent="0" rank="0" text="" dxfId="737">
      <formula>0</formula>
    </cfRule>
  </conditionalFormatting>
  <conditionalFormatting sqref="B77:AI84">
    <cfRule type="expression" priority="36" aboveAverage="0" equalAverage="0" bottom="0" percent="0" rank="0" text="" dxfId="738">
      <formula>IF($A$77=0,1,0)</formula>
    </cfRule>
  </conditionalFormatting>
  <conditionalFormatting sqref="B86:AI93">
    <cfRule type="expression" priority="37" aboveAverage="0" equalAverage="0" bottom="0" percent="0" rank="0" text="" dxfId="739">
      <formula>IF($A$86=0,1,0)</formula>
    </cfRule>
  </conditionalFormatting>
  <conditionalFormatting sqref="B95:AI102">
    <cfRule type="expression" priority="38" aboveAverage="0" equalAverage="0" bottom="0" percent="0" rank="0" text="" dxfId="740">
      <formula>IF($A$95=0,1,0)</formula>
    </cfRule>
  </conditionalFormatting>
  <conditionalFormatting sqref="B104:AI111">
    <cfRule type="expression" priority="39" aboveAverage="0" equalAverage="0" bottom="0" percent="0" rank="0" text="" dxfId="741">
      <formula>IF($A$104=0,1,0)</formula>
    </cfRule>
  </conditionalFormatting>
  <conditionalFormatting sqref="B113:AI120">
    <cfRule type="expression" priority="40" aboveAverage="0" equalAverage="0" bottom="0" percent="0" rank="0" text="" dxfId="742">
      <formula>IF($A$113=0,1,0)</formula>
    </cfRule>
  </conditionalFormatting>
  <conditionalFormatting sqref="B122:AI129">
    <cfRule type="expression" priority="41" aboveAverage="0" equalAverage="0" bottom="0" percent="0" rank="0" text="" dxfId="743">
      <formula>IF($A$122=0,1,0)</formula>
    </cfRule>
  </conditionalFormatting>
  <conditionalFormatting sqref="B131:AI138">
    <cfRule type="expression" priority="42" aboveAverage="0" equalAverage="0" bottom="0" percent="0" rank="0" text="" dxfId="744">
      <formula>IF($A$131=0,1,0)</formula>
    </cfRule>
  </conditionalFormatting>
  <conditionalFormatting sqref="B140:AI147">
    <cfRule type="expression" priority="43" aboveAverage="0" equalAverage="0" bottom="0" percent="0" rank="0" text="" dxfId="745">
      <formula>IF($A$140=0,1,0)</formula>
    </cfRule>
  </conditionalFormatting>
  <conditionalFormatting sqref="B149:AI156">
    <cfRule type="expression" priority="44" aboveAverage="0" equalAverage="0" bottom="0" percent="0" rank="0" text="" dxfId="746">
      <formula>IF($A$149=0,1,0)</formula>
    </cfRule>
  </conditionalFormatting>
  <conditionalFormatting sqref="B158:AI165">
    <cfRule type="expression" priority="45" aboveAverage="0" equalAverage="0" bottom="0" percent="0" rank="0" text="" dxfId="74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3" activeCellId="0" sqref="D3"/>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210</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170</v>
      </c>
      <c r="F4" s="41"/>
      <c r="G4" s="41"/>
      <c r="H4" s="41"/>
      <c r="I4" s="41" t="str">
        <f aca="false">IF(RIGHT($S$1,2)+I9&lt;=10,"0","")</f>
        <v/>
      </c>
      <c r="J4" s="42"/>
      <c r="K4" s="41" t="s">
        <v>37</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33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s">
        <v>42</v>
      </c>
      <c r="G6" s="53" t="n">
        <v>158</v>
      </c>
      <c r="H6" s="53" t="n">
        <v>151</v>
      </c>
      <c r="I6" s="54" t="n">
        <v>188</v>
      </c>
      <c r="J6" s="55"/>
      <c r="K6" s="56" t="n">
        <v>188</v>
      </c>
      <c r="L6" s="57" t="n">
        <v>188</v>
      </c>
      <c r="M6" s="57" t="n">
        <v>188</v>
      </c>
      <c r="N6" s="57" t="n">
        <v>188</v>
      </c>
      <c r="O6" s="57" t="n">
        <v>188</v>
      </c>
      <c r="P6" s="57" t="n">
        <v>188</v>
      </c>
      <c r="Q6" s="57" t="n">
        <v>188</v>
      </c>
      <c r="R6" s="57" t="n">
        <v>188</v>
      </c>
      <c r="S6" s="57" t="n">
        <v>188</v>
      </c>
      <c r="T6" s="57" t="n">
        <v>188</v>
      </c>
      <c r="U6" s="57" t="n">
        <v>188</v>
      </c>
      <c r="V6" s="57" t="n">
        <v>188</v>
      </c>
      <c r="W6" s="57" t="n">
        <v>188</v>
      </c>
      <c r="X6" s="57" t="n">
        <v>188</v>
      </c>
      <c r="Y6" s="57" t="n">
        <v>188</v>
      </c>
      <c r="Z6" s="57" t="n">
        <v>188</v>
      </c>
      <c r="AA6" s="57" t="n">
        <v>188</v>
      </c>
      <c r="AB6" s="57" t="n">
        <v>188</v>
      </c>
      <c r="AC6" s="57" t="n">
        <v>188</v>
      </c>
      <c r="AD6" s="57" t="n">
        <v>188</v>
      </c>
      <c r="AE6" s="57" t="n">
        <v>188</v>
      </c>
      <c r="AF6" s="57" t="n">
        <v>188</v>
      </c>
      <c r="AG6" s="57" t="n">
        <v>188</v>
      </c>
      <c r="AH6" s="57" t="n">
        <v>188</v>
      </c>
      <c r="AI6" s="58" t="n">
        <v>188</v>
      </c>
      <c r="AL6" s="59"/>
      <c r="AM6" s="60" t="s">
        <v>41</v>
      </c>
      <c r="AN6" s="61" t="s">
        <v>42</v>
      </c>
      <c r="AO6" s="61" t="s">
        <v>42</v>
      </c>
      <c r="AP6" s="61" t="s">
        <v>42</v>
      </c>
      <c r="AQ6" s="61" t="s">
        <v>42</v>
      </c>
      <c r="AR6" s="61" t="s">
        <v>42</v>
      </c>
      <c r="AS6" s="61" t="s">
        <v>42</v>
      </c>
      <c r="AT6" s="61" t="s">
        <v>42</v>
      </c>
      <c r="AU6" s="62" t="s">
        <v>42</v>
      </c>
      <c r="AV6" s="62" t="s">
        <v>42</v>
      </c>
      <c r="AW6" s="62" t="s">
        <v>42</v>
      </c>
      <c r="AX6" s="62" t="s">
        <v>42</v>
      </c>
      <c r="AY6" s="62" t="s">
        <v>42</v>
      </c>
      <c r="AZ6" s="62" t="s">
        <v>42</v>
      </c>
      <c r="BA6" s="62" t="s">
        <v>42</v>
      </c>
      <c r="BB6" s="62" t="s">
        <v>42</v>
      </c>
      <c r="BC6" s="62" t="s">
        <v>52</v>
      </c>
      <c r="BD6" s="62" t="s">
        <v>42</v>
      </c>
      <c r="BE6" s="62" t="s">
        <v>42</v>
      </c>
      <c r="BF6" s="62" t="s">
        <v>42</v>
      </c>
      <c r="BG6" s="62" t="s">
        <v>42</v>
      </c>
      <c r="BH6" s="62" t="s">
        <v>42</v>
      </c>
      <c r="BI6" s="62" t="s">
        <v>42</v>
      </c>
      <c r="BJ6" s="62" t="s">
        <v>42</v>
      </c>
      <c r="BK6" s="62" t="s">
        <v>42</v>
      </c>
      <c r="BL6" s="62" t="s">
        <v>42</v>
      </c>
      <c r="BM6" s="62" t="s">
        <v>42</v>
      </c>
      <c r="BN6" s="62" t="s">
        <v>42</v>
      </c>
      <c r="BO6" s="62" t="s">
        <v>42</v>
      </c>
      <c r="BP6" s="62" t="s">
        <v>42</v>
      </c>
      <c r="BQ6" s="62" t="s">
        <v>42</v>
      </c>
      <c r="BR6" s="62" t="s">
        <v>42</v>
      </c>
      <c r="BS6" s="63" t="s">
        <v>5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33kV Amps)</v>
      </c>
      <c r="F11" s="41"/>
      <c r="G11" s="41"/>
      <c r="H11" s="41"/>
      <c r="I11" s="41"/>
      <c r="J11" s="94"/>
      <c r="K11" s="41" t="s">
        <v>37</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71</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8</v>
      </c>
      <c r="C65" s="145" t="s">
        <v>74</v>
      </c>
      <c r="D65" s="145"/>
      <c r="E65" s="146" t="s">
        <v>75</v>
      </c>
      <c r="F65" s="146"/>
      <c r="G65" s="146"/>
      <c r="H65" s="146" t="s">
        <v>76</v>
      </c>
      <c r="I65" s="147" t="n">
        <v>188</v>
      </c>
      <c r="J65" s="148"/>
      <c r="K65" s="149" t="n">
        <v>188</v>
      </c>
      <c r="L65" s="150" t="n">
        <v>188</v>
      </c>
      <c r="M65" s="150" t="n">
        <v>188</v>
      </c>
      <c r="N65" s="150" t="n">
        <v>188</v>
      </c>
      <c r="O65" s="150" t="n">
        <v>188</v>
      </c>
      <c r="P65" s="150" t="n">
        <v>188</v>
      </c>
      <c r="Q65" s="150" t="n">
        <v>188</v>
      </c>
      <c r="R65" s="150" t="n">
        <v>188</v>
      </c>
      <c r="S65" s="150" t="n">
        <v>188</v>
      </c>
      <c r="T65" s="150" t="n">
        <v>188</v>
      </c>
      <c r="U65" s="150" t="n">
        <v>188</v>
      </c>
      <c r="V65" s="150" t="n">
        <v>188</v>
      </c>
      <c r="W65" s="150" t="n">
        <v>188</v>
      </c>
      <c r="X65" s="150" t="n">
        <v>188</v>
      </c>
      <c r="Y65" s="150" t="n">
        <v>188</v>
      </c>
      <c r="Z65" s="150" t="n">
        <v>188</v>
      </c>
      <c r="AA65" s="150" t="n">
        <v>188</v>
      </c>
      <c r="AB65" s="150" t="n">
        <v>188</v>
      </c>
      <c r="AC65" s="150" t="n">
        <v>188</v>
      </c>
      <c r="AD65" s="150" t="n">
        <v>188</v>
      </c>
      <c r="AE65" s="150" t="n">
        <v>188</v>
      </c>
      <c r="AF65" s="150" t="n">
        <v>188</v>
      </c>
      <c r="AG65" s="150" t="n">
        <v>188</v>
      </c>
      <c r="AH65" s="150" t="n">
        <v>188</v>
      </c>
      <c r="AI65" s="151" t="n">
        <v>188</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10.74564321</v>
      </c>
      <c r="J66" s="154"/>
      <c r="K66" s="155" t="n">
        <v>10.74564</v>
      </c>
      <c r="L66" s="156" t="n">
        <v>10.74564</v>
      </c>
      <c r="M66" s="156" t="n">
        <v>10.74564</v>
      </c>
      <c r="N66" s="156" t="n">
        <v>10.74564</v>
      </c>
      <c r="O66" s="156" t="n">
        <v>10.74564</v>
      </c>
      <c r="P66" s="156" t="n">
        <v>10.74564</v>
      </c>
      <c r="Q66" s="156" t="n">
        <v>10.74564</v>
      </c>
      <c r="R66" s="156" t="n">
        <v>10.74564</v>
      </c>
      <c r="S66" s="156" t="n">
        <v>10.74564</v>
      </c>
      <c r="T66" s="156" t="n">
        <v>10.74564</v>
      </c>
      <c r="U66" s="156" t="n">
        <v>10.74564</v>
      </c>
      <c r="V66" s="156" t="n">
        <v>10.74564</v>
      </c>
      <c r="W66" s="156" t="n">
        <v>10.74564</v>
      </c>
      <c r="X66" s="156" t="n">
        <v>10.74564</v>
      </c>
      <c r="Y66" s="156" t="n">
        <v>10.74564</v>
      </c>
      <c r="Z66" s="156" t="n">
        <v>10.74564</v>
      </c>
      <c r="AA66" s="156" t="n">
        <v>10.74564</v>
      </c>
      <c r="AB66" s="156" t="n">
        <v>10.74564</v>
      </c>
      <c r="AC66" s="156" t="n">
        <v>10.74564</v>
      </c>
      <c r="AD66" s="156" t="n">
        <v>10.74564</v>
      </c>
      <c r="AE66" s="156" t="n">
        <v>10.74564</v>
      </c>
      <c r="AF66" s="156" t="n">
        <v>10.74564</v>
      </c>
      <c r="AG66" s="156" t="n">
        <v>10.74564</v>
      </c>
      <c r="AH66" s="156" t="n">
        <v>10.74564</v>
      </c>
      <c r="AI66" s="157" t="n">
        <v>10.74564</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9.6710788891</v>
      </c>
      <c r="J67" s="154"/>
      <c r="K67" s="155" t="n">
        <v>9.671078</v>
      </c>
      <c r="L67" s="156" t="n">
        <v>9.671078</v>
      </c>
      <c r="M67" s="156" t="n">
        <v>9.671078</v>
      </c>
      <c r="N67" s="156" t="n">
        <v>9.671078</v>
      </c>
      <c r="O67" s="156" t="n">
        <v>9.671078</v>
      </c>
      <c r="P67" s="156" t="n">
        <v>9.671078</v>
      </c>
      <c r="Q67" s="156" t="n">
        <v>9.671078</v>
      </c>
      <c r="R67" s="156" t="n">
        <v>9.671078</v>
      </c>
      <c r="S67" s="156" t="n">
        <v>9.671078</v>
      </c>
      <c r="T67" s="156" t="n">
        <v>9.671078</v>
      </c>
      <c r="U67" s="156" t="n">
        <v>9.671078</v>
      </c>
      <c r="V67" s="156" t="n">
        <v>9.671078</v>
      </c>
      <c r="W67" s="156" t="n">
        <v>9.671078</v>
      </c>
      <c r="X67" s="156" t="n">
        <v>9.671078</v>
      </c>
      <c r="Y67" s="156" t="n">
        <v>9.671078</v>
      </c>
      <c r="Z67" s="156" t="n">
        <v>9.671078</v>
      </c>
      <c r="AA67" s="156" t="n">
        <v>9.671078</v>
      </c>
      <c r="AB67" s="156" t="n">
        <v>9.671078</v>
      </c>
      <c r="AC67" s="156" t="n">
        <v>9.671078</v>
      </c>
      <c r="AD67" s="156" t="n">
        <v>9.671078</v>
      </c>
      <c r="AE67" s="156" t="n">
        <v>9.671078</v>
      </c>
      <c r="AF67" s="156" t="n">
        <v>9.671078</v>
      </c>
      <c r="AG67" s="156" t="n">
        <v>9.671078</v>
      </c>
      <c r="AH67" s="156" t="n">
        <v>9.671078</v>
      </c>
      <c r="AI67" s="157" t="n">
        <v>9.67107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4.6839172836</v>
      </c>
      <c r="J68" s="154"/>
      <c r="K68" s="155" t="n">
        <v>4.683917</v>
      </c>
      <c r="L68" s="156" t="n">
        <v>4.683917</v>
      </c>
      <c r="M68" s="156" t="n">
        <v>4.683917</v>
      </c>
      <c r="N68" s="156" t="n">
        <v>4.683917</v>
      </c>
      <c r="O68" s="156" t="n">
        <v>4.683917</v>
      </c>
      <c r="P68" s="156" t="n">
        <v>4.683917</v>
      </c>
      <c r="Q68" s="156" t="n">
        <v>4.683917</v>
      </c>
      <c r="R68" s="156" t="n">
        <v>4.683917</v>
      </c>
      <c r="S68" s="156" t="n">
        <v>4.683917</v>
      </c>
      <c r="T68" s="156" t="n">
        <v>4.683917</v>
      </c>
      <c r="U68" s="156" t="n">
        <v>4.683917</v>
      </c>
      <c r="V68" s="156" t="n">
        <v>4.683917</v>
      </c>
      <c r="W68" s="156" t="n">
        <v>4.683917</v>
      </c>
      <c r="X68" s="156" t="n">
        <v>4.683917</v>
      </c>
      <c r="Y68" s="156" t="n">
        <v>4.683917</v>
      </c>
      <c r="Z68" s="156" t="n">
        <v>4.683917</v>
      </c>
      <c r="AA68" s="156" t="n">
        <v>4.683917</v>
      </c>
      <c r="AB68" s="156" t="n">
        <v>4.683917</v>
      </c>
      <c r="AC68" s="156" t="n">
        <v>4.683917</v>
      </c>
      <c r="AD68" s="156" t="n">
        <v>4.683917</v>
      </c>
      <c r="AE68" s="156" t="n">
        <v>4.683917</v>
      </c>
      <c r="AF68" s="156" t="n">
        <v>4.683917</v>
      </c>
      <c r="AG68" s="156" t="n">
        <v>4.683917</v>
      </c>
      <c r="AH68" s="156" t="n">
        <v>4.683917</v>
      </c>
      <c r="AI68" s="157" t="n">
        <v>4.68391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7421125035</v>
      </c>
      <c r="B71" s="163" t="str">
        <f aca="false">"Diversity Factor: "&amp;ROUND(A71,2)</f>
        <v>Diversity Factor: 0.74</v>
      </c>
      <c r="C71" s="164" t="s">
        <v>85</v>
      </c>
      <c r="D71" s="164"/>
      <c r="E71" s="152" t="s">
        <v>81</v>
      </c>
      <c r="F71" s="152"/>
      <c r="G71" s="152"/>
      <c r="H71" s="152" t="s">
        <v>82</v>
      </c>
      <c r="I71" s="153" t="n">
        <v>4.6839172836</v>
      </c>
      <c r="J71" s="154"/>
      <c r="K71" s="165" t="n">
        <v>4.683917</v>
      </c>
      <c r="L71" s="166" t="n">
        <v>4.683917</v>
      </c>
      <c r="M71" s="166" t="n">
        <v>4.683917</v>
      </c>
      <c r="N71" s="166" t="n">
        <v>4.683917</v>
      </c>
      <c r="O71" s="166" t="n">
        <v>4.683917</v>
      </c>
      <c r="P71" s="166" t="n">
        <v>4.683917</v>
      </c>
      <c r="Q71" s="166" t="n">
        <v>4.683917</v>
      </c>
      <c r="R71" s="166" t="n">
        <v>4.683917</v>
      </c>
      <c r="S71" s="166" t="n">
        <v>4.683917</v>
      </c>
      <c r="T71" s="166" t="n">
        <v>4.683917</v>
      </c>
      <c r="U71" s="166" t="n">
        <v>4.683917</v>
      </c>
      <c r="V71" s="166" t="n">
        <v>4.683917</v>
      </c>
      <c r="W71" s="166" t="n">
        <v>4.683917</v>
      </c>
      <c r="X71" s="166" t="n">
        <v>4.683917</v>
      </c>
      <c r="Y71" s="166" t="n">
        <v>4.683917</v>
      </c>
      <c r="Z71" s="166" t="n">
        <v>4.683917</v>
      </c>
      <c r="AA71" s="166" t="n">
        <v>4.683917</v>
      </c>
      <c r="AB71" s="166" t="n">
        <v>4.683917</v>
      </c>
      <c r="AC71" s="166" t="n">
        <v>4.683917</v>
      </c>
      <c r="AD71" s="166" t="n">
        <v>4.683917</v>
      </c>
      <c r="AE71" s="166" t="n">
        <v>4.683917</v>
      </c>
      <c r="AF71" s="166" t="n">
        <v>4.683917</v>
      </c>
      <c r="AG71" s="166" t="n">
        <v>4.683917</v>
      </c>
      <c r="AH71" s="166" t="n">
        <v>4.683917</v>
      </c>
      <c r="AI71" s="167" t="n">
        <v>4.68391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748">
      <formula>IF($AM8="",1,0)</formula>
    </cfRule>
  </conditionalFormatting>
  <conditionalFormatting sqref="AM9:BS17">
    <cfRule type="expression" priority="3" aboveAverage="0" equalAverage="0" bottom="0" percent="0" rank="0" text="" dxfId="749">
      <formula>IF($AM9="",1,0)</formula>
    </cfRule>
  </conditionalFormatting>
  <conditionalFormatting sqref="AL21:AM21">
    <cfRule type="expression" priority="4" aboveAverage="0" equalAverage="0" bottom="0" percent="0" rank="0" text="" dxfId="750">
      <formula>IF($AJ21&lt;&gt;$AJ20,1,0)</formula>
    </cfRule>
  </conditionalFormatting>
  <conditionalFormatting sqref="AN21:AT21">
    <cfRule type="expression" priority="5" aboveAverage="0" equalAverage="0" bottom="0" percent="0" rank="0" text="" dxfId="751">
      <formula>IF($AJ21&lt;&gt;$AJ20,1,0)</formula>
    </cfRule>
    <cfRule type="cellIs" priority="6" operator="equal" aboveAverage="0" equalAverage="0" bottom="0" percent="0" rank="0" text="" dxfId="752">
      <formula>0</formula>
    </cfRule>
  </conditionalFormatting>
  <conditionalFormatting sqref="AU21:BS21">
    <cfRule type="expression" priority="7" aboveAverage="0" equalAverage="0" bottom="0" percent="0" rank="0" text="" dxfId="753">
      <formula>IF($AJ21&lt;&gt;$AJ20,1,0)</formula>
    </cfRule>
    <cfRule type="cellIs" priority="8" operator="equal" aboveAverage="0" equalAverage="0" bottom="0" percent="0" rank="0" text="" dxfId="754">
      <formula>0</formula>
    </cfRule>
  </conditionalFormatting>
  <conditionalFormatting sqref="AK21">
    <cfRule type="expression" priority="9" aboveAverage="0" equalAverage="0" bottom="0" percent="0" rank="0" text="" dxfId="755">
      <formula>IF($AJ21&lt;&gt;$AJ20,1,0)</formula>
    </cfRule>
  </conditionalFormatting>
  <conditionalFormatting sqref="AK134:AK150 AK22:AK121 AK123:AK132">
    <cfRule type="cellIs" priority="10" operator="notEqual" aboveAverage="0" equalAverage="0" bottom="0" percent="0" rank="0" text="" dxfId="756">
      <formula>$AK133</formula>
    </cfRule>
    <cfRule type="cellIs" priority="11" operator="equal" aboveAverage="0" equalAverage="0" bottom="0" percent="0" rank="0" text="" dxfId="757">
      <formula>$AK133</formula>
    </cfRule>
  </conditionalFormatting>
  <conditionalFormatting sqref="AK152">
    <cfRule type="cellIs" priority="12" operator="equal" aboveAverage="0" equalAverage="0" bottom="0" percent="0" rank="0" text="" dxfId="758">
      <formula>$AK151</formula>
    </cfRule>
    <cfRule type="cellIs" priority="13" operator="notEqual" aboveAverage="0" equalAverage="0" bottom="0" percent="0" rank="0" text="" dxfId="759">
      <formula>$AK151</formula>
    </cfRule>
  </conditionalFormatting>
  <conditionalFormatting sqref="K56 K60:AI60">
    <cfRule type="expression" priority="14" aboveAverage="0" equalAverage="0" bottom="0" percent="0" rank="0" text="" dxfId="760">
      <formula>IF($T$1="Winter",1,0)</formula>
    </cfRule>
  </conditionalFormatting>
  <conditionalFormatting sqref="B13:AI13 B17:AI17 B21:AI21 B25:AI25 B29:AI29 B33:AI33 B37:AI37 B41:AI41 B45:AI45 B49:AI49">
    <cfRule type="expression" priority="15" aboveAverage="0" equalAverage="0" bottom="0" percent="0" rank="0" text="" dxfId="761">
      <formula>IF($B13=0,1,0)</formula>
    </cfRule>
  </conditionalFormatting>
  <conditionalFormatting sqref="B14:AI14 B18:AI18 B22:AI22 B26:AI26 B30:AI30 B34:AI34 B38:AI38 B42:AI42 B46:AI46 B50:AI50">
    <cfRule type="expression" priority="16" aboveAverage="0" equalAverage="0" bottom="0" percent="0" rank="0" text="" dxfId="762">
      <formula>IF($B13=0,1,0)</formula>
    </cfRule>
  </conditionalFormatting>
  <conditionalFormatting sqref="B15:AI15 B19:AI19 B23:AI23 B27:AI27 B31:AI31 B35:AI35 B39:AI39 B43:AI43 B47:AI47 B51:AI51">
    <cfRule type="expression" priority="17" aboveAverage="0" equalAverage="0" bottom="0" percent="0" rank="0" text="" dxfId="763">
      <formula>IF($B13=0,1,0)</formula>
    </cfRule>
  </conditionalFormatting>
  <conditionalFormatting sqref="AK151">
    <cfRule type="cellIs" priority="18" operator="notEqual" aboveAverage="0" equalAverage="0" bottom="0" percent="0" rank="0" text="" dxfId="764">
      <formula>$AK149</formula>
    </cfRule>
    <cfRule type="cellIs" priority="19" operator="equal" aboveAverage="0" equalAverage="0" bottom="0" percent="0" rank="0" text="" dxfId="765">
      <formula>$AK149</formula>
    </cfRule>
  </conditionalFormatting>
  <conditionalFormatting sqref="AK133">
    <cfRule type="cellIs" priority="20" operator="notEqual" aboveAverage="0" equalAverage="0" bottom="0" percent="0" rank="0" text="" dxfId="766">
      <formula>$AK83</formula>
    </cfRule>
    <cfRule type="cellIs" priority="21" operator="equal" aboveAverage="0" equalAverage="0" bottom="0" percent="0" rank="0" text="" dxfId="767">
      <formula>$AK83</formula>
    </cfRule>
  </conditionalFormatting>
  <conditionalFormatting sqref="AK122">
    <cfRule type="cellIs" priority="22" operator="notEqual" aboveAverage="0" equalAverage="0" bottom="0" percent="0" rank="0" text="" dxfId="768">
      <formula>$AK91</formula>
    </cfRule>
    <cfRule type="cellIs" priority="23" operator="equal" aboveAverage="0" equalAverage="0" bottom="0" percent="0" rank="0" text="" dxfId="769">
      <formula>$AK91</formula>
    </cfRule>
  </conditionalFormatting>
  <conditionalFormatting sqref="C52:J52 C16:J16 C20:J20 C24:J24 C28:J28 C32:J32 C36:J36 C40:J40 C44:J44 C48:J48 J9">
    <cfRule type="cellIs" priority="24" operator="greaterThanOrEqual" aboveAverage="0" equalAverage="0" bottom="0" percent="0" rank="0" text="" dxfId="770">
      <formula>#REF!</formula>
    </cfRule>
    <cfRule type="cellIs" priority="25" operator="greaterThanOrEqual" aboveAverage="0" equalAverage="0" bottom="0" percent="0" rank="0" text="" dxfId="771">
      <formula>#REF!*0.95</formula>
    </cfRule>
  </conditionalFormatting>
  <conditionalFormatting sqref="J6:J8">
    <cfRule type="cellIs" priority="26" operator="greaterThanOrEqual" aboveAverage="0" equalAverage="0" bottom="0" percent="0" rank="0" text="" dxfId="772">
      <formula>#REF!</formula>
    </cfRule>
    <cfRule type="cellIs" priority="27" operator="greaterThanOrEqual" aboveAverage="0" equalAverage="0" bottom="0" percent="0" rank="0" text="" dxfId="773">
      <formula>#REF!*0.95</formula>
    </cfRule>
  </conditionalFormatting>
  <conditionalFormatting sqref="AN22:AT151">
    <cfRule type="cellIs" priority="28" operator="equal" aboveAverage="0" equalAverage="0" bottom="0" percent="0" rank="0" text="" dxfId="774">
      <formula>0</formula>
    </cfRule>
  </conditionalFormatting>
  <conditionalFormatting sqref="AN152:AT152 K6:AI8">
    <cfRule type="cellIs" priority="29" operator="equal" aboveAverage="0" equalAverage="0" bottom="0" percent="0" rank="0" text="" dxfId="775">
      <formula>0</formula>
    </cfRule>
  </conditionalFormatting>
  <conditionalFormatting sqref="AU22:BS152">
    <cfRule type="cellIs" priority="30" operator="equal" aboveAverage="0" equalAverage="0" bottom="0" percent="0" rank="0" text="" dxfId="776">
      <formula>0</formula>
    </cfRule>
  </conditionalFormatting>
  <conditionalFormatting sqref="T1:AI1">
    <cfRule type="cellIs" priority="31" operator="equal" aboveAverage="0" equalAverage="0" bottom="0" percent="0" rank="0" text="" dxfId="777">
      <formula>"Winter"</formula>
    </cfRule>
  </conditionalFormatting>
  <conditionalFormatting sqref="S1">
    <cfRule type="expression" priority="32" aboveAverage="0" equalAverage="0" bottom="0" percent="0" rank="0" text="" dxfId="778">
      <formula>IF($T$1="Winter",1,0)</formula>
    </cfRule>
  </conditionalFormatting>
  <conditionalFormatting sqref="B1">
    <cfRule type="expression" priority="33" aboveAverage="0" equalAverage="0" bottom="0" percent="0" rank="0" text="" dxfId="779">
      <formula>IF($T$1="Winter",1,0)</formula>
    </cfRule>
  </conditionalFormatting>
  <conditionalFormatting sqref="B3:AI3 B10:AI10 AK3:BS3 B54:I54 K54:AI54 B62:AI62 B74:AI74">
    <cfRule type="expression" priority="34" aboveAverage="0" equalAverage="0" bottom="0" percent="0" rank="0" text="" dxfId="780">
      <formula>IF($T$1="Winter",1,0)</formula>
    </cfRule>
  </conditionalFormatting>
  <conditionalFormatting sqref="C6:I8">
    <cfRule type="cellIs" priority="35" operator="equal" aboveAverage="0" equalAverage="0" bottom="0" percent="0" rank="0" text="" dxfId="781">
      <formula>0</formula>
    </cfRule>
  </conditionalFormatting>
  <conditionalFormatting sqref="B77:AI84">
    <cfRule type="expression" priority="36" aboveAverage="0" equalAverage="0" bottom="0" percent="0" rank="0" text="" dxfId="782">
      <formula>IF($A$77=0,1,0)</formula>
    </cfRule>
  </conditionalFormatting>
  <conditionalFormatting sqref="B86:AI93">
    <cfRule type="expression" priority="37" aboveAverage="0" equalAverage="0" bottom="0" percent="0" rank="0" text="" dxfId="783">
      <formula>IF($A$86=0,1,0)</formula>
    </cfRule>
  </conditionalFormatting>
  <conditionalFormatting sqref="B95:AI102">
    <cfRule type="expression" priority="38" aboveAverage="0" equalAverage="0" bottom="0" percent="0" rank="0" text="" dxfId="784">
      <formula>IF($A$95=0,1,0)</formula>
    </cfRule>
  </conditionalFormatting>
  <conditionalFormatting sqref="B104:AI111">
    <cfRule type="expression" priority="39" aboveAverage="0" equalAverage="0" bottom="0" percent="0" rank="0" text="" dxfId="785">
      <formula>IF($A$104=0,1,0)</formula>
    </cfRule>
  </conditionalFormatting>
  <conditionalFormatting sqref="B113:AI120">
    <cfRule type="expression" priority="40" aboveAverage="0" equalAverage="0" bottom="0" percent="0" rank="0" text="" dxfId="786">
      <formula>IF($A$113=0,1,0)</formula>
    </cfRule>
  </conditionalFormatting>
  <conditionalFormatting sqref="B122:AI129">
    <cfRule type="expression" priority="41" aboveAverage="0" equalAverage="0" bottom="0" percent="0" rank="0" text="" dxfId="787">
      <formula>IF($A$122=0,1,0)</formula>
    </cfRule>
  </conditionalFormatting>
  <conditionalFormatting sqref="B131:AI138">
    <cfRule type="expression" priority="42" aboveAverage="0" equalAverage="0" bottom="0" percent="0" rank="0" text="" dxfId="788">
      <formula>IF($A$131=0,1,0)</formula>
    </cfRule>
  </conditionalFormatting>
  <conditionalFormatting sqref="B140:AI147">
    <cfRule type="expression" priority="43" aboveAverage="0" equalAverage="0" bottom="0" percent="0" rank="0" text="" dxfId="789">
      <formula>IF($A$140=0,1,0)</formula>
    </cfRule>
  </conditionalFormatting>
  <conditionalFormatting sqref="B149:AI156">
    <cfRule type="expression" priority="44" aboveAverage="0" equalAverage="0" bottom="0" percent="0" rank="0" text="" dxfId="790">
      <formula>IF($A$149=0,1,0)</formula>
    </cfRule>
  </conditionalFormatting>
  <conditionalFormatting sqref="B158:AI165">
    <cfRule type="expression" priority="45" aboveAverage="0" equalAverage="0" bottom="0" percent="0" rank="0" text="" dxfId="79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30</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32</v>
      </c>
      <c r="H2" s="32"/>
      <c r="I2" s="33" t="n">
        <v>40497</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s">
        <v>42</v>
      </c>
      <c r="G6" s="53" t="n">
        <v>1211</v>
      </c>
      <c r="H6" s="53" t="n">
        <v>1166</v>
      </c>
      <c r="I6" s="54" t="n">
        <v>1142</v>
      </c>
      <c r="J6" s="55"/>
      <c r="K6" s="56" t="n">
        <v>2020.531</v>
      </c>
      <c r="L6" s="57" t="n">
        <v>1985.986</v>
      </c>
      <c r="M6" s="57" t="n">
        <v>1963.925</v>
      </c>
      <c r="N6" s="57" t="n">
        <v>1955.088</v>
      </c>
      <c r="O6" s="57" t="n">
        <v>1957.412</v>
      </c>
      <c r="P6" s="57" t="n">
        <v>1964.079</v>
      </c>
      <c r="Q6" s="57" t="n">
        <v>1979.836</v>
      </c>
      <c r="R6" s="57" t="n">
        <v>1997.484</v>
      </c>
      <c r="S6" s="57" t="n">
        <v>2014.052</v>
      </c>
      <c r="T6" s="57" t="n">
        <v>2031.091</v>
      </c>
      <c r="U6" s="57" t="n">
        <v>2045.827</v>
      </c>
      <c r="V6" s="57" t="n">
        <v>2064.073</v>
      </c>
      <c r="W6" s="57" t="n">
        <v>2082.342</v>
      </c>
      <c r="X6" s="57" t="n">
        <v>2103.109</v>
      </c>
      <c r="Y6" s="57" t="n">
        <v>2125.273</v>
      </c>
      <c r="Z6" s="57" t="n">
        <v>2147.167</v>
      </c>
      <c r="AA6" s="57" t="n">
        <v>2168.587</v>
      </c>
      <c r="AB6" s="57" t="n">
        <v>2190.404</v>
      </c>
      <c r="AC6" s="57" t="n">
        <v>2212.622</v>
      </c>
      <c r="AD6" s="57" t="n">
        <v>2235.247</v>
      </c>
      <c r="AE6" s="57" t="n">
        <v>2258.286</v>
      </c>
      <c r="AF6" s="57" t="n">
        <v>2281.742</v>
      </c>
      <c r="AG6" s="57" t="n">
        <v>2305.623</v>
      </c>
      <c r="AH6" s="57" t="n">
        <v>2329.934</v>
      </c>
      <c r="AI6" s="58" t="n">
        <v>2354.681</v>
      </c>
      <c r="AL6" s="59"/>
      <c r="AM6" s="60" t="s">
        <v>41</v>
      </c>
      <c r="AN6" s="61" t="n">
        <f aca="false">SUM(AN8:AN17)</f>
        <v>0</v>
      </c>
      <c r="AO6" s="61" t="n">
        <f aca="false">SUM(AO8:AO17)</f>
        <v>0</v>
      </c>
      <c r="AP6" s="61" t="n">
        <f aca="false">SUM(AP8:AP17)</f>
        <v>0</v>
      </c>
      <c r="AQ6" s="61" t="n">
        <f aca="false">SUM(AQ8:AQ17)</f>
        <v>0</v>
      </c>
      <c r="AR6" s="61" t="n">
        <f aca="false">SUM(AR8:AR17)</f>
        <v>1477</v>
      </c>
      <c r="AS6" s="61" t="n">
        <f aca="false">SUM(AS8:AS17)</f>
        <v>99</v>
      </c>
      <c r="AT6" s="61" t="n">
        <f aca="false">SUM(AT8:AT17)</f>
        <v>0</v>
      </c>
      <c r="AU6" s="62" t="n">
        <f aca="false">SUM(AU8:AU17)</f>
        <v>928.670565314</v>
      </c>
      <c r="AV6" s="62" t="n">
        <f aca="false">SUM(AV8:AV17)</f>
        <v>-2.216933527</v>
      </c>
      <c r="AW6" s="62" t="n">
        <f aca="false">SUM(AW8:AW17)</f>
        <v>-0.877500406900001</v>
      </c>
      <c r="AX6" s="62" t="n">
        <f aca="false">SUM(AX8:AX17)</f>
        <v>1.6380238472</v>
      </c>
      <c r="AY6" s="62" t="n">
        <f aca="false">SUM(AY8:AY17)</f>
        <v>2.3231722954</v>
      </c>
      <c r="AZ6" s="62" t="n">
        <f aca="false">SUM(AZ8:AZ17)</f>
        <v>6.667548512</v>
      </c>
      <c r="BA6" s="62" t="n">
        <f aca="false">SUM(BA8:BA17)</f>
        <v>15.756785047</v>
      </c>
      <c r="BB6" s="62" t="n">
        <f aca="false">SUM(BB8:BB17)</f>
        <v>17.6481030028</v>
      </c>
      <c r="BC6" s="62" t="n">
        <f aca="false">SUM(BC8:BC17)</f>
        <v>16.5680030496</v>
      </c>
      <c r="BD6" s="62" t="n">
        <f aca="false">SUM(BD8:BD17)</f>
        <v>17.0392056482</v>
      </c>
      <c r="BE6" s="62" t="n">
        <f aca="false">SUM(BE8:BE17)</f>
        <v>14.7356007024</v>
      </c>
      <c r="BF6" s="62" t="n">
        <f aca="false">SUM(BF8:BF17)</f>
        <v>18.245771521</v>
      </c>
      <c r="BG6" s="62" t="n">
        <f aca="false">SUM(BG8:BG17)</f>
        <v>18.269235493</v>
      </c>
      <c r="BH6" s="62" t="n">
        <f aca="false">SUM(BH8:BH17)</f>
        <v>20.766907021</v>
      </c>
      <c r="BI6" s="62" t="n">
        <f aca="false">SUM(BI8:BI17)</f>
        <v>22.163900582</v>
      </c>
      <c r="BJ6" s="62" t="n">
        <f aca="false">SUM(BJ8:BJ17)</f>
        <v>21.894487797</v>
      </c>
      <c r="BK6" s="62" t="n">
        <f aca="false">SUM(BK8:BK17)</f>
        <v>21.420085888</v>
      </c>
      <c r="BL6" s="62" t="n">
        <f aca="false">SUM(BL8:BL17)</f>
        <v>21.816424251</v>
      </c>
      <c r="BM6" s="62" t="n">
        <f aca="false">SUM(BM8:BM17)</f>
        <v>22.218186169</v>
      </c>
      <c r="BN6" s="62" t="n">
        <f aca="false">SUM(BN8:BN17)</f>
        <v>22.625442902</v>
      </c>
      <c r="BO6" s="62" t="n">
        <f aca="false">SUM(BO8:BO17)</f>
        <v>23.038266621</v>
      </c>
      <c r="BP6" s="62" t="n">
        <f aca="false">SUM(BP8:BP17)</f>
        <v>23.456730422</v>
      </c>
      <c r="BQ6" s="62" t="n">
        <f aca="false">SUM(BQ8:BQ17)</f>
        <v>23.880908333</v>
      </c>
      <c r="BR6" s="62" t="n">
        <f aca="false">SUM(BR8:BR17)</f>
        <v>24.310875325</v>
      </c>
      <c r="BS6" s="63" t="n">
        <f aca="false">SUM(BS8:BS17)</f>
        <v>24.746707328</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3412</v>
      </c>
      <c r="J7" s="55"/>
      <c r="K7" s="67" t="n">
        <v>3412</v>
      </c>
      <c r="L7" s="68" t="n">
        <v>3412</v>
      </c>
      <c r="M7" s="68" t="n">
        <v>3412</v>
      </c>
      <c r="N7" s="68" t="n">
        <v>3412</v>
      </c>
      <c r="O7" s="68" t="n">
        <v>3412</v>
      </c>
      <c r="P7" s="68" t="n">
        <v>3412</v>
      </c>
      <c r="Q7" s="68" t="n">
        <v>3412</v>
      </c>
      <c r="R7" s="68" t="n">
        <v>3412</v>
      </c>
      <c r="S7" s="68" t="n">
        <v>3412</v>
      </c>
      <c r="T7" s="68" t="n">
        <v>3412</v>
      </c>
      <c r="U7" s="68" t="n">
        <v>3412</v>
      </c>
      <c r="V7" s="68" t="n">
        <v>3412</v>
      </c>
      <c r="W7" s="68" t="n">
        <v>3412</v>
      </c>
      <c r="X7" s="68" t="n">
        <v>3412</v>
      </c>
      <c r="Y7" s="68" t="n">
        <v>3412</v>
      </c>
      <c r="Z7" s="68" t="n">
        <v>3412</v>
      </c>
      <c r="AA7" s="68" t="n">
        <v>3412</v>
      </c>
      <c r="AB7" s="68" t="n">
        <v>3412</v>
      </c>
      <c r="AC7" s="68" t="n">
        <v>3412</v>
      </c>
      <c r="AD7" s="68" t="n">
        <v>3412</v>
      </c>
      <c r="AE7" s="68" t="n">
        <v>3412</v>
      </c>
      <c r="AF7" s="68" t="n">
        <v>3412</v>
      </c>
      <c r="AG7" s="68" t="n">
        <v>3412</v>
      </c>
      <c r="AH7" s="68" t="n">
        <v>3412</v>
      </c>
      <c r="AI7" s="69" t="n">
        <v>341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5249</v>
      </c>
      <c r="J8" s="55"/>
      <c r="K8" s="75" t="n">
        <v>5249</v>
      </c>
      <c r="L8" s="76" t="n">
        <v>5249</v>
      </c>
      <c r="M8" s="76" t="n">
        <v>5249</v>
      </c>
      <c r="N8" s="76" t="n">
        <v>5249</v>
      </c>
      <c r="O8" s="76" t="n">
        <v>5249</v>
      </c>
      <c r="P8" s="76" t="n">
        <v>5249</v>
      </c>
      <c r="Q8" s="76" t="n">
        <v>5249</v>
      </c>
      <c r="R8" s="76" t="n">
        <v>5249</v>
      </c>
      <c r="S8" s="76" t="n">
        <v>5249</v>
      </c>
      <c r="T8" s="76" t="n">
        <v>5249</v>
      </c>
      <c r="U8" s="76" t="n">
        <v>5249</v>
      </c>
      <c r="V8" s="76" t="n">
        <v>5249</v>
      </c>
      <c r="W8" s="76" t="n">
        <v>5249</v>
      </c>
      <c r="X8" s="76" t="n">
        <v>5249</v>
      </c>
      <c r="Y8" s="76" t="n">
        <v>5249</v>
      </c>
      <c r="Z8" s="76" t="n">
        <v>5249</v>
      </c>
      <c r="AA8" s="76" t="n">
        <v>5249</v>
      </c>
      <c r="AB8" s="76" t="n">
        <v>5249</v>
      </c>
      <c r="AC8" s="76" t="n">
        <v>5249</v>
      </c>
      <c r="AD8" s="76" t="n">
        <v>5249</v>
      </c>
      <c r="AE8" s="76" t="n">
        <v>5249</v>
      </c>
      <c r="AF8" s="76" t="n">
        <v>5249</v>
      </c>
      <c r="AG8" s="76" t="n">
        <v>5249</v>
      </c>
      <c r="AH8" s="76" t="n">
        <v>5249</v>
      </c>
      <c r="AI8" s="77" t="n">
        <v>5249</v>
      </c>
      <c r="AM8" s="78" t="s">
        <v>45</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918</v>
      </c>
      <c r="AS8" s="80" t="n">
        <f aca="false">-SUMIF($AL$21:$AL$152,$AM8,AS$21:AS$152)+SUMIF($AM$21:$AM$152,$AM8,AS$21:AS$152)</f>
        <v>-75</v>
      </c>
      <c r="AT8" s="80" t="n">
        <f aca="false">-SUMIF($AL$21:$AL$152,$AM8,AT$21:AT$152)+SUMIF($AM$21:$AM$152,$AM8,AT$21:AT$152)</f>
        <v>-81</v>
      </c>
      <c r="AU8" s="81" t="n">
        <f aca="false">-SUMIF($AL$21:$AL$152,$AM8,AU$21:AU$152)+SUMIF($AM$21:$AM$152,$AM8,AU$21:AU$152)</f>
        <v>406.271910751</v>
      </c>
      <c r="AV8" s="81" t="n">
        <f aca="false">-SUMIF($AL$21:$AL$152,$AM8,AV$21:AV$152)+SUMIF($AM$21:$AM$152,$AM8,AV$21:AV$152)</f>
        <v>-0.884886659</v>
      </c>
      <c r="AW8" s="81" t="n">
        <f aca="false">-SUMIF($AL$21:$AL$152,$AM8,AW$21:AW$152)+SUMIF($AM$21:$AM$152,$AM8,AW$21:AW$152)</f>
        <v>-0.3502533538</v>
      </c>
      <c r="AX8" s="81" t="n">
        <f aca="false">-SUMIF($AL$21:$AL$152,$AM8,AX$21:AX$152)+SUMIF($AM$21:$AM$152,$AM8,AX$21:AX$152)</f>
        <v>0.6538154757</v>
      </c>
      <c r="AY8" s="81" t="n">
        <f aca="false">-SUMIF($AL$21:$AL$152,$AM8,AY$21:AY$152)+SUMIF($AM$21:$AM$152,$AM8,AY$21:AY$152)</f>
        <v>0.9272917514</v>
      </c>
      <c r="AZ8" s="81" t="n">
        <f aca="false">-SUMIF($AL$21:$AL$152,$AM8,AZ$21:AZ$152)+SUMIF($AM$21:$AM$152,$AM8,AZ$21:AZ$152)</f>
        <v>2.661344895</v>
      </c>
      <c r="BA8" s="81" t="n">
        <f aca="false">-SUMIF($AL$21:$AL$152,$AM8,BA$21:BA$152)+SUMIF($AM$21:$AM$152,$AM8,BA$21:BA$152)</f>
        <v>6.289303989</v>
      </c>
      <c r="BB8" s="81" t="n">
        <f aca="false">-SUMIF($AL$21:$AL$152,$AM8,BB$21:BB$152)+SUMIF($AM$21:$AM$152,$AM8,BB$21:BB$152)</f>
        <v>7.0442215388</v>
      </c>
      <c r="BC8" s="81" t="n">
        <f aca="false">-SUMIF($AL$21:$AL$152,$AM8,BC$21:BC$152)+SUMIF($AM$21:$AM$152,$AM8,BC$21:BC$152)</f>
        <v>6.6131007916</v>
      </c>
      <c r="BD8" s="82" t="n">
        <f aca="false">-SUMIF($AL$21:$AL$152,$AM8,BD$21:BD$152)+SUMIF($AM$21:$AM$152,$AM8,BD$21:BD$152)</f>
        <v>6.8011808072</v>
      </c>
      <c r="BE8" s="82" t="n">
        <f aca="false">-SUMIF($AL$21:$AL$152,$AM8,BE$21:BE$152)+SUMIF($AM$21:$AM$152,$AM8,BE$21:BE$152)</f>
        <v>5.8816993444</v>
      </c>
      <c r="BF8" s="82" t="n">
        <f aca="false">-SUMIF($AL$21:$AL$152,$AM8,BF$21:BF$152)+SUMIF($AM$21:$AM$152,$AM8,BF$21:BF$152)</f>
        <v>7.282780292</v>
      </c>
      <c r="BG8" s="82" t="n">
        <f aca="false">-SUMIF($AL$21:$AL$152,$AM8,BG$21:BG$152)+SUMIF($AM$21:$AM$152,$AM8,BG$21:BG$152)</f>
        <v>7.292145912</v>
      </c>
      <c r="BH8" s="82" t="n">
        <f aca="false">-SUMIF($AL$21:$AL$152,$AM8,BH$21:BH$152)+SUMIF($AM$21:$AM$152,$AM8,BH$21:BH$152)</f>
        <v>8.289088845</v>
      </c>
      <c r="BI8" s="82" t="n">
        <f aca="false">-SUMIF($AL$21:$AL$152,$AM8,BI$21:BI$152)+SUMIF($AM$21:$AM$152,$AM8,BI$21:BI$152)</f>
        <v>8.846697339</v>
      </c>
      <c r="BJ8" s="82" t="n">
        <f aca="false">-SUMIF($AL$21:$AL$152,$AM8,BJ$21:BJ$152)+SUMIF($AM$21:$AM$152,$AM8,BJ$21:BJ$152)</f>
        <v>8.739161512</v>
      </c>
      <c r="BK8" s="82" t="n">
        <f aca="false">-SUMIF($AL$21:$AL$152,$AM8,BK$21:BK$152)+SUMIF($AM$21:$AM$152,$AM8,BK$21:BK$152)</f>
        <v>8.549804495</v>
      </c>
      <c r="BL8" s="82" t="n">
        <f aca="false">-SUMIF($AL$21:$AL$152,$AM8,BL$21:BL$152)+SUMIF($AM$21:$AM$152,$AM8,BL$21:BL$152)</f>
        <v>8.708002531</v>
      </c>
      <c r="BM8" s="82" t="n">
        <f aca="false">-SUMIF($AL$21:$AL$152,$AM8,BM$21:BM$152)+SUMIF($AM$21:$AM$152,$AM8,BM$21:BM$152)</f>
        <v>8.868365373</v>
      </c>
      <c r="BN8" s="82" t="n">
        <f aca="false">-SUMIF($AL$21:$AL$152,$AM8,BN$21:BN$152)+SUMIF($AM$21:$AM$152,$AM8,BN$21:BN$152)</f>
        <v>9.030921465</v>
      </c>
      <c r="BO8" s="82" t="n">
        <f aca="false">-SUMIF($AL$21:$AL$152,$AM8,BO$21:BO$152)+SUMIF($AM$21:$AM$152,$AM8,BO$21:BO$152)</f>
        <v>9.195699613</v>
      </c>
      <c r="BP8" s="82" t="n">
        <f aca="false">-SUMIF($AL$21:$AL$152,$AM8,BP$21:BP$152)+SUMIF($AM$21:$AM$152,$AM8,BP$21:BP$152)</f>
        <v>9.362728994</v>
      </c>
      <c r="BQ8" s="82" t="n">
        <f aca="false">-SUMIF($AL$21:$AL$152,$AM8,BQ$21:BQ$152)+SUMIF($AM$21:$AM$152,$AM8,BQ$21:BQ$152)</f>
        <v>9.532039156</v>
      </c>
      <c r="BR8" s="82" t="n">
        <f aca="false">-SUMIF($AL$21:$AL$152,$AM8,BR$21:BR$152)+SUMIF($AM$21:$AM$152,$AM8,BR$21:BR$152)</f>
        <v>9.703660024</v>
      </c>
      <c r="BS8" s="82" t="n">
        <f aca="false">-SUMIF($AL$21:$AL$152,$AM8,BS$21:BS$152)+SUMIF($AM$21:$AM$152,$AM8,BS$21:BS$152)</f>
        <v>9.877621904</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46</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559</v>
      </c>
      <c r="AS9" s="87" t="n">
        <f aca="false">-SUMIF($AL$21:$AL$152,$AM9,AS$21:AS$152)+SUMIF($AM$21:$AM$152,$AM9,AS$21:AS$152)</f>
        <v>174</v>
      </c>
      <c r="AT9" s="87" t="n">
        <f aca="false">-SUMIF($AL$21:$AL$152,$AM9,AT$21:AT$152)+SUMIF($AM$21:$AM$152,$AM9,AT$21:AT$152)</f>
        <v>81</v>
      </c>
      <c r="AU9" s="88" t="n">
        <f aca="false">-SUMIF($AL$21:$AL$152,$AM9,AU$21:AU$152)+SUMIF($AM$21:$AM$152,$AM9,AU$21:AU$152)</f>
        <v>522.398654563</v>
      </c>
      <c r="AV9" s="88" t="n">
        <f aca="false">-SUMIF($AL$21:$AL$152,$AM9,AV$21:AV$152)+SUMIF($AM$21:$AM$152,$AM9,AV$21:AV$152)</f>
        <v>-1.332046868</v>
      </c>
      <c r="AW9" s="88" t="n">
        <f aca="false">-SUMIF($AL$21:$AL$152,$AM9,AW$21:AW$152)+SUMIF($AM$21:$AM$152,$AM9,AW$21:AW$152)</f>
        <v>-0.5272470531</v>
      </c>
      <c r="AX9" s="88" t="n">
        <f aca="false">-SUMIF($AL$21:$AL$152,$AM9,AX$21:AX$152)+SUMIF($AM$21:$AM$152,$AM9,AX$21:AX$152)</f>
        <v>0.9842083715</v>
      </c>
      <c r="AY9" s="88" t="n">
        <f aca="false">-SUMIF($AL$21:$AL$152,$AM9,AY$21:AY$152)+SUMIF($AM$21:$AM$152,$AM9,AY$21:AY$152)</f>
        <v>1.395880544</v>
      </c>
      <c r="AZ9" s="88" t="n">
        <f aca="false">-SUMIF($AL$21:$AL$152,$AM9,AZ$21:AZ$152)+SUMIF($AM$21:$AM$152,$AM9,AZ$21:AZ$152)</f>
        <v>4.006203617</v>
      </c>
      <c r="BA9" s="88" t="n">
        <f aca="false">-SUMIF($AL$21:$AL$152,$AM9,BA$21:BA$152)+SUMIF($AM$21:$AM$152,$AM9,BA$21:BA$152)</f>
        <v>9.467481058</v>
      </c>
      <c r="BB9" s="88" t="n">
        <f aca="false">-SUMIF($AL$21:$AL$152,$AM9,BB$21:BB$152)+SUMIF($AM$21:$AM$152,$AM9,BB$21:BB$152)</f>
        <v>10.603881464</v>
      </c>
      <c r="BC9" s="88" t="n">
        <f aca="false">-SUMIF($AL$21:$AL$152,$AM9,BC$21:BC$152)+SUMIF($AM$21:$AM$152,$AM9,BC$21:BC$152)</f>
        <v>9.954902258</v>
      </c>
      <c r="BD9" s="89" t="n">
        <f aca="false">-SUMIF($AL$21:$AL$152,$AM9,BD$21:BD$152)+SUMIF($AM$21:$AM$152,$AM9,BD$21:BD$152)</f>
        <v>10.238024841</v>
      </c>
      <c r="BE9" s="89" t="n">
        <f aca="false">-SUMIF($AL$21:$AL$152,$AM9,BE$21:BE$152)+SUMIF($AM$21:$AM$152,$AM9,BE$21:BE$152)</f>
        <v>8.853901358</v>
      </c>
      <c r="BF9" s="89" t="n">
        <f aca="false">-SUMIF($AL$21:$AL$152,$AM9,BF$21:BF$152)+SUMIF($AM$21:$AM$152,$AM9,BF$21:BF$152)</f>
        <v>10.962991229</v>
      </c>
      <c r="BG9" s="89" t="n">
        <f aca="false">-SUMIF($AL$21:$AL$152,$AM9,BG$21:BG$152)+SUMIF($AM$21:$AM$152,$AM9,BG$21:BG$152)</f>
        <v>10.977089581</v>
      </c>
      <c r="BH9" s="89" t="n">
        <f aca="false">-SUMIF($AL$21:$AL$152,$AM9,BH$21:BH$152)+SUMIF($AM$21:$AM$152,$AM9,BH$21:BH$152)</f>
        <v>12.477818176</v>
      </c>
      <c r="BI9" s="89" t="n">
        <f aca="false">-SUMIF($AL$21:$AL$152,$AM9,BI$21:BI$152)+SUMIF($AM$21:$AM$152,$AM9,BI$21:BI$152)</f>
        <v>13.317203243</v>
      </c>
      <c r="BJ9" s="89" t="n">
        <f aca="false">-SUMIF($AL$21:$AL$152,$AM9,BJ$21:BJ$152)+SUMIF($AM$21:$AM$152,$AM9,BJ$21:BJ$152)</f>
        <v>13.155326285</v>
      </c>
      <c r="BK9" s="89" t="n">
        <f aca="false">-SUMIF($AL$21:$AL$152,$AM9,BK$21:BK$152)+SUMIF($AM$21:$AM$152,$AM9,BK$21:BK$152)</f>
        <v>12.870281393</v>
      </c>
      <c r="BL9" s="89" t="n">
        <f aca="false">-SUMIF($AL$21:$AL$152,$AM9,BL$21:BL$152)+SUMIF($AM$21:$AM$152,$AM9,BL$21:BL$152)</f>
        <v>13.10842172</v>
      </c>
      <c r="BM9" s="89" t="n">
        <f aca="false">-SUMIF($AL$21:$AL$152,$AM9,BM$21:BM$152)+SUMIF($AM$21:$AM$152,$AM9,BM$21:BM$152)</f>
        <v>13.349820796</v>
      </c>
      <c r="BN9" s="89" t="n">
        <f aca="false">-SUMIF($AL$21:$AL$152,$AM9,BN$21:BN$152)+SUMIF($AM$21:$AM$152,$AM9,BN$21:BN$152)</f>
        <v>13.594521437</v>
      </c>
      <c r="BO9" s="89" t="n">
        <f aca="false">-SUMIF($AL$21:$AL$152,$AM9,BO$21:BO$152)+SUMIF($AM$21:$AM$152,$AM9,BO$21:BO$152)</f>
        <v>13.842567008</v>
      </c>
      <c r="BP9" s="89" t="n">
        <f aca="false">-SUMIF($AL$21:$AL$152,$AM9,BP$21:BP$152)+SUMIF($AM$21:$AM$152,$AM9,BP$21:BP$152)</f>
        <v>14.094001428</v>
      </c>
      <c r="BQ9" s="89" t="n">
        <f aca="false">-SUMIF($AL$21:$AL$152,$AM9,BQ$21:BQ$152)+SUMIF($AM$21:$AM$152,$AM9,BQ$21:BQ$152)</f>
        <v>14.348869177</v>
      </c>
      <c r="BR9" s="89" t="n">
        <f aca="false">-SUMIF($AL$21:$AL$152,$AM9,BR$21:BR$152)+SUMIF($AM$21:$AM$152,$AM9,BR$21:BR$152)</f>
        <v>14.607215301</v>
      </c>
      <c r="BS9" s="89" t="n">
        <f aca="false">-SUMIF($AL$21:$AL$152,$AM9,BS$21:BS$152)+SUMIF($AM$21:$AM$152,$AM9,BS$21:BS$152)</f>
        <v>14.869085424</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45</v>
      </c>
      <c r="AN21" s="111" t="n">
        <v>0</v>
      </c>
      <c r="AO21" s="111" t="n">
        <v>0</v>
      </c>
      <c r="AP21" s="111" t="n">
        <v>0</v>
      </c>
      <c r="AQ21" s="111" t="n">
        <v>0</v>
      </c>
      <c r="AR21" s="111" t="n">
        <v>0</v>
      </c>
      <c r="AS21" s="111" t="n">
        <v>0</v>
      </c>
      <c r="AT21" s="111" t="n">
        <v>0</v>
      </c>
      <c r="AU21" s="112" t="n">
        <v>0</v>
      </c>
      <c r="AV21" s="112" t="n">
        <v>-0.12550322</v>
      </c>
      <c r="AW21" s="112" t="n">
        <v>-0.300704115</v>
      </c>
      <c r="AX21" s="112" t="n">
        <v>-0.326198753</v>
      </c>
      <c r="AY21" s="112" t="n">
        <v>-0.303204627</v>
      </c>
      <c r="AZ21" s="112" t="n">
        <v>-0.292192723</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46</v>
      </c>
      <c r="AN22" s="116" t="n">
        <v>0</v>
      </c>
      <c r="AO22" s="116" t="n">
        <v>0</v>
      </c>
      <c r="AP22" s="116" t="n">
        <v>0</v>
      </c>
      <c r="AQ22" s="116" t="n">
        <v>0</v>
      </c>
      <c r="AR22" s="116" t="n">
        <v>0</v>
      </c>
      <c r="AS22" s="116" t="n">
        <v>0</v>
      </c>
      <c r="AT22" s="116" t="n">
        <v>0</v>
      </c>
      <c r="AU22" s="117" t="n">
        <v>0</v>
      </c>
      <c r="AV22" s="117" t="n">
        <v>-0.188923824</v>
      </c>
      <c r="AW22" s="117" t="n">
        <v>-0.452659073</v>
      </c>
      <c r="AX22" s="117" t="n">
        <v>-0.491036929</v>
      </c>
      <c r="AY22" s="117" t="n">
        <v>-0.45642317</v>
      </c>
      <c r="AZ22" s="117" t="n">
        <v>-0.439846615</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3</v>
      </c>
      <c r="AL23" s="115" t="s">
        <v>54</v>
      </c>
      <c r="AM23" s="115" t="s">
        <v>45</v>
      </c>
      <c r="AN23" s="116" t="n">
        <v>0</v>
      </c>
      <c r="AO23" s="116" t="n">
        <v>0</v>
      </c>
      <c r="AP23" s="116" t="n">
        <v>0</v>
      </c>
      <c r="AQ23" s="116" t="n">
        <v>0</v>
      </c>
      <c r="AR23" s="116" t="n">
        <v>346</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3</v>
      </c>
      <c r="AL24" s="115" t="s">
        <v>54</v>
      </c>
      <c r="AM24" s="115" t="s">
        <v>46</v>
      </c>
      <c r="AN24" s="116" t="n">
        <v>0</v>
      </c>
      <c r="AO24" s="116" t="n">
        <v>0</v>
      </c>
      <c r="AP24" s="116" t="n">
        <v>0</v>
      </c>
      <c r="AQ24" s="116" t="n">
        <v>0</v>
      </c>
      <c r="AR24" s="116" t="n">
        <v>15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3</v>
      </c>
      <c r="AL25" s="115" t="s">
        <v>55</v>
      </c>
      <c r="AM25" s="115" t="s">
        <v>45</v>
      </c>
      <c r="AN25" s="116" t="n">
        <v>0</v>
      </c>
      <c r="AO25" s="116" t="n">
        <v>0</v>
      </c>
      <c r="AP25" s="116" t="n">
        <v>0</v>
      </c>
      <c r="AQ25" s="116" t="n">
        <v>0</v>
      </c>
      <c r="AR25" s="116" t="n">
        <v>278</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53</v>
      </c>
      <c r="AL26" s="115" t="s">
        <v>55</v>
      </c>
      <c r="AM26" s="115" t="s">
        <v>46</v>
      </c>
      <c r="AN26" s="116" t="n">
        <v>0</v>
      </c>
      <c r="AO26" s="116" t="n">
        <v>0</v>
      </c>
      <c r="AP26" s="116" t="n">
        <v>0</v>
      </c>
      <c r="AQ26" s="116" t="n">
        <v>0</v>
      </c>
      <c r="AR26" s="116" t="n">
        <v>236</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53</v>
      </c>
      <c r="AL27" s="115" t="s">
        <v>56</v>
      </c>
      <c r="AM27" s="115" t="s">
        <v>45</v>
      </c>
      <c r="AN27" s="116" t="n">
        <v>0</v>
      </c>
      <c r="AO27" s="116" t="n">
        <v>0</v>
      </c>
      <c r="AP27" s="116" t="n">
        <v>0</v>
      </c>
      <c r="AQ27" s="116" t="n">
        <v>0</v>
      </c>
      <c r="AR27" s="116" t="n">
        <v>294</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53</v>
      </c>
      <c r="AL28" s="115" t="s">
        <v>56</v>
      </c>
      <c r="AM28" s="115" t="s">
        <v>46</v>
      </c>
      <c r="AN28" s="116" t="n">
        <v>0</v>
      </c>
      <c r="AO28" s="116" t="n">
        <v>0</v>
      </c>
      <c r="AP28" s="116" t="n">
        <v>0</v>
      </c>
      <c r="AQ28" s="116" t="n">
        <v>0</v>
      </c>
      <c r="AR28" s="116" t="n">
        <v>173</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53</v>
      </c>
      <c r="AL29" s="115" t="s">
        <v>57</v>
      </c>
      <c r="AM29" s="115" t="s">
        <v>45</v>
      </c>
      <c r="AN29" s="116" t="n">
        <v>0</v>
      </c>
      <c r="AO29" s="116" t="n">
        <v>0</v>
      </c>
      <c r="AP29" s="116" t="n">
        <v>0</v>
      </c>
      <c r="AQ29" s="116" t="n">
        <v>0</v>
      </c>
      <c r="AR29" s="116" t="n">
        <v>0</v>
      </c>
      <c r="AS29" s="116" t="n">
        <v>0</v>
      </c>
      <c r="AT29" s="116" t="n">
        <v>0</v>
      </c>
      <c r="AU29" s="117" t="n">
        <v>167</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53</v>
      </c>
      <c r="AL30" s="115" t="s">
        <v>57</v>
      </c>
      <c r="AM30" s="115" t="s">
        <v>46</v>
      </c>
      <c r="AN30" s="116" t="n">
        <v>0</v>
      </c>
      <c r="AO30" s="116" t="n">
        <v>0</v>
      </c>
      <c r="AP30" s="116" t="n">
        <v>0</v>
      </c>
      <c r="AQ30" s="116" t="n">
        <v>0</v>
      </c>
      <c r="AR30" s="116" t="n">
        <v>0</v>
      </c>
      <c r="AS30" s="116" t="n">
        <v>0</v>
      </c>
      <c r="AT30" s="116" t="n">
        <v>0</v>
      </c>
      <c r="AU30" s="117" t="n">
        <v>216</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53</v>
      </c>
      <c r="AL31" s="115" t="s">
        <v>58</v>
      </c>
      <c r="AM31" s="115" t="s">
        <v>45</v>
      </c>
      <c r="AN31" s="116" t="n">
        <v>0</v>
      </c>
      <c r="AO31" s="116" t="n">
        <v>0</v>
      </c>
      <c r="AP31" s="116" t="n">
        <v>0</v>
      </c>
      <c r="AQ31" s="116" t="n">
        <v>0</v>
      </c>
      <c r="AR31" s="116" t="n">
        <v>0</v>
      </c>
      <c r="AS31" s="116" t="n">
        <v>0</v>
      </c>
      <c r="AT31" s="116" t="n">
        <v>0</v>
      </c>
      <c r="AU31" s="117" t="n">
        <v>213</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53</v>
      </c>
      <c r="AL32" s="115" t="s">
        <v>59</v>
      </c>
      <c r="AM32" s="115" t="s">
        <v>46</v>
      </c>
      <c r="AN32" s="116" t="n">
        <v>0</v>
      </c>
      <c r="AO32" s="116" t="n">
        <v>0</v>
      </c>
      <c r="AP32" s="116" t="n">
        <v>0</v>
      </c>
      <c r="AQ32" s="116" t="n">
        <v>0</v>
      </c>
      <c r="AR32" s="116" t="n">
        <v>0</v>
      </c>
      <c r="AS32" s="116" t="n">
        <v>0</v>
      </c>
      <c r="AT32" s="116" t="n">
        <v>0</v>
      </c>
      <c r="AU32" s="117" t="n">
        <v>328</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0</v>
      </c>
      <c r="AL33" s="115" t="s">
        <v>45</v>
      </c>
      <c r="AM33" s="115" t="s">
        <v>46</v>
      </c>
      <c r="AN33" s="116" t="n">
        <v>0</v>
      </c>
      <c r="AO33" s="116" t="n">
        <v>0</v>
      </c>
      <c r="AP33" s="116" t="n">
        <v>0</v>
      </c>
      <c r="AQ33" s="116" t="n">
        <v>0</v>
      </c>
      <c r="AR33" s="116" t="n">
        <v>0</v>
      </c>
      <c r="AS33" s="116" t="n">
        <v>0</v>
      </c>
      <c r="AT33" s="116" t="n">
        <v>81</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0</v>
      </c>
      <c r="AL34" s="115" t="s">
        <v>46</v>
      </c>
      <c r="AM34" s="115" t="s">
        <v>45</v>
      </c>
      <c r="AN34" s="116" t="n">
        <v>0</v>
      </c>
      <c r="AO34" s="116" t="n">
        <v>0</v>
      </c>
      <c r="AP34" s="116" t="n">
        <v>0</v>
      </c>
      <c r="AQ34" s="116" t="n">
        <v>0</v>
      </c>
      <c r="AR34" s="116" t="n">
        <v>0</v>
      </c>
      <c r="AS34" s="116" t="n">
        <v>0</v>
      </c>
      <c r="AT34" s="116" t="n">
        <v>0</v>
      </c>
      <c r="AU34" s="117" t="n">
        <v>28</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1</v>
      </c>
      <c r="AL35" s="115" t="s">
        <v>45</v>
      </c>
      <c r="AM35" s="115" t="s">
        <v>46</v>
      </c>
      <c r="AN35" s="116" t="n">
        <v>0</v>
      </c>
      <c r="AO35" s="116" t="n">
        <v>0</v>
      </c>
      <c r="AP35" s="116" t="n">
        <v>0</v>
      </c>
      <c r="AQ35" s="116" t="n">
        <v>0</v>
      </c>
      <c r="AR35" s="116" t="n">
        <v>0</v>
      </c>
      <c r="AS35" s="116" t="n">
        <v>102</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1</v>
      </c>
      <c r="AL36" s="115" t="s">
        <v>46</v>
      </c>
      <c r="AM36" s="115" t="s">
        <v>45</v>
      </c>
      <c r="AN36" s="116" t="n">
        <v>0</v>
      </c>
      <c r="AO36" s="116" t="n">
        <v>0</v>
      </c>
      <c r="AP36" s="116" t="n">
        <v>0</v>
      </c>
      <c r="AQ36" s="116" t="n">
        <v>0</v>
      </c>
      <c r="AR36" s="116" t="n">
        <v>0</v>
      </c>
      <c r="AS36" s="116" t="n">
        <v>27</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1</v>
      </c>
      <c r="AL37" s="115" t="s">
        <v>62</v>
      </c>
      <c r="AM37" s="115" t="s">
        <v>46</v>
      </c>
      <c r="AN37" s="116" t="n">
        <v>0</v>
      </c>
      <c r="AO37" s="116" t="n">
        <v>0</v>
      </c>
      <c r="AP37" s="116" t="n">
        <v>0</v>
      </c>
      <c r="AQ37" s="116" t="n">
        <v>0</v>
      </c>
      <c r="AR37" s="116" t="n">
        <v>0</v>
      </c>
      <c r="AS37" s="116" t="n">
        <v>99</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3</v>
      </c>
      <c r="AL38" s="115" t="s">
        <v>64</v>
      </c>
      <c r="AM38" s="115" t="s">
        <v>46</v>
      </c>
      <c r="AN38" s="116" t="n">
        <v>0</v>
      </c>
      <c r="AO38" s="116" t="n">
        <v>0</v>
      </c>
      <c r="AP38" s="116" t="n">
        <v>0</v>
      </c>
      <c r="AQ38" s="116" t="n">
        <v>0</v>
      </c>
      <c r="AR38" s="116" t="n">
        <v>0</v>
      </c>
      <c r="AS38" s="116" t="n">
        <v>0</v>
      </c>
      <c r="AT38" s="116" t="n">
        <v>0</v>
      </c>
      <c r="AU38" s="117" t="n">
        <v>9</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5</v>
      </c>
      <c r="AL39" s="115" t="s">
        <v>52</v>
      </c>
      <c r="AM39" s="115" t="s">
        <v>45</v>
      </c>
      <c r="AN39" s="116" t="n">
        <v>0</v>
      </c>
      <c r="AO39" s="116" t="n">
        <v>0</v>
      </c>
      <c r="AP39" s="116" t="n">
        <v>0</v>
      </c>
      <c r="AQ39" s="116" t="n">
        <v>0</v>
      </c>
      <c r="AR39" s="116" t="n">
        <v>0</v>
      </c>
      <c r="AS39" s="116" t="n">
        <v>0</v>
      </c>
      <c r="AT39" s="116" t="n">
        <v>0</v>
      </c>
      <c r="AU39" s="117" t="n">
        <v>0</v>
      </c>
      <c r="AV39" s="117" t="n">
        <v>0</v>
      </c>
      <c r="AW39" s="117" t="n">
        <v>2.9746070192</v>
      </c>
      <c r="AX39" s="117" t="n">
        <v>5.5827708507</v>
      </c>
      <c r="AY39" s="117" t="n">
        <v>8.3033030644</v>
      </c>
      <c r="AZ39" s="117" t="n">
        <v>10.216889772</v>
      </c>
      <c r="BA39" s="117" t="n">
        <v>10.372374419</v>
      </c>
      <c r="BB39" s="117" t="n">
        <v>9.5094083858</v>
      </c>
      <c r="BC39" s="117" t="n">
        <v>9.6493453696</v>
      </c>
      <c r="BD39" s="117" t="n">
        <v>9.7912067932</v>
      </c>
      <c r="BE39" s="117" t="n">
        <v>9.9350180254</v>
      </c>
      <c r="BF39" s="117" t="n">
        <v>10.08080476</v>
      </c>
      <c r="BG39" s="117" t="n">
        <v>10.228593021</v>
      </c>
      <c r="BH39" s="117" t="n">
        <v>10.378409162</v>
      </c>
      <c r="BI39" s="117" t="n">
        <v>10.530279879</v>
      </c>
      <c r="BJ39" s="117" t="n">
        <v>10.684232204</v>
      </c>
      <c r="BK39" s="117" t="n">
        <v>10.84029352</v>
      </c>
      <c r="BL39" s="117" t="n">
        <v>10.998491556</v>
      </c>
      <c r="BM39" s="117" t="n">
        <v>11.158854398</v>
      </c>
      <c r="BN39" s="117" t="n">
        <v>11.32141049</v>
      </c>
      <c r="BO39" s="117" t="n">
        <v>11.486188638</v>
      </c>
      <c r="BP39" s="117" t="n">
        <v>11.653218019</v>
      </c>
      <c r="BQ39" s="117" t="n">
        <v>11.822528181</v>
      </c>
      <c r="BR39" s="117" t="n">
        <v>11.994149049</v>
      </c>
      <c r="BS39" s="118" t="n">
        <v>12.168110929</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5</v>
      </c>
      <c r="AL40" s="115" t="s">
        <v>52</v>
      </c>
      <c r="AM40" s="115" t="s">
        <v>46</v>
      </c>
      <c r="AN40" s="116" t="n">
        <v>0</v>
      </c>
      <c r="AO40" s="116" t="n">
        <v>0</v>
      </c>
      <c r="AP40" s="116" t="n">
        <v>0</v>
      </c>
      <c r="AQ40" s="116" t="n">
        <v>0</v>
      </c>
      <c r="AR40" s="116" t="n">
        <v>0</v>
      </c>
      <c r="AS40" s="116" t="n">
        <v>0</v>
      </c>
      <c r="AT40" s="116" t="n">
        <v>0</v>
      </c>
      <c r="AU40" s="117" t="n">
        <v>0</v>
      </c>
      <c r="AV40" s="117" t="n">
        <v>0</v>
      </c>
      <c r="AW40" s="117" t="n">
        <v>4.4777666429</v>
      </c>
      <c r="AX40" s="117" t="n">
        <v>8.4039151825</v>
      </c>
      <c r="AY40" s="117" t="n">
        <v>12.499215274</v>
      </c>
      <c r="AZ40" s="117" t="n">
        <v>15.379795692</v>
      </c>
      <c r="BA40" s="117" t="n">
        <v>15.613851471</v>
      </c>
      <c r="BB40" s="117" t="n">
        <v>14.314802389</v>
      </c>
      <c r="BC40" s="117" t="n">
        <v>14.525453797</v>
      </c>
      <c r="BD40" s="117" t="n">
        <v>14.739002124</v>
      </c>
      <c r="BE40" s="117" t="n">
        <v>14.955485556</v>
      </c>
      <c r="BF40" s="117" t="n">
        <v>15.174942773</v>
      </c>
      <c r="BG40" s="117" t="n">
        <v>15.397412948</v>
      </c>
      <c r="BH40" s="117" t="n">
        <v>15.622935754</v>
      </c>
      <c r="BI40" s="117" t="n">
        <v>15.851551374</v>
      </c>
      <c r="BJ40" s="117" t="n">
        <v>16.083300504</v>
      </c>
      <c r="BK40" s="117" t="n">
        <v>16.318224361</v>
      </c>
      <c r="BL40" s="117" t="n">
        <v>16.556364688</v>
      </c>
      <c r="BM40" s="117" t="n">
        <v>16.797763764</v>
      </c>
      <c r="BN40" s="117" t="n">
        <v>17.042464405</v>
      </c>
      <c r="BO40" s="117" t="n">
        <v>17.290509976</v>
      </c>
      <c r="BP40" s="117" t="n">
        <v>17.541944396</v>
      </c>
      <c r="BQ40" s="117" t="n">
        <v>17.796812145</v>
      </c>
      <c r="BR40" s="117" t="n">
        <v>18.055158269</v>
      </c>
      <c r="BS40" s="118" t="n">
        <v>18.317028392</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6</v>
      </c>
      <c r="AL41" s="115" t="s">
        <v>52</v>
      </c>
      <c r="AM41" s="115" t="s">
        <v>45</v>
      </c>
      <c r="AN41" s="116" t="n">
        <v>0</v>
      </c>
      <c r="AO41" s="116" t="n">
        <v>0</v>
      </c>
      <c r="AP41" s="116" t="n">
        <v>0</v>
      </c>
      <c r="AQ41" s="116" t="n">
        <v>0</v>
      </c>
      <c r="AR41" s="116" t="n">
        <v>0</v>
      </c>
      <c r="AS41" s="116" t="n">
        <v>0</v>
      </c>
      <c r="AT41" s="116" t="n">
        <v>0</v>
      </c>
      <c r="AU41" s="117" t="n">
        <v>-1.728089249</v>
      </c>
      <c r="AV41" s="117" t="n">
        <v>-0.759383439</v>
      </c>
      <c r="AW41" s="117" t="n">
        <v>-3.024156258</v>
      </c>
      <c r="AX41" s="117" t="n">
        <v>-4.602756622</v>
      </c>
      <c r="AY41" s="117" t="n">
        <v>-7.072806686</v>
      </c>
      <c r="AZ41" s="117" t="n">
        <v>-7.263352154</v>
      </c>
      <c r="BA41" s="117" t="n">
        <v>-4.08307043</v>
      </c>
      <c r="BB41" s="117" t="n">
        <v>-2.465186847</v>
      </c>
      <c r="BC41" s="117" t="n">
        <v>-3.036244578</v>
      </c>
      <c r="BD41" s="117" t="n">
        <v>-2.990025986</v>
      </c>
      <c r="BE41" s="117" t="n">
        <v>-4.053318681</v>
      </c>
      <c r="BF41" s="117" t="n">
        <v>-2.798024468</v>
      </c>
      <c r="BG41" s="117" t="n">
        <v>-2.936447109</v>
      </c>
      <c r="BH41" s="117" t="n">
        <v>-2.089320317</v>
      </c>
      <c r="BI41" s="117" t="n">
        <v>-1.68358254</v>
      </c>
      <c r="BJ41" s="117" t="n">
        <v>-1.945070692</v>
      </c>
      <c r="BK41" s="117" t="n">
        <v>-2.290489025</v>
      </c>
      <c r="BL41" s="117" t="n">
        <v>-2.290489025</v>
      </c>
      <c r="BM41" s="117" t="n">
        <v>-2.290489025</v>
      </c>
      <c r="BN41" s="117" t="n">
        <v>-2.290489025</v>
      </c>
      <c r="BO41" s="117" t="n">
        <v>-2.290489025</v>
      </c>
      <c r="BP41" s="117" t="n">
        <v>-2.290489025</v>
      </c>
      <c r="BQ41" s="117" t="n">
        <v>-2.290489025</v>
      </c>
      <c r="BR41" s="117" t="n">
        <v>-2.290489025</v>
      </c>
      <c r="BS41" s="118" t="n">
        <v>-2.290489025</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6</v>
      </c>
      <c r="AL42" s="115" t="s">
        <v>52</v>
      </c>
      <c r="AM42" s="115" t="s">
        <v>46</v>
      </c>
      <c r="AN42" s="116" t="n">
        <v>0</v>
      </c>
      <c r="AO42" s="116" t="n">
        <v>0</v>
      </c>
      <c r="AP42" s="116" t="n">
        <v>0</v>
      </c>
      <c r="AQ42" s="116" t="n">
        <v>0</v>
      </c>
      <c r="AR42" s="116" t="n">
        <v>0</v>
      </c>
      <c r="AS42" s="116" t="n">
        <v>0</v>
      </c>
      <c r="AT42" s="116" t="n">
        <v>0</v>
      </c>
      <c r="AU42" s="117" t="n">
        <v>-2.601345437</v>
      </c>
      <c r="AV42" s="117" t="n">
        <v>-1.143123044</v>
      </c>
      <c r="AW42" s="117" t="n">
        <v>-4.552354623</v>
      </c>
      <c r="AX42" s="117" t="n">
        <v>-6.928669882</v>
      </c>
      <c r="AY42" s="117" t="n">
        <v>-10.64691156</v>
      </c>
      <c r="AZ42" s="117" t="n">
        <v>-10.93374546</v>
      </c>
      <c r="BA42" s="117" t="n">
        <v>-6.146370413</v>
      </c>
      <c r="BB42" s="117" t="n">
        <v>-3.710920925</v>
      </c>
      <c r="BC42" s="117" t="n">
        <v>-4.570551539</v>
      </c>
      <c r="BD42" s="117" t="n">
        <v>-4.500977283</v>
      </c>
      <c r="BE42" s="117" t="n">
        <v>-6.101584198</v>
      </c>
      <c r="BF42" s="117" t="n">
        <v>-4.211951544</v>
      </c>
      <c r="BG42" s="117" t="n">
        <v>-4.420323367</v>
      </c>
      <c r="BH42" s="117" t="n">
        <v>-3.145117578</v>
      </c>
      <c r="BI42" s="117" t="n">
        <v>-2.534348131</v>
      </c>
      <c r="BJ42" s="117" t="n">
        <v>-2.927974219</v>
      </c>
      <c r="BK42" s="117" t="n">
        <v>-3.447942968</v>
      </c>
      <c r="BL42" s="117" t="n">
        <v>-3.447942968</v>
      </c>
      <c r="BM42" s="117" t="n">
        <v>-3.447942968</v>
      </c>
      <c r="BN42" s="117" t="n">
        <v>-3.447942968</v>
      </c>
      <c r="BO42" s="117" t="n">
        <v>-3.447942968</v>
      </c>
      <c r="BP42" s="117" t="n">
        <v>-3.447942968</v>
      </c>
      <c r="BQ42" s="117" t="n">
        <v>-3.447942968</v>
      </c>
      <c r="BR42" s="117" t="n">
        <v>-3.447942968</v>
      </c>
      <c r="BS42" s="118" t="n">
        <v>-3.447942968</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7</v>
      </c>
      <c r="AL43" s="115" t="s">
        <v>52</v>
      </c>
      <c r="AM43" s="115" t="s">
        <v>45</v>
      </c>
      <c r="AN43" s="116" t="n">
        <v>0</v>
      </c>
      <c r="AO43" s="116" t="n">
        <v>0</v>
      </c>
      <c r="AP43" s="116" t="n">
        <v>0</v>
      </c>
      <c r="AQ43" s="116" t="n">
        <v>0</v>
      </c>
      <c r="AR43" s="116" t="n">
        <v>0</v>
      </c>
      <c r="AS43" s="116" t="n">
        <v>0</v>
      </c>
      <c r="AT43" s="116" t="n">
        <v>0</v>
      </c>
      <c r="AU43" s="117" t="n">
        <v>0</v>
      </c>
      <c r="AV43" s="117" t="n">
        <v>0</v>
      </c>
      <c r="AW43" s="117" t="n">
        <v>0</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7</v>
      </c>
      <c r="AL44" s="115" t="s">
        <v>52</v>
      </c>
      <c r="AM44" s="115" t="s">
        <v>46</v>
      </c>
      <c r="AN44" s="116" t="n">
        <v>0</v>
      </c>
      <c r="AO44" s="116" t="n">
        <v>0</v>
      </c>
      <c r="AP44" s="116" t="n">
        <v>0</v>
      </c>
      <c r="AQ44" s="116" t="n">
        <v>0</v>
      </c>
      <c r="AR44" s="116" t="n">
        <v>0</v>
      </c>
      <c r="AS44" s="116" t="n">
        <v>0</v>
      </c>
      <c r="AT44" s="116" t="n">
        <v>0</v>
      </c>
      <c r="AU44" s="117" t="n">
        <v>0</v>
      </c>
      <c r="AV44" s="117" t="n">
        <v>0</v>
      </c>
      <c r="AW44" s="117" t="n">
        <v>0</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012484395</v>
      </c>
      <c r="K56" s="128" t="str">
        <f aca="false">BU56</f>
        <v>same as Padstow after copying Bankstown WC over</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71</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84</v>
      </c>
      <c r="B60" s="134" t="n">
        <f aca="false">A60*(1+L60)</f>
        <v>0.968256</v>
      </c>
      <c r="C60" s="134" t="n">
        <f aca="false">B60*(1+M60)</f>
        <v>0.95793439104</v>
      </c>
      <c r="D60" s="134" t="n">
        <f aca="false">C60*(1+N60)</f>
        <v>0.952828600735757</v>
      </c>
      <c r="E60" s="134" t="n">
        <f aca="false">D60*(1+O60)</f>
        <v>0.952828600735757</v>
      </c>
      <c r="F60" s="134" t="n">
        <f aca="false">E60*(1+P60)</f>
        <v>0.952828600735757</v>
      </c>
      <c r="G60" s="134" t="n">
        <f aca="false">F60*(1+Q60)</f>
        <v>0.952828600735757</v>
      </c>
      <c r="H60" s="134" t="n">
        <f aca="false">G60*(1+R60)</f>
        <v>0.952828600735757</v>
      </c>
      <c r="I60" s="134" t="n">
        <f aca="false">H60*(1+S60)</f>
        <v>0.952828600735757</v>
      </c>
      <c r="J60" s="134" t="n">
        <f aca="false">I60*(1+T60)</f>
        <v>0.952828600735757</v>
      </c>
      <c r="K60" s="135" t="n">
        <v>-0.016</v>
      </c>
      <c r="L60" s="136" t="n">
        <v>-0.016</v>
      </c>
      <c r="M60" s="136" t="n">
        <v>-0.01066</v>
      </c>
      <c r="N60" s="136" t="n">
        <v>-0.00533</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Bankstown 132_11kV</v>
      </c>
      <c r="C65" s="145" t="s">
        <v>74</v>
      </c>
      <c r="D65" s="145"/>
      <c r="E65" s="146" t="s">
        <v>75</v>
      </c>
      <c r="F65" s="146"/>
      <c r="G65" s="146"/>
      <c r="H65" s="146" t="s">
        <v>76</v>
      </c>
      <c r="I65" s="147" t="n">
        <v>1142</v>
      </c>
      <c r="J65" s="148" t="n">
        <v>1143.4257179</v>
      </c>
      <c r="K65" s="149" t="n">
        <v>2020.531</v>
      </c>
      <c r="L65" s="150" t="n">
        <v>1985.986</v>
      </c>
      <c r="M65" s="150" t="n">
        <v>1963.925</v>
      </c>
      <c r="N65" s="150" t="n">
        <v>1955.088</v>
      </c>
      <c r="O65" s="150" t="n">
        <v>1957.412</v>
      </c>
      <c r="P65" s="150" t="n">
        <v>1964.079</v>
      </c>
      <c r="Q65" s="150" t="n">
        <v>1979.836</v>
      </c>
      <c r="R65" s="150" t="n">
        <v>1997.484</v>
      </c>
      <c r="S65" s="150" t="n">
        <v>2014.052</v>
      </c>
      <c r="T65" s="150" t="n">
        <v>2031.091</v>
      </c>
      <c r="U65" s="150" t="n">
        <v>2045.827</v>
      </c>
      <c r="V65" s="150" t="n">
        <v>2064.073</v>
      </c>
      <c r="W65" s="150" t="n">
        <v>2082.342</v>
      </c>
      <c r="X65" s="150" t="n">
        <v>2103.109</v>
      </c>
      <c r="Y65" s="150" t="n">
        <v>2125.273</v>
      </c>
      <c r="Z65" s="150" t="n">
        <v>2147.167</v>
      </c>
      <c r="AA65" s="150" t="n">
        <v>2168.587</v>
      </c>
      <c r="AB65" s="150" t="n">
        <v>2190.404</v>
      </c>
      <c r="AC65" s="150" t="n">
        <v>2212.622</v>
      </c>
      <c r="AD65" s="150" t="n">
        <v>2235.247</v>
      </c>
      <c r="AE65" s="150" t="n">
        <v>2258.286</v>
      </c>
      <c r="AF65" s="150" t="n">
        <v>2281.742</v>
      </c>
      <c r="AG65" s="150" t="n">
        <v>2305.623</v>
      </c>
      <c r="AH65" s="150" t="n">
        <v>2329.934</v>
      </c>
      <c r="AI65" s="151" t="n">
        <v>2354.681</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21.758022245</v>
      </c>
      <c r="J66" s="154"/>
      <c r="K66" s="155" t="n">
        <v>38.4963</v>
      </c>
      <c r="L66" s="156" t="n">
        <v>37.83812</v>
      </c>
      <c r="M66" s="156" t="n">
        <v>37.41779</v>
      </c>
      <c r="N66" s="156" t="n">
        <v>37.24944</v>
      </c>
      <c r="O66" s="156" t="n">
        <v>37.2937</v>
      </c>
      <c r="P66" s="156" t="n">
        <v>37.42074</v>
      </c>
      <c r="Q66" s="156" t="n">
        <v>37.72094</v>
      </c>
      <c r="R66" s="156" t="n">
        <v>38.05719</v>
      </c>
      <c r="S66" s="156" t="n">
        <v>38.37285</v>
      </c>
      <c r="T66" s="156" t="n">
        <v>38.69749</v>
      </c>
      <c r="U66" s="156" t="n">
        <v>38.97824</v>
      </c>
      <c r="V66" s="156" t="n">
        <v>39.32587</v>
      </c>
      <c r="W66" s="156" t="n">
        <v>39.67394</v>
      </c>
      <c r="X66" s="156" t="n">
        <v>40.06961</v>
      </c>
      <c r="Y66" s="156" t="n">
        <v>40.49189</v>
      </c>
      <c r="Z66" s="156" t="n">
        <v>40.90903</v>
      </c>
      <c r="AA66" s="156" t="n">
        <v>41.31714</v>
      </c>
      <c r="AB66" s="156" t="n">
        <v>41.7328</v>
      </c>
      <c r="AC66" s="156" t="n">
        <v>42.15611</v>
      </c>
      <c r="AD66" s="156" t="n">
        <v>42.58718</v>
      </c>
      <c r="AE66" s="156" t="n">
        <v>43.02612</v>
      </c>
      <c r="AF66" s="156" t="n">
        <v>43.47303</v>
      </c>
      <c r="AG66" s="156" t="n">
        <v>43.92803</v>
      </c>
      <c r="AH66" s="156" t="n">
        <v>44.39121</v>
      </c>
      <c r="AI66" s="157" t="n">
        <v>44.8627</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17.289620932</v>
      </c>
      <c r="J67" s="154" t="n">
        <v>17.311205977</v>
      </c>
      <c r="K67" s="155" t="n">
        <v>33.99885</v>
      </c>
      <c r="L67" s="156" t="n">
        <v>33.41757</v>
      </c>
      <c r="M67" s="156" t="n">
        <v>33.04635</v>
      </c>
      <c r="N67" s="156" t="n">
        <v>32.89766</v>
      </c>
      <c r="O67" s="156" t="n">
        <v>32.93675</v>
      </c>
      <c r="P67" s="156" t="n">
        <v>33.04894</v>
      </c>
      <c r="Q67" s="156" t="n">
        <v>33.31408</v>
      </c>
      <c r="R67" s="156" t="n">
        <v>33.61104</v>
      </c>
      <c r="S67" s="156" t="n">
        <v>33.88982</v>
      </c>
      <c r="T67" s="156" t="n">
        <v>34.17654</v>
      </c>
      <c r="U67" s="156" t="n">
        <v>34.42449</v>
      </c>
      <c r="V67" s="156" t="n">
        <v>34.7315</v>
      </c>
      <c r="W67" s="156" t="n">
        <v>35.03891</v>
      </c>
      <c r="X67" s="156" t="n">
        <v>35.38835</v>
      </c>
      <c r="Y67" s="156" t="n">
        <v>35.7613</v>
      </c>
      <c r="Z67" s="156" t="n">
        <v>36.12971</v>
      </c>
      <c r="AA67" s="156" t="n">
        <v>36.49014</v>
      </c>
      <c r="AB67" s="156" t="n">
        <v>36.85724</v>
      </c>
      <c r="AC67" s="156" t="n">
        <v>37.23109</v>
      </c>
      <c r="AD67" s="156" t="n">
        <v>37.61181</v>
      </c>
      <c r="AE67" s="156" t="n">
        <v>37.99946</v>
      </c>
      <c r="AF67" s="156" t="n">
        <v>38.39416</v>
      </c>
      <c r="AG67" s="156" t="n">
        <v>38.796</v>
      </c>
      <c r="AH67" s="156" t="n">
        <v>39.20507</v>
      </c>
      <c r="AI67" s="157" t="n">
        <v>39.6214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13.209108222</v>
      </c>
      <c r="J68" s="154"/>
      <c r="K68" s="155" t="n">
        <v>18.05666</v>
      </c>
      <c r="L68" s="156" t="n">
        <v>17.74794</v>
      </c>
      <c r="M68" s="156" t="n">
        <v>17.55079</v>
      </c>
      <c r="N68" s="156" t="n">
        <v>17.47182</v>
      </c>
      <c r="O68" s="156" t="n">
        <v>17.49258</v>
      </c>
      <c r="P68" s="156" t="n">
        <v>17.55217</v>
      </c>
      <c r="Q68" s="156" t="n">
        <v>17.69298</v>
      </c>
      <c r="R68" s="156" t="n">
        <v>17.8507</v>
      </c>
      <c r="S68" s="156" t="n">
        <v>17.99876</v>
      </c>
      <c r="T68" s="156" t="n">
        <v>18.15103</v>
      </c>
      <c r="U68" s="156" t="n">
        <v>18.28272</v>
      </c>
      <c r="V68" s="156" t="n">
        <v>18.44577</v>
      </c>
      <c r="W68" s="156" t="n">
        <v>18.60904</v>
      </c>
      <c r="X68" s="156" t="n">
        <v>18.79462</v>
      </c>
      <c r="Y68" s="156" t="n">
        <v>18.99269</v>
      </c>
      <c r="Z68" s="156" t="n">
        <v>19.18835</v>
      </c>
      <c r="AA68" s="156" t="n">
        <v>19.37978</v>
      </c>
      <c r="AB68" s="156" t="n">
        <v>19.57474</v>
      </c>
      <c r="AC68" s="156" t="n">
        <v>19.77329</v>
      </c>
      <c r="AD68" s="156" t="n">
        <v>19.97549</v>
      </c>
      <c r="AE68" s="156" t="n">
        <v>20.18137</v>
      </c>
      <c r="AF68" s="156" t="n">
        <v>20.391</v>
      </c>
      <c r="AG68" s="156" t="n">
        <v>20.60441</v>
      </c>
      <c r="AH68" s="156" t="n">
        <v>20.82167</v>
      </c>
      <c r="AI68" s="157" t="n">
        <v>21.04282</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7946320092</v>
      </c>
      <c r="J70" s="154"/>
      <c r="K70" s="159" t="n">
        <v>0.883171</v>
      </c>
      <c r="L70" s="160" t="n">
        <v>0.883171</v>
      </c>
      <c r="M70" s="160" t="n">
        <v>0.883171</v>
      </c>
      <c r="N70" s="160" t="n">
        <v>0.883171</v>
      </c>
      <c r="O70" s="160" t="n">
        <v>0.883171</v>
      </c>
      <c r="P70" s="160" t="n">
        <v>0.883171</v>
      </c>
      <c r="Q70" s="160" t="n">
        <v>0.883171</v>
      </c>
      <c r="R70" s="160" t="n">
        <v>0.883171</v>
      </c>
      <c r="S70" s="160" t="n">
        <v>0.883171</v>
      </c>
      <c r="T70" s="160" t="n">
        <v>0.883171</v>
      </c>
      <c r="U70" s="160" t="n">
        <v>0.883171</v>
      </c>
      <c r="V70" s="160" t="n">
        <v>0.883171</v>
      </c>
      <c r="W70" s="160" t="n">
        <v>0.883171</v>
      </c>
      <c r="X70" s="160" t="n">
        <v>0.883171</v>
      </c>
      <c r="Y70" s="160" t="n">
        <v>0.883171</v>
      </c>
      <c r="Z70" s="160" t="n">
        <v>0.883171</v>
      </c>
      <c r="AA70" s="160" t="n">
        <v>0.883171</v>
      </c>
      <c r="AB70" s="160" t="n">
        <v>0.883171</v>
      </c>
      <c r="AC70" s="160" t="n">
        <v>0.883171</v>
      </c>
      <c r="AD70" s="160" t="n">
        <v>0.883171</v>
      </c>
      <c r="AE70" s="160" t="n">
        <v>0.883171</v>
      </c>
      <c r="AF70" s="160" t="n">
        <v>0.883171</v>
      </c>
      <c r="AG70" s="160" t="n">
        <v>0.883171</v>
      </c>
      <c r="AH70" s="160" t="n">
        <v>0.883171</v>
      </c>
      <c r="AI70" s="161" t="n">
        <v>0.883171</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7700249792</v>
      </c>
      <c r="B71" s="163" t="str">
        <f aca="false">"Diversity Factor: "&amp;ROUND(A71,2)</f>
        <v>Diversity Factor: 0.77</v>
      </c>
      <c r="C71" s="164" t="s">
        <v>85</v>
      </c>
      <c r="D71" s="164"/>
      <c r="E71" s="152" t="s">
        <v>81</v>
      </c>
      <c r="F71" s="152"/>
      <c r="G71" s="152"/>
      <c r="H71" s="152" t="s">
        <v>82</v>
      </c>
      <c r="I71" s="153" t="n">
        <v>13.209108222</v>
      </c>
      <c r="J71" s="154" t="n">
        <v>13.225598994</v>
      </c>
      <c r="K71" s="165" t="n">
        <v>18.05666</v>
      </c>
      <c r="L71" s="166" t="n">
        <v>17.74794</v>
      </c>
      <c r="M71" s="166" t="n">
        <v>17.55079</v>
      </c>
      <c r="N71" s="166" t="n">
        <v>17.47182</v>
      </c>
      <c r="O71" s="166" t="n">
        <v>17.49258</v>
      </c>
      <c r="P71" s="166" t="n">
        <v>17.55217</v>
      </c>
      <c r="Q71" s="166" t="n">
        <v>17.69298</v>
      </c>
      <c r="R71" s="166" t="n">
        <v>17.8507</v>
      </c>
      <c r="S71" s="166" t="n">
        <v>17.99876</v>
      </c>
      <c r="T71" s="166" t="n">
        <v>18.15103</v>
      </c>
      <c r="U71" s="166" t="n">
        <v>18.28272</v>
      </c>
      <c r="V71" s="166" t="n">
        <v>18.44577</v>
      </c>
      <c r="W71" s="166" t="n">
        <v>18.60904</v>
      </c>
      <c r="X71" s="166" t="n">
        <v>18.79462</v>
      </c>
      <c r="Y71" s="166" t="n">
        <v>18.99269</v>
      </c>
      <c r="Z71" s="166" t="n">
        <v>19.18835</v>
      </c>
      <c r="AA71" s="166" t="n">
        <v>19.37978</v>
      </c>
      <c r="AB71" s="166" t="n">
        <v>19.57474</v>
      </c>
      <c r="AC71" s="166" t="n">
        <v>19.77329</v>
      </c>
      <c r="AD71" s="166" t="n">
        <v>19.97549</v>
      </c>
      <c r="AE71" s="166" t="n">
        <v>20.18137</v>
      </c>
      <c r="AF71" s="166" t="n">
        <v>20.391</v>
      </c>
      <c r="AG71" s="166" t="n">
        <v>20.60441</v>
      </c>
      <c r="AH71" s="166" t="n">
        <v>20.82167</v>
      </c>
      <c r="AI71" s="167" t="n">
        <v>21.04282</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7946320092</v>
      </c>
      <c r="J72" s="154"/>
      <c r="K72" s="171" t="n">
        <v>0.883171</v>
      </c>
      <c r="L72" s="172" t="n">
        <v>0.883171</v>
      </c>
      <c r="M72" s="172" t="n">
        <v>0.883171</v>
      </c>
      <c r="N72" s="172" t="n">
        <v>0.883171</v>
      </c>
      <c r="O72" s="172" t="n">
        <v>0.883171</v>
      </c>
      <c r="P72" s="172" t="n">
        <v>0.883171</v>
      </c>
      <c r="Q72" s="172" t="n">
        <v>0.883171</v>
      </c>
      <c r="R72" s="172" t="n">
        <v>0.883171</v>
      </c>
      <c r="S72" s="172" t="n">
        <v>0.883171</v>
      </c>
      <c r="T72" s="172" t="n">
        <v>0.883171</v>
      </c>
      <c r="U72" s="172" t="n">
        <v>0.883171</v>
      </c>
      <c r="V72" s="172" t="n">
        <v>0.883171</v>
      </c>
      <c r="W72" s="172" t="n">
        <v>0.883171</v>
      </c>
      <c r="X72" s="172" t="n">
        <v>0.883171</v>
      </c>
      <c r="Y72" s="172" t="n">
        <v>0.883171</v>
      </c>
      <c r="Z72" s="172" t="n">
        <v>0.883171</v>
      </c>
      <c r="AA72" s="172" t="n">
        <v>0.883171</v>
      </c>
      <c r="AB72" s="172" t="n">
        <v>0.883171</v>
      </c>
      <c r="AC72" s="172" t="n">
        <v>0.883171</v>
      </c>
      <c r="AD72" s="172" t="n">
        <v>0.883171</v>
      </c>
      <c r="AE72" s="172" t="n">
        <v>0.883171</v>
      </c>
      <c r="AF72" s="172" t="n">
        <v>0.883171</v>
      </c>
      <c r="AG72" s="172" t="n">
        <v>0.883171</v>
      </c>
      <c r="AH72" s="172" t="n">
        <v>0.883171</v>
      </c>
      <c r="AI72" s="173" t="n">
        <v>0.883171</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0">
      <formula>IF($AM8="",1,0)</formula>
    </cfRule>
  </conditionalFormatting>
  <conditionalFormatting sqref="AM9:BS17">
    <cfRule type="expression" priority="3" aboveAverage="0" equalAverage="0" bottom="0" percent="0" rank="0" text="" dxfId="1">
      <formula>IF($AM9="",1,0)</formula>
    </cfRule>
  </conditionalFormatting>
  <conditionalFormatting sqref="AL21:AM21">
    <cfRule type="expression" priority="4" aboveAverage="0" equalAverage="0" bottom="0" percent="0" rank="0" text="" dxfId="2">
      <formula>IF($AJ21&lt;&gt;$AJ20,1,0)</formula>
    </cfRule>
  </conditionalFormatting>
  <conditionalFormatting sqref="AN21:AT21">
    <cfRule type="expression" priority="5" aboveAverage="0" equalAverage="0" bottom="0" percent="0" rank="0" text="" dxfId="3">
      <formula>IF($AJ21&lt;&gt;$AJ20,1,0)</formula>
    </cfRule>
    <cfRule type="cellIs" priority="6" operator="equal" aboveAverage="0" equalAverage="0" bottom="0" percent="0" rank="0" text="" dxfId="4">
      <formula>0</formula>
    </cfRule>
  </conditionalFormatting>
  <conditionalFormatting sqref="AU21:BS21">
    <cfRule type="expression" priority="7" aboveAverage="0" equalAverage="0" bottom="0" percent="0" rank="0" text="" dxfId="5">
      <formula>IF($AJ21&lt;&gt;$AJ20,1,0)</formula>
    </cfRule>
    <cfRule type="cellIs" priority="8" operator="equal" aboveAverage="0" equalAverage="0" bottom="0" percent="0" rank="0" text="" dxfId="6">
      <formula>0</formula>
    </cfRule>
  </conditionalFormatting>
  <conditionalFormatting sqref="AK21">
    <cfRule type="expression" priority="9" aboveAverage="0" equalAverage="0" bottom="0" percent="0" rank="0" text="" dxfId="7">
      <formula>IF($AJ21&lt;&gt;$AJ20,1,0)</formula>
    </cfRule>
  </conditionalFormatting>
  <conditionalFormatting sqref="AK134:AK150 AK22:AK121 AK123:AK132">
    <cfRule type="cellIs" priority="10" operator="notEqual" aboveAverage="0" equalAverage="0" bottom="0" percent="0" rank="0" text="" dxfId="8">
      <formula>$AK133</formula>
    </cfRule>
    <cfRule type="cellIs" priority="11" operator="equal" aboveAverage="0" equalAverage="0" bottom="0" percent="0" rank="0" text="" dxfId="9">
      <formula>$AK133</formula>
    </cfRule>
  </conditionalFormatting>
  <conditionalFormatting sqref="AK152">
    <cfRule type="cellIs" priority="12" operator="equal" aboveAverage="0" equalAverage="0" bottom="0" percent="0" rank="0" text="" dxfId="10">
      <formula>$AK151</formula>
    </cfRule>
    <cfRule type="cellIs" priority="13" operator="notEqual" aboveAverage="0" equalAverage="0" bottom="0" percent="0" rank="0" text="" dxfId="11">
      <formula>$AK151</formula>
    </cfRule>
  </conditionalFormatting>
  <conditionalFormatting sqref="K56 K60:AI60">
    <cfRule type="expression" priority="14" aboveAverage="0" equalAverage="0" bottom="0" percent="0" rank="0" text="" dxfId="12">
      <formula>IF($T$1="Winter",1,0)</formula>
    </cfRule>
  </conditionalFormatting>
  <conditionalFormatting sqref="B13:AI13 B17:AI17 B21:AI21 B25:AI25 B29:AI29 B33:AI33 B37:AI37 B41:AI41 B45:AI45 B49:AI49">
    <cfRule type="expression" priority="15" aboveAverage="0" equalAverage="0" bottom="0" percent="0" rank="0" text="" dxfId="13">
      <formula>IF($B13=0,1,0)</formula>
    </cfRule>
  </conditionalFormatting>
  <conditionalFormatting sqref="B14:AI14 B18:AI18 B22:AI22 B26:AI26 B30:AI30 B34:AI34 B38:AI38 B42:AI42 B46:AI46 B50:AI50">
    <cfRule type="expression" priority="16" aboveAverage="0" equalAverage="0" bottom="0" percent="0" rank="0" text="" dxfId="14">
      <formula>IF($B13=0,1,0)</formula>
    </cfRule>
  </conditionalFormatting>
  <conditionalFormatting sqref="B15:AI15 B19:AI19 B23:AI23 B27:AI27 B31:AI31 B35:AI35 B39:AI39 B43:AI43 B47:AI47 B51:AI51">
    <cfRule type="expression" priority="17" aboveAverage="0" equalAverage="0" bottom="0" percent="0" rank="0" text="" dxfId="15">
      <formula>IF($B13=0,1,0)</formula>
    </cfRule>
  </conditionalFormatting>
  <conditionalFormatting sqref="AK151">
    <cfRule type="cellIs" priority="18" operator="notEqual" aboveAverage="0" equalAverage="0" bottom="0" percent="0" rank="0" text="" dxfId="16">
      <formula>$AK149</formula>
    </cfRule>
    <cfRule type="cellIs" priority="19" operator="equal" aboveAverage="0" equalAverage="0" bottom="0" percent="0" rank="0" text="" dxfId="17">
      <formula>$AK149</formula>
    </cfRule>
  </conditionalFormatting>
  <conditionalFormatting sqref="AK133">
    <cfRule type="cellIs" priority="20" operator="notEqual" aboveAverage="0" equalAverage="0" bottom="0" percent="0" rank="0" text="" dxfId="18">
      <formula>$AK83</formula>
    </cfRule>
    <cfRule type="cellIs" priority="21" operator="equal" aboveAverage="0" equalAverage="0" bottom="0" percent="0" rank="0" text="" dxfId="19">
      <formula>$AK83</formula>
    </cfRule>
  </conditionalFormatting>
  <conditionalFormatting sqref="AK122">
    <cfRule type="cellIs" priority="22" operator="notEqual" aboveAverage="0" equalAverage="0" bottom="0" percent="0" rank="0" text="" dxfId="20">
      <formula>$AK91</formula>
    </cfRule>
    <cfRule type="cellIs" priority="23" operator="equal" aboveAverage="0" equalAverage="0" bottom="0" percent="0" rank="0" text="" dxfId="21">
      <formula>$AK91</formula>
    </cfRule>
  </conditionalFormatting>
  <conditionalFormatting sqref="C52:J52 C16:J16 C20:J20 C24:J24 C28:J28 C32:J32 C36:J36 C40:J40 C44:J44 C48:J48 J9">
    <cfRule type="cellIs" priority="24" operator="greaterThanOrEqual" aboveAverage="0" equalAverage="0" bottom="0" percent="0" rank="0" text="" dxfId="22">
      <formula>#REF!</formula>
    </cfRule>
    <cfRule type="cellIs" priority="25" operator="greaterThanOrEqual" aboveAverage="0" equalAverage="0" bottom="0" percent="0" rank="0" text="" dxfId="23">
      <formula>#REF!*0.95</formula>
    </cfRule>
  </conditionalFormatting>
  <conditionalFormatting sqref="J6:J8">
    <cfRule type="cellIs" priority="26" operator="greaterThanOrEqual" aboveAverage="0" equalAverage="0" bottom="0" percent="0" rank="0" text="" dxfId="24">
      <formula>#REF!</formula>
    </cfRule>
    <cfRule type="cellIs" priority="27" operator="greaterThanOrEqual" aboveAverage="0" equalAverage="0" bottom="0" percent="0" rank="0" text="" dxfId="25">
      <formula>#REF!*0.95</formula>
    </cfRule>
  </conditionalFormatting>
  <conditionalFormatting sqref="AN22:AT151">
    <cfRule type="cellIs" priority="28" operator="equal" aboveAverage="0" equalAverage="0" bottom="0" percent="0" rank="0" text="" dxfId="26">
      <formula>0</formula>
    </cfRule>
  </conditionalFormatting>
  <conditionalFormatting sqref="AN152:AT152 K6:AI8">
    <cfRule type="cellIs" priority="29" operator="equal" aboveAverage="0" equalAverage="0" bottom="0" percent="0" rank="0" text="" dxfId="27">
      <formula>0</formula>
    </cfRule>
  </conditionalFormatting>
  <conditionalFormatting sqref="AU22:BS152">
    <cfRule type="cellIs" priority="30" operator="equal" aboveAverage="0" equalAverage="0" bottom="0" percent="0" rank="0" text="" dxfId="28">
      <formula>0</formula>
    </cfRule>
  </conditionalFormatting>
  <conditionalFormatting sqref="T1:AI1">
    <cfRule type="cellIs" priority="31" operator="equal" aboveAverage="0" equalAverage="0" bottom="0" percent="0" rank="0" text="" dxfId="29">
      <formula>"Winter"</formula>
    </cfRule>
  </conditionalFormatting>
  <conditionalFormatting sqref="S1">
    <cfRule type="expression" priority="32" aboveAverage="0" equalAverage="0" bottom="0" percent="0" rank="0" text="" dxfId="30">
      <formula>IF($T$1="Winter",1,0)</formula>
    </cfRule>
  </conditionalFormatting>
  <conditionalFormatting sqref="B1">
    <cfRule type="expression" priority="33" aboveAverage="0" equalAverage="0" bottom="0" percent="0" rank="0" text="" dxfId="31">
      <formula>IF($T$1="Winter",1,0)</formula>
    </cfRule>
  </conditionalFormatting>
  <conditionalFormatting sqref="B3:AI3 B10:AI10 AK3:BS3 B54:I54 K54:AI54 B62:AI62 B74:AI74">
    <cfRule type="expression" priority="34" aboveAverage="0" equalAverage="0" bottom="0" percent="0" rank="0" text="" dxfId="32">
      <formula>IF($T$1="Winter",1,0)</formula>
    </cfRule>
  </conditionalFormatting>
  <conditionalFormatting sqref="C6:I8">
    <cfRule type="cellIs" priority="35" operator="equal" aboveAverage="0" equalAverage="0" bottom="0" percent="0" rank="0" text="" dxfId="33">
      <formula>0</formula>
    </cfRule>
  </conditionalFormatting>
  <conditionalFormatting sqref="B77:AI84">
    <cfRule type="expression" priority="36" aboveAverage="0" equalAverage="0" bottom="0" percent="0" rank="0" text="" dxfId="34">
      <formula>IF($A$77=0,1,0)</formula>
    </cfRule>
  </conditionalFormatting>
  <conditionalFormatting sqref="B86:AI93">
    <cfRule type="expression" priority="37" aboveAverage="0" equalAverage="0" bottom="0" percent="0" rank="0" text="" dxfId="35">
      <formula>IF($A$86=0,1,0)</formula>
    </cfRule>
  </conditionalFormatting>
  <conditionalFormatting sqref="B95:AI102">
    <cfRule type="expression" priority="38" aboveAverage="0" equalAverage="0" bottom="0" percent="0" rank="0" text="" dxfId="36">
      <formula>IF($A$95=0,1,0)</formula>
    </cfRule>
  </conditionalFormatting>
  <conditionalFormatting sqref="B104:AI111">
    <cfRule type="expression" priority="39" aboveAverage="0" equalAverage="0" bottom="0" percent="0" rank="0" text="" dxfId="37">
      <formula>IF($A$104=0,1,0)</formula>
    </cfRule>
  </conditionalFormatting>
  <conditionalFormatting sqref="B113:AI120">
    <cfRule type="expression" priority="40" aboveAverage="0" equalAverage="0" bottom="0" percent="0" rank="0" text="" dxfId="38">
      <formula>IF($A$113=0,1,0)</formula>
    </cfRule>
  </conditionalFormatting>
  <conditionalFormatting sqref="B122:AI129">
    <cfRule type="expression" priority="41" aboveAverage="0" equalAverage="0" bottom="0" percent="0" rank="0" text="" dxfId="39">
      <formula>IF($A$122=0,1,0)</formula>
    </cfRule>
  </conditionalFormatting>
  <conditionalFormatting sqref="B131:AI138">
    <cfRule type="expression" priority="42" aboveAverage="0" equalAverage="0" bottom="0" percent="0" rank="0" text="" dxfId="40">
      <formula>IF($A$131=0,1,0)</formula>
    </cfRule>
  </conditionalFormatting>
  <conditionalFormatting sqref="B140:AI147">
    <cfRule type="expression" priority="43" aboveAverage="0" equalAverage="0" bottom="0" percent="0" rank="0" text="" dxfId="41">
      <formula>IF($A$140=0,1,0)</formula>
    </cfRule>
  </conditionalFormatting>
  <conditionalFormatting sqref="B149:AI156">
    <cfRule type="expression" priority="44" aboveAverage="0" equalAverage="0" bottom="0" percent="0" rank="0" text="" dxfId="42">
      <formula>IF($A$149=0,1,0)</formula>
    </cfRule>
  </conditionalFormatting>
  <conditionalFormatting sqref="B158:AI165">
    <cfRule type="expression" priority="45" aboveAverage="0" equalAverage="0" bottom="0" percent="0" rank="0" text="" dxfId="4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211</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3138</v>
      </c>
      <c r="D6" s="53" t="n">
        <v>3161</v>
      </c>
      <c r="E6" s="53" t="n">
        <v>3183</v>
      </c>
      <c r="F6" s="53" t="n">
        <v>3070</v>
      </c>
      <c r="G6" s="53" t="n">
        <v>3243</v>
      </c>
      <c r="H6" s="53" t="n">
        <v>3109</v>
      </c>
      <c r="I6" s="54" t="n">
        <v>2826</v>
      </c>
      <c r="J6" s="55"/>
      <c r="K6" s="56" t="n">
        <v>1408.425</v>
      </c>
      <c r="L6" s="57" t="n">
        <v>1334.841</v>
      </c>
      <c r="M6" s="57" t="n">
        <v>1303.233</v>
      </c>
      <c r="N6" s="57" t="n">
        <v>1308.099</v>
      </c>
      <c r="O6" s="57" t="n">
        <v>1343.528</v>
      </c>
      <c r="P6" s="57" t="n">
        <v>1389.162</v>
      </c>
      <c r="Q6" s="57" t="n">
        <v>1453.191</v>
      </c>
      <c r="R6" s="57" t="n">
        <v>1513.884</v>
      </c>
      <c r="S6" s="57" t="n">
        <v>1572.93</v>
      </c>
      <c r="T6" s="57" t="n">
        <v>1633.518</v>
      </c>
      <c r="U6" s="57" t="n">
        <v>1690.932</v>
      </c>
      <c r="V6" s="57" t="n">
        <v>1755.52</v>
      </c>
      <c r="W6" s="57" t="n">
        <v>1820.685</v>
      </c>
      <c r="X6" s="57" t="n">
        <v>1890.588</v>
      </c>
      <c r="Y6" s="57" t="n">
        <v>1963.475</v>
      </c>
      <c r="Z6" s="57" t="n">
        <v>2036.327</v>
      </c>
      <c r="AA6" s="57" t="n">
        <v>2108.981</v>
      </c>
      <c r="AB6" s="57" t="n">
        <v>2182.864</v>
      </c>
      <c r="AC6" s="57" t="n">
        <v>2257.993</v>
      </c>
      <c r="AD6" s="57" t="n">
        <v>2334.384</v>
      </c>
      <c r="AE6" s="57" t="n">
        <v>2412.054</v>
      </c>
      <c r="AF6" s="57" t="n">
        <v>2491.02</v>
      </c>
      <c r="AG6" s="57" t="n">
        <v>2571.301</v>
      </c>
      <c r="AH6" s="57" t="n">
        <v>2652.913</v>
      </c>
      <c r="AI6" s="58" t="n">
        <v>2735.874</v>
      </c>
      <c r="AL6" s="59"/>
      <c r="AM6" s="60" t="s">
        <v>41</v>
      </c>
      <c r="AN6" s="61" t="n">
        <f aca="false">SUM(AN8:AN17)</f>
        <v>0</v>
      </c>
      <c r="AO6" s="61" t="n">
        <f aca="false">SUM(AO8:AO17)</f>
        <v>0</v>
      </c>
      <c r="AP6" s="61" t="n">
        <f aca="false">SUM(AP8:AP17)</f>
        <v>272</v>
      </c>
      <c r="AQ6" s="61" t="n">
        <f aca="false">SUM(AQ8:AQ17)</f>
        <v>0</v>
      </c>
      <c r="AR6" s="61" t="n">
        <f aca="false">SUM(AR8:AR17)</f>
        <v>323</v>
      </c>
      <c r="AS6" s="61" t="n">
        <f aca="false">SUM(AS8:AS17)</f>
        <v>4.5</v>
      </c>
      <c r="AT6" s="61" t="n">
        <f aca="false">SUM(AT8:AT17)</f>
        <v>-11</v>
      </c>
      <c r="AU6" s="62" t="n">
        <f aca="false">SUM(AU8:AU17)</f>
        <v>-1374.421481229</v>
      </c>
      <c r="AV6" s="62" t="n">
        <f aca="false">SUM(AV8:AV17)</f>
        <v>-7.89019171400001</v>
      </c>
      <c r="AW6" s="62" t="n">
        <f aca="false">SUM(AW8:AW17)</f>
        <v>9.9006693803</v>
      </c>
      <c r="AX6" s="62" t="n">
        <f aca="false">SUM(AX8:AX17)</f>
        <v>25.1284707441</v>
      </c>
      <c r="AY6" s="62" t="n">
        <f aca="false">SUM(AY8:AY17)</f>
        <v>35.42854471</v>
      </c>
      <c r="AZ6" s="62" t="n">
        <f aca="false">SUM(AZ8:AZ17)</f>
        <v>45.634330206</v>
      </c>
      <c r="BA6" s="62" t="n">
        <f aca="false">SUM(BA8:BA17)</f>
        <v>64.029000538</v>
      </c>
      <c r="BB6" s="62" t="n">
        <f aca="false">SUM(BB8:BB17)</f>
        <v>60.693130091</v>
      </c>
      <c r="BC6" s="62" t="n">
        <f aca="false">SUM(BC8:BC17)</f>
        <v>59.045994259</v>
      </c>
      <c r="BD6" s="62" t="n">
        <f aca="false">SUM(BD8:BD17)</f>
        <v>60.58768812</v>
      </c>
      <c r="BE6" s="62" t="n">
        <f aca="false">SUM(BE8:BE17)</f>
        <v>57.414072664</v>
      </c>
      <c r="BF6" s="62" t="n">
        <f aca="false">SUM(BF8:BF17)</f>
        <v>64.588537668</v>
      </c>
      <c r="BG6" s="62" t="n">
        <f aca="false">SUM(BG8:BG17)</f>
        <v>65.164864861</v>
      </c>
      <c r="BH6" s="62" t="n">
        <f aca="false">SUM(BH8:BH17)</f>
        <v>69.902598437</v>
      </c>
      <c r="BI6" s="62" t="n">
        <f aca="false">SUM(BI8:BI17)</f>
        <v>72.887499278</v>
      </c>
      <c r="BJ6" s="62" t="n">
        <f aca="false">SUM(BJ8:BJ17)</f>
        <v>72.851727015</v>
      </c>
      <c r="BK6" s="62" t="n">
        <f aca="false">SUM(BK8:BK17)</f>
        <v>72.653840229</v>
      </c>
      <c r="BL6" s="62" t="n">
        <f aca="false">SUM(BL8:BL17)</f>
        <v>73.882970115</v>
      </c>
      <c r="BM6" s="62" t="n">
        <f aca="false">SUM(BM8:BM17)</f>
        <v>75.128603392</v>
      </c>
      <c r="BN6" s="62" t="n">
        <f aca="false">SUM(BN8:BN17)</f>
        <v>76.390954038</v>
      </c>
      <c r="BO6" s="62" t="n">
        <f aca="false">SUM(BO8:BO17)</f>
        <v>77.670238735</v>
      </c>
      <c r="BP6" s="62" t="n">
        <f aca="false">SUM(BP8:BP17)</f>
        <v>78.966676906</v>
      </c>
      <c r="BQ6" s="62" t="n">
        <f aca="false">SUM(BQ8:BQ17)</f>
        <v>80.280490753</v>
      </c>
      <c r="BR6" s="62" t="n">
        <f aca="false">SUM(BR8:BR17)</f>
        <v>81.611905278</v>
      </c>
      <c r="BS6" s="63" t="n">
        <f aca="false">SUM(BS8:BS17)</f>
        <v>82.961148335</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5232</v>
      </c>
      <c r="J7" s="55"/>
      <c r="K7" s="67" t="n">
        <v>5232</v>
      </c>
      <c r="L7" s="68" t="n">
        <v>5232</v>
      </c>
      <c r="M7" s="68" t="n">
        <v>5232</v>
      </c>
      <c r="N7" s="68" t="n">
        <v>5232</v>
      </c>
      <c r="O7" s="68" t="n">
        <v>5232</v>
      </c>
      <c r="P7" s="68" t="n">
        <v>5232</v>
      </c>
      <c r="Q7" s="68" t="n">
        <v>5232</v>
      </c>
      <c r="R7" s="68" t="n">
        <v>5232</v>
      </c>
      <c r="S7" s="68" t="n">
        <v>5232</v>
      </c>
      <c r="T7" s="68" t="n">
        <v>5232</v>
      </c>
      <c r="U7" s="68" t="n">
        <v>5232</v>
      </c>
      <c r="V7" s="68" t="n">
        <v>5232</v>
      </c>
      <c r="W7" s="68" t="n">
        <v>5232</v>
      </c>
      <c r="X7" s="68" t="n">
        <v>5232</v>
      </c>
      <c r="Y7" s="68" t="n">
        <v>5232</v>
      </c>
      <c r="Z7" s="68" t="n">
        <v>5232</v>
      </c>
      <c r="AA7" s="68" t="n">
        <v>5232</v>
      </c>
      <c r="AB7" s="68" t="n">
        <v>5232</v>
      </c>
      <c r="AC7" s="68" t="n">
        <v>5232</v>
      </c>
      <c r="AD7" s="68" t="n">
        <v>5232</v>
      </c>
      <c r="AE7" s="68" t="n">
        <v>5232</v>
      </c>
      <c r="AF7" s="68" t="n">
        <v>5232</v>
      </c>
      <c r="AG7" s="68" t="n">
        <v>5232</v>
      </c>
      <c r="AH7" s="68" t="n">
        <v>5232</v>
      </c>
      <c r="AI7" s="69" t="n">
        <v>523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8004</v>
      </c>
      <c r="J8" s="55"/>
      <c r="K8" s="75" t="n">
        <v>8004</v>
      </c>
      <c r="L8" s="76" t="n">
        <v>8004</v>
      </c>
      <c r="M8" s="76" t="n">
        <v>8004</v>
      </c>
      <c r="N8" s="76" t="n">
        <v>8004</v>
      </c>
      <c r="O8" s="76" t="n">
        <v>8004</v>
      </c>
      <c r="P8" s="76" t="n">
        <v>8004</v>
      </c>
      <c r="Q8" s="76" t="n">
        <v>8004</v>
      </c>
      <c r="R8" s="76" t="n">
        <v>8004</v>
      </c>
      <c r="S8" s="76" t="n">
        <v>8004</v>
      </c>
      <c r="T8" s="76" t="n">
        <v>8004</v>
      </c>
      <c r="U8" s="76" t="n">
        <v>8004</v>
      </c>
      <c r="V8" s="76" t="n">
        <v>8004</v>
      </c>
      <c r="W8" s="76" t="n">
        <v>8004</v>
      </c>
      <c r="X8" s="76" t="n">
        <v>8004</v>
      </c>
      <c r="Y8" s="76" t="n">
        <v>8004</v>
      </c>
      <c r="Z8" s="76" t="n">
        <v>8004</v>
      </c>
      <c r="AA8" s="76" t="n">
        <v>8004</v>
      </c>
      <c r="AB8" s="76" t="n">
        <v>8004</v>
      </c>
      <c r="AC8" s="76" t="n">
        <v>8004</v>
      </c>
      <c r="AD8" s="76" t="n">
        <v>8004</v>
      </c>
      <c r="AE8" s="76" t="n">
        <v>8004</v>
      </c>
      <c r="AF8" s="76" t="n">
        <v>8004</v>
      </c>
      <c r="AG8" s="76" t="n">
        <v>8004</v>
      </c>
      <c r="AH8" s="76" t="n">
        <v>8004</v>
      </c>
      <c r="AI8" s="77" t="n">
        <v>8004</v>
      </c>
      <c r="AM8" s="78" t="s">
        <v>132</v>
      </c>
      <c r="AN8" s="79" t="n">
        <f aca="false">-SUMIF($AL$21:$AL$152,$AM8,AN$21:AN$152)+SUMIF($AM$21:$AM$152,$AM8,AN$21:AN$152)</f>
        <v>-150</v>
      </c>
      <c r="AO8" s="80" t="n">
        <f aca="false">-SUMIF($AL$21:$AL$152,$AM8,AO$21:AO$152)+SUMIF($AM$21:$AM$152,$AM8,AO$21:AO$152)</f>
        <v>0</v>
      </c>
      <c r="AP8" s="80" t="n">
        <f aca="false">-SUMIF($AL$21:$AL$152,$AM8,AP$21:AP$152)+SUMIF($AM$21:$AM$152,$AM8,AP$21:AP$152)</f>
        <v>-72</v>
      </c>
      <c r="AQ8" s="80" t="n">
        <f aca="false">-SUMIF($AL$21:$AL$152,$AM8,AQ$21:AQ$152)+SUMIF($AM$21:$AM$152,$AM8,AQ$21:AQ$152)</f>
        <v>118</v>
      </c>
      <c r="AR8" s="80" t="n">
        <f aca="false">-SUMIF($AL$21:$AL$152,$AM8,AR$21:AR$152)+SUMIF($AM$21:$AM$152,$AM8,AR$21:AR$152)</f>
        <v>340</v>
      </c>
      <c r="AS8" s="80" t="n">
        <f aca="false">-SUMIF($AL$21:$AL$152,$AM8,AS$21:AS$152)+SUMIF($AM$21:$AM$152,$AM8,AS$21:AS$152)</f>
        <v>0</v>
      </c>
      <c r="AT8" s="80" t="n">
        <f aca="false">-SUMIF($AL$21:$AL$152,$AM8,AT$21:AT$152)+SUMIF($AM$21:$AM$152,$AM8,AT$21:AT$152)</f>
        <v>0</v>
      </c>
      <c r="AU8" s="81" t="n">
        <f aca="false">-SUMIF($AL$21:$AL$152,$AM8,AU$21:AU$152)+SUMIF($AM$21:$AM$152,$AM8,AU$21:AU$152)</f>
        <v>-535.163807494</v>
      </c>
      <c r="AV8" s="81" t="n">
        <f aca="false">-SUMIF($AL$21:$AL$152,$AM8,AV$21:AV$152)+SUMIF($AM$21:$AM$152,$AM8,AV$21:AV$152)</f>
        <v>-2.658709938</v>
      </c>
      <c r="AW8" s="81" t="n">
        <f aca="false">-SUMIF($AL$21:$AL$152,$AM8,AW$21:AW$152)+SUMIF($AM$21:$AM$152,$AM8,AW$21:AW$152)</f>
        <v>3.3361683752</v>
      </c>
      <c r="AX8" s="81" t="n">
        <f aca="false">-SUMIF($AL$21:$AL$152,$AM8,AX$21:AX$152)+SUMIF($AM$21:$AM$152,$AM8,AX$21:AX$152)</f>
        <v>8.467388031</v>
      </c>
      <c r="AY8" s="81" t="n">
        <f aca="false">-SUMIF($AL$21:$AL$152,$AM8,AY$21:AY$152)+SUMIF($AM$21:$AM$152,$AM8,AY$21:AY$152)</f>
        <v>11.938141342</v>
      </c>
      <c r="AZ8" s="81" t="n">
        <f aca="false">-SUMIF($AL$21:$AL$152,$AM8,AZ$21:AZ$152)+SUMIF($AM$21:$AM$152,$AM8,AZ$21:AZ$152)</f>
        <v>15.377122839</v>
      </c>
      <c r="BA8" s="81" t="n">
        <f aca="false">-SUMIF($AL$21:$AL$152,$AM8,BA$21:BA$152)+SUMIF($AM$21:$AM$152,$AM8,BA$21:BA$152)</f>
        <v>21.575463081</v>
      </c>
      <c r="BB8" s="81" t="n">
        <f aca="false">-SUMIF($AL$21:$AL$152,$AM8,BB$21:BB$152)+SUMIF($AM$21:$AM$152,$AM8,BB$21:BB$152)</f>
        <v>20.451395095</v>
      </c>
      <c r="BC8" s="81" t="n">
        <f aca="false">-SUMIF($AL$21:$AL$152,$AM8,BC$21:BC$152)+SUMIF($AM$21:$AM$152,$AM8,BC$21:BC$152)</f>
        <v>19.896369746</v>
      </c>
      <c r="BD8" s="82" t="n">
        <f aca="false">-SUMIF($AL$21:$AL$152,$AM8,BD$21:BD$152)+SUMIF($AM$21:$AM$152,$AM8,BD$21:BD$152)</f>
        <v>20.415864956</v>
      </c>
      <c r="BE8" s="82" t="n">
        <f aca="false">-SUMIF($AL$21:$AL$152,$AM8,BE$21:BE$152)+SUMIF($AM$21:$AM$152,$AM8,BE$21:BE$152)</f>
        <v>19.346471047</v>
      </c>
      <c r="BF8" s="82" t="n">
        <f aca="false">-SUMIF($AL$21:$AL$152,$AM8,BF$21:BF$152)+SUMIF($AM$21:$AM$152,$AM8,BF$21:BF$152)</f>
        <v>21.764006906</v>
      </c>
      <c r="BG8" s="82" t="n">
        <f aca="false">-SUMIF($AL$21:$AL$152,$AM8,BG$21:BG$152)+SUMIF($AM$21:$AM$152,$AM8,BG$21:BG$152)</f>
        <v>21.958208377</v>
      </c>
      <c r="BH8" s="82" t="n">
        <f aca="false">-SUMIF($AL$21:$AL$152,$AM8,BH$21:BH$152)+SUMIF($AM$21:$AM$152,$AM8,BH$21:BH$152)</f>
        <v>23.55465366</v>
      </c>
      <c r="BI8" s="82" t="n">
        <f aca="false">-SUMIF($AL$21:$AL$152,$AM8,BI$21:BI$152)+SUMIF($AM$21:$AM$152,$AM8,BI$21:BI$152)</f>
        <v>24.560457551</v>
      </c>
      <c r="BJ8" s="82" t="n">
        <f aca="false">-SUMIF($AL$21:$AL$152,$AM8,BJ$21:BJ$152)+SUMIF($AM$21:$AM$152,$AM8,BJ$21:BJ$152)</f>
        <v>24.548403589</v>
      </c>
      <c r="BK8" s="82" t="n">
        <f aca="false">-SUMIF($AL$21:$AL$152,$AM8,BK$21:BK$152)+SUMIF($AM$21:$AM$152,$AM8,BK$21:BK$152)</f>
        <v>24.481722881</v>
      </c>
      <c r="BL8" s="82" t="n">
        <f aca="false">-SUMIF($AL$21:$AL$152,$AM8,BL$21:BL$152)+SUMIF($AM$21:$AM$152,$AM8,BL$21:BL$152)</f>
        <v>24.895895307</v>
      </c>
      <c r="BM8" s="82" t="n">
        <f aca="false">-SUMIF($AL$21:$AL$152,$AM8,BM$21:BM$152)+SUMIF($AM$21:$AM$152,$AM8,BM$21:BM$152)</f>
        <v>25.315628781</v>
      </c>
      <c r="BN8" s="82" t="n">
        <f aca="false">-SUMIF($AL$21:$AL$152,$AM8,BN$21:BN$152)+SUMIF($AM$21:$AM$152,$AM8,BN$21:BN$152)</f>
        <v>25.740995404</v>
      </c>
      <c r="BO8" s="82" t="n">
        <f aca="false">-SUMIF($AL$21:$AL$152,$AM8,BO$21:BO$152)+SUMIF($AM$21:$AM$152,$AM8,BO$21:BO$152)</f>
        <v>26.172068191</v>
      </c>
      <c r="BP8" s="82" t="n">
        <f aca="false">-SUMIF($AL$21:$AL$152,$AM8,BP$21:BP$152)+SUMIF($AM$21:$AM$152,$AM8,BP$21:BP$152)</f>
        <v>26.608921081</v>
      </c>
      <c r="BQ8" s="82" t="n">
        <f aca="false">-SUMIF($AL$21:$AL$152,$AM8,BQ$21:BQ$152)+SUMIF($AM$21:$AM$152,$AM8,BQ$21:BQ$152)</f>
        <v>27.051628946</v>
      </c>
      <c r="BR8" s="82" t="n">
        <f aca="false">-SUMIF($AL$21:$AL$152,$AM8,BR$21:BR$152)+SUMIF($AM$21:$AM$152,$AM8,BR$21:BR$152)</f>
        <v>27.500267605</v>
      </c>
      <c r="BS8" s="82" t="n">
        <f aca="false">-SUMIF($AL$21:$AL$152,$AM8,BS$21:BS$152)+SUMIF($AM$21:$AM$152,$AM8,BS$21:BS$152)</f>
        <v>27.954913836</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91</v>
      </c>
      <c r="AN9" s="86" t="n">
        <f aca="false">-SUMIF($AL$21:$AL$152,$AM9,AN$21:AN$152)+SUMIF($AM$21:$AM$152,$AM9,AN$21:AN$152)</f>
        <v>0</v>
      </c>
      <c r="AO9" s="87" t="n">
        <f aca="false">-SUMIF($AL$21:$AL$152,$AM9,AO$21:AO$152)+SUMIF($AM$21:$AM$152,$AM9,AO$21:AO$152)</f>
        <v>0</v>
      </c>
      <c r="AP9" s="87" t="n">
        <f aca="false">-SUMIF($AL$21:$AL$152,$AM9,AP$21:AP$152)+SUMIF($AM$21:$AM$152,$AM9,AP$21:AP$152)</f>
        <v>916</v>
      </c>
      <c r="AQ9" s="87" t="n">
        <f aca="false">-SUMIF($AL$21:$AL$152,$AM9,AQ$21:AQ$152)+SUMIF($AM$21:$AM$152,$AM9,AQ$21:AQ$152)</f>
        <v>35</v>
      </c>
      <c r="AR9" s="87" t="n">
        <f aca="false">-SUMIF($AL$21:$AL$152,$AM9,AR$21:AR$152)+SUMIF($AM$21:$AM$152,$AM9,AR$21:AR$152)</f>
        <v>-62</v>
      </c>
      <c r="AS9" s="87" t="n">
        <f aca="false">-SUMIF($AL$21:$AL$152,$AM9,AS$21:AS$152)+SUMIF($AM$21:$AM$152,$AM9,AS$21:AS$152)</f>
        <v>0</v>
      </c>
      <c r="AT9" s="87" t="n">
        <f aca="false">-SUMIF($AL$21:$AL$152,$AM9,AT$21:AT$152)+SUMIF($AM$21:$AM$152,$AM9,AT$21:AT$152)</f>
        <v>0</v>
      </c>
      <c r="AU9" s="88" t="n">
        <f aca="false">-SUMIF($AL$21:$AL$152,$AM9,AU$21:AU$152)+SUMIF($AM$21:$AM$152,$AM9,AU$21:AU$152)</f>
        <v>-27.768202285</v>
      </c>
      <c r="AV9" s="88" t="n">
        <f aca="false">-SUMIF($AL$21:$AL$152,$AM9,AV$21:AV$152)+SUMIF($AM$21:$AM$152,$AM9,AV$21:AV$152)</f>
        <v>-128.172622565</v>
      </c>
      <c r="AW9" s="88" t="n">
        <f aca="false">-SUMIF($AL$21:$AL$152,$AM9,AW$21:AW$152)+SUMIF($AM$21:$AM$152,$AM9,AW$21:AW$152)</f>
        <v>2.7262224405</v>
      </c>
      <c r="AX9" s="88" t="n">
        <f aca="false">-SUMIF($AL$21:$AL$152,$AM9,AX$21:AX$152)+SUMIF($AM$21:$AM$152,$AM9,AX$21:AX$152)</f>
        <v>6.919310018</v>
      </c>
      <c r="AY9" s="88" t="n">
        <f aca="false">-SUMIF($AL$21:$AL$152,$AM9,AY$21:AY$152)+SUMIF($AM$21:$AM$152,$AM9,AY$21:AY$152)</f>
        <v>9.75551146</v>
      </c>
      <c r="AZ9" s="88" t="n">
        <f aca="false">-SUMIF($AL$21:$AL$152,$AM9,AZ$21:AZ$152)+SUMIF($AM$21:$AM$152,$AM9,AZ$21:AZ$152)</f>
        <v>12.565749877</v>
      </c>
      <c r="BA9" s="88" t="n">
        <f aca="false">-SUMIF($AL$21:$AL$152,$AM9,BA$21:BA$152)+SUMIF($AM$21:$AM$152,$AM9,BA$21:BA$152)</f>
        <v>17.630858215</v>
      </c>
      <c r="BB9" s="88" t="n">
        <f aca="false">-SUMIF($AL$21:$AL$152,$AM9,BB$21:BB$152)+SUMIF($AM$21:$AM$152,$AM9,BB$21:BB$152)</f>
        <v>16.712301649</v>
      </c>
      <c r="BC9" s="88" t="n">
        <f aca="false">-SUMIF($AL$21:$AL$152,$AM9,BC$21:BC$152)+SUMIF($AM$21:$AM$152,$AM9,BC$21:BC$152)</f>
        <v>16.258750632</v>
      </c>
      <c r="BD9" s="89" t="n">
        <f aca="false">-SUMIF($AL$21:$AL$152,$AM9,BD$21:BD$152)+SUMIF($AM$21:$AM$152,$AM9,BD$21:BD$152)</f>
        <v>16.683267423</v>
      </c>
      <c r="BE9" s="89" t="n">
        <f aca="false">-SUMIF($AL$21:$AL$152,$AM9,BE$21:BE$152)+SUMIF($AM$21:$AM$152,$AM9,BE$21:BE$152)</f>
        <v>15.809388967</v>
      </c>
      <c r="BF9" s="89" t="n">
        <f aca="false">-SUMIF($AL$21:$AL$152,$AM9,BF$21:BF$152)+SUMIF($AM$21:$AM$152,$AM9,BF$21:BF$152)</f>
        <v>17.784930896</v>
      </c>
      <c r="BG9" s="89" t="n">
        <f aca="false">-SUMIF($AL$21:$AL$152,$AM9,BG$21:BG$152)+SUMIF($AM$21:$AM$152,$AM9,BG$21:BG$152)</f>
        <v>17.943626846</v>
      </c>
      <c r="BH9" s="89" t="n">
        <f aca="false">-SUMIF($AL$21:$AL$152,$AM9,BH$21:BH$152)+SUMIF($AM$21:$AM$152,$AM9,BH$21:BH$152)</f>
        <v>19.248196779</v>
      </c>
      <c r="BI9" s="89" t="n">
        <f aca="false">-SUMIF($AL$21:$AL$152,$AM9,BI$21:BI$152)+SUMIF($AM$21:$AM$152,$AM9,BI$21:BI$152)</f>
        <v>20.070111272</v>
      </c>
      <c r="BJ9" s="89" t="n">
        <f aca="false">-SUMIF($AL$21:$AL$152,$AM9,BJ$21:BJ$152)+SUMIF($AM$21:$AM$152,$AM9,BJ$21:BJ$152)</f>
        <v>20.060261115</v>
      </c>
      <c r="BK9" s="89" t="n">
        <f aca="false">-SUMIF($AL$21:$AL$152,$AM9,BK$21:BK$152)+SUMIF($AM$21:$AM$152,$AM9,BK$21:BK$152)</f>
        <v>20.005771527</v>
      </c>
      <c r="BL9" s="89" t="n">
        <f aca="false">-SUMIF($AL$21:$AL$152,$AM9,BL$21:BL$152)+SUMIF($AM$21:$AM$152,$AM9,BL$21:BL$152)</f>
        <v>20.344221519</v>
      </c>
      <c r="BM9" s="89" t="n">
        <f aca="false">-SUMIF($AL$21:$AL$152,$AM9,BM$21:BM$152)+SUMIF($AM$21:$AM$152,$AM9,BM$21:BM$152)</f>
        <v>20.687215842</v>
      </c>
      <c r="BN9" s="89" t="n">
        <f aca="false">-SUMIF($AL$21:$AL$152,$AM9,BN$21:BN$152)+SUMIF($AM$21:$AM$152,$AM9,BN$21:BN$152)</f>
        <v>21.034813416</v>
      </c>
      <c r="BO9" s="89" t="n">
        <f aca="false">-SUMIF($AL$21:$AL$152,$AM9,BO$21:BO$152)+SUMIF($AM$21:$AM$152,$AM9,BO$21:BO$152)</f>
        <v>21.387073906</v>
      </c>
      <c r="BP9" s="89" t="n">
        <f aca="false">-SUMIF($AL$21:$AL$152,$AM9,BP$21:BP$152)+SUMIF($AM$21:$AM$152,$AM9,BP$21:BP$152)</f>
        <v>21.744057732</v>
      </c>
      <c r="BQ9" s="89" t="n">
        <f aca="false">-SUMIF($AL$21:$AL$152,$AM9,BQ$21:BQ$152)+SUMIF($AM$21:$AM$152,$AM9,BQ$21:BQ$152)</f>
        <v>22.105826079</v>
      </c>
      <c r="BR9" s="89" t="n">
        <f aca="false">-SUMIF($AL$21:$AL$152,$AM9,BR$21:BR$152)+SUMIF($AM$21:$AM$152,$AM9,BR$21:BR$152)</f>
        <v>22.472440902</v>
      </c>
      <c r="BS9" s="89" t="n">
        <f aca="false">-SUMIF($AL$21:$AL$152,$AM9,BS$21:BS$152)+SUMIF($AM$21:$AM$152,$AM9,BS$21:BS$152)</f>
        <v>22.843964943</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39</v>
      </c>
      <c r="AN10" s="90" t="n">
        <f aca="false">-SUMIF($AL$21:$AL$152,$AM10,AN$21:AN$152)+SUMIF($AM$21:$AM$152,$AM10,AN$21:AN$152)</f>
        <v>150</v>
      </c>
      <c r="AO10" s="91" t="n">
        <f aca="false">-SUMIF($AL$21:$AL$152,$AM10,AO$21:AO$152)+SUMIF($AM$21:$AM$152,$AM10,AO$21:AO$152)</f>
        <v>0</v>
      </c>
      <c r="AP10" s="91" t="n">
        <f aca="false">-SUMIF($AL$21:$AL$152,$AM10,AP$21:AP$152)+SUMIF($AM$21:$AM$152,$AM10,AP$21:AP$152)</f>
        <v>-668</v>
      </c>
      <c r="AQ10" s="91" t="n">
        <f aca="false">-SUMIF($AL$21:$AL$152,$AM10,AQ$21:AQ$152)+SUMIF($AM$21:$AM$152,$AM10,AQ$21:AQ$152)</f>
        <v>-153</v>
      </c>
      <c r="AR10" s="91" t="n">
        <f aca="false">-SUMIF($AL$21:$AL$152,$AM10,AR$21:AR$152)+SUMIF($AM$21:$AM$152,$AM10,AR$21:AR$152)</f>
        <v>56</v>
      </c>
      <c r="AS10" s="91" t="n">
        <f aca="false">-SUMIF($AL$21:$AL$152,$AM10,AS$21:AS$152)+SUMIF($AM$21:$AM$152,$AM10,AS$21:AS$152)</f>
        <v>0</v>
      </c>
      <c r="AT10" s="91" t="n">
        <f aca="false">-SUMIF($AL$21:$AL$152,$AM10,AT$21:AT$152)+SUMIF($AM$21:$AM$152,$AM10,AT$21:AT$152)</f>
        <v>0</v>
      </c>
      <c r="AU10" s="92" t="n">
        <f aca="false">-SUMIF($AL$21:$AL$152,$AM10,AU$21:AU$152)+SUMIF($AM$21:$AM$152,$AM10,AU$21:AU$152)</f>
        <v>-289.241457229</v>
      </c>
      <c r="AV10" s="92" t="n">
        <f aca="false">-SUMIF($AL$21:$AL$152,$AM10,AV$21:AV$152)+SUMIF($AM$21:$AM$152,$AM10,AV$21:AV$152)</f>
        <v>-1.525401257</v>
      </c>
      <c r="AW10" s="92" t="n">
        <f aca="false">-SUMIF($AL$21:$AL$152,$AM10,AW$21:AW$152)+SUMIF($AM$21:$AM$152,$AM10,AW$21:AW$152)</f>
        <v>1.914084482</v>
      </c>
      <c r="AX10" s="92" t="n">
        <f aca="false">-SUMIF($AL$21:$AL$152,$AM10,AX$21:AX$152)+SUMIF($AM$21:$AM$152,$AM10,AX$21:AX$152)</f>
        <v>4.8580569716</v>
      </c>
      <c r="AY10" s="92" t="n">
        <f aca="false">-SUMIF($AL$21:$AL$152,$AM10,AY$21:AY$152)+SUMIF($AM$21:$AM$152,$AM10,AY$21:AY$152)</f>
        <v>6.849357861</v>
      </c>
      <c r="AZ10" s="92" t="n">
        <f aca="false">-SUMIF($AL$21:$AL$152,$AM10,AZ$21:AZ$152)+SUMIF($AM$21:$AM$152,$AM10,AZ$21:AZ$152)</f>
        <v>8.822430074</v>
      </c>
      <c r="BA10" s="92" t="n">
        <f aca="false">-SUMIF($AL$21:$AL$152,$AM10,BA$21:BA$152)+SUMIF($AM$21:$AM$152,$AM10,BA$21:BA$152)</f>
        <v>12.378649525</v>
      </c>
      <c r="BB10" s="92" t="n">
        <f aca="false">-SUMIF($AL$21:$AL$152,$AM10,BB$21:BB$152)+SUMIF($AM$21:$AM$152,$AM10,BB$21:BB$152)</f>
        <v>11.733729711</v>
      </c>
      <c r="BC10" s="92" t="n">
        <f aca="false">-SUMIF($AL$21:$AL$152,$AM10,BC$21:BC$152)+SUMIF($AM$21:$AM$152,$AM10,BC$21:BC$152)</f>
        <v>11.415290926</v>
      </c>
      <c r="BD10" s="93" t="n">
        <f aca="false">-SUMIF($AL$21:$AL$152,$AM10,BD$21:BD$152)+SUMIF($AM$21:$AM$152,$AM10,BD$21:BD$152)</f>
        <v>11.713344742</v>
      </c>
      <c r="BE10" s="93" t="n">
        <f aca="false">-SUMIF($AL$21:$AL$152,$AM10,BE$21:BE$152)+SUMIF($AM$21:$AM$152,$AM10,BE$21:BE$152)</f>
        <v>11.09979349</v>
      </c>
      <c r="BF10" s="93" t="n">
        <f aca="false">-SUMIF($AL$21:$AL$152,$AM10,BF$21:BF$152)+SUMIF($AM$21:$AM$152,$AM10,BF$21:BF$152)</f>
        <v>12.486824165</v>
      </c>
      <c r="BG10" s="93" t="n">
        <f aca="false">-SUMIF($AL$21:$AL$152,$AM10,BG$21:BG$152)+SUMIF($AM$21:$AM$152,$AM10,BG$21:BG$152)</f>
        <v>12.598244806</v>
      </c>
      <c r="BH10" s="93" t="n">
        <f aca="false">-SUMIF($AL$21:$AL$152,$AM10,BH$21:BH$152)+SUMIF($AM$21:$AM$152,$AM10,BH$21:BH$152)</f>
        <v>13.51418513</v>
      </c>
      <c r="BI10" s="93" t="n">
        <f aca="false">-SUMIF($AL$21:$AL$152,$AM10,BI$21:BI$152)+SUMIF($AM$21:$AM$152,$AM10,BI$21:BI$152)</f>
        <v>14.091252413</v>
      </c>
      <c r="BJ10" s="93" t="n">
        <f aca="false">-SUMIF($AL$21:$AL$152,$AM10,BJ$21:BJ$152)+SUMIF($AM$21:$AM$152,$AM10,BJ$21:BJ$152)</f>
        <v>14.084336605</v>
      </c>
      <c r="BK10" s="93" t="n">
        <f aca="false">-SUMIF($AL$21:$AL$152,$AM10,BK$21:BK$152)+SUMIF($AM$21:$AM$152,$AM10,BK$21:BK$152)</f>
        <v>14.046079391</v>
      </c>
      <c r="BL10" s="93" t="n">
        <f aca="false">-SUMIF($AL$21:$AL$152,$AM10,BL$21:BL$152)+SUMIF($AM$21:$AM$152,$AM10,BL$21:BL$152)</f>
        <v>14.283705591</v>
      </c>
      <c r="BM10" s="93" t="n">
        <f aca="false">-SUMIF($AL$21:$AL$152,$AM10,BM$21:BM$152)+SUMIF($AM$21:$AM$152,$AM10,BM$21:BM$152)</f>
        <v>14.524522371</v>
      </c>
      <c r="BN10" s="93" t="n">
        <f aca="false">-SUMIF($AL$21:$AL$152,$AM10,BN$21:BN$152)+SUMIF($AM$21:$AM$152,$AM10,BN$21:BN$152)</f>
        <v>14.768571101</v>
      </c>
      <c r="BO10" s="93" t="n">
        <f aca="false">-SUMIF($AL$21:$AL$152,$AM10,BO$21:BO$152)+SUMIF($AM$21:$AM$152,$AM10,BO$21:BO$152)</f>
        <v>15.01589367</v>
      </c>
      <c r="BP10" s="93" t="n">
        <f aca="false">-SUMIF($AL$21:$AL$152,$AM10,BP$21:BP$152)+SUMIF($AM$21:$AM$152,$AM10,BP$21:BP$152)</f>
        <v>15.266532499</v>
      </c>
      <c r="BQ10" s="93" t="n">
        <f aca="false">-SUMIF($AL$21:$AL$152,$AM10,BQ$21:BQ$152)+SUMIF($AM$21:$AM$152,$AM10,BQ$21:BQ$152)</f>
        <v>15.520530547</v>
      </c>
      <c r="BR10" s="93" t="n">
        <f aca="false">-SUMIF($AL$21:$AL$152,$AM10,BR$21:BR$152)+SUMIF($AM$21:$AM$152,$AM10,BR$21:BR$152)</f>
        <v>15.777931313</v>
      </c>
      <c r="BS10" s="93" t="n">
        <f aca="false">-SUMIF($AL$21:$AL$152,$AM10,BS$21:BS$152)+SUMIF($AM$21:$AM$152,$AM10,BS$21:BS$152)</f>
        <v>16.038778848</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133</v>
      </c>
      <c r="AN11" s="90" t="n">
        <f aca="false">-SUMIF($AL$21:$AL$152,$AM11,AN$21:AN$152)+SUMIF($AM$21:$AM$152,$AM11,AN$21:AN$152)</f>
        <v>0</v>
      </c>
      <c r="AO11" s="91" t="n">
        <f aca="false">-SUMIF($AL$21:$AL$152,$AM11,AO$21:AO$152)+SUMIF($AM$21:$AM$152,$AM11,AO$21:AO$152)</f>
        <v>0</v>
      </c>
      <c r="AP11" s="91" t="n">
        <f aca="false">-SUMIF($AL$21:$AL$152,$AM11,AP$21:AP$152)+SUMIF($AM$21:$AM$152,$AM11,AP$21:AP$152)</f>
        <v>96</v>
      </c>
      <c r="AQ11" s="91" t="n">
        <f aca="false">-SUMIF($AL$21:$AL$152,$AM11,AQ$21:AQ$152)+SUMIF($AM$21:$AM$152,$AM11,AQ$21:AQ$152)</f>
        <v>0</v>
      </c>
      <c r="AR11" s="91" t="n">
        <f aca="false">-SUMIF($AL$21:$AL$152,$AM11,AR$21:AR$152)+SUMIF($AM$21:$AM$152,$AM11,AR$21:AR$152)</f>
        <v>-11</v>
      </c>
      <c r="AS11" s="91" t="n">
        <f aca="false">-SUMIF($AL$21:$AL$152,$AM11,AS$21:AS$152)+SUMIF($AM$21:$AM$152,$AM11,AS$21:AS$152)</f>
        <v>4.5</v>
      </c>
      <c r="AT11" s="91" t="n">
        <f aca="false">-SUMIF($AL$21:$AL$152,$AM11,AT$21:AT$152)+SUMIF($AM$21:$AM$152,$AM11,AT$21:AT$152)</f>
        <v>-11</v>
      </c>
      <c r="AU11" s="92" t="n">
        <f aca="false">-SUMIF($AL$21:$AL$152,$AM11,AU$21:AU$152)+SUMIF($AM$21:$AM$152,$AM11,AU$21:AU$152)</f>
        <v>-522.248014221</v>
      </c>
      <c r="AV11" s="92" t="n">
        <f aca="false">-SUMIF($AL$21:$AL$152,$AM11,AV$21:AV$152)+SUMIF($AM$21:$AM$152,$AM11,AV$21:AV$152)</f>
        <v>124.466542046</v>
      </c>
      <c r="AW11" s="92" t="n">
        <f aca="false">-SUMIF($AL$21:$AL$152,$AM11,AW$21:AW$152)+SUMIF($AM$21:$AM$152,$AM11,AW$21:AW$152)</f>
        <v>1.9241940826</v>
      </c>
      <c r="AX11" s="92" t="n">
        <f aca="false">-SUMIF($AL$21:$AL$152,$AM11,AX$21:AX$152)+SUMIF($AM$21:$AM$152,$AM11,AX$21:AX$152)</f>
        <v>4.8837157235</v>
      </c>
      <c r="AY11" s="92" t="n">
        <f aca="false">-SUMIF($AL$21:$AL$152,$AM11,AY$21:AY$152)+SUMIF($AM$21:$AM$152,$AM11,AY$21:AY$152)</f>
        <v>6.885534047</v>
      </c>
      <c r="AZ11" s="92" t="n">
        <f aca="false">-SUMIF($AL$21:$AL$152,$AM11,AZ$21:AZ$152)+SUMIF($AM$21:$AM$152,$AM11,AZ$21:AZ$152)</f>
        <v>8.869027416</v>
      </c>
      <c r="BA11" s="92" t="n">
        <f aca="false">-SUMIF($AL$21:$AL$152,$AM11,BA$21:BA$152)+SUMIF($AM$21:$AM$152,$AM11,BA$21:BA$152)</f>
        <v>12.444029717</v>
      </c>
      <c r="BB11" s="92" t="n">
        <f aca="false">-SUMIF($AL$21:$AL$152,$AM11,BB$21:BB$152)+SUMIF($AM$21:$AM$152,$AM11,BB$21:BB$152)</f>
        <v>11.795703636</v>
      </c>
      <c r="BC11" s="92" t="n">
        <f aca="false">-SUMIF($AL$21:$AL$152,$AM11,BC$21:BC$152)+SUMIF($AM$21:$AM$152,$AM11,BC$21:BC$152)</f>
        <v>11.475582955</v>
      </c>
      <c r="BD11" s="93" t="n">
        <f aca="false">-SUMIF($AL$21:$AL$152,$AM11,BD$21:BD$152)+SUMIF($AM$21:$AM$152,$AM11,BD$21:BD$152)</f>
        <v>11.775210999</v>
      </c>
      <c r="BE11" s="93" t="n">
        <f aca="false">-SUMIF($AL$21:$AL$152,$AM11,BE$21:BE$152)+SUMIF($AM$21:$AM$152,$AM11,BE$21:BE$152)</f>
        <v>11.15841916</v>
      </c>
      <c r="BF11" s="93" t="n">
        <f aca="false">-SUMIF($AL$21:$AL$152,$AM11,BF$21:BF$152)+SUMIF($AM$21:$AM$152,$AM11,BF$21:BF$152)</f>
        <v>12.552775701</v>
      </c>
      <c r="BG11" s="93" t="n">
        <f aca="false">-SUMIF($AL$21:$AL$152,$AM11,BG$21:BG$152)+SUMIF($AM$21:$AM$152,$AM11,BG$21:BG$152)</f>
        <v>12.664784832</v>
      </c>
      <c r="BH11" s="93" t="n">
        <f aca="false">-SUMIF($AL$21:$AL$152,$AM11,BH$21:BH$152)+SUMIF($AM$21:$AM$152,$AM11,BH$21:BH$152)</f>
        <v>13.585562868</v>
      </c>
      <c r="BI11" s="93" t="n">
        <f aca="false">-SUMIF($AL$21:$AL$152,$AM11,BI$21:BI$152)+SUMIF($AM$21:$AM$152,$AM11,BI$21:BI$152)</f>
        <v>14.165678042</v>
      </c>
      <c r="BJ11" s="93" t="n">
        <f aca="false">-SUMIF($AL$21:$AL$152,$AM11,BJ$21:BJ$152)+SUMIF($AM$21:$AM$152,$AM11,BJ$21:BJ$152)</f>
        <v>14.158725706</v>
      </c>
      <c r="BK11" s="93" t="n">
        <f aca="false">-SUMIF($AL$21:$AL$152,$AM11,BK$21:BK$152)+SUMIF($AM$21:$AM$152,$AM11,BK$21:BK$152)</f>
        <v>14.12026643</v>
      </c>
      <c r="BL11" s="93" t="n">
        <f aca="false">-SUMIF($AL$21:$AL$152,$AM11,BL$21:BL$152)+SUMIF($AM$21:$AM$152,$AM11,BL$21:BL$152)</f>
        <v>14.359147698</v>
      </c>
      <c r="BM11" s="93" t="n">
        <f aca="false">-SUMIF($AL$21:$AL$152,$AM11,BM$21:BM$152)+SUMIF($AM$21:$AM$152,$AM11,BM$21:BM$152)</f>
        <v>14.601236398</v>
      </c>
      <c r="BN11" s="93" t="n">
        <f aca="false">-SUMIF($AL$21:$AL$152,$AM11,BN$21:BN$152)+SUMIF($AM$21:$AM$152,$AM11,BN$21:BN$152)</f>
        <v>14.846574117</v>
      </c>
      <c r="BO11" s="93" t="n">
        <f aca="false">-SUMIF($AL$21:$AL$152,$AM11,BO$21:BO$152)+SUMIF($AM$21:$AM$152,$AM11,BO$21:BO$152)</f>
        <v>15.095202968</v>
      </c>
      <c r="BP11" s="93" t="n">
        <f aca="false">-SUMIF($AL$21:$AL$152,$AM11,BP$21:BP$152)+SUMIF($AM$21:$AM$152,$AM11,BP$21:BP$152)</f>
        <v>15.347165594</v>
      </c>
      <c r="BQ11" s="93" t="n">
        <f aca="false">-SUMIF($AL$21:$AL$152,$AM11,BQ$21:BQ$152)+SUMIF($AM$21:$AM$152,$AM11,BQ$21:BQ$152)</f>
        <v>15.602505181</v>
      </c>
      <c r="BR11" s="93" t="n">
        <f aca="false">-SUMIF($AL$21:$AL$152,$AM11,BR$21:BR$152)+SUMIF($AM$21:$AM$152,$AM11,BR$21:BR$152)</f>
        <v>15.861265458</v>
      </c>
      <c r="BS11" s="93" t="n">
        <f aca="false">-SUMIF($AL$21:$AL$152,$AM11,BS$21:BS$152)+SUMIF($AM$21:$AM$152,$AM11,BS$21:BS$152)</f>
        <v>16.123490708</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32</v>
      </c>
      <c r="AN21" s="111" t="n">
        <v>0</v>
      </c>
      <c r="AO21" s="111" t="n">
        <v>0</v>
      </c>
      <c r="AP21" s="111" t="n">
        <v>0</v>
      </c>
      <c r="AQ21" s="111" t="n">
        <v>0</v>
      </c>
      <c r="AR21" s="111" t="n">
        <v>0</v>
      </c>
      <c r="AS21" s="111" t="n">
        <v>0</v>
      </c>
      <c r="AT21" s="111" t="n">
        <v>0</v>
      </c>
      <c r="AU21" s="112" t="n">
        <v>0</v>
      </c>
      <c r="AV21" s="112" t="n">
        <v>-1.663992675</v>
      </c>
      <c r="AW21" s="112" t="n">
        <v>-0.362358471</v>
      </c>
      <c r="AX21" s="112" t="n">
        <v>-0.410485329</v>
      </c>
      <c r="AY21" s="112" t="n">
        <v>-0.427747116</v>
      </c>
      <c r="AZ21" s="112" t="n">
        <v>-0.48261533</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91</v>
      </c>
      <c r="AN22" s="116" t="n">
        <v>0</v>
      </c>
      <c r="AO22" s="116" t="n">
        <v>0</v>
      </c>
      <c r="AP22" s="116" t="n">
        <v>0</v>
      </c>
      <c r="AQ22" s="116" t="n">
        <v>0</v>
      </c>
      <c r="AR22" s="116" t="n">
        <v>0</v>
      </c>
      <c r="AS22" s="116" t="n">
        <v>0</v>
      </c>
      <c r="AT22" s="116" t="n">
        <v>0</v>
      </c>
      <c r="AU22" s="117" t="n">
        <v>0</v>
      </c>
      <c r="AV22" s="117" t="n">
        <v>-1.359767751</v>
      </c>
      <c r="AW22" s="117" t="n">
        <v>-0.296109094</v>
      </c>
      <c r="AX22" s="117" t="n">
        <v>-0.335437001</v>
      </c>
      <c r="AY22" s="117" t="n">
        <v>-0.349542845</v>
      </c>
      <c r="AZ22" s="117" t="n">
        <v>-0.394379598</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139</v>
      </c>
      <c r="AN23" s="116" t="n">
        <v>0</v>
      </c>
      <c r="AO23" s="116" t="n">
        <v>0</v>
      </c>
      <c r="AP23" s="116" t="n">
        <v>0</v>
      </c>
      <c r="AQ23" s="116" t="n">
        <v>0</v>
      </c>
      <c r="AR23" s="116" t="n">
        <v>0</v>
      </c>
      <c r="AS23" s="116" t="n">
        <v>0</v>
      </c>
      <c r="AT23" s="116" t="n">
        <v>0</v>
      </c>
      <c r="AU23" s="117" t="n">
        <v>0</v>
      </c>
      <c r="AV23" s="117" t="n">
        <v>-0.954694787</v>
      </c>
      <c r="AW23" s="117" t="n">
        <v>-0.207898598</v>
      </c>
      <c r="AX23" s="117" t="n">
        <v>-0.235510774</v>
      </c>
      <c r="AY23" s="117" t="n">
        <v>-0.245414507</v>
      </c>
      <c r="AZ23" s="117" t="n">
        <v>-0.276894452</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1</v>
      </c>
      <c r="AL24" s="115" t="s">
        <v>52</v>
      </c>
      <c r="AM24" s="115" t="s">
        <v>133</v>
      </c>
      <c r="AN24" s="116" t="n">
        <v>0</v>
      </c>
      <c r="AO24" s="116" t="n">
        <v>0</v>
      </c>
      <c r="AP24" s="116" t="n">
        <v>0</v>
      </c>
      <c r="AQ24" s="116" t="n">
        <v>0</v>
      </c>
      <c r="AR24" s="116" t="n">
        <v>0</v>
      </c>
      <c r="AS24" s="116" t="n">
        <v>0</v>
      </c>
      <c r="AT24" s="116" t="n">
        <v>0</v>
      </c>
      <c r="AU24" s="117" t="n">
        <v>0</v>
      </c>
      <c r="AV24" s="117" t="n">
        <v>-0.959737189</v>
      </c>
      <c r="AW24" s="117" t="n">
        <v>-0.208996654</v>
      </c>
      <c r="AX24" s="117" t="n">
        <v>-0.236754669</v>
      </c>
      <c r="AY24" s="117" t="n">
        <v>-0.24671071</v>
      </c>
      <c r="AZ24" s="117" t="n">
        <v>-0.278356923</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212</v>
      </c>
      <c r="AL25" s="115" t="s">
        <v>132</v>
      </c>
      <c r="AM25" s="115" t="s">
        <v>139</v>
      </c>
      <c r="AN25" s="116" t="n">
        <v>150</v>
      </c>
      <c r="AO25" s="116" t="n">
        <v>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213</v>
      </c>
      <c r="AL26" s="115" t="s">
        <v>139</v>
      </c>
      <c r="AM26" s="115" t="s">
        <v>132</v>
      </c>
      <c r="AN26" s="116" t="n">
        <v>0</v>
      </c>
      <c r="AO26" s="116" t="n">
        <v>0</v>
      </c>
      <c r="AP26" s="116" t="n">
        <v>0</v>
      </c>
      <c r="AQ26" s="116" t="n">
        <v>15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31</v>
      </c>
      <c r="AL27" s="115" t="s">
        <v>125</v>
      </c>
      <c r="AM27" s="115" t="s">
        <v>132</v>
      </c>
      <c r="AN27" s="116" t="n">
        <v>0</v>
      </c>
      <c r="AO27" s="116" t="n">
        <v>0</v>
      </c>
      <c r="AP27" s="116" t="n">
        <v>0</v>
      </c>
      <c r="AQ27" s="116" t="n">
        <v>0</v>
      </c>
      <c r="AR27" s="116" t="n">
        <v>235</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31</v>
      </c>
      <c r="AL28" s="115" t="s">
        <v>64</v>
      </c>
      <c r="AM28" s="115" t="s">
        <v>132</v>
      </c>
      <c r="AN28" s="116" t="n">
        <v>0</v>
      </c>
      <c r="AO28" s="116" t="n">
        <v>0</v>
      </c>
      <c r="AP28" s="116" t="n">
        <v>0</v>
      </c>
      <c r="AQ28" s="116" t="n">
        <v>0</v>
      </c>
      <c r="AR28" s="116" t="n">
        <v>68</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31</v>
      </c>
      <c r="AL29" s="115" t="s">
        <v>64</v>
      </c>
      <c r="AM29" s="115" t="s">
        <v>133</v>
      </c>
      <c r="AN29" s="116" t="n">
        <v>0</v>
      </c>
      <c r="AO29" s="116" t="n">
        <v>0</v>
      </c>
      <c r="AP29" s="116" t="n">
        <v>0</v>
      </c>
      <c r="AQ29" s="116" t="n">
        <v>0</v>
      </c>
      <c r="AR29" s="116" t="n">
        <v>57</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34</v>
      </c>
      <c r="AL30" s="115" t="s">
        <v>132</v>
      </c>
      <c r="AM30" s="115" t="s">
        <v>135</v>
      </c>
      <c r="AN30" s="116" t="n">
        <v>0</v>
      </c>
      <c r="AO30" s="116" t="n">
        <v>0</v>
      </c>
      <c r="AP30" s="116" t="n">
        <v>0</v>
      </c>
      <c r="AQ30" s="116" t="n">
        <v>0</v>
      </c>
      <c r="AR30" s="116" t="n">
        <v>0</v>
      </c>
      <c r="AS30" s="116" t="n">
        <v>0</v>
      </c>
      <c r="AT30" s="116" t="n">
        <v>0</v>
      </c>
      <c r="AU30" s="117" t="n">
        <v>59</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34</v>
      </c>
      <c r="AL31" s="115" t="s">
        <v>132</v>
      </c>
      <c r="AM31" s="115" t="s">
        <v>136</v>
      </c>
      <c r="AN31" s="116" t="n">
        <v>0</v>
      </c>
      <c r="AO31" s="116" t="n">
        <v>0</v>
      </c>
      <c r="AP31" s="116" t="n">
        <v>0</v>
      </c>
      <c r="AQ31" s="116" t="n">
        <v>0</v>
      </c>
      <c r="AR31" s="116" t="n">
        <v>0</v>
      </c>
      <c r="AS31" s="116" t="n">
        <v>0</v>
      </c>
      <c r="AT31" s="116" t="n">
        <v>0</v>
      </c>
      <c r="AU31" s="117" t="n">
        <v>474</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34</v>
      </c>
      <c r="AL32" s="115" t="s">
        <v>91</v>
      </c>
      <c r="AM32" s="115" t="s">
        <v>135</v>
      </c>
      <c r="AN32" s="116" t="n">
        <v>0</v>
      </c>
      <c r="AO32" s="116" t="n">
        <v>0</v>
      </c>
      <c r="AP32" s="116" t="n">
        <v>0</v>
      </c>
      <c r="AQ32" s="116" t="n">
        <v>0</v>
      </c>
      <c r="AR32" s="116" t="n">
        <v>0</v>
      </c>
      <c r="AS32" s="116" t="n">
        <v>0</v>
      </c>
      <c r="AT32" s="116" t="n">
        <v>0</v>
      </c>
      <c r="AU32" s="117" t="n">
        <v>26</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34</v>
      </c>
      <c r="AL33" s="115" t="s">
        <v>139</v>
      </c>
      <c r="AM33" s="115" t="s">
        <v>135</v>
      </c>
      <c r="AN33" s="116" t="n">
        <v>0</v>
      </c>
      <c r="AO33" s="116" t="n">
        <v>0</v>
      </c>
      <c r="AP33" s="116" t="n">
        <v>0</v>
      </c>
      <c r="AQ33" s="116" t="n">
        <v>0</v>
      </c>
      <c r="AR33" s="116" t="n">
        <v>0</v>
      </c>
      <c r="AS33" s="116" t="n">
        <v>0</v>
      </c>
      <c r="AT33" s="116" t="n">
        <v>0</v>
      </c>
      <c r="AU33" s="117" t="n">
        <v>219</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34</v>
      </c>
      <c r="AL34" s="115" t="s">
        <v>139</v>
      </c>
      <c r="AM34" s="115" t="s">
        <v>136</v>
      </c>
      <c r="AN34" s="116" t="n">
        <v>0</v>
      </c>
      <c r="AO34" s="116" t="n">
        <v>0</v>
      </c>
      <c r="AP34" s="116" t="n">
        <v>0</v>
      </c>
      <c r="AQ34" s="116" t="n">
        <v>0</v>
      </c>
      <c r="AR34" s="116" t="n">
        <v>0</v>
      </c>
      <c r="AS34" s="116" t="n">
        <v>0</v>
      </c>
      <c r="AT34" s="116" t="n">
        <v>0</v>
      </c>
      <c r="AU34" s="117" t="n">
        <v>69</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34</v>
      </c>
      <c r="AL35" s="115" t="s">
        <v>133</v>
      </c>
      <c r="AM35" s="115" t="s">
        <v>135</v>
      </c>
      <c r="AN35" s="116" t="n">
        <v>0</v>
      </c>
      <c r="AO35" s="116" t="n">
        <v>0</v>
      </c>
      <c r="AP35" s="116" t="n">
        <v>0</v>
      </c>
      <c r="AQ35" s="116" t="n">
        <v>0</v>
      </c>
      <c r="AR35" s="116" t="n">
        <v>0</v>
      </c>
      <c r="AS35" s="116" t="n">
        <v>0</v>
      </c>
      <c r="AT35" s="116" t="n">
        <v>0</v>
      </c>
      <c r="AU35" s="117" t="n">
        <v>247</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34</v>
      </c>
      <c r="AL36" s="115" t="s">
        <v>133</v>
      </c>
      <c r="AM36" s="115" t="s">
        <v>136</v>
      </c>
      <c r="AN36" s="116" t="n">
        <v>0</v>
      </c>
      <c r="AO36" s="116" t="n">
        <v>0</v>
      </c>
      <c r="AP36" s="116" t="n">
        <v>0</v>
      </c>
      <c r="AQ36" s="116" t="n">
        <v>0</v>
      </c>
      <c r="AR36" s="116" t="n">
        <v>0</v>
      </c>
      <c r="AS36" s="116" t="n">
        <v>0</v>
      </c>
      <c r="AT36" s="116" t="n">
        <v>0</v>
      </c>
      <c r="AU36" s="117" t="n">
        <v>274</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214</v>
      </c>
      <c r="AL37" s="115" t="s">
        <v>132</v>
      </c>
      <c r="AM37" s="115" t="s">
        <v>139</v>
      </c>
      <c r="AN37" s="116" t="n">
        <v>0</v>
      </c>
      <c r="AO37" s="116" t="n">
        <v>0</v>
      </c>
      <c r="AP37" s="116" t="n">
        <v>176</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214</v>
      </c>
      <c r="AL38" s="115" t="s">
        <v>139</v>
      </c>
      <c r="AM38" s="115" t="s">
        <v>132</v>
      </c>
      <c r="AN38" s="116" t="n">
        <v>0</v>
      </c>
      <c r="AO38" s="116" t="n">
        <v>0</v>
      </c>
      <c r="AP38" s="116" t="n">
        <v>35</v>
      </c>
      <c r="AQ38" s="116" t="n">
        <v>0</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214</v>
      </c>
      <c r="AL39" s="115" t="s">
        <v>139</v>
      </c>
      <c r="AM39" s="115" t="s">
        <v>91</v>
      </c>
      <c r="AN39" s="116" t="n">
        <v>0</v>
      </c>
      <c r="AO39" s="116" t="n">
        <v>0</v>
      </c>
      <c r="AP39" s="116" t="n">
        <v>875</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138</v>
      </c>
      <c r="AL40" s="115" t="s">
        <v>125</v>
      </c>
      <c r="AM40" s="115" t="s">
        <v>132</v>
      </c>
      <c r="AN40" s="116" t="n">
        <v>0</v>
      </c>
      <c r="AO40" s="116" t="n">
        <v>0</v>
      </c>
      <c r="AP40" s="116" t="n">
        <v>69</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138</v>
      </c>
      <c r="AL41" s="115" t="s">
        <v>125</v>
      </c>
      <c r="AM41" s="115" t="s">
        <v>91</v>
      </c>
      <c r="AN41" s="116" t="n">
        <v>0</v>
      </c>
      <c r="AO41" s="116" t="n">
        <v>0</v>
      </c>
      <c r="AP41" s="116" t="n">
        <v>41</v>
      </c>
      <c r="AQ41" s="116" t="n">
        <v>0</v>
      </c>
      <c r="AR41" s="116" t="n">
        <v>0</v>
      </c>
      <c r="AS41" s="116" t="n">
        <v>0</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138</v>
      </c>
      <c r="AL42" s="115" t="s">
        <v>125</v>
      </c>
      <c r="AM42" s="115" t="s">
        <v>133</v>
      </c>
      <c r="AN42" s="116" t="n">
        <v>0</v>
      </c>
      <c r="AO42" s="116" t="n">
        <v>0</v>
      </c>
      <c r="AP42" s="116" t="n">
        <v>96</v>
      </c>
      <c r="AQ42" s="116" t="n">
        <v>0</v>
      </c>
      <c r="AR42" s="116" t="n">
        <v>0</v>
      </c>
      <c r="AS42" s="116" t="n">
        <v>0</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138</v>
      </c>
      <c r="AL43" s="115" t="s">
        <v>64</v>
      </c>
      <c r="AM43" s="115" t="s">
        <v>139</v>
      </c>
      <c r="AN43" s="116" t="n">
        <v>0</v>
      </c>
      <c r="AO43" s="116" t="n">
        <v>0</v>
      </c>
      <c r="AP43" s="116" t="n">
        <v>66</v>
      </c>
      <c r="AQ43" s="116" t="n">
        <v>0</v>
      </c>
      <c r="AR43" s="116" t="n">
        <v>0</v>
      </c>
      <c r="AS43" s="116" t="n">
        <v>0</v>
      </c>
      <c r="AT43" s="116" t="n">
        <v>0</v>
      </c>
      <c r="AU43" s="117" t="n">
        <v>0</v>
      </c>
      <c r="AV43" s="117" t="n">
        <v>0</v>
      </c>
      <c r="AW43" s="117" t="n">
        <v>0</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215</v>
      </c>
      <c r="AL44" s="115" t="s">
        <v>91</v>
      </c>
      <c r="AM44" s="115" t="s">
        <v>139</v>
      </c>
      <c r="AN44" s="116" t="n">
        <v>0</v>
      </c>
      <c r="AO44" s="116" t="n">
        <v>0</v>
      </c>
      <c r="AP44" s="116" t="n">
        <v>0</v>
      </c>
      <c r="AQ44" s="116" t="n">
        <v>0</v>
      </c>
      <c r="AR44" s="116" t="n">
        <v>174</v>
      </c>
      <c r="AS44" s="116" t="n">
        <v>0</v>
      </c>
      <c r="AT44" s="116" t="n">
        <v>0</v>
      </c>
      <c r="AU44" s="117" t="n">
        <v>0</v>
      </c>
      <c r="AV44" s="117" t="n">
        <v>0</v>
      </c>
      <c r="AW44" s="117" t="n">
        <v>0</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216</v>
      </c>
      <c r="AL45" s="115" t="s">
        <v>132</v>
      </c>
      <c r="AM45" s="115" t="s">
        <v>91</v>
      </c>
      <c r="AN45" s="116" t="n">
        <v>0</v>
      </c>
      <c r="AO45" s="116" t="n">
        <v>0</v>
      </c>
      <c r="AP45" s="116" t="n">
        <v>0</v>
      </c>
      <c r="AQ45" s="116" t="n">
        <v>0</v>
      </c>
      <c r="AR45" s="116" t="n">
        <v>45</v>
      </c>
      <c r="AS45" s="116" t="n">
        <v>0</v>
      </c>
      <c r="AT45" s="116" t="n">
        <v>0</v>
      </c>
      <c r="AU45" s="117" t="n">
        <v>0</v>
      </c>
      <c r="AV45" s="117" t="n">
        <v>0</v>
      </c>
      <c r="AW45" s="117" t="n">
        <v>0</v>
      </c>
      <c r="AX45" s="117" t="n">
        <v>0</v>
      </c>
      <c r="AY45" s="117" t="n">
        <v>0</v>
      </c>
      <c r="AZ45" s="117" t="n">
        <v>0</v>
      </c>
      <c r="BA45" s="117" t="n">
        <v>0</v>
      </c>
      <c r="BB45" s="117" t="n">
        <v>0</v>
      </c>
      <c r="BC45" s="117" t="n">
        <v>0</v>
      </c>
      <c r="BD45" s="117" t="n">
        <v>0</v>
      </c>
      <c r="BE45" s="117" t="n">
        <v>0</v>
      </c>
      <c r="BF45" s="117" t="n">
        <v>0</v>
      </c>
      <c r="BG45" s="117" t="n">
        <v>0</v>
      </c>
      <c r="BH45" s="117" t="n">
        <v>0</v>
      </c>
      <c r="BI45" s="117" t="n">
        <v>0</v>
      </c>
      <c r="BJ45" s="117" t="n">
        <v>0</v>
      </c>
      <c r="BK45" s="117" t="n">
        <v>0</v>
      </c>
      <c r="BL45" s="117" t="n">
        <v>0</v>
      </c>
      <c r="BM45" s="117" t="n">
        <v>0</v>
      </c>
      <c r="BN45" s="117" t="n">
        <v>0</v>
      </c>
      <c r="BO45" s="117" t="n">
        <v>0</v>
      </c>
      <c r="BP45" s="117" t="n">
        <v>0</v>
      </c>
      <c r="BQ45" s="117" t="n">
        <v>0</v>
      </c>
      <c r="BR45" s="117" t="n">
        <v>0</v>
      </c>
      <c r="BS45" s="118" t="n">
        <v>0</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90</v>
      </c>
      <c r="AL46" s="115" t="s">
        <v>64</v>
      </c>
      <c r="AM46" s="115" t="s">
        <v>132</v>
      </c>
      <c r="AN46" s="116" t="n">
        <v>0</v>
      </c>
      <c r="AO46" s="116" t="n">
        <v>0</v>
      </c>
      <c r="AP46" s="116" t="n">
        <v>0</v>
      </c>
      <c r="AQ46" s="116" t="n">
        <v>0</v>
      </c>
      <c r="AR46" s="116" t="n">
        <v>94</v>
      </c>
      <c r="AS46" s="116" t="n">
        <v>0</v>
      </c>
      <c r="AT46" s="116" t="n">
        <v>0</v>
      </c>
      <c r="AU46" s="117" t="n">
        <v>0</v>
      </c>
      <c r="AV46" s="117" t="n">
        <v>0</v>
      </c>
      <c r="AW46" s="117" t="n">
        <v>0</v>
      </c>
      <c r="AX46" s="117" t="n">
        <v>0</v>
      </c>
      <c r="AY46" s="117" t="n">
        <v>0</v>
      </c>
      <c r="AZ46" s="117" t="n">
        <v>0</v>
      </c>
      <c r="BA46" s="117" t="n">
        <v>0</v>
      </c>
      <c r="BB46" s="117" t="n">
        <v>0</v>
      </c>
      <c r="BC46" s="117" t="n">
        <v>0</v>
      </c>
      <c r="BD46" s="117" t="n">
        <v>0</v>
      </c>
      <c r="BE46" s="117" t="n">
        <v>0</v>
      </c>
      <c r="BF46" s="117" t="n">
        <v>0</v>
      </c>
      <c r="BG46" s="117" t="n">
        <v>0</v>
      </c>
      <c r="BH46" s="117" t="n">
        <v>0</v>
      </c>
      <c r="BI46" s="117" t="n">
        <v>0</v>
      </c>
      <c r="BJ46" s="117" t="n">
        <v>0</v>
      </c>
      <c r="BK46" s="117" t="n">
        <v>0</v>
      </c>
      <c r="BL46" s="117" t="n">
        <v>0</v>
      </c>
      <c r="BM46" s="117" t="n">
        <v>0</v>
      </c>
      <c r="BN46" s="117" t="n">
        <v>0</v>
      </c>
      <c r="BO46" s="117" t="n">
        <v>0</v>
      </c>
      <c r="BP46" s="117" t="n">
        <v>0</v>
      </c>
      <c r="BQ46" s="117" t="n">
        <v>0</v>
      </c>
      <c r="BR46" s="117" t="n">
        <v>0</v>
      </c>
      <c r="BS46" s="118" t="n">
        <v>0</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90</v>
      </c>
      <c r="AL47" s="115" t="s">
        <v>132</v>
      </c>
      <c r="AM47" s="115" t="s">
        <v>125</v>
      </c>
      <c r="AN47" s="116" t="n">
        <v>0</v>
      </c>
      <c r="AO47" s="116" t="n">
        <v>0</v>
      </c>
      <c r="AP47" s="116" t="n">
        <v>0</v>
      </c>
      <c r="AQ47" s="116" t="n">
        <v>0</v>
      </c>
      <c r="AR47" s="116" t="n">
        <v>12</v>
      </c>
      <c r="AS47" s="116" t="n">
        <v>0</v>
      </c>
      <c r="AT47" s="116" t="n">
        <v>0</v>
      </c>
      <c r="AU47" s="117" t="n">
        <v>0</v>
      </c>
      <c r="AV47" s="117" t="n">
        <v>0</v>
      </c>
      <c r="AW47" s="117" t="n">
        <v>0</v>
      </c>
      <c r="AX47" s="117" t="n">
        <v>0</v>
      </c>
      <c r="AY47" s="117" t="n">
        <v>0</v>
      </c>
      <c r="AZ47" s="117" t="n">
        <v>0</v>
      </c>
      <c r="BA47" s="117" t="n">
        <v>0</v>
      </c>
      <c r="BB47" s="117" t="n">
        <v>0</v>
      </c>
      <c r="BC47" s="117" t="n">
        <v>0</v>
      </c>
      <c r="BD47" s="117" t="n">
        <v>0</v>
      </c>
      <c r="BE47" s="117" t="n">
        <v>0</v>
      </c>
      <c r="BF47" s="117" t="n">
        <v>0</v>
      </c>
      <c r="BG47" s="117" t="n">
        <v>0</v>
      </c>
      <c r="BH47" s="117" t="n">
        <v>0</v>
      </c>
      <c r="BI47" s="117" t="n">
        <v>0</v>
      </c>
      <c r="BJ47" s="117" t="n">
        <v>0</v>
      </c>
      <c r="BK47" s="117" t="n">
        <v>0</v>
      </c>
      <c r="BL47" s="117" t="n">
        <v>0</v>
      </c>
      <c r="BM47" s="117" t="n">
        <v>0</v>
      </c>
      <c r="BN47" s="117" t="n">
        <v>0</v>
      </c>
      <c r="BO47" s="117" t="n">
        <v>0</v>
      </c>
      <c r="BP47" s="117" t="n">
        <v>0</v>
      </c>
      <c r="BQ47" s="117" t="n">
        <v>0</v>
      </c>
      <c r="BR47" s="117" t="n">
        <v>0</v>
      </c>
      <c r="BS47" s="118" t="n">
        <v>0</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t="s">
        <v>90</v>
      </c>
      <c r="AL48" s="115" t="s">
        <v>91</v>
      </c>
      <c r="AM48" s="115" t="s">
        <v>88</v>
      </c>
      <c r="AN48" s="116" t="n">
        <v>0</v>
      </c>
      <c r="AO48" s="116" t="n">
        <v>0</v>
      </c>
      <c r="AP48" s="116" t="n">
        <v>0</v>
      </c>
      <c r="AQ48" s="116" t="n">
        <v>0</v>
      </c>
      <c r="AR48" s="116" t="n">
        <v>30</v>
      </c>
      <c r="AS48" s="116" t="n">
        <v>0</v>
      </c>
      <c r="AT48" s="116" t="n">
        <v>0</v>
      </c>
      <c r="AU48" s="117" t="n">
        <v>0</v>
      </c>
      <c r="AV48" s="117" t="n">
        <v>0</v>
      </c>
      <c r="AW48" s="117" t="n">
        <v>0</v>
      </c>
      <c r="AX48" s="117" t="n">
        <v>0</v>
      </c>
      <c r="AY48" s="117" t="n">
        <v>0</v>
      </c>
      <c r="AZ48" s="117" t="n">
        <v>0</v>
      </c>
      <c r="BA48" s="117" t="n">
        <v>0</v>
      </c>
      <c r="BB48" s="117" t="n">
        <v>0</v>
      </c>
      <c r="BC48" s="117" t="n">
        <v>0</v>
      </c>
      <c r="BD48" s="117" t="n">
        <v>0</v>
      </c>
      <c r="BE48" s="117" t="n">
        <v>0</v>
      </c>
      <c r="BF48" s="117" t="n">
        <v>0</v>
      </c>
      <c r="BG48" s="117" t="n">
        <v>0</v>
      </c>
      <c r="BH48" s="117" t="n">
        <v>0</v>
      </c>
      <c r="BI48" s="117" t="n">
        <v>0</v>
      </c>
      <c r="BJ48" s="117" t="n">
        <v>0</v>
      </c>
      <c r="BK48" s="117" t="n">
        <v>0</v>
      </c>
      <c r="BL48" s="117" t="n">
        <v>0</v>
      </c>
      <c r="BM48" s="117" t="n">
        <v>0</v>
      </c>
      <c r="BN48" s="117" t="n">
        <v>0</v>
      </c>
      <c r="BO48" s="117" t="n">
        <v>0</v>
      </c>
      <c r="BP48" s="117" t="n">
        <v>0</v>
      </c>
      <c r="BQ48" s="117" t="n">
        <v>0</v>
      </c>
      <c r="BR48" s="117" t="n">
        <v>0</v>
      </c>
      <c r="BS48" s="118" t="n">
        <v>0</v>
      </c>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t="s">
        <v>90</v>
      </c>
      <c r="AL49" s="115" t="s">
        <v>139</v>
      </c>
      <c r="AM49" s="115" t="s">
        <v>64</v>
      </c>
      <c r="AN49" s="116" t="n">
        <v>0</v>
      </c>
      <c r="AO49" s="116" t="n">
        <v>0</v>
      </c>
      <c r="AP49" s="116" t="n">
        <v>0</v>
      </c>
      <c r="AQ49" s="116" t="n">
        <v>0</v>
      </c>
      <c r="AR49" s="116" t="n">
        <v>34</v>
      </c>
      <c r="AS49" s="116" t="n">
        <v>0</v>
      </c>
      <c r="AT49" s="116" t="n">
        <v>0</v>
      </c>
      <c r="AU49" s="117" t="n">
        <v>0</v>
      </c>
      <c r="AV49" s="117" t="n">
        <v>0</v>
      </c>
      <c r="AW49" s="117" t="n">
        <v>0</v>
      </c>
      <c r="AX49" s="117" t="n">
        <v>0</v>
      </c>
      <c r="AY49" s="117" t="n">
        <v>0</v>
      </c>
      <c r="AZ49" s="117" t="n">
        <v>0</v>
      </c>
      <c r="BA49" s="117" t="n">
        <v>0</v>
      </c>
      <c r="BB49" s="117" t="n">
        <v>0</v>
      </c>
      <c r="BC49" s="117" t="n">
        <v>0</v>
      </c>
      <c r="BD49" s="117" t="n">
        <v>0</v>
      </c>
      <c r="BE49" s="117" t="n">
        <v>0</v>
      </c>
      <c r="BF49" s="117" t="n">
        <v>0</v>
      </c>
      <c r="BG49" s="117" t="n">
        <v>0</v>
      </c>
      <c r="BH49" s="117" t="n">
        <v>0</v>
      </c>
      <c r="BI49" s="117" t="n">
        <v>0</v>
      </c>
      <c r="BJ49" s="117" t="n">
        <v>0</v>
      </c>
      <c r="BK49" s="117" t="n">
        <v>0</v>
      </c>
      <c r="BL49" s="117" t="n">
        <v>0</v>
      </c>
      <c r="BM49" s="117" t="n">
        <v>0</v>
      </c>
      <c r="BN49" s="117" t="n">
        <v>0</v>
      </c>
      <c r="BO49" s="117" t="n">
        <v>0</v>
      </c>
      <c r="BP49" s="117" t="n">
        <v>0</v>
      </c>
      <c r="BQ49" s="117" t="n">
        <v>0</v>
      </c>
      <c r="BR49" s="117" t="n">
        <v>0</v>
      </c>
      <c r="BS49" s="118" t="n">
        <v>0</v>
      </c>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t="s">
        <v>90</v>
      </c>
      <c r="AL50" s="115" t="s">
        <v>139</v>
      </c>
      <c r="AM50" s="115" t="s">
        <v>91</v>
      </c>
      <c r="AN50" s="116" t="n">
        <v>0</v>
      </c>
      <c r="AO50" s="116" t="n">
        <v>0</v>
      </c>
      <c r="AP50" s="116" t="n">
        <v>0</v>
      </c>
      <c r="AQ50" s="116" t="n">
        <v>0</v>
      </c>
      <c r="AR50" s="116" t="n">
        <v>84</v>
      </c>
      <c r="AS50" s="116" t="n">
        <v>0</v>
      </c>
      <c r="AT50" s="116" t="n">
        <v>0</v>
      </c>
      <c r="AU50" s="117" t="n">
        <v>0</v>
      </c>
      <c r="AV50" s="117" t="n">
        <v>0</v>
      </c>
      <c r="AW50" s="117" t="n">
        <v>0</v>
      </c>
      <c r="AX50" s="117" t="n">
        <v>0</v>
      </c>
      <c r="AY50" s="117" t="n">
        <v>0</v>
      </c>
      <c r="AZ50" s="117" t="n">
        <v>0</v>
      </c>
      <c r="BA50" s="117" t="n">
        <v>0</v>
      </c>
      <c r="BB50" s="117" t="n">
        <v>0</v>
      </c>
      <c r="BC50" s="117" t="n">
        <v>0</v>
      </c>
      <c r="BD50" s="117" t="n">
        <v>0</v>
      </c>
      <c r="BE50" s="117" t="n">
        <v>0</v>
      </c>
      <c r="BF50" s="117" t="n">
        <v>0</v>
      </c>
      <c r="BG50" s="117" t="n">
        <v>0</v>
      </c>
      <c r="BH50" s="117" t="n">
        <v>0</v>
      </c>
      <c r="BI50" s="117" t="n">
        <v>0</v>
      </c>
      <c r="BJ50" s="117" t="n">
        <v>0</v>
      </c>
      <c r="BK50" s="117" t="n">
        <v>0</v>
      </c>
      <c r="BL50" s="117" t="n">
        <v>0</v>
      </c>
      <c r="BM50" s="117" t="n">
        <v>0</v>
      </c>
      <c r="BN50" s="117" t="n">
        <v>0</v>
      </c>
      <c r="BO50" s="117" t="n">
        <v>0</v>
      </c>
      <c r="BP50" s="117" t="n">
        <v>0</v>
      </c>
      <c r="BQ50" s="117" t="n">
        <v>0</v>
      </c>
      <c r="BR50" s="117" t="n">
        <v>0</v>
      </c>
      <c r="BS50" s="118" t="n">
        <v>0</v>
      </c>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t="s">
        <v>90</v>
      </c>
      <c r="AL51" s="115" t="s">
        <v>133</v>
      </c>
      <c r="AM51" s="115" t="s">
        <v>125</v>
      </c>
      <c r="AN51" s="116" t="n">
        <v>0</v>
      </c>
      <c r="AO51" s="116" t="n">
        <v>0</v>
      </c>
      <c r="AP51" s="116" t="n">
        <v>0</v>
      </c>
      <c r="AQ51" s="116" t="n">
        <v>0</v>
      </c>
      <c r="AR51" s="116" t="n">
        <v>16</v>
      </c>
      <c r="AS51" s="116" t="n">
        <v>0</v>
      </c>
      <c r="AT51" s="116" t="n">
        <v>0</v>
      </c>
      <c r="AU51" s="117" t="n">
        <v>0</v>
      </c>
      <c r="AV51" s="117" t="n">
        <v>0</v>
      </c>
      <c r="AW51" s="117" t="n">
        <v>0</v>
      </c>
      <c r="AX51" s="117" t="n">
        <v>0</v>
      </c>
      <c r="AY51" s="117" t="n">
        <v>0</v>
      </c>
      <c r="AZ51" s="117" t="n">
        <v>0</v>
      </c>
      <c r="BA51" s="117" t="n">
        <v>0</v>
      </c>
      <c r="BB51" s="117" t="n">
        <v>0</v>
      </c>
      <c r="BC51" s="117" t="n">
        <v>0</v>
      </c>
      <c r="BD51" s="117" t="n">
        <v>0</v>
      </c>
      <c r="BE51" s="117" t="n">
        <v>0</v>
      </c>
      <c r="BF51" s="117" t="n">
        <v>0</v>
      </c>
      <c r="BG51" s="117" t="n">
        <v>0</v>
      </c>
      <c r="BH51" s="117" t="n">
        <v>0</v>
      </c>
      <c r="BI51" s="117" t="n">
        <v>0</v>
      </c>
      <c r="BJ51" s="117" t="n">
        <v>0</v>
      </c>
      <c r="BK51" s="117" t="n">
        <v>0</v>
      </c>
      <c r="BL51" s="117" t="n">
        <v>0</v>
      </c>
      <c r="BM51" s="117" t="n">
        <v>0</v>
      </c>
      <c r="BN51" s="117" t="n">
        <v>0</v>
      </c>
      <c r="BO51" s="117" t="n">
        <v>0</v>
      </c>
      <c r="BP51" s="117" t="n">
        <v>0</v>
      </c>
      <c r="BQ51" s="117" t="n">
        <v>0</v>
      </c>
      <c r="BR51" s="117" t="n">
        <v>0</v>
      </c>
      <c r="BS51" s="118" t="n">
        <v>0</v>
      </c>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t="s">
        <v>217</v>
      </c>
      <c r="AL52" s="115" t="s">
        <v>91</v>
      </c>
      <c r="AM52" s="115" t="s">
        <v>133</v>
      </c>
      <c r="AN52" s="116" t="n">
        <v>0</v>
      </c>
      <c r="AO52" s="116" t="n">
        <v>0</v>
      </c>
      <c r="AP52" s="116" t="n">
        <v>0</v>
      </c>
      <c r="AQ52" s="116" t="n">
        <v>0</v>
      </c>
      <c r="AR52" s="116" t="n">
        <v>0</v>
      </c>
      <c r="AS52" s="116" t="n">
        <v>0</v>
      </c>
      <c r="AT52" s="116" t="n">
        <v>0</v>
      </c>
      <c r="AU52" s="117" t="n">
        <v>0</v>
      </c>
      <c r="AV52" s="117" t="n">
        <v>126</v>
      </c>
      <c r="AW52" s="117" t="n">
        <v>0</v>
      </c>
      <c r="AX52" s="117" t="n">
        <v>0</v>
      </c>
      <c r="AY52" s="117" t="n">
        <v>0</v>
      </c>
      <c r="AZ52" s="117" t="n">
        <v>0</v>
      </c>
      <c r="BA52" s="117" t="n">
        <v>0</v>
      </c>
      <c r="BB52" s="117" t="n">
        <v>0</v>
      </c>
      <c r="BC52" s="117" t="n">
        <v>0</v>
      </c>
      <c r="BD52" s="117" t="n">
        <v>0</v>
      </c>
      <c r="BE52" s="117" t="n">
        <v>0</v>
      </c>
      <c r="BF52" s="117" t="n">
        <v>0</v>
      </c>
      <c r="BG52" s="117" t="n">
        <v>0</v>
      </c>
      <c r="BH52" s="117" t="n">
        <v>0</v>
      </c>
      <c r="BI52" s="117" t="n">
        <v>0</v>
      </c>
      <c r="BJ52" s="117" t="n">
        <v>0</v>
      </c>
      <c r="BK52" s="117" t="n">
        <v>0</v>
      </c>
      <c r="BL52" s="117" t="n">
        <v>0</v>
      </c>
      <c r="BM52" s="117" t="n">
        <v>0</v>
      </c>
      <c r="BN52" s="117" t="n">
        <v>0</v>
      </c>
      <c r="BO52" s="117" t="n">
        <v>0</v>
      </c>
      <c r="BP52" s="117" t="n">
        <v>0</v>
      </c>
      <c r="BQ52" s="117" t="n">
        <v>0</v>
      </c>
      <c r="BR52" s="117" t="n">
        <v>0</v>
      </c>
      <c r="BS52" s="118" t="n">
        <v>0</v>
      </c>
    </row>
    <row r="53" customFormat="false" ht="13.5" hidden="false" customHeight="true" outlineLevel="0" collapsed="false">
      <c r="A53" s="23"/>
      <c r="J53" s="23"/>
      <c r="AK53" s="114" t="s">
        <v>218</v>
      </c>
      <c r="AL53" s="115" t="s">
        <v>132</v>
      </c>
      <c r="AM53" s="115" t="s">
        <v>91</v>
      </c>
      <c r="AN53" s="116" t="n">
        <v>0</v>
      </c>
      <c r="AO53" s="116" t="n">
        <v>0</v>
      </c>
      <c r="AP53" s="116" t="n">
        <v>0</v>
      </c>
      <c r="AQ53" s="116" t="n">
        <v>35</v>
      </c>
      <c r="AR53" s="116" t="n">
        <v>0</v>
      </c>
      <c r="AS53" s="116" t="n">
        <v>0</v>
      </c>
      <c r="AT53" s="116" t="n">
        <v>0</v>
      </c>
      <c r="AU53" s="117" t="n">
        <v>0</v>
      </c>
      <c r="AV53" s="117" t="n">
        <v>0</v>
      </c>
      <c r="AW53" s="117" t="n">
        <v>0</v>
      </c>
      <c r="AX53" s="117" t="n">
        <v>0</v>
      </c>
      <c r="AY53" s="117" t="n">
        <v>0</v>
      </c>
      <c r="AZ53" s="117" t="n">
        <v>0</v>
      </c>
      <c r="BA53" s="117" t="n">
        <v>0</v>
      </c>
      <c r="BB53" s="117" t="n">
        <v>0</v>
      </c>
      <c r="BC53" s="117" t="n">
        <v>0</v>
      </c>
      <c r="BD53" s="117" t="n">
        <v>0</v>
      </c>
      <c r="BE53" s="117" t="n">
        <v>0</v>
      </c>
      <c r="BF53" s="117" t="n">
        <v>0</v>
      </c>
      <c r="BG53" s="117" t="n">
        <v>0</v>
      </c>
      <c r="BH53" s="117" t="n">
        <v>0</v>
      </c>
      <c r="BI53" s="117" t="n">
        <v>0</v>
      </c>
      <c r="BJ53" s="117" t="n">
        <v>0</v>
      </c>
      <c r="BK53" s="117" t="n">
        <v>0</v>
      </c>
      <c r="BL53" s="117" t="n">
        <v>0</v>
      </c>
      <c r="BM53" s="117" t="n">
        <v>0</v>
      </c>
      <c r="BN53" s="117" t="n">
        <v>0</v>
      </c>
      <c r="BO53" s="117" t="n">
        <v>0</v>
      </c>
      <c r="BP53" s="117" t="n">
        <v>0</v>
      </c>
      <c r="BQ53" s="117" t="n">
        <v>0</v>
      </c>
      <c r="BR53" s="117" t="n">
        <v>0</v>
      </c>
      <c r="BS53" s="118" t="n">
        <v>0</v>
      </c>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t="s">
        <v>219</v>
      </c>
      <c r="AL54" s="115" t="s">
        <v>133</v>
      </c>
      <c r="AM54" s="115" t="s">
        <v>220</v>
      </c>
      <c r="AN54" s="116" t="n">
        <v>0</v>
      </c>
      <c r="AO54" s="116" t="n">
        <v>0</v>
      </c>
      <c r="AP54" s="116" t="n">
        <v>0</v>
      </c>
      <c r="AQ54" s="116" t="n">
        <v>0</v>
      </c>
      <c r="AR54" s="116" t="n">
        <v>34</v>
      </c>
      <c r="AS54" s="116" t="n">
        <v>0</v>
      </c>
      <c r="AT54" s="116" t="n">
        <v>0</v>
      </c>
      <c r="AU54" s="117" t="n">
        <v>0</v>
      </c>
      <c r="AV54" s="117" t="n">
        <v>0</v>
      </c>
      <c r="AW54" s="117" t="n">
        <v>0</v>
      </c>
      <c r="AX54" s="117" t="n">
        <v>0</v>
      </c>
      <c r="AY54" s="117" t="n">
        <v>0</v>
      </c>
      <c r="AZ54" s="117" t="n">
        <v>0</v>
      </c>
      <c r="BA54" s="117" t="n">
        <v>0</v>
      </c>
      <c r="BB54" s="117" t="n">
        <v>0</v>
      </c>
      <c r="BC54" s="117" t="n">
        <v>0</v>
      </c>
      <c r="BD54" s="117" t="n">
        <v>0</v>
      </c>
      <c r="BE54" s="117" t="n">
        <v>0</v>
      </c>
      <c r="BF54" s="117" t="n">
        <v>0</v>
      </c>
      <c r="BG54" s="117" t="n">
        <v>0</v>
      </c>
      <c r="BH54" s="117" t="n">
        <v>0</v>
      </c>
      <c r="BI54" s="117" t="n">
        <v>0</v>
      </c>
      <c r="BJ54" s="117" t="n">
        <v>0</v>
      </c>
      <c r="BK54" s="117" t="n">
        <v>0</v>
      </c>
      <c r="BL54" s="117" t="n">
        <v>0</v>
      </c>
      <c r="BM54" s="117" t="n">
        <v>0</v>
      </c>
      <c r="BN54" s="117" t="n">
        <v>0</v>
      </c>
      <c r="BO54" s="117" t="n">
        <v>0</v>
      </c>
      <c r="BP54" s="117" t="n">
        <v>0</v>
      </c>
      <c r="BQ54" s="117" t="n">
        <v>0</v>
      </c>
      <c r="BR54" s="117" t="n">
        <v>0</v>
      </c>
      <c r="BS54" s="118" t="n">
        <v>0</v>
      </c>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t="s">
        <v>219</v>
      </c>
      <c r="AL55" s="115" t="s">
        <v>133</v>
      </c>
      <c r="AM55" s="115" t="s">
        <v>221</v>
      </c>
      <c r="AN55" s="116" t="n">
        <v>0</v>
      </c>
      <c r="AO55" s="116" t="n">
        <v>0</v>
      </c>
      <c r="AP55" s="116" t="n">
        <v>0</v>
      </c>
      <c r="AQ55" s="116" t="n">
        <v>0</v>
      </c>
      <c r="AR55" s="116" t="n">
        <v>18</v>
      </c>
      <c r="AS55" s="116" t="n">
        <v>0</v>
      </c>
      <c r="AT55" s="116" t="n">
        <v>0</v>
      </c>
      <c r="AU55" s="117" t="n">
        <v>0</v>
      </c>
      <c r="AV55" s="117" t="n">
        <v>0</v>
      </c>
      <c r="AW55" s="117" t="n">
        <v>0</v>
      </c>
      <c r="AX55" s="117" t="n">
        <v>0</v>
      </c>
      <c r="AY55" s="117" t="n">
        <v>0</v>
      </c>
      <c r="AZ55" s="117" t="n">
        <v>0</v>
      </c>
      <c r="BA55" s="117" t="n">
        <v>0</v>
      </c>
      <c r="BB55" s="117" t="n">
        <v>0</v>
      </c>
      <c r="BC55" s="117" t="n">
        <v>0</v>
      </c>
      <c r="BD55" s="117" t="n">
        <v>0</v>
      </c>
      <c r="BE55" s="117" t="n">
        <v>0</v>
      </c>
      <c r="BF55" s="117" t="n">
        <v>0</v>
      </c>
      <c r="BG55" s="117" t="n">
        <v>0</v>
      </c>
      <c r="BH55" s="117" t="n">
        <v>0</v>
      </c>
      <c r="BI55" s="117" t="n">
        <v>0</v>
      </c>
      <c r="BJ55" s="117" t="n">
        <v>0</v>
      </c>
      <c r="BK55" s="117" t="n">
        <v>0</v>
      </c>
      <c r="BL55" s="117" t="n">
        <v>0</v>
      </c>
      <c r="BM55" s="117" t="n">
        <v>0</v>
      </c>
      <c r="BN55" s="117" t="n">
        <v>0</v>
      </c>
      <c r="BO55" s="117" t="n">
        <v>0</v>
      </c>
      <c r="BP55" s="117" t="n">
        <v>0</v>
      </c>
      <c r="BQ55" s="117" t="n">
        <v>0</v>
      </c>
      <c r="BR55" s="117" t="n">
        <v>0</v>
      </c>
      <c r="BS55" s="118" t="n">
        <v>0</v>
      </c>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057236194</v>
      </c>
      <c r="K56" s="128" t="str">
        <f aca="false">BU56</f>
        <v>7 year ROG ok, review DNP6169</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t="s">
        <v>222</v>
      </c>
      <c r="AL56" s="115" t="s">
        <v>139</v>
      </c>
      <c r="AM56" s="115" t="s">
        <v>132</v>
      </c>
      <c r="AN56" s="116" t="n">
        <v>0</v>
      </c>
      <c r="AO56" s="116" t="n">
        <v>0</v>
      </c>
      <c r="AP56" s="116" t="n">
        <v>0</v>
      </c>
      <c r="AQ56" s="116" t="n">
        <v>3</v>
      </c>
      <c r="AR56" s="116" t="n">
        <v>0</v>
      </c>
      <c r="AS56" s="116" t="n">
        <v>0</v>
      </c>
      <c r="AT56" s="116" t="n">
        <v>0</v>
      </c>
      <c r="AU56" s="117" t="n">
        <v>0</v>
      </c>
      <c r="AV56" s="117" t="n">
        <v>0</v>
      </c>
      <c r="AW56" s="117" t="n">
        <v>0</v>
      </c>
      <c r="AX56" s="117" t="n">
        <v>0</v>
      </c>
      <c r="AY56" s="117" t="n">
        <v>0</v>
      </c>
      <c r="AZ56" s="117" t="n">
        <v>0</v>
      </c>
      <c r="BA56" s="117" t="n">
        <v>0</v>
      </c>
      <c r="BB56" s="117" t="n">
        <v>0</v>
      </c>
      <c r="BC56" s="117" t="n">
        <v>0</v>
      </c>
      <c r="BD56" s="117" t="n">
        <v>0</v>
      </c>
      <c r="BE56" s="117" t="n">
        <v>0</v>
      </c>
      <c r="BF56" s="117" t="n">
        <v>0</v>
      </c>
      <c r="BG56" s="117" t="n">
        <v>0</v>
      </c>
      <c r="BH56" s="117" t="n">
        <v>0</v>
      </c>
      <c r="BI56" s="117" t="n">
        <v>0</v>
      </c>
      <c r="BJ56" s="117" t="n">
        <v>0</v>
      </c>
      <c r="BK56" s="117" t="n">
        <v>0</v>
      </c>
      <c r="BL56" s="117" t="n">
        <v>0</v>
      </c>
      <c r="BM56" s="117" t="n">
        <v>0</v>
      </c>
      <c r="BN56" s="117" t="n">
        <v>0</v>
      </c>
      <c r="BO56" s="117" t="n">
        <v>0</v>
      </c>
      <c r="BP56" s="117" t="n">
        <v>0</v>
      </c>
      <c r="BQ56" s="117" t="n">
        <v>0</v>
      </c>
      <c r="BR56" s="117" t="n">
        <v>0</v>
      </c>
      <c r="BS56" s="118" t="n">
        <v>0</v>
      </c>
      <c r="BU56" s="23" t="s">
        <v>223</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t="s">
        <v>150</v>
      </c>
      <c r="AL57" s="115" t="s">
        <v>64</v>
      </c>
      <c r="AM57" s="115" t="s">
        <v>91</v>
      </c>
      <c r="AN57" s="116" t="n">
        <v>0</v>
      </c>
      <c r="AO57" s="116" t="n">
        <v>0</v>
      </c>
      <c r="AP57" s="116" t="n">
        <v>0</v>
      </c>
      <c r="AQ57" s="116" t="n">
        <v>0</v>
      </c>
      <c r="AR57" s="116" t="n">
        <v>13</v>
      </c>
      <c r="AS57" s="116" t="n">
        <v>0</v>
      </c>
      <c r="AT57" s="116" t="n">
        <v>0</v>
      </c>
      <c r="AU57" s="117" t="n">
        <v>0</v>
      </c>
      <c r="AV57" s="117" t="n">
        <v>0</v>
      </c>
      <c r="AW57" s="117" t="n">
        <v>0</v>
      </c>
      <c r="AX57" s="117" t="n">
        <v>0</v>
      </c>
      <c r="AY57" s="117" t="n">
        <v>0</v>
      </c>
      <c r="AZ57" s="117" t="n">
        <v>0</v>
      </c>
      <c r="BA57" s="117" t="n">
        <v>0</v>
      </c>
      <c r="BB57" s="117" t="n">
        <v>0</v>
      </c>
      <c r="BC57" s="117" t="n">
        <v>0</v>
      </c>
      <c r="BD57" s="117" t="n">
        <v>0</v>
      </c>
      <c r="BE57" s="117" t="n">
        <v>0</v>
      </c>
      <c r="BF57" s="117" t="n">
        <v>0</v>
      </c>
      <c r="BG57" s="117" t="n">
        <v>0</v>
      </c>
      <c r="BH57" s="117" t="n">
        <v>0</v>
      </c>
      <c r="BI57" s="117" t="n">
        <v>0</v>
      </c>
      <c r="BJ57" s="117" t="n">
        <v>0</v>
      </c>
      <c r="BK57" s="117" t="n">
        <v>0</v>
      </c>
      <c r="BL57" s="117" t="n">
        <v>0</v>
      </c>
      <c r="BM57" s="117" t="n">
        <v>0</v>
      </c>
      <c r="BN57" s="117" t="n">
        <v>0</v>
      </c>
      <c r="BO57" s="117" t="n">
        <v>0</v>
      </c>
      <c r="BP57" s="117" t="n">
        <v>0</v>
      </c>
      <c r="BQ57" s="117" t="n">
        <v>0</v>
      </c>
      <c r="BR57" s="117" t="n">
        <v>0</v>
      </c>
      <c r="BS57" s="118" t="n">
        <v>0</v>
      </c>
    </row>
    <row r="58" customFormat="false" ht="13.5" hidden="false" customHeight="true" outlineLevel="0" collapsed="false">
      <c r="A58" s="31"/>
      <c r="B58" s="131"/>
      <c r="C58" s="7"/>
      <c r="D58" s="7"/>
      <c r="E58" s="7"/>
      <c r="F58" s="132"/>
      <c r="G58" s="132"/>
      <c r="H58" s="7"/>
      <c r="I58" s="7"/>
      <c r="J58" s="31"/>
      <c r="AK58" s="114" t="s">
        <v>192</v>
      </c>
      <c r="AL58" s="115" t="s">
        <v>52</v>
      </c>
      <c r="AM58" s="115" t="s">
        <v>133</v>
      </c>
      <c r="AN58" s="116" t="n">
        <v>0</v>
      </c>
      <c r="AO58" s="116" t="n">
        <v>0</v>
      </c>
      <c r="AP58" s="116" t="n">
        <v>0</v>
      </c>
      <c r="AQ58" s="116" t="n">
        <v>0</v>
      </c>
      <c r="AR58" s="116" t="n">
        <v>0</v>
      </c>
      <c r="AS58" s="116" t="n">
        <v>4.5</v>
      </c>
      <c r="AT58" s="116" t="n">
        <v>0</v>
      </c>
      <c r="AU58" s="117" t="n">
        <v>0</v>
      </c>
      <c r="AV58" s="117" t="n">
        <v>0</v>
      </c>
      <c r="AW58" s="117" t="n">
        <v>0</v>
      </c>
      <c r="AX58" s="117" t="n">
        <v>0</v>
      </c>
      <c r="AY58" s="117" t="n">
        <v>0</v>
      </c>
      <c r="AZ58" s="117" t="n">
        <v>0</v>
      </c>
      <c r="BA58" s="117" t="n">
        <v>0</v>
      </c>
      <c r="BB58" s="117" t="n">
        <v>0</v>
      </c>
      <c r="BC58" s="117" t="n">
        <v>0</v>
      </c>
      <c r="BD58" s="117" t="n">
        <v>0</v>
      </c>
      <c r="BE58" s="117" t="n">
        <v>0</v>
      </c>
      <c r="BF58" s="117" t="n">
        <v>0</v>
      </c>
      <c r="BG58" s="117" t="n">
        <v>0</v>
      </c>
      <c r="BH58" s="117" t="n">
        <v>0</v>
      </c>
      <c r="BI58" s="117" t="n">
        <v>0</v>
      </c>
      <c r="BJ58" s="117" t="n">
        <v>0</v>
      </c>
      <c r="BK58" s="117" t="n">
        <v>0</v>
      </c>
      <c r="BL58" s="117" t="n">
        <v>0</v>
      </c>
      <c r="BM58" s="117" t="n">
        <v>0</v>
      </c>
      <c r="BN58" s="117" t="n">
        <v>0</v>
      </c>
      <c r="BO58" s="117" t="n">
        <v>0</v>
      </c>
      <c r="BP58" s="117" t="n">
        <v>0</v>
      </c>
      <c r="BQ58" s="117" t="n">
        <v>0</v>
      </c>
      <c r="BR58" s="117" t="n">
        <v>0</v>
      </c>
      <c r="BS58" s="118" t="n">
        <v>0</v>
      </c>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t="s">
        <v>193</v>
      </c>
      <c r="AL59" s="115" t="s">
        <v>52</v>
      </c>
      <c r="AM59" s="115" t="s">
        <v>133</v>
      </c>
      <c r="AN59" s="116" t="n">
        <v>0</v>
      </c>
      <c r="AO59" s="116" t="n">
        <v>0</v>
      </c>
      <c r="AP59" s="116" t="n">
        <v>0</v>
      </c>
      <c r="AQ59" s="116" t="n">
        <v>0</v>
      </c>
      <c r="AR59" s="116" t="n">
        <v>0</v>
      </c>
      <c r="AS59" s="116" t="n">
        <v>0</v>
      </c>
      <c r="AT59" s="116" t="n">
        <v>9</v>
      </c>
      <c r="AU59" s="117" t="n">
        <v>0</v>
      </c>
      <c r="AV59" s="117" t="n">
        <v>0</v>
      </c>
      <c r="AW59" s="117" t="n">
        <v>0</v>
      </c>
      <c r="AX59" s="117" t="n">
        <v>0</v>
      </c>
      <c r="AY59" s="117" t="n">
        <v>0</v>
      </c>
      <c r="AZ59" s="117" t="n">
        <v>0</v>
      </c>
      <c r="BA59" s="117" t="n">
        <v>0</v>
      </c>
      <c r="BB59" s="117" t="n">
        <v>0</v>
      </c>
      <c r="BC59" s="117" t="n">
        <v>0</v>
      </c>
      <c r="BD59" s="117" t="n">
        <v>0</v>
      </c>
      <c r="BE59" s="117" t="n">
        <v>0</v>
      </c>
      <c r="BF59" s="117" t="n">
        <v>0</v>
      </c>
      <c r="BG59" s="117" t="n">
        <v>0</v>
      </c>
      <c r="BH59" s="117" t="n">
        <v>0</v>
      </c>
      <c r="BI59" s="117" t="n">
        <v>0</v>
      </c>
      <c r="BJ59" s="117" t="n">
        <v>0</v>
      </c>
      <c r="BK59" s="117" t="n">
        <v>0</v>
      </c>
      <c r="BL59" s="117" t="n">
        <v>0</v>
      </c>
      <c r="BM59" s="117" t="n">
        <v>0</v>
      </c>
      <c r="BN59" s="117" t="n">
        <v>0</v>
      </c>
      <c r="BO59" s="117" t="n">
        <v>0</v>
      </c>
      <c r="BP59" s="117" t="n">
        <v>0</v>
      </c>
      <c r="BQ59" s="117" t="n">
        <v>0</v>
      </c>
      <c r="BR59" s="117" t="n">
        <v>0</v>
      </c>
      <c r="BS59" s="118" t="n">
        <v>0</v>
      </c>
    </row>
    <row r="60" customFormat="false" ht="13.5" hidden="false" customHeight="true" outlineLevel="0" collapsed="false">
      <c r="A60" s="134" t="n">
        <f aca="false">1*(1+K60)</f>
        <v>0.95336</v>
      </c>
      <c r="B60" s="134" t="n">
        <f aca="false">A60*(1+L60)</f>
        <v>0.9088952896</v>
      </c>
      <c r="C60" s="134" t="n">
        <f aca="false">B60*(1+M60)</f>
        <v>0.880637735046336</v>
      </c>
      <c r="D60" s="134" t="n">
        <f aca="false">C60*(1+N60)</f>
        <v>0.866952624643716</v>
      </c>
      <c r="E60" s="134" t="n">
        <f aca="false">D60*(1+O60)</f>
        <v>0.866952624643716</v>
      </c>
      <c r="F60" s="134" t="n">
        <f aca="false">E60*(1+P60)</f>
        <v>0.866952624643716</v>
      </c>
      <c r="G60" s="134" t="n">
        <f aca="false">F60*(1+Q60)</f>
        <v>0.866952624643716</v>
      </c>
      <c r="H60" s="134" t="n">
        <f aca="false">G60*(1+R60)</f>
        <v>0.866952624643716</v>
      </c>
      <c r="I60" s="134" t="n">
        <f aca="false">H60*(1+S60)</f>
        <v>0.866952624643716</v>
      </c>
      <c r="J60" s="134" t="n">
        <f aca="false">I60*(1+T60)</f>
        <v>0.866952624643716</v>
      </c>
      <c r="K60" s="135" t="n">
        <v>-0.04664</v>
      </c>
      <c r="L60" s="136" t="n">
        <v>-0.04664</v>
      </c>
      <c r="M60" s="136" t="n">
        <v>-0.03109</v>
      </c>
      <c r="N60" s="136" t="n">
        <v>-0.01554</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t="s">
        <v>153</v>
      </c>
      <c r="AL60" s="115" t="s">
        <v>133</v>
      </c>
      <c r="AM60" s="115" t="s">
        <v>64</v>
      </c>
      <c r="AN60" s="116" t="n">
        <v>0</v>
      </c>
      <c r="AO60" s="116" t="n">
        <v>0</v>
      </c>
      <c r="AP60" s="116" t="n">
        <v>0</v>
      </c>
      <c r="AQ60" s="116" t="n">
        <v>0</v>
      </c>
      <c r="AR60" s="116" t="n">
        <v>0</v>
      </c>
      <c r="AS60" s="116" t="n">
        <v>0</v>
      </c>
      <c r="AT60" s="116" t="n">
        <v>20</v>
      </c>
      <c r="AU60" s="117" t="n">
        <v>0</v>
      </c>
      <c r="AV60" s="117" t="n">
        <v>0</v>
      </c>
      <c r="AW60" s="117" t="n">
        <v>0</v>
      </c>
      <c r="AX60" s="117" t="n">
        <v>0</v>
      </c>
      <c r="AY60" s="117" t="n">
        <v>0</v>
      </c>
      <c r="AZ60" s="117" t="n">
        <v>0</v>
      </c>
      <c r="BA60" s="117" t="n">
        <v>0</v>
      </c>
      <c r="BB60" s="117" t="n">
        <v>0</v>
      </c>
      <c r="BC60" s="117" t="n">
        <v>0</v>
      </c>
      <c r="BD60" s="117" t="n">
        <v>0</v>
      </c>
      <c r="BE60" s="117" t="n">
        <v>0</v>
      </c>
      <c r="BF60" s="117" t="n">
        <v>0</v>
      </c>
      <c r="BG60" s="117" t="n">
        <v>0</v>
      </c>
      <c r="BH60" s="117" t="n">
        <v>0</v>
      </c>
      <c r="BI60" s="117" t="n">
        <v>0</v>
      </c>
      <c r="BJ60" s="117" t="n">
        <v>0</v>
      </c>
      <c r="BK60" s="117" t="n">
        <v>0</v>
      </c>
      <c r="BL60" s="117" t="n">
        <v>0</v>
      </c>
      <c r="BM60" s="117" t="n">
        <v>0</v>
      </c>
      <c r="BN60" s="117" t="n">
        <v>0</v>
      </c>
      <c r="BO60" s="117" t="n">
        <v>0</v>
      </c>
      <c r="BP60" s="117" t="n">
        <v>0</v>
      </c>
      <c r="BQ60" s="117" t="n">
        <v>0</v>
      </c>
      <c r="BR60" s="117" t="n">
        <v>0</v>
      </c>
      <c r="BS60" s="118" t="n">
        <v>0</v>
      </c>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t="s">
        <v>65</v>
      </c>
      <c r="AL61" s="115" t="s">
        <v>52</v>
      </c>
      <c r="AM61" s="115" t="s">
        <v>132</v>
      </c>
      <c r="AN61" s="116" t="n">
        <v>0</v>
      </c>
      <c r="AO61" s="116" t="n">
        <v>0</v>
      </c>
      <c r="AP61" s="116" t="n">
        <v>0</v>
      </c>
      <c r="AQ61" s="116" t="n">
        <v>0</v>
      </c>
      <c r="AR61" s="116" t="n">
        <v>0</v>
      </c>
      <c r="AS61" s="116" t="n">
        <v>0</v>
      </c>
      <c r="AT61" s="116" t="n">
        <v>0</v>
      </c>
      <c r="AU61" s="117" t="n">
        <v>0</v>
      </c>
      <c r="AV61" s="117" t="n">
        <v>0</v>
      </c>
      <c r="AW61" s="117" t="n">
        <v>8.7883905752</v>
      </c>
      <c r="AX61" s="117" t="n">
        <v>16.845204039</v>
      </c>
      <c r="AY61" s="117" t="n">
        <v>24.685541168</v>
      </c>
      <c r="AZ61" s="117" t="n">
        <v>28.765015689</v>
      </c>
      <c r="BA61" s="117" t="n">
        <v>29.184332316</v>
      </c>
      <c r="BB61" s="117" t="n">
        <v>25.758090645</v>
      </c>
      <c r="BC61" s="117" t="n">
        <v>26.125313204</v>
      </c>
      <c r="BD61" s="117" t="n">
        <v>26.497487127</v>
      </c>
      <c r="BE61" s="117" t="n">
        <v>26.874676796</v>
      </c>
      <c r="BF61" s="117" t="n">
        <v>27.256947409</v>
      </c>
      <c r="BG61" s="117" t="n">
        <v>27.64436499</v>
      </c>
      <c r="BH61" s="117" t="n">
        <v>28.0369964</v>
      </c>
      <c r="BI61" s="117" t="n">
        <v>28.434909346</v>
      </c>
      <c r="BJ61" s="117" t="n">
        <v>28.838172392</v>
      </c>
      <c r="BK61" s="117" t="n">
        <v>29.246854972</v>
      </c>
      <c r="BL61" s="117" t="n">
        <v>29.661027398</v>
      </c>
      <c r="BM61" s="117" t="n">
        <v>30.080760872</v>
      </c>
      <c r="BN61" s="117" t="n">
        <v>30.506127495</v>
      </c>
      <c r="BO61" s="117" t="n">
        <v>30.937200282</v>
      </c>
      <c r="BP61" s="117" t="n">
        <v>31.374053172</v>
      </c>
      <c r="BQ61" s="117" t="n">
        <v>31.816761037</v>
      </c>
      <c r="BR61" s="117" t="n">
        <v>32.265399696</v>
      </c>
      <c r="BS61" s="118" t="n">
        <v>32.720045927</v>
      </c>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t="s">
        <v>65</v>
      </c>
      <c r="AL62" s="115" t="s">
        <v>52</v>
      </c>
      <c r="AM62" s="115" t="s">
        <v>91</v>
      </c>
      <c r="AN62" s="116" t="n">
        <v>0</v>
      </c>
      <c r="AO62" s="116" t="n">
        <v>0</v>
      </c>
      <c r="AP62" s="116" t="n">
        <v>0</v>
      </c>
      <c r="AQ62" s="116" t="n">
        <v>0</v>
      </c>
      <c r="AR62" s="116" t="n">
        <v>0</v>
      </c>
      <c r="AS62" s="116" t="n">
        <v>0</v>
      </c>
      <c r="AT62" s="116" t="n">
        <v>0</v>
      </c>
      <c r="AU62" s="117" t="n">
        <v>0</v>
      </c>
      <c r="AV62" s="117" t="n">
        <v>0</v>
      </c>
      <c r="AW62" s="117" t="n">
        <v>7.1816242175</v>
      </c>
      <c r="AX62" s="117" t="n">
        <v>13.765424311</v>
      </c>
      <c r="AY62" s="117" t="n">
        <v>20.172326065</v>
      </c>
      <c r="AZ62" s="117" t="n">
        <v>23.505957265</v>
      </c>
      <c r="BA62" s="117" t="n">
        <v>23.848610953</v>
      </c>
      <c r="BB62" s="117" t="n">
        <v>21.048783164</v>
      </c>
      <c r="BC62" s="117" t="n">
        <v>21.348867053</v>
      </c>
      <c r="BD62" s="117" t="n">
        <v>21.652997056</v>
      </c>
      <c r="BE62" s="117" t="n">
        <v>21.961225786</v>
      </c>
      <c r="BF62" s="117" t="n">
        <v>22.273606519</v>
      </c>
      <c r="BG62" s="117" t="n">
        <v>22.590193209</v>
      </c>
      <c r="BH62" s="117" t="n">
        <v>22.911040493</v>
      </c>
      <c r="BI62" s="117" t="n">
        <v>23.236203698</v>
      </c>
      <c r="BJ62" s="117" t="n">
        <v>23.565738854</v>
      </c>
      <c r="BK62" s="117" t="n">
        <v>23.8997027</v>
      </c>
      <c r="BL62" s="117" t="n">
        <v>24.238152692</v>
      </c>
      <c r="BM62" s="117" t="n">
        <v>24.581147015</v>
      </c>
      <c r="BN62" s="117" t="n">
        <v>24.928744589</v>
      </c>
      <c r="BO62" s="117" t="n">
        <v>25.281005079</v>
      </c>
      <c r="BP62" s="117" t="n">
        <v>25.637988905</v>
      </c>
      <c r="BQ62" s="117" t="n">
        <v>25.999757252</v>
      </c>
      <c r="BR62" s="117" t="n">
        <v>26.366372075</v>
      </c>
      <c r="BS62" s="118" t="n">
        <v>26.737896116</v>
      </c>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t="s">
        <v>65</v>
      </c>
      <c r="AL63" s="115" t="s">
        <v>52</v>
      </c>
      <c r="AM63" s="115" t="s">
        <v>139</v>
      </c>
      <c r="AN63" s="116" t="n">
        <v>0</v>
      </c>
      <c r="AO63" s="116" t="n">
        <v>0</v>
      </c>
      <c r="AP63" s="116" t="n">
        <v>0</v>
      </c>
      <c r="AQ63" s="116" t="n">
        <v>0</v>
      </c>
      <c r="AR63" s="116" t="n">
        <v>0</v>
      </c>
      <c r="AS63" s="116" t="n">
        <v>0</v>
      </c>
      <c r="AT63" s="116" t="n">
        <v>0</v>
      </c>
      <c r="AU63" s="117" t="n">
        <v>0</v>
      </c>
      <c r="AV63" s="117" t="n">
        <v>0</v>
      </c>
      <c r="AW63" s="117" t="n">
        <v>5.042228128</v>
      </c>
      <c r="AX63" s="117" t="n">
        <v>9.6647231256</v>
      </c>
      <c r="AY63" s="117" t="n">
        <v>14.163017559</v>
      </c>
      <c r="AZ63" s="117" t="n">
        <v>16.503564557</v>
      </c>
      <c r="BA63" s="117" t="n">
        <v>16.744142177</v>
      </c>
      <c r="BB63" s="117" t="n">
        <v>14.778379279</v>
      </c>
      <c r="BC63" s="117" t="n">
        <v>14.989068586</v>
      </c>
      <c r="BD63" s="117" t="n">
        <v>15.202598675</v>
      </c>
      <c r="BE63" s="117" t="n">
        <v>15.419006485</v>
      </c>
      <c r="BF63" s="117" t="n">
        <v>15.638329423</v>
      </c>
      <c r="BG63" s="117" t="n">
        <v>15.860605368</v>
      </c>
      <c r="BH63" s="117" t="n">
        <v>16.085872682</v>
      </c>
      <c r="BI63" s="117" t="n">
        <v>16.31417021</v>
      </c>
      <c r="BJ63" s="117" t="n">
        <v>16.545537292</v>
      </c>
      <c r="BK63" s="117" t="n">
        <v>16.780013762</v>
      </c>
      <c r="BL63" s="117" t="n">
        <v>17.017639962</v>
      </c>
      <c r="BM63" s="117" t="n">
        <v>17.258456742</v>
      </c>
      <c r="BN63" s="117" t="n">
        <v>17.502505472</v>
      </c>
      <c r="BO63" s="117" t="n">
        <v>17.749828041</v>
      </c>
      <c r="BP63" s="117" t="n">
        <v>18.00046687</v>
      </c>
      <c r="BQ63" s="117" t="n">
        <v>18.254464918</v>
      </c>
      <c r="BR63" s="117" t="n">
        <v>18.511865684</v>
      </c>
      <c r="BS63" s="118" t="n">
        <v>18.772713219</v>
      </c>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t="s">
        <v>65</v>
      </c>
      <c r="AL64" s="142" t="s">
        <v>52</v>
      </c>
      <c r="AM64" s="143" t="s">
        <v>133</v>
      </c>
      <c r="AN64" s="116" t="n">
        <v>0</v>
      </c>
      <c r="AO64" s="116" t="n">
        <v>0</v>
      </c>
      <c r="AP64" s="116" t="n">
        <v>0</v>
      </c>
      <c r="AQ64" s="116" t="n">
        <v>0</v>
      </c>
      <c r="AR64" s="116" t="n">
        <v>0</v>
      </c>
      <c r="AS64" s="116" t="n">
        <v>0</v>
      </c>
      <c r="AT64" s="116" t="n">
        <v>0</v>
      </c>
      <c r="AU64" s="117" t="n">
        <v>0</v>
      </c>
      <c r="AV64" s="117" t="n">
        <v>0</v>
      </c>
      <c r="AW64" s="117" t="n">
        <v>5.0688596146</v>
      </c>
      <c r="AX64" s="117" t="n">
        <v>9.7157691985</v>
      </c>
      <c r="AY64" s="117" t="n">
        <v>14.237822229</v>
      </c>
      <c r="AZ64" s="117" t="n">
        <v>16.590731271</v>
      </c>
      <c r="BA64" s="117" t="n">
        <v>16.832579548</v>
      </c>
      <c r="BB64" s="117" t="n">
        <v>14.8564341</v>
      </c>
      <c r="BC64" s="117" t="n">
        <v>15.068236202</v>
      </c>
      <c r="BD64" s="117" t="n">
        <v>15.28289409</v>
      </c>
      <c r="BE64" s="117" t="n">
        <v>15.5004449</v>
      </c>
      <c r="BF64" s="117" t="n">
        <v>15.720926233</v>
      </c>
      <c r="BG64" s="117" t="n">
        <v>15.944376171</v>
      </c>
      <c r="BH64" s="117" t="n">
        <v>16.170833277</v>
      </c>
      <c r="BI64" s="117" t="n">
        <v>16.400336602</v>
      </c>
      <c r="BJ64" s="117" t="n">
        <v>16.632925693</v>
      </c>
      <c r="BK64" s="117" t="n">
        <v>16.868640595</v>
      </c>
      <c r="BL64" s="117" t="n">
        <v>17.107521863</v>
      </c>
      <c r="BM64" s="117" t="n">
        <v>17.349610563</v>
      </c>
      <c r="BN64" s="117" t="n">
        <v>17.594948282</v>
      </c>
      <c r="BO64" s="117" t="n">
        <v>17.843577133</v>
      </c>
      <c r="BP64" s="117" t="n">
        <v>18.095539759</v>
      </c>
      <c r="BQ64" s="117" t="n">
        <v>18.350879346</v>
      </c>
      <c r="BR64" s="117" t="n">
        <v>18.609639623</v>
      </c>
      <c r="BS64" s="118" t="n">
        <v>18.871864873</v>
      </c>
    </row>
    <row r="65" customFormat="false" ht="12.75" hidden="false" customHeight="false" outlineLevel="0" collapsed="false">
      <c r="A65" s="0" t="n">
        <v>1</v>
      </c>
      <c r="B65" s="144" t="str">
        <f aca="false">B1</f>
        <v>Sefton 132_11kV</v>
      </c>
      <c r="C65" s="145" t="s">
        <v>74</v>
      </c>
      <c r="D65" s="145"/>
      <c r="E65" s="146" t="s">
        <v>75</v>
      </c>
      <c r="F65" s="146"/>
      <c r="G65" s="146"/>
      <c r="H65" s="146" t="s">
        <v>76</v>
      </c>
      <c r="I65" s="147" t="n">
        <v>2826</v>
      </c>
      <c r="J65" s="148" t="n">
        <v>2919</v>
      </c>
      <c r="K65" s="149" t="n">
        <v>1408.425</v>
      </c>
      <c r="L65" s="150" t="n">
        <v>1334.841</v>
      </c>
      <c r="M65" s="150" t="n">
        <v>1303.233</v>
      </c>
      <c r="N65" s="150" t="n">
        <v>1308.099</v>
      </c>
      <c r="O65" s="150" t="n">
        <v>1343.528</v>
      </c>
      <c r="P65" s="150" t="n">
        <v>1389.162</v>
      </c>
      <c r="Q65" s="150" t="n">
        <v>1453.191</v>
      </c>
      <c r="R65" s="150" t="n">
        <v>1513.884</v>
      </c>
      <c r="S65" s="150" t="n">
        <v>1572.93</v>
      </c>
      <c r="T65" s="150" t="n">
        <v>1633.518</v>
      </c>
      <c r="U65" s="150" t="n">
        <v>1690.932</v>
      </c>
      <c r="V65" s="150" t="n">
        <v>1755.52</v>
      </c>
      <c r="W65" s="150" t="n">
        <v>1820.685</v>
      </c>
      <c r="X65" s="150" t="n">
        <v>1890.588</v>
      </c>
      <c r="Y65" s="150" t="n">
        <v>1963.475</v>
      </c>
      <c r="Z65" s="150" t="n">
        <v>2036.327</v>
      </c>
      <c r="AA65" s="150" t="n">
        <v>2108.981</v>
      </c>
      <c r="AB65" s="150" t="n">
        <v>2182.864</v>
      </c>
      <c r="AC65" s="150" t="n">
        <v>2257.993</v>
      </c>
      <c r="AD65" s="150" t="n">
        <v>2334.384</v>
      </c>
      <c r="AE65" s="150" t="n">
        <v>2412.054</v>
      </c>
      <c r="AF65" s="150" t="n">
        <v>2491.02</v>
      </c>
      <c r="AG65" s="150" t="n">
        <v>2571.301</v>
      </c>
      <c r="AH65" s="150" t="n">
        <v>2652.913</v>
      </c>
      <c r="AI65" s="151" t="n">
        <v>2735.874</v>
      </c>
      <c r="AK65" s="114" t="s">
        <v>66</v>
      </c>
      <c r="AL65" s="142" t="s">
        <v>52</v>
      </c>
      <c r="AM65" s="115" t="s">
        <v>132</v>
      </c>
      <c r="AN65" s="116" t="n">
        <v>0</v>
      </c>
      <c r="AO65" s="116" t="n">
        <v>0</v>
      </c>
      <c r="AP65" s="116" t="n">
        <v>0</v>
      </c>
      <c r="AQ65" s="116" t="n">
        <v>0</v>
      </c>
      <c r="AR65" s="116" t="n">
        <v>0</v>
      </c>
      <c r="AS65" s="116" t="n">
        <v>0</v>
      </c>
      <c r="AT65" s="116" t="n">
        <v>0</v>
      </c>
      <c r="AU65" s="117" t="n">
        <v>-2.163807494</v>
      </c>
      <c r="AV65" s="117" t="n">
        <v>-0.994717263</v>
      </c>
      <c r="AW65" s="117" t="n">
        <v>-5.089863729</v>
      </c>
      <c r="AX65" s="117" t="n">
        <v>-7.967330679</v>
      </c>
      <c r="AY65" s="117" t="n">
        <v>-12.31965271</v>
      </c>
      <c r="AZ65" s="117" t="n">
        <v>-12.90527752</v>
      </c>
      <c r="BA65" s="117" t="n">
        <v>-7.608869235</v>
      </c>
      <c r="BB65" s="117" t="n">
        <v>-5.30669555</v>
      </c>
      <c r="BC65" s="117" t="n">
        <v>-6.228943458</v>
      </c>
      <c r="BD65" s="117" t="n">
        <v>-6.081622171</v>
      </c>
      <c r="BE65" s="117" t="n">
        <v>-7.528205749</v>
      </c>
      <c r="BF65" s="117" t="n">
        <v>-5.492940503</v>
      </c>
      <c r="BG65" s="117" t="n">
        <v>-5.686156613</v>
      </c>
      <c r="BH65" s="117" t="n">
        <v>-4.48234274</v>
      </c>
      <c r="BI65" s="117" t="n">
        <v>-3.874451795</v>
      </c>
      <c r="BJ65" s="117" t="n">
        <v>-4.289768803</v>
      </c>
      <c r="BK65" s="117" t="n">
        <v>-4.765132091</v>
      </c>
      <c r="BL65" s="117" t="n">
        <v>-4.765132091</v>
      </c>
      <c r="BM65" s="117" t="n">
        <v>-4.765132091</v>
      </c>
      <c r="BN65" s="117" t="n">
        <v>-4.765132091</v>
      </c>
      <c r="BO65" s="117" t="n">
        <v>-4.765132091</v>
      </c>
      <c r="BP65" s="117" t="n">
        <v>-4.765132091</v>
      </c>
      <c r="BQ65" s="117" t="n">
        <v>-4.765132091</v>
      </c>
      <c r="BR65" s="117" t="n">
        <v>-4.765132091</v>
      </c>
      <c r="BS65" s="118" t="n">
        <v>-4.765132091</v>
      </c>
    </row>
    <row r="66" customFormat="false" ht="12.75" hidden="false" customHeight="false" outlineLevel="0" collapsed="false">
      <c r="B66" s="144"/>
      <c r="C66" s="145"/>
      <c r="D66" s="145"/>
      <c r="E66" s="152" t="s">
        <v>77</v>
      </c>
      <c r="F66" s="152"/>
      <c r="G66" s="152"/>
      <c r="H66" s="152" t="s">
        <v>78</v>
      </c>
      <c r="I66" s="153" t="n">
        <v>53.842531404</v>
      </c>
      <c r="J66" s="154"/>
      <c r="K66" s="155" t="n">
        <v>26.8341</v>
      </c>
      <c r="L66" s="156" t="n">
        <v>25.43213</v>
      </c>
      <c r="M66" s="156" t="n">
        <v>24.82993</v>
      </c>
      <c r="N66" s="156" t="n">
        <v>24.92264</v>
      </c>
      <c r="O66" s="156" t="n">
        <v>25.59764</v>
      </c>
      <c r="P66" s="156" t="n">
        <v>26.4671</v>
      </c>
      <c r="Q66" s="156" t="n">
        <v>27.68701</v>
      </c>
      <c r="R66" s="156" t="n">
        <v>28.84337</v>
      </c>
      <c r="S66" s="156" t="n">
        <v>29.96835</v>
      </c>
      <c r="T66" s="156" t="n">
        <v>31.1227</v>
      </c>
      <c r="U66" s="156" t="n">
        <v>32.21658</v>
      </c>
      <c r="V66" s="156" t="n">
        <v>33.44716</v>
      </c>
      <c r="W66" s="156" t="n">
        <v>34.68872</v>
      </c>
      <c r="X66" s="156" t="n">
        <v>36.02054</v>
      </c>
      <c r="Y66" s="156" t="n">
        <v>37.40924</v>
      </c>
      <c r="Z66" s="156" t="n">
        <v>38.79725</v>
      </c>
      <c r="AA66" s="156" t="n">
        <v>40.18149</v>
      </c>
      <c r="AB66" s="156" t="n">
        <v>41.58915</v>
      </c>
      <c r="AC66" s="156" t="n">
        <v>43.02054</v>
      </c>
      <c r="AD66" s="156" t="n">
        <v>44.47598</v>
      </c>
      <c r="AE66" s="156" t="n">
        <v>45.9558</v>
      </c>
      <c r="AF66" s="156" t="n">
        <v>47.46032</v>
      </c>
      <c r="AG66" s="156" t="n">
        <v>48.98987</v>
      </c>
      <c r="AH66" s="156" t="n">
        <v>50.54478</v>
      </c>
      <c r="AI66" s="157" t="n">
        <v>52.1254</v>
      </c>
      <c r="AK66" s="114" t="s">
        <v>66</v>
      </c>
      <c r="AL66" s="142" t="s">
        <v>52</v>
      </c>
      <c r="AM66" s="115" t="s">
        <v>91</v>
      </c>
      <c r="AN66" s="116" t="n">
        <v>0</v>
      </c>
      <c r="AO66" s="116" t="n">
        <v>0</v>
      </c>
      <c r="AP66" s="116" t="n">
        <v>0</v>
      </c>
      <c r="AQ66" s="116" t="n">
        <v>0</v>
      </c>
      <c r="AR66" s="116" t="n">
        <v>0</v>
      </c>
      <c r="AS66" s="116" t="n">
        <v>0</v>
      </c>
      <c r="AT66" s="116" t="n">
        <v>0</v>
      </c>
      <c r="AU66" s="117" t="n">
        <v>-1.768202285</v>
      </c>
      <c r="AV66" s="117" t="n">
        <v>-0.812854814</v>
      </c>
      <c r="AW66" s="117" t="n">
        <v>-4.159292683</v>
      </c>
      <c r="AX66" s="117" t="n">
        <v>-6.510677292</v>
      </c>
      <c r="AY66" s="117" t="n">
        <v>-10.06727176</v>
      </c>
      <c r="AZ66" s="117" t="n">
        <v>-10.54582779</v>
      </c>
      <c r="BA66" s="117" t="n">
        <v>-6.217752738</v>
      </c>
      <c r="BB66" s="117" t="n">
        <v>-4.336481515</v>
      </c>
      <c r="BC66" s="117" t="n">
        <v>-5.090116421</v>
      </c>
      <c r="BD66" s="117" t="n">
        <v>-4.969729633</v>
      </c>
      <c r="BE66" s="117" t="n">
        <v>-6.151836819</v>
      </c>
      <c r="BF66" s="117" t="n">
        <v>-4.488675623</v>
      </c>
      <c r="BG66" s="117" t="n">
        <v>-4.646566363</v>
      </c>
      <c r="BH66" s="117" t="n">
        <v>-3.662843714</v>
      </c>
      <c r="BI66" s="117" t="n">
        <v>-3.166092426</v>
      </c>
      <c r="BJ66" s="117" t="n">
        <v>-3.505477739</v>
      </c>
      <c r="BK66" s="117" t="n">
        <v>-3.893931173</v>
      </c>
      <c r="BL66" s="117" t="n">
        <v>-3.893931173</v>
      </c>
      <c r="BM66" s="117" t="n">
        <v>-3.893931173</v>
      </c>
      <c r="BN66" s="117" t="n">
        <v>-3.893931173</v>
      </c>
      <c r="BO66" s="117" t="n">
        <v>-3.893931173</v>
      </c>
      <c r="BP66" s="117" t="n">
        <v>-3.893931173</v>
      </c>
      <c r="BQ66" s="117" t="n">
        <v>-3.893931173</v>
      </c>
      <c r="BR66" s="117" t="n">
        <v>-3.893931173</v>
      </c>
      <c r="BS66" s="118" t="n">
        <v>-3.893931173</v>
      </c>
    </row>
    <row r="67" customFormat="false" ht="12.75" hidden="false" customHeight="false" outlineLevel="0" collapsed="false">
      <c r="B67" s="144"/>
      <c r="C67" s="145"/>
      <c r="D67" s="145"/>
      <c r="E67" s="152" t="s">
        <v>79</v>
      </c>
      <c r="F67" s="152"/>
      <c r="G67" s="152"/>
      <c r="H67" s="152" t="s">
        <v>80</v>
      </c>
      <c r="I67" s="153" t="n">
        <v>50.201115651</v>
      </c>
      <c r="J67" s="154" t="n">
        <v>51.853169351</v>
      </c>
      <c r="K67" s="155" t="n">
        <v>25.01929</v>
      </c>
      <c r="L67" s="156" t="n">
        <v>23.71214</v>
      </c>
      <c r="M67" s="156" t="n">
        <v>23.15066</v>
      </c>
      <c r="N67" s="156" t="n">
        <v>23.2371</v>
      </c>
      <c r="O67" s="156" t="n">
        <v>23.86645</v>
      </c>
      <c r="P67" s="156" t="n">
        <v>24.6771</v>
      </c>
      <c r="Q67" s="156" t="n">
        <v>25.81452</v>
      </c>
      <c r="R67" s="156" t="n">
        <v>26.89267</v>
      </c>
      <c r="S67" s="156" t="n">
        <v>27.94156</v>
      </c>
      <c r="T67" s="156" t="n">
        <v>29.01784</v>
      </c>
      <c r="U67" s="156" t="n">
        <v>30.03775</v>
      </c>
      <c r="V67" s="156" t="n">
        <v>31.1851</v>
      </c>
      <c r="W67" s="156" t="n">
        <v>32.34269</v>
      </c>
      <c r="X67" s="156" t="n">
        <v>33.58444</v>
      </c>
      <c r="Y67" s="156" t="n">
        <v>34.87922</v>
      </c>
      <c r="Z67" s="156" t="n">
        <v>36.17336</v>
      </c>
      <c r="AA67" s="156" t="n">
        <v>37.46398</v>
      </c>
      <c r="AB67" s="156" t="n">
        <v>38.77644</v>
      </c>
      <c r="AC67" s="156" t="n">
        <v>40.11102</v>
      </c>
      <c r="AD67" s="156" t="n">
        <v>41.46804</v>
      </c>
      <c r="AE67" s="156" t="n">
        <v>42.84777</v>
      </c>
      <c r="AF67" s="156" t="n">
        <v>44.25054</v>
      </c>
      <c r="AG67" s="156" t="n">
        <v>45.67664</v>
      </c>
      <c r="AH67" s="156" t="n">
        <v>47.1264</v>
      </c>
      <c r="AI67" s="157" t="n">
        <v>48.60012</v>
      </c>
      <c r="AK67" s="114" t="s">
        <v>66</v>
      </c>
      <c r="AL67" s="142" t="s">
        <v>52</v>
      </c>
      <c r="AM67" s="115" t="s">
        <v>139</v>
      </c>
      <c r="AN67" s="116" t="n">
        <v>0</v>
      </c>
      <c r="AO67" s="116" t="n">
        <v>0</v>
      </c>
      <c r="AP67" s="116" t="n">
        <v>0</v>
      </c>
      <c r="AQ67" s="116" t="n">
        <v>0</v>
      </c>
      <c r="AR67" s="116" t="n">
        <v>0</v>
      </c>
      <c r="AS67" s="116" t="n">
        <v>0</v>
      </c>
      <c r="AT67" s="116" t="n">
        <v>0</v>
      </c>
      <c r="AU67" s="117" t="n">
        <v>-1.241457229</v>
      </c>
      <c r="AV67" s="117" t="n">
        <v>-0.57070647</v>
      </c>
      <c r="AW67" s="117" t="n">
        <v>-2.920245048</v>
      </c>
      <c r="AX67" s="117" t="n">
        <v>-4.57115538</v>
      </c>
      <c r="AY67" s="117" t="n">
        <v>-7.068245191</v>
      </c>
      <c r="AZ67" s="117" t="n">
        <v>-7.404240031</v>
      </c>
      <c r="BA67" s="117" t="n">
        <v>-4.365492652</v>
      </c>
      <c r="BB67" s="117" t="n">
        <v>-3.044649568</v>
      </c>
      <c r="BC67" s="117" t="n">
        <v>-3.57377766</v>
      </c>
      <c r="BD67" s="117" t="n">
        <v>-3.489253933</v>
      </c>
      <c r="BE67" s="117" t="n">
        <v>-4.319212995</v>
      </c>
      <c r="BF67" s="117" t="n">
        <v>-3.151505258</v>
      </c>
      <c r="BG67" s="117" t="n">
        <v>-3.262360562</v>
      </c>
      <c r="BH67" s="117" t="n">
        <v>-2.571687552</v>
      </c>
      <c r="BI67" s="117" t="n">
        <v>-2.222917797</v>
      </c>
      <c r="BJ67" s="117" t="n">
        <v>-2.461200687</v>
      </c>
      <c r="BK67" s="117" t="n">
        <v>-2.733934371</v>
      </c>
      <c r="BL67" s="117" t="n">
        <v>-2.733934371</v>
      </c>
      <c r="BM67" s="117" t="n">
        <v>-2.733934371</v>
      </c>
      <c r="BN67" s="117" t="n">
        <v>-2.733934371</v>
      </c>
      <c r="BO67" s="117" t="n">
        <v>-2.733934371</v>
      </c>
      <c r="BP67" s="117" t="n">
        <v>-2.733934371</v>
      </c>
      <c r="BQ67" s="117" t="n">
        <v>-2.733934371</v>
      </c>
      <c r="BR67" s="117" t="n">
        <v>-2.733934371</v>
      </c>
      <c r="BS67" s="118" t="n">
        <v>-2.733934371</v>
      </c>
    </row>
    <row r="68" customFormat="false" ht="12.75" hidden="false" customHeight="false" outlineLevel="0" collapsed="false">
      <c r="B68" s="144"/>
      <c r="C68" s="145"/>
      <c r="D68" s="145"/>
      <c r="E68" s="152" t="s">
        <v>81</v>
      </c>
      <c r="F68" s="152"/>
      <c r="G68" s="152"/>
      <c r="H68" s="152" t="s">
        <v>82</v>
      </c>
      <c r="I68" s="153" t="n">
        <v>19.464484977</v>
      </c>
      <c r="J68" s="154"/>
      <c r="K68" s="155" t="n">
        <v>9.700734</v>
      </c>
      <c r="L68" s="156" t="n">
        <v>9.193911</v>
      </c>
      <c r="M68" s="156" t="n">
        <v>8.976211</v>
      </c>
      <c r="N68" s="156" t="n">
        <v>9.009726</v>
      </c>
      <c r="O68" s="156" t="n">
        <v>9.253745</v>
      </c>
      <c r="P68" s="156" t="n">
        <v>9.568058</v>
      </c>
      <c r="Q68" s="156" t="n">
        <v>10.00906</v>
      </c>
      <c r="R68" s="156" t="n">
        <v>10.4271</v>
      </c>
      <c r="S68" s="156" t="n">
        <v>10.83378</v>
      </c>
      <c r="T68" s="156" t="n">
        <v>11.25109</v>
      </c>
      <c r="U68" s="156" t="n">
        <v>11.64654</v>
      </c>
      <c r="V68" s="156" t="n">
        <v>12.0914</v>
      </c>
      <c r="W68" s="156" t="n">
        <v>12.54023</v>
      </c>
      <c r="X68" s="156" t="n">
        <v>13.0217</v>
      </c>
      <c r="Y68" s="156" t="n">
        <v>13.52372</v>
      </c>
      <c r="Z68" s="156" t="n">
        <v>14.0255</v>
      </c>
      <c r="AA68" s="156" t="n">
        <v>14.52591</v>
      </c>
      <c r="AB68" s="156" t="n">
        <v>15.03479</v>
      </c>
      <c r="AC68" s="156" t="n">
        <v>15.55225</v>
      </c>
      <c r="AD68" s="156" t="n">
        <v>16.0784</v>
      </c>
      <c r="AE68" s="156" t="n">
        <v>16.61337</v>
      </c>
      <c r="AF68" s="156" t="n">
        <v>17.15726</v>
      </c>
      <c r="AG68" s="156" t="n">
        <v>17.71021</v>
      </c>
      <c r="AH68" s="156" t="n">
        <v>18.27232</v>
      </c>
      <c r="AI68" s="157" t="n">
        <v>18.84373</v>
      </c>
      <c r="AK68" s="114" t="s">
        <v>66</v>
      </c>
      <c r="AL68" s="142" t="s">
        <v>52</v>
      </c>
      <c r="AM68" s="115" t="s">
        <v>133</v>
      </c>
      <c r="AN68" s="116" t="n">
        <v>0</v>
      </c>
      <c r="AO68" s="116" t="n">
        <v>0</v>
      </c>
      <c r="AP68" s="116" t="n">
        <v>0</v>
      </c>
      <c r="AQ68" s="116" t="n">
        <v>0</v>
      </c>
      <c r="AR68" s="116" t="n">
        <v>0</v>
      </c>
      <c r="AS68" s="116" t="n">
        <v>0</v>
      </c>
      <c r="AT68" s="116" t="n">
        <v>0</v>
      </c>
      <c r="AU68" s="117" t="n">
        <v>-1.248014221</v>
      </c>
      <c r="AV68" s="117" t="n">
        <v>-0.573720765</v>
      </c>
      <c r="AW68" s="117" t="n">
        <v>-2.935668878</v>
      </c>
      <c r="AX68" s="117" t="n">
        <v>-4.595298806</v>
      </c>
      <c r="AY68" s="117" t="n">
        <v>-7.105577472</v>
      </c>
      <c r="AZ68" s="117" t="n">
        <v>-7.443346932</v>
      </c>
      <c r="BA68" s="117" t="n">
        <v>-4.388549831</v>
      </c>
      <c r="BB68" s="117" t="n">
        <v>-3.060730464</v>
      </c>
      <c r="BC68" s="117" t="n">
        <v>-3.592653247</v>
      </c>
      <c r="BD68" s="117" t="n">
        <v>-3.507683091</v>
      </c>
      <c r="BE68" s="117" t="n">
        <v>-4.34202574</v>
      </c>
      <c r="BF68" s="117" t="n">
        <v>-3.168150532</v>
      </c>
      <c r="BG68" s="117" t="n">
        <v>-3.279591339</v>
      </c>
      <c r="BH68" s="117" t="n">
        <v>-2.585270409</v>
      </c>
      <c r="BI68" s="117" t="n">
        <v>-2.23465856</v>
      </c>
      <c r="BJ68" s="117" t="n">
        <v>-2.474199987</v>
      </c>
      <c r="BK68" s="117" t="n">
        <v>-2.748374165</v>
      </c>
      <c r="BL68" s="117" t="n">
        <v>-2.748374165</v>
      </c>
      <c r="BM68" s="117" t="n">
        <v>-2.748374165</v>
      </c>
      <c r="BN68" s="117" t="n">
        <v>-2.748374165</v>
      </c>
      <c r="BO68" s="117" t="n">
        <v>-2.748374165</v>
      </c>
      <c r="BP68" s="117" t="n">
        <v>-2.748374165</v>
      </c>
      <c r="BQ68" s="117" t="n">
        <v>-2.748374165</v>
      </c>
      <c r="BR68" s="117" t="n">
        <v>-2.748374165</v>
      </c>
      <c r="BS68" s="118" t="n">
        <v>-2.748374165</v>
      </c>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t="s">
        <v>67</v>
      </c>
      <c r="AL69" s="142" t="s">
        <v>52</v>
      </c>
      <c r="AM69" s="115" t="s">
        <v>132</v>
      </c>
      <c r="AN69" s="116" t="n">
        <v>0</v>
      </c>
      <c r="AO69" s="116" t="n">
        <v>0</v>
      </c>
      <c r="AP69" s="116" t="n">
        <v>0</v>
      </c>
      <c r="AQ69" s="116" t="n">
        <v>0</v>
      </c>
      <c r="AR69" s="116" t="n">
        <v>0</v>
      </c>
      <c r="AS69" s="116" t="n">
        <v>0</v>
      </c>
      <c r="AT69" s="116" t="n">
        <v>0</v>
      </c>
      <c r="AU69" s="117" t="n">
        <v>0</v>
      </c>
      <c r="AV69" s="117" t="n">
        <v>0</v>
      </c>
      <c r="AW69" s="117" t="n">
        <v>0</v>
      </c>
      <c r="AX69" s="117" t="n">
        <v>0</v>
      </c>
      <c r="AY69" s="117" t="n">
        <v>0</v>
      </c>
      <c r="AZ69" s="117" t="n">
        <v>0</v>
      </c>
      <c r="BA69" s="117" t="n">
        <v>0</v>
      </c>
      <c r="BB69" s="117" t="n">
        <v>0</v>
      </c>
      <c r="BC69" s="117" t="n">
        <v>0</v>
      </c>
      <c r="BD69" s="117" t="n">
        <v>0</v>
      </c>
      <c r="BE69" s="117" t="n">
        <v>0</v>
      </c>
      <c r="BF69" s="117" t="n">
        <v>0</v>
      </c>
      <c r="BG69" s="117" t="n">
        <v>0</v>
      </c>
      <c r="BH69" s="117" t="n">
        <v>0</v>
      </c>
      <c r="BI69" s="117" t="n">
        <v>0</v>
      </c>
      <c r="BJ69" s="117" t="n">
        <v>0</v>
      </c>
      <c r="BK69" s="117" t="n">
        <v>0</v>
      </c>
      <c r="BL69" s="117" t="n">
        <v>0</v>
      </c>
      <c r="BM69" s="117" t="n">
        <v>0</v>
      </c>
      <c r="BN69" s="117" t="n">
        <v>0</v>
      </c>
      <c r="BO69" s="117" t="n">
        <v>0</v>
      </c>
      <c r="BP69" s="117" t="n">
        <v>0</v>
      </c>
      <c r="BQ69" s="117" t="n">
        <v>0</v>
      </c>
      <c r="BR69" s="117" t="n">
        <v>0</v>
      </c>
      <c r="BS69" s="118" t="n">
        <v>0</v>
      </c>
    </row>
    <row r="70" customFormat="false" ht="12.75" hidden="false" customHeight="false" outlineLevel="0" collapsed="false">
      <c r="B70" s="144"/>
      <c r="C70" s="145"/>
      <c r="D70" s="145"/>
      <c r="E70" s="152" t="s">
        <v>84</v>
      </c>
      <c r="F70" s="152"/>
      <c r="G70" s="152"/>
      <c r="H70" s="152"/>
      <c r="I70" s="158" t="n">
        <v>0.9323691576</v>
      </c>
      <c r="J70" s="154"/>
      <c r="K70" s="159" t="n">
        <v>0.932369</v>
      </c>
      <c r="L70" s="160" t="n">
        <v>0.932369</v>
      </c>
      <c r="M70" s="160" t="n">
        <v>0.932369</v>
      </c>
      <c r="N70" s="160" t="n">
        <v>0.932369</v>
      </c>
      <c r="O70" s="160" t="n">
        <v>0.932369</v>
      </c>
      <c r="P70" s="160" t="n">
        <v>0.932369</v>
      </c>
      <c r="Q70" s="160" t="n">
        <v>0.932369</v>
      </c>
      <c r="R70" s="160" t="n">
        <v>0.932369</v>
      </c>
      <c r="S70" s="160" t="n">
        <v>0.932369</v>
      </c>
      <c r="T70" s="160" t="n">
        <v>0.932369</v>
      </c>
      <c r="U70" s="160" t="n">
        <v>0.932369</v>
      </c>
      <c r="V70" s="160" t="n">
        <v>0.932369</v>
      </c>
      <c r="W70" s="160" t="n">
        <v>0.932369</v>
      </c>
      <c r="X70" s="160" t="n">
        <v>0.932369</v>
      </c>
      <c r="Y70" s="160" t="n">
        <v>0.932369</v>
      </c>
      <c r="Z70" s="160" t="n">
        <v>0.932369</v>
      </c>
      <c r="AA70" s="160" t="n">
        <v>0.932369</v>
      </c>
      <c r="AB70" s="160" t="n">
        <v>0.932369</v>
      </c>
      <c r="AC70" s="160" t="n">
        <v>0.932369</v>
      </c>
      <c r="AD70" s="160" t="n">
        <v>0.932369</v>
      </c>
      <c r="AE70" s="160" t="n">
        <v>0.932369</v>
      </c>
      <c r="AF70" s="160" t="n">
        <v>0.932369</v>
      </c>
      <c r="AG70" s="160" t="n">
        <v>0.932369</v>
      </c>
      <c r="AH70" s="160" t="n">
        <v>0.932369</v>
      </c>
      <c r="AI70" s="161" t="n">
        <v>0.932369</v>
      </c>
      <c r="AK70" s="114" t="s">
        <v>67</v>
      </c>
      <c r="AL70" s="142" t="s">
        <v>52</v>
      </c>
      <c r="AM70" s="115" t="s">
        <v>91</v>
      </c>
      <c r="AN70" s="116" t="n">
        <v>0</v>
      </c>
      <c r="AO70" s="116" t="n">
        <v>0</v>
      </c>
      <c r="AP70" s="116" t="n">
        <v>0</v>
      </c>
      <c r="AQ70" s="116" t="n">
        <v>0</v>
      </c>
      <c r="AR70" s="116" t="n">
        <v>0</v>
      </c>
      <c r="AS70" s="116" t="n">
        <v>0</v>
      </c>
      <c r="AT70" s="116" t="n">
        <v>0</v>
      </c>
      <c r="AU70" s="117" t="n">
        <v>0</v>
      </c>
      <c r="AV70" s="117" t="n">
        <v>0</v>
      </c>
      <c r="AW70" s="117" t="n">
        <v>0</v>
      </c>
      <c r="AX70" s="117" t="n">
        <v>0</v>
      </c>
      <c r="AY70" s="117" t="n">
        <v>0</v>
      </c>
      <c r="AZ70" s="117" t="n">
        <v>0</v>
      </c>
      <c r="BA70" s="117" t="n">
        <v>0</v>
      </c>
      <c r="BB70" s="117" t="n">
        <v>0</v>
      </c>
      <c r="BC70" s="117" t="n">
        <v>0</v>
      </c>
      <c r="BD70" s="117" t="n">
        <v>0</v>
      </c>
      <c r="BE70" s="117" t="n">
        <v>0</v>
      </c>
      <c r="BF70" s="117" t="n">
        <v>0</v>
      </c>
      <c r="BG70" s="117" t="n">
        <v>0</v>
      </c>
      <c r="BH70" s="117" t="n">
        <v>0</v>
      </c>
      <c r="BI70" s="117" t="n">
        <v>0</v>
      </c>
      <c r="BJ70" s="117" t="n">
        <v>0</v>
      </c>
      <c r="BK70" s="117" t="n">
        <v>0</v>
      </c>
      <c r="BL70" s="117" t="n">
        <v>0</v>
      </c>
      <c r="BM70" s="117" t="n">
        <v>0</v>
      </c>
      <c r="BN70" s="117" t="n">
        <v>0</v>
      </c>
      <c r="BO70" s="117" t="n">
        <v>0</v>
      </c>
      <c r="BP70" s="117" t="n">
        <v>0</v>
      </c>
      <c r="BQ70" s="117" t="n">
        <v>0</v>
      </c>
      <c r="BR70" s="117" t="n">
        <v>0</v>
      </c>
      <c r="BS70" s="118" t="n">
        <v>0</v>
      </c>
    </row>
    <row r="71" customFormat="false" ht="12.75" hidden="false" customHeight="false" outlineLevel="0" collapsed="false">
      <c r="A71" s="162" t="n">
        <v>0.9719881166</v>
      </c>
      <c r="B71" s="163" t="str">
        <f aca="false">"Diversity Factor: "&amp;ROUND(A71,2)</f>
        <v>Diversity Factor: 0.97</v>
      </c>
      <c r="C71" s="164" t="s">
        <v>85</v>
      </c>
      <c r="D71" s="164"/>
      <c r="E71" s="152" t="s">
        <v>81</v>
      </c>
      <c r="F71" s="152"/>
      <c r="G71" s="152"/>
      <c r="H71" s="152" t="s">
        <v>82</v>
      </c>
      <c r="I71" s="153" t="n">
        <v>19.464484977</v>
      </c>
      <c r="J71" s="154" t="n">
        <v>20.105035968</v>
      </c>
      <c r="K71" s="165" t="n">
        <v>9.700734</v>
      </c>
      <c r="L71" s="166" t="n">
        <v>9.193911</v>
      </c>
      <c r="M71" s="166" t="n">
        <v>8.976211</v>
      </c>
      <c r="N71" s="166" t="n">
        <v>9.009726</v>
      </c>
      <c r="O71" s="166" t="n">
        <v>9.253745</v>
      </c>
      <c r="P71" s="166" t="n">
        <v>9.568058</v>
      </c>
      <c r="Q71" s="166" t="n">
        <v>10.00906</v>
      </c>
      <c r="R71" s="166" t="n">
        <v>10.4271</v>
      </c>
      <c r="S71" s="166" t="n">
        <v>10.83378</v>
      </c>
      <c r="T71" s="166" t="n">
        <v>11.25109</v>
      </c>
      <c r="U71" s="166" t="n">
        <v>11.64654</v>
      </c>
      <c r="V71" s="166" t="n">
        <v>12.0914</v>
      </c>
      <c r="W71" s="166" t="n">
        <v>12.54023</v>
      </c>
      <c r="X71" s="166" t="n">
        <v>13.0217</v>
      </c>
      <c r="Y71" s="166" t="n">
        <v>13.52372</v>
      </c>
      <c r="Z71" s="166" t="n">
        <v>14.0255</v>
      </c>
      <c r="AA71" s="166" t="n">
        <v>14.52591</v>
      </c>
      <c r="AB71" s="166" t="n">
        <v>15.03479</v>
      </c>
      <c r="AC71" s="166" t="n">
        <v>15.55225</v>
      </c>
      <c r="AD71" s="166" t="n">
        <v>16.0784</v>
      </c>
      <c r="AE71" s="166" t="n">
        <v>16.61337</v>
      </c>
      <c r="AF71" s="166" t="n">
        <v>17.15726</v>
      </c>
      <c r="AG71" s="166" t="n">
        <v>17.71021</v>
      </c>
      <c r="AH71" s="166" t="n">
        <v>18.27232</v>
      </c>
      <c r="AI71" s="167" t="n">
        <v>18.84373</v>
      </c>
      <c r="AK71" s="114" t="s">
        <v>67</v>
      </c>
      <c r="AL71" s="142" t="s">
        <v>52</v>
      </c>
      <c r="AM71" s="115" t="s">
        <v>139</v>
      </c>
      <c r="AN71" s="116" t="n">
        <v>0</v>
      </c>
      <c r="AO71" s="116" t="n">
        <v>0</v>
      </c>
      <c r="AP71" s="116" t="n">
        <v>0</v>
      </c>
      <c r="AQ71" s="116" t="n">
        <v>0</v>
      </c>
      <c r="AR71" s="116" t="n">
        <v>0</v>
      </c>
      <c r="AS71" s="116" t="n">
        <v>0</v>
      </c>
      <c r="AT71" s="116" t="n">
        <v>0</v>
      </c>
      <c r="AU71" s="117" t="n">
        <v>0</v>
      </c>
      <c r="AV71" s="117" t="n">
        <v>0</v>
      </c>
      <c r="AW71" s="117" t="n">
        <v>0</v>
      </c>
      <c r="AX71" s="117" t="n">
        <v>0</v>
      </c>
      <c r="AY71" s="117" t="n">
        <v>0</v>
      </c>
      <c r="AZ71" s="117" t="n">
        <v>0</v>
      </c>
      <c r="BA71" s="117" t="n">
        <v>0</v>
      </c>
      <c r="BB71" s="117" t="n">
        <v>0</v>
      </c>
      <c r="BC71" s="117" t="n">
        <v>0</v>
      </c>
      <c r="BD71" s="117" t="n">
        <v>0</v>
      </c>
      <c r="BE71" s="117" t="n">
        <v>0</v>
      </c>
      <c r="BF71" s="117" t="n">
        <v>0</v>
      </c>
      <c r="BG71" s="117" t="n">
        <v>0</v>
      </c>
      <c r="BH71" s="117" t="n">
        <v>0</v>
      </c>
      <c r="BI71" s="117" t="n">
        <v>0</v>
      </c>
      <c r="BJ71" s="117" t="n">
        <v>0</v>
      </c>
      <c r="BK71" s="117" t="n">
        <v>0</v>
      </c>
      <c r="BL71" s="117" t="n">
        <v>0</v>
      </c>
      <c r="BM71" s="117" t="n">
        <v>0</v>
      </c>
      <c r="BN71" s="117" t="n">
        <v>0</v>
      </c>
      <c r="BO71" s="117" t="n">
        <v>0</v>
      </c>
      <c r="BP71" s="117" t="n">
        <v>0</v>
      </c>
      <c r="BQ71" s="117" t="n">
        <v>0</v>
      </c>
      <c r="BR71" s="117" t="n">
        <v>0</v>
      </c>
      <c r="BS71" s="118" t="n">
        <v>0</v>
      </c>
    </row>
    <row r="72" customFormat="false" ht="13.5" hidden="false" customHeight="false" outlineLevel="0" collapsed="false">
      <c r="A72" s="23"/>
      <c r="B72" s="163"/>
      <c r="C72" s="164"/>
      <c r="D72" s="164"/>
      <c r="E72" s="168" t="s">
        <v>84</v>
      </c>
      <c r="F72" s="168"/>
      <c r="G72" s="168"/>
      <c r="H72" s="169"/>
      <c r="I72" s="170" t="n">
        <v>0.9323691576</v>
      </c>
      <c r="J72" s="154"/>
      <c r="K72" s="171" t="n">
        <v>0.932369</v>
      </c>
      <c r="L72" s="172" t="n">
        <v>0.932369</v>
      </c>
      <c r="M72" s="172" t="n">
        <v>0.932369</v>
      </c>
      <c r="N72" s="172" t="n">
        <v>0.932369</v>
      </c>
      <c r="O72" s="172" t="n">
        <v>0.932369</v>
      </c>
      <c r="P72" s="172" t="n">
        <v>0.932369</v>
      </c>
      <c r="Q72" s="172" t="n">
        <v>0.932369</v>
      </c>
      <c r="R72" s="172" t="n">
        <v>0.932369</v>
      </c>
      <c r="S72" s="172" t="n">
        <v>0.932369</v>
      </c>
      <c r="T72" s="172" t="n">
        <v>0.932369</v>
      </c>
      <c r="U72" s="172" t="n">
        <v>0.932369</v>
      </c>
      <c r="V72" s="172" t="n">
        <v>0.932369</v>
      </c>
      <c r="W72" s="172" t="n">
        <v>0.932369</v>
      </c>
      <c r="X72" s="172" t="n">
        <v>0.932369</v>
      </c>
      <c r="Y72" s="172" t="n">
        <v>0.932369</v>
      </c>
      <c r="Z72" s="172" t="n">
        <v>0.932369</v>
      </c>
      <c r="AA72" s="172" t="n">
        <v>0.932369</v>
      </c>
      <c r="AB72" s="172" t="n">
        <v>0.932369</v>
      </c>
      <c r="AC72" s="172" t="n">
        <v>0.932369</v>
      </c>
      <c r="AD72" s="172" t="n">
        <v>0.932369</v>
      </c>
      <c r="AE72" s="172" t="n">
        <v>0.932369</v>
      </c>
      <c r="AF72" s="172" t="n">
        <v>0.932369</v>
      </c>
      <c r="AG72" s="172" t="n">
        <v>0.932369</v>
      </c>
      <c r="AH72" s="172" t="n">
        <v>0.932369</v>
      </c>
      <c r="AI72" s="173" t="n">
        <v>0.932369</v>
      </c>
      <c r="AK72" s="114" t="s">
        <v>67</v>
      </c>
      <c r="AL72" s="142" t="s">
        <v>52</v>
      </c>
      <c r="AM72" s="115" t="s">
        <v>133</v>
      </c>
      <c r="AN72" s="116" t="n">
        <v>0</v>
      </c>
      <c r="AO72" s="116" t="n">
        <v>0</v>
      </c>
      <c r="AP72" s="116" t="n">
        <v>0</v>
      </c>
      <c r="AQ72" s="116" t="n">
        <v>0</v>
      </c>
      <c r="AR72" s="116" t="n">
        <v>0</v>
      </c>
      <c r="AS72" s="116" t="n">
        <v>0</v>
      </c>
      <c r="AT72" s="116" t="n">
        <v>0</v>
      </c>
      <c r="AU72" s="117" t="n">
        <v>0</v>
      </c>
      <c r="AV72" s="117" t="n">
        <v>0</v>
      </c>
      <c r="AW72" s="117" t="n">
        <v>0</v>
      </c>
      <c r="AX72" s="117" t="n">
        <v>0</v>
      </c>
      <c r="AY72" s="117" t="n">
        <v>0</v>
      </c>
      <c r="AZ72" s="117" t="n">
        <v>0</v>
      </c>
      <c r="BA72" s="117" t="n">
        <v>0</v>
      </c>
      <c r="BB72" s="117" t="n">
        <v>0</v>
      </c>
      <c r="BC72" s="117" t="n">
        <v>0</v>
      </c>
      <c r="BD72" s="117" t="n">
        <v>0</v>
      </c>
      <c r="BE72" s="117" t="n">
        <v>0</v>
      </c>
      <c r="BF72" s="117" t="n">
        <v>0</v>
      </c>
      <c r="BG72" s="117" t="n">
        <v>0</v>
      </c>
      <c r="BH72" s="117" t="n">
        <v>0</v>
      </c>
      <c r="BI72" s="117" t="n">
        <v>0</v>
      </c>
      <c r="BJ72" s="117" t="n">
        <v>0</v>
      </c>
      <c r="BK72" s="117" t="n">
        <v>0</v>
      </c>
      <c r="BL72" s="117" t="n">
        <v>0</v>
      </c>
      <c r="BM72" s="117" t="n">
        <v>0</v>
      </c>
      <c r="BN72" s="117" t="n">
        <v>0</v>
      </c>
      <c r="BO72" s="117" t="n">
        <v>0</v>
      </c>
      <c r="BP72" s="117" t="n">
        <v>0</v>
      </c>
      <c r="BQ72" s="117" t="n">
        <v>0</v>
      </c>
      <c r="BR72" s="117" t="n">
        <v>0</v>
      </c>
      <c r="BS72" s="118" t="n">
        <v>0</v>
      </c>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792">
      <formula>IF($AM8="",1,0)</formula>
    </cfRule>
  </conditionalFormatting>
  <conditionalFormatting sqref="AM9:BS17">
    <cfRule type="expression" priority="3" aboveAverage="0" equalAverage="0" bottom="0" percent="0" rank="0" text="" dxfId="793">
      <formula>IF($AM9="",1,0)</formula>
    </cfRule>
  </conditionalFormatting>
  <conditionalFormatting sqref="AL21:AM21">
    <cfRule type="expression" priority="4" aboveAverage="0" equalAverage="0" bottom="0" percent="0" rank="0" text="" dxfId="794">
      <formula>IF($AJ21&lt;&gt;$AJ20,1,0)</formula>
    </cfRule>
  </conditionalFormatting>
  <conditionalFormatting sqref="AN21:AT21">
    <cfRule type="expression" priority="5" aboveAverage="0" equalAverage="0" bottom="0" percent="0" rank="0" text="" dxfId="795">
      <formula>IF($AJ21&lt;&gt;$AJ20,1,0)</formula>
    </cfRule>
    <cfRule type="cellIs" priority="6" operator="equal" aboveAverage="0" equalAverage="0" bottom="0" percent="0" rank="0" text="" dxfId="796">
      <formula>0</formula>
    </cfRule>
  </conditionalFormatting>
  <conditionalFormatting sqref="AU21:BS21">
    <cfRule type="expression" priority="7" aboveAverage="0" equalAverage="0" bottom="0" percent="0" rank="0" text="" dxfId="797">
      <formula>IF($AJ21&lt;&gt;$AJ20,1,0)</formula>
    </cfRule>
    <cfRule type="cellIs" priority="8" operator="equal" aboveAverage="0" equalAverage="0" bottom="0" percent="0" rank="0" text="" dxfId="798">
      <formula>0</formula>
    </cfRule>
  </conditionalFormatting>
  <conditionalFormatting sqref="AK21">
    <cfRule type="expression" priority="9" aboveAverage="0" equalAverage="0" bottom="0" percent="0" rank="0" text="" dxfId="799">
      <formula>IF($AJ21&lt;&gt;$AJ20,1,0)</formula>
    </cfRule>
  </conditionalFormatting>
  <conditionalFormatting sqref="AK134:AK150 AK22:AK121 AK123:AK132">
    <cfRule type="cellIs" priority="10" operator="notEqual" aboveAverage="0" equalAverage="0" bottom="0" percent="0" rank="0" text="" dxfId="800">
      <formula>$AK133</formula>
    </cfRule>
    <cfRule type="cellIs" priority="11" operator="equal" aboveAverage="0" equalAverage="0" bottom="0" percent="0" rank="0" text="" dxfId="801">
      <formula>$AK133</formula>
    </cfRule>
  </conditionalFormatting>
  <conditionalFormatting sqref="AK152">
    <cfRule type="cellIs" priority="12" operator="equal" aboveAverage="0" equalAverage="0" bottom="0" percent="0" rank="0" text="" dxfId="802">
      <formula>$AK151</formula>
    </cfRule>
    <cfRule type="cellIs" priority="13" operator="notEqual" aboveAverage="0" equalAverage="0" bottom="0" percent="0" rank="0" text="" dxfId="803">
      <formula>$AK151</formula>
    </cfRule>
  </conditionalFormatting>
  <conditionalFormatting sqref="K56 K60:AI60">
    <cfRule type="expression" priority="14" aboveAverage="0" equalAverage="0" bottom="0" percent="0" rank="0" text="" dxfId="804">
      <formula>IF($T$1="Winter",1,0)</formula>
    </cfRule>
  </conditionalFormatting>
  <conditionalFormatting sqref="B13:AI13 B17:AI17 B21:AI21 B25:AI25 B29:AI29 B33:AI33 B37:AI37 B41:AI41 B45:AI45 B49:AI49">
    <cfRule type="expression" priority="15" aboveAverage="0" equalAverage="0" bottom="0" percent="0" rank="0" text="" dxfId="805">
      <formula>IF($B13=0,1,0)</formula>
    </cfRule>
  </conditionalFormatting>
  <conditionalFormatting sqref="B14:AI14 B18:AI18 B22:AI22 B26:AI26 B30:AI30 B34:AI34 B38:AI38 B42:AI42 B46:AI46 B50:AI50">
    <cfRule type="expression" priority="16" aboveAverage="0" equalAverage="0" bottom="0" percent="0" rank="0" text="" dxfId="806">
      <formula>IF($B13=0,1,0)</formula>
    </cfRule>
  </conditionalFormatting>
  <conditionalFormatting sqref="B15:AI15 B19:AI19 B23:AI23 B27:AI27 B31:AI31 B35:AI35 B39:AI39 B43:AI43 B47:AI47 B51:AI51">
    <cfRule type="expression" priority="17" aboveAverage="0" equalAverage="0" bottom="0" percent="0" rank="0" text="" dxfId="807">
      <formula>IF($B13=0,1,0)</formula>
    </cfRule>
  </conditionalFormatting>
  <conditionalFormatting sqref="AK151">
    <cfRule type="cellIs" priority="18" operator="notEqual" aboveAverage="0" equalAverage="0" bottom="0" percent="0" rank="0" text="" dxfId="808">
      <formula>$AK149</formula>
    </cfRule>
    <cfRule type="cellIs" priority="19" operator="equal" aboveAverage="0" equalAverage="0" bottom="0" percent="0" rank="0" text="" dxfId="809">
      <formula>$AK149</formula>
    </cfRule>
  </conditionalFormatting>
  <conditionalFormatting sqref="AK133">
    <cfRule type="cellIs" priority="20" operator="notEqual" aboveAverage="0" equalAverage="0" bottom="0" percent="0" rank="0" text="" dxfId="810">
      <formula>$AK83</formula>
    </cfRule>
    <cfRule type="cellIs" priority="21" operator="equal" aboveAverage="0" equalAverage="0" bottom="0" percent="0" rank="0" text="" dxfId="811">
      <formula>$AK83</formula>
    </cfRule>
  </conditionalFormatting>
  <conditionalFormatting sqref="AK122">
    <cfRule type="cellIs" priority="22" operator="notEqual" aboveAverage="0" equalAverage="0" bottom="0" percent="0" rank="0" text="" dxfId="812">
      <formula>$AK91</formula>
    </cfRule>
    <cfRule type="cellIs" priority="23" operator="equal" aboveAverage="0" equalAverage="0" bottom="0" percent="0" rank="0" text="" dxfId="813">
      <formula>$AK91</formula>
    </cfRule>
  </conditionalFormatting>
  <conditionalFormatting sqref="C52:J52 C16:J16 C20:J20 C24:J24 C28:J28 C32:J32 C36:J36 C40:J40 C44:J44 C48:J48 J9">
    <cfRule type="cellIs" priority="24" operator="greaterThanOrEqual" aboveAverage="0" equalAverage="0" bottom="0" percent="0" rank="0" text="" dxfId="814">
      <formula>#REF!</formula>
    </cfRule>
    <cfRule type="cellIs" priority="25" operator="greaterThanOrEqual" aboveAverage="0" equalAverage="0" bottom="0" percent="0" rank="0" text="" dxfId="815">
      <formula>#REF!*0.95</formula>
    </cfRule>
  </conditionalFormatting>
  <conditionalFormatting sqref="J6:J8">
    <cfRule type="cellIs" priority="26" operator="greaterThanOrEqual" aboveAverage="0" equalAverage="0" bottom="0" percent="0" rank="0" text="" dxfId="816">
      <formula>#REF!</formula>
    </cfRule>
    <cfRule type="cellIs" priority="27" operator="greaterThanOrEqual" aboveAverage="0" equalAverage="0" bottom="0" percent="0" rank="0" text="" dxfId="817">
      <formula>#REF!*0.95</formula>
    </cfRule>
  </conditionalFormatting>
  <conditionalFormatting sqref="AN22:AT151">
    <cfRule type="cellIs" priority="28" operator="equal" aboveAverage="0" equalAverage="0" bottom="0" percent="0" rank="0" text="" dxfId="818">
      <formula>0</formula>
    </cfRule>
  </conditionalFormatting>
  <conditionalFormatting sqref="AN152:AT152 K6:AI8">
    <cfRule type="cellIs" priority="29" operator="equal" aboveAverage="0" equalAverage="0" bottom="0" percent="0" rank="0" text="" dxfId="819">
      <formula>0</formula>
    </cfRule>
  </conditionalFormatting>
  <conditionalFormatting sqref="AU22:BS152">
    <cfRule type="cellIs" priority="30" operator="equal" aboveAverage="0" equalAverage="0" bottom="0" percent="0" rank="0" text="" dxfId="820">
      <formula>0</formula>
    </cfRule>
  </conditionalFormatting>
  <conditionalFormatting sqref="T1:AI1">
    <cfRule type="cellIs" priority="31" operator="equal" aboveAverage="0" equalAverage="0" bottom="0" percent="0" rank="0" text="" dxfId="821">
      <formula>"Winter"</formula>
    </cfRule>
  </conditionalFormatting>
  <conditionalFormatting sqref="S1">
    <cfRule type="expression" priority="32" aboveAverage="0" equalAverage="0" bottom="0" percent="0" rank="0" text="" dxfId="822">
      <formula>IF($T$1="Winter",1,0)</formula>
    </cfRule>
  </conditionalFormatting>
  <conditionalFormatting sqref="B1">
    <cfRule type="expression" priority="33" aboveAverage="0" equalAverage="0" bottom="0" percent="0" rank="0" text="" dxfId="823">
      <formula>IF($T$1="Winter",1,0)</formula>
    </cfRule>
  </conditionalFormatting>
  <conditionalFormatting sqref="B3:AI3 B10:AI10 AK3:BS3 B54:I54 K54:AI54 B62:AI62 B74:AI74">
    <cfRule type="expression" priority="34" aboveAverage="0" equalAverage="0" bottom="0" percent="0" rank="0" text="" dxfId="824">
      <formula>IF($T$1="Winter",1,0)</formula>
    </cfRule>
  </conditionalFormatting>
  <conditionalFormatting sqref="C6:I8">
    <cfRule type="cellIs" priority="35" operator="equal" aboveAverage="0" equalAverage="0" bottom="0" percent="0" rank="0" text="" dxfId="825">
      <formula>0</formula>
    </cfRule>
  </conditionalFormatting>
  <conditionalFormatting sqref="B77:AI84">
    <cfRule type="expression" priority="36" aboveAverage="0" equalAverage="0" bottom="0" percent="0" rank="0" text="" dxfId="826">
      <formula>IF($A$77=0,1,0)</formula>
    </cfRule>
  </conditionalFormatting>
  <conditionalFormatting sqref="B86:AI93">
    <cfRule type="expression" priority="37" aboveAverage="0" equalAverage="0" bottom="0" percent="0" rank="0" text="" dxfId="827">
      <formula>IF($A$86=0,1,0)</formula>
    </cfRule>
  </conditionalFormatting>
  <conditionalFormatting sqref="B95:AI102">
    <cfRule type="expression" priority="38" aboveAverage="0" equalAverage="0" bottom="0" percent="0" rank="0" text="" dxfId="828">
      <formula>IF($A$95=0,1,0)</formula>
    </cfRule>
  </conditionalFormatting>
  <conditionalFormatting sqref="B104:AI111">
    <cfRule type="expression" priority="39" aboveAverage="0" equalAverage="0" bottom="0" percent="0" rank="0" text="" dxfId="829">
      <formula>IF($A$104=0,1,0)</formula>
    </cfRule>
  </conditionalFormatting>
  <conditionalFormatting sqref="B113:AI120">
    <cfRule type="expression" priority="40" aboveAverage="0" equalAverage="0" bottom="0" percent="0" rank="0" text="" dxfId="830">
      <formula>IF($A$113=0,1,0)</formula>
    </cfRule>
  </conditionalFormatting>
  <conditionalFormatting sqref="B122:AI129">
    <cfRule type="expression" priority="41" aboveAverage="0" equalAverage="0" bottom="0" percent="0" rank="0" text="" dxfId="831">
      <formula>IF($A$122=0,1,0)</formula>
    </cfRule>
  </conditionalFormatting>
  <conditionalFormatting sqref="B131:AI138">
    <cfRule type="expression" priority="42" aboveAverage="0" equalAverage="0" bottom="0" percent="0" rank="0" text="" dxfId="832">
      <formula>IF($A$131=0,1,0)</formula>
    </cfRule>
  </conditionalFormatting>
  <conditionalFormatting sqref="B140:AI147">
    <cfRule type="expression" priority="43" aboveAverage="0" equalAverage="0" bottom="0" percent="0" rank="0" text="" dxfId="833">
      <formula>IF($A$140=0,1,0)</formula>
    </cfRule>
  </conditionalFormatting>
  <conditionalFormatting sqref="B149:AI156">
    <cfRule type="expression" priority="44" aboveAverage="0" equalAverage="0" bottom="0" percent="0" rank="0" text="" dxfId="834">
      <formula>IF($A$149=0,1,0)</formula>
    </cfRule>
  </conditionalFormatting>
  <conditionalFormatting sqref="B158:AI165">
    <cfRule type="expression" priority="45" aboveAverage="0" equalAverage="0" bottom="0" percent="0" rank="0" text="" dxfId="83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87</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1458</v>
      </c>
      <c r="D6" s="53" t="n">
        <v>1414</v>
      </c>
      <c r="E6" s="53" t="n">
        <v>1213</v>
      </c>
      <c r="F6" s="53" t="n">
        <v>1309</v>
      </c>
      <c r="G6" s="53" t="n">
        <v>1277</v>
      </c>
      <c r="H6" s="53" t="n">
        <v>1183</v>
      </c>
      <c r="I6" s="54" t="n">
        <v>1089</v>
      </c>
      <c r="J6" s="55"/>
      <c r="K6" s="56" t="n">
        <v>1084.521</v>
      </c>
      <c r="L6" s="57" t="n">
        <v>1046.552</v>
      </c>
      <c r="M6" s="57" t="n">
        <v>1024.876</v>
      </c>
      <c r="N6" s="57" t="n">
        <v>1019.026</v>
      </c>
      <c r="O6" s="57" t="n">
        <v>1027.017</v>
      </c>
      <c r="P6" s="57" t="n">
        <v>1041.511</v>
      </c>
      <c r="Q6" s="57" t="n">
        <v>1064.846</v>
      </c>
      <c r="R6" s="57" t="n">
        <v>1087.886</v>
      </c>
      <c r="S6" s="57" t="n">
        <v>1110.13</v>
      </c>
      <c r="T6" s="57" t="n">
        <v>1133.13</v>
      </c>
      <c r="U6" s="57" t="n">
        <v>1154.837</v>
      </c>
      <c r="V6" s="57" t="n">
        <v>1179.885</v>
      </c>
      <c r="W6" s="57" t="n">
        <v>1205.202</v>
      </c>
      <c r="X6" s="57" t="n">
        <v>1232.58</v>
      </c>
      <c r="Y6" s="57" t="n">
        <v>1261.292</v>
      </c>
      <c r="Z6" s="57" t="n">
        <v>1289.969</v>
      </c>
      <c r="AA6" s="57" t="n">
        <v>1318.594</v>
      </c>
      <c r="AB6" s="57" t="n">
        <v>1347.771</v>
      </c>
      <c r="AC6" s="57" t="n">
        <v>1377.505</v>
      </c>
      <c r="AD6" s="57" t="n">
        <v>1407.806</v>
      </c>
      <c r="AE6" s="57" t="n">
        <v>1438.681</v>
      </c>
      <c r="AF6" s="57" t="n">
        <v>1470.137</v>
      </c>
      <c r="AG6" s="57" t="n">
        <v>1502.185</v>
      </c>
      <c r="AH6" s="57" t="n">
        <v>1534.83</v>
      </c>
      <c r="AI6" s="58" t="n">
        <v>1568.083</v>
      </c>
      <c r="AL6" s="59"/>
      <c r="AM6" s="60" t="s">
        <v>41</v>
      </c>
      <c r="AN6" s="61" t="n">
        <f aca="false">SUM(AN8:AN17)</f>
        <v>0</v>
      </c>
      <c r="AO6" s="61" t="n">
        <f aca="false">SUM(AO8:AO17)</f>
        <v>0</v>
      </c>
      <c r="AP6" s="61" t="n">
        <f aca="false">SUM(AP8:AP17)</f>
        <v>36</v>
      </c>
      <c r="AQ6" s="61" t="n">
        <f aca="false">SUM(AQ8:AQ17)</f>
        <v>0</v>
      </c>
      <c r="AR6" s="61" t="n">
        <f aca="false">SUM(AR8:AR17)</f>
        <v>30</v>
      </c>
      <c r="AS6" s="61" t="n">
        <f aca="false">SUM(AS8:AS17)</f>
        <v>-99</v>
      </c>
      <c r="AT6" s="61" t="n">
        <f aca="false">SUM(AT8:AT17)</f>
        <v>48.6</v>
      </c>
      <c r="AU6" s="62" t="n">
        <f aca="false">SUM(AU8:AU17)</f>
        <v>-2.500922074</v>
      </c>
      <c r="AV6" s="62" t="n">
        <f aca="false">SUM(AV8:AV17)</f>
        <v>-1.358068726</v>
      </c>
      <c r="AW6" s="62" t="n">
        <f aca="false">SUM(AW8:AW17)</f>
        <v>1.8769545164</v>
      </c>
      <c r="AX6" s="62" t="n">
        <f aca="false">SUM(AX8:AX17)</f>
        <v>5.681733431</v>
      </c>
      <c r="AY6" s="62" t="n">
        <f aca="false">SUM(AY8:AY17)</f>
        <v>7.991009298</v>
      </c>
      <c r="AZ6" s="62" t="n">
        <f aca="false">SUM(AZ8:AZ17)</f>
        <v>14.494429075</v>
      </c>
      <c r="BA6" s="62" t="n">
        <f aca="false">SUM(BA8:BA17)</f>
        <v>23.335382458</v>
      </c>
      <c r="BB6" s="62" t="n">
        <f aca="false">SUM(BB8:BB17)</f>
        <v>23.039765275</v>
      </c>
      <c r="BC6" s="62" t="n">
        <f aca="false">SUM(BC8:BC17)</f>
        <v>22.243977662</v>
      </c>
      <c r="BD6" s="62" t="n">
        <f aca="false">SUM(BD8:BD17)</f>
        <v>22.999609136</v>
      </c>
      <c r="BE6" s="62" t="n">
        <f aca="false">SUM(BE8:BE17)</f>
        <v>21.707236167</v>
      </c>
      <c r="BF6" s="62" t="n">
        <f aca="false">SUM(BF8:BF17)</f>
        <v>25.04770456</v>
      </c>
      <c r="BG6" s="62" t="n">
        <f aca="false">SUM(BG8:BG17)</f>
        <v>25.317203042</v>
      </c>
      <c r="BH6" s="62" t="n">
        <f aca="false">SUM(BH8:BH17)</f>
        <v>27.378029755</v>
      </c>
      <c r="BI6" s="62" t="n">
        <f aca="false">SUM(BI8:BI17)</f>
        <v>28.712465648</v>
      </c>
      <c r="BJ6" s="62" t="n">
        <f aca="false">SUM(BJ8:BJ17)</f>
        <v>28.676545071</v>
      </c>
      <c r="BK6" s="62" t="n">
        <f aca="false">SUM(BK8:BK17)</f>
        <v>28.625568279</v>
      </c>
      <c r="BL6" s="62" t="n">
        <f aca="false">SUM(BL8:BL17)</f>
        <v>29.176179528</v>
      </c>
      <c r="BM6" s="62" t="n">
        <f aca="false">SUM(BM8:BM17)</f>
        <v>29.73451438</v>
      </c>
      <c r="BN6" s="62" t="n">
        <f aca="false">SUM(BN8:BN17)</f>
        <v>30.300675904</v>
      </c>
      <c r="BO6" s="62" t="n">
        <f aca="false">SUM(BO8:BO17)</f>
        <v>30.874768503</v>
      </c>
      <c r="BP6" s="62" t="n">
        <f aca="false">SUM(BP8:BP17)</f>
        <v>31.456897923</v>
      </c>
      <c r="BQ6" s="62" t="n">
        <f aca="false">SUM(BQ8:BQ17)</f>
        <v>32.047171277</v>
      </c>
      <c r="BR6" s="62" t="n">
        <f aca="false">SUM(BR8:BR17)</f>
        <v>32.645697059</v>
      </c>
      <c r="BS6" s="63" t="n">
        <f aca="false">SUM(BS8:BS17)</f>
        <v>33.252585163</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1532</v>
      </c>
      <c r="J7" s="55"/>
      <c r="K7" s="67" t="n">
        <v>1532</v>
      </c>
      <c r="L7" s="68" t="n">
        <v>1532</v>
      </c>
      <c r="M7" s="68" t="n">
        <v>1532</v>
      </c>
      <c r="N7" s="68" t="n">
        <v>1532</v>
      </c>
      <c r="O7" s="68" t="n">
        <v>1532</v>
      </c>
      <c r="P7" s="68" t="n">
        <v>1532</v>
      </c>
      <c r="Q7" s="68" t="n">
        <v>1532</v>
      </c>
      <c r="R7" s="68" t="n">
        <v>1532</v>
      </c>
      <c r="S7" s="68" t="n">
        <v>1532</v>
      </c>
      <c r="T7" s="68" t="n">
        <v>1532</v>
      </c>
      <c r="U7" s="68" t="n">
        <v>1532</v>
      </c>
      <c r="V7" s="68" t="n">
        <v>1532</v>
      </c>
      <c r="W7" s="68" t="n">
        <v>1532</v>
      </c>
      <c r="X7" s="68" t="n">
        <v>1532</v>
      </c>
      <c r="Y7" s="68" t="n">
        <v>1532</v>
      </c>
      <c r="Z7" s="68" t="n">
        <v>1532</v>
      </c>
      <c r="AA7" s="68" t="n">
        <v>1532</v>
      </c>
      <c r="AB7" s="68" t="n">
        <v>1532</v>
      </c>
      <c r="AC7" s="68" t="n">
        <v>1532</v>
      </c>
      <c r="AD7" s="68" t="n">
        <v>1532</v>
      </c>
      <c r="AE7" s="68" t="n">
        <v>1532</v>
      </c>
      <c r="AF7" s="68" t="n">
        <v>1532</v>
      </c>
      <c r="AG7" s="68" t="n">
        <v>1532</v>
      </c>
      <c r="AH7" s="68" t="n">
        <v>1532</v>
      </c>
      <c r="AI7" s="69" t="n">
        <v>153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2372</v>
      </c>
      <c r="J8" s="55"/>
      <c r="K8" s="75" t="n">
        <v>2372</v>
      </c>
      <c r="L8" s="76" t="n">
        <v>2372</v>
      </c>
      <c r="M8" s="76" t="n">
        <v>2372</v>
      </c>
      <c r="N8" s="76" t="n">
        <v>2372</v>
      </c>
      <c r="O8" s="76" t="n">
        <v>2372</v>
      </c>
      <c r="P8" s="76" t="n">
        <v>2372</v>
      </c>
      <c r="Q8" s="76" t="n">
        <v>2372</v>
      </c>
      <c r="R8" s="76" t="n">
        <v>2372</v>
      </c>
      <c r="S8" s="76" t="n">
        <v>2372</v>
      </c>
      <c r="T8" s="76" t="n">
        <v>2372</v>
      </c>
      <c r="U8" s="76" t="n">
        <v>2372</v>
      </c>
      <c r="V8" s="76" t="n">
        <v>2372</v>
      </c>
      <c r="W8" s="76" t="n">
        <v>2372</v>
      </c>
      <c r="X8" s="76" t="n">
        <v>2372</v>
      </c>
      <c r="Y8" s="76" t="n">
        <v>2372</v>
      </c>
      <c r="Z8" s="76" t="n">
        <v>2372</v>
      </c>
      <c r="AA8" s="76" t="n">
        <v>2372</v>
      </c>
      <c r="AB8" s="76" t="n">
        <v>2372</v>
      </c>
      <c r="AC8" s="76" t="n">
        <v>2372</v>
      </c>
      <c r="AD8" s="76" t="n">
        <v>2372</v>
      </c>
      <c r="AE8" s="76" t="n">
        <v>2372</v>
      </c>
      <c r="AF8" s="76" t="n">
        <v>2372</v>
      </c>
      <c r="AG8" s="76" t="n">
        <v>2372</v>
      </c>
      <c r="AH8" s="76" t="n">
        <v>2372</v>
      </c>
      <c r="AI8" s="77" t="n">
        <v>2372</v>
      </c>
      <c r="AM8" s="78" t="s">
        <v>88</v>
      </c>
      <c r="AN8" s="79" t="n">
        <f aca="false">-SUMIF($AL$21:$AL$152,$AM8,AN$21:AN$152)+SUMIF($AM$21:$AM$152,$AM8,AN$21:AN$152)</f>
        <v>0</v>
      </c>
      <c r="AO8" s="80" t="n">
        <f aca="false">-SUMIF($AL$21:$AL$152,$AM8,AO$21:AO$152)+SUMIF($AM$21:$AM$152,$AM8,AO$21:AO$152)</f>
        <v>0</v>
      </c>
      <c r="AP8" s="80" t="n">
        <f aca="false">-SUMIF($AL$21:$AL$152,$AM8,AP$21:AP$152)+SUMIF($AM$21:$AM$152,$AM8,AP$21:AP$152)</f>
        <v>36</v>
      </c>
      <c r="AQ8" s="80" t="n">
        <f aca="false">-SUMIF($AL$21:$AL$152,$AM8,AQ$21:AQ$152)+SUMIF($AM$21:$AM$152,$AM8,AQ$21:AQ$152)</f>
        <v>0</v>
      </c>
      <c r="AR8" s="80" t="n">
        <f aca="false">-SUMIF($AL$21:$AL$152,$AM8,AR$21:AR$152)+SUMIF($AM$21:$AM$152,$AM8,AR$21:AR$152)</f>
        <v>30</v>
      </c>
      <c r="AS8" s="80" t="n">
        <f aca="false">-SUMIF($AL$21:$AL$152,$AM8,AS$21:AS$152)+SUMIF($AM$21:$AM$152,$AM8,AS$21:AS$152)</f>
        <v>0</v>
      </c>
      <c r="AT8" s="80" t="n">
        <f aca="false">-SUMIF($AL$21:$AL$152,$AM8,AT$21:AT$152)+SUMIF($AM$21:$AM$152,$AM8,AT$21:AT$152)</f>
        <v>48.6</v>
      </c>
      <c r="AU8" s="81" t="n">
        <f aca="false">-SUMIF($AL$21:$AL$152,$AM8,AU$21:AU$152)+SUMIF($AM$21:$AM$152,$AM8,AU$21:AU$152)</f>
        <v>-1.074738951</v>
      </c>
      <c r="AV8" s="81" t="n">
        <f aca="false">-SUMIF($AL$21:$AL$152,$AM8,AV$21:AV$152)+SUMIF($AM$21:$AM$152,$AM8,AV$21:AV$152)</f>
        <v>-0.583612489</v>
      </c>
      <c r="AW8" s="81" t="n">
        <f aca="false">-SUMIF($AL$21:$AL$152,$AM8,AW$21:AW$152)+SUMIF($AM$21:$AM$152,$AM8,AW$21:AW$152)</f>
        <v>0.8065969544</v>
      </c>
      <c r="AX8" s="81" t="n">
        <f aca="false">-SUMIF($AL$21:$AL$152,$AM8,AX$21:AX$152)+SUMIF($AM$21:$AM$152,$AM8,AX$21:AX$152)</f>
        <v>2.441651538</v>
      </c>
      <c r="AY8" s="81" t="n">
        <f aca="false">-SUMIF($AL$21:$AL$152,$AM8,AY$21:AY$152)+SUMIF($AM$21:$AM$152,$AM8,AY$21:AY$152)</f>
        <v>3.434033008</v>
      </c>
      <c r="AZ8" s="81" t="n">
        <f aca="false">-SUMIF($AL$21:$AL$152,$AM8,AZ$21:AZ$152)+SUMIF($AM$21:$AM$152,$AM8,AZ$21:AZ$152)</f>
        <v>6.228793637</v>
      </c>
      <c r="BA8" s="81" t="n">
        <f aca="false">-SUMIF($AL$21:$AL$152,$AM8,BA$21:BA$152)+SUMIF($AM$21:$AM$152,$AM8,BA$21:BA$152)</f>
        <v>10.028079134</v>
      </c>
      <c r="BB8" s="81" t="n">
        <f aca="false">-SUMIF($AL$21:$AL$152,$AM8,BB$21:BB$152)+SUMIF($AM$21:$AM$152,$AM8,BB$21:BB$152)</f>
        <v>9.901041469</v>
      </c>
      <c r="BC8" s="81" t="n">
        <f aca="false">-SUMIF($AL$21:$AL$152,$AM8,BC$21:BC$152)+SUMIF($AM$21:$AM$152,$AM8,BC$21:BC$152)</f>
        <v>9.559062024</v>
      </c>
      <c r="BD8" s="82" t="n">
        <f aca="false">-SUMIF($AL$21:$AL$152,$AM8,BD$21:BD$152)+SUMIF($AM$21:$AM$152,$AM8,BD$21:BD$152)</f>
        <v>9.883784887</v>
      </c>
      <c r="BE8" s="82" t="n">
        <f aca="false">-SUMIF($AL$21:$AL$152,$AM8,BE$21:BE$152)+SUMIF($AM$21:$AM$152,$AM8,BE$21:BE$152)</f>
        <v>9.3284043</v>
      </c>
      <c r="BF8" s="82" t="n">
        <f aca="false">-SUMIF($AL$21:$AL$152,$AM8,BF$21:BF$152)+SUMIF($AM$21:$AM$152,$AM8,BF$21:BF$152)</f>
        <v>10.763927436</v>
      </c>
      <c r="BG8" s="82" t="n">
        <f aca="false">-SUMIF($AL$21:$AL$152,$AM8,BG$21:BG$152)+SUMIF($AM$21:$AM$152,$AM8,BG$21:BG$152)</f>
        <v>10.879740926</v>
      </c>
      <c r="BH8" s="82" t="n">
        <f aca="false">-SUMIF($AL$21:$AL$152,$AM8,BH$21:BH$152)+SUMIF($AM$21:$AM$152,$AM8,BH$21:BH$152)</f>
        <v>11.765354582</v>
      </c>
      <c r="BI8" s="82" t="n">
        <f aca="false">-SUMIF($AL$21:$AL$152,$AM8,BI$21:BI$152)+SUMIF($AM$21:$AM$152,$AM8,BI$21:BI$152)</f>
        <v>12.338811167</v>
      </c>
      <c r="BJ8" s="82" t="n">
        <f aca="false">-SUMIF($AL$21:$AL$152,$AM8,BJ$21:BJ$152)+SUMIF($AM$21:$AM$152,$AM8,BJ$21:BJ$152)</f>
        <v>12.323374763</v>
      </c>
      <c r="BK8" s="82" t="n">
        <f aca="false">-SUMIF($AL$21:$AL$152,$AM8,BK$21:BK$152)+SUMIF($AM$21:$AM$152,$AM8,BK$21:BK$152)</f>
        <v>12.301468145</v>
      </c>
      <c r="BL8" s="82" t="n">
        <f aca="false">-SUMIF($AL$21:$AL$152,$AM8,BL$21:BL$152)+SUMIF($AM$21:$AM$152,$AM8,BL$21:BL$152)</f>
        <v>12.538086216</v>
      </c>
      <c r="BM8" s="82" t="n">
        <f aca="false">-SUMIF($AL$21:$AL$152,$AM8,BM$21:BM$152)+SUMIF($AM$21:$AM$152,$AM8,BM$21:BM$152)</f>
        <v>12.778023405</v>
      </c>
      <c r="BN8" s="82" t="n">
        <f aca="false">-SUMIF($AL$21:$AL$152,$AM8,BN$21:BN$152)+SUMIF($AM$21:$AM$152,$AM8,BN$21:BN$152)</f>
        <v>13.021324006</v>
      </c>
      <c r="BO8" s="82" t="n">
        <f aca="false">-SUMIF($AL$21:$AL$152,$AM8,BO$21:BO$152)+SUMIF($AM$21:$AM$152,$AM8,BO$21:BO$152)</f>
        <v>13.268032883</v>
      </c>
      <c r="BP8" s="82" t="n">
        <f aca="false">-SUMIF($AL$21:$AL$152,$AM8,BP$21:BP$152)+SUMIF($AM$21:$AM$152,$AM8,BP$21:BP$152)</f>
        <v>13.518195481</v>
      </c>
      <c r="BQ8" s="82" t="n">
        <f aca="false">-SUMIF($AL$21:$AL$152,$AM8,BQ$21:BQ$152)+SUMIF($AM$21:$AM$152,$AM8,BQ$21:BQ$152)</f>
        <v>13.771857829</v>
      </c>
      <c r="BR8" s="82" t="n">
        <f aca="false">-SUMIF($AL$21:$AL$152,$AM8,BR$21:BR$152)+SUMIF($AM$21:$AM$152,$AM8,BR$21:BR$152)</f>
        <v>14.029066551</v>
      </c>
      <c r="BS8" s="82" t="n">
        <f aca="false">-SUMIF($AL$21:$AL$152,$AM8,BS$21:BS$152)+SUMIF($AM$21:$AM$152,$AM8,BS$21:BS$152)</f>
        <v>14.289868873</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89</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62</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99</v>
      </c>
      <c r="AT10" s="91" t="n">
        <f aca="false">-SUMIF($AL$21:$AL$152,$AM10,AT$21:AT$152)+SUMIF($AM$21:$AM$152,$AM10,AT$21:AT$152)</f>
        <v>0</v>
      </c>
      <c r="AU10" s="92" t="n">
        <f aca="false">-SUMIF($AL$21:$AL$152,$AM10,AU$21:AU$152)+SUMIF($AM$21:$AM$152,$AM10,AU$21:AU$152)</f>
        <v>-1.426183123</v>
      </c>
      <c r="AV10" s="92" t="n">
        <f aca="false">-SUMIF($AL$21:$AL$152,$AM10,AV$21:AV$152)+SUMIF($AM$21:$AM$152,$AM10,AV$21:AV$152)</f>
        <v>-0.774456237</v>
      </c>
      <c r="AW10" s="92" t="n">
        <f aca="false">-SUMIF($AL$21:$AL$152,$AM10,AW$21:AW$152)+SUMIF($AM$21:$AM$152,$AM10,AW$21:AW$152)</f>
        <v>1.070357562</v>
      </c>
      <c r="AX10" s="92" t="n">
        <f aca="false">-SUMIF($AL$21:$AL$152,$AM10,AX$21:AX$152)+SUMIF($AM$21:$AM$152,$AM10,AX$21:AX$152)</f>
        <v>3.240081893</v>
      </c>
      <c r="AY10" s="92" t="n">
        <f aca="false">-SUMIF($AL$21:$AL$152,$AM10,AY$21:AY$152)+SUMIF($AM$21:$AM$152,$AM10,AY$21:AY$152)</f>
        <v>4.55697629</v>
      </c>
      <c r="AZ10" s="92" t="n">
        <f aca="false">-SUMIF($AL$21:$AL$152,$AM10,AZ$21:AZ$152)+SUMIF($AM$21:$AM$152,$AM10,AZ$21:AZ$152)</f>
        <v>8.265635438</v>
      </c>
      <c r="BA10" s="92" t="n">
        <f aca="false">-SUMIF($AL$21:$AL$152,$AM10,BA$21:BA$152)+SUMIF($AM$21:$AM$152,$AM10,BA$21:BA$152)</f>
        <v>13.307303324</v>
      </c>
      <c r="BB10" s="92" t="n">
        <f aca="false">-SUMIF($AL$21:$AL$152,$AM10,BB$21:BB$152)+SUMIF($AM$21:$AM$152,$AM10,BB$21:BB$152)</f>
        <v>13.138723806</v>
      </c>
      <c r="BC10" s="92" t="n">
        <f aca="false">-SUMIF($AL$21:$AL$152,$AM10,BC$21:BC$152)+SUMIF($AM$21:$AM$152,$AM10,BC$21:BC$152)</f>
        <v>12.684915638</v>
      </c>
      <c r="BD10" s="93" t="n">
        <f aca="false">-SUMIF($AL$21:$AL$152,$AM10,BD$21:BD$152)+SUMIF($AM$21:$AM$152,$AM10,BD$21:BD$152)</f>
        <v>13.115824249</v>
      </c>
      <c r="BE10" s="93" t="n">
        <f aca="false">-SUMIF($AL$21:$AL$152,$AM10,BE$21:BE$152)+SUMIF($AM$21:$AM$152,$AM10,BE$21:BE$152)</f>
        <v>12.378831867</v>
      </c>
      <c r="BF10" s="93" t="n">
        <f aca="false">-SUMIF($AL$21:$AL$152,$AM10,BF$21:BF$152)+SUMIF($AM$21:$AM$152,$AM10,BF$21:BF$152)</f>
        <v>14.283777124</v>
      </c>
      <c r="BG10" s="93" t="n">
        <f aca="false">-SUMIF($AL$21:$AL$152,$AM10,BG$21:BG$152)+SUMIF($AM$21:$AM$152,$AM10,BG$21:BG$152)</f>
        <v>14.437462116</v>
      </c>
      <c r="BH10" s="93" t="n">
        <f aca="false">-SUMIF($AL$21:$AL$152,$AM10,BH$21:BH$152)+SUMIF($AM$21:$AM$152,$AM10,BH$21:BH$152)</f>
        <v>15.612675173</v>
      </c>
      <c r="BI10" s="93" t="n">
        <f aca="false">-SUMIF($AL$21:$AL$152,$AM10,BI$21:BI$152)+SUMIF($AM$21:$AM$152,$AM10,BI$21:BI$152)</f>
        <v>16.373654481</v>
      </c>
      <c r="BJ10" s="93" t="n">
        <f aca="false">-SUMIF($AL$21:$AL$152,$AM10,BJ$21:BJ$152)+SUMIF($AM$21:$AM$152,$AM10,BJ$21:BJ$152)</f>
        <v>16.353170308</v>
      </c>
      <c r="BK10" s="93" t="n">
        <f aca="false">-SUMIF($AL$21:$AL$152,$AM10,BK$21:BK$152)+SUMIF($AM$21:$AM$152,$AM10,BK$21:BK$152)</f>
        <v>16.324100134</v>
      </c>
      <c r="BL10" s="93" t="n">
        <f aca="false">-SUMIF($AL$21:$AL$152,$AM10,BL$21:BL$152)+SUMIF($AM$21:$AM$152,$AM10,BL$21:BL$152)</f>
        <v>16.638093312</v>
      </c>
      <c r="BM10" s="93" t="n">
        <f aca="false">-SUMIF($AL$21:$AL$152,$AM10,BM$21:BM$152)+SUMIF($AM$21:$AM$152,$AM10,BM$21:BM$152)</f>
        <v>16.956490975</v>
      </c>
      <c r="BN10" s="93" t="n">
        <f aca="false">-SUMIF($AL$21:$AL$152,$AM10,BN$21:BN$152)+SUMIF($AM$21:$AM$152,$AM10,BN$21:BN$152)</f>
        <v>17.279351898</v>
      </c>
      <c r="BO10" s="93" t="n">
        <f aca="false">-SUMIF($AL$21:$AL$152,$AM10,BO$21:BO$152)+SUMIF($AM$21:$AM$152,$AM10,BO$21:BO$152)</f>
        <v>17.60673562</v>
      </c>
      <c r="BP10" s="93" t="n">
        <f aca="false">-SUMIF($AL$21:$AL$152,$AM10,BP$21:BP$152)+SUMIF($AM$21:$AM$152,$AM10,BP$21:BP$152)</f>
        <v>17.938702442</v>
      </c>
      <c r="BQ10" s="93" t="n">
        <f aca="false">-SUMIF($AL$21:$AL$152,$AM10,BQ$21:BQ$152)+SUMIF($AM$21:$AM$152,$AM10,BQ$21:BQ$152)</f>
        <v>18.275313448</v>
      </c>
      <c r="BR10" s="93" t="n">
        <f aca="false">-SUMIF($AL$21:$AL$152,$AM10,BR$21:BR$152)+SUMIF($AM$21:$AM$152,$AM10,BR$21:BR$152)</f>
        <v>18.616630508</v>
      </c>
      <c r="BS10" s="93" t="n">
        <f aca="false">-SUMIF($AL$21:$AL$152,$AM10,BS$21:BS$152)+SUMIF($AM$21:$AM$152,$AM10,BS$21:BS$152)</f>
        <v>18.96271629</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88</v>
      </c>
      <c r="AN21" s="111" t="n">
        <v>0</v>
      </c>
      <c r="AO21" s="111" t="n">
        <v>0</v>
      </c>
      <c r="AP21" s="111" t="n">
        <v>0</v>
      </c>
      <c r="AQ21" s="111" t="n">
        <v>0</v>
      </c>
      <c r="AR21" s="111" t="n">
        <v>0</v>
      </c>
      <c r="AS21" s="111" t="n">
        <v>0</v>
      </c>
      <c r="AT21" s="111" t="n">
        <v>0</v>
      </c>
      <c r="AU21" s="112" t="n">
        <v>0</v>
      </c>
      <c r="AV21" s="112" t="n">
        <v>-0.069953728</v>
      </c>
      <c r="AW21" s="112" t="n">
        <v>-0.266029707</v>
      </c>
      <c r="AX21" s="112" t="n">
        <v>-0.300263128</v>
      </c>
      <c r="AY21" s="112" t="n">
        <v>-0.310041426</v>
      </c>
      <c r="AZ21" s="112" t="n">
        <v>-0.346443173</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62</v>
      </c>
      <c r="AN22" s="116" t="n">
        <v>0</v>
      </c>
      <c r="AO22" s="116" t="n">
        <v>0</v>
      </c>
      <c r="AP22" s="116" t="n">
        <v>0</v>
      </c>
      <c r="AQ22" s="116" t="n">
        <v>0</v>
      </c>
      <c r="AR22" s="116" t="n">
        <v>0</v>
      </c>
      <c r="AS22" s="116" t="n">
        <v>0</v>
      </c>
      <c r="AT22" s="116" t="n">
        <v>0</v>
      </c>
      <c r="AU22" s="117" t="n">
        <v>0</v>
      </c>
      <c r="AV22" s="117" t="n">
        <v>-0.092828893</v>
      </c>
      <c r="AW22" s="117" t="n">
        <v>-0.353022544</v>
      </c>
      <c r="AX22" s="117" t="n">
        <v>-0.398450437</v>
      </c>
      <c r="AY22" s="117" t="n">
        <v>-0.41142628</v>
      </c>
      <c r="AZ22" s="117" t="n">
        <v>-0.459731553</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61</v>
      </c>
      <c r="AL23" s="115" t="s">
        <v>62</v>
      </c>
      <c r="AM23" s="115" t="s">
        <v>46</v>
      </c>
      <c r="AN23" s="116" t="n">
        <v>0</v>
      </c>
      <c r="AO23" s="116" t="n">
        <v>0</v>
      </c>
      <c r="AP23" s="116" t="n">
        <v>0</v>
      </c>
      <c r="AQ23" s="116" t="n">
        <v>0</v>
      </c>
      <c r="AR23" s="116" t="n">
        <v>0</v>
      </c>
      <c r="AS23" s="116" t="n">
        <v>99</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90</v>
      </c>
      <c r="AL24" s="115" t="s">
        <v>91</v>
      </c>
      <c r="AM24" s="115" t="s">
        <v>88</v>
      </c>
      <c r="AN24" s="116" t="n">
        <v>0</v>
      </c>
      <c r="AO24" s="116" t="n">
        <v>0</v>
      </c>
      <c r="AP24" s="116" t="n">
        <v>0</v>
      </c>
      <c r="AQ24" s="116" t="n">
        <v>0</v>
      </c>
      <c r="AR24" s="116" t="n">
        <v>3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92</v>
      </c>
      <c r="AL25" s="115" t="s">
        <v>52</v>
      </c>
      <c r="AM25" s="115" t="s">
        <v>88</v>
      </c>
      <c r="AN25" s="116" t="n">
        <v>0</v>
      </c>
      <c r="AO25" s="116" t="n">
        <v>0</v>
      </c>
      <c r="AP25" s="116" t="n">
        <v>36</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93</v>
      </c>
      <c r="AL26" s="115" t="s">
        <v>52</v>
      </c>
      <c r="AM26" s="115" t="s">
        <v>88</v>
      </c>
      <c r="AN26" s="116" t="n">
        <v>0</v>
      </c>
      <c r="AO26" s="116" t="n">
        <v>0</v>
      </c>
      <c r="AP26" s="116" t="n">
        <v>0</v>
      </c>
      <c r="AQ26" s="116" t="n">
        <v>0</v>
      </c>
      <c r="AR26" s="116" t="n">
        <v>0</v>
      </c>
      <c r="AS26" s="116" t="n">
        <v>0</v>
      </c>
      <c r="AT26" s="116" t="n">
        <v>48.6</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65</v>
      </c>
      <c r="AL27" s="115" t="s">
        <v>52</v>
      </c>
      <c r="AM27" s="115" t="s">
        <v>88</v>
      </c>
      <c r="AN27" s="116" t="n">
        <v>0</v>
      </c>
      <c r="AO27" s="116" t="n">
        <v>0</v>
      </c>
      <c r="AP27" s="116" t="n">
        <v>0</v>
      </c>
      <c r="AQ27" s="116" t="n">
        <v>0</v>
      </c>
      <c r="AR27" s="116" t="n">
        <v>0</v>
      </c>
      <c r="AS27" s="116" t="n">
        <v>0</v>
      </c>
      <c r="AT27" s="116" t="n">
        <v>0</v>
      </c>
      <c r="AU27" s="117" t="n">
        <v>0</v>
      </c>
      <c r="AV27" s="117" t="n">
        <v>0</v>
      </c>
      <c r="AW27" s="117" t="n">
        <v>4.1828404324</v>
      </c>
      <c r="AX27" s="117" t="n">
        <v>7.683736485</v>
      </c>
      <c r="AY27" s="117" t="n">
        <v>11.410250012</v>
      </c>
      <c r="AZ27" s="117" t="n">
        <v>14.687305282</v>
      </c>
      <c r="BA27" s="117" t="n">
        <v>14.922407767</v>
      </c>
      <c r="BB27" s="117" t="n">
        <v>13.528457553</v>
      </c>
      <c r="BC27" s="117" t="n">
        <v>13.737105851</v>
      </c>
      <c r="BD27" s="117" t="n">
        <v>13.948699214</v>
      </c>
      <c r="BE27" s="117" t="n">
        <v>14.163277101</v>
      </c>
      <c r="BF27" s="117" t="n">
        <v>14.380879478</v>
      </c>
      <c r="BG27" s="117" t="n">
        <v>14.601546831</v>
      </c>
      <c r="BH27" s="117" t="n">
        <v>14.825320169</v>
      </c>
      <c r="BI27" s="117" t="n">
        <v>15.05224103</v>
      </c>
      <c r="BJ27" s="117" t="n">
        <v>15.28235149</v>
      </c>
      <c r="BK27" s="117" t="n">
        <v>15.51569417</v>
      </c>
      <c r="BL27" s="117" t="n">
        <v>15.752312241</v>
      </c>
      <c r="BM27" s="117" t="n">
        <v>15.99224943</v>
      </c>
      <c r="BN27" s="117" t="n">
        <v>16.235550031</v>
      </c>
      <c r="BO27" s="117" t="n">
        <v>16.482258908</v>
      </c>
      <c r="BP27" s="117" t="n">
        <v>16.732421506</v>
      </c>
      <c r="BQ27" s="117" t="n">
        <v>16.986083854</v>
      </c>
      <c r="BR27" s="117" t="n">
        <v>17.243292576</v>
      </c>
      <c r="BS27" s="118" t="n">
        <v>17.504094898</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5</v>
      </c>
      <c r="AL28" s="115" t="s">
        <v>52</v>
      </c>
      <c r="AM28" s="115" t="s">
        <v>62</v>
      </c>
      <c r="AN28" s="116" t="n">
        <v>0</v>
      </c>
      <c r="AO28" s="116" t="n">
        <v>0</v>
      </c>
      <c r="AP28" s="116" t="n">
        <v>0</v>
      </c>
      <c r="AQ28" s="116" t="n">
        <v>0</v>
      </c>
      <c r="AR28" s="116" t="n">
        <v>0</v>
      </c>
      <c r="AS28" s="116" t="n">
        <v>0</v>
      </c>
      <c r="AT28" s="116" t="n">
        <v>0</v>
      </c>
      <c r="AU28" s="117" t="n">
        <v>0</v>
      </c>
      <c r="AV28" s="117" t="n">
        <v>0</v>
      </c>
      <c r="AW28" s="117" t="n">
        <v>5.550646903</v>
      </c>
      <c r="AX28" s="117" t="n">
        <v>10.196350736</v>
      </c>
      <c r="AY28" s="117" t="n">
        <v>15.14144991</v>
      </c>
      <c r="AZ28" s="117" t="n">
        <v>19.490116081</v>
      </c>
      <c r="BA28" s="117" t="n">
        <v>19.802098071</v>
      </c>
      <c r="BB28" s="117" t="n">
        <v>17.952320255</v>
      </c>
      <c r="BC28" s="117" t="n">
        <v>18.229197426</v>
      </c>
      <c r="BD28" s="117" t="n">
        <v>18.509982713</v>
      </c>
      <c r="BE28" s="117" t="n">
        <v>18.794728474</v>
      </c>
      <c r="BF28" s="117" t="n">
        <v>19.083487746</v>
      </c>
      <c r="BG28" s="117" t="n">
        <v>19.376314255</v>
      </c>
      <c r="BH28" s="117" t="n">
        <v>19.673262418</v>
      </c>
      <c r="BI28" s="117" t="n">
        <v>19.974387358</v>
      </c>
      <c r="BJ28" s="117" t="n">
        <v>20.27974491</v>
      </c>
      <c r="BK28" s="117" t="n">
        <v>20.589391631</v>
      </c>
      <c r="BL28" s="117" t="n">
        <v>20.903384809</v>
      </c>
      <c r="BM28" s="117" t="n">
        <v>21.221782472</v>
      </c>
      <c r="BN28" s="117" t="n">
        <v>21.544643395</v>
      </c>
      <c r="BO28" s="117" t="n">
        <v>21.872027117</v>
      </c>
      <c r="BP28" s="117" t="n">
        <v>22.203993939</v>
      </c>
      <c r="BQ28" s="117" t="n">
        <v>22.540604945</v>
      </c>
      <c r="BR28" s="117" t="n">
        <v>22.881922005</v>
      </c>
      <c r="BS28" s="118" t="n">
        <v>23.228007787</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6</v>
      </c>
      <c r="AL29" s="115" t="s">
        <v>52</v>
      </c>
      <c r="AM29" s="115" t="s">
        <v>88</v>
      </c>
      <c r="AN29" s="116" t="n">
        <v>0</v>
      </c>
      <c r="AO29" s="116" t="n">
        <v>0</v>
      </c>
      <c r="AP29" s="116" t="n">
        <v>0</v>
      </c>
      <c r="AQ29" s="116" t="n">
        <v>0</v>
      </c>
      <c r="AR29" s="116" t="n">
        <v>0</v>
      </c>
      <c r="AS29" s="116" t="n">
        <v>0</v>
      </c>
      <c r="AT29" s="116" t="n">
        <v>0</v>
      </c>
      <c r="AU29" s="117" t="n">
        <v>-1.074738951</v>
      </c>
      <c r="AV29" s="117" t="n">
        <v>-0.513658761</v>
      </c>
      <c r="AW29" s="117" t="n">
        <v>-3.110213771</v>
      </c>
      <c r="AX29" s="117" t="n">
        <v>-4.941821819</v>
      </c>
      <c r="AY29" s="117" t="n">
        <v>-7.666175578</v>
      </c>
      <c r="AZ29" s="117" t="n">
        <v>-8.112068472</v>
      </c>
      <c r="BA29" s="117" t="n">
        <v>-4.894328633</v>
      </c>
      <c r="BB29" s="117" t="n">
        <v>-3.627416084</v>
      </c>
      <c r="BC29" s="117" t="n">
        <v>-4.178043827</v>
      </c>
      <c r="BD29" s="117" t="n">
        <v>-4.064914327</v>
      </c>
      <c r="BE29" s="117" t="n">
        <v>-4.834872801</v>
      </c>
      <c r="BF29" s="117" t="n">
        <v>-3.616952042</v>
      </c>
      <c r="BG29" s="117" t="n">
        <v>-3.721805905</v>
      </c>
      <c r="BH29" s="117" t="n">
        <v>-3.059965587</v>
      </c>
      <c r="BI29" s="117" t="n">
        <v>-2.713429863</v>
      </c>
      <c r="BJ29" s="117" t="n">
        <v>-2.958976727</v>
      </c>
      <c r="BK29" s="117" t="n">
        <v>-3.214226025</v>
      </c>
      <c r="BL29" s="117" t="n">
        <v>-3.214226025</v>
      </c>
      <c r="BM29" s="117" t="n">
        <v>-3.214226025</v>
      </c>
      <c r="BN29" s="117" t="n">
        <v>-3.214226025</v>
      </c>
      <c r="BO29" s="117" t="n">
        <v>-3.214226025</v>
      </c>
      <c r="BP29" s="117" t="n">
        <v>-3.214226025</v>
      </c>
      <c r="BQ29" s="117" t="n">
        <v>-3.214226025</v>
      </c>
      <c r="BR29" s="117" t="n">
        <v>-3.214226025</v>
      </c>
      <c r="BS29" s="118" t="n">
        <v>-3.214226025</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6</v>
      </c>
      <c r="AL30" s="115" t="s">
        <v>52</v>
      </c>
      <c r="AM30" s="115" t="s">
        <v>62</v>
      </c>
      <c r="AN30" s="116" t="n">
        <v>0</v>
      </c>
      <c r="AO30" s="116" t="n">
        <v>0</v>
      </c>
      <c r="AP30" s="116" t="n">
        <v>0</v>
      </c>
      <c r="AQ30" s="116" t="n">
        <v>0</v>
      </c>
      <c r="AR30" s="116" t="n">
        <v>0</v>
      </c>
      <c r="AS30" s="116" t="n">
        <v>0</v>
      </c>
      <c r="AT30" s="116" t="n">
        <v>0</v>
      </c>
      <c r="AU30" s="117" t="n">
        <v>-1.426183123</v>
      </c>
      <c r="AV30" s="117" t="n">
        <v>-0.681627344</v>
      </c>
      <c r="AW30" s="117" t="n">
        <v>-4.127266797</v>
      </c>
      <c r="AX30" s="117" t="n">
        <v>-6.557818406</v>
      </c>
      <c r="AY30" s="117" t="n">
        <v>-10.17304734</v>
      </c>
      <c r="AZ30" s="117" t="n">
        <v>-10.76474909</v>
      </c>
      <c r="BA30" s="117" t="n">
        <v>-6.494794747</v>
      </c>
      <c r="BB30" s="117" t="n">
        <v>-4.813596449</v>
      </c>
      <c r="BC30" s="117" t="n">
        <v>-5.544281788</v>
      </c>
      <c r="BD30" s="117" t="n">
        <v>-5.394158464</v>
      </c>
      <c r="BE30" s="117" t="n">
        <v>-6.415896607</v>
      </c>
      <c r="BF30" s="117" t="n">
        <v>-4.799710622</v>
      </c>
      <c r="BG30" s="117" t="n">
        <v>-4.938852139</v>
      </c>
      <c r="BH30" s="117" t="n">
        <v>-4.060587245</v>
      </c>
      <c r="BI30" s="117" t="n">
        <v>-3.600732877</v>
      </c>
      <c r="BJ30" s="117" t="n">
        <v>-3.926574602</v>
      </c>
      <c r="BK30" s="117" t="n">
        <v>-4.265291497</v>
      </c>
      <c r="BL30" s="117" t="n">
        <v>-4.265291497</v>
      </c>
      <c r="BM30" s="117" t="n">
        <v>-4.265291497</v>
      </c>
      <c r="BN30" s="117" t="n">
        <v>-4.265291497</v>
      </c>
      <c r="BO30" s="117" t="n">
        <v>-4.265291497</v>
      </c>
      <c r="BP30" s="117" t="n">
        <v>-4.265291497</v>
      </c>
      <c r="BQ30" s="117" t="n">
        <v>-4.265291497</v>
      </c>
      <c r="BR30" s="117" t="n">
        <v>-4.265291497</v>
      </c>
      <c r="BS30" s="118" t="n">
        <v>-4.265291497</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7</v>
      </c>
      <c r="AL31" s="115" t="s">
        <v>52</v>
      </c>
      <c r="AM31" s="115" t="s">
        <v>88</v>
      </c>
      <c r="AN31" s="116" t="n">
        <v>0</v>
      </c>
      <c r="AO31" s="116" t="n">
        <v>0</v>
      </c>
      <c r="AP31" s="116" t="n">
        <v>0</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7</v>
      </c>
      <c r="AL32" s="115" t="s">
        <v>52</v>
      </c>
      <c r="AM32" s="115" t="s">
        <v>62</v>
      </c>
      <c r="AN32" s="116" t="n">
        <v>0</v>
      </c>
      <c r="AO32" s="116" t="n">
        <v>0</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227220173</v>
      </c>
      <c r="K56" s="128" t="str">
        <f aca="false">BU56</f>
        <v>5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9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625</v>
      </c>
      <c r="B60" s="134" t="n">
        <f aca="false">A60*(1+L60)</f>
        <v>0.9336390625</v>
      </c>
      <c r="C60" s="134" t="n">
        <f aca="false">B60*(1+M60)</f>
        <v>0.91263218359375</v>
      </c>
      <c r="D60" s="134" t="n">
        <f aca="false">C60*(1+N60)</f>
        <v>0.902365071528321</v>
      </c>
      <c r="E60" s="134" t="n">
        <f aca="false">D60*(1+O60)</f>
        <v>0.902365071528321</v>
      </c>
      <c r="F60" s="134" t="n">
        <f aca="false">E60*(1+P60)</f>
        <v>0.902365071528321</v>
      </c>
      <c r="G60" s="134" t="n">
        <f aca="false">F60*(1+Q60)</f>
        <v>0.902365071528321</v>
      </c>
      <c r="H60" s="134" t="n">
        <f aca="false">G60*(1+R60)</f>
        <v>0.902365071528321</v>
      </c>
      <c r="I60" s="134" t="n">
        <f aca="false">H60*(1+S60)</f>
        <v>0.902365071528321</v>
      </c>
      <c r="J60" s="134" t="n">
        <f aca="false">I60*(1+T60)</f>
        <v>0.902365071528321</v>
      </c>
      <c r="K60" s="135" t="n">
        <v>-0.03375</v>
      </c>
      <c r="L60" s="136" t="n">
        <v>-0.03375</v>
      </c>
      <c r="M60" s="136" t="n">
        <v>-0.0225</v>
      </c>
      <c r="N60" s="136" t="n">
        <v>-0.01125</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Bass Hill 33_11kV</v>
      </c>
      <c r="C65" s="145" t="s">
        <v>74</v>
      </c>
      <c r="D65" s="145"/>
      <c r="E65" s="146" t="s">
        <v>75</v>
      </c>
      <c r="F65" s="146"/>
      <c r="G65" s="146"/>
      <c r="H65" s="146" t="s">
        <v>76</v>
      </c>
      <c r="I65" s="147" t="n">
        <v>1089</v>
      </c>
      <c r="J65" s="148" t="n">
        <v>1125</v>
      </c>
      <c r="K65" s="149" t="n">
        <v>1084.521</v>
      </c>
      <c r="L65" s="150" t="n">
        <v>1046.552</v>
      </c>
      <c r="M65" s="150" t="n">
        <v>1024.876</v>
      </c>
      <c r="N65" s="150" t="n">
        <v>1019.026</v>
      </c>
      <c r="O65" s="150" t="n">
        <v>1027.017</v>
      </c>
      <c r="P65" s="150" t="n">
        <v>1041.511</v>
      </c>
      <c r="Q65" s="150" t="n">
        <v>1064.846</v>
      </c>
      <c r="R65" s="150" t="n">
        <v>1087.886</v>
      </c>
      <c r="S65" s="150" t="n">
        <v>1110.13</v>
      </c>
      <c r="T65" s="150" t="n">
        <v>1133.13</v>
      </c>
      <c r="U65" s="150" t="n">
        <v>1154.837</v>
      </c>
      <c r="V65" s="150" t="n">
        <v>1179.885</v>
      </c>
      <c r="W65" s="150" t="n">
        <v>1205.202</v>
      </c>
      <c r="X65" s="150" t="n">
        <v>1232.58</v>
      </c>
      <c r="Y65" s="150" t="n">
        <v>1261.292</v>
      </c>
      <c r="Z65" s="150" t="n">
        <v>1289.969</v>
      </c>
      <c r="AA65" s="150" t="n">
        <v>1318.594</v>
      </c>
      <c r="AB65" s="150" t="n">
        <v>1347.771</v>
      </c>
      <c r="AC65" s="150" t="n">
        <v>1377.505</v>
      </c>
      <c r="AD65" s="150" t="n">
        <v>1407.806</v>
      </c>
      <c r="AE65" s="150" t="n">
        <v>1438.681</v>
      </c>
      <c r="AF65" s="150" t="n">
        <v>1470.137</v>
      </c>
      <c r="AG65" s="150" t="n">
        <v>1502.185</v>
      </c>
      <c r="AH65" s="150" t="n">
        <v>1534.83</v>
      </c>
      <c r="AI65" s="151" t="n">
        <v>1568.083</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20.748236624</v>
      </c>
      <c r="J66" s="154"/>
      <c r="K66" s="155" t="n">
        <v>20.66291</v>
      </c>
      <c r="L66" s="156" t="n">
        <v>19.9395</v>
      </c>
      <c r="M66" s="156" t="n">
        <v>19.52652</v>
      </c>
      <c r="N66" s="156" t="n">
        <v>19.41505</v>
      </c>
      <c r="O66" s="156" t="n">
        <v>19.5673</v>
      </c>
      <c r="P66" s="156" t="n">
        <v>19.84345</v>
      </c>
      <c r="Q66" s="156" t="n">
        <v>20.28805</v>
      </c>
      <c r="R66" s="156" t="n">
        <v>20.72702</v>
      </c>
      <c r="S66" s="156" t="n">
        <v>21.15082</v>
      </c>
      <c r="T66" s="156" t="n">
        <v>21.58903</v>
      </c>
      <c r="U66" s="156" t="n">
        <v>22.0026</v>
      </c>
      <c r="V66" s="156" t="n">
        <v>22.47983</v>
      </c>
      <c r="W66" s="156" t="n">
        <v>22.96218</v>
      </c>
      <c r="X66" s="156" t="n">
        <v>23.48381</v>
      </c>
      <c r="Y66" s="156" t="n">
        <v>24.03085</v>
      </c>
      <c r="Z66" s="156" t="n">
        <v>24.57721</v>
      </c>
      <c r="AA66" s="156" t="n">
        <v>25.1226</v>
      </c>
      <c r="AB66" s="156" t="n">
        <v>25.67848</v>
      </c>
      <c r="AC66" s="156" t="n">
        <v>26.245</v>
      </c>
      <c r="AD66" s="156" t="n">
        <v>26.82231</v>
      </c>
      <c r="AE66" s="156" t="n">
        <v>27.41055</v>
      </c>
      <c r="AF66" s="156" t="n">
        <v>28.00989</v>
      </c>
      <c r="AG66" s="156" t="n">
        <v>28.62047</v>
      </c>
      <c r="AH66" s="156" t="n">
        <v>29.24245</v>
      </c>
      <c r="AI66" s="157" t="n">
        <v>29.876</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19.503342426</v>
      </c>
      <c r="J67" s="154" t="n">
        <v>20.148081019</v>
      </c>
      <c r="K67" s="155" t="n">
        <v>19.42313</v>
      </c>
      <c r="L67" s="156" t="n">
        <v>18.74313</v>
      </c>
      <c r="M67" s="156" t="n">
        <v>18.35493</v>
      </c>
      <c r="N67" s="156" t="n">
        <v>18.25015</v>
      </c>
      <c r="O67" s="156" t="n">
        <v>18.39326</v>
      </c>
      <c r="P67" s="156" t="n">
        <v>18.65285</v>
      </c>
      <c r="Q67" s="156" t="n">
        <v>19.07077</v>
      </c>
      <c r="R67" s="156" t="n">
        <v>19.4834</v>
      </c>
      <c r="S67" s="156" t="n">
        <v>19.88177</v>
      </c>
      <c r="T67" s="156" t="n">
        <v>20.29368</v>
      </c>
      <c r="U67" s="156" t="n">
        <v>20.68245</v>
      </c>
      <c r="V67" s="156" t="n">
        <v>21.13104</v>
      </c>
      <c r="W67" s="156" t="n">
        <v>21.58445</v>
      </c>
      <c r="X67" s="156" t="n">
        <v>22.07478</v>
      </c>
      <c r="Y67" s="156" t="n">
        <v>22.589</v>
      </c>
      <c r="Z67" s="156" t="n">
        <v>23.10258</v>
      </c>
      <c r="AA67" s="156" t="n">
        <v>23.61525</v>
      </c>
      <c r="AB67" s="156" t="n">
        <v>24.13777</v>
      </c>
      <c r="AC67" s="156" t="n">
        <v>24.6703</v>
      </c>
      <c r="AD67" s="156" t="n">
        <v>25.21297</v>
      </c>
      <c r="AE67" s="156" t="n">
        <v>25.76592</v>
      </c>
      <c r="AF67" s="156" t="n">
        <v>26.32929</v>
      </c>
      <c r="AG67" s="156" t="n">
        <v>26.90324</v>
      </c>
      <c r="AH67" s="156" t="n">
        <v>27.4879</v>
      </c>
      <c r="AI67" s="157" t="n">
        <v>28.08344</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7.0787680565</v>
      </c>
      <c r="J68" s="154"/>
      <c r="K68" s="155" t="n">
        <v>7.049657</v>
      </c>
      <c r="L68" s="156" t="n">
        <v>6.802849</v>
      </c>
      <c r="M68" s="156" t="n">
        <v>6.661951</v>
      </c>
      <c r="N68" s="156" t="n">
        <v>6.62392</v>
      </c>
      <c r="O68" s="156" t="n">
        <v>6.675863</v>
      </c>
      <c r="P68" s="156" t="n">
        <v>6.77008</v>
      </c>
      <c r="Q68" s="156" t="n">
        <v>6.921766</v>
      </c>
      <c r="R68" s="156" t="n">
        <v>7.07153</v>
      </c>
      <c r="S68" s="156" t="n">
        <v>7.216122</v>
      </c>
      <c r="T68" s="156" t="n">
        <v>7.365625</v>
      </c>
      <c r="U68" s="156" t="n">
        <v>7.506727</v>
      </c>
      <c r="V68" s="156" t="n">
        <v>7.669543</v>
      </c>
      <c r="W68" s="156" t="n">
        <v>7.834111</v>
      </c>
      <c r="X68" s="156" t="n">
        <v>8.012075</v>
      </c>
      <c r="Y68" s="156" t="n">
        <v>8.198713</v>
      </c>
      <c r="Z68" s="156" t="n">
        <v>8.385118</v>
      </c>
      <c r="AA68" s="156" t="n">
        <v>8.571191</v>
      </c>
      <c r="AB68" s="156" t="n">
        <v>8.760844</v>
      </c>
      <c r="AC68" s="156" t="n">
        <v>8.954125</v>
      </c>
      <c r="AD68" s="156" t="n">
        <v>9.151087</v>
      </c>
      <c r="AE68" s="156" t="n">
        <v>9.351781</v>
      </c>
      <c r="AF68" s="156" t="n">
        <v>9.556258</v>
      </c>
      <c r="AG68" s="156" t="n">
        <v>9.764573</v>
      </c>
      <c r="AH68" s="156" t="n">
        <v>9.976778</v>
      </c>
      <c r="AI68" s="157" t="n">
        <v>10.19292</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4</v>
      </c>
      <c r="J70" s="154"/>
      <c r="K70" s="159" t="n">
        <v>0.94</v>
      </c>
      <c r="L70" s="160" t="n">
        <v>0.94</v>
      </c>
      <c r="M70" s="160" t="n">
        <v>0.94</v>
      </c>
      <c r="N70" s="160" t="n">
        <v>0.94</v>
      </c>
      <c r="O70" s="160" t="n">
        <v>0.94</v>
      </c>
      <c r="P70" s="160" t="n">
        <v>0.94</v>
      </c>
      <c r="Q70" s="160" t="n">
        <v>0.94</v>
      </c>
      <c r="R70" s="160" t="n">
        <v>0.94</v>
      </c>
      <c r="S70" s="160" t="n">
        <v>0.94</v>
      </c>
      <c r="T70" s="160" t="n">
        <v>0.94</v>
      </c>
      <c r="U70" s="160" t="n">
        <v>0.94</v>
      </c>
      <c r="V70" s="160" t="n">
        <v>0.94</v>
      </c>
      <c r="W70" s="160" t="n">
        <v>0.94</v>
      </c>
      <c r="X70" s="160" t="n">
        <v>0.94</v>
      </c>
      <c r="Y70" s="160" t="n">
        <v>0.94</v>
      </c>
      <c r="Z70" s="160" t="n">
        <v>0.94</v>
      </c>
      <c r="AA70" s="160" t="n">
        <v>0.94</v>
      </c>
      <c r="AB70" s="160" t="n">
        <v>0.94</v>
      </c>
      <c r="AC70" s="160" t="n">
        <v>0.94</v>
      </c>
      <c r="AD70" s="160" t="n">
        <v>0.94</v>
      </c>
      <c r="AE70" s="160" t="n">
        <v>0.94</v>
      </c>
      <c r="AF70" s="160" t="n">
        <v>0.94</v>
      </c>
      <c r="AG70" s="160" t="n">
        <v>0.94</v>
      </c>
      <c r="AH70" s="160" t="n">
        <v>0.94</v>
      </c>
      <c r="AI70" s="161" t="n">
        <v>0.94</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745082785</v>
      </c>
      <c r="B71" s="163" t="str">
        <f aca="false">"Diversity Factor: "&amp;ROUND(A71,2)</f>
        <v>Diversity Factor: 0.97</v>
      </c>
      <c r="C71" s="164" t="s">
        <v>85</v>
      </c>
      <c r="D71" s="164"/>
      <c r="E71" s="152" t="s">
        <v>81</v>
      </c>
      <c r="F71" s="152"/>
      <c r="G71" s="152"/>
      <c r="H71" s="152" t="s">
        <v>82</v>
      </c>
      <c r="I71" s="153" t="n">
        <v>7.0787680565</v>
      </c>
      <c r="J71" s="154" t="n">
        <v>7.3127769178</v>
      </c>
      <c r="K71" s="165" t="n">
        <v>7.049657</v>
      </c>
      <c r="L71" s="166" t="n">
        <v>6.802849</v>
      </c>
      <c r="M71" s="166" t="n">
        <v>6.661951</v>
      </c>
      <c r="N71" s="166" t="n">
        <v>6.62392</v>
      </c>
      <c r="O71" s="166" t="n">
        <v>6.675863</v>
      </c>
      <c r="P71" s="166" t="n">
        <v>6.77008</v>
      </c>
      <c r="Q71" s="166" t="n">
        <v>6.921766</v>
      </c>
      <c r="R71" s="166" t="n">
        <v>7.07153</v>
      </c>
      <c r="S71" s="166" t="n">
        <v>7.216122</v>
      </c>
      <c r="T71" s="166" t="n">
        <v>7.365625</v>
      </c>
      <c r="U71" s="166" t="n">
        <v>7.506727</v>
      </c>
      <c r="V71" s="166" t="n">
        <v>7.669543</v>
      </c>
      <c r="W71" s="166" t="n">
        <v>7.834111</v>
      </c>
      <c r="X71" s="166" t="n">
        <v>8.012075</v>
      </c>
      <c r="Y71" s="166" t="n">
        <v>8.198713</v>
      </c>
      <c r="Z71" s="166" t="n">
        <v>8.385118</v>
      </c>
      <c r="AA71" s="166" t="n">
        <v>8.571191</v>
      </c>
      <c r="AB71" s="166" t="n">
        <v>8.760844</v>
      </c>
      <c r="AC71" s="166" t="n">
        <v>8.954125</v>
      </c>
      <c r="AD71" s="166" t="n">
        <v>9.151087</v>
      </c>
      <c r="AE71" s="166" t="n">
        <v>9.351781</v>
      </c>
      <c r="AF71" s="166" t="n">
        <v>9.556258</v>
      </c>
      <c r="AG71" s="166" t="n">
        <v>9.764573</v>
      </c>
      <c r="AH71" s="166" t="n">
        <v>9.976778</v>
      </c>
      <c r="AI71" s="167" t="n">
        <v>10.19292</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4</v>
      </c>
      <c r="J72" s="154"/>
      <c r="K72" s="171" t="n">
        <v>0.94</v>
      </c>
      <c r="L72" s="172" t="n">
        <v>0.94</v>
      </c>
      <c r="M72" s="172" t="n">
        <v>0.94</v>
      </c>
      <c r="N72" s="172" t="n">
        <v>0.94</v>
      </c>
      <c r="O72" s="172" t="n">
        <v>0.94</v>
      </c>
      <c r="P72" s="172" t="n">
        <v>0.94</v>
      </c>
      <c r="Q72" s="172" t="n">
        <v>0.94</v>
      </c>
      <c r="R72" s="172" t="n">
        <v>0.94</v>
      </c>
      <c r="S72" s="172" t="n">
        <v>0.94</v>
      </c>
      <c r="T72" s="172" t="n">
        <v>0.94</v>
      </c>
      <c r="U72" s="172" t="n">
        <v>0.94</v>
      </c>
      <c r="V72" s="172" t="n">
        <v>0.94</v>
      </c>
      <c r="W72" s="172" t="n">
        <v>0.94</v>
      </c>
      <c r="X72" s="172" t="n">
        <v>0.94</v>
      </c>
      <c r="Y72" s="172" t="n">
        <v>0.94</v>
      </c>
      <c r="Z72" s="172" t="n">
        <v>0.94</v>
      </c>
      <c r="AA72" s="172" t="n">
        <v>0.94</v>
      </c>
      <c r="AB72" s="172" t="n">
        <v>0.94</v>
      </c>
      <c r="AC72" s="172" t="n">
        <v>0.94</v>
      </c>
      <c r="AD72" s="172" t="n">
        <v>0.94</v>
      </c>
      <c r="AE72" s="172" t="n">
        <v>0.94</v>
      </c>
      <c r="AF72" s="172" t="n">
        <v>0.94</v>
      </c>
      <c r="AG72" s="172" t="n">
        <v>0.94</v>
      </c>
      <c r="AH72" s="172" t="n">
        <v>0.94</v>
      </c>
      <c r="AI72" s="173" t="n">
        <v>0.94</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
      <formula>IF($AM8="",1,0)</formula>
    </cfRule>
  </conditionalFormatting>
  <conditionalFormatting sqref="AM9:BS17">
    <cfRule type="expression" priority="3" aboveAverage="0" equalAverage="0" bottom="0" percent="0" rank="0" text="" dxfId="45">
      <formula>IF($AM9="",1,0)</formula>
    </cfRule>
  </conditionalFormatting>
  <conditionalFormatting sqref="AL21:AM21">
    <cfRule type="expression" priority="4" aboveAverage="0" equalAverage="0" bottom="0" percent="0" rank="0" text="" dxfId="46">
      <formula>IF($AJ21&lt;&gt;$AJ20,1,0)</formula>
    </cfRule>
  </conditionalFormatting>
  <conditionalFormatting sqref="AN21:AT21">
    <cfRule type="expression" priority="5" aboveAverage="0" equalAverage="0" bottom="0" percent="0" rank="0" text="" dxfId="47">
      <formula>IF($AJ21&lt;&gt;$AJ20,1,0)</formula>
    </cfRule>
    <cfRule type="cellIs" priority="6" operator="equal" aboveAverage="0" equalAverage="0" bottom="0" percent="0" rank="0" text="" dxfId="48">
      <formula>0</formula>
    </cfRule>
  </conditionalFormatting>
  <conditionalFormatting sqref="AU21:BS21">
    <cfRule type="expression" priority="7" aboveAverage="0" equalAverage="0" bottom="0" percent="0" rank="0" text="" dxfId="49">
      <formula>IF($AJ21&lt;&gt;$AJ20,1,0)</formula>
    </cfRule>
    <cfRule type="cellIs" priority="8" operator="equal" aboveAverage="0" equalAverage="0" bottom="0" percent="0" rank="0" text="" dxfId="50">
      <formula>0</formula>
    </cfRule>
  </conditionalFormatting>
  <conditionalFormatting sqref="AK21">
    <cfRule type="expression" priority="9" aboveAverage="0" equalAverage="0" bottom="0" percent="0" rank="0" text="" dxfId="51">
      <formula>IF($AJ21&lt;&gt;$AJ20,1,0)</formula>
    </cfRule>
  </conditionalFormatting>
  <conditionalFormatting sqref="AK134:AK150 AK22:AK121 AK123:AK132">
    <cfRule type="cellIs" priority="10" operator="notEqual" aboveAverage="0" equalAverage="0" bottom="0" percent="0" rank="0" text="" dxfId="52">
      <formula>$AK133</formula>
    </cfRule>
    <cfRule type="cellIs" priority="11" operator="equal" aboveAverage="0" equalAverage="0" bottom="0" percent="0" rank="0" text="" dxfId="53">
      <formula>$AK133</formula>
    </cfRule>
  </conditionalFormatting>
  <conditionalFormatting sqref="AK152">
    <cfRule type="cellIs" priority="12" operator="equal" aboveAverage="0" equalAverage="0" bottom="0" percent="0" rank="0" text="" dxfId="54">
      <formula>$AK151</formula>
    </cfRule>
    <cfRule type="cellIs" priority="13" operator="notEqual" aboveAverage="0" equalAverage="0" bottom="0" percent="0" rank="0" text="" dxfId="55">
      <formula>$AK151</formula>
    </cfRule>
  </conditionalFormatting>
  <conditionalFormatting sqref="K56 K60:AI60">
    <cfRule type="expression" priority="14" aboveAverage="0" equalAverage="0" bottom="0" percent="0" rank="0" text="" dxfId="56">
      <formula>IF($T$1="Winter",1,0)</formula>
    </cfRule>
  </conditionalFormatting>
  <conditionalFormatting sqref="B13:AI13 B17:AI17 B21:AI21 B25:AI25 B29:AI29 B33:AI33 B37:AI37 B41:AI41 B45:AI45 B49:AI49">
    <cfRule type="expression" priority="15" aboveAverage="0" equalAverage="0" bottom="0" percent="0" rank="0" text="" dxfId="57">
      <formula>IF($B13=0,1,0)</formula>
    </cfRule>
  </conditionalFormatting>
  <conditionalFormatting sqref="B14:AI14 B18:AI18 B22:AI22 B26:AI26 B30:AI30 B34:AI34 B38:AI38 B42:AI42 B46:AI46 B50:AI50">
    <cfRule type="expression" priority="16" aboveAverage="0" equalAverage="0" bottom="0" percent="0" rank="0" text="" dxfId="58">
      <formula>IF($B13=0,1,0)</formula>
    </cfRule>
  </conditionalFormatting>
  <conditionalFormatting sqref="B15:AI15 B19:AI19 B23:AI23 B27:AI27 B31:AI31 B35:AI35 B39:AI39 B43:AI43 B47:AI47 B51:AI51">
    <cfRule type="expression" priority="17" aboveAverage="0" equalAverage="0" bottom="0" percent="0" rank="0" text="" dxfId="59">
      <formula>IF($B13=0,1,0)</formula>
    </cfRule>
  </conditionalFormatting>
  <conditionalFormatting sqref="AK151">
    <cfRule type="cellIs" priority="18" operator="notEqual" aboveAverage="0" equalAverage="0" bottom="0" percent="0" rank="0" text="" dxfId="60">
      <formula>$AK149</formula>
    </cfRule>
    <cfRule type="cellIs" priority="19" operator="equal" aboveAverage="0" equalAverage="0" bottom="0" percent="0" rank="0" text="" dxfId="61">
      <formula>$AK149</formula>
    </cfRule>
  </conditionalFormatting>
  <conditionalFormatting sqref="AK133">
    <cfRule type="cellIs" priority="20" operator="notEqual" aboveAverage="0" equalAverage="0" bottom="0" percent="0" rank="0" text="" dxfId="62">
      <formula>$AK83</formula>
    </cfRule>
    <cfRule type="cellIs" priority="21" operator="equal" aboveAverage="0" equalAverage="0" bottom="0" percent="0" rank="0" text="" dxfId="63">
      <formula>$AK83</formula>
    </cfRule>
  </conditionalFormatting>
  <conditionalFormatting sqref="AK122">
    <cfRule type="cellIs" priority="22" operator="notEqual" aboveAverage="0" equalAverage="0" bottom="0" percent="0" rank="0" text="" dxfId="64">
      <formula>$AK91</formula>
    </cfRule>
    <cfRule type="cellIs" priority="23" operator="equal" aboveAverage="0" equalAverage="0" bottom="0" percent="0" rank="0" text="" dxfId="65">
      <formula>$AK91</formula>
    </cfRule>
  </conditionalFormatting>
  <conditionalFormatting sqref="C52:J52 C16:J16 C20:J20 C24:J24 C28:J28 C32:J32 C36:J36 C40:J40 C44:J44 C48:J48 J9">
    <cfRule type="cellIs" priority="24" operator="greaterThanOrEqual" aboveAverage="0" equalAverage="0" bottom="0" percent="0" rank="0" text="" dxfId="66">
      <formula>#REF!</formula>
    </cfRule>
    <cfRule type="cellIs" priority="25" operator="greaterThanOrEqual" aboveAverage="0" equalAverage="0" bottom="0" percent="0" rank="0" text="" dxfId="67">
      <formula>#REF!*0.95</formula>
    </cfRule>
  </conditionalFormatting>
  <conditionalFormatting sqref="J6:J8">
    <cfRule type="cellIs" priority="26" operator="greaterThanOrEqual" aboveAverage="0" equalAverage="0" bottom="0" percent="0" rank="0" text="" dxfId="68">
      <formula>#REF!</formula>
    </cfRule>
    <cfRule type="cellIs" priority="27" operator="greaterThanOrEqual" aboveAverage="0" equalAverage="0" bottom="0" percent="0" rank="0" text="" dxfId="69">
      <formula>#REF!*0.95</formula>
    </cfRule>
  </conditionalFormatting>
  <conditionalFormatting sqref="AN22:AT151">
    <cfRule type="cellIs" priority="28" operator="equal" aboveAverage="0" equalAverage="0" bottom="0" percent="0" rank="0" text="" dxfId="70">
      <formula>0</formula>
    </cfRule>
  </conditionalFormatting>
  <conditionalFormatting sqref="AN152:AT152 K6:AI8">
    <cfRule type="cellIs" priority="29" operator="equal" aboveAverage="0" equalAverage="0" bottom="0" percent="0" rank="0" text="" dxfId="71">
      <formula>0</formula>
    </cfRule>
  </conditionalFormatting>
  <conditionalFormatting sqref="AU22:BS152">
    <cfRule type="cellIs" priority="30" operator="equal" aboveAverage="0" equalAverage="0" bottom="0" percent="0" rank="0" text="" dxfId="72">
      <formula>0</formula>
    </cfRule>
  </conditionalFormatting>
  <conditionalFormatting sqref="T1:AI1">
    <cfRule type="cellIs" priority="31" operator="equal" aboveAverage="0" equalAverage="0" bottom="0" percent="0" rank="0" text="" dxfId="73">
      <formula>"Winter"</formula>
    </cfRule>
  </conditionalFormatting>
  <conditionalFormatting sqref="S1">
    <cfRule type="expression" priority="32" aboveAverage="0" equalAverage="0" bottom="0" percent="0" rank="0" text="" dxfId="74">
      <formula>IF($T$1="Winter",1,0)</formula>
    </cfRule>
  </conditionalFormatting>
  <conditionalFormatting sqref="B1">
    <cfRule type="expression" priority="33" aboveAverage="0" equalAverage="0" bottom="0" percent="0" rank="0" text="" dxfId="75">
      <formula>IF($T$1="Winter",1,0)</formula>
    </cfRule>
  </conditionalFormatting>
  <conditionalFormatting sqref="B3:AI3 B10:AI10 AK3:BS3 B54:I54 K54:AI54 B62:AI62 B74:AI74">
    <cfRule type="expression" priority="34" aboveAverage="0" equalAverage="0" bottom="0" percent="0" rank="0" text="" dxfId="76">
      <formula>IF($T$1="Winter",1,0)</formula>
    </cfRule>
  </conditionalFormatting>
  <conditionalFormatting sqref="C6:I8">
    <cfRule type="cellIs" priority="35" operator="equal" aboveAverage="0" equalAverage="0" bottom="0" percent="0" rank="0" text="" dxfId="77">
      <formula>0</formula>
    </cfRule>
  </conditionalFormatting>
  <conditionalFormatting sqref="B77:AI84">
    <cfRule type="expression" priority="36" aboveAverage="0" equalAverage="0" bottom="0" percent="0" rank="0" text="" dxfId="78">
      <formula>IF($A$77=0,1,0)</formula>
    </cfRule>
  </conditionalFormatting>
  <conditionalFormatting sqref="B86:AI93">
    <cfRule type="expression" priority="37" aboveAverage="0" equalAverage="0" bottom="0" percent="0" rank="0" text="" dxfId="79">
      <formula>IF($A$86=0,1,0)</formula>
    </cfRule>
  </conditionalFormatting>
  <conditionalFormatting sqref="B95:AI102">
    <cfRule type="expression" priority="38" aboveAverage="0" equalAverage="0" bottom="0" percent="0" rank="0" text="" dxfId="80">
      <formula>IF($A$95=0,1,0)</formula>
    </cfRule>
  </conditionalFormatting>
  <conditionalFormatting sqref="B104:AI111">
    <cfRule type="expression" priority="39" aboveAverage="0" equalAverage="0" bottom="0" percent="0" rank="0" text="" dxfId="81">
      <formula>IF($A$104=0,1,0)</formula>
    </cfRule>
  </conditionalFormatting>
  <conditionalFormatting sqref="B113:AI120">
    <cfRule type="expression" priority="40" aboveAverage="0" equalAverage="0" bottom="0" percent="0" rank="0" text="" dxfId="82">
      <formula>IF($A$113=0,1,0)</formula>
    </cfRule>
  </conditionalFormatting>
  <conditionalFormatting sqref="B122:AI129">
    <cfRule type="expression" priority="41" aboveAverage="0" equalAverage="0" bottom="0" percent="0" rank="0" text="" dxfId="83">
      <formula>IF($A$122=0,1,0)</formula>
    </cfRule>
  </conditionalFormatting>
  <conditionalFormatting sqref="B131:AI138">
    <cfRule type="expression" priority="42" aboveAverage="0" equalAverage="0" bottom="0" percent="0" rank="0" text="" dxfId="84">
      <formula>IF($A$131=0,1,0)</formula>
    </cfRule>
  </conditionalFormatting>
  <conditionalFormatting sqref="B140:AI147">
    <cfRule type="expression" priority="43" aboveAverage="0" equalAverage="0" bottom="0" percent="0" rank="0" text="" dxfId="85">
      <formula>IF($A$140=0,1,0)</formula>
    </cfRule>
  </conditionalFormatting>
  <conditionalFormatting sqref="B149:AI156">
    <cfRule type="expression" priority="44" aboveAverage="0" equalAverage="0" bottom="0" percent="0" rank="0" text="" dxfId="86">
      <formula>IF($A$149=0,1,0)</formula>
    </cfRule>
  </conditionalFormatting>
  <conditionalFormatting sqref="B158:AI165">
    <cfRule type="expression" priority="45" aboveAverage="0" equalAverage="0" bottom="0" percent="0" rank="0" text="" dxfId="8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5</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3305</v>
      </c>
      <c r="D6" s="53" t="n">
        <v>3259</v>
      </c>
      <c r="E6" s="53" t="n">
        <v>2908</v>
      </c>
      <c r="F6" s="53" t="n">
        <v>3011</v>
      </c>
      <c r="G6" s="53" t="n">
        <v>3382</v>
      </c>
      <c r="H6" s="53" t="n">
        <v>3124</v>
      </c>
      <c r="I6" s="54" t="n">
        <v>3034</v>
      </c>
      <c r="J6" s="55"/>
      <c r="K6" s="56" t="n">
        <v>3277.226</v>
      </c>
      <c r="L6" s="57" t="n">
        <v>3211.121</v>
      </c>
      <c r="M6" s="57" t="n">
        <v>3174.081</v>
      </c>
      <c r="N6" s="57" t="n">
        <v>3167.008</v>
      </c>
      <c r="O6" s="57" t="n">
        <v>3185.796</v>
      </c>
      <c r="P6" s="57" t="n">
        <v>3199.1</v>
      </c>
      <c r="Q6" s="57" t="n">
        <v>3238.933</v>
      </c>
      <c r="R6" s="57" t="n">
        <v>3283.492</v>
      </c>
      <c r="S6" s="57" t="n">
        <v>3325.506</v>
      </c>
      <c r="T6" s="57" t="n">
        <v>3369.541</v>
      </c>
      <c r="U6" s="57" t="n">
        <v>3409.733</v>
      </c>
      <c r="V6" s="57" t="n">
        <v>3459.449</v>
      </c>
      <c r="W6" s="57" t="n">
        <v>3509.735</v>
      </c>
      <c r="X6" s="57" t="n">
        <v>3565.707</v>
      </c>
      <c r="Y6" s="57" t="n">
        <v>3625.308</v>
      </c>
      <c r="Z6" s="57" t="n">
        <v>3684.569</v>
      </c>
      <c r="AA6" s="57" t="n">
        <v>3743.487</v>
      </c>
      <c r="AB6" s="57" t="n">
        <v>3803.768</v>
      </c>
      <c r="AC6" s="57" t="n">
        <v>3865.431</v>
      </c>
      <c r="AD6" s="57" t="n">
        <v>3928.497</v>
      </c>
      <c r="AE6" s="57" t="n">
        <v>3992.986</v>
      </c>
      <c r="AF6" s="57" t="n">
        <v>4058.92</v>
      </c>
      <c r="AG6" s="57" t="n">
        <v>4126.319</v>
      </c>
      <c r="AH6" s="57" t="n">
        <v>4195.206</v>
      </c>
      <c r="AI6" s="58" t="n">
        <v>4265.601</v>
      </c>
      <c r="AL6" s="59"/>
      <c r="AM6" s="60" t="s">
        <v>41</v>
      </c>
      <c r="AN6" s="61" t="n">
        <f aca="false">SUM(AN8:AN17)</f>
        <v>0</v>
      </c>
      <c r="AO6" s="61" t="n">
        <f aca="false">SUM(AO8:AO17)</f>
        <v>0</v>
      </c>
      <c r="AP6" s="61" t="n">
        <f aca="false">SUM(AP8:AP17)</f>
        <v>0</v>
      </c>
      <c r="AQ6" s="61" t="n">
        <f aca="false">SUM(AQ8:AQ17)</f>
        <v>0</v>
      </c>
      <c r="AR6" s="61" t="n">
        <f aca="false">SUM(AR8:AR17)</f>
        <v>301.5</v>
      </c>
      <c r="AS6" s="61" t="n">
        <f aca="false">SUM(AS8:AS17)</f>
        <v>0</v>
      </c>
      <c r="AT6" s="61" t="n">
        <f aca="false">SUM(AT8:AT17)</f>
        <v>54</v>
      </c>
      <c r="AU6" s="62" t="n">
        <f aca="false">SUM(AU8:AU17)</f>
        <v>88.063382798</v>
      </c>
      <c r="AV6" s="62" t="n">
        <f aca="false">SUM(AV8:AV17)</f>
        <v>-4.700772187</v>
      </c>
      <c r="AW6" s="62" t="n">
        <f aca="false">SUM(AW8:AW17)</f>
        <v>3.0699437469</v>
      </c>
      <c r="AX6" s="62" t="n">
        <f aca="false">SUM(AX8:AX17)</f>
        <v>12.750560339</v>
      </c>
      <c r="AY6" s="62" t="n">
        <f aca="false">SUM(AY8:AY17)</f>
        <v>18.788346625</v>
      </c>
      <c r="AZ6" s="62" t="n">
        <f aca="false">SUM(AZ8:AZ17)</f>
        <v>13.30380699</v>
      </c>
      <c r="BA6" s="62" t="n">
        <f aca="false">SUM(BA8:BA17)</f>
        <v>39.833482707</v>
      </c>
      <c r="BB6" s="62" t="n">
        <f aca="false">SUM(BB8:BB17)</f>
        <v>44.559120487</v>
      </c>
      <c r="BC6" s="62" t="n">
        <f aca="false">SUM(BC8:BC17)</f>
        <v>42.013550841</v>
      </c>
      <c r="BD6" s="62" t="n">
        <f aca="false">SUM(BD8:BD17)</f>
        <v>44.035229035</v>
      </c>
      <c r="BE6" s="62" t="n">
        <f aca="false">SUM(BE8:BE17)</f>
        <v>40.192105812</v>
      </c>
      <c r="BF6" s="62" t="n">
        <f aca="false">SUM(BF8:BF17)</f>
        <v>49.715272209</v>
      </c>
      <c r="BG6" s="62" t="n">
        <f aca="false">SUM(BG8:BG17)</f>
        <v>50.286887205</v>
      </c>
      <c r="BH6" s="62" t="n">
        <f aca="false">SUM(BH8:BH17)</f>
        <v>55.97151437</v>
      </c>
      <c r="BI6" s="62" t="n">
        <f aca="false">SUM(BI8:BI17)</f>
        <v>59.601392052</v>
      </c>
      <c r="BJ6" s="62" t="n">
        <f aca="false">SUM(BJ8:BJ17)</f>
        <v>59.26107868</v>
      </c>
      <c r="BK6" s="62" t="n">
        <f aca="false">SUM(BK8:BK17)</f>
        <v>58.917977232</v>
      </c>
      <c r="BL6" s="62" t="n">
        <f aca="false">SUM(BL8:BL17)</f>
        <v>60.280453401</v>
      </c>
      <c r="BM6" s="62" t="n">
        <f aca="false">SUM(BM8:BM17)</f>
        <v>61.662994235</v>
      </c>
      <c r="BN6" s="62" t="n">
        <f aca="false">SUM(BN8:BN17)</f>
        <v>63.065875604</v>
      </c>
      <c r="BO6" s="62" t="n">
        <f aca="false">SUM(BO8:BO17)</f>
        <v>64.48937701</v>
      </c>
      <c r="BP6" s="62" t="n">
        <f aca="false">SUM(BP8:BP17)</f>
        <v>65.933781633</v>
      </c>
      <c r="BQ6" s="62" t="n">
        <f aca="false">SUM(BQ8:BQ17)</f>
        <v>67.399376383</v>
      </c>
      <c r="BR6" s="62" t="n">
        <f aca="false">SUM(BR8:BR17)</f>
        <v>68.886451945</v>
      </c>
      <c r="BS6" s="63" t="n">
        <f aca="false">SUM(BS8:BS17)</f>
        <v>70.395302826</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4567</v>
      </c>
      <c r="J7" s="55"/>
      <c r="K7" s="67" t="n">
        <v>4567</v>
      </c>
      <c r="L7" s="68" t="n">
        <v>4567</v>
      </c>
      <c r="M7" s="68" t="n">
        <v>4567</v>
      </c>
      <c r="N7" s="68" t="n">
        <v>4567</v>
      </c>
      <c r="O7" s="68" t="n">
        <v>4567</v>
      </c>
      <c r="P7" s="68" t="n">
        <v>4567</v>
      </c>
      <c r="Q7" s="68" t="n">
        <v>4567</v>
      </c>
      <c r="R7" s="68" t="n">
        <v>4567</v>
      </c>
      <c r="S7" s="68" t="n">
        <v>4567</v>
      </c>
      <c r="T7" s="68" t="n">
        <v>4567</v>
      </c>
      <c r="U7" s="68" t="n">
        <v>4567</v>
      </c>
      <c r="V7" s="68" t="n">
        <v>4567</v>
      </c>
      <c r="W7" s="68" t="n">
        <v>4567</v>
      </c>
      <c r="X7" s="68" t="n">
        <v>4567</v>
      </c>
      <c r="Y7" s="68" t="n">
        <v>4567</v>
      </c>
      <c r="Z7" s="68" t="n">
        <v>4567</v>
      </c>
      <c r="AA7" s="68" t="n">
        <v>4567</v>
      </c>
      <c r="AB7" s="68" t="n">
        <v>4567</v>
      </c>
      <c r="AC7" s="68" t="n">
        <v>4567</v>
      </c>
      <c r="AD7" s="68" t="n">
        <v>4567</v>
      </c>
      <c r="AE7" s="68" t="n">
        <v>4567</v>
      </c>
      <c r="AF7" s="68" t="n">
        <v>4567</v>
      </c>
      <c r="AG7" s="68" t="n">
        <v>4567</v>
      </c>
      <c r="AH7" s="68" t="n">
        <v>4567</v>
      </c>
      <c r="AI7" s="69" t="n">
        <v>4567</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7378</v>
      </c>
      <c r="J8" s="55"/>
      <c r="K8" s="75" t="n">
        <v>7378</v>
      </c>
      <c r="L8" s="76" t="n">
        <v>7378</v>
      </c>
      <c r="M8" s="76" t="n">
        <v>7378</v>
      </c>
      <c r="N8" s="76" t="n">
        <v>7378</v>
      </c>
      <c r="O8" s="76" t="n">
        <v>7378</v>
      </c>
      <c r="P8" s="76" t="n">
        <v>7378</v>
      </c>
      <c r="Q8" s="76" t="n">
        <v>7378</v>
      </c>
      <c r="R8" s="76" t="n">
        <v>7378</v>
      </c>
      <c r="S8" s="76" t="n">
        <v>7378</v>
      </c>
      <c r="T8" s="76" t="n">
        <v>7378</v>
      </c>
      <c r="U8" s="76" t="n">
        <v>7378</v>
      </c>
      <c r="V8" s="76" t="n">
        <v>7378</v>
      </c>
      <c r="W8" s="76" t="n">
        <v>7378</v>
      </c>
      <c r="X8" s="76" t="n">
        <v>7378</v>
      </c>
      <c r="Y8" s="76" t="n">
        <v>7378</v>
      </c>
      <c r="Z8" s="76" t="n">
        <v>7378</v>
      </c>
      <c r="AA8" s="76" t="n">
        <v>7378</v>
      </c>
      <c r="AB8" s="76" t="n">
        <v>7378</v>
      </c>
      <c r="AC8" s="76" t="n">
        <v>7378</v>
      </c>
      <c r="AD8" s="76" t="n">
        <v>7378</v>
      </c>
      <c r="AE8" s="76" t="n">
        <v>7378</v>
      </c>
      <c r="AF8" s="76" t="n">
        <v>7378</v>
      </c>
      <c r="AG8" s="76" t="n">
        <v>7378</v>
      </c>
      <c r="AH8" s="76" t="n">
        <v>7378</v>
      </c>
      <c r="AI8" s="77" t="n">
        <v>7378</v>
      </c>
      <c r="AM8" s="78" t="s">
        <v>96</v>
      </c>
      <c r="AN8" s="79" t="n">
        <f aca="false">-SUMIF($AL$21:$AL$152,$AM8,AN$21:AN$152)+SUMIF($AM$21:$AM$152,$AM8,AN$21:AN$152)</f>
        <v>-120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693</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97</v>
      </c>
      <c r="AN9" s="86" t="n">
        <f aca="false">-SUMIF($AL$21:$AL$152,$AM9,AN$21:AN$152)+SUMIF($AM$21:$AM$152,$AM9,AN$21:AN$152)</f>
        <v>120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144</v>
      </c>
      <c r="AS9" s="87" t="n">
        <f aca="false">-SUMIF($AL$21:$AL$152,$AM9,AS$21:AS$152)+SUMIF($AM$21:$AM$152,$AM9,AS$21:AS$152)</f>
        <v>0</v>
      </c>
      <c r="AT9" s="87" t="n">
        <f aca="false">-SUMIF($AL$21:$AL$152,$AM9,AT$21:AT$152)+SUMIF($AM$21:$AM$152,$AM9,AT$21:AT$152)</f>
        <v>0</v>
      </c>
      <c r="AU9" s="88" t="n">
        <f aca="false">-SUMIF($AL$21:$AL$152,$AM9,AU$21:AU$152)+SUMIF($AM$21:$AM$152,$AM9,AU$21:AU$152)</f>
        <v>-2.532855008</v>
      </c>
      <c r="AV9" s="88" t="n">
        <f aca="false">-SUMIF($AL$21:$AL$152,$AM9,AV$21:AV$152)+SUMIF($AM$21:$AM$152,$AM9,AV$21:AV$152)</f>
        <v>-1.716452563</v>
      </c>
      <c r="AW9" s="88" t="n">
        <f aca="false">-SUMIF($AL$21:$AL$152,$AM9,AW$21:AW$152)+SUMIF($AM$21:$AM$152,$AM9,AW$21:AW$152)</f>
        <v>1.120967493</v>
      </c>
      <c r="AX9" s="88" t="n">
        <f aca="false">-SUMIF($AL$21:$AL$152,$AM9,AX$21:AX$152)+SUMIF($AM$21:$AM$152,$AM9,AX$21:AX$152)</f>
        <v>4.655773792</v>
      </c>
      <c r="AY9" s="88" t="n">
        <f aca="false">-SUMIF($AL$21:$AL$152,$AM9,AY$21:AY$152)+SUMIF($AM$21:$AM$152,$AM9,AY$21:AY$152)</f>
        <v>6.860427275</v>
      </c>
      <c r="AZ9" s="88" t="n">
        <f aca="false">-SUMIF($AL$21:$AL$152,$AM9,AZ$21:AZ$152)+SUMIF($AM$21:$AM$152,$AM9,AZ$21:AZ$152)</f>
        <v>4.857787766</v>
      </c>
      <c r="BA9" s="88" t="n">
        <f aca="false">-SUMIF($AL$21:$AL$152,$AM9,BA$21:BA$152)+SUMIF($AM$21:$AM$152,$AM9,BA$21:BA$152)</f>
        <v>14.544904703</v>
      </c>
      <c r="BB9" s="88" t="n">
        <f aca="false">-SUMIF($AL$21:$AL$152,$AM9,BB$21:BB$152)+SUMIF($AM$21:$AM$152,$AM9,BB$21:BB$152)</f>
        <v>16.270436754</v>
      </c>
      <c r="BC9" s="88" t="n">
        <f aca="false">-SUMIF($AL$21:$AL$152,$AM9,BC$21:BC$152)+SUMIF($AM$21:$AM$152,$AM9,BC$21:BC$152)</f>
        <v>15.340940622</v>
      </c>
      <c r="BD9" s="89" t="n">
        <f aca="false">-SUMIF($AL$21:$AL$152,$AM9,BD$21:BD$152)+SUMIF($AM$21:$AM$152,$AM9,BD$21:BD$152)</f>
        <v>16.079141625</v>
      </c>
      <c r="BE9" s="89" t="n">
        <f aca="false">-SUMIF($AL$21:$AL$152,$AM9,BE$21:BE$152)+SUMIF($AM$21:$AM$152,$AM9,BE$21:BE$152)</f>
        <v>14.675853305</v>
      </c>
      <c r="BF9" s="89" t="n">
        <f aca="false">-SUMIF($AL$21:$AL$152,$AM9,BF$21:BF$152)+SUMIF($AM$21:$AM$152,$AM9,BF$21:BF$152)</f>
        <v>18.153167821</v>
      </c>
      <c r="BG9" s="89" t="n">
        <f aca="false">-SUMIF($AL$21:$AL$152,$AM9,BG$21:BG$152)+SUMIF($AM$21:$AM$152,$AM9,BG$21:BG$152)</f>
        <v>18.361888854</v>
      </c>
      <c r="BH9" s="89" t="n">
        <f aca="false">-SUMIF($AL$21:$AL$152,$AM9,BH$21:BH$152)+SUMIF($AM$21:$AM$152,$AM9,BH$21:BH$152)</f>
        <v>20.437588861</v>
      </c>
      <c r="BI9" s="89" t="n">
        <f aca="false">-SUMIF($AL$21:$AL$152,$AM9,BI$21:BI$152)+SUMIF($AM$21:$AM$152,$AM9,BI$21:BI$152)</f>
        <v>21.763012133</v>
      </c>
      <c r="BJ9" s="89" t="n">
        <f aca="false">-SUMIF($AL$21:$AL$152,$AM9,BJ$21:BJ$152)+SUMIF($AM$21:$AM$152,$AM9,BJ$21:BJ$152)</f>
        <v>21.638749196</v>
      </c>
      <c r="BK9" s="89" t="n">
        <f aca="false">-SUMIF($AL$21:$AL$152,$AM9,BK$21:BK$152)+SUMIF($AM$21:$AM$152,$AM9,BK$21:BK$152)</f>
        <v>21.513468213</v>
      </c>
      <c r="BL9" s="89" t="n">
        <f aca="false">-SUMIF($AL$21:$AL$152,$AM9,BL$21:BL$152)+SUMIF($AM$21:$AM$152,$AM9,BL$21:BL$152)</f>
        <v>22.010966415</v>
      </c>
      <c r="BM9" s="89" t="n">
        <f aca="false">-SUMIF($AL$21:$AL$152,$AM9,BM$21:BM$152)+SUMIF($AM$21:$AM$152,$AM9,BM$21:BM$152)</f>
        <v>22.515791083</v>
      </c>
      <c r="BN9" s="89" t="n">
        <f aca="false">-SUMIF($AL$21:$AL$152,$AM9,BN$21:BN$152)+SUMIF($AM$21:$AM$152,$AM9,BN$21:BN$152)</f>
        <v>23.028042948</v>
      </c>
      <c r="BO9" s="89" t="n">
        <f aca="false">-SUMIF($AL$21:$AL$152,$AM9,BO$21:BO$152)+SUMIF($AM$21:$AM$152,$AM9,BO$21:BO$152)</f>
        <v>23.547824069</v>
      </c>
      <c r="BP9" s="89" t="n">
        <f aca="false">-SUMIF($AL$21:$AL$152,$AM9,BP$21:BP$152)+SUMIF($AM$21:$AM$152,$AM9,BP$21:BP$152)</f>
        <v>24.075237847</v>
      </c>
      <c r="BQ9" s="89" t="n">
        <f aca="false">-SUMIF($AL$21:$AL$152,$AM9,BQ$21:BQ$152)+SUMIF($AM$21:$AM$152,$AM9,BQ$21:BQ$152)</f>
        <v>24.610389044</v>
      </c>
      <c r="BR9" s="89" t="n">
        <f aca="false">-SUMIF($AL$21:$AL$152,$AM9,BR$21:BR$152)+SUMIF($AM$21:$AM$152,$AM9,BR$21:BR$152)</f>
        <v>25.153383803</v>
      </c>
      <c r="BS9" s="89" t="n">
        <f aca="false">-SUMIF($AL$21:$AL$152,$AM9,BS$21:BS$152)+SUMIF($AM$21:$AM$152,$AM9,BS$21:BS$152)</f>
        <v>25.70432966</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98</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756</v>
      </c>
      <c r="AS10" s="91" t="n">
        <f aca="false">-SUMIF($AL$21:$AL$152,$AM10,AS$21:AS$152)+SUMIF($AM$21:$AM$152,$AM10,AS$21:AS$152)</f>
        <v>0</v>
      </c>
      <c r="AT10" s="91" t="n">
        <f aca="false">-SUMIF($AL$21:$AL$152,$AM10,AT$21:AT$152)+SUMIF($AM$21:$AM$152,$AM10,AT$21:AT$152)</f>
        <v>54</v>
      </c>
      <c r="AU10" s="92" t="n">
        <f aca="false">-SUMIF($AL$21:$AL$152,$AM10,AU$21:AU$152)+SUMIF($AM$21:$AM$152,$AM10,AU$21:AU$152)</f>
        <v>93.246157541</v>
      </c>
      <c r="AV10" s="92" t="n">
        <f aca="false">-SUMIF($AL$21:$AL$152,$AM10,AV$21:AV$152)+SUMIF($AM$21:$AM$152,$AM10,AV$21:AV$152)</f>
        <v>-1.18853522</v>
      </c>
      <c r="AW10" s="92" t="n">
        <f aca="false">-SUMIF($AL$21:$AL$152,$AM10,AW$21:AW$152)+SUMIF($AM$21:$AM$152,$AM10,AW$21:AW$152)</f>
        <v>0.7761993389</v>
      </c>
      <c r="AX10" s="92" t="n">
        <f aca="false">-SUMIF($AL$21:$AL$152,$AM10,AX$21:AX$152)+SUMIF($AM$21:$AM$152,$AM10,AX$21:AX$152)</f>
        <v>3.223829924</v>
      </c>
      <c r="AY10" s="92" t="n">
        <f aca="false">-SUMIF($AL$21:$AL$152,$AM10,AY$21:AY$152)+SUMIF($AM$21:$AM$152,$AM10,AY$21:AY$152)</f>
        <v>4.750413507</v>
      </c>
      <c r="AZ10" s="92" t="n">
        <f aca="false">-SUMIF($AL$21:$AL$152,$AM10,AZ$21:AZ$152)+SUMIF($AM$21:$AM$152,$AM10,AZ$21:AZ$152)</f>
        <v>3.363711863</v>
      </c>
      <c r="BA10" s="92" t="n">
        <f aca="false">-SUMIF($AL$21:$AL$152,$AM10,BA$21:BA$152)+SUMIF($AM$21:$AM$152,$AM10,BA$21:BA$152)</f>
        <v>10.071429809</v>
      </c>
      <c r="BB10" s="92" t="n">
        <f aca="false">-SUMIF($AL$21:$AL$152,$AM10,BB$21:BB$152)+SUMIF($AM$21:$AM$152,$AM10,BB$21:BB$152)</f>
        <v>11.266252004</v>
      </c>
      <c r="BC10" s="92" t="n">
        <f aca="false">-SUMIF($AL$21:$AL$152,$AM10,BC$21:BC$152)+SUMIF($AM$21:$AM$152,$AM10,BC$21:BC$152)</f>
        <v>10.622634518</v>
      </c>
      <c r="BD10" s="93" t="n">
        <f aca="false">-SUMIF($AL$21:$AL$152,$AM10,BD$21:BD$152)+SUMIF($AM$21:$AM$152,$AM10,BD$21:BD$152)</f>
        <v>11.133792181</v>
      </c>
      <c r="BE10" s="93" t="n">
        <f aca="false">-SUMIF($AL$21:$AL$152,$AM10,BE$21:BE$152)+SUMIF($AM$21:$AM$152,$AM10,BE$21:BE$152)</f>
        <v>10.162103464</v>
      </c>
      <c r="BF10" s="93" t="n">
        <f aca="false">-SUMIF($AL$21:$AL$152,$AM10,BF$21:BF$152)+SUMIF($AM$21:$AM$152,$AM10,BF$21:BF$152)</f>
        <v>12.569924609</v>
      </c>
      <c r="BG10" s="93" t="n">
        <f aca="false">-SUMIF($AL$21:$AL$152,$AM10,BG$21:BG$152)+SUMIF($AM$21:$AM$152,$AM10,BG$21:BG$152)</f>
        <v>12.714450769</v>
      </c>
      <c r="BH10" s="93" t="n">
        <f aca="false">-SUMIF($AL$21:$AL$152,$AM10,BH$21:BH$152)+SUMIF($AM$21:$AM$152,$AM10,BH$21:BH$152)</f>
        <v>14.151742204</v>
      </c>
      <c r="BI10" s="93" t="n">
        <f aca="false">-SUMIF($AL$21:$AL$152,$AM10,BI$21:BI$152)+SUMIF($AM$21:$AM$152,$AM10,BI$21:BI$152)</f>
        <v>15.069514284</v>
      </c>
      <c r="BJ10" s="93" t="n">
        <f aca="false">-SUMIF($AL$21:$AL$152,$AM10,BJ$21:BJ$152)+SUMIF($AM$21:$AM$152,$AM10,BJ$21:BJ$152)</f>
        <v>14.983470031</v>
      </c>
      <c r="BK10" s="93" t="n">
        <f aca="false">-SUMIF($AL$21:$AL$152,$AM10,BK$21:BK$152)+SUMIF($AM$21:$AM$152,$AM10,BK$21:BK$152)</f>
        <v>14.896720847</v>
      </c>
      <c r="BL10" s="93" t="n">
        <f aca="false">-SUMIF($AL$21:$AL$152,$AM10,BL$21:BL$152)+SUMIF($AM$21:$AM$152,$AM10,BL$21:BL$152)</f>
        <v>15.241206997</v>
      </c>
      <c r="BM10" s="93" t="n">
        <f aca="false">-SUMIF($AL$21:$AL$152,$AM10,BM$21:BM$152)+SUMIF($AM$21:$AM$152,$AM10,BM$21:BM$152)</f>
        <v>15.590766263</v>
      </c>
      <c r="BN10" s="93" t="n">
        <f aca="false">-SUMIF($AL$21:$AL$152,$AM10,BN$21:BN$152)+SUMIF($AM$21:$AM$152,$AM10,BN$21:BN$152)</f>
        <v>15.945468395</v>
      </c>
      <c r="BO10" s="93" t="n">
        <f aca="false">-SUMIF($AL$21:$AL$152,$AM10,BO$21:BO$152)+SUMIF($AM$21:$AM$152,$AM10,BO$21:BO$152)</f>
        <v>16.305384062</v>
      </c>
      <c r="BP10" s="93" t="n">
        <f aca="false">-SUMIF($AL$21:$AL$152,$AM10,BP$21:BP$152)+SUMIF($AM$21:$AM$152,$AM10,BP$21:BP$152)</f>
        <v>16.670584862</v>
      </c>
      <c r="BQ10" s="93" t="n">
        <f aca="false">-SUMIF($AL$21:$AL$152,$AM10,BQ$21:BQ$152)+SUMIF($AM$21:$AM$152,$AM10,BQ$21:BQ$152)</f>
        <v>17.041143339</v>
      </c>
      <c r="BR10" s="93" t="n">
        <f aca="false">-SUMIF($AL$21:$AL$152,$AM10,BR$21:BR$152)+SUMIF($AM$21:$AM$152,$AM10,BR$21:BR$152)</f>
        <v>17.417132987</v>
      </c>
      <c r="BS10" s="93" t="n">
        <f aca="false">-SUMIF($AL$21:$AL$152,$AM10,BS$21:BS$152)+SUMIF($AM$21:$AM$152,$AM10,BS$21:BS$152)</f>
        <v>17.798628269</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99</v>
      </c>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94.5</v>
      </c>
      <c r="AS11" s="91" t="n">
        <f aca="false">-SUMIF($AL$21:$AL$152,$AM11,AS$21:AS$152)+SUMIF($AM$21:$AM$152,$AM11,AS$21:AS$152)</f>
        <v>0</v>
      </c>
      <c r="AT11" s="91" t="n">
        <f aca="false">-SUMIF($AL$21:$AL$152,$AM11,AT$21:AT$152)+SUMIF($AM$21:$AM$152,$AM11,AT$21:AT$152)</f>
        <v>0</v>
      </c>
      <c r="AU11" s="92" t="n">
        <f aca="false">-SUMIF($AL$21:$AL$152,$AM11,AU$21:AU$152)+SUMIF($AM$21:$AM$152,$AM11,AU$21:AU$152)</f>
        <v>-2.649919735</v>
      </c>
      <c r="AV11" s="92" t="n">
        <f aca="false">-SUMIF($AL$21:$AL$152,$AM11,AV$21:AV$152)+SUMIF($AM$21:$AM$152,$AM11,AV$21:AV$152)</f>
        <v>-1.795784404</v>
      </c>
      <c r="AW11" s="92" t="n">
        <f aca="false">-SUMIF($AL$21:$AL$152,$AM11,AW$21:AW$152)+SUMIF($AM$21:$AM$152,$AM11,AW$21:AW$152)</f>
        <v>1.172776915</v>
      </c>
      <c r="AX11" s="92" t="n">
        <f aca="false">-SUMIF($AL$21:$AL$152,$AM11,AX$21:AX$152)+SUMIF($AM$21:$AM$152,$AM11,AX$21:AX$152)</f>
        <v>4.870956623</v>
      </c>
      <c r="AY11" s="92" t="n">
        <f aca="false">-SUMIF($AL$21:$AL$152,$AM11,AY$21:AY$152)+SUMIF($AM$21:$AM$152,$AM11,AY$21:AY$152)</f>
        <v>7.177505843</v>
      </c>
      <c r="AZ11" s="92" t="n">
        <f aca="false">-SUMIF($AL$21:$AL$152,$AM11,AZ$21:AZ$152)+SUMIF($AM$21:$AM$152,$AM11,AZ$21:AZ$152)</f>
        <v>5.082307361</v>
      </c>
      <c r="BA11" s="92" t="n">
        <f aca="false">-SUMIF($AL$21:$AL$152,$AM11,BA$21:BA$152)+SUMIF($AM$21:$AM$152,$AM11,BA$21:BA$152)</f>
        <v>15.217148195</v>
      </c>
      <c r="BB11" s="92" t="n">
        <f aca="false">-SUMIF($AL$21:$AL$152,$AM11,BB$21:BB$152)+SUMIF($AM$21:$AM$152,$AM11,BB$21:BB$152)</f>
        <v>17.022431729</v>
      </c>
      <c r="BC11" s="92" t="n">
        <f aca="false">-SUMIF($AL$21:$AL$152,$AM11,BC$21:BC$152)+SUMIF($AM$21:$AM$152,$AM11,BC$21:BC$152)</f>
        <v>16.049975701</v>
      </c>
      <c r="BD11" s="93" t="n">
        <f aca="false">-SUMIF($AL$21:$AL$152,$AM11,BD$21:BD$152)+SUMIF($AM$21:$AM$152,$AM11,BD$21:BD$152)</f>
        <v>16.822295229</v>
      </c>
      <c r="BE11" s="93" t="n">
        <f aca="false">-SUMIF($AL$21:$AL$152,$AM11,BE$21:BE$152)+SUMIF($AM$21:$AM$152,$AM11,BE$21:BE$152)</f>
        <v>15.354149043</v>
      </c>
      <c r="BF11" s="93" t="n">
        <f aca="false">-SUMIF($AL$21:$AL$152,$AM11,BF$21:BF$152)+SUMIF($AM$21:$AM$152,$AM11,BF$21:BF$152)</f>
        <v>18.992179779</v>
      </c>
      <c r="BG11" s="93" t="n">
        <f aca="false">-SUMIF($AL$21:$AL$152,$AM11,BG$21:BG$152)+SUMIF($AM$21:$AM$152,$AM11,BG$21:BG$152)</f>
        <v>19.210547582</v>
      </c>
      <c r="BH11" s="93" t="n">
        <f aca="false">-SUMIF($AL$21:$AL$152,$AM11,BH$21:BH$152)+SUMIF($AM$21:$AM$152,$AM11,BH$21:BH$152)</f>
        <v>21.382183305</v>
      </c>
      <c r="BI11" s="93" t="n">
        <f aca="false">-SUMIF($AL$21:$AL$152,$AM11,BI$21:BI$152)+SUMIF($AM$21:$AM$152,$AM11,BI$21:BI$152)</f>
        <v>22.768865635</v>
      </c>
      <c r="BJ11" s="93" t="n">
        <f aca="false">-SUMIF($AL$21:$AL$152,$AM11,BJ$21:BJ$152)+SUMIF($AM$21:$AM$152,$AM11,BJ$21:BJ$152)</f>
        <v>22.638859453</v>
      </c>
      <c r="BK11" s="93" t="n">
        <f aca="false">-SUMIF($AL$21:$AL$152,$AM11,BK$21:BK$152)+SUMIF($AM$21:$AM$152,$AM11,BK$21:BK$152)</f>
        <v>22.507788172</v>
      </c>
      <c r="BL11" s="93" t="n">
        <f aca="false">-SUMIF($AL$21:$AL$152,$AM11,BL$21:BL$152)+SUMIF($AM$21:$AM$152,$AM11,BL$21:BL$152)</f>
        <v>23.028279989</v>
      </c>
      <c r="BM11" s="93" t="n">
        <f aca="false">-SUMIF($AL$21:$AL$152,$AM11,BM$21:BM$152)+SUMIF($AM$21:$AM$152,$AM11,BM$21:BM$152)</f>
        <v>23.556436889</v>
      </c>
      <c r="BN11" s="93" t="n">
        <f aca="false">-SUMIF($AL$21:$AL$152,$AM11,BN$21:BN$152)+SUMIF($AM$21:$AM$152,$AM11,BN$21:BN$152)</f>
        <v>24.092364261</v>
      </c>
      <c r="BO11" s="93" t="n">
        <f aca="false">-SUMIF($AL$21:$AL$152,$AM11,BO$21:BO$152)+SUMIF($AM$21:$AM$152,$AM11,BO$21:BO$152)</f>
        <v>24.636168879</v>
      </c>
      <c r="BP11" s="93" t="n">
        <f aca="false">-SUMIF($AL$21:$AL$152,$AM11,BP$21:BP$152)+SUMIF($AM$21:$AM$152,$AM11,BP$21:BP$152)</f>
        <v>25.187958924</v>
      </c>
      <c r="BQ11" s="93" t="n">
        <f aca="false">-SUMIF($AL$21:$AL$152,$AM11,BQ$21:BQ$152)+SUMIF($AM$21:$AM$152,$AM11,BQ$21:BQ$152)</f>
        <v>25.747844</v>
      </c>
      <c r="BR11" s="93" t="n">
        <f aca="false">-SUMIF($AL$21:$AL$152,$AM11,BR$21:BR$152)+SUMIF($AM$21:$AM$152,$AM11,BR$21:BR$152)</f>
        <v>26.315935155</v>
      </c>
      <c r="BS11" s="93" t="n">
        <f aca="false">-SUMIF($AL$21:$AL$152,$AM11,BS$21:BS$152)+SUMIF($AM$21:$AM$152,$AM11,BS$21:BS$152)</f>
        <v>26.892344897</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96</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97</v>
      </c>
      <c r="AN22" s="116" t="n">
        <v>0</v>
      </c>
      <c r="AO22" s="116" t="n">
        <v>0</v>
      </c>
      <c r="AP22" s="116" t="n">
        <v>0</v>
      </c>
      <c r="AQ22" s="116" t="n">
        <v>0</v>
      </c>
      <c r="AR22" s="116" t="n">
        <v>0</v>
      </c>
      <c r="AS22" s="116" t="n">
        <v>0</v>
      </c>
      <c r="AT22" s="116" t="n">
        <v>0</v>
      </c>
      <c r="AU22" s="117" t="n">
        <v>0</v>
      </c>
      <c r="AV22" s="117" t="n">
        <v>-0.491571829</v>
      </c>
      <c r="AW22" s="117" t="n">
        <v>-1.187498724</v>
      </c>
      <c r="AX22" s="117" t="n">
        <v>-1.293103131</v>
      </c>
      <c r="AY22" s="117" t="n">
        <v>-1.214649117</v>
      </c>
      <c r="AZ22" s="117" t="n">
        <v>-1.19337499</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98</v>
      </c>
      <c r="AN23" s="116" t="n">
        <v>0</v>
      </c>
      <c r="AO23" s="116" t="n">
        <v>0</v>
      </c>
      <c r="AP23" s="116" t="n">
        <v>0</v>
      </c>
      <c r="AQ23" s="116" t="n">
        <v>0</v>
      </c>
      <c r="AR23" s="116" t="n">
        <v>0</v>
      </c>
      <c r="AS23" s="116" t="n">
        <v>0</v>
      </c>
      <c r="AT23" s="116" t="n">
        <v>0</v>
      </c>
      <c r="AU23" s="117" t="n">
        <v>0</v>
      </c>
      <c r="AV23" s="117" t="n">
        <v>-0.34038251</v>
      </c>
      <c r="AW23" s="117" t="n">
        <v>-0.822268024</v>
      </c>
      <c r="AX23" s="117" t="n">
        <v>-0.89539242</v>
      </c>
      <c r="AY23" s="117" t="n">
        <v>-0.84106796</v>
      </c>
      <c r="AZ23" s="117" t="n">
        <v>-0.826336968</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1</v>
      </c>
      <c r="AL24" s="115" t="s">
        <v>52</v>
      </c>
      <c r="AM24" s="115" t="s">
        <v>99</v>
      </c>
      <c r="AN24" s="116" t="n">
        <v>0</v>
      </c>
      <c r="AO24" s="116" t="n">
        <v>0</v>
      </c>
      <c r="AP24" s="116" t="n">
        <v>0</v>
      </c>
      <c r="AQ24" s="116" t="n">
        <v>0</v>
      </c>
      <c r="AR24" s="116" t="n">
        <v>0</v>
      </c>
      <c r="AS24" s="116" t="n">
        <v>0</v>
      </c>
      <c r="AT24" s="116" t="n">
        <v>0</v>
      </c>
      <c r="AU24" s="117" t="n">
        <v>0</v>
      </c>
      <c r="AV24" s="117" t="n">
        <v>-0.514291535</v>
      </c>
      <c r="AW24" s="117" t="n">
        <v>-1.242383118</v>
      </c>
      <c r="AX24" s="117" t="n">
        <v>-1.352868402</v>
      </c>
      <c r="AY24" s="117" t="n">
        <v>-1.270788362</v>
      </c>
      <c r="AZ24" s="117" t="n">
        <v>-1.248530977</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00</v>
      </c>
      <c r="AL25" s="115" t="s">
        <v>96</v>
      </c>
      <c r="AM25" s="115" t="s">
        <v>97</v>
      </c>
      <c r="AN25" s="116" t="n">
        <v>1200</v>
      </c>
      <c r="AO25" s="116" t="n">
        <v>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01</v>
      </c>
      <c r="AL26" s="115" t="s">
        <v>52</v>
      </c>
      <c r="AM26" s="115" t="s">
        <v>96</v>
      </c>
      <c r="AN26" s="116" t="n">
        <v>0</v>
      </c>
      <c r="AO26" s="116" t="n">
        <v>0</v>
      </c>
      <c r="AP26" s="116" t="n">
        <v>0</v>
      </c>
      <c r="AQ26" s="116" t="n">
        <v>0</v>
      </c>
      <c r="AR26" s="116" t="n">
        <v>-693</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01</v>
      </c>
      <c r="AL27" s="115" t="s">
        <v>52</v>
      </c>
      <c r="AM27" s="115" t="s">
        <v>97</v>
      </c>
      <c r="AN27" s="116" t="n">
        <v>0</v>
      </c>
      <c r="AO27" s="116" t="n">
        <v>0</v>
      </c>
      <c r="AP27" s="116" t="n">
        <v>0</v>
      </c>
      <c r="AQ27" s="116" t="n">
        <v>0</v>
      </c>
      <c r="AR27" s="116" t="n">
        <v>144</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01</v>
      </c>
      <c r="AL28" s="115" t="s">
        <v>52</v>
      </c>
      <c r="AM28" s="115" t="s">
        <v>98</v>
      </c>
      <c r="AN28" s="116" t="n">
        <v>0</v>
      </c>
      <c r="AO28" s="116" t="n">
        <v>0</v>
      </c>
      <c r="AP28" s="116" t="n">
        <v>0</v>
      </c>
      <c r="AQ28" s="116" t="n">
        <v>0</v>
      </c>
      <c r="AR28" s="116" t="n">
        <v>756</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01</v>
      </c>
      <c r="AL29" s="115" t="s">
        <v>52</v>
      </c>
      <c r="AM29" s="115" t="s">
        <v>99</v>
      </c>
      <c r="AN29" s="116" t="n">
        <v>0</v>
      </c>
      <c r="AO29" s="116" t="n">
        <v>0</v>
      </c>
      <c r="AP29" s="116" t="n">
        <v>0</v>
      </c>
      <c r="AQ29" s="116" t="n">
        <v>0</v>
      </c>
      <c r="AR29" s="116" t="n">
        <v>94.5</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02</v>
      </c>
      <c r="AL30" s="115" t="s">
        <v>103</v>
      </c>
      <c r="AM30" s="115" t="s">
        <v>98</v>
      </c>
      <c r="AN30" s="116" t="n">
        <v>0</v>
      </c>
      <c r="AO30" s="116" t="n">
        <v>0</v>
      </c>
      <c r="AP30" s="116" t="n">
        <v>0</v>
      </c>
      <c r="AQ30" s="116" t="n">
        <v>0</v>
      </c>
      <c r="AR30" s="116" t="n">
        <v>0</v>
      </c>
      <c r="AS30" s="116" t="n">
        <v>0</v>
      </c>
      <c r="AT30" s="116" t="n">
        <v>0</v>
      </c>
      <c r="AU30" s="117" t="n">
        <v>95</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04</v>
      </c>
      <c r="AL31" s="115" t="s">
        <v>52</v>
      </c>
      <c r="AM31" s="115" t="s">
        <v>98</v>
      </c>
      <c r="AN31" s="116" t="n">
        <v>0</v>
      </c>
      <c r="AO31" s="116" t="n">
        <v>0</v>
      </c>
      <c r="AP31" s="116" t="n">
        <v>0</v>
      </c>
      <c r="AQ31" s="116" t="n">
        <v>0</v>
      </c>
      <c r="AR31" s="116" t="n">
        <v>0</v>
      </c>
      <c r="AS31" s="116" t="n">
        <v>0</v>
      </c>
      <c r="AT31" s="116" t="n">
        <v>54</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5</v>
      </c>
      <c r="AL32" s="115" t="s">
        <v>52</v>
      </c>
      <c r="AM32" s="115" t="s">
        <v>96</v>
      </c>
      <c r="AN32" s="116" t="n">
        <v>0</v>
      </c>
      <c r="AO32" s="116" t="n">
        <v>0</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5</v>
      </c>
      <c r="AL33" s="115" t="s">
        <v>52</v>
      </c>
      <c r="AM33" s="115" t="s">
        <v>97</v>
      </c>
      <c r="AN33" s="116" t="n">
        <v>0</v>
      </c>
      <c r="AO33" s="116" t="n">
        <v>0</v>
      </c>
      <c r="AP33" s="116" t="n">
        <v>0</v>
      </c>
      <c r="AQ33" s="116" t="n">
        <v>0</v>
      </c>
      <c r="AR33" s="116" t="n">
        <v>0</v>
      </c>
      <c r="AS33" s="116" t="n">
        <v>0</v>
      </c>
      <c r="AT33" s="116" t="n">
        <v>0</v>
      </c>
      <c r="AU33" s="117" t="n">
        <v>0</v>
      </c>
      <c r="AV33" s="117" t="n">
        <v>0</v>
      </c>
      <c r="AW33" s="117" t="n">
        <v>10.064183557</v>
      </c>
      <c r="AX33" s="117" t="n">
        <v>18.315527823</v>
      </c>
      <c r="AY33" s="117" t="n">
        <v>27.273795052</v>
      </c>
      <c r="AZ33" s="117" t="n">
        <v>26.414119576</v>
      </c>
      <c r="BA33" s="117" t="n">
        <v>26.895123853</v>
      </c>
      <c r="BB33" s="117" t="n">
        <v>25.544600966</v>
      </c>
      <c r="BC33" s="117" t="n">
        <v>25.980483072</v>
      </c>
      <c r="BD33" s="117" t="n">
        <v>26.422842075</v>
      </c>
      <c r="BE33" s="117" t="n">
        <v>26.871767495</v>
      </c>
      <c r="BF33" s="117" t="n">
        <v>27.327350034</v>
      </c>
      <c r="BG33" s="117" t="n">
        <v>27.789681593</v>
      </c>
      <c r="BH33" s="117" t="n">
        <v>28.258855285</v>
      </c>
      <c r="BI33" s="117" t="n">
        <v>28.734965457</v>
      </c>
      <c r="BJ33" s="117" t="n">
        <v>29.218107696</v>
      </c>
      <c r="BK33" s="117" t="n">
        <v>29.708378853</v>
      </c>
      <c r="BL33" s="117" t="n">
        <v>30.205877055</v>
      </c>
      <c r="BM33" s="117" t="n">
        <v>30.710701723</v>
      </c>
      <c r="BN33" s="117" t="n">
        <v>31.222953588</v>
      </c>
      <c r="BO33" s="117" t="n">
        <v>31.742734709</v>
      </c>
      <c r="BP33" s="117" t="n">
        <v>32.270148487</v>
      </c>
      <c r="BQ33" s="117" t="n">
        <v>32.805299684</v>
      </c>
      <c r="BR33" s="117" t="n">
        <v>33.348294443</v>
      </c>
      <c r="BS33" s="118" t="n">
        <v>33.8992403</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5</v>
      </c>
      <c r="AL34" s="115" t="s">
        <v>52</v>
      </c>
      <c r="AM34" s="115" t="s">
        <v>98</v>
      </c>
      <c r="AN34" s="116" t="n">
        <v>0</v>
      </c>
      <c r="AO34" s="116" t="n">
        <v>0</v>
      </c>
      <c r="AP34" s="116" t="n">
        <v>0</v>
      </c>
      <c r="AQ34" s="116" t="n">
        <v>0</v>
      </c>
      <c r="AR34" s="116" t="n">
        <v>0</v>
      </c>
      <c r="AS34" s="116" t="n">
        <v>0</v>
      </c>
      <c r="AT34" s="116" t="n">
        <v>0</v>
      </c>
      <c r="AU34" s="117" t="n">
        <v>0</v>
      </c>
      <c r="AV34" s="117" t="n">
        <v>0</v>
      </c>
      <c r="AW34" s="117" t="n">
        <v>6.9688128159</v>
      </c>
      <c r="AX34" s="117" t="n">
        <v>12.682348678</v>
      </c>
      <c r="AY34" s="117" t="n">
        <v>18.885384137</v>
      </c>
      <c r="AZ34" s="117" t="n">
        <v>18.290113051</v>
      </c>
      <c r="BA34" s="117" t="n">
        <v>18.623178197</v>
      </c>
      <c r="BB34" s="117" t="n">
        <v>17.688026215</v>
      </c>
      <c r="BC34" s="117" t="n">
        <v>17.989847102</v>
      </c>
      <c r="BD34" s="117" t="n">
        <v>18.296152832</v>
      </c>
      <c r="BE34" s="117" t="n">
        <v>18.607005392</v>
      </c>
      <c r="BF34" s="117" t="n">
        <v>18.922467587</v>
      </c>
      <c r="BG34" s="117" t="n">
        <v>19.242603052</v>
      </c>
      <c r="BH34" s="117" t="n">
        <v>19.567476265</v>
      </c>
      <c r="BI34" s="117" t="n">
        <v>19.897152552</v>
      </c>
      <c r="BJ34" s="117" t="n">
        <v>20.231698102</v>
      </c>
      <c r="BK34" s="117" t="n">
        <v>20.571179979</v>
      </c>
      <c r="BL34" s="117" t="n">
        <v>20.915666129</v>
      </c>
      <c r="BM34" s="117" t="n">
        <v>21.265225395</v>
      </c>
      <c r="BN34" s="117" t="n">
        <v>21.619927527</v>
      </c>
      <c r="BO34" s="117" t="n">
        <v>21.979843194</v>
      </c>
      <c r="BP34" s="117" t="n">
        <v>22.345043994</v>
      </c>
      <c r="BQ34" s="117" t="n">
        <v>22.715602471</v>
      </c>
      <c r="BR34" s="117" t="n">
        <v>23.091592119</v>
      </c>
      <c r="BS34" s="118" t="n">
        <v>23.473087401</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5</v>
      </c>
      <c r="AL35" s="115" t="s">
        <v>52</v>
      </c>
      <c r="AM35" s="115" t="s">
        <v>99</v>
      </c>
      <c r="AN35" s="116" t="n">
        <v>0</v>
      </c>
      <c r="AO35" s="116" t="n">
        <v>0</v>
      </c>
      <c r="AP35" s="116" t="n">
        <v>0</v>
      </c>
      <c r="AQ35" s="116" t="n">
        <v>0</v>
      </c>
      <c r="AR35" s="116" t="n">
        <v>0</v>
      </c>
      <c r="AS35" s="116" t="n">
        <v>0</v>
      </c>
      <c r="AT35" s="116" t="n">
        <v>0</v>
      </c>
      <c r="AU35" s="117" t="n">
        <v>0</v>
      </c>
      <c r="AV35" s="117" t="n">
        <v>0</v>
      </c>
      <c r="AW35" s="117" t="n">
        <v>10.529334898</v>
      </c>
      <c r="AX35" s="117" t="n">
        <v>19.162043815</v>
      </c>
      <c r="AY35" s="117" t="n">
        <v>28.534348605</v>
      </c>
      <c r="AZ35" s="117" t="n">
        <v>27.634940228</v>
      </c>
      <c r="BA35" s="117" t="n">
        <v>28.138175795</v>
      </c>
      <c r="BB35" s="117" t="n">
        <v>26.725233783</v>
      </c>
      <c r="BC35" s="117" t="n">
        <v>27.181261701</v>
      </c>
      <c r="BD35" s="117" t="n">
        <v>27.644065869</v>
      </c>
      <c r="BE35" s="117" t="n">
        <v>28.113739943</v>
      </c>
      <c r="BF35" s="117" t="n">
        <v>28.590378817</v>
      </c>
      <c r="BG35" s="117" t="n">
        <v>29.074078641</v>
      </c>
      <c r="BH35" s="117" t="n">
        <v>29.564936832</v>
      </c>
      <c r="BI35" s="117" t="n">
        <v>30.063052096</v>
      </c>
      <c r="BJ35" s="117" t="n">
        <v>30.568524438</v>
      </c>
      <c r="BK35" s="117" t="n">
        <v>31.081455186</v>
      </c>
      <c r="BL35" s="117" t="n">
        <v>31.601947003</v>
      </c>
      <c r="BM35" s="117" t="n">
        <v>32.130103903</v>
      </c>
      <c r="BN35" s="117" t="n">
        <v>32.666031275</v>
      </c>
      <c r="BO35" s="117" t="n">
        <v>33.209835893</v>
      </c>
      <c r="BP35" s="117" t="n">
        <v>33.761625938</v>
      </c>
      <c r="BQ35" s="117" t="n">
        <v>34.321511014</v>
      </c>
      <c r="BR35" s="117" t="n">
        <v>34.889602169</v>
      </c>
      <c r="BS35" s="118" t="n">
        <v>35.466011911</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6</v>
      </c>
      <c r="AL36" s="115" t="s">
        <v>52</v>
      </c>
      <c r="AM36" s="115" t="s">
        <v>96</v>
      </c>
      <c r="AN36" s="116" t="n">
        <v>0</v>
      </c>
      <c r="AO36" s="116" t="n">
        <v>0</v>
      </c>
      <c r="AP36" s="116" t="n">
        <v>0</v>
      </c>
      <c r="AQ36" s="116" t="n">
        <v>0</v>
      </c>
      <c r="AR36" s="116" t="n">
        <v>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6</v>
      </c>
      <c r="AL37" s="115" t="s">
        <v>52</v>
      </c>
      <c r="AM37" s="115" t="s">
        <v>97</v>
      </c>
      <c r="AN37" s="116" t="n">
        <v>0</v>
      </c>
      <c r="AO37" s="116" t="n">
        <v>0</v>
      </c>
      <c r="AP37" s="116" t="n">
        <v>0</v>
      </c>
      <c r="AQ37" s="116" t="n">
        <v>0</v>
      </c>
      <c r="AR37" s="116" t="n">
        <v>0</v>
      </c>
      <c r="AS37" s="116" t="n">
        <v>0</v>
      </c>
      <c r="AT37" s="116" t="n">
        <v>0</v>
      </c>
      <c r="AU37" s="117" t="n">
        <v>-2.532855008</v>
      </c>
      <c r="AV37" s="117" t="n">
        <v>-1.224880734</v>
      </c>
      <c r="AW37" s="117" t="n">
        <v>-7.75571734</v>
      </c>
      <c r="AX37" s="117" t="n">
        <v>-12.3666509</v>
      </c>
      <c r="AY37" s="117" t="n">
        <v>-19.19871866</v>
      </c>
      <c r="AZ37" s="117" t="n">
        <v>-20.36295682</v>
      </c>
      <c r="BA37" s="117" t="n">
        <v>-12.35021915</v>
      </c>
      <c r="BB37" s="117" t="n">
        <v>-9.274164212</v>
      </c>
      <c r="BC37" s="117" t="n">
        <v>-10.63954245</v>
      </c>
      <c r="BD37" s="117" t="n">
        <v>-10.34370045</v>
      </c>
      <c r="BE37" s="117" t="n">
        <v>-12.19591419</v>
      </c>
      <c r="BF37" s="117" t="n">
        <v>-9.174182213</v>
      </c>
      <c r="BG37" s="117" t="n">
        <v>-9.427792739</v>
      </c>
      <c r="BH37" s="117" t="n">
        <v>-7.821266424</v>
      </c>
      <c r="BI37" s="117" t="n">
        <v>-6.971953324</v>
      </c>
      <c r="BJ37" s="117" t="n">
        <v>-7.5793585</v>
      </c>
      <c r="BK37" s="117" t="n">
        <v>-8.19491064</v>
      </c>
      <c r="BL37" s="117" t="n">
        <v>-8.19491064</v>
      </c>
      <c r="BM37" s="117" t="n">
        <v>-8.19491064</v>
      </c>
      <c r="BN37" s="117" t="n">
        <v>-8.19491064</v>
      </c>
      <c r="BO37" s="117" t="n">
        <v>-8.19491064</v>
      </c>
      <c r="BP37" s="117" t="n">
        <v>-8.19491064</v>
      </c>
      <c r="BQ37" s="117" t="n">
        <v>-8.19491064</v>
      </c>
      <c r="BR37" s="117" t="n">
        <v>-8.19491064</v>
      </c>
      <c r="BS37" s="118" t="n">
        <v>-8.19491064</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6</v>
      </c>
      <c r="AL38" s="115" t="s">
        <v>52</v>
      </c>
      <c r="AM38" s="115" t="s">
        <v>98</v>
      </c>
      <c r="AN38" s="116" t="n">
        <v>0</v>
      </c>
      <c r="AO38" s="116" t="n">
        <v>0</v>
      </c>
      <c r="AP38" s="116" t="n">
        <v>0</v>
      </c>
      <c r="AQ38" s="116" t="n">
        <v>0</v>
      </c>
      <c r="AR38" s="116" t="n">
        <v>0</v>
      </c>
      <c r="AS38" s="116" t="n">
        <v>0</v>
      </c>
      <c r="AT38" s="116" t="n">
        <v>0</v>
      </c>
      <c r="AU38" s="117" t="n">
        <v>-1.753842459</v>
      </c>
      <c r="AV38" s="117" t="n">
        <v>-0.84815271</v>
      </c>
      <c r="AW38" s="117" t="n">
        <v>-5.370345453</v>
      </c>
      <c r="AX38" s="117" t="n">
        <v>-8.563126334</v>
      </c>
      <c r="AY38" s="117" t="n">
        <v>-13.29390267</v>
      </c>
      <c r="AZ38" s="117" t="n">
        <v>-14.10006422</v>
      </c>
      <c r="BA38" s="117" t="n">
        <v>-8.551748388</v>
      </c>
      <c r="BB38" s="117" t="n">
        <v>-6.421774211</v>
      </c>
      <c r="BC38" s="117" t="n">
        <v>-7.367212584</v>
      </c>
      <c r="BD38" s="117" t="n">
        <v>-7.162360651</v>
      </c>
      <c r="BE38" s="117" t="n">
        <v>-8.444901928</v>
      </c>
      <c r="BF38" s="117" t="n">
        <v>-6.352542978</v>
      </c>
      <c r="BG38" s="117" t="n">
        <v>-6.528152283</v>
      </c>
      <c r="BH38" s="117" t="n">
        <v>-5.415734061</v>
      </c>
      <c r="BI38" s="117" t="n">
        <v>-4.827638268</v>
      </c>
      <c r="BJ38" s="117" t="n">
        <v>-5.248228071</v>
      </c>
      <c r="BK38" s="117" t="n">
        <v>-5.674459132</v>
      </c>
      <c r="BL38" s="117" t="n">
        <v>-5.674459132</v>
      </c>
      <c r="BM38" s="117" t="n">
        <v>-5.674459132</v>
      </c>
      <c r="BN38" s="117" t="n">
        <v>-5.674459132</v>
      </c>
      <c r="BO38" s="117" t="n">
        <v>-5.674459132</v>
      </c>
      <c r="BP38" s="117" t="n">
        <v>-5.674459132</v>
      </c>
      <c r="BQ38" s="117" t="n">
        <v>-5.674459132</v>
      </c>
      <c r="BR38" s="117" t="n">
        <v>-5.674459132</v>
      </c>
      <c r="BS38" s="118" t="n">
        <v>-5.674459132</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6</v>
      </c>
      <c r="AL39" s="115" t="s">
        <v>52</v>
      </c>
      <c r="AM39" s="115" t="s">
        <v>99</v>
      </c>
      <c r="AN39" s="116" t="n">
        <v>0</v>
      </c>
      <c r="AO39" s="116" t="n">
        <v>0</v>
      </c>
      <c r="AP39" s="116" t="n">
        <v>0</v>
      </c>
      <c r="AQ39" s="116" t="n">
        <v>0</v>
      </c>
      <c r="AR39" s="116" t="n">
        <v>0</v>
      </c>
      <c r="AS39" s="116" t="n">
        <v>0</v>
      </c>
      <c r="AT39" s="116" t="n">
        <v>0</v>
      </c>
      <c r="AU39" s="117" t="n">
        <v>-2.649919735</v>
      </c>
      <c r="AV39" s="117" t="n">
        <v>-1.281492869</v>
      </c>
      <c r="AW39" s="117" t="n">
        <v>-8.114174865</v>
      </c>
      <c r="AX39" s="117" t="n">
        <v>-12.93821879</v>
      </c>
      <c r="AY39" s="117" t="n">
        <v>-20.0860544</v>
      </c>
      <c r="AZ39" s="117" t="n">
        <v>-21.30410189</v>
      </c>
      <c r="BA39" s="117" t="n">
        <v>-12.9210276</v>
      </c>
      <c r="BB39" s="117" t="n">
        <v>-9.702802054</v>
      </c>
      <c r="BC39" s="117" t="n">
        <v>-11.131286</v>
      </c>
      <c r="BD39" s="117" t="n">
        <v>-10.82177064</v>
      </c>
      <c r="BE39" s="117" t="n">
        <v>-12.7595909</v>
      </c>
      <c r="BF39" s="117" t="n">
        <v>-9.598199038</v>
      </c>
      <c r="BG39" s="117" t="n">
        <v>-9.863531059</v>
      </c>
      <c r="BH39" s="117" t="n">
        <v>-8.182753527</v>
      </c>
      <c r="BI39" s="117" t="n">
        <v>-7.294186461</v>
      </c>
      <c r="BJ39" s="117" t="n">
        <v>-7.929664985</v>
      </c>
      <c r="BK39" s="117" t="n">
        <v>-8.573667014</v>
      </c>
      <c r="BL39" s="117" t="n">
        <v>-8.573667014</v>
      </c>
      <c r="BM39" s="117" t="n">
        <v>-8.573667014</v>
      </c>
      <c r="BN39" s="117" t="n">
        <v>-8.573667014</v>
      </c>
      <c r="BO39" s="117" t="n">
        <v>-8.573667014</v>
      </c>
      <c r="BP39" s="117" t="n">
        <v>-8.573667014</v>
      </c>
      <c r="BQ39" s="117" t="n">
        <v>-8.573667014</v>
      </c>
      <c r="BR39" s="117" t="n">
        <v>-8.573667014</v>
      </c>
      <c r="BS39" s="118" t="n">
        <v>-8.573667014</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7</v>
      </c>
      <c r="AL40" s="115" t="s">
        <v>52</v>
      </c>
      <c r="AM40" s="115" t="s">
        <v>96</v>
      </c>
      <c r="AN40" s="116" t="n">
        <v>0</v>
      </c>
      <c r="AO40" s="116" t="n">
        <v>0</v>
      </c>
      <c r="AP40" s="116" t="n">
        <v>0</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7</v>
      </c>
      <c r="AL41" s="115" t="s">
        <v>52</v>
      </c>
      <c r="AM41" s="115" t="s">
        <v>97</v>
      </c>
      <c r="AN41" s="116" t="n">
        <v>0</v>
      </c>
      <c r="AO41" s="116" t="n">
        <v>0</v>
      </c>
      <c r="AP41" s="116" t="n">
        <v>0</v>
      </c>
      <c r="AQ41" s="116" t="n">
        <v>0</v>
      </c>
      <c r="AR41" s="116" t="n">
        <v>0</v>
      </c>
      <c r="AS41" s="116" t="n">
        <v>0</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7</v>
      </c>
      <c r="AL42" s="115" t="s">
        <v>52</v>
      </c>
      <c r="AM42" s="115" t="s">
        <v>98</v>
      </c>
      <c r="AN42" s="116" t="n">
        <v>0</v>
      </c>
      <c r="AO42" s="116" t="n">
        <v>0</v>
      </c>
      <c r="AP42" s="116" t="n">
        <v>0</v>
      </c>
      <c r="AQ42" s="116" t="n">
        <v>0</v>
      </c>
      <c r="AR42" s="116" t="n">
        <v>0</v>
      </c>
      <c r="AS42" s="116" t="n">
        <v>0</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7</v>
      </c>
      <c r="AL43" s="115" t="s">
        <v>52</v>
      </c>
      <c r="AM43" s="115" t="s">
        <v>99</v>
      </c>
      <c r="AN43" s="116" t="n">
        <v>0</v>
      </c>
      <c r="AO43" s="116" t="n">
        <v>0</v>
      </c>
      <c r="AP43" s="116" t="n">
        <v>0</v>
      </c>
      <c r="AQ43" s="116" t="n">
        <v>0</v>
      </c>
      <c r="AR43" s="116" t="n">
        <v>0</v>
      </c>
      <c r="AS43" s="116" t="n">
        <v>0</v>
      </c>
      <c r="AT43" s="116" t="n">
        <v>0</v>
      </c>
      <c r="AU43" s="117" t="n">
        <v>0</v>
      </c>
      <c r="AV43" s="117" t="n">
        <v>0</v>
      </c>
      <c r="AW43" s="117" t="n">
        <v>0</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060257426</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8127</v>
      </c>
      <c r="B60" s="134" t="n">
        <f aca="false">A60*(1+L60)</f>
        <v>0.9628908129</v>
      </c>
      <c r="C60" s="134" t="n">
        <f aca="false">B60*(1+M60)</f>
        <v>0.950864306646879</v>
      </c>
      <c r="D60" s="134" t="n">
        <f aca="false">C60*(1+N60)</f>
        <v>0.944930913373403</v>
      </c>
      <c r="E60" s="134" t="n">
        <f aca="false">D60*(1+O60)</f>
        <v>0.944930913373403</v>
      </c>
      <c r="F60" s="134" t="n">
        <f aca="false">E60*(1+P60)</f>
        <v>0.944930913373403</v>
      </c>
      <c r="G60" s="134" t="n">
        <f aca="false">F60*(1+Q60)</f>
        <v>0.944930913373403</v>
      </c>
      <c r="H60" s="134" t="n">
        <f aca="false">G60*(1+R60)</f>
        <v>0.944930913373403</v>
      </c>
      <c r="I60" s="134" t="n">
        <f aca="false">H60*(1+S60)</f>
        <v>0.944930913373403</v>
      </c>
      <c r="J60" s="134" t="n">
        <f aca="false">I60*(1+T60)</f>
        <v>0.944930913373403</v>
      </c>
      <c r="K60" s="135" t="n">
        <v>-0.01873</v>
      </c>
      <c r="L60" s="136" t="n">
        <v>-0.01873</v>
      </c>
      <c r="M60" s="136" t="n">
        <v>-0.01249</v>
      </c>
      <c r="N60" s="136" t="n">
        <v>-0.00624</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ampsie 33_11kV</v>
      </c>
      <c r="C65" s="145" t="s">
        <v>74</v>
      </c>
      <c r="D65" s="145"/>
      <c r="E65" s="146" t="s">
        <v>75</v>
      </c>
      <c r="F65" s="146"/>
      <c r="G65" s="146"/>
      <c r="H65" s="146" t="s">
        <v>76</v>
      </c>
      <c r="I65" s="147" t="n">
        <v>3034</v>
      </c>
      <c r="J65" s="148" t="n">
        <v>3252</v>
      </c>
      <c r="K65" s="149" t="n">
        <v>3277.226</v>
      </c>
      <c r="L65" s="150" t="n">
        <v>3211.121</v>
      </c>
      <c r="M65" s="150" t="n">
        <v>3174.081</v>
      </c>
      <c r="N65" s="150" t="n">
        <v>3167.008</v>
      </c>
      <c r="O65" s="150" t="n">
        <v>3185.796</v>
      </c>
      <c r="P65" s="150" t="n">
        <v>3199.1</v>
      </c>
      <c r="Q65" s="150" t="n">
        <v>3238.933</v>
      </c>
      <c r="R65" s="150" t="n">
        <v>3283.492</v>
      </c>
      <c r="S65" s="150" t="n">
        <v>3325.506</v>
      </c>
      <c r="T65" s="150" t="n">
        <v>3369.541</v>
      </c>
      <c r="U65" s="150" t="n">
        <v>3409.733</v>
      </c>
      <c r="V65" s="150" t="n">
        <v>3459.449</v>
      </c>
      <c r="W65" s="150" t="n">
        <v>3509.735</v>
      </c>
      <c r="X65" s="150" t="n">
        <v>3565.707</v>
      </c>
      <c r="Y65" s="150" t="n">
        <v>3625.308</v>
      </c>
      <c r="Z65" s="150" t="n">
        <v>3684.569</v>
      </c>
      <c r="AA65" s="150" t="n">
        <v>3743.487</v>
      </c>
      <c r="AB65" s="150" t="n">
        <v>3803.768</v>
      </c>
      <c r="AC65" s="150" t="n">
        <v>3865.431</v>
      </c>
      <c r="AD65" s="150" t="n">
        <v>3928.497</v>
      </c>
      <c r="AE65" s="150" t="n">
        <v>3992.986</v>
      </c>
      <c r="AF65" s="150" t="n">
        <v>4058.92</v>
      </c>
      <c r="AG65" s="150" t="n">
        <v>4126.319</v>
      </c>
      <c r="AH65" s="150" t="n">
        <v>4195.206</v>
      </c>
      <c r="AI65" s="151" t="n">
        <v>4265.601</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57.805463652</v>
      </c>
      <c r="J66" s="154"/>
      <c r="K66" s="155" t="n">
        <v>62.43955</v>
      </c>
      <c r="L66" s="156" t="n">
        <v>61.18008</v>
      </c>
      <c r="M66" s="156" t="n">
        <v>60.47437</v>
      </c>
      <c r="N66" s="156" t="n">
        <v>60.3396</v>
      </c>
      <c r="O66" s="156" t="n">
        <v>60.69757</v>
      </c>
      <c r="P66" s="156" t="n">
        <v>60.95104</v>
      </c>
      <c r="Q66" s="156" t="n">
        <v>61.70997</v>
      </c>
      <c r="R66" s="156" t="n">
        <v>62.55894</v>
      </c>
      <c r="S66" s="156" t="n">
        <v>63.3594</v>
      </c>
      <c r="T66" s="156" t="n">
        <v>64.19839</v>
      </c>
      <c r="U66" s="156" t="n">
        <v>64.96415</v>
      </c>
      <c r="V66" s="156" t="n">
        <v>65.91135</v>
      </c>
      <c r="W66" s="156" t="n">
        <v>66.86945</v>
      </c>
      <c r="X66" s="156" t="n">
        <v>67.93585</v>
      </c>
      <c r="Y66" s="156" t="n">
        <v>69.07141</v>
      </c>
      <c r="Z66" s="156" t="n">
        <v>70.20048</v>
      </c>
      <c r="AA66" s="156" t="n">
        <v>71.32302</v>
      </c>
      <c r="AB66" s="156" t="n">
        <v>72.47152</v>
      </c>
      <c r="AC66" s="156" t="n">
        <v>73.64635</v>
      </c>
      <c r="AD66" s="156" t="n">
        <v>74.84792</v>
      </c>
      <c r="AE66" s="156" t="n">
        <v>76.07661</v>
      </c>
      <c r="AF66" s="156" t="n">
        <v>77.33281</v>
      </c>
      <c r="AG66" s="156" t="n">
        <v>78.61695</v>
      </c>
      <c r="AH66" s="156" t="n">
        <v>79.92941</v>
      </c>
      <c r="AI66" s="157" t="n">
        <v>81.27062</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49.750653135</v>
      </c>
      <c r="J67" s="154" t="n">
        <v>53.325353986</v>
      </c>
      <c r="K67" s="155" t="n">
        <v>53.9244</v>
      </c>
      <c r="L67" s="156" t="n">
        <v>52.83669</v>
      </c>
      <c r="M67" s="156" t="n">
        <v>52.22722</v>
      </c>
      <c r="N67" s="156" t="n">
        <v>52.11083</v>
      </c>
      <c r="O67" s="156" t="n">
        <v>52.41998</v>
      </c>
      <c r="P67" s="156" t="n">
        <v>52.63888</v>
      </c>
      <c r="Q67" s="156" t="n">
        <v>53.29431</v>
      </c>
      <c r="R67" s="156" t="n">
        <v>54.0275</v>
      </c>
      <c r="S67" s="156" t="n">
        <v>54.71881</v>
      </c>
      <c r="T67" s="156" t="n">
        <v>55.44337</v>
      </c>
      <c r="U67" s="156" t="n">
        <v>56.10471</v>
      </c>
      <c r="V67" s="156" t="n">
        <v>56.92273</v>
      </c>
      <c r="W67" s="156" t="n">
        <v>57.75017</v>
      </c>
      <c r="X67" s="156" t="n">
        <v>58.67114</v>
      </c>
      <c r="Y67" s="156" t="n">
        <v>59.65184</v>
      </c>
      <c r="Z67" s="156" t="n">
        <v>60.62694</v>
      </c>
      <c r="AA67" s="156" t="n">
        <v>61.59639</v>
      </c>
      <c r="AB67" s="156" t="n">
        <v>62.58826</v>
      </c>
      <c r="AC67" s="156" t="n">
        <v>63.60288</v>
      </c>
      <c r="AD67" s="156" t="n">
        <v>64.64058</v>
      </c>
      <c r="AE67" s="156" t="n">
        <v>65.70171</v>
      </c>
      <c r="AF67" s="156" t="n">
        <v>66.7866</v>
      </c>
      <c r="AG67" s="156" t="n">
        <v>67.89561</v>
      </c>
      <c r="AH67" s="156" t="n">
        <v>69.02909</v>
      </c>
      <c r="AI67" s="157" t="n">
        <v>70.18739</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29.433724546</v>
      </c>
      <c r="J68" s="154"/>
      <c r="K68" s="155" t="n">
        <v>31.47788</v>
      </c>
      <c r="L68" s="156" t="n">
        <v>30.84294</v>
      </c>
      <c r="M68" s="156" t="n">
        <v>30.48716</v>
      </c>
      <c r="N68" s="156" t="n">
        <v>30.41922</v>
      </c>
      <c r="O68" s="156" t="n">
        <v>30.59968</v>
      </c>
      <c r="P68" s="156" t="n">
        <v>30.72747</v>
      </c>
      <c r="Q68" s="156" t="n">
        <v>31.11007</v>
      </c>
      <c r="R68" s="156" t="n">
        <v>31.53806</v>
      </c>
      <c r="S68" s="156" t="n">
        <v>31.9416</v>
      </c>
      <c r="T68" s="156" t="n">
        <v>32.36456</v>
      </c>
      <c r="U68" s="156" t="n">
        <v>32.75061</v>
      </c>
      <c r="V68" s="156" t="n">
        <v>33.22813</v>
      </c>
      <c r="W68" s="156" t="n">
        <v>33.71113</v>
      </c>
      <c r="X68" s="156" t="n">
        <v>34.24874</v>
      </c>
      <c r="Y68" s="156" t="n">
        <v>34.82122</v>
      </c>
      <c r="Z68" s="156" t="n">
        <v>35.39042</v>
      </c>
      <c r="AA68" s="156" t="n">
        <v>35.95633</v>
      </c>
      <c r="AB68" s="156" t="n">
        <v>36.53533</v>
      </c>
      <c r="AC68" s="156" t="n">
        <v>37.1276</v>
      </c>
      <c r="AD68" s="156" t="n">
        <v>37.73335</v>
      </c>
      <c r="AE68" s="156" t="n">
        <v>38.35277</v>
      </c>
      <c r="AF68" s="156" t="n">
        <v>38.98607</v>
      </c>
      <c r="AG68" s="156" t="n">
        <v>39.63344</v>
      </c>
      <c r="AH68" s="156" t="n">
        <v>40.2951</v>
      </c>
      <c r="AI68" s="157" t="n">
        <v>40.97125</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8606565884</v>
      </c>
      <c r="J70" s="154"/>
      <c r="K70" s="159" t="n">
        <v>0.863625</v>
      </c>
      <c r="L70" s="160" t="n">
        <v>0.863625</v>
      </c>
      <c r="M70" s="160" t="n">
        <v>0.863625</v>
      </c>
      <c r="N70" s="160" t="n">
        <v>0.863625</v>
      </c>
      <c r="O70" s="160" t="n">
        <v>0.863625</v>
      </c>
      <c r="P70" s="160" t="n">
        <v>0.863625</v>
      </c>
      <c r="Q70" s="160" t="n">
        <v>0.863625</v>
      </c>
      <c r="R70" s="160" t="n">
        <v>0.863625</v>
      </c>
      <c r="S70" s="160" t="n">
        <v>0.863625</v>
      </c>
      <c r="T70" s="160" t="n">
        <v>0.863625</v>
      </c>
      <c r="U70" s="160" t="n">
        <v>0.863625</v>
      </c>
      <c r="V70" s="160" t="n">
        <v>0.863625</v>
      </c>
      <c r="W70" s="160" t="n">
        <v>0.863625</v>
      </c>
      <c r="X70" s="160" t="n">
        <v>0.863625</v>
      </c>
      <c r="Y70" s="160" t="n">
        <v>0.863625</v>
      </c>
      <c r="Z70" s="160" t="n">
        <v>0.863625</v>
      </c>
      <c r="AA70" s="160" t="n">
        <v>0.863625</v>
      </c>
      <c r="AB70" s="160" t="n">
        <v>0.863625</v>
      </c>
      <c r="AC70" s="160" t="n">
        <v>0.863625</v>
      </c>
      <c r="AD70" s="160" t="n">
        <v>0.863625</v>
      </c>
      <c r="AE70" s="160" t="n">
        <v>0.863625</v>
      </c>
      <c r="AF70" s="160" t="n">
        <v>0.863625</v>
      </c>
      <c r="AG70" s="160" t="n">
        <v>0.863625</v>
      </c>
      <c r="AH70" s="160" t="n">
        <v>0.863625</v>
      </c>
      <c r="AI70" s="161" t="n">
        <v>0.863625</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872428324</v>
      </c>
      <c r="B71" s="163" t="str">
        <f aca="false">"Diversity Factor: "&amp;ROUND(A71,2)</f>
        <v>Diversity Factor: 0.99</v>
      </c>
      <c r="C71" s="164" t="s">
        <v>85</v>
      </c>
      <c r="D71" s="164"/>
      <c r="E71" s="152" t="s">
        <v>81</v>
      </c>
      <c r="F71" s="152"/>
      <c r="G71" s="152"/>
      <c r="H71" s="152" t="s">
        <v>82</v>
      </c>
      <c r="I71" s="153" t="n">
        <v>29.433724546</v>
      </c>
      <c r="J71" s="154" t="n">
        <v>31.548606534</v>
      </c>
      <c r="K71" s="165" t="n">
        <v>31.47788</v>
      </c>
      <c r="L71" s="166" t="n">
        <v>30.84294</v>
      </c>
      <c r="M71" s="166" t="n">
        <v>30.48716</v>
      </c>
      <c r="N71" s="166" t="n">
        <v>30.41922</v>
      </c>
      <c r="O71" s="166" t="n">
        <v>30.59968</v>
      </c>
      <c r="P71" s="166" t="n">
        <v>30.72747</v>
      </c>
      <c r="Q71" s="166" t="n">
        <v>31.11007</v>
      </c>
      <c r="R71" s="166" t="n">
        <v>31.53806</v>
      </c>
      <c r="S71" s="166" t="n">
        <v>31.9416</v>
      </c>
      <c r="T71" s="166" t="n">
        <v>32.36456</v>
      </c>
      <c r="U71" s="166" t="n">
        <v>32.75061</v>
      </c>
      <c r="V71" s="166" t="n">
        <v>33.22813</v>
      </c>
      <c r="W71" s="166" t="n">
        <v>33.71113</v>
      </c>
      <c r="X71" s="166" t="n">
        <v>34.24874</v>
      </c>
      <c r="Y71" s="166" t="n">
        <v>34.82122</v>
      </c>
      <c r="Z71" s="166" t="n">
        <v>35.39042</v>
      </c>
      <c r="AA71" s="166" t="n">
        <v>35.95633</v>
      </c>
      <c r="AB71" s="166" t="n">
        <v>36.53533</v>
      </c>
      <c r="AC71" s="166" t="n">
        <v>37.1276</v>
      </c>
      <c r="AD71" s="166" t="n">
        <v>37.73335</v>
      </c>
      <c r="AE71" s="166" t="n">
        <v>38.35277</v>
      </c>
      <c r="AF71" s="166" t="n">
        <v>38.98607</v>
      </c>
      <c r="AG71" s="166" t="n">
        <v>39.63344</v>
      </c>
      <c r="AH71" s="166" t="n">
        <v>40.2951</v>
      </c>
      <c r="AI71" s="167" t="n">
        <v>40.97125</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8606565884</v>
      </c>
      <c r="J72" s="154"/>
      <c r="K72" s="171" t="n">
        <v>0.863625</v>
      </c>
      <c r="L72" s="172" t="n">
        <v>0.863625</v>
      </c>
      <c r="M72" s="172" t="n">
        <v>0.863625</v>
      </c>
      <c r="N72" s="172" t="n">
        <v>0.863625</v>
      </c>
      <c r="O72" s="172" t="n">
        <v>0.863625</v>
      </c>
      <c r="P72" s="172" t="n">
        <v>0.863625</v>
      </c>
      <c r="Q72" s="172" t="n">
        <v>0.863625</v>
      </c>
      <c r="R72" s="172" t="n">
        <v>0.863625</v>
      </c>
      <c r="S72" s="172" t="n">
        <v>0.863625</v>
      </c>
      <c r="T72" s="172" t="n">
        <v>0.863625</v>
      </c>
      <c r="U72" s="172" t="n">
        <v>0.863625</v>
      </c>
      <c r="V72" s="172" t="n">
        <v>0.863625</v>
      </c>
      <c r="W72" s="172" t="n">
        <v>0.863625</v>
      </c>
      <c r="X72" s="172" t="n">
        <v>0.863625</v>
      </c>
      <c r="Y72" s="172" t="n">
        <v>0.863625</v>
      </c>
      <c r="Z72" s="172" t="n">
        <v>0.863625</v>
      </c>
      <c r="AA72" s="172" t="n">
        <v>0.863625</v>
      </c>
      <c r="AB72" s="172" t="n">
        <v>0.863625</v>
      </c>
      <c r="AC72" s="172" t="n">
        <v>0.863625</v>
      </c>
      <c r="AD72" s="172" t="n">
        <v>0.863625</v>
      </c>
      <c r="AE72" s="172" t="n">
        <v>0.863625</v>
      </c>
      <c r="AF72" s="172" t="n">
        <v>0.863625</v>
      </c>
      <c r="AG72" s="172" t="n">
        <v>0.863625</v>
      </c>
      <c r="AH72" s="172" t="n">
        <v>0.863625</v>
      </c>
      <c r="AI72" s="173" t="n">
        <v>0.863625</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88">
      <formula>IF($AM8="",1,0)</formula>
    </cfRule>
  </conditionalFormatting>
  <conditionalFormatting sqref="AM9:BS17">
    <cfRule type="expression" priority="3" aboveAverage="0" equalAverage="0" bottom="0" percent="0" rank="0" text="" dxfId="89">
      <formula>IF($AM9="",1,0)</formula>
    </cfRule>
  </conditionalFormatting>
  <conditionalFormatting sqref="AL21:AM21">
    <cfRule type="expression" priority="4" aboveAverage="0" equalAverage="0" bottom="0" percent="0" rank="0" text="" dxfId="90">
      <formula>IF($AJ21&lt;&gt;$AJ20,1,0)</formula>
    </cfRule>
  </conditionalFormatting>
  <conditionalFormatting sqref="AN21:AT21">
    <cfRule type="expression" priority="5" aboveAverage="0" equalAverage="0" bottom="0" percent="0" rank="0" text="" dxfId="91">
      <formula>IF($AJ21&lt;&gt;$AJ20,1,0)</formula>
    </cfRule>
    <cfRule type="cellIs" priority="6" operator="equal" aboveAverage="0" equalAverage="0" bottom="0" percent="0" rank="0" text="" dxfId="92">
      <formula>0</formula>
    </cfRule>
  </conditionalFormatting>
  <conditionalFormatting sqref="AU21:BS21">
    <cfRule type="expression" priority="7" aboveAverage="0" equalAverage="0" bottom="0" percent="0" rank="0" text="" dxfId="93">
      <formula>IF($AJ21&lt;&gt;$AJ20,1,0)</formula>
    </cfRule>
    <cfRule type="cellIs" priority="8" operator="equal" aboveAverage="0" equalAverage="0" bottom="0" percent="0" rank="0" text="" dxfId="94">
      <formula>0</formula>
    </cfRule>
  </conditionalFormatting>
  <conditionalFormatting sqref="AK21">
    <cfRule type="expression" priority="9" aboveAverage="0" equalAverage="0" bottom="0" percent="0" rank="0" text="" dxfId="95">
      <formula>IF($AJ21&lt;&gt;$AJ20,1,0)</formula>
    </cfRule>
  </conditionalFormatting>
  <conditionalFormatting sqref="AK134:AK150 AK22:AK121 AK123:AK132">
    <cfRule type="cellIs" priority="10" operator="notEqual" aboveAverage="0" equalAverage="0" bottom="0" percent="0" rank="0" text="" dxfId="96">
      <formula>$AK133</formula>
    </cfRule>
    <cfRule type="cellIs" priority="11" operator="equal" aboveAverage="0" equalAverage="0" bottom="0" percent="0" rank="0" text="" dxfId="97">
      <formula>$AK133</formula>
    </cfRule>
  </conditionalFormatting>
  <conditionalFormatting sqref="AK152">
    <cfRule type="cellIs" priority="12" operator="equal" aboveAverage="0" equalAverage="0" bottom="0" percent="0" rank="0" text="" dxfId="98">
      <formula>$AK151</formula>
    </cfRule>
    <cfRule type="cellIs" priority="13" operator="notEqual" aboveAverage="0" equalAverage="0" bottom="0" percent="0" rank="0" text="" dxfId="99">
      <formula>$AK151</formula>
    </cfRule>
  </conditionalFormatting>
  <conditionalFormatting sqref="K56 K60:AI60">
    <cfRule type="expression" priority="14" aboveAverage="0" equalAverage="0" bottom="0" percent="0" rank="0" text="" dxfId="100">
      <formula>IF($T$1="Winter",1,0)</formula>
    </cfRule>
  </conditionalFormatting>
  <conditionalFormatting sqref="B13:AI13 B17:AI17 B21:AI21 B25:AI25 B29:AI29 B33:AI33 B37:AI37 B41:AI41 B45:AI45 B49:AI49">
    <cfRule type="expression" priority="15" aboveAverage="0" equalAverage="0" bottom="0" percent="0" rank="0" text="" dxfId="101">
      <formula>IF($B13=0,1,0)</formula>
    </cfRule>
  </conditionalFormatting>
  <conditionalFormatting sqref="B14:AI14 B18:AI18 B22:AI22 B26:AI26 B30:AI30 B34:AI34 B38:AI38 B42:AI42 B46:AI46 B50:AI50">
    <cfRule type="expression" priority="16" aboveAverage="0" equalAverage="0" bottom="0" percent="0" rank="0" text="" dxfId="102">
      <formula>IF($B13=0,1,0)</formula>
    </cfRule>
  </conditionalFormatting>
  <conditionalFormatting sqref="B15:AI15 B19:AI19 B23:AI23 B27:AI27 B31:AI31 B35:AI35 B39:AI39 B43:AI43 B47:AI47 B51:AI51">
    <cfRule type="expression" priority="17" aboveAverage="0" equalAverage="0" bottom="0" percent="0" rank="0" text="" dxfId="103">
      <formula>IF($B13=0,1,0)</formula>
    </cfRule>
  </conditionalFormatting>
  <conditionalFormatting sqref="AK151">
    <cfRule type="cellIs" priority="18" operator="notEqual" aboveAverage="0" equalAverage="0" bottom="0" percent="0" rank="0" text="" dxfId="104">
      <formula>$AK149</formula>
    </cfRule>
    <cfRule type="cellIs" priority="19" operator="equal" aboveAverage="0" equalAverage="0" bottom="0" percent="0" rank="0" text="" dxfId="105">
      <formula>$AK149</formula>
    </cfRule>
  </conditionalFormatting>
  <conditionalFormatting sqref="AK133">
    <cfRule type="cellIs" priority="20" operator="notEqual" aboveAverage="0" equalAverage="0" bottom="0" percent="0" rank="0" text="" dxfId="106">
      <formula>$AK83</formula>
    </cfRule>
    <cfRule type="cellIs" priority="21" operator="equal" aboveAverage="0" equalAverage="0" bottom="0" percent="0" rank="0" text="" dxfId="107">
      <formula>$AK83</formula>
    </cfRule>
  </conditionalFormatting>
  <conditionalFormatting sqref="AK122">
    <cfRule type="cellIs" priority="22" operator="notEqual" aboveAverage="0" equalAverage="0" bottom="0" percent="0" rank="0" text="" dxfId="108">
      <formula>$AK91</formula>
    </cfRule>
    <cfRule type="cellIs" priority="23" operator="equal" aboveAverage="0" equalAverage="0" bottom="0" percent="0" rank="0" text="" dxfId="109">
      <formula>$AK91</formula>
    </cfRule>
  </conditionalFormatting>
  <conditionalFormatting sqref="C52:J52 C16:J16 C20:J20 C24:J24 C28:J28 C32:J32 C36:J36 C40:J40 C44:J44 C48:J48 J9">
    <cfRule type="cellIs" priority="24" operator="greaterThanOrEqual" aboveAverage="0" equalAverage="0" bottom="0" percent="0" rank="0" text="" dxfId="110">
      <formula>#REF!</formula>
    </cfRule>
    <cfRule type="cellIs" priority="25" operator="greaterThanOrEqual" aboveAverage="0" equalAverage="0" bottom="0" percent="0" rank="0" text="" dxfId="111">
      <formula>#REF!*0.95</formula>
    </cfRule>
  </conditionalFormatting>
  <conditionalFormatting sqref="J6:J8">
    <cfRule type="cellIs" priority="26" operator="greaterThanOrEqual" aboveAverage="0" equalAverage="0" bottom="0" percent="0" rank="0" text="" dxfId="112">
      <formula>#REF!</formula>
    </cfRule>
    <cfRule type="cellIs" priority="27" operator="greaterThanOrEqual" aboveAverage="0" equalAverage="0" bottom="0" percent="0" rank="0" text="" dxfId="113">
      <formula>#REF!*0.95</formula>
    </cfRule>
  </conditionalFormatting>
  <conditionalFormatting sqref="AN22:AT151">
    <cfRule type="cellIs" priority="28" operator="equal" aboveAverage="0" equalAverage="0" bottom="0" percent="0" rank="0" text="" dxfId="114">
      <formula>0</formula>
    </cfRule>
  </conditionalFormatting>
  <conditionalFormatting sqref="AN152:AT152 K6:AI8">
    <cfRule type="cellIs" priority="29" operator="equal" aboveAverage="0" equalAverage="0" bottom="0" percent="0" rank="0" text="" dxfId="115">
      <formula>0</formula>
    </cfRule>
  </conditionalFormatting>
  <conditionalFormatting sqref="AU22:BS152">
    <cfRule type="cellIs" priority="30" operator="equal" aboveAverage="0" equalAverage="0" bottom="0" percent="0" rank="0" text="" dxfId="116">
      <formula>0</formula>
    </cfRule>
  </conditionalFormatting>
  <conditionalFormatting sqref="T1:AI1">
    <cfRule type="cellIs" priority="31" operator="equal" aboveAverage="0" equalAverage="0" bottom="0" percent="0" rank="0" text="" dxfId="117">
      <formula>"Winter"</formula>
    </cfRule>
  </conditionalFormatting>
  <conditionalFormatting sqref="S1">
    <cfRule type="expression" priority="32" aboveAverage="0" equalAverage="0" bottom="0" percent="0" rank="0" text="" dxfId="118">
      <formula>IF($T$1="Winter",1,0)</formula>
    </cfRule>
  </conditionalFormatting>
  <conditionalFormatting sqref="B1">
    <cfRule type="expression" priority="33" aboveAverage="0" equalAverage="0" bottom="0" percent="0" rank="0" text="" dxfId="119">
      <formula>IF($T$1="Winter",1,0)</formula>
    </cfRule>
  </conditionalFormatting>
  <conditionalFormatting sqref="B3:AI3 B10:AI10 AK3:BS3 B54:I54 K54:AI54 B62:AI62 B74:AI74">
    <cfRule type="expression" priority="34" aboveAverage="0" equalAverage="0" bottom="0" percent="0" rank="0" text="" dxfId="120">
      <formula>IF($T$1="Winter",1,0)</formula>
    </cfRule>
  </conditionalFormatting>
  <conditionalFormatting sqref="C6:I8">
    <cfRule type="cellIs" priority="35" operator="equal" aboveAverage="0" equalAverage="0" bottom="0" percent="0" rank="0" text="" dxfId="121">
      <formula>0</formula>
    </cfRule>
  </conditionalFormatting>
  <conditionalFormatting sqref="B77:AI84">
    <cfRule type="expression" priority="36" aboveAverage="0" equalAverage="0" bottom="0" percent="0" rank="0" text="" dxfId="122">
      <formula>IF($A$77=0,1,0)</formula>
    </cfRule>
  </conditionalFormatting>
  <conditionalFormatting sqref="B86:AI93">
    <cfRule type="expression" priority="37" aboveAverage="0" equalAverage="0" bottom="0" percent="0" rank="0" text="" dxfId="123">
      <formula>IF($A$86=0,1,0)</formula>
    </cfRule>
  </conditionalFormatting>
  <conditionalFormatting sqref="B95:AI102">
    <cfRule type="expression" priority="38" aboveAverage="0" equalAverage="0" bottom="0" percent="0" rank="0" text="" dxfId="124">
      <formula>IF($A$95=0,1,0)</formula>
    </cfRule>
  </conditionalFormatting>
  <conditionalFormatting sqref="B104:AI111">
    <cfRule type="expression" priority="39" aboveAverage="0" equalAverage="0" bottom="0" percent="0" rank="0" text="" dxfId="125">
      <formula>IF($A$104=0,1,0)</formula>
    </cfRule>
  </conditionalFormatting>
  <conditionalFormatting sqref="B113:AI120">
    <cfRule type="expression" priority="40" aboveAverage="0" equalAverage="0" bottom="0" percent="0" rank="0" text="" dxfId="126">
      <formula>IF($A$113=0,1,0)</formula>
    </cfRule>
  </conditionalFormatting>
  <conditionalFormatting sqref="B122:AI129">
    <cfRule type="expression" priority="41" aboveAverage="0" equalAverage="0" bottom="0" percent="0" rank="0" text="" dxfId="127">
      <formula>IF($A$122=0,1,0)</formula>
    </cfRule>
  </conditionalFormatting>
  <conditionalFormatting sqref="B131:AI138">
    <cfRule type="expression" priority="42" aboveAverage="0" equalAverage="0" bottom="0" percent="0" rank="0" text="" dxfId="128">
      <formula>IF($A$131=0,1,0)</formula>
    </cfRule>
  </conditionalFormatting>
  <conditionalFormatting sqref="B140:AI147">
    <cfRule type="expression" priority="43" aboveAverage="0" equalAverage="0" bottom="0" percent="0" rank="0" text="" dxfId="129">
      <formula>IF($A$140=0,1,0)</formula>
    </cfRule>
  </conditionalFormatting>
  <conditionalFormatting sqref="B149:AI156">
    <cfRule type="expression" priority="44" aboveAverage="0" equalAverage="0" bottom="0" percent="0" rank="0" text="" dxfId="130">
      <formula>IF($A$149=0,1,0)</formula>
    </cfRule>
  </conditionalFormatting>
  <conditionalFormatting sqref="B158:AI165">
    <cfRule type="expression" priority="45" aboveAverage="0" equalAverage="0" bottom="0" percent="0" rank="0" text="" dxfId="13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06</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2892</v>
      </c>
      <c r="D6" s="53" t="n">
        <v>2820</v>
      </c>
      <c r="E6" s="53" t="n">
        <v>2440</v>
      </c>
      <c r="F6" s="53" t="n">
        <v>2553</v>
      </c>
      <c r="G6" s="53" t="n">
        <v>2392</v>
      </c>
      <c r="H6" s="53" t="n">
        <v>2237</v>
      </c>
      <c r="I6" s="54" t="n">
        <v>2195</v>
      </c>
      <c r="J6" s="55"/>
      <c r="K6" s="56" t="n">
        <v>2123.127</v>
      </c>
      <c r="L6" s="57" t="n">
        <v>2045.26</v>
      </c>
      <c r="M6" s="57" t="n">
        <v>1978.951</v>
      </c>
      <c r="N6" s="57" t="n">
        <v>1953.663</v>
      </c>
      <c r="O6" s="57" t="n">
        <v>1964.797</v>
      </c>
      <c r="P6" s="57" t="n">
        <v>1976.224</v>
      </c>
      <c r="Q6" s="57" t="n">
        <v>2007.032</v>
      </c>
      <c r="R6" s="57" t="n">
        <v>2040.841</v>
      </c>
      <c r="S6" s="57" t="n">
        <v>2072.832</v>
      </c>
      <c r="T6" s="57" t="n">
        <v>2106.308</v>
      </c>
      <c r="U6" s="57" t="n">
        <v>2137.044</v>
      </c>
      <c r="V6" s="57" t="n">
        <v>2174.679</v>
      </c>
      <c r="W6" s="57" t="n">
        <v>2212.749</v>
      </c>
      <c r="X6" s="57" t="n">
        <v>2254.936</v>
      </c>
      <c r="Y6" s="57" t="n">
        <v>2299.764</v>
      </c>
      <c r="Z6" s="57" t="n">
        <v>2344.367</v>
      </c>
      <c r="AA6" s="57" t="n">
        <v>2388.751</v>
      </c>
      <c r="AB6" s="57" t="n">
        <v>2434.14</v>
      </c>
      <c r="AC6" s="57" t="n">
        <v>2480.55</v>
      </c>
      <c r="AD6" s="57" t="n">
        <v>2527.997</v>
      </c>
      <c r="AE6" s="57" t="n">
        <v>2576.494</v>
      </c>
      <c r="AF6" s="57" t="n">
        <v>2626.058</v>
      </c>
      <c r="AG6" s="57" t="n">
        <v>2676.704</v>
      </c>
      <c r="AH6" s="57" t="n">
        <v>2728.448</v>
      </c>
      <c r="AI6" s="58" t="n">
        <v>2781.306</v>
      </c>
      <c r="AL6" s="59"/>
      <c r="AM6" s="60" t="s">
        <v>41</v>
      </c>
      <c r="AN6" s="61" t="n">
        <f aca="false">SUM(AN8:AN17)</f>
        <v>0</v>
      </c>
      <c r="AO6" s="61" t="n">
        <f aca="false">SUM(AO8:AO17)</f>
        <v>0</v>
      </c>
      <c r="AP6" s="61" t="n">
        <f aca="false">SUM(AP8:AP17)</f>
        <v>0</v>
      </c>
      <c r="AQ6" s="61" t="n">
        <f aca="false">SUM(AQ8:AQ17)</f>
        <v>0</v>
      </c>
      <c r="AR6" s="61" t="n">
        <f aca="false">SUM(AR8:AR17)</f>
        <v>0</v>
      </c>
      <c r="AS6" s="61" t="n">
        <f aca="false">SUM(AS8:AS17)</f>
        <v>0</v>
      </c>
      <c r="AT6" s="61" t="n">
        <f aca="false">SUM(AT8:AT17)</f>
        <v>0</v>
      </c>
      <c r="AU6" s="62" t="n">
        <f aca="false">SUM(AU8:AU17)</f>
        <v>-4.973262508</v>
      </c>
      <c r="AV6" s="62" t="n">
        <f aca="false">SUM(AV8:AV17)</f>
        <v>27.292244424</v>
      </c>
      <c r="AW6" s="62" t="n">
        <f aca="false">SUM(AW8:AW17)</f>
        <v>1.2266478616</v>
      </c>
      <c r="AX6" s="62" t="n">
        <f aca="false">SUM(AX8:AX17)</f>
        <v>7.385152693</v>
      </c>
      <c r="AY6" s="62" t="n">
        <f aca="false">SUM(AY8:AY17)</f>
        <v>11.133668561</v>
      </c>
      <c r="AZ6" s="62" t="n">
        <f aca="false">SUM(AZ8:AZ17)</f>
        <v>11.426935963</v>
      </c>
      <c r="BA6" s="62" t="n">
        <f aca="false">SUM(BA8:BA17)</f>
        <v>30.807900388</v>
      </c>
      <c r="BB6" s="62" t="n">
        <f aca="false">SUM(BB8:BB17)</f>
        <v>33.809144028</v>
      </c>
      <c r="BC6" s="62" t="n">
        <f aca="false">SUM(BC8:BC17)</f>
        <v>31.991243428</v>
      </c>
      <c r="BD6" s="62" t="n">
        <f aca="false">SUM(BD8:BD17)</f>
        <v>33.475657619</v>
      </c>
      <c r="BE6" s="62" t="n">
        <f aca="false">SUM(BE8:BE17)</f>
        <v>30.736645029</v>
      </c>
      <c r="BF6" s="62" t="n">
        <f aca="false">SUM(BF8:BF17)</f>
        <v>37.634603158</v>
      </c>
      <c r="BG6" s="62" t="n">
        <f aca="false">SUM(BG8:BG17)</f>
        <v>38.070272314</v>
      </c>
      <c r="BH6" s="62" t="n">
        <f aca="false">SUM(BH8:BH17)</f>
        <v>42.187188978</v>
      </c>
      <c r="BI6" s="62" t="n">
        <f aca="false">SUM(BI8:BI17)</f>
        <v>44.827283313</v>
      </c>
      <c r="BJ6" s="62" t="n">
        <f aca="false">SUM(BJ8:BJ17)</f>
        <v>44.603891592</v>
      </c>
      <c r="BK6" s="62" t="n">
        <f aca="false">SUM(BK8:BK17)</f>
        <v>44.38302908</v>
      </c>
      <c r="BL6" s="62" t="n">
        <f aca="false">SUM(BL8:BL17)</f>
        <v>45.389323325</v>
      </c>
      <c r="BM6" s="62" t="n">
        <f aca="false">SUM(BM8:BM17)</f>
        <v>46.410370134</v>
      </c>
      <c r="BN6" s="62" t="n">
        <f aca="false">SUM(BN8:BN17)</f>
        <v>47.446371797</v>
      </c>
      <c r="BO6" s="62" t="n">
        <f aca="false">SUM(BO8:BO17)</f>
        <v>48.497533263</v>
      </c>
      <c r="BP6" s="62" t="n">
        <f aca="false">SUM(BP8:BP17)</f>
        <v>49.564062175</v>
      </c>
      <c r="BQ6" s="62" t="n">
        <f aca="false">SUM(BQ8:BQ17)</f>
        <v>50.646168904</v>
      </c>
      <c r="BR6" s="62" t="n">
        <f aca="false">SUM(BR8:BR17)</f>
        <v>51.744066583</v>
      </c>
      <c r="BS6" s="63" t="n">
        <f aca="false">SUM(BS8:BS17)</f>
        <v>52.857971148</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3249</v>
      </c>
      <c r="J7" s="55"/>
      <c r="K7" s="67" t="n">
        <v>3249</v>
      </c>
      <c r="L7" s="68" t="n">
        <v>3249</v>
      </c>
      <c r="M7" s="68" t="n">
        <v>3249</v>
      </c>
      <c r="N7" s="68" t="n">
        <v>3249</v>
      </c>
      <c r="O7" s="68" t="n">
        <v>3249</v>
      </c>
      <c r="P7" s="68" t="n">
        <v>3249</v>
      </c>
      <c r="Q7" s="68" t="n">
        <v>3249</v>
      </c>
      <c r="R7" s="68" t="n">
        <v>3249</v>
      </c>
      <c r="S7" s="68" t="n">
        <v>3249</v>
      </c>
      <c r="T7" s="68" t="n">
        <v>3249</v>
      </c>
      <c r="U7" s="68" t="n">
        <v>3249</v>
      </c>
      <c r="V7" s="68" t="n">
        <v>3249</v>
      </c>
      <c r="W7" s="68" t="n">
        <v>3249</v>
      </c>
      <c r="X7" s="68" t="n">
        <v>3249</v>
      </c>
      <c r="Y7" s="68" t="n">
        <v>3249</v>
      </c>
      <c r="Z7" s="68" t="n">
        <v>3249</v>
      </c>
      <c r="AA7" s="68" t="n">
        <v>3249</v>
      </c>
      <c r="AB7" s="68" t="n">
        <v>3249</v>
      </c>
      <c r="AC7" s="68" t="n">
        <v>3249</v>
      </c>
      <c r="AD7" s="68" t="n">
        <v>3249</v>
      </c>
      <c r="AE7" s="68" t="n">
        <v>3249</v>
      </c>
      <c r="AF7" s="68" t="n">
        <v>3249</v>
      </c>
      <c r="AG7" s="68" t="n">
        <v>3249</v>
      </c>
      <c r="AH7" s="68" t="n">
        <v>3249</v>
      </c>
      <c r="AI7" s="69" t="n">
        <v>3249</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4598</v>
      </c>
      <c r="J8" s="55"/>
      <c r="K8" s="75" t="n">
        <v>4598</v>
      </c>
      <c r="L8" s="76" t="n">
        <v>4598</v>
      </c>
      <c r="M8" s="76" t="n">
        <v>4598</v>
      </c>
      <c r="N8" s="76" t="n">
        <v>4598</v>
      </c>
      <c r="O8" s="76" t="n">
        <v>4598</v>
      </c>
      <c r="P8" s="76" t="n">
        <v>4598</v>
      </c>
      <c r="Q8" s="76" t="n">
        <v>4598</v>
      </c>
      <c r="R8" s="76" t="n">
        <v>4598</v>
      </c>
      <c r="S8" s="76" t="n">
        <v>4598</v>
      </c>
      <c r="T8" s="76" t="n">
        <v>4598</v>
      </c>
      <c r="U8" s="76" t="n">
        <v>4598</v>
      </c>
      <c r="V8" s="76" t="n">
        <v>4598</v>
      </c>
      <c r="W8" s="76" t="n">
        <v>4598</v>
      </c>
      <c r="X8" s="76" t="n">
        <v>4598</v>
      </c>
      <c r="Y8" s="76" t="n">
        <v>4598</v>
      </c>
      <c r="Z8" s="76" t="n">
        <v>4598</v>
      </c>
      <c r="AA8" s="76" t="n">
        <v>4598</v>
      </c>
      <c r="AB8" s="76" t="n">
        <v>4598</v>
      </c>
      <c r="AC8" s="76" t="n">
        <v>4598</v>
      </c>
      <c r="AD8" s="76" t="n">
        <v>4598</v>
      </c>
      <c r="AE8" s="76" t="n">
        <v>4598</v>
      </c>
      <c r="AF8" s="76" t="n">
        <v>4598</v>
      </c>
      <c r="AG8" s="76" t="n">
        <v>4598</v>
      </c>
      <c r="AH8" s="76" t="n">
        <v>4598</v>
      </c>
      <c r="AI8" s="77" t="n">
        <v>4598</v>
      </c>
      <c r="AM8" s="78" t="s">
        <v>107</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153</v>
      </c>
      <c r="AU8" s="81" t="n">
        <f aca="false">-SUMIF($AL$21:$AL$152,$AM8,AU$21:AU$152)+SUMIF($AM$21:$AM$152,$AM8,AU$21:AU$152)</f>
        <v>-1.888947688</v>
      </c>
      <c r="AV8" s="81" t="n">
        <f aca="false">-SUMIF($AL$21:$AL$152,$AM8,AV$21:AV$152)+SUMIF($AM$21:$AM$152,$AM8,AV$21:AV$152)</f>
        <v>29.467682075</v>
      </c>
      <c r="AW8" s="81" t="n">
        <f aca="false">-SUMIF($AL$21:$AL$152,$AM8,AW$21:AW$152)+SUMIF($AM$21:$AM$152,$AM8,AW$21:AW$152)</f>
        <v>0.4659061608</v>
      </c>
      <c r="AX8" s="81" t="n">
        <f aca="false">-SUMIF($AL$21:$AL$152,$AM8,AX$21:AX$152)+SUMIF($AM$21:$AM$152,$AM8,AX$21:AX$152)</f>
        <v>2.805033332</v>
      </c>
      <c r="AY8" s="81" t="n">
        <f aca="false">-SUMIF($AL$21:$AL$152,$AM8,AY$21:AY$152)+SUMIF($AM$21:$AM$152,$AM8,AY$21:AY$152)</f>
        <v>4.228796982</v>
      </c>
      <c r="AZ8" s="81" t="n">
        <f aca="false">-SUMIF($AL$21:$AL$152,$AM8,AZ$21:AZ$152)+SUMIF($AM$21:$AM$152,$AM8,AZ$21:AZ$152)</f>
        <v>4.340185989</v>
      </c>
      <c r="BA8" s="81" t="n">
        <f aca="false">-SUMIF($AL$21:$AL$152,$AM8,BA$21:BA$152)+SUMIF($AM$21:$AM$152,$AM8,BA$21:BA$152)</f>
        <v>11.701476067</v>
      </c>
      <c r="BB8" s="81" t="n">
        <f aca="false">-SUMIF($AL$21:$AL$152,$AM8,BB$21:BB$152)+SUMIF($AM$21:$AM$152,$AM8,BB$21:BB$152)</f>
        <v>12.84141031</v>
      </c>
      <c r="BC8" s="81" t="n">
        <f aca="false">-SUMIF($AL$21:$AL$152,$AM8,BC$21:BC$152)+SUMIF($AM$21:$AM$152,$AM8,BC$21:BC$152)</f>
        <v>12.150934163</v>
      </c>
      <c r="BD8" s="82" t="n">
        <f aca="false">-SUMIF($AL$21:$AL$152,$AM8,BD$21:BD$152)+SUMIF($AM$21:$AM$152,$AM8,BD$21:BD$152)</f>
        <v>12.714745293</v>
      </c>
      <c r="BE8" s="82" t="n">
        <f aca="false">-SUMIF($AL$21:$AL$152,$AM8,BE$21:BE$152)+SUMIF($AM$21:$AM$152,$AM8,BE$21:BE$152)</f>
        <v>11.674411811</v>
      </c>
      <c r="BF8" s="82" t="n">
        <f aca="false">-SUMIF($AL$21:$AL$152,$AM8,BF$21:BF$152)+SUMIF($AM$21:$AM$152,$AM8,BF$21:BF$152)</f>
        <v>14.294398599</v>
      </c>
      <c r="BG8" s="82" t="n">
        <f aca="false">-SUMIF($AL$21:$AL$152,$AM8,BG$21:BG$152)+SUMIF($AM$21:$AM$152,$AM8,BG$21:BG$152)</f>
        <v>14.459874731</v>
      </c>
      <c r="BH8" s="82" t="n">
        <f aca="false">-SUMIF($AL$21:$AL$152,$AM8,BH$21:BH$152)+SUMIF($AM$21:$AM$152,$AM8,BH$21:BH$152)</f>
        <v>16.023564603</v>
      </c>
      <c r="BI8" s="82" t="n">
        <f aca="false">-SUMIF($AL$21:$AL$152,$AM8,BI$21:BI$152)+SUMIF($AM$21:$AM$152,$AM8,BI$21:BI$152)</f>
        <v>17.02632689</v>
      </c>
      <c r="BJ8" s="82" t="n">
        <f aca="false">-SUMIF($AL$21:$AL$152,$AM8,BJ$21:BJ$152)+SUMIF($AM$21:$AM$152,$AM8,BJ$21:BJ$152)</f>
        <v>16.941478107</v>
      </c>
      <c r="BK8" s="82" t="n">
        <f aca="false">-SUMIF($AL$21:$AL$152,$AM8,BK$21:BK$152)+SUMIF($AM$21:$AM$152,$AM8,BK$21:BK$152)</f>
        <v>16.857589969</v>
      </c>
      <c r="BL8" s="82" t="n">
        <f aca="false">-SUMIF($AL$21:$AL$152,$AM8,BL$21:BL$152)+SUMIF($AM$21:$AM$152,$AM8,BL$21:BL$152)</f>
        <v>17.239801281</v>
      </c>
      <c r="BM8" s="82" t="n">
        <f aca="false">-SUMIF($AL$21:$AL$152,$AM8,BM$21:BM$152)+SUMIF($AM$21:$AM$152,$AM8,BM$21:BM$152)</f>
        <v>17.627615921</v>
      </c>
      <c r="BN8" s="82" t="n">
        <f aca="false">-SUMIF($AL$21:$AL$152,$AM8,BN$21:BN$152)+SUMIF($AM$21:$AM$152,$AM8,BN$21:BN$152)</f>
        <v>18.021110723</v>
      </c>
      <c r="BO8" s="82" t="n">
        <f aca="false">-SUMIF($AL$21:$AL$152,$AM8,BO$21:BO$152)+SUMIF($AM$21:$AM$152,$AM8,BO$21:BO$152)</f>
        <v>18.420363531</v>
      </c>
      <c r="BP8" s="82" t="n">
        <f aca="false">-SUMIF($AL$21:$AL$152,$AM8,BP$21:BP$152)+SUMIF($AM$21:$AM$152,$AM8,BP$21:BP$152)</f>
        <v>18.825453212</v>
      </c>
      <c r="BQ8" s="82" t="n">
        <f aca="false">-SUMIF($AL$21:$AL$152,$AM8,BQ$21:BQ$152)+SUMIF($AM$21:$AM$152,$AM8,BQ$21:BQ$152)</f>
        <v>19.236459669</v>
      </c>
      <c r="BR8" s="82" t="n">
        <f aca="false">-SUMIF($AL$21:$AL$152,$AM8,BR$21:BR$152)+SUMIF($AM$21:$AM$152,$AM8,BR$21:BR$152)</f>
        <v>19.653463855</v>
      </c>
      <c r="BS8" s="82" t="n">
        <f aca="false">-SUMIF($AL$21:$AL$152,$AM8,BS$21:BS$152)+SUMIF($AM$21:$AM$152,$AM8,BS$21:BS$152)</f>
        <v>20.076547786</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08</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81</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09</v>
      </c>
      <c r="AN10" s="90" t="n">
        <f aca="false">-SUMIF($AL$21:$AL$152,$AM10,AN$21:AN$152)+SUMIF($AM$21:$AM$152,$AM10,AN$21:AN$152)</f>
        <v>0</v>
      </c>
      <c r="AO10" s="91" t="n">
        <f aca="false">-SUMIF($AL$21:$AL$152,$AM10,AO$21:AO$152)+SUMIF($AM$21:$AM$152,$AM10,AO$21:AO$152)</f>
        <v>0</v>
      </c>
      <c r="AP10" s="91" t="n">
        <f aca="false">-SUMIF($AL$21:$AL$152,$AM10,AP$21:AP$152)+SUMIF($AM$21:$AM$152,$AM10,AP$21:AP$152)</f>
        <v>10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81</v>
      </c>
      <c r="AU10" s="92" t="n">
        <f aca="false">-SUMIF($AL$21:$AL$152,$AM10,AU$21:AU$152)+SUMIF($AM$21:$AM$152,$AM10,AU$21:AU$152)</f>
        <v>-1.518740703</v>
      </c>
      <c r="AV10" s="92" t="n">
        <f aca="false">-SUMIF($AL$21:$AL$152,$AM10,AV$21:AV$152)+SUMIF($AM$21:$AM$152,$AM10,AV$21:AV$152)</f>
        <v>-1.071202488</v>
      </c>
      <c r="AW10" s="92" t="n">
        <f aca="false">-SUMIF($AL$21:$AL$152,$AM10,AW$21:AW$152)+SUMIF($AM$21:$AM$152,$AM10,AW$21:AW$152)</f>
        <v>0.3745951549</v>
      </c>
      <c r="AX10" s="92" t="n">
        <f aca="false">-SUMIF($AL$21:$AL$152,$AM10,AX$21:AX$152)+SUMIF($AM$21:$AM$152,$AM10,AX$21:AX$152)</f>
        <v>2.255286541</v>
      </c>
      <c r="AY10" s="92" t="n">
        <f aca="false">-SUMIF($AL$21:$AL$152,$AM10,AY$21:AY$152)+SUMIF($AM$21:$AM$152,$AM10,AY$21:AY$152)</f>
        <v>3.400012687</v>
      </c>
      <c r="AZ10" s="92" t="n">
        <f aca="false">-SUMIF($AL$21:$AL$152,$AM10,AZ$21:AZ$152)+SUMIF($AM$21:$AM$152,$AM10,AZ$21:AZ$152)</f>
        <v>3.489571026</v>
      </c>
      <c r="BA10" s="92" t="n">
        <f aca="false">-SUMIF($AL$21:$AL$152,$AM10,BA$21:BA$152)+SUMIF($AM$21:$AM$152,$AM10,BA$21:BA$152)</f>
        <v>9.40815254</v>
      </c>
      <c r="BB10" s="92" t="n">
        <f aca="false">-SUMIF($AL$21:$AL$152,$AM10,BB$21:BB$152)+SUMIF($AM$21:$AM$152,$AM10,BB$21:BB$152)</f>
        <v>10.324675822</v>
      </c>
      <c r="BC10" s="92" t="n">
        <f aca="false">-SUMIF($AL$21:$AL$152,$AM10,BC$21:BC$152)+SUMIF($AM$21:$AM$152,$AM10,BC$21:BC$152)</f>
        <v>9.769523217</v>
      </c>
      <c r="BD10" s="93" t="n">
        <f aca="false">-SUMIF($AL$21:$AL$152,$AM10,BD$21:BD$152)+SUMIF($AM$21:$AM$152,$AM10,BD$21:BD$152)</f>
        <v>10.222835354</v>
      </c>
      <c r="BE10" s="93" t="n">
        <f aca="false">-SUMIF($AL$21:$AL$152,$AM10,BE$21:BE$152)+SUMIF($AM$21:$AM$152,$AM10,BE$21:BE$152)</f>
        <v>9.386392496</v>
      </c>
      <c r="BF10" s="93" t="n">
        <f aca="false">-SUMIF($AL$21:$AL$152,$AM10,BF$21:BF$152)+SUMIF($AM$21:$AM$152,$AM10,BF$21:BF$152)</f>
        <v>11.492898991</v>
      </c>
      <c r="BG10" s="93" t="n">
        <f aca="false">-SUMIF($AL$21:$AL$152,$AM10,BG$21:BG$152)+SUMIF($AM$21:$AM$152,$AM10,BG$21:BG$152)</f>
        <v>11.625944146</v>
      </c>
      <c r="BH10" s="93" t="n">
        <f aca="false">-SUMIF($AL$21:$AL$152,$AM10,BH$21:BH$152)+SUMIF($AM$21:$AM$152,$AM10,BH$21:BH$152)</f>
        <v>12.883172957</v>
      </c>
      <c r="BI10" s="93" t="n">
        <f aca="false">-SUMIF($AL$21:$AL$152,$AM10,BI$21:BI$152)+SUMIF($AM$21:$AM$152,$AM10,BI$21:BI$152)</f>
        <v>13.689408043</v>
      </c>
      <c r="BJ10" s="93" t="n">
        <f aca="false">-SUMIF($AL$21:$AL$152,$AM10,BJ$21:BJ$152)+SUMIF($AM$21:$AM$152,$AM10,BJ$21:BJ$152)</f>
        <v>13.621188419</v>
      </c>
      <c r="BK10" s="93" t="n">
        <f aca="false">-SUMIF($AL$21:$AL$152,$AM10,BK$21:BK$152)+SUMIF($AM$21:$AM$152,$AM10,BK$21:BK$152)</f>
        <v>13.553741167</v>
      </c>
      <c r="BL10" s="93" t="n">
        <f aca="false">-SUMIF($AL$21:$AL$152,$AM10,BL$21:BL$152)+SUMIF($AM$21:$AM$152,$AM10,BL$21:BL$152)</f>
        <v>13.861044477</v>
      </c>
      <c r="BM10" s="93" t="n">
        <f aca="false">-SUMIF($AL$21:$AL$152,$AM10,BM$21:BM$152)+SUMIF($AM$21:$AM$152,$AM10,BM$21:BM$152)</f>
        <v>14.172852942</v>
      </c>
      <c r="BN10" s="93" t="n">
        <f aca="false">-SUMIF($AL$21:$AL$152,$AM10,BN$21:BN$152)+SUMIF($AM$21:$AM$152,$AM10,BN$21:BN$152)</f>
        <v>14.489228338</v>
      </c>
      <c r="BO10" s="93" t="n">
        <f aca="false">-SUMIF($AL$21:$AL$152,$AM10,BO$21:BO$152)+SUMIF($AM$21:$AM$152,$AM10,BO$21:BO$152)</f>
        <v>14.810233252</v>
      </c>
      <c r="BP10" s="93" t="n">
        <f aca="false">-SUMIF($AL$21:$AL$152,$AM10,BP$21:BP$152)+SUMIF($AM$21:$AM$152,$AM10,BP$21:BP$152)</f>
        <v>15.135931094</v>
      </c>
      <c r="BQ10" s="93" t="n">
        <f aca="false">-SUMIF($AL$21:$AL$152,$AM10,BQ$21:BQ$152)+SUMIF($AM$21:$AM$152,$AM10,BQ$21:BQ$152)</f>
        <v>15.466386109</v>
      </c>
      <c r="BR10" s="93" t="n">
        <f aca="false">-SUMIF($AL$21:$AL$152,$AM10,BR$21:BR$152)+SUMIF($AM$21:$AM$152,$AM10,BR$21:BR$152)</f>
        <v>15.801663382</v>
      </c>
      <c r="BS10" s="93" t="n">
        <f aca="false">-SUMIF($AL$21:$AL$152,$AM10,BS$21:BS$152)+SUMIF($AM$21:$AM$152,$AM10,BS$21:BS$152)</f>
        <v>16.141828857</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110</v>
      </c>
      <c r="AN11" s="90" t="n">
        <f aca="false">-SUMIF($AL$21:$AL$152,$AM11,AN$21:AN$152)+SUMIF($AM$21:$AM$152,$AM11,AN$21:AN$152)</f>
        <v>0</v>
      </c>
      <c r="AO11" s="91" t="n">
        <f aca="false">-SUMIF($AL$21:$AL$152,$AM11,AO$21:AO$152)+SUMIF($AM$21:$AM$152,$AM11,AO$21:AO$152)</f>
        <v>0</v>
      </c>
      <c r="AP11" s="91" t="n">
        <f aca="false">-SUMIF($AL$21:$AL$152,$AM11,AP$21:AP$152)+SUMIF($AM$21:$AM$152,$AM11,AP$21:AP$152)</f>
        <v>-10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153</v>
      </c>
      <c r="AU11" s="92" t="n">
        <f aca="false">-SUMIF($AL$21:$AL$152,$AM11,AU$21:AU$152)+SUMIF($AM$21:$AM$152,$AM11,AU$21:AU$152)</f>
        <v>-1.565574117</v>
      </c>
      <c r="AV11" s="92" t="n">
        <f aca="false">-SUMIF($AL$21:$AL$152,$AM11,AV$21:AV$152)+SUMIF($AM$21:$AM$152,$AM11,AV$21:AV$152)</f>
        <v>-1.104235163</v>
      </c>
      <c r="AW11" s="92" t="n">
        <f aca="false">-SUMIF($AL$21:$AL$152,$AM11,AW$21:AW$152)+SUMIF($AM$21:$AM$152,$AM11,AW$21:AW$152)</f>
        <v>0.3861465459</v>
      </c>
      <c r="AX11" s="92" t="n">
        <f aca="false">-SUMIF($AL$21:$AL$152,$AM11,AX$21:AX$152)+SUMIF($AM$21:$AM$152,$AM11,AX$21:AX$152)</f>
        <v>2.32483282</v>
      </c>
      <c r="AY11" s="92" t="n">
        <f aca="false">-SUMIF($AL$21:$AL$152,$AM11,AY$21:AY$152)+SUMIF($AM$21:$AM$152,$AM11,AY$21:AY$152)</f>
        <v>3.504858892</v>
      </c>
      <c r="AZ11" s="92" t="n">
        <f aca="false">-SUMIF($AL$21:$AL$152,$AM11,AZ$21:AZ$152)+SUMIF($AM$21:$AM$152,$AM11,AZ$21:AZ$152)</f>
        <v>3.597178948</v>
      </c>
      <c r="BA11" s="92" t="n">
        <f aca="false">-SUMIF($AL$21:$AL$152,$AM11,BA$21:BA$152)+SUMIF($AM$21:$AM$152,$AM11,BA$21:BA$152)</f>
        <v>9.698271781</v>
      </c>
      <c r="BB11" s="92" t="n">
        <f aca="false">-SUMIF($AL$21:$AL$152,$AM11,BB$21:BB$152)+SUMIF($AM$21:$AM$152,$AM11,BB$21:BB$152)</f>
        <v>10.643057896</v>
      </c>
      <c r="BC11" s="92" t="n">
        <f aca="false">-SUMIF($AL$21:$AL$152,$AM11,BC$21:BC$152)+SUMIF($AM$21:$AM$152,$AM11,BC$21:BC$152)</f>
        <v>10.070786048</v>
      </c>
      <c r="BD11" s="93" t="n">
        <f aca="false">-SUMIF($AL$21:$AL$152,$AM11,BD$21:BD$152)+SUMIF($AM$21:$AM$152,$AM11,BD$21:BD$152)</f>
        <v>10.538076972</v>
      </c>
      <c r="BE11" s="93" t="n">
        <f aca="false">-SUMIF($AL$21:$AL$152,$AM11,BE$21:BE$152)+SUMIF($AM$21:$AM$152,$AM11,BE$21:BE$152)</f>
        <v>9.675840722</v>
      </c>
      <c r="BF11" s="93" t="n">
        <f aca="false">-SUMIF($AL$21:$AL$152,$AM11,BF$21:BF$152)+SUMIF($AM$21:$AM$152,$AM11,BF$21:BF$152)</f>
        <v>11.847305568</v>
      </c>
      <c r="BG11" s="93" t="n">
        <f aca="false">-SUMIF($AL$21:$AL$152,$AM11,BG$21:BG$152)+SUMIF($AM$21:$AM$152,$AM11,BG$21:BG$152)</f>
        <v>11.984453437</v>
      </c>
      <c r="BH11" s="93" t="n">
        <f aca="false">-SUMIF($AL$21:$AL$152,$AM11,BH$21:BH$152)+SUMIF($AM$21:$AM$152,$AM11,BH$21:BH$152)</f>
        <v>13.280451418</v>
      </c>
      <c r="BI11" s="93" t="n">
        <f aca="false">-SUMIF($AL$21:$AL$152,$AM11,BI$21:BI$152)+SUMIF($AM$21:$AM$152,$AM11,BI$21:BI$152)</f>
        <v>14.11154838</v>
      </c>
      <c r="BJ11" s="93" t="n">
        <f aca="false">-SUMIF($AL$21:$AL$152,$AM11,BJ$21:BJ$152)+SUMIF($AM$21:$AM$152,$AM11,BJ$21:BJ$152)</f>
        <v>14.041225066</v>
      </c>
      <c r="BK11" s="93" t="n">
        <f aca="false">-SUMIF($AL$21:$AL$152,$AM11,BK$21:BK$152)+SUMIF($AM$21:$AM$152,$AM11,BK$21:BK$152)</f>
        <v>13.971697944</v>
      </c>
      <c r="BL11" s="93" t="n">
        <f aca="false">-SUMIF($AL$21:$AL$152,$AM11,BL$21:BL$152)+SUMIF($AM$21:$AM$152,$AM11,BL$21:BL$152)</f>
        <v>14.288477567</v>
      </c>
      <c r="BM11" s="93" t="n">
        <f aca="false">-SUMIF($AL$21:$AL$152,$AM11,BM$21:BM$152)+SUMIF($AM$21:$AM$152,$AM11,BM$21:BM$152)</f>
        <v>14.609901271</v>
      </c>
      <c r="BN11" s="93" t="n">
        <f aca="false">-SUMIF($AL$21:$AL$152,$AM11,BN$21:BN$152)+SUMIF($AM$21:$AM$152,$AM11,BN$21:BN$152)</f>
        <v>14.936032736</v>
      </c>
      <c r="BO11" s="93" t="n">
        <f aca="false">-SUMIF($AL$21:$AL$152,$AM11,BO$21:BO$152)+SUMIF($AM$21:$AM$152,$AM11,BO$21:BO$152)</f>
        <v>15.26693648</v>
      </c>
      <c r="BP11" s="93" t="n">
        <f aca="false">-SUMIF($AL$21:$AL$152,$AM11,BP$21:BP$152)+SUMIF($AM$21:$AM$152,$AM11,BP$21:BP$152)</f>
        <v>15.602677869</v>
      </c>
      <c r="BQ11" s="93" t="n">
        <f aca="false">-SUMIF($AL$21:$AL$152,$AM11,BQ$21:BQ$152)+SUMIF($AM$21:$AM$152,$AM11,BQ$21:BQ$152)</f>
        <v>15.943323126</v>
      </c>
      <c r="BR11" s="93" t="n">
        <f aca="false">-SUMIF($AL$21:$AL$152,$AM11,BR$21:BR$152)+SUMIF($AM$21:$AM$152,$AM11,BR$21:BR$152)</f>
        <v>16.288939346</v>
      </c>
      <c r="BS11" s="93" t="n">
        <f aca="false">-SUMIF($AL$21:$AL$152,$AM11,BS$21:BS$152)+SUMIF($AM$21:$AM$152,$AM11,BS$21:BS$152)</f>
        <v>16.639594505</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07</v>
      </c>
      <c r="AN21" s="111" t="n">
        <v>0</v>
      </c>
      <c r="AO21" s="111" t="n">
        <v>0</v>
      </c>
      <c r="AP21" s="111" t="n">
        <v>0</v>
      </c>
      <c r="AQ21" s="111" t="n">
        <v>0</v>
      </c>
      <c r="AR21" s="111" t="n">
        <v>0</v>
      </c>
      <c r="AS21" s="111" t="n">
        <v>0</v>
      </c>
      <c r="AT21" s="111" t="n">
        <v>0</v>
      </c>
      <c r="AU21" s="112" t="n">
        <v>0</v>
      </c>
      <c r="AV21" s="112" t="n">
        <v>-0.417286482</v>
      </c>
      <c r="AW21" s="112" t="n">
        <v>-0.991834636</v>
      </c>
      <c r="AX21" s="112" t="n">
        <v>-1.076458072</v>
      </c>
      <c r="AY21" s="112" t="n">
        <v>-1.001851261</v>
      </c>
      <c r="AZ21" s="112" t="n">
        <v>-0.968714153</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08</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109</v>
      </c>
      <c r="AN23" s="116" t="n">
        <v>0</v>
      </c>
      <c r="AO23" s="116" t="n">
        <v>0</v>
      </c>
      <c r="AP23" s="116" t="n">
        <v>0</v>
      </c>
      <c r="AQ23" s="116" t="n">
        <v>0</v>
      </c>
      <c r="AR23" s="116" t="n">
        <v>0</v>
      </c>
      <c r="AS23" s="116" t="n">
        <v>0</v>
      </c>
      <c r="AT23" s="116" t="n">
        <v>0</v>
      </c>
      <c r="AU23" s="117" t="n">
        <v>0</v>
      </c>
      <c r="AV23" s="117" t="n">
        <v>-0.335504244</v>
      </c>
      <c r="AW23" s="117" t="n">
        <v>-0.797449099</v>
      </c>
      <c r="AX23" s="117" t="n">
        <v>-0.86548754</v>
      </c>
      <c r="AY23" s="117" t="n">
        <v>-0.805502607</v>
      </c>
      <c r="AZ23" s="117" t="n">
        <v>-0.778859903</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1</v>
      </c>
      <c r="AL24" s="115" t="s">
        <v>52</v>
      </c>
      <c r="AM24" s="115" t="s">
        <v>110</v>
      </c>
      <c r="AN24" s="116" t="n">
        <v>0</v>
      </c>
      <c r="AO24" s="116" t="n">
        <v>0</v>
      </c>
      <c r="AP24" s="116" t="n">
        <v>0</v>
      </c>
      <c r="AQ24" s="116" t="n">
        <v>0</v>
      </c>
      <c r="AR24" s="116" t="n">
        <v>0</v>
      </c>
      <c r="AS24" s="116" t="n">
        <v>0</v>
      </c>
      <c r="AT24" s="116" t="n">
        <v>0</v>
      </c>
      <c r="AU24" s="117" t="n">
        <v>0</v>
      </c>
      <c r="AV24" s="117" t="n">
        <v>-0.345850189</v>
      </c>
      <c r="AW24" s="117" t="n">
        <v>-0.822040041</v>
      </c>
      <c r="AX24" s="117" t="n">
        <v>-0.892176584</v>
      </c>
      <c r="AY24" s="117" t="n">
        <v>-0.830341895</v>
      </c>
      <c r="AZ24" s="117" t="n">
        <v>-0.80287761</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11</v>
      </c>
      <c r="AL25" s="115" t="s">
        <v>110</v>
      </c>
      <c r="AM25" s="115" t="s">
        <v>109</v>
      </c>
      <c r="AN25" s="116" t="n">
        <v>0</v>
      </c>
      <c r="AO25" s="116" t="n">
        <v>0</v>
      </c>
      <c r="AP25" s="116" t="n">
        <v>10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12</v>
      </c>
      <c r="AL26" s="115" t="s">
        <v>52</v>
      </c>
      <c r="AM26" s="115" t="s">
        <v>107</v>
      </c>
      <c r="AN26" s="116" t="n">
        <v>0</v>
      </c>
      <c r="AO26" s="116" t="n">
        <v>0</v>
      </c>
      <c r="AP26" s="116" t="n">
        <v>0</v>
      </c>
      <c r="AQ26" s="116" t="n">
        <v>0</v>
      </c>
      <c r="AR26" s="116" t="n">
        <v>0</v>
      </c>
      <c r="AS26" s="116" t="n">
        <v>0</v>
      </c>
      <c r="AT26" s="116" t="n">
        <v>-153</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12</v>
      </c>
      <c r="AL27" s="115" t="s">
        <v>52</v>
      </c>
      <c r="AM27" s="115" t="s">
        <v>108</v>
      </c>
      <c r="AN27" s="116" t="n">
        <v>0</v>
      </c>
      <c r="AO27" s="116" t="n">
        <v>0</v>
      </c>
      <c r="AP27" s="116" t="n">
        <v>0</v>
      </c>
      <c r="AQ27" s="116" t="n">
        <v>0</v>
      </c>
      <c r="AR27" s="116" t="n">
        <v>0</v>
      </c>
      <c r="AS27" s="116" t="n">
        <v>0</v>
      </c>
      <c r="AT27" s="116" t="n">
        <v>-81</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12</v>
      </c>
      <c r="AL28" s="115" t="s">
        <v>52</v>
      </c>
      <c r="AM28" s="115" t="s">
        <v>109</v>
      </c>
      <c r="AN28" s="116" t="n">
        <v>0</v>
      </c>
      <c r="AO28" s="116" t="n">
        <v>0</v>
      </c>
      <c r="AP28" s="116" t="n">
        <v>0</v>
      </c>
      <c r="AQ28" s="116" t="n">
        <v>0</v>
      </c>
      <c r="AR28" s="116" t="n">
        <v>0</v>
      </c>
      <c r="AS28" s="116" t="n">
        <v>0</v>
      </c>
      <c r="AT28" s="116" t="n">
        <v>81</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12</v>
      </c>
      <c r="AL29" s="115" t="s">
        <v>52</v>
      </c>
      <c r="AM29" s="115" t="s">
        <v>110</v>
      </c>
      <c r="AN29" s="116" t="n">
        <v>0</v>
      </c>
      <c r="AO29" s="116" t="n">
        <v>0</v>
      </c>
      <c r="AP29" s="116" t="n">
        <v>0</v>
      </c>
      <c r="AQ29" s="116" t="n">
        <v>0</v>
      </c>
      <c r="AR29" s="116" t="n">
        <v>0</v>
      </c>
      <c r="AS29" s="116" t="n">
        <v>0</v>
      </c>
      <c r="AT29" s="116" t="n">
        <v>153</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13</v>
      </c>
      <c r="AL30" s="115" t="s">
        <v>52</v>
      </c>
      <c r="AM30" s="115" t="s">
        <v>107</v>
      </c>
      <c r="AN30" s="116" t="n">
        <v>0</v>
      </c>
      <c r="AO30" s="116" t="n">
        <v>0</v>
      </c>
      <c r="AP30" s="116" t="n">
        <v>0</v>
      </c>
      <c r="AQ30" s="116" t="n">
        <v>0</v>
      </c>
      <c r="AR30" s="116" t="n">
        <v>0</v>
      </c>
      <c r="AS30" s="116" t="n">
        <v>0</v>
      </c>
      <c r="AT30" s="116" t="n">
        <v>0</v>
      </c>
      <c r="AU30" s="117" t="n">
        <v>0</v>
      </c>
      <c r="AV30" s="117" t="n">
        <v>30.8</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5</v>
      </c>
      <c r="AL31" s="115" t="s">
        <v>52</v>
      </c>
      <c r="AM31" s="115" t="s">
        <v>107</v>
      </c>
      <c r="AN31" s="116" t="n">
        <v>0</v>
      </c>
      <c r="AO31" s="116" t="n">
        <v>0</v>
      </c>
      <c r="AP31" s="116" t="n">
        <v>0</v>
      </c>
      <c r="AQ31" s="116" t="n">
        <v>0</v>
      </c>
      <c r="AR31" s="116" t="n">
        <v>0</v>
      </c>
      <c r="AS31" s="116" t="n">
        <v>0</v>
      </c>
      <c r="AT31" s="116" t="n">
        <v>0</v>
      </c>
      <c r="AU31" s="117" t="n">
        <v>0</v>
      </c>
      <c r="AV31" s="117" t="n">
        <v>0</v>
      </c>
      <c r="AW31" s="117" t="n">
        <v>7.2876056228</v>
      </c>
      <c r="AX31" s="117" t="n">
        <v>13.181763178</v>
      </c>
      <c r="AY31" s="117" t="n">
        <v>19.670409913</v>
      </c>
      <c r="AZ31" s="117" t="n">
        <v>20.629126982</v>
      </c>
      <c r="BA31" s="117" t="n">
        <v>20.999769298</v>
      </c>
      <c r="BB31" s="117" t="n">
        <v>19.835932379</v>
      </c>
      <c r="BC31" s="117" t="n">
        <v>20.171010742</v>
      </c>
      <c r="BD31" s="117" t="n">
        <v>20.51104434</v>
      </c>
      <c r="BE31" s="117" t="n">
        <v>20.856101471</v>
      </c>
      <c r="BF31" s="117" t="n">
        <v>21.206251332</v>
      </c>
      <c r="BG31" s="117" t="n">
        <v>21.561564031</v>
      </c>
      <c r="BH31" s="117" t="n">
        <v>21.922110604</v>
      </c>
      <c r="BI31" s="117" t="n">
        <v>22.287963021</v>
      </c>
      <c r="BJ31" s="117" t="n">
        <v>22.659194201</v>
      </c>
      <c r="BK31" s="117" t="n">
        <v>23.035878021</v>
      </c>
      <c r="BL31" s="117" t="n">
        <v>23.418089333</v>
      </c>
      <c r="BM31" s="117" t="n">
        <v>23.805903973</v>
      </c>
      <c r="BN31" s="117" t="n">
        <v>24.199398775</v>
      </c>
      <c r="BO31" s="117" t="n">
        <v>24.598651583</v>
      </c>
      <c r="BP31" s="117" t="n">
        <v>25.003741264</v>
      </c>
      <c r="BQ31" s="117" t="n">
        <v>25.414747721</v>
      </c>
      <c r="BR31" s="117" t="n">
        <v>25.831751907</v>
      </c>
      <c r="BS31" s="118" t="n">
        <v>26.254835838</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5</v>
      </c>
      <c r="AL32" s="115" t="s">
        <v>52</v>
      </c>
      <c r="AM32" s="115" t="s">
        <v>108</v>
      </c>
      <c r="AN32" s="116" t="n">
        <v>0</v>
      </c>
      <c r="AO32" s="116" t="n">
        <v>0</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5</v>
      </c>
      <c r="AL33" s="115" t="s">
        <v>52</v>
      </c>
      <c r="AM33" s="115" t="s">
        <v>109</v>
      </c>
      <c r="AN33" s="116" t="n">
        <v>0</v>
      </c>
      <c r="AO33" s="116" t="n">
        <v>0</v>
      </c>
      <c r="AP33" s="116" t="n">
        <v>0</v>
      </c>
      <c r="AQ33" s="116" t="n">
        <v>0</v>
      </c>
      <c r="AR33" s="116" t="n">
        <v>0</v>
      </c>
      <c r="AS33" s="116" t="n">
        <v>0</v>
      </c>
      <c r="AT33" s="116" t="n">
        <v>0</v>
      </c>
      <c r="AU33" s="117" t="n">
        <v>0</v>
      </c>
      <c r="AV33" s="117" t="n">
        <v>0</v>
      </c>
      <c r="AW33" s="117" t="n">
        <v>5.8593381689</v>
      </c>
      <c r="AX33" s="117" t="n">
        <v>10.59832435</v>
      </c>
      <c r="AY33" s="117" t="n">
        <v>15.815288254</v>
      </c>
      <c r="AZ33" s="117" t="n">
        <v>16.586110359</v>
      </c>
      <c r="BA33" s="117" t="n">
        <v>16.884112033</v>
      </c>
      <c r="BB33" s="117" t="n">
        <v>15.948370662</v>
      </c>
      <c r="BC33" s="117" t="n">
        <v>16.217778412</v>
      </c>
      <c r="BD33" s="117" t="n">
        <v>16.491170243</v>
      </c>
      <c r="BE33" s="117" t="n">
        <v>16.768601065</v>
      </c>
      <c r="BF33" s="117" t="n">
        <v>17.050126513</v>
      </c>
      <c r="BG33" s="117" t="n">
        <v>17.335802958</v>
      </c>
      <c r="BH33" s="117" t="n">
        <v>17.625687511</v>
      </c>
      <c r="BI33" s="117" t="n">
        <v>17.919838037</v>
      </c>
      <c r="BJ33" s="117" t="n">
        <v>18.218313165</v>
      </c>
      <c r="BK33" s="117" t="n">
        <v>18.521172293</v>
      </c>
      <c r="BL33" s="117" t="n">
        <v>18.828475603</v>
      </c>
      <c r="BM33" s="117" t="n">
        <v>19.140284068</v>
      </c>
      <c r="BN33" s="117" t="n">
        <v>19.456659464</v>
      </c>
      <c r="BO33" s="117" t="n">
        <v>19.777664378</v>
      </c>
      <c r="BP33" s="117" t="n">
        <v>20.10336222</v>
      </c>
      <c r="BQ33" s="117" t="n">
        <v>20.433817235</v>
      </c>
      <c r="BR33" s="117" t="n">
        <v>20.769094508</v>
      </c>
      <c r="BS33" s="118" t="n">
        <v>21.109259983</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5</v>
      </c>
      <c r="AL34" s="115" t="s">
        <v>52</v>
      </c>
      <c r="AM34" s="115" t="s">
        <v>110</v>
      </c>
      <c r="AN34" s="116" t="n">
        <v>0</v>
      </c>
      <c r="AO34" s="116" t="n">
        <v>0</v>
      </c>
      <c r="AP34" s="116" t="n">
        <v>0</v>
      </c>
      <c r="AQ34" s="116" t="n">
        <v>0</v>
      </c>
      <c r="AR34" s="116" t="n">
        <v>0</v>
      </c>
      <c r="AS34" s="116" t="n">
        <v>0</v>
      </c>
      <c r="AT34" s="116" t="n">
        <v>0</v>
      </c>
      <c r="AU34" s="117" t="n">
        <v>0</v>
      </c>
      <c r="AV34" s="117" t="n">
        <v>0</v>
      </c>
      <c r="AW34" s="117" t="n">
        <v>6.0400226059</v>
      </c>
      <c r="AX34" s="117" t="n">
        <v>10.925144924</v>
      </c>
      <c r="AY34" s="117" t="n">
        <v>16.302984367</v>
      </c>
      <c r="AZ34" s="117" t="n">
        <v>17.097576318</v>
      </c>
      <c r="BA34" s="117" t="n">
        <v>17.40476747</v>
      </c>
      <c r="BB34" s="117" t="n">
        <v>16.440170638</v>
      </c>
      <c r="BC34" s="117" t="n">
        <v>16.717886117</v>
      </c>
      <c r="BD34" s="117" t="n">
        <v>16.999708532</v>
      </c>
      <c r="BE34" s="117" t="n">
        <v>17.28569449</v>
      </c>
      <c r="BF34" s="117" t="n">
        <v>17.57590134</v>
      </c>
      <c r="BG34" s="117" t="n">
        <v>17.87038719</v>
      </c>
      <c r="BH34" s="117" t="n">
        <v>18.169210914</v>
      </c>
      <c r="BI34" s="117" t="n">
        <v>18.472432162</v>
      </c>
      <c r="BJ34" s="117" t="n">
        <v>18.780111368</v>
      </c>
      <c r="BK34" s="117" t="n">
        <v>19.092309765</v>
      </c>
      <c r="BL34" s="117" t="n">
        <v>19.409089388</v>
      </c>
      <c r="BM34" s="117" t="n">
        <v>19.730513092</v>
      </c>
      <c r="BN34" s="117" t="n">
        <v>20.056644557</v>
      </c>
      <c r="BO34" s="117" t="n">
        <v>20.387548301</v>
      </c>
      <c r="BP34" s="117" t="n">
        <v>20.72328969</v>
      </c>
      <c r="BQ34" s="117" t="n">
        <v>21.063934947</v>
      </c>
      <c r="BR34" s="117" t="n">
        <v>21.409551167</v>
      </c>
      <c r="BS34" s="118" t="n">
        <v>21.760206326</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6</v>
      </c>
      <c r="AL35" s="115" t="s">
        <v>52</v>
      </c>
      <c r="AM35" s="115" t="s">
        <v>107</v>
      </c>
      <c r="AN35" s="116" t="n">
        <v>0</v>
      </c>
      <c r="AO35" s="116" t="n">
        <v>0</v>
      </c>
      <c r="AP35" s="116" t="n">
        <v>0</v>
      </c>
      <c r="AQ35" s="116" t="n">
        <v>0</v>
      </c>
      <c r="AR35" s="116" t="n">
        <v>0</v>
      </c>
      <c r="AS35" s="116" t="n">
        <v>0</v>
      </c>
      <c r="AT35" s="116" t="n">
        <v>0</v>
      </c>
      <c r="AU35" s="117" t="n">
        <v>-1.888947688</v>
      </c>
      <c r="AV35" s="117" t="n">
        <v>-0.915031443</v>
      </c>
      <c r="AW35" s="117" t="n">
        <v>-5.829864826</v>
      </c>
      <c r="AX35" s="117" t="n">
        <v>-9.300271774</v>
      </c>
      <c r="AY35" s="117" t="n">
        <v>-14.43976167</v>
      </c>
      <c r="AZ35" s="117" t="n">
        <v>-15.32022684</v>
      </c>
      <c r="BA35" s="117" t="n">
        <v>-9.298293231</v>
      </c>
      <c r="BB35" s="117" t="n">
        <v>-6.994522069</v>
      </c>
      <c r="BC35" s="117" t="n">
        <v>-8.020076579</v>
      </c>
      <c r="BD35" s="117" t="n">
        <v>-7.796299047</v>
      </c>
      <c r="BE35" s="117" t="n">
        <v>-9.18168966</v>
      </c>
      <c r="BF35" s="117" t="n">
        <v>-6.911852733</v>
      </c>
      <c r="BG35" s="117" t="n">
        <v>-7.1016893</v>
      </c>
      <c r="BH35" s="117" t="n">
        <v>-5.898546001</v>
      </c>
      <c r="BI35" s="117" t="n">
        <v>-5.261636131</v>
      </c>
      <c r="BJ35" s="117" t="n">
        <v>-5.717716094</v>
      </c>
      <c r="BK35" s="117" t="n">
        <v>-6.178288052</v>
      </c>
      <c r="BL35" s="117" t="n">
        <v>-6.178288052</v>
      </c>
      <c r="BM35" s="117" t="n">
        <v>-6.178288052</v>
      </c>
      <c r="BN35" s="117" t="n">
        <v>-6.178288052</v>
      </c>
      <c r="BO35" s="117" t="n">
        <v>-6.178288052</v>
      </c>
      <c r="BP35" s="117" t="n">
        <v>-6.178288052</v>
      </c>
      <c r="BQ35" s="117" t="n">
        <v>-6.178288052</v>
      </c>
      <c r="BR35" s="117" t="n">
        <v>-6.178288052</v>
      </c>
      <c r="BS35" s="118" t="n">
        <v>-6.178288052</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6</v>
      </c>
      <c r="AL36" s="115" t="s">
        <v>52</v>
      </c>
      <c r="AM36" s="115" t="s">
        <v>108</v>
      </c>
      <c r="AN36" s="116" t="n">
        <v>0</v>
      </c>
      <c r="AO36" s="116" t="n">
        <v>0</v>
      </c>
      <c r="AP36" s="116" t="n">
        <v>0</v>
      </c>
      <c r="AQ36" s="116" t="n">
        <v>0</v>
      </c>
      <c r="AR36" s="116" t="n">
        <v>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6</v>
      </c>
      <c r="AL37" s="115" t="s">
        <v>52</v>
      </c>
      <c r="AM37" s="115" t="s">
        <v>109</v>
      </c>
      <c r="AN37" s="116" t="n">
        <v>0</v>
      </c>
      <c r="AO37" s="116" t="n">
        <v>0</v>
      </c>
      <c r="AP37" s="116" t="n">
        <v>0</v>
      </c>
      <c r="AQ37" s="116" t="n">
        <v>0</v>
      </c>
      <c r="AR37" s="116" t="n">
        <v>0</v>
      </c>
      <c r="AS37" s="116" t="n">
        <v>0</v>
      </c>
      <c r="AT37" s="116" t="n">
        <v>0</v>
      </c>
      <c r="AU37" s="117" t="n">
        <v>-1.518740703</v>
      </c>
      <c r="AV37" s="117" t="n">
        <v>-0.735698244</v>
      </c>
      <c r="AW37" s="117" t="n">
        <v>-4.687293915</v>
      </c>
      <c r="AX37" s="117" t="n">
        <v>-7.477550269</v>
      </c>
      <c r="AY37" s="117" t="n">
        <v>-11.60977296</v>
      </c>
      <c r="AZ37" s="117" t="n">
        <v>-12.31767943</v>
      </c>
      <c r="BA37" s="117" t="n">
        <v>-7.475959493</v>
      </c>
      <c r="BB37" s="117" t="n">
        <v>-5.62369484</v>
      </c>
      <c r="BC37" s="117" t="n">
        <v>-6.448255195</v>
      </c>
      <c r="BD37" s="117" t="n">
        <v>-6.268334889</v>
      </c>
      <c r="BE37" s="117" t="n">
        <v>-7.382208569</v>
      </c>
      <c r="BF37" s="117" t="n">
        <v>-5.557227522</v>
      </c>
      <c r="BG37" s="117" t="n">
        <v>-5.709858812</v>
      </c>
      <c r="BH37" s="117" t="n">
        <v>-4.742514554</v>
      </c>
      <c r="BI37" s="117" t="n">
        <v>-4.230429994</v>
      </c>
      <c r="BJ37" s="117" t="n">
        <v>-4.597124746</v>
      </c>
      <c r="BK37" s="117" t="n">
        <v>-4.967431126</v>
      </c>
      <c r="BL37" s="117" t="n">
        <v>-4.967431126</v>
      </c>
      <c r="BM37" s="117" t="n">
        <v>-4.967431126</v>
      </c>
      <c r="BN37" s="117" t="n">
        <v>-4.967431126</v>
      </c>
      <c r="BO37" s="117" t="n">
        <v>-4.967431126</v>
      </c>
      <c r="BP37" s="117" t="n">
        <v>-4.967431126</v>
      </c>
      <c r="BQ37" s="117" t="n">
        <v>-4.967431126</v>
      </c>
      <c r="BR37" s="117" t="n">
        <v>-4.967431126</v>
      </c>
      <c r="BS37" s="118" t="n">
        <v>-4.967431126</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6</v>
      </c>
      <c r="AL38" s="115" t="s">
        <v>52</v>
      </c>
      <c r="AM38" s="115" t="s">
        <v>110</v>
      </c>
      <c r="AN38" s="116" t="n">
        <v>0</v>
      </c>
      <c r="AO38" s="116" t="n">
        <v>0</v>
      </c>
      <c r="AP38" s="116" t="n">
        <v>0</v>
      </c>
      <c r="AQ38" s="116" t="n">
        <v>0</v>
      </c>
      <c r="AR38" s="116" t="n">
        <v>0</v>
      </c>
      <c r="AS38" s="116" t="n">
        <v>0</v>
      </c>
      <c r="AT38" s="116" t="n">
        <v>0</v>
      </c>
      <c r="AU38" s="117" t="n">
        <v>-1.565574117</v>
      </c>
      <c r="AV38" s="117" t="n">
        <v>-0.758384974</v>
      </c>
      <c r="AW38" s="117" t="n">
        <v>-4.831836019</v>
      </c>
      <c r="AX38" s="117" t="n">
        <v>-7.70813552</v>
      </c>
      <c r="AY38" s="117" t="n">
        <v>-11.96778358</v>
      </c>
      <c r="AZ38" s="117" t="n">
        <v>-12.69751976</v>
      </c>
      <c r="BA38" s="117" t="n">
        <v>-7.706495689</v>
      </c>
      <c r="BB38" s="117" t="n">
        <v>-5.797112742</v>
      </c>
      <c r="BC38" s="117" t="n">
        <v>-6.647100069</v>
      </c>
      <c r="BD38" s="117" t="n">
        <v>-6.46163156</v>
      </c>
      <c r="BE38" s="117" t="n">
        <v>-7.609853768</v>
      </c>
      <c r="BF38" s="117" t="n">
        <v>-5.728595772</v>
      </c>
      <c r="BG38" s="117" t="n">
        <v>-5.885933753</v>
      </c>
      <c r="BH38" s="117" t="n">
        <v>-4.888759496</v>
      </c>
      <c r="BI38" s="117" t="n">
        <v>-4.360883782</v>
      </c>
      <c r="BJ38" s="117" t="n">
        <v>-4.738886302</v>
      </c>
      <c r="BK38" s="117" t="n">
        <v>-5.120611821</v>
      </c>
      <c r="BL38" s="117" t="n">
        <v>-5.120611821</v>
      </c>
      <c r="BM38" s="117" t="n">
        <v>-5.120611821</v>
      </c>
      <c r="BN38" s="117" t="n">
        <v>-5.120611821</v>
      </c>
      <c r="BO38" s="117" t="n">
        <v>-5.120611821</v>
      </c>
      <c r="BP38" s="117" t="n">
        <v>-5.120611821</v>
      </c>
      <c r="BQ38" s="117" t="n">
        <v>-5.120611821</v>
      </c>
      <c r="BR38" s="117" t="n">
        <v>-5.120611821</v>
      </c>
      <c r="BS38" s="118" t="n">
        <v>-5.120611821</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7</v>
      </c>
      <c r="AL39" s="115" t="s">
        <v>52</v>
      </c>
      <c r="AM39" s="115" t="s">
        <v>107</v>
      </c>
      <c r="AN39" s="116" t="n">
        <v>0</v>
      </c>
      <c r="AO39" s="116" t="n">
        <v>0</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7</v>
      </c>
      <c r="AL40" s="115" t="s">
        <v>52</v>
      </c>
      <c r="AM40" s="115" t="s">
        <v>108</v>
      </c>
      <c r="AN40" s="116" t="n">
        <v>0</v>
      </c>
      <c r="AO40" s="116" t="n">
        <v>0</v>
      </c>
      <c r="AP40" s="116" t="n">
        <v>0</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7</v>
      </c>
      <c r="AL41" s="115" t="s">
        <v>52</v>
      </c>
      <c r="AM41" s="115" t="s">
        <v>109</v>
      </c>
      <c r="AN41" s="116" t="n">
        <v>0</v>
      </c>
      <c r="AO41" s="116" t="n">
        <v>0</v>
      </c>
      <c r="AP41" s="116" t="n">
        <v>0</v>
      </c>
      <c r="AQ41" s="116" t="n">
        <v>0</v>
      </c>
      <c r="AR41" s="116" t="n">
        <v>0</v>
      </c>
      <c r="AS41" s="116" t="n">
        <v>0</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7</v>
      </c>
      <c r="AL42" s="115" t="s">
        <v>52</v>
      </c>
      <c r="AM42" s="115" t="s">
        <v>110</v>
      </c>
      <c r="AN42" s="116" t="n">
        <v>0</v>
      </c>
      <c r="AO42" s="116" t="n">
        <v>0</v>
      </c>
      <c r="AP42" s="116" t="n">
        <v>0</v>
      </c>
      <c r="AQ42" s="116" t="n">
        <v>0</v>
      </c>
      <c r="AR42" s="116" t="n">
        <v>0</v>
      </c>
      <c r="AS42" s="116" t="n">
        <v>0</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206095337</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047</v>
      </c>
      <c r="B60" s="134" t="n">
        <f aca="false">A60*(1+L60)</f>
        <v>0.9033932209</v>
      </c>
      <c r="C60" s="134" t="n">
        <f aca="false">B60*(1+M60)</f>
        <v>0.873563176745882</v>
      </c>
      <c r="D60" s="134" t="n">
        <f aca="false">C60*(1+N60)</f>
        <v>0.859140648697808</v>
      </c>
      <c r="E60" s="134" t="n">
        <f aca="false">D60*(1+O60)</f>
        <v>0.859140648697808</v>
      </c>
      <c r="F60" s="134" t="n">
        <f aca="false">E60*(1+P60)</f>
        <v>0.859140648697808</v>
      </c>
      <c r="G60" s="134" t="n">
        <f aca="false">F60*(1+Q60)</f>
        <v>0.859140648697808</v>
      </c>
      <c r="H60" s="134" t="n">
        <f aca="false">G60*(1+R60)</f>
        <v>0.859140648697808</v>
      </c>
      <c r="I60" s="134" t="n">
        <f aca="false">H60*(1+S60)</f>
        <v>0.859140648697808</v>
      </c>
      <c r="J60" s="134" t="n">
        <f aca="false">I60*(1+T60)</f>
        <v>0.859140648697808</v>
      </c>
      <c r="K60" s="135" t="n">
        <v>-0.04953</v>
      </c>
      <c r="L60" s="136" t="n">
        <v>-0.04953</v>
      </c>
      <c r="M60" s="136" t="n">
        <v>-0.03302</v>
      </c>
      <c r="N60" s="136" t="n">
        <v>-0.01651</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Dulwich Hill 33_11kV</v>
      </c>
      <c r="C65" s="145" t="s">
        <v>74</v>
      </c>
      <c r="D65" s="145"/>
      <c r="E65" s="146" t="s">
        <v>75</v>
      </c>
      <c r="F65" s="146"/>
      <c r="G65" s="146"/>
      <c r="H65" s="146" t="s">
        <v>76</v>
      </c>
      <c r="I65" s="147" t="n">
        <v>2195</v>
      </c>
      <c r="J65" s="148" t="n">
        <v>2239</v>
      </c>
      <c r="K65" s="149" t="n">
        <v>2123.127</v>
      </c>
      <c r="L65" s="150" t="n">
        <v>2045.26</v>
      </c>
      <c r="M65" s="150" t="n">
        <v>1978.951</v>
      </c>
      <c r="N65" s="150" t="n">
        <v>1953.663</v>
      </c>
      <c r="O65" s="150" t="n">
        <v>1964.797</v>
      </c>
      <c r="P65" s="150" t="n">
        <v>1976.224</v>
      </c>
      <c r="Q65" s="150" t="n">
        <v>2007.032</v>
      </c>
      <c r="R65" s="150" t="n">
        <v>2040.841</v>
      </c>
      <c r="S65" s="150" t="n">
        <v>2072.832</v>
      </c>
      <c r="T65" s="150" t="n">
        <v>2106.308</v>
      </c>
      <c r="U65" s="150" t="n">
        <v>2137.044</v>
      </c>
      <c r="V65" s="150" t="n">
        <v>2174.679</v>
      </c>
      <c r="W65" s="150" t="n">
        <v>2212.749</v>
      </c>
      <c r="X65" s="150" t="n">
        <v>2254.936</v>
      </c>
      <c r="Y65" s="150" t="n">
        <v>2299.764</v>
      </c>
      <c r="Z65" s="150" t="n">
        <v>2344.367</v>
      </c>
      <c r="AA65" s="150" t="n">
        <v>2388.751</v>
      </c>
      <c r="AB65" s="150" t="n">
        <v>2434.14</v>
      </c>
      <c r="AC65" s="150" t="n">
        <v>2480.55</v>
      </c>
      <c r="AD65" s="150" t="n">
        <v>2527.997</v>
      </c>
      <c r="AE65" s="150" t="n">
        <v>2576.494</v>
      </c>
      <c r="AF65" s="150" t="n">
        <v>2626.058</v>
      </c>
      <c r="AG65" s="150" t="n">
        <v>2676.704</v>
      </c>
      <c r="AH65" s="150" t="n">
        <v>2728.448</v>
      </c>
      <c r="AI65" s="151" t="n">
        <v>2781.306</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41.820366749</v>
      </c>
      <c r="J66" s="154"/>
      <c r="K66" s="155" t="n">
        <v>40.45101</v>
      </c>
      <c r="L66" s="156" t="n">
        <v>38.96743</v>
      </c>
      <c r="M66" s="156" t="n">
        <v>37.70408</v>
      </c>
      <c r="N66" s="156" t="n">
        <v>37.22229</v>
      </c>
      <c r="O66" s="156" t="n">
        <v>37.43441</v>
      </c>
      <c r="P66" s="156" t="n">
        <v>37.65212</v>
      </c>
      <c r="Q66" s="156" t="n">
        <v>38.23909</v>
      </c>
      <c r="R66" s="156" t="n">
        <v>38.88324</v>
      </c>
      <c r="S66" s="156" t="n">
        <v>39.49276</v>
      </c>
      <c r="T66" s="156" t="n">
        <v>40.13055</v>
      </c>
      <c r="U66" s="156" t="n">
        <v>40.71617</v>
      </c>
      <c r="V66" s="156" t="n">
        <v>41.4332</v>
      </c>
      <c r="W66" s="156" t="n">
        <v>42.15854</v>
      </c>
      <c r="X66" s="156" t="n">
        <v>42.96231</v>
      </c>
      <c r="Y66" s="156" t="n">
        <v>43.81639</v>
      </c>
      <c r="Z66" s="156" t="n">
        <v>44.6662</v>
      </c>
      <c r="AA66" s="156" t="n">
        <v>45.51181</v>
      </c>
      <c r="AB66" s="156" t="n">
        <v>46.3766</v>
      </c>
      <c r="AC66" s="156" t="n">
        <v>47.26083</v>
      </c>
      <c r="AD66" s="156" t="n">
        <v>48.16481</v>
      </c>
      <c r="AE66" s="156" t="n">
        <v>49.08881</v>
      </c>
      <c r="AF66" s="156" t="n">
        <v>50.03313</v>
      </c>
      <c r="AG66" s="156" t="n">
        <v>50.99807</v>
      </c>
      <c r="AH66" s="156" t="n">
        <v>51.98393</v>
      </c>
      <c r="AI66" s="157" t="n">
        <v>52.99101</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40.839319921</v>
      </c>
      <c r="J67" s="154" t="n">
        <v>41.657966881</v>
      </c>
      <c r="K67" s="155" t="n">
        <v>39.50209</v>
      </c>
      <c r="L67" s="156" t="n">
        <v>38.05331</v>
      </c>
      <c r="M67" s="156" t="n">
        <v>36.8196</v>
      </c>
      <c r="N67" s="156" t="n">
        <v>36.3491</v>
      </c>
      <c r="O67" s="156" t="n">
        <v>36.55625</v>
      </c>
      <c r="P67" s="156" t="n">
        <v>36.76886</v>
      </c>
      <c r="Q67" s="156" t="n">
        <v>37.34206</v>
      </c>
      <c r="R67" s="156" t="n">
        <v>37.9711</v>
      </c>
      <c r="S67" s="156" t="n">
        <v>38.56631</v>
      </c>
      <c r="T67" s="156" t="n">
        <v>39.18915</v>
      </c>
      <c r="U67" s="156" t="n">
        <v>39.76102</v>
      </c>
      <c r="V67" s="156" t="n">
        <v>40.46124</v>
      </c>
      <c r="W67" s="156" t="n">
        <v>41.16956</v>
      </c>
      <c r="X67" s="156" t="n">
        <v>41.95448</v>
      </c>
      <c r="Y67" s="156" t="n">
        <v>42.78852</v>
      </c>
      <c r="Z67" s="156" t="n">
        <v>43.6184</v>
      </c>
      <c r="AA67" s="156" t="n">
        <v>44.44417</v>
      </c>
      <c r="AB67" s="156" t="n">
        <v>45.28867</v>
      </c>
      <c r="AC67" s="156" t="n">
        <v>46.15216</v>
      </c>
      <c r="AD67" s="156" t="n">
        <v>47.03493</v>
      </c>
      <c r="AE67" s="156" t="n">
        <v>47.93726</v>
      </c>
      <c r="AF67" s="156" t="n">
        <v>48.85943</v>
      </c>
      <c r="AG67" s="156" t="n">
        <v>49.80173</v>
      </c>
      <c r="AH67" s="156" t="n">
        <v>50.76446</v>
      </c>
      <c r="AI67" s="157" t="n">
        <v>51.74791</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9.0051664835</v>
      </c>
      <c r="J68" s="154"/>
      <c r="K68" s="155" t="n">
        <v>8.710304</v>
      </c>
      <c r="L68" s="156" t="n">
        <v>8.390846</v>
      </c>
      <c r="M68" s="156" t="n">
        <v>8.118809</v>
      </c>
      <c r="N68" s="156" t="n">
        <v>8.015064</v>
      </c>
      <c r="O68" s="156" t="n">
        <v>8.06074</v>
      </c>
      <c r="P68" s="156" t="n">
        <v>8.10762</v>
      </c>
      <c r="Q68" s="156" t="n">
        <v>8.234012</v>
      </c>
      <c r="R68" s="156" t="n">
        <v>8.372717</v>
      </c>
      <c r="S68" s="156" t="n">
        <v>8.503964</v>
      </c>
      <c r="T68" s="156" t="n">
        <v>8.6413</v>
      </c>
      <c r="U68" s="156" t="n">
        <v>8.7674</v>
      </c>
      <c r="V68" s="156" t="n">
        <v>8.921799</v>
      </c>
      <c r="W68" s="156" t="n">
        <v>9.077985</v>
      </c>
      <c r="X68" s="156" t="n">
        <v>9.251062</v>
      </c>
      <c r="Y68" s="156" t="n">
        <v>9.434969</v>
      </c>
      <c r="Z68" s="156" t="n">
        <v>9.61796</v>
      </c>
      <c r="AA68" s="156" t="n">
        <v>9.800045</v>
      </c>
      <c r="AB68" s="156" t="n">
        <v>9.986259</v>
      </c>
      <c r="AC68" s="156" t="n">
        <v>10.17666</v>
      </c>
      <c r="AD68" s="156" t="n">
        <v>10.37131</v>
      </c>
      <c r="AE68" s="156" t="n">
        <v>10.57027</v>
      </c>
      <c r="AF68" s="156" t="n">
        <v>10.77361</v>
      </c>
      <c r="AG68" s="156" t="n">
        <v>10.98139</v>
      </c>
      <c r="AH68" s="156" t="n">
        <v>11.19368</v>
      </c>
      <c r="AI68" s="157" t="n">
        <v>11.41053</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765414102</v>
      </c>
      <c r="J70" s="154"/>
      <c r="K70" s="159" t="n">
        <v>0.976541</v>
      </c>
      <c r="L70" s="160" t="n">
        <v>0.976541</v>
      </c>
      <c r="M70" s="160" t="n">
        <v>0.976541</v>
      </c>
      <c r="N70" s="160" t="n">
        <v>0.976541</v>
      </c>
      <c r="O70" s="160" t="n">
        <v>0.976541</v>
      </c>
      <c r="P70" s="160" t="n">
        <v>0.976541</v>
      </c>
      <c r="Q70" s="160" t="n">
        <v>0.976541</v>
      </c>
      <c r="R70" s="160" t="n">
        <v>0.976541</v>
      </c>
      <c r="S70" s="160" t="n">
        <v>0.976541</v>
      </c>
      <c r="T70" s="160" t="n">
        <v>0.976541</v>
      </c>
      <c r="U70" s="160" t="n">
        <v>0.976541</v>
      </c>
      <c r="V70" s="160" t="n">
        <v>0.976541</v>
      </c>
      <c r="W70" s="160" t="n">
        <v>0.976541</v>
      </c>
      <c r="X70" s="160" t="n">
        <v>0.976541</v>
      </c>
      <c r="Y70" s="160" t="n">
        <v>0.976541</v>
      </c>
      <c r="Z70" s="160" t="n">
        <v>0.976541</v>
      </c>
      <c r="AA70" s="160" t="n">
        <v>0.976541</v>
      </c>
      <c r="AB70" s="160" t="n">
        <v>0.976541</v>
      </c>
      <c r="AC70" s="160" t="n">
        <v>0.976541</v>
      </c>
      <c r="AD70" s="160" t="n">
        <v>0.976541</v>
      </c>
      <c r="AE70" s="160" t="n">
        <v>0.976541</v>
      </c>
      <c r="AF70" s="160" t="n">
        <v>0.976541</v>
      </c>
      <c r="AG70" s="160" t="n">
        <v>0.976541</v>
      </c>
      <c r="AH70" s="160" t="n">
        <v>0.976541</v>
      </c>
      <c r="AI70" s="161" t="n">
        <v>0.976541</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888740896</v>
      </c>
      <c r="B71" s="163" t="str">
        <f aca="false">"Diversity Factor: "&amp;ROUND(A71,2)</f>
        <v>Diversity Factor: 0.99</v>
      </c>
      <c r="C71" s="164" t="s">
        <v>85</v>
      </c>
      <c r="D71" s="164"/>
      <c r="E71" s="152" t="s">
        <v>81</v>
      </c>
      <c r="F71" s="152"/>
      <c r="G71" s="152"/>
      <c r="H71" s="152" t="s">
        <v>82</v>
      </c>
      <c r="I71" s="153" t="n">
        <v>9.0051664835</v>
      </c>
      <c r="J71" s="154" t="n">
        <v>9.1856800713</v>
      </c>
      <c r="K71" s="165" t="n">
        <v>8.710304</v>
      </c>
      <c r="L71" s="166" t="n">
        <v>8.390846</v>
      </c>
      <c r="M71" s="166" t="n">
        <v>8.118809</v>
      </c>
      <c r="N71" s="166" t="n">
        <v>8.015064</v>
      </c>
      <c r="O71" s="166" t="n">
        <v>8.06074</v>
      </c>
      <c r="P71" s="166" t="n">
        <v>8.10762</v>
      </c>
      <c r="Q71" s="166" t="n">
        <v>8.234012</v>
      </c>
      <c r="R71" s="166" t="n">
        <v>8.372717</v>
      </c>
      <c r="S71" s="166" t="n">
        <v>8.503964</v>
      </c>
      <c r="T71" s="166" t="n">
        <v>8.6413</v>
      </c>
      <c r="U71" s="166" t="n">
        <v>8.7674</v>
      </c>
      <c r="V71" s="166" t="n">
        <v>8.921799</v>
      </c>
      <c r="W71" s="166" t="n">
        <v>9.077985</v>
      </c>
      <c r="X71" s="166" t="n">
        <v>9.251062</v>
      </c>
      <c r="Y71" s="166" t="n">
        <v>9.434969</v>
      </c>
      <c r="Z71" s="166" t="n">
        <v>9.61796</v>
      </c>
      <c r="AA71" s="166" t="n">
        <v>9.800045</v>
      </c>
      <c r="AB71" s="166" t="n">
        <v>9.986259</v>
      </c>
      <c r="AC71" s="166" t="n">
        <v>10.17666</v>
      </c>
      <c r="AD71" s="166" t="n">
        <v>10.37131</v>
      </c>
      <c r="AE71" s="166" t="n">
        <v>10.57027</v>
      </c>
      <c r="AF71" s="166" t="n">
        <v>10.77361</v>
      </c>
      <c r="AG71" s="166" t="n">
        <v>10.98139</v>
      </c>
      <c r="AH71" s="166" t="n">
        <v>11.19368</v>
      </c>
      <c r="AI71" s="167" t="n">
        <v>11.41053</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765414102</v>
      </c>
      <c r="J72" s="154"/>
      <c r="K72" s="171" t="n">
        <v>0.976541</v>
      </c>
      <c r="L72" s="172" t="n">
        <v>0.976541</v>
      </c>
      <c r="M72" s="172" t="n">
        <v>0.976541</v>
      </c>
      <c r="N72" s="172" t="n">
        <v>0.976541</v>
      </c>
      <c r="O72" s="172" t="n">
        <v>0.976541</v>
      </c>
      <c r="P72" s="172" t="n">
        <v>0.976541</v>
      </c>
      <c r="Q72" s="172" t="n">
        <v>0.976541</v>
      </c>
      <c r="R72" s="172" t="n">
        <v>0.976541</v>
      </c>
      <c r="S72" s="172" t="n">
        <v>0.976541</v>
      </c>
      <c r="T72" s="172" t="n">
        <v>0.976541</v>
      </c>
      <c r="U72" s="172" t="n">
        <v>0.976541</v>
      </c>
      <c r="V72" s="172" t="n">
        <v>0.976541</v>
      </c>
      <c r="W72" s="172" t="n">
        <v>0.976541</v>
      </c>
      <c r="X72" s="172" t="n">
        <v>0.976541</v>
      </c>
      <c r="Y72" s="172" t="n">
        <v>0.976541</v>
      </c>
      <c r="Z72" s="172" t="n">
        <v>0.976541</v>
      </c>
      <c r="AA72" s="172" t="n">
        <v>0.976541</v>
      </c>
      <c r="AB72" s="172" t="n">
        <v>0.976541</v>
      </c>
      <c r="AC72" s="172" t="n">
        <v>0.976541</v>
      </c>
      <c r="AD72" s="172" t="n">
        <v>0.976541</v>
      </c>
      <c r="AE72" s="172" t="n">
        <v>0.976541</v>
      </c>
      <c r="AF72" s="172" t="n">
        <v>0.976541</v>
      </c>
      <c r="AG72" s="172" t="n">
        <v>0.976541</v>
      </c>
      <c r="AH72" s="172" t="n">
        <v>0.976541</v>
      </c>
      <c r="AI72" s="173" t="n">
        <v>0.976541</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32">
      <formula>IF($AM8="",1,0)</formula>
    </cfRule>
  </conditionalFormatting>
  <conditionalFormatting sqref="AM9:BS17">
    <cfRule type="expression" priority="3" aboveAverage="0" equalAverage="0" bottom="0" percent="0" rank="0" text="" dxfId="133">
      <formula>IF($AM9="",1,0)</formula>
    </cfRule>
  </conditionalFormatting>
  <conditionalFormatting sqref="AL21:AM21">
    <cfRule type="expression" priority="4" aboveAverage="0" equalAverage="0" bottom="0" percent="0" rank="0" text="" dxfId="134">
      <formula>IF($AJ21&lt;&gt;$AJ20,1,0)</formula>
    </cfRule>
  </conditionalFormatting>
  <conditionalFormatting sqref="AN21:AT21">
    <cfRule type="expression" priority="5" aboveAverage="0" equalAverage="0" bottom="0" percent="0" rank="0" text="" dxfId="135">
      <formula>IF($AJ21&lt;&gt;$AJ20,1,0)</formula>
    </cfRule>
    <cfRule type="cellIs" priority="6" operator="equal" aboveAverage="0" equalAverage="0" bottom="0" percent="0" rank="0" text="" dxfId="136">
      <formula>0</formula>
    </cfRule>
  </conditionalFormatting>
  <conditionalFormatting sqref="AU21:BS21">
    <cfRule type="expression" priority="7" aboveAverage="0" equalAverage="0" bottom="0" percent="0" rank="0" text="" dxfId="137">
      <formula>IF($AJ21&lt;&gt;$AJ20,1,0)</formula>
    </cfRule>
    <cfRule type="cellIs" priority="8" operator="equal" aboveAverage="0" equalAverage="0" bottom="0" percent="0" rank="0" text="" dxfId="138">
      <formula>0</formula>
    </cfRule>
  </conditionalFormatting>
  <conditionalFormatting sqref="AK21">
    <cfRule type="expression" priority="9" aboveAverage="0" equalAverage="0" bottom="0" percent="0" rank="0" text="" dxfId="139">
      <formula>IF($AJ21&lt;&gt;$AJ20,1,0)</formula>
    </cfRule>
  </conditionalFormatting>
  <conditionalFormatting sqref="AK134:AK150 AK22:AK121 AK123:AK132">
    <cfRule type="cellIs" priority="10" operator="notEqual" aboveAverage="0" equalAverage="0" bottom="0" percent="0" rank="0" text="" dxfId="140">
      <formula>$AK133</formula>
    </cfRule>
    <cfRule type="cellIs" priority="11" operator="equal" aboveAverage="0" equalAverage="0" bottom="0" percent="0" rank="0" text="" dxfId="141">
      <formula>$AK133</formula>
    </cfRule>
  </conditionalFormatting>
  <conditionalFormatting sqref="AK152">
    <cfRule type="cellIs" priority="12" operator="equal" aboveAverage="0" equalAverage="0" bottom="0" percent="0" rank="0" text="" dxfId="142">
      <formula>$AK151</formula>
    </cfRule>
    <cfRule type="cellIs" priority="13" operator="notEqual" aboveAverage="0" equalAverage="0" bottom="0" percent="0" rank="0" text="" dxfId="143">
      <formula>$AK151</formula>
    </cfRule>
  </conditionalFormatting>
  <conditionalFormatting sqref="K56 K60:AI60">
    <cfRule type="expression" priority="14" aboveAverage="0" equalAverage="0" bottom="0" percent="0" rank="0" text="" dxfId="144">
      <formula>IF($T$1="Winter",1,0)</formula>
    </cfRule>
  </conditionalFormatting>
  <conditionalFormatting sqref="B13:AI13 B17:AI17 B21:AI21 B25:AI25 B29:AI29 B33:AI33 B37:AI37 B41:AI41 B45:AI45 B49:AI49">
    <cfRule type="expression" priority="15" aboveAverage="0" equalAverage="0" bottom="0" percent="0" rank="0" text="" dxfId="145">
      <formula>IF($B13=0,1,0)</formula>
    </cfRule>
  </conditionalFormatting>
  <conditionalFormatting sqref="B14:AI14 B18:AI18 B22:AI22 B26:AI26 B30:AI30 B34:AI34 B38:AI38 B42:AI42 B46:AI46 B50:AI50">
    <cfRule type="expression" priority="16" aboveAverage="0" equalAverage="0" bottom="0" percent="0" rank="0" text="" dxfId="146">
      <formula>IF($B13=0,1,0)</formula>
    </cfRule>
  </conditionalFormatting>
  <conditionalFormatting sqref="B15:AI15 B19:AI19 B23:AI23 B27:AI27 B31:AI31 B35:AI35 B39:AI39 B43:AI43 B47:AI47 B51:AI51">
    <cfRule type="expression" priority="17" aboveAverage="0" equalAverage="0" bottom="0" percent="0" rank="0" text="" dxfId="147">
      <formula>IF($B13=0,1,0)</formula>
    </cfRule>
  </conditionalFormatting>
  <conditionalFormatting sqref="AK151">
    <cfRule type="cellIs" priority="18" operator="notEqual" aboveAverage="0" equalAverage="0" bottom="0" percent="0" rank="0" text="" dxfId="148">
      <formula>$AK149</formula>
    </cfRule>
    <cfRule type="cellIs" priority="19" operator="equal" aboveAverage="0" equalAverage="0" bottom="0" percent="0" rank="0" text="" dxfId="149">
      <formula>$AK149</formula>
    </cfRule>
  </conditionalFormatting>
  <conditionalFormatting sqref="AK133">
    <cfRule type="cellIs" priority="20" operator="notEqual" aboveAverage="0" equalAverage="0" bottom="0" percent="0" rank="0" text="" dxfId="150">
      <formula>$AK83</formula>
    </cfRule>
    <cfRule type="cellIs" priority="21" operator="equal" aboveAverage="0" equalAverage="0" bottom="0" percent="0" rank="0" text="" dxfId="151">
      <formula>$AK83</formula>
    </cfRule>
  </conditionalFormatting>
  <conditionalFormatting sqref="AK122">
    <cfRule type="cellIs" priority="22" operator="notEqual" aboveAverage="0" equalAverage="0" bottom="0" percent="0" rank="0" text="" dxfId="152">
      <formula>$AK91</formula>
    </cfRule>
    <cfRule type="cellIs" priority="23" operator="equal" aboveAverage="0" equalAverage="0" bottom="0" percent="0" rank="0" text="" dxfId="153">
      <formula>$AK91</formula>
    </cfRule>
  </conditionalFormatting>
  <conditionalFormatting sqref="C52:J52 C16:J16 C20:J20 C24:J24 C28:J28 C32:J32 C36:J36 C40:J40 C44:J44 C48:J48 J9">
    <cfRule type="cellIs" priority="24" operator="greaterThanOrEqual" aboveAverage="0" equalAverage="0" bottom="0" percent="0" rank="0" text="" dxfId="154">
      <formula>#REF!</formula>
    </cfRule>
    <cfRule type="cellIs" priority="25" operator="greaterThanOrEqual" aboveAverage="0" equalAverage="0" bottom="0" percent="0" rank="0" text="" dxfId="155">
      <formula>#REF!*0.95</formula>
    </cfRule>
  </conditionalFormatting>
  <conditionalFormatting sqref="J6:J8">
    <cfRule type="cellIs" priority="26" operator="greaterThanOrEqual" aboveAverage="0" equalAverage="0" bottom="0" percent="0" rank="0" text="" dxfId="156">
      <formula>#REF!</formula>
    </cfRule>
    <cfRule type="cellIs" priority="27" operator="greaterThanOrEqual" aboveAverage="0" equalAverage="0" bottom="0" percent="0" rank="0" text="" dxfId="157">
      <formula>#REF!*0.95</formula>
    </cfRule>
  </conditionalFormatting>
  <conditionalFormatting sqref="AN22:AT151">
    <cfRule type="cellIs" priority="28" operator="equal" aboveAverage="0" equalAverage="0" bottom="0" percent="0" rank="0" text="" dxfId="158">
      <formula>0</formula>
    </cfRule>
  </conditionalFormatting>
  <conditionalFormatting sqref="AN152:AT152 K6:AI8">
    <cfRule type="cellIs" priority="29" operator="equal" aboveAverage="0" equalAverage="0" bottom="0" percent="0" rank="0" text="" dxfId="159">
      <formula>0</formula>
    </cfRule>
  </conditionalFormatting>
  <conditionalFormatting sqref="AU22:BS152">
    <cfRule type="cellIs" priority="30" operator="equal" aboveAverage="0" equalAverage="0" bottom="0" percent="0" rank="0" text="" dxfId="160">
      <formula>0</formula>
    </cfRule>
  </conditionalFormatting>
  <conditionalFormatting sqref="T1:AI1">
    <cfRule type="cellIs" priority="31" operator="equal" aboveAverage="0" equalAverage="0" bottom="0" percent="0" rank="0" text="" dxfId="161">
      <formula>"Winter"</formula>
    </cfRule>
  </conditionalFormatting>
  <conditionalFormatting sqref="S1">
    <cfRule type="expression" priority="32" aboveAverage="0" equalAverage="0" bottom="0" percent="0" rank="0" text="" dxfId="162">
      <formula>IF($T$1="Winter",1,0)</formula>
    </cfRule>
  </conditionalFormatting>
  <conditionalFormatting sqref="B1">
    <cfRule type="expression" priority="33" aboveAverage="0" equalAverage="0" bottom="0" percent="0" rank="0" text="" dxfId="163">
      <formula>IF($T$1="Winter",1,0)</formula>
    </cfRule>
  </conditionalFormatting>
  <conditionalFormatting sqref="B3:AI3 B10:AI10 AK3:BS3 B54:I54 K54:AI54 B62:AI62 B74:AI74">
    <cfRule type="expression" priority="34" aboveAverage="0" equalAverage="0" bottom="0" percent="0" rank="0" text="" dxfId="164">
      <formula>IF($T$1="Winter",1,0)</formula>
    </cfRule>
  </conditionalFormatting>
  <conditionalFormatting sqref="C6:I8">
    <cfRule type="cellIs" priority="35" operator="equal" aboveAverage="0" equalAverage="0" bottom="0" percent="0" rank="0" text="" dxfId="165">
      <formula>0</formula>
    </cfRule>
  </conditionalFormatting>
  <conditionalFormatting sqref="B77:AI84">
    <cfRule type="expression" priority="36" aboveAverage="0" equalAverage="0" bottom="0" percent="0" rank="0" text="" dxfId="166">
      <formula>IF($A$77=0,1,0)</formula>
    </cfRule>
  </conditionalFormatting>
  <conditionalFormatting sqref="B86:AI93">
    <cfRule type="expression" priority="37" aboveAverage="0" equalAverage="0" bottom="0" percent="0" rank="0" text="" dxfId="167">
      <formula>IF($A$86=0,1,0)</formula>
    </cfRule>
  </conditionalFormatting>
  <conditionalFormatting sqref="B95:AI102">
    <cfRule type="expression" priority="38" aboveAverage="0" equalAverage="0" bottom="0" percent="0" rank="0" text="" dxfId="168">
      <formula>IF($A$95=0,1,0)</formula>
    </cfRule>
  </conditionalFormatting>
  <conditionalFormatting sqref="B104:AI111">
    <cfRule type="expression" priority="39" aboveAverage="0" equalAverage="0" bottom="0" percent="0" rank="0" text="" dxfId="169">
      <formula>IF($A$104=0,1,0)</formula>
    </cfRule>
  </conditionalFormatting>
  <conditionalFormatting sqref="B113:AI120">
    <cfRule type="expression" priority="40" aboveAverage="0" equalAverage="0" bottom="0" percent="0" rank="0" text="" dxfId="170">
      <formula>IF($A$113=0,1,0)</formula>
    </cfRule>
  </conditionalFormatting>
  <conditionalFormatting sqref="B122:AI129">
    <cfRule type="expression" priority="41" aboveAverage="0" equalAverage="0" bottom="0" percent="0" rank="0" text="" dxfId="171">
      <formula>IF($A$122=0,1,0)</formula>
    </cfRule>
  </conditionalFormatting>
  <conditionalFormatting sqref="B131:AI138">
    <cfRule type="expression" priority="42" aboveAverage="0" equalAverage="0" bottom="0" percent="0" rank="0" text="" dxfId="172">
      <formula>IF($A$131=0,1,0)</formula>
    </cfRule>
  </conditionalFormatting>
  <conditionalFormatting sqref="B140:AI147">
    <cfRule type="expression" priority="43" aboveAverage="0" equalAverage="0" bottom="0" percent="0" rank="0" text="" dxfId="173">
      <formula>IF($A$140=0,1,0)</formula>
    </cfRule>
  </conditionalFormatting>
  <conditionalFormatting sqref="B149:AI156">
    <cfRule type="expression" priority="44" aboveAverage="0" equalAverage="0" bottom="0" percent="0" rank="0" text="" dxfId="174">
      <formula>IF($A$149=0,1,0)</formula>
    </cfRule>
  </conditionalFormatting>
  <conditionalFormatting sqref="B158:AI165">
    <cfRule type="expression" priority="45" aboveAverage="0" equalAverage="0" bottom="0" percent="0" rank="0" text="" dxfId="17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4</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2193</v>
      </c>
      <c r="D6" s="53" t="n">
        <v>2013</v>
      </c>
      <c r="E6" s="53" t="n">
        <v>1948</v>
      </c>
      <c r="F6" s="53" t="n">
        <v>2105</v>
      </c>
      <c r="G6" s="53" t="n">
        <v>1138</v>
      </c>
      <c r="H6" s="53" t="n">
        <v>1065</v>
      </c>
      <c r="I6" s="54" t="n">
        <v>1036</v>
      </c>
      <c r="J6" s="55"/>
      <c r="K6" s="56" t="n">
        <v>1069.682</v>
      </c>
      <c r="L6" s="57" t="n">
        <v>1033.283</v>
      </c>
      <c r="M6" s="57" t="n">
        <v>1012.447</v>
      </c>
      <c r="N6" s="57" t="n">
        <v>1007.446</v>
      </c>
      <c r="O6" s="57" t="n">
        <v>1016.88</v>
      </c>
      <c r="P6" s="57" t="n">
        <v>1028.129</v>
      </c>
      <c r="Q6" s="57" t="n">
        <v>1047.492</v>
      </c>
      <c r="R6" s="57" t="n">
        <v>1066.323</v>
      </c>
      <c r="S6" s="57" t="n">
        <v>1084.568</v>
      </c>
      <c r="T6" s="57" t="n">
        <v>1103.44</v>
      </c>
      <c r="U6" s="57" t="n">
        <v>1121.425</v>
      </c>
      <c r="V6" s="57" t="n">
        <v>1142.005</v>
      </c>
      <c r="W6" s="57" t="n">
        <v>1162.828</v>
      </c>
      <c r="X6" s="57" t="n">
        <v>1185.213</v>
      </c>
      <c r="Y6" s="57" t="n">
        <v>1208.637</v>
      </c>
      <c r="Z6" s="57" t="n">
        <v>1232.062</v>
      </c>
      <c r="AA6" s="57" t="n">
        <v>1255.501</v>
      </c>
      <c r="AB6" s="57" t="n">
        <v>1279.391</v>
      </c>
      <c r="AC6" s="57" t="n">
        <v>1303.738</v>
      </c>
      <c r="AD6" s="57" t="n">
        <v>1328.55</v>
      </c>
      <c r="AE6" s="57" t="n">
        <v>1353.833</v>
      </c>
      <c r="AF6" s="57" t="n">
        <v>1379.593</v>
      </c>
      <c r="AG6" s="57" t="n">
        <v>1405.838</v>
      </c>
      <c r="AH6" s="57" t="n">
        <v>1432.573</v>
      </c>
      <c r="AI6" s="58" t="n">
        <v>1459.805</v>
      </c>
      <c r="AL6" s="59"/>
      <c r="AM6" s="60" t="s">
        <v>41</v>
      </c>
      <c r="AN6" s="61" t="n">
        <f aca="false">SUM(AN8:AN17)</f>
        <v>0</v>
      </c>
      <c r="AO6" s="61" t="n">
        <f aca="false">SUM(AO8:AO17)</f>
        <v>0</v>
      </c>
      <c r="AP6" s="61" t="n">
        <f aca="false">SUM(AP8:AP17)</f>
        <v>0</v>
      </c>
      <c r="AQ6" s="61" t="n">
        <f aca="false">SUM(AQ8:AQ17)</f>
        <v>81</v>
      </c>
      <c r="AR6" s="61" t="n">
        <f aca="false">SUM(AR8:AR17)</f>
        <v>-826.5</v>
      </c>
      <c r="AS6" s="61" t="n">
        <f aca="false">SUM(AS8:AS17)</f>
        <v>-4</v>
      </c>
      <c r="AT6" s="61" t="n">
        <f aca="false">SUM(AT8:AT17)</f>
        <v>0</v>
      </c>
      <c r="AU6" s="62" t="n">
        <f aca="false">SUM(AU8:AU17)</f>
        <v>40.764384098</v>
      </c>
      <c r="AV6" s="62" t="n">
        <f aca="false">SUM(AV8:AV17)</f>
        <v>-2.101929081</v>
      </c>
      <c r="AW6" s="62" t="n">
        <f aca="false">SUM(AW8:AW17)</f>
        <v>1.2502769781</v>
      </c>
      <c r="AX6" s="62" t="n">
        <f aca="false">SUM(AX8:AX17)</f>
        <v>5.8196219153</v>
      </c>
      <c r="AY6" s="62" t="n">
        <f aca="false">SUM(AY8:AY17)</f>
        <v>9.4339720358</v>
      </c>
      <c r="AZ6" s="62" t="n">
        <f aca="false">SUM(AZ8:AZ17)</f>
        <v>11.248500262</v>
      </c>
      <c r="BA6" s="62" t="n">
        <f aca="false">SUM(BA8:BA17)</f>
        <v>19.363284388</v>
      </c>
      <c r="BB6" s="62" t="n">
        <f aca="false">SUM(BB8:BB17)</f>
        <v>18.8312380423</v>
      </c>
      <c r="BC6" s="62" t="n">
        <f aca="false">SUM(BC8:BC17)</f>
        <v>18.2443652359</v>
      </c>
      <c r="BD6" s="62" t="n">
        <f aca="false">SUM(BD8:BD17)</f>
        <v>18.8719782136</v>
      </c>
      <c r="BE6" s="62" t="n">
        <f aca="false">SUM(BE8:BE17)</f>
        <v>17.984710912</v>
      </c>
      <c r="BF6" s="62" t="n">
        <f aca="false">SUM(BF8:BF17)</f>
        <v>20.580610923</v>
      </c>
      <c r="BG6" s="62" t="n">
        <f aca="false">SUM(BG8:BG17)</f>
        <v>20.823065313</v>
      </c>
      <c r="BH6" s="62" t="n">
        <f aca="false">SUM(BH8:BH17)</f>
        <v>22.384843128</v>
      </c>
      <c r="BI6" s="62" t="n">
        <f aca="false">SUM(BI8:BI17)</f>
        <v>23.423483296</v>
      </c>
      <c r="BJ6" s="62" t="n">
        <f aca="false">SUM(BJ8:BJ17)</f>
        <v>23.425384426</v>
      </c>
      <c r="BK6" s="62" t="n">
        <f aca="false">SUM(BK8:BK17)</f>
        <v>23.438589057</v>
      </c>
      <c r="BL6" s="62" t="n">
        <f aca="false">SUM(BL8:BL17)</f>
        <v>23.89004229</v>
      </c>
      <c r="BM6" s="62" t="n">
        <f aca="false">SUM(BM8:BM17)</f>
        <v>24.347839455</v>
      </c>
      <c r="BN6" s="62" t="n">
        <f aca="false">SUM(BN8:BN17)</f>
        <v>24.812065301</v>
      </c>
      <c r="BO6" s="62" t="n">
        <f aca="false">SUM(BO8:BO17)</f>
        <v>25.282805673</v>
      </c>
      <c r="BP6" s="62" t="n">
        <f aca="false">SUM(BP8:BP17)</f>
        <v>25.760147523</v>
      </c>
      <c r="BQ6" s="62" t="n">
        <f aca="false">SUM(BQ8:BQ17)</f>
        <v>26.244178924</v>
      </c>
      <c r="BR6" s="62" t="n">
        <f aca="false">SUM(BR8:BR17)</f>
        <v>26.734989091</v>
      </c>
      <c r="BS6" s="63" t="n">
        <f aca="false">SUM(BS8:BS17)</f>
        <v>27.232668385</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2349</v>
      </c>
      <c r="J7" s="55"/>
      <c r="K7" s="67" t="n">
        <v>2349</v>
      </c>
      <c r="L7" s="68" t="n">
        <v>2349</v>
      </c>
      <c r="M7" s="68" t="n">
        <v>2349</v>
      </c>
      <c r="N7" s="68" t="n">
        <v>2349</v>
      </c>
      <c r="O7" s="68" t="n">
        <v>2349</v>
      </c>
      <c r="P7" s="68" t="n">
        <v>2349</v>
      </c>
      <c r="Q7" s="68" t="n">
        <v>2349</v>
      </c>
      <c r="R7" s="68" t="n">
        <v>2349</v>
      </c>
      <c r="S7" s="68" t="n">
        <v>2349</v>
      </c>
      <c r="T7" s="68" t="n">
        <v>2349</v>
      </c>
      <c r="U7" s="68" t="n">
        <v>2349</v>
      </c>
      <c r="V7" s="68" t="n">
        <v>2349</v>
      </c>
      <c r="W7" s="68" t="n">
        <v>2349</v>
      </c>
      <c r="X7" s="68" t="n">
        <v>2349</v>
      </c>
      <c r="Y7" s="68" t="n">
        <v>2349</v>
      </c>
      <c r="Z7" s="68" t="n">
        <v>2349</v>
      </c>
      <c r="AA7" s="68" t="n">
        <v>2349</v>
      </c>
      <c r="AB7" s="68" t="n">
        <v>2349</v>
      </c>
      <c r="AC7" s="68" t="n">
        <v>2349</v>
      </c>
      <c r="AD7" s="68" t="n">
        <v>2349</v>
      </c>
      <c r="AE7" s="68" t="n">
        <v>2349</v>
      </c>
      <c r="AF7" s="68" t="n">
        <v>2349</v>
      </c>
      <c r="AG7" s="68" t="n">
        <v>2349</v>
      </c>
      <c r="AH7" s="68" t="n">
        <v>2349</v>
      </c>
      <c r="AI7" s="69" t="n">
        <v>2349</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3699</v>
      </c>
      <c r="J8" s="55"/>
      <c r="K8" s="75" t="n">
        <v>3699</v>
      </c>
      <c r="L8" s="76" t="n">
        <v>3699</v>
      </c>
      <c r="M8" s="76" t="n">
        <v>3699</v>
      </c>
      <c r="N8" s="76" t="n">
        <v>3699</v>
      </c>
      <c r="O8" s="76" t="n">
        <v>3699</v>
      </c>
      <c r="P8" s="76" t="n">
        <v>3699</v>
      </c>
      <c r="Q8" s="76" t="n">
        <v>3699</v>
      </c>
      <c r="R8" s="76" t="n">
        <v>3699</v>
      </c>
      <c r="S8" s="76" t="n">
        <v>3699</v>
      </c>
      <c r="T8" s="76" t="n">
        <v>3699</v>
      </c>
      <c r="U8" s="76" t="n">
        <v>3699</v>
      </c>
      <c r="V8" s="76" t="n">
        <v>3699</v>
      </c>
      <c r="W8" s="76" t="n">
        <v>3699</v>
      </c>
      <c r="X8" s="76" t="n">
        <v>3699</v>
      </c>
      <c r="Y8" s="76" t="n">
        <v>3699</v>
      </c>
      <c r="Z8" s="76" t="n">
        <v>3699</v>
      </c>
      <c r="AA8" s="76" t="n">
        <v>3699</v>
      </c>
      <c r="AB8" s="76" t="n">
        <v>3699</v>
      </c>
      <c r="AC8" s="76" t="n">
        <v>3699</v>
      </c>
      <c r="AD8" s="76" t="n">
        <v>3699</v>
      </c>
      <c r="AE8" s="76" t="n">
        <v>3699</v>
      </c>
      <c r="AF8" s="76" t="n">
        <v>3699</v>
      </c>
      <c r="AG8" s="76" t="n">
        <v>3699</v>
      </c>
      <c r="AH8" s="76" t="n">
        <v>3699</v>
      </c>
      <c r="AI8" s="77" t="n">
        <v>3699</v>
      </c>
      <c r="AM8" s="78" t="s">
        <v>115</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89</v>
      </c>
      <c r="AR8" s="80" t="n">
        <f aca="false">-SUMIF($AL$21:$AL$152,$AM8,AR$21:AR$152)+SUMIF($AM$21:$AM$152,$AM8,AR$21:AR$152)</f>
        <v>-502.5</v>
      </c>
      <c r="AS8" s="80" t="n">
        <f aca="false">-SUMIF($AL$21:$AL$152,$AM8,AS$21:AS$152)+SUMIF($AM$21:$AM$152,$AM8,AS$21:AS$152)</f>
        <v>-4</v>
      </c>
      <c r="AT8" s="80" t="n">
        <f aca="false">-SUMIF($AL$21:$AL$152,$AM8,AT$21:AT$152)+SUMIF($AM$21:$AM$152,$AM8,AT$21:AT$152)</f>
        <v>0</v>
      </c>
      <c r="AU8" s="81" t="n">
        <f aca="false">-SUMIF($AL$21:$AL$152,$AM8,AU$21:AU$152)+SUMIF($AM$21:$AM$152,$AM8,AU$21:AU$152)</f>
        <v>-0.651693616</v>
      </c>
      <c r="AV8" s="81" t="n">
        <f aca="false">-SUMIF($AL$21:$AL$152,$AM8,AV$21:AV$152)+SUMIF($AM$21:$AM$152,$AM8,AV$21:AV$152)</f>
        <v>-0.78923785</v>
      </c>
      <c r="AW8" s="81" t="n">
        <f aca="false">-SUMIF($AL$21:$AL$152,$AM8,AW$21:AW$152)+SUMIF($AM$21:$AM$152,$AM8,AW$21:AW$152)</f>
        <v>0.4694572826</v>
      </c>
      <c r="AX8" s="81" t="n">
        <f aca="false">-SUMIF($AL$21:$AL$152,$AM8,AX$21:AX$152)+SUMIF($AM$21:$AM$152,$AM8,AX$21:AX$152)</f>
        <v>2.1851669163</v>
      </c>
      <c r="AY8" s="81" t="n">
        <f aca="false">-SUMIF($AL$21:$AL$152,$AM8,AY$21:AY$152)+SUMIF($AM$21:$AM$152,$AM8,AY$21:AY$152)</f>
        <v>3.5422925888</v>
      </c>
      <c r="AZ8" s="81" t="n">
        <f aca="false">-SUMIF($AL$21:$AL$152,$AM8,AZ$21:AZ$152)+SUMIF($AM$21:$AM$152,$AM8,AZ$21:AZ$152)</f>
        <v>4.223616411</v>
      </c>
      <c r="BA8" s="81" t="n">
        <f aca="false">-SUMIF($AL$21:$AL$152,$AM8,BA$21:BA$152)+SUMIF($AM$21:$AM$152,$AM8,BA$21:BA$152)</f>
        <v>7.27057686</v>
      </c>
      <c r="BB8" s="81" t="n">
        <f aca="false">-SUMIF($AL$21:$AL$152,$AM8,BB$21:BB$152)+SUMIF($AM$21:$AM$152,$AM8,BB$21:BB$152)</f>
        <v>7.0708027013</v>
      </c>
      <c r="BC8" s="81" t="n">
        <f aca="false">-SUMIF($AL$21:$AL$152,$AM8,BC$21:BC$152)+SUMIF($AM$21:$AM$152,$AM8,BC$21:BC$152)</f>
        <v>6.8504421589</v>
      </c>
      <c r="BD8" s="82" t="n">
        <f aca="false">-SUMIF($AL$21:$AL$152,$AM8,BD$21:BD$152)+SUMIF($AM$21:$AM$152,$AM8,BD$21:BD$152)</f>
        <v>7.0860999276</v>
      </c>
      <c r="BE8" s="82" t="n">
        <f aca="false">-SUMIF($AL$21:$AL$152,$AM8,BE$21:BE$152)+SUMIF($AM$21:$AM$152,$AM8,BE$21:BE$152)</f>
        <v>6.752946472</v>
      </c>
      <c r="BF8" s="82" t="n">
        <f aca="false">-SUMIF($AL$21:$AL$152,$AM8,BF$21:BF$152)+SUMIF($AM$21:$AM$152,$AM8,BF$21:BF$152)</f>
        <v>7.727661824</v>
      </c>
      <c r="BG8" s="82" t="n">
        <f aca="false">-SUMIF($AL$21:$AL$152,$AM8,BG$21:BG$152)+SUMIF($AM$21:$AM$152,$AM8,BG$21:BG$152)</f>
        <v>7.818699234</v>
      </c>
      <c r="BH8" s="82" t="n">
        <f aca="false">-SUMIF($AL$21:$AL$152,$AM8,BH$21:BH$152)+SUMIF($AM$21:$AM$152,$AM8,BH$21:BH$152)</f>
        <v>8.405119669</v>
      </c>
      <c r="BI8" s="82" t="n">
        <f aca="false">-SUMIF($AL$21:$AL$152,$AM8,BI$21:BI$152)+SUMIF($AM$21:$AM$152,$AM8,BI$21:BI$152)</f>
        <v>8.795111006</v>
      </c>
      <c r="BJ8" s="82" t="n">
        <f aca="false">-SUMIF($AL$21:$AL$152,$AM8,BJ$21:BJ$152)+SUMIF($AM$21:$AM$152,$AM8,BJ$21:BJ$152)</f>
        <v>8.795824847</v>
      </c>
      <c r="BK8" s="82" t="n">
        <f aca="false">-SUMIF($AL$21:$AL$152,$AM8,BK$21:BK$152)+SUMIF($AM$21:$AM$152,$AM8,BK$21:BK$152)</f>
        <v>8.800782957</v>
      </c>
      <c r="BL8" s="82" t="n">
        <f aca="false">-SUMIF($AL$21:$AL$152,$AM8,BL$21:BL$152)+SUMIF($AM$21:$AM$152,$AM8,BL$21:BL$152)</f>
        <v>8.970295802</v>
      </c>
      <c r="BM8" s="82" t="n">
        <f aca="false">-SUMIF($AL$21:$AL$152,$AM8,BM$21:BM$152)+SUMIF($AM$21:$AM$152,$AM8,BM$21:BM$152)</f>
        <v>9.142190684</v>
      </c>
      <c r="BN8" s="82" t="n">
        <f aca="false">-SUMIF($AL$21:$AL$152,$AM8,BN$21:BN$152)+SUMIF($AM$21:$AM$152,$AM8,BN$21:BN$152)</f>
        <v>9.316499423</v>
      </c>
      <c r="BO8" s="82" t="n">
        <f aca="false">-SUMIF($AL$21:$AL$152,$AM8,BO$21:BO$152)+SUMIF($AM$21:$AM$152,$AM8,BO$21:BO$152)</f>
        <v>9.493254254</v>
      </c>
      <c r="BP8" s="82" t="n">
        <f aca="false">-SUMIF($AL$21:$AL$152,$AM8,BP$21:BP$152)+SUMIF($AM$21:$AM$152,$AM8,BP$21:BP$152)</f>
        <v>9.672487825</v>
      </c>
      <c r="BQ8" s="82" t="n">
        <f aca="false">-SUMIF($AL$21:$AL$152,$AM8,BQ$21:BQ$152)+SUMIF($AM$21:$AM$152,$AM8,BQ$21:BQ$152)</f>
        <v>9.854233206</v>
      </c>
      <c r="BR8" s="82" t="n">
        <f aca="false">-SUMIF($AL$21:$AL$152,$AM8,BR$21:BR$152)+SUMIF($AM$21:$AM$152,$AM8,BR$21:BR$152)</f>
        <v>10.038523896</v>
      </c>
      <c r="BS8" s="82" t="n">
        <f aca="false">-SUMIF($AL$21:$AL$152,$AM8,BS$21:BS$152)+SUMIF($AM$21:$AM$152,$AM8,BS$21:BS$152)</f>
        <v>10.225393824</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16</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177.5</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03</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170</v>
      </c>
      <c r="AR10" s="91" t="n">
        <f aca="false">-SUMIF($AL$21:$AL$152,$AM10,AR$21:AR$152)+SUMIF($AM$21:$AM$152,$AM10,AR$21:AR$152)</f>
        <v>-324</v>
      </c>
      <c r="AS10" s="91" t="n">
        <f aca="false">-SUMIF($AL$21:$AL$152,$AM10,AS$21:AS$152)+SUMIF($AM$21:$AM$152,$AM10,AS$21:AS$152)</f>
        <v>0</v>
      </c>
      <c r="AT10" s="91" t="n">
        <f aca="false">-SUMIF($AL$21:$AL$152,$AM10,AT$21:AT$152)+SUMIF($AM$21:$AM$152,$AM10,AT$21:AT$152)</f>
        <v>0</v>
      </c>
      <c r="AU10" s="92" t="n">
        <f aca="false">-SUMIF($AL$21:$AL$152,$AM10,AU$21:AU$152)+SUMIF($AM$21:$AM$152,$AM10,AU$21:AU$152)</f>
        <v>-136.083922286</v>
      </c>
      <c r="AV10" s="92" t="n">
        <f aca="false">-SUMIF($AL$21:$AL$152,$AM10,AV$21:AV$152)+SUMIF($AM$21:$AM$152,$AM10,AV$21:AV$152)</f>
        <v>-1.312691231</v>
      </c>
      <c r="AW10" s="92" t="n">
        <f aca="false">-SUMIF($AL$21:$AL$152,$AM10,AW$21:AW$152)+SUMIF($AM$21:$AM$152,$AM10,AW$21:AW$152)</f>
        <v>0.7808196955</v>
      </c>
      <c r="AX10" s="92" t="n">
        <f aca="false">-SUMIF($AL$21:$AL$152,$AM10,AX$21:AX$152)+SUMIF($AM$21:$AM$152,$AM10,AX$21:AX$152)</f>
        <v>3.634454999</v>
      </c>
      <c r="AY10" s="92" t="n">
        <f aca="false">-SUMIF($AL$21:$AL$152,$AM10,AY$21:AY$152)+SUMIF($AM$21:$AM$152,$AM10,AY$21:AY$152)</f>
        <v>5.891679447</v>
      </c>
      <c r="AZ10" s="92" t="n">
        <f aca="false">-SUMIF($AL$21:$AL$152,$AM10,AZ$21:AZ$152)+SUMIF($AM$21:$AM$152,$AM10,AZ$21:AZ$152)</f>
        <v>7.024883851</v>
      </c>
      <c r="BA10" s="92" t="n">
        <f aca="false">-SUMIF($AL$21:$AL$152,$AM10,BA$21:BA$152)+SUMIF($AM$21:$AM$152,$AM10,BA$21:BA$152)</f>
        <v>12.092707528</v>
      </c>
      <c r="BB10" s="92" t="n">
        <f aca="false">-SUMIF($AL$21:$AL$152,$AM10,BB$21:BB$152)+SUMIF($AM$21:$AM$152,$AM10,BB$21:BB$152)</f>
        <v>11.760435341</v>
      </c>
      <c r="BC10" s="92" t="n">
        <f aca="false">-SUMIF($AL$21:$AL$152,$AM10,BC$21:BC$152)+SUMIF($AM$21:$AM$152,$AM10,BC$21:BC$152)</f>
        <v>11.393923077</v>
      </c>
      <c r="BD10" s="93" t="n">
        <f aca="false">-SUMIF($AL$21:$AL$152,$AM10,BD$21:BD$152)+SUMIF($AM$21:$AM$152,$AM10,BD$21:BD$152)</f>
        <v>11.785878286</v>
      </c>
      <c r="BE10" s="93" t="n">
        <f aca="false">-SUMIF($AL$21:$AL$152,$AM10,BE$21:BE$152)+SUMIF($AM$21:$AM$152,$AM10,BE$21:BE$152)</f>
        <v>11.23176444</v>
      </c>
      <c r="BF10" s="93" t="n">
        <f aca="false">-SUMIF($AL$21:$AL$152,$AM10,BF$21:BF$152)+SUMIF($AM$21:$AM$152,$AM10,BF$21:BF$152)</f>
        <v>12.852949099</v>
      </c>
      <c r="BG10" s="93" t="n">
        <f aca="false">-SUMIF($AL$21:$AL$152,$AM10,BG$21:BG$152)+SUMIF($AM$21:$AM$152,$AM10,BG$21:BG$152)</f>
        <v>13.004366079</v>
      </c>
      <c r="BH10" s="93" t="n">
        <f aca="false">-SUMIF($AL$21:$AL$152,$AM10,BH$21:BH$152)+SUMIF($AM$21:$AM$152,$AM10,BH$21:BH$152)</f>
        <v>13.979723459</v>
      </c>
      <c r="BI10" s="93" t="n">
        <f aca="false">-SUMIF($AL$21:$AL$152,$AM10,BI$21:BI$152)+SUMIF($AM$21:$AM$152,$AM10,BI$21:BI$152)</f>
        <v>14.62837229</v>
      </c>
      <c r="BJ10" s="93" t="n">
        <f aca="false">-SUMIF($AL$21:$AL$152,$AM10,BJ$21:BJ$152)+SUMIF($AM$21:$AM$152,$AM10,BJ$21:BJ$152)</f>
        <v>14.629559579</v>
      </c>
      <c r="BK10" s="93" t="n">
        <f aca="false">-SUMIF($AL$21:$AL$152,$AM10,BK$21:BK$152)+SUMIF($AM$21:$AM$152,$AM10,BK$21:BK$152)</f>
        <v>14.6378061</v>
      </c>
      <c r="BL10" s="93" t="n">
        <f aca="false">-SUMIF($AL$21:$AL$152,$AM10,BL$21:BL$152)+SUMIF($AM$21:$AM$152,$AM10,BL$21:BL$152)</f>
        <v>14.919746488</v>
      </c>
      <c r="BM10" s="93" t="n">
        <f aca="false">-SUMIF($AL$21:$AL$152,$AM10,BM$21:BM$152)+SUMIF($AM$21:$AM$152,$AM10,BM$21:BM$152)</f>
        <v>15.205648771</v>
      </c>
      <c r="BN10" s="93" t="n">
        <f aca="false">-SUMIF($AL$21:$AL$152,$AM10,BN$21:BN$152)+SUMIF($AM$21:$AM$152,$AM10,BN$21:BN$152)</f>
        <v>15.495565878</v>
      </c>
      <c r="BO10" s="93" t="n">
        <f aca="false">-SUMIF($AL$21:$AL$152,$AM10,BO$21:BO$152)+SUMIF($AM$21:$AM$152,$AM10,BO$21:BO$152)</f>
        <v>15.789551419</v>
      </c>
      <c r="BP10" s="93" t="n">
        <f aca="false">-SUMIF($AL$21:$AL$152,$AM10,BP$21:BP$152)+SUMIF($AM$21:$AM$152,$AM10,BP$21:BP$152)</f>
        <v>16.087659698</v>
      </c>
      <c r="BQ10" s="93" t="n">
        <f aca="false">-SUMIF($AL$21:$AL$152,$AM10,BQ$21:BQ$152)+SUMIF($AM$21:$AM$152,$AM10,BQ$21:BQ$152)</f>
        <v>16.389945718</v>
      </c>
      <c r="BR10" s="93" t="n">
        <f aca="false">-SUMIF($AL$21:$AL$152,$AM10,BR$21:BR$152)+SUMIF($AM$21:$AM$152,$AM10,BR$21:BR$152)</f>
        <v>16.696465195</v>
      </c>
      <c r="BS10" s="93" t="n">
        <f aca="false">-SUMIF($AL$21:$AL$152,$AM10,BS$21:BS$152)+SUMIF($AM$21:$AM$152,$AM10,BS$21:BS$152)</f>
        <v>17.007274561</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15</v>
      </c>
      <c r="AN21" s="111" t="n">
        <v>0</v>
      </c>
      <c r="AO21" s="111" t="n">
        <v>0</v>
      </c>
      <c r="AP21" s="111" t="n">
        <v>0</v>
      </c>
      <c r="AQ21" s="111" t="n">
        <v>0</v>
      </c>
      <c r="AR21" s="111" t="n">
        <v>0</v>
      </c>
      <c r="AS21" s="111" t="n">
        <v>0</v>
      </c>
      <c r="AT21" s="111" t="n">
        <v>0</v>
      </c>
      <c r="AU21" s="112" t="n">
        <v>0</v>
      </c>
      <c r="AV21" s="112" t="n">
        <v>-0.470165535</v>
      </c>
      <c r="AW21" s="112" t="n">
        <v>-0.908439062</v>
      </c>
      <c r="AX21" s="112" t="n">
        <v>-0.960982763</v>
      </c>
      <c r="AY21" s="112" t="n">
        <v>-0.828257672</v>
      </c>
      <c r="AZ21" s="112" t="n">
        <v>-0.699301199</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16</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103</v>
      </c>
      <c r="AN23" s="116" t="n">
        <v>0</v>
      </c>
      <c r="AO23" s="116" t="n">
        <v>0</v>
      </c>
      <c r="AP23" s="116" t="n">
        <v>0</v>
      </c>
      <c r="AQ23" s="116" t="n">
        <v>0</v>
      </c>
      <c r="AR23" s="116" t="n">
        <v>0</v>
      </c>
      <c r="AS23" s="116" t="n">
        <v>0</v>
      </c>
      <c r="AT23" s="116" t="n">
        <v>0</v>
      </c>
      <c r="AU23" s="117" t="n">
        <v>0</v>
      </c>
      <c r="AV23" s="117" t="n">
        <v>-0.781997689</v>
      </c>
      <c r="AW23" s="117" t="n">
        <v>-1.510951345</v>
      </c>
      <c r="AX23" s="117" t="n">
        <v>-1.598344082</v>
      </c>
      <c r="AY23" s="117" t="n">
        <v>-1.377590524</v>
      </c>
      <c r="AZ23" s="117" t="n">
        <v>-1.163105079</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17</v>
      </c>
      <c r="AL24" s="115" t="s">
        <v>118</v>
      </c>
      <c r="AM24" s="115" t="s">
        <v>115</v>
      </c>
      <c r="AN24" s="116" t="n">
        <v>0</v>
      </c>
      <c r="AO24" s="116" t="n">
        <v>0</v>
      </c>
      <c r="AP24" s="116" t="n">
        <v>0</v>
      </c>
      <c r="AQ24" s="116" t="n">
        <v>41</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17</v>
      </c>
      <c r="AL25" s="115" t="s">
        <v>119</v>
      </c>
      <c r="AM25" s="115" t="s">
        <v>115</v>
      </c>
      <c r="AN25" s="116" t="n">
        <v>0</v>
      </c>
      <c r="AO25" s="116" t="n">
        <v>0</v>
      </c>
      <c r="AP25" s="116" t="n">
        <v>0</v>
      </c>
      <c r="AQ25" s="116" t="n">
        <v>59</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17</v>
      </c>
      <c r="AL26" s="115" t="s">
        <v>115</v>
      </c>
      <c r="AM26" s="115" t="s">
        <v>120</v>
      </c>
      <c r="AN26" s="116" t="n">
        <v>0</v>
      </c>
      <c r="AO26" s="116" t="n">
        <v>0</v>
      </c>
      <c r="AP26" s="116" t="n">
        <v>0</v>
      </c>
      <c r="AQ26" s="116" t="n">
        <v>19</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21</v>
      </c>
      <c r="AL27" s="115" t="s">
        <v>115</v>
      </c>
      <c r="AM27" s="115" t="s">
        <v>103</v>
      </c>
      <c r="AN27" s="116" t="n">
        <v>0</v>
      </c>
      <c r="AO27" s="116" t="n">
        <v>0</v>
      </c>
      <c r="AP27" s="116" t="n">
        <v>0</v>
      </c>
      <c r="AQ27" s="116" t="n">
        <v>17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22</v>
      </c>
      <c r="AL28" s="115" t="s">
        <v>115</v>
      </c>
      <c r="AM28" s="115" t="s">
        <v>64</v>
      </c>
      <c r="AN28" s="116" t="n">
        <v>0</v>
      </c>
      <c r="AO28" s="116" t="n">
        <v>0</v>
      </c>
      <c r="AP28" s="116" t="n">
        <v>0</v>
      </c>
      <c r="AQ28" s="116" t="n">
        <v>0</v>
      </c>
      <c r="AR28" s="116" t="n">
        <v>0</v>
      </c>
      <c r="AS28" s="116" t="n">
        <v>4</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01</v>
      </c>
      <c r="AL29" s="115" t="s">
        <v>52</v>
      </c>
      <c r="AM29" s="115" t="s">
        <v>115</v>
      </c>
      <c r="AN29" s="116" t="n">
        <v>0</v>
      </c>
      <c r="AO29" s="116" t="n">
        <v>0</v>
      </c>
      <c r="AP29" s="116" t="n">
        <v>0</v>
      </c>
      <c r="AQ29" s="116" t="n">
        <v>0</v>
      </c>
      <c r="AR29" s="116" t="n">
        <v>-445.5</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01</v>
      </c>
      <c r="AL30" s="115" t="s">
        <v>52</v>
      </c>
      <c r="AM30" s="115" t="s">
        <v>103</v>
      </c>
      <c r="AN30" s="116" t="n">
        <v>0</v>
      </c>
      <c r="AO30" s="116" t="n">
        <v>0</v>
      </c>
      <c r="AP30" s="116" t="n">
        <v>0</v>
      </c>
      <c r="AQ30" s="116" t="n">
        <v>0</v>
      </c>
      <c r="AR30" s="116" t="n">
        <v>-324</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01</v>
      </c>
      <c r="AL31" s="115" t="s">
        <v>115</v>
      </c>
      <c r="AM31" s="115" t="s">
        <v>118</v>
      </c>
      <c r="AN31" s="116" t="n">
        <v>0</v>
      </c>
      <c r="AO31" s="116" t="n">
        <v>0</v>
      </c>
      <c r="AP31" s="116" t="n">
        <v>0</v>
      </c>
      <c r="AQ31" s="116" t="n">
        <v>0</v>
      </c>
      <c r="AR31" s="116" t="n">
        <v>57</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02</v>
      </c>
      <c r="AL32" s="115" t="s">
        <v>103</v>
      </c>
      <c r="AM32" s="115" t="s">
        <v>98</v>
      </c>
      <c r="AN32" s="116" t="n">
        <v>0</v>
      </c>
      <c r="AO32" s="116" t="n">
        <v>0</v>
      </c>
      <c r="AP32" s="116" t="n">
        <v>0</v>
      </c>
      <c r="AQ32" s="116" t="n">
        <v>0</v>
      </c>
      <c r="AR32" s="116" t="n">
        <v>0</v>
      </c>
      <c r="AS32" s="116" t="n">
        <v>0</v>
      </c>
      <c r="AT32" s="116" t="n">
        <v>0</v>
      </c>
      <c r="AU32" s="117" t="n">
        <v>95</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02</v>
      </c>
      <c r="AL33" s="115" t="s">
        <v>103</v>
      </c>
      <c r="AM33" s="115" t="s">
        <v>116</v>
      </c>
      <c r="AN33" s="116" t="n">
        <v>0</v>
      </c>
      <c r="AO33" s="116" t="n">
        <v>0</v>
      </c>
      <c r="AP33" s="116" t="n">
        <v>0</v>
      </c>
      <c r="AQ33" s="116" t="n">
        <v>0</v>
      </c>
      <c r="AR33" s="116" t="n">
        <v>0</v>
      </c>
      <c r="AS33" s="116" t="n">
        <v>0</v>
      </c>
      <c r="AT33" s="116" t="n">
        <v>0</v>
      </c>
      <c r="AU33" s="117" t="n">
        <v>4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23</v>
      </c>
      <c r="AL34" s="115" t="s">
        <v>52</v>
      </c>
      <c r="AM34" s="115" t="s">
        <v>116</v>
      </c>
      <c r="AN34" s="116" t="n">
        <v>0</v>
      </c>
      <c r="AO34" s="116" t="n">
        <v>0</v>
      </c>
      <c r="AP34" s="116" t="n">
        <v>0</v>
      </c>
      <c r="AQ34" s="116" t="n">
        <v>0</v>
      </c>
      <c r="AR34" s="116" t="n">
        <v>0</v>
      </c>
      <c r="AS34" s="116" t="n">
        <v>0</v>
      </c>
      <c r="AT34" s="116" t="n">
        <v>0</v>
      </c>
      <c r="AU34" s="117" t="n">
        <v>137.5</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5</v>
      </c>
      <c r="AL35" s="115" t="s">
        <v>52</v>
      </c>
      <c r="AM35" s="115" t="s">
        <v>115</v>
      </c>
      <c r="AN35" s="116" t="n">
        <v>0</v>
      </c>
      <c r="AO35" s="116" t="n">
        <v>0</v>
      </c>
      <c r="AP35" s="116" t="n">
        <v>0</v>
      </c>
      <c r="AQ35" s="116" t="n">
        <v>0</v>
      </c>
      <c r="AR35" s="116" t="n">
        <v>0</v>
      </c>
      <c r="AS35" s="116" t="n">
        <v>0</v>
      </c>
      <c r="AT35" s="116" t="n">
        <v>0</v>
      </c>
      <c r="AU35" s="117" t="n">
        <v>0</v>
      </c>
      <c r="AV35" s="117" t="n">
        <v>0</v>
      </c>
      <c r="AW35" s="117" t="n">
        <v>3.4897367566</v>
      </c>
      <c r="AX35" s="117" t="n">
        <v>6.5247749743</v>
      </c>
      <c r="AY35" s="117" t="n">
        <v>9.6194617378</v>
      </c>
      <c r="AZ35" s="117" t="n">
        <v>10.502359688</v>
      </c>
      <c r="BA35" s="117" t="n">
        <v>10.671061533</v>
      </c>
      <c r="BB35" s="117" t="n">
        <v>9.6551624963</v>
      </c>
      <c r="BC35" s="117" t="n">
        <v>9.8046036529</v>
      </c>
      <c r="BD35" s="117" t="n">
        <v>9.9561581236</v>
      </c>
      <c r="BE35" s="117" t="n">
        <v>10.109854254</v>
      </c>
      <c r="BF35" s="117" t="n">
        <v>10.265720756</v>
      </c>
      <c r="BG35" s="117" t="n">
        <v>10.423786713</v>
      </c>
      <c r="BH35" s="117" t="n">
        <v>10.584081587</v>
      </c>
      <c r="BI35" s="117" t="n">
        <v>10.74663522</v>
      </c>
      <c r="BJ35" s="117" t="n">
        <v>10.911477839</v>
      </c>
      <c r="BK35" s="117" t="n">
        <v>11.078640064</v>
      </c>
      <c r="BL35" s="117" t="n">
        <v>11.248152909</v>
      </c>
      <c r="BM35" s="117" t="n">
        <v>11.420047791</v>
      </c>
      <c r="BN35" s="117" t="n">
        <v>11.59435653</v>
      </c>
      <c r="BO35" s="117" t="n">
        <v>11.771111361</v>
      </c>
      <c r="BP35" s="117" t="n">
        <v>11.950344932</v>
      </c>
      <c r="BQ35" s="117" t="n">
        <v>12.132090313</v>
      </c>
      <c r="BR35" s="117" t="n">
        <v>12.316381003</v>
      </c>
      <c r="BS35" s="118" t="n">
        <v>12.503250931</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5</v>
      </c>
      <c r="AL36" s="115" t="s">
        <v>52</v>
      </c>
      <c r="AM36" s="115" t="s">
        <v>116</v>
      </c>
      <c r="AN36" s="116" t="n">
        <v>0</v>
      </c>
      <c r="AO36" s="116" t="n">
        <v>0</v>
      </c>
      <c r="AP36" s="116" t="n">
        <v>0</v>
      </c>
      <c r="AQ36" s="116" t="n">
        <v>0</v>
      </c>
      <c r="AR36" s="116" t="n">
        <v>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5</v>
      </c>
      <c r="AL37" s="115" t="s">
        <v>52</v>
      </c>
      <c r="AM37" s="115" t="s">
        <v>103</v>
      </c>
      <c r="AN37" s="116" t="n">
        <v>0</v>
      </c>
      <c r="AO37" s="116" t="n">
        <v>0</v>
      </c>
      <c r="AP37" s="116" t="n">
        <v>0</v>
      </c>
      <c r="AQ37" s="116" t="n">
        <v>0</v>
      </c>
      <c r="AR37" s="116" t="n">
        <v>0</v>
      </c>
      <c r="AS37" s="116" t="n">
        <v>0</v>
      </c>
      <c r="AT37" s="116" t="n">
        <v>0</v>
      </c>
      <c r="AU37" s="117" t="n">
        <v>0</v>
      </c>
      <c r="AV37" s="117" t="n">
        <v>0</v>
      </c>
      <c r="AW37" s="117" t="n">
        <v>5.8042665335</v>
      </c>
      <c r="AX37" s="117" t="n">
        <v>10.85226069</v>
      </c>
      <c r="AY37" s="117" t="n">
        <v>15.999464639</v>
      </c>
      <c r="AZ37" s="117" t="n">
        <v>17.467935008</v>
      </c>
      <c r="BA37" s="117" t="n">
        <v>17.748526508</v>
      </c>
      <c r="BB37" s="117" t="n">
        <v>16.058843535</v>
      </c>
      <c r="BC37" s="117" t="n">
        <v>16.307399906</v>
      </c>
      <c r="BD37" s="117" t="n">
        <v>16.559471224</v>
      </c>
      <c r="BE37" s="117" t="n">
        <v>16.815104633</v>
      </c>
      <c r="BF37" s="117" t="n">
        <v>17.074347889</v>
      </c>
      <c r="BG37" s="117" t="n">
        <v>17.337249366</v>
      </c>
      <c r="BH37" s="117" t="n">
        <v>17.603858064</v>
      </c>
      <c r="BI37" s="117" t="n">
        <v>17.874223618</v>
      </c>
      <c r="BJ37" s="117" t="n">
        <v>18.148396303</v>
      </c>
      <c r="BK37" s="117" t="n">
        <v>18.426427047</v>
      </c>
      <c r="BL37" s="117" t="n">
        <v>18.708367435</v>
      </c>
      <c r="BM37" s="117" t="n">
        <v>18.994269718</v>
      </c>
      <c r="BN37" s="117" t="n">
        <v>19.284186825</v>
      </c>
      <c r="BO37" s="117" t="n">
        <v>19.578172366</v>
      </c>
      <c r="BP37" s="117" t="n">
        <v>19.876280645</v>
      </c>
      <c r="BQ37" s="117" t="n">
        <v>20.178566665</v>
      </c>
      <c r="BR37" s="117" t="n">
        <v>20.485086142</v>
      </c>
      <c r="BS37" s="118" t="n">
        <v>20.795895508</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6</v>
      </c>
      <c r="AL38" s="115" t="s">
        <v>52</v>
      </c>
      <c r="AM38" s="115" t="s">
        <v>115</v>
      </c>
      <c r="AN38" s="116" t="n">
        <v>0</v>
      </c>
      <c r="AO38" s="116" t="n">
        <v>0</v>
      </c>
      <c r="AP38" s="116" t="n">
        <v>0</v>
      </c>
      <c r="AQ38" s="116" t="n">
        <v>0</v>
      </c>
      <c r="AR38" s="116" t="n">
        <v>0</v>
      </c>
      <c r="AS38" s="116" t="n">
        <v>0</v>
      </c>
      <c r="AT38" s="116" t="n">
        <v>0</v>
      </c>
      <c r="AU38" s="117" t="n">
        <v>-0.651693616</v>
      </c>
      <c r="AV38" s="117" t="n">
        <v>-0.319072315</v>
      </c>
      <c r="AW38" s="117" t="n">
        <v>-2.111840412</v>
      </c>
      <c r="AX38" s="117" t="n">
        <v>-3.378625295</v>
      </c>
      <c r="AY38" s="117" t="n">
        <v>-5.248911477</v>
      </c>
      <c r="AZ38" s="117" t="n">
        <v>-5.579442078</v>
      </c>
      <c r="BA38" s="117" t="n">
        <v>-3.400484673</v>
      </c>
      <c r="BB38" s="117" t="n">
        <v>-2.584359795</v>
      </c>
      <c r="BC38" s="117" t="n">
        <v>-2.954161494</v>
      </c>
      <c r="BD38" s="117" t="n">
        <v>-2.870058196</v>
      </c>
      <c r="BE38" s="117" t="n">
        <v>-3.356907782</v>
      </c>
      <c r="BF38" s="117" t="n">
        <v>-2.538058932</v>
      </c>
      <c r="BG38" s="117" t="n">
        <v>-2.605087479</v>
      </c>
      <c r="BH38" s="117" t="n">
        <v>-2.178961918</v>
      </c>
      <c r="BI38" s="117" t="n">
        <v>-1.951524214</v>
      </c>
      <c r="BJ38" s="117" t="n">
        <v>-2.115652992</v>
      </c>
      <c r="BK38" s="117" t="n">
        <v>-2.277857107</v>
      </c>
      <c r="BL38" s="117" t="n">
        <v>-2.277857107</v>
      </c>
      <c r="BM38" s="117" t="n">
        <v>-2.277857107</v>
      </c>
      <c r="BN38" s="117" t="n">
        <v>-2.277857107</v>
      </c>
      <c r="BO38" s="117" t="n">
        <v>-2.277857107</v>
      </c>
      <c r="BP38" s="117" t="n">
        <v>-2.277857107</v>
      </c>
      <c r="BQ38" s="117" t="n">
        <v>-2.277857107</v>
      </c>
      <c r="BR38" s="117" t="n">
        <v>-2.277857107</v>
      </c>
      <c r="BS38" s="118" t="n">
        <v>-2.277857107</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6</v>
      </c>
      <c r="AL39" s="115" t="s">
        <v>52</v>
      </c>
      <c r="AM39" s="115" t="s">
        <v>116</v>
      </c>
      <c r="AN39" s="116" t="n">
        <v>0</v>
      </c>
      <c r="AO39" s="116" t="n">
        <v>0</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6</v>
      </c>
      <c r="AL40" s="115" t="s">
        <v>52</v>
      </c>
      <c r="AM40" s="115" t="s">
        <v>103</v>
      </c>
      <c r="AN40" s="116" t="n">
        <v>0</v>
      </c>
      <c r="AO40" s="116" t="n">
        <v>0</v>
      </c>
      <c r="AP40" s="116" t="n">
        <v>0</v>
      </c>
      <c r="AQ40" s="116" t="n">
        <v>0</v>
      </c>
      <c r="AR40" s="116" t="n">
        <v>0</v>
      </c>
      <c r="AS40" s="116" t="n">
        <v>0</v>
      </c>
      <c r="AT40" s="116" t="n">
        <v>0</v>
      </c>
      <c r="AU40" s="117" t="n">
        <v>-1.083922286</v>
      </c>
      <c r="AV40" s="117" t="n">
        <v>-0.530693542</v>
      </c>
      <c r="AW40" s="117" t="n">
        <v>-3.512495493</v>
      </c>
      <c r="AX40" s="117" t="n">
        <v>-5.619461609</v>
      </c>
      <c r="AY40" s="117" t="n">
        <v>-8.730194668</v>
      </c>
      <c r="AZ40" s="117" t="n">
        <v>-9.279946078</v>
      </c>
      <c r="BA40" s="117" t="n">
        <v>-5.65581898</v>
      </c>
      <c r="BB40" s="117" t="n">
        <v>-4.298408194</v>
      </c>
      <c r="BC40" s="117" t="n">
        <v>-4.913476829</v>
      </c>
      <c r="BD40" s="117" t="n">
        <v>-4.773592938</v>
      </c>
      <c r="BE40" s="117" t="n">
        <v>-5.583340193</v>
      </c>
      <c r="BF40" s="117" t="n">
        <v>-4.22139879</v>
      </c>
      <c r="BG40" s="117" t="n">
        <v>-4.332883287</v>
      </c>
      <c r="BH40" s="117" t="n">
        <v>-3.624134605</v>
      </c>
      <c r="BI40" s="117" t="n">
        <v>-3.245851328</v>
      </c>
      <c r="BJ40" s="117" t="n">
        <v>-3.518836724</v>
      </c>
      <c r="BK40" s="117" t="n">
        <v>-3.788620947</v>
      </c>
      <c r="BL40" s="117" t="n">
        <v>-3.788620947</v>
      </c>
      <c r="BM40" s="117" t="n">
        <v>-3.788620947</v>
      </c>
      <c r="BN40" s="117" t="n">
        <v>-3.788620947</v>
      </c>
      <c r="BO40" s="117" t="n">
        <v>-3.788620947</v>
      </c>
      <c r="BP40" s="117" t="n">
        <v>-3.788620947</v>
      </c>
      <c r="BQ40" s="117" t="n">
        <v>-3.788620947</v>
      </c>
      <c r="BR40" s="117" t="n">
        <v>-3.788620947</v>
      </c>
      <c r="BS40" s="118" t="n">
        <v>-3.788620947</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7</v>
      </c>
      <c r="AL41" s="115" t="s">
        <v>52</v>
      </c>
      <c r="AM41" s="115" t="s">
        <v>115</v>
      </c>
      <c r="AN41" s="116" t="n">
        <v>0</v>
      </c>
      <c r="AO41" s="116" t="n">
        <v>0</v>
      </c>
      <c r="AP41" s="116" t="n">
        <v>0</v>
      </c>
      <c r="AQ41" s="116" t="n">
        <v>0</v>
      </c>
      <c r="AR41" s="116" t="n">
        <v>0</v>
      </c>
      <c r="AS41" s="116" t="n">
        <v>0</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7</v>
      </c>
      <c r="AL42" s="115" t="s">
        <v>52</v>
      </c>
      <c r="AM42" s="115" t="s">
        <v>116</v>
      </c>
      <c r="AN42" s="116" t="n">
        <v>0</v>
      </c>
      <c r="AO42" s="116" t="n">
        <v>0</v>
      </c>
      <c r="AP42" s="116" t="n">
        <v>0</v>
      </c>
      <c r="AQ42" s="116" t="n">
        <v>0</v>
      </c>
      <c r="AR42" s="116" t="n">
        <v>0</v>
      </c>
      <c r="AS42" s="116" t="n">
        <v>0</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7</v>
      </c>
      <c r="AL43" s="115" t="s">
        <v>52</v>
      </c>
      <c r="AM43" s="115" t="s">
        <v>103</v>
      </c>
      <c r="AN43" s="116" t="n">
        <v>0</v>
      </c>
      <c r="AO43" s="116" t="n">
        <v>0</v>
      </c>
      <c r="AP43" s="116" t="n">
        <v>0</v>
      </c>
      <c r="AQ43" s="116" t="n">
        <v>0</v>
      </c>
      <c r="AR43" s="116" t="n">
        <v>0</v>
      </c>
      <c r="AS43" s="116" t="n">
        <v>0</v>
      </c>
      <c r="AT43" s="116" t="n">
        <v>0</v>
      </c>
      <c r="AU43" s="117" t="n">
        <v>0</v>
      </c>
      <c r="AV43" s="117" t="n">
        <v>0</v>
      </c>
      <c r="AW43" s="117" t="n">
        <v>0</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0335409</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05</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794</v>
      </c>
      <c r="B60" s="134" t="n">
        <f aca="false">A60*(1+L60)</f>
        <v>0.9369078436</v>
      </c>
      <c r="C60" s="134" t="n">
        <f aca="false">B60*(1+M60)</f>
        <v>0.916886122982268</v>
      </c>
      <c r="D60" s="134" t="n">
        <f aca="false">C60*(1+N60)</f>
        <v>0.907093779188817</v>
      </c>
      <c r="E60" s="134" t="n">
        <f aca="false">D60*(1+O60)</f>
        <v>0.907093779188817</v>
      </c>
      <c r="F60" s="134" t="n">
        <f aca="false">E60*(1+P60)</f>
        <v>0.907093779188817</v>
      </c>
      <c r="G60" s="134" t="n">
        <f aca="false">F60*(1+Q60)</f>
        <v>0.907093779188817</v>
      </c>
      <c r="H60" s="134" t="n">
        <f aca="false">G60*(1+R60)</f>
        <v>0.907093779188817</v>
      </c>
      <c r="I60" s="134" t="n">
        <f aca="false">H60*(1+S60)</f>
        <v>0.907093779188817</v>
      </c>
      <c r="J60" s="134" t="n">
        <f aca="false">I60*(1+T60)</f>
        <v>0.907093779188817</v>
      </c>
      <c r="K60" s="135" t="n">
        <v>-0.03206</v>
      </c>
      <c r="L60" s="136" t="n">
        <v>-0.03206</v>
      </c>
      <c r="M60" s="136" t="n">
        <v>-0.02137</v>
      </c>
      <c r="N60" s="136" t="n">
        <v>-0.01068</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Enfield 33_11kV</v>
      </c>
      <c r="C65" s="145" t="s">
        <v>74</v>
      </c>
      <c r="D65" s="145"/>
      <c r="E65" s="146" t="s">
        <v>75</v>
      </c>
      <c r="F65" s="146"/>
      <c r="G65" s="146"/>
      <c r="H65" s="146" t="s">
        <v>76</v>
      </c>
      <c r="I65" s="147" t="n">
        <v>1036</v>
      </c>
      <c r="J65" s="148" t="n">
        <v>1063</v>
      </c>
      <c r="K65" s="149" t="n">
        <v>1069.682</v>
      </c>
      <c r="L65" s="150" t="n">
        <v>1033.283</v>
      </c>
      <c r="M65" s="150" t="n">
        <v>1012.447</v>
      </c>
      <c r="N65" s="150" t="n">
        <v>1007.446</v>
      </c>
      <c r="O65" s="150" t="n">
        <v>1016.88</v>
      </c>
      <c r="P65" s="150" t="n">
        <v>1028.129</v>
      </c>
      <c r="Q65" s="150" t="n">
        <v>1047.492</v>
      </c>
      <c r="R65" s="150" t="n">
        <v>1066.323</v>
      </c>
      <c r="S65" s="150" t="n">
        <v>1084.568</v>
      </c>
      <c r="T65" s="150" t="n">
        <v>1103.44</v>
      </c>
      <c r="U65" s="150" t="n">
        <v>1121.425</v>
      </c>
      <c r="V65" s="150" t="n">
        <v>1142.005</v>
      </c>
      <c r="W65" s="150" t="n">
        <v>1162.828</v>
      </c>
      <c r="X65" s="150" t="n">
        <v>1185.213</v>
      </c>
      <c r="Y65" s="150" t="n">
        <v>1208.637</v>
      </c>
      <c r="Z65" s="150" t="n">
        <v>1232.062</v>
      </c>
      <c r="AA65" s="150" t="n">
        <v>1255.501</v>
      </c>
      <c r="AB65" s="150" t="n">
        <v>1279.391</v>
      </c>
      <c r="AC65" s="150" t="n">
        <v>1303.738</v>
      </c>
      <c r="AD65" s="150" t="n">
        <v>1328.55</v>
      </c>
      <c r="AE65" s="150" t="n">
        <v>1353.833</v>
      </c>
      <c r="AF65" s="150" t="n">
        <v>1379.593</v>
      </c>
      <c r="AG65" s="150" t="n">
        <v>1405.838</v>
      </c>
      <c r="AH65" s="150" t="n">
        <v>1432.573</v>
      </c>
      <c r="AI65" s="151" t="n">
        <v>1459.805</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19.738451003</v>
      </c>
      <c r="J66" s="154"/>
      <c r="K66" s="155" t="n">
        <v>20.38018</v>
      </c>
      <c r="L66" s="156" t="n">
        <v>19.6867</v>
      </c>
      <c r="M66" s="156" t="n">
        <v>19.28972</v>
      </c>
      <c r="N66" s="156" t="n">
        <v>19.19444</v>
      </c>
      <c r="O66" s="156" t="n">
        <v>19.37418</v>
      </c>
      <c r="P66" s="156" t="n">
        <v>19.58849</v>
      </c>
      <c r="Q66" s="156" t="n">
        <v>19.95741</v>
      </c>
      <c r="R66" s="156" t="n">
        <v>20.3162</v>
      </c>
      <c r="S66" s="156" t="n">
        <v>20.6638</v>
      </c>
      <c r="T66" s="156" t="n">
        <v>21.02336</v>
      </c>
      <c r="U66" s="156" t="n">
        <v>21.36601</v>
      </c>
      <c r="V66" s="156" t="n">
        <v>21.75812</v>
      </c>
      <c r="W66" s="156" t="n">
        <v>22.15486</v>
      </c>
      <c r="X66" s="156" t="n">
        <v>22.58135</v>
      </c>
      <c r="Y66" s="156" t="n">
        <v>23.02762</v>
      </c>
      <c r="Z66" s="156" t="n">
        <v>23.47394</v>
      </c>
      <c r="AA66" s="156" t="n">
        <v>23.9205</v>
      </c>
      <c r="AB66" s="156" t="n">
        <v>24.37567</v>
      </c>
      <c r="AC66" s="156" t="n">
        <v>24.83956</v>
      </c>
      <c r="AD66" s="156" t="n">
        <v>25.31229</v>
      </c>
      <c r="AE66" s="156" t="n">
        <v>25.79399</v>
      </c>
      <c r="AF66" s="156" t="n">
        <v>26.28479</v>
      </c>
      <c r="AG66" s="156" t="n">
        <v>26.78481</v>
      </c>
      <c r="AH66" s="156" t="n">
        <v>27.29418</v>
      </c>
      <c r="AI66" s="157" t="n">
        <v>27.81303</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18.669049619</v>
      </c>
      <c r="J67" s="154" t="n">
        <v>19.155598209</v>
      </c>
      <c r="K67" s="155" t="n">
        <v>19.27601</v>
      </c>
      <c r="L67" s="156" t="n">
        <v>18.6201</v>
      </c>
      <c r="M67" s="156" t="n">
        <v>18.24463</v>
      </c>
      <c r="N67" s="156" t="n">
        <v>18.15451</v>
      </c>
      <c r="O67" s="156" t="n">
        <v>18.32451</v>
      </c>
      <c r="P67" s="156" t="n">
        <v>18.52721</v>
      </c>
      <c r="Q67" s="156" t="n">
        <v>18.87615</v>
      </c>
      <c r="R67" s="156" t="n">
        <v>19.21549</v>
      </c>
      <c r="S67" s="156" t="n">
        <v>19.54426</v>
      </c>
      <c r="T67" s="156" t="n">
        <v>19.88434</v>
      </c>
      <c r="U67" s="156" t="n">
        <v>20.20843</v>
      </c>
      <c r="V67" s="156" t="n">
        <v>20.5793</v>
      </c>
      <c r="W67" s="156" t="n">
        <v>20.95454</v>
      </c>
      <c r="X67" s="156" t="n">
        <v>21.35792</v>
      </c>
      <c r="Y67" s="156" t="n">
        <v>21.78002</v>
      </c>
      <c r="Z67" s="156" t="n">
        <v>22.20215</v>
      </c>
      <c r="AA67" s="156" t="n">
        <v>22.62452</v>
      </c>
      <c r="AB67" s="156" t="n">
        <v>23.05503</v>
      </c>
      <c r="AC67" s="156" t="n">
        <v>23.49378</v>
      </c>
      <c r="AD67" s="156" t="n">
        <v>23.94091</v>
      </c>
      <c r="AE67" s="156" t="n">
        <v>24.39651</v>
      </c>
      <c r="AF67" s="156" t="n">
        <v>24.86072</v>
      </c>
      <c r="AG67" s="156" t="n">
        <v>25.33364</v>
      </c>
      <c r="AH67" s="156" t="n">
        <v>25.81542</v>
      </c>
      <c r="AI67" s="157" t="n">
        <v>26.30616</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6.4088247234</v>
      </c>
      <c r="J68" s="154"/>
      <c r="K68" s="155" t="n">
        <v>6.617186</v>
      </c>
      <c r="L68" s="156" t="n">
        <v>6.392022</v>
      </c>
      <c r="M68" s="156" t="n">
        <v>6.263127</v>
      </c>
      <c r="N68" s="156" t="n">
        <v>6.232192</v>
      </c>
      <c r="O68" s="156" t="n">
        <v>6.290551</v>
      </c>
      <c r="P68" s="156" t="n">
        <v>6.360136</v>
      </c>
      <c r="Q68" s="156" t="n">
        <v>6.47992</v>
      </c>
      <c r="R68" s="156" t="n">
        <v>6.596412</v>
      </c>
      <c r="S68" s="156" t="n">
        <v>6.709274</v>
      </c>
      <c r="T68" s="156" t="n">
        <v>6.826018</v>
      </c>
      <c r="U68" s="156" t="n">
        <v>6.937274</v>
      </c>
      <c r="V68" s="156" t="n">
        <v>7.064588</v>
      </c>
      <c r="W68" s="156" t="n">
        <v>7.193402</v>
      </c>
      <c r="X68" s="156" t="n">
        <v>7.331878</v>
      </c>
      <c r="Y68" s="156" t="n">
        <v>7.476778</v>
      </c>
      <c r="Z68" s="156" t="n">
        <v>7.621691</v>
      </c>
      <c r="AA68" s="156" t="n">
        <v>7.766685</v>
      </c>
      <c r="AB68" s="156" t="n">
        <v>7.914471</v>
      </c>
      <c r="AC68" s="156" t="n">
        <v>8.06509</v>
      </c>
      <c r="AD68" s="156" t="n">
        <v>8.218581</v>
      </c>
      <c r="AE68" s="156" t="n">
        <v>8.374983</v>
      </c>
      <c r="AF68" s="156" t="n">
        <v>8.534339</v>
      </c>
      <c r="AG68" s="156" t="n">
        <v>8.696689</v>
      </c>
      <c r="AH68" s="156" t="n">
        <v>8.862075</v>
      </c>
      <c r="AI68" s="157" t="n">
        <v>9.030539</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45821413</v>
      </c>
      <c r="J70" s="154"/>
      <c r="K70" s="159" t="n">
        <v>0.945821</v>
      </c>
      <c r="L70" s="160" t="n">
        <v>0.945821</v>
      </c>
      <c r="M70" s="160" t="n">
        <v>0.945821</v>
      </c>
      <c r="N70" s="160" t="n">
        <v>0.945821</v>
      </c>
      <c r="O70" s="160" t="n">
        <v>0.945821</v>
      </c>
      <c r="P70" s="160" t="n">
        <v>0.945821</v>
      </c>
      <c r="Q70" s="160" t="n">
        <v>0.945821</v>
      </c>
      <c r="R70" s="160" t="n">
        <v>0.945821</v>
      </c>
      <c r="S70" s="160" t="n">
        <v>0.945821</v>
      </c>
      <c r="T70" s="160" t="n">
        <v>0.945821</v>
      </c>
      <c r="U70" s="160" t="n">
        <v>0.945821</v>
      </c>
      <c r="V70" s="160" t="n">
        <v>0.945821</v>
      </c>
      <c r="W70" s="160" t="n">
        <v>0.945821</v>
      </c>
      <c r="X70" s="160" t="n">
        <v>0.945821</v>
      </c>
      <c r="Y70" s="160" t="n">
        <v>0.945821</v>
      </c>
      <c r="Z70" s="160" t="n">
        <v>0.945821</v>
      </c>
      <c r="AA70" s="160" t="n">
        <v>0.945821</v>
      </c>
      <c r="AB70" s="160" t="n">
        <v>0.945821</v>
      </c>
      <c r="AC70" s="160" t="n">
        <v>0.945821</v>
      </c>
      <c r="AD70" s="160" t="n">
        <v>0.945821</v>
      </c>
      <c r="AE70" s="160" t="n">
        <v>0.945821</v>
      </c>
      <c r="AF70" s="160" t="n">
        <v>0.945821</v>
      </c>
      <c r="AG70" s="160" t="n">
        <v>0.945821</v>
      </c>
      <c r="AH70" s="160" t="n">
        <v>0.945821</v>
      </c>
      <c r="AI70" s="161" t="n">
        <v>0.945821</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789779694</v>
      </c>
      <c r="B71" s="163" t="str">
        <f aca="false">"Diversity Factor: "&amp;ROUND(A71,2)</f>
        <v>Diversity Factor: 0.98</v>
      </c>
      <c r="C71" s="164" t="s">
        <v>85</v>
      </c>
      <c r="D71" s="164"/>
      <c r="E71" s="152" t="s">
        <v>81</v>
      </c>
      <c r="F71" s="152"/>
      <c r="G71" s="152"/>
      <c r="H71" s="152" t="s">
        <v>82</v>
      </c>
      <c r="I71" s="153" t="n">
        <v>6.4088247234</v>
      </c>
      <c r="J71" s="154" t="n">
        <v>6.5758500781</v>
      </c>
      <c r="K71" s="165" t="n">
        <v>6.617186</v>
      </c>
      <c r="L71" s="166" t="n">
        <v>6.392022</v>
      </c>
      <c r="M71" s="166" t="n">
        <v>6.263127</v>
      </c>
      <c r="N71" s="166" t="n">
        <v>6.232192</v>
      </c>
      <c r="O71" s="166" t="n">
        <v>6.290551</v>
      </c>
      <c r="P71" s="166" t="n">
        <v>6.360136</v>
      </c>
      <c r="Q71" s="166" t="n">
        <v>6.47992</v>
      </c>
      <c r="R71" s="166" t="n">
        <v>6.596412</v>
      </c>
      <c r="S71" s="166" t="n">
        <v>6.709274</v>
      </c>
      <c r="T71" s="166" t="n">
        <v>6.826018</v>
      </c>
      <c r="U71" s="166" t="n">
        <v>6.937274</v>
      </c>
      <c r="V71" s="166" t="n">
        <v>7.064588</v>
      </c>
      <c r="W71" s="166" t="n">
        <v>7.193402</v>
      </c>
      <c r="X71" s="166" t="n">
        <v>7.331878</v>
      </c>
      <c r="Y71" s="166" t="n">
        <v>7.476778</v>
      </c>
      <c r="Z71" s="166" t="n">
        <v>7.621691</v>
      </c>
      <c r="AA71" s="166" t="n">
        <v>7.766685</v>
      </c>
      <c r="AB71" s="166" t="n">
        <v>7.914471</v>
      </c>
      <c r="AC71" s="166" t="n">
        <v>8.06509</v>
      </c>
      <c r="AD71" s="166" t="n">
        <v>8.218581</v>
      </c>
      <c r="AE71" s="166" t="n">
        <v>8.374983</v>
      </c>
      <c r="AF71" s="166" t="n">
        <v>8.534339</v>
      </c>
      <c r="AG71" s="166" t="n">
        <v>8.696689</v>
      </c>
      <c r="AH71" s="166" t="n">
        <v>8.862075</v>
      </c>
      <c r="AI71" s="167" t="n">
        <v>9.030539</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45821413</v>
      </c>
      <c r="J72" s="154"/>
      <c r="K72" s="171" t="n">
        <v>0.945821</v>
      </c>
      <c r="L72" s="172" t="n">
        <v>0.945821</v>
      </c>
      <c r="M72" s="172" t="n">
        <v>0.945821</v>
      </c>
      <c r="N72" s="172" t="n">
        <v>0.945821</v>
      </c>
      <c r="O72" s="172" t="n">
        <v>0.945821</v>
      </c>
      <c r="P72" s="172" t="n">
        <v>0.945821</v>
      </c>
      <c r="Q72" s="172" t="n">
        <v>0.945821</v>
      </c>
      <c r="R72" s="172" t="n">
        <v>0.945821</v>
      </c>
      <c r="S72" s="172" t="n">
        <v>0.945821</v>
      </c>
      <c r="T72" s="172" t="n">
        <v>0.945821</v>
      </c>
      <c r="U72" s="172" t="n">
        <v>0.945821</v>
      </c>
      <c r="V72" s="172" t="n">
        <v>0.945821</v>
      </c>
      <c r="W72" s="172" t="n">
        <v>0.945821</v>
      </c>
      <c r="X72" s="172" t="n">
        <v>0.945821</v>
      </c>
      <c r="Y72" s="172" t="n">
        <v>0.945821</v>
      </c>
      <c r="Z72" s="172" t="n">
        <v>0.945821</v>
      </c>
      <c r="AA72" s="172" t="n">
        <v>0.945821</v>
      </c>
      <c r="AB72" s="172" t="n">
        <v>0.945821</v>
      </c>
      <c r="AC72" s="172" t="n">
        <v>0.945821</v>
      </c>
      <c r="AD72" s="172" t="n">
        <v>0.945821</v>
      </c>
      <c r="AE72" s="172" t="n">
        <v>0.945821</v>
      </c>
      <c r="AF72" s="172" t="n">
        <v>0.945821</v>
      </c>
      <c r="AG72" s="172" t="n">
        <v>0.945821</v>
      </c>
      <c r="AH72" s="172" t="n">
        <v>0.945821</v>
      </c>
      <c r="AI72" s="173" t="n">
        <v>0.945821</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76">
      <formula>IF($AM8="",1,0)</formula>
    </cfRule>
  </conditionalFormatting>
  <conditionalFormatting sqref="AM9:BS17">
    <cfRule type="expression" priority="3" aboveAverage="0" equalAverage="0" bottom="0" percent="0" rank="0" text="" dxfId="177">
      <formula>IF($AM9="",1,0)</formula>
    </cfRule>
  </conditionalFormatting>
  <conditionalFormatting sqref="AL21:AM21">
    <cfRule type="expression" priority="4" aboveAverage="0" equalAverage="0" bottom="0" percent="0" rank="0" text="" dxfId="178">
      <formula>IF($AJ21&lt;&gt;$AJ20,1,0)</formula>
    </cfRule>
  </conditionalFormatting>
  <conditionalFormatting sqref="AN21:AT21">
    <cfRule type="expression" priority="5" aboveAverage="0" equalAverage="0" bottom="0" percent="0" rank="0" text="" dxfId="179">
      <formula>IF($AJ21&lt;&gt;$AJ20,1,0)</formula>
    </cfRule>
    <cfRule type="cellIs" priority="6" operator="equal" aboveAverage="0" equalAverage="0" bottom="0" percent="0" rank="0" text="" dxfId="180">
      <formula>0</formula>
    </cfRule>
  </conditionalFormatting>
  <conditionalFormatting sqref="AU21:BS21">
    <cfRule type="expression" priority="7" aboveAverage="0" equalAverage="0" bottom="0" percent="0" rank="0" text="" dxfId="181">
      <formula>IF($AJ21&lt;&gt;$AJ20,1,0)</formula>
    </cfRule>
    <cfRule type="cellIs" priority="8" operator="equal" aboveAverage="0" equalAverage="0" bottom="0" percent="0" rank="0" text="" dxfId="182">
      <formula>0</formula>
    </cfRule>
  </conditionalFormatting>
  <conditionalFormatting sqref="AK21">
    <cfRule type="expression" priority="9" aboveAverage="0" equalAverage="0" bottom="0" percent="0" rank="0" text="" dxfId="183">
      <formula>IF($AJ21&lt;&gt;$AJ20,1,0)</formula>
    </cfRule>
  </conditionalFormatting>
  <conditionalFormatting sqref="AK134:AK150 AK22:AK121 AK123:AK132">
    <cfRule type="cellIs" priority="10" operator="notEqual" aboveAverage="0" equalAverage="0" bottom="0" percent="0" rank="0" text="" dxfId="184">
      <formula>$AK133</formula>
    </cfRule>
    <cfRule type="cellIs" priority="11" operator="equal" aboveAverage="0" equalAverage="0" bottom="0" percent="0" rank="0" text="" dxfId="185">
      <formula>$AK133</formula>
    </cfRule>
  </conditionalFormatting>
  <conditionalFormatting sqref="AK152">
    <cfRule type="cellIs" priority="12" operator="equal" aboveAverage="0" equalAverage="0" bottom="0" percent="0" rank="0" text="" dxfId="186">
      <formula>$AK151</formula>
    </cfRule>
    <cfRule type="cellIs" priority="13" operator="notEqual" aboveAverage="0" equalAverage="0" bottom="0" percent="0" rank="0" text="" dxfId="187">
      <formula>$AK151</formula>
    </cfRule>
  </conditionalFormatting>
  <conditionalFormatting sqref="K56 K60:AI60">
    <cfRule type="expression" priority="14" aboveAverage="0" equalAverage="0" bottom="0" percent="0" rank="0" text="" dxfId="188">
      <formula>IF($T$1="Winter",1,0)</formula>
    </cfRule>
  </conditionalFormatting>
  <conditionalFormatting sqref="B13:AI13 B17:AI17 B21:AI21 B25:AI25 B29:AI29 B33:AI33 B37:AI37 B41:AI41 B45:AI45 B49:AI49">
    <cfRule type="expression" priority="15" aboveAverage="0" equalAverage="0" bottom="0" percent="0" rank="0" text="" dxfId="189">
      <formula>IF($B13=0,1,0)</formula>
    </cfRule>
  </conditionalFormatting>
  <conditionalFormatting sqref="B14:AI14 B18:AI18 B22:AI22 B26:AI26 B30:AI30 B34:AI34 B38:AI38 B42:AI42 B46:AI46 B50:AI50">
    <cfRule type="expression" priority="16" aboveAverage="0" equalAverage="0" bottom="0" percent="0" rank="0" text="" dxfId="190">
      <formula>IF($B13=0,1,0)</formula>
    </cfRule>
  </conditionalFormatting>
  <conditionalFormatting sqref="B15:AI15 B19:AI19 B23:AI23 B27:AI27 B31:AI31 B35:AI35 B39:AI39 B43:AI43 B47:AI47 B51:AI51">
    <cfRule type="expression" priority="17" aboveAverage="0" equalAverage="0" bottom="0" percent="0" rank="0" text="" dxfId="191">
      <formula>IF($B13=0,1,0)</formula>
    </cfRule>
  </conditionalFormatting>
  <conditionalFormatting sqref="AK151">
    <cfRule type="cellIs" priority="18" operator="notEqual" aboveAverage="0" equalAverage="0" bottom="0" percent="0" rank="0" text="" dxfId="192">
      <formula>$AK149</formula>
    </cfRule>
    <cfRule type="cellIs" priority="19" operator="equal" aboveAverage="0" equalAverage="0" bottom="0" percent="0" rank="0" text="" dxfId="193">
      <formula>$AK149</formula>
    </cfRule>
  </conditionalFormatting>
  <conditionalFormatting sqref="AK133">
    <cfRule type="cellIs" priority="20" operator="notEqual" aboveAverage="0" equalAverage="0" bottom="0" percent="0" rank="0" text="" dxfId="194">
      <formula>$AK83</formula>
    </cfRule>
    <cfRule type="cellIs" priority="21" operator="equal" aboveAverage="0" equalAverage="0" bottom="0" percent="0" rank="0" text="" dxfId="195">
      <formula>$AK83</formula>
    </cfRule>
  </conditionalFormatting>
  <conditionalFormatting sqref="AK122">
    <cfRule type="cellIs" priority="22" operator="notEqual" aboveAverage="0" equalAverage="0" bottom="0" percent="0" rank="0" text="" dxfId="196">
      <formula>$AK91</formula>
    </cfRule>
    <cfRule type="cellIs" priority="23" operator="equal" aboveAverage="0" equalAverage="0" bottom="0" percent="0" rank="0" text="" dxfId="197">
      <formula>$AK91</formula>
    </cfRule>
  </conditionalFormatting>
  <conditionalFormatting sqref="C52:J52 C16:J16 C20:J20 C24:J24 C28:J28 C32:J32 C36:J36 C40:J40 C44:J44 C48:J48 J9">
    <cfRule type="cellIs" priority="24" operator="greaterThanOrEqual" aboveAverage="0" equalAverage="0" bottom="0" percent="0" rank="0" text="" dxfId="198">
      <formula>#REF!</formula>
    </cfRule>
    <cfRule type="cellIs" priority="25" operator="greaterThanOrEqual" aboveAverage="0" equalAverage="0" bottom="0" percent="0" rank="0" text="" dxfId="199">
      <formula>#REF!*0.95</formula>
    </cfRule>
  </conditionalFormatting>
  <conditionalFormatting sqref="J6:J8">
    <cfRule type="cellIs" priority="26" operator="greaterThanOrEqual" aboveAverage="0" equalAverage="0" bottom="0" percent="0" rank="0" text="" dxfId="200">
      <formula>#REF!</formula>
    </cfRule>
    <cfRule type="cellIs" priority="27" operator="greaterThanOrEqual" aboveAverage="0" equalAverage="0" bottom="0" percent="0" rank="0" text="" dxfId="201">
      <formula>#REF!*0.95</formula>
    </cfRule>
  </conditionalFormatting>
  <conditionalFormatting sqref="AN22:AT151">
    <cfRule type="cellIs" priority="28" operator="equal" aboveAverage="0" equalAverage="0" bottom="0" percent="0" rank="0" text="" dxfId="202">
      <formula>0</formula>
    </cfRule>
  </conditionalFormatting>
  <conditionalFormatting sqref="AN152:AT152 K6:AI8">
    <cfRule type="cellIs" priority="29" operator="equal" aboveAverage="0" equalAverage="0" bottom="0" percent="0" rank="0" text="" dxfId="203">
      <formula>0</formula>
    </cfRule>
  </conditionalFormatting>
  <conditionalFormatting sqref="AU22:BS152">
    <cfRule type="cellIs" priority="30" operator="equal" aboveAverage="0" equalAverage="0" bottom="0" percent="0" rank="0" text="" dxfId="204">
      <formula>0</formula>
    </cfRule>
  </conditionalFormatting>
  <conditionalFormatting sqref="T1:AI1">
    <cfRule type="cellIs" priority="31" operator="equal" aboveAverage="0" equalAverage="0" bottom="0" percent="0" rank="0" text="" dxfId="205">
      <formula>"Winter"</formula>
    </cfRule>
  </conditionalFormatting>
  <conditionalFormatting sqref="S1">
    <cfRule type="expression" priority="32" aboveAverage="0" equalAverage="0" bottom="0" percent="0" rank="0" text="" dxfId="206">
      <formula>IF($T$1="Winter",1,0)</formula>
    </cfRule>
  </conditionalFormatting>
  <conditionalFormatting sqref="B1">
    <cfRule type="expression" priority="33" aboveAverage="0" equalAverage="0" bottom="0" percent="0" rank="0" text="" dxfId="207">
      <formula>IF($T$1="Winter",1,0)</formula>
    </cfRule>
  </conditionalFormatting>
  <conditionalFormatting sqref="B3:AI3 B10:AI10 AK3:BS3 B54:I54 K54:AI54 B62:AI62 B74:AI74">
    <cfRule type="expression" priority="34" aboveAverage="0" equalAverage="0" bottom="0" percent="0" rank="0" text="" dxfId="208">
      <formula>IF($T$1="Winter",1,0)</formula>
    </cfRule>
  </conditionalFormatting>
  <conditionalFormatting sqref="C6:I8">
    <cfRule type="cellIs" priority="35" operator="equal" aboveAverage="0" equalAverage="0" bottom="0" percent="0" rank="0" text="" dxfId="209">
      <formula>0</formula>
    </cfRule>
  </conditionalFormatting>
  <conditionalFormatting sqref="B77:AI84">
    <cfRule type="expression" priority="36" aboveAverage="0" equalAverage="0" bottom="0" percent="0" rank="0" text="" dxfId="210">
      <formula>IF($A$77=0,1,0)</formula>
    </cfRule>
  </conditionalFormatting>
  <conditionalFormatting sqref="B86:AI93">
    <cfRule type="expression" priority="37" aboveAverage="0" equalAverage="0" bottom="0" percent="0" rank="0" text="" dxfId="211">
      <formula>IF($A$86=0,1,0)</formula>
    </cfRule>
  </conditionalFormatting>
  <conditionalFormatting sqref="B95:AI102">
    <cfRule type="expression" priority="38" aboveAverage="0" equalAverage="0" bottom="0" percent="0" rank="0" text="" dxfId="212">
      <formula>IF($A$95=0,1,0)</formula>
    </cfRule>
  </conditionalFormatting>
  <conditionalFormatting sqref="B104:AI111">
    <cfRule type="expression" priority="39" aboveAverage="0" equalAverage="0" bottom="0" percent="0" rank="0" text="" dxfId="213">
      <formula>IF($A$104=0,1,0)</formula>
    </cfRule>
  </conditionalFormatting>
  <conditionalFormatting sqref="B113:AI120">
    <cfRule type="expression" priority="40" aboveAverage="0" equalAverage="0" bottom="0" percent="0" rank="0" text="" dxfId="214">
      <formula>IF($A$113=0,1,0)</formula>
    </cfRule>
  </conditionalFormatting>
  <conditionalFormatting sqref="B122:AI129">
    <cfRule type="expression" priority="41" aboveAverage="0" equalAverage="0" bottom="0" percent="0" rank="0" text="" dxfId="215">
      <formula>IF($A$122=0,1,0)</formula>
    </cfRule>
  </conditionalFormatting>
  <conditionalFormatting sqref="B131:AI138">
    <cfRule type="expression" priority="42" aboveAverage="0" equalAverage="0" bottom="0" percent="0" rank="0" text="" dxfId="216">
      <formula>IF($A$131=0,1,0)</formula>
    </cfRule>
  </conditionalFormatting>
  <conditionalFormatting sqref="B140:AI147">
    <cfRule type="expression" priority="43" aboveAverage="0" equalAverage="0" bottom="0" percent="0" rank="0" text="" dxfId="217">
      <formula>IF($A$140=0,1,0)</formula>
    </cfRule>
  </conditionalFormatting>
  <conditionalFormatting sqref="B149:AI156">
    <cfRule type="expression" priority="44" aboveAverage="0" equalAverage="0" bottom="0" percent="0" rank="0" text="" dxfId="218">
      <formula>IF($A$149=0,1,0)</formula>
    </cfRule>
  </conditionalFormatting>
  <conditionalFormatting sqref="B158:AI165">
    <cfRule type="expression" priority="45" aboveAverage="0" equalAverage="0" bottom="0" percent="0" rank="0" text="" dxfId="21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24</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4100</v>
      </c>
      <c r="D6" s="53" t="n">
        <v>3971</v>
      </c>
      <c r="E6" s="53" t="n">
        <v>3499</v>
      </c>
      <c r="F6" s="53" t="n">
        <v>3565</v>
      </c>
      <c r="G6" s="53" t="n">
        <v>3109</v>
      </c>
      <c r="H6" s="53" t="n">
        <v>3021</v>
      </c>
      <c r="I6" s="54" t="n">
        <v>2934</v>
      </c>
      <c r="J6" s="55"/>
      <c r="K6" s="56" t="n">
        <v>1987.612</v>
      </c>
      <c r="L6" s="57" t="n">
        <v>2032.921</v>
      </c>
      <c r="M6" s="57" t="n">
        <v>1986.283</v>
      </c>
      <c r="N6" s="57" t="n">
        <v>1966.112</v>
      </c>
      <c r="O6" s="57" t="n">
        <v>1966.571</v>
      </c>
      <c r="P6" s="57" t="n">
        <v>1977.135</v>
      </c>
      <c r="Q6" s="57" t="n">
        <v>2009.415</v>
      </c>
      <c r="R6" s="57" t="n">
        <v>2047.898</v>
      </c>
      <c r="S6" s="57" t="n">
        <v>2083.576</v>
      </c>
      <c r="T6" s="57" t="n">
        <v>2120.158</v>
      </c>
      <c r="U6" s="57" t="n">
        <v>2150.367</v>
      </c>
      <c r="V6" s="57" t="n">
        <v>2183.192</v>
      </c>
      <c r="W6" s="57" t="n">
        <v>2221.36</v>
      </c>
      <c r="X6" s="57" t="n">
        <v>2265.863</v>
      </c>
      <c r="Y6" s="57" t="n">
        <v>2313.782</v>
      </c>
      <c r="Z6" s="57" t="n">
        <v>2360.912</v>
      </c>
      <c r="AA6" s="57" t="n">
        <v>2406.598</v>
      </c>
      <c r="AB6" s="57" t="n">
        <v>2453.138</v>
      </c>
      <c r="AC6" s="57" t="n">
        <v>2500.543</v>
      </c>
      <c r="AD6" s="57" t="n">
        <v>2548.822</v>
      </c>
      <c r="AE6" s="57" t="n">
        <v>2597.989</v>
      </c>
      <c r="AF6" s="57" t="n">
        <v>2648.053</v>
      </c>
      <c r="AG6" s="57" t="n">
        <v>2699.026</v>
      </c>
      <c r="AH6" s="57" t="n">
        <v>2750.921</v>
      </c>
      <c r="AI6" s="58" t="n">
        <v>2803.748</v>
      </c>
      <c r="AL6" s="59"/>
      <c r="AM6" s="60" t="s">
        <v>41</v>
      </c>
      <c r="AN6" s="61" t="n">
        <f aca="false">SUM(AN8:AN17)</f>
        <v>0</v>
      </c>
      <c r="AO6" s="61" t="n">
        <f aca="false">SUM(AO8:AO17)</f>
        <v>16.5</v>
      </c>
      <c r="AP6" s="61" t="n">
        <f aca="false">SUM(AP8:AP17)</f>
        <v>-227</v>
      </c>
      <c r="AQ6" s="61" t="n">
        <f aca="false">SUM(AQ8:AQ17)</f>
        <v>74.7</v>
      </c>
      <c r="AR6" s="61" t="n">
        <f aca="false">SUM(AR8:AR17)</f>
        <v>-255.6</v>
      </c>
      <c r="AS6" s="61" t="n">
        <f aca="false">SUM(AS8:AS17)</f>
        <v>28.8</v>
      </c>
      <c r="AT6" s="61" t="n">
        <f aca="false">SUM(AT8:AT17)</f>
        <v>20</v>
      </c>
      <c r="AU6" s="62" t="n">
        <f aca="false">SUM(AU8:AU17)</f>
        <v>-796.286751193</v>
      </c>
      <c r="AV6" s="62" t="n">
        <f aca="false">SUM(AV8:AV17)</f>
        <v>109.170176522</v>
      </c>
      <c r="AW6" s="62" t="n">
        <f aca="false">SUM(AW8:AW17)</f>
        <v>-4.0274398767</v>
      </c>
      <c r="AX6" s="62" t="n">
        <f aca="false">SUM(AX8:AX17)</f>
        <v>0.6729647744</v>
      </c>
      <c r="AY6" s="62" t="n">
        <f aca="false">SUM(AY8:AY17)</f>
        <v>0.465160279800001</v>
      </c>
      <c r="AZ6" s="62" t="n">
        <f aca="false">SUM(AZ8:AZ17)</f>
        <v>10.694933481</v>
      </c>
      <c r="BA6" s="62" t="n">
        <f aca="false">SUM(BA8:BA17)</f>
        <v>32.671257225</v>
      </c>
      <c r="BB6" s="62" t="n">
        <f aca="false">SUM(BB8:BB17)</f>
        <v>38.933899703</v>
      </c>
      <c r="BC6" s="62" t="n">
        <f aca="false">SUM(BC8:BC17)</f>
        <v>36.080026309</v>
      </c>
      <c r="BD6" s="62" t="n">
        <f aca="false">SUM(BD8:BD17)</f>
        <v>36.98109975</v>
      </c>
      <c r="BE6" s="62" t="n">
        <f aca="false">SUM(BE8:BE17)</f>
        <v>30.526965073</v>
      </c>
      <c r="BF6" s="62" t="n">
        <f aca="false">SUM(BF8:BF17)</f>
        <v>39.183306448</v>
      </c>
      <c r="BG6" s="62" t="n">
        <f aca="false">SUM(BG8:BG17)</f>
        <v>39.034725712</v>
      </c>
      <c r="BH6" s="62" t="n">
        <f aca="false">SUM(BH8:BH17)</f>
        <v>45.475372775</v>
      </c>
      <c r="BI6" s="62" t="n">
        <f aca="false">SUM(BI8:BI17)</f>
        <v>48.922930798</v>
      </c>
      <c r="BJ6" s="62" t="n">
        <f aca="false">SUM(BJ8:BJ17)</f>
        <v>48.076826404</v>
      </c>
      <c r="BK6" s="62" t="n">
        <f aca="false">SUM(BK8:BK17)</f>
        <v>46.56770934</v>
      </c>
      <c r="BL6" s="62" t="n">
        <f aca="false">SUM(BL8:BL17)</f>
        <v>47.402942827</v>
      </c>
      <c r="BM6" s="62" t="n">
        <f aca="false">SUM(BM8:BM17)</f>
        <v>48.249407809</v>
      </c>
      <c r="BN6" s="62" t="n">
        <f aca="false">SUM(BN8:BN17)</f>
        <v>49.107250188</v>
      </c>
      <c r="BO6" s="62" t="n">
        <f aca="false">SUM(BO8:BO17)</f>
        <v>49.976617713</v>
      </c>
      <c r="BP6" s="62" t="n">
        <f aca="false">SUM(BP8:BP17)</f>
        <v>50.857660003</v>
      </c>
      <c r="BQ6" s="62" t="n">
        <f aca="false">SUM(BQ8:BQ17)</f>
        <v>51.750528578</v>
      </c>
      <c r="BR6" s="62" t="n">
        <f aca="false">SUM(BR8:BR17)</f>
        <v>52.655376873</v>
      </c>
      <c r="BS6" s="63" t="n">
        <f aca="false">SUM(BS8:BS17)</f>
        <v>53.572360268</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4826</v>
      </c>
      <c r="J7" s="55"/>
      <c r="K7" s="67" t="n">
        <v>4826</v>
      </c>
      <c r="L7" s="68" t="n">
        <v>4826</v>
      </c>
      <c r="M7" s="68" t="n">
        <v>4826</v>
      </c>
      <c r="N7" s="68" t="n">
        <v>4826</v>
      </c>
      <c r="O7" s="68" t="n">
        <v>4826</v>
      </c>
      <c r="P7" s="68" t="n">
        <v>4826</v>
      </c>
      <c r="Q7" s="68" t="n">
        <v>4826</v>
      </c>
      <c r="R7" s="68" t="n">
        <v>4826</v>
      </c>
      <c r="S7" s="68" t="n">
        <v>4826</v>
      </c>
      <c r="T7" s="68" t="n">
        <v>4826</v>
      </c>
      <c r="U7" s="68" t="n">
        <v>4826</v>
      </c>
      <c r="V7" s="68" t="n">
        <v>4826</v>
      </c>
      <c r="W7" s="68" t="n">
        <v>4826</v>
      </c>
      <c r="X7" s="68" t="n">
        <v>4826</v>
      </c>
      <c r="Y7" s="68" t="n">
        <v>4826</v>
      </c>
      <c r="Z7" s="68" t="n">
        <v>4826</v>
      </c>
      <c r="AA7" s="68" t="n">
        <v>4826</v>
      </c>
      <c r="AB7" s="68" t="n">
        <v>4826</v>
      </c>
      <c r="AC7" s="68" t="n">
        <v>4826</v>
      </c>
      <c r="AD7" s="68" t="n">
        <v>4826</v>
      </c>
      <c r="AE7" s="68" t="n">
        <v>4826</v>
      </c>
      <c r="AF7" s="68" t="n">
        <v>4826</v>
      </c>
      <c r="AG7" s="68" t="n">
        <v>4826</v>
      </c>
      <c r="AH7" s="68" t="n">
        <v>4826</v>
      </c>
      <c r="AI7" s="69" t="n">
        <v>4826</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8008</v>
      </c>
      <c r="J8" s="55"/>
      <c r="K8" s="75" t="n">
        <v>8008</v>
      </c>
      <c r="L8" s="76" t="n">
        <v>8008</v>
      </c>
      <c r="M8" s="76" t="n">
        <v>8008</v>
      </c>
      <c r="N8" s="76" t="n">
        <v>8008</v>
      </c>
      <c r="O8" s="76" t="n">
        <v>8008</v>
      </c>
      <c r="P8" s="76" t="n">
        <v>8008</v>
      </c>
      <c r="Q8" s="76" t="n">
        <v>8008</v>
      </c>
      <c r="R8" s="76" t="n">
        <v>8008</v>
      </c>
      <c r="S8" s="76" t="n">
        <v>8008</v>
      </c>
      <c r="T8" s="76" t="n">
        <v>8008</v>
      </c>
      <c r="U8" s="76" t="n">
        <v>8008</v>
      </c>
      <c r="V8" s="76" t="n">
        <v>8008</v>
      </c>
      <c r="W8" s="76" t="n">
        <v>8008</v>
      </c>
      <c r="X8" s="76" t="n">
        <v>8008</v>
      </c>
      <c r="Y8" s="76" t="n">
        <v>8008</v>
      </c>
      <c r="Z8" s="76" t="n">
        <v>8008</v>
      </c>
      <c r="AA8" s="76" t="n">
        <v>8008</v>
      </c>
      <c r="AB8" s="76" t="n">
        <v>8008</v>
      </c>
      <c r="AC8" s="76" t="n">
        <v>8008</v>
      </c>
      <c r="AD8" s="76" t="n">
        <v>8008</v>
      </c>
      <c r="AE8" s="76" t="n">
        <v>8008</v>
      </c>
      <c r="AF8" s="76" t="n">
        <v>8008</v>
      </c>
      <c r="AG8" s="76" t="n">
        <v>8008</v>
      </c>
      <c r="AH8" s="76" t="n">
        <v>8008</v>
      </c>
      <c r="AI8" s="77" t="n">
        <v>8008</v>
      </c>
      <c r="AM8" s="78" t="s">
        <v>125</v>
      </c>
      <c r="AN8" s="79" t="n">
        <f aca="false">-SUMIF($AL$21:$AL$152,$AM8,AN$21:AN$152)+SUMIF($AM$21:$AM$152,$AM8,AN$21:AN$152)</f>
        <v>-220</v>
      </c>
      <c r="AO8" s="80" t="n">
        <f aca="false">-SUMIF($AL$21:$AL$152,$AM8,AO$21:AO$152)+SUMIF($AM$21:$AM$152,$AM8,AO$21:AO$152)</f>
        <v>83.7</v>
      </c>
      <c r="AP8" s="80" t="n">
        <f aca="false">-SUMIF($AL$21:$AL$152,$AM8,AP$21:AP$152)+SUMIF($AM$21:$AM$152,$AM8,AP$21:AP$152)</f>
        <v>-191.6</v>
      </c>
      <c r="AQ8" s="80" t="n">
        <f aca="false">-SUMIF($AL$21:$AL$152,$AM8,AQ$21:AQ$152)+SUMIF($AM$21:$AM$152,$AM8,AQ$21:AQ$152)</f>
        <v>33.3</v>
      </c>
      <c r="AR8" s="80" t="n">
        <f aca="false">-SUMIF($AL$21:$AL$152,$AM8,AR$21:AR$152)+SUMIF($AM$21:$AM$152,$AM8,AR$21:AR$152)</f>
        <v>-126</v>
      </c>
      <c r="AS8" s="80" t="n">
        <f aca="false">-SUMIF($AL$21:$AL$152,$AM8,AS$21:AS$152)+SUMIF($AM$21:$AM$152,$AM8,AS$21:AS$152)</f>
        <v>11.7</v>
      </c>
      <c r="AT8" s="80" t="n">
        <f aca="false">-SUMIF($AL$21:$AL$152,$AM8,AT$21:AT$152)+SUMIF($AM$21:$AM$152,$AM8,AT$21:AT$152)</f>
        <v>0</v>
      </c>
      <c r="AU8" s="81" t="n">
        <f aca="false">-SUMIF($AL$21:$AL$152,$AM8,AU$21:AU$152)+SUMIF($AM$21:$AM$152,$AM8,AU$21:AU$152)</f>
        <v>-338.788664492</v>
      </c>
      <c r="AV8" s="81" t="n">
        <f aca="false">-SUMIF($AL$21:$AL$152,$AM8,AV$21:AV$152)+SUMIF($AM$21:$AM$152,$AM8,AV$21:AV$152)</f>
        <v>126.305340409</v>
      </c>
      <c r="AW8" s="81" t="n">
        <f aca="false">-SUMIF($AL$21:$AL$152,$AM8,AW$21:AW$152)+SUMIF($AM$21:$AM$152,$AM8,AW$21:AW$152)</f>
        <v>-0.862571789</v>
      </c>
      <c r="AX8" s="81" t="n">
        <f aca="false">-SUMIF($AL$21:$AL$152,$AM8,AX$21:AX$152)+SUMIF($AM$21:$AM$152,$AM8,AX$21:AX$152)</f>
        <v>0.144131370999999</v>
      </c>
      <c r="AY8" s="81" t="n">
        <f aca="false">-SUMIF($AL$21:$AL$152,$AM8,AY$21:AY$152)+SUMIF($AM$21:$AM$152,$AM8,AY$21:AY$152)</f>
        <v>0.0996251088</v>
      </c>
      <c r="AZ8" s="81" t="n">
        <f aca="false">-SUMIF($AL$21:$AL$152,$AM8,AZ$21:AZ$152)+SUMIF($AM$21:$AM$152,$AM8,AZ$21:AZ$152)</f>
        <v>2.290573712</v>
      </c>
      <c r="BA8" s="81" t="n">
        <f aca="false">-SUMIF($AL$21:$AL$152,$AM8,BA$21:BA$152)+SUMIF($AM$21:$AM$152,$AM8,BA$21:BA$152)</f>
        <v>6.997324768</v>
      </c>
      <c r="BB8" s="81" t="n">
        <f aca="false">-SUMIF($AL$21:$AL$152,$AM8,BB$21:BB$152)+SUMIF($AM$21:$AM$152,$AM8,BB$21:BB$152)</f>
        <v>8.338618218</v>
      </c>
      <c r="BC8" s="81" t="n">
        <f aca="false">-SUMIF($AL$21:$AL$152,$AM8,BC$21:BC$152)+SUMIF($AM$21:$AM$152,$AM8,BC$21:BC$152)</f>
        <v>7.72739353</v>
      </c>
      <c r="BD8" s="82" t="n">
        <f aca="false">-SUMIF($AL$21:$AL$152,$AM8,BD$21:BD$152)+SUMIF($AM$21:$AM$152,$AM8,BD$21:BD$152)</f>
        <v>7.920379783</v>
      </c>
      <c r="BE8" s="82" t="n">
        <f aca="false">-SUMIF($AL$21:$AL$152,$AM8,BE$21:BE$152)+SUMIF($AM$21:$AM$152,$AM8,BE$21:BE$152)</f>
        <v>6.538073737</v>
      </c>
      <c r="BF8" s="82" t="n">
        <f aca="false">-SUMIF($AL$21:$AL$152,$AM8,BF$21:BF$152)+SUMIF($AM$21:$AM$152,$AM8,BF$21:BF$152)</f>
        <v>8.392034589</v>
      </c>
      <c r="BG8" s="82" t="n">
        <f aca="false">-SUMIF($AL$21:$AL$152,$AM8,BG$21:BG$152)+SUMIF($AM$21:$AM$152,$AM8,BG$21:BG$152)</f>
        <v>8.360212499</v>
      </c>
      <c r="BH8" s="82" t="n">
        <f aca="false">-SUMIF($AL$21:$AL$152,$AM8,BH$21:BH$152)+SUMIF($AM$21:$AM$152,$AM8,BH$21:BH$152)</f>
        <v>9.739629854</v>
      </c>
      <c r="BI8" s="82" t="n">
        <f aca="false">-SUMIF($AL$21:$AL$152,$AM8,BI$21:BI$152)+SUMIF($AM$21:$AM$152,$AM8,BI$21:BI$152)</f>
        <v>10.478006188</v>
      </c>
      <c r="BJ8" s="82" t="n">
        <f aca="false">-SUMIF($AL$21:$AL$152,$AM8,BJ$21:BJ$152)+SUMIF($AM$21:$AM$152,$AM8,BJ$21:BJ$152)</f>
        <v>10.296792861</v>
      </c>
      <c r="BK8" s="82" t="n">
        <f aca="false">-SUMIF($AL$21:$AL$152,$AM8,BK$21:BK$152)+SUMIF($AM$21:$AM$152,$AM8,BK$21:BK$152)</f>
        <v>9.973579642</v>
      </c>
      <c r="BL8" s="82" t="n">
        <f aca="false">-SUMIF($AL$21:$AL$152,$AM8,BL$21:BL$152)+SUMIF($AM$21:$AM$152,$AM8,BL$21:BL$152)</f>
        <v>10.152464707</v>
      </c>
      <c r="BM8" s="82" t="n">
        <f aca="false">-SUMIF($AL$21:$AL$152,$AM8,BM$21:BM$152)+SUMIF($AM$21:$AM$152,$AM8,BM$21:BM$152)</f>
        <v>10.333755263</v>
      </c>
      <c r="BN8" s="82" t="n">
        <f aca="false">-SUMIF($AL$21:$AL$152,$AM8,BN$21:BN$152)+SUMIF($AM$21:$AM$152,$AM8,BN$21:BN$152)</f>
        <v>10.517482558</v>
      </c>
      <c r="BO8" s="82" t="n">
        <f aca="false">-SUMIF($AL$21:$AL$152,$AM8,BO$21:BO$152)+SUMIF($AM$21:$AM$152,$AM8,BO$21:BO$152)</f>
        <v>10.703678237</v>
      </c>
      <c r="BP8" s="82" t="n">
        <f aca="false">-SUMIF($AL$21:$AL$152,$AM8,BP$21:BP$152)+SUMIF($AM$21:$AM$152,$AM8,BP$21:BP$152)</f>
        <v>10.892374344</v>
      </c>
      <c r="BQ8" s="82" t="n">
        <f aca="false">-SUMIF($AL$21:$AL$152,$AM8,BQ$21:BQ$152)+SUMIF($AM$21:$AM$152,$AM8,BQ$21:BQ$152)</f>
        <v>11.08360333</v>
      </c>
      <c r="BR8" s="82" t="n">
        <f aca="false">-SUMIF($AL$21:$AL$152,$AM8,BR$21:BR$152)+SUMIF($AM$21:$AM$152,$AM8,BR$21:BR$152)</f>
        <v>11.277398057</v>
      </c>
      <c r="BS8" s="82" t="n">
        <f aca="false">-SUMIF($AL$21:$AL$152,$AM8,BS$21:BS$152)+SUMIF($AM$21:$AM$152,$AM8,BS$21:BS$152)</f>
        <v>11.473791804</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26</v>
      </c>
      <c r="AN9" s="86" t="n">
        <f aca="false">-SUMIF($AL$21:$AL$152,$AM9,AN$21:AN$152)+SUMIF($AM$21:$AM$152,$AM9,AN$21:AN$152)</f>
        <v>0</v>
      </c>
      <c r="AO9" s="87" t="n">
        <f aca="false">-SUMIF($AL$21:$AL$152,$AM9,AO$21:AO$152)+SUMIF($AM$21:$AM$152,$AM9,AO$21:AO$152)</f>
        <v>87.8</v>
      </c>
      <c r="AP9" s="87" t="n">
        <f aca="false">-SUMIF($AL$21:$AL$152,$AM9,AP$21:AP$152)+SUMIF($AM$21:$AM$152,$AM9,AP$21:AP$152)</f>
        <v>0</v>
      </c>
      <c r="AQ9" s="87" t="n">
        <f aca="false">-SUMIF($AL$21:$AL$152,$AM9,AQ$21:AQ$152)+SUMIF($AM$21:$AM$152,$AM9,AQ$21:AQ$152)</f>
        <v>41.4</v>
      </c>
      <c r="AR9" s="87" t="n">
        <f aca="false">-SUMIF($AL$21:$AL$152,$AM9,AR$21:AR$152)+SUMIF($AM$21:$AM$152,$AM9,AR$21:AR$152)</f>
        <v>-125</v>
      </c>
      <c r="AS9" s="87" t="n">
        <f aca="false">-SUMIF($AL$21:$AL$152,$AM9,AS$21:AS$152)+SUMIF($AM$21:$AM$152,$AM9,AS$21:AS$152)</f>
        <v>0</v>
      </c>
      <c r="AT9" s="87" t="n">
        <f aca="false">-SUMIF($AL$21:$AL$152,$AM9,AT$21:AT$152)+SUMIF($AM$21:$AM$152,$AM9,AT$21:AT$152)</f>
        <v>8</v>
      </c>
      <c r="AU9" s="88" t="n">
        <f aca="false">-SUMIF($AL$21:$AL$152,$AM9,AU$21:AU$152)+SUMIF($AM$21:$AM$152,$AM9,AU$21:AU$152)</f>
        <v>-123.020740264</v>
      </c>
      <c r="AV9" s="88" t="n">
        <f aca="false">-SUMIF($AL$21:$AL$152,$AM9,AV$21:AV$152)+SUMIF($AM$21:$AM$152,$AM9,AV$21:AV$152)</f>
        <v>-5.269244061</v>
      </c>
      <c r="AW9" s="88" t="n">
        <f aca="false">-SUMIF($AL$21:$AL$152,$AM9,AW$21:AW$152)+SUMIF($AM$21:$AM$152,$AM9,AW$21:AW$152)</f>
        <v>-1.0065442401</v>
      </c>
      <c r="AX9" s="88" t="n">
        <f aca="false">-SUMIF($AL$21:$AL$152,$AM9,AX$21:AX$152)+SUMIF($AM$21:$AM$152,$AM9,AX$21:AX$152)</f>
        <v>0.1681884365</v>
      </c>
      <c r="AY9" s="88" t="n">
        <f aca="false">-SUMIF($AL$21:$AL$152,$AM9,AY$21:AY$152)+SUMIF($AM$21:$AM$152,$AM9,AY$21:AY$152)</f>
        <v>0.116253601</v>
      </c>
      <c r="AZ9" s="88" t="n">
        <f aca="false">-SUMIF($AL$21:$AL$152,$AM9,AZ$21:AZ$152)+SUMIF($AM$21:$AM$152,$AM9,AZ$21:AZ$152)</f>
        <v>2.672894948</v>
      </c>
      <c r="BA9" s="88" t="n">
        <f aca="false">-SUMIF($AL$21:$AL$152,$AM9,BA$21:BA$152)+SUMIF($AM$21:$AM$152,$AM9,BA$21:BA$152)</f>
        <v>8.16525306</v>
      </c>
      <c r="BB9" s="88" t="n">
        <f aca="false">-SUMIF($AL$21:$AL$152,$AM9,BB$21:BB$152)+SUMIF($AM$21:$AM$152,$AM9,BB$21:BB$152)</f>
        <v>9.730422723</v>
      </c>
      <c r="BC9" s="88" t="n">
        <f aca="false">-SUMIF($AL$21:$AL$152,$AM9,BC$21:BC$152)+SUMIF($AM$21:$AM$152,$AM9,BC$21:BC$152)</f>
        <v>9.017178103</v>
      </c>
      <c r="BD9" s="89" t="n">
        <f aca="false">-SUMIF($AL$21:$AL$152,$AM9,BD$21:BD$152)+SUMIF($AM$21:$AM$152,$AM9,BD$21:BD$152)</f>
        <v>9.242375824</v>
      </c>
      <c r="BE9" s="89" t="n">
        <f aca="false">-SUMIF($AL$21:$AL$152,$AM9,BE$21:BE$152)+SUMIF($AM$21:$AM$152,$AM9,BE$21:BE$152)</f>
        <v>7.629348123</v>
      </c>
      <c r="BF9" s="89" t="n">
        <f aca="false">-SUMIF($AL$21:$AL$152,$AM9,BF$21:BF$152)+SUMIF($AM$21:$AM$152,$AM9,BF$21:BF$152)</f>
        <v>9.792754857</v>
      </c>
      <c r="BG9" s="89" t="n">
        <f aca="false">-SUMIF($AL$21:$AL$152,$AM9,BG$21:BG$152)+SUMIF($AM$21:$AM$152,$AM9,BG$21:BG$152)</f>
        <v>9.755621321</v>
      </c>
      <c r="BH9" s="89" t="n">
        <f aca="false">-SUMIF($AL$21:$AL$152,$AM9,BH$21:BH$152)+SUMIF($AM$21:$AM$152,$AM9,BH$21:BH$152)</f>
        <v>11.365278175</v>
      </c>
      <c r="BI9" s="89" t="n">
        <f aca="false">-SUMIF($AL$21:$AL$152,$AM9,BI$21:BI$152)+SUMIF($AM$21:$AM$152,$AM9,BI$21:BI$152)</f>
        <v>12.226897412</v>
      </c>
      <c r="BJ9" s="89" t="n">
        <f aca="false">-SUMIF($AL$21:$AL$152,$AM9,BJ$21:BJ$152)+SUMIF($AM$21:$AM$152,$AM9,BJ$21:BJ$152)</f>
        <v>12.015437643</v>
      </c>
      <c r="BK9" s="89" t="n">
        <f aca="false">-SUMIF($AL$21:$AL$152,$AM9,BK$21:BK$152)+SUMIF($AM$21:$AM$152,$AM9,BK$21:BK$152)</f>
        <v>11.638276684</v>
      </c>
      <c r="BL9" s="89" t="n">
        <f aca="false">-SUMIF($AL$21:$AL$152,$AM9,BL$21:BL$152)+SUMIF($AM$21:$AM$152,$AM9,BL$21:BL$152)</f>
        <v>11.847019578</v>
      </c>
      <c r="BM9" s="89" t="n">
        <f aca="false">-SUMIF($AL$21:$AL$152,$AM9,BM$21:BM$152)+SUMIF($AM$21:$AM$152,$AM9,BM$21:BM$152)</f>
        <v>12.058569465</v>
      </c>
      <c r="BN9" s="89" t="n">
        <f aca="false">-SUMIF($AL$21:$AL$152,$AM9,BN$21:BN$152)+SUMIF($AM$21:$AM$152,$AM9,BN$21:BN$152)</f>
        <v>12.27296281</v>
      </c>
      <c r="BO9" s="89" t="n">
        <f aca="false">-SUMIF($AL$21:$AL$152,$AM9,BO$21:BO$152)+SUMIF($AM$21:$AM$152,$AM9,BO$21:BO$152)</f>
        <v>12.490236538</v>
      </c>
      <c r="BP9" s="89" t="n">
        <f aca="false">-SUMIF($AL$21:$AL$152,$AM9,BP$21:BP$152)+SUMIF($AM$21:$AM$152,$AM9,BP$21:BP$152)</f>
        <v>12.710428041</v>
      </c>
      <c r="BQ9" s="89" t="n">
        <f aca="false">-SUMIF($AL$21:$AL$152,$AM9,BQ$21:BQ$152)+SUMIF($AM$21:$AM$152,$AM9,BQ$21:BQ$152)</f>
        <v>12.933575189</v>
      </c>
      <c r="BR9" s="89" t="n">
        <f aca="false">-SUMIF($AL$21:$AL$152,$AM9,BR$21:BR$152)+SUMIF($AM$21:$AM$152,$AM9,BR$21:BR$152)</f>
        <v>13.159716328</v>
      </c>
      <c r="BS9" s="89" t="n">
        <f aca="false">-SUMIF($AL$21:$AL$152,$AM9,BS$21:BS$152)+SUMIF($AM$21:$AM$152,$AM9,BS$21:BS$152)</f>
        <v>13.38889029</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64</v>
      </c>
      <c r="AN10" s="90" t="n">
        <f aca="false">-SUMIF($AL$21:$AL$152,$AM10,AN$21:AN$152)+SUMIF($AM$21:$AM$152,$AM10,AN$21:AN$152)</f>
        <v>220</v>
      </c>
      <c r="AO10" s="91" t="n">
        <f aca="false">-SUMIF($AL$21:$AL$152,$AM10,AO$21:AO$152)+SUMIF($AM$21:$AM$152,$AM10,AO$21:AO$152)</f>
        <v>-191</v>
      </c>
      <c r="AP10" s="91" t="n">
        <f aca="false">-SUMIF($AL$21:$AL$152,$AM10,AP$21:AP$152)+SUMIF($AM$21:$AM$152,$AM10,AP$21:AP$152)</f>
        <v>-66</v>
      </c>
      <c r="AQ10" s="91" t="n">
        <f aca="false">-SUMIF($AL$21:$AL$152,$AM10,AQ$21:AQ$152)+SUMIF($AM$21:$AM$152,$AM10,AQ$21:AQ$152)</f>
        <v>0</v>
      </c>
      <c r="AR10" s="91" t="n">
        <f aca="false">-SUMIF($AL$21:$AL$152,$AM10,AR$21:AR$152)+SUMIF($AM$21:$AM$152,$AM10,AR$21:AR$152)</f>
        <v>-109</v>
      </c>
      <c r="AS10" s="91" t="n">
        <f aca="false">-SUMIF($AL$21:$AL$152,$AM10,AS$21:AS$152)+SUMIF($AM$21:$AM$152,$AM10,AS$21:AS$152)</f>
        <v>17.1</v>
      </c>
      <c r="AT10" s="91" t="n">
        <f aca="false">-SUMIF($AL$21:$AL$152,$AM10,AT$21:AT$152)+SUMIF($AM$21:$AM$152,$AM10,AT$21:AT$152)</f>
        <v>20</v>
      </c>
      <c r="AU10" s="92" t="n">
        <f aca="false">-SUMIF($AL$21:$AL$152,$AM10,AU$21:AU$152)+SUMIF($AM$21:$AM$152,$AM10,AU$21:AU$152)</f>
        <v>-359.460396312</v>
      </c>
      <c r="AV10" s="92" t="n">
        <f aca="false">-SUMIF($AL$21:$AL$152,$AM10,AV$21:AV$152)+SUMIF($AM$21:$AM$152,$AM10,AV$21:AV$152)</f>
        <v>-9.599522997</v>
      </c>
      <c r="AW10" s="92" t="n">
        <f aca="false">-SUMIF($AL$21:$AL$152,$AM10,AW$21:AW$152)+SUMIF($AM$21:$AM$152,$AM10,AW$21:AW$152)</f>
        <v>-1.1530425238</v>
      </c>
      <c r="AX10" s="92" t="n">
        <f aca="false">-SUMIF($AL$21:$AL$152,$AM10,AX$21:AX$152)+SUMIF($AM$21:$AM$152,$AM10,AX$21:AX$152)</f>
        <v>0.1926675577</v>
      </c>
      <c r="AY10" s="92" t="n">
        <f aca="false">-SUMIF($AL$21:$AL$152,$AM10,AY$21:AY$152)+SUMIF($AM$21:$AM$152,$AM10,AY$21:AY$152)</f>
        <v>0.133173827</v>
      </c>
      <c r="AZ10" s="92" t="n">
        <f aca="false">-SUMIF($AL$21:$AL$152,$AM10,AZ$21:AZ$152)+SUMIF($AM$21:$AM$152,$AM10,AZ$21:AZ$152)</f>
        <v>3.061923569</v>
      </c>
      <c r="BA10" s="92" t="n">
        <f aca="false">-SUMIF($AL$21:$AL$152,$AM10,BA$21:BA$152)+SUMIF($AM$21:$AM$152,$AM10,BA$21:BA$152)</f>
        <v>9.353671322</v>
      </c>
      <c r="BB10" s="92" t="n">
        <f aca="false">-SUMIF($AL$21:$AL$152,$AM10,BB$21:BB$152)+SUMIF($AM$21:$AM$152,$AM10,BB$21:BB$152)</f>
        <v>11.146644851</v>
      </c>
      <c r="BC10" s="92" t="n">
        <f aca="false">-SUMIF($AL$21:$AL$152,$AM10,BC$21:BC$152)+SUMIF($AM$21:$AM$152,$AM10,BC$21:BC$152)</f>
        <v>10.329590473</v>
      </c>
      <c r="BD10" s="93" t="n">
        <f aca="false">-SUMIF($AL$21:$AL$152,$AM10,BD$21:BD$152)+SUMIF($AM$21:$AM$152,$AM10,BD$21:BD$152)</f>
        <v>10.587564776</v>
      </c>
      <c r="BE10" s="93" t="n">
        <f aca="false">-SUMIF($AL$21:$AL$152,$AM10,BE$21:BE$152)+SUMIF($AM$21:$AM$152,$AM10,BE$21:BE$152)</f>
        <v>8.739767673</v>
      </c>
      <c r="BF10" s="93" t="n">
        <f aca="false">-SUMIF($AL$21:$AL$152,$AM10,BF$21:BF$152)+SUMIF($AM$21:$AM$152,$AM10,BF$21:BF$152)</f>
        <v>11.218049165</v>
      </c>
      <c r="BG10" s="93" t="n">
        <f aca="false">-SUMIF($AL$21:$AL$152,$AM10,BG$21:BG$152)+SUMIF($AM$21:$AM$152,$AM10,BG$21:BG$152)</f>
        <v>11.175510999</v>
      </c>
      <c r="BH10" s="93" t="n">
        <f aca="false">-SUMIF($AL$21:$AL$152,$AM10,BH$21:BH$152)+SUMIF($AM$21:$AM$152,$AM10,BH$21:BH$152)</f>
        <v>13.019446643</v>
      </c>
      <c r="BI10" s="93" t="n">
        <f aca="false">-SUMIF($AL$21:$AL$152,$AM10,BI$21:BI$152)+SUMIF($AM$21:$AM$152,$AM10,BI$21:BI$152)</f>
        <v>14.006470937</v>
      </c>
      <c r="BJ10" s="93" t="n">
        <f aca="false">-SUMIF($AL$21:$AL$152,$AM10,BJ$21:BJ$152)+SUMIF($AM$21:$AM$152,$AM10,BJ$21:BJ$152)</f>
        <v>13.764234088</v>
      </c>
      <c r="BK10" s="93" t="n">
        <f aca="false">-SUMIF($AL$21:$AL$152,$AM10,BK$21:BK$152)+SUMIF($AM$21:$AM$152,$AM10,BK$21:BK$152)</f>
        <v>13.332178936</v>
      </c>
      <c r="BL10" s="93" t="n">
        <f aca="false">-SUMIF($AL$21:$AL$152,$AM10,BL$21:BL$152)+SUMIF($AM$21:$AM$152,$AM10,BL$21:BL$152)</f>
        <v>13.571303481</v>
      </c>
      <c r="BM10" s="93" t="n">
        <f aca="false">-SUMIF($AL$21:$AL$152,$AM10,BM$21:BM$152)+SUMIF($AM$21:$AM$152,$AM10,BM$21:BM$152)</f>
        <v>13.813643565</v>
      </c>
      <c r="BN10" s="93" t="n">
        <f aca="false">-SUMIF($AL$21:$AL$152,$AM10,BN$21:BN$152)+SUMIF($AM$21:$AM$152,$AM10,BN$21:BN$152)</f>
        <v>14.05924096</v>
      </c>
      <c r="BO10" s="93" t="n">
        <f aca="false">-SUMIF($AL$21:$AL$152,$AM10,BO$21:BO$152)+SUMIF($AM$21:$AM$152,$AM10,BO$21:BO$152)</f>
        <v>14.308137965</v>
      </c>
      <c r="BP10" s="93" t="n">
        <f aca="false">-SUMIF($AL$21:$AL$152,$AM10,BP$21:BP$152)+SUMIF($AM$21:$AM$152,$AM10,BP$21:BP$152)</f>
        <v>14.560377417</v>
      </c>
      <c r="BQ10" s="93" t="n">
        <f aca="false">-SUMIF($AL$21:$AL$152,$AM10,BQ$21:BQ$152)+SUMIF($AM$21:$AM$152,$AM10,BQ$21:BQ$152)</f>
        <v>14.816002694</v>
      </c>
      <c r="BR10" s="93" t="n">
        <f aca="false">-SUMIF($AL$21:$AL$152,$AM10,BR$21:BR$152)+SUMIF($AM$21:$AM$152,$AM10,BR$21:BR$152)</f>
        <v>15.075057725</v>
      </c>
      <c r="BS10" s="93" t="n">
        <f aca="false">-SUMIF($AL$21:$AL$152,$AM10,BS$21:BS$152)+SUMIF($AM$21:$AM$152,$AM10,BS$21:BS$152)</f>
        <v>15.337586994</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127</v>
      </c>
      <c r="AN11" s="90" t="n">
        <f aca="false">-SUMIF($AL$21:$AL$152,$AM11,AN$21:AN$152)+SUMIF($AM$21:$AM$152,$AM11,AN$21:AN$152)</f>
        <v>0</v>
      </c>
      <c r="AO11" s="91" t="n">
        <f aca="false">-SUMIF($AL$21:$AL$152,$AM11,AO$21:AO$152)+SUMIF($AM$21:$AM$152,$AM11,AO$21:AO$152)</f>
        <v>36</v>
      </c>
      <c r="AP11" s="91" t="n">
        <f aca="false">-SUMIF($AL$21:$AL$152,$AM11,AP$21:AP$152)+SUMIF($AM$21:$AM$152,$AM11,AP$21:AP$152)</f>
        <v>30.6</v>
      </c>
      <c r="AQ11" s="91" t="n">
        <f aca="false">-SUMIF($AL$21:$AL$152,$AM11,AQ$21:AQ$152)+SUMIF($AM$21:$AM$152,$AM11,AQ$21:AQ$152)</f>
        <v>0</v>
      </c>
      <c r="AR11" s="91" t="n">
        <f aca="false">-SUMIF($AL$21:$AL$152,$AM11,AR$21:AR$152)+SUMIF($AM$21:$AM$152,$AM11,AR$21:AR$152)</f>
        <v>104.4</v>
      </c>
      <c r="AS11" s="91" t="n">
        <f aca="false">-SUMIF($AL$21:$AL$152,$AM11,AS$21:AS$152)+SUMIF($AM$21:$AM$152,$AM11,AS$21:AS$152)</f>
        <v>0</v>
      </c>
      <c r="AT11" s="91" t="n">
        <f aca="false">-SUMIF($AL$21:$AL$152,$AM11,AT$21:AT$152)+SUMIF($AM$21:$AM$152,$AM11,AT$21:AT$152)</f>
        <v>-8</v>
      </c>
      <c r="AU11" s="92" t="n">
        <f aca="false">-SUMIF($AL$21:$AL$152,$AM11,AU$21:AU$152)+SUMIF($AM$21:$AM$152,$AM11,AU$21:AU$152)</f>
        <v>24.983049875</v>
      </c>
      <c r="AV11" s="92" t="n">
        <f aca="false">-SUMIF($AL$21:$AL$152,$AM11,AV$21:AV$152)+SUMIF($AM$21:$AM$152,$AM11,AV$21:AV$152)</f>
        <v>-2.266396829</v>
      </c>
      <c r="AW11" s="92" t="n">
        <f aca="false">-SUMIF($AL$21:$AL$152,$AM11,AW$21:AW$152)+SUMIF($AM$21:$AM$152,$AM11,AW$21:AW$152)</f>
        <v>-1.0052813238</v>
      </c>
      <c r="AX11" s="92" t="n">
        <f aca="false">-SUMIF($AL$21:$AL$152,$AM11,AX$21:AX$152)+SUMIF($AM$21:$AM$152,$AM11,AX$21:AX$152)</f>
        <v>0.1679774092</v>
      </c>
      <c r="AY11" s="92" t="n">
        <f aca="false">-SUMIF($AL$21:$AL$152,$AM11,AY$21:AY$152)+SUMIF($AM$21:$AM$152,$AM11,AY$21:AY$152)</f>
        <v>0.116107743</v>
      </c>
      <c r="AZ11" s="92" t="n">
        <f aca="false">-SUMIF($AL$21:$AL$152,$AM11,AZ$21:AZ$152)+SUMIF($AM$21:$AM$152,$AM11,AZ$21:AZ$152)</f>
        <v>2.669541252</v>
      </c>
      <c r="BA11" s="92" t="n">
        <f aca="false">-SUMIF($AL$21:$AL$152,$AM11,BA$21:BA$152)+SUMIF($AM$21:$AM$152,$AM11,BA$21:BA$152)</f>
        <v>8.155008075</v>
      </c>
      <c r="BB11" s="92" t="n">
        <f aca="false">-SUMIF($AL$21:$AL$152,$AM11,BB$21:BB$152)+SUMIF($AM$21:$AM$152,$AM11,BB$21:BB$152)</f>
        <v>9.718213911</v>
      </c>
      <c r="BC11" s="92" t="n">
        <f aca="false">-SUMIF($AL$21:$AL$152,$AM11,BC$21:BC$152)+SUMIF($AM$21:$AM$152,$AM11,BC$21:BC$152)</f>
        <v>9.005864203</v>
      </c>
      <c r="BD11" s="93" t="n">
        <f aca="false">-SUMIF($AL$21:$AL$152,$AM11,BD$21:BD$152)+SUMIF($AM$21:$AM$152,$AM11,BD$21:BD$152)</f>
        <v>9.230779367</v>
      </c>
      <c r="BE11" s="93" t="n">
        <f aca="false">-SUMIF($AL$21:$AL$152,$AM11,BE$21:BE$152)+SUMIF($AM$21:$AM$152,$AM11,BE$21:BE$152)</f>
        <v>7.61977554</v>
      </c>
      <c r="BF11" s="93" t="n">
        <f aca="false">-SUMIF($AL$21:$AL$152,$AM11,BF$21:BF$152)+SUMIF($AM$21:$AM$152,$AM11,BF$21:BF$152)</f>
        <v>9.780467837</v>
      </c>
      <c r="BG11" s="93" t="n">
        <f aca="false">-SUMIF($AL$21:$AL$152,$AM11,BG$21:BG$152)+SUMIF($AM$21:$AM$152,$AM11,BG$21:BG$152)</f>
        <v>9.743380893</v>
      </c>
      <c r="BH11" s="93" t="n">
        <f aca="false">-SUMIF($AL$21:$AL$152,$AM11,BH$21:BH$152)+SUMIF($AM$21:$AM$152,$AM11,BH$21:BH$152)</f>
        <v>11.351018103</v>
      </c>
      <c r="BI11" s="93" t="n">
        <f aca="false">-SUMIF($AL$21:$AL$152,$AM11,BI$21:BI$152)+SUMIF($AM$21:$AM$152,$AM11,BI$21:BI$152)</f>
        <v>12.211556261</v>
      </c>
      <c r="BJ11" s="93" t="n">
        <f aca="false">-SUMIF($AL$21:$AL$152,$AM11,BJ$21:BJ$152)+SUMIF($AM$21:$AM$152,$AM11,BJ$21:BJ$152)</f>
        <v>12.000361812</v>
      </c>
      <c r="BK11" s="93" t="n">
        <f aca="false">-SUMIF($AL$21:$AL$152,$AM11,BK$21:BK$152)+SUMIF($AM$21:$AM$152,$AM11,BK$21:BK$152)</f>
        <v>11.623674078</v>
      </c>
      <c r="BL11" s="93" t="n">
        <f aca="false">-SUMIF($AL$21:$AL$152,$AM11,BL$21:BL$152)+SUMIF($AM$21:$AM$152,$AM11,BL$21:BL$152)</f>
        <v>11.832155061</v>
      </c>
      <c r="BM11" s="93" t="n">
        <f aca="false">-SUMIF($AL$21:$AL$152,$AM11,BM$21:BM$152)+SUMIF($AM$21:$AM$152,$AM11,BM$21:BM$152)</f>
        <v>12.043439516</v>
      </c>
      <c r="BN11" s="93" t="n">
        <f aca="false">-SUMIF($AL$21:$AL$152,$AM11,BN$21:BN$152)+SUMIF($AM$21:$AM$152,$AM11,BN$21:BN$152)</f>
        <v>12.25756386</v>
      </c>
      <c r="BO11" s="93" t="n">
        <f aca="false">-SUMIF($AL$21:$AL$152,$AM11,BO$21:BO$152)+SUMIF($AM$21:$AM$152,$AM11,BO$21:BO$152)</f>
        <v>12.474564973</v>
      </c>
      <c r="BP11" s="93" t="n">
        <f aca="false">-SUMIF($AL$21:$AL$152,$AM11,BP$21:BP$152)+SUMIF($AM$21:$AM$152,$AM11,BP$21:BP$152)</f>
        <v>12.694480201</v>
      </c>
      <c r="BQ11" s="93" t="n">
        <f aca="false">-SUMIF($AL$21:$AL$152,$AM11,BQ$21:BQ$152)+SUMIF($AM$21:$AM$152,$AM11,BQ$21:BQ$152)</f>
        <v>12.917347365</v>
      </c>
      <c r="BR11" s="93" t="n">
        <f aca="false">-SUMIF($AL$21:$AL$152,$AM11,BR$21:BR$152)+SUMIF($AM$21:$AM$152,$AM11,BR$21:BR$152)</f>
        <v>13.143204763</v>
      </c>
      <c r="BS11" s="93" t="n">
        <f aca="false">-SUMIF($AL$21:$AL$152,$AM11,BS$21:BS$152)+SUMIF($AM$21:$AM$152,$AM11,BS$21:BS$152)</f>
        <v>13.37209118</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25</v>
      </c>
      <c r="AN21" s="111" t="n">
        <v>0</v>
      </c>
      <c r="AO21" s="111" t="n">
        <v>0</v>
      </c>
      <c r="AP21" s="111" t="n">
        <v>0</v>
      </c>
      <c r="AQ21" s="111" t="n">
        <v>0</v>
      </c>
      <c r="AR21" s="111" t="n">
        <v>0</v>
      </c>
      <c r="AS21" s="111" t="n">
        <v>0</v>
      </c>
      <c r="AT21" s="111" t="n">
        <v>0</v>
      </c>
      <c r="AU21" s="112" t="n">
        <v>0</v>
      </c>
      <c r="AV21" s="112" t="n">
        <v>-0.825237727</v>
      </c>
      <c r="AW21" s="112" t="n">
        <v>-0.254953958</v>
      </c>
      <c r="AX21" s="112" t="n">
        <v>-0.285735185</v>
      </c>
      <c r="AY21" s="112" t="n">
        <v>-0.290738505</v>
      </c>
      <c r="AZ21" s="112" t="n">
        <v>-0.310847387</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26</v>
      </c>
      <c r="AN22" s="116" t="n">
        <v>0</v>
      </c>
      <c r="AO22" s="116" t="n">
        <v>0</v>
      </c>
      <c r="AP22" s="116" t="n">
        <v>0</v>
      </c>
      <c r="AQ22" s="116" t="n">
        <v>0</v>
      </c>
      <c r="AR22" s="116" t="n">
        <v>0</v>
      </c>
      <c r="AS22" s="116" t="n">
        <v>0</v>
      </c>
      <c r="AT22" s="116" t="n">
        <v>0</v>
      </c>
      <c r="AU22" s="117" t="n">
        <v>0</v>
      </c>
      <c r="AV22" s="117" t="n">
        <v>-0.962978724</v>
      </c>
      <c r="AW22" s="117" t="n">
        <v>-0.297508498</v>
      </c>
      <c r="AX22" s="117" t="n">
        <v>-0.333427442</v>
      </c>
      <c r="AY22" s="117" t="n">
        <v>-0.339265869</v>
      </c>
      <c r="AZ22" s="117" t="n">
        <v>-0.362731139</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64</v>
      </c>
      <c r="AN23" s="116" t="n">
        <v>0</v>
      </c>
      <c r="AO23" s="116" t="n">
        <v>0</v>
      </c>
      <c r="AP23" s="116" t="n">
        <v>0</v>
      </c>
      <c r="AQ23" s="116" t="n">
        <v>0</v>
      </c>
      <c r="AR23" s="116" t="n">
        <v>0</v>
      </c>
      <c r="AS23" s="116" t="n">
        <v>0</v>
      </c>
      <c r="AT23" s="116" t="n">
        <v>0</v>
      </c>
      <c r="AU23" s="117" t="n">
        <v>0</v>
      </c>
      <c r="AV23" s="117" t="n">
        <v>-1.10313623</v>
      </c>
      <c r="AW23" s="117" t="n">
        <v>-0.34080961</v>
      </c>
      <c r="AX23" s="117" t="n">
        <v>-0.381956404</v>
      </c>
      <c r="AY23" s="117" t="n">
        <v>-0.38864459</v>
      </c>
      <c r="AZ23" s="117" t="n">
        <v>-0.415525131</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1</v>
      </c>
      <c r="AL24" s="115" t="s">
        <v>52</v>
      </c>
      <c r="AM24" s="115" t="s">
        <v>127</v>
      </c>
      <c r="AN24" s="116" t="n">
        <v>0</v>
      </c>
      <c r="AO24" s="116" t="n">
        <v>0</v>
      </c>
      <c r="AP24" s="116" t="n">
        <v>0</v>
      </c>
      <c r="AQ24" s="116" t="n">
        <v>0</v>
      </c>
      <c r="AR24" s="116" t="n">
        <v>0</v>
      </c>
      <c r="AS24" s="116" t="n">
        <v>0</v>
      </c>
      <c r="AT24" s="116" t="n">
        <v>0</v>
      </c>
      <c r="AU24" s="117" t="n">
        <v>0</v>
      </c>
      <c r="AV24" s="117" t="n">
        <v>-0.96177047</v>
      </c>
      <c r="AW24" s="117" t="n">
        <v>-0.297135213</v>
      </c>
      <c r="AX24" s="117" t="n">
        <v>-0.333009089</v>
      </c>
      <c r="AY24" s="117" t="n">
        <v>-0.33884019</v>
      </c>
      <c r="AZ24" s="117" t="n">
        <v>-0.362276018</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28</v>
      </c>
      <c r="AL25" s="115" t="s">
        <v>125</v>
      </c>
      <c r="AM25" s="115" t="s">
        <v>64</v>
      </c>
      <c r="AN25" s="116" t="n">
        <v>220</v>
      </c>
      <c r="AO25" s="116" t="n">
        <v>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29</v>
      </c>
      <c r="AL26" s="115" t="s">
        <v>126</v>
      </c>
      <c r="AM26" s="115" t="s">
        <v>64</v>
      </c>
      <c r="AN26" s="116" t="n">
        <v>0</v>
      </c>
      <c r="AO26" s="116" t="n">
        <v>130</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29</v>
      </c>
      <c r="AL27" s="115" t="s">
        <v>126</v>
      </c>
      <c r="AM27" s="115" t="s">
        <v>130</v>
      </c>
      <c r="AN27" s="116" t="n">
        <v>0</v>
      </c>
      <c r="AO27" s="116" t="n">
        <v>150</v>
      </c>
      <c r="AP27" s="116" t="n">
        <v>0</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31</v>
      </c>
      <c r="AL28" s="115" t="s">
        <v>125</v>
      </c>
      <c r="AM28" s="115" t="s">
        <v>132</v>
      </c>
      <c r="AN28" s="116" t="n">
        <v>0</v>
      </c>
      <c r="AO28" s="116" t="n">
        <v>0</v>
      </c>
      <c r="AP28" s="116" t="n">
        <v>0</v>
      </c>
      <c r="AQ28" s="116" t="n">
        <v>0</v>
      </c>
      <c r="AR28" s="116" t="n">
        <v>235</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31</v>
      </c>
      <c r="AL29" s="115" t="s">
        <v>64</v>
      </c>
      <c r="AM29" s="115" t="s">
        <v>132</v>
      </c>
      <c r="AN29" s="116" t="n">
        <v>0</v>
      </c>
      <c r="AO29" s="116" t="n">
        <v>0</v>
      </c>
      <c r="AP29" s="116" t="n">
        <v>0</v>
      </c>
      <c r="AQ29" s="116" t="n">
        <v>0</v>
      </c>
      <c r="AR29" s="116" t="n">
        <v>68</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31</v>
      </c>
      <c r="AL30" s="115" t="s">
        <v>64</v>
      </c>
      <c r="AM30" s="115" t="s">
        <v>133</v>
      </c>
      <c r="AN30" s="116" t="n">
        <v>0</v>
      </c>
      <c r="AO30" s="116" t="n">
        <v>0</v>
      </c>
      <c r="AP30" s="116" t="n">
        <v>0</v>
      </c>
      <c r="AQ30" s="116" t="n">
        <v>0</v>
      </c>
      <c r="AR30" s="116" t="n">
        <v>57</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34</v>
      </c>
      <c r="AL31" s="115" t="s">
        <v>125</v>
      </c>
      <c r="AM31" s="115" t="s">
        <v>135</v>
      </c>
      <c r="AN31" s="116" t="n">
        <v>0</v>
      </c>
      <c r="AO31" s="116" t="n">
        <v>0</v>
      </c>
      <c r="AP31" s="116" t="n">
        <v>0</v>
      </c>
      <c r="AQ31" s="116" t="n">
        <v>0</v>
      </c>
      <c r="AR31" s="116" t="n">
        <v>0</v>
      </c>
      <c r="AS31" s="116" t="n">
        <v>0</v>
      </c>
      <c r="AT31" s="116" t="n">
        <v>0</v>
      </c>
      <c r="AU31" s="117" t="n">
        <v>24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34</v>
      </c>
      <c r="AL32" s="115" t="s">
        <v>125</v>
      </c>
      <c r="AM32" s="115" t="s">
        <v>136</v>
      </c>
      <c r="AN32" s="116" t="n">
        <v>0</v>
      </c>
      <c r="AO32" s="116" t="n">
        <v>0</v>
      </c>
      <c r="AP32" s="116" t="n">
        <v>0</v>
      </c>
      <c r="AQ32" s="116" t="n">
        <v>0</v>
      </c>
      <c r="AR32" s="116" t="n">
        <v>0</v>
      </c>
      <c r="AS32" s="116" t="n">
        <v>0</v>
      </c>
      <c r="AT32" s="116" t="n">
        <v>0</v>
      </c>
      <c r="AU32" s="117" t="n">
        <v>105</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34</v>
      </c>
      <c r="AL33" s="115" t="s">
        <v>126</v>
      </c>
      <c r="AM33" s="115" t="s">
        <v>135</v>
      </c>
      <c r="AN33" s="116" t="n">
        <v>0</v>
      </c>
      <c r="AO33" s="116" t="n">
        <v>0</v>
      </c>
      <c r="AP33" s="116" t="n">
        <v>0</v>
      </c>
      <c r="AQ33" s="116" t="n">
        <v>0</v>
      </c>
      <c r="AR33" s="116" t="n">
        <v>0</v>
      </c>
      <c r="AS33" s="116" t="n">
        <v>0</v>
      </c>
      <c r="AT33" s="116" t="n">
        <v>0</v>
      </c>
      <c r="AU33" s="117" t="n">
        <v>12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34</v>
      </c>
      <c r="AL34" s="115" t="s">
        <v>64</v>
      </c>
      <c r="AM34" s="115" t="s">
        <v>135</v>
      </c>
      <c r="AN34" s="116" t="n">
        <v>0</v>
      </c>
      <c r="AO34" s="116" t="n">
        <v>0</v>
      </c>
      <c r="AP34" s="116" t="n">
        <v>0</v>
      </c>
      <c r="AQ34" s="116" t="n">
        <v>0</v>
      </c>
      <c r="AR34" s="116" t="n">
        <v>0</v>
      </c>
      <c r="AS34" s="116" t="n">
        <v>0</v>
      </c>
      <c r="AT34" s="116" t="n">
        <v>0</v>
      </c>
      <c r="AU34" s="117" t="n">
        <v>193</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34</v>
      </c>
      <c r="AL35" s="115" t="s">
        <v>64</v>
      </c>
      <c r="AM35" s="115" t="s">
        <v>136</v>
      </c>
      <c r="AN35" s="116" t="n">
        <v>0</v>
      </c>
      <c r="AO35" s="116" t="n">
        <v>0</v>
      </c>
      <c r="AP35" s="116" t="n">
        <v>0</v>
      </c>
      <c r="AQ35" s="116" t="n">
        <v>0</v>
      </c>
      <c r="AR35" s="116" t="n">
        <v>0</v>
      </c>
      <c r="AS35" s="116" t="n">
        <v>0</v>
      </c>
      <c r="AT35" s="116" t="n">
        <v>0</v>
      </c>
      <c r="AU35" s="117" t="n">
        <v>154</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37</v>
      </c>
      <c r="AL36" s="115" t="s">
        <v>64</v>
      </c>
      <c r="AM36" s="115" t="s">
        <v>126</v>
      </c>
      <c r="AN36" s="116" t="n">
        <v>0</v>
      </c>
      <c r="AO36" s="116" t="n">
        <v>321</v>
      </c>
      <c r="AP36" s="116" t="n">
        <v>0</v>
      </c>
      <c r="AQ36" s="116" t="n">
        <v>0</v>
      </c>
      <c r="AR36" s="116" t="n">
        <v>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138</v>
      </c>
      <c r="AL37" s="115" t="s">
        <v>125</v>
      </c>
      <c r="AM37" s="115" t="s">
        <v>132</v>
      </c>
      <c r="AN37" s="116" t="n">
        <v>0</v>
      </c>
      <c r="AO37" s="116" t="n">
        <v>0</v>
      </c>
      <c r="AP37" s="116" t="n">
        <v>69</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138</v>
      </c>
      <c r="AL38" s="115" t="s">
        <v>125</v>
      </c>
      <c r="AM38" s="115" t="s">
        <v>91</v>
      </c>
      <c r="AN38" s="116" t="n">
        <v>0</v>
      </c>
      <c r="AO38" s="116" t="n">
        <v>0</v>
      </c>
      <c r="AP38" s="116" t="n">
        <v>41</v>
      </c>
      <c r="AQ38" s="116" t="n">
        <v>0</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138</v>
      </c>
      <c r="AL39" s="115" t="s">
        <v>125</v>
      </c>
      <c r="AM39" s="115" t="s">
        <v>133</v>
      </c>
      <c r="AN39" s="116" t="n">
        <v>0</v>
      </c>
      <c r="AO39" s="116" t="n">
        <v>0</v>
      </c>
      <c r="AP39" s="116" t="n">
        <v>96</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138</v>
      </c>
      <c r="AL40" s="115" t="s">
        <v>64</v>
      </c>
      <c r="AM40" s="115" t="s">
        <v>139</v>
      </c>
      <c r="AN40" s="116" t="n">
        <v>0</v>
      </c>
      <c r="AO40" s="116" t="n">
        <v>0</v>
      </c>
      <c r="AP40" s="116" t="n">
        <v>66</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140</v>
      </c>
      <c r="AL41" s="115" t="s">
        <v>126</v>
      </c>
      <c r="AM41" s="115" t="s">
        <v>64</v>
      </c>
      <c r="AN41" s="116" t="n">
        <v>0</v>
      </c>
      <c r="AO41" s="116" t="n">
        <v>0</v>
      </c>
      <c r="AP41" s="116" t="n">
        <v>0</v>
      </c>
      <c r="AQ41" s="116" t="n">
        <v>0</v>
      </c>
      <c r="AR41" s="116" t="n">
        <v>89</v>
      </c>
      <c r="AS41" s="116" t="n">
        <v>0</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140</v>
      </c>
      <c r="AL42" s="115" t="s">
        <v>126</v>
      </c>
      <c r="AM42" s="115" t="s">
        <v>127</v>
      </c>
      <c r="AN42" s="116" t="n">
        <v>0</v>
      </c>
      <c r="AO42" s="116" t="n">
        <v>0</v>
      </c>
      <c r="AP42" s="116" t="n">
        <v>0</v>
      </c>
      <c r="AQ42" s="116" t="n">
        <v>0</v>
      </c>
      <c r="AR42" s="116" t="n">
        <v>36</v>
      </c>
      <c r="AS42" s="116" t="n">
        <v>0</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90</v>
      </c>
      <c r="AL43" s="115" t="s">
        <v>64</v>
      </c>
      <c r="AM43" s="115" t="s">
        <v>132</v>
      </c>
      <c r="AN43" s="116" t="n">
        <v>0</v>
      </c>
      <c r="AO43" s="116" t="n">
        <v>0</v>
      </c>
      <c r="AP43" s="116" t="n">
        <v>0</v>
      </c>
      <c r="AQ43" s="116" t="n">
        <v>0</v>
      </c>
      <c r="AR43" s="116" t="n">
        <v>94</v>
      </c>
      <c r="AS43" s="116" t="n">
        <v>0</v>
      </c>
      <c r="AT43" s="116" t="n">
        <v>0</v>
      </c>
      <c r="AU43" s="117" t="n">
        <v>0</v>
      </c>
      <c r="AV43" s="117" t="n">
        <v>0</v>
      </c>
      <c r="AW43" s="117" t="n">
        <v>0</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90</v>
      </c>
      <c r="AL44" s="115" t="s">
        <v>132</v>
      </c>
      <c r="AM44" s="115" t="s">
        <v>125</v>
      </c>
      <c r="AN44" s="116" t="n">
        <v>0</v>
      </c>
      <c r="AO44" s="116" t="n">
        <v>0</v>
      </c>
      <c r="AP44" s="116" t="n">
        <v>0</v>
      </c>
      <c r="AQ44" s="116" t="n">
        <v>0</v>
      </c>
      <c r="AR44" s="116" t="n">
        <v>12</v>
      </c>
      <c r="AS44" s="116" t="n">
        <v>0</v>
      </c>
      <c r="AT44" s="116" t="n">
        <v>0</v>
      </c>
      <c r="AU44" s="117" t="n">
        <v>0</v>
      </c>
      <c r="AV44" s="117" t="n">
        <v>0</v>
      </c>
      <c r="AW44" s="117" t="n">
        <v>0</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90</v>
      </c>
      <c r="AL45" s="115" t="s">
        <v>139</v>
      </c>
      <c r="AM45" s="115" t="s">
        <v>64</v>
      </c>
      <c r="AN45" s="116" t="n">
        <v>0</v>
      </c>
      <c r="AO45" s="116" t="n">
        <v>0</v>
      </c>
      <c r="AP45" s="116" t="n">
        <v>0</v>
      </c>
      <c r="AQ45" s="116" t="n">
        <v>0</v>
      </c>
      <c r="AR45" s="116" t="n">
        <v>34</v>
      </c>
      <c r="AS45" s="116" t="n">
        <v>0</v>
      </c>
      <c r="AT45" s="116" t="n">
        <v>0</v>
      </c>
      <c r="AU45" s="117" t="n">
        <v>0</v>
      </c>
      <c r="AV45" s="117" t="n">
        <v>0</v>
      </c>
      <c r="AW45" s="117" t="n">
        <v>0</v>
      </c>
      <c r="AX45" s="117" t="n">
        <v>0</v>
      </c>
      <c r="AY45" s="117" t="n">
        <v>0</v>
      </c>
      <c r="AZ45" s="117" t="n">
        <v>0</v>
      </c>
      <c r="BA45" s="117" t="n">
        <v>0</v>
      </c>
      <c r="BB45" s="117" t="n">
        <v>0</v>
      </c>
      <c r="BC45" s="117" t="n">
        <v>0</v>
      </c>
      <c r="BD45" s="117" t="n">
        <v>0</v>
      </c>
      <c r="BE45" s="117" t="n">
        <v>0</v>
      </c>
      <c r="BF45" s="117" t="n">
        <v>0</v>
      </c>
      <c r="BG45" s="117" t="n">
        <v>0</v>
      </c>
      <c r="BH45" s="117" t="n">
        <v>0</v>
      </c>
      <c r="BI45" s="117" t="n">
        <v>0</v>
      </c>
      <c r="BJ45" s="117" t="n">
        <v>0</v>
      </c>
      <c r="BK45" s="117" t="n">
        <v>0</v>
      </c>
      <c r="BL45" s="117" t="n">
        <v>0</v>
      </c>
      <c r="BM45" s="117" t="n">
        <v>0</v>
      </c>
      <c r="BN45" s="117" t="n">
        <v>0</v>
      </c>
      <c r="BO45" s="117" t="n">
        <v>0</v>
      </c>
      <c r="BP45" s="117" t="n">
        <v>0</v>
      </c>
      <c r="BQ45" s="117" t="n">
        <v>0</v>
      </c>
      <c r="BR45" s="117" t="n">
        <v>0</v>
      </c>
      <c r="BS45" s="118" t="n">
        <v>0</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90</v>
      </c>
      <c r="AL46" s="115" t="s">
        <v>133</v>
      </c>
      <c r="AM46" s="115" t="s">
        <v>125</v>
      </c>
      <c r="AN46" s="116" t="n">
        <v>0</v>
      </c>
      <c r="AO46" s="116" t="n">
        <v>0</v>
      </c>
      <c r="AP46" s="116" t="n">
        <v>0</v>
      </c>
      <c r="AQ46" s="116" t="n">
        <v>0</v>
      </c>
      <c r="AR46" s="116" t="n">
        <v>16</v>
      </c>
      <c r="AS46" s="116" t="n">
        <v>0</v>
      </c>
      <c r="AT46" s="116" t="n">
        <v>0</v>
      </c>
      <c r="AU46" s="117" t="n">
        <v>0</v>
      </c>
      <c r="AV46" s="117" t="n">
        <v>0</v>
      </c>
      <c r="AW46" s="117" t="n">
        <v>0</v>
      </c>
      <c r="AX46" s="117" t="n">
        <v>0</v>
      </c>
      <c r="AY46" s="117" t="n">
        <v>0</v>
      </c>
      <c r="AZ46" s="117" t="n">
        <v>0</v>
      </c>
      <c r="BA46" s="117" t="n">
        <v>0</v>
      </c>
      <c r="BB46" s="117" t="n">
        <v>0</v>
      </c>
      <c r="BC46" s="117" t="n">
        <v>0</v>
      </c>
      <c r="BD46" s="117" t="n">
        <v>0</v>
      </c>
      <c r="BE46" s="117" t="n">
        <v>0</v>
      </c>
      <c r="BF46" s="117" t="n">
        <v>0</v>
      </c>
      <c r="BG46" s="117" t="n">
        <v>0</v>
      </c>
      <c r="BH46" s="117" t="n">
        <v>0</v>
      </c>
      <c r="BI46" s="117" t="n">
        <v>0</v>
      </c>
      <c r="BJ46" s="117" t="n">
        <v>0</v>
      </c>
      <c r="BK46" s="117" t="n">
        <v>0</v>
      </c>
      <c r="BL46" s="117" t="n">
        <v>0</v>
      </c>
      <c r="BM46" s="117" t="n">
        <v>0</v>
      </c>
      <c r="BN46" s="117" t="n">
        <v>0</v>
      </c>
      <c r="BO46" s="117" t="n">
        <v>0</v>
      </c>
      <c r="BP46" s="117" t="n">
        <v>0</v>
      </c>
      <c r="BQ46" s="117" t="n">
        <v>0</v>
      </c>
      <c r="BR46" s="117" t="n">
        <v>0</v>
      </c>
      <c r="BS46" s="118" t="n">
        <v>0</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122</v>
      </c>
      <c r="AL47" s="115" t="s">
        <v>115</v>
      </c>
      <c r="AM47" s="115" t="s">
        <v>64</v>
      </c>
      <c r="AN47" s="116" t="n">
        <v>0</v>
      </c>
      <c r="AO47" s="116" t="n">
        <v>0</v>
      </c>
      <c r="AP47" s="116" t="n">
        <v>0</v>
      </c>
      <c r="AQ47" s="116" t="n">
        <v>0</v>
      </c>
      <c r="AR47" s="116" t="n">
        <v>0</v>
      </c>
      <c r="AS47" s="116" t="n">
        <v>4</v>
      </c>
      <c r="AT47" s="116" t="n">
        <v>0</v>
      </c>
      <c r="AU47" s="117" t="n">
        <v>0</v>
      </c>
      <c r="AV47" s="117" t="n">
        <v>0</v>
      </c>
      <c r="AW47" s="117" t="n">
        <v>0</v>
      </c>
      <c r="AX47" s="117" t="n">
        <v>0</v>
      </c>
      <c r="AY47" s="117" t="n">
        <v>0</v>
      </c>
      <c r="AZ47" s="117" t="n">
        <v>0</v>
      </c>
      <c r="BA47" s="117" t="n">
        <v>0</v>
      </c>
      <c r="BB47" s="117" t="n">
        <v>0</v>
      </c>
      <c r="BC47" s="117" t="n">
        <v>0</v>
      </c>
      <c r="BD47" s="117" t="n">
        <v>0</v>
      </c>
      <c r="BE47" s="117" t="n">
        <v>0</v>
      </c>
      <c r="BF47" s="117" t="n">
        <v>0</v>
      </c>
      <c r="BG47" s="117" t="n">
        <v>0</v>
      </c>
      <c r="BH47" s="117" t="n">
        <v>0</v>
      </c>
      <c r="BI47" s="117" t="n">
        <v>0</v>
      </c>
      <c r="BJ47" s="117" t="n">
        <v>0</v>
      </c>
      <c r="BK47" s="117" t="n">
        <v>0</v>
      </c>
      <c r="BL47" s="117" t="n">
        <v>0</v>
      </c>
      <c r="BM47" s="117" t="n">
        <v>0</v>
      </c>
      <c r="BN47" s="117" t="n">
        <v>0</v>
      </c>
      <c r="BO47" s="117" t="n">
        <v>0</v>
      </c>
      <c r="BP47" s="117" t="n">
        <v>0</v>
      </c>
      <c r="BQ47" s="117" t="n">
        <v>0</v>
      </c>
      <c r="BR47" s="117" t="n">
        <v>0</v>
      </c>
      <c r="BS47" s="118" t="n">
        <v>0</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t="s">
        <v>122</v>
      </c>
      <c r="AL48" s="115" t="s">
        <v>64</v>
      </c>
      <c r="AM48" s="115" t="s">
        <v>118</v>
      </c>
      <c r="AN48" s="116" t="n">
        <v>0</v>
      </c>
      <c r="AO48" s="116" t="n">
        <v>0</v>
      </c>
      <c r="AP48" s="116" t="n">
        <v>0</v>
      </c>
      <c r="AQ48" s="116" t="n">
        <v>0</v>
      </c>
      <c r="AR48" s="116" t="n">
        <v>0</v>
      </c>
      <c r="AS48" s="116" t="n">
        <v>4</v>
      </c>
      <c r="AT48" s="116" t="n">
        <v>0</v>
      </c>
      <c r="AU48" s="117" t="n">
        <v>0</v>
      </c>
      <c r="AV48" s="117" t="n">
        <v>0</v>
      </c>
      <c r="AW48" s="117" t="n">
        <v>0</v>
      </c>
      <c r="AX48" s="117" t="n">
        <v>0</v>
      </c>
      <c r="AY48" s="117" t="n">
        <v>0</v>
      </c>
      <c r="AZ48" s="117" t="n">
        <v>0</v>
      </c>
      <c r="BA48" s="117" t="n">
        <v>0</v>
      </c>
      <c r="BB48" s="117" t="n">
        <v>0</v>
      </c>
      <c r="BC48" s="117" t="n">
        <v>0</v>
      </c>
      <c r="BD48" s="117" t="n">
        <v>0</v>
      </c>
      <c r="BE48" s="117" t="n">
        <v>0</v>
      </c>
      <c r="BF48" s="117" t="n">
        <v>0</v>
      </c>
      <c r="BG48" s="117" t="n">
        <v>0</v>
      </c>
      <c r="BH48" s="117" t="n">
        <v>0</v>
      </c>
      <c r="BI48" s="117" t="n">
        <v>0</v>
      </c>
      <c r="BJ48" s="117" t="n">
        <v>0</v>
      </c>
      <c r="BK48" s="117" t="n">
        <v>0</v>
      </c>
      <c r="BL48" s="117" t="n">
        <v>0</v>
      </c>
      <c r="BM48" s="117" t="n">
        <v>0</v>
      </c>
      <c r="BN48" s="117" t="n">
        <v>0</v>
      </c>
      <c r="BO48" s="117" t="n">
        <v>0</v>
      </c>
      <c r="BP48" s="117" t="n">
        <v>0</v>
      </c>
      <c r="BQ48" s="117" t="n">
        <v>0</v>
      </c>
      <c r="BR48" s="117" t="n">
        <v>0</v>
      </c>
      <c r="BS48" s="118" t="n">
        <v>0</v>
      </c>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t="s">
        <v>63</v>
      </c>
      <c r="AL49" s="115" t="s">
        <v>64</v>
      </c>
      <c r="AM49" s="115" t="s">
        <v>46</v>
      </c>
      <c r="AN49" s="116" t="n">
        <v>0</v>
      </c>
      <c r="AO49" s="116" t="n">
        <v>0</v>
      </c>
      <c r="AP49" s="116" t="n">
        <v>0</v>
      </c>
      <c r="AQ49" s="116" t="n">
        <v>0</v>
      </c>
      <c r="AR49" s="116" t="n">
        <v>0</v>
      </c>
      <c r="AS49" s="116" t="n">
        <v>0</v>
      </c>
      <c r="AT49" s="116" t="n">
        <v>0</v>
      </c>
      <c r="AU49" s="117" t="n">
        <v>9</v>
      </c>
      <c r="AV49" s="117" t="n">
        <v>0</v>
      </c>
      <c r="AW49" s="117" t="n">
        <v>0</v>
      </c>
      <c r="AX49" s="117" t="n">
        <v>0</v>
      </c>
      <c r="AY49" s="117" t="n">
        <v>0</v>
      </c>
      <c r="AZ49" s="117" t="n">
        <v>0</v>
      </c>
      <c r="BA49" s="117" t="n">
        <v>0</v>
      </c>
      <c r="BB49" s="117" t="n">
        <v>0</v>
      </c>
      <c r="BC49" s="117" t="n">
        <v>0</v>
      </c>
      <c r="BD49" s="117" t="n">
        <v>0</v>
      </c>
      <c r="BE49" s="117" t="n">
        <v>0</v>
      </c>
      <c r="BF49" s="117" t="n">
        <v>0</v>
      </c>
      <c r="BG49" s="117" t="n">
        <v>0</v>
      </c>
      <c r="BH49" s="117" t="n">
        <v>0</v>
      </c>
      <c r="BI49" s="117" t="n">
        <v>0</v>
      </c>
      <c r="BJ49" s="117" t="n">
        <v>0</v>
      </c>
      <c r="BK49" s="117" t="n">
        <v>0</v>
      </c>
      <c r="BL49" s="117" t="n">
        <v>0</v>
      </c>
      <c r="BM49" s="117" t="n">
        <v>0</v>
      </c>
      <c r="BN49" s="117" t="n">
        <v>0</v>
      </c>
      <c r="BO49" s="117" t="n">
        <v>0</v>
      </c>
      <c r="BP49" s="117" t="n">
        <v>0</v>
      </c>
      <c r="BQ49" s="117" t="n">
        <v>0</v>
      </c>
      <c r="BR49" s="117" t="n">
        <v>0</v>
      </c>
      <c r="BS49" s="118" t="n">
        <v>0</v>
      </c>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t="s">
        <v>141</v>
      </c>
      <c r="AL50" s="115" t="s">
        <v>52</v>
      </c>
      <c r="AM50" s="115" t="s">
        <v>127</v>
      </c>
      <c r="AN50" s="116" t="n">
        <v>0</v>
      </c>
      <c r="AO50" s="116" t="n">
        <v>14.4</v>
      </c>
      <c r="AP50" s="116" t="n">
        <v>12.6</v>
      </c>
      <c r="AQ50" s="116" t="n">
        <v>0</v>
      </c>
      <c r="AR50" s="116" t="n">
        <v>32.4</v>
      </c>
      <c r="AS50" s="116" t="n">
        <v>0</v>
      </c>
      <c r="AT50" s="116" t="n">
        <v>0</v>
      </c>
      <c r="AU50" s="117" t="n">
        <v>0</v>
      </c>
      <c r="AV50" s="117" t="n">
        <v>0</v>
      </c>
      <c r="AW50" s="117" t="n">
        <v>0</v>
      </c>
      <c r="AX50" s="117" t="n">
        <v>0</v>
      </c>
      <c r="AY50" s="117" t="n">
        <v>0</v>
      </c>
      <c r="AZ50" s="117" t="n">
        <v>0</v>
      </c>
      <c r="BA50" s="117" t="n">
        <v>0</v>
      </c>
      <c r="BB50" s="117" t="n">
        <v>0</v>
      </c>
      <c r="BC50" s="117" t="n">
        <v>0</v>
      </c>
      <c r="BD50" s="117" t="n">
        <v>0</v>
      </c>
      <c r="BE50" s="117" t="n">
        <v>0</v>
      </c>
      <c r="BF50" s="117" t="n">
        <v>0</v>
      </c>
      <c r="BG50" s="117" t="n">
        <v>0</v>
      </c>
      <c r="BH50" s="117" t="n">
        <v>0</v>
      </c>
      <c r="BI50" s="117" t="n">
        <v>0</v>
      </c>
      <c r="BJ50" s="117" t="n">
        <v>0</v>
      </c>
      <c r="BK50" s="117" t="n">
        <v>0</v>
      </c>
      <c r="BL50" s="117" t="n">
        <v>0</v>
      </c>
      <c r="BM50" s="117" t="n">
        <v>0</v>
      </c>
      <c r="BN50" s="117" t="n">
        <v>0</v>
      </c>
      <c r="BO50" s="117" t="n">
        <v>0</v>
      </c>
      <c r="BP50" s="117" t="n">
        <v>0</v>
      </c>
      <c r="BQ50" s="117" t="n">
        <v>0</v>
      </c>
      <c r="BR50" s="117" t="n">
        <v>0</v>
      </c>
      <c r="BS50" s="118" t="n">
        <v>0</v>
      </c>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t="s">
        <v>142</v>
      </c>
      <c r="AL51" s="115" t="s">
        <v>52</v>
      </c>
      <c r="AM51" s="115" t="s">
        <v>125</v>
      </c>
      <c r="AN51" s="116" t="n">
        <v>0</v>
      </c>
      <c r="AO51" s="116" t="n">
        <v>63</v>
      </c>
      <c r="AP51" s="116" t="n">
        <v>0</v>
      </c>
      <c r="AQ51" s="116" t="n">
        <v>0</v>
      </c>
      <c r="AR51" s="116" t="n">
        <v>0</v>
      </c>
      <c r="AS51" s="116" t="n">
        <v>0</v>
      </c>
      <c r="AT51" s="116" t="n">
        <v>0</v>
      </c>
      <c r="AU51" s="117" t="n">
        <v>0</v>
      </c>
      <c r="AV51" s="117" t="n">
        <v>0</v>
      </c>
      <c r="AW51" s="117" t="n">
        <v>0</v>
      </c>
      <c r="AX51" s="117" t="n">
        <v>0</v>
      </c>
      <c r="AY51" s="117" t="n">
        <v>0</v>
      </c>
      <c r="AZ51" s="117" t="n">
        <v>0</v>
      </c>
      <c r="BA51" s="117" t="n">
        <v>0</v>
      </c>
      <c r="BB51" s="117" t="n">
        <v>0</v>
      </c>
      <c r="BC51" s="117" t="n">
        <v>0</v>
      </c>
      <c r="BD51" s="117" t="n">
        <v>0</v>
      </c>
      <c r="BE51" s="117" t="n">
        <v>0</v>
      </c>
      <c r="BF51" s="117" t="n">
        <v>0</v>
      </c>
      <c r="BG51" s="117" t="n">
        <v>0</v>
      </c>
      <c r="BH51" s="117" t="n">
        <v>0</v>
      </c>
      <c r="BI51" s="117" t="n">
        <v>0</v>
      </c>
      <c r="BJ51" s="117" t="n">
        <v>0</v>
      </c>
      <c r="BK51" s="117" t="n">
        <v>0</v>
      </c>
      <c r="BL51" s="117" t="n">
        <v>0</v>
      </c>
      <c r="BM51" s="117" t="n">
        <v>0</v>
      </c>
      <c r="BN51" s="117" t="n">
        <v>0</v>
      </c>
      <c r="BO51" s="117" t="n">
        <v>0</v>
      </c>
      <c r="BP51" s="117" t="n">
        <v>0</v>
      </c>
      <c r="BQ51" s="117" t="n">
        <v>0</v>
      </c>
      <c r="BR51" s="117" t="n">
        <v>0</v>
      </c>
      <c r="BS51" s="118" t="n">
        <v>0</v>
      </c>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t="s">
        <v>142</v>
      </c>
      <c r="AL52" s="115" t="s">
        <v>52</v>
      </c>
      <c r="AM52" s="115" t="s">
        <v>126</v>
      </c>
      <c r="AN52" s="116" t="n">
        <v>0</v>
      </c>
      <c r="AO52" s="116" t="n">
        <v>14.4</v>
      </c>
      <c r="AP52" s="116" t="n">
        <v>0</v>
      </c>
      <c r="AQ52" s="116" t="n">
        <v>41.4</v>
      </c>
      <c r="AR52" s="116" t="n">
        <v>0</v>
      </c>
      <c r="AS52" s="116" t="n">
        <v>0</v>
      </c>
      <c r="AT52" s="116" t="n">
        <v>0</v>
      </c>
      <c r="AU52" s="117" t="n">
        <v>0</v>
      </c>
      <c r="AV52" s="117" t="n">
        <v>0</v>
      </c>
      <c r="AW52" s="117" t="n">
        <v>0</v>
      </c>
      <c r="AX52" s="117" t="n">
        <v>0</v>
      </c>
      <c r="AY52" s="117" t="n">
        <v>0</v>
      </c>
      <c r="AZ52" s="117" t="n">
        <v>0</v>
      </c>
      <c r="BA52" s="117" t="n">
        <v>0</v>
      </c>
      <c r="BB52" s="117" t="n">
        <v>0</v>
      </c>
      <c r="BC52" s="117" t="n">
        <v>0</v>
      </c>
      <c r="BD52" s="117" t="n">
        <v>0</v>
      </c>
      <c r="BE52" s="117" t="n">
        <v>0</v>
      </c>
      <c r="BF52" s="117" t="n">
        <v>0</v>
      </c>
      <c r="BG52" s="117" t="n">
        <v>0</v>
      </c>
      <c r="BH52" s="117" t="n">
        <v>0</v>
      </c>
      <c r="BI52" s="117" t="n">
        <v>0</v>
      </c>
      <c r="BJ52" s="117" t="n">
        <v>0</v>
      </c>
      <c r="BK52" s="117" t="n">
        <v>0</v>
      </c>
      <c r="BL52" s="117" t="n">
        <v>0</v>
      </c>
      <c r="BM52" s="117" t="n">
        <v>0</v>
      </c>
      <c r="BN52" s="117" t="n">
        <v>0</v>
      </c>
      <c r="BO52" s="117" t="n">
        <v>0</v>
      </c>
      <c r="BP52" s="117" t="n">
        <v>0</v>
      </c>
      <c r="BQ52" s="117" t="n">
        <v>0</v>
      </c>
      <c r="BR52" s="117" t="n">
        <v>0</v>
      </c>
      <c r="BS52" s="118" t="n">
        <v>0</v>
      </c>
    </row>
    <row r="53" customFormat="false" ht="13.5" hidden="false" customHeight="true" outlineLevel="0" collapsed="false">
      <c r="A53" s="23"/>
      <c r="J53" s="23"/>
      <c r="AK53" s="114" t="s">
        <v>143</v>
      </c>
      <c r="AL53" s="115" t="s">
        <v>52</v>
      </c>
      <c r="AM53" s="115" t="s">
        <v>127</v>
      </c>
      <c r="AN53" s="116" t="n">
        <v>0</v>
      </c>
      <c r="AO53" s="116" t="n">
        <v>21.6</v>
      </c>
      <c r="AP53" s="116" t="n">
        <v>0</v>
      </c>
      <c r="AQ53" s="116" t="n">
        <v>0</v>
      </c>
      <c r="AR53" s="116" t="n">
        <v>0</v>
      </c>
      <c r="AS53" s="116" t="n">
        <v>0</v>
      </c>
      <c r="AT53" s="116" t="n">
        <v>0</v>
      </c>
      <c r="AU53" s="117" t="n">
        <v>0</v>
      </c>
      <c r="AV53" s="117" t="n">
        <v>0</v>
      </c>
      <c r="AW53" s="117" t="n">
        <v>0</v>
      </c>
      <c r="AX53" s="117" t="n">
        <v>0</v>
      </c>
      <c r="AY53" s="117" t="n">
        <v>0</v>
      </c>
      <c r="AZ53" s="117" t="n">
        <v>0</v>
      </c>
      <c r="BA53" s="117" t="n">
        <v>0</v>
      </c>
      <c r="BB53" s="117" t="n">
        <v>0</v>
      </c>
      <c r="BC53" s="117" t="n">
        <v>0</v>
      </c>
      <c r="BD53" s="117" t="n">
        <v>0</v>
      </c>
      <c r="BE53" s="117" t="n">
        <v>0</v>
      </c>
      <c r="BF53" s="117" t="n">
        <v>0</v>
      </c>
      <c r="BG53" s="117" t="n">
        <v>0</v>
      </c>
      <c r="BH53" s="117" t="n">
        <v>0</v>
      </c>
      <c r="BI53" s="117" t="n">
        <v>0</v>
      </c>
      <c r="BJ53" s="117" t="n">
        <v>0</v>
      </c>
      <c r="BK53" s="117" t="n">
        <v>0</v>
      </c>
      <c r="BL53" s="117" t="n">
        <v>0</v>
      </c>
      <c r="BM53" s="117" t="n">
        <v>0</v>
      </c>
      <c r="BN53" s="117" t="n">
        <v>0</v>
      </c>
      <c r="BO53" s="117" t="n">
        <v>0</v>
      </c>
      <c r="BP53" s="117" t="n">
        <v>0</v>
      </c>
      <c r="BQ53" s="117" t="n">
        <v>0</v>
      </c>
      <c r="BR53" s="117" t="n">
        <v>0</v>
      </c>
      <c r="BS53" s="118" t="n">
        <v>0</v>
      </c>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t="s">
        <v>144</v>
      </c>
      <c r="AL54" s="115" t="s">
        <v>52</v>
      </c>
      <c r="AM54" s="115" t="s">
        <v>125</v>
      </c>
      <c r="AN54" s="116" t="n">
        <v>0</v>
      </c>
      <c r="AO54" s="116" t="n">
        <v>20.7</v>
      </c>
      <c r="AP54" s="116" t="n">
        <v>0</v>
      </c>
      <c r="AQ54" s="116" t="n">
        <v>0</v>
      </c>
      <c r="AR54" s="116" t="n">
        <v>27.9</v>
      </c>
      <c r="AS54" s="116" t="n">
        <v>0</v>
      </c>
      <c r="AT54" s="116" t="n">
        <v>0</v>
      </c>
      <c r="AU54" s="117" t="n">
        <v>0</v>
      </c>
      <c r="AV54" s="117" t="n">
        <v>69.3</v>
      </c>
      <c r="AW54" s="117" t="n">
        <v>0</v>
      </c>
      <c r="AX54" s="117" t="n">
        <v>0</v>
      </c>
      <c r="AY54" s="117" t="n">
        <v>0</v>
      </c>
      <c r="AZ54" s="117" t="n">
        <v>0</v>
      </c>
      <c r="BA54" s="117" t="n">
        <v>0</v>
      </c>
      <c r="BB54" s="117" t="n">
        <v>0</v>
      </c>
      <c r="BC54" s="117" t="n">
        <v>0</v>
      </c>
      <c r="BD54" s="117" t="n">
        <v>0</v>
      </c>
      <c r="BE54" s="117" t="n">
        <v>0</v>
      </c>
      <c r="BF54" s="117" t="n">
        <v>0</v>
      </c>
      <c r="BG54" s="117" t="n">
        <v>0</v>
      </c>
      <c r="BH54" s="117" t="n">
        <v>0</v>
      </c>
      <c r="BI54" s="117" t="n">
        <v>0</v>
      </c>
      <c r="BJ54" s="117" t="n">
        <v>0</v>
      </c>
      <c r="BK54" s="117" t="n">
        <v>0</v>
      </c>
      <c r="BL54" s="117" t="n">
        <v>0</v>
      </c>
      <c r="BM54" s="117" t="n">
        <v>0</v>
      </c>
      <c r="BN54" s="117" t="n">
        <v>0</v>
      </c>
      <c r="BO54" s="117" t="n">
        <v>0</v>
      </c>
      <c r="BP54" s="117" t="n">
        <v>0</v>
      </c>
      <c r="BQ54" s="117" t="n">
        <v>0</v>
      </c>
      <c r="BR54" s="117" t="n">
        <v>0</v>
      </c>
      <c r="BS54" s="118" t="n">
        <v>0</v>
      </c>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t="s">
        <v>145</v>
      </c>
      <c r="AL55" s="115" t="s">
        <v>52</v>
      </c>
      <c r="AM55" s="115" t="s">
        <v>127</v>
      </c>
      <c r="AN55" s="116" t="n">
        <v>0</v>
      </c>
      <c r="AO55" s="116" t="n">
        <v>0</v>
      </c>
      <c r="AP55" s="116" t="n">
        <v>18</v>
      </c>
      <c r="AQ55" s="116" t="n">
        <v>0</v>
      </c>
      <c r="AR55" s="116" t="n">
        <v>36</v>
      </c>
      <c r="AS55" s="116" t="n">
        <v>0</v>
      </c>
      <c r="AT55" s="116" t="n">
        <v>0</v>
      </c>
      <c r="AU55" s="117" t="n">
        <v>0</v>
      </c>
      <c r="AV55" s="117" t="n">
        <v>0</v>
      </c>
      <c r="AW55" s="117" t="n">
        <v>0</v>
      </c>
      <c r="AX55" s="117" t="n">
        <v>0</v>
      </c>
      <c r="AY55" s="117" t="n">
        <v>0</v>
      </c>
      <c r="AZ55" s="117" t="n">
        <v>0</v>
      </c>
      <c r="BA55" s="117" t="n">
        <v>0</v>
      </c>
      <c r="BB55" s="117" t="n">
        <v>0</v>
      </c>
      <c r="BC55" s="117" t="n">
        <v>0</v>
      </c>
      <c r="BD55" s="117" t="n">
        <v>0</v>
      </c>
      <c r="BE55" s="117" t="n">
        <v>0</v>
      </c>
      <c r="BF55" s="117" t="n">
        <v>0</v>
      </c>
      <c r="BG55" s="117" t="n">
        <v>0</v>
      </c>
      <c r="BH55" s="117" t="n">
        <v>0</v>
      </c>
      <c r="BI55" s="117" t="n">
        <v>0</v>
      </c>
      <c r="BJ55" s="117" t="n">
        <v>0</v>
      </c>
      <c r="BK55" s="117" t="n">
        <v>0</v>
      </c>
      <c r="BL55" s="117" t="n">
        <v>0</v>
      </c>
      <c r="BM55" s="117" t="n">
        <v>0</v>
      </c>
      <c r="BN55" s="117" t="n">
        <v>0</v>
      </c>
      <c r="BO55" s="117" t="n">
        <v>0</v>
      </c>
      <c r="BP55" s="117" t="n">
        <v>0</v>
      </c>
      <c r="BQ55" s="117" t="n">
        <v>0</v>
      </c>
      <c r="BR55" s="117" t="n">
        <v>0</v>
      </c>
      <c r="BS55" s="118" t="n">
        <v>0</v>
      </c>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01813016</v>
      </c>
      <c r="K56" s="128" t="str">
        <f aca="false">BU56</f>
        <v>5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t="s">
        <v>146</v>
      </c>
      <c r="AL56" s="115" t="s">
        <v>52</v>
      </c>
      <c r="AM56" s="115" t="s">
        <v>126</v>
      </c>
      <c r="AN56" s="116" t="n">
        <v>0</v>
      </c>
      <c r="AO56" s="116" t="n">
        <v>32.4</v>
      </c>
      <c r="AP56" s="116" t="n">
        <v>0</v>
      </c>
      <c r="AQ56" s="116" t="n">
        <v>0</v>
      </c>
      <c r="AR56" s="116" t="n">
        <v>0</v>
      </c>
      <c r="AS56" s="116" t="n">
        <v>0</v>
      </c>
      <c r="AT56" s="116" t="n">
        <v>0</v>
      </c>
      <c r="AU56" s="117" t="n">
        <v>0</v>
      </c>
      <c r="AV56" s="117" t="n">
        <v>0</v>
      </c>
      <c r="AW56" s="117" t="n">
        <v>0</v>
      </c>
      <c r="AX56" s="117" t="n">
        <v>0</v>
      </c>
      <c r="AY56" s="117" t="n">
        <v>0</v>
      </c>
      <c r="AZ56" s="117" t="n">
        <v>0</v>
      </c>
      <c r="BA56" s="117" t="n">
        <v>0</v>
      </c>
      <c r="BB56" s="117" t="n">
        <v>0</v>
      </c>
      <c r="BC56" s="117" t="n">
        <v>0</v>
      </c>
      <c r="BD56" s="117" t="n">
        <v>0</v>
      </c>
      <c r="BE56" s="117" t="n">
        <v>0</v>
      </c>
      <c r="BF56" s="117" t="n">
        <v>0</v>
      </c>
      <c r="BG56" s="117" t="n">
        <v>0</v>
      </c>
      <c r="BH56" s="117" t="n">
        <v>0</v>
      </c>
      <c r="BI56" s="117" t="n">
        <v>0</v>
      </c>
      <c r="BJ56" s="117" t="n">
        <v>0</v>
      </c>
      <c r="BK56" s="117" t="n">
        <v>0</v>
      </c>
      <c r="BL56" s="117" t="n">
        <v>0</v>
      </c>
      <c r="BM56" s="117" t="n">
        <v>0</v>
      </c>
      <c r="BN56" s="117" t="n">
        <v>0</v>
      </c>
      <c r="BO56" s="117" t="n">
        <v>0</v>
      </c>
      <c r="BP56" s="117" t="n">
        <v>0</v>
      </c>
      <c r="BQ56" s="117" t="n">
        <v>0</v>
      </c>
      <c r="BR56" s="117" t="n">
        <v>0</v>
      </c>
      <c r="BS56" s="118" t="n">
        <v>0</v>
      </c>
      <c r="BU56" s="23" t="s">
        <v>9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t="s">
        <v>147</v>
      </c>
      <c r="AL57" s="115" t="s">
        <v>52</v>
      </c>
      <c r="AM57" s="115" t="s">
        <v>125</v>
      </c>
      <c r="AN57" s="116" t="n">
        <v>0</v>
      </c>
      <c r="AO57" s="116" t="n">
        <v>0</v>
      </c>
      <c r="AP57" s="116" t="n">
        <v>14.4</v>
      </c>
      <c r="AQ57" s="116" t="n">
        <v>17.1</v>
      </c>
      <c r="AR57" s="116" t="n">
        <v>0</v>
      </c>
      <c r="AS57" s="116" t="n">
        <v>0</v>
      </c>
      <c r="AT57" s="116" t="n">
        <v>0</v>
      </c>
      <c r="AU57" s="117" t="n">
        <v>0</v>
      </c>
      <c r="AV57" s="117" t="n">
        <v>0</v>
      </c>
      <c r="AW57" s="117" t="n">
        <v>0</v>
      </c>
      <c r="AX57" s="117" t="n">
        <v>0</v>
      </c>
      <c r="AY57" s="117" t="n">
        <v>0</v>
      </c>
      <c r="AZ57" s="117" t="n">
        <v>0</v>
      </c>
      <c r="BA57" s="117" t="n">
        <v>0</v>
      </c>
      <c r="BB57" s="117" t="n">
        <v>0</v>
      </c>
      <c r="BC57" s="117" t="n">
        <v>0</v>
      </c>
      <c r="BD57" s="117" t="n">
        <v>0</v>
      </c>
      <c r="BE57" s="117" t="n">
        <v>0</v>
      </c>
      <c r="BF57" s="117" t="n">
        <v>0</v>
      </c>
      <c r="BG57" s="117" t="n">
        <v>0</v>
      </c>
      <c r="BH57" s="117" t="n">
        <v>0</v>
      </c>
      <c r="BI57" s="117" t="n">
        <v>0</v>
      </c>
      <c r="BJ57" s="117" t="n">
        <v>0</v>
      </c>
      <c r="BK57" s="117" t="n">
        <v>0</v>
      </c>
      <c r="BL57" s="117" t="n">
        <v>0</v>
      </c>
      <c r="BM57" s="117" t="n">
        <v>0</v>
      </c>
      <c r="BN57" s="117" t="n">
        <v>0</v>
      </c>
      <c r="BO57" s="117" t="n">
        <v>0</v>
      </c>
      <c r="BP57" s="117" t="n">
        <v>0</v>
      </c>
      <c r="BQ57" s="117" t="n">
        <v>0</v>
      </c>
      <c r="BR57" s="117" t="n">
        <v>0</v>
      </c>
      <c r="BS57" s="118" t="n">
        <v>0</v>
      </c>
    </row>
    <row r="58" customFormat="false" ht="13.5" hidden="false" customHeight="true" outlineLevel="0" collapsed="false">
      <c r="A58" s="31"/>
      <c r="B58" s="131"/>
      <c r="C58" s="7"/>
      <c r="D58" s="7"/>
      <c r="E58" s="7"/>
      <c r="F58" s="132"/>
      <c r="G58" s="132"/>
      <c r="H58" s="7"/>
      <c r="I58" s="7"/>
      <c r="J58" s="31"/>
      <c r="AK58" s="114" t="s">
        <v>148</v>
      </c>
      <c r="AL58" s="115" t="s">
        <v>52</v>
      </c>
      <c r="AM58" s="115" t="s">
        <v>125</v>
      </c>
      <c r="AN58" s="116" t="n">
        <v>0</v>
      </c>
      <c r="AO58" s="116" t="n">
        <v>0</v>
      </c>
      <c r="AP58" s="116" t="n">
        <v>0</v>
      </c>
      <c r="AQ58" s="116" t="n">
        <v>16.2</v>
      </c>
      <c r="AR58" s="116" t="n">
        <v>0</v>
      </c>
      <c r="AS58" s="116" t="n">
        <v>11.7</v>
      </c>
      <c r="AT58" s="116" t="n">
        <v>0</v>
      </c>
      <c r="AU58" s="117" t="n">
        <v>0</v>
      </c>
      <c r="AV58" s="117" t="n">
        <v>0</v>
      </c>
      <c r="AW58" s="117" t="n">
        <v>0</v>
      </c>
      <c r="AX58" s="117" t="n">
        <v>0</v>
      </c>
      <c r="AY58" s="117" t="n">
        <v>0</v>
      </c>
      <c r="AZ58" s="117" t="n">
        <v>0</v>
      </c>
      <c r="BA58" s="117" t="n">
        <v>0</v>
      </c>
      <c r="BB58" s="117" t="n">
        <v>0</v>
      </c>
      <c r="BC58" s="117" t="n">
        <v>0</v>
      </c>
      <c r="BD58" s="117" t="n">
        <v>0</v>
      </c>
      <c r="BE58" s="117" t="n">
        <v>0</v>
      </c>
      <c r="BF58" s="117" t="n">
        <v>0</v>
      </c>
      <c r="BG58" s="117" t="n">
        <v>0</v>
      </c>
      <c r="BH58" s="117" t="n">
        <v>0</v>
      </c>
      <c r="BI58" s="117" t="n">
        <v>0</v>
      </c>
      <c r="BJ58" s="117" t="n">
        <v>0</v>
      </c>
      <c r="BK58" s="117" t="n">
        <v>0</v>
      </c>
      <c r="BL58" s="117" t="n">
        <v>0</v>
      </c>
      <c r="BM58" s="117" t="n">
        <v>0</v>
      </c>
      <c r="BN58" s="117" t="n">
        <v>0</v>
      </c>
      <c r="BO58" s="117" t="n">
        <v>0</v>
      </c>
      <c r="BP58" s="117" t="n">
        <v>0</v>
      </c>
      <c r="BQ58" s="117" t="n">
        <v>0</v>
      </c>
      <c r="BR58" s="117" t="n">
        <v>0</v>
      </c>
      <c r="BS58" s="118" t="n">
        <v>0</v>
      </c>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t="s">
        <v>149</v>
      </c>
      <c r="AL59" s="115" t="s">
        <v>52</v>
      </c>
      <c r="AM59" s="115" t="s">
        <v>125</v>
      </c>
      <c r="AN59" s="116" t="n">
        <v>0</v>
      </c>
      <c r="AO59" s="116" t="n">
        <v>0</v>
      </c>
      <c r="AP59" s="116" t="n">
        <v>0</v>
      </c>
      <c r="AQ59" s="116" t="n">
        <v>0</v>
      </c>
      <c r="AR59" s="116" t="n">
        <v>20.7</v>
      </c>
      <c r="AS59" s="116" t="n">
        <v>0</v>
      </c>
      <c r="AT59" s="116" t="n">
        <v>0</v>
      </c>
      <c r="AU59" s="117" t="n">
        <v>8.8</v>
      </c>
      <c r="AV59" s="117" t="n">
        <v>0</v>
      </c>
      <c r="AW59" s="117" t="n">
        <v>0</v>
      </c>
      <c r="AX59" s="117" t="n">
        <v>0</v>
      </c>
      <c r="AY59" s="117" t="n">
        <v>0</v>
      </c>
      <c r="AZ59" s="117" t="n">
        <v>0</v>
      </c>
      <c r="BA59" s="117" t="n">
        <v>0</v>
      </c>
      <c r="BB59" s="117" t="n">
        <v>0</v>
      </c>
      <c r="BC59" s="117" t="n">
        <v>0</v>
      </c>
      <c r="BD59" s="117" t="n">
        <v>0</v>
      </c>
      <c r="BE59" s="117" t="n">
        <v>0</v>
      </c>
      <c r="BF59" s="117" t="n">
        <v>0</v>
      </c>
      <c r="BG59" s="117" t="n">
        <v>0</v>
      </c>
      <c r="BH59" s="117" t="n">
        <v>0</v>
      </c>
      <c r="BI59" s="117" t="n">
        <v>0</v>
      </c>
      <c r="BJ59" s="117" t="n">
        <v>0</v>
      </c>
      <c r="BK59" s="117" t="n">
        <v>0</v>
      </c>
      <c r="BL59" s="117" t="n">
        <v>0</v>
      </c>
      <c r="BM59" s="117" t="n">
        <v>0</v>
      </c>
      <c r="BN59" s="117" t="n">
        <v>0</v>
      </c>
      <c r="BO59" s="117" t="n">
        <v>0</v>
      </c>
      <c r="BP59" s="117" t="n">
        <v>0</v>
      </c>
      <c r="BQ59" s="117" t="n">
        <v>0</v>
      </c>
      <c r="BR59" s="117" t="n">
        <v>0</v>
      </c>
      <c r="BS59" s="118" t="n">
        <v>0</v>
      </c>
    </row>
    <row r="60" customFormat="false" ht="13.5" hidden="false" customHeight="true" outlineLevel="0" collapsed="false">
      <c r="A60" s="134" t="n">
        <f aca="false">1*(1+K60)</f>
        <v>0.96882</v>
      </c>
      <c r="B60" s="134" t="n">
        <f aca="false">A60*(1+L60)</f>
        <v>0.9386121924</v>
      </c>
      <c r="C60" s="134" t="n">
        <f aca="false">B60*(1+M60)</f>
        <v>0.919107831041928</v>
      </c>
      <c r="D60" s="134" t="n">
        <f aca="false">C60*(1+N60)</f>
        <v>0.909558300677402</v>
      </c>
      <c r="E60" s="134" t="n">
        <f aca="false">D60*(1+O60)</f>
        <v>0.909558300677402</v>
      </c>
      <c r="F60" s="134" t="n">
        <f aca="false">E60*(1+P60)</f>
        <v>0.909558300677402</v>
      </c>
      <c r="G60" s="134" t="n">
        <f aca="false">F60*(1+Q60)</f>
        <v>0.909558300677402</v>
      </c>
      <c r="H60" s="134" t="n">
        <f aca="false">G60*(1+R60)</f>
        <v>0.909558300677402</v>
      </c>
      <c r="I60" s="134" t="n">
        <f aca="false">H60*(1+S60)</f>
        <v>0.909558300677402</v>
      </c>
      <c r="J60" s="134" t="n">
        <f aca="false">I60*(1+T60)</f>
        <v>0.909558300677402</v>
      </c>
      <c r="K60" s="135" t="n">
        <v>-0.03118</v>
      </c>
      <c r="L60" s="136" t="n">
        <v>-0.03118</v>
      </c>
      <c r="M60" s="136" t="n">
        <v>-0.02078</v>
      </c>
      <c r="N60" s="136" t="n">
        <v>-0.01039</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t="s">
        <v>150</v>
      </c>
      <c r="AL60" s="115" t="s">
        <v>64</v>
      </c>
      <c r="AM60" s="115" t="s">
        <v>91</v>
      </c>
      <c r="AN60" s="116" t="n">
        <v>0</v>
      </c>
      <c r="AO60" s="116" t="n">
        <v>0</v>
      </c>
      <c r="AP60" s="116" t="n">
        <v>0</v>
      </c>
      <c r="AQ60" s="116" t="n">
        <v>0</v>
      </c>
      <c r="AR60" s="116" t="n">
        <v>13</v>
      </c>
      <c r="AS60" s="116" t="n">
        <v>0</v>
      </c>
      <c r="AT60" s="116" t="n">
        <v>0</v>
      </c>
      <c r="AU60" s="117" t="n">
        <v>0</v>
      </c>
      <c r="AV60" s="117" t="n">
        <v>0</v>
      </c>
      <c r="AW60" s="117" t="n">
        <v>0</v>
      </c>
      <c r="AX60" s="117" t="n">
        <v>0</v>
      </c>
      <c r="AY60" s="117" t="n">
        <v>0</v>
      </c>
      <c r="AZ60" s="117" t="n">
        <v>0</v>
      </c>
      <c r="BA60" s="117" t="n">
        <v>0</v>
      </c>
      <c r="BB60" s="117" t="n">
        <v>0</v>
      </c>
      <c r="BC60" s="117" t="n">
        <v>0</v>
      </c>
      <c r="BD60" s="117" t="n">
        <v>0</v>
      </c>
      <c r="BE60" s="117" t="n">
        <v>0</v>
      </c>
      <c r="BF60" s="117" t="n">
        <v>0</v>
      </c>
      <c r="BG60" s="117" t="n">
        <v>0</v>
      </c>
      <c r="BH60" s="117" t="n">
        <v>0</v>
      </c>
      <c r="BI60" s="117" t="n">
        <v>0</v>
      </c>
      <c r="BJ60" s="117" t="n">
        <v>0</v>
      </c>
      <c r="BK60" s="117" t="n">
        <v>0</v>
      </c>
      <c r="BL60" s="117" t="n">
        <v>0</v>
      </c>
      <c r="BM60" s="117" t="n">
        <v>0</v>
      </c>
      <c r="BN60" s="117" t="n">
        <v>0</v>
      </c>
      <c r="BO60" s="117" t="n">
        <v>0</v>
      </c>
      <c r="BP60" s="117" t="n">
        <v>0</v>
      </c>
      <c r="BQ60" s="117" t="n">
        <v>0</v>
      </c>
      <c r="BR60" s="117" t="n">
        <v>0</v>
      </c>
      <c r="BS60" s="118" t="n">
        <v>0</v>
      </c>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t="s">
        <v>151</v>
      </c>
      <c r="AL61" s="115" t="s">
        <v>52</v>
      </c>
      <c r="AM61" s="115" t="s">
        <v>125</v>
      </c>
      <c r="AN61" s="116" t="n">
        <v>0</v>
      </c>
      <c r="AO61" s="116" t="n">
        <v>0</v>
      </c>
      <c r="AP61" s="116" t="n">
        <v>0</v>
      </c>
      <c r="AQ61" s="116" t="n">
        <v>0</v>
      </c>
      <c r="AR61" s="116" t="n">
        <v>32.4</v>
      </c>
      <c r="AS61" s="116" t="n">
        <v>0</v>
      </c>
      <c r="AT61" s="116" t="n">
        <v>0</v>
      </c>
      <c r="AU61" s="117" t="n">
        <v>0</v>
      </c>
      <c r="AV61" s="117" t="n">
        <v>0</v>
      </c>
      <c r="AW61" s="117" t="n">
        <v>0</v>
      </c>
      <c r="AX61" s="117" t="n">
        <v>0</v>
      </c>
      <c r="AY61" s="117" t="n">
        <v>0</v>
      </c>
      <c r="AZ61" s="117" t="n">
        <v>0</v>
      </c>
      <c r="BA61" s="117" t="n">
        <v>0</v>
      </c>
      <c r="BB61" s="117" t="n">
        <v>0</v>
      </c>
      <c r="BC61" s="117" t="n">
        <v>0</v>
      </c>
      <c r="BD61" s="117" t="n">
        <v>0</v>
      </c>
      <c r="BE61" s="117" t="n">
        <v>0</v>
      </c>
      <c r="BF61" s="117" t="n">
        <v>0</v>
      </c>
      <c r="BG61" s="117" t="n">
        <v>0</v>
      </c>
      <c r="BH61" s="117" t="n">
        <v>0</v>
      </c>
      <c r="BI61" s="117" t="n">
        <v>0</v>
      </c>
      <c r="BJ61" s="117" t="n">
        <v>0</v>
      </c>
      <c r="BK61" s="117" t="n">
        <v>0</v>
      </c>
      <c r="BL61" s="117" t="n">
        <v>0</v>
      </c>
      <c r="BM61" s="117" t="n">
        <v>0</v>
      </c>
      <c r="BN61" s="117" t="n">
        <v>0</v>
      </c>
      <c r="BO61" s="117" t="n">
        <v>0</v>
      </c>
      <c r="BP61" s="117" t="n">
        <v>0</v>
      </c>
      <c r="BQ61" s="117" t="n">
        <v>0</v>
      </c>
      <c r="BR61" s="117" t="n">
        <v>0</v>
      </c>
      <c r="BS61" s="118" t="n">
        <v>0</v>
      </c>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t="s">
        <v>152</v>
      </c>
      <c r="AL62" s="115" t="s">
        <v>52</v>
      </c>
      <c r="AM62" s="115" t="s">
        <v>64</v>
      </c>
      <c r="AN62" s="116" t="n">
        <v>0</v>
      </c>
      <c r="AO62" s="116" t="n">
        <v>0</v>
      </c>
      <c r="AP62" s="116" t="n">
        <v>0</v>
      </c>
      <c r="AQ62" s="116" t="n">
        <v>0</v>
      </c>
      <c r="AR62" s="116" t="n">
        <v>0</v>
      </c>
      <c r="AS62" s="116" t="n">
        <v>17.1</v>
      </c>
      <c r="AT62" s="116" t="n">
        <v>0</v>
      </c>
      <c r="AU62" s="117" t="n">
        <v>0</v>
      </c>
      <c r="AV62" s="117" t="n">
        <v>0</v>
      </c>
      <c r="AW62" s="117" t="n">
        <v>0</v>
      </c>
      <c r="AX62" s="117" t="n">
        <v>0</v>
      </c>
      <c r="AY62" s="117" t="n">
        <v>0</v>
      </c>
      <c r="AZ62" s="117" t="n">
        <v>0</v>
      </c>
      <c r="BA62" s="117" t="n">
        <v>0</v>
      </c>
      <c r="BB62" s="117" t="n">
        <v>0</v>
      </c>
      <c r="BC62" s="117" t="n">
        <v>0</v>
      </c>
      <c r="BD62" s="117" t="n">
        <v>0</v>
      </c>
      <c r="BE62" s="117" t="n">
        <v>0</v>
      </c>
      <c r="BF62" s="117" t="n">
        <v>0</v>
      </c>
      <c r="BG62" s="117" t="n">
        <v>0</v>
      </c>
      <c r="BH62" s="117" t="n">
        <v>0</v>
      </c>
      <c r="BI62" s="117" t="n">
        <v>0</v>
      </c>
      <c r="BJ62" s="117" t="n">
        <v>0</v>
      </c>
      <c r="BK62" s="117" t="n">
        <v>0</v>
      </c>
      <c r="BL62" s="117" t="n">
        <v>0</v>
      </c>
      <c r="BM62" s="117" t="n">
        <v>0</v>
      </c>
      <c r="BN62" s="117" t="n">
        <v>0</v>
      </c>
      <c r="BO62" s="117" t="n">
        <v>0</v>
      </c>
      <c r="BP62" s="117" t="n">
        <v>0</v>
      </c>
      <c r="BQ62" s="117" t="n">
        <v>0</v>
      </c>
      <c r="BR62" s="117" t="n">
        <v>0</v>
      </c>
      <c r="BS62" s="118" t="n">
        <v>0</v>
      </c>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t="s">
        <v>153</v>
      </c>
      <c r="AL63" s="115" t="s">
        <v>133</v>
      </c>
      <c r="AM63" s="115" t="s">
        <v>64</v>
      </c>
      <c r="AN63" s="116" t="n">
        <v>0</v>
      </c>
      <c r="AO63" s="116" t="n">
        <v>0</v>
      </c>
      <c r="AP63" s="116" t="n">
        <v>0</v>
      </c>
      <c r="AQ63" s="116" t="n">
        <v>0</v>
      </c>
      <c r="AR63" s="116" t="n">
        <v>0</v>
      </c>
      <c r="AS63" s="116" t="n">
        <v>0</v>
      </c>
      <c r="AT63" s="116" t="n">
        <v>20</v>
      </c>
      <c r="AU63" s="117" t="n">
        <v>0</v>
      </c>
      <c r="AV63" s="117" t="n">
        <v>0</v>
      </c>
      <c r="AW63" s="117" t="n">
        <v>0</v>
      </c>
      <c r="AX63" s="117" t="n">
        <v>0</v>
      </c>
      <c r="AY63" s="117" t="n">
        <v>0</v>
      </c>
      <c r="AZ63" s="117" t="n">
        <v>0</v>
      </c>
      <c r="BA63" s="117" t="n">
        <v>0</v>
      </c>
      <c r="BB63" s="117" t="n">
        <v>0</v>
      </c>
      <c r="BC63" s="117" t="n">
        <v>0</v>
      </c>
      <c r="BD63" s="117" t="n">
        <v>0</v>
      </c>
      <c r="BE63" s="117" t="n">
        <v>0</v>
      </c>
      <c r="BF63" s="117" t="n">
        <v>0</v>
      </c>
      <c r="BG63" s="117" t="n">
        <v>0</v>
      </c>
      <c r="BH63" s="117" t="n">
        <v>0</v>
      </c>
      <c r="BI63" s="117" t="n">
        <v>0</v>
      </c>
      <c r="BJ63" s="117" t="n">
        <v>0</v>
      </c>
      <c r="BK63" s="117" t="n">
        <v>0</v>
      </c>
      <c r="BL63" s="117" t="n">
        <v>0</v>
      </c>
      <c r="BM63" s="117" t="n">
        <v>0</v>
      </c>
      <c r="BN63" s="117" t="n">
        <v>0</v>
      </c>
      <c r="BO63" s="117" t="n">
        <v>0</v>
      </c>
      <c r="BP63" s="117" t="n">
        <v>0</v>
      </c>
      <c r="BQ63" s="117" t="n">
        <v>0</v>
      </c>
      <c r="BR63" s="117" t="n">
        <v>0</v>
      </c>
      <c r="BS63" s="118" t="n">
        <v>0</v>
      </c>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t="s">
        <v>154</v>
      </c>
      <c r="AL64" s="142" t="s">
        <v>64</v>
      </c>
      <c r="AM64" s="143" t="s">
        <v>126</v>
      </c>
      <c r="AN64" s="116" t="n">
        <v>0</v>
      </c>
      <c r="AO64" s="116" t="n">
        <v>0</v>
      </c>
      <c r="AP64" s="116" t="n">
        <v>0</v>
      </c>
      <c r="AQ64" s="116" t="n">
        <v>0</v>
      </c>
      <c r="AR64" s="116" t="n">
        <v>0</v>
      </c>
      <c r="AS64" s="116" t="n">
        <v>0</v>
      </c>
      <c r="AT64" s="116" t="n">
        <v>0</v>
      </c>
      <c r="AU64" s="117" t="n">
        <v>0</v>
      </c>
      <c r="AV64" s="117" t="n">
        <v>7</v>
      </c>
      <c r="AW64" s="117" t="n">
        <v>0</v>
      </c>
      <c r="AX64" s="117" t="n">
        <v>0</v>
      </c>
      <c r="AY64" s="117" t="n">
        <v>0</v>
      </c>
      <c r="AZ64" s="117" t="n">
        <v>0</v>
      </c>
      <c r="BA64" s="117" t="n">
        <v>0</v>
      </c>
      <c r="BB64" s="117" t="n">
        <v>0</v>
      </c>
      <c r="BC64" s="117" t="n">
        <v>0</v>
      </c>
      <c r="BD64" s="117" t="n">
        <v>0</v>
      </c>
      <c r="BE64" s="117" t="n">
        <v>0</v>
      </c>
      <c r="BF64" s="117" t="n">
        <v>0</v>
      </c>
      <c r="BG64" s="117" t="n">
        <v>0</v>
      </c>
      <c r="BH64" s="117" t="n">
        <v>0</v>
      </c>
      <c r="BI64" s="117" t="n">
        <v>0</v>
      </c>
      <c r="BJ64" s="117" t="n">
        <v>0</v>
      </c>
      <c r="BK64" s="117" t="n">
        <v>0</v>
      </c>
      <c r="BL64" s="117" t="n">
        <v>0</v>
      </c>
      <c r="BM64" s="117" t="n">
        <v>0</v>
      </c>
      <c r="BN64" s="117" t="n">
        <v>0</v>
      </c>
      <c r="BO64" s="117" t="n">
        <v>0</v>
      </c>
      <c r="BP64" s="117" t="n">
        <v>0</v>
      </c>
      <c r="BQ64" s="117" t="n">
        <v>0</v>
      </c>
      <c r="BR64" s="117" t="n">
        <v>0</v>
      </c>
      <c r="BS64" s="118" t="n">
        <v>0</v>
      </c>
    </row>
    <row r="65" customFormat="false" ht="12.75" hidden="false" customHeight="false" outlineLevel="0" collapsed="false">
      <c r="A65" s="0" t="n">
        <v>1</v>
      </c>
      <c r="B65" s="144" t="str">
        <f aca="false">B1</f>
        <v>Greenacre Park 132_11kV</v>
      </c>
      <c r="C65" s="145" t="s">
        <v>74</v>
      </c>
      <c r="D65" s="145"/>
      <c r="E65" s="146" t="s">
        <v>75</v>
      </c>
      <c r="F65" s="146"/>
      <c r="G65" s="146"/>
      <c r="H65" s="146" t="s">
        <v>76</v>
      </c>
      <c r="I65" s="147" t="n">
        <v>2934</v>
      </c>
      <c r="J65" s="148" t="n">
        <v>2941</v>
      </c>
      <c r="K65" s="149" t="n">
        <v>1987.612</v>
      </c>
      <c r="L65" s="150" t="n">
        <v>2032.921</v>
      </c>
      <c r="M65" s="150" t="n">
        <v>1986.283</v>
      </c>
      <c r="N65" s="150" t="n">
        <v>1966.112</v>
      </c>
      <c r="O65" s="150" t="n">
        <v>1966.571</v>
      </c>
      <c r="P65" s="150" t="n">
        <v>1977.135</v>
      </c>
      <c r="Q65" s="150" t="n">
        <v>2009.415</v>
      </c>
      <c r="R65" s="150" t="n">
        <v>2047.898</v>
      </c>
      <c r="S65" s="150" t="n">
        <v>2083.576</v>
      </c>
      <c r="T65" s="150" t="n">
        <v>2120.158</v>
      </c>
      <c r="U65" s="150" t="n">
        <v>2150.367</v>
      </c>
      <c r="V65" s="150" t="n">
        <v>2183.192</v>
      </c>
      <c r="W65" s="150" t="n">
        <v>2221.36</v>
      </c>
      <c r="X65" s="150" t="n">
        <v>2265.863</v>
      </c>
      <c r="Y65" s="150" t="n">
        <v>2313.782</v>
      </c>
      <c r="Z65" s="150" t="n">
        <v>2360.912</v>
      </c>
      <c r="AA65" s="150" t="n">
        <v>2406.598</v>
      </c>
      <c r="AB65" s="150" t="n">
        <v>2453.138</v>
      </c>
      <c r="AC65" s="150" t="n">
        <v>2500.543</v>
      </c>
      <c r="AD65" s="150" t="n">
        <v>2548.822</v>
      </c>
      <c r="AE65" s="150" t="n">
        <v>2597.989</v>
      </c>
      <c r="AF65" s="150" t="n">
        <v>2648.053</v>
      </c>
      <c r="AG65" s="150" t="n">
        <v>2699.026</v>
      </c>
      <c r="AH65" s="150" t="n">
        <v>2750.921</v>
      </c>
      <c r="AI65" s="151" t="n">
        <v>2803.748</v>
      </c>
      <c r="AK65" s="114" t="s">
        <v>155</v>
      </c>
      <c r="AL65" s="142" t="s">
        <v>127</v>
      </c>
      <c r="AM65" s="115" t="s">
        <v>126</v>
      </c>
      <c r="AN65" s="116" t="n">
        <v>0</v>
      </c>
      <c r="AO65" s="116" t="n">
        <v>0</v>
      </c>
      <c r="AP65" s="116" t="n">
        <v>0</v>
      </c>
      <c r="AQ65" s="116" t="n">
        <v>0</v>
      </c>
      <c r="AR65" s="116" t="n">
        <v>0</v>
      </c>
      <c r="AS65" s="116" t="n">
        <v>0</v>
      </c>
      <c r="AT65" s="116" t="n">
        <v>8</v>
      </c>
      <c r="AU65" s="117" t="n">
        <v>0</v>
      </c>
      <c r="AV65" s="117" t="n">
        <v>0</v>
      </c>
      <c r="AW65" s="117" t="n">
        <v>0</v>
      </c>
      <c r="AX65" s="117" t="n">
        <v>0</v>
      </c>
      <c r="AY65" s="117" t="n">
        <v>0</v>
      </c>
      <c r="AZ65" s="117" t="n">
        <v>0</v>
      </c>
      <c r="BA65" s="117" t="n">
        <v>0</v>
      </c>
      <c r="BB65" s="117" t="n">
        <v>0</v>
      </c>
      <c r="BC65" s="117" t="n">
        <v>0</v>
      </c>
      <c r="BD65" s="117" t="n">
        <v>0</v>
      </c>
      <c r="BE65" s="117" t="n">
        <v>0</v>
      </c>
      <c r="BF65" s="117" t="n">
        <v>0</v>
      </c>
      <c r="BG65" s="117" t="n">
        <v>0</v>
      </c>
      <c r="BH65" s="117" t="n">
        <v>0</v>
      </c>
      <c r="BI65" s="117" t="n">
        <v>0</v>
      </c>
      <c r="BJ65" s="117" t="n">
        <v>0</v>
      </c>
      <c r="BK65" s="117" t="n">
        <v>0</v>
      </c>
      <c r="BL65" s="117" t="n">
        <v>0</v>
      </c>
      <c r="BM65" s="117" t="n">
        <v>0</v>
      </c>
      <c r="BN65" s="117" t="n">
        <v>0</v>
      </c>
      <c r="BO65" s="117" t="n">
        <v>0</v>
      </c>
      <c r="BP65" s="117" t="n">
        <v>0</v>
      </c>
      <c r="BQ65" s="117" t="n">
        <v>0</v>
      </c>
      <c r="BR65" s="117" t="n">
        <v>0</v>
      </c>
      <c r="BS65" s="118" t="n">
        <v>0</v>
      </c>
    </row>
    <row r="66" customFormat="false" ht="12.75" hidden="false" customHeight="false" outlineLevel="0" collapsed="false">
      <c r="B66" s="144"/>
      <c r="C66" s="145"/>
      <c r="D66" s="145"/>
      <c r="E66" s="152" t="s">
        <v>77</v>
      </c>
      <c r="F66" s="152"/>
      <c r="G66" s="152"/>
      <c r="H66" s="152" t="s">
        <v>78</v>
      </c>
      <c r="I66" s="153" t="n">
        <v>55.900207763</v>
      </c>
      <c r="J66" s="154"/>
      <c r="K66" s="155" t="n">
        <v>37.8691</v>
      </c>
      <c r="L66" s="156" t="n">
        <v>38.73235</v>
      </c>
      <c r="M66" s="156" t="n">
        <v>37.84377</v>
      </c>
      <c r="N66" s="156" t="n">
        <v>37.45946</v>
      </c>
      <c r="O66" s="156" t="n">
        <v>37.46822</v>
      </c>
      <c r="P66" s="156" t="n">
        <v>37.66949</v>
      </c>
      <c r="Q66" s="156" t="n">
        <v>38.2845</v>
      </c>
      <c r="R66" s="156" t="n">
        <v>39.01771</v>
      </c>
      <c r="S66" s="156" t="n">
        <v>39.69745</v>
      </c>
      <c r="T66" s="156" t="n">
        <v>40.39445</v>
      </c>
      <c r="U66" s="156" t="n">
        <v>40.97</v>
      </c>
      <c r="V66" s="156" t="n">
        <v>41.5954</v>
      </c>
      <c r="W66" s="156" t="n">
        <v>42.3226</v>
      </c>
      <c r="X66" s="156" t="n">
        <v>43.17049</v>
      </c>
      <c r="Y66" s="156" t="n">
        <v>44.08347</v>
      </c>
      <c r="Z66" s="156" t="n">
        <v>44.98142</v>
      </c>
      <c r="AA66" s="156" t="n">
        <v>45.85186</v>
      </c>
      <c r="AB66" s="156" t="n">
        <v>46.73857</v>
      </c>
      <c r="AC66" s="156" t="n">
        <v>47.64174</v>
      </c>
      <c r="AD66" s="156" t="n">
        <v>48.56159</v>
      </c>
      <c r="AE66" s="156" t="n">
        <v>49.49834</v>
      </c>
      <c r="AF66" s="156" t="n">
        <v>50.45219</v>
      </c>
      <c r="AG66" s="156" t="n">
        <v>51.42336</v>
      </c>
      <c r="AH66" s="156" t="n">
        <v>52.41209</v>
      </c>
      <c r="AI66" s="157" t="n">
        <v>53.41859</v>
      </c>
      <c r="AK66" s="114" t="s">
        <v>156</v>
      </c>
      <c r="AL66" s="142" t="s">
        <v>52</v>
      </c>
      <c r="AM66" s="115" t="s">
        <v>125</v>
      </c>
      <c r="AN66" s="116" t="n">
        <v>0</v>
      </c>
      <c r="AO66" s="116" t="n">
        <v>0</v>
      </c>
      <c r="AP66" s="116" t="n">
        <v>0</v>
      </c>
      <c r="AQ66" s="116" t="n">
        <v>0</v>
      </c>
      <c r="AR66" s="116" t="n">
        <v>0</v>
      </c>
      <c r="AS66" s="116" t="n">
        <v>0</v>
      </c>
      <c r="AT66" s="116" t="n">
        <v>0</v>
      </c>
      <c r="AU66" s="117" t="n">
        <v>0</v>
      </c>
      <c r="AV66" s="117" t="n">
        <v>48.95</v>
      </c>
      <c r="AW66" s="117" t="n">
        <v>0</v>
      </c>
      <c r="AX66" s="117" t="n">
        <v>0</v>
      </c>
      <c r="AY66" s="117" t="n">
        <v>0</v>
      </c>
      <c r="AZ66" s="117" t="n">
        <v>0</v>
      </c>
      <c r="BA66" s="117" t="n">
        <v>0</v>
      </c>
      <c r="BB66" s="117" t="n">
        <v>0</v>
      </c>
      <c r="BC66" s="117" t="n">
        <v>0</v>
      </c>
      <c r="BD66" s="117" t="n">
        <v>0</v>
      </c>
      <c r="BE66" s="117" t="n">
        <v>0</v>
      </c>
      <c r="BF66" s="117" t="n">
        <v>0</v>
      </c>
      <c r="BG66" s="117" t="n">
        <v>0</v>
      </c>
      <c r="BH66" s="117" t="n">
        <v>0</v>
      </c>
      <c r="BI66" s="117" t="n">
        <v>0</v>
      </c>
      <c r="BJ66" s="117" t="n">
        <v>0</v>
      </c>
      <c r="BK66" s="117" t="n">
        <v>0</v>
      </c>
      <c r="BL66" s="117" t="n">
        <v>0</v>
      </c>
      <c r="BM66" s="117" t="n">
        <v>0</v>
      </c>
      <c r="BN66" s="117" t="n">
        <v>0</v>
      </c>
      <c r="BO66" s="117" t="n">
        <v>0</v>
      </c>
      <c r="BP66" s="117" t="n">
        <v>0</v>
      </c>
      <c r="BQ66" s="117" t="n">
        <v>0</v>
      </c>
      <c r="BR66" s="117" t="n">
        <v>0</v>
      </c>
      <c r="BS66" s="118" t="n">
        <v>0</v>
      </c>
    </row>
    <row r="67" customFormat="false" ht="12.75" hidden="false" customHeight="false" outlineLevel="0" collapsed="false">
      <c r="B67" s="144"/>
      <c r="C67" s="145"/>
      <c r="D67" s="145"/>
      <c r="E67" s="152" t="s">
        <v>79</v>
      </c>
      <c r="F67" s="152"/>
      <c r="G67" s="152"/>
      <c r="H67" s="152" t="s">
        <v>80</v>
      </c>
      <c r="I67" s="153" t="n">
        <v>54.77092575</v>
      </c>
      <c r="J67" s="154" t="n">
        <v>54.901599397</v>
      </c>
      <c r="K67" s="155" t="n">
        <v>37.80223</v>
      </c>
      <c r="L67" s="156" t="n">
        <v>38.65569</v>
      </c>
      <c r="M67" s="156" t="n">
        <v>37.77719</v>
      </c>
      <c r="N67" s="156" t="n">
        <v>37.39708</v>
      </c>
      <c r="O67" s="156" t="n">
        <v>37.40574</v>
      </c>
      <c r="P67" s="156" t="n">
        <v>37.60482</v>
      </c>
      <c r="Q67" s="156" t="n">
        <v>38.21298</v>
      </c>
      <c r="R67" s="156" t="n">
        <v>38.93771</v>
      </c>
      <c r="S67" s="156" t="n">
        <v>39.60933</v>
      </c>
      <c r="T67" s="156" t="n">
        <v>40.29771</v>
      </c>
      <c r="U67" s="156" t="n">
        <v>40.86595</v>
      </c>
      <c r="V67" s="156" t="n">
        <v>41.59533</v>
      </c>
      <c r="W67" s="156" t="n">
        <v>42.32194</v>
      </c>
      <c r="X67" s="156" t="n">
        <v>43.16844</v>
      </c>
      <c r="Y67" s="156" t="n">
        <v>44.07912</v>
      </c>
      <c r="Z67" s="156" t="n">
        <v>44.97404</v>
      </c>
      <c r="AA67" s="156" t="n">
        <v>45.84088</v>
      </c>
      <c r="AB67" s="156" t="n">
        <v>46.72326</v>
      </c>
      <c r="AC67" s="156" t="n">
        <v>47.6214</v>
      </c>
      <c r="AD67" s="156" t="n">
        <v>48.5355</v>
      </c>
      <c r="AE67" s="156" t="n">
        <v>49.46579</v>
      </c>
      <c r="AF67" s="156" t="n">
        <v>50.41248</v>
      </c>
      <c r="AG67" s="156" t="n">
        <v>51.37579</v>
      </c>
      <c r="AH67" s="156" t="n">
        <v>52.35594</v>
      </c>
      <c r="AI67" s="157" t="n">
        <v>53.35317</v>
      </c>
      <c r="AK67" s="114" t="s">
        <v>156</v>
      </c>
      <c r="AL67" s="142" t="s">
        <v>126</v>
      </c>
      <c r="AM67" s="115" t="s">
        <v>125</v>
      </c>
      <c r="AN67" s="116" t="n">
        <v>0</v>
      </c>
      <c r="AO67" s="116" t="n">
        <v>0</v>
      </c>
      <c r="AP67" s="116" t="n">
        <v>0</v>
      </c>
      <c r="AQ67" s="116" t="n">
        <v>0</v>
      </c>
      <c r="AR67" s="116" t="n">
        <v>0</v>
      </c>
      <c r="AS67" s="116" t="n">
        <v>0</v>
      </c>
      <c r="AT67" s="116" t="n">
        <v>0</v>
      </c>
      <c r="AU67" s="117" t="n">
        <v>0</v>
      </c>
      <c r="AV67" s="117" t="n">
        <v>10</v>
      </c>
      <c r="AW67" s="117" t="n">
        <v>0</v>
      </c>
      <c r="AX67" s="117" t="n">
        <v>0</v>
      </c>
      <c r="AY67" s="117" t="n">
        <v>0</v>
      </c>
      <c r="AZ67" s="117" t="n">
        <v>0</v>
      </c>
      <c r="BA67" s="117" t="n">
        <v>0</v>
      </c>
      <c r="BB67" s="117" t="n">
        <v>0</v>
      </c>
      <c r="BC67" s="117" t="n">
        <v>0</v>
      </c>
      <c r="BD67" s="117" t="n">
        <v>0</v>
      </c>
      <c r="BE67" s="117" t="n">
        <v>0</v>
      </c>
      <c r="BF67" s="117" t="n">
        <v>0</v>
      </c>
      <c r="BG67" s="117" t="n">
        <v>0</v>
      </c>
      <c r="BH67" s="117" t="n">
        <v>0</v>
      </c>
      <c r="BI67" s="117" t="n">
        <v>0</v>
      </c>
      <c r="BJ67" s="117" t="n">
        <v>0</v>
      </c>
      <c r="BK67" s="117" t="n">
        <v>0</v>
      </c>
      <c r="BL67" s="117" t="n">
        <v>0</v>
      </c>
      <c r="BM67" s="117" t="n">
        <v>0</v>
      </c>
      <c r="BN67" s="117" t="n">
        <v>0</v>
      </c>
      <c r="BO67" s="117" t="n">
        <v>0</v>
      </c>
      <c r="BP67" s="117" t="n">
        <v>0</v>
      </c>
      <c r="BQ67" s="117" t="n">
        <v>0</v>
      </c>
      <c r="BR67" s="117" t="n">
        <v>0</v>
      </c>
      <c r="BS67" s="118" t="n">
        <v>0</v>
      </c>
    </row>
    <row r="68" customFormat="false" ht="12.75" hidden="false" customHeight="false" outlineLevel="0" collapsed="false">
      <c r="B68" s="144"/>
      <c r="C68" s="145"/>
      <c r="D68" s="145"/>
      <c r="E68" s="152" t="s">
        <v>81</v>
      </c>
      <c r="F68" s="152"/>
      <c r="G68" s="152"/>
      <c r="H68" s="152" t="s">
        <v>82</v>
      </c>
      <c r="I68" s="153" t="n">
        <v>11.179397143</v>
      </c>
      <c r="J68" s="154"/>
      <c r="K68" s="155" t="n">
        <v>2.249358</v>
      </c>
      <c r="L68" s="156" t="n">
        <v>2.435603</v>
      </c>
      <c r="M68" s="156" t="n">
        <v>2.243893</v>
      </c>
      <c r="N68" s="156" t="n">
        <v>2.160944</v>
      </c>
      <c r="O68" s="156" t="n">
        <v>2.162833</v>
      </c>
      <c r="P68" s="156" t="n">
        <v>2.206277</v>
      </c>
      <c r="Q68" s="156" t="n">
        <v>2.338992</v>
      </c>
      <c r="R68" s="156" t="n">
        <v>2.497147</v>
      </c>
      <c r="S68" s="156" t="n">
        <v>2.643708</v>
      </c>
      <c r="T68" s="156" t="n">
        <v>2.79393</v>
      </c>
      <c r="U68" s="156" t="n">
        <v>2.917935</v>
      </c>
      <c r="V68" s="156" t="n">
        <v>0.077103</v>
      </c>
      <c r="W68" s="156" t="n">
        <v>0.235667</v>
      </c>
      <c r="X68" s="156" t="n">
        <v>0.420393</v>
      </c>
      <c r="Y68" s="156" t="n">
        <v>0.619125</v>
      </c>
      <c r="Z68" s="156" t="n">
        <v>0.814419</v>
      </c>
      <c r="AA68" s="156" t="n">
        <v>1.003583</v>
      </c>
      <c r="AB68" s="156" t="n">
        <v>1.19614</v>
      </c>
      <c r="AC68" s="156" t="n">
        <v>1.392135</v>
      </c>
      <c r="AD68" s="156" t="n">
        <v>1.591615</v>
      </c>
      <c r="AE68" s="156" t="n">
        <v>1.794627</v>
      </c>
      <c r="AF68" s="156" t="n">
        <v>2.001217</v>
      </c>
      <c r="AG68" s="156" t="n">
        <v>2.211434</v>
      </c>
      <c r="AH68" s="156" t="n">
        <v>2.425327</v>
      </c>
      <c r="AI68" s="157" t="n">
        <v>2.642945</v>
      </c>
      <c r="AK68" s="114" t="s">
        <v>157</v>
      </c>
      <c r="AL68" s="142" t="s">
        <v>135</v>
      </c>
      <c r="AM68" s="115" t="s">
        <v>127</v>
      </c>
      <c r="AN68" s="116" t="n">
        <v>0</v>
      </c>
      <c r="AO68" s="116" t="n">
        <v>0</v>
      </c>
      <c r="AP68" s="116" t="n">
        <v>0</v>
      </c>
      <c r="AQ68" s="116" t="n">
        <v>0</v>
      </c>
      <c r="AR68" s="116" t="n">
        <v>0</v>
      </c>
      <c r="AS68" s="116" t="n">
        <v>0</v>
      </c>
      <c r="AT68" s="116" t="n">
        <v>0</v>
      </c>
      <c r="AU68" s="117" t="n">
        <v>28</v>
      </c>
      <c r="AV68" s="117" t="n">
        <v>0</v>
      </c>
      <c r="AW68" s="117" t="n">
        <v>0</v>
      </c>
      <c r="AX68" s="117" t="n">
        <v>0</v>
      </c>
      <c r="AY68" s="117" t="n">
        <v>0</v>
      </c>
      <c r="AZ68" s="117" t="n">
        <v>0</v>
      </c>
      <c r="BA68" s="117" t="n">
        <v>0</v>
      </c>
      <c r="BB68" s="117" t="n">
        <v>0</v>
      </c>
      <c r="BC68" s="117" t="n">
        <v>0</v>
      </c>
      <c r="BD68" s="117" t="n">
        <v>0</v>
      </c>
      <c r="BE68" s="117" t="n">
        <v>0</v>
      </c>
      <c r="BF68" s="117" t="n">
        <v>0</v>
      </c>
      <c r="BG68" s="117" t="n">
        <v>0</v>
      </c>
      <c r="BH68" s="117" t="n">
        <v>0</v>
      </c>
      <c r="BI68" s="117" t="n">
        <v>0</v>
      </c>
      <c r="BJ68" s="117" t="n">
        <v>0</v>
      </c>
      <c r="BK68" s="117" t="n">
        <v>0</v>
      </c>
      <c r="BL68" s="117" t="n">
        <v>0</v>
      </c>
      <c r="BM68" s="117" t="n">
        <v>0</v>
      </c>
      <c r="BN68" s="117" t="n">
        <v>0</v>
      </c>
      <c r="BO68" s="117" t="n">
        <v>0</v>
      </c>
      <c r="BP68" s="117" t="n">
        <v>0</v>
      </c>
      <c r="BQ68" s="117" t="n">
        <v>0</v>
      </c>
      <c r="BR68" s="117" t="n">
        <v>0</v>
      </c>
      <c r="BS68" s="118" t="n">
        <v>0</v>
      </c>
    </row>
    <row r="69" customFormat="false" ht="12.75" hidden="false" customHeight="false" outlineLevel="0" collapsed="false">
      <c r="B69" s="144"/>
      <c r="C69" s="145"/>
      <c r="D69" s="145"/>
      <c r="E69" s="152" t="s">
        <v>83</v>
      </c>
      <c r="F69" s="152"/>
      <c r="G69" s="152"/>
      <c r="H69" s="152" t="s">
        <v>82</v>
      </c>
      <c r="I69" s="153" t="n">
        <v>0</v>
      </c>
      <c r="J69" s="154"/>
      <c r="K69" s="155" t="n">
        <v>6</v>
      </c>
      <c r="L69" s="156" t="n">
        <v>6</v>
      </c>
      <c r="M69" s="156" t="n">
        <v>6</v>
      </c>
      <c r="N69" s="156" t="n">
        <v>6</v>
      </c>
      <c r="O69" s="156" t="n">
        <v>6</v>
      </c>
      <c r="P69" s="156" t="n">
        <v>6</v>
      </c>
      <c r="Q69" s="156" t="n">
        <v>6</v>
      </c>
      <c r="R69" s="156" t="n">
        <v>6</v>
      </c>
      <c r="S69" s="156" t="n">
        <v>6</v>
      </c>
      <c r="T69" s="156" t="n">
        <v>6</v>
      </c>
      <c r="U69" s="156" t="n">
        <v>6</v>
      </c>
      <c r="V69" s="156" t="n">
        <v>9</v>
      </c>
      <c r="W69" s="156" t="n">
        <v>9</v>
      </c>
      <c r="X69" s="156" t="n">
        <v>9</v>
      </c>
      <c r="Y69" s="156" t="n">
        <v>9</v>
      </c>
      <c r="Z69" s="156" t="n">
        <v>9</v>
      </c>
      <c r="AA69" s="156" t="n">
        <v>9</v>
      </c>
      <c r="AB69" s="156" t="n">
        <v>9</v>
      </c>
      <c r="AC69" s="156" t="n">
        <v>9</v>
      </c>
      <c r="AD69" s="156" t="n">
        <v>9</v>
      </c>
      <c r="AE69" s="156" t="n">
        <v>9</v>
      </c>
      <c r="AF69" s="156" t="n">
        <v>9</v>
      </c>
      <c r="AG69" s="156" t="n">
        <v>9</v>
      </c>
      <c r="AH69" s="156" t="n">
        <v>9</v>
      </c>
      <c r="AI69" s="157" t="n">
        <v>9</v>
      </c>
      <c r="AK69" s="114" t="s">
        <v>65</v>
      </c>
      <c r="AL69" s="142" t="s">
        <v>52</v>
      </c>
      <c r="AM69" s="115" t="s">
        <v>125</v>
      </c>
      <c r="AN69" s="116" t="n">
        <v>0</v>
      </c>
      <c r="AO69" s="116" t="n">
        <v>0</v>
      </c>
      <c r="AP69" s="116" t="n">
        <v>0</v>
      </c>
      <c r="AQ69" s="116" t="n">
        <v>0</v>
      </c>
      <c r="AR69" s="116" t="n">
        <v>0</v>
      </c>
      <c r="AS69" s="116" t="n">
        <v>0</v>
      </c>
      <c r="AT69" s="116" t="n">
        <v>0</v>
      </c>
      <c r="AU69" s="117" t="n">
        <v>0</v>
      </c>
      <c r="AV69" s="117" t="n">
        <v>0</v>
      </c>
      <c r="AW69" s="117" t="n">
        <v>3.38393831</v>
      </c>
      <c r="AX69" s="117" t="n">
        <v>6.413840806</v>
      </c>
      <c r="AY69" s="117" t="n">
        <v>9.5539180358</v>
      </c>
      <c r="AZ69" s="117" t="n">
        <v>11.90698301</v>
      </c>
      <c r="BA69" s="117" t="n">
        <v>12.082024273</v>
      </c>
      <c r="BB69" s="117" t="n">
        <v>11.113958379</v>
      </c>
      <c r="BC69" s="117" t="n">
        <v>11.272537176</v>
      </c>
      <c r="BD69" s="117" t="n">
        <v>11.433257276</v>
      </c>
      <c r="BE69" s="117" t="n">
        <v>11.596146573</v>
      </c>
      <c r="BF69" s="117" t="n">
        <v>11.761233316</v>
      </c>
      <c r="BG69" s="117" t="n">
        <v>11.928546113</v>
      </c>
      <c r="BH69" s="117" t="n">
        <v>12.098113937</v>
      </c>
      <c r="BI69" s="117" t="n">
        <v>12.269966125</v>
      </c>
      <c r="BJ69" s="117" t="n">
        <v>12.44413239</v>
      </c>
      <c r="BK69" s="117" t="n">
        <v>12.62064282</v>
      </c>
      <c r="BL69" s="117" t="n">
        <v>12.799527885</v>
      </c>
      <c r="BM69" s="117" t="n">
        <v>12.980818441</v>
      </c>
      <c r="BN69" s="117" t="n">
        <v>13.164545736</v>
      </c>
      <c r="BO69" s="117" t="n">
        <v>13.350741415</v>
      </c>
      <c r="BP69" s="117" t="n">
        <v>13.539437522</v>
      </c>
      <c r="BQ69" s="117" t="n">
        <v>13.730666508</v>
      </c>
      <c r="BR69" s="117" t="n">
        <v>13.924461235</v>
      </c>
      <c r="BS69" s="118" t="n">
        <v>14.120854982</v>
      </c>
    </row>
    <row r="70" customFormat="false" ht="12.75" hidden="false" customHeight="false" outlineLevel="0" collapsed="false">
      <c r="B70" s="144"/>
      <c r="C70" s="145"/>
      <c r="D70" s="145"/>
      <c r="E70" s="152" t="s">
        <v>84</v>
      </c>
      <c r="F70" s="152"/>
      <c r="G70" s="152"/>
      <c r="H70" s="152"/>
      <c r="I70" s="158" t="n">
        <v>0.9797982502</v>
      </c>
      <c r="J70" s="154"/>
      <c r="K70" s="159" t="n">
        <v>0.998234</v>
      </c>
      <c r="L70" s="160" t="n">
        <v>0.99802</v>
      </c>
      <c r="M70" s="160" t="n">
        <v>0.99824</v>
      </c>
      <c r="N70" s="160" t="n">
        <v>0.998334</v>
      </c>
      <c r="O70" s="160" t="n">
        <v>0.998332</v>
      </c>
      <c r="P70" s="160" t="n">
        <v>0.998283</v>
      </c>
      <c r="Q70" s="160" t="n">
        <v>0.998131</v>
      </c>
      <c r="R70" s="160" t="n">
        <v>0.997949</v>
      </c>
      <c r="S70" s="160" t="n">
        <v>0.997779</v>
      </c>
      <c r="T70" s="160" t="n">
        <v>0.997605</v>
      </c>
      <c r="U70" s="160" t="n">
        <v>0.99746</v>
      </c>
      <c r="V70" s="160" t="n">
        <v>0.999998</v>
      </c>
      <c r="W70" s="160" t="n">
        <v>0.999984</v>
      </c>
      <c r="X70" s="160" t="n">
        <v>0.999952</v>
      </c>
      <c r="Y70" s="160" t="n">
        <v>0.999901</v>
      </c>
      <c r="Z70" s="160" t="n">
        <v>0.999836</v>
      </c>
      <c r="AA70" s="160" t="n">
        <v>0.99976</v>
      </c>
      <c r="AB70" s="160" t="n">
        <v>0.999672</v>
      </c>
      <c r="AC70" s="160" t="n">
        <v>0.999572</v>
      </c>
      <c r="AD70" s="160" t="n">
        <v>0.999462</v>
      </c>
      <c r="AE70" s="160" t="n">
        <v>0.999342</v>
      </c>
      <c r="AF70" s="160" t="n">
        <v>0.999213</v>
      </c>
      <c r="AG70" s="160" t="n">
        <v>0.999074</v>
      </c>
      <c r="AH70" s="160" t="n">
        <v>0.998928</v>
      </c>
      <c r="AI70" s="161" t="n">
        <v>0.998775</v>
      </c>
      <c r="AK70" s="114" t="s">
        <v>65</v>
      </c>
      <c r="AL70" s="142" t="s">
        <v>52</v>
      </c>
      <c r="AM70" s="115" t="s">
        <v>126</v>
      </c>
      <c r="AN70" s="116" t="n">
        <v>0</v>
      </c>
      <c r="AO70" s="116" t="n">
        <v>0</v>
      </c>
      <c r="AP70" s="116" t="n">
        <v>0</v>
      </c>
      <c r="AQ70" s="116" t="n">
        <v>0</v>
      </c>
      <c r="AR70" s="116" t="n">
        <v>0</v>
      </c>
      <c r="AS70" s="116" t="n">
        <v>0</v>
      </c>
      <c r="AT70" s="116" t="n">
        <v>0</v>
      </c>
      <c r="AU70" s="117" t="n">
        <v>0</v>
      </c>
      <c r="AV70" s="117" t="n">
        <v>0</v>
      </c>
      <c r="AW70" s="117" t="n">
        <v>3.9487537819</v>
      </c>
      <c r="AX70" s="117" t="n">
        <v>7.4843793885</v>
      </c>
      <c r="AY70" s="117" t="n">
        <v>11.14856907</v>
      </c>
      <c r="AZ70" s="117" t="n">
        <v>13.894385737</v>
      </c>
      <c r="BA70" s="117" t="n">
        <v>14.098643258</v>
      </c>
      <c r="BB70" s="117" t="n">
        <v>12.96899682</v>
      </c>
      <c r="BC70" s="117" t="n">
        <v>13.154044114</v>
      </c>
      <c r="BD70" s="117" t="n">
        <v>13.341590116</v>
      </c>
      <c r="BE70" s="117" t="n">
        <v>13.531667377</v>
      </c>
      <c r="BF70" s="117" t="n">
        <v>13.724308862</v>
      </c>
      <c r="BG70" s="117" t="n">
        <v>13.919547954</v>
      </c>
      <c r="BH70" s="117" t="n">
        <v>14.117418459</v>
      </c>
      <c r="BI70" s="117" t="n">
        <v>14.317954615</v>
      </c>
      <c r="BJ70" s="117" t="n">
        <v>14.521191091</v>
      </c>
      <c r="BK70" s="117" t="n">
        <v>14.727162998</v>
      </c>
      <c r="BL70" s="117" t="n">
        <v>14.935905892</v>
      </c>
      <c r="BM70" s="117" t="n">
        <v>15.147455779</v>
      </c>
      <c r="BN70" s="117" t="n">
        <v>15.361849124</v>
      </c>
      <c r="BO70" s="117" t="n">
        <v>15.579122852</v>
      </c>
      <c r="BP70" s="117" t="n">
        <v>15.799314355</v>
      </c>
      <c r="BQ70" s="117" t="n">
        <v>16.022461503</v>
      </c>
      <c r="BR70" s="117" t="n">
        <v>16.248602642</v>
      </c>
      <c r="BS70" s="118" t="n">
        <v>16.477776604</v>
      </c>
    </row>
    <row r="71" customFormat="false" ht="12.75" hidden="false" customHeight="false" outlineLevel="0" collapsed="false">
      <c r="A71" s="162" t="n">
        <v>0.9841468231</v>
      </c>
      <c r="B71" s="163" t="str">
        <f aca="false">"Diversity Factor: "&amp;ROUND(A71,2)</f>
        <v>Diversity Factor: 0.98</v>
      </c>
      <c r="C71" s="164" t="s">
        <v>85</v>
      </c>
      <c r="D71" s="164"/>
      <c r="E71" s="152" t="s">
        <v>81</v>
      </c>
      <c r="F71" s="152"/>
      <c r="G71" s="152"/>
      <c r="H71" s="152" t="s">
        <v>82</v>
      </c>
      <c r="I71" s="153" t="n">
        <v>11.179397143</v>
      </c>
      <c r="J71" s="154" t="n">
        <v>11.206069188</v>
      </c>
      <c r="K71" s="165" t="n">
        <v>8.249358</v>
      </c>
      <c r="L71" s="166" t="n">
        <v>8.435603</v>
      </c>
      <c r="M71" s="166" t="n">
        <v>8.243893</v>
      </c>
      <c r="N71" s="166" t="n">
        <v>8.160944</v>
      </c>
      <c r="O71" s="166" t="n">
        <v>8.162833</v>
      </c>
      <c r="P71" s="166" t="n">
        <v>8.206277</v>
      </c>
      <c r="Q71" s="166" t="n">
        <v>8.338992</v>
      </c>
      <c r="R71" s="166" t="n">
        <v>8.497147</v>
      </c>
      <c r="S71" s="166" t="n">
        <v>8.643708</v>
      </c>
      <c r="T71" s="166" t="n">
        <v>8.79393</v>
      </c>
      <c r="U71" s="166" t="n">
        <v>8.917935</v>
      </c>
      <c r="V71" s="166" t="n">
        <v>9.077103</v>
      </c>
      <c r="W71" s="166" t="n">
        <v>9.235667</v>
      </c>
      <c r="X71" s="166" t="n">
        <v>9.420393</v>
      </c>
      <c r="Y71" s="166" t="n">
        <v>9.619125</v>
      </c>
      <c r="Z71" s="166" t="n">
        <v>9.814419</v>
      </c>
      <c r="AA71" s="166" t="n">
        <v>10.00358</v>
      </c>
      <c r="AB71" s="166" t="n">
        <v>10.19614</v>
      </c>
      <c r="AC71" s="166" t="n">
        <v>10.39213</v>
      </c>
      <c r="AD71" s="166" t="n">
        <v>10.59161</v>
      </c>
      <c r="AE71" s="166" t="n">
        <v>10.79462</v>
      </c>
      <c r="AF71" s="166" t="n">
        <v>11.00121</v>
      </c>
      <c r="AG71" s="166" t="n">
        <v>11.21143</v>
      </c>
      <c r="AH71" s="166" t="n">
        <v>11.42532</v>
      </c>
      <c r="AI71" s="167" t="n">
        <v>11.64294</v>
      </c>
      <c r="AK71" s="114" t="s">
        <v>65</v>
      </c>
      <c r="AL71" s="142" t="s">
        <v>52</v>
      </c>
      <c r="AM71" s="115" t="s">
        <v>64</v>
      </c>
      <c r="AN71" s="116" t="n">
        <v>0</v>
      </c>
      <c r="AO71" s="116" t="n">
        <v>0</v>
      </c>
      <c r="AP71" s="116" t="n">
        <v>0</v>
      </c>
      <c r="AQ71" s="116" t="n">
        <v>0</v>
      </c>
      <c r="AR71" s="116" t="n">
        <v>0</v>
      </c>
      <c r="AS71" s="116" t="n">
        <v>0</v>
      </c>
      <c r="AT71" s="116" t="n">
        <v>0</v>
      </c>
      <c r="AU71" s="117" t="n">
        <v>0</v>
      </c>
      <c r="AV71" s="117" t="n">
        <v>0</v>
      </c>
      <c r="AW71" s="117" t="n">
        <v>4.5234782972</v>
      </c>
      <c r="AX71" s="117" t="n">
        <v>8.5736993497</v>
      </c>
      <c r="AY71" s="117" t="n">
        <v>12.771196437</v>
      </c>
      <c r="AZ71" s="117" t="n">
        <v>15.91665518</v>
      </c>
      <c r="BA71" s="117" t="n">
        <v>16.150641524</v>
      </c>
      <c r="BB71" s="117" t="n">
        <v>14.856579795</v>
      </c>
      <c r="BC71" s="117" t="n">
        <v>15.068559944</v>
      </c>
      <c r="BD71" s="117" t="n">
        <v>15.283402479</v>
      </c>
      <c r="BE71" s="117" t="n">
        <v>15.501144686</v>
      </c>
      <c r="BF71" s="117" t="n">
        <v>15.72182433</v>
      </c>
      <c r="BG71" s="117" t="n">
        <v>15.945479651</v>
      </c>
      <c r="BH71" s="117" t="n">
        <v>16.172149377</v>
      </c>
      <c r="BI71" s="117" t="n">
        <v>16.401872727</v>
      </c>
      <c r="BJ71" s="117" t="n">
        <v>16.634689418</v>
      </c>
      <c r="BK71" s="117" t="n">
        <v>16.87063967</v>
      </c>
      <c r="BL71" s="117" t="n">
        <v>17.109764215</v>
      </c>
      <c r="BM71" s="117" t="n">
        <v>17.352104299</v>
      </c>
      <c r="BN71" s="117" t="n">
        <v>17.597701694</v>
      </c>
      <c r="BO71" s="117" t="n">
        <v>17.846598699</v>
      </c>
      <c r="BP71" s="117" t="n">
        <v>18.098838151</v>
      </c>
      <c r="BQ71" s="117" t="n">
        <v>18.354463428</v>
      </c>
      <c r="BR71" s="117" t="n">
        <v>18.613518459</v>
      </c>
      <c r="BS71" s="118" t="n">
        <v>18.876047728</v>
      </c>
    </row>
    <row r="72" customFormat="false" ht="13.5" hidden="false" customHeight="false" outlineLevel="0" collapsed="false">
      <c r="A72" s="23"/>
      <c r="B72" s="163"/>
      <c r="C72" s="164"/>
      <c r="D72" s="164"/>
      <c r="E72" s="168" t="s">
        <v>84</v>
      </c>
      <c r="F72" s="168"/>
      <c r="G72" s="168"/>
      <c r="H72" s="169"/>
      <c r="I72" s="170" t="n">
        <v>0.9797982502</v>
      </c>
      <c r="J72" s="154"/>
      <c r="K72" s="171" t="n">
        <v>0.977007</v>
      </c>
      <c r="L72" s="172" t="n">
        <v>0.977007</v>
      </c>
      <c r="M72" s="172" t="n">
        <v>0.977007</v>
      </c>
      <c r="N72" s="172" t="n">
        <v>0.977007</v>
      </c>
      <c r="O72" s="172" t="n">
        <v>0.977007</v>
      </c>
      <c r="P72" s="172" t="n">
        <v>0.977007</v>
      </c>
      <c r="Q72" s="172" t="n">
        <v>0.977007</v>
      </c>
      <c r="R72" s="172" t="n">
        <v>0.977007</v>
      </c>
      <c r="S72" s="172" t="n">
        <v>0.977007</v>
      </c>
      <c r="T72" s="172" t="n">
        <v>0.977007</v>
      </c>
      <c r="U72" s="172" t="n">
        <v>0.977007</v>
      </c>
      <c r="V72" s="172" t="n">
        <v>0.977007</v>
      </c>
      <c r="W72" s="172" t="n">
        <v>0.977007</v>
      </c>
      <c r="X72" s="172" t="n">
        <v>0.977007</v>
      </c>
      <c r="Y72" s="172" t="n">
        <v>0.977007</v>
      </c>
      <c r="Z72" s="172" t="n">
        <v>0.977007</v>
      </c>
      <c r="AA72" s="172" t="n">
        <v>0.977007</v>
      </c>
      <c r="AB72" s="172" t="n">
        <v>0.977007</v>
      </c>
      <c r="AC72" s="172" t="n">
        <v>0.977007</v>
      </c>
      <c r="AD72" s="172" t="n">
        <v>0.977007</v>
      </c>
      <c r="AE72" s="172" t="n">
        <v>0.977007</v>
      </c>
      <c r="AF72" s="172" t="n">
        <v>0.977007</v>
      </c>
      <c r="AG72" s="172" t="n">
        <v>0.977007</v>
      </c>
      <c r="AH72" s="172" t="n">
        <v>0.977007</v>
      </c>
      <c r="AI72" s="173" t="n">
        <v>0.977007</v>
      </c>
      <c r="AK72" s="114" t="s">
        <v>65</v>
      </c>
      <c r="AL72" s="142" t="s">
        <v>52</v>
      </c>
      <c r="AM72" s="115" t="s">
        <v>127</v>
      </c>
      <c r="AN72" s="116" t="n">
        <v>0</v>
      </c>
      <c r="AO72" s="116" t="n">
        <v>0</v>
      </c>
      <c r="AP72" s="116" t="n">
        <v>0</v>
      </c>
      <c r="AQ72" s="116" t="n">
        <v>0</v>
      </c>
      <c r="AR72" s="116" t="n">
        <v>0</v>
      </c>
      <c r="AS72" s="116" t="n">
        <v>0</v>
      </c>
      <c r="AT72" s="116" t="n">
        <v>0</v>
      </c>
      <c r="AU72" s="117" t="n">
        <v>0</v>
      </c>
      <c r="AV72" s="117" t="n">
        <v>0</v>
      </c>
      <c r="AW72" s="117" t="n">
        <v>3.9437992602</v>
      </c>
      <c r="AX72" s="117" t="n">
        <v>7.4749886992</v>
      </c>
      <c r="AY72" s="117" t="n">
        <v>11.134580903</v>
      </c>
      <c r="AZ72" s="117" t="n">
        <v>13.87695238</v>
      </c>
      <c r="BA72" s="117" t="n">
        <v>14.080953618</v>
      </c>
      <c r="BB72" s="117" t="n">
        <v>12.952724553</v>
      </c>
      <c r="BC72" s="117" t="n">
        <v>13.137539667</v>
      </c>
      <c r="BD72" s="117" t="n">
        <v>13.324850354</v>
      </c>
      <c r="BE72" s="117" t="n">
        <v>13.514689124</v>
      </c>
      <c r="BF72" s="117" t="n">
        <v>13.707088901</v>
      </c>
      <c r="BG72" s="117" t="n">
        <v>13.902083025</v>
      </c>
      <c r="BH72" s="117" t="n">
        <v>14.099705262</v>
      </c>
      <c r="BI72" s="117" t="n">
        <v>14.299989804</v>
      </c>
      <c r="BJ72" s="117" t="n">
        <v>14.502971278</v>
      </c>
      <c r="BK72" s="117" t="n">
        <v>14.708684751</v>
      </c>
      <c r="BL72" s="117" t="n">
        <v>14.917165734</v>
      </c>
      <c r="BM72" s="117" t="n">
        <v>15.128450189</v>
      </c>
      <c r="BN72" s="117" t="n">
        <v>15.342574533</v>
      </c>
      <c r="BO72" s="117" t="n">
        <v>15.559575646</v>
      </c>
      <c r="BP72" s="117" t="n">
        <v>15.779490874</v>
      </c>
      <c r="BQ72" s="117" t="n">
        <v>16.002358038</v>
      </c>
      <c r="BR72" s="117" t="n">
        <v>16.228215436</v>
      </c>
      <c r="BS72" s="118" t="n">
        <v>16.457101853</v>
      </c>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t="s">
        <v>66</v>
      </c>
      <c r="AL73" s="142" t="s">
        <v>52</v>
      </c>
      <c r="AM73" s="115" t="s">
        <v>125</v>
      </c>
      <c r="AN73" s="116" t="n">
        <v>0</v>
      </c>
      <c r="AO73" s="116" t="n">
        <v>0</v>
      </c>
      <c r="AP73" s="116" t="n">
        <v>0</v>
      </c>
      <c r="AQ73" s="116" t="n">
        <v>0</v>
      </c>
      <c r="AR73" s="116" t="n">
        <v>0</v>
      </c>
      <c r="AS73" s="116" t="n">
        <v>0</v>
      </c>
      <c r="AT73" s="116" t="n">
        <v>0</v>
      </c>
      <c r="AU73" s="117" t="n">
        <v>-2.588664492</v>
      </c>
      <c r="AV73" s="117" t="n">
        <v>-1.119421864</v>
      </c>
      <c r="AW73" s="117" t="n">
        <v>-3.991556141</v>
      </c>
      <c r="AX73" s="117" t="n">
        <v>-5.98397425</v>
      </c>
      <c r="AY73" s="117" t="n">
        <v>-9.163554422</v>
      </c>
      <c r="AZ73" s="117" t="n">
        <v>-9.305561911</v>
      </c>
      <c r="BA73" s="117" t="n">
        <v>-5.084699505</v>
      </c>
      <c r="BB73" s="117" t="n">
        <v>-2.775340161</v>
      </c>
      <c r="BC73" s="117" t="n">
        <v>-3.545143646</v>
      </c>
      <c r="BD73" s="117" t="n">
        <v>-3.512877493</v>
      </c>
      <c r="BE73" s="117" t="n">
        <v>-5.058072836</v>
      </c>
      <c r="BF73" s="117" t="n">
        <v>-3.369198727</v>
      </c>
      <c r="BG73" s="117" t="n">
        <v>-3.568333614</v>
      </c>
      <c r="BH73" s="117" t="n">
        <v>-2.358484083</v>
      </c>
      <c r="BI73" s="117" t="n">
        <v>-1.791959937</v>
      </c>
      <c r="BJ73" s="117" t="n">
        <v>-2.147339529</v>
      </c>
      <c r="BK73" s="117" t="n">
        <v>-2.647063178</v>
      </c>
      <c r="BL73" s="117" t="n">
        <v>-2.647063178</v>
      </c>
      <c r="BM73" s="117" t="n">
        <v>-2.647063178</v>
      </c>
      <c r="BN73" s="117" t="n">
        <v>-2.647063178</v>
      </c>
      <c r="BO73" s="117" t="n">
        <v>-2.647063178</v>
      </c>
      <c r="BP73" s="117" t="n">
        <v>-2.647063178</v>
      </c>
      <c r="BQ73" s="117" t="n">
        <v>-2.647063178</v>
      </c>
      <c r="BR73" s="117" t="n">
        <v>-2.647063178</v>
      </c>
      <c r="BS73" s="118" t="n">
        <v>-2.647063178</v>
      </c>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t="s">
        <v>66</v>
      </c>
      <c r="AL74" s="142" t="s">
        <v>52</v>
      </c>
      <c r="AM74" s="115" t="s">
        <v>126</v>
      </c>
      <c r="AN74" s="116" t="n">
        <v>0</v>
      </c>
      <c r="AO74" s="116" t="n">
        <v>0</v>
      </c>
      <c r="AP74" s="116" t="n">
        <v>0</v>
      </c>
      <c r="AQ74" s="116" t="n">
        <v>0</v>
      </c>
      <c r="AR74" s="116" t="n">
        <v>0</v>
      </c>
      <c r="AS74" s="116" t="n">
        <v>0</v>
      </c>
      <c r="AT74" s="116" t="n">
        <v>0</v>
      </c>
      <c r="AU74" s="117" t="n">
        <v>-3.020740264</v>
      </c>
      <c r="AV74" s="117" t="n">
        <v>-1.306265337</v>
      </c>
      <c r="AW74" s="117" t="n">
        <v>-4.657789524</v>
      </c>
      <c r="AX74" s="117" t="n">
        <v>-6.98276351</v>
      </c>
      <c r="AY74" s="117" t="n">
        <v>-10.6930496</v>
      </c>
      <c r="AZ74" s="117" t="n">
        <v>-10.85875965</v>
      </c>
      <c r="BA74" s="117" t="n">
        <v>-5.933390198</v>
      </c>
      <c r="BB74" s="117" t="n">
        <v>-3.238574097</v>
      </c>
      <c r="BC74" s="117" t="n">
        <v>-4.136866011</v>
      </c>
      <c r="BD74" s="117" t="n">
        <v>-4.099214292</v>
      </c>
      <c r="BE74" s="117" t="n">
        <v>-5.902319254</v>
      </c>
      <c r="BF74" s="117" t="n">
        <v>-3.931554005</v>
      </c>
      <c r="BG74" s="117" t="n">
        <v>-4.163926633</v>
      </c>
      <c r="BH74" s="117" t="n">
        <v>-2.752140284</v>
      </c>
      <c r="BI74" s="117" t="n">
        <v>-2.091057203</v>
      </c>
      <c r="BJ74" s="117" t="n">
        <v>-2.505753448</v>
      </c>
      <c r="BK74" s="117" t="n">
        <v>-3.088886314</v>
      </c>
      <c r="BL74" s="117" t="n">
        <v>-3.088886314</v>
      </c>
      <c r="BM74" s="117" t="n">
        <v>-3.088886314</v>
      </c>
      <c r="BN74" s="117" t="n">
        <v>-3.088886314</v>
      </c>
      <c r="BO74" s="117" t="n">
        <v>-3.088886314</v>
      </c>
      <c r="BP74" s="117" t="n">
        <v>-3.088886314</v>
      </c>
      <c r="BQ74" s="117" t="n">
        <v>-3.088886314</v>
      </c>
      <c r="BR74" s="117" t="n">
        <v>-3.088886314</v>
      </c>
      <c r="BS74" s="118" t="n">
        <v>-3.088886314</v>
      </c>
    </row>
    <row r="75" customFormat="false" ht="12.75" hidden="false" customHeight="false" outlineLevel="0" collapsed="false">
      <c r="J75" s="141"/>
      <c r="AK75" s="114" t="s">
        <v>66</v>
      </c>
      <c r="AL75" s="142" t="s">
        <v>52</v>
      </c>
      <c r="AM75" s="115" t="s">
        <v>64</v>
      </c>
      <c r="AN75" s="116" t="n">
        <v>0</v>
      </c>
      <c r="AO75" s="116" t="n">
        <v>0</v>
      </c>
      <c r="AP75" s="116" t="n">
        <v>0</v>
      </c>
      <c r="AQ75" s="116" t="n">
        <v>0</v>
      </c>
      <c r="AR75" s="116" t="n">
        <v>0</v>
      </c>
      <c r="AS75" s="116" t="n">
        <v>0</v>
      </c>
      <c r="AT75" s="116" t="n">
        <v>0</v>
      </c>
      <c r="AU75" s="117" t="n">
        <v>-3.460396312</v>
      </c>
      <c r="AV75" s="117" t="n">
        <v>-1.496386767</v>
      </c>
      <c r="AW75" s="117" t="n">
        <v>-5.335711211</v>
      </c>
      <c r="AX75" s="117" t="n">
        <v>-7.999075388</v>
      </c>
      <c r="AY75" s="117" t="n">
        <v>-12.24937802</v>
      </c>
      <c r="AZ75" s="117" t="n">
        <v>-12.43920648</v>
      </c>
      <c r="BA75" s="117" t="n">
        <v>-6.796970202</v>
      </c>
      <c r="BB75" s="117" t="n">
        <v>-3.709934944</v>
      </c>
      <c r="BC75" s="117" t="n">
        <v>-4.738969471</v>
      </c>
      <c r="BD75" s="117" t="n">
        <v>-4.695837703</v>
      </c>
      <c r="BE75" s="117" t="n">
        <v>-6.761377013</v>
      </c>
      <c r="BF75" s="117" t="n">
        <v>-4.503775165</v>
      </c>
      <c r="BG75" s="117" t="n">
        <v>-4.769968652</v>
      </c>
      <c r="BH75" s="117" t="n">
        <v>-3.152702734</v>
      </c>
      <c r="BI75" s="117" t="n">
        <v>-2.39540179</v>
      </c>
      <c r="BJ75" s="117" t="n">
        <v>-2.87045533</v>
      </c>
      <c r="BK75" s="117" t="n">
        <v>-3.538460734</v>
      </c>
      <c r="BL75" s="117" t="n">
        <v>-3.538460734</v>
      </c>
      <c r="BM75" s="117" t="n">
        <v>-3.538460734</v>
      </c>
      <c r="BN75" s="117" t="n">
        <v>-3.538460734</v>
      </c>
      <c r="BO75" s="117" t="n">
        <v>-3.538460734</v>
      </c>
      <c r="BP75" s="117" t="n">
        <v>-3.538460734</v>
      </c>
      <c r="BQ75" s="117" t="n">
        <v>-3.538460734</v>
      </c>
      <c r="BR75" s="117" t="n">
        <v>-3.538460734</v>
      </c>
      <c r="BS75" s="118" t="n">
        <v>-3.538460734</v>
      </c>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t="s">
        <v>66</v>
      </c>
      <c r="AL76" s="142" t="s">
        <v>52</v>
      </c>
      <c r="AM76" s="115" t="s">
        <v>127</v>
      </c>
      <c r="AN76" s="116" t="n">
        <v>0</v>
      </c>
      <c r="AO76" s="116" t="n">
        <v>0</v>
      </c>
      <c r="AP76" s="116" t="n">
        <v>0</v>
      </c>
      <c r="AQ76" s="116" t="n">
        <v>0</v>
      </c>
      <c r="AR76" s="116" t="n">
        <v>0</v>
      </c>
      <c r="AS76" s="116" t="n">
        <v>0</v>
      </c>
      <c r="AT76" s="116" t="n">
        <v>0</v>
      </c>
      <c r="AU76" s="117" t="n">
        <v>-3.016950125</v>
      </c>
      <c r="AV76" s="117" t="n">
        <v>-1.304626359</v>
      </c>
      <c r="AW76" s="117" t="n">
        <v>-4.651945371</v>
      </c>
      <c r="AX76" s="117" t="n">
        <v>-6.974002201</v>
      </c>
      <c r="AY76" s="117" t="n">
        <v>-10.67963297</v>
      </c>
      <c r="AZ76" s="117" t="n">
        <v>-10.84513511</v>
      </c>
      <c r="BA76" s="117" t="n">
        <v>-5.925945543</v>
      </c>
      <c r="BB76" s="117" t="n">
        <v>-3.234510642</v>
      </c>
      <c r="BC76" s="117" t="n">
        <v>-4.131675464</v>
      </c>
      <c r="BD76" s="117" t="n">
        <v>-4.094070987</v>
      </c>
      <c r="BE76" s="117" t="n">
        <v>-5.894913584</v>
      </c>
      <c r="BF76" s="117" t="n">
        <v>-3.926621064</v>
      </c>
      <c r="BG76" s="117" t="n">
        <v>-4.158702132</v>
      </c>
      <c r="BH76" s="117" t="n">
        <v>-2.748687159</v>
      </c>
      <c r="BI76" s="117" t="n">
        <v>-2.088433543</v>
      </c>
      <c r="BJ76" s="117" t="n">
        <v>-2.502609466</v>
      </c>
      <c r="BK76" s="117" t="n">
        <v>-3.085010673</v>
      </c>
      <c r="BL76" s="117" t="n">
        <v>-3.085010673</v>
      </c>
      <c r="BM76" s="117" t="n">
        <v>-3.085010673</v>
      </c>
      <c r="BN76" s="117" t="n">
        <v>-3.085010673</v>
      </c>
      <c r="BO76" s="117" t="n">
        <v>-3.085010673</v>
      </c>
      <c r="BP76" s="117" t="n">
        <v>-3.085010673</v>
      </c>
      <c r="BQ76" s="117" t="n">
        <v>-3.085010673</v>
      </c>
      <c r="BR76" s="117" t="n">
        <v>-3.085010673</v>
      </c>
      <c r="BS76" s="118" t="n">
        <v>-3.085010673</v>
      </c>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t="s">
        <v>67</v>
      </c>
      <c r="AL77" s="142" t="s">
        <v>52</v>
      </c>
      <c r="AM77" s="115" t="s">
        <v>125</v>
      </c>
      <c r="AN77" s="116" t="n">
        <v>0</v>
      </c>
      <c r="AO77" s="116" t="n">
        <v>0</v>
      </c>
      <c r="AP77" s="116" t="n">
        <v>0</v>
      </c>
      <c r="AQ77" s="116" t="n">
        <v>0</v>
      </c>
      <c r="AR77" s="116" t="n">
        <v>0</v>
      </c>
      <c r="AS77" s="116" t="n">
        <v>0</v>
      </c>
      <c r="AT77" s="116" t="n">
        <v>0</v>
      </c>
      <c r="AU77" s="117" t="n">
        <v>0</v>
      </c>
      <c r="AV77" s="117" t="n">
        <v>0</v>
      </c>
      <c r="AW77" s="117" t="n">
        <v>0</v>
      </c>
      <c r="AX77" s="117" t="n">
        <v>0</v>
      </c>
      <c r="AY77" s="117" t="n">
        <v>0</v>
      </c>
      <c r="AZ77" s="117" t="n">
        <v>0</v>
      </c>
      <c r="BA77" s="117" t="n">
        <v>0</v>
      </c>
      <c r="BB77" s="117" t="n">
        <v>0</v>
      </c>
      <c r="BC77" s="117" t="n">
        <v>0</v>
      </c>
      <c r="BD77" s="117" t="n">
        <v>0</v>
      </c>
      <c r="BE77" s="117" t="n">
        <v>0</v>
      </c>
      <c r="BF77" s="117" t="n">
        <v>0</v>
      </c>
      <c r="BG77" s="117" t="n">
        <v>0</v>
      </c>
      <c r="BH77" s="117" t="n">
        <v>0</v>
      </c>
      <c r="BI77" s="117" t="n">
        <v>0</v>
      </c>
      <c r="BJ77" s="117" t="n">
        <v>0</v>
      </c>
      <c r="BK77" s="117" t="n">
        <v>0</v>
      </c>
      <c r="BL77" s="117" t="n">
        <v>0</v>
      </c>
      <c r="BM77" s="117" t="n">
        <v>0</v>
      </c>
      <c r="BN77" s="117" t="n">
        <v>0</v>
      </c>
      <c r="BO77" s="117" t="n">
        <v>0</v>
      </c>
      <c r="BP77" s="117" t="n">
        <v>0</v>
      </c>
      <c r="BQ77" s="117" t="n">
        <v>0</v>
      </c>
      <c r="BR77" s="117" t="n">
        <v>0</v>
      </c>
      <c r="BS77" s="118" t="n">
        <v>0</v>
      </c>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t="s">
        <v>67</v>
      </c>
      <c r="AL78" s="142" t="s">
        <v>52</v>
      </c>
      <c r="AM78" s="115" t="s">
        <v>126</v>
      </c>
      <c r="AN78" s="116" t="n">
        <v>0</v>
      </c>
      <c r="AO78" s="116" t="n">
        <v>0</v>
      </c>
      <c r="AP78" s="116" t="n">
        <v>0</v>
      </c>
      <c r="AQ78" s="116" t="n">
        <v>0</v>
      </c>
      <c r="AR78" s="116" t="n">
        <v>0</v>
      </c>
      <c r="AS78" s="116" t="n">
        <v>0</v>
      </c>
      <c r="AT78" s="116" t="n">
        <v>0</v>
      </c>
      <c r="AU78" s="117" t="n">
        <v>0</v>
      </c>
      <c r="AV78" s="117" t="n">
        <v>0</v>
      </c>
      <c r="AW78" s="117" t="n">
        <v>0</v>
      </c>
      <c r="AX78" s="117" t="n">
        <v>0</v>
      </c>
      <c r="AY78" s="117" t="n">
        <v>0</v>
      </c>
      <c r="AZ78" s="117" t="n">
        <v>0</v>
      </c>
      <c r="BA78" s="117" t="n">
        <v>0</v>
      </c>
      <c r="BB78" s="117" t="n">
        <v>0</v>
      </c>
      <c r="BC78" s="117" t="n">
        <v>0</v>
      </c>
      <c r="BD78" s="117" t="n">
        <v>0</v>
      </c>
      <c r="BE78" s="117" t="n">
        <v>0</v>
      </c>
      <c r="BF78" s="117" t="n">
        <v>0</v>
      </c>
      <c r="BG78" s="117" t="n">
        <v>0</v>
      </c>
      <c r="BH78" s="117" t="n">
        <v>0</v>
      </c>
      <c r="BI78" s="117" t="n">
        <v>0</v>
      </c>
      <c r="BJ78" s="117" t="n">
        <v>0</v>
      </c>
      <c r="BK78" s="117" t="n">
        <v>0</v>
      </c>
      <c r="BL78" s="117" t="n">
        <v>0</v>
      </c>
      <c r="BM78" s="117" t="n">
        <v>0</v>
      </c>
      <c r="BN78" s="117" t="n">
        <v>0</v>
      </c>
      <c r="BO78" s="117" t="n">
        <v>0</v>
      </c>
      <c r="BP78" s="117" t="n">
        <v>0</v>
      </c>
      <c r="BQ78" s="117" t="n">
        <v>0</v>
      </c>
      <c r="BR78" s="117" t="n">
        <v>0</v>
      </c>
      <c r="BS78" s="118" t="n">
        <v>0</v>
      </c>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t="s">
        <v>67</v>
      </c>
      <c r="AL79" s="142" t="s">
        <v>52</v>
      </c>
      <c r="AM79" s="115" t="s">
        <v>64</v>
      </c>
      <c r="AN79" s="116" t="n">
        <v>0</v>
      </c>
      <c r="AO79" s="116" t="n">
        <v>0</v>
      </c>
      <c r="AP79" s="116" t="n">
        <v>0</v>
      </c>
      <c r="AQ79" s="116" t="n">
        <v>0</v>
      </c>
      <c r="AR79" s="116" t="n">
        <v>0</v>
      </c>
      <c r="AS79" s="116" t="n">
        <v>0</v>
      </c>
      <c r="AT79" s="116" t="n">
        <v>0</v>
      </c>
      <c r="AU79" s="117" t="n">
        <v>0</v>
      </c>
      <c r="AV79" s="117" t="n">
        <v>0</v>
      </c>
      <c r="AW79" s="117" t="n">
        <v>0</v>
      </c>
      <c r="AX79" s="117" t="n">
        <v>0</v>
      </c>
      <c r="AY79" s="117" t="n">
        <v>0</v>
      </c>
      <c r="AZ79" s="117" t="n">
        <v>0</v>
      </c>
      <c r="BA79" s="117" t="n">
        <v>0</v>
      </c>
      <c r="BB79" s="117" t="n">
        <v>0</v>
      </c>
      <c r="BC79" s="117" t="n">
        <v>0</v>
      </c>
      <c r="BD79" s="117" t="n">
        <v>0</v>
      </c>
      <c r="BE79" s="117" t="n">
        <v>0</v>
      </c>
      <c r="BF79" s="117" t="n">
        <v>0</v>
      </c>
      <c r="BG79" s="117" t="n">
        <v>0</v>
      </c>
      <c r="BH79" s="117" t="n">
        <v>0</v>
      </c>
      <c r="BI79" s="117" t="n">
        <v>0</v>
      </c>
      <c r="BJ79" s="117" t="n">
        <v>0</v>
      </c>
      <c r="BK79" s="117" t="n">
        <v>0</v>
      </c>
      <c r="BL79" s="117" t="n">
        <v>0</v>
      </c>
      <c r="BM79" s="117" t="n">
        <v>0</v>
      </c>
      <c r="BN79" s="117" t="n">
        <v>0</v>
      </c>
      <c r="BO79" s="117" t="n">
        <v>0</v>
      </c>
      <c r="BP79" s="117" t="n">
        <v>0</v>
      </c>
      <c r="BQ79" s="117" t="n">
        <v>0</v>
      </c>
      <c r="BR79" s="117" t="n">
        <v>0</v>
      </c>
      <c r="BS79" s="118" t="n">
        <v>0</v>
      </c>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t="s">
        <v>67</v>
      </c>
      <c r="AL80" s="142" t="s">
        <v>52</v>
      </c>
      <c r="AM80" s="115" t="s">
        <v>127</v>
      </c>
      <c r="AN80" s="116" t="n">
        <v>0</v>
      </c>
      <c r="AO80" s="116" t="n">
        <v>0</v>
      </c>
      <c r="AP80" s="116" t="n">
        <v>0</v>
      </c>
      <c r="AQ80" s="116" t="n">
        <v>0</v>
      </c>
      <c r="AR80" s="116" t="n">
        <v>0</v>
      </c>
      <c r="AS80" s="116" t="n">
        <v>0</v>
      </c>
      <c r="AT80" s="116" t="n">
        <v>0</v>
      </c>
      <c r="AU80" s="117" t="n">
        <v>0</v>
      </c>
      <c r="AV80" s="117" t="n">
        <v>0</v>
      </c>
      <c r="AW80" s="117" t="n">
        <v>0</v>
      </c>
      <c r="AX80" s="117" t="n">
        <v>0</v>
      </c>
      <c r="AY80" s="117" t="n">
        <v>0</v>
      </c>
      <c r="AZ80" s="117" t="n">
        <v>0</v>
      </c>
      <c r="BA80" s="117" t="n">
        <v>0</v>
      </c>
      <c r="BB80" s="117" t="n">
        <v>0</v>
      </c>
      <c r="BC80" s="117" t="n">
        <v>0</v>
      </c>
      <c r="BD80" s="117" t="n">
        <v>0</v>
      </c>
      <c r="BE80" s="117" t="n">
        <v>0</v>
      </c>
      <c r="BF80" s="117" t="n">
        <v>0</v>
      </c>
      <c r="BG80" s="117" t="n">
        <v>0</v>
      </c>
      <c r="BH80" s="117" t="n">
        <v>0</v>
      </c>
      <c r="BI80" s="117" t="n">
        <v>0</v>
      </c>
      <c r="BJ80" s="117" t="n">
        <v>0</v>
      </c>
      <c r="BK80" s="117" t="n">
        <v>0</v>
      </c>
      <c r="BL80" s="117" t="n">
        <v>0</v>
      </c>
      <c r="BM80" s="117" t="n">
        <v>0</v>
      </c>
      <c r="BN80" s="117" t="n">
        <v>0</v>
      </c>
      <c r="BO80" s="117" t="n">
        <v>0</v>
      </c>
      <c r="BP80" s="117" t="n">
        <v>0</v>
      </c>
      <c r="BQ80" s="117" t="n">
        <v>0</v>
      </c>
      <c r="BR80" s="117" t="n">
        <v>0</v>
      </c>
      <c r="BS80" s="118" t="n">
        <v>0</v>
      </c>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20">
      <formula>IF($AM8="",1,0)</formula>
    </cfRule>
  </conditionalFormatting>
  <conditionalFormatting sqref="AM9:BS17">
    <cfRule type="expression" priority="3" aboveAverage="0" equalAverage="0" bottom="0" percent="0" rank="0" text="" dxfId="221">
      <formula>IF($AM9="",1,0)</formula>
    </cfRule>
  </conditionalFormatting>
  <conditionalFormatting sqref="AL21:AM21">
    <cfRule type="expression" priority="4" aboveAverage="0" equalAverage="0" bottom="0" percent="0" rank="0" text="" dxfId="222">
      <formula>IF($AJ21&lt;&gt;$AJ20,1,0)</formula>
    </cfRule>
  </conditionalFormatting>
  <conditionalFormatting sqref="AN21:AT21">
    <cfRule type="expression" priority="5" aboveAverage="0" equalAverage="0" bottom="0" percent="0" rank="0" text="" dxfId="223">
      <formula>IF($AJ21&lt;&gt;$AJ20,1,0)</formula>
    </cfRule>
    <cfRule type="cellIs" priority="6" operator="equal" aboveAverage="0" equalAverage="0" bottom="0" percent="0" rank="0" text="" dxfId="224">
      <formula>0</formula>
    </cfRule>
  </conditionalFormatting>
  <conditionalFormatting sqref="AU21:BS21">
    <cfRule type="expression" priority="7" aboveAverage="0" equalAverage="0" bottom="0" percent="0" rank="0" text="" dxfId="225">
      <formula>IF($AJ21&lt;&gt;$AJ20,1,0)</formula>
    </cfRule>
    <cfRule type="cellIs" priority="8" operator="equal" aboveAverage="0" equalAverage="0" bottom="0" percent="0" rank="0" text="" dxfId="226">
      <formula>0</formula>
    </cfRule>
  </conditionalFormatting>
  <conditionalFormatting sqref="AK21">
    <cfRule type="expression" priority="9" aboveAverage="0" equalAverage="0" bottom="0" percent="0" rank="0" text="" dxfId="227">
      <formula>IF($AJ21&lt;&gt;$AJ20,1,0)</formula>
    </cfRule>
  </conditionalFormatting>
  <conditionalFormatting sqref="AK134:AK150 AK22:AK121 AK123:AK132">
    <cfRule type="cellIs" priority="10" operator="notEqual" aboveAverage="0" equalAverage="0" bottom="0" percent="0" rank="0" text="" dxfId="228">
      <formula>$AK133</formula>
    </cfRule>
    <cfRule type="cellIs" priority="11" operator="equal" aboveAverage="0" equalAverage="0" bottom="0" percent="0" rank="0" text="" dxfId="229">
      <formula>$AK133</formula>
    </cfRule>
  </conditionalFormatting>
  <conditionalFormatting sqref="AK152">
    <cfRule type="cellIs" priority="12" operator="equal" aboveAverage="0" equalAverage="0" bottom="0" percent="0" rank="0" text="" dxfId="230">
      <formula>$AK151</formula>
    </cfRule>
    <cfRule type="cellIs" priority="13" operator="notEqual" aboveAverage="0" equalAverage="0" bottom="0" percent="0" rank="0" text="" dxfId="231">
      <formula>$AK151</formula>
    </cfRule>
  </conditionalFormatting>
  <conditionalFormatting sqref="K56 K60:AI60">
    <cfRule type="expression" priority="14" aboveAverage="0" equalAverage="0" bottom="0" percent="0" rank="0" text="" dxfId="232">
      <formula>IF($T$1="Winter",1,0)</formula>
    </cfRule>
  </conditionalFormatting>
  <conditionalFormatting sqref="B13:AI13 B17:AI17 B21:AI21 B25:AI25 B29:AI29 B33:AI33 B37:AI37 B41:AI41 B45:AI45 B49:AI49">
    <cfRule type="expression" priority="15" aboveAverage="0" equalAverage="0" bottom="0" percent="0" rank="0" text="" dxfId="233">
      <formula>IF($B13=0,1,0)</formula>
    </cfRule>
  </conditionalFormatting>
  <conditionalFormatting sqref="B14:AI14 B18:AI18 B22:AI22 B26:AI26 B30:AI30 B34:AI34 B38:AI38 B42:AI42 B46:AI46 B50:AI50">
    <cfRule type="expression" priority="16" aboveAverage="0" equalAverage="0" bottom="0" percent="0" rank="0" text="" dxfId="234">
      <formula>IF($B13=0,1,0)</formula>
    </cfRule>
  </conditionalFormatting>
  <conditionalFormatting sqref="B15:AI15 B19:AI19 B23:AI23 B27:AI27 B31:AI31 B35:AI35 B39:AI39 B43:AI43 B47:AI47 B51:AI51">
    <cfRule type="expression" priority="17" aboveAverage="0" equalAverage="0" bottom="0" percent="0" rank="0" text="" dxfId="235">
      <formula>IF($B13=0,1,0)</formula>
    </cfRule>
  </conditionalFormatting>
  <conditionalFormatting sqref="AK151">
    <cfRule type="cellIs" priority="18" operator="notEqual" aboveAverage="0" equalAverage="0" bottom="0" percent="0" rank="0" text="" dxfId="236">
      <formula>$AK149</formula>
    </cfRule>
    <cfRule type="cellIs" priority="19" operator="equal" aboveAverage="0" equalAverage="0" bottom="0" percent="0" rank="0" text="" dxfId="237">
      <formula>$AK149</formula>
    </cfRule>
  </conditionalFormatting>
  <conditionalFormatting sqref="AK133">
    <cfRule type="cellIs" priority="20" operator="notEqual" aboveAverage="0" equalAverage="0" bottom="0" percent="0" rank="0" text="" dxfId="238">
      <formula>$AK83</formula>
    </cfRule>
    <cfRule type="cellIs" priority="21" operator="equal" aboveAverage="0" equalAverage="0" bottom="0" percent="0" rank="0" text="" dxfId="239">
      <formula>$AK83</formula>
    </cfRule>
  </conditionalFormatting>
  <conditionalFormatting sqref="AK122">
    <cfRule type="cellIs" priority="22" operator="notEqual" aboveAverage="0" equalAverage="0" bottom="0" percent="0" rank="0" text="" dxfId="240">
      <formula>$AK91</formula>
    </cfRule>
    <cfRule type="cellIs" priority="23" operator="equal" aboveAverage="0" equalAverage="0" bottom="0" percent="0" rank="0" text="" dxfId="241">
      <formula>$AK91</formula>
    </cfRule>
  </conditionalFormatting>
  <conditionalFormatting sqref="C52:J52 C16:J16 C20:J20 C24:J24 C28:J28 C32:J32 C36:J36 C40:J40 C44:J44 C48:J48 J9">
    <cfRule type="cellIs" priority="24" operator="greaterThanOrEqual" aboveAverage="0" equalAverage="0" bottom="0" percent="0" rank="0" text="" dxfId="242">
      <formula>#REF!</formula>
    </cfRule>
    <cfRule type="cellIs" priority="25" operator="greaterThanOrEqual" aboveAverage="0" equalAverage="0" bottom="0" percent="0" rank="0" text="" dxfId="243">
      <formula>#REF!*0.95</formula>
    </cfRule>
  </conditionalFormatting>
  <conditionalFormatting sqref="J6:J8">
    <cfRule type="cellIs" priority="26" operator="greaterThanOrEqual" aboveAverage="0" equalAverage="0" bottom="0" percent="0" rank="0" text="" dxfId="244">
      <formula>#REF!</formula>
    </cfRule>
    <cfRule type="cellIs" priority="27" operator="greaterThanOrEqual" aboveAverage="0" equalAverage="0" bottom="0" percent="0" rank="0" text="" dxfId="245">
      <formula>#REF!*0.95</formula>
    </cfRule>
  </conditionalFormatting>
  <conditionalFormatting sqref="AN22:AT151">
    <cfRule type="cellIs" priority="28" operator="equal" aboveAverage="0" equalAverage="0" bottom="0" percent="0" rank="0" text="" dxfId="246">
      <formula>0</formula>
    </cfRule>
  </conditionalFormatting>
  <conditionalFormatting sqref="AN152:AT152 K6:AI8">
    <cfRule type="cellIs" priority="29" operator="equal" aboveAverage="0" equalAverage="0" bottom="0" percent="0" rank="0" text="" dxfId="247">
      <formula>0</formula>
    </cfRule>
  </conditionalFormatting>
  <conditionalFormatting sqref="AU22:BS152">
    <cfRule type="cellIs" priority="30" operator="equal" aboveAverage="0" equalAverage="0" bottom="0" percent="0" rank="0" text="" dxfId="248">
      <formula>0</formula>
    </cfRule>
  </conditionalFormatting>
  <conditionalFormatting sqref="T1:AI1">
    <cfRule type="cellIs" priority="31" operator="equal" aboveAverage="0" equalAverage="0" bottom="0" percent="0" rank="0" text="" dxfId="249">
      <formula>"Winter"</formula>
    </cfRule>
  </conditionalFormatting>
  <conditionalFormatting sqref="S1">
    <cfRule type="expression" priority="32" aboveAverage="0" equalAverage="0" bottom="0" percent="0" rank="0" text="" dxfId="250">
      <formula>IF($T$1="Winter",1,0)</formula>
    </cfRule>
  </conditionalFormatting>
  <conditionalFormatting sqref="B1">
    <cfRule type="expression" priority="33" aboveAverage="0" equalAverage="0" bottom="0" percent="0" rank="0" text="" dxfId="251">
      <formula>IF($T$1="Winter",1,0)</formula>
    </cfRule>
  </conditionalFormatting>
  <conditionalFormatting sqref="B3:AI3 B10:AI10 AK3:BS3 B54:I54 K54:AI54 B62:AI62 B74:AI74">
    <cfRule type="expression" priority="34" aboveAverage="0" equalAverage="0" bottom="0" percent="0" rank="0" text="" dxfId="252">
      <formula>IF($T$1="Winter",1,0)</formula>
    </cfRule>
  </conditionalFormatting>
  <conditionalFormatting sqref="C6:I8">
    <cfRule type="cellIs" priority="35" operator="equal" aboveAverage="0" equalAverage="0" bottom="0" percent="0" rank="0" text="" dxfId="253">
      <formula>0</formula>
    </cfRule>
  </conditionalFormatting>
  <conditionalFormatting sqref="B77:AI84">
    <cfRule type="expression" priority="36" aboveAverage="0" equalAverage="0" bottom="0" percent="0" rank="0" text="" dxfId="254">
      <formula>IF($A$77=0,1,0)</formula>
    </cfRule>
  </conditionalFormatting>
  <conditionalFormatting sqref="B86:AI93">
    <cfRule type="expression" priority="37" aboveAverage="0" equalAverage="0" bottom="0" percent="0" rank="0" text="" dxfId="255">
      <formula>IF($A$86=0,1,0)</formula>
    </cfRule>
  </conditionalFormatting>
  <conditionalFormatting sqref="B95:AI102">
    <cfRule type="expression" priority="38" aboveAverage="0" equalAverage="0" bottom="0" percent="0" rank="0" text="" dxfId="256">
      <formula>IF($A$95=0,1,0)</formula>
    </cfRule>
  </conditionalFormatting>
  <conditionalFormatting sqref="B104:AI111">
    <cfRule type="expression" priority="39" aboveAverage="0" equalAverage="0" bottom="0" percent="0" rank="0" text="" dxfId="257">
      <formula>IF($A$104=0,1,0)</formula>
    </cfRule>
  </conditionalFormatting>
  <conditionalFormatting sqref="B113:AI120">
    <cfRule type="expression" priority="40" aboveAverage="0" equalAverage="0" bottom="0" percent="0" rank="0" text="" dxfId="258">
      <formula>IF($A$113=0,1,0)</formula>
    </cfRule>
  </conditionalFormatting>
  <conditionalFormatting sqref="B122:AI129">
    <cfRule type="expression" priority="41" aboveAverage="0" equalAverage="0" bottom="0" percent="0" rank="0" text="" dxfId="259">
      <formula>IF($A$122=0,1,0)</formula>
    </cfRule>
  </conditionalFormatting>
  <conditionalFormatting sqref="B131:AI138">
    <cfRule type="expression" priority="42" aboveAverage="0" equalAverage="0" bottom="0" percent="0" rank="0" text="" dxfId="260">
      <formula>IF($A$131=0,1,0)</formula>
    </cfRule>
  </conditionalFormatting>
  <conditionalFormatting sqref="B140:AI147">
    <cfRule type="expression" priority="43" aboveAverage="0" equalAverage="0" bottom="0" percent="0" rank="0" text="" dxfId="261">
      <formula>IF($A$140=0,1,0)</formula>
    </cfRule>
  </conditionalFormatting>
  <conditionalFormatting sqref="B149:AI156">
    <cfRule type="expression" priority="44" aboveAverage="0" equalAverage="0" bottom="0" percent="0" rank="0" text="" dxfId="262">
      <formula>IF($A$149=0,1,0)</formula>
    </cfRule>
  </conditionalFormatting>
  <conditionalFormatting sqref="B158:AI165">
    <cfRule type="expression" priority="45" aboveAverage="0" equalAverage="0" bottom="0" percent="0" rank="0" text="" dxfId="26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58</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36</v>
      </c>
      <c r="F4" s="41"/>
      <c r="G4" s="41"/>
      <c r="H4" s="41"/>
      <c r="I4" s="41" t="str">
        <f aca="false">IF(RIGHT($S$1,2)+I9&lt;=10,"0","")</f>
        <v/>
      </c>
      <c r="J4" s="42"/>
      <c r="K4" s="41" t="s">
        <v>37</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11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n">
        <v>1178</v>
      </c>
      <c r="D6" s="53" t="n">
        <v>1144</v>
      </c>
      <c r="E6" s="53" t="n">
        <v>1037</v>
      </c>
      <c r="F6" s="53" t="n">
        <v>1125</v>
      </c>
      <c r="G6" s="53" t="n">
        <v>1009</v>
      </c>
      <c r="H6" s="53" t="n">
        <v>1018.53</v>
      </c>
      <c r="I6" s="54" t="n">
        <v>992</v>
      </c>
      <c r="J6" s="55"/>
      <c r="K6" s="56" t="n">
        <v>942.845</v>
      </c>
      <c r="L6" s="57" t="n">
        <v>891.0036</v>
      </c>
      <c r="M6" s="57" t="n">
        <v>876.8022</v>
      </c>
      <c r="N6" s="57" t="n">
        <v>858.0698</v>
      </c>
      <c r="O6" s="57" t="n">
        <v>855.0889</v>
      </c>
      <c r="P6" s="57" t="n">
        <v>857.2221</v>
      </c>
      <c r="Q6" s="57" t="n">
        <v>870.8387</v>
      </c>
      <c r="R6" s="57" t="n">
        <v>886.4992</v>
      </c>
      <c r="S6" s="57" t="n">
        <v>901.1179</v>
      </c>
      <c r="T6" s="57" t="n">
        <v>916.1265</v>
      </c>
      <c r="U6" s="57" t="n">
        <v>928.8412</v>
      </c>
      <c r="V6" s="57" t="n">
        <v>944.8269</v>
      </c>
      <c r="W6" s="57" t="n">
        <v>960.7958</v>
      </c>
      <c r="X6" s="57" t="n">
        <v>979.1469</v>
      </c>
      <c r="Y6" s="57" t="n">
        <v>998.8009</v>
      </c>
      <c r="Z6" s="57" t="n">
        <v>1018.17</v>
      </c>
      <c r="AA6" s="57" t="n">
        <v>1037.033</v>
      </c>
      <c r="AB6" s="57" t="n">
        <v>1056.239</v>
      </c>
      <c r="AC6" s="57" t="n">
        <v>1075.793</v>
      </c>
      <c r="AD6" s="57" t="n">
        <v>1095.7</v>
      </c>
      <c r="AE6" s="57" t="n">
        <v>1115.963</v>
      </c>
      <c r="AF6" s="57" t="n">
        <v>1136.589</v>
      </c>
      <c r="AG6" s="57" t="n">
        <v>1157.581</v>
      </c>
      <c r="AH6" s="57" t="n">
        <v>1178.946</v>
      </c>
      <c r="AI6" s="58" t="n">
        <v>1200.687</v>
      </c>
      <c r="AL6" s="59"/>
      <c r="AM6" s="60" t="s">
        <v>41</v>
      </c>
      <c r="AN6" s="61" t="n">
        <f aca="false">SUM(AN8:AN17)</f>
        <v>0</v>
      </c>
      <c r="AO6" s="61" t="n">
        <f aca="false">SUM(AO8:AO17)</f>
        <v>0</v>
      </c>
      <c r="AP6" s="61" t="n">
        <f aca="false">SUM(AP8:AP17)</f>
        <v>21.6</v>
      </c>
      <c r="AQ6" s="61" t="n">
        <f aca="false">SUM(AQ8:AQ17)</f>
        <v>0</v>
      </c>
      <c r="AR6" s="61" t="n">
        <f aca="false">SUM(AR8:AR17)</f>
        <v>20.7</v>
      </c>
      <c r="AS6" s="61" t="n">
        <f aca="false">SUM(AS8:AS17)</f>
        <v>63.9</v>
      </c>
      <c r="AT6" s="61" t="n">
        <f aca="false">SUM(AT8:AT17)</f>
        <v>0</v>
      </c>
      <c r="AU6" s="62" t="n">
        <f aca="false">SUM(AU8:AU17)</f>
        <v>-4.304985048</v>
      </c>
      <c r="AV6" s="62" t="n">
        <f aca="false">SUM(AV8:AV17)</f>
        <v>-4.699076293</v>
      </c>
      <c r="AW6" s="62" t="n">
        <f aca="false">SUM(AW8:AW17)</f>
        <v>15.4986452067</v>
      </c>
      <c r="AX6" s="62" t="n">
        <f aca="false">SUM(AX8:AX17)</f>
        <v>-4.1189680262</v>
      </c>
      <c r="AY6" s="62" t="n">
        <f aca="false">SUM(AY8:AY17)</f>
        <v>-2.980960501</v>
      </c>
      <c r="AZ6" s="62" t="n">
        <f aca="false">SUM(AZ8:AZ17)</f>
        <v>2.1332094092</v>
      </c>
      <c r="BA6" s="62" t="n">
        <f aca="false">SUM(BA8:BA17)</f>
        <v>13.6166079794</v>
      </c>
      <c r="BB6" s="62" t="n">
        <f aca="false">SUM(BB8:BB17)</f>
        <v>15.6604726217</v>
      </c>
      <c r="BC6" s="62" t="n">
        <f aca="false">SUM(BC8:BC17)</f>
        <v>14.6187839859</v>
      </c>
      <c r="BD6" s="62" t="n">
        <f aca="false">SUM(BD8:BD17)</f>
        <v>15.0085493155</v>
      </c>
      <c r="BE6" s="62" t="n">
        <f aca="false">SUM(BE8:BE17)</f>
        <v>12.7146936396</v>
      </c>
      <c r="BF6" s="62" t="n">
        <f aca="false">SUM(BF8:BF17)</f>
        <v>15.9856969174</v>
      </c>
      <c r="BG6" s="62" t="n">
        <f aca="false">SUM(BG8:BG17)</f>
        <v>15.9689354686</v>
      </c>
      <c r="BH6" s="62" t="n">
        <f aca="false">SUM(BH8:BH17)</f>
        <v>18.3510439988</v>
      </c>
      <c r="BI6" s="62" t="n">
        <f aca="false">SUM(BI8:BI17)</f>
        <v>19.654086693</v>
      </c>
      <c r="BJ6" s="62" t="n">
        <f aca="false">SUM(BJ8:BJ17)</f>
        <v>19.369314384</v>
      </c>
      <c r="BK6" s="62" t="n">
        <f aca="false">SUM(BK8:BK17)</f>
        <v>18.863221168</v>
      </c>
      <c r="BL6" s="62" t="n">
        <f aca="false">SUM(BL8:BL17)</f>
        <v>19.206268516</v>
      </c>
      <c r="BM6" s="62" t="n">
        <f aca="false">SUM(BM8:BM17)</f>
        <v>19.55396846</v>
      </c>
      <c r="BN6" s="62" t="n">
        <f aca="false">SUM(BN8:BN17)</f>
        <v>19.906381777</v>
      </c>
      <c r="BO6" s="62" t="n">
        <f aca="false">SUM(BO8:BO17)</f>
        <v>20.263570018</v>
      </c>
      <c r="BP6" s="62" t="n">
        <f aca="false">SUM(BP8:BP17)</f>
        <v>20.625595518</v>
      </c>
      <c r="BQ6" s="62" t="n">
        <f aca="false">SUM(BQ8:BQ17)</f>
        <v>20.992521404</v>
      </c>
      <c r="BR6" s="62" t="n">
        <f aca="false">SUM(BR8:BR17)</f>
        <v>21.364411606</v>
      </c>
      <c r="BS6" s="63" t="n">
        <f aca="false">SUM(BS8:BS17)</f>
        <v>21.741330867</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t="n">
        <v>0</v>
      </c>
      <c r="D7" s="65" t="n">
        <v>0</v>
      </c>
      <c r="E7" s="65" t="n">
        <v>0</v>
      </c>
      <c r="F7" s="65" t="n">
        <v>0</v>
      </c>
      <c r="G7" s="65" t="n">
        <v>0</v>
      </c>
      <c r="H7" s="65" t="n">
        <v>0</v>
      </c>
      <c r="I7" s="66" t="n">
        <v>1601</v>
      </c>
      <c r="J7" s="55"/>
      <c r="K7" s="67" t="n">
        <v>1601</v>
      </c>
      <c r="L7" s="68" t="n">
        <v>1601</v>
      </c>
      <c r="M7" s="68" t="n">
        <v>1601</v>
      </c>
      <c r="N7" s="68" t="n">
        <v>1601</v>
      </c>
      <c r="O7" s="68" t="n">
        <v>1601</v>
      </c>
      <c r="P7" s="68" t="n">
        <v>1601</v>
      </c>
      <c r="Q7" s="68" t="n">
        <v>1601</v>
      </c>
      <c r="R7" s="68" t="n">
        <v>1601</v>
      </c>
      <c r="S7" s="68" t="n">
        <v>1601</v>
      </c>
      <c r="T7" s="68" t="n">
        <v>1601</v>
      </c>
      <c r="U7" s="68" t="n">
        <v>1601</v>
      </c>
      <c r="V7" s="68" t="n">
        <v>1601</v>
      </c>
      <c r="W7" s="68" t="n">
        <v>1601</v>
      </c>
      <c r="X7" s="68" t="n">
        <v>1601</v>
      </c>
      <c r="Y7" s="68" t="n">
        <v>1601</v>
      </c>
      <c r="Z7" s="68" t="n">
        <v>1601</v>
      </c>
      <c r="AA7" s="68" t="n">
        <v>1601</v>
      </c>
      <c r="AB7" s="68" t="n">
        <v>1601</v>
      </c>
      <c r="AC7" s="68" t="n">
        <v>1601</v>
      </c>
      <c r="AD7" s="68" t="n">
        <v>1601</v>
      </c>
      <c r="AE7" s="68" t="n">
        <v>1601</v>
      </c>
      <c r="AF7" s="68" t="n">
        <v>1601</v>
      </c>
      <c r="AG7" s="68" t="n">
        <v>1601</v>
      </c>
      <c r="AH7" s="68" t="n">
        <v>1601</v>
      </c>
      <c r="AI7" s="69" t="n">
        <v>1601</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t="n">
        <v>0</v>
      </c>
      <c r="D8" s="73" t="n">
        <v>0</v>
      </c>
      <c r="E8" s="73" t="n">
        <v>0</v>
      </c>
      <c r="F8" s="73" t="n">
        <v>0</v>
      </c>
      <c r="G8" s="73" t="n">
        <v>0</v>
      </c>
      <c r="H8" s="73" t="n">
        <v>0</v>
      </c>
      <c r="I8" s="74" t="n">
        <v>2724</v>
      </c>
      <c r="J8" s="55"/>
      <c r="K8" s="75" t="n">
        <v>2724</v>
      </c>
      <c r="L8" s="76" t="n">
        <v>2724</v>
      </c>
      <c r="M8" s="76" t="n">
        <v>2724</v>
      </c>
      <c r="N8" s="76" t="n">
        <v>2724</v>
      </c>
      <c r="O8" s="76" t="n">
        <v>2724</v>
      </c>
      <c r="P8" s="76" t="n">
        <v>2724</v>
      </c>
      <c r="Q8" s="76" t="n">
        <v>2724</v>
      </c>
      <c r="R8" s="76" t="n">
        <v>2724</v>
      </c>
      <c r="S8" s="76" t="n">
        <v>2724</v>
      </c>
      <c r="T8" s="76" t="n">
        <v>2724</v>
      </c>
      <c r="U8" s="76" t="n">
        <v>2724</v>
      </c>
      <c r="V8" s="76" t="n">
        <v>2724</v>
      </c>
      <c r="W8" s="76" t="n">
        <v>2724</v>
      </c>
      <c r="X8" s="76" t="n">
        <v>2724</v>
      </c>
      <c r="Y8" s="76" t="n">
        <v>2724</v>
      </c>
      <c r="Z8" s="76" t="n">
        <v>2724</v>
      </c>
      <c r="AA8" s="76" t="n">
        <v>2724</v>
      </c>
      <c r="AB8" s="76" t="n">
        <v>2724</v>
      </c>
      <c r="AC8" s="76" t="n">
        <v>2724</v>
      </c>
      <c r="AD8" s="76" t="n">
        <v>2724</v>
      </c>
      <c r="AE8" s="76" t="n">
        <v>2724</v>
      </c>
      <c r="AF8" s="76" t="n">
        <v>2724</v>
      </c>
      <c r="AG8" s="76" t="n">
        <v>2724</v>
      </c>
      <c r="AH8" s="76" t="n">
        <v>2724</v>
      </c>
      <c r="AI8" s="77" t="n">
        <v>2724</v>
      </c>
      <c r="AM8" s="78" t="s">
        <v>159</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60</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61</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11kV Amps)</v>
      </c>
      <c r="F11" s="41"/>
      <c r="G11" s="41"/>
      <c r="H11" s="41"/>
      <c r="I11" s="41"/>
      <c r="J11" s="94"/>
      <c r="K11" s="41" t="s">
        <v>37</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162</v>
      </c>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1.863844761</v>
      </c>
      <c r="AV11" s="92" t="n">
        <f aca="false">-SUMIF($AL$21:$AL$152,$AM11,AV$21:AV$152)+SUMIF($AM$21:$AM$152,$AM11,AV$21:AV$152)</f>
        <v>-80.034466701</v>
      </c>
      <c r="AW11" s="92" t="n">
        <f aca="false">-SUMIF($AL$21:$AL$152,$AM11,AW$21:AW$152)+SUMIF($AM$21:$AM$152,$AM11,AW$21:AW$152)</f>
        <v>-2.5766411103</v>
      </c>
      <c r="AX11" s="92" t="n">
        <f aca="false">-SUMIF($AL$21:$AL$152,$AM11,AX$21:AX$152)+SUMIF($AM$21:$AM$152,$AM11,AX$21:AX$152)</f>
        <v>-1.7833086276</v>
      </c>
      <c r="AY11" s="92" t="n">
        <f aca="false">-SUMIF($AL$21:$AL$152,$AM11,AY$21:AY$152)+SUMIF($AM$21:$AM$152,$AM11,AY$21:AY$152)</f>
        <v>-1.290607877</v>
      </c>
      <c r="AZ11" s="92" t="n">
        <f aca="false">-SUMIF($AL$21:$AL$152,$AM11,AZ$21:AZ$152)+SUMIF($AM$21:$AM$152,$AM11,AZ$21:AZ$152)</f>
        <v>0.9235737492</v>
      </c>
      <c r="BA11" s="92" t="n">
        <f aca="false">-SUMIF($AL$21:$AL$152,$AM11,BA$21:BA$152)+SUMIF($AM$21:$AM$152,$AM11,BA$21:BA$152)</f>
        <v>5.8953151204</v>
      </c>
      <c r="BB11" s="92" t="n">
        <f aca="false">-SUMIF($AL$21:$AL$152,$AM11,BB$21:BB$152)+SUMIF($AM$21:$AM$152,$AM11,BB$21:BB$152)</f>
        <v>6.7802070217</v>
      </c>
      <c r="BC11" s="92" t="n">
        <f aca="false">-SUMIF($AL$21:$AL$152,$AM11,BC$21:BC$152)+SUMIF($AM$21:$AM$152,$AM11,BC$21:BC$152)</f>
        <v>6.3292075679</v>
      </c>
      <c r="BD11" s="93" t="n">
        <f aca="false">-SUMIF($AL$21:$AL$152,$AM11,BD$21:BD$152)+SUMIF($AM$21:$AM$152,$AM11,BD$21:BD$152)</f>
        <v>6.4979566015</v>
      </c>
      <c r="BE11" s="93" t="n">
        <f aca="false">-SUMIF($AL$21:$AL$152,$AM11,BE$21:BE$152)+SUMIF($AM$21:$AM$152,$AM11,BE$21:BE$152)</f>
        <v>5.5048309956</v>
      </c>
      <c r="BF11" s="93" t="n">
        <f aca="false">-SUMIF($AL$21:$AL$152,$AM11,BF$21:BF$152)+SUMIF($AM$21:$AM$152,$AM11,BF$21:BF$152)</f>
        <v>6.9210129924</v>
      </c>
      <c r="BG11" s="93" t="n">
        <f aca="false">-SUMIF($AL$21:$AL$152,$AM11,BG$21:BG$152)+SUMIF($AM$21:$AM$152,$AM11,BG$21:BG$152)</f>
        <v>6.9137561176</v>
      </c>
      <c r="BH11" s="93" t="n">
        <f aca="false">-SUMIF($AL$21:$AL$152,$AM11,BH$21:BH$152)+SUMIF($AM$21:$AM$152,$AM11,BH$21:BH$152)</f>
        <v>7.9450908268</v>
      </c>
      <c r="BI11" s="93" t="n">
        <f aca="false">-SUMIF($AL$21:$AL$152,$AM11,BI$21:BI$152)+SUMIF($AM$21:$AM$152,$AM11,BI$21:BI$152)</f>
        <v>8.509243611</v>
      </c>
      <c r="BJ11" s="93" t="n">
        <f aca="false">-SUMIF($AL$21:$AL$152,$AM11,BJ$21:BJ$152)+SUMIF($AM$21:$AM$152,$AM11,BJ$21:BJ$152)</f>
        <v>8.385951342</v>
      </c>
      <c r="BK11" s="93" t="n">
        <f aca="false">-SUMIF($AL$21:$AL$152,$AM11,BK$21:BK$152)+SUMIF($AM$21:$AM$152,$AM11,BK$21:BK$152)</f>
        <v>8.166838109</v>
      </c>
      <c r="BL11" s="93" t="n">
        <f aca="false">-SUMIF($AL$21:$AL$152,$AM11,BL$21:BL$152)+SUMIF($AM$21:$AM$152,$AM11,BL$21:BL$152)</f>
        <v>8.315360577</v>
      </c>
      <c r="BM11" s="93" t="n">
        <f aca="false">-SUMIF($AL$21:$AL$152,$AM11,BM$21:BM$152)+SUMIF($AM$21:$AM$152,$AM11,BM$21:BM$152)</f>
        <v>8.465897388</v>
      </c>
      <c r="BN11" s="93" t="n">
        <f aca="false">-SUMIF($AL$21:$AL$152,$AM11,BN$21:BN$152)+SUMIF($AM$21:$AM$152,$AM11,BN$21:BN$152)</f>
        <v>8.618474855</v>
      </c>
      <c r="BO11" s="93" t="n">
        <f aca="false">-SUMIF($AL$21:$AL$152,$AM11,BO$21:BO$152)+SUMIF($AM$21:$AM$152,$AM11,BO$21:BO$152)</f>
        <v>8.773119627</v>
      </c>
      <c r="BP11" s="93" t="n">
        <f aca="false">-SUMIF($AL$21:$AL$152,$AM11,BP$21:BP$152)+SUMIF($AM$21:$AM$152,$AM11,BP$21:BP$152)</f>
        <v>8.929858692</v>
      </c>
      <c r="BQ11" s="93" t="n">
        <f aca="false">-SUMIF($AL$21:$AL$152,$AM11,BQ$21:BQ$152)+SUMIF($AM$21:$AM$152,$AM11,BQ$21:BQ$152)</f>
        <v>9.088719381</v>
      </c>
      <c r="BR11" s="93" t="n">
        <f aca="false">-SUMIF($AL$21:$AL$152,$AM11,BR$21:BR$152)+SUMIF($AM$21:$AM$152,$AM11,BR$21:BR$152)</f>
        <v>9.249729372</v>
      </c>
      <c r="BS11" s="93" t="n">
        <f aca="false">-SUMIF($AL$21:$AL$152,$AM11,BS$21:BS$152)+SUMIF($AM$21:$AM$152,$AM11,BS$21:BS$152)</f>
        <v>9.412916696</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t="s">
        <v>163</v>
      </c>
      <c r="AN12" s="90" t="n">
        <f aca="false">-SUMIF($AL$21:$AL$152,$AM12,AN$21:AN$152)+SUMIF($AM$21:$AM$152,$AM12,AN$21:AN$152)</f>
        <v>0</v>
      </c>
      <c r="AO12" s="91" t="n">
        <f aca="false">-SUMIF($AL$21:$AL$152,$AM12,AO$21:AO$152)+SUMIF($AM$21:$AM$152,$AM12,AO$21:AO$152)</f>
        <v>0</v>
      </c>
      <c r="AP12" s="91" t="n">
        <f aca="false">-SUMIF($AL$21:$AL$152,$AM12,AP$21:AP$152)+SUMIF($AM$21:$AM$152,$AM12,AP$21:AP$152)</f>
        <v>21.6</v>
      </c>
      <c r="AQ12" s="91" t="n">
        <f aca="false">-SUMIF($AL$21:$AL$152,$AM12,AQ$21:AQ$152)+SUMIF($AM$21:$AM$152,$AM12,AQ$21:AQ$152)</f>
        <v>0</v>
      </c>
      <c r="AR12" s="91" t="n">
        <f aca="false">-SUMIF($AL$21:$AL$152,$AM12,AR$21:AR$152)+SUMIF($AM$21:$AM$152,$AM12,AR$21:AR$152)</f>
        <v>20.7</v>
      </c>
      <c r="AS12" s="91" t="n">
        <f aca="false">-SUMIF($AL$21:$AL$152,$AM12,AS$21:AS$152)+SUMIF($AM$21:$AM$152,$AM12,AS$21:AS$152)</f>
        <v>63.9</v>
      </c>
      <c r="AT12" s="91" t="n">
        <f aca="false">-SUMIF($AL$21:$AL$152,$AM12,AT$21:AT$152)+SUMIF($AM$21:$AM$152,$AM12,AT$21:AT$152)</f>
        <v>0</v>
      </c>
      <c r="AU12" s="92" t="n">
        <f aca="false">-SUMIF($AL$21:$AL$152,$AM12,AU$21:AU$152)+SUMIF($AM$21:$AM$152,$AM12,AU$21:AU$152)</f>
        <v>-2.441140287</v>
      </c>
      <c r="AV12" s="92" t="n">
        <f aca="false">-SUMIF($AL$21:$AL$152,$AM12,AV$21:AV$152)+SUMIF($AM$21:$AM$152,$AM12,AV$21:AV$152)</f>
        <v>75.335390408</v>
      </c>
      <c r="AW12" s="92" t="n">
        <f aca="false">-SUMIF($AL$21:$AL$152,$AM12,AW$21:AW$152)+SUMIF($AM$21:$AM$152,$AM12,AW$21:AW$152)</f>
        <v>18.075286317</v>
      </c>
      <c r="AX12" s="92" t="n">
        <f aca="false">-SUMIF($AL$21:$AL$152,$AM12,AX$21:AX$152)+SUMIF($AM$21:$AM$152,$AM12,AX$21:AX$152)</f>
        <v>-2.3356593986</v>
      </c>
      <c r="AY12" s="92" t="n">
        <f aca="false">-SUMIF($AL$21:$AL$152,$AM12,AY$21:AY$152)+SUMIF($AM$21:$AM$152,$AM12,AY$21:AY$152)</f>
        <v>-1.690352624</v>
      </c>
      <c r="AZ12" s="92" t="n">
        <f aca="false">-SUMIF($AL$21:$AL$152,$AM12,AZ$21:AZ$152)+SUMIF($AM$21:$AM$152,$AM12,AZ$21:AZ$152)</f>
        <v>1.20963566</v>
      </c>
      <c r="BA12" s="92" t="n">
        <f aca="false">-SUMIF($AL$21:$AL$152,$AM12,BA$21:BA$152)+SUMIF($AM$21:$AM$152,$AM12,BA$21:BA$152)</f>
        <v>7.721292859</v>
      </c>
      <c r="BB12" s="92" t="n">
        <f aca="false">-SUMIF($AL$21:$AL$152,$AM12,BB$21:BB$152)+SUMIF($AM$21:$AM$152,$AM12,BB$21:BB$152)</f>
        <v>8.8802656</v>
      </c>
      <c r="BC12" s="92" t="n">
        <f aca="false">-SUMIF($AL$21:$AL$152,$AM12,BC$21:BC$152)+SUMIF($AM$21:$AM$152,$AM12,BC$21:BC$152)</f>
        <v>8.289576418</v>
      </c>
      <c r="BD12" s="93" t="n">
        <f aca="false">-SUMIF($AL$21:$AL$152,$AM12,BD$21:BD$152)+SUMIF($AM$21:$AM$152,$AM12,BD$21:BD$152)</f>
        <v>8.510592714</v>
      </c>
      <c r="BE12" s="93" t="n">
        <f aca="false">-SUMIF($AL$21:$AL$152,$AM12,BE$21:BE$152)+SUMIF($AM$21:$AM$152,$AM12,BE$21:BE$152)</f>
        <v>7.209862644</v>
      </c>
      <c r="BF12" s="93" t="n">
        <f aca="false">-SUMIF($AL$21:$AL$152,$AM12,BF$21:BF$152)+SUMIF($AM$21:$AM$152,$AM12,BF$21:BF$152)</f>
        <v>9.064683925</v>
      </c>
      <c r="BG12" s="93" t="n">
        <f aca="false">-SUMIF($AL$21:$AL$152,$AM12,BG$21:BG$152)+SUMIF($AM$21:$AM$152,$AM12,BG$21:BG$152)</f>
        <v>9.055179351</v>
      </c>
      <c r="BH12" s="93" t="n">
        <f aca="false">-SUMIF($AL$21:$AL$152,$AM12,BH$21:BH$152)+SUMIF($AM$21:$AM$152,$AM12,BH$21:BH$152)</f>
        <v>10.405953172</v>
      </c>
      <c r="BI12" s="93" t="n">
        <f aca="false">-SUMIF($AL$21:$AL$152,$AM12,BI$21:BI$152)+SUMIF($AM$21:$AM$152,$AM12,BI$21:BI$152)</f>
        <v>11.144843082</v>
      </c>
      <c r="BJ12" s="93" t="n">
        <f aca="false">-SUMIF($AL$21:$AL$152,$AM12,BJ$21:BJ$152)+SUMIF($AM$21:$AM$152,$AM12,BJ$21:BJ$152)</f>
        <v>10.983363042</v>
      </c>
      <c r="BK12" s="93" t="n">
        <f aca="false">-SUMIF($AL$21:$AL$152,$AM12,BK$21:BK$152)+SUMIF($AM$21:$AM$152,$AM12,BK$21:BK$152)</f>
        <v>10.696383059</v>
      </c>
      <c r="BL12" s="93" t="n">
        <f aca="false">-SUMIF($AL$21:$AL$152,$AM12,BL$21:BL$152)+SUMIF($AM$21:$AM$152,$AM12,BL$21:BL$152)</f>
        <v>10.890907939</v>
      </c>
      <c r="BM12" s="93" t="n">
        <f aca="false">-SUMIF($AL$21:$AL$152,$AM12,BM$21:BM$152)+SUMIF($AM$21:$AM$152,$AM12,BM$21:BM$152)</f>
        <v>11.088071072</v>
      </c>
      <c r="BN12" s="93" t="n">
        <f aca="false">-SUMIF($AL$21:$AL$152,$AM12,BN$21:BN$152)+SUMIF($AM$21:$AM$152,$AM12,BN$21:BN$152)</f>
        <v>11.287906922</v>
      </c>
      <c r="BO12" s="93" t="n">
        <f aca="false">-SUMIF($AL$21:$AL$152,$AM12,BO$21:BO$152)+SUMIF($AM$21:$AM$152,$AM12,BO$21:BO$152)</f>
        <v>11.490450391</v>
      </c>
      <c r="BP12" s="93" t="n">
        <f aca="false">-SUMIF($AL$21:$AL$152,$AM12,BP$21:BP$152)+SUMIF($AM$21:$AM$152,$AM12,BP$21:BP$152)</f>
        <v>11.695736826</v>
      </c>
      <c r="BQ12" s="93" t="n">
        <f aca="false">-SUMIF($AL$21:$AL$152,$AM12,BQ$21:BQ$152)+SUMIF($AM$21:$AM$152,$AM12,BQ$21:BQ$152)</f>
        <v>11.903802023</v>
      </c>
      <c r="BR12" s="93" t="n">
        <f aca="false">-SUMIF($AL$21:$AL$152,$AM12,BR$21:BR$152)+SUMIF($AM$21:$AM$152,$AM12,BR$21:BR$152)</f>
        <v>12.114682234</v>
      </c>
      <c r="BS12" s="93" t="n">
        <f aca="false">-SUMIF($AL$21:$AL$152,$AM12,BS$21:BS$152)+SUMIF($AM$21:$AM$152,$AM12,BS$21:BS$152)</f>
        <v>12.328414171</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1</v>
      </c>
      <c r="AL21" s="110" t="s">
        <v>52</v>
      </c>
      <c r="AM21" s="110" t="s">
        <v>159</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1</v>
      </c>
      <c r="AL22" s="115" t="s">
        <v>52</v>
      </c>
      <c r="AM22" s="115" t="s">
        <v>162</v>
      </c>
      <c r="AN22" s="116" t="n">
        <v>0</v>
      </c>
      <c r="AO22" s="116" t="n">
        <v>0</v>
      </c>
      <c r="AP22" s="116" t="n">
        <v>0</v>
      </c>
      <c r="AQ22" s="116" t="n">
        <v>0</v>
      </c>
      <c r="AR22" s="116" t="n">
        <v>0</v>
      </c>
      <c r="AS22" s="116" t="n">
        <v>0</v>
      </c>
      <c r="AT22" s="116" t="n">
        <v>0</v>
      </c>
      <c r="AU22" s="117" t="n">
        <v>0</v>
      </c>
      <c r="AV22" s="117" t="n">
        <v>-1.22249706</v>
      </c>
      <c r="AW22" s="117" t="n">
        <v>-2.307728219</v>
      </c>
      <c r="AX22" s="117" t="n">
        <v>-2.419920492</v>
      </c>
      <c r="AY22" s="117" t="n">
        <v>-2.029089362</v>
      </c>
      <c r="AZ22" s="117" t="n">
        <v>-1.607693465</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1</v>
      </c>
      <c r="AL23" s="115" t="s">
        <v>52</v>
      </c>
      <c r="AM23" s="115" t="s">
        <v>163</v>
      </c>
      <c r="AN23" s="116" t="n">
        <v>0</v>
      </c>
      <c r="AO23" s="116" t="n">
        <v>0</v>
      </c>
      <c r="AP23" s="116" t="n">
        <v>0</v>
      </c>
      <c r="AQ23" s="116" t="n">
        <v>0</v>
      </c>
      <c r="AR23" s="116" t="n">
        <v>0</v>
      </c>
      <c r="AS23" s="116" t="n">
        <v>0</v>
      </c>
      <c r="AT23" s="116" t="n">
        <v>0</v>
      </c>
      <c r="AU23" s="117" t="n">
        <v>0</v>
      </c>
      <c r="AV23" s="117" t="n">
        <v>-1.601145593</v>
      </c>
      <c r="AW23" s="117" t="n">
        <v>-3.022509408</v>
      </c>
      <c r="AX23" s="117" t="n">
        <v>-3.169451409</v>
      </c>
      <c r="AY23" s="117" t="n">
        <v>-2.657566709</v>
      </c>
      <c r="AZ23" s="117" t="n">
        <v>-2.105650303</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64</v>
      </c>
      <c r="AL24" s="115" t="s">
        <v>162</v>
      </c>
      <c r="AM24" s="115" t="s">
        <v>163</v>
      </c>
      <c r="AN24" s="116" t="n">
        <v>0</v>
      </c>
      <c r="AO24" s="116" t="n">
        <v>0</v>
      </c>
      <c r="AP24" s="116" t="n">
        <v>0</v>
      </c>
      <c r="AQ24" s="116" t="n">
        <v>0</v>
      </c>
      <c r="AR24" s="116" t="n">
        <v>0</v>
      </c>
      <c r="AS24" s="116" t="n">
        <v>0</v>
      </c>
      <c r="AT24" s="116" t="n">
        <v>0</v>
      </c>
      <c r="AU24" s="117" t="n">
        <v>0</v>
      </c>
      <c r="AV24" s="117" t="n">
        <v>147</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64</v>
      </c>
      <c r="AL25" s="115" t="s">
        <v>163</v>
      </c>
      <c r="AM25" s="115" t="s">
        <v>162</v>
      </c>
      <c r="AN25" s="116" t="n">
        <v>0</v>
      </c>
      <c r="AO25" s="116" t="n">
        <v>0</v>
      </c>
      <c r="AP25" s="116" t="n">
        <v>0</v>
      </c>
      <c r="AQ25" s="116" t="n">
        <v>0</v>
      </c>
      <c r="AR25" s="116" t="n">
        <v>0</v>
      </c>
      <c r="AS25" s="116" t="n">
        <v>0</v>
      </c>
      <c r="AT25" s="116" t="n">
        <v>0</v>
      </c>
      <c r="AU25" s="117" t="n">
        <v>0</v>
      </c>
      <c r="AV25" s="117" t="n">
        <v>69</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65</v>
      </c>
      <c r="AL26" s="115" t="s">
        <v>52</v>
      </c>
      <c r="AM26" s="115" t="s">
        <v>163</v>
      </c>
      <c r="AN26" s="116" t="n">
        <v>0</v>
      </c>
      <c r="AO26" s="116" t="n">
        <v>0</v>
      </c>
      <c r="AP26" s="116" t="n">
        <v>21.6</v>
      </c>
      <c r="AQ26" s="116" t="n">
        <v>0</v>
      </c>
      <c r="AR26" s="116" t="n">
        <v>20.7</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66</v>
      </c>
      <c r="AL27" s="115" t="s">
        <v>52</v>
      </c>
      <c r="AM27" s="115" t="s">
        <v>163</v>
      </c>
      <c r="AN27" s="116" t="n">
        <v>0</v>
      </c>
      <c r="AO27" s="116" t="n">
        <v>0</v>
      </c>
      <c r="AP27" s="116" t="n">
        <v>0</v>
      </c>
      <c r="AQ27" s="116" t="n">
        <v>0</v>
      </c>
      <c r="AR27" s="116" t="n">
        <v>0</v>
      </c>
      <c r="AS27" s="116" t="n">
        <v>49.5</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67</v>
      </c>
      <c r="AL28" s="115" t="s">
        <v>52</v>
      </c>
      <c r="AM28" s="115" t="s">
        <v>163</v>
      </c>
      <c r="AN28" s="116" t="n">
        <v>0</v>
      </c>
      <c r="AO28" s="116" t="n">
        <v>0</v>
      </c>
      <c r="AP28" s="116" t="n">
        <v>0</v>
      </c>
      <c r="AQ28" s="116" t="n">
        <v>0</v>
      </c>
      <c r="AR28" s="116" t="n">
        <v>0</v>
      </c>
      <c r="AS28" s="116" t="n">
        <v>14.4</v>
      </c>
      <c r="AT28" s="116" t="n">
        <v>0</v>
      </c>
      <c r="AU28" s="117" t="n">
        <v>0</v>
      </c>
      <c r="AV28" s="117" t="n">
        <v>0</v>
      </c>
      <c r="AW28" s="117" t="n">
        <v>21.45</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5</v>
      </c>
      <c r="AL29" s="115" t="s">
        <v>52</v>
      </c>
      <c r="AM29" s="115" t="s">
        <v>159</v>
      </c>
      <c r="AN29" s="116" t="n">
        <v>0</v>
      </c>
      <c r="AO29" s="116" t="n">
        <v>0</v>
      </c>
      <c r="AP29" s="116" t="n">
        <v>0</v>
      </c>
      <c r="AQ29" s="116" t="n">
        <v>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5</v>
      </c>
      <c r="AL30" s="115" t="s">
        <v>52</v>
      </c>
      <c r="AM30" s="115" t="s">
        <v>162</v>
      </c>
      <c r="AN30" s="116" t="n">
        <v>0</v>
      </c>
      <c r="AO30" s="116" t="n">
        <v>0</v>
      </c>
      <c r="AP30" s="116" t="n">
        <v>0</v>
      </c>
      <c r="AQ30" s="116" t="n">
        <v>0</v>
      </c>
      <c r="AR30" s="116" t="n">
        <v>0</v>
      </c>
      <c r="AS30" s="116" t="n">
        <v>0</v>
      </c>
      <c r="AT30" s="116" t="n">
        <v>0</v>
      </c>
      <c r="AU30" s="117" t="n">
        <v>0</v>
      </c>
      <c r="AV30" s="117" t="n">
        <v>0</v>
      </c>
      <c r="AW30" s="117" t="n">
        <v>2.7827778617</v>
      </c>
      <c r="AX30" s="117" t="n">
        <v>5.2457259214</v>
      </c>
      <c r="AY30" s="117" t="n">
        <v>7.808697542</v>
      </c>
      <c r="AZ30" s="117" t="n">
        <v>9.7510657162</v>
      </c>
      <c r="BA30" s="117" t="n">
        <v>9.8968140244</v>
      </c>
      <c r="BB30" s="117" t="n">
        <v>9.0812653367</v>
      </c>
      <c r="BC30" s="117" t="n">
        <v>9.2127895929</v>
      </c>
      <c r="BD30" s="117" t="n">
        <v>9.3461057715</v>
      </c>
      <c r="BE30" s="117" t="n">
        <v>9.4812373526</v>
      </c>
      <c r="BF30" s="117" t="n">
        <v>9.6182081154</v>
      </c>
      <c r="BG30" s="117" t="n">
        <v>9.7570421426</v>
      </c>
      <c r="BH30" s="117" t="n">
        <v>9.8977638238</v>
      </c>
      <c r="BI30" s="117" t="n">
        <v>10.040397859</v>
      </c>
      <c r="BJ30" s="117" t="n">
        <v>10.184969264</v>
      </c>
      <c r="BK30" s="117" t="n">
        <v>10.331503372</v>
      </c>
      <c r="BL30" s="117" t="n">
        <v>10.48002584</v>
      </c>
      <c r="BM30" s="117" t="n">
        <v>10.630562651</v>
      </c>
      <c r="BN30" s="117" t="n">
        <v>10.783140118</v>
      </c>
      <c r="BO30" s="117" t="n">
        <v>10.93778489</v>
      </c>
      <c r="BP30" s="117" t="n">
        <v>11.094523955</v>
      </c>
      <c r="BQ30" s="117" t="n">
        <v>11.253384644</v>
      </c>
      <c r="BR30" s="117" t="n">
        <v>11.414394635</v>
      </c>
      <c r="BS30" s="118" t="n">
        <v>11.577581959</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5</v>
      </c>
      <c r="AL31" s="115" t="s">
        <v>52</v>
      </c>
      <c r="AM31" s="115" t="s">
        <v>163</v>
      </c>
      <c r="AN31" s="116" t="n">
        <v>0</v>
      </c>
      <c r="AO31" s="116" t="n">
        <v>0</v>
      </c>
      <c r="AP31" s="116" t="n">
        <v>0</v>
      </c>
      <c r="AQ31" s="116" t="n">
        <v>0</v>
      </c>
      <c r="AR31" s="116" t="n">
        <v>0</v>
      </c>
      <c r="AS31" s="116" t="n">
        <v>0</v>
      </c>
      <c r="AT31" s="116" t="n">
        <v>0</v>
      </c>
      <c r="AU31" s="117" t="n">
        <v>0</v>
      </c>
      <c r="AV31" s="117" t="n">
        <v>0</v>
      </c>
      <c r="AW31" s="117" t="n">
        <v>3.644697933</v>
      </c>
      <c r="AX31" s="117" t="n">
        <v>6.8705039974</v>
      </c>
      <c r="AY31" s="117" t="n">
        <v>10.22731429</v>
      </c>
      <c r="AZ31" s="117" t="n">
        <v>12.771299337</v>
      </c>
      <c r="BA31" s="117" t="n">
        <v>12.962190807</v>
      </c>
      <c r="BB31" s="117" t="n">
        <v>11.894039211</v>
      </c>
      <c r="BC31" s="117" t="n">
        <v>12.066300961</v>
      </c>
      <c r="BD31" s="117" t="n">
        <v>12.240909652</v>
      </c>
      <c r="BE31" s="117" t="n">
        <v>12.417896037</v>
      </c>
      <c r="BF31" s="117" t="n">
        <v>12.597291261</v>
      </c>
      <c r="BG31" s="117" t="n">
        <v>12.779126864</v>
      </c>
      <c r="BH31" s="117" t="n">
        <v>12.963434792</v>
      </c>
      <c r="BI31" s="117" t="n">
        <v>13.150247394</v>
      </c>
      <c r="BJ31" s="117" t="n">
        <v>13.339597434</v>
      </c>
      <c r="BK31" s="117" t="n">
        <v>13.531518094</v>
      </c>
      <c r="BL31" s="117" t="n">
        <v>13.726042974</v>
      </c>
      <c r="BM31" s="117" t="n">
        <v>13.923206107</v>
      </c>
      <c r="BN31" s="117" t="n">
        <v>14.123041957</v>
      </c>
      <c r="BO31" s="117" t="n">
        <v>14.325585426</v>
      </c>
      <c r="BP31" s="117" t="n">
        <v>14.530871861</v>
      </c>
      <c r="BQ31" s="117" t="n">
        <v>14.738937058</v>
      </c>
      <c r="BR31" s="117" t="n">
        <v>14.949817269</v>
      </c>
      <c r="BS31" s="118" t="n">
        <v>15.163549206</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6</v>
      </c>
      <c r="AL32" s="115" t="s">
        <v>52</v>
      </c>
      <c r="AM32" s="115" t="s">
        <v>159</v>
      </c>
      <c r="AN32" s="116" t="n">
        <v>0</v>
      </c>
      <c r="AO32" s="116" t="n">
        <v>0</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6</v>
      </c>
      <c r="AL33" s="115" t="s">
        <v>52</v>
      </c>
      <c r="AM33" s="115" t="s">
        <v>162</v>
      </c>
      <c r="AN33" s="116" t="n">
        <v>0</v>
      </c>
      <c r="AO33" s="116" t="n">
        <v>0</v>
      </c>
      <c r="AP33" s="116" t="n">
        <v>0</v>
      </c>
      <c r="AQ33" s="116" t="n">
        <v>0</v>
      </c>
      <c r="AR33" s="116" t="n">
        <v>0</v>
      </c>
      <c r="AS33" s="116" t="n">
        <v>0</v>
      </c>
      <c r="AT33" s="116" t="n">
        <v>0</v>
      </c>
      <c r="AU33" s="117" t="n">
        <v>-1.863844761</v>
      </c>
      <c r="AV33" s="117" t="n">
        <v>-0.811969641</v>
      </c>
      <c r="AW33" s="117" t="n">
        <v>-3.051690753</v>
      </c>
      <c r="AX33" s="117" t="n">
        <v>-4.609114057</v>
      </c>
      <c r="AY33" s="117" t="n">
        <v>-7.070216057</v>
      </c>
      <c r="AZ33" s="117" t="n">
        <v>-7.219798502</v>
      </c>
      <c r="BA33" s="117" t="n">
        <v>-4.001498904</v>
      </c>
      <c r="BB33" s="117" t="n">
        <v>-2.301058315</v>
      </c>
      <c r="BC33" s="117" t="n">
        <v>-2.883582025</v>
      </c>
      <c r="BD33" s="117" t="n">
        <v>-2.84814917</v>
      </c>
      <c r="BE33" s="117" t="n">
        <v>-3.976406357</v>
      </c>
      <c r="BF33" s="117" t="n">
        <v>-2.697195123</v>
      </c>
      <c r="BG33" s="117" t="n">
        <v>-2.843286025</v>
      </c>
      <c r="BH33" s="117" t="n">
        <v>-1.952672997</v>
      </c>
      <c r="BI33" s="117" t="n">
        <v>-1.531154248</v>
      </c>
      <c r="BJ33" s="117" t="n">
        <v>-1.799017922</v>
      </c>
      <c r="BK33" s="117" t="n">
        <v>-2.164665263</v>
      </c>
      <c r="BL33" s="117" t="n">
        <v>-2.164665263</v>
      </c>
      <c r="BM33" s="117" t="n">
        <v>-2.164665263</v>
      </c>
      <c r="BN33" s="117" t="n">
        <v>-2.164665263</v>
      </c>
      <c r="BO33" s="117" t="n">
        <v>-2.164665263</v>
      </c>
      <c r="BP33" s="117" t="n">
        <v>-2.164665263</v>
      </c>
      <c r="BQ33" s="117" t="n">
        <v>-2.164665263</v>
      </c>
      <c r="BR33" s="117" t="n">
        <v>-2.164665263</v>
      </c>
      <c r="BS33" s="118" t="n">
        <v>-2.164665263</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6</v>
      </c>
      <c r="AL34" s="115" t="s">
        <v>52</v>
      </c>
      <c r="AM34" s="115" t="s">
        <v>163</v>
      </c>
      <c r="AN34" s="116" t="n">
        <v>0</v>
      </c>
      <c r="AO34" s="116" t="n">
        <v>0</v>
      </c>
      <c r="AP34" s="116" t="n">
        <v>0</v>
      </c>
      <c r="AQ34" s="116" t="n">
        <v>0</v>
      </c>
      <c r="AR34" s="116" t="n">
        <v>0</v>
      </c>
      <c r="AS34" s="116" t="n">
        <v>0</v>
      </c>
      <c r="AT34" s="116" t="n">
        <v>0</v>
      </c>
      <c r="AU34" s="117" t="n">
        <v>-2.441140287</v>
      </c>
      <c r="AV34" s="117" t="n">
        <v>-1.063463999</v>
      </c>
      <c r="AW34" s="117" t="n">
        <v>-3.996902208</v>
      </c>
      <c r="AX34" s="117" t="n">
        <v>-6.036711987</v>
      </c>
      <c r="AY34" s="117" t="n">
        <v>-9.260100205</v>
      </c>
      <c r="AZ34" s="117" t="n">
        <v>-9.456013374</v>
      </c>
      <c r="BA34" s="117" t="n">
        <v>-5.240897948</v>
      </c>
      <c r="BB34" s="117" t="n">
        <v>-3.013773611</v>
      </c>
      <c r="BC34" s="117" t="n">
        <v>-3.776724543</v>
      </c>
      <c r="BD34" s="117" t="n">
        <v>-3.730316938</v>
      </c>
      <c r="BE34" s="117" t="n">
        <v>-5.208033393</v>
      </c>
      <c r="BF34" s="117" t="n">
        <v>-3.532607336</v>
      </c>
      <c r="BG34" s="117" t="n">
        <v>-3.723947513</v>
      </c>
      <c r="BH34" s="117" t="n">
        <v>-2.55748162</v>
      </c>
      <c r="BI34" s="117" t="n">
        <v>-2.005404312</v>
      </c>
      <c r="BJ34" s="117" t="n">
        <v>-2.356234392</v>
      </c>
      <c r="BK34" s="117" t="n">
        <v>-2.835135035</v>
      </c>
      <c r="BL34" s="117" t="n">
        <v>-2.835135035</v>
      </c>
      <c r="BM34" s="117" t="n">
        <v>-2.835135035</v>
      </c>
      <c r="BN34" s="117" t="n">
        <v>-2.835135035</v>
      </c>
      <c r="BO34" s="117" t="n">
        <v>-2.835135035</v>
      </c>
      <c r="BP34" s="117" t="n">
        <v>-2.835135035</v>
      </c>
      <c r="BQ34" s="117" t="n">
        <v>-2.835135035</v>
      </c>
      <c r="BR34" s="117" t="n">
        <v>-2.835135035</v>
      </c>
      <c r="BS34" s="118" t="n">
        <v>-2.835135035</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7</v>
      </c>
      <c r="AL35" s="115" t="s">
        <v>52</v>
      </c>
      <c r="AM35" s="115" t="s">
        <v>159</v>
      </c>
      <c r="AN35" s="116" t="n">
        <v>0</v>
      </c>
      <c r="AO35" s="116" t="n">
        <v>0</v>
      </c>
      <c r="AP35" s="116" t="n">
        <v>0</v>
      </c>
      <c r="AQ35" s="116" t="n">
        <v>0</v>
      </c>
      <c r="AR35" s="116" t="n">
        <v>0</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7</v>
      </c>
      <c r="AL36" s="115" t="s">
        <v>52</v>
      </c>
      <c r="AM36" s="115" t="s">
        <v>162</v>
      </c>
      <c r="AN36" s="116" t="n">
        <v>0</v>
      </c>
      <c r="AO36" s="116" t="n">
        <v>0</v>
      </c>
      <c r="AP36" s="116" t="n">
        <v>0</v>
      </c>
      <c r="AQ36" s="116" t="n">
        <v>0</v>
      </c>
      <c r="AR36" s="116" t="n">
        <v>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7</v>
      </c>
      <c r="AL37" s="115" t="s">
        <v>52</v>
      </c>
      <c r="AM37" s="115" t="s">
        <v>163</v>
      </c>
      <c r="AN37" s="116" t="n">
        <v>0</v>
      </c>
      <c r="AO37" s="116" t="n">
        <v>0</v>
      </c>
      <c r="AP37" s="116" t="n">
        <v>0</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058969653</v>
      </c>
      <c r="K56" s="128" t="str">
        <f aca="false">BU56</f>
        <v>Rog Capped +/-5%</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6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v>
      </c>
      <c r="B60" s="134" t="n">
        <f aca="false">A60*(1+L60)</f>
        <v>0.9025</v>
      </c>
      <c r="C60" s="134" t="n">
        <f aca="false">B60*(1+M60)</f>
        <v>0.872419675</v>
      </c>
      <c r="D60" s="134" t="n">
        <f aca="false">C60*(1+N60)</f>
        <v>0.8578851632145</v>
      </c>
      <c r="E60" s="134" t="n">
        <f aca="false">D60*(1+O60)</f>
        <v>0.8578851632145</v>
      </c>
      <c r="F60" s="134" t="n">
        <f aca="false">E60*(1+P60)</f>
        <v>0.8578851632145</v>
      </c>
      <c r="G60" s="134" t="n">
        <f aca="false">F60*(1+Q60)</f>
        <v>0.8578851632145</v>
      </c>
      <c r="H60" s="134" t="n">
        <f aca="false">G60*(1+R60)</f>
        <v>0.8578851632145</v>
      </c>
      <c r="I60" s="134" t="n">
        <f aca="false">H60*(1+S60)</f>
        <v>0.8578851632145</v>
      </c>
      <c r="J60" s="134" t="n">
        <f aca="false">I60*(1+T60)</f>
        <v>0.8578851632145</v>
      </c>
      <c r="K60" s="135" t="n">
        <v>-0.05</v>
      </c>
      <c r="L60" s="136" t="n">
        <v>-0.05</v>
      </c>
      <c r="M60" s="136" t="n">
        <v>-0.03333</v>
      </c>
      <c r="N60" s="136" t="n">
        <v>-0.0166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eightonfield 33_11kV</v>
      </c>
      <c r="C65" s="145" t="s">
        <v>74</v>
      </c>
      <c r="D65" s="145"/>
      <c r="E65" s="146" t="s">
        <v>75</v>
      </c>
      <c r="F65" s="146"/>
      <c r="G65" s="146"/>
      <c r="H65" s="146" t="s">
        <v>76</v>
      </c>
      <c r="I65" s="147" t="n">
        <v>992</v>
      </c>
      <c r="J65" s="148" t="n">
        <v>997</v>
      </c>
      <c r="K65" s="149" t="n">
        <v>942.845</v>
      </c>
      <c r="L65" s="150" t="n">
        <v>891.0036</v>
      </c>
      <c r="M65" s="150" t="n">
        <v>876.8022</v>
      </c>
      <c r="N65" s="150" t="n">
        <v>858.0698</v>
      </c>
      <c r="O65" s="150" t="n">
        <v>855.0889</v>
      </c>
      <c r="P65" s="150" t="n">
        <v>857.2221</v>
      </c>
      <c r="Q65" s="150" t="n">
        <v>870.8387</v>
      </c>
      <c r="R65" s="150" t="n">
        <v>886.4992</v>
      </c>
      <c r="S65" s="150" t="n">
        <v>901.1179</v>
      </c>
      <c r="T65" s="150" t="n">
        <v>916.1265</v>
      </c>
      <c r="U65" s="150" t="n">
        <v>928.8412</v>
      </c>
      <c r="V65" s="150" t="n">
        <v>944.8269</v>
      </c>
      <c r="W65" s="150" t="n">
        <v>960.7958</v>
      </c>
      <c r="X65" s="150" t="n">
        <v>979.1469</v>
      </c>
      <c r="Y65" s="150" t="n">
        <v>998.8009</v>
      </c>
      <c r="Z65" s="150" t="n">
        <v>1018.17</v>
      </c>
      <c r="AA65" s="150" t="n">
        <v>1037.033</v>
      </c>
      <c r="AB65" s="150" t="n">
        <v>1056.239</v>
      </c>
      <c r="AC65" s="150" t="n">
        <v>1075.793</v>
      </c>
      <c r="AD65" s="150" t="n">
        <v>1095.7</v>
      </c>
      <c r="AE65" s="150" t="n">
        <v>1115.963</v>
      </c>
      <c r="AF65" s="150" t="n">
        <v>1136.589</v>
      </c>
      <c r="AG65" s="150" t="n">
        <v>1157.581</v>
      </c>
      <c r="AH65" s="150" t="n">
        <v>1178.946</v>
      </c>
      <c r="AI65" s="151" t="n">
        <v>1200.687</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18.900138412</v>
      </c>
      <c r="J66" s="154"/>
      <c r="K66" s="155" t="n">
        <v>17.96361</v>
      </c>
      <c r="L66" s="156" t="n">
        <v>16.9759</v>
      </c>
      <c r="M66" s="156" t="n">
        <v>16.70532</v>
      </c>
      <c r="N66" s="156" t="n">
        <v>16.34842</v>
      </c>
      <c r="O66" s="156" t="n">
        <v>16.29163</v>
      </c>
      <c r="P66" s="156" t="n">
        <v>16.33227</v>
      </c>
      <c r="Q66" s="156" t="n">
        <v>16.5917</v>
      </c>
      <c r="R66" s="156" t="n">
        <v>16.89007</v>
      </c>
      <c r="S66" s="156" t="n">
        <v>17.1686</v>
      </c>
      <c r="T66" s="156" t="n">
        <v>17.45455</v>
      </c>
      <c r="U66" s="156" t="n">
        <v>17.6968</v>
      </c>
      <c r="V66" s="156" t="n">
        <v>18.00137</v>
      </c>
      <c r="W66" s="156" t="n">
        <v>18.30561</v>
      </c>
      <c r="X66" s="156" t="n">
        <v>18.65525</v>
      </c>
      <c r="Y66" s="156" t="n">
        <v>19.02971</v>
      </c>
      <c r="Z66" s="156" t="n">
        <v>19.39874</v>
      </c>
      <c r="AA66" s="156" t="n">
        <v>19.75814</v>
      </c>
      <c r="AB66" s="156" t="n">
        <v>20.12407</v>
      </c>
      <c r="AC66" s="156" t="n">
        <v>20.49662</v>
      </c>
      <c r="AD66" s="156" t="n">
        <v>20.87589</v>
      </c>
      <c r="AE66" s="156" t="n">
        <v>21.26196</v>
      </c>
      <c r="AF66" s="156" t="n">
        <v>21.65493</v>
      </c>
      <c r="AG66" s="156" t="n">
        <v>22.05489</v>
      </c>
      <c r="AH66" s="156" t="n">
        <v>22.46194</v>
      </c>
      <c r="AI66" s="157" t="n">
        <v>22.87617</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18.225012458</v>
      </c>
      <c r="J67" s="154" t="n">
        <v>18.3168724</v>
      </c>
      <c r="K67" s="155" t="n">
        <v>17.32193</v>
      </c>
      <c r="L67" s="156" t="n">
        <v>16.3695</v>
      </c>
      <c r="M67" s="156" t="n">
        <v>16.1086</v>
      </c>
      <c r="N67" s="156" t="n">
        <v>15.76444</v>
      </c>
      <c r="O67" s="156" t="n">
        <v>15.70968</v>
      </c>
      <c r="P67" s="156" t="n">
        <v>15.74887</v>
      </c>
      <c r="Q67" s="156" t="n">
        <v>15.99903</v>
      </c>
      <c r="R67" s="156" t="n">
        <v>16.28675</v>
      </c>
      <c r="S67" s="156" t="n">
        <v>16.55532</v>
      </c>
      <c r="T67" s="156" t="n">
        <v>16.83106</v>
      </c>
      <c r="U67" s="156" t="n">
        <v>17.06466</v>
      </c>
      <c r="V67" s="156" t="n">
        <v>17.35834</v>
      </c>
      <c r="W67" s="156" t="n">
        <v>17.65173</v>
      </c>
      <c r="X67" s="156" t="n">
        <v>17.98887</v>
      </c>
      <c r="Y67" s="156" t="n">
        <v>18.34996</v>
      </c>
      <c r="Z67" s="156" t="n">
        <v>18.70581</v>
      </c>
      <c r="AA67" s="156" t="n">
        <v>19.05236</v>
      </c>
      <c r="AB67" s="156" t="n">
        <v>19.40522</v>
      </c>
      <c r="AC67" s="156" t="n">
        <v>19.76447</v>
      </c>
      <c r="AD67" s="156" t="n">
        <v>20.13019</v>
      </c>
      <c r="AE67" s="156" t="n">
        <v>20.50247</v>
      </c>
      <c r="AF67" s="156" t="n">
        <v>20.8814</v>
      </c>
      <c r="AG67" s="156" t="n">
        <v>21.26707</v>
      </c>
      <c r="AH67" s="156" t="n">
        <v>21.65958</v>
      </c>
      <c r="AI67" s="157" t="n">
        <v>22.05901</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5.0064111806</v>
      </c>
      <c r="J68" s="154"/>
      <c r="K68" s="155" t="n">
        <v>4.758336</v>
      </c>
      <c r="L68" s="156" t="n">
        <v>4.496704</v>
      </c>
      <c r="M68" s="156" t="n">
        <v>4.425032</v>
      </c>
      <c r="N68" s="156" t="n">
        <v>4.330494</v>
      </c>
      <c r="O68" s="156" t="n">
        <v>4.31545</v>
      </c>
      <c r="P68" s="156" t="n">
        <v>4.326216</v>
      </c>
      <c r="Q68" s="156" t="n">
        <v>4.394936</v>
      </c>
      <c r="R68" s="156" t="n">
        <v>4.473971</v>
      </c>
      <c r="S68" s="156" t="n">
        <v>4.547749</v>
      </c>
      <c r="T68" s="156" t="n">
        <v>4.623494</v>
      </c>
      <c r="U68" s="156" t="n">
        <v>4.687662</v>
      </c>
      <c r="V68" s="156" t="n">
        <v>4.768338</v>
      </c>
      <c r="W68" s="156" t="n">
        <v>4.84893</v>
      </c>
      <c r="X68" s="156" t="n">
        <v>4.941544</v>
      </c>
      <c r="Y68" s="156" t="n">
        <v>5.040734</v>
      </c>
      <c r="Z68" s="156" t="n">
        <v>5.138487</v>
      </c>
      <c r="AA68" s="156" t="n">
        <v>5.233685</v>
      </c>
      <c r="AB68" s="156" t="n">
        <v>5.330615</v>
      </c>
      <c r="AC68" s="156" t="n">
        <v>5.4293</v>
      </c>
      <c r="AD68" s="156" t="n">
        <v>5.529763</v>
      </c>
      <c r="AE68" s="156" t="n">
        <v>5.632029</v>
      </c>
      <c r="AF68" s="156" t="n">
        <v>5.736122</v>
      </c>
      <c r="AG68" s="156" t="n">
        <v>5.842067</v>
      </c>
      <c r="AH68" s="156" t="n">
        <v>5.949888</v>
      </c>
      <c r="AI68" s="157" t="n">
        <v>6.059612</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642793116</v>
      </c>
      <c r="J70" s="154"/>
      <c r="K70" s="159" t="n">
        <v>0.964279</v>
      </c>
      <c r="L70" s="160" t="n">
        <v>0.964279</v>
      </c>
      <c r="M70" s="160" t="n">
        <v>0.964279</v>
      </c>
      <c r="N70" s="160" t="n">
        <v>0.964279</v>
      </c>
      <c r="O70" s="160" t="n">
        <v>0.964279</v>
      </c>
      <c r="P70" s="160" t="n">
        <v>0.964279</v>
      </c>
      <c r="Q70" s="160" t="n">
        <v>0.964279</v>
      </c>
      <c r="R70" s="160" t="n">
        <v>0.964279</v>
      </c>
      <c r="S70" s="160" t="n">
        <v>0.964279</v>
      </c>
      <c r="T70" s="160" t="n">
        <v>0.964279</v>
      </c>
      <c r="U70" s="160" t="n">
        <v>0.964279</v>
      </c>
      <c r="V70" s="160" t="n">
        <v>0.964279</v>
      </c>
      <c r="W70" s="160" t="n">
        <v>0.964279</v>
      </c>
      <c r="X70" s="160" t="n">
        <v>0.964279</v>
      </c>
      <c r="Y70" s="160" t="n">
        <v>0.964279</v>
      </c>
      <c r="Z70" s="160" t="n">
        <v>0.964279</v>
      </c>
      <c r="AA70" s="160" t="n">
        <v>0.964279</v>
      </c>
      <c r="AB70" s="160" t="n">
        <v>0.964279</v>
      </c>
      <c r="AC70" s="160" t="n">
        <v>0.964279</v>
      </c>
      <c r="AD70" s="160" t="n">
        <v>0.964279</v>
      </c>
      <c r="AE70" s="160" t="n">
        <v>0.964279</v>
      </c>
      <c r="AF70" s="160" t="n">
        <v>0.964279</v>
      </c>
      <c r="AG70" s="160" t="n">
        <v>0.964279</v>
      </c>
      <c r="AH70" s="160" t="n">
        <v>0.964279</v>
      </c>
      <c r="AI70" s="161" t="n">
        <v>0.96427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c r="B71" s="163" t="str">
        <f aca="false">"Diversity Factor: "&amp;ROUND(A71,2)</f>
        <v>Diversity Factor: 0</v>
      </c>
      <c r="C71" s="164" t="s">
        <v>85</v>
      </c>
      <c r="D71" s="164"/>
      <c r="E71" s="152" t="s">
        <v>81</v>
      </c>
      <c r="F71" s="152"/>
      <c r="G71" s="152"/>
      <c r="H71" s="152" t="s">
        <v>82</v>
      </c>
      <c r="I71" s="153" t="n">
        <v>5.0064111806</v>
      </c>
      <c r="J71" s="154" t="n">
        <v>5.0316451079</v>
      </c>
      <c r="K71" s="165" t="n">
        <v>4.758336</v>
      </c>
      <c r="L71" s="166" t="n">
        <v>4.496704</v>
      </c>
      <c r="M71" s="166" t="n">
        <v>4.425032</v>
      </c>
      <c r="N71" s="166" t="n">
        <v>4.330494</v>
      </c>
      <c r="O71" s="166" t="n">
        <v>4.31545</v>
      </c>
      <c r="P71" s="166" t="n">
        <v>4.326216</v>
      </c>
      <c r="Q71" s="166" t="n">
        <v>4.394936</v>
      </c>
      <c r="R71" s="166" t="n">
        <v>4.473971</v>
      </c>
      <c r="S71" s="166" t="n">
        <v>4.547749</v>
      </c>
      <c r="T71" s="166" t="n">
        <v>4.623494</v>
      </c>
      <c r="U71" s="166" t="n">
        <v>4.687662</v>
      </c>
      <c r="V71" s="166" t="n">
        <v>4.768338</v>
      </c>
      <c r="W71" s="166" t="n">
        <v>4.84893</v>
      </c>
      <c r="X71" s="166" t="n">
        <v>4.941544</v>
      </c>
      <c r="Y71" s="166" t="n">
        <v>5.040734</v>
      </c>
      <c r="Z71" s="166" t="n">
        <v>5.138487</v>
      </c>
      <c r="AA71" s="166" t="n">
        <v>5.233685</v>
      </c>
      <c r="AB71" s="166" t="n">
        <v>5.330615</v>
      </c>
      <c r="AC71" s="166" t="n">
        <v>5.4293</v>
      </c>
      <c r="AD71" s="166" t="n">
        <v>5.529763</v>
      </c>
      <c r="AE71" s="166" t="n">
        <v>5.632029</v>
      </c>
      <c r="AF71" s="166" t="n">
        <v>5.736122</v>
      </c>
      <c r="AG71" s="166" t="n">
        <v>5.842067</v>
      </c>
      <c r="AH71" s="166" t="n">
        <v>5.949888</v>
      </c>
      <c r="AI71" s="167" t="n">
        <v>6.059612</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642793116</v>
      </c>
      <c r="J72" s="154"/>
      <c r="K72" s="171" t="n">
        <v>0.964279</v>
      </c>
      <c r="L72" s="172" t="n">
        <v>0.964279</v>
      </c>
      <c r="M72" s="172" t="n">
        <v>0.964279</v>
      </c>
      <c r="N72" s="172" t="n">
        <v>0.964279</v>
      </c>
      <c r="O72" s="172" t="n">
        <v>0.964279</v>
      </c>
      <c r="P72" s="172" t="n">
        <v>0.964279</v>
      </c>
      <c r="Q72" s="172" t="n">
        <v>0.964279</v>
      </c>
      <c r="R72" s="172" t="n">
        <v>0.964279</v>
      </c>
      <c r="S72" s="172" t="n">
        <v>0.964279</v>
      </c>
      <c r="T72" s="172" t="n">
        <v>0.964279</v>
      </c>
      <c r="U72" s="172" t="n">
        <v>0.964279</v>
      </c>
      <c r="V72" s="172" t="n">
        <v>0.964279</v>
      </c>
      <c r="W72" s="172" t="n">
        <v>0.964279</v>
      </c>
      <c r="X72" s="172" t="n">
        <v>0.964279</v>
      </c>
      <c r="Y72" s="172" t="n">
        <v>0.964279</v>
      </c>
      <c r="Z72" s="172" t="n">
        <v>0.964279</v>
      </c>
      <c r="AA72" s="172" t="n">
        <v>0.964279</v>
      </c>
      <c r="AB72" s="172" t="n">
        <v>0.964279</v>
      </c>
      <c r="AC72" s="172" t="n">
        <v>0.964279</v>
      </c>
      <c r="AD72" s="172" t="n">
        <v>0.964279</v>
      </c>
      <c r="AE72" s="172" t="n">
        <v>0.964279</v>
      </c>
      <c r="AF72" s="172" t="n">
        <v>0.964279</v>
      </c>
      <c r="AG72" s="172" t="n">
        <v>0.964279</v>
      </c>
      <c r="AH72" s="172" t="n">
        <v>0.964279</v>
      </c>
      <c r="AI72" s="173" t="n">
        <v>0.96427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64">
      <formula>IF($AM8="",1,0)</formula>
    </cfRule>
  </conditionalFormatting>
  <conditionalFormatting sqref="AM9:BS17">
    <cfRule type="expression" priority="3" aboveAverage="0" equalAverage="0" bottom="0" percent="0" rank="0" text="" dxfId="265">
      <formula>IF($AM9="",1,0)</formula>
    </cfRule>
  </conditionalFormatting>
  <conditionalFormatting sqref="AL21:AM21">
    <cfRule type="expression" priority="4" aboveAverage="0" equalAverage="0" bottom="0" percent="0" rank="0" text="" dxfId="266">
      <formula>IF($AJ21&lt;&gt;$AJ20,1,0)</formula>
    </cfRule>
  </conditionalFormatting>
  <conditionalFormatting sqref="AN21:AT21">
    <cfRule type="expression" priority="5" aboveAverage="0" equalAverage="0" bottom="0" percent="0" rank="0" text="" dxfId="267">
      <formula>IF($AJ21&lt;&gt;$AJ20,1,0)</formula>
    </cfRule>
    <cfRule type="cellIs" priority="6" operator="equal" aboveAverage="0" equalAverage="0" bottom="0" percent="0" rank="0" text="" dxfId="268">
      <formula>0</formula>
    </cfRule>
  </conditionalFormatting>
  <conditionalFormatting sqref="AU21:BS21">
    <cfRule type="expression" priority="7" aboveAverage="0" equalAverage="0" bottom="0" percent="0" rank="0" text="" dxfId="269">
      <formula>IF($AJ21&lt;&gt;$AJ20,1,0)</formula>
    </cfRule>
    <cfRule type="cellIs" priority="8" operator="equal" aboveAverage="0" equalAverage="0" bottom="0" percent="0" rank="0" text="" dxfId="270">
      <formula>0</formula>
    </cfRule>
  </conditionalFormatting>
  <conditionalFormatting sqref="AK21">
    <cfRule type="expression" priority="9" aboveAverage="0" equalAverage="0" bottom="0" percent="0" rank="0" text="" dxfId="271">
      <formula>IF($AJ21&lt;&gt;$AJ20,1,0)</formula>
    </cfRule>
  </conditionalFormatting>
  <conditionalFormatting sqref="AK134:AK150 AK22:AK121 AK123:AK132">
    <cfRule type="cellIs" priority="10" operator="notEqual" aboveAverage="0" equalAverage="0" bottom="0" percent="0" rank="0" text="" dxfId="272">
      <formula>$AK133</formula>
    </cfRule>
    <cfRule type="cellIs" priority="11" operator="equal" aboveAverage="0" equalAverage="0" bottom="0" percent="0" rank="0" text="" dxfId="273">
      <formula>$AK133</formula>
    </cfRule>
  </conditionalFormatting>
  <conditionalFormatting sqref="AK152">
    <cfRule type="cellIs" priority="12" operator="equal" aboveAverage="0" equalAverage="0" bottom="0" percent="0" rank="0" text="" dxfId="274">
      <formula>$AK151</formula>
    </cfRule>
    <cfRule type="cellIs" priority="13" operator="notEqual" aboveAverage="0" equalAverage="0" bottom="0" percent="0" rank="0" text="" dxfId="275">
      <formula>$AK151</formula>
    </cfRule>
  </conditionalFormatting>
  <conditionalFormatting sqref="K56 K60:AI60">
    <cfRule type="expression" priority="14" aboveAverage="0" equalAverage="0" bottom="0" percent="0" rank="0" text="" dxfId="276">
      <formula>IF($T$1="Winter",1,0)</formula>
    </cfRule>
  </conditionalFormatting>
  <conditionalFormatting sqref="B13:AI13 B17:AI17 B21:AI21 B25:AI25 B29:AI29 B33:AI33 B37:AI37 B41:AI41 B45:AI45 B49:AI49">
    <cfRule type="expression" priority="15" aboveAverage="0" equalAverage="0" bottom="0" percent="0" rank="0" text="" dxfId="277">
      <formula>IF($B13=0,1,0)</formula>
    </cfRule>
  </conditionalFormatting>
  <conditionalFormatting sqref="B14:AI14 B18:AI18 B22:AI22 B26:AI26 B30:AI30 B34:AI34 B38:AI38 B42:AI42 B46:AI46 B50:AI50">
    <cfRule type="expression" priority="16" aboveAverage="0" equalAverage="0" bottom="0" percent="0" rank="0" text="" dxfId="278">
      <formula>IF($B13=0,1,0)</formula>
    </cfRule>
  </conditionalFormatting>
  <conditionalFormatting sqref="B15:AI15 B19:AI19 B23:AI23 B27:AI27 B31:AI31 B35:AI35 B39:AI39 B43:AI43 B47:AI47 B51:AI51">
    <cfRule type="expression" priority="17" aboveAverage="0" equalAverage="0" bottom="0" percent="0" rank="0" text="" dxfId="279">
      <formula>IF($B13=0,1,0)</formula>
    </cfRule>
  </conditionalFormatting>
  <conditionalFormatting sqref="AK151">
    <cfRule type="cellIs" priority="18" operator="notEqual" aboveAverage="0" equalAverage="0" bottom="0" percent="0" rank="0" text="" dxfId="280">
      <formula>$AK149</formula>
    </cfRule>
    <cfRule type="cellIs" priority="19" operator="equal" aboveAverage="0" equalAverage="0" bottom="0" percent="0" rank="0" text="" dxfId="281">
      <formula>$AK149</formula>
    </cfRule>
  </conditionalFormatting>
  <conditionalFormatting sqref="AK133">
    <cfRule type="cellIs" priority="20" operator="notEqual" aboveAverage="0" equalAverage="0" bottom="0" percent="0" rank="0" text="" dxfId="282">
      <formula>$AK83</formula>
    </cfRule>
    <cfRule type="cellIs" priority="21" operator="equal" aboveAverage="0" equalAverage="0" bottom="0" percent="0" rank="0" text="" dxfId="283">
      <formula>$AK83</formula>
    </cfRule>
  </conditionalFormatting>
  <conditionalFormatting sqref="AK122">
    <cfRule type="cellIs" priority="22" operator="notEqual" aboveAverage="0" equalAverage="0" bottom="0" percent="0" rank="0" text="" dxfId="284">
      <formula>$AK91</formula>
    </cfRule>
    <cfRule type="cellIs" priority="23" operator="equal" aboveAverage="0" equalAverage="0" bottom="0" percent="0" rank="0" text="" dxfId="285">
      <formula>$AK91</formula>
    </cfRule>
  </conditionalFormatting>
  <conditionalFormatting sqref="C52:J52 C16:J16 C20:J20 C24:J24 C28:J28 C32:J32 C36:J36 C40:J40 C44:J44 C48:J48 J9">
    <cfRule type="cellIs" priority="24" operator="greaterThanOrEqual" aboveAverage="0" equalAverage="0" bottom="0" percent="0" rank="0" text="" dxfId="286">
      <formula>#REF!</formula>
    </cfRule>
    <cfRule type="cellIs" priority="25" operator="greaterThanOrEqual" aboveAverage="0" equalAverage="0" bottom="0" percent="0" rank="0" text="" dxfId="287">
      <formula>#REF!*0.95</formula>
    </cfRule>
  </conditionalFormatting>
  <conditionalFormatting sqref="J6:J8">
    <cfRule type="cellIs" priority="26" operator="greaterThanOrEqual" aboveAverage="0" equalAverage="0" bottom="0" percent="0" rank="0" text="" dxfId="288">
      <formula>#REF!</formula>
    </cfRule>
    <cfRule type="cellIs" priority="27" operator="greaterThanOrEqual" aboveAverage="0" equalAverage="0" bottom="0" percent="0" rank="0" text="" dxfId="289">
      <formula>#REF!*0.95</formula>
    </cfRule>
  </conditionalFormatting>
  <conditionalFormatting sqref="AN22:AT151">
    <cfRule type="cellIs" priority="28" operator="equal" aboveAverage="0" equalAverage="0" bottom="0" percent="0" rank="0" text="" dxfId="290">
      <formula>0</formula>
    </cfRule>
  </conditionalFormatting>
  <conditionalFormatting sqref="AN152:AT152 K6:AI8">
    <cfRule type="cellIs" priority="29" operator="equal" aboveAverage="0" equalAverage="0" bottom="0" percent="0" rank="0" text="" dxfId="291">
      <formula>0</formula>
    </cfRule>
  </conditionalFormatting>
  <conditionalFormatting sqref="AU22:BS152">
    <cfRule type="cellIs" priority="30" operator="equal" aboveAverage="0" equalAverage="0" bottom="0" percent="0" rank="0" text="" dxfId="292">
      <formula>0</formula>
    </cfRule>
  </conditionalFormatting>
  <conditionalFormatting sqref="T1:AI1">
    <cfRule type="cellIs" priority="31" operator="equal" aboveAverage="0" equalAverage="0" bottom="0" percent="0" rank="0" text="" dxfId="293">
      <formula>"Winter"</formula>
    </cfRule>
  </conditionalFormatting>
  <conditionalFormatting sqref="S1">
    <cfRule type="expression" priority="32" aboveAverage="0" equalAverage="0" bottom="0" percent="0" rank="0" text="" dxfId="294">
      <formula>IF($T$1="Winter",1,0)</formula>
    </cfRule>
  </conditionalFormatting>
  <conditionalFormatting sqref="B1">
    <cfRule type="expression" priority="33" aboveAverage="0" equalAverage="0" bottom="0" percent="0" rank="0" text="" dxfId="295">
      <formula>IF($T$1="Winter",1,0)</formula>
    </cfRule>
  </conditionalFormatting>
  <conditionalFormatting sqref="B3:AI3 B10:AI10 AK3:BS3 B54:I54 K54:AI54 B62:AI62 B74:AI74">
    <cfRule type="expression" priority="34" aboveAverage="0" equalAverage="0" bottom="0" percent="0" rank="0" text="" dxfId="296">
      <formula>IF($T$1="Winter",1,0)</formula>
    </cfRule>
  </conditionalFormatting>
  <conditionalFormatting sqref="C6:I8">
    <cfRule type="cellIs" priority="35" operator="equal" aboveAverage="0" equalAverage="0" bottom="0" percent="0" rank="0" text="" dxfId="297">
      <formula>0</formula>
    </cfRule>
  </conditionalFormatting>
  <conditionalFormatting sqref="B77:AI84">
    <cfRule type="expression" priority="36" aboveAverage="0" equalAverage="0" bottom="0" percent="0" rank="0" text="" dxfId="298">
      <formula>IF($A$77=0,1,0)</formula>
    </cfRule>
  </conditionalFormatting>
  <conditionalFormatting sqref="B86:AI93">
    <cfRule type="expression" priority="37" aboveAverage="0" equalAverage="0" bottom="0" percent="0" rank="0" text="" dxfId="299">
      <formula>IF($A$86=0,1,0)</formula>
    </cfRule>
  </conditionalFormatting>
  <conditionalFormatting sqref="B95:AI102">
    <cfRule type="expression" priority="38" aboveAverage="0" equalAverage="0" bottom="0" percent="0" rank="0" text="" dxfId="300">
      <formula>IF($A$95=0,1,0)</formula>
    </cfRule>
  </conditionalFormatting>
  <conditionalFormatting sqref="B104:AI111">
    <cfRule type="expression" priority="39" aboveAverage="0" equalAverage="0" bottom="0" percent="0" rank="0" text="" dxfId="301">
      <formula>IF($A$104=0,1,0)</formula>
    </cfRule>
  </conditionalFormatting>
  <conditionalFormatting sqref="B113:AI120">
    <cfRule type="expression" priority="40" aboveAverage="0" equalAverage="0" bottom="0" percent="0" rank="0" text="" dxfId="302">
      <formula>IF($A$113=0,1,0)</formula>
    </cfRule>
  </conditionalFormatting>
  <conditionalFormatting sqref="B122:AI129">
    <cfRule type="expression" priority="41" aboveAverage="0" equalAverage="0" bottom="0" percent="0" rank="0" text="" dxfId="303">
      <formula>IF($A$122=0,1,0)</formula>
    </cfRule>
  </conditionalFormatting>
  <conditionalFormatting sqref="B131:AI138">
    <cfRule type="expression" priority="42" aboveAverage="0" equalAverage="0" bottom="0" percent="0" rank="0" text="" dxfId="304">
      <formula>IF($A$131=0,1,0)</formula>
    </cfRule>
  </conditionalFormatting>
  <conditionalFormatting sqref="B140:AI147">
    <cfRule type="expression" priority="43" aboveAverage="0" equalAverage="0" bottom="0" percent="0" rank="0" text="" dxfId="305">
      <formula>IF($A$140=0,1,0)</formula>
    </cfRule>
  </conditionalFormatting>
  <conditionalFormatting sqref="B149:AI156">
    <cfRule type="expression" priority="44" aboveAverage="0" equalAverage="0" bottom="0" percent="0" rank="0" text="" dxfId="306">
      <formula>IF($A$149=0,1,0)</formula>
    </cfRule>
  </conditionalFormatting>
  <conditionalFormatting sqref="B158:AI165">
    <cfRule type="expression" priority="45" aboveAverage="0" equalAverage="0" bottom="0" percent="0" rank="0" text="" dxfId="30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69</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194"/>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3</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4</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5</v>
      </c>
      <c r="C4" s="41" t="s">
        <v>170</v>
      </c>
      <c r="F4" s="41"/>
      <c r="G4" s="41"/>
      <c r="H4" s="41"/>
      <c r="I4" s="41" t="str">
        <f aca="false">IF(RIGHT($S$1,2)+I9&lt;=10,"0","")</f>
        <v/>
      </c>
      <c r="J4" s="42"/>
      <c r="K4" s="41" t="s">
        <v>37</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8</v>
      </c>
      <c r="AL4" s="41" t="str">
        <f aca="false">+C4</f>
        <v>(33kV Amps)</v>
      </c>
      <c r="AN4" s="41" t="s">
        <v>39</v>
      </c>
      <c r="AO4" s="41"/>
      <c r="AP4" s="41"/>
      <c r="AQ4" s="41"/>
      <c r="AR4" s="41"/>
      <c r="AS4" s="42"/>
      <c r="AT4" s="41"/>
      <c r="AU4" s="41" t="s">
        <v>40</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1</v>
      </c>
      <c r="C6" s="53" t="s">
        <v>42</v>
      </c>
      <c r="D6" s="53" t="s">
        <v>42</v>
      </c>
      <c r="E6" s="53" t="s">
        <v>42</v>
      </c>
      <c r="F6" s="53" t="s">
        <v>42</v>
      </c>
      <c r="G6" s="53" t="n">
        <v>94</v>
      </c>
      <c r="H6" s="53" t="n">
        <v>113</v>
      </c>
      <c r="I6" s="54" t="n">
        <v>102</v>
      </c>
      <c r="J6" s="55"/>
      <c r="K6" s="56" t="n">
        <v>102</v>
      </c>
      <c r="L6" s="57" t="n">
        <v>102</v>
      </c>
      <c r="M6" s="57" t="n">
        <v>102</v>
      </c>
      <c r="N6" s="57" t="n">
        <v>102</v>
      </c>
      <c r="O6" s="57" t="n">
        <v>102</v>
      </c>
      <c r="P6" s="57" t="n">
        <v>102</v>
      </c>
      <c r="Q6" s="57" t="n">
        <v>102</v>
      </c>
      <c r="R6" s="57" t="n">
        <v>102</v>
      </c>
      <c r="S6" s="57" t="n">
        <v>102</v>
      </c>
      <c r="T6" s="57" t="n">
        <v>102</v>
      </c>
      <c r="U6" s="57" t="n">
        <v>102</v>
      </c>
      <c r="V6" s="57" t="n">
        <v>102</v>
      </c>
      <c r="W6" s="57" t="n">
        <v>102</v>
      </c>
      <c r="X6" s="57" t="n">
        <v>102</v>
      </c>
      <c r="Y6" s="57" t="n">
        <v>102</v>
      </c>
      <c r="Z6" s="57" t="n">
        <v>102</v>
      </c>
      <c r="AA6" s="57" t="n">
        <v>102</v>
      </c>
      <c r="AB6" s="57" t="n">
        <v>102</v>
      </c>
      <c r="AC6" s="57" t="n">
        <v>102</v>
      </c>
      <c r="AD6" s="57" t="n">
        <v>102</v>
      </c>
      <c r="AE6" s="57" t="n">
        <v>102</v>
      </c>
      <c r="AF6" s="57" t="n">
        <v>102</v>
      </c>
      <c r="AG6" s="57" t="n">
        <v>102</v>
      </c>
      <c r="AH6" s="57" t="n">
        <v>102</v>
      </c>
      <c r="AI6" s="58" t="n">
        <v>102</v>
      </c>
      <c r="AL6" s="59"/>
      <c r="AM6" s="60" t="s">
        <v>41</v>
      </c>
      <c r="AN6" s="61" t="s">
        <v>42</v>
      </c>
      <c r="AO6" s="61" t="s">
        <v>42</v>
      </c>
      <c r="AP6" s="61" t="s">
        <v>42</v>
      </c>
      <c r="AQ6" s="61" t="s">
        <v>42</v>
      </c>
      <c r="AR6" s="61" t="s">
        <v>42</v>
      </c>
      <c r="AS6" s="61" t="s">
        <v>42</v>
      </c>
      <c r="AT6" s="61" t="s">
        <v>42</v>
      </c>
      <c r="AU6" s="62" t="s">
        <v>42</v>
      </c>
      <c r="AV6" s="62" t="s">
        <v>42</v>
      </c>
      <c r="AW6" s="62" t="s">
        <v>42</v>
      </c>
      <c r="AX6" s="62" t="s">
        <v>42</v>
      </c>
      <c r="AY6" s="62" t="s">
        <v>42</v>
      </c>
      <c r="AZ6" s="62" t="s">
        <v>42</v>
      </c>
      <c r="BA6" s="62" t="s">
        <v>42</v>
      </c>
      <c r="BB6" s="62" t="s">
        <v>42</v>
      </c>
      <c r="BC6" s="62" t="s">
        <v>52</v>
      </c>
      <c r="BD6" s="62" t="s">
        <v>42</v>
      </c>
      <c r="BE6" s="62" t="s">
        <v>42</v>
      </c>
      <c r="BF6" s="62" t="s">
        <v>42</v>
      </c>
      <c r="BG6" s="62" t="s">
        <v>42</v>
      </c>
      <c r="BH6" s="62" t="s">
        <v>42</v>
      </c>
      <c r="BI6" s="62" t="s">
        <v>42</v>
      </c>
      <c r="BJ6" s="62" t="s">
        <v>42</v>
      </c>
      <c r="BK6" s="62" t="s">
        <v>42</v>
      </c>
      <c r="BL6" s="62" t="s">
        <v>42</v>
      </c>
      <c r="BM6" s="62" t="s">
        <v>42</v>
      </c>
      <c r="BN6" s="62" t="s">
        <v>42</v>
      </c>
      <c r="BO6" s="62" t="s">
        <v>42</v>
      </c>
      <c r="BP6" s="62" t="s">
        <v>42</v>
      </c>
      <c r="BQ6" s="62" t="s">
        <v>42</v>
      </c>
      <c r="BR6" s="62" t="s">
        <v>42</v>
      </c>
      <c r="BS6" s="63" t="s">
        <v>5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3</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4</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7</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5</v>
      </c>
      <c r="C11" s="41" t="str">
        <f aca="false">+C4</f>
        <v>(33kV Amps)</v>
      </c>
      <c r="F11" s="41"/>
      <c r="G11" s="41"/>
      <c r="H11" s="41"/>
      <c r="I11" s="41"/>
      <c r="J11" s="94"/>
      <c r="K11" s="41" t="s">
        <v>37</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9</v>
      </c>
      <c r="AO19" s="41"/>
      <c r="AP19" s="41"/>
      <c r="AQ19" s="41"/>
      <c r="AR19" s="41"/>
      <c r="AS19" s="42"/>
      <c r="AT19" s="41"/>
      <c r="AU19" s="41" t="s">
        <v>40</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8</v>
      </c>
      <c r="AL20" s="44" t="s">
        <v>49</v>
      </c>
      <c r="AM20" s="44" t="s">
        <v>50</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8</v>
      </c>
      <c r="C54" s="120"/>
      <c r="D54" s="120"/>
      <c r="E54" s="121"/>
      <c r="F54" s="120"/>
      <c r="G54" s="120"/>
      <c r="H54" s="120"/>
      <c r="I54" s="120"/>
      <c r="J54" s="122"/>
      <c r="K54" s="123" t="s">
        <v>69</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70</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71</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72</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3</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3</v>
      </c>
      <c r="C65" s="145" t="s">
        <v>74</v>
      </c>
      <c r="D65" s="145"/>
      <c r="E65" s="146" t="s">
        <v>75</v>
      </c>
      <c r="F65" s="146"/>
      <c r="G65" s="146"/>
      <c r="H65" s="146" t="s">
        <v>76</v>
      </c>
      <c r="I65" s="147" t="n">
        <v>102</v>
      </c>
      <c r="J65" s="148"/>
      <c r="K65" s="149" t="n">
        <v>102</v>
      </c>
      <c r="L65" s="150" t="n">
        <v>102</v>
      </c>
      <c r="M65" s="150" t="n">
        <v>102</v>
      </c>
      <c r="N65" s="150" t="n">
        <v>102</v>
      </c>
      <c r="O65" s="150" t="n">
        <v>102</v>
      </c>
      <c r="P65" s="150" t="n">
        <v>102</v>
      </c>
      <c r="Q65" s="150" t="n">
        <v>102</v>
      </c>
      <c r="R65" s="150" t="n">
        <v>102</v>
      </c>
      <c r="S65" s="150" t="n">
        <v>102</v>
      </c>
      <c r="T65" s="150" t="n">
        <v>102</v>
      </c>
      <c r="U65" s="150" t="n">
        <v>102</v>
      </c>
      <c r="V65" s="150" t="n">
        <v>102</v>
      </c>
      <c r="W65" s="150" t="n">
        <v>102</v>
      </c>
      <c r="X65" s="150" t="n">
        <v>102</v>
      </c>
      <c r="Y65" s="150" t="n">
        <v>102</v>
      </c>
      <c r="Z65" s="150" t="n">
        <v>102</v>
      </c>
      <c r="AA65" s="150" t="n">
        <v>102</v>
      </c>
      <c r="AB65" s="150" t="n">
        <v>102</v>
      </c>
      <c r="AC65" s="150" t="n">
        <v>102</v>
      </c>
      <c r="AD65" s="150" t="n">
        <v>102</v>
      </c>
      <c r="AE65" s="150" t="n">
        <v>102</v>
      </c>
      <c r="AF65" s="150" t="n">
        <v>102</v>
      </c>
      <c r="AG65" s="150" t="n">
        <v>102</v>
      </c>
      <c r="AH65" s="150" t="n">
        <v>102</v>
      </c>
      <c r="AI65" s="151" t="n">
        <v>102</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7</v>
      </c>
      <c r="F66" s="152"/>
      <c r="G66" s="152"/>
      <c r="H66" s="152" t="s">
        <v>78</v>
      </c>
      <c r="I66" s="153" t="n">
        <v>5.8300830183</v>
      </c>
      <c r="J66" s="154"/>
      <c r="K66" s="155" t="n">
        <v>5.830083</v>
      </c>
      <c r="L66" s="156" t="n">
        <v>5.830083</v>
      </c>
      <c r="M66" s="156" t="n">
        <v>5.830083</v>
      </c>
      <c r="N66" s="156" t="n">
        <v>5.830083</v>
      </c>
      <c r="O66" s="156" t="n">
        <v>5.830083</v>
      </c>
      <c r="P66" s="156" t="n">
        <v>5.830083</v>
      </c>
      <c r="Q66" s="156" t="n">
        <v>5.830083</v>
      </c>
      <c r="R66" s="156" t="n">
        <v>5.830083</v>
      </c>
      <c r="S66" s="156" t="n">
        <v>5.830083</v>
      </c>
      <c r="T66" s="156" t="n">
        <v>5.830083</v>
      </c>
      <c r="U66" s="156" t="n">
        <v>5.830083</v>
      </c>
      <c r="V66" s="156" t="n">
        <v>5.830083</v>
      </c>
      <c r="W66" s="156" t="n">
        <v>5.830083</v>
      </c>
      <c r="X66" s="156" t="n">
        <v>5.830083</v>
      </c>
      <c r="Y66" s="156" t="n">
        <v>5.830083</v>
      </c>
      <c r="Z66" s="156" t="n">
        <v>5.830083</v>
      </c>
      <c r="AA66" s="156" t="n">
        <v>5.830083</v>
      </c>
      <c r="AB66" s="156" t="n">
        <v>5.830083</v>
      </c>
      <c r="AC66" s="156" t="n">
        <v>5.830083</v>
      </c>
      <c r="AD66" s="156" t="n">
        <v>5.830083</v>
      </c>
      <c r="AE66" s="156" t="n">
        <v>5.830083</v>
      </c>
      <c r="AF66" s="156" t="n">
        <v>5.830083</v>
      </c>
      <c r="AG66" s="156" t="n">
        <v>5.830083</v>
      </c>
      <c r="AH66" s="156" t="n">
        <v>5.830083</v>
      </c>
      <c r="AI66" s="157" t="n">
        <v>5.830083</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9</v>
      </c>
      <c r="F67" s="152"/>
      <c r="G67" s="152"/>
      <c r="H67" s="152" t="s">
        <v>80</v>
      </c>
      <c r="I67" s="153" t="n">
        <v>5.2470747164</v>
      </c>
      <c r="J67" s="154"/>
      <c r="K67" s="155" t="n">
        <v>5.247074</v>
      </c>
      <c r="L67" s="156" t="n">
        <v>5.247074</v>
      </c>
      <c r="M67" s="156" t="n">
        <v>5.247074</v>
      </c>
      <c r="N67" s="156" t="n">
        <v>5.247074</v>
      </c>
      <c r="O67" s="156" t="n">
        <v>5.247074</v>
      </c>
      <c r="P67" s="156" t="n">
        <v>5.247074</v>
      </c>
      <c r="Q67" s="156" t="n">
        <v>5.247074</v>
      </c>
      <c r="R67" s="156" t="n">
        <v>5.247074</v>
      </c>
      <c r="S67" s="156" t="n">
        <v>5.247074</v>
      </c>
      <c r="T67" s="156" t="n">
        <v>5.247074</v>
      </c>
      <c r="U67" s="156" t="n">
        <v>5.247074</v>
      </c>
      <c r="V67" s="156" t="n">
        <v>5.247074</v>
      </c>
      <c r="W67" s="156" t="n">
        <v>5.247074</v>
      </c>
      <c r="X67" s="156" t="n">
        <v>5.247074</v>
      </c>
      <c r="Y67" s="156" t="n">
        <v>5.247074</v>
      </c>
      <c r="Z67" s="156" t="n">
        <v>5.247074</v>
      </c>
      <c r="AA67" s="156" t="n">
        <v>5.247074</v>
      </c>
      <c r="AB67" s="156" t="n">
        <v>5.247074</v>
      </c>
      <c r="AC67" s="156" t="n">
        <v>5.247074</v>
      </c>
      <c r="AD67" s="156" t="n">
        <v>5.247074</v>
      </c>
      <c r="AE67" s="156" t="n">
        <v>5.247074</v>
      </c>
      <c r="AF67" s="156" t="n">
        <v>5.247074</v>
      </c>
      <c r="AG67" s="156" t="n">
        <v>5.247074</v>
      </c>
      <c r="AH67" s="156" t="n">
        <v>5.247074</v>
      </c>
      <c r="AI67" s="157" t="n">
        <v>5.247074</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81</v>
      </c>
      <c r="F68" s="152"/>
      <c r="G68" s="152"/>
      <c r="H68" s="152" t="s">
        <v>82</v>
      </c>
      <c r="I68" s="153" t="n">
        <v>2.5412742709</v>
      </c>
      <c r="J68" s="154"/>
      <c r="K68" s="155" t="n">
        <v>2.541274</v>
      </c>
      <c r="L68" s="156" t="n">
        <v>2.541274</v>
      </c>
      <c r="M68" s="156" t="n">
        <v>2.541274</v>
      </c>
      <c r="N68" s="156" t="n">
        <v>2.541274</v>
      </c>
      <c r="O68" s="156" t="n">
        <v>2.541274</v>
      </c>
      <c r="P68" s="156" t="n">
        <v>2.541274</v>
      </c>
      <c r="Q68" s="156" t="n">
        <v>2.541274</v>
      </c>
      <c r="R68" s="156" t="n">
        <v>2.541274</v>
      </c>
      <c r="S68" s="156" t="n">
        <v>2.541274</v>
      </c>
      <c r="T68" s="156" t="n">
        <v>2.541274</v>
      </c>
      <c r="U68" s="156" t="n">
        <v>2.541274</v>
      </c>
      <c r="V68" s="156" t="n">
        <v>2.541274</v>
      </c>
      <c r="W68" s="156" t="n">
        <v>2.541274</v>
      </c>
      <c r="X68" s="156" t="n">
        <v>2.541274</v>
      </c>
      <c r="Y68" s="156" t="n">
        <v>2.541274</v>
      </c>
      <c r="Z68" s="156" t="n">
        <v>2.541274</v>
      </c>
      <c r="AA68" s="156" t="n">
        <v>2.541274</v>
      </c>
      <c r="AB68" s="156" t="n">
        <v>2.541274</v>
      </c>
      <c r="AC68" s="156" t="n">
        <v>2.541274</v>
      </c>
      <c r="AD68" s="156" t="n">
        <v>2.541274</v>
      </c>
      <c r="AE68" s="156" t="n">
        <v>2.541274</v>
      </c>
      <c r="AF68" s="156" t="n">
        <v>2.541274</v>
      </c>
      <c r="AG68" s="156" t="n">
        <v>2.541274</v>
      </c>
      <c r="AH68" s="156" t="n">
        <v>2.541274</v>
      </c>
      <c r="AI68" s="157" t="n">
        <v>2.541274</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3</v>
      </c>
      <c r="F69" s="152"/>
      <c r="G69" s="152"/>
      <c r="H69" s="152" t="s">
        <v>82</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4</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7205879976</v>
      </c>
      <c r="B71" s="163" t="str">
        <f aca="false">"Diversity Factor: "&amp;ROUND(A71,2)</f>
        <v>Diversity Factor: 0.72</v>
      </c>
      <c r="C71" s="164" t="s">
        <v>85</v>
      </c>
      <c r="D71" s="164"/>
      <c r="E71" s="152" t="s">
        <v>81</v>
      </c>
      <c r="F71" s="152"/>
      <c r="G71" s="152"/>
      <c r="H71" s="152" t="s">
        <v>82</v>
      </c>
      <c r="I71" s="153" t="n">
        <v>2.5412742709</v>
      </c>
      <c r="J71" s="154"/>
      <c r="K71" s="165" t="n">
        <v>2.541274</v>
      </c>
      <c r="L71" s="166" t="n">
        <v>2.541274</v>
      </c>
      <c r="M71" s="166" t="n">
        <v>2.541274</v>
      </c>
      <c r="N71" s="166" t="n">
        <v>2.541274</v>
      </c>
      <c r="O71" s="166" t="n">
        <v>2.541274</v>
      </c>
      <c r="P71" s="166" t="n">
        <v>2.541274</v>
      </c>
      <c r="Q71" s="166" t="n">
        <v>2.541274</v>
      </c>
      <c r="R71" s="166" t="n">
        <v>2.541274</v>
      </c>
      <c r="S71" s="166" t="n">
        <v>2.541274</v>
      </c>
      <c r="T71" s="166" t="n">
        <v>2.541274</v>
      </c>
      <c r="U71" s="166" t="n">
        <v>2.541274</v>
      </c>
      <c r="V71" s="166" t="n">
        <v>2.541274</v>
      </c>
      <c r="W71" s="166" t="n">
        <v>2.541274</v>
      </c>
      <c r="X71" s="166" t="n">
        <v>2.541274</v>
      </c>
      <c r="Y71" s="166" t="n">
        <v>2.541274</v>
      </c>
      <c r="Z71" s="166" t="n">
        <v>2.541274</v>
      </c>
      <c r="AA71" s="166" t="n">
        <v>2.541274</v>
      </c>
      <c r="AB71" s="166" t="n">
        <v>2.541274</v>
      </c>
      <c r="AC71" s="166" t="n">
        <v>2.541274</v>
      </c>
      <c r="AD71" s="166" t="n">
        <v>2.541274</v>
      </c>
      <c r="AE71" s="166" t="n">
        <v>2.541274</v>
      </c>
      <c r="AF71" s="166" t="n">
        <v>2.541274</v>
      </c>
      <c r="AG71" s="166" t="n">
        <v>2.541274</v>
      </c>
      <c r="AH71" s="166" t="n">
        <v>2.541274</v>
      </c>
      <c r="AI71" s="167" t="n">
        <v>2.541274</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4</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6</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3</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4</v>
      </c>
      <c r="D77" s="175"/>
      <c r="E77" s="176" t="s">
        <v>75</v>
      </c>
      <c r="F77" s="176"/>
      <c r="G77" s="176"/>
      <c r="H77" s="176" t="s">
        <v>76</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7</v>
      </c>
      <c r="F78" s="178"/>
      <c r="G78" s="178"/>
      <c r="H78" s="178" t="s">
        <v>78</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9</v>
      </c>
      <c r="F79" s="178"/>
      <c r="G79" s="178"/>
      <c r="H79" s="178" t="s">
        <v>80</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81</v>
      </c>
      <c r="F80" s="178"/>
      <c r="G80" s="178"/>
      <c r="H80" s="178" t="s">
        <v>82</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3</v>
      </c>
      <c r="F81" s="178"/>
      <c r="G81" s="178"/>
      <c r="H81" s="178" t="s">
        <v>82</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4</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5</v>
      </c>
      <c r="D83" s="183"/>
      <c r="E83" s="178" t="s">
        <v>81</v>
      </c>
      <c r="F83" s="178"/>
      <c r="G83" s="178"/>
      <c r="H83" s="178" t="s">
        <v>82</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4</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4</v>
      </c>
      <c r="D86" s="175"/>
      <c r="E86" s="176" t="s">
        <v>75</v>
      </c>
      <c r="F86" s="176"/>
      <c r="G86" s="176"/>
      <c r="H86" s="176" t="s">
        <v>76</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7</v>
      </c>
      <c r="F87" s="178"/>
      <c r="G87" s="178"/>
      <c r="H87" s="178" t="s">
        <v>78</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9</v>
      </c>
      <c r="F88" s="178"/>
      <c r="G88" s="178"/>
      <c r="H88" s="178" t="s">
        <v>80</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81</v>
      </c>
      <c r="F89" s="178"/>
      <c r="G89" s="178"/>
      <c r="H89" s="178" t="s">
        <v>82</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3</v>
      </c>
      <c r="F90" s="178"/>
      <c r="G90" s="178"/>
      <c r="H90" s="178" t="s">
        <v>82</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4</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5</v>
      </c>
      <c r="D92" s="183"/>
      <c r="E92" s="178" t="s">
        <v>81</v>
      </c>
      <c r="F92" s="178"/>
      <c r="G92" s="178"/>
      <c r="H92" s="178" t="s">
        <v>82</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4</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4</v>
      </c>
      <c r="D95" s="175"/>
      <c r="E95" s="176" t="s">
        <v>75</v>
      </c>
      <c r="F95" s="176"/>
      <c r="G95" s="176"/>
      <c r="H95" s="176" t="s">
        <v>76</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7</v>
      </c>
      <c r="F96" s="178"/>
      <c r="G96" s="178"/>
      <c r="H96" s="178" t="s">
        <v>78</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9</v>
      </c>
      <c r="F97" s="178"/>
      <c r="G97" s="178"/>
      <c r="H97" s="178" t="s">
        <v>80</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81</v>
      </c>
      <c r="F98" s="178"/>
      <c r="G98" s="178"/>
      <c r="H98" s="178" t="s">
        <v>82</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3</v>
      </c>
      <c r="F99" s="178"/>
      <c r="G99" s="178"/>
      <c r="H99" s="178" t="s">
        <v>82</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4</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5</v>
      </c>
      <c r="D101" s="183"/>
      <c r="E101" s="178" t="s">
        <v>81</v>
      </c>
      <c r="F101" s="178"/>
      <c r="G101" s="178"/>
      <c r="H101" s="178" t="s">
        <v>82</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4</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4</v>
      </c>
      <c r="D104" s="175"/>
      <c r="E104" s="176" t="s">
        <v>75</v>
      </c>
      <c r="F104" s="176"/>
      <c r="G104" s="176"/>
      <c r="H104" s="176" t="s">
        <v>76</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7</v>
      </c>
      <c r="F105" s="178"/>
      <c r="G105" s="178"/>
      <c r="H105" s="178" t="s">
        <v>78</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9</v>
      </c>
      <c r="F106" s="178"/>
      <c r="G106" s="178"/>
      <c r="H106" s="178" t="s">
        <v>80</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81</v>
      </c>
      <c r="F107" s="178"/>
      <c r="G107" s="178"/>
      <c r="H107" s="178" t="s">
        <v>82</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3</v>
      </c>
      <c r="F108" s="178"/>
      <c r="G108" s="178"/>
      <c r="H108" s="178" t="s">
        <v>82</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4</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5</v>
      </c>
      <c r="D110" s="183"/>
      <c r="E110" s="178" t="s">
        <v>81</v>
      </c>
      <c r="F110" s="178"/>
      <c r="G110" s="178"/>
      <c r="H110" s="178" t="s">
        <v>82</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4</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4</v>
      </c>
      <c r="D113" s="175"/>
      <c r="E113" s="176" t="s">
        <v>75</v>
      </c>
      <c r="F113" s="176"/>
      <c r="G113" s="176"/>
      <c r="H113" s="176" t="s">
        <v>76</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7</v>
      </c>
      <c r="F114" s="178"/>
      <c r="G114" s="178"/>
      <c r="H114" s="178" t="s">
        <v>78</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9</v>
      </c>
      <c r="F115" s="178"/>
      <c r="G115" s="178"/>
      <c r="H115" s="178" t="s">
        <v>80</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81</v>
      </c>
      <c r="F116" s="178"/>
      <c r="G116" s="178"/>
      <c r="H116" s="178" t="s">
        <v>82</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3</v>
      </c>
      <c r="F117" s="178"/>
      <c r="G117" s="178"/>
      <c r="H117" s="178" t="s">
        <v>82</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4</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5</v>
      </c>
      <c r="D119" s="183"/>
      <c r="E119" s="178" t="s">
        <v>81</v>
      </c>
      <c r="F119" s="178"/>
      <c r="G119" s="178"/>
      <c r="H119" s="178" t="s">
        <v>82</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4</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4</v>
      </c>
      <c r="D122" s="175"/>
      <c r="E122" s="176" t="s">
        <v>75</v>
      </c>
      <c r="F122" s="176"/>
      <c r="G122" s="176"/>
      <c r="H122" s="176" t="s">
        <v>76</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7</v>
      </c>
      <c r="F123" s="178"/>
      <c r="G123" s="178"/>
      <c r="H123" s="178" t="s">
        <v>78</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9</v>
      </c>
      <c r="F124" s="178"/>
      <c r="G124" s="178"/>
      <c r="H124" s="178" t="s">
        <v>80</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81</v>
      </c>
      <c r="F125" s="178"/>
      <c r="G125" s="178"/>
      <c r="H125" s="178" t="s">
        <v>82</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3</v>
      </c>
      <c r="F126" s="178"/>
      <c r="G126" s="178"/>
      <c r="H126" s="178" t="s">
        <v>82</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4</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5</v>
      </c>
      <c r="D128" s="183"/>
      <c r="E128" s="178" t="s">
        <v>81</v>
      </c>
      <c r="F128" s="178"/>
      <c r="G128" s="178"/>
      <c r="H128" s="178" t="s">
        <v>82</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4</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4</v>
      </c>
      <c r="D131" s="175"/>
      <c r="E131" s="176" t="s">
        <v>75</v>
      </c>
      <c r="F131" s="176"/>
      <c r="G131" s="176"/>
      <c r="H131" s="176" t="s">
        <v>76</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7</v>
      </c>
      <c r="F132" s="178"/>
      <c r="G132" s="178"/>
      <c r="H132" s="178" t="s">
        <v>78</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9</v>
      </c>
      <c r="F133" s="178"/>
      <c r="G133" s="178"/>
      <c r="H133" s="178" t="s">
        <v>80</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81</v>
      </c>
      <c r="F134" s="178"/>
      <c r="G134" s="178"/>
      <c r="H134" s="178" t="s">
        <v>82</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3</v>
      </c>
      <c r="F135" s="178"/>
      <c r="G135" s="178"/>
      <c r="H135" s="178" t="s">
        <v>82</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4</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5</v>
      </c>
      <c r="D137" s="183"/>
      <c r="E137" s="178" t="s">
        <v>81</v>
      </c>
      <c r="F137" s="178"/>
      <c r="G137" s="178"/>
      <c r="H137" s="178" t="s">
        <v>82</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4</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4</v>
      </c>
      <c r="D140" s="175"/>
      <c r="E140" s="176" t="s">
        <v>75</v>
      </c>
      <c r="F140" s="176"/>
      <c r="G140" s="176"/>
      <c r="H140" s="176" t="s">
        <v>76</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7</v>
      </c>
      <c r="F141" s="178"/>
      <c r="G141" s="178"/>
      <c r="H141" s="178" t="s">
        <v>78</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9</v>
      </c>
      <c r="F142" s="178"/>
      <c r="G142" s="178"/>
      <c r="H142" s="178" t="s">
        <v>80</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81</v>
      </c>
      <c r="F143" s="178"/>
      <c r="G143" s="178"/>
      <c r="H143" s="178" t="s">
        <v>82</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3</v>
      </c>
      <c r="F144" s="178"/>
      <c r="G144" s="178"/>
      <c r="H144" s="178" t="s">
        <v>82</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4</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5</v>
      </c>
      <c r="D146" s="183"/>
      <c r="E146" s="178" t="s">
        <v>81</v>
      </c>
      <c r="F146" s="178"/>
      <c r="G146" s="178"/>
      <c r="H146" s="178" t="s">
        <v>82</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4</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4</v>
      </c>
      <c r="D149" s="175"/>
      <c r="E149" s="176" t="s">
        <v>75</v>
      </c>
      <c r="F149" s="176"/>
      <c r="G149" s="176"/>
      <c r="H149" s="176" t="s">
        <v>76</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7</v>
      </c>
      <c r="F150" s="178"/>
      <c r="G150" s="178"/>
      <c r="H150" s="178" t="s">
        <v>78</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9</v>
      </c>
      <c r="F151" s="178"/>
      <c r="G151" s="178"/>
      <c r="H151" s="178" t="s">
        <v>80</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81</v>
      </c>
      <c r="F152" s="178"/>
      <c r="G152" s="178"/>
      <c r="H152" s="178" t="s">
        <v>82</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3</v>
      </c>
      <c r="F153" s="178"/>
      <c r="G153" s="178"/>
      <c r="H153" s="178" t="s">
        <v>82</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4</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5</v>
      </c>
      <c r="D155" s="183"/>
      <c r="E155" s="178" t="s">
        <v>81</v>
      </c>
      <c r="F155" s="178"/>
      <c r="G155" s="178"/>
      <c r="H155" s="178" t="s">
        <v>82</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4</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4</v>
      </c>
      <c r="D158" s="175"/>
      <c r="E158" s="176" t="s">
        <v>75</v>
      </c>
      <c r="F158" s="176"/>
      <c r="G158" s="176"/>
      <c r="H158" s="176" t="s">
        <v>76</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7</v>
      </c>
      <c r="F159" s="178"/>
      <c r="G159" s="178"/>
      <c r="H159" s="178" t="s">
        <v>78</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9</v>
      </c>
      <c r="F160" s="178"/>
      <c r="G160" s="178"/>
      <c r="H160" s="178" t="s">
        <v>80</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81</v>
      </c>
      <c r="F161" s="178"/>
      <c r="G161" s="178"/>
      <c r="H161" s="178" t="s">
        <v>82</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3</v>
      </c>
      <c r="F162" s="178"/>
      <c r="G162" s="178"/>
      <c r="H162" s="178" t="s">
        <v>82</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4</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5</v>
      </c>
      <c r="D164" s="183"/>
      <c r="E164" s="178" t="s">
        <v>81</v>
      </c>
      <c r="F164" s="178"/>
      <c r="G164" s="178"/>
      <c r="H164" s="178" t="s">
        <v>82</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4</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08">
      <formula>IF($AM8="",1,0)</formula>
    </cfRule>
  </conditionalFormatting>
  <conditionalFormatting sqref="AM9:BS17">
    <cfRule type="expression" priority="3" aboveAverage="0" equalAverage="0" bottom="0" percent="0" rank="0" text="" dxfId="309">
      <formula>IF($AM9="",1,0)</formula>
    </cfRule>
  </conditionalFormatting>
  <conditionalFormatting sqref="AL21:AM21">
    <cfRule type="expression" priority="4" aboveAverage="0" equalAverage="0" bottom="0" percent="0" rank="0" text="" dxfId="310">
      <formula>IF($AJ21&lt;&gt;$AJ20,1,0)</formula>
    </cfRule>
  </conditionalFormatting>
  <conditionalFormatting sqref="AN21:AT21">
    <cfRule type="expression" priority="5" aboveAverage="0" equalAverage="0" bottom="0" percent="0" rank="0" text="" dxfId="311">
      <formula>IF($AJ21&lt;&gt;$AJ20,1,0)</formula>
    </cfRule>
    <cfRule type="cellIs" priority="6" operator="equal" aboveAverage="0" equalAverage="0" bottom="0" percent="0" rank="0" text="" dxfId="312">
      <formula>0</formula>
    </cfRule>
  </conditionalFormatting>
  <conditionalFormatting sqref="AU21:BS21">
    <cfRule type="expression" priority="7" aboveAverage="0" equalAverage="0" bottom="0" percent="0" rank="0" text="" dxfId="313">
      <formula>IF($AJ21&lt;&gt;$AJ20,1,0)</formula>
    </cfRule>
    <cfRule type="cellIs" priority="8" operator="equal" aboveAverage="0" equalAverage="0" bottom="0" percent="0" rank="0" text="" dxfId="314">
      <formula>0</formula>
    </cfRule>
  </conditionalFormatting>
  <conditionalFormatting sqref="AK21">
    <cfRule type="expression" priority="9" aboveAverage="0" equalAverage="0" bottom="0" percent="0" rank="0" text="" dxfId="315">
      <formula>IF($AJ21&lt;&gt;$AJ20,1,0)</formula>
    </cfRule>
  </conditionalFormatting>
  <conditionalFormatting sqref="AK134:AK150 AK22:AK121 AK123:AK132">
    <cfRule type="cellIs" priority="10" operator="notEqual" aboveAverage="0" equalAverage="0" bottom="0" percent="0" rank="0" text="" dxfId="316">
      <formula>$AK133</formula>
    </cfRule>
    <cfRule type="cellIs" priority="11" operator="equal" aboveAverage="0" equalAverage="0" bottom="0" percent="0" rank="0" text="" dxfId="317">
      <formula>$AK133</formula>
    </cfRule>
  </conditionalFormatting>
  <conditionalFormatting sqref="AK152">
    <cfRule type="cellIs" priority="12" operator="equal" aboveAverage="0" equalAverage="0" bottom="0" percent="0" rank="0" text="" dxfId="318">
      <formula>$AK151</formula>
    </cfRule>
    <cfRule type="cellIs" priority="13" operator="notEqual" aboveAverage="0" equalAverage="0" bottom="0" percent="0" rank="0" text="" dxfId="319">
      <formula>$AK151</formula>
    </cfRule>
  </conditionalFormatting>
  <conditionalFormatting sqref="K56 K60:AI60">
    <cfRule type="expression" priority="14" aboveAverage="0" equalAverage="0" bottom="0" percent="0" rank="0" text="" dxfId="320">
      <formula>IF($T$1="Winter",1,0)</formula>
    </cfRule>
  </conditionalFormatting>
  <conditionalFormatting sqref="B13:AI13 B17:AI17 B21:AI21 B25:AI25 B29:AI29 B33:AI33 B37:AI37 B41:AI41 B45:AI45 B49:AI49">
    <cfRule type="expression" priority="15" aboveAverage="0" equalAverage="0" bottom="0" percent="0" rank="0" text="" dxfId="321">
      <formula>IF($B13=0,1,0)</formula>
    </cfRule>
  </conditionalFormatting>
  <conditionalFormatting sqref="B14:AI14 B18:AI18 B22:AI22 B26:AI26 B30:AI30 B34:AI34 B38:AI38 B42:AI42 B46:AI46 B50:AI50">
    <cfRule type="expression" priority="16" aboveAverage="0" equalAverage="0" bottom="0" percent="0" rank="0" text="" dxfId="322">
      <formula>IF($B13=0,1,0)</formula>
    </cfRule>
  </conditionalFormatting>
  <conditionalFormatting sqref="B15:AI15 B19:AI19 B23:AI23 B27:AI27 B31:AI31 B35:AI35 B39:AI39 B43:AI43 B47:AI47 B51:AI51">
    <cfRule type="expression" priority="17" aboveAverage="0" equalAverage="0" bottom="0" percent="0" rank="0" text="" dxfId="323">
      <formula>IF($B13=0,1,0)</formula>
    </cfRule>
  </conditionalFormatting>
  <conditionalFormatting sqref="AK151">
    <cfRule type="cellIs" priority="18" operator="notEqual" aboveAverage="0" equalAverage="0" bottom="0" percent="0" rank="0" text="" dxfId="324">
      <formula>$AK149</formula>
    </cfRule>
    <cfRule type="cellIs" priority="19" operator="equal" aboveAverage="0" equalAverage="0" bottom="0" percent="0" rank="0" text="" dxfId="325">
      <formula>$AK149</formula>
    </cfRule>
  </conditionalFormatting>
  <conditionalFormatting sqref="AK133">
    <cfRule type="cellIs" priority="20" operator="notEqual" aboveAverage="0" equalAverage="0" bottom="0" percent="0" rank="0" text="" dxfId="326">
      <formula>$AK83</formula>
    </cfRule>
    <cfRule type="cellIs" priority="21" operator="equal" aboveAverage="0" equalAverage="0" bottom="0" percent="0" rank="0" text="" dxfId="327">
      <formula>$AK83</formula>
    </cfRule>
  </conditionalFormatting>
  <conditionalFormatting sqref="AK122">
    <cfRule type="cellIs" priority="22" operator="notEqual" aboveAverage="0" equalAverage="0" bottom="0" percent="0" rank="0" text="" dxfId="328">
      <formula>$AK91</formula>
    </cfRule>
    <cfRule type="cellIs" priority="23" operator="equal" aboveAverage="0" equalAverage="0" bottom="0" percent="0" rank="0" text="" dxfId="329">
      <formula>$AK91</formula>
    </cfRule>
  </conditionalFormatting>
  <conditionalFormatting sqref="C52:J52 C16:J16 C20:J20 C24:J24 C28:J28 C32:J32 C36:J36 C40:J40 C44:J44 C48:J48 J9">
    <cfRule type="cellIs" priority="24" operator="greaterThanOrEqual" aboveAverage="0" equalAverage="0" bottom="0" percent="0" rank="0" text="" dxfId="330">
      <formula>#REF!</formula>
    </cfRule>
    <cfRule type="cellIs" priority="25" operator="greaterThanOrEqual" aboveAverage="0" equalAverage="0" bottom="0" percent="0" rank="0" text="" dxfId="331">
      <formula>#REF!*0.95</formula>
    </cfRule>
  </conditionalFormatting>
  <conditionalFormatting sqref="J6:J8">
    <cfRule type="cellIs" priority="26" operator="greaterThanOrEqual" aboveAverage="0" equalAverage="0" bottom="0" percent="0" rank="0" text="" dxfId="332">
      <formula>#REF!</formula>
    </cfRule>
    <cfRule type="cellIs" priority="27" operator="greaterThanOrEqual" aboveAverage="0" equalAverage="0" bottom="0" percent="0" rank="0" text="" dxfId="333">
      <formula>#REF!*0.95</formula>
    </cfRule>
  </conditionalFormatting>
  <conditionalFormatting sqref="AN22:AT151">
    <cfRule type="cellIs" priority="28" operator="equal" aboveAverage="0" equalAverage="0" bottom="0" percent="0" rank="0" text="" dxfId="334">
      <formula>0</formula>
    </cfRule>
  </conditionalFormatting>
  <conditionalFormatting sqref="AN152:AT152 K6:AI8">
    <cfRule type="cellIs" priority="29" operator="equal" aboveAverage="0" equalAverage="0" bottom="0" percent="0" rank="0" text="" dxfId="335">
      <formula>0</formula>
    </cfRule>
  </conditionalFormatting>
  <conditionalFormatting sqref="AU22:BS152">
    <cfRule type="cellIs" priority="30" operator="equal" aboveAverage="0" equalAverage="0" bottom="0" percent="0" rank="0" text="" dxfId="336">
      <formula>0</formula>
    </cfRule>
  </conditionalFormatting>
  <conditionalFormatting sqref="T1:AI1">
    <cfRule type="cellIs" priority="31" operator="equal" aboveAverage="0" equalAverage="0" bottom="0" percent="0" rank="0" text="" dxfId="337">
      <formula>"Winter"</formula>
    </cfRule>
  </conditionalFormatting>
  <conditionalFormatting sqref="S1">
    <cfRule type="expression" priority="32" aboveAverage="0" equalAverage="0" bottom="0" percent="0" rank="0" text="" dxfId="338">
      <formula>IF($T$1="Winter",1,0)</formula>
    </cfRule>
  </conditionalFormatting>
  <conditionalFormatting sqref="B1">
    <cfRule type="expression" priority="33" aboveAverage="0" equalAverage="0" bottom="0" percent="0" rank="0" text="" dxfId="339">
      <formula>IF($T$1="Winter",1,0)</formula>
    </cfRule>
  </conditionalFormatting>
  <conditionalFormatting sqref="B3:AI3 B10:AI10 AK3:BS3 B54:I54 K54:AI54 B62:AI62 B74:AI74">
    <cfRule type="expression" priority="34" aboveAverage="0" equalAverage="0" bottom="0" percent="0" rank="0" text="" dxfId="340">
      <formula>IF($T$1="Winter",1,0)</formula>
    </cfRule>
  </conditionalFormatting>
  <conditionalFormatting sqref="C6:I8">
    <cfRule type="cellIs" priority="35" operator="equal" aboveAverage="0" equalAverage="0" bottom="0" percent="0" rank="0" text="" dxfId="341">
      <formula>0</formula>
    </cfRule>
  </conditionalFormatting>
  <conditionalFormatting sqref="B77:AI84">
    <cfRule type="expression" priority="36" aboveAverage="0" equalAverage="0" bottom="0" percent="0" rank="0" text="" dxfId="342">
      <formula>IF($A$77=0,1,0)</formula>
    </cfRule>
  </conditionalFormatting>
  <conditionalFormatting sqref="B86:AI93">
    <cfRule type="expression" priority="37" aboveAverage="0" equalAverage="0" bottom="0" percent="0" rank="0" text="" dxfId="343">
      <formula>IF($A$86=0,1,0)</formula>
    </cfRule>
  </conditionalFormatting>
  <conditionalFormatting sqref="B95:AI102">
    <cfRule type="expression" priority="38" aboveAverage="0" equalAverage="0" bottom="0" percent="0" rank="0" text="" dxfId="344">
      <formula>IF($A$95=0,1,0)</formula>
    </cfRule>
  </conditionalFormatting>
  <conditionalFormatting sqref="B104:AI111">
    <cfRule type="expression" priority="39" aboveAverage="0" equalAverage="0" bottom="0" percent="0" rank="0" text="" dxfId="345">
      <formula>IF($A$104=0,1,0)</formula>
    </cfRule>
  </conditionalFormatting>
  <conditionalFormatting sqref="B113:AI120">
    <cfRule type="expression" priority="40" aboveAverage="0" equalAverage="0" bottom="0" percent="0" rank="0" text="" dxfId="346">
      <formula>IF($A$113=0,1,0)</formula>
    </cfRule>
  </conditionalFormatting>
  <conditionalFormatting sqref="B122:AI129">
    <cfRule type="expression" priority="41" aboveAverage="0" equalAverage="0" bottom="0" percent="0" rank="0" text="" dxfId="347">
      <formula>IF($A$122=0,1,0)</formula>
    </cfRule>
  </conditionalFormatting>
  <conditionalFormatting sqref="B131:AI138">
    <cfRule type="expression" priority="42" aboveAverage="0" equalAverage="0" bottom="0" percent="0" rank="0" text="" dxfId="348">
      <formula>IF($A$131=0,1,0)</formula>
    </cfRule>
  </conditionalFormatting>
  <conditionalFormatting sqref="B140:AI147">
    <cfRule type="expression" priority="43" aboveAverage="0" equalAverage="0" bottom="0" percent="0" rank="0" text="" dxfId="349">
      <formula>IF($A$140=0,1,0)</formula>
    </cfRule>
  </conditionalFormatting>
  <conditionalFormatting sqref="B149:AI156">
    <cfRule type="expression" priority="44" aboveAverage="0" equalAverage="0" bottom="0" percent="0" rank="0" text="" dxfId="350">
      <formula>IF($A$149=0,1,0)</formula>
    </cfRule>
  </conditionalFormatting>
  <conditionalFormatting sqref="B158:AI165">
    <cfRule type="expression" priority="45" aboveAverage="0" equalAverage="0" bottom="0" percent="0" rank="0" text="" dxfId="35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7T03:58:25Z</dcterms:created>
  <dc:creator>t46989</dc:creator>
  <dc:description/>
  <dc:language>en-US</dc:language>
  <cp:lastModifiedBy>t47328</cp:lastModifiedBy>
  <cp:lastPrinted>2011-08-15T03:42:37Z</cp:lastPrinted>
  <dcterms:modified xsi:type="dcterms:W3CDTF">2015-01-15T00:22:23Z</dcterms:modified>
  <cp:revision>0</cp:revision>
  <dc:subject/>
  <dc:title/>
</cp:coreProperties>
</file>