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Adamstown 132_11kV" sheetId="2" state="visible" r:id="rId3"/>
    <sheet name="Adamstown 33_11kV" sheetId="3" state="visible" r:id="rId4"/>
    <sheet name="Broadmeadow 132_11kV" sheetId="4" state="visible" r:id="rId5"/>
    <sheet name="Broadmeadow 33_11kV" sheetId="5" state="visible" r:id="rId6"/>
    <sheet name="Carrington 33_11kV" sheetId="6" state="visible" r:id="rId7"/>
    <sheet name="Kotara 33_11kV" sheetId="7" state="visible" r:id="rId8"/>
    <sheet name="New Lambton 33_11kV" sheetId="8" state="visible" r:id="rId9"/>
    <sheet name="Newcastle CBD 33_11kV" sheetId="9" state="visible" r:id="rId10"/>
    <sheet name="Newcastle City Main 33_11kV" sheetId="10" state="visible" r:id="rId11"/>
    <sheet name="Tighes Hill 33_11kV" sheetId="11" state="visible" r:id="rId12"/>
  </sheets>
  <definedNames>
    <definedName function="false" hidden="false" localSheetId="1" name="_xlnm.Print_Area" vbProcedure="false">'Adamstown 132_11kV'!$B$1:$T$84</definedName>
    <definedName function="false" hidden="false" localSheetId="2" name="_xlnm.Print_Area" vbProcedure="false">'Adamstown 33_11kV'!$B$1:$T$84</definedName>
    <definedName function="false" hidden="false" localSheetId="3" name="_xlnm.Print_Area" vbProcedure="false">'Broadmeadow 132_11kV'!$B$1:$T$84</definedName>
    <definedName function="false" hidden="false" localSheetId="4" name="_xlnm.Print_Area" vbProcedure="false">'Broadmeadow 33_11kV'!$B$1:$T$84</definedName>
    <definedName function="false" hidden="false" localSheetId="5" name="_xlnm.Print_Area" vbProcedure="false">'Carrington 33_11kV'!$B$1:$T$84</definedName>
    <definedName function="false" hidden="false" localSheetId="6" name="_xlnm.Print_Area" vbProcedure="false">'Kotara 33_11kV'!$B$1:$T$84</definedName>
    <definedName function="false" hidden="false" localSheetId="7" name="_xlnm.Print_Area" vbProcedure="false">'New Lambton 33_11kV'!$B$1:$T$84</definedName>
    <definedName function="false" hidden="false" localSheetId="8" name="_xlnm.Print_Area" vbProcedure="false">'Newcastle CBD 33_11kV'!$B$1:$T$84</definedName>
    <definedName function="false" hidden="false" localSheetId="9" name="_xlnm.Print_Area" vbProcedure="false">'Newcastle City Main 33_11kV'!$B$1:$T$84</definedName>
    <definedName function="false" hidden="false" localSheetId="10" name="_xlnm.Print_Area" vbProcedure="false">'Tighes Hill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73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Adamstown 132_11kV</t>
  </si>
  <si>
    <t xml:space="preserve">WINTER</t>
  </si>
  <si>
    <t xml:space="preserve">Zone commissioned</t>
  </si>
  <si>
    <t xml:space="preserve">Substation Total Loads</t>
  </si>
  <si>
    <t xml:space="preserve">Spots &amp; Transfers Detail</t>
  </si>
  <si>
    <t xml:space="preserve">Historical Loads</t>
  </si>
  <si>
    <t xml:space="preserve">(11kV MVA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Firm Rating</t>
  </si>
  <si>
    <t xml:space="preserve">Total Capacity</t>
  </si>
  <si>
    <t xml:space="preserve">Adamstown 132_11kV Tx1</t>
  </si>
  <si>
    <t xml:space="preserve">Adamstown 132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2122. To Adamstown 132kV                                                                                                                                                                                                                </t>
  </si>
  <si>
    <t xml:space="preserve">Adamstown 33_11kV Tx1</t>
  </si>
  <si>
    <t xml:space="preserve">Adamstown 33_11kV Tx2</t>
  </si>
  <si>
    <t xml:space="preserve">DNP_ID: 2124. From Broadmeadow                                                                                                                                                                                                                  </t>
  </si>
  <si>
    <t xml:space="preserve">Broadmeadow 33_11kV Tx1</t>
  </si>
  <si>
    <t xml:space="preserve">Broadmeadow 33_11kV Tx2</t>
  </si>
  <si>
    <t xml:space="preserve">DNP_ID: 2125. From Kotara                                                                                                                                                                                                                       </t>
  </si>
  <si>
    <t xml:space="preserve">Kotara 33_11kV Tx2</t>
  </si>
  <si>
    <t xml:space="preserve">DNP_ID: 2127. From Adamstown  33                                                                                                                                                                                                                </t>
  </si>
  <si>
    <t xml:space="preserve">DNP_ID: 2128. From Adamstown  33                                                                                                                                                                                                                </t>
  </si>
  <si>
    <t xml:space="preserve">DNP_ID: 6608. Establish 11kV Connections to New Broadmeadow Zone                                                                                                                                                                                </t>
  </si>
  <si>
    <t xml:space="preserve">Broadmeadow 132_11kV Tx1</t>
  </si>
  <si>
    <t xml:space="preserve">Broadmeadow 132_11kV Tx2</t>
  </si>
  <si>
    <t xml:space="preserve">DNP_ID: 7067. Open Point Changes at Adamstown and Newcastle CBD                                                                                                                                                                                 </t>
  </si>
  <si>
    <t xml:space="preserve">Newcastle CBD 33_11kV Tx3</t>
  </si>
  <si>
    <t xml:space="preserve">DNP_ID: 7079. Open Point Changes at Adamstown, Broadmeadow, Newcastle CBD and New Lambton                                                                                                                                                       </t>
  </si>
  <si>
    <t xml:space="preserve">Newcastle CBD 33_11kV Tx1</t>
  </si>
  <si>
    <t xml:space="preserve">Newcastle CBD 33_11kV Tx2</t>
  </si>
  <si>
    <t xml:space="preserve">New Lambton 33_11kV Tx1</t>
  </si>
  <si>
    <t xml:space="preserve">New Lambton 33_11kV Tx2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Adamstown 33_11kV</t>
  </si>
  <si>
    <t xml:space="preserve">Zone decommissioned</t>
  </si>
  <si>
    <t xml:space="preserve">DNP_ID: 2155. Adamstown to Kotara SAO                                                                                                                                                                                                           </t>
  </si>
  <si>
    <t xml:space="preserve">Kotara 33_11kV Tx1</t>
  </si>
  <si>
    <t xml:space="preserve">DNP_ID: 2161. Adamstown to City Main. SAO Dec 06                                                                                                                                                                                                </t>
  </si>
  <si>
    <t xml:space="preserve">Newcastle City Main 33_11kV Tx1</t>
  </si>
  <si>
    <t xml:space="preserve">Newcastle City Main 33_11kV Tx2</t>
  </si>
  <si>
    <t xml:space="preserve">Newcastle City Main 33_11kV Tx3</t>
  </si>
  <si>
    <t xml:space="preserve">DNP_ID: 2162. Adamstown to City Main. SAO Dec 06                                                                                                                                                                                                </t>
  </si>
  <si>
    <t xml:space="preserve">DNP_ID: 2165. Adamstown to City Main. &gt; peak 06/07                                                                                                                                                                                              </t>
  </si>
  <si>
    <t xml:space="preserve">HVCON_ID: 2000065. 119/08 - Merewether, Lingard Street                                                                                                                                                                                          </t>
  </si>
  <si>
    <t xml:space="preserve">Broadmeadow 132_11kV</t>
  </si>
  <si>
    <t xml:space="preserve">Carrington 33_11kV Tx1</t>
  </si>
  <si>
    <t xml:space="preserve">Carrington 33_11kV Tx2</t>
  </si>
  <si>
    <t xml:space="preserve">DNP_ID: 7049. Mayfield West 11kV Feeder 34840 - Havelock St Interconnection                                                                                                                                                                     </t>
  </si>
  <si>
    <t xml:space="preserve">Mayfield West 132_11kV Tx2</t>
  </si>
  <si>
    <t xml:space="preserve">weighted ROG calc</t>
  </si>
  <si>
    <t xml:space="preserve">Broadmeadow 33_11kV</t>
  </si>
  <si>
    <t xml:space="preserve">DNP_ID: 2135. Broadmeadow to Shortland. SAO Dec 06                                                                                                                                                                                              </t>
  </si>
  <si>
    <t xml:space="preserve">Shortland 33_11kV Tx1</t>
  </si>
  <si>
    <t xml:space="preserve">Shortland 33_11kV Tx2</t>
  </si>
  <si>
    <t xml:space="preserve">DNP_ID: 2146. Broadmeadow to Carrington. SAO Dec 06                                                                                                                                                                                             </t>
  </si>
  <si>
    <t xml:space="preserve">DNP_ID: 2202. To Broadmeadow SAO Nov 11                                                                                                                                                                                                         </t>
  </si>
  <si>
    <t xml:space="preserve">HVCON_ID: 2000066. Mater Hospital Upgrade                                                                                                                                                                                                       </t>
  </si>
  <si>
    <t xml:space="preserve">HVCON_ID: 2000067. Mater Hospital Upgrade                                                                                                                                                                                                       </t>
  </si>
  <si>
    <t xml:space="preserve">HVCON_ID: 2000068. Mater Hospital Upgrade                                                                                                                                                                                                       </t>
  </si>
  <si>
    <t xml:space="preserve">HVCON_ID: 2000069. 163/07 - Broadmeadow, Ailsa Rd - new Kiosk for new development                                                                                                                                                               </t>
  </si>
  <si>
    <t xml:space="preserve">Carrington 33_11kV</t>
  </si>
  <si>
    <t xml:space="preserve">DNP_ID: 2147. City Main to Carrington. (feeder loading)                                                                                                                                                                                         </t>
  </si>
  <si>
    <t xml:space="preserve">DNP_ID: 2163. Carrington to City Main. SAO Dec 06                                                                                                                                                                                               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Tighes Hill 33_11kV Tx1</t>
  </si>
  <si>
    <t xml:space="preserve">Tighes Hill 33_11kV Tx2</t>
  </si>
  <si>
    <t xml:space="preserve">HVCON_ID: 2013166. SC03403 Agri Terminal Grain Loader Carrington                                                                                                                                                                                </t>
  </si>
  <si>
    <t xml:space="preserve">HVCON_ID: 2013172. SC04801 Steel Works Rd Mayfield East - New HVC                                                                                                                                                                               </t>
  </si>
  <si>
    <t xml:space="preserve">Kotara 33_11kV</t>
  </si>
  <si>
    <t xml:space="preserve">DNP_ID: 2151. New Lambton to Kotara. SAO July 07 &amp; Jan 2009                                                                                                                                                                                     </t>
  </si>
  <si>
    <t xml:space="preserve">DNP_ID: 2152. New Lambton to Kotara. SAO July 07 &amp; Jan 2009                                                                                                                                                                                     </t>
  </si>
  <si>
    <t xml:space="preserve">DNP_ID: 2171. New Lambton to Kotara. SAO July 07 and back Nov08                                                                                                                                                                                 </t>
  </si>
  <si>
    <t xml:space="preserve">DNP_ID: 2172. New Lambton to Kotara. SAO July 07 and back Nov08                                                                                                                                                                                 </t>
  </si>
  <si>
    <t xml:space="preserve">DNP_ID: 6595. Establish 11kV connections to New Charlestown Zone Refer to DNP2098 for Dudley Decommissioning.                                                                                                                                   </t>
  </si>
  <si>
    <t xml:space="preserve">Charlestown 33_11kV Tx1</t>
  </si>
  <si>
    <t xml:space="preserve">Charlestown 33_11kV Tx2</t>
  </si>
  <si>
    <t xml:space="preserve">Charlestown 132_11kV Tx1</t>
  </si>
  <si>
    <t xml:space="preserve">DNP_ID: 7152. Load Trasnfer Cardiff 11kV Feeder 8669 to Kotara 11kV feeder 12205 Load Trasnfer complete (4/06/2013) await related projects to be completed to restore system to orginal configuration                                           </t>
  </si>
  <si>
    <t xml:space="preserve">Cardiff 33_11kV Tx1</t>
  </si>
  <si>
    <t xml:space="preserve">Cardiff 33_11kV Tx2</t>
  </si>
  <si>
    <t xml:space="preserve">HVCON_ID: 2000070. Westfield Kotara Expansion                                                                                                                                                                                                   </t>
  </si>
  <si>
    <t xml:space="preserve">HVCON_ID: 2000071. Westfield Kotara Expansion                                                                                                                                                                                                   </t>
  </si>
  <si>
    <t xml:space="preserve">HVCON_ID: 2000072. Westfield Kotara Expansion                                                                                                                                                                                                   </t>
  </si>
  <si>
    <t xml:space="preserve">HVCON_ID: 2000073. Homemaker Center extension 2011                                                                                                                                                                                              </t>
  </si>
  <si>
    <t xml:space="preserve">Rog Capped +/-5%</t>
  </si>
  <si>
    <t xml:space="preserve">New Lambton 33_11kV</t>
  </si>
  <si>
    <t xml:space="preserve">DNP_ID: 2170. New Lambton to Shortland. SAO July 07                                                                                                                                                                                             </t>
  </si>
  <si>
    <t xml:space="preserve">DNP_ID: 2173. New Lambton to Shortland. SAO July 07                                                                                                                                                                                             </t>
  </si>
  <si>
    <t xml:space="preserve">DNP_ID: 2174. From Shortland ZS (Jesmond Woolworths)                                                                                                                                                                                            </t>
  </si>
  <si>
    <t xml:space="preserve">DNP_ID: 2175. To Shortland (IPD 5420)                                                                                                                                                                                                           </t>
  </si>
  <si>
    <t xml:space="preserve">DNP_ID: 2194. 0.5MVA from New Lambton SAO                                                                                                                                                                                                       </t>
  </si>
  <si>
    <t xml:space="preserve">DNP_ID: 7084. Jesmond 11kV Feeder 80784 - Croudace Rd Augmentation                                                                                                                                                                              </t>
  </si>
  <si>
    <t xml:space="preserve">Jesmond 132_11kV Tx2</t>
  </si>
  <si>
    <t xml:space="preserve">HVCON_ID: 2000085. JHH Upgrade                                                                                                                                                                                                                  </t>
  </si>
  <si>
    <t xml:space="preserve">HVCON_ID: 2013021. Hunter Medical Research Institute (JHH Load Increase) - SC# TBC                                                                                                                                                              </t>
  </si>
  <si>
    <t xml:space="preserve">Newcastle CBD 33_11kV</t>
  </si>
  <si>
    <t xml:space="preserve">DNP_ID: 7102. Newcastle CBD - New 11kV Feeder to Brown St                                                                                                                                                                                       </t>
  </si>
  <si>
    <t xml:space="preserve">DNP_ID: 7147. Newcastle CBD 11kV Feeder 34249 to 34261L Load Transfer                                                                                                                                                                           </t>
  </si>
  <si>
    <t xml:space="preserve">HVCON_ID: 2000074. RNH Closure                                                                                                                                                                                                                  </t>
  </si>
  <si>
    <t xml:space="preserve">HVCON_ID: 2000075. Polyclinic                                                                                                                                                                                                                   </t>
  </si>
  <si>
    <t xml:space="preserve">HVCON_ID: 2000076. Hqo Building Honeysuckle. 2x1000kVA                                                                                                                                                                                          </t>
  </si>
  <si>
    <t xml:space="preserve">HVCON_ID: 2000077. 319/08 - Newcastle West, Railway Street - New 1000kVA kiosk                                                                                                                                                                  </t>
  </si>
  <si>
    <t xml:space="preserve">HVCON_ID: 2000078. Royal Hospital Area Development 2-3 x 1500kVA                                                                                                                                                                                </t>
  </si>
  <si>
    <t xml:space="preserve">HVCON_ID: 2000079. Marketown Development. 2x1500kVA.                                                                                                                                                                                            </t>
  </si>
  <si>
    <t xml:space="preserve">HVCON_ID: 2000080. Marketown Development. 2x1500kVA.                                                                                                                                                                                            </t>
  </si>
  <si>
    <t xml:space="preserve">HVCON_ID: 2000081. Royal Hospital Area Development 2 x 1500kVA                                                                                                                                                                                  </t>
  </si>
  <si>
    <t xml:space="preserve">HVCON_ID: 2013167. SC03420 Burwood St Newcastle - Newcastle Courthouse                                                                                                                                                                          </t>
  </si>
  <si>
    <t xml:space="preserve">HVCON_ID: 2014093. Newcastle University - Auckland St Newcastle - New Chamber                                                                                                                                                                   </t>
  </si>
  <si>
    <t xml:space="preserve">Newcastle City Main 33_11kV</t>
  </si>
  <si>
    <t xml:space="preserve">Tighes Hill 33_11kV</t>
  </si>
  <si>
    <t xml:space="preserve">same as Carringt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0.0"/>
    <numFmt numFmtId="171" formatCode="#,##0.0;[RED]\-#,##0.0"/>
    <numFmt numFmtId="172" formatCode="[$-409]#,##0_);[RED]\(#,##0\)"/>
    <numFmt numFmtId="173" formatCode="#,##0.00"/>
    <numFmt numFmtId="174" formatCode="0.000000"/>
    <numFmt numFmtId="175" formatCode="0.0%"/>
    <numFmt numFmtId="176" formatCode="0.00"/>
    <numFmt numFmtId="17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4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7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6</v>
      </c>
      <c r="H2" s="33"/>
      <c r="I2" s="34" t="n">
        <v>39481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37.116</v>
      </c>
      <c r="D6" s="54" t="n">
        <v>30.671</v>
      </c>
      <c r="E6" s="54" t="s">
        <v>42</v>
      </c>
      <c r="F6" s="54" t="s">
        <v>42</v>
      </c>
      <c r="G6" s="54" t="s">
        <v>42</v>
      </c>
      <c r="H6" s="54" t="s">
        <v>42</v>
      </c>
      <c r="I6" s="55" t="s">
        <v>5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2.6483056848</v>
      </c>
      <c r="AO6" s="62" t="n">
        <f aca="false">SUM(AO8:AO17)</f>
        <v>1.4098893576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35.5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00</v>
      </c>
      <c r="AN8" s="80" t="n">
        <f aca="false">-SUMIF($AL$21:$AL$152,$AM8,AN$21:AN$152)+SUMIF($AM$21:$AM$152,$AM8,AN$21:AN$152)</f>
        <v>0.8827685616</v>
      </c>
      <c r="AO8" s="81" t="n">
        <f aca="false">-SUMIF($AL$21:$AL$152,$AM8,AO$21:AO$152)+SUMIF($AM$21:$AM$152,$AM8,AO$21:AO$152)</f>
        <v>0.4699631192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1</v>
      </c>
      <c r="AN9" s="87" t="n">
        <f aca="false">-SUMIF($AL$21:$AL$152,$AM9,AN$21:AN$152)+SUMIF($AM$21:$AM$152,$AM9,AN$21:AN$152)</f>
        <v>0.8827685616</v>
      </c>
      <c r="AO9" s="88" t="n">
        <f aca="false">-SUMIF($AL$21:$AL$152,$AM9,AO$21:AO$152)+SUMIF($AM$21:$AM$152,$AM9,AO$21:AO$152)</f>
        <v>0.4699631192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02</v>
      </c>
      <c r="AN10" s="91" t="n">
        <f aca="false">-SUMIF($AL$21:$AL$152,$AM10,AN$21:AN$152)+SUMIF($AM$21:$AM$152,$AM10,AN$21:AN$152)</f>
        <v>0.8827685616</v>
      </c>
      <c r="AO10" s="92" t="n">
        <f aca="false">-SUMIF($AL$21:$AL$152,$AM10,AO$21:AO$152)+SUMIF($AM$21:$AM$152,$AM10,AO$21:AO$152)</f>
        <v>0.4699631192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23</v>
      </c>
      <c r="AL21" s="116" t="s">
        <v>100</v>
      </c>
      <c r="AM21" s="116" t="s">
        <v>107</v>
      </c>
      <c r="AN21" s="117" t="n">
        <v>0</v>
      </c>
      <c r="AO21" s="117" t="n">
        <v>0.0825610885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23</v>
      </c>
      <c r="AL22" s="121" t="s">
        <v>100</v>
      </c>
      <c r="AM22" s="121" t="s">
        <v>108</v>
      </c>
      <c r="AN22" s="122" t="n">
        <v>0</v>
      </c>
      <c r="AO22" s="122" t="n">
        <v>0.0825610885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3</v>
      </c>
      <c r="AL23" s="121" t="s">
        <v>101</v>
      </c>
      <c r="AM23" s="121" t="s">
        <v>107</v>
      </c>
      <c r="AN23" s="122" t="n">
        <v>0</v>
      </c>
      <c r="AO23" s="122" t="n">
        <v>0.0825610885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3</v>
      </c>
      <c r="AL24" s="121" t="s">
        <v>101</v>
      </c>
      <c r="AM24" s="121" t="s">
        <v>108</v>
      </c>
      <c r="AN24" s="122" t="n">
        <v>0</v>
      </c>
      <c r="AO24" s="122" t="n">
        <v>0.0825610885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3</v>
      </c>
      <c r="AL25" s="121" t="s">
        <v>102</v>
      </c>
      <c r="AM25" s="121" t="s">
        <v>107</v>
      </c>
      <c r="AN25" s="122" t="n">
        <v>0</v>
      </c>
      <c r="AO25" s="122" t="n">
        <v>0.0825610885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3</v>
      </c>
      <c r="AL26" s="121" t="s">
        <v>102</v>
      </c>
      <c r="AM26" s="121" t="s">
        <v>108</v>
      </c>
      <c r="AN26" s="122" t="n">
        <v>0</v>
      </c>
      <c r="AO26" s="122" t="n">
        <v>0.0825610885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9</v>
      </c>
      <c r="AL27" s="121" t="s">
        <v>54</v>
      </c>
      <c r="AM27" s="121" t="s">
        <v>100</v>
      </c>
      <c r="AN27" s="122" t="n">
        <v>0.1841747359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9</v>
      </c>
      <c r="AL28" s="121" t="s">
        <v>54</v>
      </c>
      <c r="AM28" s="121" t="s">
        <v>101</v>
      </c>
      <c r="AN28" s="122" t="n">
        <v>0.1841747359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99</v>
      </c>
      <c r="AL29" s="121" t="s">
        <v>54</v>
      </c>
      <c r="AM29" s="121" t="s">
        <v>102</v>
      </c>
      <c r="AN29" s="122" t="n">
        <v>0.1841747359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99</v>
      </c>
      <c r="AL30" s="121" t="s">
        <v>55</v>
      </c>
      <c r="AM30" s="121" t="s">
        <v>100</v>
      </c>
      <c r="AN30" s="122" t="n">
        <v>0.1841747359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99</v>
      </c>
      <c r="AL31" s="121" t="s">
        <v>55</v>
      </c>
      <c r="AM31" s="121" t="s">
        <v>101</v>
      </c>
      <c r="AN31" s="122" t="n">
        <v>0.1841747359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9</v>
      </c>
      <c r="AL32" s="121" t="s">
        <v>55</v>
      </c>
      <c r="AM32" s="121" t="s">
        <v>102</v>
      </c>
      <c r="AN32" s="122" t="n">
        <v>0.1841747359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03</v>
      </c>
      <c r="AL33" s="121" t="s">
        <v>54</v>
      </c>
      <c r="AM33" s="121" t="s">
        <v>100</v>
      </c>
      <c r="AN33" s="122" t="n">
        <v>0.1333679122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03</v>
      </c>
      <c r="AL34" s="121" t="s">
        <v>54</v>
      </c>
      <c r="AM34" s="121" t="s">
        <v>101</v>
      </c>
      <c r="AN34" s="122" t="n">
        <v>0.1333679122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03</v>
      </c>
      <c r="AL35" s="121" t="s">
        <v>54</v>
      </c>
      <c r="AM35" s="121" t="s">
        <v>102</v>
      </c>
      <c r="AN35" s="122" t="n">
        <v>0.1333679122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3</v>
      </c>
      <c r="AL36" s="121" t="s">
        <v>55</v>
      </c>
      <c r="AM36" s="121" t="s">
        <v>100</v>
      </c>
      <c r="AN36" s="122" t="n">
        <v>0.1333679122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03</v>
      </c>
      <c r="AL37" s="121" t="s">
        <v>55</v>
      </c>
      <c r="AM37" s="121" t="s">
        <v>101</v>
      </c>
      <c r="AN37" s="122" t="n">
        <v>0.1333679122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03</v>
      </c>
      <c r="AL38" s="121" t="s">
        <v>55</v>
      </c>
      <c r="AM38" s="121" t="s">
        <v>102</v>
      </c>
      <c r="AN38" s="122" t="n">
        <v>0.1333679122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24</v>
      </c>
      <c r="AL39" s="121" t="s">
        <v>107</v>
      </c>
      <c r="AM39" s="121" t="s">
        <v>100</v>
      </c>
      <c r="AN39" s="122" t="n">
        <v>0.1238416327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24</v>
      </c>
      <c r="AL40" s="121" t="s">
        <v>107</v>
      </c>
      <c r="AM40" s="121" t="s">
        <v>101</v>
      </c>
      <c r="AN40" s="122" t="n">
        <v>0.1238416327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24</v>
      </c>
      <c r="AL41" s="121" t="s">
        <v>107</v>
      </c>
      <c r="AM41" s="121" t="s">
        <v>102</v>
      </c>
      <c r="AN41" s="122" t="n">
        <v>0.1238416327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24</v>
      </c>
      <c r="AL42" s="121" t="s">
        <v>108</v>
      </c>
      <c r="AM42" s="121" t="s">
        <v>100</v>
      </c>
      <c r="AN42" s="122" t="n">
        <v>0.1238416327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24</v>
      </c>
      <c r="AL43" s="121" t="s">
        <v>108</v>
      </c>
      <c r="AM43" s="121" t="s">
        <v>101</v>
      </c>
      <c r="AN43" s="122" t="n">
        <v>0.1238416327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24</v>
      </c>
      <c r="AL44" s="121" t="s">
        <v>108</v>
      </c>
      <c r="AM44" s="121" t="s">
        <v>102</v>
      </c>
      <c r="AN44" s="122" t="n">
        <v>0.1238416327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04</v>
      </c>
      <c r="AL45" s="121" t="s">
        <v>54</v>
      </c>
      <c r="AM45" s="121" t="s">
        <v>100</v>
      </c>
      <c r="AN45" s="122" t="n">
        <v>0</v>
      </c>
      <c r="AO45" s="122" t="n">
        <v>0.3175426481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04</v>
      </c>
      <c r="AL46" s="121" t="s">
        <v>54</v>
      </c>
      <c r="AM46" s="121" t="s">
        <v>101</v>
      </c>
      <c r="AN46" s="122" t="n">
        <v>0</v>
      </c>
      <c r="AO46" s="122" t="n">
        <v>0.3175426481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04</v>
      </c>
      <c r="AL47" s="121" t="s">
        <v>54</v>
      </c>
      <c r="AM47" s="121" t="s">
        <v>102</v>
      </c>
      <c r="AN47" s="122" t="n">
        <v>0</v>
      </c>
      <c r="AO47" s="122" t="n">
        <v>0.3175426481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04</v>
      </c>
      <c r="AL48" s="121" t="s">
        <v>55</v>
      </c>
      <c r="AM48" s="121" t="s">
        <v>100</v>
      </c>
      <c r="AN48" s="122" t="n">
        <v>0</v>
      </c>
      <c r="AO48" s="122" t="n">
        <v>0.3175426481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04</v>
      </c>
      <c r="AL49" s="121" t="s">
        <v>55</v>
      </c>
      <c r="AM49" s="121" t="s">
        <v>101</v>
      </c>
      <c r="AN49" s="122" t="n">
        <v>0</v>
      </c>
      <c r="AO49" s="122" t="n">
        <v>0.3175426481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04</v>
      </c>
      <c r="AL50" s="121" t="s">
        <v>55</v>
      </c>
      <c r="AM50" s="121" t="s">
        <v>102</v>
      </c>
      <c r="AN50" s="122" t="n">
        <v>0</v>
      </c>
      <c r="AO50" s="122" t="n">
        <v>0.3175426481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Newcastle City Main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28518652</v>
      </c>
      <c r="B71" s="170" t="str">
        <f aca="false">"Diversity Factor: "&amp;ROUND(A71,2)</f>
        <v>Diversity Factor: 0.94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7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264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s">
        <v>42</v>
      </c>
      <c r="H6" s="54" t="s">
        <v>42</v>
      </c>
      <c r="I6" s="55" t="s">
        <v>52</v>
      </c>
      <c r="J6" s="56"/>
      <c r="K6" s="57" t="n">
        <v>0</v>
      </c>
      <c r="L6" s="58" t="n">
        <v>0</v>
      </c>
      <c r="M6" s="58" t="n">
        <v>0</v>
      </c>
      <c r="N6" s="58" t="n">
        <v>25.05505</v>
      </c>
      <c r="O6" s="58" t="n">
        <v>25.06156</v>
      </c>
      <c r="P6" s="58" t="n">
        <v>25.13898</v>
      </c>
      <c r="Q6" s="58" t="n">
        <v>25.45461</v>
      </c>
      <c r="R6" s="58" t="n">
        <v>25.7795</v>
      </c>
      <c r="S6" s="58" t="n">
        <v>26.08999</v>
      </c>
      <c r="T6" s="58" t="n">
        <v>26.40898</v>
      </c>
      <c r="U6" s="58" t="n">
        <v>26.69783</v>
      </c>
      <c r="V6" s="58" t="n">
        <v>27.03863</v>
      </c>
      <c r="W6" s="58" t="n">
        <v>27.38121</v>
      </c>
      <c r="X6" s="58" t="n">
        <v>27.75996</v>
      </c>
      <c r="Y6" s="58" t="n">
        <v>28.15985</v>
      </c>
      <c r="Z6" s="58" t="n">
        <v>28.55719</v>
      </c>
      <c r="AA6" s="58" t="n">
        <v>28.94957</v>
      </c>
      <c r="AB6" s="58" t="n">
        <v>29.349</v>
      </c>
      <c r="AC6" s="58" t="n">
        <v>29.75558</v>
      </c>
      <c r="AD6" s="58" t="n">
        <v>30.1694</v>
      </c>
      <c r="AE6" s="58" t="n">
        <v>30.59057</v>
      </c>
      <c r="AF6" s="58" t="n">
        <v>31.01918</v>
      </c>
      <c r="AG6" s="58" t="n">
        <v>31.45532</v>
      </c>
      <c r="AH6" s="58" t="n">
        <v>31.89911</v>
      </c>
      <c r="AI6" s="59" t="n">
        <v>32.35065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25.0558959874</v>
      </c>
      <c r="AY6" s="63" t="n">
        <f aca="false">SUM(AY8:AY17)</f>
        <v>0.00660446339999996</v>
      </c>
      <c r="AZ6" s="63" t="n">
        <f aca="false">SUM(AZ8:AZ17)</f>
        <v>0.0785386044</v>
      </c>
      <c r="BA6" s="63" t="n">
        <f aca="false">SUM(BA8:BA17)</f>
        <v>0.3201127954</v>
      </c>
      <c r="BB6" s="63" t="n">
        <f aca="false">SUM(BB8:BB17)</f>
        <v>0.3293951236</v>
      </c>
      <c r="BC6" s="63" t="n">
        <f aca="false">SUM(BC8:BC17)</f>
        <v>0.3146860276</v>
      </c>
      <c r="BD6" s="63" t="n">
        <f aca="false">SUM(BD8:BD17)</f>
        <v>0.3231954656</v>
      </c>
      <c r="BE6" s="63" t="n">
        <f aca="false">SUM(BE8:BE17)</f>
        <v>0.292575029</v>
      </c>
      <c r="BF6" s="63" t="n">
        <f aca="false">SUM(BF8:BF17)</f>
        <v>0.3450788676</v>
      </c>
      <c r="BG6" s="63" t="n">
        <f aca="false">SUM(BG8:BG17)</f>
        <v>0.3467801336</v>
      </c>
      <c r="BH6" s="63" t="n">
        <f aca="false">SUM(BH8:BH17)</f>
        <v>0.3832690954</v>
      </c>
      <c r="BI6" s="63" t="n">
        <f aca="false">SUM(BI8:BI17)</f>
        <v>0.404522298</v>
      </c>
      <c r="BJ6" s="63" t="n">
        <f aca="false">SUM(BJ8:BJ17)</f>
        <v>0.4018180132</v>
      </c>
      <c r="BK6" s="63" t="n">
        <f aca="false">SUM(BK8:BK17)</f>
        <v>0.39667567</v>
      </c>
      <c r="BL6" s="63" t="n">
        <f aca="false">SUM(BL8:BL17)</f>
        <v>0.4036855806</v>
      </c>
      <c r="BM6" s="63" t="n">
        <f aca="false">SUM(BM8:BM17)</f>
        <v>0.410790448</v>
      </c>
      <c r="BN6" s="63" t="n">
        <f aca="false">SUM(BN8:BN17)</f>
        <v>0.4179915116</v>
      </c>
      <c r="BO6" s="63" t="n">
        <f aca="false">SUM(BO8:BO17)</f>
        <v>0.4252900258</v>
      </c>
      <c r="BP6" s="63" t="n">
        <f aca="false">SUM(BP8:BP17)</f>
        <v>0.4326872614</v>
      </c>
      <c r="BQ6" s="63" t="n">
        <f aca="false">SUM(BQ8:BQ17)</f>
        <v>0.4401845052</v>
      </c>
      <c r="BR6" s="63" t="n">
        <f aca="false">SUM(BR8:BR17)</f>
        <v>0.4477830602</v>
      </c>
      <c r="BS6" s="64" t="n">
        <f aca="false">SUM(BS8:BS17)</f>
        <v>0.45548424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43.4</v>
      </c>
      <c r="O7" s="69" t="n">
        <v>43.4</v>
      </c>
      <c r="P7" s="69" t="n">
        <v>43.4</v>
      </c>
      <c r="Q7" s="69" t="n">
        <v>43.4</v>
      </c>
      <c r="R7" s="69" t="n">
        <v>43.4</v>
      </c>
      <c r="S7" s="69" t="n">
        <v>43.4</v>
      </c>
      <c r="T7" s="69" t="n">
        <v>43.4</v>
      </c>
      <c r="U7" s="69" t="n">
        <v>43.4</v>
      </c>
      <c r="V7" s="69" t="n">
        <v>43.4</v>
      </c>
      <c r="W7" s="69" t="n">
        <v>43.4</v>
      </c>
      <c r="X7" s="69" t="n">
        <v>43.4</v>
      </c>
      <c r="Y7" s="69" t="n">
        <v>43.4</v>
      </c>
      <c r="Z7" s="69" t="n">
        <v>43.4</v>
      </c>
      <c r="AA7" s="69" t="n">
        <v>43.4</v>
      </c>
      <c r="AB7" s="69" t="n">
        <v>43.4</v>
      </c>
      <c r="AC7" s="69" t="n">
        <v>43.4</v>
      </c>
      <c r="AD7" s="69" t="n">
        <v>43.4</v>
      </c>
      <c r="AE7" s="69" t="n">
        <v>43.4</v>
      </c>
      <c r="AF7" s="69" t="n">
        <v>43.4</v>
      </c>
      <c r="AG7" s="69" t="n">
        <v>43.4</v>
      </c>
      <c r="AH7" s="69" t="n">
        <v>43.4</v>
      </c>
      <c r="AI7" s="70" t="n">
        <v>43.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70</v>
      </c>
      <c r="O8" s="77" t="n">
        <v>70</v>
      </c>
      <c r="P8" s="77" t="n">
        <v>70</v>
      </c>
      <c r="Q8" s="77" t="n">
        <v>70</v>
      </c>
      <c r="R8" s="77" t="n">
        <v>70</v>
      </c>
      <c r="S8" s="77" t="n">
        <v>70</v>
      </c>
      <c r="T8" s="77" t="n">
        <v>70</v>
      </c>
      <c r="U8" s="77" t="n">
        <v>70</v>
      </c>
      <c r="V8" s="77" t="n">
        <v>70</v>
      </c>
      <c r="W8" s="77" t="n">
        <v>70</v>
      </c>
      <c r="X8" s="77" t="n">
        <v>70</v>
      </c>
      <c r="Y8" s="77" t="n">
        <v>70</v>
      </c>
      <c r="Z8" s="77" t="n">
        <v>70</v>
      </c>
      <c r="AA8" s="77" t="n">
        <v>70</v>
      </c>
      <c r="AB8" s="77" t="n">
        <v>70</v>
      </c>
      <c r="AC8" s="77" t="n">
        <v>70</v>
      </c>
      <c r="AD8" s="77" t="n">
        <v>70</v>
      </c>
      <c r="AE8" s="77" t="n">
        <v>70</v>
      </c>
      <c r="AF8" s="77" t="n">
        <v>70</v>
      </c>
      <c r="AG8" s="77" t="n">
        <v>70</v>
      </c>
      <c r="AH8" s="77" t="n">
        <v>70</v>
      </c>
      <c r="AI8" s="78" t="n">
        <v>70</v>
      </c>
      <c r="AM8" s="79" t="s">
        <v>12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13.7473117622</v>
      </c>
      <c r="AY8" s="82" t="n">
        <f aca="false">-SUMIF($AL$21:$AL$152,$AM8,AY$21:AY$152)+SUMIF($AM$21:$AM$152,$AM8,AY$21:AY$152)</f>
        <v>0.00330223169999998</v>
      </c>
      <c r="AZ8" s="82" t="n">
        <f aca="false">-SUMIF($AL$21:$AL$152,$AM8,AZ$21:AZ$152)+SUMIF($AM$21:$AM$152,$AM8,AZ$21:AZ$152)</f>
        <v>0.0392693022</v>
      </c>
      <c r="BA8" s="82" t="n">
        <f aca="false">-SUMIF($AL$21:$AL$152,$AM8,BA$21:BA$152)+SUMIF($AM$21:$AM$152,$AM8,BA$21:BA$152)</f>
        <v>0.1600563977</v>
      </c>
      <c r="BB8" s="82" t="n">
        <f aca="false">-SUMIF($AL$21:$AL$152,$AM8,BB$21:BB$152)+SUMIF($AM$21:$AM$152,$AM8,BB$21:BB$152)</f>
        <v>0.1646975618</v>
      </c>
      <c r="BC8" s="82" t="n">
        <f aca="false">-SUMIF($AL$21:$AL$152,$AM8,BC$21:BC$152)+SUMIF($AM$21:$AM$152,$AM8,BC$21:BC$152)</f>
        <v>0.1573430138</v>
      </c>
      <c r="BD8" s="83" t="n">
        <f aca="false">-SUMIF($AL$21:$AL$152,$AM8,BD$21:BD$152)+SUMIF($AM$21:$AM$152,$AM8,BD$21:BD$152)</f>
        <v>0.1615977328</v>
      </c>
      <c r="BE8" s="83" t="n">
        <f aca="false">-SUMIF($AL$21:$AL$152,$AM8,BE$21:BE$152)+SUMIF($AM$21:$AM$152,$AM8,BE$21:BE$152)</f>
        <v>0.1462875145</v>
      </c>
      <c r="BF8" s="83" t="n">
        <f aca="false">-SUMIF($AL$21:$AL$152,$AM8,BF$21:BF$152)+SUMIF($AM$21:$AM$152,$AM8,BF$21:BF$152)</f>
        <v>0.1725394338</v>
      </c>
      <c r="BG8" s="83" t="n">
        <f aca="false">-SUMIF($AL$21:$AL$152,$AM8,BG$21:BG$152)+SUMIF($AM$21:$AM$152,$AM8,BG$21:BG$152)</f>
        <v>0.1733900668</v>
      </c>
      <c r="BH8" s="83" t="n">
        <f aca="false">-SUMIF($AL$21:$AL$152,$AM8,BH$21:BH$152)+SUMIF($AM$21:$AM$152,$AM8,BH$21:BH$152)</f>
        <v>0.1916345477</v>
      </c>
      <c r="BI8" s="83" t="n">
        <f aca="false">-SUMIF($AL$21:$AL$152,$AM8,BI$21:BI$152)+SUMIF($AM$21:$AM$152,$AM8,BI$21:BI$152)</f>
        <v>0.202261149</v>
      </c>
      <c r="BJ8" s="83" t="n">
        <f aca="false">-SUMIF($AL$21:$AL$152,$AM8,BJ$21:BJ$152)+SUMIF($AM$21:$AM$152,$AM8,BJ$21:BJ$152)</f>
        <v>0.2009090066</v>
      </c>
      <c r="BK8" s="83" t="n">
        <f aca="false">-SUMIF($AL$21:$AL$152,$AM8,BK$21:BK$152)+SUMIF($AM$21:$AM$152,$AM8,BK$21:BK$152)</f>
        <v>0.198337835</v>
      </c>
      <c r="BL8" s="83" t="n">
        <f aca="false">-SUMIF($AL$21:$AL$152,$AM8,BL$21:BL$152)+SUMIF($AM$21:$AM$152,$AM8,BL$21:BL$152)</f>
        <v>0.2018427903</v>
      </c>
      <c r="BM8" s="83" t="n">
        <f aca="false">-SUMIF($AL$21:$AL$152,$AM8,BM$21:BM$152)+SUMIF($AM$21:$AM$152,$AM8,BM$21:BM$152)</f>
        <v>0.205395224</v>
      </c>
      <c r="BN8" s="83" t="n">
        <f aca="false">-SUMIF($AL$21:$AL$152,$AM8,BN$21:BN$152)+SUMIF($AM$21:$AM$152,$AM8,BN$21:BN$152)</f>
        <v>0.2089957558</v>
      </c>
      <c r="BO8" s="83" t="n">
        <f aca="false">-SUMIF($AL$21:$AL$152,$AM8,BO$21:BO$152)+SUMIF($AM$21:$AM$152,$AM8,BO$21:BO$152)</f>
        <v>0.2126450129</v>
      </c>
      <c r="BP8" s="83" t="n">
        <f aca="false">-SUMIF($AL$21:$AL$152,$AM8,BP$21:BP$152)+SUMIF($AM$21:$AM$152,$AM8,BP$21:BP$152)</f>
        <v>0.2163436307</v>
      </c>
      <c r="BQ8" s="83" t="n">
        <f aca="false">-SUMIF($AL$21:$AL$152,$AM8,BQ$21:BQ$152)+SUMIF($AM$21:$AM$152,$AM8,BQ$21:BQ$152)</f>
        <v>0.2200922526</v>
      </c>
      <c r="BR8" s="83" t="n">
        <f aca="false">-SUMIF($AL$21:$AL$152,$AM8,BR$21:BR$152)+SUMIF($AM$21:$AM$152,$AM8,BR$21:BR$152)</f>
        <v>0.2238915301</v>
      </c>
      <c r="BS8" s="83" t="n">
        <f aca="false">-SUMIF($AL$21:$AL$152,$AM8,BS$21:BS$152)+SUMIF($AM$21:$AM$152,$AM8,BS$21:BS$152)</f>
        <v>0.227742123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11.3085842252</v>
      </c>
      <c r="AY9" s="89" t="n">
        <f aca="false">-SUMIF($AL$21:$AL$152,$AM9,AY$21:AY$152)+SUMIF($AM$21:$AM$152,$AM9,AY$21:AY$152)</f>
        <v>0.00330223169999998</v>
      </c>
      <c r="AZ9" s="89" t="n">
        <f aca="false">-SUMIF($AL$21:$AL$152,$AM9,AZ$21:AZ$152)+SUMIF($AM$21:$AM$152,$AM9,AZ$21:AZ$152)</f>
        <v>0.0392693022</v>
      </c>
      <c r="BA9" s="89" t="n">
        <f aca="false">-SUMIF($AL$21:$AL$152,$AM9,BA$21:BA$152)+SUMIF($AM$21:$AM$152,$AM9,BA$21:BA$152)</f>
        <v>0.1600563977</v>
      </c>
      <c r="BB9" s="89" t="n">
        <f aca="false">-SUMIF($AL$21:$AL$152,$AM9,BB$21:BB$152)+SUMIF($AM$21:$AM$152,$AM9,BB$21:BB$152)</f>
        <v>0.1646975618</v>
      </c>
      <c r="BC9" s="89" t="n">
        <f aca="false">-SUMIF($AL$21:$AL$152,$AM9,BC$21:BC$152)+SUMIF($AM$21:$AM$152,$AM9,BC$21:BC$152)</f>
        <v>0.1573430138</v>
      </c>
      <c r="BD9" s="90" t="n">
        <f aca="false">-SUMIF($AL$21:$AL$152,$AM9,BD$21:BD$152)+SUMIF($AM$21:$AM$152,$AM9,BD$21:BD$152)</f>
        <v>0.1615977328</v>
      </c>
      <c r="BE9" s="90" t="n">
        <f aca="false">-SUMIF($AL$21:$AL$152,$AM9,BE$21:BE$152)+SUMIF($AM$21:$AM$152,$AM9,BE$21:BE$152)</f>
        <v>0.1462875145</v>
      </c>
      <c r="BF9" s="90" t="n">
        <f aca="false">-SUMIF($AL$21:$AL$152,$AM9,BF$21:BF$152)+SUMIF($AM$21:$AM$152,$AM9,BF$21:BF$152)</f>
        <v>0.1725394338</v>
      </c>
      <c r="BG9" s="90" t="n">
        <f aca="false">-SUMIF($AL$21:$AL$152,$AM9,BG$21:BG$152)+SUMIF($AM$21:$AM$152,$AM9,BG$21:BG$152)</f>
        <v>0.1733900668</v>
      </c>
      <c r="BH9" s="90" t="n">
        <f aca="false">-SUMIF($AL$21:$AL$152,$AM9,BH$21:BH$152)+SUMIF($AM$21:$AM$152,$AM9,BH$21:BH$152)</f>
        <v>0.1916345477</v>
      </c>
      <c r="BI9" s="90" t="n">
        <f aca="false">-SUMIF($AL$21:$AL$152,$AM9,BI$21:BI$152)+SUMIF($AM$21:$AM$152,$AM9,BI$21:BI$152)</f>
        <v>0.202261149</v>
      </c>
      <c r="BJ9" s="90" t="n">
        <f aca="false">-SUMIF($AL$21:$AL$152,$AM9,BJ$21:BJ$152)+SUMIF($AM$21:$AM$152,$AM9,BJ$21:BJ$152)</f>
        <v>0.2009090066</v>
      </c>
      <c r="BK9" s="90" t="n">
        <f aca="false">-SUMIF($AL$21:$AL$152,$AM9,BK$21:BK$152)+SUMIF($AM$21:$AM$152,$AM9,BK$21:BK$152)</f>
        <v>0.198337835</v>
      </c>
      <c r="BL9" s="90" t="n">
        <f aca="false">-SUMIF($AL$21:$AL$152,$AM9,BL$21:BL$152)+SUMIF($AM$21:$AM$152,$AM9,BL$21:BL$152)</f>
        <v>0.2018427903</v>
      </c>
      <c r="BM9" s="90" t="n">
        <f aca="false">-SUMIF($AL$21:$AL$152,$AM9,BM$21:BM$152)+SUMIF($AM$21:$AM$152,$AM9,BM$21:BM$152)</f>
        <v>0.205395224</v>
      </c>
      <c r="BN9" s="90" t="n">
        <f aca="false">-SUMIF($AL$21:$AL$152,$AM9,BN$21:BN$152)+SUMIF($AM$21:$AM$152,$AM9,BN$21:BN$152)</f>
        <v>0.2089957558</v>
      </c>
      <c r="BO9" s="90" t="n">
        <f aca="false">-SUMIF($AL$21:$AL$152,$AM9,BO$21:BO$152)+SUMIF($AM$21:$AM$152,$AM9,BO$21:BO$152)</f>
        <v>0.2126450129</v>
      </c>
      <c r="BP9" s="90" t="n">
        <f aca="false">-SUMIF($AL$21:$AL$152,$AM9,BP$21:BP$152)+SUMIF($AM$21:$AM$152,$AM9,BP$21:BP$152)</f>
        <v>0.2163436307</v>
      </c>
      <c r="BQ9" s="90" t="n">
        <f aca="false">-SUMIF($AL$21:$AL$152,$AM9,BQ$21:BQ$152)+SUMIF($AM$21:$AM$152,$AM9,BQ$21:BQ$152)</f>
        <v>0.2200922526</v>
      </c>
      <c r="BR9" s="90" t="n">
        <f aca="false">-SUMIF($AL$21:$AL$152,$AM9,BR$21:BR$152)+SUMIF($AM$21:$AM$152,$AM9,BR$21:BR$152)</f>
        <v>0.2238915301</v>
      </c>
      <c r="BS9" s="90" t="n">
        <f aca="false">-SUMIF($AL$21:$AL$152,$AM9,BS$21:BS$152)+SUMIF($AM$21:$AM$152,$AM9,BS$21:BS$152)</f>
        <v>0.22774212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2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-0.005667972</v>
      </c>
      <c r="AY21" s="118" t="n">
        <v>-0.043553891</v>
      </c>
      <c r="AZ21" s="118" t="n">
        <v>-0.058469608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2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-0.005667972</v>
      </c>
      <c r="AY22" s="123" t="n">
        <v>-0.043553891</v>
      </c>
      <c r="AZ22" s="123" t="n">
        <v>-0.058469608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5</v>
      </c>
      <c r="AL23" s="121" t="s">
        <v>107</v>
      </c>
      <c r="AM23" s="121" t="s">
        <v>126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5.6396052035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5</v>
      </c>
      <c r="AL24" s="121" t="s">
        <v>107</v>
      </c>
      <c r="AM24" s="121" t="s">
        <v>127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5.6396052035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5</v>
      </c>
      <c r="AL25" s="121" t="s">
        <v>108</v>
      </c>
      <c r="AM25" s="121" t="s">
        <v>12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5.6396052035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5</v>
      </c>
      <c r="AL26" s="121" t="s">
        <v>108</v>
      </c>
      <c r="AM26" s="121" t="s">
        <v>127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5.6396052035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9</v>
      </c>
      <c r="AL27" s="121" t="s">
        <v>107</v>
      </c>
      <c r="AM27" s="121" t="s">
        <v>12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1.2193637685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9</v>
      </c>
      <c r="AL28" s="121" t="s">
        <v>108</v>
      </c>
      <c r="AM28" s="121" t="s">
        <v>12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1.2193637685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3</v>
      </c>
      <c r="AL29" s="121" t="s">
        <v>52</v>
      </c>
      <c r="AM29" s="121" t="s">
        <v>126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.1212632672</v>
      </c>
      <c r="AY29" s="123" t="n">
        <v>0.1796241467</v>
      </c>
      <c r="AZ29" s="123" t="n">
        <v>0.2349974542</v>
      </c>
      <c r="BA29" s="123" t="n">
        <v>0.2384913637</v>
      </c>
      <c r="BB29" s="123" t="n">
        <v>0.2146200378</v>
      </c>
      <c r="BC29" s="123" t="n">
        <v>0.2177243108</v>
      </c>
      <c r="BD29" s="123" t="n">
        <v>0.2208708258</v>
      </c>
      <c r="BE29" s="123" t="n">
        <v>0.2240601355</v>
      </c>
      <c r="BF29" s="123" t="n">
        <v>0.2272927998</v>
      </c>
      <c r="BG29" s="123" t="n">
        <v>0.2305693858</v>
      </c>
      <c r="BH29" s="123" t="n">
        <v>0.2338904677</v>
      </c>
      <c r="BI29" s="123" t="n">
        <v>0.237256627</v>
      </c>
      <c r="BJ29" s="123" t="n">
        <v>0.2406684526</v>
      </c>
      <c r="BK29" s="123" t="n">
        <v>0.244126541</v>
      </c>
      <c r="BL29" s="123" t="n">
        <v>0.2476314963</v>
      </c>
      <c r="BM29" s="123" t="n">
        <v>0.25118393</v>
      </c>
      <c r="BN29" s="123" t="n">
        <v>0.2547844618</v>
      </c>
      <c r="BO29" s="123" t="n">
        <v>0.2584337189</v>
      </c>
      <c r="BP29" s="123" t="n">
        <v>0.2621323367</v>
      </c>
      <c r="BQ29" s="123" t="n">
        <v>0.2658809586</v>
      </c>
      <c r="BR29" s="123" t="n">
        <v>0.2696802361</v>
      </c>
      <c r="BS29" s="124" t="n">
        <v>0.273530829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3</v>
      </c>
      <c r="AL30" s="121" t="s">
        <v>52</v>
      </c>
      <c r="AM30" s="121" t="s">
        <v>127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.1212632672</v>
      </c>
      <c r="AY30" s="123" t="n">
        <v>0.1796241467</v>
      </c>
      <c r="AZ30" s="123" t="n">
        <v>0.2349974542</v>
      </c>
      <c r="BA30" s="123" t="n">
        <v>0.2384913637</v>
      </c>
      <c r="BB30" s="123" t="n">
        <v>0.2146200378</v>
      </c>
      <c r="BC30" s="123" t="n">
        <v>0.2177243108</v>
      </c>
      <c r="BD30" s="123" t="n">
        <v>0.2208708258</v>
      </c>
      <c r="BE30" s="123" t="n">
        <v>0.2240601355</v>
      </c>
      <c r="BF30" s="123" t="n">
        <v>0.2272927998</v>
      </c>
      <c r="BG30" s="123" t="n">
        <v>0.2305693858</v>
      </c>
      <c r="BH30" s="123" t="n">
        <v>0.2338904677</v>
      </c>
      <c r="BI30" s="123" t="n">
        <v>0.237256627</v>
      </c>
      <c r="BJ30" s="123" t="n">
        <v>0.2406684526</v>
      </c>
      <c r="BK30" s="123" t="n">
        <v>0.244126541</v>
      </c>
      <c r="BL30" s="123" t="n">
        <v>0.2476314963</v>
      </c>
      <c r="BM30" s="123" t="n">
        <v>0.25118393</v>
      </c>
      <c r="BN30" s="123" t="n">
        <v>0.2547844618</v>
      </c>
      <c r="BO30" s="123" t="n">
        <v>0.2584337189</v>
      </c>
      <c r="BP30" s="123" t="n">
        <v>0.2621323367</v>
      </c>
      <c r="BQ30" s="123" t="n">
        <v>0.2658809586</v>
      </c>
      <c r="BR30" s="123" t="n">
        <v>0.2696802361</v>
      </c>
      <c r="BS30" s="124" t="n">
        <v>0.273530829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74</v>
      </c>
      <c r="AL31" s="121" t="s">
        <v>52</v>
      </c>
      <c r="AM31" s="121" t="s">
        <v>126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-0.086221477</v>
      </c>
      <c r="AY31" s="123" t="n">
        <v>-0.132768024</v>
      </c>
      <c r="AZ31" s="123" t="n">
        <v>-0.137258544</v>
      </c>
      <c r="BA31" s="123" t="n">
        <v>-0.078434966</v>
      </c>
      <c r="BB31" s="123" t="n">
        <v>-0.049922476</v>
      </c>
      <c r="BC31" s="123" t="n">
        <v>-0.060381297</v>
      </c>
      <c r="BD31" s="123" t="n">
        <v>-0.059273093</v>
      </c>
      <c r="BE31" s="123" t="n">
        <v>-0.077772621</v>
      </c>
      <c r="BF31" s="123" t="n">
        <v>-0.054753366</v>
      </c>
      <c r="BG31" s="123" t="n">
        <v>-0.057179319</v>
      </c>
      <c r="BH31" s="123" t="n">
        <v>-0.04225592</v>
      </c>
      <c r="BI31" s="123" t="n">
        <v>-0.034995478</v>
      </c>
      <c r="BJ31" s="123" t="n">
        <v>-0.039759446</v>
      </c>
      <c r="BK31" s="123" t="n">
        <v>-0.045788706</v>
      </c>
      <c r="BL31" s="123" t="n">
        <v>-0.045788706</v>
      </c>
      <c r="BM31" s="123" t="n">
        <v>-0.045788706</v>
      </c>
      <c r="BN31" s="123" t="n">
        <v>-0.045788706</v>
      </c>
      <c r="BO31" s="123" t="n">
        <v>-0.045788706</v>
      </c>
      <c r="BP31" s="123" t="n">
        <v>-0.045788706</v>
      </c>
      <c r="BQ31" s="123" t="n">
        <v>-0.045788706</v>
      </c>
      <c r="BR31" s="123" t="n">
        <v>-0.045788706</v>
      </c>
      <c r="BS31" s="124" t="n">
        <v>-0.045788706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74</v>
      </c>
      <c r="AL32" s="121" t="s">
        <v>52</v>
      </c>
      <c r="AM32" s="121" t="s">
        <v>127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-0.086221477</v>
      </c>
      <c r="AY32" s="123" t="n">
        <v>-0.132768024</v>
      </c>
      <c r="AZ32" s="123" t="n">
        <v>-0.137258544</v>
      </c>
      <c r="BA32" s="123" t="n">
        <v>-0.078434966</v>
      </c>
      <c r="BB32" s="123" t="n">
        <v>-0.049922476</v>
      </c>
      <c r="BC32" s="123" t="n">
        <v>-0.060381297</v>
      </c>
      <c r="BD32" s="123" t="n">
        <v>-0.059273093</v>
      </c>
      <c r="BE32" s="123" t="n">
        <v>-0.077772621</v>
      </c>
      <c r="BF32" s="123" t="n">
        <v>-0.054753366</v>
      </c>
      <c r="BG32" s="123" t="n">
        <v>-0.057179319</v>
      </c>
      <c r="BH32" s="123" t="n">
        <v>-0.04225592</v>
      </c>
      <c r="BI32" s="123" t="n">
        <v>-0.034995478</v>
      </c>
      <c r="BJ32" s="123" t="n">
        <v>-0.039759446</v>
      </c>
      <c r="BK32" s="123" t="n">
        <v>-0.045788706</v>
      </c>
      <c r="BL32" s="123" t="n">
        <v>-0.045788706</v>
      </c>
      <c r="BM32" s="123" t="n">
        <v>-0.045788706</v>
      </c>
      <c r="BN32" s="123" t="n">
        <v>-0.045788706</v>
      </c>
      <c r="BO32" s="123" t="n">
        <v>-0.045788706</v>
      </c>
      <c r="BP32" s="123" t="n">
        <v>-0.045788706</v>
      </c>
      <c r="BQ32" s="123" t="n">
        <v>-0.045788706</v>
      </c>
      <c r="BR32" s="123" t="n">
        <v>-0.045788706</v>
      </c>
      <c r="BS32" s="124" t="n">
        <v>-0.045788706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77</v>
      </c>
      <c r="AL33" s="121" t="s">
        <v>52</v>
      </c>
      <c r="AM33" s="121" t="s">
        <v>12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77</v>
      </c>
      <c r="AL34" s="121" t="s">
        <v>52</v>
      </c>
      <c r="AM34" s="121" t="s">
        <v>127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s">
        <v>52</v>
      </c>
      <c r="K56" s="135" t="str">
        <f aca="false">BU56</f>
        <v>same as Carrington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7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896</v>
      </c>
      <c r="B60" s="141" t="n">
        <f aca="false">A60*(1+L60)</f>
        <v>0.9780418816</v>
      </c>
      <c r="C60" s="141" t="n">
        <f aca="false">B60*(1+M60)</f>
        <v>0.970843493351424</v>
      </c>
      <c r="D60" s="141" t="n">
        <f aca="false">C60*(1+N60)</f>
        <v>0.967270789295891</v>
      </c>
      <c r="E60" s="141" t="n">
        <f aca="false">D60*(1+O60)</f>
        <v>0.967270789295891</v>
      </c>
      <c r="F60" s="141" t="n">
        <f aca="false">E60*(1+P60)</f>
        <v>0.967270789295891</v>
      </c>
      <c r="G60" s="141" t="n">
        <f aca="false">F60*(1+Q60)</f>
        <v>0.967270789295891</v>
      </c>
      <c r="H60" s="141" t="n">
        <f aca="false">G60*(1+R60)</f>
        <v>0.967270789295891</v>
      </c>
      <c r="I60" s="141" t="n">
        <f aca="false">H60*(1+S60)</f>
        <v>0.967270789295891</v>
      </c>
      <c r="J60" s="141" t="n">
        <f aca="false">I60*(1+T60)</f>
        <v>0.967270789295891</v>
      </c>
      <c r="K60" s="142" t="n">
        <v>-0.01104</v>
      </c>
      <c r="L60" s="143" t="n">
        <v>-0.01104</v>
      </c>
      <c r="M60" s="143" t="n">
        <v>-0.00736</v>
      </c>
      <c r="N60" s="143" t="n">
        <v>-0.0036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ighes Hill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1315.049</v>
      </c>
      <c r="O65" s="158" t="n">
        <v>1315.391</v>
      </c>
      <c r="P65" s="158" t="n">
        <v>1319.454</v>
      </c>
      <c r="Q65" s="158" t="n">
        <v>1336.02</v>
      </c>
      <c r="R65" s="158" t="n">
        <v>1353.073</v>
      </c>
      <c r="S65" s="158" t="n">
        <v>1369.369</v>
      </c>
      <c r="T65" s="158" t="n">
        <v>1386.112</v>
      </c>
      <c r="U65" s="158" t="n">
        <v>1401.273</v>
      </c>
      <c r="V65" s="158" t="n">
        <v>1419.16</v>
      </c>
      <c r="W65" s="158" t="n">
        <v>1437.141</v>
      </c>
      <c r="X65" s="158" t="n">
        <v>1457.02</v>
      </c>
      <c r="Y65" s="158" t="n">
        <v>1478.009</v>
      </c>
      <c r="Z65" s="158" t="n">
        <v>1498.864</v>
      </c>
      <c r="AA65" s="158" t="n">
        <v>1519.458</v>
      </c>
      <c r="AB65" s="158" t="n">
        <v>1540.423</v>
      </c>
      <c r="AC65" s="158" t="n">
        <v>1561.763</v>
      </c>
      <c r="AD65" s="158" t="n">
        <v>1583.483</v>
      </c>
      <c r="AE65" s="158" t="n">
        <v>1605.588</v>
      </c>
      <c r="AF65" s="158" t="n">
        <v>1628.084</v>
      </c>
      <c r="AG65" s="158" t="n">
        <v>1650.976</v>
      </c>
      <c r="AH65" s="158" t="n">
        <v>1674.269</v>
      </c>
      <c r="AI65" s="159" t="n">
        <v>1697.96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25.05505</v>
      </c>
      <c r="O66" s="164" t="n">
        <v>25.06156</v>
      </c>
      <c r="P66" s="164" t="n">
        <v>25.13898</v>
      </c>
      <c r="Q66" s="164" t="n">
        <v>25.45461</v>
      </c>
      <c r="R66" s="164" t="n">
        <v>25.7795</v>
      </c>
      <c r="S66" s="164" t="n">
        <v>26.08999</v>
      </c>
      <c r="T66" s="164" t="n">
        <v>26.40898</v>
      </c>
      <c r="U66" s="164" t="n">
        <v>26.69783</v>
      </c>
      <c r="V66" s="164" t="n">
        <v>27.03863</v>
      </c>
      <c r="W66" s="164" t="n">
        <v>27.38121</v>
      </c>
      <c r="X66" s="164" t="n">
        <v>27.75996</v>
      </c>
      <c r="Y66" s="164" t="n">
        <v>28.15985</v>
      </c>
      <c r="Z66" s="164" t="n">
        <v>28.55719</v>
      </c>
      <c r="AA66" s="164" t="n">
        <v>28.94957</v>
      </c>
      <c r="AB66" s="164" t="n">
        <v>29.349</v>
      </c>
      <c r="AC66" s="164" t="n">
        <v>29.75558</v>
      </c>
      <c r="AD66" s="164" t="n">
        <v>30.1694</v>
      </c>
      <c r="AE66" s="164" t="n">
        <v>30.59057</v>
      </c>
      <c r="AF66" s="164" t="n">
        <v>31.01918</v>
      </c>
      <c r="AG66" s="164" t="n">
        <v>31.45532</v>
      </c>
      <c r="AH66" s="164" t="n">
        <v>31.89911</v>
      </c>
      <c r="AI66" s="165" t="n">
        <v>32.3506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24.06704</v>
      </c>
      <c r="O67" s="164" t="n">
        <v>24.07299</v>
      </c>
      <c r="P67" s="164" t="n">
        <v>24.14367</v>
      </c>
      <c r="Q67" s="164" t="n">
        <v>24.43177</v>
      </c>
      <c r="R67" s="164" t="n">
        <v>24.72823</v>
      </c>
      <c r="S67" s="164" t="n">
        <v>25.01145</v>
      </c>
      <c r="T67" s="164" t="n">
        <v>25.30232</v>
      </c>
      <c r="U67" s="164" t="n">
        <v>25.56564</v>
      </c>
      <c r="V67" s="164" t="n">
        <v>25.87621</v>
      </c>
      <c r="W67" s="164" t="n">
        <v>26.18831</v>
      </c>
      <c r="X67" s="164" t="n">
        <v>26.53326</v>
      </c>
      <c r="Y67" s="164" t="n">
        <v>26.89733</v>
      </c>
      <c r="Z67" s="164" t="n">
        <v>27.25896</v>
      </c>
      <c r="AA67" s="164" t="n">
        <v>27.61597</v>
      </c>
      <c r="AB67" s="164" t="n">
        <v>27.97929</v>
      </c>
      <c r="AC67" s="164" t="n">
        <v>28.349</v>
      </c>
      <c r="AD67" s="164" t="n">
        <v>28.72519</v>
      </c>
      <c r="AE67" s="164" t="n">
        <v>29.10795</v>
      </c>
      <c r="AF67" s="164" t="n">
        <v>29.49737</v>
      </c>
      <c r="AG67" s="164" t="n">
        <v>29.89354</v>
      </c>
      <c r="AH67" s="164" t="n">
        <v>30.29654</v>
      </c>
      <c r="AI67" s="165" t="n">
        <v>30.7064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6.966559</v>
      </c>
      <c r="O68" s="164" t="n">
        <v>6.969438</v>
      </c>
      <c r="P68" s="164" t="n">
        <v>7.003672</v>
      </c>
      <c r="Q68" s="164" t="n">
        <v>7.143206</v>
      </c>
      <c r="R68" s="164" t="n">
        <v>7.286786</v>
      </c>
      <c r="S68" s="164" t="n">
        <v>7.423954</v>
      </c>
      <c r="T68" s="164" t="n">
        <v>7.564832</v>
      </c>
      <c r="U68" s="164" t="n">
        <v>7.692363</v>
      </c>
      <c r="V68" s="164" t="n">
        <v>7.842779</v>
      </c>
      <c r="W68" s="164" t="n">
        <v>7.993937</v>
      </c>
      <c r="X68" s="164" t="n">
        <v>8.161</v>
      </c>
      <c r="Y68" s="164" t="n">
        <v>8.337327</v>
      </c>
      <c r="Z68" s="164" t="n">
        <v>8.512476</v>
      </c>
      <c r="AA68" s="164" t="n">
        <v>8.685383</v>
      </c>
      <c r="AB68" s="164" t="n">
        <v>8.861345</v>
      </c>
      <c r="AC68" s="164" t="n">
        <v>9.040404</v>
      </c>
      <c r="AD68" s="164" t="n">
        <v>9.222603</v>
      </c>
      <c r="AE68" s="164" t="n">
        <v>9.407982</v>
      </c>
      <c r="AF68" s="164" t="n">
        <v>9.596586</v>
      </c>
      <c r="AG68" s="164" t="n">
        <v>9.788458</v>
      </c>
      <c r="AH68" s="164" t="n">
        <v>9.983642</v>
      </c>
      <c r="AI68" s="165" t="n">
        <v>10.1821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.960566</v>
      </c>
      <c r="O70" s="168" t="n">
        <v>0.960554</v>
      </c>
      <c r="P70" s="168" t="n">
        <v>0.960407</v>
      </c>
      <c r="Q70" s="168" t="n">
        <v>0.959817</v>
      </c>
      <c r="R70" s="168" t="n">
        <v>0.95922</v>
      </c>
      <c r="S70" s="168" t="n">
        <v>0.95866</v>
      </c>
      <c r="T70" s="168" t="n">
        <v>0.958095</v>
      </c>
      <c r="U70" s="168" t="n">
        <v>0.957592</v>
      </c>
      <c r="V70" s="168" t="n">
        <v>0.957008</v>
      </c>
      <c r="W70" s="168" t="n">
        <v>0.956433</v>
      </c>
      <c r="X70" s="168" t="n">
        <v>0.95581</v>
      </c>
      <c r="Y70" s="168" t="n">
        <v>0.955165</v>
      </c>
      <c r="Z70" s="168" t="n">
        <v>0.954539</v>
      </c>
      <c r="AA70" s="168" t="n">
        <v>0.953933</v>
      </c>
      <c r="AB70" s="168" t="n">
        <v>0.95333</v>
      </c>
      <c r="AC70" s="168" t="n">
        <v>0.952728</v>
      </c>
      <c r="AD70" s="168" t="n">
        <v>0.952129</v>
      </c>
      <c r="AE70" s="168" t="n">
        <v>0.951533</v>
      </c>
      <c r="AF70" s="168" t="n">
        <v>0.950939</v>
      </c>
      <c r="AG70" s="168" t="n">
        <v>0.950349</v>
      </c>
      <c r="AH70" s="168" t="n">
        <v>0.949761</v>
      </c>
      <c r="AI70" s="169" t="n">
        <v>0.94917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444310805</v>
      </c>
      <c r="B71" s="170" t="str">
        <f aca="false">"Diversity Factor: "&amp;ROUND(A71,2)</f>
        <v>Diversity Factor: 0.84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6.966559</v>
      </c>
      <c r="O71" s="173" t="n">
        <v>6.969438</v>
      </c>
      <c r="P71" s="173" t="n">
        <v>7.003672</v>
      </c>
      <c r="Q71" s="173" t="n">
        <v>7.143206</v>
      </c>
      <c r="R71" s="173" t="n">
        <v>7.286786</v>
      </c>
      <c r="S71" s="173" t="n">
        <v>7.423954</v>
      </c>
      <c r="T71" s="173" t="n">
        <v>7.564832</v>
      </c>
      <c r="U71" s="173" t="n">
        <v>7.692363</v>
      </c>
      <c r="V71" s="173" t="n">
        <v>7.842779</v>
      </c>
      <c r="W71" s="173" t="n">
        <v>7.993937</v>
      </c>
      <c r="X71" s="173" t="n">
        <v>8.161</v>
      </c>
      <c r="Y71" s="173" t="n">
        <v>8.337327</v>
      </c>
      <c r="Z71" s="173" t="n">
        <v>8.512476</v>
      </c>
      <c r="AA71" s="173" t="n">
        <v>8.685383</v>
      </c>
      <c r="AB71" s="173" t="n">
        <v>8.861345</v>
      </c>
      <c r="AC71" s="173" t="n">
        <v>9.040404</v>
      </c>
      <c r="AD71" s="173" t="n">
        <v>9.222603</v>
      </c>
      <c r="AE71" s="173" t="n">
        <v>9.407982</v>
      </c>
      <c r="AF71" s="173" t="n">
        <v>9.596586</v>
      </c>
      <c r="AG71" s="173" t="n">
        <v>9.788458</v>
      </c>
      <c r="AH71" s="173" t="n">
        <v>9.983642</v>
      </c>
      <c r="AI71" s="174" t="n">
        <v>10.1821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.960566</v>
      </c>
      <c r="O72" s="179" t="n">
        <v>0.960554</v>
      </c>
      <c r="P72" s="179" t="n">
        <v>0.960407</v>
      </c>
      <c r="Q72" s="179" t="n">
        <v>0.959817</v>
      </c>
      <c r="R72" s="179" t="n">
        <v>0.95922</v>
      </c>
      <c r="S72" s="179" t="n">
        <v>0.95866</v>
      </c>
      <c r="T72" s="179" t="n">
        <v>0.958095</v>
      </c>
      <c r="U72" s="179" t="n">
        <v>0.957592</v>
      </c>
      <c r="V72" s="179" t="n">
        <v>0.957008</v>
      </c>
      <c r="W72" s="179" t="n">
        <v>0.956433</v>
      </c>
      <c r="X72" s="179" t="n">
        <v>0.95581</v>
      </c>
      <c r="Y72" s="179" t="n">
        <v>0.955165</v>
      </c>
      <c r="Z72" s="179" t="n">
        <v>0.954539</v>
      </c>
      <c r="AA72" s="179" t="n">
        <v>0.953933</v>
      </c>
      <c r="AB72" s="179" t="n">
        <v>0.95333</v>
      </c>
      <c r="AC72" s="179" t="n">
        <v>0.952728</v>
      </c>
      <c r="AD72" s="179" t="n">
        <v>0.952129</v>
      </c>
      <c r="AE72" s="179" t="n">
        <v>0.951533</v>
      </c>
      <c r="AF72" s="179" t="n">
        <v>0.950939</v>
      </c>
      <c r="AG72" s="179" t="n">
        <v>0.950349</v>
      </c>
      <c r="AH72" s="179" t="n">
        <v>0.949761</v>
      </c>
      <c r="AI72" s="180" t="n">
        <v>0.94917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0359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n">
        <v>9.2</v>
      </c>
      <c r="G6" s="54" t="n">
        <v>26.938</v>
      </c>
      <c r="H6" s="54" t="n">
        <v>24.368</v>
      </c>
      <c r="I6" s="55" t="n">
        <v>23.464</v>
      </c>
      <c r="J6" s="56"/>
      <c r="K6" s="57" t="n">
        <v>24.39326</v>
      </c>
      <c r="L6" s="58" t="n">
        <v>23.35582</v>
      </c>
      <c r="M6" s="58" t="n">
        <v>23.70971</v>
      </c>
      <c r="N6" s="58" t="n">
        <v>23.96291</v>
      </c>
      <c r="O6" s="58" t="n">
        <v>24.07843</v>
      </c>
      <c r="P6" s="58" t="n">
        <v>24.27834</v>
      </c>
      <c r="Q6" s="58" t="n">
        <v>24.66267</v>
      </c>
      <c r="R6" s="58" t="n">
        <v>25.0617</v>
      </c>
      <c r="S6" s="58" t="n">
        <v>25.25982</v>
      </c>
      <c r="T6" s="58" t="n">
        <v>25.65046</v>
      </c>
      <c r="U6" s="58" t="n">
        <v>26.01814</v>
      </c>
      <c r="V6" s="58" t="n">
        <v>26.45539</v>
      </c>
      <c r="W6" s="58" t="n">
        <v>26.89871</v>
      </c>
      <c r="X6" s="58" t="n">
        <v>27.38262</v>
      </c>
      <c r="Y6" s="58" t="n">
        <v>27.89374</v>
      </c>
      <c r="Z6" s="58" t="n">
        <v>28.40431</v>
      </c>
      <c r="AA6" s="58" t="n">
        <v>28.91509</v>
      </c>
      <c r="AB6" s="58" t="n">
        <v>29.43742</v>
      </c>
      <c r="AC6" s="58" t="n">
        <v>29.97148</v>
      </c>
      <c r="AD6" s="58" t="n">
        <v>30.51744</v>
      </c>
      <c r="AE6" s="58" t="n">
        <v>31.07547</v>
      </c>
      <c r="AF6" s="58" t="n">
        <v>31.64574</v>
      </c>
      <c r="AG6" s="58" t="n">
        <v>32.22842</v>
      </c>
      <c r="AH6" s="58" t="n">
        <v>32.8237</v>
      </c>
      <c r="AI6" s="59" t="n">
        <v>33.43175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4.9917704274</v>
      </c>
      <c r="AR6" s="62" t="n">
        <f aca="false">SUM(AR8:AR17)</f>
        <v>25.3589558735</v>
      </c>
      <c r="AS6" s="62" t="n">
        <f aca="false">SUM(AS8:AS17)</f>
        <v>2.0005186828</v>
      </c>
      <c r="AT6" s="62" t="n">
        <f aca="false">SUM(AT8:AT17)</f>
        <v>0.7239972376</v>
      </c>
      <c r="AU6" s="63" t="n">
        <f aca="false">SUM(AU8:AU17)</f>
        <v>-1.2252679307</v>
      </c>
      <c r="AV6" s="63" t="n">
        <f aca="false">SUM(AV8:AV17)</f>
        <v>-1.5468234587</v>
      </c>
      <c r="AW6" s="63" t="n">
        <f aca="false">SUM(AW8:AW17)</f>
        <v>0.036312581</v>
      </c>
      <c r="AX6" s="63" t="n">
        <f aca="false">SUM(AX8:AX17)</f>
        <v>0.0925611582</v>
      </c>
      <c r="AY6" s="63" t="n">
        <f aca="false">SUM(AY8:AY17)</f>
        <v>0.1163775601</v>
      </c>
      <c r="AZ6" s="63" t="n">
        <f aca="false">SUM(AZ8:AZ17)</f>
        <v>0.201378707</v>
      </c>
      <c r="BA6" s="63" t="n">
        <f aca="false">SUM(BA8:BA17)</f>
        <v>0.3870985287</v>
      </c>
      <c r="BB6" s="63" t="n">
        <f aca="false">SUM(BB8:BB17)</f>
        <v>0.4018010761</v>
      </c>
      <c r="BC6" s="63" t="n">
        <f aca="false">SUM(BC8:BC17)</f>
        <v>0.3844736404</v>
      </c>
      <c r="BD6" s="63" t="n">
        <f aca="false">SUM(BD8:BD17)</f>
        <v>0.4013265391</v>
      </c>
      <c r="BE6" s="63" t="n">
        <f aca="false">SUM(BE8:BE17)</f>
        <v>0.3774391936</v>
      </c>
      <c r="BF6" s="63" t="n">
        <f aca="false">SUM(BF8:BF17)</f>
        <v>0.4484723814</v>
      </c>
      <c r="BG6" s="63" t="n">
        <f aca="false">SUM(BG8:BG17)</f>
        <v>0.454325897</v>
      </c>
      <c r="BH6" s="63" t="n">
        <f aca="false">SUM(BH8:BH17)</f>
        <v>0.4954950609</v>
      </c>
      <c r="BI6" s="63" t="n">
        <f aca="false">SUM(BI8:BI17)</f>
        <v>0.5229110863</v>
      </c>
      <c r="BJ6" s="63" t="n">
        <f aca="false">SUM(BJ8:BJ17)</f>
        <v>0.5219039682</v>
      </c>
      <c r="BK6" s="63" t="n">
        <f aca="false">SUM(BK8:BK17)</f>
        <v>0.52170176</v>
      </c>
      <c r="BL6" s="63" t="n">
        <f aca="false">SUM(BL8:BL17)</f>
        <v>0.5331054316</v>
      </c>
      <c r="BM6" s="63" t="n">
        <f aca="false">SUM(BM8:BM17)</f>
        <v>0.5446750927</v>
      </c>
      <c r="BN6" s="63" t="n">
        <f aca="false">SUM(BN8:BN17)</f>
        <v>0.5564130095</v>
      </c>
      <c r="BO6" s="63" t="n">
        <f aca="false">SUM(BO8:BO17)</f>
        <v>0.5683214779</v>
      </c>
      <c r="BP6" s="63" t="n">
        <f aca="false">SUM(BP8:BP17)</f>
        <v>0.5804028241</v>
      </c>
      <c r="BQ6" s="63" t="n">
        <f aca="false">SUM(BQ8:BQ17)</f>
        <v>0.5926594042</v>
      </c>
      <c r="BR6" s="63" t="n">
        <f aca="false">SUM(BR8:BR17)</f>
        <v>0.6050936058</v>
      </c>
      <c r="BS6" s="64" t="n">
        <f aca="false">SUM(BS8:BS17)</f>
        <v>0.617707847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60</v>
      </c>
      <c r="H7" s="66" t="n">
        <v>65.01</v>
      </c>
      <c r="I7" s="67" t="n">
        <v>65.01</v>
      </c>
      <c r="J7" s="56"/>
      <c r="K7" s="68" t="n">
        <v>65.01</v>
      </c>
      <c r="L7" s="69" t="n">
        <v>65.01</v>
      </c>
      <c r="M7" s="69" t="n">
        <v>65.01</v>
      </c>
      <c r="N7" s="69" t="n">
        <v>65.01</v>
      </c>
      <c r="O7" s="69" t="n">
        <v>65.01</v>
      </c>
      <c r="P7" s="69" t="n">
        <v>65.01</v>
      </c>
      <c r="Q7" s="69" t="n">
        <v>65.01</v>
      </c>
      <c r="R7" s="69" t="n">
        <v>65.01</v>
      </c>
      <c r="S7" s="69" t="n">
        <v>65.01</v>
      </c>
      <c r="T7" s="69" t="n">
        <v>65.01</v>
      </c>
      <c r="U7" s="69" t="n">
        <v>65.01</v>
      </c>
      <c r="V7" s="69" t="n">
        <v>65.01</v>
      </c>
      <c r="W7" s="69" t="n">
        <v>65.01</v>
      </c>
      <c r="X7" s="69" t="n">
        <v>65.01</v>
      </c>
      <c r="Y7" s="69" t="n">
        <v>65.01</v>
      </c>
      <c r="Z7" s="69" t="n">
        <v>65.01</v>
      </c>
      <c r="AA7" s="69" t="n">
        <v>65.01</v>
      </c>
      <c r="AB7" s="69" t="n">
        <v>65.01</v>
      </c>
      <c r="AC7" s="69" t="n">
        <v>65.01</v>
      </c>
      <c r="AD7" s="69" t="n">
        <v>65.01</v>
      </c>
      <c r="AE7" s="69" t="n">
        <v>65.01</v>
      </c>
      <c r="AF7" s="69" t="n">
        <v>65.01</v>
      </c>
      <c r="AG7" s="69" t="n">
        <v>65.01</v>
      </c>
      <c r="AH7" s="69" t="n">
        <v>65.01</v>
      </c>
      <c r="AI7" s="70" t="n">
        <v>65.0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100</v>
      </c>
      <c r="H8" s="74" t="n">
        <v>130.01</v>
      </c>
      <c r="I8" s="75" t="n">
        <v>130.01</v>
      </c>
      <c r="J8" s="56"/>
      <c r="K8" s="76" t="n">
        <v>130.01</v>
      </c>
      <c r="L8" s="77" t="n">
        <v>130.01</v>
      </c>
      <c r="M8" s="77" t="n">
        <v>130.01</v>
      </c>
      <c r="N8" s="77" t="n">
        <v>130.01</v>
      </c>
      <c r="O8" s="77" t="n">
        <v>130.01</v>
      </c>
      <c r="P8" s="77" t="n">
        <v>130.01</v>
      </c>
      <c r="Q8" s="77" t="n">
        <v>130.01</v>
      </c>
      <c r="R8" s="77" t="n">
        <v>130.01</v>
      </c>
      <c r="S8" s="77" t="n">
        <v>130.01</v>
      </c>
      <c r="T8" s="77" t="n">
        <v>130.01</v>
      </c>
      <c r="U8" s="77" t="n">
        <v>130.01</v>
      </c>
      <c r="V8" s="77" t="n">
        <v>130.01</v>
      </c>
      <c r="W8" s="77" t="n">
        <v>130.01</v>
      </c>
      <c r="X8" s="77" t="n">
        <v>130.01</v>
      </c>
      <c r="Y8" s="77" t="n">
        <v>130.01</v>
      </c>
      <c r="Z8" s="77" t="n">
        <v>130.01</v>
      </c>
      <c r="AA8" s="77" t="n">
        <v>130.01</v>
      </c>
      <c r="AB8" s="77" t="n">
        <v>130.01</v>
      </c>
      <c r="AC8" s="77" t="n">
        <v>130.01</v>
      </c>
      <c r="AD8" s="77" t="n">
        <v>130.01</v>
      </c>
      <c r="AE8" s="77" t="n">
        <v>130.01</v>
      </c>
      <c r="AF8" s="77" t="n">
        <v>130.01</v>
      </c>
      <c r="AG8" s="77" t="n">
        <v>130.01</v>
      </c>
      <c r="AH8" s="77" t="n">
        <v>130.01</v>
      </c>
      <c r="AI8" s="78" t="n">
        <v>130.01</v>
      </c>
      <c r="AM8" s="79" t="s">
        <v>4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2.6545036024</v>
      </c>
      <c r="AR8" s="81" t="n">
        <f aca="false">-SUMIF($AL$21:$AL$152,$AM8,AR$21:AR$152)+SUMIF($AM$21:$AM$152,$AM8,AR$21:AR$152)</f>
        <v>13.6835716995</v>
      </c>
      <c r="AS8" s="81" t="n">
        <f aca="false">-SUMIF($AL$21:$AL$152,$AM8,AS$21:AS$152)+SUMIF($AM$21:$AM$152,$AM8,AS$21:AS$152)</f>
        <v>1.0638277796</v>
      </c>
      <c r="AT8" s="81" t="n">
        <f aca="false">-SUMIF($AL$21:$AL$152,$AM8,AT$21:AT$152)+SUMIF($AM$21:$AM$152,$AM8,AT$21:AT$152)</f>
        <v>-1.7337828584</v>
      </c>
      <c r="AU8" s="82" t="n">
        <f aca="false">-SUMIF($AL$21:$AL$152,$AM8,AU$21:AU$152)+SUMIF($AM$21:$AM$152,$AM8,AU$21:AU$152)</f>
        <v>-0.023403078</v>
      </c>
      <c r="AV8" s="82" t="n">
        <f aca="false">-SUMIF($AL$21:$AL$152,$AM8,AV$21:AV$152)+SUMIF($AM$21:$AM$152,$AM8,AV$21:AV$152)</f>
        <v>-1.5362328177</v>
      </c>
      <c r="AW8" s="82" t="n">
        <f aca="false">-SUMIF($AL$21:$AL$152,$AM8,AW$21:AW$152)+SUMIF($AM$21:$AM$152,$AM8,AW$21:AW$152)</f>
        <v>0.019310158</v>
      </c>
      <c r="AX8" s="82" t="n">
        <f aca="false">-SUMIF($AL$21:$AL$152,$AM8,AX$21:AX$152)+SUMIF($AM$21:$AM$152,$AM8,AX$21:AX$152)</f>
        <v>0.0492218005</v>
      </c>
      <c r="AY8" s="82" t="n">
        <f aca="false">-SUMIF($AL$21:$AL$152,$AM8,AY$21:AY$152)+SUMIF($AM$21:$AM$152,$AM8,AY$21:AY$152)</f>
        <v>0.0618867906</v>
      </c>
      <c r="AZ8" s="82" t="n">
        <f aca="false">-SUMIF($AL$21:$AL$152,$AM8,AZ$21:AZ$152)+SUMIF($AM$21:$AM$152,$AM8,AZ$21:AZ$152)</f>
        <v>0.107088359</v>
      </c>
      <c r="BA8" s="82" t="n">
        <f aca="false">-SUMIF($AL$21:$AL$152,$AM8,BA$21:BA$152)+SUMIF($AM$21:$AM$152,$AM8,BA$21:BA$152)</f>
        <v>0.2058496986</v>
      </c>
      <c r="BB8" s="82" t="n">
        <f aca="false">-SUMIF($AL$21:$AL$152,$AM8,BB$21:BB$152)+SUMIF($AM$21:$AM$152,$AM8,BB$21:BB$152)</f>
        <v>0.2136681606</v>
      </c>
      <c r="BC8" s="82" t="n">
        <f aca="false">-SUMIF($AL$21:$AL$152,$AM8,BC$21:BC$152)+SUMIF($AM$21:$AM$152,$AM8,BC$21:BC$152)</f>
        <v>0.2044538462</v>
      </c>
      <c r="BD8" s="83" t="n">
        <f aca="false">-SUMIF($AL$21:$AL$152,$AM8,BD$21:BD$152)+SUMIF($AM$21:$AM$152,$AM8,BD$21:BD$152)</f>
        <v>0.213415813</v>
      </c>
      <c r="BE8" s="83" t="n">
        <f aca="false">-SUMIF($AL$21:$AL$152,$AM8,BE$21:BE$152)+SUMIF($AM$21:$AM$152,$AM8,BE$21:BE$152)</f>
        <v>0.2007130966</v>
      </c>
      <c r="BF8" s="83" t="n">
        <f aca="false">-SUMIF($AL$21:$AL$152,$AM8,BF$21:BF$152)+SUMIF($AM$21:$AM$152,$AM8,BF$21:BF$152)</f>
        <v>0.2384868398</v>
      </c>
      <c r="BG8" s="83" t="n">
        <f aca="false">-SUMIF($AL$21:$AL$152,$AM8,BG$21:BG$152)+SUMIF($AM$21:$AM$152,$AM8,BG$21:BG$152)</f>
        <v>0.2415995984</v>
      </c>
      <c r="BH8" s="83" t="n">
        <f aca="false">-SUMIF($AL$21:$AL$152,$AM8,BH$21:BH$152)+SUMIF($AM$21:$AM$152,$AM8,BH$21:BH$152)</f>
        <v>0.2634923709</v>
      </c>
      <c r="BI8" s="83" t="n">
        <f aca="false">-SUMIF($AL$21:$AL$152,$AM8,BI$21:BI$152)+SUMIF($AM$21:$AM$152,$AM8,BI$21:BI$152)</f>
        <v>0.2780715543</v>
      </c>
      <c r="BJ8" s="83" t="n">
        <f aca="false">-SUMIF($AL$21:$AL$152,$AM8,BJ$21:BJ$152)+SUMIF($AM$21:$AM$152,$AM8,BJ$21:BJ$152)</f>
        <v>0.2775359934</v>
      </c>
      <c r="BK8" s="83" t="n">
        <f aca="false">-SUMIF($AL$21:$AL$152,$AM8,BK$21:BK$152)+SUMIF($AM$21:$AM$152,$AM8,BK$21:BK$152)</f>
        <v>0.2774284642</v>
      </c>
      <c r="BL8" s="83" t="n">
        <f aca="false">-SUMIF($AL$21:$AL$152,$AM8,BL$21:BL$152)+SUMIF($AM$21:$AM$152,$AM8,BL$21:BL$152)</f>
        <v>0.2834926628</v>
      </c>
      <c r="BM8" s="83" t="n">
        <f aca="false">-SUMIF($AL$21:$AL$152,$AM8,BM$21:BM$152)+SUMIF($AM$21:$AM$152,$AM8,BM$21:BM$152)</f>
        <v>0.2896451307</v>
      </c>
      <c r="BN8" s="83" t="n">
        <f aca="false">-SUMIF($AL$21:$AL$152,$AM8,BN$21:BN$152)+SUMIF($AM$21:$AM$152,$AM8,BN$21:BN$152)</f>
        <v>0.2958870729</v>
      </c>
      <c r="BO8" s="83" t="n">
        <f aca="false">-SUMIF($AL$21:$AL$152,$AM8,BO$21:BO$152)+SUMIF($AM$21:$AM$152,$AM8,BO$21:BO$152)</f>
        <v>0.3022197103</v>
      </c>
      <c r="BP8" s="83" t="n">
        <f aca="false">-SUMIF($AL$21:$AL$152,$AM8,BP$21:BP$152)+SUMIF($AM$21:$AM$152,$AM8,BP$21:BP$152)</f>
        <v>0.30864428</v>
      </c>
      <c r="BQ8" s="83" t="n">
        <f aca="false">-SUMIF($AL$21:$AL$152,$AM8,BQ$21:BQ$152)+SUMIF($AM$21:$AM$152,$AM8,BQ$21:BQ$152)</f>
        <v>0.3151620349</v>
      </c>
      <c r="BR8" s="83" t="n">
        <f aca="false">-SUMIF($AL$21:$AL$152,$AM8,BR$21:BR$152)+SUMIF($AM$21:$AM$152,$AM8,BR$21:BR$152)</f>
        <v>0.3217742446</v>
      </c>
      <c r="BS8" s="83" t="n">
        <f aca="false">-SUMIF($AL$21:$AL$152,$AM8,BS$21:BS$152)+SUMIF($AM$21:$AM$152,$AM8,BS$21:BS$152)</f>
        <v>0.328482195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2.337266825</v>
      </c>
      <c r="AR9" s="88" t="n">
        <f aca="false">-SUMIF($AL$21:$AL$152,$AM9,AR$21:AR$152)+SUMIF($AM$21:$AM$152,$AM9,AR$21:AR$152)</f>
        <v>11.675384174</v>
      </c>
      <c r="AS9" s="88" t="n">
        <f aca="false">-SUMIF($AL$21:$AL$152,$AM9,AS$21:AS$152)+SUMIF($AM$21:$AM$152,$AM9,AS$21:AS$152)</f>
        <v>0.9366909032</v>
      </c>
      <c r="AT9" s="88" t="n">
        <f aca="false">-SUMIF($AL$21:$AL$152,$AM9,AT$21:AT$152)+SUMIF($AM$21:$AM$152,$AM9,AT$21:AT$152)</f>
        <v>2.457780096</v>
      </c>
      <c r="AU9" s="89" t="n">
        <f aca="false">-SUMIF($AL$21:$AL$152,$AM9,AU$21:AU$152)+SUMIF($AM$21:$AM$152,$AM9,AU$21:AU$152)</f>
        <v>-1.2018648527</v>
      </c>
      <c r="AV9" s="89" t="n">
        <f aca="false">-SUMIF($AL$21:$AL$152,$AM9,AV$21:AV$152)+SUMIF($AM$21:$AM$152,$AM9,AV$21:AV$152)</f>
        <v>-0.010590641</v>
      </c>
      <c r="AW9" s="89" t="n">
        <f aca="false">-SUMIF($AL$21:$AL$152,$AM9,AW$21:AW$152)+SUMIF($AM$21:$AM$152,$AM9,AW$21:AW$152)</f>
        <v>0.017002423</v>
      </c>
      <c r="AX9" s="89" t="n">
        <f aca="false">-SUMIF($AL$21:$AL$152,$AM9,AX$21:AX$152)+SUMIF($AM$21:$AM$152,$AM9,AX$21:AX$152)</f>
        <v>0.0433393577</v>
      </c>
      <c r="AY9" s="89" t="n">
        <f aca="false">-SUMIF($AL$21:$AL$152,$AM9,AY$21:AY$152)+SUMIF($AM$21:$AM$152,$AM9,AY$21:AY$152)</f>
        <v>0.0544907695</v>
      </c>
      <c r="AZ9" s="89" t="n">
        <f aca="false">-SUMIF($AL$21:$AL$152,$AM9,AZ$21:AZ$152)+SUMIF($AM$21:$AM$152,$AM9,AZ$21:AZ$152)</f>
        <v>0.094290348</v>
      </c>
      <c r="BA9" s="89" t="n">
        <f aca="false">-SUMIF($AL$21:$AL$152,$AM9,BA$21:BA$152)+SUMIF($AM$21:$AM$152,$AM9,BA$21:BA$152)</f>
        <v>0.1812488301</v>
      </c>
      <c r="BB9" s="89" t="n">
        <f aca="false">-SUMIF($AL$21:$AL$152,$AM9,BB$21:BB$152)+SUMIF($AM$21:$AM$152,$AM9,BB$21:BB$152)</f>
        <v>0.1881329155</v>
      </c>
      <c r="BC9" s="89" t="n">
        <f aca="false">-SUMIF($AL$21:$AL$152,$AM9,BC$21:BC$152)+SUMIF($AM$21:$AM$152,$AM9,BC$21:BC$152)</f>
        <v>0.1800197942</v>
      </c>
      <c r="BD9" s="90" t="n">
        <f aca="false">-SUMIF($AL$21:$AL$152,$AM9,BD$21:BD$152)+SUMIF($AM$21:$AM$152,$AM9,BD$21:BD$152)</f>
        <v>0.1879107261</v>
      </c>
      <c r="BE9" s="90" t="n">
        <f aca="false">-SUMIF($AL$21:$AL$152,$AM9,BE$21:BE$152)+SUMIF($AM$21:$AM$152,$AM9,BE$21:BE$152)</f>
        <v>0.176726097</v>
      </c>
      <c r="BF9" s="90" t="n">
        <f aca="false">-SUMIF($AL$21:$AL$152,$AM9,BF$21:BF$152)+SUMIF($AM$21:$AM$152,$AM9,BF$21:BF$152)</f>
        <v>0.2099855416</v>
      </c>
      <c r="BG9" s="90" t="n">
        <f aca="false">-SUMIF($AL$21:$AL$152,$AM9,BG$21:BG$152)+SUMIF($AM$21:$AM$152,$AM9,BG$21:BG$152)</f>
        <v>0.2127262986</v>
      </c>
      <c r="BH9" s="90" t="n">
        <f aca="false">-SUMIF($AL$21:$AL$152,$AM9,BH$21:BH$152)+SUMIF($AM$21:$AM$152,$AM9,BH$21:BH$152)</f>
        <v>0.23200269</v>
      </c>
      <c r="BI9" s="90" t="n">
        <f aca="false">-SUMIF($AL$21:$AL$152,$AM9,BI$21:BI$152)+SUMIF($AM$21:$AM$152,$AM9,BI$21:BI$152)</f>
        <v>0.244839532</v>
      </c>
      <c r="BJ9" s="90" t="n">
        <f aca="false">-SUMIF($AL$21:$AL$152,$AM9,BJ$21:BJ$152)+SUMIF($AM$21:$AM$152,$AM9,BJ$21:BJ$152)</f>
        <v>0.2443679748</v>
      </c>
      <c r="BK9" s="90" t="n">
        <f aca="false">-SUMIF($AL$21:$AL$152,$AM9,BK$21:BK$152)+SUMIF($AM$21:$AM$152,$AM9,BK$21:BK$152)</f>
        <v>0.2442732958</v>
      </c>
      <c r="BL9" s="90" t="n">
        <f aca="false">-SUMIF($AL$21:$AL$152,$AM9,BL$21:BL$152)+SUMIF($AM$21:$AM$152,$AM9,BL$21:BL$152)</f>
        <v>0.2496127688</v>
      </c>
      <c r="BM9" s="90" t="n">
        <f aca="false">-SUMIF($AL$21:$AL$152,$AM9,BM$21:BM$152)+SUMIF($AM$21:$AM$152,$AM9,BM$21:BM$152)</f>
        <v>0.255029962</v>
      </c>
      <c r="BN9" s="90" t="n">
        <f aca="false">-SUMIF($AL$21:$AL$152,$AM9,BN$21:BN$152)+SUMIF($AM$21:$AM$152,$AM9,BN$21:BN$152)</f>
        <v>0.2605259366</v>
      </c>
      <c r="BO9" s="90" t="n">
        <f aca="false">-SUMIF($AL$21:$AL$152,$AM9,BO$21:BO$152)+SUMIF($AM$21:$AM$152,$AM9,BO$21:BO$152)</f>
        <v>0.2661017676</v>
      </c>
      <c r="BP9" s="90" t="n">
        <f aca="false">-SUMIF($AL$21:$AL$152,$AM9,BP$21:BP$152)+SUMIF($AM$21:$AM$152,$AM9,BP$21:BP$152)</f>
        <v>0.2717585441</v>
      </c>
      <c r="BQ9" s="90" t="n">
        <f aca="false">-SUMIF($AL$21:$AL$152,$AM9,BQ$21:BQ$152)+SUMIF($AM$21:$AM$152,$AM9,BQ$21:BQ$152)</f>
        <v>0.2774973693</v>
      </c>
      <c r="BR9" s="90" t="n">
        <f aca="false">-SUMIF($AL$21:$AL$152,$AM9,BR$21:BR$152)+SUMIF($AM$21:$AM$152,$AM9,BR$21:BR$152)</f>
        <v>0.2833193612</v>
      </c>
      <c r="BS9" s="90" t="n">
        <f aca="false">-SUMIF($AL$21:$AL$152,$AM9,BS$21:BS$152)+SUMIF($AM$21:$AM$152,$AM9,BS$21:BS$152)</f>
        <v>0.289225652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4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304003</v>
      </c>
      <c r="AW21" s="118" t="n">
        <v>-0.000337781</v>
      </c>
      <c r="AX21" s="118" t="n">
        <v>-0.000641784</v>
      </c>
      <c r="AY21" s="118" t="n">
        <v>-0.004931601</v>
      </c>
      <c r="AZ21" s="118" t="n">
        <v>-0.006620506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267672</v>
      </c>
      <c r="AW22" s="123" t="n">
        <v>-0.000297413</v>
      </c>
      <c r="AX22" s="123" t="n">
        <v>-0.000565085</v>
      </c>
      <c r="AY22" s="123" t="n">
        <v>-0.004342231</v>
      </c>
      <c r="AZ22" s="123" t="n">
        <v>-0.005829297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54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.5319138898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4</v>
      </c>
      <c r="AM24" s="121" t="s">
        <v>4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.4683454516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5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.5319138898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5</v>
      </c>
      <c r="AM26" s="121" t="s">
        <v>4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.4683454516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6</v>
      </c>
      <c r="AL27" s="121" t="s">
        <v>57</v>
      </c>
      <c r="AM27" s="121" t="s">
        <v>4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.6858921198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6</v>
      </c>
      <c r="AL28" s="121" t="s">
        <v>58</v>
      </c>
      <c r="AM28" s="121" t="s">
        <v>4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.6858921198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9</v>
      </c>
      <c r="AL29" s="121" t="s">
        <v>60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1.9814661239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1</v>
      </c>
      <c r="AL30" s="121" t="s">
        <v>54</v>
      </c>
      <c r="AM30" s="121" t="s">
        <v>45</v>
      </c>
      <c r="AN30" s="122" t="n">
        <v>0</v>
      </c>
      <c r="AO30" s="122" t="n">
        <v>0</v>
      </c>
      <c r="AP30" s="122" t="n">
        <v>0</v>
      </c>
      <c r="AQ30" s="122" t="n">
        <v>1.3272518012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1</v>
      </c>
      <c r="AL31" s="121" t="s">
        <v>54</v>
      </c>
      <c r="AM31" s="121" t="s">
        <v>46</v>
      </c>
      <c r="AN31" s="122" t="n">
        <v>0</v>
      </c>
      <c r="AO31" s="122" t="n">
        <v>0</v>
      </c>
      <c r="AP31" s="122" t="n">
        <v>0</v>
      </c>
      <c r="AQ31" s="122" t="n">
        <v>1.1686334125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1</v>
      </c>
      <c r="AL32" s="121" t="s">
        <v>55</v>
      </c>
      <c r="AM32" s="121" t="s">
        <v>45</v>
      </c>
      <c r="AN32" s="122" t="n">
        <v>0</v>
      </c>
      <c r="AO32" s="122" t="n">
        <v>0</v>
      </c>
      <c r="AP32" s="122" t="n">
        <v>0</v>
      </c>
      <c r="AQ32" s="122" t="n">
        <v>1.3272518012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1</v>
      </c>
      <c r="AL33" s="121" t="s">
        <v>55</v>
      </c>
      <c r="AM33" s="121" t="s">
        <v>46</v>
      </c>
      <c r="AN33" s="122" t="n">
        <v>0</v>
      </c>
      <c r="AO33" s="122" t="n">
        <v>0</v>
      </c>
      <c r="AP33" s="122" t="n">
        <v>0</v>
      </c>
      <c r="AQ33" s="122" t="n">
        <v>1.1686334125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2</v>
      </c>
      <c r="AL34" s="121" t="s">
        <v>54</v>
      </c>
      <c r="AM34" s="121" t="s">
        <v>45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5.8510527878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2</v>
      </c>
      <c r="AL35" s="121" t="s">
        <v>54</v>
      </c>
      <c r="AM35" s="121" t="s">
        <v>46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5.1517999672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2</v>
      </c>
      <c r="AL36" s="121" t="s">
        <v>55</v>
      </c>
      <c r="AM36" s="121" t="s">
        <v>4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5.8510527878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2</v>
      </c>
      <c r="AL37" s="121" t="s">
        <v>55</v>
      </c>
      <c r="AM37" s="121" t="s">
        <v>46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5.1517999672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3</v>
      </c>
      <c r="AL38" s="121" t="s">
        <v>45</v>
      </c>
      <c r="AM38" s="121" t="s">
        <v>64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1.5242047107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3</v>
      </c>
      <c r="AL39" s="121" t="s">
        <v>46</v>
      </c>
      <c r="AM39" s="121" t="s">
        <v>64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1.0859958563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3</v>
      </c>
      <c r="AL40" s="121" t="s">
        <v>46</v>
      </c>
      <c r="AM40" s="121" t="s">
        <v>65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.0952627944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6</v>
      </c>
      <c r="AL41" s="121" t="s">
        <v>45</v>
      </c>
      <c r="AM41" s="121" t="s">
        <v>46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1.0669432975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6</v>
      </c>
      <c r="AL42" s="121" t="s">
        <v>45</v>
      </c>
      <c r="AM42" s="121" t="s">
        <v>67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1.6004149462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66</v>
      </c>
      <c r="AL43" s="121" t="s">
        <v>46</v>
      </c>
      <c r="AM43" s="121" t="s">
        <v>67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.7621023553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68</v>
      </c>
      <c r="AL44" s="121" t="s">
        <v>45</v>
      </c>
      <c r="AM44" s="121" t="s">
        <v>69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.1908730942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68</v>
      </c>
      <c r="AL45" s="121" t="s">
        <v>45</v>
      </c>
      <c r="AM45" s="121" t="s">
        <v>70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.1901780835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68</v>
      </c>
      <c r="AL46" s="121" t="s">
        <v>57</v>
      </c>
      <c r="AM46" s="121" t="s">
        <v>45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.6573132815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68</v>
      </c>
      <c r="AL47" s="121" t="s">
        <v>58</v>
      </c>
      <c r="AM47" s="121" t="s">
        <v>45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.6573132815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68</v>
      </c>
      <c r="AL48" s="121" t="s">
        <v>71</v>
      </c>
      <c r="AM48" s="121" t="s">
        <v>46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1.0764695769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68</v>
      </c>
      <c r="AL49" s="121" t="s">
        <v>72</v>
      </c>
      <c r="AM49" s="121" t="s">
        <v>46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1.0764695769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73</v>
      </c>
      <c r="AL50" s="121" t="s">
        <v>52</v>
      </c>
      <c r="AM50" s="121" t="s">
        <v>45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.103384862</v>
      </c>
      <c r="AX50" s="123" t="n">
        <v>0.1845519265</v>
      </c>
      <c r="AY50" s="123" t="n">
        <v>0.2763041666</v>
      </c>
      <c r="AZ50" s="123" t="n">
        <v>0.337167647</v>
      </c>
      <c r="BA50" s="123" t="n">
        <v>0.3430943146</v>
      </c>
      <c r="BB50" s="123" t="n">
        <v>0.3199298586</v>
      </c>
      <c r="BC50" s="123" t="n">
        <v>0.3252513532</v>
      </c>
      <c r="BD50" s="123" t="n">
        <v>0.33065095</v>
      </c>
      <c r="BE50" s="123" t="n">
        <v>0.3361297206</v>
      </c>
      <c r="BF50" s="123" t="n">
        <v>0.3416887508</v>
      </c>
      <c r="BG50" s="123" t="n">
        <v>0.3473291404</v>
      </c>
      <c r="BH50" s="123" t="n">
        <v>0.3530520039</v>
      </c>
      <c r="BI50" s="123" t="n">
        <v>0.3588584703</v>
      </c>
      <c r="BJ50" s="123" t="n">
        <v>0.3647496834</v>
      </c>
      <c r="BK50" s="123" t="n">
        <v>0.3707268022</v>
      </c>
      <c r="BL50" s="123" t="n">
        <v>0.3767910008</v>
      </c>
      <c r="BM50" s="123" t="n">
        <v>0.3829434687</v>
      </c>
      <c r="BN50" s="123" t="n">
        <v>0.3891854109</v>
      </c>
      <c r="BO50" s="123" t="n">
        <v>0.3955180483</v>
      </c>
      <c r="BP50" s="123" t="n">
        <v>0.401942618</v>
      </c>
      <c r="BQ50" s="123" t="n">
        <v>0.4084603729</v>
      </c>
      <c r="BR50" s="123" t="n">
        <v>0.4150725826</v>
      </c>
      <c r="BS50" s="124" t="n">
        <v>0.4217805332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73</v>
      </c>
      <c r="AL51" s="121" t="s">
        <v>52</v>
      </c>
      <c r="AM51" s="121" t="s">
        <v>46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.091029452</v>
      </c>
      <c r="AX51" s="123" t="n">
        <v>0.1624963307</v>
      </c>
      <c r="AY51" s="123" t="n">
        <v>0.2432833625</v>
      </c>
      <c r="AZ51" s="123" t="n">
        <v>0.296873116</v>
      </c>
      <c r="BA51" s="123" t="n">
        <v>0.3020914941</v>
      </c>
      <c r="BB51" s="123" t="n">
        <v>0.2816953965</v>
      </c>
      <c r="BC51" s="123" t="n">
        <v>0.2863809252</v>
      </c>
      <c r="BD51" s="123" t="n">
        <v>0.2911352221</v>
      </c>
      <c r="BE51" s="123" t="n">
        <v>0.295959231</v>
      </c>
      <c r="BF51" s="123" t="n">
        <v>0.3008539076</v>
      </c>
      <c r="BG51" s="123" t="n">
        <v>0.3058202206</v>
      </c>
      <c r="BH51" s="123" t="n">
        <v>0.310859151</v>
      </c>
      <c r="BI51" s="123" t="n">
        <v>0.315971693</v>
      </c>
      <c r="BJ51" s="123" t="n">
        <v>0.3211588538</v>
      </c>
      <c r="BK51" s="123" t="n">
        <v>0.3264216538</v>
      </c>
      <c r="BL51" s="123" t="n">
        <v>0.3317611268</v>
      </c>
      <c r="BM51" s="123" t="n">
        <v>0.33717832</v>
      </c>
      <c r="BN51" s="123" t="n">
        <v>0.3426742946</v>
      </c>
      <c r="BO51" s="123" t="n">
        <v>0.3482501256</v>
      </c>
      <c r="BP51" s="123" t="n">
        <v>0.3539069021</v>
      </c>
      <c r="BQ51" s="123" t="n">
        <v>0.3596457273</v>
      </c>
      <c r="BR51" s="123" t="n">
        <v>0.3654677192</v>
      </c>
      <c r="BS51" s="124" t="n">
        <v>0.3713740101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74</v>
      </c>
      <c r="AL52" s="121" t="s">
        <v>52</v>
      </c>
      <c r="AM52" s="121" t="s">
        <v>45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-0.023403078</v>
      </c>
      <c r="AV52" s="123" t="n">
        <v>-0.011724104</v>
      </c>
      <c r="AW52" s="123" t="n">
        <v>-0.083736923</v>
      </c>
      <c r="AX52" s="123" t="n">
        <v>-0.134688342</v>
      </c>
      <c r="AY52" s="123" t="n">
        <v>-0.209485775</v>
      </c>
      <c r="AZ52" s="123" t="n">
        <v>-0.223458782</v>
      </c>
      <c r="BA52" s="123" t="n">
        <v>-0.137244616</v>
      </c>
      <c r="BB52" s="123" t="n">
        <v>-0.106261698</v>
      </c>
      <c r="BC52" s="123" t="n">
        <v>-0.120797507</v>
      </c>
      <c r="BD52" s="123" t="n">
        <v>-0.117235137</v>
      </c>
      <c r="BE52" s="123" t="n">
        <v>-0.135416624</v>
      </c>
      <c r="BF52" s="123" t="n">
        <v>-0.103201911</v>
      </c>
      <c r="BG52" s="123" t="n">
        <v>-0.105729542</v>
      </c>
      <c r="BH52" s="123" t="n">
        <v>-0.089559633</v>
      </c>
      <c r="BI52" s="123" t="n">
        <v>-0.080786916</v>
      </c>
      <c r="BJ52" s="123" t="n">
        <v>-0.08721369</v>
      </c>
      <c r="BK52" s="123" t="n">
        <v>-0.093298338</v>
      </c>
      <c r="BL52" s="123" t="n">
        <v>-0.093298338</v>
      </c>
      <c r="BM52" s="123" t="n">
        <v>-0.093298338</v>
      </c>
      <c r="BN52" s="123" t="n">
        <v>-0.093298338</v>
      </c>
      <c r="BO52" s="123" t="n">
        <v>-0.093298338</v>
      </c>
      <c r="BP52" s="123" t="n">
        <v>-0.093298338</v>
      </c>
      <c r="BQ52" s="123" t="n">
        <v>-0.093298338</v>
      </c>
      <c r="BR52" s="123" t="n">
        <v>-0.093298338</v>
      </c>
      <c r="BS52" s="124" t="n">
        <v>-0.093298338</v>
      </c>
    </row>
    <row r="53" customFormat="false" ht="13.5" hidden="false" customHeight="true" outlineLevel="0" collapsed="false">
      <c r="A53" s="23"/>
      <c r="J53" s="23"/>
      <c r="AK53" s="120" t="s">
        <v>74</v>
      </c>
      <c r="AL53" s="121" t="s">
        <v>52</v>
      </c>
      <c r="AM53" s="121" t="s">
        <v>46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-0.020606202</v>
      </c>
      <c r="AV53" s="123" t="n">
        <v>-0.010322969</v>
      </c>
      <c r="AW53" s="123" t="n">
        <v>-0.073729616</v>
      </c>
      <c r="AX53" s="123" t="n">
        <v>-0.118591888</v>
      </c>
      <c r="AY53" s="123" t="n">
        <v>-0.184450362</v>
      </c>
      <c r="AZ53" s="123" t="n">
        <v>-0.196753471</v>
      </c>
      <c r="BA53" s="123" t="n">
        <v>-0.120842664</v>
      </c>
      <c r="BB53" s="123" t="n">
        <v>-0.093562481</v>
      </c>
      <c r="BC53" s="123" t="n">
        <v>-0.106361131</v>
      </c>
      <c r="BD53" s="123" t="n">
        <v>-0.103224496</v>
      </c>
      <c r="BE53" s="123" t="n">
        <v>-0.119233134</v>
      </c>
      <c r="BF53" s="123" t="n">
        <v>-0.090868366</v>
      </c>
      <c r="BG53" s="123" t="n">
        <v>-0.093093922</v>
      </c>
      <c r="BH53" s="123" t="n">
        <v>-0.078856461</v>
      </c>
      <c r="BI53" s="123" t="n">
        <v>-0.071132161</v>
      </c>
      <c r="BJ53" s="123" t="n">
        <v>-0.076790879</v>
      </c>
      <c r="BK53" s="123" t="n">
        <v>-0.082148358</v>
      </c>
      <c r="BL53" s="123" t="n">
        <v>-0.082148358</v>
      </c>
      <c r="BM53" s="123" t="n">
        <v>-0.082148358</v>
      </c>
      <c r="BN53" s="123" t="n">
        <v>-0.082148358</v>
      </c>
      <c r="BO53" s="123" t="n">
        <v>-0.082148358</v>
      </c>
      <c r="BP53" s="123" t="n">
        <v>-0.082148358</v>
      </c>
      <c r="BQ53" s="123" t="n">
        <v>-0.082148358</v>
      </c>
      <c r="BR53" s="123" t="n">
        <v>-0.082148358</v>
      </c>
      <c r="BS53" s="124" t="n">
        <v>-0.082148358</v>
      </c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77</v>
      </c>
      <c r="AL54" s="121" t="s">
        <v>52</v>
      </c>
      <c r="AM54" s="121" t="s">
        <v>45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77</v>
      </c>
      <c r="AL55" s="121" t="s">
        <v>52</v>
      </c>
      <c r="AM55" s="121" t="s">
        <v>46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921723155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7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20128</v>
      </c>
      <c r="B60" s="141" t="n">
        <f aca="false">A60*(1+L60)</f>
        <v>1.040661136384</v>
      </c>
      <c r="C60" s="141" t="n">
        <f aca="false">B60*(1+M60)</f>
        <v>1.054624727512</v>
      </c>
      <c r="D60" s="141" t="n">
        <f aca="false">C60*(1+N60)</f>
        <v>1.06170020480888</v>
      </c>
      <c r="E60" s="141" t="n">
        <f aca="false">D60*(1+O60)</f>
        <v>1.06170020480888</v>
      </c>
      <c r="F60" s="141" t="n">
        <f aca="false">E60*(1+P60)</f>
        <v>1.06170020480888</v>
      </c>
      <c r="G60" s="141" t="n">
        <f aca="false">F60*(1+Q60)</f>
        <v>1.06170020480888</v>
      </c>
      <c r="H60" s="141" t="n">
        <f aca="false">G60*(1+R60)</f>
        <v>1.06170020480888</v>
      </c>
      <c r="I60" s="141" t="n">
        <f aca="false">H60*(1+S60)</f>
        <v>1.06170020480888</v>
      </c>
      <c r="J60" s="141" t="n">
        <f aca="false">I60*(1+T60)</f>
        <v>1.06170020480888</v>
      </c>
      <c r="K60" s="142" t="n">
        <v>0.020128</v>
      </c>
      <c r="L60" s="143" t="n">
        <v>0.020128</v>
      </c>
      <c r="M60" s="143" t="n">
        <v>0.013418</v>
      </c>
      <c r="N60" s="143" t="n">
        <v>0.00670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damstown 132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1280.314</v>
      </c>
      <c r="L65" s="158" t="n">
        <v>1225.862</v>
      </c>
      <c r="M65" s="158" t="n">
        <v>1244.437</v>
      </c>
      <c r="N65" s="158" t="n">
        <v>1257.727</v>
      </c>
      <c r="O65" s="158" t="n">
        <v>1263.79</v>
      </c>
      <c r="P65" s="158" t="n">
        <v>1274.282</v>
      </c>
      <c r="Q65" s="158" t="n">
        <v>1294.454</v>
      </c>
      <c r="R65" s="158" t="n">
        <v>1315.398</v>
      </c>
      <c r="S65" s="158" t="n">
        <v>1325.796</v>
      </c>
      <c r="T65" s="158" t="n">
        <v>1346.3</v>
      </c>
      <c r="U65" s="158" t="n">
        <v>1365.598</v>
      </c>
      <c r="V65" s="158" t="n">
        <v>1388.547</v>
      </c>
      <c r="W65" s="158" t="n">
        <v>1411.816</v>
      </c>
      <c r="X65" s="158" t="n">
        <v>1437.215</v>
      </c>
      <c r="Y65" s="158" t="n">
        <v>1464.042</v>
      </c>
      <c r="Z65" s="158" t="n">
        <v>1490.839</v>
      </c>
      <c r="AA65" s="158" t="n">
        <v>1517.648</v>
      </c>
      <c r="AB65" s="158" t="n">
        <v>1545.064</v>
      </c>
      <c r="AC65" s="158" t="n">
        <v>1573.095</v>
      </c>
      <c r="AD65" s="158" t="n">
        <v>1601.75</v>
      </c>
      <c r="AE65" s="158" t="n">
        <v>1631.039</v>
      </c>
      <c r="AF65" s="158" t="n">
        <v>1660.97</v>
      </c>
      <c r="AG65" s="158" t="n">
        <v>1691.553</v>
      </c>
      <c r="AH65" s="158" t="n">
        <v>1722.797</v>
      </c>
      <c r="AI65" s="159" t="n">
        <v>1754.71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23.464</v>
      </c>
      <c r="J66" s="162" t="n">
        <v>25.626731211</v>
      </c>
      <c r="K66" s="163" t="n">
        <v>24.39326</v>
      </c>
      <c r="L66" s="164" t="n">
        <v>23.35582</v>
      </c>
      <c r="M66" s="164" t="n">
        <v>23.70971</v>
      </c>
      <c r="N66" s="164" t="n">
        <v>23.96291</v>
      </c>
      <c r="O66" s="164" t="n">
        <v>24.07843</v>
      </c>
      <c r="P66" s="164" t="n">
        <v>24.27834</v>
      </c>
      <c r="Q66" s="164" t="n">
        <v>24.66267</v>
      </c>
      <c r="R66" s="164" t="n">
        <v>25.0617</v>
      </c>
      <c r="S66" s="164" t="n">
        <v>25.25982</v>
      </c>
      <c r="T66" s="164" t="n">
        <v>25.65046</v>
      </c>
      <c r="U66" s="164" t="n">
        <v>26.01814</v>
      </c>
      <c r="V66" s="164" t="n">
        <v>26.45539</v>
      </c>
      <c r="W66" s="164" t="n">
        <v>26.89871</v>
      </c>
      <c r="X66" s="164" t="n">
        <v>27.38262</v>
      </c>
      <c r="Y66" s="164" t="n">
        <v>27.89374</v>
      </c>
      <c r="Z66" s="164" t="n">
        <v>28.40431</v>
      </c>
      <c r="AA66" s="164" t="n">
        <v>28.91509</v>
      </c>
      <c r="AB66" s="164" t="n">
        <v>29.43742</v>
      </c>
      <c r="AC66" s="164" t="n">
        <v>29.97148</v>
      </c>
      <c r="AD66" s="164" t="n">
        <v>30.51744</v>
      </c>
      <c r="AE66" s="164" t="n">
        <v>31.07547</v>
      </c>
      <c r="AF66" s="164" t="n">
        <v>31.64574</v>
      </c>
      <c r="AG66" s="164" t="n">
        <v>32.22842</v>
      </c>
      <c r="AH66" s="164" t="n">
        <v>32.8237</v>
      </c>
      <c r="AI66" s="165" t="n">
        <v>33.4317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22.818</v>
      </c>
      <c r="J67" s="162" t="n">
        <v>24.921187895</v>
      </c>
      <c r="K67" s="163" t="n">
        <v>24.23127</v>
      </c>
      <c r="L67" s="164" t="n">
        <v>23.21476</v>
      </c>
      <c r="M67" s="164" t="n">
        <v>23.56159</v>
      </c>
      <c r="N67" s="164" t="n">
        <v>23.80969</v>
      </c>
      <c r="O67" s="164" t="n">
        <v>23.92286</v>
      </c>
      <c r="P67" s="164" t="n">
        <v>24.11869</v>
      </c>
      <c r="Q67" s="164" t="n">
        <v>24.49514</v>
      </c>
      <c r="R67" s="164" t="n">
        <v>24.88587</v>
      </c>
      <c r="S67" s="164" t="n">
        <v>25.25976</v>
      </c>
      <c r="T67" s="164" t="n">
        <v>25.65004</v>
      </c>
      <c r="U67" s="164" t="n">
        <v>26.01709</v>
      </c>
      <c r="V67" s="164" t="n">
        <v>26.45321</v>
      </c>
      <c r="W67" s="164" t="n">
        <v>26.89503</v>
      </c>
      <c r="X67" s="164" t="n">
        <v>27.37688</v>
      </c>
      <c r="Y67" s="164" t="n">
        <v>27.8854</v>
      </c>
      <c r="Z67" s="164" t="n">
        <v>28.39293</v>
      </c>
      <c r="AA67" s="164" t="n">
        <v>28.90027</v>
      </c>
      <c r="AB67" s="164" t="n">
        <v>29.4187</v>
      </c>
      <c r="AC67" s="164" t="n">
        <v>29.94838</v>
      </c>
      <c r="AD67" s="164" t="n">
        <v>30.48947</v>
      </c>
      <c r="AE67" s="164" t="n">
        <v>31.04215</v>
      </c>
      <c r="AF67" s="164" t="n">
        <v>31.60657</v>
      </c>
      <c r="AG67" s="164" t="n">
        <v>32.18291</v>
      </c>
      <c r="AH67" s="164" t="n">
        <v>32.77135</v>
      </c>
      <c r="AI67" s="165" t="n">
        <v>33.3720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2.806587</v>
      </c>
      <c r="L68" s="164" t="n">
        <v>2.563</v>
      </c>
      <c r="M68" s="164" t="n">
        <v>2.646111</v>
      </c>
      <c r="N68" s="164" t="n">
        <v>2.705562</v>
      </c>
      <c r="O68" s="164" t="n">
        <v>2.732682</v>
      </c>
      <c r="P68" s="164" t="n">
        <v>2.779611</v>
      </c>
      <c r="Q68" s="164" t="n">
        <v>2.869818</v>
      </c>
      <c r="R68" s="164" t="n">
        <v>2.963452</v>
      </c>
      <c r="S68" s="164" t="n">
        <v>0.053047</v>
      </c>
      <c r="T68" s="164" t="n">
        <v>0.14657</v>
      </c>
      <c r="U68" s="164" t="n">
        <v>0.234526</v>
      </c>
      <c r="V68" s="164" t="n">
        <v>0.339036</v>
      </c>
      <c r="W68" s="164" t="n">
        <v>0.44491</v>
      </c>
      <c r="X68" s="164" t="n">
        <v>0.560377</v>
      </c>
      <c r="Y68" s="164" t="n">
        <v>0.682233</v>
      </c>
      <c r="Z68" s="164" t="n">
        <v>0.803855</v>
      </c>
      <c r="AA68" s="164" t="n">
        <v>0.92543</v>
      </c>
      <c r="AB68" s="164" t="n">
        <v>1.049662</v>
      </c>
      <c r="AC68" s="164" t="n">
        <v>1.17659</v>
      </c>
      <c r="AD68" s="164" t="n">
        <v>1.306253</v>
      </c>
      <c r="AE68" s="164" t="n">
        <v>1.438692</v>
      </c>
      <c r="AF68" s="164" t="n">
        <v>1.573946</v>
      </c>
      <c r="AG68" s="164" t="n">
        <v>1.712056</v>
      </c>
      <c r="AH68" s="164" t="n">
        <v>1.853063</v>
      </c>
      <c r="AI68" s="165" t="n">
        <v>1.99701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3</v>
      </c>
      <c r="L69" s="164" t="n">
        <v>3</v>
      </c>
      <c r="M69" s="164" t="n">
        <v>3</v>
      </c>
      <c r="N69" s="164" t="n">
        <v>3</v>
      </c>
      <c r="O69" s="164" t="n">
        <v>3</v>
      </c>
      <c r="P69" s="164" t="n">
        <v>3</v>
      </c>
      <c r="Q69" s="164" t="n">
        <v>3</v>
      </c>
      <c r="R69" s="164" t="n">
        <v>3</v>
      </c>
      <c r="S69" s="164" t="n">
        <v>6</v>
      </c>
      <c r="T69" s="164" t="n">
        <v>6</v>
      </c>
      <c r="U69" s="164" t="n">
        <v>6</v>
      </c>
      <c r="V69" s="164" t="n">
        <v>6</v>
      </c>
      <c r="W69" s="164" t="n">
        <v>6</v>
      </c>
      <c r="X69" s="164" t="n">
        <v>6</v>
      </c>
      <c r="Y69" s="164" t="n">
        <v>6</v>
      </c>
      <c r="Z69" s="164" t="n">
        <v>6</v>
      </c>
      <c r="AA69" s="164" t="n">
        <v>6</v>
      </c>
      <c r="AB69" s="164" t="n">
        <v>6</v>
      </c>
      <c r="AC69" s="164" t="n">
        <v>6</v>
      </c>
      <c r="AD69" s="164" t="n">
        <v>6</v>
      </c>
      <c r="AE69" s="164" t="n">
        <v>6</v>
      </c>
      <c r="AF69" s="164" t="n">
        <v>6</v>
      </c>
      <c r="AG69" s="164" t="n">
        <v>6</v>
      </c>
      <c r="AH69" s="164" t="n">
        <v>6</v>
      </c>
      <c r="AI69" s="165" t="n">
        <v>6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724684623</v>
      </c>
      <c r="J70" s="162"/>
      <c r="K70" s="167" t="n">
        <v>0.993359</v>
      </c>
      <c r="L70" s="168" t="n">
        <v>0.99396</v>
      </c>
      <c r="M70" s="168" t="n">
        <v>0.993752</v>
      </c>
      <c r="N70" s="168" t="n">
        <v>0.993605</v>
      </c>
      <c r="O70" s="168" t="n">
        <v>0.993539</v>
      </c>
      <c r="P70" s="168" t="n">
        <v>0.993424</v>
      </c>
      <c r="Q70" s="168" t="n">
        <v>0.993206</v>
      </c>
      <c r="R70" s="168" t="n">
        <v>0.992984</v>
      </c>
      <c r="S70" s="168" t="n">
        <v>0.999997</v>
      </c>
      <c r="T70" s="168" t="n">
        <v>0.999983</v>
      </c>
      <c r="U70" s="168" t="n">
        <v>0.999959</v>
      </c>
      <c r="V70" s="168" t="n">
        <v>0.999917</v>
      </c>
      <c r="W70" s="168" t="n">
        <v>0.999863</v>
      </c>
      <c r="X70" s="168" t="n">
        <v>0.99979</v>
      </c>
      <c r="Y70" s="168" t="n">
        <v>0.9997</v>
      </c>
      <c r="Z70" s="168" t="n">
        <v>0.999599</v>
      </c>
      <c r="AA70" s="168" t="n">
        <v>0.999487</v>
      </c>
      <c r="AB70" s="168" t="n">
        <v>0.999364</v>
      </c>
      <c r="AC70" s="168" t="n">
        <v>0.999229</v>
      </c>
      <c r="AD70" s="168" t="n">
        <v>0.999083</v>
      </c>
      <c r="AE70" s="168" t="n">
        <v>0.998927</v>
      </c>
      <c r="AF70" s="168" t="n">
        <v>0.998762</v>
      </c>
      <c r="AG70" s="168" t="n">
        <v>0.998588</v>
      </c>
      <c r="AH70" s="168" t="n">
        <v>0.998405</v>
      </c>
      <c r="AI70" s="169" t="n">
        <v>0.99821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700937298</v>
      </c>
      <c r="B71" s="170" t="str">
        <f aca="false">"Diversity Factor: "&amp;ROUND(A71,2)</f>
        <v>Diversity Factor: 0.87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5.9719131319</v>
      </c>
      <c r="K71" s="172" t="n">
        <v>5.806587</v>
      </c>
      <c r="L71" s="173" t="n">
        <v>5.563</v>
      </c>
      <c r="M71" s="173" t="n">
        <v>5.646111</v>
      </c>
      <c r="N71" s="173" t="n">
        <v>5.705562</v>
      </c>
      <c r="O71" s="173" t="n">
        <v>5.732682</v>
      </c>
      <c r="P71" s="173" t="n">
        <v>5.779611</v>
      </c>
      <c r="Q71" s="173" t="n">
        <v>5.869818</v>
      </c>
      <c r="R71" s="173" t="n">
        <v>5.963452</v>
      </c>
      <c r="S71" s="173" t="n">
        <v>6.053047</v>
      </c>
      <c r="T71" s="173" t="n">
        <v>6.14657</v>
      </c>
      <c r="U71" s="173" t="n">
        <v>6.234526</v>
      </c>
      <c r="V71" s="173" t="n">
        <v>6.339036</v>
      </c>
      <c r="W71" s="173" t="n">
        <v>6.44491</v>
      </c>
      <c r="X71" s="173" t="n">
        <v>6.560377</v>
      </c>
      <c r="Y71" s="173" t="n">
        <v>6.682233</v>
      </c>
      <c r="Z71" s="173" t="n">
        <v>6.803855</v>
      </c>
      <c r="AA71" s="173" t="n">
        <v>6.92543</v>
      </c>
      <c r="AB71" s="173" t="n">
        <v>7.049662</v>
      </c>
      <c r="AC71" s="173" t="n">
        <v>7.17659</v>
      </c>
      <c r="AD71" s="173" t="n">
        <v>7.306253</v>
      </c>
      <c r="AE71" s="173" t="n">
        <v>7.438692</v>
      </c>
      <c r="AF71" s="173" t="n">
        <v>7.573946</v>
      </c>
      <c r="AG71" s="173" t="n">
        <v>7.712056</v>
      </c>
      <c r="AH71" s="173" t="n">
        <v>7.853063</v>
      </c>
      <c r="AI71" s="174" t="n">
        <v>7.99701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724684623</v>
      </c>
      <c r="J72" s="162"/>
      <c r="K72" s="178" t="n">
        <v>0.972468</v>
      </c>
      <c r="L72" s="179" t="n">
        <v>0.972468</v>
      </c>
      <c r="M72" s="179" t="n">
        <v>0.972468</v>
      </c>
      <c r="N72" s="179" t="n">
        <v>0.972468</v>
      </c>
      <c r="O72" s="179" t="n">
        <v>0.972468</v>
      </c>
      <c r="P72" s="179" t="n">
        <v>0.972468</v>
      </c>
      <c r="Q72" s="179" t="n">
        <v>0.972468</v>
      </c>
      <c r="R72" s="179" t="n">
        <v>0.972468</v>
      </c>
      <c r="S72" s="179" t="n">
        <v>0.972468</v>
      </c>
      <c r="T72" s="179" t="n">
        <v>0.972468</v>
      </c>
      <c r="U72" s="179" t="n">
        <v>0.972468</v>
      </c>
      <c r="V72" s="179" t="n">
        <v>0.972468</v>
      </c>
      <c r="W72" s="179" t="n">
        <v>0.972468</v>
      </c>
      <c r="X72" s="179" t="n">
        <v>0.972468</v>
      </c>
      <c r="Y72" s="179" t="n">
        <v>0.972468</v>
      </c>
      <c r="Z72" s="179" t="n">
        <v>0.972468</v>
      </c>
      <c r="AA72" s="179" t="n">
        <v>0.972468</v>
      </c>
      <c r="AB72" s="179" t="n">
        <v>0.972468</v>
      </c>
      <c r="AC72" s="179" t="n">
        <v>0.972468</v>
      </c>
      <c r="AD72" s="179" t="n">
        <v>0.972468</v>
      </c>
      <c r="AE72" s="179" t="n">
        <v>0.972468</v>
      </c>
      <c r="AF72" s="179" t="n">
        <v>0.972468</v>
      </c>
      <c r="AG72" s="179" t="n">
        <v>0.972468</v>
      </c>
      <c r="AH72" s="179" t="n">
        <v>0.972468</v>
      </c>
      <c r="AI72" s="180" t="n">
        <v>0.97246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6</v>
      </c>
      <c r="H2" s="33"/>
      <c r="I2" s="34" t="n">
        <v>41086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8.3</v>
      </c>
      <c r="D6" s="54" t="n">
        <v>29.3</v>
      </c>
      <c r="E6" s="54" t="n">
        <v>27.8</v>
      </c>
      <c r="F6" s="54" t="n">
        <v>21.8</v>
      </c>
      <c r="G6" s="54" t="n">
        <v>1.967</v>
      </c>
      <c r="H6" s="54" t="n">
        <v>0</v>
      </c>
      <c r="I6" s="55" t="n">
        <v>0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-1.9052558886</v>
      </c>
      <c r="AO6" s="62" t="n">
        <f aca="false">SUM(AO8:AO17)</f>
        <v>-1.9052558886</v>
      </c>
      <c r="AP6" s="62" t="n">
        <f aca="false">SUM(AP8:AP17)</f>
        <v>-0.5906293254</v>
      </c>
      <c r="AQ6" s="62" t="n">
        <f aca="false">SUM(AQ8:AQ17)</f>
        <v>-4.9917704274</v>
      </c>
      <c r="AR6" s="62" t="n">
        <f aca="false">SUM(AR8:AR17)</f>
        <v>-22.00570551</v>
      </c>
      <c r="AS6" s="62" t="n">
        <f aca="false">SUM(AS8:AS17)</f>
        <v>-2.0005186828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2.9</v>
      </c>
      <c r="G7" s="66" t="n">
        <v>22.9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5.7</v>
      </c>
      <c r="G8" s="74" t="n">
        <v>45.7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4</v>
      </c>
      <c r="AN8" s="80" t="n">
        <f aca="false">-SUMIF($AL$21:$AL$152,$AM8,AN$21:AN$152)+SUMIF($AM$21:$AM$152,$AM8,AN$21:AN$152)</f>
        <v>-0.9526279443</v>
      </c>
      <c r="AO8" s="81" t="n">
        <f aca="false">-SUMIF($AL$21:$AL$152,$AM8,AO$21:AO$152)+SUMIF($AM$21:$AM$152,$AM8,AO$21:AO$152)</f>
        <v>-0.9526279443</v>
      </c>
      <c r="AP8" s="81" t="n">
        <f aca="false">-SUMIF($AL$21:$AL$152,$AM8,AP$21:AP$152)+SUMIF($AM$21:$AM$152,$AM8,AP$21:AP$152)</f>
        <v>-0.2953146627</v>
      </c>
      <c r="AQ8" s="81" t="n">
        <f aca="false">-SUMIF($AL$21:$AL$152,$AM8,AQ$21:AQ$152)+SUMIF($AM$21:$AM$152,$AM8,AQ$21:AQ$152)</f>
        <v>-2.4958852137</v>
      </c>
      <c r="AR8" s="81" t="n">
        <f aca="false">-SUMIF($AL$21:$AL$152,$AM8,AR$21:AR$152)+SUMIF($AM$21:$AM$152,$AM8,AR$21:AR$152)</f>
        <v>-11.002852755</v>
      </c>
      <c r="AS8" s="81" t="n">
        <f aca="false">-SUMIF($AL$21:$AL$152,$AM8,AS$21:AS$152)+SUMIF($AM$21:$AM$152,$AM8,AS$21:AS$152)</f>
        <v>-1.0002593414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5</v>
      </c>
      <c r="AN9" s="87" t="n">
        <f aca="false">-SUMIF($AL$21:$AL$152,$AM9,AN$21:AN$152)+SUMIF($AM$21:$AM$152,$AM9,AN$21:AN$152)</f>
        <v>-0.9526279443</v>
      </c>
      <c r="AO9" s="88" t="n">
        <f aca="false">-SUMIF($AL$21:$AL$152,$AM9,AO$21:AO$152)+SUMIF($AM$21:$AM$152,$AM9,AO$21:AO$152)</f>
        <v>-0.9526279443</v>
      </c>
      <c r="AP9" s="88" t="n">
        <f aca="false">-SUMIF($AL$21:$AL$152,$AM9,AP$21:AP$152)+SUMIF($AM$21:$AM$152,$AM9,AP$21:AP$152)</f>
        <v>-0.2953146627</v>
      </c>
      <c r="AQ9" s="88" t="n">
        <f aca="false">-SUMIF($AL$21:$AL$152,$AM9,AQ$21:AQ$152)+SUMIF($AM$21:$AM$152,$AM9,AQ$21:AQ$152)</f>
        <v>-2.4958852137</v>
      </c>
      <c r="AR9" s="88" t="n">
        <f aca="false">-SUMIF($AL$21:$AL$152,$AM9,AR$21:AR$152)+SUMIF($AM$21:$AM$152,$AM9,AR$21:AR$152)</f>
        <v>-11.002852755</v>
      </c>
      <c r="AS9" s="88" t="n">
        <f aca="false">-SUMIF($AL$21:$AL$152,$AM9,AS$21:AS$152)+SUMIF($AM$21:$AM$152,$AM9,AS$21:AS$152)</f>
        <v>-1.0002593414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3</v>
      </c>
      <c r="AL21" s="116" t="s">
        <v>54</v>
      </c>
      <c r="AM21" s="116" t="s">
        <v>4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.5319138898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3</v>
      </c>
      <c r="AL22" s="121" t="s">
        <v>54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.4683454516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55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.5319138898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5</v>
      </c>
      <c r="AM24" s="121" t="s">
        <v>4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.4683454516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1</v>
      </c>
      <c r="AL25" s="121" t="s">
        <v>54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1.3272518012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61</v>
      </c>
      <c r="AL26" s="121" t="s">
        <v>54</v>
      </c>
      <c r="AM26" s="121" t="s">
        <v>46</v>
      </c>
      <c r="AN26" s="122" t="n">
        <v>0</v>
      </c>
      <c r="AO26" s="122" t="n">
        <v>0</v>
      </c>
      <c r="AP26" s="122" t="n">
        <v>0</v>
      </c>
      <c r="AQ26" s="122" t="n">
        <v>1.1686334125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1</v>
      </c>
      <c r="AL27" s="121" t="s">
        <v>55</v>
      </c>
      <c r="AM27" s="121" t="s">
        <v>45</v>
      </c>
      <c r="AN27" s="122" t="n">
        <v>0</v>
      </c>
      <c r="AO27" s="122" t="n">
        <v>0</v>
      </c>
      <c r="AP27" s="122" t="n">
        <v>0</v>
      </c>
      <c r="AQ27" s="122" t="n">
        <v>1.3272518012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1</v>
      </c>
      <c r="AL28" s="121" t="s">
        <v>55</v>
      </c>
      <c r="AM28" s="121" t="s">
        <v>46</v>
      </c>
      <c r="AN28" s="122" t="n">
        <v>0</v>
      </c>
      <c r="AO28" s="122" t="n">
        <v>0</v>
      </c>
      <c r="AP28" s="122" t="n">
        <v>0</v>
      </c>
      <c r="AQ28" s="122" t="n">
        <v>1.1686334125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2</v>
      </c>
      <c r="AL29" s="121" t="s">
        <v>54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5.8510527878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2</v>
      </c>
      <c r="AL30" s="121" t="s">
        <v>54</v>
      </c>
      <c r="AM30" s="121" t="s">
        <v>4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5.1517999672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2</v>
      </c>
      <c r="AL31" s="121" t="s">
        <v>55</v>
      </c>
      <c r="AM31" s="121" t="s">
        <v>4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5.8510527878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2</v>
      </c>
      <c r="AL32" s="121" t="s">
        <v>55</v>
      </c>
      <c r="AM32" s="121" t="s">
        <v>4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5.1517999672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7</v>
      </c>
      <c r="AL33" s="121" t="s">
        <v>54</v>
      </c>
      <c r="AM33" s="121" t="s">
        <v>98</v>
      </c>
      <c r="AN33" s="122" t="n">
        <v>0</v>
      </c>
      <c r="AO33" s="122" t="n">
        <v>0</v>
      </c>
      <c r="AP33" s="122" t="n">
        <v>0.2953146627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7</v>
      </c>
      <c r="AL34" s="121" t="s">
        <v>55</v>
      </c>
      <c r="AM34" s="121" t="s">
        <v>98</v>
      </c>
      <c r="AN34" s="122" t="n">
        <v>0</v>
      </c>
      <c r="AO34" s="122" t="n">
        <v>0</v>
      </c>
      <c r="AP34" s="122" t="n">
        <v>0.2953146627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9</v>
      </c>
      <c r="AL35" s="121" t="s">
        <v>54</v>
      </c>
      <c r="AM35" s="121" t="s">
        <v>100</v>
      </c>
      <c r="AN35" s="122" t="n">
        <v>0.1841747359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9</v>
      </c>
      <c r="AL36" s="121" t="s">
        <v>54</v>
      </c>
      <c r="AM36" s="121" t="s">
        <v>101</v>
      </c>
      <c r="AN36" s="122" t="n">
        <v>0.1841747359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9</v>
      </c>
      <c r="AL37" s="121" t="s">
        <v>54</v>
      </c>
      <c r="AM37" s="121" t="s">
        <v>102</v>
      </c>
      <c r="AN37" s="122" t="n">
        <v>0.1841747359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9</v>
      </c>
      <c r="AL38" s="121" t="s">
        <v>55</v>
      </c>
      <c r="AM38" s="121" t="s">
        <v>100</v>
      </c>
      <c r="AN38" s="122" t="n">
        <v>0.1841747359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9</v>
      </c>
      <c r="AL39" s="121" t="s">
        <v>55</v>
      </c>
      <c r="AM39" s="121" t="s">
        <v>101</v>
      </c>
      <c r="AN39" s="122" t="n">
        <v>0.1841747359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9</v>
      </c>
      <c r="AL40" s="121" t="s">
        <v>55</v>
      </c>
      <c r="AM40" s="121" t="s">
        <v>102</v>
      </c>
      <c r="AN40" s="122" t="n">
        <v>0.1841747359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03</v>
      </c>
      <c r="AL41" s="121" t="s">
        <v>54</v>
      </c>
      <c r="AM41" s="121" t="s">
        <v>100</v>
      </c>
      <c r="AN41" s="122" t="n">
        <v>0.1333679122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03</v>
      </c>
      <c r="AL42" s="121" t="s">
        <v>54</v>
      </c>
      <c r="AM42" s="121" t="s">
        <v>101</v>
      </c>
      <c r="AN42" s="122" t="n">
        <v>0.1333679122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03</v>
      </c>
      <c r="AL43" s="121" t="s">
        <v>54</v>
      </c>
      <c r="AM43" s="121" t="s">
        <v>102</v>
      </c>
      <c r="AN43" s="122" t="n">
        <v>0.1333679122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03</v>
      </c>
      <c r="AL44" s="121" t="s">
        <v>55</v>
      </c>
      <c r="AM44" s="121" t="s">
        <v>100</v>
      </c>
      <c r="AN44" s="122" t="n">
        <v>0.1333679122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03</v>
      </c>
      <c r="AL45" s="121" t="s">
        <v>55</v>
      </c>
      <c r="AM45" s="121" t="s">
        <v>101</v>
      </c>
      <c r="AN45" s="122" t="n">
        <v>0.1333679122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03</v>
      </c>
      <c r="AL46" s="121" t="s">
        <v>55</v>
      </c>
      <c r="AM46" s="121" t="s">
        <v>102</v>
      </c>
      <c r="AN46" s="122" t="n">
        <v>0.1333679122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04</v>
      </c>
      <c r="AL47" s="121" t="s">
        <v>54</v>
      </c>
      <c r="AM47" s="121" t="s">
        <v>100</v>
      </c>
      <c r="AN47" s="122" t="n">
        <v>0</v>
      </c>
      <c r="AO47" s="122" t="n">
        <v>0.3175426481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04</v>
      </c>
      <c r="AL48" s="121" t="s">
        <v>54</v>
      </c>
      <c r="AM48" s="121" t="s">
        <v>101</v>
      </c>
      <c r="AN48" s="122" t="n">
        <v>0</v>
      </c>
      <c r="AO48" s="122" t="n">
        <v>0.3175426481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04</v>
      </c>
      <c r="AL49" s="121" t="s">
        <v>54</v>
      </c>
      <c r="AM49" s="121" t="s">
        <v>102</v>
      </c>
      <c r="AN49" s="122" t="n">
        <v>0</v>
      </c>
      <c r="AO49" s="122" t="n">
        <v>0.3175426481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04</v>
      </c>
      <c r="AL50" s="121" t="s">
        <v>55</v>
      </c>
      <c r="AM50" s="121" t="s">
        <v>100</v>
      </c>
      <c r="AN50" s="122" t="n">
        <v>0</v>
      </c>
      <c r="AO50" s="122" t="n">
        <v>0.3175426481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04</v>
      </c>
      <c r="AL51" s="121" t="s">
        <v>55</v>
      </c>
      <c r="AM51" s="121" t="s">
        <v>101</v>
      </c>
      <c r="AN51" s="122" t="n">
        <v>0</v>
      </c>
      <c r="AO51" s="122" t="n">
        <v>0.3175426481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04</v>
      </c>
      <c r="AL52" s="121" t="s">
        <v>55</v>
      </c>
      <c r="AM52" s="121" t="s">
        <v>102</v>
      </c>
      <c r="AN52" s="122" t="n">
        <v>0</v>
      </c>
      <c r="AO52" s="122" t="n">
        <v>0.3175426481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05</v>
      </c>
      <c r="AL53" s="121" t="s">
        <v>52</v>
      </c>
      <c r="AM53" s="121" t="s">
        <v>54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05</v>
      </c>
      <c r="AL54" s="121" t="s">
        <v>52</v>
      </c>
      <c r="AM54" s="121" t="s">
        <v>55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damstown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0</v>
      </c>
      <c r="J66" s="162" t="n">
        <v>0.45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0</v>
      </c>
      <c r="J67" s="162" t="n">
        <v>0.405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33322174</v>
      </c>
      <c r="B71" s="170" t="str">
        <f aca="false">"Diversity Factor: "&amp;ROUND(A71,2)</f>
        <v>Diversity Factor: 0.83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0.1961504525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1676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s">
        <v>42</v>
      </c>
      <c r="H6" s="54" t="s">
        <v>42</v>
      </c>
      <c r="I6" s="55" t="s">
        <v>52</v>
      </c>
      <c r="J6" s="56"/>
      <c r="K6" s="57" t="n">
        <v>6.528327</v>
      </c>
      <c r="L6" s="58" t="n">
        <v>24.49106</v>
      </c>
      <c r="M6" s="58" t="n">
        <v>23.90727</v>
      </c>
      <c r="N6" s="58" t="n">
        <v>23.61648</v>
      </c>
      <c r="O6" s="58" t="n">
        <v>23.53547</v>
      </c>
      <c r="P6" s="58" t="n">
        <v>23.47543</v>
      </c>
      <c r="Q6" s="58" t="n">
        <v>23.61996</v>
      </c>
      <c r="R6" s="58" t="n">
        <v>23.82314</v>
      </c>
      <c r="S6" s="58" t="n">
        <v>24.00615</v>
      </c>
      <c r="T6" s="58" t="n">
        <v>24.19475</v>
      </c>
      <c r="U6" s="58" t="n">
        <v>24.33864</v>
      </c>
      <c r="V6" s="58" t="n">
        <v>24.54121</v>
      </c>
      <c r="W6" s="58" t="n">
        <v>24.74214</v>
      </c>
      <c r="X6" s="58" t="n">
        <v>24.98649</v>
      </c>
      <c r="Y6" s="58" t="n">
        <v>25.25383</v>
      </c>
      <c r="Z6" s="58" t="n">
        <v>25.51474</v>
      </c>
      <c r="AA6" s="58" t="n">
        <v>25.76468</v>
      </c>
      <c r="AB6" s="58" t="n">
        <v>26.01969</v>
      </c>
      <c r="AC6" s="58" t="n">
        <v>26.27984</v>
      </c>
      <c r="AD6" s="58" t="n">
        <v>26.54521</v>
      </c>
      <c r="AE6" s="58" t="n">
        <v>26.81586</v>
      </c>
      <c r="AF6" s="58" t="n">
        <v>27.09187</v>
      </c>
      <c r="AG6" s="58" t="n">
        <v>27.37331</v>
      </c>
      <c r="AH6" s="58" t="n">
        <v>27.66027</v>
      </c>
      <c r="AI6" s="59" t="n">
        <v>27.95282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6.5034134971</v>
      </c>
      <c r="AV6" s="63" t="n">
        <f aca="false">SUM(AV8:AV17)</f>
        <v>18.1940049033</v>
      </c>
      <c r="AW6" s="63" t="n">
        <f aca="false">SUM(AW8:AW17)</f>
        <v>-0.0385068818</v>
      </c>
      <c r="AX6" s="63" t="n">
        <f aca="false">SUM(AX8:AX17)</f>
        <v>-0.0247496392</v>
      </c>
      <c r="AY6" s="63" t="n">
        <f aca="false">SUM(AY8:AY17)</f>
        <v>-0.0824067132</v>
      </c>
      <c r="AZ6" s="63" t="n">
        <f aca="false">SUM(AZ8:AZ17)</f>
        <v>-0.0610868808</v>
      </c>
      <c r="BA6" s="63" t="n">
        <f aca="false">SUM(BA8:BA17)</f>
        <v>0.1470323206</v>
      </c>
      <c r="BB6" s="63" t="n">
        <f aca="false">SUM(BB8:BB17)</f>
        <v>0.2066415242</v>
      </c>
      <c r="BC6" s="63" t="n">
        <f aca="false">SUM(BC8:BC17)</f>
        <v>0.1860853996</v>
      </c>
      <c r="BD6" s="63" t="n">
        <f aca="false">SUM(BD8:BD17)</f>
        <v>0.1917168392</v>
      </c>
      <c r="BE6" s="63" t="n">
        <f aca="false">SUM(BE8:BE17)</f>
        <v>0.146229551</v>
      </c>
      <c r="BF6" s="63" t="n">
        <f aca="false">SUM(BF8:BF17)</f>
        <v>0.205821962</v>
      </c>
      <c r="BG6" s="63" t="n">
        <f aca="false">SUM(BG8:BG17)</f>
        <v>0.2040958534</v>
      </c>
      <c r="BH6" s="63" t="n">
        <f aca="false">SUM(BH8:BH17)</f>
        <v>0.248140678</v>
      </c>
      <c r="BI6" s="63" t="n">
        <f aca="false">SUM(BI8:BI17)</f>
        <v>0.2714001412</v>
      </c>
      <c r="BJ6" s="63" t="n">
        <f aca="false">SUM(BJ8:BJ17)</f>
        <v>0.264779384</v>
      </c>
      <c r="BK6" s="63" t="n">
        <f aca="false">SUM(BK8:BK17)</f>
        <v>0.2535772808</v>
      </c>
      <c r="BL6" s="63" t="n">
        <f aca="false">SUM(BL8:BL17)</f>
        <v>0.2586468632</v>
      </c>
      <c r="BM6" s="63" t="n">
        <f aca="false">SUM(BM8:BM17)</f>
        <v>0.2637867048</v>
      </c>
      <c r="BN6" s="63" t="n">
        <f aca="false">SUM(BN8:BN17)</f>
        <v>0.268997737</v>
      </c>
      <c r="BO6" s="63" t="n">
        <f aca="false">SUM(BO8:BO17)</f>
        <v>0.274280903</v>
      </c>
      <c r="BP6" s="63" t="n">
        <f aca="false">SUM(BP8:BP17)</f>
        <v>0.2796371584</v>
      </c>
      <c r="BQ6" s="63" t="n">
        <f aca="false">SUM(BQ8:BQ17)</f>
        <v>0.2850674706</v>
      </c>
      <c r="BR6" s="63" t="n">
        <f aca="false">SUM(BR8:BR17)</f>
        <v>0.2905728202</v>
      </c>
      <c r="BS6" s="64" t="n">
        <f aca="false">SUM(BS8:BS17)</f>
        <v>0.296154199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60</v>
      </c>
      <c r="L7" s="69" t="n">
        <v>60</v>
      </c>
      <c r="M7" s="69" t="n">
        <v>60</v>
      </c>
      <c r="N7" s="69" t="n">
        <v>60</v>
      </c>
      <c r="O7" s="69" t="n">
        <v>60</v>
      </c>
      <c r="P7" s="69" t="n">
        <v>60</v>
      </c>
      <c r="Q7" s="69" t="n">
        <v>60</v>
      </c>
      <c r="R7" s="69" t="n">
        <v>60</v>
      </c>
      <c r="S7" s="69" t="n">
        <v>60</v>
      </c>
      <c r="T7" s="69" t="n">
        <v>60</v>
      </c>
      <c r="U7" s="69" t="n">
        <v>60</v>
      </c>
      <c r="V7" s="69" t="n">
        <v>60</v>
      </c>
      <c r="W7" s="69" t="n">
        <v>60</v>
      </c>
      <c r="X7" s="69" t="n">
        <v>60</v>
      </c>
      <c r="Y7" s="69" t="n">
        <v>60</v>
      </c>
      <c r="Z7" s="69" t="n">
        <v>60</v>
      </c>
      <c r="AA7" s="69" t="n">
        <v>60</v>
      </c>
      <c r="AB7" s="69" t="n">
        <v>60</v>
      </c>
      <c r="AC7" s="69" t="n">
        <v>60</v>
      </c>
      <c r="AD7" s="69" t="n">
        <v>60</v>
      </c>
      <c r="AE7" s="69" t="n">
        <v>60</v>
      </c>
      <c r="AF7" s="69" t="n">
        <v>60</v>
      </c>
      <c r="AG7" s="69" t="n">
        <v>60</v>
      </c>
      <c r="AH7" s="69" t="n">
        <v>60</v>
      </c>
      <c r="AI7" s="70" t="n">
        <v>6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100</v>
      </c>
      <c r="L8" s="77" t="n">
        <v>100</v>
      </c>
      <c r="M8" s="77" t="n">
        <v>100</v>
      </c>
      <c r="N8" s="77" t="n">
        <v>100</v>
      </c>
      <c r="O8" s="77" t="n">
        <v>100</v>
      </c>
      <c r="P8" s="77" t="n">
        <v>100</v>
      </c>
      <c r="Q8" s="77" t="n">
        <v>100</v>
      </c>
      <c r="R8" s="77" t="n">
        <v>100</v>
      </c>
      <c r="S8" s="77" t="n">
        <v>100</v>
      </c>
      <c r="T8" s="77" t="n">
        <v>100</v>
      </c>
      <c r="U8" s="77" t="n">
        <v>100</v>
      </c>
      <c r="V8" s="77" t="n">
        <v>100</v>
      </c>
      <c r="W8" s="77" t="n">
        <v>100</v>
      </c>
      <c r="X8" s="77" t="n">
        <v>100</v>
      </c>
      <c r="Y8" s="77" t="n">
        <v>100</v>
      </c>
      <c r="Z8" s="77" t="n">
        <v>100</v>
      </c>
      <c r="AA8" s="77" t="n">
        <v>100</v>
      </c>
      <c r="AB8" s="77" t="n">
        <v>100</v>
      </c>
      <c r="AC8" s="77" t="n">
        <v>100</v>
      </c>
      <c r="AD8" s="77" t="n">
        <v>100</v>
      </c>
      <c r="AE8" s="77" t="n">
        <v>100</v>
      </c>
      <c r="AF8" s="77" t="n">
        <v>100</v>
      </c>
      <c r="AG8" s="77" t="n">
        <v>100</v>
      </c>
      <c r="AH8" s="77" t="n">
        <v>100</v>
      </c>
      <c r="AI8" s="78" t="n">
        <v>100</v>
      </c>
      <c r="AM8" s="79" t="s">
        <v>6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2.8230241737</v>
      </c>
      <c r="AV8" s="82" t="n">
        <f aca="false">-SUMIF($AL$21:$AL$152,$AM8,AV$21:AV$152)+SUMIF($AM$21:$AM$152,$AM8,AV$21:AV$152)</f>
        <v>11.8310446515</v>
      </c>
      <c r="AW8" s="82" t="n">
        <f aca="false">-SUMIF($AL$21:$AL$152,$AM8,AW$21:AW$152)+SUMIF($AM$21:$AM$152,$AM8,AW$21:AW$152)</f>
        <v>-0.0192534409</v>
      </c>
      <c r="AX8" s="82" t="n">
        <f aca="false">-SUMIF($AL$21:$AL$152,$AM8,AX$21:AX$152)+SUMIF($AM$21:$AM$152,$AM8,AX$21:AX$152)</f>
        <v>-0.0123748196</v>
      </c>
      <c r="AY8" s="82" t="n">
        <f aca="false">-SUMIF($AL$21:$AL$152,$AM8,AY$21:AY$152)+SUMIF($AM$21:$AM$152,$AM8,AY$21:AY$152)</f>
        <v>-0.0412033566</v>
      </c>
      <c r="AZ8" s="82" t="n">
        <f aca="false">-SUMIF($AL$21:$AL$152,$AM8,AZ$21:AZ$152)+SUMIF($AM$21:$AM$152,$AM8,AZ$21:AZ$152)</f>
        <v>-0.0305434404</v>
      </c>
      <c r="BA8" s="82" t="n">
        <f aca="false">-SUMIF($AL$21:$AL$152,$AM8,BA$21:BA$152)+SUMIF($AM$21:$AM$152,$AM8,BA$21:BA$152)</f>
        <v>0.0735161603</v>
      </c>
      <c r="BB8" s="82" t="n">
        <f aca="false">-SUMIF($AL$21:$AL$152,$AM8,BB$21:BB$152)+SUMIF($AM$21:$AM$152,$AM8,BB$21:BB$152)</f>
        <v>0.1033207621</v>
      </c>
      <c r="BC8" s="82" t="n">
        <f aca="false">-SUMIF($AL$21:$AL$152,$AM8,BC$21:BC$152)+SUMIF($AM$21:$AM$152,$AM8,BC$21:BC$152)</f>
        <v>0.0930426998</v>
      </c>
      <c r="BD8" s="83" t="n">
        <f aca="false">-SUMIF($AL$21:$AL$152,$AM8,BD$21:BD$152)+SUMIF($AM$21:$AM$152,$AM8,BD$21:BD$152)</f>
        <v>0.0958584196</v>
      </c>
      <c r="BE8" s="83" t="n">
        <f aca="false">-SUMIF($AL$21:$AL$152,$AM8,BE$21:BE$152)+SUMIF($AM$21:$AM$152,$AM8,BE$21:BE$152)</f>
        <v>0.0731147755</v>
      </c>
      <c r="BF8" s="83" t="n">
        <f aca="false">-SUMIF($AL$21:$AL$152,$AM8,BF$21:BF$152)+SUMIF($AM$21:$AM$152,$AM8,BF$21:BF$152)</f>
        <v>0.102910981</v>
      </c>
      <c r="BG8" s="83" t="n">
        <f aca="false">-SUMIF($AL$21:$AL$152,$AM8,BG$21:BG$152)+SUMIF($AM$21:$AM$152,$AM8,BG$21:BG$152)</f>
        <v>0.1020479267</v>
      </c>
      <c r="BH8" s="83" t="n">
        <f aca="false">-SUMIF($AL$21:$AL$152,$AM8,BH$21:BH$152)+SUMIF($AM$21:$AM$152,$AM8,BH$21:BH$152)</f>
        <v>0.124070339</v>
      </c>
      <c r="BI8" s="83" t="n">
        <f aca="false">-SUMIF($AL$21:$AL$152,$AM8,BI$21:BI$152)+SUMIF($AM$21:$AM$152,$AM8,BI$21:BI$152)</f>
        <v>0.1357000706</v>
      </c>
      <c r="BJ8" s="83" t="n">
        <f aca="false">-SUMIF($AL$21:$AL$152,$AM8,BJ$21:BJ$152)+SUMIF($AM$21:$AM$152,$AM8,BJ$21:BJ$152)</f>
        <v>0.132389692</v>
      </c>
      <c r="BK8" s="83" t="n">
        <f aca="false">-SUMIF($AL$21:$AL$152,$AM8,BK$21:BK$152)+SUMIF($AM$21:$AM$152,$AM8,BK$21:BK$152)</f>
        <v>0.1267886404</v>
      </c>
      <c r="BL8" s="83" t="n">
        <f aca="false">-SUMIF($AL$21:$AL$152,$AM8,BL$21:BL$152)+SUMIF($AM$21:$AM$152,$AM8,BL$21:BL$152)</f>
        <v>0.1293234316</v>
      </c>
      <c r="BM8" s="83" t="n">
        <f aca="false">-SUMIF($AL$21:$AL$152,$AM8,BM$21:BM$152)+SUMIF($AM$21:$AM$152,$AM8,BM$21:BM$152)</f>
        <v>0.1318933524</v>
      </c>
      <c r="BN8" s="83" t="n">
        <f aca="false">-SUMIF($AL$21:$AL$152,$AM8,BN$21:BN$152)+SUMIF($AM$21:$AM$152,$AM8,BN$21:BN$152)</f>
        <v>0.1344988685</v>
      </c>
      <c r="BO8" s="83" t="n">
        <f aca="false">-SUMIF($AL$21:$AL$152,$AM8,BO$21:BO$152)+SUMIF($AM$21:$AM$152,$AM8,BO$21:BO$152)</f>
        <v>0.1371404515</v>
      </c>
      <c r="BP8" s="83" t="n">
        <f aca="false">-SUMIF($AL$21:$AL$152,$AM8,BP$21:BP$152)+SUMIF($AM$21:$AM$152,$AM8,BP$21:BP$152)</f>
        <v>0.1398185792</v>
      </c>
      <c r="BQ8" s="83" t="n">
        <f aca="false">-SUMIF($AL$21:$AL$152,$AM8,BQ$21:BQ$152)+SUMIF($AM$21:$AM$152,$AM8,BQ$21:BQ$152)</f>
        <v>0.1425337353</v>
      </c>
      <c r="BR8" s="83" t="n">
        <f aca="false">-SUMIF($AL$21:$AL$152,$AM8,BR$21:BR$152)+SUMIF($AM$21:$AM$152,$AM8,BR$21:BR$152)</f>
        <v>0.1452864101</v>
      </c>
      <c r="BS8" s="83" t="n">
        <f aca="false">-SUMIF($AL$21:$AL$152,$AM8,BS$21:BS$152)+SUMIF($AM$21:$AM$152,$AM8,BS$21:BS$152)</f>
        <v>0.148077099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6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3.6803893234</v>
      </c>
      <c r="AV9" s="89" t="n">
        <f aca="false">-SUMIF($AL$21:$AL$152,$AM9,AV$21:AV$152)+SUMIF($AM$21:$AM$152,$AM9,AV$21:AV$152)</f>
        <v>6.3629602518</v>
      </c>
      <c r="AW9" s="89" t="n">
        <f aca="false">-SUMIF($AL$21:$AL$152,$AM9,AW$21:AW$152)+SUMIF($AM$21:$AM$152,$AM9,AW$21:AW$152)</f>
        <v>-0.0192534409</v>
      </c>
      <c r="AX9" s="89" t="n">
        <f aca="false">-SUMIF($AL$21:$AL$152,$AM9,AX$21:AX$152)+SUMIF($AM$21:$AM$152,$AM9,AX$21:AX$152)</f>
        <v>-0.0123748196</v>
      </c>
      <c r="AY9" s="89" t="n">
        <f aca="false">-SUMIF($AL$21:$AL$152,$AM9,AY$21:AY$152)+SUMIF($AM$21:$AM$152,$AM9,AY$21:AY$152)</f>
        <v>-0.0412033566</v>
      </c>
      <c r="AZ9" s="89" t="n">
        <f aca="false">-SUMIF($AL$21:$AL$152,$AM9,AZ$21:AZ$152)+SUMIF($AM$21:$AM$152,$AM9,AZ$21:AZ$152)</f>
        <v>-0.0305434404</v>
      </c>
      <c r="BA9" s="89" t="n">
        <f aca="false">-SUMIF($AL$21:$AL$152,$AM9,BA$21:BA$152)+SUMIF($AM$21:$AM$152,$AM9,BA$21:BA$152)</f>
        <v>0.0735161603</v>
      </c>
      <c r="BB9" s="89" t="n">
        <f aca="false">-SUMIF($AL$21:$AL$152,$AM9,BB$21:BB$152)+SUMIF($AM$21:$AM$152,$AM9,BB$21:BB$152)</f>
        <v>0.1033207621</v>
      </c>
      <c r="BC9" s="89" t="n">
        <f aca="false">-SUMIF($AL$21:$AL$152,$AM9,BC$21:BC$152)+SUMIF($AM$21:$AM$152,$AM9,BC$21:BC$152)</f>
        <v>0.0930426998</v>
      </c>
      <c r="BD9" s="90" t="n">
        <f aca="false">-SUMIF($AL$21:$AL$152,$AM9,BD$21:BD$152)+SUMIF($AM$21:$AM$152,$AM9,BD$21:BD$152)</f>
        <v>0.0958584196</v>
      </c>
      <c r="BE9" s="90" t="n">
        <f aca="false">-SUMIF($AL$21:$AL$152,$AM9,BE$21:BE$152)+SUMIF($AM$21:$AM$152,$AM9,BE$21:BE$152)</f>
        <v>0.0731147755</v>
      </c>
      <c r="BF9" s="90" t="n">
        <f aca="false">-SUMIF($AL$21:$AL$152,$AM9,BF$21:BF$152)+SUMIF($AM$21:$AM$152,$AM9,BF$21:BF$152)</f>
        <v>0.102910981</v>
      </c>
      <c r="BG9" s="90" t="n">
        <f aca="false">-SUMIF($AL$21:$AL$152,$AM9,BG$21:BG$152)+SUMIF($AM$21:$AM$152,$AM9,BG$21:BG$152)</f>
        <v>0.1020479267</v>
      </c>
      <c r="BH9" s="90" t="n">
        <f aca="false">-SUMIF($AL$21:$AL$152,$AM9,BH$21:BH$152)+SUMIF($AM$21:$AM$152,$AM9,BH$21:BH$152)</f>
        <v>0.124070339</v>
      </c>
      <c r="BI9" s="90" t="n">
        <f aca="false">-SUMIF($AL$21:$AL$152,$AM9,BI$21:BI$152)+SUMIF($AM$21:$AM$152,$AM9,BI$21:BI$152)</f>
        <v>0.1357000706</v>
      </c>
      <c r="BJ9" s="90" t="n">
        <f aca="false">-SUMIF($AL$21:$AL$152,$AM9,BJ$21:BJ$152)+SUMIF($AM$21:$AM$152,$AM9,BJ$21:BJ$152)</f>
        <v>0.132389692</v>
      </c>
      <c r="BK9" s="90" t="n">
        <f aca="false">-SUMIF($AL$21:$AL$152,$AM9,BK$21:BK$152)+SUMIF($AM$21:$AM$152,$AM9,BK$21:BK$152)</f>
        <v>0.1267886404</v>
      </c>
      <c r="BL9" s="90" t="n">
        <f aca="false">-SUMIF($AL$21:$AL$152,$AM9,BL$21:BL$152)+SUMIF($AM$21:$AM$152,$AM9,BL$21:BL$152)</f>
        <v>0.1293234316</v>
      </c>
      <c r="BM9" s="90" t="n">
        <f aca="false">-SUMIF($AL$21:$AL$152,$AM9,BM$21:BM$152)+SUMIF($AM$21:$AM$152,$AM9,BM$21:BM$152)</f>
        <v>0.1318933524</v>
      </c>
      <c r="BN9" s="90" t="n">
        <f aca="false">-SUMIF($AL$21:$AL$152,$AM9,BN$21:BN$152)+SUMIF($AM$21:$AM$152,$AM9,BN$21:BN$152)</f>
        <v>0.1344988685</v>
      </c>
      <c r="BO9" s="90" t="n">
        <f aca="false">-SUMIF($AL$21:$AL$152,$AM9,BO$21:BO$152)+SUMIF($AM$21:$AM$152,$AM9,BO$21:BO$152)</f>
        <v>0.1371404515</v>
      </c>
      <c r="BP9" s="90" t="n">
        <f aca="false">-SUMIF($AL$21:$AL$152,$AM9,BP$21:BP$152)+SUMIF($AM$21:$AM$152,$AM9,BP$21:BP$152)</f>
        <v>0.1398185792</v>
      </c>
      <c r="BQ9" s="90" t="n">
        <f aca="false">-SUMIF($AL$21:$AL$152,$AM9,BQ$21:BQ$152)+SUMIF($AM$21:$AM$152,$AM9,BQ$21:BQ$152)</f>
        <v>0.1425337353</v>
      </c>
      <c r="BR9" s="90" t="n">
        <f aca="false">-SUMIF($AL$21:$AL$152,$AM9,BR$21:BR$152)+SUMIF($AM$21:$AM$152,$AM9,BR$21:BR$152)</f>
        <v>0.1452864101</v>
      </c>
      <c r="BS9" s="90" t="n">
        <f aca="false">-SUMIF($AL$21:$AL$152,$AM9,BS$21:BS$152)+SUMIF($AM$21:$AM$152,$AM9,BS$21:BS$152)</f>
        <v>0.148077099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6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1513406</v>
      </c>
      <c r="AW21" s="118" t="n">
        <v>-0.001681563</v>
      </c>
      <c r="AX21" s="118" t="n">
        <v>-0.003194969</v>
      </c>
      <c r="AY21" s="118" t="n">
        <v>-0.024550815</v>
      </c>
      <c r="AZ21" s="118" t="n">
        <v>-0.032958629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6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1513406</v>
      </c>
      <c r="AW22" s="123" t="n">
        <v>-0.001681563</v>
      </c>
      <c r="AX22" s="123" t="n">
        <v>-0.003194969</v>
      </c>
      <c r="AY22" s="123" t="n">
        <v>-0.024550815</v>
      </c>
      <c r="AZ22" s="123" t="n">
        <v>-0.032958629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63</v>
      </c>
      <c r="AL23" s="121" t="s">
        <v>45</v>
      </c>
      <c r="AM23" s="121" t="s">
        <v>6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1.5242047107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63</v>
      </c>
      <c r="AL24" s="121" t="s">
        <v>46</v>
      </c>
      <c r="AM24" s="121" t="s">
        <v>6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1.0859958563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3</v>
      </c>
      <c r="AL25" s="121" t="s">
        <v>46</v>
      </c>
      <c r="AM25" s="121" t="s">
        <v>6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.0952627944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63</v>
      </c>
      <c r="AL26" s="121" t="s">
        <v>57</v>
      </c>
      <c r="AM26" s="121" t="s">
        <v>6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1.638520064</v>
      </c>
      <c r="AV26" s="123" t="n">
        <v>3.3151452457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3</v>
      </c>
      <c r="AL27" s="121" t="s">
        <v>57</v>
      </c>
      <c r="AM27" s="121" t="s">
        <v>6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1.8004668145</v>
      </c>
      <c r="AV27" s="123" t="n">
        <v>2.3910961398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3</v>
      </c>
      <c r="AL28" s="121" t="s">
        <v>58</v>
      </c>
      <c r="AM28" s="121" t="s">
        <v>64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1.638520064</v>
      </c>
      <c r="AV28" s="123" t="n">
        <v>3.3151452457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3</v>
      </c>
      <c r="AL29" s="121" t="s">
        <v>58</v>
      </c>
      <c r="AM29" s="121" t="s">
        <v>6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1.8004668145</v>
      </c>
      <c r="AV29" s="123" t="n">
        <v>2.3910961398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3</v>
      </c>
      <c r="AL30" s="121" t="s">
        <v>107</v>
      </c>
      <c r="AM30" s="121" t="s">
        <v>64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1.0097856208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3</v>
      </c>
      <c r="AL31" s="121" t="s">
        <v>108</v>
      </c>
      <c r="AM31" s="121" t="s">
        <v>64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1.0097856208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3</v>
      </c>
      <c r="AL32" s="121" t="s">
        <v>71</v>
      </c>
      <c r="AM32" s="121" t="s">
        <v>64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.8383125909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3</v>
      </c>
      <c r="AL33" s="121" t="s">
        <v>71</v>
      </c>
      <c r="AM33" s="121" t="s">
        <v>6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.8002074731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3</v>
      </c>
      <c r="AL34" s="121" t="s">
        <v>72</v>
      </c>
      <c r="AM34" s="121" t="s">
        <v>64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.8383125909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3</v>
      </c>
      <c r="AL35" s="121" t="s">
        <v>72</v>
      </c>
      <c r="AM35" s="121" t="s">
        <v>6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.8002074731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9</v>
      </c>
      <c r="AL36" s="121" t="s">
        <v>64</v>
      </c>
      <c r="AM36" s="121" t="s">
        <v>107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1.6766251817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09</v>
      </c>
      <c r="AL37" s="121" t="s">
        <v>110</v>
      </c>
      <c r="AM37" s="121" t="s">
        <v>64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.1524204711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73</v>
      </c>
      <c r="AL38" s="121" t="s">
        <v>52</v>
      </c>
      <c r="AM38" s="121" t="s">
        <v>64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473894291</v>
      </c>
      <c r="AX38" s="123" t="n">
        <v>0.0882733294</v>
      </c>
      <c r="AY38" s="123" t="n">
        <v>0.1326055724</v>
      </c>
      <c r="AZ38" s="123" t="n">
        <v>0.1540635826</v>
      </c>
      <c r="BA38" s="123" t="n">
        <v>0.1564881603</v>
      </c>
      <c r="BB38" s="123" t="n">
        <v>0.1488344091</v>
      </c>
      <c r="BC38" s="123" t="n">
        <v>0.1510730368</v>
      </c>
      <c r="BD38" s="123" t="n">
        <v>0.1533428606</v>
      </c>
      <c r="BE38" s="123" t="n">
        <v>0.1556442955</v>
      </c>
      <c r="BF38" s="123" t="n">
        <v>0.157977762</v>
      </c>
      <c r="BG38" s="123" t="n">
        <v>0.1603436857</v>
      </c>
      <c r="BH38" s="123" t="n">
        <v>0.162742498</v>
      </c>
      <c r="BI38" s="123" t="n">
        <v>0.1651746356</v>
      </c>
      <c r="BJ38" s="123" t="n">
        <v>0.167640541</v>
      </c>
      <c r="BK38" s="123" t="n">
        <v>0.1701406624</v>
      </c>
      <c r="BL38" s="123" t="n">
        <v>0.1726754536</v>
      </c>
      <c r="BM38" s="123" t="n">
        <v>0.1752453744</v>
      </c>
      <c r="BN38" s="123" t="n">
        <v>0.1778508905</v>
      </c>
      <c r="BO38" s="123" t="n">
        <v>0.1804924735</v>
      </c>
      <c r="BP38" s="123" t="n">
        <v>0.1831706012</v>
      </c>
      <c r="BQ38" s="123" t="n">
        <v>0.1858857573</v>
      </c>
      <c r="BR38" s="123" t="n">
        <v>0.1886384321</v>
      </c>
      <c r="BS38" s="124" t="n">
        <v>0.1914291218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73</v>
      </c>
      <c r="AL39" s="121" t="s">
        <v>52</v>
      </c>
      <c r="AM39" s="121" t="s">
        <v>65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.0473894291</v>
      </c>
      <c r="AX39" s="123" t="n">
        <v>0.0882733294</v>
      </c>
      <c r="AY39" s="123" t="n">
        <v>0.1326055724</v>
      </c>
      <c r="AZ39" s="123" t="n">
        <v>0.1540635826</v>
      </c>
      <c r="BA39" s="123" t="n">
        <v>0.1564881603</v>
      </c>
      <c r="BB39" s="123" t="n">
        <v>0.1488344091</v>
      </c>
      <c r="BC39" s="123" t="n">
        <v>0.1510730368</v>
      </c>
      <c r="BD39" s="123" t="n">
        <v>0.1533428606</v>
      </c>
      <c r="BE39" s="123" t="n">
        <v>0.1556442955</v>
      </c>
      <c r="BF39" s="123" t="n">
        <v>0.157977762</v>
      </c>
      <c r="BG39" s="123" t="n">
        <v>0.1603436857</v>
      </c>
      <c r="BH39" s="123" t="n">
        <v>0.162742498</v>
      </c>
      <c r="BI39" s="123" t="n">
        <v>0.1651746356</v>
      </c>
      <c r="BJ39" s="123" t="n">
        <v>0.167640541</v>
      </c>
      <c r="BK39" s="123" t="n">
        <v>0.1701406624</v>
      </c>
      <c r="BL39" s="123" t="n">
        <v>0.1726754536</v>
      </c>
      <c r="BM39" s="123" t="n">
        <v>0.1752453744</v>
      </c>
      <c r="BN39" s="123" t="n">
        <v>0.1778508905</v>
      </c>
      <c r="BO39" s="123" t="n">
        <v>0.1804924735</v>
      </c>
      <c r="BP39" s="123" t="n">
        <v>0.1831706012</v>
      </c>
      <c r="BQ39" s="123" t="n">
        <v>0.1858857573</v>
      </c>
      <c r="BR39" s="123" t="n">
        <v>0.1886384321</v>
      </c>
      <c r="BS39" s="124" t="n">
        <v>0.1914291218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74</v>
      </c>
      <c r="AL40" s="121" t="s">
        <v>52</v>
      </c>
      <c r="AM40" s="121" t="s">
        <v>64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158071</v>
      </c>
      <c r="AV40" s="123" t="n">
        <v>-0.018133568</v>
      </c>
      <c r="AW40" s="123" t="n">
        <v>-0.064961307</v>
      </c>
      <c r="AX40" s="123" t="n">
        <v>-0.09745318</v>
      </c>
      <c r="AY40" s="123" t="n">
        <v>-0.149258114</v>
      </c>
      <c r="AZ40" s="123" t="n">
        <v>-0.151648394</v>
      </c>
      <c r="BA40" s="123" t="n">
        <v>-0.082972</v>
      </c>
      <c r="BB40" s="123" t="n">
        <v>-0.045513647</v>
      </c>
      <c r="BC40" s="123" t="n">
        <v>-0.058030337</v>
      </c>
      <c r="BD40" s="123" t="n">
        <v>-0.057484441</v>
      </c>
      <c r="BE40" s="123" t="n">
        <v>-0.08252952</v>
      </c>
      <c r="BF40" s="123" t="n">
        <v>-0.055066781</v>
      </c>
      <c r="BG40" s="123" t="n">
        <v>-0.058295759</v>
      </c>
      <c r="BH40" s="123" t="n">
        <v>-0.038672159</v>
      </c>
      <c r="BI40" s="123" t="n">
        <v>-0.029474565</v>
      </c>
      <c r="BJ40" s="123" t="n">
        <v>-0.035250849</v>
      </c>
      <c r="BK40" s="123" t="n">
        <v>-0.043352022</v>
      </c>
      <c r="BL40" s="123" t="n">
        <v>-0.043352022</v>
      </c>
      <c r="BM40" s="123" t="n">
        <v>-0.043352022</v>
      </c>
      <c r="BN40" s="123" t="n">
        <v>-0.043352022</v>
      </c>
      <c r="BO40" s="123" t="n">
        <v>-0.043352022</v>
      </c>
      <c r="BP40" s="123" t="n">
        <v>-0.043352022</v>
      </c>
      <c r="BQ40" s="123" t="n">
        <v>-0.043352022</v>
      </c>
      <c r="BR40" s="123" t="n">
        <v>-0.043352022</v>
      </c>
      <c r="BS40" s="124" t="n">
        <v>-0.043352022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74</v>
      </c>
      <c r="AL41" s="121" t="s">
        <v>52</v>
      </c>
      <c r="AM41" s="121" t="s">
        <v>65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158071</v>
      </c>
      <c r="AV41" s="123" t="n">
        <v>-0.018133568</v>
      </c>
      <c r="AW41" s="123" t="n">
        <v>-0.064961307</v>
      </c>
      <c r="AX41" s="123" t="n">
        <v>-0.09745318</v>
      </c>
      <c r="AY41" s="123" t="n">
        <v>-0.149258114</v>
      </c>
      <c r="AZ41" s="123" t="n">
        <v>-0.151648394</v>
      </c>
      <c r="BA41" s="123" t="n">
        <v>-0.082972</v>
      </c>
      <c r="BB41" s="123" t="n">
        <v>-0.045513647</v>
      </c>
      <c r="BC41" s="123" t="n">
        <v>-0.058030337</v>
      </c>
      <c r="BD41" s="123" t="n">
        <v>-0.057484441</v>
      </c>
      <c r="BE41" s="123" t="n">
        <v>-0.08252952</v>
      </c>
      <c r="BF41" s="123" t="n">
        <v>-0.055066781</v>
      </c>
      <c r="BG41" s="123" t="n">
        <v>-0.058295759</v>
      </c>
      <c r="BH41" s="123" t="n">
        <v>-0.038672159</v>
      </c>
      <c r="BI41" s="123" t="n">
        <v>-0.029474565</v>
      </c>
      <c r="BJ41" s="123" t="n">
        <v>-0.035250849</v>
      </c>
      <c r="BK41" s="123" t="n">
        <v>-0.043352022</v>
      </c>
      <c r="BL41" s="123" t="n">
        <v>-0.043352022</v>
      </c>
      <c r="BM41" s="123" t="n">
        <v>-0.043352022</v>
      </c>
      <c r="BN41" s="123" t="n">
        <v>-0.043352022</v>
      </c>
      <c r="BO41" s="123" t="n">
        <v>-0.043352022</v>
      </c>
      <c r="BP41" s="123" t="n">
        <v>-0.043352022</v>
      </c>
      <c r="BQ41" s="123" t="n">
        <v>-0.043352022</v>
      </c>
      <c r="BR41" s="123" t="n">
        <v>-0.043352022</v>
      </c>
      <c r="BS41" s="124" t="n">
        <v>-0.043352022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77</v>
      </c>
      <c r="AL42" s="121" t="s">
        <v>52</v>
      </c>
      <c r="AM42" s="121" t="s">
        <v>64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77</v>
      </c>
      <c r="AL43" s="121" t="s">
        <v>52</v>
      </c>
      <c r="AM43" s="121" t="s">
        <v>65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s">
        <v>52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1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657</v>
      </c>
      <c r="B60" s="141" t="n">
        <f aca="false">A60*(1+L60)</f>
        <v>0.9342575649</v>
      </c>
      <c r="C60" s="141" t="n">
        <f aca="false">B60*(1+M60)</f>
        <v>0.913432963778379</v>
      </c>
      <c r="D60" s="141" t="n">
        <f aca="false">C60*(1+N60)</f>
        <v>0.903257320561888</v>
      </c>
      <c r="E60" s="141" t="n">
        <f aca="false">D60*(1+O60)</f>
        <v>0.903257320561888</v>
      </c>
      <c r="F60" s="141" t="n">
        <f aca="false">E60*(1+P60)</f>
        <v>0.903257320561888</v>
      </c>
      <c r="G60" s="141" t="n">
        <f aca="false">F60*(1+Q60)</f>
        <v>0.903257320561888</v>
      </c>
      <c r="H60" s="141" t="n">
        <f aca="false">G60*(1+R60)</f>
        <v>0.903257320561888</v>
      </c>
      <c r="I60" s="141" t="n">
        <f aca="false">H60*(1+S60)</f>
        <v>0.903257320561888</v>
      </c>
      <c r="J60" s="141" t="n">
        <f aca="false">I60*(1+T60)</f>
        <v>0.903257320561888</v>
      </c>
      <c r="K60" s="142" t="n">
        <v>-0.03343</v>
      </c>
      <c r="L60" s="143" t="n">
        <v>-0.03343</v>
      </c>
      <c r="M60" s="143" t="n">
        <v>-0.02229</v>
      </c>
      <c r="N60" s="143" t="n">
        <v>-0.0111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roadmeadow 132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342.6483</v>
      </c>
      <c r="L65" s="158" t="n">
        <v>1285.447</v>
      </c>
      <c r="M65" s="158" t="n">
        <v>1254.806</v>
      </c>
      <c r="N65" s="158" t="n">
        <v>1239.544</v>
      </c>
      <c r="O65" s="158" t="n">
        <v>1235.292</v>
      </c>
      <c r="P65" s="158" t="n">
        <v>1232.14</v>
      </c>
      <c r="Q65" s="158" t="n">
        <v>1239.726</v>
      </c>
      <c r="R65" s="158" t="n">
        <v>1250.39</v>
      </c>
      <c r="S65" s="158" t="n">
        <v>1259.996</v>
      </c>
      <c r="T65" s="158" t="n">
        <v>1269.895</v>
      </c>
      <c r="U65" s="158" t="n">
        <v>1277.447</v>
      </c>
      <c r="V65" s="158" t="n">
        <v>1288.079</v>
      </c>
      <c r="W65" s="158" t="n">
        <v>1298.625</v>
      </c>
      <c r="X65" s="158" t="n">
        <v>1311.45</v>
      </c>
      <c r="Y65" s="158" t="n">
        <v>1325.482</v>
      </c>
      <c r="Z65" s="158" t="n">
        <v>1339.176</v>
      </c>
      <c r="AA65" s="158" t="n">
        <v>1352.295</v>
      </c>
      <c r="AB65" s="158" t="n">
        <v>1365.679</v>
      </c>
      <c r="AC65" s="158" t="n">
        <v>1379.334</v>
      </c>
      <c r="AD65" s="158" t="n">
        <v>1393.262</v>
      </c>
      <c r="AE65" s="158" t="n">
        <v>1407.467</v>
      </c>
      <c r="AF65" s="158" t="n">
        <v>1421.954</v>
      </c>
      <c r="AG65" s="158" t="n">
        <v>1436.726</v>
      </c>
      <c r="AH65" s="158" t="n">
        <v>1451.788</v>
      </c>
      <c r="AI65" s="159" t="n">
        <v>1467.14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0</v>
      </c>
      <c r="J66" s="162" t="n">
        <v>0</v>
      </c>
      <c r="K66" s="163" t="n">
        <v>6.528327</v>
      </c>
      <c r="L66" s="164" t="n">
        <v>24.49106</v>
      </c>
      <c r="M66" s="164" t="n">
        <v>23.90727</v>
      </c>
      <c r="N66" s="164" t="n">
        <v>23.61648</v>
      </c>
      <c r="O66" s="164" t="n">
        <v>23.53547</v>
      </c>
      <c r="P66" s="164" t="n">
        <v>23.47543</v>
      </c>
      <c r="Q66" s="164" t="n">
        <v>23.61996</v>
      </c>
      <c r="R66" s="164" t="n">
        <v>23.82314</v>
      </c>
      <c r="S66" s="164" t="n">
        <v>24.00615</v>
      </c>
      <c r="T66" s="164" t="n">
        <v>24.19475</v>
      </c>
      <c r="U66" s="164" t="n">
        <v>24.33864</v>
      </c>
      <c r="V66" s="164" t="n">
        <v>24.54121</v>
      </c>
      <c r="W66" s="164" t="n">
        <v>24.74214</v>
      </c>
      <c r="X66" s="164" t="n">
        <v>24.98649</v>
      </c>
      <c r="Y66" s="164" t="n">
        <v>25.25383</v>
      </c>
      <c r="Z66" s="164" t="n">
        <v>25.51474</v>
      </c>
      <c r="AA66" s="164" t="n">
        <v>25.76468</v>
      </c>
      <c r="AB66" s="164" t="n">
        <v>26.01969</v>
      </c>
      <c r="AC66" s="164" t="n">
        <v>26.27984</v>
      </c>
      <c r="AD66" s="164" t="n">
        <v>26.54521</v>
      </c>
      <c r="AE66" s="164" t="n">
        <v>26.81586</v>
      </c>
      <c r="AF66" s="164" t="n">
        <v>27.09187</v>
      </c>
      <c r="AG66" s="164" t="n">
        <v>27.37331</v>
      </c>
      <c r="AH66" s="164" t="n">
        <v>27.66027</v>
      </c>
      <c r="AI66" s="165" t="n">
        <v>27.9528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0</v>
      </c>
      <c r="J67" s="162" t="n">
        <v>0</v>
      </c>
      <c r="K67" s="163" t="n">
        <v>6.327549</v>
      </c>
      <c r="L67" s="164" t="n">
        <v>23.62149</v>
      </c>
      <c r="M67" s="164" t="n">
        <v>23.06028</v>
      </c>
      <c r="N67" s="164" t="n">
        <v>22.78099</v>
      </c>
      <c r="O67" s="164" t="n">
        <v>22.70682</v>
      </c>
      <c r="P67" s="164" t="n">
        <v>22.65185</v>
      </c>
      <c r="Q67" s="164" t="n">
        <v>22.78418</v>
      </c>
      <c r="R67" s="164" t="n">
        <v>22.97015</v>
      </c>
      <c r="S67" s="164" t="n">
        <v>23.13763</v>
      </c>
      <c r="T67" s="164" t="n">
        <v>23.31018</v>
      </c>
      <c r="U67" s="164" t="n">
        <v>23.44178</v>
      </c>
      <c r="V67" s="164" t="n">
        <v>23.62702</v>
      </c>
      <c r="W67" s="164" t="n">
        <v>23.81071</v>
      </c>
      <c r="X67" s="164" t="n">
        <v>24.03403</v>
      </c>
      <c r="Y67" s="164" t="n">
        <v>24.27829</v>
      </c>
      <c r="Z67" s="164" t="n">
        <v>24.5166</v>
      </c>
      <c r="AA67" s="164" t="n">
        <v>24.74482</v>
      </c>
      <c r="AB67" s="164" t="n">
        <v>24.9776</v>
      </c>
      <c r="AC67" s="164" t="n">
        <v>25.21501</v>
      </c>
      <c r="AD67" s="164" t="n">
        <v>25.4571</v>
      </c>
      <c r="AE67" s="164" t="n">
        <v>25.70396</v>
      </c>
      <c r="AF67" s="164" t="n">
        <v>25.95563</v>
      </c>
      <c r="AG67" s="164" t="n">
        <v>26.21219</v>
      </c>
      <c r="AH67" s="164" t="n">
        <v>26.47371</v>
      </c>
      <c r="AI67" s="165" t="n">
        <v>26.7402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1.606605</v>
      </c>
      <c r="L68" s="164" t="n">
        <v>6.468176</v>
      </c>
      <c r="M68" s="164" t="n">
        <v>6.307209</v>
      </c>
      <c r="N68" s="164" t="n">
        <v>6.226124</v>
      </c>
      <c r="O68" s="164" t="n">
        <v>6.190204</v>
      </c>
      <c r="P68" s="164" t="n">
        <v>6.163577</v>
      </c>
      <c r="Q68" s="164" t="n">
        <v>6.227666</v>
      </c>
      <c r="R68" s="164" t="n">
        <v>6.317739</v>
      </c>
      <c r="S68" s="164" t="n">
        <v>6.398852</v>
      </c>
      <c r="T68" s="164" t="n">
        <v>6.48242</v>
      </c>
      <c r="U68" s="164" t="n">
        <v>6.54616</v>
      </c>
      <c r="V68" s="164" t="n">
        <v>6.635875</v>
      </c>
      <c r="W68" s="164" t="n">
        <v>6.724839</v>
      </c>
      <c r="X68" s="164" t="n">
        <v>6.833001</v>
      </c>
      <c r="Y68" s="164" t="n">
        <v>6.951301</v>
      </c>
      <c r="Z68" s="164" t="n">
        <v>7.066716</v>
      </c>
      <c r="AA68" s="164" t="n">
        <v>7.177248</v>
      </c>
      <c r="AB68" s="164" t="n">
        <v>7.289989</v>
      </c>
      <c r="AC68" s="164" t="n">
        <v>7.404971</v>
      </c>
      <c r="AD68" s="164" t="n">
        <v>7.522225</v>
      </c>
      <c r="AE68" s="164" t="n">
        <v>7.641781</v>
      </c>
      <c r="AF68" s="164" t="n">
        <v>7.763672</v>
      </c>
      <c r="AG68" s="164" t="n">
        <v>7.88793</v>
      </c>
      <c r="AH68" s="164" t="n">
        <v>8.014588</v>
      </c>
      <c r="AI68" s="165" t="n">
        <v>8.14367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</v>
      </c>
      <c r="J70" s="162"/>
      <c r="K70" s="167" t="n">
        <v>0.969245</v>
      </c>
      <c r="L70" s="168" t="n">
        <v>0.964494</v>
      </c>
      <c r="M70" s="168" t="n">
        <v>0.964572</v>
      </c>
      <c r="N70" s="168" t="n">
        <v>0.964622</v>
      </c>
      <c r="O70" s="168" t="n">
        <v>0.964791</v>
      </c>
      <c r="P70" s="168" t="n">
        <v>0.964917</v>
      </c>
      <c r="Q70" s="168" t="n">
        <v>0.964615</v>
      </c>
      <c r="R70" s="168" t="n">
        <v>0.964195</v>
      </c>
      <c r="S70" s="168" t="n">
        <v>0.96382</v>
      </c>
      <c r="T70" s="168" t="n">
        <v>0.963439</v>
      </c>
      <c r="U70" s="168" t="n">
        <v>0.96315</v>
      </c>
      <c r="V70" s="168" t="n">
        <v>0.962748</v>
      </c>
      <c r="W70" s="168" t="n">
        <v>0.962354</v>
      </c>
      <c r="X70" s="168" t="n">
        <v>0.961881</v>
      </c>
      <c r="Y70" s="168" t="n">
        <v>0.96137</v>
      </c>
      <c r="Z70" s="168" t="n">
        <v>0.960879</v>
      </c>
      <c r="AA70" s="168" t="n">
        <v>0.960416</v>
      </c>
      <c r="AB70" s="168" t="n">
        <v>0.959949</v>
      </c>
      <c r="AC70" s="168" t="n">
        <v>0.95948</v>
      </c>
      <c r="AD70" s="168" t="n">
        <v>0.959009</v>
      </c>
      <c r="AE70" s="168" t="n">
        <v>0.958535</v>
      </c>
      <c r="AF70" s="168" t="n">
        <v>0.958059</v>
      </c>
      <c r="AG70" s="168" t="n">
        <v>0.957581</v>
      </c>
      <c r="AH70" s="168" t="n">
        <v>0.957102</v>
      </c>
      <c r="AI70" s="169" t="n">
        <v>0.9566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366483146</v>
      </c>
      <c r="B71" s="170" t="str">
        <f aca="false">"Diversity Factor: "&amp;ROUND(A71,2)</f>
        <v>Diversity Factor: 0.84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0</v>
      </c>
      <c r="K71" s="172" t="n">
        <v>1.606605</v>
      </c>
      <c r="L71" s="173" t="n">
        <v>6.468176</v>
      </c>
      <c r="M71" s="173" t="n">
        <v>6.307209</v>
      </c>
      <c r="N71" s="173" t="n">
        <v>6.226124</v>
      </c>
      <c r="O71" s="173" t="n">
        <v>6.190204</v>
      </c>
      <c r="P71" s="173" t="n">
        <v>6.163577</v>
      </c>
      <c r="Q71" s="173" t="n">
        <v>6.227666</v>
      </c>
      <c r="R71" s="173" t="n">
        <v>6.317739</v>
      </c>
      <c r="S71" s="173" t="n">
        <v>6.398852</v>
      </c>
      <c r="T71" s="173" t="n">
        <v>6.48242</v>
      </c>
      <c r="U71" s="173" t="n">
        <v>6.54616</v>
      </c>
      <c r="V71" s="173" t="n">
        <v>6.635875</v>
      </c>
      <c r="W71" s="173" t="n">
        <v>6.724839</v>
      </c>
      <c r="X71" s="173" t="n">
        <v>6.833001</v>
      </c>
      <c r="Y71" s="173" t="n">
        <v>6.951301</v>
      </c>
      <c r="Z71" s="173" t="n">
        <v>7.066716</v>
      </c>
      <c r="AA71" s="173" t="n">
        <v>7.177248</v>
      </c>
      <c r="AB71" s="173" t="n">
        <v>7.289989</v>
      </c>
      <c r="AC71" s="173" t="n">
        <v>7.404971</v>
      </c>
      <c r="AD71" s="173" t="n">
        <v>7.522225</v>
      </c>
      <c r="AE71" s="173" t="n">
        <v>7.641781</v>
      </c>
      <c r="AF71" s="173" t="n">
        <v>7.763672</v>
      </c>
      <c r="AG71" s="173" t="n">
        <v>7.88793</v>
      </c>
      <c r="AH71" s="173" t="n">
        <v>8.014588</v>
      </c>
      <c r="AI71" s="174" t="n">
        <v>8.14367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</v>
      </c>
      <c r="J72" s="162"/>
      <c r="K72" s="178" t="n">
        <v>0.969245</v>
      </c>
      <c r="L72" s="179" t="n">
        <v>0.964494</v>
      </c>
      <c r="M72" s="179" t="n">
        <v>0.964572</v>
      </c>
      <c r="N72" s="179" t="n">
        <v>0.964622</v>
      </c>
      <c r="O72" s="179" t="n">
        <v>0.964791</v>
      </c>
      <c r="P72" s="179" t="n">
        <v>0.964917</v>
      </c>
      <c r="Q72" s="179" t="n">
        <v>0.964615</v>
      </c>
      <c r="R72" s="179" t="n">
        <v>0.964195</v>
      </c>
      <c r="S72" s="179" t="n">
        <v>0.96382</v>
      </c>
      <c r="T72" s="179" t="n">
        <v>0.963439</v>
      </c>
      <c r="U72" s="179" t="n">
        <v>0.96315</v>
      </c>
      <c r="V72" s="179" t="n">
        <v>0.962748</v>
      </c>
      <c r="W72" s="179" t="n">
        <v>0.962354</v>
      </c>
      <c r="X72" s="179" t="n">
        <v>0.961881</v>
      </c>
      <c r="Y72" s="179" t="n">
        <v>0.96137</v>
      </c>
      <c r="Z72" s="179" t="n">
        <v>0.960879</v>
      </c>
      <c r="AA72" s="179" t="n">
        <v>0.960416</v>
      </c>
      <c r="AB72" s="179" t="n">
        <v>0.959949</v>
      </c>
      <c r="AC72" s="179" t="n">
        <v>0.95948</v>
      </c>
      <c r="AD72" s="179" t="n">
        <v>0.959009</v>
      </c>
      <c r="AE72" s="179" t="n">
        <v>0.958535</v>
      </c>
      <c r="AF72" s="179" t="n">
        <v>0.958059</v>
      </c>
      <c r="AG72" s="179" t="n">
        <v>0.957581</v>
      </c>
      <c r="AH72" s="179" t="n">
        <v>0.957102</v>
      </c>
      <c r="AI72" s="180" t="n">
        <v>0.9566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6</v>
      </c>
      <c r="H2" s="33"/>
      <c r="I2" s="34" t="n">
        <v>4224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6.2</v>
      </c>
      <c r="D6" s="54" t="n">
        <v>21.1</v>
      </c>
      <c r="E6" s="54" t="n">
        <v>21</v>
      </c>
      <c r="F6" s="54" t="n">
        <v>19.2</v>
      </c>
      <c r="G6" s="54" t="n">
        <v>18.759</v>
      </c>
      <c r="H6" s="54" t="n">
        <v>19.967</v>
      </c>
      <c r="I6" s="55" t="n">
        <v>17.039</v>
      </c>
      <c r="J6" s="56"/>
      <c r="K6" s="57" t="n">
        <v>10.84515</v>
      </c>
      <c r="L6" s="58" t="n">
        <v>1.048167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-0.8421231026</v>
      </c>
      <c r="AO6" s="62" t="n">
        <f aca="false">SUM(AO8:AO17)</f>
        <v>0.4458298778</v>
      </c>
      <c r="AP6" s="62" t="n">
        <f aca="false">SUM(AP8:AP17)</f>
        <v>0.8059232406</v>
      </c>
      <c r="AQ6" s="62" t="n">
        <f aca="false">SUM(AQ8:AQ17)</f>
        <v>0</v>
      </c>
      <c r="AR6" s="62" t="n">
        <f aca="false">SUM(AR8:AR17)</f>
        <v>-1.3717842396</v>
      </c>
      <c r="AS6" s="62" t="n">
        <f aca="false">SUM(AS8:AS17)</f>
        <v>3.7914592176</v>
      </c>
      <c r="AT6" s="62" t="n">
        <f aca="false">SUM(AT8:AT17)</f>
        <v>-1.314626563</v>
      </c>
      <c r="AU6" s="63" t="n">
        <f aca="false">SUM(AU8:AU17)</f>
        <v>-6.930173949</v>
      </c>
      <c r="AV6" s="63" t="n">
        <f aca="false">SUM(AV8:AV17)</f>
        <v>-11.412482771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2.9</v>
      </c>
      <c r="G7" s="66" t="n">
        <v>22.9</v>
      </c>
      <c r="H7" s="66" t="n">
        <v>21.42</v>
      </c>
      <c r="I7" s="67" t="n">
        <v>22.86</v>
      </c>
      <c r="J7" s="56"/>
      <c r="K7" s="68" t="n">
        <v>22.86</v>
      </c>
      <c r="L7" s="69" t="n">
        <v>22.86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1.76</v>
      </c>
      <c r="G8" s="74" t="n">
        <v>41.76</v>
      </c>
      <c r="H8" s="74" t="n">
        <v>42.83</v>
      </c>
      <c r="I8" s="75" t="n">
        <v>45.73</v>
      </c>
      <c r="J8" s="56"/>
      <c r="K8" s="76" t="n">
        <v>45.73</v>
      </c>
      <c r="L8" s="77" t="n">
        <v>45.73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7</v>
      </c>
      <c r="AN8" s="80" t="n">
        <f aca="false">-SUMIF($AL$21:$AL$152,$AM8,AN$21:AN$152)+SUMIF($AM$21:$AM$152,$AM8,AN$21:AN$152)</f>
        <v>-0.4210615513</v>
      </c>
      <c r="AO8" s="81" t="n">
        <f aca="false">-SUMIF($AL$21:$AL$152,$AM8,AO$21:AO$152)+SUMIF($AM$21:$AM$152,$AM8,AO$21:AO$152)</f>
        <v>0.2229149389</v>
      </c>
      <c r="AP8" s="81" t="n">
        <f aca="false">-SUMIF($AL$21:$AL$152,$AM8,AP$21:AP$152)+SUMIF($AM$21:$AM$152,$AM8,AP$21:AP$152)</f>
        <v>0.4029616203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-0.6858921198</v>
      </c>
      <c r="AS8" s="81" t="n">
        <f aca="false">-SUMIF($AL$21:$AL$152,$AM8,AS$21:AS$152)+SUMIF($AM$21:$AM$152,$AM8,AS$21:AS$152)</f>
        <v>1.8957296088</v>
      </c>
      <c r="AT8" s="81" t="n">
        <f aca="false">-SUMIF($AL$21:$AL$152,$AM8,AT$21:AT$152)+SUMIF($AM$21:$AM$152,$AM8,AT$21:AT$152)</f>
        <v>-0.6573132815</v>
      </c>
      <c r="AU8" s="82" t="n">
        <f aca="false">-SUMIF($AL$21:$AL$152,$AM8,AU$21:AU$152)+SUMIF($AM$21:$AM$152,$AM8,AU$21:AU$152)</f>
        <v>-3.4650869745</v>
      </c>
      <c r="AV8" s="82" t="n">
        <f aca="false">-SUMIF($AL$21:$AL$152,$AM8,AV$21:AV$152)+SUMIF($AM$21:$AM$152,$AM8,AV$21:AV$152)</f>
        <v>-5.7062413855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8</v>
      </c>
      <c r="AN9" s="87" t="n">
        <f aca="false">-SUMIF($AL$21:$AL$152,$AM9,AN$21:AN$152)+SUMIF($AM$21:$AM$152,$AM9,AN$21:AN$152)</f>
        <v>-0.4210615513</v>
      </c>
      <c r="AO9" s="88" t="n">
        <f aca="false">-SUMIF($AL$21:$AL$152,$AM9,AO$21:AO$152)+SUMIF($AM$21:$AM$152,$AM9,AO$21:AO$152)</f>
        <v>0.2229149389</v>
      </c>
      <c r="AP9" s="88" t="n">
        <f aca="false">-SUMIF($AL$21:$AL$152,$AM9,AP$21:AP$152)+SUMIF($AM$21:$AM$152,$AM9,AP$21:AP$152)</f>
        <v>0.4029616203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-0.6858921198</v>
      </c>
      <c r="AS9" s="88" t="n">
        <f aca="false">-SUMIF($AL$21:$AL$152,$AM9,AS$21:AS$152)+SUMIF($AM$21:$AM$152,$AM9,AS$21:AS$152)</f>
        <v>1.8957296088</v>
      </c>
      <c r="AT9" s="88" t="n">
        <f aca="false">-SUMIF($AL$21:$AL$152,$AM9,AT$21:AT$152)+SUMIF($AM$21:$AM$152,$AM9,AT$21:AT$152)</f>
        <v>-0.6573132815</v>
      </c>
      <c r="AU9" s="89" t="n">
        <f aca="false">-SUMIF($AL$21:$AL$152,$AM9,AU$21:AU$152)+SUMIF($AM$21:$AM$152,$AM9,AU$21:AU$152)</f>
        <v>-3.4650869745</v>
      </c>
      <c r="AV9" s="89" t="n">
        <f aca="false">-SUMIF($AL$21:$AL$152,$AM9,AV$21:AV$152)+SUMIF($AM$21:$AM$152,$AM9,AV$21:AV$152)</f>
        <v>-5.7062413855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6</v>
      </c>
      <c r="AL21" s="116" t="s">
        <v>57</v>
      </c>
      <c r="AM21" s="116" t="s">
        <v>4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.6858921198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6</v>
      </c>
      <c r="AL22" s="121" t="s">
        <v>58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.6858921198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3</v>
      </c>
      <c r="AL23" s="121" t="s">
        <v>57</v>
      </c>
      <c r="AM23" s="121" t="s">
        <v>114</v>
      </c>
      <c r="AN23" s="122" t="n">
        <v>0.2476832655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3</v>
      </c>
      <c r="AL24" s="121" t="s">
        <v>57</v>
      </c>
      <c r="AM24" s="121" t="s">
        <v>115</v>
      </c>
      <c r="AN24" s="122" t="n">
        <v>0.2476832655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3</v>
      </c>
      <c r="AL25" s="121" t="s">
        <v>58</v>
      </c>
      <c r="AM25" s="121" t="s">
        <v>114</v>
      </c>
      <c r="AN25" s="122" t="n">
        <v>0.2476832655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3</v>
      </c>
      <c r="AL26" s="121" t="s">
        <v>58</v>
      </c>
      <c r="AM26" s="121" t="s">
        <v>115</v>
      </c>
      <c r="AN26" s="122" t="n">
        <v>0.2476832655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6</v>
      </c>
      <c r="AL27" s="121" t="s">
        <v>57</v>
      </c>
      <c r="AM27" s="121" t="s">
        <v>107</v>
      </c>
      <c r="AN27" s="122" t="n">
        <v>0.1857624491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6</v>
      </c>
      <c r="AL28" s="121" t="s">
        <v>57</v>
      </c>
      <c r="AM28" s="121" t="s">
        <v>108</v>
      </c>
      <c r="AN28" s="122" t="n">
        <v>0.1857624491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6</v>
      </c>
      <c r="AL29" s="121" t="s">
        <v>58</v>
      </c>
      <c r="AM29" s="121" t="s">
        <v>107</v>
      </c>
      <c r="AN29" s="122" t="n">
        <v>0.1857624491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6</v>
      </c>
      <c r="AL30" s="121" t="s">
        <v>58</v>
      </c>
      <c r="AM30" s="121" t="s">
        <v>108</v>
      </c>
      <c r="AN30" s="122" t="n">
        <v>0.1857624491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7</v>
      </c>
      <c r="AL31" s="121" t="s">
        <v>114</v>
      </c>
      <c r="AM31" s="121" t="s">
        <v>57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.9478648044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7</v>
      </c>
      <c r="AL32" s="121" t="s">
        <v>114</v>
      </c>
      <c r="AM32" s="121" t="s">
        <v>5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.9478648044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7</v>
      </c>
      <c r="AL33" s="121" t="s">
        <v>115</v>
      </c>
      <c r="AM33" s="121" t="s">
        <v>57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.9478648044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7</v>
      </c>
      <c r="AL34" s="121" t="s">
        <v>115</v>
      </c>
      <c r="AM34" s="121" t="s">
        <v>58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.9478648044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3</v>
      </c>
      <c r="AL35" s="121" t="s">
        <v>57</v>
      </c>
      <c r="AM35" s="121" t="s">
        <v>6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1.638520064</v>
      </c>
      <c r="AV35" s="123" t="n">
        <v>3.3151452457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3</v>
      </c>
      <c r="AL36" s="121" t="s">
        <v>57</v>
      </c>
      <c r="AM36" s="121" t="s">
        <v>6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1.8004668145</v>
      </c>
      <c r="AV36" s="123" t="n">
        <v>2.3910961398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3</v>
      </c>
      <c r="AL37" s="121" t="s">
        <v>58</v>
      </c>
      <c r="AM37" s="121" t="s">
        <v>64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1.638520064</v>
      </c>
      <c r="AV37" s="123" t="n">
        <v>3.3151452457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3</v>
      </c>
      <c r="AL38" s="121" t="s">
        <v>58</v>
      </c>
      <c r="AM38" s="121" t="s">
        <v>6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1.8004668145</v>
      </c>
      <c r="AV38" s="123" t="n">
        <v>2.3910961398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8</v>
      </c>
      <c r="AL39" s="121" t="s">
        <v>57</v>
      </c>
      <c r="AM39" s="121" t="s">
        <v>45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.6573132815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8</v>
      </c>
      <c r="AL40" s="121" t="s">
        <v>58</v>
      </c>
      <c r="AM40" s="121" t="s">
        <v>45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.6573132815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18</v>
      </c>
      <c r="AL41" s="121" t="s">
        <v>52</v>
      </c>
      <c r="AM41" s="121" t="s">
        <v>57</v>
      </c>
      <c r="AN41" s="122" t="n">
        <v>0.4458298779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18</v>
      </c>
      <c r="AL42" s="121" t="s">
        <v>52</v>
      </c>
      <c r="AM42" s="121" t="s">
        <v>58</v>
      </c>
      <c r="AN42" s="122" t="n">
        <v>0.4458298779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19</v>
      </c>
      <c r="AL43" s="121" t="s">
        <v>52</v>
      </c>
      <c r="AM43" s="121" t="s">
        <v>57</v>
      </c>
      <c r="AN43" s="122" t="n">
        <v>0</v>
      </c>
      <c r="AO43" s="122" t="n">
        <v>0.2229149389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9</v>
      </c>
      <c r="AL44" s="121" t="s">
        <v>52</v>
      </c>
      <c r="AM44" s="121" t="s">
        <v>58</v>
      </c>
      <c r="AN44" s="122" t="n">
        <v>0</v>
      </c>
      <c r="AO44" s="122" t="n">
        <v>0.2229149389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20</v>
      </c>
      <c r="AL45" s="121" t="s">
        <v>52</v>
      </c>
      <c r="AM45" s="121" t="s">
        <v>57</v>
      </c>
      <c r="AN45" s="122" t="n">
        <v>0</v>
      </c>
      <c r="AO45" s="122" t="n">
        <v>0</v>
      </c>
      <c r="AP45" s="122" t="n">
        <v>0.1800466814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20</v>
      </c>
      <c r="AL46" s="121" t="s">
        <v>52</v>
      </c>
      <c r="AM46" s="121" t="s">
        <v>58</v>
      </c>
      <c r="AN46" s="122" t="n">
        <v>0</v>
      </c>
      <c r="AO46" s="122" t="n">
        <v>0</v>
      </c>
      <c r="AP46" s="122" t="n">
        <v>0.1800466814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21</v>
      </c>
      <c r="AL47" s="121" t="s">
        <v>52</v>
      </c>
      <c r="AM47" s="121" t="s">
        <v>57</v>
      </c>
      <c r="AN47" s="122" t="n">
        <v>0</v>
      </c>
      <c r="AO47" s="122" t="n">
        <v>0</v>
      </c>
      <c r="AP47" s="122" t="n">
        <v>0.2229149389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21</v>
      </c>
      <c r="AL48" s="121" t="s">
        <v>52</v>
      </c>
      <c r="AM48" s="121" t="s">
        <v>58</v>
      </c>
      <c r="AN48" s="122" t="n">
        <v>0</v>
      </c>
      <c r="AO48" s="122" t="n">
        <v>0</v>
      </c>
      <c r="AP48" s="122" t="n">
        <v>0.2229149389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73</v>
      </c>
      <c r="AL49" s="121" t="s">
        <v>52</v>
      </c>
      <c r="AM49" s="121" t="s">
        <v>57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73</v>
      </c>
      <c r="AL50" s="121" t="s">
        <v>52</v>
      </c>
      <c r="AM50" s="121" t="s">
        <v>58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74</v>
      </c>
      <c r="AL51" s="121" t="s">
        <v>52</v>
      </c>
      <c r="AM51" s="121" t="s">
        <v>57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-0.026100096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74</v>
      </c>
      <c r="AL52" s="121" t="s">
        <v>52</v>
      </c>
      <c r="AM52" s="121" t="s">
        <v>58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-0.026100096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77</v>
      </c>
      <c r="AL53" s="121" t="s">
        <v>52</v>
      </c>
      <c r="AM53" s="121" t="s">
        <v>57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77</v>
      </c>
      <c r="AL54" s="121" t="s">
        <v>52</v>
      </c>
      <c r="AM54" s="121" t="s">
        <v>58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767384721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7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567</v>
      </c>
      <c r="B60" s="141" t="n">
        <f aca="false">A60*(1+L60)</f>
        <v>0.9133051489</v>
      </c>
      <c r="C60" s="141" t="n">
        <f aca="false">B60*(1+M60)</f>
        <v>0.886316981750005</v>
      </c>
      <c r="D60" s="141" t="n">
        <f aca="false">C60*(1+N60)</f>
        <v>0.873226079929558</v>
      </c>
      <c r="E60" s="141" t="n">
        <f aca="false">D60*(1+O60)</f>
        <v>0.873226079929558</v>
      </c>
      <c r="F60" s="141" t="n">
        <f aca="false">E60*(1+P60)</f>
        <v>0.873226079929558</v>
      </c>
      <c r="G60" s="141" t="n">
        <f aca="false">F60*(1+Q60)</f>
        <v>0.873226079929558</v>
      </c>
      <c r="H60" s="141" t="n">
        <f aca="false">G60*(1+R60)</f>
        <v>0.873226079929558</v>
      </c>
      <c r="I60" s="141" t="n">
        <f aca="false">H60*(1+S60)</f>
        <v>0.873226079929558</v>
      </c>
      <c r="J60" s="141" t="n">
        <f aca="false">I60*(1+T60)</f>
        <v>0.873226079929558</v>
      </c>
      <c r="K60" s="142" t="n">
        <v>-0.04433</v>
      </c>
      <c r="L60" s="143" t="n">
        <v>-0.04433</v>
      </c>
      <c r="M60" s="143" t="n">
        <v>-0.02955</v>
      </c>
      <c r="N60" s="143" t="n">
        <v>-0.0147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roadmeadow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569.2231</v>
      </c>
      <c r="L65" s="158" t="n">
        <v>55.0145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17.039</v>
      </c>
      <c r="J66" s="162" t="n">
        <v>18.6</v>
      </c>
      <c r="K66" s="163" t="n">
        <v>10.84515</v>
      </c>
      <c r="L66" s="164" t="n">
        <v>1.048167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16.289284</v>
      </c>
      <c r="J67" s="162" t="n">
        <v>17.7816</v>
      </c>
      <c r="K67" s="163" t="n">
        <v>10.36797</v>
      </c>
      <c r="L67" s="164" t="n">
        <v>-1.00204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3.181607</v>
      </c>
      <c r="L68" s="164" t="n">
        <v>-0.30749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56</v>
      </c>
      <c r="J70" s="162"/>
      <c r="K70" s="167" t="n">
        <v>0.956</v>
      </c>
      <c r="L70" s="168" t="n">
        <v>0.956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555482992</v>
      </c>
      <c r="B71" s="170" t="str">
        <f aca="false">"Diversity Factor: "&amp;ROUND(A71,2)</f>
        <v>Diversity Factor: 0.86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5.4566199648</v>
      </c>
      <c r="K71" s="172" t="n">
        <v>3.181607</v>
      </c>
      <c r="L71" s="173" t="n">
        <v>-0.30749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56</v>
      </c>
      <c r="J72" s="162"/>
      <c r="K72" s="178" t="n">
        <v>0.956</v>
      </c>
      <c r="L72" s="179" t="n">
        <v>-0.956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6</v>
      </c>
      <c r="H2" s="33"/>
      <c r="I2" s="34" t="n">
        <v>4264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6.3</v>
      </c>
      <c r="D6" s="54" t="n">
        <v>25.3</v>
      </c>
      <c r="E6" s="54" t="n">
        <v>23.4</v>
      </c>
      <c r="F6" s="54" t="n">
        <v>26.1</v>
      </c>
      <c r="G6" s="54" t="n">
        <v>22.98</v>
      </c>
      <c r="H6" s="54" t="n">
        <v>22.724</v>
      </c>
      <c r="I6" s="55" t="n">
        <v>22.051</v>
      </c>
      <c r="J6" s="56"/>
      <c r="K6" s="57" t="n">
        <v>24.80274</v>
      </c>
      <c r="L6" s="58" t="n">
        <v>25.26502</v>
      </c>
      <c r="M6" s="58" t="n">
        <v>25.08954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2.00000016548074E-010</v>
      </c>
      <c r="AO6" s="62" t="n">
        <f aca="false">SUM(AO8:AO17)</f>
        <v>0.495366531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1.6178417437</v>
      </c>
      <c r="AV6" s="63" t="n">
        <f aca="false">SUM(AV8:AV17)</f>
        <v>0.736301037</v>
      </c>
      <c r="AW6" s="63" t="n">
        <f aca="false">SUM(AW8:AW17)</f>
        <v>0.0106100114</v>
      </c>
      <c r="AX6" s="63" t="n">
        <f aca="false">SUM(AX8:AX17)</f>
        <v>-24.997148351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-0.027929822</v>
      </c>
      <c r="BB6" s="63" t="n">
        <f aca="false">SUM(BB8:BB17)</f>
        <v>-0.028234674</v>
      </c>
      <c r="BC6" s="63" t="n">
        <f aca="false">SUM(BC8:BC17)</f>
        <v>-0.022612576</v>
      </c>
      <c r="BD6" s="63" t="n">
        <f aca="false">SUM(BD8:BD17)</f>
        <v>-0.02285939</v>
      </c>
      <c r="BE6" s="63" t="n">
        <f aca="false">SUM(BE8:BE17)</f>
        <v>-0.0231089</v>
      </c>
      <c r="BF6" s="63" t="n">
        <f aca="false">SUM(BF8:BF17)</f>
        <v>-0.023361132</v>
      </c>
      <c r="BG6" s="63" t="n">
        <f aca="false">SUM(BG8:BG17)</f>
        <v>-0.023616118</v>
      </c>
      <c r="BH6" s="63" t="n">
        <f aca="false">SUM(BH8:BH17)</f>
        <v>-0.023873888</v>
      </c>
      <c r="BI6" s="63" t="n">
        <f aca="false">SUM(BI8:BI17)</f>
        <v>-0.02413447</v>
      </c>
      <c r="BJ6" s="63" t="n">
        <f aca="false">SUM(BJ8:BJ17)</f>
        <v>-0.024397896</v>
      </c>
      <c r="BK6" s="63" t="n">
        <f aca="false">SUM(BK8:BK17)</f>
        <v>-0.024664198</v>
      </c>
      <c r="BL6" s="63" t="n">
        <f aca="false">SUM(BL8:BL17)</f>
        <v>-0.024933408</v>
      </c>
      <c r="BM6" s="63" t="n">
        <f aca="false">SUM(BM8:BM17)</f>
        <v>-0.025205554</v>
      </c>
      <c r="BN6" s="63" t="n">
        <f aca="false">SUM(BN8:BN17)</f>
        <v>-0.025480672</v>
      </c>
      <c r="BO6" s="63" t="n">
        <f aca="false">SUM(BO8:BO17)</f>
        <v>-0.025758792</v>
      </c>
      <c r="BP6" s="63" t="n">
        <f aca="false">SUM(BP8:BP17)</f>
        <v>-0.02603995</v>
      </c>
      <c r="BQ6" s="63" t="n">
        <f aca="false">SUM(BQ8:BQ17)</f>
        <v>-0.026324174</v>
      </c>
      <c r="BR6" s="63" t="n">
        <f aca="false">SUM(BR8:BR17)</f>
        <v>-0.026611502</v>
      </c>
      <c r="BS6" s="64" t="n">
        <f aca="false">SUM(BS8:BS17)</f>
        <v>-0.02690196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0.5</v>
      </c>
      <c r="G7" s="66" t="n">
        <v>30.5</v>
      </c>
      <c r="H7" s="66" t="n">
        <v>30.48</v>
      </c>
      <c r="I7" s="67" t="n">
        <v>30.48</v>
      </c>
      <c r="J7" s="56"/>
      <c r="K7" s="68" t="n">
        <v>30.48</v>
      </c>
      <c r="L7" s="69" t="n">
        <v>30.48</v>
      </c>
      <c r="M7" s="69" t="n">
        <v>30.48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60.97</v>
      </c>
      <c r="G8" s="74" t="n">
        <v>60.97</v>
      </c>
      <c r="H8" s="74" t="n">
        <v>60.97</v>
      </c>
      <c r="I8" s="75" t="n">
        <v>60.97</v>
      </c>
      <c r="J8" s="56"/>
      <c r="K8" s="76" t="n">
        <v>60.97</v>
      </c>
      <c r="L8" s="77" t="n">
        <v>60.97</v>
      </c>
      <c r="M8" s="77" t="n">
        <v>60.97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07</v>
      </c>
      <c r="AN8" s="80" t="n">
        <f aca="false">-SUMIF($AL$21:$AL$152,$AM8,AN$21:AN$152)+SUMIF($AM$21:$AM$152,$AM8,AN$21:AN$152)</f>
        <v>1.00000008274037E-010</v>
      </c>
      <c r="AO8" s="81" t="n">
        <f aca="false">-SUMIF($AL$21:$AL$152,$AM8,AO$21:AO$152)+SUMIF($AM$21:$AM$152,$AM8,AO$21:AO$152)</f>
        <v>0.2476832655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1.6472334627</v>
      </c>
      <c r="AV8" s="82" t="n">
        <f aca="false">-SUMIF($AL$21:$AL$152,$AM8,AV$21:AV$152)+SUMIF($AM$21:$AM$152,$AM8,AV$21:AV$152)</f>
        <v>0.3681505185</v>
      </c>
      <c r="AW8" s="82" t="n">
        <f aca="false">-SUMIF($AL$21:$AL$152,$AM8,AW$21:AW$152)+SUMIF($AM$21:$AM$152,$AM8,AW$21:AW$152)</f>
        <v>0.0053050057</v>
      </c>
      <c r="AX8" s="82" t="n">
        <f aca="false">-SUMIF($AL$21:$AL$152,$AM8,AX$21:AX$152)+SUMIF($AM$21:$AM$152,$AM8,AX$21:AX$152)</f>
        <v>-12.4985741755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-0.013964911</v>
      </c>
      <c r="BB8" s="82" t="n">
        <f aca="false">-SUMIF($AL$21:$AL$152,$AM8,BB$21:BB$152)+SUMIF($AM$21:$AM$152,$AM8,BB$21:BB$152)</f>
        <v>-0.014117337</v>
      </c>
      <c r="BC8" s="82" t="n">
        <f aca="false">-SUMIF($AL$21:$AL$152,$AM8,BC$21:BC$152)+SUMIF($AM$21:$AM$152,$AM8,BC$21:BC$152)</f>
        <v>-0.011306288</v>
      </c>
      <c r="BD8" s="83" t="n">
        <f aca="false">-SUMIF($AL$21:$AL$152,$AM8,BD$21:BD$152)+SUMIF($AM$21:$AM$152,$AM8,BD$21:BD$152)</f>
        <v>-0.011429695</v>
      </c>
      <c r="BE8" s="83" t="n">
        <f aca="false">-SUMIF($AL$21:$AL$152,$AM8,BE$21:BE$152)+SUMIF($AM$21:$AM$152,$AM8,BE$21:BE$152)</f>
        <v>-0.01155445</v>
      </c>
      <c r="BF8" s="83" t="n">
        <f aca="false">-SUMIF($AL$21:$AL$152,$AM8,BF$21:BF$152)+SUMIF($AM$21:$AM$152,$AM8,BF$21:BF$152)</f>
        <v>-0.011680566</v>
      </c>
      <c r="BG8" s="83" t="n">
        <f aca="false">-SUMIF($AL$21:$AL$152,$AM8,BG$21:BG$152)+SUMIF($AM$21:$AM$152,$AM8,BG$21:BG$152)</f>
        <v>-0.011808059</v>
      </c>
      <c r="BH8" s="83" t="n">
        <f aca="false">-SUMIF($AL$21:$AL$152,$AM8,BH$21:BH$152)+SUMIF($AM$21:$AM$152,$AM8,BH$21:BH$152)</f>
        <v>-0.011936944</v>
      </c>
      <c r="BI8" s="83" t="n">
        <f aca="false">-SUMIF($AL$21:$AL$152,$AM8,BI$21:BI$152)+SUMIF($AM$21:$AM$152,$AM8,BI$21:BI$152)</f>
        <v>-0.012067235</v>
      </c>
      <c r="BJ8" s="83" t="n">
        <f aca="false">-SUMIF($AL$21:$AL$152,$AM8,BJ$21:BJ$152)+SUMIF($AM$21:$AM$152,$AM8,BJ$21:BJ$152)</f>
        <v>-0.012198948</v>
      </c>
      <c r="BK8" s="83" t="n">
        <f aca="false">-SUMIF($AL$21:$AL$152,$AM8,BK$21:BK$152)+SUMIF($AM$21:$AM$152,$AM8,BK$21:BK$152)</f>
        <v>-0.012332099</v>
      </c>
      <c r="BL8" s="83" t="n">
        <f aca="false">-SUMIF($AL$21:$AL$152,$AM8,BL$21:BL$152)+SUMIF($AM$21:$AM$152,$AM8,BL$21:BL$152)</f>
        <v>-0.012466704</v>
      </c>
      <c r="BM8" s="83" t="n">
        <f aca="false">-SUMIF($AL$21:$AL$152,$AM8,BM$21:BM$152)+SUMIF($AM$21:$AM$152,$AM8,BM$21:BM$152)</f>
        <v>-0.012602777</v>
      </c>
      <c r="BN8" s="83" t="n">
        <f aca="false">-SUMIF($AL$21:$AL$152,$AM8,BN$21:BN$152)+SUMIF($AM$21:$AM$152,$AM8,BN$21:BN$152)</f>
        <v>-0.012740336</v>
      </c>
      <c r="BO8" s="83" t="n">
        <f aca="false">-SUMIF($AL$21:$AL$152,$AM8,BO$21:BO$152)+SUMIF($AM$21:$AM$152,$AM8,BO$21:BO$152)</f>
        <v>-0.012879396</v>
      </c>
      <c r="BP8" s="83" t="n">
        <f aca="false">-SUMIF($AL$21:$AL$152,$AM8,BP$21:BP$152)+SUMIF($AM$21:$AM$152,$AM8,BP$21:BP$152)</f>
        <v>-0.013019975</v>
      </c>
      <c r="BQ8" s="83" t="n">
        <f aca="false">-SUMIF($AL$21:$AL$152,$AM8,BQ$21:BQ$152)+SUMIF($AM$21:$AM$152,$AM8,BQ$21:BQ$152)</f>
        <v>-0.013162087</v>
      </c>
      <c r="BR8" s="83" t="n">
        <f aca="false">-SUMIF($AL$21:$AL$152,$AM8,BR$21:BR$152)+SUMIF($AM$21:$AM$152,$AM8,BR$21:BR$152)</f>
        <v>-0.013305751</v>
      </c>
      <c r="BS8" s="83" t="n">
        <f aca="false">-SUMIF($AL$21:$AL$152,$AM8,BS$21:BS$152)+SUMIF($AM$21:$AM$152,$AM8,BS$21:BS$152)</f>
        <v>-0.013450983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8</v>
      </c>
      <c r="AN9" s="87" t="n">
        <f aca="false">-SUMIF($AL$21:$AL$152,$AM9,AN$21:AN$152)+SUMIF($AM$21:$AM$152,$AM9,AN$21:AN$152)</f>
        <v>1.00000008274037E-010</v>
      </c>
      <c r="AO9" s="88" t="n">
        <f aca="false">-SUMIF($AL$21:$AL$152,$AM9,AO$21:AO$152)+SUMIF($AM$21:$AM$152,$AM9,AO$21:AO$152)</f>
        <v>0.2476832655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029391719</v>
      </c>
      <c r="AV9" s="89" t="n">
        <f aca="false">-SUMIF($AL$21:$AL$152,$AM9,AV$21:AV$152)+SUMIF($AM$21:$AM$152,$AM9,AV$21:AV$152)</f>
        <v>0.3681505185</v>
      </c>
      <c r="AW9" s="89" t="n">
        <f aca="false">-SUMIF($AL$21:$AL$152,$AM9,AW$21:AW$152)+SUMIF($AM$21:$AM$152,$AM9,AW$21:AW$152)</f>
        <v>0.0053050057</v>
      </c>
      <c r="AX9" s="89" t="n">
        <f aca="false">-SUMIF($AL$21:$AL$152,$AM9,AX$21:AX$152)+SUMIF($AM$21:$AM$152,$AM9,AX$21:AX$152)</f>
        <v>-12.4985741755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-0.013964911</v>
      </c>
      <c r="BB9" s="89" t="n">
        <f aca="false">-SUMIF($AL$21:$AL$152,$AM9,BB$21:BB$152)+SUMIF($AM$21:$AM$152,$AM9,BB$21:BB$152)</f>
        <v>-0.014117337</v>
      </c>
      <c r="BC9" s="89" t="n">
        <f aca="false">-SUMIF($AL$21:$AL$152,$AM9,BC$21:BC$152)+SUMIF($AM$21:$AM$152,$AM9,BC$21:BC$152)</f>
        <v>-0.011306288</v>
      </c>
      <c r="BD9" s="90" t="n">
        <f aca="false">-SUMIF($AL$21:$AL$152,$AM9,BD$21:BD$152)+SUMIF($AM$21:$AM$152,$AM9,BD$21:BD$152)</f>
        <v>-0.011429695</v>
      </c>
      <c r="BE9" s="90" t="n">
        <f aca="false">-SUMIF($AL$21:$AL$152,$AM9,BE$21:BE$152)+SUMIF($AM$21:$AM$152,$AM9,BE$21:BE$152)</f>
        <v>-0.01155445</v>
      </c>
      <c r="BF9" s="90" t="n">
        <f aca="false">-SUMIF($AL$21:$AL$152,$AM9,BF$21:BF$152)+SUMIF($AM$21:$AM$152,$AM9,BF$21:BF$152)</f>
        <v>-0.011680566</v>
      </c>
      <c r="BG9" s="90" t="n">
        <f aca="false">-SUMIF($AL$21:$AL$152,$AM9,BG$21:BG$152)+SUMIF($AM$21:$AM$152,$AM9,BG$21:BG$152)</f>
        <v>-0.011808059</v>
      </c>
      <c r="BH9" s="90" t="n">
        <f aca="false">-SUMIF($AL$21:$AL$152,$AM9,BH$21:BH$152)+SUMIF($AM$21:$AM$152,$AM9,BH$21:BH$152)</f>
        <v>-0.011936944</v>
      </c>
      <c r="BI9" s="90" t="n">
        <f aca="false">-SUMIF($AL$21:$AL$152,$AM9,BI$21:BI$152)+SUMIF($AM$21:$AM$152,$AM9,BI$21:BI$152)</f>
        <v>-0.012067235</v>
      </c>
      <c r="BJ9" s="90" t="n">
        <f aca="false">-SUMIF($AL$21:$AL$152,$AM9,BJ$21:BJ$152)+SUMIF($AM$21:$AM$152,$AM9,BJ$21:BJ$152)</f>
        <v>-0.012198948</v>
      </c>
      <c r="BK9" s="90" t="n">
        <f aca="false">-SUMIF($AL$21:$AL$152,$AM9,BK$21:BK$152)+SUMIF($AM$21:$AM$152,$AM9,BK$21:BK$152)</f>
        <v>-0.012332099</v>
      </c>
      <c r="BL9" s="90" t="n">
        <f aca="false">-SUMIF($AL$21:$AL$152,$AM9,BL$21:BL$152)+SUMIF($AM$21:$AM$152,$AM9,BL$21:BL$152)</f>
        <v>-0.012466704</v>
      </c>
      <c r="BM9" s="90" t="n">
        <f aca="false">-SUMIF($AL$21:$AL$152,$AM9,BM$21:BM$152)+SUMIF($AM$21:$AM$152,$AM9,BM$21:BM$152)</f>
        <v>-0.012602777</v>
      </c>
      <c r="BN9" s="90" t="n">
        <f aca="false">-SUMIF($AL$21:$AL$152,$AM9,BN$21:BN$152)+SUMIF($AM$21:$AM$152,$AM9,BN$21:BN$152)</f>
        <v>-0.012740336</v>
      </c>
      <c r="BO9" s="90" t="n">
        <f aca="false">-SUMIF($AL$21:$AL$152,$AM9,BO$21:BO$152)+SUMIF($AM$21:$AM$152,$AM9,BO$21:BO$152)</f>
        <v>-0.012879396</v>
      </c>
      <c r="BP9" s="90" t="n">
        <f aca="false">-SUMIF($AL$21:$AL$152,$AM9,BP$21:BP$152)+SUMIF($AM$21:$AM$152,$AM9,BP$21:BP$152)</f>
        <v>-0.013019975</v>
      </c>
      <c r="BQ9" s="90" t="n">
        <f aca="false">-SUMIF($AL$21:$AL$152,$AM9,BQ$21:BQ$152)+SUMIF($AM$21:$AM$152,$AM9,BQ$21:BQ$152)</f>
        <v>-0.013162087</v>
      </c>
      <c r="BR9" s="90" t="n">
        <f aca="false">-SUMIF($AL$21:$AL$152,$AM9,BR$21:BR$152)+SUMIF($AM$21:$AM$152,$AM9,BR$21:BR$152)</f>
        <v>-0.013305751</v>
      </c>
      <c r="BS9" s="90" t="n">
        <f aca="false">-SUMIF($AL$21:$AL$152,$AM9,BS$21:BS$152)+SUMIF($AM$21:$AM$152,$AM9,BS$21:BS$152)</f>
        <v>-0.01345098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07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2684829</v>
      </c>
      <c r="AW21" s="118" t="n">
        <v>-0.002983143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08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2684829</v>
      </c>
      <c r="AW22" s="123" t="n">
        <v>-0.002983143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6</v>
      </c>
      <c r="AL23" s="121" t="s">
        <v>57</v>
      </c>
      <c r="AM23" s="121" t="s">
        <v>107</v>
      </c>
      <c r="AN23" s="122" t="n">
        <v>0.1857624491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6</v>
      </c>
      <c r="AL24" s="121" t="s">
        <v>57</v>
      </c>
      <c r="AM24" s="121" t="s">
        <v>108</v>
      </c>
      <c r="AN24" s="122" t="n">
        <v>0.1857624491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6</v>
      </c>
      <c r="AL25" s="121" t="s">
        <v>58</v>
      </c>
      <c r="AM25" s="121" t="s">
        <v>107</v>
      </c>
      <c r="AN25" s="122" t="n">
        <v>0.1857624491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6</v>
      </c>
      <c r="AL26" s="121" t="s">
        <v>58</v>
      </c>
      <c r="AM26" s="121" t="s">
        <v>108</v>
      </c>
      <c r="AN26" s="122" t="n">
        <v>0.1857624491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3</v>
      </c>
      <c r="AL27" s="121" t="s">
        <v>100</v>
      </c>
      <c r="AM27" s="121" t="s">
        <v>107</v>
      </c>
      <c r="AN27" s="122" t="n">
        <v>0</v>
      </c>
      <c r="AO27" s="122" t="n">
        <v>0.0825610885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3</v>
      </c>
      <c r="AL28" s="121" t="s">
        <v>100</v>
      </c>
      <c r="AM28" s="121" t="s">
        <v>108</v>
      </c>
      <c r="AN28" s="122" t="n">
        <v>0</v>
      </c>
      <c r="AO28" s="122" t="n">
        <v>0.0825610885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3</v>
      </c>
      <c r="AL29" s="121" t="s">
        <v>101</v>
      </c>
      <c r="AM29" s="121" t="s">
        <v>107</v>
      </c>
      <c r="AN29" s="122" t="n">
        <v>0</v>
      </c>
      <c r="AO29" s="122" t="n">
        <v>0.0825610885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3</v>
      </c>
      <c r="AL30" s="121" t="s">
        <v>101</v>
      </c>
      <c r="AM30" s="121" t="s">
        <v>108</v>
      </c>
      <c r="AN30" s="122" t="n">
        <v>0</v>
      </c>
      <c r="AO30" s="122" t="n">
        <v>0.0825610885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3</v>
      </c>
      <c r="AL31" s="121" t="s">
        <v>102</v>
      </c>
      <c r="AM31" s="121" t="s">
        <v>107</v>
      </c>
      <c r="AN31" s="122" t="n">
        <v>0</v>
      </c>
      <c r="AO31" s="122" t="n">
        <v>0.0825610885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3</v>
      </c>
      <c r="AL32" s="121" t="s">
        <v>102</v>
      </c>
      <c r="AM32" s="121" t="s">
        <v>108</v>
      </c>
      <c r="AN32" s="122" t="n">
        <v>0</v>
      </c>
      <c r="AO32" s="122" t="n">
        <v>0.0825610885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4</v>
      </c>
      <c r="AL33" s="121" t="s">
        <v>107</v>
      </c>
      <c r="AM33" s="121" t="s">
        <v>100</v>
      </c>
      <c r="AN33" s="122" t="n">
        <v>0.1238416327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4</v>
      </c>
      <c r="AL34" s="121" t="s">
        <v>107</v>
      </c>
      <c r="AM34" s="121" t="s">
        <v>101</v>
      </c>
      <c r="AN34" s="122" t="n">
        <v>0.1238416327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24</v>
      </c>
      <c r="AL35" s="121" t="s">
        <v>107</v>
      </c>
      <c r="AM35" s="121" t="s">
        <v>102</v>
      </c>
      <c r="AN35" s="122" t="n">
        <v>0.1238416327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4</v>
      </c>
      <c r="AL36" s="121" t="s">
        <v>108</v>
      </c>
      <c r="AM36" s="121" t="s">
        <v>100</v>
      </c>
      <c r="AN36" s="122" t="n">
        <v>0.1238416327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24</v>
      </c>
      <c r="AL37" s="121" t="s">
        <v>108</v>
      </c>
      <c r="AM37" s="121" t="s">
        <v>101</v>
      </c>
      <c r="AN37" s="122" t="n">
        <v>0.1238416327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24</v>
      </c>
      <c r="AL38" s="121" t="s">
        <v>108</v>
      </c>
      <c r="AM38" s="121" t="s">
        <v>102</v>
      </c>
      <c r="AN38" s="122" t="n">
        <v>0.1238416327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3</v>
      </c>
      <c r="AL39" s="121" t="s">
        <v>107</v>
      </c>
      <c r="AM39" s="121" t="s">
        <v>64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1.0097856208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3</v>
      </c>
      <c r="AL40" s="121" t="s">
        <v>108</v>
      </c>
      <c r="AM40" s="121" t="s">
        <v>64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1.0097856208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09</v>
      </c>
      <c r="AL41" s="121" t="s">
        <v>64</v>
      </c>
      <c r="AM41" s="121" t="s">
        <v>107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1.6766251817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25</v>
      </c>
      <c r="AL42" s="121" t="s">
        <v>107</v>
      </c>
      <c r="AM42" s="121" t="s">
        <v>126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5.6396052035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25</v>
      </c>
      <c r="AL43" s="121" t="s">
        <v>107</v>
      </c>
      <c r="AM43" s="121" t="s">
        <v>127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5.6396052035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25</v>
      </c>
      <c r="AL44" s="121" t="s">
        <v>108</v>
      </c>
      <c r="AM44" s="121" t="s">
        <v>126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5.6396052035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25</v>
      </c>
      <c r="AL45" s="121" t="s">
        <v>108</v>
      </c>
      <c r="AM45" s="121" t="s">
        <v>127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5.6396052035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28</v>
      </c>
      <c r="AL46" s="121" t="s">
        <v>52</v>
      </c>
      <c r="AM46" s="121" t="s">
        <v>107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.7230446096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28</v>
      </c>
      <c r="AL47" s="121" t="s">
        <v>52</v>
      </c>
      <c r="AM47" s="121" t="s">
        <v>108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.7230446096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29</v>
      </c>
      <c r="AL48" s="121" t="s">
        <v>52</v>
      </c>
      <c r="AM48" s="121" t="s">
        <v>107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.6706500727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29</v>
      </c>
      <c r="AL49" s="121" t="s">
        <v>52</v>
      </c>
      <c r="AM49" s="121" t="s">
        <v>108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.6706500727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29</v>
      </c>
      <c r="AL50" s="121" t="s">
        <v>107</v>
      </c>
      <c r="AM50" s="121" t="s">
        <v>126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1.2193637685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29</v>
      </c>
      <c r="AL51" s="121" t="s">
        <v>108</v>
      </c>
      <c r="AM51" s="121" t="s">
        <v>126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1.2193637685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73</v>
      </c>
      <c r="AL52" s="121" t="s">
        <v>52</v>
      </c>
      <c r="AM52" s="121" t="s">
        <v>107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.0644165057</v>
      </c>
      <c r="AX52" s="123" t="n">
        <v>0</v>
      </c>
      <c r="AY52" s="123" t="n">
        <v>0</v>
      </c>
      <c r="AZ52" s="123" t="n">
        <v>0</v>
      </c>
      <c r="BA52" s="123" t="n">
        <v>-0.013964911</v>
      </c>
      <c r="BB52" s="123" t="n">
        <v>-0.014117337</v>
      </c>
      <c r="BC52" s="123" t="n">
        <v>-0.011306288</v>
      </c>
      <c r="BD52" s="123" t="n">
        <v>-0.011429695</v>
      </c>
      <c r="BE52" s="123" t="n">
        <v>-0.01155445</v>
      </c>
      <c r="BF52" s="123" t="n">
        <v>-0.011680566</v>
      </c>
      <c r="BG52" s="123" t="n">
        <v>-0.011808059</v>
      </c>
      <c r="BH52" s="123" t="n">
        <v>-0.011936944</v>
      </c>
      <c r="BI52" s="123" t="n">
        <v>-0.012067235</v>
      </c>
      <c r="BJ52" s="123" t="n">
        <v>-0.012198948</v>
      </c>
      <c r="BK52" s="123" t="n">
        <v>-0.012332099</v>
      </c>
      <c r="BL52" s="123" t="n">
        <v>-0.012466704</v>
      </c>
      <c r="BM52" s="123" t="n">
        <v>-0.012602777</v>
      </c>
      <c r="BN52" s="123" t="n">
        <v>-0.012740336</v>
      </c>
      <c r="BO52" s="123" t="n">
        <v>-0.012879396</v>
      </c>
      <c r="BP52" s="123" t="n">
        <v>-0.013019975</v>
      </c>
      <c r="BQ52" s="123" t="n">
        <v>-0.013162087</v>
      </c>
      <c r="BR52" s="123" t="n">
        <v>-0.013305751</v>
      </c>
      <c r="BS52" s="124" t="n">
        <v>-0.013450983</v>
      </c>
    </row>
    <row r="53" customFormat="false" ht="13.5" hidden="false" customHeight="true" outlineLevel="0" collapsed="false">
      <c r="A53" s="23"/>
      <c r="J53" s="23"/>
      <c r="AK53" s="120" t="s">
        <v>73</v>
      </c>
      <c r="AL53" s="121" t="s">
        <v>52</v>
      </c>
      <c r="AM53" s="121" t="s">
        <v>108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.0644165057</v>
      </c>
      <c r="AX53" s="123" t="n">
        <v>0</v>
      </c>
      <c r="AY53" s="123" t="n">
        <v>0</v>
      </c>
      <c r="AZ53" s="123" t="n">
        <v>0</v>
      </c>
      <c r="BA53" s="123" t="n">
        <v>-0.013964911</v>
      </c>
      <c r="BB53" s="123" t="n">
        <v>-0.014117337</v>
      </c>
      <c r="BC53" s="123" t="n">
        <v>-0.011306288</v>
      </c>
      <c r="BD53" s="123" t="n">
        <v>-0.011429695</v>
      </c>
      <c r="BE53" s="123" t="n">
        <v>-0.01155445</v>
      </c>
      <c r="BF53" s="123" t="n">
        <v>-0.011680566</v>
      </c>
      <c r="BG53" s="123" t="n">
        <v>-0.011808059</v>
      </c>
      <c r="BH53" s="123" t="n">
        <v>-0.011936944</v>
      </c>
      <c r="BI53" s="123" t="n">
        <v>-0.012067235</v>
      </c>
      <c r="BJ53" s="123" t="n">
        <v>-0.012198948</v>
      </c>
      <c r="BK53" s="123" t="n">
        <v>-0.012332099</v>
      </c>
      <c r="BL53" s="123" t="n">
        <v>-0.012466704</v>
      </c>
      <c r="BM53" s="123" t="n">
        <v>-0.012602777</v>
      </c>
      <c r="BN53" s="123" t="n">
        <v>-0.012740336</v>
      </c>
      <c r="BO53" s="123" t="n">
        <v>-0.012879396</v>
      </c>
      <c r="BP53" s="123" t="n">
        <v>-0.013019975</v>
      </c>
      <c r="BQ53" s="123" t="n">
        <v>-0.013162087</v>
      </c>
      <c r="BR53" s="123" t="n">
        <v>-0.013305751</v>
      </c>
      <c r="BS53" s="124" t="n">
        <v>-0.013450983</v>
      </c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74</v>
      </c>
      <c r="AL54" s="121" t="s">
        <v>52</v>
      </c>
      <c r="AM54" s="121" t="s">
        <v>107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-0.029391719</v>
      </c>
      <c r="AV54" s="123" t="n">
        <v>-0.013073714</v>
      </c>
      <c r="AW54" s="123" t="n">
        <v>-0.056128357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74</v>
      </c>
      <c r="AL55" s="121" t="s">
        <v>52</v>
      </c>
      <c r="AM55" s="121" t="s">
        <v>108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-0.029391719</v>
      </c>
      <c r="AV55" s="123" t="n">
        <v>-0.013073714</v>
      </c>
      <c r="AW55" s="123" t="n">
        <v>-0.056128357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428283981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77</v>
      </c>
      <c r="AL56" s="121" t="s">
        <v>52</v>
      </c>
      <c r="AM56" s="121" t="s">
        <v>107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7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77</v>
      </c>
      <c r="AL57" s="121" t="s">
        <v>52</v>
      </c>
      <c r="AM57" s="121" t="s">
        <v>108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896</v>
      </c>
      <c r="B60" s="141" t="n">
        <f aca="false">A60*(1+L60)</f>
        <v>0.9780418816</v>
      </c>
      <c r="C60" s="141" t="n">
        <f aca="false">B60*(1+M60)</f>
        <v>0.970843493351424</v>
      </c>
      <c r="D60" s="141" t="n">
        <f aca="false">C60*(1+N60)</f>
        <v>0.967270789295891</v>
      </c>
      <c r="E60" s="141" t="n">
        <f aca="false">D60*(1+O60)</f>
        <v>0.967270789295891</v>
      </c>
      <c r="F60" s="141" t="n">
        <f aca="false">E60*(1+P60)</f>
        <v>0.967270789295891</v>
      </c>
      <c r="G60" s="141" t="n">
        <f aca="false">F60*(1+Q60)</f>
        <v>0.967270789295891</v>
      </c>
      <c r="H60" s="141" t="n">
        <f aca="false">G60*(1+R60)</f>
        <v>0.967270789295891</v>
      </c>
      <c r="I60" s="141" t="n">
        <f aca="false">H60*(1+S60)</f>
        <v>0.967270789295891</v>
      </c>
      <c r="J60" s="141" t="n">
        <f aca="false">I60*(1+T60)</f>
        <v>0.967270789295891</v>
      </c>
      <c r="K60" s="142" t="n">
        <v>-0.01104</v>
      </c>
      <c r="L60" s="143" t="n">
        <v>-0.01104</v>
      </c>
      <c r="M60" s="143" t="n">
        <v>-0.00736</v>
      </c>
      <c r="N60" s="143" t="n">
        <v>-0.0036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arrington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1301.806</v>
      </c>
      <c r="L65" s="158" t="n">
        <v>1326.069</v>
      </c>
      <c r="M65" s="158" t="n">
        <v>1316.859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22.051</v>
      </c>
      <c r="J66" s="162" t="n">
        <v>23.47</v>
      </c>
      <c r="K66" s="163" t="n">
        <v>24.80274</v>
      </c>
      <c r="L66" s="164" t="n">
        <v>25.26502</v>
      </c>
      <c r="M66" s="164" t="n">
        <v>25.08954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21.257164</v>
      </c>
      <c r="J67" s="162" t="n">
        <v>22.62508</v>
      </c>
      <c r="K67" s="163" t="n">
        <v>23.82741</v>
      </c>
      <c r="L67" s="164" t="n">
        <v>24.27151</v>
      </c>
      <c r="M67" s="164" t="n">
        <v>24.10293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6.886971</v>
      </c>
      <c r="L68" s="164" t="n">
        <v>7.015332</v>
      </c>
      <c r="M68" s="164" t="n">
        <v>6.966607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64</v>
      </c>
      <c r="J70" s="162"/>
      <c r="K70" s="167" t="n">
        <v>0.960676</v>
      </c>
      <c r="L70" s="168" t="n">
        <v>0.960676</v>
      </c>
      <c r="M70" s="168" t="n">
        <v>0.960676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790655161</v>
      </c>
      <c r="B71" s="170" t="str">
        <f aca="false">"Diversity Factor: "&amp;ROUND(A71,2)</f>
        <v>Diversity Factor: 0.88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6.2407255182</v>
      </c>
      <c r="K71" s="172" t="n">
        <v>6.886971</v>
      </c>
      <c r="L71" s="173" t="n">
        <v>7.015332</v>
      </c>
      <c r="M71" s="173" t="n">
        <v>6.966607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64</v>
      </c>
      <c r="J72" s="162"/>
      <c r="K72" s="178" t="n">
        <v>0.960676</v>
      </c>
      <c r="L72" s="179" t="n">
        <v>0.960676</v>
      </c>
      <c r="M72" s="179" t="n">
        <v>0.960676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1.6</v>
      </c>
      <c r="D6" s="54" t="n">
        <v>23.1</v>
      </c>
      <c r="E6" s="54" t="n">
        <v>20.3</v>
      </c>
      <c r="F6" s="54" t="n">
        <v>19.2</v>
      </c>
      <c r="G6" s="54" t="n">
        <v>15.083</v>
      </c>
      <c r="H6" s="54" t="n">
        <v>16.77764</v>
      </c>
      <c r="I6" s="55" t="n">
        <v>17.028</v>
      </c>
      <c r="J6" s="56"/>
      <c r="K6" s="57" t="n">
        <v>15.4373</v>
      </c>
      <c r="L6" s="58" t="n">
        <v>14.63342</v>
      </c>
      <c r="M6" s="58" t="n">
        <v>14.12423</v>
      </c>
      <c r="N6" s="58" t="n">
        <v>13.88512</v>
      </c>
      <c r="O6" s="58" t="n">
        <v>13.84202</v>
      </c>
      <c r="P6" s="58" t="n">
        <v>13.82484</v>
      </c>
      <c r="Q6" s="58" t="n">
        <v>13.99828</v>
      </c>
      <c r="R6" s="58" t="n">
        <v>14.2201</v>
      </c>
      <c r="S6" s="58" t="n">
        <v>14.42356</v>
      </c>
      <c r="T6" s="58" t="n">
        <v>14.63501</v>
      </c>
      <c r="U6" s="58" t="n">
        <v>14.81002</v>
      </c>
      <c r="V6" s="58" t="n">
        <v>15.04293</v>
      </c>
      <c r="W6" s="58" t="n">
        <v>15.27605</v>
      </c>
      <c r="X6" s="58" t="n">
        <v>15.54884</v>
      </c>
      <c r="Y6" s="58" t="n">
        <v>15.84398</v>
      </c>
      <c r="Z6" s="58" t="n">
        <v>16.13427</v>
      </c>
      <c r="AA6" s="58" t="n">
        <v>16.41692</v>
      </c>
      <c r="AB6" s="58" t="n">
        <v>16.7057</v>
      </c>
      <c r="AC6" s="58" t="n">
        <v>17.0007</v>
      </c>
      <c r="AD6" s="58" t="n">
        <v>17.30201</v>
      </c>
      <c r="AE6" s="58" t="n">
        <v>17.60972</v>
      </c>
      <c r="AF6" s="58" t="n">
        <v>17.92392</v>
      </c>
      <c r="AG6" s="58" t="n">
        <v>18.2447</v>
      </c>
      <c r="AH6" s="58" t="n">
        <v>18.57216</v>
      </c>
      <c r="AI6" s="59" t="n">
        <v>18.9064</v>
      </c>
      <c r="AL6" s="60"/>
      <c r="AM6" s="61" t="s">
        <v>41</v>
      </c>
      <c r="AN6" s="62" t="n">
        <f aca="false">SUM(AN8:AN17)</f>
        <v>0.8916597557</v>
      </c>
      <c r="AO6" s="62" t="n">
        <f aca="false">SUM(AO8:AO17)</f>
        <v>2.9302835561</v>
      </c>
      <c r="AP6" s="62" t="n">
        <f aca="false">SUM(AP8:AP17)</f>
        <v>-0.5563347193</v>
      </c>
      <c r="AQ6" s="62" t="n">
        <f aca="false">SUM(AQ8:AQ17)</f>
        <v>0</v>
      </c>
      <c r="AR6" s="62" t="n">
        <f aca="false">SUM(AR8:AR17)</f>
        <v>-1.9814661239</v>
      </c>
      <c r="AS6" s="62" t="n">
        <f aca="false">SUM(AS8:AS17)</f>
        <v>1.8442876999</v>
      </c>
      <c r="AT6" s="62" t="n">
        <f aca="false">SUM(AT8:AT17)</f>
        <v>0.1905255888</v>
      </c>
      <c r="AU6" s="63" t="n">
        <f aca="false">SUM(AU8:AU17)</f>
        <v>-0.066693664</v>
      </c>
      <c r="AV6" s="63" t="n">
        <f aca="false">SUM(AV8:AV17)</f>
        <v>-0.032017993</v>
      </c>
      <c r="AW6" s="63" t="n">
        <f aca="false">SUM(AW8:AW17)</f>
        <v>-0.0214110835</v>
      </c>
      <c r="AX6" s="63" t="n">
        <f aca="false">SUM(AX8:AX17)</f>
        <v>-0.0037040631</v>
      </c>
      <c r="AY6" s="63" t="n">
        <f aca="false">SUM(AY8:AY17)</f>
        <v>-0.0430956205</v>
      </c>
      <c r="AZ6" s="63" t="n">
        <f aca="false">SUM(AZ8:AZ17)</f>
        <v>-0.0171789604</v>
      </c>
      <c r="BA6" s="63" t="n">
        <f aca="false">SUM(BA8:BA17)</f>
        <v>0.1734411528</v>
      </c>
      <c r="BB6" s="63" t="n">
        <f aca="false">SUM(BB8:BB17)</f>
        <v>0.2218163897</v>
      </c>
      <c r="BC6" s="63" t="n">
        <f aca="false">SUM(BC8:BC17)</f>
        <v>0.2034567284</v>
      </c>
      <c r="BD6" s="63" t="n">
        <f aca="false">SUM(BD8:BD17)</f>
        <v>0.2114495756</v>
      </c>
      <c r="BE6" s="63" t="n">
        <f aca="false">SUM(BE8:BE17)</f>
        <v>0.1750098248</v>
      </c>
      <c r="BF6" s="63" t="n">
        <f aca="false">SUM(BF8:BF17)</f>
        <v>0.2329153675</v>
      </c>
      <c r="BG6" s="63" t="n">
        <f aca="false">SUM(BG8:BG17)</f>
        <v>0.2331185891</v>
      </c>
      <c r="BH6" s="63" t="n">
        <f aca="false">SUM(BH8:BH17)</f>
        <v>0.2727870843</v>
      </c>
      <c r="BI6" s="63" t="n">
        <f aca="false">SUM(BI8:BI17)</f>
        <v>0.295146602</v>
      </c>
      <c r="BJ6" s="63" t="n">
        <f aca="false">SUM(BJ8:BJ17)</f>
        <v>0.2902881458</v>
      </c>
      <c r="BK6" s="63" t="n">
        <f aca="false">SUM(BK8:BK17)</f>
        <v>0.282648331</v>
      </c>
      <c r="BL6" s="63" t="n">
        <f aca="false">SUM(BL8:BL17)</f>
        <v>0.2887804049</v>
      </c>
      <c r="BM6" s="63" t="n">
        <f aca="false">SUM(BM8:BM17)</f>
        <v>0.295000382</v>
      </c>
      <c r="BN6" s="63" t="n">
        <f aca="false">SUM(BN8:BN17)</f>
        <v>0.3013094519</v>
      </c>
      <c r="BO6" s="63" t="n">
        <f aca="false">SUM(BO8:BO17)</f>
        <v>0.3077088198</v>
      </c>
      <c r="BP6" s="63" t="n">
        <f aca="false">SUM(BP8:BP17)</f>
        <v>0.3141997067</v>
      </c>
      <c r="BQ6" s="63" t="n">
        <f aca="false">SUM(BQ8:BQ17)</f>
        <v>0.3207833494</v>
      </c>
      <c r="BR6" s="63" t="n">
        <f aca="false">SUM(BR8:BR17)</f>
        <v>0.327461001</v>
      </c>
      <c r="BS6" s="64" t="n">
        <f aca="false">SUM(BS8:BS17)</f>
        <v>0.334233930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0.48</v>
      </c>
      <c r="G7" s="66" t="n">
        <v>30.48</v>
      </c>
      <c r="H7" s="66" t="n">
        <v>30.48</v>
      </c>
      <c r="I7" s="67" t="n">
        <v>30.48</v>
      </c>
      <c r="J7" s="56"/>
      <c r="K7" s="68" t="n">
        <v>30.48</v>
      </c>
      <c r="L7" s="69" t="n">
        <v>30.48</v>
      </c>
      <c r="M7" s="69" t="n">
        <v>30.48</v>
      </c>
      <c r="N7" s="69" t="n">
        <v>30.48</v>
      </c>
      <c r="O7" s="69" t="n">
        <v>30.48</v>
      </c>
      <c r="P7" s="69" t="n">
        <v>30.48</v>
      </c>
      <c r="Q7" s="69" t="n">
        <v>30.48</v>
      </c>
      <c r="R7" s="69" t="n">
        <v>30.48</v>
      </c>
      <c r="S7" s="69" t="n">
        <v>30.48</v>
      </c>
      <c r="T7" s="69" t="n">
        <v>30.48</v>
      </c>
      <c r="U7" s="69" t="n">
        <v>30.48</v>
      </c>
      <c r="V7" s="69" t="n">
        <v>30.48</v>
      </c>
      <c r="W7" s="69" t="n">
        <v>30.48</v>
      </c>
      <c r="X7" s="69" t="n">
        <v>30.48</v>
      </c>
      <c r="Y7" s="69" t="n">
        <v>30.48</v>
      </c>
      <c r="Z7" s="69" t="n">
        <v>30.48</v>
      </c>
      <c r="AA7" s="69" t="n">
        <v>30.48</v>
      </c>
      <c r="AB7" s="69" t="n">
        <v>30.48</v>
      </c>
      <c r="AC7" s="69" t="n">
        <v>30.48</v>
      </c>
      <c r="AD7" s="69" t="n">
        <v>30.48</v>
      </c>
      <c r="AE7" s="69" t="n">
        <v>30.48</v>
      </c>
      <c r="AF7" s="69" t="n">
        <v>30.48</v>
      </c>
      <c r="AG7" s="69" t="n">
        <v>30.48</v>
      </c>
      <c r="AH7" s="69" t="n">
        <v>30.48</v>
      </c>
      <c r="AI7" s="70" t="n">
        <v>30.4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30.5</v>
      </c>
      <c r="G8" s="74" t="n">
        <v>30.5</v>
      </c>
      <c r="H8" s="74" t="n">
        <v>30.48</v>
      </c>
      <c r="I8" s="75" t="n">
        <v>30.48</v>
      </c>
      <c r="J8" s="56"/>
      <c r="K8" s="76" t="n">
        <v>30.48</v>
      </c>
      <c r="L8" s="77" t="n">
        <v>30.48</v>
      </c>
      <c r="M8" s="77" t="n">
        <v>30.48</v>
      </c>
      <c r="N8" s="77" t="n">
        <v>30.48</v>
      </c>
      <c r="O8" s="77" t="n">
        <v>30.48</v>
      </c>
      <c r="P8" s="77" t="n">
        <v>30.48</v>
      </c>
      <c r="Q8" s="77" t="n">
        <v>30.48</v>
      </c>
      <c r="R8" s="77" t="n">
        <v>30.48</v>
      </c>
      <c r="S8" s="77" t="n">
        <v>30.48</v>
      </c>
      <c r="T8" s="77" t="n">
        <v>30.48</v>
      </c>
      <c r="U8" s="77" t="n">
        <v>30.48</v>
      </c>
      <c r="V8" s="77" t="n">
        <v>30.48</v>
      </c>
      <c r="W8" s="77" t="n">
        <v>30.48</v>
      </c>
      <c r="X8" s="77" t="n">
        <v>30.48</v>
      </c>
      <c r="Y8" s="77" t="n">
        <v>30.48</v>
      </c>
      <c r="Z8" s="77" t="n">
        <v>30.48</v>
      </c>
      <c r="AA8" s="77" t="n">
        <v>30.48</v>
      </c>
      <c r="AB8" s="77" t="n">
        <v>30.48</v>
      </c>
      <c r="AC8" s="77" t="n">
        <v>30.48</v>
      </c>
      <c r="AD8" s="77" t="n">
        <v>30.48</v>
      </c>
      <c r="AE8" s="77" t="n">
        <v>30.48</v>
      </c>
      <c r="AF8" s="77" t="n">
        <v>30.48</v>
      </c>
      <c r="AG8" s="77" t="n">
        <v>30.48</v>
      </c>
      <c r="AH8" s="77" t="n">
        <v>30.48</v>
      </c>
      <c r="AI8" s="78" t="n">
        <v>30.48</v>
      </c>
      <c r="AM8" s="79" t="s">
        <v>98</v>
      </c>
      <c r="AN8" s="80" t="n">
        <f aca="false">-SUMIF($AL$21:$AL$152,$AM8,AN$21:AN$152)+SUMIF($AM$21:$AM$152,$AM8,AN$21:AN$152)</f>
        <v>0.8916597557</v>
      </c>
      <c r="AO8" s="81" t="n">
        <f aca="false">-SUMIF($AL$21:$AL$152,$AM8,AO$21:AO$152)+SUMIF($AM$21:$AM$152,$AM8,AO$21:AO$152)</f>
        <v>2.9302835561</v>
      </c>
      <c r="AP8" s="81" t="n">
        <f aca="false">-SUMIF($AL$21:$AL$152,$AM8,AP$21:AP$152)+SUMIF($AM$21:$AM$152,$AM8,AP$21:AP$152)</f>
        <v>-0.5563347193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.8916597557</v>
      </c>
      <c r="AT8" s="81" t="n">
        <f aca="false">-SUMIF($AL$21:$AL$152,$AM8,AT$21:AT$152)+SUMIF($AM$21:$AM$152,$AM8,AT$21:AT$152)</f>
        <v>1.143153533</v>
      </c>
      <c r="AU8" s="82" t="n">
        <f aca="false">-SUMIF($AL$21:$AL$152,$AM8,AU$21:AU$152)+SUMIF($AM$21:$AM$152,$AM8,AU$21:AU$152)</f>
        <v>-0.066693664</v>
      </c>
      <c r="AV8" s="82" t="n">
        <f aca="false">-SUMIF($AL$21:$AL$152,$AM8,AV$21:AV$152)+SUMIF($AM$21:$AM$152,$AM8,AV$21:AV$152)</f>
        <v>-0.032017993</v>
      </c>
      <c r="AW8" s="82" t="n">
        <f aca="false">-SUMIF($AL$21:$AL$152,$AM8,AW$21:AW$152)+SUMIF($AM$21:$AM$152,$AM8,AW$21:AW$152)</f>
        <v>-0.0214110835</v>
      </c>
      <c r="AX8" s="82" t="n">
        <f aca="false">-SUMIF($AL$21:$AL$152,$AM8,AX$21:AX$152)+SUMIF($AM$21:$AM$152,$AM8,AX$21:AX$152)</f>
        <v>-0.0037040631</v>
      </c>
      <c r="AY8" s="82" t="n">
        <f aca="false">-SUMIF($AL$21:$AL$152,$AM8,AY$21:AY$152)+SUMIF($AM$21:$AM$152,$AM8,AY$21:AY$152)</f>
        <v>-0.0430956205</v>
      </c>
      <c r="AZ8" s="82" t="n">
        <f aca="false">-SUMIF($AL$21:$AL$152,$AM8,AZ$21:AZ$152)+SUMIF($AM$21:$AM$152,$AM8,AZ$21:AZ$152)</f>
        <v>-0.0171789604</v>
      </c>
      <c r="BA8" s="82" t="n">
        <f aca="false">-SUMIF($AL$21:$AL$152,$AM8,BA$21:BA$152)+SUMIF($AM$21:$AM$152,$AM8,BA$21:BA$152)</f>
        <v>0.1734411528</v>
      </c>
      <c r="BB8" s="82" t="n">
        <f aca="false">-SUMIF($AL$21:$AL$152,$AM8,BB$21:BB$152)+SUMIF($AM$21:$AM$152,$AM8,BB$21:BB$152)</f>
        <v>0.2218163897</v>
      </c>
      <c r="BC8" s="82" t="n">
        <f aca="false">-SUMIF($AL$21:$AL$152,$AM8,BC$21:BC$152)+SUMIF($AM$21:$AM$152,$AM8,BC$21:BC$152)</f>
        <v>0.2034567284</v>
      </c>
      <c r="BD8" s="83" t="n">
        <f aca="false">-SUMIF($AL$21:$AL$152,$AM8,BD$21:BD$152)+SUMIF($AM$21:$AM$152,$AM8,BD$21:BD$152)</f>
        <v>0.2114495756</v>
      </c>
      <c r="BE8" s="83" t="n">
        <f aca="false">-SUMIF($AL$21:$AL$152,$AM8,BE$21:BE$152)+SUMIF($AM$21:$AM$152,$AM8,BE$21:BE$152)</f>
        <v>0.1750098248</v>
      </c>
      <c r="BF8" s="83" t="n">
        <f aca="false">-SUMIF($AL$21:$AL$152,$AM8,BF$21:BF$152)+SUMIF($AM$21:$AM$152,$AM8,BF$21:BF$152)</f>
        <v>0.2329153675</v>
      </c>
      <c r="BG8" s="83" t="n">
        <f aca="false">-SUMIF($AL$21:$AL$152,$AM8,BG$21:BG$152)+SUMIF($AM$21:$AM$152,$AM8,BG$21:BG$152)</f>
        <v>0.2331185891</v>
      </c>
      <c r="BH8" s="83" t="n">
        <f aca="false">-SUMIF($AL$21:$AL$152,$AM8,BH$21:BH$152)+SUMIF($AM$21:$AM$152,$AM8,BH$21:BH$152)</f>
        <v>0.2727870843</v>
      </c>
      <c r="BI8" s="83" t="n">
        <f aca="false">-SUMIF($AL$21:$AL$152,$AM8,BI$21:BI$152)+SUMIF($AM$21:$AM$152,$AM8,BI$21:BI$152)</f>
        <v>0.295146602</v>
      </c>
      <c r="BJ8" s="83" t="n">
        <f aca="false">-SUMIF($AL$21:$AL$152,$AM8,BJ$21:BJ$152)+SUMIF($AM$21:$AM$152,$AM8,BJ$21:BJ$152)</f>
        <v>0.2902881458</v>
      </c>
      <c r="BK8" s="83" t="n">
        <f aca="false">-SUMIF($AL$21:$AL$152,$AM8,BK$21:BK$152)+SUMIF($AM$21:$AM$152,$AM8,BK$21:BK$152)</f>
        <v>0.282648331</v>
      </c>
      <c r="BL8" s="83" t="n">
        <f aca="false">-SUMIF($AL$21:$AL$152,$AM8,BL$21:BL$152)+SUMIF($AM$21:$AM$152,$AM8,BL$21:BL$152)</f>
        <v>0.2887804049</v>
      </c>
      <c r="BM8" s="83" t="n">
        <f aca="false">-SUMIF($AL$21:$AL$152,$AM8,BM$21:BM$152)+SUMIF($AM$21:$AM$152,$AM8,BM$21:BM$152)</f>
        <v>0.295000382</v>
      </c>
      <c r="BN8" s="83" t="n">
        <f aca="false">-SUMIF($AL$21:$AL$152,$AM8,BN$21:BN$152)+SUMIF($AM$21:$AM$152,$AM8,BN$21:BN$152)</f>
        <v>0.3013094519</v>
      </c>
      <c r="BO8" s="83" t="n">
        <f aca="false">-SUMIF($AL$21:$AL$152,$AM8,BO$21:BO$152)+SUMIF($AM$21:$AM$152,$AM8,BO$21:BO$152)</f>
        <v>0.3077088198</v>
      </c>
      <c r="BP8" s="83" t="n">
        <f aca="false">-SUMIF($AL$21:$AL$152,$AM8,BP$21:BP$152)+SUMIF($AM$21:$AM$152,$AM8,BP$21:BP$152)</f>
        <v>0.3141997067</v>
      </c>
      <c r="BQ8" s="83" t="n">
        <f aca="false">-SUMIF($AL$21:$AL$152,$AM8,BQ$21:BQ$152)+SUMIF($AM$21:$AM$152,$AM8,BQ$21:BQ$152)</f>
        <v>0.3207833494</v>
      </c>
      <c r="BR8" s="83" t="n">
        <f aca="false">-SUMIF($AL$21:$AL$152,$AM8,BR$21:BR$152)+SUMIF($AM$21:$AM$152,$AM8,BR$21:BR$152)</f>
        <v>0.327461001</v>
      </c>
      <c r="BS8" s="83" t="n">
        <f aca="false">-SUMIF($AL$21:$AL$152,$AM8,BS$21:BS$152)+SUMIF($AM$21:$AM$152,$AM8,BS$21:BS$152)</f>
        <v>0.334233930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6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-1.9814661239</v>
      </c>
      <c r="AS9" s="88" t="n">
        <f aca="false">-SUMIF($AL$21:$AL$152,$AM9,AS$21:AS$152)+SUMIF($AM$21:$AM$152,$AM9,AS$21:AS$152)</f>
        <v>0.9526279442</v>
      </c>
      <c r="AT9" s="88" t="n">
        <f aca="false">-SUMIF($AL$21:$AL$152,$AM9,AT$21:AT$152)+SUMIF($AM$21:$AM$152,$AM9,AT$21:AT$152)</f>
        <v>-0.9526279442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9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2347949</v>
      </c>
      <c r="AW21" s="118" t="n">
        <v>-0.002608832</v>
      </c>
      <c r="AX21" s="118" t="n">
        <v>-0.004956782</v>
      </c>
      <c r="AY21" s="118" t="n">
        <v>-0.038088955</v>
      </c>
      <c r="AZ21" s="118" t="n">
        <v>-0.051133117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9</v>
      </c>
      <c r="AL22" s="121" t="s">
        <v>60</v>
      </c>
      <c r="AM22" s="121" t="s">
        <v>4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1.9814661239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31</v>
      </c>
      <c r="AL23" s="121" t="s">
        <v>71</v>
      </c>
      <c r="AM23" s="121" t="s">
        <v>98</v>
      </c>
      <c r="AN23" s="122" t="n">
        <v>0</v>
      </c>
      <c r="AO23" s="122" t="n">
        <v>0.3715248982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31</v>
      </c>
      <c r="AL24" s="121" t="s">
        <v>72</v>
      </c>
      <c r="AM24" s="121" t="s">
        <v>98</v>
      </c>
      <c r="AN24" s="122" t="n">
        <v>0</v>
      </c>
      <c r="AO24" s="122" t="n">
        <v>0.3715248982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32</v>
      </c>
      <c r="AL25" s="121" t="s">
        <v>71</v>
      </c>
      <c r="AM25" s="121" t="s">
        <v>98</v>
      </c>
      <c r="AN25" s="122" t="n">
        <v>0</v>
      </c>
      <c r="AO25" s="122" t="n">
        <v>0.647787002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32</v>
      </c>
      <c r="AL26" s="121" t="s">
        <v>72</v>
      </c>
      <c r="AM26" s="121" t="s">
        <v>98</v>
      </c>
      <c r="AN26" s="122" t="n">
        <v>0</v>
      </c>
      <c r="AO26" s="122" t="n">
        <v>0.647787002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7</v>
      </c>
      <c r="AL27" s="121" t="s">
        <v>54</v>
      </c>
      <c r="AM27" s="121" t="s">
        <v>98</v>
      </c>
      <c r="AN27" s="122" t="n">
        <v>0</v>
      </c>
      <c r="AO27" s="122" t="n">
        <v>0</v>
      </c>
      <c r="AP27" s="122" t="n">
        <v>0.2953146627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7</v>
      </c>
      <c r="AL28" s="121" t="s">
        <v>55</v>
      </c>
      <c r="AM28" s="121" t="s">
        <v>98</v>
      </c>
      <c r="AN28" s="122" t="n">
        <v>0</v>
      </c>
      <c r="AO28" s="122" t="n">
        <v>0</v>
      </c>
      <c r="AP28" s="122" t="n">
        <v>0.2953146627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33</v>
      </c>
      <c r="AL29" s="121" t="s">
        <v>98</v>
      </c>
      <c r="AM29" s="121" t="s">
        <v>71</v>
      </c>
      <c r="AN29" s="122" t="n">
        <v>0</v>
      </c>
      <c r="AO29" s="122" t="n">
        <v>0</v>
      </c>
      <c r="AP29" s="122" t="n">
        <v>0.3715248982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33</v>
      </c>
      <c r="AL30" s="121" t="s">
        <v>98</v>
      </c>
      <c r="AM30" s="121" t="s">
        <v>72</v>
      </c>
      <c r="AN30" s="122" t="n">
        <v>0</v>
      </c>
      <c r="AO30" s="122" t="n">
        <v>0</v>
      </c>
      <c r="AP30" s="122" t="n">
        <v>0.3715248982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34</v>
      </c>
      <c r="AL31" s="121" t="s">
        <v>98</v>
      </c>
      <c r="AM31" s="121" t="s">
        <v>71</v>
      </c>
      <c r="AN31" s="122" t="n">
        <v>0</v>
      </c>
      <c r="AO31" s="122" t="n">
        <v>0</v>
      </c>
      <c r="AP31" s="122" t="n">
        <v>0.647787002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34</v>
      </c>
      <c r="AL32" s="121" t="s">
        <v>98</v>
      </c>
      <c r="AM32" s="121" t="s">
        <v>72</v>
      </c>
      <c r="AN32" s="122" t="n">
        <v>0</v>
      </c>
      <c r="AO32" s="122" t="n">
        <v>0</v>
      </c>
      <c r="AP32" s="122" t="n">
        <v>0.647787002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35</v>
      </c>
      <c r="AL33" s="121" t="s">
        <v>136</v>
      </c>
      <c r="AM33" s="121" t="s">
        <v>60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.4763139721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35</v>
      </c>
      <c r="AL34" s="121" t="s">
        <v>137</v>
      </c>
      <c r="AM34" s="121" t="s">
        <v>60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.4763139721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35</v>
      </c>
      <c r="AL35" s="121" t="s">
        <v>60</v>
      </c>
      <c r="AM35" s="121" t="s">
        <v>138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.9526279442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39</v>
      </c>
      <c r="AL36" s="121" t="s">
        <v>140</v>
      </c>
      <c r="AM36" s="121" t="s">
        <v>98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.5715767665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39</v>
      </c>
      <c r="AL37" s="121" t="s">
        <v>141</v>
      </c>
      <c r="AM37" s="121" t="s">
        <v>98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.5715767665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42</v>
      </c>
      <c r="AL38" s="121" t="s">
        <v>52</v>
      </c>
      <c r="AM38" s="121" t="s">
        <v>98</v>
      </c>
      <c r="AN38" s="122" t="n">
        <v>0.8916597557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43</v>
      </c>
      <c r="AL39" s="121" t="s">
        <v>52</v>
      </c>
      <c r="AM39" s="121" t="s">
        <v>98</v>
      </c>
      <c r="AN39" s="122" t="n">
        <v>0</v>
      </c>
      <c r="AO39" s="122" t="n">
        <v>0.8916597557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44</v>
      </c>
      <c r="AL40" s="121" t="s">
        <v>52</v>
      </c>
      <c r="AM40" s="121" t="s">
        <v>98</v>
      </c>
      <c r="AN40" s="122" t="n">
        <v>0</v>
      </c>
      <c r="AO40" s="122" t="n">
        <v>0</v>
      </c>
      <c r="AP40" s="122" t="n">
        <v>0.8916597557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45</v>
      </c>
      <c r="AL41" s="121" t="s">
        <v>52</v>
      </c>
      <c r="AM41" s="121" t="s">
        <v>98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.8916597557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73</v>
      </c>
      <c r="AL42" s="121" t="s">
        <v>52</v>
      </c>
      <c r="AM42" s="121" t="s">
        <v>98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.1086813745</v>
      </c>
      <c r="AX42" s="123" t="n">
        <v>0.1971052399</v>
      </c>
      <c r="AY42" s="123" t="n">
        <v>0.2965830385</v>
      </c>
      <c r="AZ42" s="123" t="n">
        <v>0.3457656666</v>
      </c>
      <c r="BA42" s="123" t="n">
        <v>0.3516522008</v>
      </c>
      <c r="BB42" s="123" t="n">
        <v>0.3353031947</v>
      </c>
      <c r="BC42" s="123" t="n">
        <v>0.3406952124</v>
      </c>
      <c r="BD42" s="123" t="n">
        <v>0.3461650926</v>
      </c>
      <c r="BE42" s="123" t="n">
        <v>0.3517138938</v>
      </c>
      <c r="BF42" s="123" t="n">
        <v>0.3573426885</v>
      </c>
      <c r="BG42" s="123" t="n">
        <v>0.3630525631</v>
      </c>
      <c r="BH42" s="123" t="n">
        <v>0.3688446183</v>
      </c>
      <c r="BI42" s="123" t="n">
        <v>0.374719969</v>
      </c>
      <c r="BJ42" s="123" t="n">
        <v>0.3806797448</v>
      </c>
      <c r="BK42" s="123" t="n">
        <v>0.38672509</v>
      </c>
      <c r="BL42" s="123" t="n">
        <v>0.3928571639</v>
      </c>
      <c r="BM42" s="123" t="n">
        <v>0.399077141</v>
      </c>
      <c r="BN42" s="123" t="n">
        <v>0.4053862109</v>
      </c>
      <c r="BO42" s="123" t="n">
        <v>0.4117855788</v>
      </c>
      <c r="BP42" s="123" t="n">
        <v>0.4182764657</v>
      </c>
      <c r="BQ42" s="123" t="n">
        <v>0.4248601084</v>
      </c>
      <c r="BR42" s="123" t="n">
        <v>0.43153776</v>
      </c>
      <c r="BS42" s="124" t="n">
        <v>0.4383106896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74</v>
      </c>
      <c r="AL43" s="121" t="s">
        <v>52</v>
      </c>
      <c r="AM43" s="121" t="s">
        <v>98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-0.066693664</v>
      </c>
      <c r="AV43" s="123" t="n">
        <v>-0.029670044</v>
      </c>
      <c r="AW43" s="123" t="n">
        <v>-0.127483626</v>
      </c>
      <c r="AX43" s="123" t="n">
        <v>-0.195852521</v>
      </c>
      <c r="AY43" s="123" t="n">
        <v>-0.301589704</v>
      </c>
      <c r="AZ43" s="123" t="n">
        <v>-0.31181151</v>
      </c>
      <c r="BA43" s="123" t="n">
        <v>-0.178211048</v>
      </c>
      <c r="BB43" s="123" t="n">
        <v>-0.113486805</v>
      </c>
      <c r="BC43" s="123" t="n">
        <v>-0.137238484</v>
      </c>
      <c r="BD43" s="123" t="n">
        <v>-0.134715517</v>
      </c>
      <c r="BE43" s="123" t="n">
        <v>-0.176704069</v>
      </c>
      <c r="BF43" s="123" t="n">
        <v>-0.124427321</v>
      </c>
      <c r="BG43" s="123" t="n">
        <v>-0.129933974</v>
      </c>
      <c r="BH43" s="123" t="n">
        <v>-0.096057534</v>
      </c>
      <c r="BI43" s="123" t="n">
        <v>-0.079573367</v>
      </c>
      <c r="BJ43" s="123" t="n">
        <v>-0.090391599</v>
      </c>
      <c r="BK43" s="123" t="n">
        <v>-0.104076759</v>
      </c>
      <c r="BL43" s="123" t="n">
        <v>-0.104076759</v>
      </c>
      <c r="BM43" s="123" t="n">
        <v>-0.104076759</v>
      </c>
      <c r="BN43" s="123" t="n">
        <v>-0.104076759</v>
      </c>
      <c r="BO43" s="123" t="n">
        <v>-0.104076759</v>
      </c>
      <c r="BP43" s="123" t="n">
        <v>-0.104076759</v>
      </c>
      <c r="BQ43" s="123" t="n">
        <v>-0.104076759</v>
      </c>
      <c r="BR43" s="123" t="n">
        <v>-0.104076759</v>
      </c>
      <c r="BS43" s="124" t="n">
        <v>-0.104076759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77</v>
      </c>
      <c r="AL44" s="121" t="s">
        <v>52</v>
      </c>
      <c r="AM44" s="121" t="s">
        <v>98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14887101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4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otara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810.2484</v>
      </c>
      <c r="L65" s="158" t="n">
        <v>768.0555</v>
      </c>
      <c r="M65" s="158" t="n">
        <v>741.3298</v>
      </c>
      <c r="N65" s="158" t="n">
        <v>728.7799</v>
      </c>
      <c r="O65" s="158" t="n">
        <v>726.518</v>
      </c>
      <c r="P65" s="158" t="n">
        <v>725.6163</v>
      </c>
      <c r="Q65" s="158" t="n">
        <v>734.7196</v>
      </c>
      <c r="R65" s="158" t="n">
        <v>746.362</v>
      </c>
      <c r="S65" s="158" t="n">
        <v>757.0407</v>
      </c>
      <c r="T65" s="158" t="n">
        <v>768.1389</v>
      </c>
      <c r="U65" s="158" t="n">
        <v>777.3245</v>
      </c>
      <c r="V65" s="158" t="n">
        <v>789.5494</v>
      </c>
      <c r="W65" s="158" t="n">
        <v>801.785</v>
      </c>
      <c r="X65" s="158" t="n">
        <v>816.1026</v>
      </c>
      <c r="Y65" s="158" t="n">
        <v>831.5938</v>
      </c>
      <c r="Z65" s="158" t="n">
        <v>846.8299</v>
      </c>
      <c r="AA65" s="158" t="n">
        <v>861.6651</v>
      </c>
      <c r="AB65" s="158" t="n">
        <v>876.8222</v>
      </c>
      <c r="AC65" s="158" t="n">
        <v>892.3057</v>
      </c>
      <c r="AD65" s="158" t="n">
        <v>908.1203</v>
      </c>
      <c r="AE65" s="158" t="n">
        <v>924.2708</v>
      </c>
      <c r="AF65" s="158" t="n">
        <v>940.762</v>
      </c>
      <c r="AG65" s="158" t="n">
        <v>957.5988</v>
      </c>
      <c r="AH65" s="158" t="n">
        <v>974.7861</v>
      </c>
      <c r="AI65" s="159" t="n">
        <v>992.328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17.028</v>
      </c>
      <c r="J66" s="162" t="n">
        <v>16.32</v>
      </c>
      <c r="K66" s="163" t="n">
        <v>15.4373</v>
      </c>
      <c r="L66" s="164" t="n">
        <v>14.63342</v>
      </c>
      <c r="M66" s="164" t="n">
        <v>14.12423</v>
      </c>
      <c r="N66" s="164" t="n">
        <v>13.88512</v>
      </c>
      <c r="O66" s="164" t="n">
        <v>13.84202</v>
      </c>
      <c r="P66" s="164" t="n">
        <v>13.82484</v>
      </c>
      <c r="Q66" s="164" t="n">
        <v>13.99828</v>
      </c>
      <c r="R66" s="164" t="n">
        <v>14.2201</v>
      </c>
      <c r="S66" s="164" t="n">
        <v>14.42356</v>
      </c>
      <c r="T66" s="164" t="n">
        <v>14.63501</v>
      </c>
      <c r="U66" s="164" t="n">
        <v>14.81002</v>
      </c>
      <c r="V66" s="164" t="n">
        <v>15.04293</v>
      </c>
      <c r="W66" s="164" t="n">
        <v>15.27605</v>
      </c>
      <c r="X66" s="164" t="n">
        <v>15.54884</v>
      </c>
      <c r="Y66" s="164" t="n">
        <v>15.84398</v>
      </c>
      <c r="Z66" s="164" t="n">
        <v>16.13427</v>
      </c>
      <c r="AA66" s="164" t="n">
        <v>16.41692</v>
      </c>
      <c r="AB66" s="164" t="n">
        <v>16.7057</v>
      </c>
      <c r="AC66" s="164" t="n">
        <v>17.0007</v>
      </c>
      <c r="AD66" s="164" t="n">
        <v>17.30201</v>
      </c>
      <c r="AE66" s="164" t="n">
        <v>17.60972</v>
      </c>
      <c r="AF66" s="164" t="n">
        <v>17.92392</v>
      </c>
      <c r="AG66" s="164" t="n">
        <v>18.2447</v>
      </c>
      <c r="AH66" s="164" t="n">
        <v>18.57216</v>
      </c>
      <c r="AI66" s="165" t="n">
        <v>18.906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16.568244</v>
      </c>
      <c r="J67" s="162" t="n">
        <v>15.87936</v>
      </c>
      <c r="K67" s="163" t="n">
        <v>15.02049</v>
      </c>
      <c r="L67" s="164" t="n">
        <v>14.23832</v>
      </c>
      <c r="M67" s="164" t="n">
        <v>13.74287</v>
      </c>
      <c r="N67" s="164" t="n">
        <v>13.51022</v>
      </c>
      <c r="O67" s="164" t="n">
        <v>13.46829</v>
      </c>
      <c r="P67" s="164" t="n">
        <v>13.45157</v>
      </c>
      <c r="Q67" s="164" t="n">
        <v>13.62033</v>
      </c>
      <c r="R67" s="164" t="n">
        <v>13.83616</v>
      </c>
      <c r="S67" s="164" t="n">
        <v>14.03412</v>
      </c>
      <c r="T67" s="164" t="n">
        <v>14.23986</v>
      </c>
      <c r="U67" s="164" t="n">
        <v>14.41015</v>
      </c>
      <c r="V67" s="164" t="n">
        <v>14.63677</v>
      </c>
      <c r="W67" s="164" t="n">
        <v>14.8636</v>
      </c>
      <c r="X67" s="164" t="n">
        <v>15.12902</v>
      </c>
      <c r="Y67" s="164" t="n">
        <v>15.4162</v>
      </c>
      <c r="Z67" s="164" t="n">
        <v>15.69865</v>
      </c>
      <c r="AA67" s="164" t="n">
        <v>15.97366</v>
      </c>
      <c r="AB67" s="164" t="n">
        <v>16.25465</v>
      </c>
      <c r="AC67" s="164" t="n">
        <v>16.54168</v>
      </c>
      <c r="AD67" s="164" t="n">
        <v>16.83486</v>
      </c>
      <c r="AE67" s="164" t="n">
        <v>17.13426</v>
      </c>
      <c r="AF67" s="164" t="n">
        <v>17.43997</v>
      </c>
      <c r="AG67" s="164" t="n">
        <v>17.7521</v>
      </c>
      <c r="AH67" s="164" t="n">
        <v>18.07072</v>
      </c>
      <c r="AI67" s="165" t="n">
        <v>18.3959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3.563009</v>
      </c>
      <c r="L68" s="164" t="n">
        <v>3.377468</v>
      </c>
      <c r="M68" s="164" t="n">
        <v>3.259944</v>
      </c>
      <c r="N68" s="164" t="n">
        <v>3.204757</v>
      </c>
      <c r="O68" s="164" t="n">
        <v>3.19481</v>
      </c>
      <c r="P68" s="164" t="n">
        <v>3.190845</v>
      </c>
      <c r="Q68" s="164" t="n">
        <v>3.230876</v>
      </c>
      <c r="R68" s="164" t="n">
        <v>3.282073</v>
      </c>
      <c r="S68" s="164" t="n">
        <v>3.329032</v>
      </c>
      <c r="T68" s="164" t="n">
        <v>3.377835</v>
      </c>
      <c r="U68" s="164" t="n">
        <v>3.418228</v>
      </c>
      <c r="V68" s="164" t="n">
        <v>3.471986</v>
      </c>
      <c r="W68" s="164" t="n">
        <v>3.525791</v>
      </c>
      <c r="X68" s="164" t="n">
        <v>3.588752</v>
      </c>
      <c r="Y68" s="164" t="n">
        <v>3.656873</v>
      </c>
      <c r="Z68" s="164" t="n">
        <v>3.723873</v>
      </c>
      <c r="AA68" s="164" t="n">
        <v>3.78911</v>
      </c>
      <c r="AB68" s="164" t="n">
        <v>3.855762</v>
      </c>
      <c r="AC68" s="164" t="n">
        <v>3.92385</v>
      </c>
      <c r="AD68" s="164" t="n">
        <v>3.993393</v>
      </c>
      <c r="AE68" s="164" t="n">
        <v>4.064414</v>
      </c>
      <c r="AF68" s="164" t="n">
        <v>4.136933</v>
      </c>
      <c r="AG68" s="164" t="n">
        <v>4.210972</v>
      </c>
      <c r="AH68" s="164" t="n">
        <v>4.286551</v>
      </c>
      <c r="AI68" s="165" t="n">
        <v>4.36369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73</v>
      </c>
      <c r="J70" s="162"/>
      <c r="K70" s="167" t="n">
        <v>0.973</v>
      </c>
      <c r="L70" s="168" t="n">
        <v>0.973</v>
      </c>
      <c r="M70" s="168" t="n">
        <v>0.973</v>
      </c>
      <c r="N70" s="168" t="n">
        <v>0.973</v>
      </c>
      <c r="O70" s="168" t="n">
        <v>0.973</v>
      </c>
      <c r="P70" s="168" t="n">
        <v>0.973</v>
      </c>
      <c r="Q70" s="168" t="n">
        <v>0.973</v>
      </c>
      <c r="R70" s="168" t="n">
        <v>0.973</v>
      </c>
      <c r="S70" s="168" t="n">
        <v>0.973</v>
      </c>
      <c r="T70" s="168" t="n">
        <v>0.973</v>
      </c>
      <c r="U70" s="168" t="n">
        <v>0.973</v>
      </c>
      <c r="V70" s="168" t="n">
        <v>0.973</v>
      </c>
      <c r="W70" s="168" t="n">
        <v>0.973</v>
      </c>
      <c r="X70" s="168" t="n">
        <v>0.973</v>
      </c>
      <c r="Y70" s="168" t="n">
        <v>0.973</v>
      </c>
      <c r="Z70" s="168" t="n">
        <v>0.973</v>
      </c>
      <c r="AA70" s="168" t="n">
        <v>0.973</v>
      </c>
      <c r="AB70" s="168" t="n">
        <v>0.973</v>
      </c>
      <c r="AC70" s="168" t="n">
        <v>0.973</v>
      </c>
      <c r="AD70" s="168" t="n">
        <v>0.973</v>
      </c>
      <c r="AE70" s="168" t="n">
        <v>0.973</v>
      </c>
      <c r="AF70" s="168" t="n">
        <v>0.973</v>
      </c>
      <c r="AG70" s="168" t="n">
        <v>0.973</v>
      </c>
      <c r="AH70" s="168" t="n">
        <v>0.973</v>
      </c>
      <c r="AI70" s="169" t="n">
        <v>0.97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54375741</v>
      </c>
      <c r="B71" s="170" t="str">
        <f aca="false">"Diversity Factor: "&amp;ROUND(A71,2)</f>
        <v>Diversity Factor: 0.95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3.7667394376</v>
      </c>
      <c r="K71" s="172" t="n">
        <v>3.563009</v>
      </c>
      <c r="L71" s="173" t="n">
        <v>3.377468</v>
      </c>
      <c r="M71" s="173" t="n">
        <v>3.259944</v>
      </c>
      <c r="N71" s="173" t="n">
        <v>3.204757</v>
      </c>
      <c r="O71" s="173" t="n">
        <v>3.19481</v>
      </c>
      <c r="P71" s="173" t="n">
        <v>3.190845</v>
      </c>
      <c r="Q71" s="173" t="n">
        <v>3.230876</v>
      </c>
      <c r="R71" s="173" t="n">
        <v>3.282073</v>
      </c>
      <c r="S71" s="173" t="n">
        <v>3.329032</v>
      </c>
      <c r="T71" s="173" t="n">
        <v>3.377835</v>
      </c>
      <c r="U71" s="173" t="n">
        <v>3.418228</v>
      </c>
      <c r="V71" s="173" t="n">
        <v>3.471986</v>
      </c>
      <c r="W71" s="173" t="n">
        <v>3.525791</v>
      </c>
      <c r="X71" s="173" t="n">
        <v>3.588752</v>
      </c>
      <c r="Y71" s="173" t="n">
        <v>3.656873</v>
      </c>
      <c r="Z71" s="173" t="n">
        <v>3.723873</v>
      </c>
      <c r="AA71" s="173" t="n">
        <v>3.78911</v>
      </c>
      <c r="AB71" s="173" t="n">
        <v>3.855762</v>
      </c>
      <c r="AC71" s="173" t="n">
        <v>3.92385</v>
      </c>
      <c r="AD71" s="173" t="n">
        <v>3.993393</v>
      </c>
      <c r="AE71" s="173" t="n">
        <v>4.064414</v>
      </c>
      <c r="AF71" s="173" t="n">
        <v>4.136933</v>
      </c>
      <c r="AG71" s="173" t="n">
        <v>4.210972</v>
      </c>
      <c r="AH71" s="173" t="n">
        <v>4.286551</v>
      </c>
      <c r="AI71" s="174" t="n">
        <v>4.36369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73</v>
      </c>
      <c r="J72" s="162"/>
      <c r="K72" s="178" t="n">
        <v>0.973</v>
      </c>
      <c r="L72" s="179" t="n">
        <v>0.973</v>
      </c>
      <c r="M72" s="179" t="n">
        <v>0.973</v>
      </c>
      <c r="N72" s="179" t="n">
        <v>0.973</v>
      </c>
      <c r="O72" s="179" t="n">
        <v>0.973</v>
      </c>
      <c r="P72" s="179" t="n">
        <v>0.973</v>
      </c>
      <c r="Q72" s="179" t="n">
        <v>0.973</v>
      </c>
      <c r="R72" s="179" t="n">
        <v>0.973</v>
      </c>
      <c r="S72" s="179" t="n">
        <v>0.973</v>
      </c>
      <c r="T72" s="179" t="n">
        <v>0.973</v>
      </c>
      <c r="U72" s="179" t="n">
        <v>0.973</v>
      </c>
      <c r="V72" s="179" t="n">
        <v>0.973</v>
      </c>
      <c r="W72" s="179" t="n">
        <v>0.973</v>
      </c>
      <c r="X72" s="179" t="n">
        <v>0.973</v>
      </c>
      <c r="Y72" s="179" t="n">
        <v>0.973</v>
      </c>
      <c r="Z72" s="179" t="n">
        <v>0.973</v>
      </c>
      <c r="AA72" s="179" t="n">
        <v>0.973</v>
      </c>
      <c r="AB72" s="179" t="n">
        <v>0.973</v>
      </c>
      <c r="AC72" s="179" t="n">
        <v>0.973</v>
      </c>
      <c r="AD72" s="179" t="n">
        <v>0.973</v>
      </c>
      <c r="AE72" s="179" t="n">
        <v>0.973</v>
      </c>
      <c r="AF72" s="179" t="n">
        <v>0.973</v>
      </c>
      <c r="AG72" s="179" t="n">
        <v>0.973</v>
      </c>
      <c r="AH72" s="179" t="n">
        <v>0.973</v>
      </c>
      <c r="AI72" s="180" t="n">
        <v>0.97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1.1</v>
      </c>
      <c r="D6" s="54" t="n">
        <v>18.7</v>
      </c>
      <c r="E6" s="54" t="n">
        <v>18.6</v>
      </c>
      <c r="F6" s="54" t="n">
        <v>20.9</v>
      </c>
      <c r="G6" s="54" t="n">
        <v>17.198</v>
      </c>
      <c r="H6" s="54" t="n">
        <v>15.241</v>
      </c>
      <c r="I6" s="55" t="n">
        <v>13.333</v>
      </c>
      <c r="J6" s="56"/>
      <c r="K6" s="57" t="n">
        <v>14.2062</v>
      </c>
      <c r="L6" s="58" t="n">
        <v>10.43821</v>
      </c>
      <c r="M6" s="58" t="n">
        <v>10.2128</v>
      </c>
      <c r="N6" s="58" t="n">
        <v>10.12641</v>
      </c>
      <c r="O6" s="58" t="n">
        <v>10.15886</v>
      </c>
      <c r="P6" s="58" t="n">
        <v>10.21804</v>
      </c>
      <c r="Q6" s="58" t="n">
        <v>10.35555</v>
      </c>
      <c r="R6" s="58" t="n">
        <v>10.50239</v>
      </c>
      <c r="S6" s="58" t="n">
        <v>10.64213</v>
      </c>
      <c r="T6" s="58" t="n">
        <v>10.78836</v>
      </c>
      <c r="U6" s="58" t="n">
        <v>10.92468</v>
      </c>
      <c r="V6" s="58" t="n">
        <v>11.08917</v>
      </c>
      <c r="W6" s="58" t="n">
        <v>11.25579</v>
      </c>
      <c r="X6" s="58" t="n">
        <v>11.43879</v>
      </c>
      <c r="Y6" s="58" t="n">
        <v>11.63258</v>
      </c>
      <c r="Z6" s="58" t="n">
        <v>11.82576</v>
      </c>
      <c r="AA6" s="58" t="n">
        <v>12.01861</v>
      </c>
      <c r="AB6" s="58" t="n">
        <v>12.21581</v>
      </c>
      <c r="AC6" s="58" t="n">
        <v>12.41743</v>
      </c>
      <c r="AD6" s="58" t="n">
        <v>12.62353</v>
      </c>
      <c r="AE6" s="58" t="n">
        <v>12.83418</v>
      </c>
      <c r="AF6" s="58" t="n">
        <v>13.04945</v>
      </c>
      <c r="AG6" s="58" t="n">
        <v>13.26939</v>
      </c>
      <c r="AH6" s="58" t="n">
        <v>13.4941</v>
      </c>
      <c r="AI6" s="59" t="n">
        <v>13.72362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-2.2043810624</v>
      </c>
      <c r="AP6" s="62" t="n">
        <f aca="false">SUM(AP8:AP17)</f>
        <v>1.7337828584</v>
      </c>
      <c r="AQ6" s="62" t="n">
        <f aca="false">SUM(AQ8:AQ17)</f>
        <v>-0.990733062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1.15839558</v>
      </c>
      <c r="AU6" s="63" t="n">
        <f aca="false">SUM(AU8:AU17)</f>
        <v>0.4392224972</v>
      </c>
      <c r="AV6" s="63" t="n">
        <f aca="false">SUM(AV8:AV17)</f>
        <v>-3.286450458</v>
      </c>
      <c r="AW6" s="63" t="n">
        <f aca="false">SUM(AW8:AW17)</f>
        <v>0.0104582512</v>
      </c>
      <c r="AX6" s="63" t="n">
        <f aca="false">SUM(AX8:AX17)</f>
        <v>0.0290100582</v>
      </c>
      <c r="AY6" s="63" t="n">
        <f aca="false">SUM(AY8:AY17)</f>
        <v>0.0324414602</v>
      </c>
      <c r="AZ6" s="63" t="n">
        <f aca="false">SUM(AZ8:AZ17)</f>
        <v>0.0591819714</v>
      </c>
      <c r="BA6" s="63" t="n">
        <f aca="false">SUM(BA8:BA17)</f>
        <v>0.1375087782</v>
      </c>
      <c r="BB6" s="63" t="n">
        <f aca="false">SUM(BB8:BB17)</f>
        <v>0.146841578</v>
      </c>
      <c r="BC6" s="63" t="n">
        <f aca="false">SUM(BC8:BC17)</f>
        <v>0.1397400802</v>
      </c>
      <c r="BD6" s="63" t="n">
        <f aca="false">SUM(BD8:BD17)</f>
        <v>0.1462366486</v>
      </c>
      <c r="BE6" s="63" t="n">
        <f aca="false">SUM(BE8:BE17)</f>
        <v>0.1363121764</v>
      </c>
      <c r="BF6" s="63" t="n">
        <f aca="false">SUM(BF8:BF17)</f>
        <v>0.1644942202</v>
      </c>
      <c r="BG6" s="63" t="n">
        <f aca="false">SUM(BG8:BG17)</f>
        <v>0.1666213336</v>
      </c>
      <c r="BH6" s="63" t="n">
        <f aca="false">SUM(BH8:BH17)</f>
        <v>0.1829956742</v>
      </c>
      <c r="BI6" s="63" t="n">
        <f aca="false">SUM(BI8:BI17)</f>
        <v>0.1937883206</v>
      </c>
      <c r="BJ6" s="63" t="n">
        <f aca="false">SUM(BJ8:BJ17)</f>
        <v>0.1931850684</v>
      </c>
      <c r="BK6" s="63" t="n">
        <f aca="false">SUM(BK8:BK17)</f>
        <v>0.1928456698</v>
      </c>
      <c r="BL6" s="63" t="n">
        <f aca="false">SUM(BL8:BL17)</f>
        <v>0.1972002922</v>
      </c>
      <c r="BM6" s="63" t="n">
        <f aca="false">SUM(BM8:BM17)</f>
        <v>0.2016187864</v>
      </c>
      <c r="BN6" s="63" t="n">
        <f aca="false">SUM(BN8:BN17)</f>
        <v>0.206102028</v>
      </c>
      <c r="BO6" s="63" t="n">
        <f aca="false">SUM(BO8:BO17)</f>
        <v>0.210650905</v>
      </c>
      <c r="BP6" s="63" t="n">
        <f aca="false">SUM(BP8:BP17)</f>
        <v>0.2152663164</v>
      </c>
      <c r="BQ6" s="63" t="n">
        <f aca="false">SUM(BQ8:BQ17)</f>
        <v>0.2199491732</v>
      </c>
      <c r="BR6" s="63" t="n">
        <f aca="false">SUM(BR8:BR17)</f>
        <v>0.2247003984</v>
      </c>
      <c r="BS6" s="64" t="n">
        <f aca="false">SUM(BS8:BS17)</f>
        <v>0.229520927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2.9</v>
      </c>
      <c r="G7" s="66" t="n">
        <v>22.9</v>
      </c>
      <c r="H7" s="66" t="n">
        <v>22.86</v>
      </c>
      <c r="I7" s="67" t="n">
        <v>22.86</v>
      </c>
      <c r="J7" s="56"/>
      <c r="K7" s="68" t="n">
        <v>22.86</v>
      </c>
      <c r="L7" s="69" t="n">
        <v>22.86</v>
      </c>
      <c r="M7" s="69" t="n">
        <v>26.85</v>
      </c>
      <c r="N7" s="69" t="n">
        <v>26.85</v>
      </c>
      <c r="O7" s="69" t="n">
        <v>26.85</v>
      </c>
      <c r="P7" s="69" t="n">
        <v>26.85</v>
      </c>
      <c r="Q7" s="69" t="n">
        <v>26.85</v>
      </c>
      <c r="R7" s="69" t="n">
        <v>26.85</v>
      </c>
      <c r="S7" s="69" t="n">
        <v>26.85</v>
      </c>
      <c r="T7" s="69" t="n">
        <v>26.85</v>
      </c>
      <c r="U7" s="69" t="n">
        <v>26.85</v>
      </c>
      <c r="V7" s="69" t="n">
        <v>26.85</v>
      </c>
      <c r="W7" s="69" t="n">
        <v>26.85</v>
      </c>
      <c r="X7" s="69" t="n">
        <v>26.85</v>
      </c>
      <c r="Y7" s="69" t="n">
        <v>26.85</v>
      </c>
      <c r="Z7" s="69" t="n">
        <v>26.85</v>
      </c>
      <c r="AA7" s="69" t="n">
        <v>26.85</v>
      </c>
      <c r="AB7" s="69" t="n">
        <v>26.85</v>
      </c>
      <c r="AC7" s="69" t="n">
        <v>26.85</v>
      </c>
      <c r="AD7" s="69" t="n">
        <v>26.85</v>
      </c>
      <c r="AE7" s="69" t="n">
        <v>26.85</v>
      </c>
      <c r="AF7" s="69" t="n">
        <v>26.85</v>
      </c>
      <c r="AG7" s="69" t="n">
        <v>26.85</v>
      </c>
      <c r="AH7" s="69" t="n">
        <v>26.85</v>
      </c>
      <c r="AI7" s="70" t="n">
        <v>26.8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5.4</v>
      </c>
      <c r="G8" s="74" t="n">
        <v>45.4</v>
      </c>
      <c r="H8" s="74" t="n">
        <v>45.73</v>
      </c>
      <c r="I8" s="75" t="n">
        <v>45.73</v>
      </c>
      <c r="J8" s="56"/>
      <c r="K8" s="76" t="n">
        <v>45.73</v>
      </c>
      <c r="L8" s="77" t="n">
        <v>45.73</v>
      </c>
      <c r="M8" s="77" t="n">
        <v>53.8</v>
      </c>
      <c r="N8" s="77" t="n">
        <v>53.8</v>
      </c>
      <c r="O8" s="77" t="n">
        <v>53.8</v>
      </c>
      <c r="P8" s="77" t="n">
        <v>53.8</v>
      </c>
      <c r="Q8" s="77" t="n">
        <v>53.8</v>
      </c>
      <c r="R8" s="77" t="n">
        <v>53.8</v>
      </c>
      <c r="S8" s="77" t="n">
        <v>53.8</v>
      </c>
      <c r="T8" s="77" t="n">
        <v>53.8</v>
      </c>
      <c r="U8" s="77" t="n">
        <v>53.8</v>
      </c>
      <c r="V8" s="77" t="n">
        <v>53.8</v>
      </c>
      <c r="W8" s="77" t="n">
        <v>53.8</v>
      </c>
      <c r="X8" s="77" t="n">
        <v>53.8</v>
      </c>
      <c r="Y8" s="77" t="n">
        <v>53.8</v>
      </c>
      <c r="Z8" s="77" t="n">
        <v>53.8</v>
      </c>
      <c r="AA8" s="77" t="n">
        <v>53.8</v>
      </c>
      <c r="AB8" s="77" t="n">
        <v>53.8</v>
      </c>
      <c r="AC8" s="77" t="n">
        <v>53.8</v>
      </c>
      <c r="AD8" s="77" t="n">
        <v>53.8</v>
      </c>
      <c r="AE8" s="77" t="n">
        <v>53.8</v>
      </c>
      <c r="AF8" s="77" t="n">
        <v>53.8</v>
      </c>
      <c r="AG8" s="77" t="n">
        <v>53.8</v>
      </c>
      <c r="AH8" s="77" t="n">
        <v>53.8</v>
      </c>
      <c r="AI8" s="78" t="n">
        <v>53.8</v>
      </c>
      <c r="AM8" s="79" t="s">
        <v>7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-1.1021905312</v>
      </c>
      <c r="AP8" s="81" t="n">
        <f aca="false">-SUMIF($AL$21:$AL$152,$AM8,AP$21:AP$152)+SUMIF($AM$21:$AM$152,$AM8,AP$21:AP$152)</f>
        <v>0.8668914292</v>
      </c>
      <c r="AQ8" s="81" t="n">
        <f aca="false">-SUMIF($AL$21:$AL$152,$AM8,AQ$21:AQ$152)+SUMIF($AM$21:$AM$152,$AM8,AQ$21:AQ$152)</f>
        <v>-0.495366531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0.57919779</v>
      </c>
      <c r="AU8" s="82" t="n">
        <f aca="false">-SUMIF($AL$21:$AL$152,$AM8,AU$21:AU$152)+SUMIF($AM$21:$AM$152,$AM8,AU$21:AU$152)</f>
        <v>0.2196112486</v>
      </c>
      <c r="AV8" s="82" t="n">
        <f aca="false">-SUMIF($AL$21:$AL$152,$AM8,AV$21:AV$152)+SUMIF($AM$21:$AM$152,$AM8,AV$21:AV$152)</f>
        <v>-1.643225229</v>
      </c>
      <c r="AW8" s="82" t="n">
        <f aca="false">-SUMIF($AL$21:$AL$152,$AM8,AW$21:AW$152)+SUMIF($AM$21:$AM$152,$AM8,AW$21:AW$152)</f>
        <v>0.0052291256</v>
      </c>
      <c r="AX8" s="82" t="n">
        <f aca="false">-SUMIF($AL$21:$AL$152,$AM8,AX$21:AX$152)+SUMIF($AM$21:$AM$152,$AM8,AX$21:AX$152)</f>
        <v>0.0145050291</v>
      </c>
      <c r="AY8" s="82" t="n">
        <f aca="false">-SUMIF($AL$21:$AL$152,$AM8,AY$21:AY$152)+SUMIF($AM$21:$AM$152,$AM8,AY$21:AY$152)</f>
        <v>0.0162207301</v>
      </c>
      <c r="AZ8" s="82" t="n">
        <f aca="false">-SUMIF($AL$21:$AL$152,$AM8,AZ$21:AZ$152)+SUMIF($AM$21:$AM$152,$AM8,AZ$21:AZ$152)</f>
        <v>0.0295909857</v>
      </c>
      <c r="BA8" s="82" t="n">
        <f aca="false">-SUMIF($AL$21:$AL$152,$AM8,BA$21:BA$152)+SUMIF($AM$21:$AM$152,$AM8,BA$21:BA$152)</f>
        <v>0.0687543891</v>
      </c>
      <c r="BB8" s="82" t="n">
        <f aca="false">-SUMIF($AL$21:$AL$152,$AM8,BB$21:BB$152)+SUMIF($AM$21:$AM$152,$AM8,BB$21:BB$152)</f>
        <v>0.073420789</v>
      </c>
      <c r="BC8" s="82" t="n">
        <f aca="false">-SUMIF($AL$21:$AL$152,$AM8,BC$21:BC$152)+SUMIF($AM$21:$AM$152,$AM8,BC$21:BC$152)</f>
        <v>0.0698700401</v>
      </c>
      <c r="BD8" s="83" t="n">
        <f aca="false">-SUMIF($AL$21:$AL$152,$AM8,BD$21:BD$152)+SUMIF($AM$21:$AM$152,$AM8,BD$21:BD$152)</f>
        <v>0.0731183243</v>
      </c>
      <c r="BE8" s="83" t="n">
        <f aca="false">-SUMIF($AL$21:$AL$152,$AM8,BE$21:BE$152)+SUMIF($AM$21:$AM$152,$AM8,BE$21:BE$152)</f>
        <v>0.0681560882</v>
      </c>
      <c r="BF8" s="83" t="n">
        <f aca="false">-SUMIF($AL$21:$AL$152,$AM8,BF$21:BF$152)+SUMIF($AM$21:$AM$152,$AM8,BF$21:BF$152)</f>
        <v>0.0822471101</v>
      </c>
      <c r="BG8" s="83" t="n">
        <f aca="false">-SUMIF($AL$21:$AL$152,$AM8,BG$21:BG$152)+SUMIF($AM$21:$AM$152,$AM8,BG$21:BG$152)</f>
        <v>0.0833106668</v>
      </c>
      <c r="BH8" s="83" t="n">
        <f aca="false">-SUMIF($AL$21:$AL$152,$AM8,BH$21:BH$152)+SUMIF($AM$21:$AM$152,$AM8,BH$21:BH$152)</f>
        <v>0.0914978371</v>
      </c>
      <c r="BI8" s="83" t="n">
        <f aca="false">-SUMIF($AL$21:$AL$152,$AM8,BI$21:BI$152)+SUMIF($AM$21:$AM$152,$AM8,BI$21:BI$152)</f>
        <v>0.0968941603</v>
      </c>
      <c r="BJ8" s="83" t="n">
        <f aca="false">-SUMIF($AL$21:$AL$152,$AM8,BJ$21:BJ$152)+SUMIF($AM$21:$AM$152,$AM8,BJ$21:BJ$152)</f>
        <v>0.0965925342</v>
      </c>
      <c r="BK8" s="83" t="n">
        <f aca="false">-SUMIF($AL$21:$AL$152,$AM8,BK$21:BK$152)+SUMIF($AM$21:$AM$152,$AM8,BK$21:BK$152)</f>
        <v>0.0964228349</v>
      </c>
      <c r="BL8" s="83" t="n">
        <f aca="false">-SUMIF($AL$21:$AL$152,$AM8,BL$21:BL$152)+SUMIF($AM$21:$AM$152,$AM8,BL$21:BL$152)</f>
        <v>0.0986001461</v>
      </c>
      <c r="BM8" s="83" t="n">
        <f aca="false">-SUMIF($AL$21:$AL$152,$AM8,BM$21:BM$152)+SUMIF($AM$21:$AM$152,$AM8,BM$21:BM$152)</f>
        <v>0.1008093932</v>
      </c>
      <c r="BN8" s="83" t="n">
        <f aca="false">-SUMIF($AL$21:$AL$152,$AM8,BN$21:BN$152)+SUMIF($AM$21:$AM$152,$AM8,BN$21:BN$152)</f>
        <v>0.103051014</v>
      </c>
      <c r="BO8" s="83" t="n">
        <f aca="false">-SUMIF($AL$21:$AL$152,$AM8,BO$21:BO$152)+SUMIF($AM$21:$AM$152,$AM8,BO$21:BO$152)</f>
        <v>0.1053254525</v>
      </c>
      <c r="BP8" s="83" t="n">
        <f aca="false">-SUMIF($AL$21:$AL$152,$AM8,BP$21:BP$152)+SUMIF($AM$21:$AM$152,$AM8,BP$21:BP$152)</f>
        <v>0.1076331582</v>
      </c>
      <c r="BQ8" s="83" t="n">
        <f aca="false">-SUMIF($AL$21:$AL$152,$AM8,BQ$21:BQ$152)+SUMIF($AM$21:$AM$152,$AM8,BQ$21:BQ$152)</f>
        <v>0.1099745866</v>
      </c>
      <c r="BR8" s="83" t="n">
        <f aca="false">-SUMIF($AL$21:$AL$152,$AM8,BR$21:BR$152)+SUMIF($AM$21:$AM$152,$AM8,BR$21:BR$152)</f>
        <v>0.1123501992</v>
      </c>
      <c r="BS8" s="83" t="n">
        <f aca="false">-SUMIF($AL$21:$AL$152,$AM8,BS$21:BS$152)+SUMIF($AM$21:$AM$152,$AM8,BS$21:BS$152)</f>
        <v>0.114760463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1.1021905312</v>
      </c>
      <c r="AP9" s="88" t="n">
        <f aca="false">-SUMIF($AL$21:$AL$152,$AM9,AP$21:AP$152)+SUMIF($AM$21:$AM$152,$AM9,AP$21:AP$152)</f>
        <v>0.8668914292</v>
      </c>
      <c r="AQ9" s="88" t="n">
        <f aca="false">-SUMIF($AL$21:$AL$152,$AM9,AQ$21:AQ$152)+SUMIF($AM$21:$AM$152,$AM9,AQ$21:AQ$152)</f>
        <v>-0.495366531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-0.57919779</v>
      </c>
      <c r="AU9" s="89" t="n">
        <f aca="false">-SUMIF($AL$21:$AL$152,$AM9,AU$21:AU$152)+SUMIF($AM$21:$AM$152,$AM9,AU$21:AU$152)</f>
        <v>0.2196112486</v>
      </c>
      <c r="AV9" s="89" t="n">
        <f aca="false">-SUMIF($AL$21:$AL$152,$AM9,AV$21:AV$152)+SUMIF($AM$21:$AM$152,$AM9,AV$21:AV$152)</f>
        <v>-1.643225229</v>
      </c>
      <c r="AW9" s="89" t="n">
        <f aca="false">-SUMIF($AL$21:$AL$152,$AM9,AW$21:AW$152)+SUMIF($AM$21:$AM$152,$AM9,AW$21:AW$152)</f>
        <v>0.0052291256</v>
      </c>
      <c r="AX9" s="89" t="n">
        <f aca="false">-SUMIF($AL$21:$AL$152,$AM9,AX$21:AX$152)+SUMIF($AM$21:$AM$152,$AM9,AX$21:AX$152)</f>
        <v>0.0145050291</v>
      </c>
      <c r="AY9" s="89" t="n">
        <f aca="false">-SUMIF($AL$21:$AL$152,$AM9,AY$21:AY$152)+SUMIF($AM$21:$AM$152,$AM9,AY$21:AY$152)</f>
        <v>0.0162207301</v>
      </c>
      <c r="AZ9" s="89" t="n">
        <f aca="false">-SUMIF($AL$21:$AL$152,$AM9,AZ$21:AZ$152)+SUMIF($AM$21:$AM$152,$AM9,AZ$21:AZ$152)</f>
        <v>0.0295909857</v>
      </c>
      <c r="BA9" s="89" t="n">
        <f aca="false">-SUMIF($AL$21:$AL$152,$AM9,BA$21:BA$152)+SUMIF($AM$21:$AM$152,$AM9,BA$21:BA$152)</f>
        <v>0.0687543891</v>
      </c>
      <c r="BB9" s="89" t="n">
        <f aca="false">-SUMIF($AL$21:$AL$152,$AM9,BB$21:BB$152)+SUMIF($AM$21:$AM$152,$AM9,BB$21:BB$152)</f>
        <v>0.073420789</v>
      </c>
      <c r="BC9" s="89" t="n">
        <f aca="false">-SUMIF($AL$21:$AL$152,$AM9,BC$21:BC$152)+SUMIF($AM$21:$AM$152,$AM9,BC$21:BC$152)</f>
        <v>0.0698700401</v>
      </c>
      <c r="BD9" s="90" t="n">
        <f aca="false">-SUMIF($AL$21:$AL$152,$AM9,BD$21:BD$152)+SUMIF($AM$21:$AM$152,$AM9,BD$21:BD$152)</f>
        <v>0.0731183243</v>
      </c>
      <c r="BE9" s="90" t="n">
        <f aca="false">-SUMIF($AL$21:$AL$152,$AM9,BE$21:BE$152)+SUMIF($AM$21:$AM$152,$AM9,BE$21:BE$152)</f>
        <v>0.0681560882</v>
      </c>
      <c r="BF9" s="90" t="n">
        <f aca="false">-SUMIF($AL$21:$AL$152,$AM9,BF$21:BF$152)+SUMIF($AM$21:$AM$152,$AM9,BF$21:BF$152)</f>
        <v>0.0822471101</v>
      </c>
      <c r="BG9" s="90" t="n">
        <f aca="false">-SUMIF($AL$21:$AL$152,$AM9,BG$21:BG$152)+SUMIF($AM$21:$AM$152,$AM9,BG$21:BG$152)</f>
        <v>0.0833106668</v>
      </c>
      <c r="BH9" s="90" t="n">
        <f aca="false">-SUMIF($AL$21:$AL$152,$AM9,BH$21:BH$152)+SUMIF($AM$21:$AM$152,$AM9,BH$21:BH$152)</f>
        <v>0.0914978371</v>
      </c>
      <c r="BI9" s="90" t="n">
        <f aca="false">-SUMIF($AL$21:$AL$152,$AM9,BI$21:BI$152)+SUMIF($AM$21:$AM$152,$AM9,BI$21:BI$152)</f>
        <v>0.0968941603</v>
      </c>
      <c r="BJ9" s="90" t="n">
        <f aca="false">-SUMIF($AL$21:$AL$152,$AM9,BJ$21:BJ$152)+SUMIF($AM$21:$AM$152,$AM9,BJ$21:BJ$152)</f>
        <v>0.0965925342</v>
      </c>
      <c r="BK9" s="90" t="n">
        <f aca="false">-SUMIF($AL$21:$AL$152,$AM9,BK$21:BK$152)+SUMIF($AM$21:$AM$152,$AM9,BK$21:BK$152)</f>
        <v>0.0964228349</v>
      </c>
      <c r="BL9" s="90" t="n">
        <f aca="false">-SUMIF($AL$21:$AL$152,$AM9,BL$21:BL$152)+SUMIF($AM$21:$AM$152,$AM9,BL$21:BL$152)</f>
        <v>0.0986001461</v>
      </c>
      <c r="BM9" s="90" t="n">
        <f aca="false">-SUMIF($AL$21:$AL$152,$AM9,BM$21:BM$152)+SUMIF($AM$21:$AM$152,$AM9,BM$21:BM$152)</f>
        <v>0.1008093932</v>
      </c>
      <c r="BN9" s="90" t="n">
        <f aca="false">-SUMIF($AL$21:$AL$152,$AM9,BN$21:BN$152)+SUMIF($AM$21:$AM$152,$AM9,BN$21:BN$152)</f>
        <v>0.103051014</v>
      </c>
      <c r="BO9" s="90" t="n">
        <f aca="false">-SUMIF($AL$21:$AL$152,$AM9,BO$21:BO$152)+SUMIF($AM$21:$AM$152,$AM9,BO$21:BO$152)</f>
        <v>0.1053254525</v>
      </c>
      <c r="BP9" s="90" t="n">
        <f aca="false">-SUMIF($AL$21:$AL$152,$AM9,BP$21:BP$152)+SUMIF($AM$21:$AM$152,$AM9,BP$21:BP$152)</f>
        <v>0.1076331582</v>
      </c>
      <c r="BQ9" s="90" t="n">
        <f aca="false">-SUMIF($AL$21:$AL$152,$AM9,BQ$21:BQ$152)+SUMIF($AM$21:$AM$152,$AM9,BQ$21:BQ$152)</f>
        <v>0.1099745866</v>
      </c>
      <c r="BR9" s="90" t="n">
        <f aca="false">-SUMIF($AL$21:$AL$152,$AM9,BR$21:BR$152)+SUMIF($AM$21:$AM$152,$AM9,BR$21:BR$152)</f>
        <v>0.1123501992</v>
      </c>
      <c r="BS9" s="90" t="n">
        <f aca="false">-SUMIF($AL$21:$AL$152,$AM9,BS$21:BS$152)+SUMIF($AM$21:$AM$152,$AM9,BS$21:BS$152)</f>
        <v>0.114760463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7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21693</v>
      </c>
      <c r="AW21" s="118" t="n">
        <v>-0.000241033</v>
      </c>
      <c r="AX21" s="118" t="n">
        <v>-0.000457964</v>
      </c>
      <c r="AY21" s="118" t="n">
        <v>-0.003519088</v>
      </c>
      <c r="AZ21" s="118" t="n">
        <v>-0.004724255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7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21693</v>
      </c>
      <c r="AW22" s="123" t="n">
        <v>-0.000241033</v>
      </c>
      <c r="AX22" s="123" t="n">
        <v>-0.000457964</v>
      </c>
      <c r="AY22" s="123" t="n">
        <v>-0.003519088</v>
      </c>
      <c r="AZ22" s="123" t="n">
        <v>-0.004724255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31</v>
      </c>
      <c r="AL23" s="121" t="s">
        <v>71</v>
      </c>
      <c r="AM23" s="121" t="s">
        <v>98</v>
      </c>
      <c r="AN23" s="122" t="n">
        <v>0</v>
      </c>
      <c r="AO23" s="122" t="n">
        <v>0.3715248982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31</v>
      </c>
      <c r="AL24" s="121" t="s">
        <v>72</v>
      </c>
      <c r="AM24" s="121" t="s">
        <v>98</v>
      </c>
      <c r="AN24" s="122" t="n">
        <v>0</v>
      </c>
      <c r="AO24" s="122" t="n">
        <v>0.3715248982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32</v>
      </c>
      <c r="AL25" s="121" t="s">
        <v>71</v>
      </c>
      <c r="AM25" s="121" t="s">
        <v>98</v>
      </c>
      <c r="AN25" s="122" t="n">
        <v>0</v>
      </c>
      <c r="AO25" s="122" t="n">
        <v>0.647787002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32</v>
      </c>
      <c r="AL26" s="121" t="s">
        <v>72</v>
      </c>
      <c r="AM26" s="121" t="s">
        <v>98</v>
      </c>
      <c r="AN26" s="122" t="n">
        <v>0</v>
      </c>
      <c r="AO26" s="122" t="n">
        <v>0.647787002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48</v>
      </c>
      <c r="AL27" s="121" t="s">
        <v>71</v>
      </c>
      <c r="AM27" s="121" t="s">
        <v>114</v>
      </c>
      <c r="AN27" s="122" t="n">
        <v>0</v>
      </c>
      <c r="AO27" s="122" t="n">
        <v>0.1000259341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48</v>
      </c>
      <c r="AL28" s="121" t="s">
        <v>71</v>
      </c>
      <c r="AM28" s="121" t="s">
        <v>115</v>
      </c>
      <c r="AN28" s="122" t="n">
        <v>0</v>
      </c>
      <c r="AO28" s="122" t="n">
        <v>0.1000259341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48</v>
      </c>
      <c r="AL29" s="121" t="s">
        <v>72</v>
      </c>
      <c r="AM29" s="121" t="s">
        <v>114</v>
      </c>
      <c r="AN29" s="122" t="n">
        <v>0</v>
      </c>
      <c r="AO29" s="122" t="n">
        <v>0.1000259341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48</v>
      </c>
      <c r="AL30" s="121" t="s">
        <v>72</v>
      </c>
      <c r="AM30" s="121" t="s">
        <v>115</v>
      </c>
      <c r="AN30" s="122" t="n">
        <v>0</v>
      </c>
      <c r="AO30" s="122" t="n">
        <v>0.1000259341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33</v>
      </c>
      <c r="AL31" s="121" t="s">
        <v>98</v>
      </c>
      <c r="AM31" s="121" t="s">
        <v>71</v>
      </c>
      <c r="AN31" s="122" t="n">
        <v>0</v>
      </c>
      <c r="AO31" s="122" t="n">
        <v>0</v>
      </c>
      <c r="AP31" s="122" t="n">
        <v>0.3715248982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33</v>
      </c>
      <c r="AL32" s="121" t="s">
        <v>98</v>
      </c>
      <c r="AM32" s="121" t="s">
        <v>72</v>
      </c>
      <c r="AN32" s="122" t="n">
        <v>0</v>
      </c>
      <c r="AO32" s="122" t="n">
        <v>0</v>
      </c>
      <c r="AP32" s="122" t="n">
        <v>0.3715248982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34</v>
      </c>
      <c r="AL33" s="121" t="s">
        <v>98</v>
      </c>
      <c r="AM33" s="121" t="s">
        <v>71</v>
      </c>
      <c r="AN33" s="122" t="n">
        <v>0</v>
      </c>
      <c r="AO33" s="122" t="n">
        <v>0</v>
      </c>
      <c r="AP33" s="122" t="n">
        <v>0.647787002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34</v>
      </c>
      <c r="AL34" s="121" t="s">
        <v>98</v>
      </c>
      <c r="AM34" s="121" t="s">
        <v>72</v>
      </c>
      <c r="AN34" s="122" t="n">
        <v>0</v>
      </c>
      <c r="AO34" s="122" t="n">
        <v>0</v>
      </c>
      <c r="AP34" s="122" t="n">
        <v>0.647787002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49</v>
      </c>
      <c r="AL35" s="121" t="s">
        <v>71</v>
      </c>
      <c r="AM35" s="121" t="s">
        <v>114</v>
      </c>
      <c r="AN35" s="122" t="n">
        <v>0</v>
      </c>
      <c r="AO35" s="122" t="n">
        <v>0</v>
      </c>
      <c r="AP35" s="122" t="n">
        <v>0.323893501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49</v>
      </c>
      <c r="AL36" s="121" t="s">
        <v>71</v>
      </c>
      <c r="AM36" s="121" t="s">
        <v>115</v>
      </c>
      <c r="AN36" s="122" t="n">
        <v>0</v>
      </c>
      <c r="AO36" s="122" t="n">
        <v>0</v>
      </c>
      <c r="AP36" s="122" t="n">
        <v>0.323893501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49</v>
      </c>
      <c r="AL37" s="121" t="s">
        <v>72</v>
      </c>
      <c r="AM37" s="121" t="s">
        <v>114</v>
      </c>
      <c r="AN37" s="122" t="n">
        <v>0</v>
      </c>
      <c r="AO37" s="122" t="n">
        <v>0</v>
      </c>
      <c r="AP37" s="122" t="n">
        <v>0.323893501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49</v>
      </c>
      <c r="AL38" s="121" t="s">
        <v>72</v>
      </c>
      <c r="AM38" s="121" t="s">
        <v>115</v>
      </c>
      <c r="AN38" s="122" t="n">
        <v>0</v>
      </c>
      <c r="AO38" s="122" t="n">
        <v>0</v>
      </c>
      <c r="AP38" s="122" t="n">
        <v>0.323893501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50</v>
      </c>
      <c r="AL39" s="121" t="s">
        <v>114</v>
      </c>
      <c r="AM39" s="121" t="s">
        <v>71</v>
      </c>
      <c r="AN39" s="122" t="n">
        <v>0</v>
      </c>
      <c r="AO39" s="122" t="n">
        <v>0</v>
      </c>
      <c r="AP39" s="122" t="n">
        <v>0.2476832655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50</v>
      </c>
      <c r="AL40" s="121" t="s">
        <v>114</v>
      </c>
      <c r="AM40" s="121" t="s">
        <v>72</v>
      </c>
      <c r="AN40" s="122" t="n">
        <v>0</v>
      </c>
      <c r="AO40" s="122" t="n">
        <v>0</v>
      </c>
      <c r="AP40" s="122" t="n">
        <v>0.2476832655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50</v>
      </c>
      <c r="AL41" s="121" t="s">
        <v>115</v>
      </c>
      <c r="AM41" s="121" t="s">
        <v>71</v>
      </c>
      <c r="AN41" s="122" t="n">
        <v>0</v>
      </c>
      <c r="AO41" s="122" t="n">
        <v>0</v>
      </c>
      <c r="AP41" s="122" t="n">
        <v>0.2476832655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50</v>
      </c>
      <c r="AL42" s="121" t="s">
        <v>115</v>
      </c>
      <c r="AM42" s="121" t="s">
        <v>72</v>
      </c>
      <c r="AN42" s="122" t="n">
        <v>0</v>
      </c>
      <c r="AO42" s="122" t="n">
        <v>0</v>
      </c>
      <c r="AP42" s="122" t="n">
        <v>0.2476832655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51</v>
      </c>
      <c r="AL43" s="121" t="s">
        <v>71</v>
      </c>
      <c r="AM43" s="121" t="s">
        <v>114</v>
      </c>
      <c r="AN43" s="122" t="n">
        <v>0</v>
      </c>
      <c r="AO43" s="122" t="n">
        <v>0</v>
      </c>
      <c r="AP43" s="122" t="n">
        <v>0</v>
      </c>
      <c r="AQ43" s="122" t="n">
        <v>0.2476832655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51</v>
      </c>
      <c r="AL44" s="121" t="s">
        <v>71</v>
      </c>
      <c r="AM44" s="121" t="s">
        <v>115</v>
      </c>
      <c r="AN44" s="122" t="n">
        <v>0</v>
      </c>
      <c r="AO44" s="122" t="n">
        <v>0</v>
      </c>
      <c r="AP44" s="122" t="n">
        <v>0</v>
      </c>
      <c r="AQ44" s="122" t="n">
        <v>0.2476832655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51</v>
      </c>
      <c r="AL45" s="121" t="s">
        <v>72</v>
      </c>
      <c r="AM45" s="121" t="s">
        <v>114</v>
      </c>
      <c r="AN45" s="122" t="n">
        <v>0</v>
      </c>
      <c r="AO45" s="122" t="n">
        <v>0</v>
      </c>
      <c r="AP45" s="122" t="n">
        <v>0</v>
      </c>
      <c r="AQ45" s="122" t="n">
        <v>0.2476832655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51</v>
      </c>
      <c r="AL46" s="121" t="s">
        <v>72</v>
      </c>
      <c r="AM46" s="121" t="s">
        <v>115</v>
      </c>
      <c r="AN46" s="122" t="n">
        <v>0</v>
      </c>
      <c r="AO46" s="122" t="n">
        <v>0</v>
      </c>
      <c r="AP46" s="122" t="n">
        <v>0</v>
      </c>
      <c r="AQ46" s="122" t="n">
        <v>0.2476832655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52</v>
      </c>
      <c r="AL47" s="121" t="s">
        <v>71</v>
      </c>
      <c r="AM47" s="121" t="s">
        <v>114</v>
      </c>
      <c r="AN47" s="122" t="n">
        <v>0</v>
      </c>
      <c r="AO47" s="122" t="n">
        <v>0.1000259341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52</v>
      </c>
      <c r="AL48" s="121" t="s">
        <v>71</v>
      </c>
      <c r="AM48" s="121" t="s">
        <v>115</v>
      </c>
      <c r="AN48" s="122" t="n">
        <v>0</v>
      </c>
      <c r="AO48" s="122" t="n">
        <v>0.1000259341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52</v>
      </c>
      <c r="AL49" s="121" t="s">
        <v>72</v>
      </c>
      <c r="AM49" s="121" t="s">
        <v>114</v>
      </c>
      <c r="AN49" s="122" t="n">
        <v>0</v>
      </c>
      <c r="AO49" s="122" t="n">
        <v>0.1000259341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52</v>
      </c>
      <c r="AL50" s="121" t="s">
        <v>72</v>
      </c>
      <c r="AM50" s="121" t="s">
        <v>115</v>
      </c>
      <c r="AN50" s="122" t="n">
        <v>0</v>
      </c>
      <c r="AO50" s="122" t="n">
        <v>0.1000259341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63</v>
      </c>
      <c r="AL51" s="121" t="s">
        <v>71</v>
      </c>
      <c r="AM51" s="121" t="s">
        <v>64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.8383125909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63</v>
      </c>
      <c r="AL52" s="121" t="s">
        <v>71</v>
      </c>
      <c r="AM52" s="121" t="s">
        <v>65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.8002074731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63</v>
      </c>
      <c r="AL53" s="121" t="s">
        <v>72</v>
      </c>
      <c r="AM53" s="121" t="s">
        <v>64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.8383125909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63</v>
      </c>
      <c r="AL54" s="121" t="s">
        <v>72</v>
      </c>
      <c r="AM54" s="121" t="s">
        <v>65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.8002074731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68</v>
      </c>
      <c r="AL55" s="121" t="s">
        <v>71</v>
      </c>
      <c r="AM55" s="121" t="s">
        <v>46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1.0764695769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08138616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68</v>
      </c>
      <c r="AL56" s="121" t="s">
        <v>72</v>
      </c>
      <c r="AM56" s="121" t="s">
        <v>46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1.0764695769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7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53</v>
      </c>
      <c r="AL57" s="121" t="s">
        <v>154</v>
      </c>
      <c r="AM57" s="121" t="s">
        <v>71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0.2286307066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53</v>
      </c>
      <c r="AL58" s="121" t="s">
        <v>154</v>
      </c>
      <c r="AM58" s="121" t="s">
        <v>72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0.2286307066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155</v>
      </c>
      <c r="AL59" s="121" t="s">
        <v>52</v>
      </c>
      <c r="AM59" s="121" t="s">
        <v>71</v>
      </c>
      <c r="AN59" s="122" t="n">
        <v>0</v>
      </c>
      <c r="AO59" s="122" t="n">
        <v>0.3172251054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6611</v>
      </c>
      <c r="B60" s="141" t="n">
        <f aca="false">A60*(1+L60)</f>
        <v>0.9333685321</v>
      </c>
      <c r="C60" s="141" t="n">
        <f aca="false">B60*(1+M60)</f>
        <v>0.912283736959861</v>
      </c>
      <c r="D60" s="141" t="n">
        <f aca="false">C60*(1+N60)</f>
        <v>0.901984053569584</v>
      </c>
      <c r="E60" s="141" t="n">
        <f aca="false">D60*(1+O60)</f>
        <v>0.901984053569584</v>
      </c>
      <c r="F60" s="141" t="n">
        <f aca="false">E60*(1+P60)</f>
        <v>0.901984053569584</v>
      </c>
      <c r="G60" s="141" t="n">
        <f aca="false">F60*(1+Q60)</f>
        <v>0.901984053569584</v>
      </c>
      <c r="H60" s="141" t="n">
        <f aca="false">G60*(1+R60)</f>
        <v>0.901984053569584</v>
      </c>
      <c r="I60" s="141" t="n">
        <f aca="false">H60*(1+S60)</f>
        <v>0.901984053569584</v>
      </c>
      <c r="J60" s="141" t="n">
        <f aca="false">I60*(1+T60)</f>
        <v>0.901984053569584</v>
      </c>
      <c r="K60" s="142" t="n">
        <v>-0.03389</v>
      </c>
      <c r="L60" s="143" t="n">
        <v>-0.03389</v>
      </c>
      <c r="M60" s="143" t="n">
        <v>-0.02259</v>
      </c>
      <c r="N60" s="143" t="n">
        <v>-0.0112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55</v>
      </c>
      <c r="AL60" s="121" t="s">
        <v>52</v>
      </c>
      <c r="AM60" s="121" t="s">
        <v>72</v>
      </c>
      <c r="AN60" s="122" t="n">
        <v>0</v>
      </c>
      <c r="AO60" s="122" t="n">
        <v>0.3172251054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56</v>
      </c>
      <c r="AL61" s="121" t="s">
        <v>52</v>
      </c>
      <c r="AM61" s="121" t="s">
        <v>71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.4972717869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56</v>
      </c>
      <c r="AL62" s="121" t="s">
        <v>52</v>
      </c>
      <c r="AM62" s="121" t="s">
        <v>72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v>0.4972717869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73</v>
      </c>
      <c r="AL63" s="121" t="s">
        <v>52</v>
      </c>
      <c r="AM63" s="121" t="s">
        <v>71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0</v>
      </c>
      <c r="AV63" s="123" t="n">
        <v>0</v>
      </c>
      <c r="AW63" s="123" t="n">
        <v>0.0368450976</v>
      </c>
      <c r="AX63" s="123" t="n">
        <v>0.0653543951</v>
      </c>
      <c r="AY63" s="123" t="n">
        <v>0.0980910081</v>
      </c>
      <c r="AZ63" s="123" t="n">
        <v>0.1178127207</v>
      </c>
      <c r="BA63" s="123" t="n">
        <v>0.1199298171</v>
      </c>
      <c r="BB63" s="123" t="n">
        <v>0.112845728</v>
      </c>
      <c r="BC63" s="123" t="n">
        <v>0.1147544121</v>
      </c>
      <c r="BD63" s="123" t="n">
        <v>0.1166913373</v>
      </c>
      <c r="BE63" s="123" t="n">
        <v>0.1186568932</v>
      </c>
      <c r="BF63" s="123" t="n">
        <v>0.1206514741</v>
      </c>
      <c r="BG63" s="123" t="n">
        <v>0.1226754798</v>
      </c>
      <c r="BH63" s="123" t="n">
        <v>0.1247293151</v>
      </c>
      <c r="BI63" s="123" t="n">
        <v>0.1268133903</v>
      </c>
      <c r="BJ63" s="123" t="n">
        <v>0.1289281212</v>
      </c>
      <c r="BK63" s="123" t="n">
        <v>0.1310739289</v>
      </c>
      <c r="BL63" s="123" t="n">
        <v>0.1332512401</v>
      </c>
      <c r="BM63" s="123" t="n">
        <v>0.1354604872</v>
      </c>
      <c r="BN63" s="123" t="n">
        <v>0.137702108</v>
      </c>
      <c r="BO63" s="123" t="n">
        <v>0.1399765465</v>
      </c>
      <c r="BP63" s="123" t="n">
        <v>0.1422842522</v>
      </c>
      <c r="BQ63" s="123" t="n">
        <v>0.1446256806</v>
      </c>
      <c r="BR63" s="123" t="n">
        <v>0.1470012932</v>
      </c>
      <c r="BS63" s="124" t="n">
        <v>0.1494115575</v>
      </c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73</v>
      </c>
      <c r="AL64" s="150" t="s">
        <v>52</v>
      </c>
      <c r="AM64" s="151" t="s">
        <v>72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.0368450976</v>
      </c>
      <c r="AX64" s="123" t="n">
        <v>0.0653543951</v>
      </c>
      <c r="AY64" s="123" t="n">
        <v>0.0980910081</v>
      </c>
      <c r="AZ64" s="123" t="n">
        <v>0.1178127207</v>
      </c>
      <c r="BA64" s="123" t="n">
        <v>0.1199298171</v>
      </c>
      <c r="BB64" s="123" t="n">
        <v>0.112845728</v>
      </c>
      <c r="BC64" s="123" t="n">
        <v>0.1147544121</v>
      </c>
      <c r="BD64" s="123" t="n">
        <v>0.1166913373</v>
      </c>
      <c r="BE64" s="123" t="n">
        <v>0.1186568932</v>
      </c>
      <c r="BF64" s="123" t="n">
        <v>0.1206514741</v>
      </c>
      <c r="BG64" s="123" t="n">
        <v>0.1226754798</v>
      </c>
      <c r="BH64" s="123" t="n">
        <v>0.1247293151</v>
      </c>
      <c r="BI64" s="123" t="n">
        <v>0.1268133903</v>
      </c>
      <c r="BJ64" s="123" t="n">
        <v>0.1289281212</v>
      </c>
      <c r="BK64" s="123" t="n">
        <v>0.1310739289</v>
      </c>
      <c r="BL64" s="123" t="n">
        <v>0.1332512401</v>
      </c>
      <c r="BM64" s="123" t="n">
        <v>0.1354604872</v>
      </c>
      <c r="BN64" s="123" t="n">
        <v>0.137702108</v>
      </c>
      <c r="BO64" s="123" t="n">
        <v>0.1399765465</v>
      </c>
      <c r="BP64" s="123" t="n">
        <v>0.1422842522</v>
      </c>
      <c r="BQ64" s="123" t="n">
        <v>0.1446256806</v>
      </c>
      <c r="BR64" s="123" t="n">
        <v>0.1470012932</v>
      </c>
      <c r="BS64" s="124" t="n">
        <v>0.1494115575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New Lambton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745.6322</v>
      </c>
      <c r="L65" s="158" t="n">
        <v>547.8643</v>
      </c>
      <c r="M65" s="158" t="n">
        <v>536.033</v>
      </c>
      <c r="N65" s="158" t="n">
        <v>531.4991</v>
      </c>
      <c r="O65" s="158" t="n">
        <v>533.2019</v>
      </c>
      <c r="P65" s="158" t="n">
        <v>536.3081</v>
      </c>
      <c r="Q65" s="158" t="n">
        <v>543.5255</v>
      </c>
      <c r="R65" s="158" t="n">
        <v>551.2326</v>
      </c>
      <c r="S65" s="158" t="n">
        <v>558.5671</v>
      </c>
      <c r="T65" s="158" t="n">
        <v>566.2425</v>
      </c>
      <c r="U65" s="158" t="n">
        <v>573.3971</v>
      </c>
      <c r="V65" s="158" t="n">
        <v>582.0308</v>
      </c>
      <c r="W65" s="158" t="n">
        <v>590.7761</v>
      </c>
      <c r="X65" s="158" t="n">
        <v>600.3809</v>
      </c>
      <c r="Y65" s="158" t="n">
        <v>610.5521</v>
      </c>
      <c r="Z65" s="158" t="n">
        <v>620.6917</v>
      </c>
      <c r="AA65" s="158" t="n">
        <v>630.8135</v>
      </c>
      <c r="AB65" s="158" t="n">
        <v>641.1638</v>
      </c>
      <c r="AC65" s="158" t="n">
        <v>651.7461</v>
      </c>
      <c r="AD65" s="158" t="n">
        <v>662.5636</v>
      </c>
      <c r="AE65" s="158" t="n">
        <v>673.6199</v>
      </c>
      <c r="AF65" s="158" t="n">
        <v>684.9185</v>
      </c>
      <c r="AG65" s="158" t="n">
        <v>696.4628</v>
      </c>
      <c r="AH65" s="158" t="n">
        <v>708.2565</v>
      </c>
      <c r="AI65" s="159" t="n">
        <v>720.3033</v>
      </c>
      <c r="AK65" s="120" t="s">
        <v>74</v>
      </c>
      <c r="AL65" s="150" t="s">
        <v>52</v>
      </c>
      <c r="AM65" s="121" t="s">
        <v>71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3" t="n">
        <v>-0.009019458</v>
      </c>
      <c r="AV65" s="123" t="n">
        <v>-0.004488235</v>
      </c>
      <c r="AW65" s="123" t="n">
        <v>-0.031374939</v>
      </c>
      <c r="AX65" s="123" t="n">
        <v>-0.050391402</v>
      </c>
      <c r="AY65" s="123" t="n">
        <v>-0.07835119</v>
      </c>
      <c r="AZ65" s="123" t="n">
        <v>-0.08349748</v>
      </c>
      <c r="BA65" s="123" t="n">
        <v>-0.051175428</v>
      </c>
      <c r="BB65" s="123" t="n">
        <v>-0.039424939</v>
      </c>
      <c r="BC65" s="123" t="n">
        <v>-0.044884372</v>
      </c>
      <c r="BD65" s="123" t="n">
        <v>-0.043573013</v>
      </c>
      <c r="BE65" s="123" t="n">
        <v>-0.050500805</v>
      </c>
      <c r="BF65" s="123" t="n">
        <v>-0.038404364</v>
      </c>
      <c r="BG65" s="123" t="n">
        <v>-0.039364813</v>
      </c>
      <c r="BH65" s="123" t="n">
        <v>-0.033231478</v>
      </c>
      <c r="BI65" s="123" t="n">
        <v>-0.02991923</v>
      </c>
      <c r="BJ65" s="123" t="n">
        <v>-0.032335587</v>
      </c>
      <c r="BK65" s="123" t="n">
        <v>-0.034651094</v>
      </c>
      <c r="BL65" s="123" t="n">
        <v>-0.034651094</v>
      </c>
      <c r="BM65" s="123" t="n">
        <v>-0.034651094</v>
      </c>
      <c r="BN65" s="123" t="n">
        <v>-0.034651094</v>
      </c>
      <c r="BO65" s="123" t="n">
        <v>-0.034651094</v>
      </c>
      <c r="BP65" s="123" t="n">
        <v>-0.034651094</v>
      </c>
      <c r="BQ65" s="123" t="n">
        <v>-0.034651094</v>
      </c>
      <c r="BR65" s="123" t="n">
        <v>-0.034651094</v>
      </c>
      <c r="BS65" s="124" t="n">
        <v>-0.034651094</v>
      </c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13.333</v>
      </c>
      <c r="J66" s="162" t="n">
        <v>14.25</v>
      </c>
      <c r="K66" s="163" t="n">
        <v>14.2062</v>
      </c>
      <c r="L66" s="164" t="n">
        <v>10.43821</v>
      </c>
      <c r="M66" s="164" t="n">
        <v>10.2128</v>
      </c>
      <c r="N66" s="164" t="n">
        <v>10.12641</v>
      </c>
      <c r="O66" s="164" t="n">
        <v>10.15886</v>
      </c>
      <c r="P66" s="164" t="n">
        <v>10.21804</v>
      </c>
      <c r="Q66" s="164" t="n">
        <v>10.35555</v>
      </c>
      <c r="R66" s="164" t="n">
        <v>10.50239</v>
      </c>
      <c r="S66" s="164" t="n">
        <v>10.64213</v>
      </c>
      <c r="T66" s="164" t="n">
        <v>10.78836</v>
      </c>
      <c r="U66" s="164" t="n">
        <v>10.92468</v>
      </c>
      <c r="V66" s="164" t="n">
        <v>11.08917</v>
      </c>
      <c r="W66" s="164" t="n">
        <v>11.25579</v>
      </c>
      <c r="X66" s="164" t="n">
        <v>11.43879</v>
      </c>
      <c r="Y66" s="164" t="n">
        <v>11.63258</v>
      </c>
      <c r="Z66" s="164" t="n">
        <v>11.82576</v>
      </c>
      <c r="AA66" s="164" t="n">
        <v>12.01861</v>
      </c>
      <c r="AB66" s="164" t="n">
        <v>12.21581</v>
      </c>
      <c r="AC66" s="164" t="n">
        <v>12.41743</v>
      </c>
      <c r="AD66" s="164" t="n">
        <v>12.62353</v>
      </c>
      <c r="AE66" s="164" t="n">
        <v>12.83418</v>
      </c>
      <c r="AF66" s="164" t="n">
        <v>13.04945</v>
      </c>
      <c r="AG66" s="164" t="n">
        <v>13.26939</v>
      </c>
      <c r="AH66" s="164" t="n">
        <v>13.4941</v>
      </c>
      <c r="AI66" s="165" t="n">
        <v>13.72362</v>
      </c>
      <c r="AK66" s="120" t="s">
        <v>74</v>
      </c>
      <c r="AL66" s="150" t="s">
        <v>52</v>
      </c>
      <c r="AM66" s="121" t="s">
        <v>72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-0.009019458</v>
      </c>
      <c r="AV66" s="123" t="n">
        <v>-0.004488235</v>
      </c>
      <c r="AW66" s="123" t="n">
        <v>-0.031374939</v>
      </c>
      <c r="AX66" s="123" t="n">
        <v>-0.050391402</v>
      </c>
      <c r="AY66" s="123" t="n">
        <v>-0.07835119</v>
      </c>
      <c r="AZ66" s="123" t="n">
        <v>-0.08349748</v>
      </c>
      <c r="BA66" s="123" t="n">
        <v>-0.051175428</v>
      </c>
      <c r="BB66" s="123" t="n">
        <v>-0.039424939</v>
      </c>
      <c r="BC66" s="123" t="n">
        <v>-0.044884372</v>
      </c>
      <c r="BD66" s="123" t="n">
        <v>-0.043573013</v>
      </c>
      <c r="BE66" s="123" t="n">
        <v>-0.050500805</v>
      </c>
      <c r="BF66" s="123" t="n">
        <v>-0.038404364</v>
      </c>
      <c r="BG66" s="123" t="n">
        <v>-0.039364813</v>
      </c>
      <c r="BH66" s="123" t="n">
        <v>-0.033231478</v>
      </c>
      <c r="BI66" s="123" t="n">
        <v>-0.02991923</v>
      </c>
      <c r="BJ66" s="123" t="n">
        <v>-0.032335587</v>
      </c>
      <c r="BK66" s="123" t="n">
        <v>-0.034651094</v>
      </c>
      <c r="BL66" s="123" t="n">
        <v>-0.034651094</v>
      </c>
      <c r="BM66" s="123" t="n">
        <v>-0.034651094</v>
      </c>
      <c r="BN66" s="123" t="n">
        <v>-0.034651094</v>
      </c>
      <c r="BO66" s="123" t="n">
        <v>-0.034651094</v>
      </c>
      <c r="BP66" s="123" t="n">
        <v>-0.034651094</v>
      </c>
      <c r="BQ66" s="123" t="n">
        <v>-0.034651094</v>
      </c>
      <c r="BR66" s="123" t="n">
        <v>-0.034651094</v>
      </c>
      <c r="BS66" s="124" t="n">
        <v>-0.034651094</v>
      </c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13.053007</v>
      </c>
      <c r="J67" s="162" t="n">
        <v>13.95075</v>
      </c>
      <c r="K67" s="163" t="n">
        <v>13.90755</v>
      </c>
      <c r="L67" s="164" t="n">
        <v>10.21878</v>
      </c>
      <c r="M67" s="164" t="n">
        <v>9.998103</v>
      </c>
      <c r="N67" s="164" t="n">
        <v>9.913538</v>
      </c>
      <c r="O67" s="164" t="n">
        <v>9.945297</v>
      </c>
      <c r="P67" s="164" t="n">
        <v>10.00323</v>
      </c>
      <c r="Q67" s="164" t="n">
        <v>10.13785</v>
      </c>
      <c r="R67" s="164" t="n">
        <v>10.2816</v>
      </c>
      <c r="S67" s="164" t="n">
        <v>10.41841</v>
      </c>
      <c r="T67" s="164" t="n">
        <v>10.56157</v>
      </c>
      <c r="U67" s="164" t="n">
        <v>10.69501</v>
      </c>
      <c r="V67" s="164" t="n">
        <v>10.85605</v>
      </c>
      <c r="W67" s="164" t="n">
        <v>11.01917</v>
      </c>
      <c r="X67" s="164" t="n">
        <v>11.19832</v>
      </c>
      <c r="Y67" s="164" t="n">
        <v>11.38803</v>
      </c>
      <c r="Z67" s="164" t="n">
        <v>11.57716</v>
      </c>
      <c r="AA67" s="164" t="n">
        <v>11.76595</v>
      </c>
      <c r="AB67" s="164" t="n">
        <v>11.959</v>
      </c>
      <c r="AC67" s="164" t="n">
        <v>12.15638</v>
      </c>
      <c r="AD67" s="164" t="n">
        <v>12.35815</v>
      </c>
      <c r="AE67" s="164" t="n">
        <v>12.56437</v>
      </c>
      <c r="AF67" s="164" t="n">
        <v>12.77512</v>
      </c>
      <c r="AG67" s="164" t="n">
        <v>12.99044</v>
      </c>
      <c r="AH67" s="164" t="n">
        <v>13.21042</v>
      </c>
      <c r="AI67" s="165" t="n">
        <v>13.43511</v>
      </c>
      <c r="AK67" s="120" t="s">
        <v>77</v>
      </c>
      <c r="AL67" s="150" t="s">
        <v>52</v>
      </c>
      <c r="AM67" s="121" t="s">
        <v>71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0</v>
      </c>
      <c r="AV67" s="123" t="n">
        <v>0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2.897605</v>
      </c>
      <c r="L68" s="164" t="n">
        <v>2.129058</v>
      </c>
      <c r="M68" s="164" t="n">
        <v>2.08308</v>
      </c>
      <c r="N68" s="164" t="n">
        <v>2.065461</v>
      </c>
      <c r="O68" s="164" t="n">
        <v>2.072078</v>
      </c>
      <c r="P68" s="164" t="n">
        <v>2.084149</v>
      </c>
      <c r="Q68" s="164" t="n">
        <v>2.112197</v>
      </c>
      <c r="R68" s="164" t="n">
        <v>2.142148</v>
      </c>
      <c r="S68" s="164" t="n">
        <v>2.17065</v>
      </c>
      <c r="T68" s="164" t="n">
        <v>2.200478</v>
      </c>
      <c r="U68" s="164" t="n">
        <v>2.228281</v>
      </c>
      <c r="V68" s="164" t="n">
        <v>2.261833</v>
      </c>
      <c r="W68" s="164" t="n">
        <v>2.295818</v>
      </c>
      <c r="X68" s="164" t="n">
        <v>2.333143</v>
      </c>
      <c r="Y68" s="164" t="n">
        <v>2.37267</v>
      </c>
      <c r="Z68" s="164" t="n">
        <v>2.412073</v>
      </c>
      <c r="AA68" s="164" t="n">
        <v>2.451407</v>
      </c>
      <c r="AB68" s="164" t="n">
        <v>2.49163</v>
      </c>
      <c r="AC68" s="164" t="n">
        <v>2.532754</v>
      </c>
      <c r="AD68" s="164" t="n">
        <v>2.574792</v>
      </c>
      <c r="AE68" s="164" t="n">
        <v>2.617758</v>
      </c>
      <c r="AF68" s="164" t="n">
        <v>2.661665</v>
      </c>
      <c r="AG68" s="164" t="n">
        <v>2.706528</v>
      </c>
      <c r="AH68" s="164" t="n">
        <v>2.752359</v>
      </c>
      <c r="AI68" s="165" t="n">
        <v>2.799174</v>
      </c>
      <c r="AK68" s="120" t="s">
        <v>77</v>
      </c>
      <c r="AL68" s="150" t="s">
        <v>52</v>
      </c>
      <c r="AM68" s="121" t="s">
        <v>72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0</v>
      </c>
      <c r="AV68" s="123" t="n">
        <v>0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79</v>
      </c>
      <c r="J70" s="162"/>
      <c r="K70" s="167" t="n">
        <v>0.978977</v>
      </c>
      <c r="L70" s="168" t="n">
        <v>0.978977</v>
      </c>
      <c r="M70" s="168" t="n">
        <v>0.978977</v>
      </c>
      <c r="N70" s="168" t="n">
        <v>0.978977</v>
      </c>
      <c r="O70" s="168" t="n">
        <v>0.978977</v>
      </c>
      <c r="P70" s="168" t="n">
        <v>0.978977</v>
      </c>
      <c r="Q70" s="168" t="n">
        <v>0.978977</v>
      </c>
      <c r="R70" s="168" t="n">
        <v>0.978977</v>
      </c>
      <c r="S70" s="168" t="n">
        <v>0.978977</v>
      </c>
      <c r="T70" s="168" t="n">
        <v>0.978977</v>
      </c>
      <c r="U70" s="168" t="n">
        <v>0.978977</v>
      </c>
      <c r="V70" s="168" t="n">
        <v>0.978977</v>
      </c>
      <c r="W70" s="168" t="n">
        <v>0.978977</v>
      </c>
      <c r="X70" s="168" t="n">
        <v>0.978977</v>
      </c>
      <c r="Y70" s="168" t="n">
        <v>0.978977</v>
      </c>
      <c r="Z70" s="168" t="n">
        <v>0.978977</v>
      </c>
      <c r="AA70" s="168" t="n">
        <v>0.978977</v>
      </c>
      <c r="AB70" s="168" t="n">
        <v>0.978977</v>
      </c>
      <c r="AC70" s="168" t="n">
        <v>0.978977</v>
      </c>
      <c r="AD70" s="168" t="n">
        <v>0.978977</v>
      </c>
      <c r="AE70" s="168" t="n">
        <v>0.978977</v>
      </c>
      <c r="AF70" s="168" t="n">
        <v>0.978977</v>
      </c>
      <c r="AG70" s="168" t="n">
        <v>0.978977</v>
      </c>
      <c r="AH70" s="168" t="n">
        <v>0.978977</v>
      </c>
      <c r="AI70" s="169" t="n">
        <v>0.97897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30050029</v>
      </c>
      <c r="B71" s="170" t="str">
        <f aca="false">"Diversity Factor: "&amp;ROUND(A71,2)</f>
        <v>Diversity Factor: 0.91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2.905008509</v>
      </c>
      <c r="K71" s="172" t="n">
        <v>2.897605</v>
      </c>
      <c r="L71" s="173" t="n">
        <v>2.129058</v>
      </c>
      <c r="M71" s="173" t="n">
        <v>2.08308</v>
      </c>
      <c r="N71" s="173" t="n">
        <v>2.065461</v>
      </c>
      <c r="O71" s="173" t="n">
        <v>2.072078</v>
      </c>
      <c r="P71" s="173" t="n">
        <v>2.084149</v>
      </c>
      <c r="Q71" s="173" t="n">
        <v>2.112197</v>
      </c>
      <c r="R71" s="173" t="n">
        <v>2.142148</v>
      </c>
      <c r="S71" s="173" t="n">
        <v>2.17065</v>
      </c>
      <c r="T71" s="173" t="n">
        <v>2.200478</v>
      </c>
      <c r="U71" s="173" t="n">
        <v>2.228281</v>
      </c>
      <c r="V71" s="173" t="n">
        <v>2.261833</v>
      </c>
      <c r="W71" s="173" t="n">
        <v>2.295818</v>
      </c>
      <c r="X71" s="173" t="n">
        <v>2.333143</v>
      </c>
      <c r="Y71" s="173" t="n">
        <v>2.37267</v>
      </c>
      <c r="Z71" s="173" t="n">
        <v>2.412073</v>
      </c>
      <c r="AA71" s="173" t="n">
        <v>2.451407</v>
      </c>
      <c r="AB71" s="173" t="n">
        <v>2.49163</v>
      </c>
      <c r="AC71" s="173" t="n">
        <v>2.532754</v>
      </c>
      <c r="AD71" s="173" t="n">
        <v>2.574792</v>
      </c>
      <c r="AE71" s="173" t="n">
        <v>2.617758</v>
      </c>
      <c r="AF71" s="173" t="n">
        <v>2.661665</v>
      </c>
      <c r="AG71" s="173" t="n">
        <v>2.706528</v>
      </c>
      <c r="AH71" s="173" t="n">
        <v>2.752359</v>
      </c>
      <c r="AI71" s="174" t="n">
        <v>2.79917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79</v>
      </c>
      <c r="J72" s="162"/>
      <c r="K72" s="178" t="n">
        <v>0.978977</v>
      </c>
      <c r="L72" s="179" t="n">
        <v>0.978977</v>
      </c>
      <c r="M72" s="179" t="n">
        <v>0.978977</v>
      </c>
      <c r="N72" s="179" t="n">
        <v>0.978977</v>
      </c>
      <c r="O72" s="179" t="n">
        <v>0.978977</v>
      </c>
      <c r="P72" s="179" t="n">
        <v>0.978977</v>
      </c>
      <c r="Q72" s="179" t="n">
        <v>0.978977</v>
      </c>
      <c r="R72" s="179" t="n">
        <v>0.978977</v>
      </c>
      <c r="S72" s="179" t="n">
        <v>0.978977</v>
      </c>
      <c r="T72" s="179" t="n">
        <v>0.978977</v>
      </c>
      <c r="U72" s="179" t="n">
        <v>0.978977</v>
      </c>
      <c r="V72" s="179" t="n">
        <v>0.978977</v>
      </c>
      <c r="W72" s="179" t="n">
        <v>0.978977</v>
      </c>
      <c r="X72" s="179" t="n">
        <v>0.978977</v>
      </c>
      <c r="Y72" s="179" t="n">
        <v>0.978977</v>
      </c>
      <c r="Z72" s="179" t="n">
        <v>0.978977</v>
      </c>
      <c r="AA72" s="179" t="n">
        <v>0.978977</v>
      </c>
      <c r="AB72" s="179" t="n">
        <v>0.978977</v>
      </c>
      <c r="AC72" s="179" t="n">
        <v>0.978977</v>
      </c>
      <c r="AD72" s="179" t="n">
        <v>0.978977</v>
      </c>
      <c r="AE72" s="179" t="n">
        <v>0.978977</v>
      </c>
      <c r="AF72" s="179" t="n">
        <v>0.978977</v>
      </c>
      <c r="AG72" s="179" t="n">
        <v>0.978977</v>
      </c>
      <c r="AH72" s="179" t="n">
        <v>0.978977</v>
      </c>
      <c r="AI72" s="180" t="n">
        <v>0.97897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39420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37.1</v>
      </c>
      <c r="D6" s="54" t="n">
        <v>40.3</v>
      </c>
      <c r="E6" s="54" t="n">
        <v>33.6</v>
      </c>
      <c r="F6" s="54" t="n">
        <v>33.9</v>
      </c>
      <c r="G6" s="54" t="n">
        <v>34.31</v>
      </c>
      <c r="H6" s="54" t="n">
        <v>32.94</v>
      </c>
      <c r="I6" s="55" t="n">
        <v>31.913</v>
      </c>
      <c r="J6" s="56"/>
      <c r="K6" s="57" t="n">
        <v>31.12509</v>
      </c>
      <c r="L6" s="58" t="n">
        <v>29.9605</v>
      </c>
      <c r="M6" s="58" t="n">
        <v>29.82279</v>
      </c>
      <c r="N6" s="58" t="n">
        <v>29.26985</v>
      </c>
      <c r="O6" s="58" t="n">
        <v>29.18635</v>
      </c>
      <c r="P6" s="58" t="n">
        <v>29.19858</v>
      </c>
      <c r="Q6" s="58" t="n">
        <v>29.58824</v>
      </c>
      <c r="R6" s="58" t="n">
        <v>29.97436</v>
      </c>
      <c r="S6" s="58" t="n">
        <v>30.44433</v>
      </c>
      <c r="T6" s="58" t="n">
        <v>30.92843</v>
      </c>
      <c r="U6" s="58" t="n">
        <v>31.30252</v>
      </c>
      <c r="V6" s="58" t="n">
        <v>31.82128</v>
      </c>
      <c r="W6" s="58" t="n">
        <v>32.33655</v>
      </c>
      <c r="X6" s="58" t="n">
        <v>32.95993</v>
      </c>
      <c r="Y6" s="58" t="n">
        <v>33.64095</v>
      </c>
      <c r="Z6" s="58" t="n">
        <v>34.30692</v>
      </c>
      <c r="AA6" s="58" t="n">
        <v>34.94634</v>
      </c>
      <c r="AB6" s="58" t="n">
        <v>35.599</v>
      </c>
      <c r="AC6" s="58" t="n">
        <v>36.26508</v>
      </c>
      <c r="AD6" s="58" t="n">
        <v>36.94475</v>
      </c>
      <c r="AE6" s="58" t="n">
        <v>37.63818</v>
      </c>
      <c r="AF6" s="58" t="n">
        <v>38.34556</v>
      </c>
      <c r="AG6" s="58" t="n">
        <v>39.06707</v>
      </c>
      <c r="AH6" s="58" t="n">
        <v>39.8029</v>
      </c>
      <c r="AI6" s="59" t="n">
        <v>40.4301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6.00000049644223E-010</v>
      </c>
      <c r="AP6" s="62" t="n">
        <f aca="false">SUM(AP8:AP17)</f>
        <v>0.6687448168</v>
      </c>
      <c r="AQ6" s="62" t="n">
        <f aca="false">SUM(AQ8:AQ17)</f>
        <v>0.4972717869</v>
      </c>
      <c r="AR6" s="62" t="n">
        <f aca="false">SUM(AR8:AR17)</f>
        <v>0.6687448168</v>
      </c>
      <c r="AS6" s="62" t="n">
        <f aca="false">SUM(AS8:AS17)</f>
        <v>1.4403734516</v>
      </c>
      <c r="AT6" s="62" t="n">
        <f aca="false">SUM(AT8:AT17)</f>
        <v>3.412313296</v>
      </c>
      <c r="AU6" s="63" t="n">
        <f aca="false">SUM(AU8:AU17)</f>
        <v>-0.212650348</v>
      </c>
      <c r="AV6" s="63" t="n">
        <f aca="false">SUM(AV8:AV17)</f>
        <v>0.4110926325</v>
      </c>
      <c r="AW6" s="63" t="n">
        <f aca="false">SUM(AW8:AW17)</f>
        <v>0.7486419138</v>
      </c>
      <c r="AX6" s="63" t="n">
        <f aca="false">SUM(AX8:AX17)</f>
        <v>-0.0471573894</v>
      </c>
      <c r="AY6" s="63" t="n">
        <f aca="false">SUM(AY8:AY17)</f>
        <v>-0.0851608096000001</v>
      </c>
      <c r="AZ6" s="63" t="n">
        <f aca="false">SUM(AZ8:AZ17)</f>
        <v>0.0124692069</v>
      </c>
      <c r="BA6" s="63" t="n">
        <f aca="false">SUM(BA8:BA17)</f>
        <v>0.397326363</v>
      </c>
      <c r="BB6" s="63" t="n">
        <f aca="false">SUM(BB8:BB17)</f>
        <v>0.5477855416</v>
      </c>
      <c r="BC6" s="63" t="n">
        <f aca="false">SUM(BC8:BC17)</f>
        <v>0.4903482782</v>
      </c>
      <c r="BD6" s="63" t="n">
        <f aca="false">SUM(BD8:BD17)</f>
        <v>0.5044030324</v>
      </c>
      <c r="BE6" s="63" t="n">
        <f aca="false">SUM(BE8:BE17)</f>
        <v>0.3893227201</v>
      </c>
      <c r="BF6" s="63" t="n">
        <f aca="false">SUM(BF8:BF17)</f>
        <v>0.5392550409</v>
      </c>
      <c r="BG6" s="63" t="n">
        <f aca="false">SUM(BG8:BG17)</f>
        <v>0.5349396011</v>
      </c>
      <c r="BH6" s="63" t="n">
        <f aca="false">SUM(BH8:BH17)</f>
        <v>0.6463032199</v>
      </c>
      <c r="BI6" s="63" t="n">
        <f aca="false">SUM(BI8:BI17)</f>
        <v>0.7050487069</v>
      </c>
      <c r="BJ6" s="63" t="n">
        <f aca="false">SUM(BJ8:BJ17)</f>
        <v>0.6884980189</v>
      </c>
      <c r="BK6" s="63" t="n">
        <f aca="false">SUM(BK8:BK17)</f>
        <v>0.660198696</v>
      </c>
      <c r="BL6" s="63" t="n">
        <f aca="false">SUM(BL8:BL17)</f>
        <v>0.6730641747</v>
      </c>
      <c r="BM6" s="63" t="n">
        <f aca="false">SUM(BM8:BM17)</f>
        <v>0.6861065948</v>
      </c>
      <c r="BN6" s="63" t="n">
        <f aca="false">SUM(BN8:BN17)</f>
        <v>0.6993282903</v>
      </c>
      <c r="BO6" s="63" t="n">
        <f aca="false">SUM(BO8:BO17)</f>
        <v>0.7127316249</v>
      </c>
      <c r="BP6" s="63" t="n">
        <f aca="false">SUM(BP8:BP17)</f>
        <v>0.7263189927</v>
      </c>
      <c r="BQ6" s="63" t="n">
        <f aca="false">SUM(BQ8:BQ17)</f>
        <v>0.7400928182</v>
      </c>
      <c r="BR6" s="63" t="n">
        <f aca="false">SUM(BR8:BR17)</f>
        <v>0.754055557</v>
      </c>
      <c r="BS6" s="64" t="n">
        <f aca="false">SUM(BS8:BS17)</f>
        <v>0.768209696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66.6</v>
      </c>
      <c r="G7" s="66" t="n">
        <v>66.6</v>
      </c>
      <c r="H7" s="66" t="n">
        <v>45.73</v>
      </c>
      <c r="I7" s="67" t="n">
        <v>76.21</v>
      </c>
      <c r="J7" s="56"/>
      <c r="K7" s="68" t="n">
        <v>76.21</v>
      </c>
      <c r="L7" s="69" t="n">
        <v>76.21</v>
      </c>
      <c r="M7" s="69" t="n">
        <v>76.21</v>
      </c>
      <c r="N7" s="69" t="n">
        <v>76.21</v>
      </c>
      <c r="O7" s="69" t="n">
        <v>76.21</v>
      </c>
      <c r="P7" s="69" t="n">
        <v>76.21</v>
      </c>
      <c r="Q7" s="69" t="n">
        <v>76.21</v>
      </c>
      <c r="R7" s="69" t="n">
        <v>76.21</v>
      </c>
      <c r="S7" s="69" t="n">
        <v>76.21</v>
      </c>
      <c r="T7" s="69" t="n">
        <v>76.21</v>
      </c>
      <c r="U7" s="69" t="n">
        <v>76.21</v>
      </c>
      <c r="V7" s="69" t="n">
        <v>76.21</v>
      </c>
      <c r="W7" s="69" t="n">
        <v>76.21</v>
      </c>
      <c r="X7" s="69" t="n">
        <v>76.21</v>
      </c>
      <c r="Y7" s="69" t="n">
        <v>76.21</v>
      </c>
      <c r="Z7" s="69" t="n">
        <v>76.21</v>
      </c>
      <c r="AA7" s="69" t="n">
        <v>76.21</v>
      </c>
      <c r="AB7" s="69" t="n">
        <v>76.21</v>
      </c>
      <c r="AC7" s="69" t="n">
        <v>76.21</v>
      </c>
      <c r="AD7" s="69" t="n">
        <v>76.21</v>
      </c>
      <c r="AE7" s="69" t="n">
        <v>76.21</v>
      </c>
      <c r="AF7" s="69" t="n">
        <v>76.21</v>
      </c>
      <c r="AG7" s="69" t="n">
        <v>76.21</v>
      </c>
      <c r="AH7" s="69" t="n">
        <v>76.21</v>
      </c>
      <c r="AI7" s="70" t="n">
        <v>76.2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93.7</v>
      </c>
      <c r="G8" s="74" t="n">
        <v>93.7</v>
      </c>
      <c r="H8" s="74" t="n">
        <v>68.59</v>
      </c>
      <c r="I8" s="75" t="n">
        <v>112.77</v>
      </c>
      <c r="J8" s="56"/>
      <c r="K8" s="76" t="n">
        <v>112.77</v>
      </c>
      <c r="L8" s="77" t="n">
        <v>112.77</v>
      </c>
      <c r="M8" s="77" t="n">
        <v>112.77</v>
      </c>
      <c r="N8" s="77" t="n">
        <v>112.77</v>
      </c>
      <c r="O8" s="77" t="n">
        <v>112.77</v>
      </c>
      <c r="P8" s="77" t="n">
        <v>112.77</v>
      </c>
      <c r="Q8" s="77" t="n">
        <v>112.77</v>
      </c>
      <c r="R8" s="77" t="n">
        <v>112.77</v>
      </c>
      <c r="S8" s="77" t="n">
        <v>112.77</v>
      </c>
      <c r="T8" s="77" t="n">
        <v>112.77</v>
      </c>
      <c r="U8" s="77" t="n">
        <v>112.77</v>
      </c>
      <c r="V8" s="77" t="n">
        <v>112.77</v>
      </c>
      <c r="W8" s="77" t="n">
        <v>112.77</v>
      </c>
      <c r="X8" s="77" t="n">
        <v>112.77</v>
      </c>
      <c r="Y8" s="77" t="n">
        <v>112.77</v>
      </c>
      <c r="Z8" s="77" t="n">
        <v>112.77</v>
      </c>
      <c r="AA8" s="77" t="n">
        <v>112.77</v>
      </c>
      <c r="AB8" s="77" t="n">
        <v>112.77</v>
      </c>
      <c r="AC8" s="77" t="n">
        <v>112.77</v>
      </c>
      <c r="AD8" s="77" t="n">
        <v>112.77</v>
      </c>
      <c r="AE8" s="77" t="n">
        <v>112.77</v>
      </c>
      <c r="AF8" s="77" t="n">
        <v>112.77</v>
      </c>
      <c r="AG8" s="77" t="n">
        <v>112.77</v>
      </c>
      <c r="AH8" s="77" t="n">
        <v>112.77</v>
      </c>
      <c r="AI8" s="78" t="n">
        <v>112.77</v>
      </c>
      <c r="AM8" s="79" t="s">
        <v>6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5.00000041370186E-010</v>
      </c>
      <c r="AP8" s="81" t="n">
        <f aca="false">-SUMIF($AL$21:$AL$152,$AM8,AP$21:AP$152)+SUMIF($AM$21:$AM$152,$AM8,AP$21:AP$152)</f>
        <v>0.1664035682</v>
      </c>
      <c r="AQ8" s="81" t="n">
        <f aca="false">-SUMIF($AL$21:$AL$152,$AM8,AQ$21:AQ$152)+SUMIF($AM$21:$AM$152,$AM8,AQ$21:AQ$152)</f>
        <v>0.1237359866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.721500296</v>
      </c>
      <c r="AT8" s="81" t="n">
        <f aca="false">-SUMIF($AL$21:$AL$152,$AM8,AT$21:AT$152)+SUMIF($AM$21:$AM$152,$AM8,AT$21:AT$152)</f>
        <v>-0.32448426</v>
      </c>
      <c r="AU8" s="82" t="n">
        <f aca="false">-SUMIF($AL$21:$AL$152,$AM8,AU$21:AU$152)+SUMIF($AM$21:$AM$152,$AM8,AU$21:AU$152)</f>
        <v>-0.052913721</v>
      </c>
      <c r="AV8" s="82" t="n">
        <f aca="false">-SUMIF($AL$21:$AL$152,$AM8,AV$21:AV$152)+SUMIF($AM$21:$AM$152,$AM8,AV$21:AV$152)</f>
        <v>0.9028683217</v>
      </c>
      <c r="AW8" s="82" t="n">
        <f aca="false">-SUMIF($AL$21:$AL$152,$AM8,AW$21:AW$152)+SUMIF($AM$21:$AM$152,$AM8,AW$21:AW$152)</f>
        <v>-0.022312727</v>
      </c>
      <c r="AX8" s="82" t="n">
        <f aca="false">-SUMIF($AL$21:$AL$152,$AM8,AX$21:AX$152)+SUMIF($AM$21:$AM$152,$AM8,AX$21:AX$152)</f>
        <v>-0.011734159</v>
      </c>
      <c r="AY8" s="82" t="n">
        <f aca="false">-SUMIF($AL$21:$AL$152,$AM8,AY$21:AY$152)+SUMIF($AM$21:$AM$152,$AM8,AY$21:AY$152)</f>
        <v>-0.0211905382</v>
      </c>
      <c r="AZ8" s="82" t="n">
        <f aca="false">-SUMIF($AL$21:$AL$152,$AM8,AZ$21:AZ$152)+SUMIF($AM$21:$AM$152,$AM8,AZ$21:AZ$152)</f>
        <v>0.0031027085</v>
      </c>
      <c r="BA8" s="82" t="n">
        <f aca="false">-SUMIF($AL$21:$AL$152,$AM8,BA$21:BA$152)+SUMIF($AM$21:$AM$152,$AM8,BA$21:BA$152)</f>
        <v>0.0988665975</v>
      </c>
      <c r="BB8" s="82" t="n">
        <f aca="false">-SUMIF($AL$21:$AL$152,$AM8,BB$21:BB$152)+SUMIF($AM$21:$AM$152,$AM8,BB$21:BB$152)</f>
        <v>0.1363053084</v>
      </c>
      <c r="BC8" s="82" t="n">
        <f aca="false">-SUMIF($AL$21:$AL$152,$AM8,BC$21:BC$152)+SUMIF($AM$21:$AM$152,$AM8,BC$21:BC$152)</f>
        <v>0.1220132124</v>
      </c>
      <c r="BD8" s="83" t="n">
        <f aca="false">-SUMIF($AL$21:$AL$152,$AM8,BD$21:BD$152)+SUMIF($AM$21:$AM$152,$AM8,BD$21:BD$152)</f>
        <v>0.1255104525</v>
      </c>
      <c r="BE8" s="83" t="n">
        <f aca="false">-SUMIF($AL$21:$AL$152,$AM8,BE$21:BE$152)+SUMIF($AM$21:$AM$152,$AM8,BE$21:BE$152)</f>
        <v>0.0968750533</v>
      </c>
      <c r="BF8" s="83" t="n">
        <f aca="false">-SUMIF($AL$21:$AL$152,$AM8,BF$21:BF$152)+SUMIF($AM$21:$AM$152,$AM8,BF$21:BF$152)</f>
        <v>0.1341826672</v>
      </c>
      <c r="BG8" s="83" t="n">
        <f aca="false">-SUMIF($AL$21:$AL$152,$AM8,BG$21:BG$152)+SUMIF($AM$21:$AM$152,$AM8,BG$21:BG$152)</f>
        <v>0.1331088573</v>
      </c>
      <c r="BH8" s="83" t="n">
        <f aca="false">-SUMIF($AL$21:$AL$152,$AM8,BH$21:BH$152)+SUMIF($AM$21:$AM$152,$AM8,BH$21:BH$152)</f>
        <v>0.1608194326</v>
      </c>
      <c r="BI8" s="83" t="n">
        <f aca="false">-SUMIF($AL$21:$AL$152,$AM8,BI$21:BI$152)+SUMIF($AM$21:$AM$152,$AM8,BI$21:BI$152)</f>
        <v>0.175437054</v>
      </c>
      <c r="BJ8" s="83" t="n">
        <f aca="false">-SUMIF($AL$21:$AL$152,$AM8,BJ$21:BJ$152)+SUMIF($AM$21:$AM$152,$AM8,BJ$21:BJ$152)</f>
        <v>0.1713187513</v>
      </c>
      <c r="BK8" s="83" t="n">
        <f aca="false">-SUMIF($AL$21:$AL$152,$AM8,BK$21:BK$152)+SUMIF($AM$21:$AM$152,$AM8,BK$21:BK$152)</f>
        <v>0.1642770394</v>
      </c>
      <c r="BL8" s="83" t="n">
        <f aca="false">-SUMIF($AL$21:$AL$152,$AM8,BL$21:BL$152)+SUMIF($AM$21:$AM$152,$AM8,BL$21:BL$152)</f>
        <v>0.1674783525</v>
      </c>
      <c r="BM8" s="83" t="n">
        <f aca="false">-SUMIF($AL$21:$AL$152,$AM8,BM$21:BM$152)+SUMIF($AM$21:$AM$152,$AM8,BM$21:BM$152)</f>
        <v>0.1707236939</v>
      </c>
      <c r="BN8" s="83" t="n">
        <f aca="false">-SUMIF($AL$21:$AL$152,$AM8,BN$21:BN$152)+SUMIF($AM$21:$AM$152,$AM8,BN$21:BN$152)</f>
        <v>0.1740136444</v>
      </c>
      <c r="BO8" s="83" t="n">
        <f aca="false">-SUMIF($AL$21:$AL$152,$AM8,BO$21:BO$152)+SUMIF($AM$21:$AM$152,$AM8,BO$21:BO$152)</f>
        <v>0.177348792</v>
      </c>
      <c r="BP8" s="83" t="n">
        <f aca="false">-SUMIF($AL$21:$AL$152,$AM8,BP$21:BP$152)+SUMIF($AM$21:$AM$152,$AM8,BP$21:BP$152)</f>
        <v>0.1807297326</v>
      </c>
      <c r="BQ8" s="83" t="n">
        <f aca="false">-SUMIF($AL$21:$AL$152,$AM8,BQ$21:BQ$152)+SUMIF($AM$21:$AM$152,$AM8,BQ$21:BQ$152)</f>
        <v>0.1841570694</v>
      </c>
      <c r="BR8" s="83" t="n">
        <f aca="false">-SUMIF($AL$21:$AL$152,$AM8,BR$21:BR$152)+SUMIF($AM$21:$AM$152,$AM8,BR$21:BR$152)</f>
        <v>0.1876314134</v>
      </c>
      <c r="BS8" s="83" t="n">
        <f aca="false">-SUMIF($AL$21:$AL$152,$AM8,BS$21:BS$152)+SUMIF($AM$21:$AM$152,$AM8,BS$21:BS$152)</f>
        <v>0.191153383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2.00000016548074E-010</v>
      </c>
      <c r="AP9" s="88" t="n">
        <f aca="false">-SUMIF($AL$21:$AL$152,$AM9,AP$21:AP$152)+SUMIF($AM$21:$AM$152,$AM9,AP$21:AP$152)</f>
        <v>0.1657976564</v>
      </c>
      <c r="AQ9" s="88" t="n">
        <f aca="false">-SUMIF($AL$21:$AL$152,$AM9,AQ$21:AQ$152)+SUMIF($AM$21:$AM$152,$AM9,AQ$21:AQ$152)</f>
        <v>0.1232854368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.7188731556</v>
      </c>
      <c r="AT9" s="88" t="n">
        <f aca="false">-SUMIF($AL$21:$AL$152,$AM9,AT$21:AT$152)+SUMIF($AM$21:$AM$152,$AM9,AT$21:AT$152)</f>
        <v>-0.323302742</v>
      </c>
      <c r="AU9" s="89" t="n">
        <f aca="false">-SUMIF($AL$21:$AL$152,$AM9,AU$21:AU$152)+SUMIF($AM$21:$AM$152,$AM9,AU$21:AU$152)</f>
        <v>-0.052721051</v>
      </c>
      <c r="AV9" s="89" t="n">
        <f aca="false">-SUMIF($AL$21:$AL$152,$AM9,AV$21:AV$152)+SUMIF($AM$21:$AM$152,$AM9,AV$21:AV$152)</f>
        <v>0.89958078</v>
      </c>
      <c r="AW9" s="89" t="n">
        <f aca="false">-SUMIF($AL$21:$AL$152,$AM9,AW$21:AW$152)+SUMIF($AM$21:$AM$152,$AM9,AW$21:AW$152)</f>
        <v>-0.0222314818</v>
      </c>
      <c r="AX9" s="89" t="n">
        <f aca="false">-SUMIF($AL$21:$AL$152,$AM9,AX$21:AX$152)+SUMIF($AM$21:$AM$152,$AM9,AX$21:AX$152)</f>
        <v>-0.011691432</v>
      </c>
      <c r="AY9" s="89" t="n">
        <f aca="false">-SUMIF($AL$21:$AL$152,$AM9,AY$21:AY$152)+SUMIF($AM$21:$AM$152,$AM9,AY$21:AY$152)</f>
        <v>-0.0211133786</v>
      </c>
      <c r="AZ9" s="89" t="n">
        <f aca="false">-SUMIF($AL$21:$AL$152,$AM9,AZ$21:AZ$152)+SUMIF($AM$21:$AM$152,$AM9,AZ$21:AZ$152)</f>
        <v>0.00309141159999998</v>
      </c>
      <c r="BA9" s="89" t="n">
        <f aca="false">-SUMIF($AL$21:$AL$152,$AM9,BA$21:BA$152)+SUMIF($AM$21:$AM$152,$AM9,BA$21:BA$152)</f>
        <v>0.0985066025</v>
      </c>
      <c r="BB9" s="89" t="n">
        <f aca="false">-SUMIF($AL$21:$AL$152,$AM9,BB$21:BB$152)+SUMIF($AM$21:$AM$152,$AM9,BB$21:BB$152)</f>
        <v>0.1358089915</v>
      </c>
      <c r="BC9" s="89" t="n">
        <f aca="false">-SUMIF($AL$21:$AL$152,$AM9,BC$21:BC$152)+SUMIF($AM$21:$AM$152,$AM9,BC$21:BC$152)</f>
        <v>0.1215689349</v>
      </c>
      <c r="BD9" s="90" t="n">
        <f aca="false">-SUMIF($AL$21:$AL$152,$AM9,BD$21:BD$152)+SUMIF($AM$21:$AM$152,$AM9,BD$21:BD$152)</f>
        <v>0.1250534409</v>
      </c>
      <c r="BE9" s="90" t="n">
        <f aca="false">-SUMIF($AL$21:$AL$152,$AM9,BE$21:BE$152)+SUMIF($AM$21:$AM$152,$AM9,BE$21:BE$152)</f>
        <v>0.0965223102</v>
      </c>
      <c r="BF9" s="90" t="n">
        <f aca="false">-SUMIF($AL$21:$AL$152,$AM9,BF$21:BF$152)+SUMIF($AM$21:$AM$152,$AM9,BF$21:BF$152)</f>
        <v>0.1336940784</v>
      </c>
      <c r="BG9" s="90" t="n">
        <f aca="false">-SUMIF($AL$21:$AL$152,$AM9,BG$21:BG$152)+SUMIF($AM$21:$AM$152,$AM9,BG$21:BG$152)</f>
        <v>0.1326241786</v>
      </c>
      <c r="BH9" s="90" t="n">
        <f aca="false">-SUMIF($AL$21:$AL$152,$AM9,BH$21:BH$152)+SUMIF($AM$21:$AM$152,$AM9,BH$21:BH$152)</f>
        <v>0.1602338539</v>
      </c>
      <c r="BI9" s="90" t="n">
        <f aca="false">-SUMIF($AL$21:$AL$152,$AM9,BI$21:BI$152)+SUMIF($AM$21:$AM$152,$AM9,BI$21:BI$152)</f>
        <v>0.1747982492</v>
      </c>
      <c r="BJ9" s="90" t="n">
        <f aca="false">-SUMIF($AL$21:$AL$152,$AM9,BJ$21:BJ$152)+SUMIF($AM$21:$AM$152,$AM9,BJ$21:BJ$152)</f>
        <v>0.1706949422</v>
      </c>
      <c r="BK9" s="90" t="n">
        <f aca="false">-SUMIF($AL$21:$AL$152,$AM9,BK$21:BK$152)+SUMIF($AM$21:$AM$152,$AM9,BK$21:BK$152)</f>
        <v>0.1636788708</v>
      </c>
      <c r="BL9" s="90" t="n">
        <f aca="false">-SUMIF($AL$21:$AL$152,$AM9,BL$21:BL$152)+SUMIF($AM$21:$AM$152,$AM9,BL$21:BL$152)</f>
        <v>0.1668685273</v>
      </c>
      <c r="BM9" s="90" t="n">
        <f aca="false">-SUMIF($AL$21:$AL$152,$AM9,BM$21:BM$152)+SUMIF($AM$21:$AM$152,$AM9,BM$21:BM$152)</f>
        <v>0.1701020517</v>
      </c>
      <c r="BN9" s="90" t="n">
        <f aca="false">-SUMIF($AL$21:$AL$152,$AM9,BN$21:BN$152)+SUMIF($AM$21:$AM$152,$AM9,BN$21:BN$152)</f>
        <v>0.1733800227</v>
      </c>
      <c r="BO9" s="90" t="n">
        <f aca="false">-SUMIF($AL$21:$AL$152,$AM9,BO$21:BO$152)+SUMIF($AM$21:$AM$152,$AM9,BO$21:BO$152)</f>
        <v>0.1767030264</v>
      </c>
      <c r="BP9" s="90" t="n">
        <f aca="false">-SUMIF($AL$21:$AL$152,$AM9,BP$21:BP$152)+SUMIF($AM$21:$AM$152,$AM9,BP$21:BP$152)</f>
        <v>0.1800716562</v>
      </c>
      <c r="BQ9" s="90" t="n">
        <f aca="false">-SUMIF($AL$21:$AL$152,$AM9,BQ$21:BQ$152)+SUMIF($AM$21:$AM$152,$AM9,BQ$21:BQ$152)</f>
        <v>0.1834865133</v>
      </c>
      <c r="BR9" s="90" t="n">
        <f aca="false">-SUMIF($AL$21:$AL$152,$AM9,BR$21:BR$152)+SUMIF($AM$21:$AM$152,$AM9,BR$21:BR$152)</f>
        <v>0.1869482065</v>
      </c>
      <c r="BS9" s="90" t="n">
        <f aca="false">-SUMIF($AL$21:$AL$152,$AM9,BS$21:BS$152)+SUMIF($AM$21:$AM$152,$AM9,BS$21:BS$152)</f>
        <v>0.190457352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67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3.00000024822111E-010</v>
      </c>
      <c r="AP10" s="92" t="n">
        <f aca="false">-SUMIF($AL$21:$AL$152,$AM10,AP$21:AP$152)+SUMIF($AM$21:$AM$152,$AM10,AP$21:AP$152)</f>
        <v>0.3365435922</v>
      </c>
      <c r="AQ10" s="92" t="n">
        <f aca="false">-SUMIF($AL$21:$AL$152,$AM10,AQ$21:AQ$152)+SUMIF($AM$21:$AM$152,$AM10,AQ$21:AQ$152)</f>
        <v>0.2502503635</v>
      </c>
      <c r="AR10" s="92" t="n">
        <f aca="false">-SUMIF($AL$21:$AL$152,$AM10,AR$21:AR$152)+SUMIF($AM$21:$AM$152,$AM10,AR$21:AR$152)</f>
        <v>0.6687448168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4.060100298</v>
      </c>
      <c r="AU10" s="93" t="n">
        <f aca="false">-SUMIF($AL$21:$AL$152,$AM10,AU$21:AU$152)+SUMIF($AM$21:$AM$152,$AM10,AU$21:AU$152)</f>
        <v>-0.107015576</v>
      </c>
      <c r="AV10" s="93" t="n">
        <f aca="false">-SUMIF($AL$21:$AL$152,$AM10,AV$21:AV$152)+SUMIF($AM$21:$AM$152,$AM10,AV$21:AV$152)</f>
        <v>-1.3913564692</v>
      </c>
      <c r="AW10" s="93" t="n">
        <f aca="false">-SUMIF($AL$21:$AL$152,$AM10,AW$21:AW$152)+SUMIF($AM$21:$AM$152,$AM10,AW$21:AW$152)</f>
        <v>0.7931861226</v>
      </c>
      <c r="AX10" s="93" t="n">
        <f aca="false">-SUMIF($AL$21:$AL$152,$AM10,AX$21:AX$152)+SUMIF($AM$21:$AM$152,$AM10,AX$21:AX$152)</f>
        <v>-0.0237317984</v>
      </c>
      <c r="AY10" s="93" t="n">
        <f aca="false">-SUMIF($AL$21:$AL$152,$AM10,AY$21:AY$152)+SUMIF($AM$21:$AM$152,$AM10,AY$21:AY$152)</f>
        <v>-0.0428568928</v>
      </c>
      <c r="AZ10" s="93" t="n">
        <f aca="false">-SUMIF($AL$21:$AL$152,$AM10,AZ$21:AZ$152)+SUMIF($AM$21:$AM$152,$AM10,AZ$21:AZ$152)</f>
        <v>0.0062750868</v>
      </c>
      <c r="BA10" s="93" t="n">
        <f aca="false">-SUMIF($AL$21:$AL$152,$AM10,BA$21:BA$152)+SUMIF($AM$21:$AM$152,$AM10,BA$21:BA$152)</f>
        <v>0.199953163</v>
      </c>
      <c r="BB10" s="93" t="n">
        <f aca="false">-SUMIF($AL$21:$AL$152,$AM10,BB$21:BB$152)+SUMIF($AM$21:$AM$152,$AM10,BB$21:BB$152)</f>
        <v>0.2756712417</v>
      </c>
      <c r="BC10" s="93" t="n">
        <f aca="false">-SUMIF($AL$21:$AL$152,$AM10,BC$21:BC$152)+SUMIF($AM$21:$AM$152,$AM10,BC$21:BC$152)</f>
        <v>0.2467661309</v>
      </c>
      <c r="BD10" s="94" t="n">
        <f aca="false">-SUMIF($AL$21:$AL$152,$AM10,BD$21:BD$152)+SUMIF($AM$21:$AM$152,$AM10,BD$21:BD$152)</f>
        <v>0.253839139</v>
      </c>
      <c r="BE10" s="94" t="n">
        <f aca="false">-SUMIF($AL$21:$AL$152,$AM10,BE$21:BE$152)+SUMIF($AM$21:$AM$152,$AM10,BE$21:BE$152)</f>
        <v>0.1959253566</v>
      </c>
      <c r="BF10" s="94" t="n">
        <f aca="false">-SUMIF($AL$21:$AL$152,$AM10,BF$21:BF$152)+SUMIF($AM$21:$AM$152,$AM10,BF$21:BF$152)</f>
        <v>0.2713782953</v>
      </c>
      <c r="BG10" s="94" t="n">
        <f aca="false">-SUMIF($AL$21:$AL$152,$AM10,BG$21:BG$152)+SUMIF($AM$21:$AM$152,$AM10,BG$21:BG$152)</f>
        <v>0.2692065652</v>
      </c>
      <c r="BH10" s="94" t="n">
        <f aca="false">-SUMIF($AL$21:$AL$152,$AM10,BH$21:BH$152)+SUMIF($AM$21:$AM$152,$AM10,BH$21:BH$152)</f>
        <v>0.3252499334</v>
      </c>
      <c r="BI10" s="94" t="n">
        <f aca="false">-SUMIF($AL$21:$AL$152,$AM10,BI$21:BI$152)+SUMIF($AM$21:$AM$152,$AM10,BI$21:BI$152)</f>
        <v>0.3548134037</v>
      </c>
      <c r="BJ10" s="94" t="n">
        <f aca="false">-SUMIF($AL$21:$AL$152,$AM10,BJ$21:BJ$152)+SUMIF($AM$21:$AM$152,$AM10,BJ$21:BJ$152)</f>
        <v>0.3464843254</v>
      </c>
      <c r="BK10" s="94" t="n">
        <f aca="false">-SUMIF($AL$21:$AL$152,$AM10,BK$21:BK$152)+SUMIF($AM$21:$AM$152,$AM10,BK$21:BK$152)</f>
        <v>0.3322427858</v>
      </c>
      <c r="BL10" s="94" t="n">
        <f aca="false">-SUMIF($AL$21:$AL$152,$AM10,BL$21:BL$152)+SUMIF($AM$21:$AM$152,$AM10,BL$21:BL$152)</f>
        <v>0.3387172949</v>
      </c>
      <c r="BM10" s="94" t="n">
        <f aca="false">-SUMIF($AL$21:$AL$152,$AM10,BM$21:BM$152)+SUMIF($AM$21:$AM$152,$AM10,BM$21:BM$152)</f>
        <v>0.3452808492</v>
      </c>
      <c r="BN10" s="94" t="n">
        <f aca="false">-SUMIF($AL$21:$AL$152,$AM10,BN$21:BN$152)+SUMIF($AM$21:$AM$152,$AM10,BN$21:BN$152)</f>
        <v>0.3519346232</v>
      </c>
      <c r="BO10" s="94" t="n">
        <f aca="false">-SUMIF($AL$21:$AL$152,$AM10,BO$21:BO$152)+SUMIF($AM$21:$AM$152,$AM10,BO$21:BO$152)</f>
        <v>0.3586798065</v>
      </c>
      <c r="BP10" s="94" t="n">
        <f aca="false">-SUMIF($AL$21:$AL$152,$AM10,BP$21:BP$152)+SUMIF($AM$21:$AM$152,$AM10,BP$21:BP$152)</f>
        <v>0.3655176039</v>
      </c>
      <c r="BQ10" s="94" t="n">
        <f aca="false">-SUMIF($AL$21:$AL$152,$AM10,BQ$21:BQ$152)+SUMIF($AM$21:$AM$152,$AM10,BQ$21:BQ$152)</f>
        <v>0.3724492355</v>
      </c>
      <c r="BR10" s="94" t="n">
        <f aca="false">-SUMIF($AL$21:$AL$152,$AM10,BR$21:BR$152)+SUMIF($AM$21:$AM$152,$AM10,BR$21:BR$152)</f>
        <v>0.3794759371</v>
      </c>
      <c r="BS10" s="94" t="n">
        <f aca="false">-SUMIF($AL$21:$AL$152,$AM10,BS$21:BS$152)+SUMIF($AM$21:$AM$152,$AM10,BS$21:BS$152)</f>
        <v>0.3865989605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6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7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1</v>
      </c>
      <c r="AL23" s="121" t="s">
        <v>52</v>
      </c>
      <c r="AM23" s="121" t="s">
        <v>67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66</v>
      </c>
      <c r="AL24" s="121" t="s">
        <v>45</v>
      </c>
      <c r="AM24" s="121" t="s">
        <v>67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6004149462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6</v>
      </c>
      <c r="AL25" s="121" t="s">
        <v>46</v>
      </c>
      <c r="AM25" s="121" t="s">
        <v>67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.7621023553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68</v>
      </c>
      <c r="AL26" s="121" t="s">
        <v>45</v>
      </c>
      <c r="AM26" s="121" t="s">
        <v>6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.1908730942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8</v>
      </c>
      <c r="AL27" s="121" t="s">
        <v>45</v>
      </c>
      <c r="AM27" s="121" t="s">
        <v>7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.1901780835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58</v>
      </c>
      <c r="AL28" s="121" t="s">
        <v>67</v>
      </c>
      <c r="AM28" s="121" t="s">
        <v>6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.9257345067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58</v>
      </c>
      <c r="AL29" s="121" t="s">
        <v>67</v>
      </c>
      <c r="AM29" s="121" t="s">
        <v>7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.922363705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59</v>
      </c>
      <c r="AL30" s="121" t="s">
        <v>69</v>
      </c>
      <c r="AM30" s="121" t="s">
        <v>67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.5153573542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59</v>
      </c>
      <c r="AL31" s="121" t="s">
        <v>70</v>
      </c>
      <c r="AM31" s="121" t="s">
        <v>67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.5134808255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60</v>
      </c>
      <c r="AL32" s="121" t="s">
        <v>52</v>
      </c>
      <c r="AM32" s="121" t="s">
        <v>69</v>
      </c>
      <c r="AN32" s="122" t="n">
        <v>0</v>
      </c>
      <c r="AO32" s="122" t="n">
        <v>-0.337073894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60</v>
      </c>
      <c r="AL33" s="121" t="s">
        <v>52</v>
      </c>
      <c r="AM33" s="121" t="s">
        <v>70</v>
      </c>
      <c r="AN33" s="122" t="n">
        <v>0</v>
      </c>
      <c r="AO33" s="122" t="n">
        <v>-0.335846535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60</v>
      </c>
      <c r="AL34" s="121" t="s">
        <v>52</v>
      </c>
      <c r="AM34" s="121" t="s">
        <v>67</v>
      </c>
      <c r="AN34" s="122" t="n">
        <v>0</v>
      </c>
      <c r="AO34" s="122" t="n">
        <v>-0.681716507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61</v>
      </c>
      <c r="AL35" s="121" t="s">
        <v>52</v>
      </c>
      <c r="AM35" s="121" t="s">
        <v>69</v>
      </c>
      <c r="AN35" s="122" t="n">
        <v>0</v>
      </c>
      <c r="AO35" s="122" t="n">
        <v>0.3370738945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61</v>
      </c>
      <c r="AL36" s="121" t="s">
        <v>52</v>
      </c>
      <c r="AM36" s="121" t="s">
        <v>70</v>
      </c>
      <c r="AN36" s="122" t="n">
        <v>0</v>
      </c>
      <c r="AO36" s="122" t="n">
        <v>0.3358465348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61</v>
      </c>
      <c r="AL37" s="121" t="s">
        <v>52</v>
      </c>
      <c r="AM37" s="121" t="s">
        <v>67</v>
      </c>
      <c r="AN37" s="122" t="n">
        <v>0</v>
      </c>
      <c r="AO37" s="122" t="n">
        <v>0.6817165073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62</v>
      </c>
      <c r="AL38" s="121" t="s">
        <v>52</v>
      </c>
      <c r="AM38" s="121" t="s">
        <v>69</v>
      </c>
      <c r="AN38" s="122" t="n">
        <v>0</v>
      </c>
      <c r="AO38" s="122" t="n">
        <v>0</v>
      </c>
      <c r="AP38" s="122" t="n">
        <v>0.1664035682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62</v>
      </c>
      <c r="AL39" s="121" t="s">
        <v>52</v>
      </c>
      <c r="AM39" s="121" t="s">
        <v>70</v>
      </c>
      <c r="AN39" s="122" t="n">
        <v>0</v>
      </c>
      <c r="AO39" s="122" t="n">
        <v>0</v>
      </c>
      <c r="AP39" s="122" t="n">
        <v>0.1657976564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62</v>
      </c>
      <c r="AL40" s="121" t="s">
        <v>52</v>
      </c>
      <c r="AM40" s="121" t="s">
        <v>67</v>
      </c>
      <c r="AN40" s="122" t="n">
        <v>0</v>
      </c>
      <c r="AO40" s="122" t="n">
        <v>0</v>
      </c>
      <c r="AP40" s="122" t="n">
        <v>0.3365435922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63</v>
      </c>
      <c r="AL41" s="121" t="s">
        <v>52</v>
      </c>
      <c r="AM41" s="121" t="s">
        <v>69</v>
      </c>
      <c r="AN41" s="122" t="n">
        <v>0</v>
      </c>
      <c r="AO41" s="122" t="n">
        <v>0</v>
      </c>
      <c r="AP41" s="122" t="n">
        <v>0</v>
      </c>
      <c r="AQ41" s="122" t="n">
        <v>0.1237359866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63</v>
      </c>
      <c r="AL42" s="121" t="s">
        <v>52</v>
      </c>
      <c r="AM42" s="121" t="s">
        <v>70</v>
      </c>
      <c r="AN42" s="122" t="n">
        <v>0</v>
      </c>
      <c r="AO42" s="122" t="n">
        <v>0</v>
      </c>
      <c r="AP42" s="122" t="n">
        <v>0</v>
      </c>
      <c r="AQ42" s="122" t="n">
        <v>0.1232854368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63</v>
      </c>
      <c r="AL43" s="121" t="s">
        <v>52</v>
      </c>
      <c r="AM43" s="121" t="s">
        <v>67</v>
      </c>
      <c r="AN43" s="122" t="n">
        <v>0</v>
      </c>
      <c r="AO43" s="122" t="n">
        <v>0</v>
      </c>
      <c r="AP43" s="122" t="n">
        <v>0</v>
      </c>
      <c r="AQ43" s="122" t="n">
        <v>0.2502503635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64</v>
      </c>
      <c r="AL44" s="121" t="s">
        <v>52</v>
      </c>
      <c r="AM44" s="121" t="s">
        <v>67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.6687448168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65</v>
      </c>
      <c r="AL45" s="121" t="s">
        <v>52</v>
      </c>
      <c r="AM45" s="121" t="s">
        <v>69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.180375074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65</v>
      </c>
      <c r="AL46" s="121" t="s">
        <v>52</v>
      </c>
      <c r="AM46" s="121" t="s">
        <v>70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.1797182889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66</v>
      </c>
      <c r="AL47" s="121" t="s">
        <v>52</v>
      </c>
      <c r="AM47" s="121" t="s">
        <v>69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.541125222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66</v>
      </c>
      <c r="AL48" s="121" t="s">
        <v>52</v>
      </c>
      <c r="AM48" s="121" t="s">
        <v>70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.5391548667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67</v>
      </c>
      <c r="AL49" s="121" t="s">
        <v>52</v>
      </c>
      <c r="AM49" s="121" t="s">
        <v>67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.6687448168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68</v>
      </c>
      <c r="AL50" s="121" t="s">
        <v>52</v>
      </c>
      <c r="AM50" s="121" t="s">
        <v>67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.5029875545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69</v>
      </c>
      <c r="AL51" s="121" t="s">
        <v>52</v>
      </c>
      <c r="AM51" s="121" t="s">
        <v>67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.8383125909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73</v>
      </c>
      <c r="AL52" s="121" t="s">
        <v>52</v>
      </c>
      <c r="AM52" s="121" t="s">
        <v>6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.058819005</v>
      </c>
      <c r="AX52" s="123" t="n">
        <v>0.109807193</v>
      </c>
      <c r="AY52" s="123" t="n">
        <v>0.1649006738</v>
      </c>
      <c r="AZ52" s="123" t="n">
        <v>0.1919747055</v>
      </c>
      <c r="BA52" s="123" t="n">
        <v>0.2019235995</v>
      </c>
      <c r="BB52" s="123" t="n">
        <v>0.1922548354</v>
      </c>
      <c r="BC52" s="123" t="n">
        <v>0.1936251454</v>
      </c>
      <c r="BD52" s="123" t="n">
        <v>0.1964942745</v>
      </c>
      <c r="BE52" s="123" t="n">
        <v>0.1994030433</v>
      </c>
      <c r="BF52" s="123" t="n">
        <v>0.2023519762</v>
      </c>
      <c r="BG52" s="123" t="n">
        <v>0.2053416043</v>
      </c>
      <c r="BH52" s="123" t="n">
        <v>0.2083724656</v>
      </c>
      <c r="BI52" s="123" t="n">
        <v>0.211445105</v>
      </c>
      <c r="BJ52" s="123" t="n">
        <v>0.2145600743</v>
      </c>
      <c r="BK52" s="123" t="n">
        <v>0.2177179324</v>
      </c>
      <c r="BL52" s="123" t="n">
        <v>0.2209192455</v>
      </c>
      <c r="BM52" s="123" t="n">
        <v>0.2241645869</v>
      </c>
      <c r="BN52" s="123" t="n">
        <v>0.2274545374</v>
      </c>
      <c r="BO52" s="123" t="n">
        <v>0.230789685</v>
      </c>
      <c r="BP52" s="123" t="n">
        <v>0.2341706256</v>
      </c>
      <c r="BQ52" s="123" t="n">
        <v>0.2375979624</v>
      </c>
      <c r="BR52" s="123" t="n">
        <v>0.2410723064</v>
      </c>
      <c r="BS52" s="124" t="n">
        <v>0.2445942767</v>
      </c>
    </row>
    <row r="53" customFormat="false" ht="13.5" hidden="false" customHeight="true" outlineLevel="0" collapsed="false">
      <c r="A53" s="23"/>
      <c r="J53" s="23"/>
      <c r="AK53" s="120" t="s">
        <v>73</v>
      </c>
      <c r="AL53" s="121" t="s">
        <v>52</v>
      </c>
      <c r="AM53" s="121" t="s">
        <v>70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.0586048322</v>
      </c>
      <c r="AX53" s="123" t="n">
        <v>0.109407361</v>
      </c>
      <c r="AY53" s="123" t="n">
        <v>0.1643002344</v>
      </c>
      <c r="AZ53" s="123" t="n">
        <v>0.1912756836</v>
      </c>
      <c r="BA53" s="123" t="n">
        <v>0.2011883515</v>
      </c>
      <c r="BB53" s="123" t="n">
        <v>0.1915547935</v>
      </c>
      <c r="BC53" s="123" t="n">
        <v>0.1929201139</v>
      </c>
      <c r="BD53" s="123" t="n">
        <v>0.1957787959</v>
      </c>
      <c r="BE53" s="123" t="n">
        <v>0.1986769732</v>
      </c>
      <c r="BF53" s="123" t="n">
        <v>0.2016151684</v>
      </c>
      <c r="BG53" s="123" t="n">
        <v>0.2045939106</v>
      </c>
      <c r="BH53" s="123" t="n">
        <v>0.2076137359</v>
      </c>
      <c r="BI53" s="123" t="n">
        <v>0.2106751872</v>
      </c>
      <c r="BJ53" s="123" t="n">
        <v>0.2137788142</v>
      </c>
      <c r="BK53" s="123" t="n">
        <v>0.2169251738</v>
      </c>
      <c r="BL53" s="123" t="n">
        <v>0.2201148303</v>
      </c>
      <c r="BM53" s="123" t="n">
        <v>0.2233483547</v>
      </c>
      <c r="BN53" s="123" t="n">
        <v>0.2266263257</v>
      </c>
      <c r="BO53" s="123" t="n">
        <v>0.2299493294</v>
      </c>
      <c r="BP53" s="123" t="n">
        <v>0.2333179592</v>
      </c>
      <c r="BQ53" s="123" t="n">
        <v>0.2367328163</v>
      </c>
      <c r="BR53" s="123" t="n">
        <v>0.2401945095</v>
      </c>
      <c r="BS53" s="124" t="n">
        <v>0.2437036554</v>
      </c>
    </row>
    <row r="54" customFormat="false" ht="13.5" hidden="false" customHeight="true" outlineLevel="0" collapsed="false">
      <c r="A54" s="23"/>
      <c r="B54" s="38" t="s">
        <v>75</v>
      </c>
      <c r="C54" s="126"/>
      <c r="D54" s="126"/>
      <c r="E54" s="127"/>
      <c r="F54" s="126"/>
      <c r="G54" s="126"/>
      <c r="H54" s="126"/>
      <c r="I54" s="126"/>
      <c r="J54" s="128"/>
      <c r="K54" s="129" t="s">
        <v>76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73</v>
      </c>
      <c r="AL54" s="121" t="s">
        <v>52</v>
      </c>
      <c r="AM54" s="121" t="s">
        <v>67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.1189587427</v>
      </c>
      <c r="AX54" s="123" t="n">
        <v>0.2220800166</v>
      </c>
      <c r="AY54" s="123" t="n">
        <v>0.3335040572</v>
      </c>
      <c r="AZ54" s="123" t="n">
        <v>0.3882600458</v>
      </c>
      <c r="BA54" s="123" t="n">
        <v>0.408381228</v>
      </c>
      <c r="BB54" s="123" t="n">
        <v>0.3888265957</v>
      </c>
      <c r="BC54" s="123" t="n">
        <v>0.3915979849</v>
      </c>
      <c r="BD54" s="123" t="n">
        <v>0.397400667</v>
      </c>
      <c r="BE54" s="123" t="n">
        <v>0.4032835186</v>
      </c>
      <c r="BF54" s="123" t="n">
        <v>0.4092476003</v>
      </c>
      <c r="BG54" s="123" t="n">
        <v>0.4152939862</v>
      </c>
      <c r="BH54" s="123" t="n">
        <v>0.4214237644</v>
      </c>
      <c r="BI54" s="123" t="n">
        <v>0.4276380367</v>
      </c>
      <c r="BJ54" s="123" t="n">
        <v>0.4339379194</v>
      </c>
      <c r="BK54" s="123" t="n">
        <v>0.4403245428</v>
      </c>
      <c r="BL54" s="123" t="n">
        <v>0.4467990519</v>
      </c>
      <c r="BM54" s="123" t="n">
        <v>0.4533626062</v>
      </c>
      <c r="BN54" s="123" t="n">
        <v>0.4600163802</v>
      </c>
      <c r="BO54" s="123" t="n">
        <v>0.4667615635</v>
      </c>
      <c r="BP54" s="123" t="n">
        <v>0.4735993609</v>
      </c>
      <c r="BQ54" s="123" t="n">
        <v>0.4805309925</v>
      </c>
      <c r="BR54" s="123" t="n">
        <v>0.4875576941</v>
      </c>
      <c r="BS54" s="124" t="n">
        <v>0.4946807175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8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74</v>
      </c>
      <c r="AL55" s="121" t="s">
        <v>52</v>
      </c>
      <c r="AM55" s="121" t="s">
        <v>69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-0.052913721</v>
      </c>
      <c r="AV55" s="123" t="n">
        <v>-0.022866185</v>
      </c>
      <c r="AW55" s="123" t="n">
        <v>-0.081131732</v>
      </c>
      <c r="AX55" s="123" t="n">
        <v>-0.121541352</v>
      </c>
      <c r="AY55" s="123" t="n">
        <v>-0.186091212</v>
      </c>
      <c r="AZ55" s="123" t="n">
        <v>-0.188871997</v>
      </c>
      <c r="BA55" s="123" t="n">
        <v>-0.103057002</v>
      </c>
      <c r="BB55" s="123" t="n">
        <v>-0.055949527</v>
      </c>
      <c r="BC55" s="123" t="n">
        <v>-0.071611933</v>
      </c>
      <c r="BD55" s="123" t="n">
        <v>-0.070983822</v>
      </c>
      <c r="BE55" s="123" t="n">
        <v>-0.10252799</v>
      </c>
      <c r="BF55" s="123" t="n">
        <v>-0.068169309</v>
      </c>
      <c r="BG55" s="123" t="n">
        <v>-0.072232747</v>
      </c>
      <c r="BH55" s="123" t="n">
        <v>-0.047553033</v>
      </c>
      <c r="BI55" s="123" t="n">
        <v>-0.036008051</v>
      </c>
      <c r="BJ55" s="123" t="n">
        <v>-0.043241323</v>
      </c>
      <c r="BK55" s="123" t="n">
        <v>-0.053440893</v>
      </c>
      <c r="BL55" s="123" t="n">
        <v>-0.053440893</v>
      </c>
      <c r="BM55" s="123" t="n">
        <v>-0.053440893</v>
      </c>
      <c r="BN55" s="123" t="n">
        <v>-0.053440893</v>
      </c>
      <c r="BO55" s="123" t="n">
        <v>-0.053440893</v>
      </c>
      <c r="BP55" s="123" t="n">
        <v>-0.053440893</v>
      </c>
      <c r="BQ55" s="123" t="n">
        <v>-0.053440893</v>
      </c>
      <c r="BR55" s="123" t="n">
        <v>-0.053440893</v>
      </c>
      <c r="BS55" s="124" t="n">
        <v>-0.053440893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333534165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74</v>
      </c>
      <c r="AL56" s="121" t="s">
        <v>52</v>
      </c>
      <c r="AM56" s="121" t="s">
        <v>70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-0.052721051</v>
      </c>
      <c r="AV56" s="123" t="n">
        <v>-0.022782925</v>
      </c>
      <c r="AW56" s="123" t="n">
        <v>-0.080836314</v>
      </c>
      <c r="AX56" s="123" t="n">
        <v>-0.121098793</v>
      </c>
      <c r="AY56" s="123" t="n">
        <v>-0.185413613</v>
      </c>
      <c r="AZ56" s="123" t="n">
        <v>-0.188184272</v>
      </c>
      <c r="BA56" s="123" t="n">
        <v>-0.102681749</v>
      </c>
      <c r="BB56" s="123" t="n">
        <v>-0.055745802</v>
      </c>
      <c r="BC56" s="123" t="n">
        <v>-0.071351179</v>
      </c>
      <c r="BD56" s="123" t="n">
        <v>-0.070725355</v>
      </c>
      <c r="BE56" s="123" t="n">
        <v>-0.102154663</v>
      </c>
      <c r="BF56" s="123" t="n">
        <v>-0.06792109</v>
      </c>
      <c r="BG56" s="123" t="n">
        <v>-0.071969732</v>
      </c>
      <c r="BH56" s="123" t="n">
        <v>-0.047379882</v>
      </c>
      <c r="BI56" s="123" t="n">
        <v>-0.035876938</v>
      </c>
      <c r="BJ56" s="123" t="n">
        <v>-0.043083872</v>
      </c>
      <c r="BK56" s="123" t="n">
        <v>-0.053246303</v>
      </c>
      <c r="BL56" s="123" t="n">
        <v>-0.053246303</v>
      </c>
      <c r="BM56" s="123" t="n">
        <v>-0.053246303</v>
      </c>
      <c r="BN56" s="123" t="n">
        <v>-0.053246303</v>
      </c>
      <c r="BO56" s="123" t="n">
        <v>-0.053246303</v>
      </c>
      <c r="BP56" s="123" t="n">
        <v>-0.053246303</v>
      </c>
      <c r="BQ56" s="123" t="n">
        <v>-0.053246303</v>
      </c>
      <c r="BR56" s="123" t="n">
        <v>-0.053246303</v>
      </c>
      <c r="BS56" s="124" t="n">
        <v>-0.053246303</v>
      </c>
      <c r="BU56" s="23" t="s">
        <v>14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74</v>
      </c>
      <c r="AL57" s="121" t="s">
        <v>52</v>
      </c>
      <c r="AM57" s="121" t="s">
        <v>67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-0.107015576</v>
      </c>
      <c r="AV57" s="123" t="n">
        <v>-0.046245812</v>
      </c>
      <c r="AW57" s="123" t="n">
        <v>-0.164085211</v>
      </c>
      <c r="AX57" s="123" t="n">
        <v>-0.245811815</v>
      </c>
      <c r="AY57" s="123" t="n">
        <v>-0.37636095</v>
      </c>
      <c r="AZ57" s="123" t="n">
        <v>-0.381984959</v>
      </c>
      <c r="BA57" s="123" t="n">
        <v>-0.208428065</v>
      </c>
      <c r="BB57" s="123" t="n">
        <v>-0.113155354</v>
      </c>
      <c r="BC57" s="123" t="n">
        <v>-0.144831854</v>
      </c>
      <c r="BD57" s="123" t="n">
        <v>-0.143561528</v>
      </c>
      <c r="BE57" s="123" t="n">
        <v>-0.207358162</v>
      </c>
      <c r="BF57" s="123" t="n">
        <v>-0.137869305</v>
      </c>
      <c r="BG57" s="123" t="n">
        <v>-0.146087421</v>
      </c>
      <c r="BH57" s="123" t="n">
        <v>-0.096173831</v>
      </c>
      <c r="BI57" s="123" t="n">
        <v>-0.072824633</v>
      </c>
      <c r="BJ57" s="123" t="n">
        <v>-0.087453594</v>
      </c>
      <c r="BK57" s="123" t="n">
        <v>-0.108081757</v>
      </c>
      <c r="BL57" s="123" t="n">
        <v>-0.108081757</v>
      </c>
      <c r="BM57" s="123" t="n">
        <v>-0.108081757</v>
      </c>
      <c r="BN57" s="123" t="n">
        <v>-0.108081757</v>
      </c>
      <c r="BO57" s="123" t="n">
        <v>-0.108081757</v>
      </c>
      <c r="BP57" s="123" t="n">
        <v>-0.108081757</v>
      </c>
      <c r="BQ57" s="123" t="n">
        <v>-0.108081757</v>
      </c>
      <c r="BR57" s="123" t="n">
        <v>-0.108081757</v>
      </c>
      <c r="BS57" s="124" t="n">
        <v>-0.108081757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77</v>
      </c>
      <c r="AL58" s="121" t="s">
        <v>52</v>
      </c>
      <c r="AM58" s="121" t="s">
        <v>69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77</v>
      </c>
      <c r="AL59" s="121" t="s">
        <v>52</v>
      </c>
      <c r="AM59" s="121" t="s">
        <v>70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77</v>
      </c>
      <c r="AL60" s="121" t="s">
        <v>52</v>
      </c>
      <c r="AM60" s="121" t="s">
        <v>67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80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81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Newcastle CBD 33_11kV</v>
      </c>
      <c r="C65" s="153" t="s">
        <v>82</v>
      </c>
      <c r="D65" s="153"/>
      <c r="E65" s="154" t="s">
        <v>83</v>
      </c>
      <c r="F65" s="154"/>
      <c r="G65" s="154"/>
      <c r="H65" s="154" t="s">
        <v>84</v>
      </c>
      <c r="I65" s="155" t="n">
        <v>0</v>
      </c>
      <c r="J65" s="156"/>
      <c r="K65" s="157" t="n">
        <v>1633.643</v>
      </c>
      <c r="L65" s="158" t="n">
        <v>1572.518</v>
      </c>
      <c r="M65" s="158" t="n">
        <v>1565.29</v>
      </c>
      <c r="N65" s="158" t="n">
        <v>1536.269</v>
      </c>
      <c r="O65" s="158" t="n">
        <v>1531.886</v>
      </c>
      <c r="P65" s="158" t="n">
        <v>1532.528</v>
      </c>
      <c r="Q65" s="158" t="n">
        <v>1552.98</v>
      </c>
      <c r="R65" s="158" t="n">
        <v>1573.246</v>
      </c>
      <c r="S65" s="158" t="n">
        <v>1597.913</v>
      </c>
      <c r="T65" s="158" t="n">
        <v>1623.321</v>
      </c>
      <c r="U65" s="158" t="n">
        <v>1642.956</v>
      </c>
      <c r="V65" s="158" t="n">
        <v>1670.184</v>
      </c>
      <c r="W65" s="158" t="n">
        <v>1697.228</v>
      </c>
      <c r="X65" s="158" t="n">
        <v>1729.947</v>
      </c>
      <c r="Y65" s="158" t="n">
        <v>1765.692</v>
      </c>
      <c r="Z65" s="158" t="n">
        <v>1800.646</v>
      </c>
      <c r="AA65" s="158" t="n">
        <v>1834.207</v>
      </c>
      <c r="AB65" s="158" t="n">
        <v>1868.463</v>
      </c>
      <c r="AC65" s="158" t="n">
        <v>1903.423</v>
      </c>
      <c r="AD65" s="158" t="n">
        <v>1939.096</v>
      </c>
      <c r="AE65" s="158" t="n">
        <v>1975.492</v>
      </c>
      <c r="AF65" s="158" t="n">
        <v>2012.62</v>
      </c>
      <c r="AG65" s="158" t="n">
        <v>2050.489</v>
      </c>
      <c r="AH65" s="158" t="n">
        <v>2089.11</v>
      </c>
      <c r="AI65" s="159" t="n">
        <v>2122.02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5</v>
      </c>
      <c r="F66" s="160"/>
      <c r="G66" s="160"/>
      <c r="H66" s="160" t="s">
        <v>86</v>
      </c>
      <c r="I66" s="161" t="n">
        <v>31.913</v>
      </c>
      <c r="J66" s="162" t="n">
        <v>33.27</v>
      </c>
      <c r="K66" s="163" t="n">
        <v>31.12509</v>
      </c>
      <c r="L66" s="164" t="n">
        <v>29.9605</v>
      </c>
      <c r="M66" s="164" t="n">
        <v>29.82279</v>
      </c>
      <c r="N66" s="164" t="n">
        <v>29.26985</v>
      </c>
      <c r="O66" s="164" t="n">
        <v>29.18635</v>
      </c>
      <c r="P66" s="164" t="n">
        <v>29.19858</v>
      </c>
      <c r="Q66" s="164" t="n">
        <v>29.58824</v>
      </c>
      <c r="R66" s="164" t="n">
        <v>29.97436</v>
      </c>
      <c r="S66" s="164" t="n">
        <v>30.44433</v>
      </c>
      <c r="T66" s="164" t="n">
        <v>30.92843</v>
      </c>
      <c r="U66" s="164" t="n">
        <v>31.30252</v>
      </c>
      <c r="V66" s="164" t="n">
        <v>31.82128</v>
      </c>
      <c r="W66" s="164" t="n">
        <v>32.33655</v>
      </c>
      <c r="X66" s="164" t="n">
        <v>32.95993</v>
      </c>
      <c r="Y66" s="164" t="n">
        <v>33.64095</v>
      </c>
      <c r="Z66" s="164" t="n">
        <v>34.30692</v>
      </c>
      <c r="AA66" s="164" t="n">
        <v>34.94634</v>
      </c>
      <c r="AB66" s="164" t="n">
        <v>35.599</v>
      </c>
      <c r="AC66" s="164" t="n">
        <v>36.26508</v>
      </c>
      <c r="AD66" s="164" t="n">
        <v>36.94475</v>
      </c>
      <c r="AE66" s="164" t="n">
        <v>37.63818</v>
      </c>
      <c r="AF66" s="164" t="n">
        <v>38.34556</v>
      </c>
      <c r="AG66" s="164" t="n">
        <v>39.06707</v>
      </c>
      <c r="AH66" s="164" t="n">
        <v>39.8029</v>
      </c>
      <c r="AI66" s="165" t="n">
        <v>40.430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7</v>
      </c>
      <c r="F67" s="160"/>
      <c r="G67" s="160"/>
      <c r="H67" s="160" t="s">
        <v>88</v>
      </c>
      <c r="I67" s="161" t="n">
        <v>31.63</v>
      </c>
      <c r="J67" s="162" t="n">
        <v>32.974966315</v>
      </c>
      <c r="K67" s="163" t="n">
        <v>31.12298</v>
      </c>
      <c r="L67" s="164" t="n">
        <v>29.9605</v>
      </c>
      <c r="M67" s="164" t="n">
        <v>29.67872</v>
      </c>
      <c r="N67" s="164" t="n">
        <v>29.13892</v>
      </c>
      <c r="O67" s="164" t="n">
        <v>29.05737</v>
      </c>
      <c r="P67" s="164" t="n">
        <v>29.06931</v>
      </c>
      <c r="Q67" s="164" t="n">
        <v>29.44979</v>
      </c>
      <c r="R67" s="164" t="n">
        <v>29.97436</v>
      </c>
      <c r="S67" s="164" t="n">
        <v>30.44392</v>
      </c>
      <c r="T67" s="164" t="n">
        <v>30.92694</v>
      </c>
      <c r="U67" s="164" t="n">
        <v>31.29976</v>
      </c>
      <c r="V67" s="164" t="n">
        <v>31.81616</v>
      </c>
      <c r="W67" s="164" t="n">
        <v>32.32842</v>
      </c>
      <c r="X67" s="164" t="n">
        <v>32.94733</v>
      </c>
      <c r="Y67" s="164" t="n">
        <v>33.62249</v>
      </c>
      <c r="Z67" s="164" t="n">
        <v>34.28181</v>
      </c>
      <c r="AA67" s="164" t="n">
        <v>34.91402</v>
      </c>
      <c r="AB67" s="164" t="n">
        <v>35.55855</v>
      </c>
      <c r="AC67" s="164" t="n">
        <v>36.21558</v>
      </c>
      <c r="AD67" s="164" t="n">
        <v>36.88526</v>
      </c>
      <c r="AE67" s="164" t="n">
        <v>37.56778</v>
      </c>
      <c r="AF67" s="164" t="n">
        <v>38.26331</v>
      </c>
      <c r="AG67" s="164" t="n">
        <v>38.97203</v>
      </c>
      <c r="AH67" s="164" t="n">
        <v>39.69413</v>
      </c>
      <c r="AI67" s="165" t="n">
        <v>40.4297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9</v>
      </c>
      <c r="F68" s="160"/>
      <c r="G68" s="160"/>
      <c r="H68" s="160" t="s">
        <v>90</v>
      </c>
      <c r="I68" s="161" t="n">
        <v>0</v>
      </c>
      <c r="J68" s="162"/>
      <c r="K68" s="163" t="n">
        <v>0.362283</v>
      </c>
      <c r="L68" s="164" t="n">
        <v>0.01259</v>
      </c>
      <c r="M68" s="164" t="n">
        <v>2.927828</v>
      </c>
      <c r="N68" s="164" t="n">
        <v>2.765446</v>
      </c>
      <c r="O68" s="164" t="n">
        <v>2.740915</v>
      </c>
      <c r="P68" s="164" t="n">
        <v>2.744506</v>
      </c>
      <c r="Q68" s="164" t="n">
        <v>2.858962</v>
      </c>
      <c r="R68" s="164" t="n">
        <v>0.01676</v>
      </c>
      <c r="S68" s="164" t="n">
        <v>0.158012</v>
      </c>
      <c r="T68" s="164" t="n">
        <v>0.303312</v>
      </c>
      <c r="U68" s="164" t="n">
        <v>0.415462</v>
      </c>
      <c r="V68" s="164" t="n">
        <v>0.570802</v>
      </c>
      <c r="W68" s="164" t="n">
        <v>0.724899</v>
      </c>
      <c r="X68" s="164" t="n">
        <v>0.911076</v>
      </c>
      <c r="Y68" s="164" t="n">
        <v>1.114176</v>
      </c>
      <c r="Z68" s="164" t="n">
        <v>1.312508</v>
      </c>
      <c r="AA68" s="164" t="n">
        <v>1.502687</v>
      </c>
      <c r="AB68" s="164" t="n">
        <v>1.696573</v>
      </c>
      <c r="AC68" s="164" t="n">
        <v>1.894216</v>
      </c>
      <c r="AD68" s="164" t="n">
        <v>2.095668</v>
      </c>
      <c r="AE68" s="164" t="n">
        <v>2.300981</v>
      </c>
      <c r="AF68" s="164" t="n">
        <v>2.510207</v>
      </c>
      <c r="AG68" s="164" t="n">
        <v>2.723402</v>
      </c>
      <c r="AH68" s="164" t="n">
        <v>2.940618</v>
      </c>
      <c r="AI68" s="165" t="n">
        <v>0.16191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91</v>
      </c>
      <c r="F69" s="160"/>
      <c r="G69" s="160"/>
      <c r="H69" s="160" t="s">
        <v>90</v>
      </c>
      <c r="I69" s="161" t="n">
        <v>5.5</v>
      </c>
      <c r="J69" s="162"/>
      <c r="K69" s="163" t="n">
        <v>9</v>
      </c>
      <c r="L69" s="164" t="n">
        <v>9</v>
      </c>
      <c r="M69" s="164" t="n">
        <v>6</v>
      </c>
      <c r="N69" s="164" t="n">
        <v>6</v>
      </c>
      <c r="O69" s="164" t="n">
        <v>6</v>
      </c>
      <c r="P69" s="164" t="n">
        <v>6</v>
      </c>
      <c r="Q69" s="164" t="n">
        <v>6</v>
      </c>
      <c r="R69" s="164" t="n">
        <v>9</v>
      </c>
      <c r="S69" s="164" t="n">
        <v>9</v>
      </c>
      <c r="T69" s="164" t="n">
        <v>9</v>
      </c>
      <c r="U69" s="164" t="n">
        <v>9</v>
      </c>
      <c r="V69" s="164" t="n">
        <v>9</v>
      </c>
      <c r="W69" s="164" t="n">
        <v>9</v>
      </c>
      <c r="X69" s="164" t="n">
        <v>9</v>
      </c>
      <c r="Y69" s="164" t="n">
        <v>9</v>
      </c>
      <c r="Z69" s="164" t="n">
        <v>9</v>
      </c>
      <c r="AA69" s="164" t="n">
        <v>9</v>
      </c>
      <c r="AB69" s="164" t="n">
        <v>9</v>
      </c>
      <c r="AC69" s="164" t="n">
        <v>9</v>
      </c>
      <c r="AD69" s="164" t="n">
        <v>9</v>
      </c>
      <c r="AE69" s="164" t="n">
        <v>9</v>
      </c>
      <c r="AF69" s="164" t="n">
        <v>9</v>
      </c>
      <c r="AG69" s="164" t="n">
        <v>9</v>
      </c>
      <c r="AH69" s="164" t="n">
        <v>9</v>
      </c>
      <c r="AI69" s="165" t="n">
        <v>12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2</v>
      </c>
      <c r="F70" s="160"/>
      <c r="G70" s="160"/>
      <c r="H70" s="160"/>
      <c r="I70" s="166" t="n">
        <v>0.9911321405</v>
      </c>
      <c r="J70" s="162"/>
      <c r="K70" s="167" t="n">
        <v>0.999932</v>
      </c>
      <c r="L70" s="168" t="n">
        <v>0.999999</v>
      </c>
      <c r="M70" s="168" t="n">
        <v>0.995169</v>
      </c>
      <c r="N70" s="168" t="n">
        <v>0.995526</v>
      </c>
      <c r="O70" s="168" t="n">
        <v>0.99558</v>
      </c>
      <c r="P70" s="168" t="n">
        <v>0.995572</v>
      </c>
      <c r="Q70" s="168" t="n">
        <v>0.99532</v>
      </c>
      <c r="R70" s="168" t="n">
        <v>0.999999</v>
      </c>
      <c r="S70" s="168" t="n">
        <v>0.999986</v>
      </c>
      <c r="T70" s="168" t="n">
        <v>0.999951</v>
      </c>
      <c r="U70" s="168" t="n">
        <v>0.999911</v>
      </c>
      <c r="V70" s="168" t="n">
        <v>0.999839</v>
      </c>
      <c r="W70" s="168" t="n">
        <v>0.999748</v>
      </c>
      <c r="X70" s="168" t="n">
        <v>0.999617</v>
      </c>
      <c r="Y70" s="168" t="n">
        <v>0.999451</v>
      </c>
      <c r="Z70" s="168" t="n">
        <v>0.999267</v>
      </c>
      <c r="AA70" s="168" t="n">
        <v>0.999075</v>
      </c>
      <c r="AB70" s="168" t="n">
        <v>0.998863</v>
      </c>
      <c r="AC70" s="168" t="n">
        <v>0.998634</v>
      </c>
      <c r="AD70" s="168" t="n">
        <v>0.998389</v>
      </c>
      <c r="AE70" s="168" t="n">
        <v>0.998129</v>
      </c>
      <c r="AF70" s="168" t="n">
        <v>0.997855</v>
      </c>
      <c r="AG70" s="168" t="n">
        <v>0.997567</v>
      </c>
      <c r="AH70" s="168" t="n">
        <v>0.997267</v>
      </c>
      <c r="AI70" s="169" t="n">
        <v>0.99999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28518652</v>
      </c>
      <c r="B71" s="170" t="str">
        <f aca="false">"Diversity Factor: "&amp;ROUND(A71,2)</f>
        <v>Diversity Factor: 0.94</v>
      </c>
      <c r="C71" s="171" t="s">
        <v>93</v>
      </c>
      <c r="D71" s="171"/>
      <c r="E71" s="160" t="s">
        <v>89</v>
      </c>
      <c r="F71" s="160"/>
      <c r="G71" s="160"/>
      <c r="H71" s="160" t="s">
        <v>90</v>
      </c>
      <c r="I71" s="161" t="n">
        <v>0</v>
      </c>
      <c r="J71" s="162" t="n">
        <v>9.9209158041</v>
      </c>
      <c r="K71" s="172" t="n">
        <v>9.362283</v>
      </c>
      <c r="L71" s="173" t="n">
        <v>9.01259</v>
      </c>
      <c r="M71" s="173" t="n">
        <v>8.927828</v>
      </c>
      <c r="N71" s="173" t="n">
        <v>8.765446</v>
      </c>
      <c r="O71" s="173" t="n">
        <v>8.740915</v>
      </c>
      <c r="P71" s="173" t="n">
        <v>8.744506</v>
      </c>
      <c r="Q71" s="173" t="n">
        <v>8.858962</v>
      </c>
      <c r="R71" s="173" t="n">
        <v>9.01676</v>
      </c>
      <c r="S71" s="173" t="n">
        <v>9.158012</v>
      </c>
      <c r="T71" s="173" t="n">
        <v>9.303312</v>
      </c>
      <c r="U71" s="173" t="n">
        <v>9.415462</v>
      </c>
      <c r="V71" s="173" t="n">
        <v>9.570802</v>
      </c>
      <c r="W71" s="173" t="n">
        <v>9.724899</v>
      </c>
      <c r="X71" s="173" t="n">
        <v>9.911076</v>
      </c>
      <c r="Y71" s="173" t="n">
        <v>10.11417</v>
      </c>
      <c r="Z71" s="173" t="n">
        <v>10.3125</v>
      </c>
      <c r="AA71" s="173" t="n">
        <v>10.50268</v>
      </c>
      <c r="AB71" s="173" t="n">
        <v>10.69657</v>
      </c>
      <c r="AC71" s="173" t="n">
        <v>10.89421</v>
      </c>
      <c r="AD71" s="173" t="n">
        <v>11.09566</v>
      </c>
      <c r="AE71" s="173" t="n">
        <v>11.30098</v>
      </c>
      <c r="AF71" s="173" t="n">
        <v>11.5102</v>
      </c>
      <c r="AG71" s="173" t="n">
        <v>11.7234</v>
      </c>
      <c r="AH71" s="173" t="n">
        <v>11.94061</v>
      </c>
      <c r="AI71" s="174" t="n">
        <v>12.1619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2</v>
      </c>
      <c r="F72" s="175"/>
      <c r="G72" s="175"/>
      <c r="H72" s="176"/>
      <c r="I72" s="177" t="n">
        <v>0.9557085747</v>
      </c>
      <c r="J72" s="162"/>
      <c r="K72" s="178" t="n">
        <v>0.957611</v>
      </c>
      <c r="L72" s="179" t="n">
        <v>0.957611</v>
      </c>
      <c r="M72" s="179" t="n">
        <v>0.957611</v>
      </c>
      <c r="N72" s="179" t="n">
        <v>0.957611</v>
      </c>
      <c r="O72" s="179" t="n">
        <v>0.957611</v>
      </c>
      <c r="P72" s="179" t="n">
        <v>0.957611</v>
      </c>
      <c r="Q72" s="179" t="n">
        <v>0.957611</v>
      </c>
      <c r="R72" s="179" t="n">
        <v>0.957611</v>
      </c>
      <c r="S72" s="179" t="n">
        <v>0.957611</v>
      </c>
      <c r="T72" s="179" t="n">
        <v>0.957611</v>
      </c>
      <c r="U72" s="179" t="n">
        <v>0.957611</v>
      </c>
      <c r="V72" s="179" t="n">
        <v>0.957611</v>
      </c>
      <c r="W72" s="179" t="n">
        <v>0.957611</v>
      </c>
      <c r="X72" s="179" t="n">
        <v>0.957611</v>
      </c>
      <c r="Y72" s="179" t="n">
        <v>0.957611</v>
      </c>
      <c r="Z72" s="179" t="n">
        <v>0.957611</v>
      </c>
      <c r="AA72" s="179" t="n">
        <v>0.957611</v>
      </c>
      <c r="AB72" s="179" t="n">
        <v>0.957611</v>
      </c>
      <c r="AC72" s="179" t="n">
        <v>0.957611</v>
      </c>
      <c r="AD72" s="179" t="n">
        <v>0.957611</v>
      </c>
      <c r="AE72" s="179" t="n">
        <v>0.957611</v>
      </c>
      <c r="AF72" s="179" t="n">
        <v>0.957611</v>
      </c>
      <c r="AG72" s="179" t="n">
        <v>0.957611</v>
      </c>
      <c r="AH72" s="179" t="n">
        <v>0.957611</v>
      </c>
      <c r="AI72" s="180" t="n">
        <v>0.95761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4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81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82</v>
      </c>
      <c r="D77" s="182"/>
      <c r="E77" s="183" t="s">
        <v>83</v>
      </c>
      <c r="F77" s="183"/>
      <c r="G77" s="183"/>
      <c r="H77" s="183" t="s">
        <v>84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5</v>
      </c>
      <c r="F78" s="185"/>
      <c r="G78" s="185"/>
      <c r="H78" s="185" t="s">
        <v>86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7</v>
      </c>
      <c r="F79" s="185"/>
      <c r="G79" s="185"/>
      <c r="H79" s="185" t="s">
        <v>88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9</v>
      </c>
      <c r="F80" s="185"/>
      <c r="G80" s="185"/>
      <c r="H80" s="185" t="s">
        <v>90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91</v>
      </c>
      <c r="F81" s="185"/>
      <c r="G81" s="185"/>
      <c r="H81" s="185" t="s">
        <v>90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2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3</v>
      </c>
      <c r="D83" s="190"/>
      <c r="E83" s="185" t="s">
        <v>89</v>
      </c>
      <c r="F83" s="185"/>
      <c r="G83" s="185"/>
      <c r="H83" s="185" t="s">
        <v>90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2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82</v>
      </c>
      <c r="D86" s="182"/>
      <c r="E86" s="183" t="s">
        <v>83</v>
      </c>
      <c r="F86" s="183"/>
      <c r="G86" s="183"/>
      <c r="H86" s="183" t="s">
        <v>84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5</v>
      </c>
      <c r="F87" s="185"/>
      <c r="G87" s="185"/>
      <c r="H87" s="185" t="s">
        <v>86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7</v>
      </c>
      <c r="F88" s="185"/>
      <c r="G88" s="185"/>
      <c r="H88" s="185" t="s">
        <v>88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9</v>
      </c>
      <c r="F89" s="185"/>
      <c r="G89" s="185"/>
      <c r="H89" s="185" t="s">
        <v>90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91</v>
      </c>
      <c r="F90" s="185"/>
      <c r="G90" s="185"/>
      <c r="H90" s="185" t="s">
        <v>90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2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3</v>
      </c>
      <c r="D92" s="190"/>
      <c r="E92" s="185" t="s">
        <v>89</v>
      </c>
      <c r="F92" s="185"/>
      <c r="G92" s="185"/>
      <c r="H92" s="185" t="s">
        <v>90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2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82</v>
      </c>
      <c r="D95" s="182"/>
      <c r="E95" s="183" t="s">
        <v>83</v>
      </c>
      <c r="F95" s="183"/>
      <c r="G95" s="183"/>
      <c r="H95" s="183" t="s">
        <v>84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5</v>
      </c>
      <c r="F96" s="185"/>
      <c r="G96" s="185"/>
      <c r="H96" s="185" t="s">
        <v>86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7</v>
      </c>
      <c r="F97" s="185"/>
      <c r="G97" s="185"/>
      <c r="H97" s="185" t="s">
        <v>88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9</v>
      </c>
      <c r="F98" s="185"/>
      <c r="G98" s="185"/>
      <c r="H98" s="185" t="s">
        <v>90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91</v>
      </c>
      <c r="F99" s="185"/>
      <c r="G99" s="185"/>
      <c r="H99" s="185" t="s">
        <v>90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2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3</v>
      </c>
      <c r="D101" s="190"/>
      <c r="E101" s="185" t="s">
        <v>89</v>
      </c>
      <c r="F101" s="185"/>
      <c r="G101" s="185"/>
      <c r="H101" s="185" t="s">
        <v>90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2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82</v>
      </c>
      <c r="D104" s="182"/>
      <c r="E104" s="183" t="s">
        <v>83</v>
      </c>
      <c r="F104" s="183"/>
      <c r="G104" s="183"/>
      <c r="H104" s="183" t="s">
        <v>84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5</v>
      </c>
      <c r="F105" s="185"/>
      <c r="G105" s="185"/>
      <c r="H105" s="185" t="s">
        <v>86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7</v>
      </c>
      <c r="F106" s="185"/>
      <c r="G106" s="185"/>
      <c r="H106" s="185" t="s">
        <v>88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9</v>
      </c>
      <c r="F107" s="185"/>
      <c r="G107" s="185"/>
      <c r="H107" s="185" t="s">
        <v>90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91</v>
      </c>
      <c r="F108" s="185"/>
      <c r="G108" s="185"/>
      <c r="H108" s="185" t="s">
        <v>90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2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3</v>
      </c>
      <c r="D110" s="190"/>
      <c r="E110" s="185" t="s">
        <v>89</v>
      </c>
      <c r="F110" s="185"/>
      <c r="G110" s="185"/>
      <c r="H110" s="185" t="s">
        <v>90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2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82</v>
      </c>
      <c r="D113" s="182"/>
      <c r="E113" s="183" t="s">
        <v>83</v>
      </c>
      <c r="F113" s="183"/>
      <c r="G113" s="183"/>
      <c r="H113" s="183" t="s">
        <v>84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5</v>
      </c>
      <c r="F114" s="185"/>
      <c r="G114" s="185"/>
      <c r="H114" s="185" t="s">
        <v>86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7</v>
      </c>
      <c r="F115" s="185"/>
      <c r="G115" s="185"/>
      <c r="H115" s="185" t="s">
        <v>88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9</v>
      </c>
      <c r="F116" s="185"/>
      <c r="G116" s="185"/>
      <c r="H116" s="185" t="s">
        <v>90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91</v>
      </c>
      <c r="F117" s="185"/>
      <c r="G117" s="185"/>
      <c r="H117" s="185" t="s">
        <v>90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2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3</v>
      </c>
      <c r="D119" s="190"/>
      <c r="E119" s="185" t="s">
        <v>89</v>
      </c>
      <c r="F119" s="185"/>
      <c r="G119" s="185"/>
      <c r="H119" s="185" t="s">
        <v>90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2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82</v>
      </c>
      <c r="D122" s="182"/>
      <c r="E122" s="183" t="s">
        <v>83</v>
      </c>
      <c r="F122" s="183"/>
      <c r="G122" s="183"/>
      <c r="H122" s="183" t="s">
        <v>84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5</v>
      </c>
      <c r="F123" s="185"/>
      <c r="G123" s="185"/>
      <c r="H123" s="185" t="s">
        <v>86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7</v>
      </c>
      <c r="F124" s="185"/>
      <c r="G124" s="185"/>
      <c r="H124" s="185" t="s">
        <v>88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9</v>
      </c>
      <c r="F125" s="185"/>
      <c r="G125" s="185"/>
      <c r="H125" s="185" t="s">
        <v>90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91</v>
      </c>
      <c r="F126" s="185"/>
      <c r="G126" s="185"/>
      <c r="H126" s="185" t="s">
        <v>90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2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3</v>
      </c>
      <c r="D128" s="190"/>
      <c r="E128" s="185" t="s">
        <v>89</v>
      </c>
      <c r="F128" s="185"/>
      <c r="G128" s="185"/>
      <c r="H128" s="185" t="s">
        <v>90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2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82</v>
      </c>
      <c r="D131" s="182"/>
      <c r="E131" s="183" t="s">
        <v>83</v>
      </c>
      <c r="F131" s="183"/>
      <c r="G131" s="183"/>
      <c r="H131" s="183" t="s">
        <v>84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5</v>
      </c>
      <c r="F132" s="185"/>
      <c r="G132" s="185"/>
      <c r="H132" s="185" t="s">
        <v>86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7</v>
      </c>
      <c r="F133" s="185"/>
      <c r="G133" s="185"/>
      <c r="H133" s="185" t="s">
        <v>88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9</v>
      </c>
      <c r="F134" s="185"/>
      <c r="G134" s="185"/>
      <c r="H134" s="185" t="s">
        <v>90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91</v>
      </c>
      <c r="F135" s="185"/>
      <c r="G135" s="185"/>
      <c r="H135" s="185" t="s">
        <v>90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2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3</v>
      </c>
      <c r="D137" s="190"/>
      <c r="E137" s="185" t="s">
        <v>89</v>
      </c>
      <c r="F137" s="185"/>
      <c r="G137" s="185"/>
      <c r="H137" s="185" t="s">
        <v>90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2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82</v>
      </c>
      <c r="D140" s="182"/>
      <c r="E140" s="183" t="s">
        <v>83</v>
      </c>
      <c r="F140" s="183"/>
      <c r="G140" s="183"/>
      <c r="H140" s="183" t="s">
        <v>84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5</v>
      </c>
      <c r="F141" s="185"/>
      <c r="G141" s="185"/>
      <c r="H141" s="185" t="s">
        <v>86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7</v>
      </c>
      <c r="F142" s="185"/>
      <c r="G142" s="185"/>
      <c r="H142" s="185" t="s">
        <v>88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9</v>
      </c>
      <c r="F143" s="185"/>
      <c r="G143" s="185"/>
      <c r="H143" s="185" t="s">
        <v>90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91</v>
      </c>
      <c r="F144" s="185"/>
      <c r="G144" s="185"/>
      <c r="H144" s="185" t="s">
        <v>90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2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3</v>
      </c>
      <c r="D146" s="190"/>
      <c r="E146" s="185" t="s">
        <v>89</v>
      </c>
      <c r="F146" s="185"/>
      <c r="G146" s="185"/>
      <c r="H146" s="185" t="s">
        <v>90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2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82</v>
      </c>
      <c r="D149" s="182"/>
      <c r="E149" s="183" t="s">
        <v>83</v>
      </c>
      <c r="F149" s="183"/>
      <c r="G149" s="183"/>
      <c r="H149" s="183" t="s">
        <v>84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5</v>
      </c>
      <c r="F150" s="185"/>
      <c r="G150" s="185"/>
      <c r="H150" s="185" t="s">
        <v>86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7</v>
      </c>
      <c r="F151" s="185"/>
      <c r="G151" s="185"/>
      <c r="H151" s="185" t="s">
        <v>88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9</v>
      </c>
      <c r="F152" s="185"/>
      <c r="G152" s="185"/>
      <c r="H152" s="185" t="s">
        <v>90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91</v>
      </c>
      <c r="F153" s="185"/>
      <c r="G153" s="185"/>
      <c r="H153" s="185" t="s">
        <v>90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2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3</v>
      </c>
      <c r="D155" s="190"/>
      <c r="E155" s="185" t="s">
        <v>89</v>
      </c>
      <c r="F155" s="185"/>
      <c r="G155" s="185"/>
      <c r="H155" s="185" t="s">
        <v>90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2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82</v>
      </c>
      <c r="D158" s="182"/>
      <c r="E158" s="183" t="s">
        <v>83</v>
      </c>
      <c r="F158" s="183"/>
      <c r="G158" s="183"/>
      <c r="H158" s="183" t="s">
        <v>84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5</v>
      </c>
      <c r="F159" s="185"/>
      <c r="G159" s="185"/>
      <c r="H159" s="185" t="s">
        <v>86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7</v>
      </c>
      <c r="F160" s="185"/>
      <c r="G160" s="185"/>
      <c r="H160" s="185" t="s">
        <v>88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9</v>
      </c>
      <c r="F161" s="185"/>
      <c r="G161" s="185"/>
      <c r="H161" s="185" t="s">
        <v>90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91</v>
      </c>
      <c r="F162" s="185"/>
      <c r="G162" s="185"/>
      <c r="H162" s="185" t="s">
        <v>90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2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3</v>
      </c>
      <c r="D164" s="190"/>
      <c r="E164" s="185" t="s">
        <v>89</v>
      </c>
      <c r="F164" s="185"/>
      <c r="G164" s="185"/>
      <c r="H164" s="185" t="s">
        <v>90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2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32:19Z</dcterms:modified>
  <cp:revision>0</cp:revision>
  <dc:subject/>
  <dc:title/>
</cp:coreProperties>
</file>