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0"/>
  </bookViews>
  <sheets>
    <sheet name="Inclusions and Exclusions" sheetId="1" state="visible" r:id="rId2"/>
    <sheet name="Caringbah 33_11kV" sheetId="2" state="visible" r:id="rId3"/>
    <sheet name="Cronulla 132_11kV" sheetId="3" state="visible" r:id="rId4"/>
    <sheet name="Engadine 132_11kV" sheetId="4" state="visible" r:id="rId5"/>
    <sheet name="Engadine 33_11kV" sheetId="5" state="visible" r:id="rId6"/>
    <sheet name="Gwawley Bay 132_11kV" sheetId="6" state="visible" r:id="rId7"/>
    <sheet name="Gwawley Bay 33_11kV" sheetId="7" state="visible" r:id="rId8"/>
    <sheet name="Jannali 33_11kV" sheetId="8" state="visible" r:id="rId9"/>
    <sheet name="Kirrawee 132_11kV" sheetId="9" state="visible" r:id="rId10"/>
    <sheet name="Kurnell 33_11kV" sheetId="10" state="visible" r:id="rId11"/>
    <sheet name="Kurnell 33_6.3kV" sheetId="11" state="visible" r:id="rId12"/>
    <sheet name="Kurnell South 132_11kV" sheetId="12" state="visible" r:id="rId13"/>
    <sheet name="Lucas Heights 33_11kV" sheetId="13" state="visible" r:id="rId14"/>
    <sheet name="Customer78" sheetId="14" state="visible" r:id="rId15"/>
    <sheet name="Customer79" sheetId="15" state="visible" r:id="rId16"/>
    <sheet name="Menai 132_11kV" sheetId="16" state="visible" r:id="rId17"/>
    <sheet name="Miranda 33_11kV" sheetId="17" state="visible" r:id="rId18"/>
    <sheet name="Customer80" sheetId="18" state="visible" r:id="rId19"/>
    <sheet name="Customer81" sheetId="19" state="visible" r:id="rId20"/>
    <sheet name="Customer82" sheetId="20" state="visible" r:id="rId21"/>
    <sheet name="Customer83" sheetId="21" state="visible" r:id="rId22"/>
  </sheets>
  <definedNames>
    <definedName function="false" hidden="false" localSheetId="1" name="_xlnm.Print_Area" vbProcedure="false">'Caringbah 33_11kV'!$B$1:$T$84</definedName>
    <definedName function="false" hidden="false" localSheetId="2" name="_xlnm.Print_Area" vbProcedure="false">'Cronulla 132_11kV'!$B$1:$T$84</definedName>
    <definedName function="false" hidden="false" localSheetId="13" name="_xlnm.Print_Area" vbProcedure="false">Customer78!$B$1:$T$84</definedName>
    <definedName function="false" hidden="false" localSheetId="14" name="_xlnm.Print_Area" vbProcedure="false">Customer79!$B$1:$T$84</definedName>
    <definedName function="false" hidden="false" localSheetId="17" name="_xlnm.Print_Area" vbProcedure="false">Customer80!$B$1:$T$84</definedName>
    <definedName function="false" hidden="false" localSheetId="18" name="_xlnm.Print_Area" vbProcedure="false">Customer81!$B$1:$T$84</definedName>
    <definedName function="false" hidden="false" localSheetId="19" name="_xlnm.Print_Area" vbProcedure="false">Customer82!$B$1:$T$84</definedName>
    <definedName function="false" hidden="false" localSheetId="20" name="_xlnm.Print_Area" vbProcedure="false">Customer83!$B$1:$T$84</definedName>
    <definedName function="false" hidden="false" localSheetId="3" name="_xlnm.Print_Area" vbProcedure="false">'Engadine 132_11kV'!$B$1:$T$84</definedName>
    <definedName function="false" hidden="false" localSheetId="4" name="_xlnm.Print_Area" vbProcedure="false">'Engadine 33_11kV'!$B$1:$T$84</definedName>
    <definedName function="false" hidden="false" localSheetId="5" name="_xlnm.Print_Area" vbProcedure="false">'Gwawley Bay 132_11kV'!$B$1:$T$84</definedName>
    <definedName function="false" hidden="false" localSheetId="6" name="_xlnm.Print_Area" vbProcedure="false">'Gwawley Bay 33_11kV'!$B$1:$T$84</definedName>
    <definedName function="false" hidden="false" localSheetId="7" name="_xlnm.Print_Area" vbProcedure="false">'Jannali 33_11kV'!$B$1:$T$84</definedName>
    <definedName function="false" hidden="false" localSheetId="8" name="_xlnm.Print_Area" vbProcedure="false">'Kirrawee 132_11kV'!$B$1:$T$84</definedName>
    <definedName function="false" hidden="false" localSheetId="9" name="_xlnm.Print_Area" vbProcedure="false">'Kurnell 33_11kV'!$B$1:$T$84</definedName>
    <definedName function="false" hidden="false" localSheetId="10" name="_xlnm.Print_Area" vbProcedure="false">'Kurnell 33_6.3kV'!$B$1:$T$84</definedName>
    <definedName function="false" hidden="false" localSheetId="11" name="_xlnm.Print_Area" vbProcedure="false">'Kurnell South 132_11kV'!$B$1:$T$84</definedName>
    <definedName function="false" hidden="false" localSheetId="12" name="_xlnm.Print_Area" vbProcedure="false">'Lucas Heights 33_11kV'!$B$1:$T$84</definedName>
    <definedName function="false" hidden="false" localSheetId="15" name="_xlnm.Print_Area" vbProcedure="false">'Menai 132_11kV'!$B$1:$T$84</definedName>
    <definedName function="false" hidden="false" localSheetId="16" name="_xlnm.Print_Area" vbProcedure="false">'Miranda 33_11kV'!$B$1:$T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8" uniqueCount="155">
  <si>
    <t xml:space="preserve">Sydney Forecast Inclusions and Exclusions</t>
  </si>
  <si>
    <t xml:space="preserve">Date Printed</t>
  </si>
  <si>
    <t xml:space="preserve">08JUL14:11:21:24</t>
  </si>
  <si>
    <t xml:space="preserve">Description</t>
  </si>
  <si>
    <t xml:space="preserve">Value</t>
  </si>
  <si>
    <t xml:space="preserve">Season</t>
  </si>
  <si>
    <t xml:space="preserve">Summer</t>
  </si>
  <si>
    <t xml:space="preserve">Either Summer or Winter</t>
  </si>
  <si>
    <t xml:space="preserve">Year</t>
  </si>
  <si>
    <t xml:space="preserve">Year that the forecast starts</t>
  </si>
  <si>
    <t xml:space="preserve">POE</t>
  </si>
  <si>
    <t xml:space="preserve">10%, 50%, 90%</t>
  </si>
  <si>
    <t xml:space="preserve">Spots and Transfers</t>
  </si>
  <si>
    <t xml:space="preserve">Y</t>
  </si>
  <si>
    <t xml:space="preserve">Are Spots and Transfers Included?</t>
  </si>
  <si>
    <t xml:space="preserve">BBDM Spots</t>
  </si>
  <si>
    <t xml:space="preserve">Is BBDM included?</t>
  </si>
  <si>
    <t xml:space="preserve">Spots Coefficient</t>
  </si>
  <si>
    <t xml:space="preserve">Scaling factor applied to spot loads in the future</t>
  </si>
  <si>
    <t xml:space="preserve">Aligned ROGs</t>
  </si>
  <si>
    <t xml:space="preserve">Capped</t>
  </si>
  <si>
    <t xml:space="preserve">Have ROGs been aligned to econometric forecast?</t>
  </si>
  <si>
    <t xml:space="preserve">Committed Projects</t>
  </si>
  <si>
    <t xml:space="preserve">Are Committed Projects Included?</t>
  </si>
  <si>
    <t xml:space="preserve">Major Customers Scaling Factor</t>
  </si>
  <si>
    <t xml:space="preserve">Scaling factor applied to major customer connections in the future</t>
  </si>
  <si>
    <t xml:space="preserve">Future Transfers</t>
  </si>
  <si>
    <t xml:space="preserve">Are future transfers included?</t>
  </si>
  <si>
    <t xml:space="preserve">Future Spots</t>
  </si>
  <si>
    <t xml:space="preserve">Future spots are cleared from the following forecast year</t>
  </si>
  <si>
    <t xml:space="preserve">Caringbah 33_11kV</t>
  </si>
  <si>
    <t xml:space="preserve">SUMMER</t>
  </si>
  <si>
    <t xml:space="preserve">Substation Total Loads</t>
  </si>
  <si>
    <t xml:space="preserve">Spots &amp; Transfers Detail</t>
  </si>
  <si>
    <t xml:space="preserve">Historical Loads</t>
  </si>
  <si>
    <t xml:space="preserve">(11kV Amps)</t>
  </si>
  <si>
    <t xml:space="preserve">Weather Corrected Forecast Loads</t>
  </si>
  <si>
    <t xml:space="preserve">Spots &amp; Transfers Summary</t>
  </si>
  <si>
    <t xml:space="preserve">Historical Spots &amp; Transfers</t>
  </si>
  <si>
    <t xml:space="preserve">Forecast Spots &amp; Transfers</t>
  </si>
  <si>
    <t xml:space="preserve">Total</t>
  </si>
  <si>
    <t xml:space="preserve">Firm Rating</t>
  </si>
  <si>
    <t xml:space="preserve">Total Capacity</t>
  </si>
  <si>
    <t xml:space="preserve">Caringbah 33_11kV Tx1</t>
  </si>
  <si>
    <t xml:space="preserve">Caringbah 33_11kV Tx2</t>
  </si>
  <si>
    <t xml:space="preserve">Transformer Loads</t>
  </si>
  <si>
    <t xml:space="preserve">Project Name</t>
  </si>
  <si>
    <t xml:space="preserve">From</t>
  </si>
  <si>
    <t xml:space="preserve">To</t>
  </si>
  <si>
    <t xml:space="preserve">Broad based demand management                                                                                                                                                                                                                   </t>
  </si>
  <si>
    <t xml:space="preserve"> </t>
  </si>
  <si>
    <t xml:space="preserve">DNP_ID: 6370. Gwawley Bay Zone Development                                                                                                                                                                                                      </t>
  </si>
  <si>
    <t xml:space="preserve">Gwawley Bay 33_11kV Tx3</t>
  </si>
  <si>
    <t xml:space="preserve">DNP_ID: 6552. Change of open points to relieve remedial Pa.7R, Caringbah                                                                                                                                                                        </t>
  </si>
  <si>
    <t xml:space="preserve">DNP_ID: 6710. 4.2 MvA Load Transfer from Caringbah to Cronulla Zone                                                                                                                                                                             </t>
  </si>
  <si>
    <t xml:space="preserve">Cronulla 132_11kV Tx1</t>
  </si>
  <si>
    <t xml:space="preserve">HVCON_ID: 2012429. Establishment of S.62935 Cawarra Meta No 3, 32-40 Cawarra Rd, Caringbah - now includes the decom of HVC                                                                                                                      </t>
  </si>
  <si>
    <t xml:space="preserve">Econometric                                                                                                                                                                                                                                     </t>
  </si>
  <si>
    <t xml:space="preserve">Energy Efficiency                                                                                                                                                                                                                               </t>
  </si>
  <si>
    <t xml:space="preserve">Solar PV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ather Correction and Public Holiday Factors</t>
  </si>
  <si>
    <t xml:space="preserve">Forecast ROG</t>
  </si>
  <si>
    <t xml:space="preserve">ROG Justification</t>
  </si>
  <si>
    <t xml:space="preserve">7 year ROG ok</t>
  </si>
  <si>
    <t xml:space="preserve">Substation Load Detail</t>
  </si>
  <si>
    <t xml:space="preserve">Units</t>
  </si>
  <si>
    <t xml:space="preserve">Compensated</t>
  </si>
  <si>
    <t xml:space="preserve">Load (LV side)</t>
  </si>
  <si>
    <t xml:space="preserve">Amps</t>
  </si>
  <si>
    <t xml:space="preserve">Apparent Power</t>
  </si>
  <si>
    <t xml:space="preserve">MVA</t>
  </si>
  <si>
    <t xml:space="preserve">Real Power</t>
  </si>
  <si>
    <t xml:space="preserve">MW</t>
  </si>
  <si>
    <t xml:space="preserve">Reactive Power</t>
  </si>
  <si>
    <t xml:space="preserve">MVAr</t>
  </si>
  <si>
    <t xml:space="preserve">Capacitors In Service</t>
  </si>
  <si>
    <t xml:space="preserve">PF</t>
  </si>
  <si>
    <t xml:space="preserve">Uncompensated</t>
  </si>
  <si>
    <t xml:space="preserve">Transformer Load Detail</t>
  </si>
  <si>
    <t xml:space="preserve">Cronulla 132_11kV</t>
  </si>
  <si>
    <t xml:space="preserve">Cronulla 132_11kV Tx2</t>
  </si>
  <si>
    <t xml:space="preserve">DNP_ID: 6365. Cronulla Zone Development - 2008 (Panel 3, 6, 16 &amp; 20 Feeders).                                                                                                                                                                   </t>
  </si>
  <si>
    <t xml:space="preserve">HVCON_ID: 2011586. Establishment of 4 x Kiosks:  S.61049 Torquay Greenhills;  S.61050 Cottesloe Greenhills;  S.61051 Hyams Greenhills;  S.61052 Wategos Greenhills, 422-450 Captain Cook Drive, Kurnell                                         </t>
  </si>
  <si>
    <t xml:space="preserve">Engadine 132_11kV</t>
  </si>
  <si>
    <t xml:space="preserve">Zone commissioned</t>
  </si>
  <si>
    <t xml:space="preserve">  </t>
  </si>
  <si>
    <t xml:space="preserve">Engadine 132_11kV Tx1</t>
  </si>
  <si>
    <t xml:space="preserve">Engadine 132_11kV Tx2</t>
  </si>
  <si>
    <t xml:space="preserve">DNP_ID: 6640. Transfer of the existing 11kV feeders from S.9245 Engadine zone to new switchgear.                                                                                                                                                </t>
  </si>
  <si>
    <t xml:space="preserve">Engadine 33_11kV Tx1</t>
  </si>
  <si>
    <t xml:space="preserve">Engadine 33_11kV Tx2</t>
  </si>
  <si>
    <t xml:space="preserve">Engadine 33_11kV Tx3</t>
  </si>
  <si>
    <t xml:space="preserve">Decommission: Commissioning Transfers                                                                                                                                                                                                           </t>
  </si>
  <si>
    <t xml:space="preserve">Rog Capped +/-5%</t>
  </si>
  <si>
    <t xml:space="preserve">Engadine 33_11kV</t>
  </si>
  <si>
    <t xml:space="preserve">Zone decommissioned</t>
  </si>
  <si>
    <t xml:space="preserve">Gwawley Bay 132_11kV</t>
  </si>
  <si>
    <t xml:space="preserve">Gwawley Bay 132_11kV Tx11</t>
  </si>
  <si>
    <t xml:space="preserve">DNP_ID: 6501. LT to New 11kV Switchgear, Gwawley Bay                                                                                                                                                                                            </t>
  </si>
  <si>
    <t xml:space="preserve">Gwawley Bay 33_11kV Tx1</t>
  </si>
  <si>
    <t xml:space="preserve">7 year ROG ok, add 1 year load from 132kV to 33kV</t>
  </si>
  <si>
    <t xml:space="preserve">Gwawley Bay 33_11kV</t>
  </si>
  <si>
    <t xml:space="preserve">same as Gwawley Bay 132/11kV</t>
  </si>
  <si>
    <t xml:space="preserve">Jannali 33_11kV</t>
  </si>
  <si>
    <t xml:space="preserve">Jannali 33_11kV Tx1</t>
  </si>
  <si>
    <t xml:space="preserve">Jannali 33_11kV Tx2</t>
  </si>
  <si>
    <t xml:space="preserve">Jannali 33_11kV Tx3</t>
  </si>
  <si>
    <t xml:space="preserve">DNP_ID: 6081. Connections - Relief of Feeders on Menai  Zone Panels 8, 12 and 21                                                                                                                                                                </t>
  </si>
  <si>
    <t xml:space="preserve">Menai 132_11kV Tx2</t>
  </si>
  <si>
    <t xml:space="preserve">DNP_ID: 6410. 4MVA load transfer From Jannali to Kirrawee                                                                                                                                                                                       </t>
  </si>
  <si>
    <t xml:space="preserve">Kirrawee 132_11kV Tx3</t>
  </si>
  <si>
    <t xml:space="preserve">DNP_ID: 7087. Jannali Panels 2 &amp; 9 N-1 compliance fix                                                                                                                                                                                           </t>
  </si>
  <si>
    <t xml:space="preserve">HVCON_ID: 2010088. Establishment of S.47850 Wolger St, Wolger St Como and Decommission PT.9071 Wolger St                                                                                                                                        </t>
  </si>
  <si>
    <t xml:space="preserve">Kirrawee 132_11kV</t>
  </si>
  <si>
    <t xml:space="preserve">Kirrawee 132_11kV Tx1</t>
  </si>
  <si>
    <t xml:space="preserve">DNP_ID: 6270. Transfer of load by replugging to the new S.9700 Kirrawee 132kV Transformer No.1                                                                                                                                                  </t>
  </si>
  <si>
    <t xml:space="preserve">DNP_ID: 6440. Zone development of S.9037 Miranda Panels 8,16 and S.9700 Kirrawee Panel 17 Feeders.                                                                                                                                              </t>
  </si>
  <si>
    <t xml:space="preserve">Miranda 33_11kV Tx3</t>
  </si>
  <si>
    <t xml:space="preserve">DNP_ID: 6937. Kirrawee Pa.12 New Underground Feeder Connection                                                                                                                                                                                  </t>
  </si>
  <si>
    <t xml:space="preserve">HVCON_ID: 2011198. Establishment of S.9376 Bath Yalgar No 2, 98 Bath Road, Kirrawee - (see old HV Conn 2008/115)                                                                                                                                </t>
  </si>
  <si>
    <t xml:space="preserve">Kurnell 33_11kV</t>
  </si>
  <si>
    <t xml:space="preserve">Kurnell 33_11kV Tx1</t>
  </si>
  <si>
    <t xml:space="preserve">Kurnell 33_11kV Tx4</t>
  </si>
  <si>
    <t xml:space="preserve">Kurnell 33_11kV Tx5</t>
  </si>
  <si>
    <t xml:space="preserve">Kurnell South 132_11kV Tx11</t>
  </si>
  <si>
    <t xml:space="preserve">Kurnell South 132_11kV Tx12</t>
  </si>
  <si>
    <t xml:space="preserve">HVCON_ID: 2006138. Est HVC S.9527 Sir Joseph Desal Temp - Investigation of supply to Kurnell Desalination Plant                                                                                                                                 </t>
  </si>
  <si>
    <t xml:space="preserve">HVCON_ID: 2006351. Load increase at S.9492 Continental Carbon, Sir Joseph Banks Drive, Kurnell                                                                                                                                                  </t>
  </si>
  <si>
    <t xml:space="preserve">HVCON_ID: 2008060. Establishment of S.9060 Prince Dampier, Silver Beach, Kurnell nr Prince &amp; Dampier Sts - temp supply for tunnel boring - Kurnell Desalination Plant                                                                           </t>
  </si>
  <si>
    <t xml:space="preserve">HVCON_ID: 2009300. Recovery of S.9060 Prince Dampier (Kurnell), Silver Beach Kurnell near Prince &amp; Dampier Streets                                                                                                                              </t>
  </si>
  <si>
    <t xml:space="preserve">Kurnell 33_6.3kV</t>
  </si>
  <si>
    <t xml:space="preserve">(6kV Amps)</t>
  </si>
  <si>
    <t xml:space="preserve">Kurnell 33_6.3kV Tx2</t>
  </si>
  <si>
    <t xml:space="preserve">Kurnell 33_6.3kV Tx3</t>
  </si>
  <si>
    <t xml:space="preserve">customer substation</t>
  </si>
  <si>
    <t xml:space="preserve">Kurnell South 132_11kV</t>
  </si>
  <si>
    <t xml:space="preserve">Lucas Heights 33_11kV</t>
  </si>
  <si>
    <t xml:space="preserve">Lucas Heights 33_11kV Tx1</t>
  </si>
  <si>
    <t xml:space="preserve">Lucas Heights 33_11kV Tx2</t>
  </si>
  <si>
    <t xml:space="preserve">Not weather corrected, customer load</t>
  </si>
  <si>
    <t xml:space="preserve">Customer78</t>
  </si>
  <si>
    <t xml:space="preserve">(33kV Amps)</t>
  </si>
  <si>
    <t xml:space="preserve">N/A</t>
  </si>
  <si>
    <t xml:space="preserve">Customer79</t>
  </si>
  <si>
    <t xml:space="preserve">Menai 132_11kV</t>
  </si>
  <si>
    <t xml:space="preserve">Menai 132_11kV Tx1</t>
  </si>
  <si>
    <t xml:space="preserve">Miranda 33_11kV</t>
  </si>
  <si>
    <t xml:space="preserve">Miranda 33_11kV Tx1</t>
  </si>
  <si>
    <t xml:space="preserve">Miranda 33_11kV Tx2</t>
  </si>
  <si>
    <t xml:space="preserve">DNP_ID: 7014. Open point change to relieve the Miranda Pa.2 feeder                                                                                                                                                                              </t>
  </si>
  <si>
    <t xml:space="preserve">Customer80</t>
  </si>
  <si>
    <t xml:space="preserve">(132kV Amps)</t>
  </si>
  <si>
    <t xml:space="preserve">Customer81</t>
  </si>
  <si>
    <t xml:space="preserve">Customer82</t>
  </si>
  <si>
    <t xml:space="preserve">Customer8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"/>
    <numFmt numFmtId="167" formatCode="General"/>
    <numFmt numFmtId="168" formatCode="#,##0"/>
    <numFmt numFmtId="169" formatCode="[$-409]#,##0_);[RED]\(#,##0\)"/>
    <numFmt numFmtId="170" formatCode="#,##0.00"/>
    <numFmt numFmtId="171" formatCode="0.0%"/>
    <numFmt numFmtId="172" formatCode="0.00"/>
    <numFmt numFmtId="173" formatCode="#,##0.0"/>
    <numFmt numFmtId="174" formatCode="0.0"/>
    <numFmt numFmtId="175" formatCode="[$-409]d\-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00800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24"/>
      <color rgb="FF800000"/>
      <name val="Arial"/>
      <family val="2"/>
    </font>
    <font>
      <b val="true"/>
      <i val="true"/>
      <u val="single"/>
      <sz val="24"/>
      <color rgb="FF800000"/>
      <name val="Arial"/>
      <family val="2"/>
    </font>
    <font>
      <b val="true"/>
      <i val="true"/>
      <u val="single"/>
      <sz val="24"/>
      <color rgb="FF0000FF"/>
      <name val="Arial"/>
      <family val="2"/>
    </font>
    <font>
      <b val="true"/>
      <i val="true"/>
      <sz val="10"/>
      <color rgb="FF800000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sz val="10"/>
      <color rgb="FFFF0000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medium">
        <color rgb="FF808080"/>
      </left>
      <right style="thin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969696"/>
      </right>
      <top style="medium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808080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808080"/>
      </right>
      <top style="medium">
        <color rgb="FF808080"/>
      </top>
      <bottom style="thin">
        <color rgb="FF969696"/>
      </bottom>
      <diagonal/>
    </border>
    <border diagonalUp="false" diagonalDown="false">
      <left style="medium">
        <color rgb="FF808080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808080"/>
      </right>
      <top style="thin">
        <color rgb="FF969696"/>
      </top>
      <bottom style="thin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medium">
        <color rgb="FF808080"/>
      </left>
      <right style="thin">
        <color rgb="FF969696"/>
      </right>
      <top style="thin">
        <color rgb="FF969696"/>
      </top>
      <bottom style="medium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80808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medium">
        <color rgb="FF808080"/>
      </bottom>
      <diagonal/>
    </border>
    <border diagonalUp="false" diagonalDown="false">
      <left style="thin">
        <color rgb="FF969696"/>
      </left>
      <right style="medium">
        <color rgb="FF808080"/>
      </right>
      <top style="thin">
        <color rgb="FF969696"/>
      </top>
      <bottom style="medium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880"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0FFD0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7"/>
    <col collapsed="false" customWidth="true" hidden="false" outlineLevel="0" max="3" min="3" style="0" width="29.41"/>
    <col collapsed="false" customWidth="true" hidden="false" outlineLevel="0" max="4" min="4" style="0" width="24.41"/>
    <col collapsed="false" customWidth="true" hidden="false" outlineLevel="0" max="5" min="5" style="1" width="9.14"/>
  </cols>
  <sheetData>
    <row r="1" customFormat="false" ht="15" hidden="false" customHeight="false" outlineLevel="0" collapsed="false">
      <c r="A1" s="2"/>
      <c r="B1" s="3" t="s">
        <v>0</v>
      </c>
      <c r="C1" s="3"/>
      <c r="D1" s="3"/>
      <c r="E1" s="4"/>
    </row>
    <row r="2" customFormat="false" ht="12.75" hidden="false" customHeight="false" outlineLevel="0" collapsed="false">
      <c r="B2" s="5" t="s">
        <v>1</v>
      </c>
      <c r="C2" s="6"/>
      <c r="D2" s="7" t="s">
        <v>2</v>
      </c>
    </row>
    <row r="3" customFormat="false" ht="12.75" hidden="false" customHeight="false" outlineLevel="0" collapsed="false">
      <c r="B3" s="5"/>
      <c r="C3" s="6"/>
      <c r="D3" s="7"/>
    </row>
    <row r="4" customFormat="false" ht="12.75" hidden="false" customHeight="false" outlineLevel="0" collapsed="false">
      <c r="B4" s="5"/>
      <c r="C4" s="6"/>
      <c r="D4" s="7"/>
    </row>
    <row r="5" customFormat="false" ht="12.75" hidden="false" customHeight="false" outlineLevel="0" collapsed="false">
      <c r="B5" s="5"/>
      <c r="C5" s="6"/>
      <c r="D5" s="7"/>
    </row>
    <row r="6" customFormat="false" ht="12.75" hidden="false" customHeight="false" outlineLevel="0" collapsed="false">
      <c r="B6" s="8"/>
      <c r="C6" s="9" t="s">
        <v>3</v>
      </c>
      <c r="D6" s="9" t="s">
        <v>4</v>
      </c>
    </row>
    <row r="7" customFormat="false" ht="12.75" hidden="false" customHeight="false" outlineLevel="0" collapsed="false">
      <c r="B7" s="10" t="s">
        <v>5</v>
      </c>
      <c r="C7" s="10"/>
      <c r="D7" s="11" t="str">
        <f aca="false">E7</f>
        <v>Summer</v>
      </c>
      <c r="E7" s="12" t="s">
        <v>6</v>
      </c>
    </row>
    <row r="8" customFormat="false" ht="12.75" hidden="false" customHeight="false" outlineLevel="0" collapsed="false">
      <c r="B8" s="13"/>
      <c r="C8" s="13" t="s">
        <v>7</v>
      </c>
      <c r="D8" s="11"/>
      <c r="E8" s="12"/>
    </row>
    <row r="9" customFormat="false" ht="12.75" hidden="false" customHeight="false" outlineLevel="0" collapsed="false">
      <c r="B9" s="13"/>
      <c r="C9" s="13"/>
      <c r="D9" s="14"/>
      <c r="E9" s="12"/>
    </row>
    <row r="10" customFormat="false" ht="12.75" hidden="false" customHeight="false" outlineLevel="0" collapsed="false">
      <c r="B10" s="10" t="s">
        <v>8</v>
      </c>
      <c r="C10" s="10"/>
      <c r="D10" s="11" t="n">
        <f aca="false">E10</f>
        <v>2015</v>
      </c>
      <c r="E10" s="12" t="n">
        <v>2015</v>
      </c>
    </row>
    <row r="11" customFormat="false" ht="12.75" hidden="false" customHeight="false" outlineLevel="0" collapsed="false">
      <c r="B11" s="13"/>
      <c r="C11" s="13" t="s">
        <v>9</v>
      </c>
      <c r="D11" s="11"/>
      <c r="E11" s="12"/>
    </row>
    <row r="12" customFormat="false" ht="12.75" hidden="false" customHeight="false" outlineLevel="0" collapsed="false">
      <c r="B12" s="13"/>
      <c r="C12" s="13"/>
      <c r="D12" s="14"/>
      <c r="E12" s="12"/>
    </row>
    <row r="13" customFormat="false" ht="12.75" hidden="false" customHeight="false" outlineLevel="0" collapsed="false">
      <c r="B13" s="10" t="s">
        <v>10</v>
      </c>
      <c r="C13" s="10"/>
      <c r="D13" s="15" t="n">
        <f aca="false">E13</f>
        <v>0.5</v>
      </c>
      <c r="E13" s="12" t="n">
        <v>0.5</v>
      </c>
    </row>
    <row r="14" customFormat="false" ht="12.75" hidden="false" customHeight="false" outlineLevel="0" collapsed="false">
      <c r="B14" s="13"/>
      <c r="C14" s="13" t="s">
        <v>11</v>
      </c>
      <c r="D14" s="15"/>
      <c r="E14" s="12"/>
    </row>
    <row r="15" customFormat="false" ht="12.75" hidden="false" customHeight="false" outlineLevel="0" collapsed="false">
      <c r="B15" s="13"/>
      <c r="C15" s="13"/>
      <c r="D15" s="14"/>
      <c r="E15" s="12"/>
    </row>
    <row r="16" customFormat="false" ht="12.75" hidden="false" customHeight="false" outlineLevel="0" collapsed="false">
      <c r="B16" s="10" t="s">
        <v>12</v>
      </c>
      <c r="C16" s="10"/>
      <c r="D16" s="11" t="str">
        <f aca="false">E16</f>
        <v>Y</v>
      </c>
      <c r="E16" s="12" t="s">
        <v>13</v>
      </c>
    </row>
    <row r="17" customFormat="false" ht="12.75" hidden="false" customHeight="false" outlineLevel="0" collapsed="false">
      <c r="B17" s="13"/>
      <c r="C17" s="13" t="s">
        <v>14</v>
      </c>
      <c r="D17" s="11"/>
      <c r="E17" s="12"/>
    </row>
    <row r="18" customFormat="false" ht="12.75" hidden="false" customHeight="false" outlineLevel="0" collapsed="false">
      <c r="B18" s="13"/>
      <c r="C18" s="13"/>
      <c r="D18" s="14"/>
      <c r="E18" s="12"/>
    </row>
    <row r="19" customFormat="false" ht="12.75" hidden="false" customHeight="false" outlineLevel="0" collapsed="false">
      <c r="B19" s="10" t="s">
        <v>15</v>
      </c>
      <c r="C19" s="10"/>
      <c r="D19" s="11" t="str">
        <f aca="false">E19</f>
        <v>Y</v>
      </c>
      <c r="E19" s="12" t="s">
        <v>13</v>
      </c>
    </row>
    <row r="20" customFormat="false" ht="12.75" hidden="false" customHeight="false" outlineLevel="0" collapsed="false">
      <c r="B20" s="13"/>
      <c r="C20" s="13" t="s">
        <v>16</v>
      </c>
      <c r="D20" s="11"/>
      <c r="E20" s="12"/>
    </row>
    <row r="21" customFormat="false" ht="12.75" hidden="false" customHeight="false" outlineLevel="0" collapsed="false">
      <c r="B21" s="13"/>
      <c r="C21" s="13"/>
      <c r="D21" s="14"/>
      <c r="E21" s="12"/>
    </row>
    <row r="22" customFormat="false" ht="12.75" hidden="false" customHeight="false" outlineLevel="0" collapsed="false">
      <c r="B22" s="10" t="s">
        <v>17</v>
      </c>
      <c r="C22" s="10"/>
      <c r="D22" s="15" t="n">
        <f aca="false">E22</f>
        <v>0.55</v>
      </c>
      <c r="E22" s="12" t="n">
        <v>0.55</v>
      </c>
    </row>
    <row r="23" customFormat="false" ht="12.75" hidden="false" customHeight="false" outlineLevel="0" collapsed="false">
      <c r="B23" s="10"/>
      <c r="C23" s="13" t="s">
        <v>18</v>
      </c>
      <c r="D23" s="15"/>
      <c r="E23" s="12"/>
    </row>
    <row r="24" customFormat="false" ht="12.75" hidden="false" customHeight="false" outlineLevel="0" collapsed="false">
      <c r="B24" s="10"/>
      <c r="C24" s="13"/>
      <c r="D24" s="14"/>
      <c r="E24" s="12"/>
    </row>
    <row r="25" customFormat="false" ht="12.75" hidden="false" customHeight="false" outlineLevel="0" collapsed="false">
      <c r="B25" s="10" t="s">
        <v>19</v>
      </c>
      <c r="C25" s="10"/>
      <c r="D25" s="11" t="str">
        <f aca="false">E25</f>
        <v>Capped</v>
      </c>
      <c r="E25" s="12" t="s">
        <v>20</v>
      </c>
    </row>
    <row r="26" customFormat="false" ht="12.75" hidden="false" customHeight="false" outlineLevel="0" collapsed="false">
      <c r="B26" s="10"/>
      <c r="C26" s="13" t="s">
        <v>21</v>
      </c>
      <c r="D26" s="11"/>
      <c r="E26" s="12"/>
    </row>
    <row r="27" customFormat="false" ht="12.75" hidden="false" customHeight="false" outlineLevel="0" collapsed="false">
      <c r="B27" s="10"/>
      <c r="C27" s="13"/>
      <c r="D27" s="14"/>
      <c r="E27" s="12"/>
    </row>
    <row r="28" customFormat="false" ht="12.75" hidden="false" customHeight="false" outlineLevel="0" collapsed="false">
      <c r="B28" s="10" t="s">
        <v>22</v>
      </c>
      <c r="C28" s="10"/>
      <c r="D28" s="11" t="str">
        <f aca="false">E28</f>
        <v>Y</v>
      </c>
      <c r="E28" s="12" t="s">
        <v>13</v>
      </c>
    </row>
    <row r="29" customFormat="false" ht="12.75" hidden="false" customHeight="false" outlineLevel="0" collapsed="false">
      <c r="B29" s="13"/>
      <c r="C29" s="13" t="s">
        <v>23</v>
      </c>
      <c r="D29" s="11"/>
      <c r="E29" s="12"/>
    </row>
    <row r="30" customFormat="false" ht="12.75" hidden="false" customHeight="false" outlineLevel="0" collapsed="false">
      <c r="A30" s="16"/>
      <c r="B30" s="10"/>
      <c r="C30" s="13"/>
      <c r="D30" s="14"/>
      <c r="E30" s="14"/>
      <c r="F30" s="16"/>
      <c r="G30" s="16"/>
      <c r="H30" s="16"/>
      <c r="I30" s="17"/>
    </row>
    <row r="31" customFormat="false" ht="12.75" hidden="false" customHeight="false" outlineLevel="0" collapsed="false">
      <c r="A31" s="16"/>
      <c r="B31" s="10" t="s">
        <v>24</v>
      </c>
      <c r="C31" s="10"/>
      <c r="D31" s="15" t="n">
        <f aca="false">E31</f>
        <v>1</v>
      </c>
      <c r="E31" s="18" t="n">
        <v>1</v>
      </c>
      <c r="F31" s="16"/>
      <c r="G31" s="16"/>
      <c r="H31" s="16"/>
      <c r="I31" s="17"/>
    </row>
    <row r="32" customFormat="false" ht="12.75" hidden="false" customHeight="false" outlineLevel="0" collapsed="false">
      <c r="A32" s="16"/>
      <c r="B32" s="13"/>
      <c r="C32" s="13" t="s">
        <v>25</v>
      </c>
      <c r="D32" s="15"/>
      <c r="E32" s="18"/>
      <c r="F32" s="16"/>
      <c r="G32" s="16"/>
      <c r="H32" s="16"/>
      <c r="I32" s="17"/>
    </row>
    <row r="33" customFormat="false" ht="12.75" hidden="false" customHeight="false" outlineLevel="0" collapsed="false">
      <c r="A33" s="16"/>
      <c r="B33" s="10"/>
      <c r="C33" s="13"/>
      <c r="D33" s="14"/>
      <c r="E33" s="18"/>
      <c r="F33" s="16"/>
      <c r="G33" s="16"/>
      <c r="H33" s="16"/>
      <c r="I33" s="17"/>
    </row>
    <row r="34" customFormat="false" ht="12.75" hidden="false" customHeight="false" outlineLevel="0" collapsed="false">
      <c r="A34" s="16"/>
      <c r="B34" s="10" t="s">
        <v>26</v>
      </c>
      <c r="C34" s="10"/>
      <c r="D34" s="11" t="str">
        <f aca="false">E34</f>
        <v>Y</v>
      </c>
      <c r="E34" s="18" t="s">
        <v>13</v>
      </c>
      <c r="F34" s="16"/>
      <c r="G34" s="16"/>
      <c r="H34" s="16"/>
      <c r="I34" s="17"/>
    </row>
    <row r="35" customFormat="false" ht="12.75" hidden="false" customHeight="false" outlineLevel="0" collapsed="false">
      <c r="A35" s="16"/>
      <c r="B35" s="13"/>
      <c r="C35" s="13" t="s">
        <v>27</v>
      </c>
      <c r="D35" s="11"/>
      <c r="E35" s="18"/>
      <c r="F35" s="16"/>
      <c r="G35" s="16"/>
      <c r="H35" s="16"/>
      <c r="I35" s="17"/>
    </row>
    <row r="36" customFormat="false" ht="12.75" hidden="false" customHeight="false" outlineLevel="0" collapsed="false">
      <c r="A36" s="16"/>
      <c r="B36" s="17"/>
      <c r="C36" s="17"/>
      <c r="D36" s="17"/>
      <c r="E36" s="18"/>
      <c r="F36" s="16"/>
      <c r="G36" s="16"/>
      <c r="H36" s="16"/>
      <c r="I36" s="17"/>
    </row>
    <row r="37" customFormat="false" ht="12.75" hidden="false" customHeight="false" outlineLevel="0" collapsed="false">
      <c r="A37" s="16"/>
      <c r="B37" s="10" t="s">
        <v>28</v>
      </c>
      <c r="C37" s="10"/>
      <c r="D37" s="19" t="n">
        <f aca="false">E37</f>
        <v>4</v>
      </c>
      <c r="E37" s="20" t="n">
        <v>4</v>
      </c>
      <c r="F37" s="16"/>
      <c r="G37" s="16"/>
      <c r="H37" s="16"/>
      <c r="I37" s="17"/>
    </row>
    <row r="38" customFormat="false" ht="12.75" hidden="false" customHeight="false" outlineLevel="0" collapsed="false">
      <c r="A38" s="16"/>
      <c r="B38" s="13"/>
      <c r="C38" s="13" t="s">
        <v>29</v>
      </c>
      <c r="D38" s="19"/>
      <c r="E38" s="20"/>
      <c r="F38" s="16"/>
      <c r="G38" s="16"/>
      <c r="H38" s="16"/>
    </row>
    <row r="39" customFormat="false" ht="12.75" hidden="false" customHeight="false" outlineLevel="0" collapsed="false">
      <c r="A39" s="16"/>
      <c r="B39" s="21"/>
      <c r="C39" s="13"/>
      <c r="D39" s="13"/>
      <c r="E39" s="22"/>
      <c r="F39" s="16"/>
      <c r="G39" s="16"/>
      <c r="H39" s="16"/>
    </row>
    <row r="40" customFormat="false" ht="12.75" hidden="false" customHeight="false" outlineLevel="0" collapsed="false">
      <c r="A40" s="16"/>
      <c r="B40" s="16"/>
      <c r="C40" s="16"/>
      <c r="D40" s="16"/>
      <c r="E40" s="22"/>
      <c r="F40" s="16"/>
      <c r="G40" s="16"/>
      <c r="H40" s="16"/>
    </row>
    <row r="41" customFormat="false" ht="12.75" hidden="false" customHeight="false" outlineLevel="0" collapsed="false">
      <c r="A41" s="16"/>
      <c r="B41" s="16"/>
      <c r="C41" s="16"/>
      <c r="D41" s="16"/>
      <c r="E41" s="22"/>
      <c r="F41" s="16"/>
      <c r="G41" s="16"/>
      <c r="H41" s="16"/>
    </row>
    <row r="42" customFormat="false" ht="12.75" hidden="false" customHeight="false" outlineLevel="0" collapsed="false">
      <c r="A42" s="16"/>
      <c r="B42" s="16"/>
      <c r="C42" s="16"/>
      <c r="D42" s="16"/>
      <c r="E42" s="22"/>
      <c r="F42" s="16"/>
      <c r="G42" s="16"/>
      <c r="H42" s="16"/>
    </row>
    <row r="43" customFormat="false" ht="12.75" hidden="false" customHeight="false" outlineLevel="0" collapsed="false">
      <c r="A43" s="16"/>
      <c r="B43" s="16"/>
      <c r="C43" s="16"/>
      <c r="D43" s="16"/>
      <c r="E43" s="22"/>
      <c r="F43" s="16"/>
      <c r="G43" s="16"/>
      <c r="H43" s="16"/>
    </row>
    <row r="44" customFormat="false" ht="12.75" hidden="false" customHeight="false" outlineLevel="0" collapsed="false">
      <c r="A44" s="16"/>
      <c r="B44" s="16"/>
      <c r="C44" s="16"/>
      <c r="D44" s="16"/>
      <c r="E44" s="22"/>
      <c r="F44" s="16"/>
      <c r="G44" s="16"/>
      <c r="H44" s="16"/>
    </row>
    <row r="45" customFormat="false" ht="12.75" hidden="false" customHeight="false" outlineLevel="0" collapsed="false">
      <c r="A45" s="16"/>
      <c r="B45" s="16"/>
      <c r="C45" s="16"/>
      <c r="D45" s="16"/>
      <c r="E45" s="22"/>
      <c r="F45" s="16"/>
      <c r="G45" s="16"/>
      <c r="H45" s="16"/>
    </row>
    <row r="46" customFormat="false" ht="12.75" hidden="false" customHeight="false" outlineLevel="0" collapsed="false">
      <c r="A46" s="16"/>
      <c r="B46" s="16"/>
      <c r="C46" s="16"/>
      <c r="D46" s="16"/>
      <c r="E46" s="22"/>
      <c r="F46" s="16"/>
      <c r="G46" s="16"/>
      <c r="H46" s="16"/>
    </row>
    <row r="47" customFormat="false" ht="12.75" hidden="false" customHeight="false" outlineLevel="0" collapsed="false">
      <c r="A47" s="16"/>
      <c r="B47" s="16"/>
      <c r="C47" s="16"/>
      <c r="D47" s="16"/>
      <c r="E47" s="22"/>
      <c r="F47" s="16"/>
      <c r="G47" s="16"/>
      <c r="H47" s="16"/>
    </row>
    <row r="48" customFormat="false" ht="12.75" hidden="false" customHeight="false" outlineLevel="0" collapsed="false">
      <c r="A48" s="16"/>
      <c r="B48" s="16"/>
      <c r="C48" s="16"/>
      <c r="D48" s="16"/>
      <c r="E48" s="22"/>
      <c r="F48" s="16"/>
      <c r="G48" s="16"/>
      <c r="H48" s="16"/>
    </row>
    <row r="49" customFormat="false" ht="12.75" hidden="false" customHeight="false" outlineLevel="0" collapsed="false">
      <c r="A49" s="16"/>
      <c r="B49" s="16"/>
      <c r="C49" s="16"/>
      <c r="D49" s="16"/>
      <c r="E49" s="22"/>
      <c r="F49" s="16"/>
      <c r="G49" s="16"/>
      <c r="H49" s="16"/>
    </row>
    <row r="50" customFormat="false" ht="12.75" hidden="false" customHeight="false" outlineLevel="0" collapsed="false">
      <c r="A50" s="16"/>
      <c r="B50" s="16"/>
      <c r="C50" s="16"/>
      <c r="D50" s="16"/>
      <c r="E50" s="22"/>
      <c r="F50" s="16"/>
      <c r="G50" s="16"/>
      <c r="H50" s="16"/>
    </row>
    <row r="51" customFormat="false" ht="12.75" hidden="false" customHeight="false" outlineLevel="0" collapsed="false">
      <c r="A51" s="16"/>
      <c r="B51" s="16"/>
      <c r="C51" s="16"/>
      <c r="D51" s="16"/>
      <c r="E51" s="22"/>
      <c r="F51" s="16"/>
      <c r="G51" s="16"/>
      <c r="H51" s="16"/>
    </row>
    <row r="52" customFormat="false" ht="12.75" hidden="false" customHeight="false" outlineLevel="0" collapsed="false">
      <c r="A52" s="16"/>
      <c r="B52" s="16"/>
      <c r="C52" s="16"/>
      <c r="D52" s="16"/>
      <c r="E52" s="22"/>
      <c r="F52" s="16"/>
      <c r="G52" s="16"/>
      <c r="H52" s="16"/>
    </row>
    <row r="53" customFormat="false" ht="12.75" hidden="false" customHeight="false" outlineLevel="0" collapsed="false">
      <c r="A53" s="16"/>
      <c r="B53" s="16"/>
      <c r="C53" s="16"/>
      <c r="D53" s="16"/>
      <c r="E53" s="22"/>
      <c r="F53" s="16"/>
      <c r="G53" s="16"/>
      <c r="H53" s="16"/>
    </row>
  </sheetData>
  <mergeCells count="25">
    <mergeCell ref="B1:D1"/>
    <mergeCell ref="B7:C7"/>
    <mergeCell ref="D7:D8"/>
    <mergeCell ref="B10:C10"/>
    <mergeCell ref="D10:D11"/>
    <mergeCell ref="B13:C13"/>
    <mergeCell ref="D13:D14"/>
    <mergeCell ref="B16:C16"/>
    <mergeCell ref="D16:D17"/>
    <mergeCell ref="B19:C19"/>
    <mergeCell ref="D19:D20"/>
    <mergeCell ref="B22:C22"/>
    <mergeCell ref="D22:D23"/>
    <mergeCell ref="B25:C25"/>
    <mergeCell ref="D25:D26"/>
    <mergeCell ref="B28:C28"/>
    <mergeCell ref="D28:D29"/>
    <mergeCell ref="B31:C31"/>
    <mergeCell ref="D31:D32"/>
    <mergeCell ref="E32:E33"/>
    <mergeCell ref="B34:C34"/>
    <mergeCell ref="D34:D35"/>
    <mergeCell ref="E35:E36"/>
    <mergeCell ref="B37:C37"/>
    <mergeCell ref="D37:D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20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 t="s">
        <v>95</v>
      </c>
      <c r="H2" s="32"/>
      <c r="I2" s="194" t="n">
        <v>41943</v>
      </c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str">
        <f aca="false">IF($T$1="SUMMER",IF(RIGHT($S$1,2)+C9&lt;=10,"0","")&amp;RIGHT($S$1,2)-1+C$9&amp;"/"&amp;IF(RIGHT($S$1,2)+C9+1&lt;=10,"0","")&amp;RIGHT($S$1,2)+C$9,$S$1+C$9)</f>
        <v>07/08</v>
      </c>
      <c r="D5" s="47" t="str">
        <f aca="false">IF($T$1="SUMMER",IF(RIGHT($S$1,2)+D9&lt;=10,"0","")&amp;RIGHT($S$1,2)-1+D$9&amp;"/"&amp;IF(RIGHT($S$1,2)+D9+1&lt;=10,"0","")&amp;RIGHT($S$1,2)+D$9,$S$1+D$9)</f>
        <v>08/09</v>
      </c>
      <c r="E5" s="47" t="str">
        <f aca="false">IF($T$1="SUMMER",IF(RIGHT($S$1,2)+E9&lt;=10,"0","")&amp;RIGHT($S$1,2)-1+E$9&amp;"/"&amp;IF(RIGHT($S$1,2)+E9+1&lt;=10,"0","")&amp;RIGHT($S$1,2)+E$9,$S$1+E$9)</f>
        <v>09/10</v>
      </c>
      <c r="F5" s="47" t="str">
        <f aca="false">IF($T$1="SUMMER",IF(RIGHT($S$1,2)+F9&lt;=10,"0","")&amp;RIGHT($S$1,2)-1+F$9&amp;"/"&amp;IF(RIGHT($S$1,2)+F9+1&lt;=10,"0","")&amp;RIGHT($S$1,2)+F$9,$S$1+F$9)</f>
        <v>10/11</v>
      </c>
      <c r="G5" s="47" t="str">
        <f aca="false">IF($T$1="SUMMER",IF(RIGHT($S$1,2)+G9&lt;=10,"0","")&amp;RIGHT($S$1,2)-1+G$9&amp;"/"&amp;IF(RIGHT($S$1,2)+G9+1&lt;=10,"0","")&amp;RIGHT($S$1,2)+G$9,$S$1+G$9)</f>
        <v>11/12</v>
      </c>
      <c r="H5" s="47" t="str">
        <f aca="false">IF($T$1="SUMMER",IF(RIGHT($S$1,2)+H9&lt;=10,"0","")&amp;RIGHT($S$1,2)-1+H$9&amp;"/"&amp;IF(RIGHT($S$1,2)+H9+1&lt;=10,"0","")&amp;RIGHT($S$1,2)+H$9,$S$1+H$9)</f>
        <v>12/13</v>
      </c>
      <c r="I5" s="47" t="str">
        <f aca="false">IF($T$1="SUMMER",IF(RIGHT($S$1,2)+I9&lt;=10,"0","")&amp;RIGHT($S$1,2)-1+I$9&amp;"/"&amp;IF(RIGHT($S$1,2)+I9+1&lt;=10,"0","")&amp;RIGHT($S$1,2)+I$9,$S$1+I$9)</f>
        <v>13/14</v>
      </c>
      <c r="J5" s="48"/>
      <c r="K5" s="47" t="str">
        <f aca="false">IF($T$1="SUMMER",IF(RIGHT($S$1,2)+K9&lt;=10,"0","")&amp;RIGHT($S$1,2)-1+K$9&amp;"/"&amp;IF(RIGHT($S$1,2)+K9+1&lt;=10,"0","")&amp;RIGHT($S$1,2)+K$9,$S$1+K$9)</f>
        <v>14/15</v>
      </c>
      <c r="L5" s="47" t="str">
        <f aca="false">IF($T$1="SUMMER",IF(RIGHT($S$1,2)+L9&lt;=10,"0","")&amp;RIGHT($S$1,2)-1+L$9&amp;"/"&amp;IF(RIGHT($S$1,2)+L9+1&lt;=10,"0","")&amp;RIGHT($S$1,2)+L$9,$S$1+L$9)</f>
        <v>15/16</v>
      </c>
      <c r="M5" s="47" t="str">
        <f aca="false">IF($T$1="SUMMER",IF(RIGHT($S$1,2)+M9&lt;=10,"0","")&amp;RIGHT($S$1,2)-1+M$9&amp;"/"&amp;IF(RIGHT($S$1,2)+M9+1&lt;=10,"0","")&amp;RIGHT($S$1,2)+M$9,$S$1+M$9)</f>
        <v>16/17</v>
      </c>
      <c r="N5" s="47" t="str">
        <f aca="false">IF($T$1="SUMMER",IF(RIGHT($S$1,2)+N9&lt;=10,"0","")&amp;RIGHT($S$1,2)-1+N$9&amp;"/"&amp;IF(RIGHT($S$1,2)+N9+1&lt;=10,"0","")&amp;RIGHT($S$1,2)+N$9,$S$1+N$9)</f>
        <v>17/18</v>
      </c>
      <c r="O5" s="47" t="str">
        <f aca="false">IF($T$1="SUMMER",IF(RIGHT($S$1,2)+O9&lt;=10,"0","")&amp;RIGHT($S$1,2)-1+O$9&amp;"/"&amp;IF(RIGHT($S$1,2)+O9+1&lt;=10,"0","")&amp;RIGHT($S$1,2)+O$9,$S$1+O$9)</f>
        <v>18/19</v>
      </c>
      <c r="P5" s="47" t="str">
        <f aca="false">IF($T$1="SUMMER",IF(RIGHT($S$1,2)+P9&lt;=10,"0","")&amp;RIGHT($S$1,2)-1+P$9&amp;"/"&amp;IF(RIGHT($S$1,2)+P9+1&lt;=10,"0","")&amp;RIGHT($S$1,2)+P$9,$S$1+P$9)</f>
        <v>19/20</v>
      </c>
      <c r="Q5" s="47" t="str">
        <f aca="false">IF($T$1="SUMMER",IF(RIGHT($S$1,2)+Q9&lt;=10,"0","")&amp;RIGHT($S$1,2)-1+Q$9&amp;"/"&amp;IF(RIGHT($S$1,2)+Q9+1&lt;=10,"0","")&amp;RIGHT($S$1,2)+Q$9,$S$1+Q$9)</f>
        <v>20/21</v>
      </c>
      <c r="R5" s="47" t="str">
        <f aca="false">IF($T$1="SUMMER",IF(RIGHT($S$1,2)+R9&lt;=10,"0","")&amp;RIGHT($S$1,2)-1+R$9&amp;"/"&amp;IF(RIGHT($S$1,2)+R9+1&lt;=10,"0","")&amp;RIGHT($S$1,2)+R$9,$S$1+R$9)</f>
        <v>21/22</v>
      </c>
      <c r="S5" s="47" t="str">
        <f aca="false">IF($T$1="SUMMER",IF(RIGHT($S$1,2)+S9&lt;=10,"0","")&amp;RIGHT($S$1,2)-1+S$9&amp;"/"&amp;IF(RIGHT($S$1,2)+S9+1&lt;=10,"0","")&amp;RIGHT($S$1,2)+S$9,$S$1+S$9)</f>
        <v>22/23</v>
      </c>
      <c r="T5" s="47" t="str">
        <f aca="false">IF($T$1="SUMMER",IF(RIGHT($S$1,2)+T9&lt;=10,"0","")&amp;RIGHT($S$1,2)-1+T$9&amp;"/"&amp;IF(RIGHT($S$1,2)+T9+1&lt;=10,"0","")&amp;RIGHT($S$1,2)+T$9,$S$1+T$9)</f>
        <v>23/24</v>
      </c>
      <c r="U5" s="47" t="str">
        <f aca="false">IF($T$1="SUMMER",IF(RIGHT($S$1,2)+U9&lt;=10,"0","")&amp;RIGHT($S$1,2)-1+U$9&amp;"/"&amp;IF(RIGHT($S$1,2)+U9+1&lt;=10,"0","")&amp;RIGHT($S$1,2)+U$9,$S$1+U$9)</f>
        <v>24/25</v>
      </c>
      <c r="V5" s="47" t="str">
        <f aca="false">IF($T$1="SUMMER",IF(RIGHT($S$1,2)+V9&lt;=10,"0","")&amp;RIGHT($S$1,2)-1+V$9&amp;"/"&amp;IF(RIGHT($S$1,2)+V9+1&lt;=10,"0","")&amp;RIGHT($S$1,2)+V$9,$S$1+V$9)</f>
        <v>25/26</v>
      </c>
      <c r="W5" s="47" t="str">
        <f aca="false">IF($T$1="SUMMER",IF(RIGHT($S$1,2)+W9&lt;=10,"0","")&amp;RIGHT($S$1,2)-1+W$9&amp;"/"&amp;IF(RIGHT($S$1,2)+W9+1&lt;=10,"0","")&amp;RIGHT($S$1,2)+W$9,$S$1+W$9)</f>
        <v>26/27</v>
      </c>
      <c r="X5" s="47" t="str">
        <f aca="false">IF($T$1="SUMMER",IF(RIGHT($S$1,2)+X9&lt;=10,"0","")&amp;RIGHT($S$1,2)-1+X$9&amp;"/"&amp;IF(RIGHT($S$1,2)+X9+1&lt;=10,"0","")&amp;RIGHT($S$1,2)+X$9,$S$1+X$9)</f>
        <v>27/28</v>
      </c>
      <c r="Y5" s="47" t="str">
        <f aca="false">IF($T$1="SUMMER",IF(RIGHT($S$1,2)+Y9&lt;=10,"0","")&amp;RIGHT($S$1,2)-1+Y$9&amp;"/"&amp;IF(RIGHT($S$1,2)+Y9+1&lt;=10,"0","")&amp;RIGHT($S$1,2)+Y$9,$S$1+Y$9)</f>
        <v>28/29</v>
      </c>
      <c r="Z5" s="47" t="str">
        <f aca="false">IF($T$1="SUMMER",IF(RIGHT($S$1,2)+Z9&lt;=10,"0","")&amp;RIGHT($S$1,2)-1+Z$9&amp;"/"&amp;IF(RIGHT($S$1,2)+Z9+1&lt;=10,"0","")&amp;RIGHT($S$1,2)+Z$9,$S$1+Z$9)</f>
        <v>29/30</v>
      </c>
      <c r="AA5" s="47" t="str">
        <f aca="false">IF($T$1="SUMMER",IF(RIGHT($S$1,2)+AA9&lt;=10,"0","")&amp;RIGHT($S$1,2)-1+AA$9&amp;"/"&amp;IF(RIGHT($S$1,2)+AA9+1&lt;=10,"0","")&amp;RIGHT($S$1,2)+AA$9,$S$1+AA$9)</f>
        <v>30/31</v>
      </c>
      <c r="AB5" s="47" t="str">
        <f aca="false">IF($T$1="SUMMER",IF(RIGHT($S$1,2)+AB9&lt;=10,"0","")&amp;RIGHT($S$1,2)-1+AB$9&amp;"/"&amp;IF(RIGHT($S$1,2)+AB9+1&lt;=10,"0","")&amp;RIGHT($S$1,2)+AB$9,$S$1+AB$9)</f>
        <v>31/32</v>
      </c>
      <c r="AC5" s="47" t="str">
        <f aca="false">IF($T$1="SUMMER",IF(RIGHT($S$1,2)+AC9&lt;=10,"0","")&amp;RIGHT($S$1,2)-1+AC$9&amp;"/"&amp;IF(RIGHT($S$1,2)+AC9+1&lt;=10,"0","")&amp;RIGHT($S$1,2)+AC$9,$S$1+AC$9)</f>
        <v>32/33</v>
      </c>
      <c r="AD5" s="47" t="str">
        <f aca="false">IF($T$1="SUMMER",IF(RIGHT($S$1,2)+AD9&lt;=10,"0","")&amp;RIGHT($S$1,2)-1+AD$9&amp;"/"&amp;IF(RIGHT($S$1,2)+AD9+1&lt;=10,"0","")&amp;RIGHT($S$1,2)+AD$9,$S$1+AD$9)</f>
        <v>33/34</v>
      </c>
      <c r="AE5" s="47" t="str">
        <f aca="false">IF($T$1="SUMMER",IF(RIGHT($S$1,2)+AE9&lt;=10,"0","")&amp;RIGHT($S$1,2)-1+AE$9&amp;"/"&amp;IF(RIGHT($S$1,2)+AE9+1&lt;=10,"0","")&amp;RIGHT($S$1,2)+AE$9,$S$1+AE$9)</f>
        <v>34/35</v>
      </c>
      <c r="AF5" s="47" t="str">
        <f aca="false">IF($T$1="SUMMER",IF(RIGHT($S$1,2)+AF9&lt;=10,"0","")&amp;RIGHT($S$1,2)-1+AF$9&amp;"/"&amp;IF(RIGHT($S$1,2)+AF9+1&lt;=10,"0","")&amp;RIGHT($S$1,2)+AF$9,$S$1+AF$9)</f>
        <v>35/36</v>
      </c>
      <c r="AG5" s="47" t="str">
        <f aca="false">IF($T$1="SUMMER",IF(RIGHT($S$1,2)+AG9&lt;=10,"0","")&amp;RIGHT($S$1,2)-1+AG$9&amp;"/"&amp;IF(RIGHT($S$1,2)+AG9+1&lt;=10,"0","")&amp;RIGHT($S$1,2)+AG$9,$S$1+AG$9)</f>
        <v>36/37</v>
      </c>
      <c r="AH5" s="47" t="str">
        <f aca="false">IF($T$1="SUMMER",IF(RIGHT($S$1,2)+AH9&lt;=10,"0","")&amp;RIGHT($S$1,2)-1+AH$9&amp;"/"&amp;IF(RIGHT($S$1,2)+AH9+1&lt;=10,"0","")&amp;RIGHT($S$1,2)+AH$9,$S$1+AH$9)</f>
        <v>37/38</v>
      </c>
      <c r="AI5" s="47" t="str">
        <f aca="false">IF($T$1="SUMMER",IF(RIGHT($S$1,2)+AI9&lt;=10,"0","")&amp;RIGHT($S$1,2)-1+AI$9&amp;"/"&amp;IF(RIGHT($S$1,2)+AI9+1&lt;=10,"0","")&amp;RIGHT($S$1,2)+AI$9,$S$1+AI$9)</f>
        <v>38/39</v>
      </c>
      <c r="AN5" s="49" t="str">
        <f aca="false">C5</f>
        <v>07/08</v>
      </c>
      <c r="AO5" s="49" t="str">
        <f aca="false">D5</f>
        <v>08/09</v>
      </c>
      <c r="AP5" s="49" t="str">
        <f aca="false">E5</f>
        <v>09/10</v>
      </c>
      <c r="AQ5" s="49" t="str">
        <f aca="false">F5</f>
        <v>10/11</v>
      </c>
      <c r="AR5" s="49" t="str">
        <f aca="false">G5</f>
        <v>11/12</v>
      </c>
      <c r="AS5" s="49" t="str">
        <f aca="false">H5</f>
        <v>12/13</v>
      </c>
      <c r="AT5" s="49" t="str">
        <f aca="false">I5</f>
        <v>13/14</v>
      </c>
      <c r="AU5" s="49" t="str">
        <f aca="false">K5</f>
        <v>14/15</v>
      </c>
      <c r="AV5" s="49" t="str">
        <f aca="false">L5</f>
        <v>15/16</v>
      </c>
      <c r="AW5" s="49" t="str">
        <f aca="false">M5</f>
        <v>16/17</v>
      </c>
      <c r="AX5" s="49" t="str">
        <f aca="false">N5</f>
        <v>17/18</v>
      </c>
      <c r="AY5" s="49" t="str">
        <f aca="false">O5</f>
        <v>18/19</v>
      </c>
      <c r="AZ5" s="49" t="str">
        <f aca="false">P5</f>
        <v>19/20</v>
      </c>
      <c r="BA5" s="49" t="str">
        <f aca="false">Q5</f>
        <v>20/21</v>
      </c>
      <c r="BB5" s="49" t="str">
        <f aca="false">R5</f>
        <v>21/22</v>
      </c>
      <c r="BC5" s="49" t="str">
        <f aca="false">S5</f>
        <v>22/23</v>
      </c>
      <c r="BD5" s="49" t="str">
        <f aca="false">T5</f>
        <v>23/24</v>
      </c>
      <c r="BE5" s="49" t="str">
        <f aca="false">U5</f>
        <v>24/25</v>
      </c>
      <c r="BF5" s="49" t="str">
        <f aca="false">V5</f>
        <v>25/26</v>
      </c>
      <c r="BG5" s="49" t="str">
        <f aca="false">W5</f>
        <v>26/27</v>
      </c>
      <c r="BH5" s="49" t="str">
        <f aca="false">X5</f>
        <v>27/28</v>
      </c>
      <c r="BI5" s="49" t="str">
        <f aca="false">Y5</f>
        <v>28/29</v>
      </c>
      <c r="BJ5" s="49" t="str">
        <f aca="false">Z5</f>
        <v>29/30</v>
      </c>
      <c r="BK5" s="49" t="str">
        <f aca="false">AA5</f>
        <v>30/31</v>
      </c>
      <c r="BL5" s="49" t="str">
        <f aca="false">AB5</f>
        <v>31/32</v>
      </c>
      <c r="BM5" s="49" t="str">
        <f aca="false">AC5</f>
        <v>32/33</v>
      </c>
      <c r="BN5" s="49" t="str">
        <f aca="false">AD5</f>
        <v>33/34</v>
      </c>
      <c r="BO5" s="49" t="str">
        <f aca="false">AE5</f>
        <v>34/35</v>
      </c>
      <c r="BP5" s="49" t="str">
        <f aca="false">AF5</f>
        <v>35/36</v>
      </c>
      <c r="BQ5" s="49" t="str">
        <f aca="false">AG5</f>
        <v>36/37</v>
      </c>
      <c r="BR5" s="49" t="str">
        <f aca="false">AH5</f>
        <v>37/38</v>
      </c>
      <c r="BS5" s="49" t="str">
        <f aca="false">AI5</f>
        <v>38/39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n">
        <v>1394</v>
      </c>
      <c r="D6" s="53" t="n">
        <v>1325</v>
      </c>
      <c r="E6" s="53" t="n">
        <v>1384</v>
      </c>
      <c r="F6" s="53" t="n">
        <v>1348</v>
      </c>
      <c r="G6" s="53" t="n">
        <v>1063</v>
      </c>
      <c r="H6" s="53" t="n">
        <v>904</v>
      </c>
      <c r="I6" s="54" t="n">
        <v>848</v>
      </c>
      <c r="J6" s="55"/>
      <c r="K6" s="56" t="n">
        <v>0</v>
      </c>
      <c r="L6" s="57" t="n">
        <v>0</v>
      </c>
      <c r="M6" s="57" t="n">
        <v>0</v>
      </c>
      <c r="N6" s="57" t="n">
        <v>0</v>
      </c>
      <c r="O6" s="57" t="n">
        <v>0</v>
      </c>
      <c r="P6" s="57" t="n">
        <v>0</v>
      </c>
      <c r="Q6" s="57" t="n">
        <v>0</v>
      </c>
      <c r="R6" s="57" t="n">
        <v>0</v>
      </c>
      <c r="S6" s="57" t="n">
        <v>0</v>
      </c>
      <c r="T6" s="57" t="n">
        <v>0</v>
      </c>
      <c r="U6" s="57" t="n">
        <v>0</v>
      </c>
      <c r="V6" s="57" t="n">
        <v>0</v>
      </c>
      <c r="W6" s="57" t="n">
        <v>0</v>
      </c>
      <c r="X6" s="57" t="n">
        <v>0</v>
      </c>
      <c r="Y6" s="57" t="n">
        <v>0</v>
      </c>
      <c r="Z6" s="57" t="n">
        <v>0</v>
      </c>
      <c r="AA6" s="57" t="n">
        <v>0</v>
      </c>
      <c r="AB6" s="57" t="n">
        <v>0</v>
      </c>
      <c r="AC6" s="57" t="n">
        <v>0</v>
      </c>
      <c r="AD6" s="57" t="n">
        <v>0</v>
      </c>
      <c r="AE6" s="57" t="n">
        <v>0</v>
      </c>
      <c r="AF6" s="57" t="n">
        <v>0</v>
      </c>
      <c r="AG6" s="57" t="n">
        <v>0</v>
      </c>
      <c r="AH6" s="57" t="n">
        <v>0</v>
      </c>
      <c r="AI6" s="58" t="n">
        <v>0</v>
      </c>
      <c r="AL6" s="59"/>
      <c r="AM6" s="60" t="s">
        <v>40</v>
      </c>
      <c r="AN6" s="61" t="n">
        <f aca="false">SUM(AN8:AN17)</f>
        <v>87.3</v>
      </c>
      <c r="AO6" s="61" t="n">
        <f aca="false">SUM(AO8:AO17)</f>
        <v>72</v>
      </c>
      <c r="AP6" s="61" t="n">
        <f aca="false">SUM(AP8:AP17)</f>
        <v>-72</v>
      </c>
      <c r="AQ6" s="61" t="n">
        <f aca="false">SUM(AQ8:AQ17)</f>
        <v>-2.004455162</v>
      </c>
      <c r="AR6" s="61" t="n">
        <f aca="false">SUM(AR8:AR17)</f>
        <v>-2.030173492</v>
      </c>
      <c r="AS6" s="61" t="n">
        <f aca="false">SUM(AS8:AS17)</f>
        <v>-1.818653348</v>
      </c>
      <c r="AT6" s="61" t="n">
        <f aca="false">SUM(AT8:AT17)</f>
        <v>-0.43826134</v>
      </c>
      <c r="AU6" s="62" t="n">
        <f aca="false">SUM(AU8:AU17)</f>
        <v>-868.3</v>
      </c>
      <c r="AV6" s="62" t="n">
        <f aca="false">SUM(AV8:AV17)</f>
        <v>0</v>
      </c>
      <c r="AW6" s="62" t="n">
        <f aca="false">SUM(AW8:AW17)</f>
        <v>0</v>
      </c>
      <c r="AX6" s="62" t="n">
        <f aca="false">SUM(AX8:AX17)</f>
        <v>0</v>
      </c>
      <c r="AY6" s="62" t="n">
        <f aca="false">SUM(AY8:AY17)</f>
        <v>0</v>
      </c>
      <c r="AZ6" s="62" t="n">
        <f aca="false">SUM(AZ8:AZ17)</f>
        <v>0</v>
      </c>
      <c r="BA6" s="62" t="n">
        <f aca="false">SUM(BA8:BA17)</f>
        <v>0</v>
      </c>
      <c r="BB6" s="62" t="n">
        <f aca="false">SUM(BB8:BB17)</f>
        <v>0</v>
      </c>
      <c r="BC6" s="62" t="n">
        <f aca="false">SUM(BC8:BC17)</f>
        <v>0</v>
      </c>
      <c r="BD6" s="62" t="n">
        <f aca="false">SUM(BD8:BD17)</f>
        <v>0</v>
      </c>
      <c r="BE6" s="62" t="n">
        <f aca="false">SUM(BE8:BE17)</f>
        <v>0</v>
      </c>
      <c r="BF6" s="62" t="n">
        <f aca="false">SUM(BF8:BF17)</f>
        <v>0</v>
      </c>
      <c r="BG6" s="62" t="n">
        <f aca="false">SUM(BG8:BG17)</f>
        <v>0</v>
      </c>
      <c r="BH6" s="62" t="n">
        <f aca="false">SUM(BH8:BH17)</f>
        <v>0</v>
      </c>
      <c r="BI6" s="62" t="n">
        <f aca="false">SUM(BI8:BI17)</f>
        <v>0</v>
      </c>
      <c r="BJ6" s="62" t="n">
        <f aca="false">SUM(BJ8:BJ17)</f>
        <v>0</v>
      </c>
      <c r="BK6" s="62" t="n">
        <f aca="false">SUM(BK8:BK17)</f>
        <v>0</v>
      </c>
      <c r="BL6" s="62" t="n">
        <f aca="false">SUM(BL8:BL17)</f>
        <v>0</v>
      </c>
      <c r="BM6" s="62" t="n">
        <f aca="false">SUM(BM8:BM17)</f>
        <v>0</v>
      </c>
      <c r="BN6" s="62" t="n">
        <f aca="false">SUM(BN8:BN17)</f>
        <v>0</v>
      </c>
      <c r="BO6" s="62" t="n">
        <f aca="false">SUM(BO8:BO17)</f>
        <v>0</v>
      </c>
      <c r="BP6" s="62" t="n">
        <f aca="false">SUM(BP8:BP17)</f>
        <v>0</v>
      </c>
      <c r="BQ6" s="62" t="n">
        <f aca="false">SUM(BQ8:BQ17)</f>
        <v>0</v>
      </c>
      <c r="BR6" s="62" t="n">
        <f aca="false">SUM(BR8:BR17)</f>
        <v>0</v>
      </c>
      <c r="BS6" s="63" t="n">
        <f aca="false">SUM(BS8:BS17)</f>
        <v>0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1870</v>
      </c>
      <c r="J7" s="55"/>
      <c r="K7" s="67" t="n">
        <v>0</v>
      </c>
      <c r="L7" s="68" t="n">
        <v>0</v>
      </c>
      <c r="M7" s="68" t="n">
        <v>0</v>
      </c>
      <c r="N7" s="68" t="n">
        <v>0</v>
      </c>
      <c r="O7" s="68" t="n">
        <v>0</v>
      </c>
      <c r="P7" s="68" t="n">
        <v>0</v>
      </c>
      <c r="Q7" s="68" t="n">
        <v>0</v>
      </c>
      <c r="R7" s="68" t="n">
        <v>0</v>
      </c>
      <c r="S7" s="68" t="n">
        <v>0</v>
      </c>
      <c r="T7" s="68" t="n">
        <v>0</v>
      </c>
      <c r="U7" s="68" t="n">
        <v>0</v>
      </c>
      <c r="V7" s="68" t="n">
        <v>0</v>
      </c>
      <c r="W7" s="68" t="n">
        <v>0</v>
      </c>
      <c r="X7" s="68" t="n">
        <v>0</v>
      </c>
      <c r="Y7" s="68" t="n">
        <v>0</v>
      </c>
      <c r="Z7" s="68" t="n">
        <v>0</v>
      </c>
      <c r="AA7" s="68" t="n">
        <v>0</v>
      </c>
      <c r="AB7" s="68" t="n">
        <v>0</v>
      </c>
      <c r="AC7" s="68" t="n">
        <v>0</v>
      </c>
      <c r="AD7" s="68" t="n">
        <v>0</v>
      </c>
      <c r="AE7" s="68" t="n">
        <v>0</v>
      </c>
      <c r="AF7" s="68" t="n">
        <v>0</v>
      </c>
      <c r="AG7" s="68" t="n">
        <v>0</v>
      </c>
      <c r="AH7" s="68" t="n">
        <v>0</v>
      </c>
      <c r="AI7" s="69" t="n">
        <v>0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3407</v>
      </c>
      <c r="J8" s="55"/>
      <c r="K8" s="75" t="n">
        <v>0</v>
      </c>
      <c r="L8" s="76" t="n">
        <v>0</v>
      </c>
      <c r="M8" s="76" t="n">
        <v>0</v>
      </c>
      <c r="N8" s="76" t="n">
        <v>0</v>
      </c>
      <c r="O8" s="76" t="n">
        <v>0</v>
      </c>
      <c r="P8" s="76" t="n">
        <v>0</v>
      </c>
      <c r="Q8" s="76" t="n">
        <v>0</v>
      </c>
      <c r="R8" s="76" t="n">
        <v>0</v>
      </c>
      <c r="S8" s="76" t="n">
        <v>0</v>
      </c>
      <c r="T8" s="76" t="n">
        <v>0</v>
      </c>
      <c r="U8" s="76" t="n">
        <v>0</v>
      </c>
      <c r="V8" s="76" t="n">
        <v>0</v>
      </c>
      <c r="W8" s="76" t="n">
        <v>0</v>
      </c>
      <c r="X8" s="76" t="n">
        <v>0</v>
      </c>
      <c r="Y8" s="76" t="n">
        <v>0</v>
      </c>
      <c r="Z8" s="76" t="n">
        <v>0</v>
      </c>
      <c r="AA8" s="76" t="n">
        <v>0</v>
      </c>
      <c r="AB8" s="76" t="n">
        <v>0</v>
      </c>
      <c r="AC8" s="76" t="n">
        <v>0</v>
      </c>
      <c r="AD8" s="76" t="n">
        <v>0</v>
      </c>
      <c r="AE8" s="76" t="n">
        <v>0</v>
      </c>
      <c r="AF8" s="76" t="n">
        <v>0</v>
      </c>
      <c r="AG8" s="76" t="n">
        <v>0</v>
      </c>
      <c r="AH8" s="76" t="n">
        <v>0</v>
      </c>
      <c r="AI8" s="77" t="n">
        <v>0</v>
      </c>
      <c r="AM8" s="78" t="s">
        <v>121</v>
      </c>
      <c r="AN8" s="79" t="n">
        <f aca="false">-SUMIF($AL$21:$AL$152,$AM8,AN$21:AN$152)+SUMIF($AM$21:$AM$152,$AM8,AN$21:AN$152)</f>
        <v>87.3</v>
      </c>
      <c r="AO8" s="80" t="n">
        <f aca="false">-SUMIF($AL$21:$AL$152,$AM8,AO$21:AO$152)+SUMIF($AM$21:$AM$152,$AM8,AO$21:AO$152)</f>
        <v>72</v>
      </c>
      <c r="AP8" s="80" t="n">
        <f aca="false">-SUMIF($AL$21:$AL$152,$AM8,AP$21:AP$152)+SUMIF($AM$21:$AM$152,$AM8,AP$21:AP$152)</f>
        <v>-72</v>
      </c>
      <c r="AQ8" s="80" t="n">
        <f aca="false">-SUMIF($AL$21:$AL$152,$AM8,AQ$21:AQ$152)+SUMIF($AM$21:$AM$152,$AM8,AQ$21:AQ$152)</f>
        <v>-0.599775794</v>
      </c>
      <c r="AR8" s="80" t="n">
        <f aca="false">-SUMIF($AL$21:$AL$152,$AM8,AR$21:AR$152)+SUMIF($AM$21:$AM$152,$AM8,AR$21:AR$152)</f>
        <v>-0.607471267</v>
      </c>
      <c r="AS8" s="80" t="n">
        <f aca="false">-SUMIF($AL$21:$AL$152,$AM8,AS$21:AS$152)+SUMIF($AM$21:$AM$152,$AM8,AS$21:AS$152)</f>
        <v>-0.544179923</v>
      </c>
      <c r="AT8" s="80" t="n">
        <f aca="false">-SUMIF($AL$21:$AL$152,$AM8,AT$21:AT$152)+SUMIF($AM$21:$AM$152,$AM8,AT$21:AT$152)</f>
        <v>-0.131137153</v>
      </c>
      <c r="AU8" s="81" t="n">
        <f aca="false">-SUMIF($AL$21:$AL$152,$AM8,AU$21:AU$152)+SUMIF($AM$21:$AM$152,$AM8,AU$21:AU$152)</f>
        <v>-259.81390434</v>
      </c>
      <c r="AV8" s="81" t="n">
        <f aca="false">-SUMIF($AL$21:$AL$152,$AM8,AV$21:AV$152)+SUMIF($AM$21:$AM$152,$AM8,AV$21:AV$152)</f>
        <v>0</v>
      </c>
      <c r="AW8" s="81" t="n">
        <f aca="false">-SUMIF($AL$21:$AL$152,$AM8,AW$21:AW$152)+SUMIF($AM$21:$AM$152,$AM8,AW$21:AW$152)</f>
        <v>0</v>
      </c>
      <c r="AX8" s="81" t="n">
        <f aca="false">-SUMIF($AL$21:$AL$152,$AM8,AX$21:AX$152)+SUMIF($AM$21:$AM$152,$AM8,AX$21:AX$152)</f>
        <v>0</v>
      </c>
      <c r="AY8" s="81" t="n">
        <f aca="false">-SUMIF($AL$21:$AL$152,$AM8,AY$21:AY$152)+SUMIF($AM$21:$AM$152,$AM8,AY$21:AY$152)</f>
        <v>0</v>
      </c>
      <c r="AZ8" s="81" t="n">
        <f aca="false">-SUMIF($AL$21:$AL$152,$AM8,AZ$21:AZ$152)+SUMIF($AM$21:$AM$152,$AM8,AZ$21:AZ$152)</f>
        <v>0</v>
      </c>
      <c r="BA8" s="81" t="n">
        <f aca="false">-SUMIF($AL$21:$AL$152,$AM8,BA$21:BA$152)+SUMIF($AM$21:$AM$152,$AM8,BA$21:BA$152)</f>
        <v>0</v>
      </c>
      <c r="BB8" s="81" t="n">
        <f aca="false">-SUMIF($AL$21:$AL$152,$AM8,BB$21:BB$152)+SUMIF($AM$21:$AM$152,$AM8,BB$21:BB$152)</f>
        <v>0</v>
      </c>
      <c r="BC8" s="81" t="n">
        <f aca="false">-SUMIF($AL$21:$AL$152,$AM8,BC$21:BC$152)+SUMIF($AM$21:$AM$152,$AM8,BC$21:BC$152)</f>
        <v>0</v>
      </c>
      <c r="BD8" s="82" t="n">
        <f aca="false">-SUMIF($AL$21:$AL$152,$AM8,BD$21:BD$152)+SUMIF($AM$21:$AM$152,$AM8,BD$21:BD$152)</f>
        <v>0</v>
      </c>
      <c r="BE8" s="82" t="n">
        <f aca="false">-SUMIF($AL$21:$AL$152,$AM8,BE$21:BE$152)+SUMIF($AM$21:$AM$152,$AM8,BE$21:BE$152)</f>
        <v>0</v>
      </c>
      <c r="BF8" s="82" t="n">
        <f aca="false">-SUMIF($AL$21:$AL$152,$AM8,BF$21:BF$152)+SUMIF($AM$21:$AM$152,$AM8,BF$21:BF$152)</f>
        <v>0</v>
      </c>
      <c r="BG8" s="82" t="n">
        <f aca="false">-SUMIF($AL$21:$AL$152,$AM8,BG$21:BG$152)+SUMIF($AM$21:$AM$152,$AM8,BG$21:BG$152)</f>
        <v>0</v>
      </c>
      <c r="BH8" s="82" t="n">
        <f aca="false">-SUMIF($AL$21:$AL$152,$AM8,BH$21:BH$152)+SUMIF($AM$21:$AM$152,$AM8,BH$21:BH$152)</f>
        <v>0</v>
      </c>
      <c r="BI8" s="82" t="n">
        <f aca="false">-SUMIF($AL$21:$AL$152,$AM8,BI$21:BI$152)+SUMIF($AM$21:$AM$152,$AM8,BI$21:BI$152)</f>
        <v>0</v>
      </c>
      <c r="BJ8" s="82" t="n">
        <f aca="false">-SUMIF($AL$21:$AL$152,$AM8,BJ$21:BJ$152)+SUMIF($AM$21:$AM$152,$AM8,BJ$21:BJ$152)</f>
        <v>0</v>
      </c>
      <c r="BK8" s="82" t="n">
        <f aca="false">-SUMIF($AL$21:$AL$152,$AM8,BK$21:BK$152)+SUMIF($AM$21:$AM$152,$AM8,BK$21:BK$152)</f>
        <v>0</v>
      </c>
      <c r="BL8" s="82" t="n">
        <f aca="false">-SUMIF($AL$21:$AL$152,$AM8,BL$21:BL$152)+SUMIF($AM$21:$AM$152,$AM8,BL$21:BL$152)</f>
        <v>0</v>
      </c>
      <c r="BM8" s="82" t="n">
        <f aca="false">-SUMIF($AL$21:$AL$152,$AM8,BM$21:BM$152)+SUMIF($AM$21:$AM$152,$AM8,BM$21:BM$152)</f>
        <v>0</v>
      </c>
      <c r="BN8" s="82" t="n">
        <f aca="false">-SUMIF($AL$21:$AL$152,$AM8,BN$21:BN$152)+SUMIF($AM$21:$AM$152,$AM8,BN$21:BN$152)</f>
        <v>0</v>
      </c>
      <c r="BO8" s="82" t="n">
        <f aca="false">-SUMIF($AL$21:$AL$152,$AM8,BO$21:BO$152)+SUMIF($AM$21:$AM$152,$AM8,BO$21:BO$152)</f>
        <v>0</v>
      </c>
      <c r="BP8" s="82" t="n">
        <f aca="false">-SUMIF($AL$21:$AL$152,$AM8,BP$21:BP$152)+SUMIF($AM$21:$AM$152,$AM8,BP$21:BP$152)</f>
        <v>0</v>
      </c>
      <c r="BQ8" s="82" t="n">
        <f aca="false">-SUMIF($AL$21:$AL$152,$AM8,BQ$21:BQ$152)+SUMIF($AM$21:$AM$152,$AM8,BQ$21:BQ$152)</f>
        <v>0</v>
      </c>
      <c r="BR8" s="82" t="n">
        <f aca="false">-SUMIF($AL$21:$AL$152,$AM8,BR$21:BR$152)+SUMIF($AM$21:$AM$152,$AM8,BR$21:BR$152)</f>
        <v>0</v>
      </c>
      <c r="BS8" s="82" t="n">
        <f aca="false">-SUMIF($AL$21:$AL$152,$AM8,BS$21:BS$152)+SUMIF($AM$21:$AM$152,$AM8,BS$21:BS$152)</f>
        <v>0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122</v>
      </c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-0.713487933</v>
      </c>
      <c r="AR9" s="87" t="n">
        <f aca="false">-SUMIF($AL$21:$AL$152,$AM9,AR$21:AR$152)+SUMIF($AM$21:$AM$152,$AM9,AR$21:AR$152)</f>
        <v>-0.7226424</v>
      </c>
      <c r="AS9" s="87" t="n">
        <f aca="false">-SUMIF($AL$21:$AL$152,$AM9,AS$21:AS$152)+SUMIF($AM$21:$AM$152,$AM9,AS$21:AS$152)</f>
        <v>-0.647351581</v>
      </c>
      <c r="AT9" s="87" t="n">
        <f aca="false">-SUMIF($AL$21:$AL$152,$AM9,AT$21:AT$152)+SUMIF($AM$21:$AM$152,$AM9,AT$21:AT$152)</f>
        <v>-0.155999587</v>
      </c>
      <c r="AU9" s="88" t="n">
        <f aca="false">-SUMIF($AL$21:$AL$152,$AM9,AU$21:AU$152)+SUMIF($AM$21:$AM$152,$AM9,AU$21:AU$152)</f>
        <v>-309.07230256</v>
      </c>
      <c r="AV9" s="88" t="n">
        <f aca="false">-SUMIF($AL$21:$AL$152,$AM9,AV$21:AV$152)+SUMIF($AM$21:$AM$152,$AM9,AV$21:AV$152)</f>
        <v>0</v>
      </c>
      <c r="AW9" s="88" t="n">
        <f aca="false">-SUMIF($AL$21:$AL$152,$AM9,AW$21:AW$152)+SUMIF($AM$21:$AM$152,$AM9,AW$21:AW$152)</f>
        <v>0</v>
      </c>
      <c r="AX9" s="88" t="n">
        <f aca="false">-SUMIF($AL$21:$AL$152,$AM9,AX$21:AX$152)+SUMIF($AM$21:$AM$152,$AM9,AX$21:AX$152)</f>
        <v>0</v>
      </c>
      <c r="AY9" s="88" t="n">
        <f aca="false">-SUMIF($AL$21:$AL$152,$AM9,AY$21:AY$152)+SUMIF($AM$21:$AM$152,$AM9,AY$21:AY$152)</f>
        <v>0</v>
      </c>
      <c r="AZ9" s="88" t="n">
        <f aca="false">-SUMIF($AL$21:$AL$152,$AM9,AZ$21:AZ$152)+SUMIF($AM$21:$AM$152,$AM9,AZ$21:AZ$152)</f>
        <v>0</v>
      </c>
      <c r="BA9" s="88" t="n">
        <f aca="false">-SUMIF($AL$21:$AL$152,$AM9,BA$21:BA$152)+SUMIF($AM$21:$AM$152,$AM9,BA$21:BA$152)</f>
        <v>0</v>
      </c>
      <c r="BB9" s="88" t="n">
        <f aca="false">-SUMIF($AL$21:$AL$152,$AM9,BB$21:BB$152)+SUMIF($AM$21:$AM$152,$AM9,BB$21:BB$152)</f>
        <v>0</v>
      </c>
      <c r="BC9" s="88" t="n">
        <f aca="false">-SUMIF($AL$21:$AL$152,$AM9,BC$21:BC$152)+SUMIF($AM$21:$AM$152,$AM9,BC$21:BC$152)</f>
        <v>0</v>
      </c>
      <c r="BD9" s="89" t="n">
        <f aca="false">-SUMIF($AL$21:$AL$152,$AM9,BD$21:BD$152)+SUMIF($AM$21:$AM$152,$AM9,BD$21:BD$152)</f>
        <v>0</v>
      </c>
      <c r="BE9" s="89" t="n">
        <f aca="false">-SUMIF($AL$21:$AL$152,$AM9,BE$21:BE$152)+SUMIF($AM$21:$AM$152,$AM9,BE$21:BE$152)</f>
        <v>0</v>
      </c>
      <c r="BF9" s="89" t="n">
        <f aca="false">-SUMIF($AL$21:$AL$152,$AM9,BF$21:BF$152)+SUMIF($AM$21:$AM$152,$AM9,BF$21:BF$152)</f>
        <v>0</v>
      </c>
      <c r="BG9" s="89" t="n">
        <f aca="false">-SUMIF($AL$21:$AL$152,$AM9,BG$21:BG$152)+SUMIF($AM$21:$AM$152,$AM9,BG$21:BG$152)</f>
        <v>0</v>
      </c>
      <c r="BH9" s="89" t="n">
        <f aca="false">-SUMIF($AL$21:$AL$152,$AM9,BH$21:BH$152)+SUMIF($AM$21:$AM$152,$AM9,BH$21:BH$152)</f>
        <v>0</v>
      </c>
      <c r="BI9" s="89" t="n">
        <f aca="false">-SUMIF($AL$21:$AL$152,$AM9,BI$21:BI$152)+SUMIF($AM$21:$AM$152,$AM9,BI$21:BI$152)</f>
        <v>0</v>
      </c>
      <c r="BJ9" s="89" t="n">
        <f aca="false">-SUMIF($AL$21:$AL$152,$AM9,BJ$21:BJ$152)+SUMIF($AM$21:$AM$152,$AM9,BJ$21:BJ$152)</f>
        <v>0</v>
      </c>
      <c r="BK9" s="89" t="n">
        <f aca="false">-SUMIF($AL$21:$AL$152,$AM9,BK$21:BK$152)+SUMIF($AM$21:$AM$152,$AM9,BK$21:BK$152)</f>
        <v>0</v>
      </c>
      <c r="BL9" s="89" t="n">
        <f aca="false">-SUMIF($AL$21:$AL$152,$AM9,BL$21:BL$152)+SUMIF($AM$21:$AM$152,$AM9,BL$21:BL$152)</f>
        <v>0</v>
      </c>
      <c r="BM9" s="89" t="n">
        <f aca="false">-SUMIF($AL$21:$AL$152,$AM9,BM$21:BM$152)+SUMIF($AM$21:$AM$152,$AM9,BM$21:BM$152)</f>
        <v>0</v>
      </c>
      <c r="BN9" s="89" t="n">
        <f aca="false">-SUMIF($AL$21:$AL$152,$AM9,BN$21:BN$152)+SUMIF($AM$21:$AM$152,$AM9,BN$21:BN$152)</f>
        <v>0</v>
      </c>
      <c r="BO9" s="89" t="n">
        <f aca="false">-SUMIF($AL$21:$AL$152,$AM9,BO$21:BO$152)+SUMIF($AM$21:$AM$152,$AM9,BO$21:BO$152)</f>
        <v>0</v>
      </c>
      <c r="BP9" s="89" t="n">
        <f aca="false">-SUMIF($AL$21:$AL$152,$AM9,BP$21:BP$152)+SUMIF($AM$21:$AM$152,$AM9,BP$21:BP$152)</f>
        <v>0</v>
      </c>
      <c r="BQ9" s="89" t="n">
        <f aca="false">-SUMIF($AL$21:$AL$152,$AM9,BQ$21:BQ$152)+SUMIF($AM$21:$AM$152,$AM9,BQ$21:BQ$152)</f>
        <v>0</v>
      </c>
      <c r="BR9" s="89" t="n">
        <f aca="false">-SUMIF($AL$21:$AL$152,$AM9,BR$21:BR$152)+SUMIF($AM$21:$AM$152,$AM9,BR$21:BR$152)</f>
        <v>0</v>
      </c>
      <c r="BS9" s="89" t="n">
        <f aca="false">-SUMIF($AL$21:$AL$152,$AM9,BS$21:BS$152)+SUMIF($AM$21:$AM$152,$AM9,BS$21:BS$152)</f>
        <v>0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 t="s">
        <v>123</v>
      </c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-0.691191435</v>
      </c>
      <c r="AR10" s="91" t="n">
        <f aca="false">-SUMIF($AL$21:$AL$152,$AM10,AR$21:AR$152)+SUMIF($AM$21:$AM$152,$AM10,AR$21:AR$152)</f>
        <v>-0.700059825</v>
      </c>
      <c r="AS10" s="91" t="n">
        <f aca="false">-SUMIF($AL$21:$AL$152,$AM10,AS$21:AS$152)+SUMIF($AM$21:$AM$152,$AM10,AS$21:AS$152)</f>
        <v>-0.627121844</v>
      </c>
      <c r="AT10" s="91" t="n">
        <f aca="false">-SUMIF($AL$21:$AL$152,$AM10,AT$21:AT$152)+SUMIF($AM$21:$AM$152,$AM10,AT$21:AT$152)</f>
        <v>-0.1511246</v>
      </c>
      <c r="AU10" s="92" t="n">
        <f aca="false">-SUMIF($AL$21:$AL$152,$AM10,AU$21:AU$152)+SUMIF($AM$21:$AM$152,$AM10,AU$21:AU$152)</f>
        <v>-299.4137931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str">
        <f aca="false">C5</f>
        <v>07/08</v>
      </c>
      <c r="D12" s="49" t="str">
        <f aca="false">D5</f>
        <v>08/09</v>
      </c>
      <c r="E12" s="49" t="str">
        <f aca="false">E5</f>
        <v>09/10</v>
      </c>
      <c r="F12" s="49" t="str">
        <f aca="false">F5</f>
        <v>10/11</v>
      </c>
      <c r="G12" s="49" t="str">
        <f aca="false">G5</f>
        <v>11/12</v>
      </c>
      <c r="H12" s="49" t="str">
        <f aca="false">H5</f>
        <v>12/13</v>
      </c>
      <c r="I12" s="49" t="str">
        <f aca="false">I5</f>
        <v>13/14</v>
      </c>
      <c r="J12" s="96"/>
      <c r="K12" s="49" t="str">
        <f aca="false">K5</f>
        <v>14/15</v>
      </c>
      <c r="L12" s="49" t="str">
        <f aca="false">L5</f>
        <v>15/16</v>
      </c>
      <c r="M12" s="49" t="str">
        <f aca="false">M5</f>
        <v>16/17</v>
      </c>
      <c r="N12" s="49" t="str">
        <f aca="false">N5</f>
        <v>17/18</v>
      </c>
      <c r="O12" s="49" t="str">
        <f aca="false">O5</f>
        <v>18/19</v>
      </c>
      <c r="P12" s="49" t="str">
        <f aca="false">P5</f>
        <v>19/20</v>
      </c>
      <c r="Q12" s="49" t="str">
        <f aca="false">Q5</f>
        <v>20/21</v>
      </c>
      <c r="R12" s="49" t="str">
        <f aca="false">R5</f>
        <v>21/22</v>
      </c>
      <c r="S12" s="49" t="str">
        <f aca="false">S5</f>
        <v>22/23</v>
      </c>
      <c r="T12" s="49" t="str">
        <f aca="false">T5</f>
        <v>23/24</v>
      </c>
      <c r="U12" s="49" t="str">
        <f aca="false">U5</f>
        <v>24/25</v>
      </c>
      <c r="V12" s="49" t="str">
        <f aca="false">V5</f>
        <v>25/26</v>
      </c>
      <c r="W12" s="49" t="str">
        <f aca="false">W5</f>
        <v>26/27</v>
      </c>
      <c r="X12" s="49" t="str">
        <f aca="false">X5</f>
        <v>27/28</v>
      </c>
      <c r="Y12" s="49" t="str">
        <f aca="false">Y5</f>
        <v>28/29</v>
      </c>
      <c r="Z12" s="49" t="str">
        <f aca="false">Z5</f>
        <v>29/30</v>
      </c>
      <c r="AA12" s="49" t="str">
        <f aca="false">AA5</f>
        <v>30/31</v>
      </c>
      <c r="AB12" s="49" t="str">
        <f aca="false">AB5</f>
        <v>31/32</v>
      </c>
      <c r="AC12" s="49" t="str">
        <f aca="false">AC5</f>
        <v>32/33</v>
      </c>
      <c r="AD12" s="49" t="str">
        <f aca="false">AD5</f>
        <v>33/34</v>
      </c>
      <c r="AE12" s="49" t="str">
        <f aca="false">AE5</f>
        <v>34/35</v>
      </c>
      <c r="AF12" s="49" t="str">
        <f aca="false">AF5</f>
        <v>35/36</v>
      </c>
      <c r="AG12" s="49" t="str">
        <f aca="false">AG5</f>
        <v>36/37</v>
      </c>
      <c r="AH12" s="49" t="str">
        <f aca="false">AH5</f>
        <v>37/38</v>
      </c>
      <c r="AI12" s="49" t="str">
        <f aca="false">AI5</f>
        <v>38/39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6</v>
      </c>
      <c r="AL20" s="44" t="s">
        <v>47</v>
      </c>
      <c r="AM20" s="44" t="s">
        <v>48</v>
      </c>
      <c r="AN20" s="49" t="str">
        <f aca="false">C5</f>
        <v>07/08</v>
      </c>
      <c r="AO20" s="49" t="str">
        <f aca="false">D5</f>
        <v>08/09</v>
      </c>
      <c r="AP20" s="49" t="str">
        <f aca="false">E5</f>
        <v>09/10</v>
      </c>
      <c r="AQ20" s="49" t="str">
        <f aca="false">F5</f>
        <v>10/11</v>
      </c>
      <c r="AR20" s="49" t="str">
        <f aca="false">G5</f>
        <v>11/12</v>
      </c>
      <c r="AS20" s="49" t="str">
        <f aca="false">H5</f>
        <v>12/13</v>
      </c>
      <c r="AT20" s="49" t="str">
        <f aca="false">I5</f>
        <v>13/14</v>
      </c>
      <c r="AU20" s="49" t="str">
        <f aca="false">K5</f>
        <v>14/15</v>
      </c>
      <c r="AV20" s="49" t="str">
        <f aca="false">L5</f>
        <v>15/16</v>
      </c>
      <c r="AW20" s="49" t="str">
        <f aca="false">M5</f>
        <v>16/17</v>
      </c>
      <c r="AX20" s="49" t="str">
        <f aca="false">N5</f>
        <v>17/18</v>
      </c>
      <c r="AY20" s="49" t="str">
        <f aca="false">O5</f>
        <v>18/19</v>
      </c>
      <c r="AZ20" s="49" t="str">
        <f aca="false">P5</f>
        <v>19/20</v>
      </c>
      <c r="BA20" s="49" t="str">
        <f aca="false">Q5</f>
        <v>20/21</v>
      </c>
      <c r="BB20" s="49" t="str">
        <f aca="false">R5</f>
        <v>21/22</v>
      </c>
      <c r="BC20" s="49" t="str">
        <f aca="false">S5</f>
        <v>22/23</v>
      </c>
      <c r="BD20" s="49" t="str">
        <f aca="false">T5</f>
        <v>23/24</v>
      </c>
      <c r="BE20" s="49" t="str">
        <f aca="false">U5</f>
        <v>24/25</v>
      </c>
      <c r="BF20" s="49" t="str">
        <f aca="false">V5</f>
        <v>25/26</v>
      </c>
      <c r="BG20" s="49" t="str">
        <f aca="false">W5</f>
        <v>26/27</v>
      </c>
      <c r="BH20" s="49" t="str">
        <f aca="false">X5</f>
        <v>27/28</v>
      </c>
      <c r="BI20" s="49" t="str">
        <f aca="false">Y5</f>
        <v>28/29</v>
      </c>
      <c r="BJ20" s="49" t="str">
        <f aca="false">Z5</f>
        <v>29/30</v>
      </c>
      <c r="BK20" s="49" t="str">
        <f aca="false">AA5</f>
        <v>30/31</v>
      </c>
      <c r="BL20" s="49" t="str">
        <f aca="false">AB5</f>
        <v>31/32</v>
      </c>
      <c r="BM20" s="49" t="str">
        <f aca="false">AC5</f>
        <v>32/33</v>
      </c>
      <c r="BN20" s="49" t="str">
        <f aca="false">AD5</f>
        <v>33/34</v>
      </c>
      <c r="BO20" s="49" t="str">
        <f aca="false">AE5</f>
        <v>34/35</v>
      </c>
      <c r="BP20" s="49" t="str">
        <f aca="false">AF5</f>
        <v>35/36</v>
      </c>
      <c r="BQ20" s="49" t="str">
        <f aca="false">AG5</f>
        <v>36/37</v>
      </c>
      <c r="BR20" s="49" t="str">
        <f aca="false">AH5</f>
        <v>37/38</v>
      </c>
      <c r="BS20" s="49" t="str">
        <f aca="false">AI5</f>
        <v>38/39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92</v>
      </c>
      <c r="AL21" s="110" t="s">
        <v>121</v>
      </c>
      <c r="AM21" s="110" t="s">
        <v>124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129.90695217</v>
      </c>
      <c r="AV21" s="112" t="n">
        <v>0</v>
      </c>
      <c r="AW21" s="112" t="n">
        <v>0</v>
      </c>
      <c r="AX21" s="112" t="n">
        <v>0</v>
      </c>
      <c r="AY21" s="112" t="n">
        <v>0</v>
      </c>
      <c r="AZ21" s="112" t="n">
        <v>0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92</v>
      </c>
      <c r="AL22" s="115" t="s">
        <v>121</v>
      </c>
      <c r="AM22" s="115" t="s">
        <v>125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129.90695217</v>
      </c>
      <c r="AV22" s="117" t="n">
        <v>0</v>
      </c>
      <c r="AW22" s="117" t="n">
        <v>0</v>
      </c>
      <c r="AX22" s="117" t="n">
        <v>0</v>
      </c>
      <c r="AY22" s="117" t="n">
        <v>0</v>
      </c>
      <c r="AZ22" s="117" t="n">
        <v>0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92</v>
      </c>
      <c r="AL23" s="115" t="s">
        <v>122</v>
      </c>
      <c r="AM23" s="115" t="s">
        <v>124</v>
      </c>
      <c r="AN23" s="116" t="n">
        <v>0</v>
      </c>
      <c r="AO23" s="116" t="n">
        <v>0</v>
      </c>
      <c r="AP23" s="116" t="n">
        <v>0</v>
      </c>
      <c r="AQ23" s="116" t="n">
        <v>0</v>
      </c>
      <c r="AR23" s="116" t="n">
        <v>0</v>
      </c>
      <c r="AS23" s="116" t="n">
        <v>0</v>
      </c>
      <c r="AT23" s="116" t="n">
        <v>0</v>
      </c>
      <c r="AU23" s="117" t="n">
        <v>154.53615128</v>
      </c>
      <c r="AV23" s="117" t="n">
        <v>0</v>
      </c>
      <c r="AW23" s="117" t="n">
        <v>0</v>
      </c>
      <c r="AX23" s="117" t="n">
        <v>0</v>
      </c>
      <c r="AY23" s="117" t="n">
        <v>0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92</v>
      </c>
      <c r="AL24" s="115" t="s">
        <v>122</v>
      </c>
      <c r="AM24" s="115" t="s">
        <v>125</v>
      </c>
      <c r="AN24" s="116" t="n">
        <v>0</v>
      </c>
      <c r="AO24" s="116" t="n">
        <v>0</v>
      </c>
      <c r="AP24" s="116" t="n">
        <v>0</v>
      </c>
      <c r="AQ24" s="116" t="n">
        <v>0</v>
      </c>
      <c r="AR24" s="116" t="n">
        <v>0</v>
      </c>
      <c r="AS24" s="116" t="n">
        <v>0</v>
      </c>
      <c r="AT24" s="116" t="n">
        <v>0</v>
      </c>
      <c r="AU24" s="117" t="n">
        <v>154.53615128</v>
      </c>
      <c r="AV24" s="117" t="n">
        <v>0</v>
      </c>
      <c r="AW24" s="117" t="n">
        <v>0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92</v>
      </c>
      <c r="AL25" s="115" t="s">
        <v>123</v>
      </c>
      <c r="AM25" s="115" t="s">
        <v>124</v>
      </c>
      <c r="AN25" s="116" t="n">
        <v>0</v>
      </c>
      <c r="AO25" s="116" t="n">
        <v>0</v>
      </c>
      <c r="AP25" s="116" t="n">
        <v>0</v>
      </c>
      <c r="AQ25" s="116" t="n">
        <v>0</v>
      </c>
      <c r="AR25" s="116" t="n">
        <v>0</v>
      </c>
      <c r="AS25" s="116" t="n">
        <v>0</v>
      </c>
      <c r="AT25" s="116" t="n">
        <v>0</v>
      </c>
      <c r="AU25" s="117" t="n">
        <v>149.70689655</v>
      </c>
      <c r="AV25" s="117" t="n">
        <v>0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92</v>
      </c>
      <c r="AL26" s="115" t="s">
        <v>123</v>
      </c>
      <c r="AM26" s="115" t="s">
        <v>125</v>
      </c>
      <c r="AN26" s="116" t="n">
        <v>0</v>
      </c>
      <c r="AO26" s="116" t="n">
        <v>0</v>
      </c>
      <c r="AP26" s="116" t="n">
        <v>0</v>
      </c>
      <c r="AQ26" s="116" t="n">
        <v>0</v>
      </c>
      <c r="AR26" s="116" t="n">
        <v>0</v>
      </c>
      <c r="AS26" s="116" t="n">
        <v>0</v>
      </c>
      <c r="AT26" s="116" t="n">
        <v>0</v>
      </c>
      <c r="AU26" s="117" t="n">
        <v>149.70689655</v>
      </c>
      <c r="AV26" s="117" t="n">
        <v>0</v>
      </c>
      <c r="AW26" s="117" t="n">
        <v>0</v>
      </c>
      <c r="AX26" s="117" t="n">
        <v>0</v>
      </c>
      <c r="AY26" s="117" t="n">
        <v>0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126</v>
      </c>
      <c r="AL27" s="115" t="s">
        <v>50</v>
      </c>
      <c r="AM27" s="115" t="s">
        <v>121</v>
      </c>
      <c r="AN27" s="116" t="n">
        <v>46.8</v>
      </c>
      <c r="AO27" s="116" t="n">
        <v>0</v>
      </c>
      <c r="AP27" s="116" t="n">
        <v>0</v>
      </c>
      <c r="AQ27" s="116" t="n">
        <v>0</v>
      </c>
      <c r="AR27" s="116" t="n">
        <v>0</v>
      </c>
      <c r="AS27" s="116" t="n">
        <v>0</v>
      </c>
      <c r="AT27" s="116" t="n">
        <v>0</v>
      </c>
      <c r="AU27" s="117" t="n">
        <v>0</v>
      </c>
      <c r="AV27" s="117" t="n">
        <v>0</v>
      </c>
      <c r="AW27" s="117" t="n">
        <v>0</v>
      </c>
      <c r="AX27" s="117" t="n">
        <v>0</v>
      </c>
      <c r="AY27" s="117" t="n">
        <v>0</v>
      </c>
      <c r="AZ27" s="117" t="n">
        <v>0</v>
      </c>
      <c r="BA27" s="117" t="n">
        <v>0</v>
      </c>
      <c r="BB27" s="117" t="n">
        <v>0</v>
      </c>
      <c r="BC27" s="117" t="n">
        <v>0</v>
      </c>
      <c r="BD27" s="117" t="n">
        <v>0</v>
      </c>
      <c r="BE27" s="117" t="n">
        <v>0</v>
      </c>
      <c r="BF27" s="117" t="n">
        <v>0</v>
      </c>
      <c r="BG27" s="117" t="n">
        <v>0</v>
      </c>
      <c r="BH27" s="117" t="n">
        <v>0</v>
      </c>
      <c r="BI27" s="117" t="n">
        <v>0</v>
      </c>
      <c r="BJ27" s="117" t="n">
        <v>0</v>
      </c>
      <c r="BK27" s="117" t="n">
        <v>0</v>
      </c>
      <c r="BL27" s="117" t="n">
        <v>0</v>
      </c>
      <c r="BM27" s="117" t="n">
        <v>0</v>
      </c>
      <c r="BN27" s="117" t="n">
        <v>0</v>
      </c>
      <c r="BO27" s="117" t="n">
        <v>0</v>
      </c>
      <c r="BP27" s="117" t="n">
        <v>0</v>
      </c>
      <c r="BQ27" s="117" t="n">
        <v>0</v>
      </c>
      <c r="BR27" s="117" t="n">
        <v>0</v>
      </c>
      <c r="BS27" s="118" t="n">
        <v>0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127</v>
      </c>
      <c r="AL28" s="115" t="s">
        <v>50</v>
      </c>
      <c r="AM28" s="115" t="s">
        <v>121</v>
      </c>
      <c r="AN28" s="116" t="n">
        <v>40.5</v>
      </c>
      <c r="AO28" s="116" t="n">
        <v>0</v>
      </c>
      <c r="AP28" s="116" t="n">
        <v>0</v>
      </c>
      <c r="AQ28" s="116" t="n">
        <v>0</v>
      </c>
      <c r="AR28" s="116" t="n">
        <v>0</v>
      </c>
      <c r="AS28" s="116" t="n">
        <v>0</v>
      </c>
      <c r="AT28" s="116" t="n">
        <v>0</v>
      </c>
      <c r="AU28" s="117" t="n">
        <v>0</v>
      </c>
      <c r="AV28" s="117" t="n">
        <v>0</v>
      </c>
      <c r="AW28" s="117" t="n">
        <v>0</v>
      </c>
      <c r="AX28" s="117" t="n">
        <v>0</v>
      </c>
      <c r="AY28" s="117" t="n">
        <v>0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128</v>
      </c>
      <c r="AL29" s="115" t="s">
        <v>50</v>
      </c>
      <c r="AM29" s="115" t="s">
        <v>121</v>
      </c>
      <c r="AN29" s="116" t="n">
        <v>0</v>
      </c>
      <c r="AO29" s="116" t="n">
        <v>72</v>
      </c>
      <c r="AP29" s="116" t="n">
        <v>0</v>
      </c>
      <c r="AQ29" s="116" t="n">
        <v>0</v>
      </c>
      <c r="AR29" s="116" t="n">
        <v>0</v>
      </c>
      <c r="AS29" s="116" t="n">
        <v>0</v>
      </c>
      <c r="AT29" s="116" t="n">
        <v>0</v>
      </c>
      <c r="AU29" s="117" t="n">
        <v>0</v>
      </c>
      <c r="AV29" s="117" t="n">
        <v>0</v>
      </c>
      <c r="AW29" s="117" t="n">
        <v>0</v>
      </c>
      <c r="AX29" s="117" t="n">
        <v>0</v>
      </c>
      <c r="AY29" s="117" t="n">
        <v>0</v>
      </c>
      <c r="AZ29" s="117" t="n">
        <v>0</v>
      </c>
      <c r="BA29" s="117" t="n">
        <v>0</v>
      </c>
      <c r="BB29" s="117" t="n">
        <v>0</v>
      </c>
      <c r="BC29" s="117" t="n">
        <v>0</v>
      </c>
      <c r="BD29" s="117" t="n">
        <v>0</v>
      </c>
      <c r="BE29" s="117" t="n">
        <v>0</v>
      </c>
      <c r="BF29" s="117" t="n">
        <v>0</v>
      </c>
      <c r="BG29" s="117" t="n">
        <v>0</v>
      </c>
      <c r="BH29" s="117" t="n">
        <v>0</v>
      </c>
      <c r="BI29" s="117" t="n">
        <v>0</v>
      </c>
      <c r="BJ29" s="117" t="n">
        <v>0</v>
      </c>
      <c r="BK29" s="117" t="n">
        <v>0</v>
      </c>
      <c r="BL29" s="117" t="n">
        <v>0</v>
      </c>
      <c r="BM29" s="117" t="n">
        <v>0</v>
      </c>
      <c r="BN29" s="117" t="n">
        <v>0</v>
      </c>
      <c r="BO29" s="117" t="n">
        <v>0</v>
      </c>
      <c r="BP29" s="117" t="n">
        <v>0</v>
      </c>
      <c r="BQ29" s="117" t="n">
        <v>0</v>
      </c>
      <c r="BR29" s="117" t="n">
        <v>0</v>
      </c>
      <c r="BS29" s="118" t="n">
        <v>0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129</v>
      </c>
      <c r="AL30" s="115" t="s">
        <v>50</v>
      </c>
      <c r="AM30" s="115" t="s">
        <v>121</v>
      </c>
      <c r="AN30" s="116" t="n">
        <v>0</v>
      </c>
      <c r="AO30" s="116" t="n">
        <v>0</v>
      </c>
      <c r="AP30" s="116" t="n">
        <v>-72</v>
      </c>
      <c r="AQ30" s="116" t="n">
        <v>0</v>
      </c>
      <c r="AR30" s="116" t="n">
        <v>0</v>
      </c>
      <c r="AS30" s="116" t="n">
        <v>0</v>
      </c>
      <c r="AT30" s="116" t="n">
        <v>0</v>
      </c>
      <c r="AU30" s="117" t="n">
        <v>0</v>
      </c>
      <c r="AV30" s="117" t="n">
        <v>0</v>
      </c>
      <c r="AW30" s="117" t="n">
        <v>0</v>
      </c>
      <c r="AX30" s="117" t="n">
        <v>0</v>
      </c>
      <c r="AY30" s="117" t="n">
        <v>0</v>
      </c>
      <c r="AZ30" s="117" t="n">
        <v>0</v>
      </c>
      <c r="BA30" s="117" t="n">
        <v>0</v>
      </c>
      <c r="BB30" s="117" t="n">
        <v>0</v>
      </c>
      <c r="BC30" s="117" t="n">
        <v>0</v>
      </c>
      <c r="BD30" s="117" t="n">
        <v>0</v>
      </c>
      <c r="BE30" s="117" t="n">
        <v>0</v>
      </c>
      <c r="BF30" s="117" t="n">
        <v>0</v>
      </c>
      <c r="BG30" s="117" t="n">
        <v>0</v>
      </c>
      <c r="BH30" s="117" t="n">
        <v>0</v>
      </c>
      <c r="BI30" s="117" t="n">
        <v>0</v>
      </c>
      <c r="BJ30" s="117" t="n">
        <v>0</v>
      </c>
      <c r="BK30" s="117" t="n">
        <v>0</v>
      </c>
      <c r="BL30" s="117" t="n">
        <v>0</v>
      </c>
      <c r="BM30" s="117" t="n">
        <v>0</v>
      </c>
      <c r="BN30" s="117" t="n">
        <v>0</v>
      </c>
      <c r="BO30" s="117" t="n">
        <v>0</v>
      </c>
      <c r="BP30" s="117" t="n">
        <v>0</v>
      </c>
      <c r="BQ30" s="117" t="n">
        <v>0</v>
      </c>
      <c r="BR30" s="117" t="n">
        <v>0</v>
      </c>
      <c r="BS30" s="118" t="n">
        <v>0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 t="s">
        <v>57</v>
      </c>
      <c r="AL31" s="115" t="s">
        <v>50</v>
      </c>
      <c r="AM31" s="115" t="s">
        <v>121</v>
      </c>
      <c r="AN31" s="116" t="n">
        <v>0</v>
      </c>
      <c r="AO31" s="116" t="n">
        <v>0</v>
      </c>
      <c r="AP31" s="116" t="n">
        <v>0</v>
      </c>
      <c r="AQ31" s="116" t="n">
        <v>0</v>
      </c>
      <c r="AR31" s="116" t="n">
        <v>0</v>
      </c>
      <c r="AS31" s="116" t="n">
        <v>0</v>
      </c>
      <c r="AT31" s="116" t="n">
        <v>0</v>
      </c>
      <c r="AU31" s="117" t="n">
        <v>0</v>
      </c>
      <c r="AV31" s="117" t="n">
        <v>0</v>
      </c>
      <c r="AW31" s="117" t="n">
        <v>0</v>
      </c>
      <c r="AX31" s="117" t="n">
        <v>0</v>
      </c>
      <c r="AY31" s="117" t="n">
        <v>0</v>
      </c>
      <c r="AZ31" s="117" t="n">
        <v>0</v>
      </c>
      <c r="BA31" s="117" t="n">
        <v>0</v>
      </c>
      <c r="BB31" s="117" t="n">
        <v>0</v>
      </c>
      <c r="BC31" s="117" t="n">
        <v>0</v>
      </c>
      <c r="BD31" s="117" t="n">
        <v>0</v>
      </c>
      <c r="BE31" s="117" t="n">
        <v>0</v>
      </c>
      <c r="BF31" s="117" t="n">
        <v>0</v>
      </c>
      <c r="BG31" s="117" t="n">
        <v>0</v>
      </c>
      <c r="BH31" s="117" t="n">
        <v>0</v>
      </c>
      <c r="BI31" s="117" t="n">
        <v>0</v>
      </c>
      <c r="BJ31" s="117" t="n">
        <v>0</v>
      </c>
      <c r="BK31" s="117" t="n">
        <v>0</v>
      </c>
      <c r="BL31" s="117" t="n">
        <v>0</v>
      </c>
      <c r="BM31" s="117" t="n">
        <v>0</v>
      </c>
      <c r="BN31" s="117" t="n">
        <v>0</v>
      </c>
      <c r="BO31" s="117" t="n">
        <v>0</v>
      </c>
      <c r="BP31" s="117" t="n">
        <v>0</v>
      </c>
      <c r="BQ31" s="117" t="n">
        <v>0</v>
      </c>
      <c r="BR31" s="117" t="n">
        <v>0</v>
      </c>
      <c r="BS31" s="118" t="n">
        <v>0</v>
      </c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 t="s">
        <v>57</v>
      </c>
      <c r="AL32" s="115" t="s">
        <v>50</v>
      </c>
      <c r="AM32" s="115" t="s">
        <v>122</v>
      </c>
      <c r="AN32" s="116" t="n">
        <v>0</v>
      </c>
      <c r="AO32" s="116" t="n">
        <v>0</v>
      </c>
      <c r="AP32" s="116" t="n">
        <v>0</v>
      </c>
      <c r="AQ32" s="116" t="n">
        <v>0</v>
      </c>
      <c r="AR32" s="116" t="n">
        <v>0</v>
      </c>
      <c r="AS32" s="116" t="n">
        <v>0</v>
      </c>
      <c r="AT32" s="116" t="n">
        <v>0</v>
      </c>
      <c r="AU32" s="117" t="n">
        <v>0</v>
      </c>
      <c r="AV32" s="117" t="n">
        <v>0</v>
      </c>
      <c r="AW32" s="117" t="n">
        <v>0</v>
      </c>
      <c r="AX32" s="117" t="n">
        <v>0</v>
      </c>
      <c r="AY32" s="117" t="n">
        <v>0</v>
      </c>
      <c r="AZ32" s="117" t="n">
        <v>0</v>
      </c>
      <c r="BA32" s="117" t="n">
        <v>0</v>
      </c>
      <c r="BB32" s="117" t="n">
        <v>0</v>
      </c>
      <c r="BC32" s="117" t="n">
        <v>0</v>
      </c>
      <c r="BD32" s="117" t="n">
        <v>0</v>
      </c>
      <c r="BE32" s="117" t="n">
        <v>0</v>
      </c>
      <c r="BF32" s="117" t="n">
        <v>0</v>
      </c>
      <c r="BG32" s="117" t="n">
        <v>0</v>
      </c>
      <c r="BH32" s="117" t="n">
        <v>0</v>
      </c>
      <c r="BI32" s="117" t="n">
        <v>0</v>
      </c>
      <c r="BJ32" s="117" t="n">
        <v>0</v>
      </c>
      <c r="BK32" s="117" t="n">
        <v>0</v>
      </c>
      <c r="BL32" s="117" t="n">
        <v>0</v>
      </c>
      <c r="BM32" s="117" t="n">
        <v>0</v>
      </c>
      <c r="BN32" s="117" t="n">
        <v>0</v>
      </c>
      <c r="BO32" s="117" t="n">
        <v>0</v>
      </c>
      <c r="BP32" s="117" t="n">
        <v>0</v>
      </c>
      <c r="BQ32" s="117" t="n">
        <v>0</v>
      </c>
      <c r="BR32" s="117" t="n">
        <v>0</v>
      </c>
      <c r="BS32" s="118" t="n">
        <v>0</v>
      </c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 t="s">
        <v>57</v>
      </c>
      <c r="AL33" s="115" t="s">
        <v>50</v>
      </c>
      <c r="AM33" s="115" t="s">
        <v>123</v>
      </c>
      <c r="AN33" s="116" t="n">
        <v>0</v>
      </c>
      <c r="AO33" s="116" t="n">
        <v>0</v>
      </c>
      <c r="AP33" s="116" t="n">
        <v>0</v>
      </c>
      <c r="AQ33" s="116" t="n">
        <v>0</v>
      </c>
      <c r="AR33" s="116" t="n">
        <v>0</v>
      </c>
      <c r="AS33" s="116" t="n">
        <v>0</v>
      </c>
      <c r="AT33" s="116" t="n">
        <v>0</v>
      </c>
      <c r="AU33" s="117" t="n">
        <v>0</v>
      </c>
      <c r="AV33" s="117" t="n">
        <v>0</v>
      </c>
      <c r="AW33" s="117" t="n">
        <v>0</v>
      </c>
      <c r="AX33" s="117" t="n">
        <v>0</v>
      </c>
      <c r="AY33" s="117" t="n">
        <v>0</v>
      </c>
      <c r="AZ33" s="117" t="n">
        <v>0</v>
      </c>
      <c r="BA33" s="117" t="n">
        <v>0</v>
      </c>
      <c r="BB33" s="117" t="n">
        <v>0</v>
      </c>
      <c r="BC33" s="117" t="n">
        <v>0</v>
      </c>
      <c r="BD33" s="117" t="n">
        <v>0</v>
      </c>
      <c r="BE33" s="117" t="n">
        <v>0</v>
      </c>
      <c r="BF33" s="117" t="n">
        <v>0</v>
      </c>
      <c r="BG33" s="117" t="n">
        <v>0</v>
      </c>
      <c r="BH33" s="117" t="n">
        <v>0</v>
      </c>
      <c r="BI33" s="117" t="n">
        <v>0</v>
      </c>
      <c r="BJ33" s="117" t="n">
        <v>0</v>
      </c>
      <c r="BK33" s="117" t="n">
        <v>0</v>
      </c>
      <c r="BL33" s="117" t="n">
        <v>0</v>
      </c>
      <c r="BM33" s="117" t="n">
        <v>0</v>
      </c>
      <c r="BN33" s="117" t="n">
        <v>0</v>
      </c>
      <c r="BO33" s="117" t="n">
        <v>0</v>
      </c>
      <c r="BP33" s="117" t="n">
        <v>0</v>
      </c>
      <c r="BQ33" s="117" t="n">
        <v>0</v>
      </c>
      <c r="BR33" s="117" t="n">
        <v>0</v>
      </c>
      <c r="BS33" s="118" t="n">
        <v>0</v>
      </c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 t="s">
        <v>58</v>
      </c>
      <c r="AL34" s="115" t="s">
        <v>50</v>
      </c>
      <c r="AM34" s="115" t="s">
        <v>121</v>
      </c>
      <c r="AN34" s="116" t="n">
        <v>0</v>
      </c>
      <c r="AO34" s="116" t="n">
        <v>0</v>
      </c>
      <c r="AP34" s="116" t="n">
        <v>0</v>
      </c>
      <c r="AQ34" s="116" t="n">
        <v>0</v>
      </c>
      <c r="AR34" s="116" t="n">
        <v>0</v>
      </c>
      <c r="AS34" s="116" t="n">
        <v>0</v>
      </c>
      <c r="AT34" s="116" t="n">
        <v>0</v>
      </c>
      <c r="AU34" s="117" t="n">
        <v>0</v>
      </c>
      <c r="AV34" s="117" t="n">
        <v>0</v>
      </c>
      <c r="AW34" s="117" t="n">
        <v>0</v>
      </c>
      <c r="AX34" s="117" t="n">
        <v>0</v>
      </c>
      <c r="AY34" s="117" t="n">
        <v>0</v>
      </c>
      <c r="AZ34" s="117" t="n">
        <v>0</v>
      </c>
      <c r="BA34" s="117" t="n">
        <v>0</v>
      </c>
      <c r="BB34" s="117" t="n">
        <v>0</v>
      </c>
      <c r="BC34" s="117" t="n">
        <v>0</v>
      </c>
      <c r="BD34" s="117" t="n">
        <v>0</v>
      </c>
      <c r="BE34" s="117" t="n">
        <v>0</v>
      </c>
      <c r="BF34" s="117" t="n">
        <v>0</v>
      </c>
      <c r="BG34" s="117" t="n">
        <v>0</v>
      </c>
      <c r="BH34" s="117" t="n">
        <v>0</v>
      </c>
      <c r="BI34" s="117" t="n">
        <v>0</v>
      </c>
      <c r="BJ34" s="117" t="n">
        <v>0</v>
      </c>
      <c r="BK34" s="117" t="n">
        <v>0</v>
      </c>
      <c r="BL34" s="117" t="n">
        <v>0</v>
      </c>
      <c r="BM34" s="117" t="n">
        <v>0</v>
      </c>
      <c r="BN34" s="117" t="n">
        <v>0</v>
      </c>
      <c r="BO34" s="117" t="n">
        <v>0</v>
      </c>
      <c r="BP34" s="117" t="n">
        <v>0</v>
      </c>
      <c r="BQ34" s="117" t="n">
        <v>0</v>
      </c>
      <c r="BR34" s="117" t="n">
        <v>0</v>
      </c>
      <c r="BS34" s="118" t="n">
        <v>0</v>
      </c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 t="s">
        <v>58</v>
      </c>
      <c r="AL35" s="115" t="s">
        <v>50</v>
      </c>
      <c r="AM35" s="115" t="s">
        <v>122</v>
      </c>
      <c r="AN35" s="116" t="n">
        <v>0</v>
      </c>
      <c r="AO35" s="116" t="n">
        <v>0</v>
      </c>
      <c r="AP35" s="116" t="n">
        <v>0</v>
      </c>
      <c r="AQ35" s="116" t="n">
        <v>0</v>
      </c>
      <c r="AR35" s="116" t="n">
        <v>0</v>
      </c>
      <c r="AS35" s="116" t="n">
        <v>0</v>
      </c>
      <c r="AT35" s="116" t="n">
        <v>0</v>
      </c>
      <c r="AU35" s="117" t="n">
        <v>0</v>
      </c>
      <c r="AV35" s="117" t="n">
        <v>0</v>
      </c>
      <c r="AW35" s="117" t="n">
        <v>0</v>
      </c>
      <c r="AX35" s="117" t="n">
        <v>0</v>
      </c>
      <c r="AY35" s="117" t="n">
        <v>0</v>
      </c>
      <c r="AZ35" s="117" t="n">
        <v>0</v>
      </c>
      <c r="BA35" s="117" t="n">
        <v>0</v>
      </c>
      <c r="BB35" s="117" t="n">
        <v>0</v>
      </c>
      <c r="BC35" s="117" t="n">
        <v>0</v>
      </c>
      <c r="BD35" s="117" t="n">
        <v>0</v>
      </c>
      <c r="BE35" s="117" t="n">
        <v>0</v>
      </c>
      <c r="BF35" s="117" t="n">
        <v>0</v>
      </c>
      <c r="BG35" s="117" t="n">
        <v>0</v>
      </c>
      <c r="BH35" s="117" t="n">
        <v>0</v>
      </c>
      <c r="BI35" s="117" t="n">
        <v>0</v>
      </c>
      <c r="BJ35" s="117" t="n">
        <v>0</v>
      </c>
      <c r="BK35" s="117" t="n">
        <v>0</v>
      </c>
      <c r="BL35" s="117" t="n">
        <v>0</v>
      </c>
      <c r="BM35" s="117" t="n">
        <v>0</v>
      </c>
      <c r="BN35" s="117" t="n">
        <v>0</v>
      </c>
      <c r="BO35" s="117" t="n">
        <v>0</v>
      </c>
      <c r="BP35" s="117" t="n">
        <v>0</v>
      </c>
      <c r="BQ35" s="117" t="n">
        <v>0</v>
      </c>
      <c r="BR35" s="117" t="n">
        <v>0</v>
      </c>
      <c r="BS35" s="118" t="n">
        <v>0</v>
      </c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 t="s">
        <v>58</v>
      </c>
      <c r="AL36" s="115" t="s">
        <v>50</v>
      </c>
      <c r="AM36" s="115" t="s">
        <v>123</v>
      </c>
      <c r="AN36" s="116" t="n">
        <v>0</v>
      </c>
      <c r="AO36" s="116" t="n">
        <v>0</v>
      </c>
      <c r="AP36" s="116" t="n">
        <v>0</v>
      </c>
      <c r="AQ36" s="116" t="n">
        <v>0</v>
      </c>
      <c r="AR36" s="116" t="n">
        <v>0</v>
      </c>
      <c r="AS36" s="116" t="n">
        <v>0</v>
      </c>
      <c r="AT36" s="116" t="n">
        <v>0</v>
      </c>
      <c r="AU36" s="117" t="n">
        <v>0</v>
      </c>
      <c r="AV36" s="117" t="n">
        <v>0</v>
      </c>
      <c r="AW36" s="117" t="n">
        <v>0</v>
      </c>
      <c r="AX36" s="117" t="n">
        <v>0</v>
      </c>
      <c r="AY36" s="117" t="n">
        <v>0</v>
      </c>
      <c r="AZ36" s="117" t="n">
        <v>0</v>
      </c>
      <c r="BA36" s="117" t="n">
        <v>0</v>
      </c>
      <c r="BB36" s="117" t="n">
        <v>0</v>
      </c>
      <c r="BC36" s="117" t="n">
        <v>0</v>
      </c>
      <c r="BD36" s="117" t="n">
        <v>0</v>
      </c>
      <c r="BE36" s="117" t="n">
        <v>0</v>
      </c>
      <c r="BF36" s="117" t="n">
        <v>0</v>
      </c>
      <c r="BG36" s="117" t="n">
        <v>0</v>
      </c>
      <c r="BH36" s="117" t="n">
        <v>0</v>
      </c>
      <c r="BI36" s="117" t="n">
        <v>0</v>
      </c>
      <c r="BJ36" s="117" t="n">
        <v>0</v>
      </c>
      <c r="BK36" s="117" t="n">
        <v>0</v>
      </c>
      <c r="BL36" s="117" t="n">
        <v>0</v>
      </c>
      <c r="BM36" s="117" t="n">
        <v>0</v>
      </c>
      <c r="BN36" s="117" t="n">
        <v>0</v>
      </c>
      <c r="BO36" s="117" t="n">
        <v>0</v>
      </c>
      <c r="BP36" s="117" t="n">
        <v>0</v>
      </c>
      <c r="BQ36" s="117" t="n">
        <v>0</v>
      </c>
      <c r="BR36" s="117" t="n">
        <v>0</v>
      </c>
      <c r="BS36" s="118" t="n">
        <v>0</v>
      </c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 t="s">
        <v>59</v>
      </c>
      <c r="AL37" s="115" t="s">
        <v>50</v>
      </c>
      <c r="AM37" s="115" t="s">
        <v>121</v>
      </c>
      <c r="AN37" s="116" t="n">
        <v>0</v>
      </c>
      <c r="AO37" s="116" t="n">
        <v>0</v>
      </c>
      <c r="AP37" s="116" t="n">
        <v>0</v>
      </c>
      <c r="AQ37" s="116" t="n">
        <v>-0.599775794</v>
      </c>
      <c r="AR37" s="116" t="n">
        <v>-0.607471267</v>
      </c>
      <c r="AS37" s="116" t="n">
        <v>-0.544179923</v>
      </c>
      <c r="AT37" s="116" t="n">
        <v>-0.131137153</v>
      </c>
      <c r="AU37" s="117" t="n">
        <v>0</v>
      </c>
      <c r="AV37" s="117" t="n">
        <v>0</v>
      </c>
      <c r="AW37" s="117" t="n">
        <v>0</v>
      </c>
      <c r="AX37" s="117" t="n">
        <v>0</v>
      </c>
      <c r="AY37" s="117" t="n">
        <v>0</v>
      </c>
      <c r="AZ37" s="117" t="n">
        <v>0</v>
      </c>
      <c r="BA37" s="117" t="n">
        <v>0</v>
      </c>
      <c r="BB37" s="117" t="n">
        <v>0</v>
      </c>
      <c r="BC37" s="117" t="n">
        <v>0</v>
      </c>
      <c r="BD37" s="117" t="n">
        <v>0</v>
      </c>
      <c r="BE37" s="117" t="n">
        <v>0</v>
      </c>
      <c r="BF37" s="117" t="n">
        <v>0</v>
      </c>
      <c r="BG37" s="117" t="n">
        <v>0</v>
      </c>
      <c r="BH37" s="117" t="n">
        <v>0</v>
      </c>
      <c r="BI37" s="117" t="n">
        <v>0</v>
      </c>
      <c r="BJ37" s="117" t="n">
        <v>0</v>
      </c>
      <c r="BK37" s="117" t="n">
        <v>0</v>
      </c>
      <c r="BL37" s="117" t="n">
        <v>0</v>
      </c>
      <c r="BM37" s="117" t="n">
        <v>0</v>
      </c>
      <c r="BN37" s="117" t="n">
        <v>0</v>
      </c>
      <c r="BO37" s="117" t="n">
        <v>0</v>
      </c>
      <c r="BP37" s="117" t="n">
        <v>0</v>
      </c>
      <c r="BQ37" s="117" t="n">
        <v>0</v>
      </c>
      <c r="BR37" s="117" t="n">
        <v>0</v>
      </c>
      <c r="BS37" s="118" t="n">
        <v>0</v>
      </c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 t="s">
        <v>59</v>
      </c>
      <c r="AL38" s="115" t="s">
        <v>50</v>
      </c>
      <c r="AM38" s="115" t="s">
        <v>122</v>
      </c>
      <c r="AN38" s="116" t="n">
        <v>0</v>
      </c>
      <c r="AO38" s="116" t="n">
        <v>0</v>
      </c>
      <c r="AP38" s="116" t="n">
        <v>0</v>
      </c>
      <c r="AQ38" s="116" t="n">
        <v>-0.713487933</v>
      </c>
      <c r="AR38" s="116" t="n">
        <v>-0.7226424</v>
      </c>
      <c r="AS38" s="116" t="n">
        <v>-0.647351581</v>
      </c>
      <c r="AT38" s="116" t="n">
        <v>-0.155999587</v>
      </c>
      <c r="AU38" s="117" t="n">
        <v>0</v>
      </c>
      <c r="AV38" s="117" t="n">
        <v>0</v>
      </c>
      <c r="AW38" s="117" t="n">
        <v>0</v>
      </c>
      <c r="AX38" s="117" t="n">
        <v>0</v>
      </c>
      <c r="AY38" s="117" t="n">
        <v>0</v>
      </c>
      <c r="AZ38" s="117" t="n">
        <v>0</v>
      </c>
      <c r="BA38" s="117" t="n">
        <v>0</v>
      </c>
      <c r="BB38" s="117" t="n">
        <v>0</v>
      </c>
      <c r="BC38" s="117" t="n">
        <v>0</v>
      </c>
      <c r="BD38" s="117" t="n">
        <v>0</v>
      </c>
      <c r="BE38" s="117" t="n">
        <v>0</v>
      </c>
      <c r="BF38" s="117" t="n">
        <v>0</v>
      </c>
      <c r="BG38" s="117" t="n">
        <v>0</v>
      </c>
      <c r="BH38" s="117" t="n">
        <v>0</v>
      </c>
      <c r="BI38" s="117" t="n">
        <v>0</v>
      </c>
      <c r="BJ38" s="117" t="n">
        <v>0</v>
      </c>
      <c r="BK38" s="117" t="n">
        <v>0</v>
      </c>
      <c r="BL38" s="117" t="n">
        <v>0</v>
      </c>
      <c r="BM38" s="117" t="n">
        <v>0</v>
      </c>
      <c r="BN38" s="117" t="n">
        <v>0</v>
      </c>
      <c r="BO38" s="117" t="n">
        <v>0</v>
      </c>
      <c r="BP38" s="117" t="n">
        <v>0</v>
      </c>
      <c r="BQ38" s="117" t="n">
        <v>0</v>
      </c>
      <c r="BR38" s="117" t="n">
        <v>0</v>
      </c>
      <c r="BS38" s="118" t="n">
        <v>0</v>
      </c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 t="s">
        <v>59</v>
      </c>
      <c r="AL39" s="115" t="s">
        <v>50</v>
      </c>
      <c r="AM39" s="115" t="s">
        <v>123</v>
      </c>
      <c r="AN39" s="116" t="n">
        <v>0</v>
      </c>
      <c r="AO39" s="116" t="n">
        <v>0</v>
      </c>
      <c r="AP39" s="116" t="n">
        <v>0</v>
      </c>
      <c r="AQ39" s="116" t="n">
        <v>-0.691191435</v>
      </c>
      <c r="AR39" s="116" t="n">
        <v>-0.700059825</v>
      </c>
      <c r="AS39" s="116" t="n">
        <v>-0.627121844</v>
      </c>
      <c r="AT39" s="116" t="n">
        <v>-0.1511246</v>
      </c>
      <c r="AU39" s="117" t="n">
        <v>0</v>
      </c>
      <c r="AV39" s="117" t="n">
        <v>0</v>
      </c>
      <c r="AW39" s="117" t="n">
        <v>0</v>
      </c>
      <c r="AX39" s="117" t="n">
        <v>0</v>
      </c>
      <c r="AY39" s="117" t="n">
        <v>0</v>
      </c>
      <c r="AZ39" s="117" t="n">
        <v>0</v>
      </c>
      <c r="BA39" s="117" t="n">
        <v>0</v>
      </c>
      <c r="BB39" s="117" t="n">
        <v>0</v>
      </c>
      <c r="BC39" s="117" t="n">
        <v>0</v>
      </c>
      <c r="BD39" s="117" t="n">
        <v>0</v>
      </c>
      <c r="BE39" s="117" t="n">
        <v>0</v>
      </c>
      <c r="BF39" s="117" t="n">
        <v>0</v>
      </c>
      <c r="BG39" s="117" t="n">
        <v>0</v>
      </c>
      <c r="BH39" s="117" t="n">
        <v>0</v>
      </c>
      <c r="BI39" s="117" t="n">
        <v>0</v>
      </c>
      <c r="BJ39" s="117" t="n">
        <v>0</v>
      </c>
      <c r="BK39" s="117" t="n">
        <v>0</v>
      </c>
      <c r="BL39" s="117" t="n">
        <v>0</v>
      </c>
      <c r="BM39" s="117" t="n">
        <v>0</v>
      </c>
      <c r="BN39" s="117" t="n">
        <v>0</v>
      </c>
      <c r="BO39" s="117" t="n">
        <v>0</v>
      </c>
      <c r="BP39" s="117" t="n">
        <v>0</v>
      </c>
      <c r="BQ39" s="117" t="n">
        <v>0</v>
      </c>
      <c r="BR39" s="117" t="n">
        <v>0</v>
      </c>
      <c r="BS39" s="118" t="n">
        <v>0</v>
      </c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60</v>
      </c>
      <c r="C54" s="120"/>
      <c r="D54" s="120"/>
      <c r="E54" s="121"/>
      <c r="F54" s="120"/>
      <c r="G54" s="120"/>
      <c r="H54" s="120"/>
      <c r="I54" s="120"/>
      <c r="J54" s="122"/>
      <c r="K54" s="123" t="s">
        <v>61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62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27" t="n">
        <v>0</v>
      </c>
      <c r="K56" s="128" t="str">
        <f aca="false">BU56</f>
        <v>Rog Capped +/-5%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93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str">
        <f aca="false">K$5</f>
        <v>14/15</v>
      </c>
      <c r="L59" s="49" t="str">
        <f aca="false">L$5</f>
        <v>15/16</v>
      </c>
      <c r="M59" s="49" t="str">
        <f aca="false">M$5</f>
        <v>16/17</v>
      </c>
      <c r="N59" s="49" t="str">
        <f aca="false">N$5</f>
        <v>17/18</v>
      </c>
      <c r="O59" s="49" t="str">
        <f aca="false">O$5</f>
        <v>18/19</v>
      </c>
      <c r="P59" s="49" t="str">
        <f aca="false">P$5</f>
        <v>19/20</v>
      </c>
      <c r="Q59" s="49" t="str">
        <f aca="false">Q$5</f>
        <v>20/21</v>
      </c>
      <c r="R59" s="49" t="str">
        <f aca="false">R$5</f>
        <v>21/22</v>
      </c>
      <c r="S59" s="49" t="str">
        <f aca="false">S$5</f>
        <v>22/23</v>
      </c>
      <c r="T59" s="49" t="str">
        <f aca="false">T$5</f>
        <v>23/24</v>
      </c>
      <c r="U59" s="49" t="str">
        <f aca="false">U$5</f>
        <v>24/25</v>
      </c>
      <c r="V59" s="49" t="str">
        <f aca="false">V$5</f>
        <v>25/26</v>
      </c>
      <c r="W59" s="49" t="str">
        <f aca="false">W$5</f>
        <v>26/27</v>
      </c>
      <c r="X59" s="49" t="str">
        <f aca="false">X$5</f>
        <v>27/28</v>
      </c>
      <c r="Y59" s="49" t="str">
        <f aca="false">Y$5</f>
        <v>28/29</v>
      </c>
      <c r="Z59" s="49" t="str">
        <f aca="false">Z$5</f>
        <v>29/30</v>
      </c>
      <c r="AA59" s="49" t="str">
        <f aca="false">AA$5</f>
        <v>30/31</v>
      </c>
      <c r="AB59" s="49" t="str">
        <f aca="false">AB$5</f>
        <v>31/32</v>
      </c>
      <c r="AC59" s="49" t="str">
        <f aca="false">AC$5</f>
        <v>32/33</v>
      </c>
      <c r="AD59" s="49" t="str">
        <f aca="false">AD$5</f>
        <v>33/34</v>
      </c>
      <c r="AE59" s="49" t="str">
        <f aca="false">AE$5</f>
        <v>34/35</v>
      </c>
      <c r="AF59" s="49" t="str">
        <f aca="false">AF$5</f>
        <v>35/36</v>
      </c>
      <c r="AG59" s="49" t="str">
        <f aca="false">AG$5</f>
        <v>36/37</v>
      </c>
      <c r="AH59" s="49" t="str">
        <f aca="false">AH$5</f>
        <v>37/38</v>
      </c>
      <c r="AI59" s="49" t="str">
        <f aca="false">AI$5</f>
        <v>38/39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0.95</v>
      </c>
      <c r="B60" s="134" t="n">
        <f aca="false">A60*(1+L60)</f>
        <v>0.9025</v>
      </c>
      <c r="C60" s="134" t="n">
        <f aca="false">B60*(1+M60)</f>
        <v>0.872419675</v>
      </c>
      <c r="D60" s="134" t="n">
        <f aca="false">C60*(1+N60)</f>
        <v>0.8578851632145</v>
      </c>
      <c r="E60" s="134" t="n">
        <f aca="false">D60*(1+O60)</f>
        <v>0.8578851632145</v>
      </c>
      <c r="F60" s="134" t="n">
        <f aca="false">E60*(1+P60)</f>
        <v>0.8578851632145</v>
      </c>
      <c r="G60" s="134" t="n">
        <f aca="false">F60*(1+Q60)</f>
        <v>0.8578851632145</v>
      </c>
      <c r="H60" s="134" t="n">
        <f aca="false">G60*(1+R60)</f>
        <v>0.8578851632145</v>
      </c>
      <c r="I60" s="134" t="n">
        <f aca="false">H60*(1+S60)</f>
        <v>0.8578851632145</v>
      </c>
      <c r="J60" s="134" t="n">
        <f aca="false">I60*(1+T60)</f>
        <v>0.8578851632145</v>
      </c>
      <c r="K60" s="135" t="n">
        <v>-0.05</v>
      </c>
      <c r="L60" s="136" t="n">
        <v>-0.05</v>
      </c>
      <c r="M60" s="136" t="n">
        <v>-0.03333</v>
      </c>
      <c r="N60" s="136" t="n">
        <v>-0.01666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64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65</v>
      </c>
      <c r="I64" s="49" t="str">
        <f aca="false">I5</f>
        <v>13/14</v>
      </c>
      <c r="K64" s="49" t="str">
        <f aca="false">K5</f>
        <v>14/15</v>
      </c>
      <c r="L64" s="49" t="str">
        <f aca="false">L5</f>
        <v>15/16</v>
      </c>
      <c r="M64" s="49" t="str">
        <f aca="false">M5</f>
        <v>16/17</v>
      </c>
      <c r="N64" s="49" t="str">
        <f aca="false">N5</f>
        <v>17/18</v>
      </c>
      <c r="O64" s="49" t="str">
        <f aca="false">O5</f>
        <v>18/19</v>
      </c>
      <c r="P64" s="49" t="str">
        <f aca="false">P5</f>
        <v>19/20</v>
      </c>
      <c r="Q64" s="49" t="str">
        <f aca="false">Q5</f>
        <v>20/21</v>
      </c>
      <c r="R64" s="49" t="str">
        <f aca="false">R5</f>
        <v>21/22</v>
      </c>
      <c r="S64" s="49" t="str">
        <f aca="false">S5</f>
        <v>22/23</v>
      </c>
      <c r="T64" s="49" t="str">
        <f aca="false">T5</f>
        <v>23/24</v>
      </c>
      <c r="U64" s="49" t="str">
        <f aca="false">U5</f>
        <v>24/25</v>
      </c>
      <c r="V64" s="49" t="str">
        <f aca="false">V5</f>
        <v>25/26</v>
      </c>
      <c r="W64" s="49" t="str">
        <f aca="false">W5</f>
        <v>26/27</v>
      </c>
      <c r="X64" s="49" t="str">
        <f aca="false">X5</f>
        <v>27/28</v>
      </c>
      <c r="Y64" s="49" t="str">
        <f aca="false">Y5</f>
        <v>28/29</v>
      </c>
      <c r="Z64" s="49" t="str">
        <f aca="false">Z5</f>
        <v>29/30</v>
      </c>
      <c r="AA64" s="49" t="str">
        <f aca="false">AA5</f>
        <v>30/31</v>
      </c>
      <c r="AB64" s="49" t="str">
        <f aca="false">AB5</f>
        <v>31/32</v>
      </c>
      <c r="AC64" s="49" t="str">
        <f aca="false">AC5</f>
        <v>32/33</v>
      </c>
      <c r="AD64" s="49" t="str">
        <f aca="false">AD5</f>
        <v>33/34</v>
      </c>
      <c r="AE64" s="49" t="str">
        <f aca="false">AE5</f>
        <v>34/35</v>
      </c>
      <c r="AF64" s="49" t="str">
        <f aca="false">AF5</f>
        <v>35/36</v>
      </c>
      <c r="AG64" s="49" t="str">
        <f aca="false">AG5</f>
        <v>36/37</v>
      </c>
      <c r="AH64" s="49" t="str">
        <f aca="false">AH5</f>
        <v>37/38</v>
      </c>
      <c r="AI64" s="49" t="str">
        <f aca="false">AI5</f>
        <v>38/39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Kurnell 33_11kV</v>
      </c>
      <c r="C65" s="145" t="s">
        <v>66</v>
      </c>
      <c r="D65" s="145"/>
      <c r="E65" s="146" t="s">
        <v>67</v>
      </c>
      <c r="F65" s="146"/>
      <c r="G65" s="146"/>
      <c r="H65" s="146" t="s">
        <v>68</v>
      </c>
      <c r="I65" s="147" t="n">
        <v>848</v>
      </c>
      <c r="J65" s="148" t="n">
        <v>914</v>
      </c>
      <c r="K65" s="149" t="n">
        <v>0</v>
      </c>
      <c r="L65" s="150" t="n">
        <v>0</v>
      </c>
      <c r="M65" s="150" t="n">
        <v>0</v>
      </c>
      <c r="N65" s="150" t="n">
        <v>0</v>
      </c>
      <c r="O65" s="150" t="n">
        <v>0</v>
      </c>
      <c r="P65" s="150" t="n">
        <v>0</v>
      </c>
      <c r="Q65" s="150" t="n">
        <v>0</v>
      </c>
      <c r="R65" s="150" t="n">
        <v>0</v>
      </c>
      <c r="S65" s="150" t="n">
        <v>0</v>
      </c>
      <c r="T65" s="150" t="n">
        <v>0</v>
      </c>
      <c r="U65" s="150" t="n">
        <v>0</v>
      </c>
      <c r="V65" s="150" t="n">
        <v>0</v>
      </c>
      <c r="W65" s="150" t="n">
        <v>0</v>
      </c>
      <c r="X65" s="150" t="n">
        <v>0</v>
      </c>
      <c r="Y65" s="150" t="n">
        <v>0</v>
      </c>
      <c r="Z65" s="150" t="n">
        <v>0</v>
      </c>
      <c r="AA65" s="150" t="n">
        <v>0</v>
      </c>
      <c r="AB65" s="150" t="n">
        <v>0</v>
      </c>
      <c r="AC65" s="150" t="n">
        <v>0</v>
      </c>
      <c r="AD65" s="150" t="n">
        <v>0</v>
      </c>
      <c r="AE65" s="150" t="n">
        <v>0</v>
      </c>
      <c r="AF65" s="150" t="n">
        <v>0</v>
      </c>
      <c r="AG65" s="150" t="n">
        <v>0</v>
      </c>
      <c r="AH65" s="150" t="n">
        <v>0</v>
      </c>
      <c r="AI65" s="151" t="n">
        <v>0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69</v>
      </c>
      <c r="F66" s="152"/>
      <c r="G66" s="152"/>
      <c r="H66" s="152" t="s">
        <v>70</v>
      </c>
      <c r="I66" s="153" t="n">
        <v>16.156569933</v>
      </c>
      <c r="J66" s="154"/>
      <c r="K66" s="155" t="n">
        <v>0</v>
      </c>
      <c r="L66" s="156" t="n">
        <v>0</v>
      </c>
      <c r="M66" s="156" t="n">
        <v>0</v>
      </c>
      <c r="N66" s="156" t="n">
        <v>0</v>
      </c>
      <c r="O66" s="156" t="n">
        <v>0</v>
      </c>
      <c r="P66" s="156" t="n">
        <v>0</v>
      </c>
      <c r="Q66" s="156" t="n">
        <v>0</v>
      </c>
      <c r="R66" s="156" t="n">
        <v>0</v>
      </c>
      <c r="S66" s="156" t="n">
        <v>0</v>
      </c>
      <c r="T66" s="156" t="n">
        <v>0</v>
      </c>
      <c r="U66" s="156" t="n">
        <v>0</v>
      </c>
      <c r="V66" s="156" t="n">
        <v>0</v>
      </c>
      <c r="W66" s="156" t="n">
        <v>0</v>
      </c>
      <c r="X66" s="156" t="n">
        <v>0</v>
      </c>
      <c r="Y66" s="156" t="n">
        <v>0</v>
      </c>
      <c r="Z66" s="156" t="n">
        <v>0</v>
      </c>
      <c r="AA66" s="156" t="n">
        <v>0</v>
      </c>
      <c r="AB66" s="156" t="n">
        <v>0</v>
      </c>
      <c r="AC66" s="156" t="n">
        <v>0</v>
      </c>
      <c r="AD66" s="156" t="n">
        <v>0</v>
      </c>
      <c r="AE66" s="156" t="n">
        <v>0</v>
      </c>
      <c r="AF66" s="156" t="n">
        <v>0</v>
      </c>
      <c r="AG66" s="156" t="n">
        <v>0</v>
      </c>
      <c r="AH66" s="156" t="n">
        <v>0</v>
      </c>
      <c r="AI66" s="157" t="n">
        <v>0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71</v>
      </c>
      <c r="F67" s="152"/>
      <c r="G67" s="152"/>
      <c r="H67" s="152" t="s">
        <v>72</v>
      </c>
      <c r="I67" s="153" t="n">
        <v>15.915097739</v>
      </c>
      <c r="J67" s="154" t="n">
        <v>17.153772799</v>
      </c>
      <c r="K67" s="155" t="n">
        <v>0</v>
      </c>
      <c r="L67" s="156" t="n">
        <v>0</v>
      </c>
      <c r="M67" s="156" t="n">
        <v>0</v>
      </c>
      <c r="N67" s="156" t="n">
        <v>0</v>
      </c>
      <c r="O67" s="156" t="n">
        <v>0</v>
      </c>
      <c r="P67" s="156" t="n">
        <v>0</v>
      </c>
      <c r="Q67" s="156" t="n">
        <v>0</v>
      </c>
      <c r="R67" s="156" t="n">
        <v>0</v>
      </c>
      <c r="S67" s="156" t="n">
        <v>0</v>
      </c>
      <c r="T67" s="156" t="n">
        <v>0</v>
      </c>
      <c r="U67" s="156" t="n">
        <v>0</v>
      </c>
      <c r="V67" s="156" t="n">
        <v>0</v>
      </c>
      <c r="W67" s="156" t="n">
        <v>0</v>
      </c>
      <c r="X67" s="156" t="n">
        <v>0</v>
      </c>
      <c r="Y67" s="156" t="n">
        <v>0</v>
      </c>
      <c r="Z67" s="156" t="n">
        <v>0</v>
      </c>
      <c r="AA67" s="156" t="n">
        <v>0</v>
      </c>
      <c r="AB67" s="156" t="n">
        <v>0</v>
      </c>
      <c r="AC67" s="156" t="n">
        <v>0</v>
      </c>
      <c r="AD67" s="156" t="n">
        <v>0</v>
      </c>
      <c r="AE67" s="156" t="n">
        <v>0</v>
      </c>
      <c r="AF67" s="156" t="n">
        <v>0</v>
      </c>
      <c r="AG67" s="156" t="n">
        <v>0</v>
      </c>
      <c r="AH67" s="156" t="n">
        <v>0</v>
      </c>
      <c r="AI67" s="157" t="n">
        <v>0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73</v>
      </c>
      <c r="F68" s="152"/>
      <c r="G68" s="152"/>
      <c r="H68" s="152" t="s">
        <v>74</v>
      </c>
      <c r="I68" s="153" t="n">
        <v>2.7828790762</v>
      </c>
      <c r="J68" s="154"/>
      <c r="K68" s="155" t="n">
        <v>0</v>
      </c>
      <c r="L68" s="156" t="n">
        <v>0</v>
      </c>
      <c r="M68" s="156" t="n">
        <v>0</v>
      </c>
      <c r="N68" s="156" t="n">
        <v>0</v>
      </c>
      <c r="O68" s="156" t="n">
        <v>0</v>
      </c>
      <c r="P68" s="156" t="n">
        <v>0</v>
      </c>
      <c r="Q68" s="156" t="n">
        <v>0</v>
      </c>
      <c r="R68" s="156" t="n">
        <v>0</v>
      </c>
      <c r="S68" s="156" t="n">
        <v>0</v>
      </c>
      <c r="T68" s="156" t="n">
        <v>0</v>
      </c>
      <c r="U68" s="156" t="n">
        <v>0</v>
      </c>
      <c r="V68" s="156" t="n">
        <v>0</v>
      </c>
      <c r="W68" s="156" t="n">
        <v>0</v>
      </c>
      <c r="X68" s="156" t="n">
        <v>0</v>
      </c>
      <c r="Y68" s="156" t="n">
        <v>0</v>
      </c>
      <c r="Z68" s="156" t="n">
        <v>0</v>
      </c>
      <c r="AA68" s="156" t="n">
        <v>0</v>
      </c>
      <c r="AB68" s="156" t="n">
        <v>0</v>
      </c>
      <c r="AC68" s="156" t="n">
        <v>0</v>
      </c>
      <c r="AD68" s="156" t="n">
        <v>0</v>
      </c>
      <c r="AE68" s="156" t="n">
        <v>0</v>
      </c>
      <c r="AF68" s="156" t="n">
        <v>0</v>
      </c>
      <c r="AG68" s="156" t="n">
        <v>0</v>
      </c>
      <c r="AH68" s="156" t="n">
        <v>0</v>
      </c>
      <c r="AI68" s="157" t="n">
        <v>0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75</v>
      </c>
      <c r="F69" s="152"/>
      <c r="G69" s="152"/>
      <c r="H69" s="152" t="s">
        <v>74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76</v>
      </c>
      <c r="F70" s="152"/>
      <c r="G70" s="152"/>
      <c r="H70" s="152"/>
      <c r="I70" s="158" t="n">
        <v>0.9850542414</v>
      </c>
      <c r="J70" s="154"/>
      <c r="K70" s="159" t="n">
        <v>0</v>
      </c>
      <c r="L70" s="160" t="n">
        <v>0</v>
      </c>
      <c r="M70" s="160" t="n">
        <v>0</v>
      </c>
      <c r="N70" s="160" t="n">
        <v>0</v>
      </c>
      <c r="O70" s="160" t="n">
        <v>0</v>
      </c>
      <c r="P70" s="160" t="n">
        <v>0</v>
      </c>
      <c r="Q70" s="160" t="n">
        <v>0</v>
      </c>
      <c r="R70" s="160" t="n">
        <v>0</v>
      </c>
      <c r="S70" s="160" t="n">
        <v>0</v>
      </c>
      <c r="T70" s="160" t="n">
        <v>0</v>
      </c>
      <c r="U70" s="160" t="n">
        <v>0</v>
      </c>
      <c r="V70" s="160" t="n">
        <v>0</v>
      </c>
      <c r="W70" s="160" t="n">
        <v>0</v>
      </c>
      <c r="X70" s="160" t="n">
        <v>0</v>
      </c>
      <c r="Y70" s="160" t="n">
        <v>0</v>
      </c>
      <c r="Z70" s="160" t="n">
        <v>0</v>
      </c>
      <c r="AA70" s="160" t="n">
        <v>0</v>
      </c>
      <c r="AB70" s="160" t="n">
        <v>0</v>
      </c>
      <c r="AC70" s="160" t="n">
        <v>0</v>
      </c>
      <c r="AD70" s="160" t="n">
        <v>0</v>
      </c>
      <c r="AE70" s="160" t="n">
        <v>0</v>
      </c>
      <c r="AF70" s="160" t="n">
        <v>0</v>
      </c>
      <c r="AG70" s="160" t="n">
        <v>0</v>
      </c>
      <c r="AH70" s="160" t="n">
        <v>0</v>
      </c>
      <c r="AI70" s="161" t="n">
        <v>0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8910617446</v>
      </c>
      <c r="B71" s="163" t="str">
        <f aca="false">"Diversity Factor: "&amp;ROUND(A71,2)</f>
        <v>Diversity Factor: 0.89</v>
      </c>
      <c r="C71" s="164" t="s">
        <v>77</v>
      </c>
      <c r="D71" s="164"/>
      <c r="E71" s="152" t="s">
        <v>73</v>
      </c>
      <c r="F71" s="152"/>
      <c r="G71" s="152"/>
      <c r="H71" s="152" t="s">
        <v>74</v>
      </c>
      <c r="I71" s="153" t="n">
        <v>2.7828790762</v>
      </c>
      <c r="J71" s="154" t="n">
        <v>2.9994710798</v>
      </c>
      <c r="K71" s="165" t="n">
        <v>0</v>
      </c>
      <c r="L71" s="166" t="n">
        <v>0</v>
      </c>
      <c r="M71" s="166" t="n">
        <v>0</v>
      </c>
      <c r="N71" s="166" t="n">
        <v>0</v>
      </c>
      <c r="O71" s="166" t="n">
        <v>0</v>
      </c>
      <c r="P71" s="166" t="n">
        <v>0</v>
      </c>
      <c r="Q71" s="166" t="n">
        <v>0</v>
      </c>
      <c r="R71" s="166" t="n">
        <v>0</v>
      </c>
      <c r="S71" s="166" t="n">
        <v>0</v>
      </c>
      <c r="T71" s="166" t="n">
        <v>0</v>
      </c>
      <c r="U71" s="166" t="n">
        <v>0</v>
      </c>
      <c r="V71" s="166" t="n">
        <v>0</v>
      </c>
      <c r="W71" s="166" t="n">
        <v>0</v>
      </c>
      <c r="X71" s="166" t="n">
        <v>0</v>
      </c>
      <c r="Y71" s="166" t="n">
        <v>0</v>
      </c>
      <c r="Z71" s="166" t="n">
        <v>0</v>
      </c>
      <c r="AA71" s="166" t="n">
        <v>0</v>
      </c>
      <c r="AB71" s="166" t="n">
        <v>0</v>
      </c>
      <c r="AC71" s="166" t="n">
        <v>0</v>
      </c>
      <c r="AD71" s="166" t="n">
        <v>0</v>
      </c>
      <c r="AE71" s="166" t="n">
        <v>0</v>
      </c>
      <c r="AF71" s="166" t="n">
        <v>0</v>
      </c>
      <c r="AG71" s="166" t="n">
        <v>0</v>
      </c>
      <c r="AH71" s="166" t="n">
        <v>0</v>
      </c>
      <c r="AI71" s="167" t="n">
        <v>0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76</v>
      </c>
      <c r="F72" s="168"/>
      <c r="G72" s="168"/>
      <c r="H72" s="169"/>
      <c r="I72" s="170" t="n">
        <v>0.9850542414</v>
      </c>
      <c r="J72" s="154"/>
      <c r="K72" s="171" t="n">
        <v>0</v>
      </c>
      <c r="L72" s="172" t="n">
        <v>0</v>
      </c>
      <c r="M72" s="172" t="n">
        <v>0</v>
      </c>
      <c r="N72" s="172" t="n">
        <v>0</v>
      </c>
      <c r="O72" s="172" t="n">
        <v>0</v>
      </c>
      <c r="P72" s="172" t="n">
        <v>0</v>
      </c>
      <c r="Q72" s="172" t="n">
        <v>0</v>
      </c>
      <c r="R72" s="172" t="n">
        <v>0</v>
      </c>
      <c r="S72" s="172" t="n">
        <v>0</v>
      </c>
      <c r="T72" s="172" t="n">
        <v>0</v>
      </c>
      <c r="U72" s="172" t="n">
        <v>0</v>
      </c>
      <c r="V72" s="172" t="n">
        <v>0</v>
      </c>
      <c r="W72" s="172" t="n">
        <v>0</v>
      </c>
      <c r="X72" s="172" t="n">
        <v>0</v>
      </c>
      <c r="Y72" s="172" t="n">
        <v>0</v>
      </c>
      <c r="Z72" s="172" t="n">
        <v>0</v>
      </c>
      <c r="AA72" s="172" t="n">
        <v>0</v>
      </c>
      <c r="AB72" s="172" t="n">
        <v>0</v>
      </c>
      <c r="AC72" s="172" t="n">
        <v>0</v>
      </c>
      <c r="AD72" s="172" t="n">
        <v>0</v>
      </c>
      <c r="AE72" s="172" t="n">
        <v>0</v>
      </c>
      <c r="AF72" s="172" t="n">
        <v>0</v>
      </c>
      <c r="AG72" s="172" t="n">
        <v>0</v>
      </c>
      <c r="AH72" s="172" t="n">
        <v>0</v>
      </c>
      <c r="AI72" s="173" t="n">
        <v>0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78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65</v>
      </c>
      <c r="I76" s="49" t="str">
        <f aca="false">I5</f>
        <v>13/14</v>
      </c>
      <c r="K76" s="49" t="str">
        <f aca="false">K5</f>
        <v>14/15</v>
      </c>
      <c r="L76" s="49" t="str">
        <f aca="false">L5</f>
        <v>15/16</v>
      </c>
      <c r="M76" s="49" t="str">
        <f aca="false">M5</f>
        <v>16/17</v>
      </c>
      <c r="N76" s="49" t="str">
        <f aca="false">N5</f>
        <v>17/18</v>
      </c>
      <c r="O76" s="49" t="str">
        <f aca="false">O5</f>
        <v>18/19</v>
      </c>
      <c r="P76" s="49" t="str">
        <f aca="false">P5</f>
        <v>19/20</v>
      </c>
      <c r="Q76" s="49" t="str">
        <f aca="false">Q5</f>
        <v>20/21</v>
      </c>
      <c r="R76" s="49" t="str">
        <f aca="false">R5</f>
        <v>21/22</v>
      </c>
      <c r="S76" s="49" t="str">
        <f aca="false">S5</f>
        <v>22/23</v>
      </c>
      <c r="T76" s="49" t="str">
        <f aca="false">T5</f>
        <v>23/24</v>
      </c>
      <c r="U76" s="49" t="str">
        <f aca="false">U5</f>
        <v>24/25</v>
      </c>
      <c r="V76" s="49" t="str">
        <f aca="false">V5</f>
        <v>25/26</v>
      </c>
      <c r="W76" s="49" t="str">
        <f aca="false">W5</f>
        <v>26/27</v>
      </c>
      <c r="X76" s="49" t="str">
        <f aca="false">X5</f>
        <v>27/28</v>
      </c>
      <c r="Y76" s="49" t="str">
        <f aca="false">Y5</f>
        <v>28/29</v>
      </c>
      <c r="Z76" s="49" t="str">
        <f aca="false">Z5</f>
        <v>29/30</v>
      </c>
      <c r="AA76" s="49" t="str">
        <f aca="false">AA5</f>
        <v>30/31</v>
      </c>
      <c r="AB76" s="49" t="str">
        <f aca="false">AB5</f>
        <v>31/32</v>
      </c>
      <c r="AC76" s="49" t="str">
        <f aca="false">AC5</f>
        <v>32/33</v>
      </c>
      <c r="AD76" s="49" t="str">
        <f aca="false">AD5</f>
        <v>33/34</v>
      </c>
      <c r="AE76" s="49" t="str">
        <f aca="false">AE5</f>
        <v>34/35</v>
      </c>
      <c r="AF76" s="49" t="str">
        <f aca="false">AF5</f>
        <v>35/36</v>
      </c>
      <c r="AG76" s="49" t="str">
        <f aca="false">AG5</f>
        <v>36/37</v>
      </c>
      <c r="AH76" s="49" t="str">
        <f aca="false">AH5</f>
        <v>37/38</v>
      </c>
      <c r="AI76" s="49" t="str">
        <f aca="false">AI5</f>
        <v>38/39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66</v>
      </c>
      <c r="D77" s="175"/>
      <c r="E77" s="176" t="s">
        <v>67</v>
      </c>
      <c r="F77" s="176"/>
      <c r="G77" s="176"/>
      <c r="H77" s="176" t="s">
        <v>68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69</v>
      </c>
      <c r="F78" s="178"/>
      <c r="G78" s="178"/>
      <c r="H78" s="178" t="s">
        <v>70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71</v>
      </c>
      <c r="F79" s="178"/>
      <c r="G79" s="178"/>
      <c r="H79" s="178" t="s">
        <v>72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73</v>
      </c>
      <c r="F80" s="178"/>
      <c r="G80" s="178"/>
      <c r="H80" s="178" t="s">
        <v>74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75</v>
      </c>
      <c r="F81" s="178"/>
      <c r="G81" s="178"/>
      <c r="H81" s="178" t="s">
        <v>74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76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77</v>
      </c>
      <c r="D83" s="183"/>
      <c r="E83" s="178" t="s">
        <v>73</v>
      </c>
      <c r="F83" s="178"/>
      <c r="G83" s="178"/>
      <c r="H83" s="178" t="s">
        <v>74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76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66</v>
      </c>
      <c r="D86" s="175"/>
      <c r="E86" s="176" t="s">
        <v>67</v>
      </c>
      <c r="F86" s="176"/>
      <c r="G86" s="176"/>
      <c r="H86" s="176" t="s">
        <v>68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69</v>
      </c>
      <c r="F87" s="178"/>
      <c r="G87" s="178"/>
      <c r="H87" s="178" t="s">
        <v>70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71</v>
      </c>
      <c r="F88" s="178"/>
      <c r="G88" s="178"/>
      <c r="H88" s="178" t="s">
        <v>72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73</v>
      </c>
      <c r="F89" s="178"/>
      <c r="G89" s="178"/>
      <c r="H89" s="178" t="s">
        <v>74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75</v>
      </c>
      <c r="F90" s="178"/>
      <c r="G90" s="178"/>
      <c r="H90" s="178" t="s">
        <v>74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76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77</v>
      </c>
      <c r="D92" s="183"/>
      <c r="E92" s="178" t="s">
        <v>73</v>
      </c>
      <c r="F92" s="178"/>
      <c r="G92" s="178"/>
      <c r="H92" s="178" t="s">
        <v>74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76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66</v>
      </c>
      <c r="D95" s="175"/>
      <c r="E95" s="176" t="s">
        <v>67</v>
      </c>
      <c r="F95" s="176"/>
      <c r="G95" s="176"/>
      <c r="H95" s="176" t="s">
        <v>68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69</v>
      </c>
      <c r="F96" s="178"/>
      <c r="G96" s="178"/>
      <c r="H96" s="178" t="s">
        <v>70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71</v>
      </c>
      <c r="F97" s="178"/>
      <c r="G97" s="178"/>
      <c r="H97" s="178" t="s">
        <v>72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73</v>
      </c>
      <c r="F98" s="178"/>
      <c r="G98" s="178"/>
      <c r="H98" s="178" t="s">
        <v>74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75</v>
      </c>
      <c r="F99" s="178"/>
      <c r="G99" s="178"/>
      <c r="H99" s="178" t="s">
        <v>74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76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77</v>
      </c>
      <c r="D101" s="183"/>
      <c r="E101" s="178" t="s">
        <v>73</v>
      </c>
      <c r="F101" s="178"/>
      <c r="G101" s="178"/>
      <c r="H101" s="178" t="s">
        <v>74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76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66</v>
      </c>
      <c r="D104" s="175"/>
      <c r="E104" s="176" t="s">
        <v>67</v>
      </c>
      <c r="F104" s="176"/>
      <c r="G104" s="176"/>
      <c r="H104" s="176" t="s">
        <v>68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69</v>
      </c>
      <c r="F105" s="178"/>
      <c r="G105" s="178"/>
      <c r="H105" s="178" t="s">
        <v>70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71</v>
      </c>
      <c r="F106" s="178"/>
      <c r="G106" s="178"/>
      <c r="H106" s="178" t="s">
        <v>72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73</v>
      </c>
      <c r="F107" s="178"/>
      <c r="G107" s="178"/>
      <c r="H107" s="178" t="s">
        <v>74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75</v>
      </c>
      <c r="F108" s="178"/>
      <c r="G108" s="178"/>
      <c r="H108" s="178" t="s">
        <v>74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76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77</v>
      </c>
      <c r="D110" s="183"/>
      <c r="E110" s="178" t="s">
        <v>73</v>
      </c>
      <c r="F110" s="178"/>
      <c r="G110" s="178"/>
      <c r="H110" s="178" t="s">
        <v>74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76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66</v>
      </c>
      <c r="D113" s="175"/>
      <c r="E113" s="176" t="s">
        <v>67</v>
      </c>
      <c r="F113" s="176"/>
      <c r="G113" s="176"/>
      <c r="H113" s="176" t="s">
        <v>68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69</v>
      </c>
      <c r="F114" s="178"/>
      <c r="G114" s="178"/>
      <c r="H114" s="178" t="s">
        <v>70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71</v>
      </c>
      <c r="F115" s="178"/>
      <c r="G115" s="178"/>
      <c r="H115" s="178" t="s">
        <v>72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73</v>
      </c>
      <c r="F116" s="178"/>
      <c r="G116" s="178"/>
      <c r="H116" s="178" t="s">
        <v>74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75</v>
      </c>
      <c r="F117" s="178"/>
      <c r="G117" s="178"/>
      <c r="H117" s="178" t="s">
        <v>74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76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77</v>
      </c>
      <c r="D119" s="183"/>
      <c r="E119" s="178" t="s">
        <v>73</v>
      </c>
      <c r="F119" s="178"/>
      <c r="G119" s="178"/>
      <c r="H119" s="178" t="s">
        <v>74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76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66</v>
      </c>
      <c r="D122" s="175"/>
      <c r="E122" s="176" t="s">
        <v>67</v>
      </c>
      <c r="F122" s="176"/>
      <c r="G122" s="176"/>
      <c r="H122" s="176" t="s">
        <v>68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69</v>
      </c>
      <c r="F123" s="178"/>
      <c r="G123" s="178"/>
      <c r="H123" s="178" t="s">
        <v>70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71</v>
      </c>
      <c r="F124" s="178"/>
      <c r="G124" s="178"/>
      <c r="H124" s="178" t="s">
        <v>72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73</v>
      </c>
      <c r="F125" s="178"/>
      <c r="G125" s="178"/>
      <c r="H125" s="178" t="s">
        <v>74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75</v>
      </c>
      <c r="F126" s="178"/>
      <c r="G126" s="178"/>
      <c r="H126" s="178" t="s">
        <v>74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76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77</v>
      </c>
      <c r="D128" s="183"/>
      <c r="E128" s="178" t="s">
        <v>73</v>
      </c>
      <c r="F128" s="178"/>
      <c r="G128" s="178"/>
      <c r="H128" s="178" t="s">
        <v>74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76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66</v>
      </c>
      <c r="D131" s="175"/>
      <c r="E131" s="176" t="s">
        <v>67</v>
      </c>
      <c r="F131" s="176"/>
      <c r="G131" s="176"/>
      <c r="H131" s="176" t="s">
        <v>68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69</v>
      </c>
      <c r="F132" s="178"/>
      <c r="G132" s="178"/>
      <c r="H132" s="178" t="s">
        <v>70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71</v>
      </c>
      <c r="F133" s="178"/>
      <c r="G133" s="178"/>
      <c r="H133" s="178" t="s">
        <v>72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73</v>
      </c>
      <c r="F134" s="178"/>
      <c r="G134" s="178"/>
      <c r="H134" s="178" t="s">
        <v>74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75</v>
      </c>
      <c r="F135" s="178"/>
      <c r="G135" s="178"/>
      <c r="H135" s="178" t="s">
        <v>74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76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77</v>
      </c>
      <c r="D137" s="183"/>
      <c r="E137" s="178" t="s">
        <v>73</v>
      </c>
      <c r="F137" s="178"/>
      <c r="G137" s="178"/>
      <c r="H137" s="178" t="s">
        <v>74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76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66</v>
      </c>
      <c r="D140" s="175"/>
      <c r="E140" s="176" t="s">
        <v>67</v>
      </c>
      <c r="F140" s="176"/>
      <c r="G140" s="176"/>
      <c r="H140" s="176" t="s">
        <v>68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69</v>
      </c>
      <c r="F141" s="178"/>
      <c r="G141" s="178"/>
      <c r="H141" s="178" t="s">
        <v>70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71</v>
      </c>
      <c r="F142" s="178"/>
      <c r="G142" s="178"/>
      <c r="H142" s="178" t="s">
        <v>72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73</v>
      </c>
      <c r="F143" s="178"/>
      <c r="G143" s="178"/>
      <c r="H143" s="178" t="s">
        <v>74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75</v>
      </c>
      <c r="F144" s="178"/>
      <c r="G144" s="178"/>
      <c r="H144" s="178" t="s">
        <v>74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76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77</v>
      </c>
      <c r="D146" s="183"/>
      <c r="E146" s="178" t="s">
        <v>73</v>
      </c>
      <c r="F146" s="178"/>
      <c r="G146" s="178"/>
      <c r="H146" s="178" t="s">
        <v>74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76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66</v>
      </c>
      <c r="D149" s="175"/>
      <c r="E149" s="176" t="s">
        <v>67</v>
      </c>
      <c r="F149" s="176"/>
      <c r="G149" s="176"/>
      <c r="H149" s="176" t="s">
        <v>68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69</v>
      </c>
      <c r="F150" s="178"/>
      <c r="G150" s="178"/>
      <c r="H150" s="178" t="s">
        <v>70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71</v>
      </c>
      <c r="F151" s="178"/>
      <c r="G151" s="178"/>
      <c r="H151" s="178" t="s">
        <v>72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73</v>
      </c>
      <c r="F152" s="178"/>
      <c r="G152" s="178"/>
      <c r="H152" s="178" t="s">
        <v>74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75</v>
      </c>
      <c r="F153" s="178"/>
      <c r="G153" s="178"/>
      <c r="H153" s="178" t="s">
        <v>74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76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77</v>
      </c>
      <c r="D155" s="183"/>
      <c r="E155" s="178" t="s">
        <v>73</v>
      </c>
      <c r="F155" s="178"/>
      <c r="G155" s="178"/>
      <c r="H155" s="178" t="s">
        <v>74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76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66</v>
      </c>
      <c r="D158" s="175"/>
      <c r="E158" s="176" t="s">
        <v>67</v>
      </c>
      <c r="F158" s="176"/>
      <c r="G158" s="176"/>
      <c r="H158" s="176" t="s">
        <v>68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69</v>
      </c>
      <c r="F159" s="178"/>
      <c r="G159" s="178"/>
      <c r="H159" s="178" t="s">
        <v>70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71</v>
      </c>
      <c r="F160" s="178"/>
      <c r="G160" s="178"/>
      <c r="H160" s="178" t="s">
        <v>72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73</v>
      </c>
      <c r="F161" s="178"/>
      <c r="G161" s="178"/>
      <c r="H161" s="178" t="s">
        <v>74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75</v>
      </c>
      <c r="F162" s="178"/>
      <c r="G162" s="178"/>
      <c r="H162" s="178" t="s">
        <v>74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76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77</v>
      </c>
      <c r="D164" s="183"/>
      <c r="E164" s="178" t="s">
        <v>73</v>
      </c>
      <c r="F164" s="178"/>
      <c r="G164" s="178"/>
      <c r="H164" s="178" t="s">
        <v>74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76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352">
      <formula>IF($AM8="",1,0)</formula>
    </cfRule>
  </conditionalFormatting>
  <conditionalFormatting sqref="AM9:BS17">
    <cfRule type="expression" priority="3" aboveAverage="0" equalAverage="0" bottom="0" percent="0" rank="0" text="" dxfId="353">
      <formula>IF($AM9="",1,0)</formula>
    </cfRule>
  </conditionalFormatting>
  <conditionalFormatting sqref="AL21:AM21">
    <cfRule type="expression" priority="4" aboveAverage="0" equalAverage="0" bottom="0" percent="0" rank="0" text="" dxfId="354">
      <formula>IF($AJ21&lt;&gt;$AJ20,1,0)</formula>
    </cfRule>
  </conditionalFormatting>
  <conditionalFormatting sqref="AN21:AT21">
    <cfRule type="expression" priority="5" aboveAverage="0" equalAverage="0" bottom="0" percent="0" rank="0" text="" dxfId="355">
      <formula>IF($AJ21&lt;&gt;$AJ20,1,0)</formula>
    </cfRule>
    <cfRule type="cellIs" priority="6" operator="equal" aboveAverage="0" equalAverage="0" bottom="0" percent="0" rank="0" text="" dxfId="356">
      <formula>0</formula>
    </cfRule>
  </conditionalFormatting>
  <conditionalFormatting sqref="AU21:BS21">
    <cfRule type="expression" priority="7" aboveAverage="0" equalAverage="0" bottom="0" percent="0" rank="0" text="" dxfId="357">
      <formula>IF($AJ21&lt;&gt;$AJ20,1,0)</formula>
    </cfRule>
    <cfRule type="cellIs" priority="8" operator="equal" aboveAverage="0" equalAverage="0" bottom="0" percent="0" rank="0" text="" dxfId="358">
      <formula>0</formula>
    </cfRule>
  </conditionalFormatting>
  <conditionalFormatting sqref="AK21">
    <cfRule type="expression" priority="9" aboveAverage="0" equalAverage="0" bottom="0" percent="0" rank="0" text="" dxfId="359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360">
      <formula>$AK133</formula>
    </cfRule>
    <cfRule type="cellIs" priority="11" operator="equal" aboveAverage="0" equalAverage="0" bottom="0" percent="0" rank="0" text="" dxfId="361">
      <formula>$AK133</formula>
    </cfRule>
  </conditionalFormatting>
  <conditionalFormatting sqref="AK152">
    <cfRule type="cellIs" priority="12" operator="equal" aboveAverage="0" equalAverage="0" bottom="0" percent="0" rank="0" text="" dxfId="362">
      <formula>$AK151</formula>
    </cfRule>
    <cfRule type="cellIs" priority="13" operator="notEqual" aboveAverage="0" equalAverage="0" bottom="0" percent="0" rank="0" text="" dxfId="363">
      <formula>$AK151</formula>
    </cfRule>
  </conditionalFormatting>
  <conditionalFormatting sqref="K56 K60:AI60">
    <cfRule type="expression" priority="14" aboveAverage="0" equalAverage="0" bottom="0" percent="0" rank="0" text="" dxfId="364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365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366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367">
      <formula>IF($B13=0,1,0)</formula>
    </cfRule>
  </conditionalFormatting>
  <conditionalFormatting sqref="AK151">
    <cfRule type="cellIs" priority="18" operator="notEqual" aboveAverage="0" equalAverage="0" bottom="0" percent="0" rank="0" text="" dxfId="368">
      <formula>$AK149</formula>
    </cfRule>
    <cfRule type="cellIs" priority="19" operator="equal" aboveAverage="0" equalAverage="0" bottom="0" percent="0" rank="0" text="" dxfId="369">
      <formula>$AK149</formula>
    </cfRule>
  </conditionalFormatting>
  <conditionalFormatting sqref="AK133">
    <cfRule type="cellIs" priority="20" operator="notEqual" aboveAverage="0" equalAverage="0" bottom="0" percent="0" rank="0" text="" dxfId="370">
      <formula>$AK83</formula>
    </cfRule>
    <cfRule type="cellIs" priority="21" operator="equal" aboveAverage="0" equalAverage="0" bottom="0" percent="0" rank="0" text="" dxfId="371">
      <formula>$AK83</formula>
    </cfRule>
  </conditionalFormatting>
  <conditionalFormatting sqref="AK122">
    <cfRule type="cellIs" priority="22" operator="notEqual" aboveAverage="0" equalAverage="0" bottom="0" percent="0" rank="0" text="" dxfId="372">
      <formula>$AK91</formula>
    </cfRule>
    <cfRule type="cellIs" priority="23" operator="equal" aboveAverage="0" equalAverage="0" bottom="0" percent="0" rank="0" text="" dxfId="373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374">
      <formula>#REF!</formula>
    </cfRule>
    <cfRule type="cellIs" priority="25" operator="greaterThanOrEqual" aboveAverage="0" equalAverage="0" bottom="0" percent="0" rank="0" text="" dxfId="375">
      <formula>#REF!*0.95</formula>
    </cfRule>
  </conditionalFormatting>
  <conditionalFormatting sqref="J6:J8">
    <cfRule type="cellIs" priority="26" operator="greaterThanOrEqual" aboveAverage="0" equalAverage="0" bottom="0" percent="0" rank="0" text="" dxfId="376">
      <formula>#REF!</formula>
    </cfRule>
    <cfRule type="cellIs" priority="27" operator="greaterThanOrEqual" aboveAverage="0" equalAverage="0" bottom="0" percent="0" rank="0" text="" dxfId="377">
      <formula>#REF!*0.95</formula>
    </cfRule>
  </conditionalFormatting>
  <conditionalFormatting sqref="AN22:AT151">
    <cfRule type="cellIs" priority="28" operator="equal" aboveAverage="0" equalAverage="0" bottom="0" percent="0" rank="0" text="" dxfId="378">
      <formula>0</formula>
    </cfRule>
  </conditionalFormatting>
  <conditionalFormatting sqref="AN152:AT152 K6:AI8">
    <cfRule type="cellIs" priority="29" operator="equal" aboveAverage="0" equalAverage="0" bottom="0" percent="0" rank="0" text="" dxfId="379">
      <formula>0</formula>
    </cfRule>
  </conditionalFormatting>
  <conditionalFormatting sqref="AU22:BS152">
    <cfRule type="cellIs" priority="30" operator="equal" aboveAverage="0" equalAverage="0" bottom="0" percent="0" rank="0" text="" dxfId="380">
      <formula>0</formula>
    </cfRule>
  </conditionalFormatting>
  <conditionalFormatting sqref="T1:AI1">
    <cfRule type="cellIs" priority="31" operator="equal" aboveAverage="0" equalAverage="0" bottom="0" percent="0" rank="0" text="" dxfId="381">
      <formula>"Winter"</formula>
    </cfRule>
  </conditionalFormatting>
  <conditionalFormatting sqref="S1">
    <cfRule type="expression" priority="32" aboveAverage="0" equalAverage="0" bottom="0" percent="0" rank="0" text="" dxfId="382">
      <formula>IF($T$1="Winter",1,0)</formula>
    </cfRule>
  </conditionalFormatting>
  <conditionalFormatting sqref="B1">
    <cfRule type="expression" priority="33" aboveAverage="0" equalAverage="0" bottom="0" percent="0" rank="0" text="" dxfId="383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384">
      <formula>IF($T$1="Winter",1,0)</formula>
    </cfRule>
  </conditionalFormatting>
  <conditionalFormatting sqref="C6:I8">
    <cfRule type="cellIs" priority="35" operator="equal" aboveAverage="0" equalAverage="0" bottom="0" percent="0" rank="0" text="" dxfId="385">
      <formula>0</formula>
    </cfRule>
  </conditionalFormatting>
  <conditionalFormatting sqref="B77:AI84">
    <cfRule type="expression" priority="36" aboveAverage="0" equalAverage="0" bottom="0" percent="0" rank="0" text="" dxfId="386">
      <formula>IF($A$77=0,1,0)</formula>
    </cfRule>
  </conditionalFormatting>
  <conditionalFormatting sqref="B86:AI93">
    <cfRule type="expression" priority="37" aboveAverage="0" equalAverage="0" bottom="0" percent="0" rank="0" text="" dxfId="387">
      <formula>IF($A$86=0,1,0)</formula>
    </cfRule>
  </conditionalFormatting>
  <conditionalFormatting sqref="B95:AI102">
    <cfRule type="expression" priority="38" aboveAverage="0" equalAverage="0" bottom="0" percent="0" rank="0" text="" dxfId="388">
      <formula>IF($A$95=0,1,0)</formula>
    </cfRule>
  </conditionalFormatting>
  <conditionalFormatting sqref="B104:AI111">
    <cfRule type="expression" priority="39" aboveAverage="0" equalAverage="0" bottom="0" percent="0" rank="0" text="" dxfId="389">
      <formula>IF($A$104=0,1,0)</formula>
    </cfRule>
  </conditionalFormatting>
  <conditionalFormatting sqref="B113:AI120">
    <cfRule type="expression" priority="40" aboveAverage="0" equalAverage="0" bottom="0" percent="0" rank="0" text="" dxfId="390">
      <formula>IF($A$113=0,1,0)</formula>
    </cfRule>
  </conditionalFormatting>
  <conditionalFormatting sqref="B122:AI129">
    <cfRule type="expression" priority="41" aboveAverage="0" equalAverage="0" bottom="0" percent="0" rank="0" text="" dxfId="391">
      <formula>IF($A$122=0,1,0)</formula>
    </cfRule>
  </conditionalFormatting>
  <conditionalFormatting sqref="B131:AI138">
    <cfRule type="expression" priority="42" aboveAverage="0" equalAverage="0" bottom="0" percent="0" rank="0" text="" dxfId="392">
      <formula>IF($A$131=0,1,0)</formula>
    </cfRule>
  </conditionalFormatting>
  <conditionalFormatting sqref="B140:AI147">
    <cfRule type="expression" priority="43" aboveAverage="0" equalAverage="0" bottom="0" percent="0" rank="0" text="" dxfId="393">
      <formula>IF($A$140=0,1,0)</formula>
    </cfRule>
  </conditionalFormatting>
  <conditionalFormatting sqref="B149:AI156">
    <cfRule type="expression" priority="44" aboveAverage="0" equalAverage="0" bottom="0" percent="0" rank="0" text="" dxfId="394">
      <formula>IF($A$149=0,1,0)</formula>
    </cfRule>
  </conditionalFormatting>
  <conditionalFormatting sqref="B158:AI165">
    <cfRule type="expression" priority="45" aboveAverage="0" equalAverage="0" bottom="0" percent="0" rank="0" text="" dxfId="395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30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 t="s">
        <v>95</v>
      </c>
      <c r="H2" s="32"/>
      <c r="I2" s="194" t="n">
        <v>41943</v>
      </c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131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6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6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str">
        <f aca="false">IF($T$1="SUMMER",IF(RIGHT($S$1,2)+C9&lt;=10,"0","")&amp;RIGHT($S$1,2)-1+C$9&amp;"/"&amp;IF(RIGHT($S$1,2)+C9+1&lt;=10,"0","")&amp;RIGHT($S$1,2)+C$9,$S$1+C$9)</f>
        <v>07/08</v>
      </c>
      <c r="D5" s="47" t="str">
        <f aca="false">IF($T$1="SUMMER",IF(RIGHT($S$1,2)+D9&lt;=10,"0","")&amp;RIGHT($S$1,2)-1+D$9&amp;"/"&amp;IF(RIGHT($S$1,2)+D9+1&lt;=10,"0","")&amp;RIGHT($S$1,2)+D$9,$S$1+D$9)</f>
        <v>08/09</v>
      </c>
      <c r="E5" s="47" t="str">
        <f aca="false">IF($T$1="SUMMER",IF(RIGHT($S$1,2)+E9&lt;=10,"0","")&amp;RIGHT($S$1,2)-1+E$9&amp;"/"&amp;IF(RIGHT($S$1,2)+E9+1&lt;=10,"0","")&amp;RIGHT($S$1,2)+E$9,$S$1+E$9)</f>
        <v>09/10</v>
      </c>
      <c r="F5" s="47" t="str">
        <f aca="false">IF($T$1="SUMMER",IF(RIGHT($S$1,2)+F9&lt;=10,"0","")&amp;RIGHT($S$1,2)-1+F$9&amp;"/"&amp;IF(RIGHT($S$1,2)+F9+1&lt;=10,"0","")&amp;RIGHT($S$1,2)+F$9,$S$1+F$9)</f>
        <v>10/11</v>
      </c>
      <c r="G5" s="47" t="str">
        <f aca="false">IF($T$1="SUMMER",IF(RIGHT($S$1,2)+G9&lt;=10,"0","")&amp;RIGHT($S$1,2)-1+G$9&amp;"/"&amp;IF(RIGHT($S$1,2)+G9+1&lt;=10,"0","")&amp;RIGHT($S$1,2)+G$9,$S$1+G$9)</f>
        <v>11/12</v>
      </c>
      <c r="H5" s="47" t="str">
        <f aca="false">IF($T$1="SUMMER",IF(RIGHT($S$1,2)+H9&lt;=10,"0","")&amp;RIGHT($S$1,2)-1+H$9&amp;"/"&amp;IF(RIGHT($S$1,2)+H9+1&lt;=10,"0","")&amp;RIGHT($S$1,2)+H$9,$S$1+H$9)</f>
        <v>12/13</v>
      </c>
      <c r="I5" s="47" t="str">
        <f aca="false">IF($T$1="SUMMER",IF(RIGHT($S$1,2)+I9&lt;=10,"0","")&amp;RIGHT($S$1,2)-1+I$9&amp;"/"&amp;IF(RIGHT($S$1,2)+I9+1&lt;=10,"0","")&amp;RIGHT($S$1,2)+I$9,$S$1+I$9)</f>
        <v>13/14</v>
      </c>
      <c r="J5" s="48"/>
      <c r="K5" s="47" t="str">
        <f aca="false">IF($T$1="SUMMER",IF(RIGHT($S$1,2)+K9&lt;=10,"0","")&amp;RIGHT($S$1,2)-1+K$9&amp;"/"&amp;IF(RIGHT($S$1,2)+K9+1&lt;=10,"0","")&amp;RIGHT($S$1,2)+K$9,$S$1+K$9)</f>
        <v>14/15</v>
      </c>
      <c r="L5" s="47" t="str">
        <f aca="false">IF($T$1="SUMMER",IF(RIGHT($S$1,2)+L9&lt;=10,"0","")&amp;RIGHT($S$1,2)-1+L$9&amp;"/"&amp;IF(RIGHT($S$1,2)+L9+1&lt;=10,"0","")&amp;RIGHT($S$1,2)+L$9,$S$1+L$9)</f>
        <v>15/16</v>
      </c>
      <c r="M5" s="47" t="str">
        <f aca="false">IF($T$1="SUMMER",IF(RIGHT($S$1,2)+M9&lt;=10,"0","")&amp;RIGHT($S$1,2)-1+M$9&amp;"/"&amp;IF(RIGHT($S$1,2)+M9+1&lt;=10,"0","")&amp;RIGHT($S$1,2)+M$9,$S$1+M$9)</f>
        <v>16/17</v>
      </c>
      <c r="N5" s="47" t="str">
        <f aca="false">IF($T$1="SUMMER",IF(RIGHT($S$1,2)+N9&lt;=10,"0","")&amp;RIGHT($S$1,2)-1+N$9&amp;"/"&amp;IF(RIGHT($S$1,2)+N9+1&lt;=10,"0","")&amp;RIGHT($S$1,2)+N$9,$S$1+N$9)</f>
        <v>17/18</v>
      </c>
      <c r="O5" s="47" t="str">
        <f aca="false">IF($T$1="SUMMER",IF(RIGHT($S$1,2)+O9&lt;=10,"0","")&amp;RIGHT($S$1,2)-1+O$9&amp;"/"&amp;IF(RIGHT($S$1,2)+O9+1&lt;=10,"0","")&amp;RIGHT($S$1,2)+O$9,$S$1+O$9)</f>
        <v>18/19</v>
      </c>
      <c r="P5" s="47" t="str">
        <f aca="false">IF($T$1="SUMMER",IF(RIGHT($S$1,2)+P9&lt;=10,"0","")&amp;RIGHT($S$1,2)-1+P$9&amp;"/"&amp;IF(RIGHT($S$1,2)+P9+1&lt;=10,"0","")&amp;RIGHT($S$1,2)+P$9,$S$1+P$9)</f>
        <v>19/20</v>
      </c>
      <c r="Q5" s="47" t="str">
        <f aca="false">IF($T$1="SUMMER",IF(RIGHT($S$1,2)+Q9&lt;=10,"0","")&amp;RIGHT($S$1,2)-1+Q$9&amp;"/"&amp;IF(RIGHT($S$1,2)+Q9+1&lt;=10,"0","")&amp;RIGHT($S$1,2)+Q$9,$S$1+Q$9)</f>
        <v>20/21</v>
      </c>
      <c r="R5" s="47" t="str">
        <f aca="false">IF($T$1="SUMMER",IF(RIGHT($S$1,2)+R9&lt;=10,"0","")&amp;RIGHT($S$1,2)-1+R$9&amp;"/"&amp;IF(RIGHT($S$1,2)+R9+1&lt;=10,"0","")&amp;RIGHT($S$1,2)+R$9,$S$1+R$9)</f>
        <v>21/22</v>
      </c>
      <c r="S5" s="47" t="str">
        <f aca="false">IF($T$1="SUMMER",IF(RIGHT($S$1,2)+S9&lt;=10,"0","")&amp;RIGHT($S$1,2)-1+S$9&amp;"/"&amp;IF(RIGHT($S$1,2)+S9+1&lt;=10,"0","")&amp;RIGHT($S$1,2)+S$9,$S$1+S$9)</f>
        <v>22/23</v>
      </c>
      <c r="T5" s="47" t="str">
        <f aca="false">IF($T$1="SUMMER",IF(RIGHT($S$1,2)+T9&lt;=10,"0","")&amp;RIGHT($S$1,2)-1+T$9&amp;"/"&amp;IF(RIGHT($S$1,2)+T9+1&lt;=10,"0","")&amp;RIGHT($S$1,2)+T$9,$S$1+T$9)</f>
        <v>23/24</v>
      </c>
      <c r="U5" s="47" t="str">
        <f aca="false">IF($T$1="SUMMER",IF(RIGHT($S$1,2)+U9&lt;=10,"0","")&amp;RIGHT($S$1,2)-1+U$9&amp;"/"&amp;IF(RIGHT($S$1,2)+U9+1&lt;=10,"0","")&amp;RIGHT($S$1,2)+U$9,$S$1+U$9)</f>
        <v>24/25</v>
      </c>
      <c r="V5" s="47" t="str">
        <f aca="false">IF($T$1="SUMMER",IF(RIGHT($S$1,2)+V9&lt;=10,"0","")&amp;RIGHT($S$1,2)-1+V$9&amp;"/"&amp;IF(RIGHT($S$1,2)+V9+1&lt;=10,"0","")&amp;RIGHT($S$1,2)+V$9,$S$1+V$9)</f>
        <v>25/26</v>
      </c>
      <c r="W5" s="47" t="str">
        <f aca="false">IF($T$1="SUMMER",IF(RIGHT($S$1,2)+W9&lt;=10,"0","")&amp;RIGHT($S$1,2)-1+W$9&amp;"/"&amp;IF(RIGHT($S$1,2)+W9+1&lt;=10,"0","")&amp;RIGHT($S$1,2)+W$9,$S$1+W$9)</f>
        <v>26/27</v>
      </c>
      <c r="X5" s="47" t="str">
        <f aca="false">IF($T$1="SUMMER",IF(RIGHT($S$1,2)+X9&lt;=10,"0","")&amp;RIGHT($S$1,2)-1+X$9&amp;"/"&amp;IF(RIGHT($S$1,2)+X9+1&lt;=10,"0","")&amp;RIGHT($S$1,2)+X$9,$S$1+X$9)</f>
        <v>27/28</v>
      </c>
      <c r="Y5" s="47" t="str">
        <f aca="false">IF($T$1="SUMMER",IF(RIGHT($S$1,2)+Y9&lt;=10,"0","")&amp;RIGHT($S$1,2)-1+Y$9&amp;"/"&amp;IF(RIGHT($S$1,2)+Y9+1&lt;=10,"0","")&amp;RIGHT($S$1,2)+Y$9,$S$1+Y$9)</f>
        <v>28/29</v>
      </c>
      <c r="Z5" s="47" t="str">
        <f aca="false">IF($T$1="SUMMER",IF(RIGHT($S$1,2)+Z9&lt;=10,"0","")&amp;RIGHT($S$1,2)-1+Z$9&amp;"/"&amp;IF(RIGHT($S$1,2)+Z9+1&lt;=10,"0","")&amp;RIGHT($S$1,2)+Z$9,$S$1+Z$9)</f>
        <v>29/30</v>
      </c>
      <c r="AA5" s="47" t="str">
        <f aca="false">IF($T$1="SUMMER",IF(RIGHT($S$1,2)+AA9&lt;=10,"0","")&amp;RIGHT($S$1,2)-1+AA$9&amp;"/"&amp;IF(RIGHT($S$1,2)+AA9+1&lt;=10,"0","")&amp;RIGHT($S$1,2)+AA$9,$S$1+AA$9)</f>
        <v>30/31</v>
      </c>
      <c r="AB5" s="47" t="str">
        <f aca="false">IF($T$1="SUMMER",IF(RIGHT($S$1,2)+AB9&lt;=10,"0","")&amp;RIGHT($S$1,2)-1+AB$9&amp;"/"&amp;IF(RIGHT($S$1,2)+AB9+1&lt;=10,"0","")&amp;RIGHT($S$1,2)+AB$9,$S$1+AB$9)</f>
        <v>31/32</v>
      </c>
      <c r="AC5" s="47" t="str">
        <f aca="false">IF($T$1="SUMMER",IF(RIGHT($S$1,2)+AC9&lt;=10,"0","")&amp;RIGHT($S$1,2)-1+AC$9&amp;"/"&amp;IF(RIGHT($S$1,2)+AC9+1&lt;=10,"0","")&amp;RIGHT($S$1,2)+AC$9,$S$1+AC$9)</f>
        <v>32/33</v>
      </c>
      <c r="AD5" s="47" t="str">
        <f aca="false">IF($T$1="SUMMER",IF(RIGHT($S$1,2)+AD9&lt;=10,"0","")&amp;RIGHT($S$1,2)-1+AD$9&amp;"/"&amp;IF(RIGHT($S$1,2)+AD9+1&lt;=10,"0","")&amp;RIGHT($S$1,2)+AD$9,$S$1+AD$9)</f>
        <v>33/34</v>
      </c>
      <c r="AE5" s="47" t="str">
        <f aca="false">IF($T$1="SUMMER",IF(RIGHT($S$1,2)+AE9&lt;=10,"0","")&amp;RIGHT($S$1,2)-1+AE$9&amp;"/"&amp;IF(RIGHT($S$1,2)+AE9+1&lt;=10,"0","")&amp;RIGHT($S$1,2)+AE$9,$S$1+AE$9)</f>
        <v>34/35</v>
      </c>
      <c r="AF5" s="47" t="str">
        <f aca="false">IF($T$1="SUMMER",IF(RIGHT($S$1,2)+AF9&lt;=10,"0","")&amp;RIGHT($S$1,2)-1+AF$9&amp;"/"&amp;IF(RIGHT($S$1,2)+AF9+1&lt;=10,"0","")&amp;RIGHT($S$1,2)+AF$9,$S$1+AF$9)</f>
        <v>35/36</v>
      </c>
      <c r="AG5" s="47" t="str">
        <f aca="false">IF($T$1="SUMMER",IF(RIGHT($S$1,2)+AG9&lt;=10,"0","")&amp;RIGHT($S$1,2)-1+AG$9&amp;"/"&amp;IF(RIGHT($S$1,2)+AG9+1&lt;=10,"0","")&amp;RIGHT($S$1,2)+AG$9,$S$1+AG$9)</f>
        <v>36/37</v>
      </c>
      <c r="AH5" s="47" t="str">
        <f aca="false">IF($T$1="SUMMER",IF(RIGHT($S$1,2)+AH9&lt;=10,"0","")&amp;RIGHT($S$1,2)-1+AH$9&amp;"/"&amp;IF(RIGHT($S$1,2)+AH9+1&lt;=10,"0","")&amp;RIGHT($S$1,2)+AH$9,$S$1+AH$9)</f>
        <v>37/38</v>
      </c>
      <c r="AI5" s="47" t="str">
        <f aca="false">IF($T$1="SUMMER",IF(RIGHT($S$1,2)+AI9&lt;=10,"0","")&amp;RIGHT($S$1,2)-1+AI$9&amp;"/"&amp;IF(RIGHT($S$1,2)+AI9+1&lt;=10,"0","")&amp;RIGHT($S$1,2)+AI$9,$S$1+AI$9)</f>
        <v>38/39</v>
      </c>
      <c r="AN5" s="49" t="str">
        <f aca="false">C5</f>
        <v>07/08</v>
      </c>
      <c r="AO5" s="49" t="str">
        <f aca="false">D5</f>
        <v>08/09</v>
      </c>
      <c r="AP5" s="49" t="str">
        <f aca="false">E5</f>
        <v>09/10</v>
      </c>
      <c r="AQ5" s="49" t="str">
        <f aca="false">F5</f>
        <v>10/11</v>
      </c>
      <c r="AR5" s="49" t="str">
        <f aca="false">G5</f>
        <v>11/12</v>
      </c>
      <c r="AS5" s="49" t="str">
        <f aca="false">H5</f>
        <v>12/13</v>
      </c>
      <c r="AT5" s="49" t="str">
        <f aca="false">I5</f>
        <v>13/14</v>
      </c>
      <c r="AU5" s="49" t="str">
        <f aca="false">K5</f>
        <v>14/15</v>
      </c>
      <c r="AV5" s="49" t="str">
        <f aca="false">L5</f>
        <v>15/16</v>
      </c>
      <c r="AW5" s="49" t="str">
        <f aca="false">M5</f>
        <v>16/17</v>
      </c>
      <c r="AX5" s="49" t="str">
        <f aca="false">N5</f>
        <v>17/18</v>
      </c>
      <c r="AY5" s="49" t="str">
        <f aca="false">O5</f>
        <v>18/19</v>
      </c>
      <c r="AZ5" s="49" t="str">
        <f aca="false">P5</f>
        <v>19/20</v>
      </c>
      <c r="BA5" s="49" t="str">
        <f aca="false">Q5</f>
        <v>20/21</v>
      </c>
      <c r="BB5" s="49" t="str">
        <f aca="false">R5</f>
        <v>21/22</v>
      </c>
      <c r="BC5" s="49" t="str">
        <f aca="false">S5</f>
        <v>22/23</v>
      </c>
      <c r="BD5" s="49" t="str">
        <f aca="false">T5</f>
        <v>23/24</v>
      </c>
      <c r="BE5" s="49" t="str">
        <f aca="false">U5</f>
        <v>24/25</v>
      </c>
      <c r="BF5" s="49" t="str">
        <f aca="false">V5</f>
        <v>25/26</v>
      </c>
      <c r="BG5" s="49" t="str">
        <f aca="false">W5</f>
        <v>26/27</v>
      </c>
      <c r="BH5" s="49" t="str">
        <f aca="false">X5</f>
        <v>27/28</v>
      </c>
      <c r="BI5" s="49" t="str">
        <f aca="false">Y5</f>
        <v>28/29</v>
      </c>
      <c r="BJ5" s="49" t="str">
        <f aca="false">Z5</f>
        <v>29/30</v>
      </c>
      <c r="BK5" s="49" t="str">
        <f aca="false">AA5</f>
        <v>30/31</v>
      </c>
      <c r="BL5" s="49" t="str">
        <f aca="false">AB5</f>
        <v>31/32</v>
      </c>
      <c r="BM5" s="49" t="str">
        <f aca="false">AC5</f>
        <v>32/33</v>
      </c>
      <c r="BN5" s="49" t="str">
        <f aca="false">AD5</f>
        <v>33/34</v>
      </c>
      <c r="BO5" s="49" t="str">
        <f aca="false">AE5</f>
        <v>34/35</v>
      </c>
      <c r="BP5" s="49" t="str">
        <f aca="false">AF5</f>
        <v>35/36</v>
      </c>
      <c r="BQ5" s="49" t="str">
        <f aca="false">AG5</f>
        <v>36/37</v>
      </c>
      <c r="BR5" s="49" t="str">
        <f aca="false">AH5</f>
        <v>37/38</v>
      </c>
      <c r="BS5" s="49" t="str">
        <f aca="false">AI5</f>
        <v>38/39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n">
        <v>867</v>
      </c>
      <c r="D6" s="53" t="n">
        <v>824</v>
      </c>
      <c r="E6" s="53" t="n">
        <v>856</v>
      </c>
      <c r="F6" s="53" t="n">
        <v>757</v>
      </c>
      <c r="G6" s="53" t="n">
        <v>901</v>
      </c>
      <c r="H6" s="53" t="n">
        <v>879</v>
      </c>
      <c r="I6" s="54" t="n">
        <v>656</v>
      </c>
      <c r="J6" s="55"/>
      <c r="K6" s="56" t="n">
        <v>0</v>
      </c>
      <c r="L6" s="57" t="n">
        <v>0</v>
      </c>
      <c r="M6" s="57" t="n">
        <v>0</v>
      </c>
      <c r="N6" s="57" t="n">
        <v>0</v>
      </c>
      <c r="O6" s="57" t="n">
        <v>0</v>
      </c>
      <c r="P6" s="57" t="n">
        <v>0</v>
      </c>
      <c r="Q6" s="57" t="n">
        <v>0</v>
      </c>
      <c r="R6" s="57" t="n">
        <v>0</v>
      </c>
      <c r="S6" s="57" t="n">
        <v>0</v>
      </c>
      <c r="T6" s="57" t="n">
        <v>0</v>
      </c>
      <c r="U6" s="57" t="n">
        <v>0</v>
      </c>
      <c r="V6" s="57" t="n">
        <v>0</v>
      </c>
      <c r="W6" s="57" t="n">
        <v>0</v>
      </c>
      <c r="X6" s="57" t="n">
        <v>0</v>
      </c>
      <c r="Y6" s="57" t="n">
        <v>0</v>
      </c>
      <c r="Z6" s="57" t="n">
        <v>0</v>
      </c>
      <c r="AA6" s="57" t="n">
        <v>0</v>
      </c>
      <c r="AB6" s="57" t="n">
        <v>0</v>
      </c>
      <c r="AC6" s="57" t="n">
        <v>0</v>
      </c>
      <c r="AD6" s="57" t="n">
        <v>0</v>
      </c>
      <c r="AE6" s="57" t="n">
        <v>0</v>
      </c>
      <c r="AF6" s="57" t="n">
        <v>0</v>
      </c>
      <c r="AG6" s="57" t="n">
        <v>0</v>
      </c>
      <c r="AH6" s="57" t="n">
        <v>0</v>
      </c>
      <c r="AI6" s="58" t="n">
        <v>0</v>
      </c>
      <c r="AL6" s="59"/>
      <c r="AM6" s="60" t="s">
        <v>40</v>
      </c>
      <c r="AN6" s="61" t="n">
        <f aca="false">SUM(AN8:AN17)</f>
        <v>0</v>
      </c>
      <c r="AO6" s="61" t="n">
        <f aca="false">SUM(AO8:AO17)</f>
        <v>0</v>
      </c>
      <c r="AP6" s="61" t="n">
        <f aca="false">SUM(AP8:AP17)</f>
        <v>0</v>
      </c>
      <c r="AQ6" s="61" t="n">
        <f aca="false">SUM(AQ8:AQ17)</f>
        <v>0</v>
      </c>
      <c r="AR6" s="61" t="n">
        <f aca="false">SUM(AR8:AR17)</f>
        <v>0</v>
      </c>
      <c r="AS6" s="61" t="n">
        <f aca="false">SUM(AS8:AS17)</f>
        <v>0</v>
      </c>
      <c r="AT6" s="61" t="n">
        <f aca="false">SUM(AT8:AT17)</f>
        <v>0</v>
      </c>
      <c r="AU6" s="62" t="n">
        <f aca="false">SUM(AU8:AU17)</f>
        <v>-766</v>
      </c>
      <c r="AV6" s="62" t="n">
        <f aca="false">SUM(AV8:AV17)</f>
        <v>0</v>
      </c>
      <c r="AW6" s="62" t="n">
        <f aca="false">SUM(AW8:AW17)</f>
        <v>0</v>
      </c>
      <c r="AX6" s="62" t="n">
        <f aca="false">SUM(AX8:AX17)</f>
        <v>0</v>
      </c>
      <c r="AY6" s="62" t="n">
        <f aca="false">SUM(AY8:AY17)</f>
        <v>0</v>
      </c>
      <c r="AZ6" s="62" t="n">
        <f aca="false">SUM(AZ8:AZ17)</f>
        <v>0</v>
      </c>
      <c r="BA6" s="62" t="n">
        <f aca="false">SUM(BA8:BA17)</f>
        <v>0</v>
      </c>
      <c r="BB6" s="62" t="n">
        <f aca="false">SUM(BB8:BB17)</f>
        <v>0</v>
      </c>
      <c r="BC6" s="62" t="n">
        <f aca="false">SUM(BC8:BC17)</f>
        <v>0</v>
      </c>
      <c r="BD6" s="62" t="n">
        <f aca="false">SUM(BD8:BD17)</f>
        <v>0</v>
      </c>
      <c r="BE6" s="62" t="n">
        <f aca="false">SUM(BE8:BE17)</f>
        <v>0</v>
      </c>
      <c r="BF6" s="62" t="n">
        <f aca="false">SUM(BF8:BF17)</f>
        <v>0</v>
      </c>
      <c r="BG6" s="62" t="n">
        <f aca="false">SUM(BG8:BG17)</f>
        <v>0</v>
      </c>
      <c r="BH6" s="62" t="n">
        <f aca="false">SUM(BH8:BH17)</f>
        <v>0</v>
      </c>
      <c r="BI6" s="62" t="n">
        <f aca="false">SUM(BI8:BI17)</f>
        <v>0</v>
      </c>
      <c r="BJ6" s="62" t="n">
        <f aca="false">SUM(BJ8:BJ17)</f>
        <v>0</v>
      </c>
      <c r="BK6" s="62" t="n">
        <f aca="false">SUM(BK8:BK17)</f>
        <v>0</v>
      </c>
      <c r="BL6" s="62" t="n">
        <f aca="false">SUM(BL8:BL17)</f>
        <v>0</v>
      </c>
      <c r="BM6" s="62" t="n">
        <f aca="false">SUM(BM8:BM17)</f>
        <v>0</v>
      </c>
      <c r="BN6" s="62" t="n">
        <f aca="false">SUM(BN8:BN17)</f>
        <v>0</v>
      </c>
      <c r="BO6" s="62" t="n">
        <f aca="false">SUM(BO8:BO17)</f>
        <v>0</v>
      </c>
      <c r="BP6" s="62" t="n">
        <f aca="false">SUM(BP8:BP17)</f>
        <v>0</v>
      </c>
      <c r="BQ6" s="62" t="n">
        <f aca="false">SUM(BQ8:BQ17)</f>
        <v>0</v>
      </c>
      <c r="BR6" s="62" t="n">
        <f aca="false">SUM(BR8:BR17)</f>
        <v>0</v>
      </c>
      <c r="BS6" s="63" t="n">
        <f aca="false">SUM(BS8:BS17)</f>
        <v>0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813</v>
      </c>
      <c r="J7" s="55"/>
      <c r="K7" s="67" t="n">
        <v>0</v>
      </c>
      <c r="L7" s="68" t="n">
        <v>0</v>
      </c>
      <c r="M7" s="68" t="n">
        <v>0</v>
      </c>
      <c r="N7" s="68" t="n">
        <v>0</v>
      </c>
      <c r="O7" s="68" t="n">
        <v>0</v>
      </c>
      <c r="P7" s="68" t="n">
        <v>0</v>
      </c>
      <c r="Q7" s="68" t="n">
        <v>0</v>
      </c>
      <c r="R7" s="68" t="n">
        <v>0</v>
      </c>
      <c r="S7" s="68" t="n">
        <v>0</v>
      </c>
      <c r="T7" s="68" t="n">
        <v>0</v>
      </c>
      <c r="U7" s="68" t="n">
        <v>0</v>
      </c>
      <c r="V7" s="68" t="n">
        <v>0</v>
      </c>
      <c r="W7" s="68" t="n">
        <v>0</v>
      </c>
      <c r="X7" s="68" t="n">
        <v>0</v>
      </c>
      <c r="Y7" s="68" t="n">
        <v>0</v>
      </c>
      <c r="Z7" s="68" t="n">
        <v>0</v>
      </c>
      <c r="AA7" s="68" t="n">
        <v>0</v>
      </c>
      <c r="AB7" s="68" t="n">
        <v>0</v>
      </c>
      <c r="AC7" s="68" t="n">
        <v>0</v>
      </c>
      <c r="AD7" s="68" t="n">
        <v>0</v>
      </c>
      <c r="AE7" s="68" t="n">
        <v>0</v>
      </c>
      <c r="AF7" s="68" t="n">
        <v>0</v>
      </c>
      <c r="AG7" s="68" t="n">
        <v>0</v>
      </c>
      <c r="AH7" s="68" t="n">
        <v>0</v>
      </c>
      <c r="AI7" s="69" t="n">
        <v>0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1342</v>
      </c>
      <c r="J8" s="55"/>
      <c r="K8" s="75" t="n">
        <v>0</v>
      </c>
      <c r="L8" s="76" t="n">
        <v>0</v>
      </c>
      <c r="M8" s="76" t="n">
        <v>0</v>
      </c>
      <c r="N8" s="76" t="n">
        <v>0</v>
      </c>
      <c r="O8" s="76" t="n">
        <v>0</v>
      </c>
      <c r="P8" s="76" t="n">
        <v>0</v>
      </c>
      <c r="Q8" s="76" t="n">
        <v>0</v>
      </c>
      <c r="R8" s="76" t="n">
        <v>0</v>
      </c>
      <c r="S8" s="76" t="n">
        <v>0</v>
      </c>
      <c r="T8" s="76" t="n">
        <v>0</v>
      </c>
      <c r="U8" s="76" t="n">
        <v>0</v>
      </c>
      <c r="V8" s="76" t="n">
        <v>0</v>
      </c>
      <c r="W8" s="76" t="n">
        <v>0</v>
      </c>
      <c r="X8" s="76" t="n">
        <v>0</v>
      </c>
      <c r="Y8" s="76" t="n">
        <v>0</v>
      </c>
      <c r="Z8" s="76" t="n">
        <v>0</v>
      </c>
      <c r="AA8" s="76" t="n">
        <v>0</v>
      </c>
      <c r="AB8" s="76" t="n">
        <v>0</v>
      </c>
      <c r="AC8" s="76" t="n">
        <v>0</v>
      </c>
      <c r="AD8" s="76" t="n">
        <v>0</v>
      </c>
      <c r="AE8" s="76" t="n">
        <v>0</v>
      </c>
      <c r="AF8" s="76" t="n">
        <v>0</v>
      </c>
      <c r="AG8" s="76" t="n">
        <v>0</v>
      </c>
      <c r="AH8" s="76" t="n">
        <v>0</v>
      </c>
      <c r="AI8" s="77" t="n">
        <v>0</v>
      </c>
      <c r="AM8" s="78" t="s">
        <v>132</v>
      </c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-368.26923076</v>
      </c>
      <c r="AV8" s="81" t="n">
        <f aca="false">-SUMIF($AL$21:$AL$152,$AM8,AV$21:AV$152)+SUMIF($AM$21:$AM$152,$AM8,AV$21:AV$152)</f>
        <v>0</v>
      </c>
      <c r="AW8" s="81" t="n">
        <f aca="false">-SUMIF($AL$21:$AL$152,$AM8,AW$21:AW$152)+SUMIF($AM$21:$AM$152,$AM8,AW$21:AW$152)</f>
        <v>0</v>
      </c>
      <c r="AX8" s="81" t="n">
        <f aca="false">-SUMIF($AL$21:$AL$152,$AM8,AX$21:AX$152)+SUMIF($AM$21:$AM$152,$AM8,AX$21:AX$152)</f>
        <v>0</v>
      </c>
      <c r="AY8" s="81" t="n">
        <f aca="false">-SUMIF($AL$21:$AL$152,$AM8,AY$21:AY$152)+SUMIF($AM$21:$AM$152,$AM8,AY$21:AY$152)</f>
        <v>0</v>
      </c>
      <c r="AZ8" s="81" t="n">
        <f aca="false">-SUMIF($AL$21:$AL$152,$AM8,AZ$21:AZ$152)+SUMIF($AM$21:$AM$152,$AM8,AZ$21:AZ$152)</f>
        <v>0</v>
      </c>
      <c r="BA8" s="81" t="n">
        <f aca="false">-SUMIF($AL$21:$AL$152,$AM8,BA$21:BA$152)+SUMIF($AM$21:$AM$152,$AM8,BA$21:BA$152)</f>
        <v>0</v>
      </c>
      <c r="BB8" s="81" t="n">
        <f aca="false">-SUMIF($AL$21:$AL$152,$AM8,BB$21:BB$152)+SUMIF($AM$21:$AM$152,$AM8,BB$21:BB$152)</f>
        <v>0</v>
      </c>
      <c r="BC8" s="81" t="n">
        <f aca="false">-SUMIF($AL$21:$AL$152,$AM8,BC$21:BC$152)+SUMIF($AM$21:$AM$152,$AM8,BC$21:BC$152)</f>
        <v>0</v>
      </c>
      <c r="BD8" s="82" t="n">
        <f aca="false">-SUMIF($AL$21:$AL$152,$AM8,BD$21:BD$152)+SUMIF($AM$21:$AM$152,$AM8,BD$21:BD$152)</f>
        <v>0</v>
      </c>
      <c r="BE8" s="82" t="n">
        <f aca="false">-SUMIF($AL$21:$AL$152,$AM8,BE$21:BE$152)+SUMIF($AM$21:$AM$152,$AM8,BE$21:BE$152)</f>
        <v>0</v>
      </c>
      <c r="BF8" s="82" t="n">
        <f aca="false">-SUMIF($AL$21:$AL$152,$AM8,BF$21:BF$152)+SUMIF($AM$21:$AM$152,$AM8,BF$21:BF$152)</f>
        <v>0</v>
      </c>
      <c r="BG8" s="82" t="n">
        <f aca="false">-SUMIF($AL$21:$AL$152,$AM8,BG$21:BG$152)+SUMIF($AM$21:$AM$152,$AM8,BG$21:BG$152)</f>
        <v>0</v>
      </c>
      <c r="BH8" s="82" t="n">
        <f aca="false">-SUMIF($AL$21:$AL$152,$AM8,BH$21:BH$152)+SUMIF($AM$21:$AM$152,$AM8,BH$21:BH$152)</f>
        <v>0</v>
      </c>
      <c r="BI8" s="82" t="n">
        <f aca="false">-SUMIF($AL$21:$AL$152,$AM8,BI$21:BI$152)+SUMIF($AM$21:$AM$152,$AM8,BI$21:BI$152)</f>
        <v>0</v>
      </c>
      <c r="BJ8" s="82" t="n">
        <f aca="false">-SUMIF($AL$21:$AL$152,$AM8,BJ$21:BJ$152)+SUMIF($AM$21:$AM$152,$AM8,BJ$21:BJ$152)</f>
        <v>0</v>
      </c>
      <c r="BK8" s="82" t="n">
        <f aca="false">-SUMIF($AL$21:$AL$152,$AM8,BK$21:BK$152)+SUMIF($AM$21:$AM$152,$AM8,BK$21:BK$152)</f>
        <v>0</v>
      </c>
      <c r="BL8" s="82" t="n">
        <f aca="false">-SUMIF($AL$21:$AL$152,$AM8,BL$21:BL$152)+SUMIF($AM$21:$AM$152,$AM8,BL$21:BL$152)</f>
        <v>0</v>
      </c>
      <c r="BM8" s="82" t="n">
        <f aca="false">-SUMIF($AL$21:$AL$152,$AM8,BM$21:BM$152)+SUMIF($AM$21:$AM$152,$AM8,BM$21:BM$152)</f>
        <v>0</v>
      </c>
      <c r="BN8" s="82" t="n">
        <f aca="false">-SUMIF($AL$21:$AL$152,$AM8,BN$21:BN$152)+SUMIF($AM$21:$AM$152,$AM8,BN$21:BN$152)</f>
        <v>0</v>
      </c>
      <c r="BO8" s="82" t="n">
        <f aca="false">-SUMIF($AL$21:$AL$152,$AM8,BO$21:BO$152)+SUMIF($AM$21:$AM$152,$AM8,BO$21:BO$152)</f>
        <v>0</v>
      </c>
      <c r="BP8" s="82" t="n">
        <f aca="false">-SUMIF($AL$21:$AL$152,$AM8,BP$21:BP$152)+SUMIF($AM$21:$AM$152,$AM8,BP$21:BP$152)</f>
        <v>0</v>
      </c>
      <c r="BQ8" s="82" t="n">
        <f aca="false">-SUMIF($AL$21:$AL$152,$AM8,BQ$21:BQ$152)+SUMIF($AM$21:$AM$152,$AM8,BQ$21:BQ$152)</f>
        <v>0</v>
      </c>
      <c r="BR8" s="82" t="n">
        <f aca="false">-SUMIF($AL$21:$AL$152,$AM8,BR$21:BR$152)+SUMIF($AM$21:$AM$152,$AM8,BR$21:BR$152)</f>
        <v>0</v>
      </c>
      <c r="BS8" s="82" t="n">
        <f aca="false">-SUMIF($AL$21:$AL$152,$AM8,BS$21:BS$152)+SUMIF($AM$21:$AM$152,$AM8,BS$21:BS$152)</f>
        <v>0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133</v>
      </c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-397.73076924</v>
      </c>
      <c r="AV9" s="88" t="n">
        <f aca="false">-SUMIF($AL$21:$AL$152,$AM9,AV$21:AV$152)+SUMIF($AM$21:$AM$152,$AM9,AV$21:AV$152)</f>
        <v>0</v>
      </c>
      <c r="AW9" s="88" t="n">
        <f aca="false">-SUMIF($AL$21:$AL$152,$AM9,AW$21:AW$152)+SUMIF($AM$21:$AM$152,$AM9,AW$21:AW$152)</f>
        <v>0</v>
      </c>
      <c r="AX9" s="88" t="n">
        <f aca="false">-SUMIF($AL$21:$AL$152,$AM9,AX$21:AX$152)+SUMIF($AM$21:$AM$152,$AM9,AX$21:AX$152)</f>
        <v>0</v>
      </c>
      <c r="AY9" s="88" t="n">
        <f aca="false">-SUMIF($AL$21:$AL$152,$AM9,AY$21:AY$152)+SUMIF($AM$21:$AM$152,$AM9,AY$21:AY$152)</f>
        <v>0</v>
      </c>
      <c r="AZ9" s="88" t="n">
        <f aca="false">-SUMIF($AL$21:$AL$152,$AM9,AZ$21:AZ$152)+SUMIF($AM$21:$AM$152,$AM9,AZ$21:AZ$152)</f>
        <v>0</v>
      </c>
      <c r="BA9" s="88" t="n">
        <f aca="false">-SUMIF($AL$21:$AL$152,$AM9,BA$21:BA$152)+SUMIF($AM$21:$AM$152,$AM9,BA$21:BA$152)</f>
        <v>0</v>
      </c>
      <c r="BB9" s="88" t="n">
        <f aca="false">-SUMIF($AL$21:$AL$152,$AM9,BB$21:BB$152)+SUMIF($AM$21:$AM$152,$AM9,BB$21:BB$152)</f>
        <v>0</v>
      </c>
      <c r="BC9" s="88" t="n">
        <f aca="false">-SUMIF($AL$21:$AL$152,$AM9,BC$21:BC$152)+SUMIF($AM$21:$AM$152,$AM9,BC$21:BC$152)</f>
        <v>0</v>
      </c>
      <c r="BD9" s="89" t="n">
        <f aca="false">-SUMIF($AL$21:$AL$152,$AM9,BD$21:BD$152)+SUMIF($AM$21:$AM$152,$AM9,BD$21:BD$152)</f>
        <v>0</v>
      </c>
      <c r="BE9" s="89" t="n">
        <f aca="false">-SUMIF($AL$21:$AL$152,$AM9,BE$21:BE$152)+SUMIF($AM$21:$AM$152,$AM9,BE$21:BE$152)</f>
        <v>0</v>
      </c>
      <c r="BF9" s="89" t="n">
        <f aca="false">-SUMIF($AL$21:$AL$152,$AM9,BF$21:BF$152)+SUMIF($AM$21:$AM$152,$AM9,BF$21:BF$152)</f>
        <v>0</v>
      </c>
      <c r="BG9" s="89" t="n">
        <f aca="false">-SUMIF($AL$21:$AL$152,$AM9,BG$21:BG$152)+SUMIF($AM$21:$AM$152,$AM9,BG$21:BG$152)</f>
        <v>0</v>
      </c>
      <c r="BH9" s="89" t="n">
        <f aca="false">-SUMIF($AL$21:$AL$152,$AM9,BH$21:BH$152)+SUMIF($AM$21:$AM$152,$AM9,BH$21:BH$152)</f>
        <v>0</v>
      </c>
      <c r="BI9" s="89" t="n">
        <f aca="false">-SUMIF($AL$21:$AL$152,$AM9,BI$21:BI$152)+SUMIF($AM$21:$AM$152,$AM9,BI$21:BI$152)</f>
        <v>0</v>
      </c>
      <c r="BJ9" s="89" t="n">
        <f aca="false">-SUMIF($AL$21:$AL$152,$AM9,BJ$21:BJ$152)+SUMIF($AM$21:$AM$152,$AM9,BJ$21:BJ$152)</f>
        <v>0</v>
      </c>
      <c r="BK9" s="89" t="n">
        <f aca="false">-SUMIF($AL$21:$AL$152,$AM9,BK$21:BK$152)+SUMIF($AM$21:$AM$152,$AM9,BK$21:BK$152)</f>
        <v>0</v>
      </c>
      <c r="BL9" s="89" t="n">
        <f aca="false">-SUMIF($AL$21:$AL$152,$AM9,BL$21:BL$152)+SUMIF($AM$21:$AM$152,$AM9,BL$21:BL$152)</f>
        <v>0</v>
      </c>
      <c r="BM9" s="89" t="n">
        <f aca="false">-SUMIF($AL$21:$AL$152,$AM9,BM$21:BM$152)+SUMIF($AM$21:$AM$152,$AM9,BM$21:BM$152)</f>
        <v>0</v>
      </c>
      <c r="BN9" s="89" t="n">
        <f aca="false">-SUMIF($AL$21:$AL$152,$AM9,BN$21:BN$152)+SUMIF($AM$21:$AM$152,$AM9,BN$21:BN$152)</f>
        <v>0</v>
      </c>
      <c r="BO9" s="89" t="n">
        <f aca="false">-SUMIF($AL$21:$AL$152,$AM9,BO$21:BO$152)+SUMIF($AM$21:$AM$152,$AM9,BO$21:BO$152)</f>
        <v>0</v>
      </c>
      <c r="BP9" s="89" t="n">
        <f aca="false">-SUMIF($AL$21:$AL$152,$AM9,BP$21:BP$152)+SUMIF($AM$21:$AM$152,$AM9,BP$21:BP$152)</f>
        <v>0</v>
      </c>
      <c r="BQ9" s="89" t="n">
        <f aca="false">-SUMIF($AL$21:$AL$152,$AM9,BQ$21:BQ$152)+SUMIF($AM$21:$AM$152,$AM9,BQ$21:BQ$152)</f>
        <v>0</v>
      </c>
      <c r="BR9" s="89" t="n">
        <f aca="false">-SUMIF($AL$21:$AL$152,$AM9,BR$21:BR$152)+SUMIF($AM$21:$AM$152,$AM9,BR$21:BR$152)</f>
        <v>0</v>
      </c>
      <c r="BS9" s="89" t="n">
        <f aca="false">-SUMIF($AL$21:$AL$152,$AM9,BS$21:BS$152)+SUMIF($AM$21:$AM$152,$AM9,BS$21:BS$152)</f>
        <v>0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/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6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6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str">
        <f aca="false">C5</f>
        <v>07/08</v>
      </c>
      <c r="D12" s="49" t="str">
        <f aca="false">D5</f>
        <v>08/09</v>
      </c>
      <c r="E12" s="49" t="str">
        <f aca="false">E5</f>
        <v>09/10</v>
      </c>
      <c r="F12" s="49" t="str">
        <f aca="false">F5</f>
        <v>10/11</v>
      </c>
      <c r="G12" s="49" t="str">
        <f aca="false">G5</f>
        <v>11/12</v>
      </c>
      <c r="H12" s="49" t="str">
        <f aca="false">H5</f>
        <v>12/13</v>
      </c>
      <c r="I12" s="49" t="str">
        <f aca="false">I5</f>
        <v>13/14</v>
      </c>
      <c r="J12" s="96"/>
      <c r="K12" s="49" t="str">
        <f aca="false">K5</f>
        <v>14/15</v>
      </c>
      <c r="L12" s="49" t="str">
        <f aca="false">L5</f>
        <v>15/16</v>
      </c>
      <c r="M12" s="49" t="str">
        <f aca="false">M5</f>
        <v>16/17</v>
      </c>
      <c r="N12" s="49" t="str">
        <f aca="false">N5</f>
        <v>17/18</v>
      </c>
      <c r="O12" s="49" t="str">
        <f aca="false">O5</f>
        <v>18/19</v>
      </c>
      <c r="P12" s="49" t="str">
        <f aca="false">P5</f>
        <v>19/20</v>
      </c>
      <c r="Q12" s="49" t="str">
        <f aca="false">Q5</f>
        <v>20/21</v>
      </c>
      <c r="R12" s="49" t="str">
        <f aca="false">R5</f>
        <v>21/22</v>
      </c>
      <c r="S12" s="49" t="str">
        <f aca="false">S5</f>
        <v>22/23</v>
      </c>
      <c r="T12" s="49" t="str">
        <f aca="false">T5</f>
        <v>23/24</v>
      </c>
      <c r="U12" s="49" t="str">
        <f aca="false">U5</f>
        <v>24/25</v>
      </c>
      <c r="V12" s="49" t="str">
        <f aca="false">V5</f>
        <v>25/26</v>
      </c>
      <c r="W12" s="49" t="str">
        <f aca="false">W5</f>
        <v>26/27</v>
      </c>
      <c r="X12" s="49" t="str">
        <f aca="false">X5</f>
        <v>27/28</v>
      </c>
      <c r="Y12" s="49" t="str">
        <f aca="false">Y5</f>
        <v>28/29</v>
      </c>
      <c r="Z12" s="49" t="str">
        <f aca="false">Z5</f>
        <v>29/30</v>
      </c>
      <c r="AA12" s="49" t="str">
        <f aca="false">AA5</f>
        <v>30/31</v>
      </c>
      <c r="AB12" s="49" t="str">
        <f aca="false">AB5</f>
        <v>31/32</v>
      </c>
      <c r="AC12" s="49" t="str">
        <f aca="false">AC5</f>
        <v>32/33</v>
      </c>
      <c r="AD12" s="49" t="str">
        <f aca="false">AD5</f>
        <v>33/34</v>
      </c>
      <c r="AE12" s="49" t="str">
        <f aca="false">AE5</f>
        <v>34/35</v>
      </c>
      <c r="AF12" s="49" t="str">
        <f aca="false">AF5</f>
        <v>35/36</v>
      </c>
      <c r="AG12" s="49" t="str">
        <f aca="false">AG5</f>
        <v>36/37</v>
      </c>
      <c r="AH12" s="49" t="str">
        <f aca="false">AH5</f>
        <v>37/38</v>
      </c>
      <c r="AI12" s="49" t="str">
        <f aca="false">AI5</f>
        <v>38/39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6</v>
      </c>
      <c r="AL20" s="44" t="s">
        <v>47</v>
      </c>
      <c r="AM20" s="44" t="s">
        <v>48</v>
      </c>
      <c r="AN20" s="49" t="str">
        <f aca="false">C5</f>
        <v>07/08</v>
      </c>
      <c r="AO20" s="49" t="str">
        <f aca="false">D5</f>
        <v>08/09</v>
      </c>
      <c r="AP20" s="49" t="str">
        <f aca="false">E5</f>
        <v>09/10</v>
      </c>
      <c r="AQ20" s="49" t="str">
        <f aca="false">F5</f>
        <v>10/11</v>
      </c>
      <c r="AR20" s="49" t="str">
        <f aca="false">G5</f>
        <v>11/12</v>
      </c>
      <c r="AS20" s="49" t="str">
        <f aca="false">H5</f>
        <v>12/13</v>
      </c>
      <c r="AT20" s="49" t="str">
        <f aca="false">I5</f>
        <v>13/14</v>
      </c>
      <c r="AU20" s="49" t="str">
        <f aca="false">K5</f>
        <v>14/15</v>
      </c>
      <c r="AV20" s="49" t="str">
        <f aca="false">L5</f>
        <v>15/16</v>
      </c>
      <c r="AW20" s="49" t="str">
        <f aca="false">M5</f>
        <v>16/17</v>
      </c>
      <c r="AX20" s="49" t="str">
        <f aca="false">N5</f>
        <v>17/18</v>
      </c>
      <c r="AY20" s="49" t="str">
        <f aca="false">O5</f>
        <v>18/19</v>
      </c>
      <c r="AZ20" s="49" t="str">
        <f aca="false">P5</f>
        <v>19/20</v>
      </c>
      <c r="BA20" s="49" t="str">
        <f aca="false">Q5</f>
        <v>20/21</v>
      </c>
      <c r="BB20" s="49" t="str">
        <f aca="false">R5</f>
        <v>21/22</v>
      </c>
      <c r="BC20" s="49" t="str">
        <f aca="false">S5</f>
        <v>22/23</v>
      </c>
      <c r="BD20" s="49" t="str">
        <f aca="false">T5</f>
        <v>23/24</v>
      </c>
      <c r="BE20" s="49" t="str">
        <f aca="false">U5</f>
        <v>24/25</v>
      </c>
      <c r="BF20" s="49" t="str">
        <f aca="false">V5</f>
        <v>25/26</v>
      </c>
      <c r="BG20" s="49" t="str">
        <f aca="false">W5</f>
        <v>26/27</v>
      </c>
      <c r="BH20" s="49" t="str">
        <f aca="false">X5</f>
        <v>27/28</v>
      </c>
      <c r="BI20" s="49" t="str">
        <f aca="false">Y5</f>
        <v>28/29</v>
      </c>
      <c r="BJ20" s="49" t="str">
        <f aca="false">Z5</f>
        <v>29/30</v>
      </c>
      <c r="BK20" s="49" t="str">
        <f aca="false">AA5</f>
        <v>30/31</v>
      </c>
      <c r="BL20" s="49" t="str">
        <f aca="false">AB5</f>
        <v>31/32</v>
      </c>
      <c r="BM20" s="49" t="str">
        <f aca="false">AC5</f>
        <v>32/33</v>
      </c>
      <c r="BN20" s="49" t="str">
        <f aca="false">AD5</f>
        <v>33/34</v>
      </c>
      <c r="BO20" s="49" t="str">
        <f aca="false">AE5</f>
        <v>34/35</v>
      </c>
      <c r="BP20" s="49" t="str">
        <f aca="false">AF5</f>
        <v>35/36</v>
      </c>
      <c r="BQ20" s="49" t="str">
        <f aca="false">AG5</f>
        <v>36/37</v>
      </c>
      <c r="BR20" s="49" t="str">
        <f aca="false">AH5</f>
        <v>37/38</v>
      </c>
      <c r="BS20" s="49" t="str">
        <f aca="false">AI5</f>
        <v>38/39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92</v>
      </c>
      <c r="AL21" s="110" t="s">
        <v>132</v>
      </c>
      <c r="AM21" s="110" t="s">
        <v>124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184.13461538</v>
      </c>
      <c r="AV21" s="112" t="n">
        <v>0</v>
      </c>
      <c r="AW21" s="112" t="n">
        <v>0</v>
      </c>
      <c r="AX21" s="112" t="n">
        <v>0</v>
      </c>
      <c r="AY21" s="112" t="n">
        <v>0</v>
      </c>
      <c r="AZ21" s="112" t="n">
        <v>0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92</v>
      </c>
      <c r="AL22" s="115" t="s">
        <v>132</v>
      </c>
      <c r="AM22" s="115" t="s">
        <v>125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184.13461538</v>
      </c>
      <c r="AV22" s="117" t="n">
        <v>0</v>
      </c>
      <c r="AW22" s="117" t="n">
        <v>0</v>
      </c>
      <c r="AX22" s="117" t="n">
        <v>0</v>
      </c>
      <c r="AY22" s="117" t="n">
        <v>0</v>
      </c>
      <c r="AZ22" s="117" t="n">
        <v>0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92</v>
      </c>
      <c r="AL23" s="115" t="s">
        <v>133</v>
      </c>
      <c r="AM23" s="115" t="s">
        <v>124</v>
      </c>
      <c r="AN23" s="116" t="n">
        <v>0</v>
      </c>
      <c r="AO23" s="116" t="n">
        <v>0</v>
      </c>
      <c r="AP23" s="116" t="n">
        <v>0</v>
      </c>
      <c r="AQ23" s="116" t="n">
        <v>0</v>
      </c>
      <c r="AR23" s="116" t="n">
        <v>0</v>
      </c>
      <c r="AS23" s="116" t="n">
        <v>0</v>
      </c>
      <c r="AT23" s="116" t="n">
        <v>0</v>
      </c>
      <c r="AU23" s="117" t="n">
        <v>198.86538462</v>
      </c>
      <c r="AV23" s="117" t="n">
        <v>0</v>
      </c>
      <c r="AW23" s="117" t="n">
        <v>0</v>
      </c>
      <c r="AX23" s="117" t="n">
        <v>0</v>
      </c>
      <c r="AY23" s="117" t="n">
        <v>0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92</v>
      </c>
      <c r="AL24" s="115" t="s">
        <v>133</v>
      </c>
      <c r="AM24" s="115" t="s">
        <v>125</v>
      </c>
      <c r="AN24" s="116" t="n">
        <v>0</v>
      </c>
      <c r="AO24" s="116" t="n">
        <v>0</v>
      </c>
      <c r="AP24" s="116" t="n">
        <v>0</v>
      </c>
      <c r="AQ24" s="116" t="n">
        <v>0</v>
      </c>
      <c r="AR24" s="116" t="n">
        <v>0</v>
      </c>
      <c r="AS24" s="116" t="n">
        <v>0</v>
      </c>
      <c r="AT24" s="116" t="n">
        <v>0</v>
      </c>
      <c r="AU24" s="117" t="n">
        <v>198.86538462</v>
      </c>
      <c r="AV24" s="117" t="n">
        <v>0</v>
      </c>
      <c r="AW24" s="117" t="n">
        <v>0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57</v>
      </c>
      <c r="AL25" s="115" t="s">
        <v>50</v>
      </c>
      <c r="AM25" s="115" t="s">
        <v>132</v>
      </c>
      <c r="AN25" s="116" t="n">
        <v>0</v>
      </c>
      <c r="AO25" s="116" t="n">
        <v>0</v>
      </c>
      <c r="AP25" s="116" t="n">
        <v>0</v>
      </c>
      <c r="AQ25" s="116" t="n">
        <v>0</v>
      </c>
      <c r="AR25" s="116" t="n">
        <v>0</v>
      </c>
      <c r="AS25" s="116" t="n">
        <v>0</v>
      </c>
      <c r="AT25" s="116" t="n">
        <v>0</v>
      </c>
      <c r="AU25" s="117" t="n">
        <v>0</v>
      </c>
      <c r="AV25" s="117" t="n">
        <v>0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57</v>
      </c>
      <c r="AL26" s="115" t="s">
        <v>50</v>
      </c>
      <c r="AM26" s="115" t="s">
        <v>133</v>
      </c>
      <c r="AN26" s="116" t="n">
        <v>0</v>
      </c>
      <c r="AO26" s="116" t="n">
        <v>0</v>
      </c>
      <c r="AP26" s="116" t="n">
        <v>0</v>
      </c>
      <c r="AQ26" s="116" t="n">
        <v>0</v>
      </c>
      <c r="AR26" s="116" t="n">
        <v>0</v>
      </c>
      <c r="AS26" s="116" t="n">
        <v>0</v>
      </c>
      <c r="AT26" s="116" t="n">
        <v>0</v>
      </c>
      <c r="AU26" s="117" t="n">
        <v>0</v>
      </c>
      <c r="AV26" s="117" t="n">
        <v>0</v>
      </c>
      <c r="AW26" s="117" t="n">
        <v>0</v>
      </c>
      <c r="AX26" s="117" t="n">
        <v>0</v>
      </c>
      <c r="AY26" s="117" t="n">
        <v>0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58</v>
      </c>
      <c r="AL27" s="115" t="s">
        <v>50</v>
      </c>
      <c r="AM27" s="115" t="s">
        <v>132</v>
      </c>
      <c r="AN27" s="116" t="n">
        <v>0</v>
      </c>
      <c r="AO27" s="116" t="n">
        <v>0</v>
      </c>
      <c r="AP27" s="116" t="n">
        <v>0</v>
      </c>
      <c r="AQ27" s="116" t="n">
        <v>0</v>
      </c>
      <c r="AR27" s="116" t="n">
        <v>0</v>
      </c>
      <c r="AS27" s="116" t="n">
        <v>0</v>
      </c>
      <c r="AT27" s="116" t="n">
        <v>0</v>
      </c>
      <c r="AU27" s="117" t="n">
        <v>0</v>
      </c>
      <c r="AV27" s="117" t="n">
        <v>0</v>
      </c>
      <c r="AW27" s="117" t="n">
        <v>0</v>
      </c>
      <c r="AX27" s="117" t="n">
        <v>0</v>
      </c>
      <c r="AY27" s="117" t="n">
        <v>0</v>
      </c>
      <c r="AZ27" s="117" t="n">
        <v>0</v>
      </c>
      <c r="BA27" s="117" t="n">
        <v>0</v>
      </c>
      <c r="BB27" s="117" t="n">
        <v>0</v>
      </c>
      <c r="BC27" s="117" t="n">
        <v>0</v>
      </c>
      <c r="BD27" s="117" t="n">
        <v>0</v>
      </c>
      <c r="BE27" s="117" t="n">
        <v>0</v>
      </c>
      <c r="BF27" s="117" t="n">
        <v>0</v>
      </c>
      <c r="BG27" s="117" t="n">
        <v>0</v>
      </c>
      <c r="BH27" s="117" t="n">
        <v>0</v>
      </c>
      <c r="BI27" s="117" t="n">
        <v>0</v>
      </c>
      <c r="BJ27" s="117" t="n">
        <v>0</v>
      </c>
      <c r="BK27" s="117" t="n">
        <v>0</v>
      </c>
      <c r="BL27" s="117" t="n">
        <v>0</v>
      </c>
      <c r="BM27" s="117" t="n">
        <v>0</v>
      </c>
      <c r="BN27" s="117" t="n">
        <v>0</v>
      </c>
      <c r="BO27" s="117" t="n">
        <v>0</v>
      </c>
      <c r="BP27" s="117" t="n">
        <v>0</v>
      </c>
      <c r="BQ27" s="117" t="n">
        <v>0</v>
      </c>
      <c r="BR27" s="117" t="n">
        <v>0</v>
      </c>
      <c r="BS27" s="118" t="n">
        <v>0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58</v>
      </c>
      <c r="AL28" s="115" t="s">
        <v>50</v>
      </c>
      <c r="AM28" s="115" t="s">
        <v>133</v>
      </c>
      <c r="AN28" s="116" t="n">
        <v>0</v>
      </c>
      <c r="AO28" s="116" t="n">
        <v>0</v>
      </c>
      <c r="AP28" s="116" t="n">
        <v>0</v>
      </c>
      <c r="AQ28" s="116" t="n">
        <v>0</v>
      </c>
      <c r="AR28" s="116" t="n">
        <v>0</v>
      </c>
      <c r="AS28" s="116" t="n">
        <v>0</v>
      </c>
      <c r="AT28" s="116" t="n">
        <v>0</v>
      </c>
      <c r="AU28" s="117" t="n">
        <v>0</v>
      </c>
      <c r="AV28" s="117" t="n">
        <v>0</v>
      </c>
      <c r="AW28" s="117" t="n">
        <v>0</v>
      </c>
      <c r="AX28" s="117" t="n">
        <v>0</v>
      </c>
      <c r="AY28" s="117" t="n">
        <v>0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59</v>
      </c>
      <c r="AL29" s="115" t="s">
        <v>50</v>
      </c>
      <c r="AM29" s="115" t="s">
        <v>132</v>
      </c>
      <c r="AN29" s="116" t="n">
        <v>0</v>
      </c>
      <c r="AO29" s="116" t="n">
        <v>0</v>
      </c>
      <c r="AP29" s="116" t="n">
        <v>0</v>
      </c>
      <c r="AQ29" s="116" t="n">
        <v>0</v>
      </c>
      <c r="AR29" s="116" t="n">
        <v>0</v>
      </c>
      <c r="AS29" s="116" t="n">
        <v>0</v>
      </c>
      <c r="AT29" s="116" t="n">
        <v>0</v>
      </c>
      <c r="AU29" s="117" t="n">
        <v>0</v>
      </c>
      <c r="AV29" s="117" t="n">
        <v>0</v>
      </c>
      <c r="AW29" s="117" t="n">
        <v>0</v>
      </c>
      <c r="AX29" s="117" t="n">
        <v>0</v>
      </c>
      <c r="AY29" s="117" t="n">
        <v>0</v>
      </c>
      <c r="AZ29" s="117" t="n">
        <v>0</v>
      </c>
      <c r="BA29" s="117" t="n">
        <v>0</v>
      </c>
      <c r="BB29" s="117" t="n">
        <v>0</v>
      </c>
      <c r="BC29" s="117" t="n">
        <v>0</v>
      </c>
      <c r="BD29" s="117" t="n">
        <v>0</v>
      </c>
      <c r="BE29" s="117" t="n">
        <v>0</v>
      </c>
      <c r="BF29" s="117" t="n">
        <v>0</v>
      </c>
      <c r="BG29" s="117" t="n">
        <v>0</v>
      </c>
      <c r="BH29" s="117" t="n">
        <v>0</v>
      </c>
      <c r="BI29" s="117" t="n">
        <v>0</v>
      </c>
      <c r="BJ29" s="117" t="n">
        <v>0</v>
      </c>
      <c r="BK29" s="117" t="n">
        <v>0</v>
      </c>
      <c r="BL29" s="117" t="n">
        <v>0</v>
      </c>
      <c r="BM29" s="117" t="n">
        <v>0</v>
      </c>
      <c r="BN29" s="117" t="n">
        <v>0</v>
      </c>
      <c r="BO29" s="117" t="n">
        <v>0</v>
      </c>
      <c r="BP29" s="117" t="n">
        <v>0</v>
      </c>
      <c r="BQ29" s="117" t="n">
        <v>0</v>
      </c>
      <c r="BR29" s="117" t="n">
        <v>0</v>
      </c>
      <c r="BS29" s="118" t="n">
        <v>0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59</v>
      </c>
      <c r="AL30" s="115" t="s">
        <v>50</v>
      </c>
      <c r="AM30" s="115" t="s">
        <v>133</v>
      </c>
      <c r="AN30" s="116" t="n">
        <v>0</v>
      </c>
      <c r="AO30" s="116" t="n">
        <v>0</v>
      </c>
      <c r="AP30" s="116" t="n">
        <v>0</v>
      </c>
      <c r="AQ30" s="116" t="n">
        <v>0</v>
      </c>
      <c r="AR30" s="116" t="n">
        <v>0</v>
      </c>
      <c r="AS30" s="116" t="n">
        <v>0</v>
      </c>
      <c r="AT30" s="116" t="n">
        <v>0</v>
      </c>
      <c r="AU30" s="117" t="n">
        <v>0</v>
      </c>
      <c r="AV30" s="117" t="n">
        <v>0</v>
      </c>
      <c r="AW30" s="117" t="n">
        <v>0</v>
      </c>
      <c r="AX30" s="117" t="n">
        <v>0</v>
      </c>
      <c r="AY30" s="117" t="n">
        <v>0</v>
      </c>
      <c r="AZ30" s="117" t="n">
        <v>0</v>
      </c>
      <c r="BA30" s="117" t="n">
        <v>0</v>
      </c>
      <c r="BB30" s="117" t="n">
        <v>0</v>
      </c>
      <c r="BC30" s="117" t="n">
        <v>0</v>
      </c>
      <c r="BD30" s="117" t="n">
        <v>0</v>
      </c>
      <c r="BE30" s="117" t="n">
        <v>0</v>
      </c>
      <c r="BF30" s="117" t="n">
        <v>0</v>
      </c>
      <c r="BG30" s="117" t="n">
        <v>0</v>
      </c>
      <c r="BH30" s="117" t="n">
        <v>0</v>
      </c>
      <c r="BI30" s="117" t="n">
        <v>0</v>
      </c>
      <c r="BJ30" s="117" t="n">
        <v>0</v>
      </c>
      <c r="BK30" s="117" t="n">
        <v>0</v>
      </c>
      <c r="BL30" s="117" t="n">
        <v>0</v>
      </c>
      <c r="BM30" s="117" t="n">
        <v>0</v>
      </c>
      <c r="BN30" s="117" t="n">
        <v>0</v>
      </c>
      <c r="BO30" s="117" t="n">
        <v>0</v>
      </c>
      <c r="BP30" s="117" t="n">
        <v>0</v>
      </c>
      <c r="BQ30" s="117" t="n">
        <v>0</v>
      </c>
      <c r="BR30" s="117" t="n">
        <v>0</v>
      </c>
      <c r="BS30" s="118" t="n">
        <v>0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/>
      <c r="AL31" s="115"/>
      <c r="AM31" s="115"/>
      <c r="AN31" s="116"/>
      <c r="AO31" s="116"/>
      <c r="AP31" s="116"/>
      <c r="AQ31" s="116"/>
      <c r="AR31" s="116"/>
      <c r="AS31" s="116"/>
      <c r="AT31" s="116"/>
      <c r="AU31" s="117"/>
      <c r="AV31" s="117"/>
      <c r="AW31" s="117"/>
      <c r="AX31" s="117"/>
      <c r="AY31" s="117"/>
      <c r="AZ31" s="117"/>
      <c r="BA31" s="117"/>
      <c r="BB31" s="117"/>
      <c r="BC31" s="117"/>
      <c r="BD31" s="117"/>
      <c r="BE31" s="117"/>
      <c r="BF31" s="117"/>
      <c r="BG31" s="117"/>
      <c r="BH31" s="117"/>
      <c r="BI31" s="117"/>
      <c r="BJ31" s="117"/>
      <c r="BK31" s="117"/>
      <c r="BL31" s="117"/>
      <c r="BM31" s="117"/>
      <c r="BN31" s="117"/>
      <c r="BO31" s="117"/>
      <c r="BP31" s="117"/>
      <c r="BQ31" s="117"/>
      <c r="BR31" s="117"/>
      <c r="BS31" s="118"/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/>
      <c r="AL32" s="115"/>
      <c r="AM32" s="115"/>
      <c r="AN32" s="116"/>
      <c r="AO32" s="116"/>
      <c r="AP32" s="116"/>
      <c r="AQ32" s="116"/>
      <c r="AR32" s="116"/>
      <c r="AS32" s="116"/>
      <c r="AT32" s="116"/>
      <c r="AU32" s="117"/>
      <c r="AV32" s="117"/>
      <c r="AW32" s="117"/>
      <c r="AX32" s="117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7"/>
      <c r="BK32" s="117"/>
      <c r="BL32" s="117"/>
      <c r="BM32" s="117"/>
      <c r="BN32" s="117"/>
      <c r="BO32" s="117"/>
      <c r="BP32" s="117"/>
      <c r="BQ32" s="117"/>
      <c r="BR32" s="117"/>
      <c r="BS32" s="118"/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/>
      <c r="AL33" s="115"/>
      <c r="AM33" s="115"/>
      <c r="AN33" s="116"/>
      <c r="AO33" s="116"/>
      <c r="AP33" s="116"/>
      <c r="AQ33" s="116"/>
      <c r="AR33" s="116"/>
      <c r="AS33" s="116"/>
      <c r="AT33" s="116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  <c r="BL33" s="117"/>
      <c r="BM33" s="117"/>
      <c r="BN33" s="117"/>
      <c r="BO33" s="117"/>
      <c r="BP33" s="117"/>
      <c r="BQ33" s="117"/>
      <c r="BR33" s="117"/>
      <c r="BS33" s="118"/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/>
      <c r="AL34" s="115"/>
      <c r="AM34" s="115"/>
      <c r="AN34" s="116"/>
      <c r="AO34" s="116"/>
      <c r="AP34" s="116"/>
      <c r="AQ34" s="116"/>
      <c r="AR34" s="116"/>
      <c r="AS34" s="116"/>
      <c r="AT34" s="116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  <c r="BK34" s="117"/>
      <c r="BL34" s="117"/>
      <c r="BM34" s="117"/>
      <c r="BN34" s="117"/>
      <c r="BO34" s="117"/>
      <c r="BP34" s="117"/>
      <c r="BQ34" s="117"/>
      <c r="BR34" s="117"/>
      <c r="BS34" s="118"/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/>
      <c r="AL35" s="115"/>
      <c r="AM35" s="115"/>
      <c r="AN35" s="116"/>
      <c r="AO35" s="116"/>
      <c r="AP35" s="116"/>
      <c r="AQ35" s="116"/>
      <c r="AR35" s="116"/>
      <c r="AS35" s="116"/>
      <c r="AT35" s="116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17"/>
      <c r="BN35" s="117"/>
      <c r="BO35" s="117"/>
      <c r="BP35" s="117"/>
      <c r="BQ35" s="117"/>
      <c r="BR35" s="117"/>
      <c r="BS35" s="118"/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/>
      <c r="AL36" s="115"/>
      <c r="AM36" s="115"/>
      <c r="AN36" s="116"/>
      <c r="AO36" s="116"/>
      <c r="AP36" s="116"/>
      <c r="AQ36" s="116"/>
      <c r="AR36" s="116"/>
      <c r="AS36" s="116"/>
      <c r="AT36" s="116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8"/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/>
      <c r="AL37" s="115"/>
      <c r="AM37" s="115"/>
      <c r="AN37" s="116"/>
      <c r="AO37" s="116"/>
      <c r="AP37" s="116"/>
      <c r="AQ37" s="116"/>
      <c r="AR37" s="116"/>
      <c r="AS37" s="116"/>
      <c r="AT37" s="116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8"/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/>
      <c r="AL38" s="115"/>
      <c r="AM38" s="115"/>
      <c r="AN38" s="116"/>
      <c r="AO38" s="116"/>
      <c r="AP38" s="116"/>
      <c r="AQ38" s="116"/>
      <c r="AR38" s="116"/>
      <c r="AS38" s="116"/>
      <c r="AT38" s="116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8"/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60</v>
      </c>
      <c r="C54" s="120"/>
      <c r="D54" s="120"/>
      <c r="E54" s="121"/>
      <c r="F54" s="120"/>
      <c r="G54" s="120"/>
      <c r="H54" s="120"/>
      <c r="I54" s="120"/>
      <c r="J54" s="122"/>
      <c r="K54" s="123" t="s">
        <v>61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62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27" t="n">
        <v>0</v>
      </c>
      <c r="K56" s="128" t="str">
        <f aca="false">BU56</f>
        <v>customer substation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134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str">
        <f aca="false">K$5</f>
        <v>14/15</v>
      </c>
      <c r="L59" s="49" t="str">
        <f aca="false">L$5</f>
        <v>15/16</v>
      </c>
      <c r="M59" s="49" t="str">
        <f aca="false">M$5</f>
        <v>16/17</v>
      </c>
      <c r="N59" s="49" t="str">
        <f aca="false">N$5</f>
        <v>17/18</v>
      </c>
      <c r="O59" s="49" t="str">
        <f aca="false">O$5</f>
        <v>18/19</v>
      </c>
      <c r="P59" s="49" t="str">
        <f aca="false">P$5</f>
        <v>19/20</v>
      </c>
      <c r="Q59" s="49" t="str">
        <f aca="false">Q$5</f>
        <v>20/21</v>
      </c>
      <c r="R59" s="49" t="str">
        <f aca="false">R$5</f>
        <v>21/22</v>
      </c>
      <c r="S59" s="49" t="str">
        <f aca="false">S$5</f>
        <v>22/23</v>
      </c>
      <c r="T59" s="49" t="str">
        <f aca="false">T$5</f>
        <v>23/24</v>
      </c>
      <c r="U59" s="49" t="str">
        <f aca="false">U$5</f>
        <v>24/25</v>
      </c>
      <c r="V59" s="49" t="str">
        <f aca="false">V$5</f>
        <v>25/26</v>
      </c>
      <c r="W59" s="49" t="str">
        <f aca="false">W$5</f>
        <v>26/27</v>
      </c>
      <c r="X59" s="49" t="str">
        <f aca="false">X$5</f>
        <v>27/28</v>
      </c>
      <c r="Y59" s="49" t="str">
        <f aca="false">Y$5</f>
        <v>28/29</v>
      </c>
      <c r="Z59" s="49" t="str">
        <f aca="false">Z$5</f>
        <v>29/30</v>
      </c>
      <c r="AA59" s="49" t="str">
        <f aca="false">AA$5</f>
        <v>30/31</v>
      </c>
      <c r="AB59" s="49" t="str">
        <f aca="false">AB$5</f>
        <v>31/32</v>
      </c>
      <c r="AC59" s="49" t="str">
        <f aca="false">AC$5</f>
        <v>32/33</v>
      </c>
      <c r="AD59" s="49" t="str">
        <f aca="false">AD$5</f>
        <v>33/34</v>
      </c>
      <c r="AE59" s="49" t="str">
        <f aca="false">AE$5</f>
        <v>34/35</v>
      </c>
      <c r="AF59" s="49" t="str">
        <f aca="false">AF$5</f>
        <v>35/36</v>
      </c>
      <c r="AG59" s="49" t="str">
        <f aca="false">AG$5</f>
        <v>36/37</v>
      </c>
      <c r="AH59" s="49" t="str">
        <f aca="false">AH$5</f>
        <v>37/38</v>
      </c>
      <c r="AI59" s="49" t="str">
        <f aca="false">AI$5</f>
        <v>38/39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1</v>
      </c>
      <c r="B60" s="134" t="n">
        <f aca="false">A60*(1+L60)</f>
        <v>1</v>
      </c>
      <c r="C60" s="134" t="n">
        <f aca="false">B60*(1+M60)</f>
        <v>1</v>
      </c>
      <c r="D60" s="134" t="n">
        <f aca="false">C60*(1+N60)</f>
        <v>1</v>
      </c>
      <c r="E60" s="134" t="n">
        <f aca="false">D60*(1+O60)</f>
        <v>1</v>
      </c>
      <c r="F60" s="134" t="n">
        <f aca="false">E60*(1+P60)</f>
        <v>1</v>
      </c>
      <c r="G60" s="134" t="n">
        <f aca="false">F60*(1+Q60)</f>
        <v>1</v>
      </c>
      <c r="H60" s="134" t="n">
        <f aca="false">G60*(1+R60)</f>
        <v>1</v>
      </c>
      <c r="I60" s="134" t="n">
        <f aca="false">H60*(1+S60)</f>
        <v>1</v>
      </c>
      <c r="J60" s="134" t="n">
        <f aca="false">I60*(1+T60)</f>
        <v>1</v>
      </c>
      <c r="K60" s="135" t="n">
        <v>0</v>
      </c>
      <c r="L60" s="136" t="n">
        <v>0</v>
      </c>
      <c r="M60" s="136" t="n">
        <v>0</v>
      </c>
      <c r="N60" s="136" t="n">
        <v>0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64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65</v>
      </c>
      <c r="I64" s="49" t="str">
        <f aca="false">I5</f>
        <v>13/14</v>
      </c>
      <c r="K64" s="49" t="str">
        <f aca="false">K5</f>
        <v>14/15</v>
      </c>
      <c r="L64" s="49" t="str">
        <f aca="false">L5</f>
        <v>15/16</v>
      </c>
      <c r="M64" s="49" t="str">
        <f aca="false">M5</f>
        <v>16/17</v>
      </c>
      <c r="N64" s="49" t="str">
        <f aca="false">N5</f>
        <v>17/18</v>
      </c>
      <c r="O64" s="49" t="str">
        <f aca="false">O5</f>
        <v>18/19</v>
      </c>
      <c r="P64" s="49" t="str">
        <f aca="false">P5</f>
        <v>19/20</v>
      </c>
      <c r="Q64" s="49" t="str">
        <f aca="false">Q5</f>
        <v>20/21</v>
      </c>
      <c r="R64" s="49" t="str">
        <f aca="false">R5</f>
        <v>21/22</v>
      </c>
      <c r="S64" s="49" t="str">
        <f aca="false">S5</f>
        <v>22/23</v>
      </c>
      <c r="T64" s="49" t="str">
        <f aca="false">T5</f>
        <v>23/24</v>
      </c>
      <c r="U64" s="49" t="str">
        <f aca="false">U5</f>
        <v>24/25</v>
      </c>
      <c r="V64" s="49" t="str">
        <f aca="false">V5</f>
        <v>25/26</v>
      </c>
      <c r="W64" s="49" t="str">
        <f aca="false">W5</f>
        <v>26/27</v>
      </c>
      <c r="X64" s="49" t="str">
        <f aca="false">X5</f>
        <v>27/28</v>
      </c>
      <c r="Y64" s="49" t="str">
        <f aca="false">Y5</f>
        <v>28/29</v>
      </c>
      <c r="Z64" s="49" t="str">
        <f aca="false">Z5</f>
        <v>29/30</v>
      </c>
      <c r="AA64" s="49" t="str">
        <f aca="false">AA5</f>
        <v>30/31</v>
      </c>
      <c r="AB64" s="49" t="str">
        <f aca="false">AB5</f>
        <v>31/32</v>
      </c>
      <c r="AC64" s="49" t="str">
        <f aca="false">AC5</f>
        <v>32/33</v>
      </c>
      <c r="AD64" s="49" t="str">
        <f aca="false">AD5</f>
        <v>33/34</v>
      </c>
      <c r="AE64" s="49" t="str">
        <f aca="false">AE5</f>
        <v>34/35</v>
      </c>
      <c r="AF64" s="49" t="str">
        <f aca="false">AF5</f>
        <v>35/36</v>
      </c>
      <c r="AG64" s="49" t="str">
        <f aca="false">AG5</f>
        <v>36/37</v>
      </c>
      <c r="AH64" s="49" t="str">
        <f aca="false">AH5</f>
        <v>37/38</v>
      </c>
      <c r="AI64" s="49" t="str">
        <f aca="false">AI5</f>
        <v>38/39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Kurnell 33_6.3kV</v>
      </c>
      <c r="C65" s="145" t="s">
        <v>66</v>
      </c>
      <c r="D65" s="145"/>
      <c r="E65" s="146" t="s">
        <v>67</v>
      </c>
      <c r="F65" s="146"/>
      <c r="G65" s="146"/>
      <c r="H65" s="146" t="s">
        <v>68</v>
      </c>
      <c r="I65" s="147" t="n">
        <v>656</v>
      </c>
      <c r="J65" s="148" t="n">
        <v>766</v>
      </c>
      <c r="K65" s="149" t="n">
        <v>0</v>
      </c>
      <c r="L65" s="150" t="n">
        <v>0</v>
      </c>
      <c r="M65" s="150" t="n">
        <v>0</v>
      </c>
      <c r="N65" s="150" t="n">
        <v>0</v>
      </c>
      <c r="O65" s="150" t="n">
        <v>0</v>
      </c>
      <c r="P65" s="150" t="n">
        <v>0</v>
      </c>
      <c r="Q65" s="150" t="n">
        <v>0</v>
      </c>
      <c r="R65" s="150" t="n">
        <v>0</v>
      </c>
      <c r="S65" s="150" t="n">
        <v>0</v>
      </c>
      <c r="T65" s="150" t="n">
        <v>0</v>
      </c>
      <c r="U65" s="150" t="n">
        <v>0</v>
      </c>
      <c r="V65" s="150" t="n">
        <v>0</v>
      </c>
      <c r="W65" s="150" t="n">
        <v>0</v>
      </c>
      <c r="X65" s="150" t="n">
        <v>0</v>
      </c>
      <c r="Y65" s="150" t="n">
        <v>0</v>
      </c>
      <c r="Z65" s="150" t="n">
        <v>0</v>
      </c>
      <c r="AA65" s="150" t="n">
        <v>0</v>
      </c>
      <c r="AB65" s="150" t="n">
        <v>0</v>
      </c>
      <c r="AC65" s="150" t="n">
        <v>0</v>
      </c>
      <c r="AD65" s="150" t="n">
        <v>0</v>
      </c>
      <c r="AE65" s="150" t="n">
        <v>0</v>
      </c>
      <c r="AF65" s="150" t="n">
        <v>0</v>
      </c>
      <c r="AG65" s="150" t="n">
        <v>0</v>
      </c>
      <c r="AH65" s="150" t="n">
        <v>0</v>
      </c>
      <c r="AI65" s="151" t="n">
        <v>0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69</v>
      </c>
      <c r="F66" s="152"/>
      <c r="G66" s="152"/>
      <c r="H66" s="152" t="s">
        <v>70</v>
      </c>
      <c r="I66" s="153" t="n">
        <v>7.1582195775</v>
      </c>
      <c r="J66" s="154"/>
      <c r="K66" s="155" t="n">
        <v>0</v>
      </c>
      <c r="L66" s="156" t="n">
        <v>0</v>
      </c>
      <c r="M66" s="156" t="n">
        <v>0</v>
      </c>
      <c r="N66" s="156" t="n">
        <v>0</v>
      </c>
      <c r="O66" s="156" t="n">
        <v>0</v>
      </c>
      <c r="P66" s="156" t="n">
        <v>0</v>
      </c>
      <c r="Q66" s="156" t="n">
        <v>0</v>
      </c>
      <c r="R66" s="156" t="n">
        <v>0</v>
      </c>
      <c r="S66" s="156" t="n">
        <v>0</v>
      </c>
      <c r="T66" s="156" t="n">
        <v>0</v>
      </c>
      <c r="U66" s="156" t="n">
        <v>0</v>
      </c>
      <c r="V66" s="156" t="n">
        <v>0</v>
      </c>
      <c r="W66" s="156" t="n">
        <v>0</v>
      </c>
      <c r="X66" s="156" t="n">
        <v>0</v>
      </c>
      <c r="Y66" s="156" t="n">
        <v>0</v>
      </c>
      <c r="Z66" s="156" t="n">
        <v>0</v>
      </c>
      <c r="AA66" s="156" t="n">
        <v>0</v>
      </c>
      <c r="AB66" s="156" t="n">
        <v>0</v>
      </c>
      <c r="AC66" s="156" t="n">
        <v>0</v>
      </c>
      <c r="AD66" s="156" t="n">
        <v>0</v>
      </c>
      <c r="AE66" s="156" t="n">
        <v>0</v>
      </c>
      <c r="AF66" s="156" t="n">
        <v>0</v>
      </c>
      <c r="AG66" s="156" t="n">
        <v>0</v>
      </c>
      <c r="AH66" s="156" t="n">
        <v>0</v>
      </c>
      <c r="AI66" s="157" t="n">
        <v>0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71</v>
      </c>
      <c r="F67" s="152"/>
      <c r="G67" s="152"/>
      <c r="H67" s="152" t="s">
        <v>72</v>
      </c>
      <c r="I67" s="153" t="n">
        <v>6.1381753639</v>
      </c>
      <c r="J67" s="154" t="n">
        <v>7.1674425743</v>
      </c>
      <c r="K67" s="155" t="n">
        <v>0</v>
      </c>
      <c r="L67" s="156" t="n">
        <v>0</v>
      </c>
      <c r="M67" s="156" t="n">
        <v>0</v>
      </c>
      <c r="N67" s="156" t="n">
        <v>0</v>
      </c>
      <c r="O67" s="156" t="n">
        <v>0</v>
      </c>
      <c r="P67" s="156" t="n">
        <v>0</v>
      </c>
      <c r="Q67" s="156" t="n">
        <v>0</v>
      </c>
      <c r="R67" s="156" t="n">
        <v>0</v>
      </c>
      <c r="S67" s="156" t="n">
        <v>0</v>
      </c>
      <c r="T67" s="156" t="n">
        <v>0</v>
      </c>
      <c r="U67" s="156" t="n">
        <v>0</v>
      </c>
      <c r="V67" s="156" t="n">
        <v>0</v>
      </c>
      <c r="W67" s="156" t="n">
        <v>0</v>
      </c>
      <c r="X67" s="156" t="n">
        <v>0</v>
      </c>
      <c r="Y67" s="156" t="n">
        <v>0</v>
      </c>
      <c r="Z67" s="156" t="n">
        <v>0</v>
      </c>
      <c r="AA67" s="156" t="n">
        <v>0</v>
      </c>
      <c r="AB67" s="156" t="n">
        <v>0</v>
      </c>
      <c r="AC67" s="156" t="n">
        <v>0</v>
      </c>
      <c r="AD67" s="156" t="n">
        <v>0</v>
      </c>
      <c r="AE67" s="156" t="n">
        <v>0</v>
      </c>
      <c r="AF67" s="156" t="n">
        <v>0</v>
      </c>
      <c r="AG67" s="156" t="n">
        <v>0</v>
      </c>
      <c r="AH67" s="156" t="n">
        <v>0</v>
      </c>
      <c r="AI67" s="157" t="n">
        <v>0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73</v>
      </c>
      <c r="F68" s="152"/>
      <c r="G68" s="152"/>
      <c r="H68" s="152" t="s">
        <v>74</v>
      </c>
      <c r="I68" s="153" t="n">
        <v>3.6827857285</v>
      </c>
      <c r="J68" s="154"/>
      <c r="K68" s="155" t="n">
        <v>0</v>
      </c>
      <c r="L68" s="156" t="n">
        <v>0</v>
      </c>
      <c r="M68" s="156" t="n">
        <v>0</v>
      </c>
      <c r="N68" s="156" t="n">
        <v>0</v>
      </c>
      <c r="O68" s="156" t="n">
        <v>0</v>
      </c>
      <c r="P68" s="156" t="n">
        <v>0</v>
      </c>
      <c r="Q68" s="156" t="n">
        <v>0</v>
      </c>
      <c r="R68" s="156" t="n">
        <v>0</v>
      </c>
      <c r="S68" s="156" t="n">
        <v>0</v>
      </c>
      <c r="T68" s="156" t="n">
        <v>0</v>
      </c>
      <c r="U68" s="156" t="n">
        <v>0</v>
      </c>
      <c r="V68" s="156" t="n">
        <v>0</v>
      </c>
      <c r="W68" s="156" t="n">
        <v>0</v>
      </c>
      <c r="X68" s="156" t="n">
        <v>0</v>
      </c>
      <c r="Y68" s="156" t="n">
        <v>0</v>
      </c>
      <c r="Z68" s="156" t="n">
        <v>0</v>
      </c>
      <c r="AA68" s="156" t="n">
        <v>0</v>
      </c>
      <c r="AB68" s="156" t="n">
        <v>0</v>
      </c>
      <c r="AC68" s="156" t="n">
        <v>0</v>
      </c>
      <c r="AD68" s="156" t="n">
        <v>0</v>
      </c>
      <c r="AE68" s="156" t="n">
        <v>0</v>
      </c>
      <c r="AF68" s="156" t="n">
        <v>0</v>
      </c>
      <c r="AG68" s="156" t="n">
        <v>0</v>
      </c>
      <c r="AH68" s="156" t="n">
        <v>0</v>
      </c>
      <c r="AI68" s="157" t="n">
        <v>0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75</v>
      </c>
      <c r="F69" s="152"/>
      <c r="G69" s="152"/>
      <c r="H69" s="152" t="s">
        <v>74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76</v>
      </c>
      <c r="F70" s="152"/>
      <c r="G70" s="152"/>
      <c r="H70" s="152"/>
      <c r="I70" s="158" t="n">
        <v>0.85750029</v>
      </c>
      <c r="J70" s="154"/>
      <c r="K70" s="159" t="n">
        <v>0</v>
      </c>
      <c r="L70" s="160" t="n">
        <v>0</v>
      </c>
      <c r="M70" s="160" t="n">
        <v>0</v>
      </c>
      <c r="N70" s="160" t="n">
        <v>0</v>
      </c>
      <c r="O70" s="160" t="n">
        <v>0</v>
      </c>
      <c r="P70" s="160" t="n">
        <v>0</v>
      </c>
      <c r="Q70" s="160" t="n">
        <v>0</v>
      </c>
      <c r="R70" s="160" t="n">
        <v>0</v>
      </c>
      <c r="S70" s="160" t="n">
        <v>0</v>
      </c>
      <c r="T70" s="160" t="n">
        <v>0</v>
      </c>
      <c r="U70" s="160" t="n">
        <v>0</v>
      </c>
      <c r="V70" s="160" t="n">
        <v>0</v>
      </c>
      <c r="W70" s="160" t="n">
        <v>0</v>
      </c>
      <c r="X70" s="160" t="n">
        <v>0</v>
      </c>
      <c r="Y70" s="160" t="n">
        <v>0</v>
      </c>
      <c r="Z70" s="160" t="n">
        <v>0</v>
      </c>
      <c r="AA70" s="160" t="n">
        <v>0</v>
      </c>
      <c r="AB70" s="160" t="n">
        <v>0</v>
      </c>
      <c r="AC70" s="160" t="n">
        <v>0</v>
      </c>
      <c r="AD70" s="160" t="n">
        <v>0</v>
      </c>
      <c r="AE70" s="160" t="n">
        <v>0</v>
      </c>
      <c r="AF70" s="160" t="n">
        <v>0</v>
      </c>
      <c r="AG70" s="160" t="n">
        <v>0</v>
      </c>
      <c r="AH70" s="160" t="n">
        <v>0</v>
      </c>
      <c r="AI70" s="161" t="n">
        <v>0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8456531396</v>
      </c>
      <c r="B71" s="163" t="str">
        <f aca="false">"Diversity Factor: "&amp;ROUND(A71,2)</f>
        <v>Diversity Factor: 0.85</v>
      </c>
      <c r="C71" s="164" t="s">
        <v>77</v>
      </c>
      <c r="D71" s="164"/>
      <c r="E71" s="152" t="s">
        <v>73</v>
      </c>
      <c r="F71" s="152"/>
      <c r="G71" s="152"/>
      <c r="H71" s="152" t="s">
        <v>74</v>
      </c>
      <c r="I71" s="153" t="n">
        <v>3.6827857285</v>
      </c>
      <c r="J71" s="154" t="n">
        <v>4.3003260183</v>
      </c>
      <c r="K71" s="165" t="n">
        <v>0</v>
      </c>
      <c r="L71" s="166" t="n">
        <v>0</v>
      </c>
      <c r="M71" s="166" t="n">
        <v>0</v>
      </c>
      <c r="N71" s="166" t="n">
        <v>0</v>
      </c>
      <c r="O71" s="166" t="n">
        <v>0</v>
      </c>
      <c r="P71" s="166" t="n">
        <v>0</v>
      </c>
      <c r="Q71" s="166" t="n">
        <v>0</v>
      </c>
      <c r="R71" s="166" t="n">
        <v>0</v>
      </c>
      <c r="S71" s="166" t="n">
        <v>0</v>
      </c>
      <c r="T71" s="166" t="n">
        <v>0</v>
      </c>
      <c r="U71" s="166" t="n">
        <v>0</v>
      </c>
      <c r="V71" s="166" t="n">
        <v>0</v>
      </c>
      <c r="W71" s="166" t="n">
        <v>0</v>
      </c>
      <c r="X71" s="166" t="n">
        <v>0</v>
      </c>
      <c r="Y71" s="166" t="n">
        <v>0</v>
      </c>
      <c r="Z71" s="166" t="n">
        <v>0</v>
      </c>
      <c r="AA71" s="166" t="n">
        <v>0</v>
      </c>
      <c r="AB71" s="166" t="n">
        <v>0</v>
      </c>
      <c r="AC71" s="166" t="n">
        <v>0</v>
      </c>
      <c r="AD71" s="166" t="n">
        <v>0</v>
      </c>
      <c r="AE71" s="166" t="n">
        <v>0</v>
      </c>
      <c r="AF71" s="166" t="n">
        <v>0</v>
      </c>
      <c r="AG71" s="166" t="n">
        <v>0</v>
      </c>
      <c r="AH71" s="166" t="n">
        <v>0</v>
      </c>
      <c r="AI71" s="167" t="n">
        <v>0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76</v>
      </c>
      <c r="F72" s="168"/>
      <c r="G72" s="168"/>
      <c r="H72" s="169"/>
      <c r="I72" s="170" t="n">
        <v>0.85750029</v>
      </c>
      <c r="J72" s="154"/>
      <c r="K72" s="171" t="n">
        <v>0</v>
      </c>
      <c r="L72" s="172" t="n">
        <v>0</v>
      </c>
      <c r="M72" s="172" t="n">
        <v>0</v>
      </c>
      <c r="N72" s="172" t="n">
        <v>0</v>
      </c>
      <c r="O72" s="172" t="n">
        <v>0</v>
      </c>
      <c r="P72" s="172" t="n">
        <v>0</v>
      </c>
      <c r="Q72" s="172" t="n">
        <v>0</v>
      </c>
      <c r="R72" s="172" t="n">
        <v>0</v>
      </c>
      <c r="S72" s="172" t="n">
        <v>0</v>
      </c>
      <c r="T72" s="172" t="n">
        <v>0</v>
      </c>
      <c r="U72" s="172" t="n">
        <v>0</v>
      </c>
      <c r="V72" s="172" t="n">
        <v>0</v>
      </c>
      <c r="W72" s="172" t="n">
        <v>0</v>
      </c>
      <c r="X72" s="172" t="n">
        <v>0</v>
      </c>
      <c r="Y72" s="172" t="n">
        <v>0</v>
      </c>
      <c r="Z72" s="172" t="n">
        <v>0</v>
      </c>
      <c r="AA72" s="172" t="n">
        <v>0</v>
      </c>
      <c r="AB72" s="172" t="n">
        <v>0</v>
      </c>
      <c r="AC72" s="172" t="n">
        <v>0</v>
      </c>
      <c r="AD72" s="172" t="n">
        <v>0</v>
      </c>
      <c r="AE72" s="172" t="n">
        <v>0</v>
      </c>
      <c r="AF72" s="172" t="n">
        <v>0</v>
      </c>
      <c r="AG72" s="172" t="n">
        <v>0</v>
      </c>
      <c r="AH72" s="172" t="n">
        <v>0</v>
      </c>
      <c r="AI72" s="173" t="n">
        <v>0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78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65</v>
      </c>
      <c r="I76" s="49" t="str">
        <f aca="false">I5</f>
        <v>13/14</v>
      </c>
      <c r="K76" s="49" t="str">
        <f aca="false">K5</f>
        <v>14/15</v>
      </c>
      <c r="L76" s="49" t="str">
        <f aca="false">L5</f>
        <v>15/16</v>
      </c>
      <c r="M76" s="49" t="str">
        <f aca="false">M5</f>
        <v>16/17</v>
      </c>
      <c r="N76" s="49" t="str">
        <f aca="false">N5</f>
        <v>17/18</v>
      </c>
      <c r="O76" s="49" t="str">
        <f aca="false">O5</f>
        <v>18/19</v>
      </c>
      <c r="P76" s="49" t="str">
        <f aca="false">P5</f>
        <v>19/20</v>
      </c>
      <c r="Q76" s="49" t="str">
        <f aca="false">Q5</f>
        <v>20/21</v>
      </c>
      <c r="R76" s="49" t="str">
        <f aca="false">R5</f>
        <v>21/22</v>
      </c>
      <c r="S76" s="49" t="str">
        <f aca="false">S5</f>
        <v>22/23</v>
      </c>
      <c r="T76" s="49" t="str">
        <f aca="false">T5</f>
        <v>23/24</v>
      </c>
      <c r="U76" s="49" t="str">
        <f aca="false">U5</f>
        <v>24/25</v>
      </c>
      <c r="V76" s="49" t="str">
        <f aca="false">V5</f>
        <v>25/26</v>
      </c>
      <c r="W76" s="49" t="str">
        <f aca="false">W5</f>
        <v>26/27</v>
      </c>
      <c r="X76" s="49" t="str">
        <f aca="false">X5</f>
        <v>27/28</v>
      </c>
      <c r="Y76" s="49" t="str">
        <f aca="false">Y5</f>
        <v>28/29</v>
      </c>
      <c r="Z76" s="49" t="str">
        <f aca="false">Z5</f>
        <v>29/30</v>
      </c>
      <c r="AA76" s="49" t="str">
        <f aca="false">AA5</f>
        <v>30/31</v>
      </c>
      <c r="AB76" s="49" t="str">
        <f aca="false">AB5</f>
        <v>31/32</v>
      </c>
      <c r="AC76" s="49" t="str">
        <f aca="false">AC5</f>
        <v>32/33</v>
      </c>
      <c r="AD76" s="49" t="str">
        <f aca="false">AD5</f>
        <v>33/34</v>
      </c>
      <c r="AE76" s="49" t="str">
        <f aca="false">AE5</f>
        <v>34/35</v>
      </c>
      <c r="AF76" s="49" t="str">
        <f aca="false">AF5</f>
        <v>35/36</v>
      </c>
      <c r="AG76" s="49" t="str">
        <f aca="false">AG5</f>
        <v>36/37</v>
      </c>
      <c r="AH76" s="49" t="str">
        <f aca="false">AH5</f>
        <v>37/38</v>
      </c>
      <c r="AI76" s="49" t="str">
        <f aca="false">AI5</f>
        <v>38/39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66</v>
      </c>
      <c r="D77" s="175"/>
      <c r="E77" s="176" t="s">
        <v>67</v>
      </c>
      <c r="F77" s="176"/>
      <c r="G77" s="176"/>
      <c r="H77" s="176" t="s">
        <v>68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69</v>
      </c>
      <c r="F78" s="178"/>
      <c r="G78" s="178"/>
      <c r="H78" s="178" t="s">
        <v>70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71</v>
      </c>
      <c r="F79" s="178"/>
      <c r="G79" s="178"/>
      <c r="H79" s="178" t="s">
        <v>72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73</v>
      </c>
      <c r="F80" s="178"/>
      <c r="G80" s="178"/>
      <c r="H80" s="178" t="s">
        <v>74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75</v>
      </c>
      <c r="F81" s="178"/>
      <c r="G81" s="178"/>
      <c r="H81" s="178" t="s">
        <v>74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76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77</v>
      </c>
      <c r="D83" s="183"/>
      <c r="E83" s="178" t="s">
        <v>73</v>
      </c>
      <c r="F83" s="178"/>
      <c r="G83" s="178"/>
      <c r="H83" s="178" t="s">
        <v>74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76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66</v>
      </c>
      <c r="D86" s="175"/>
      <c r="E86" s="176" t="s">
        <v>67</v>
      </c>
      <c r="F86" s="176"/>
      <c r="G86" s="176"/>
      <c r="H86" s="176" t="s">
        <v>68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69</v>
      </c>
      <c r="F87" s="178"/>
      <c r="G87" s="178"/>
      <c r="H87" s="178" t="s">
        <v>70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71</v>
      </c>
      <c r="F88" s="178"/>
      <c r="G88" s="178"/>
      <c r="H88" s="178" t="s">
        <v>72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73</v>
      </c>
      <c r="F89" s="178"/>
      <c r="G89" s="178"/>
      <c r="H89" s="178" t="s">
        <v>74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75</v>
      </c>
      <c r="F90" s="178"/>
      <c r="G90" s="178"/>
      <c r="H90" s="178" t="s">
        <v>74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76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77</v>
      </c>
      <c r="D92" s="183"/>
      <c r="E92" s="178" t="s">
        <v>73</v>
      </c>
      <c r="F92" s="178"/>
      <c r="G92" s="178"/>
      <c r="H92" s="178" t="s">
        <v>74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76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66</v>
      </c>
      <c r="D95" s="175"/>
      <c r="E95" s="176" t="s">
        <v>67</v>
      </c>
      <c r="F95" s="176"/>
      <c r="G95" s="176"/>
      <c r="H95" s="176" t="s">
        <v>68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69</v>
      </c>
      <c r="F96" s="178"/>
      <c r="G96" s="178"/>
      <c r="H96" s="178" t="s">
        <v>70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71</v>
      </c>
      <c r="F97" s="178"/>
      <c r="G97" s="178"/>
      <c r="H97" s="178" t="s">
        <v>72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73</v>
      </c>
      <c r="F98" s="178"/>
      <c r="G98" s="178"/>
      <c r="H98" s="178" t="s">
        <v>74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75</v>
      </c>
      <c r="F99" s="178"/>
      <c r="G99" s="178"/>
      <c r="H99" s="178" t="s">
        <v>74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76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77</v>
      </c>
      <c r="D101" s="183"/>
      <c r="E101" s="178" t="s">
        <v>73</v>
      </c>
      <c r="F101" s="178"/>
      <c r="G101" s="178"/>
      <c r="H101" s="178" t="s">
        <v>74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76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66</v>
      </c>
      <c r="D104" s="175"/>
      <c r="E104" s="176" t="s">
        <v>67</v>
      </c>
      <c r="F104" s="176"/>
      <c r="G104" s="176"/>
      <c r="H104" s="176" t="s">
        <v>68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69</v>
      </c>
      <c r="F105" s="178"/>
      <c r="G105" s="178"/>
      <c r="H105" s="178" t="s">
        <v>70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71</v>
      </c>
      <c r="F106" s="178"/>
      <c r="G106" s="178"/>
      <c r="H106" s="178" t="s">
        <v>72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73</v>
      </c>
      <c r="F107" s="178"/>
      <c r="G107" s="178"/>
      <c r="H107" s="178" t="s">
        <v>74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75</v>
      </c>
      <c r="F108" s="178"/>
      <c r="G108" s="178"/>
      <c r="H108" s="178" t="s">
        <v>74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76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77</v>
      </c>
      <c r="D110" s="183"/>
      <c r="E110" s="178" t="s">
        <v>73</v>
      </c>
      <c r="F110" s="178"/>
      <c r="G110" s="178"/>
      <c r="H110" s="178" t="s">
        <v>74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76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66</v>
      </c>
      <c r="D113" s="175"/>
      <c r="E113" s="176" t="s">
        <v>67</v>
      </c>
      <c r="F113" s="176"/>
      <c r="G113" s="176"/>
      <c r="H113" s="176" t="s">
        <v>68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69</v>
      </c>
      <c r="F114" s="178"/>
      <c r="G114" s="178"/>
      <c r="H114" s="178" t="s">
        <v>70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71</v>
      </c>
      <c r="F115" s="178"/>
      <c r="G115" s="178"/>
      <c r="H115" s="178" t="s">
        <v>72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73</v>
      </c>
      <c r="F116" s="178"/>
      <c r="G116" s="178"/>
      <c r="H116" s="178" t="s">
        <v>74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75</v>
      </c>
      <c r="F117" s="178"/>
      <c r="G117" s="178"/>
      <c r="H117" s="178" t="s">
        <v>74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76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77</v>
      </c>
      <c r="D119" s="183"/>
      <c r="E119" s="178" t="s">
        <v>73</v>
      </c>
      <c r="F119" s="178"/>
      <c r="G119" s="178"/>
      <c r="H119" s="178" t="s">
        <v>74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76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66</v>
      </c>
      <c r="D122" s="175"/>
      <c r="E122" s="176" t="s">
        <v>67</v>
      </c>
      <c r="F122" s="176"/>
      <c r="G122" s="176"/>
      <c r="H122" s="176" t="s">
        <v>68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69</v>
      </c>
      <c r="F123" s="178"/>
      <c r="G123" s="178"/>
      <c r="H123" s="178" t="s">
        <v>70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71</v>
      </c>
      <c r="F124" s="178"/>
      <c r="G124" s="178"/>
      <c r="H124" s="178" t="s">
        <v>72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73</v>
      </c>
      <c r="F125" s="178"/>
      <c r="G125" s="178"/>
      <c r="H125" s="178" t="s">
        <v>74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75</v>
      </c>
      <c r="F126" s="178"/>
      <c r="G126" s="178"/>
      <c r="H126" s="178" t="s">
        <v>74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76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77</v>
      </c>
      <c r="D128" s="183"/>
      <c r="E128" s="178" t="s">
        <v>73</v>
      </c>
      <c r="F128" s="178"/>
      <c r="G128" s="178"/>
      <c r="H128" s="178" t="s">
        <v>74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76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66</v>
      </c>
      <c r="D131" s="175"/>
      <c r="E131" s="176" t="s">
        <v>67</v>
      </c>
      <c r="F131" s="176"/>
      <c r="G131" s="176"/>
      <c r="H131" s="176" t="s">
        <v>68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69</v>
      </c>
      <c r="F132" s="178"/>
      <c r="G132" s="178"/>
      <c r="H132" s="178" t="s">
        <v>70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71</v>
      </c>
      <c r="F133" s="178"/>
      <c r="G133" s="178"/>
      <c r="H133" s="178" t="s">
        <v>72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73</v>
      </c>
      <c r="F134" s="178"/>
      <c r="G134" s="178"/>
      <c r="H134" s="178" t="s">
        <v>74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75</v>
      </c>
      <c r="F135" s="178"/>
      <c r="G135" s="178"/>
      <c r="H135" s="178" t="s">
        <v>74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76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77</v>
      </c>
      <c r="D137" s="183"/>
      <c r="E137" s="178" t="s">
        <v>73</v>
      </c>
      <c r="F137" s="178"/>
      <c r="G137" s="178"/>
      <c r="H137" s="178" t="s">
        <v>74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76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66</v>
      </c>
      <c r="D140" s="175"/>
      <c r="E140" s="176" t="s">
        <v>67</v>
      </c>
      <c r="F140" s="176"/>
      <c r="G140" s="176"/>
      <c r="H140" s="176" t="s">
        <v>68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69</v>
      </c>
      <c r="F141" s="178"/>
      <c r="G141" s="178"/>
      <c r="H141" s="178" t="s">
        <v>70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71</v>
      </c>
      <c r="F142" s="178"/>
      <c r="G142" s="178"/>
      <c r="H142" s="178" t="s">
        <v>72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73</v>
      </c>
      <c r="F143" s="178"/>
      <c r="G143" s="178"/>
      <c r="H143" s="178" t="s">
        <v>74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75</v>
      </c>
      <c r="F144" s="178"/>
      <c r="G144" s="178"/>
      <c r="H144" s="178" t="s">
        <v>74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76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77</v>
      </c>
      <c r="D146" s="183"/>
      <c r="E146" s="178" t="s">
        <v>73</v>
      </c>
      <c r="F146" s="178"/>
      <c r="G146" s="178"/>
      <c r="H146" s="178" t="s">
        <v>74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76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66</v>
      </c>
      <c r="D149" s="175"/>
      <c r="E149" s="176" t="s">
        <v>67</v>
      </c>
      <c r="F149" s="176"/>
      <c r="G149" s="176"/>
      <c r="H149" s="176" t="s">
        <v>68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69</v>
      </c>
      <c r="F150" s="178"/>
      <c r="G150" s="178"/>
      <c r="H150" s="178" t="s">
        <v>70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71</v>
      </c>
      <c r="F151" s="178"/>
      <c r="G151" s="178"/>
      <c r="H151" s="178" t="s">
        <v>72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73</v>
      </c>
      <c r="F152" s="178"/>
      <c r="G152" s="178"/>
      <c r="H152" s="178" t="s">
        <v>74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75</v>
      </c>
      <c r="F153" s="178"/>
      <c r="G153" s="178"/>
      <c r="H153" s="178" t="s">
        <v>74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76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77</v>
      </c>
      <c r="D155" s="183"/>
      <c r="E155" s="178" t="s">
        <v>73</v>
      </c>
      <c r="F155" s="178"/>
      <c r="G155" s="178"/>
      <c r="H155" s="178" t="s">
        <v>74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76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66</v>
      </c>
      <c r="D158" s="175"/>
      <c r="E158" s="176" t="s">
        <v>67</v>
      </c>
      <c r="F158" s="176"/>
      <c r="G158" s="176"/>
      <c r="H158" s="176" t="s">
        <v>68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69</v>
      </c>
      <c r="F159" s="178"/>
      <c r="G159" s="178"/>
      <c r="H159" s="178" t="s">
        <v>70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71</v>
      </c>
      <c r="F160" s="178"/>
      <c r="G160" s="178"/>
      <c r="H160" s="178" t="s">
        <v>72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73</v>
      </c>
      <c r="F161" s="178"/>
      <c r="G161" s="178"/>
      <c r="H161" s="178" t="s">
        <v>74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75</v>
      </c>
      <c r="F162" s="178"/>
      <c r="G162" s="178"/>
      <c r="H162" s="178" t="s">
        <v>74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76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77</v>
      </c>
      <c r="D164" s="183"/>
      <c r="E164" s="178" t="s">
        <v>73</v>
      </c>
      <c r="F164" s="178"/>
      <c r="G164" s="178"/>
      <c r="H164" s="178" t="s">
        <v>74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76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396">
      <formula>IF($AM8="",1,0)</formula>
    </cfRule>
  </conditionalFormatting>
  <conditionalFormatting sqref="AM9:BS17">
    <cfRule type="expression" priority="3" aboveAverage="0" equalAverage="0" bottom="0" percent="0" rank="0" text="" dxfId="397">
      <formula>IF($AM9="",1,0)</formula>
    </cfRule>
  </conditionalFormatting>
  <conditionalFormatting sqref="AL21:AM21">
    <cfRule type="expression" priority="4" aboveAverage="0" equalAverage="0" bottom="0" percent="0" rank="0" text="" dxfId="398">
      <formula>IF($AJ21&lt;&gt;$AJ20,1,0)</formula>
    </cfRule>
  </conditionalFormatting>
  <conditionalFormatting sqref="AN21:AT21">
    <cfRule type="expression" priority="5" aboveAverage="0" equalAverage="0" bottom="0" percent="0" rank="0" text="" dxfId="399">
      <formula>IF($AJ21&lt;&gt;$AJ20,1,0)</formula>
    </cfRule>
    <cfRule type="cellIs" priority="6" operator="equal" aboveAverage="0" equalAverage="0" bottom="0" percent="0" rank="0" text="" dxfId="400">
      <formula>0</formula>
    </cfRule>
  </conditionalFormatting>
  <conditionalFormatting sqref="AU21:BS21">
    <cfRule type="expression" priority="7" aboveAverage="0" equalAverage="0" bottom="0" percent="0" rank="0" text="" dxfId="401">
      <formula>IF($AJ21&lt;&gt;$AJ20,1,0)</formula>
    </cfRule>
    <cfRule type="cellIs" priority="8" operator="equal" aboveAverage="0" equalAverage="0" bottom="0" percent="0" rank="0" text="" dxfId="402">
      <formula>0</formula>
    </cfRule>
  </conditionalFormatting>
  <conditionalFormatting sqref="AK21">
    <cfRule type="expression" priority="9" aboveAverage="0" equalAverage="0" bottom="0" percent="0" rank="0" text="" dxfId="403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404">
      <formula>$AK133</formula>
    </cfRule>
    <cfRule type="cellIs" priority="11" operator="equal" aboveAverage="0" equalAverage="0" bottom="0" percent="0" rank="0" text="" dxfId="405">
      <formula>$AK133</formula>
    </cfRule>
  </conditionalFormatting>
  <conditionalFormatting sqref="AK152">
    <cfRule type="cellIs" priority="12" operator="equal" aboveAverage="0" equalAverage="0" bottom="0" percent="0" rank="0" text="" dxfId="406">
      <formula>$AK151</formula>
    </cfRule>
    <cfRule type="cellIs" priority="13" operator="notEqual" aboveAverage="0" equalAverage="0" bottom="0" percent="0" rank="0" text="" dxfId="407">
      <formula>$AK151</formula>
    </cfRule>
  </conditionalFormatting>
  <conditionalFormatting sqref="K56 K60:AI60">
    <cfRule type="expression" priority="14" aboveAverage="0" equalAverage="0" bottom="0" percent="0" rank="0" text="" dxfId="408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409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410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411">
      <formula>IF($B13=0,1,0)</formula>
    </cfRule>
  </conditionalFormatting>
  <conditionalFormatting sqref="AK151">
    <cfRule type="cellIs" priority="18" operator="notEqual" aboveAverage="0" equalAverage="0" bottom="0" percent="0" rank="0" text="" dxfId="412">
      <formula>$AK149</formula>
    </cfRule>
    <cfRule type="cellIs" priority="19" operator="equal" aboveAverage="0" equalAverage="0" bottom="0" percent="0" rank="0" text="" dxfId="413">
      <formula>$AK149</formula>
    </cfRule>
  </conditionalFormatting>
  <conditionalFormatting sqref="AK133">
    <cfRule type="cellIs" priority="20" operator="notEqual" aboveAverage="0" equalAverage="0" bottom="0" percent="0" rank="0" text="" dxfId="414">
      <formula>$AK83</formula>
    </cfRule>
    <cfRule type="cellIs" priority="21" operator="equal" aboveAverage="0" equalAverage="0" bottom="0" percent="0" rank="0" text="" dxfId="415">
      <formula>$AK83</formula>
    </cfRule>
  </conditionalFormatting>
  <conditionalFormatting sqref="AK122">
    <cfRule type="cellIs" priority="22" operator="notEqual" aboveAverage="0" equalAverage="0" bottom="0" percent="0" rank="0" text="" dxfId="416">
      <formula>$AK91</formula>
    </cfRule>
    <cfRule type="cellIs" priority="23" operator="equal" aboveAverage="0" equalAverage="0" bottom="0" percent="0" rank="0" text="" dxfId="417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418">
      <formula>#REF!</formula>
    </cfRule>
    <cfRule type="cellIs" priority="25" operator="greaterThanOrEqual" aboveAverage="0" equalAverage="0" bottom="0" percent="0" rank="0" text="" dxfId="419">
      <formula>#REF!*0.95</formula>
    </cfRule>
  </conditionalFormatting>
  <conditionalFormatting sqref="J6:J8">
    <cfRule type="cellIs" priority="26" operator="greaterThanOrEqual" aboveAverage="0" equalAverage="0" bottom="0" percent="0" rank="0" text="" dxfId="420">
      <formula>#REF!</formula>
    </cfRule>
    <cfRule type="cellIs" priority="27" operator="greaterThanOrEqual" aboveAverage="0" equalAverage="0" bottom="0" percent="0" rank="0" text="" dxfId="421">
      <formula>#REF!*0.95</formula>
    </cfRule>
  </conditionalFormatting>
  <conditionalFormatting sqref="AN22:AT151">
    <cfRule type="cellIs" priority="28" operator="equal" aboveAverage="0" equalAverage="0" bottom="0" percent="0" rank="0" text="" dxfId="422">
      <formula>0</formula>
    </cfRule>
  </conditionalFormatting>
  <conditionalFormatting sqref="AN152:AT152 K6:AI8">
    <cfRule type="cellIs" priority="29" operator="equal" aboveAverage="0" equalAverage="0" bottom="0" percent="0" rank="0" text="" dxfId="423">
      <formula>0</formula>
    </cfRule>
  </conditionalFormatting>
  <conditionalFormatting sqref="AU22:BS152">
    <cfRule type="cellIs" priority="30" operator="equal" aboveAverage="0" equalAverage="0" bottom="0" percent="0" rank="0" text="" dxfId="424">
      <formula>0</formula>
    </cfRule>
  </conditionalFormatting>
  <conditionalFormatting sqref="T1:AI1">
    <cfRule type="cellIs" priority="31" operator="equal" aboveAverage="0" equalAverage="0" bottom="0" percent="0" rank="0" text="" dxfId="425">
      <formula>"Winter"</formula>
    </cfRule>
  </conditionalFormatting>
  <conditionalFormatting sqref="S1">
    <cfRule type="expression" priority="32" aboveAverage="0" equalAverage="0" bottom="0" percent="0" rank="0" text="" dxfId="426">
      <formula>IF($T$1="Winter",1,0)</formula>
    </cfRule>
  </conditionalFormatting>
  <conditionalFormatting sqref="B1">
    <cfRule type="expression" priority="33" aboveAverage="0" equalAverage="0" bottom="0" percent="0" rank="0" text="" dxfId="427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428">
      <formula>IF($T$1="Winter",1,0)</formula>
    </cfRule>
  </conditionalFormatting>
  <conditionalFormatting sqref="C6:I8">
    <cfRule type="cellIs" priority="35" operator="equal" aboveAverage="0" equalAverage="0" bottom="0" percent="0" rank="0" text="" dxfId="429">
      <formula>0</formula>
    </cfRule>
  </conditionalFormatting>
  <conditionalFormatting sqref="B77:AI84">
    <cfRule type="expression" priority="36" aboveAverage="0" equalAverage="0" bottom="0" percent="0" rank="0" text="" dxfId="430">
      <formula>IF($A$77=0,1,0)</formula>
    </cfRule>
  </conditionalFormatting>
  <conditionalFormatting sqref="B86:AI93">
    <cfRule type="expression" priority="37" aboveAverage="0" equalAverage="0" bottom="0" percent="0" rank="0" text="" dxfId="431">
      <formula>IF($A$86=0,1,0)</formula>
    </cfRule>
  </conditionalFormatting>
  <conditionalFormatting sqref="B95:AI102">
    <cfRule type="expression" priority="38" aboveAverage="0" equalAverage="0" bottom="0" percent="0" rank="0" text="" dxfId="432">
      <formula>IF($A$95=0,1,0)</formula>
    </cfRule>
  </conditionalFormatting>
  <conditionalFormatting sqref="B104:AI111">
    <cfRule type="expression" priority="39" aboveAverage="0" equalAverage="0" bottom="0" percent="0" rank="0" text="" dxfId="433">
      <formula>IF($A$104=0,1,0)</formula>
    </cfRule>
  </conditionalFormatting>
  <conditionalFormatting sqref="B113:AI120">
    <cfRule type="expression" priority="40" aboveAverage="0" equalAverage="0" bottom="0" percent="0" rank="0" text="" dxfId="434">
      <formula>IF($A$113=0,1,0)</formula>
    </cfRule>
  </conditionalFormatting>
  <conditionalFormatting sqref="B122:AI129">
    <cfRule type="expression" priority="41" aboveAverage="0" equalAverage="0" bottom="0" percent="0" rank="0" text="" dxfId="435">
      <formula>IF($A$122=0,1,0)</formula>
    </cfRule>
  </conditionalFormatting>
  <conditionalFormatting sqref="B131:AI138">
    <cfRule type="expression" priority="42" aboveAverage="0" equalAverage="0" bottom="0" percent="0" rank="0" text="" dxfId="436">
      <formula>IF($A$131=0,1,0)</formula>
    </cfRule>
  </conditionalFormatting>
  <conditionalFormatting sqref="B140:AI147">
    <cfRule type="expression" priority="43" aboveAverage="0" equalAverage="0" bottom="0" percent="0" rank="0" text="" dxfId="437">
      <formula>IF($A$140=0,1,0)</formula>
    </cfRule>
  </conditionalFormatting>
  <conditionalFormatting sqref="B149:AI156">
    <cfRule type="expression" priority="44" aboveAverage="0" equalAverage="0" bottom="0" percent="0" rank="0" text="" dxfId="438">
      <formula>IF($A$149=0,1,0)</formula>
    </cfRule>
  </conditionalFormatting>
  <conditionalFormatting sqref="B158:AI165">
    <cfRule type="expression" priority="45" aboveAverage="0" equalAverage="0" bottom="0" percent="0" rank="0" text="" dxfId="439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35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 t="s">
        <v>84</v>
      </c>
      <c r="H2" s="32"/>
      <c r="I2" s="194" t="n">
        <v>41943</v>
      </c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str">
        <f aca="false">IF($T$1="SUMMER",IF(RIGHT($S$1,2)+C9&lt;=10,"0","")&amp;RIGHT($S$1,2)-1+C$9&amp;"/"&amp;IF(RIGHT($S$1,2)+C9+1&lt;=10,"0","")&amp;RIGHT($S$1,2)+C$9,$S$1+C$9)</f>
        <v>07/08</v>
      </c>
      <c r="D5" s="47" t="str">
        <f aca="false">IF($T$1="SUMMER",IF(RIGHT($S$1,2)+D9&lt;=10,"0","")&amp;RIGHT($S$1,2)-1+D$9&amp;"/"&amp;IF(RIGHT($S$1,2)+D9+1&lt;=10,"0","")&amp;RIGHT($S$1,2)+D$9,$S$1+D$9)</f>
        <v>08/09</v>
      </c>
      <c r="E5" s="47" t="str">
        <f aca="false">IF($T$1="SUMMER",IF(RIGHT($S$1,2)+E9&lt;=10,"0","")&amp;RIGHT($S$1,2)-1+E$9&amp;"/"&amp;IF(RIGHT($S$1,2)+E9+1&lt;=10,"0","")&amp;RIGHT($S$1,2)+E$9,$S$1+E$9)</f>
        <v>09/10</v>
      </c>
      <c r="F5" s="47" t="str">
        <f aca="false">IF($T$1="SUMMER",IF(RIGHT($S$1,2)+F9&lt;=10,"0","")&amp;RIGHT($S$1,2)-1+F$9&amp;"/"&amp;IF(RIGHT($S$1,2)+F9+1&lt;=10,"0","")&amp;RIGHT($S$1,2)+F$9,$S$1+F$9)</f>
        <v>10/11</v>
      </c>
      <c r="G5" s="47" t="str">
        <f aca="false">IF($T$1="SUMMER",IF(RIGHT($S$1,2)+G9&lt;=10,"0","")&amp;RIGHT($S$1,2)-1+G$9&amp;"/"&amp;IF(RIGHT($S$1,2)+G9+1&lt;=10,"0","")&amp;RIGHT($S$1,2)+G$9,$S$1+G$9)</f>
        <v>11/12</v>
      </c>
      <c r="H5" s="47" t="str">
        <f aca="false">IF($T$1="SUMMER",IF(RIGHT($S$1,2)+H9&lt;=10,"0","")&amp;RIGHT($S$1,2)-1+H$9&amp;"/"&amp;IF(RIGHT($S$1,2)+H9+1&lt;=10,"0","")&amp;RIGHT($S$1,2)+H$9,$S$1+H$9)</f>
        <v>12/13</v>
      </c>
      <c r="I5" s="47" t="str">
        <f aca="false">IF($T$1="SUMMER",IF(RIGHT($S$1,2)+I9&lt;=10,"0","")&amp;RIGHT($S$1,2)-1+I$9&amp;"/"&amp;IF(RIGHT($S$1,2)+I9+1&lt;=10,"0","")&amp;RIGHT($S$1,2)+I$9,$S$1+I$9)</f>
        <v>13/14</v>
      </c>
      <c r="J5" s="48"/>
      <c r="K5" s="47" t="str">
        <f aca="false">IF($T$1="SUMMER",IF(RIGHT($S$1,2)+K9&lt;=10,"0","")&amp;RIGHT($S$1,2)-1+K$9&amp;"/"&amp;IF(RIGHT($S$1,2)+K9+1&lt;=10,"0","")&amp;RIGHT($S$1,2)+K$9,$S$1+K$9)</f>
        <v>14/15</v>
      </c>
      <c r="L5" s="47" t="str">
        <f aca="false">IF($T$1="SUMMER",IF(RIGHT($S$1,2)+L9&lt;=10,"0","")&amp;RIGHT($S$1,2)-1+L$9&amp;"/"&amp;IF(RIGHT($S$1,2)+L9+1&lt;=10,"0","")&amp;RIGHT($S$1,2)+L$9,$S$1+L$9)</f>
        <v>15/16</v>
      </c>
      <c r="M5" s="47" t="str">
        <f aca="false">IF($T$1="SUMMER",IF(RIGHT($S$1,2)+M9&lt;=10,"0","")&amp;RIGHT($S$1,2)-1+M$9&amp;"/"&amp;IF(RIGHT($S$1,2)+M9+1&lt;=10,"0","")&amp;RIGHT($S$1,2)+M$9,$S$1+M$9)</f>
        <v>16/17</v>
      </c>
      <c r="N5" s="47" t="str">
        <f aca="false">IF($T$1="SUMMER",IF(RIGHT($S$1,2)+N9&lt;=10,"0","")&amp;RIGHT($S$1,2)-1+N$9&amp;"/"&amp;IF(RIGHT($S$1,2)+N9+1&lt;=10,"0","")&amp;RIGHT($S$1,2)+N$9,$S$1+N$9)</f>
        <v>17/18</v>
      </c>
      <c r="O5" s="47" t="str">
        <f aca="false">IF($T$1="SUMMER",IF(RIGHT($S$1,2)+O9&lt;=10,"0","")&amp;RIGHT($S$1,2)-1+O$9&amp;"/"&amp;IF(RIGHT($S$1,2)+O9+1&lt;=10,"0","")&amp;RIGHT($S$1,2)+O$9,$S$1+O$9)</f>
        <v>18/19</v>
      </c>
      <c r="P5" s="47" t="str">
        <f aca="false">IF($T$1="SUMMER",IF(RIGHT($S$1,2)+P9&lt;=10,"0","")&amp;RIGHT($S$1,2)-1+P$9&amp;"/"&amp;IF(RIGHT($S$1,2)+P9+1&lt;=10,"0","")&amp;RIGHT($S$1,2)+P$9,$S$1+P$9)</f>
        <v>19/20</v>
      </c>
      <c r="Q5" s="47" t="str">
        <f aca="false">IF($T$1="SUMMER",IF(RIGHT($S$1,2)+Q9&lt;=10,"0","")&amp;RIGHT($S$1,2)-1+Q$9&amp;"/"&amp;IF(RIGHT($S$1,2)+Q9+1&lt;=10,"0","")&amp;RIGHT($S$1,2)+Q$9,$S$1+Q$9)</f>
        <v>20/21</v>
      </c>
      <c r="R5" s="47" t="str">
        <f aca="false">IF($T$1="SUMMER",IF(RIGHT($S$1,2)+R9&lt;=10,"0","")&amp;RIGHT($S$1,2)-1+R$9&amp;"/"&amp;IF(RIGHT($S$1,2)+R9+1&lt;=10,"0","")&amp;RIGHT($S$1,2)+R$9,$S$1+R$9)</f>
        <v>21/22</v>
      </c>
      <c r="S5" s="47" t="str">
        <f aca="false">IF($T$1="SUMMER",IF(RIGHT($S$1,2)+S9&lt;=10,"0","")&amp;RIGHT($S$1,2)-1+S$9&amp;"/"&amp;IF(RIGHT($S$1,2)+S9+1&lt;=10,"0","")&amp;RIGHT($S$1,2)+S$9,$S$1+S$9)</f>
        <v>22/23</v>
      </c>
      <c r="T5" s="47" t="str">
        <f aca="false">IF($T$1="SUMMER",IF(RIGHT($S$1,2)+T9&lt;=10,"0","")&amp;RIGHT($S$1,2)-1+T$9&amp;"/"&amp;IF(RIGHT($S$1,2)+T9+1&lt;=10,"0","")&amp;RIGHT($S$1,2)+T$9,$S$1+T$9)</f>
        <v>23/24</v>
      </c>
      <c r="U5" s="47" t="str">
        <f aca="false">IF($T$1="SUMMER",IF(RIGHT($S$1,2)+U9&lt;=10,"0","")&amp;RIGHT($S$1,2)-1+U$9&amp;"/"&amp;IF(RIGHT($S$1,2)+U9+1&lt;=10,"0","")&amp;RIGHT($S$1,2)+U$9,$S$1+U$9)</f>
        <v>24/25</v>
      </c>
      <c r="V5" s="47" t="str">
        <f aca="false">IF($T$1="SUMMER",IF(RIGHT($S$1,2)+V9&lt;=10,"0","")&amp;RIGHT($S$1,2)-1+V$9&amp;"/"&amp;IF(RIGHT($S$1,2)+V9+1&lt;=10,"0","")&amp;RIGHT($S$1,2)+V$9,$S$1+V$9)</f>
        <v>25/26</v>
      </c>
      <c r="W5" s="47" t="str">
        <f aca="false">IF($T$1="SUMMER",IF(RIGHT($S$1,2)+W9&lt;=10,"0","")&amp;RIGHT($S$1,2)-1+W$9&amp;"/"&amp;IF(RIGHT($S$1,2)+W9+1&lt;=10,"0","")&amp;RIGHT($S$1,2)+W$9,$S$1+W$9)</f>
        <v>26/27</v>
      </c>
      <c r="X5" s="47" t="str">
        <f aca="false">IF($T$1="SUMMER",IF(RIGHT($S$1,2)+X9&lt;=10,"0","")&amp;RIGHT($S$1,2)-1+X$9&amp;"/"&amp;IF(RIGHT($S$1,2)+X9+1&lt;=10,"0","")&amp;RIGHT($S$1,2)+X$9,$S$1+X$9)</f>
        <v>27/28</v>
      </c>
      <c r="Y5" s="47" t="str">
        <f aca="false">IF($T$1="SUMMER",IF(RIGHT($S$1,2)+Y9&lt;=10,"0","")&amp;RIGHT($S$1,2)-1+Y$9&amp;"/"&amp;IF(RIGHT($S$1,2)+Y9+1&lt;=10,"0","")&amp;RIGHT($S$1,2)+Y$9,$S$1+Y$9)</f>
        <v>28/29</v>
      </c>
      <c r="Z5" s="47" t="str">
        <f aca="false">IF($T$1="SUMMER",IF(RIGHT($S$1,2)+Z9&lt;=10,"0","")&amp;RIGHT($S$1,2)-1+Z$9&amp;"/"&amp;IF(RIGHT($S$1,2)+Z9+1&lt;=10,"0","")&amp;RIGHT($S$1,2)+Z$9,$S$1+Z$9)</f>
        <v>29/30</v>
      </c>
      <c r="AA5" s="47" t="str">
        <f aca="false">IF($T$1="SUMMER",IF(RIGHT($S$1,2)+AA9&lt;=10,"0","")&amp;RIGHT($S$1,2)-1+AA$9&amp;"/"&amp;IF(RIGHT($S$1,2)+AA9+1&lt;=10,"0","")&amp;RIGHT($S$1,2)+AA$9,$S$1+AA$9)</f>
        <v>30/31</v>
      </c>
      <c r="AB5" s="47" t="str">
        <f aca="false">IF($T$1="SUMMER",IF(RIGHT($S$1,2)+AB9&lt;=10,"0","")&amp;RIGHT($S$1,2)-1+AB$9&amp;"/"&amp;IF(RIGHT($S$1,2)+AB9+1&lt;=10,"0","")&amp;RIGHT($S$1,2)+AB$9,$S$1+AB$9)</f>
        <v>31/32</v>
      </c>
      <c r="AC5" s="47" t="str">
        <f aca="false">IF($T$1="SUMMER",IF(RIGHT($S$1,2)+AC9&lt;=10,"0","")&amp;RIGHT($S$1,2)-1+AC$9&amp;"/"&amp;IF(RIGHT($S$1,2)+AC9+1&lt;=10,"0","")&amp;RIGHT($S$1,2)+AC$9,$S$1+AC$9)</f>
        <v>32/33</v>
      </c>
      <c r="AD5" s="47" t="str">
        <f aca="false">IF($T$1="SUMMER",IF(RIGHT($S$1,2)+AD9&lt;=10,"0","")&amp;RIGHT($S$1,2)-1+AD$9&amp;"/"&amp;IF(RIGHT($S$1,2)+AD9+1&lt;=10,"0","")&amp;RIGHT($S$1,2)+AD$9,$S$1+AD$9)</f>
        <v>33/34</v>
      </c>
      <c r="AE5" s="47" t="str">
        <f aca="false">IF($T$1="SUMMER",IF(RIGHT($S$1,2)+AE9&lt;=10,"0","")&amp;RIGHT($S$1,2)-1+AE$9&amp;"/"&amp;IF(RIGHT($S$1,2)+AE9+1&lt;=10,"0","")&amp;RIGHT($S$1,2)+AE$9,$S$1+AE$9)</f>
        <v>34/35</v>
      </c>
      <c r="AF5" s="47" t="str">
        <f aca="false">IF($T$1="SUMMER",IF(RIGHT($S$1,2)+AF9&lt;=10,"0","")&amp;RIGHT($S$1,2)-1+AF$9&amp;"/"&amp;IF(RIGHT($S$1,2)+AF9+1&lt;=10,"0","")&amp;RIGHT($S$1,2)+AF$9,$S$1+AF$9)</f>
        <v>35/36</v>
      </c>
      <c r="AG5" s="47" t="str">
        <f aca="false">IF($T$1="SUMMER",IF(RIGHT($S$1,2)+AG9&lt;=10,"0","")&amp;RIGHT($S$1,2)-1+AG$9&amp;"/"&amp;IF(RIGHT($S$1,2)+AG9+1&lt;=10,"0","")&amp;RIGHT($S$1,2)+AG$9,$S$1+AG$9)</f>
        <v>36/37</v>
      </c>
      <c r="AH5" s="47" t="str">
        <f aca="false">IF($T$1="SUMMER",IF(RIGHT($S$1,2)+AH9&lt;=10,"0","")&amp;RIGHT($S$1,2)-1+AH$9&amp;"/"&amp;IF(RIGHT($S$1,2)+AH9+1&lt;=10,"0","")&amp;RIGHT($S$1,2)+AH$9,$S$1+AH$9)</f>
        <v>37/38</v>
      </c>
      <c r="AI5" s="47" t="str">
        <f aca="false">IF($T$1="SUMMER",IF(RIGHT($S$1,2)+AI9&lt;=10,"0","")&amp;RIGHT($S$1,2)-1+AI$9&amp;"/"&amp;IF(RIGHT($S$1,2)+AI9+1&lt;=10,"0","")&amp;RIGHT($S$1,2)+AI$9,$S$1+AI$9)</f>
        <v>38/39</v>
      </c>
      <c r="AN5" s="49" t="str">
        <f aca="false">C5</f>
        <v>07/08</v>
      </c>
      <c r="AO5" s="49" t="str">
        <f aca="false">D5</f>
        <v>08/09</v>
      </c>
      <c r="AP5" s="49" t="str">
        <f aca="false">E5</f>
        <v>09/10</v>
      </c>
      <c r="AQ5" s="49" t="str">
        <f aca="false">F5</f>
        <v>10/11</v>
      </c>
      <c r="AR5" s="49" t="str">
        <f aca="false">G5</f>
        <v>11/12</v>
      </c>
      <c r="AS5" s="49" t="str">
        <f aca="false">H5</f>
        <v>12/13</v>
      </c>
      <c r="AT5" s="49" t="str">
        <f aca="false">I5</f>
        <v>13/14</v>
      </c>
      <c r="AU5" s="49" t="str">
        <f aca="false">K5</f>
        <v>14/15</v>
      </c>
      <c r="AV5" s="49" t="str">
        <f aca="false">L5</f>
        <v>15/16</v>
      </c>
      <c r="AW5" s="49" t="str">
        <f aca="false">M5</f>
        <v>16/17</v>
      </c>
      <c r="AX5" s="49" t="str">
        <f aca="false">N5</f>
        <v>17/18</v>
      </c>
      <c r="AY5" s="49" t="str">
        <f aca="false">O5</f>
        <v>18/19</v>
      </c>
      <c r="AZ5" s="49" t="str">
        <f aca="false">P5</f>
        <v>19/20</v>
      </c>
      <c r="BA5" s="49" t="str">
        <f aca="false">Q5</f>
        <v>20/21</v>
      </c>
      <c r="BB5" s="49" t="str">
        <f aca="false">R5</f>
        <v>21/22</v>
      </c>
      <c r="BC5" s="49" t="str">
        <f aca="false">S5</f>
        <v>22/23</v>
      </c>
      <c r="BD5" s="49" t="str">
        <f aca="false">T5</f>
        <v>23/24</v>
      </c>
      <c r="BE5" s="49" t="str">
        <f aca="false">U5</f>
        <v>24/25</v>
      </c>
      <c r="BF5" s="49" t="str">
        <f aca="false">V5</f>
        <v>25/26</v>
      </c>
      <c r="BG5" s="49" t="str">
        <f aca="false">W5</f>
        <v>26/27</v>
      </c>
      <c r="BH5" s="49" t="str">
        <f aca="false">X5</f>
        <v>27/28</v>
      </c>
      <c r="BI5" s="49" t="str">
        <f aca="false">Y5</f>
        <v>28/29</v>
      </c>
      <c r="BJ5" s="49" t="str">
        <f aca="false">Z5</f>
        <v>29/30</v>
      </c>
      <c r="BK5" s="49" t="str">
        <f aca="false">AA5</f>
        <v>30/31</v>
      </c>
      <c r="BL5" s="49" t="str">
        <f aca="false">AB5</f>
        <v>31/32</v>
      </c>
      <c r="BM5" s="49" t="str">
        <f aca="false">AC5</f>
        <v>32/33</v>
      </c>
      <c r="BN5" s="49" t="str">
        <f aca="false">AD5</f>
        <v>33/34</v>
      </c>
      <c r="BO5" s="49" t="str">
        <f aca="false">AE5</f>
        <v>34/35</v>
      </c>
      <c r="BP5" s="49" t="str">
        <f aca="false">AF5</f>
        <v>35/36</v>
      </c>
      <c r="BQ5" s="49" t="str">
        <f aca="false">AG5</f>
        <v>36/37</v>
      </c>
      <c r="BR5" s="49" t="str">
        <f aca="false">AH5</f>
        <v>37/38</v>
      </c>
      <c r="BS5" s="49" t="str">
        <f aca="false">AI5</f>
        <v>38/39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s">
        <v>85</v>
      </c>
      <c r="D6" s="53" t="s">
        <v>85</v>
      </c>
      <c r="E6" s="53" t="s">
        <v>85</v>
      </c>
      <c r="F6" s="53" t="s">
        <v>85</v>
      </c>
      <c r="G6" s="53" t="s">
        <v>85</v>
      </c>
      <c r="H6" s="53" t="s">
        <v>85</v>
      </c>
      <c r="I6" s="54" t="s">
        <v>50</v>
      </c>
      <c r="J6" s="55"/>
      <c r="K6" s="56" t="n">
        <v>1285.514</v>
      </c>
      <c r="L6" s="57" t="n">
        <v>1219.474</v>
      </c>
      <c r="M6" s="57" t="n">
        <v>1177.177</v>
      </c>
      <c r="N6" s="57" t="n">
        <v>1156.119</v>
      </c>
      <c r="O6" s="57" t="n">
        <v>1154.309</v>
      </c>
      <c r="P6" s="57" t="n">
        <v>1152.469</v>
      </c>
      <c r="Q6" s="57" t="n">
        <v>1151.921</v>
      </c>
      <c r="R6" s="57" t="n">
        <v>1151.998</v>
      </c>
      <c r="S6" s="57" t="n">
        <v>1151.799</v>
      </c>
      <c r="T6" s="57" t="n">
        <v>1152.192</v>
      </c>
      <c r="U6" s="57" t="n">
        <v>1151.945</v>
      </c>
      <c r="V6" s="57" t="n">
        <v>1152.236</v>
      </c>
      <c r="W6" s="57" t="n">
        <v>1152.532</v>
      </c>
      <c r="X6" s="57" t="n">
        <v>1153.183</v>
      </c>
      <c r="Y6" s="57" t="n">
        <v>1154.037</v>
      </c>
      <c r="Z6" s="57" t="n">
        <v>1154.849</v>
      </c>
      <c r="AA6" s="57" t="n">
        <v>1155.599</v>
      </c>
      <c r="AB6" s="57" t="n">
        <v>1156.407</v>
      </c>
      <c r="AC6" s="57" t="n">
        <v>1157.275</v>
      </c>
      <c r="AD6" s="57" t="n">
        <v>1158.202</v>
      </c>
      <c r="AE6" s="57" t="n">
        <v>1159.191</v>
      </c>
      <c r="AF6" s="57" t="n">
        <v>1160.24</v>
      </c>
      <c r="AG6" s="57" t="n">
        <v>1161.353</v>
      </c>
      <c r="AH6" s="57" t="n">
        <v>1162.529</v>
      </c>
      <c r="AI6" s="58" t="n">
        <v>1163.769</v>
      </c>
      <c r="AL6" s="59"/>
      <c r="AM6" s="60" t="s">
        <v>40</v>
      </c>
      <c r="AN6" s="61" t="n">
        <f aca="false">SUM(AN8:AN17)</f>
        <v>0</v>
      </c>
      <c r="AO6" s="61" t="n">
        <f aca="false">SUM(AO8:AO17)</f>
        <v>0</v>
      </c>
      <c r="AP6" s="61" t="n">
        <f aca="false">SUM(AP8:AP17)</f>
        <v>0</v>
      </c>
      <c r="AQ6" s="61" t="n">
        <f aca="false">SUM(AQ8:AQ17)</f>
        <v>0</v>
      </c>
      <c r="AR6" s="61" t="n">
        <f aca="false">SUM(AR8:AR17)</f>
        <v>0</v>
      </c>
      <c r="AS6" s="61" t="n">
        <f aca="false">SUM(AS8:AS17)</f>
        <v>0</v>
      </c>
      <c r="AT6" s="61" t="n">
        <f aca="false">SUM(AT8:AT17)</f>
        <v>0</v>
      </c>
      <c r="AU6" s="62" t="n">
        <f aca="false">SUM(AU8:AU17)</f>
        <v>1305.077642516</v>
      </c>
      <c r="AV6" s="62" t="n">
        <f aca="false">SUM(AV8:AV17)</f>
        <v>-1.786058676</v>
      </c>
      <c r="AW6" s="62" t="n">
        <f aca="false">SUM(AW8:AW17)</f>
        <v>-1.6682917376</v>
      </c>
      <c r="AX6" s="62" t="n">
        <f aca="false">SUM(AX8:AX17)</f>
        <v>-1.4559881096</v>
      </c>
      <c r="AY6" s="62" t="n">
        <f aca="false">SUM(AY8:AY17)</f>
        <v>-1.8319176162</v>
      </c>
      <c r="AZ6" s="62" t="n">
        <f aca="false">SUM(AZ8:AZ17)</f>
        <v>-1.8627577492</v>
      </c>
      <c r="BA6" s="62" t="n">
        <f aca="false">SUM(BA8:BA17)</f>
        <v>-0.5548035284</v>
      </c>
      <c r="BB6" s="62" t="n">
        <f aca="false">SUM(BB8:BB17)</f>
        <v>0.0776062092000001</v>
      </c>
      <c r="BC6" s="62" t="n">
        <f aca="false">SUM(BC8:BC17)</f>
        <v>-0.2010923484</v>
      </c>
      <c r="BD6" s="62" t="n">
        <f aca="false">SUM(BD8:BD17)</f>
        <v>0.397801933</v>
      </c>
      <c r="BE6" s="62" t="n">
        <f aca="false">SUM(BE8:BE17)</f>
        <v>-0.2501120668</v>
      </c>
      <c r="BF6" s="62" t="n">
        <f aca="false">SUM(BF8:BF17)</f>
        <v>0.2940890092</v>
      </c>
      <c r="BG6" s="62" t="n">
        <f aca="false">SUM(BG8:BG17)</f>
        <v>0.300272855</v>
      </c>
      <c r="BH6" s="62" t="n">
        <f aca="false">SUM(BH8:BH17)</f>
        <v>0.6584496426</v>
      </c>
      <c r="BI6" s="62" t="n">
        <f aca="false">SUM(BI8:BI17)</f>
        <v>0.8650752642</v>
      </c>
      <c r="BJ6" s="62" t="n">
        <f aca="false">SUM(BJ8:BJ17)</f>
        <v>0.8218332122</v>
      </c>
      <c r="BK6" s="62" t="n">
        <f aca="false">SUM(BK8:BK17)</f>
        <v>0.759305664</v>
      </c>
      <c r="BL6" s="62" t="n">
        <f aca="false">SUM(BL8:BL17)</f>
        <v>0.8183169684</v>
      </c>
      <c r="BM6" s="62" t="n">
        <f aca="false">SUM(BM8:BM17)</f>
        <v>0.8781603932</v>
      </c>
      <c r="BN6" s="62" t="n">
        <f aca="false">SUM(BN8:BN17)</f>
        <v>0.9388470932</v>
      </c>
      <c r="BO6" s="62" t="n">
        <f aca="false">SUM(BO8:BO17)</f>
        <v>1.0003883674</v>
      </c>
      <c r="BP6" s="62" t="n">
        <f aca="false">SUM(BP8:BP17)</f>
        <v>1.0627956618</v>
      </c>
      <c r="BQ6" s="62" t="n">
        <f aca="false">SUM(BQ8:BQ17)</f>
        <v>1.12608057</v>
      </c>
      <c r="BR6" s="62" t="n">
        <f aca="false">SUM(BR8:BR17)</f>
        <v>1.1902548364</v>
      </c>
      <c r="BS6" s="63" t="n">
        <f aca="false">SUM(BS8:BS17)</f>
        <v>1.255330357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0</v>
      </c>
      <c r="J7" s="55"/>
      <c r="K7" s="67" t="n">
        <v>2000</v>
      </c>
      <c r="L7" s="68" t="n">
        <v>2000</v>
      </c>
      <c r="M7" s="68" t="n">
        <v>2000</v>
      </c>
      <c r="N7" s="68" t="n">
        <v>2000</v>
      </c>
      <c r="O7" s="68" t="n">
        <v>2000</v>
      </c>
      <c r="P7" s="68" t="n">
        <v>2000</v>
      </c>
      <c r="Q7" s="68" t="n">
        <v>2000</v>
      </c>
      <c r="R7" s="68" t="n">
        <v>2000</v>
      </c>
      <c r="S7" s="68" t="n">
        <v>2000</v>
      </c>
      <c r="T7" s="68" t="n">
        <v>2000</v>
      </c>
      <c r="U7" s="68" t="n">
        <v>2000</v>
      </c>
      <c r="V7" s="68" t="n">
        <v>2000</v>
      </c>
      <c r="W7" s="68" t="n">
        <v>2000</v>
      </c>
      <c r="X7" s="68" t="n">
        <v>2000</v>
      </c>
      <c r="Y7" s="68" t="n">
        <v>2000</v>
      </c>
      <c r="Z7" s="68" t="n">
        <v>2000</v>
      </c>
      <c r="AA7" s="68" t="n">
        <v>2000</v>
      </c>
      <c r="AB7" s="68" t="n">
        <v>2000</v>
      </c>
      <c r="AC7" s="68" t="n">
        <v>2000</v>
      </c>
      <c r="AD7" s="68" t="n">
        <v>2000</v>
      </c>
      <c r="AE7" s="68" t="n">
        <v>2000</v>
      </c>
      <c r="AF7" s="68" t="n">
        <v>2000</v>
      </c>
      <c r="AG7" s="68" t="n">
        <v>2000</v>
      </c>
      <c r="AH7" s="68" t="n">
        <v>2000</v>
      </c>
      <c r="AI7" s="69" t="n">
        <v>2000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0</v>
      </c>
      <c r="J8" s="55"/>
      <c r="K8" s="75" t="n">
        <v>3999</v>
      </c>
      <c r="L8" s="76" t="n">
        <v>3999</v>
      </c>
      <c r="M8" s="76" t="n">
        <v>3999</v>
      </c>
      <c r="N8" s="76" t="n">
        <v>3999</v>
      </c>
      <c r="O8" s="76" t="n">
        <v>3999</v>
      </c>
      <c r="P8" s="76" t="n">
        <v>3999</v>
      </c>
      <c r="Q8" s="76" t="n">
        <v>3999</v>
      </c>
      <c r="R8" s="76" t="n">
        <v>3999</v>
      </c>
      <c r="S8" s="76" t="n">
        <v>3999</v>
      </c>
      <c r="T8" s="76" t="n">
        <v>3999</v>
      </c>
      <c r="U8" s="76" t="n">
        <v>3999</v>
      </c>
      <c r="V8" s="76" t="n">
        <v>3999</v>
      </c>
      <c r="W8" s="76" t="n">
        <v>3999</v>
      </c>
      <c r="X8" s="76" t="n">
        <v>3999</v>
      </c>
      <c r="Y8" s="76" t="n">
        <v>3999</v>
      </c>
      <c r="Z8" s="76" t="n">
        <v>3999</v>
      </c>
      <c r="AA8" s="76" t="n">
        <v>3999</v>
      </c>
      <c r="AB8" s="76" t="n">
        <v>3999</v>
      </c>
      <c r="AC8" s="76" t="n">
        <v>3999</v>
      </c>
      <c r="AD8" s="76" t="n">
        <v>3999</v>
      </c>
      <c r="AE8" s="76" t="n">
        <v>3999</v>
      </c>
      <c r="AF8" s="76" t="n">
        <v>3999</v>
      </c>
      <c r="AG8" s="76" t="n">
        <v>3999</v>
      </c>
      <c r="AH8" s="76" t="n">
        <v>3999</v>
      </c>
      <c r="AI8" s="77" t="n">
        <v>3999</v>
      </c>
      <c r="AM8" s="78" t="s">
        <v>124</v>
      </c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652.538821258</v>
      </c>
      <c r="AV8" s="81" t="n">
        <f aca="false">-SUMIF($AL$21:$AL$152,$AM8,AV$21:AV$152)+SUMIF($AM$21:$AM$152,$AM8,AV$21:AV$152)</f>
        <v>-0.893029338</v>
      </c>
      <c r="AW8" s="81" t="n">
        <f aca="false">-SUMIF($AL$21:$AL$152,$AM8,AW$21:AW$152)+SUMIF($AM$21:$AM$152,$AM8,AW$21:AW$152)</f>
        <v>-0.8341458688</v>
      </c>
      <c r="AX8" s="81" t="n">
        <f aca="false">-SUMIF($AL$21:$AL$152,$AM8,AX$21:AX$152)+SUMIF($AM$21:$AM$152,$AM8,AX$21:AX$152)</f>
        <v>-0.7279940548</v>
      </c>
      <c r="AY8" s="81" t="n">
        <f aca="false">-SUMIF($AL$21:$AL$152,$AM8,AY$21:AY$152)+SUMIF($AM$21:$AM$152,$AM8,AY$21:AY$152)</f>
        <v>-0.9159588081</v>
      </c>
      <c r="AZ8" s="81" t="n">
        <f aca="false">-SUMIF($AL$21:$AL$152,$AM8,AZ$21:AZ$152)+SUMIF($AM$21:$AM$152,$AM8,AZ$21:AZ$152)</f>
        <v>-0.9313788746</v>
      </c>
      <c r="BA8" s="81" t="n">
        <f aca="false">-SUMIF($AL$21:$AL$152,$AM8,BA$21:BA$152)+SUMIF($AM$21:$AM$152,$AM8,BA$21:BA$152)</f>
        <v>-0.2774017642</v>
      </c>
      <c r="BB8" s="81" t="n">
        <f aca="false">-SUMIF($AL$21:$AL$152,$AM8,BB$21:BB$152)+SUMIF($AM$21:$AM$152,$AM8,BB$21:BB$152)</f>
        <v>0.0388031046</v>
      </c>
      <c r="BC8" s="81" t="n">
        <f aca="false">-SUMIF($AL$21:$AL$152,$AM8,BC$21:BC$152)+SUMIF($AM$21:$AM$152,$AM8,BC$21:BC$152)</f>
        <v>-0.1005461742</v>
      </c>
      <c r="BD8" s="82" t="n">
        <f aca="false">-SUMIF($AL$21:$AL$152,$AM8,BD$21:BD$152)+SUMIF($AM$21:$AM$152,$AM8,BD$21:BD$152)</f>
        <v>0.1989009665</v>
      </c>
      <c r="BE8" s="82" t="n">
        <f aca="false">-SUMIF($AL$21:$AL$152,$AM8,BE$21:BE$152)+SUMIF($AM$21:$AM$152,$AM8,BE$21:BE$152)</f>
        <v>-0.1250560334</v>
      </c>
      <c r="BF8" s="82" t="n">
        <f aca="false">-SUMIF($AL$21:$AL$152,$AM8,BF$21:BF$152)+SUMIF($AM$21:$AM$152,$AM8,BF$21:BF$152)</f>
        <v>0.1470445046</v>
      </c>
      <c r="BG8" s="82" t="n">
        <f aca="false">-SUMIF($AL$21:$AL$152,$AM8,BG$21:BG$152)+SUMIF($AM$21:$AM$152,$AM8,BG$21:BG$152)</f>
        <v>0.1501364275</v>
      </c>
      <c r="BH8" s="82" t="n">
        <f aca="false">-SUMIF($AL$21:$AL$152,$AM8,BH$21:BH$152)+SUMIF($AM$21:$AM$152,$AM8,BH$21:BH$152)</f>
        <v>0.3292248213</v>
      </c>
      <c r="BI8" s="82" t="n">
        <f aca="false">-SUMIF($AL$21:$AL$152,$AM8,BI$21:BI$152)+SUMIF($AM$21:$AM$152,$AM8,BI$21:BI$152)</f>
        <v>0.4325376321</v>
      </c>
      <c r="BJ8" s="82" t="n">
        <f aca="false">-SUMIF($AL$21:$AL$152,$AM8,BJ$21:BJ$152)+SUMIF($AM$21:$AM$152,$AM8,BJ$21:BJ$152)</f>
        <v>0.4109166061</v>
      </c>
      <c r="BK8" s="82" t="n">
        <f aca="false">-SUMIF($AL$21:$AL$152,$AM8,BK$21:BK$152)+SUMIF($AM$21:$AM$152,$AM8,BK$21:BK$152)</f>
        <v>0.379652832</v>
      </c>
      <c r="BL8" s="82" t="n">
        <f aca="false">-SUMIF($AL$21:$AL$152,$AM8,BL$21:BL$152)+SUMIF($AM$21:$AM$152,$AM8,BL$21:BL$152)</f>
        <v>0.4091584842</v>
      </c>
      <c r="BM8" s="82" t="n">
        <f aca="false">-SUMIF($AL$21:$AL$152,$AM8,BM$21:BM$152)+SUMIF($AM$21:$AM$152,$AM8,BM$21:BM$152)</f>
        <v>0.4390801966</v>
      </c>
      <c r="BN8" s="82" t="n">
        <f aca="false">-SUMIF($AL$21:$AL$152,$AM8,BN$21:BN$152)+SUMIF($AM$21:$AM$152,$AM8,BN$21:BN$152)</f>
        <v>0.4694235466</v>
      </c>
      <c r="BO8" s="82" t="n">
        <f aca="false">-SUMIF($AL$21:$AL$152,$AM8,BO$21:BO$152)+SUMIF($AM$21:$AM$152,$AM8,BO$21:BO$152)</f>
        <v>0.5001941837</v>
      </c>
      <c r="BP8" s="82" t="n">
        <f aca="false">-SUMIF($AL$21:$AL$152,$AM8,BP$21:BP$152)+SUMIF($AM$21:$AM$152,$AM8,BP$21:BP$152)</f>
        <v>0.5313978309</v>
      </c>
      <c r="BQ8" s="82" t="n">
        <f aca="false">-SUMIF($AL$21:$AL$152,$AM8,BQ$21:BQ$152)+SUMIF($AM$21:$AM$152,$AM8,BQ$21:BQ$152)</f>
        <v>0.563040285</v>
      </c>
      <c r="BR8" s="82" t="n">
        <f aca="false">-SUMIF($AL$21:$AL$152,$AM8,BR$21:BR$152)+SUMIF($AM$21:$AM$152,$AM8,BR$21:BR$152)</f>
        <v>0.5951274182</v>
      </c>
      <c r="BS8" s="82" t="n">
        <f aca="false">-SUMIF($AL$21:$AL$152,$AM8,BS$21:BS$152)+SUMIF($AM$21:$AM$152,$AM8,BS$21:BS$152)</f>
        <v>0.6276651785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125</v>
      </c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652.538821258</v>
      </c>
      <c r="AV9" s="88" t="n">
        <f aca="false">-SUMIF($AL$21:$AL$152,$AM9,AV$21:AV$152)+SUMIF($AM$21:$AM$152,$AM9,AV$21:AV$152)</f>
        <v>-0.893029338</v>
      </c>
      <c r="AW9" s="88" t="n">
        <f aca="false">-SUMIF($AL$21:$AL$152,$AM9,AW$21:AW$152)+SUMIF($AM$21:$AM$152,$AM9,AW$21:AW$152)</f>
        <v>-0.8341458688</v>
      </c>
      <c r="AX9" s="88" t="n">
        <f aca="false">-SUMIF($AL$21:$AL$152,$AM9,AX$21:AX$152)+SUMIF($AM$21:$AM$152,$AM9,AX$21:AX$152)</f>
        <v>-0.7279940548</v>
      </c>
      <c r="AY9" s="88" t="n">
        <f aca="false">-SUMIF($AL$21:$AL$152,$AM9,AY$21:AY$152)+SUMIF($AM$21:$AM$152,$AM9,AY$21:AY$152)</f>
        <v>-0.9159588081</v>
      </c>
      <c r="AZ9" s="88" t="n">
        <f aca="false">-SUMIF($AL$21:$AL$152,$AM9,AZ$21:AZ$152)+SUMIF($AM$21:$AM$152,$AM9,AZ$21:AZ$152)</f>
        <v>-0.9313788746</v>
      </c>
      <c r="BA9" s="88" t="n">
        <f aca="false">-SUMIF($AL$21:$AL$152,$AM9,BA$21:BA$152)+SUMIF($AM$21:$AM$152,$AM9,BA$21:BA$152)</f>
        <v>-0.2774017642</v>
      </c>
      <c r="BB9" s="88" t="n">
        <f aca="false">-SUMIF($AL$21:$AL$152,$AM9,BB$21:BB$152)+SUMIF($AM$21:$AM$152,$AM9,BB$21:BB$152)</f>
        <v>0.0388031046</v>
      </c>
      <c r="BC9" s="88" t="n">
        <f aca="false">-SUMIF($AL$21:$AL$152,$AM9,BC$21:BC$152)+SUMIF($AM$21:$AM$152,$AM9,BC$21:BC$152)</f>
        <v>-0.1005461742</v>
      </c>
      <c r="BD9" s="89" t="n">
        <f aca="false">-SUMIF($AL$21:$AL$152,$AM9,BD$21:BD$152)+SUMIF($AM$21:$AM$152,$AM9,BD$21:BD$152)</f>
        <v>0.1989009665</v>
      </c>
      <c r="BE9" s="89" t="n">
        <f aca="false">-SUMIF($AL$21:$AL$152,$AM9,BE$21:BE$152)+SUMIF($AM$21:$AM$152,$AM9,BE$21:BE$152)</f>
        <v>-0.1250560334</v>
      </c>
      <c r="BF9" s="89" t="n">
        <f aca="false">-SUMIF($AL$21:$AL$152,$AM9,BF$21:BF$152)+SUMIF($AM$21:$AM$152,$AM9,BF$21:BF$152)</f>
        <v>0.1470445046</v>
      </c>
      <c r="BG9" s="89" t="n">
        <f aca="false">-SUMIF($AL$21:$AL$152,$AM9,BG$21:BG$152)+SUMIF($AM$21:$AM$152,$AM9,BG$21:BG$152)</f>
        <v>0.1501364275</v>
      </c>
      <c r="BH9" s="89" t="n">
        <f aca="false">-SUMIF($AL$21:$AL$152,$AM9,BH$21:BH$152)+SUMIF($AM$21:$AM$152,$AM9,BH$21:BH$152)</f>
        <v>0.3292248213</v>
      </c>
      <c r="BI9" s="89" t="n">
        <f aca="false">-SUMIF($AL$21:$AL$152,$AM9,BI$21:BI$152)+SUMIF($AM$21:$AM$152,$AM9,BI$21:BI$152)</f>
        <v>0.4325376321</v>
      </c>
      <c r="BJ9" s="89" t="n">
        <f aca="false">-SUMIF($AL$21:$AL$152,$AM9,BJ$21:BJ$152)+SUMIF($AM$21:$AM$152,$AM9,BJ$21:BJ$152)</f>
        <v>0.4109166061</v>
      </c>
      <c r="BK9" s="89" t="n">
        <f aca="false">-SUMIF($AL$21:$AL$152,$AM9,BK$21:BK$152)+SUMIF($AM$21:$AM$152,$AM9,BK$21:BK$152)</f>
        <v>0.379652832</v>
      </c>
      <c r="BL9" s="89" t="n">
        <f aca="false">-SUMIF($AL$21:$AL$152,$AM9,BL$21:BL$152)+SUMIF($AM$21:$AM$152,$AM9,BL$21:BL$152)</f>
        <v>0.4091584842</v>
      </c>
      <c r="BM9" s="89" t="n">
        <f aca="false">-SUMIF($AL$21:$AL$152,$AM9,BM$21:BM$152)+SUMIF($AM$21:$AM$152,$AM9,BM$21:BM$152)</f>
        <v>0.4390801966</v>
      </c>
      <c r="BN9" s="89" t="n">
        <f aca="false">-SUMIF($AL$21:$AL$152,$AM9,BN$21:BN$152)+SUMIF($AM$21:$AM$152,$AM9,BN$21:BN$152)</f>
        <v>0.4694235466</v>
      </c>
      <c r="BO9" s="89" t="n">
        <f aca="false">-SUMIF($AL$21:$AL$152,$AM9,BO$21:BO$152)+SUMIF($AM$21:$AM$152,$AM9,BO$21:BO$152)</f>
        <v>0.5001941837</v>
      </c>
      <c r="BP9" s="89" t="n">
        <f aca="false">-SUMIF($AL$21:$AL$152,$AM9,BP$21:BP$152)+SUMIF($AM$21:$AM$152,$AM9,BP$21:BP$152)</f>
        <v>0.5313978309</v>
      </c>
      <c r="BQ9" s="89" t="n">
        <f aca="false">-SUMIF($AL$21:$AL$152,$AM9,BQ$21:BQ$152)+SUMIF($AM$21:$AM$152,$AM9,BQ$21:BQ$152)</f>
        <v>0.563040285</v>
      </c>
      <c r="BR9" s="89" t="n">
        <f aca="false">-SUMIF($AL$21:$AL$152,$AM9,BR$21:BR$152)+SUMIF($AM$21:$AM$152,$AM9,BR$21:BR$152)</f>
        <v>0.5951274182</v>
      </c>
      <c r="BS9" s="89" t="n">
        <f aca="false">-SUMIF($AL$21:$AL$152,$AM9,BS$21:BS$152)+SUMIF($AM$21:$AM$152,$AM9,BS$21:BS$152)</f>
        <v>0.6276651785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/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str">
        <f aca="false">C5</f>
        <v>07/08</v>
      </c>
      <c r="D12" s="49" t="str">
        <f aca="false">D5</f>
        <v>08/09</v>
      </c>
      <c r="E12" s="49" t="str">
        <f aca="false">E5</f>
        <v>09/10</v>
      </c>
      <c r="F12" s="49" t="str">
        <f aca="false">F5</f>
        <v>10/11</v>
      </c>
      <c r="G12" s="49" t="str">
        <f aca="false">G5</f>
        <v>11/12</v>
      </c>
      <c r="H12" s="49" t="str">
        <f aca="false">H5</f>
        <v>12/13</v>
      </c>
      <c r="I12" s="49" t="str">
        <f aca="false">I5</f>
        <v>13/14</v>
      </c>
      <c r="J12" s="96"/>
      <c r="K12" s="49" t="str">
        <f aca="false">K5</f>
        <v>14/15</v>
      </c>
      <c r="L12" s="49" t="str">
        <f aca="false">L5</f>
        <v>15/16</v>
      </c>
      <c r="M12" s="49" t="str">
        <f aca="false">M5</f>
        <v>16/17</v>
      </c>
      <c r="N12" s="49" t="str">
        <f aca="false">N5</f>
        <v>17/18</v>
      </c>
      <c r="O12" s="49" t="str">
        <f aca="false">O5</f>
        <v>18/19</v>
      </c>
      <c r="P12" s="49" t="str">
        <f aca="false">P5</f>
        <v>19/20</v>
      </c>
      <c r="Q12" s="49" t="str">
        <f aca="false">Q5</f>
        <v>20/21</v>
      </c>
      <c r="R12" s="49" t="str">
        <f aca="false">R5</f>
        <v>21/22</v>
      </c>
      <c r="S12" s="49" t="str">
        <f aca="false">S5</f>
        <v>22/23</v>
      </c>
      <c r="T12" s="49" t="str">
        <f aca="false">T5</f>
        <v>23/24</v>
      </c>
      <c r="U12" s="49" t="str">
        <f aca="false">U5</f>
        <v>24/25</v>
      </c>
      <c r="V12" s="49" t="str">
        <f aca="false">V5</f>
        <v>25/26</v>
      </c>
      <c r="W12" s="49" t="str">
        <f aca="false">W5</f>
        <v>26/27</v>
      </c>
      <c r="X12" s="49" t="str">
        <f aca="false">X5</f>
        <v>27/28</v>
      </c>
      <c r="Y12" s="49" t="str">
        <f aca="false">Y5</f>
        <v>28/29</v>
      </c>
      <c r="Z12" s="49" t="str">
        <f aca="false">Z5</f>
        <v>29/30</v>
      </c>
      <c r="AA12" s="49" t="str">
        <f aca="false">AA5</f>
        <v>30/31</v>
      </c>
      <c r="AB12" s="49" t="str">
        <f aca="false">AB5</f>
        <v>31/32</v>
      </c>
      <c r="AC12" s="49" t="str">
        <f aca="false">AC5</f>
        <v>32/33</v>
      </c>
      <c r="AD12" s="49" t="str">
        <f aca="false">AD5</f>
        <v>33/34</v>
      </c>
      <c r="AE12" s="49" t="str">
        <f aca="false">AE5</f>
        <v>34/35</v>
      </c>
      <c r="AF12" s="49" t="str">
        <f aca="false">AF5</f>
        <v>35/36</v>
      </c>
      <c r="AG12" s="49" t="str">
        <f aca="false">AG5</f>
        <v>36/37</v>
      </c>
      <c r="AH12" s="49" t="str">
        <f aca="false">AH5</f>
        <v>37/38</v>
      </c>
      <c r="AI12" s="49" t="str">
        <f aca="false">AI5</f>
        <v>38/39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6</v>
      </c>
      <c r="AL20" s="44" t="s">
        <v>47</v>
      </c>
      <c r="AM20" s="44" t="s">
        <v>48</v>
      </c>
      <c r="AN20" s="49" t="str">
        <f aca="false">C5</f>
        <v>07/08</v>
      </c>
      <c r="AO20" s="49" t="str">
        <f aca="false">D5</f>
        <v>08/09</v>
      </c>
      <c r="AP20" s="49" t="str">
        <f aca="false">E5</f>
        <v>09/10</v>
      </c>
      <c r="AQ20" s="49" t="str">
        <f aca="false">F5</f>
        <v>10/11</v>
      </c>
      <c r="AR20" s="49" t="str">
        <f aca="false">G5</f>
        <v>11/12</v>
      </c>
      <c r="AS20" s="49" t="str">
        <f aca="false">H5</f>
        <v>12/13</v>
      </c>
      <c r="AT20" s="49" t="str">
        <f aca="false">I5</f>
        <v>13/14</v>
      </c>
      <c r="AU20" s="49" t="str">
        <f aca="false">K5</f>
        <v>14/15</v>
      </c>
      <c r="AV20" s="49" t="str">
        <f aca="false">L5</f>
        <v>15/16</v>
      </c>
      <c r="AW20" s="49" t="str">
        <f aca="false">M5</f>
        <v>16/17</v>
      </c>
      <c r="AX20" s="49" t="str">
        <f aca="false">N5</f>
        <v>17/18</v>
      </c>
      <c r="AY20" s="49" t="str">
        <f aca="false">O5</f>
        <v>18/19</v>
      </c>
      <c r="AZ20" s="49" t="str">
        <f aca="false">P5</f>
        <v>19/20</v>
      </c>
      <c r="BA20" s="49" t="str">
        <f aca="false">Q5</f>
        <v>20/21</v>
      </c>
      <c r="BB20" s="49" t="str">
        <f aca="false">R5</f>
        <v>21/22</v>
      </c>
      <c r="BC20" s="49" t="str">
        <f aca="false">S5</f>
        <v>22/23</v>
      </c>
      <c r="BD20" s="49" t="str">
        <f aca="false">T5</f>
        <v>23/24</v>
      </c>
      <c r="BE20" s="49" t="str">
        <f aca="false">U5</f>
        <v>24/25</v>
      </c>
      <c r="BF20" s="49" t="str">
        <f aca="false">V5</f>
        <v>25/26</v>
      </c>
      <c r="BG20" s="49" t="str">
        <f aca="false">W5</f>
        <v>26/27</v>
      </c>
      <c r="BH20" s="49" t="str">
        <f aca="false">X5</f>
        <v>27/28</v>
      </c>
      <c r="BI20" s="49" t="str">
        <f aca="false">Y5</f>
        <v>28/29</v>
      </c>
      <c r="BJ20" s="49" t="str">
        <f aca="false">Z5</f>
        <v>29/30</v>
      </c>
      <c r="BK20" s="49" t="str">
        <f aca="false">AA5</f>
        <v>30/31</v>
      </c>
      <c r="BL20" s="49" t="str">
        <f aca="false">AB5</f>
        <v>31/32</v>
      </c>
      <c r="BM20" s="49" t="str">
        <f aca="false">AC5</f>
        <v>32/33</v>
      </c>
      <c r="BN20" s="49" t="str">
        <f aca="false">AD5</f>
        <v>33/34</v>
      </c>
      <c r="BO20" s="49" t="str">
        <f aca="false">AE5</f>
        <v>34/35</v>
      </c>
      <c r="BP20" s="49" t="str">
        <f aca="false">AF5</f>
        <v>35/36</v>
      </c>
      <c r="BQ20" s="49" t="str">
        <f aca="false">AG5</f>
        <v>36/37</v>
      </c>
      <c r="BR20" s="49" t="str">
        <f aca="false">AH5</f>
        <v>37/38</v>
      </c>
      <c r="BS20" s="49" t="str">
        <f aca="false">AI5</f>
        <v>38/39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92</v>
      </c>
      <c r="AL21" s="110" t="s">
        <v>121</v>
      </c>
      <c r="AM21" s="110" t="s">
        <v>124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129.90695217</v>
      </c>
      <c r="AV21" s="112" t="n">
        <v>0</v>
      </c>
      <c r="AW21" s="112" t="n">
        <v>0</v>
      </c>
      <c r="AX21" s="112" t="n">
        <v>0</v>
      </c>
      <c r="AY21" s="112" t="n">
        <v>0</v>
      </c>
      <c r="AZ21" s="112" t="n">
        <v>0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92</v>
      </c>
      <c r="AL22" s="115" t="s">
        <v>121</v>
      </c>
      <c r="AM22" s="115" t="s">
        <v>125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129.90695217</v>
      </c>
      <c r="AV22" s="117" t="n">
        <v>0</v>
      </c>
      <c r="AW22" s="117" t="n">
        <v>0</v>
      </c>
      <c r="AX22" s="117" t="n">
        <v>0</v>
      </c>
      <c r="AY22" s="117" t="n">
        <v>0</v>
      </c>
      <c r="AZ22" s="117" t="n">
        <v>0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92</v>
      </c>
      <c r="AL23" s="115" t="s">
        <v>122</v>
      </c>
      <c r="AM23" s="115" t="s">
        <v>124</v>
      </c>
      <c r="AN23" s="116" t="n">
        <v>0</v>
      </c>
      <c r="AO23" s="116" t="n">
        <v>0</v>
      </c>
      <c r="AP23" s="116" t="n">
        <v>0</v>
      </c>
      <c r="AQ23" s="116" t="n">
        <v>0</v>
      </c>
      <c r="AR23" s="116" t="n">
        <v>0</v>
      </c>
      <c r="AS23" s="116" t="n">
        <v>0</v>
      </c>
      <c r="AT23" s="116" t="n">
        <v>0</v>
      </c>
      <c r="AU23" s="117" t="n">
        <v>154.53615128</v>
      </c>
      <c r="AV23" s="117" t="n">
        <v>0</v>
      </c>
      <c r="AW23" s="117" t="n">
        <v>0</v>
      </c>
      <c r="AX23" s="117" t="n">
        <v>0</v>
      </c>
      <c r="AY23" s="117" t="n">
        <v>0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92</v>
      </c>
      <c r="AL24" s="115" t="s">
        <v>122</v>
      </c>
      <c r="AM24" s="115" t="s">
        <v>125</v>
      </c>
      <c r="AN24" s="116" t="n">
        <v>0</v>
      </c>
      <c r="AO24" s="116" t="n">
        <v>0</v>
      </c>
      <c r="AP24" s="116" t="n">
        <v>0</v>
      </c>
      <c r="AQ24" s="116" t="n">
        <v>0</v>
      </c>
      <c r="AR24" s="116" t="n">
        <v>0</v>
      </c>
      <c r="AS24" s="116" t="n">
        <v>0</v>
      </c>
      <c r="AT24" s="116" t="n">
        <v>0</v>
      </c>
      <c r="AU24" s="117" t="n">
        <v>154.53615128</v>
      </c>
      <c r="AV24" s="117" t="n">
        <v>0</v>
      </c>
      <c r="AW24" s="117" t="n">
        <v>0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92</v>
      </c>
      <c r="AL25" s="115" t="s">
        <v>123</v>
      </c>
      <c r="AM25" s="115" t="s">
        <v>124</v>
      </c>
      <c r="AN25" s="116" t="n">
        <v>0</v>
      </c>
      <c r="AO25" s="116" t="n">
        <v>0</v>
      </c>
      <c r="AP25" s="116" t="n">
        <v>0</v>
      </c>
      <c r="AQ25" s="116" t="n">
        <v>0</v>
      </c>
      <c r="AR25" s="116" t="n">
        <v>0</v>
      </c>
      <c r="AS25" s="116" t="n">
        <v>0</v>
      </c>
      <c r="AT25" s="116" t="n">
        <v>0</v>
      </c>
      <c r="AU25" s="117" t="n">
        <v>149.70689655</v>
      </c>
      <c r="AV25" s="117" t="n">
        <v>0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92</v>
      </c>
      <c r="AL26" s="115" t="s">
        <v>123</v>
      </c>
      <c r="AM26" s="115" t="s">
        <v>125</v>
      </c>
      <c r="AN26" s="116" t="n">
        <v>0</v>
      </c>
      <c r="AO26" s="116" t="n">
        <v>0</v>
      </c>
      <c r="AP26" s="116" t="n">
        <v>0</v>
      </c>
      <c r="AQ26" s="116" t="n">
        <v>0</v>
      </c>
      <c r="AR26" s="116" t="n">
        <v>0</v>
      </c>
      <c r="AS26" s="116" t="n">
        <v>0</v>
      </c>
      <c r="AT26" s="116" t="n">
        <v>0</v>
      </c>
      <c r="AU26" s="117" t="n">
        <v>149.70689655</v>
      </c>
      <c r="AV26" s="117" t="n">
        <v>0</v>
      </c>
      <c r="AW26" s="117" t="n">
        <v>0</v>
      </c>
      <c r="AX26" s="117" t="n">
        <v>0</v>
      </c>
      <c r="AY26" s="117" t="n">
        <v>0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92</v>
      </c>
      <c r="AL27" s="115" t="s">
        <v>132</v>
      </c>
      <c r="AM27" s="115" t="s">
        <v>124</v>
      </c>
      <c r="AN27" s="116" t="n">
        <v>0</v>
      </c>
      <c r="AO27" s="116" t="n">
        <v>0</v>
      </c>
      <c r="AP27" s="116" t="n">
        <v>0</v>
      </c>
      <c r="AQ27" s="116" t="n">
        <v>0</v>
      </c>
      <c r="AR27" s="116" t="n">
        <v>0</v>
      </c>
      <c r="AS27" s="116" t="n">
        <v>0</v>
      </c>
      <c r="AT27" s="116" t="n">
        <v>0</v>
      </c>
      <c r="AU27" s="117" t="n">
        <v>105.45891608</v>
      </c>
      <c r="AV27" s="117" t="n">
        <v>0</v>
      </c>
      <c r="AW27" s="117" t="n">
        <v>0</v>
      </c>
      <c r="AX27" s="117" t="n">
        <v>0</v>
      </c>
      <c r="AY27" s="117" t="n">
        <v>0</v>
      </c>
      <c r="AZ27" s="117" t="n">
        <v>0</v>
      </c>
      <c r="BA27" s="117" t="n">
        <v>0</v>
      </c>
      <c r="BB27" s="117" t="n">
        <v>0</v>
      </c>
      <c r="BC27" s="117" t="n">
        <v>0</v>
      </c>
      <c r="BD27" s="117" t="n">
        <v>0</v>
      </c>
      <c r="BE27" s="117" t="n">
        <v>0</v>
      </c>
      <c r="BF27" s="117" t="n">
        <v>0</v>
      </c>
      <c r="BG27" s="117" t="n">
        <v>0</v>
      </c>
      <c r="BH27" s="117" t="n">
        <v>0</v>
      </c>
      <c r="BI27" s="117" t="n">
        <v>0</v>
      </c>
      <c r="BJ27" s="117" t="n">
        <v>0</v>
      </c>
      <c r="BK27" s="117" t="n">
        <v>0</v>
      </c>
      <c r="BL27" s="117" t="n">
        <v>0</v>
      </c>
      <c r="BM27" s="117" t="n">
        <v>0</v>
      </c>
      <c r="BN27" s="117" t="n">
        <v>0</v>
      </c>
      <c r="BO27" s="117" t="n">
        <v>0</v>
      </c>
      <c r="BP27" s="117" t="n">
        <v>0</v>
      </c>
      <c r="BQ27" s="117" t="n">
        <v>0</v>
      </c>
      <c r="BR27" s="117" t="n">
        <v>0</v>
      </c>
      <c r="BS27" s="118" t="n">
        <v>0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92</v>
      </c>
      <c r="AL28" s="115" t="s">
        <v>132</v>
      </c>
      <c r="AM28" s="115" t="s">
        <v>125</v>
      </c>
      <c r="AN28" s="116" t="n">
        <v>0</v>
      </c>
      <c r="AO28" s="116" t="n">
        <v>0</v>
      </c>
      <c r="AP28" s="116" t="n">
        <v>0</v>
      </c>
      <c r="AQ28" s="116" t="n">
        <v>0</v>
      </c>
      <c r="AR28" s="116" t="n">
        <v>0</v>
      </c>
      <c r="AS28" s="116" t="n">
        <v>0</v>
      </c>
      <c r="AT28" s="116" t="n">
        <v>0</v>
      </c>
      <c r="AU28" s="117" t="n">
        <v>105.45891608</v>
      </c>
      <c r="AV28" s="117" t="n">
        <v>0</v>
      </c>
      <c r="AW28" s="117" t="n">
        <v>0</v>
      </c>
      <c r="AX28" s="117" t="n">
        <v>0</v>
      </c>
      <c r="AY28" s="117" t="n">
        <v>0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92</v>
      </c>
      <c r="AL29" s="115" t="s">
        <v>133</v>
      </c>
      <c r="AM29" s="115" t="s">
        <v>124</v>
      </c>
      <c r="AN29" s="116" t="n">
        <v>0</v>
      </c>
      <c r="AO29" s="116" t="n">
        <v>0</v>
      </c>
      <c r="AP29" s="116" t="n">
        <v>0</v>
      </c>
      <c r="AQ29" s="116" t="n">
        <v>0</v>
      </c>
      <c r="AR29" s="116" t="n">
        <v>0</v>
      </c>
      <c r="AS29" s="116" t="n">
        <v>0</v>
      </c>
      <c r="AT29" s="116" t="n">
        <v>0</v>
      </c>
      <c r="AU29" s="117" t="n">
        <v>113.89562937</v>
      </c>
      <c r="AV29" s="117" t="n">
        <v>0</v>
      </c>
      <c r="AW29" s="117" t="n">
        <v>0</v>
      </c>
      <c r="AX29" s="117" t="n">
        <v>0</v>
      </c>
      <c r="AY29" s="117" t="n">
        <v>0</v>
      </c>
      <c r="AZ29" s="117" t="n">
        <v>0</v>
      </c>
      <c r="BA29" s="117" t="n">
        <v>0</v>
      </c>
      <c r="BB29" s="117" t="n">
        <v>0</v>
      </c>
      <c r="BC29" s="117" t="n">
        <v>0</v>
      </c>
      <c r="BD29" s="117" t="n">
        <v>0</v>
      </c>
      <c r="BE29" s="117" t="n">
        <v>0</v>
      </c>
      <c r="BF29" s="117" t="n">
        <v>0</v>
      </c>
      <c r="BG29" s="117" t="n">
        <v>0</v>
      </c>
      <c r="BH29" s="117" t="n">
        <v>0</v>
      </c>
      <c r="BI29" s="117" t="n">
        <v>0</v>
      </c>
      <c r="BJ29" s="117" t="n">
        <v>0</v>
      </c>
      <c r="BK29" s="117" t="n">
        <v>0</v>
      </c>
      <c r="BL29" s="117" t="n">
        <v>0</v>
      </c>
      <c r="BM29" s="117" t="n">
        <v>0</v>
      </c>
      <c r="BN29" s="117" t="n">
        <v>0</v>
      </c>
      <c r="BO29" s="117" t="n">
        <v>0</v>
      </c>
      <c r="BP29" s="117" t="n">
        <v>0</v>
      </c>
      <c r="BQ29" s="117" t="n">
        <v>0</v>
      </c>
      <c r="BR29" s="117" t="n">
        <v>0</v>
      </c>
      <c r="BS29" s="118" t="n">
        <v>0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92</v>
      </c>
      <c r="AL30" s="115" t="s">
        <v>133</v>
      </c>
      <c r="AM30" s="115" t="s">
        <v>125</v>
      </c>
      <c r="AN30" s="116" t="n">
        <v>0</v>
      </c>
      <c r="AO30" s="116" t="n">
        <v>0</v>
      </c>
      <c r="AP30" s="116" t="n">
        <v>0</v>
      </c>
      <c r="AQ30" s="116" t="n">
        <v>0</v>
      </c>
      <c r="AR30" s="116" t="n">
        <v>0</v>
      </c>
      <c r="AS30" s="116" t="n">
        <v>0</v>
      </c>
      <c r="AT30" s="116" t="n">
        <v>0</v>
      </c>
      <c r="AU30" s="117" t="n">
        <v>113.89562937</v>
      </c>
      <c r="AV30" s="117" t="n">
        <v>0</v>
      </c>
      <c r="AW30" s="117" t="n">
        <v>0</v>
      </c>
      <c r="AX30" s="117" t="n">
        <v>0</v>
      </c>
      <c r="AY30" s="117" t="n">
        <v>0</v>
      </c>
      <c r="AZ30" s="117" t="n">
        <v>0</v>
      </c>
      <c r="BA30" s="117" t="n">
        <v>0</v>
      </c>
      <c r="BB30" s="117" t="n">
        <v>0</v>
      </c>
      <c r="BC30" s="117" t="n">
        <v>0</v>
      </c>
      <c r="BD30" s="117" t="n">
        <v>0</v>
      </c>
      <c r="BE30" s="117" t="n">
        <v>0</v>
      </c>
      <c r="BF30" s="117" t="n">
        <v>0</v>
      </c>
      <c r="BG30" s="117" t="n">
        <v>0</v>
      </c>
      <c r="BH30" s="117" t="n">
        <v>0</v>
      </c>
      <c r="BI30" s="117" t="n">
        <v>0</v>
      </c>
      <c r="BJ30" s="117" t="n">
        <v>0</v>
      </c>
      <c r="BK30" s="117" t="n">
        <v>0</v>
      </c>
      <c r="BL30" s="117" t="n">
        <v>0</v>
      </c>
      <c r="BM30" s="117" t="n">
        <v>0</v>
      </c>
      <c r="BN30" s="117" t="n">
        <v>0</v>
      </c>
      <c r="BO30" s="117" t="n">
        <v>0</v>
      </c>
      <c r="BP30" s="117" t="n">
        <v>0</v>
      </c>
      <c r="BQ30" s="117" t="n">
        <v>0</v>
      </c>
      <c r="BR30" s="117" t="n">
        <v>0</v>
      </c>
      <c r="BS30" s="118" t="n">
        <v>0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 t="s">
        <v>57</v>
      </c>
      <c r="AL31" s="115" t="s">
        <v>50</v>
      </c>
      <c r="AM31" s="115" t="s">
        <v>124</v>
      </c>
      <c r="AN31" s="116" t="n">
        <v>0</v>
      </c>
      <c r="AO31" s="116" t="n">
        <v>0</v>
      </c>
      <c r="AP31" s="116" t="n">
        <v>0</v>
      </c>
      <c r="AQ31" s="116" t="n">
        <v>0</v>
      </c>
      <c r="AR31" s="116" t="n">
        <v>0</v>
      </c>
      <c r="AS31" s="116" t="n">
        <v>0</v>
      </c>
      <c r="AT31" s="116" t="n">
        <v>0</v>
      </c>
      <c r="AU31" s="117" t="n">
        <v>0</v>
      </c>
      <c r="AV31" s="117" t="n">
        <v>0</v>
      </c>
      <c r="AW31" s="117" t="n">
        <v>0.6350306872</v>
      </c>
      <c r="AX31" s="117" t="n">
        <v>1.1597185602</v>
      </c>
      <c r="AY31" s="117" t="n">
        <v>1.5492894019</v>
      </c>
      <c r="AZ31" s="117" t="n">
        <v>1.6483357004</v>
      </c>
      <c r="BA31" s="117" t="n">
        <v>1.7201805608</v>
      </c>
      <c r="BB31" s="117" t="n">
        <v>1.7104891206</v>
      </c>
      <c r="BC31" s="117" t="n">
        <v>1.6994687098</v>
      </c>
      <c r="BD31" s="117" t="n">
        <v>1.7258382805</v>
      </c>
      <c r="BE31" s="117" t="n">
        <v>1.7525817896</v>
      </c>
      <c r="BF31" s="117" t="n">
        <v>1.7797042676</v>
      </c>
      <c r="BG31" s="117" t="n">
        <v>1.8072108105</v>
      </c>
      <c r="BH31" s="117" t="n">
        <v>1.8351065803</v>
      </c>
      <c r="BI31" s="117" t="n">
        <v>1.8633968061</v>
      </c>
      <c r="BJ31" s="117" t="n">
        <v>1.8920867851</v>
      </c>
      <c r="BK31" s="117" t="n">
        <v>1.921181883</v>
      </c>
      <c r="BL31" s="117" t="n">
        <v>1.9506875352</v>
      </c>
      <c r="BM31" s="117" t="n">
        <v>1.9806092476</v>
      </c>
      <c r="BN31" s="117" t="n">
        <v>2.0109525976</v>
      </c>
      <c r="BO31" s="117" t="n">
        <v>2.0417232347</v>
      </c>
      <c r="BP31" s="117" t="n">
        <v>2.0729268819</v>
      </c>
      <c r="BQ31" s="117" t="n">
        <v>2.104569336</v>
      </c>
      <c r="BR31" s="117" t="n">
        <v>2.1366564692</v>
      </c>
      <c r="BS31" s="118" t="n">
        <v>2.1691942295</v>
      </c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 t="s">
        <v>57</v>
      </c>
      <c r="AL32" s="115" t="s">
        <v>50</v>
      </c>
      <c r="AM32" s="115" t="s">
        <v>125</v>
      </c>
      <c r="AN32" s="116" t="n">
        <v>0</v>
      </c>
      <c r="AO32" s="116" t="n">
        <v>0</v>
      </c>
      <c r="AP32" s="116" t="n">
        <v>0</v>
      </c>
      <c r="AQ32" s="116" t="n">
        <v>0</v>
      </c>
      <c r="AR32" s="116" t="n">
        <v>0</v>
      </c>
      <c r="AS32" s="116" t="n">
        <v>0</v>
      </c>
      <c r="AT32" s="116" t="n">
        <v>0</v>
      </c>
      <c r="AU32" s="117" t="n">
        <v>0</v>
      </c>
      <c r="AV32" s="117" t="n">
        <v>0</v>
      </c>
      <c r="AW32" s="117" t="n">
        <v>0.6350306872</v>
      </c>
      <c r="AX32" s="117" t="n">
        <v>1.1597185602</v>
      </c>
      <c r="AY32" s="117" t="n">
        <v>1.5492894019</v>
      </c>
      <c r="AZ32" s="117" t="n">
        <v>1.6483357004</v>
      </c>
      <c r="BA32" s="117" t="n">
        <v>1.7201805608</v>
      </c>
      <c r="BB32" s="117" t="n">
        <v>1.7104891206</v>
      </c>
      <c r="BC32" s="117" t="n">
        <v>1.6994687098</v>
      </c>
      <c r="BD32" s="117" t="n">
        <v>1.7258382805</v>
      </c>
      <c r="BE32" s="117" t="n">
        <v>1.7525817896</v>
      </c>
      <c r="BF32" s="117" t="n">
        <v>1.7797042676</v>
      </c>
      <c r="BG32" s="117" t="n">
        <v>1.8072108105</v>
      </c>
      <c r="BH32" s="117" t="n">
        <v>1.8351065803</v>
      </c>
      <c r="BI32" s="117" t="n">
        <v>1.8633968061</v>
      </c>
      <c r="BJ32" s="117" t="n">
        <v>1.8920867851</v>
      </c>
      <c r="BK32" s="117" t="n">
        <v>1.921181883</v>
      </c>
      <c r="BL32" s="117" t="n">
        <v>1.9506875352</v>
      </c>
      <c r="BM32" s="117" t="n">
        <v>1.9806092476</v>
      </c>
      <c r="BN32" s="117" t="n">
        <v>2.0109525976</v>
      </c>
      <c r="BO32" s="117" t="n">
        <v>2.0417232347</v>
      </c>
      <c r="BP32" s="117" t="n">
        <v>2.0729268819</v>
      </c>
      <c r="BQ32" s="117" t="n">
        <v>2.104569336</v>
      </c>
      <c r="BR32" s="117" t="n">
        <v>2.1366564692</v>
      </c>
      <c r="BS32" s="118" t="n">
        <v>2.1691942295</v>
      </c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 t="s">
        <v>58</v>
      </c>
      <c r="AL33" s="115" t="s">
        <v>50</v>
      </c>
      <c r="AM33" s="115" t="s">
        <v>124</v>
      </c>
      <c r="AN33" s="116" t="n">
        <v>0</v>
      </c>
      <c r="AO33" s="116" t="n">
        <v>0</v>
      </c>
      <c r="AP33" s="116" t="n">
        <v>0</v>
      </c>
      <c r="AQ33" s="116" t="n">
        <v>0</v>
      </c>
      <c r="AR33" s="116" t="n">
        <v>0</v>
      </c>
      <c r="AS33" s="116" t="n">
        <v>0</v>
      </c>
      <c r="AT33" s="116" t="n">
        <v>0</v>
      </c>
      <c r="AU33" s="117" t="n">
        <v>-0.284116288</v>
      </c>
      <c r="AV33" s="117" t="n">
        <v>-0.12850344</v>
      </c>
      <c r="AW33" s="117" t="n">
        <v>-0.605726009</v>
      </c>
      <c r="AX33" s="117" t="n">
        <v>-0.940281148</v>
      </c>
      <c r="AY33" s="117" t="n">
        <v>-1.451265141</v>
      </c>
      <c r="AZ33" s="117" t="n">
        <v>-1.511491816</v>
      </c>
      <c r="BA33" s="117" t="n">
        <v>-0.879176623</v>
      </c>
      <c r="BB33" s="117" t="n">
        <v>-0.590165851</v>
      </c>
      <c r="BC33" s="117" t="n">
        <v>-0.701308531</v>
      </c>
      <c r="BD33" s="117" t="n">
        <v>-0.686260925</v>
      </c>
      <c r="BE33" s="117" t="n">
        <v>-0.870670187</v>
      </c>
      <c r="BF33" s="117" t="n">
        <v>-0.625692127</v>
      </c>
      <c r="BG33" s="117" t="n">
        <v>-0.650106747</v>
      </c>
      <c r="BH33" s="117" t="n">
        <v>-0.498914123</v>
      </c>
      <c r="BI33" s="117" t="n">
        <v>-0.423891538</v>
      </c>
      <c r="BJ33" s="117" t="n">
        <v>-0.474202543</v>
      </c>
      <c r="BK33" s="117" t="n">
        <v>-0.534561415</v>
      </c>
      <c r="BL33" s="117" t="n">
        <v>-0.534561415</v>
      </c>
      <c r="BM33" s="117" t="n">
        <v>-0.534561415</v>
      </c>
      <c r="BN33" s="117" t="n">
        <v>-0.534561415</v>
      </c>
      <c r="BO33" s="117" t="n">
        <v>-0.534561415</v>
      </c>
      <c r="BP33" s="117" t="n">
        <v>-0.534561415</v>
      </c>
      <c r="BQ33" s="117" t="n">
        <v>-0.534561415</v>
      </c>
      <c r="BR33" s="117" t="n">
        <v>-0.534561415</v>
      </c>
      <c r="BS33" s="118" t="n">
        <v>-0.534561415</v>
      </c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 t="s">
        <v>58</v>
      </c>
      <c r="AL34" s="115" t="s">
        <v>50</v>
      </c>
      <c r="AM34" s="115" t="s">
        <v>125</v>
      </c>
      <c r="AN34" s="116" t="n">
        <v>0</v>
      </c>
      <c r="AO34" s="116" t="n">
        <v>0</v>
      </c>
      <c r="AP34" s="116" t="n">
        <v>0</v>
      </c>
      <c r="AQ34" s="116" t="n">
        <v>0</v>
      </c>
      <c r="AR34" s="116" t="n">
        <v>0</v>
      </c>
      <c r="AS34" s="116" t="n">
        <v>0</v>
      </c>
      <c r="AT34" s="116" t="n">
        <v>0</v>
      </c>
      <c r="AU34" s="117" t="n">
        <v>-0.284116288</v>
      </c>
      <c r="AV34" s="117" t="n">
        <v>-0.12850344</v>
      </c>
      <c r="AW34" s="117" t="n">
        <v>-0.605726009</v>
      </c>
      <c r="AX34" s="117" t="n">
        <v>-0.940281148</v>
      </c>
      <c r="AY34" s="117" t="n">
        <v>-1.451265141</v>
      </c>
      <c r="AZ34" s="117" t="n">
        <v>-1.511491816</v>
      </c>
      <c r="BA34" s="117" t="n">
        <v>-0.879176623</v>
      </c>
      <c r="BB34" s="117" t="n">
        <v>-0.590165851</v>
      </c>
      <c r="BC34" s="117" t="n">
        <v>-0.701308531</v>
      </c>
      <c r="BD34" s="117" t="n">
        <v>-0.686260925</v>
      </c>
      <c r="BE34" s="117" t="n">
        <v>-0.870670187</v>
      </c>
      <c r="BF34" s="117" t="n">
        <v>-0.625692127</v>
      </c>
      <c r="BG34" s="117" t="n">
        <v>-0.650106747</v>
      </c>
      <c r="BH34" s="117" t="n">
        <v>-0.498914123</v>
      </c>
      <c r="BI34" s="117" t="n">
        <v>-0.423891538</v>
      </c>
      <c r="BJ34" s="117" t="n">
        <v>-0.474202543</v>
      </c>
      <c r="BK34" s="117" t="n">
        <v>-0.534561415</v>
      </c>
      <c r="BL34" s="117" t="n">
        <v>-0.534561415</v>
      </c>
      <c r="BM34" s="117" t="n">
        <v>-0.534561415</v>
      </c>
      <c r="BN34" s="117" t="n">
        <v>-0.534561415</v>
      </c>
      <c r="BO34" s="117" t="n">
        <v>-0.534561415</v>
      </c>
      <c r="BP34" s="117" t="n">
        <v>-0.534561415</v>
      </c>
      <c r="BQ34" s="117" t="n">
        <v>-0.534561415</v>
      </c>
      <c r="BR34" s="117" t="n">
        <v>-0.534561415</v>
      </c>
      <c r="BS34" s="118" t="n">
        <v>-0.534561415</v>
      </c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 t="s">
        <v>59</v>
      </c>
      <c r="AL35" s="115" t="s">
        <v>50</v>
      </c>
      <c r="AM35" s="115" t="s">
        <v>124</v>
      </c>
      <c r="AN35" s="116" t="n">
        <v>0</v>
      </c>
      <c r="AO35" s="116" t="n">
        <v>0</v>
      </c>
      <c r="AP35" s="116" t="n">
        <v>0</v>
      </c>
      <c r="AQ35" s="116" t="n">
        <v>0</v>
      </c>
      <c r="AR35" s="116" t="n">
        <v>0</v>
      </c>
      <c r="AS35" s="116" t="n">
        <v>0</v>
      </c>
      <c r="AT35" s="116" t="n">
        <v>0</v>
      </c>
      <c r="AU35" s="117" t="n">
        <v>-0.681607904</v>
      </c>
      <c r="AV35" s="117" t="n">
        <v>-0.764525898</v>
      </c>
      <c r="AW35" s="117" t="n">
        <v>-0.863450547</v>
      </c>
      <c r="AX35" s="117" t="n">
        <v>-0.947431467</v>
      </c>
      <c r="AY35" s="117" t="n">
        <v>-1.013983069</v>
      </c>
      <c r="AZ35" s="117" t="n">
        <v>-1.068222759</v>
      </c>
      <c r="BA35" s="117" t="n">
        <v>-1.118405702</v>
      </c>
      <c r="BB35" s="117" t="n">
        <v>-1.081520165</v>
      </c>
      <c r="BC35" s="117" t="n">
        <v>-1.098706353</v>
      </c>
      <c r="BD35" s="117" t="n">
        <v>-0.840676389</v>
      </c>
      <c r="BE35" s="117" t="n">
        <v>-1.006967636</v>
      </c>
      <c r="BF35" s="117" t="n">
        <v>-1.006967636</v>
      </c>
      <c r="BG35" s="117" t="n">
        <v>-1.006967636</v>
      </c>
      <c r="BH35" s="117" t="n">
        <v>-1.006967636</v>
      </c>
      <c r="BI35" s="117" t="n">
        <v>-1.006967636</v>
      </c>
      <c r="BJ35" s="117" t="n">
        <v>-1.006967636</v>
      </c>
      <c r="BK35" s="117" t="n">
        <v>-1.006967636</v>
      </c>
      <c r="BL35" s="117" t="n">
        <v>-1.006967636</v>
      </c>
      <c r="BM35" s="117" t="n">
        <v>-1.006967636</v>
      </c>
      <c r="BN35" s="117" t="n">
        <v>-1.006967636</v>
      </c>
      <c r="BO35" s="117" t="n">
        <v>-1.006967636</v>
      </c>
      <c r="BP35" s="117" t="n">
        <v>-1.006967636</v>
      </c>
      <c r="BQ35" s="117" t="n">
        <v>-1.006967636</v>
      </c>
      <c r="BR35" s="117" t="n">
        <v>-1.006967636</v>
      </c>
      <c r="BS35" s="118" t="n">
        <v>-1.006967636</v>
      </c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 t="s">
        <v>59</v>
      </c>
      <c r="AL36" s="115" t="s">
        <v>50</v>
      </c>
      <c r="AM36" s="115" t="s">
        <v>125</v>
      </c>
      <c r="AN36" s="116" t="n">
        <v>0</v>
      </c>
      <c r="AO36" s="116" t="n">
        <v>0</v>
      </c>
      <c r="AP36" s="116" t="n">
        <v>0</v>
      </c>
      <c r="AQ36" s="116" t="n">
        <v>0</v>
      </c>
      <c r="AR36" s="116" t="n">
        <v>0</v>
      </c>
      <c r="AS36" s="116" t="n">
        <v>0</v>
      </c>
      <c r="AT36" s="116" t="n">
        <v>0</v>
      </c>
      <c r="AU36" s="117" t="n">
        <v>-0.681607904</v>
      </c>
      <c r="AV36" s="117" t="n">
        <v>-0.764525898</v>
      </c>
      <c r="AW36" s="117" t="n">
        <v>-0.863450547</v>
      </c>
      <c r="AX36" s="117" t="n">
        <v>-0.947431467</v>
      </c>
      <c r="AY36" s="117" t="n">
        <v>-1.013983069</v>
      </c>
      <c r="AZ36" s="117" t="n">
        <v>-1.068222759</v>
      </c>
      <c r="BA36" s="117" t="n">
        <v>-1.118405702</v>
      </c>
      <c r="BB36" s="117" t="n">
        <v>-1.081520165</v>
      </c>
      <c r="BC36" s="117" t="n">
        <v>-1.098706353</v>
      </c>
      <c r="BD36" s="117" t="n">
        <v>-0.840676389</v>
      </c>
      <c r="BE36" s="117" t="n">
        <v>-1.006967636</v>
      </c>
      <c r="BF36" s="117" t="n">
        <v>-1.006967636</v>
      </c>
      <c r="BG36" s="117" t="n">
        <v>-1.006967636</v>
      </c>
      <c r="BH36" s="117" t="n">
        <v>-1.006967636</v>
      </c>
      <c r="BI36" s="117" t="n">
        <v>-1.006967636</v>
      </c>
      <c r="BJ36" s="117" t="n">
        <v>-1.006967636</v>
      </c>
      <c r="BK36" s="117" t="n">
        <v>-1.006967636</v>
      </c>
      <c r="BL36" s="117" t="n">
        <v>-1.006967636</v>
      </c>
      <c r="BM36" s="117" t="n">
        <v>-1.006967636</v>
      </c>
      <c r="BN36" s="117" t="n">
        <v>-1.006967636</v>
      </c>
      <c r="BO36" s="117" t="n">
        <v>-1.006967636</v>
      </c>
      <c r="BP36" s="117" t="n">
        <v>-1.006967636</v>
      </c>
      <c r="BQ36" s="117" t="n">
        <v>-1.006967636</v>
      </c>
      <c r="BR36" s="117" t="n">
        <v>-1.006967636</v>
      </c>
      <c r="BS36" s="118" t="n">
        <v>-1.006967636</v>
      </c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/>
      <c r="AL37" s="115"/>
      <c r="AM37" s="115"/>
      <c r="AN37" s="116"/>
      <c r="AO37" s="116"/>
      <c r="AP37" s="116"/>
      <c r="AQ37" s="116"/>
      <c r="AR37" s="116"/>
      <c r="AS37" s="116"/>
      <c r="AT37" s="116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8"/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/>
      <c r="AL38" s="115"/>
      <c r="AM38" s="115"/>
      <c r="AN38" s="116"/>
      <c r="AO38" s="116"/>
      <c r="AP38" s="116"/>
      <c r="AQ38" s="116"/>
      <c r="AR38" s="116"/>
      <c r="AS38" s="116"/>
      <c r="AT38" s="116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8"/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60</v>
      </c>
      <c r="C54" s="120"/>
      <c r="D54" s="120"/>
      <c r="E54" s="121"/>
      <c r="F54" s="120"/>
      <c r="G54" s="120"/>
      <c r="H54" s="120"/>
      <c r="I54" s="120"/>
      <c r="J54" s="122"/>
      <c r="K54" s="123" t="s">
        <v>61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62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27" t="s">
        <v>50</v>
      </c>
      <c r="K56" s="128" t="str">
        <f aca="false">BU56</f>
        <v>Rog Capped +/-5%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93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str">
        <f aca="false">K$5</f>
        <v>14/15</v>
      </c>
      <c r="L59" s="49" t="str">
        <f aca="false">L$5</f>
        <v>15/16</v>
      </c>
      <c r="M59" s="49" t="str">
        <f aca="false">M$5</f>
        <v>16/17</v>
      </c>
      <c r="N59" s="49" t="str">
        <f aca="false">N$5</f>
        <v>17/18</v>
      </c>
      <c r="O59" s="49" t="str">
        <f aca="false">O$5</f>
        <v>18/19</v>
      </c>
      <c r="P59" s="49" t="str">
        <f aca="false">P$5</f>
        <v>19/20</v>
      </c>
      <c r="Q59" s="49" t="str">
        <f aca="false">Q$5</f>
        <v>20/21</v>
      </c>
      <c r="R59" s="49" t="str">
        <f aca="false">R$5</f>
        <v>21/22</v>
      </c>
      <c r="S59" s="49" t="str">
        <f aca="false">S$5</f>
        <v>22/23</v>
      </c>
      <c r="T59" s="49" t="str">
        <f aca="false">T$5</f>
        <v>23/24</v>
      </c>
      <c r="U59" s="49" t="str">
        <f aca="false">U$5</f>
        <v>24/25</v>
      </c>
      <c r="V59" s="49" t="str">
        <f aca="false">V$5</f>
        <v>25/26</v>
      </c>
      <c r="W59" s="49" t="str">
        <f aca="false">W$5</f>
        <v>26/27</v>
      </c>
      <c r="X59" s="49" t="str">
        <f aca="false">X$5</f>
        <v>27/28</v>
      </c>
      <c r="Y59" s="49" t="str">
        <f aca="false">Y$5</f>
        <v>28/29</v>
      </c>
      <c r="Z59" s="49" t="str">
        <f aca="false">Z$5</f>
        <v>29/30</v>
      </c>
      <c r="AA59" s="49" t="str">
        <f aca="false">AA$5</f>
        <v>30/31</v>
      </c>
      <c r="AB59" s="49" t="str">
        <f aca="false">AB$5</f>
        <v>31/32</v>
      </c>
      <c r="AC59" s="49" t="str">
        <f aca="false">AC$5</f>
        <v>32/33</v>
      </c>
      <c r="AD59" s="49" t="str">
        <f aca="false">AD$5</f>
        <v>33/34</v>
      </c>
      <c r="AE59" s="49" t="str">
        <f aca="false">AE$5</f>
        <v>34/35</v>
      </c>
      <c r="AF59" s="49" t="str">
        <f aca="false">AF$5</f>
        <v>35/36</v>
      </c>
      <c r="AG59" s="49" t="str">
        <f aca="false">AG$5</f>
        <v>36/37</v>
      </c>
      <c r="AH59" s="49" t="str">
        <f aca="false">AH$5</f>
        <v>37/38</v>
      </c>
      <c r="AI59" s="49" t="str">
        <f aca="false">AI$5</f>
        <v>38/39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0.95</v>
      </c>
      <c r="B60" s="134" t="n">
        <f aca="false">A60*(1+L60)</f>
        <v>0.9025</v>
      </c>
      <c r="C60" s="134" t="n">
        <f aca="false">B60*(1+M60)</f>
        <v>0.872419675</v>
      </c>
      <c r="D60" s="134" t="n">
        <f aca="false">C60*(1+N60)</f>
        <v>0.8578851632145</v>
      </c>
      <c r="E60" s="134" t="n">
        <f aca="false">D60*(1+O60)</f>
        <v>0.8578851632145</v>
      </c>
      <c r="F60" s="134" t="n">
        <f aca="false">E60*(1+P60)</f>
        <v>0.8578851632145</v>
      </c>
      <c r="G60" s="134" t="n">
        <f aca="false">F60*(1+Q60)</f>
        <v>0.8578851632145</v>
      </c>
      <c r="H60" s="134" t="n">
        <f aca="false">G60*(1+R60)</f>
        <v>0.8578851632145</v>
      </c>
      <c r="I60" s="134" t="n">
        <f aca="false">H60*(1+S60)</f>
        <v>0.8578851632145</v>
      </c>
      <c r="J60" s="134" t="n">
        <f aca="false">I60*(1+T60)</f>
        <v>0.8578851632145</v>
      </c>
      <c r="K60" s="135" t="n">
        <v>-0.05</v>
      </c>
      <c r="L60" s="136" t="n">
        <v>-0.05</v>
      </c>
      <c r="M60" s="136" t="n">
        <v>-0.03333</v>
      </c>
      <c r="N60" s="136" t="n">
        <v>-0.01666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64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65</v>
      </c>
      <c r="I64" s="49" t="str">
        <f aca="false">I5</f>
        <v>13/14</v>
      </c>
      <c r="K64" s="49" t="str">
        <f aca="false">K5</f>
        <v>14/15</v>
      </c>
      <c r="L64" s="49" t="str">
        <f aca="false">L5</f>
        <v>15/16</v>
      </c>
      <c r="M64" s="49" t="str">
        <f aca="false">M5</f>
        <v>16/17</v>
      </c>
      <c r="N64" s="49" t="str">
        <f aca="false">N5</f>
        <v>17/18</v>
      </c>
      <c r="O64" s="49" t="str">
        <f aca="false">O5</f>
        <v>18/19</v>
      </c>
      <c r="P64" s="49" t="str">
        <f aca="false">P5</f>
        <v>19/20</v>
      </c>
      <c r="Q64" s="49" t="str">
        <f aca="false">Q5</f>
        <v>20/21</v>
      </c>
      <c r="R64" s="49" t="str">
        <f aca="false">R5</f>
        <v>21/22</v>
      </c>
      <c r="S64" s="49" t="str">
        <f aca="false">S5</f>
        <v>22/23</v>
      </c>
      <c r="T64" s="49" t="str">
        <f aca="false">T5</f>
        <v>23/24</v>
      </c>
      <c r="U64" s="49" t="str">
        <f aca="false">U5</f>
        <v>24/25</v>
      </c>
      <c r="V64" s="49" t="str">
        <f aca="false">V5</f>
        <v>25/26</v>
      </c>
      <c r="W64" s="49" t="str">
        <f aca="false">W5</f>
        <v>26/27</v>
      </c>
      <c r="X64" s="49" t="str">
        <f aca="false">X5</f>
        <v>27/28</v>
      </c>
      <c r="Y64" s="49" t="str">
        <f aca="false">Y5</f>
        <v>28/29</v>
      </c>
      <c r="Z64" s="49" t="str">
        <f aca="false">Z5</f>
        <v>29/30</v>
      </c>
      <c r="AA64" s="49" t="str">
        <f aca="false">AA5</f>
        <v>30/31</v>
      </c>
      <c r="AB64" s="49" t="str">
        <f aca="false">AB5</f>
        <v>31/32</v>
      </c>
      <c r="AC64" s="49" t="str">
        <f aca="false">AC5</f>
        <v>32/33</v>
      </c>
      <c r="AD64" s="49" t="str">
        <f aca="false">AD5</f>
        <v>33/34</v>
      </c>
      <c r="AE64" s="49" t="str">
        <f aca="false">AE5</f>
        <v>34/35</v>
      </c>
      <c r="AF64" s="49" t="str">
        <f aca="false">AF5</f>
        <v>35/36</v>
      </c>
      <c r="AG64" s="49" t="str">
        <f aca="false">AG5</f>
        <v>36/37</v>
      </c>
      <c r="AH64" s="49" t="str">
        <f aca="false">AH5</f>
        <v>37/38</v>
      </c>
      <c r="AI64" s="49" t="str">
        <f aca="false">AI5</f>
        <v>38/39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Kurnell South 132_11kV</v>
      </c>
      <c r="C65" s="145" t="s">
        <v>66</v>
      </c>
      <c r="D65" s="145"/>
      <c r="E65" s="146" t="s">
        <v>67</v>
      </c>
      <c r="F65" s="146"/>
      <c r="G65" s="146"/>
      <c r="H65" s="146" t="s">
        <v>68</v>
      </c>
      <c r="I65" s="147" t="n">
        <v>0</v>
      </c>
      <c r="J65" s="148" t="n">
        <v>0</v>
      </c>
      <c r="K65" s="149" t="n">
        <v>1285.514</v>
      </c>
      <c r="L65" s="150" t="n">
        <v>1219.474</v>
      </c>
      <c r="M65" s="150" t="n">
        <v>1177.177</v>
      </c>
      <c r="N65" s="150" t="n">
        <v>1156.119</v>
      </c>
      <c r="O65" s="150" t="n">
        <v>1154.309</v>
      </c>
      <c r="P65" s="150" t="n">
        <v>1152.469</v>
      </c>
      <c r="Q65" s="150" t="n">
        <v>1151.921</v>
      </c>
      <c r="R65" s="150" t="n">
        <v>1151.998</v>
      </c>
      <c r="S65" s="150" t="n">
        <v>1151.799</v>
      </c>
      <c r="T65" s="150" t="n">
        <v>1152.192</v>
      </c>
      <c r="U65" s="150" t="n">
        <v>1151.945</v>
      </c>
      <c r="V65" s="150" t="n">
        <v>1152.236</v>
      </c>
      <c r="W65" s="150" t="n">
        <v>1152.532</v>
      </c>
      <c r="X65" s="150" t="n">
        <v>1153.183</v>
      </c>
      <c r="Y65" s="150" t="n">
        <v>1154.037</v>
      </c>
      <c r="Z65" s="150" t="n">
        <v>1154.849</v>
      </c>
      <c r="AA65" s="150" t="n">
        <v>1155.599</v>
      </c>
      <c r="AB65" s="150" t="n">
        <v>1156.407</v>
      </c>
      <c r="AC65" s="150" t="n">
        <v>1157.275</v>
      </c>
      <c r="AD65" s="150" t="n">
        <v>1158.202</v>
      </c>
      <c r="AE65" s="150" t="n">
        <v>1159.191</v>
      </c>
      <c r="AF65" s="150" t="n">
        <v>1160.24</v>
      </c>
      <c r="AG65" s="150" t="n">
        <v>1161.353</v>
      </c>
      <c r="AH65" s="150" t="n">
        <v>1162.529</v>
      </c>
      <c r="AI65" s="151" t="n">
        <v>1163.769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69</v>
      </c>
      <c r="F66" s="152"/>
      <c r="G66" s="152"/>
      <c r="H66" s="152" t="s">
        <v>70</v>
      </c>
      <c r="I66" s="153" t="n">
        <v>0</v>
      </c>
      <c r="J66" s="154"/>
      <c r="K66" s="155" t="n">
        <v>24.49234</v>
      </c>
      <c r="L66" s="156" t="n">
        <v>23.2341</v>
      </c>
      <c r="M66" s="156" t="n">
        <v>22.42823</v>
      </c>
      <c r="N66" s="156" t="n">
        <v>22.02703</v>
      </c>
      <c r="O66" s="156" t="n">
        <v>21.99255</v>
      </c>
      <c r="P66" s="156" t="n">
        <v>21.95749</v>
      </c>
      <c r="Q66" s="156" t="n">
        <v>21.94705</v>
      </c>
      <c r="R66" s="156" t="n">
        <v>21.94851</v>
      </c>
      <c r="S66" s="156" t="n">
        <v>21.94473</v>
      </c>
      <c r="T66" s="156" t="n">
        <v>21.95221</v>
      </c>
      <c r="U66" s="156" t="n">
        <v>21.94751</v>
      </c>
      <c r="V66" s="156" t="n">
        <v>21.95304</v>
      </c>
      <c r="W66" s="156" t="n">
        <v>21.95869</v>
      </c>
      <c r="X66" s="156" t="n">
        <v>21.97108</v>
      </c>
      <c r="Y66" s="156" t="n">
        <v>21.98736</v>
      </c>
      <c r="Z66" s="156" t="n">
        <v>22.00283</v>
      </c>
      <c r="AA66" s="156" t="n">
        <v>22.01712</v>
      </c>
      <c r="AB66" s="156" t="n">
        <v>22.03252</v>
      </c>
      <c r="AC66" s="156" t="n">
        <v>22.04905</v>
      </c>
      <c r="AD66" s="156" t="n">
        <v>22.06672</v>
      </c>
      <c r="AE66" s="156" t="n">
        <v>22.08555</v>
      </c>
      <c r="AF66" s="156" t="n">
        <v>22.10555</v>
      </c>
      <c r="AG66" s="156" t="n">
        <v>22.12675</v>
      </c>
      <c r="AH66" s="156" t="n">
        <v>22.14915</v>
      </c>
      <c r="AI66" s="157" t="n">
        <v>22.17278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71</v>
      </c>
      <c r="F67" s="152"/>
      <c r="G67" s="152"/>
      <c r="H67" s="152" t="s">
        <v>72</v>
      </c>
      <c r="I67" s="153" t="n">
        <v>0</v>
      </c>
      <c r="J67" s="154" t="n">
        <v>0</v>
      </c>
      <c r="K67" s="155" t="n">
        <v>23.4304</v>
      </c>
      <c r="L67" s="156" t="n">
        <v>22.22826</v>
      </c>
      <c r="M67" s="156" t="n">
        <v>21.45871</v>
      </c>
      <c r="N67" s="156" t="n">
        <v>21.0761</v>
      </c>
      <c r="O67" s="156" t="n">
        <v>21.04468</v>
      </c>
      <c r="P67" s="156" t="n">
        <v>21.01274</v>
      </c>
      <c r="Q67" s="156" t="n">
        <v>21.00323</v>
      </c>
      <c r="R67" s="156" t="n">
        <v>21.00456</v>
      </c>
      <c r="S67" s="156" t="n">
        <v>21.00111</v>
      </c>
      <c r="T67" s="156" t="n">
        <v>21.00793</v>
      </c>
      <c r="U67" s="156" t="n">
        <v>21.00364</v>
      </c>
      <c r="V67" s="156" t="n">
        <v>21.00869</v>
      </c>
      <c r="W67" s="156" t="n">
        <v>21.01384</v>
      </c>
      <c r="X67" s="156" t="n">
        <v>21.02513</v>
      </c>
      <c r="Y67" s="156" t="n">
        <v>21.03996</v>
      </c>
      <c r="Z67" s="156" t="n">
        <v>21.05405</v>
      </c>
      <c r="AA67" s="156" t="n">
        <v>21.06707</v>
      </c>
      <c r="AB67" s="156" t="n">
        <v>21.0811</v>
      </c>
      <c r="AC67" s="156" t="n">
        <v>21.09616</v>
      </c>
      <c r="AD67" s="156" t="n">
        <v>21.11226</v>
      </c>
      <c r="AE67" s="156" t="n">
        <v>21.12941</v>
      </c>
      <c r="AF67" s="156" t="n">
        <v>21.14764</v>
      </c>
      <c r="AG67" s="156" t="n">
        <v>21.16695</v>
      </c>
      <c r="AH67" s="156" t="n">
        <v>21.18736</v>
      </c>
      <c r="AI67" s="157" t="n">
        <v>21.20888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73</v>
      </c>
      <c r="F68" s="152"/>
      <c r="G68" s="152"/>
      <c r="H68" s="152" t="s">
        <v>74</v>
      </c>
      <c r="I68" s="153" t="n">
        <v>0</v>
      </c>
      <c r="J68" s="154"/>
      <c r="K68" s="155" t="n">
        <v>7.133783</v>
      </c>
      <c r="L68" s="156" t="n">
        <v>6.762261</v>
      </c>
      <c r="M68" s="156" t="n">
        <v>6.522997</v>
      </c>
      <c r="N68" s="156" t="n">
        <v>6.402189</v>
      </c>
      <c r="O68" s="156" t="n">
        <v>6.386975</v>
      </c>
      <c r="P68" s="156" t="n">
        <v>6.371505</v>
      </c>
      <c r="Q68" s="156" t="n">
        <v>6.366898</v>
      </c>
      <c r="R68" s="156" t="n">
        <v>6.367542</v>
      </c>
      <c r="S68" s="156" t="n">
        <v>6.365872</v>
      </c>
      <c r="T68" s="156" t="n">
        <v>6.369176</v>
      </c>
      <c r="U68" s="156" t="n">
        <v>6.367099</v>
      </c>
      <c r="V68" s="156" t="n">
        <v>6.369541</v>
      </c>
      <c r="W68" s="156" t="n">
        <v>6.372035</v>
      </c>
      <c r="X68" s="156" t="n">
        <v>6.377503</v>
      </c>
      <c r="Y68" s="156" t="n">
        <v>6.384687</v>
      </c>
      <c r="Z68" s="156" t="n">
        <v>6.391512</v>
      </c>
      <c r="AA68" s="156" t="n">
        <v>6.397818</v>
      </c>
      <c r="AB68" s="156" t="n">
        <v>6.404614</v>
      </c>
      <c r="AC68" s="156" t="n">
        <v>6.411907</v>
      </c>
      <c r="AD68" s="156" t="n">
        <v>6.419704</v>
      </c>
      <c r="AE68" s="156" t="n">
        <v>6.428012</v>
      </c>
      <c r="AF68" s="156" t="n">
        <v>6.436839</v>
      </c>
      <c r="AG68" s="156" t="n">
        <v>6.446191</v>
      </c>
      <c r="AH68" s="156" t="n">
        <v>6.456075</v>
      </c>
      <c r="AI68" s="157" t="n">
        <v>6.466501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75</v>
      </c>
      <c r="F69" s="152"/>
      <c r="G69" s="152"/>
      <c r="H69" s="152" t="s">
        <v>74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76</v>
      </c>
      <c r="F70" s="152"/>
      <c r="G70" s="152"/>
      <c r="H70" s="152"/>
      <c r="I70" s="158" t="n">
        <v>0</v>
      </c>
      <c r="J70" s="154"/>
      <c r="K70" s="159" t="n">
        <v>0.956642</v>
      </c>
      <c r="L70" s="160" t="n">
        <v>0.956708</v>
      </c>
      <c r="M70" s="160" t="n">
        <v>0.956772</v>
      </c>
      <c r="N70" s="160" t="n">
        <v>0.956828</v>
      </c>
      <c r="O70" s="160" t="n">
        <v>0.9569</v>
      </c>
      <c r="P70" s="160" t="n">
        <v>0.956973</v>
      </c>
      <c r="Q70" s="160" t="n">
        <v>0.956995</v>
      </c>
      <c r="R70" s="160" t="n">
        <v>0.956992</v>
      </c>
      <c r="S70" s="160" t="n">
        <v>0.957</v>
      </c>
      <c r="T70" s="160" t="n">
        <v>0.956984</v>
      </c>
      <c r="U70" s="160" t="n">
        <v>0.956994</v>
      </c>
      <c r="V70" s="160" t="n">
        <v>0.956983</v>
      </c>
      <c r="W70" s="160" t="n">
        <v>0.956971</v>
      </c>
      <c r="X70" s="160" t="n">
        <v>0.956945</v>
      </c>
      <c r="Y70" s="160" t="n">
        <v>0.956911</v>
      </c>
      <c r="Z70" s="160" t="n">
        <v>0.956879</v>
      </c>
      <c r="AA70" s="160" t="n">
        <v>0.956849</v>
      </c>
      <c r="AB70" s="160" t="n">
        <v>0.956817</v>
      </c>
      <c r="AC70" s="160" t="n">
        <v>0.956783</v>
      </c>
      <c r="AD70" s="160" t="n">
        <v>0.956746</v>
      </c>
      <c r="AE70" s="160" t="n">
        <v>0.956707</v>
      </c>
      <c r="AF70" s="160" t="n">
        <v>0.956666</v>
      </c>
      <c r="AG70" s="160" t="n">
        <v>0.956622</v>
      </c>
      <c r="AH70" s="160" t="n">
        <v>0.956576</v>
      </c>
      <c r="AI70" s="161" t="n">
        <v>0.956527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7427010004</v>
      </c>
      <c r="B71" s="163" t="str">
        <f aca="false">"Diversity Factor: "&amp;ROUND(A71,2)</f>
        <v>Diversity Factor: 0.74</v>
      </c>
      <c r="C71" s="164" t="s">
        <v>77</v>
      </c>
      <c r="D71" s="164"/>
      <c r="E71" s="152" t="s">
        <v>73</v>
      </c>
      <c r="F71" s="152"/>
      <c r="G71" s="152"/>
      <c r="H71" s="152" t="s">
        <v>74</v>
      </c>
      <c r="I71" s="153" t="n">
        <v>0</v>
      </c>
      <c r="J71" s="154" t="n">
        <v>0</v>
      </c>
      <c r="K71" s="165" t="n">
        <v>7.133783</v>
      </c>
      <c r="L71" s="166" t="n">
        <v>6.762261</v>
      </c>
      <c r="M71" s="166" t="n">
        <v>6.522997</v>
      </c>
      <c r="N71" s="166" t="n">
        <v>6.402189</v>
      </c>
      <c r="O71" s="166" t="n">
        <v>6.386975</v>
      </c>
      <c r="P71" s="166" t="n">
        <v>6.371505</v>
      </c>
      <c r="Q71" s="166" t="n">
        <v>6.366898</v>
      </c>
      <c r="R71" s="166" t="n">
        <v>6.367542</v>
      </c>
      <c r="S71" s="166" t="n">
        <v>6.365872</v>
      </c>
      <c r="T71" s="166" t="n">
        <v>6.369176</v>
      </c>
      <c r="U71" s="166" t="n">
        <v>6.367099</v>
      </c>
      <c r="V71" s="166" t="n">
        <v>6.369541</v>
      </c>
      <c r="W71" s="166" t="n">
        <v>6.372035</v>
      </c>
      <c r="X71" s="166" t="n">
        <v>6.377503</v>
      </c>
      <c r="Y71" s="166" t="n">
        <v>6.384687</v>
      </c>
      <c r="Z71" s="166" t="n">
        <v>6.391512</v>
      </c>
      <c r="AA71" s="166" t="n">
        <v>6.397818</v>
      </c>
      <c r="AB71" s="166" t="n">
        <v>6.404614</v>
      </c>
      <c r="AC71" s="166" t="n">
        <v>6.411907</v>
      </c>
      <c r="AD71" s="166" t="n">
        <v>6.419704</v>
      </c>
      <c r="AE71" s="166" t="n">
        <v>6.428012</v>
      </c>
      <c r="AF71" s="166" t="n">
        <v>6.436839</v>
      </c>
      <c r="AG71" s="166" t="n">
        <v>6.446191</v>
      </c>
      <c r="AH71" s="166" t="n">
        <v>6.456075</v>
      </c>
      <c r="AI71" s="167" t="n">
        <v>6.466501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76</v>
      </c>
      <c r="F72" s="168"/>
      <c r="G72" s="168"/>
      <c r="H72" s="169"/>
      <c r="I72" s="170" t="n">
        <v>0</v>
      </c>
      <c r="J72" s="154"/>
      <c r="K72" s="171" t="n">
        <v>0.956642</v>
      </c>
      <c r="L72" s="172" t="n">
        <v>0.956708</v>
      </c>
      <c r="M72" s="172" t="n">
        <v>0.956772</v>
      </c>
      <c r="N72" s="172" t="n">
        <v>0.956828</v>
      </c>
      <c r="O72" s="172" t="n">
        <v>0.9569</v>
      </c>
      <c r="P72" s="172" t="n">
        <v>0.956973</v>
      </c>
      <c r="Q72" s="172" t="n">
        <v>0.956995</v>
      </c>
      <c r="R72" s="172" t="n">
        <v>0.956992</v>
      </c>
      <c r="S72" s="172" t="n">
        <v>0.957</v>
      </c>
      <c r="T72" s="172" t="n">
        <v>0.956984</v>
      </c>
      <c r="U72" s="172" t="n">
        <v>0.956994</v>
      </c>
      <c r="V72" s="172" t="n">
        <v>0.956983</v>
      </c>
      <c r="W72" s="172" t="n">
        <v>0.956971</v>
      </c>
      <c r="X72" s="172" t="n">
        <v>0.956945</v>
      </c>
      <c r="Y72" s="172" t="n">
        <v>0.956911</v>
      </c>
      <c r="Z72" s="172" t="n">
        <v>0.956879</v>
      </c>
      <c r="AA72" s="172" t="n">
        <v>0.956849</v>
      </c>
      <c r="AB72" s="172" t="n">
        <v>0.956817</v>
      </c>
      <c r="AC72" s="172" t="n">
        <v>0.956783</v>
      </c>
      <c r="AD72" s="172" t="n">
        <v>0.956746</v>
      </c>
      <c r="AE72" s="172" t="n">
        <v>0.956707</v>
      </c>
      <c r="AF72" s="172" t="n">
        <v>0.956666</v>
      </c>
      <c r="AG72" s="172" t="n">
        <v>0.956622</v>
      </c>
      <c r="AH72" s="172" t="n">
        <v>0.956576</v>
      </c>
      <c r="AI72" s="173" t="n">
        <v>0.956527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78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65</v>
      </c>
      <c r="I76" s="49" t="str">
        <f aca="false">I5</f>
        <v>13/14</v>
      </c>
      <c r="K76" s="49" t="str">
        <f aca="false">K5</f>
        <v>14/15</v>
      </c>
      <c r="L76" s="49" t="str">
        <f aca="false">L5</f>
        <v>15/16</v>
      </c>
      <c r="M76" s="49" t="str">
        <f aca="false">M5</f>
        <v>16/17</v>
      </c>
      <c r="N76" s="49" t="str">
        <f aca="false">N5</f>
        <v>17/18</v>
      </c>
      <c r="O76" s="49" t="str">
        <f aca="false">O5</f>
        <v>18/19</v>
      </c>
      <c r="P76" s="49" t="str">
        <f aca="false">P5</f>
        <v>19/20</v>
      </c>
      <c r="Q76" s="49" t="str">
        <f aca="false">Q5</f>
        <v>20/21</v>
      </c>
      <c r="R76" s="49" t="str">
        <f aca="false">R5</f>
        <v>21/22</v>
      </c>
      <c r="S76" s="49" t="str">
        <f aca="false">S5</f>
        <v>22/23</v>
      </c>
      <c r="T76" s="49" t="str">
        <f aca="false">T5</f>
        <v>23/24</v>
      </c>
      <c r="U76" s="49" t="str">
        <f aca="false">U5</f>
        <v>24/25</v>
      </c>
      <c r="V76" s="49" t="str">
        <f aca="false">V5</f>
        <v>25/26</v>
      </c>
      <c r="W76" s="49" t="str">
        <f aca="false">W5</f>
        <v>26/27</v>
      </c>
      <c r="X76" s="49" t="str">
        <f aca="false">X5</f>
        <v>27/28</v>
      </c>
      <c r="Y76" s="49" t="str">
        <f aca="false">Y5</f>
        <v>28/29</v>
      </c>
      <c r="Z76" s="49" t="str">
        <f aca="false">Z5</f>
        <v>29/30</v>
      </c>
      <c r="AA76" s="49" t="str">
        <f aca="false">AA5</f>
        <v>30/31</v>
      </c>
      <c r="AB76" s="49" t="str">
        <f aca="false">AB5</f>
        <v>31/32</v>
      </c>
      <c r="AC76" s="49" t="str">
        <f aca="false">AC5</f>
        <v>32/33</v>
      </c>
      <c r="AD76" s="49" t="str">
        <f aca="false">AD5</f>
        <v>33/34</v>
      </c>
      <c r="AE76" s="49" t="str">
        <f aca="false">AE5</f>
        <v>34/35</v>
      </c>
      <c r="AF76" s="49" t="str">
        <f aca="false">AF5</f>
        <v>35/36</v>
      </c>
      <c r="AG76" s="49" t="str">
        <f aca="false">AG5</f>
        <v>36/37</v>
      </c>
      <c r="AH76" s="49" t="str">
        <f aca="false">AH5</f>
        <v>37/38</v>
      </c>
      <c r="AI76" s="49" t="str">
        <f aca="false">AI5</f>
        <v>38/39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66</v>
      </c>
      <c r="D77" s="175"/>
      <c r="E77" s="176" t="s">
        <v>67</v>
      </c>
      <c r="F77" s="176"/>
      <c r="G77" s="176"/>
      <c r="H77" s="176" t="s">
        <v>68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69</v>
      </c>
      <c r="F78" s="178"/>
      <c r="G78" s="178"/>
      <c r="H78" s="178" t="s">
        <v>70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71</v>
      </c>
      <c r="F79" s="178"/>
      <c r="G79" s="178"/>
      <c r="H79" s="178" t="s">
        <v>72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73</v>
      </c>
      <c r="F80" s="178"/>
      <c r="G80" s="178"/>
      <c r="H80" s="178" t="s">
        <v>74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75</v>
      </c>
      <c r="F81" s="178"/>
      <c r="G81" s="178"/>
      <c r="H81" s="178" t="s">
        <v>74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76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77</v>
      </c>
      <c r="D83" s="183"/>
      <c r="E83" s="178" t="s">
        <v>73</v>
      </c>
      <c r="F83" s="178"/>
      <c r="G83" s="178"/>
      <c r="H83" s="178" t="s">
        <v>74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76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66</v>
      </c>
      <c r="D86" s="175"/>
      <c r="E86" s="176" t="s">
        <v>67</v>
      </c>
      <c r="F86" s="176"/>
      <c r="G86" s="176"/>
      <c r="H86" s="176" t="s">
        <v>68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69</v>
      </c>
      <c r="F87" s="178"/>
      <c r="G87" s="178"/>
      <c r="H87" s="178" t="s">
        <v>70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71</v>
      </c>
      <c r="F88" s="178"/>
      <c r="G88" s="178"/>
      <c r="H88" s="178" t="s">
        <v>72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73</v>
      </c>
      <c r="F89" s="178"/>
      <c r="G89" s="178"/>
      <c r="H89" s="178" t="s">
        <v>74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75</v>
      </c>
      <c r="F90" s="178"/>
      <c r="G90" s="178"/>
      <c r="H90" s="178" t="s">
        <v>74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76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77</v>
      </c>
      <c r="D92" s="183"/>
      <c r="E92" s="178" t="s">
        <v>73</v>
      </c>
      <c r="F92" s="178"/>
      <c r="G92" s="178"/>
      <c r="H92" s="178" t="s">
        <v>74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76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66</v>
      </c>
      <c r="D95" s="175"/>
      <c r="E95" s="176" t="s">
        <v>67</v>
      </c>
      <c r="F95" s="176"/>
      <c r="G95" s="176"/>
      <c r="H95" s="176" t="s">
        <v>68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69</v>
      </c>
      <c r="F96" s="178"/>
      <c r="G96" s="178"/>
      <c r="H96" s="178" t="s">
        <v>70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71</v>
      </c>
      <c r="F97" s="178"/>
      <c r="G97" s="178"/>
      <c r="H97" s="178" t="s">
        <v>72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73</v>
      </c>
      <c r="F98" s="178"/>
      <c r="G98" s="178"/>
      <c r="H98" s="178" t="s">
        <v>74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75</v>
      </c>
      <c r="F99" s="178"/>
      <c r="G99" s="178"/>
      <c r="H99" s="178" t="s">
        <v>74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76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77</v>
      </c>
      <c r="D101" s="183"/>
      <c r="E101" s="178" t="s">
        <v>73</v>
      </c>
      <c r="F101" s="178"/>
      <c r="G101" s="178"/>
      <c r="H101" s="178" t="s">
        <v>74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76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66</v>
      </c>
      <c r="D104" s="175"/>
      <c r="E104" s="176" t="s">
        <v>67</v>
      </c>
      <c r="F104" s="176"/>
      <c r="G104" s="176"/>
      <c r="H104" s="176" t="s">
        <v>68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69</v>
      </c>
      <c r="F105" s="178"/>
      <c r="G105" s="178"/>
      <c r="H105" s="178" t="s">
        <v>70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71</v>
      </c>
      <c r="F106" s="178"/>
      <c r="G106" s="178"/>
      <c r="H106" s="178" t="s">
        <v>72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73</v>
      </c>
      <c r="F107" s="178"/>
      <c r="G107" s="178"/>
      <c r="H107" s="178" t="s">
        <v>74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75</v>
      </c>
      <c r="F108" s="178"/>
      <c r="G108" s="178"/>
      <c r="H108" s="178" t="s">
        <v>74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76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77</v>
      </c>
      <c r="D110" s="183"/>
      <c r="E110" s="178" t="s">
        <v>73</v>
      </c>
      <c r="F110" s="178"/>
      <c r="G110" s="178"/>
      <c r="H110" s="178" t="s">
        <v>74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76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66</v>
      </c>
      <c r="D113" s="175"/>
      <c r="E113" s="176" t="s">
        <v>67</v>
      </c>
      <c r="F113" s="176"/>
      <c r="G113" s="176"/>
      <c r="H113" s="176" t="s">
        <v>68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69</v>
      </c>
      <c r="F114" s="178"/>
      <c r="G114" s="178"/>
      <c r="H114" s="178" t="s">
        <v>70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71</v>
      </c>
      <c r="F115" s="178"/>
      <c r="G115" s="178"/>
      <c r="H115" s="178" t="s">
        <v>72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73</v>
      </c>
      <c r="F116" s="178"/>
      <c r="G116" s="178"/>
      <c r="H116" s="178" t="s">
        <v>74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75</v>
      </c>
      <c r="F117" s="178"/>
      <c r="G117" s="178"/>
      <c r="H117" s="178" t="s">
        <v>74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76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77</v>
      </c>
      <c r="D119" s="183"/>
      <c r="E119" s="178" t="s">
        <v>73</v>
      </c>
      <c r="F119" s="178"/>
      <c r="G119" s="178"/>
      <c r="H119" s="178" t="s">
        <v>74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76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66</v>
      </c>
      <c r="D122" s="175"/>
      <c r="E122" s="176" t="s">
        <v>67</v>
      </c>
      <c r="F122" s="176"/>
      <c r="G122" s="176"/>
      <c r="H122" s="176" t="s">
        <v>68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69</v>
      </c>
      <c r="F123" s="178"/>
      <c r="G123" s="178"/>
      <c r="H123" s="178" t="s">
        <v>70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71</v>
      </c>
      <c r="F124" s="178"/>
      <c r="G124" s="178"/>
      <c r="H124" s="178" t="s">
        <v>72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73</v>
      </c>
      <c r="F125" s="178"/>
      <c r="G125" s="178"/>
      <c r="H125" s="178" t="s">
        <v>74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75</v>
      </c>
      <c r="F126" s="178"/>
      <c r="G126" s="178"/>
      <c r="H126" s="178" t="s">
        <v>74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76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77</v>
      </c>
      <c r="D128" s="183"/>
      <c r="E128" s="178" t="s">
        <v>73</v>
      </c>
      <c r="F128" s="178"/>
      <c r="G128" s="178"/>
      <c r="H128" s="178" t="s">
        <v>74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76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66</v>
      </c>
      <c r="D131" s="175"/>
      <c r="E131" s="176" t="s">
        <v>67</v>
      </c>
      <c r="F131" s="176"/>
      <c r="G131" s="176"/>
      <c r="H131" s="176" t="s">
        <v>68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69</v>
      </c>
      <c r="F132" s="178"/>
      <c r="G132" s="178"/>
      <c r="H132" s="178" t="s">
        <v>70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71</v>
      </c>
      <c r="F133" s="178"/>
      <c r="G133" s="178"/>
      <c r="H133" s="178" t="s">
        <v>72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73</v>
      </c>
      <c r="F134" s="178"/>
      <c r="G134" s="178"/>
      <c r="H134" s="178" t="s">
        <v>74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75</v>
      </c>
      <c r="F135" s="178"/>
      <c r="G135" s="178"/>
      <c r="H135" s="178" t="s">
        <v>74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76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77</v>
      </c>
      <c r="D137" s="183"/>
      <c r="E137" s="178" t="s">
        <v>73</v>
      </c>
      <c r="F137" s="178"/>
      <c r="G137" s="178"/>
      <c r="H137" s="178" t="s">
        <v>74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76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66</v>
      </c>
      <c r="D140" s="175"/>
      <c r="E140" s="176" t="s">
        <v>67</v>
      </c>
      <c r="F140" s="176"/>
      <c r="G140" s="176"/>
      <c r="H140" s="176" t="s">
        <v>68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69</v>
      </c>
      <c r="F141" s="178"/>
      <c r="G141" s="178"/>
      <c r="H141" s="178" t="s">
        <v>70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71</v>
      </c>
      <c r="F142" s="178"/>
      <c r="G142" s="178"/>
      <c r="H142" s="178" t="s">
        <v>72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73</v>
      </c>
      <c r="F143" s="178"/>
      <c r="G143" s="178"/>
      <c r="H143" s="178" t="s">
        <v>74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75</v>
      </c>
      <c r="F144" s="178"/>
      <c r="G144" s="178"/>
      <c r="H144" s="178" t="s">
        <v>74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76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77</v>
      </c>
      <c r="D146" s="183"/>
      <c r="E146" s="178" t="s">
        <v>73</v>
      </c>
      <c r="F146" s="178"/>
      <c r="G146" s="178"/>
      <c r="H146" s="178" t="s">
        <v>74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76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66</v>
      </c>
      <c r="D149" s="175"/>
      <c r="E149" s="176" t="s">
        <v>67</v>
      </c>
      <c r="F149" s="176"/>
      <c r="G149" s="176"/>
      <c r="H149" s="176" t="s">
        <v>68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69</v>
      </c>
      <c r="F150" s="178"/>
      <c r="G150" s="178"/>
      <c r="H150" s="178" t="s">
        <v>70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71</v>
      </c>
      <c r="F151" s="178"/>
      <c r="G151" s="178"/>
      <c r="H151" s="178" t="s">
        <v>72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73</v>
      </c>
      <c r="F152" s="178"/>
      <c r="G152" s="178"/>
      <c r="H152" s="178" t="s">
        <v>74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75</v>
      </c>
      <c r="F153" s="178"/>
      <c r="G153" s="178"/>
      <c r="H153" s="178" t="s">
        <v>74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76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77</v>
      </c>
      <c r="D155" s="183"/>
      <c r="E155" s="178" t="s">
        <v>73</v>
      </c>
      <c r="F155" s="178"/>
      <c r="G155" s="178"/>
      <c r="H155" s="178" t="s">
        <v>74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76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66</v>
      </c>
      <c r="D158" s="175"/>
      <c r="E158" s="176" t="s">
        <v>67</v>
      </c>
      <c r="F158" s="176"/>
      <c r="G158" s="176"/>
      <c r="H158" s="176" t="s">
        <v>68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69</v>
      </c>
      <c r="F159" s="178"/>
      <c r="G159" s="178"/>
      <c r="H159" s="178" t="s">
        <v>70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71</v>
      </c>
      <c r="F160" s="178"/>
      <c r="G160" s="178"/>
      <c r="H160" s="178" t="s">
        <v>72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73</v>
      </c>
      <c r="F161" s="178"/>
      <c r="G161" s="178"/>
      <c r="H161" s="178" t="s">
        <v>74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75</v>
      </c>
      <c r="F162" s="178"/>
      <c r="G162" s="178"/>
      <c r="H162" s="178" t="s">
        <v>74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76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77</v>
      </c>
      <c r="D164" s="183"/>
      <c r="E164" s="178" t="s">
        <v>73</v>
      </c>
      <c r="F164" s="178"/>
      <c r="G164" s="178"/>
      <c r="H164" s="178" t="s">
        <v>74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76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440">
      <formula>IF($AM8="",1,0)</formula>
    </cfRule>
  </conditionalFormatting>
  <conditionalFormatting sqref="AM9:BS17">
    <cfRule type="expression" priority="3" aboveAverage="0" equalAverage="0" bottom="0" percent="0" rank="0" text="" dxfId="441">
      <formula>IF($AM9="",1,0)</formula>
    </cfRule>
  </conditionalFormatting>
  <conditionalFormatting sqref="AL21:AM21">
    <cfRule type="expression" priority="4" aboveAverage="0" equalAverage="0" bottom="0" percent="0" rank="0" text="" dxfId="442">
      <formula>IF($AJ21&lt;&gt;$AJ20,1,0)</formula>
    </cfRule>
  </conditionalFormatting>
  <conditionalFormatting sqref="AN21:AT21">
    <cfRule type="expression" priority="5" aboveAverage="0" equalAverage="0" bottom="0" percent="0" rank="0" text="" dxfId="443">
      <formula>IF($AJ21&lt;&gt;$AJ20,1,0)</formula>
    </cfRule>
    <cfRule type="cellIs" priority="6" operator="equal" aboveAverage="0" equalAverage="0" bottom="0" percent="0" rank="0" text="" dxfId="444">
      <formula>0</formula>
    </cfRule>
  </conditionalFormatting>
  <conditionalFormatting sqref="AU21:BS21">
    <cfRule type="expression" priority="7" aboveAverage="0" equalAverage="0" bottom="0" percent="0" rank="0" text="" dxfId="445">
      <formula>IF($AJ21&lt;&gt;$AJ20,1,0)</formula>
    </cfRule>
    <cfRule type="cellIs" priority="8" operator="equal" aboveAverage="0" equalAverage="0" bottom="0" percent="0" rank="0" text="" dxfId="446">
      <formula>0</formula>
    </cfRule>
  </conditionalFormatting>
  <conditionalFormatting sqref="AK21">
    <cfRule type="expression" priority="9" aboveAverage="0" equalAverage="0" bottom="0" percent="0" rank="0" text="" dxfId="447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448">
      <formula>$AK133</formula>
    </cfRule>
    <cfRule type="cellIs" priority="11" operator="equal" aboveAverage="0" equalAverage="0" bottom="0" percent="0" rank="0" text="" dxfId="449">
      <formula>$AK133</formula>
    </cfRule>
  </conditionalFormatting>
  <conditionalFormatting sqref="AK152">
    <cfRule type="cellIs" priority="12" operator="equal" aboveAverage="0" equalAverage="0" bottom="0" percent="0" rank="0" text="" dxfId="450">
      <formula>$AK151</formula>
    </cfRule>
    <cfRule type="cellIs" priority="13" operator="notEqual" aboveAverage="0" equalAverage="0" bottom="0" percent="0" rank="0" text="" dxfId="451">
      <formula>$AK151</formula>
    </cfRule>
  </conditionalFormatting>
  <conditionalFormatting sqref="K56 K60:AI60">
    <cfRule type="expression" priority="14" aboveAverage="0" equalAverage="0" bottom="0" percent="0" rank="0" text="" dxfId="452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453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454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455">
      <formula>IF($B13=0,1,0)</formula>
    </cfRule>
  </conditionalFormatting>
  <conditionalFormatting sqref="AK151">
    <cfRule type="cellIs" priority="18" operator="notEqual" aboveAverage="0" equalAverage="0" bottom="0" percent="0" rank="0" text="" dxfId="456">
      <formula>$AK149</formula>
    </cfRule>
    <cfRule type="cellIs" priority="19" operator="equal" aboveAverage="0" equalAverage="0" bottom="0" percent="0" rank="0" text="" dxfId="457">
      <formula>$AK149</formula>
    </cfRule>
  </conditionalFormatting>
  <conditionalFormatting sqref="AK133">
    <cfRule type="cellIs" priority="20" operator="notEqual" aboveAverage="0" equalAverage="0" bottom="0" percent="0" rank="0" text="" dxfId="458">
      <formula>$AK83</formula>
    </cfRule>
    <cfRule type="cellIs" priority="21" operator="equal" aboveAverage="0" equalAverage="0" bottom="0" percent="0" rank="0" text="" dxfId="459">
      <formula>$AK83</formula>
    </cfRule>
  </conditionalFormatting>
  <conditionalFormatting sqref="AK122">
    <cfRule type="cellIs" priority="22" operator="notEqual" aboveAverage="0" equalAverage="0" bottom="0" percent="0" rank="0" text="" dxfId="460">
      <formula>$AK91</formula>
    </cfRule>
    <cfRule type="cellIs" priority="23" operator="equal" aboveAverage="0" equalAverage="0" bottom="0" percent="0" rank="0" text="" dxfId="461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462">
      <formula>#REF!</formula>
    </cfRule>
    <cfRule type="cellIs" priority="25" operator="greaterThanOrEqual" aboveAverage="0" equalAverage="0" bottom="0" percent="0" rank="0" text="" dxfId="463">
      <formula>#REF!*0.95</formula>
    </cfRule>
  </conditionalFormatting>
  <conditionalFormatting sqref="J6:J8">
    <cfRule type="cellIs" priority="26" operator="greaterThanOrEqual" aboveAverage="0" equalAverage="0" bottom="0" percent="0" rank="0" text="" dxfId="464">
      <formula>#REF!</formula>
    </cfRule>
    <cfRule type="cellIs" priority="27" operator="greaterThanOrEqual" aboveAverage="0" equalAverage="0" bottom="0" percent="0" rank="0" text="" dxfId="465">
      <formula>#REF!*0.95</formula>
    </cfRule>
  </conditionalFormatting>
  <conditionalFormatting sqref="AN22:AT151">
    <cfRule type="cellIs" priority="28" operator="equal" aboveAverage="0" equalAverage="0" bottom="0" percent="0" rank="0" text="" dxfId="466">
      <formula>0</formula>
    </cfRule>
  </conditionalFormatting>
  <conditionalFormatting sqref="AN152:AT152 K6:AI8">
    <cfRule type="cellIs" priority="29" operator="equal" aboveAverage="0" equalAverage="0" bottom="0" percent="0" rank="0" text="" dxfId="467">
      <formula>0</formula>
    </cfRule>
  </conditionalFormatting>
  <conditionalFormatting sqref="AU22:BS152">
    <cfRule type="cellIs" priority="30" operator="equal" aboveAverage="0" equalAverage="0" bottom="0" percent="0" rank="0" text="" dxfId="468">
      <formula>0</formula>
    </cfRule>
  </conditionalFormatting>
  <conditionalFormatting sqref="T1:AI1">
    <cfRule type="cellIs" priority="31" operator="equal" aboveAverage="0" equalAverage="0" bottom="0" percent="0" rank="0" text="" dxfId="469">
      <formula>"Winter"</formula>
    </cfRule>
  </conditionalFormatting>
  <conditionalFormatting sqref="S1">
    <cfRule type="expression" priority="32" aboveAverage="0" equalAverage="0" bottom="0" percent="0" rank="0" text="" dxfId="470">
      <formula>IF($T$1="Winter",1,0)</formula>
    </cfRule>
  </conditionalFormatting>
  <conditionalFormatting sqref="B1">
    <cfRule type="expression" priority="33" aboveAverage="0" equalAverage="0" bottom="0" percent="0" rank="0" text="" dxfId="471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472">
      <formula>IF($T$1="Winter",1,0)</formula>
    </cfRule>
  </conditionalFormatting>
  <conditionalFormatting sqref="C6:I8">
    <cfRule type="cellIs" priority="35" operator="equal" aboveAverage="0" equalAverage="0" bottom="0" percent="0" rank="0" text="" dxfId="473">
      <formula>0</formula>
    </cfRule>
  </conditionalFormatting>
  <conditionalFormatting sqref="B77:AI84">
    <cfRule type="expression" priority="36" aboveAverage="0" equalAverage="0" bottom="0" percent="0" rank="0" text="" dxfId="474">
      <formula>IF($A$77=0,1,0)</formula>
    </cfRule>
  </conditionalFormatting>
  <conditionalFormatting sqref="B86:AI93">
    <cfRule type="expression" priority="37" aboveAverage="0" equalAverage="0" bottom="0" percent="0" rank="0" text="" dxfId="475">
      <formula>IF($A$86=0,1,0)</formula>
    </cfRule>
  </conditionalFormatting>
  <conditionalFormatting sqref="B95:AI102">
    <cfRule type="expression" priority="38" aboveAverage="0" equalAverage="0" bottom="0" percent="0" rank="0" text="" dxfId="476">
      <formula>IF($A$95=0,1,0)</formula>
    </cfRule>
  </conditionalFormatting>
  <conditionalFormatting sqref="B104:AI111">
    <cfRule type="expression" priority="39" aboveAverage="0" equalAverage="0" bottom="0" percent="0" rank="0" text="" dxfId="477">
      <formula>IF($A$104=0,1,0)</formula>
    </cfRule>
  </conditionalFormatting>
  <conditionalFormatting sqref="B113:AI120">
    <cfRule type="expression" priority="40" aboveAverage="0" equalAverage="0" bottom="0" percent="0" rank="0" text="" dxfId="478">
      <formula>IF($A$113=0,1,0)</formula>
    </cfRule>
  </conditionalFormatting>
  <conditionalFormatting sqref="B122:AI129">
    <cfRule type="expression" priority="41" aboveAverage="0" equalAverage="0" bottom="0" percent="0" rank="0" text="" dxfId="479">
      <formula>IF($A$122=0,1,0)</formula>
    </cfRule>
  </conditionalFormatting>
  <conditionalFormatting sqref="B131:AI138">
    <cfRule type="expression" priority="42" aboveAverage="0" equalAverage="0" bottom="0" percent="0" rank="0" text="" dxfId="480">
      <formula>IF($A$131=0,1,0)</formula>
    </cfRule>
  </conditionalFormatting>
  <conditionalFormatting sqref="B140:AI147">
    <cfRule type="expression" priority="43" aboveAverage="0" equalAverage="0" bottom="0" percent="0" rank="0" text="" dxfId="481">
      <formula>IF($A$140=0,1,0)</formula>
    </cfRule>
  </conditionalFormatting>
  <conditionalFormatting sqref="B149:AI156">
    <cfRule type="expression" priority="44" aboveAverage="0" equalAverage="0" bottom="0" percent="0" rank="0" text="" dxfId="482">
      <formula>IF($A$149=0,1,0)</formula>
    </cfRule>
  </conditionalFormatting>
  <conditionalFormatting sqref="B158:AI165">
    <cfRule type="expression" priority="45" aboveAverage="0" equalAverage="0" bottom="0" percent="0" rank="0" text="" dxfId="483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36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str">
        <f aca="false">IF($T$1="SUMMER",IF(RIGHT($S$1,2)+C9&lt;=10,"0","")&amp;RIGHT($S$1,2)-1+C$9&amp;"/"&amp;IF(RIGHT($S$1,2)+C9+1&lt;=10,"0","")&amp;RIGHT($S$1,2)+C$9,$S$1+C$9)</f>
        <v>07/08</v>
      </c>
      <c r="D5" s="47" t="str">
        <f aca="false">IF($T$1="SUMMER",IF(RIGHT($S$1,2)+D9&lt;=10,"0","")&amp;RIGHT($S$1,2)-1+D$9&amp;"/"&amp;IF(RIGHT($S$1,2)+D9+1&lt;=10,"0","")&amp;RIGHT($S$1,2)+D$9,$S$1+D$9)</f>
        <v>08/09</v>
      </c>
      <c r="E5" s="47" t="str">
        <f aca="false">IF($T$1="SUMMER",IF(RIGHT($S$1,2)+E9&lt;=10,"0","")&amp;RIGHT($S$1,2)-1+E$9&amp;"/"&amp;IF(RIGHT($S$1,2)+E9+1&lt;=10,"0","")&amp;RIGHT($S$1,2)+E$9,$S$1+E$9)</f>
        <v>09/10</v>
      </c>
      <c r="F5" s="47" t="str">
        <f aca="false">IF($T$1="SUMMER",IF(RIGHT($S$1,2)+F9&lt;=10,"0","")&amp;RIGHT($S$1,2)-1+F$9&amp;"/"&amp;IF(RIGHT($S$1,2)+F9+1&lt;=10,"0","")&amp;RIGHT($S$1,2)+F$9,$S$1+F$9)</f>
        <v>10/11</v>
      </c>
      <c r="G5" s="47" t="str">
        <f aca="false">IF($T$1="SUMMER",IF(RIGHT($S$1,2)+G9&lt;=10,"0","")&amp;RIGHT($S$1,2)-1+G$9&amp;"/"&amp;IF(RIGHT($S$1,2)+G9+1&lt;=10,"0","")&amp;RIGHT($S$1,2)+G$9,$S$1+G$9)</f>
        <v>11/12</v>
      </c>
      <c r="H5" s="47" t="str">
        <f aca="false">IF($T$1="SUMMER",IF(RIGHT($S$1,2)+H9&lt;=10,"0","")&amp;RIGHT($S$1,2)-1+H$9&amp;"/"&amp;IF(RIGHT($S$1,2)+H9+1&lt;=10,"0","")&amp;RIGHT($S$1,2)+H$9,$S$1+H$9)</f>
        <v>12/13</v>
      </c>
      <c r="I5" s="47" t="str">
        <f aca="false">IF($T$1="SUMMER",IF(RIGHT($S$1,2)+I9&lt;=10,"0","")&amp;RIGHT($S$1,2)-1+I$9&amp;"/"&amp;IF(RIGHT($S$1,2)+I9+1&lt;=10,"0","")&amp;RIGHT($S$1,2)+I$9,$S$1+I$9)</f>
        <v>13/14</v>
      </c>
      <c r="J5" s="48"/>
      <c r="K5" s="47" t="str">
        <f aca="false">IF($T$1="SUMMER",IF(RIGHT($S$1,2)+K9&lt;=10,"0","")&amp;RIGHT($S$1,2)-1+K$9&amp;"/"&amp;IF(RIGHT($S$1,2)+K9+1&lt;=10,"0","")&amp;RIGHT($S$1,2)+K$9,$S$1+K$9)</f>
        <v>14/15</v>
      </c>
      <c r="L5" s="47" t="str">
        <f aca="false">IF($T$1="SUMMER",IF(RIGHT($S$1,2)+L9&lt;=10,"0","")&amp;RIGHT($S$1,2)-1+L$9&amp;"/"&amp;IF(RIGHT($S$1,2)+L9+1&lt;=10,"0","")&amp;RIGHT($S$1,2)+L$9,$S$1+L$9)</f>
        <v>15/16</v>
      </c>
      <c r="M5" s="47" t="str">
        <f aca="false">IF($T$1="SUMMER",IF(RIGHT($S$1,2)+M9&lt;=10,"0","")&amp;RIGHT($S$1,2)-1+M$9&amp;"/"&amp;IF(RIGHT($S$1,2)+M9+1&lt;=10,"0","")&amp;RIGHT($S$1,2)+M$9,$S$1+M$9)</f>
        <v>16/17</v>
      </c>
      <c r="N5" s="47" t="str">
        <f aca="false">IF($T$1="SUMMER",IF(RIGHT($S$1,2)+N9&lt;=10,"0","")&amp;RIGHT($S$1,2)-1+N$9&amp;"/"&amp;IF(RIGHT($S$1,2)+N9+1&lt;=10,"0","")&amp;RIGHT($S$1,2)+N$9,$S$1+N$9)</f>
        <v>17/18</v>
      </c>
      <c r="O5" s="47" t="str">
        <f aca="false">IF($T$1="SUMMER",IF(RIGHT($S$1,2)+O9&lt;=10,"0","")&amp;RIGHT($S$1,2)-1+O$9&amp;"/"&amp;IF(RIGHT($S$1,2)+O9+1&lt;=10,"0","")&amp;RIGHT($S$1,2)+O$9,$S$1+O$9)</f>
        <v>18/19</v>
      </c>
      <c r="P5" s="47" t="str">
        <f aca="false">IF($T$1="SUMMER",IF(RIGHT($S$1,2)+P9&lt;=10,"0","")&amp;RIGHT($S$1,2)-1+P$9&amp;"/"&amp;IF(RIGHT($S$1,2)+P9+1&lt;=10,"0","")&amp;RIGHT($S$1,2)+P$9,$S$1+P$9)</f>
        <v>19/20</v>
      </c>
      <c r="Q5" s="47" t="str">
        <f aca="false">IF($T$1="SUMMER",IF(RIGHT($S$1,2)+Q9&lt;=10,"0","")&amp;RIGHT($S$1,2)-1+Q$9&amp;"/"&amp;IF(RIGHT($S$1,2)+Q9+1&lt;=10,"0","")&amp;RIGHT($S$1,2)+Q$9,$S$1+Q$9)</f>
        <v>20/21</v>
      </c>
      <c r="R5" s="47" t="str">
        <f aca="false">IF($T$1="SUMMER",IF(RIGHT($S$1,2)+R9&lt;=10,"0","")&amp;RIGHT($S$1,2)-1+R$9&amp;"/"&amp;IF(RIGHT($S$1,2)+R9+1&lt;=10,"0","")&amp;RIGHT($S$1,2)+R$9,$S$1+R$9)</f>
        <v>21/22</v>
      </c>
      <c r="S5" s="47" t="str">
        <f aca="false">IF($T$1="SUMMER",IF(RIGHT($S$1,2)+S9&lt;=10,"0","")&amp;RIGHT($S$1,2)-1+S$9&amp;"/"&amp;IF(RIGHT($S$1,2)+S9+1&lt;=10,"0","")&amp;RIGHT($S$1,2)+S$9,$S$1+S$9)</f>
        <v>22/23</v>
      </c>
      <c r="T5" s="47" t="str">
        <f aca="false">IF($T$1="SUMMER",IF(RIGHT($S$1,2)+T9&lt;=10,"0","")&amp;RIGHT($S$1,2)-1+T$9&amp;"/"&amp;IF(RIGHT($S$1,2)+T9+1&lt;=10,"0","")&amp;RIGHT($S$1,2)+T$9,$S$1+T$9)</f>
        <v>23/24</v>
      </c>
      <c r="U5" s="47" t="str">
        <f aca="false">IF($T$1="SUMMER",IF(RIGHT($S$1,2)+U9&lt;=10,"0","")&amp;RIGHT($S$1,2)-1+U$9&amp;"/"&amp;IF(RIGHT($S$1,2)+U9+1&lt;=10,"0","")&amp;RIGHT($S$1,2)+U$9,$S$1+U$9)</f>
        <v>24/25</v>
      </c>
      <c r="V5" s="47" t="str">
        <f aca="false">IF($T$1="SUMMER",IF(RIGHT($S$1,2)+V9&lt;=10,"0","")&amp;RIGHT($S$1,2)-1+V$9&amp;"/"&amp;IF(RIGHT($S$1,2)+V9+1&lt;=10,"0","")&amp;RIGHT($S$1,2)+V$9,$S$1+V$9)</f>
        <v>25/26</v>
      </c>
      <c r="W5" s="47" t="str">
        <f aca="false">IF($T$1="SUMMER",IF(RIGHT($S$1,2)+W9&lt;=10,"0","")&amp;RIGHT($S$1,2)-1+W$9&amp;"/"&amp;IF(RIGHT($S$1,2)+W9+1&lt;=10,"0","")&amp;RIGHT($S$1,2)+W$9,$S$1+W$9)</f>
        <v>26/27</v>
      </c>
      <c r="X5" s="47" t="str">
        <f aca="false">IF($T$1="SUMMER",IF(RIGHT($S$1,2)+X9&lt;=10,"0","")&amp;RIGHT($S$1,2)-1+X$9&amp;"/"&amp;IF(RIGHT($S$1,2)+X9+1&lt;=10,"0","")&amp;RIGHT($S$1,2)+X$9,$S$1+X$9)</f>
        <v>27/28</v>
      </c>
      <c r="Y5" s="47" t="str">
        <f aca="false">IF($T$1="SUMMER",IF(RIGHT($S$1,2)+Y9&lt;=10,"0","")&amp;RIGHT($S$1,2)-1+Y$9&amp;"/"&amp;IF(RIGHT($S$1,2)+Y9+1&lt;=10,"0","")&amp;RIGHT($S$1,2)+Y$9,$S$1+Y$9)</f>
        <v>28/29</v>
      </c>
      <c r="Z5" s="47" t="str">
        <f aca="false">IF($T$1="SUMMER",IF(RIGHT($S$1,2)+Z9&lt;=10,"0","")&amp;RIGHT($S$1,2)-1+Z$9&amp;"/"&amp;IF(RIGHT($S$1,2)+Z9+1&lt;=10,"0","")&amp;RIGHT($S$1,2)+Z$9,$S$1+Z$9)</f>
        <v>29/30</v>
      </c>
      <c r="AA5" s="47" t="str">
        <f aca="false">IF($T$1="SUMMER",IF(RIGHT($S$1,2)+AA9&lt;=10,"0","")&amp;RIGHT($S$1,2)-1+AA$9&amp;"/"&amp;IF(RIGHT($S$1,2)+AA9+1&lt;=10,"0","")&amp;RIGHT($S$1,2)+AA$9,$S$1+AA$9)</f>
        <v>30/31</v>
      </c>
      <c r="AB5" s="47" t="str">
        <f aca="false">IF($T$1="SUMMER",IF(RIGHT($S$1,2)+AB9&lt;=10,"0","")&amp;RIGHT($S$1,2)-1+AB$9&amp;"/"&amp;IF(RIGHT($S$1,2)+AB9+1&lt;=10,"0","")&amp;RIGHT($S$1,2)+AB$9,$S$1+AB$9)</f>
        <v>31/32</v>
      </c>
      <c r="AC5" s="47" t="str">
        <f aca="false">IF($T$1="SUMMER",IF(RIGHT($S$1,2)+AC9&lt;=10,"0","")&amp;RIGHT($S$1,2)-1+AC$9&amp;"/"&amp;IF(RIGHT($S$1,2)+AC9+1&lt;=10,"0","")&amp;RIGHT($S$1,2)+AC$9,$S$1+AC$9)</f>
        <v>32/33</v>
      </c>
      <c r="AD5" s="47" t="str">
        <f aca="false">IF($T$1="SUMMER",IF(RIGHT($S$1,2)+AD9&lt;=10,"0","")&amp;RIGHT($S$1,2)-1+AD$9&amp;"/"&amp;IF(RIGHT($S$1,2)+AD9+1&lt;=10,"0","")&amp;RIGHT($S$1,2)+AD$9,$S$1+AD$9)</f>
        <v>33/34</v>
      </c>
      <c r="AE5" s="47" t="str">
        <f aca="false">IF($T$1="SUMMER",IF(RIGHT($S$1,2)+AE9&lt;=10,"0","")&amp;RIGHT($S$1,2)-1+AE$9&amp;"/"&amp;IF(RIGHT($S$1,2)+AE9+1&lt;=10,"0","")&amp;RIGHT($S$1,2)+AE$9,$S$1+AE$9)</f>
        <v>34/35</v>
      </c>
      <c r="AF5" s="47" t="str">
        <f aca="false">IF($T$1="SUMMER",IF(RIGHT($S$1,2)+AF9&lt;=10,"0","")&amp;RIGHT($S$1,2)-1+AF$9&amp;"/"&amp;IF(RIGHT($S$1,2)+AF9+1&lt;=10,"0","")&amp;RIGHT($S$1,2)+AF$9,$S$1+AF$9)</f>
        <v>35/36</v>
      </c>
      <c r="AG5" s="47" t="str">
        <f aca="false">IF($T$1="SUMMER",IF(RIGHT($S$1,2)+AG9&lt;=10,"0","")&amp;RIGHT($S$1,2)-1+AG$9&amp;"/"&amp;IF(RIGHT($S$1,2)+AG9+1&lt;=10,"0","")&amp;RIGHT($S$1,2)+AG$9,$S$1+AG$9)</f>
        <v>36/37</v>
      </c>
      <c r="AH5" s="47" t="str">
        <f aca="false">IF($T$1="SUMMER",IF(RIGHT($S$1,2)+AH9&lt;=10,"0","")&amp;RIGHT($S$1,2)-1+AH$9&amp;"/"&amp;IF(RIGHT($S$1,2)+AH9+1&lt;=10,"0","")&amp;RIGHT($S$1,2)+AH$9,$S$1+AH$9)</f>
        <v>37/38</v>
      </c>
      <c r="AI5" s="47" t="str">
        <f aca="false">IF($T$1="SUMMER",IF(RIGHT($S$1,2)+AI9&lt;=10,"0","")&amp;RIGHT($S$1,2)-1+AI$9&amp;"/"&amp;IF(RIGHT($S$1,2)+AI9+1&lt;=10,"0","")&amp;RIGHT($S$1,2)+AI$9,$S$1+AI$9)</f>
        <v>38/39</v>
      </c>
      <c r="AN5" s="49" t="str">
        <f aca="false">C5</f>
        <v>07/08</v>
      </c>
      <c r="AO5" s="49" t="str">
        <f aca="false">D5</f>
        <v>08/09</v>
      </c>
      <c r="AP5" s="49" t="str">
        <f aca="false">E5</f>
        <v>09/10</v>
      </c>
      <c r="AQ5" s="49" t="str">
        <f aca="false">F5</f>
        <v>10/11</v>
      </c>
      <c r="AR5" s="49" t="str">
        <f aca="false">G5</f>
        <v>11/12</v>
      </c>
      <c r="AS5" s="49" t="str">
        <f aca="false">H5</f>
        <v>12/13</v>
      </c>
      <c r="AT5" s="49" t="str">
        <f aca="false">I5</f>
        <v>13/14</v>
      </c>
      <c r="AU5" s="49" t="str">
        <f aca="false">K5</f>
        <v>14/15</v>
      </c>
      <c r="AV5" s="49" t="str">
        <f aca="false">L5</f>
        <v>15/16</v>
      </c>
      <c r="AW5" s="49" t="str">
        <f aca="false">M5</f>
        <v>16/17</v>
      </c>
      <c r="AX5" s="49" t="str">
        <f aca="false">N5</f>
        <v>17/18</v>
      </c>
      <c r="AY5" s="49" t="str">
        <f aca="false">O5</f>
        <v>18/19</v>
      </c>
      <c r="AZ5" s="49" t="str">
        <f aca="false">P5</f>
        <v>19/20</v>
      </c>
      <c r="BA5" s="49" t="str">
        <f aca="false">Q5</f>
        <v>20/21</v>
      </c>
      <c r="BB5" s="49" t="str">
        <f aca="false">R5</f>
        <v>21/22</v>
      </c>
      <c r="BC5" s="49" t="str">
        <f aca="false">S5</f>
        <v>22/23</v>
      </c>
      <c r="BD5" s="49" t="str">
        <f aca="false">T5</f>
        <v>23/24</v>
      </c>
      <c r="BE5" s="49" t="str">
        <f aca="false">U5</f>
        <v>24/25</v>
      </c>
      <c r="BF5" s="49" t="str">
        <f aca="false">V5</f>
        <v>25/26</v>
      </c>
      <c r="BG5" s="49" t="str">
        <f aca="false">W5</f>
        <v>26/27</v>
      </c>
      <c r="BH5" s="49" t="str">
        <f aca="false">X5</f>
        <v>27/28</v>
      </c>
      <c r="BI5" s="49" t="str">
        <f aca="false">Y5</f>
        <v>28/29</v>
      </c>
      <c r="BJ5" s="49" t="str">
        <f aca="false">Z5</f>
        <v>29/30</v>
      </c>
      <c r="BK5" s="49" t="str">
        <f aca="false">AA5</f>
        <v>30/31</v>
      </c>
      <c r="BL5" s="49" t="str">
        <f aca="false">AB5</f>
        <v>31/32</v>
      </c>
      <c r="BM5" s="49" t="str">
        <f aca="false">AC5</f>
        <v>32/33</v>
      </c>
      <c r="BN5" s="49" t="str">
        <f aca="false">AD5</f>
        <v>33/34</v>
      </c>
      <c r="BO5" s="49" t="str">
        <f aca="false">AE5</f>
        <v>34/35</v>
      </c>
      <c r="BP5" s="49" t="str">
        <f aca="false">AF5</f>
        <v>35/36</v>
      </c>
      <c r="BQ5" s="49" t="str">
        <f aca="false">AG5</f>
        <v>36/37</v>
      </c>
      <c r="BR5" s="49" t="str">
        <f aca="false">AH5</f>
        <v>37/38</v>
      </c>
      <c r="BS5" s="49" t="str">
        <f aca="false">AI5</f>
        <v>38/39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n">
        <v>335</v>
      </c>
      <c r="D6" s="53" t="n">
        <v>381</v>
      </c>
      <c r="E6" s="53" t="n">
        <v>393</v>
      </c>
      <c r="F6" s="53" t="n">
        <v>375</v>
      </c>
      <c r="G6" s="53" t="n">
        <v>389</v>
      </c>
      <c r="H6" s="53" t="n">
        <v>373</v>
      </c>
      <c r="I6" s="54" t="n">
        <v>386</v>
      </c>
      <c r="J6" s="55"/>
      <c r="K6" s="56" t="n">
        <v>409.2397</v>
      </c>
      <c r="L6" s="57" t="n">
        <v>405.9082</v>
      </c>
      <c r="M6" s="57" t="n">
        <v>403.1203</v>
      </c>
      <c r="N6" s="57" t="n">
        <v>401.4517</v>
      </c>
      <c r="O6" s="57" t="n">
        <v>400.3162</v>
      </c>
      <c r="P6" s="57" t="n">
        <v>400.2843</v>
      </c>
      <c r="Q6" s="57" t="n">
        <v>400.3999</v>
      </c>
      <c r="R6" s="57" t="n">
        <v>400.6145</v>
      </c>
      <c r="S6" s="57" t="n">
        <v>400.8046</v>
      </c>
      <c r="T6" s="57" t="n">
        <v>400.9958</v>
      </c>
      <c r="U6" s="57" t="n">
        <v>401.1233</v>
      </c>
      <c r="V6" s="57" t="n">
        <v>401.3141</v>
      </c>
      <c r="W6" s="57" t="n">
        <v>401.4996</v>
      </c>
      <c r="X6" s="57" t="n">
        <v>401.7389</v>
      </c>
      <c r="Y6" s="57" t="n">
        <v>402.0037</v>
      </c>
      <c r="Z6" s="57" t="n">
        <v>402.2588</v>
      </c>
      <c r="AA6" s="57" t="n">
        <v>402.4958</v>
      </c>
      <c r="AB6" s="57" t="n">
        <v>402.7363</v>
      </c>
      <c r="AC6" s="57" t="n">
        <v>402.9802</v>
      </c>
      <c r="AD6" s="57" t="n">
        <v>403.2275</v>
      </c>
      <c r="AE6" s="57" t="n">
        <v>403.4785</v>
      </c>
      <c r="AF6" s="57" t="n">
        <v>403.7329</v>
      </c>
      <c r="AG6" s="57" t="n">
        <v>403.991</v>
      </c>
      <c r="AH6" s="57" t="n">
        <v>404.2528</v>
      </c>
      <c r="AI6" s="58" t="n">
        <v>404.5182</v>
      </c>
      <c r="AL6" s="59"/>
      <c r="AM6" s="60" t="s">
        <v>40</v>
      </c>
      <c r="AN6" s="61" t="n">
        <f aca="false">SUM(AN8:AN17)</f>
        <v>0</v>
      </c>
      <c r="AO6" s="61" t="n">
        <f aca="false">SUM(AO8:AO17)</f>
        <v>0</v>
      </c>
      <c r="AP6" s="61" t="n">
        <f aca="false">SUM(AP8:AP17)</f>
        <v>0</v>
      </c>
      <c r="AQ6" s="61" t="n">
        <f aca="false">SUM(AQ8:AQ17)</f>
        <v>0</v>
      </c>
      <c r="AR6" s="61" t="n">
        <f aca="false">SUM(AR8:AR17)</f>
        <v>0</v>
      </c>
      <c r="AS6" s="61" t="n">
        <f aca="false">SUM(AS8:AS17)</f>
        <v>0</v>
      </c>
      <c r="AT6" s="61" t="n">
        <f aca="false">SUM(AT8:AT17)</f>
        <v>0</v>
      </c>
      <c r="AU6" s="62" t="n">
        <f aca="false">SUM(AU8:AU17)</f>
        <v>-1.760280251</v>
      </c>
      <c r="AV6" s="62" t="n">
        <f aca="false">SUM(AV8:AV17)</f>
        <v>-3.331450652</v>
      </c>
      <c r="AW6" s="62" t="n">
        <f aca="false">SUM(AW8:AW17)</f>
        <v>-2.7878998776</v>
      </c>
      <c r="AX6" s="62" t="n">
        <f aca="false">SUM(AX8:AX17)</f>
        <v>-1.6686651772</v>
      </c>
      <c r="AY6" s="62" t="n">
        <f aca="false">SUM(AY8:AY17)</f>
        <v>-1.1354265838</v>
      </c>
      <c r="AZ6" s="62" t="n">
        <f aca="false">SUM(AZ8:AZ17)</f>
        <v>-0.0318821702</v>
      </c>
      <c r="BA6" s="62" t="n">
        <f aca="false">SUM(BA8:BA17)</f>
        <v>0.1155501411</v>
      </c>
      <c r="BB6" s="62" t="n">
        <f aca="false">SUM(BB8:BB17)</f>
        <v>0.2146184664</v>
      </c>
      <c r="BC6" s="62" t="n">
        <f aca="false">SUM(BC8:BC17)</f>
        <v>0.1900883292</v>
      </c>
      <c r="BD6" s="62" t="n">
        <f aca="false">SUM(BD8:BD17)</f>
        <v>0.1912392836</v>
      </c>
      <c r="BE6" s="62" t="n">
        <f aca="false">SUM(BE8:BE17)</f>
        <v>0.1274329757</v>
      </c>
      <c r="BF6" s="62" t="n">
        <f aca="false">SUM(BF8:BF17)</f>
        <v>0.1907985733</v>
      </c>
      <c r="BG6" s="62" t="n">
        <f aca="false">SUM(BG8:BG17)</f>
        <v>0.1855756959</v>
      </c>
      <c r="BH6" s="62" t="n">
        <f aca="false">SUM(BH8:BH17)</f>
        <v>0.2392045362</v>
      </c>
      <c r="BI6" s="62" t="n">
        <f aca="false">SUM(BI8:BI17)</f>
        <v>0.264820365</v>
      </c>
      <c r="BJ6" s="62" t="n">
        <f aca="false">SUM(BJ8:BJ17)</f>
        <v>0.2551104016</v>
      </c>
      <c r="BK6" s="62" t="n">
        <f aca="false">SUM(BK8:BK17)</f>
        <v>0.2370419359</v>
      </c>
      <c r="BL6" s="62" t="n">
        <f aca="false">SUM(BL8:BL17)</f>
        <v>0.2404475713</v>
      </c>
      <c r="BM6" s="62" t="n">
        <f aca="false">SUM(BM8:BM17)</f>
        <v>0.2438937045</v>
      </c>
      <c r="BN6" s="62" t="n">
        <f aca="false">SUM(BN8:BN17)</f>
        <v>0.2473808172</v>
      </c>
      <c r="BO6" s="62" t="n">
        <f aca="false">SUM(BO8:BO17)</f>
        <v>0.2509093967</v>
      </c>
      <c r="BP6" s="62" t="n">
        <f aca="false">SUM(BP8:BP17)</f>
        <v>0.2544799361</v>
      </c>
      <c r="BQ6" s="62" t="n">
        <f aca="false">SUM(BQ8:BQ17)</f>
        <v>0.2580929344</v>
      </c>
      <c r="BR6" s="62" t="n">
        <f aca="false">SUM(BR8:BR17)</f>
        <v>0.2617488965</v>
      </c>
      <c r="BS6" s="63" t="n">
        <f aca="false">SUM(BS8:BS17)</f>
        <v>0.2654483332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1009</v>
      </c>
      <c r="J7" s="55"/>
      <c r="K7" s="67" t="n">
        <v>1009</v>
      </c>
      <c r="L7" s="68" t="n">
        <v>1009</v>
      </c>
      <c r="M7" s="68" t="n">
        <v>1009</v>
      </c>
      <c r="N7" s="68" t="n">
        <v>1009</v>
      </c>
      <c r="O7" s="68" t="n">
        <v>1009</v>
      </c>
      <c r="P7" s="68" t="n">
        <v>1009</v>
      </c>
      <c r="Q7" s="68" t="n">
        <v>1009</v>
      </c>
      <c r="R7" s="68" t="n">
        <v>1009</v>
      </c>
      <c r="S7" s="68" t="n">
        <v>1009</v>
      </c>
      <c r="T7" s="68" t="n">
        <v>1009</v>
      </c>
      <c r="U7" s="68" t="n">
        <v>1009</v>
      </c>
      <c r="V7" s="68" t="n">
        <v>1009</v>
      </c>
      <c r="W7" s="68" t="n">
        <v>1009</v>
      </c>
      <c r="X7" s="68" t="n">
        <v>1009</v>
      </c>
      <c r="Y7" s="68" t="n">
        <v>1009</v>
      </c>
      <c r="Z7" s="68" t="n">
        <v>1009</v>
      </c>
      <c r="AA7" s="68" t="n">
        <v>1009</v>
      </c>
      <c r="AB7" s="68" t="n">
        <v>1009</v>
      </c>
      <c r="AC7" s="68" t="n">
        <v>1009</v>
      </c>
      <c r="AD7" s="68" t="n">
        <v>1009</v>
      </c>
      <c r="AE7" s="68" t="n">
        <v>1009</v>
      </c>
      <c r="AF7" s="68" t="n">
        <v>1009</v>
      </c>
      <c r="AG7" s="68" t="n">
        <v>1009</v>
      </c>
      <c r="AH7" s="68" t="n">
        <v>1009</v>
      </c>
      <c r="AI7" s="69" t="n">
        <v>1009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2018</v>
      </c>
      <c r="J8" s="55"/>
      <c r="K8" s="75" t="n">
        <v>2018</v>
      </c>
      <c r="L8" s="76" t="n">
        <v>2018</v>
      </c>
      <c r="M8" s="76" t="n">
        <v>2018</v>
      </c>
      <c r="N8" s="76" t="n">
        <v>2018</v>
      </c>
      <c r="O8" s="76" t="n">
        <v>2018</v>
      </c>
      <c r="P8" s="76" t="n">
        <v>2018</v>
      </c>
      <c r="Q8" s="76" t="n">
        <v>2018</v>
      </c>
      <c r="R8" s="76" t="n">
        <v>2018</v>
      </c>
      <c r="S8" s="76" t="n">
        <v>2018</v>
      </c>
      <c r="T8" s="76" t="n">
        <v>2018</v>
      </c>
      <c r="U8" s="76" t="n">
        <v>2018</v>
      </c>
      <c r="V8" s="76" t="n">
        <v>2018</v>
      </c>
      <c r="W8" s="76" t="n">
        <v>2018</v>
      </c>
      <c r="X8" s="76" t="n">
        <v>2018</v>
      </c>
      <c r="Y8" s="76" t="n">
        <v>2018</v>
      </c>
      <c r="Z8" s="76" t="n">
        <v>2018</v>
      </c>
      <c r="AA8" s="76" t="n">
        <v>2018</v>
      </c>
      <c r="AB8" s="76" t="n">
        <v>2018</v>
      </c>
      <c r="AC8" s="76" t="n">
        <v>2018</v>
      </c>
      <c r="AD8" s="76" t="n">
        <v>2018</v>
      </c>
      <c r="AE8" s="76" t="n">
        <v>2018</v>
      </c>
      <c r="AF8" s="76" t="n">
        <v>2018</v>
      </c>
      <c r="AG8" s="76" t="n">
        <v>2018</v>
      </c>
      <c r="AH8" s="76" t="n">
        <v>2018</v>
      </c>
      <c r="AI8" s="77" t="n">
        <v>2018</v>
      </c>
      <c r="AM8" s="78" t="s">
        <v>137</v>
      </c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-0.949565937</v>
      </c>
      <c r="AV8" s="81" t="n">
        <f aca="false">-SUMIF($AL$21:$AL$152,$AM8,AV$21:AV$152)+SUMIF($AM$21:$AM$152,$AM8,AV$21:AV$152)</f>
        <v>-1.797118418</v>
      </c>
      <c r="AW8" s="81" t="n">
        <f aca="false">-SUMIF($AL$21:$AL$152,$AM8,AW$21:AW$152)+SUMIF($AM$21:$AM$152,$AM8,AW$21:AW$152)</f>
        <v>-1.503905278</v>
      </c>
      <c r="AX8" s="81" t="n">
        <f aca="false">-SUMIF($AL$21:$AL$152,$AM8,AX$21:AX$152)+SUMIF($AM$21:$AM$152,$AM8,AX$21:AX$152)</f>
        <v>-0.9001450829</v>
      </c>
      <c r="AY8" s="81" t="n">
        <f aca="false">-SUMIF($AL$21:$AL$152,$AM8,AY$21:AY$152)+SUMIF($AM$21:$AM$152,$AM8,AY$21:AY$152)</f>
        <v>-0.6124947475</v>
      </c>
      <c r="AZ8" s="81" t="n">
        <f aca="false">-SUMIF($AL$21:$AL$152,$AM8,AZ$21:AZ$152)+SUMIF($AM$21:$AM$152,$AM8,AZ$21:AZ$152)</f>
        <v>-0.0171985244</v>
      </c>
      <c r="BA8" s="81" t="n">
        <f aca="false">-SUMIF($AL$21:$AL$152,$AM8,BA$21:BA$152)+SUMIF($AM$21:$AM$152,$AM8,BA$21:BA$152)</f>
        <v>0.0623323916</v>
      </c>
      <c r="BB8" s="81" t="n">
        <f aca="false">-SUMIF($AL$21:$AL$152,$AM8,BB$21:BB$152)+SUMIF($AM$21:$AM$152,$AM8,BB$21:BB$152)</f>
        <v>0.115773829</v>
      </c>
      <c r="BC8" s="81" t="n">
        <f aca="false">-SUMIF($AL$21:$AL$152,$AM8,BC$21:BC$152)+SUMIF($AM$21:$AM$152,$AM8,BC$21:BC$152)</f>
        <v>0.1025412869</v>
      </c>
      <c r="BD8" s="82" t="n">
        <f aca="false">-SUMIF($AL$21:$AL$152,$AM8,BD$21:BD$152)+SUMIF($AM$21:$AM$152,$AM8,BD$21:BD$152)</f>
        <v>0.1031621581</v>
      </c>
      <c r="BE8" s="82" t="n">
        <f aca="false">-SUMIF($AL$21:$AL$152,$AM8,BE$21:BE$152)+SUMIF($AM$21:$AM$152,$AM8,BE$21:BE$152)</f>
        <v>0.0687424703</v>
      </c>
      <c r="BF8" s="82" t="n">
        <f aca="false">-SUMIF($AL$21:$AL$152,$AM8,BF$21:BF$152)+SUMIF($AM$21:$AM$152,$AM8,BF$21:BF$152)</f>
        <v>0.1029244216</v>
      </c>
      <c r="BG8" s="82" t="n">
        <f aca="false">-SUMIF($AL$21:$AL$152,$AM8,BG$21:BG$152)+SUMIF($AM$21:$AM$152,$AM8,BG$21:BG$152)</f>
        <v>0.1001069913</v>
      </c>
      <c r="BH8" s="82" t="n">
        <f aca="false">-SUMIF($AL$21:$AL$152,$AM8,BH$21:BH$152)+SUMIF($AM$21:$AM$152,$AM8,BH$21:BH$152)</f>
        <v>0.1290365434</v>
      </c>
      <c r="BI8" s="82" t="n">
        <f aca="false">-SUMIF($AL$21:$AL$152,$AM8,BI$21:BI$152)+SUMIF($AM$21:$AM$152,$AM8,BI$21:BI$152)</f>
        <v>0.1428547518</v>
      </c>
      <c r="BJ8" s="82" t="n">
        <f aca="false">-SUMIF($AL$21:$AL$152,$AM8,BJ$21:BJ$152)+SUMIF($AM$21:$AM$152,$AM8,BJ$21:BJ$152)</f>
        <v>0.1376168071</v>
      </c>
      <c r="BK8" s="82" t="n">
        <f aca="false">-SUMIF($AL$21:$AL$152,$AM8,BK$21:BK$152)+SUMIF($AM$21:$AM$152,$AM8,BK$21:BK$152)</f>
        <v>0.1278699502</v>
      </c>
      <c r="BL8" s="82" t="n">
        <f aca="false">-SUMIF($AL$21:$AL$152,$AM8,BL$21:BL$152)+SUMIF($AM$21:$AM$152,$AM8,BL$21:BL$152)</f>
        <v>0.1297070869</v>
      </c>
      <c r="BM8" s="82" t="n">
        <f aca="false">-SUMIF($AL$21:$AL$152,$AM8,BM$21:BM$152)+SUMIF($AM$21:$AM$152,$AM8,BM$21:BM$152)</f>
        <v>0.1315660697</v>
      </c>
      <c r="BN8" s="82" t="n">
        <f aca="false">-SUMIF($AL$21:$AL$152,$AM8,BN$21:BN$152)+SUMIF($AM$21:$AM$152,$AM8,BN$21:BN$152)</f>
        <v>0.1334471585</v>
      </c>
      <c r="BO8" s="82" t="n">
        <f aca="false">-SUMIF($AL$21:$AL$152,$AM8,BO$21:BO$152)+SUMIF($AM$21:$AM$152,$AM8,BO$21:BO$152)</f>
        <v>0.1353506161</v>
      </c>
      <c r="BP8" s="82" t="n">
        <f aca="false">-SUMIF($AL$21:$AL$152,$AM8,BP$21:BP$152)+SUMIF($AM$21:$AM$152,$AM8,BP$21:BP$152)</f>
        <v>0.1372767086</v>
      </c>
      <c r="BQ8" s="82" t="n">
        <f aca="false">-SUMIF($AL$21:$AL$152,$AM8,BQ$21:BQ$152)+SUMIF($AM$21:$AM$152,$AM8,BQ$21:BQ$152)</f>
        <v>0.1392257052</v>
      </c>
      <c r="BR8" s="82" t="n">
        <f aca="false">-SUMIF($AL$21:$AL$152,$AM8,BR$21:BR$152)+SUMIF($AM$21:$AM$152,$AM8,BR$21:BR$152)</f>
        <v>0.1411978781</v>
      </c>
      <c r="BS8" s="82" t="n">
        <f aca="false">-SUMIF($AL$21:$AL$152,$AM8,BS$21:BS$152)+SUMIF($AM$21:$AM$152,$AM8,BS$21:BS$152)</f>
        <v>0.143193503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138</v>
      </c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-0.810714314</v>
      </c>
      <c r="AV9" s="88" t="n">
        <f aca="false">-SUMIF($AL$21:$AL$152,$AM9,AV$21:AV$152)+SUMIF($AM$21:$AM$152,$AM9,AV$21:AV$152)</f>
        <v>-1.534332234</v>
      </c>
      <c r="AW9" s="88" t="n">
        <f aca="false">-SUMIF($AL$21:$AL$152,$AM9,AW$21:AW$152)+SUMIF($AM$21:$AM$152,$AM9,AW$21:AW$152)</f>
        <v>-1.2839945996</v>
      </c>
      <c r="AX9" s="88" t="n">
        <f aca="false">-SUMIF($AL$21:$AL$152,$AM9,AX$21:AX$152)+SUMIF($AM$21:$AM$152,$AM9,AX$21:AX$152)</f>
        <v>-0.7685200943</v>
      </c>
      <c r="AY9" s="88" t="n">
        <f aca="false">-SUMIF($AL$21:$AL$152,$AM9,AY$21:AY$152)+SUMIF($AM$21:$AM$152,$AM9,AY$21:AY$152)</f>
        <v>-0.5229318363</v>
      </c>
      <c r="AZ9" s="88" t="n">
        <f aca="false">-SUMIF($AL$21:$AL$152,$AM9,AZ$21:AZ$152)+SUMIF($AM$21:$AM$152,$AM9,AZ$21:AZ$152)</f>
        <v>-0.0146836458</v>
      </c>
      <c r="BA9" s="88" t="n">
        <f aca="false">-SUMIF($AL$21:$AL$152,$AM9,BA$21:BA$152)+SUMIF($AM$21:$AM$152,$AM9,BA$21:BA$152)</f>
        <v>0.0532177495</v>
      </c>
      <c r="BB9" s="88" t="n">
        <f aca="false">-SUMIF($AL$21:$AL$152,$AM9,BB$21:BB$152)+SUMIF($AM$21:$AM$152,$AM9,BB$21:BB$152)</f>
        <v>0.0988446374</v>
      </c>
      <c r="BC9" s="88" t="n">
        <f aca="false">-SUMIF($AL$21:$AL$152,$AM9,BC$21:BC$152)+SUMIF($AM$21:$AM$152,$AM9,BC$21:BC$152)</f>
        <v>0.0875470423</v>
      </c>
      <c r="BD9" s="89" t="n">
        <f aca="false">-SUMIF($AL$21:$AL$152,$AM9,BD$21:BD$152)+SUMIF($AM$21:$AM$152,$AM9,BD$21:BD$152)</f>
        <v>0.0880771255</v>
      </c>
      <c r="BE9" s="89" t="n">
        <f aca="false">-SUMIF($AL$21:$AL$152,$AM9,BE$21:BE$152)+SUMIF($AM$21:$AM$152,$AM9,BE$21:BE$152)</f>
        <v>0.0586905054</v>
      </c>
      <c r="BF9" s="89" t="n">
        <f aca="false">-SUMIF($AL$21:$AL$152,$AM9,BF$21:BF$152)+SUMIF($AM$21:$AM$152,$AM9,BF$21:BF$152)</f>
        <v>0.0878741517</v>
      </c>
      <c r="BG9" s="89" t="n">
        <f aca="false">-SUMIF($AL$21:$AL$152,$AM9,BG$21:BG$152)+SUMIF($AM$21:$AM$152,$AM9,BG$21:BG$152)</f>
        <v>0.0854687046</v>
      </c>
      <c r="BH9" s="89" t="n">
        <f aca="false">-SUMIF($AL$21:$AL$152,$AM9,BH$21:BH$152)+SUMIF($AM$21:$AM$152,$AM9,BH$21:BH$152)</f>
        <v>0.1101679928</v>
      </c>
      <c r="BI9" s="89" t="n">
        <f aca="false">-SUMIF($AL$21:$AL$152,$AM9,BI$21:BI$152)+SUMIF($AM$21:$AM$152,$AM9,BI$21:BI$152)</f>
        <v>0.1219656132</v>
      </c>
      <c r="BJ9" s="89" t="n">
        <f aca="false">-SUMIF($AL$21:$AL$152,$AM9,BJ$21:BJ$152)+SUMIF($AM$21:$AM$152,$AM9,BJ$21:BJ$152)</f>
        <v>0.1174935945</v>
      </c>
      <c r="BK9" s="89" t="n">
        <f aca="false">-SUMIF($AL$21:$AL$152,$AM9,BK$21:BK$152)+SUMIF($AM$21:$AM$152,$AM9,BK$21:BK$152)</f>
        <v>0.1091719857</v>
      </c>
      <c r="BL9" s="89" t="n">
        <f aca="false">-SUMIF($AL$21:$AL$152,$AM9,BL$21:BL$152)+SUMIF($AM$21:$AM$152,$AM9,BL$21:BL$152)</f>
        <v>0.1107404844</v>
      </c>
      <c r="BM9" s="89" t="n">
        <f aca="false">-SUMIF($AL$21:$AL$152,$AM9,BM$21:BM$152)+SUMIF($AM$21:$AM$152,$AM9,BM$21:BM$152)</f>
        <v>0.1123276348</v>
      </c>
      <c r="BN9" s="89" t="n">
        <f aca="false">-SUMIF($AL$21:$AL$152,$AM9,BN$21:BN$152)+SUMIF($AM$21:$AM$152,$AM9,BN$21:BN$152)</f>
        <v>0.1139336587</v>
      </c>
      <c r="BO9" s="89" t="n">
        <f aca="false">-SUMIF($AL$21:$AL$152,$AM9,BO$21:BO$152)+SUMIF($AM$21:$AM$152,$AM9,BO$21:BO$152)</f>
        <v>0.1155587806</v>
      </c>
      <c r="BP9" s="89" t="n">
        <f aca="false">-SUMIF($AL$21:$AL$152,$AM9,BP$21:BP$152)+SUMIF($AM$21:$AM$152,$AM9,BP$21:BP$152)</f>
        <v>0.1172032275</v>
      </c>
      <c r="BQ9" s="89" t="n">
        <f aca="false">-SUMIF($AL$21:$AL$152,$AM9,BQ$21:BQ$152)+SUMIF($AM$21:$AM$152,$AM9,BQ$21:BQ$152)</f>
        <v>0.1188672292</v>
      </c>
      <c r="BR9" s="89" t="n">
        <f aca="false">-SUMIF($AL$21:$AL$152,$AM9,BR$21:BR$152)+SUMIF($AM$21:$AM$152,$AM9,BR$21:BR$152)</f>
        <v>0.1205510184</v>
      </c>
      <c r="BS9" s="89" t="n">
        <f aca="false">-SUMIF($AL$21:$AL$152,$AM9,BS$21:BS$152)+SUMIF($AM$21:$AM$152,$AM9,BS$21:BS$152)</f>
        <v>0.1222548302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/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str">
        <f aca="false">C5</f>
        <v>07/08</v>
      </c>
      <c r="D12" s="49" t="str">
        <f aca="false">D5</f>
        <v>08/09</v>
      </c>
      <c r="E12" s="49" t="str">
        <f aca="false">E5</f>
        <v>09/10</v>
      </c>
      <c r="F12" s="49" t="str">
        <f aca="false">F5</f>
        <v>10/11</v>
      </c>
      <c r="G12" s="49" t="str">
        <f aca="false">G5</f>
        <v>11/12</v>
      </c>
      <c r="H12" s="49" t="str">
        <f aca="false">H5</f>
        <v>12/13</v>
      </c>
      <c r="I12" s="49" t="str">
        <f aca="false">I5</f>
        <v>13/14</v>
      </c>
      <c r="J12" s="96"/>
      <c r="K12" s="49" t="str">
        <f aca="false">K5</f>
        <v>14/15</v>
      </c>
      <c r="L12" s="49" t="str">
        <f aca="false">L5</f>
        <v>15/16</v>
      </c>
      <c r="M12" s="49" t="str">
        <f aca="false">M5</f>
        <v>16/17</v>
      </c>
      <c r="N12" s="49" t="str">
        <f aca="false">N5</f>
        <v>17/18</v>
      </c>
      <c r="O12" s="49" t="str">
        <f aca="false">O5</f>
        <v>18/19</v>
      </c>
      <c r="P12" s="49" t="str">
        <f aca="false">P5</f>
        <v>19/20</v>
      </c>
      <c r="Q12" s="49" t="str">
        <f aca="false">Q5</f>
        <v>20/21</v>
      </c>
      <c r="R12" s="49" t="str">
        <f aca="false">R5</f>
        <v>21/22</v>
      </c>
      <c r="S12" s="49" t="str">
        <f aca="false">S5</f>
        <v>22/23</v>
      </c>
      <c r="T12" s="49" t="str">
        <f aca="false">T5</f>
        <v>23/24</v>
      </c>
      <c r="U12" s="49" t="str">
        <f aca="false">U5</f>
        <v>24/25</v>
      </c>
      <c r="V12" s="49" t="str">
        <f aca="false">V5</f>
        <v>25/26</v>
      </c>
      <c r="W12" s="49" t="str">
        <f aca="false">W5</f>
        <v>26/27</v>
      </c>
      <c r="X12" s="49" t="str">
        <f aca="false">X5</f>
        <v>27/28</v>
      </c>
      <c r="Y12" s="49" t="str">
        <f aca="false">Y5</f>
        <v>28/29</v>
      </c>
      <c r="Z12" s="49" t="str">
        <f aca="false">Z5</f>
        <v>29/30</v>
      </c>
      <c r="AA12" s="49" t="str">
        <f aca="false">AA5</f>
        <v>30/31</v>
      </c>
      <c r="AB12" s="49" t="str">
        <f aca="false">AB5</f>
        <v>31/32</v>
      </c>
      <c r="AC12" s="49" t="str">
        <f aca="false">AC5</f>
        <v>32/33</v>
      </c>
      <c r="AD12" s="49" t="str">
        <f aca="false">AD5</f>
        <v>33/34</v>
      </c>
      <c r="AE12" s="49" t="str">
        <f aca="false">AE5</f>
        <v>34/35</v>
      </c>
      <c r="AF12" s="49" t="str">
        <f aca="false">AF5</f>
        <v>35/36</v>
      </c>
      <c r="AG12" s="49" t="str">
        <f aca="false">AG5</f>
        <v>36/37</v>
      </c>
      <c r="AH12" s="49" t="str">
        <f aca="false">AH5</f>
        <v>37/38</v>
      </c>
      <c r="AI12" s="49" t="str">
        <f aca="false">AI5</f>
        <v>38/39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6</v>
      </c>
      <c r="AL20" s="44" t="s">
        <v>47</v>
      </c>
      <c r="AM20" s="44" t="s">
        <v>48</v>
      </c>
      <c r="AN20" s="49" t="str">
        <f aca="false">C5</f>
        <v>07/08</v>
      </c>
      <c r="AO20" s="49" t="str">
        <f aca="false">D5</f>
        <v>08/09</v>
      </c>
      <c r="AP20" s="49" t="str">
        <f aca="false">E5</f>
        <v>09/10</v>
      </c>
      <c r="AQ20" s="49" t="str">
        <f aca="false">F5</f>
        <v>10/11</v>
      </c>
      <c r="AR20" s="49" t="str">
        <f aca="false">G5</f>
        <v>11/12</v>
      </c>
      <c r="AS20" s="49" t="str">
        <f aca="false">H5</f>
        <v>12/13</v>
      </c>
      <c r="AT20" s="49" t="str">
        <f aca="false">I5</f>
        <v>13/14</v>
      </c>
      <c r="AU20" s="49" t="str">
        <f aca="false">K5</f>
        <v>14/15</v>
      </c>
      <c r="AV20" s="49" t="str">
        <f aca="false">L5</f>
        <v>15/16</v>
      </c>
      <c r="AW20" s="49" t="str">
        <f aca="false">M5</f>
        <v>16/17</v>
      </c>
      <c r="AX20" s="49" t="str">
        <f aca="false">N5</f>
        <v>17/18</v>
      </c>
      <c r="AY20" s="49" t="str">
        <f aca="false">O5</f>
        <v>18/19</v>
      </c>
      <c r="AZ20" s="49" t="str">
        <f aca="false">P5</f>
        <v>19/20</v>
      </c>
      <c r="BA20" s="49" t="str">
        <f aca="false">Q5</f>
        <v>20/21</v>
      </c>
      <c r="BB20" s="49" t="str">
        <f aca="false">R5</f>
        <v>21/22</v>
      </c>
      <c r="BC20" s="49" t="str">
        <f aca="false">S5</f>
        <v>22/23</v>
      </c>
      <c r="BD20" s="49" t="str">
        <f aca="false">T5</f>
        <v>23/24</v>
      </c>
      <c r="BE20" s="49" t="str">
        <f aca="false">U5</f>
        <v>24/25</v>
      </c>
      <c r="BF20" s="49" t="str">
        <f aca="false">V5</f>
        <v>25/26</v>
      </c>
      <c r="BG20" s="49" t="str">
        <f aca="false">W5</f>
        <v>26/27</v>
      </c>
      <c r="BH20" s="49" t="str">
        <f aca="false">X5</f>
        <v>27/28</v>
      </c>
      <c r="BI20" s="49" t="str">
        <f aca="false">Y5</f>
        <v>28/29</v>
      </c>
      <c r="BJ20" s="49" t="str">
        <f aca="false">Z5</f>
        <v>29/30</v>
      </c>
      <c r="BK20" s="49" t="str">
        <f aca="false">AA5</f>
        <v>30/31</v>
      </c>
      <c r="BL20" s="49" t="str">
        <f aca="false">AB5</f>
        <v>31/32</v>
      </c>
      <c r="BM20" s="49" t="str">
        <f aca="false">AC5</f>
        <v>32/33</v>
      </c>
      <c r="BN20" s="49" t="str">
        <f aca="false">AD5</f>
        <v>33/34</v>
      </c>
      <c r="BO20" s="49" t="str">
        <f aca="false">AE5</f>
        <v>34/35</v>
      </c>
      <c r="BP20" s="49" t="str">
        <f aca="false">AF5</f>
        <v>35/36</v>
      </c>
      <c r="BQ20" s="49" t="str">
        <f aca="false">AG5</f>
        <v>36/37</v>
      </c>
      <c r="BR20" s="49" t="str">
        <f aca="false">AH5</f>
        <v>37/38</v>
      </c>
      <c r="BS20" s="49" t="str">
        <f aca="false">AI5</f>
        <v>38/39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49</v>
      </c>
      <c r="AL21" s="110" t="s">
        <v>50</v>
      </c>
      <c r="AM21" s="110" t="s">
        <v>137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-0.885068507</v>
      </c>
      <c r="AV21" s="112" t="n">
        <v>-1.770137014</v>
      </c>
      <c r="AW21" s="112" t="n">
        <v>-1.475114179</v>
      </c>
      <c r="AX21" s="112" t="n">
        <v>-0.885068507</v>
      </c>
      <c r="AY21" s="112" t="n">
        <v>-0.590045671</v>
      </c>
      <c r="AZ21" s="112" t="n">
        <v>0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49</v>
      </c>
      <c r="AL22" s="115" t="s">
        <v>50</v>
      </c>
      <c r="AM22" s="115" t="s">
        <v>138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-0.755648112</v>
      </c>
      <c r="AV22" s="117" t="n">
        <v>-1.511296224</v>
      </c>
      <c r="AW22" s="117" t="n">
        <v>-1.25941352</v>
      </c>
      <c r="AX22" s="117" t="n">
        <v>-0.755648112</v>
      </c>
      <c r="AY22" s="117" t="n">
        <v>-0.503765408</v>
      </c>
      <c r="AZ22" s="117" t="n">
        <v>0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57</v>
      </c>
      <c r="AL23" s="115" t="s">
        <v>50</v>
      </c>
      <c r="AM23" s="115" t="s">
        <v>137</v>
      </c>
      <c r="AN23" s="116" t="n">
        <v>0</v>
      </c>
      <c r="AO23" s="116" t="n">
        <v>0</v>
      </c>
      <c r="AP23" s="116" t="n">
        <v>0</v>
      </c>
      <c r="AQ23" s="116" t="n">
        <v>0</v>
      </c>
      <c r="AR23" s="116" t="n">
        <v>0</v>
      </c>
      <c r="AS23" s="116" t="n">
        <v>0</v>
      </c>
      <c r="AT23" s="116" t="n">
        <v>0</v>
      </c>
      <c r="AU23" s="117" t="n">
        <v>0</v>
      </c>
      <c r="AV23" s="117" t="n">
        <v>0</v>
      </c>
      <c r="AW23" s="117" t="n">
        <v>0.043642611</v>
      </c>
      <c r="AX23" s="117" t="n">
        <v>0.0883231691</v>
      </c>
      <c r="AY23" s="117" t="n">
        <v>0.1340601885</v>
      </c>
      <c r="AZ23" s="117" t="n">
        <v>0.1356543576</v>
      </c>
      <c r="BA23" s="117" t="n">
        <v>0.1372674836</v>
      </c>
      <c r="BB23" s="117" t="n">
        <v>0.138899792</v>
      </c>
      <c r="BC23" s="117" t="n">
        <v>0.1405515109</v>
      </c>
      <c r="BD23" s="117" t="n">
        <v>0.1422228711</v>
      </c>
      <c r="BE23" s="117" t="n">
        <v>0.1439141063</v>
      </c>
      <c r="BF23" s="117" t="n">
        <v>0.1456254526</v>
      </c>
      <c r="BG23" s="117" t="n">
        <v>0.1473571493</v>
      </c>
      <c r="BH23" s="117" t="n">
        <v>0.1491094384</v>
      </c>
      <c r="BI23" s="117" t="n">
        <v>0.1508825648</v>
      </c>
      <c r="BJ23" s="117" t="n">
        <v>0.1526767761</v>
      </c>
      <c r="BK23" s="117" t="n">
        <v>0.1544923232</v>
      </c>
      <c r="BL23" s="117" t="n">
        <v>0.1563294599</v>
      </c>
      <c r="BM23" s="117" t="n">
        <v>0.1581884427</v>
      </c>
      <c r="BN23" s="117" t="n">
        <v>0.1600695315</v>
      </c>
      <c r="BO23" s="117" t="n">
        <v>0.1619729891</v>
      </c>
      <c r="BP23" s="117" t="n">
        <v>0.1638990816</v>
      </c>
      <c r="BQ23" s="117" t="n">
        <v>0.1658480782</v>
      </c>
      <c r="BR23" s="117" t="n">
        <v>0.1678202511</v>
      </c>
      <c r="BS23" s="118" t="n">
        <v>0.169815876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57</v>
      </c>
      <c r="AL24" s="115" t="s">
        <v>50</v>
      </c>
      <c r="AM24" s="115" t="s">
        <v>138</v>
      </c>
      <c r="AN24" s="116" t="n">
        <v>0</v>
      </c>
      <c r="AO24" s="116" t="n">
        <v>0</v>
      </c>
      <c r="AP24" s="116" t="n">
        <v>0</v>
      </c>
      <c r="AQ24" s="116" t="n">
        <v>0</v>
      </c>
      <c r="AR24" s="116" t="n">
        <v>0</v>
      </c>
      <c r="AS24" s="116" t="n">
        <v>0</v>
      </c>
      <c r="AT24" s="116" t="n">
        <v>0</v>
      </c>
      <c r="AU24" s="117" t="n">
        <v>0</v>
      </c>
      <c r="AV24" s="117" t="n">
        <v>0</v>
      </c>
      <c r="AW24" s="117" t="n">
        <v>0.0372609084</v>
      </c>
      <c r="AX24" s="117" t="n">
        <v>0.0754079887</v>
      </c>
      <c r="AY24" s="117" t="n">
        <v>0.1144570477</v>
      </c>
      <c r="AZ24" s="117" t="n">
        <v>0.1158181072</v>
      </c>
      <c r="BA24" s="117" t="n">
        <v>0.1171953515</v>
      </c>
      <c r="BB24" s="117" t="n">
        <v>0.1185889734</v>
      </c>
      <c r="BC24" s="117" t="n">
        <v>0.1199991673</v>
      </c>
      <c r="BD24" s="117" t="n">
        <v>0.1214261305</v>
      </c>
      <c r="BE24" s="117" t="n">
        <v>0.1228700624</v>
      </c>
      <c r="BF24" s="117" t="n">
        <v>0.1243311647</v>
      </c>
      <c r="BG24" s="117" t="n">
        <v>0.1258096416</v>
      </c>
      <c r="BH24" s="117" t="n">
        <v>0.1273056998</v>
      </c>
      <c r="BI24" s="117" t="n">
        <v>0.1288195482</v>
      </c>
      <c r="BJ24" s="117" t="n">
        <v>0.1303513985</v>
      </c>
      <c r="BK24" s="117" t="n">
        <v>0.1319014647</v>
      </c>
      <c r="BL24" s="117" t="n">
        <v>0.1334699634</v>
      </c>
      <c r="BM24" s="117" t="n">
        <v>0.1350571138</v>
      </c>
      <c r="BN24" s="117" t="n">
        <v>0.1366631377</v>
      </c>
      <c r="BO24" s="117" t="n">
        <v>0.1382882596</v>
      </c>
      <c r="BP24" s="117" t="n">
        <v>0.1399327065</v>
      </c>
      <c r="BQ24" s="117" t="n">
        <v>0.1415967082</v>
      </c>
      <c r="BR24" s="117" t="n">
        <v>0.1432804974</v>
      </c>
      <c r="BS24" s="118" t="n">
        <v>0.1449843092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58</v>
      </c>
      <c r="AL25" s="115" t="s">
        <v>50</v>
      </c>
      <c r="AM25" s="115" t="s">
        <v>137</v>
      </c>
      <c r="AN25" s="116" t="n">
        <v>0</v>
      </c>
      <c r="AO25" s="116" t="n">
        <v>0</v>
      </c>
      <c r="AP25" s="116" t="n">
        <v>0</v>
      </c>
      <c r="AQ25" s="116" t="n">
        <v>0</v>
      </c>
      <c r="AR25" s="116" t="n">
        <v>0</v>
      </c>
      <c r="AS25" s="116" t="n">
        <v>0</v>
      </c>
      <c r="AT25" s="116" t="n">
        <v>0</v>
      </c>
      <c r="AU25" s="117" t="n">
        <v>-0.06449743</v>
      </c>
      <c r="AV25" s="117" t="n">
        <v>-0.026981404</v>
      </c>
      <c r="AW25" s="117" t="n">
        <v>-0.07243371</v>
      </c>
      <c r="AX25" s="117" t="n">
        <v>-0.103399745</v>
      </c>
      <c r="AY25" s="117" t="n">
        <v>-0.156509265</v>
      </c>
      <c r="AZ25" s="117" t="n">
        <v>-0.152852882</v>
      </c>
      <c r="BA25" s="117" t="n">
        <v>-0.074935092</v>
      </c>
      <c r="BB25" s="117" t="n">
        <v>-0.023125963</v>
      </c>
      <c r="BC25" s="117" t="n">
        <v>-0.038010224</v>
      </c>
      <c r="BD25" s="117" t="n">
        <v>-0.039060713</v>
      </c>
      <c r="BE25" s="117" t="n">
        <v>-0.075171636</v>
      </c>
      <c r="BF25" s="117" t="n">
        <v>-0.042701031</v>
      </c>
      <c r="BG25" s="117" t="n">
        <v>-0.047250158</v>
      </c>
      <c r="BH25" s="117" t="n">
        <v>-0.020072895</v>
      </c>
      <c r="BI25" s="117" t="n">
        <v>-0.008027813</v>
      </c>
      <c r="BJ25" s="117" t="n">
        <v>-0.015059969</v>
      </c>
      <c r="BK25" s="117" t="n">
        <v>-0.026622373</v>
      </c>
      <c r="BL25" s="117" t="n">
        <v>-0.026622373</v>
      </c>
      <c r="BM25" s="117" t="n">
        <v>-0.026622373</v>
      </c>
      <c r="BN25" s="117" t="n">
        <v>-0.026622373</v>
      </c>
      <c r="BO25" s="117" t="n">
        <v>-0.026622373</v>
      </c>
      <c r="BP25" s="117" t="n">
        <v>-0.026622373</v>
      </c>
      <c r="BQ25" s="117" t="n">
        <v>-0.026622373</v>
      </c>
      <c r="BR25" s="117" t="n">
        <v>-0.026622373</v>
      </c>
      <c r="BS25" s="118" t="n">
        <v>-0.026622373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58</v>
      </c>
      <c r="AL26" s="115" t="s">
        <v>50</v>
      </c>
      <c r="AM26" s="115" t="s">
        <v>138</v>
      </c>
      <c r="AN26" s="116" t="n">
        <v>0</v>
      </c>
      <c r="AO26" s="116" t="n">
        <v>0</v>
      </c>
      <c r="AP26" s="116" t="n">
        <v>0</v>
      </c>
      <c r="AQ26" s="116" t="n">
        <v>0</v>
      </c>
      <c r="AR26" s="116" t="n">
        <v>0</v>
      </c>
      <c r="AS26" s="116" t="n">
        <v>0</v>
      </c>
      <c r="AT26" s="116" t="n">
        <v>0</v>
      </c>
      <c r="AU26" s="117" t="n">
        <v>-0.055066202</v>
      </c>
      <c r="AV26" s="117" t="n">
        <v>-0.02303601</v>
      </c>
      <c r="AW26" s="117" t="n">
        <v>-0.061841988</v>
      </c>
      <c r="AX26" s="117" t="n">
        <v>-0.088279971</v>
      </c>
      <c r="AY26" s="117" t="n">
        <v>-0.133623476</v>
      </c>
      <c r="AZ26" s="117" t="n">
        <v>-0.130501753</v>
      </c>
      <c r="BA26" s="117" t="n">
        <v>-0.063977602</v>
      </c>
      <c r="BB26" s="117" t="n">
        <v>-0.019744336</v>
      </c>
      <c r="BC26" s="117" t="n">
        <v>-0.032452125</v>
      </c>
      <c r="BD26" s="117" t="n">
        <v>-0.033349005</v>
      </c>
      <c r="BE26" s="117" t="n">
        <v>-0.064179557</v>
      </c>
      <c r="BF26" s="117" t="n">
        <v>-0.036457013</v>
      </c>
      <c r="BG26" s="117" t="n">
        <v>-0.040340937</v>
      </c>
      <c r="BH26" s="117" t="n">
        <v>-0.017137707</v>
      </c>
      <c r="BI26" s="117" t="n">
        <v>-0.006853935</v>
      </c>
      <c r="BJ26" s="117" t="n">
        <v>-0.012857804</v>
      </c>
      <c r="BK26" s="117" t="n">
        <v>-0.022729479</v>
      </c>
      <c r="BL26" s="117" t="n">
        <v>-0.022729479</v>
      </c>
      <c r="BM26" s="117" t="n">
        <v>-0.022729479</v>
      </c>
      <c r="BN26" s="117" t="n">
        <v>-0.022729479</v>
      </c>
      <c r="BO26" s="117" t="n">
        <v>-0.022729479</v>
      </c>
      <c r="BP26" s="117" t="n">
        <v>-0.022729479</v>
      </c>
      <c r="BQ26" s="117" t="n">
        <v>-0.022729479</v>
      </c>
      <c r="BR26" s="117" t="n">
        <v>-0.022729479</v>
      </c>
      <c r="BS26" s="118" t="n">
        <v>-0.022729479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59</v>
      </c>
      <c r="AL27" s="115" t="s">
        <v>50</v>
      </c>
      <c r="AM27" s="115" t="s">
        <v>137</v>
      </c>
      <c r="AN27" s="116" t="n">
        <v>0</v>
      </c>
      <c r="AO27" s="116" t="n">
        <v>0</v>
      </c>
      <c r="AP27" s="116" t="n">
        <v>0</v>
      </c>
      <c r="AQ27" s="116" t="n">
        <v>0</v>
      </c>
      <c r="AR27" s="116" t="n">
        <v>0</v>
      </c>
      <c r="AS27" s="116" t="n">
        <v>0</v>
      </c>
      <c r="AT27" s="116" t="n">
        <v>0</v>
      </c>
      <c r="AU27" s="117" t="n">
        <v>0</v>
      </c>
      <c r="AV27" s="117" t="n">
        <v>0</v>
      </c>
      <c r="AW27" s="117" t="n">
        <v>0</v>
      </c>
      <c r="AX27" s="117" t="n">
        <v>0</v>
      </c>
      <c r="AY27" s="117" t="n">
        <v>0</v>
      </c>
      <c r="AZ27" s="117" t="n">
        <v>0</v>
      </c>
      <c r="BA27" s="117" t="n">
        <v>0</v>
      </c>
      <c r="BB27" s="117" t="n">
        <v>0</v>
      </c>
      <c r="BC27" s="117" t="n">
        <v>0</v>
      </c>
      <c r="BD27" s="117" t="n">
        <v>0</v>
      </c>
      <c r="BE27" s="117" t="n">
        <v>0</v>
      </c>
      <c r="BF27" s="117" t="n">
        <v>0</v>
      </c>
      <c r="BG27" s="117" t="n">
        <v>0</v>
      </c>
      <c r="BH27" s="117" t="n">
        <v>0</v>
      </c>
      <c r="BI27" s="117" t="n">
        <v>0</v>
      </c>
      <c r="BJ27" s="117" t="n">
        <v>0</v>
      </c>
      <c r="BK27" s="117" t="n">
        <v>0</v>
      </c>
      <c r="BL27" s="117" t="n">
        <v>0</v>
      </c>
      <c r="BM27" s="117" t="n">
        <v>0</v>
      </c>
      <c r="BN27" s="117" t="n">
        <v>0</v>
      </c>
      <c r="BO27" s="117" t="n">
        <v>0</v>
      </c>
      <c r="BP27" s="117" t="n">
        <v>0</v>
      </c>
      <c r="BQ27" s="117" t="n">
        <v>0</v>
      </c>
      <c r="BR27" s="117" t="n">
        <v>0</v>
      </c>
      <c r="BS27" s="118" t="n">
        <v>0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59</v>
      </c>
      <c r="AL28" s="115" t="s">
        <v>50</v>
      </c>
      <c r="AM28" s="115" t="s">
        <v>138</v>
      </c>
      <c r="AN28" s="116" t="n">
        <v>0</v>
      </c>
      <c r="AO28" s="116" t="n">
        <v>0</v>
      </c>
      <c r="AP28" s="116" t="n">
        <v>0</v>
      </c>
      <c r="AQ28" s="116" t="n">
        <v>0</v>
      </c>
      <c r="AR28" s="116" t="n">
        <v>0</v>
      </c>
      <c r="AS28" s="116" t="n">
        <v>0</v>
      </c>
      <c r="AT28" s="116" t="n">
        <v>0</v>
      </c>
      <c r="AU28" s="117" t="n">
        <v>0</v>
      </c>
      <c r="AV28" s="117" t="n">
        <v>0</v>
      </c>
      <c r="AW28" s="117" t="n">
        <v>0</v>
      </c>
      <c r="AX28" s="117" t="n">
        <v>0</v>
      </c>
      <c r="AY28" s="117" t="n">
        <v>0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/>
      <c r="AL29" s="115"/>
      <c r="AM29" s="115"/>
      <c r="AN29" s="116"/>
      <c r="AO29" s="116"/>
      <c r="AP29" s="116"/>
      <c r="AQ29" s="116"/>
      <c r="AR29" s="116"/>
      <c r="AS29" s="116"/>
      <c r="AT29" s="116"/>
      <c r="AU29" s="117"/>
      <c r="AV29" s="117"/>
      <c r="AW29" s="117"/>
      <c r="AX29" s="117"/>
      <c r="AY29" s="117"/>
      <c r="AZ29" s="117"/>
      <c r="BA29" s="117"/>
      <c r="BB29" s="117"/>
      <c r="BC29" s="117"/>
      <c r="BD29" s="117"/>
      <c r="BE29" s="117"/>
      <c r="BF29" s="117"/>
      <c r="BG29" s="117"/>
      <c r="BH29" s="117"/>
      <c r="BI29" s="117"/>
      <c r="BJ29" s="117"/>
      <c r="BK29" s="117"/>
      <c r="BL29" s="117"/>
      <c r="BM29" s="117"/>
      <c r="BN29" s="117"/>
      <c r="BO29" s="117"/>
      <c r="BP29" s="117"/>
      <c r="BQ29" s="117"/>
      <c r="BR29" s="117"/>
      <c r="BS29" s="118"/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/>
      <c r="AL30" s="115"/>
      <c r="AM30" s="115"/>
      <c r="AN30" s="116"/>
      <c r="AO30" s="116"/>
      <c r="AP30" s="116"/>
      <c r="AQ30" s="116"/>
      <c r="AR30" s="116"/>
      <c r="AS30" s="116"/>
      <c r="AT30" s="116"/>
      <c r="AU30" s="117"/>
      <c r="AV30" s="117"/>
      <c r="AW30" s="117"/>
      <c r="AX30" s="117"/>
      <c r="AY30" s="117"/>
      <c r="AZ30" s="117"/>
      <c r="BA30" s="117"/>
      <c r="BB30" s="117"/>
      <c r="BC30" s="117"/>
      <c r="BD30" s="117"/>
      <c r="BE30" s="117"/>
      <c r="BF30" s="117"/>
      <c r="BG30" s="117"/>
      <c r="BH30" s="117"/>
      <c r="BI30" s="117"/>
      <c r="BJ30" s="117"/>
      <c r="BK30" s="117"/>
      <c r="BL30" s="117"/>
      <c r="BM30" s="117"/>
      <c r="BN30" s="117"/>
      <c r="BO30" s="117"/>
      <c r="BP30" s="117"/>
      <c r="BQ30" s="117"/>
      <c r="BR30" s="117"/>
      <c r="BS30" s="118"/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/>
      <c r="AL31" s="115"/>
      <c r="AM31" s="115"/>
      <c r="AN31" s="116"/>
      <c r="AO31" s="116"/>
      <c r="AP31" s="116"/>
      <c r="AQ31" s="116"/>
      <c r="AR31" s="116"/>
      <c r="AS31" s="116"/>
      <c r="AT31" s="116"/>
      <c r="AU31" s="117"/>
      <c r="AV31" s="117"/>
      <c r="AW31" s="117"/>
      <c r="AX31" s="117"/>
      <c r="AY31" s="117"/>
      <c r="AZ31" s="117"/>
      <c r="BA31" s="117"/>
      <c r="BB31" s="117"/>
      <c r="BC31" s="117"/>
      <c r="BD31" s="117"/>
      <c r="BE31" s="117"/>
      <c r="BF31" s="117"/>
      <c r="BG31" s="117"/>
      <c r="BH31" s="117"/>
      <c r="BI31" s="117"/>
      <c r="BJ31" s="117"/>
      <c r="BK31" s="117"/>
      <c r="BL31" s="117"/>
      <c r="BM31" s="117"/>
      <c r="BN31" s="117"/>
      <c r="BO31" s="117"/>
      <c r="BP31" s="117"/>
      <c r="BQ31" s="117"/>
      <c r="BR31" s="117"/>
      <c r="BS31" s="118"/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/>
      <c r="AL32" s="115"/>
      <c r="AM32" s="115"/>
      <c r="AN32" s="116"/>
      <c r="AO32" s="116"/>
      <c r="AP32" s="116"/>
      <c r="AQ32" s="116"/>
      <c r="AR32" s="116"/>
      <c r="AS32" s="116"/>
      <c r="AT32" s="116"/>
      <c r="AU32" s="117"/>
      <c r="AV32" s="117"/>
      <c r="AW32" s="117"/>
      <c r="AX32" s="117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7"/>
      <c r="BK32" s="117"/>
      <c r="BL32" s="117"/>
      <c r="BM32" s="117"/>
      <c r="BN32" s="117"/>
      <c r="BO32" s="117"/>
      <c r="BP32" s="117"/>
      <c r="BQ32" s="117"/>
      <c r="BR32" s="117"/>
      <c r="BS32" s="118"/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/>
      <c r="AL33" s="115"/>
      <c r="AM33" s="115"/>
      <c r="AN33" s="116"/>
      <c r="AO33" s="116"/>
      <c r="AP33" s="116"/>
      <c r="AQ33" s="116"/>
      <c r="AR33" s="116"/>
      <c r="AS33" s="116"/>
      <c r="AT33" s="116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  <c r="BL33" s="117"/>
      <c r="BM33" s="117"/>
      <c r="BN33" s="117"/>
      <c r="BO33" s="117"/>
      <c r="BP33" s="117"/>
      <c r="BQ33" s="117"/>
      <c r="BR33" s="117"/>
      <c r="BS33" s="118"/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/>
      <c r="AL34" s="115"/>
      <c r="AM34" s="115"/>
      <c r="AN34" s="116"/>
      <c r="AO34" s="116"/>
      <c r="AP34" s="116"/>
      <c r="AQ34" s="116"/>
      <c r="AR34" s="116"/>
      <c r="AS34" s="116"/>
      <c r="AT34" s="116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  <c r="BK34" s="117"/>
      <c r="BL34" s="117"/>
      <c r="BM34" s="117"/>
      <c r="BN34" s="117"/>
      <c r="BO34" s="117"/>
      <c r="BP34" s="117"/>
      <c r="BQ34" s="117"/>
      <c r="BR34" s="117"/>
      <c r="BS34" s="118"/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/>
      <c r="AL35" s="115"/>
      <c r="AM35" s="115"/>
      <c r="AN35" s="116"/>
      <c r="AO35" s="116"/>
      <c r="AP35" s="116"/>
      <c r="AQ35" s="116"/>
      <c r="AR35" s="116"/>
      <c r="AS35" s="116"/>
      <c r="AT35" s="116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17"/>
      <c r="BN35" s="117"/>
      <c r="BO35" s="117"/>
      <c r="BP35" s="117"/>
      <c r="BQ35" s="117"/>
      <c r="BR35" s="117"/>
      <c r="BS35" s="118"/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/>
      <c r="AL36" s="115"/>
      <c r="AM36" s="115"/>
      <c r="AN36" s="116"/>
      <c r="AO36" s="116"/>
      <c r="AP36" s="116"/>
      <c r="AQ36" s="116"/>
      <c r="AR36" s="116"/>
      <c r="AS36" s="116"/>
      <c r="AT36" s="116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8"/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/>
      <c r="AL37" s="115"/>
      <c r="AM37" s="115"/>
      <c r="AN37" s="116"/>
      <c r="AO37" s="116"/>
      <c r="AP37" s="116"/>
      <c r="AQ37" s="116"/>
      <c r="AR37" s="116"/>
      <c r="AS37" s="116"/>
      <c r="AT37" s="116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8"/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/>
      <c r="AL38" s="115"/>
      <c r="AM38" s="115"/>
      <c r="AN38" s="116"/>
      <c r="AO38" s="116"/>
      <c r="AP38" s="116"/>
      <c r="AQ38" s="116"/>
      <c r="AR38" s="116"/>
      <c r="AS38" s="116"/>
      <c r="AT38" s="116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8"/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60</v>
      </c>
      <c r="C54" s="120"/>
      <c r="D54" s="120"/>
      <c r="E54" s="121"/>
      <c r="F54" s="120"/>
      <c r="G54" s="120"/>
      <c r="H54" s="120"/>
      <c r="I54" s="120"/>
      <c r="J54" s="122"/>
      <c r="K54" s="123" t="s">
        <v>61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62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27" t="n">
        <v>0.0962491076</v>
      </c>
      <c r="K56" s="128" t="str">
        <f aca="false">BU56</f>
        <v>Not weather corrected, customer load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139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str">
        <f aca="false">K$5</f>
        <v>14/15</v>
      </c>
      <c r="L59" s="49" t="str">
        <f aca="false">L$5</f>
        <v>15/16</v>
      </c>
      <c r="M59" s="49" t="str">
        <f aca="false">M$5</f>
        <v>16/17</v>
      </c>
      <c r="N59" s="49" t="str">
        <f aca="false">N$5</f>
        <v>17/18</v>
      </c>
      <c r="O59" s="49" t="str">
        <f aca="false">O$5</f>
        <v>18/19</v>
      </c>
      <c r="P59" s="49" t="str">
        <f aca="false">P$5</f>
        <v>19/20</v>
      </c>
      <c r="Q59" s="49" t="str">
        <f aca="false">Q$5</f>
        <v>20/21</v>
      </c>
      <c r="R59" s="49" t="str">
        <f aca="false">R$5</f>
        <v>21/22</v>
      </c>
      <c r="S59" s="49" t="str">
        <f aca="false">S$5</f>
        <v>22/23</v>
      </c>
      <c r="T59" s="49" t="str">
        <f aca="false">T$5</f>
        <v>23/24</v>
      </c>
      <c r="U59" s="49" t="str">
        <f aca="false">U$5</f>
        <v>24/25</v>
      </c>
      <c r="V59" s="49" t="str">
        <f aca="false">V$5</f>
        <v>25/26</v>
      </c>
      <c r="W59" s="49" t="str">
        <f aca="false">W$5</f>
        <v>26/27</v>
      </c>
      <c r="X59" s="49" t="str">
        <f aca="false">X$5</f>
        <v>27/28</v>
      </c>
      <c r="Y59" s="49" t="str">
        <f aca="false">Y$5</f>
        <v>28/29</v>
      </c>
      <c r="Z59" s="49" t="str">
        <f aca="false">Z$5</f>
        <v>29/30</v>
      </c>
      <c r="AA59" s="49" t="str">
        <f aca="false">AA$5</f>
        <v>30/31</v>
      </c>
      <c r="AB59" s="49" t="str">
        <f aca="false">AB$5</f>
        <v>31/32</v>
      </c>
      <c r="AC59" s="49" t="str">
        <f aca="false">AC$5</f>
        <v>32/33</v>
      </c>
      <c r="AD59" s="49" t="str">
        <f aca="false">AD$5</f>
        <v>33/34</v>
      </c>
      <c r="AE59" s="49" t="str">
        <f aca="false">AE$5</f>
        <v>34/35</v>
      </c>
      <c r="AF59" s="49" t="str">
        <f aca="false">AF$5</f>
        <v>35/36</v>
      </c>
      <c r="AG59" s="49" t="str">
        <f aca="false">AG$5</f>
        <v>36/37</v>
      </c>
      <c r="AH59" s="49" t="str">
        <f aca="false">AH$5</f>
        <v>37/38</v>
      </c>
      <c r="AI59" s="49" t="str">
        <f aca="false">AI$5</f>
        <v>38/39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1</v>
      </c>
      <c r="B60" s="134" t="n">
        <f aca="false">A60*(1+L60)</f>
        <v>1</v>
      </c>
      <c r="C60" s="134" t="n">
        <f aca="false">B60*(1+M60)</f>
        <v>1</v>
      </c>
      <c r="D60" s="134" t="n">
        <f aca="false">C60*(1+N60)</f>
        <v>1</v>
      </c>
      <c r="E60" s="134" t="n">
        <f aca="false">D60*(1+O60)</f>
        <v>1</v>
      </c>
      <c r="F60" s="134" t="n">
        <f aca="false">E60*(1+P60)</f>
        <v>1</v>
      </c>
      <c r="G60" s="134" t="n">
        <f aca="false">F60*(1+Q60)</f>
        <v>1</v>
      </c>
      <c r="H60" s="134" t="n">
        <f aca="false">G60*(1+R60)</f>
        <v>1</v>
      </c>
      <c r="I60" s="134" t="n">
        <f aca="false">H60*(1+S60)</f>
        <v>1</v>
      </c>
      <c r="J60" s="134" t="n">
        <f aca="false">I60*(1+T60)</f>
        <v>1</v>
      </c>
      <c r="K60" s="135" t="n">
        <v>0</v>
      </c>
      <c r="L60" s="136" t="n">
        <v>0</v>
      </c>
      <c r="M60" s="136" t="n">
        <v>0</v>
      </c>
      <c r="N60" s="136" t="n">
        <v>0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64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65</v>
      </c>
      <c r="I64" s="49" t="str">
        <f aca="false">I5</f>
        <v>13/14</v>
      </c>
      <c r="K64" s="49" t="str">
        <f aca="false">K5</f>
        <v>14/15</v>
      </c>
      <c r="L64" s="49" t="str">
        <f aca="false">L5</f>
        <v>15/16</v>
      </c>
      <c r="M64" s="49" t="str">
        <f aca="false">M5</f>
        <v>16/17</v>
      </c>
      <c r="N64" s="49" t="str">
        <f aca="false">N5</f>
        <v>17/18</v>
      </c>
      <c r="O64" s="49" t="str">
        <f aca="false">O5</f>
        <v>18/19</v>
      </c>
      <c r="P64" s="49" t="str">
        <f aca="false">P5</f>
        <v>19/20</v>
      </c>
      <c r="Q64" s="49" t="str">
        <f aca="false">Q5</f>
        <v>20/21</v>
      </c>
      <c r="R64" s="49" t="str">
        <f aca="false">R5</f>
        <v>21/22</v>
      </c>
      <c r="S64" s="49" t="str">
        <f aca="false">S5</f>
        <v>22/23</v>
      </c>
      <c r="T64" s="49" t="str">
        <f aca="false">T5</f>
        <v>23/24</v>
      </c>
      <c r="U64" s="49" t="str">
        <f aca="false">U5</f>
        <v>24/25</v>
      </c>
      <c r="V64" s="49" t="str">
        <f aca="false">V5</f>
        <v>25/26</v>
      </c>
      <c r="W64" s="49" t="str">
        <f aca="false">W5</f>
        <v>26/27</v>
      </c>
      <c r="X64" s="49" t="str">
        <f aca="false">X5</f>
        <v>27/28</v>
      </c>
      <c r="Y64" s="49" t="str">
        <f aca="false">Y5</f>
        <v>28/29</v>
      </c>
      <c r="Z64" s="49" t="str">
        <f aca="false">Z5</f>
        <v>29/30</v>
      </c>
      <c r="AA64" s="49" t="str">
        <f aca="false">AA5</f>
        <v>30/31</v>
      </c>
      <c r="AB64" s="49" t="str">
        <f aca="false">AB5</f>
        <v>31/32</v>
      </c>
      <c r="AC64" s="49" t="str">
        <f aca="false">AC5</f>
        <v>32/33</v>
      </c>
      <c r="AD64" s="49" t="str">
        <f aca="false">AD5</f>
        <v>33/34</v>
      </c>
      <c r="AE64" s="49" t="str">
        <f aca="false">AE5</f>
        <v>34/35</v>
      </c>
      <c r="AF64" s="49" t="str">
        <f aca="false">AF5</f>
        <v>35/36</v>
      </c>
      <c r="AG64" s="49" t="str">
        <f aca="false">AG5</f>
        <v>36/37</v>
      </c>
      <c r="AH64" s="49" t="str">
        <f aca="false">AH5</f>
        <v>37/38</v>
      </c>
      <c r="AI64" s="49" t="str">
        <f aca="false">AI5</f>
        <v>38/39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Lucas Heights 33_11kV</v>
      </c>
      <c r="C65" s="145" t="s">
        <v>66</v>
      </c>
      <c r="D65" s="145"/>
      <c r="E65" s="146" t="s">
        <v>67</v>
      </c>
      <c r="F65" s="146"/>
      <c r="G65" s="146"/>
      <c r="H65" s="146" t="s">
        <v>68</v>
      </c>
      <c r="I65" s="147" t="n">
        <v>386</v>
      </c>
      <c r="J65" s="148" t="n">
        <v>411</v>
      </c>
      <c r="K65" s="149" t="n">
        <v>409.2397</v>
      </c>
      <c r="L65" s="150" t="n">
        <v>405.9082</v>
      </c>
      <c r="M65" s="150" t="n">
        <v>403.1203</v>
      </c>
      <c r="N65" s="150" t="n">
        <v>401.4517</v>
      </c>
      <c r="O65" s="150" t="n">
        <v>400.3162</v>
      </c>
      <c r="P65" s="150" t="n">
        <v>400.2843</v>
      </c>
      <c r="Q65" s="150" t="n">
        <v>400.3999</v>
      </c>
      <c r="R65" s="150" t="n">
        <v>400.6145</v>
      </c>
      <c r="S65" s="150" t="n">
        <v>400.8046</v>
      </c>
      <c r="T65" s="150" t="n">
        <v>400.9958</v>
      </c>
      <c r="U65" s="150" t="n">
        <v>401.1233</v>
      </c>
      <c r="V65" s="150" t="n">
        <v>401.3141</v>
      </c>
      <c r="W65" s="150" t="n">
        <v>401.4996</v>
      </c>
      <c r="X65" s="150" t="n">
        <v>401.7389</v>
      </c>
      <c r="Y65" s="150" t="n">
        <v>402.0037</v>
      </c>
      <c r="Z65" s="150" t="n">
        <v>402.2588</v>
      </c>
      <c r="AA65" s="150" t="n">
        <v>402.4958</v>
      </c>
      <c r="AB65" s="150" t="n">
        <v>402.7363</v>
      </c>
      <c r="AC65" s="150" t="n">
        <v>402.9802</v>
      </c>
      <c r="AD65" s="150" t="n">
        <v>403.2275</v>
      </c>
      <c r="AE65" s="150" t="n">
        <v>403.4785</v>
      </c>
      <c r="AF65" s="150" t="n">
        <v>403.7329</v>
      </c>
      <c r="AG65" s="150" t="n">
        <v>403.991</v>
      </c>
      <c r="AH65" s="150" t="n">
        <v>404.2528</v>
      </c>
      <c r="AI65" s="151" t="n">
        <v>404.5182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69</v>
      </c>
      <c r="F66" s="152"/>
      <c r="G66" s="152"/>
      <c r="H66" s="152" t="s">
        <v>70</v>
      </c>
      <c r="I66" s="153" t="n">
        <v>7.3542877289</v>
      </c>
      <c r="J66" s="154"/>
      <c r="K66" s="155" t="n">
        <v>7.797063</v>
      </c>
      <c r="L66" s="156" t="n">
        <v>7.733591</v>
      </c>
      <c r="M66" s="156" t="n">
        <v>7.680474</v>
      </c>
      <c r="N66" s="156" t="n">
        <v>7.648682</v>
      </c>
      <c r="O66" s="156" t="n">
        <v>7.627049</v>
      </c>
      <c r="P66" s="156" t="n">
        <v>7.626442</v>
      </c>
      <c r="Q66" s="156" t="n">
        <v>7.628643</v>
      </c>
      <c r="R66" s="156" t="n">
        <v>7.632732</v>
      </c>
      <c r="S66" s="156" t="n">
        <v>7.636354</v>
      </c>
      <c r="T66" s="156" t="n">
        <v>7.639997</v>
      </c>
      <c r="U66" s="156" t="n">
        <v>7.642425</v>
      </c>
      <c r="V66" s="156" t="n">
        <v>7.64606</v>
      </c>
      <c r="W66" s="156" t="n">
        <v>7.649596</v>
      </c>
      <c r="X66" s="156" t="n">
        <v>7.654154</v>
      </c>
      <c r="Y66" s="156" t="n">
        <v>7.659199</v>
      </c>
      <c r="Z66" s="156" t="n">
        <v>7.66406</v>
      </c>
      <c r="AA66" s="156" t="n">
        <v>7.668576</v>
      </c>
      <c r="AB66" s="156" t="n">
        <v>7.673157</v>
      </c>
      <c r="AC66" s="156" t="n">
        <v>7.677804</v>
      </c>
      <c r="AD66" s="156" t="n">
        <v>7.682517</v>
      </c>
      <c r="AE66" s="156" t="n">
        <v>7.687298</v>
      </c>
      <c r="AF66" s="156" t="n">
        <v>7.692146</v>
      </c>
      <c r="AG66" s="156" t="n">
        <v>7.697063</v>
      </c>
      <c r="AH66" s="156" t="n">
        <v>7.70205</v>
      </c>
      <c r="AI66" s="157" t="n">
        <v>7.707108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71</v>
      </c>
      <c r="F67" s="152"/>
      <c r="G67" s="152"/>
      <c r="H67" s="152" t="s">
        <v>72</v>
      </c>
      <c r="I67" s="153" t="n">
        <v>6.6652452248</v>
      </c>
      <c r="J67" s="154" t="n">
        <v>7.0969320917</v>
      </c>
      <c r="K67" s="155" t="n">
        <v>7.066536</v>
      </c>
      <c r="L67" s="156" t="n">
        <v>7.00901</v>
      </c>
      <c r="M67" s="156" t="n">
        <v>6.96087</v>
      </c>
      <c r="N67" s="156" t="n">
        <v>6.932057</v>
      </c>
      <c r="O67" s="156" t="n">
        <v>6.912451</v>
      </c>
      <c r="P67" s="156" t="n">
        <v>6.9119</v>
      </c>
      <c r="Q67" s="156" t="n">
        <v>6.913895</v>
      </c>
      <c r="R67" s="156" t="n">
        <v>6.917601</v>
      </c>
      <c r="S67" s="156" t="n">
        <v>6.920884</v>
      </c>
      <c r="T67" s="156" t="n">
        <v>6.924186</v>
      </c>
      <c r="U67" s="156" t="n">
        <v>6.926386</v>
      </c>
      <c r="V67" s="156" t="n">
        <v>6.929681</v>
      </c>
      <c r="W67" s="156" t="n">
        <v>6.932885</v>
      </c>
      <c r="X67" s="156" t="n">
        <v>6.937016</v>
      </c>
      <c r="Y67" s="156" t="n">
        <v>6.941589</v>
      </c>
      <c r="Z67" s="156" t="n">
        <v>6.945994</v>
      </c>
      <c r="AA67" s="156" t="n">
        <v>6.950087</v>
      </c>
      <c r="AB67" s="156" t="n">
        <v>6.954239</v>
      </c>
      <c r="AC67" s="156" t="n">
        <v>6.95845</v>
      </c>
      <c r="AD67" s="156" t="n">
        <v>6.962722</v>
      </c>
      <c r="AE67" s="156" t="n">
        <v>6.967054</v>
      </c>
      <c r="AF67" s="156" t="n">
        <v>6.971449</v>
      </c>
      <c r="AG67" s="156" t="n">
        <v>6.975905</v>
      </c>
      <c r="AH67" s="156" t="n">
        <v>6.980425</v>
      </c>
      <c r="AI67" s="157" t="n">
        <v>6.985009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73</v>
      </c>
      <c r="F68" s="152"/>
      <c r="G68" s="152"/>
      <c r="H68" s="152" t="s">
        <v>74</v>
      </c>
      <c r="I68" s="153" t="n">
        <v>3.1080627556</v>
      </c>
      <c r="J68" s="154"/>
      <c r="K68" s="155" t="n">
        <v>3.295188</v>
      </c>
      <c r="L68" s="156" t="n">
        <v>3.268363</v>
      </c>
      <c r="M68" s="156" t="n">
        <v>3.245915</v>
      </c>
      <c r="N68" s="156" t="n">
        <v>3.232479</v>
      </c>
      <c r="O68" s="156" t="n">
        <v>3.223337</v>
      </c>
      <c r="P68" s="156" t="n">
        <v>3.22308</v>
      </c>
      <c r="Q68" s="156" t="n">
        <v>3.22401</v>
      </c>
      <c r="R68" s="156" t="n">
        <v>3.225738</v>
      </c>
      <c r="S68" s="156" t="n">
        <v>3.227269</v>
      </c>
      <c r="T68" s="156" t="n">
        <v>3.228809</v>
      </c>
      <c r="U68" s="156" t="n">
        <v>3.229835</v>
      </c>
      <c r="V68" s="156" t="n">
        <v>3.231371</v>
      </c>
      <c r="W68" s="156" t="n">
        <v>3.232865</v>
      </c>
      <c r="X68" s="156" t="n">
        <v>3.234792</v>
      </c>
      <c r="Y68" s="156" t="n">
        <v>3.236924</v>
      </c>
      <c r="Z68" s="156" t="n">
        <v>3.238978</v>
      </c>
      <c r="AA68" s="156" t="n">
        <v>3.240887</v>
      </c>
      <c r="AB68" s="156" t="n">
        <v>3.242823</v>
      </c>
      <c r="AC68" s="156" t="n">
        <v>3.244787</v>
      </c>
      <c r="AD68" s="156" t="n">
        <v>3.246778</v>
      </c>
      <c r="AE68" s="156" t="n">
        <v>3.248799</v>
      </c>
      <c r="AF68" s="156" t="n">
        <v>3.250848</v>
      </c>
      <c r="AG68" s="156" t="n">
        <v>3.252926</v>
      </c>
      <c r="AH68" s="156" t="n">
        <v>3.255034</v>
      </c>
      <c r="AI68" s="157" t="n">
        <v>3.257171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75</v>
      </c>
      <c r="F69" s="152"/>
      <c r="G69" s="152"/>
      <c r="H69" s="152" t="s">
        <v>74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76</v>
      </c>
      <c r="F70" s="152"/>
      <c r="G70" s="152"/>
      <c r="H70" s="152"/>
      <c r="I70" s="158" t="n">
        <v>0.9063073775</v>
      </c>
      <c r="J70" s="154"/>
      <c r="K70" s="159" t="n">
        <v>0.906307</v>
      </c>
      <c r="L70" s="160" t="n">
        <v>0.906307</v>
      </c>
      <c r="M70" s="160" t="n">
        <v>0.906307</v>
      </c>
      <c r="N70" s="160" t="n">
        <v>0.906307</v>
      </c>
      <c r="O70" s="160" t="n">
        <v>0.906307</v>
      </c>
      <c r="P70" s="160" t="n">
        <v>0.906307</v>
      </c>
      <c r="Q70" s="160" t="n">
        <v>0.906307</v>
      </c>
      <c r="R70" s="160" t="n">
        <v>0.906307</v>
      </c>
      <c r="S70" s="160" t="n">
        <v>0.906307</v>
      </c>
      <c r="T70" s="160" t="n">
        <v>0.906307</v>
      </c>
      <c r="U70" s="160" t="n">
        <v>0.906307</v>
      </c>
      <c r="V70" s="160" t="n">
        <v>0.906307</v>
      </c>
      <c r="W70" s="160" t="n">
        <v>0.906307</v>
      </c>
      <c r="X70" s="160" t="n">
        <v>0.906307</v>
      </c>
      <c r="Y70" s="160" t="n">
        <v>0.906307</v>
      </c>
      <c r="Z70" s="160" t="n">
        <v>0.906307</v>
      </c>
      <c r="AA70" s="160" t="n">
        <v>0.906307</v>
      </c>
      <c r="AB70" s="160" t="n">
        <v>0.906307</v>
      </c>
      <c r="AC70" s="160" t="n">
        <v>0.906307</v>
      </c>
      <c r="AD70" s="160" t="n">
        <v>0.906307</v>
      </c>
      <c r="AE70" s="160" t="n">
        <v>0.906307</v>
      </c>
      <c r="AF70" s="160" t="n">
        <v>0.906307</v>
      </c>
      <c r="AG70" s="160" t="n">
        <v>0.906307</v>
      </c>
      <c r="AH70" s="160" t="n">
        <v>0.906307</v>
      </c>
      <c r="AI70" s="161" t="n">
        <v>0.906307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7946522412</v>
      </c>
      <c r="B71" s="163" t="str">
        <f aca="false">"Diversity Factor: "&amp;ROUND(A71,2)</f>
        <v>Diversity Factor: 0.79</v>
      </c>
      <c r="C71" s="164" t="s">
        <v>77</v>
      </c>
      <c r="D71" s="164"/>
      <c r="E71" s="152" t="s">
        <v>73</v>
      </c>
      <c r="F71" s="152"/>
      <c r="G71" s="152"/>
      <c r="H71" s="152" t="s">
        <v>74</v>
      </c>
      <c r="I71" s="153" t="n">
        <v>3.1080627556</v>
      </c>
      <c r="J71" s="154" t="n">
        <v>3.3093621569</v>
      </c>
      <c r="K71" s="165" t="n">
        <v>3.295188</v>
      </c>
      <c r="L71" s="166" t="n">
        <v>3.268363</v>
      </c>
      <c r="M71" s="166" t="n">
        <v>3.245915</v>
      </c>
      <c r="N71" s="166" t="n">
        <v>3.232479</v>
      </c>
      <c r="O71" s="166" t="n">
        <v>3.223337</v>
      </c>
      <c r="P71" s="166" t="n">
        <v>3.22308</v>
      </c>
      <c r="Q71" s="166" t="n">
        <v>3.22401</v>
      </c>
      <c r="R71" s="166" t="n">
        <v>3.225738</v>
      </c>
      <c r="S71" s="166" t="n">
        <v>3.227269</v>
      </c>
      <c r="T71" s="166" t="n">
        <v>3.228809</v>
      </c>
      <c r="U71" s="166" t="n">
        <v>3.229835</v>
      </c>
      <c r="V71" s="166" t="n">
        <v>3.231371</v>
      </c>
      <c r="W71" s="166" t="n">
        <v>3.232865</v>
      </c>
      <c r="X71" s="166" t="n">
        <v>3.234792</v>
      </c>
      <c r="Y71" s="166" t="n">
        <v>3.236924</v>
      </c>
      <c r="Z71" s="166" t="n">
        <v>3.238978</v>
      </c>
      <c r="AA71" s="166" t="n">
        <v>3.240887</v>
      </c>
      <c r="AB71" s="166" t="n">
        <v>3.242823</v>
      </c>
      <c r="AC71" s="166" t="n">
        <v>3.244787</v>
      </c>
      <c r="AD71" s="166" t="n">
        <v>3.246778</v>
      </c>
      <c r="AE71" s="166" t="n">
        <v>3.248799</v>
      </c>
      <c r="AF71" s="166" t="n">
        <v>3.250848</v>
      </c>
      <c r="AG71" s="166" t="n">
        <v>3.252926</v>
      </c>
      <c r="AH71" s="166" t="n">
        <v>3.255034</v>
      </c>
      <c r="AI71" s="167" t="n">
        <v>3.257171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76</v>
      </c>
      <c r="F72" s="168"/>
      <c r="G72" s="168"/>
      <c r="H72" s="169"/>
      <c r="I72" s="170" t="n">
        <v>0.9063073775</v>
      </c>
      <c r="J72" s="154"/>
      <c r="K72" s="171" t="n">
        <v>0.906307</v>
      </c>
      <c r="L72" s="172" t="n">
        <v>0.906307</v>
      </c>
      <c r="M72" s="172" t="n">
        <v>0.906307</v>
      </c>
      <c r="N72" s="172" t="n">
        <v>0.906307</v>
      </c>
      <c r="O72" s="172" t="n">
        <v>0.906307</v>
      </c>
      <c r="P72" s="172" t="n">
        <v>0.906307</v>
      </c>
      <c r="Q72" s="172" t="n">
        <v>0.906307</v>
      </c>
      <c r="R72" s="172" t="n">
        <v>0.906307</v>
      </c>
      <c r="S72" s="172" t="n">
        <v>0.906307</v>
      </c>
      <c r="T72" s="172" t="n">
        <v>0.906307</v>
      </c>
      <c r="U72" s="172" t="n">
        <v>0.906307</v>
      </c>
      <c r="V72" s="172" t="n">
        <v>0.906307</v>
      </c>
      <c r="W72" s="172" t="n">
        <v>0.906307</v>
      </c>
      <c r="X72" s="172" t="n">
        <v>0.906307</v>
      </c>
      <c r="Y72" s="172" t="n">
        <v>0.906307</v>
      </c>
      <c r="Z72" s="172" t="n">
        <v>0.906307</v>
      </c>
      <c r="AA72" s="172" t="n">
        <v>0.906307</v>
      </c>
      <c r="AB72" s="172" t="n">
        <v>0.906307</v>
      </c>
      <c r="AC72" s="172" t="n">
        <v>0.906307</v>
      </c>
      <c r="AD72" s="172" t="n">
        <v>0.906307</v>
      </c>
      <c r="AE72" s="172" t="n">
        <v>0.906307</v>
      </c>
      <c r="AF72" s="172" t="n">
        <v>0.906307</v>
      </c>
      <c r="AG72" s="172" t="n">
        <v>0.906307</v>
      </c>
      <c r="AH72" s="172" t="n">
        <v>0.906307</v>
      </c>
      <c r="AI72" s="173" t="n">
        <v>0.906307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78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65</v>
      </c>
      <c r="I76" s="49" t="str">
        <f aca="false">I5</f>
        <v>13/14</v>
      </c>
      <c r="K76" s="49" t="str">
        <f aca="false">K5</f>
        <v>14/15</v>
      </c>
      <c r="L76" s="49" t="str">
        <f aca="false">L5</f>
        <v>15/16</v>
      </c>
      <c r="M76" s="49" t="str">
        <f aca="false">M5</f>
        <v>16/17</v>
      </c>
      <c r="N76" s="49" t="str">
        <f aca="false">N5</f>
        <v>17/18</v>
      </c>
      <c r="O76" s="49" t="str">
        <f aca="false">O5</f>
        <v>18/19</v>
      </c>
      <c r="P76" s="49" t="str">
        <f aca="false">P5</f>
        <v>19/20</v>
      </c>
      <c r="Q76" s="49" t="str">
        <f aca="false">Q5</f>
        <v>20/21</v>
      </c>
      <c r="R76" s="49" t="str">
        <f aca="false">R5</f>
        <v>21/22</v>
      </c>
      <c r="S76" s="49" t="str">
        <f aca="false">S5</f>
        <v>22/23</v>
      </c>
      <c r="T76" s="49" t="str">
        <f aca="false">T5</f>
        <v>23/24</v>
      </c>
      <c r="U76" s="49" t="str">
        <f aca="false">U5</f>
        <v>24/25</v>
      </c>
      <c r="V76" s="49" t="str">
        <f aca="false">V5</f>
        <v>25/26</v>
      </c>
      <c r="W76" s="49" t="str">
        <f aca="false">W5</f>
        <v>26/27</v>
      </c>
      <c r="X76" s="49" t="str">
        <f aca="false">X5</f>
        <v>27/28</v>
      </c>
      <c r="Y76" s="49" t="str">
        <f aca="false">Y5</f>
        <v>28/29</v>
      </c>
      <c r="Z76" s="49" t="str">
        <f aca="false">Z5</f>
        <v>29/30</v>
      </c>
      <c r="AA76" s="49" t="str">
        <f aca="false">AA5</f>
        <v>30/31</v>
      </c>
      <c r="AB76" s="49" t="str">
        <f aca="false">AB5</f>
        <v>31/32</v>
      </c>
      <c r="AC76" s="49" t="str">
        <f aca="false">AC5</f>
        <v>32/33</v>
      </c>
      <c r="AD76" s="49" t="str">
        <f aca="false">AD5</f>
        <v>33/34</v>
      </c>
      <c r="AE76" s="49" t="str">
        <f aca="false">AE5</f>
        <v>34/35</v>
      </c>
      <c r="AF76" s="49" t="str">
        <f aca="false">AF5</f>
        <v>35/36</v>
      </c>
      <c r="AG76" s="49" t="str">
        <f aca="false">AG5</f>
        <v>36/37</v>
      </c>
      <c r="AH76" s="49" t="str">
        <f aca="false">AH5</f>
        <v>37/38</v>
      </c>
      <c r="AI76" s="49" t="str">
        <f aca="false">AI5</f>
        <v>38/39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66</v>
      </c>
      <c r="D77" s="175"/>
      <c r="E77" s="176" t="s">
        <v>67</v>
      </c>
      <c r="F77" s="176"/>
      <c r="G77" s="176"/>
      <c r="H77" s="176" t="s">
        <v>68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69</v>
      </c>
      <c r="F78" s="178"/>
      <c r="G78" s="178"/>
      <c r="H78" s="178" t="s">
        <v>70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71</v>
      </c>
      <c r="F79" s="178"/>
      <c r="G79" s="178"/>
      <c r="H79" s="178" t="s">
        <v>72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73</v>
      </c>
      <c r="F80" s="178"/>
      <c r="G80" s="178"/>
      <c r="H80" s="178" t="s">
        <v>74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75</v>
      </c>
      <c r="F81" s="178"/>
      <c r="G81" s="178"/>
      <c r="H81" s="178" t="s">
        <v>74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76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77</v>
      </c>
      <c r="D83" s="183"/>
      <c r="E83" s="178" t="s">
        <v>73</v>
      </c>
      <c r="F83" s="178"/>
      <c r="G83" s="178"/>
      <c r="H83" s="178" t="s">
        <v>74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76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66</v>
      </c>
      <c r="D86" s="175"/>
      <c r="E86" s="176" t="s">
        <v>67</v>
      </c>
      <c r="F86" s="176"/>
      <c r="G86" s="176"/>
      <c r="H86" s="176" t="s">
        <v>68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69</v>
      </c>
      <c r="F87" s="178"/>
      <c r="G87" s="178"/>
      <c r="H87" s="178" t="s">
        <v>70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71</v>
      </c>
      <c r="F88" s="178"/>
      <c r="G88" s="178"/>
      <c r="H88" s="178" t="s">
        <v>72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73</v>
      </c>
      <c r="F89" s="178"/>
      <c r="G89" s="178"/>
      <c r="H89" s="178" t="s">
        <v>74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75</v>
      </c>
      <c r="F90" s="178"/>
      <c r="G90" s="178"/>
      <c r="H90" s="178" t="s">
        <v>74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76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77</v>
      </c>
      <c r="D92" s="183"/>
      <c r="E92" s="178" t="s">
        <v>73</v>
      </c>
      <c r="F92" s="178"/>
      <c r="G92" s="178"/>
      <c r="H92" s="178" t="s">
        <v>74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76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66</v>
      </c>
      <c r="D95" s="175"/>
      <c r="E95" s="176" t="s">
        <v>67</v>
      </c>
      <c r="F95" s="176"/>
      <c r="G95" s="176"/>
      <c r="H95" s="176" t="s">
        <v>68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69</v>
      </c>
      <c r="F96" s="178"/>
      <c r="G96" s="178"/>
      <c r="H96" s="178" t="s">
        <v>70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71</v>
      </c>
      <c r="F97" s="178"/>
      <c r="G97" s="178"/>
      <c r="H97" s="178" t="s">
        <v>72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73</v>
      </c>
      <c r="F98" s="178"/>
      <c r="G98" s="178"/>
      <c r="H98" s="178" t="s">
        <v>74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75</v>
      </c>
      <c r="F99" s="178"/>
      <c r="G99" s="178"/>
      <c r="H99" s="178" t="s">
        <v>74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76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77</v>
      </c>
      <c r="D101" s="183"/>
      <c r="E101" s="178" t="s">
        <v>73</v>
      </c>
      <c r="F101" s="178"/>
      <c r="G101" s="178"/>
      <c r="H101" s="178" t="s">
        <v>74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76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66</v>
      </c>
      <c r="D104" s="175"/>
      <c r="E104" s="176" t="s">
        <v>67</v>
      </c>
      <c r="F104" s="176"/>
      <c r="G104" s="176"/>
      <c r="H104" s="176" t="s">
        <v>68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69</v>
      </c>
      <c r="F105" s="178"/>
      <c r="G105" s="178"/>
      <c r="H105" s="178" t="s">
        <v>70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71</v>
      </c>
      <c r="F106" s="178"/>
      <c r="G106" s="178"/>
      <c r="H106" s="178" t="s">
        <v>72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73</v>
      </c>
      <c r="F107" s="178"/>
      <c r="G107" s="178"/>
      <c r="H107" s="178" t="s">
        <v>74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75</v>
      </c>
      <c r="F108" s="178"/>
      <c r="G108" s="178"/>
      <c r="H108" s="178" t="s">
        <v>74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76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77</v>
      </c>
      <c r="D110" s="183"/>
      <c r="E110" s="178" t="s">
        <v>73</v>
      </c>
      <c r="F110" s="178"/>
      <c r="G110" s="178"/>
      <c r="H110" s="178" t="s">
        <v>74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76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66</v>
      </c>
      <c r="D113" s="175"/>
      <c r="E113" s="176" t="s">
        <v>67</v>
      </c>
      <c r="F113" s="176"/>
      <c r="G113" s="176"/>
      <c r="H113" s="176" t="s">
        <v>68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69</v>
      </c>
      <c r="F114" s="178"/>
      <c r="G114" s="178"/>
      <c r="H114" s="178" t="s">
        <v>70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71</v>
      </c>
      <c r="F115" s="178"/>
      <c r="G115" s="178"/>
      <c r="H115" s="178" t="s">
        <v>72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73</v>
      </c>
      <c r="F116" s="178"/>
      <c r="G116" s="178"/>
      <c r="H116" s="178" t="s">
        <v>74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75</v>
      </c>
      <c r="F117" s="178"/>
      <c r="G117" s="178"/>
      <c r="H117" s="178" t="s">
        <v>74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76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77</v>
      </c>
      <c r="D119" s="183"/>
      <c r="E119" s="178" t="s">
        <v>73</v>
      </c>
      <c r="F119" s="178"/>
      <c r="G119" s="178"/>
      <c r="H119" s="178" t="s">
        <v>74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76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66</v>
      </c>
      <c r="D122" s="175"/>
      <c r="E122" s="176" t="s">
        <v>67</v>
      </c>
      <c r="F122" s="176"/>
      <c r="G122" s="176"/>
      <c r="H122" s="176" t="s">
        <v>68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69</v>
      </c>
      <c r="F123" s="178"/>
      <c r="G123" s="178"/>
      <c r="H123" s="178" t="s">
        <v>70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71</v>
      </c>
      <c r="F124" s="178"/>
      <c r="G124" s="178"/>
      <c r="H124" s="178" t="s">
        <v>72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73</v>
      </c>
      <c r="F125" s="178"/>
      <c r="G125" s="178"/>
      <c r="H125" s="178" t="s">
        <v>74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75</v>
      </c>
      <c r="F126" s="178"/>
      <c r="G126" s="178"/>
      <c r="H126" s="178" t="s">
        <v>74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76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77</v>
      </c>
      <c r="D128" s="183"/>
      <c r="E128" s="178" t="s">
        <v>73</v>
      </c>
      <c r="F128" s="178"/>
      <c r="G128" s="178"/>
      <c r="H128" s="178" t="s">
        <v>74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76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66</v>
      </c>
      <c r="D131" s="175"/>
      <c r="E131" s="176" t="s">
        <v>67</v>
      </c>
      <c r="F131" s="176"/>
      <c r="G131" s="176"/>
      <c r="H131" s="176" t="s">
        <v>68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69</v>
      </c>
      <c r="F132" s="178"/>
      <c r="G132" s="178"/>
      <c r="H132" s="178" t="s">
        <v>70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71</v>
      </c>
      <c r="F133" s="178"/>
      <c r="G133" s="178"/>
      <c r="H133" s="178" t="s">
        <v>72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73</v>
      </c>
      <c r="F134" s="178"/>
      <c r="G134" s="178"/>
      <c r="H134" s="178" t="s">
        <v>74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75</v>
      </c>
      <c r="F135" s="178"/>
      <c r="G135" s="178"/>
      <c r="H135" s="178" t="s">
        <v>74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76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77</v>
      </c>
      <c r="D137" s="183"/>
      <c r="E137" s="178" t="s">
        <v>73</v>
      </c>
      <c r="F137" s="178"/>
      <c r="G137" s="178"/>
      <c r="H137" s="178" t="s">
        <v>74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76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66</v>
      </c>
      <c r="D140" s="175"/>
      <c r="E140" s="176" t="s">
        <v>67</v>
      </c>
      <c r="F140" s="176"/>
      <c r="G140" s="176"/>
      <c r="H140" s="176" t="s">
        <v>68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69</v>
      </c>
      <c r="F141" s="178"/>
      <c r="G141" s="178"/>
      <c r="H141" s="178" t="s">
        <v>70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71</v>
      </c>
      <c r="F142" s="178"/>
      <c r="G142" s="178"/>
      <c r="H142" s="178" t="s">
        <v>72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73</v>
      </c>
      <c r="F143" s="178"/>
      <c r="G143" s="178"/>
      <c r="H143" s="178" t="s">
        <v>74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75</v>
      </c>
      <c r="F144" s="178"/>
      <c r="G144" s="178"/>
      <c r="H144" s="178" t="s">
        <v>74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76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77</v>
      </c>
      <c r="D146" s="183"/>
      <c r="E146" s="178" t="s">
        <v>73</v>
      </c>
      <c r="F146" s="178"/>
      <c r="G146" s="178"/>
      <c r="H146" s="178" t="s">
        <v>74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76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66</v>
      </c>
      <c r="D149" s="175"/>
      <c r="E149" s="176" t="s">
        <v>67</v>
      </c>
      <c r="F149" s="176"/>
      <c r="G149" s="176"/>
      <c r="H149" s="176" t="s">
        <v>68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69</v>
      </c>
      <c r="F150" s="178"/>
      <c r="G150" s="178"/>
      <c r="H150" s="178" t="s">
        <v>70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71</v>
      </c>
      <c r="F151" s="178"/>
      <c r="G151" s="178"/>
      <c r="H151" s="178" t="s">
        <v>72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73</v>
      </c>
      <c r="F152" s="178"/>
      <c r="G152" s="178"/>
      <c r="H152" s="178" t="s">
        <v>74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75</v>
      </c>
      <c r="F153" s="178"/>
      <c r="G153" s="178"/>
      <c r="H153" s="178" t="s">
        <v>74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76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77</v>
      </c>
      <c r="D155" s="183"/>
      <c r="E155" s="178" t="s">
        <v>73</v>
      </c>
      <c r="F155" s="178"/>
      <c r="G155" s="178"/>
      <c r="H155" s="178" t="s">
        <v>74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76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66</v>
      </c>
      <c r="D158" s="175"/>
      <c r="E158" s="176" t="s">
        <v>67</v>
      </c>
      <c r="F158" s="176"/>
      <c r="G158" s="176"/>
      <c r="H158" s="176" t="s">
        <v>68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69</v>
      </c>
      <c r="F159" s="178"/>
      <c r="G159" s="178"/>
      <c r="H159" s="178" t="s">
        <v>70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71</v>
      </c>
      <c r="F160" s="178"/>
      <c r="G160" s="178"/>
      <c r="H160" s="178" t="s">
        <v>72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73</v>
      </c>
      <c r="F161" s="178"/>
      <c r="G161" s="178"/>
      <c r="H161" s="178" t="s">
        <v>74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75</v>
      </c>
      <c r="F162" s="178"/>
      <c r="G162" s="178"/>
      <c r="H162" s="178" t="s">
        <v>74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76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77</v>
      </c>
      <c r="D164" s="183"/>
      <c r="E164" s="178" t="s">
        <v>73</v>
      </c>
      <c r="F164" s="178"/>
      <c r="G164" s="178"/>
      <c r="H164" s="178" t="s">
        <v>74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76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484">
      <formula>IF($AM8="",1,0)</formula>
    </cfRule>
  </conditionalFormatting>
  <conditionalFormatting sqref="AM9:BS17">
    <cfRule type="expression" priority="3" aboveAverage="0" equalAverage="0" bottom="0" percent="0" rank="0" text="" dxfId="485">
      <formula>IF($AM9="",1,0)</formula>
    </cfRule>
  </conditionalFormatting>
  <conditionalFormatting sqref="AL21:AM21">
    <cfRule type="expression" priority="4" aboveAverage="0" equalAverage="0" bottom="0" percent="0" rank="0" text="" dxfId="486">
      <formula>IF($AJ21&lt;&gt;$AJ20,1,0)</formula>
    </cfRule>
  </conditionalFormatting>
  <conditionalFormatting sqref="AN21:AT21">
    <cfRule type="expression" priority="5" aboveAverage="0" equalAverage="0" bottom="0" percent="0" rank="0" text="" dxfId="487">
      <formula>IF($AJ21&lt;&gt;$AJ20,1,0)</formula>
    </cfRule>
    <cfRule type="cellIs" priority="6" operator="equal" aboveAverage="0" equalAverage="0" bottom="0" percent="0" rank="0" text="" dxfId="488">
      <formula>0</formula>
    </cfRule>
  </conditionalFormatting>
  <conditionalFormatting sqref="AU21:BS21">
    <cfRule type="expression" priority="7" aboveAverage="0" equalAverage="0" bottom="0" percent="0" rank="0" text="" dxfId="489">
      <formula>IF($AJ21&lt;&gt;$AJ20,1,0)</formula>
    </cfRule>
    <cfRule type="cellIs" priority="8" operator="equal" aboveAverage="0" equalAverage="0" bottom="0" percent="0" rank="0" text="" dxfId="490">
      <formula>0</formula>
    </cfRule>
  </conditionalFormatting>
  <conditionalFormatting sqref="AK21">
    <cfRule type="expression" priority="9" aboveAverage="0" equalAverage="0" bottom="0" percent="0" rank="0" text="" dxfId="491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492">
      <formula>$AK133</formula>
    </cfRule>
    <cfRule type="cellIs" priority="11" operator="equal" aboveAverage="0" equalAverage="0" bottom="0" percent="0" rank="0" text="" dxfId="493">
      <formula>$AK133</formula>
    </cfRule>
  </conditionalFormatting>
  <conditionalFormatting sqref="AK152">
    <cfRule type="cellIs" priority="12" operator="equal" aboveAverage="0" equalAverage="0" bottom="0" percent="0" rank="0" text="" dxfId="494">
      <formula>$AK151</formula>
    </cfRule>
    <cfRule type="cellIs" priority="13" operator="notEqual" aboveAverage="0" equalAverage="0" bottom="0" percent="0" rank="0" text="" dxfId="495">
      <formula>$AK151</formula>
    </cfRule>
  </conditionalFormatting>
  <conditionalFormatting sqref="K56 K60:AI60">
    <cfRule type="expression" priority="14" aboveAverage="0" equalAverage="0" bottom="0" percent="0" rank="0" text="" dxfId="496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497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498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499">
      <formula>IF($B13=0,1,0)</formula>
    </cfRule>
  </conditionalFormatting>
  <conditionalFormatting sqref="AK151">
    <cfRule type="cellIs" priority="18" operator="notEqual" aboveAverage="0" equalAverage="0" bottom="0" percent="0" rank="0" text="" dxfId="500">
      <formula>$AK149</formula>
    </cfRule>
    <cfRule type="cellIs" priority="19" operator="equal" aboveAverage="0" equalAverage="0" bottom="0" percent="0" rank="0" text="" dxfId="501">
      <formula>$AK149</formula>
    </cfRule>
  </conditionalFormatting>
  <conditionalFormatting sqref="AK133">
    <cfRule type="cellIs" priority="20" operator="notEqual" aboveAverage="0" equalAverage="0" bottom="0" percent="0" rank="0" text="" dxfId="502">
      <formula>$AK83</formula>
    </cfRule>
    <cfRule type="cellIs" priority="21" operator="equal" aboveAverage="0" equalAverage="0" bottom="0" percent="0" rank="0" text="" dxfId="503">
      <formula>$AK83</formula>
    </cfRule>
  </conditionalFormatting>
  <conditionalFormatting sqref="AK122">
    <cfRule type="cellIs" priority="22" operator="notEqual" aboveAverage="0" equalAverage="0" bottom="0" percent="0" rank="0" text="" dxfId="504">
      <formula>$AK91</formula>
    </cfRule>
    <cfRule type="cellIs" priority="23" operator="equal" aboveAverage="0" equalAverage="0" bottom="0" percent="0" rank="0" text="" dxfId="505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506">
      <formula>#REF!</formula>
    </cfRule>
    <cfRule type="cellIs" priority="25" operator="greaterThanOrEqual" aboveAverage="0" equalAverage="0" bottom="0" percent="0" rank="0" text="" dxfId="507">
      <formula>#REF!*0.95</formula>
    </cfRule>
  </conditionalFormatting>
  <conditionalFormatting sqref="J6:J8">
    <cfRule type="cellIs" priority="26" operator="greaterThanOrEqual" aboveAverage="0" equalAverage="0" bottom="0" percent="0" rank="0" text="" dxfId="508">
      <formula>#REF!</formula>
    </cfRule>
    <cfRule type="cellIs" priority="27" operator="greaterThanOrEqual" aboveAverage="0" equalAverage="0" bottom="0" percent="0" rank="0" text="" dxfId="509">
      <formula>#REF!*0.95</formula>
    </cfRule>
  </conditionalFormatting>
  <conditionalFormatting sqref="AN22:AT151">
    <cfRule type="cellIs" priority="28" operator="equal" aboveAverage="0" equalAverage="0" bottom="0" percent="0" rank="0" text="" dxfId="510">
      <formula>0</formula>
    </cfRule>
  </conditionalFormatting>
  <conditionalFormatting sqref="AN152:AT152 K6:AI8">
    <cfRule type="cellIs" priority="29" operator="equal" aboveAverage="0" equalAverage="0" bottom="0" percent="0" rank="0" text="" dxfId="511">
      <formula>0</formula>
    </cfRule>
  </conditionalFormatting>
  <conditionalFormatting sqref="AU22:BS152">
    <cfRule type="cellIs" priority="30" operator="equal" aboveAverage="0" equalAverage="0" bottom="0" percent="0" rank="0" text="" dxfId="512">
      <formula>0</formula>
    </cfRule>
  </conditionalFormatting>
  <conditionalFormatting sqref="T1:AI1">
    <cfRule type="cellIs" priority="31" operator="equal" aboveAverage="0" equalAverage="0" bottom="0" percent="0" rank="0" text="" dxfId="513">
      <formula>"Winter"</formula>
    </cfRule>
  </conditionalFormatting>
  <conditionalFormatting sqref="S1">
    <cfRule type="expression" priority="32" aboveAverage="0" equalAverage="0" bottom="0" percent="0" rank="0" text="" dxfId="514">
      <formula>IF($T$1="Winter",1,0)</formula>
    </cfRule>
  </conditionalFormatting>
  <conditionalFormatting sqref="B1">
    <cfRule type="expression" priority="33" aboveAverage="0" equalAverage="0" bottom="0" percent="0" rank="0" text="" dxfId="515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516">
      <formula>IF($T$1="Winter",1,0)</formula>
    </cfRule>
  </conditionalFormatting>
  <conditionalFormatting sqref="C6:I8">
    <cfRule type="cellIs" priority="35" operator="equal" aboveAverage="0" equalAverage="0" bottom="0" percent="0" rank="0" text="" dxfId="517">
      <formula>0</formula>
    </cfRule>
  </conditionalFormatting>
  <conditionalFormatting sqref="B77:AI84">
    <cfRule type="expression" priority="36" aboveAverage="0" equalAverage="0" bottom="0" percent="0" rank="0" text="" dxfId="518">
      <formula>IF($A$77=0,1,0)</formula>
    </cfRule>
  </conditionalFormatting>
  <conditionalFormatting sqref="B86:AI93">
    <cfRule type="expression" priority="37" aboveAverage="0" equalAverage="0" bottom="0" percent="0" rank="0" text="" dxfId="519">
      <formula>IF($A$86=0,1,0)</formula>
    </cfRule>
  </conditionalFormatting>
  <conditionalFormatting sqref="B95:AI102">
    <cfRule type="expression" priority="38" aboveAverage="0" equalAverage="0" bottom="0" percent="0" rank="0" text="" dxfId="520">
      <formula>IF($A$95=0,1,0)</formula>
    </cfRule>
  </conditionalFormatting>
  <conditionalFormatting sqref="B104:AI111">
    <cfRule type="expression" priority="39" aboveAverage="0" equalAverage="0" bottom="0" percent="0" rank="0" text="" dxfId="521">
      <formula>IF($A$104=0,1,0)</formula>
    </cfRule>
  </conditionalFormatting>
  <conditionalFormatting sqref="B113:AI120">
    <cfRule type="expression" priority="40" aboveAverage="0" equalAverage="0" bottom="0" percent="0" rank="0" text="" dxfId="522">
      <formula>IF($A$113=0,1,0)</formula>
    </cfRule>
  </conditionalFormatting>
  <conditionalFormatting sqref="B122:AI129">
    <cfRule type="expression" priority="41" aboveAverage="0" equalAverage="0" bottom="0" percent="0" rank="0" text="" dxfId="523">
      <formula>IF($A$122=0,1,0)</formula>
    </cfRule>
  </conditionalFormatting>
  <conditionalFormatting sqref="B131:AI138">
    <cfRule type="expression" priority="42" aboveAverage="0" equalAverage="0" bottom="0" percent="0" rank="0" text="" dxfId="524">
      <formula>IF($A$131=0,1,0)</formula>
    </cfRule>
  </conditionalFormatting>
  <conditionalFormatting sqref="B140:AI147">
    <cfRule type="expression" priority="43" aboveAverage="0" equalAverage="0" bottom="0" percent="0" rank="0" text="" dxfId="525">
      <formula>IF($A$140=0,1,0)</formula>
    </cfRule>
  </conditionalFormatting>
  <conditionalFormatting sqref="B149:AI156">
    <cfRule type="expression" priority="44" aboveAverage="0" equalAverage="0" bottom="0" percent="0" rank="0" text="" dxfId="526">
      <formula>IF($A$149=0,1,0)</formula>
    </cfRule>
  </conditionalFormatting>
  <conditionalFormatting sqref="B158:AI165">
    <cfRule type="expression" priority="45" aboveAverage="0" equalAverage="0" bottom="0" percent="0" rank="0" text="" dxfId="527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40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141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33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33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str">
        <f aca="false">IF($T$1="SUMMER",IF(RIGHT($S$1,2)+C9&lt;=10,"0","")&amp;RIGHT($S$1,2)-1+C$9&amp;"/"&amp;IF(RIGHT($S$1,2)+C9+1&lt;=10,"0","")&amp;RIGHT($S$1,2)+C$9,$S$1+C$9)</f>
        <v>07/08</v>
      </c>
      <c r="D5" s="47" t="str">
        <f aca="false">IF($T$1="SUMMER",IF(RIGHT($S$1,2)+D9&lt;=10,"0","")&amp;RIGHT($S$1,2)-1+D$9&amp;"/"&amp;IF(RIGHT($S$1,2)+D9+1&lt;=10,"0","")&amp;RIGHT($S$1,2)+D$9,$S$1+D$9)</f>
        <v>08/09</v>
      </c>
      <c r="E5" s="47" t="str">
        <f aca="false">IF($T$1="SUMMER",IF(RIGHT($S$1,2)+E9&lt;=10,"0","")&amp;RIGHT($S$1,2)-1+E$9&amp;"/"&amp;IF(RIGHT($S$1,2)+E9+1&lt;=10,"0","")&amp;RIGHT($S$1,2)+E$9,$S$1+E$9)</f>
        <v>09/10</v>
      </c>
      <c r="F5" s="47" t="str">
        <f aca="false">IF($T$1="SUMMER",IF(RIGHT($S$1,2)+F9&lt;=10,"0","")&amp;RIGHT($S$1,2)-1+F$9&amp;"/"&amp;IF(RIGHT($S$1,2)+F9+1&lt;=10,"0","")&amp;RIGHT($S$1,2)+F$9,$S$1+F$9)</f>
        <v>10/11</v>
      </c>
      <c r="G5" s="47" t="str">
        <f aca="false">IF($T$1="SUMMER",IF(RIGHT($S$1,2)+G9&lt;=10,"0","")&amp;RIGHT($S$1,2)-1+G$9&amp;"/"&amp;IF(RIGHT($S$1,2)+G9+1&lt;=10,"0","")&amp;RIGHT($S$1,2)+G$9,$S$1+G$9)</f>
        <v>11/12</v>
      </c>
      <c r="H5" s="47" t="str">
        <f aca="false">IF($T$1="SUMMER",IF(RIGHT($S$1,2)+H9&lt;=10,"0","")&amp;RIGHT($S$1,2)-1+H$9&amp;"/"&amp;IF(RIGHT($S$1,2)+H9+1&lt;=10,"0","")&amp;RIGHT($S$1,2)+H$9,$S$1+H$9)</f>
        <v>12/13</v>
      </c>
      <c r="I5" s="47" t="str">
        <f aca="false">IF($T$1="SUMMER",IF(RIGHT($S$1,2)+I9&lt;=10,"0","")&amp;RIGHT($S$1,2)-1+I$9&amp;"/"&amp;IF(RIGHT($S$1,2)+I9+1&lt;=10,"0","")&amp;RIGHT($S$1,2)+I$9,$S$1+I$9)</f>
        <v>13/14</v>
      </c>
      <c r="J5" s="48"/>
      <c r="K5" s="47" t="str">
        <f aca="false">IF($T$1="SUMMER",IF(RIGHT($S$1,2)+K9&lt;=10,"0","")&amp;RIGHT($S$1,2)-1+K$9&amp;"/"&amp;IF(RIGHT($S$1,2)+K9+1&lt;=10,"0","")&amp;RIGHT($S$1,2)+K$9,$S$1+K$9)</f>
        <v>14/15</v>
      </c>
      <c r="L5" s="47" t="str">
        <f aca="false">IF($T$1="SUMMER",IF(RIGHT($S$1,2)+L9&lt;=10,"0","")&amp;RIGHT($S$1,2)-1+L$9&amp;"/"&amp;IF(RIGHT($S$1,2)+L9+1&lt;=10,"0","")&amp;RIGHT($S$1,2)+L$9,$S$1+L$9)</f>
        <v>15/16</v>
      </c>
      <c r="M5" s="47" t="str">
        <f aca="false">IF($T$1="SUMMER",IF(RIGHT($S$1,2)+M9&lt;=10,"0","")&amp;RIGHT($S$1,2)-1+M$9&amp;"/"&amp;IF(RIGHT($S$1,2)+M9+1&lt;=10,"0","")&amp;RIGHT($S$1,2)+M$9,$S$1+M$9)</f>
        <v>16/17</v>
      </c>
      <c r="N5" s="47" t="str">
        <f aca="false">IF($T$1="SUMMER",IF(RIGHT($S$1,2)+N9&lt;=10,"0","")&amp;RIGHT($S$1,2)-1+N$9&amp;"/"&amp;IF(RIGHT($S$1,2)+N9+1&lt;=10,"0","")&amp;RIGHT($S$1,2)+N$9,$S$1+N$9)</f>
        <v>17/18</v>
      </c>
      <c r="O5" s="47" t="str">
        <f aca="false">IF($T$1="SUMMER",IF(RIGHT($S$1,2)+O9&lt;=10,"0","")&amp;RIGHT($S$1,2)-1+O$9&amp;"/"&amp;IF(RIGHT($S$1,2)+O9+1&lt;=10,"0","")&amp;RIGHT($S$1,2)+O$9,$S$1+O$9)</f>
        <v>18/19</v>
      </c>
      <c r="P5" s="47" t="str">
        <f aca="false">IF($T$1="SUMMER",IF(RIGHT($S$1,2)+P9&lt;=10,"0","")&amp;RIGHT($S$1,2)-1+P$9&amp;"/"&amp;IF(RIGHT($S$1,2)+P9+1&lt;=10,"0","")&amp;RIGHT($S$1,2)+P$9,$S$1+P$9)</f>
        <v>19/20</v>
      </c>
      <c r="Q5" s="47" t="str">
        <f aca="false">IF($T$1="SUMMER",IF(RIGHT($S$1,2)+Q9&lt;=10,"0","")&amp;RIGHT($S$1,2)-1+Q$9&amp;"/"&amp;IF(RIGHT($S$1,2)+Q9+1&lt;=10,"0","")&amp;RIGHT($S$1,2)+Q$9,$S$1+Q$9)</f>
        <v>20/21</v>
      </c>
      <c r="R5" s="47" t="str">
        <f aca="false">IF($T$1="SUMMER",IF(RIGHT($S$1,2)+R9&lt;=10,"0","")&amp;RIGHT($S$1,2)-1+R$9&amp;"/"&amp;IF(RIGHT($S$1,2)+R9+1&lt;=10,"0","")&amp;RIGHT($S$1,2)+R$9,$S$1+R$9)</f>
        <v>21/22</v>
      </c>
      <c r="S5" s="47" t="str">
        <f aca="false">IF($T$1="SUMMER",IF(RIGHT($S$1,2)+S9&lt;=10,"0","")&amp;RIGHT($S$1,2)-1+S$9&amp;"/"&amp;IF(RIGHT($S$1,2)+S9+1&lt;=10,"0","")&amp;RIGHT($S$1,2)+S$9,$S$1+S$9)</f>
        <v>22/23</v>
      </c>
      <c r="T5" s="47" t="str">
        <f aca="false">IF($T$1="SUMMER",IF(RIGHT($S$1,2)+T9&lt;=10,"0","")&amp;RIGHT($S$1,2)-1+T$9&amp;"/"&amp;IF(RIGHT($S$1,2)+T9+1&lt;=10,"0","")&amp;RIGHT($S$1,2)+T$9,$S$1+T$9)</f>
        <v>23/24</v>
      </c>
      <c r="U5" s="47" t="str">
        <f aca="false">IF($T$1="SUMMER",IF(RIGHT($S$1,2)+U9&lt;=10,"0","")&amp;RIGHT($S$1,2)-1+U$9&amp;"/"&amp;IF(RIGHT($S$1,2)+U9+1&lt;=10,"0","")&amp;RIGHT($S$1,2)+U$9,$S$1+U$9)</f>
        <v>24/25</v>
      </c>
      <c r="V5" s="47" t="str">
        <f aca="false">IF($T$1="SUMMER",IF(RIGHT($S$1,2)+V9&lt;=10,"0","")&amp;RIGHT($S$1,2)-1+V$9&amp;"/"&amp;IF(RIGHT($S$1,2)+V9+1&lt;=10,"0","")&amp;RIGHT($S$1,2)+V$9,$S$1+V$9)</f>
        <v>25/26</v>
      </c>
      <c r="W5" s="47" t="str">
        <f aca="false">IF($T$1="SUMMER",IF(RIGHT($S$1,2)+W9&lt;=10,"0","")&amp;RIGHT($S$1,2)-1+W$9&amp;"/"&amp;IF(RIGHT($S$1,2)+W9+1&lt;=10,"0","")&amp;RIGHT($S$1,2)+W$9,$S$1+W$9)</f>
        <v>26/27</v>
      </c>
      <c r="X5" s="47" t="str">
        <f aca="false">IF($T$1="SUMMER",IF(RIGHT($S$1,2)+X9&lt;=10,"0","")&amp;RIGHT($S$1,2)-1+X$9&amp;"/"&amp;IF(RIGHT($S$1,2)+X9+1&lt;=10,"0","")&amp;RIGHT($S$1,2)+X$9,$S$1+X$9)</f>
        <v>27/28</v>
      </c>
      <c r="Y5" s="47" t="str">
        <f aca="false">IF($T$1="SUMMER",IF(RIGHT($S$1,2)+Y9&lt;=10,"0","")&amp;RIGHT($S$1,2)-1+Y$9&amp;"/"&amp;IF(RIGHT($S$1,2)+Y9+1&lt;=10,"0","")&amp;RIGHT($S$1,2)+Y$9,$S$1+Y$9)</f>
        <v>28/29</v>
      </c>
      <c r="Z5" s="47" t="str">
        <f aca="false">IF($T$1="SUMMER",IF(RIGHT($S$1,2)+Z9&lt;=10,"0","")&amp;RIGHT($S$1,2)-1+Z$9&amp;"/"&amp;IF(RIGHT($S$1,2)+Z9+1&lt;=10,"0","")&amp;RIGHT($S$1,2)+Z$9,$S$1+Z$9)</f>
        <v>29/30</v>
      </c>
      <c r="AA5" s="47" t="str">
        <f aca="false">IF($T$1="SUMMER",IF(RIGHT($S$1,2)+AA9&lt;=10,"0","")&amp;RIGHT($S$1,2)-1+AA$9&amp;"/"&amp;IF(RIGHT($S$1,2)+AA9+1&lt;=10,"0","")&amp;RIGHT($S$1,2)+AA$9,$S$1+AA$9)</f>
        <v>30/31</v>
      </c>
      <c r="AB5" s="47" t="str">
        <f aca="false">IF($T$1="SUMMER",IF(RIGHT($S$1,2)+AB9&lt;=10,"0","")&amp;RIGHT($S$1,2)-1+AB$9&amp;"/"&amp;IF(RIGHT($S$1,2)+AB9+1&lt;=10,"0","")&amp;RIGHT($S$1,2)+AB$9,$S$1+AB$9)</f>
        <v>31/32</v>
      </c>
      <c r="AC5" s="47" t="str">
        <f aca="false">IF($T$1="SUMMER",IF(RIGHT($S$1,2)+AC9&lt;=10,"0","")&amp;RIGHT($S$1,2)-1+AC$9&amp;"/"&amp;IF(RIGHT($S$1,2)+AC9+1&lt;=10,"0","")&amp;RIGHT($S$1,2)+AC$9,$S$1+AC$9)</f>
        <v>32/33</v>
      </c>
      <c r="AD5" s="47" t="str">
        <f aca="false">IF($T$1="SUMMER",IF(RIGHT($S$1,2)+AD9&lt;=10,"0","")&amp;RIGHT($S$1,2)-1+AD$9&amp;"/"&amp;IF(RIGHT($S$1,2)+AD9+1&lt;=10,"0","")&amp;RIGHT($S$1,2)+AD$9,$S$1+AD$9)</f>
        <v>33/34</v>
      </c>
      <c r="AE5" s="47" t="str">
        <f aca="false">IF($T$1="SUMMER",IF(RIGHT($S$1,2)+AE9&lt;=10,"0","")&amp;RIGHT($S$1,2)-1+AE$9&amp;"/"&amp;IF(RIGHT($S$1,2)+AE9+1&lt;=10,"0","")&amp;RIGHT($S$1,2)+AE$9,$S$1+AE$9)</f>
        <v>34/35</v>
      </c>
      <c r="AF5" s="47" t="str">
        <f aca="false">IF($T$1="SUMMER",IF(RIGHT($S$1,2)+AF9&lt;=10,"0","")&amp;RIGHT($S$1,2)-1+AF$9&amp;"/"&amp;IF(RIGHT($S$1,2)+AF9+1&lt;=10,"0","")&amp;RIGHT($S$1,2)+AF$9,$S$1+AF$9)</f>
        <v>35/36</v>
      </c>
      <c r="AG5" s="47" t="str">
        <f aca="false">IF($T$1="SUMMER",IF(RIGHT($S$1,2)+AG9&lt;=10,"0","")&amp;RIGHT($S$1,2)-1+AG$9&amp;"/"&amp;IF(RIGHT($S$1,2)+AG9+1&lt;=10,"0","")&amp;RIGHT($S$1,2)+AG$9,$S$1+AG$9)</f>
        <v>36/37</v>
      </c>
      <c r="AH5" s="47" t="str">
        <f aca="false">IF($T$1="SUMMER",IF(RIGHT($S$1,2)+AH9&lt;=10,"0","")&amp;RIGHT($S$1,2)-1+AH$9&amp;"/"&amp;IF(RIGHT($S$1,2)+AH9+1&lt;=10,"0","")&amp;RIGHT($S$1,2)+AH$9,$S$1+AH$9)</f>
        <v>37/38</v>
      </c>
      <c r="AI5" s="47" t="str">
        <f aca="false">IF($T$1="SUMMER",IF(RIGHT($S$1,2)+AI9&lt;=10,"0","")&amp;RIGHT($S$1,2)-1+AI$9&amp;"/"&amp;IF(RIGHT($S$1,2)+AI9+1&lt;=10,"0","")&amp;RIGHT($S$1,2)+AI$9,$S$1+AI$9)</f>
        <v>38/39</v>
      </c>
      <c r="AN5" s="49" t="str">
        <f aca="false">C5</f>
        <v>07/08</v>
      </c>
      <c r="AO5" s="49" t="str">
        <f aca="false">D5</f>
        <v>08/09</v>
      </c>
      <c r="AP5" s="49" t="str">
        <f aca="false">E5</f>
        <v>09/10</v>
      </c>
      <c r="AQ5" s="49" t="str">
        <f aca="false">F5</f>
        <v>10/11</v>
      </c>
      <c r="AR5" s="49" t="str">
        <f aca="false">G5</f>
        <v>11/12</v>
      </c>
      <c r="AS5" s="49" t="str">
        <f aca="false">H5</f>
        <v>12/13</v>
      </c>
      <c r="AT5" s="49" t="str">
        <f aca="false">I5</f>
        <v>13/14</v>
      </c>
      <c r="AU5" s="49" t="str">
        <f aca="false">K5</f>
        <v>14/15</v>
      </c>
      <c r="AV5" s="49" t="str">
        <f aca="false">L5</f>
        <v>15/16</v>
      </c>
      <c r="AW5" s="49" t="str">
        <f aca="false">M5</f>
        <v>16/17</v>
      </c>
      <c r="AX5" s="49" t="str">
        <f aca="false">N5</f>
        <v>17/18</v>
      </c>
      <c r="AY5" s="49" t="str">
        <f aca="false">O5</f>
        <v>18/19</v>
      </c>
      <c r="AZ5" s="49" t="str">
        <f aca="false">P5</f>
        <v>19/20</v>
      </c>
      <c r="BA5" s="49" t="str">
        <f aca="false">Q5</f>
        <v>20/21</v>
      </c>
      <c r="BB5" s="49" t="str">
        <f aca="false">R5</f>
        <v>21/22</v>
      </c>
      <c r="BC5" s="49" t="str">
        <f aca="false">S5</f>
        <v>22/23</v>
      </c>
      <c r="BD5" s="49" t="str">
        <f aca="false">T5</f>
        <v>23/24</v>
      </c>
      <c r="BE5" s="49" t="str">
        <f aca="false">U5</f>
        <v>24/25</v>
      </c>
      <c r="BF5" s="49" t="str">
        <f aca="false">V5</f>
        <v>25/26</v>
      </c>
      <c r="BG5" s="49" t="str">
        <f aca="false">W5</f>
        <v>26/27</v>
      </c>
      <c r="BH5" s="49" t="str">
        <f aca="false">X5</f>
        <v>27/28</v>
      </c>
      <c r="BI5" s="49" t="str">
        <f aca="false">Y5</f>
        <v>28/29</v>
      </c>
      <c r="BJ5" s="49" t="str">
        <f aca="false">Z5</f>
        <v>29/30</v>
      </c>
      <c r="BK5" s="49" t="str">
        <f aca="false">AA5</f>
        <v>30/31</v>
      </c>
      <c r="BL5" s="49" t="str">
        <f aca="false">AB5</f>
        <v>31/32</v>
      </c>
      <c r="BM5" s="49" t="str">
        <f aca="false">AC5</f>
        <v>32/33</v>
      </c>
      <c r="BN5" s="49" t="str">
        <f aca="false">AD5</f>
        <v>33/34</v>
      </c>
      <c r="BO5" s="49" t="str">
        <f aca="false">AE5</f>
        <v>34/35</v>
      </c>
      <c r="BP5" s="49" t="str">
        <f aca="false">AF5</f>
        <v>35/36</v>
      </c>
      <c r="BQ5" s="49" t="str">
        <f aca="false">AG5</f>
        <v>36/37</v>
      </c>
      <c r="BR5" s="49" t="str">
        <f aca="false">AH5</f>
        <v>37/38</v>
      </c>
      <c r="BS5" s="49" t="str">
        <f aca="false">AI5</f>
        <v>38/39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s">
        <v>85</v>
      </c>
      <c r="D6" s="53" t="s">
        <v>85</v>
      </c>
      <c r="E6" s="53" t="s">
        <v>85</v>
      </c>
      <c r="F6" s="53" t="s">
        <v>85</v>
      </c>
      <c r="G6" s="53" t="n">
        <v>86</v>
      </c>
      <c r="H6" s="53" t="n">
        <v>84</v>
      </c>
      <c r="I6" s="54" t="n">
        <v>75</v>
      </c>
      <c r="J6" s="55"/>
      <c r="K6" s="56" t="n">
        <v>75</v>
      </c>
      <c r="L6" s="57" t="n">
        <v>75</v>
      </c>
      <c r="M6" s="57" t="n">
        <v>75</v>
      </c>
      <c r="N6" s="57" t="n">
        <v>75</v>
      </c>
      <c r="O6" s="57" t="n">
        <v>75</v>
      </c>
      <c r="P6" s="57" t="n">
        <v>75</v>
      </c>
      <c r="Q6" s="57" t="n">
        <v>75</v>
      </c>
      <c r="R6" s="57" t="n">
        <v>75</v>
      </c>
      <c r="S6" s="57" t="n">
        <v>75</v>
      </c>
      <c r="T6" s="57" t="n">
        <v>75</v>
      </c>
      <c r="U6" s="57" t="n">
        <v>75</v>
      </c>
      <c r="V6" s="57" t="n">
        <v>75</v>
      </c>
      <c r="W6" s="57" t="n">
        <v>75</v>
      </c>
      <c r="X6" s="57" t="n">
        <v>75</v>
      </c>
      <c r="Y6" s="57" t="n">
        <v>75</v>
      </c>
      <c r="Z6" s="57" t="n">
        <v>75</v>
      </c>
      <c r="AA6" s="57" t="n">
        <v>75</v>
      </c>
      <c r="AB6" s="57" t="n">
        <v>75</v>
      </c>
      <c r="AC6" s="57" t="n">
        <v>75</v>
      </c>
      <c r="AD6" s="57" t="n">
        <v>75</v>
      </c>
      <c r="AE6" s="57" t="n">
        <v>75</v>
      </c>
      <c r="AF6" s="57" t="n">
        <v>75</v>
      </c>
      <c r="AG6" s="57" t="n">
        <v>75</v>
      </c>
      <c r="AH6" s="57" t="n">
        <v>75</v>
      </c>
      <c r="AI6" s="58" t="n">
        <v>75</v>
      </c>
      <c r="AL6" s="59"/>
      <c r="AM6" s="60" t="s">
        <v>40</v>
      </c>
      <c r="AN6" s="61" t="s">
        <v>85</v>
      </c>
      <c r="AO6" s="61" t="s">
        <v>85</v>
      </c>
      <c r="AP6" s="61" t="s">
        <v>85</v>
      </c>
      <c r="AQ6" s="61" t="s">
        <v>85</v>
      </c>
      <c r="AR6" s="61" t="s">
        <v>85</v>
      </c>
      <c r="AS6" s="61" t="s">
        <v>85</v>
      </c>
      <c r="AT6" s="61" t="s">
        <v>85</v>
      </c>
      <c r="AU6" s="62" t="s">
        <v>85</v>
      </c>
      <c r="AV6" s="62" t="s">
        <v>85</v>
      </c>
      <c r="AW6" s="62" t="s">
        <v>85</v>
      </c>
      <c r="AX6" s="62" t="s">
        <v>85</v>
      </c>
      <c r="AY6" s="62" t="s">
        <v>85</v>
      </c>
      <c r="AZ6" s="62" t="s">
        <v>85</v>
      </c>
      <c r="BA6" s="62" t="s">
        <v>85</v>
      </c>
      <c r="BB6" s="62" t="s">
        <v>85</v>
      </c>
      <c r="BC6" s="62" t="s">
        <v>50</v>
      </c>
      <c r="BD6" s="62" t="s">
        <v>85</v>
      </c>
      <c r="BE6" s="62" t="s">
        <v>85</v>
      </c>
      <c r="BF6" s="62" t="s">
        <v>85</v>
      </c>
      <c r="BG6" s="62" t="s">
        <v>85</v>
      </c>
      <c r="BH6" s="62" t="s">
        <v>85</v>
      </c>
      <c r="BI6" s="62" t="s">
        <v>85</v>
      </c>
      <c r="BJ6" s="62" t="s">
        <v>85</v>
      </c>
      <c r="BK6" s="62" t="s">
        <v>85</v>
      </c>
      <c r="BL6" s="62" t="s">
        <v>85</v>
      </c>
      <c r="BM6" s="62" t="s">
        <v>85</v>
      </c>
      <c r="BN6" s="62" t="s">
        <v>85</v>
      </c>
      <c r="BO6" s="62" t="s">
        <v>85</v>
      </c>
      <c r="BP6" s="62" t="s">
        <v>85</v>
      </c>
      <c r="BQ6" s="62" t="s">
        <v>85</v>
      </c>
      <c r="BR6" s="62" t="s">
        <v>85</v>
      </c>
      <c r="BS6" s="63" t="s">
        <v>50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/>
      <c r="D7" s="65"/>
      <c r="E7" s="65"/>
      <c r="F7" s="65"/>
      <c r="G7" s="65"/>
      <c r="H7" s="65"/>
      <c r="I7" s="66"/>
      <c r="J7" s="55"/>
      <c r="K7" s="67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  <c r="AI7" s="69"/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/>
      <c r="D8" s="73"/>
      <c r="E8" s="73"/>
      <c r="F8" s="73"/>
      <c r="G8" s="73"/>
      <c r="H8" s="73"/>
      <c r="I8" s="74"/>
      <c r="J8" s="55"/>
      <c r="K8" s="75"/>
      <c r="L8" s="76"/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  <c r="AH8" s="76"/>
      <c r="AI8" s="77"/>
      <c r="AM8" s="78"/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0</v>
      </c>
      <c r="AV8" s="81" t="n">
        <f aca="false">-SUMIF($AL$21:$AL$152,$AM8,AV$21:AV$152)+SUMIF($AM$21:$AM$152,$AM8,AV$21:AV$152)</f>
        <v>0</v>
      </c>
      <c r="AW8" s="81" t="n">
        <f aca="false">-SUMIF($AL$21:$AL$152,$AM8,AW$21:AW$152)+SUMIF($AM$21:$AM$152,$AM8,AW$21:AW$152)</f>
        <v>0</v>
      </c>
      <c r="AX8" s="81" t="n">
        <f aca="false">-SUMIF($AL$21:$AL$152,$AM8,AX$21:AX$152)+SUMIF($AM$21:$AM$152,$AM8,AX$21:AX$152)</f>
        <v>0</v>
      </c>
      <c r="AY8" s="81" t="n">
        <f aca="false">-SUMIF($AL$21:$AL$152,$AM8,AY$21:AY$152)+SUMIF($AM$21:$AM$152,$AM8,AY$21:AY$152)</f>
        <v>0</v>
      </c>
      <c r="AZ8" s="81" t="n">
        <f aca="false">-SUMIF($AL$21:$AL$152,$AM8,AZ$21:AZ$152)+SUMIF($AM$21:$AM$152,$AM8,AZ$21:AZ$152)</f>
        <v>0</v>
      </c>
      <c r="BA8" s="81" t="n">
        <f aca="false">-SUMIF($AL$21:$AL$152,$AM8,BA$21:BA$152)+SUMIF($AM$21:$AM$152,$AM8,BA$21:BA$152)</f>
        <v>0</v>
      </c>
      <c r="BB8" s="81" t="n">
        <f aca="false">-SUMIF($AL$21:$AL$152,$AM8,BB$21:BB$152)+SUMIF($AM$21:$AM$152,$AM8,BB$21:BB$152)</f>
        <v>0</v>
      </c>
      <c r="BC8" s="81" t="n">
        <f aca="false">-SUMIF($AL$21:$AL$152,$AM8,BC$21:BC$152)+SUMIF($AM$21:$AM$152,$AM8,BC$21:BC$152)</f>
        <v>0</v>
      </c>
      <c r="BD8" s="82" t="n">
        <f aca="false">-SUMIF($AL$21:$AL$152,$AM8,BD$21:BD$152)+SUMIF($AM$21:$AM$152,$AM8,BD$21:BD$152)</f>
        <v>0</v>
      </c>
      <c r="BE8" s="82" t="n">
        <f aca="false">-SUMIF($AL$21:$AL$152,$AM8,BE$21:BE$152)+SUMIF($AM$21:$AM$152,$AM8,BE$21:BE$152)</f>
        <v>0</v>
      </c>
      <c r="BF8" s="82" t="n">
        <f aca="false">-SUMIF($AL$21:$AL$152,$AM8,BF$21:BF$152)+SUMIF($AM$21:$AM$152,$AM8,BF$21:BF$152)</f>
        <v>0</v>
      </c>
      <c r="BG8" s="82" t="n">
        <f aca="false">-SUMIF($AL$21:$AL$152,$AM8,BG$21:BG$152)+SUMIF($AM$21:$AM$152,$AM8,BG$21:BG$152)</f>
        <v>0</v>
      </c>
      <c r="BH8" s="82" t="n">
        <f aca="false">-SUMIF($AL$21:$AL$152,$AM8,BH$21:BH$152)+SUMIF($AM$21:$AM$152,$AM8,BH$21:BH$152)</f>
        <v>0</v>
      </c>
      <c r="BI8" s="82" t="n">
        <f aca="false">-SUMIF($AL$21:$AL$152,$AM8,BI$21:BI$152)+SUMIF($AM$21:$AM$152,$AM8,BI$21:BI$152)</f>
        <v>0</v>
      </c>
      <c r="BJ8" s="82" t="n">
        <f aca="false">-SUMIF($AL$21:$AL$152,$AM8,BJ$21:BJ$152)+SUMIF($AM$21:$AM$152,$AM8,BJ$21:BJ$152)</f>
        <v>0</v>
      </c>
      <c r="BK8" s="82" t="n">
        <f aca="false">-SUMIF($AL$21:$AL$152,$AM8,BK$21:BK$152)+SUMIF($AM$21:$AM$152,$AM8,BK$21:BK$152)</f>
        <v>0</v>
      </c>
      <c r="BL8" s="82" t="n">
        <f aca="false">-SUMIF($AL$21:$AL$152,$AM8,BL$21:BL$152)+SUMIF($AM$21:$AM$152,$AM8,BL$21:BL$152)</f>
        <v>0</v>
      </c>
      <c r="BM8" s="82" t="n">
        <f aca="false">-SUMIF($AL$21:$AL$152,$AM8,BM$21:BM$152)+SUMIF($AM$21:$AM$152,$AM8,BM$21:BM$152)</f>
        <v>0</v>
      </c>
      <c r="BN8" s="82" t="n">
        <f aca="false">-SUMIF($AL$21:$AL$152,$AM8,BN$21:BN$152)+SUMIF($AM$21:$AM$152,$AM8,BN$21:BN$152)</f>
        <v>0</v>
      </c>
      <c r="BO8" s="82" t="n">
        <f aca="false">-SUMIF($AL$21:$AL$152,$AM8,BO$21:BO$152)+SUMIF($AM$21:$AM$152,$AM8,BO$21:BO$152)</f>
        <v>0</v>
      </c>
      <c r="BP8" s="82" t="n">
        <f aca="false">-SUMIF($AL$21:$AL$152,$AM8,BP$21:BP$152)+SUMIF($AM$21:$AM$152,$AM8,BP$21:BP$152)</f>
        <v>0</v>
      </c>
      <c r="BQ8" s="82" t="n">
        <f aca="false">-SUMIF($AL$21:$AL$152,$AM8,BQ$21:BQ$152)+SUMIF($AM$21:$AM$152,$AM8,BQ$21:BQ$152)</f>
        <v>0</v>
      </c>
      <c r="BR8" s="82" t="n">
        <f aca="false">-SUMIF($AL$21:$AL$152,$AM8,BR$21:BR$152)+SUMIF($AM$21:$AM$152,$AM8,BR$21:BR$152)</f>
        <v>0</v>
      </c>
      <c r="BS8" s="82" t="n">
        <f aca="false">-SUMIF($AL$21:$AL$152,$AM8,BS$21:BS$152)+SUMIF($AM$21:$AM$152,$AM8,BS$21:BS$152)</f>
        <v>0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/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0</v>
      </c>
      <c r="AV9" s="88" t="n">
        <f aca="false">-SUMIF($AL$21:$AL$152,$AM9,AV$21:AV$152)+SUMIF($AM$21:$AM$152,$AM9,AV$21:AV$152)</f>
        <v>0</v>
      </c>
      <c r="AW9" s="88" t="n">
        <f aca="false">-SUMIF($AL$21:$AL$152,$AM9,AW$21:AW$152)+SUMIF($AM$21:$AM$152,$AM9,AW$21:AW$152)</f>
        <v>0</v>
      </c>
      <c r="AX9" s="88" t="n">
        <f aca="false">-SUMIF($AL$21:$AL$152,$AM9,AX$21:AX$152)+SUMIF($AM$21:$AM$152,$AM9,AX$21:AX$152)</f>
        <v>0</v>
      </c>
      <c r="AY9" s="88" t="n">
        <f aca="false">-SUMIF($AL$21:$AL$152,$AM9,AY$21:AY$152)+SUMIF($AM$21:$AM$152,$AM9,AY$21:AY$152)</f>
        <v>0</v>
      </c>
      <c r="AZ9" s="88" t="n">
        <f aca="false">-SUMIF($AL$21:$AL$152,$AM9,AZ$21:AZ$152)+SUMIF($AM$21:$AM$152,$AM9,AZ$21:AZ$152)</f>
        <v>0</v>
      </c>
      <c r="BA9" s="88" t="n">
        <f aca="false">-SUMIF($AL$21:$AL$152,$AM9,BA$21:BA$152)+SUMIF($AM$21:$AM$152,$AM9,BA$21:BA$152)</f>
        <v>0</v>
      </c>
      <c r="BB9" s="88" t="n">
        <f aca="false">-SUMIF($AL$21:$AL$152,$AM9,BB$21:BB$152)+SUMIF($AM$21:$AM$152,$AM9,BB$21:BB$152)</f>
        <v>0</v>
      </c>
      <c r="BC9" s="88" t="n">
        <f aca="false">-SUMIF($AL$21:$AL$152,$AM9,BC$21:BC$152)+SUMIF($AM$21:$AM$152,$AM9,BC$21:BC$152)</f>
        <v>0</v>
      </c>
      <c r="BD9" s="89" t="n">
        <f aca="false">-SUMIF($AL$21:$AL$152,$AM9,BD$21:BD$152)+SUMIF($AM$21:$AM$152,$AM9,BD$21:BD$152)</f>
        <v>0</v>
      </c>
      <c r="BE9" s="89" t="n">
        <f aca="false">-SUMIF($AL$21:$AL$152,$AM9,BE$21:BE$152)+SUMIF($AM$21:$AM$152,$AM9,BE$21:BE$152)</f>
        <v>0</v>
      </c>
      <c r="BF9" s="89" t="n">
        <f aca="false">-SUMIF($AL$21:$AL$152,$AM9,BF$21:BF$152)+SUMIF($AM$21:$AM$152,$AM9,BF$21:BF$152)</f>
        <v>0</v>
      </c>
      <c r="BG9" s="89" t="n">
        <f aca="false">-SUMIF($AL$21:$AL$152,$AM9,BG$21:BG$152)+SUMIF($AM$21:$AM$152,$AM9,BG$21:BG$152)</f>
        <v>0</v>
      </c>
      <c r="BH9" s="89" t="n">
        <f aca="false">-SUMIF($AL$21:$AL$152,$AM9,BH$21:BH$152)+SUMIF($AM$21:$AM$152,$AM9,BH$21:BH$152)</f>
        <v>0</v>
      </c>
      <c r="BI9" s="89" t="n">
        <f aca="false">-SUMIF($AL$21:$AL$152,$AM9,BI$21:BI$152)+SUMIF($AM$21:$AM$152,$AM9,BI$21:BI$152)</f>
        <v>0</v>
      </c>
      <c r="BJ9" s="89" t="n">
        <f aca="false">-SUMIF($AL$21:$AL$152,$AM9,BJ$21:BJ$152)+SUMIF($AM$21:$AM$152,$AM9,BJ$21:BJ$152)</f>
        <v>0</v>
      </c>
      <c r="BK9" s="89" t="n">
        <f aca="false">-SUMIF($AL$21:$AL$152,$AM9,BK$21:BK$152)+SUMIF($AM$21:$AM$152,$AM9,BK$21:BK$152)</f>
        <v>0</v>
      </c>
      <c r="BL9" s="89" t="n">
        <f aca="false">-SUMIF($AL$21:$AL$152,$AM9,BL$21:BL$152)+SUMIF($AM$21:$AM$152,$AM9,BL$21:BL$152)</f>
        <v>0</v>
      </c>
      <c r="BM9" s="89" t="n">
        <f aca="false">-SUMIF($AL$21:$AL$152,$AM9,BM$21:BM$152)+SUMIF($AM$21:$AM$152,$AM9,BM$21:BM$152)</f>
        <v>0</v>
      </c>
      <c r="BN9" s="89" t="n">
        <f aca="false">-SUMIF($AL$21:$AL$152,$AM9,BN$21:BN$152)+SUMIF($AM$21:$AM$152,$AM9,BN$21:BN$152)</f>
        <v>0</v>
      </c>
      <c r="BO9" s="89" t="n">
        <f aca="false">-SUMIF($AL$21:$AL$152,$AM9,BO$21:BO$152)+SUMIF($AM$21:$AM$152,$AM9,BO$21:BO$152)</f>
        <v>0</v>
      </c>
      <c r="BP9" s="89" t="n">
        <f aca="false">-SUMIF($AL$21:$AL$152,$AM9,BP$21:BP$152)+SUMIF($AM$21:$AM$152,$AM9,BP$21:BP$152)</f>
        <v>0</v>
      </c>
      <c r="BQ9" s="89" t="n">
        <f aca="false">-SUMIF($AL$21:$AL$152,$AM9,BQ$21:BQ$152)+SUMIF($AM$21:$AM$152,$AM9,BQ$21:BQ$152)</f>
        <v>0</v>
      </c>
      <c r="BR9" s="89" t="n">
        <f aca="false">-SUMIF($AL$21:$AL$152,$AM9,BR$21:BR$152)+SUMIF($AM$21:$AM$152,$AM9,BR$21:BR$152)</f>
        <v>0</v>
      </c>
      <c r="BS9" s="89" t="n">
        <f aca="false">-SUMIF($AL$21:$AL$152,$AM9,BS$21:BS$152)+SUMIF($AM$21:$AM$152,$AM9,BS$21:BS$152)</f>
        <v>0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/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33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33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str">
        <f aca="false">C5</f>
        <v>07/08</v>
      </c>
      <c r="D12" s="49" t="str">
        <f aca="false">D5</f>
        <v>08/09</v>
      </c>
      <c r="E12" s="49" t="str">
        <f aca="false">E5</f>
        <v>09/10</v>
      </c>
      <c r="F12" s="49" t="str">
        <f aca="false">F5</f>
        <v>10/11</v>
      </c>
      <c r="G12" s="49" t="str">
        <f aca="false">G5</f>
        <v>11/12</v>
      </c>
      <c r="H12" s="49" t="str">
        <f aca="false">H5</f>
        <v>12/13</v>
      </c>
      <c r="I12" s="49" t="str">
        <f aca="false">I5</f>
        <v>13/14</v>
      </c>
      <c r="J12" s="96"/>
      <c r="K12" s="49" t="str">
        <f aca="false">K5</f>
        <v>14/15</v>
      </c>
      <c r="L12" s="49" t="str">
        <f aca="false">L5</f>
        <v>15/16</v>
      </c>
      <c r="M12" s="49" t="str">
        <f aca="false">M5</f>
        <v>16/17</v>
      </c>
      <c r="N12" s="49" t="str">
        <f aca="false">N5</f>
        <v>17/18</v>
      </c>
      <c r="O12" s="49" t="str">
        <f aca="false">O5</f>
        <v>18/19</v>
      </c>
      <c r="P12" s="49" t="str">
        <f aca="false">P5</f>
        <v>19/20</v>
      </c>
      <c r="Q12" s="49" t="str">
        <f aca="false">Q5</f>
        <v>20/21</v>
      </c>
      <c r="R12" s="49" t="str">
        <f aca="false">R5</f>
        <v>21/22</v>
      </c>
      <c r="S12" s="49" t="str">
        <f aca="false">S5</f>
        <v>22/23</v>
      </c>
      <c r="T12" s="49" t="str">
        <f aca="false">T5</f>
        <v>23/24</v>
      </c>
      <c r="U12" s="49" t="str">
        <f aca="false">U5</f>
        <v>24/25</v>
      </c>
      <c r="V12" s="49" t="str">
        <f aca="false">V5</f>
        <v>25/26</v>
      </c>
      <c r="W12" s="49" t="str">
        <f aca="false">W5</f>
        <v>26/27</v>
      </c>
      <c r="X12" s="49" t="str">
        <f aca="false">X5</f>
        <v>27/28</v>
      </c>
      <c r="Y12" s="49" t="str">
        <f aca="false">Y5</f>
        <v>28/29</v>
      </c>
      <c r="Z12" s="49" t="str">
        <f aca="false">Z5</f>
        <v>29/30</v>
      </c>
      <c r="AA12" s="49" t="str">
        <f aca="false">AA5</f>
        <v>30/31</v>
      </c>
      <c r="AB12" s="49" t="str">
        <f aca="false">AB5</f>
        <v>31/32</v>
      </c>
      <c r="AC12" s="49" t="str">
        <f aca="false">AC5</f>
        <v>32/33</v>
      </c>
      <c r="AD12" s="49" t="str">
        <f aca="false">AD5</f>
        <v>33/34</v>
      </c>
      <c r="AE12" s="49" t="str">
        <f aca="false">AE5</f>
        <v>34/35</v>
      </c>
      <c r="AF12" s="49" t="str">
        <f aca="false">AF5</f>
        <v>35/36</v>
      </c>
      <c r="AG12" s="49" t="str">
        <f aca="false">AG5</f>
        <v>36/37</v>
      </c>
      <c r="AH12" s="49" t="str">
        <f aca="false">AH5</f>
        <v>37/38</v>
      </c>
      <c r="AI12" s="49" t="str">
        <f aca="false">AI5</f>
        <v>38/39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6</v>
      </c>
      <c r="AL20" s="44" t="s">
        <v>47</v>
      </c>
      <c r="AM20" s="44" t="s">
        <v>48</v>
      </c>
      <c r="AN20" s="49" t="str">
        <f aca="false">C5</f>
        <v>07/08</v>
      </c>
      <c r="AO20" s="49" t="str">
        <f aca="false">D5</f>
        <v>08/09</v>
      </c>
      <c r="AP20" s="49" t="str">
        <f aca="false">E5</f>
        <v>09/10</v>
      </c>
      <c r="AQ20" s="49" t="str">
        <f aca="false">F5</f>
        <v>10/11</v>
      </c>
      <c r="AR20" s="49" t="str">
        <f aca="false">G5</f>
        <v>11/12</v>
      </c>
      <c r="AS20" s="49" t="str">
        <f aca="false">H5</f>
        <v>12/13</v>
      </c>
      <c r="AT20" s="49" t="str">
        <f aca="false">I5</f>
        <v>13/14</v>
      </c>
      <c r="AU20" s="49" t="str">
        <f aca="false">K5</f>
        <v>14/15</v>
      </c>
      <c r="AV20" s="49" t="str">
        <f aca="false">L5</f>
        <v>15/16</v>
      </c>
      <c r="AW20" s="49" t="str">
        <f aca="false">M5</f>
        <v>16/17</v>
      </c>
      <c r="AX20" s="49" t="str">
        <f aca="false">N5</f>
        <v>17/18</v>
      </c>
      <c r="AY20" s="49" t="str">
        <f aca="false">O5</f>
        <v>18/19</v>
      </c>
      <c r="AZ20" s="49" t="str">
        <f aca="false">P5</f>
        <v>19/20</v>
      </c>
      <c r="BA20" s="49" t="str">
        <f aca="false">Q5</f>
        <v>20/21</v>
      </c>
      <c r="BB20" s="49" t="str">
        <f aca="false">R5</f>
        <v>21/22</v>
      </c>
      <c r="BC20" s="49" t="str">
        <f aca="false">S5</f>
        <v>22/23</v>
      </c>
      <c r="BD20" s="49" t="str">
        <f aca="false">T5</f>
        <v>23/24</v>
      </c>
      <c r="BE20" s="49" t="str">
        <f aca="false">U5</f>
        <v>24/25</v>
      </c>
      <c r="BF20" s="49" t="str">
        <f aca="false">V5</f>
        <v>25/26</v>
      </c>
      <c r="BG20" s="49" t="str">
        <f aca="false">W5</f>
        <v>26/27</v>
      </c>
      <c r="BH20" s="49" t="str">
        <f aca="false">X5</f>
        <v>27/28</v>
      </c>
      <c r="BI20" s="49" t="str">
        <f aca="false">Y5</f>
        <v>28/29</v>
      </c>
      <c r="BJ20" s="49" t="str">
        <f aca="false">Z5</f>
        <v>29/30</v>
      </c>
      <c r="BK20" s="49" t="str">
        <f aca="false">AA5</f>
        <v>30/31</v>
      </c>
      <c r="BL20" s="49" t="str">
        <f aca="false">AB5</f>
        <v>31/32</v>
      </c>
      <c r="BM20" s="49" t="str">
        <f aca="false">AC5</f>
        <v>32/33</v>
      </c>
      <c r="BN20" s="49" t="str">
        <f aca="false">AD5</f>
        <v>33/34</v>
      </c>
      <c r="BO20" s="49" t="str">
        <f aca="false">AE5</f>
        <v>34/35</v>
      </c>
      <c r="BP20" s="49" t="str">
        <f aca="false">AF5</f>
        <v>35/36</v>
      </c>
      <c r="BQ20" s="49" t="str">
        <f aca="false">AG5</f>
        <v>36/37</v>
      </c>
      <c r="BR20" s="49" t="str">
        <f aca="false">AH5</f>
        <v>37/38</v>
      </c>
      <c r="BS20" s="49" t="str">
        <f aca="false">AI5</f>
        <v>38/39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/>
      <c r="AL21" s="110"/>
      <c r="AM21" s="110"/>
      <c r="AN21" s="111"/>
      <c r="AO21" s="111"/>
      <c r="AP21" s="111"/>
      <c r="AQ21" s="111"/>
      <c r="AR21" s="111"/>
      <c r="AS21" s="111"/>
      <c r="AT21" s="111"/>
      <c r="AU21" s="112"/>
      <c r="AV21" s="112"/>
      <c r="AW21" s="112"/>
      <c r="AX21" s="112"/>
      <c r="AY21" s="112"/>
      <c r="AZ21" s="112"/>
      <c r="BA21" s="112"/>
      <c r="BB21" s="112"/>
      <c r="BC21" s="112"/>
      <c r="BD21" s="112"/>
      <c r="BE21" s="112"/>
      <c r="BF21" s="112"/>
      <c r="BG21" s="112"/>
      <c r="BH21" s="112"/>
      <c r="BI21" s="112"/>
      <c r="BJ21" s="112"/>
      <c r="BK21" s="112"/>
      <c r="BL21" s="112"/>
      <c r="BM21" s="112"/>
      <c r="BN21" s="112"/>
      <c r="BO21" s="112"/>
      <c r="BP21" s="112"/>
      <c r="BQ21" s="112"/>
      <c r="BR21" s="112"/>
      <c r="BS21" s="113"/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/>
      <c r="AL22" s="115"/>
      <c r="AM22" s="115"/>
      <c r="AN22" s="116"/>
      <c r="AO22" s="116"/>
      <c r="AP22" s="116"/>
      <c r="AQ22" s="116"/>
      <c r="AR22" s="116"/>
      <c r="AS22" s="116"/>
      <c r="AT22" s="116"/>
      <c r="AU22" s="117"/>
      <c r="AV22" s="117"/>
      <c r="AW22" s="117"/>
      <c r="AX22" s="117"/>
      <c r="AY22" s="117"/>
      <c r="AZ22" s="117"/>
      <c r="BA22" s="117"/>
      <c r="BB22" s="117"/>
      <c r="BC22" s="117"/>
      <c r="BD22" s="117"/>
      <c r="BE22" s="117"/>
      <c r="BF22" s="117"/>
      <c r="BG22" s="117"/>
      <c r="BH22" s="117"/>
      <c r="BI22" s="117"/>
      <c r="BJ22" s="117"/>
      <c r="BK22" s="117"/>
      <c r="BL22" s="117"/>
      <c r="BM22" s="117"/>
      <c r="BN22" s="117"/>
      <c r="BO22" s="117"/>
      <c r="BP22" s="117"/>
      <c r="BQ22" s="117"/>
      <c r="BR22" s="117"/>
      <c r="BS22" s="118"/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/>
      <c r="AL23" s="115"/>
      <c r="AM23" s="115"/>
      <c r="AN23" s="116"/>
      <c r="AO23" s="116"/>
      <c r="AP23" s="116"/>
      <c r="AQ23" s="116"/>
      <c r="AR23" s="116"/>
      <c r="AS23" s="116"/>
      <c r="AT23" s="116"/>
      <c r="AU23" s="117"/>
      <c r="AV23" s="117"/>
      <c r="AW23" s="117"/>
      <c r="AX23" s="117"/>
      <c r="AY23" s="117"/>
      <c r="AZ23" s="117"/>
      <c r="BA23" s="117"/>
      <c r="BB23" s="117"/>
      <c r="BC23" s="117"/>
      <c r="BD23" s="117"/>
      <c r="BE23" s="117"/>
      <c r="BF23" s="117"/>
      <c r="BG23" s="117"/>
      <c r="BH23" s="117"/>
      <c r="BI23" s="117"/>
      <c r="BJ23" s="117"/>
      <c r="BK23" s="117"/>
      <c r="BL23" s="117"/>
      <c r="BM23" s="117"/>
      <c r="BN23" s="117"/>
      <c r="BO23" s="117"/>
      <c r="BP23" s="117"/>
      <c r="BQ23" s="117"/>
      <c r="BR23" s="117"/>
      <c r="BS23" s="118"/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/>
      <c r="AL24" s="115"/>
      <c r="AM24" s="115"/>
      <c r="AN24" s="116"/>
      <c r="AO24" s="116"/>
      <c r="AP24" s="116"/>
      <c r="AQ24" s="116"/>
      <c r="AR24" s="116"/>
      <c r="AS24" s="116"/>
      <c r="AT24" s="116"/>
      <c r="AU24" s="117"/>
      <c r="AV24" s="117"/>
      <c r="AW24" s="117"/>
      <c r="AX24" s="117"/>
      <c r="AY24" s="117"/>
      <c r="AZ24" s="117"/>
      <c r="BA24" s="117"/>
      <c r="BB24" s="117"/>
      <c r="BC24" s="117"/>
      <c r="BD24" s="117"/>
      <c r="BE24" s="117"/>
      <c r="BF24" s="117"/>
      <c r="BG24" s="117"/>
      <c r="BH24" s="117"/>
      <c r="BI24" s="117"/>
      <c r="BJ24" s="117"/>
      <c r="BK24" s="117"/>
      <c r="BL24" s="117"/>
      <c r="BM24" s="117"/>
      <c r="BN24" s="117"/>
      <c r="BO24" s="117"/>
      <c r="BP24" s="117"/>
      <c r="BQ24" s="117"/>
      <c r="BR24" s="117"/>
      <c r="BS24" s="118"/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/>
      <c r="AL25" s="115"/>
      <c r="AM25" s="115"/>
      <c r="AN25" s="116"/>
      <c r="AO25" s="116"/>
      <c r="AP25" s="116"/>
      <c r="AQ25" s="116"/>
      <c r="AR25" s="116"/>
      <c r="AS25" s="116"/>
      <c r="AT25" s="116"/>
      <c r="AU25" s="117"/>
      <c r="AV25" s="117"/>
      <c r="AW25" s="117"/>
      <c r="AX25" s="117"/>
      <c r="AY25" s="117"/>
      <c r="AZ25" s="117"/>
      <c r="BA25" s="117"/>
      <c r="BB25" s="117"/>
      <c r="BC25" s="117"/>
      <c r="BD25" s="117"/>
      <c r="BE25" s="117"/>
      <c r="BF25" s="117"/>
      <c r="BG25" s="117"/>
      <c r="BH25" s="117"/>
      <c r="BI25" s="117"/>
      <c r="BJ25" s="117"/>
      <c r="BK25" s="117"/>
      <c r="BL25" s="117"/>
      <c r="BM25" s="117"/>
      <c r="BN25" s="117"/>
      <c r="BO25" s="117"/>
      <c r="BP25" s="117"/>
      <c r="BQ25" s="117"/>
      <c r="BR25" s="117"/>
      <c r="BS25" s="118"/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/>
      <c r="AL26" s="115"/>
      <c r="AM26" s="115"/>
      <c r="AN26" s="116"/>
      <c r="AO26" s="116"/>
      <c r="AP26" s="116"/>
      <c r="AQ26" s="116"/>
      <c r="AR26" s="116"/>
      <c r="AS26" s="116"/>
      <c r="AT26" s="116"/>
      <c r="AU26" s="117"/>
      <c r="AV26" s="117"/>
      <c r="AW26" s="117"/>
      <c r="AX26" s="117"/>
      <c r="AY26" s="117"/>
      <c r="AZ26" s="117"/>
      <c r="BA26" s="117"/>
      <c r="BB26" s="117"/>
      <c r="BC26" s="117"/>
      <c r="BD26" s="117"/>
      <c r="BE26" s="117"/>
      <c r="BF26" s="117"/>
      <c r="BG26" s="117"/>
      <c r="BH26" s="117"/>
      <c r="BI26" s="117"/>
      <c r="BJ26" s="117"/>
      <c r="BK26" s="117"/>
      <c r="BL26" s="117"/>
      <c r="BM26" s="117"/>
      <c r="BN26" s="117"/>
      <c r="BO26" s="117"/>
      <c r="BP26" s="117"/>
      <c r="BQ26" s="117"/>
      <c r="BR26" s="117"/>
      <c r="BS26" s="118"/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/>
      <c r="AL27" s="115"/>
      <c r="AM27" s="115"/>
      <c r="AN27" s="116"/>
      <c r="AO27" s="116"/>
      <c r="AP27" s="116"/>
      <c r="AQ27" s="116"/>
      <c r="AR27" s="116"/>
      <c r="AS27" s="116"/>
      <c r="AT27" s="116"/>
      <c r="AU27" s="117"/>
      <c r="AV27" s="117"/>
      <c r="AW27" s="117"/>
      <c r="AX27" s="117"/>
      <c r="AY27" s="117"/>
      <c r="AZ27" s="117"/>
      <c r="BA27" s="117"/>
      <c r="BB27" s="117"/>
      <c r="BC27" s="117"/>
      <c r="BD27" s="117"/>
      <c r="BE27" s="117"/>
      <c r="BF27" s="117"/>
      <c r="BG27" s="117"/>
      <c r="BH27" s="117"/>
      <c r="BI27" s="117"/>
      <c r="BJ27" s="117"/>
      <c r="BK27" s="117"/>
      <c r="BL27" s="117"/>
      <c r="BM27" s="117"/>
      <c r="BN27" s="117"/>
      <c r="BO27" s="117"/>
      <c r="BP27" s="117"/>
      <c r="BQ27" s="117"/>
      <c r="BR27" s="117"/>
      <c r="BS27" s="118"/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/>
      <c r="AL28" s="115"/>
      <c r="AM28" s="115"/>
      <c r="AN28" s="116"/>
      <c r="AO28" s="116"/>
      <c r="AP28" s="116"/>
      <c r="AQ28" s="116"/>
      <c r="AR28" s="116"/>
      <c r="AS28" s="116"/>
      <c r="AT28" s="116"/>
      <c r="AU28" s="117"/>
      <c r="AV28" s="117"/>
      <c r="AW28" s="117"/>
      <c r="AX28" s="117"/>
      <c r="AY28" s="117"/>
      <c r="AZ28" s="117"/>
      <c r="BA28" s="117"/>
      <c r="BB28" s="117"/>
      <c r="BC28" s="117"/>
      <c r="BD28" s="117"/>
      <c r="BE28" s="117"/>
      <c r="BF28" s="117"/>
      <c r="BG28" s="117"/>
      <c r="BH28" s="117"/>
      <c r="BI28" s="117"/>
      <c r="BJ28" s="117"/>
      <c r="BK28" s="117"/>
      <c r="BL28" s="117"/>
      <c r="BM28" s="117"/>
      <c r="BN28" s="117"/>
      <c r="BO28" s="117"/>
      <c r="BP28" s="117"/>
      <c r="BQ28" s="117"/>
      <c r="BR28" s="117"/>
      <c r="BS28" s="118"/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/>
      <c r="AL29" s="115"/>
      <c r="AM29" s="115"/>
      <c r="AN29" s="116"/>
      <c r="AO29" s="116"/>
      <c r="AP29" s="116"/>
      <c r="AQ29" s="116"/>
      <c r="AR29" s="116"/>
      <c r="AS29" s="116"/>
      <c r="AT29" s="116"/>
      <c r="AU29" s="117"/>
      <c r="AV29" s="117"/>
      <c r="AW29" s="117"/>
      <c r="AX29" s="117"/>
      <c r="AY29" s="117"/>
      <c r="AZ29" s="117"/>
      <c r="BA29" s="117"/>
      <c r="BB29" s="117"/>
      <c r="BC29" s="117"/>
      <c r="BD29" s="117"/>
      <c r="BE29" s="117"/>
      <c r="BF29" s="117"/>
      <c r="BG29" s="117"/>
      <c r="BH29" s="117"/>
      <c r="BI29" s="117"/>
      <c r="BJ29" s="117"/>
      <c r="BK29" s="117"/>
      <c r="BL29" s="117"/>
      <c r="BM29" s="117"/>
      <c r="BN29" s="117"/>
      <c r="BO29" s="117"/>
      <c r="BP29" s="117"/>
      <c r="BQ29" s="117"/>
      <c r="BR29" s="117"/>
      <c r="BS29" s="118"/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/>
      <c r="AL30" s="115"/>
      <c r="AM30" s="115"/>
      <c r="AN30" s="116"/>
      <c r="AO30" s="116"/>
      <c r="AP30" s="116"/>
      <c r="AQ30" s="116"/>
      <c r="AR30" s="116"/>
      <c r="AS30" s="116"/>
      <c r="AT30" s="116"/>
      <c r="AU30" s="117"/>
      <c r="AV30" s="117"/>
      <c r="AW30" s="117"/>
      <c r="AX30" s="117"/>
      <c r="AY30" s="117"/>
      <c r="AZ30" s="117"/>
      <c r="BA30" s="117"/>
      <c r="BB30" s="117"/>
      <c r="BC30" s="117"/>
      <c r="BD30" s="117"/>
      <c r="BE30" s="117"/>
      <c r="BF30" s="117"/>
      <c r="BG30" s="117"/>
      <c r="BH30" s="117"/>
      <c r="BI30" s="117"/>
      <c r="BJ30" s="117"/>
      <c r="BK30" s="117"/>
      <c r="BL30" s="117"/>
      <c r="BM30" s="117"/>
      <c r="BN30" s="117"/>
      <c r="BO30" s="117"/>
      <c r="BP30" s="117"/>
      <c r="BQ30" s="117"/>
      <c r="BR30" s="117"/>
      <c r="BS30" s="118"/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/>
      <c r="AL31" s="115"/>
      <c r="AM31" s="115"/>
      <c r="AN31" s="116"/>
      <c r="AO31" s="116"/>
      <c r="AP31" s="116"/>
      <c r="AQ31" s="116"/>
      <c r="AR31" s="116"/>
      <c r="AS31" s="116"/>
      <c r="AT31" s="116"/>
      <c r="AU31" s="117"/>
      <c r="AV31" s="117"/>
      <c r="AW31" s="117"/>
      <c r="AX31" s="117"/>
      <c r="AY31" s="117"/>
      <c r="AZ31" s="117"/>
      <c r="BA31" s="117"/>
      <c r="BB31" s="117"/>
      <c r="BC31" s="117"/>
      <c r="BD31" s="117"/>
      <c r="BE31" s="117"/>
      <c r="BF31" s="117"/>
      <c r="BG31" s="117"/>
      <c r="BH31" s="117"/>
      <c r="BI31" s="117"/>
      <c r="BJ31" s="117"/>
      <c r="BK31" s="117"/>
      <c r="BL31" s="117"/>
      <c r="BM31" s="117"/>
      <c r="BN31" s="117"/>
      <c r="BO31" s="117"/>
      <c r="BP31" s="117"/>
      <c r="BQ31" s="117"/>
      <c r="BR31" s="117"/>
      <c r="BS31" s="118"/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/>
      <c r="AL32" s="115"/>
      <c r="AM32" s="115"/>
      <c r="AN32" s="116"/>
      <c r="AO32" s="116"/>
      <c r="AP32" s="116"/>
      <c r="AQ32" s="116"/>
      <c r="AR32" s="116"/>
      <c r="AS32" s="116"/>
      <c r="AT32" s="116"/>
      <c r="AU32" s="117"/>
      <c r="AV32" s="117"/>
      <c r="AW32" s="117"/>
      <c r="AX32" s="117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7"/>
      <c r="BK32" s="117"/>
      <c r="BL32" s="117"/>
      <c r="BM32" s="117"/>
      <c r="BN32" s="117"/>
      <c r="BO32" s="117"/>
      <c r="BP32" s="117"/>
      <c r="BQ32" s="117"/>
      <c r="BR32" s="117"/>
      <c r="BS32" s="118"/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/>
      <c r="AL33" s="115"/>
      <c r="AM33" s="115"/>
      <c r="AN33" s="116"/>
      <c r="AO33" s="116"/>
      <c r="AP33" s="116"/>
      <c r="AQ33" s="116"/>
      <c r="AR33" s="116"/>
      <c r="AS33" s="116"/>
      <c r="AT33" s="116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  <c r="BL33" s="117"/>
      <c r="BM33" s="117"/>
      <c r="BN33" s="117"/>
      <c r="BO33" s="117"/>
      <c r="BP33" s="117"/>
      <c r="BQ33" s="117"/>
      <c r="BR33" s="117"/>
      <c r="BS33" s="118"/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/>
      <c r="AL34" s="115"/>
      <c r="AM34" s="115"/>
      <c r="AN34" s="116"/>
      <c r="AO34" s="116"/>
      <c r="AP34" s="116"/>
      <c r="AQ34" s="116"/>
      <c r="AR34" s="116"/>
      <c r="AS34" s="116"/>
      <c r="AT34" s="116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  <c r="BK34" s="117"/>
      <c r="BL34" s="117"/>
      <c r="BM34" s="117"/>
      <c r="BN34" s="117"/>
      <c r="BO34" s="117"/>
      <c r="BP34" s="117"/>
      <c r="BQ34" s="117"/>
      <c r="BR34" s="117"/>
      <c r="BS34" s="118"/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/>
      <c r="AL35" s="115"/>
      <c r="AM35" s="115"/>
      <c r="AN35" s="116"/>
      <c r="AO35" s="116"/>
      <c r="AP35" s="116"/>
      <c r="AQ35" s="116"/>
      <c r="AR35" s="116"/>
      <c r="AS35" s="116"/>
      <c r="AT35" s="116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17"/>
      <c r="BN35" s="117"/>
      <c r="BO35" s="117"/>
      <c r="BP35" s="117"/>
      <c r="BQ35" s="117"/>
      <c r="BR35" s="117"/>
      <c r="BS35" s="118"/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/>
      <c r="AL36" s="115"/>
      <c r="AM36" s="115"/>
      <c r="AN36" s="116"/>
      <c r="AO36" s="116"/>
      <c r="AP36" s="116"/>
      <c r="AQ36" s="116"/>
      <c r="AR36" s="116"/>
      <c r="AS36" s="116"/>
      <c r="AT36" s="116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8"/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/>
      <c r="AL37" s="115"/>
      <c r="AM37" s="115"/>
      <c r="AN37" s="116"/>
      <c r="AO37" s="116"/>
      <c r="AP37" s="116"/>
      <c r="AQ37" s="116"/>
      <c r="AR37" s="116"/>
      <c r="AS37" s="116"/>
      <c r="AT37" s="116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8"/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/>
      <c r="AL38" s="115"/>
      <c r="AM38" s="115"/>
      <c r="AN38" s="116"/>
      <c r="AO38" s="116"/>
      <c r="AP38" s="116"/>
      <c r="AQ38" s="116"/>
      <c r="AR38" s="116"/>
      <c r="AS38" s="116"/>
      <c r="AT38" s="116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8"/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60</v>
      </c>
      <c r="C54" s="120"/>
      <c r="D54" s="120"/>
      <c r="E54" s="121"/>
      <c r="F54" s="120"/>
      <c r="G54" s="120"/>
      <c r="H54" s="120"/>
      <c r="I54" s="120"/>
      <c r="J54" s="122"/>
      <c r="K54" s="123" t="s">
        <v>61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62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27" t="n">
        <v>0</v>
      </c>
      <c r="K56" s="128" t="str">
        <f aca="false">BU56</f>
        <v>N/A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142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str">
        <f aca="false">K$5</f>
        <v>14/15</v>
      </c>
      <c r="L59" s="49" t="str">
        <f aca="false">L$5</f>
        <v>15/16</v>
      </c>
      <c r="M59" s="49" t="str">
        <f aca="false">M$5</f>
        <v>16/17</v>
      </c>
      <c r="N59" s="49" t="str">
        <f aca="false">N$5</f>
        <v>17/18</v>
      </c>
      <c r="O59" s="49" t="str">
        <f aca="false">O$5</f>
        <v>18/19</v>
      </c>
      <c r="P59" s="49" t="str">
        <f aca="false">P$5</f>
        <v>19/20</v>
      </c>
      <c r="Q59" s="49" t="str">
        <f aca="false">Q$5</f>
        <v>20/21</v>
      </c>
      <c r="R59" s="49" t="str">
        <f aca="false">R$5</f>
        <v>21/22</v>
      </c>
      <c r="S59" s="49" t="str">
        <f aca="false">S$5</f>
        <v>22/23</v>
      </c>
      <c r="T59" s="49" t="str">
        <f aca="false">T$5</f>
        <v>23/24</v>
      </c>
      <c r="U59" s="49" t="str">
        <f aca="false">U$5</f>
        <v>24/25</v>
      </c>
      <c r="V59" s="49" t="str">
        <f aca="false">V$5</f>
        <v>25/26</v>
      </c>
      <c r="W59" s="49" t="str">
        <f aca="false">W$5</f>
        <v>26/27</v>
      </c>
      <c r="X59" s="49" t="str">
        <f aca="false">X$5</f>
        <v>27/28</v>
      </c>
      <c r="Y59" s="49" t="str">
        <f aca="false">Y$5</f>
        <v>28/29</v>
      </c>
      <c r="Z59" s="49" t="str">
        <f aca="false">Z$5</f>
        <v>29/30</v>
      </c>
      <c r="AA59" s="49" t="str">
        <f aca="false">AA$5</f>
        <v>30/31</v>
      </c>
      <c r="AB59" s="49" t="str">
        <f aca="false">AB$5</f>
        <v>31/32</v>
      </c>
      <c r="AC59" s="49" t="str">
        <f aca="false">AC$5</f>
        <v>32/33</v>
      </c>
      <c r="AD59" s="49" t="str">
        <f aca="false">AD$5</f>
        <v>33/34</v>
      </c>
      <c r="AE59" s="49" t="str">
        <f aca="false">AE$5</f>
        <v>34/35</v>
      </c>
      <c r="AF59" s="49" t="str">
        <f aca="false">AF$5</f>
        <v>35/36</v>
      </c>
      <c r="AG59" s="49" t="str">
        <f aca="false">AG$5</f>
        <v>36/37</v>
      </c>
      <c r="AH59" s="49" t="str">
        <f aca="false">AH$5</f>
        <v>37/38</v>
      </c>
      <c r="AI59" s="49" t="str">
        <f aca="false">AI$5</f>
        <v>38/39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1</v>
      </c>
      <c r="B60" s="134" t="n">
        <f aca="false">A60*(1+L60)</f>
        <v>1</v>
      </c>
      <c r="C60" s="134" t="n">
        <f aca="false">B60*(1+M60)</f>
        <v>1</v>
      </c>
      <c r="D60" s="134" t="n">
        <f aca="false">C60*(1+N60)</f>
        <v>1</v>
      </c>
      <c r="E60" s="134" t="n">
        <f aca="false">D60*(1+O60)</f>
        <v>1</v>
      </c>
      <c r="F60" s="134" t="n">
        <f aca="false">E60*(1+P60)</f>
        <v>1</v>
      </c>
      <c r="G60" s="134" t="n">
        <f aca="false">F60*(1+Q60)</f>
        <v>1</v>
      </c>
      <c r="H60" s="134" t="n">
        <f aca="false">G60*(1+R60)</f>
        <v>1</v>
      </c>
      <c r="I60" s="134" t="n">
        <f aca="false">H60*(1+S60)</f>
        <v>1</v>
      </c>
      <c r="J60" s="134" t="n">
        <f aca="false">I60*(1+T60)</f>
        <v>1</v>
      </c>
      <c r="K60" s="135" t="n">
        <v>0</v>
      </c>
      <c r="L60" s="136" t="n">
        <v>0</v>
      </c>
      <c r="M60" s="136" t="n">
        <v>0</v>
      </c>
      <c r="N60" s="136" t="n">
        <v>0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64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65</v>
      </c>
      <c r="I64" s="49" t="str">
        <f aca="false">I5</f>
        <v>13/14</v>
      </c>
      <c r="K64" s="49" t="str">
        <f aca="false">K5</f>
        <v>14/15</v>
      </c>
      <c r="L64" s="49" t="str">
        <f aca="false">L5</f>
        <v>15/16</v>
      </c>
      <c r="M64" s="49" t="str">
        <f aca="false">M5</f>
        <v>16/17</v>
      </c>
      <c r="N64" s="49" t="str">
        <f aca="false">N5</f>
        <v>17/18</v>
      </c>
      <c r="O64" s="49" t="str">
        <f aca="false">O5</f>
        <v>18/19</v>
      </c>
      <c r="P64" s="49" t="str">
        <f aca="false">P5</f>
        <v>19/20</v>
      </c>
      <c r="Q64" s="49" t="str">
        <f aca="false">Q5</f>
        <v>20/21</v>
      </c>
      <c r="R64" s="49" t="str">
        <f aca="false">R5</f>
        <v>21/22</v>
      </c>
      <c r="S64" s="49" t="str">
        <f aca="false">S5</f>
        <v>22/23</v>
      </c>
      <c r="T64" s="49" t="str">
        <f aca="false">T5</f>
        <v>23/24</v>
      </c>
      <c r="U64" s="49" t="str">
        <f aca="false">U5</f>
        <v>24/25</v>
      </c>
      <c r="V64" s="49" t="str">
        <f aca="false">V5</f>
        <v>25/26</v>
      </c>
      <c r="W64" s="49" t="str">
        <f aca="false">W5</f>
        <v>26/27</v>
      </c>
      <c r="X64" s="49" t="str">
        <f aca="false">X5</f>
        <v>27/28</v>
      </c>
      <c r="Y64" s="49" t="str">
        <f aca="false">Y5</f>
        <v>28/29</v>
      </c>
      <c r="Z64" s="49" t="str">
        <f aca="false">Z5</f>
        <v>29/30</v>
      </c>
      <c r="AA64" s="49" t="str">
        <f aca="false">AA5</f>
        <v>30/31</v>
      </c>
      <c r="AB64" s="49" t="str">
        <f aca="false">AB5</f>
        <v>31/32</v>
      </c>
      <c r="AC64" s="49" t="str">
        <f aca="false">AC5</f>
        <v>32/33</v>
      </c>
      <c r="AD64" s="49" t="str">
        <f aca="false">AD5</f>
        <v>33/34</v>
      </c>
      <c r="AE64" s="49" t="str">
        <f aca="false">AE5</f>
        <v>34/35</v>
      </c>
      <c r="AF64" s="49" t="str">
        <f aca="false">AF5</f>
        <v>35/36</v>
      </c>
      <c r="AG64" s="49" t="str">
        <f aca="false">AG5</f>
        <v>36/37</v>
      </c>
      <c r="AH64" s="49" t="str">
        <f aca="false">AH5</f>
        <v>37/38</v>
      </c>
      <c r="AI64" s="49" t="str">
        <f aca="false">AI5</f>
        <v>38/39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Customer78</v>
      </c>
      <c r="C65" s="145" t="s">
        <v>66</v>
      </c>
      <c r="D65" s="145"/>
      <c r="E65" s="146" t="s">
        <v>67</v>
      </c>
      <c r="F65" s="146"/>
      <c r="G65" s="146"/>
      <c r="H65" s="146" t="s">
        <v>68</v>
      </c>
      <c r="I65" s="147" t="n">
        <v>75</v>
      </c>
      <c r="J65" s="148"/>
      <c r="K65" s="149" t="n">
        <v>75</v>
      </c>
      <c r="L65" s="150" t="n">
        <v>75</v>
      </c>
      <c r="M65" s="150" t="n">
        <v>75</v>
      </c>
      <c r="N65" s="150" t="n">
        <v>75</v>
      </c>
      <c r="O65" s="150" t="n">
        <v>75</v>
      </c>
      <c r="P65" s="150" t="n">
        <v>75</v>
      </c>
      <c r="Q65" s="150" t="n">
        <v>75</v>
      </c>
      <c r="R65" s="150" t="n">
        <v>75</v>
      </c>
      <c r="S65" s="150" t="n">
        <v>75</v>
      </c>
      <c r="T65" s="150" t="n">
        <v>75</v>
      </c>
      <c r="U65" s="150" t="n">
        <v>75</v>
      </c>
      <c r="V65" s="150" t="n">
        <v>75</v>
      </c>
      <c r="W65" s="150" t="n">
        <v>75</v>
      </c>
      <c r="X65" s="150" t="n">
        <v>75</v>
      </c>
      <c r="Y65" s="150" t="n">
        <v>75</v>
      </c>
      <c r="Z65" s="150" t="n">
        <v>75</v>
      </c>
      <c r="AA65" s="150" t="n">
        <v>75</v>
      </c>
      <c r="AB65" s="150" t="n">
        <v>75</v>
      </c>
      <c r="AC65" s="150" t="n">
        <v>75</v>
      </c>
      <c r="AD65" s="150" t="n">
        <v>75</v>
      </c>
      <c r="AE65" s="150" t="n">
        <v>75</v>
      </c>
      <c r="AF65" s="150" t="n">
        <v>75</v>
      </c>
      <c r="AG65" s="150" t="n">
        <v>75</v>
      </c>
      <c r="AH65" s="150" t="n">
        <v>75</v>
      </c>
      <c r="AI65" s="151" t="n">
        <v>75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69</v>
      </c>
      <c r="F66" s="152"/>
      <c r="G66" s="152"/>
      <c r="H66" s="152" t="s">
        <v>70</v>
      </c>
      <c r="I66" s="153" t="n">
        <v>4.2868257487</v>
      </c>
      <c r="J66" s="154"/>
      <c r="K66" s="155" t="n">
        <v>4.286825</v>
      </c>
      <c r="L66" s="156" t="n">
        <v>4.286825</v>
      </c>
      <c r="M66" s="156" t="n">
        <v>4.286825</v>
      </c>
      <c r="N66" s="156" t="n">
        <v>4.286825</v>
      </c>
      <c r="O66" s="156" t="n">
        <v>4.286825</v>
      </c>
      <c r="P66" s="156" t="n">
        <v>4.286825</v>
      </c>
      <c r="Q66" s="156" t="n">
        <v>4.286825</v>
      </c>
      <c r="R66" s="156" t="n">
        <v>4.286825</v>
      </c>
      <c r="S66" s="156" t="n">
        <v>4.286825</v>
      </c>
      <c r="T66" s="156" t="n">
        <v>4.286825</v>
      </c>
      <c r="U66" s="156" t="n">
        <v>4.286825</v>
      </c>
      <c r="V66" s="156" t="n">
        <v>4.286825</v>
      </c>
      <c r="W66" s="156" t="n">
        <v>4.286825</v>
      </c>
      <c r="X66" s="156" t="n">
        <v>4.286825</v>
      </c>
      <c r="Y66" s="156" t="n">
        <v>4.286825</v>
      </c>
      <c r="Z66" s="156" t="n">
        <v>4.286825</v>
      </c>
      <c r="AA66" s="156" t="n">
        <v>4.286825</v>
      </c>
      <c r="AB66" s="156" t="n">
        <v>4.286825</v>
      </c>
      <c r="AC66" s="156" t="n">
        <v>4.286825</v>
      </c>
      <c r="AD66" s="156" t="n">
        <v>4.286825</v>
      </c>
      <c r="AE66" s="156" t="n">
        <v>4.286825</v>
      </c>
      <c r="AF66" s="156" t="n">
        <v>4.286825</v>
      </c>
      <c r="AG66" s="156" t="n">
        <v>4.286825</v>
      </c>
      <c r="AH66" s="156" t="n">
        <v>4.286825</v>
      </c>
      <c r="AI66" s="157" t="n">
        <v>4.286825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71</v>
      </c>
      <c r="F67" s="152"/>
      <c r="G67" s="152"/>
      <c r="H67" s="152" t="s">
        <v>72</v>
      </c>
      <c r="I67" s="153" t="n">
        <v>4.2868257487</v>
      </c>
      <c r="J67" s="154"/>
      <c r="K67" s="155" t="n">
        <v>4.286825</v>
      </c>
      <c r="L67" s="156" t="n">
        <v>4.286825</v>
      </c>
      <c r="M67" s="156" t="n">
        <v>4.286825</v>
      </c>
      <c r="N67" s="156" t="n">
        <v>4.286825</v>
      </c>
      <c r="O67" s="156" t="n">
        <v>4.286825</v>
      </c>
      <c r="P67" s="156" t="n">
        <v>4.286825</v>
      </c>
      <c r="Q67" s="156" t="n">
        <v>4.286825</v>
      </c>
      <c r="R67" s="156" t="n">
        <v>4.286825</v>
      </c>
      <c r="S67" s="156" t="n">
        <v>4.286825</v>
      </c>
      <c r="T67" s="156" t="n">
        <v>4.286825</v>
      </c>
      <c r="U67" s="156" t="n">
        <v>4.286825</v>
      </c>
      <c r="V67" s="156" t="n">
        <v>4.286825</v>
      </c>
      <c r="W67" s="156" t="n">
        <v>4.286825</v>
      </c>
      <c r="X67" s="156" t="n">
        <v>4.286825</v>
      </c>
      <c r="Y67" s="156" t="n">
        <v>4.286825</v>
      </c>
      <c r="Z67" s="156" t="n">
        <v>4.286825</v>
      </c>
      <c r="AA67" s="156" t="n">
        <v>4.286825</v>
      </c>
      <c r="AB67" s="156" t="n">
        <v>4.286825</v>
      </c>
      <c r="AC67" s="156" t="n">
        <v>4.286825</v>
      </c>
      <c r="AD67" s="156" t="n">
        <v>4.286825</v>
      </c>
      <c r="AE67" s="156" t="n">
        <v>4.286825</v>
      </c>
      <c r="AF67" s="156" t="n">
        <v>4.286825</v>
      </c>
      <c r="AG67" s="156" t="n">
        <v>4.286825</v>
      </c>
      <c r="AH67" s="156" t="n">
        <v>4.286825</v>
      </c>
      <c r="AI67" s="157" t="n">
        <v>4.286825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73</v>
      </c>
      <c r="F68" s="152"/>
      <c r="G68" s="152"/>
      <c r="H68" s="152" t="s">
        <v>74</v>
      </c>
      <c r="I68" s="153" t="n">
        <v>0</v>
      </c>
      <c r="J68" s="154"/>
      <c r="K68" s="155" t="n">
        <v>0</v>
      </c>
      <c r="L68" s="156" t="n">
        <v>0</v>
      </c>
      <c r="M68" s="156" t="n">
        <v>0</v>
      </c>
      <c r="N68" s="156" t="n">
        <v>0</v>
      </c>
      <c r="O68" s="156" t="n">
        <v>0</v>
      </c>
      <c r="P68" s="156" t="n">
        <v>0</v>
      </c>
      <c r="Q68" s="156" t="n">
        <v>0</v>
      </c>
      <c r="R68" s="156" t="n">
        <v>0</v>
      </c>
      <c r="S68" s="156" t="n">
        <v>0</v>
      </c>
      <c r="T68" s="156" t="n">
        <v>0</v>
      </c>
      <c r="U68" s="156" t="n">
        <v>0</v>
      </c>
      <c r="V68" s="156" t="n">
        <v>0</v>
      </c>
      <c r="W68" s="156" t="n">
        <v>0</v>
      </c>
      <c r="X68" s="156" t="n">
        <v>0</v>
      </c>
      <c r="Y68" s="156" t="n">
        <v>0</v>
      </c>
      <c r="Z68" s="156" t="n">
        <v>0</v>
      </c>
      <c r="AA68" s="156" t="n">
        <v>0</v>
      </c>
      <c r="AB68" s="156" t="n">
        <v>0</v>
      </c>
      <c r="AC68" s="156" t="n">
        <v>0</v>
      </c>
      <c r="AD68" s="156" t="n">
        <v>0</v>
      </c>
      <c r="AE68" s="156" t="n">
        <v>0</v>
      </c>
      <c r="AF68" s="156" t="n">
        <v>0</v>
      </c>
      <c r="AG68" s="156" t="n">
        <v>0</v>
      </c>
      <c r="AH68" s="156" t="n">
        <v>0</v>
      </c>
      <c r="AI68" s="157" t="n">
        <v>0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75</v>
      </c>
      <c r="F69" s="152"/>
      <c r="G69" s="152"/>
      <c r="H69" s="152" t="s">
        <v>74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76</v>
      </c>
      <c r="F70" s="152"/>
      <c r="G70" s="152"/>
      <c r="H70" s="152"/>
      <c r="I70" s="158" t="n">
        <v>1</v>
      </c>
      <c r="J70" s="154"/>
      <c r="K70" s="159" t="n">
        <v>1</v>
      </c>
      <c r="L70" s="160" t="n">
        <v>1</v>
      </c>
      <c r="M70" s="160" t="n">
        <v>1</v>
      </c>
      <c r="N70" s="160" t="n">
        <v>1</v>
      </c>
      <c r="O70" s="160" t="n">
        <v>1</v>
      </c>
      <c r="P70" s="160" t="n">
        <v>1</v>
      </c>
      <c r="Q70" s="160" t="n">
        <v>1</v>
      </c>
      <c r="R70" s="160" t="n">
        <v>1</v>
      </c>
      <c r="S70" s="160" t="n">
        <v>1</v>
      </c>
      <c r="T70" s="160" t="n">
        <v>1</v>
      </c>
      <c r="U70" s="160" t="n">
        <v>1</v>
      </c>
      <c r="V70" s="160" t="n">
        <v>1</v>
      </c>
      <c r="W70" s="160" t="n">
        <v>1</v>
      </c>
      <c r="X70" s="160" t="n">
        <v>1</v>
      </c>
      <c r="Y70" s="160" t="n">
        <v>1</v>
      </c>
      <c r="Z70" s="160" t="n">
        <v>1</v>
      </c>
      <c r="AA70" s="160" t="n">
        <v>1</v>
      </c>
      <c r="AB70" s="160" t="n">
        <v>1</v>
      </c>
      <c r="AC70" s="160" t="n">
        <v>1</v>
      </c>
      <c r="AD70" s="160" t="n">
        <v>1</v>
      </c>
      <c r="AE70" s="160" t="n">
        <v>1</v>
      </c>
      <c r="AF70" s="160" t="n">
        <v>1</v>
      </c>
      <c r="AG70" s="160" t="n">
        <v>1</v>
      </c>
      <c r="AH70" s="160" t="n">
        <v>1</v>
      </c>
      <c r="AI70" s="161" t="n">
        <v>1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7539451827</v>
      </c>
      <c r="B71" s="163" t="str">
        <f aca="false">"Diversity Factor: "&amp;ROUND(A71,2)</f>
        <v>Diversity Factor: 0.75</v>
      </c>
      <c r="C71" s="164" t="s">
        <v>77</v>
      </c>
      <c r="D71" s="164"/>
      <c r="E71" s="152" t="s">
        <v>73</v>
      </c>
      <c r="F71" s="152"/>
      <c r="G71" s="152"/>
      <c r="H71" s="152" t="s">
        <v>74</v>
      </c>
      <c r="I71" s="153" t="n">
        <v>0</v>
      </c>
      <c r="J71" s="154"/>
      <c r="K71" s="165" t="n">
        <v>0</v>
      </c>
      <c r="L71" s="166" t="n">
        <v>0</v>
      </c>
      <c r="M71" s="166" t="n">
        <v>0</v>
      </c>
      <c r="N71" s="166" t="n">
        <v>0</v>
      </c>
      <c r="O71" s="166" t="n">
        <v>0</v>
      </c>
      <c r="P71" s="166" t="n">
        <v>0</v>
      </c>
      <c r="Q71" s="166" t="n">
        <v>0</v>
      </c>
      <c r="R71" s="166" t="n">
        <v>0</v>
      </c>
      <c r="S71" s="166" t="n">
        <v>0</v>
      </c>
      <c r="T71" s="166" t="n">
        <v>0</v>
      </c>
      <c r="U71" s="166" t="n">
        <v>0</v>
      </c>
      <c r="V71" s="166" t="n">
        <v>0</v>
      </c>
      <c r="W71" s="166" t="n">
        <v>0</v>
      </c>
      <c r="X71" s="166" t="n">
        <v>0</v>
      </c>
      <c r="Y71" s="166" t="n">
        <v>0</v>
      </c>
      <c r="Z71" s="166" t="n">
        <v>0</v>
      </c>
      <c r="AA71" s="166" t="n">
        <v>0</v>
      </c>
      <c r="AB71" s="166" t="n">
        <v>0</v>
      </c>
      <c r="AC71" s="166" t="n">
        <v>0</v>
      </c>
      <c r="AD71" s="166" t="n">
        <v>0</v>
      </c>
      <c r="AE71" s="166" t="n">
        <v>0</v>
      </c>
      <c r="AF71" s="166" t="n">
        <v>0</v>
      </c>
      <c r="AG71" s="166" t="n">
        <v>0</v>
      </c>
      <c r="AH71" s="166" t="n">
        <v>0</v>
      </c>
      <c r="AI71" s="167" t="n">
        <v>0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76</v>
      </c>
      <c r="F72" s="168"/>
      <c r="G72" s="168"/>
      <c r="H72" s="169"/>
      <c r="I72" s="170" t="n">
        <v>1</v>
      </c>
      <c r="J72" s="154"/>
      <c r="K72" s="171" t="n">
        <v>1</v>
      </c>
      <c r="L72" s="172" t="n">
        <v>1</v>
      </c>
      <c r="M72" s="172" t="n">
        <v>1</v>
      </c>
      <c r="N72" s="172" t="n">
        <v>1</v>
      </c>
      <c r="O72" s="172" t="n">
        <v>1</v>
      </c>
      <c r="P72" s="172" t="n">
        <v>1</v>
      </c>
      <c r="Q72" s="172" t="n">
        <v>1</v>
      </c>
      <c r="R72" s="172" t="n">
        <v>1</v>
      </c>
      <c r="S72" s="172" t="n">
        <v>1</v>
      </c>
      <c r="T72" s="172" t="n">
        <v>1</v>
      </c>
      <c r="U72" s="172" t="n">
        <v>1</v>
      </c>
      <c r="V72" s="172" t="n">
        <v>1</v>
      </c>
      <c r="W72" s="172" t="n">
        <v>1</v>
      </c>
      <c r="X72" s="172" t="n">
        <v>1</v>
      </c>
      <c r="Y72" s="172" t="n">
        <v>1</v>
      </c>
      <c r="Z72" s="172" t="n">
        <v>1</v>
      </c>
      <c r="AA72" s="172" t="n">
        <v>1</v>
      </c>
      <c r="AB72" s="172" t="n">
        <v>1</v>
      </c>
      <c r="AC72" s="172" t="n">
        <v>1</v>
      </c>
      <c r="AD72" s="172" t="n">
        <v>1</v>
      </c>
      <c r="AE72" s="172" t="n">
        <v>1</v>
      </c>
      <c r="AF72" s="172" t="n">
        <v>1</v>
      </c>
      <c r="AG72" s="172" t="n">
        <v>1</v>
      </c>
      <c r="AH72" s="172" t="n">
        <v>1</v>
      </c>
      <c r="AI72" s="173" t="n">
        <v>1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78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65</v>
      </c>
      <c r="I76" s="49" t="str">
        <f aca="false">I5</f>
        <v>13/14</v>
      </c>
      <c r="K76" s="49" t="str">
        <f aca="false">K5</f>
        <v>14/15</v>
      </c>
      <c r="L76" s="49" t="str">
        <f aca="false">L5</f>
        <v>15/16</v>
      </c>
      <c r="M76" s="49" t="str">
        <f aca="false">M5</f>
        <v>16/17</v>
      </c>
      <c r="N76" s="49" t="str">
        <f aca="false">N5</f>
        <v>17/18</v>
      </c>
      <c r="O76" s="49" t="str">
        <f aca="false">O5</f>
        <v>18/19</v>
      </c>
      <c r="P76" s="49" t="str">
        <f aca="false">P5</f>
        <v>19/20</v>
      </c>
      <c r="Q76" s="49" t="str">
        <f aca="false">Q5</f>
        <v>20/21</v>
      </c>
      <c r="R76" s="49" t="str">
        <f aca="false">R5</f>
        <v>21/22</v>
      </c>
      <c r="S76" s="49" t="str">
        <f aca="false">S5</f>
        <v>22/23</v>
      </c>
      <c r="T76" s="49" t="str">
        <f aca="false">T5</f>
        <v>23/24</v>
      </c>
      <c r="U76" s="49" t="str">
        <f aca="false">U5</f>
        <v>24/25</v>
      </c>
      <c r="V76" s="49" t="str">
        <f aca="false">V5</f>
        <v>25/26</v>
      </c>
      <c r="W76" s="49" t="str">
        <f aca="false">W5</f>
        <v>26/27</v>
      </c>
      <c r="X76" s="49" t="str">
        <f aca="false">X5</f>
        <v>27/28</v>
      </c>
      <c r="Y76" s="49" t="str">
        <f aca="false">Y5</f>
        <v>28/29</v>
      </c>
      <c r="Z76" s="49" t="str">
        <f aca="false">Z5</f>
        <v>29/30</v>
      </c>
      <c r="AA76" s="49" t="str">
        <f aca="false">AA5</f>
        <v>30/31</v>
      </c>
      <c r="AB76" s="49" t="str">
        <f aca="false">AB5</f>
        <v>31/32</v>
      </c>
      <c r="AC76" s="49" t="str">
        <f aca="false">AC5</f>
        <v>32/33</v>
      </c>
      <c r="AD76" s="49" t="str">
        <f aca="false">AD5</f>
        <v>33/34</v>
      </c>
      <c r="AE76" s="49" t="str">
        <f aca="false">AE5</f>
        <v>34/35</v>
      </c>
      <c r="AF76" s="49" t="str">
        <f aca="false">AF5</f>
        <v>35/36</v>
      </c>
      <c r="AG76" s="49" t="str">
        <f aca="false">AG5</f>
        <v>36/37</v>
      </c>
      <c r="AH76" s="49" t="str">
        <f aca="false">AH5</f>
        <v>37/38</v>
      </c>
      <c r="AI76" s="49" t="str">
        <f aca="false">AI5</f>
        <v>38/39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66</v>
      </c>
      <c r="D77" s="175"/>
      <c r="E77" s="176" t="s">
        <v>67</v>
      </c>
      <c r="F77" s="176"/>
      <c r="G77" s="176"/>
      <c r="H77" s="176" t="s">
        <v>68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69</v>
      </c>
      <c r="F78" s="178"/>
      <c r="G78" s="178"/>
      <c r="H78" s="178" t="s">
        <v>70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71</v>
      </c>
      <c r="F79" s="178"/>
      <c r="G79" s="178"/>
      <c r="H79" s="178" t="s">
        <v>72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73</v>
      </c>
      <c r="F80" s="178"/>
      <c r="G80" s="178"/>
      <c r="H80" s="178" t="s">
        <v>74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75</v>
      </c>
      <c r="F81" s="178"/>
      <c r="G81" s="178"/>
      <c r="H81" s="178" t="s">
        <v>74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76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77</v>
      </c>
      <c r="D83" s="183"/>
      <c r="E83" s="178" t="s">
        <v>73</v>
      </c>
      <c r="F83" s="178"/>
      <c r="G83" s="178"/>
      <c r="H83" s="178" t="s">
        <v>74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76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66</v>
      </c>
      <c r="D86" s="175"/>
      <c r="E86" s="176" t="s">
        <v>67</v>
      </c>
      <c r="F86" s="176"/>
      <c r="G86" s="176"/>
      <c r="H86" s="176" t="s">
        <v>68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69</v>
      </c>
      <c r="F87" s="178"/>
      <c r="G87" s="178"/>
      <c r="H87" s="178" t="s">
        <v>70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71</v>
      </c>
      <c r="F88" s="178"/>
      <c r="G88" s="178"/>
      <c r="H88" s="178" t="s">
        <v>72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73</v>
      </c>
      <c r="F89" s="178"/>
      <c r="G89" s="178"/>
      <c r="H89" s="178" t="s">
        <v>74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75</v>
      </c>
      <c r="F90" s="178"/>
      <c r="G90" s="178"/>
      <c r="H90" s="178" t="s">
        <v>74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76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77</v>
      </c>
      <c r="D92" s="183"/>
      <c r="E92" s="178" t="s">
        <v>73</v>
      </c>
      <c r="F92" s="178"/>
      <c r="G92" s="178"/>
      <c r="H92" s="178" t="s">
        <v>74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76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66</v>
      </c>
      <c r="D95" s="175"/>
      <c r="E95" s="176" t="s">
        <v>67</v>
      </c>
      <c r="F95" s="176"/>
      <c r="G95" s="176"/>
      <c r="H95" s="176" t="s">
        <v>68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69</v>
      </c>
      <c r="F96" s="178"/>
      <c r="G96" s="178"/>
      <c r="H96" s="178" t="s">
        <v>70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71</v>
      </c>
      <c r="F97" s="178"/>
      <c r="G97" s="178"/>
      <c r="H97" s="178" t="s">
        <v>72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73</v>
      </c>
      <c r="F98" s="178"/>
      <c r="G98" s="178"/>
      <c r="H98" s="178" t="s">
        <v>74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75</v>
      </c>
      <c r="F99" s="178"/>
      <c r="G99" s="178"/>
      <c r="H99" s="178" t="s">
        <v>74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76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77</v>
      </c>
      <c r="D101" s="183"/>
      <c r="E101" s="178" t="s">
        <v>73</v>
      </c>
      <c r="F101" s="178"/>
      <c r="G101" s="178"/>
      <c r="H101" s="178" t="s">
        <v>74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76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66</v>
      </c>
      <c r="D104" s="175"/>
      <c r="E104" s="176" t="s">
        <v>67</v>
      </c>
      <c r="F104" s="176"/>
      <c r="G104" s="176"/>
      <c r="H104" s="176" t="s">
        <v>68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69</v>
      </c>
      <c r="F105" s="178"/>
      <c r="G105" s="178"/>
      <c r="H105" s="178" t="s">
        <v>70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71</v>
      </c>
      <c r="F106" s="178"/>
      <c r="G106" s="178"/>
      <c r="H106" s="178" t="s">
        <v>72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73</v>
      </c>
      <c r="F107" s="178"/>
      <c r="G107" s="178"/>
      <c r="H107" s="178" t="s">
        <v>74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75</v>
      </c>
      <c r="F108" s="178"/>
      <c r="G108" s="178"/>
      <c r="H108" s="178" t="s">
        <v>74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76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77</v>
      </c>
      <c r="D110" s="183"/>
      <c r="E110" s="178" t="s">
        <v>73</v>
      </c>
      <c r="F110" s="178"/>
      <c r="G110" s="178"/>
      <c r="H110" s="178" t="s">
        <v>74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76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66</v>
      </c>
      <c r="D113" s="175"/>
      <c r="E113" s="176" t="s">
        <v>67</v>
      </c>
      <c r="F113" s="176"/>
      <c r="G113" s="176"/>
      <c r="H113" s="176" t="s">
        <v>68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69</v>
      </c>
      <c r="F114" s="178"/>
      <c r="G114" s="178"/>
      <c r="H114" s="178" t="s">
        <v>70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71</v>
      </c>
      <c r="F115" s="178"/>
      <c r="G115" s="178"/>
      <c r="H115" s="178" t="s">
        <v>72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73</v>
      </c>
      <c r="F116" s="178"/>
      <c r="G116" s="178"/>
      <c r="H116" s="178" t="s">
        <v>74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75</v>
      </c>
      <c r="F117" s="178"/>
      <c r="G117" s="178"/>
      <c r="H117" s="178" t="s">
        <v>74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76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77</v>
      </c>
      <c r="D119" s="183"/>
      <c r="E119" s="178" t="s">
        <v>73</v>
      </c>
      <c r="F119" s="178"/>
      <c r="G119" s="178"/>
      <c r="H119" s="178" t="s">
        <v>74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76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66</v>
      </c>
      <c r="D122" s="175"/>
      <c r="E122" s="176" t="s">
        <v>67</v>
      </c>
      <c r="F122" s="176"/>
      <c r="G122" s="176"/>
      <c r="H122" s="176" t="s">
        <v>68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69</v>
      </c>
      <c r="F123" s="178"/>
      <c r="G123" s="178"/>
      <c r="H123" s="178" t="s">
        <v>70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71</v>
      </c>
      <c r="F124" s="178"/>
      <c r="G124" s="178"/>
      <c r="H124" s="178" t="s">
        <v>72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73</v>
      </c>
      <c r="F125" s="178"/>
      <c r="G125" s="178"/>
      <c r="H125" s="178" t="s">
        <v>74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75</v>
      </c>
      <c r="F126" s="178"/>
      <c r="G126" s="178"/>
      <c r="H126" s="178" t="s">
        <v>74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76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77</v>
      </c>
      <c r="D128" s="183"/>
      <c r="E128" s="178" t="s">
        <v>73</v>
      </c>
      <c r="F128" s="178"/>
      <c r="G128" s="178"/>
      <c r="H128" s="178" t="s">
        <v>74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76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66</v>
      </c>
      <c r="D131" s="175"/>
      <c r="E131" s="176" t="s">
        <v>67</v>
      </c>
      <c r="F131" s="176"/>
      <c r="G131" s="176"/>
      <c r="H131" s="176" t="s">
        <v>68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69</v>
      </c>
      <c r="F132" s="178"/>
      <c r="G132" s="178"/>
      <c r="H132" s="178" t="s">
        <v>70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71</v>
      </c>
      <c r="F133" s="178"/>
      <c r="G133" s="178"/>
      <c r="H133" s="178" t="s">
        <v>72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73</v>
      </c>
      <c r="F134" s="178"/>
      <c r="G134" s="178"/>
      <c r="H134" s="178" t="s">
        <v>74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75</v>
      </c>
      <c r="F135" s="178"/>
      <c r="G135" s="178"/>
      <c r="H135" s="178" t="s">
        <v>74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76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77</v>
      </c>
      <c r="D137" s="183"/>
      <c r="E137" s="178" t="s">
        <v>73</v>
      </c>
      <c r="F137" s="178"/>
      <c r="G137" s="178"/>
      <c r="H137" s="178" t="s">
        <v>74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76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66</v>
      </c>
      <c r="D140" s="175"/>
      <c r="E140" s="176" t="s">
        <v>67</v>
      </c>
      <c r="F140" s="176"/>
      <c r="G140" s="176"/>
      <c r="H140" s="176" t="s">
        <v>68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69</v>
      </c>
      <c r="F141" s="178"/>
      <c r="G141" s="178"/>
      <c r="H141" s="178" t="s">
        <v>70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71</v>
      </c>
      <c r="F142" s="178"/>
      <c r="G142" s="178"/>
      <c r="H142" s="178" t="s">
        <v>72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73</v>
      </c>
      <c r="F143" s="178"/>
      <c r="G143" s="178"/>
      <c r="H143" s="178" t="s">
        <v>74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75</v>
      </c>
      <c r="F144" s="178"/>
      <c r="G144" s="178"/>
      <c r="H144" s="178" t="s">
        <v>74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76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77</v>
      </c>
      <c r="D146" s="183"/>
      <c r="E146" s="178" t="s">
        <v>73</v>
      </c>
      <c r="F146" s="178"/>
      <c r="G146" s="178"/>
      <c r="H146" s="178" t="s">
        <v>74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76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66</v>
      </c>
      <c r="D149" s="175"/>
      <c r="E149" s="176" t="s">
        <v>67</v>
      </c>
      <c r="F149" s="176"/>
      <c r="G149" s="176"/>
      <c r="H149" s="176" t="s">
        <v>68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69</v>
      </c>
      <c r="F150" s="178"/>
      <c r="G150" s="178"/>
      <c r="H150" s="178" t="s">
        <v>70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71</v>
      </c>
      <c r="F151" s="178"/>
      <c r="G151" s="178"/>
      <c r="H151" s="178" t="s">
        <v>72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73</v>
      </c>
      <c r="F152" s="178"/>
      <c r="G152" s="178"/>
      <c r="H152" s="178" t="s">
        <v>74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75</v>
      </c>
      <c r="F153" s="178"/>
      <c r="G153" s="178"/>
      <c r="H153" s="178" t="s">
        <v>74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76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77</v>
      </c>
      <c r="D155" s="183"/>
      <c r="E155" s="178" t="s">
        <v>73</v>
      </c>
      <c r="F155" s="178"/>
      <c r="G155" s="178"/>
      <c r="H155" s="178" t="s">
        <v>74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76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66</v>
      </c>
      <c r="D158" s="175"/>
      <c r="E158" s="176" t="s">
        <v>67</v>
      </c>
      <c r="F158" s="176"/>
      <c r="G158" s="176"/>
      <c r="H158" s="176" t="s">
        <v>68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69</v>
      </c>
      <c r="F159" s="178"/>
      <c r="G159" s="178"/>
      <c r="H159" s="178" t="s">
        <v>70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71</v>
      </c>
      <c r="F160" s="178"/>
      <c r="G160" s="178"/>
      <c r="H160" s="178" t="s">
        <v>72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73</v>
      </c>
      <c r="F161" s="178"/>
      <c r="G161" s="178"/>
      <c r="H161" s="178" t="s">
        <v>74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75</v>
      </c>
      <c r="F162" s="178"/>
      <c r="G162" s="178"/>
      <c r="H162" s="178" t="s">
        <v>74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76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77</v>
      </c>
      <c r="D164" s="183"/>
      <c r="E164" s="178" t="s">
        <v>73</v>
      </c>
      <c r="F164" s="178"/>
      <c r="G164" s="178"/>
      <c r="H164" s="178" t="s">
        <v>74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76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528">
      <formula>IF($AM8="",1,0)</formula>
    </cfRule>
  </conditionalFormatting>
  <conditionalFormatting sqref="AM9:BS17">
    <cfRule type="expression" priority="3" aboveAverage="0" equalAverage="0" bottom="0" percent="0" rank="0" text="" dxfId="529">
      <formula>IF($AM9="",1,0)</formula>
    </cfRule>
  </conditionalFormatting>
  <conditionalFormatting sqref="AL21:AM21">
    <cfRule type="expression" priority="4" aboveAverage="0" equalAverage="0" bottom="0" percent="0" rank="0" text="" dxfId="530">
      <formula>IF($AJ21&lt;&gt;$AJ20,1,0)</formula>
    </cfRule>
  </conditionalFormatting>
  <conditionalFormatting sqref="AN21:AT21">
    <cfRule type="expression" priority="5" aboveAverage="0" equalAverage="0" bottom="0" percent="0" rank="0" text="" dxfId="531">
      <formula>IF($AJ21&lt;&gt;$AJ20,1,0)</formula>
    </cfRule>
    <cfRule type="cellIs" priority="6" operator="equal" aboveAverage="0" equalAverage="0" bottom="0" percent="0" rank="0" text="" dxfId="532">
      <formula>0</formula>
    </cfRule>
  </conditionalFormatting>
  <conditionalFormatting sqref="AU21:BS21">
    <cfRule type="expression" priority="7" aboveAverage="0" equalAverage="0" bottom="0" percent="0" rank="0" text="" dxfId="533">
      <formula>IF($AJ21&lt;&gt;$AJ20,1,0)</formula>
    </cfRule>
    <cfRule type="cellIs" priority="8" operator="equal" aboveAverage="0" equalAverage="0" bottom="0" percent="0" rank="0" text="" dxfId="534">
      <formula>0</formula>
    </cfRule>
  </conditionalFormatting>
  <conditionalFormatting sqref="AK21">
    <cfRule type="expression" priority="9" aboveAverage="0" equalAverage="0" bottom="0" percent="0" rank="0" text="" dxfId="535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536">
      <formula>$AK133</formula>
    </cfRule>
    <cfRule type="cellIs" priority="11" operator="equal" aboveAverage="0" equalAverage="0" bottom="0" percent="0" rank="0" text="" dxfId="537">
      <formula>$AK133</formula>
    </cfRule>
  </conditionalFormatting>
  <conditionalFormatting sqref="AK152">
    <cfRule type="cellIs" priority="12" operator="equal" aboveAverage="0" equalAverage="0" bottom="0" percent="0" rank="0" text="" dxfId="538">
      <formula>$AK151</formula>
    </cfRule>
    <cfRule type="cellIs" priority="13" operator="notEqual" aboveAverage="0" equalAverage="0" bottom="0" percent="0" rank="0" text="" dxfId="539">
      <formula>$AK151</formula>
    </cfRule>
  </conditionalFormatting>
  <conditionalFormatting sqref="K56 K60:AI60">
    <cfRule type="expression" priority="14" aboveAverage="0" equalAverage="0" bottom="0" percent="0" rank="0" text="" dxfId="540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541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542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543">
      <formula>IF($B13=0,1,0)</formula>
    </cfRule>
  </conditionalFormatting>
  <conditionalFormatting sqref="AK151">
    <cfRule type="cellIs" priority="18" operator="notEqual" aboveAverage="0" equalAverage="0" bottom="0" percent="0" rank="0" text="" dxfId="544">
      <formula>$AK149</formula>
    </cfRule>
    <cfRule type="cellIs" priority="19" operator="equal" aboveAverage="0" equalAverage="0" bottom="0" percent="0" rank="0" text="" dxfId="545">
      <formula>$AK149</formula>
    </cfRule>
  </conditionalFormatting>
  <conditionalFormatting sqref="AK133">
    <cfRule type="cellIs" priority="20" operator="notEqual" aboveAverage="0" equalAverage="0" bottom="0" percent="0" rank="0" text="" dxfId="546">
      <formula>$AK83</formula>
    </cfRule>
    <cfRule type="cellIs" priority="21" operator="equal" aboveAverage="0" equalAverage="0" bottom="0" percent="0" rank="0" text="" dxfId="547">
      <formula>$AK83</formula>
    </cfRule>
  </conditionalFormatting>
  <conditionalFormatting sqref="AK122">
    <cfRule type="cellIs" priority="22" operator="notEqual" aboveAverage="0" equalAverage="0" bottom="0" percent="0" rank="0" text="" dxfId="548">
      <formula>$AK91</formula>
    </cfRule>
    <cfRule type="cellIs" priority="23" operator="equal" aboveAverage="0" equalAverage="0" bottom="0" percent="0" rank="0" text="" dxfId="549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550">
      <formula>#REF!</formula>
    </cfRule>
    <cfRule type="cellIs" priority="25" operator="greaterThanOrEqual" aboveAverage="0" equalAverage="0" bottom="0" percent="0" rank="0" text="" dxfId="551">
      <formula>#REF!*0.95</formula>
    </cfRule>
  </conditionalFormatting>
  <conditionalFormatting sqref="J6:J8">
    <cfRule type="cellIs" priority="26" operator="greaterThanOrEqual" aboveAverage="0" equalAverage="0" bottom="0" percent="0" rank="0" text="" dxfId="552">
      <formula>#REF!</formula>
    </cfRule>
    <cfRule type="cellIs" priority="27" operator="greaterThanOrEqual" aboveAverage="0" equalAverage="0" bottom="0" percent="0" rank="0" text="" dxfId="553">
      <formula>#REF!*0.95</formula>
    </cfRule>
  </conditionalFormatting>
  <conditionalFormatting sqref="AN22:AT151">
    <cfRule type="cellIs" priority="28" operator="equal" aboveAverage="0" equalAverage="0" bottom="0" percent="0" rank="0" text="" dxfId="554">
      <formula>0</formula>
    </cfRule>
  </conditionalFormatting>
  <conditionalFormatting sqref="AN152:AT152 K6:AI8">
    <cfRule type="cellIs" priority="29" operator="equal" aboveAverage="0" equalAverage="0" bottom="0" percent="0" rank="0" text="" dxfId="555">
      <formula>0</formula>
    </cfRule>
  </conditionalFormatting>
  <conditionalFormatting sqref="AU22:BS152">
    <cfRule type="cellIs" priority="30" operator="equal" aboveAverage="0" equalAverage="0" bottom="0" percent="0" rank="0" text="" dxfId="556">
      <formula>0</formula>
    </cfRule>
  </conditionalFormatting>
  <conditionalFormatting sqref="T1:AI1">
    <cfRule type="cellIs" priority="31" operator="equal" aboveAverage="0" equalAverage="0" bottom="0" percent="0" rank="0" text="" dxfId="557">
      <formula>"Winter"</formula>
    </cfRule>
  </conditionalFormatting>
  <conditionalFormatting sqref="S1">
    <cfRule type="expression" priority="32" aboveAverage="0" equalAverage="0" bottom="0" percent="0" rank="0" text="" dxfId="558">
      <formula>IF($T$1="Winter",1,0)</formula>
    </cfRule>
  </conditionalFormatting>
  <conditionalFormatting sqref="B1">
    <cfRule type="expression" priority="33" aboveAverage="0" equalAverage="0" bottom="0" percent="0" rank="0" text="" dxfId="559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560">
      <formula>IF($T$1="Winter",1,0)</formula>
    </cfRule>
  </conditionalFormatting>
  <conditionalFormatting sqref="C6:I8">
    <cfRule type="cellIs" priority="35" operator="equal" aboveAverage="0" equalAverage="0" bottom="0" percent="0" rank="0" text="" dxfId="561">
      <formula>0</formula>
    </cfRule>
  </conditionalFormatting>
  <conditionalFormatting sqref="B77:AI84">
    <cfRule type="expression" priority="36" aboveAverage="0" equalAverage="0" bottom="0" percent="0" rank="0" text="" dxfId="562">
      <formula>IF($A$77=0,1,0)</formula>
    </cfRule>
  </conditionalFormatting>
  <conditionalFormatting sqref="B86:AI93">
    <cfRule type="expression" priority="37" aboveAverage="0" equalAverage="0" bottom="0" percent="0" rank="0" text="" dxfId="563">
      <formula>IF($A$86=0,1,0)</formula>
    </cfRule>
  </conditionalFormatting>
  <conditionalFormatting sqref="B95:AI102">
    <cfRule type="expression" priority="38" aboveAverage="0" equalAverage="0" bottom="0" percent="0" rank="0" text="" dxfId="564">
      <formula>IF($A$95=0,1,0)</formula>
    </cfRule>
  </conditionalFormatting>
  <conditionalFormatting sqref="B104:AI111">
    <cfRule type="expression" priority="39" aboveAverage="0" equalAverage="0" bottom="0" percent="0" rank="0" text="" dxfId="565">
      <formula>IF($A$104=0,1,0)</formula>
    </cfRule>
  </conditionalFormatting>
  <conditionalFormatting sqref="B113:AI120">
    <cfRule type="expression" priority="40" aboveAverage="0" equalAverage="0" bottom="0" percent="0" rank="0" text="" dxfId="566">
      <formula>IF($A$113=0,1,0)</formula>
    </cfRule>
  </conditionalFormatting>
  <conditionalFormatting sqref="B122:AI129">
    <cfRule type="expression" priority="41" aboveAverage="0" equalAverage="0" bottom="0" percent="0" rank="0" text="" dxfId="567">
      <formula>IF($A$122=0,1,0)</formula>
    </cfRule>
  </conditionalFormatting>
  <conditionalFormatting sqref="B131:AI138">
    <cfRule type="expression" priority="42" aboveAverage="0" equalAverage="0" bottom="0" percent="0" rank="0" text="" dxfId="568">
      <formula>IF($A$131=0,1,0)</formula>
    </cfRule>
  </conditionalFormatting>
  <conditionalFormatting sqref="B140:AI147">
    <cfRule type="expression" priority="43" aboveAverage="0" equalAverage="0" bottom="0" percent="0" rank="0" text="" dxfId="569">
      <formula>IF($A$140=0,1,0)</formula>
    </cfRule>
  </conditionalFormatting>
  <conditionalFormatting sqref="B149:AI156">
    <cfRule type="expression" priority="44" aboveAverage="0" equalAverage="0" bottom="0" percent="0" rank="0" text="" dxfId="570">
      <formula>IF($A$149=0,1,0)</formula>
    </cfRule>
  </conditionalFormatting>
  <conditionalFormatting sqref="B158:AI165">
    <cfRule type="expression" priority="45" aboveAverage="0" equalAverage="0" bottom="0" percent="0" rank="0" text="" dxfId="571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35" activeCellId="0" sqref="K3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43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141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33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33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str">
        <f aca="false">IF($T$1="SUMMER",IF(RIGHT($S$1,2)+C9&lt;=10,"0","")&amp;RIGHT($S$1,2)-1+C$9&amp;"/"&amp;IF(RIGHT($S$1,2)+C9+1&lt;=10,"0","")&amp;RIGHT($S$1,2)+C$9,$S$1+C$9)</f>
        <v>07/08</v>
      </c>
      <c r="D5" s="47" t="str">
        <f aca="false">IF($T$1="SUMMER",IF(RIGHT($S$1,2)+D9&lt;=10,"0","")&amp;RIGHT($S$1,2)-1+D$9&amp;"/"&amp;IF(RIGHT($S$1,2)+D9+1&lt;=10,"0","")&amp;RIGHT($S$1,2)+D$9,$S$1+D$9)</f>
        <v>08/09</v>
      </c>
      <c r="E5" s="47" t="str">
        <f aca="false">IF($T$1="SUMMER",IF(RIGHT($S$1,2)+E9&lt;=10,"0","")&amp;RIGHT($S$1,2)-1+E$9&amp;"/"&amp;IF(RIGHT($S$1,2)+E9+1&lt;=10,"0","")&amp;RIGHT($S$1,2)+E$9,$S$1+E$9)</f>
        <v>09/10</v>
      </c>
      <c r="F5" s="47" t="str">
        <f aca="false">IF($T$1="SUMMER",IF(RIGHT($S$1,2)+F9&lt;=10,"0","")&amp;RIGHT($S$1,2)-1+F$9&amp;"/"&amp;IF(RIGHT($S$1,2)+F9+1&lt;=10,"0","")&amp;RIGHT($S$1,2)+F$9,$S$1+F$9)</f>
        <v>10/11</v>
      </c>
      <c r="G5" s="47" t="str">
        <f aca="false">IF($T$1="SUMMER",IF(RIGHT($S$1,2)+G9&lt;=10,"0","")&amp;RIGHT($S$1,2)-1+G$9&amp;"/"&amp;IF(RIGHT($S$1,2)+G9+1&lt;=10,"0","")&amp;RIGHT($S$1,2)+G$9,$S$1+G$9)</f>
        <v>11/12</v>
      </c>
      <c r="H5" s="47" t="str">
        <f aca="false">IF($T$1="SUMMER",IF(RIGHT($S$1,2)+H9&lt;=10,"0","")&amp;RIGHT($S$1,2)-1+H$9&amp;"/"&amp;IF(RIGHT($S$1,2)+H9+1&lt;=10,"0","")&amp;RIGHT($S$1,2)+H$9,$S$1+H$9)</f>
        <v>12/13</v>
      </c>
      <c r="I5" s="47" t="str">
        <f aca="false">IF($T$1="SUMMER",IF(RIGHT($S$1,2)+I9&lt;=10,"0","")&amp;RIGHT($S$1,2)-1+I$9&amp;"/"&amp;IF(RIGHT($S$1,2)+I9+1&lt;=10,"0","")&amp;RIGHT($S$1,2)+I$9,$S$1+I$9)</f>
        <v>13/14</v>
      </c>
      <c r="J5" s="48"/>
      <c r="K5" s="47" t="str">
        <f aca="false">IF($T$1="SUMMER",IF(RIGHT($S$1,2)+K9&lt;=10,"0","")&amp;RIGHT($S$1,2)-1+K$9&amp;"/"&amp;IF(RIGHT($S$1,2)+K9+1&lt;=10,"0","")&amp;RIGHT($S$1,2)+K$9,$S$1+K$9)</f>
        <v>14/15</v>
      </c>
      <c r="L5" s="47" t="str">
        <f aca="false">IF($T$1="SUMMER",IF(RIGHT($S$1,2)+L9&lt;=10,"0","")&amp;RIGHT($S$1,2)-1+L$9&amp;"/"&amp;IF(RIGHT($S$1,2)+L9+1&lt;=10,"0","")&amp;RIGHT($S$1,2)+L$9,$S$1+L$9)</f>
        <v>15/16</v>
      </c>
      <c r="M5" s="47" t="str">
        <f aca="false">IF($T$1="SUMMER",IF(RIGHT($S$1,2)+M9&lt;=10,"0","")&amp;RIGHT($S$1,2)-1+M$9&amp;"/"&amp;IF(RIGHT($S$1,2)+M9+1&lt;=10,"0","")&amp;RIGHT($S$1,2)+M$9,$S$1+M$9)</f>
        <v>16/17</v>
      </c>
      <c r="N5" s="47" t="str">
        <f aca="false">IF($T$1="SUMMER",IF(RIGHT($S$1,2)+N9&lt;=10,"0","")&amp;RIGHT($S$1,2)-1+N$9&amp;"/"&amp;IF(RIGHT($S$1,2)+N9+1&lt;=10,"0","")&amp;RIGHT($S$1,2)+N$9,$S$1+N$9)</f>
        <v>17/18</v>
      </c>
      <c r="O5" s="47" t="str">
        <f aca="false">IF($T$1="SUMMER",IF(RIGHT($S$1,2)+O9&lt;=10,"0","")&amp;RIGHT($S$1,2)-1+O$9&amp;"/"&amp;IF(RIGHT($S$1,2)+O9+1&lt;=10,"0","")&amp;RIGHT($S$1,2)+O$9,$S$1+O$9)</f>
        <v>18/19</v>
      </c>
      <c r="P5" s="47" t="str">
        <f aca="false">IF($T$1="SUMMER",IF(RIGHT($S$1,2)+P9&lt;=10,"0","")&amp;RIGHT($S$1,2)-1+P$9&amp;"/"&amp;IF(RIGHT($S$1,2)+P9+1&lt;=10,"0","")&amp;RIGHT($S$1,2)+P$9,$S$1+P$9)</f>
        <v>19/20</v>
      </c>
      <c r="Q5" s="47" t="str">
        <f aca="false">IF($T$1="SUMMER",IF(RIGHT($S$1,2)+Q9&lt;=10,"0","")&amp;RIGHT($S$1,2)-1+Q$9&amp;"/"&amp;IF(RIGHT($S$1,2)+Q9+1&lt;=10,"0","")&amp;RIGHT($S$1,2)+Q$9,$S$1+Q$9)</f>
        <v>20/21</v>
      </c>
      <c r="R5" s="47" t="str">
        <f aca="false">IF($T$1="SUMMER",IF(RIGHT($S$1,2)+R9&lt;=10,"0","")&amp;RIGHT($S$1,2)-1+R$9&amp;"/"&amp;IF(RIGHT($S$1,2)+R9+1&lt;=10,"0","")&amp;RIGHT($S$1,2)+R$9,$S$1+R$9)</f>
        <v>21/22</v>
      </c>
      <c r="S5" s="47" t="str">
        <f aca="false">IF($T$1="SUMMER",IF(RIGHT($S$1,2)+S9&lt;=10,"0","")&amp;RIGHT($S$1,2)-1+S$9&amp;"/"&amp;IF(RIGHT($S$1,2)+S9+1&lt;=10,"0","")&amp;RIGHT($S$1,2)+S$9,$S$1+S$9)</f>
        <v>22/23</v>
      </c>
      <c r="T5" s="47" t="str">
        <f aca="false">IF($T$1="SUMMER",IF(RIGHT($S$1,2)+T9&lt;=10,"0","")&amp;RIGHT($S$1,2)-1+T$9&amp;"/"&amp;IF(RIGHT($S$1,2)+T9+1&lt;=10,"0","")&amp;RIGHT($S$1,2)+T$9,$S$1+T$9)</f>
        <v>23/24</v>
      </c>
      <c r="U5" s="47" t="str">
        <f aca="false">IF($T$1="SUMMER",IF(RIGHT($S$1,2)+U9&lt;=10,"0","")&amp;RIGHT($S$1,2)-1+U$9&amp;"/"&amp;IF(RIGHT($S$1,2)+U9+1&lt;=10,"0","")&amp;RIGHT($S$1,2)+U$9,$S$1+U$9)</f>
        <v>24/25</v>
      </c>
      <c r="V5" s="47" t="str">
        <f aca="false">IF($T$1="SUMMER",IF(RIGHT($S$1,2)+V9&lt;=10,"0","")&amp;RIGHT($S$1,2)-1+V$9&amp;"/"&amp;IF(RIGHT($S$1,2)+V9+1&lt;=10,"0","")&amp;RIGHT($S$1,2)+V$9,$S$1+V$9)</f>
        <v>25/26</v>
      </c>
      <c r="W5" s="47" t="str">
        <f aca="false">IF($T$1="SUMMER",IF(RIGHT($S$1,2)+W9&lt;=10,"0","")&amp;RIGHT($S$1,2)-1+W$9&amp;"/"&amp;IF(RIGHT($S$1,2)+W9+1&lt;=10,"0","")&amp;RIGHT($S$1,2)+W$9,$S$1+W$9)</f>
        <v>26/27</v>
      </c>
      <c r="X5" s="47" t="str">
        <f aca="false">IF($T$1="SUMMER",IF(RIGHT($S$1,2)+X9&lt;=10,"0","")&amp;RIGHT($S$1,2)-1+X$9&amp;"/"&amp;IF(RIGHT($S$1,2)+X9+1&lt;=10,"0","")&amp;RIGHT($S$1,2)+X$9,$S$1+X$9)</f>
        <v>27/28</v>
      </c>
      <c r="Y5" s="47" t="str">
        <f aca="false">IF($T$1="SUMMER",IF(RIGHT($S$1,2)+Y9&lt;=10,"0","")&amp;RIGHT($S$1,2)-1+Y$9&amp;"/"&amp;IF(RIGHT($S$1,2)+Y9+1&lt;=10,"0","")&amp;RIGHT($S$1,2)+Y$9,$S$1+Y$9)</f>
        <v>28/29</v>
      </c>
      <c r="Z5" s="47" t="str">
        <f aca="false">IF($T$1="SUMMER",IF(RIGHT($S$1,2)+Z9&lt;=10,"0","")&amp;RIGHT($S$1,2)-1+Z$9&amp;"/"&amp;IF(RIGHT($S$1,2)+Z9+1&lt;=10,"0","")&amp;RIGHT($S$1,2)+Z$9,$S$1+Z$9)</f>
        <v>29/30</v>
      </c>
      <c r="AA5" s="47" t="str">
        <f aca="false">IF($T$1="SUMMER",IF(RIGHT($S$1,2)+AA9&lt;=10,"0","")&amp;RIGHT($S$1,2)-1+AA$9&amp;"/"&amp;IF(RIGHT($S$1,2)+AA9+1&lt;=10,"0","")&amp;RIGHT($S$1,2)+AA$9,$S$1+AA$9)</f>
        <v>30/31</v>
      </c>
      <c r="AB5" s="47" t="str">
        <f aca="false">IF($T$1="SUMMER",IF(RIGHT($S$1,2)+AB9&lt;=10,"0","")&amp;RIGHT($S$1,2)-1+AB$9&amp;"/"&amp;IF(RIGHT($S$1,2)+AB9+1&lt;=10,"0","")&amp;RIGHT($S$1,2)+AB$9,$S$1+AB$9)</f>
        <v>31/32</v>
      </c>
      <c r="AC5" s="47" t="str">
        <f aca="false">IF($T$1="SUMMER",IF(RIGHT($S$1,2)+AC9&lt;=10,"0","")&amp;RIGHT($S$1,2)-1+AC$9&amp;"/"&amp;IF(RIGHT($S$1,2)+AC9+1&lt;=10,"0","")&amp;RIGHT($S$1,2)+AC$9,$S$1+AC$9)</f>
        <v>32/33</v>
      </c>
      <c r="AD5" s="47" t="str">
        <f aca="false">IF($T$1="SUMMER",IF(RIGHT($S$1,2)+AD9&lt;=10,"0","")&amp;RIGHT($S$1,2)-1+AD$9&amp;"/"&amp;IF(RIGHT($S$1,2)+AD9+1&lt;=10,"0","")&amp;RIGHT($S$1,2)+AD$9,$S$1+AD$9)</f>
        <v>33/34</v>
      </c>
      <c r="AE5" s="47" t="str">
        <f aca="false">IF($T$1="SUMMER",IF(RIGHT($S$1,2)+AE9&lt;=10,"0","")&amp;RIGHT($S$1,2)-1+AE$9&amp;"/"&amp;IF(RIGHT($S$1,2)+AE9+1&lt;=10,"0","")&amp;RIGHT($S$1,2)+AE$9,$S$1+AE$9)</f>
        <v>34/35</v>
      </c>
      <c r="AF5" s="47" t="str">
        <f aca="false">IF($T$1="SUMMER",IF(RIGHT($S$1,2)+AF9&lt;=10,"0","")&amp;RIGHT($S$1,2)-1+AF$9&amp;"/"&amp;IF(RIGHT($S$1,2)+AF9+1&lt;=10,"0","")&amp;RIGHT($S$1,2)+AF$9,$S$1+AF$9)</f>
        <v>35/36</v>
      </c>
      <c r="AG5" s="47" t="str">
        <f aca="false">IF($T$1="SUMMER",IF(RIGHT($S$1,2)+AG9&lt;=10,"0","")&amp;RIGHT($S$1,2)-1+AG$9&amp;"/"&amp;IF(RIGHT($S$1,2)+AG9+1&lt;=10,"0","")&amp;RIGHT($S$1,2)+AG$9,$S$1+AG$9)</f>
        <v>36/37</v>
      </c>
      <c r="AH5" s="47" t="str">
        <f aca="false">IF($T$1="SUMMER",IF(RIGHT($S$1,2)+AH9&lt;=10,"0","")&amp;RIGHT($S$1,2)-1+AH$9&amp;"/"&amp;IF(RIGHT($S$1,2)+AH9+1&lt;=10,"0","")&amp;RIGHT($S$1,2)+AH$9,$S$1+AH$9)</f>
        <v>37/38</v>
      </c>
      <c r="AI5" s="47" t="str">
        <f aca="false">IF($T$1="SUMMER",IF(RIGHT($S$1,2)+AI9&lt;=10,"0","")&amp;RIGHT($S$1,2)-1+AI$9&amp;"/"&amp;IF(RIGHT($S$1,2)+AI9+1&lt;=10,"0","")&amp;RIGHT($S$1,2)+AI$9,$S$1+AI$9)</f>
        <v>38/39</v>
      </c>
      <c r="AN5" s="49" t="str">
        <f aca="false">C5</f>
        <v>07/08</v>
      </c>
      <c r="AO5" s="49" t="str">
        <f aca="false">D5</f>
        <v>08/09</v>
      </c>
      <c r="AP5" s="49" t="str">
        <f aca="false">E5</f>
        <v>09/10</v>
      </c>
      <c r="AQ5" s="49" t="str">
        <f aca="false">F5</f>
        <v>10/11</v>
      </c>
      <c r="AR5" s="49" t="str">
        <f aca="false">G5</f>
        <v>11/12</v>
      </c>
      <c r="AS5" s="49" t="str">
        <f aca="false">H5</f>
        <v>12/13</v>
      </c>
      <c r="AT5" s="49" t="str">
        <f aca="false">I5</f>
        <v>13/14</v>
      </c>
      <c r="AU5" s="49" t="str">
        <f aca="false">K5</f>
        <v>14/15</v>
      </c>
      <c r="AV5" s="49" t="str">
        <f aca="false">L5</f>
        <v>15/16</v>
      </c>
      <c r="AW5" s="49" t="str">
        <f aca="false">M5</f>
        <v>16/17</v>
      </c>
      <c r="AX5" s="49" t="str">
        <f aca="false">N5</f>
        <v>17/18</v>
      </c>
      <c r="AY5" s="49" t="str">
        <f aca="false">O5</f>
        <v>18/19</v>
      </c>
      <c r="AZ5" s="49" t="str">
        <f aca="false">P5</f>
        <v>19/20</v>
      </c>
      <c r="BA5" s="49" t="str">
        <f aca="false">Q5</f>
        <v>20/21</v>
      </c>
      <c r="BB5" s="49" t="str">
        <f aca="false">R5</f>
        <v>21/22</v>
      </c>
      <c r="BC5" s="49" t="str">
        <f aca="false">S5</f>
        <v>22/23</v>
      </c>
      <c r="BD5" s="49" t="str">
        <f aca="false">T5</f>
        <v>23/24</v>
      </c>
      <c r="BE5" s="49" t="str">
        <f aca="false">U5</f>
        <v>24/25</v>
      </c>
      <c r="BF5" s="49" t="str">
        <f aca="false">V5</f>
        <v>25/26</v>
      </c>
      <c r="BG5" s="49" t="str">
        <f aca="false">W5</f>
        <v>26/27</v>
      </c>
      <c r="BH5" s="49" t="str">
        <f aca="false">X5</f>
        <v>27/28</v>
      </c>
      <c r="BI5" s="49" t="str">
        <f aca="false">Y5</f>
        <v>28/29</v>
      </c>
      <c r="BJ5" s="49" t="str">
        <f aca="false">Z5</f>
        <v>29/30</v>
      </c>
      <c r="BK5" s="49" t="str">
        <f aca="false">AA5</f>
        <v>30/31</v>
      </c>
      <c r="BL5" s="49" t="str">
        <f aca="false">AB5</f>
        <v>31/32</v>
      </c>
      <c r="BM5" s="49" t="str">
        <f aca="false">AC5</f>
        <v>32/33</v>
      </c>
      <c r="BN5" s="49" t="str">
        <f aca="false">AD5</f>
        <v>33/34</v>
      </c>
      <c r="BO5" s="49" t="str">
        <f aca="false">AE5</f>
        <v>34/35</v>
      </c>
      <c r="BP5" s="49" t="str">
        <f aca="false">AF5</f>
        <v>35/36</v>
      </c>
      <c r="BQ5" s="49" t="str">
        <f aca="false">AG5</f>
        <v>36/37</v>
      </c>
      <c r="BR5" s="49" t="str">
        <f aca="false">AH5</f>
        <v>37/38</v>
      </c>
      <c r="BS5" s="49" t="str">
        <f aca="false">AI5</f>
        <v>38/39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s">
        <v>85</v>
      </c>
      <c r="D6" s="53" t="s">
        <v>85</v>
      </c>
      <c r="E6" s="53" t="s">
        <v>85</v>
      </c>
      <c r="F6" s="53" t="s">
        <v>85</v>
      </c>
      <c r="G6" s="53" t="n">
        <v>272</v>
      </c>
      <c r="H6" s="53" t="n">
        <v>228</v>
      </c>
      <c r="I6" s="54" t="n">
        <v>221</v>
      </c>
      <c r="J6" s="55"/>
      <c r="K6" s="56" t="n">
        <v>221</v>
      </c>
      <c r="L6" s="57" t="n">
        <v>221</v>
      </c>
      <c r="M6" s="57" t="n">
        <v>221</v>
      </c>
      <c r="N6" s="57" t="n">
        <v>221</v>
      </c>
      <c r="O6" s="57" t="n">
        <v>221</v>
      </c>
      <c r="P6" s="57" t="n">
        <v>221</v>
      </c>
      <c r="Q6" s="57" t="n">
        <v>221</v>
      </c>
      <c r="R6" s="57" t="n">
        <v>221</v>
      </c>
      <c r="S6" s="57" t="n">
        <v>221</v>
      </c>
      <c r="T6" s="57" t="n">
        <v>221</v>
      </c>
      <c r="U6" s="57" t="n">
        <v>221</v>
      </c>
      <c r="V6" s="57" t="n">
        <v>221</v>
      </c>
      <c r="W6" s="57" t="n">
        <v>221</v>
      </c>
      <c r="X6" s="57" t="n">
        <v>221</v>
      </c>
      <c r="Y6" s="57" t="n">
        <v>221</v>
      </c>
      <c r="Z6" s="57" t="n">
        <v>221</v>
      </c>
      <c r="AA6" s="57" t="n">
        <v>221</v>
      </c>
      <c r="AB6" s="57" t="n">
        <v>221</v>
      </c>
      <c r="AC6" s="57" t="n">
        <v>221</v>
      </c>
      <c r="AD6" s="57" t="n">
        <v>221</v>
      </c>
      <c r="AE6" s="57" t="n">
        <v>221</v>
      </c>
      <c r="AF6" s="57" t="n">
        <v>221</v>
      </c>
      <c r="AG6" s="57" t="n">
        <v>221</v>
      </c>
      <c r="AH6" s="57" t="n">
        <v>221</v>
      </c>
      <c r="AI6" s="58" t="n">
        <v>221</v>
      </c>
      <c r="AL6" s="59"/>
      <c r="AM6" s="60" t="s">
        <v>40</v>
      </c>
      <c r="AN6" s="61" t="s">
        <v>85</v>
      </c>
      <c r="AO6" s="61" t="s">
        <v>85</v>
      </c>
      <c r="AP6" s="61" t="s">
        <v>85</v>
      </c>
      <c r="AQ6" s="61" t="s">
        <v>85</v>
      </c>
      <c r="AR6" s="61" t="s">
        <v>85</v>
      </c>
      <c r="AS6" s="61" t="s">
        <v>85</v>
      </c>
      <c r="AT6" s="61" t="s">
        <v>85</v>
      </c>
      <c r="AU6" s="62" t="s">
        <v>85</v>
      </c>
      <c r="AV6" s="62" t="s">
        <v>85</v>
      </c>
      <c r="AW6" s="62" t="s">
        <v>85</v>
      </c>
      <c r="AX6" s="62" t="s">
        <v>85</v>
      </c>
      <c r="AY6" s="62" t="s">
        <v>85</v>
      </c>
      <c r="AZ6" s="62" t="s">
        <v>85</v>
      </c>
      <c r="BA6" s="62" t="s">
        <v>85</v>
      </c>
      <c r="BB6" s="62" t="s">
        <v>85</v>
      </c>
      <c r="BC6" s="62" t="s">
        <v>50</v>
      </c>
      <c r="BD6" s="62" t="s">
        <v>85</v>
      </c>
      <c r="BE6" s="62" t="s">
        <v>85</v>
      </c>
      <c r="BF6" s="62" t="s">
        <v>85</v>
      </c>
      <c r="BG6" s="62" t="s">
        <v>85</v>
      </c>
      <c r="BH6" s="62" t="s">
        <v>85</v>
      </c>
      <c r="BI6" s="62" t="s">
        <v>85</v>
      </c>
      <c r="BJ6" s="62" t="s">
        <v>85</v>
      </c>
      <c r="BK6" s="62" t="s">
        <v>85</v>
      </c>
      <c r="BL6" s="62" t="s">
        <v>85</v>
      </c>
      <c r="BM6" s="62" t="s">
        <v>85</v>
      </c>
      <c r="BN6" s="62" t="s">
        <v>85</v>
      </c>
      <c r="BO6" s="62" t="s">
        <v>85</v>
      </c>
      <c r="BP6" s="62" t="s">
        <v>85</v>
      </c>
      <c r="BQ6" s="62" t="s">
        <v>85</v>
      </c>
      <c r="BR6" s="62" t="s">
        <v>85</v>
      </c>
      <c r="BS6" s="63" t="s">
        <v>50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/>
      <c r="D7" s="65"/>
      <c r="E7" s="65"/>
      <c r="F7" s="65"/>
      <c r="G7" s="65"/>
      <c r="H7" s="65"/>
      <c r="I7" s="66"/>
      <c r="J7" s="55"/>
      <c r="K7" s="67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  <c r="AI7" s="69"/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/>
      <c r="D8" s="73"/>
      <c r="E8" s="73"/>
      <c r="F8" s="73"/>
      <c r="G8" s="73"/>
      <c r="H8" s="73"/>
      <c r="I8" s="74"/>
      <c r="J8" s="55"/>
      <c r="K8" s="75"/>
      <c r="L8" s="76"/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  <c r="AH8" s="76"/>
      <c r="AI8" s="77"/>
      <c r="AM8" s="78"/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0</v>
      </c>
      <c r="AV8" s="81" t="n">
        <f aca="false">-SUMIF($AL$21:$AL$152,$AM8,AV$21:AV$152)+SUMIF($AM$21:$AM$152,$AM8,AV$21:AV$152)</f>
        <v>0</v>
      </c>
      <c r="AW8" s="81" t="n">
        <f aca="false">-SUMIF($AL$21:$AL$152,$AM8,AW$21:AW$152)+SUMIF($AM$21:$AM$152,$AM8,AW$21:AW$152)</f>
        <v>0</v>
      </c>
      <c r="AX8" s="81" t="n">
        <f aca="false">-SUMIF($AL$21:$AL$152,$AM8,AX$21:AX$152)+SUMIF($AM$21:$AM$152,$AM8,AX$21:AX$152)</f>
        <v>0</v>
      </c>
      <c r="AY8" s="81" t="n">
        <f aca="false">-SUMIF($AL$21:$AL$152,$AM8,AY$21:AY$152)+SUMIF($AM$21:$AM$152,$AM8,AY$21:AY$152)</f>
        <v>0</v>
      </c>
      <c r="AZ8" s="81" t="n">
        <f aca="false">-SUMIF($AL$21:$AL$152,$AM8,AZ$21:AZ$152)+SUMIF($AM$21:$AM$152,$AM8,AZ$21:AZ$152)</f>
        <v>0</v>
      </c>
      <c r="BA8" s="81" t="n">
        <f aca="false">-SUMIF($AL$21:$AL$152,$AM8,BA$21:BA$152)+SUMIF($AM$21:$AM$152,$AM8,BA$21:BA$152)</f>
        <v>0</v>
      </c>
      <c r="BB8" s="81" t="n">
        <f aca="false">-SUMIF($AL$21:$AL$152,$AM8,BB$21:BB$152)+SUMIF($AM$21:$AM$152,$AM8,BB$21:BB$152)</f>
        <v>0</v>
      </c>
      <c r="BC8" s="81" t="n">
        <f aca="false">-SUMIF($AL$21:$AL$152,$AM8,BC$21:BC$152)+SUMIF($AM$21:$AM$152,$AM8,BC$21:BC$152)</f>
        <v>0</v>
      </c>
      <c r="BD8" s="82" t="n">
        <f aca="false">-SUMIF($AL$21:$AL$152,$AM8,BD$21:BD$152)+SUMIF($AM$21:$AM$152,$AM8,BD$21:BD$152)</f>
        <v>0</v>
      </c>
      <c r="BE8" s="82" t="n">
        <f aca="false">-SUMIF($AL$21:$AL$152,$AM8,BE$21:BE$152)+SUMIF($AM$21:$AM$152,$AM8,BE$21:BE$152)</f>
        <v>0</v>
      </c>
      <c r="BF8" s="82" t="n">
        <f aca="false">-SUMIF($AL$21:$AL$152,$AM8,BF$21:BF$152)+SUMIF($AM$21:$AM$152,$AM8,BF$21:BF$152)</f>
        <v>0</v>
      </c>
      <c r="BG8" s="82" t="n">
        <f aca="false">-SUMIF($AL$21:$AL$152,$AM8,BG$21:BG$152)+SUMIF($AM$21:$AM$152,$AM8,BG$21:BG$152)</f>
        <v>0</v>
      </c>
      <c r="BH8" s="82" t="n">
        <f aca="false">-SUMIF($AL$21:$AL$152,$AM8,BH$21:BH$152)+SUMIF($AM$21:$AM$152,$AM8,BH$21:BH$152)</f>
        <v>0</v>
      </c>
      <c r="BI8" s="82" t="n">
        <f aca="false">-SUMIF($AL$21:$AL$152,$AM8,BI$21:BI$152)+SUMIF($AM$21:$AM$152,$AM8,BI$21:BI$152)</f>
        <v>0</v>
      </c>
      <c r="BJ8" s="82" t="n">
        <f aca="false">-SUMIF($AL$21:$AL$152,$AM8,BJ$21:BJ$152)+SUMIF($AM$21:$AM$152,$AM8,BJ$21:BJ$152)</f>
        <v>0</v>
      </c>
      <c r="BK8" s="82" t="n">
        <f aca="false">-SUMIF($AL$21:$AL$152,$AM8,BK$21:BK$152)+SUMIF($AM$21:$AM$152,$AM8,BK$21:BK$152)</f>
        <v>0</v>
      </c>
      <c r="BL8" s="82" t="n">
        <f aca="false">-SUMIF($AL$21:$AL$152,$AM8,BL$21:BL$152)+SUMIF($AM$21:$AM$152,$AM8,BL$21:BL$152)</f>
        <v>0</v>
      </c>
      <c r="BM8" s="82" t="n">
        <f aca="false">-SUMIF($AL$21:$AL$152,$AM8,BM$21:BM$152)+SUMIF($AM$21:$AM$152,$AM8,BM$21:BM$152)</f>
        <v>0</v>
      </c>
      <c r="BN8" s="82" t="n">
        <f aca="false">-SUMIF($AL$21:$AL$152,$AM8,BN$21:BN$152)+SUMIF($AM$21:$AM$152,$AM8,BN$21:BN$152)</f>
        <v>0</v>
      </c>
      <c r="BO8" s="82" t="n">
        <f aca="false">-SUMIF($AL$21:$AL$152,$AM8,BO$21:BO$152)+SUMIF($AM$21:$AM$152,$AM8,BO$21:BO$152)</f>
        <v>0</v>
      </c>
      <c r="BP8" s="82" t="n">
        <f aca="false">-SUMIF($AL$21:$AL$152,$AM8,BP$21:BP$152)+SUMIF($AM$21:$AM$152,$AM8,BP$21:BP$152)</f>
        <v>0</v>
      </c>
      <c r="BQ8" s="82" t="n">
        <f aca="false">-SUMIF($AL$21:$AL$152,$AM8,BQ$21:BQ$152)+SUMIF($AM$21:$AM$152,$AM8,BQ$21:BQ$152)</f>
        <v>0</v>
      </c>
      <c r="BR8" s="82" t="n">
        <f aca="false">-SUMIF($AL$21:$AL$152,$AM8,BR$21:BR$152)+SUMIF($AM$21:$AM$152,$AM8,BR$21:BR$152)</f>
        <v>0</v>
      </c>
      <c r="BS8" s="82" t="n">
        <f aca="false">-SUMIF($AL$21:$AL$152,$AM8,BS$21:BS$152)+SUMIF($AM$21:$AM$152,$AM8,BS$21:BS$152)</f>
        <v>0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/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0</v>
      </c>
      <c r="AV9" s="88" t="n">
        <f aca="false">-SUMIF($AL$21:$AL$152,$AM9,AV$21:AV$152)+SUMIF($AM$21:$AM$152,$AM9,AV$21:AV$152)</f>
        <v>0</v>
      </c>
      <c r="AW9" s="88" t="n">
        <f aca="false">-SUMIF($AL$21:$AL$152,$AM9,AW$21:AW$152)+SUMIF($AM$21:$AM$152,$AM9,AW$21:AW$152)</f>
        <v>0</v>
      </c>
      <c r="AX9" s="88" t="n">
        <f aca="false">-SUMIF($AL$21:$AL$152,$AM9,AX$21:AX$152)+SUMIF($AM$21:$AM$152,$AM9,AX$21:AX$152)</f>
        <v>0</v>
      </c>
      <c r="AY9" s="88" t="n">
        <f aca="false">-SUMIF($AL$21:$AL$152,$AM9,AY$21:AY$152)+SUMIF($AM$21:$AM$152,$AM9,AY$21:AY$152)</f>
        <v>0</v>
      </c>
      <c r="AZ9" s="88" t="n">
        <f aca="false">-SUMIF($AL$21:$AL$152,$AM9,AZ$21:AZ$152)+SUMIF($AM$21:$AM$152,$AM9,AZ$21:AZ$152)</f>
        <v>0</v>
      </c>
      <c r="BA9" s="88" t="n">
        <f aca="false">-SUMIF($AL$21:$AL$152,$AM9,BA$21:BA$152)+SUMIF($AM$21:$AM$152,$AM9,BA$21:BA$152)</f>
        <v>0</v>
      </c>
      <c r="BB9" s="88" t="n">
        <f aca="false">-SUMIF($AL$21:$AL$152,$AM9,BB$21:BB$152)+SUMIF($AM$21:$AM$152,$AM9,BB$21:BB$152)</f>
        <v>0</v>
      </c>
      <c r="BC9" s="88" t="n">
        <f aca="false">-SUMIF($AL$21:$AL$152,$AM9,BC$21:BC$152)+SUMIF($AM$21:$AM$152,$AM9,BC$21:BC$152)</f>
        <v>0</v>
      </c>
      <c r="BD9" s="89" t="n">
        <f aca="false">-SUMIF($AL$21:$AL$152,$AM9,BD$21:BD$152)+SUMIF($AM$21:$AM$152,$AM9,BD$21:BD$152)</f>
        <v>0</v>
      </c>
      <c r="BE9" s="89" t="n">
        <f aca="false">-SUMIF($AL$21:$AL$152,$AM9,BE$21:BE$152)+SUMIF($AM$21:$AM$152,$AM9,BE$21:BE$152)</f>
        <v>0</v>
      </c>
      <c r="BF9" s="89" t="n">
        <f aca="false">-SUMIF($AL$21:$AL$152,$AM9,BF$21:BF$152)+SUMIF($AM$21:$AM$152,$AM9,BF$21:BF$152)</f>
        <v>0</v>
      </c>
      <c r="BG9" s="89" t="n">
        <f aca="false">-SUMIF($AL$21:$AL$152,$AM9,BG$21:BG$152)+SUMIF($AM$21:$AM$152,$AM9,BG$21:BG$152)</f>
        <v>0</v>
      </c>
      <c r="BH9" s="89" t="n">
        <f aca="false">-SUMIF($AL$21:$AL$152,$AM9,BH$21:BH$152)+SUMIF($AM$21:$AM$152,$AM9,BH$21:BH$152)</f>
        <v>0</v>
      </c>
      <c r="BI9" s="89" t="n">
        <f aca="false">-SUMIF($AL$21:$AL$152,$AM9,BI$21:BI$152)+SUMIF($AM$21:$AM$152,$AM9,BI$21:BI$152)</f>
        <v>0</v>
      </c>
      <c r="BJ9" s="89" t="n">
        <f aca="false">-SUMIF($AL$21:$AL$152,$AM9,BJ$21:BJ$152)+SUMIF($AM$21:$AM$152,$AM9,BJ$21:BJ$152)</f>
        <v>0</v>
      </c>
      <c r="BK9" s="89" t="n">
        <f aca="false">-SUMIF($AL$21:$AL$152,$AM9,BK$21:BK$152)+SUMIF($AM$21:$AM$152,$AM9,BK$21:BK$152)</f>
        <v>0</v>
      </c>
      <c r="BL9" s="89" t="n">
        <f aca="false">-SUMIF($AL$21:$AL$152,$AM9,BL$21:BL$152)+SUMIF($AM$21:$AM$152,$AM9,BL$21:BL$152)</f>
        <v>0</v>
      </c>
      <c r="BM9" s="89" t="n">
        <f aca="false">-SUMIF($AL$21:$AL$152,$AM9,BM$21:BM$152)+SUMIF($AM$21:$AM$152,$AM9,BM$21:BM$152)</f>
        <v>0</v>
      </c>
      <c r="BN9" s="89" t="n">
        <f aca="false">-SUMIF($AL$21:$AL$152,$AM9,BN$21:BN$152)+SUMIF($AM$21:$AM$152,$AM9,BN$21:BN$152)</f>
        <v>0</v>
      </c>
      <c r="BO9" s="89" t="n">
        <f aca="false">-SUMIF($AL$21:$AL$152,$AM9,BO$21:BO$152)+SUMIF($AM$21:$AM$152,$AM9,BO$21:BO$152)</f>
        <v>0</v>
      </c>
      <c r="BP9" s="89" t="n">
        <f aca="false">-SUMIF($AL$21:$AL$152,$AM9,BP$21:BP$152)+SUMIF($AM$21:$AM$152,$AM9,BP$21:BP$152)</f>
        <v>0</v>
      </c>
      <c r="BQ9" s="89" t="n">
        <f aca="false">-SUMIF($AL$21:$AL$152,$AM9,BQ$21:BQ$152)+SUMIF($AM$21:$AM$152,$AM9,BQ$21:BQ$152)</f>
        <v>0</v>
      </c>
      <c r="BR9" s="89" t="n">
        <f aca="false">-SUMIF($AL$21:$AL$152,$AM9,BR$21:BR$152)+SUMIF($AM$21:$AM$152,$AM9,BR$21:BR$152)</f>
        <v>0</v>
      </c>
      <c r="BS9" s="89" t="n">
        <f aca="false">-SUMIF($AL$21:$AL$152,$AM9,BS$21:BS$152)+SUMIF($AM$21:$AM$152,$AM9,BS$21:BS$152)</f>
        <v>0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/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33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33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str">
        <f aca="false">C5</f>
        <v>07/08</v>
      </c>
      <c r="D12" s="49" t="str">
        <f aca="false">D5</f>
        <v>08/09</v>
      </c>
      <c r="E12" s="49" t="str">
        <f aca="false">E5</f>
        <v>09/10</v>
      </c>
      <c r="F12" s="49" t="str">
        <f aca="false">F5</f>
        <v>10/11</v>
      </c>
      <c r="G12" s="49" t="str">
        <f aca="false">G5</f>
        <v>11/12</v>
      </c>
      <c r="H12" s="49" t="str">
        <f aca="false">H5</f>
        <v>12/13</v>
      </c>
      <c r="I12" s="49" t="str">
        <f aca="false">I5</f>
        <v>13/14</v>
      </c>
      <c r="J12" s="96"/>
      <c r="K12" s="49" t="str">
        <f aca="false">K5</f>
        <v>14/15</v>
      </c>
      <c r="L12" s="49" t="str">
        <f aca="false">L5</f>
        <v>15/16</v>
      </c>
      <c r="M12" s="49" t="str">
        <f aca="false">M5</f>
        <v>16/17</v>
      </c>
      <c r="N12" s="49" t="str">
        <f aca="false">N5</f>
        <v>17/18</v>
      </c>
      <c r="O12" s="49" t="str">
        <f aca="false">O5</f>
        <v>18/19</v>
      </c>
      <c r="P12" s="49" t="str">
        <f aca="false">P5</f>
        <v>19/20</v>
      </c>
      <c r="Q12" s="49" t="str">
        <f aca="false">Q5</f>
        <v>20/21</v>
      </c>
      <c r="R12" s="49" t="str">
        <f aca="false">R5</f>
        <v>21/22</v>
      </c>
      <c r="S12" s="49" t="str">
        <f aca="false">S5</f>
        <v>22/23</v>
      </c>
      <c r="T12" s="49" t="str">
        <f aca="false">T5</f>
        <v>23/24</v>
      </c>
      <c r="U12" s="49" t="str">
        <f aca="false">U5</f>
        <v>24/25</v>
      </c>
      <c r="V12" s="49" t="str">
        <f aca="false">V5</f>
        <v>25/26</v>
      </c>
      <c r="W12" s="49" t="str">
        <f aca="false">W5</f>
        <v>26/27</v>
      </c>
      <c r="X12" s="49" t="str">
        <f aca="false">X5</f>
        <v>27/28</v>
      </c>
      <c r="Y12" s="49" t="str">
        <f aca="false">Y5</f>
        <v>28/29</v>
      </c>
      <c r="Z12" s="49" t="str">
        <f aca="false">Z5</f>
        <v>29/30</v>
      </c>
      <c r="AA12" s="49" t="str">
        <f aca="false">AA5</f>
        <v>30/31</v>
      </c>
      <c r="AB12" s="49" t="str">
        <f aca="false">AB5</f>
        <v>31/32</v>
      </c>
      <c r="AC12" s="49" t="str">
        <f aca="false">AC5</f>
        <v>32/33</v>
      </c>
      <c r="AD12" s="49" t="str">
        <f aca="false">AD5</f>
        <v>33/34</v>
      </c>
      <c r="AE12" s="49" t="str">
        <f aca="false">AE5</f>
        <v>34/35</v>
      </c>
      <c r="AF12" s="49" t="str">
        <f aca="false">AF5</f>
        <v>35/36</v>
      </c>
      <c r="AG12" s="49" t="str">
        <f aca="false">AG5</f>
        <v>36/37</v>
      </c>
      <c r="AH12" s="49" t="str">
        <f aca="false">AH5</f>
        <v>37/38</v>
      </c>
      <c r="AI12" s="49" t="str">
        <f aca="false">AI5</f>
        <v>38/39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6</v>
      </c>
      <c r="AL20" s="44" t="s">
        <v>47</v>
      </c>
      <c r="AM20" s="44" t="s">
        <v>48</v>
      </c>
      <c r="AN20" s="49" t="str">
        <f aca="false">C5</f>
        <v>07/08</v>
      </c>
      <c r="AO20" s="49" t="str">
        <f aca="false">D5</f>
        <v>08/09</v>
      </c>
      <c r="AP20" s="49" t="str">
        <f aca="false">E5</f>
        <v>09/10</v>
      </c>
      <c r="AQ20" s="49" t="str">
        <f aca="false">F5</f>
        <v>10/11</v>
      </c>
      <c r="AR20" s="49" t="str">
        <f aca="false">G5</f>
        <v>11/12</v>
      </c>
      <c r="AS20" s="49" t="str">
        <f aca="false">H5</f>
        <v>12/13</v>
      </c>
      <c r="AT20" s="49" t="str">
        <f aca="false">I5</f>
        <v>13/14</v>
      </c>
      <c r="AU20" s="49" t="str">
        <f aca="false">K5</f>
        <v>14/15</v>
      </c>
      <c r="AV20" s="49" t="str">
        <f aca="false">L5</f>
        <v>15/16</v>
      </c>
      <c r="AW20" s="49" t="str">
        <f aca="false">M5</f>
        <v>16/17</v>
      </c>
      <c r="AX20" s="49" t="str">
        <f aca="false">N5</f>
        <v>17/18</v>
      </c>
      <c r="AY20" s="49" t="str">
        <f aca="false">O5</f>
        <v>18/19</v>
      </c>
      <c r="AZ20" s="49" t="str">
        <f aca="false">P5</f>
        <v>19/20</v>
      </c>
      <c r="BA20" s="49" t="str">
        <f aca="false">Q5</f>
        <v>20/21</v>
      </c>
      <c r="BB20" s="49" t="str">
        <f aca="false">R5</f>
        <v>21/22</v>
      </c>
      <c r="BC20" s="49" t="str">
        <f aca="false">S5</f>
        <v>22/23</v>
      </c>
      <c r="BD20" s="49" t="str">
        <f aca="false">T5</f>
        <v>23/24</v>
      </c>
      <c r="BE20" s="49" t="str">
        <f aca="false">U5</f>
        <v>24/25</v>
      </c>
      <c r="BF20" s="49" t="str">
        <f aca="false">V5</f>
        <v>25/26</v>
      </c>
      <c r="BG20" s="49" t="str">
        <f aca="false">W5</f>
        <v>26/27</v>
      </c>
      <c r="BH20" s="49" t="str">
        <f aca="false">X5</f>
        <v>27/28</v>
      </c>
      <c r="BI20" s="49" t="str">
        <f aca="false">Y5</f>
        <v>28/29</v>
      </c>
      <c r="BJ20" s="49" t="str">
        <f aca="false">Z5</f>
        <v>29/30</v>
      </c>
      <c r="BK20" s="49" t="str">
        <f aca="false">AA5</f>
        <v>30/31</v>
      </c>
      <c r="BL20" s="49" t="str">
        <f aca="false">AB5</f>
        <v>31/32</v>
      </c>
      <c r="BM20" s="49" t="str">
        <f aca="false">AC5</f>
        <v>32/33</v>
      </c>
      <c r="BN20" s="49" t="str">
        <f aca="false">AD5</f>
        <v>33/34</v>
      </c>
      <c r="BO20" s="49" t="str">
        <f aca="false">AE5</f>
        <v>34/35</v>
      </c>
      <c r="BP20" s="49" t="str">
        <f aca="false">AF5</f>
        <v>35/36</v>
      </c>
      <c r="BQ20" s="49" t="str">
        <f aca="false">AG5</f>
        <v>36/37</v>
      </c>
      <c r="BR20" s="49" t="str">
        <f aca="false">AH5</f>
        <v>37/38</v>
      </c>
      <c r="BS20" s="49" t="str">
        <f aca="false">AI5</f>
        <v>38/39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/>
      <c r="AL21" s="110"/>
      <c r="AM21" s="110"/>
      <c r="AN21" s="111"/>
      <c r="AO21" s="111"/>
      <c r="AP21" s="111"/>
      <c r="AQ21" s="111"/>
      <c r="AR21" s="111"/>
      <c r="AS21" s="111"/>
      <c r="AT21" s="111"/>
      <c r="AU21" s="112"/>
      <c r="AV21" s="112"/>
      <c r="AW21" s="112"/>
      <c r="AX21" s="112"/>
      <c r="AY21" s="112"/>
      <c r="AZ21" s="112"/>
      <c r="BA21" s="112"/>
      <c r="BB21" s="112"/>
      <c r="BC21" s="112"/>
      <c r="BD21" s="112"/>
      <c r="BE21" s="112"/>
      <c r="BF21" s="112"/>
      <c r="BG21" s="112"/>
      <c r="BH21" s="112"/>
      <c r="BI21" s="112"/>
      <c r="BJ21" s="112"/>
      <c r="BK21" s="112"/>
      <c r="BL21" s="112"/>
      <c r="BM21" s="112"/>
      <c r="BN21" s="112"/>
      <c r="BO21" s="112"/>
      <c r="BP21" s="112"/>
      <c r="BQ21" s="112"/>
      <c r="BR21" s="112"/>
      <c r="BS21" s="113"/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/>
      <c r="AL22" s="115"/>
      <c r="AM22" s="115"/>
      <c r="AN22" s="116"/>
      <c r="AO22" s="116"/>
      <c r="AP22" s="116"/>
      <c r="AQ22" s="116"/>
      <c r="AR22" s="116"/>
      <c r="AS22" s="116"/>
      <c r="AT22" s="116"/>
      <c r="AU22" s="117"/>
      <c r="AV22" s="117"/>
      <c r="AW22" s="117"/>
      <c r="AX22" s="117"/>
      <c r="AY22" s="117"/>
      <c r="AZ22" s="117"/>
      <c r="BA22" s="117"/>
      <c r="BB22" s="117"/>
      <c r="BC22" s="117"/>
      <c r="BD22" s="117"/>
      <c r="BE22" s="117"/>
      <c r="BF22" s="117"/>
      <c r="BG22" s="117"/>
      <c r="BH22" s="117"/>
      <c r="BI22" s="117"/>
      <c r="BJ22" s="117"/>
      <c r="BK22" s="117"/>
      <c r="BL22" s="117"/>
      <c r="BM22" s="117"/>
      <c r="BN22" s="117"/>
      <c r="BO22" s="117"/>
      <c r="BP22" s="117"/>
      <c r="BQ22" s="117"/>
      <c r="BR22" s="117"/>
      <c r="BS22" s="118"/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/>
      <c r="AL23" s="115"/>
      <c r="AM23" s="115"/>
      <c r="AN23" s="116"/>
      <c r="AO23" s="116"/>
      <c r="AP23" s="116"/>
      <c r="AQ23" s="116"/>
      <c r="AR23" s="116"/>
      <c r="AS23" s="116"/>
      <c r="AT23" s="116"/>
      <c r="AU23" s="117"/>
      <c r="AV23" s="117"/>
      <c r="AW23" s="117"/>
      <c r="AX23" s="117"/>
      <c r="AY23" s="117"/>
      <c r="AZ23" s="117"/>
      <c r="BA23" s="117"/>
      <c r="BB23" s="117"/>
      <c r="BC23" s="117"/>
      <c r="BD23" s="117"/>
      <c r="BE23" s="117"/>
      <c r="BF23" s="117"/>
      <c r="BG23" s="117"/>
      <c r="BH23" s="117"/>
      <c r="BI23" s="117"/>
      <c r="BJ23" s="117"/>
      <c r="BK23" s="117"/>
      <c r="BL23" s="117"/>
      <c r="BM23" s="117"/>
      <c r="BN23" s="117"/>
      <c r="BO23" s="117"/>
      <c r="BP23" s="117"/>
      <c r="BQ23" s="117"/>
      <c r="BR23" s="117"/>
      <c r="BS23" s="118"/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/>
      <c r="AL24" s="115"/>
      <c r="AM24" s="115"/>
      <c r="AN24" s="116"/>
      <c r="AO24" s="116"/>
      <c r="AP24" s="116"/>
      <c r="AQ24" s="116"/>
      <c r="AR24" s="116"/>
      <c r="AS24" s="116"/>
      <c r="AT24" s="116"/>
      <c r="AU24" s="117"/>
      <c r="AV24" s="117"/>
      <c r="AW24" s="117"/>
      <c r="AX24" s="117"/>
      <c r="AY24" s="117"/>
      <c r="AZ24" s="117"/>
      <c r="BA24" s="117"/>
      <c r="BB24" s="117"/>
      <c r="BC24" s="117"/>
      <c r="BD24" s="117"/>
      <c r="BE24" s="117"/>
      <c r="BF24" s="117"/>
      <c r="BG24" s="117"/>
      <c r="BH24" s="117"/>
      <c r="BI24" s="117"/>
      <c r="BJ24" s="117"/>
      <c r="BK24" s="117"/>
      <c r="BL24" s="117"/>
      <c r="BM24" s="117"/>
      <c r="BN24" s="117"/>
      <c r="BO24" s="117"/>
      <c r="BP24" s="117"/>
      <c r="BQ24" s="117"/>
      <c r="BR24" s="117"/>
      <c r="BS24" s="118"/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/>
      <c r="AL25" s="115"/>
      <c r="AM25" s="115"/>
      <c r="AN25" s="116"/>
      <c r="AO25" s="116"/>
      <c r="AP25" s="116"/>
      <c r="AQ25" s="116"/>
      <c r="AR25" s="116"/>
      <c r="AS25" s="116"/>
      <c r="AT25" s="116"/>
      <c r="AU25" s="117"/>
      <c r="AV25" s="117"/>
      <c r="AW25" s="117"/>
      <c r="AX25" s="117"/>
      <c r="AY25" s="117"/>
      <c r="AZ25" s="117"/>
      <c r="BA25" s="117"/>
      <c r="BB25" s="117"/>
      <c r="BC25" s="117"/>
      <c r="BD25" s="117"/>
      <c r="BE25" s="117"/>
      <c r="BF25" s="117"/>
      <c r="BG25" s="117"/>
      <c r="BH25" s="117"/>
      <c r="BI25" s="117"/>
      <c r="BJ25" s="117"/>
      <c r="BK25" s="117"/>
      <c r="BL25" s="117"/>
      <c r="BM25" s="117"/>
      <c r="BN25" s="117"/>
      <c r="BO25" s="117"/>
      <c r="BP25" s="117"/>
      <c r="BQ25" s="117"/>
      <c r="BR25" s="117"/>
      <c r="BS25" s="118"/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/>
      <c r="AL26" s="115"/>
      <c r="AM26" s="115"/>
      <c r="AN26" s="116"/>
      <c r="AO26" s="116"/>
      <c r="AP26" s="116"/>
      <c r="AQ26" s="116"/>
      <c r="AR26" s="116"/>
      <c r="AS26" s="116"/>
      <c r="AT26" s="116"/>
      <c r="AU26" s="117"/>
      <c r="AV26" s="117"/>
      <c r="AW26" s="117"/>
      <c r="AX26" s="117"/>
      <c r="AY26" s="117"/>
      <c r="AZ26" s="117"/>
      <c r="BA26" s="117"/>
      <c r="BB26" s="117"/>
      <c r="BC26" s="117"/>
      <c r="BD26" s="117"/>
      <c r="BE26" s="117"/>
      <c r="BF26" s="117"/>
      <c r="BG26" s="117"/>
      <c r="BH26" s="117"/>
      <c r="BI26" s="117"/>
      <c r="BJ26" s="117"/>
      <c r="BK26" s="117"/>
      <c r="BL26" s="117"/>
      <c r="BM26" s="117"/>
      <c r="BN26" s="117"/>
      <c r="BO26" s="117"/>
      <c r="BP26" s="117"/>
      <c r="BQ26" s="117"/>
      <c r="BR26" s="117"/>
      <c r="BS26" s="118"/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/>
      <c r="AL27" s="115"/>
      <c r="AM27" s="115"/>
      <c r="AN27" s="116"/>
      <c r="AO27" s="116"/>
      <c r="AP27" s="116"/>
      <c r="AQ27" s="116"/>
      <c r="AR27" s="116"/>
      <c r="AS27" s="116"/>
      <c r="AT27" s="116"/>
      <c r="AU27" s="117"/>
      <c r="AV27" s="117"/>
      <c r="AW27" s="117"/>
      <c r="AX27" s="117"/>
      <c r="AY27" s="117"/>
      <c r="AZ27" s="117"/>
      <c r="BA27" s="117"/>
      <c r="BB27" s="117"/>
      <c r="BC27" s="117"/>
      <c r="BD27" s="117"/>
      <c r="BE27" s="117"/>
      <c r="BF27" s="117"/>
      <c r="BG27" s="117"/>
      <c r="BH27" s="117"/>
      <c r="BI27" s="117"/>
      <c r="BJ27" s="117"/>
      <c r="BK27" s="117"/>
      <c r="BL27" s="117"/>
      <c r="BM27" s="117"/>
      <c r="BN27" s="117"/>
      <c r="BO27" s="117"/>
      <c r="BP27" s="117"/>
      <c r="BQ27" s="117"/>
      <c r="BR27" s="117"/>
      <c r="BS27" s="118"/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/>
      <c r="AL28" s="115"/>
      <c r="AM28" s="115"/>
      <c r="AN28" s="116"/>
      <c r="AO28" s="116"/>
      <c r="AP28" s="116"/>
      <c r="AQ28" s="116"/>
      <c r="AR28" s="116"/>
      <c r="AS28" s="116"/>
      <c r="AT28" s="116"/>
      <c r="AU28" s="117"/>
      <c r="AV28" s="117"/>
      <c r="AW28" s="117"/>
      <c r="AX28" s="117"/>
      <c r="AY28" s="117"/>
      <c r="AZ28" s="117"/>
      <c r="BA28" s="117"/>
      <c r="BB28" s="117"/>
      <c r="BC28" s="117"/>
      <c r="BD28" s="117"/>
      <c r="BE28" s="117"/>
      <c r="BF28" s="117"/>
      <c r="BG28" s="117"/>
      <c r="BH28" s="117"/>
      <c r="BI28" s="117"/>
      <c r="BJ28" s="117"/>
      <c r="BK28" s="117"/>
      <c r="BL28" s="117"/>
      <c r="BM28" s="117"/>
      <c r="BN28" s="117"/>
      <c r="BO28" s="117"/>
      <c r="BP28" s="117"/>
      <c r="BQ28" s="117"/>
      <c r="BR28" s="117"/>
      <c r="BS28" s="118"/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/>
      <c r="AL29" s="115"/>
      <c r="AM29" s="115"/>
      <c r="AN29" s="116"/>
      <c r="AO29" s="116"/>
      <c r="AP29" s="116"/>
      <c r="AQ29" s="116"/>
      <c r="AR29" s="116"/>
      <c r="AS29" s="116"/>
      <c r="AT29" s="116"/>
      <c r="AU29" s="117"/>
      <c r="AV29" s="117"/>
      <c r="AW29" s="117"/>
      <c r="AX29" s="117"/>
      <c r="AY29" s="117"/>
      <c r="AZ29" s="117"/>
      <c r="BA29" s="117"/>
      <c r="BB29" s="117"/>
      <c r="BC29" s="117"/>
      <c r="BD29" s="117"/>
      <c r="BE29" s="117"/>
      <c r="BF29" s="117"/>
      <c r="BG29" s="117"/>
      <c r="BH29" s="117"/>
      <c r="BI29" s="117"/>
      <c r="BJ29" s="117"/>
      <c r="BK29" s="117"/>
      <c r="BL29" s="117"/>
      <c r="BM29" s="117"/>
      <c r="BN29" s="117"/>
      <c r="BO29" s="117"/>
      <c r="BP29" s="117"/>
      <c r="BQ29" s="117"/>
      <c r="BR29" s="117"/>
      <c r="BS29" s="118"/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/>
      <c r="AL30" s="115"/>
      <c r="AM30" s="115"/>
      <c r="AN30" s="116"/>
      <c r="AO30" s="116"/>
      <c r="AP30" s="116"/>
      <c r="AQ30" s="116"/>
      <c r="AR30" s="116"/>
      <c r="AS30" s="116"/>
      <c r="AT30" s="116"/>
      <c r="AU30" s="117"/>
      <c r="AV30" s="117"/>
      <c r="AW30" s="117"/>
      <c r="AX30" s="117"/>
      <c r="AY30" s="117"/>
      <c r="AZ30" s="117"/>
      <c r="BA30" s="117"/>
      <c r="BB30" s="117"/>
      <c r="BC30" s="117"/>
      <c r="BD30" s="117"/>
      <c r="BE30" s="117"/>
      <c r="BF30" s="117"/>
      <c r="BG30" s="117"/>
      <c r="BH30" s="117"/>
      <c r="BI30" s="117"/>
      <c r="BJ30" s="117"/>
      <c r="BK30" s="117"/>
      <c r="BL30" s="117"/>
      <c r="BM30" s="117"/>
      <c r="BN30" s="117"/>
      <c r="BO30" s="117"/>
      <c r="BP30" s="117"/>
      <c r="BQ30" s="117"/>
      <c r="BR30" s="117"/>
      <c r="BS30" s="118"/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/>
      <c r="AL31" s="115"/>
      <c r="AM31" s="115"/>
      <c r="AN31" s="116"/>
      <c r="AO31" s="116"/>
      <c r="AP31" s="116"/>
      <c r="AQ31" s="116"/>
      <c r="AR31" s="116"/>
      <c r="AS31" s="116"/>
      <c r="AT31" s="116"/>
      <c r="AU31" s="117"/>
      <c r="AV31" s="117"/>
      <c r="AW31" s="117"/>
      <c r="AX31" s="117"/>
      <c r="AY31" s="117"/>
      <c r="AZ31" s="117"/>
      <c r="BA31" s="117"/>
      <c r="BB31" s="117"/>
      <c r="BC31" s="117"/>
      <c r="BD31" s="117"/>
      <c r="BE31" s="117"/>
      <c r="BF31" s="117"/>
      <c r="BG31" s="117"/>
      <c r="BH31" s="117"/>
      <c r="BI31" s="117"/>
      <c r="BJ31" s="117"/>
      <c r="BK31" s="117"/>
      <c r="BL31" s="117"/>
      <c r="BM31" s="117"/>
      <c r="BN31" s="117"/>
      <c r="BO31" s="117"/>
      <c r="BP31" s="117"/>
      <c r="BQ31" s="117"/>
      <c r="BR31" s="117"/>
      <c r="BS31" s="118"/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/>
      <c r="AL32" s="115"/>
      <c r="AM32" s="115"/>
      <c r="AN32" s="116"/>
      <c r="AO32" s="116"/>
      <c r="AP32" s="116"/>
      <c r="AQ32" s="116"/>
      <c r="AR32" s="116"/>
      <c r="AS32" s="116"/>
      <c r="AT32" s="116"/>
      <c r="AU32" s="117"/>
      <c r="AV32" s="117"/>
      <c r="AW32" s="117"/>
      <c r="AX32" s="117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7"/>
      <c r="BK32" s="117"/>
      <c r="BL32" s="117"/>
      <c r="BM32" s="117"/>
      <c r="BN32" s="117"/>
      <c r="BO32" s="117"/>
      <c r="BP32" s="117"/>
      <c r="BQ32" s="117"/>
      <c r="BR32" s="117"/>
      <c r="BS32" s="118"/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/>
      <c r="AL33" s="115"/>
      <c r="AM33" s="115"/>
      <c r="AN33" s="116"/>
      <c r="AO33" s="116"/>
      <c r="AP33" s="116"/>
      <c r="AQ33" s="116"/>
      <c r="AR33" s="116"/>
      <c r="AS33" s="116"/>
      <c r="AT33" s="116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  <c r="BL33" s="117"/>
      <c r="BM33" s="117"/>
      <c r="BN33" s="117"/>
      <c r="BO33" s="117"/>
      <c r="BP33" s="117"/>
      <c r="BQ33" s="117"/>
      <c r="BR33" s="117"/>
      <c r="BS33" s="118"/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/>
      <c r="AL34" s="115"/>
      <c r="AM34" s="115"/>
      <c r="AN34" s="116"/>
      <c r="AO34" s="116"/>
      <c r="AP34" s="116"/>
      <c r="AQ34" s="116"/>
      <c r="AR34" s="116"/>
      <c r="AS34" s="116"/>
      <c r="AT34" s="116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  <c r="BK34" s="117"/>
      <c r="BL34" s="117"/>
      <c r="BM34" s="117"/>
      <c r="BN34" s="117"/>
      <c r="BO34" s="117"/>
      <c r="BP34" s="117"/>
      <c r="BQ34" s="117"/>
      <c r="BR34" s="117"/>
      <c r="BS34" s="118"/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/>
      <c r="AL35" s="115"/>
      <c r="AM35" s="115"/>
      <c r="AN35" s="116"/>
      <c r="AO35" s="116"/>
      <c r="AP35" s="116"/>
      <c r="AQ35" s="116"/>
      <c r="AR35" s="116"/>
      <c r="AS35" s="116"/>
      <c r="AT35" s="116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17"/>
      <c r="BN35" s="117"/>
      <c r="BO35" s="117"/>
      <c r="BP35" s="117"/>
      <c r="BQ35" s="117"/>
      <c r="BR35" s="117"/>
      <c r="BS35" s="118"/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/>
      <c r="AL36" s="115"/>
      <c r="AM36" s="115"/>
      <c r="AN36" s="116"/>
      <c r="AO36" s="116"/>
      <c r="AP36" s="116"/>
      <c r="AQ36" s="116"/>
      <c r="AR36" s="116"/>
      <c r="AS36" s="116"/>
      <c r="AT36" s="116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8"/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/>
      <c r="AL37" s="115"/>
      <c r="AM37" s="115"/>
      <c r="AN37" s="116"/>
      <c r="AO37" s="116"/>
      <c r="AP37" s="116"/>
      <c r="AQ37" s="116"/>
      <c r="AR37" s="116"/>
      <c r="AS37" s="116"/>
      <c r="AT37" s="116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8"/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/>
      <c r="AL38" s="115"/>
      <c r="AM38" s="115"/>
      <c r="AN38" s="116"/>
      <c r="AO38" s="116"/>
      <c r="AP38" s="116"/>
      <c r="AQ38" s="116"/>
      <c r="AR38" s="116"/>
      <c r="AS38" s="116"/>
      <c r="AT38" s="116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8"/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60</v>
      </c>
      <c r="C54" s="120"/>
      <c r="D54" s="120"/>
      <c r="E54" s="121"/>
      <c r="F54" s="120"/>
      <c r="G54" s="120"/>
      <c r="H54" s="120"/>
      <c r="I54" s="120"/>
      <c r="J54" s="122"/>
      <c r="K54" s="123" t="s">
        <v>61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62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27" t="n">
        <v>0</v>
      </c>
      <c r="K56" s="128" t="str">
        <f aca="false">BU56</f>
        <v>N/A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142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str">
        <f aca="false">K$5</f>
        <v>14/15</v>
      </c>
      <c r="L59" s="49" t="str">
        <f aca="false">L$5</f>
        <v>15/16</v>
      </c>
      <c r="M59" s="49" t="str">
        <f aca="false">M$5</f>
        <v>16/17</v>
      </c>
      <c r="N59" s="49" t="str">
        <f aca="false">N$5</f>
        <v>17/18</v>
      </c>
      <c r="O59" s="49" t="str">
        <f aca="false">O$5</f>
        <v>18/19</v>
      </c>
      <c r="P59" s="49" t="str">
        <f aca="false">P$5</f>
        <v>19/20</v>
      </c>
      <c r="Q59" s="49" t="str">
        <f aca="false">Q$5</f>
        <v>20/21</v>
      </c>
      <c r="R59" s="49" t="str">
        <f aca="false">R$5</f>
        <v>21/22</v>
      </c>
      <c r="S59" s="49" t="str">
        <f aca="false">S$5</f>
        <v>22/23</v>
      </c>
      <c r="T59" s="49" t="str">
        <f aca="false">T$5</f>
        <v>23/24</v>
      </c>
      <c r="U59" s="49" t="str">
        <f aca="false">U$5</f>
        <v>24/25</v>
      </c>
      <c r="V59" s="49" t="str">
        <f aca="false">V$5</f>
        <v>25/26</v>
      </c>
      <c r="W59" s="49" t="str">
        <f aca="false">W$5</f>
        <v>26/27</v>
      </c>
      <c r="X59" s="49" t="str">
        <f aca="false">X$5</f>
        <v>27/28</v>
      </c>
      <c r="Y59" s="49" t="str">
        <f aca="false">Y$5</f>
        <v>28/29</v>
      </c>
      <c r="Z59" s="49" t="str">
        <f aca="false">Z$5</f>
        <v>29/30</v>
      </c>
      <c r="AA59" s="49" t="str">
        <f aca="false">AA$5</f>
        <v>30/31</v>
      </c>
      <c r="AB59" s="49" t="str">
        <f aca="false">AB$5</f>
        <v>31/32</v>
      </c>
      <c r="AC59" s="49" t="str">
        <f aca="false">AC$5</f>
        <v>32/33</v>
      </c>
      <c r="AD59" s="49" t="str">
        <f aca="false">AD$5</f>
        <v>33/34</v>
      </c>
      <c r="AE59" s="49" t="str">
        <f aca="false">AE$5</f>
        <v>34/35</v>
      </c>
      <c r="AF59" s="49" t="str">
        <f aca="false">AF$5</f>
        <v>35/36</v>
      </c>
      <c r="AG59" s="49" t="str">
        <f aca="false">AG$5</f>
        <v>36/37</v>
      </c>
      <c r="AH59" s="49" t="str">
        <f aca="false">AH$5</f>
        <v>37/38</v>
      </c>
      <c r="AI59" s="49" t="str">
        <f aca="false">AI$5</f>
        <v>38/39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1</v>
      </c>
      <c r="B60" s="134" t="n">
        <f aca="false">A60*(1+L60)</f>
        <v>1</v>
      </c>
      <c r="C60" s="134" t="n">
        <f aca="false">B60*(1+M60)</f>
        <v>1</v>
      </c>
      <c r="D60" s="134" t="n">
        <f aca="false">C60*(1+N60)</f>
        <v>1</v>
      </c>
      <c r="E60" s="134" t="n">
        <f aca="false">D60*(1+O60)</f>
        <v>1</v>
      </c>
      <c r="F60" s="134" t="n">
        <f aca="false">E60*(1+P60)</f>
        <v>1</v>
      </c>
      <c r="G60" s="134" t="n">
        <f aca="false">F60*(1+Q60)</f>
        <v>1</v>
      </c>
      <c r="H60" s="134" t="n">
        <f aca="false">G60*(1+R60)</f>
        <v>1</v>
      </c>
      <c r="I60" s="134" t="n">
        <f aca="false">H60*(1+S60)</f>
        <v>1</v>
      </c>
      <c r="J60" s="134" t="n">
        <f aca="false">I60*(1+T60)</f>
        <v>1</v>
      </c>
      <c r="K60" s="135" t="n">
        <v>0</v>
      </c>
      <c r="L60" s="136" t="n">
        <v>0</v>
      </c>
      <c r="M60" s="136" t="n">
        <v>0</v>
      </c>
      <c r="N60" s="136" t="n">
        <v>0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64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65</v>
      </c>
      <c r="I64" s="49" t="str">
        <f aca="false">I5</f>
        <v>13/14</v>
      </c>
      <c r="K64" s="49" t="str">
        <f aca="false">K5</f>
        <v>14/15</v>
      </c>
      <c r="L64" s="49" t="str">
        <f aca="false">L5</f>
        <v>15/16</v>
      </c>
      <c r="M64" s="49" t="str">
        <f aca="false">M5</f>
        <v>16/17</v>
      </c>
      <c r="N64" s="49" t="str">
        <f aca="false">N5</f>
        <v>17/18</v>
      </c>
      <c r="O64" s="49" t="str">
        <f aca="false">O5</f>
        <v>18/19</v>
      </c>
      <c r="P64" s="49" t="str">
        <f aca="false">P5</f>
        <v>19/20</v>
      </c>
      <c r="Q64" s="49" t="str">
        <f aca="false">Q5</f>
        <v>20/21</v>
      </c>
      <c r="R64" s="49" t="str">
        <f aca="false">R5</f>
        <v>21/22</v>
      </c>
      <c r="S64" s="49" t="str">
        <f aca="false">S5</f>
        <v>22/23</v>
      </c>
      <c r="T64" s="49" t="str">
        <f aca="false">T5</f>
        <v>23/24</v>
      </c>
      <c r="U64" s="49" t="str">
        <f aca="false">U5</f>
        <v>24/25</v>
      </c>
      <c r="V64" s="49" t="str">
        <f aca="false">V5</f>
        <v>25/26</v>
      </c>
      <c r="W64" s="49" t="str">
        <f aca="false">W5</f>
        <v>26/27</v>
      </c>
      <c r="X64" s="49" t="str">
        <f aca="false">X5</f>
        <v>27/28</v>
      </c>
      <c r="Y64" s="49" t="str">
        <f aca="false">Y5</f>
        <v>28/29</v>
      </c>
      <c r="Z64" s="49" t="str">
        <f aca="false">Z5</f>
        <v>29/30</v>
      </c>
      <c r="AA64" s="49" t="str">
        <f aca="false">AA5</f>
        <v>30/31</v>
      </c>
      <c r="AB64" s="49" t="str">
        <f aca="false">AB5</f>
        <v>31/32</v>
      </c>
      <c r="AC64" s="49" t="str">
        <f aca="false">AC5</f>
        <v>32/33</v>
      </c>
      <c r="AD64" s="49" t="str">
        <f aca="false">AD5</f>
        <v>33/34</v>
      </c>
      <c r="AE64" s="49" t="str">
        <f aca="false">AE5</f>
        <v>34/35</v>
      </c>
      <c r="AF64" s="49" t="str">
        <f aca="false">AF5</f>
        <v>35/36</v>
      </c>
      <c r="AG64" s="49" t="str">
        <f aca="false">AG5</f>
        <v>36/37</v>
      </c>
      <c r="AH64" s="49" t="str">
        <f aca="false">AH5</f>
        <v>37/38</v>
      </c>
      <c r="AI64" s="49" t="str">
        <f aca="false">AI5</f>
        <v>38/39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Customer79</v>
      </c>
      <c r="C65" s="145" t="s">
        <v>66</v>
      </c>
      <c r="D65" s="145"/>
      <c r="E65" s="146" t="s">
        <v>67</v>
      </c>
      <c r="F65" s="146"/>
      <c r="G65" s="146"/>
      <c r="H65" s="146" t="s">
        <v>68</v>
      </c>
      <c r="I65" s="147" t="n">
        <v>221</v>
      </c>
      <c r="J65" s="148"/>
      <c r="K65" s="149" t="n">
        <v>221</v>
      </c>
      <c r="L65" s="150" t="n">
        <v>221</v>
      </c>
      <c r="M65" s="150" t="n">
        <v>221</v>
      </c>
      <c r="N65" s="150" t="n">
        <v>221</v>
      </c>
      <c r="O65" s="150" t="n">
        <v>221</v>
      </c>
      <c r="P65" s="150" t="n">
        <v>221</v>
      </c>
      <c r="Q65" s="150" t="n">
        <v>221</v>
      </c>
      <c r="R65" s="150" t="n">
        <v>221</v>
      </c>
      <c r="S65" s="150" t="n">
        <v>221</v>
      </c>
      <c r="T65" s="150" t="n">
        <v>221</v>
      </c>
      <c r="U65" s="150" t="n">
        <v>221</v>
      </c>
      <c r="V65" s="150" t="n">
        <v>221</v>
      </c>
      <c r="W65" s="150" t="n">
        <v>221</v>
      </c>
      <c r="X65" s="150" t="n">
        <v>221</v>
      </c>
      <c r="Y65" s="150" t="n">
        <v>221</v>
      </c>
      <c r="Z65" s="150" t="n">
        <v>221</v>
      </c>
      <c r="AA65" s="150" t="n">
        <v>221</v>
      </c>
      <c r="AB65" s="150" t="n">
        <v>221</v>
      </c>
      <c r="AC65" s="150" t="n">
        <v>221</v>
      </c>
      <c r="AD65" s="150" t="n">
        <v>221</v>
      </c>
      <c r="AE65" s="150" t="n">
        <v>221</v>
      </c>
      <c r="AF65" s="150" t="n">
        <v>221</v>
      </c>
      <c r="AG65" s="150" t="n">
        <v>221</v>
      </c>
      <c r="AH65" s="150" t="n">
        <v>221</v>
      </c>
      <c r="AI65" s="151" t="n">
        <v>221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69</v>
      </c>
      <c r="F66" s="152"/>
      <c r="G66" s="152"/>
      <c r="H66" s="152" t="s">
        <v>70</v>
      </c>
      <c r="I66" s="153" t="n">
        <v>12.63184654</v>
      </c>
      <c r="J66" s="154"/>
      <c r="K66" s="155" t="n">
        <v>12.63184</v>
      </c>
      <c r="L66" s="156" t="n">
        <v>12.63184</v>
      </c>
      <c r="M66" s="156" t="n">
        <v>12.63184</v>
      </c>
      <c r="N66" s="156" t="n">
        <v>12.63184</v>
      </c>
      <c r="O66" s="156" t="n">
        <v>12.63184</v>
      </c>
      <c r="P66" s="156" t="n">
        <v>12.63184</v>
      </c>
      <c r="Q66" s="156" t="n">
        <v>12.63184</v>
      </c>
      <c r="R66" s="156" t="n">
        <v>12.63184</v>
      </c>
      <c r="S66" s="156" t="n">
        <v>12.63184</v>
      </c>
      <c r="T66" s="156" t="n">
        <v>12.63184</v>
      </c>
      <c r="U66" s="156" t="n">
        <v>12.63184</v>
      </c>
      <c r="V66" s="156" t="n">
        <v>12.63184</v>
      </c>
      <c r="W66" s="156" t="n">
        <v>12.63184</v>
      </c>
      <c r="X66" s="156" t="n">
        <v>12.63184</v>
      </c>
      <c r="Y66" s="156" t="n">
        <v>12.63184</v>
      </c>
      <c r="Z66" s="156" t="n">
        <v>12.63184</v>
      </c>
      <c r="AA66" s="156" t="n">
        <v>12.63184</v>
      </c>
      <c r="AB66" s="156" t="n">
        <v>12.63184</v>
      </c>
      <c r="AC66" s="156" t="n">
        <v>12.63184</v>
      </c>
      <c r="AD66" s="156" t="n">
        <v>12.63184</v>
      </c>
      <c r="AE66" s="156" t="n">
        <v>12.63184</v>
      </c>
      <c r="AF66" s="156" t="n">
        <v>12.63184</v>
      </c>
      <c r="AG66" s="156" t="n">
        <v>12.63184</v>
      </c>
      <c r="AH66" s="156" t="n">
        <v>12.63184</v>
      </c>
      <c r="AI66" s="157" t="n">
        <v>12.63184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71</v>
      </c>
      <c r="F67" s="152"/>
      <c r="G67" s="152"/>
      <c r="H67" s="152" t="s">
        <v>72</v>
      </c>
      <c r="I67" s="153" t="n">
        <v>12.63184654</v>
      </c>
      <c r="J67" s="154"/>
      <c r="K67" s="155" t="n">
        <v>12.63184</v>
      </c>
      <c r="L67" s="156" t="n">
        <v>12.63184</v>
      </c>
      <c r="M67" s="156" t="n">
        <v>12.63184</v>
      </c>
      <c r="N67" s="156" t="n">
        <v>12.63184</v>
      </c>
      <c r="O67" s="156" t="n">
        <v>12.63184</v>
      </c>
      <c r="P67" s="156" t="n">
        <v>12.63184</v>
      </c>
      <c r="Q67" s="156" t="n">
        <v>12.63184</v>
      </c>
      <c r="R67" s="156" t="n">
        <v>12.63184</v>
      </c>
      <c r="S67" s="156" t="n">
        <v>12.63184</v>
      </c>
      <c r="T67" s="156" t="n">
        <v>12.63184</v>
      </c>
      <c r="U67" s="156" t="n">
        <v>12.63184</v>
      </c>
      <c r="V67" s="156" t="n">
        <v>12.63184</v>
      </c>
      <c r="W67" s="156" t="n">
        <v>12.63184</v>
      </c>
      <c r="X67" s="156" t="n">
        <v>12.63184</v>
      </c>
      <c r="Y67" s="156" t="n">
        <v>12.63184</v>
      </c>
      <c r="Z67" s="156" t="n">
        <v>12.63184</v>
      </c>
      <c r="AA67" s="156" t="n">
        <v>12.63184</v>
      </c>
      <c r="AB67" s="156" t="n">
        <v>12.63184</v>
      </c>
      <c r="AC67" s="156" t="n">
        <v>12.63184</v>
      </c>
      <c r="AD67" s="156" t="n">
        <v>12.63184</v>
      </c>
      <c r="AE67" s="156" t="n">
        <v>12.63184</v>
      </c>
      <c r="AF67" s="156" t="n">
        <v>12.63184</v>
      </c>
      <c r="AG67" s="156" t="n">
        <v>12.63184</v>
      </c>
      <c r="AH67" s="156" t="n">
        <v>12.63184</v>
      </c>
      <c r="AI67" s="157" t="n">
        <v>12.63184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73</v>
      </c>
      <c r="F68" s="152"/>
      <c r="G68" s="152"/>
      <c r="H68" s="152" t="s">
        <v>74</v>
      </c>
      <c r="I68" s="153" t="n">
        <v>0</v>
      </c>
      <c r="J68" s="154"/>
      <c r="K68" s="155" t="n">
        <v>0</v>
      </c>
      <c r="L68" s="156" t="n">
        <v>0</v>
      </c>
      <c r="M68" s="156" t="n">
        <v>0</v>
      </c>
      <c r="N68" s="156" t="n">
        <v>0</v>
      </c>
      <c r="O68" s="156" t="n">
        <v>0</v>
      </c>
      <c r="P68" s="156" t="n">
        <v>0</v>
      </c>
      <c r="Q68" s="156" t="n">
        <v>0</v>
      </c>
      <c r="R68" s="156" t="n">
        <v>0</v>
      </c>
      <c r="S68" s="156" t="n">
        <v>0</v>
      </c>
      <c r="T68" s="156" t="n">
        <v>0</v>
      </c>
      <c r="U68" s="156" t="n">
        <v>0</v>
      </c>
      <c r="V68" s="156" t="n">
        <v>0</v>
      </c>
      <c r="W68" s="156" t="n">
        <v>0</v>
      </c>
      <c r="X68" s="156" t="n">
        <v>0</v>
      </c>
      <c r="Y68" s="156" t="n">
        <v>0</v>
      </c>
      <c r="Z68" s="156" t="n">
        <v>0</v>
      </c>
      <c r="AA68" s="156" t="n">
        <v>0</v>
      </c>
      <c r="AB68" s="156" t="n">
        <v>0</v>
      </c>
      <c r="AC68" s="156" t="n">
        <v>0</v>
      </c>
      <c r="AD68" s="156" t="n">
        <v>0</v>
      </c>
      <c r="AE68" s="156" t="n">
        <v>0</v>
      </c>
      <c r="AF68" s="156" t="n">
        <v>0</v>
      </c>
      <c r="AG68" s="156" t="n">
        <v>0</v>
      </c>
      <c r="AH68" s="156" t="n">
        <v>0</v>
      </c>
      <c r="AI68" s="157" t="n">
        <v>0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75</v>
      </c>
      <c r="F69" s="152"/>
      <c r="G69" s="152"/>
      <c r="H69" s="152" t="s">
        <v>74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76</v>
      </c>
      <c r="F70" s="152"/>
      <c r="G70" s="152"/>
      <c r="H70" s="152"/>
      <c r="I70" s="158" t="n">
        <v>1</v>
      </c>
      <c r="J70" s="154"/>
      <c r="K70" s="159" t="n">
        <v>1</v>
      </c>
      <c r="L70" s="160" t="n">
        <v>1</v>
      </c>
      <c r="M70" s="160" t="n">
        <v>1</v>
      </c>
      <c r="N70" s="160" t="n">
        <v>1</v>
      </c>
      <c r="O70" s="160" t="n">
        <v>1</v>
      </c>
      <c r="P70" s="160" t="n">
        <v>1</v>
      </c>
      <c r="Q70" s="160" t="n">
        <v>1</v>
      </c>
      <c r="R70" s="160" t="n">
        <v>1</v>
      </c>
      <c r="S70" s="160" t="n">
        <v>1</v>
      </c>
      <c r="T70" s="160" t="n">
        <v>1</v>
      </c>
      <c r="U70" s="160" t="n">
        <v>1</v>
      </c>
      <c r="V70" s="160" t="n">
        <v>1</v>
      </c>
      <c r="W70" s="160" t="n">
        <v>1</v>
      </c>
      <c r="X70" s="160" t="n">
        <v>1</v>
      </c>
      <c r="Y70" s="160" t="n">
        <v>1</v>
      </c>
      <c r="Z70" s="160" t="n">
        <v>1</v>
      </c>
      <c r="AA70" s="160" t="n">
        <v>1</v>
      </c>
      <c r="AB70" s="160" t="n">
        <v>1</v>
      </c>
      <c r="AC70" s="160" t="n">
        <v>1</v>
      </c>
      <c r="AD70" s="160" t="n">
        <v>1</v>
      </c>
      <c r="AE70" s="160" t="n">
        <v>1</v>
      </c>
      <c r="AF70" s="160" t="n">
        <v>1</v>
      </c>
      <c r="AG70" s="160" t="n">
        <v>1</v>
      </c>
      <c r="AH70" s="160" t="n">
        <v>1</v>
      </c>
      <c r="AI70" s="161" t="n">
        <v>1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5783980596</v>
      </c>
      <c r="B71" s="163" t="str">
        <f aca="false">"Diversity Factor: "&amp;ROUND(A71,2)</f>
        <v>Diversity Factor: 0.58</v>
      </c>
      <c r="C71" s="164" t="s">
        <v>77</v>
      </c>
      <c r="D71" s="164"/>
      <c r="E71" s="152" t="s">
        <v>73</v>
      </c>
      <c r="F71" s="152"/>
      <c r="G71" s="152"/>
      <c r="H71" s="152" t="s">
        <v>74</v>
      </c>
      <c r="I71" s="153" t="n">
        <v>0</v>
      </c>
      <c r="J71" s="154"/>
      <c r="K71" s="165" t="n">
        <v>0</v>
      </c>
      <c r="L71" s="166" t="n">
        <v>0</v>
      </c>
      <c r="M71" s="166" t="n">
        <v>0</v>
      </c>
      <c r="N71" s="166" t="n">
        <v>0</v>
      </c>
      <c r="O71" s="166" t="n">
        <v>0</v>
      </c>
      <c r="P71" s="166" t="n">
        <v>0</v>
      </c>
      <c r="Q71" s="166" t="n">
        <v>0</v>
      </c>
      <c r="R71" s="166" t="n">
        <v>0</v>
      </c>
      <c r="S71" s="166" t="n">
        <v>0</v>
      </c>
      <c r="T71" s="166" t="n">
        <v>0</v>
      </c>
      <c r="U71" s="166" t="n">
        <v>0</v>
      </c>
      <c r="V71" s="166" t="n">
        <v>0</v>
      </c>
      <c r="W71" s="166" t="n">
        <v>0</v>
      </c>
      <c r="X71" s="166" t="n">
        <v>0</v>
      </c>
      <c r="Y71" s="166" t="n">
        <v>0</v>
      </c>
      <c r="Z71" s="166" t="n">
        <v>0</v>
      </c>
      <c r="AA71" s="166" t="n">
        <v>0</v>
      </c>
      <c r="AB71" s="166" t="n">
        <v>0</v>
      </c>
      <c r="AC71" s="166" t="n">
        <v>0</v>
      </c>
      <c r="AD71" s="166" t="n">
        <v>0</v>
      </c>
      <c r="AE71" s="166" t="n">
        <v>0</v>
      </c>
      <c r="AF71" s="166" t="n">
        <v>0</v>
      </c>
      <c r="AG71" s="166" t="n">
        <v>0</v>
      </c>
      <c r="AH71" s="166" t="n">
        <v>0</v>
      </c>
      <c r="AI71" s="167" t="n">
        <v>0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76</v>
      </c>
      <c r="F72" s="168"/>
      <c r="G72" s="168"/>
      <c r="H72" s="169"/>
      <c r="I72" s="170" t="n">
        <v>1</v>
      </c>
      <c r="J72" s="154"/>
      <c r="K72" s="171" t="n">
        <v>1</v>
      </c>
      <c r="L72" s="172" t="n">
        <v>1</v>
      </c>
      <c r="M72" s="172" t="n">
        <v>1</v>
      </c>
      <c r="N72" s="172" t="n">
        <v>1</v>
      </c>
      <c r="O72" s="172" t="n">
        <v>1</v>
      </c>
      <c r="P72" s="172" t="n">
        <v>1</v>
      </c>
      <c r="Q72" s="172" t="n">
        <v>1</v>
      </c>
      <c r="R72" s="172" t="n">
        <v>1</v>
      </c>
      <c r="S72" s="172" t="n">
        <v>1</v>
      </c>
      <c r="T72" s="172" t="n">
        <v>1</v>
      </c>
      <c r="U72" s="172" t="n">
        <v>1</v>
      </c>
      <c r="V72" s="172" t="n">
        <v>1</v>
      </c>
      <c r="W72" s="172" t="n">
        <v>1</v>
      </c>
      <c r="X72" s="172" t="n">
        <v>1</v>
      </c>
      <c r="Y72" s="172" t="n">
        <v>1</v>
      </c>
      <c r="Z72" s="172" t="n">
        <v>1</v>
      </c>
      <c r="AA72" s="172" t="n">
        <v>1</v>
      </c>
      <c r="AB72" s="172" t="n">
        <v>1</v>
      </c>
      <c r="AC72" s="172" t="n">
        <v>1</v>
      </c>
      <c r="AD72" s="172" t="n">
        <v>1</v>
      </c>
      <c r="AE72" s="172" t="n">
        <v>1</v>
      </c>
      <c r="AF72" s="172" t="n">
        <v>1</v>
      </c>
      <c r="AG72" s="172" t="n">
        <v>1</v>
      </c>
      <c r="AH72" s="172" t="n">
        <v>1</v>
      </c>
      <c r="AI72" s="173" t="n">
        <v>1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78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65</v>
      </c>
      <c r="I76" s="49" t="str">
        <f aca="false">I5</f>
        <v>13/14</v>
      </c>
      <c r="K76" s="49" t="str">
        <f aca="false">K5</f>
        <v>14/15</v>
      </c>
      <c r="L76" s="49" t="str">
        <f aca="false">L5</f>
        <v>15/16</v>
      </c>
      <c r="M76" s="49" t="str">
        <f aca="false">M5</f>
        <v>16/17</v>
      </c>
      <c r="N76" s="49" t="str">
        <f aca="false">N5</f>
        <v>17/18</v>
      </c>
      <c r="O76" s="49" t="str">
        <f aca="false">O5</f>
        <v>18/19</v>
      </c>
      <c r="P76" s="49" t="str">
        <f aca="false">P5</f>
        <v>19/20</v>
      </c>
      <c r="Q76" s="49" t="str">
        <f aca="false">Q5</f>
        <v>20/21</v>
      </c>
      <c r="R76" s="49" t="str">
        <f aca="false">R5</f>
        <v>21/22</v>
      </c>
      <c r="S76" s="49" t="str">
        <f aca="false">S5</f>
        <v>22/23</v>
      </c>
      <c r="T76" s="49" t="str">
        <f aca="false">T5</f>
        <v>23/24</v>
      </c>
      <c r="U76" s="49" t="str">
        <f aca="false">U5</f>
        <v>24/25</v>
      </c>
      <c r="V76" s="49" t="str">
        <f aca="false">V5</f>
        <v>25/26</v>
      </c>
      <c r="W76" s="49" t="str">
        <f aca="false">W5</f>
        <v>26/27</v>
      </c>
      <c r="X76" s="49" t="str">
        <f aca="false">X5</f>
        <v>27/28</v>
      </c>
      <c r="Y76" s="49" t="str">
        <f aca="false">Y5</f>
        <v>28/29</v>
      </c>
      <c r="Z76" s="49" t="str">
        <f aca="false">Z5</f>
        <v>29/30</v>
      </c>
      <c r="AA76" s="49" t="str">
        <f aca="false">AA5</f>
        <v>30/31</v>
      </c>
      <c r="AB76" s="49" t="str">
        <f aca="false">AB5</f>
        <v>31/32</v>
      </c>
      <c r="AC76" s="49" t="str">
        <f aca="false">AC5</f>
        <v>32/33</v>
      </c>
      <c r="AD76" s="49" t="str">
        <f aca="false">AD5</f>
        <v>33/34</v>
      </c>
      <c r="AE76" s="49" t="str">
        <f aca="false">AE5</f>
        <v>34/35</v>
      </c>
      <c r="AF76" s="49" t="str">
        <f aca="false">AF5</f>
        <v>35/36</v>
      </c>
      <c r="AG76" s="49" t="str">
        <f aca="false">AG5</f>
        <v>36/37</v>
      </c>
      <c r="AH76" s="49" t="str">
        <f aca="false">AH5</f>
        <v>37/38</v>
      </c>
      <c r="AI76" s="49" t="str">
        <f aca="false">AI5</f>
        <v>38/39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66</v>
      </c>
      <c r="D77" s="175"/>
      <c r="E77" s="176" t="s">
        <v>67</v>
      </c>
      <c r="F77" s="176"/>
      <c r="G77" s="176"/>
      <c r="H77" s="176" t="s">
        <v>68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69</v>
      </c>
      <c r="F78" s="178"/>
      <c r="G78" s="178"/>
      <c r="H78" s="178" t="s">
        <v>70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71</v>
      </c>
      <c r="F79" s="178"/>
      <c r="G79" s="178"/>
      <c r="H79" s="178" t="s">
        <v>72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73</v>
      </c>
      <c r="F80" s="178"/>
      <c r="G80" s="178"/>
      <c r="H80" s="178" t="s">
        <v>74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75</v>
      </c>
      <c r="F81" s="178"/>
      <c r="G81" s="178"/>
      <c r="H81" s="178" t="s">
        <v>74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76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77</v>
      </c>
      <c r="D83" s="183"/>
      <c r="E83" s="178" t="s">
        <v>73</v>
      </c>
      <c r="F83" s="178"/>
      <c r="G83" s="178"/>
      <c r="H83" s="178" t="s">
        <v>74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76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66</v>
      </c>
      <c r="D86" s="175"/>
      <c r="E86" s="176" t="s">
        <v>67</v>
      </c>
      <c r="F86" s="176"/>
      <c r="G86" s="176"/>
      <c r="H86" s="176" t="s">
        <v>68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69</v>
      </c>
      <c r="F87" s="178"/>
      <c r="G87" s="178"/>
      <c r="H87" s="178" t="s">
        <v>70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71</v>
      </c>
      <c r="F88" s="178"/>
      <c r="G88" s="178"/>
      <c r="H88" s="178" t="s">
        <v>72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73</v>
      </c>
      <c r="F89" s="178"/>
      <c r="G89" s="178"/>
      <c r="H89" s="178" t="s">
        <v>74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75</v>
      </c>
      <c r="F90" s="178"/>
      <c r="G90" s="178"/>
      <c r="H90" s="178" t="s">
        <v>74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76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77</v>
      </c>
      <c r="D92" s="183"/>
      <c r="E92" s="178" t="s">
        <v>73</v>
      </c>
      <c r="F92" s="178"/>
      <c r="G92" s="178"/>
      <c r="H92" s="178" t="s">
        <v>74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76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66</v>
      </c>
      <c r="D95" s="175"/>
      <c r="E95" s="176" t="s">
        <v>67</v>
      </c>
      <c r="F95" s="176"/>
      <c r="G95" s="176"/>
      <c r="H95" s="176" t="s">
        <v>68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69</v>
      </c>
      <c r="F96" s="178"/>
      <c r="G96" s="178"/>
      <c r="H96" s="178" t="s">
        <v>70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71</v>
      </c>
      <c r="F97" s="178"/>
      <c r="G97" s="178"/>
      <c r="H97" s="178" t="s">
        <v>72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73</v>
      </c>
      <c r="F98" s="178"/>
      <c r="G98" s="178"/>
      <c r="H98" s="178" t="s">
        <v>74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75</v>
      </c>
      <c r="F99" s="178"/>
      <c r="G99" s="178"/>
      <c r="H99" s="178" t="s">
        <v>74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76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77</v>
      </c>
      <c r="D101" s="183"/>
      <c r="E101" s="178" t="s">
        <v>73</v>
      </c>
      <c r="F101" s="178"/>
      <c r="G101" s="178"/>
      <c r="H101" s="178" t="s">
        <v>74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76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66</v>
      </c>
      <c r="D104" s="175"/>
      <c r="E104" s="176" t="s">
        <v>67</v>
      </c>
      <c r="F104" s="176"/>
      <c r="G104" s="176"/>
      <c r="H104" s="176" t="s">
        <v>68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69</v>
      </c>
      <c r="F105" s="178"/>
      <c r="G105" s="178"/>
      <c r="H105" s="178" t="s">
        <v>70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71</v>
      </c>
      <c r="F106" s="178"/>
      <c r="G106" s="178"/>
      <c r="H106" s="178" t="s">
        <v>72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73</v>
      </c>
      <c r="F107" s="178"/>
      <c r="G107" s="178"/>
      <c r="H107" s="178" t="s">
        <v>74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75</v>
      </c>
      <c r="F108" s="178"/>
      <c r="G108" s="178"/>
      <c r="H108" s="178" t="s">
        <v>74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76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77</v>
      </c>
      <c r="D110" s="183"/>
      <c r="E110" s="178" t="s">
        <v>73</v>
      </c>
      <c r="F110" s="178"/>
      <c r="G110" s="178"/>
      <c r="H110" s="178" t="s">
        <v>74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76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66</v>
      </c>
      <c r="D113" s="175"/>
      <c r="E113" s="176" t="s">
        <v>67</v>
      </c>
      <c r="F113" s="176"/>
      <c r="G113" s="176"/>
      <c r="H113" s="176" t="s">
        <v>68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69</v>
      </c>
      <c r="F114" s="178"/>
      <c r="G114" s="178"/>
      <c r="H114" s="178" t="s">
        <v>70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71</v>
      </c>
      <c r="F115" s="178"/>
      <c r="G115" s="178"/>
      <c r="H115" s="178" t="s">
        <v>72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73</v>
      </c>
      <c r="F116" s="178"/>
      <c r="G116" s="178"/>
      <c r="H116" s="178" t="s">
        <v>74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75</v>
      </c>
      <c r="F117" s="178"/>
      <c r="G117" s="178"/>
      <c r="H117" s="178" t="s">
        <v>74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76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77</v>
      </c>
      <c r="D119" s="183"/>
      <c r="E119" s="178" t="s">
        <v>73</v>
      </c>
      <c r="F119" s="178"/>
      <c r="G119" s="178"/>
      <c r="H119" s="178" t="s">
        <v>74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76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66</v>
      </c>
      <c r="D122" s="175"/>
      <c r="E122" s="176" t="s">
        <v>67</v>
      </c>
      <c r="F122" s="176"/>
      <c r="G122" s="176"/>
      <c r="H122" s="176" t="s">
        <v>68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69</v>
      </c>
      <c r="F123" s="178"/>
      <c r="G123" s="178"/>
      <c r="H123" s="178" t="s">
        <v>70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71</v>
      </c>
      <c r="F124" s="178"/>
      <c r="G124" s="178"/>
      <c r="H124" s="178" t="s">
        <v>72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73</v>
      </c>
      <c r="F125" s="178"/>
      <c r="G125" s="178"/>
      <c r="H125" s="178" t="s">
        <v>74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75</v>
      </c>
      <c r="F126" s="178"/>
      <c r="G126" s="178"/>
      <c r="H126" s="178" t="s">
        <v>74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76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77</v>
      </c>
      <c r="D128" s="183"/>
      <c r="E128" s="178" t="s">
        <v>73</v>
      </c>
      <c r="F128" s="178"/>
      <c r="G128" s="178"/>
      <c r="H128" s="178" t="s">
        <v>74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76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66</v>
      </c>
      <c r="D131" s="175"/>
      <c r="E131" s="176" t="s">
        <v>67</v>
      </c>
      <c r="F131" s="176"/>
      <c r="G131" s="176"/>
      <c r="H131" s="176" t="s">
        <v>68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69</v>
      </c>
      <c r="F132" s="178"/>
      <c r="G132" s="178"/>
      <c r="H132" s="178" t="s">
        <v>70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71</v>
      </c>
      <c r="F133" s="178"/>
      <c r="G133" s="178"/>
      <c r="H133" s="178" t="s">
        <v>72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73</v>
      </c>
      <c r="F134" s="178"/>
      <c r="G134" s="178"/>
      <c r="H134" s="178" t="s">
        <v>74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75</v>
      </c>
      <c r="F135" s="178"/>
      <c r="G135" s="178"/>
      <c r="H135" s="178" t="s">
        <v>74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76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77</v>
      </c>
      <c r="D137" s="183"/>
      <c r="E137" s="178" t="s">
        <v>73</v>
      </c>
      <c r="F137" s="178"/>
      <c r="G137" s="178"/>
      <c r="H137" s="178" t="s">
        <v>74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76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66</v>
      </c>
      <c r="D140" s="175"/>
      <c r="E140" s="176" t="s">
        <v>67</v>
      </c>
      <c r="F140" s="176"/>
      <c r="G140" s="176"/>
      <c r="H140" s="176" t="s">
        <v>68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69</v>
      </c>
      <c r="F141" s="178"/>
      <c r="G141" s="178"/>
      <c r="H141" s="178" t="s">
        <v>70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71</v>
      </c>
      <c r="F142" s="178"/>
      <c r="G142" s="178"/>
      <c r="H142" s="178" t="s">
        <v>72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73</v>
      </c>
      <c r="F143" s="178"/>
      <c r="G143" s="178"/>
      <c r="H143" s="178" t="s">
        <v>74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75</v>
      </c>
      <c r="F144" s="178"/>
      <c r="G144" s="178"/>
      <c r="H144" s="178" t="s">
        <v>74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76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77</v>
      </c>
      <c r="D146" s="183"/>
      <c r="E146" s="178" t="s">
        <v>73</v>
      </c>
      <c r="F146" s="178"/>
      <c r="G146" s="178"/>
      <c r="H146" s="178" t="s">
        <v>74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76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66</v>
      </c>
      <c r="D149" s="175"/>
      <c r="E149" s="176" t="s">
        <v>67</v>
      </c>
      <c r="F149" s="176"/>
      <c r="G149" s="176"/>
      <c r="H149" s="176" t="s">
        <v>68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69</v>
      </c>
      <c r="F150" s="178"/>
      <c r="G150" s="178"/>
      <c r="H150" s="178" t="s">
        <v>70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71</v>
      </c>
      <c r="F151" s="178"/>
      <c r="G151" s="178"/>
      <c r="H151" s="178" t="s">
        <v>72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73</v>
      </c>
      <c r="F152" s="178"/>
      <c r="G152" s="178"/>
      <c r="H152" s="178" t="s">
        <v>74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75</v>
      </c>
      <c r="F153" s="178"/>
      <c r="G153" s="178"/>
      <c r="H153" s="178" t="s">
        <v>74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76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77</v>
      </c>
      <c r="D155" s="183"/>
      <c r="E155" s="178" t="s">
        <v>73</v>
      </c>
      <c r="F155" s="178"/>
      <c r="G155" s="178"/>
      <c r="H155" s="178" t="s">
        <v>74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76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66</v>
      </c>
      <c r="D158" s="175"/>
      <c r="E158" s="176" t="s">
        <v>67</v>
      </c>
      <c r="F158" s="176"/>
      <c r="G158" s="176"/>
      <c r="H158" s="176" t="s">
        <v>68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69</v>
      </c>
      <c r="F159" s="178"/>
      <c r="G159" s="178"/>
      <c r="H159" s="178" t="s">
        <v>70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71</v>
      </c>
      <c r="F160" s="178"/>
      <c r="G160" s="178"/>
      <c r="H160" s="178" t="s">
        <v>72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73</v>
      </c>
      <c r="F161" s="178"/>
      <c r="G161" s="178"/>
      <c r="H161" s="178" t="s">
        <v>74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75</v>
      </c>
      <c r="F162" s="178"/>
      <c r="G162" s="178"/>
      <c r="H162" s="178" t="s">
        <v>74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76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77</v>
      </c>
      <c r="D164" s="183"/>
      <c r="E164" s="178" t="s">
        <v>73</v>
      </c>
      <c r="F164" s="178"/>
      <c r="G164" s="178"/>
      <c r="H164" s="178" t="s">
        <v>74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76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572">
      <formula>IF($AM8="",1,0)</formula>
    </cfRule>
  </conditionalFormatting>
  <conditionalFormatting sqref="AM9:BS17">
    <cfRule type="expression" priority="3" aboveAverage="0" equalAverage="0" bottom="0" percent="0" rank="0" text="" dxfId="573">
      <formula>IF($AM9="",1,0)</formula>
    </cfRule>
  </conditionalFormatting>
  <conditionalFormatting sqref="AL21:AM21">
    <cfRule type="expression" priority="4" aboveAverage="0" equalAverage="0" bottom="0" percent="0" rank="0" text="" dxfId="574">
      <formula>IF($AJ21&lt;&gt;$AJ20,1,0)</formula>
    </cfRule>
  </conditionalFormatting>
  <conditionalFormatting sqref="AN21:AT21">
    <cfRule type="expression" priority="5" aboveAverage="0" equalAverage="0" bottom="0" percent="0" rank="0" text="" dxfId="575">
      <formula>IF($AJ21&lt;&gt;$AJ20,1,0)</formula>
    </cfRule>
    <cfRule type="cellIs" priority="6" operator="equal" aboveAverage="0" equalAverage="0" bottom="0" percent="0" rank="0" text="" dxfId="576">
      <formula>0</formula>
    </cfRule>
  </conditionalFormatting>
  <conditionalFormatting sqref="AU21:BS21">
    <cfRule type="expression" priority="7" aboveAverage="0" equalAverage="0" bottom="0" percent="0" rank="0" text="" dxfId="577">
      <formula>IF($AJ21&lt;&gt;$AJ20,1,0)</formula>
    </cfRule>
    <cfRule type="cellIs" priority="8" operator="equal" aboveAverage="0" equalAverage="0" bottom="0" percent="0" rank="0" text="" dxfId="578">
      <formula>0</formula>
    </cfRule>
  </conditionalFormatting>
  <conditionalFormatting sqref="AK21">
    <cfRule type="expression" priority="9" aboveAverage="0" equalAverage="0" bottom="0" percent="0" rank="0" text="" dxfId="579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580">
      <formula>$AK133</formula>
    </cfRule>
    <cfRule type="cellIs" priority="11" operator="equal" aboveAverage="0" equalAverage="0" bottom="0" percent="0" rank="0" text="" dxfId="581">
      <formula>$AK133</formula>
    </cfRule>
  </conditionalFormatting>
  <conditionalFormatting sqref="AK152">
    <cfRule type="cellIs" priority="12" operator="equal" aboveAverage="0" equalAverage="0" bottom="0" percent="0" rank="0" text="" dxfId="582">
      <formula>$AK151</formula>
    </cfRule>
    <cfRule type="cellIs" priority="13" operator="notEqual" aboveAverage="0" equalAverage="0" bottom="0" percent="0" rank="0" text="" dxfId="583">
      <formula>$AK151</formula>
    </cfRule>
  </conditionalFormatting>
  <conditionalFormatting sqref="K56 K60:AI60">
    <cfRule type="expression" priority="14" aboveAverage="0" equalAverage="0" bottom="0" percent="0" rank="0" text="" dxfId="584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585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586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587">
      <formula>IF($B13=0,1,0)</formula>
    </cfRule>
  </conditionalFormatting>
  <conditionalFormatting sqref="AK151">
    <cfRule type="cellIs" priority="18" operator="notEqual" aboveAverage="0" equalAverage="0" bottom="0" percent="0" rank="0" text="" dxfId="588">
      <formula>$AK149</formula>
    </cfRule>
    <cfRule type="cellIs" priority="19" operator="equal" aboveAverage="0" equalAverage="0" bottom="0" percent="0" rank="0" text="" dxfId="589">
      <formula>$AK149</formula>
    </cfRule>
  </conditionalFormatting>
  <conditionalFormatting sqref="AK133">
    <cfRule type="cellIs" priority="20" operator="notEqual" aboveAverage="0" equalAverage="0" bottom="0" percent="0" rank="0" text="" dxfId="590">
      <formula>$AK83</formula>
    </cfRule>
    <cfRule type="cellIs" priority="21" operator="equal" aboveAverage="0" equalAverage="0" bottom="0" percent="0" rank="0" text="" dxfId="591">
      <formula>$AK83</formula>
    </cfRule>
  </conditionalFormatting>
  <conditionalFormatting sqref="AK122">
    <cfRule type="cellIs" priority="22" operator="notEqual" aboveAverage="0" equalAverage="0" bottom="0" percent="0" rank="0" text="" dxfId="592">
      <formula>$AK91</formula>
    </cfRule>
    <cfRule type="cellIs" priority="23" operator="equal" aboveAverage="0" equalAverage="0" bottom="0" percent="0" rank="0" text="" dxfId="593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594">
      <formula>#REF!</formula>
    </cfRule>
    <cfRule type="cellIs" priority="25" operator="greaterThanOrEqual" aboveAverage="0" equalAverage="0" bottom="0" percent="0" rank="0" text="" dxfId="595">
      <formula>#REF!*0.95</formula>
    </cfRule>
  </conditionalFormatting>
  <conditionalFormatting sqref="J6:J8">
    <cfRule type="cellIs" priority="26" operator="greaterThanOrEqual" aboveAverage="0" equalAverage="0" bottom="0" percent="0" rank="0" text="" dxfId="596">
      <formula>#REF!</formula>
    </cfRule>
    <cfRule type="cellIs" priority="27" operator="greaterThanOrEqual" aboveAverage="0" equalAverage="0" bottom="0" percent="0" rank="0" text="" dxfId="597">
      <formula>#REF!*0.95</formula>
    </cfRule>
  </conditionalFormatting>
  <conditionalFormatting sqref="AN22:AT151">
    <cfRule type="cellIs" priority="28" operator="equal" aboveAverage="0" equalAverage="0" bottom="0" percent="0" rank="0" text="" dxfId="598">
      <formula>0</formula>
    </cfRule>
  </conditionalFormatting>
  <conditionalFormatting sqref="AN152:AT152 K6:AI8">
    <cfRule type="cellIs" priority="29" operator="equal" aboveAverage="0" equalAverage="0" bottom="0" percent="0" rank="0" text="" dxfId="599">
      <formula>0</formula>
    </cfRule>
  </conditionalFormatting>
  <conditionalFormatting sqref="AU22:BS152">
    <cfRule type="cellIs" priority="30" operator="equal" aboveAverage="0" equalAverage="0" bottom="0" percent="0" rank="0" text="" dxfId="600">
      <formula>0</formula>
    </cfRule>
  </conditionalFormatting>
  <conditionalFormatting sqref="T1:AI1">
    <cfRule type="cellIs" priority="31" operator="equal" aboveAverage="0" equalAverage="0" bottom="0" percent="0" rank="0" text="" dxfId="601">
      <formula>"Winter"</formula>
    </cfRule>
  </conditionalFormatting>
  <conditionalFormatting sqref="S1">
    <cfRule type="expression" priority="32" aboveAverage="0" equalAverage="0" bottom="0" percent="0" rank="0" text="" dxfId="602">
      <formula>IF($T$1="Winter",1,0)</formula>
    </cfRule>
  </conditionalFormatting>
  <conditionalFormatting sqref="B1">
    <cfRule type="expression" priority="33" aboveAverage="0" equalAverage="0" bottom="0" percent="0" rank="0" text="" dxfId="603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604">
      <formula>IF($T$1="Winter",1,0)</formula>
    </cfRule>
  </conditionalFormatting>
  <conditionalFormatting sqref="C6:I8">
    <cfRule type="cellIs" priority="35" operator="equal" aboveAverage="0" equalAverage="0" bottom="0" percent="0" rank="0" text="" dxfId="605">
      <formula>0</formula>
    </cfRule>
  </conditionalFormatting>
  <conditionalFormatting sqref="B77:AI84">
    <cfRule type="expression" priority="36" aboveAverage="0" equalAverage="0" bottom="0" percent="0" rank="0" text="" dxfId="606">
      <formula>IF($A$77=0,1,0)</formula>
    </cfRule>
  </conditionalFormatting>
  <conditionalFormatting sqref="B86:AI93">
    <cfRule type="expression" priority="37" aboveAverage="0" equalAverage="0" bottom="0" percent="0" rank="0" text="" dxfId="607">
      <formula>IF($A$86=0,1,0)</formula>
    </cfRule>
  </conditionalFormatting>
  <conditionalFormatting sqref="B95:AI102">
    <cfRule type="expression" priority="38" aboveAverage="0" equalAverage="0" bottom="0" percent="0" rank="0" text="" dxfId="608">
      <formula>IF($A$95=0,1,0)</formula>
    </cfRule>
  </conditionalFormatting>
  <conditionalFormatting sqref="B104:AI111">
    <cfRule type="expression" priority="39" aboveAverage="0" equalAverage="0" bottom="0" percent="0" rank="0" text="" dxfId="609">
      <formula>IF($A$104=0,1,0)</formula>
    </cfRule>
  </conditionalFormatting>
  <conditionalFormatting sqref="B113:AI120">
    <cfRule type="expression" priority="40" aboveAverage="0" equalAverage="0" bottom="0" percent="0" rank="0" text="" dxfId="610">
      <formula>IF($A$113=0,1,0)</formula>
    </cfRule>
  </conditionalFormatting>
  <conditionalFormatting sqref="B122:AI129">
    <cfRule type="expression" priority="41" aboveAverage="0" equalAverage="0" bottom="0" percent="0" rank="0" text="" dxfId="611">
      <formula>IF($A$122=0,1,0)</formula>
    </cfRule>
  </conditionalFormatting>
  <conditionalFormatting sqref="B131:AI138">
    <cfRule type="expression" priority="42" aboveAverage="0" equalAverage="0" bottom="0" percent="0" rank="0" text="" dxfId="612">
      <formula>IF($A$131=0,1,0)</formula>
    </cfRule>
  </conditionalFormatting>
  <conditionalFormatting sqref="B140:AI147">
    <cfRule type="expression" priority="43" aboveAverage="0" equalAverage="0" bottom="0" percent="0" rank="0" text="" dxfId="613">
      <formula>IF($A$140=0,1,0)</formula>
    </cfRule>
  </conditionalFormatting>
  <conditionalFormatting sqref="B149:AI156">
    <cfRule type="expression" priority="44" aboveAverage="0" equalAverage="0" bottom="0" percent="0" rank="0" text="" dxfId="614">
      <formula>IF($A$149=0,1,0)</formula>
    </cfRule>
  </conditionalFormatting>
  <conditionalFormatting sqref="B158:AI165">
    <cfRule type="expression" priority="45" aboveAverage="0" equalAverage="0" bottom="0" percent="0" rank="0" text="" dxfId="615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44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str">
        <f aca="false">IF($T$1="SUMMER",IF(RIGHT($S$1,2)+C9&lt;=10,"0","")&amp;RIGHT($S$1,2)-1+C$9&amp;"/"&amp;IF(RIGHT($S$1,2)+C9+1&lt;=10,"0","")&amp;RIGHT($S$1,2)+C$9,$S$1+C$9)</f>
        <v>07/08</v>
      </c>
      <c r="D5" s="47" t="str">
        <f aca="false">IF($T$1="SUMMER",IF(RIGHT($S$1,2)+D9&lt;=10,"0","")&amp;RIGHT($S$1,2)-1+D$9&amp;"/"&amp;IF(RIGHT($S$1,2)+D9+1&lt;=10,"0","")&amp;RIGHT($S$1,2)+D$9,$S$1+D$9)</f>
        <v>08/09</v>
      </c>
      <c r="E5" s="47" t="str">
        <f aca="false">IF($T$1="SUMMER",IF(RIGHT($S$1,2)+E9&lt;=10,"0","")&amp;RIGHT($S$1,2)-1+E$9&amp;"/"&amp;IF(RIGHT($S$1,2)+E9+1&lt;=10,"0","")&amp;RIGHT($S$1,2)+E$9,$S$1+E$9)</f>
        <v>09/10</v>
      </c>
      <c r="F5" s="47" t="str">
        <f aca="false">IF($T$1="SUMMER",IF(RIGHT($S$1,2)+F9&lt;=10,"0","")&amp;RIGHT($S$1,2)-1+F$9&amp;"/"&amp;IF(RIGHT($S$1,2)+F9+1&lt;=10,"0","")&amp;RIGHT($S$1,2)+F$9,$S$1+F$9)</f>
        <v>10/11</v>
      </c>
      <c r="G5" s="47" t="str">
        <f aca="false">IF($T$1="SUMMER",IF(RIGHT($S$1,2)+G9&lt;=10,"0","")&amp;RIGHT($S$1,2)-1+G$9&amp;"/"&amp;IF(RIGHT($S$1,2)+G9+1&lt;=10,"0","")&amp;RIGHT($S$1,2)+G$9,$S$1+G$9)</f>
        <v>11/12</v>
      </c>
      <c r="H5" s="47" t="str">
        <f aca="false">IF($T$1="SUMMER",IF(RIGHT($S$1,2)+H9&lt;=10,"0","")&amp;RIGHT($S$1,2)-1+H$9&amp;"/"&amp;IF(RIGHT($S$1,2)+H9+1&lt;=10,"0","")&amp;RIGHT($S$1,2)+H$9,$S$1+H$9)</f>
        <v>12/13</v>
      </c>
      <c r="I5" s="47" t="str">
        <f aca="false">IF($T$1="SUMMER",IF(RIGHT($S$1,2)+I9&lt;=10,"0","")&amp;RIGHT($S$1,2)-1+I$9&amp;"/"&amp;IF(RIGHT($S$1,2)+I9+1&lt;=10,"0","")&amp;RIGHT($S$1,2)+I$9,$S$1+I$9)</f>
        <v>13/14</v>
      </c>
      <c r="J5" s="48"/>
      <c r="K5" s="47" t="str">
        <f aca="false">IF($T$1="SUMMER",IF(RIGHT($S$1,2)+K9&lt;=10,"0","")&amp;RIGHT($S$1,2)-1+K$9&amp;"/"&amp;IF(RIGHT($S$1,2)+K9+1&lt;=10,"0","")&amp;RIGHT($S$1,2)+K$9,$S$1+K$9)</f>
        <v>14/15</v>
      </c>
      <c r="L5" s="47" t="str">
        <f aca="false">IF($T$1="SUMMER",IF(RIGHT($S$1,2)+L9&lt;=10,"0","")&amp;RIGHT($S$1,2)-1+L$9&amp;"/"&amp;IF(RIGHT($S$1,2)+L9+1&lt;=10,"0","")&amp;RIGHT($S$1,2)+L$9,$S$1+L$9)</f>
        <v>15/16</v>
      </c>
      <c r="M5" s="47" t="str">
        <f aca="false">IF($T$1="SUMMER",IF(RIGHT($S$1,2)+M9&lt;=10,"0","")&amp;RIGHT($S$1,2)-1+M$9&amp;"/"&amp;IF(RIGHT($S$1,2)+M9+1&lt;=10,"0","")&amp;RIGHT($S$1,2)+M$9,$S$1+M$9)</f>
        <v>16/17</v>
      </c>
      <c r="N5" s="47" t="str">
        <f aca="false">IF($T$1="SUMMER",IF(RIGHT($S$1,2)+N9&lt;=10,"0","")&amp;RIGHT($S$1,2)-1+N$9&amp;"/"&amp;IF(RIGHT($S$1,2)+N9+1&lt;=10,"0","")&amp;RIGHT($S$1,2)+N$9,$S$1+N$9)</f>
        <v>17/18</v>
      </c>
      <c r="O5" s="47" t="str">
        <f aca="false">IF($T$1="SUMMER",IF(RIGHT($S$1,2)+O9&lt;=10,"0","")&amp;RIGHT($S$1,2)-1+O$9&amp;"/"&amp;IF(RIGHT($S$1,2)+O9+1&lt;=10,"0","")&amp;RIGHT($S$1,2)+O$9,$S$1+O$9)</f>
        <v>18/19</v>
      </c>
      <c r="P5" s="47" t="str">
        <f aca="false">IF($T$1="SUMMER",IF(RIGHT($S$1,2)+P9&lt;=10,"0","")&amp;RIGHT($S$1,2)-1+P$9&amp;"/"&amp;IF(RIGHT($S$1,2)+P9+1&lt;=10,"0","")&amp;RIGHT($S$1,2)+P$9,$S$1+P$9)</f>
        <v>19/20</v>
      </c>
      <c r="Q5" s="47" t="str">
        <f aca="false">IF($T$1="SUMMER",IF(RIGHT($S$1,2)+Q9&lt;=10,"0","")&amp;RIGHT($S$1,2)-1+Q$9&amp;"/"&amp;IF(RIGHT($S$1,2)+Q9+1&lt;=10,"0","")&amp;RIGHT($S$1,2)+Q$9,$S$1+Q$9)</f>
        <v>20/21</v>
      </c>
      <c r="R5" s="47" t="str">
        <f aca="false">IF($T$1="SUMMER",IF(RIGHT($S$1,2)+R9&lt;=10,"0","")&amp;RIGHT($S$1,2)-1+R$9&amp;"/"&amp;IF(RIGHT($S$1,2)+R9+1&lt;=10,"0","")&amp;RIGHT($S$1,2)+R$9,$S$1+R$9)</f>
        <v>21/22</v>
      </c>
      <c r="S5" s="47" t="str">
        <f aca="false">IF($T$1="SUMMER",IF(RIGHT($S$1,2)+S9&lt;=10,"0","")&amp;RIGHT($S$1,2)-1+S$9&amp;"/"&amp;IF(RIGHT($S$1,2)+S9+1&lt;=10,"0","")&amp;RIGHT($S$1,2)+S$9,$S$1+S$9)</f>
        <v>22/23</v>
      </c>
      <c r="T5" s="47" t="str">
        <f aca="false">IF($T$1="SUMMER",IF(RIGHT($S$1,2)+T9&lt;=10,"0","")&amp;RIGHT($S$1,2)-1+T$9&amp;"/"&amp;IF(RIGHT($S$1,2)+T9+1&lt;=10,"0","")&amp;RIGHT($S$1,2)+T$9,$S$1+T$9)</f>
        <v>23/24</v>
      </c>
      <c r="U5" s="47" t="str">
        <f aca="false">IF($T$1="SUMMER",IF(RIGHT($S$1,2)+U9&lt;=10,"0","")&amp;RIGHT($S$1,2)-1+U$9&amp;"/"&amp;IF(RIGHT($S$1,2)+U9+1&lt;=10,"0","")&amp;RIGHT($S$1,2)+U$9,$S$1+U$9)</f>
        <v>24/25</v>
      </c>
      <c r="V5" s="47" t="str">
        <f aca="false">IF($T$1="SUMMER",IF(RIGHT($S$1,2)+V9&lt;=10,"0","")&amp;RIGHT($S$1,2)-1+V$9&amp;"/"&amp;IF(RIGHT($S$1,2)+V9+1&lt;=10,"0","")&amp;RIGHT($S$1,2)+V$9,$S$1+V$9)</f>
        <v>25/26</v>
      </c>
      <c r="W5" s="47" t="str">
        <f aca="false">IF($T$1="SUMMER",IF(RIGHT($S$1,2)+W9&lt;=10,"0","")&amp;RIGHT($S$1,2)-1+W$9&amp;"/"&amp;IF(RIGHT($S$1,2)+W9+1&lt;=10,"0","")&amp;RIGHT($S$1,2)+W$9,$S$1+W$9)</f>
        <v>26/27</v>
      </c>
      <c r="X5" s="47" t="str">
        <f aca="false">IF($T$1="SUMMER",IF(RIGHT($S$1,2)+X9&lt;=10,"0","")&amp;RIGHT($S$1,2)-1+X$9&amp;"/"&amp;IF(RIGHT($S$1,2)+X9+1&lt;=10,"0","")&amp;RIGHT($S$1,2)+X$9,$S$1+X$9)</f>
        <v>27/28</v>
      </c>
      <c r="Y5" s="47" t="str">
        <f aca="false">IF($T$1="SUMMER",IF(RIGHT($S$1,2)+Y9&lt;=10,"0","")&amp;RIGHT($S$1,2)-1+Y$9&amp;"/"&amp;IF(RIGHT($S$1,2)+Y9+1&lt;=10,"0","")&amp;RIGHT($S$1,2)+Y$9,$S$1+Y$9)</f>
        <v>28/29</v>
      </c>
      <c r="Z5" s="47" t="str">
        <f aca="false">IF($T$1="SUMMER",IF(RIGHT($S$1,2)+Z9&lt;=10,"0","")&amp;RIGHT($S$1,2)-1+Z$9&amp;"/"&amp;IF(RIGHT($S$1,2)+Z9+1&lt;=10,"0","")&amp;RIGHT($S$1,2)+Z$9,$S$1+Z$9)</f>
        <v>29/30</v>
      </c>
      <c r="AA5" s="47" t="str">
        <f aca="false">IF($T$1="SUMMER",IF(RIGHT($S$1,2)+AA9&lt;=10,"0","")&amp;RIGHT($S$1,2)-1+AA$9&amp;"/"&amp;IF(RIGHT($S$1,2)+AA9+1&lt;=10,"0","")&amp;RIGHT($S$1,2)+AA$9,$S$1+AA$9)</f>
        <v>30/31</v>
      </c>
      <c r="AB5" s="47" t="str">
        <f aca="false">IF($T$1="SUMMER",IF(RIGHT($S$1,2)+AB9&lt;=10,"0","")&amp;RIGHT($S$1,2)-1+AB$9&amp;"/"&amp;IF(RIGHT($S$1,2)+AB9+1&lt;=10,"0","")&amp;RIGHT($S$1,2)+AB$9,$S$1+AB$9)</f>
        <v>31/32</v>
      </c>
      <c r="AC5" s="47" t="str">
        <f aca="false">IF($T$1="SUMMER",IF(RIGHT($S$1,2)+AC9&lt;=10,"0","")&amp;RIGHT($S$1,2)-1+AC$9&amp;"/"&amp;IF(RIGHT($S$1,2)+AC9+1&lt;=10,"0","")&amp;RIGHT($S$1,2)+AC$9,$S$1+AC$9)</f>
        <v>32/33</v>
      </c>
      <c r="AD5" s="47" t="str">
        <f aca="false">IF($T$1="SUMMER",IF(RIGHT($S$1,2)+AD9&lt;=10,"0","")&amp;RIGHT($S$1,2)-1+AD$9&amp;"/"&amp;IF(RIGHT($S$1,2)+AD9+1&lt;=10,"0","")&amp;RIGHT($S$1,2)+AD$9,$S$1+AD$9)</f>
        <v>33/34</v>
      </c>
      <c r="AE5" s="47" t="str">
        <f aca="false">IF($T$1="SUMMER",IF(RIGHT($S$1,2)+AE9&lt;=10,"0","")&amp;RIGHT($S$1,2)-1+AE$9&amp;"/"&amp;IF(RIGHT($S$1,2)+AE9+1&lt;=10,"0","")&amp;RIGHT($S$1,2)+AE$9,$S$1+AE$9)</f>
        <v>34/35</v>
      </c>
      <c r="AF5" s="47" t="str">
        <f aca="false">IF($T$1="SUMMER",IF(RIGHT($S$1,2)+AF9&lt;=10,"0","")&amp;RIGHT($S$1,2)-1+AF$9&amp;"/"&amp;IF(RIGHT($S$1,2)+AF9+1&lt;=10,"0","")&amp;RIGHT($S$1,2)+AF$9,$S$1+AF$9)</f>
        <v>35/36</v>
      </c>
      <c r="AG5" s="47" t="str">
        <f aca="false">IF($T$1="SUMMER",IF(RIGHT($S$1,2)+AG9&lt;=10,"0","")&amp;RIGHT($S$1,2)-1+AG$9&amp;"/"&amp;IF(RIGHT($S$1,2)+AG9+1&lt;=10,"0","")&amp;RIGHT($S$1,2)+AG$9,$S$1+AG$9)</f>
        <v>36/37</v>
      </c>
      <c r="AH5" s="47" t="str">
        <f aca="false">IF($T$1="SUMMER",IF(RIGHT($S$1,2)+AH9&lt;=10,"0","")&amp;RIGHT($S$1,2)-1+AH$9&amp;"/"&amp;IF(RIGHT($S$1,2)+AH9+1&lt;=10,"0","")&amp;RIGHT($S$1,2)+AH$9,$S$1+AH$9)</f>
        <v>37/38</v>
      </c>
      <c r="AI5" s="47" t="str">
        <f aca="false">IF($T$1="SUMMER",IF(RIGHT($S$1,2)+AI9&lt;=10,"0","")&amp;RIGHT($S$1,2)-1+AI$9&amp;"/"&amp;IF(RIGHT($S$1,2)+AI9+1&lt;=10,"0","")&amp;RIGHT($S$1,2)+AI$9,$S$1+AI$9)</f>
        <v>38/39</v>
      </c>
      <c r="AN5" s="49" t="str">
        <f aca="false">C5</f>
        <v>07/08</v>
      </c>
      <c r="AO5" s="49" t="str">
        <f aca="false">D5</f>
        <v>08/09</v>
      </c>
      <c r="AP5" s="49" t="str">
        <f aca="false">E5</f>
        <v>09/10</v>
      </c>
      <c r="AQ5" s="49" t="str">
        <f aca="false">F5</f>
        <v>10/11</v>
      </c>
      <c r="AR5" s="49" t="str">
        <f aca="false">G5</f>
        <v>11/12</v>
      </c>
      <c r="AS5" s="49" t="str">
        <f aca="false">H5</f>
        <v>12/13</v>
      </c>
      <c r="AT5" s="49" t="str">
        <f aca="false">I5</f>
        <v>13/14</v>
      </c>
      <c r="AU5" s="49" t="str">
        <f aca="false">K5</f>
        <v>14/15</v>
      </c>
      <c r="AV5" s="49" t="str">
        <f aca="false">L5</f>
        <v>15/16</v>
      </c>
      <c r="AW5" s="49" t="str">
        <f aca="false">M5</f>
        <v>16/17</v>
      </c>
      <c r="AX5" s="49" t="str">
        <f aca="false">N5</f>
        <v>17/18</v>
      </c>
      <c r="AY5" s="49" t="str">
        <f aca="false">O5</f>
        <v>18/19</v>
      </c>
      <c r="AZ5" s="49" t="str">
        <f aca="false">P5</f>
        <v>19/20</v>
      </c>
      <c r="BA5" s="49" t="str">
        <f aca="false">Q5</f>
        <v>20/21</v>
      </c>
      <c r="BB5" s="49" t="str">
        <f aca="false">R5</f>
        <v>21/22</v>
      </c>
      <c r="BC5" s="49" t="str">
        <f aca="false">S5</f>
        <v>22/23</v>
      </c>
      <c r="BD5" s="49" t="str">
        <f aca="false">T5</f>
        <v>23/24</v>
      </c>
      <c r="BE5" s="49" t="str">
        <f aca="false">U5</f>
        <v>24/25</v>
      </c>
      <c r="BF5" s="49" t="str">
        <f aca="false">V5</f>
        <v>25/26</v>
      </c>
      <c r="BG5" s="49" t="str">
        <f aca="false">W5</f>
        <v>26/27</v>
      </c>
      <c r="BH5" s="49" t="str">
        <f aca="false">X5</f>
        <v>27/28</v>
      </c>
      <c r="BI5" s="49" t="str">
        <f aca="false">Y5</f>
        <v>28/29</v>
      </c>
      <c r="BJ5" s="49" t="str">
        <f aca="false">Z5</f>
        <v>29/30</v>
      </c>
      <c r="BK5" s="49" t="str">
        <f aca="false">AA5</f>
        <v>30/31</v>
      </c>
      <c r="BL5" s="49" t="str">
        <f aca="false">AB5</f>
        <v>31/32</v>
      </c>
      <c r="BM5" s="49" t="str">
        <f aca="false">AC5</f>
        <v>32/33</v>
      </c>
      <c r="BN5" s="49" t="str">
        <f aca="false">AD5</f>
        <v>33/34</v>
      </c>
      <c r="BO5" s="49" t="str">
        <f aca="false">AE5</f>
        <v>34/35</v>
      </c>
      <c r="BP5" s="49" t="str">
        <f aca="false">AF5</f>
        <v>35/36</v>
      </c>
      <c r="BQ5" s="49" t="str">
        <f aca="false">AG5</f>
        <v>36/37</v>
      </c>
      <c r="BR5" s="49" t="str">
        <f aca="false">AH5</f>
        <v>37/38</v>
      </c>
      <c r="BS5" s="49" t="str">
        <f aca="false">AI5</f>
        <v>38/39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n">
        <v>2033</v>
      </c>
      <c r="D6" s="53" t="n">
        <v>2438</v>
      </c>
      <c r="E6" s="53" t="n">
        <v>2492</v>
      </c>
      <c r="F6" s="53" t="n">
        <v>2668</v>
      </c>
      <c r="G6" s="53" t="n">
        <v>1984</v>
      </c>
      <c r="H6" s="53" t="n">
        <v>2312</v>
      </c>
      <c r="I6" s="54" t="n">
        <v>2024</v>
      </c>
      <c r="J6" s="55"/>
      <c r="K6" s="56" t="n">
        <v>2000.279</v>
      </c>
      <c r="L6" s="57" t="n">
        <v>1927.112</v>
      </c>
      <c r="M6" s="57" t="n">
        <v>1880.83</v>
      </c>
      <c r="N6" s="57" t="n">
        <v>1848.009</v>
      </c>
      <c r="O6" s="57" t="n">
        <v>1839.423</v>
      </c>
      <c r="P6" s="57" t="n">
        <v>1843.53</v>
      </c>
      <c r="Q6" s="57" t="n">
        <v>1858.713</v>
      </c>
      <c r="R6" s="57" t="n">
        <v>1875.823</v>
      </c>
      <c r="S6" s="57" t="n">
        <v>1891.074</v>
      </c>
      <c r="T6" s="57" t="n">
        <v>1907.62</v>
      </c>
      <c r="U6" s="57" t="n">
        <v>1923.638</v>
      </c>
      <c r="V6" s="57" t="n">
        <v>1943.594</v>
      </c>
      <c r="W6" s="57" t="n">
        <v>1963.986</v>
      </c>
      <c r="X6" s="57" t="n">
        <v>1986.141</v>
      </c>
      <c r="Y6" s="57" t="n">
        <v>2009.672</v>
      </c>
      <c r="Z6" s="57" t="n">
        <v>2033.191</v>
      </c>
      <c r="AA6" s="57" t="n">
        <v>2056.979</v>
      </c>
      <c r="AB6" s="57" t="n">
        <v>2081.415</v>
      </c>
      <c r="AC6" s="57" t="n">
        <v>2106.509</v>
      </c>
      <c r="AD6" s="57" t="n">
        <v>2132.269</v>
      </c>
      <c r="AE6" s="57" t="n">
        <v>2158.708</v>
      </c>
      <c r="AF6" s="57" t="n">
        <v>2185.833</v>
      </c>
      <c r="AG6" s="57" t="n">
        <v>2213.657</v>
      </c>
      <c r="AH6" s="57" t="n">
        <v>2242.188</v>
      </c>
      <c r="AI6" s="58" t="n">
        <v>2271.439</v>
      </c>
      <c r="AL6" s="59"/>
      <c r="AM6" s="60" t="s">
        <v>40</v>
      </c>
      <c r="AN6" s="61" t="n">
        <f aca="false">SUM(AN8:AN17)</f>
        <v>50</v>
      </c>
      <c r="AO6" s="61" t="n">
        <f aca="false">SUM(AO8:AO17)</f>
        <v>0</v>
      </c>
      <c r="AP6" s="61" t="n">
        <f aca="false">SUM(AP8:AP17)</f>
        <v>0</v>
      </c>
      <c r="AQ6" s="61" t="n">
        <f aca="false">SUM(AQ8:AQ17)</f>
        <v>-0.080829038</v>
      </c>
      <c r="AR6" s="61" t="n">
        <f aca="false">SUM(AR8:AR17)</f>
        <v>-0.073480943</v>
      </c>
      <c r="AS6" s="61" t="n">
        <f aca="false">SUM(AS8:AS17)</f>
        <v>-0.349034481</v>
      </c>
      <c r="AT6" s="61" t="n">
        <f aca="false">SUM(AT8:AT17)</f>
        <v>-1.21453502</v>
      </c>
      <c r="AU6" s="62" t="n">
        <f aca="false">SUM(AU8:AU17)</f>
        <v>-1.278639278</v>
      </c>
      <c r="AV6" s="62" t="n">
        <f aca="false">SUM(AV8:AV17)</f>
        <v>-7.96512325</v>
      </c>
      <c r="AW6" s="62" t="n">
        <f aca="false">SUM(AW8:AW17)</f>
        <v>-4.4044394106</v>
      </c>
      <c r="AX6" s="62" t="n">
        <f aca="false">SUM(AX8:AX17)</f>
        <v>-12.385197169</v>
      </c>
      <c r="AY6" s="62" t="n">
        <f aca="false">SUM(AY8:AY17)</f>
        <v>-8.585843254</v>
      </c>
      <c r="AZ6" s="62" t="n">
        <f aca="false">SUM(AZ8:AZ17)</f>
        <v>4.107117509</v>
      </c>
      <c r="BA6" s="62" t="n">
        <f aca="false">SUM(BA8:BA17)</f>
        <v>15.182564328</v>
      </c>
      <c r="BB6" s="62" t="n">
        <f aca="false">SUM(BB8:BB17)</f>
        <v>17.110254282</v>
      </c>
      <c r="BC6" s="62" t="n">
        <f aca="false">SUM(BC8:BC17)</f>
        <v>15.251624535</v>
      </c>
      <c r="BD6" s="62" t="n">
        <f aca="false">SUM(BD8:BD17)</f>
        <v>16.545162623</v>
      </c>
      <c r="BE6" s="62" t="n">
        <f aca="false">SUM(BE8:BE17)</f>
        <v>16.018860228</v>
      </c>
      <c r="BF6" s="62" t="n">
        <f aca="false">SUM(BF8:BF17)</f>
        <v>19.955890888</v>
      </c>
      <c r="BG6" s="62" t="n">
        <f aca="false">SUM(BG8:BG17)</f>
        <v>20.391288016</v>
      </c>
      <c r="BH6" s="62" t="n">
        <f aca="false">SUM(BH8:BH17)</f>
        <v>22.155356057</v>
      </c>
      <c r="BI6" s="62" t="n">
        <f aca="false">SUM(BI8:BI17)</f>
        <v>23.531101765</v>
      </c>
      <c r="BJ6" s="62" t="n">
        <f aca="false">SUM(BJ8:BJ17)</f>
        <v>23.519397755</v>
      </c>
      <c r="BK6" s="62" t="n">
        <f aca="false">SUM(BK8:BK17)</f>
        <v>23.787972855</v>
      </c>
      <c r="BL6" s="62" t="n">
        <f aca="false">SUM(BL8:BL17)</f>
        <v>24.435815408</v>
      </c>
      <c r="BM6" s="62" t="n">
        <f aca="false">SUM(BM8:BM17)</f>
        <v>25.093373293</v>
      </c>
      <c r="BN6" s="62" t="n">
        <f aca="false">SUM(BN8:BN17)</f>
        <v>25.760781491</v>
      </c>
      <c r="BO6" s="62" t="n">
        <f aca="false">SUM(BO8:BO17)</f>
        <v>26.438176778</v>
      </c>
      <c r="BP6" s="62" t="n">
        <f aca="false">SUM(BP8:BP17)</f>
        <v>27.125697741</v>
      </c>
      <c r="BQ6" s="62" t="n">
        <f aca="false">SUM(BQ8:BQ17)</f>
        <v>27.823484802</v>
      </c>
      <c r="BR6" s="62" t="n">
        <f aca="false">SUM(BR8:BR17)</f>
        <v>28.531680249</v>
      </c>
      <c r="BS6" s="63" t="n">
        <f aca="false">SUM(BS8:BS17)</f>
        <v>29.250428246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3187</v>
      </c>
      <c r="J7" s="55"/>
      <c r="K7" s="67" t="n">
        <v>3187</v>
      </c>
      <c r="L7" s="68" t="n">
        <v>3187</v>
      </c>
      <c r="M7" s="68" t="n">
        <v>3187</v>
      </c>
      <c r="N7" s="68" t="n">
        <v>3187</v>
      </c>
      <c r="O7" s="68" t="n">
        <v>3187</v>
      </c>
      <c r="P7" s="68" t="n">
        <v>3187</v>
      </c>
      <c r="Q7" s="68" t="n">
        <v>3187</v>
      </c>
      <c r="R7" s="68" t="n">
        <v>3187</v>
      </c>
      <c r="S7" s="68" t="n">
        <v>3187</v>
      </c>
      <c r="T7" s="68" t="n">
        <v>3187</v>
      </c>
      <c r="U7" s="68" t="n">
        <v>3187</v>
      </c>
      <c r="V7" s="68" t="n">
        <v>3187</v>
      </c>
      <c r="W7" s="68" t="n">
        <v>3187</v>
      </c>
      <c r="X7" s="68" t="n">
        <v>3187</v>
      </c>
      <c r="Y7" s="68" t="n">
        <v>3187</v>
      </c>
      <c r="Z7" s="68" t="n">
        <v>3187</v>
      </c>
      <c r="AA7" s="68" t="n">
        <v>3187</v>
      </c>
      <c r="AB7" s="68" t="n">
        <v>3187</v>
      </c>
      <c r="AC7" s="68" t="n">
        <v>3187</v>
      </c>
      <c r="AD7" s="68" t="n">
        <v>3187</v>
      </c>
      <c r="AE7" s="68" t="n">
        <v>3187</v>
      </c>
      <c r="AF7" s="68" t="n">
        <v>3187</v>
      </c>
      <c r="AG7" s="68" t="n">
        <v>3187</v>
      </c>
      <c r="AH7" s="68" t="n">
        <v>3187</v>
      </c>
      <c r="AI7" s="69" t="n">
        <v>3187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6374</v>
      </c>
      <c r="J8" s="55"/>
      <c r="K8" s="75" t="n">
        <v>6374</v>
      </c>
      <c r="L8" s="76" t="n">
        <v>6374</v>
      </c>
      <c r="M8" s="76" t="n">
        <v>6374</v>
      </c>
      <c r="N8" s="76" t="n">
        <v>6374</v>
      </c>
      <c r="O8" s="76" t="n">
        <v>6374</v>
      </c>
      <c r="P8" s="76" t="n">
        <v>6374</v>
      </c>
      <c r="Q8" s="76" t="n">
        <v>6374</v>
      </c>
      <c r="R8" s="76" t="n">
        <v>6374</v>
      </c>
      <c r="S8" s="76" t="n">
        <v>6374</v>
      </c>
      <c r="T8" s="76" t="n">
        <v>6374</v>
      </c>
      <c r="U8" s="76" t="n">
        <v>6374</v>
      </c>
      <c r="V8" s="76" t="n">
        <v>6374</v>
      </c>
      <c r="W8" s="76" t="n">
        <v>6374</v>
      </c>
      <c r="X8" s="76" t="n">
        <v>6374</v>
      </c>
      <c r="Y8" s="76" t="n">
        <v>6374</v>
      </c>
      <c r="Z8" s="76" t="n">
        <v>6374</v>
      </c>
      <c r="AA8" s="76" t="n">
        <v>6374</v>
      </c>
      <c r="AB8" s="76" t="n">
        <v>6374</v>
      </c>
      <c r="AC8" s="76" t="n">
        <v>6374</v>
      </c>
      <c r="AD8" s="76" t="n">
        <v>6374</v>
      </c>
      <c r="AE8" s="76" t="n">
        <v>6374</v>
      </c>
      <c r="AF8" s="76" t="n">
        <v>6374</v>
      </c>
      <c r="AG8" s="76" t="n">
        <v>6374</v>
      </c>
      <c r="AH8" s="76" t="n">
        <v>6374</v>
      </c>
      <c r="AI8" s="77" t="n">
        <v>6374</v>
      </c>
      <c r="AM8" s="78" t="s">
        <v>145</v>
      </c>
      <c r="AN8" s="79" t="n">
        <f aca="false">-SUMIF($AL$21:$AL$152,$AM8,AN$21:AN$152)+SUMIF($AM$21:$AM$152,$AM8,AN$21:AN$152)</f>
        <v>-4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-0.045453885</v>
      </c>
      <c r="AR8" s="80" t="n">
        <f aca="false">-SUMIF($AL$21:$AL$152,$AM8,AR$21:AR$152)+SUMIF($AM$21:$AM$152,$AM8,AR$21:AR$152)</f>
        <v>-0.041321713</v>
      </c>
      <c r="AS8" s="80" t="n">
        <f aca="false">-SUMIF($AL$21:$AL$152,$AM8,AS$21:AS$152)+SUMIF($AM$21:$AM$152,$AM8,AS$21:AS$152)</f>
        <v>-0.196278138</v>
      </c>
      <c r="AT8" s="80" t="n">
        <f aca="false">-SUMIF($AL$21:$AL$152,$AM8,AT$21:AT$152)+SUMIF($AM$21:$AM$152,$AM8,AT$21:AT$152)</f>
        <v>-0.68298889</v>
      </c>
      <c r="AU8" s="81" t="n">
        <f aca="false">-SUMIF($AL$21:$AL$152,$AM8,AU$21:AU$152)+SUMIF($AM$21:$AM$152,$AM8,AU$21:AU$152)</f>
        <v>-0.719037662</v>
      </c>
      <c r="AV8" s="81" t="n">
        <f aca="false">-SUMIF($AL$21:$AL$152,$AM8,AV$21:AV$152)+SUMIF($AM$21:$AM$152,$AM8,AV$21:AV$152)</f>
        <v>-4.479155066</v>
      </c>
      <c r="AW8" s="81" t="n">
        <f aca="false">-SUMIF($AL$21:$AL$152,$AM8,AW$21:AW$152)+SUMIF($AM$21:$AM$152,$AM8,AW$21:AW$152)</f>
        <v>-2.4768188115</v>
      </c>
      <c r="AX8" s="81" t="n">
        <f aca="false">-SUMIF($AL$21:$AL$152,$AM8,AX$21:AX$152)+SUMIF($AM$21:$AM$152,$AM8,AX$21:AX$152)</f>
        <v>-6.964765879</v>
      </c>
      <c r="AY8" s="81" t="n">
        <f aca="false">-SUMIF($AL$21:$AL$152,$AM8,AY$21:AY$152)+SUMIF($AM$21:$AM$152,$AM8,AY$21:AY$152)</f>
        <v>-4.828214468</v>
      </c>
      <c r="AZ8" s="81" t="n">
        <f aca="false">-SUMIF($AL$21:$AL$152,$AM8,AZ$21:AZ$152)+SUMIF($AM$21:$AM$152,$AM8,AZ$21:AZ$152)</f>
        <v>2.309621032</v>
      </c>
      <c r="BA8" s="81" t="n">
        <f aca="false">-SUMIF($AL$21:$AL$152,$AM8,BA$21:BA$152)+SUMIF($AM$21:$AM$152,$AM8,BA$21:BA$152)</f>
        <v>8.537854065</v>
      </c>
      <c r="BB8" s="81" t="n">
        <f aca="false">-SUMIF($AL$21:$AL$152,$AM8,BB$21:BB$152)+SUMIF($AM$21:$AM$152,$AM8,BB$21:BB$152)</f>
        <v>9.621882767</v>
      </c>
      <c r="BC8" s="81" t="n">
        <f aca="false">-SUMIF($AL$21:$AL$152,$AM8,BC$21:BC$152)+SUMIF($AM$21:$AM$152,$AM8,BC$21:BC$152)</f>
        <v>8.576689795</v>
      </c>
      <c r="BD8" s="82" t="n">
        <f aca="false">-SUMIF($AL$21:$AL$152,$AM8,BD$21:BD$152)+SUMIF($AM$21:$AM$152,$AM8,BD$21:BD$152)</f>
        <v>9.304105743</v>
      </c>
      <c r="BE8" s="82" t="n">
        <f aca="false">-SUMIF($AL$21:$AL$152,$AM8,BE$21:BE$152)+SUMIF($AM$21:$AM$152,$AM8,BE$21:BE$152)</f>
        <v>9.008141705</v>
      </c>
      <c r="BF8" s="82" t="n">
        <f aca="false">-SUMIF($AL$21:$AL$152,$AM8,BF$21:BF$152)+SUMIF($AM$21:$AM$152,$AM8,BF$21:BF$152)</f>
        <v>11.222115083</v>
      </c>
      <c r="BG8" s="82" t="n">
        <f aca="false">-SUMIF($AL$21:$AL$152,$AM8,BG$21:BG$152)+SUMIF($AM$21:$AM$152,$AM8,BG$21:BG$152)</f>
        <v>11.466958909</v>
      </c>
      <c r="BH8" s="82" t="n">
        <f aca="false">-SUMIF($AL$21:$AL$152,$AM8,BH$21:BH$152)+SUMIF($AM$21:$AM$152,$AM8,BH$21:BH$152)</f>
        <v>12.458975486</v>
      </c>
      <c r="BI8" s="82" t="n">
        <f aca="false">-SUMIF($AL$21:$AL$152,$AM8,BI$21:BI$152)+SUMIF($AM$21:$AM$152,$AM8,BI$21:BI$152)</f>
        <v>13.232620559</v>
      </c>
      <c r="BJ8" s="82" t="n">
        <f aca="false">-SUMIF($AL$21:$AL$152,$AM8,BJ$21:BJ$152)+SUMIF($AM$21:$AM$152,$AM8,BJ$21:BJ$152)</f>
        <v>13.226038856</v>
      </c>
      <c r="BK8" s="82" t="n">
        <f aca="false">-SUMIF($AL$21:$AL$152,$AM8,BK$21:BK$152)+SUMIF($AM$21:$AM$152,$AM8,BK$21:BK$152)</f>
        <v>13.377070984</v>
      </c>
      <c r="BL8" s="82" t="n">
        <f aca="false">-SUMIF($AL$21:$AL$152,$AM8,BL$21:BL$152)+SUMIF($AM$21:$AM$152,$AM8,BL$21:BL$152)</f>
        <v>13.741382642</v>
      </c>
      <c r="BM8" s="82" t="n">
        <f aca="false">-SUMIF($AL$21:$AL$152,$AM8,BM$21:BM$152)+SUMIF($AM$21:$AM$152,$AM8,BM$21:BM$152)</f>
        <v>14.111157677</v>
      </c>
      <c r="BN8" s="82" t="n">
        <f aca="false">-SUMIF($AL$21:$AL$152,$AM8,BN$21:BN$152)+SUMIF($AM$21:$AM$152,$AM8,BN$21:BN$152)</f>
        <v>14.486471996</v>
      </c>
      <c r="BO8" s="82" t="n">
        <f aca="false">-SUMIF($AL$21:$AL$152,$AM8,BO$21:BO$152)+SUMIF($AM$21:$AM$152,$AM8,BO$21:BO$152)</f>
        <v>14.867402515</v>
      </c>
      <c r="BP8" s="82" t="n">
        <f aca="false">-SUMIF($AL$21:$AL$152,$AM8,BP$21:BP$152)+SUMIF($AM$21:$AM$152,$AM8,BP$21:BP$152)</f>
        <v>15.254027167</v>
      </c>
      <c r="BQ8" s="82" t="n">
        <f aca="false">-SUMIF($AL$21:$AL$152,$AM8,BQ$21:BQ$152)+SUMIF($AM$21:$AM$152,$AM8,BQ$21:BQ$152)</f>
        <v>15.646424918</v>
      </c>
      <c r="BR8" s="82" t="n">
        <f aca="false">-SUMIF($AL$21:$AL$152,$AM8,BR$21:BR$152)+SUMIF($AM$21:$AM$152,$AM8,BR$21:BR$152)</f>
        <v>16.044675783</v>
      </c>
      <c r="BS8" s="82" t="n">
        <f aca="false">-SUMIF($AL$21:$AL$152,$AM8,BS$21:BS$152)+SUMIF($AM$21:$AM$152,$AM8,BS$21:BS$152)</f>
        <v>16.448860832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108</v>
      </c>
      <c r="AN9" s="86" t="n">
        <f aca="false">-SUMIF($AL$21:$AL$152,$AM9,AN$21:AN$152)+SUMIF($AM$21:$AM$152,$AM9,AN$21:AN$152)</f>
        <v>9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-0.035375153</v>
      </c>
      <c r="AR9" s="87" t="n">
        <f aca="false">-SUMIF($AL$21:$AL$152,$AM9,AR$21:AR$152)+SUMIF($AM$21:$AM$152,$AM9,AR$21:AR$152)</f>
        <v>-0.03215923</v>
      </c>
      <c r="AS9" s="87" t="n">
        <f aca="false">-SUMIF($AL$21:$AL$152,$AM9,AS$21:AS$152)+SUMIF($AM$21:$AM$152,$AM9,AS$21:AS$152)</f>
        <v>-0.152756343</v>
      </c>
      <c r="AT9" s="87" t="n">
        <f aca="false">-SUMIF($AL$21:$AL$152,$AM9,AT$21:AT$152)+SUMIF($AM$21:$AM$152,$AM9,AT$21:AT$152)</f>
        <v>-0.53154613</v>
      </c>
      <c r="AU9" s="88" t="n">
        <f aca="false">-SUMIF($AL$21:$AL$152,$AM9,AU$21:AU$152)+SUMIF($AM$21:$AM$152,$AM9,AU$21:AU$152)</f>
        <v>-0.559601616</v>
      </c>
      <c r="AV9" s="88" t="n">
        <f aca="false">-SUMIF($AL$21:$AL$152,$AM9,AV$21:AV$152)+SUMIF($AM$21:$AM$152,$AM9,AV$21:AV$152)</f>
        <v>-3.485968184</v>
      </c>
      <c r="AW9" s="88" t="n">
        <f aca="false">-SUMIF($AL$21:$AL$152,$AM9,AW$21:AW$152)+SUMIF($AM$21:$AM$152,$AM9,AW$21:AW$152)</f>
        <v>-1.9276205991</v>
      </c>
      <c r="AX9" s="88" t="n">
        <f aca="false">-SUMIF($AL$21:$AL$152,$AM9,AX$21:AX$152)+SUMIF($AM$21:$AM$152,$AM9,AX$21:AX$152)</f>
        <v>-5.42043129</v>
      </c>
      <c r="AY9" s="88" t="n">
        <f aca="false">-SUMIF($AL$21:$AL$152,$AM9,AY$21:AY$152)+SUMIF($AM$21:$AM$152,$AM9,AY$21:AY$152)</f>
        <v>-3.757628786</v>
      </c>
      <c r="AZ9" s="88" t="n">
        <f aca="false">-SUMIF($AL$21:$AL$152,$AM9,AZ$21:AZ$152)+SUMIF($AM$21:$AM$152,$AM9,AZ$21:AZ$152)</f>
        <v>1.797496477</v>
      </c>
      <c r="BA9" s="88" t="n">
        <f aca="false">-SUMIF($AL$21:$AL$152,$AM9,BA$21:BA$152)+SUMIF($AM$21:$AM$152,$AM9,BA$21:BA$152)</f>
        <v>6.644710263</v>
      </c>
      <c r="BB9" s="88" t="n">
        <f aca="false">-SUMIF($AL$21:$AL$152,$AM9,BB$21:BB$152)+SUMIF($AM$21:$AM$152,$AM9,BB$21:BB$152)</f>
        <v>7.488371515</v>
      </c>
      <c r="BC9" s="88" t="n">
        <f aca="false">-SUMIF($AL$21:$AL$152,$AM9,BC$21:BC$152)+SUMIF($AM$21:$AM$152,$AM9,BC$21:BC$152)</f>
        <v>6.67493474</v>
      </c>
      <c r="BD9" s="89" t="n">
        <f aca="false">-SUMIF($AL$21:$AL$152,$AM9,BD$21:BD$152)+SUMIF($AM$21:$AM$152,$AM9,BD$21:BD$152)</f>
        <v>7.24105688</v>
      </c>
      <c r="BE9" s="89" t="n">
        <f aca="false">-SUMIF($AL$21:$AL$152,$AM9,BE$21:BE$152)+SUMIF($AM$21:$AM$152,$AM9,BE$21:BE$152)</f>
        <v>7.010718523</v>
      </c>
      <c r="BF9" s="89" t="n">
        <f aca="false">-SUMIF($AL$21:$AL$152,$AM9,BF$21:BF$152)+SUMIF($AM$21:$AM$152,$AM9,BF$21:BF$152)</f>
        <v>8.733775805</v>
      </c>
      <c r="BG9" s="89" t="n">
        <f aca="false">-SUMIF($AL$21:$AL$152,$AM9,BG$21:BG$152)+SUMIF($AM$21:$AM$152,$AM9,BG$21:BG$152)</f>
        <v>8.924329107</v>
      </c>
      <c r="BH9" s="89" t="n">
        <f aca="false">-SUMIF($AL$21:$AL$152,$AM9,BH$21:BH$152)+SUMIF($AM$21:$AM$152,$AM9,BH$21:BH$152)</f>
        <v>9.696380571</v>
      </c>
      <c r="BI9" s="89" t="n">
        <f aca="false">-SUMIF($AL$21:$AL$152,$AM9,BI$21:BI$152)+SUMIF($AM$21:$AM$152,$AM9,BI$21:BI$152)</f>
        <v>10.298481206</v>
      </c>
      <c r="BJ9" s="89" t="n">
        <f aca="false">-SUMIF($AL$21:$AL$152,$AM9,BJ$21:BJ$152)+SUMIF($AM$21:$AM$152,$AM9,BJ$21:BJ$152)</f>
        <v>10.293358899</v>
      </c>
      <c r="BK9" s="89" t="n">
        <f aca="false">-SUMIF($AL$21:$AL$152,$AM9,BK$21:BK$152)+SUMIF($AM$21:$AM$152,$AM9,BK$21:BK$152)</f>
        <v>10.410901871</v>
      </c>
      <c r="BL9" s="89" t="n">
        <f aca="false">-SUMIF($AL$21:$AL$152,$AM9,BL$21:BL$152)+SUMIF($AM$21:$AM$152,$AM9,BL$21:BL$152)</f>
        <v>10.694432766</v>
      </c>
      <c r="BM9" s="89" t="n">
        <f aca="false">-SUMIF($AL$21:$AL$152,$AM9,BM$21:BM$152)+SUMIF($AM$21:$AM$152,$AM9,BM$21:BM$152)</f>
        <v>10.982215616</v>
      </c>
      <c r="BN9" s="89" t="n">
        <f aca="false">-SUMIF($AL$21:$AL$152,$AM9,BN$21:BN$152)+SUMIF($AM$21:$AM$152,$AM9,BN$21:BN$152)</f>
        <v>11.274309495</v>
      </c>
      <c r="BO9" s="89" t="n">
        <f aca="false">-SUMIF($AL$21:$AL$152,$AM9,BO$21:BO$152)+SUMIF($AM$21:$AM$152,$AM9,BO$21:BO$152)</f>
        <v>11.570774263</v>
      </c>
      <c r="BP9" s="89" t="n">
        <f aca="false">-SUMIF($AL$21:$AL$152,$AM9,BP$21:BP$152)+SUMIF($AM$21:$AM$152,$AM9,BP$21:BP$152)</f>
        <v>11.871670574</v>
      </c>
      <c r="BQ9" s="89" t="n">
        <f aca="false">-SUMIF($AL$21:$AL$152,$AM9,BQ$21:BQ$152)+SUMIF($AM$21:$AM$152,$AM9,BQ$21:BQ$152)</f>
        <v>12.177059884</v>
      </c>
      <c r="BR9" s="89" t="n">
        <f aca="false">-SUMIF($AL$21:$AL$152,$AM9,BR$21:BR$152)+SUMIF($AM$21:$AM$152,$AM9,BR$21:BR$152)</f>
        <v>12.487004466</v>
      </c>
      <c r="BS9" s="89" t="n">
        <f aca="false">-SUMIF($AL$21:$AL$152,$AM9,BS$21:BS$152)+SUMIF($AM$21:$AM$152,$AM9,BS$21:BS$152)</f>
        <v>12.801567414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/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str">
        <f aca="false">C5</f>
        <v>07/08</v>
      </c>
      <c r="D12" s="49" t="str">
        <f aca="false">D5</f>
        <v>08/09</v>
      </c>
      <c r="E12" s="49" t="str">
        <f aca="false">E5</f>
        <v>09/10</v>
      </c>
      <c r="F12" s="49" t="str">
        <f aca="false">F5</f>
        <v>10/11</v>
      </c>
      <c r="G12" s="49" t="str">
        <f aca="false">G5</f>
        <v>11/12</v>
      </c>
      <c r="H12" s="49" t="str">
        <f aca="false">H5</f>
        <v>12/13</v>
      </c>
      <c r="I12" s="49" t="str">
        <f aca="false">I5</f>
        <v>13/14</v>
      </c>
      <c r="J12" s="96"/>
      <c r="K12" s="49" t="str">
        <f aca="false">K5</f>
        <v>14/15</v>
      </c>
      <c r="L12" s="49" t="str">
        <f aca="false">L5</f>
        <v>15/16</v>
      </c>
      <c r="M12" s="49" t="str">
        <f aca="false">M5</f>
        <v>16/17</v>
      </c>
      <c r="N12" s="49" t="str">
        <f aca="false">N5</f>
        <v>17/18</v>
      </c>
      <c r="O12" s="49" t="str">
        <f aca="false">O5</f>
        <v>18/19</v>
      </c>
      <c r="P12" s="49" t="str">
        <f aca="false">P5</f>
        <v>19/20</v>
      </c>
      <c r="Q12" s="49" t="str">
        <f aca="false">Q5</f>
        <v>20/21</v>
      </c>
      <c r="R12" s="49" t="str">
        <f aca="false">R5</f>
        <v>21/22</v>
      </c>
      <c r="S12" s="49" t="str">
        <f aca="false">S5</f>
        <v>22/23</v>
      </c>
      <c r="T12" s="49" t="str">
        <f aca="false">T5</f>
        <v>23/24</v>
      </c>
      <c r="U12" s="49" t="str">
        <f aca="false">U5</f>
        <v>24/25</v>
      </c>
      <c r="V12" s="49" t="str">
        <f aca="false">V5</f>
        <v>25/26</v>
      </c>
      <c r="W12" s="49" t="str">
        <f aca="false">W5</f>
        <v>26/27</v>
      </c>
      <c r="X12" s="49" t="str">
        <f aca="false">X5</f>
        <v>27/28</v>
      </c>
      <c r="Y12" s="49" t="str">
        <f aca="false">Y5</f>
        <v>28/29</v>
      </c>
      <c r="Z12" s="49" t="str">
        <f aca="false">Z5</f>
        <v>29/30</v>
      </c>
      <c r="AA12" s="49" t="str">
        <f aca="false">AA5</f>
        <v>30/31</v>
      </c>
      <c r="AB12" s="49" t="str">
        <f aca="false">AB5</f>
        <v>31/32</v>
      </c>
      <c r="AC12" s="49" t="str">
        <f aca="false">AC5</f>
        <v>32/33</v>
      </c>
      <c r="AD12" s="49" t="str">
        <f aca="false">AD5</f>
        <v>33/34</v>
      </c>
      <c r="AE12" s="49" t="str">
        <f aca="false">AE5</f>
        <v>34/35</v>
      </c>
      <c r="AF12" s="49" t="str">
        <f aca="false">AF5</f>
        <v>35/36</v>
      </c>
      <c r="AG12" s="49" t="str">
        <f aca="false">AG5</f>
        <v>36/37</v>
      </c>
      <c r="AH12" s="49" t="str">
        <f aca="false">AH5</f>
        <v>37/38</v>
      </c>
      <c r="AI12" s="49" t="str">
        <f aca="false">AI5</f>
        <v>38/39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6</v>
      </c>
      <c r="AL20" s="44" t="s">
        <v>47</v>
      </c>
      <c r="AM20" s="44" t="s">
        <v>48</v>
      </c>
      <c r="AN20" s="49" t="str">
        <f aca="false">C5</f>
        <v>07/08</v>
      </c>
      <c r="AO20" s="49" t="str">
        <f aca="false">D5</f>
        <v>08/09</v>
      </c>
      <c r="AP20" s="49" t="str">
        <f aca="false">E5</f>
        <v>09/10</v>
      </c>
      <c r="AQ20" s="49" t="str">
        <f aca="false">F5</f>
        <v>10/11</v>
      </c>
      <c r="AR20" s="49" t="str">
        <f aca="false">G5</f>
        <v>11/12</v>
      </c>
      <c r="AS20" s="49" t="str">
        <f aca="false">H5</f>
        <v>12/13</v>
      </c>
      <c r="AT20" s="49" t="str">
        <f aca="false">I5</f>
        <v>13/14</v>
      </c>
      <c r="AU20" s="49" t="str">
        <f aca="false">K5</f>
        <v>14/15</v>
      </c>
      <c r="AV20" s="49" t="str">
        <f aca="false">L5</f>
        <v>15/16</v>
      </c>
      <c r="AW20" s="49" t="str">
        <f aca="false">M5</f>
        <v>16/17</v>
      </c>
      <c r="AX20" s="49" t="str">
        <f aca="false">N5</f>
        <v>17/18</v>
      </c>
      <c r="AY20" s="49" t="str">
        <f aca="false">O5</f>
        <v>18/19</v>
      </c>
      <c r="AZ20" s="49" t="str">
        <f aca="false">P5</f>
        <v>19/20</v>
      </c>
      <c r="BA20" s="49" t="str">
        <f aca="false">Q5</f>
        <v>20/21</v>
      </c>
      <c r="BB20" s="49" t="str">
        <f aca="false">R5</f>
        <v>21/22</v>
      </c>
      <c r="BC20" s="49" t="str">
        <f aca="false">S5</f>
        <v>22/23</v>
      </c>
      <c r="BD20" s="49" t="str">
        <f aca="false">T5</f>
        <v>23/24</v>
      </c>
      <c r="BE20" s="49" t="str">
        <f aca="false">U5</f>
        <v>24/25</v>
      </c>
      <c r="BF20" s="49" t="str">
        <f aca="false">V5</f>
        <v>25/26</v>
      </c>
      <c r="BG20" s="49" t="str">
        <f aca="false">W5</f>
        <v>26/27</v>
      </c>
      <c r="BH20" s="49" t="str">
        <f aca="false">X5</f>
        <v>27/28</v>
      </c>
      <c r="BI20" s="49" t="str">
        <f aca="false">Y5</f>
        <v>28/29</v>
      </c>
      <c r="BJ20" s="49" t="str">
        <f aca="false">Z5</f>
        <v>29/30</v>
      </c>
      <c r="BK20" s="49" t="str">
        <f aca="false">AA5</f>
        <v>30/31</v>
      </c>
      <c r="BL20" s="49" t="str">
        <f aca="false">AB5</f>
        <v>31/32</v>
      </c>
      <c r="BM20" s="49" t="str">
        <f aca="false">AC5</f>
        <v>32/33</v>
      </c>
      <c r="BN20" s="49" t="str">
        <f aca="false">AD5</f>
        <v>33/34</v>
      </c>
      <c r="BO20" s="49" t="str">
        <f aca="false">AE5</f>
        <v>34/35</v>
      </c>
      <c r="BP20" s="49" t="str">
        <f aca="false">AF5</f>
        <v>35/36</v>
      </c>
      <c r="BQ20" s="49" t="str">
        <f aca="false">AG5</f>
        <v>36/37</v>
      </c>
      <c r="BR20" s="49" t="str">
        <f aca="false">AH5</f>
        <v>37/38</v>
      </c>
      <c r="BS20" s="49" t="str">
        <f aca="false">AI5</f>
        <v>38/39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49</v>
      </c>
      <c r="AL21" s="110" t="s">
        <v>50</v>
      </c>
      <c r="AM21" s="110" t="s">
        <v>145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-0.277476043</v>
      </c>
      <c r="AV21" s="112" t="n">
        <v>-3.998146936</v>
      </c>
      <c r="AW21" s="112" t="n">
        <v>-4.580311269</v>
      </c>
      <c r="AX21" s="112" t="n">
        <v>-11.06257553</v>
      </c>
      <c r="AY21" s="112" t="n">
        <v>-7.106349439</v>
      </c>
      <c r="AZ21" s="112" t="n">
        <v>0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49</v>
      </c>
      <c r="AL22" s="115" t="s">
        <v>50</v>
      </c>
      <c r="AM22" s="115" t="s">
        <v>108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-0.215949804</v>
      </c>
      <c r="AV22" s="117" t="n">
        <v>-3.111616546</v>
      </c>
      <c r="AW22" s="117" t="n">
        <v>-3.564694484</v>
      </c>
      <c r="AX22" s="117" t="n">
        <v>-8.609611807</v>
      </c>
      <c r="AY22" s="117" t="n">
        <v>-5.530620773</v>
      </c>
      <c r="AZ22" s="117" t="n">
        <v>0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107</v>
      </c>
      <c r="AL23" s="115" t="s">
        <v>104</v>
      </c>
      <c r="AM23" s="115" t="s">
        <v>108</v>
      </c>
      <c r="AN23" s="116" t="n">
        <v>50</v>
      </c>
      <c r="AO23" s="116" t="n">
        <v>0</v>
      </c>
      <c r="AP23" s="116" t="n">
        <v>0</v>
      </c>
      <c r="AQ23" s="116" t="n">
        <v>0</v>
      </c>
      <c r="AR23" s="116" t="n">
        <v>0</v>
      </c>
      <c r="AS23" s="116" t="n">
        <v>0</v>
      </c>
      <c r="AT23" s="116" t="n">
        <v>0</v>
      </c>
      <c r="AU23" s="117" t="n">
        <v>0</v>
      </c>
      <c r="AV23" s="117" t="n">
        <v>0</v>
      </c>
      <c r="AW23" s="117" t="n">
        <v>0</v>
      </c>
      <c r="AX23" s="117" t="n">
        <v>0</v>
      </c>
      <c r="AY23" s="117" t="n">
        <v>0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107</v>
      </c>
      <c r="AL24" s="115" t="s">
        <v>145</v>
      </c>
      <c r="AM24" s="115" t="s">
        <v>108</v>
      </c>
      <c r="AN24" s="116" t="n">
        <v>200</v>
      </c>
      <c r="AO24" s="116" t="n">
        <v>0</v>
      </c>
      <c r="AP24" s="116" t="n">
        <v>0</v>
      </c>
      <c r="AQ24" s="116" t="n">
        <v>0</v>
      </c>
      <c r="AR24" s="116" t="n">
        <v>0</v>
      </c>
      <c r="AS24" s="116" t="n">
        <v>0</v>
      </c>
      <c r="AT24" s="116" t="n">
        <v>0</v>
      </c>
      <c r="AU24" s="117" t="n">
        <v>0</v>
      </c>
      <c r="AV24" s="117" t="n">
        <v>0</v>
      </c>
      <c r="AW24" s="117" t="n">
        <v>0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107</v>
      </c>
      <c r="AL25" s="115" t="s">
        <v>108</v>
      </c>
      <c r="AM25" s="115" t="s">
        <v>145</v>
      </c>
      <c r="AN25" s="116" t="n">
        <v>160</v>
      </c>
      <c r="AO25" s="116" t="n">
        <v>0</v>
      </c>
      <c r="AP25" s="116" t="n">
        <v>0</v>
      </c>
      <c r="AQ25" s="116" t="n">
        <v>0</v>
      </c>
      <c r="AR25" s="116" t="n">
        <v>0</v>
      </c>
      <c r="AS25" s="116" t="n">
        <v>0</v>
      </c>
      <c r="AT25" s="116" t="n">
        <v>0</v>
      </c>
      <c r="AU25" s="117" t="n">
        <v>0</v>
      </c>
      <c r="AV25" s="117" t="n">
        <v>0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57</v>
      </c>
      <c r="AL26" s="115" t="s">
        <v>50</v>
      </c>
      <c r="AM26" s="115" t="s">
        <v>145</v>
      </c>
      <c r="AN26" s="116" t="n">
        <v>0</v>
      </c>
      <c r="AO26" s="116" t="n">
        <v>0</v>
      </c>
      <c r="AP26" s="116" t="n">
        <v>0</v>
      </c>
      <c r="AQ26" s="116" t="n">
        <v>0</v>
      </c>
      <c r="AR26" s="116" t="n">
        <v>0</v>
      </c>
      <c r="AS26" s="116" t="n">
        <v>0</v>
      </c>
      <c r="AT26" s="116" t="n">
        <v>0</v>
      </c>
      <c r="AU26" s="117" t="n">
        <v>0</v>
      </c>
      <c r="AV26" s="117" t="n">
        <v>0</v>
      </c>
      <c r="AW26" s="117" t="n">
        <v>7.5524514155</v>
      </c>
      <c r="AX26" s="117" t="n">
        <v>13.097943309</v>
      </c>
      <c r="AY26" s="117" t="n">
        <v>16.268336438</v>
      </c>
      <c r="AZ26" s="117" t="n">
        <v>17.611943327</v>
      </c>
      <c r="BA26" s="117" t="n">
        <v>18.576320069</v>
      </c>
      <c r="BB26" s="117" t="n">
        <v>18.399929732</v>
      </c>
      <c r="BC26" s="117" t="n">
        <v>18.201784457</v>
      </c>
      <c r="BD26" s="117" t="n">
        <v>18.525005114</v>
      </c>
      <c r="BE26" s="117" t="n">
        <v>18.853116628</v>
      </c>
      <c r="BF26" s="117" t="n">
        <v>19.1861873</v>
      </c>
      <c r="BG26" s="117" t="n">
        <v>19.524286338</v>
      </c>
      <c r="BH26" s="117" t="n">
        <v>19.867483874</v>
      </c>
      <c r="BI26" s="117" t="n">
        <v>20.215850971</v>
      </c>
      <c r="BJ26" s="117" t="n">
        <v>20.569459635</v>
      </c>
      <c r="BK26" s="117" t="n">
        <v>20.928382829</v>
      </c>
      <c r="BL26" s="117" t="n">
        <v>21.292694487</v>
      </c>
      <c r="BM26" s="117" t="n">
        <v>21.662469522</v>
      </c>
      <c r="BN26" s="117" t="n">
        <v>22.037783841</v>
      </c>
      <c r="BO26" s="117" t="n">
        <v>22.41871436</v>
      </c>
      <c r="BP26" s="117" t="n">
        <v>22.805339012</v>
      </c>
      <c r="BQ26" s="117" t="n">
        <v>23.197736763</v>
      </c>
      <c r="BR26" s="117" t="n">
        <v>23.595987628</v>
      </c>
      <c r="BS26" s="118" t="n">
        <v>24.000172677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57</v>
      </c>
      <c r="AL27" s="115" t="s">
        <v>50</v>
      </c>
      <c r="AM27" s="115" t="s">
        <v>108</v>
      </c>
      <c r="AN27" s="116" t="n">
        <v>0</v>
      </c>
      <c r="AO27" s="116" t="n">
        <v>0</v>
      </c>
      <c r="AP27" s="116" t="n">
        <v>0</v>
      </c>
      <c r="AQ27" s="116" t="n">
        <v>0</v>
      </c>
      <c r="AR27" s="116" t="n">
        <v>0</v>
      </c>
      <c r="AS27" s="116" t="n">
        <v>0</v>
      </c>
      <c r="AT27" s="116" t="n">
        <v>0</v>
      </c>
      <c r="AU27" s="117" t="n">
        <v>0</v>
      </c>
      <c r="AV27" s="117" t="n">
        <v>0</v>
      </c>
      <c r="AW27" s="117" t="n">
        <v>5.8778061849</v>
      </c>
      <c r="AX27" s="117" t="n">
        <v>10.193666659</v>
      </c>
      <c r="AY27" s="117" t="n">
        <v>12.661071654</v>
      </c>
      <c r="AZ27" s="117" t="n">
        <v>13.706753439</v>
      </c>
      <c r="BA27" s="117" t="n">
        <v>14.457293796</v>
      </c>
      <c r="BB27" s="117" t="n">
        <v>14.320015427</v>
      </c>
      <c r="BC27" s="117" t="n">
        <v>14.165805958</v>
      </c>
      <c r="BD27" s="117" t="n">
        <v>14.417357179</v>
      </c>
      <c r="BE27" s="117" t="n">
        <v>14.672714782</v>
      </c>
      <c r="BF27" s="117" t="n">
        <v>14.931931921</v>
      </c>
      <c r="BG27" s="117" t="n">
        <v>15.195062461</v>
      </c>
      <c r="BH27" s="117" t="n">
        <v>15.462160982</v>
      </c>
      <c r="BI27" s="117" t="n">
        <v>15.733282789</v>
      </c>
      <c r="BJ27" s="117" t="n">
        <v>16.008483922</v>
      </c>
      <c r="BK27" s="117" t="n">
        <v>16.287821168</v>
      </c>
      <c r="BL27" s="117" t="n">
        <v>16.571352063</v>
      </c>
      <c r="BM27" s="117" t="n">
        <v>16.859134913</v>
      </c>
      <c r="BN27" s="117" t="n">
        <v>17.151228792</v>
      </c>
      <c r="BO27" s="117" t="n">
        <v>17.44769356</v>
      </c>
      <c r="BP27" s="117" t="n">
        <v>17.748589871</v>
      </c>
      <c r="BQ27" s="117" t="n">
        <v>18.053979181</v>
      </c>
      <c r="BR27" s="117" t="n">
        <v>18.363923763</v>
      </c>
      <c r="BS27" s="118" t="n">
        <v>18.678486711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58</v>
      </c>
      <c r="AL28" s="115" t="s">
        <v>50</v>
      </c>
      <c r="AM28" s="115" t="s">
        <v>145</v>
      </c>
      <c r="AN28" s="116" t="n">
        <v>0</v>
      </c>
      <c r="AO28" s="116" t="n">
        <v>0</v>
      </c>
      <c r="AP28" s="116" t="n">
        <v>0</v>
      </c>
      <c r="AQ28" s="116" t="n">
        <v>0</v>
      </c>
      <c r="AR28" s="116" t="n">
        <v>0</v>
      </c>
      <c r="AS28" s="116" t="n">
        <v>0</v>
      </c>
      <c r="AT28" s="116" t="n">
        <v>0</v>
      </c>
      <c r="AU28" s="117" t="n">
        <v>-0.25605102</v>
      </c>
      <c r="AV28" s="117" t="n">
        <v>-0.27293006</v>
      </c>
      <c r="AW28" s="117" t="n">
        <v>-5.213956948</v>
      </c>
      <c r="AX28" s="117" t="n">
        <v>-8.742274884</v>
      </c>
      <c r="AY28" s="117" t="n">
        <v>-13.7142296</v>
      </c>
      <c r="AZ28" s="117" t="n">
        <v>-15.01158822</v>
      </c>
      <c r="BA28" s="117" t="n">
        <v>-9.734073831</v>
      </c>
      <c r="BB28" s="117" t="n">
        <v>-8.483693786</v>
      </c>
      <c r="BC28" s="117" t="n">
        <v>-9.326063985</v>
      </c>
      <c r="BD28" s="117" t="n">
        <v>-8.992095715</v>
      </c>
      <c r="BE28" s="117" t="n">
        <v>-9.570912419</v>
      </c>
      <c r="BF28" s="117" t="n">
        <v>-7.690009713</v>
      </c>
      <c r="BG28" s="117" t="n">
        <v>-7.783264925</v>
      </c>
      <c r="BH28" s="117" t="n">
        <v>-7.134445884</v>
      </c>
      <c r="BI28" s="117" t="n">
        <v>-6.709167908</v>
      </c>
      <c r="BJ28" s="117" t="n">
        <v>-7.069358275</v>
      </c>
      <c r="BK28" s="117" t="n">
        <v>-7.277249341</v>
      </c>
      <c r="BL28" s="117" t="n">
        <v>-7.277249341</v>
      </c>
      <c r="BM28" s="117" t="n">
        <v>-7.277249341</v>
      </c>
      <c r="BN28" s="117" t="n">
        <v>-7.277249341</v>
      </c>
      <c r="BO28" s="117" t="n">
        <v>-7.277249341</v>
      </c>
      <c r="BP28" s="117" t="n">
        <v>-7.277249341</v>
      </c>
      <c r="BQ28" s="117" t="n">
        <v>-7.277249341</v>
      </c>
      <c r="BR28" s="117" t="n">
        <v>-7.277249341</v>
      </c>
      <c r="BS28" s="118" t="n">
        <v>-7.277249341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58</v>
      </c>
      <c r="AL29" s="115" t="s">
        <v>50</v>
      </c>
      <c r="AM29" s="115" t="s">
        <v>108</v>
      </c>
      <c r="AN29" s="116" t="n">
        <v>0</v>
      </c>
      <c r="AO29" s="116" t="n">
        <v>0</v>
      </c>
      <c r="AP29" s="116" t="n">
        <v>0</v>
      </c>
      <c r="AQ29" s="116" t="n">
        <v>0</v>
      </c>
      <c r="AR29" s="116" t="n">
        <v>0</v>
      </c>
      <c r="AS29" s="116" t="n">
        <v>0</v>
      </c>
      <c r="AT29" s="116" t="n">
        <v>0</v>
      </c>
      <c r="AU29" s="117" t="n">
        <v>-0.199275465</v>
      </c>
      <c r="AV29" s="117" t="n">
        <v>-0.212411826</v>
      </c>
      <c r="AW29" s="117" t="n">
        <v>-4.057838536</v>
      </c>
      <c r="AX29" s="117" t="n">
        <v>-6.803803766</v>
      </c>
      <c r="AY29" s="117" t="n">
        <v>-10.67330051</v>
      </c>
      <c r="AZ29" s="117" t="n">
        <v>-11.6829889</v>
      </c>
      <c r="BA29" s="117" t="n">
        <v>-7.575685856</v>
      </c>
      <c r="BB29" s="117" t="n">
        <v>-6.60255923</v>
      </c>
      <c r="BC29" s="117" t="n">
        <v>-7.258146204</v>
      </c>
      <c r="BD29" s="117" t="n">
        <v>-6.998230495</v>
      </c>
      <c r="BE29" s="117" t="n">
        <v>-7.448703092</v>
      </c>
      <c r="BF29" s="117" t="n">
        <v>-5.984862949</v>
      </c>
      <c r="BG29" s="117" t="n">
        <v>-6.057440187</v>
      </c>
      <c r="BH29" s="117" t="n">
        <v>-5.552487244</v>
      </c>
      <c r="BI29" s="117" t="n">
        <v>-5.221508416</v>
      </c>
      <c r="BJ29" s="117" t="n">
        <v>-5.501831856</v>
      </c>
      <c r="BK29" s="117" t="n">
        <v>-5.66362613</v>
      </c>
      <c r="BL29" s="117" t="n">
        <v>-5.66362613</v>
      </c>
      <c r="BM29" s="117" t="n">
        <v>-5.66362613</v>
      </c>
      <c r="BN29" s="117" t="n">
        <v>-5.66362613</v>
      </c>
      <c r="BO29" s="117" t="n">
        <v>-5.66362613</v>
      </c>
      <c r="BP29" s="117" t="n">
        <v>-5.66362613</v>
      </c>
      <c r="BQ29" s="117" t="n">
        <v>-5.66362613</v>
      </c>
      <c r="BR29" s="117" t="n">
        <v>-5.66362613</v>
      </c>
      <c r="BS29" s="118" t="n">
        <v>-5.66362613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59</v>
      </c>
      <c r="AL30" s="115" t="s">
        <v>50</v>
      </c>
      <c r="AM30" s="115" t="s">
        <v>145</v>
      </c>
      <c r="AN30" s="116" t="n">
        <v>0</v>
      </c>
      <c r="AO30" s="116" t="n">
        <v>0</v>
      </c>
      <c r="AP30" s="116" t="n">
        <v>0</v>
      </c>
      <c r="AQ30" s="116" t="n">
        <v>-0.045453885</v>
      </c>
      <c r="AR30" s="116" t="n">
        <v>-0.041321713</v>
      </c>
      <c r="AS30" s="116" t="n">
        <v>-0.196278138</v>
      </c>
      <c r="AT30" s="116" t="n">
        <v>-0.68298889</v>
      </c>
      <c r="AU30" s="117" t="n">
        <v>-0.185510599</v>
      </c>
      <c r="AV30" s="117" t="n">
        <v>-0.20807807</v>
      </c>
      <c r="AW30" s="117" t="n">
        <v>-0.23500201</v>
      </c>
      <c r="AX30" s="117" t="n">
        <v>-0.257858774</v>
      </c>
      <c r="AY30" s="117" t="n">
        <v>-0.275971867</v>
      </c>
      <c r="AZ30" s="117" t="n">
        <v>-0.290734075</v>
      </c>
      <c r="BA30" s="117" t="n">
        <v>-0.304392173</v>
      </c>
      <c r="BB30" s="117" t="n">
        <v>-0.294353179</v>
      </c>
      <c r="BC30" s="117" t="n">
        <v>-0.299030677</v>
      </c>
      <c r="BD30" s="117" t="n">
        <v>-0.228803656</v>
      </c>
      <c r="BE30" s="117" t="n">
        <v>-0.274062504</v>
      </c>
      <c r="BF30" s="117" t="n">
        <v>-0.274062504</v>
      </c>
      <c r="BG30" s="117" t="n">
        <v>-0.274062504</v>
      </c>
      <c r="BH30" s="117" t="n">
        <v>-0.274062504</v>
      </c>
      <c r="BI30" s="117" t="n">
        <v>-0.274062504</v>
      </c>
      <c r="BJ30" s="117" t="n">
        <v>-0.274062504</v>
      </c>
      <c r="BK30" s="117" t="n">
        <v>-0.274062504</v>
      </c>
      <c r="BL30" s="117" t="n">
        <v>-0.274062504</v>
      </c>
      <c r="BM30" s="117" t="n">
        <v>-0.274062504</v>
      </c>
      <c r="BN30" s="117" t="n">
        <v>-0.274062504</v>
      </c>
      <c r="BO30" s="117" t="n">
        <v>-0.274062504</v>
      </c>
      <c r="BP30" s="117" t="n">
        <v>-0.274062504</v>
      </c>
      <c r="BQ30" s="117" t="n">
        <v>-0.274062504</v>
      </c>
      <c r="BR30" s="117" t="n">
        <v>-0.274062504</v>
      </c>
      <c r="BS30" s="118" t="n">
        <v>-0.274062504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 t="s">
        <v>59</v>
      </c>
      <c r="AL31" s="115" t="s">
        <v>50</v>
      </c>
      <c r="AM31" s="115" t="s">
        <v>108</v>
      </c>
      <c r="AN31" s="116" t="n">
        <v>0</v>
      </c>
      <c r="AO31" s="116" t="n">
        <v>0</v>
      </c>
      <c r="AP31" s="116" t="n">
        <v>0</v>
      </c>
      <c r="AQ31" s="116" t="n">
        <v>-0.035375153</v>
      </c>
      <c r="AR31" s="116" t="n">
        <v>-0.03215923</v>
      </c>
      <c r="AS31" s="116" t="n">
        <v>-0.152756343</v>
      </c>
      <c r="AT31" s="116" t="n">
        <v>-0.53154613</v>
      </c>
      <c r="AU31" s="117" t="n">
        <v>-0.144376347</v>
      </c>
      <c r="AV31" s="117" t="n">
        <v>-0.161939812</v>
      </c>
      <c r="AW31" s="117" t="n">
        <v>-0.182893764</v>
      </c>
      <c r="AX31" s="117" t="n">
        <v>-0.200682376</v>
      </c>
      <c r="AY31" s="117" t="n">
        <v>-0.214779157</v>
      </c>
      <c r="AZ31" s="117" t="n">
        <v>-0.226268062</v>
      </c>
      <c r="BA31" s="117" t="n">
        <v>-0.236897677</v>
      </c>
      <c r="BB31" s="117" t="n">
        <v>-0.229084682</v>
      </c>
      <c r="BC31" s="117" t="n">
        <v>-0.232725014</v>
      </c>
      <c r="BD31" s="117" t="n">
        <v>-0.178069804</v>
      </c>
      <c r="BE31" s="117" t="n">
        <v>-0.213293167</v>
      </c>
      <c r="BF31" s="117" t="n">
        <v>-0.213293167</v>
      </c>
      <c r="BG31" s="117" t="n">
        <v>-0.213293167</v>
      </c>
      <c r="BH31" s="117" t="n">
        <v>-0.213293167</v>
      </c>
      <c r="BI31" s="117" t="n">
        <v>-0.213293167</v>
      </c>
      <c r="BJ31" s="117" t="n">
        <v>-0.213293167</v>
      </c>
      <c r="BK31" s="117" t="n">
        <v>-0.213293167</v>
      </c>
      <c r="BL31" s="117" t="n">
        <v>-0.213293167</v>
      </c>
      <c r="BM31" s="117" t="n">
        <v>-0.213293167</v>
      </c>
      <c r="BN31" s="117" t="n">
        <v>-0.213293167</v>
      </c>
      <c r="BO31" s="117" t="n">
        <v>-0.213293167</v>
      </c>
      <c r="BP31" s="117" t="n">
        <v>-0.213293167</v>
      </c>
      <c r="BQ31" s="117" t="n">
        <v>-0.213293167</v>
      </c>
      <c r="BR31" s="117" t="n">
        <v>-0.213293167</v>
      </c>
      <c r="BS31" s="118" t="n">
        <v>-0.213293167</v>
      </c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/>
      <c r="AL32" s="115"/>
      <c r="AM32" s="115"/>
      <c r="AN32" s="116"/>
      <c r="AO32" s="116"/>
      <c r="AP32" s="116"/>
      <c r="AQ32" s="116"/>
      <c r="AR32" s="116"/>
      <c r="AS32" s="116"/>
      <c r="AT32" s="116"/>
      <c r="AU32" s="117"/>
      <c r="AV32" s="117"/>
      <c r="AW32" s="117"/>
      <c r="AX32" s="117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7"/>
      <c r="BK32" s="117"/>
      <c r="BL32" s="117"/>
      <c r="BM32" s="117"/>
      <c r="BN32" s="117"/>
      <c r="BO32" s="117"/>
      <c r="BP32" s="117"/>
      <c r="BQ32" s="117"/>
      <c r="BR32" s="117"/>
      <c r="BS32" s="118"/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/>
      <c r="AL33" s="115"/>
      <c r="AM33" s="115"/>
      <c r="AN33" s="116"/>
      <c r="AO33" s="116"/>
      <c r="AP33" s="116"/>
      <c r="AQ33" s="116"/>
      <c r="AR33" s="116"/>
      <c r="AS33" s="116"/>
      <c r="AT33" s="116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  <c r="BL33" s="117"/>
      <c r="BM33" s="117"/>
      <c r="BN33" s="117"/>
      <c r="BO33" s="117"/>
      <c r="BP33" s="117"/>
      <c r="BQ33" s="117"/>
      <c r="BR33" s="117"/>
      <c r="BS33" s="118"/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/>
      <c r="AL34" s="115"/>
      <c r="AM34" s="115"/>
      <c r="AN34" s="116"/>
      <c r="AO34" s="116"/>
      <c r="AP34" s="116"/>
      <c r="AQ34" s="116"/>
      <c r="AR34" s="116"/>
      <c r="AS34" s="116"/>
      <c r="AT34" s="116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  <c r="BK34" s="117"/>
      <c r="BL34" s="117"/>
      <c r="BM34" s="117"/>
      <c r="BN34" s="117"/>
      <c r="BO34" s="117"/>
      <c r="BP34" s="117"/>
      <c r="BQ34" s="117"/>
      <c r="BR34" s="117"/>
      <c r="BS34" s="118"/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/>
      <c r="AL35" s="115"/>
      <c r="AM35" s="115"/>
      <c r="AN35" s="116"/>
      <c r="AO35" s="116"/>
      <c r="AP35" s="116"/>
      <c r="AQ35" s="116"/>
      <c r="AR35" s="116"/>
      <c r="AS35" s="116"/>
      <c r="AT35" s="116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17"/>
      <c r="BN35" s="117"/>
      <c r="BO35" s="117"/>
      <c r="BP35" s="117"/>
      <c r="BQ35" s="117"/>
      <c r="BR35" s="117"/>
      <c r="BS35" s="118"/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/>
      <c r="AL36" s="115"/>
      <c r="AM36" s="115"/>
      <c r="AN36" s="116"/>
      <c r="AO36" s="116"/>
      <c r="AP36" s="116"/>
      <c r="AQ36" s="116"/>
      <c r="AR36" s="116"/>
      <c r="AS36" s="116"/>
      <c r="AT36" s="116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8"/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/>
      <c r="AL37" s="115"/>
      <c r="AM37" s="115"/>
      <c r="AN37" s="116"/>
      <c r="AO37" s="116"/>
      <c r="AP37" s="116"/>
      <c r="AQ37" s="116"/>
      <c r="AR37" s="116"/>
      <c r="AS37" s="116"/>
      <c r="AT37" s="116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8"/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/>
      <c r="AL38" s="115"/>
      <c r="AM38" s="115"/>
      <c r="AN38" s="116"/>
      <c r="AO38" s="116"/>
      <c r="AP38" s="116"/>
      <c r="AQ38" s="116"/>
      <c r="AR38" s="116"/>
      <c r="AS38" s="116"/>
      <c r="AT38" s="116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8"/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60</v>
      </c>
      <c r="C54" s="120"/>
      <c r="D54" s="120"/>
      <c r="E54" s="121"/>
      <c r="F54" s="120"/>
      <c r="G54" s="120"/>
      <c r="H54" s="120"/>
      <c r="I54" s="120"/>
      <c r="J54" s="122"/>
      <c r="K54" s="123" t="s">
        <v>61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62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27" t="n">
        <v>-0.00036491</v>
      </c>
      <c r="K56" s="128" t="str">
        <f aca="false">BU56</f>
        <v>7 year ROG ok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63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str">
        <f aca="false">K$5</f>
        <v>14/15</v>
      </c>
      <c r="L59" s="49" t="str">
        <f aca="false">L$5</f>
        <v>15/16</v>
      </c>
      <c r="M59" s="49" t="str">
        <f aca="false">M$5</f>
        <v>16/17</v>
      </c>
      <c r="N59" s="49" t="str">
        <f aca="false">N$5</f>
        <v>17/18</v>
      </c>
      <c r="O59" s="49" t="str">
        <f aca="false">O$5</f>
        <v>18/19</v>
      </c>
      <c r="P59" s="49" t="str">
        <f aca="false">P$5</f>
        <v>19/20</v>
      </c>
      <c r="Q59" s="49" t="str">
        <f aca="false">Q$5</f>
        <v>20/21</v>
      </c>
      <c r="R59" s="49" t="str">
        <f aca="false">R$5</f>
        <v>21/22</v>
      </c>
      <c r="S59" s="49" t="str">
        <f aca="false">S$5</f>
        <v>22/23</v>
      </c>
      <c r="T59" s="49" t="str">
        <f aca="false">T$5</f>
        <v>23/24</v>
      </c>
      <c r="U59" s="49" t="str">
        <f aca="false">U$5</f>
        <v>24/25</v>
      </c>
      <c r="V59" s="49" t="str">
        <f aca="false">V$5</f>
        <v>25/26</v>
      </c>
      <c r="W59" s="49" t="str">
        <f aca="false">W$5</f>
        <v>26/27</v>
      </c>
      <c r="X59" s="49" t="str">
        <f aca="false">X$5</f>
        <v>27/28</v>
      </c>
      <c r="Y59" s="49" t="str">
        <f aca="false">Y$5</f>
        <v>28/29</v>
      </c>
      <c r="Z59" s="49" t="str">
        <f aca="false">Z$5</f>
        <v>29/30</v>
      </c>
      <c r="AA59" s="49" t="str">
        <f aca="false">AA$5</f>
        <v>30/31</v>
      </c>
      <c r="AB59" s="49" t="str">
        <f aca="false">AB$5</f>
        <v>31/32</v>
      </c>
      <c r="AC59" s="49" t="str">
        <f aca="false">AC$5</f>
        <v>32/33</v>
      </c>
      <c r="AD59" s="49" t="str">
        <f aca="false">AD$5</f>
        <v>33/34</v>
      </c>
      <c r="AE59" s="49" t="str">
        <f aca="false">AE$5</f>
        <v>34/35</v>
      </c>
      <c r="AF59" s="49" t="str">
        <f aca="false">AF$5</f>
        <v>35/36</v>
      </c>
      <c r="AG59" s="49" t="str">
        <f aca="false">AG$5</f>
        <v>36/37</v>
      </c>
      <c r="AH59" s="49" t="str">
        <f aca="false">AH$5</f>
        <v>37/38</v>
      </c>
      <c r="AI59" s="49" t="str">
        <f aca="false">AI$5</f>
        <v>38/39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0.96741</v>
      </c>
      <c r="B60" s="134" t="n">
        <f aca="false">A60*(1+L60)</f>
        <v>0.9358821081</v>
      </c>
      <c r="C60" s="134" t="n">
        <f aca="false">B60*(1+M60)</f>
        <v>0.915545389890987</v>
      </c>
      <c r="D60" s="134" t="n">
        <f aca="false">C60*(1+N60)</f>
        <v>0.905602566956771</v>
      </c>
      <c r="E60" s="134" t="n">
        <f aca="false">D60*(1+O60)</f>
        <v>0.905602566956771</v>
      </c>
      <c r="F60" s="134" t="n">
        <f aca="false">E60*(1+P60)</f>
        <v>0.905602566956771</v>
      </c>
      <c r="G60" s="134" t="n">
        <f aca="false">F60*(1+Q60)</f>
        <v>0.905602566956771</v>
      </c>
      <c r="H60" s="134" t="n">
        <f aca="false">G60*(1+R60)</f>
        <v>0.905602566956771</v>
      </c>
      <c r="I60" s="134" t="n">
        <f aca="false">H60*(1+S60)</f>
        <v>0.905602566956771</v>
      </c>
      <c r="J60" s="134" t="n">
        <f aca="false">I60*(1+T60)</f>
        <v>0.905602566956771</v>
      </c>
      <c r="K60" s="135" t="n">
        <v>-0.03259</v>
      </c>
      <c r="L60" s="136" t="n">
        <v>-0.03259</v>
      </c>
      <c r="M60" s="136" t="n">
        <v>-0.02173</v>
      </c>
      <c r="N60" s="136" t="n">
        <v>-0.01086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64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65</v>
      </c>
      <c r="I64" s="49" t="str">
        <f aca="false">I5</f>
        <v>13/14</v>
      </c>
      <c r="K64" s="49" t="str">
        <f aca="false">K5</f>
        <v>14/15</v>
      </c>
      <c r="L64" s="49" t="str">
        <f aca="false">L5</f>
        <v>15/16</v>
      </c>
      <c r="M64" s="49" t="str">
        <f aca="false">M5</f>
        <v>16/17</v>
      </c>
      <c r="N64" s="49" t="str">
        <f aca="false">N5</f>
        <v>17/18</v>
      </c>
      <c r="O64" s="49" t="str">
        <f aca="false">O5</f>
        <v>18/19</v>
      </c>
      <c r="P64" s="49" t="str">
        <f aca="false">P5</f>
        <v>19/20</v>
      </c>
      <c r="Q64" s="49" t="str">
        <f aca="false">Q5</f>
        <v>20/21</v>
      </c>
      <c r="R64" s="49" t="str">
        <f aca="false">R5</f>
        <v>21/22</v>
      </c>
      <c r="S64" s="49" t="str">
        <f aca="false">S5</f>
        <v>22/23</v>
      </c>
      <c r="T64" s="49" t="str">
        <f aca="false">T5</f>
        <v>23/24</v>
      </c>
      <c r="U64" s="49" t="str">
        <f aca="false">U5</f>
        <v>24/25</v>
      </c>
      <c r="V64" s="49" t="str">
        <f aca="false">V5</f>
        <v>25/26</v>
      </c>
      <c r="W64" s="49" t="str">
        <f aca="false">W5</f>
        <v>26/27</v>
      </c>
      <c r="X64" s="49" t="str">
        <f aca="false">X5</f>
        <v>27/28</v>
      </c>
      <c r="Y64" s="49" t="str">
        <f aca="false">Y5</f>
        <v>28/29</v>
      </c>
      <c r="Z64" s="49" t="str">
        <f aca="false">Z5</f>
        <v>29/30</v>
      </c>
      <c r="AA64" s="49" t="str">
        <f aca="false">AA5</f>
        <v>30/31</v>
      </c>
      <c r="AB64" s="49" t="str">
        <f aca="false">AB5</f>
        <v>31/32</v>
      </c>
      <c r="AC64" s="49" t="str">
        <f aca="false">AC5</f>
        <v>32/33</v>
      </c>
      <c r="AD64" s="49" t="str">
        <f aca="false">AD5</f>
        <v>33/34</v>
      </c>
      <c r="AE64" s="49" t="str">
        <f aca="false">AE5</f>
        <v>34/35</v>
      </c>
      <c r="AF64" s="49" t="str">
        <f aca="false">AF5</f>
        <v>35/36</v>
      </c>
      <c r="AG64" s="49" t="str">
        <f aca="false">AG5</f>
        <v>36/37</v>
      </c>
      <c r="AH64" s="49" t="str">
        <f aca="false">AH5</f>
        <v>37/38</v>
      </c>
      <c r="AI64" s="49" t="str">
        <f aca="false">AI5</f>
        <v>38/39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Menai 132_11kV</v>
      </c>
      <c r="C65" s="145" t="s">
        <v>66</v>
      </c>
      <c r="D65" s="145"/>
      <c r="E65" s="146" t="s">
        <v>67</v>
      </c>
      <c r="F65" s="146"/>
      <c r="G65" s="146"/>
      <c r="H65" s="146" t="s">
        <v>68</v>
      </c>
      <c r="I65" s="147" t="n">
        <v>2024</v>
      </c>
      <c r="J65" s="148" t="n">
        <v>2069</v>
      </c>
      <c r="K65" s="149" t="n">
        <v>2000.279</v>
      </c>
      <c r="L65" s="150" t="n">
        <v>1927.112</v>
      </c>
      <c r="M65" s="150" t="n">
        <v>1880.83</v>
      </c>
      <c r="N65" s="150" t="n">
        <v>1848.009</v>
      </c>
      <c r="O65" s="150" t="n">
        <v>1839.423</v>
      </c>
      <c r="P65" s="150" t="n">
        <v>1843.53</v>
      </c>
      <c r="Q65" s="150" t="n">
        <v>1858.713</v>
      </c>
      <c r="R65" s="150" t="n">
        <v>1875.823</v>
      </c>
      <c r="S65" s="150" t="n">
        <v>1891.074</v>
      </c>
      <c r="T65" s="150" t="n">
        <v>1907.62</v>
      </c>
      <c r="U65" s="150" t="n">
        <v>1923.638</v>
      </c>
      <c r="V65" s="150" t="n">
        <v>1943.594</v>
      </c>
      <c r="W65" s="150" t="n">
        <v>1963.986</v>
      </c>
      <c r="X65" s="150" t="n">
        <v>1986.141</v>
      </c>
      <c r="Y65" s="150" t="n">
        <v>2009.672</v>
      </c>
      <c r="Z65" s="150" t="n">
        <v>2033.191</v>
      </c>
      <c r="AA65" s="150" t="n">
        <v>2056.979</v>
      </c>
      <c r="AB65" s="150" t="n">
        <v>2081.415</v>
      </c>
      <c r="AC65" s="150" t="n">
        <v>2106.509</v>
      </c>
      <c r="AD65" s="150" t="n">
        <v>2132.269</v>
      </c>
      <c r="AE65" s="150" t="n">
        <v>2158.708</v>
      </c>
      <c r="AF65" s="150" t="n">
        <v>2185.833</v>
      </c>
      <c r="AG65" s="150" t="n">
        <v>2213.657</v>
      </c>
      <c r="AH65" s="150" t="n">
        <v>2242.188</v>
      </c>
      <c r="AI65" s="151" t="n">
        <v>2271.439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69</v>
      </c>
      <c r="F66" s="152"/>
      <c r="G66" s="152"/>
      <c r="H66" s="152" t="s">
        <v>70</v>
      </c>
      <c r="I66" s="153" t="n">
        <v>38.56237918</v>
      </c>
      <c r="J66" s="154"/>
      <c r="K66" s="155" t="n">
        <v>38.11044</v>
      </c>
      <c r="L66" s="156" t="n">
        <v>36.71642</v>
      </c>
      <c r="M66" s="156" t="n">
        <v>35.83463</v>
      </c>
      <c r="N66" s="156" t="n">
        <v>35.2093</v>
      </c>
      <c r="O66" s="156" t="n">
        <v>35.04572</v>
      </c>
      <c r="P66" s="156" t="n">
        <v>35.12397</v>
      </c>
      <c r="Q66" s="156" t="n">
        <v>35.41323</v>
      </c>
      <c r="R66" s="156" t="n">
        <v>35.73923</v>
      </c>
      <c r="S66" s="156" t="n">
        <v>36.02981</v>
      </c>
      <c r="T66" s="156" t="n">
        <v>36.34504</v>
      </c>
      <c r="U66" s="156" t="n">
        <v>36.65024</v>
      </c>
      <c r="V66" s="156" t="n">
        <v>37.03045</v>
      </c>
      <c r="W66" s="156" t="n">
        <v>37.41896</v>
      </c>
      <c r="X66" s="156" t="n">
        <v>37.84107</v>
      </c>
      <c r="Y66" s="156" t="n">
        <v>38.2894</v>
      </c>
      <c r="Z66" s="156" t="n">
        <v>38.7375</v>
      </c>
      <c r="AA66" s="156" t="n">
        <v>39.19073</v>
      </c>
      <c r="AB66" s="156" t="n">
        <v>39.65629</v>
      </c>
      <c r="AC66" s="156" t="n">
        <v>40.13438</v>
      </c>
      <c r="AD66" s="156" t="n">
        <v>40.62519</v>
      </c>
      <c r="AE66" s="156" t="n">
        <v>41.12891</v>
      </c>
      <c r="AF66" s="156" t="n">
        <v>41.64572</v>
      </c>
      <c r="AG66" s="156" t="n">
        <v>42.17583</v>
      </c>
      <c r="AH66" s="156" t="n">
        <v>42.71943</v>
      </c>
      <c r="AI66" s="157" t="n">
        <v>43.27673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71</v>
      </c>
      <c r="F67" s="152"/>
      <c r="G67" s="152"/>
      <c r="H67" s="152" t="s">
        <v>72</v>
      </c>
      <c r="I67" s="153" t="n">
        <v>36.994305198</v>
      </c>
      <c r="J67" s="154" t="n">
        <v>37.816807043</v>
      </c>
      <c r="K67" s="155" t="n">
        <v>36.56074</v>
      </c>
      <c r="L67" s="156" t="n">
        <v>35.22341</v>
      </c>
      <c r="M67" s="156" t="n">
        <v>34.37747</v>
      </c>
      <c r="N67" s="156" t="n">
        <v>33.77757</v>
      </c>
      <c r="O67" s="156" t="n">
        <v>33.62064</v>
      </c>
      <c r="P67" s="156" t="n">
        <v>33.69571</v>
      </c>
      <c r="Q67" s="156" t="n">
        <v>33.97321</v>
      </c>
      <c r="R67" s="156" t="n">
        <v>34.28595</v>
      </c>
      <c r="S67" s="156" t="n">
        <v>34.56472</v>
      </c>
      <c r="T67" s="156" t="n">
        <v>34.86713</v>
      </c>
      <c r="U67" s="156" t="n">
        <v>35.15992</v>
      </c>
      <c r="V67" s="156" t="n">
        <v>35.52467</v>
      </c>
      <c r="W67" s="156" t="n">
        <v>35.89738</v>
      </c>
      <c r="X67" s="156" t="n">
        <v>36.30233</v>
      </c>
      <c r="Y67" s="156" t="n">
        <v>36.73243</v>
      </c>
      <c r="Z67" s="156" t="n">
        <v>37.16231</v>
      </c>
      <c r="AA67" s="156" t="n">
        <v>37.5971</v>
      </c>
      <c r="AB67" s="156" t="n">
        <v>38.04373</v>
      </c>
      <c r="AC67" s="156" t="n">
        <v>38.50239</v>
      </c>
      <c r="AD67" s="156" t="n">
        <v>38.97324</v>
      </c>
      <c r="AE67" s="156" t="n">
        <v>39.45647</v>
      </c>
      <c r="AF67" s="156" t="n">
        <v>39.95227</v>
      </c>
      <c r="AG67" s="156" t="n">
        <v>40.46082</v>
      </c>
      <c r="AH67" s="156" t="n">
        <v>40.98232</v>
      </c>
      <c r="AI67" s="157" t="n">
        <v>41.51695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73</v>
      </c>
      <c r="F68" s="152"/>
      <c r="G68" s="152"/>
      <c r="H68" s="152" t="s">
        <v>74</v>
      </c>
      <c r="I68" s="153" t="n">
        <v>10.884781619</v>
      </c>
      <c r="J68" s="154"/>
      <c r="K68" s="155" t="n">
        <v>10.75721</v>
      </c>
      <c r="L68" s="156" t="n">
        <v>10.36373</v>
      </c>
      <c r="M68" s="156" t="n">
        <v>10.11483</v>
      </c>
      <c r="N68" s="156" t="n">
        <v>9.938328</v>
      </c>
      <c r="O68" s="156" t="n">
        <v>9.892154</v>
      </c>
      <c r="P68" s="156" t="n">
        <v>9.914242</v>
      </c>
      <c r="Q68" s="156" t="n">
        <v>9.995891</v>
      </c>
      <c r="R68" s="156" t="n">
        <v>10.0879</v>
      </c>
      <c r="S68" s="156" t="n">
        <v>10.16992</v>
      </c>
      <c r="T68" s="156" t="n">
        <v>10.2589</v>
      </c>
      <c r="U68" s="156" t="n">
        <v>10.34505</v>
      </c>
      <c r="V68" s="156" t="n">
        <v>10.45237</v>
      </c>
      <c r="W68" s="156" t="n">
        <v>10.56203</v>
      </c>
      <c r="X68" s="156" t="n">
        <v>10.68118</v>
      </c>
      <c r="Y68" s="156" t="n">
        <v>10.80773</v>
      </c>
      <c r="Z68" s="156" t="n">
        <v>10.93421</v>
      </c>
      <c r="AA68" s="156" t="n">
        <v>11.06214</v>
      </c>
      <c r="AB68" s="156" t="n">
        <v>11.19355</v>
      </c>
      <c r="AC68" s="156" t="n">
        <v>11.3285</v>
      </c>
      <c r="AD68" s="156" t="n">
        <v>11.46704</v>
      </c>
      <c r="AE68" s="156" t="n">
        <v>11.60922</v>
      </c>
      <c r="AF68" s="156" t="n">
        <v>11.7551</v>
      </c>
      <c r="AG68" s="156" t="n">
        <v>11.90473</v>
      </c>
      <c r="AH68" s="156" t="n">
        <v>12.05817</v>
      </c>
      <c r="AI68" s="157" t="n">
        <v>12.21547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75</v>
      </c>
      <c r="F69" s="152"/>
      <c r="G69" s="152"/>
      <c r="H69" s="152" t="s">
        <v>74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76</v>
      </c>
      <c r="F70" s="152"/>
      <c r="G70" s="152"/>
      <c r="H70" s="152"/>
      <c r="I70" s="158" t="n">
        <v>0.9593366899</v>
      </c>
      <c r="J70" s="154"/>
      <c r="K70" s="159" t="n">
        <v>0.959336</v>
      </c>
      <c r="L70" s="160" t="n">
        <v>0.959336</v>
      </c>
      <c r="M70" s="160" t="n">
        <v>0.959336</v>
      </c>
      <c r="N70" s="160" t="n">
        <v>0.959336</v>
      </c>
      <c r="O70" s="160" t="n">
        <v>0.959336</v>
      </c>
      <c r="P70" s="160" t="n">
        <v>0.959336</v>
      </c>
      <c r="Q70" s="160" t="n">
        <v>0.959336</v>
      </c>
      <c r="R70" s="160" t="n">
        <v>0.959336</v>
      </c>
      <c r="S70" s="160" t="n">
        <v>0.959336</v>
      </c>
      <c r="T70" s="160" t="n">
        <v>0.959336</v>
      </c>
      <c r="U70" s="160" t="n">
        <v>0.959336</v>
      </c>
      <c r="V70" s="160" t="n">
        <v>0.959336</v>
      </c>
      <c r="W70" s="160" t="n">
        <v>0.959336</v>
      </c>
      <c r="X70" s="160" t="n">
        <v>0.959336</v>
      </c>
      <c r="Y70" s="160" t="n">
        <v>0.959336</v>
      </c>
      <c r="Z70" s="160" t="n">
        <v>0.959336</v>
      </c>
      <c r="AA70" s="160" t="n">
        <v>0.959336</v>
      </c>
      <c r="AB70" s="160" t="n">
        <v>0.959336</v>
      </c>
      <c r="AC70" s="160" t="n">
        <v>0.959336</v>
      </c>
      <c r="AD70" s="160" t="n">
        <v>0.959336</v>
      </c>
      <c r="AE70" s="160" t="n">
        <v>0.959336</v>
      </c>
      <c r="AF70" s="160" t="n">
        <v>0.959336</v>
      </c>
      <c r="AG70" s="160" t="n">
        <v>0.959336</v>
      </c>
      <c r="AH70" s="160" t="n">
        <v>0.959336</v>
      </c>
      <c r="AI70" s="161" t="n">
        <v>0.959336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7873683233</v>
      </c>
      <c r="B71" s="163" t="str">
        <f aca="false">"Diversity Factor: "&amp;ROUND(A71,2)</f>
        <v>Diversity Factor: 0.79</v>
      </c>
      <c r="C71" s="164" t="s">
        <v>77</v>
      </c>
      <c r="D71" s="164"/>
      <c r="E71" s="152" t="s">
        <v>73</v>
      </c>
      <c r="F71" s="152"/>
      <c r="G71" s="152"/>
      <c r="H71" s="152" t="s">
        <v>74</v>
      </c>
      <c r="I71" s="153" t="n">
        <v>10.884781619</v>
      </c>
      <c r="J71" s="154" t="n">
        <v>11.126785163</v>
      </c>
      <c r="K71" s="165" t="n">
        <v>10.75721</v>
      </c>
      <c r="L71" s="166" t="n">
        <v>10.36373</v>
      </c>
      <c r="M71" s="166" t="n">
        <v>10.11483</v>
      </c>
      <c r="N71" s="166" t="n">
        <v>9.938328</v>
      </c>
      <c r="O71" s="166" t="n">
        <v>9.892154</v>
      </c>
      <c r="P71" s="166" t="n">
        <v>9.914242</v>
      </c>
      <c r="Q71" s="166" t="n">
        <v>9.995891</v>
      </c>
      <c r="R71" s="166" t="n">
        <v>10.0879</v>
      </c>
      <c r="S71" s="166" t="n">
        <v>10.16992</v>
      </c>
      <c r="T71" s="166" t="n">
        <v>10.2589</v>
      </c>
      <c r="U71" s="166" t="n">
        <v>10.34505</v>
      </c>
      <c r="V71" s="166" t="n">
        <v>10.45237</v>
      </c>
      <c r="W71" s="166" t="n">
        <v>10.56203</v>
      </c>
      <c r="X71" s="166" t="n">
        <v>10.68118</v>
      </c>
      <c r="Y71" s="166" t="n">
        <v>10.80773</v>
      </c>
      <c r="Z71" s="166" t="n">
        <v>10.93421</v>
      </c>
      <c r="AA71" s="166" t="n">
        <v>11.06214</v>
      </c>
      <c r="AB71" s="166" t="n">
        <v>11.19355</v>
      </c>
      <c r="AC71" s="166" t="n">
        <v>11.3285</v>
      </c>
      <c r="AD71" s="166" t="n">
        <v>11.46704</v>
      </c>
      <c r="AE71" s="166" t="n">
        <v>11.60922</v>
      </c>
      <c r="AF71" s="166" t="n">
        <v>11.7551</v>
      </c>
      <c r="AG71" s="166" t="n">
        <v>11.90473</v>
      </c>
      <c r="AH71" s="166" t="n">
        <v>12.05817</v>
      </c>
      <c r="AI71" s="167" t="n">
        <v>12.21547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76</v>
      </c>
      <c r="F72" s="168"/>
      <c r="G72" s="168"/>
      <c r="H72" s="169"/>
      <c r="I72" s="170" t="n">
        <v>0.9593366899</v>
      </c>
      <c r="J72" s="154"/>
      <c r="K72" s="171" t="n">
        <v>0.959336</v>
      </c>
      <c r="L72" s="172" t="n">
        <v>0.959336</v>
      </c>
      <c r="M72" s="172" t="n">
        <v>0.959336</v>
      </c>
      <c r="N72" s="172" t="n">
        <v>0.959336</v>
      </c>
      <c r="O72" s="172" t="n">
        <v>0.959336</v>
      </c>
      <c r="P72" s="172" t="n">
        <v>0.959336</v>
      </c>
      <c r="Q72" s="172" t="n">
        <v>0.959336</v>
      </c>
      <c r="R72" s="172" t="n">
        <v>0.959336</v>
      </c>
      <c r="S72" s="172" t="n">
        <v>0.959336</v>
      </c>
      <c r="T72" s="172" t="n">
        <v>0.959336</v>
      </c>
      <c r="U72" s="172" t="n">
        <v>0.959336</v>
      </c>
      <c r="V72" s="172" t="n">
        <v>0.959336</v>
      </c>
      <c r="W72" s="172" t="n">
        <v>0.959336</v>
      </c>
      <c r="X72" s="172" t="n">
        <v>0.959336</v>
      </c>
      <c r="Y72" s="172" t="n">
        <v>0.959336</v>
      </c>
      <c r="Z72" s="172" t="n">
        <v>0.959336</v>
      </c>
      <c r="AA72" s="172" t="n">
        <v>0.959336</v>
      </c>
      <c r="AB72" s="172" t="n">
        <v>0.959336</v>
      </c>
      <c r="AC72" s="172" t="n">
        <v>0.959336</v>
      </c>
      <c r="AD72" s="172" t="n">
        <v>0.959336</v>
      </c>
      <c r="AE72" s="172" t="n">
        <v>0.959336</v>
      </c>
      <c r="AF72" s="172" t="n">
        <v>0.959336</v>
      </c>
      <c r="AG72" s="172" t="n">
        <v>0.959336</v>
      </c>
      <c r="AH72" s="172" t="n">
        <v>0.959336</v>
      </c>
      <c r="AI72" s="173" t="n">
        <v>0.959336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78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65</v>
      </c>
      <c r="I76" s="49" t="str">
        <f aca="false">I5</f>
        <v>13/14</v>
      </c>
      <c r="K76" s="49" t="str">
        <f aca="false">K5</f>
        <v>14/15</v>
      </c>
      <c r="L76" s="49" t="str">
        <f aca="false">L5</f>
        <v>15/16</v>
      </c>
      <c r="M76" s="49" t="str">
        <f aca="false">M5</f>
        <v>16/17</v>
      </c>
      <c r="N76" s="49" t="str">
        <f aca="false">N5</f>
        <v>17/18</v>
      </c>
      <c r="O76" s="49" t="str">
        <f aca="false">O5</f>
        <v>18/19</v>
      </c>
      <c r="P76" s="49" t="str">
        <f aca="false">P5</f>
        <v>19/20</v>
      </c>
      <c r="Q76" s="49" t="str">
        <f aca="false">Q5</f>
        <v>20/21</v>
      </c>
      <c r="R76" s="49" t="str">
        <f aca="false">R5</f>
        <v>21/22</v>
      </c>
      <c r="S76" s="49" t="str">
        <f aca="false">S5</f>
        <v>22/23</v>
      </c>
      <c r="T76" s="49" t="str">
        <f aca="false">T5</f>
        <v>23/24</v>
      </c>
      <c r="U76" s="49" t="str">
        <f aca="false">U5</f>
        <v>24/25</v>
      </c>
      <c r="V76" s="49" t="str">
        <f aca="false">V5</f>
        <v>25/26</v>
      </c>
      <c r="W76" s="49" t="str">
        <f aca="false">W5</f>
        <v>26/27</v>
      </c>
      <c r="X76" s="49" t="str">
        <f aca="false">X5</f>
        <v>27/28</v>
      </c>
      <c r="Y76" s="49" t="str">
        <f aca="false">Y5</f>
        <v>28/29</v>
      </c>
      <c r="Z76" s="49" t="str">
        <f aca="false">Z5</f>
        <v>29/30</v>
      </c>
      <c r="AA76" s="49" t="str">
        <f aca="false">AA5</f>
        <v>30/31</v>
      </c>
      <c r="AB76" s="49" t="str">
        <f aca="false">AB5</f>
        <v>31/32</v>
      </c>
      <c r="AC76" s="49" t="str">
        <f aca="false">AC5</f>
        <v>32/33</v>
      </c>
      <c r="AD76" s="49" t="str">
        <f aca="false">AD5</f>
        <v>33/34</v>
      </c>
      <c r="AE76" s="49" t="str">
        <f aca="false">AE5</f>
        <v>34/35</v>
      </c>
      <c r="AF76" s="49" t="str">
        <f aca="false">AF5</f>
        <v>35/36</v>
      </c>
      <c r="AG76" s="49" t="str">
        <f aca="false">AG5</f>
        <v>36/37</v>
      </c>
      <c r="AH76" s="49" t="str">
        <f aca="false">AH5</f>
        <v>37/38</v>
      </c>
      <c r="AI76" s="49" t="str">
        <f aca="false">AI5</f>
        <v>38/39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66</v>
      </c>
      <c r="D77" s="175"/>
      <c r="E77" s="176" t="s">
        <v>67</v>
      </c>
      <c r="F77" s="176"/>
      <c r="G77" s="176"/>
      <c r="H77" s="176" t="s">
        <v>68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69</v>
      </c>
      <c r="F78" s="178"/>
      <c r="G78" s="178"/>
      <c r="H78" s="178" t="s">
        <v>70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71</v>
      </c>
      <c r="F79" s="178"/>
      <c r="G79" s="178"/>
      <c r="H79" s="178" t="s">
        <v>72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73</v>
      </c>
      <c r="F80" s="178"/>
      <c r="G80" s="178"/>
      <c r="H80" s="178" t="s">
        <v>74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75</v>
      </c>
      <c r="F81" s="178"/>
      <c r="G81" s="178"/>
      <c r="H81" s="178" t="s">
        <v>74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76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77</v>
      </c>
      <c r="D83" s="183"/>
      <c r="E83" s="178" t="s">
        <v>73</v>
      </c>
      <c r="F83" s="178"/>
      <c r="G83" s="178"/>
      <c r="H83" s="178" t="s">
        <v>74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76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66</v>
      </c>
      <c r="D86" s="175"/>
      <c r="E86" s="176" t="s">
        <v>67</v>
      </c>
      <c r="F86" s="176"/>
      <c r="G86" s="176"/>
      <c r="H86" s="176" t="s">
        <v>68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69</v>
      </c>
      <c r="F87" s="178"/>
      <c r="G87" s="178"/>
      <c r="H87" s="178" t="s">
        <v>70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71</v>
      </c>
      <c r="F88" s="178"/>
      <c r="G88" s="178"/>
      <c r="H88" s="178" t="s">
        <v>72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73</v>
      </c>
      <c r="F89" s="178"/>
      <c r="G89" s="178"/>
      <c r="H89" s="178" t="s">
        <v>74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75</v>
      </c>
      <c r="F90" s="178"/>
      <c r="G90" s="178"/>
      <c r="H90" s="178" t="s">
        <v>74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76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77</v>
      </c>
      <c r="D92" s="183"/>
      <c r="E92" s="178" t="s">
        <v>73</v>
      </c>
      <c r="F92" s="178"/>
      <c r="G92" s="178"/>
      <c r="H92" s="178" t="s">
        <v>74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76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66</v>
      </c>
      <c r="D95" s="175"/>
      <c r="E95" s="176" t="s">
        <v>67</v>
      </c>
      <c r="F95" s="176"/>
      <c r="G95" s="176"/>
      <c r="H95" s="176" t="s">
        <v>68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69</v>
      </c>
      <c r="F96" s="178"/>
      <c r="G96" s="178"/>
      <c r="H96" s="178" t="s">
        <v>70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71</v>
      </c>
      <c r="F97" s="178"/>
      <c r="G97" s="178"/>
      <c r="H97" s="178" t="s">
        <v>72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73</v>
      </c>
      <c r="F98" s="178"/>
      <c r="G98" s="178"/>
      <c r="H98" s="178" t="s">
        <v>74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75</v>
      </c>
      <c r="F99" s="178"/>
      <c r="G99" s="178"/>
      <c r="H99" s="178" t="s">
        <v>74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76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77</v>
      </c>
      <c r="D101" s="183"/>
      <c r="E101" s="178" t="s">
        <v>73</v>
      </c>
      <c r="F101" s="178"/>
      <c r="G101" s="178"/>
      <c r="H101" s="178" t="s">
        <v>74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76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66</v>
      </c>
      <c r="D104" s="175"/>
      <c r="E104" s="176" t="s">
        <v>67</v>
      </c>
      <c r="F104" s="176"/>
      <c r="G104" s="176"/>
      <c r="H104" s="176" t="s">
        <v>68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69</v>
      </c>
      <c r="F105" s="178"/>
      <c r="G105" s="178"/>
      <c r="H105" s="178" t="s">
        <v>70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71</v>
      </c>
      <c r="F106" s="178"/>
      <c r="G106" s="178"/>
      <c r="H106" s="178" t="s">
        <v>72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73</v>
      </c>
      <c r="F107" s="178"/>
      <c r="G107" s="178"/>
      <c r="H107" s="178" t="s">
        <v>74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75</v>
      </c>
      <c r="F108" s="178"/>
      <c r="G108" s="178"/>
      <c r="H108" s="178" t="s">
        <v>74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76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77</v>
      </c>
      <c r="D110" s="183"/>
      <c r="E110" s="178" t="s">
        <v>73</v>
      </c>
      <c r="F110" s="178"/>
      <c r="G110" s="178"/>
      <c r="H110" s="178" t="s">
        <v>74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76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66</v>
      </c>
      <c r="D113" s="175"/>
      <c r="E113" s="176" t="s">
        <v>67</v>
      </c>
      <c r="F113" s="176"/>
      <c r="G113" s="176"/>
      <c r="H113" s="176" t="s">
        <v>68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69</v>
      </c>
      <c r="F114" s="178"/>
      <c r="G114" s="178"/>
      <c r="H114" s="178" t="s">
        <v>70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71</v>
      </c>
      <c r="F115" s="178"/>
      <c r="G115" s="178"/>
      <c r="H115" s="178" t="s">
        <v>72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73</v>
      </c>
      <c r="F116" s="178"/>
      <c r="G116" s="178"/>
      <c r="H116" s="178" t="s">
        <v>74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75</v>
      </c>
      <c r="F117" s="178"/>
      <c r="G117" s="178"/>
      <c r="H117" s="178" t="s">
        <v>74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76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77</v>
      </c>
      <c r="D119" s="183"/>
      <c r="E119" s="178" t="s">
        <v>73</v>
      </c>
      <c r="F119" s="178"/>
      <c r="G119" s="178"/>
      <c r="H119" s="178" t="s">
        <v>74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76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66</v>
      </c>
      <c r="D122" s="175"/>
      <c r="E122" s="176" t="s">
        <v>67</v>
      </c>
      <c r="F122" s="176"/>
      <c r="G122" s="176"/>
      <c r="H122" s="176" t="s">
        <v>68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69</v>
      </c>
      <c r="F123" s="178"/>
      <c r="G123" s="178"/>
      <c r="H123" s="178" t="s">
        <v>70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71</v>
      </c>
      <c r="F124" s="178"/>
      <c r="G124" s="178"/>
      <c r="H124" s="178" t="s">
        <v>72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73</v>
      </c>
      <c r="F125" s="178"/>
      <c r="G125" s="178"/>
      <c r="H125" s="178" t="s">
        <v>74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75</v>
      </c>
      <c r="F126" s="178"/>
      <c r="G126" s="178"/>
      <c r="H126" s="178" t="s">
        <v>74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76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77</v>
      </c>
      <c r="D128" s="183"/>
      <c r="E128" s="178" t="s">
        <v>73</v>
      </c>
      <c r="F128" s="178"/>
      <c r="G128" s="178"/>
      <c r="H128" s="178" t="s">
        <v>74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76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66</v>
      </c>
      <c r="D131" s="175"/>
      <c r="E131" s="176" t="s">
        <v>67</v>
      </c>
      <c r="F131" s="176"/>
      <c r="G131" s="176"/>
      <c r="H131" s="176" t="s">
        <v>68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69</v>
      </c>
      <c r="F132" s="178"/>
      <c r="G132" s="178"/>
      <c r="H132" s="178" t="s">
        <v>70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71</v>
      </c>
      <c r="F133" s="178"/>
      <c r="G133" s="178"/>
      <c r="H133" s="178" t="s">
        <v>72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73</v>
      </c>
      <c r="F134" s="178"/>
      <c r="G134" s="178"/>
      <c r="H134" s="178" t="s">
        <v>74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75</v>
      </c>
      <c r="F135" s="178"/>
      <c r="G135" s="178"/>
      <c r="H135" s="178" t="s">
        <v>74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76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77</v>
      </c>
      <c r="D137" s="183"/>
      <c r="E137" s="178" t="s">
        <v>73</v>
      </c>
      <c r="F137" s="178"/>
      <c r="G137" s="178"/>
      <c r="H137" s="178" t="s">
        <v>74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76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66</v>
      </c>
      <c r="D140" s="175"/>
      <c r="E140" s="176" t="s">
        <v>67</v>
      </c>
      <c r="F140" s="176"/>
      <c r="G140" s="176"/>
      <c r="H140" s="176" t="s">
        <v>68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69</v>
      </c>
      <c r="F141" s="178"/>
      <c r="G141" s="178"/>
      <c r="H141" s="178" t="s">
        <v>70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71</v>
      </c>
      <c r="F142" s="178"/>
      <c r="G142" s="178"/>
      <c r="H142" s="178" t="s">
        <v>72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73</v>
      </c>
      <c r="F143" s="178"/>
      <c r="G143" s="178"/>
      <c r="H143" s="178" t="s">
        <v>74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75</v>
      </c>
      <c r="F144" s="178"/>
      <c r="G144" s="178"/>
      <c r="H144" s="178" t="s">
        <v>74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76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77</v>
      </c>
      <c r="D146" s="183"/>
      <c r="E146" s="178" t="s">
        <v>73</v>
      </c>
      <c r="F146" s="178"/>
      <c r="G146" s="178"/>
      <c r="H146" s="178" t="s">
        <v>74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76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66</v>
      </c>
      <c r="D149" s="175"/>
      <c r="E149" s="176" t="s">
        <v>67</v>
      </c>
      <c r="F149" s="176"/>
      <c r="G149" s="176"/>
      <c r="H149" s="176" t="s">
        <v>68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69</v>
      </c>
      <c r="F150" s="178"/>
      <c r="G150" s="178"/>
      <c r="H150" s="178" t="s">
        <v>70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71</v>
      </c>
      <c r="F151" s="178"/>
      <c r="G151" s="178"/>
      <c r="H151" s="178" t="s">
        <v>72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73</v>
      </c>
      <c r="F152" s="178"/>
      <c r="G152" s="178"/>
      <c r="H152" s="178" t="s">
        <v>74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75</v>
      </c>
      <c r="F153" s="178"/>
      <c r="G153" s="178"/>
      <c r="H153" s="178" t="s">
        <v>74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76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77</v>
      </c>
      <c r="D155" s="183"/>
      <c r="E155" s="178" t="s">
        <v>73</v>
      </c>
      <c r="F155" s="178"/>
      <c r="G155" s="178"/>
      <c r="H155" s="178" t="s">
        <v>74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76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66</v>
      </c>
      <c r="D158" s="175"/>
      <c r="E158" s="176" t="s">
        <v>67</v>
      </c>
      <c r="F158" s="176"/>
      <c r="G158" s="176"/>
      <c r="H158" s="176" t="s">
        <v>68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69</v>
      </c>
      <c r="F159" s="178"/>
      <c r="G159" s="178"/>
      <c r="H159" s="178" t="s">
        <v>70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71</v>
      </c>
      <c r="F160" s="178"/>
      <c r="G160" s="178"/>
      <c r="H160" s="178" t="s">
        <v>72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73</v>
      </c>
      <c r="F161" s="178"/>
      <c r="G161" s="178"/>
      <c r="H161" s="178" t="s">
        <v>74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75</v>
      </c>
      <c r="F162" s="178"/>
      <c r="G162" s="178"/>
      <c r="H162" s="178" t="s">
        <v>74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76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77</v>
      </c>
      <c r="D164" s="183"/>
      <c r="E164" s="178" t="s">
        <v>73</v>
      </c>
      <c r="F164" s="178"/>
      <c r="G164" s="178"/>
      <c r="H164" s="178" t="s">
        <v>74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76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616">
      <formula>IF($AM8="",1,0)</formula>
    </cfRule>
  </conditionalFormatting>
  <conditionalFormatting sqref="AM9:BS17">
    <cfRule type="expression" priority="3" aboveAverage="0" equalAverage="0" bottom="0" percent="0" rank="0" text="" dxfId="617">
      <formula>IF($AM9="",1,0)</formula>
    </cfRule>
  </conditionalFormatting>
  <conditionalFormatting sqref="AL21:AM21">
    <cfRule type="expression" priority="4" aboveAverage="0" equalAverage="0" bottom="0" percent="0" rank="0" text="" dxfId="618">
      <formula>IF($AJ21&lt;&gt;$AJ20,1,0)</formula>
    </cfRule>
  </conditionalFormatting>
  <conditionalFormatting sqref="AN21:AT21">
    <cfRule type="expression" priority="5" aboveAverage="0" equalAverage="0" bottom="0" percent="0" rank="0" text="" dxfId="619">
      <formula>IF($AJ21&lt;&gt;$AJ20,1,0)</formula>
    </cfRule>
    <cfRule type="cellIs" priority="6" operator="equal" aboveAverage="0" equalAverage="0" bottom="0" percent="0" rank="0" text="" dxfId="620">
      <formula>0</formula>
    </cfRule>
  </conditionalFormatting>
  <conditionalFormatting sqref="AU21:BS21">
    <cfRule type="expression" priority="7" aboveAverage="0" equalAverage="0" bottom="0" percent="0" rank="0" text="" dxfId="621">
      <formula>IF($AJ21&lt;&gt;$AJ20,1,0)</formula>
    </cfRule>
    <cfRule type="cellIs" priority="8" operator="equal" aboveAverage="0" equalAverage="0" bottom="0" percent="0" rank="0" text="" dxfId="622">
      <formula>0</formula>
    </cfRule>
  </conditionalFormatting>
  <conditionalFormatting sqref="AK21">
    <cfRule type="expression" priority="9" aboveAverage="0" equalAverage="0" bottom="0" percent="0" rank="0" text="" dxfId="623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624">
      <formula>$AK133</formula>
    </cfRule>
    <cfRule type="cellIs" priority="11" operator="equal" aboveAverage="0" equalAverage="0" bottom="0" percent="0" rank="0" text="" dxfId="625">
      <formula>$AK133</formula>
    </cfRule>
  </conditionalFormatting>
  <conditionalFormatting sqref="AK152">
    <cfRule type="cellIs" priority="12" operator="equal" aboveAverage="0" equalAverage="0" bottom="0" percent="0" rank="0" text="" dxfId="626">
      <formula>$AK151</formula>
    </cfRule>
    <cfRule type="cellIs" priority="13" operator="notEqual" aboveAverage="0" equalAverage="0" bottom="0" percent="0" rank="0" text="" dxfId="627">
      <formula>$AK151</formula>
    </cfRule>
  </conditionalFormatting>
  <conditionalFormatting sqref="K56 K60:AI60">
    <cfRule type="expression" priority="14" aboveAverage="0" equalAverage="0" bottom="0" percent="0" rank="0" text="" dxfId="628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629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630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631">
      <formula>IF($B13=0,1,0)</formula>
    </cfRule>
  </conditionalFormatting>
  <conditionalFormatting sqref="AK151">
    <cfRule type="cellIs" priority="18" operator="notEqual" aboveAverage="0" equalAverage="0" bottom="0" percent="0" rank="0" text="" dxfId="632">
      <formula>$AK149</formula>
    </cfRule>
    <cfRule type="cellIs" priority="19" operator="equal" aboveAverage="0" equalAverage="0" bottom="0" percent="0" rank="0" text="" dxfId="633">
      <formula>$AK149</formula>
    </cfRule>
  </conditionalFormatting>
  <conditionalFormatting sqref="AK133">
    <cfRule type="cellIs" priority="20" operator="notEqual" aboveAverage="0" equalAverage="0" bottom="0" percent="0" rank="0" text="" dxfId="634">
      <formula>$AK83</formula>
    </cfRule>
    <cfRule type="cellIs" priority="21" operator="equal" aboveAverage="0" equalAverage="0" bottom="0" percent="0" rank="0" text="" dxfId="635">
      <formula>$AK83</formula>
    </cfRule>
  </conditionalFormatting>
  <conditionalFormatting sqref="AK122">
    <cfRule type="cellIs" priority="22" operator="notEqual" aboveAverage="0" equalAverage="0" bottom="0" percent="0" rank="0" text="" dxfId="636">
      <formula>$AK91</formula>
    </cfRule>
    <cfRule type="cellIs" priority="23" operator="equal" aboveAverage="0" equalAverage="0" bottom="0" percent="0" rank="0" text="" dxfId="637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638">
      <formula>#REF!</formula>
    </cfRule>
    <cfRule type="cellIs" priority="25" operator="greaterThanOrEqual" aboveAverage="0" equalAverage="0" bottom="0" percent="0" rank="0" text="" dxfId="639">
      <formula>#REF!*0.95</formula>
    </cfRule>
  </conditionalFormatting>
  <conditionalFormatting sqref="J6:J8">
    <cfRule type="cellIs" priority="26" operator="greaterThanOrEqual" aboveAverage="0" equalAverage="0" bottom="0" percent="0" rank="0" text="" dxfId="640">
      <formula>#REF!</formula>
    </cfRule>
    <cfRule type="cellIs" priority="27" operator="greaterThanOrEqual" aboveAverage="0" equalAverage="0" bottom="0" percent="0" rank="0" text="" dxfId="641">
      <formula>#REF!*0.95</formula>
    </cfRule>
  </conditionalFormatting>
  <conditionalFormatting sqref="AN22:AT151">
    <cfRule type="cellIs" priority="28" operator="equal" aboveAverage="0" equalAverage="0" bottom="0" percent="0" rank="0" text="" dxfId="642">
      <formula>0</formula>
    </cfRule>
  </conditionalFormatting>
  <conditionalFormatting sqref="AN152:AT152 K6:AI8">
    <cfRule type="cellIs" priority="29" operator="equal" aboveAverage="0" equalAverage="0" bottom="0" percent="0" rank="0" text="" dxfId="643">
      <formula>0</formula>
    </cfRule>
  </conditionalFormatting>
  <conditionalFormatting sqref="AU22:BS152">
    <cfRule type="cellIs" priority="30" operator="equal" aboveAverage="0" equalAverage="0" bottom="0" percent="0" rank="0" text="" dxfId="644">
      <formula>0</formula>
    </cfRule>
  </conditionalFormatting>
  <conditionalFormatting sqref="T1:AI1">
    <cfRule type="cellIs" priority="31" operator="equal" aboveAverage="0" equalAverage="0" bottom="0" percent="0" rank="0" text="" dxfId="645">
      <formula>"Winter"</formula>
    </cfRule>
  </conditionalFormatting>
  <conditionalFormatting sqref="S1">
    <cfRule type="expression" priority="32" aboveAverage="0" equalAverage="0" bottom="0" percent="0" rank="0" text="" dxfId="646">
      <formula>IF($T$1="Winter",1,0)</formula>
    </cfRule>
  </conditionalFormatting>
  <conditionalFormatting sqref="B1">
    <cfRule type="expression" priority="33" aboveAverage="0" equalAverage="0" bottom="0" percent="0" rank="0" text="" dxfId="647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648">
      <formula>IF($T$1="Winter",1,0)</formula>
    </cfRule>
  </conditionalFormatting>
  <conditionalFormatting sqref="C6:I8">
    <cfRule type="cellIs" priority="35" operator="equal" aboveAverage="0" equalAverage="0" bottom="0" percent="0" rank="0" text="" dxfId="649">
      <formula>0</formula>
    </cfRule>
  </conditionalFormatting>
  <conditionalFormatting sqref="B77:AI84">
    <cfRule type="expression" priority="36" aboveAverage="0" equalAverage="0" bottom="0" percent="0" rank="0" text="" dxfId="650">
      <formula>IF($A$77=0,1,0)</formula>
    </cfRule>
  </conditionalFormatting>
  <conditionalFormatting sqref="B86:AI93">
    <cfRule type="expression" priority="37" aboveAverage="0" equalAverage="0" bottom="0" percent="0" rank="0" text="" dxfId="651">
      <formula>IF($A$86=0,1,0)</formula>
    </cfRule>
  </conditionalFormatting>
  <conditionalFormatting sqref="B95:AI102">
    <cfRule type="expression" priority="38" aboveAverage="0" equalAverage="0" bottom="0" percent="0" rank="0" text="" dxfId="652">
      <formula>IF($A$95=0,1,0)</formula>
    </cfRule>
  </conditionalFormatting>
  <conditionalFormatting sqref="B104:AI111">
    <cfRule type="expression" priority="39" aboveAverage="0" equalAverage="0" bottom="0" percent="0" rank="0" text="" dxfId="653">
      <formula>IF($A$104=0,1,0)</formula>
    </cfRule>
  </conditionalFormatting>
  <conditionalFormatting sqref="B113:AI120">
    <cfRule type="expression" priority="40" aboveAverage="0" equalAverage="0" bottom="0" percent="0" rank="0" text="" dxfId="654">
      <formula>IF($A$113=0,1,0)</formula>
    </cfRule>
  </conditionalFormatting>
  <conditionalFormatting sqref="B122:AI129">
    <cfRule type="expression" priority="41" aboveAverage="0" equalAverage="0" bottom="0" percent="0" rank="0" text="" dxfId="655">
      <formula>IF($A$122=0,1,0)</formula>
    </cfRule>
  </conditionalFormatting>
  <conditionalFormatting sqref="B131:AI138">
    <cfRule type="expression" priority="42" aboveAverage="0" equalAverage="0" bottom="0" percent="0" rank="0" text="" dxfId="656">
      <formula>IF($A$131=0,1,0)</formula>
    </cfRule>
  </conditionalFormatting>
  <conditionalFormatting sqref="B140:AI147">
    <cfRule type="expression" priority="43" aboveAverage="0" equalAverage="0" bottom="0" percent="0" rank="0" text="" dxfId="657">
      <formula>IF($A$140=0,1,0)</formula>
    </cfRule>
  </conditionalFormatting>
  <conditionalFormatting sqref="B149:AI156">
    <cfRule type="expression" priority="44" aboveAverage="0" equalAverage="0" bottom="0" percent="0" rank="0" text="" dxfId="658">
      <formula>IF($A$149=0,1,0)</formula>
    </cfRule>
  </conditionalFormatting>
  <conditionalFormatting sqref="B158:AI165">
    <cfRule type="expression" priority="45" aboveAverage="0" equalAverage="0" bottom="0" percent="0" rank="0" text="" dxfId="659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46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str">
        <f aca="false">IF($T$1="SUMMER",IF(RIGHT($S$1,2)+C9&lt;=10,"0","")&amp;RIGHT($S$1,2)-1+C$9&amp;"/"&amp;IF(RIGHT($S$1,2)+C9+1&lt;=10,"0","")&amp;RIGHT($S$1,2)+C$9,$S$1+C$9)</f>
        <v>07/08</v>
      </c>
      <c r="D5" s="47" t="str">
        <f aca="false">IF($T$1="SUMMER",IF(RIGHT($S$1,2)+D9&lt;=10,"0","")&amp;RIGHT($S$1,2)-1+D$9&amp;"/"&amp;IF(RIGHT($S$1,2)+D9+1&lt;=10,"0","")&amp;RIGHT($S$1,2)+D$9,$S$1+D$9)</f>
        <v>08/09</v>
      </c>
      <c r="E5" s="47" t="str">
        <f aca="false">IF($T$1="SUMMER",IF(RIGHT($S$1,2)+E9&lt;=10,"0","")&amp;RIGHT($S$1,2)-1+E$9&amp;"/"&amp;IF(RIGHT($S$1,2)+E9+1&lt;=10,"0","")&amp;RIGHT($S$1,2)+E$9,$S$1+E$9)</f>
        <v>09/10</v>
      </c>
      <c r="F5" s="47" t="str">
        <f aca="false">IF($T$1="SUMMER",IF(RIGHT($S$1,2)+F9&lt;=10,"0","")&amp;RIGHT($S$1,2)-1+F$9&amp;"/"&amp;IF(RIGHT($S$1,2)+F9+1&lt;=10,"0","")&amp;RIGHT($S$1,2)+F$9,$S$1+F$9)</f>
        <v>10/11</v>
      </c>
      <c r="G5" s="47" t="str">
        <f aca="false">IF($T$1="SUMMER",IF(RIGHT($S$1,2)+G9&lt;=10,"0","")&amp;RIGHT($S$1,2)-1+G$9&amp;"/"&amp;IF(RIGHT($S$1,2)+G9+1&lt;=10,"0","")&amp;RIGHT($S$1,2)+G$9,$S$1+G$9)</f>
        <v>11/12</v>
      </c>
      <c r="H5" s="47" t="str">
        <f aca="false">IF($T$1="SUMMER",IF(RIGHT($S$1,2)+H9&lt;=10,"0","")&amp;RIGHT($S$1,2)-1+H$9&amp;"/"&amp;IF(RIGHT($S$1,2)+H9+1&lt;=10,"0","")&amp;RIGHT($S$1,2)+H$9,$S$1+H$9)</f>
        <v>12/13</v>
      </c>
      <c r="I5" s="47" t="str">
        <f aca="false">IF($T$1="SUMMER",IF(RIGHT($S$1,2)+I9&lt;=10,"0","")&amp;RIGHT($S$1,2)-1+I$9&amp;"/"&amp;IF(RIGHT($S$1,2)+I9+1&lt;=10,"0","")&amp;RIGHT($S$1,2)+I$9,$S$1+I$9)</f>
        <v>13/14</v>
      </c>
      <c r="J5" s="48"/>
      <c r="K5" s="47" t="str">
        <f aca="false">IF($T$1="SUMMER",IF(RIGHT($S$1,2)+K9&lt;=10,"0","")&amp;RIGHT($S$1,2)-1+K$9&amp;"/"&amp;IF(RIGHT($S$1,2)+K9+1&lt;=10,"0","")&amp;RIGHT($S$1,2)+K$9,$S$1+K$9)</f>
        <v>14/15</v>
      </c>
      <c r="L5" s="47" t="str">
        <f aca="false">IF($T$1="SUMMER",IF(RIGHT($S$1,2)+L9&lt;=10,"0","")&amp;RIGHT($S$1,2)-1+L$9&amp;"/"&amp;IF(RIGHT($S$1,2)+L9+1&lt;=10,"0","")&amp;RIGHT($S$1,2)+L$9,$S$1+L$9)</f>
        <v>15/16</v>
      </c>
      <c r="M5" s="47" t="str">
        <f aca="false">IF($T$1="SUMMER",IF(RIGHT($S$1,2)+M9&lt;=10,"0","")&amp;RIGHT($S$1,2)-1+M$9&amp;"/"&amp;IF(RIGHT($S$1,2)+M9+1&lt;=10,"0","")&amp;RIGHT($S$1,2)+M$9,$S$1+M$9)</f>
        <v>16/17</v>
      </c>
      <c r="N5" s="47" t="str">
        <f aca="false">IF($T$1="SUMMER",IF(RIGHT($S$1,2)+N9&lt;=10,"0","")&amp;RIGHT($S$1,2)-1+N$9&amp;"/"&amp;IF(RIGHT($S$1,2)+N9+1&lt;=10,"0","")&amp;RIGHT($S$1,2)+N$9,$S$1+N$9)</f>
        <v>17/18</v>
      </c>
      <c r="O5" s="47" t="str">
        <f aca="false">IF($T$1="SUMMER",IF(RIGHT($S$1,2)+O9&lt;=10,"0","")&amp;RIGHT($S$1,2)-1+O$9&amp;"/"&amp;IF(RIGHT($S$1,2)+O9+1&lt;=10,"0","")&amp;RIGHT($S$1,2)+O$9,$S$1+O$9)</f>
        <v>18/19</v>
      </c>
      <c r="P5" s="47" t="str">
        <f aca="false">IF($T$1="SUMMER",IF(RIGHT($S$1,2)+P9&lt;=10,"0","")&amp;RIGHT($S$1,2)-1+P$9&amp;"/"&amp;IF(RIGHT($S$1,2)+P9+1&lt;=10,"0","")&amp;RIGHT($S$1,2)+P$9,$S$1+P$9)</f>
        <v>19/20</v>
      </c>
      <c r="Q5" s="47" t="str">
        <f aca="false">IF($T$1="SUMMER",IF(RIGHT($S$1,2)+Q9&lt;=10,"0","")&amp;RIGHT($S$1,2)-1+Q$9&amp;"/"&amp;IF(RIGHT($S$1,2)+Q9+1&lt;=10,"0","")&amp;RIGHT($S$1,2)+Q$9,$S$1+Q$9)</f>
        <v>20/21</v>
      </c>
      <c r="R5" s="47" t="str">
        <f aca="false">IF($T$1="SUMMER",IF(RIGHT($S$1,2)+R9&lt;=10,"0","")&amp;RIGHT($S$1,2)-1+R$9&amp;"/"&amp;IF(RIGHT($S$1,2)+R9+1&lt;=10,"0","")&amp;RIGHT($S$1,2)+R$9,$S$1+R$9)</f>
        <v>21/22</v>
      </c>
      <c r="S5" s="47" t="str">
        <f aca="false">IF($T$1="SUMMER",IF(RIGHT($S$1,2)+S9&lt;=10,"0","")&amp;RIGHT($S$1,2)-1+S$9&amp;"/"&amp;IF(RIGHT($S$1,2)+S9+1&lt;=10,"0","")&amp;RIGHT($S$1,2)+S$9,$S$1+S$9)</f>
        <v>22/23</v>
      </c>
      <c r="T5" s="47" t="str">
        <f aca="false">IF($T$1="SUMMER",IF(RIGHT($S$1,2)+T9&lt;=10,"0","")&amp;RIGHT($S$1,2)-1+T$9&amp;"/"&amp;IF(RIGHT($S$1,2)+T9+1&lt;=10,"0","")&amp;RIGHT($S$1,2)+T$9,$S$1+T$9)</f>
        <v>23/24</v>
      </c>
      <c r="U5" s="47" t="str">
        <f aca="false">IF($T$1="SUMMER",IF(RIGHT($S$1,2)+U9&lt;=10,"0","")&amp;RIGHT($S$1,2)-1+U$9&amp;"/"&amp;IF(RIGHT($S$1,2)+U9+1&lt;=10,"0","")&amp;RIGHT($S$1,2)+U$9,$S$1+U$9)</f>
        <v>24/25</v>
      </c>
      <c r="V5" s="47" t="str">
        <f aca="false">IF($T$1="SUMMER",IF(RIGHT($S$1,2)+V9&lt;=10,"0","")&amp;RIGHT($S$1,2)-1+V$9&amp;"/"&amp;IF(RIGHT($S$1,2)+V9+1&lt;=10,"0","")&amp;RIGHT($S$1,2)+V$9,$S$1+V$9)</f>
        <v>25/26</v>
      </c>
      <c r="W5" s="47" t="str">
        <f aca="false">IF($T$1="SUMMER",IF(RIGHT($S$1,2)+W9&lt;=10,"0","")&amp;RIGHT($S$1,2)-1+W$9&amp;"/"&amp;IF(RIGHT($S$1,2)+W9+1&lt;=10,"0","")&amp;RIGHT($S$1,2)+W$9,$S$1+W$9)</f>
        <v>26/27</v>
      </c>
      <c r="X5" s="47" t="str">
        <f aca="false">IF($T$1="SUMMER",IF(RIGHT($S$1,2)+X9&lt;=10,"0","")&amp;RIGHT($S$1,2)-1+X$9&amp;"/"&amp;IF(RIGHT($S$1,2)+X9+1&lt;=10,"0","")&amp;RIGHT($S$1,2)+X$9,$S$1+X$9)</f>
        <v>27/28</v>
      </c>
      <c r="Y5" s="47" t="str">
        <f aca="false">IF($T$1="SUMMER",IF(RIGHT($S$1,2)+Y9&lt;=10,"0","")&amp;RIGHT($S$1,2)-1+Y$9&amp;"/"&amp;IF(RIGHT($S$1,2)+Y9+1&lt;=10,"0","")&amp;RIGHT($S$1,2)+Y$9,$S$1+Y$9)</f>
        <v>28/29</v>
      </c>
      <c r="Z5" s="47" t="str">
        <f aca="false">IF($T$1="SUMMER",IF(RIGHT($S$1,2)+Z9&lt;=10,"0","")&amp;RIGHT($S$1,2)-1+Z$9&amp;"/"&amp;IF(RIGHT($S$1,2)+Z9+1&lt;=10,"0","")&amp;RIGHT($S$1,2)+Z$9,$S$1+Z$9)</f>
        <v>29/30</v>
      </c>
      <c r="AA5" s="47" t="str">
        <f aca="false">IF($T$1="SUMMER",IF(RIGHT($S$1,2)+AA9&lt;=10,"0","")&amp;RIGHT($S$1,2)-1+AA$9&amp;"/"&amp;IF(RIGHT($S$1,2)+AA9+1&lt;=10,"0","")&amp;RIGHT($S$1,2)+AA$9,$S$1+AA$9)</f>
        <v>30/31</v>
      </c>
      <c r="AB5" s="47" t="str">
        <f aca="false">IF($T$1="SUMMER",IF(RIGHT($S$1,2)+AB9&lt;=10,"0","")&amp;RIGHT($S$1,2)-1+AB$9&amp;"/"&amp;IF(RIGHT($S$1,2)+AB9+1&lt;=10,"0","")&amp;RIGHT($S$1,2)+AB$9,$S$1+AB$9)</f>
        <v>31/32</v>
      </c>
      <c r="AC5" s="47" t="str">
        <f aca="false">IF($T$1="SUMMER",IF(RIGHT($S$1,2)+AC9&lt;=10,"0","")&amp;RIGHT($S$1,2)-1+AC$9&amp;"/"&amp;IF(RIGHT($S$1,2)+AC9+1&lt;=10,"0","")&amp;RIGHT($S$1,2)+AC$9,$S$1+AC$9)</f>
        <v>32/33</v>
      </c>
      <c r="AD5" s="47" t="str">
        <f aca="false">IF($T$1="SUMMER",IF(RIGHT($S$1,2)+AD9&lt;=10,"0","")&amp;RIGHT($S$1,2)-1+AD$9&amp;"/"&amp;IF(RIGHT($S$1,2)+AD9+1&lt;=10,"0","")&amp;RIGHT($S$1,2)+AD$9,$S$1+AD$9)</f>
        <v>33/34</v>
      </c>
      <c r="AE5" s="47" t="str">
        <f aca="false">IF($T$1="SUMMER",IF(RIGHT($S$1,2)+AE9&lt;=10,"0","")&amp;RIGHT($S$1,2)-1+AE$9&amp;"/"&amp;IF(RIGHT($S$1,2)+AE9+1&lt;=10,"0","")&amp;RIGHT($S$1,2)+AE$9,$S$1+AE$9)</f>
        <v>34/35</v>
      </c>
      <c r="AF5" s="47" t="str">
        <f aca="false">IF($T$1="SUMMER",IF(RIGHT($S$1,2)+AF9&lt;=10,"0","")&amp;RIGHT($S$1,2)-1+AF$9&amp;"/"&amp;IF(RIGHT($S$1,2)+AF9+1&lt;=10,"0","")&amp;RIGHT($S$1,2)+AF$9,$S$1+AF$9)</f>
        <v>35/36</v>
      </c>
      <c r="AG5" s="47" t="str">
        <f aca="false">IF($T$1="SUMMER",IF(RIGHT($S$1,2)+AG9&lt;=10,"0","")&amp;RIGHT($S$1,2)-1+AG$9&amp;"/"&amp;IF(RIGHT($S$1,2)+AG9+1&lt;=10,"0","")&amp;RIGHT($S$1,2)+AG$9,$S$1+AG$9)</f>
        <v>36/37</v>
      </c>
      <c r="AH5" s="47" t="str">
        <f aca="false">IF($T$1="SUMMER",IF(RIGHT($S$1,2)+AH9&lt;=10,"0","")&amp;RIGHT($S$1,2)-1+AH$9&amp;"/"&amp;IF(RIGHT($S$1,2)+AH9+1&lt;=10,"0","")&amp;RIGHT($S$1,2)+AH$9,$S$1+AH$9)</f>
        <v>37/38</v>
      </c>
      <c r="AI5" s="47" t="str">
        <f aca="false">IF($T$1="SUMMER",IF(RIGHT($S$1,2)+AI9&lt;=10,"0","")&amp;RIGHT($S$1,2)-1+AI$9&amp;"/"&amp;IF(RIGHT($S$1,2)+AI9+1&lt;=10,"0","")&amp;RIGHT($S$1,2)+AI$9,$S$1+AI$9)</f>
        <v>38/39</v>
      </c>
      <c r="AN5" s="49" t="str">
        <f aca="false">C5</f>
        <v>07/08</v>
      </c>
      <c r="AO5" s="49" t="str">
        <f aca="false">D5</f>
        <v>08/09</v>
      </c>
      <c r="AP5" s="49" t="str">
        <f aca="false">E5</f>
        <v>09/10</v>
      </c>
      <c r="AQ5" s="49" t="str">
        <f aca="false">F5</f>
        <v>10/11</v>
      </c>
      <c r="AR5" s="49" t="str">
        <f aca="false">G5</f>
        <v>11/12</v>
      </c>
      <c r="AS5" s="49" t="str">
        <f aca="false">H5</f>
        <v>12/13</v>
      </c>
      <c r="AT5" s="49" t="str">
        <f aca="false">I5</f>
        <v>13/14</v>
      </c>
      <c r="AU5" s="49" t="str">
        <f aca="false">K5</f>
        <v>14/15</v>
      </c>
      <c r="AV5" s="49" t="str">
        <f aca="false">L5</f>
        <v>15/16</v>
      </c>
      <c r="AW5" s="49" t="str">
        <f aca="false">M5</f>
        <v>16/17</v>
      </c>
      <c r="AX5" s="49" t="str">
        <f aca="false">N5</f>
        <v>17/18</v>
      </c>
      <c r="AY5" s="49" t="str">
        <f aca="false">O5</f>
        <v>18/19</v>
      </c>
      <c r="AZ5" s="49" t="str">
        <f aca="false">P5</f>
        <v>19/20</v>
      </c>
      <c r="BA5" s="49" t="str">
        <f aca="false">Q5</f>
        <v>20/21</v>
      </c>
      <c r="BB5" s="49" t="str">
        <f aca="false">R5</f>
        <v>21/22</v>
      </c>
      <c r="BC5" s="49" t="str">
        <f aca="false">S5</f>
        <v>22/23</v>
      </c>
      <c r="BD5" s="49" t="str">
        <f aca="false">T5</f>
        <v>23/24</v>
      </c>
      <c r="BE5" s="49" t="str">
        <f aca="false">U5</f>
        <v>24/25</v>
      </c>
      <c r="BF5" s="49" t="str">
        <f aca="false">V5</f>
        <v>25/26</v>
      </c>
      <c r="BG5" s="49" t="str">
        <f aca="false">W5</f>
        <v>26/27</v>
      </c>
      <c r="BH5" s="49" t="str">
        <f aca="false">X5</f>
        <v>27/28</v>
      </c>
      <c r="BI5" s="49" t="str">
        <f aca="false">Y5</f>
        <v>28/29</v>
      </c>
      <c r="BJ5" s="49" t="str">
        <f aca="false">Z5</f>
        <v>29/30</v>
      </c>
      <c r="BK5" s="49" t="str">
        <f aca="false">AA5</f>
        <v>30/31</v>
      </c>
      <c r="BL5" s="49" t="str">
        <f aca="false">AB5</f>
        <v>31/32</v>
      </c>
      <c r="BM5" s="49" t="str">
        <f aca="false">AC5</f>
        <v>32/33</v>
      </c>
      <c r="BN5" s="49" t="str">
        <f aca="false">AD5</f>
        <v>33/34</v>
      </c>
      <c r="BO5" s="49" t="str">
        <f aca="false">AE5</f>
        <v>34/35</v>
      </c>
      <c r="BP5" s="49" t="str">
        <f aca="false">AF5</f>
        <v>35/36</v>
      </c>
      <c r="BQ5" s="49" t="str">
        <f aca="false">AG5</f>
        <v>36/37</v>
      </c>
      <c r="BR5" s="49" t="str">
        <f aca="false">AH5</f>
        <v>37/38</v>
      </c>
      <c r="BS5" s="49" t="str">
        <f aca="false">AI5</f>
        <v>38/39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n">
        <v>1826</v>
      </c>
      <c r="D6" s="53" t="n">
        <v>2016</v>
      </c>
      <c r="E6" s="53" t="n">
        <v>1996</v>
      </c>
      <c r="F6" s="53" t="n">
        <v>1848</v>
      </c>
      <c r="G6" s="53" t="n">
        <v>1547.736</v>
      </c>
      <c r="H6" s="53" t="n">
        <v>1671</v>
      </c>
      <c r="I6" s="54" t="n">
        <v>1393</v>
      </c>
      <c r="J6" s="55"/>
      <c r="K6" s="56" t="n">
        <v>1409.661</v>
      </c>
      <c r="L6" s="57" t="n">
        <v>1325.604</v>
      </c>
      <c r="M6" s="57" t="n">
        <v>1270.177</v>
      </c>
      <c r="N6" s="57" t="n">
        <v>1234.131</v>
      </c>
      <c r="O6" s="57" t="n">
        <v>1219.348</v>
      </c>
      <c r="P6" s="57" t="n">
        <v>1219.976</v>
      </c>
      <c r="Q6" s="57" t="n">
        <v>1231.687</v>
      </c>
      <c r="R6" s="57" t="n">
        <v>1247.452</v>
      </c>
      <c r="S6" s="57" t="n">
        <v>1261.217</v>
      </c>
      <c r="T6" s="57" t="n">
        <v>1276.283</v>
      </c>
      <c r="U6" s="57" t="n">
        <v>1288.827</v>
      </c>
      <c r="V6" s="57" t="n">
        <v>1305.619</v>
      </c>
      <c r="W6" s="57" t="n">
        <v>1322.526</v>
      </c>
      <c r="X6" s="57" t="n">
        <v>1342.099</v>
      </c>
      <c r="Y6" s="57" t="n">
        <v>1363.268</v>
      </c>
      <c r="Z6" s="57" t="n">
        <v>1384.153</v>
      </c>
      <c r="AA6" s="57" t="n">
        <v>1404.669</v>
      </c>
      <c r="AB6" s="57" t="n">
        <v>1425.686</v>
      </c>
      <c r="AC6" s="57" t="n">
        <v>1447.209</v>
      </c>
      <c r="AD6" s="57" t="n">
        <v>1469.247</v>
      </c>
      <c r="AE6" s="57" t="n">
        <v>1491.807</v>
      </c>
      <c r="AF6" s="57" t="n">
        <v>1514.895</v>
      </c>
      <c r="AG6" s="57" t="n">
        <v>1538.521</v>
      </c>
      <c r="AH6" s="57" t="n">
        <v>1562.69</v>
      </c>
      <c r="AI6" s="58" t="n">
        <v>1587.412</v>
      </c>
      <c r="AL6" s="59"/>
      <c r="AM6" s="60" t="s">
        <v>40</v>
      </c>
      <c r="AN6" s="61" t="n">
        <f aca="false">SUM(AN8:AN17)</f>
        <v>0</v>
      </c>
      <c r="AO6" s="61" t="n">
        <f aca="false">SUM(AO8:AO17)</f>
        <v>0</v>
      </c>
      <c r="AP6" s="61" t="n">
        <f aca="false">SUM(AP8:AP17)</f>
        <v>0</v>
      </c>
      <c r="AQ6" s="61" t="n">
        <f aca="false">SUM(AQ8:AQ17)</f>
        <v>-189.345091821</v>
      </c>
      <c r="AR6" s="61" t="n">
        <f aca="false">SUM(AR8:AR17)</f>
        <v>-1.94672013400002</v>
      </c>
      <c r="AS6" s="61" t="n">
        <f aca="false">SUM(AS8:AS17)</f>
        <v>-1.040805076</v>
      </c>
      <c r="AT6" s="61" t="n">
        <f aca="false">SUM(AT8:AT17)</f>
        <v>-3.139735738</v>
      </c>
      <c r="AU6" s="62" t="n">
        <f aca="false">SUM(AU8:AU17)</f>
        <v>-5.838082862</v>
      </c>
      <c r="AV6" s="62" t="n">
        <f aca="false">SUM(AV8:AV17)</f>
        <v>-13.574772115</v>
      </c>
      <c r="AW6" s="62" t="n">
        <f aca="false">SUM(AW8:AW17)</f>
        <v>-11.2400142205</v>
      </c>
      <c r="AX6" s="62" t="n">
        <f aca="false">SUM(AX8:AX17)</f>
        <v>-14.8761075775</v>
      </c>
      <c r="AY6" s="62" t="n">
        <f aca="false">SUM(AY8:AY17)</f>
        <v>-14.783497734</v>
      </c>
      <c r="AZ6" s="62" t="n">
        <f aca="false">SUM(AZ8:AZ17)</f>
        <v>0.6288210732</v>
      </c>
      <c r="BA6" s="62" t="n">
        <f aca="false">SUM(BA8:BA17)</f>
        <v>11.711123289</v>
      </c>
      <c r="BB6" s="62" t="n">
        <f aca="false">SUM(BB8:BB17)</f>
        <v>15.76447752</v>
      </c>
      <c r="BC6" s="62" t="n">
        <f aca="false">SUM(BC8:BC17)</f>
        <v>13.764845045</v>
      </c>
      <c r="BD6" s="62" t="n">
        <f aca="false">SUM(BD8:BD17)</f>
        <v>15.0663112526</v>
      </c>
      <c r="BE6" s="62" t="n">
        <f aca="false">SUM(BE8:BE17)</f>
        <v>12.543771968</v>
      </c>
      <c r="BF6" s="62" t="n">
        <f aca="false">SUM(BF8:BF17)</f>
        <v>16.7923136796</v>
      </c>
      <c r="BG6" s="62" t="n">
        <f aca="false">SUM(BG8:BG17)</f>
        <v>16.9072186717</v>
      </c>
      <c r="BH6" s="62" t="n">
        <f aca="false">SUM(BH8:BH17)</f>
        <v>19.5725169235</v>
      </c>
      <c r="BI6" s="62" t="n">
        <f aca="false">SUM(BI8:BI17)</f>
        <v>21.169224429</v>
      </c>
      <c r="BJ6" s="62" t="n">
        <f aca="false">SUM(BJ8:BJ17)</f>
        <v>20.8844359427</v>
      </c>
      <c r="BK6" s="62" t="n">
        <f aca="false">SUM(BK8:BK17)</f>
        <v>20.5164968687</v>
      </c>
      <c r="BL6" s="62" t="n">
        <f aca="false">SUM(BL8:BL17)</f>
        <v>21.0164781402</v>
      </c>
      <c r="BM6" s="62" t="n">
        <f aca="false">SUM(BM8:BM17)</f>
        <v>21.5235886859</v>
      </c>
      <c r="BN6" s="62" t="n">
        <f aca="false">SUM(BN8:BN17)</f>
        <v>22.0379247139</v>
      </c>
      <c r="BO6" s="62" t="n">
        <f aca="false">SUM(BO8:BO17)</f>
        <v>22.559583689</v>
      </c>
      <c r="BP6" s="62" t="n">
        <f aca="false">SUM(BP8:BP17)</f>
        <v>23.0886643429</v>
      </c>
      <c r="BQ6" s="62" t="n">
        <f aca="false">SUM(BQ8:BQ17)</f>
        <v>23.6252666929</v>
      </c>
      <c r="BR6" s="62" t="n">
        <f aca="false">SUM(BR8:BR17)</f>
        <v>24.169492055</v>
      </c>
      <c r="BS6" s="63" t="n">
        <f aca="false">SUM(BS8:BS17)</f>
        <v>24.7214430645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2203</v>
      </c>
      <c r="J7" s="55"/>
      <c r="K7" s="67" t="n">
        <v>2203</v>
      </c>
      <c r="L7" s="68" t="n">
        <v>2203</v>
      </c>
      <c r="M7" s="68" t="n">
        <v>2203</v>
      </c>
      <c r="N7" s="68" t="n">
        <v>2203</v>
      </c>
      <c r="O7" s="68" t="n">
        <v>2203</v>
      </c>
      <c r="P7" s="68" t="n">
        <v>2203</v>
      </c>
      <c r="Q7" s="68" t="n">
        <v>2203</v>
      </c>
      <c r="R7" s="68" t="n">
        <v>2203</v>
      </c>
      <c r="S7" s="68" t="n">
        <v>2203</v>
      </c>
      <c r="T7" s="68" t="n">
        <v>2203</v>
      </c>
      <c r="U7" s="68" t="n">
        <v>2203</v>
      </c>
      <c r="V7" s="68" t="n">
        <v>2203</v>
      </c>
      <c r="W7" s="68" t="n">
        <v>2203</v>
      </c>
      <c r="X7" s="68" t="n">
        <v>2203</v>
      </c>
      <c r="Y7" s="68" t="n">
        <v>2203</v>
      </c>
      <c r="Z7" s="68" t="n">
        <v>2203</v>
      </c>
      <c r="AA7" s="68" t="n">
        <v>2203</v>
      </c>
      <c r="AB7" s="68" t="n">
        <v>2203</v>
      </c>
      <c r="AC7" s="68" t="n">
        <v>2203</v>
      </c>
      <c r="AD7" s="68" t="n">
        <v>2203</v>
      </c>
      <c r="AE7" s="68" t="n">
        <v>2203</v>
      </c>
      <c r="AF7" s="68" t="n">
        <v>2203</v>
      </c>
      <c r="AG7" s="68" t="n">
        <v>2203</v>
      </c>
      <c r="AH7" s="68" t="n">
        <v>2203</v>
      </c>
      <c r="AI7" s="69" t="n">
        <v>2203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3774</v>
      </c>
      <c r="J8" s="55"/>
      <c r="K8" s="75" t="n">
        <v>3774</v>
      </c>
      <c r="L8" s="76" t="n">
        <v>3774</v>
      </c>
      <c r="M8" s="76" t="n">
        <v>3774</v>
      </c>
      <c r="N8" s="76" t="n">
        <v>3774</v>
      </c>
      <c r="O8" s="76" t="n">
        <v>3774</v>
      </c>
      <c r="P8" s="76" t="n">
        <v>3774</v>
      </c>
      <c r="Q8" s="76" t="n">
        <v>3774</v>
      </c>
      <c r="R8" s="76" t="n">
        <v>3774</v>
      </c>
      <c r="S8" s="76" t="n">
        <v>3774</v>
      </c>
      <c r="T8" s="76" t="n">
        <v>3774</v>
      </c>
      <c r="U8" s="76" t="n">
        <v>3774</v>
      </c>
      <c r="V8" s="76" t="n">
        <v>3774</v>
      </c>
      <c r="W8" s="76" t="n">
        <v>3774</v>
      </c>
      <c r="X8" s="76" t="n">
        <v>3774</v>
      </c>
      <c r="Y8" s="76" t="n">
        <v>3774</v>
      </c>
      <c r="Z8" s="76" t="n">
        <v>3774</v>
      </c>
      <c r="AA8" s="76" t="n">
        <v>3774</v>
      </c>
      <c r="AB8" s="76" t="n">
        <v>3774</v>
      </c>
      <c r="AC8" s="76" t="n">
        <v>3774</v>
      </c>
      <c r="AD8" s="76" t="n">
        <v>3774</v>
      </c>
      <c r="AE8" s="76" t="n">
        <v>3774</v>
      </c>
      <c r="AF8" s="76" t="n">
        <v>3774</v>
      </c>
      <c r="AG8" s="76" t="n">
        <v>3774</v>
      </c>
      <c r="AH8" s="76" t="n">
        <v>3774</v>
      </c>
      <c r="AI8" s="77" t="n">
        <v>3774</v>
      </c>
      <c r="AM8" s="78" t="s">
        <v>147</v>
      </c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-0.881225144</v>
      </c>
      <c r="AR8" s="80" t="n">
        <f aca="false">-SUMIF($AL$21:$AL$152,$AM8,AR$21:AR$152)+SUMIF($AM$21:$AM$152,$AM8,AR$21:AR$152)</f>
        <v>-120.731527318</v>
      </c>
      <c r="AS8" s="80" t="n">
        <f aca="false">-SUMIF($AL$21:$AL$152,$AM8,AS$21:AS$152)+SUMIF($AM$21:$AM$152,$AM8,AS$21:AS$152)</f>
        <v>-70.391107757</v>
      </c>
      <c r="AT8" s="80" t="n">
        <f aca="false">-SUMIF($AL$21:$AL$152,$AM8,AT$21:AT$152)+SUMIF($AM$21:$AM$152,$AM8,AT$21:AT$152)</f>
        <v>-1.179831874</v>
      </c>
      <c r="AU8" s="81" t="n">
        <f aca="false">-SUMIF($AL$21:$AL$152,$AM8,AU$21:AU$152)+SUMIF($AM$21:$AM$152,$AM8,AU$21:AU$152)</f>
        <v>-2.193801268</v>
      </c>
      <c r="AV8" s="81" t="n">
        <f aca="false">-SUMIF($AL$21:$AL$152,$AM8,AV$21:AV$152)+SUMIF($AM$21:$AM$152,$AM8,AV$21:AV$152)</f>
        <v>-5.101049949</v>
      </c>
      <c r="AW8" s="81" t="n">
        <f aca="false">-SUMIF($AL$21:$AL$152,$AM8,AW$21:AW$152)+SUMIF($AM$21:$AM$152,$AM8,AW$21:AW$152)</f>
        <v>-4.2237080275</v>
      </c>
      <c r="AX8" s="81" t="n">
        <f aca="false">-SUMIF($AL$21:$AL$152,$AM8,AX$21:AX$152)+SUMIF($AM$21:$AM$152,$AM8,AX$21:AX$152)</f>
        <v>-5.5900583186</v>
      </c>
      <c r="AY8" s="81" t="n">
        <f aca="false">-SUMIF($AL$21:$AL$152,$AM8,AY$21:AY$152)+SUMIF($AM$21:$AM$152,$AM8,AY$21:AY$152)</f>
        <v>-5.5552579246</v>
      </c>
      <c r="AZ8" s="81" t="n">
        <f aca="false">-SUMIF($AL$21:$AL$152,$AM8,AZ$21:AZ$152)+SUMIF($AM$21:$AM$152,$AM8,AZ$21:AZ$152)</f>
        <v>0.236294775</v>
      </c>
      <c r="BA8" s="81" t="n">
        <f aca="false">-SUMIF($AL$21:$AL$152,$AM8,BA$21:BA$152)+SUMIF($AM$21:$AM$152,$AM8,BA$21:BA$152)</f>
        <v>4.40073869</v>
      </c>
      <c r="BB8" s="81" t="n">
        <f aca="false">-SUMIF($AL$21:$AL$152,$AM8,BB$21:BB$152)+SUMIF($AM$21:$AM$152,$AM8,BB$21:BB$152)</f>
        <v>5.923884877</v>
      </c>
      <c r="BC8" s="81" t="n">
        <f aca="false">-SUMIF($AL$21:$AL$152,$AM8,BC$21:BC$152)+SUMIF($AM$21:$AM$152,$AM8,BC$21:BC$152)</f>
        <v>5.172474463</v>
      </c>
      <c r="BD8" s="82" t="n">
        <f aca="false">-SUMIF($AL$21:$AL$152,$AM8,BD$21:BD$152)+SUMIF($AM$21:$AM$152,$AM8,BD$21:BD$152)</f>
        <v>5.661531964</v>
      </c>
      <c r="BE8" s="82" t="n">
        <f aca="false">-SUMIF($AL$21:$AL$152,$AM8,BE$21:BE$152)+SUMIF($AM$21:$AM$152,$AM8,BE$21:BE$152)</f>
        <v>4.713626631</v>
      </c>
      <c r="BF8" s="82" t="n">
        <f aca="false">-SUMIF($AL$21:$AL$152,$AM8,BF$21:BF$152)+SUMIF($AM$21:$AM$152,$AM8,BF$21:BF$152)</f>
        <v>6.310119249</v>
      </c>
      <c r="BG8" s="82" t="n">
        <f aca="false">-SUMIF($AL$21:$AL$152,$AM8,BG$21:BG$152)+SUMIF($AM$21:$AM$152,$AM8,BG$21:BG$152)</f>
        <v>6.353297588</v>
      </c>
      <c r="BH8" s="82" t="n">
        <f aca="false">-SUMIF($AL$21:$AL$152,$AM8,BH$21:BH$152)+SUMIF($AM$21:$AM$152,$AM8,BH$21:BH$152)</f>
        <v>7.354848067</v>
      </c>
      <c r="BI8" s="82" t="n">
        <f aca="false">-SUMIF($AL$21:$AL$152,$AM8,BI$21:BI$152)+SUMIF($AM$21:$AM$152,$AM8,BI$21:BI$152)</f>
        <v>7.954849648</v>
      </c>
      <c r="BJ8" s="82" t="n">
        <f aca="false">-SUMIF($AL$21:$AL$152,$AM8,BJ$21:BJ$152)+SUMIF($AM$21:$AM$152,$AM8,BJ$21:BJ$152)</f>
        <v>7.847833466</v>
      </c>
      <c r="BK8" s="82" t="n">
        <f aca="false">-SUMIF($AL$21:$AL$152,$AM8,BK$21:BK$152)+SUMIF($AM$21:$AM$152,$AM8,BK$21:BK$152)</f>
        <v>7.709571432</v>
      </c>
      <c r="BL8" s="82" t="n">
        <f aca="false">-SUMIF($AL$21:$AL$152,$AM8,BL$21:BL$152)+SUMIF($AM$21:$AM$152,$AM8,BL$21:BL$152)</f>
        <v>7.897451525</v>
      </c>
      <c r="BM8" s="82" t="n">
        <f aca="false">-SUMIF($AL$21:$AL$152,$AM8,BM$21:BM$152)+SUMIF($AM$21:$AM$152,$AM8,BM$21:BM$152)</f>
        <v>8.088010615</v>
      </c>
      <c r="BN8" s="82" t="n">
        <f aca="false">-SUMIF($AL$21:$AL$152,$AM8,BN$21:BN$152)+SUMIF($AM$21:$AM$152,$AM8,BN$21:BN$152)</f>
        <v>8.281284855</v>
      </c>
      <c r="BO8" s="82" t="n">
        <f aca="false">-SUMIF($AL$21:$AL$152,$AM8,BO$21:BO$152)+SUMIF($AM$21:$AM$152,$AM8,BO$21:BO$152)</f>
        <v>8.477310871</v>
      </c>
      <c r="BP8" s="82" t="n">
        <f aca="false">-SUMIF($AL$21:$AL$152,$AM8,BP$21:BP$152)+SUMIF($AM$21:$AM$152,$AM8,BP$21:BP$152)</f>
        <v>8.676125762</v>
      </c>
      <c r="BQ8" s="82" t="n">
        <f aca="false">-SUMIF($AL$21:$AL$152,$AM8,BQ$21:BQ$152)+SUMIF($AM$21:$AM$152,$AM8,BQ$21:BQ$152)</f>
        <v>8.877767113</v>
      </c>
      <c r="BR8" s="82" t="n">
        <f aca="false">-SUMIF($AL$21:$AL$152,$AM8,BR$21:BR$152)+SUMIF($AM$21:$AM$152,$AM8,BR$21:BR$152)</f>
        <v>9.082272996</v>
      </c>
      <c r="BS8" s="82" t="n">
        <f aca="false">-SUMIF($AL$21:$AL$152,$AM8,BS$21:BS$152)+SUMIF($AM$21:$AM$152,$AM8,BS$21:BS$152)</f>
        <v>9.289681978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148</v>
      </c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-0.269532233</v>
      </c>
      <c r="AR9" s="87" t="n">
        <f aca="false">-SUMIF($AL$21:$AL$152,$AM9,AR$21:AR$152)+SUMIF($AM$21:$AM$152,$AM9,AR$21:AR$152)</f>
        <v>-120.223745535</v>
      </c>
      <c r="AS9" s="87" t="n">
        <f aca="false">-SUMIF($AL$21:$AL$152,$AM9,AS$21:AS$152)+SUMIF($AM$21:$AM$152,$AM9,AS$21:AS$152)</f>
        <v>69.880375466</v>
      </c>
      <c r="AT9" s="87" t="n">
        <f aca="false">-SUMIF($AL$21:$AL$152,$AM9,AT$21:AT$152)+SUMIF($AM$21:$AM$152,$AM9,AT$21:AT$152)</f>
        <v>-0.360864328</v>
      </c>
      <c r="AU9" s="88" t="n">
        <f aca="false">-SUMIF($AL$21:$AL$152,$AM9,AU$21:AU$152)+SUMIF($AM$21:$AM$152,$AM9,AU$21:AU$152)</f>
        <v>-0.670997824</v>
      </c>
      <c r="AV9" s="88" t="n">
        <f aca="false">-SUMIF($AL$21:$AL$152,$AM9,AV$21:AV$152)+SUMIF($AM$21:$AM$152,$AM9,AV$21:AV$152)</f>
        <v>-1.560211247</v>
      </c>
      <c r="AW9" s="88" t="n">
        <f aca="false">-SUMIF($AL$21:$AL$152,$AM9,AW$21:AW$152)+SUMIF($AM$21:$AM$152,$AM9,AW$21:AW$152)</f>
        <v>-1.2918667412</v>
      </c>
      <c r="AX9" s="88" t="n">
        <f aca="false">-SUMIF($AL$21:$AL$152,$AM9,AX$21:AX$152)+SUMIF($AM$21:$AM$152,$AM9,AX$21:AX$152)</f>
        <v>-1.7097797426</v>
      </c>
      <c r="AY9" s="88" t="n">
        <f aca="false">-SUMIF($AL$21:$AL$152,$AM9,AY$21:AY$152)+SUMIF($AM$21:$AM$152,$AM9,AY$21:AY$152)</f>
        <v>-1.6991356664</v>
      </c>
      <c r="AZ9" s="88" t="n">
        <f aca="false">-SUMIF($AL$21:$AL$152,$AM9,AZ$21:AZ$152)+SUMIF($AM$21:$AM$152,$AM9,AZ$21:AZ$152)</f>
        <v>0.0722733102000002</v>
      </c>
      <c r="BA9" s="88" t="n">
        <f aca="false">-SUMIF($AL$21:$AL$152,$AM9,BA$21:BA$152)+SUMIF($AM$21:$AM$152,$AM9,BA$21:BA$152)</f>
        <v>1.346013482</v>
      </c>
      <c r="BB9" s="88" t="n">
        <f aca="false">-SUMIF($AL$21:$AL$152,$AM9,BB$21:BB$152)+SUMIF($AM$21:$AM$152,$AM9,BB$21:BB$152)</f>
        <v>1.811884202</v>
      </c>
      <c r="BC9" s="88" t="n">
        <f aca="false">-SUMIF($AL$21:$AL$152,$AM9,BC$21:BC$152)+SUMIF($AM$21:$AM$152,$AM9,BC$21:BC$152)</f>
        <v>1.582057207</v>
      </c>
      <c r="BD9" s="89" t="n">
        <f aca="false">-SUMIF($AL$21:$AL$152,$AM9,BD$21:BD$152)+SUMIF($AM$21:$AM$152,$AM9,BD$21:BD$152)</f>
        <v>1.7316407296</v>
      </c>
      <c r="BE9" s="89" t="n">
        <f aca="false">-SUMIF($AL$21:$AL$152,$AM9,BE$21:BE$152)+SUMIF($AM$21:$AM$152,$AM9,BE$21:BE$152)</f>
        <v>1.44171364</v>
      </c>
      <c r="BF9" s="89" t="n">
        <f aca="false">-SUMIF($AL$21:$AL$152,$AM9,BF$21:BF$152)+SUMIF($AM$21:$AM$152,$AM9,BF$21:BF$152)</f>
        <v>1.9300181586</v>
      </c>
      <c r="BG9" s="89" t="n">
        <f aca="false">-SUMIF($AL$21:$AL$152,$AM9,BG$21:BG$152)+SUMIF($AM$21:$AM$152,$AM9,BG$21:BG$152)</f>
        <v>1.9432247197</v>
      </c>
      <c r="BH9" s="89" t="n">
        <f aca="false">-SUMIF($AL$21:$AL$152,$AM9,BH$21:BH$152)+SUMIF($AM$21:$AM$152,$AM9,BH$21:BH$152)</f>
        <v>2.2495597565</v>
      </c>
      <c r="BI9" s="89" t="n">
        <f aca="false">-SUMIF($AL$21:$AL$152,$AM9,BI$21:BI$152)+SUMIF($AM$21:$AM$152,$AM9,BI$21:BI$152)</f>
        <v>2.433076724</v>
      </c>
      <c r="BJ9" s="89" t="n">
        <f aca="false">-SUMIF($AL$21:$AL$152,$AM9,BJ$21:BJ$152)+SUMIF($AM$21:$AM$152,$AM9,BJ$21:BJ$152)</f>
        <v>2.4003446677</v>
      </c>
      <c r="BK9" s="89" t="n">
        <f aca="false">-SUMIF($AL$21:$AL$152,$AM9,BK$21:BK$152)+SUMIF($AM$21:$AM$152,$AM9,BK$21:BK$152)</f>
        <v>2.3580557307</v>
      </c>
      <c r="BL9" s="89" t="n">
        <f aca="false">-SUMIF($AL$21:$AL$152,$AM9,BL$21:BL$152)+SUMIF($AM$21:$AM$152,$AM9,BL$21:BL$152)</f>
        <v>2.4155208872</v>
      </c>
      <c r="BM9" s="89" t="n">
        <f aca="false">-SUMIF($AL$21:$AL$152,$AM9,BM$21:BM$152)+SUMIF($AM$21:$AM$152,$AM9,BM$21:BM$152)</f>
        <v>2.4738054439</v>
      </c>
      <c r="BN9" s="89" t="n">
        <f aca="false">-SUMIF($AL$21:$AL$152,$AM9,BN$21:BN$152)+SUMIF($AM$21:$AM$152,$AM9,BN$21:BN$152)</f>
        <v>2.5329204589</v>
      </c>
      <c r="BO9" s="89" t="n">
        <f aca="false">-SUMIF($AL$21:$AL$152,$AM9,BO$21:BO$152)+SUMIF($AM$21:$AM$152,$AM9,BO$21:BO$152)</f>
        <v>2.592877134</v>
      </c>
      <c r="BP9" s="89" t="n">
        <f aca="false">-SUMIF($AL$21:$AL$152,$AM9,BP$21:BP$152)+SUMIF($AM$21:$AM$152,$AM9,BP$21:BP$152)</f>
        <v>2.6536868169</v>
      </c>
      <c r="BQ9" s="89" t="n">
        <f aca="false">-SUMIF($AL$21:$AL$152,$AM9,BQ$21:BQ$152)+SUMIF($AM$21:$AM$152,$AM9,BQ$21:BQ$152)</f>
        <v>2.7153610029</v>
      </c>
      <c r="BR9" s="89" t="n">
        <f aca="false">-SUMIF($AL$21:$AL$152,$AM9,BR$21:BR$152)+SUMIF($AM$21:$AM$152,$AM9,BR$21:BR$152)</f>
        <v>2.777911337</v>
      </c>
      <c r="BS9" s="89" t="n">
        <f aca="false">-SUMIF($AL$21:$AL$152,$AM9,BS$21:BS$152)+SUMIF($AM$21:$AM$152,$AM9,BS$21:BS$152)</f>
        <v>2.8413496155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 t="s">
        <v>117</v>
      </c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-188.194334444</v>
      </c>
      <c r="AR10" s="91" t="n">
        <f aca="false">-SUMIF($AL$21:$AL$152,$AM10,AR$21:AR$152)+SUMIF($AM$21:$AM$152,$AM10,AR$21:AR$152)</f>
        <v>239.008552719</v>
      </c>
      <c r="AS10" s="91" t="n">
        <f aca="false">-SUMIF($AL$21:$AL$152,$AM10,AS$21:AS$152)+SUMIF($AM$21:$AM$152,$AM10,AS$21:AS$152)</f>
        <v>-0.530072785</v>
      </c>
      <c r="AT10" s="91" t="n">
        <f aca="false">-SUMIF($AL$21:$AL$152,$AM10,AT$21:AT$152)+SUMIF($AM$21:$AM$152,$AM10,AT$21:AT$152)</f>
        <v>-1.599039536</v>
      </c>
      <c r="AU10" s="92" t="n">
        <f aca="false">-SUMIF($AL$21:$AL$152,$AM10,AU$21:AU$152)+SUMIF($AM$21:$AM$152,$AM10,AU$21:AU$152)</f>
        <v>-2.97328377</v>
      </c>
      <c r="AV10" s="92" t="n">
        <f aca="false">-SUMIF($AL$21:$AL$152,$AM10,AV$21:AV$152)+SUMIF($AM$21:$AM$152,$AM10,AV$21:AV$152)</f>
        <v>-6.913510919</v>
      </c>
      <c r="AW10" s="92" t="n">
        <f aca="false">-SUMIF($AL$21:$AL$152,$AM10,AW$21:AW$152)+SUMIF($AM$21:$AM$152,$AM10,AW$21:AW$152)</f>
        <v>-5.7244394518</v>
      </c>
      <c r="AX10" s="92" t="n">
        <f aca="false">-SUMIF($AL$21:$AL$152,$AM10,AX$21:AX$152)+SUMIF($AM$21:$AM$152,$AM10,AX$21:AX$152)</f>
        <v>-7.5762695163</v>
      </c>
      <c r="AY10" s="92" t="n">
        <f aca="false">-SUMIF($AL$21:$AL$152,$AM10,AY$21:AY$152)+SUMIF($AM$21:$AM$152,$AM10,AY$21:AY$152)</f>
        <v>-7.529104143</v>
      </c>
      <c r="AZ10" s="92" t="n">
        <f aca="false">-SUMIF($AL$21:$AL$152,$AM10,AZ$21:AZ$152)+SUMIF($AM$21:$AM$152,$AM10,AZ$21:AZ$152)</f>
        <v>0.320252988</v>
      </c>
      <c r="BA10" s="92" t="n">
        <f aca="false">-SUMIF($AL$21:$AL$152,$AM10,BA$21:BA$152)+SUMIF($AM$21:$AM$152,$AM10,BA$21:BA$152)</f>
        <v>5.964371117</v>
      </c>
      <c r="BB10" s="92" t="n">
        <f aca="false">-SUMIF($AL$21:$AL$152,$AM10,BB$21:BB$152)+SUMIF($AM$21:$AM$152,$AM10,BB$21:BB$152)</f>
        <v>8.028708441</v>
      </c>
      <c r="BC10" s="92" t="n">
        <f aca="false">-SUMIF($AL$21:$AL$152,$AM10,BC$21:BC$152)+SUMIF($AM$21:$AM$152,$AM10,BC$21:BC$152)</f>
        <v>7.010313375</v>
      </c>
      <c r="BD10" s="93" t="n">
        <f aca="false">-SUMIF($AL$21:$AL$152,$AM10,BD$21:BD$152)+SUMIF($AM$21:$AM$152,$AM10,BD$21:BD$152)</f>
        <v>7.673138559</v>
      </c>
      <c r="BE10" s="93" t="n">
        <f aca="false">-SUMIF($AL$21:$AL$152,$AM10,BE$21:BE$152)+SUMIF($AM$21:$AM$152,$AM10,BE$21:BE$152)</f>
        <v>6.388431697</v>
      </c>
      <c r="BF10" s="93" t="n">
        <f aca="false">-SUMIF($AL$21:$AL$152,$AM10,BF$21:BF$152)+SUMIF($AM$21:$AM$152,$AM10,BF$21:BF$152)</f>
        <v>8.552176272</v>
      </c>
      <c r="BG10" s="93" t="n">
        <f aca="false">-SUMIF($AL$21:$AL$152,$AM10,BG$21:BG$152)+SUMIF($AM$21:$AM$152,$AM10,BG$21:BG$152)</f>
        <v>8.610696364</v>
      </c>
      <c r="BH10" s="93" t="n">
        <f aca="false">-SUMIF($AL$21:$AL$152,$AM10,BH$21:BH$152)+SUMIF($AM$21:$AM$152,$AM10,BH$21:BH$152)</f>
        <v>9.9681091</v>
      </c>
      <c r="BI10" s="93" t="n">
        <f aca="false">-SUMIF($AL$21:$AL$152,$AM10,BI$21:BI$152)+SUMIF($AM$21:$AM$152,$AM10,BI$21:BI$152)</f>
        <v>10.781298057</v>
      </c>
      <c r="BJ10" s="93" t="n">
        <f aca="false">-SUMIF($AL$21:$AL$152,$AM10,BJ$21:BJ$152)+SUMIF($AM$21:$AM$152,$AM10,BJ$21:BJ$152)</f>
        <v>10.636257809</v>
      </c>
      <c r="BK10" s="93" t="n">
        <f aca="false">-SUMIF($AL$21:$AL$152,$AM10,BK$21:BK$152)+SUMIF($AM$21:$AM$152,$AM10,BK$21:BK$152)</f>
        <v>10.448869706</v>
      </c>
      <c r="BL10" s="93" t="n">
        <f aca="false">-SUMIF($AL$21:$AL$152,$AM10,BL$21:BL$152)+SUMIF($AM$21:$AM$152,$AM10,BL$21:BL$152)</f>
        <v>10.703505728</v>
      </c>
      <c r="BM10" s="93" t="n">
        <f aca="false">-SUMIF($AL$21:$AL$152,$AM10,BM$21:BM$152)+SUMIF($AM$21:$AM$152,$AM10,BM$21:BM$152)</f>
        <v>10.961772627</v>
      </c>
      <c r="BN10" s="93" t="n">
        <f aca="false">-SUMIF($AL$21:$AL$152,$AM10,BN$21:BN$152)+SUMIF($AM$21:$AM$152,$AM10,BN$21:BN$152)</f>
        <v>11.2237194</v>
      </c>
      <c r="BO10" s="93" t="n">
        <f aca="false">-SUMIF($AL$21:$AL$152,$AM10,BO$21:BO$152)+SUMIF($AM$21:$AM$152,$AM10,BO$21:BO$152)</f>
        <v>11.489395684</v>
      </c>
      <c r="BP10" s="93" t="n">
        <f aca="false">-SUMIF($AL$21:$AL$152,$AM10,BP$21:BP$152)+SUMIF($AM$21:$AM$152,$AM10,BP$21:BP$152)</f>
        <v>11.758851764</v>
      </c>
      <c r="BQ10" s="93" t="n">
        <f aca="false">-SUMIF($AL$21:$AL$152,$AM10,BQ$21:BQ$152)+SUMIF($AM$21:$AM$152,$AM10,BQ$21:BQ$152)</f>
        <v>12.032138577</v>
      </c>
      <c r="BR10" s="93" t="n">
        <f aca="false">-SUMIF($AL$21:$AL$152,$AM10,BR$21:BR$152)+SUMIF($AM$21:$AM$152,$AM10,BR$21:BR$152)</f>
        <v>12.309307722</v>
      </c>
      <c r="BS10" s="93" t="n">
        <f aca="false">-SUMIF($AL$21:$AL$152,$AM10,BS$21:BS$152)+SUMIF($AM$21:$AM$152,$AM10,BS$21:BS$152)</f>
        <v>12.590411471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str">
        <f aca="false">C5</f>
        <v>07/08</v>
      </c>
      <c r="D12" s="49" t="str">
        <f aca="false">D5</f>
        <v>08/09</v>
      </c>
      <c r="E12" s="49" t="str">
        <f aca="false">E5</f>
        <v>09/10</v>
      </c>
      <c r="F12" s="49" t="str">
        <f aca="false">F5</f>
        <v>10/11</v>
      </c>
      <c r="G12" s="49" t="str">
        <f aca="false">G5</f>
        <v>11/12</v>
      </c>
      <c r="H12" s="49" t="str">
        <f aca="false">H5</f>
        <v>12/13</v>
      </c>
      <c r="I12" s="49" t="str">
        <f aca="false">I5</f>
        <v>13/14</v>
      </c>
      <c r="J12" s="96"/>
      <c r="K12" s="49" t="str">
        <f aca="false">K5</f>
        <v>14/15</v>
      </c>
      <c r="L12" s="49" t="str">
        <f aca="false">L5</f>
        <v>15/16</v>
      </c>
      <c r="M12" s="49" t="str">
        <f aca="false">M5</f>
        <v>16/17</v>
      </c>
      <c r="N12" s="49" t="str">
        <f aca="false">N5</f>
        <v>17/18</v>
      </c>
      <c r="O12" s="49" t="str">
        <f aca="false">O5</f>
        <v>18/19</v>
      </c>
      <c r="P12" s="49" t="str">
        <f aca="false">P5</f>
        <v>19/20</v>
      </c>
      <c r="Q12" s="49" t="str">
        <f aca="false">Q5</f>
        <v>20/21</v>
      </c>
      <c r="R12" s="49" t="str">
        <f aca="false">R5</f>
        <v>21/22</v>
      </c>
      <c r="S12" s="49" t="str">
        <f aca="false">S5</f>
        <v>22/23</v>
      </c>
      <c r="T12" s="49" t="str">
        <f aca="false">T5</f>
        <v>23/24</v>
      </c>
      <c r="U12" s="49" t="str">
        <f aca="false">U5</f>
        <v>24/25</v>
      </c>
      <c r="V12" s="49" t="str">
        <f aca="false">V5</f>
        <v>25/26</v>
      </c>
      <c r="W12" s="49" t="str">
        <f aca="false">W5</f>
        <v>26/27</v>
      </c>
      <c r="X12" s="49" t="str">
        <f aca="false">X5</f>
        <v>27/28</v>
      </c>
      <c r="Y12" s="49" t="str">
        <f aca="false">Y5</f>
        <v>28/29</v>
      </c>
      <c r="Z12" s="49" t="str">
        <f aca="false">Z5</f>
        <v>29/30</v>
      </c>
      <c r="AA12" s="49" t="str">
        <f aca="false">AA5</f>
        <v>30/31</v>
      </c>
      <c r="AB12" s="49" t="str">
        <f aca="false">AB5</f>
        <v>31/32</v>
      </c>
      <c r="AC12" s="49" t="str">
        <f aca="false">AC5</f>
        <v>32/33</v>
      </c>
      <c r="AD12" s="49" t="str">
        <f aca="false">AD5</f>
        <v>33/34</v>
      </c>
      <c r="AE12" s="49" t="str">
        <f aca="false">AE5</f>
        <v>34/35</v>
      </c>
      <c r="AF12" s="49" t="str">
        <f aca="false">AF5</f>
        <v>35/36</v>
      </c>
      <c r="AG12" s="49" t="str">
        <f aca="false">AG5</f>
        <v>36/37</v>
      </c>
      <c r="AH12" s="49" t="str">
        <f aca="false">AH5</f>
        <v>37/38</v>
      </c>
      <c r="AI12" s="49" t="str">
        <f aca="false">AI5</f>
        <v>38/39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6</v>
      </c>
      <c r="AL20" s="44" t="s">
        <v>47</v>
      </c>
      <c r="AM20" s="44" t="s">
        <v>48</v>
      </c>
      <c r="AN20" s="49" t="str">
        <f aca="false">C5</f>
        <v>07/08</v>
      </c>
      <c r="AO20" s="49" t="str">
        <f aca="false">D5</f>
        <v>08/09</v>
      </c>
      <c r="AP20" s="49" t="str">
        <f aca="false">E5</f>
        <v>09/10</v>
      </c>
      <c r="AQ20" s="49" t="str">
        <f aca="false">F5</f>
        <v>10/11</v>
      </c>
      <c r="AR20" s="49" t="str">
        <f aca="false">G5</f>
        <v>11/12</v>
      </c>
      <c r="AS20" s="49" t="str">
        <f aca="false">H5</f>
        <v>12/13</v>
      </c>
      <c r="AT20" s="49" t="str">
        <f aca="false">I5</f>
        <v>13/14</v>
      </c>
      <c r="AU20" s="49" t="str">
        <f aca="false">K5</f>
        <v>14/15</v>
      </c>
      <c r="AV20" s="49" t="str">
        <f aca="false">L5</f>
        <v>15/16</v>
      </c>
      <c r="AW20" s="49" t="str">
        <f aca="false">M5</f>
        <v>16/17</v>
      </c>
      <c r="AX20" s="49" t="str">
        <f aca="false">N5</f>
        <v>17/18</v>
      </c>
      <c r="AY20" s="49" t="str">
        <f aca="false">O5</f>
        <v>18/19</v>
      </c>
      <c r="AZ20" s="49" t="str">
        <f aca="false">P5</f>
        <v>19/20</v>
      </c>
      <c r="BA20" s="49" t="str">
        <f aca="false">Q5</f>
        <v>20/21</v>
      </c>
      <c r="BB20" s="49" t="str">
        <f aca="false">R5</f>
        <v>21/22</v>
      </c>
      <c r="BC20" s="49" t="str">
        <f aca="false">S5</f>
        <v>22/23</v>
      </c>
      <c r="BD20" s="49" t="str">
        <f aca="false">T5</f>
        <v>23/24</v>
      </c>
      <c r="BE20" s="49" t="str">
        <f aca="false">U5</f>
        <v>24/25</v>
      </c>
      <c r="BF20" s="49" t="str">
        <f aca="false">V5</f>
        <v>25/26</v>
      </c>
      <c r="BG20" s="49" t="str">
        <f aca="false">W5</f>
        <v>26/27</v>
      </c>
      <c r="BH20" s="49" t="str">
        <f aca="false">X5</f>
        <v>27/28</v>
      </c>
      <c r="BI20" s="49" t="str">
        <f aca="false">Y5</f>
        <v>28/29</v>
      </c>
      <c r="BJ20" s="49" t="str">
        <f aca="false">Z5</f>
        <v>29/30</v>
      </c>
      <c r="BK20" s="49" t="str">
        <f aca="false">AA5</f>
        <v>30/31</v>
      </c>
      <c r="BL20" s="49" t="str">
        <f aca="false">AB5</f>
        <v>31/32</v>
      </c>
      <c r="BM20" s="49" t="str">
        <f aca="false">AC5</f>
        <v>32/33</v>
      </c>
      <c r="BN20" s="49" t="str">
        <f aca="false">AD5</f>
        <v>33/34</v>
      </c>
      <c r="BO20" s="49" t="str">
        <f aca="false">AE5</f>
        <v>34/35</v>
      </c>
      <c r="BP20" s="49" t="str">
        <f aca="false">AF5</f>
        <v>35/36</v>
      </c>
      <c r="BQ20" s="49" t="str">
        <f aca="false">AG5</f>
        <v>36/37</v>
      </c>
      <c r="BR20" s="49" t="str">
        <f aca="false">AH5</f>
        <v>37/38</v>
      </c>
      <c r="BS20" s="49" t="str">
        <f aca="false">AI5</f>
        <v>38/39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49</v>
      </c>
      <c r="AL21" s="110" t="s">
        <v>50</v>
      </c>
      <c r="AM21" s="110" t="s">
        <v>147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-0.192241888</v>
      </c>
      <c r="AV21" s="112" t="n">
        <v>-3.806705999</v>
      </c>
      <c r="AW21" s="112" t="n">
        <v>-3.950002807</v>
      </c>
      <c r="AX21" s="112" t="n">
        <v>-6.452313126</v>
      </c>
      <c r="AY21" s="112" t="n">
        <v>-5.600755942</v>
      </c>
      <c r="AZ21" s="112" t="n">
        <v>0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49</v>
      </c>
      <c r="AL22" s="115" t="s">
        <v>50</v>
      </c>
      <c r="AM22" s="115" t="s">
        <v>148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-0.058799259</v>
      </c>
      <c r="AV22" s="117" t="n">
        <v>-1.164322164</v>
      </c>
      <c r="AW22" s="117" t="n">
        <v>-1.208151042</v>
      </c>
      <c r="AX22" s="117" t="n">
        <v>-1.973509692</v>
      </c>
      <c r="AY22" s="117" t="n">
        <v>-1.713051726</v>
      </c>
      <c r="AZ22" s="117" t="n">
        <v>0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49</v>
      </c>
      <c r="AL23" s="115" t="s">
        <v>50</v>
      </c>
      <c r="AM23" s="115" t="s">
        <v>117</v>
      </c>
      <c r="AN23" s="116" t="n">
        <v>0</v>
      </c>
      <c r="AO23" s="116" t="n">
        <v>0</v>
      </c>
      <c r="AP23" s="116" t="n">
        <v>0</v>
      </c>
      <c r="AQ23" s="116" t="n">
        <v>0</v>
      </c>
      <c r="AR23" s="116" t="n">
        <v>0</v>
      </c>
      <c r="AS23" s="116" t="n">
        <v>0</v>
      </c>
      <c r="AT23" s="116" t="n">
        <v>0</v>
      </c>
      <c r="AU23" s="117" t="n">
        <v>-0.260547614</v>
      </c>
      <c r="AV23" s="117" t="n">
        <v>-5.159271867</v>
      </c>
      <c r="AW23" s="117" t="n">
        <v>-5.353483658</v>
      </c>
      <c r="AX23" s="117" t="n">
        <v>-8.744893248</v>
      </c>
      <c r="AY23" s="117" t="n">
        <v>-7.590768126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116</v>
      </c>
      <c r="AL24" s="115" t="s">
        <v>147</v>
      </c>
      <c r="AM24" s="115" t="s">
        <v>117</v>
      </c>
      <c r="AN24" s="116" t="n">
        <v>0</v>
      </c>
      <c r="AO24" s="116" t="n">
        <v>0</v>
      </c>
      <c r="AP24" s="116" t="n">
        <v>0</v>
      </c>
      <c r="AQ24" s="116" t="n">
        <v>0</v>
      </c>
      <c r="AR24" s="116" t="n">
        <v>120</v>
      </c>
      <c r="AS24" s="116" t="n">
        <v>0</v>
      </c>
      <c r="AT24" s="116" t="n">
        <v>0</v>
      </c>
      <c r="AU24" s="117" t="n">
        <v>0</v>
      </c>
      <c r="AV24" s="117" t="n">
        <v>0</v>
      </c>
      <c r="AW24" s="117" t="n">
        <v>0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116</v>
      </c>
      <c r="AL25" s="115" t="s">
        <v>148</v>
      </c>
      <c r="AM25" s="115" t="s">
        <v>117</v>
      </c>
      <c r="AN25" s="116" t="n">
        <v>0</v>
      </c>
      <c r="AO25" s="116" t="n">
        <v>0</v>
      </c>
      <c r="AP25" s="116" t="n">
        <v>0</v>
      </c>
      <c r="AQ25" s="116" t="n">
        <v>0</v>
      </c>
      <c r="AR25" s="116" t="n">
        <v>120</v>
      </c>
      <c r="AS25" s="116" t="n">
        <v>0</v>
      </c>
      <c r="AT25" s="116" t="n">
        <v>0</v>
      </c>
      <c r="AU25" s="117" t="n">
        <v>0</v>
      </c>
      <c r="AV25" s="117" t="n">
        <v>0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116</v>
      </c>
      <c r="AL26" s="115" t="s">
        <v>117</v>
      </c>
      <c r="AM26" s="115" t="s">
        <v>110</v>
      </c>
      <c r="AN26" s="116" t="n">
        <v>0</v>
      </c>
      <c r="AO26" s="116" t="n">
        <v>0</v>
      </c>
      <c r="AP26" s="116" t="n">
        <v>0</v>
      </c>
      <c r="AQ26" s="116" t="n">
        <v>187</v>
      </c>
      <c r="AR26" s="116" t="n">
        <v>0</v>
      </c>
      <c r="AS26" s="116" t="n">
        <v>0</v>
      </c>
      <c r="AT26" s="116" t="n">
        <v>0</v>
      </c>
      <c r="AU26" s="117" t="n">
        <v>0</v>
      </c>
      <c r="AV26" s="117" t="n">
        <v>0</v>
      </c>
      <c r="AW26" s="117" t="n">
        <v>0</v>
      </c>
      <c r="AX26" s="117" t="n">
        <v>0</v>
      </c>
      <c r="AY26" s="117" t="n">
        <v>0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149</v>
      </c>
      <c r="AL27" s="115" t="s">
        <v>147</v>
      </c>
      <c r="AM27" s="115" t="s">
        <v>148</v>
      </c>
      <c r="AN27" s="116" t="n">
        <v>0</v>
      </c>
      <c r="AO27" s="116" t="n">
        <v>0</v>
      </c>
      <c r="AP27" s="116" t="n">
        <v>0</v>
      </c>
      <c r="AQ27" s="116" t="n">
        <v>0</v>
      </c>
      <c r="AR27" s="116" t="n">
        <v>0</v>
      </c>
      <c r="AS27" s="116" t="n">
        <v>70</v>
      </c>
      <c r="AT27" s="116" t="n">
        <v>0</v>
      </c>
      <c r="AU27" s="117" t="n">
        <v>0</v>
      </c>
      <c r="AV27" s="117" t="n">
        <v>0</v>
      </c>
      <c r="AW27" s="117" t="n">
        <v>0</v>
      </c>
      <c r="AX27" s="117" t="n">
        <v>0</v>
      </c>
      <c r="AY27" s="117" t="n">
        <v>0</v>
      </c>
      <c r="AZ27" s="117" t="n">
        <v>0</v>
      </c>
      <c r="BA27" s="117" t="n">
        <v>0</v>
      </c>
      <c r="BB27" s="117" t="n">
        <v>0</v>
      </c>
      <c r="BC27" s="117" t="n">
        <v>0</v>
      </c>
      <c r="BD27" s="117" t="n">
        <v>0</v>
      </c>
      <c r="BE27" s="117" t="n">
        <v>0</v>
      </c>
      <c r="BF27" s="117" t="n">
        <v>0</v>
      </c>
      <c r="BG27" s="117" t="n">
        <v>0</v>
      </c>
      <c r="BH27" s="117" t="n">
        <v>0</v>
      </c>
      <c r="BI27" s="117" t="n">
        <v>0</v>
      </c>
      <c r="BJ27" s="117" t="n">
        <v>0</v>
      </c>
      <c r="BK27" s="117" t="n">
        <v>0</v>
      </c>
      <c r="BL27" s="117" t="n">
        <v>0</v>
      </c>
      <c r="BM27" s="117" t="n">
        <v>0</v>
      </c>
      <c r="BN27" s="117" t="n">
        <v>0</v>
      </c>
      <c r="BO27" s="117" t="n">
        <v>0</v>
      </c>
      <c r="BP27" s="117" t="n">
        <v>0</v>
      </c>
      <c r="BQ27" s="117" t="n">
        <v>0</v>
      </c>
      <c r="BR27" s="117" t="n">
        <v>0</v>
      </c>
      <c r="BS27" s="118" t="n">
        <v>0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57</v>
      </c>
      <c r="AL28" s="115" t="s">
        <v>50</v>
      </c>
      <c r="AM28" s="115" t="s">
        <v>147</v>
      </c>
      <c r="AN28" s="116" t="n">
        <v>0</v>
      </c>
      <c r="AO28" s="116" t="n">
        <v>0</v>
      </c>
      <c r="AP28" s="116" t="n">
        <v>0</v>
      </c>
      <c r="AQ28" s="116" t="n">
        <v>0</v>
      </c>
      <c r="AR28" s="116" t="n">
        <v>0</v>
      </c>
      <c r="AS28" s="116" t="n">
        <v>0</v>
      </c>
      <c r="AT28" s="116" t="n">
        <v>0</v>
      </c>
      <c r="AU28" s="117" t="n">
        <v>0</v>
      </c>
      <c r="AV28" s="117" t="n">
        <v>0</v>
      </c>
      <c r="AW28" s="117" t="n">
        <v>4.0118762105</v>
      </c>
      <c r="AX28" s="117" t="n">
        <v>7.2636627474</v>
      </c>
      <c r="AY28" s="117" t="n">
        <v>9.5835450914</v>
      </c>
      <c r="AZ28" s="117" t="n">
        <v>10.258004861</v>
      </c>
      <c r="BA28" s="117" t="n">
        <v>10.742786758</v>
      </c>
      <c r="BB28" s="117" t="n">
        <v>10.659579507</v>
      </c>
      <c r="BC28" s="117" t="n">
        <v>10.567042867</v>
      </c>
      <c r="BD28" s="117" t="n">
        <v>10.734737935</v>
      </c>
      <c r="BE28" s="117" t="n">
        <v>10.904839025</v>
      </c>
      <c r="BF28" s="117" t="n">
        <v>11.077378731</v>
      </c>
      <c r="BG28" s="117" t="n">
        <v>11.252390073</v>
      </c>
      <c r="BH28" s="117" t="n">
        <v>11.429906502</v>
      </c>
      <c r="BI28" s="117" t="n">
        <v>11.609961904</v>
      </c>
      <c r="BJ28" s="117" t="n">
        <v>11.792590609</v>
      </c>
      <c r="BK28" s="117" t="n">
        <v>11.977827392</v>
      </c>
      <c r="BL28" s="117" t="n">
        <v>12.165707485</v>
      </c>
      <c r="BM28" s="117" t="n">
        <v>12.356266575</v>
      </c>
      <c r="BN28" s="117" t="n">
        <v>12.549540815</v>
      </c>
      <c r="BO28" s="117" t="n">
        <v>12.745566831</v>
      </c>
      <c r="BP28" s="117" t="n">
        <v>12.944381722</v>
      </c>
      <c r="BQ28" s="117" t="n">
        <v>13.146023073</v>
      </c>
      <c r="BR28" s="117" t="n">
        <v>13.350528956</v>
      </c>
      <c r="BS28" s="118" t="n">
        <v>13.557937938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57</v>
      </c>
      <c r="AL29" s="115" t="s">
        <v>50</v>
      </c>
      <c r="AM29" s="115" t="s">
        <v>148</v>
      </c>
      <c r="AN29" s="116" t="n">
        <v>0</v>
      </c>
      <c r="AO29" s="116" t="n">
        <v>0</v>
      </c>
      <c r="AP29" s="116" t="n">
        <v>0</v>
      </c>
      <c r="AQ29" s="116" t="n">
        <v>0</v>
      </c>
      <c r="AR29" s="116" t="n">
        <v>0</v>
      </c>
      <c r="AS29" s="116" t="n">
        <v>0</v>
      </c>
      <c r="AT29" s="116" t="n">
        <v>0</v>
      </c>
      <c r="AU29" s="117" t="n">
        <v>0</v>
      </c>
      <c r="AV29" s="117" t="n">
        <v>0</v>
      </c>
      <c r="AW29" s="117" t="n">
        <v>1.2270756908</v>
      </c>
      <c r="AX29" s="117" t="n">
        <v>2.2216697414</v>
      </c>
      <c r="AY29" s="117" t="n">
        <v>2.9312308246</v>
      </c>
      <c r="AZ29" s="117" t="n">
        <v>3.1375216332</v>
      </c>
      <c r="BA29" s="117" t="n">
        <v>3.285797415</v>
      </c>
      <c r="BB29" s="117" t="n">
        <v>3.260347578</v>
      </c>
      <c r="BC29" s="117" t="n">
        <v>3.232044247</v>
      </c>
      <c r="BD29" s="117" t="n">
        <v>3.2833355956</v>
      </c>
      <c r="BE29" s="117" t="n">
        <v>3.335362852</v>
      </c>
      <c r="BF29" s="117" t="n">
        <v>3.3881359856</v>
      </c>
      <c r="BG29" s="117" t="n">
        <v>3.4416650957</v>
      </c>
      <c r="BH29" s="117" t="n">
        <v>3.4959604135</v>
      </c>
      <c r="BI29" s="117" t="n">
        <v>3.551032304</v>
      </c>
      <c r="BJ29" s="117" t="n">
        <v>3.6068912667</v>
      </c>
      <c r="BK29" s="117" t="n">
        <v>3.6635479387</v>
      </c>
      <c r="BL29" s="117" t="n">
        <v>3.7210130952</v>
      </c>
      <c r="BM29" s="117" t="n">
        <v>3.7792976519</v>
      </c>
      <c r="BN29" s="117" t="n">
        <v>3.8384126669</v>
      </c>
      <c r="BO29" s="117" t="n">
        <v>3.898369342</v>
      </c>
      <c r="BP29" s="117" t="n">
        <v>3.9591790249</v>
      </c>
      <c r="BQ29" s="117" t="n">
        <v>4.0208532109</v>
      </c>
      <c r="BR29" s="117" t="n">
        <v>4.083403545</v>
      </c>
      <c r="BS29" s="118" t="n">
        <v>4.1468418235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57</v>
      </c>
      <c r="AL30" s="115" t="s">
        <v>50</v>
      </c>
      <c r="AM30" s="115" t="s">
        <v>117</v>
      </c>
      <c r="AN30" s="116" t="n">
        <v>0</v>
      </c>
      <c r="AO30" s="116" t="n">
        <v>0</v>
      </c>
      <c r="AP30" s="116" t="n">
        <v>0</v>
      </c>
      <c r="AQ30" s="116" t="n">
        <v>0</v>
      </c>
      <c r="AR30" s="116" t="n">
        <v>0</v>
      </c>
      <c r="AS30" s="116" t="n">
        <v>0</v>
      </c>
      <c r="AT30" s="116" t="n">
        <v>0</v>
      </c>
      <c r="AU30" s="117" t="n">
        <v>0</v>
      </c>
      <c r="AV30" s="117" t="n">
        <v>0</v>
      </c>
      <c r="AW30" s="117" t="n">
        <v>5.4373413842</v>
      </c>
      <c r="AX30" s="117" t="n">
        <v>9.8445246027</v>
      </c>
      <c r="AY30" s="117" t="n">
        <v>12.988687486</v>
      </c>
      <c r="AZ30" s="117" t="n">
        <v>13.902790471</v>
      </c>
      <c r="BA30" s="117" t="n">
        <v>14.559820881</v>
      </c>
      <c r="BB30" s="117" t="n">
        <v>14.447049148</v>
      </c>
      <c r="BC30" s="117" t="n">
        <v>14.32163319</v>
      </c>
      <c r="BD30" s="117" t="n">
        <v>14.54891222</v>
      </c>
      <c r="BE30" s="117" t="n">
        <v>14.779452159</v>
      </c>
      <c r="BF30" s="117" t="n">
        <v>15.013297182</v>
      </c>
      <c r="BG30" s="117" t="n">
        <v>15.250492041</v>
      </c>
      <c r="BH30" s="117" t="n">
        <v>15.491082072</v>
      </c>
      <c r="BI30" s="117" t="n">
        <v>15.735113203</v>
      </c>
      <c r="BJ30" s="117" t="n">
        <v>15.98263196</v>
      </c>
      <c r="BK30" s="117" t="n">
        <v>16.233685477</v>
      </c>
      <c r="BL30" s="117" t="n">
        <v>16.488321499</v>
      </c>
      <c r="BM30" s="117" t="n">
        <v>16.746588398</v>
      </c>
      <c r="BN30" s="117" t="n">
        <v>17.008535171</v>
      </c>
      <c r="BO30" s="117" t="n">
        <v>17.274211455</v>
      </c>
      <c r="BP30" s="117" t="n">
        <v>17.543667535</v>
      </c>
      <c r="BQ30" s="117" t="n">
        <v>17.816954348</v>
      </c>
      <c r="BR30" s="117" t="n">
        <v>18.094123493</v>
      </c>
      <c r="BS30" s="118" t="n">
        <v>18.375227242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 t="s">
        <v>58</v>
      </c>
      <c r="AL31" s="115" t="s">
        <v>50</v>
      </c>
      <c r="AM31" s="115" t="s">
        <v>147</v>
      </c>
      <c r="AN31" s="116" t="n">
        <v>0</v>
      </c>
      <c r="AO31" s="116" t="n">
        <v>0</v>
      </c>
      <c r="AP31" s="116" t="n">
        <v>0</v>
      </c>
      <c r="AQ31" s="116" t="n">
        <v>0</v>
      </c>
      <c r="AR31" s="116" t="n">
        <v>0</v>
      </c>
      <c r="AS31" s="116" t="n">
        <v>0</v>
      </c>
      <c r="AT31" s="116" t="n">
        <v>0</v>
      </c>
      <c r="AU31" s="117" t="n">
        <v>-1.445439479</v>
      </c>
      <c r="AV31" s="117" t="n">
        <v>-0.670571742</v>
      </c>
      <c r="AW31" s="117" t="n">
        <v>-3.581097181</v>
      </c>
      <c r="AX31" s="117" t="n">
        <v>-5.628404149</v>
      </c>
      <c r="AY31" s="117" t="n">
        <v>-8.71074422</v>
      </c>
      <c r="AZ31" s="117" t="n">
        <v>-9.150153386</v>
      </c>
      <c r="BA31" s="117" t="n">
        <v>-5.429547399</v>
      </c>
      <c r="BB31" s="117" t="n">
        <v>-3.853288654</v>
      </c>
      <c r="BC31" s="117" t="n">
        <v>-4.498140318</v>
      </c>
      <c r="BD31" s="117" t="n">
        <v>-4.387303023</v>
      </c>
      <c r="BE31" s="117" t="n">
        <v>-5.369633391</v>
      </c>
      <c r="BF31" s="117" t="n">
        <v>-3.945680479</v>
      </c>
      <c r="BG31" s="117" t="n">
        <v>-4.077513482</v>
      </c>
      <c r="BH31" s="117" t="n">
        <v>-3.253479432</v>
      </c>
      <c r="BI31" s="117" t="n">
        <v>-2.833533253</v>
      </c>
      <c r="BJ31" s="117" t="n">
        <v>-3.12317814</v>
      </c>
      <c r="BK31" s="117" t="n">
        <v>-3.446676957</v>
      </c>
      <c r="BL31" s="117" t="n">
        <v>-3.446676957</v>
      </c>
      <c r="BM31" s="117" t="n">
        <v>-3.446676957</v>
      </c>
      <c r="BN31" s="117" t="n">
        <v>-3.446676957</v>
      </c>
      <c r="BO31" s="117" t="n">
        <v>-3.446676957</v>
      </c>
      <c r="BP31" s="117" t="n">
        <v>-3.446676957</v>
      </c>
      <c r="BQ31" s="117" t="n">
        <v>-3.446676957</v>
      </c>
      <c r="BR31" s="117" t="n">
        <v>-3.446676957</v>
      </c>
      <c r="BS31" s="118" t="n">
        <v>-3.446676957</v>
      </c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 t="s">
        <v>58</v>
      </c>
      <c r="AL32" s="115" t="s">
        <v>50</v>
      </c>
      <c r="AM32" s="115" t="s">
        <v>148</v>
      </c>
      <c r="AN32" s="116" t="n">
        <v>0</v>
      </c>
      <c r="AO32" s="116" t="n">
        <v>0</v>
      </c>
      <c r="AP32" s="116" t="n">
        <v>0</v>
      </c>
      <c r="AQ32" s="116" t="n">
        <v>0</v>
      </c>
      <c r="AR32" s="116" t="n">
        <v>0</v>
      </c>
      <c r="AS32" s="116" t="n">
        <v>0</v>
      </c>
      <c r="AT32" s="116" t="n">
        <v>0</v>
      </c>
      <c r="AU32" s="117" t="n">
        <v>-0.442103284</v>
      </c>
      <c r="AV32" s="117" t="n">
        <v>-0.205101613</v>
      </c>
      <c r="AW32" s="117" t="n">
        <v>-1.09531727</v>
      </c>
      <c r="AX32" s="117" t="n">
        <v>-1.721508229</v>
      </c>
      <c r="AY32" s="117" t="n">
        <v>-2.664275247</v>
      </c>
      <c r="AZ32" s="117" t="n">
        <v>-2.798673288</v>
      </c>
      <c r="BA32" s="117" t="n">
        <v>-1.660685743</v>
      </c>
      <c r="BB32" s="117" t="n">
        <v>-1.178569973</v>
      </c>
      <c r="BC32" s="117" t="n">
        <v>-1.375804823</v>
      </c>
      <c r="BD32" s="117" t="n">
        <v>-1.341904038</v>
      </c>
      <c r="BE32" s="117" t="n">
        <v>-1.642360396</v>
      </c>
      <c r="BF32" s="117" t="n">
        <v>-1.206829011</v>
      </c>
      <c r="BG32" s="117" t="n">
        <v>-1.24715156</v>
      </c>
      <c r="BH32" s="117" t="n">
        <v>-0.995111841</v>
      </c>
      <c r="BI32" s="117" t="n">
        <v>-0.866666764</v>
      </c>
      <c r="BJ32" s="117" t="n">
        <v>-0.955257783</v>
      </c>
      <c r="BK32" s="117" t="n">
        <v>-1.054203392</v>
      </c>
      <c r="BL32" s="117" t="n">
        <v>-1.054203392</v>
      </c>
      <c r="BM32" s="117" t="n">
        <v>-1.054203392</v>
      </c>
      <c r="BN32" s="117" t="n">
        <v>-1.054203392</v>
      </c>
      <c r="BO32" s="117" t="n">
        <v>-1.054203392</v>
      </c>
      <c r="BP32" s="117" t="n">
        <v>-1.054203392</v>
      </c>
      <c r="BQ32" s="117" t="n">
        <v>-1.054203392</v>
      </c>
      <c r="BR32" s="117" t="n">
        <v>-1.054203392</v>
      </c>
      <c r="BS32" s="118" t="n">
        <v>-1.054203392</v>
      </c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 t="s">
        <v>58</v>
      </c>
      <c r="AL33" s="115" t="s">
        <v>50</v>
      </c>
      <c r="AM33" s="115" t="s">
        <v>117</v>
      </c>
      <c r="AN33" s="116" t="n">
        <v>0</v>
      </c>
      <c r="AO33" s="116" t="n">
        <v>0</v>
      </c>
      <c r="AP33" s="116" t="n">
        <v>0</v>
      </c>
      <c r="AQ33" s="116" t="n">
        <v>0</v>
      </c>
      <c r="AR33" s="116" t="n">
        <v>0</v>
      </c>
      <c r="AS33" s="116" t="n">
        <v>0</v>
      </c>
      <c r="AT33" s="116" t="n">
        <v>0</v>
      </c>
      <c r="AU33" s="117" t="n">
        <v>-1.959020539</v>
      </c>
      <c r="AV33" s="117" t="n">
        <v>-0.908833496</v>
      </c>
      <c r="AW33" s="117" t="n">
        <v>-4.853501674</v>
      </c>
      <c r="AX33" s="117" t="n">
        <v>-7.628240055</v>
      </c>
      <c r="AY33" s="117" t="n">
        <v>-11.80577055</v>
      </c>
      <c r="AZ33" s="117" t="n">
        <v>-12.40130679</v>
      </c>
      <c r="BA33" s="117" t="n">
        <v>-7.358727245</v>
      </c>
      <c r="BB33" s="117" t="n">
        <v>-5.222405868</v>
      </c>
      <c r="BC33" s="117" t="n">
        <v>-6.096380651</v>
      </c>
      <c r="BD33" s="117" t="n">
        <v>-5.946161607</v>
      </c>
      <c r="BE33" s="117" t="n">
        <v>-7.277525109</v>
      </c>
      <c r="BF33" s="117" t="n">
        <v>-5.347625557</v>
      </c>
      <c r="BG33" s="117" t="n">
        <v>-5.526300324</v>
      </c>
      <c r="BH33" s="117" t="n">
        <v>-4.409477619</v>
      </c>
      <c r="BI33" s="117" t="n">
        <v>-3.840319793</v>
      </c>
      <c r="BJ33" s="117" t="n">
        <v>-4.232878798</v>
      </c>
      <c r="BK33" s="117" t="n">
        <v>-4.671320418</v>
      </c>
      <c r="BL33" s="117" t="n">
        <v>-4.671320418</v>
      </c>
      <c r="BM33" s="117" t="n">
        <v>-4.671320418</v>
      </c>
      <c r="BN33" s="117" t="n">
        <v>-4.671320418</v>
      </c>
      <c r="BO33" s="117" t="n">
        <v>-4.671320418</v>
      </c>
      <c r="BP33" s="117" t="n">
        <v>-4.671320418</v>
      </c>
      <c r="BQ33" s="117" t="n">
        <v>-4.671320418</v>
      </c>
      <c r="BR33" s="117" t="n">
        <v>-4.671320418</v>
      </c>
      <c r="BS33" s="118" t="n">
        <v>-4.671320418</v>
      </c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 t="s">
        <v>59</v>
      </c>
      <c r="AL34" s="115" t="s">
        <v>50</v>
      </c>
      <c r="AM34" s="115" t="s">
        <v>147</v>
      </c>
      <c r="AN34" s="116" t="n">
        <v>0</v>
      </c>
      <c r="AO34" s="116" t="n">
        <v>0</v>
      </c>
      <c r="AP34" s="116" t="n">
        <v>0</v>
      </c>
      <c r="AQ34" s="116" t="n">
        <v>-0.881225144</v>
      </c>
      <c r="AR34" s="116" t="n">
        <v>-0.731527318</v>
      </c>
      <c r="AS34" s="116" t="n">
        <v>-0.391107757</v>
      </c>
      <c r="AT34" s="116" t="n">
        <v>-1.179831874</v>
      </c>
      <c r="AU34" s="117" t="n">
        <v>-0.556119901</v>
      </c>
      <c r="AV34" s="117" t="n">
        <v>-0.623772208</v>
      </c>
      <c r="AW34" s="117" t="n">
        <v>-0.70448425</v>
      </c>
      <c r="AX34" s="117" t="n">
        <v>-0.773003791</v>
      </c>
      <c r="AY34" s="117" t="n">
        <v>-0.827302854</v>
      </c>
      <c r="AZ34" s="117" t="n">
        <v>-0.8715567</v>
      </c>
      <c r="BA34" s="117" t="n">
        <v>-0.912500669</v>
      </c>
      <c r="BB34" s="117" t="n">
        <v>-0.882405976</v>
      </c>
      <c r="BC34" s="117" t="n">
        <v>-0.896428086</v>
      </c>
      <c r="BD34" s="117" t="n">
        <v>-0.685902948</v>
      </c>
      <c r="BE34" s="117" t="n">
        <v>-0.821579003</v>
      </c>
      <c r="BF34" s="117" t="n">
        <v>-0.821579003</v>
      </c>
      <c r="BG34" s="117" t="n">
        <v>-0.821579003</v>
      </c>
      <c r="BH34" s="117" t="n">
        <v>-0.821579003</v>
      </c>
      <c r="BI34" s="117" t="n">
        <v>-0.821579003</v>
      </c>
      <c r="BJ34" s="117" t="n">
        <v>-0.821579003</v>
      </c>
      <c r="BK34" s="117" t="n">
        <v>-0.821579003</v>
      </c>
      <c r="BL34" s="117" t="n">
        <v>-0.821579003</v>
      </c>
      <c r="BM34" s="117" t="n">
        <v>-0.821579003</v>
      </c>
      <c r="BN34" s="117" t="n">
        <v>-0.821579003</v>
      </c>
      <c r="BO34" s="117" t="n">
        <v>-0.821579003</v>
      </c>
      <c r="BP34" s="117" t="n">
        <v>-0.821579003</v>
      </c>
      <c r="BQ34" s="117" t="n">
        <v>-0.821579003</v>
      </c>
      <c r="BR34" s="117" t="n">
        <v>-0.821579003</v>
      </c>
      <c r="BS34" s="118" t="n">
        <v>-0.821579003</v>
      </c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 t="s">
        <v>59</v>
      </c>
      <c r="AL35" s="115" t="s">
        <v>50</v>
      </c>
      <c r="AM35" s="115" t="s">
        <v>148</v>
      </c>
      <c r="AN35" s="116" t="n">
        <v>0</v>
      </c>
      <c r="AO35" s="116" t="n">
        <v>0</v>
      </c>
      <c r="AP35" s="116" t="n">
        <v>0</v>
      </c>
      <c r="AQ35" s="116" t="n">
        <v>-0.269532233</v>
      </c>
      <c r="AR35" s="116" t="n">
        <v>-0.223745535</v>
      </c>
      <c r="AS35" s="116" t="n">
        <v>-0.119624534</v>
      </c>
      <c r="AT35" s="116" t="n">
        <v>-0.360864328</v>
      </c>
      <c r="AU35" s="117" t="n">
        <v>-0.170095281</v>
      </c>
      <c r="AV35" s="117" t="n">
        <v>-0.19078747</v>
      </c>
      <c r="AW35" s="117" t="n">
        <v>-0.21547412</v>
      </c>
      <c r="AX35" s="117" t="n">
        <v>-0.236431563</v>
      </c>
      <c r="AY35" s="117" t="n">
        <v>-0.253039518</v>
      </c>
      <c r="AZ35" s="117" t="n">
        <v>-0.266575035</v>
      </c>
      <c r="BA35" s="117" t="n">
        <v>-0.27909819</v>
      </c>
      <c r="BB35" s="117" t="n">
        <v>-0.269893403</v>
      </c>
      <c r="BC35" s="117" t="n">
        <v>-0.274182217</v>
      </c>
      <c r="BD35" s="117" t="n">
        <v>-0.209790828</v>
      </c>
      <c r="BE35" s="117" t="n">
        <v>-0.251288816</v>
      </c>
      <c r="BF35" s="117" t="n">
        <v>-0.251288816</v>
      </c>
      <c r="BG35" s="117" t="n">
        <v>-0.251288816</v>
      </c>
      <c r="BH35" s="117" t="n">
        <v>-0.251288816</v>
      </c>
      <c r="BI35" s="117" t="n">
        <v>-0.251288816</v>
      </c>
      <c r="BJ35" s="117" t="n">
        <v>-0.251288816</v>
      </c>
      <c r="BK35" s="117" t="n">
        <v>-0.251288816</v>
      </c>
      <c r="BL35" s="117" t="n">
        <v>-0.251288816</v>
      </c>
      <c r="BM35" s="117" t="n">
        <v>-0.251288816</v>
      </c>
      <c r="BN35" s="117" t="n">
        <v>-0.251288816</v>
      </c>
      <c r="BO35" s="117" t="n">
        <v>-0.251288816</v>
      </c>
      <c r="BP35" s="117" t="n">
        <v>-0.251288816</v>
      </c>
      <c r="BQ35" s="117" t="n">
        <v>-0.251288816</v>
      </c>
      <c r="BR35" s="117" t="n">
        <v>-0.251288816</v>
      </c>
      <c r="BS35" s="118" t="n">
        <v>-0.251288816</v>
      </c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 t="s">
        <v>59</v>
      </c>
      <c r="AL36" s="115" t="s">
        <v>50</v>
      </c>
      <c r="AM36" s="115" t="s">
        <v>117</v>
      </c>
      <c r="AN36" s="116" t="n">
        <v>0</v>
      </c>
      <c r="AO36" s="116" t="n">
        <v>0</v>
      </c>
      <c r="AP36" s="116" t="n">
        <v>0</v>
      </c>
      <c r="AQ36" s="116" t="n">
        <v>-1.194334444</v>
      </c>
      <c r="AR36" s="116" t="n">
        <v>-0.991447281</v>
      </c>
      <c r="AS36" s="116" t="n">
        <v>-0.530072785</v>
      </c>
      <c r="AT36" s="116" t="n">
        <v>-1.599039536</v>
      </c>
      <c r="AU36" s="117" t="n">
        <v>-0.753715617</v>
      </c>
      <c r="AV36" s="117" t="n">
        <v>-0.845405556</v>
      </c>
      <c r="AW36" s="117" t="n">
        <v>-0.954795504</v>
      </c>
      <c r="AX36" s="117" t="n">
        <v>-1.047660816</v>
      </c>
      <c r="AY36" s="117" t="n">
        <v>-1.121252953</v>
      </c>
      <c r="AZ36" s="117" t="n">
        <v>-1.181230693</v>
      </c>
      <c r="BA36" s="117" t="n">
        <v>-1.236722519</v>
      </c>
      <c r="BB36" s="117" t="n">
        <v>-1.195934839</v>
      </c>
      <c r="BC36" s="117" t="n">
        <v>-1.214939164</v>
      </c>
      <c r="BD36" s="117" t="n">
        <v>-0.929612054</v>
      </c>
      <c r="BE36" s="117" t="n">
        <v>-1.113495353</v>
      </c>
      <c r="BF36" s="117" t="n">
        <v>-1.113495353</v>
      </c>
      <c r="BG36" s="117" t="n">
        <v>-1.113495353</v>
      </c>
      <c r="BH36" s="117" t="n">
        <v>-1.113495353</v>
      </c>
      <c r="BI36" s="117" t="n">
        <v>-1.113495353</v>
      </c>
      <c r="BJ36" s="117" t="n">
        <v>-1.113495353</v>
      </c>
      <c r="BK36" s="117" t="n">
        <v>-1.113495353</v>
      </c>
      <c r="BL36" s="117" t="n">
        <v>-1.113495353</v>
      </c>
      <c r="BM36" s="117" t="n">
        <v>-1.113495353</v>
      </c>
      <c r="BN36" s="117" t="n">
        <v>-1.113495353</v>
      </c>
      <c r="BO36" s="117" t="n">
        <v>-1.113495353</v>
      </c>
      <c r="BP36" s="117" t="n">
        <v>-1.113495353</v>
      </c>
      <c r="BQ36" s="117" t="n">
        <v>-1.113495353</v>
      </c>
      <c r="BR36" s="117" t="n">
        <v>-1.113495353</v>
      </c>
      <c r="BS36" s="118" t="n">
        <v>-1.113495353</v>
      </c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/>
      <c r="AL37" s="115"/>
      <c r="AM37" s="115"/>
      <c r="AN37" s="116"/>
      <c r="AO37" s="116"/>
      <c r="AP37" s="116"/>
      <c r="AQ37" s="116"/>
      <c r="AR37" s="116"/>
      <c r="AS37" s="116"/>
      <c r="AT37" s="116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8"/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/>
      <c r="AL38" s="115"/>
      <c r="AM38" s="115"/>
      <c r="AN38" s="116"/>
      <c r="AO38" s="116"/>
      <c r="AP38" s="116"/>
      <c r="AQ38" s="116"/>
      <c r="AR38" s="116"/>
      <c r="AS38" s="116"/>
      <c r="AT38" s="116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8"/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60</v>
      </c>
      <c r="C54" s="120"/>
      <c r="D54" s="120"/>
      <c r="E54" s="121"/>
      <c r="F54" s="120"/>
      <c r="G54" s="120"/>
      <c r="H54" s="120"/>
      <c r="I54" s="120"/>
      <c r="J54" s="122"/>
      <c r="K54" s="123" t="s">
        <v>61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62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27" t="n">
        <v>0.035203446</v>
      </c>
      <c r="K56" s="128" t="str">
        <f aca="false">BU56</f>
        <v>Rog Capped +/-5%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93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str">
        <f aca="false">K$5</f>
        <v>14/15</v>
      </c>
      <c r="L59" s="49" t="str">
        <f aca="false">L$5</f>
        <v>15/16</v>
      </c>
      <c r="M59" s="49" t="str">
        <f aca="false">M$5</f>
        <v>16/17</v>
      </c>
      <c r="N59" s="49" t="str">
        <f aca="false">N$5</f>
        <v>17/18</v>
      </c>
      <c r="O59" s="49" t="str">
        <f aca="false">O$5</f>
        <v>18/19</v>
      </c>
      <c r="P59" s="49" t="str">
        <f aca="false">P$5</f>
        <v>19/20</v>
      </c>
      <c r="Q59" s="49" t="str">
        <f aca="false">Q$5</f>
        <v>20/21</v>
      </c>
      <c r="R59" s="49" t="str">
        <f aca="false">R$5</f>
        <v>21/22</v>
      </c>
      <c r="S59" s="49" t="str">
        <f aca="false">S$5</f>
        <v>22/23</v>
      </c>
      <c r="T59" s="49" t="str">
        <f aca="false">T$5</f>
        <v>23/24</v>
      </c>
      <c r="U59" s="49" t="str">
        <f aca="false">U$5</f>
        <v>24/25</v>
      </c>
      <c r="V59" s="49" t="str">
        <f aca="false">V$5</f>
        <v>25/26</v>
      </c>
      <c r="W59" s="49" t="str">
        <f aca="false">W$5</f>
        <v>26/27</v>
      </c>
      <c r="X59" s="49" t="str">
        <f aca="false">X$5</f>
        <v>27/28</v>
      </c>
      <c r="Y59" s="49" t="str">
        <f aca="false">Y$5</f>
        <v>28/29</v>
      </c>
      <c r="Z59" s="49" t="str">
        <f aca="false">Z$5</f>
        <v>29/30</v>
      </c>
      <c r="AA59" s="49" t="str">
        <f aca="false">AA$5</f>
        <v>30/31</v>
      </c>
      <c r="AB59" s="49" t="str">
        <f aca="false">AB$5</f>
        <v>31/32</v>
      </c>
      <c r="AC59" s="49" t="str">
        <f aca="false">AC$5</f>
        <v>32/33</v>
      </c>
      <c r="AD59" s="49" t="str">
        <f aca="false">AD$5</f>
        <v>33/34</v>
      </c>
      <c r="AE59" s="49" t="str">
        <f aca="false">AE$5</f>
        <v>34/35</v>
      </c>
      <c r="AF59" s="49" t="str">
        <f aca="false">AF$5</f>
        <v>35/36</v>
      </c>
      <c r="AG59" s="49" t="str">
        <f aca="false">AG$5</f>
        <v>36/37</v>
      </c>
      <c r="AH59" s="49" t="str">
        <f aca="false">AH$5</f>
        <v>37/38</v>
      </c>
      <c r="AI59" s="49" t="str">
        <f aca="false">AI$5</f>
        <v>38/39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0.95</v>
      </c>
      <c r="B60" s="134" t="n">
        <f aca="false">A60*(1+L60)</f>
        <v>0.9025</v>
      </c>
      <c r="C60" s="134" t="n">
        <f aca="false">B60*(1+M60)</f>
        <v>0.872419675</v>
      </c>
      <c r="D60" s="134" t="n">
        <f aca="false">C60*(1+N60)</f>
        <v>0.8578851632145</v>
      </c>
      <c r="E60" s="134" t="n">
        <f aca="false">D60*(1+O60)</f>
        <v>0.8578851632145</v>
      </c>
      <c r="F60" s="134" t="n">
        <f aca="false">E60*(1+P60)</f>
        <v>0.8578851632145</v>
      </c>
      <c r="G60" s="134" t="n">
        <f aca="false">F60*(1+Q60)</f>
        <v>0.8578851632145</v>
      </c>
      <c r="H60" s="134" t="n">
        <f aca="false">G60*(1+R60)</f>
        <v>0.8578851632145</v>
      </c>
      <c r="I60" s="134" t="n">
        <f aca="false">H60*(1+S60)</f>
        <v>0.8578851632145</v>
      </c>
      <c r="J60" s="134" t="n">
        <f aca="false">I60*(1+T60)</f>
        <v>0.8578851632145</v>
      </c>
      <c r="K60" s="135" t="n">
        <v>-0.05</v>
      </c>
      <c r="L60" s="136" t="n">
        <v>-0.05</v>
      </c>
      <c r="M60" s="136" t="n">
        <v>-0.03333</v>
      </c>
      <c r="N60" s="136" t="n">
        <v>-0.01666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64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65</v>
      </c>
      <c r="I64" s="49" t="str">
        <f aca="false">I5</f>
        <v>13/14</v>
      </c>
      <c r="K64" s="49" t="str">
        <f aca="false">K5</f>
        <v>14/15</v>
      </c>
      <c r="L64" s="49" t="str">
        <f aca="false">L5</f>
        <v>15/16</v>
      </c>
      <c r="M64" s="49" t="str">
        <f aca="false">M5</f>
        <v>16/17</v>
      </c>
      <c r="N64" s="49" t="str">
        <f aca="false">N5</f>
        <v>17/18</v>
      </c>
      <c r="O64" s="49" t="str">
        <f aca="false">O5</f>
        <v>18/19</v>
      </c>
      <c r="P64" s="49" t="str">
        <f aca="false">P5</f>
        <v>19/20</v>
      </c>
      <c r="Q64" s="49" t="str">
        <f aca="false">Q5</f>
        <v>20/21</v>
      </c>
      <c r="R64" s="49" t="str">
        <f aca="false">R5</f>
        <v>21/22</v>
      </c>
      <c r="S64" s="49" t="str">
        <f aca="false">S5</f>
        <v>22/23</v>
      </c>
      <c r="T64" s="49" t="str">
        <f aca="false">T5</f>
        <v>23/24</v>
      </c>
      <c r="U64" s="49" t="str">
        <f aca="false">U5</f>
        <v>24/25</v>
      </c>
      <c r="V64" s="49" t="str">
        <f aca="false">V5</f>
        <v>25/26</v>
      </c>
      <c r="W64" s="49" t="str">
        <f aca="false">W5</f>
        <v>26/27</v>
      </c>
      <c r="X64" s="49" t="str">
        <f aca="false">X5</f>
        <v>27/28</v>
      </c>
      <c r="Y64" s="49" t="str">
        <f aca="false">Y5</f>
        <v>28/29</v>
      </c>
      <c r="Z64" s="49" t="str">
        <f aca="false">Z5</f>
        <v>29/30</v>
      </c>
      <c r="AA64" s="49" t="str">
        <f aca="false">AA5</f>
        <v>30/31</v>
      </c>
      <c r="AB64" s="49" t="str">
        <f aca="false">AB5</f>
        <v>31/32</v>
      </c>
      <c r="AC64" s="49" t="str">
        <f aca="false">AC5</f>
        <v>32/33</v>
      </c>
      <c r="AD64" s="49" t="str">
        <f aca="false">AD5</f>
        <v>33/34</v>
      </c>
      <c r="AE64" s="49" t="str">
        <f aca="false">AE5</f>
        <v>34/35</v>
      </c>
      <c r="AF64" s="49" t="str">
        <f aca="false">AF5</f>
        <v>35/36</v>
      </c>
      <c r="AG64" s="49" t="str">
        <f aca="false">AG5</f>
        <v>36/37</v>
      </c>
      <c r="AH64" s="49" t="str">
        <f aca="false">AH5</f>
        <v>37/38</v>
      </c>
      <c r="AI64" s="49" t="str">
        <f aca="false">AI5</f>
        <v>38/39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Miranda 33_11kV</v>
      </c>
      <c r="C65" s="145" t="s">
        <v>66</v>
      </c>
      <c r="D65" s="145"/>
      <c r="E65" s="146" t="s">
        <v>67</v>
      </c>
      <c r="F65" s="146"/>
      <c r="G65" s="146"/>
      <c r="H65" s="146" t="s">
        <v>68</v>
      </c>
      <c r="I65" s="147" t="n">
        <v>1393</v>
      </c>
      <c r="J65" s="148" t="n">
        <v>1490</v>
      </c>
      <c r="K65" s="149" t="n">
        <v>1409.661</v>
      </c>
      <c r="L65" s="150" t="n">
        <v>1325.604</v>
      </c>
      <c r="M65" s="150" t="n">
        <v>1270.177</v>
      </c>
      <c r="N65" s="150" t="n">
        <v>1234.131</v>
      </c>
      <c r="O65" s="150" t="n">
        <v>1219.348</v>
      </c>
      <c r="P65" s="150" t="n">
        <v>1219.976</v>
      </c>
      <c r="Q65" s="150" t="n">
        <v>1231.687</v>
      </c>
      <c r="R65" s="150" t="n">
        <v>1247.452</v>
      </c>
      <c r="S65" s="150" t="n">
        <v>1261.217</v>
      </c>
      <c r="T65" s="150" t="n">
        <v>1276.283</v>
      </c>
      <c r="U65" s="150" t="n">
        <v>1288.827</v>
      </c>
      <c r="V65" s="150" t="n">
        <v>1305.619</v>
      </c>
      <c r="W65" s="150" t="n">
        <v>1322.526</v>
      </c>
      <c r="X65" s="150" t="n">
        <v>1342.099</v>
      </c>
      <c r="Y65" s="150" t="n">
        <v>1363.268</v>
      </c>
      <c r="Z65" s="150" t="n">
        <v>1384.153</v>
      </c>
      <c r="AA65" s="150" t="n">
        <v>1404.669</v>
      </c>
      <c r="AB65" s="150" t="n">
        <v>1425.686</v>
      </c>
      <c r="AC65" s="150" t="n">
        <v>1447.209</v>
      </c>
      <c r="AD65" s="150" t="n">
        <v>1469.247</v>
      </c>
      <c r="AE65" s="150" t="n">
        <v>1491.807</v>
      </c>
      <c r="AF65" s="150" t="n">
        <v>1514.895</v>
      </c>
      <c r="AG65" s="150" t="n">
        <v>1538.521</v>
      </c>
      <c r="AH65" s="150" t="n">
        <v>1562.69</v>
      </c>
      <c r="AI65" s="151" t="n">
        <v>1587.412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69</v>
      </c>
      <c r="F66" s="152"/>
      <c r="G66" s="152"/>
      <c r="H66" s="152" t="s">
        <v>70</v>
      </c>
      <c r="I66" s="153" t="n">
        <v>26.540214524</v>
      </c>
      <c r="J66" s="154"/>
      <c r="K66" s="155" t="n">
        <v>26.85766</v>
      </c>
      <c r="L66" s="156" t="n">
        <v>25.25614</v>
      </c>
      <c r="M66" s="156" t="n">
        <v>24.20012</v>
      </c>
      <c r="N66" s="156" t="n">
        <v>23.51336</v>
      </c>
      <c r="O66" s="156" t="n">
        <v>23.23169</v>
      </c>
      <c r="P66" s="156" t="n">
        <v>23.24368</v>
      </c>
      <c r="Q66" s="156" t="n">
        <v>23.4668</v>
      </c>
      <c r="R66" s="156" t="n">
        <v>23.76716</v>
      </c>
      <c r="S66" s="156" t="n">
        <v>24.02941</v>
      </c>
      <c r="T66" s="156" t="n">
        <v>24.31646</v>
      </c>
      <c r="U66" s="156" t="n">
        <v>24.55545</v>
      </c>
      <c r="V66" s="156" t="n">
        <v>24.87539</v>
      </c>
      <c r="W66" s="156" t="n">
        <v>25.19752</v>
      </c>
      <c r="X66" s="156" t="n">
        <v>25.57042</v>
      </c>
      <c r="Y66" s="156" t="n">
        <v>25.97375</v>
      </c>
      <c r="Z66" s="156" t="n">
        <v>26.37165</v>
      </c>
      <c r="AA66" s="156" t="n">
        <v>26.76254</v>
      </c>
      <c r="AB66" s="156" t="n">
        <v>27.16296</v>
      </c>
      <c r="AC66" s="156" t="n">
        <v>27.57304</v>
      </c>
      <c r="AD66" s="156" t="n">
        <v>27.99292</v>
      </c>
      <c r="AE66" s="156" t="n">
        <v>28.42274</v>
      </c>
      <c r="AF66" s="156" t="n">
        <v>28.86264</v>
      </c>
      <c r="AG66" s="156" t="n">
        <v>29.31276</v>
      </c>
      <c r="AH66" s="156" t="n">
        <v>29.77325</v>
      </c>
      <c r="AI66" s="157" t="n">
        <v>30.24426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71</v>
      </c>
      <c r="F67" s="152"/>
      <c r="G67" s="152"/>
      <c r="H67" s="152" t="s">
        <v>72</v>
      </c>
      <c r="I67" s="153" t="n">
        <v>24.867664838</v>
      </c>
      <c r="J67" s="154" t="n">
        <v>26.599296919</v>
      </c>
      <c r="K67" s="155" t="n">
        <v>25.16511</v>
      </c>
      <c r="L67" s="156" t="n">
        <v>23.66452</v>
      </c>
      <c r="M67" s="156" t="n">
        <v>22.67504</v>
      </c>
      <c r="N67" s="156" t="n">
        <v>22.03156</v>
      </c>
      <c r="O67" s="156" t="n">
        <v>21.76765</v>
      </c>
      <c r="P67" s="156" t="n">
        <v>21.77887</v>
      </c>
      <c r="Q67" s="156" t="n">
        <v>21.98794</v>
      </c>
      <c r="R67" s="156" t="n">
        <v>22.26936</v>
      </c>
      <c r="S67" s="156" t="n">
        <v>22.51509</v>
      </c>
      <c r="T67" s="156" t="n">
        <v>22.78405</v>
      </c>
      <c r="U67" s="156" t="n">
        <v>23.00798</v>
      </c>
      <c r="V67" s="156" t="n">
        <v>23.30776</v>
      </c>
      <c r="W67" s="156" t="n">
        <v>23.60958</v>
      </c>
      <c r="X67" s="156" t="n">
        <v>23.95899</v>
      </c>
      <c r="Y67" s="156" t="n">
        <v>24.3369</v>
      </c>
      <c r="Z67" s="156" t="n">
        <v>24.70973</v>
      </c>
      <c r="AA67" s="156" t="n">
        <v>25.07598</v>
      </c>
      <c r="AB67" s="156" t="n">
        <v>25.45117</v>
      </c>
      <c r="AC67" s="156" t="n">
        <v>25.8354</v>
      </c>
      <c r="AD67" s="156" t="n">
        <v>26.22882</v>
      </c>
      <c r="AE67" s="156" t="n">
        <v>26.63155</v>
      </c>
      <c r="AF67" s="156" t="n">
        <v>27.04373</v>
      </c>
      <c r="AG67" s="156" t="n">
        <v>27.46548</v>
      </c>
      <c r="AH67" s="156" t="n">
        <v>27.89695</v>
      </c>
      <c r="AI67" s="157" t="n">
        <v>28.33828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73</v>
      </c>
      <c r="F68" s="152"/>
      <c r="G68" s="152"/>
      <c r="H68" s="152" t="s">
        <v>74</v>
      </c>
      <c r="I68" s="153" t="n">
        <v>9.272660487</v>
      </c>
      <c r="J68" s="154"/>
      <c r="K68" s="155" t="n">
        <v>9.383572</v>
      </c>
      <c r="L68" s="156" t="n">
        <v>8.824031</v>
      </c>
      <c r="M68" s="156" t="n">
        <v>8.455076</v>
      </c>
      <c r="N68" s="156" t="n">
        <v>8.215134</v>
      </c>
      <c r="O68" s="156" t="n">
        <v>8.116726</v>
      </c>
      <c r="P68" s="156" t="n">
        <v>8.120912</v>
      </c>
      <c r="Q68" s="156" t="n">
        <v>8.198868</v>
      </c>
      <c r="R68" s="156" t="n">
        <v>8.303806</v>
      </c>
      <c r="S68" s="156" t="n">
        <v>8.395434</v>
      </c>
      <c r="T68" s="156" t="n">
        <v>8.495724</v>
      </c>
      <c r="U68" s="156" t="n">
        <v>8.579223</v>
      </c>
      <c r="V68" s="156" t="n">
        <v>8.691003</v>
      </c>
      <c r="W68" s="156" t="n">
        <v>8.803548</v>
      </c>
      <c r="X68" s="156" t="n">
        <v>8.933834</v>
      </c>
      <c r="Y68" s="156" t="n">
        <v>9.07475</v>
      </c>
      <c r="Z68" s="156" t="n">
        <v>9.213769</v>
      </c>
      <c r="AA68" s="156" t="n">
        <v>9.35034</v>
      </c>
      <c r="AB68" s="156" t="n">
        <v>9.490238</v>
      </c>
      <c r="AC68" s="156" t="n">
        <v>9.633512</v>
      </c>
      <c r="AD68" s="156" t="n">
        <v>9.78021</v>
      </c>
      <c r="AE68" s="156" t="n">
        <v>9.930381</v>
      </c>
      <c r="AF68" s="156" t="n">
        <v>10.08407</v>
      </c>
      <c r="AG68" s="156" t="n">
        <v>10.24133</v>
      </c>
      <c r="AH68" s="156" t="n">
        <v>10.40222</v>
      </c>
      <c r="AI68" s="157" t="n">
        <v>10.56678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75</v>
      </c>
      <c r="F69" s="152"/>
      <c r="G69" s="152"/>
      <c r="H69" s="152" t="s">
        <v>74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76</v>
      </c>
      <c r="F70" s="152"/>
      <c r="G70" s="152"/>
      <c r="H70" s="152"/>
      <c r="I70" s="158" t="n">
        <v>0.9369805513</v>
      </c>
      <c r="J70" s="154"/>
      <c r="K70" s="159" t="n">
        <v>0.93698</v>
      </c>
      <c r="L70" s="160" t="n">
        <v>0.93698</v>
      </c>
      <c r="M70" s="160" t="n">
        <v>0.93698</v>
      </c>
      <c r="N70" s="160" t="n">
        <v>0.93698</v>
      </c>
      <c r="O70" s="160" t="n">
        <v>0.93698</v>
      </c>
      <c r="P70" s="160" t="n">
        <v>0.93698</v>
      </c>
      <c r="Q70" s="160" t="n">
        <v>0.93698</v>
      </c>
      <c r="R70" s="160" t="n">
        <v>0.93698</v>
      </c>
      <c r="S70" s="160" t="n">
        <v>0.93698</v>
      </c>
      <c r="T70" s="160" t="n">
        <v>0.93698</v>
      </c>
      <c r="U70" s="160" t="n">
        <v>0.93698</v>
      </c>
      <c r="V70" s="160" t="n">
        <v>0.93698</v>
      </c>
      <c r="W70" s="160" t="n">
        <v>0.93698</v>
      </c>
      <c r="X70" s="160" t="n">
        <v>0.93698</v>
      </c>
      <c r="Y70" s="160" t="n">
        <v>0.93698</v>
      </c>
      <c r="Z70" s="160" t="n">
        <v>0.93698</v>
      </c>
      <c r="AA70" s="160" t="n">
        <v>0.93698</v>
      </c>
      <c r="AB70" s="160" t="n">
        <v>0.93698</v>
      </c>
      <c r="AC70" s="160" t="n">
        <v>0.93698</v>
      </c>
      <c r="AD70" s="160" t="n">
        <v>0.93698</v>
      </c>
      <c r="AE70" s="160" t="n">
        <v>0.93698</v>
      </c>
      <c r="AF70" s="160" t="n">
        <v>0.93698</v>
      </c>
      <c r="AG70" s="160" t="n">
        <v>0.93698</v>
      </c>
      <c r="AH70" s="160" t="n">
        <v>0.93698</v>
      </c>
      <c r="AI70" s="161" t="n">
        <v>0.93698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9234779445</v>
      </c>
      <c r="B71" s="163" t="str">
        <f aca="false">"Diversity Factor: "&amp;ROUND(A71,2)</f>
        <v>Diversity Factor: 0.92</v>
      </c>
      <c r="C71" s="164" t="s">
        <v>77</v>
      </c>
      <c r="D71" s="164"/>
      <c r="E71" s="152" t="s">
        <v>73</v>
      </c>
      <c r="F71" s="152"/>
      <c r="G71" s="152"/>
      <c r="H71" s="152" t="s">
        <v>74</v>
      </c>
      <c r="I71" s="153" t="n">
        <v>9.272660487</v>
      </c>
      <c r="J71" s="154" t="n">
        <v>9.918351849</v>
      </c>
      <c r="K71" s="165" t="n">
        <v>9.383572</v>
      </c>
      <c r="L71" s="166" t="n">
        <v>8.824031</v>
      </c>
      <c r="M71" s="166" t="n">
        <v>8.455076</v>
      </c>
      <c r="N71" s="166" t="n">
        <v>8.215134</v>
      </c>
      <c r="O71" s="166" t="n">
        <v>8.116726</v>
      </c>
      <c r="P71" s="166" t="n">
        <v>8.120912</v>
      </c>
      <c r="Q71" s="166" t="n">
        <v>8.198868</v>
      </c>
      <c r="R71" s="166" t="n">
        <v>8.303806</v>
      </c>
      <c r="S71" s="166" t="n">
        <v>8.395434</v>
      </c>
      <c r="T71" s="166" t="n">
        <v>8.495724</v>
      </c>
      <c r="U71" s="166" t="n">
        <v>8.579223</v>
      </c>
      <c r="V71" s="166" t="n">
        <v>8.691003</v>
      </c>
      <c r="W71" s="166" t="n">
        <v>8.803548</v>
      </c>
      <c r="X71" s="166" t="n">
        <v>8.933834</v>
      </c>
      <c r="Y71" s="166" t="n">
        <v>9.07475</v>
      </c>
      <c r="Z71" s="166" t="n">
        <v>9.213769</v>
      </c>
      <c r="AA71" s="166" t="n">
        <v>9.35034</v>
      </c>
      <c r="AB71" s="166" t="n">
        <v>9.490238</v>
      </c>
      <c r="AC71" s="166" t="n">
        <v>9.633512</v>
      </c>
      <c r="AD71" s="166" t="n">
        <v>9.78021</v>
      </c>
      <c r="AE71" s="166" t="n">
        <v>9.930381</v>
      </c>
      <c r="AF71" s="166" t="n">
        <v>10.08407</v>
      </c>
      <c r="AG71" s="166" t="n">
        <v>10.24133</v>
      </c>
      <c r="AH71" s="166" t="n">
        <v>10.40222</v>
      </c>
      <c r="AI71" s="167" t="n">
        <v>10.56678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76</v>
      </c>
      <c r="F72" s="168"/>
      <c r="G72" s="168"/>
      <c r="H72" s="169"/>
      <c r="I72" s="170" t="n">
        <v>0.9369805513</v>
      </c>
      <c r="J72" s="154"/>
      <c r="K72" s="171" t="n">
        <v>0.93698</v>
      </c>
      <c r="L72" s="172" t="n">
        <v>0.93698</v>
      </c>
      <c r="M72" s="172" t="n">
        <v>0.93698</v>
      </c>
      <c r="N72" s="172" t="n">
        <v>0.93698</v>
      </c>
      <c r="O72" s="172" t="n">
        <v>0.93698</v>
      </c>
      <c r="P72" s="172" t="n">
        <v>0.93698</v>
      </c>
      <c r="Q72" s="172" t="n">
        <v>0.93698</v>
      </c>
      <c r="R72" s="172" t="n">
        <v>0.93698</v>
      </c>
      <c r="S72" s="172" t="n">
        <v>0.93698</v>
      </c>
      <c r="T72" s="172" t="n">
        <v>0.93698</v>
      </c>
      <c r="U72" s="172" t="n">
        <v>0.93698</v>
      </c>
      <c r="V72" s="172" t="n">
        <v>0.93698</v>
      </c>
      <c r="W72" s="172" t="n">
        <v>0.93698</v>
      </c>
      <c r="X72" s="172" t="n">
        <v>0.93698</v>
      </c>
      <c r="Y72" s="172" t="n">
        <v>0.93698</v>
      </c>
      <c r="Z72" s="172" t="n">
        <v>0.93698</v>
      </c>
      <c r="AA72" s="172" t="n">
        <v>0.93698</v>
      </c>
      <c r="AB72" s="172" t="n">
        <v>0.93698</v>
      </c>
      <c r="AC72" s="172" t="n">
        <v>0.93698</v>
      </c>
      <c r="AD72" s="172" t="n">
        <v>0.93698</v>
      </c>
      <c r="AE72" s="172" t="n">
        <v>0.93698</v>
      </c>
      <c r="AF72" s="172" t="n">
        <v>0.93698</v>
      </c>
      <c r="AG72" s="172" t="n">
        <v>0.93698</v>
      </c>
      <c r="AH72" s="172" t="n">
        <v>0.93698</v>
      </c>
      <c r="AI72" s="173" t="n">
        <v>0.93698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78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65</v>
      </c>
      <c r="I76" s="49" t="str">
        <f aca="false">I5</f>
        <v>13/14</v>
      </c>
      <c r="K76" s="49" t="str">
        <f aca="false">K5</f>
        <v>14/15</v>
      </c>
      <c r="L76" s="49" t="str">
        <f aca="false">L5</f>
        <v>15/16</v>
      </c>
      <c r="M76" s="49" t="str">
        <f aca="false">M5</f>
        <v>16/17</v>
      </c>
      <c r="N76" s="49" t="str">
        <f aca="false">N5</f>
        <v>17/18</v>
      </c>
      <c r="O76" s="49" t="str">
        <f aca="false">O5</f>
        <v>18/19</v>
      </c>
      <c r="P76" s="49" t="str">
        <f aca="false">P5</f>
        <v>19/20</v>
      </c>
      <c r="Q76" s="49" t="str">
        <f aca="false">Q5</f>
        <v>20/21</v>
      </c>
      <c r="R76" s="49" t="str">
        <f aca="false">R5</f>
        <v>21/22</v>
      </c>
      <c r="S76" s="49" t="str">
        <f aca="false">S5</f>
        <v>22/23</v>
      </c>
      <c r="T76" s="49" t="str">
        <f aca="false">T5</f>
        <v>23/24</v>
      </c>
      <c r="U76" s="49" t="str">
        <f aca="false">U5</f>
        <v>24/25</v>
      </c>
      <c r="V76" s="49" t="str">
        <f aca="false">V5</f>
        <v>25/26</v>
      </c>
      <c r="W76" s="49" t="str">
        <f aca="false">W5</f>
        <v>26/27</v>
      </c>
      <c r="X76" s="49" t="str">
        <f aca="false">X5</f>
        <v>27/28</v>
      </c>
      <c r="Y76" s="49" t="str">
        <f aca="false">Y5</f>
        <v>28/29</v>
      </c>
      <c r="Z76" s="49" t="str">
        <f aca="false">Z5</f>
        <v>29/30</v>
      </c>
      <c r="AA76" s="49" t="str">
        <f aca="false">AA5</f>
        <v>30/31</v>
      </c>
      <c r="AB76" s="49" t="str">
        <f aca="false">AB5</f>
        <v>31/32</v>
      </c>
      <c r="AC76" s="49" t="str">
        <f aca="false">AC5</f>
        <v>32/33</v>
      </c>
      <c r="AD76" s="49" t="str">
        <f aca="false">AD5</f>
        <v>33/34</v>
      </c>
      <c r="AE76" s="49" t="str">
        <f aca="false">AE5</f>
        <v>34/35</v>
      </c>
      <c r="AF76" s="49" t="str">
        <f aca="false">AF5</f>
        <v>35/36</v>
      </c>
      <c r="AG76" s="49" t="str">
        <f aca="false">AG5</f>
        <v>36/37</v>
      </c>
      <c r="AH76" s="49" t="str">
        <f aca="false">AH5</f>
        <v>37/38</v>
      </c>
      <c r="AI76" s="49" t="str">
        <f aca="false">AI5</f>
        <v>38/39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66</v>
      </c>
      <c r="D77" s="175"/>
      <c r="E77" s="176" t="s">
        <v>67</v>
      </c>
      <c r="F77" s="176"/>
      <c r="G77" s="176"/>
      <c r="H77" s="176" t="s">
        <v>68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69</v>
      </c>
      <c r="F78" s="178"/>
      <c r="G78" s="178"/>
      <c r="H78" s="178" t="s">
        <v>70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71</v>
      </c>
      <c r="F79" s="178"/>
      <c r="G79" s="178"/>
      <c r="H79" s="178" t="s">
        <v>72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73</v>
      </c>
      <c r="F80" s="178"/>
      <c r="G80" s="178"/>
      <c r="H80" s="178" t="s">
        <v>74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75</v>
      </c>
      <c r="F81" s="178"/>
      <c r="G81" s="178"/>
      <c r="H81" s="178" t="s">
        <v>74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76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77</v>
      </c>
      <c r="D83" s="183"/>
      <c r="E83" s="178" t="s">
        <v>73</v>
      </c>
      <c r="F83" s="178"/>
      <c r="G83" s="178"/>
      <c r="H83" s="178" t="s">
        <v>74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76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66</v>
      </c>
      <c r="D86" s="175"/>
      <c r="E86" s="176" t="s">
        <v>67</v>
      </c>
      <c r="F86" s="176"/>
      <c r="G86" s="176"/>
      <c r="H86" s="176" t="s">
        <v>68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69</v>
      </c>
      <c r="F87" s="178"/>
      <c r="G87" s="178"/>
      <c r="H87" s="178" t="s">
        <v>70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71</v>
      </c>
      <c r="F88" s="178"/>
      <c r="G88" s="178"/>
      <c r="H88" s="178" t="s">
        <v>72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73</v>
      </c>
      <c r="F89" s="178"/>
      <c r="G89" s="178"/>
      <c r="H89" s="178" t="s">
        <v>74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75</v>
      </c>
      <c r="F90" s="178"/>
      <c r="G90" s="178"/>
      <c r="H90" s="178" t="s">
        <v>74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76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77</v>
      </c>
      <c r="D92" s="183"/>
      <c r="E92" s="178" t="s">
        <v>73</v>
      </c>
      <c r="F92" s="178"/>
      <c r="G92" s="178"/>
      <c r="H92" s="178" t="s">
        <v>74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76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66</v>
      </c>
      <c r="D95" s="175"/>
      <c r="E95" s="176" t="s">
        <v>67</v>
      </c>
      <c r="F95" s="176"/>
      <c r="G95" s="176"/>
      <c r="H95" s="176" t="s">
        <v>68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69</v>
      </c>
      <c r="F96" s="178"/>
      <c r="G96" s="178"/>
      <c r="H96" s="178" t="s">
        <v>70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71</v>
      </c>
      <c r="F97" s="178"/>
      <c r="G97" s="178"/>
      <c r="H97" s="178" t="s">
        <v>72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73</v>
      </c>
      <c r="F98" s="178"/>
      <c r="G98" s="178"/>
      <c r="H98" s="178" t="s">
        <v>74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75</v>
      </c>
      <c r="F99" s="178"/>
      <c r="G99" s="178"/>
      <c r="H99" s="178" t="s">
        <v>74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76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77</v>
      </c>
      <c r="D101" s="183"/>
      <c r="E101" s="178" t="s">
        <v>73</v>
      </c>
      <c r="F101" s="178"/>
      <c r="G101" s="178"/>
      <c r="H101" s="178" t="s">
        <v>74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76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66</v>
      </c>
      <c r="D104" s="175"/>
      <c r="E104" s="176" t="s">
        <v>67</v>
      </c>
      <c r="F104" s="176"/>
      <c r="G104" s="176"/>
      <c r="H104" s="176" t="s">
        <v>68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69</v>
      </c>
      <c r="F105" s="178"/>
      <c r="G105" s="178"/>
      <c r="H105" s="178" t="s">
        <v>70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71</v>
      </c>
      <c r="F106" s="178"/>
      <c r="G106" s="178"/>
      <c r="H106" s="178" t="s">
        <v>72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73</v>
      </c>
      <c r="F107" s="178"/>
      <c r="G107" s="178"/>
      <c r="H107" s="178" t="s">
        <v>74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75</v>
      </c>
      <c r="F108" s="178"/>
      <c r="G108" s="178"/>
      <c r="H108" s="178" t="s">
        <v>74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76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77</v>
      </c>
      <c r="D110" s="183"/>
      <c r="E110" s="178" t="s">
        <v>73</v>
      </c>
      <c r="F110" s="178"/>
      <c r="G110" s="178"/>
      <c r="H110" s="178" t="s">
        <v>74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76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66</v>
      </c>
      <c r="D113" s="175"/>
      <c r="E113" s="176" t="s">
        <v>67</v>
      </c>
      <c r="F113" s="176"/>
      <c r="G113" s="176"/>
      <c r="H113" s="176" t="s">
        <v>68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69</v>
      </c>
      <c r="F114" s="178"/>
      <c r="G114" s="178"/>
      <c r="H114" s="178" t="s">
        <v>70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71</v>
      </c>
      <c r="F115" s="178"/>
      <c r="G115" s="178"/>
      <c r="H115" s="178" t="s">
        <v>72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73</v>
      </c>
      <c r="F116" s="178"/>
      <c r="G116" s="178"/>
      <c r="H116" s="178" t="s">
        <v>74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75</v>
      </c>
      <c r="F117" s="178"/>
      <c r="G117" s="178"/>
      <c r="H117" s="178" t="s">
        <v>74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76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77</v>
      </c>
      <c r="D119" s="183"/>
      <c r="E119" s="178" t="s">
        <v>73</v>
      </c>
      <c r="F119" s="178"/>
      <c r="G119" s="178"/>
      <c r="H119" s="178" t="s">
        <v>74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76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66</v>
      </c>
      <c r="D122" s="175"/>
      <c r="E122" s="176" t="s">
        <v>67</v>
      </c>
      <c r="F122" s="176"/>
      <c r="G122" s="176"/>
      <c r="H122" s="176" t="s">
        <v>68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69</v>
      </c>
      <c r="F123" s="178"/>
      <c r="G123" s="178"/>
      <c r="H123" s="178" t="s">
        <v>70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71</v>
      </c>
      <c r="F124" s="178"/>
      <c r="G124" s="178"/>
      <c r="H124" s="178" t="s">
        <v>72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73</v>
      </c>
      <c r="F125" s="178"/>
      <c r="G125" s="178"/>
      <c r="H125" s="178" t="s">
        <v>74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75</v>
      </c>
      <c r="F126" s="178"/>
      <c r="G126" s="178"/>
      <c r="H126" s="178" t="s">
        <v>74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76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77</v>
      </c>
      <c r="D128" s="183"/>
      <c r="E128" s="178" t="s">
        <v>73</v>
      </c>
      <c r="F128" s="178"/>
      <c r="G128" s="178"/>
      <c r="H128" s="178" t="s">
        <v>74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76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66</v>
      </c>
      <c r="D131" s="175"/>
      <c r="E131" s="176" t="s">
        <v>67</v>
      </c>
      <c r="F131" s="176"/>
      <c r="G131" s="176"/>
      <c r="H131" s="176" t="s">
        <v>68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69</v>
      </c>
      <c r="F132" s="178"/>
      <c r="G132" s="178"/>
      <c r="H132" s="178" t="s">
        <v>70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71</v>
      </c>
      <c r="F133" s="178"/>
      <c r="G133" s="178"/>
      <c r="H133" s="178" t="s">
        <v>72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73</v>
      </c>
      <c r="F134" s="178"/>
      <c r="G134" s="178"/>
      <c r="H134" s="178" t="s">
        <v>74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75</v>
      </c>
      <c r="F135" s="178"/>
      <c r="G135" s="178"/>
      <c r="H135" s="178" t="s">
        <v>74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76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77</v>
      </c>
      <c r="D137" s="183"/>
      <c r="E137" s="178" t="s">
        <v>73</v>
      </c>
      <c r="F137" s="178"/>
      <c r="G137" s="178"/>
      <c r="H137" s="178" t="s">
        <v>74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76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66</v>
      </c>
      <c r="D140" s="175"/>
      <c r="E140" s="176" t="s">
        <v>67</v>
      </c>
      <c r="F140" s="176"/>
      <c r="G140" s="176"/>
      <c r="H140" s="176" t="s">
        <v>68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69</v>
      </c>
      <c r="F141" s="178"/>
      <c r="G141" s="178"/>
      <c r="H141" s="178" t="s">
        <v>70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71</v>
      </c>
      <c r="F142" s="178"/>
      <c r="G142" s="178"/>
      <c r="H142" s="178" t="s">
        <v>72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73</v>
      </c>
      <c r="F143" s="178"/>
      <c r="G143" s="178"/>
      <c r="H143" s="178" t="s">
        <v>74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75</v>
      </c>
      <c r="F144" s="178"/>
      <c r="G144" s="178"/>
      <c r="H144" s="178" t="s">
        <v>74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76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77</v>
      </c>
      <c r="D146" s="183"/>
      <c r="E146" s="178" t="s">
        <v>73</v>
      </c>
      <c r="F146" s="178"/>
      <c r="G146" s="178"/>
      <c r="H146" s="178" t="s">
        <v>74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76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66</v>
      </c>
      <c r="D149" s="175"/>
      <c r="E149" s="176" t="s">
        <v>67</v>
      </c>
      <c r="F149" s="176"/>
      <c r="G149" s="176"/>
      <c r="H149" s="176" t="s">
        <v>68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69</v>
      </c>
      <c r="F150" s="178"/>
      <c r="G150" s="178"/>
      <c r="H150" s="178" t="s">
        <v>70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71</v>
      </c>
      <c r="F151" s="178"/>
      <c r="G151" s="178"/>
      <c r="H151" s="178" t="s">
        <v>72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73</v>
      </c>
      <c r="F152" s="178"/>
      <c r="G152" s="178"/>
      <c r="H152" s="178" t="s">
        <v>74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75</v>
      </c>
      <c r="F153" s="178"/>
      <c r="G153" s="178"/>
      <c r="H153" s="178" t="s">
        <v>74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76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77</v>
      </c>
      <c r="D155" s="183"/>
      <c r="E155" s="178" t="s">
        <v>73</v>
      </c>
      <c r="F155" s="178"/>
      <c r="G155" s="178"/>
      <c r="H155" s="178" t="s">
        <v>74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76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66</v>
      </c>
      <c r="D158" s="175"/>
      <c r="E158" s="176" t="s">
        <v>67</v>
      </c>
      <c r="F158" s="176"/>
      <c r="G158" s="176"/>
      <c r="H158" s="176" t="s">
        <v>68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69</v>
      </c>
      <c r="F159" s="178"/>
      <c r="G159" s="178"/>
      <c r="H159" s="178" t="s">
        <v>70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71</v>
      </c>
      <c r="F160" s="178"/>
      <c r="G160" s="178"/>
      <c r="H160" s="178" t="s">
        <v>72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73</v>
      </c>
      <c r="F161" s="178"/>
      <c r="G161" s="178"/>
      <c r="H161" s="178" t="s">
        <v>74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75</v>
      </c>
      <c r="F162" s="178"/>
      <c r="G162" s="178"/>
      <c r="H162" s="178" t="s">
        <v>74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76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77</v>
      </c>
      <c r="D164" s="183"/>
      <c r="E164" s="178" t="s">
        <v>73</v>
      </c>
      <c r="F164" s="178"/>
      <c r="G164" s="178"/>
      <c r="H164" s="178" t="s">
        <v>74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76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660">
      <formula>IF($AM8="",1,0)</formula>
    </cfRule>
  </conditionalFormatting>
  <conditionalFormatting sqref="AM9:BS17">
    <cfRule type="expression" priority="3" aboveAverage="0" equalAverage="0" bottom="0" percent="0" rank="0" text="" dxfId="661">
      <formula>IF($AM9="",1,0)</formula>
    </cfRule>
  </conditionalFormatting>
  <conditionalFormatting sqref="AL21:AM21">
    <cfRule type="expression" priority="4" aboveAverage="0" equalAverage="0" bottom="0" percent="0" rank="0" text="" dxfId="662">
      <formula>IF($AJ21&lt;&gt;$AJ20,1,0)</formula>
    </cfRule>
  </conditionalFormatting>
  <conditionalFormatting sqref="AN21:AT21">
    <cfRule type="expression" priority="5" aboveAverage="0" equalAverage="0" bottom="0" percent="0" rank="0" text="" dxfId="663">
      <formula>IF($AJ21&lt;&gt;$AJ20,1,0)</formula>
    </cfRule>
    <cfRule type="cellIs" priority="6" operator="equal" aboveAverage="0" equalAverage="0" bottom="0" percent="0" rank="0" text="" dxfId="664">
      <formula>0</formula>
    </cfRule>
  </conditionalFormatting>
  <conditionalFormatting sqref="AU21:BS21">
    <cfRule type="expression" priority="7" aboveAverage="0" equalAverage="0" bottom="0" percent="0" rank="0" text="" dxfId="665">
      <formula>IF($AJ21&lt;&gt;$AJ20,1,0)</formula>
    </cfRule>
    <cfRule type="cellIs" priority="8" operator="equal" aboveAverage="0" equalAverage="0" bottom="0" percent="0" rank="0" text="" dxfId="666">
      <formula>0</formula>
    </cfRule>
  </conditionalFormatting>
  <conditionalFormatting sqref="AK21">
    <cfRule type="expression" priority="9" aboveAverage="0" equalAverage="0" bottom="0" percent="0" rank="0" text="" dxfId="667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668">
      <formula>$AK133</formula>
    </cfRule>
    <cfRule type="cellIs" priority="11" operator="equal" aboveAverage="0" equalAverage="0" bottom="0" percent="0" rank="0" text="" dxfId="669">
      <formula>$AK133</formula>
    </cfRule>
  </conditionalFormatting>
  <conditionalFormatting sqref="AK152">
    <cfRule type="cellIs" priority="12" operator="equal" aboveAverage="0" equalAverage="0" bottom="0" percent="0" rank="0" text="" dxfId="670">
      <formula>$AK151</formula>
    </cfRule>
    <cfRule type="cellIs" priority="13" operator="notEqual" aboveAverage="0" equalAverage="0" bottom="0" percent="0" rank="0" text="" dxfId="671">
      <formula>$AK151</formula>
    </cfRule>
  </conditionalFormatting>
  <conditionalFormatting sqref="K56 K60:AI60">
    <cfRule type="expression" priority="14" aboveAverage="0" equalAverage="0" bottom="0" percent="0" rank="0" text="" dxfId="672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673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674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675">
      <formula>IF($B13=0,1,0)</formula>
    </cfRule>
  </conditionalFormatting>
  <conditionalFormatting sqref="AK151">
    <cfRule type="cellIs" priority="18" operator="notEqual" aboveAverage="0" equalAverage="0" bottom="0" percent="0" rank="0" text="" dxfId="676">
      <formula>$AK149</formula>
    </cfRule>
    <cfRule type="cellIs" priority="19" operator="equal" aboveAverage="0" equalAverage="0" bottom="0" percent="0" rank="0" text="" dxfId="677">
      <formula>$AK149</formula>
    </cfRule>
  </conditionalFormatting>
  <conditionalFormatting sqref="AK133">
    <cfRule type="cellIs" priority="20" operator="notEqual" aboveAverage="0" equalAverage="0" bottom="0" percent="0" rank="0" text="" dxfId="678">
      <formula>$AK83</formula>
    </cfRule>
    <cfRule type="cellIs" priority="21" operator="equal" aboveAverage="0" equalAverage="0" bottom="0" percent="0" rank="0" text="" dxfId="679">
      <formula>$AK83</formula>
    </cfRule>
  </conditionalFormatting>
  <conditionalFormatting sqref="AK122">
    <cfRule type="cellIs" priority="22" operator="notEqual" aboveAverage="0" equalAverage="0" bottom="0" percent="0" rank="0" text="" dxfId="680">
      <formula>$AK91</formula>
    </cfRule>
    <cfRule type="cellIs" priority="23" operator="equal" aboveAverage="0" equalAverage="0" bottom="0" percent="0" rank="0" text="" dxfId="681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682">
      <formula>#REF!</formula>
    </cfRule>
    <cfRule type="cellIs" priority="25" operator="greaterThanOrEqual" aboveAverage="0" equalAverage="0" bottom="0" percent="0" rank="0" text="" dxfId="683">
      <formula>#REF!*0.95</formula>
    </cfRule>
  </conditionalFormatting>
  <conditionalFormatting sqref="J6:J8">
    <cfRule type="cellIs" priority="26" operator="greaterThanOrEqual" aboveAverage="0" equalAverage="0" bottom="0" percent="0" rank="0" text="" dxfId="684">
      <formula>#REF!</formula>
    </cfRule>
    <cfRule type="cellIs" priority="27" operator="greaterThanOrEqual" aboveAverage="0" equalAverage="0" bottom="0" percent="0" rank="0" text="" dxfId="685">
      <formula>#REF!*0.95</formula>
    </cfRule>
  </conditionalFormatting>
  <conditionalFormatting sqref="AN22:AT151">
    <cfRule type="cellIs" priority="28" operator="equal" aboveAverage="0" equalAverage="0" bottom="0" percent="0" rank="0" text="" dxfId="686">
      <formula>0</formula>
    </cfRule>
  </conditionalFormatting>
  <conditionalFormatting sqref="AN152:AT152 K6:AI8">
    <cfRule type="cellIs" priority="29" operator="equal" aboveAverage="0" equalAverage="0" bottom="0" percent="0" rank="0" text="" dxfId="687">
      <formula>0</formula>
    </cfRule>
  </conditionalFormatting>
  <conditionalFormatting sqref="AU22:BS152">
    <cfRule type="cellIs" priority="30" operator="equal" aboveAverage="0" equalAverage="0" bottom="0" percent="0" rank="0" text="" dxfId="688">
      <formula>0</formula>
    </cfRule>
  </conditionalFormatting>
  <conditionalFormatting sqref="T1:AI1">
    <cfRule type="cellIs" priority="31" operator="equal" aboveAverage="0" equalAverage="0" bottom="0" percent="0" rank="0" text="" dxfId="689">
      <formula>"Winter"</formula>
    </cfRule>
  </conditionalFormatting>
  <conditionalFormatting sqref="S1">
    <cfRule type="expression" priority="32" aboveAverage="0" equalAverage="0" bottom="0" percent="0" rank="0" text="" dxfId="690">
      <formula>IF($T$1="Winter",1,0)</formula>
    </cfRule>
  </conditionalFormatting>
  <conditionalFormatting sqref="B1">
    <cfRule type="expression" priority="33" aboveAverage="0" equalAverage="0" bottom="0" percent="0" rank="0" text="" dxfId="691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692">
      <formula>IF($T$1="Winter",1,0)</formula>
    </cfRule>
  </conditionalFormatting>
  <conditionalFormatting sqref="C6:I8">
    <cfRule type="cellIs" priority="35" operator="equal" aboveAverage="0" equalAverage="0" bottom="0" percent="0" rank="0" text="" dxfId="693">
      <formula>0</formula>
    </cfRule>
  </conditionalFormatting>
  <conditionalFormatting sqref="B77:AI84">
    <cfRule type="expression" priority="36" aboveAverage="0" equalAverage="0" bottom="0" percent="0" rank="0" text="" dxfId="694">
      <formula>IF($A$77=0,1,0)</formula>
    </cfRule>
  </conditionalFormatting>
  <conditionalFormatting sqref="B86:AI93">
    <cfRule type="expression" priority="37" aboveAverage="0" equalAverage="0" bottom="0" percent="0" rank="0" text="" dxfId="695">
      <formula>IF($A$86=0,1,0)</formula>
    </cfRule>
  </conditionalFormatting>
  <conditionalFormatting sqref="B95:AI102">
    <cfRule type="expression" priority="38" aboveAverage="0" equalAverage="0" bottom="0" percent="0" rank="0" text="" dxfId="696">
      <formula>IF($A$95=0,1,0)</formula>
    </cfRule>
  </conditionalFormatting>
  <conditionalFormatting sqref="B104:AI111">
    <cfRule type="expression" priority="39" aboveAverage="0" equalAverage="0" bottom="0" percent="0" rank="0" text="" dxfId="697">
      <formula>IF($A$104=0,1,0)</formula>
    </cfRule>
  </conditionalFormatting>
  <conditionalFormatting sqref="B113:AI120">
    <cfRule type="expression" priority="40" aboveAverage="0" equalAverage="0" bottom="0" percent="0" rank="0" text="" dxfId="698">
      <formula>IF($A$113=0,1,0)</formula>
    </cfRule>
  </conditionalFormatting>
  <conditionalFormatting sqref="B122:AI129">
    <cfRule type="expression" priority="41" aboveAverage="0" equalAverage="0" bottom="0" percent="0" rank="0" text="" dxfId="699">
      <formula>IF($A$122=0,1,0)</formula>
    </cfRule>
  </conditionalFormatting>
  <conditionalFormatting sqref="B131:AI138">
    <cfRule type="expression" priority="42" aboveAverage="0" equalAverage="0" bottom="0" percent="0" rank="0" text="" dxfId="700">
      <formula>IF($A$131=0,1,0)</formula>
    </cfRule>
  </conditionalFormatting>
  <conditionalFormatting sqref="B140:AI147">
    <cfRule type="expression" priority="43" aboveAverage="0" equalAverage="0" bottom="0" percent="0" rank="0" text="" dxfId="701">
      <formula>IF($A$140=0,1,0)</formula>
    </cfRule>
  </conditionalFormatting>
  <conditionalFormatting sqref="B149:AI156">
    <cfRule type="expression" priority="44" aboveAverage="0" equalAverage="0" bottom="0" percent="0" rank="0" text="" dxfId="702">
      <formula>IF($A$149=0,1,0)</formula>
    </cfRule>
  </conditionalFormatting>
  <conditionalFormatting sqref="B158:AI165">
    <cfRule type="expression" priority="45" aboveAverage="0" equalAverage="0" bottom="0" percent="0" rank="0" text="" dxfId="703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50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151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32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32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str">
        <f aca="false">IF($T$1="SUMMER",IF(RIGHT($S$1,2)+C9&lt;=10,"0","")&amp;RIGHT($S$1,2)-1+C$9&amp;"/"&amp;IF(RIGHT($S$1,2)+C9+1&lt;=10,"0","")&amp;RIGHT($S$1,2)+C$9,$S$1+C$9)</f>
        <v>07/08</v>
      </c>
      <c r="D5" s="47" t="str">
        <f aca="false">IF($T$1="SUMMER",IF(RIGHT($S$1,2)+D9&lt;=10,"0","")&amp;RIGHT($S$1,2)-1+D$9&amp;"/"&amp;IF(RIGHT($S$1,2)+D9+1&lt;=10,"0","")&amp;RIGHT($S$1,2)+D$9,$S$1+D$9)</f>
        <v>08/09</v>
      </c>
      <c r="E5" s="47" t="str">
        <f aca="false">IF($T$1="SUMMER",IF(RIGHT($S$1,2)+E9&lt;=10,"0","")&amp;RIGHT($S$1,2)-1+E$9&amp;"/"&amp;IF(RIGHT($S$1,2)+E9+1&lt;=10,"0","")&amp;RIGHT($S$1,2)+E$9,$S$1+E$9)</f>
        <v>09/10</v>
      </c>
      <c r="F5" s="47" t="str">
        <f aca="false">IF($T$1="SUMMER",IF(RIGHT($S$1,2)+F9&lt;=10,"0","")&amp;RIGHT($S$1,2)-1+F$9&amp;"/"&amp;IF(RIGHT($S$1,2)+F9+1&lt;=10,"0","")&amp;RIGHT($S$1,2)+F$9,$S$1+F$9)</f>
        <v>10/11</v>
      </c>
      <c r="G5" s="47" t="str">
        <f aca="false">IF($T$1="SUMMER",IF(RIGHT($S$1,2)+G9&lt;=10,"0","")&amp;RIGHT($S$1,2)-1+G$9&amp;"/"&amp;IF(RIGHT($S$1,2)+G9+1&lt;=10,"0","")&amp;RIGHT($S$1,2)+G$9,$S$1+G$9)</f>
        <v>11/12</v>
      </c>
      <c r="H5" s="47" t="str">
        <f aca="false">IF($T$1="SUMMER",IF(RIGHT($S$1,2)+H9&lt;=10,"0","")&amp;RIGHT($S$1,2)-1+H$9&amp;"/"&amp;IF(RIGHT($S$1,2)+H9+1&lt;=10,"0","")&amp;RIGHT($S$1,2)+H$9,$S$1+H$9)</f>
        <v>12/13</v>
      </c>
      <c r="I5" s="47" t="str">
        <f aca="false">IF($T$1="SUMMER",IF(RIGHT($S$1,2)+I9&lt;=10,"0","")&amp;RIGHT($S$1,2)-1+I$9&amp;"/"&amp;IF(RIGHT($S$1,2)+I9+1&lt;=10,"0","")&amp;RIGHT($S$1,2)+I$9,$S$1+I$9)</f>
        <v>13/14</v>
      </c>
      <c r="J5" s="48"/>
      <c r="K5" s="47" t="str">
        <f aca="false">IF($T$1="SUMMER",IF(RIGHT($S$1,2)+K9&lt;=10,"0","")&amp;RIGHT($S$1,2)-1+K$9&amp;"/"&amp;IF(RIGHT($S$1,2)+K9+1&lt;=10,"0","")&amp;RIGHT($S$1,2)+K$9,$S$1+K$9)</f>
        <v>14/15</v>
      </c>
      <c r="L5" s="47" t="str">
        <f aca="false">IF($T$1="SUMMER",IF(RIGHT($S$1,2)+L9&lt;=10,"0","")&amp;RIGHT($S$1,2)-1+L$9&amp;"/"&amp;IF(RIGHT($S$1,2)+L9+1&lt;=10,"0","")&amp;RIGHT($S$1,2)+L$9,$S$1+L$9)</f>
        <v>15/16</v>
      </c>
      <c r="M5" s="47" t="str">
        <f aca="false">IF($T$1="SUMMER",IF(RIGHT($S$1,2)+M9&lt;=10,"0","")&amp;RIGHT($S$1,2)-1+M$9&amp;"/"&amp;IF(RIGHT($S$1,2)+M9+1&lt;=10,"0","")&amp;RIGHT($S$1,2)+M$9,$S$1+M$9)</f>
        <v>16/17</v>
      </c>
      <c r="N5" s="47" t="str">
        <f aca="false">IF($T$1="SUMMER",IF(RIGHT($S$1,2)+N9&lt;=10,"0","")&amp;RIGHT($S$1,2)-1+N$9&amp;"/"&amp;IF(RIGHT($S$1,2)+N9+1&lt;=10,"0","")&amp;RIGHT($S$1,2)+N$9,$S$1+N$9)</f>
        <v>17/18</v>
      </c>
      <c r="O5" s="47" t="str">
        <f aca="false">IF($T$1="SUMMER",IF(RIGHT($S$1,2)+O9&lt;=10,"0","")&amp;RIGHT($S$1,2)-1+O$9&amp;"/"&amp;IF(RIGHT($S$1,2)+O9+1&lt;=10,"0","")&amp;RIGHT($S$1,2)+O$9,$S$1+O$9)</f>
        <v>18/19</v>
      </c>
      <c r="P5" s="47" t="str">
        <f aca="false">IF($T$1="SUMMER",IF(RIGHT($S$1,2)+P9&lt;=10,"0","")&amp;RIGHT($S$1,2)-1+P$9&amp;"/"&amp;IF(RIGHT($S$1,2)+P9+1&lt;=10,"0","")&amp;RIGHT($S$1,2)+P$9,$S$1+P$9)</f>
        <v>19/20</v>
      </c>
      <c r="Q5" s="47" t="str">
        <f aca="false">IF($T$1="SUMMER",IF(RIGHT($S$1,2)+Q9&lt;=10,"0","")&amp;RIGHT($S$1,2)-1+Q$9&amp;"/"&amp;IF(RIGHT($S$1,2)+Q9+1&lt;=10,"0","")&amp;RIGHT($S$1,2)+Q$9,$S$1+Q$9)</f>
        <v>20/21</v>
      </c>
      <c r="R5" s="47" t="str">
        <f aca="false">IF($T$1="SUMMER",IF(RIGHT($S$1,2)+R9&lt;=10,"0","")&amp;RIGHT($S$1,2)-1+R$9&amp;"/"&amp;IF(RIGHT($S$1,2)+R9+1&lt;=10,"0","")&amp;RIGHT($S$1,2)+R$9,$S$1+R$9)</f>
        <v>21/22</v>
      </c>
      <c r="S5" s="47" t="str">
        <f aca="false">IF($T$1="SUMMER",IF(RIGHT($S$1,2)+S9&lt;=10,"0","")&amp;RIGHT($S$1,2)-1+S$9&amp;"/"&amp;IF(RIGHT($S$1,2)+S9+1&lt;=10,"0","")&amp;RIGHT($S$1,2)+S$9,$S$1+S$9)</f>
        <v>22/23</v>
      </c>
      <c r="T5" s="47" t="str">
        <f aca="false">IF($T$1="SUMMER",IF(RIGHT($S$1,2)+T9&lt;=10,"0","")&amp;RIGHT($S$1,2)-1+T$9&amp;"/"&amp;IF(RIGHT($S$1,2)+T9+1&lt;=10,"0","")&amp;RIGHT($S$1,2)+T$9,$S$1+T$9)</f>
        <v>23/24</v>
      </c>
      <c r="U5" s="47" t="str">
        <f aca="false">IF($T$1="SUMMER",IF(RIGHT($S$1,2)+U9&lt;=10,"0","")&amp;RIGHT($S$1,2)-1+U$9&amp;"/"&amp;IF(RIGHT($S$1,2)+U9+1&lt;=10,"0","")&amp;RIGHT($S$1,2)+U$9,$S$1+U$9)</f>
        <v>24/25</v>
      </c>
      <c r="V5" s="47" t="str">
        <f aca="false">IF($T$1="SUMMER",IF(RIGHT($S$1,2)+V9&lt;=10,"0","")&amp;RIGHT($S$1,2)-1+V$9&amp;"/"&amp;IF(RIGHT($S$1,2)+V9+1&lt;=10,"0","")&amp;RIGHT($S$1,2)+V$9,$S$1+V$9)</f>
        <v>25/26</v>
      </c>
      <c r="W5" s="47" t="str">
        <f aca="false">IF($T$1="SUMMER",IF(RIGHT($S$1,2)+W9&lt;=10,"0","")&amp;RIGHT($S$1,2)-1+W$9&amp;"/"&amp;IF(RIGHT($S$1,2)+W9+1&lt;=10,"0","")&amp;RIGHT($S$1,2)+W$9,$S$1+W$9)</f>
        <v>26/27</v>
      </c>
      <c r="X5" s="47" t="str">
        <f aca="false">IF($T$1="SUMMER",IF(RIGHT($S$1,2)+X9&lt;=10,"0","")&amp;RIGHT($S$1,2)-1+X$9&amp;"/"&amp;IF(RIGHT($S$1,2)+X9+1&lt;=10,"0","")&amp;RIGHT($S$1,2)+X$9,$S$1+X$9)</f>
        <v>27/28</v>
      </c>
      <c r="Y5" s="47" t="str">
        <f aca="false">IF($T$1="SUMMER",IF(RIGHT($S$1,2)+Y9&lt;=10,"0","")&amp;RIGHT($S$1,2)-1+Y$9&amp;"/"&amp;IF(RIGHT($S$1,2)+Y9+1&lt;=10,"0","")&amp;RIGHT($S$1,2)+Y$9,$S$1+Y$9)</f>
        <v>28/29</v>
      </c>
      <c r="Z5" s="47" t="str">
        <f aca="false">IF($T$1="SUMMER",IF(RIGHT($S$1,2)+Z9&lt;=10,"0","")&amp;RIGHT($S$1,2)-1+Z$9&amp;"/"&amp;IF(RIGHT($S$1,2)+Z9+1&lt;=10,"0","")&amp;RIGHT($S$1,2)+Z$9,$S$1+Z$9)</f>
        <v>29/30</v>
      </c>
      <c r="AA5" s="47" t="str">
        <f aca="false">IF($T$1="SUMMER",IF(RIGHT($S$1,2)+AA9&lt;=10,"0","")&amp;RIGHT($S$1,2)-1+AA$9&amp;"/"&amp;IF(RIGHT($S$1,2)+AA9+1&lt;=10,"0","")&amp;RIGHT($S$1,2)+AA$9,$S$1+AA$9)</f>
        <v>30/31</v>
      </c>
      <c r="AB5" s="47" t="str">
        <f aca="false">IF($T$1="SUMMER",IF(RIGHT($S$1,2)+AB9&lt;=10,"0","")&amp;RIGHT($S$1,2)-1+AB$9&amp;"/"&amp;IF(RIGHT($S$1,2)+AB9+1&lt;=10,"0","")&amp;RIGHT($S$1,2)+AB$9,$S$1+AB$9)</f>
        <v>31/32</v>
      </c>
      <c r="AC5" s="47" t="str">
        <f aca="false">IF($T$1="SUMMER",IF(RIGHT($S$1,2)+AC9&lt;=10,"0","")&amp;RIGHT($S$1,2)-1+AC$9&amp;"/"&amp;IF(RIGHT($S$1,2)+AC9+1&lt;=10,"0","")&amp;RIGHT($S$1,2)+AC$9,$S$1+AC$9)</f>
        <v>32/33</v>
      </c>
      <c r="AD5" s="47" t="str">
        <f aca="false">IF($T$1="SUMMER",IF(RIGHT($S$1,2)+AD9&lt;=10,"0","")&amp;RIGHT($S$1,2)-1+AD$9&amp;"/"&amp;IF(RIGHT($S$1,2)+AD9+1&lt;=10,"0","")&amp;RIGHT($S$1,2)+AD$9,$S$1+AD$9)</f>
        <v>33/34</v>
      </c>
      <c r="AE5" s="47" t="str">
        <f aca="false">IF($T$1="SUMMER",IF(RIGHT($S$1,2)+AE9&lt;=10,"0","")&amp;RIGHT($S$1,2)-1+AE$9&amp;"/"&amp;IF(RIGHT($S$1,2)+AE9+1&lt;=10,"0","")&amp;RIGHT($S$1,2)+AE$9,$S$1+AE$9)</f>
        <v>34/35</v>
      </c>
      <c r="AF5" s="47" t="str">
        <f aca="false">IF($T$1="SUMMER",IF(RIGHT($S$1,2)+AF9&lt;=10,"0","")&amp;RIGHT($S$1,2)-1+AF$9&amp;"/"&amp;IF(RIGHT($S$1,2)+AF9+1&lt;=10,"0","")&amp;RIGHT($S$1,2)+AF$9,$S$1+AF$9)</f>
        <v>35/36</v>
      </c>
      <c r="AG5" s="47" t="str">
        <f aca="false">IF($T$1="SUMMER",IF(RIGHT($S$1,2)+AG9&lt;=10,"0","")&amp;RIGHT($S$1,2)-1+AG$9&amp;"/"&amp;IF(RIGHT($S$1,2)+AG9+1&lt;=10,"0","")&amp;RIGHT($S$1,2)+AG$9,$S$1+AG$9)</f>
        <v>36/37</v>
      </c>
      <c r="AH5" s="47" t="str">
        <f aca="false">IF($T$1="SUMMER",IF(RIGHT($S$1,2)+AH9&lt;=10,"0","")&amp;RIGHT($S$1,2)-1+AH$9&amp;"/"&amp;IF(RIGHT($S$1,2)+AH9+1&lt;=10,"0","")&amp;RIGHT($S$1,2)+AH$9,$S$1+AH$9)</f>
        <v>37/38</v>
      </c>
      <c r="AI5" s="47" t="str">
        <f aca="false">IF($T$1="SUMMER",IF(RIGHT($S$1,2)+AI9&lt;=10,"0","")&amp;RIGHT($S$1,2)-1+AI$9&amp;"/"&amp;IF(RIGHT($S$1,2)+AI9+1&lt;=10,"0","")&amp;RIGHT($S$1,2)+AI$9,$S$1+AI$9)</f>
        <v>38/39</v>
      </c>
      <c r="AN5" s="49" t="str">
        <f aca="false">C5</f>
        <v>07/08</v>
      </c>
      <c r="AO5" s="49" t="str">
        <f aca="false">D5</f>
        <v>08/09</v>
      </c>
      <c r="AP5" s="49" t="str">
        <f aca="false">E5</f>
        <v>09/10</v>
      </c>
      <c r="AQ5" s="49" t="str">
        <f aca="false">F5</f>
        <v>10/11</v>
      </c>
      <c r="AR5" s="49" t="str">
        <f aca="false">G5</f>
        <v>11/12</v>
      </c>
      <c r="AS5" s="49" t="str">
        <f aca="false">H5</f>
        <v>12/13</v>
      </c>
      <c r="AT5" s="49" t="str">
        <f aca="false">I5</f>
        <v>13/14</v>
      </c>
      <c r="AU5" s="49" t="str">
        <f aca="false">K5</f>
        <v>14/15</v>
      </c>
      <c r="AV5" s="49" t="str">
        <f aca="false">L5</f>
        <v>15/16</v>
      </c>
      <c r="AW5" s="49" t="str">
        <f aca="false">M5</f>
        <v>16/17</v>
      </c>
      <c r="AX5" s="49" t="str">
        <f aca="false">N5</f>
        <v>17/18</v>
      </c>
      <c r="AY5" s="49" t="str">
        <f aca="false">O5</f>
        <v>18/19</v>
      </c>
      <c r="AZ5" s="49" t="str">
        <f aca="false">P5</f>
        <v>19/20</v>
      </c>
      <c r="BA5" s="49" t="str">
        <f aca="false">Q5</f>
        <v>20/21</v>
      </c>
      <c r="BB5" s="49" t="str">
        <f aca="false">R5</f>
        <v>21/22</v>
      </c>
      <c r="BC5" s="49" t="str">
        <f aca="false">S5</f>
        <v>22/23</v>
      </c>
      <c r="BD5" s="49" t="str">
        <f aca="false">T5</f>
        <v>23/24</v>
      </c>
      <c r="BE5" s="49" t="str">
        <f aca="false">U5</f>
        <v>24/25</v>
      </c>
      <c r="BF5" s="49" t="str">
        <f aca="false">V5</f>
        <v>25/26</v>
      </c>
      <c r="BG5" s="49" t="str">
        <f aca="false">W5</f>
        <v>26/27</v>
      </c>
      <c r="BH5" s="49" t="str">
        <f aca="false">X5</f>
        <v>27/28</v>
      </c>
      <c r="BI5" s="49" t="str">
        <f aca="false">Y5</f>
        <v>28/29</v>
      </c>
      <c r="BJ5" s="49" t="str">
        <f aca="false">Z5</f>
        <v>29/30</v>
      </c>
      <c r="BK5" s="49" t="str">
        <f aca="false">AA5</f>
        <v>30/31</v>
      </c>
      <c r="BL5" s="49" t="str">
        <f aca="false">AB5</f>
        <v>31/32</v>
      </c>
      <c r="BM5" s="49" t="str">
        <f aca="false">AC5</f>
        <v>32/33</v>
      </c>
      <c r="BN5" s="49" t="str">
        <f aca="false">AD5</f>
        <v>33/34</v>
      </c>
      <c r="BO5" s="49" t="str">
        <f aca="false">AE5</f>
        <v>34/35</v>
      </c>
      <c r="BP5" s="49" t="str">
        <f aca="false">AF5</f>
        <v>35/36</v>
      </c>
      <c r="BQ5" s="49" t="str">
        <f aca="false">AG5</f>
        <v>36/37</v>
      </c>
      <c r="BR5" s="49" t="str">
        <f aca="false">AH5</f>
        <v>37/38</v>
      </c>
      <c r="BS5" s="49" t="str">
        <f aca="false">AI5</f>
        <v>38/39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s">
        <v>85</v>
      </c>
      <c r="D6" s="53" t="s">
        <v>85</v>
      </c>
      <c r="E6" s="53" t="s">
        <v>85</v>
      </c>
      <c r="F6" s="53" t="n">
        <v>26</v>
      </c>
      <c r="G6" s="53" t="n">
        <v>30</v>
      </c>
      <c r="H6" s="53" t="n">
        <v>29</v>
      </c>
      <c r="I6" s="54" t="n">
        <v>39</v>
      </c>
      <c r="J6" s="55"/>
      <c r="K6" s="56" t="n">
        <v>39</v>
      </c>
      <c r="L6" s="57" t="n">
        <v>39</v>
      </c>
      <c r="M6" s="57" t="n">
        <v>39</v>
      </c>
      <c r="N6" s="57" t="n">
        <v>39</v>
      </c>
      <c r="O6" s="57" t="n">
        <v>39</v>
      </c>
      <c r="P6" s="57" t="n">
        <v>39</v>
      </c>
      <c r="Q6" s="57" t="n">
        <v>39</v>
      </c>
      <c r="R6" s="57" t="n">
        <v>39</v>
      </c>
      <c r="S6" s="57" t="n">
        <v>39</v>
      </c>
      <c r="T6" s="57" t="n">
        <v>39</v>
      </c>
      <c r="U6" s="57" t="n">
        <v>39</v>
      </c>
      <c r="V6" s="57" t="n">
        <v>39</v>
      </c>
      <c r="W6" s="57" t="n">
        <v>39</v>
      </c>
      <c r="X6" s="57" t="n">
        <v>39</v>
      </c>
      <c r="Y6" s="57" t="n">
        <v>39</v>
      </c>
      <c r="Z6" s="57" t="n">
        <v>39</v>
      </c>
      <c r="AA6" s="57" t="n">
        <v>39</v>
      </c>
      <c r="AB6" s="57" t="n">
        <v>39</v>
      </c>
      <c r="AC6" s="57" t="n">
        <v>39</v>
      </c>
      <c r="AD6" s="57" t="n">
        <v>39</v>
      </c>
      <c r="AE6" s="57" t="n">
        <v>39</v>
      </c>
      <c r="AF6" s="57" t="n">
        <v>39</v>
      </c>
      <c r="AG6" s="57" t="n">
        <v>39</v>
      </c>
      <c r="AH6" s="57" t="n">
        <v>39</v>
      </c>
      <c r="AI6" s="58" t="n">
        <v>39</v>
      </c>
      <c r="AL6" s="59"/>
      <c r="AM6" s="60" t="s">
        <v>40</v>
      </c>
      <c r="AN6" s="61" t="s">
        <v>85</v>
      </c>
      <c r="AO6" s="61" t="s">
        <v>85</v>
      </c>
      <c r="AP6" s="61" t="s">
        <v>85</v>
      </c>
      <c r="AQ6" s="61" t="s">
        <v>85</v>
      </c>
      <c r="AR6" s="61" t="s">
        <v>85</v>
      </c>
      <c r="AS6" s="61" t="s">
        <v>85</v>
      </c>
      <c r="AT6" s="61" t="s">
        <v>85</v>
      </c>
      <c r="AU6" s="62" t="s">
        <v>85</v>
      </c>
      <c r="AV6" s="62" t="s">
        <v>85</v>
      </c>
      <c r="AW6" s="62" t="s">
        <v>85</v>
      </c>
      <c r="AX6" s="62" t="s">
        <v>85</v>
      </c>
      <c r="AY6" s="62" t="s">
        <v>85</v>
      </c>
      <c r="AZ6" s="62" t="s">
        <v>85</v>
      </c>
      <c r="BA6" s="62" t="s">
        <v>85</v>
      </c>
      <c r="BB6" s="62" t="s">
        <v>85</v>
      </c>
      <c r="BC6" s="62" t="s">
        <v>50</v>
      </c>
      <c r="BD6" s="62" t="s">
        <v>85</v>
      </c>
      <c r="BE6" s="62" t="s">
        <v>85</v>
      </c>
      <c r="BF6" s="62" t="s">
        <v>85</v>
      </c>
      <c r="BG6" s="62" t="s">
        <v>85</v>
      </c>
      <c r="BH6" s="62" t="s">
        <v>85</v>
      </c>
      <c r="BI6" s="62" t="s">
        <v>85</v>
      </c>
      <c r="BJ6" s="62" t="s">
        <v>85</v>
      </c>
      <c r="BK6" s="62" t="s">
        <v>85</v>
      </c>
      <c r="BL6" s="62" t="s">
        <v>85</v>
      </c>
      <c r="BM6" s="62" t="s">
        <v>85</v>
      </c>
      <c r="BN6" s="62" t="s">
        <v>85</v>
      </c>
      <c r="BO6" s="62" t="s">
        <v>85</v>
      </c>
      <c r="BP6" s="62" t="s">
        <v>85</v>
      </c>
      <c r="BQ6" s="62" t="s">
        <v>85</v>
      </c>
      <c r="BR6" s="62" t="s">
        <v>85</v>
      </c>
      <c r="BS6" s="63" t="s">
        <v>50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/>
      <c r="D7" s="65"/>
      <c r="E7" s="65"/>
      <c r="F7" s="65"/>
      <c r="G7" s="65"/>
      <c r="H7" s="65"/>
      <c r="I7" s="66"/>
      <c r="J7" s="55"/>
      <c r="K7" s="67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  <c r="AI7" s="69"/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/>
      <c r="D8" s="73"/>
      <c r="E8" s="73"/>
      <c r="F8" s="73"/>
      <c r="G8" s="73"/>
      <c r="H8" s="73"/>
      <c r="I8" s="74"/>
      <c r="J8" s="55"/>
      <c r="K8" s="75"/>
      <c r="L8" s="76"/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  <c r="AH8" s="76"/>
      <c r="AI8" s="77"/>
      <c r="AM8" s="78"/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0</v>
      </c>
      <c r="AV8" s="81" t="n">
        <f aca="false">-SUMIF($AL$21:$AL$152,$AM8,AV$21:AV$152)+SUMIF($AM$21:$AM$152,$AM8,AV$21:AV$152)</f>
        <v>0</v>
      </c>
      <c r="AW8" s="81" t="n">
        <f aca="false">-SUMIF($AL$21:$AL$152,$AM8,AW$21:AW$152)+SUMIF($AM$21:$AM$152,$AM8,AW$21:AW$152)</f>
        <v>0</v>
      </c>
      <c r="AX8" s="81" t="n">
        <f aca="false">-SUMIF($AL$21:$AL$152,$AM8,AX$21:AX$152)+SUMIF($AM$21:$AM$152,$AM8,AX$21:AX$152)</f>
        <v>0</v>
      </c>
      <c r="AY8" s="81" t="n">
        <f aca="false">-SUMIF($AL$21:$AL$152,$AM8,AY$21:AY$152)+SUMIF($AM$21:$AM$152,$AM8,AY$21:AY$152)</f>
        <v>0</v>
      </c>
      <c r="AZ8" s="81" t="n">
        <f aca="false">-SUMIF($AL$21:$AL$152,$AM8,AZ$21:AZ$152)+SUMIF($AM$21:$AM$152,$AM8,AZ$21:AZ$152)</f>
        <v>0</v>
      </c>
      <c r="BA8" s="81" t="n">
        <f aca="false">-SUMIF($AL$21:$AL$152,$AM8,BA$21:BA$152)+SUMIF($AM$21:$AM$152,$AM8,BA$21:BA$152)</f>
        <v>0</v>
      </c>
      <c r="BB8" s="81" t="n">
        <f aca="false">-SUMIF($AL$21:$AL$152,$AM8,BB$21:BB$152)+SUMIF($AM$21:$AM$152,$AM8,BB$21:BB$152)</f>
        <v>0</v>
      </c>
      <c r="BC8" s="81" t="n">
        <f aca="false">-SUMIF($AL$21:$AL$152,$AM8,BC$21:BC$152)+SUMIF($AM$21:$AM$152,$AM8,BC$21:BC$152)</f>
        <v>0</v>
      </c>
      <c r="BD8" s="82" t="n">
        <f aca="false">-SUMIF($AL$21:$AL$152,$AM8,BD$21:BD$152)+SUMIF($AM$21:$AM$152,$AM8,BD$21:BD$152)</f>
        <v>0</v>
      </c>
      <c r="BE8" s="82" t="n">
        <f aca="false">-SUMIF($AL$21:$AL$152,$AM8,BE$21:BE$152)+SUMIF($AM$21:$AM$152,$AM8,BE$21:BE$152)</f>
        <v>0</v>
      </c>
      <c r="BF8" s="82" t="n">
        <f aca="false">-SUMIF($AL$21:$AL$152,$AM8,BF$21:BF$152)+SUMIF($AM$21:$AM$152,$AM8,BF$21:BF$152)</f>
        <v>0</v>
      </c>
      <c r="BG8" s="82" t="n">
        <f aca="false">-SUMIF($AL$21:$AL$152,$AM8,BG$21:BG$152)+SUMIF($AM$21:$AM$152,$AM8,BG$21:BG$152)</f>
        <v>0</v>
      </c>
      <c r="BH8" s="82" t="n">
        <f aca="false">-SUMIF($AL$21:$AL$152,$AM8,BH$21:BH$152)+SUMIF($AM$21:$AM$152,$AM8,BH$21:BH$152)</f>
        <v>0</v>
      </c>
      <c r="BI8" s="82" t="n">
        <f aca="false">-SUMIF($AL$21:$AL$152,$AM8,BI$21:BI$152)+SUMIF($AM$21:$AM$152,$AM8,BI$21:BI$152)</f>
        <v>0</v>
      </c>
      <c r="BJ8" s="82" t="n">
        <f aca="false">-SUMIF($AL$21:$AL$152,$AM8,BJ$21:BJ$152)+SUMIF($AM$21:$AM$152,$AM8,BJ$21:BJ$152)</f>
        <v>0</v>
      </c>
      <c r="BK8" s="82" t="n">
        <f aca="false">-SUMIF($AL$21:$AL$152,$AM8,BK$21:BK$152)+SUMIF($AM$21:$AM$152,$AM8,BK$21:BK$152)</f>
        <v>0</v>
      </c>
      <c r="BL8" s="82" t="n">
        <f aca="false">-SUMIF($AL$21:$AL$152,$AM8,BL$21:BL$152)+SUMIF($AM$21:$AM$152,$AM8,BL$21:BL$152)</f>
        <v>0</v>
      </c>
      <c r="BM8" s="82" t="n">
        <f aca="false">-SUMIF($AL$21:$AL$152,$AM8,BM$21:BM$152)+SUMIF($AM$21:$AM$152,$AM8,BM$21:BM$152)</f>
        <v>0</v>
      </c>
      <c r="BN8" s="82" t="n">
        <f aca="false">-SUMIF($AL$21:$AL$152,$AM8,BN$21:BN$152)+SUMIF($AM$21:$AM$152,$AM8,BN$21:BN$152)</f>
        <v>0</v>
      </c>
      <c r="BO8" s="82" t="n">
        <f aca="false">-SUMIF($AL$21:$AL$152,$AM8,BO$21:BO$152)+SUMIF($AM$21:$AM$152,$AM8,BO$21:BO$152)</f>
        <v>0</v>
      </c>
      <c r="BP8" s="82" t="n">
        <f aca="false">-SUMIF($AL$21:$AL$152,$AM8,BP$21:BP$152)+SUMIF($AM$21:$AM$152,$AM8,BP$21:BP$152)</f>
        <v>0</v>
      </c>
      <c r="BQ8" s="82" t="n">
        <f aca="false">-SUMIF($AL$21:$AL$152,$AM8,BQ$21:BQ$152)+SUMIF($AM$21:$AM$152,$AM8,BQ$21:BQ$152)</f>
        <v>0</v>
      </c>
      <c r="BR8" s="82" t="n">
        <f aca="false">-SUMIF($AL$21:$AL$152,$AM8,BR$21:BR$152)+SUMIF($AM$21:$AM$152,$AM8,BR$21:BR$152)</f>
        <v>0</v>
      </c>
      <c r="BS8" s="82" t="n">
        <f aca="false">-SUMIF($AL$21:$AL$152,$AM8,BS$21:BS$152)+SUMIF($AM$21:$AM$152,$AM8,BS$21:BS$152)</f>
        <v>0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/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0</v>
      </c>
      <c r="AV9" s="88" t="n">
        <f aca="false">-SUMIF($AL$21:$AL$152,$AM9,AV$21:AV$152)+SUMIF($AM$21:$AM$152,$AM9,AV$21:AV$152)</f>
        <v>0</v>
      </c>
      <c r="AW9" s="88" t="n">
        <f aca="false">-SUMIF($AL$21:$AL$152,$AM9,AW$21:AW$152)+SUMIF($AM$21:$AM$152,$AM9,AW$21:AW$152)</f>
        <v>0</v>
      </c>
      <c r="AX9" s="88" t="n">
        <f aca="false">-SUMIF($AL$21:$AL$152,$AM9,AX$21:AX$152)+SUMIF($AM$21:$AM$152,$AM9,AX$21:AX$152)</f>
        <v>0</v>
      </c>
      <c r="AY9" s="88" t="n">
        <f aca="false">-SUMIF($AL$21:$AL$152,$AM9,AY$21:AY$152)+SUMIF($AM$21:$AM$152,$AM9,AY$21:AY$152)</f>
        <v>0</v>
      </c>
      <c r="AZ9" s="88" t="n">
        <f aca="false">-SUMIF($AL$21:$AL$152,$AM9,AZ$21:AZ$152)+SUMIF($AM$21:$AM$152,$AM9,AZ$21:AZ$152)</f>
        <v>0</v>
      </c>
      <c r="BA9" s="88" t="n">
        <f aca="false">-SUMIF($AL$21:$AL$152,$AM9,BA$21:BA$152)+SUMIF($AM$21:$AM$152,$AM9,BA$21:BA$152)</f>
        <v>0</v>
      </c>
      <c r="BB9" s="88" t="n">
        <f aca="false">-SUMIF($AL$21:$AL$152,$AM9,BB$21:BB$152)+SUMIF($AM$21:$AM$152,$AM9,BB$21:BB$152)</f>
        <v>0</v>
      </c>
      <c r="BC9" s="88" t="n">
        <f aca="false">-SUMIF($AL$21:$AL$152,$AM9,BC$21:BC$152)+SUMIF($AM$21:$AM$152,$AM9,BC$21:BC$152)</f>
        <v>0</v>
      </c>
      <c r="BD9" s="89" t="n">
        <f aca="false">-SUMIF($AL$21:$AL$152,$AM9,BD$21:BD$152)+SUMIF($AM$21:$AM$152,$AM9,BD$21:BD$152)</f>
        <v>0</v>
      </c>
      <c r="BE9" s="89" t="n">
        <f aca="false">-SUMIF($AL$21:$AL$152,$AM9,BE$21:BE$152)+SUMIF($AM$21:$AM$152,$AM9,BE$21:BE$152)</f>
        <v>0</v>
      </c>
      <c r="BF9" s="89" t="n">
        <f aca="false">-SUMIF($AL$21:$AL$152,$AM9,BF$21:BF$152)+SUMIF($AM$21:$AM$152,$AM9,BF$21:BF$152)</f>
        <v>0</v>
      </c>
      <c r="BG9" s="89" t="n">
        <f aca="false">-SUMIF($AL$21:$AL$152,$AM9,BG$21:BG$152)+SUMIF($AM$21:$AM$152,$AM9,BG$21:BG$152)</f>
        <v>0</v>
      </c>
      <c r="BH9" s="89" t="n">
        <f aca="false">-SUMIF($AL$21:$AL$152,$AM9,BH$21:BH$152)+SUMIF($AM$21:$AM$152,$AM9,BH$21:BH$152)</f>
        <v>0</v>
      </c>
      <c r="BI9" s="89" t="n">
        <f aca="false">-SUMIF($AL$21:$AL$152,$AM9,BI$21:BI$152)+SUMIF($AM$21:$AM$152,$AM9,BI$21:BI$152)</f>
        <v>0</v>
      </c>
      <c r="BJ9" s="89" t="n">
        <f aca="false">-SUMIF($AL$21:$AL$152,$AM9,BJ$21:BJ$152)+SUMIF($AM$21:$AM$152,$AM9,BJ$21:BJ$152)</f>
        <v>0</v>
      </c>
      <c r="BK9" s="89" t="n">
        <f aca="false">-SUMIF($AL$21:$AL$152,$AM9,BK$21:BK$152)+SUMIF($AM$21:$AM$152,$AM9,BK$21:BK$152)</f>
        <v>0</v>
      </c>
      <c r="BL9" s="89" t="n">
        <f aca="false">-SUMIF($AL$21:$AL$152,$AM9,BL$21:BL$152)+SUMIF($AM$21:$AM$152,$AM9,BL$21:BL$152)</f>
        <v>0</v>
      </c>
      <c r="BM9" s="89" t="n">
        <f aca="false">-SUMIF($AL$21:$AL$152,$AM9,BM$21:BM$152)+SUMIF($AM$21:$AM$152,$AM9,BM$21:BM$152)</f>
        <v>0</v>
      </c>
      <c r="BN9" s="89" t="n">
        <f aca="false">-SUMIF($AL$21:$AL$152,$AM9,BN$21:BN$152)+SUMIF($AM$21:$AM$152,$AM9,BN$21:BN$152)</f>
        <v>0</v>
      </c>
      <c r="BO9" s="89" t="n">
        <f aca="false">-SUMIF($AL$21:$AL$152,$AM9,BO$21:BO$152)+SUMIF($AM$21:$AM$152,$AM9,BO$21:BO$152)</f>
        <v>0</v>
      </c>
      <c r="BP9" s="89" t="n">
        <f aca="false">-SUMIF($AL$21:$AL$152,$AM9,BP$21:BP$152)+SUMIF($AM$21:$AM$152,$AM9,BP$21:BP$152)</f>
        <v>0</v>
      </c>
      <c r="BQ9" s="89" t="n">
        <f aca="false">-SUMIF($AL$21:$AL$152,$AM9,BQ$21:BQ$152)+SUMIF($AM$21:$AM$152,$AM9,BQ$21:BQ$152)</f>
        <v>0</v>
      </c>
      <c r="BR9" s="89" t="n">
        <f aca="false">-SUMIF($AL$21:$AL$152,$AM9,BR$21:BR$152)+SUMIF($AM$21:$AM$152,$AM9,BR$21:BR$152)</f>
        <v>0</v>
      </c>
      <c r="BS9" s="89" t="n">
        <f aca="false">-SUMIF($AL$21:$AL$152,$AM9,BS$21:BS$152)+SUMIF($AM$21:$AM$152,$AM9,BS$21:BS$152)</f>
        <v>0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/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32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32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str">
        <f aca="false">C5</f>
        <v>07/08</v>
      </c>
      <c r="D12" s="49" t="str">
        <f aca="false">D5</f>
        <v>08/09</v>
      </c>
      <c r="E12" s="49" t="str">
        <f aca="false">E5</f>
        <v>09/10</v>
      </c>
      <c r="F12" s="49" t="str">
        <f aca="false">F5</f>
        <v>10/11</v>
      </c>
      <c r="G12" s="49" t="str">
        <f aca="false">G5</f>
        <v>11/12</v>
      </c>
      <c r="H12" s="49" t="str">
        <f aca="false">H5</f>
        <v>12/13</v>
      </c>
      <c r="I12" s="49" t="str">
        <f aca="false">I5</f>
        <v>13/14</v>
      </c>
      <c r="J12" s="96"/>
      <c r="K12" s="49" t="str">
        <f aca="false">K5</f>
        <v>14/15</v>
      </c>
      <c r="L12" s="49" t="str">
        <f aca="false">L5</f>
        <v>15/16</v>
      </c>
      <c r="M12" s="49" t="str">
        <f aca="false">M5</f>
        <v>16/17</v>
      </c>
      <c r="N12" s="49" t="str">
        <f aca="false">N5</f>
        <v>17/18</v>
      </c>
      <c r="O12" s="49" t="str">
        <f aca="false">O5</f>
        <v>18/19</v>
      </c>
      <c r="P12" s="49" t="str">
        <f aca="false">P5</f>
        <v>19/20</v>
      </c>
      <c r="Q12" s="49" t="str">
        <f aca="false">Q5</f>
        <v>20/21</v>
      </c>
      <c r="R12" s="49" t="str">
        <f aca="false">R5</f>
        <v>21/22</v>
      </c>
      <c r="S12" s="49" t="str">
        <f aca="false">S5</f>
        <v>22/23</v>
      </c>
      <c r="T12" s="49" t="str">
        <f aca="false">T5</f>
        <v>23/24</v>
      </c>
      <c r="U12" s="49" t="str">
        <f aca="false">U5</f>
        <v>24/25</v>
      </c>
      <c r="V12" s="49" t="str">
        <f aca="false">V5</f>
        <v>25/26</v>
      </c>
      <c r="W12" s="49" t="str">
        <f aca="false">W5</f>
        <v>26/27</v>
      </c>
      <c r="X12" s="49" t="str">
        <f aca="false">X5</f>
        <v>27/28</v>
      </c>
      <c r="Y12" s="49" t="str">
        <f aca="false">Y5</f>
        <v>28/29</v>
      </c>
      <c r="Z12" s="49" t="str">
        <f aca="false">Z5</f>
        <v>29/30</v>
      </c>
      <c r="AA12" s="49" t="str">
        <f aca="false">AA5</f>
        <v>30/31</v>
      </c>
      <c r="AB12" s="49" t="str">
        <f aca="false">AB5</f>
        <v>31/32</v>
      </c>
      <c r="AC12" s="49" t="str">
        <f aca="false">AC5</f>
        <v>32/33</v>
      </c>
      <c r="AD12" s="49" t="str">
        <f aca="false">AD5</f>
        <v>33/34</v>
      </c>
      <c r="AE12" s="49" t="str">
        <f aca="false">AE5</f>
        <v>34/35</v>
      </c>
      <c r="AF12" s="49" t="str">
        <f aca="false">AF5</f>
        <v>35/36</v>
      </c>
      <c r="AG12" s="49" t="str">
        <f aca="false">AG5</f>
        <v>36/37</v>
      </c>
      <c r="AH12" s="49" t="str">
        <f aca="false">AH5</f>
        <v>37/38</v>
      </c>
      <c r="AI12" s="49" t="str">
        <f aca="false">AI5</f>
        <v>38/39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6</v>
      </c>
      <c r="AL20" s="44" t="s">
        <v>47</v>
      </c>
      <c r="AM20" s="44" t="s">
        <v>48</v>
      </c>
      <c r="AN20" s="49" t="str">
        <f aca="false">C5</f>
        <v>07/08</v>
      </c>
      <c r="AO20" s="49" t="str">
        <f aca="false">D5</f>
        <v>08/09</v>
      </c>
      <c r="AP20" s="49" t="str">
        <f aca="false">E5</f>
        <v>09/10</v>
      </c>
      <c r="AQ20" s="49" t="str">
        <f aca="false">F5</f>
        <v>10/11</v>
      </c>
      <c r="AR20" s="49" t="str">
        <f aca="false">G5</f>
        <v>11/12</v>
      </c>
      <c r="AS20" s="49" t="str">
        <f aca="false">H5</f>
        <v>12/13</v>
      </c>
      <c r="AT20" s="49" t="str">
        <f aca="false">I5</f>
        <v>13/14</v>
      </c>
      <c r="AU20" s="49" t="str">
        <f aca="false">K5</f>
        <v>14/15</v>
      </c>
      <c r="AV20" s="49" t="str">
        <f aca="false">L5</f>
        <v>15/16</v>
      </c>
      <c r="AW20" s="49" t="str">
        <f aca="false">M5</f>
        <v>16/17</v>
      </c>
      <c r="AX20" s="49" t="str">
        <f aca="false">N5</f>
        <v>17/18</v>
      </c>
      <c r="AY20" s="49" t="str">
        <f aca="false">O5</f>
        <v>18/19</v>
      </c>
      <c r="AZ20" s="49" t="str">
        <f aca="false">P5</f>
        <v>19/20</v>
      </c>
      <c r="BA20" s="49" t="str">
        <f aca="false">Q5</f>
        <v>20/21</v>
      </c>
      <c r="BB20" s="49" t="str">
        <f aca="false">R5</f>
        <v>21/22</v>
      </c>
      <c r="BC20" s="49" t="str">
        <f aca="false">S5</f>
        <v>22/23</v>
      </c>
      <c r="BD20" s="49" t="str">
        <f aca="false">T5</f>
        <v>23/24</v>
      </c>
      <c r="BE20" s="49" t="str">
        <f aca="false">U5</f>
        <v>24/25</v>
      </c>
      <c r="BF20" s="49" t="str">
        <f aca="false">V5</f>
        <v>25/26</v>
      </c>
      <c r="BG20" s="49" t="str">
        <f aca="false">W5</f>
        <v>26/27</v>
      </c>
      <c r="BH20" s="49" t="str">
        <f aca="false">X5</f>
        <v>27/28</v>
      </c>
      <c r="BI20" s="49" t="str">
        <f aca="false">Y5</f>
        <v>28/29</v>
      </c>
      <c r="BJ20" s="49" t="str">
        <f aca="false">Z5</f>
        <v>29/30</v>
      </c>
      <c r="BK20" s="49" t="str">
        <f aca="false">AA5</f>
        <v>30/31</v>
      </c>
      <c r="BL20" s="49" t="str">
        <f aca="false">AB5</f>
        <v>31/32</v>
      </c>
      <c r="BM20" s="49" t="str">
        <f aca="false">AC5</f>
        <v>32/33</v>
      </c>
      <c r="BN20" s="49" t="str">
        <f aca="false">AD5</f>
        <v>33/34</v>
      </c>
      <c r="BO20" s="49" t="str">
        <f aca="false">AE5</f>
        <v>34/35</v>
      </c>
      <c r="BP20" s="49" t="str">
        <f aca="false">AF5</f>
        <v>35/36</v>
      </c>
      <c r="BQ20" s="49" t="str">
        <f aca="false">AG5</f>
        <v>36/37</v>
      </c>
      <c r="BR20" s="49" t="str">
        <f aca="false">AH5</f>
        <v>37/38</v>
      </c>
      <c r="BS20" s="49" t="str">
        <f aca="false">AI5</f>
        <v>38/39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/>
      <c r="AL21" s="110"/>
      <c r="AM21" s="110"/>
      <c r="AN21" s="111"/>
      <c r="AO21" s="111"/>
      <c r="AP21" s="111"/>
      <c r="AQ21" s="111"/>
      <c r="AR21" s="111"/>
      <c r="AS21" s="111"/>
      <c r="AT21" s="111"/>
      <c r="AU21" s="112"/>
      <c r="AV21" s="112"/>
      <c r="AW21" s="112"/>
      <c r="AX21" s="112"/>
      <c r="AY21" s="112"/>
      <c r="AZ21" s="112"/>
      <c r="BA21" s="112"/>
      <c r="BB21" s="112"/>
      <c r="BC21" s="112"/>
      <c r="BD21" s="112"/>
      <c r="BE21" s="112"/>
      <c r="BF21" s="112"/>
      <c r="BG21" s="112"/>
      <c r="BH21" s="112"/>
      <c r="BI21" s="112"/>
      <c r="BJ21" s="112"/>
      <c r="BK21" s="112"/>
      <c r="BL21" s="112"/>
      <c r="BM21" s="112"/>
      <c r="BN21" s="112"/>
      <c r="BO21" s="112"/>
      <c r="BP21" s="112"/>
      <c r="BQ21" s="112"/>
      <c r="BR21" s="112"/>
      <c r="BS21" s="113"/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/>
      <c r="AL22" s="115"/>
      <c r="AM22" s="115"/>
      <c r="AN22" s="116"/>
      <c r="AO22" s="116"/>
      <c r="AP22" s="116"/>
      <c r="AQ22" s="116"/>
      <c r="AR22" s="116"/>
      <c r="AS22" s="116"/>
      <c r="AT22" s="116"/>
      <c r="AU22" s="117"/>
      <c r="AV22" s="117"/>
      <c r="AW22" s="117"/>
      <c r="AX22" s="117"/>
      <c r="AY22" s="117"/>
      <c r="AZ22" s="117"/>
      <c r="BA22" s="117"/>
      <c r="BB22" s="117"/>
      <c r="BC22" s="117"/>
      <c r="BD22" s="117"/>
      <c r="BE22" s="117"/>
      <c r="BF22" s="117"/>
      <c r="BG22" s="117"/>
      <c r="BH22" s="117"/>
      <c r="BI22" s="117"/>
      <c r="BJ22" s="117"/>
      <c r="BK22" s="117"/>
      <c r="BL22" s="117"/>
      <c r="BM22" s="117"/>
      <c r="BN22" s="117"/>
      <c r="BO22" s="117"/>
      <c r="BP22" s="117"/>
      <c r="BQ22" s="117"/>
      <c r="BR22" s="117"/>
      <c r="BS22" s="118"/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/>
      <c r="AL23" s="115"/>
      <c r="AM23" s="115"/>
      <c r="AN23" s="116"/>
      <c r="AO23" s="116"/>
      <c r="AP23" s="116"/>
      <c r="AQ23" s="116"/>
      <c r="AR23" s="116"/>
      <c r="AS23" s="116"/>
      <c r="AT23" s="116"/>
      <c r="AU23" s="117"/>
      <c r="AV23" s="117"/>
      <c r="AW23" s="117"/>
      <c r="AX23" s="117"/>
      <c r="AY23" s="117"/>
      <c r="AZ23" s="117"/>
      <c r="BA23" s="117"/>
      <c r="BB23" s="117"/>
      <c r="BC23" s="117"/>
      <c r="BD23" s="117"/>
      <c r="BE23" s="117"/>
      <c r="BF23" s="117"/>
      <c r="BG23" s="117"/>
      <c r="BH23" s="117"/>
      <c r="BI23" s="117"/>
      <c r="BJ23" s="117"/>
      <c r="BK23" s="117"/>
      <c r="BL23" s="117"/>
      <c r="BM23" s="117"/>
      <c r="BN23" s="117"/>
      <c r="BO23" s="117"/>
      <c r="BP23" s="117"/>
      <c r="BQ23" s="117"/>
      <c r="BR23" s="117"/>
      <c r="BS23" s="118"/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/>
      <c r="AL24" s="115"/>
      <c r="AM24" s="115"/>
      <c r="AN24" s="116"/>
      <c r="AO24" s="116"/>
      <c r="AP24" s="116"/>
      <c r="AQ24" s="116"/>
      <c r="AR24" s="116"/>
      <c r="AS24" s="116"/>
      <c r="AT24" s="116"/>
      <c r="AU24" s="117"/>
      <c r="AV24" s="117"/>
      <c r="AW24" s="117"/>
      <c r="AX24" s="117"/>
      <c r="AY24" s="117"/>
      <c r="AZ24" s="117"/>
      <c r="BA24" s="117"/>
      <c r="BB24" s="117"/>
      <c r="BC24" s="117"/>
      <c r="BD24" s="117"/>
      <c r="BE24" s="117"/>
      <c r="BF24" s="117"/>
      <c r="BG24" s="117"/>
      <c r="BH24" s="117"/>
      <c r="BI24" s="117"/>
      <c r="BJ24" s="117"/>
      <c r="BK24" s="117"/>
      <c r="BL24" s="117"/>
      <c r="BM24" s="117"/>
      <c r="BN24" s="117"/>
      <c r="BO24" s="117"/>
      <c r="BP24" s="117"/>
      <c r="BQ24" s="117"/>
      <c r="BR24" s="117"/>
      <c r="BS24" s="118"/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/>
      <c r="AL25" s="115"/>
      <c r="AM25" s="115"/>
      <c r="AN25" s="116"/>
      <c r="AO25" s="116"/>
      <c r="AP25" s="116"/>
      <c r="AQ25" s="116"/>
      <c r="AR25" s="116"/>
      <c r="AS25" s="116"/>
      <c r="AT25" s="116"/>
      <c r="AU25" s="117"/>
      <c r="AV25" s="117"/>
      <c r="AW25" s="117"/>
      <c r="AX25" s="117"/>
      <c r="AY25" s="117"/>
      <c r="AZ25" s="117"/>
      <c r="BA25" s="117"/>
      <c r="BB25" s="117"/>
      <c r="BC25" s="117"/>
      <c r="BD25" s="117"/>
      <c r="BE25" s="117"/>
      <c r="BF25" s="117"/>
      <c r="BG25" s="117"/>
      <c r="BH25" s="117"/>
      <c r="BI25" s="117"/>
      <c r="BJ25" s="117"/>
      <c r="BK25" s="117"/>
      <c r="BL25" s="117"/>
      <c r="BM25" s="117"/>
      <c r="BN25" s="117"/>
      <c r="BO25" s="117"/>
      <c r="BP25" s="117"/>
      <c r="BQ25" s="117"/>
      <c r="BR25" s="117"/>
      <c r="BS25" s="118"/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/>
      <c r="AL26" s="115"/>
      <c r="AM26" s="115"/>
      <c r="AN26" s="116"/>
      <c r="AO26" s="116"/>
      <c r="AP26" s="116"/>
      <c r="AQ26" s="116"/>
      <c r="AR26" s="116"/>
      <c r="AS26" s="116"/>
      <c r="AT26" s="116"/>
      <c r="AU26" s="117"/>
      <c r="AV26" s="117"/>
      <c r="AW26" s="117"/>
      <c r="AX26" s="117"/>
      <c r="AY26" s="117"/>
      <c r="AZ26" s="117"/>
      <c r="BA26" s="117"/>
      <c r="BB26" s="117"/>
      <c r="BC26" s="117"/>
      <c r="BD26" s="117"/>
      <c r="BE26" s="117"/>
      <c r="BF26" s="117"/>
      <c r="BG26" s="117"/>
      <c r="BH26" s="117"/>
      <c r="BI26" s="117"/>
      <c r="BJ26" s="117"/>
      <c r="BK26" s="117"/>
      <c r="BL26" s="117"/>
      <c r="BM26" s="117"/>
      <c r="BN26" s="117"/>
      <c r="BO26" s="117"/>
      <c r="BP26" s="117"/>
      <c r="BQ26" s="117"/>
      <c r="BR26" s="117"/>
      <c r="BS26" s="118"/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/>
      <c r="AL27" s="115"/>
      <c r="AM27" s="115"/>
      <c r="AN27" s="116"/>
      <c r="AO27" s="116"/>
      <c r="AP27" s="116"/>
      <c r="AQ27" s="116"/>
      <c r="AR27" s="116"/>
      <c r="AS27" s="116"/>
      <c r="AT27" s="116"/>
      <c r="AU27" s="117"/>
      <c r="AV27" s="117"/>
      <c r="AW27" s="117"/>
      <c r="AX27" s="117"/>
      <c r="AY27" s="117"/>
      <c r="AZ27" s="117"/>
      <c r="BA27" s="117"/>
      <c r="BB27" s="117"/>
      <c r="BC27" s="117"/>
      <c r="BD27" s="117"/>
      <c r="BE27" s="117"/>
      <c r="BF27" s="117"/>
      <c r="BG27" s="117"/>
      <c r="BH27" s="117"/>
      <c r="BI27" s="117"/>
      <c r="BJ27" s="117"/>
      <c r="BK27" s="117"/>
      <c r="BL27" s="117"/>
      <c r="BM27" s="117"/>
      <c r="BN27" s="117"/>
      <c r="BO27" s="117"/>
      <c r="BP27" s="117"/>
      <c r="BQ27" s="117"/>
      <c r="BR27" s="117"/>
      <c r="BS27" s="118"/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/>
      <c r="AL28" s="115"/>
      <c r="AM28" s="115"/>
      <c r="AN28" s="116"/>
      <c r="AO28" s="116"/>
      <c r="AP28" s="116"/>
      <c r="AQ28" s="116"/>
      <c r="AR28" s="116"/>
      <c r="AS28" s="116"/>
      <c r="AT28" s="116"/>
      <c r="AU28" s="117"/>
      <c r="AV28" s="117"/>
      <c r="AW28" s="117"/>
      <c r="AX28" s="117"/>
      <c r="AY28" s="117"/>
      <c r="AZ28" s="117"/>
      <c r="BA28" s="117"/>
      <c r="BB28" s="117"/>
      <c r="BC28" s="117"/>
      <c r="BD28" s="117"/>
      <c r="BE28" s="117"/>
      <c r="BF28" s="117"/>
      <c r="BG28" s="117"/>
      <c r="BH28" s="117"/>
      <c r="BI28" s="117"/>
      <c r="BJ28" s="117"/>
      <c r="BK28" s="117"/>
      <c r="BL28" s="117"/>
      <c r="BM28" s="117"/>
      <c r="BN28" s="117"/>
      <c r="BO28" s="117"/>
      <c r="BP28" s="117"/>
      <c r="BQ28" s="117"/>
      <c r="BR28" s="117"/>
      <c r="BS28" s="118"/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/>
      <c r="AL29" s="115"/>
      <c r="AM29" s="115"/>
      <c r="AN29" s="116"/>
      <c r="AO29" s="116"/>
      <c r="AP29" s="116"/>
      <c r="AQ29" s="116"/>
      <c r="AR29" s="116"/>
      <c r="AS29" s="116"/>
      <c r="AT29" s="116"/>
      <c r="AU29" s="117"/>
      <c r="AV29" s="117"/>
      <c r="AW29" s="117"/>
      <c r="AX29" s="117"/>
      <c r="AY29" s="117"/>
      <c r="AZ29" s="117"/>
      <c r="BA29" s="117"/>
      <c r="BB29" s="117"/>
      <c r="BC29" s="117"/>
      <c r="BD29" s="117"/>
      <c r="BE29" s="117"/>
      <c r="BF29" s="117"/>
      <c r="BG29" s="117"/>
      <c r="BH29" s="117"/>
      <c r="BI29" s="117"/>
      <c r="BJ29" s="117"/>
      <c r="BK29" s="117"/>
      <c r="BL29" s="117"/>
      <c r="BM29" s="117"/>
      <c r="BN29" s="117"/>
      <c r="BO29" s="117"/>
      <c r="BP29" s="117"/>
      <c r="BQ29" s="117"/>
      <c r="BR29" s="117"/>
      <c r="BS29" s="118"/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/>
      <c r="AL30" s="115"/>
      <c r="AM30" s="115"/>
      <c r="AN30" s="116"/>
      <c r="AO30" s="116"/>
      <c r="AP30" s="116"/>
      <c r="AQ30" s="116"/>
      <c r="AR30" s="116"/>
      <c r="AS30" s="116"/>
      <c r="AT30" s="116"/>
      <c r="AU30" s="117"/>
      <c r="AV30" s="117"/>
      <c r="AW30" s="117"/>
      <c r="AX30" s="117"/>
      <c r="AY30" s="117"/>
      <c r="AZ30" s="117"/>
      <c r="BA30" s="117"/>
      <c r="BB30" s="117"/>
      <c r="BC30" s="117"/>
      <c r="BD30" s="117"/>
      <c r="BE30" s="117"/>
      <c r="BF30" s="117"/>
      <c r="BG30" s="117"/>
      <c r="BH30" s="117"/>
      <c r="BI30" s="117"/>
      <c r="BJ30" s="117"/>
      <c r="BK30" s="117"/>
      <c r="BL30" s="117"/>
      <c r="BM30" s="117"/>
      <c r="BN30" s="117"/>
      <c r="BO30" s="117"/>
      <c r="BP30" s="117"/>
      <c r="BQ30" s="117"/>
      <c r="BR30" s="117"/>
      <c r="BS30" s="118"/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/>
      <c r="AL31" s="115"/>
      <c r="AM31" s="115"/>
      <c r="AN31" s="116"/>
      <c r="AO31" s="116"/>
      <c r="AP31" s="116"/>
      <c r="AQ31" s="116"/>
      <c r="AR31" s="116"/>
      <c r="AS31" s="116"/>
      <c r="AT31" s="116"/>
      <c r="AU31" s="117"/>
      <c r="AV31" s="117"/>
      <c r="AW31" s="117"/>
      <c r="AX31" s="117"/>
      <c r="AY31" s="117"/>
      <c r="AZ31" s="117"/>
      <c r="BA31" s="117"/>
      <c r="BB31" s="117"/>
      <c r="BC31" s="117"/>
      <c r="BD31" s="117"/>
      <c r="BE31" s="117"/>
      <c r="BF31" s="117"/>
      <c r="BG31" s="117"/>
      <c r="BH31" s="117"/>
      <c r="BI31" s="117"/>
      <c r="BJ31" s="117"/>
      <c r="BK31" s="117"/>
      <c r="BL31" s="117"/>
      <c r="BM31" s="117"/>
      <c r="BN31" s="117"/>
      <c r="BO31" s="117"/>
      <c r="BP31" s="117"/>
      <c r="BQ31" s="117"/>
      <c r="BR31" s="117"/>
      <c r="BS31" s="118"/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/>
      <c r="AL32" s="115"/>
      <c r="AM32" s="115"/>
      <c r="AN32" s="116"/>
      <c r="AO32" s="116"/>
      <c r="AP32" s="116"/>
      <c r="AQ32" s="116"/>
      <c r="AR32" s="116"/>
      <c r="AS32" s="116"/>
      <c r="AT32" s="116"/>
      <c r="AU32" s="117"/>
      <c r="AV32" s="117"/>
      <c r="AW32" s="117"/>
      <c r="AX32" s="117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7"/>
      <c r="BK32" s="117"/>
      <c r="BL32" s="117"/>
      <c r="BM32" s="117"/>
      <c r="BN32" s="117"/>
      <c r="BO32" s="117"/>
      <c r="BP32" s="117"/>
      <c r="BQ32" s="117"/>
      <c r="BR32" s="117"/>
      <c r="BS32" s="118"/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/>
      <c r="AL33" s="115"/>
      <c r="AM33" s="115"/>
      <c r="AN33" s="116"/>
      <c r="AO33" s="116"/>
      <c r="AP33" s="116"/>
      <c r="AQ33" s="116"/>
      <c r="AR33" s="116"/>
      <c r="AS33" s="116"/>
      <c r="AT33" s="116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  <c r="BL33" s="117"/>
      <c r="BM33" s="117"/>
      <c r="BN33" s="117"/>
      <c r="BO33" s="117"/>
      <c r="BP33" s="117"/>
      <c r="BQ33" s="117"/>
      <c r="BR33" s="117"/>
      <c r="BS33" s="118"/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/>
      <c r="AL34" s="115"/>
      <c r="AM34" s="115"/>
      <c r="AN34" s="116"/>
      <c r="AO34" s="116"/>
      <c r="AP34" s="116"/>
      <c r="AQ34" s="116"/>
      <c r="AR34" s="116"/>
      <c r="AS34" s="116"/>
      <c r="AT34" s="116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  <c r="BK34" s="117"/>
      <c r="BL34" s="117"/>
      <c r="BM34" s="117"/>
      <c r="BN34" s="117"/>
      <c r="BO34" s="117"/>
      <c r="BP34" s="117"/>
      <c r="BQ34" s="117"/>
      <c r="BR34" s="117"/>
      <c r="BS34" s="118"/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/>
      <c r="AL35" s="115"/>
      <c r="AM35" s="115"/>
      <c r="AN35" s="116"/>
      <c r="AO35" s="116"/>
      <c r="AP35" s="116"/>
      <c r="AQ35" s="116"/>
      <c r="AR35" s="116"/>
      <c r="AS35" s="116"/>
      <c r="AT35" s="116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17"/>
      <c r="BN35" s="117"/>
      <c r="BO35" s="117"/>
      <c r="BP35" s="117"/>
      <c r="BQ35" s="117"/>
      <c r="BR35" s="117"/>
      <c r="BS35" s="118"/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/>
      <c r="AL36" s="115"/>
      <c r="AM36" s="115"/>
      <c r="AN36" s="116"/>
      <c r="AO36" s="116"/>
      <c r="AP36" s="116"/>
      <c r="AQ36" s="116"/>
      <c r="AR36" s="116"/>
      <c r="AS36" s="116"/>
      <c r="AT36" s="116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8"/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/>
      <c r="AL37" s="115"/>
      <c r="AM37" s="115"/>
      <c r="AN37" s="116"/>
      <c r="AO37" s="116"/>
      <c r="AP37" s="116"/>
      <c r="AQ37" s="116"/>
      <c r="AR37" s="116"/>
      <c r="AS37" s="116"/>
      <c r="AT37" s="116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8"/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/>
      <c r="AL38" s="115"/>
      <c r="AM38" s="115"/>
      <c r="AN38" s="116"/>
      <c r="AO38" s="116"/>
      <c r="AP38" s="116"/>
      <c r="AQ38" s="116"/>
      <c r="AR38" s="116"/>
      <c r="AS38" s="116"/>
      <c r="AT38" s="116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8"/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60</v>
      </c>
      <c r="C54" s="120"/>
      <c r="D54" s="120"/>
      <c r="E54" s="121"/>
      <c r="F54" s="120"/>
      <c r="G54" s="120"/>
      <c r="H54" s="120"/>
      <c r="I54" s="120"/>
      <c r="J54" s="122"/>
      <c r="K54" s="123" t="s">
        <v>61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62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27" t="n">
        <v>0</v>
      </c>
      <c r="K56" s="128" t="str">
        <f aca="false">BU56</f>
        <v>N/A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142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str">
        <f aca="false">K$5</f>
        <v>14/15</v>
      </c>
      <c r="L59" s="49" t="str">
        <f aca="false">L$5</f>
        <v>15/16</v>
      </c>
      <c r="M59" s="49" t="str">
        <f aca="false">M$5</f>
        <v>16/17</v>
      </c>
      <c r="N59" s="49" t="str">
        <f aca="false">N$5</f>
        <v>17/18</v>
      </c>
      <c r="O59" s="49" t="str">
        <f aca="false">O$5</f>
        <v>18/19</v>
      </c>
      <c r="P59" s="49" t="str">
        <f aca="false">P$5</f>
        <v>19/20</v>
      </c>
      <c r="Q59" s="49" t="str">
        <f aca="false">Q$5</f>
        <v>20/21</v>
      </c>
      <c r="R59" s="49" t="str">
        <f aca="false">R$5</f>
        <v>21/22</v>
      </c>
      <c r="S59" s="49" t="str">
        <f aca="false">S$5</f>
        <v>22/23</v>
      </c>
      <c r="T59" s="49" t="str">
        <f aca="false">T$5</f>
        <v>23/24</v>
      </c>
      <c r="U59" s="49" t="str">
        <f aca="false">U$5</f>
        <v>24/25</v>
      </c>
      <c r="V59" s="49" t="str">
        <f aca="false">V$5</f>
        <v>25/26</v>
      </c>
      <c r="W59" s="49" t="str">
        <f aca="false">W$5</f>
        <v>26/27</v>
      </c>
      <c r="X59" s="49" t="str">
        <f aca="false">X$5</f>
        <v>27/28</v>
      </c>
      <c r="Y59" s="49" t="str">
        <f aca="false">Y$5</f>
        <v>28/29</v>
      </c>
      <c r="Z59" s="49" t="str">
        <f aca="false">Z$5</f>
        <v>29/30</v>
      </c>
      <c r="AA59" s="49" t="str">
        <f aca="false">AA$5</f>
        <v>30/31</v>
      </c>
      <c r="AB59" s="49" t="str">
        <f aca="false">AB$5</f>
        <v>31/32</v>
      </c>
      <c r="AC59" s="49" t="str">
        <f aca="false">AC$5</f>
        <v>32/33</v>
      </c>
      <c r="AD59" s="49" t="str">
        <f aca="false">AD$5</f>
        <v>33/34</v>
      </c>
      <c r="AE59" s="49" t="str">
        <f aca="false">AE$5</f>
        <v>34/35</v>
      </c>
      <c r="AF59" s="49" t="str">
        <f aca="false">AF$5</f>
        <v>35/36</v>
      </c>
      <c r="AG59" s="49" t="str">
        <f aca="false">AG$5</f>
        <v>36/37</v>
      </c>
      <c r="AH59" s="49" t="str">
        <f aca="false">AH$5</f>
        <v>37/38</v>
      </c>
      <c r="AI59" s="49" t="str">
        <f aca="false">AI$5</f>
        <v>38/39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1</v>
      </c>
      <c r="B60" s="134" t="n">
        <f aca="false">A60*(1+L60)</f>
        <v>1</v>
      </c>
      <c r="C60" s="134" t="n">
        <f aca="false">B60*(1+M60)</f>
        <v>1</v>
      </c>
      <c r="D60" s="134" t="n">
        <f aca="false">C60*(1+N60)</f>
        <v>1</v>
      </c>
      <c r="E60" s="134" t="n">
        <f aca="false">D60*(1+O60)</f>
        <v>1</v>
      </c>
      <c r="F60" s="134" t="n">
        <f aca="false">E60*(1+P60)</f>
        <v>1</v>
      </c>
      <c r="G60" s="134" t="n">
        <f aca="false">F60*(1+Q60)</f>
        <v>1</v>
      </c>
      <c r="H60" s="134" t="n">
        <f aca="false">G60*(1+R60)</f>
        <v>1</v>
      </c>
      <c r="I60" s="134" t="n">
        <f aca="false">H60*(1+S60)</f>
        <v>1</v>
      </c>
      <c r="J60" s="134" t="n">
        <f aca="false">I60*(1+T60)</f>
        <v>1</v>
      </c>
      <c r="K60" s="135" t="n">
        <v>0</v>
      </c>
      <c r="L60" s="136" t="n">
        <v>0</v>
      </c>
      <c r="M60" s="136" t="n">
        <v>0</v>
      </c>
      <c r="N60" s="136" t="n">
        <v>0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64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65</v>
      </c>
      <c r="I64" s="49" t="str">
        <f aca="false">I5</f>
        <v>13/14</v>
      </c>
      <c r="K64" s="49" t="str">
        <f aca="false">K5</f>
        <v>14/15</v>
      </c>
      <c r="L64" s="49" t="str">
        <f aca="false">L5</f>
        <v>15/16</v>
      </c>
      <c r="M64" s="49" t="str">
        <f aca="false">M5</f>
        <v>16/17</v>
      </c>
      <c r="N64" s="49" t="str">
        <f aca="false">N5</f>
        <v>17/18</v>
      </c>
      <c r="O64" s="49" t="str">
        <f aca="false">O5</f>
        <v>18/19</v>
      </c>
      <c r="P64" s="49" t="str">
        <f aca="false">P5</f>
        <v>19/20</v>
      </c>
      <c r="Q64" s="49" t="str">
        <f aca="false">Q5</f>
        <v>20/21</v>
      </c>
      <c r="R64" s="49" t="str">
        <f aca="false">R5</f>
        <v>21/22</v>
      </c>
      <c r="S64" s="49" t="str">
        <f aca="false">S5</f>
        <v>22/23</v>
      </c>
      <c r="T64" s="49" t="str">
        <f aca="false">T5</f>
        <v>23/24</v>
      </c>
      <c r="U64" s="49" t="str">
        <f aca="false">U5</f>
        <v>24/25</v>
      </c>
      <c r="V64" s="49" t="str">
        <f aca="false">V5</f>
        <v>25/26</v>
      </c>
      <c r="W64" s="49" t="str">
        <f aca="false">W5</f>
        <v>26/27</v>
      </c>
      <c r="X64" s="49" t="str">
        <f aca="false">X5</f>
        <v>27/28</v>
      </c>
      <c r="Y64" s="49" t="str">
        <f aca="false">Y5</f>
        <v>28/29</v>
      </c>
      <c r="Z64" s="49" t="str">
        <f aca="false">Z5</f>
        <v>29/30</v>
      </c>
      <c r="AA64" s="49" t="str">
        <f aca="false">AA5</f>
        <v>30/31</v>
      </c>
      <c r="AB64" s="49" t="str">
        <f aca="false">AB5</f>
        <v>31/32</v>
      </c>
      <c r="AC64" s="49" t="str">
        <f aca="false">AC5</f>
        <v>32/33</v>
      </c>
      <c r="AD64" s="49" t="str">
        <f aca="false">AD5</f>
        <v>33/34</v>
      </c>
      <c r="AE64" s="49" t="str">
        <f aca="false">AE5</f>
        <v>34/35</v>
      </c>
      <c r="AF64" s="49" t="str">
        <f aca="false">AF5</f>
        <v>35/36</v>
      </c>
      <c r="AG64" s="49" t="str">
        <f aca="false">AG5</f>
        <v>36/37</v>
      </c>
      <c r="AH64" s="49" t="str">
        <f aca="false">AH5</f>
        <v>37/38</v>
      </c>
      <c r="AI64" s="49" t="str">
        <f aca="false">AI5</f>
        <v>38/39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Customer80</v>
      </c>
      <c r="C65" s="145" t="s">
        <v>66</v>
      </c>
      <c r="D65" s="145"/>
      <c r="E65" s="146" t="s">
        <v>67</v>
      </c>
      <c r="F65" s="146"/>
      <c r="G65" s="146"/>
      <c r="H65" s="146" t="s">
        <v>68</v>
      </c>
      <c r="I65" s="147" t="n">
        <v>39</v>
      </c>
      <c r="J65" s="148"/>
      <c r="K65" s="149" t="n">
        <v>39</v>
      </c>
      <c r="L65" s="150" t="n">
        <v>39</v>
      </c>
      <c r="M65" s="150" t="n">
        <v>39</v>
      </c>
      <c r="N65" s="150" t="n">
        <v>39</v>
      </c>
      <c r="O65" s="150" t="n">
        <v>39</v>
      </c>
      <c r="P65" s="150" t="n">
        <v>39</v>
      </c>
      <c r="Q65" s="150" t="n">
        <v>39</v>
      </c>
      <c r="R65" s="150" t="n">
        <v>39</v>
      </c>
      <c r="S65" s="150" t="n">
        <v>39</v>
      </c>
      <c r="T65" s="150" t="n">
        <v>39</v>
      </c>
      <c r="U65" s="150" t="n">
        <v>39</v>
      </c>
      <c r="V65" s="150" t="n">
        <v>39</v>
      </c>
      <c r="W65" s="150" t="n">
        <v>39</v>
      </c>
      <c r="X65" s="150" t="n">
        <v>39</v>
      </c>
      <c r="Y65" s="150" t="n">
        <v>39</v>
      </c>
      <c r="Z65" s="150" t="n">
        <v>39</v>
      </c>
      <c r="AA65" s="150" t="n">
        <v>39</v>
      </c>
      <c r="AB65" s="150" t="n">
        <v>39</v>
      </c>
      <c r="AC65" s="150" t="n">
        <v>39</v>
      </c>
      <c r="AD65" s="150" t="n">
        <v>39</v>
      </c>
      <c r="AE65" s="150" t="n">
        <v>39</v>
      </c>
      <c r="AF65" s="150" t="n">
        <v>39</v>
      </c>
      <c r="AG65" s="150" t="n">
        <v>39</v>
      </c>
      <c r="AH65" s="150" t="n">
        <v>39</v>
      </c>
      <c r="AI65" s="151" t="n">
        <v>39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69</v>
      </c>
      <c r="F66" s="152"/>
      <c r="G66" s="152"/>
      <c r="H66" s="152" t="s">
        <v>70</v>
      </c>
      <c r="I66" s="153" t="n">
        <v>8.9165975574</v>
      </c>
      <c r="J66" s="154"/>
      <c r="K66" s="155" t="n">
        <v>8.916597</v>
      </c>
      <c r="L66" s="156" t="n">
        <v>8.916597</v>
      </c>
      <c r="M66" s="156" t="n">
        <v>8.916597</v>
      </c>
      <c r="N66" s="156" t="n">
        <v>8.916597</v>
      </c>
      <c r="O66" s="156" t="n">
        <v>8.916597</v>
      </c>
      <c r="P66" s="156" t="n">
        <v>8.916597</v>
      </c>
      <c r="Q66" s="156" t="n">
        <v>8.916597</v>
      </c>
      <c r="R66" s="156" t="n">
        <v>8.916597</v>
      </c>
      <c r="S66" s="156" t="n">
        <v>8.916597</v>
      </c>
      <c r="T66" s="156" t="n">
        <v>8.916597</v>
      </c>
      <c r="U66" s="156" t="n">
        <v>8.916597</v>
      </c>
      <c r="V66" s="156" t="n">
        <v>8.916597</v>
      </c>
      <c r="W66" s="156" t="n">
        <v>8.916597</v>
      </c>
      <c r="X66" s="156" t="n">
        <v>8.916597</v>
      </c>
      <c r="Y66" s="156" t="n">
        <v>8.916597</v>
      </c>
      <c r="Z66" s="156" t="n">
        <v>8.916597</v>
      </c>
      <c r="AA66" s="156" t="n">
        <v>8.916597</v>
      </c>
      <c r="AB66" s="156" t="n">
        <v>8.916597</v>
      </c>
      <c r="AC66" s="156" t="n">
        <v>8.916597</v>
      </c>
      <c r="AD66" s="156" t="n">
        <v>8.916597</v>
      </c>
      <c r="AE66" s="156" t="n">
        <v>8.916597</v>
      </c>
      <c r="AF66" s="156" t="n">
        <v>8.916597</v>
      </c>
      <c r="AG66" s="156" t="n">
        <v>8.916597</v>
      </c>
      <c r="AH66" s="156" t="n">
        <v>8.916597</v>
      </c>
      <c r="AI66" s="157" t="n">
        <v>8.916597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71</v>
      </c>
      <c r="F67" s="152"/>
      <c r="G67" s="152"/>
      <c r="H67" s="152" t="s">
        <v>72</v>
      </c>
      <c r="I67" s="153" t="n">
        <v>8.0249378016</v>
      </c>
      <c r="J67" s="154"/>
      <c r="K67" s="155" t="n">
        <v>8.024937</v>
      </c>
      <c r="L67" s="156" t="n">
        <v>8.024937</v>
      </c>
      <c r="M67" s="156" t="n">
        <v>8.024937</v>
      </c>
      <c r="N67" s="156" t="n">
        <v>8.024937</v>
      </c>
      <c r="O67" s="156" t="n">
        <v>8.024937</v>
      </c>
      <c r="P67" s="156" t="n">
        <v>8.024937</v>
      </c>
      <c r="Q67" s="156" t="n">
        <v>8.024937</v>
      </c>
      <c r="R67" s="156" t="n">
        <v>8.024937</v>
      </c>
      <c r="S67" s="156" t="n">
        <v>8.024937</v>
      </c>
      <c r="T67" s="156" t="n">
        <v>8.024937</v>
      </c>
      <c r="U67" s="156" t="n">
        <v>8.024937</v>
      </c>
      <c r="V67" s="156" t="n">
        <v>8.024937</v>
      </c>
      <c r="W67" s="156" t="n">
        <v>8.024937</v>
      </c>
      <c r="X67" s="156" t="n">
        <v>8.024937</v>
      </c>
      <c r="Y67" s="156" t="n">
        <v>8.024937</v>
      </c>
      <c r="Z67" s="156" t="n">
        <v>8.024937</v>
      </c>
      <c r="AA67" s="156" t="n">
        <v>8.024937</v>
      </c>
      <c r="AB67" s="156" t="n">
        <v>8.024937</v>
      </c>
      <c r="AC67" s="156" t="n">
        <v>8.024937</v>
      </c>
      <c r="AD67" s="156" t="n">
        <v>8.024937</v>
      </c>
      <c r="AE67" s="156" t="n">
        <v>8.024937</v>
      </c>
      <c r="AF67" s="156" t="n">
        <v>8.024937</v>
      </c>
      <c r="AG67" s="156" t="n">
        <v>8.024937</v>
      </c>
      <c r="AH67" s="156" t="n">
        <v>8.024937</v>
      </c>
      <c r="AI67" s="157" t="n">
        <v>8.024937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73</v>
      </c>
      <c r="F68" s="152"/>
      <c r="G68" s="152"/>
      <c r="H68" s="152" t="s">
        <v>74</v>
      </c>
      <c r="I68" s="153" t="n">
        <v>3.8866547673</v>
      </c>
      <c r="J68" s="154"/>
      <c r="K68" s="155" t="n">
        <v>3.886654</v>
      </c>
      <c r="L68" s="156" t="n">
        <v>3.886654</v>
      </c>
      <c r="M68" s="156" t="n">
        <v>3.886654</v>
      </c>
      <c r="N68" s="156" t="n">
        <v>3.886654</v>
      </c>
      <c r="O68" s="156" t="n">
        <v>3.886654</v>
      </c>
      <c r="P68" s="156" t="n">
        <v>3.886654</v>
      </c>
      <c r="Q68" s="156" t="n">
        <v>3.886654</v>
      </c>
      <c r="R68" s="156" t="n">
        <v>3.886654</v>
      </c>
      <c r="S68" s="156" t="n">
        <v>3.886654</v>
      </c>
      <c r="T68" s="156" t="n">
        <v>3.886654</v>
      </c>
      <c r="U68" s="156" t="n">
        <v>3.886654</v>
      </c>
      <c r="V68" s="156" t="n">
        <v>3.886654</v>
      </c>
      <c r="W68" s="156" t="n">
        <v>3.886654</v>
      </c>
      <c r="X68" s="156" t="n">
        <v>3.886654</v>
      </c>
      <c r="Y68" s="156" t="n">
        <v>3.886654</v>
      </c>
      <c r="Z68" s="156" t="n">
        <v>3.886654</v>
      </c>
      <c r="AA68" s="156" t="n">
        <v>3.886654</v>
      </c>
      <c r="AB68" s="156" t="n">
        <v>3.886654</v>
      </c>
      <c r="AC68" s="156" t="n">
        <v>3.886654</v>
      </c>
      <c r="AD68" s="156" t="n">
        <v>3.886654</v>
      </c>
      <c r="AE68" s="156" t="n">
        <v>3.886654</v>
      </c>
      <c r="AF68" s="156" t="n">
        <v>3.886654</v>
      </c>
      <c r="AG68" s="156" t="n">
        <v>3.886654</v>
      </c>
      <c r="AH68" s="156" t="n">
        <v>3.886654</v>
      </c>
      <c r="AI68" s="157" t="n">
        <v>3.886654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75</v>
      </c>
      <c r="F69" s="152"/>
      <c r="G69" s="152"/>
      <c r="H69" s="152" t="s">
        <v>74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76</v>
      </c>
      <c r="F70" s="152"/>
      <c r="G70" s="152"/>
      <c r="H70" s="152"/>
      <c r="I70" s="158" t="n">
        <v>0.9</v>
      </c>
      <c r="J70" s="154"/>
      <c r="K70" s="159" t="n">
        <v>0.9</v>
      </c>
      <c r="L70" s="160" t="n">
        <v>0.9</v>
      </c>
      <c r="M70" s="160" t="n">
        <v>0.9</v>
      </c>
      <c r="N70" s="160" t="n">
        <v>0.9</v>
      </c>
      <c r="O70" s="160" t="n">
        <v>0.9</v>
      </c>
      <c r="P70" s="160" t="n">
        <v>0.9</v>
      </c>
      <c r="Q70" s="160" t="n">
        <v>0.9</v>
      </c>
      <c r="R70" s="160" t="n">
        <v>0.9</v>
      </c>
      <c r="S70" s="160" t="n">
        <v>0.9</v>
      </c>
      <c r="T70" s="160" t="n">
        <v>0.9</v>
      </c>
      <c r="U70" s="160" t="n">
        <v>0.9</v>
      </c>
      <c r="V70" s="160" t="n">
        <v>0.9</v>
      </c>
      <c r="W70" s="160" t="n">
        <v>0.9</v>
      </c>
      <c r="X70" s="160" t="n">
        <v>0.9</v>
      </c>
      <c r="Y70" s="160" t="n">
        <v>0.9</v>
      </c>
      <c r="Z70" s="160" t="n">
        <v>0.9</v>
      </c>
      <c r="AA70" s="160" t="n">
        <v>0.9</v>
      </c>
      <c r="AB70" s="160" t="n">
        <v>0.9</v>
      </c>
      <c r="AC70" s="160" t="n">
        <v>0.9</v>
      </c>
      <c r="AD70" s="160" t="n">
        <v>0.9</v>
      </c>
      <c r="AE70" s="160" t="n">
        <v>0.9</v>
      </c>
      <c r="AF70" s="160" t="n">
        <v>0.9</v>
      </c>
      <c r="AG70" s="160" t="n">
        <v>0.9</v>
      </c>
      <c r="AH70" s="160" t="n">
        <v>0.9</v>
      </c>
      <c r="AI70" s="161" t="n">
        <v>0.9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3807451366</v>
      </c>
      <c r="B71" s="163" t="str">
        <f aca="false">"Diversity Factor: "&amp;ROUND(A71,2)</f>
        <v>Diversity Factor: 0.38</v>
      </c>
      <c r="C71" s="164" t="s">
        <v>77</v>
      </c>
      <c r="D71" s="164"/>
      <c r="E71" s="152" t="s">
        <v>73</v>
      </c>
      <c r="F71" s="152"/>
      <c r="G71" s="152"/>
      <c r="H71" s="152" t="s">
        <v>74</v>
      </c>
      <c r="I71" s="153" t="n">
        <v>3.8866547673</v>
      </c>
      <c r="J71" s="154"/>
      <c r="K71" s="165" t="n">
        <v>3.886654</v>
      </c>
      <c r="L71" s="166" t="n">
        <v>3.886654</v>
      </c>
      <c r="M71" s="166" t="n">
        <v>3.886654</v>
      </c>
      <c r="N71" s="166" t="n">
        <v>3.886654</v>
      </c>
      <c r="O71" s="166" t="n">
        <v>3.886654</v>
      </c>
      <c r="P71" s="166" t="n">
        <v>3.886654</v>
      </c>
      <c r="Q71" s="166" t="n">
        <v>3.886654</v>
      </c>
      <c r="R71" s="166" t="n">
        <v>3.886654</v>
      </c>
      <c r="S71" s="166" t="n">
        <v>3.886654</v>
      </c>
      <c r="T71" s="166" t="n">
        <v>3.886654</v>
      </c>
      <c r="U71" s="166" t="n">
        <v>3.886654</v>
      </c>
      <c r="V71" s="166" t="n">
        <v>3.886654</v>
      </c>
      <c r="W71" s="166" t="n">
        <v>3.886654</v>
      </c>
      <c r="X71" s="166" t="n">
        <v>3.886654</v>
      </c>
      <c r="Y71" s="166" t="n">
        <v>3.886654</v>
      </c>
      <c r="Z71" s="166" t="n">
        <v>3.886654</v>
      </c>
      <c r="AA71" s="166" t="n">
        <v>3.886654</v>
      </c>
      <c r="AB71" s="166" t="n">
        <v>3.886654</v>
      </c>
      <c r="AC71" s="166" t="n">
        <v>3.886654</v>
      </c>
      <c r="AD71" s="166" t="n">
        <v>3.886654</v>
      </c>
      <c r="AE71" s="166" t="n">
        <v>3.886654</v>
      </c>
      <c r="AF71" s="166" t="n">
        <v>3.886654</v>
      </c>
      <c r="AG71" s="166" t="n">
        <v>3.886654</v>
      </c>
      <c r="AH71" s="166" t="n">
        <v>3.886654</v>
      </c>
      <c r="AI71" s="167" t="n">
        <v>3.886654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76</v>
      </c>
      <c r="F72" s="168"/>
      <c r="G72" s="168"/>
      <c r="H72" s="169"/>
      <c r="I72" s="170" t="n">
        <v>0.9</v>
      </c>
      <c r="J72" s="154"/>
      <c r="K72" s="171" t="n">
        <v>0.9</v>
      </c>
      <c r="L72" s="172" t="n">
        <v>0.9</v>
      </c>
      <c r="M72" s="172" t="n">
        <v>0.9</v>
      </c>
      <c r="N72" s="172" t="n">
        <v>0.9</v>
      </c>
      <c r="O72" s="172" t="n">
        <v>0.9</v>
      </c>
      <c r="P72" s="172" t="n">
        <v>0.9</v>
      </c>
      <c r="Q72" s="172" t="n">
        <v>0.9</v>
      </c>
      <c r="R72" s="172" t="n">
        <v>0.9</v>
      </c>
      <c r="S72" s="172" t="n">
        <v>0.9</v>
      </c>
      <c r="T72" s="172" t="n">
        <v>0.9</v>
      </c>
      <c r="U72" s="172" t="n">
        <v>0.9</v>
      </c>
      <c r="V72" s="172" t="n">
        <v>0.9</v>
      </c>
      <c r="W72" s="172" t="n">
        <v>0.9</v>
      </c>
      <c r="X72" s="172" t="n">
        <v>0.9</v>
      </c>
      <c r="Y72" s="172" t="n">
        <v>0.9</v>
      </c>
      <c r="Z72" s="172" t="n">
        <v>0.9</v>
      </c>
      <c r="AA72" s="172" t="n">
        <v>0.9</v>
      </c>
      <c r="AB72" s="172" t="n">
        <v>0.9</v>
      </c>
      <c r="AC72" s="172" t="n">
        <v>0.9</v>
      </c>
      <c r="AD72" s="172" t="n">
        <v>0.9</v>
      </c>
      <c r="AE72" s="172" t="n">
        <v>0.9</v>
      </c>
      <c r="AF72" s="172" t="n">
        <v>0.9</v>
      </c>
      <c r="AG72" s="172" t="n">
        <v>0.9</v>
      </c>
      <c r="AH72" s="172" t="n">
        <v>0.9</v>
      </c>
      <c r="AI72" s="173" t="n">
        <v>0.9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78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65</v>
      </c>
      <c r="I76" s="49" t="str">
        <f aca="false">I5</f>
        <v>13/14</v>
      </c>
      <c r="K76" s="49" t="str">
        <f aca="false">K5</f>
        <v>14/15</v>
      </c>
      <c r="L76" s="49" t="str">
        <f aca="false">L5</f>
        <v>15/16</v>
      </c>
      <c r="M76" s="49" t="str">
        <f aca="false">M5</f>
        <v>16/17</v>
      </c>
      <c r="N76" s="49" t="str">
        <f aca="false">N5</f>
        <v>17/18</v>
      </c>
      <c r="O76" s="49" t="str">
        <f aca="false">O5</f>
        <v>18/19</v>
      </c>
      <c r="P76" s="49" t="str">
        <f aca="false">P5</f>
        <v>19/20</v>
      </c>
      <c r="Q76" s="49" t="str">
        <f aca="false">Q5</f>
        <v>20/21</v>
      </c>
      <c r="R76" s="49" t="str">
        <f aca="false">R5</f>
        <v>21/22</v>
      </c>
      <c r="S76" s="49" t="str">
        <f aca="false">S5</f>
        <v>22/23</v>
      </c>
      <c r="T76" s="49" t="str">
        <f aca="false">T5</f>
        <v>23/24</v>
      </c>
      <c r="U76" s="49" t="str">
        <f aca="false">U5</f>
        <v>24/25</v>
      </c>
      <c r="V76" s="49" t="str">
        <f aca="false">V5</f>
        <v>25/26</v>
      </c>
      <c r="W76" s="49" t="str">
        <f aca="false">W5</f>
        <v>26/27</v>
      </c>
      <c r="X76" s="49" t="str">
        <f aca="false">X5</f>
        <v>27/28</v>
      </c>
      <c r="Y76" s="49" t="str">
        <f aca="false">Y5</f>
        <v>28/29</v>
      </c>
      <c r="Z76" s="49" t="str">
        <f aca="false">Z5</f>
        <v>29/30</v>
      </c>
      <c r="AA76" s="49" t="str">
        <f aca="false">AA5</f>
        <v>30/31</v>
      </c>
      <c r="AB76" s="49" t="str">
        <f aca="false">AB5</f>
        <v>31/32</v>
      </c>
      <c r="AC76" s="49" t="str">
        <f aca="false">AC5</f>
        <v>32/33</v>
      </c>
      <c r="AD76" s="49" t="str">
        <f aca="false">AD5</f>
        <v>33/34</v>
      </c>
      <c r="AE76" s="49" t="str">
        <f aca="false">AE5</f>
        <v>34/35</v>
      </c>
      <c r="AF76" s="49" t="str">
        <f aca="false">AF5</f>
        <v>35/36</v>
      </c>
      <c r="AG76" s="49" t="str">
        <f aca="false">AG5</f>
        <v>36/37</v>
      </c>
      <c r="AH76" s="49" t="str">
        <f aca="false">AH5</f>
        <v>37/38</v>
      </c>
      <c r="AI76" s="49" t="str">
        <f aca="false">AI5</f>
        <v>38/39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66</v>
      </c>
      <c r="D77" s="175"/>
      <c r="E77" s="176" t="s">
        <v>67</v>
      </c>
      <c r="F77" s="176"/>
      <c r="G77" s="176"/>
      <c r="H77" s="176" t="s">
        <v>68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69</v>
      </c>
      <c r="F78" s="178"/>
      <c r="G78" s="178"/>
      <c r="H78" s="178" t="s">
        <v>70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71</v>
      </c>
      <c r="F79" s="178"/>
      <c r="G79" s="178"/>
      <c r="H79" s="178" t="s">
        <v>72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73</v>
      </c>
      <c r="F80" s="178"/>
      <c r="G80" s="178"/>
      <c r="H80" s="178" t="s">
        <v>74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75</v>
      </c>
      <c r="F81" s="178"/>
      <c r="G81" s="178"/>
      <c r="H81" s="178" t="s">
        <v>74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76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77</v>
      </c>
      <c r="D83" s="183"/>
      <c r="E83" s="178" t="s">
        <v>73</v>
      </c>
      <c r="F83" s="178"/>
      <c r="G83" s="178"/>
      <c r="H83" s="178" t="s">
        <v>74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76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66</v>
      </c>
      <c r="D86" s="175"/>
      <c r="E86" s="176" t="s">
        <v>67</v>
      </c>
      <c r="F86" s="176"/>
      <c r="G86" s="176"/>
      <c r="H86" s="176" t="s">
        <v>68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69</v>
      </c>
      <c r="F87" s="178"/>
      <c r="G87" s="178"/>
      <c r="H87" s="178" t="s">
        <v>70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71</v>
      </c>
      <c r="F88" s="178"/>
      <c r="G88" s="178"/>
      <c r="H88" s="178" t="s">
        <v>72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73</v>
      </c>
      <c r="F89" s="178"/>
      <c r="G89" s="178"/>
      <c r="H89" s="178" t="s">
        <v>74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75</v>
      </c>
      <c r="F90" s="178"/>
      <c r="G90" s="178"/>
      <c r="H90" s="178" t="s">
        <v>74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76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77</v>
      </c>
      <c r="D92" s="183"/>
      <c r="E92" s="178" t="s">
        <v>73</v>
      </c>
      <c r="F92" s="178"/>
      <c r="G92" s="178"/>
      <c r="H92" s="178" t="s">
        <v>74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76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66</v>
      </c>
      <c r="D95" s="175"/>
      <c r="E95" s="176" t="s">
        <v>67</v>
      </c>
      <c r="F95" s="176"/>
      <c r="G95" s="176"/>
      <c r="H95" s="176" t="s">
        <v>68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69</v>
      </c>
      <c r="F96" s="178"/>
      <c r="G96" s="178"/>
      <c r="H96" s="178" t="s">
        <v>70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71</v>
      </c>
      <c r="F97" s="178"/>
      <c r="G97" s="178"/>
      <c r="H97" s="178" t="s">
        <v>72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73</v>
      </c>
      <c r="F98" s="178"/>
      <c r="G98" s="178"/>
      <c r="H98" s="178" t="s">
        <v>74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75</v>
      </c>
      <c r="F99" s="178"/>
      <c r="G99" s="178"/>
      <c r="H99" s="178" t="s">
        <v>74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76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77</v>
      </c>
      <c r="D101" s="183"/>
      <c r="E101" s="178" t="s">
        <v>73</v>
      </c>
      <c r="F101" s="178"/>
      <c r="G101" s="178"/>
      <c r="H101" s="178" t="s">
        <v>74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76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66</v>
      </c>
      <c r="D104" s="175"/>
      <c r="E104" s="176" t="s">
        <v>67</v>
      </c>
      <c r="F104" s="176"/>
      <c r="G104" s="176"/>
      <c r="H104" s="176" t="s">
        <v>68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69</v>
      </c>
      <c r="F105" s="178"/>
      <c r="G105" s="178"/>
      <c r="H105" s="178" t="s">
        <v>70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71</v>
      </c>
      <c r="F106" s="178"/>
      <c r="G106" s="178"/>
      <c r="H106" s="178" t="s">
        <v>72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73</v>
      </c>
      <c r="F107" s="178"/>
      <c r="G107" s="178"/>
      <c r="H107" s="178" t="s">
        <v>74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75</v>
      </c>
      <c r="F108" s="178"/>
      <c r="G108" s="178"/>
      <c r="H108" s="178" t="s">
        <v>74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76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77</v>
      </c>
      <c r="D110" s="183"/>
      <c r="E110" s="178" t="s">
        <v>73</v>
      </c>
      <c r="F110" s="178"/>
      <c r="G110" s="178"/>
      <c r="H110" s="178" t="s">
        <v>74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76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66</v>
      </c>
      <c r="D113" s="175"/>
      <c r="E113" s="176" t="s">
        <v>67</v>
      </c>
      <c r="F113" s="176"/>
      <c r="G113" s="176"/>
      <c r="H113" s="176" t="s">
        <v>68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69</v>
      </c>
      <c r="F114" s="178"/>
      <c r="G114" s="178"/>
      <c r="H114" s="178" t="s">
        <v>70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71</v>
      </c>
      <c r="F115" s="178"/>
      <c r="G115" s="178"/>
      <c r="H115" s="178" t="s">
        <v>72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73</v>
      </c>
      <c r="F116" s="178"/>
      <c r="G116" s="178"/>
      <c r="H116" s="178" t="s">
        <v>74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75</v>
      </c>
      <c r="F117" s="178"/>
      <c r="G117" s="178"/>
      <c r="H117" s="178" t="s">
        <v>74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76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77</v>
      </c>
      <c r="D119" s="183"/>
      <c r="E119" s="178" t="s">
        <v>73</v>
      </c>
      <c r="F119" s="178"/>
      <c r="G119" s="178"/>
      <c r="H119" s="178" t="s">
        <v>74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76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66</v>
      </c>
      <c r="D122" s="175"/>
      <c r="E122" s="176" t="s">
        <v>67</v>
      </c>
      <c r="F122" s="176"/>
      <c r="G122" s="176"/>
      <c r="H122" s="176" t="s">
        <v>68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69</v>
      </c>
      <c r="F123" s="178"/>
      <c r="G123" s="178"/>
      <c r="H123" s="178" t="s">
        <v>70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71</v>
      </c>
      <c r="F124" s="178"/>
      <c r="G124" s="178"/>
      <c r="H124" s="178" t="s">
        <v>72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73</v>
      </c>
      <c r="F125" s="178"/>
      <c r="G125" s="178"/>
      <c r="H125" s="178" t="s">
        <v>74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75</v>
      </c>
      <c r="F126" s="178"/>
      <c r="G126" s="178"/>
      <c r="H126" s="178" t="s">
        <v>74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76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77</v>
      </c>
      <c r="D128" s="183"/>
      <c r="E128" s="178" t="s">
        <v>73</v>
      </c>
      <c r="F128" s="178"/>
      <c r="G128" s="178"/>
      <c r="H128" s="178" t="s">
        <v>74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76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66</v>
      </c>
      <c r="D131" s="175"/>
      <c r="E131" s="176" t="s">
        <v>67</v>
      </c>
      <c r="F131" s="176"/>
      <c r="G131" s="176"/>
      <c r="H131" s="176" t="s">
        <v>68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69</v>
      </c>
      <c r="F132" s="178"/>
      <c r="G132" s="178"/>
      <c r="H132" s="178" t="s">
        <v>70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71</v>
      </c>
      <c r="F133" s="178"/>
      <c r="G133" s="178"/>
      <c r="H133" s="178" t="s">
        <v>72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73</v>
      </c>
      <c r="F134" s="178"/>
      <c r="G134" s="178"/>
      <c r="H134" s="178" t="s">
        <v>74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75</v>
      </c>
      <c r="F135" s="178"/>
      <c r="G135" s="178"/>
      <c r="H135" s="178" t="s">
        <v>74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76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77</v>
      </c>
      <c r="D137" s="183"/>
      <c r="E137" s="178" t="s">
        <v>73</v>
      </c>
      <c r="F137" s="178"/>
      <c r="G137" s="178"/>
      <c r="H137" s="178" t="s">
        <v>74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76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66</v>
      </c>
      <c r="D140" s="175"/>
      <c r="E140" s="176" t="s">
        <v>67</v>
      </c>
      <c r="F140" s="176"/>
      <c r="G140" s="176"/>
      <c r="H140" s="176" t="s">
        <v>68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69</v>
      </c>
      <c r="F141" s="178"/>
      <c r="G141" s="178"/>
      <c r="H141" s="178" t="s">
        <v>70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71</v>
      </c>
      <c r="F142" s="178"/>
      <c r="G142" s="178"/>
      <c r="H142" s="178" t="s">
        <v>72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73</v>
      </c>
      <c r="F143" s="178"/>
      <c r="G143" s="178"/>
      <c r="H143" s="178" t="s">
        <v>74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75</v>
      </c>
      <c r="F144" s="178"/>
      <c r="G144" s="178"/>
      <c r="H144" s="178" t="s">
        <v>74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76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77</v>
      </c>
      <c r="D146" s="183"/>
      <c r="E146" s="178" t="s">
        <v>73</v>
      </c>
      <c r="F146" s="178"/>
      <c r="G146" s="178"/>
      <c r="H146" s="178" t="s">
        <v>74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76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66</v>
      </c>
      <c r="D149" s="175"/>
      <c r="E149" s="176" t="s">
        <v>67</v>
      </c>
      <c r="F149" s="176"/>
      <c r="G149" s="176"/>
      <c r="H149" s="176" t="s">
        <v>68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69</v>
      </c>
      <c r="F150" s="178"/>
      <c r="G150" s="178"/>
      <c r="H150" s="178" t="s">
        <v>70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71</v>
      </c>
      <c r="F151" s="178"/>
      <c r="G151" s="178"/>
      <c r="H151" s="178" t="s">
        <v>72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73</v>
      </c>
      <c r="F152" s="178"/>
      <c r="G152" s="178"/>
      <c r="H152" s="178" t="s">
        <v>74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75</v>
      </c>
      <c r="F153" s="178"/>
      <c r="G153" s="178"/>
      <c r="H153" s="178" t="s">
        <v>74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76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77</v>
      </c>
      <c r="D155" s="183"/>
      <c r="E155" s="178" t="s">
        <v>73</v>
      </c>
      <c r="F155" s="178"/>
      <c r="G155" s="178"/>
      <c r="H155" s="178" t="s">
        <v>74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76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66</v>
      </c>
      <c r="D158" s="175"/>
      <c r="E158" s="176" t="s">
        <v>67</v>
      </c>
      <c r="F158" s="176"/>
      <c r="G158" s="176"/>
      <c r="H158" s="176" t="s">
        <v>68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69</v>
      </c>
      <c r="F159" s="178"/>
      <c r="G159" s="178"/>
      <c r="H159" s="178" t="s">
        <v>70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71</v>
      </c>
      <c r="F160" s="178"/>
      <c r="G160" s="178"/>
      <c r="H160" s="178" t="s">
        <v>72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73</v>
      </c>
      <c r="F161" s="178"/>
      <c r="G161" s="178"/>
      <c r="H161" s="178" t="s">
        <v>74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75</v>
      </c>
      <c r="F162" s="178"/>
      <c r="G162" s="178"/>
      <c r="H162" s="178" t="s">
        <v>74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76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77</v>
      </c>
      <c r="D164" s="183"/>
      <c r="E164" s="178" t="s">
        <v>73</v>
      </c>
      <c r="F164" s="178"/>
      <c r="G164" s="178"/>
      <c r="H164" s="178" t="s">
        <v>74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76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704">
      <formula>IF($AM8="",1,0)</formula>
    </cfRule>
  </conditionalFormatting>
  <conditionalFormatting sqref="AM9:BS17">
    <cfRule type="expression" priority="3" aboveAverage="0" equalAverage="0" bottom="0" percent="0" rank="0" text="" dxfId="705">
      <formula>IF($AM9="",1,0)</formula>
    </cfRule>
  </conditionalFormatting>
  <conditionalFormatting sqref="AL21:AM21">
    <cfRule type="expression" priority="4" aboveAverage="0" equalAverage="0" bottom="0" percent="0" rank="0" text="" dxfId="706">
      <formula>IF($AJ21&lt;&gt;$AJ20,1,0)</formula>
    </cfRule>
  </conditionalFormatting>
  <conditionalFormatting sqref="AN21:AT21">
    <cfRule type="expression" priority="5" aboveAverage="0" equalAverage="0" bottom="0" percent="0" rank="0" text="" dxfId="707">
      <formula>IF($AJ21&lt;&gt;$AJ20,1,0)</formula>
    </cfRule>
    <cfRule type="cellIs" priority="6" operator="equal" aboveAverage="0" equalAverage="0" bottom="0" percent="0" rank="0" text="" dxfId="708">
      <formula>0</formula>
    </cfRule>
  </conditionalFormatting>
  <conditionalFormatting sqref="AU21:BS21">
    <cfRule type="expression" priority="7" aboveAverage="0" equalAverage="0" bottom="0" percent="0" rank="0" text="" dxfId="709">
      <formula>IF($AJ21&lt;&gt;$AJ20,1,0)</formula>
    </cfRule>
    <cfRule type="cellIs" priority="8" operator="equal" aboveAverage="0" equalAverage="0" bottom="0" percent="0" rank="0" text="" dxfId="710">
      <formula>0</formula>
    </cfRule>
  </conditionalFormatting>
  <conditionalFormatting sqref="AK21">
    <cfRule type="expression" priority="9" aboveAverage="0" equalAverage="0" bottom="0" percent="0" rank="0" text="" dxfId="711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712">
      <formula>$AK133</formula>
    </cfRule>
    <cfRule type="cellIs" priority="11" operator="equal" aboveAverage="0" equalAverage="0" bottom="0" percent="0" rank="0" text="" dxfId="713">
      <formula>$AK133</formula>
    </cfRule>
  </conditionalFormatting>
  <conditionalFormatting sqref="AK152">
    <cfRule type="cellIs" priority="12" operator="equal" aboveAverage="0" equalAverage="0" bottom="0" percent="0" rank="0" text="" dxfId="714">
      <formula>$AK151</formula>
    </cfRule>
    <cfRule type="cellIs" priority="13" operator="notEqual" aboveAverage="0" equalAverage="0" bottom="0" percent="0" rank="0" text="" dxfId="715">
      <formula>$AK151</formula>
    </cfRule>
  </conditionalFormatting>
  <conditionalFormatting sqref="K56 K60:AI60">
    <cfRule type="expression" priority="14" aboveAverage="0" equalAverage="0" bottom="0" percent="0" rank="0" text="" dxfId="716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717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718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719">
      <formula>IF($B13=0,1,0)</formula>
    </cfRule>
  </conditionalFormatting>
  <conditionalFormatting sqref="AK151">
    <cfRule type="cellIs" priority="18" operator="notEqual" aboveAverage="0" equalAverage="0" bottom="0" percent="0" rank="0" text="" dxfId="720">
      <formula>$AK149</formula>
    </cfRule>
    <cfRule type="cellIs" priority="19" operator="equal" aboveAverage="0" equalAverage="0" bottom="0" percent="0" rank="0" text="" dxfId="721">
      <formula>$AK149</formula>
    </cfRule>
  </conditionalFormatting>
  <conditionalFormatting sqref="AK133">
    <cfRule type="cellIs" priority="20" operator="notEqual" aboveAverage="0" equalAverage="0" bottom="0" percent="0" rank="0" text="" dxfId="722">
      <formula>$AK83</formula>
    </cfRule>
    <cfRule type="cellIs" priority="21" operator="equal" aboveAverage="0" equalAverage="0" bottom="0" percent="0" rank="0" text="" dxfId="723">
      <formula>$AK83</formula>
    </cfRule>
  </conditionalFormatting>
  <conditionalFormatting sqref="AK122">
    <cfRule type="cellIs" priority="22" operator="notEqual" aboveAverage="0" equalAverage="0" bottom="0" percent="0" rank="0" text="" dxfId="724">
      <formula>$AK91</formula>
    </cfRule>
    <cfRule type="cellIs" priority="23" operator="equal" aboveAverage="0" equalAverage="0" bottom="0" percent="0" rank="0" text="" dxfId="725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726">
      <formula>#REF!</formula>
    </cfRule>
    <cfRule type="cellIs" priority="25" operator="greaterThanOrEqual" aboveAverage="0" equalAverage="0" bottom="0" percent="0" rank="0" text="" dxfId="727">
      <formula>#REF!*0.95</formula>
    </cfRule>
  </conditionalFormatting>
  <conditionalFormatting sqref="J6:J8">
    <cfRule type="cellIs" priority="26" operator="greaterThanOrEqual" aboveAverage="0" equalAverage="0" bottom="0" percent="0" rank="0" text="" dxfId="728">
      <formula>#REF!</formula>
    </cfRule>
    <cfRule type="cellIs" priority="27" operator="greaterThanOrEqual" aboveAverage="0" equalAverage="0" bottom="0" percent="0" rank="0" text="" dxfId="729">
      <formula>#REF!*0.95</formula>
    </cfRule>
  </conditionalFormatting>
  <conditionalFormatting sqref="AN22:AT151">
    <cfRule type="cellIs" priority="28" operator="equal" aboveAverage="0" equalAverage="0" bottom="0" percent="0" rank="0" text="" dxfId="730">
      <formula>0</formula>
    </cfRule>
  </conditionalFormatting>
  <conditionalFormatting sqref="AN152:AT152 K6:AI8">
    <cfRule type="cellIs" priority="29" operator="equal" aboveAverage="0" equalAverage="0" bottom="0" percent="0" rank="0" text="" dxfId="731">
      <formula>0</formula>
    </cfRule>
  </conditionalFormatting>
  <conditionalFormatting sqref="AU22:BS152">
    <cfRule type="cellIs" priority="30" operator="equal" aboveAverage="0" equalAverage="0" bottom="0" percent="0" rank="0" text="" dxfId="732">
      <formula>0</formula>
    </cfRule>
  </conditionalFormatting>
  <conditionalFormatting sqref="T1:AI1">
    <cfRule type="cellIs" priority="31" operator="equal" aboveAverage="0" equalAverage="0" bottom="0" percent="0" rank="0" text="" dxfId="733">
      <formula>"Winter"</formula>
    </cfRule>
  </conditionalFormatting>
  <conditionalFormatting sqref="S1">
    <cfRule type="expression" priority="32" aboveAverage="0" equalAverage="0" bottom="0" percent="0" rank="0" text="" dxfId="734">
      <formula>IF($T$1="Winter",1,0)</formula>
    </cfRule>
  </conditionalFormatting>
  <conditionalFormatting sqref="B1">
    <cfRule type="expression" priority="33" aboveAverage="0" equalAverage="0" bottom="0" percent="0" rank="0" text="" dxfId="735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736">
      <formula>IF($T$1="Winter",1,0)</formula>
    </cfRule>
  </conditionalFormatting>
  <conditionalFormatting sqref="C6:I8">
    <cfRule type="cellIs" priority="35" operator="equal" aboveAverage="0" equalAverage="0" bottom="0" percent="0" rank="0" text="" dxfId="737">
      <formula>0</formula>
    </cfRule>
  </conditionalFormatting>
  <conditionalFormatting sqref="B77:AI84">
    <cfRule type="expression" priority="36" aboveAverage="0" equalAverage="0" bottom="0" percent="0" rank="0" text="" dxfId="738">
      <formula>IF($A$77=0,1,0)</formula>
    </cfRule>
  </conditionalFormatting>
  <conditionalFormatting sqref="B86:AI93">
    <cfRule type="expression" priority="37" aboveAverage="0" equalAverage="0" bottom="0" percent="0" rank="0" text="" dxfId="739">
      <formula>IF($A$86=0,1,0)</formula>
    </cfRule>
  </conditionalFormatting>
  <conditionalFormatting sqref="B95:AI102">
    <cfRule type="expression" priority="38" aboveAverage="0" equalAverage="0" bottom="0" percent="0" rank="0" text="" dxfId="740">
      <formula>IF($A$95=0,1,0)</formula>
    </cfRule>
  </conditionalFormatting>
  <conditionalFormatting sqref="B104:AI111">
    <cfRule type="expression" priority="39" aboveAverage="0" equalAverage="0" bottom="0" percent="0" rank="0" text="" dxfId="741">
      <formula>IF($A$104=0,1,0)</formula>
    </cfRule>
  </conditionalFormatting>
  <conditionalFormatting sqref="B113:AI120">
    <cfRule type="expression" priority="40" aboveAverage="0" equalAverage="0" bottom="0" percent="0" rank="0" text="" dxfId="742">
      <formula>IF($A$113=0,1,0)</formula>
    </cfRule>
  </conditionalFormatting>
  <conditionalFormatting sqref="B122:AI129">
    <cfRule type="expression" priority="41" aboveAverage="0" equalAverage="0" bottom="0" percent="0" rank="0" text="" dxfId="743">
      <formula>IF($A$122=0,1,0)</formula>
    </cfRule>
  </conditionalFormatting>
  <conditionalFormatting sqref="B131:AI138">
    <cfRule type="expression" priority="42" aboveAverage="0" equalAverage="0" bottom="0" percent="0" rank="0" text="" dxfId="744">
      <formula>IF($A$131=0,1,0)</formula>
    </cfRule>
  </conditionalFormatting>
  <conditionalFormatting sqref="B140:AI147">
    <cfRule type="expression" priority="43" aboveAverage="0" equalAverage="0" bottom="0" percent="0" rank="0" text="" dxfId="745">
      <formula>IF($A$140=0,1,0)</formula>
    </cfRule>
  </conditionalFormatting>
  <conditionalFormatting sqref="B149:AI156">
    <cfRule type="expression" priority="44" aboveAverage="0" equalAverage="0" bottom="0" percent="0" rank="0" text="" dxfId="746">
      <formula>IF($A$149=0,1,0)</formula>
    </cfRule>
  </conditionalFormatting>
  <conditionalFormatting sqref="B158:AI165">
    <cfRule type="expression" priority="45" aboveAverage="0" equalAverage="0" bottom="0" percent="0" rank="0" text="" dxfId="747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52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141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33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33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str">
        <f aca="false">IF($T$1="SUMMER",IF(RIGHT($S$1,2)+C9&lt;=10,"0","")&amp;RIGHT($S$1,2)-1+C$9&amp;"/"&amp;IF(RIGHT($S$1,2)+C9+1&lt;=10,"0","")&amp;RIGHT($S$1,2)+C$9,$S$1+C$9)</f>
        <v>07/08</v>
      </c>
      <c r="D5" s="47" t="str">
        <f aca="false">IF($T$1="SUMMER",IF(RIGHT($S$1,2)+D9&lt;=10,"0","")&amp;RIGHT($S$1,2)-1+D$9&amp;"/"&amp;IF(RIGHT($S$1,2)+D9+1&lt;=10,"0","")&amp;RIGHT($S$1,2)+D$9,$S$1+D$9)</f>
        <v>08/09</v>
      </c>
      <c r="E5" s="47" t="str">
        <f aca="false">IF($T$1="SUMMER",IF(RIGHT($S$1,2)+E9&lt;=10,"0","")&amp;RIGHT($S$1,2)-1+E$9&amp;"/"&amp;IF(RIGHT($S$1,2)+E9+1&lt;=10,"0","")&amp;RIGHT($S$1,2)+E$9,$S$1+E$9)</f>
        <v>09/10</v>
      </c>
      <c r="F5" s="47" t="str">
        <f aca="false">IF($T$1="SUMMER",IF(RIGHT($S$1,2)+F9&lt;=10,"0","")&amp;RIGHT($S$1,2)-1+F$9&amp;"/"&amp;IF(RIGHT($S$1,2)+F9+1&lt;=10,"0","")&amp;RIGHT($S$1,2)+F$9,$S$1+F$9)</f>
        <v>10/11</v>
      </c>
      <c r="G5" s="47" t="str">
        <f aca="false">IF($T$1="SUMMER",IF(RIGHT($S$1,2)+G9&lt;=10,"0","")&amp;RIGHT($S$1,2)-1+G$9&amp;"/"&amp;IF(RIGHT($S$1,2)+G9+1&lt;=10,"0","")&amp;RIGHT($S$1,2)+G$9,$S$1+G$9)</f>
        <v>11/12</v>
      </c>
      <c r="H5" s="47" t="str">
        <f aca="false">IF($T$1="SUMMER",IF(RIGHT($S$1,2)+H9&lt;=10,"0","")&amp;RIGHT($S$1,2)-1+H$9&amp;"/"&amp;IF(RIGHT($S$1,2)+H9+1&lt;=10,"0","")&amp;RIGHT($S$1,2)+H$9,$S$1+H$9)</f>
        <v>12/13</v>
      </c>
      <c r="I5" s="47" t="str">
        <f aca="false">IF($T$1="SUMMER",IF(RIGHT($S$1,2)+I9&lt;=10,"0","")&amp;RIGHT($S$1,2)-1+I$9&amp;"/"&amp;IF(RIGHT($S$1,2)+I9+1&lt;=10,"0","")&amp;RIGHT($S$1,2)+I$9,$S$1+I$9)</f>
        <v>13/14</v>
      </c>
      <c r="J5" s="48"/>
      <c r="K5" s="47" t="str">
        <f aca="false">IF($T$1="SUMMER",IF(RIGHT($S$1,2)+K9&lt;=10,"0","")&amp;RIGHT($S$1,2)-1+K$9&amp;"/"&amp;IF(RIGHT($S$1,2)+K9+1&lt;=10,"0","")&amp;RIGHT($S$1,2)+K$9,$S$1+K$9)</f>
        <v>14/15</v>
      </c>
      <c r="L5" s="47" t="str">
        <f aca="false">IF($T$1="SUMMER",IF(RIGHT($S$1,2)+L9&lt;=10,"0","")&amp;RIGHT($S$1,2)-1+L$9&amp;"/"&amp;IF(RIGHT($S$1,2)+L9+1&lt;=10,"0","")&amp;RIGHT($S$1,2)+L$9,$S$1+L$9)</f>
        <v>15/16</v>
      </c>
      <c r="M5" s="47" t="str">
        <f aca="false">IF($T$1="SUMMER",IF(RIGHT($S$1,2)+M9&lt;=10,"0","")&amp;RIGHT($S$1,2)-1+M$9&amp;"/"&amp;IF(RIGHT($S$1,2)+M9+1&lt;=10,"0","")&amp;RIGHT($S$1,2)+M$9,$S$1+M$9)</f>
        <v>16/17</v>
      </c>
      <c r="N5" s="47" t="str">
        <f aca="false">IF($T$1="SUMMER",IF(RIGHT($S$1,2)+N9&lt;=10,"0","")&amp;RIGHT($S$1,2)-1+N$9&amp;"/"&amp;IF(RIGHT($S$1,2)+N9+1&lt;=10,"0","")&amp;RIGHT($S$1,2)+N$9,$S$1+N$9)</f>
        <v>17/18</v>
      </c>
      <c r="O5" s="47" t="str">
        <f aca="false">IF($T$1="SUMMER",IF(RIGHT($S$1,2)+O9&lt;=10,"0","")&amp;RIGHT($S$1,2)-1+O$9&amp;"/"&amp;IF(RIGHT($S$1,2)+O9+1&lt;=10,"0","")&amp;RIGHT($S$1,2)+O$9,$S$1+O$9)</f>
        <v>18/19</v>
      </c>
      <c r="P5" s="47" t="str">
        <f aca="false">IF($T$1="SUMMER",IF(RIGHT($S$1,2)+P9&lt;=10,"0","")&amp;RIGHT($S$1,2)-1+P$9&amp;"/"&amp;IF(RIGHT($S$1,2)+P9+1&lt;=10,"0","")&amp;RIGHT($S$1,2)+P$9,$S$1+P$9)</f>
        <v>19/20</v>
      </c>
      <c r="Q5" s="47" t="str">
        <f aca="false">IF($T$1="SUMMER",IF(RIGHT($S$1,2)+Q9&lt;=10,"0","")&amp;RIGHT($S$1,2)-1+Q$9&amp;"/"&amp;IF(RIGHT($S$1,2)+Q9+1&lt;=10,"0","")&amp;RIGHT($S$1,2)+Q$9,$S$1+Q$9)</f>
        <v>20/21</v>
      </c>
      <c r="R5" s="47" t="str">
        <f aca="false">IF($T$1="SUMMER",IF(RIGHT($S$1,2)+R9&lt;=10,"0","")&amp;RIGHT($S$1,2)-1+R$9&amp;"/"&amp;IF(RIGHT($S$1,2)+R9+1&lt;=10,"0","")&amp;RIGHT($S$1,2)+R$9,$S$1+R$9)</f>
        <v>21/22</v>
      </c>
      <c r="S5" s="47" t="str">
        <f aca="false">IF($T$1="SUMMER",IF(RIGHT($S$1,2)+S9&lt;=10,"0","")&amp;RIGHT($S$1,2)-1+S$9&amp;"/"&amp;IF(RIGHT($S$1,2)+S9+1&lt;=10,"0","")&amp;RIGHT($S$1,2)+S$9,$S$1+S$9)</f>
        <v>22/23</v>
      </c>
      <c r="T5" s="47" t="str">
        <f aca="false">IF($T$1="SUMMER",IF(RIGHT($S$1,2)+T9&lt;=10,"0","")&amp;RIGHT($S$1,2)-1+T$9&amp;"/"&amp;IF(RIGHT($S$1,2)+T9+1&lt;=10,"0","")&amp;RIGHT($S$1,2)+T$9,$S$1+T$9)</f>
        <v>23/24</v>
      </c>
      <c r="U5" s="47" t="str">
        <f aca="false">IF($T$1="SUMMER",IF(RIGHT($S$1,2)+U9&lt;=10,"0","")&amp;RIGHT($S$1,2)-1+U$9&amp;"/"&amp;IF(RIGHT($S$1,2)+U9+1&lt;=10,"0","")&amp;RIGHT($S$1,2)+U$9,$S$1+U$9)</f>
        <v>24/25</v>
      </c>
      <c r="V5" s="47" t="str">
        <f aca="false">IF($T$1="SUMMER",IF(RIGHT($S$1,2)+V9&lt;=10,"0","")&amp;RIGHT($S$1,2)-1+V$9&amp;"/"&amp;IF(RIGHT($S$1,2)+V9+1&lt;=10,"0","")&amp;RIGHT($S$1,2)+V$9,$S$1+V$9)</f>
        <v>25/26</v>
      </c>
      <c r="W5" s="47" t="str">
        <f aca="false">IF($T$1="SUMMER",IF(RIGHT($S$1,2)+W9&lt;=10,"0","")&amp;RIGHT($S$1,2)-1+W$9&amp;"/"&amp;IF(RIGHT($S$1,2)+W9+1&lt;=10,"0","")&amp;RIGHT($S$1,2)+W$9,$S$1+W$9)</f>
        <v>26/27</v>
      </c>
      <c r="X5" s="47" t="str">
        <f aca="false">IF($T$1="SUMMER",IF(RIGHT($S$1,2)+X9&lt;=10,"0","")&amp;RIGHT($S$1,2)-1+X$9&amp;"/"&amp;IF(RIGHT($S$1,2)+X9+1&lt;=10,"0","")&amp;RIGHT($S$1,2)+X$9,$S$1+X$9)</f>
        <v>27/28</v>
      </c>
      <c r="Y5" s="47" t="str">
        <f aca="false">IF($T$1="SUMMER",IF(RIGHT($S$1,2)+Y9&lt;=10,"0","")&amp;RIGHT($S$1,2)-1+Y$9&amp;"/"&amp;IF(RIGHT($S$1,2)+Y9+1&lt;=10,"0","")&amp;RIGHT($S$1,2)+Y$9,$S$1+Y$9)</f>
        <v>28/29</v>
      </c>
      <c r="Z5" s="47" t="str">
        <f aca="false">IF($T$1="SUMMER",IF(RIGHT($S$1,2)+Z9&lt;=10,"0","")&amp;RIGHT($S$1,2)-1+Z$9&amp;"/"&amp;IF(RIGHT($S$1,2)+Z9+1&lt;=10,"0","")&amp;RIGHT($S$1,2)+Z$9,$S$1+Z$9)</f>
        <v>29/30</v>
      </c>
      <c r="AA5" s="47" t="str">
        <f aca="false">IF($T$1="SUMMER",IF(RIGHT($S$1,2)+AA9&lt;=10,"0","")&amp;RIGHT($S$1,2)-1+AA$9&amp;"/"&amp;IF(RIGHT($S$1,2)+AA9+1&lt;=10,"0","")&amp;RIGHT($S$1,2)+AA$9,$S$1+AA$9)</f>
        <v>30/31</v>
      </c>
      <c r="AB5" s="47" t="str">
        <f aca="false">IF($T$1="SUMMER",IF(RIGHT($S$1,2)+AB9&lt;=10,"0","")&amp;RIGHT($S$1,2)-1+AB$9&amp;"/"&amp;IF(RIGHT($S$1,2)+AB9+1&lt;=10,"0","")&amp;RIGHT($S$1,2)+AB$9,$S$1+AB$9)</f>
        <v>31/32</v>
      </c>
      <c r="AC5" s="47" t="str">
        <f aca="false">IF($T$1="SUMMER",IF(RIGHT($S$1,2)+AC9&lt;=10,"0","")&amp;RIGHT($S$1,2)-1+AC$9&amp;"/"&amp;IF(RIGHT($S$1,2)+AC9+1&lt;=10,"0","")&amp;RIGHT($S$1,2)+AC$9,$S$1+AC$9)</f>
        <v>32/33</v>
      </c>
      <c r="AD5" s="47" t="str">
        <f aca="false">IF($T$1="SUMMER",IF(RIGHT($S$1,2)+AD9&lt;=10,"0","")&amp;RIGHT($S$1,2)-1+AD$9&amp;"/"&amp;IF(RIGHT($S$1,2)+AD9+1&lt;=10,"0","")&amp;RIGHT($S$1,2)+AD$9,$S$1+AD$9)</f>
        <v>33/34</v>
      </c>
      <c r="AE5" s="47" t="str">
        <f aca="false">IF($T$1="SUMMER",IF(RIGHT($S$1,2)+AE9&lt;=10,"0","")&amp;RIGHT($S$1,2)-1+AE$9&amp;"/"&amp;IF(RIGHT($S$1,2)+AE9+1&lt;=10,"0","")&amp;RIGHT($S$1,2)+AE$9,$S$1+AE$9)</f>
        <v>34/35</v>
      </c>
      <c r="AF5" s="47" t="str">
        <f aca="false">IF($T$1="SUMMER",IF(RIGHT($S$1,2)+AF9&lt;=10,"0","")&amp;RIGHT($S$1,2)-1+AF$9&amp;"/"&amp;IF(RIGHT($S$1,2)+AF9+1&lt;=10,"0","")&amp;RIGHT($S$1,2)+AF$9,$S$1+AF$9)</f>
        <v>35/36</v>
      </c>
      <c r="AG5" s="47" t="str">
        <f aca="false">IF($T$1="SUMMER",IF(RIGHT($S$1,2)+AG9&lt;=10,"0","")&amp;RIGHT($S$1,2)-1+AG$9&amp;"/"&amp;IF(RIGHT($S$1,2)+AG9+1&lt;=10,"0","")&amp;RIGHT($S$1,2)+AG$9,$S$1+AG$9)</f>
        <v>36/37</v>
      </c>
      <c r="AH5" s="47" t="str">
        <f aca="false">IF($T$1="SUMMER",IF(RIGHT($S$1,2)+AH9&lt;=10,"0","")&amp;RIGHT($S$1,2)-1+AH$9&amp;"/"&amp;IF(RIGHT($S$1,2)+AH9+1&lt;=10,"0","")&amp;RIGHT($S$1,2)+AH$9,$S$1+AH$9)</f>
        <v>37/38</v>
      </c>
      <c r="AI5" s="47" t="str">
        <f aca="false">IF($T$1="SUMMER",IF(RIGHT($S$1,2)+AI9&lt;=10,"0","")&amp;RIGHT($S$1,2)-1+AI$9&amp;"/"&amp;IF(RIGHT($S$1,2)+AI9+1&lt;=10,"0","")&amp;RIGHT($S$1,2)+AI$9,$S$1+AI$9)</f>
        <v>38/39</v>
      </c>
      <c r="AN5" s="49" t="str">
        <f aca="false">C5</f>
        <v>07/08</v>
      </c>
      <c r="AO5" s="49" t="str">
        <f aca="false">D5</f>
        <v>08/09</v>
      </c>
      <c r="AP5" s="49" t="str">
        <f aca="false">E5</f>
        <v>09/10</v>
      </c>
      <c r="AQ5" s="49" t="str">
        <f aca="false">F5</f>
        <v>10/11</v>
      </c>
      <c r="AR5" s="49" t="str">
        <f aca="false">G5</f>
        <v>11/12</v>
      </c>
      <c r="AS5" s="49" t="str">
        <f aca="false">H5</f>
        <v>12/13</v>
      </c>
      <c r="AT5" s="49" t="str">
        <f aca="false">I5</f>
        <v>13/14</v>
      </c>
      <c r="AU5" s="49" t="str">
        <f aca="false">K5</f>
        <v>14/15</v>
      </c>
      <c r="AV5" s="49" t="str">
        <f aca="false">L5</f>
        <v>15/16</v>
      </c>
      <c r="AW5" s="49" t="str">
        <f aca="false">M5</f>
        <v>16/17</v>
      </c>
      <c r="AX5" s="49" t="str">
        <f aca="false">N5</f>
        <v>17/18</v>
      </c>
      <c r="AY5" s="49" t="str">
        <f aca="false">O5</f>
        <v>18/19</v>
      </c>
      <c r="AZ5" s="49" t="str">
        <f aca="false">P5</f>
        <v>19/20</v>
      </c>
      <c r="BA5" s="49" t="str">
        <f aca="false">Q5</f>
        <v>20/21</v>
      </c>
      <c r="BB5" s="49" t="str">
        <f aca="false">R5</f>
        <v>21/22</v>
      </c>
      <c r="BC5" s="49" t="str">
        <f aca="false">S5</f>
        <v>22/23</v>
      </c>
      <c r="BD5" s="49" t="str">
        <f aca="false">T5</f>
        <v>23/24</v>
      </c>
      <c r="BE5" s="49" t="str">
        <f aca="false">U5</f>
        <v>24/25</v>
      </c>
      <c r="BF5" s="49" t="str">
        <f aca="false">V5</f>
        <v>25/26</v>
      </c>
      <c r="BG5" s="49" t="str">
        <f aca="false">W5</f>
        <v>26/27</v>
      </c>
      <c r="BH5" s="49" t="str">
        <f aca="false">X5</f>
        <v>27/28</v>
      </c>
      <c r="BI5" s="49" t="str">
        <f aca="false">Y5</f>
        <v>28/29</v>
      </c>
      <c r="BJ5" s="49" t="str">
        <f aca="false">Z5</f>
        <v>29/30</v>
      </c>
      <c r="BK5" s="49" t="str">
        <f aca="false">AA5</f>
        <v>30/31</v>
      </c>
      <c r="BL5" s="49" t="str">
        <f aca="false">AB5</f>
        <v>31/32</v>
      </c>
      <c r="BM5" s="49" t="str">
        <f aca="false">AC5</f>
        <v>32/33</v>
      </c>
      <c r="BN5" s="49" t="str">
        <f aca="false">AD5</f>
        <v>33/34</v>
      </c>
      <c r="BO5" s="49" t="str">
        <f aca="false">AE5</f>
        <v>34/35</v>
      </c>
      <c r="BP5" s="49" t="str">
        <f aca="false">AF5</f>
        <v>35/36</v>
      </c>
      <c r="BQ5" s="49" t="str">
        <f aca="false">AG5</f>
        <v>36/37</v>
      </c>
      <c r="BR5" s="49" t="str">
        <f aca="false">AH5</f>
        <v>37/38</v>
      </c>
      <c r="BS5" s="49" t="str">
        <f aca="false">AI5</f>
        <v>38/39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s">
        <v>85</v>
      </c>
      <c r="D6" s="53" t="s">
        <v>85</v>
      </c>
      <c r="E6" s="53" t="s">
        <v>85</v>
      </c>
      <c r="F6" s="53" t="n">
        <v>152</v>
      </c>
      <c r="G6" s="53" t="n">
        <v>195</v>
      </c>
      <c r="H6" s="53" t="n">
        <v>122</v>
      </c>
      <c r="I6" s="54" t="n">
        <v>125</v>
      </c>
      <c r="J6" s="55"/>
      <c r="K6" s="56" t="n">
        <v>125</v>
      </c>
      <c r="L6" s="57" t="n">
        <v>125</v>
      </c>
      <c r="M6" s="57" t="n">
        <v>125</v>
      </c>
      <c r="N6" s="57" t="n">
        <v>125</v>
      </c>
      <c r="O6" s="57" t="n">
        <v>125</v>
      </c>
      <c r="P6" s="57" t="n">
        <v>125</v>
      </c>
      <c r="Q6" s="57" t="n">
        <v>125</v>
      </c>
      <c r="R6" s="57" t="n">
        <v>125</v>
      </c>
      <c r="S6" s="57" t="n">
        <v>125</v>
      </c>
      <c r="T6" s="57" t="n">
        <v>125</v>
      </c>
      <c r="U6" s="57" t="n">
        <v>125</v>
      </c>
      <c r="V6" s="57" t="n">
        <v>125</v>
      </c>
      <c r="W6" s="57" t="n">
        <v>125</v>
      </c>
      <c r="X6" s="57" t="n">
        <v>125</v>
      </c>
      <c r="Y6" s="57" t="n">
        <v>125</v>
      </c>
      <c r="Z6" s="57" t="n">
        <v>125</v>
      </c>
      <c r="AA6" s="57" t="n">
        <v>125</v>
      </c>
      <c r="AB6" s="57" t="n">
        <v>125</v>
      </c>
      <c r="AC6" s="57" t="n">
        <v>125</v>
      </c>
      <c r="AD6" s="57" t="n">
        <v>125</v>
      </c>
      <c r="AE6" s="57" t="n">
        <v>125</v>
      </c>
      <c r="AF6" s="57" t="n">
        <v>125</v>
      </c>
      <c r="AG6" s="57" t="n">
        <v>125</v>
      </c>
      <c r="AH6" s="57" t="n">
        <v>125</v>
      </c>
      <c r="AI6" s="58" t="n">
        <v>125</v>
      </c>
      <c r="AL6" s="59"/>
      <c r="AM6" s="60" t="s">
        <v>40</v>
      </c>
      <c r="AN6" s="61" t="s">
        <v>85</v>
      </c>
      <c r="AO6" s="61" t="s">
        <v>85</v>
      </c>
      <c r="AP6" s="61" t="s">
        <v>85</v>
      </c>
      <c r="AQ6" s="61" t="s">
        <v>85</v>
      </c>
      <c r="AR6" s="61" t="s">
        <v>85</v>
      </c>
      <c r="AS6" s="61" t="s">
        <v>85</v>
      </c>
      <c r="AT6" s="61" t="s">
        <v>85</v>
      </c>
      <c r="AU6" s="62" t="s">
        <v>85</v>
      </c>
      <c r="AV6" s="62" t="s">
        <v>85</v>
      </c>
      <c r="AW6" s="62" t="s">
        <v>85</v>
      </c>
      <c r="AX6" s="62" t="s">
        <v>85</v>
      </c>
      <c r="AY6" s="62" t="s">
        <v>85</v>
      </c>
      <c r="AZ6" s="62" t="s">
        <v>85</v>
      </c>
      <c r="BA6" s="62" t="s">
        <v>85</v>
      </c>
      <c r="BB6" s="62" t="s">
        <v>85</v>
      </c>
      <c r="BC6" s="62" t="s">
        <v>50</v>
      </c>
      <c r="BD6" s="62" t="s">
        <v>85</v>
      </c>
      <c r="BE6" s="62" t="s">
        <v>85</v>
      </c>
      <c r="BF6" s="62" t="s">
        <v>85</v>
      </c>
      <c r="BG6" s="62" t="s">
        <v>85</v>
      </c>
      <c r="BH6" s="62" t="s">
        <v>85</v>
      </c>
      <c r="BI6" s="62" t="s">
        <v>85</v>
      </c>
      <c r="BJ6" s="62" t="s">
        <v>85</v>
      </c>
      <c r="BK6" s="62" t="s">
        <v>85</v>
      </c>
      <c r="BL6" s="62" t="s">
        <v>85</v>
      </c>
      <c r="BM6" s="62" t="s">
        <v>85</v>
      </c>
      <c r="BN6" s="62" t="s">
        <v>85</v>
      </c>
      <c r="BO6" s="62" t="s">
        <v>85</v>
      </c>
      <c r="BP6" s="62" t="s">
        <v>85</v>
      </c>
      <c r="BQ6" s="62" t="s">
        <v>85</v>
      </c>
      <c r="BR6" s="62" t="s">
        <v>85</v>
      </c>
      <c r="BS6" s="63" t="s">
        <v>50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/>
      <c r="D7" s="65"/>
      <c r="E7" s="65"/>
      <c r="F7" s="65"/>
      <c r="G7" s="65"/>
      <c r="H7" s="65"/>
      <c r="I7" s="66"/>
      <c r="J7" s="55"/>
      <c r="K7" s="67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  <c r="AI7" s="69"/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/>
      <c r="D8" s="73"/>
      <c r="E8" s="73"/>
      <c r="F8" s="73"/>
      <c r="G8" s="73"/>
      <c r="H8" s="73"/>
      <c r="I8" s="74"/>
      <c r="J8" s="55"/>
      <c r="K8" s="75"/>
      <c r="L8" s="76"/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  <c r="AH8" s="76"/>
      <c r="AI8" s="77"/>
      <c r="AM8" s="78"/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0</v>
      </c>
      <c r="AV8" s="81" t="n">
        <f aca="false">-SUMIF($AL$21:$AL$152,$AM8,AV$21:AV$152)+SUMIF($AM$21:$AM$152,$AM8,AV$21:AV$152)</f>
        <v>0</v>
      </c>
      <c r="AW8" s="81" t="n">
        <f aca="false">-SUMIF($AL$21:$AL$152,$AM8,AW$21:AW$152)+SUMIF($AM$21:$AM$152,$AM8,AW$21:AW$152)</f>
        <v>0</v>
      </c>
      <c r="AX8" s="81" t="n">
        <f aca="false">-SUMIF($AL$21:$AL$152,$AM8,AX$21:AX$152)+SUMIF($AM$21:$AM$152,$AM8,AX$21:AX$152)</f>
        <v>0</v>
      </c>
      <c r="AY8" s="81" t="n">
        <f aca="false">-SUMIF($AL$21:$AL$152,$AM8,AY$21:AY$152)+SUMIF($AM$21:$AM$152,$AM8,AY$21:AY$152)</f>
        <v>0</v>
      </c>
      <c r="AZ8" s="81" t="n">
        <f aca="false">-SUMIF($AL$21:$AL$152,$AM8,AZ$21:AZ$152)+SUMIF($AM$21:$AM$152,$AM8,AZ$21:AZ$152)</f>
        <v>0</v>
      </c>
      <c r="BA8" s="81" t="n">
        <f aca="false">-SUMIF($AL$21:$AL$152,$AM8,BA$21:BA$152)+SUMIF($AM$21:$AM$152,$AM8,BA$21:BA$152)</f>
        <v>0</v>
      </c>
      <c r="BB8" s="81" t="n">
        <f aca="false">-SUMIF($AL$21:$AL$152,$AM8,BB$21:BB$152)+SUMIF($AM$21:$AM$152,$AM8,BB$21:BB$152)</f>
        <v>0</v>
      </c>
      <c r="BC8" s="81" t="n">
        <f aca="false">-SUMIF($AL$21:$AL$152,$AM8,BC$21:BC$152)+SUMIF($AM$21:$AM$152,$AM8,BC$21:BC$152)</f>
        <v>0</v>
      </c>
      <c r="BD8" s="82" t="n">
        <f aca="false">-SUMIF($AL$21:$AL$152,$AM8,BD$21:BD$152)+SUMIF($AM$21:$AM$152,$AM8,BD$21:BD$152)</f>
        <v>0</v>
      </c>
      <c r="BE8" s="82" t="n">
        <f aca="false">-SUMIF($AL$21:$AL$152,$AM8,BE$21:BE$152)+SUMIF($AM$21:$AM$152,$AM8,BE$21:BE$152)</f>
        <v>0</v>
      </c>
      <c r="BF8" s="82" t="n">
        <f aca="false">-SUMIF($AL$21:$AL$152,$AM8,BF$21:BF$152)+SUMIF($AM$21:$AM$152,$AM8,BF$21:BF$152)</f>
        <v>0</v>
      </c>
      <c r="BG8" s="82" t="n">
        <f aca="false">-SUMIF($AL$21:$AL$152,$AM8,BG$21:BG$152)+SUMIF($AM$21:$AM$152,$AM8,BG$21:BG$152)</f>
        <v>0</v>
      </c>
      <c r="BH8" s="82" t="n">
        <f aca="false">-SUMIF($AL$21:$AL$152,$AM8,BH$21:BH$152)+SUMIF($AM$21:$AM$152,$AM8,BH$21:BH$152)</f>
        <v>0</v>
      </c>
      <c r="BI8" s="82" t="n">
        <f aca="false">-SUMIF($AL$21:$AL$152,$AM8,BI$21:BI$152)+SUMIF($AM$21:$AM$152,$AM8,BI$21:BI$152)</f>
        <v>0</v>
      </c>
      <c r="BJ8" s="82" t="n">
        <f aca="false">-SUMIF($AL$21:$AL$152,$AM8,BJ$21:BJ$152)+SUMIF($AM$21:$AM$152,$AM8,BJ$21:BJ$152)</f>
        <v>0</v>
      </c>
      <c r="BK8" s="82" t="n">
        <f aca="false">-SUMIF($AL$21:$AL$152,$AM8,BK$21:BK$152)+SUMIF($AM$21:$AM$152,$AM8,BK$21:BK$152)</f>
        <v>0</v>
      </c>
      <c r="BL8" s="82" t="n">
        <f aca="false">-SUMIF($AL$21:$AL$152,$AM8,BL$21:BL$152)+SUMIF($AM$21:$AM$152,$AM8,BL$21:BL$152)</f>
        <v>0</v>
      </c>
      <c r="BM8" s="82" t="n">
        <f aca="false">-SUMIF($AL$21:$AL$152,$AM8,BM$21:BM$152)+SUMIF($AM$21:$AM$152,$AM8,BM$21:BM$152)</f>
        <v>0</v>
      </c>
      <c r="BN8" s="82" t="n">
        <f aca="false">-SUMIF($AL$21:$AL$152,$AM8,BN$21:BN$152)+SUMIF($AM$21:$AM$152,$AM8,BN$21:BN$152)</f>
        <v>0</v>
      </c>
      <c r="BO8" s="82" t="n">
        <f aca="false">-SUMIF($AL$21:$AL$152,$AM8,BO$21:BO$152)+SUMIF($AM$21:$AM$152,$AM8,BO$21:BO$152)</f>
        <v>0</v>
      </c>
      <c r="BP8" s="82" t="n">
        <f aca="false">-SUMIF($AL$21:$AL$152,$AM8,BP$21:BP$152)+SUMIF($AM$21:$AM$152,$AM8,BP$21:BP$152)</f>
        <v>0</v>
      </c>
      <c r="BQ8" s="82" t="n">
        <f aca="false">-SUMIF($AL$21:$AL$152,$AM8,BQ$21:BQ$152)+SUMIF($AM$21:$AM$152,$AM8,BQ$21:BQ$152)</f>
        <v>0</v>
      </c>
      <c r="BR8" s="82" t="n">
        <f aca="false">-SUMIF($AL$21:$AL$152,$AM8,BR$21:BR$152)+SUMIF($AM$21:$AM$152,$AM8,BR$21:BR$152)</f>
        <v>0</v>
      </c>
      <c r="BS8" s="82" t="n">
        <f aca="false">-SUMIF($AL$21:$AL$152,$AM8,BS$21:BS$152)+SUMIF($AM$21:$AM$152,$AM8,BS$21:BS$152)</f>
        <v>0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/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0</v>
      </c>
      <c r="AV9" s="88" t="n">
        <f aca="false">-SUMIF($AL$21:$AL$152,$AM9,AV$21:AV$152)+SUMIF($AM$21:$AM$152,$AM9,AV$21:AV$152)</f>
        <v>0</v>
      </c>
      <c r="AW9" s="88" t="n">
        <f aca="false">-SUMIF($AL$21:$AL$152,$AM9,AW$21:AW$152)+SUMIF($AM$21:$AM$152,$AM9,AW$21:AW$152)</f>
        <v>0</v>
      </c>
      <c r="AX9" s="88" t="n">
        <f aca="false">-SUMIF($AL$21:$AL$152,$AM9,AX$21:AX$152)+SUMIF($AM$21:$AM$152,$AM9,AX$21:AX$152)</f>
        <v>0</v>
      </c>
      <c r="AY9" s="88" t="n">
        <f aca="false">-SUMIF($AL$21:$AL$152,$AM9,AY$21:AY$152)+SUMIF($AM$21:$AM$152,$AM9,AY$21:AY$152)</f>
        <v>0</v>
      </c>
      <c r="AZ9" s="88" t="n">
        <f aca="false">-SUMIF($AL$21:$AL$152,$AM9,AZ$21:AZ$152)+SUMIF($AM$21:$AM$152,$AM9,AZ$21:AZ$152)</f>
        <v>0</v>
      </c>
      <c r="BA9" s="88" t="n">
        <f aca="false">-SUMIF($AL$21:$AL$152,$AM9,BA$21:BA$152)+SUMIF($AM$21:$AM$152,$AM9,BA$21:BA$152)</f>
        <v>0</v>
      </c>
      <c r="BB9" s="88" t="n">
        <f aca="false">-SUMIF($AL$21:$AL$152,$AM9,BB$21:BB$152)+SUMIF($AM$21:$AM$152,$AM9,BB$21:BB$152)</f>
        <v>0</v>
      </c>
      <c r="BC9" s="88" t="n">
        <f aca="false">-SUMIF($AL$21:$AL$152,$AM9,BC$21:BC$152)+SUMIF($AM$21:$AM$152,$AM9,BC$21:BC$152)</f>
        <v>0</v>
      </c>
      <c r="BD9" s="89" t="n">
        <f aca="false">-SUMIF($AL$21:$AL$152,$AM9,BD$21:BD$152)+SUMIF($AM$21:$AM$152,$AM9,BD$21:BD$152)</f>
        <v>0</v>
      </c>
      <c r="BE9" s="89" t="n">
        <f aca="false">-SUMIF($AL$21:$AL$152,$AM9,BE$21:BE$152)+SUMIF($AM$21:$AM$152,$AM9,BE$21:BE$152)</f>
        <v>0</v>
      </c>
      <c r="BF9" s="89" t="n">
        <f aca="false">-SUMIF($AL$21:$AL$152,$AM9,BF$21:BF$152)+SUMIF($AM$21:$AM$152,$AM9,BF$21:BF$152)</f>
        <v>0</v>
      </c>
      <c r="BG9" s="89" t="n">
        <f aca="false">-SUMIF($AL$21:$AL$152,$AM9,BG$21:BG$152)+SUMIF($AM$21:$AM$152,$AM9,BG$21:BG$152)</f>
        <v>0</v>
      </c>
      <c r="BH9" s="89" t="n">
        <f aca="false">-SUMIF($AL$21:$AL$152,$AM9,BH$21:BH$152)+SUMIF($AM$21:$AM$152,$AM9,BH$21:BH$152)</f>
        <v>0</v>
      </c>
      <c r="BI9" s="89" t="n">
        <f aca="false">-SUMIF($AL$21:$AL$152,$AM9,BI$21:BI$152)+SUMIF($AM$21:$AM$152,$AM9,BI$21:BI$152)</f>
        <v>0</v>
      </c>
      <c r="BJ9" s="89" t="n">
        <f aca="false">-SUMIF($AL$21:$AL$152,$AM9,BJ$21:BJ$152)+SUMIF($AM$21:$AM$152,$AM9,BJ$21:BJ$152)</f>
        <v>0</v>
      </c>
      <c r="BK9" s="89" t="n">
        <f aca="false">-SUMIF($AL$21:$AL$152,$AM9,BK$21:BK$152)+SUMIF($AM$21:$AM$152,$AM9,BK$21:BK$152)</f>
        <v>0</v>
      </c>
      <c r="BL9" s="89" t="n">
        <f aca="false">-SUMIF($AL$21:$AL$152,$AM9,BL$21:BL$152)+SUMIF($AM$21:$AM$152,$AM9,BL$21:BL$152)</f>
        <v>0</v>
      </c>
      <c r="BM9" s="89" t="n">
        <f aca="false">-SUMIF($AL$21:$AL$152,$AM9,BM$21:BM$152)+SUMIF($AM$21:$AM$152,$AM9,BM$21:BM$152)</f>
        <v>0</v>
      </c>
      <c r="BN9" s="89" t="n">
        <f aca="false">-SUMIF($AL$21:$AL$152,$AM9,BN$21:BN$152)+SUMIF($AM$21:$AM$152,$AM9,BN$21:BN$152)</f>
        <v>0</v>
      </c>
      <c r="BO9" s="89" t="n">
        <f aca="false">-SUMIF($AL$21:$AL$152,$AM9,BO$21:BO$152)+SUMIF($AM$21:$AM$152,$AM9,BO$21:BO$152)</f>
        <v>0</v>
      </c>
      <c r="BP9" s="89" t="n">
        <f aca="false">-SUMIF($AL$21:$AL$152,$AM9,BP$21:BP$152)+SUMIF($AM$21:$AM$152,$AM9,BP$21:BP$152)</f>
        <v>0</v>
      </c>
      <c r="BQ9" s="89" t="n">
        <f aca="false">-SUMIF($AL$21:$AL$152,$AM9,BQ$21:BQ$152)+SUMIF($AM$21:$AM$152,$AM9,BQ$21:BQ$152)</f>
        <v>0</v>
      </c>
      <c r="BR9" s="89" t="n">
        <f aca="false">-SUMIF($AL$21:$AL$152,$AM9,BR$21:BR$152)+SUMIF($AM$21:$AM$152,$AM9,BR$21:BR$152)</f>
        <v>0</v>
      </c>
      <c r="BS9" s="89" t="n">
        <f aca="false">-SUMIF($AL$21:$AL$152,$AM9,BS$21:BS$152)+SUMIF($AM$21:$AM$152,$AM9,BS$21:BS$152)</f>
        <v>0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/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33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33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str">
        <f aca="false">C5</f>
        <v>07/08</v>
      </c>
      <c r="D12" s="49" t="str">
        <f aca="false">D5</f>
        <v>08/09</v>
      </c>
      <c r="E12" s="49" t="str">
        <f aca="false">E5</f>
        <v>09/10</v>
      </c>
      <c r="F12" s="49" t="str">
        <f aca="false">F5</f>
        <v>10/11</v>
      </c>
      <c r="G12" s="49" t="str">
        <f aca="false">G5</f>
        <v>11/12</v>
      </c>
      <c r="H12" s="49" t="str">
        <f aca="false">H5</f>
        <v>12/13</v>
      </c>
      <c r="I12" s="49" t="str">
        <f aca="false">I5</f>
        <v>13/14</v>
      </c>
      <c r="J12" s="96"/>
      <c r="K12" s="49" t="str">
        <f aca="false">K5</f>
        <v>14/15</v>
      </c>
      <c r="L12" s="49" t="str">
        <f aca="false">L5</f>
        <v>15/16</v>
      </c>
      <c r="M12" s="49" t="str">
        <f aca="false">M5</f>
        <v>16/17</v>
      </c>
      <c r="N12" s="49" t="str">
        <f aca="false">N5</f>
        <v>17/18</v>
      </c>
      <c r="O12" s="49" t="str">
        <f aca="false">O5</f>
        <v>18/19</v>
      </c>
      <c r="P12" s="49" t="str">
        <f aca="false">P5</f>
        <v>19/20</v>
      </c>
      <c r="Q12" s="49" t="str">
        <f aca="false">Q5</f>
        <v>20/21</v>
      </c>
      <c r="R12" s="49" t="str">
        <f aca="false">R5</f>
        <v>21/22</v>
      </c>
      <c r="S12" s="49" t="str">
        <f aca="false">S5</f>
        <v>22/23</v>
      </c>
      <c r="T12" s="49" t="str">
        <f aca="false">T5</f>
        <v>23/24</v>
      </c>
      <c r="U12" s="49" t="str">
        <f aca="false">U5</f>
        <v>24/25</v>
      </c>
      <c r="V12" s="49" t="str">
        <f aca="false">V5</f>
        <v>25/26</v>
      </c>
      <c r="W12" s="49" t="str">
        <f aca="false">W5</f>
        <v>26/27</v>
      </c>
      <c r="X12" s="49" t="str">
        <f aca="false">X5</f>
        <v>27/28</v>
      </c>
      <c r="Y12" s="49" t="str">
        <f aca="false">Y5</f>
        <v>28/29</v>
      </c>
      <c r="Z12" s="49" t="str">
        <f aca="false">Z5</f>
        <v>29/30</v>
      </c>
      <c r="AA12" s="49" t="str">
        <f aca="false">AA5</f>
        <v>30/31</v>
      </c>
      <c r="AB12" s="49" t="str">
        <f aca="false">AB5</f>
        <v>31/32</v>
      </c>
      <c r="AC12" s="49" t="str">
        <f aca="false">AC5</f>
        <v>32/33</v>
      </c>
      <c r="AD12" s="49" t="str">
        <f aca="false">AD5</f>
        <v>33/34</v>
      </c>
      <c r="AE12" s="49" t="str">
        <f aca="false">AE5</f>
        <v>34/35</v>
      </c>
      <c r="AF12" s="49" t="str">
        <f aca="false">AF5</f>
        <v>35/36</v>
      </c>
      <c r="AG12" s="49" t="str">
        <f aca="false">AG5</f>
        <v>36/37</v>
      </c>
      <c r="AH12" s="49" t="str">
        <f aca="false">AH5</f>
        <v>37/38</v>
      </c>
      <c r="AI12" s="49" t="str">
        <f aca="false">AI5</f>
        <v>38/39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6</v>
      </c>
      <c r="AL20" s="44" t="s">
        <v>47</v>
      </c>
      <c r="AM20" s="44" t="s">
        <v>48</v>
      </c>
      <c r="AN20" s="49" t="str">
        <f aca="false">C5</f>
        <v>07/08</v>
      </c>
      <c r="AO20" s="49" t="str">
        <f aca="false">D5</f>
        <v>08/09</v>
      </c>
      <c r="AP20" s="49" t="str">
        <f aca="false">E5</f>
        <v>09/10</v>
      </c>
      <c r="AQ20" s="49" t="str">
        <f aca="false">F5</f>
        <v>10/11</v>
      </c>
      <c r="AR20" s="49" t="str">
        <f aca="false">G5</f>
        <v>11/12</v>
      </c>
      <c r="AS20" s="49" t="str">
        <f aca="false">H5</f>
        <v>12/13</v>
      </c>
      <c r="AT20" s="49" t="str">
        <f aca="false">I5</f>
        <v>13/14</v>
      </c>
      <c r="AU20" s="49" t="str">
        <f aca="false">K5</f>
        <v>14/15</v>
      </c>
      <c r="AV20" s="49" t="str">
        <f aca="false">L5</f>
        <v>15/16</v>
      </c>
      <c r="AW20" s="49" t="str">
        <f aca="false">M5</f>
        <v>16/17</v>
      </c>
      <c r="AX20" s="49" t="str">
        <f aca="false">N5</f>
        <v>17/18</v>
      </c>
      <c r="AY20" s="49" t="str">
        <f aca="false">O5</f>
        <v>18/19</v>
      </c>
      <c r="AZ20" s="49" t="str">
        <f aca="false">P5</f>
        <v>19/20</v>
      </c>
      <c r="BA20" s="49" t="str">
        <f aca="false">Q5</f>
        <v>20/21</v>
      </c>
      <c r="BB20" s="49" t="str">
        <f aca="false">R5</f>
        <v>21/22</v>
      </c>
      <c r="BC20" s="49" t="str">
        <f aca="false">S5</f>
        <v>22/23</v>
      </c>
      <c r="BD20" s="49" t="str">
        <f aca="false">T5</f>
        <v>23/24</v>
      </c>
      <c r="BE20" s="49" t="str">
        <f aca="false">U5</f>
        <v>24/25</v>
      </c>
      <c r="BF20" s="49" t="str">
        <f aca="false">V5</f>
        <v>25/26</v>
      </c>
      <c r="BG20" s="49" t="str">
        <f aca="false">W5</f>
        <v>26/27</v>
      </c>
      <c r="BH20" s="49" t="str">
        <f aca="false">X5</f>
        <v>27/28</v>
      </c>
      <c r="BI20" s="49" t="str">
        <f aca="false">Y5</f>
        <v>28/29</v>
      </c>
      <c r="BJ20" s="49" t="str">
        <f aca="false">Z5</f>
        <v>29/30</v>
      </c>
      <c r="BK20" s="49" t="str">
        <f aca="false">AA5</f>
        <v>30/31</v>
      </c>
      <c r="BL20" s="49" t="str">
        <f aca="false">AB5</f>
        <v>31/32</v>
      </c>
      <c r="BM20" s="49" t="str">
        <f aca="false">AC5</f>
        <v>32/33</v>
      </c>
      <c r="BN20" s="49" t="str">
        <f aca="false">AD5</f>
        <v>33/34</v>
      </c>
      <c r="BO20" s="49" t="str">
        <f aca="false">AE5</f>
        <v>34/35</v>
      </c>
      <c r="BP20" s="49" t="str">
        <f aca="false">AF5</f>
        <v>35/36</v>
      </c>
      <c r="BQ20" s="49" t="str">
        <f aca="false">AG5</f>
        <v>36/37</v>
      </c>
      <c r="BR20" s="49" t="str">
        <f aca="false">AH5</f>
        <v>37/38</v>
      </c>
      <c r="BS20" s="49" t="str">
        <f aca="false">AI5</f>
        <v>38/39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/>
      <c r="AL21" s="110"/>
      <c r="AM21" s="110"/>
      <c r="AN21" s="111"/>
      <c r="AO21" s="111"/>
      <c r="AP21" s="111"/>
      <c r="AQ21" s="111"/>
      <c r="AR21" s="111"/>
      <c r="AS21" s="111"/>
      <c r="AT21" s="111"/>
      <c r="AU21" s="112"/>
      <c r="AV21" s="112"/>
      <c r="AW21" s="112"/>
      <c r="AX21" s="112"/>
      <c r="AY21" s="112"/>
      <c r="AZ21" s="112"/>
      <c r="BA21" s="112"/>
      <c r="BB21" s="112"/>
      <c r="BC21" s="112"/>
      <c r="BD21" s="112"/>
      <c r="BE21" s="112"/>
      <c r="BF21" s="112"/>
      <c r="BG21" s="112"/>
      <c r="BH21" s="112"/>
      <c r="BI21" s="112"/>
      <c r="BJ21" s="112"/>
      <c r="BK21" s="112"/>
      <c r="BL21" s="112"/>
      <c r="BM21" s="112"/>
      <c r="BN21" s="112"/>
      <c r="BO21" s="112"/>
      <c r="BP21" s="112"/>
      <c r="BQ21" s="112"/>
      <c r="BR21" s="112"/>
      <c r="BS21" s="113"/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/>
      <c r="AL22" s="115"/>
      <c r="AM22" s="115"/>
      <c r="AN22" s="116"/>
      <c r="AO22" s="116"/>
      <c r="AP22" s="116"/>
      <c r="AQ22" s="116"/>
      <c r="AR22" s="116"/>
      <c r="AS22" s="116"/>
      <c r="AT22" s="116"/>
      <c r="AU22" s="117"/>
      <c r="AV22" s="117"/>
      <c r="AW22" s="117"/>
      <c r="AX22" s="117"/>
      <c r="AY22" s="117"/>
      <c r="AZ22" s="117"/>
      <c r="BA22" s="117"/>
      <c r="BB22" s="117"/>
      <c r="BC22" s="117"/>
      <c r="BD22" s="117"/>
      <c r="BE22" s="117"/>
      <c r="BF22" s="117"/>
      <c r="BG22" s="117"/>
      <c r="BH22" s="117"/>
      <c r="BI22" s="117"/>
      <c r="BJ22" s="117"/>
      <c r="BK22" s="117"/>
      <c r="BL22" s="117"/>
      <c r="BM22" s="117"/>
      <c r="BN22" s="117"/>
      <c r="BO22" s="117"/>
      <c r="BP22" s="117"/>
      <c r="BQ22" s="117"/>
      <c r="BR22" s="117"/>
      <c r="BS22" s="118"/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/>
      <c r="AL23" s="115"/>
      <c r="AM23" s="115"/>
      <c r="AN23" s="116"/>
      <c r="AO23" s="116"/>
      <c r="AP23" s="116"/>
      <c r="AQ23" s="116"/>
      <c r="AR23" s="116"/>
      <c r="AS23" s="116"/>
      <c r="AT23" s="116"/>
      <c r="AU23" s="117"/>
      <c r="AV23" s="117"/>
      <c r="AW23" s="117"/>
      <c r="AX23" s="117"/>
      <c r="AY23" s="117"/>
      <c r="AZ23" s="117"/>
      <c r="BA23" s="117"/>
      <c r="BB23" s="117"/>
      <c r="BC23" s="117"/>
      <c r="BD23" s="117"/>
      <c r="BE23" s="117"/>
      <c r="BF23" s="117"/>
      <c r="BG23" s="117"/>
      <c r="BH23" s="117"/>
      <c r="BI23" s="117"/>
      <c r="BJ23" s="117"/>
      <c r="BK23" s="117"/>
      <c r="BL23" s="117"/>
      <c r="BM23" s="117"/>
      <c r="BN23" s="117"/>
      <c r="BO23" s="117"/>
      <c r="BP23" s="117"/>
      <c r="BQ23" s="117"/>
      <c r="BR23" s="117"/>
      <c r="BS23" s="118"/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/>
      <c r="AL24" s="115"/>
      <c r="AM24" s="115"/>
      <c r="AN24" s="116"/>
      <c r="AO24" s="116"/>
      <c r="AP24" s="116"/>
      <c r="AQ24" s="116"/>
      <c r="AR24" s="116"/>
      <c r="AS24" s="116"/>
      <c r="AT24" s="116"/>
      <c r="AU24" s="117"/>
      <c r="AV24" s="117"/>
      <c r="AW24" s="117"/>
      <c r="AX24" s="117"/>
      <c r="AY24" s="117"/>
      <c r="AZ24" s="117"/>
      <c r="BA24" s="117"/>
      <c r="BB24" s="117"/>
      <c r="BC24" s="117"/>
      <c r="BD24" s="117"/>
      <c r="BE24" s="117"/>
      <c r="BF24" s="117"/>
      <c r="BG24" s="117"/>
      <c r="BH24" s="117"/>
      <c r="BI24" s="117"/>
      <c r="BJ24" s="117"/>
      <c r="BK24" s="117"/>
      <c r="BL24" s="117"/>
      <c r="BM24" s="117"/>
      <c r="BN24" s="117"/>
      <c r="BO24" s="117"/>
      <c r="BP24" s="117"/>
      <c r="BQ24" s="117"/>
      <c r="BR24" s="117"/>
      <c r="BS24" s="118"/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/>
      <c r="AL25" s="115"/>
      <c r="AM25" s="115"/>
      <c r="AN25" s="116"/>
      <c r="AO25" s="116"/>
      <c r="AP25" s="116"/>
      <c r="AQ25" s="116"/>
      <c r="AR25" s="116"/>
      <c r="AS25" s="116"/>
      <c r="AT25" s="116"/>
      <c r="AU25" s="117"/>
      <c r="AV25" s="117"/>
      <c r="AW25" s="117"/>
      <c r="AX25" s="117"/>
      <c r="AY25" s="117"/>
      <c r="AZ25" s="117"/>
      <c r="BA25" s="117"/>
      <c r="BB25" s="117"/>
      <c r="BC25" s="117"/>
      <c r="BD25" s="117"/>
      <c r="BE25" s="117"/>
      <c r="BF25" s="117"/>
      <c r="BG25" s="117"/>
      <c r="BH25" s="117"/>
      <c r="BI25" s="117"/>
      <c r="BJ25" s="117"/>
      <c r="BK25" s="117"/>
      <c r="BL25" s="117"/>
      <c r="BM25" s="117"/>
      <c r="BN25" s="117"/>
      <c r="BO25" s="117"/>
      <c r="BP25" s="117"/>
      <c r="BQ25" s="117"/>
      <c r="BR25" s="117"/>
      <c r="BS25" s="118"/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/>
      <c r="AL26" s="115"/>
      <c r="AM26" s="115"/>
      <c r="AN26" s="116"/>
      <c r="AO26" s="116"/>
      <c r="AP26" s="116"/>
      <c r="AQ26" s="116"/>
      <c r="AR26" s="116"/>
      <c r="AS26" s="116"/>
      <c r="AT26" s="116"/>
      <c r="AU26" s="117"/>
      <c r="AV26" s="117"/>
      <c r="AW26" s="117"/>
      <c r="AX26" s="117"/>
      <c r="AY26" s="117"/>
      <c r="AZ26" s="117"/>
      <c r="BA26" s="117"/>
      <c r="BB26" s="117"/>
      <c r="BC26" s="117"/>
      <c r="BD26" s="117"/>
      <c r="BE26" s="117"/>
      <c r="BF26" s="117"/>
      <c r="BG26" s="117"/>
      <c r="BH26" s="117"/>
      <c r="BI26" s="117"/>
      <c r="BJ26" s="117"/>
      <c r="BK26" s="117"/>
      <c r="BL26" s="117"/>
      <c r="BM26" s="117"/>
      <c r="BN26" s="117"/>
      <c r="BO26" s="117"/>
      <c r="BP26" s="117"/>
      <c r="BQ26" s="117"/>
      <c r="BR26" s="117"/>
      <c r="BS26" s="118"/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/>
      <c r="AL27" s="115"/>
      <c r="AM27" s="115"/>
      <c r="AN27" s="116"/>
      <c r="AO27" s="116"/>
      <c r="AP27" s="116"/>
      <c r="AQ27" s="116"/>
      <c r="AR27" s="116"/>
      <c r="AS27" s="116"/>
      <c r="AT27" s="116"/>
      <c r="AU27" s="117"/>
      <c r="AV27" s="117"/>
      <c r="AW27" s="117"/>
      <c r="AX27" s="117"/>
      <c r="AY27" s="117"/>
      <c r="AZ27" s="117"/>
      <c r="BA27" s="117"/>
      <c r="BB27" s="117"/>
      <c r="BC27" s="117"/>
      <c r="BD27" s="117"/>
      <c r="BE27" s="117"/>
      <c r="BF27" s="117"/>
      <c r="BG27" s="117"/>
      <c r="BH27" s="117"/>
      <c r="BI27" s="117"/>
      <c r="BJ27" s="117"/>
      <c r="BK27" s="117"/>
      <c r="BL27" s="117"/>
      <c r="BM27" s="117"/>
      <c r="BN27" s="117"/>
      <c r="BO27" s="117"/>
      <c r="BP27" s="117"/>
      <c r="BQ27" s="117"/>
      <c r="BR27" s="117"/>
      <c r="BS27" s="118"/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/>
      <c r="AL28" s="115"/>
      <c r="AM28" s="115"/>
      <c r="AN28" s="116"/>
      <c r="AO28" s="116"/>
      <c r="AP28" s="116"/>
      <c r="AQ28" s="116"/>
      <c r="AR28" s="116"/>
      <c r="AS28" s="116"/>
      <c r="AT28" s="116"/>
      <c r="AU28" s="117"/>
      <c r="AV28" s="117"/>
      <c r="AW28" s="117"/>
      <c r="AX28" s="117"/>
      <c r="AY28" s="117"/>
      <c r="AZ28" s="117"/>
      <c r="BA28" s="117"/>
      <c r="BB28" s="117"/>
      <c r="BC28" s="117"/>
      <c r="BD28" s="117"/>
      <c r="BE28" s="117"/>
      <c r="BF28" s="117"/>
      <c r="BG28" s="117"/>
      <c r="BH28" s="117"/>
      <c r="BI28" s="117"/>
      <c r="BJ28" s="117"/>
      <c r="BK28" s="117"/>
      <c r="BL28" s="117"/>
      <c r="BM28" s="117"/>
      <c r="BN28" s="117"/>
      <c r="BO28" s="117"/>
      <c r="BP28" s="117"/>
      <c r="BQ28" s="117"/>
      <c r="BR28" s="117"/>
      <c r="BS28" s="118"/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/>
      <c r="AL29" s="115"/>
      <c r="AM29" s="115"/>
      <c r="AN29" s="116"/>
      <c r="AO29" s="116"/>
      <c r="AP29" s="116"/>
      <c r="AQ29" s="116"/>
      <c r="AR29" s="116"/>
      <c r="AS29" s="116"/>
      <c r="AT29" s="116"/>
      <c r="AU29" s="117"/>
      <c r="AV29" s="117"/>
      <c r="AW29" s="117"/>
      <c r="AX29" s="117"/>
      <c r="AY29" s="117"/>
      <c r="AZ29" s="117"/>
      <c r="BA29" s="117"/>
      <c r="BB29" s="117"/>
      <c r="BC29" s="117"/>
      <c r="BD29" s="117"/>
      <c r="BE29" s="117"/>
      <c r="BF29" s="117"/>
      <c r="BG29" s="117"/>
      <c r="BH29" s="117"/>
      <c r="BI29" s="117"/>
      <c r="BJ29" s="117"/>
      <c r="BK29" s="117"/>
      <c r="BL29" s="117"/>
      <c r="BM29" s="117"/>
      <c r="BN29" s="117"/>
      <c r="BO29" s="117"/>
      <c r="BP29" s="117"/>
      <c r="BQ29" s="117"/>
      <c r="BR29" s="117"/>
      <c r="BS29" s="118"/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/>
      <c r="AL30" s="115"/>
      <c r="AM30" s="115"/>
      <c r="AN30" s="116"/>
      <c r="AO30" s="116"/>
      <c r="AP30" s="116"/>
      <c r="AQ30" s="116"/>
      <c r="AR30" s="116"/>
      <c r="AS30" s="116"/>
      <c r="AT30" s="116"/>
      <c r="AU30" s="117"/>
      <c r="AV30" s="117"/>
      <c r="AW30" s="117"/>
      <c r="AX30" s="117"/>
      <c r="AY30" s="117"/>
      <c r="AZ30" s="117"/>
      <c r="BA30" s="117"/>
      <c r="BB30" s="117"/>
      <c r="BC30" s="117"/>
      <c r="BD30" s="117"/>
      <c r="BE30" s="117"/>
      <c r="BF30" s="117"/>
      <c r="BG30" s="117"/>
      <c r="BH30" s="117"/>
      <c r="BI30" s="117"/>
      <c r="BJ30" s="117"/>
      <c r="BK30" s="117"/>
      <c r="BL30" s="117"/>
      <c r="BM30" s="117"/>
      <c r="BN30" s="117"/>
      <c r="BO30" s="117"/>
      <c r="BP30" s="117"/>
      <c r="BQ30" s="117"/>
      <c r="BR30" s="117"/>
      <c r="BS30" s="118"/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/>
      <c r="AL31" s="115"/>
      <c r="AM31" s="115"/>
      <c r="AN31" s="116"/>
      <c r="AO31" s="116"/>
      <c r="AP31" s="116"/>
      <c r="AQ31" s="116"/>
      <c r="AR31" s="116"/>
      <c r="AS31" s="116"/>
      <c r="AT31" s="116"/>
      <c r="AU31" s="117"/>
      <c r="AV31" s="117"/>
      <c r="AW31" s="117"/>
      <c r="AX31" s="117"/>
      <c r="AY31" s="117"/>
      <c r="AZ31" s="117"/>
      <c r="BA31" s="117"/>
      <c r="BB31" s="117"/>
      <c r="BC31" s="117"/>
      <c r="BD31" s="117"/>
      <c r="BE31" s="117"/>
      <c r="BF31" s="117"/>
      <c r="BG31" s="117"/>
      <c r="BH31" s="117"/>
      <c r="BI31" s="117"/>
      <c r="BJ31" s="117"/>
      <c r="BK31" s="117"/>
      <c r="BL31" s="117"/>
      <c r="BM31" s="117"/>
      <c r="BN31" s="117"/>
      <c r="BO31" s="117"/>
      <c r="BP31" s="117"/>
      <c r="BQ31" s="117"/>
      <c r="BR31" s="117"/>
      <c r="BS31" s="118"/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/>
      <c r="AL32" s="115"/>
      <c r="AM32" s="115"/>
      <c r="AN32" s="116"/>
      <c r="AO32" s="116"/>
      <c r="AP32" s="116"/>
      <c r="AQ32" s="116"/>
      <c r="AR32" s="116"/>
      <c r="AS32" s="116"/>
      <c r="AT32" s="116"/>
      <c r="AU32" s="117"/>
      <c r="AV32" s="117"/>
      <c r="AW32" s="117"/>
      <c r="AX32" s="117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7"/>
      <c r="BK32" s="117"/>
      <c r="BL32" s="117"/>
      <c r="BM32" s="117"/>
      <c r="BN32" s="117"/>
      <c r="BO32" s="117"/>
      <c r="BP32" s="117"/>
      <c r="BQ32" s="117"/>
      <c r="BR32" s="117"/>
      <c r="BS32" s="118"/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/>
      <c r="AL33" s="115"/>
      <c r="AM33" s="115"/>
      <c r="AN33" s="116"/>
      <c r="AO33" s="116"/>
      <c r="AP33" s="116"/>
      <c r="AQ33" s="116"/>
      <c r="AR33" s="116"/>
      <c r="AS33" s="116"/>
      <c r="AT33" s="116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  <c r="BL33" s="117"/>
      <c r="BM33" s="117"/>
      <c r="BN33" s="117"/>
      <c r="BO33" s="117"/>
      <c r="BP33" s="117"/>
      <c r="BQ33" s="117"/>
      <c r="BR33" s="117"/>
      <c r="BS33" s="118"/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/>
      <c r="AL34" s="115"/>
      <c r="AM34" s="115"/>
      <c r="AN34" s="116"/>
      <c r="AO34" s="116"/>
      <c r="AP34" s="116"/>
      <c r="AQ34" s="116"/>
      <c r="AR34" s="116"/>
      <c r="AS34" s="116"/>
      <c r="AT34" s="116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  <c r="BK34" s="117"/>
      <c r="BL34" s="117"/>
      <c r="BM34" s="117"/>
      <c r="BN34" s="117"/>
      <c r="BO34" s="117"/>
      <c r="BP34" s="117"/>
      <c r="BQ34" s="117"/>
      <c r="BR34" s="117"/>
      <c r="BS34" s="118"/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/>
      <c r="AL35" s="115"/>
      <c r="AM35" s="115"/>
      <c r="AN35" s="116"/>
      <c r="AO35" s="116"/>
      <c r="AP35" s="116"/>
      <c r="AQ35" s="116"/>
      <c r="AR35" s="116"/>
      <c r="AS35" s="116"/>
      <c r="AT35" s="116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17"/>
      <c r="BN35" s="117"/>
      <c r="BO35" s="117"/>
      <c r="BP35" s="117"/>
      <c r="BQ35" s="117"/>
      <c r="BR35" s="117"/>
      <c r="BS35" s="118"/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/>
      <c r="AL36" s="115"/>
      <c r="AM36" s="115"/>
      <c r="AN36" s="116"/>
      <c r="AO36" s="116"/>
      <c r="AP36" s="116"/>
      <c r="AQ36" s="116"/>
      <c r="AR36" s="116"/>
      <c r="AS36" s="116"/>
      <c r="AT36" s="116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8"/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/>
      <c r="AL37" s="115"/>
      <c r="AM37" s="115"/>
      <c r="AN37" s="116"/>
      <c r="AO37" s="116"/>
      <c r="AP37" s="116"/>
      <c r="AQ37" s="116"/>
      <c r="AR37" s="116"/>
      <c r="AS37" s="116"/>
      <c r="AT37" s="116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8"/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/>
      <c r="AL38" s="115"/>
      <c r="AM38" s="115"/>
      <c r="AN38" s="116"/>
      <c r="AO38" s="116"/>
      <c r="AP38" s="116"/>
      <c r="AQ38" s="116"/>
      <c r="AR38" s="116"/>
      <c r="AS38" s="116"/>
      <c r="AT38" s="116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8"/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60</v>
      </c>
      <c r="C54" s="120"/>
      <c r="D54" s="120"/>
      <c r="E54" s="121"/>
      <c r="F54" s="120"/>
      <c r="G54" s="120"/>
      <c r="H54" s="120"/>
      <c r="I54" s="120"/>
      <c r="J54" s="122"/>
      <c r="K54" s="123" t="s">
        <v>61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62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27" t="n">
        <v>0</v>
      </c>
      <c r="K56" s="128" t="str">
        <f aca="false">BU56</f>
        <v>N/A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142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str">
        <f aca="false">K$5</f>
        <v>14/15</v>
      </c>
      <c r="L59" s="49" t="str">
        <f aca="false">L$5</f>
        <v>15/16</v>
      </c>
      <c r="M59" s="49" t="str">
        <f aca="false">M$5</f>
        <v>16/17</v>
      </c>
      <c r="N59" s="49" t="str">
        <f aca="false">N$5</f>
        <v>17/18</v>
      </c>
      <c r="O59" s="49" t="str">
        <f aca="false">O$5</f>
        <v>18/19</v>
      </c>
      <c r="P59" s="49" t="str">
        <f aca="false">P$5</f>
        <v>19/20</v>
      </c>
      <c r="Q59" s="49" t="str">
        <f aca="false">Q$5</f>
        <v>20/21</v>
      </c>
      <c r="R59" s="49" t="str">
        <f aca="false">R$5</f>
        <v>21/22</v>
      </c>
      <c r="S59" s="49" t="str">
        <f aca="false">S$5</f>
        <v>22/23</v>
      </c>
      <c r="T59" s="49" t="str">
        <f aca="false">T$5</f>
        <v>23/24</v>
      </c>
      <c r="U59" s="49" t="str">
        <f aca="false">U$5</f>
        <v>24/25</v>
      </c>
      <c r="V59" s="49" t="str">
        <f aca="false">V$5</f>
        <v>25/26</v>
      </c>
      <c r="W59" s="49" t="str">
        <f aca="false">W$5</f>
        <v>26/27</v>
      </c>
      <c r="X59" s="49" t="str">
        <f aca="false">X$5</f>
        <v>27/28</v>
      </c>
      <c r="Y59" s="49" t="str">
        <f aca="false">Y$5</f>
        <v>28/29</v>
      </c>
      <c r="Z59" s="49" t="str">
        <f aca="false">Z$5</f>
        <v>29/30</v>
      </c>
      <c r="AA59" s="49" t="str">
        <f aca="false">AA$5</f>
        <v>30/31</v>
      </c>
      <c r="AB59" s="49" t="str">
        <f aca="false">AB$5</f>
        <v>31/32</v>
      </c>
      <c r="AC59" s="49" t="str">
        <f aca="false">AC$5</f>
        <v>32/33</v>
      </c>
      <c r="AD59" s="49" t="str">
        <f aca="false">AD$5</f>
        <v>33/34</v>
      </c>
      <c r="AE59" s="49" t="str">
        <f aca="false">AE$5</f>
        <v>34/35</v>
      </c>
      <c r="AF59" s="49" t="str">
        <f aca="false">AF$5</f>
        <v>35/36</v>
      </c>
      <c r="AG59" s="49" t="str">
        <f aca="false">AG$5</f>
        <v>36/37</v>
      </c>
      <c r="AH59" s="49" t="str">
        <f aca="false">AH$5</f>
        <v>37/38</v>
      </c>
      <c r="AI59" s="49" t="str">
        <f aca="false">AI$5</f>
        <v>38/39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1</v>
      </c>
      <c r="B60" s="134" t="n">
        <f aca="false">A60*(1+L60)</f>
        <v>1</v>
      </c>
      <c r="C60" s="134" t="n">
        <f aca="false">B60*(1+M60)</f>
        <v>1</v>
      </c>
      <c r="D60" s="134" t="n">
        <f aca="false">C60*(1+N60)</f>
        <v>1</v>
      </c>
      <c r="E60" s="134" t="n">
        <f aca="false">D60*(1+O60)</f>
        <v>1</v>
      </c>
      <c r="F60" s="134" t="n">
        <f aca="false">E60*(1+P60)</f>
        <v>1</v>
      </c>
      <c r="G60" s="134" t="n">
        <f aca="false">F60*(1+Q60)</f>
        <v>1</v>
      </c>
      <c r="H60" s="134" t="n">
        <f aca="false">G60*(1+R60)</f>
        <v>1</v>
      </c>
      <c r="I60" s="134" t="n">
        <f aca="false">H60*(1+S60)</f>
        <v>1</v>
      </c>
      <c r="J60" s="134" t="n">
        <f aca="false">I60*(1+T60)</f>
        <v>1</v>
      </c>
      <c r="K60" s="135" t="n">
        <v>0</v>
      </c>
      <c r="L60" s="136" t="n">
        <v>0</v>
      </c>
      <c r="M60" s="136" t="n">
        <v>0</v>
      </c>
      <c r="N60" s="136" t="n">
        <v>0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64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65</v>
      </c>
      <c r="I64" s="49" t="str">
        <f aca="false">I5</f>
        <v>13/14</v>
      </c>
      <c r="K64" s="49" t="str">
        <f aca="false">K5</f>
        <v>14/15</v>
      </c>
      <c r="L64" s="49" t="str">
        <f aca="false">L5</f>
        <v>15/16</v>
      </c>
      <c r="M64" s="49" t="str">
        <f aca="false">M5</f>
        <v>16/17</v>
      </c>
      <c r="N64" s="49" t="str">
        <f aca="false">N5</f>
        <v>17/18</v>
      </c>
      <c r="O64" s="49" t="str">
        <f aca="false">O5</f>
        <v>18/19</v>
      </c>
      <c r="P64" s="49" t="str">
        <f aca="false">P5</f>
        <v>19/20</v>
      </c>
      <c r="Q64" s="49" t="str">
        <f aca="false">Q5</f>
        <v>20/21</v>
      </c>
      <c r="R64" s="49" t="str">
        <f aca="false">R5</f>
        <v>21/22</v>
      </c>
      <c r="S64" s="49" t="str">
        <f aca="false">S5</f>
        <v>22/23</v>
      </c>
      <c r="T64" s="49" t="str">
        <f aca="false">T5</f>
        <v>23/24</v>
      </c>
      <c r="U64" s="49" t="str">
        <f aca="false">U5</f>
        <v>24/25</v>
      </c>
      <c r="V64" s="49" t="str">
        <f aca="false">V5</f>
        <v>25/26</v>
      </c>
      <c r="W64" s="49" t="str">
        <f aca="false">W5</f>
        <v>26/27</v>
      </c>
      <c r="X64" s="49" t="str">
        <f aca="false">X5</f>
        <v>27/28</v>
      </c>
      <c r="Y64" s="49" t="str">
        <f aca="false">Y5</f>
        <v>28/29</v>
      </c>
      <c r="Z64" s="49" t="str">
        <f aca="false">Z5</f>
        <v>29/30</v>
      </c>
      <c r="AA64" s="49" t="str">
        <f aca="false">AA5</f>
        <v>30/31</v>
      </c>
      <c r="AB64" s="49" t="str">
        <f aca="false">AB5</f>
        <v>31/32</v>
      </c>
      <c r="AC64" s="49" t="str">
        <f aca="false">AC5</f>
        <v>32/33</v>
      </c>
      <c r="AD64" s="49" t="str">
        <f aca="false">AD5</f>
        <v>33/34</v>
      </c>
      <c r="AE64" s="49" t="str">
        <f aca="false">AE5</f>
        <v>34/35</v>
      </c>
      <c r="AF64" s="49" t="str">
        <f aca="false">AF5</f>
        <v>35/36</v>
      </c>
      <c r="AG64" s="49" t="str">
        <f aca="false">AG5</f>
        <v>36/37</v>
      </c>
      <c r="AH64" s="49" t="str">
        <f aca="false">AH5</f>
        <v>37/38</v>
      </c>
      <c r="AI64" s="49" t="str">
        <f aca="false">AI5</f>
        <v>38/39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Customer81</v>
      </c>
      <c r="C65" s="145" t="s">
        <v>66</v>
      </c>
      <c r="D65" s="145"/>
      <c r="E65" s="146" t="s">
        <v>67</v>
      </c>
      <c r="F65" s="146"/>
      <c r="G65" s="146"/>
      <c r="H65" s="146" t="s">
        <v>68</v>
      </c>
      <c r="I65" s="147" t="n">
        <v>125</v>
      </c>
      <c r="J65" s="148"/>
      <c r="K65" s="149" t="n">
        <v>125</v>
      </c>
      <c r="L65" s="150" t="n">
        <v>125</v>
      </c>
      <c r="M65" s="150" t="n">
        <v>125</v>
      </c>
      <c r="N65" s="150" t="n">
        <v>125</v>
      </c>
      <c r="O65" s="150" t="n">
        <v>125</v>
      </c>
      <c r="P65" s="150" t="n">
        <v>125</v>
      </c>
      <c r="Q65" s="150" t="n">
        <v>125</v>
      </c>
      <c r="R65" s="150" t="n">
        <v>125</v>
      </c>
      <c r="S65" s="150" t="n">
        <v>125</v>
      </c>
      <c r="T65" s="150" t="n">
        <v>125</v>
      </c>
      <c r="U65" s="150" t="n">
        <v>125</v>
      </c>
      <c r="V65" s="150" t="n">
        <v>125</v>
      </c>
      <c r="W65" s="150" t="n">
        <v>125</v>
      </c>
      <c r="X65" s="150" t="n">
        <v>125</v>
      </c>
      <c r="Y65" s="150" t="n">
        <v>125</v>
      </c>
      <c r="Z65" s="150" t="n">
        <v>125</v>
      </c>
      <c r="AA65" s="150" t="n">
        <v>125</v>
      </c>
      <c r="AB65" s="150" t="n">
        <v>125</v>
      </c>
      <c r="AC65" s="150" t="n">
        <v>125</v>
      </c>
      <c r="AD65" s="150" t="n">
        <v>125</v>
      </c>
      <c r="AE65" s="150" t="n">
        <v>125</v>
      </c>
      <c r="AF65" s="150" t="n">
        <v>125</v>
      </c>
      <c r="AG65" s="150" t="n">
        <v>125</v>
      </c>
      <c r="AH65" s="150" t="n">
        <v>125</v>
      </c>
      <c r="AI65" s="151" t="n">
        <v>125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69</v>
      </c>
      <c r="F66" s="152"/>
      <c r="G66" s="152"/>
      <c r="H66" s="152" t="s">
        <v>70</v>
      </c>
      <c r="I66" s="153" t="n">
        <v>7.1447095812</v>
      </c>
      <c r="J66" s="154"/>
      <c r="K66" s="155" t="n">
        <v>7.144709</v>
      </c>
      <c r="L66" s="156" t="n">
        <v>7.144709</v>
      </c>
      <c r="M66" s="156" t="n">
        <v>7.144709</v>
      </c>
      <c r="N66" s="156" t="n">
        <v>7.144709</v>
      </c>
      <c r="O66" s="156" t="n">
        <v>7.144709</v>
      </c>
      <c r="P66" s="156" t="n">
        <v>7.144709</v>
      </c>
      <c r="Q66" s="156" t="n">
        <v>7.144709</v>
      </c>
      <c r="R66" s="156" t="n">
        <v>7.144709</v>
      </c>
      <c r="S66" s="156" t="n">
        <v>7.144709</v>
      </c>
      <c r="T66" s="156" t="n">
        <v>7.144709</v>
      </c>
      <c r="U66" s="156" t="n">
        <v>7.144709</v>
      </c>
      <c r="V66" s="156" t="n">
        <v>7.144709</v>
      </c>
      <c r="W66" s="156" t="n">
        <v>7.144709</v>
      </c>
      <c r="X66" s="156" t="n">
        <v>7.144709</v>
      </c>
      <c r="Y66" s="156" t="n">
        <v>7.144709</v>
      </c>
      <c r="Z66" s="156" t="n">
        <v>7.144709</v>
      </c>
      <c r="AA66" s="156" t="n">
        <v>7.144709</v>
      </c>
      <c r="AB66" s="156" t="n">
        <v>7.144709</v>
      </c>
      <c r="AC66" s="156" t="n">
        <v>7.144709</v>
      </c>
      <c r="AD66" s="156" t="n">
        <v>7.144709</v>
      </c>
      <c r="AE66" s="156" t="n">
        <v>7.144709</v>
      </c>
      <c r="AF66" s="156" t="n">
        <v>7.144709</v>
      </c>
      <c r="AG66" s="156" t="n">
        <v>7.144709</v>
      </c>
      <c r="AH66" s="156" t="n">
        <v>7.144709</v>
      </c>
      <c r="AI66" s="157" t="n">
        <v>7.144709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71</v>
      </c>
      <c r="F67" s="152"/>
      <c r="G67" s="152"/>
      <c r="H67" s="152" t="s">
        <v>72</v>
      </c>
      <c r="I67" s="153" t="n">
        <v>6.4302386231</v>
      </c>
      <c r="J67" s="154"/>
      <c r="K67" s="155" t="n">
        <v>6.430238</v>
      </c>
      <c r="L67" s="156" t="n">
        <v>6.430238</v>
      </c>
      <c r="M67" s="156" t="n">
        <v>6.430238</v>
      </c>
      <c r="N67" s="156" t="n">
        <v>6.430238</v>
      </c>
      <c r="O67" s="156" t="n">
        <v>6.430238</v>
      </c>
      <c r="P67" s="156" t="n">
        <v>6.430238</v>
      </c>
      <c r="Q67" s="156" t="n">
        <v>6.430238</v>
      </c>
      <c r="R67" s="156" t="n">
        <v>6.430238</v>
      </c>
      <c r="S67" s="156" t="n">
        <v>6.430238</v>
      </c>
      <c r="T67" s="156" t="n">
        <v>6.430238</v>
      </c>
      <c r="U67" s="156" t="n">
        <v>6.430238</v>
      </c>
      <c r="V67" s="156" t="n">
        <v>6.430238</v>
      </c>
      <c r="W67" s="156" t="n">
        <v>6.430238</v>
      </c>
      <c r="X67" s="156" t="n">
        <v>6.430238</v>
      </c>
      <c r="Y67" s="156" t="n">
        <v>6.430238</v>
      </c>
      <c r="Z67" s="156" t="n">
        <v>6.430238</v>
      </c>
      <c r="AA67" s="156" t="n">
        <v>6.430238</v>
      </c>
      <c r="AB67" s="156" t="n">
        <v>6.430238</v>
      </c>
      <c r="AC67" s="156" t="n">
        <v>6.430238</v>
      </c>
      <c r="AD67" s="156" t="n">
        <v>6.430238</v>
      </c>
      <c r="AE67" s="156" t="n">
        <v>6.430238</v>
      </c>
      <c r="AF67" s="156" t="n">
        <v>6.430238</v>
      </c>
      <c r="AG67" s="156" t="n">
        <v>6.430238</v>
      </c>
      <c r="AH67" s="156" t="n">
        <v>6.430238</v>
      </c>
      <c r="AI67" s="157" t="n">
        <v>6.430238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73</v>
      </c>
      <c r="F68" s="152"/>
      <c r="G68" s="152"/>
      <c r="H68" s="152" t="s">
        <v>74</v>
      </c>
      <c r="I68" s="153" t="n">
        <v>3.1143067045</v>
      </c>
      <c r="J68" s="154"/>
      <c r="K68" s="155" t="n">
        <v>3.114306</v>
      </c>
      <c r="L68" s="156" t="n">
        <v>3.114306</v>
      </c>
      <c r="M68" s="156" t="n">
        <v>3.114306</v>
      </c>
      <c r="N68" s="156" t="n">
        <v>3.114306</v>
      </c>
      <c r="O68" s="156" t="n">
        <v>3.114306</v>
      </c>
      <c r="P68" s="156" t="n">
        <v>3.114306</v>
      </c>
      <c r="Q68" s="156" t="n">
        <v>3.114306</v>
      </c>
      <c r="R68" s="156" t="n">
        <v>3.114306</v>
      </c>
      <c r="S68" s="156" t="n">
        <v>3.114306</v>
      </c>
      <c r="T68" s="156" t="n">
        <v>3.114306</v>
      </c>
      <c r="U68" s="156" t="n">
        <v>3.114306</v>
      </c>
      <c r="V68" s="156" t="n">
        <v>3.114306</v>
      </c>
      <c r="W68" s="156" t="n">
        <v>3.114306</v>
      </c>
      <c r="X68" s="156" t="n">
        <v>3.114306</v>
      </c>
      <c r="Y68" s="156" t="n">
        <v>3.114306</v>
      </c>
      <c r="Z68" s="156" t="n">
        <v>3.114306</v>
      </c>
      <c r="AA68" s="156" t="n">
        <v>3.114306</v>
      </c>
      <c r="AB68" s="156" t="n">
        <v>3.114306</v>
      </c>
      <c r="AC68" s="156" t="n">
        <v>3.114306</v>
      </c>
      <c r="AD68" s="156" t="n">
        <v>3.114306</v>
      </c>
      <c r="AE68" s="156" t="n">
        <v>3.114306</v>
      </c>
      <c r="AF68" s="156" t="n">
        <v>3.114306</v>
      </c>
      <c r="AG68" s="156" t="n">
        <v>3.114306</v>
      </c>
      <c r="AH68" s="156" t="n">
        <v>3.114306</v>
      </c>
      <c r="AI68" s="157" t="n">
        <v>3.114306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75</v>
      </c>
      <c r="F69" s="152"/>
      <c r="G69" s="152"/>
      <c r="H69" s="152" t="s">
        <v>74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76</v>
      </c>
      <c r="F70" s="152"/>
      <c r="G70" s="152"/>
      <c r="H70" s="152"/>
      <c r="I70" s="158" t="n">
        <v>0.9</v>
      </c>
      <c r="J70" s="154"/>
      <c r="K70" s="159" t="n">
        <v>0.9</v>
      </c>
      <c r="L70" s="160" t="n">
        <v>0.9</v>
      </c>
      <c r="M70" s="160" t="n">
        <v>0.9</v>
      </c>
      <c r="N70" s="160" t="n">
        <v>0.9</v>
      </c>
      <c r="O70" s="160" t="n">
        <v>0.9</v>
      </c>
      <c r="P70" s="160" t="n">
        <v>0.9</v>
      </c>
      <c r="Q70" s="160" t="n">
        <v>0.9</v>
      </c>
      <c r="R70" s="160" t="n">
        <v>0.9</v>
      </c>
      <c r="S70" s="160" t="n">
        <v>0.9</v>
      </c>
      <c r="T70" s="160" t="n">
        <v>0.9</v>
      </c>
      <c r="U70" s="160" t="n">
        <v>0.9</v>
      </c>
      <c r="V70" s="160" t="n">
        <v>0.9</v>
      </c>
      <c r="W70" s="160" t="n">
        <v>0.9</v>
      </c>
      <c r="X70" s="160" t="n">
        <v>0.9</v>
      </c>
      <c r="Y70" s="160" t="n">
        <v>0.9</v>
      </c>
      <c r="Z70" s="160" t="n">
        <v>0.9</v>
      </c>
      <c r="AA70" s="160" t="n">
        <v>0.9</v>
      </c>
      <c r="AB70" s="160" t="n">
        <v>0.9</v>
      </c>
      <c r="AC70" s="160" t="n">
        <v>0.9</v>
      </c>
      <c r="AD70" s="160" t="n">
        <v>0.9</v>
      </c>
      <c r="AE70" s="160" t="n">
        <v>0.9</v>
      </c>
      <c r="AF70" s="160" t="n">
        <v>0.9</v>
      </c>
      <c r="AG70" s="160" t="n">
        <v>0.9</v>
      </c>
      <c r="AH70" s="160" t="n">
        <v>0.9</v>
      </c>
      <c r="AI70" s="161" t="n">
        <v>0.9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4887245805</v>
      </c>
      <c r="B71" s="163" t="str">
        <f aca="false">"Diversity Factor: "&amp;ROUND(A71,2)</f>
        <v>Diversity Factor: 0.49</v>
      </c>
      <c r="C71" s="164" t="s">
        <v>77</v>
      </c>
      <c r="D71" s="164"/>
      <c r="E71" s="152" t="s">
        <v>73</v>
      </c>
      <c r="F71" s="152"/>
      <c r="G71" s="152"/>
      <c r="H71" s="152" t="s">
        <v>74</v>
      </c>
      <c r="I71" s="153" t="n">
        <v>3.1143067045</v>
      </c>
      <c r="J71" s="154"/>
      <c r="K71" s="165" t="n">
        <v>3.114306</v>
      </c>
      <c r="L71" s="166" t="n">
        <v>3.114306</v>
      </c>
      <c r="M71" s="166" t="n">
        <v>3.114306</v>
      </c>
      <c r="N71" s="166" t="n">
        <v>3.114306</v>
      </c>
      <c r="O71" s="166" t="n">
        <v>3.114306</v>
      </c>
      <c r="P71" s="166" t="n">
        <v>3.114306</v>
      </c>
      <c r="Q71" s="166" t="n">
        <v>3.114306</v>
      </c>
      <c r="R71" s="166" t="n">
        <v>3.114306</v>
      </c>
      <c r="S71" s="166" t="n">
        <v>3.114306</v>
      </c>
      <c r="T71" s="166" t="n">
        <v>3.114306</v>
      </c>
      <c r="U71" s="166" t="n">
        <v>3.114306</v>
      </c>
      <c r="V71" s="166" t="n">
        <v>3.114306</v>
      </c>
      <c r="W71" s="166" t="n">
        <v>3.114306</v>
      </c>
      <c r="X71" s="166" t="n">
        <v>3.114306</v>
      </c>
      <c r="Y71" s="166" t="n">
        <v>3.114306</v>
      </c>
      <c r="Z71" s="166" t="n">
        <v>3.114306</v>
      </c>
      <c r="AA71" s="166" t="n">
        <v>3.114306</v>
      </c>
      <c r="AB71" s="166" t="n">
        <v>3.114306</v>
      </c>
      <c r="AC71" s="166" t="n">
        <v>3.114306</v>
      </c>
      <c r="AD71" s="166" t="n">
        <v>3.114306</v>
      </c>
      <c r="AE71" s="166" t="n">
        <v>3.114306</v>
      </c>
      <c r="AF71" s="166" t="n">
        <v>3.114306</v>
      </c>
      <c r="AG71" s="166" t="n">
        <v>3.114306</v>
      </c>
      <c r="AH71" s="166" t="n">
        <v>3.114306</v>
      </c>
      <c r="AI71" s="167" t="n">
        <v>3.114306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76</v>
      </c>
      <c r="F72" s="168"/>
      <c r="G72" s="168"/>
      <c r="H72" s="169"/>
      <c r="I72" s="170" t="n">
        <v>0.9</v>
      </c>
      <c r="J72" s="154"/>
      <c r="K72" s="171" t="n">
        <v>0.9</v>
      </c>
      <c r="L72" s="172" t="n">
        <v>0.9</v>
      </c>
      <c r="M72" s="172" t="n">
        <v>0.9</v>
      </c>
      <c r="N72" s="172" t="n">
        <v>0.9</v>
      </c>
      <c r="O72" s="172" t="n">
        <v>0.9</v>
      </c>
      <c r="P72" s="172" t="n">
        <v>0.9</v>
      </c>
      <c r="Q72" s="172" t="n">
        <v>0.9</v>
      </c>
      <c r="R72" s="172" t="n">
        <v>0.9</v>
      </c>
      <c r="S72" s="172" t="n">
        <v>0.9</v>
      </c>
      <c r="T72" s="172" t="n">
        <v>0.9</v>
      </c>
      <c r="U72" s="172" t="n">
        <v>0.9</v>
      </c>
      <c r="V72" s="172" t="n">
        <v>0.9</v>
      </c>
      <c r="W72" s="172" t="n">
        <v>0.9</v>
      </c>
      <c r="X72" s="172" t="n">
        <v>0.9</v>
      </c>
      <c r="Y72" s="172" t="n">
        <v>0.9</v>
      </c>
      <c r="Z72" s="172" t="n">
        <v>0.9</v>
      </c>
      <c r="AA72" s="172" t="n">
        <v>0.9</v>
      </c>
      <c r="AB72" s="172" t="n">
        <v>0.9</v>
      </c>
      <c r="AC72" s="172" t="n">
        <v>0.9</v>
      </c>
      <c r="AD72" s="172" t="n">
        <v>0.9</v>
      </c>
      <c r="AE72" s="172" t="n">
        <v>0.9</v>
      </c>
      <c r="AF72" s="172" t="n">
        <v>0.9</v>
      </c>
      <c r="AG72" s="172" t="n">
        <v>0.9</v>
      </c>
      <c r="AH72" s="172" t="n">
        <v>0.9</v>
      </c>
      <c r="AI72" s="173" t="n">
        <v>0.9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78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65</v>
      </c>
      <c r="I76" s="49" t="str">
        <f aca="false">I5</f>
        <v>13/14</v>
      </c>
      <c r="K76" s="49" t="str">
        <f aca="false">K5</f>
        <v>14/15</v>
      </c>
      <c r="L76" s="49" t="str">
        <f aca="false">L5</f>
        <v>15/16</v>
      </c>
      <c r="M76" s="49" t="str">
        <f aca="false">M5</f>
        <v>16/17</v>
      </c>
      <c r="N76" s="49" t="str">
        <f aca="false">N5</f>
        <v>17/18</v>
      </c>
      <c r="O76" s="49" t="str">
        <f aca="false">O5</f>
        <v>18/19</v>
      </c>
      <c r="P76" s="49" t="str">
        <f aca="false">P5</f>
        <v>19/20</v>
      </c>
      <c r="Q76" s="49" t="str">
        <f aca="false">Q5</f>
        <v>20/21</v>
      </c>
      <c r="R76" s="49" t="str">
        <f aca="false">R5</f>
        <v>21/22</v>
      </c>
      <c r="S76" s="49" t="str">
        <f aca="false">S5</f>
        <v>22/23</v>
      </c>
      <c r="T76" s="49" t="str">
        <f aca="false">T5</f>
        <v>23/24</v>
      </c>
      <c r="U76" s="49" t="str">
        <f aca="false">U5</f>
        <v>24/25</v>
      </c>
      <c r="V76" s="49" t="str">
        <f aca="false">V5</f>
        <v>25/26</v>
      </c>
      <c r="W76" s="49" t="str">
        <f aca="false">W5</f>
        <v>26/27</v>
      </c>
      <c r="X76" s="49" t="str">
        <f aca="false">X5</f>
        <v>27/28</v>
      </c>
      <c r="Y76" s="49" t="str">
        <f aca="false">Y5</f>
        <v>28/29</v>
      </c>
      <c r="Z76" s="49" t="str">
        <f aca="false">Z5</f>
        <v>29/30</v>
      </c>
      <c r="AA76" s="49" t="str">
        <f aca="false">AA5</f>
        <v>30/31</v>
      </c>
      <c r="AB76" s="49" t="str">
        <f aca="false">AB5</f>
        <v>31/32</v>
      </c>
      <c r="AC76" s="49" t="str">
        <f aca="false">AC5</f>
        <v>32/33</v>
      </c>
      <c r="AD76" s="49" t="str">
        <f aca="false">AD5</f>
        <v>33/34</v>
      </c>
      <c r="AE76" s="49" t="str">
        <f aca="false">AE5</f>
        <v>34/35</v>
      </c>
      <c r="AF76" s="49" t="str">
        <f aca="false">AF5</f>
        <v>35/36</v>
      </c>
      <c r="AG76" s="49" t="str">
        <f aca="false">AG5</f>
        <v>36/37</v>
      </c>
      <c r="AH76" s="49" t="str">
        <f aca="false">AH5</f>
        <v>37/38</v>
      </c>
      <c r="AI76" s="49" t="str">
        <f aca="false">AI5</f>
        <v>38/39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66</v>
      </c>
      <c r="D77" s="175"/>
      <c r="E77" s="176" t="s">
        <v>67</v>
      </c>
      <c r="F77" s="176"/>
      <c r="G77" s="176"/>
      <c r="H77" s="176" t="s">
        <v>68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69</v>
      </c>
      <c r="F78" s="178"/>
      <c r="G78" s="178"/>
      <c r="H78" s="178" t="s">
        <v>70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71</v>
      </c>
      <c r="F79" s="178"/>
      <c r="G79" s="178"/>
      <c r="H79" s="178" t="s">
        <v>72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73</v>
      </c>
      <c r="F80" s="178"/>
      <c r="G80" s="178"/>
      <c r="H80" s="178" t="s">
        <v>74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75</v>
      </c>
      <c r="F81" s="178"/>
      <c r="G81" s="178"/>
      <c r="H81" s="178" t="s">
        <v>74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76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77</v>
      </c>
      <c r="D83" s="183"/>
      <c r="E83" s="178" t="s">
        <v>73</v>
      </c>
      <c r="F83" s="178"/>
      <c r="G83" s="178"/>
      <c r="H83" s="178" t="s">
        <v>74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76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66</v>
      </c>
      <c r="D86" s="175"/>
      <c r="E86" s="176" t="s">
        <v>67</v>
      </c>
      <c r="F86" s="176"/>
      <c r="G86" s="176"/>
      <c r="H86" s="176" t="s">
        <v>68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69</v>
      </c>
      <c r="F87" s="178"/>
      <c r="G87" s="178"/>
      <c r="H87" s="178" t="s">
        <v>70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71</v>
      </c>
      <c r="F88" s="178"/>
      <c r="G88" s="178"/>
      <c r="H88" s="178" t="s">
        <v>72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73</v>
      </c>
      <c r="F89" s="178"/>
      <c r="G89" s="178"/>
      <c r="H89" s="178" t="s">
        <v>74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75</v>
      </c>
      <c r="F90" s="178"/>
      <c r="G90" s="178"/>
      <c r="H90" s="178" t="s">
        <v>74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76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77</v>
      </c>
      <c r="D92" s="183"/>
      <c r="E92" s="178" t="s">
        <v>73</v>
      </c>
      <c r="F92" s="178"/>
      <c r="G92" s="178"/>
      <c r="H92" s="178" t="s">
        <v>74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76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66</v>
      </c>
      <c r="D95" s="175"/>
      <c r="E95" s="176" t="s">
        <v>67</v>
      </c>
      <c r="F95" s="176"/>
      <c r="G95" s="176"/>
      <c r="H95" s="176" t="s">
        <v>68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69</v>
      </c>
      <c r="F96" s="178"/>
      <c r="G96" s="178"/>
      <c r="H96" s="178" t="s">
        <v>70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71</v>
      </c>
      <c r="F97" s="178"/>
      <c r="G97" s="178"/>
      <c r="H97" s="178" t="s">
        <v>72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73</v>
      </c>
      <c r="F98" s="178"/>
      <c r="G98" s="178"/>
      <c r="H98" s="178" t="s">
        <v>74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75</v>
      </c>
      <c r="F99" s="178"/>
      <c r="G99" s="178"/>
      <c r="H99" s="178" t="s">
        <v>74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76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77</v>
      </c>
      <c r="D101" s="183"/>
      <c r="E101" s="178" t="s">
        <v>73</v>
      </c>
      <c r="F101" s="178"/>
      <c r="G101" s="178"/>
      <c r="H101" s="178" t="s">
        <v>74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76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66</v>
      </c>
      <c r="D104" s="175"/>
      <c r="E104" s="176" t="s">
        <v>67</v>
      </c>
      <c r="F104" s="176"/>
      <c r="G104" s="176"/>
      <c r="H104" s="176" t="s">
        <v>68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69</v>
      </c>
      <c r="F105" s="178"/>
      <c r="G105" s="178"/>
      <c r="H105" s="178" t="s">
        <v>70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71</v>
      </c>
      <c r="F106" s="178"/>
      <c r="G106" s="178"/>
      <c r="H106" s="178" t="s">
        <v>72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73</v>
      </c>
      <c r="F107" s="178"/>
      <c r="G107" s="178"/>
      <c r="H107" s="178" t="s">
        <v>74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75</v>
      </c>
      <c r="F108" s="178"/>
      <c r="G108" s="178"/>
      <c r="H108" s="178" t="s">
        <v>74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76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77</v>
      </c>
      <c r="D110" s="183"/>
      <c r="E110" s="178" t="s">
        <v>73</v>
      </c>
      <c r="F110" s="178"/>
      <c r="G110" s="178"/>
      <c r="H110" s="178" t="s">
        <v>74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76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66</v>
      </c>
      <c r="D113" s="175"/>
      <c r="E113" s="176" t="s">
        <v>67</v>
      </c>
      <c r="F113" s="176"/>
      <c r="G113" s="176"/>
      <c r="H113" s="176" t="s">
        <v>68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69</v>
      </c>
      <c r="F114" s="178"/>
      <c r="G114" s="178"/>
      <c r="H114" s="178" t="s">
        <v>70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71</v>
      </c>
      <c r="F115" s="178"/>
      <c r="G115" s="178"/>
      <c r="H115" s="178" t="s">
        <v>72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73</v>
      </c>
      <c r="F116" s="178"/>
      <c r="G116" s="178"/>
      <c r="H116" s="178" t="s">
        <v>74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75</v>
      </c>
      <c r="F117" s="178"/>
      <c r="G117" s="178"/>
      <c r="H117" s="178" t="s">
        <v>74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76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77</v>
      </c>
      <c r="D119" s="183"/>
      <c r="E119" s="178" t="s">
        <v>73</v>
      </c>
      <c r="F119" s="178"/>
      <c r="G119" s="178"/>
      <c r="H119" s="178" t="s">
        <v>74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76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66</v>
      </c>
      <c r="D122" s="175"/>
      <c r="E122" s="176" t="s">
        <v>67</v>
      </c>
      <c r="F122" s="176"/>
      <c r="G122" s="176"/>
      <c r="H122" s="176" t="s">
        <v>68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69</v>
      </c>
      <c r="F123" s="178"/>
      <c r="G123" s="178"/>
      <c r="H123" s="178" t="s">
        <v>70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71</v>
      </c>
      <c r="F124" s="178"/>
      <c r="G124" s="178"/>
      <c r="H124" s="178" t="s">
        <v>72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73</v>
      </c>
      <c r="F125" s="178"/>
      <c r="G125" s="178"/>
      <c r="H125" s="178" t="s">
        <v>74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75</v>
      </c>
      <c r="F126" s="178"/>
      <c r="G126" s="178"/>
      <c r="H126" s="178" t="s">
        <v>74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76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77</v>
      </c>
      <c r="D128" s="183"/>
      <c r="E128" s="178" t="s">
        <v>73</v>
      </c>
      <c r="F128" s="178"/>
      <c r="G128" s="178"/>
      <c r="H128" s="178" t="s">
        <v>74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76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66</v>
      </c>
      <c r="D131" s="175"/>
      <c r="E131" s="176" t="s">
        <v>67</v>
      </c>
      <c r="F131" s="176"/>
      <c r="G131" s="176"/>
      <c r="H131" s="176" t="s">
        <v>68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69</v>
      </c>
      <c r="F132" s="178"/>
      <c r="G132" s="178"/>
      <c r="H132" s="178" t="s">
        <v>70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71</v>
      </c>
      <c r="F133" s="178"/>
      <c r="G133" s="178"/>
      <c r="H133" s="178" t="s">
        <v>72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73</v>
      </c>
      <c r="F134" s="178"/>
      <c r="G134" s="178"/>
      <c r="H134" s="178" t="s">
        <v>74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75</v>
      </c>
      <c r="F135" s="178"/>
      <c r="G135" s="178"/>
      <c r="H135" s="178" t="s">
        <v>74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76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77</v>
      </c>
      <c r="D137" s="183"/>
      <c r="E137" s="178" t="s">
        <v>73</v>
      </c>
      <c r="F137" s="178"/>
      <c r="G137" s="178"/>
      <c r="H137" s="178" t="s">
        <v>74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76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66</v>
      </c>
      <c r="D140" s="175"/>
      <c r="E140" s="176" t="s">
        <v>67</v>
      </c>
      <c r="F140" s="176"/>
      <c r="G140" s="176"/>
      <c r="H140" s="176" t="s">
        <v>68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69</v>
      </c>
      <c r="F141" s="178"/>
      <c r="G141" s="178"/>
      <c r="H141" s="178" t="s">
        <v>70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71</v>
      </c>
      <c r="F142" s="178"/>
      <c r="G142" s="178"/>
      <c r="H142" s="178" t="s">
        <v>72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73</v>
      </c>
      <c r="F143" s="178"/>
      <c r="G143" s="178"/>
      <c r="H143" s="178" t="s">
        <v>74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75</v>
      </c>
      <c r="F144" s="178"/>
      <c r="G144" s="178"/>
      <c r="H144" s="178" t="s">
        <v>74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76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77</v>
      </c>
      <c r="D146" s="183"/>
      <c r="E146" s="178" t="s">
        <v>73</v>
      </c>
      <c r="F146" s="178"/>
      <c r="G146" s="178"/>
      <c r="H146" s="178" t="s">
        <v>74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76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66</v>
      </c>
      <c r="D149" s="175"/>
      <c r="E149" s="176" t="s">
        <v>67</v>
      </c>
      <c r="F149" s="176"/>
      <c r="G149" s="176"/>
      <c r="H149" s="176" t="s">
        <v>68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69</v>
      </c>
      <c r="F150" s="178"/>
      <c r="G150" s="178"/>
      <c r="H150" s="178" t="s">
        <v>70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71</v>
      </c>
      <c r="F151" s="178"/>
      <c r="G151" s="178"/>
      <c r="H151" s="178" t="s">
        <v>72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73</v>
      </c>
      <c r="F152" s="178"/>
      <c r="G152" s="178"/>
      <c r="H152" s="178" t="s">
        <v>74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75</v>
      </c>
      <c r="F153" s="178"/>
      <c r="G153" s="178"/>
      <c r="H153" s="178" t="s">
        <v>74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76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77</v>
      </c>
      <c r="D155" s="183"/>
      <c r="E155" s="178" t="s">
        <v>73</v>
      </c>
      <c r="F155" s="178"/>
      <c r="G155" s="178"/>
      <c r="H155" s="178" t="s">
        <v>74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76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66</v>
      </c>
      <c r="D158" s="175"/>
      <c r="E158" s="176" t="s">
        <v>67</v>
      </c>
      <c r="F158" s="176"/>
      <c r="G158" s="176"/>
      <c r="H158" s="176" t="s">
        <v>68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69</v>
      </c>
      <c r="F159" s="178"/>
      <c r="G159" s="178"/>
      <c r="H159" s="178" t="s">
        <v>70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71</v>
      </c>
      <c r="F160" s="178"/>
      <c r="G160" s="178"/>
      <c r="H160" s="178" t="s">
        <v>72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73</v>
      </c>
      <c r="F161" s="178"/>
      <c r="G161" s="178"/>
      <c r="H161" s="178" t="s">
        <v>74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75</v>
      </c>
      <c r="F162" s="178"/>
      <c r="G162" s="178"/>
      <c r="H162" s="178" t="s">
        <v>74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76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77</v>
      </c>
      <c r="D164" s="183"/>
      <c r="E164" s="178" t="s">
        <v>73</v>
      </c>
      <c r="F164" s="178"/>
      <c r="G164" s="178"/>
      <c r="H164" s="178" t="s">
        <v>74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76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748">
      <formula>IF($AM8="",1,0)</formula>
    </cfRule>
  </conditionalFormatting>
  <conditionalFormatting sqref="AM9:BS17">
    <cfRule type="expression" priority="3" aboveAverage="0" equalAverage="0" bottom="0" percent="0" rank="0" text="" dxfId="749">
      <formula>IF($AM9="",1,0)</formula>
    </cfRule>
  </conditionalFormatting>
  <conditionalFormatting sqref="AL21:AM21">
    <cfRule type="expression" priority="4" aboveAverage="0" equalAverage="0" bottom="0" percent="0" rank="0" text="" dxfId="750">
      <formula>IF($AJ21&lt;&gt;$AJ20,1,0)</formula>
    </cfRule>
  </conditionalFormatting>
  <conditionalFormatting sqref="AN21:AT21">
    <cfRule type="expression" priority="5" aboveAverage="0" equalAverage="0" bottom="0" percent="0" rank="0" text="" dxfId="751">
      <formula>IF($AJ21&lt;&gt;$AJ20,1,0)</formula>
    </cfRule>
    <cfRule type="cellIs" priority="6" operator="equal" aboveAverage="0" equalAverage="0" bottom="0" percent="0" rank="0" text="" dxfId="752">
      <formula>0</formula>
    </cfRule>
  </conditionalFormatting>
  <conditionalFormatting sqref="AU21:BS21">
    <cfRule type="expression" priority="7" aboveAverage="0" equalAverage="0" bottom="0" percent="0" rank="0" text="" dxfId="753">
      <formula>IF($AJ21&lt;&gt;$AJ20,1,0)</formula>
    </cfRule>
    <cfRule type="cellIs" priority="8" operator="equal" aboveAverage="0" equalAverage="0" bottom="0" percent="0" rank="0" text="" dxfId="754">
      <formula>0</formula>
    </cfRule>
  </conditionalFormatting>
  <conditionalFormatting sqref="AK21">
    <cfRule type="expression" priority="9" aboveAverage="0" equalAverage="0" bottom="0" percent="0" rank="0" text="" dxfId="755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756">
      <formula>$AK133</formula>
    </cfRule>
    <cfRule type="cellIs" priority="11" operator="equal" aboveAverage="0" equalAverage="0" bottom="0" percent="0" rank="0" text="" dxfId="757">
      <formula>$AK133</formula>
    </cfRule>
  </conditionalFormatting>
  <conditionalFormatting sqref="AK152">
    <cfRule type="cellIs" priority="12" operator="equal" aboveAverage="0" equalAverage="0" bottom="0" percent="0" rank="0" text="" dxfId="758">
      <formula>$AK151</formula>
    </cfRule>
    <cfRule type="cellIs" priority="13" operator="notEqual" aboveAverage="0" equalAverage="0" bottom="0" percent="0" rank="0" text="" dxfId="759">
      <formula>$AK151</formula>
    </cfRule>
  </conditionalFormatting>
  <conditionalFormatting sqref="K56 K60:AI60">
    <cfRule type="expression" priority="14" aboveAverage="0" equalAverage="0" bottom="0" percent="0" rank="0" text="" dxfId="760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761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762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763">
      <formula>IF($B13=0,1,0)</formula>
    </cfRule>
  </conditionalFormatting>
  <conditionalFormatting sqref="AK151">
    <cfRule type="cellIs" priority="18" operator="notEqual" aboveAverage="0" equalAverage="0" bottom="0" percent="0" rank="0" text="" dxfId="764">
      <formula>$AK149</formula>
    </cfRule>
    <cfRule type="cellIs" priority="19" operator="equal" aboveAverage="0" equalAverage="0" bottom="0" percent="0" rank="0" text="" dxfId="765">
      <formula>$AK149</formula>
    </cfRule>
  </conditionalFormatting>
  <conditionalFormatting sqref="AK133">
    <cfRule type="cellIs" priority="20" operator="notEqual" aboveAverage="0" equalAverage="0" bottom="0" percent="0" rank="0" text="" dxfId="766">
      <formula>$AK83</formula>
    </cfRule>
    <cfRule type="cellIs" priority="21" operator="equal" aboveAverage="0" equalAverage="0" bottom="0" percent="0" rank="0" text="" dxfId="767">
      <formula>$AK83</formula>
    </cfRule>
  </conditionalFormatting>
  <conditionalFormatting sqref="AK122">
    <cfRule type="cellIs" priority="22" operator="notEqual" aboveAverage="0" equalAverage="0" bottom="0" percent="0" rank="0" text="" dxfId="768">
      <formula>$AK91</formula>
    </cfRule>
    <cfRule type="cellIs" priority="23" operator="equal" aboveAverage="0" equalAverage="0" bottom="0" percent="0" rank="0" text="" dxfId="769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770">
      <formula>#REF!</formula>
    </cfRule>
    <cfRule type="cellIs" priority="25" operator="greaterThanOrEqual" aboveAverage="0" equalAverage="0" bottom="0" percent="0" rank="0" text="" dxfId="771">
      <formula>#REF!*0.95</formula>
    </cfRule>
  </conditionalFormatting>
  <conditionalFormatting sqref="J6:J8">
    <cfRule type="cellIs" priority="26" operator="greaterThanOrEqual" aboveAverage="0" equalAverage="0" bottom="0" percent="0" rank="0" text="" dxfId="772">
      <formula>#REF!</formula>
    </cfRule>
    <cfRule type="cellIs" priority="27" operator="greaterThanOrEqual" aboveAverage="0" equalAverage="0" bottom="0" percent="0" rank="0" text="" dxfId="773">
      <formula>#REF!*0.95</formula>
    </cfRule>
  </conditionalFormatting>
  <conditionalFormatting sqref="AN22:AT151">
    <cfRule type="cellIs" priority="28" operator="equal" aboveAverage="0" equalAverage="0" bottom="0" percent="0" rank="0" text="" dxfId="774">
      <formula>0</formula>
    </cfRule>
  </conditionalFormatting>
  <conditionalFormatting sqref="AN152:AT152 K6:AI8">
    <cfRule type="cellIs" priority="29" operator="equal" aboveAverage="0" equalAverage="0" bottom="0" percent="0" rank="0" text="" dxfId="775">
      <formula>0</formula>
    </cfRule>
  </conditionalFormatting>
  <conditionalFormatting sqref="AU22:BS152">
    <cfRule type="cellIs" priority="30" operator="equal" aboveAverage="0" equalAverage="0" bottom="0" percent="0" rank="0" text="" dxfId="776">
      <formula>0</formula>
    </cfRule>
  </conditionalFormatting>
  <conditionalFormatting sqref="T1:AI1">
    <cfRule type="cellIs" priority="31" operator="equal" aboveAverage="0" equalAverage="0" bottom="0" percent="0" rank="0" text="" dxfId="777">
      <formula>"Winter"</formula>
    </cfRule>
  </conditionalFormatting>
  <conditionalFormatting sqref="S1">
    <cfRule type="expression" priority="32" aboveAverage="0" equalAverage="0" bottom="0" percent="0" rank="0" text="" dxfId="778">
      <formula>IF($T$1="Winter",1,0)</formula>
    </cfRule>
  </conditionalFormatting>
  <conditionalFormatting sqref="B1">
    <cfRule type="expression" priority="33" aboveAverage="0" equalAverage="0" bottom="0" percent="0" rank="0" text="" dxfId="779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780">
      <formula>IF($T$1="Winter",1,0)</formula>
    </cfRule>
  </conditionalFormatting>
  <conditionalFormatting sqref="C6:I8">
    <cfRule type="cellIs" priority="35" operator="equal" aboveAverage="0" equalAverage="0" bottom="0" percent="0" rank="0" text="" dxfId="781">
      <formula>0</formula>
    </cfRule>
  </conditionalFormatting>
  <conditionalFormatting sqref="B77:AI84">
    <cfRule type="expression" priority="36" aboveAverage="0" equalAverage="0" bottom="0" percent="0" rank="0" text="" dxfId="782">
      <formula>IF($A$77=0,1,0)</formula>
    </cfRule>
  </conditionalFormatting>
  <conditionalFormatting sqref="B86:AI93">
    <cfRule type="expression" priority="37" aboveAverage="0" equalAverage="0" bottom="0" percent="0" rank="0" text="" dxfId="783">
      <formula>IF($A$86=0,1,0)</formula>
    </cfRule>
  </conditionalFormatting>
  <conditionalFormatting sqref="B95:AI102">
    <cfRule type="expression" priority="38" aboveAverage="0" equalAverage="0" bottom="0" percent="0" rank="0" text="" dxfId="784">
      <formula>IF($A$95=0,1,0)</formula>
    </cfRule>
  </conditionalFormatting>
  <conditionalFormatting sqref="B104:AI111">
    <cfRule type="expression" priority="39" aboveAverage="0" equalAverage="0" bottom="0" percent="0" rank="0" text="" dxfId="785">
      <formula>IF($A$104=0,1,0)</formula>
    </cfRule>
  </conditionalFormatting>
  <conditionalFormatting sqref="B113:AI120">
    <cfRule type="expression" priority="40" aboveAverage="0" equalAverage="0" bottom="0" percent="0" rank="0" text="" dxfId="786">
      <formula>IF($A$113=0,1,0)</formula>
    </cfRule>
  </conditionalFormatting>
  <conditionalFormatting sqref="B122:AI129">
    <cfRule type="expression" priority="41" aboveAverage="0" equalAverage="0" bottom="0" percent="0" rank="0" text="" dxfId="787">
      <formula>IF($A$122=0,1,0)</formula>
    </cfRule>
  </conditionalFormatting>
  <conditionalFormatting sqref="B131:AI138">
    <cfRule type="expression" priority="42" aboveAverage="0" equalAverage="0" bottom="0" percent="0" rank="0" text="" dxfId="788">
      <formula>IF($A$131=0,1,0)</formula>
    </cfRule>
  </conditionalFormatting>
  <conditionalFormatting sqref="B140:AI147">
    <cfRule type="expression" priority="43" aboveAverage="0" equalAverage="0" bottom="0" percent="0" rank="0" text="" dxfId="789">
      <formula>IF($A$140=0,1,0)</formula>
    </cfRule>
  </conditionalFormatting>
  <conditionalFormatting sqref="B149:AI156">
    <cfRule type="expression" priority="44" aboveAverage="0" equalAverage="0" bottom="0" percent="0" rank="0" text="" dxfId="790">
      <formula>IF($A$149=0,1,0)</formula>
    </cfRule>
  </conditionalFormatting>
  <conditionalFormatting sqref="B158:AI165">
    <cfRule type="expression" priority="45" aboveAverage="0" equalAverage="0" bottom="0" percent="0" rank="0" text="" dxfId="791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30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str">
        <f aca="false">IF($T$1="SUMMER",IF(RIGHT($S$1,2)+C9&lt;=10,"0","")&amp;RIGHT($S$1,2)-1+C$9&amp;"/"&amp;IF(RIGHT($S$1,2)+C9+1&lt;=10,"0","")&amp;RIGHT($S$1,2)+C$9,$S$1+C$9)</f>
        <v>07/08</v>
      </c>
      <c r="D5" s="47" t="str">
        <f aca="false">IF($T$1="SUMMER",IF(RIGHT($S$1,2)+D9&lt;=10,"0","")&amp;RIGHT($S$1,2)-1+D$9&amp;"/"&amp;IF(RIGHT($S$1,2)+D9+1&lt;=10,"0","")&amp;RIGHT($S$1,2)+D$9,$S$1+D$9)</f>
        <v>08/09</v>
      </c>
      <c r="E5" s="47" t="str">
        <f aca="false">IF($T$1="SUMMER",IF(RIGHT($S$1,2)+E9&lt;=10,"0","")&amp;RIGHT($S$1,2)-1+E$9&amp;"/"&amp;IF(RIGHT($S$1,2)+E9+1&lt;=10,"0","")&amp;RIGHT($S$1,2)+E$9,$S$1+E$9)</f>
        <v>09/10</v>
      </c>
      <c r="F5" s="47" t="str">
        <f aca="false">IF($T$1="SUMMER",IF(RIGHT($S$1,2)+F9&lt;=10,"0","")&amp;RIGHT($S$1,2)-1+F$9&amp;"/"&amp;IF(RIGHT($S$1,2)+F9+1&lt;=10,"0","")&amp;RIGHT($S$1,2)+F$9,$S$1+F$9)</f>
        <v>10/11</v>
      </c>
      <c r="G5" s="47" t="str">
        <f aca="false">IF($T$1="SUMMER",IF(RIGHT($S$1,2)+G9&lt;=10,"0","")&amp;RIGHT($S$1,2)-1+G$9&amp;"/"&amp;IF(RIGHT($S$1,2)+G9+1&lt;=10,"0","")&amp;RIGHT($S$1,2)+G$9,$S$1+G$9)</f>
        <v>11/12</v>
      </c>
      <c r="H5" s="47" t="str">
        <f aca="false">IF($T$1="SUMMER",IF(RIGHT($S$1,2)+H9&lt;=10,"0","")&amp;RIGHT($S$1,2)-1+H$9&amp;"/"&amp;IF(RIGHT($S$1,2)+H9+1&lt;=10,"0","")&amp;RIGHT($S$1,2)+H$9,$S$1+H$9)</f>
        <v>12/13</v>
      </c>
      <c r="I5" s="47" t="str">
        <f aca="false">IF($T$1="SUMMER",IF(RIGHT($S$1,2)+I9&lt;=10,"0","")&amp;RIGHT($S$1,2)-1+I$9&amp;"/"&amp;IF(RIGHT($S$1,2)+I9+1&lt;=10,"0","")&amp;RIGHT($S$1,2)+I$9,$S$1+I$9)</f>
        <v>13/14</v>
      </c>
      <c r="J5" s="48"/>
      <c r="K5" s="47" t="str">
        <f aca="false">IF($T$1="SUMMER",IF(RIGHT($S$1,2)+K9&lt;=10,"0","")&amp;RIGHT($S$1,2)-1+K$9&amp;"/"&amp;IF(RIGHT($S$1,2)+K9+1&lt;=10,"0","")&amp;RIGHT($S$1,2)+K$9,$S$1+K$9)</f>
        <v>14/15</v>
      </c>
      <c r="L5" s="47" t="str">
        <f aca="false">IF($T$1="SUMMER",IF(RIGHT($S$1,2)+L9&lt;=10,"0","")&amp;RIGHT($S$1,2)-1+L$9&amp;"/"&amp;IF(RIGHT($S$1,2)+L9+1&lt;=10,"0","")&amp;RIGHT($S$1,2)+L$9,$S$1+L$9)</f>
        <v>15/16</v>
      </c>
      <c r="M5" s="47" t="str">
        <f aca="false">IF($T$1="SUMMER",IF(RIGHT($S$1,2)+M9&lt;=10,"0","")&amp;RIGHT($S$1,2)-1+M$9&amp;"/"&amp;IF(RIGHT($S$1,2)+M9+1&lt;=10,"0","")&amp;RIGHT($S$1,2)+M$9,$S$1+M$9)</f>
        <v>16/17</v>
      </c>
      <c r="N5" s="47" t="str">
        <f aca="false">IF($T$1="SUMMER",IF(RIGHT($S$1,2)+N9&lt;=10,"0","")&amp;RIGHT($S$1,2)-1+N$9&amp;"/"&amp;IF(RIGHT($S$1,2)+N9+1&lt;=10,"0","")&amp;RIGHT($S$1,2)+N$9,$S$1+N$9)</f>
        <v>17/18</v>
      </c>
      <c r="O5" s="47" t="str">
        <f aca="false">IF($T$1="SUMMER",IF(RIGHT($S$1,2)+O9&lt;=10,"0","")&amp;RIGHT($S$1,2)-1+O$9&amp;"/"&amp;IF(RIGHT($S$1,2)+O9+1&lt;=10,"0","")&amp;RIGHT($S$1,2)+O$9,$S$1+O$9)</f>
        <v>18/19</v>
      </c>
      <c r="P5" s="47" t="str">
        <f aca="false">IF($T$1="SUMMER",IF(RIGHT($S$1,2)+P9&lt;=10,"0","")&amp;RIGHT($S$1,2)-1+P$9&amp;"/"&amp;IF(RIGHT($S$1,2)+P9+1&lt;=10,"0","")&amp;RIGHT($S$1,2)+P$9,$S$1+P$9)</f>
        <v>19/20</v>
      </c>
      <c r="Q5" s="47" t="str">
        <f aca="false">IF($T$1="SUMMER",IF(RIGHT($S$1,2)+Q9&lt;=10,"0","")&amp;RIGHT($S$1,2)-1+Q$9&amp;"/"&amp;IF(RIGHT($S$1,2)+Q9+1&lt;=10,"0","")&amp;RIGHT($S$1,2)+Q$9,$S$1+Q$9)</f>
        <v>20/21</v>
      </c>
      <c r="R5" s="47" t="str">
        <f aca="false">IF($T$1="SUMMER",IF(RIGHT($S$1,2)+R9&lt;=10,"0","")&amp;RIGHT($S$1,2)-1+R$9&amp;"/"&amp;IF(RIGHT($S$1,2)+R9+1&lt;=10,"0","")&amp;RIGHT($S$1,2)+R$9,$S$1+R$9)</f>
        <v>21/22</v>
      </c>
      <c r="S5" s="47" t="str">
        <f aca="false">IF($T$1="SUMMER",IF(RIGHT($S$1,2)+S9&lt;=10,"0","")&amp;RIGHT($S$1,2)-1+S$9&amp;"/"&amp;IF(RIGHT($S$1,2)+S9+1&lt;=10,"0","")&amp;RIGHT($S$1,2)+S$9,$S$1+S$9)</f>
        <v>22/23</v>
      </c>
      <c r="T5" s="47" t="str">
        <f aca="false">IF($T$1="SUMMER",IF(RIGHT($S$1,2)+T9&lt;=10,"0","")&amp;RIGHT($S$1,2)-1+T$9&amp;"/"&amp;IF(RIGHT($S$1,2)+T9+1&lt;=10,"0","")&amp;RIGHT($S$1,2)+T$9,$S$1+T$9)</f>
        <v>23/24</v>
      </c>
      <c r="U5" s="47" t="str">
        <f aca="false">IF($T$1="SUMMER",IF(RIGHT($S$1,2)+U9&lt;=10,"0","")&amp;RIGHT($S$1,2)-1+U$9&amp;"/"&amp;IF(RIGHT($S$1,2)+U9+1&lt;=10,"0","")&amp;RIGHT($S$1,2)+U$9,$S$1+U$9)</f>
        <v>24/25</v>
      </c>
      <c r="V5" s="47" t="str">
        <f aca="false">IF($T$1="SUMMER",IF(RIGHT($S$1,2)+V9&lt;=10,"0","")&amp;RIGHT($S$1,2)-1+V$9&amp;"/"&amp;IF(RIGHT($S$1,2)+V9+1&lt;=10,"0","")&amp;RIGHT($S$1,2)+V$9,$S$1+V$9)</f>
        <v>25/26</v>
      </c>
      <c r="W5" s="47" t="str">
        <f aca="false">IF($T$1="SUMMER",IF(RIGHT($S$1,2)+W9&lt;=10,"0","")&amp;RIGHT($S$1,2)-1+W$9&amp;"/"&amp;IF(RIGHT($S$1,2)+W9+1&lt;=10,"0","")&amp;RIGHT($S$1,2)+W$9,$S$1+W$9)</f>
        <v>26/27</v>
      </c>
      <c r="X5" s="47" t="str">
        <f aca="false">IF($T$1="SUMMER",IF(RIGHT($S$1,2)+X9&lt;=10,"0","")&amp;RIGHT($S$1,2)-1+X$9&amp;"/"&amp;IF(RIGHT($S$1,2)+X9+1&lt;=10,"0","")&amp;RIGHT($S$1,2)+X$9,$S$1+X$9)</f>
        <v>27/28</v>
      </c>
      <c r="Y5" s="47" t="str">
        <f aca="false">IF($T$1="SUMMER",IF(RIGHT($S$1,2)+Y9&lt;=10,"0","")&amp;RIGHT($S$1,2)-1+Y$9&amp;"/"&amp;IF(RIGHT($S$1,2)+Y9+1&lt;=10,"0","")&amp;RIGHT($S$1,2)+Y$9,$S$1+Y$9)</f>
        <v>28/29</v>
      </c>
      <c r="Z5" s="47" t="str">
        <f aca="false">IF($T$1="SUMMER",IF(RIGHT($S$1,2)+Z9&lt;=10,"0","")&amp;RIGHT($S$1,2)-1+Z$9&amp;"/"&amp;IF(RIGHT($S$1,2)+Z9+1&lt;=10,"0","")&amp;RIGHT($S$1,2)+Z$9,$S$1+Z$9)</f>
        <v>29/30</v>
      </c>
      <c r="AA5" s="47" t="str">
        <f aca="false">IF($T$1="SUMMER",IF(RIGHT($S$1,2)+AA9&lt;=10,"0","")&amp;RIGHT($S$1,2)-1+AA$9&amp;"/"&amp;IF(RIGHT($S$1,2)+AA9+1&lt;=10,"0","")&amp;RIGHT($S$1,2)+AA$9,$S$1+AA$9)</f>
        <v>30/31</v>
      </c>
      <c r="AB5" s="47" t="str">
        <f aca="false">IF($T$1="SUMMER",IF(RIGHT($S$1,2)+AB9&lt;=10,"0","")&amp;RIGHT($S$1,2)-1+AB$9&amp;"/"&amp;IF(RIGHT($S$1,2)+AB9+1&lt;=10,"0","")&amp;RIGHT($S$1,2)+AB$9,$S$1+AB$9)</f>
        <v>31/32</v>
      </c>
      <c r="AC5" s="47" t="str">
        <f aca="false">IF($T$1="SUMMER",IF(RIGHT($S$1,2)+AC9&lt;=10,"0","")&amp;RIGHT($S$1,2)-1+AC$9&amp;"/"&amp;IF(RIGHT($S$1,2)+AC9+1&lt;=10,"0","")&amp;RIGHT($S$1,2)+AC$9,$S$1+AC$9)</f>
        <v>32/33</v>
      </c>
      <c r="AD5" s="47" t="str">
        <f aca="false">IF($T$1="SUMMER",IF(RIGHT($S$1,2)+AD9&lt;=10,"0","")&amp;RIGHT($S$1,2)-1+AD$9&amp;"/"&amp;IF(RIGHT($S$1,2)+AD9+1&lt;=10,"0","")&amp;RIGHT($S$1,2)+AD$9,$S$1+AD$9)</f>
        <v>33/34</v>
      </c>
      <c r="AE5" s="47" t="str">
        <f aca="false">IF($T$1="SUMMER",IF(RIGHT($S$1,2)+AE9&lt;=10,"0","")&amp;RIGHT($S$1,2)-1+AE$9&amp;"/"&amp;IF(RIGHT($S$1,2)+AE9+1&lt;=10,"0","")&amp;RIGHT($S$1,2)+AE$9,$S$1+AE$9)</f>
        <v>34/35</v>
      </c>
      <c r="AF5" s="47" t="str">
        <f aca="false">IF($T$1="SUMMER",IF(RIGHT($S$1,2)+AF9&lt;=10,"0","")&amp;RIGHT($S$1,2)-1+AF$9&amp;"/"&amp;IF(RIGHT($S$1,2)+AF9+1&lt;=10,"0","")&amp;RIGHT($S$1,2)+AF$9,$S$1+AF$9)</f>
        <v>35/36</v>
      </c>
      <c r="AG5" s="47" t="str">
        <f aca="false">IF($T$1="SUMMER",IF(RIGHT($S$1,2)+AG9&lt;=10,"0","")&amp;RIGHT($S$1,2)-1+AG$9&amp;"/"&amp;IF(RIGHT($S$1,2)+AG9+1&lt;=10,"0","")&amp;RIGHT($S$1,2)+AG$9,$S$1+AG$9)</f>
        <v>36/37</v>
      </c>
      <c r="AH5" s="47" t="str">
        <f aca="false">IF($T$1="SUMMER",IF(RIGHT($S$1,2)+AH9&lt;=10,"0","")&amp;RIGHT($S$1,2)-1+AH$9&amp;"/"&amp;IF(RIGHT($S$1,2)+AH9+1&lt;=10,"0","")&amp;RIGHT($S$1,2)+AH$9,$S$1+AH$9)</f>
        <v>37/38</v>
      </c>
      <c r="AI5" s="47" t="str">
        <f aca="false">IF($T$1="SUMMER",IF(RIGHT($S$1,2)+AI9&lt;=10,"0","")&amp;RIGHT($S$1,2)-1+AI$9&amp;"/"&amp;IF(RIGHT($S$1,2)+AI9+1&lt;=10,"0","")&amp;RIGHT($S$1,2)+AI$9,$S$1+AI$9)</f>
        <v>38/39</v>
      </c>
      <c r="AN5" s="49" t="str">
        <f aca="false">C5</f>
        <v>07/08</v>
      </c>
      <c r="AO5" s="49" t="str">
        <f aca="false">D5</f>
        <v>08/09</v>
      </c>
      <c r="AP5" s="49" t="str">
        <f aca="false">E5</f>
        <v>09/10</v>
      </c>
      <c r="AQ5" s="49" t="str">
        <f aca="false">F5</f>
        <v>10/11</v>
      </c>
      <c r="AR5" s="49" t="str">
        <f aca="false">G5</f>
        <v>11/12</v>
      </c>
      <c r="AS5" s="49" t="str">
        <f aca="false">H5</f>
        <v>12/13</v>
      </c>
      <c r="AT5" s="49" t="str">
        <f aca="false">I5</f>
        <v>13/14</v>
      </c>
      <c r="AU5" s="49" t="str">
        <f aca="false">K5</f>
        <v>14/15</v>
      </c>
      <c r="AV5" s="49" t="str">
        <f aca="false">L5</f>
        <v>15/16</v>
      </c>
      <c r="AW5" s="49" t="str">
        <f aca="false">M5</f>
        <v>16/17</v>
      </c>
      <c r="AX5" s="49" t="str">
        <f aca="false">N5</f>
        <v>17/18</v>
      </c>
      <c r="AY5" s="49" t="str">
        <f aca="false">O5</f>
        <v>18/19</v>
      </c>
      <c r="AZ5" s="49" t="str">
        <f aca="false">P5</f>
        <v>19/20</v>
      </c>
      <c r="BA5" s="49" t="str">
        <f aca="false">Q5</f>
        <v>20/21</v>
      </c>
      <c r="BB5" s="49" t="str">
        <f aca="false">R5</f>
        <v>21/22</v>
      </c>
      <c r="BC5" s="49" t="str">
        <f aca="false">S5</f>
        <v>22/23</v>
      </c>
      <c r="BD5" s="49" t="str">
        <f aca="false">T5</f>
        <v>23/24</v>
      </c>
      <c r="BE5" s="49" t="str">
        <f aca="false">U5</f>
        <v>24/25</v>
      </c>
      <c r="BF5" s="49" t="str">
        <f aca="false">V5</f>
        <v>25/26</v>
      </c>
      <c r="BG5" s="49" t="str">
        <f aca="false">W5</f>
        <v>26/27</v>
      </c>
      <c r="BH5" s="49" t="str">
        <f aca="false">X5</f>
        <v>27/28</v>
      </c>
      <c r="BI5" s="49" t="str">
        <f aca="false">Y5</f>
        <v>28/29</v>
      </c>
      <c r="BJ5" s="49" t="str">
        <f aca="false">Z5</f>
        <v>29/30</v>
      </c>
      <c r="BK5" s="49" t="str">
        <f aca="false">AA5</f>
        <v>30/31</v>
      </c>
      <c r="BL5" s="49" t="str">
        <f aca="false">AB5</f>
        <v>31/32</v>
      </c>
      <c r="BM5" s="49" t="str">
        <f aca="false">AC5</f>
        <v>32/33</v>
      </c>
      <c r="BN5" s="49" t="str">
        <f aca="false">AD5</f>
        <v>33/34</v>
      </c>
      <c r="BO5" s="49" t="str">
        <f aca="false">AE5</f>
        <v>34/35</v>
      </c>
      <c r="BP5" s="49" t="str">
        <f aca="false">AF5</f>
        <v>35/36</v>
      </c>
      <c r="BQ5" s="49" t="str">
        <f aca="false">AG5</f>
        <v>36/37</v>
      </c>
      <c r="BR5" s="49" t="str">
        <f aca="false">AH5</f>
        <v>37/38</v>
      </c>
      <c r="BS5" s="49" t="str">
        <f aca="false">AI5</f>
        <v>38/39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n">
        <v>1473</v>
      </c>
      <c r="D6" s="53" t="n">
        <v>1442</v>
      </c>
      <c r="E6" s="53" t="n">
        <v>1433</v>
      </c>
      <c r="F6" s="53" t="n">
        <v>1409.276</v>
      </c>
      <c r="G6" s="53" t="n">
        <v>1130</v>
      </c>
      <c r="H6" s="53" t="n">
        <v>1128</v>
      </c>
      <c r="I6" s="54" t="n">
        <v>1034</v>
      </c>
      <c r="J6" s="55"/>
      <c r="K6" s="56" t="n">
        <v>1053.304</v>
      </c>
      <c r="L6" s="57" t="n">
        <v>1017.23</v>
      </c>
      <c r="M6" s="57" t="n">
        <v>971.5171</v>
      </c>
      <c r="N6" s="57" t="n">
        <v>941.1997</v>
      </c>
      <c r="O6" s="57" t="n">
        <v>923.6941</v>
      </c>
      <c r="P6" s="57" t="n">
        <v>921.8905</v>
      </c>
      <c r="Q6" s="57" t="n">
        <v>929.2606</v>
      </c>
      <c r="R6" s="57" t="n">
        <v>940.9838</v>
      </c>
      <c r="S6" s="57" t="n">
        <v>950.965</v>
      </c>
      <c r="T6" s="57" t="n">
        <v>962.2219</v>
      </c>
      <c r="U6" s="57" t="n">
        <v>970.355</v>
      </c>
      <c r="V6" s="57" t="n">
        <v>982.1572</v>
      </c>
      <c r="W6" s="57" t="n">
        <v>993.9096</v>
      </c>
      <c r="X6" s="57" t="n">
        <v>1008.284</v>
      </c>
      <c r="Y6" s="57" t="n">
        <v>1024.086</v>
      </c>
      <c r="Z6" s="57" t="n">
        <v>1039.527</v>
      </c>
      <c r="AA6" s="57" t="n">
        <v>1054.375</v>
      </c>
      <c r="AB6" s="57" t="n">
        <v>1069.571</v>
      </c>
      <c r="AC6" s="57" t="n">
        <v>1085.12</v>
      </c>
      <c r="AD6" s="57" t="n">
        <v>1101.027</v>
      </c>
      <c r="AE6" s="57" t="n">
        <v>1117.297</v>
      </c>
      <c r="AF6" s="57" t="n">
        <v>1133.935</v>
      </c>
      <c r="AG6" s="57" t="n">
        <v>1150.945</v>
      </c>
      <c r="AH6" s="57" t="n">
        <v>1168.334</v>
      </c>
      <c r="AI6" s="58" t="n">
        <v>1186.105</v>
      </c>
      <c r="AL6" s="59"/>
      <c r="AM6" s="60" t="s">
        <v>40</v>
      </c>
      <c r="AN6" s="61" t="n">
        <f aca="false">SUM(AN8:AN17)</f>
        <v>0</v>
      </c>
      <c r="AO6" s="61" t="n">
        <f aca="false">SUM(AO8:AO17)</f>
        <v>0</v>
      </c>
      <c r="AP6" s="61" t="n">
        <f aca="false">SUM(AP8:AP17)</f>
        <v>0</v>
      </c>
      <c r="AQ6" s="61" t="n">
        <f aca="false">SUM(AQ8:AQ17)</f>
        <v>10.987940493</v>
      </c>
      <c r="AR6" s="61" t="n">
        <f aca="false">SUM(AR8:AR17)</f>
        <v>-183.783743718</v>
      </c>
      <c r="AS6" s="61" t="n">
        <f aca="false">SUM(AS8:AS17)</f>
        <v>-1.723128121</v>
      </c>
      <c r="AT6" s="61" t="n">
        <f aca="false">SUM(AT8:AT17)</f>
        <v>-1.908929936</v>
      </c>
      <c r="AU6" s="62" t="n">
        <f aca="false">SUM(AU8:AU17)</f>
        <v>17.524671807</v>
      </c>
      <c r="AV6" s="62" t="n">
        <f aca="false">SUM(AV8:AV17)</f>
        <v>7.987134636</v>
      </c>
      <c r="AW6" s="62" t="n">
        <f aca="false">SUM(AW8:AW17)</f>
        <v>-17.3456759977</v>
      </c>
      <c r="AX6" s="62" t="n">
        <f aca="false">SUM(AX8:AX17)</f>
        <v>-16.7707551437</v>
      </c>
      <c r="AY6" s="62" t="n">
        <f aca="false">SUM(AY8:AY17)</f>
        <v>-17.5055941243</v>
      </c>
      <c r="AZ6" s="62" t="n">
        <f aca="false">SUM(AZ8:AZ17)</f>
        <v>-1.8035864155</v>
      </c>
      <c r="BA6" s="62" t="n">
        <f aca="false">SUM(BA8:BA17)</f>
        <v>7.3701207387</v>
      </c>
      <c r="BB6" s="62" t="n">
        <f aca="false">SUM(BB8:BB17)</f>
        <v>11.723213586</v>
      </c>
      <c r="BC6" s="62" t="n">
        <f aca="false">SUM(BC8:BC17)</f>
        <v>9.9811370715</v>
      </c>
      <c r="BD6" s="62" t="n">
        <f aca="false">SUM(BD8:BD17)</f>
        <v>11.2569789492</v>
      </c>
      <c r="BE6" s="62" t="n">
        <f aca="false">SUM(BE8:BE17)</f>
        <v>8.1330407387</v>
      </c>
      <c r="BF6" s="62" t="n">
        <f aca="false">SUM(BF8:BF17)</f>
        <v>11.8021776115</v>
      </c>
      <c r="BG6" s="62" t="n">
        <f aca="false">SUM(BG8:BG17)</f>
        <v>11.7524562778</v>
      </c>
      <c r="BH6" s="62" t="n">
        <f aca="false">SUM(BH8:BH17)</f>
        <v>14.3751238505</v>
      </c>
      <c r="BI6" s="62" t="n">
        <f aca="false">SUM(BI8:BI17)</f>
        <v>15.8015952294</v>
      </c>
      <c r="BJ6" s="62" t="n">
        <f aca="false">SUM(BJ8:BJ17)</f>
        <v>15.4416045113</v>
      </c>
      <c r="BK6" s="62" t="n">
        <f aca="false">SUM(BK8:BK17)</f>
        <v>14.8474735945</v>
      </c>
      <c r="BL6" s="62" t="n">
        <f aca="false">SUM(BL8:BL17)</f>
        <v>15.1958987593</v>
      </c>
      <c r="BM6" s="62" t="n">
        <f aca="false">SUM(BM8:BM17)</f>
        <v>15.5490733839</v>
      </c>
      <c r="BN6" s="62" t="n">
        <f aca="false">SUM(BN8:BN17)</f>
        <v>15.9070597888</v>
      </c>
      <c r="BO6" s="62" t="n">
        <f aca="false">SUM(BO8:BO17)</f>
        <v>16.2699210892</v>
      </c>
      <c r="BP6" s="62" t="n">
        <f aca="false">SUM(BP8:BP17)</f>
        <v>16.6377212072</v>
      </c>
      <c r="BQ6" s="62" t="n">
        <f aca="false">SUM(BQ8:BQ17)</f>
        <v>17.0105248843</v>
      </c>
      <c r="BR6" s="62" t="n">
        <f aca="false">SUM(BR8:BR17)</f>
        <v>17.3883976849</v>
      </c>
      <c r="BS6" s="63" t="n">
        <f aca="false">SUM(BS8:BS17)</f>
        <v>17.7714060114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2000</v>
      </c>
      <c r="J7" s="55"/>
      <c r="K7" s="67" t="n">
        <v>2000</v>
      </c>
      <c r="L7" s="68" t="n">
        <v>2000</v>
      </c>
      <c r="M7" s="68" t="n">
        <v>2000</v>
      </c>
      <c r="N7" s="68" t="n">
        <v>2000</v>
      </c>
      <c r="O7" s="68" t="n">
        <v>2000</v>
      </c>
      <c r="P7" s="68" t="n">
        <v>2000</v>
      </c>
      <c r="Q7" s="68" t="n">
        <v>2000</v>
      </c>
      <c r="R7" s="68" t="n">
        <v>2000</v>
      </c>
      <c r="S7" s="68" t="n">
        <v>2000</v>
      </c>
      <c r="T7" s="68" t="n">
        <v>2000</v>
      </c>
      <c r="U7" s="68" t="n">
        <v>2000</v>
      </c>
      <c r="V7" s="68" t="n">
        <v>2000</v>
      </c>
      <c r="W7" s="68" t="n">
        <v>2000</v>
      </c>
      <c r="X7" s="68" t="n">
        <v>2000</v>
      </c>
      <c r="Y7" s="68" t="n">
        <v>2000</v>
      </c>
      <c r="Z7" s="68" t="n">
        <v>2000</v>
      </c>
      <c r="AA7" s="68" t="n">
        <v>2000</v>
      </c>
      <c r="AB7" s="68" t="n">
        <v>2000</v>
      </c>
      <c r="AC7" s="68" t="n">
        <v>2000</v>
      </c>
      <c r="AD7" s="68" t="n">
        <v>2000</v>
      </c>
      <c r="AE7" s="68" t="n">
        <v>2000</v>
      </c>
      <c r="AF7" s="68" t="n">
        <v>2000</v>
      </c>
      <c r="AG7" s="68" t="n">
        <v>2000</v>
      </c>
      <c r="AH7" s="68" t="n">
        <v>2000</v>
      </c>
      <c r="AI7" s="69" t="n">
        <v>2000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4000</v>
      </c>
      <c r="J8" s="55"/>
      <c r="K8" s="75" t="n">
        <v>4000</v>
      </c>
      <c r="L8" s="76" t="n">
        <v>4000</v>
      </c>
      <c r="M8" s="76" t="n">
        <v>4000</v>
      </c>
      <c r="N8" s="76" t="n">
        <v>4000</v>
      </c>
      <c r="O8" s="76" t="n">
        <v>4000</v>
      </c>
      <c r="P8" s="76" t="n">
        <v>4000</v>
      </c>
      <c r="Q8" s="76" t="n">
        <v>4000</v>
      </c>
      <c r="R8" s="76" t="n">
        <v>4000</v>
      </c>
      <c r="S8" s="76" t="n">
        <v>4000</v>
      </c>
      <c r="T8" s="76" t="n">
        <v>4000</v>
      </c>
      <c r="U8" s="76" t="n">
        <v>4000</v>
      </c>
      <c r="V8" s="76" t="n">
        <v>4000</v>
      </c>
      <c r="W8" s="76" t="n">
        <v>4000</v>
      </c>
      <c r="X8" s="76" t="n">
        <v>4000</v>
      </c>
      <c r="Y8" s="76" t="n">
        <v>4000</v>
      </c>
      <c r="Z8" s="76" t="n">
        <v>4000</v>
      </c>
      <c r="AA8" s="76" t="n">
        <v>4000</v>
      </c>
      <c r="AB8" s="76" t="n">
        <v>4000</v>
      </c>
      <c r="AC8" s="76" t="n">
        <v>4000</v>
      </c>
      <c r="AD8" s="76" t="n">
        <v>4000</v>
      </c>
      <c r="AE8" s="76" t="n">
        <v>4000</v>
      </c>
      <c r="AF8" s="76" t="n">
        <v>4000</v>
      </c>
      <c r="AG8" s="76" t="n">
        <v>4000</v>
      </c>
      <c r="AH8" s="76" t="n">
        <v>4000</v>
      </c>
      <c r="AI8" s="77" t="n">
        <v>4000</v>
      </c>
      <c r="AM8" s="78" t="s">
        <v>43</v>
      </c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-41.077915338</v>
      </c>
      <c r="AR8" s="80" t="n">
        <f aca="false">-SUMIF($AL$21:$AL$152,$AM8,AR$21:AR$152)+SUMIF($AM$21:$AM$152,$AM8,AR$21:AR$152)</f>
        <v>-1.016574002</v>
      </c>
      <c r="AS8" s="80" t="n">
        <f aca="false">-SUMIF($AL$21:$AL$152,$AM8,AS$21:AS$152)+SUMIF($AM$21:$AM$152,$AM8,AS$21:AS$152)</f>
        <v>-0.462950818</v>
      </c>
      <c r="AT8" s="80" t="n">
        <f aca="false">-SUMIF($AL$21:$AL$152,$AM8,AT$21:AT$152)+SUMIF($AM$21:$AM$152,$AM8,AT$21:AT$152)</f>
        <v>-0.512869975</v>
      </c>
      <c r="AU8" s="81" t="n">
        <f aca="false">-SUMIF($AL$21:$AL$152,$AM8,AU$21:AU$152)+SUMIF($AM$21:$AM$152,$AM8,AU$21:AU$152)</f>
        <v>24.819940234</v>
      </c>
      <c r="AV8" s="81" t="n">
        <f aca="false">-SUMIF($AL$21:$AL$152,$AM8,AV$21:AV$152)+SUMIF($AM$21:$AM$152,$AM8,AV$21:AV$152)</f>
        <v>22.257501269</v>
      </c>
      <c r="AW8" s="81" t="n">
        <f aca="false">-SUMIF($AL$21:$AL$152,$AM8,AW$21:AW$152)+SUMIF($AM$21:$AM$152,$AM8,AW$21:AW$152)</f>
        <v>-4.6602424963</v>
      </c>
      <c r="AX8" s="81" t="n">
        <f aca="false">-SUMIF($AL$21:$AL$152,$AM8,AX$21:AX$152)+SUMIF($AM$21:$AM$152,$AM8,AX$21:AX$152)</f>
        <v>-4.5057791817</v>
      </c>
      <c r="AY8" s="81" t="n">
        <f aca="false">-SUMIF($AL$21:$AL$152,$AM8,AY$21:AY$152)+SUMIF($AM$21:$AM$152,$AM8,AY$21:AY$152)</f>
        <v>-4.7032075133</v>
      </c>
      <c r="AZ8" s="81" t="n">
        <f aca="false">-SUMIF($AL$21:$AL$152,$AM8,AZ$21:AZ$152)+SUMIF($AM$21:$AM$152,$AM8,AZ$21:AZ$152)</f>
        <v>-0.4845674545</v>
      </c>
      <c r="BA8" s="81" t="n">
        <f aca="false">-SUMIF($AL$21:$AL$152,$AM8,BA$21:BA$152)+SUMIF($AM$21:$AM$152,$AM8,BA$21:BA$152)</f>
        <v>1.9801217247</v>
      </c>
      <c r="BB8" s="81" t="n">
        <f aca="false">-SUMIF($AL$21:$AL$152,$AM8,BB$21:BB$152)+SUMIF($AM$21:$AM$152,$AM8,BB$21:BB$152)</f>
        <v>3.149662092</v>
      </c>
      <c r="BC8" s="81" t="n">
        <f aca="false">-SUMIF($AL$21:$AL$152,$AM8,BC$21:BC$152)+SUMIF($AM$21:$AM$152,$AM8,BC$21:BC$152)</f>
        <v>2.6816204305</v>
      </c>
      <c r="BD8" s="82" t="n">
        <f aca="false">-SUMIF($AL$21:$AL$152,$AM8,BD$21:BD$152)+SUMIF($AM$21:$AM$152,$AM8,BD$21:BD$152)</f>
        <v>3.0243993772</v>
      </c>
      <c r="BE8" s="82" t="n">
        <f aca="false">-SUMIF($AL$21:$AL$152,$AM8,BE$21:BE$152)+SUMIF($AM$21:$AM$152,$AM8,BE$21:BE$152)</f>
        <v>2.1850945497</v>
      </c>
      <c r="BF8" s="82" t="n">
        <f aca="false">-SUMIF($AL$21:$AL$152,$AM8,BF$21:BF$152)+SUMIF($AM$21:$AM$152,$AM8,BF$21:BF$152)</f>
        <v>3.1708772645</v>
      </c>
      <c r="BG8" s="82" t="n">
        <f aca="false">-SUMIF($AL$21:$AL$152,$AM8,BG$21:BG$152)+SUMIF($AM$21:$AM$152,$AM8,BG$21:BG$152)</f>
        <v>3.1575186918</v>
      </c>
      <c r="BH8" s="82" t="n">
        <f aca="false">-SUMIF($AL$21:$AL$152,$AM8,BH$21:BH$152)+SUMIF($AM$21:$AM$152,$AM8,BH$21:BH$152)</f>
        <v>3.8621477235</v>
      </c>
      <c r="BI8" s="82" t="n">
        <f aca="false">-SUMIF($AL$21:$AL$152,$AM8,BI$21:BI$152)+SUMIF($AM$21:$AM$152,$AM8,BI$21:BI$152)</f>
        <v>4.2453961214</v>
      </c>
      <c r="BJ8" s="82" t="n">
        <f aca="false">-SUMIF($AL$21:$AL$152,$AM8,BJ$21:BJ$152)+SUMIF($AM$21:$AM$152,$AM8,BJ$21:BJ$152)</f>
        <v>4.1486778353</v>
      </c>
      <c r="BK8" s="82" t="n">
        <f aca="false">-SUMIF($AL$21:$AL$152,$AM8,BK$21:BK$152)+SUMIF($AM$21:$AM$152,$AM8,BK$21:BK$152)</f>
        <v>3.9890533765</v>
      </c>
      <c r="BL8" s="82" t="n">
        <f aca="false">-SUMIF($AL$21:$AL$152,$AM8,BL$21:BL$152)+SUMIF($AM$21:$AM$152,$AM8,BL$21:BL$152)</f>
        <v>4.0826643583</v>
      </c>
      <c r="BM8" s="82" t="n">
        <f aca="false">-SUMIF($AL$21:$AL$152,$AM8,BM$21:BM$152)+SUMIF($AM$21:$AM$152,$AM8,BM$21:BM$152)</f>
        <v>4.1775513719</v>
      </c>
      <c r="BN8" s="82" t="n">
        <f aca="false">-SUMIF($AL$21:$AL$152,$AM8,BN$21:BN$152)+SUMIF($AM$21:$AM$152,$AM8,BN$21:BN$152)</f>
        <v>4.2737311608</v>
      </c>
      <c r="BO8" s="82" t="n">
        <f aca="false">-SUMIF($AL$21:$AL$152,$AM8,BO$21:BO$152)+SUMIF($AM$21:$AM$152,$AM8,BO$21:BO$152)</f>
        <v>4.3712206822</v>
      </c>
      <c r="BP8" s="82" t="n">
        <f aca="false">-SUMIF($AL$21:$AL$152,$AM8,BP$21:BP$152)+SUMIF($AM$21:$AM$152,$AM8,BP$21:BP$152)</f>
        <v>4.4700371102</v>
      </c>
      <c r="BQ8" s="82" t="n">
        <f aca="false">-SUMIF($AL$21:$AL$152,$AM8,BQ$21:BQ$152)+SUMIF($AM$21:$AM$152,$AM8,BQ$21:BQ$152)</f>
        <v>4.5701978383</v>
      </c>
      <c r="BR8" s="82" t="n">
        <f aca="false">-SUMIF($AL$21:$AL$152,$AM8,BR$21:BR$152)+SUMIF($AM$21:$AM$152,$AM8,BR$21:BR$152)</f>
        <v>4.6717204819</v>
      </c>
      <c r="BS8" s="82" t="n">
        <f aca="false">-SUMIF($AL$21:$AL$152,$AM8,BS$21:BS$152)+SUMIF($AM$21:$AM$152,$AM8,BS$21:BS$152)</f>
        <v>4.7746228814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44</v>
      </c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52.065855831</v>
      </c>
      <c r="AR9" s="87" t="n">
        <f aca="false">-SUMIF($AL$21:$AL$152,$AM9,AR$21:AR$152)+SUMIF($AM$21:$AM$152,$AM9,AR$21:AR$152)</f>
        <v>-182.767169716</v>
      </c>
      <c r="AS9" s="87" t="n">
        <f aca="false">-SUMIF($AL$21:$AL$152,$AM9,AS$21:AS$152)+SUMIF($AM$21:$AM$152,$AM9,AS$21:AS$152)</f>
        <v>-1.260177303</v>
      </c>
      <c r="AT9" s="87" t="n">
        <f aca="false">-SUMIF($AL$21:$AL$152,$AM9,AT$21:AT$152)+SUMIF($AM$21:$AM$152,$AM9,AT$21:AT$152)</f>
        <v>-1.396059961</v>
      </c>
      <c r="AU9" s="88" t="n">
        <f aca="false">-SUMIF($AL$21:$AL$152,$AM9,AU$21:AU$152)+SUMIF($AM$21:$AM$152,$AM9,AU$21:AU$152)</f>
        <v>-7.295268427</v>
      </c>
      <c r="AV9" s="88" t="n">
        <f aca="false">-SUMIF($AL$21:$AL$152,$AM9,AV$21:AV$152)+SUMIF($AM$21:$AM$152,$AM9,AV$21:AV$152)</f>
        <v>-14.270366633</v>
      </c>
      <c r="AW9" s="88" t="n">
        <f aca="false">-SUMIF($AL$21:$AL$152,$AM9,AW$21:AW$152)+SUMIF($AM$21:$AM$152,$AM9,AW$21:AW$152)</f>
        <v>-12.6854335014</v>
      </c>
      <c r="AX9" s="88" t="n">
        <f aca="false">-SUMIF($AL$21:$AL$152,$AM9,AX$21:AX$152)+SUMIF($AM$21:$AM$152,$AM9,AX$21:AX$152)</f>
        <v>-12.264975962</v>
      </c>
      <c r="AY9" s="88" t="n">
        <f aca="false">-SUMIF($AL$21:$AL$152,$AM9,AY$21:AY$152)+SUMIF($AM$21:$AM$152,$AM9,AY$21:AY$152)</f>
        <v>-12.802386611</v>
      </c>
      <c r="AZ9" s="88" t="n">
        <f aca="false">-SUMIF($AL$21:$AL$152,$AM9,AZ$21:AZ$152)+SUMIF($AM$21:$AM$152,$AM9,AZ$21:AZ$152)</f>
        <v>-1.319018961</v>
      </c>
      <c r="BA9" s="88" t="n">
        <f aca="false">-SUMIF($AL$21:$AL$152,$AM9,BA$21:BA$152)+SUMIF($AM$21:$AM$152,$AM9,BA$21:BA$152)</f>
        <v>5.389999014</v>
      </c>
      <c r="BB9" s="88" t="n">
        <f aca="false">-SUMIF($AL$21:$AL$152,$AM9,BB$21:BB$152)+SUMIF($AM$21:$AM$152,$AM9,BB$21:BB$152)</f>
        <v>8.573551494</v>
      </c>
      <c r="BC9" s="88" t="n">
        <f aca="false">-SUMIF($AL$21:$AL$152,$AM9,BC$21:BC$152)+SUMIF($AM$21:$AM$152,$AM9,BC$21:BC$152)</f>
        <v>7.299516641</v>
      </c>
      <c r="BD9" s="89" t="n">
        <f aca="false">-SUMIF($AL$21:$AL$152,$AM9,BD$21:BD$152)+SUMIF($AM$21:$AM$152,$AM9,BD$21:BD$152)</f>
        <v>8.232579572</v>
      </c>
      <c r="BE9" s="89" t="n">
        <f aca="false">-SUMIF($AL$21:$AL$152,$AM9,BE$21:BE$152)+SUMIF($AM$21:$AM$152,$AM9,BE$21:BE$152)</f>
        <v>5.947946189</v>
      </c>
      <c r="BF9" s="89" t="n">
        <f aca="false">-SUMIF($AL$21:$AL$152,$AM9,BF$21:BF$152)+SUMIF($AM$21:$AM$152,$AM9,BF$21:BF$152)</f>
        <v>8.631300347</v>
      </c>
      <c r="BG9" s="89" t="n">
        <f aca="false">-SUMIF($AL$21:$AL$152,$AM9,BG$21:BG$152)+SUMIF($AM$21:$AM$152,$AM9,BG$21:BG$152)</f>
        <v>8.594937586</v>
      </c>
      <c r="BH9" s="89" t="n">
        <f aca="false">-SUMIF($AL$21:$AL$152,$AM9,BH$21:BH$152)+SUMIF($AM$21:$AM$152,$AM9,BH$21:BH$152)</f>
        <v>10.512976127</v>
      </c>
      <c r="BI9" s="89" t="n">
        <f aca="false">-SUMIF($AL$21:$AL$152,$AM9,BI$21:BI$152)+SUMIF($AM$21:$AM$152,$AM9,BI$21:BI$152)</f>
        <v>11.556199108</v>
      </c>
      <c r="BJ9" s="89" t="n">
        <f aca="false">-SUMIF($AL$21:$AL$152,$AM9,BJ$21:BJ$152)+SUMIF($AM$21:$AM$152,$AM9,BJ$21:BJ$152)</f>
        <v>11.292926676</v>
      </c>
      <c r="BK9" s="89" t="n">
        <f aca="false">-SUMIF($AL$21:$AL$152,$AM9,BK$21:BK$152)+SUMIF($AM$21:$AM$152,$AM9,BK$21:BK$152)</f>
        <v>10.858420218</v>
      </c>
      <c r="BL9" s="89" t="n">
        <f aca="false">-SUMIF($AL$21:$AL$152,$AM9,BL$21:BL$152)+SUMIF($AM$21:$AM$152,$AM9,BL$21:BL$152)</f>
        <v>11.113234401</v>
      </c>
      <c r="BM9" s="89" t="n">
        <f aca="false">-SUMIF($AL$21:$AL$152,$AM9,BM$21:BM$152)+SUMIF($AM$21:$AM$152,$AM9,BM$21:BM$152)</f>
        <v>11.371522012</v>
      </c>
      <c r="BN9" s="89" t="n">
        <f aca="false">-SUMIF($AL$21:$AL$152,$AM9,BN$21:BN$152)+SUMIF($AM$21:$AM$152,$AM9,BN$21:BN$152)</f>
        <v>11.633328628</v>
      </c>
      <c r="BO9" s="89" t="n">
        <f aca="false">-SUMIF($AL$21:$AL$152,$AM9,BO$21:BO$152)+SUMIF($AM$21:$AM$152,$AM9,BO$21:BO$152)</f>
        <v>11.898700407</v>
      </c>
      <c r="BP9" s="89" t="n">
        <f aca="false">-SUMIF($AL$21:$AL$152,$AM9,BP$21:BP$152)+SUMIF($AM$21:$AM$152,$AM9,BP$21:BP$152)</f>
        <v>12.167684097</v>
      </c>
      <c r="BQ9" s="89" t="n">
        <f aca="false">-SUMIF($AL$21:$AL$152,$AM9,BQ$21:BQ$152)+SUMIF($AM$21:$AM$152,$AM9,BQ$21:BQ$152)</f>
        <v>12.440327046</v>
      </c>
      <c r="BR9" s="89" t="n">
        <f aca="false">-SUMIF($AL$21:$AL$152,$AM9,BR$21:BR$152)+SUMIF($AM$21:$AM$152,$AM9,BR$21:BR$152)</f>
        <v>12.716677203</v>
      </c>
      <c r="BS9" s="89" t="n">
        <f aca="false">-SUMIF($AL$21:$AL$152,$AM9,BS$21:BS$152)+SUMIF($AM$21:$AM$152,$AM9,BS$21:BS$152)</f>
        <v>12.99678313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/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str">
        <f aca="false">C5</f>
        <v>07/08</v>
      </c>
      <c r="D12" s="49" t="str">
        <f aca="false">D5</f>
        <v>08/09</v>
      </c>
      <c r="E12" s="49" t="str">
        <f aca="false">E5</f>
        <v>09/10</v>
      </c>
      <c r="F12" s="49" t="str">
        <f aca="false">F5</f>
        <v>10/11</v>
      </c>
      <c r="G12" s="49" t="str">
        <f aca="false">G5</f>
        <v>11/12</v>
      </c>
      <c r="H12" s="49" t="str">
        <f aca="false">H5</f>
        <v>12/13</v>
      </c>
      <c r="I12" s="49" t="str">
        <f aca="false">I5</f>
        <v>13/14</v>
      </c>
      <c r="J12" s="96"/>
      <c r="K12" s="49" t="str">
        <f aca="false">K5</f>
        <v>14/15</v>
      </c>
      <c r="L12" s="49" t="str">
        <f aca="false">L5</f>
        <v>15/16</v>
      </c>
      <c r="M12" s="49" t="str">
        <f aca="false">M5</f>
        <v>16/17</v>
      </c>
      <c r="N12" s="49" t="str">
        <f aca="false">N5</f>
        <v>17/18</v>
      </c>
      <c r="O12" s="49" t="str">
        <f aca="false">O5</f>
        <v>18/19</v>
      </c>
      <c r="P12" s="49" t="str">
        <f aca="false">P5</f>
        <v>19/20</v>
      </c>
      <c r="Q12" s="49" t="str">
        <f aca="false">Q5</f>
        <v>20/21</v>
      </c>
      <c r="R12" s="49" t="str">
        <f aca="false">R5</f>
        <v>21/22</v>
      </c>
      <c r="S12" s="49" t="str">
        <f aca="false">S5</f>
        <v>22/23</v>
      </c>
      <c r="T12" s="49" t="str">
        <f aca="false">T5</f>
        <v>23/24</v>
      </c>
      <c r="U12" s="49" t="str">
        <f aca="false">U5</f>
        <v>24/25</v>
      </c>
      <c r="V12" s="49" t="str">
        <f aca="false">V5</f>
        <v>25/26</v>
      </c>
      <c r="W12" s="49" t="str">
        <f aca="false">W5</f>
        <v>26/27</v>
      </c>
      <c r="X12" s="49" t="str">
        <f aca="false">X5</f>
        <v>27/28</v>
      </c>
      <c r="Y12" s="49" t="str">
        <f aca="false">Y5</f>
        <v>28/29</v>
      </c>
      <c r="Z12" s="49" t="str">
        <f aca="false">Z5</f>
        <v>29/30</v>
      </c>
      <c r="AA12" s="49" t="str">
        <f aca="false">AA5</f>
        <v>30/31</v>
      </c>
      <c r="AB12" s="49" t="str">
        <f aca="false">AB5</f>
        <v>31/32</v>
      </c>
      <c r="AC12" s="49" t="str">
        <f aca="false">AC5</f>
        <v>32/33</v>
      </c>
      <c r="AD12" s="49" t="str">
        <f aca="false">AD5</f>
        <v>33/34</v>
      </c>
      <c r="AE12" s="49" t="str">
        <f aca="false">AE5</f>
        <v>34/35</v>
      </c>
      <c r="AF12" s="49" t="str">
        <f aca="false">AF5</f>
        <v>35/36</v>
      </c>
      <c r="AG12" s="49" t="str">
        <f aca="false">AG5</f>
        <v>36/37</v>
      </c>
      <c r="AH12" s="49" t="str">
        <f aca="false">AH5</f>
        <v>37/38</v>
      </c>
      <c r="AI12" s="49" t="str">
        <f aca="false">AI5</f>
        <v>38/39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6</v>
      </c>
      <c r="AL20" s="44" t="s">
        <v>47</v>
      </c>
      <c r="AM20" s="44" t="s">
        <v>48</v>
      </c>
      <c r="AN20" s="49" t="str">
        <f aca="false">C5</f>
        <v>07/08</v>
      </c>
      <c r="AO20" s="49" t="str">
        <f aca="false">D5</f>
        <v>08/09</v>
      </c>
      <c r="AP20" s="49" t="str">
        <f aca="false">E5</f>
        <v>09/10</v>
      </c>
      <c r="AQ20" s="49" t="str">
        <f aca="false">F5</f>
        <v>10/11</v>
      </c>
      <c r="AR20" s="49" t="str">
        <f aca="false">G5</f>
        <v>11/12</v>
      </c>
      <c r="AS20" s="49" t="str">
        <f aca="false">H5</f>
        <v>12/13</v>
      </c>
      <c r="AT20" s="49" t="str">
        <f aca="false">I5</f>
        <v>13/14</v>
      </c>
      <c r="AU20" s="49" t="str">
        <f aca="false">K5</f>
        <v>14/15</v>
      </c>
      <c r="AV20" s="49" t="str">
        <f aca="false">L5</f>
        <v>15/16</v>
      </c>
      <c r="AW20" s="49" t="str">
        <f aca="false">M5</f>
        <v>16/17</v>
      </c>
      <c r="AX20" s="49" t="str">
        <f aca="false">N5</f>
        <v>17/18</v>
      </c>
      <c r="AY20" s="49" t="str">
        <f aca="false">O5</f>
        <v>18/19</v>
      </c>
      <c r="AZ20" s="49" t="str">
        <f aca="false">P5</f>
        <v>19/20</v>
      </c>
      <c r="BA20" s="49" t="str">
        <f aca="false">Q5</f>
        <v>20/21</v>
      </c>
      <c r="BB20" s="49" t="str">
        <f aca="false">R5</f>
        <v>21/22</v>
      </c>
      <c r="BC20" s="49" t="str">
        <f aca="false">S5</f>
        <v>22/23</v>
      </c>
      <c r="BD20" s="49" t="str">
        <f aca="false">T5</f>
        <v>23/24</v>
      </c>
      <c r="BE20" s="49" t="str">
        <f aca="false">U5</f>
        <v>24/25</v>
      </c>
      <c r="BF20" s="49" t="str">
        <f aca="false">V5</f>
        <v>25/26</v>
      </c>
      <c r="BG20" s="49" t="str">
        <f aca="false">W5</f>
        <v>26/27</v>
      </c>
      <c r="BH20" s="49" t="str">
        <f aca="false">X5</f>
        <v>27/28</v>
      </c>
      <c r="BI20" s="49" t="str">
        <f aca="false">Y5</f>
        <v>28/29</v>
      </c>
      <c r="BJ20" s="49" t="str">
        <f aca="false">Z5</f>
        <v>29/30</v>
      </c>
      <c r="BK20" s="49" t="str">
        <f aca="false">AA5</f>
        <v>30/31</v>
      </c>
      <c r="BL20" s="49" t="str">
        <f aca="false">AB5</f>
        <v>31/32</v>
      </c>
      <c r="BM20" s="49" t="str">
        <f aca="false">AC5</f>
        <v>32/33</v>
      </c>
      <c r="BN20" s="49" t="str">
        <f aca="false">AD5</f>
        <v>33/34</v>
      </c>
      <c r="BO20" s="49" t="str">
        <f aca="false">AE5</f>
        <v>34/35</v>
      </c>
      <c r="BP20" s="49" t="str">
        <f aca="false">AF5</f>
        <v>35/36</v>
      </c>
      <c r="BQ20" s="49" t="str">
        <f aca="false">AG5</f>
        <v>36/37</v>
      </c>
      <c r="BR20" s="49" t="str">
        <f aca="false">AH5</f>
        <v>37/38</v>
      </c>
      <c r="BS20" s="49" t="str">
        <f aca="false">AI5</f>
        <v>38/39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49</v>
      </c>
      <c r="AL21" s="110" t="s">
        <v>50</v>
      </c>
      <c r="AM21" s="110" t="s">
        <v>43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-0.801915285</v>
      </c>
      <c r="AV21" s="112" t="n">
        <v>-4.005906135</v>
      </c>
      <c r="AW21" s="112" t="n">
        <v>-3.783236152</v>
      </c>
      <c r="AX21" s="112" t="n">
        <v>-4.225810058</v>
      </c>
      <c r="AY21" s="112" t="n">
        <v>-4.057948574</v>
      </c>
      <c r="AZ21" s="112" t="n">
        <v>0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49</v>
      </c>
      <c r="AL22" s="115" t="s">
        <v>50</v>
      </c>
      <c r="AM22" s="115" t="s">
        <v>44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-2.182857015</v>
      </c>
      <c r="AV22" s="117" t="n">
        <v>-10.90429434</v>
      </c>
      <c r="AW22" s="117" t="n">
        <v>-10.29817454</v>
      </c>
      <c r="AX22" s="117" t="n">
        <v>-11.50288478</v>
      </c>
      <c r="AY22" s="117" t="n">
        <v>-11.04595669</v>
      </c>
      <c r="AZ22" s="117" t="n">
        <v>0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51</v>
      </c>
      <c r="AL23" s="115" t="s">
        <v>43</v>
      </c>
      <c r="AM23" s="115" t="s">
        <v>52</v>
      </c>
      <c r="AN23" s="116" t="n">
        <v>0</v>
      </c>
      <c r="AO23" s="116" t="n">
        <v>0</v>
      </c>
      <c r="AP23" s="116" t="n">
        <v>0</v>
      </c>
      <c r="AQ23" s="116" t="n">
        <v>95</v>
      </c>
      <c r="AR23" s="116" t="n">
        <v>0</v>
      </c>
      <c r="AS23" s="116" t="n">
        <v>0</v>
      </c>
      <c r="AT23" s="116" t="n">
        <v>0</v>
      </c>
      <c r="AU23" s="117" t="n">
        <v>0</v>
      </c>
      <c r="AV23" s="117" t="n">
        <v>0</v>
      </c>
      <c r="AW23" s="117" t="n">
        <v>0</v>
      </c>
      <c r="AX23" s="117" t="n">
        <v>0</v>
      </c>
      <c r="AY23" s="117" t="n">
        <v>0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51</v>
      </c>
      <c r="AL24" s="115" t="s">
        <v>52</v>
      </c>
      <c r="AM24" s="115" t="s">
        <v>44</v>
      </c>
      <c r="AN24" s="116" t="n">
        <v>0</v>
      </c>
      <c r="AO24" s="116" t="n">
        <v>0</v>
      </c>
      <c r="AP24" s="116" t="n">
        <v>0</v>
      </c>
      <c r="AQ24" s="116" t="n">
        <v>110</v>
      </c>
      <c r="AR24" s="116" t="n">
        <v>0</v>
      </c>
      <c r="AS24" s="116" t="n">
        <v>0</v>
      </c>
      <c r="AT24" s="116" t="n">
        <v>0</v>
      </c>
      <c r="AU24" s="117" t="n">
        <v>0</v>
      </c>
      <c r="AV24" s="117" t="n">
        <v>0</v>
      </c>
      <c r="AW24" s="117" t="n">
        <v>0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53</v>
      </c>
      <c r="AL25" s="115" t="s">
        <v>43</v>
      </c>
      <c r="AM25" s="115" t="s">
        <v>44</v>
      </c>
      <c r="AN25" s="116" t="n">
        <v>0</v>
      </c>
      <c r="AO25" s="116" t="n">
        <v>0</v>
      </c>
      <c r="AP25" s="116" t="n">
        <v>0</v>
      </c>
      <c r="AQ25" s="116" t="n">
        <v>5</v>
      </c>
      <c r="AR25" s="116" t="n">
        <v>0</v>
      </c>
      <c r="AS25" s="116" t="n">
        <v>0</v>
      </c>
      <c r="AT25" s="116" t="n">
        <v>0</v>
      </c>
      <c r="AU25" s="117" t="n">
        <v>0</v>
      </c>
      <c r="AV25" s="117" t="n">
        <v>0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53</v>
      </c>
      <c r="AL26" s="115" t="s">
        <v>44</v>
      </c>
      <c r="AM26" s="115" t="s">
        <v>43</v>
      </c>
      <c r="AN26" s="116" t="n">
        <v>0</v>
      </c>
      <c r="AO26" s="116" t="n">
        <v>0</v>
      </c>
      <c r="AP26" s="116" t="n">
        <v>0</v>
      </c>
      <c r="AQ26" s="116" t="n">
        <v>60</v>
      </c>
      <c r="AR26" s="116" t="n">
        <v>0</v>
      </c>
      <c r="AS26" s="116" t="n">
        <v>0</v>
      </c>
      <c r="AT26" s="116" t="n">
        <v>0</v>
      </c>
      <c r="AU26" s="117" t="n">
        <v>0</v>
      </c>
      <c r="AV26" s="117" t="n">
        <v>0</v>
      </c>
      <c r="AW26" s="117" t="n">
        <v>0</v>
      </c>
      <c r="AX26" s="117" t="n">
        <v>0</v>
      </c>
      <c r="AY26" s="117" t="n">
        <v>0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54</v>
      </c>
      <c r="AL27" s="115" t="s">
        <v>44</v>
      </c>
      <c r="AM27" s="115" t="s">
        <v>55</v>
      </c>
      <c r="AN27" s="116" t="n">
        <v>0</v>
      </c>
      <c r="AO27" s="116" t="n">
        <v>0</v>
      </c>
      <c r="AP27" s="116" t="n">
        <v>0</v>
      </c>
      <c r="AQ27" s="116" t="n">
        <v>0</v>
      </c>
      <c r="AR27" s="116" t="n">
        <v>180</v>
      </c>
      <c r="AS27" s="116" t="n">
        <v>0</v>
      </c>
      <c r="AT27" s="116" t="n">
        <v>0</v>
      </c>
      <c r="AU27" s="117" t="n">
        <v>0</v>
      </c>
      <c r="AV27" s="117" t="n">
        <v>0</v>
      </c>
      <c r="AW27" s="117" t="n">
        <v>0</v>
      </c>
      <c r="AX27" s="117" t="n">
        <v>0</v>
      </c>
      <c r="AY27" s="117" t="n">
        <v>0</v>
      </c>
      <c r="AZ27" s="117" t="n">
        <v>0</v>
      </c>
      <c r="BA27" s="117" t="n">
        <v>0</v>
      </c>
      <c r="BB27" s="117" t="n">
        <v>0</v>
      </c>
      <c r="BC27" s="117" t="n">
        <v>0</v>
      </c>
      <c r="BD27" s="117" t="n">
        <v>0</v>
      </c>
      <c r="BE27" s="117" t="n">
        <v>0</v>
      </c>
      <c r="BF27" s="117" t="n">
        <v>0</v>
      </c>
      <c r="BG27" s="117" t="n">
        <v>0</v>
      </c>
      <c r="BH27" s="117" t="n">
        <v>0</v>
      </c>
      <c r="BI27" s="117" t="n">
        <v>0</v>
      </c>
      <c r="BJ27" s="117" t="n">
        <v>0</v>
      </c>
      <c r="BK27" s="117" t="n">
        <v>0</v>
      </c>
      <c r="BL27" s="117" t="n">
        <v>0</v>
      </c>
      <c r="BM27" s="117" t="n">
        <v>0</v>
      </c>
      <c r="BN27" s="117" t="n">
        <v>0</v>
      </c>
      <c r="BO27" s="117" t="n">
        <v>0</v>
      </c>
      <c r="BP27" s="117" t="n">
        <v>0</v>
      </c>
      <c r="BQ27" s="117" t="n">
        <v>0</v>
      </c>
      <c r="BR27" s="117" t="n">
        <v>0</v>
      </c>
      <c r="BS27" s="118" t="n">
        <v>0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56</v>
      </c>
      <c r="AL28" s="115" t="s">
        <v>50</v>
      </c>
      <c r="AM28" s="115" t="s">
        <v>43</v>
      </c>
      <c r="AN28" s="116" t="n">
        <v>0</v>
      </c>
      <c r="AO28" s="116" t="n">
        <v>0</v>
      </c>
      <c r="AP28" s="116" t="n">
        <v>0</v>
      </c>
      <c r="AQ28" s="116" t="n">
        <v>0</v>
      </c>
      <c r="AR28" s="116" t="n">
        <v>0</v>
      </c>
      <c r="AS28" s="116" t="n">
        <v>0</v>
      </c>
      <c r="AT28" s="116" t="n">
        <v>0</v>
      </c>
      <c r="AU28" s="117" t="n">
        <v>27.5</v>
      </c>
      <c r="AV28" s="117" t="n">
        <v>27.5</v>
      </c>
      <c r="AW28" s="117" t="n">
        <v>0</v>
      </c>
      <c r="AX28" s="117" t="n">
        <v>0</v>
      </c>
      <c r="AY28" s="117" t="n">
        <v>0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57</v>
      </c>
      <c r="AL29" s="115" t="s">
        <v>50</v>
      </c>
      <c r="AM29" s="115" t="s">
        <v>43</v>
      </c>
      <c r="AN29" s="116" t="n">
        <v>0</v>
      </c>
      <c r="AO29" s="116" t="n">
        <v>0</v>
      </c>
      <c r="AP29" s="116" t="n">
        <v>0</v>
      </c>
      <c r="AQ29" s="116" t="n">
        <v>0</v>
      </c>
      <c r="AR29" s="116" t="n">
        <v>0</v>
      </c>
      <c r="AS29" s="116" t="n">
        <v>0</v>
      </c>
      <c r="AT29" s="116" t="n">
        <v>0</v>
      </c>
      <c r="AU29" s="117" t="n">
        <v>0</v>
      </c>
      <c r="AV29" s="117" t="n">
        <v>0</v>
      </c>
      <c r="AW29" s="117" t="n">
        <v>2.0480963037</v>
      </c>
      <c r="AX29" s="117" t="n">
        <v>3.8342159163</v>
      </c>
      <c r="AY29" s="117" t="n">
        <v>5.2797240087</v>
      </c>
      <c r="AZ29" s="117" t="n">
        <v>5.6106059785</v>
      </c>
      <c r="BA29" s="117" t="n">
        <v>5.8484655357</v>
      </c>
      <c r="BB29" s="117" t="n">
        <v>5.808973155</v>
      </c>
      <c r="BC29" s="117" t="n">
        <v>5.7656033345</v>
      </c>
      <c r="BD29" s="117" t="n">
        <v>5.8495840092</v>
      </c>
      <c r="BE29" s="117" t="n">
        <v>5.9347141597</v>
      </c>
      <c r="BF29" s="117" t="n">
        <v>6.0210089105</v>
      </c>
      <c r="BG29" s="117" t="n">
        <v>6.1084835798</v>
      </c>
      <c r="BH29" s="117" t="n">
        <v>6.1971536815</v>
      </c>
      <c r="BI29" s="117" t="n">
        <v>6.2870349284</v>
      </c>
      <c r="BJ29" s="117" t="n">
        <v>6.3781432343</v>
      </c>
      <c r="BK29" s="117" t="n">
        <v>6.4704947165</v>
      </c>
      <c r="BL29" s="117" t="n">
        <v>6.5641056983</v>
      </c>
      <c r="BM29" s="117" t="n">
        <v>6.6589927119</v>
      </c>
      <c r="BN29" s="117" t="n">
        <v>6.7551725008</v>
      </c>
      <c r="BO29" s="117" t="n">
        <v>6.8526620222</v>
      </c>
      <c r="BP29" s="117" t="n">
        <v>6.9514784502</v>
      </c>
      <c r="BQ29" s="117" t="n">
        <v>7.0516391783</v>
      </c>
      <c r="BR29" s="117" t="n">
        <v>7.1531618219</v>
      </c>
      <c r="BS29" s="118" t="n">
        <v>7.2560642214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57</v>
      </c>
      <c r="AL30" s="115" t="s">
        <v>50</v>
      </c>
      <c r="AM30" s="115" t="s">
        <v>44</v>
      </c>
      <c r="AN30" s="116" t="n">
        <v>0</v>
      </c>
      <c r="AO30" s="116" t="n">
        <v>0</v>
      </c>
      <c r="AP30" s="116" t="n">
        <v>0</v>
      </c>
      <c r="AQ30" s="116" t="n">
        <v>0</v>
      </c>
      <c r="AR30" s="116" t="n">
        <v>0</v>
      </c>
      <c r="AS30" s="116" t="n">
        <v>0</v>
      </c>
      <c r="AT30" s="116" t="n">
        <v>0</v>
      </c>
      <c r="AU30" s="117" t="n">
        <v>0</v>
      </c>
      <c r="AV30" s="117" t="n">
        <v>0</v>
      </c>
      <c r="AW30" s="117" t="n">
        <v>5.5750295156</v>
      </c>
      <c r="AX30" s="117" t="n">
        <v>10.436944231</v>
      </c>
      <c r="AY30" s="117" t="n">
        <v>14.371695867</v>
      </c>
      <c r="AZ30" s="117" t="n">
        <v>15.272374582</v>
      </c>
      <c r="BA30" s="117" t="n">
        <v>15.919841232</v>
      </c>
      <c r="BB30" s="117" t="n">
        <v>15.812340824</v>
      </c>
      <c r="BC30" s="117" t="n">
        <v>15.694285814</v>
      </c>
      <c r="BD30" s="117" t="n">
        <v>15.922885777</v>
      </c>
      <c r="BE30" s="117" t="n">
        <v>16.154614676</v>
      </c>
      <c r="BF30" s="117" t="n">
        <v>16.389513681</v>
      </c>
      <c r="BG30" s="117" t="n">
        <v>16.627624487</v>
      </c>
      <c r="BH30" s="117" t="n">
        <v>16.868989326</v>
      </c>
      <c r="BI30" s="117" t="n">
        <v>17.113650968</v>
      </c>
      <c r="BJ30" s="117" t="n">
        <v>17.361652732</v>
      </c>
      <c r="BK30" s="117" t="n">
        <v>17.613038488</v>
      </c>
      <c r="BL30" s="117" t="n">
        <v>17.867852671</v>
      </c>
      <c r="BM30" s="117" t="n">
        <v>18.126140282</v>
      </c>
      <c r="BN30" s="117" t="n">
        <v>18.387946898</v>
      </c>
      <c r="BO30" s="117" t="n">
        <v>18.653318677</v>
      </c>
      <c r="BP30" s="117" t="n">
        <v>18.922302367</v>
      </c>
      <c r="BQ30" s="117" t="n">
        <v>19.194945316</v>
      </c>
      <c r="BR30" s="117" t="n">
        <v>19.471295473</v>
      </c>
      <c r="BS30" s="118" t="n">
        <v>19.7514014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 t="s">
        <v>58</v>
      </c>
      <c r="AL31" s="115" t="s">
        <v>50</v>
      </c>
      <c r="AM31" s="115" t="s">
        <v>43</v>
      </c>
      <c r="AN31" s="116" t="n">
        <v>0</v>
      </c>
      <c r="AO31" s="116" t="n">
        <v>0</v>
      </c>
      <c r="AP31" s="116" t="n">
        <v>0</v>
      </c>
      <c r="AQ31" s="116" t="n">
        <v>0</v>
      </c>
      <c r="AR31" s="116" t="n">
        <v>0</v>
      </c>
      <c r="AS31" s="116" t="n">
        <v>0</v>
      </c>
      <c r="AT31" s="116" t="n">
        <v>0</v>
      </c>
      <c r="AU31" s="117" t="n">
        <v>-1.271910281</v>
      </c>
      <c r="AV31" s="117" t="n">
        <v>-0.556609657</v>
      </c>
      <c r="AW31" s="117" t="n">
        <v>-2.157134366</v>
      </c>
      <c r="AX31" s="117" t="n">
        <v>-3.271522633</v>
      </c>
      <c r="AY31" s="117" t="n">
        <v>-5.023128362</v>
      </c>
      <c r="AZ31" s="117" t="n">
        <v>-5.145077101</v>
      </c>
      <c r="BA31" s="117" t="n">
        <v>-2.873613877</v>
      </c>
      <c r="BB31" s="117" t="n">
        <v>-1.697387782</v>
      </c>
      <c r="BC31" s="117" t="n">
        <v>-2.106773921</v>
      </c>
      <c r="BD31" s="117" t="n">
        <v>-2.077472091</v>
      </c>
      <c r="BE31" s="117" t="n">
        <v>-2.854004675</v>
      </c>
      <c r="BF31" s="117" t="n">
        <v>-1.954516711</v>
      </c>
      <c r="BG31" s="117" t="n">
        <v>-2.055349953</v>
      </c>
      <c r="BH31" s="117" t="n">
        <v>-1.439391023</v>
      </c>
      <c r="BI31" s="117" t="n">
        <v>-1.146023872</v>
      </c>
      <c r="BJ31" s="117" t="n">
        <v>-1.333850464</v>
      </c>
      <c r="BK31" s="117" t="n">
        <v>-1.585826405</v>
      </c>
      <c r="BL31" s="117" t="n">
        <v>-1.585826405</v>
      </c>
      <c r="BM31" s="117" t="n">
        <v>-1.585826405</v>
      </c>
      <c r="BN31" s="117" t="n">
        <v>-1.585826405</v>
      </c>
      <c r="BO31" s="117" t="n">
        <v>-1.585826405</v>
      </c>
      <c r="BP31" s="117" t="n">
        <v>-1.585826405</v>
      </c>
      <c r="BQ31" s="117" t="n">
        <v>-1.585826405</v>
      </c>
      <c r="BR31" s="117" t="n">
        <v>-1.585826405</v>
      </c>
      <c r="BS31" s="118" t="n">
        <v>-1.585826405</v>
      </c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 t="s">
        <v>58</v>
      </c>
      <c r="AL32" s="115" t="s">
        <v>50</v>
      </c>
      <c r="AM32" s="115" t="s">
        <v>44</v>
      </c>
      <c r="AN32" s="116" t="n">
        <v>0</v>
      </c>
      <c r="AO32" s="116" t="n">
        <v>0</v>
      </c>
      <c r="AP32" s="116" t="n">
        <v>0</v>
      </c>
      <c r="AQ32" s="116" t="n">
        <v>0</v>
      </c>
      <c r="AR32" s="116" t="n">
        <v>0</v>
      </c>
      <c r="AS32" s="116" t="n">
        <v>0</v>
      </c>
      <c r="AT32" s="116" t="n">
        <v>0</v>
      </c>
      <c r="AU32" s="117" t="n">
        <v>-3.462208953</v>
      </c>
      <c r="AV32" s="117" t="n">
        <v>-1.515121755</v>
      </c>
      <c r="AW32" s="117" t="n">
        <v>-5.87183705</v>
      </c>
      <c r="AX32" s="117" t="n">
        <v>-8.905262516</v>
      </c>
      <c r="AY32" s="117" t="n">
        <v>-13.67322856</v>
      </c>
      <c r="AZ32" s="117" t="n">
        <v>-14.00517966</v>
      </c>
      <c r="BA32" s="117" t="n">
        <v>-7.822133243</v>
      </c>
      <c r="BB32" s="117" t="n">
        <v>-4.620381848</v>
      </c>
      <c r="BC32" s="117" t="n">
        <v>-5.73475318</v>
      </c>
      <c r="BD32" s="117" t="n">
        <v>-5.654992006</v>
      </c>
      <c r="BE32" s="117" t="n">
        <v>-7.768755929</v>
      </c>
      <c r="BF32" s="117" t="n">
        <v>-5.320300776</v>
      </c>
      <c r="BG32" s="117" t="n">
        <v>-5.594774343</v>
      </c>
      <c r="BH32" s="117" t="n">
        <v>-3.918100641</v>
      </c>
      <c r="BI32" s="117" t="n">
        <v>-3.119539302</v>
      </c>
      <c r="BJ32" s="117" t="n">
        <v>-3.630813498</v>
      </c>
      <c r="BK32" s="117" t="n">
        <v>-4.316705712</v>
      </c>
      <c r="BL32" s="117" t="n">
        <v>-4.316705712</v>
      </c>
      <c r="BM32" s="117" t="n">
        <v>-4.316705712</v>
      </c>
      <c r="BN32" s="117" t="n">
        <v>-4.316705712</v>
      </c>
      <c r="BO32" s="117" t="n">
        <v>-4.316705712</v>
      </c>
      <c r="BP32" s="117" t="n">
        <v>-4.316705712</v>
      </c>
      <c r="BQ32" s="117" t="n">
        <v>-4.316705712</v>
      </c>
      <c r="BR32" s="117" t="n">
        <v>-4.316705712</v>
      </c>
      <c r="BS32" s="118" t="n">
        <v>-4.316705712</v>
      </c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 t="s">
        <v>59</v>
      </c>
      <c r="AL33" s="115" t="s">
        <v>50</v>
      </c>
      <c r="AM33" s="115" t="s">
        <v>43</v>
      </c>
      <c r="AN33" s="116" t="n">
        <v>0</v>
      </c>
      <c r="AO33" s="116" t="n">
        <v>0</v>
      </c>
      <c r="AP33" s="116" t="n">
        <v>0</v>
      </c>
      <c r="AQ33" s="116" t="n">
        <v>-1.077915338</v>
      </c>
      <c r="AR33" s="116" t="n">
        <v>-1.016574002</v>
      </c>
      <c r="AS33" s="116" t="n">
        <v>-0.462950818</v>
      </c>
      <c r="AT33" s="116" t="n">
        <v>-0.512869975</v>
      </c>
      <c r="AU33" s="117" t="n">
        <v>-0.6062342</v>
      </c>
      <c r="AV33" s="117" t="n">
        <v>-0.679982939</v>
      </c>
      <c r="AW33" s="117" t="n">
        <v>-0.767968282</v>
      </c>
      <c r="AX33" s="117" t="n">
        <v>-0.842662407</v>
      </c>
      <c r="AY33" s="117" t="n">
        <v>-0.901854586</v>
      </c>
      <c r="AZ33" s="117" t="n">
        <v>-0.950096332</v>
      </c>
      <c r="BA33" s="117" t="n">
        <v>-0.994729934</v>
      </c>
      <c r="BB33" s="117" t="n">
        <v>-0.961923281</v>
      </c>
      <c r="BC33" s="117" t="n">
        <v>-0.977208983</v>
      </c>
      <c r="BD33" s="117" t="n">
        <v>-0.747712541</v>
      </c>
      <c r="BE33" s="117" t="n">
        <v>-0.895614935</v>
      </c>
      <c r="BF33" s="117" t="n">
        <v>-0.895614935</v>
      </c>
      <c r="BG33" s="117" t="n">
        <v>-0.895614935</v>
      </c>
      <c r="BH33" s="117" t="n">
        <v>-0.895614935</v>
      </c>
      <c r="BI33" s="117" t="n">
        <v>-0.895614935</v>
      </c>
      <c r="BJ33" s="117" t="n">
        <v>-0.895614935</v>
      </c>
      <c r="BK33" s="117" t="n">
        <v>-0.895614935</v>
      </c>
      <c r="BL33" s="117" t="n">
        <v>-0.895614935</v>
      </c>
      <c r="BM33" s="117" t="n">
        <v>-0.895614935</v>
      </c>
      <c r="BN33" s="117" t="n">
        <v>-0.895614935</v>
      </c>
      <c r="BO33" s="117" t="n">
        <v>-0.895614935</v>
      </c>
      <c r="BP33" s="117" t="n">
        <v>-0.895614935</v>
      </c>
      <c r="BQ33" s="117" t="n">
        <v>-0.895614935</v>
      </c>
      <c r="BR33" s="117" t="n">
        <v>-0.895614935</v>
      </c>
      <c r="BS33" s="118" t="n">
        <v>-0.895614935</v>
      </c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 t="s">
        <v>59</v>
      </c>
      <c r="AL34" s="115" t="s">
        <v>50</v>
      </c>
      <c r="AM34" s="115" t="s">
        <v>44</v>
      </c>
      <c r="AN34" s="116" t="n">
        <v>0</v>
      </c>
      <c r="AO34" s="116" t="n">
        <v>0</v>
      </c>
      <c r="AP34" s="116" t="n">
        <v>0</v>
      </c>
      <c r="AQ34" s="116" t="n">
        <v>-2.934144169</v>
      </c>
      <c r="AR34" s="116" t="n">
        <v>-2.767169716</v>
      </c>
      <c r="AS34" s="116" t="n">
        <v>-1.260177303</v>
      </c>
      <c r="AT34" s="116" t="n">
        <v>-1.396059961</v>
      </c>
      <c r="AU34" s="117" t="n">
        <v>-1.650202459</v>
      </c>
      <c r="AV34" s="117" t="n">
        <v>-1.850950538</v>
      </c>
      <c r="AW34" s="117" t="n">
        <v>-2.090451427</v>
      </c>
      <c r="AX34" s="117" t="n">
        <v>-2.293772897</v>
      </c>
      <c r="AY34" s="117" t="n">
        <v>-2.454897228</v>
      </c>
      <c r="AZ34" s="117" t="n">
        <v>-2.586213883</v>
      </c>
      <c r="BA34" s="117" t="n">
        <v>-2.707708975</v>
      </c>
      <c r="BB34" s="117" t="n">
        <v>-2.618407482</v>
      </c>
      <c r="BC34" s="117" t="n">
        <v>-2.660015993</v>
      </c>
      <c r="BD34" s="117" t="n">
        <v>-2.035314199</v>
      </c>
      <c r="BE34" s="117" t="n">
        <v>-2.437912558</v>
      </c>
      <c r="BF34" s="117" t="n">
        <v>-2.437912558</v>
      </c>
      <c r="BG34" s="117" t="n">
        <v>-2.437912558</v>
      </c>
      <c r="BH34" s="117" t="n">
        <v>-2.437912558</v>
      </c>
      <c r="BI34" s="117" t="n">
        <v>-2.437912558</v>
      </c>
      <c r="BJ34" s="117" t="n">
        <v>-2.437912558</v>
      </c>
      <c r="BK34" s="117" t="n">
        <v>-2.437912558</v>
      </c>
      <c r="BL34" s="117" t="n">
        <v>-2.437912558</v>
      </c>
      <c r="BM34" s="117" t="n">
        <v>-2.437912558</v>
      </c>
      <c r="BN34" s="117" t="n">
        <v>-2.437912558</v>
      </c>
      <c r="BO34" s="117" t="n">
        <v>-2.437912558</v>
      </c>
      <c r="BP34" s="117" t="n">
        <v>-2.437912558</v>
      </c>
      <c r="BQ34" s="117" t="n">
        <v>-2.437912558</v>
      </c>
      <c r="BR34" s="117" t="n">
        <v>-2.437912558</v>
      </c>
      <c r="BS34" s="118" t="n">
        <v>-2.437912558</v>
      </c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/>
      <c r="AL35" s="115"/>
      <c r="AM35" s="115"/>
      <c r="AN35" s="116"/>
      <c r="AO35" s="116"/>
      <c r="AP35" s="116"/>
      <c r="AQ35" s="116"/>
      <c r="AR35" s="116"/>
      <c r="AS35" s="116"/>
      <c r="AT35" s="116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17"/>
      <c r="BN35" s="117"/>
      <c r="BO35" s="117"/>
      <c r="BP35" s="117"/>
      <c r="BQ35" s="117"/>
      <c r="BR35" s="117"/>
      <c r="BS35" s="118"/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/>
      <c r="AL36" s="115"/>
      <c r="AM36" s="115"/>
      <c r="AN36" s="116"/>
      <c r="AO36" s="116"/>
      <c r="AP36" s="116"/>
      <c r="AQ36" s="116"/>
      <c r="AR36" s="116"/>
      <c r="AS36" s="116"/>
      <c r="AT36" s="116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8"/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/>
      <c r="AL37" s="115"/>
      <c r="AM37" s="115"/>
      <c r="AN37" s="116"/>
      <c r="AO37" s="116"/>
      <c r="AP37" s="116"/>
      <c r="AQ37" s="116"/>
      <c r="AR37" s="116"/>
      <c r="AS37" s="116"/>
      <c r="AT37" s="116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8"/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/>
      <c r="AL38" s="115"/>
      <c r="AM38" s="115"/>
      <c r="AN38" s="116"/>
      <c r="AO38" s="116"/>
      <c r="AP38" s="116"/>
      <c r="AQ38" s="116"/>
      <c r="AR38" s="116"/>
      <c r="AS38" s="116"/>
      <c r="AT38" s="116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8"/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60</v>
      </c>
      <c r="C54" s="120"/>
      <c r="D54" s="120"/>
      <c r="E54" s="121"/>
      <c r="F54" s="120"/>
      <c r="G54" s="120"/>
      <c r="H54" s="120"/>
      <c r="I54" s="120"/>
      <c r="J54" s="122"/>
      <c r="K54" s="123" t="s">
        <v>61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62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27" t="n">
        <v>0.0374559139</v>
      </c>
      <c r="K56" s="128" t="str">
        <f aca="false">BU56</f>
        <v>7 year ROG ok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63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str">
        <f aca="false">K$5</f>
        <v>14/15</v>
      </c>
      <c r="L59" s="49" t="str">
        <f aca="false">L$5</f>
        <v>15/16</v>
      </c>
      <c r="M59" s="49" t="str">
        <f aca="false">M$5</f>
        <v>16/17</v>
      </c>
      <c r="N59" s="49" t="str">
        <f aca="false">N$5</f>
        <v>17/18</v>
      </c>
      <c r="O59" s="49" t="str">
        <f aca="false">O$5</f>
        <v>18/19</v>
      </c>
      <c r="P59" s="49" t="str">
        <f aca="false">P$5</f>
        <v>19/20</v>
      </c>
      <c r="Q59" s="49" t="str">
        <f aca="false">Q$5</f>
        <v>20/21</v>
      </c>
      <c r="R59" s="49" t="str">
        <f aca="false">R$5</f>
        <v>21/22</v>
      </c>
      <c r="S59" s="49" t="str">
        <f aca="false">S$5</f>
        <v>22/23</v>
      </c>
      <c r="T59" s="49" t="str">
        <f aca="false">T$5</f>
        <v>23/24</v>
      </c>
      <c r="U59" s="49" t="str">
        <f aca="false">U$5</f>
        <v>24/25</v>
      </c>
      <c r="V59" s="49" t="str">
        <f aca="false">V$5</f>
        <v>25/26</v>
      </c>
      <c r="W59" s="49" t="str">
        <f aca="false">W$5</f>
        <v>26/27</v>
      </c>
      <c r="X59" s="49" t="str">
        <f aca="false">X$5</f>
        <v>27/28</v>
      </c>
      <c r="Y59" s="49" t="str">
        <f aca="false">Y$5</f>
        <v>28/29</v>
      </c>
      <c r="Z59" s="49" t="str">
        <f aca="false">Z$5</f>
        <v>29/30</v>
      </c>
      <c r="AA59" s="49" t="str">
        <f aca="false">AA$5</f>
        <v>30/31</v>
      </c>
      <c r="AB59" s="49" t="str">
        <f aca="false">AB$5</f>
        <v>31/32</v>
      </c>
      <c r="AC59" s="49" t="str">
        <f aca="false">AC$5</f>
        <v>32/33</v>
      </c>
      <c r="AD59" s="49" t="str">
        <f aca="false">AD$5</f>
        <v>33/34</v>
      </c>
      <c r="AE59" s="49" t="str">
        <f aca="false">AE$5</f>
        <v>34/35</v>
      </c>
      <c r="AF59" s="49" t="str">
        <f aca="false">AF$5</f>
        <v>35/36</v>
      </c>
      <c r="AG59" s="49" t="str">
        <f aca="false">AG$5</f>
        <v>36/37</v>
      </c>
      <c r="AH59" s="49" t="str">
        <f aca="false">AH$5</f>
        <v>37/38</v>
      </c>
      <c r="AI59" s="49" t="str">
        <f aca="false">AI$5</f>
        <v>38/39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0.95817</v>
      </c>
      <c r="B60" s="134" t="n">
        <f aca="false">A60*(1+L60)</f>
        <v>0.9180897489</v>
      </c>
      <c r="C60" s="134" t="n">
        <f aca="false">B60*(1+M60)</f>
        <v>0.892493406700668</v>
      </c>
      <c r="D60" s="134" t="n">
        <f aca="false">C60*(1+N60)</f>
        <v>0.880052048611261</v>
      </c>
      <c r="E60" s="134" t="n">
        <f aca="false">D60*(1+O60)</f>
        <v>0.880052048611261</v>
      </c>
      <c r="F60" s="134" t="n">
        <f aca="false">E60*(1+P60)</f>
        <v>0.880052048611261</v>
      </c>
      <c r="G60" s="134" t="n">
        <f aca="false">F60*(1+Q60)</f>
        <v>0.880052048611261</v>
      </c>
      <c r="H60" s="134" t="n">
        <f aca="false">G60*(1+R60)</f>
        <v>0.880052048611261</v>
      </c>
      <c r="I60" s="134" t="n">
        <f aca="false">H60*(1+S60)</f>
        <v>0.880052048611261</v>
      </c>
      <c r="J60" s="134" t="n">
        <f aca="false">I60*(1+T60)</f>
        <v>0.880052048611261</v>
      </c>
      <c r="K60" s="135" t="n">
        <v>-0.04183</v>
      </c>
      <c r="L60" s="136" t="n">
        <v>-0.04183</v>
      </c>
      <c r="M60" s="136" t="n">
        <v>-0.02788</v>
      </c>
      <c r="N60" s="136" t="n">
        <v>-0.01394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64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65</v>
      </c>
      <c r="I64" s="49" t="str">
        <f aca="false">I5</f>
        <v>13/14</v>
      </c>
      <c r="K64" s="49" t="str">
        <f aca="false">K5</f>
        <v>14/15</v>
      </c>
      <c r="L64" s="49" t="str">
        <f aca="false">L5</f>
        <v>15/16</v>
      </c>
      <c r="M64" s="49" t="str">
        <f aca="false">M5</f>
        <v>16/17</v>
      </c>
      <c r="N64" s="49" t="str">
        <f aca="false">N5</f>
        <v>17/18</v>
      </c>
      <c r="O64" s="49" t="str">
        <f aca="false">O5</f>
        <v>18/19</v>
      </c>
      <c r="P64" s="49" t="str">
        <f aca="false">P5</f>
        <v>19/20</v>
      </c>
      <c r="Q64" s="49" t="str">
        <f aca="false">Q5</f>
        <v>20/21</v>
      </c>
      <c r="R64" s="49" t="str">
        <f aca="false">R5</f>
        <v>21/22</v>
      </c>
      <c r="S64" s="49" t="str">
        <f aca="false">S5</f>
        <v>22/23</v>
      </c>
      <c r="T64" s="49" t="str">
        <f aca="false">T5</f>
        <v>23/24</v>
      </c>
      <c r="U64" s="49" t="str">
        <f aca="false">U5</f>
        <v>24/25</v>
      </c>
      <c r="V64" s="49" t="str">
        <f aca="false">V5</f>
        <v>25/26</v>
      </c>
      <c r="W64" s="49" t="str">
        <f aca="false">W5</f>
        <v>26/27</v>
      </c>
      <c r="X64" s="49" t="str">
        <f aca="false">X5</f>
        <v>27/28</v>
      </c>
      <c r="Y64" s="49" t="str">
        <f aca="false">Y5</f>
        <v>28/29</v>
      </c>
      <c r="Z64" s="49" t="str">
        <f aca="false">Z5</f>
        <v>29/30</v>
      </c>
      <c r="AA64" s="49" t="str">
        <f aca="false">AA5</f>
        <v>30/31</v>
      </c>
      <c r="AB64" s="49" t="str">
        <f aca="false">AB5</f>
        <v>31/32</v>
      </c>
      <c r="AC64" s="49" t="str">
        <f aca="false">AC5</f>
        <v>32/33</v>
      </c>
      <c r="AD64" s="49" t="str">
        <f aca="false">AD5</f>
        <v>33/34</v>
      </c>
      <c r="AE64" s="49" t="str">
        <f aca="false">AE5</f>
        <v>34/35</v>
      </c>
      <c r="AF64" s="49" t="str">
        <f aca="false">AF5</f>
        <v>35/36</v>
      </c>
      <c r="AG64" s="49" t="str">
        <f aca="false">AG5</f>
        <v>36/37</v>
      </c>
      <c r="AH64" s="49" t="str">
        <f aca="false">AH5</f>
        <v>37/38</v>
      </c>
      <c r="AI64" s="49" t="str">
        <f aca="false">AI5</f>
        <v>38/39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Caringbah 33_11kV</v>
      </c>
      <c r="C65" s="145" t="s">
        <v>66</v>
      </c>
      <c r="D65" s="145"/>
      <c r="E65" s="146" t="s">
        <v>67</v>
      </c>
      <c r="F65" s="146"/>
      <c r="G65" s="146"/>
      <c r="H65" s="146" t="s">
        <v>68</v>
      </c>
      <c r="I65" s="147" t="n">
        <v>1034</v>
      </c>
      <c r="J65" s="148" t="n">
        <v>1081</v>
      </c>
      <c r="K65" s="149" t="n">
        <v>1053.304</v>
      </c>
      <c r="L65" s="150" t="n">
        <v>1017.23</v>
      </c>
      <c r="M65" s="150" t="n">
        <v>971.5171</v>
      </c>
      <c r="N65" s="150" t="n">
        <v>941.1997</v>
      </c>
      <c r="O65" s="150" t="n">
        <v>923.6941</v>
      </c>
      <c r="P65" s="150" t="n">
        <v>921.8905</v>
      </c>
      <c r="Q65" s="150" t="n">
        <v>929.2606</v>
      </c>
      <c r="R65" s="150" t="n">
        <v>940.9838</v>
      </c>
      <c r="S65" s="150" t="n">
        <v>950.965</v>
      </c>
      <c r="T65" s="150" t="n">
        <v>962.2219</v>
      </c>
      <c r="U65" s="150" t="n">
        <v>970.355</v>
      </c>
      <c r="V65" s="150" t="n">
        <v>982.1572</v>
      </c>
      <c r="W65" s="150" t="n">
        <v>993.9096</v>
      </c>
      <c r="X65" s="150" t="n">
        <v>1008.284</v>
      </c>
      <c r="Y65" s="150" t="n">
        <v>1024.086</v>
      </c>
      <c r="Z65" s="150" t="n">
        <v>1039.527</v>
      </c>
      <c r="AA65" s="150" t="n">
        <v>1054.375</v>
      </c>
      <c r="AB65" s="150" t="n">
        <v>1069.571</v>
      </c>
      <c r="AC65" s="150" t="n">
        <v>1085.12</v>
      </c>
      <c r="AD65" s="150" t="n">
        <v>1101.027</v>
      </c>
      <c r="AE65" s="150" t="n">
        <v>1117.297</v>
      </c>
      <c r="AF65" s="150" t="n">
        <v>1133.935</v>
      </c>
      <c r="AG65" s="150" t="n">
        <v>1150.945</v>
      </c>
      <c r="AH65" s="150" t="n">
        <v>1168.334</v>
      </c>
      <c r="AI65" s="151" t="n">
        <v>1186.105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69</v>
      </c>
      <c r="F66" s="152"/>
      <c r="G66" s="152"/>
      <c r="H66" s="152" t="s">
        <v>70</v>
      </c>
      <c r="I66" s="153" t="n">
        <v>19.700345885</v>
      </c>
      <c r="J66" s="154"/>
      <c r="K66" s="155" t="n">
        <v>20.06815</v>
      </c>
      <c r="L66" s="156" t="n">
        <v>19.38085</v>
      </c>
      <c r="M66" s="156" t="n">
        <v>18.50988</v>
      </c>
      <c r="N66" s="156" t="n">
        <v>17.93226</v>
      </c>
      <c r="O66" s="156" t="n">
        <v>17.59873</v>
      </c>
      <c r="P66" s="156" t="n">
        <v>17.56437</v>
      </c>
      <c r="Q66" s="156" t="n">
        <v>17.70479</v>
      </c>
      <c r="R66" s="156" t="n">
        <v>17.92815</v>
      </c>
      <c r="S66" s="156" t="n">
        <v>18.11831</v>
      </c>
      <c r="T66" s="156" t="n">
        <v>18.33279</v>
      </c>
      <c r="U66" s="156" t="n">
        <v>18.48774</v>
      </c>
      <c r="V66" s="156" t="n">
        <v>18.7126</v>
      </c>
      <c r="W66" s="156" t="n">
        <v>18.93652</v>
      </c>
      <c r="X66" s="156" t="n">
        <v>19.2104</v>
      </c>
      <c r="Y66" s="156" t="n">
        <v>19.51146</v>
      </c>
      <c r="Z66" s="156" t="n">
        <v>19.80566</v>
      </c>
      <c r="AA66" s="156" t="n">
        <v>20.08855</v>
      </c>
      <c r="AB66" s="156" t="n">
        <v>20.37807</v>
      </c>
      <c r="AC66" s="156" t="n">
        <v>20.67432</v>
      </c>
      <c r="AD66" s="156" t="n">
        <v>20.97739</v>
      </c>
      <c r="AE66" s="156" t="n">
        <v>21.28737</v>
      </c>
      <c r="AF66" s="156" t="n">
        <v>21.60436</v>
      </c>
      <c r="AG66" s="156" t="n">
        <v>21.92846</v>
      </c>
      <c r="AH66" s="156" t="n">
        <v>22.25975</v>
      </c>
      <c r="AI66" s="157" t="n">
        <v>22.59834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71</v>
      </c>
      <c r="F67" s="152"/>
      <c r="G67" s="152"/>
      <c r="H67" s="152" t="s">
        <v>72</v>
      </c>
      <c r="I67" s="153" t="n">
        <v>17.533307838</v>
      </c>
      <c r="J67" s="154" t="n">
        <v>18.330276376</v>
      </c>
      <c r="K67" s="155" t="n">
        <v>17.86065</v>
      </c>
      <c r="L67" s="156" t="n">
        <v>17.24895</v>
      </c>
      <c r="M67" s="156" t="n">
        <v>16.47379</v>
      </c>
      <c r="N67" s="156" t="n">
        <v>15.95971</v>
      </c>
      <c r="O67" s="156" t="n">
        <v>15.66287</v>
      </c>
      <c r="P67" s="156" t="n">
        <v>15.63229</v>
      </c>
      <c r="Q67" s="156" t="n">
        <v>15.75726</v>
      </c>
      <c r="R67" s="156" t="n">
        <v>15.95605</v>
      </c>
      <c r="S67" s="156" t="n">
        <v>16.1253</v>
      </c>
      <c r="T67" s="156" t="n">
        <v>16.31618</v>
      </c>
      <c r="U67" s="156" t="n">
        <v>16.45409</v>
      </c>
      <c r="V67" s="156" t="n">
        <v>16.65422</v>
      </c>
      <c r="W67" s="156" t="n">
        <v>16.8535</v>
      </c>
      <c r="X67" s="156" t="n">
        <v>17.09726</v>
      </c>
      <c r="Y67" s="156" t="n">
        <v>17.3652</v>
      </c>
      <c r="Z67" s="156" t="n">
        <v>17.62704</v>
      </c>
      <c r="AA67" s="156" t="n">
        <v>17.87881</v>
      </c>
      <c r="AB67" s="156" t="n">
        <v>18.13648</v>
      </c>
      <c r="AC67" s="156" t="n">
        <v>18.40014</v>
      </c>
      <c r="AD67" s="156" t="n">
        <v>18.66987</v>
      </c>
      <c r="AE67" s="156" t="n">
        <v>18.94576</v>
      </c>
      <c r="AF67" s="156" t="n">
        <v>19.22788</v>
      </c>
      <c r="AG67" s="156" t="n">
        <v>19.51632</v>
      </c>
      <c r="AH67" s="156" t="n">
        <v>19.81118</v>
      </c>
      <c r="AI67" s="157" t="n">
        <v>20.11252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73</v>
      </c>
      <c r="F68" s="152"/>
      <c r="G68" s="152"/>
      <c r="H68" s="152" t="s">
        <v>74</v>
      </c>
      <c r="I68" s="153" t="n">
        <v>8.9825800448</v>
      </c>
      <c r="J68" s="154"/>
      <c r="K68" s="155" t="n">
        <v>9.150286</v>
      </c>
      <c r="L68" s="156" t="n">
        <v>8.836903</v>
      </c>
      <c r="M68" s="156" t="n">
        <v>8.439777</v>
      </c>
      <c r="N68" s="156" t="n">
        <v>8.176404</v>
      </c>
      <c r="O68" s="156" t="n">
        <v>8.024329</v>
      </c>
      <c r="P68" s="156" t="n">
        <v>8.008661</v>
      </c>
      <c r="Q68" s="156" t="n">
        <v>8.072686</v>
      </c>
      <c r="R68" s="156" t="n">
        <v>8.174529</v>
      </c>
      <c r="S68" s="156" t="n">
        <v>8.261237</v>
      </c>
      <c r="T68" s="156" t="n">
        <v>8.359029</v>
      </c>
      <c r="U68" s="156" t="n">
        <v>8.429682</v>
      </c>
      <c r="V68" s="156" t="n">
        <v>8.53221</v>
      </c>
      <c r="W68" s="156" t="n">
        <v>8.634306</v>
      </c>
      <c r="X68" s="156" t="n">
        <v>8.759186</v>
      </c>
      <c r="Y68" s="156" t="n">
        <v>8.896458</v>
      </c>
      <c r="Z68" s="156" t="n">
        <v>9.030602</v>
      </c>
      <c r="AA68" s="156" t="n">
        <v>9.159586</v>
      </c>
      <c r="AB68" s="156" t="n">
        <v>9.291596</v>
      </c>
      <c r="AC68" s="156" t="n">
        <v>9.426674</v>
      </c>
      <c r="AD68" s="156" t="n">
        <v>9.564862</v>
      </c>
      <c r="AE68" s="156" t="n">
        <v>9.706202</v>
      </c>
      <c r="AF68" s="156" t="n">
        <v>9.850738</v>
      </c>
      <c r="AG68" s="156" t="n">
        <v>9.998512</v>
      </c>
      <c r="AH68" s="156" t="n">
        <v>10.14956</v>
      </c>
      <c r="AI68" s="157" t="n">
        <v>10.30395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75</v>
      </c>
      <c r="F69" s="152"/>
      <c r="G69" s="152"/>
      <c r="H69" s="152" t="s">
        <v>74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76</v>
      </c>
      <c r="F70" s="152"/>
      <c r="G70" s="152"/>
      <c r="H70" s="152"/>
      <c r="I70" s="158" t="n">
        <v>0.89</v>
      </c>
      <c r="J70" s="154"/>
      <c r="K70" s="159" t="n">
        <v>0.89</v>
      </c>
      <c r="L70" s="160" t="n">
        <v>0.89</v>
      </c>
      <c r="M70" s="160" t="n">
        <v>0.89</v>
      </c>
      <c r="N70" s="160" t="n">
        <v>0.89</v>
      </c>
      <c r="O70" s="160" t="n">
        <v>0.89</v>
      </c>
      <c r="P70" s="160" t="n">
        <v>0.89</v>
      </c>
      <c r="Q70" s="160" t="n">
        <v>0.89</v>
      </c>
      <c r="R70" s="160" t="n">
        <v>0.89</v>
      </c>
      <c r="S70" s="160" t="n">
        <v>0.89</v>
      </c>
      <c r="T70" s="160" t="n">
        <v>0.89</v>
      </c>
      <c r="U70" s="160" t="n">
        <v>0.89</v>
      </c>
      <c r="V70" s="160" t="n">
        <v>0.89</v>
      </c>
      <c r="W70" s="160" t="n">
        <v>0.89</v>
      </c>
      <c r="X70" s="160" t="n">
        <v>0.89</v>
      </c>
      <c r="Y70" s="160" t="n">
        <v>0.89</v>
      </c>
      <c r="Z70" s="160" t="n">
        <v>0.89</v>
      </c>
      <c r="AA70" s="160" t="n">
        <v>0.89</v>
      </c>
      <c r="AB70" s="160" t="n">
        <v>0.89</v>
      </c>
      <c r="AC70" s="160" t="n">
        <v>0.89</v>
      </c>
      <c r="AD70" s="160" t="n">
        <v>0.89</v>
      </c>
      <c r="AE70" s="160" t="n">
        <v>0.89</v>
      </c>
      <c r="AF70" s="160" t="n">
        <v>0.89</v>
      </c>
      <c r="AG70" s="160" t="n">
        <v>0.89</v>
      </c>
      <c r="AH70" s="160" t="n">
        <v>0.89</v>
      </c>
      <c r="AI70" s="161" t="n">
        <v>0.89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8739165151</v>
      </c>
      <c r="B71" s="163" t="str">
        <f aca="false">"Diversity Factor: "&amp;ROUND(A71,2)</f>
        <v>Diversity Factor: 0.87</v>
      </c>
      <c r="C71" s="164" t="s">
        <v>77</v>
      </c>
      <c r="D71" s="164"/>
      <c r="E71" s="152" t="s">
        <v>73</v>
      </c>
      <c r="F71" s="152"/>
      <c r="G71" s="152"/>
      <c r="H71" s="152" t="s">
        <v>74</v>
      </c>
      <c r="I71" s="153" t="n">
        <v>8.9825800448</v>
      </c>
      <c r="J71" s="154" t="n">
        <v>9.3908791377</v>
      </c>
      <c r="K71" s="165" t="n">
        <v>9.150286</v>
      </c>
      <c r="L71" s="166" t="n">
        <v>8.836903</v>
      </c>
      <c r="M71" s="166" t="n">
        <v>8.439777</v>
      </c>
      <c r="N71" s="166" t="n">
        <v>8.176404</v>
      </c>
      <c r="O71" s="166" t="n">
        <v>8.024329</v>
      </c>
      <c r="P71" s="166" t="n">
        <v>8.008661</v>
      </c>
      <c r="Q71" s="166" t="n">
        <v>8.072686</v>
      </c>
      <c r="R71" s="166" t="n">
        <v>8.174529</v>
      </c>
      <c r="S71" s="166" t="n">
        <v>8.261237</v>
      </c>
      <c r="T71" s="166" t="n">
        <v>8.359029</v>
      </c>
      <c r="U71" s="166" t="n">
        <v>8.429682</v>
      </c>
      <c r="V71" s="166" t="n">
        <v>8.53221</v>
      </c>
      <c r="W71" s="166" t="n">
        <v>8.634306</v>
      </c>
      <c r="X71" s="166" t="n">
        <v>8.759186</v>
      </c>
      <c r="Y71" s="166" t="n">
        <v>8.896458</v>
      </c>
      <c r="Z71" s="166" t="n">
        <v>9.030602</v>
      </c>
      <c r="AA71" s="166" t="n">
        <v>9.159586</v>
      </c>
      <c r="AB71" s="166" t="n">
        <v>9.291596</v>
      </c>
      <c r="AC71" s="166" t="n">
        <v>9.426674</v>
      </c>
      <c r="AD71" s="166" t="n">
        <v>9.564862</v>
      </c>
      <c r="AE71" s="166" t="n">
        <v>9.706202</v>
      </c>
      <c r="AF71" s="166" t="n">
        <v>9.850738</v>
      </c>
      <c r="AG71" s="166" t="n">
        <v>9.998512</v>
      </c>
      <c r="AH71" s="166" t="n">
        <v>10.14956</v>
      </c>
      <c r="AI71" s="167" t="n">
        <v>10.30395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76</v>
      </c>
      <c r="F72" s="168"/>
      <c r="G72" s="168"/>
      <c r="H72" s="169"/>
      <c r="I72" s="170" t="n">
        <v>0.89</v>
      </c>
      <c r="J72" s="154"/>
      <c r="K72" s="171" t="n">
        <v>0.89</v>
      </c>
      <c r="L72" s="172" t="n">
        <v>0.89</v>
      </c>
      <c r="M72" s="172" t="n">
        <v>0.89</v>
      </c>
      <c r="N72" s="172" t="n">
        <v>0.89</v>
      </c>
      <c r="O72" s="172" t="n">
        <v>0.89</v>
      </c>
      <c r="P72" s="172" t="n">
        <v>0.89</v>
      </c>
      <c r="Q72" s="172" t="n">
        <v>0.89</v>
      </c>
      <c r="R72" s="172" t="n">
        <v>0.89</v>
      </c>
      <c r="S72" s="172" t="n">
        <v>0.89</v>
      </c>
      <c r="T72" s="172" t="n">
        <v>0.89</v>
      </c>
      <c r="U72" s="172" t="n">
        <v>0.89</v>
      </c>
      <c r="V72" s="172" t="n">
        <v>0.89</v>
      </c>
      <c r="W72" s="172" t="n">
        <v>0.89</v>
      </c>
      <c r="X72" s="172" t="n">
        <v>0.89</v>
      </c>
      <c r="Y72" s="172" t="n">
        <v>0.89</v>
      </c>
      <c r="Z72" s="172" t="n">
        <v>0.89</v>
      </c>
      <c r="AA72" s="172" t="n">
        <v>0.89</v>
      </c>
      <c r="AB72" s="172" t="n">
        <v>0.89</v>
      </c>
      <c r="AC72" s="172" t="n">
        <v>0.89</v>
      </c>
      <c r="AD72" s="172" t="n">
        <v>0.89</v>
      </c>
      <c r="AE72" s="172" t="n">
        <v>0.89</v>
      </c>
      <c r="AF72" s="172" t="n">
        <v>0.89</v>
      </c>
      <c r="AG72" s="172" t="n">
        <v>0.89</v>
      </c>
      <c r="AH72" s="172" t="n">
        <v>0.89</v>
      </c>
      <c r="AI72" s="173" t="n">
        <v>0.89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78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65</v>
      </c>
      <c r="I76" s="49" t="str">
        <f aca="false">I5</f>
        <v>13/14</v>
      </c>
      <c r="K76" s="49" t="str">
        <f aca="false">K5</f>
        <v>14/15</v>
      </c>
      <c r="L76" s="49" t="str">
        <f aca="false">L5</f>
        <v>15/16</v>
      </c>
      <c r="M76" s="49" t="str">
        <f aca="false">M5</f>
        <v>16/17</v>
      </c>
      <c r="N76" s="49" t="str">
        <f aca="false">N5</f>
        <v>17/18</v>
      </c>
      <c r="O76" s="49" t="str">
        <f aca="false">O5</f>
        <v>18/19</v>
      </c>
      <c r="P76" s="49" t="str">
        <f aca="false">P5</f>
        <v>19/20</v>
      </c>
      <c r="Q76" s="49" t="str">
        <f aca="false">Q5</f>
        <v>20/21</v>
      </c>
      <c r="R76" s="49" t="str">
        <f aca="false">R5</f>
        <v>21/22</v>
      </c>
      <c r="S76" s="49" t="str">
        <f aca="false">S5</f>
        <v>22/23</v>
      </c>
      <c r="T76" s="49" t="str">
        <f aca="false">T5</f>
        <v>23/24</v>
      </c>
      <c r="U76" s="49" t="str">
        <f aca="false">U5</f>
        <v>24/25</v>
      </c>
      <c r="V76" s="49" t="str">
        <f aca="false">V5</f>
        <v>25/26</v>
      </c>
      <c r="W76" s="49" t="str">
        <f aca="false">W5</f>
        <v>26/27</v>
      </c>
      <c r="X76" s="49" t="str">
        <f aca="false">X5</f>
        <v>27/28</v>
      </c>
      <c r="Y76" s="49" t="str">
        <f aca="false">Y5</f>
        <v>28/29</v>
      </c>
      <c r="Z76" s="49" t="str">
        <f aca="false">Z5</f>
        <v>29/30</v>
      </c>
      <c r="AA76" s="49" t="str">
        <f aca="false">AA5</f>
        <v>30/31</v>
      </c>
      <c r="AB76" s="49" t="str">
        <f aca="false">AB5</f>
        <v>31/32</v>
      </c>
      <c r="AC76" s="49" t="str">
        <f aca="false">AC5</f>
        <v>32/33</v>
      </c>
      <c r="AD76" s="49" t="str">
        <f aca="false">AD5</f>
        <v>33/34</v>
      </c>
      <c r="AE76" s="49" t="str">
        <f aca="false">AE5</f>
        <v>34/35</v>
      </c>
      <c r="AF76" s="49" t="str">
        <f aca="false">AF5</f>
        <v>35/36</v>
      </c>
      <c r="AG76" s="49" t="str">
        <f aca="false">AG5</f>
        <v>36/37</v>
      </c>
      <c r="AH76" s="49" t="str">
        <f aca="false">AH5</f>
        <v>37/38</v>
      </c>
      <c r="AI76" s="49" t="str">
        <f aca="false">AI5</f>
        <v>38/39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66</v>
      </c>
      <c r="D77" s="175"/>
      <c r="E77" s="176" t="s">
        <v>67</v>
      </c>
      <c r="F77" s="176"/>
      <c r="G77" s="176"/>
      <c r="H77" s="176" t="s">
        <v>68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69</v>
      </c>
      <c r="F78" s="178"/>
      <c r="G78" s="178"/>
      <c r="H78" s="178" t="s">
        <v>70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71</v>
      </c>
      <c r="F79" s="178"/>
      <c r="G79" s="178"/>
      <c r="H79" s="178" t="s">
        <v>72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73</v>
      </c>
      <c r="F80" s="178"/>
      <c r="G80" s="178"/>
      <c r="H80" s="178" t="s">
        <v>74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75</v>
      </c>
      <c r="F81" s="178"/>
      <c r="G81" s="178"/>
      <c r="H81" s="178" t="s">
        <v>74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76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77</v>
      </c>
      <c r="D83" s="183"/>
      <c r="E83" s="178" t="s">
        <v>73</v>
      </c>
      <c r="F83" s="178"/>
      <c r="G83" s="178"/>
      <c r="H83" s="178" t="s">
        <v>74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76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66</v>
      </c>
      <c r="D86" s="175"/>
      <c r="E86" s="176" t="s">
        <v>67</v>
      </c>
      <c r="F86" s="176"/>
      <c r="G86" s="176"/>
      <c r="H86" s="176" t="s">
        <v>68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69</v>
      </c>
      <c r="F87" s="178"/>
      <c r="G87" s="178"/>
      <c r="H87" s="178" t="s">
        <v>70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71</v>
      </c>
      <c r="F88" s="178"/>
      <c r="G88" s="178"/>
      <c r="H88" s="178" t="s">
        <v>72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73</v>
      </c>
      <c r="F89" s="178"/>
      <c r="G89" s="178"/>
      <c r="H89" s="178" t="s">
        <v>74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75</v>
      </c>
      <c r="F90" s="178"/>
      <c r="G90" s="178"/>
      <c r="H90" s="178" t="s">
        <v>74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76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77</v>
      </c>
      <c r="D92" s="183"/>
      <c r="E92" s="178" t="s">
        <v>73</v>
      </c>
      <c r="F92" s="178"/>
      <c r="G92" s="178"/>
      <c r="H92" s="178" t="s">
        <v>74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76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66</v>
      </c>
      <c r="D95" s="175"/>
      <c r="E95" s="176" t="s">
        <v>67</v>
      </c>
      <c r="F95" s="176"/>
      <c r="G95" s="176"/>
      <c r="H95" s="176" t="s">
        <v>68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69</v>
      </c>
      <c r="F96" s="178"/>
      <c r="G96" s="178"/>
      <c r="H96" s="178" t="s">
        <v>70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71</v>
      </c>
      <c r="F97" s="178"/>
      <c r="G97" s="178"/>
      <c r="H97" s="178" t="s">
        <v>72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73</v>
      </c>
      <c r="F98" s="178"/>
      <c r="G98" s="178"/>
      <c r="H98" s="178" t="s">
        <v>74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75</v>
      </c>
      <c r="F99" s="178"/>
      <c r="G99" s="178"/>
      <c r="H99" s="178" t="s">
        <v>74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76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77</v>
      </c>
      <c r="D101" s="183"/>
      <c r="E101" s="178" t="s">
        <v>73</v>
      </c>
      <c r="F101" s="178"/>
      <c r="G101" s="178"/>
      <c r="H101" s="178" t="s">
        <v>74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76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66</v>
      </c>
      <c r="D104" s="175"/>
      <c r="E104" s="176" t="s">
        <v>67</v>
      </c>
      <c r="F104" s="176"/>
      <c r="G104" s="176"/>
      <c r="H104" s="176" t="s">
        <v>68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69</v>
      </c>
      <c r="F105" s="178"/>
      <c r="G105" s="178"/>
      <c r="H105" s="178" t="s">
        <v>70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71</v>
      </c>
      <c r="F106" s="178"/>
      <c r="G106" s="178"/>
      <c r="H106" s="178" t="s">
        <v>72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73</v>
      </c>
      <c r="F107" s="178"/>
      <c r="G107" s="178"/>
      <c r="H107" s="178" t="s">
        <v>74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75</v>
      </c>
      <c r="F108" s="178"/>
      <c r="G108" s="178"/>
      <c r="H108" s="178" t="s">
        <v>74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76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77</v>
      </c>
      <c r="D110" s="183"/>
      <c r="E110" s="178" t="s">
        <v>73</v>
      </c>
      <c r="F110" s="178"/>
      <c r="G110" s="178"/>
      <c r="H110" s="178" t="s">
        <v>74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76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66</v>
      </c>
      <c r="D113" s="175"/>
      <c r="E113" s="176" t="s">
        <v>67</v>
      </c>
      <c r="F113" s="176"/>
      <c r="G113" s="176"/>
      <c r="H113" s="176" t="s">
        <v>68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69</v>
      </c>
      <c r="F114" s="178"/>
      <c r="G114" s="178"/>
      <c r="H114" s="178" t="s">
        <v>70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71</v>
      </c>
      <c r="F115" s="178"/>
      <c r="G115" s="178"/>
      <c r="H115" s="178" t="s">
        <v>72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73</v>
      </c>
      <c r="F116" s="178"/>
      <c r="G116" s="178"/>
      <c r="H116" s="178" t="s">
        <v>74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75</v>
      </c>
      <c r="F117" s="178"/>
      <c r="G117" s="178"/>
      <c r="H117" s="178" t="s">
        <v>74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76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77</v>
      </c>
      <c r="D119" s="183"/>
      <c r="E119" s="178" t="s">
        <v>73</v>
      </c>
      <c r="F119" s="178"/>
      <c r="G119" s="178"/>
      <c r="H119" s="178" t="s">
        <v>74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76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66</v>
      </c>
      <c r="D122" s="175"/>
      <c r="E122" s="176" t="s">
        <v>67</v>
      </c>
      <c r="F122" s="176"/>
      <c r="G122" s="176"/>
      <c r="H122" s="176" t="s">
        <v>68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69</v>
      </c>
      <c r="F123" s="178"/>
      <c r="G123" s="178"/>
      <c r="H123" s="178" t="s">
        <v>70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71</v>
      </c>
      <c r="F124" s="178"/>
      <c r="G124" s="178"/>
      <c r="H124" s="178" t="s">
        <v>72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73</v>
      </c>
      <c r="F125" s="178"/>
      <c r="G125" s="178"/>
      <c r="H125" s="178" t="s">
        <v>74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75</v>
      </c>
      <c r="F126" s="178"/>
      <c r="G126" s="178"/>
      <c r="H126" s="178" t="s">
        <v>74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76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77</v>
      </c>
      <c r="D128" s="183"/>
      <c r="E128" s="178" t="s">
        <v>73</v>
      </c>
      <c r="F128" s="178"/>
      <c r="G128" s="178"/>
      <c r="H128" s="178" t="s">
        <v>74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76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66</v>
      </c>
      <c r="D131" s="175"/>
      <c r="E131" s="176" t="s">
        <v>67</v>
      </c>
      <c r="F131" s="176"/>
      <c r="G131" s="176"/>
      <c r="H131" s="176" t="s">
        <v>68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69</v>
      </c>
      <c r="F132" s="178"/>
      <c r="G132" s="178"/>
      <c r="H132" s="178" t="s">
        <v>70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71</v>
      </c>
      <c r="F133" s="178"/>
      <c r="G133" s="178"/>
      <c r="H133" s="178" t="s">
        <v>72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73</v>
      </c>
      <c r="F134" s="178"/>
      <c r="G134" s="178"/>
      <c r="H134" s="178" t="s">
        <v>74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75</v>
      </c>
      <c r="F135" s="178"/>
      <c r="G135" s="178"/>
      <c r="H135" s="178" t="s">
        <v>74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76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77</v>
      </c>
      <c r="D137" s="183"/>
      <c r="E137" s="178" t="s">
        <v>73</v>
      </c>
      <c r="F137" s="178"/>
      <c r="G137" s="178"/>
      <c r="H137" s="178" t="s">
        <v>74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76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66</v>
      </c>
      <c r="D140" s="175"/>
      <c r="E140" s="176" t="s">
        <v>67</v>
      </c>
      <c r="F140" s="176"/>
      <c r="G140" s="176"/>
      <c r="H140" s="176" t="s">
        <v>68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69</v>
      </c>
      <c r="F141" s="178"/>
      <c r="G141" s="178"/>
      <c r="H141" s="178" t="s">
        <v>70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71</v>
      </c>
      <c r="F142" s="178"/>
      <c r="G142" s="178"/>
      <c r="H142" s="178" t="s">
        <v>72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73</v>
      </c>
      <c r="F143" s="178"/>
      <c r="G143" s="178"/>
      <c r="H143" s="178" t="s">
        <v>74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75</v>
      </c>
      <c r="F144" s="178"/>
      <c r="G144" s="178"/>
      <c r="H144" s="178" t="s">
        <v>74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76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77</v>
      </c>
      <c r="D146" s="183"/>
      <c r="E146" s="178" t="s">
        <v>73</v>
      </c>
      <c r="F146" s="178"/>
      <c r="G146" s="178"/>
      <c r="H146" s="178" t="s">
        <v>74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76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66</v>
      </c>
      <c r="D149" s="175"/>
      <c r="E149" s="176" t="s">
        <v>67</v>
      </c>
      <c r="F149" s="176"/>
      <c r="G149" s="176"/>
      <c r="H149" s="176" t="s">
        <v>68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69</v>
      </c>
      <c r="F150" s="178"/>
      <c r="G150" s="178"/>
      <c r="H150" s="178" t="s">
        <v>70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71</v>
      </c>
      <c r="F151" s="178"/>
      <c r="G151" s="178"/>
      <c r="H151" s="178" t="s">
        <v>72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73</v>
      </c>
      <c r="F152" s="178"/>
      <c r="G152" s="178"/>
      <c r="H152" s="178" t="s">
        <v>74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75</v>
      </c>
      <c r="F153" s="178"/>
      <c r="G153" s="178"/>
      <c r="H153" s="178" t="s">
        <v>74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76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77</v>
      </c>
      <c r="D155" s="183"/>
      <c r="E155" s="178" t="s">
        <v>73</v>
      </c>
      <c r="F155" s="178"/>
      <c r="G155" s="178"/>
      <c r="H155" s="178" t="s">
        <v>74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76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66</v>
      </c>
      <c r="D158" s="175"/>
      <c r="E158" s="176" t="s">
        <v>67</v>
      </c>
      <c r="F158" s="176"/>
      <c r="G158" s="176"/>
      <c r="H158" s="176" t="s">
        <v>68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69</v>
      </c>
      <c r="F159" s="178"/>
      <c r="G159" s="178"/>
      <c r="H159" s="178" t="s">
        <v>70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71</v>
      </c>
      <c r="F160" s="178"/>
      <c r="G160" s="178"/>
      <c r="H160" s="178" t="s">
        <v>72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73</v>
      </c>
      <c r="F161" s="178"/>
      <c r="G161" s="178"/>
      <c r="H161" s="178" t="s">
        <v>74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75</v>
      </c>
      <c r="F162" s="178"/>
      <c r="G162" s="178"/>
      <c r="H162" s="178" t="s">
        <v>74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76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77</v>
      </c>
      <c r="D164" s="183"/>
      <c r="E164" s="178" t="s">
        <v>73</v>
      </c>
      <c r="F164" s="178"/>
      <c r="G164" s="178"/>
      <c r="H164" s="178" t="s">
        <v>74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76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0">
      <formula>IF($AM8="",1,0)</formula>
    </cfRule>
  </conditionalFormatting>
  <conditionalFormatting sqref="AM9:BS17">
    <cfRule type="expression" priority="3" aboveAverage="0" equalAverage="0" bottom="0" percent="0" rank="0" text="" dxfId="1">
      <formula>IF($AM9="",1,0)</formula>
    </cfRule>
  </conditionalFormatting>
  <conditionalFormatting sqref="AL21:AM21">
    <cfRule type="expression" priority="4" aboveAverage="0" equalAverage="0" bottom="0" percent="0" rank="0" text="" dxfId="2">
      <formula>IF($AJ21&lt;&gt;$AJ20,1,0)</formula>
    </cfRule>
  </conditionalFormatting>
  <conditionalFormatting sqref="AN21:AT21">
    <cfRule type="expression" priority="5" aboveAverage="0" equalAverage="0" bottom="0" percent="0" rank="0" text="" dxfId="3">
      <formula>IF($AJ21&lt;&gt;$AJ20,1,0)</formula>
    </cfRule>
    <cfRule type="cellIs" priority="6" operator="equal" aboveAverage="0" equalAverage="0" bottom="0" percent="0" rank="0" text="" dxfId="4">
      <formula>0</formula>
    </cfRule>
  </conditionalFormatting>
  <conditionalFormatting sqref="AU21:BS21">
    <cfRule type="expression" priority="7" aboveAverage="0" equalAverage="0" bottom="0" percent="0" rank="0" text="" dxfId="5">
      <formula>IF($AJ21&lt;&gt;$AJ20,1,0)</formula>
    </cfRule>
    <cfRule type="cellIs" priority="8" operator="equal" aboveAverage="0" equalAverage="0" bottom="0" percent="0" rank="0" text="" dxfId="6">
      <formula>0</formula>
    </cfRule>
  </conditionalFormatting>
  <conditionalFormatting sqref="AK21">
    <cfRule type="expression" priority="9" aboveAverage="0" equalAverage="0" bottom="0" percent="0" rank="0" text="" dxfId="7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8">
      <formula>$AK133</formula>
    </cfRule>
    <cfRule type="cellIs" priority="11" operator="equal" aboveAverage="0" equalAverage="0" bottom="0" percent="0" rank="0" text="" dxfId="9">
      <formula>$AK133</formula>
    </cfRule>
  </conditionalFormatting>
  <conditionalFormatting sqref="AK152">
    <cfRule type="cellIs" priority="12" operator="equal" aboveAverage="0" equalAverage="0" bottom="0" percent="0" rank="0" text="" dxfId="10">
      <formula>$AK151</formula>
    </cfRule>
    <cfRule type="cellIs" priority="13" operator="notEqual" aboveAverage="0" equalAverage="0" bottom="0" percent="0" rank="0" text="" dxfId="11">
      <formula>$AK151</formula>
    </cfRule>
  </conditionalFormatting>
  <conditionalFormatting sqref="K56 K60:AI60">
    <cfRule type="expression" priority="14" aboveAverage="0" equalAverage="0" bottom="0" percent="0" rank="0" text="" dxfId="12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3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4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5">
      <formula>IF($B13=0,1,0)</formula>
    </cfRule>
  </conditionalFormatting>
  <conditionalFormatting sqref="AK151">
    <cfRule type="cellIs" priority="18" operator="notEqual" aboveAverage="0" equalAverage="0" bottom="0" percent="0" rank="0" text="" dxfId="16">
      <formula>$AK149</formula>
    </cfRule>
    <cfRule type="cellIs" priority="19" operator="equal" aboveAverage="0" equalAverage="0" bottom="0" percent="0" rank="0" text="" dxfId="17">
      <formula>$AK149</formula>
    </cfRule>
  </conditionalFormatting>
  <conditionalFormatting sqref="AK133">
    <cfRule type="cellIs" priority="20" operator="notEqual" aboveAverage="0" equalAverage="0" bottom="0" percent="0" rank="0" text="" dxfId="18">
      <formula>$AK83</formula>
    </cfRule>
    <cfRule type="cellIs" priority="21" operator="equal" aboveAverage="0" equalAverage="0" bottom="0" percent="0" rank="0" text="" dxfId="19">
      <formula>$AK83</formula>
    </cfRule>
  </conditionalFormatting>
  <conditionalFormatting sqref="AK122">
    <cfRule type="cellIs" priority="22" operator="notEqual" aboveAverage="0" equalAverage="0" bottom="0" percent="0" rank="0" text="" dxfId="20">
      <formula>$AK91</formula>
    </cfRule>
    <cfRule type="cellIs" priority="23" operator="equal" aboveAverage="0" equalAverage="0" bottom="0" percent="0" rank="0" text="" dxfId="21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22">
      <formula>#REF!</formula>
    </cfRule>
    <cfRule type="cellIs" priority="25" operator="greaterThanOrEqual" aboveAverage="0" equalAverage="0" bottom="0" percent="0" rank="0" text="" dxfId="23">
      <formula>#REF!*0.95</formula>
    </cfRule>
  </conditionalFormatting>
  <conditionalFormatting sqref="J6:J8">
    <cfRule type="cellIs" priority="26" operator="greaterThanOrEqual" aboveAverage="0" equalAverage="0" bottom="0" percent="0" rank="0" text="" dxfId="24">
      <formula>#REF!</formula>
    </cfRule>
    <cfRule type="cellIs" priority="27" operator="greaterThanOrEqual" aboveAverage="0" equalAverage="0" bottom="0" percent="0" rank="0" text="" dxfId="25">
      <formula>#REF!*0.95</formula>
    </cfRule>
  </conditionalFormatting>
  <conditionalFormatting sqref="AN22:AT151">
    <cfRule type="cellIs" priority="28" operator="equal" aboveAverage="0" equalAverage="0" bottom="0" percent="0" rank="0" text="" dxfId="26">
      <formula>0</formula>
    </cfRule>
  </conditionalFormatting>
  <conditionalFormatting sqref="AN152:AT152 K6:AI8">
    <cfRule type="cellIs" priority="29" operator="equal" aboveAverage="0" equalAverage="0" bottom="0" percent="0" rank="0" text="" dxfId="27">
      <formula>0</formula>
    </cfRule>
  </conditionalFormatting>
  <conditionalFormatting sqref="AU22:BS152">
    <cfRule type="cellIs" priority="30" operator="equal" aboveAverage="0" equalAverage="0" bottom="0" percent="0" rank="0" text="" dxfId="28">
      <formula>0</formula>
    </cfRule>
  </conditionalFormatting>
  <conditionalFormatting sqref="T1:AI1">
    <cfRule type="cellIs" priority="31" operator="equal" aboveAverage="0" equalAverage="0" bottom="0" percent="0" rank="0" text="" dxfId="29">
      <formula>"Winter"</formula>
    </cfRule>
  </conditionalFormatting>
  <conditionalFormatting sqref="S1">
    <cfRule type="expression" priority="32" aboveAverage="0" equalAverage="0" bottom="0" percent="0" rank="0" text="" dxfId="30">
      <formula>IF($T$1="Winter",1,0)</formula>
    </cfRule>
  </conditionalFormatting>
  <conditionalFormatting sqref="B1">
    <cfRule type="expression" priority="33" aboveAverage="0" equalAverage="0" bottom="0" percent="0" rank="0" text="" dxfId="31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32">
      <formula>IF($T$1="Winter",1,0)</formula>
    </cfRule>
  </conditionalFormatting>
  <conditionalFormatting sqref="C6:I8">
    <cfRule type="cellIs" priority="35" operator="equal" aboveAverage="0" equalAverage="0" bottom="0" percent="0" rank="0" text="" dxfId="33">
      <formula>0</formula>
    </cfRule>
  </conditionalFormatting>
  <conditionalFormatting sqref="B77:AI84">
    <cfRule type="expression" priority="36" aboveAverage="0" equalAverage="0" bottom="0" percent="0" rank="0" text="" dxfId="34">
      <formula>IF($A$77=0,1,0)</formula>
    </cfRule>
  </conditionalFormatting>
  <conditionalFormatting sqref="B86:AI93">
    <cfRule type="expression" priority="37" aboveAverage="0" equalAverage="0" bottom="0" percent="0" rank="0" text="" dxfId="35">
      <formula>IF($A$86=0,1,0)</formula>
    </cfRule>
  </conditionalFormatting>
  <conditionalFormatting sqref="B95:AI102">
    <cfRule type="expression" priority="38" aboveAverage="0" equalAverage="0" bottom="0" percent="0" rank="0" text="" dxfId="36">
      <formula>IF($A$95=0,1,0)</formula>
    </cfRule>
  </conditionalFormatting>
  <conditionalFormatting sqref="B104:AI111">
    <cfRule type="expression" priority="39" aboveAverage="0" equalAverage="0" bottom="0" percent="0" rank="0" text="" dxfId="37">
      <formula>IF($A$104=0,1,0)</formula>
    </cfRule>
  </conditionalFormatting>
  <conditionalFormatting sqref="B113:AI120">
    <cfRule type="expression" priority="40" aboveAverage="0" equalAverage="0" bottom="0" percent="0" rank="0" text="" dxfId="38">
      <formula>IF($A$113=0,1,0)</formula>
    </cfRule>
  </conditionalFormatting>
  <conditionalFormatting sqref="B122:AI129">
    <cfRule type="expression" priority="41" aboveAverage="0" equalAverage="0" bottom="0" percent="0" rank="0" text="" dxfId="39">
      <formula>IF($A$122=0,1,0)</formula>
    </cfRule>
  </conditionalFormatting>
  <conditionalFormatting sqref="B131:AI138">
    <cfRule type="expression" priority="42" aboveAverage="0" equalAverage="0" bottom="0" percent="0" rank="0" text="" dxfId="40">
      <formula>IF($A$131=0,1,0)</formula>
    </cfRule>
  </conditionalFormatting>
  <conditionalFormatting sqref="B140:AI147">
    <cfRule type="expression" priority="43" aboveAverage="0" equalAverage="0" bottom="0" percent="0" rank="0" text="" dxfId="41">
      <formula>IF($A$140=0,1,0)</formula>
    </cfRule>
  </conditionalFormatting>
  <conditionalFormatting sqref="B149:AI156">
    <cfRule type="expression" priority="44" aboveAverage="0" equalAverage="0" bottom="0" percent="0" rank="0" text="" dxfId="42">
      <formula>IF($A$149=0,1,0)</formula>
    </cfRule>
  </conditionalFormatting>
  <conditionalFormatting sqref="B158:AI165">
    <cfRule type="expression" priority="45" aboveAverage="0" equalAverage="0" bottom="0" percent="0" rank="0" text="" dxfId="43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53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151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32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32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str">
        <f aca="false">IF($T$1="SUMMER",IF(RIGHT($S$1,2)+C9&lt;=10,"0","")&amp;RIGHT($S$1,2)-1+C$9&amp;"/"&amp;IF(RIGHT($S$1,2)+C9+1&lt;=10,"0","")&amp;RIGHT($S$1,2)+C$9,$S$1+C$9)</f>
        <v>07/08</v>
      </c>
      <c r="D5" s="47" t="str">
        <f aca="false">IF($T$1="SUMMER",IF(RIGHT($S$1,2)+D9&lt;=10,"0","")&amp;RIGHT($S$1,2)-1+D$9&amp;"/"&amp;IF(RIGHT($S$1,2)+D9+1&lt;=10,"0","")&amp;RIGHT($S$1,2)+D$9,$S$1+D$9)</f>
        <v>08/09</v>
      </c>
      <c r="E5" s="47" t="str">
        <f aca="false">IF($T$1="SUMMER",IF(RIGHT($S$1,2)+E9&lt;=10,"0","")&amp;RIGHT($S$1,2)-1+E$9&amp;"/"&amp;IF(RIGHT($S$1,2)+E9+1&lt;=10,"0","")&amp;RIGHT($S$1,2)+E$9,$S$1+E$9)</f>
        <v>09/10</v>
      </c>
      <c r="F5" s="47" t="str">
        <f aca="false">IF($T$1="SUMMER",IF(RIGHT($S$1,2)+F9&lt;=10,"0","")&amp;RIGHT($S$1,2)-1+F$9&amp;"/"&amp;IF(RIGHT($S$1,2)+F9+1&lt;=10,"0","")&amp;RIGHT($S$1,2)+F$9,$S$1+F$9)</f>
        <v>10/11</v>
      </c>
      <c r="G5" s="47" t="str">
        <f aca="false">IF($T$1="SUMMER",IF(RIGHT($S$1,2)+G9&lt;=10,"0","")&amp;RIGHT($S$1,2)-1+G$9&amp;"/"&amp;IF(RIGHT($S$1,2)+G9+1&lt;=10,"0","")&amp;RIGHT($S$1,2)+G$9,$S$1+G$9)</f>
        <v>11/12</v>
      </c>
      <c r="H5" s="47" t="str">
        <f aca="false">IF($T$1="SUMMER",IF(RIGHT($S$1,2)+H9&lt;=10,"0","")&amp;RIGHT($S$1,2)-1+H$9&amp;"/"&amp;IF(RIGHT($S$1,2)+H9+1&lt;=10,"0","")&amp;RIGHT($S$1,2)+H$9,$S$1+H$9)</f>
        <v>12/13</v>
      </c>
      <c r="I5" s="47" t="str">
        <f aca="false">IF($T$1="SUMMER",IF(RIGHT($S$1,2)+I9&lt;=10,"0","")&amp;RIGHT($S$1,2)-1+I$9&amp;"/"&amp;IF(RIGHT($S$1,2)+I9+1&lt;=10,"0","")&amp;RIGHT($S$1,2)+I$9,$S$1+I$9)</f>
        <v>13/14</v>
      </c>
      <c r="J5" s="48"/>
      <c r="K5" s="47" t="str">
        <f aca="false">IF($T$1="SUMMER",IF(RIGHT($S$1,2)+K9&lt;=10,"0","")&amp;RIGHT($S$1,2)-1+K$9&amp;"/"&amp;IF(RIGHT($S$1,2)+K9+1&lt;=10,"0","")&amp;RIGHT($S$1,2)+K$9,$S$1+K$9)</f>
        <v>14/15</v>
      </c>
      <c r="L5" s="47" t="str">
        <f aca="false">IF($T$1="SUMMER",IF(RIGHT($S$1,2)+L9&lt;=10,"0","")&amp;RIGHT($S$1,2)-1+L$9&amp;"/"&amp;IF(RIGHT($S$1,2)+L9+1&lt;=10,"0","")&amp;RIGHT($S$1,2)+L$9,$S$1+L$9)</f>
        <v>15/16</v>
      </c>
      <c r="M5" s="47" t="str">
        <f aca="false">IF($T$1="SUMMER",IF(RIGHT($S$1,2)+M9&lt;=10,"0","")&amp;RIGHT($S$1,2)-1+M$9&amp;"/"&amp;IF(RIGHT($S$1,2)+M9+1&lt;=10,"0","")&amp;RIGHT($S$1,2)+M$9,$S$1+M$9)</f>
        <v>16/17</v>
      </c>
      <c r="N5" s="47" t="str">
        <f aca="false">IF($T$1="SUMMER",IF(RIGHT($S$1,2)+N9&lt;=10,"0","")&amp;RIGHT($S$1,2)-1+N$9&amp;"/"&amp;IF(RIGHT($S$1,2)+N9+1&lt;=10,"0","")&amp;RIGHT($S$1,2)+N$9,$S$1+N$9)</f>
        <v>17/18</v>
      </c>
      <c r="O5" s="47" t="str">
        <f aca="false">IF($T$1="SUMMER",IF(RIGHT($S$1,2)+O9&lt;=10,"0","")&amp;RIGHT($S$1,2)-1+O$9&amp;"/"&amp;IF(RIGHT($S$1,2)+O9+1&lt;=10,"0","")&amp;RIGHT($S$1,2)+O$9,$S$1+O$9)</f>
        <v>18/19</v>
      </c>
      <c r="P5" s="47" t="str">
        <f aca="false">IF($T$1="SUMMER",IF(RIGHT($S$1,2)+P9&lt;=10,"0","")&amp;RIGHT($S$1,2)-1+P$9&amp;"/"&amp;IF(RIGHT($S$1,2)+P9+1&lt;=10,"0","")&amp;RIGHT($S$1,2)+P$9,$S$1+P$9)</f>
        <v>19/20</v>
      </c>
      <c r="Q5" s="47" t="str">
        <f aca="false">IF($T$1="SUMMER",IF(RIGHT($S$1,2)+Q9&lt;=10,"0","")&amp;RIGHT($S$1,2)-1+Q$9&amp;"/"&amp;IF(RIGHT($S$1,2)+Q9+1&lt;=10,"0","")&amp;RIGHT($S$1,2)+Q$9,$S$1+Q$9)</f>
        <v>20/21</v>
      </c>
      <c r="R5" s="47" t="str">
        <f aca="false">IF($T$1="SUMMER",IF(RIGHT($S$1,2)+R9&lt;=10,"0","")&amp;RIGHT($S$1,2)-1+R$9&amp;"/"&amp;IF(RIGHT($S$1,2)+R9+1&lt;=10,"0","")&amp;RIGHT($S$1,2)+R$9,$S$1+R$9)</f>
        <v>21/22</v>
      </c>
      <c r="S5" s="47" t="str">
        <f aca="false">IF($T$1="SUMMER",IF(RIGHT($S$1,2)+S9&lt;=10,"0","")&amp;RIGHT($S$1,2)-1+S$9&amp;"/"&amp;IF(RIGHT($S$1,2)+S9+1&lt;=10,"0","")&amp;RIGHT($S$1,2)+S$9,$S$1+S$9)</f>
        <v>22/23</v>
      </c>
      <c r="T5" s="47" t="str">
        <f aca="false">IF($T$1="SUMMER",IF(RIGHT($S$1,2)+T9&lt;=10,"0","")&amp;RIGHT($S$1,2)-1+T$9&amp;"/"&amp;IF(RIGHT($S$1,2)+T9+1&lt;=10,"0","")&amp;RIGHT($S$1,2)+T$9,$S$1+T$9)</f>
        <v>23/24</v>
      </c>
      <c r="U5" s="47" t="str">
        <f aca="false">IF($T$1="SUMMER",IF(RIGHT($S$1,2)+U9&lt;=10,"0","")&amp;RIGHT($S$1,2)-1+U$9&amp;"/"&amp;IF(RIGHT($S$1,2)+U9+1&lt;=10,"0","")&amp;RIGHT($S$1,2)+U$9,$S$1+U$9)</f>
        <v>24/25</v>
      </c>
      <c r="V5" s="47" t="str">
        <f aca="false">IF($T$1="SUMMER",IF(RIGHT($S$1,2)+V9&lt;=10,"0","")&amp;RIGHT($S$1,2)-1+V$9&amp;"/"&amp;IF(RIGHT($S$1,2)+V9+1&lt;=10,"0","")&amp;RIGHT($S$1,2)+V$9,$S$1+V$9)</f>
        <v>25/26</v>
      </c>
      <c r="W5" s="47" t="str">
        <f aca="false">IF($T$1="SUMMER",IF(RIGHT($S$1,2)+W9&lt;=10,"0","")&amp;RIGHT($S$1,2)-1+W$9&amp;"/"&amp;IF(RIGHT($S$1,2)+W9+1&lt;=10,"0","")&amp;RIGHT($S$1,2)+W$9,$S$1+W$9)</f>
        <v>26/27</v>
      </c>
      <c r="X5" s="47" t="str">
        <f aca="false">IF($T$1="SUMMER",IF(RIGHT($S$1,2)+X9&lt;=10,"0","")&amp;RIGHT($S$1,2)-1+X$9&amp;"/"&amp;IF(RIGHT($S$1,2)+X9+1&lt;=10,"0","")&amp;RIGHT($S$1,2)+X$9,$S$1+X$9)</f>
        <v>27/28</v>
      </c>
      <c r="Y5" s="47" t="str">
        <f aca="false">IF($T$1="SUMMER",IF(RIGHT($S$1,2)+Y9&lt;=10,"0","")&amp;RIGHT($S$1,2)-1+Y$9&amp;"/"&amp;IF(RIGHT($S$1,2)+Y9+1&lt;=10,"0","")&amp;RIGHT($S$1,2)+Y$9,$S$1+Y$9)</f>
        <v>28/29</v>
      </c>
      <c r="Z5" s="47" t="str">
        <f aca="false">IF($T$1="SUMMER",IF(RIGHT($S$1,2)+Z9&lt;=10,"0","")&amp;RIGHT($S$1,2)-1+Z$9&amp;"/"&amp;IF(RIGHT($S$1,2)+Z9+1&lt;=10,"0","")&amp;RIGHT($S$1,2)+Z$9,$S$1+Z$9)</f>
        <v>29/30</v>
      </c>
      <c r="AA5" s="47" t="str">
        <f aca="false">IF($T$1="SUMMER",IF(RIGHT($S$1,2)+AA9&lt;=10,"0","")&amp;RIGHT($S$1,2)-1+AA$9&amp;"/"&amp;IF(RIGHT($S$1,2)+AA9+1&lt;=10,"0","")&amp;RIGHT($S$1,2)+AA$9,$S$1+AA$9)</f>
        <v>30/31</v>
      </c>
      <c r="AB5" s="47" t="str">
        <f aca="false">IF($T$1="SUMMER",IF(RIGHT($S$1,2)+AB9&lt;=10,"0","")&amp;RIGHT($S$1,2)-1+AB$9&amp;"/"&amp;IF(RIGHT($S$1,2)+AB9+1&lt;=10,"0","")&amp;RIGHT($S$1,2)+AB$9,$S$1+AB$9)</f>
        <v>31/32</v>
      </c>
      <c r="AC5" s="47" t="str">
        <f aca="false">IF($T$1="SUMMER",IF(RIGHT($S$1,2)+AC9&lt;=10,"0","")&amp;RIGHT($S$1,2)-1+AC$9&amp;"/"&amp;IF(RIGHT($S$1,2)+AC9+1&lt;=10,"0","")&amp;RIGHT($S$1,2)+AC$9,$S$1+AC$9)</f>
        <v>32/33</v>
      </c>
      <c r="AD5" s="47" t="str">
        <f aca="false">IF($T$1="SUMMER",IF(RIGHT($S$1,2)+AD9&lt;=10,"0","")&amp;RIGHT($S$1,2)-1+AD$9&amp;"/"&amp;IF(RIGHT($S$1,2)+AD9+1&lt;=10,"0","")&amp;RIGHT($S$1,2)+AD$9,$S$1+AD$9)</f>
        <v>33/34</v>
      </c>
      <c r="AE5" s="47" t="str">
        <f aca="false">IF($T$1="SUMMER",IF(RIGHT($S$1,2)+AE9&lt;=10,"0","")&amp;RIGHT($S$1,2)-1+AE$9&amp;"/"&amp;IF(RIGHT($S$1,2)+AE9+1&lt;=10,"0","")&amp;RIGHT($S$1,2)+AE$9,$S$1+AE$9)</f>
        <v>34/35</v>
      </c>
      <c r="AF5" s="47" t="str">
        <f aca="false">IF($T$1="SUMMER",IF(RIGHT($S$1,2)+AF9&lt;=10,"0","")&amp;RIGHT($S$1,2)-1+AF$9&amp;"/"&amp;IF(RIGHT($S$1,2)+AF9+1&lt;=10,"0","")&amp;RIGHT($S$1,2)+AF$9,$S$1+AF$9)</f>
        <v>35/36</v>
      </c>
      <c r="AG5" s="47" t="str">
        <f aca="false">IF($T$1="SUMMER",IF(RIGHT($S$1,2)+AG9&lt;=10,"0","")&amp;RIGHT($S$1,2)-1+AG$9&amp;"/"&amp;IF(RIGHT($S$1,2)+AG9+1&lt;=10,"0","")&amp;RIGHT($S$1,2)+AG$9,$S$1+AG$9)</f>
        <v>36/37</v>
      </c>
      <c r="AH5" s="47" t="str">
        <f aca="false">IF($T$1="SUMMER",IF(RIGHT($S$1,2)+AH9&lt;=10,"0","")&amp;RIGHT($S$1,2)-1+AH$9&amp;"/"&amp;IF(RIGHT($S$1,2)+AH9+1&lt;=10,"0","")&amp;RIGHT($S$1,2)+AH$9,$S$1+AH$9)</f>
        <v>37/38</v>
      </c>
      <c r="AI5" s="47" t="str">
        <f aca="false">IF($T$1="SUMMER",IF(RIGHT($S$1,2)+AI9&lt;=10,"0","")&amp;RIGHT($S$1,2)-1+AI$9&amp;"/"&amp;IF(RIGHT($S$1,2)+AI9+1&lt;=10,"0","")&amp;RIGHT($S$1,2)+AI$9,$S$1+AI$9)</f>
        <v>38/39</v>
      </c>
      <c r="AN5" s="49" t="str">
        <f aca="false">C5</f>
        <v>07/08</v>
      </c>
      <c r="AO5" s="49" t="str">
        <f aca="false">D5</f>
        <v>08/09</v>
      </c>
      <c r="AP5" s="49" t="str">
        <f aca="false">E5</f>
        <v>09/10</v>
      </c>
      <c r="AQ5" s="49" t="str">
        <f aca="false">F5</f>
        <v>10/11</v>
      </c>
      <c r="AR5" s="49" t="str">
        <f aca="false">G5</f>
        <v>11/12</v>
      </c>
      <c r="AS5" s="49" t="str">
        <f aca="false">H5</f>
        <v>12/13</v>
      </c>
      <c r="AT5" s="49" t="str">
        <f aca="false">I5</f>
        <v>13/14</v>
      </c>
      <c r="AU5" s="49" t="str">
        <f aca="false">K5</f>
        <v>14/15</v>
      </c>
      <c r="AV5" s="49" t="str">
        <f aca="false">L5</f>
        <v>15/16</v>
      </c>
      <c r="AW5" s="49" t="str">
        <f aca="false">M5</f>
        <v>16/17</v>
      </c>
      <c r="AX5" s="49" t="str">
        <f aca="false">N5</f>
        <v>17/18</v>
      </c>
      <c r="AY5" s="49" t="str">
        <f aca="false">O5</f>
        <v>18/19</v>
      </c>
      <c r="AZ5" s="49" t="str">
        <f aca="false">P5</f>
        <v>19/20</v>
      </c>
      <c r="BA5" s="49" t="str">
        <f aca="false">Q5</f>
        <v>20/21</v>
      </c>
      <c r="BB5" s="49" t="str">
        <f aca="false">R5</f>
        <v>21/22</v>
      </c>
      <c r="BC5" s="49" t="str">
        <f aca="false">S5</f>
        <v>22/23</v>
      </c>
      <c r="BD5" s="49" t="str">
        <f aca="false">T5</f>
        <v>23/24</v>
      </c>
      <c r="BE5" s="49" t="str">
        <f aca="false">U5</f>
        <v>24/25</v>
      </c>
      <c r="BF5" s="49" t="str">
        <f aca="false">V5</f>
        <v>25/26</v>
      </c>
      <c r="BG5" s="49" t="str">
        <f aca="false">W5</f>
        <v>26/27</v>
      </c>
      <c r="BH5" s="49" t="str">
        <f aca="false">X5</f>
        <v>27/28</v>
      </c>
      <c r="BI5" s="49" t="str">
        <f aca="false">Y5</f>
        <v>28/29</v>
      </c>
      <c r="BJ5" s="49" t="str">
        <f aca="false">Z5</f>
        <v>29/30</v>
      </c>
      <c r="BK5" s="49" t="str">
        <f aca="false">AA5</f>
        <v>30/31</v>
      </c>
      <c r="BL5" s="49" t="str">
        <f aca="false">AB5</f>
        <v>31/32</v>
      </c>
      <c r="BM5" s="49" t="str">
        <f aca="false">AC5</f>
        <v>32/33</v>
      </c>
      <c r="BN5" s="49" t="str">
        <f aca="false">AD5</f>
        <v>33/34</v>
      </c>
      <c r="BO5" s="49" t="str">
        <f aca="false">AE5</f>
        <v>34/35</v>
      </c>
      <c r="BP5" s="49" t="str">
        <f aca="false">AF5</f>
        <v>35/36</v>
      </c>
      <c r="BQ5" s="49" t="str">
        <f aca="false">AG5</f>
        <v>36/37</v>
      </c>
      <c r="BR5" s="49" t="str">
        <f aca="false">AH5</f>
        <v>37/38</v>
      </c>
      <c r="BS5" s="49" t="str">
        <f aca="false">AI5</f>
        <v>38/39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s">
        <v>85</v>
      </c>
      <c r="D6" s="53" t="s">
        <v>85</v>
      </c>
      <c r="E6" s="53" t="n">
        <v>81</v>
      </c>
      <c r="F6" s="53" t="n">
        <v>191</v>
      </c>
      <c r="G6" s="53" t="n">
        <v>190</v>
      </c>
      <c r="H6" s="53" t="n">
        <v>14</v>
      </c>
      <c r="I6" s="54" t="n">
        <v>6.75</v>
      </c>
      <c r="J6" s="55"/>
      <c r="K6" s="56" t="n">
        <v>7</v>
      </c>
      <c r="L6" s="57" t="n">
        <v>7</v>
      </c>
      <c r="M6" s="57" t="n">
        <v>7</v>
      </c>
      <c r="N6" s="57" t="n">
        <v>7</v>
      </c>
      <c r="O6" s="57" t="n">
        <v>7</v>
      </c>
      <c r="P6" s="57" t="n">
        <v>7</v>
      </c>
      <c r="Q6" s="57" t="n">
        <v>7</v>
      </c>
      <c r="R6" s="57" t="n">
        <v>7</v>
      </c>
      <c r="S6" s="57" t="n">
        <v>7</v>
      </c>
      <c r="T6" s="57" t="n">
        <v>7</v>
      </c>
      <c r="U6" s="57" t="n">
        <v>7</v>
      </c>
      <c r="V6" s="57" t="n">
        <v>7</v>
      </c>
      <c r="W6" s="57" t="n">
        <v>7</v>
      </c>
      <c r="X6" s="57" t="n">
        <v>7</v>
      </c>
      <c r="Y6" s="57" t="n">
        <v>7</v>
      </c>
      <c r="Z6" s="57" t="n">
        <v>7</v>
      </c>
      <c r="AA6" s="57" t="n">
        <v>7</v>
      </c>
      <c r="AB6" s="57" t="n">
        <v>7</v>
      </c>
      <c r="AC6" s="57" t="n">
        <v>7</v>
      </c>
      <c r="AD6" s="57" t="n">
        <v>7</v>
      </c>
      <c r="AE6" s="57" t="n">
        <v>7</v>
      </c>
      <c r="AF6" s="57" t="n">
        <v>7</v>
      </c>
      <c r="AG6" s="57" t="n">
        <v>7</v>
      </c>
      <c r="AH6" s="57" t="n">
        <v>7</v>
      </c>
      <c r="AI6" s="58" t="n">
        <v>7</v>
      </c>
      <c r="AL6" s="59"/>
      <c r="AM6" s="60" t="s">
        <v>40</v>
      </c>
      <c r="AN6" s="61" t="s">
        <v>85</v>
      </c>
      <c r="AO6" s="61" t="s">
        <v>85</v>
      </c>
      <c r="AP6" s="61" t="s">
        <v>85</v>
      </c>
      <c r="AQ6" s="61" t="s">
        <v>85</v>
      </c>
      <c r="AR6" s="61" t="s">
        <v>85</v>
      </c>
      <c r="AS6" s="61" t="s">
        <v>85</v>
      </c>
      <c r="AT6" s="61" t="s">
        <v>85</v>
      </c>
      <c r="AU6" s="62" t="s">
        <v>85</v>
      </c>
      <c r="AV6" s="62" t="s">
        <v>85</v>
      </c>
      <c r="AW6" s="62" t="s">
        <v>85</v>
      </c>
      <c r="AX6" s="62" t="s">
        <v>85</v>
      </c>
      <c r="AY6" s="62" t="s">
        <v>85</v>
      </c>
      <c r="AZ6" s="62" t="s">
        <v>85</v>
      </c>
      <c r="BA6" s="62" t="s">
        <v>85</v>
      </c>
      <c r="BB6" s="62" t="s">
        <v>85</v>
      </c>
      <c r="BC6" s="62" t="s">
        <v>50</v>
      </c>
      <c r="BD6" s="62" t="s">
        <v>85</v>
      </c>
      <c r="BE6" s="62" t="s">
        <v>85</v>
      </c>
      <c r="BF6" s="62" t="s">
        <v>85</v>
      </c>
      <c r="BG6" s="62" t="s">
        <v>85</v>
      </c>
      <c r="BH6" s="62" t="s">
        <v>85</v>
      </c>
      <c r="BI6" s="62" t="s">
        <v>85</v>
      </c>
      <c r="BJ6" s="62" t="s">
        <v>85</v>
      </c>
      <c r="BK6" s="62" t="s">
        <v>85</v>
      </c>
      <c r="BL6" s="62" t="s">
        <v>85</v>
      </c>
      <c r="BM6" s="62" t="s">
        <v>85</v>
      </c>
      <c r="BN6" s="62" t="s">
        <v>85</v>
      </c>
      <c r="BO6" s="62" t="s">
        <v>85</v>
      </c>
      <c r="BP6" s="62" t="s">
        <v>85</v>
      </c>
      <c r="BQ6" s="62" t="s">
        <v>85</v>
      </c>
      <c r="BR6" s="62" t="s">
        <v>85</v>
      </c>
      <c r="BS6" s="63" t="s">
        <v>50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/>
      <c r="D7" s="65"/>
      <c r="E7" s="65"/>
      <c r="F7" s="65"/>
      <c r="G7" s="65"/>
      <c r="H7" s="65"/>
      <c r="I7" s="66"/>
      <c r="J7" s="55"/>
      <c r="K7" s="67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  <c r="AI7" s="69"/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/>
      <c r="D8" s="73"/>
      <c r="E8" s="73"/>
      <c r="F8" s="73"/>
      <c r="G8" s="73"/>
      <c r="H8" s="73"/>
      <c r="I8" s="74"/>
      <c r="J8" s="55"/>
      <c r="K8" s="75"/>
      <c r="L8" s="76"/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  <c r="AH8" s="76"/>
      <c r="AI8" s="77"/>
      <c r="AM8" s="78"/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0</v>
      </c>
      <c r="AV8" s="81" t="n">
        <f aca="false">-SUMIF($AL$21:$AL$152,$AM8,AV$21:AV$152)+SUMIF($AM$21:$AM$152,$AM8,AV$21:AV$152)</f>
        <v>0</v>
      </c>
      <c r="AW8" s="81" t="n">
        <f aca="false">-SUMIF($AL$21:$AL$152,$AM8,AW$21:AW$152)+SUMIF($AM$21:$AM$152,$AM8,AW$21:AW$152)</f>
        <v>0</v>
      </c>
      <c r="AX8" s="81" t="n">
        <f aca="false">-SUMIF($AL$21:$AL$152,$AM8,AX$21:AX$152)+SUMIF($AM$21:$AM$152,$AM8,AX$21:AX$152)</f>
        <v>0</v>
      </c>
      <c r="AY8" s="81" t="n">
        <f aca="false">-SUMIF($AL$21:$AL$152,$AM8,AY$21:AY$152)+SUMIF($AM$21:$AM$152,$AM8,AY$21:AY$152)</f>
        <v>0</v>
      </c>
      <c r="AZ8" s="81" t="n">
        <f aca="false">-SUMIF($AL$21:$AL$152,$AM8,AZ$21:AZ$152)+SUMIF($AM$21:$AM$152,$AM8,AZ$21:AZ$152)</f>
        <v>0</v>
      </c>
      <c r="BA8" s="81" t="n">
        <f aca="false">-SUMIF($AL$21:$AL$152,$AM8,BA$21:BA$152)+SUMIF($AM$21:$AM$152,$AM8,BA$21:BA$152)</f>
        <v>0</v>
      </c>
      <c r="BB8" s="81" t="n">
        <f aca="false">-SUMIF($AL$21:$AL$152,$AM8,BB$21:BB$152)+SUMIF($AM$21:$AM$152,$AM8,BB$21:BB$152)</f>
        <v>0</v>
      </c>
      <c r="BC8" s="81" t="n">
        <f aca="false">-SUMIF($AL$21:$AL$152,$AM8,BC$21:BC$152)+SUMIF($AM$21:$AM$152,$AM8,BC$21:BC$152)</f>
        <v>0</v>
      </c>
      <c r="BD8" s="82" t="n">
        <f aca="false">-SUMIF($AL$21:$AL$152,$AM8,BD$21:BD$152)+SUMIF($AM$21:$AM$152,$AM8,BD$21:BD$152)</f>
        <v>0</v>
      </c>
      <c r="BE8" s="82" t="n">
        <f aca="false">-SUMIF($AL$21:$AL$152,$AM8,BE$21:BE$152)+SUMIF($AM$21:$AM$152,$AM8,BE$21:BE$152)</f>
        <v>0</v>
      </c>
      <c r="BF8" s="82" t="n">
        <f aca="false">-SUMIF($AL$21:$AL$152,$AM8,BF$21:BF$152)+SUMIF($AM$21:$AM$152,$AM8,BF$21:BF$152)</f>
        <v>0</v>
      </c>
      <c r="BG8" s="82" t="n">
        <f aca="false">-SUMIF($AL$21:$AL$152,$AM8,BG$21:BG$152)+SUMIF($AM$21:$AM$152,$AM8,BG$21:BG$152)</f>
        <v>0</v>
      </c>
      <c r="BH8" s="82" t="n">
        <f aca="false">-SUMIF($AL$21:$AL$152,$AM8,BH$21:BH$152)+SUMIF($AM$21:$AM$152,$AM8,BH$21:BH$152)</f>
        <v>0</v>
      </c>
      <c r="BI8" s="82" t="n">
        <f aca="false">-SUMIF($AL$21:$AL$152,$AM8,BI$21:BI$152)+SUMIF($AM$21:$AM$152,$AM8,BI$21:BI$152)</f>
        <v>0</v>
      </c>
      <c r="BJ8" s="82" t="n">
        <f aca="false">-SUMIF($AL$21:$AL$152,$AM8,BJ$21:BJ$152)+SUMIF($AM$21:$AM$152,$AM8,BJ$21:BJ$152)</f>
        <v>0</v>
      </c>
      <c r="BK8" s="82" t="n">
        <f aca="false">-SUMIF($AL$21:$AL$152,$AM8,BK$21:BK$152)+SUMIF($AM$21:$AM$152,$AM8,BK$21:BK$152)</f>
        <v>0</v>
      </c>
      <c r="BL8" s="82" t="n">
        <f aca="false">-SUMIF($AL$21:$AL$152,$AM8,BL$21:BL$152)+SUMIF($AM$21:$AM$152,$AM8,BL$21:BL$152)</f>
        <v>0</v>
      </c>
      <c r="BM8" s="82" t="n">
        <f aca="false">-SUMIF($AL$21:$AL$152,$AM8,BM$21:BM$152)+SUMIF($AM$21:$AM$152,$AM8,BM$21:BM$152)</f>
        <v>0</v>
      </c>
      <c r="BN8" s="82" t="n">
        <f aca="false">-SUMIF($AL$21:$AL$152,$AM8,BN$21:BN$152)+SUMIF($AM$21:$AM$152,$AM8,BN$21:BN$152)</f>
        <v>0</v>
      </c>
      <c r="BO8" s="82" t="n">
        <f aca="false">-SUMIF($AL$21:$AL$152,$AM8,BO$21:BO$152)+SUMIF($AM$21:$AM$152,$AM8,BO$21:BO$152)</f>
        <v>0</v>
      </c>
      <c r="BP8" s="82" t="n">
        <f aca="false">-SUMIF($AL$21:$AL$152,$AM8,BP$21:BP$152)+SUMIF($AM$21:$AM$152,$AM8,BP$21:BP$152)</f>
        <v>0</v>
      </c>
      <c r="BQ8" s="82" t="n">
        <f aca="false">-SUMIF($AL$21:$AL$152,$AM8,BQ$21:BQ$152)+SUMIF($AM$21:$AM$152,$AM8,BQ$21:BQ$152)</f>
        <v>0</v>
      </c>
      <c r="BR8" s="82" t="n">
        <f aca="false">-SUMIF($AL$21:$AL$152,$AM8,BR$21:BR$152)+SUMIF($AM$21:$AM$152,$AM8,BR$21:BR$152)</f>
        <v>0</v>
      </c>
      <c r="BS8" s="82" t="n">
        <f aca="false">-SUMIF($AL$21:$AL$152,$AM8,BS$21:BS$152)+SUMIF($AM$21:$AM$152,$AM8,BS$21:BS$152)</f>
        <v>0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/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0</v>
      </c>
      <c r="AV9" s="88" t="n">
        <f aca="false">-SUMIF($AL$21:$AL$152,$AM9,AV$21:AV$152)+SUMIF($AM$21:$AM$152,$AM9,AV$21:AV$152)</f>
        <v>0</v>
      </c>
      <c r="AW9" s="88" t="n">
        <f aca="false">-SUMIF($AL$21:$AL$152,$AM9,AW$21:AW$152)+SUMIF($AM$21:$AM$152,$AM9,AW$21:AW$152)</f>
        <v>0</v>
      </c>
      <c r="AX9" s="88" t="n">
        <f aca="false">-SUMIF($AL$21:$AL$152,$AM9,AX$21:AX$152)+SUMIF($AM$21:$AM$152,$AM9,AX$21:AX$152)</f>
        <v>0</v>
      </c>
      <c r="AY9" s="88" t="n">
        <f aca="false">-SUMIF($AL$21:$AL$152,$AM9,AY$21:AY$152)+SUMIF($AM$21:$AM$152,$AM9,AY$21:AY$152)</f>
        <v>0</v>
      </c>
      <c r="AZ9" s="88" t="n">
        <f aca="false">-SUMIF($AL$21:$AL$152,$AM9,AZ$21:AZ$152)+SUMIF($AM$21:$AM$152,$AM9,AZ$21:AZ$152)</f>
        <v>0</v>
      </c>
      <c r="BA9" s="88" t="n">
        <f aca="false">-SUMIF($AL$21:$AL$152,$AM9,BA$21:BA$152)+SUMIF($AM$21:$AM$152,$AM9,BA$21:BA$152)</f>
        <v>0</v>
      </c>
      <c r="BB9" s="88" t="n">
        <f aca="false">-SUMIF($AL$21:$AL$152,$AM9,BB$21:BB$152)+SUMIF($AM$21:$AM$152,$AM9,BB$21:BB$152)</f>
        <v>0</v>
      </c>
      <c r="BC9" s="88" t="n">
        <f aca="false">-SUMIF($AL$21:$AL$152,$AM9,BC$21:BC$152)+SUMIF($AM$21:$AM$152,$AM9,BC$21:BC$152)</f>
        <v>0</v>
      </c>
      <c r="BD9" s="89" t="n">
        <f aca="false">-SUMIF($AL$21:$AL$152,$AM9,BD$21:BD$152)+SUMIF($AM$21:$AM$152,$AM9,BD$21:BD$152)</f>
        <v>0</v>
      </c>
      <c r="BE9" s="89" t="n">
        <f aca="false">-SUMIF($AL$21:$AL$152,$AM9,BE$21:BE$152)+SUMIF($AM$21:$AM$152,$AM9,BE$21:BE$152)</f>
        <v>0</v>
      </c>
      <c r="BF9" s="89" t="n">
        <f aca="false">-SUMIF($AL$21:$AL$152,$AM9,BF$21:BF$152)+SUMIF($AM$21:$AM$152,$AM9,BF$21:BF$152)</f>
        <v>0</v>
      </c>
      <c r="BG9" s="89" t="n">
        <f aca="false">-SUMIF($AL$21:$AL$152,$AM9,BG$21:BG$152)+SUMIF($AM$21:$AM$152,$AM9,BG$21:BG$152)</f>
        <v>0</v>
      </c>
      <c r="BH9" s="89" t="n">
        <f aca="false">-SUMIF($AL$21:$AL$152,$AM9,BH$21:BH$152)+SUMIF($AM$21:$AM$152,$AM9,BH$21:BH$152)</f>
        <v>0</v>
      </c>
      <c r="BI9" s="89" t="n">
        <f aca="false">-SUMIF($AL$21:$AL$152,$AM9,BI$21:BI$152)+SUMIF($AM$21:$AM$152,$AM9,BI$21:BI$152)</f>
        <v>0</v>
      </c>
      <c r="BJ9" s="89" t="n">
        <f aca="false">-SUMIF($AL$21:$AL$152,$AM9,BJ$21:BJ$152)+SUMIF($AM$21:$AM$152,$AM9,BJ$21:BJ$152)</f>
        <v>0</v>
      </c>
      <c r="BK9" s="89" t="n">
        <f aca="false">-SUMIF($AL$21:$AL$152,$AM9,BK$21:BK$152)+SUMIF($AM$21:$AM$152,$AM9,BK$21:BK$152)</f>
        <v>0</v>
      </c>
      <c r="BL9" s="89" t="n">
        <f aca="false">-SUMIF($AL$21:$AL$152,$AM9,BL$21:BL$152)+SUMIF($AM$21:$AM$152,$AM9,BL$21:BL$152)</f>
        <v>0</v>
      </c>
      <c r="BM9" s="89" t="n">
        <f aca="false">-SUMIF($AL$21:$AL$152,$AM9,BM$21:BM$152)+SUMIF($AM$21:$AM$152,$AM9,BM$21:BM$152)</f>
        <v>0</v>
      </c>
      <c r="BN9" s="89" t="n">
        <f aca="false">-SUMIF($AL$21:$AL$152,$AM9,BN$21:BN$152)+SUMIF($AM$21:$AM$152,$AM9,BN$21:BN$152)</f>
        <v>0</v>
      </c>
      <c r="BO9" s="89" t="n">
        <f aca="false">-SUMIF($AL$21:$AL$152,$AM9,BO$21:BO$152)+SUMIF($AM$21:$AM$152,$AM9,BO$21:BO$152)</f>
        <v>0</v>
      </c>
      <c r="BP9" s="89" t="n">
        <f aca="false">-SUMIF($AL$21:$AL$152,$AM9,BP$21:BP$152)+SUMIF($AM$21:$AM$152,$AM9,BP$21:BP$152)</f>
        <v>0</v>
      </c>
      <c r="BQ9" s="89" t="n">
        <f aca="false">-SUMIF($AL$21:$AL$152,$AM9,BQ$21:BQ$152)+SUMIF($AM$21:$AM$152,$AM9,BQ$21:BQ$152)</f>
        <v>0</v>
      </c>
      <c r="BR9" s="89" t="n">
        <f aca="false">-SUMIF($AL$21:$AL$152,$AM9,BR$21:BR$152)+SUMIF($AM$21:$AM$152,$AM9,BR$21:BR$152)</f>
        <v>0</v>
      </c>
      <c r="BS9" s="89" t="n">
        <f aca="false">-SUMIF($AL$21:$AL$152,$AM9,BS$21:BS$152)+SUMIF($AM$21:$AM$152,$AM9,BS$21:BS$152)</f>
        <v>0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/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32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32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str">
        <f aca="false">C5</f>
        <v>07/08</v>
      </c>
      <c r="D12" s="49" t="str">
        <f aca="false">D5</f>
        <v>08/09</v>
      </c>
      <c r="E12" s="49" t="str">
        <f aca="false">E5</f>
        <v>09/10</v>
      </c>
      <c r="F12" s="49" t="str">
        <f aca="false">F5</f>
        <v>10/11</v>
      </c>
      <c r="G12" s="49" t="str">
        <f aca="false">G5</f>
        <v>11/12</v>
      </c>
      <c r="H12" s="49" t="str">
        <f aca="false">H5</f>
        <v>12/13</v>
      </c>
      <c r="I12" s="49" t="str">
        <f aca="false">I5</f>
        <v>13/14</v>
      </c>
      <c r="J12" s="96"/>
      <c r="K12" s="49" t="str">
        <f aca="false">K5</f>
        <v>14/15</v>
      </c>
      <c r="L12" s="49" t="str">
        <f aca="false">L5</f>
        <v>15/16</v>
      </c>
      <c r="M12" s="49" t="str">
        <f aca="false">M5</f>
        <v>16/17</v>
      </c>
      <c r="N12" s="49" t="str">
        <f aca="false">N5</f>
        <v>17/18</v>
      </c>
      <c r="O12" s="49" t="str">
        <f aca="false">O5</f>
        <v>18/19</v>
      </c>
      <c r="P12" s="49" t="str">
        <f aca="false">P5</f>
        <v>19/20</v>
      </c>
      <c r="Q12" s="49" t="str">
        <f aca="false">Q5</f>
        <v>20/21</v>
      </c>
      <c r="R12" s="49" t="str">
        <f aca="false">R5</f>
        <v>21/22</v>
      </c>
      <c r="S12" s="49" t="str">
        <f aca="false">S5</f>
        <v>22/23</v>
      </c>
      <c r="T12" s="49" t="str">
        <f aca="false">T5</f>
        <v>23/24</v>
      </c>
      <c r="U12" s="49" t="str">
        <f aca="false">U5</f>
        <v>24/25</v>
      </c>
      <c r="V12" s="49" t="str">
        <f aca="false">V5</f>
        <v>25/26</v>
      </c>
      <c r="W12" s="49" t="str">
        <f aca="false">W5</f>
        <v>26/27</v>
      </c>
      <c r="X12" s="49" t="str">
        <f aca="false">X5</f>
        <v>27/28</v>
      </c>
      <c r="Y12" s="49" t="str">
        <f aca="false">Y5</f>
        <v>28/29</v>
      </c>
      <c r="Z12" s="49" t="str">
        <f aca="false">Z5</f>
        <v>29/30</v>
      </c>
      <c r="AA12" s="49" t="str">
        <f aca="false">AA5</f>
        <v>30/31</v>
      </c>
      <c r="AB12" s="49" t="str">
        <f aca="false">AB5</f>
        <v>31/32</v>
      </c>
      <c r="AC12" s="49" t="str">
        <f aca="false">AC5</f>
        <v>32/33</v>
      </c>
      <c r="AD12" s="49" t="str">
        <f aca="false">AD5</f>
        <v>33/34</v>
      </c>
      <c r="AE12" s="49" t="str">
        <f aca="false">AE5</f>
        <v>34/35</v>
      </c>
      <c r="AF12" s="49" t="str">
        <f aca="false">AF5</f>
        <v>35/36</v>
      </c>
      <c r="AG12" s="49" t="str">
        <f aca="false">AG5</f>
        <v>36/37</v>
      </c>
      <c r="AH12" s="49" t="str">
        <f aca="false">AH5</f>
        <v>37/38</v>
      </c>
      <c r="AI12" s="49" t="str">
        <f aca="false">AI5</f>
        <v>38/39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6</v>
      </c>
      <c r="AL20" s="44" t="s">
        <v>47</v>
      </c>
      <c r="AM20" s="44" t="s">
        <v>48</v>
      </c>
      <c r="AN20" s="49" t="str">
        <f aca="false">C5</f>
        <v>07/08</v>
      </c>
      <c r="AO20" s="49" t="str">
        <f aca="false">D5</f>
        <v>08/09</v>
      </c>
      <c r="AP20" s="49" t="str">
        <f aca="false">E5</f>
        <v>09/10</v>
      </c>
      <c r="AQ20" s="49" t="str">
        <f aca="false">F5</f>
        <v>10/11</v>
      </c>
      <c r="AR20" s="49" t="str">
        <f aca="false">G5</f>
        <v>11/12</v>
      </c>
      <c r="AS20" s="49" t="str">
        <f aca="false">H5</f>
        <v>12/13</v>
      </c>
      <c r="AT20" s="49" t="str">
        <f aca="false">I5</f>
        <v>13/14</v>
      </c>
      <c r="AU20" s="49" t="str">
        <f aca="false">K5</f>
        <v>14/15</v>
      </c>
      <c r="AV20" s="49" t="str">
        <f aca="false">L5</f>
        <v>15/16</v>
      </c>
      <c r="AW20" s="49" t="str">
        <f aca="false">M5</f>
        <v>16/17</v>
      </c>
      <c r="AX20" s="49" t="str">
        <f aca="false">N5</f>
        <v>17/18</v>
      </c>
      <c r="AY20" s="49" t="str">
        <f aca="false">O5</f>
        <v>18/19</v>
      </c>
      <c r="AZ20" s="49" t="str">
        <f aca="false">P5</f>
        <v>19/20</v>
      </c>
      <c r="BA20" s="49" t="str">
        <f aca="false">Q5</f>
        <v>20/21</v>
      </c>
      <c r="BB20" s="49" t="str">
        <f aca="false">R5</f>
        <v>21/22</v>
      </c>
      <c r="BC20" s="49" t="str">
        <f aca="false">S5</f>
        <v>22/23</v>
      </c>
      <c r="BD20" s="49" t="str">
        <f aca="false">T5</f>
        <v>23/24</v>
      </c>
      <c r="BE20" s="49" t="str">
        <f aca="false">U5</f>
        <v>24/25</v>
      </c>
      <c r="BF20" s="49" t="str">
        <f aca="false">V5</f>
        <v>25/26</v>
      </c>
      <c r="BG20" s="49" t="str">
        <f aca="false">W5</f>
        <v>26/27</v>
      </c>
      <c r="BH20" s="49" t="str">
        <f aca="false">X5</f>
        <v>27/28</v>
      </c>
      <c r="BI20" s="49" t="str">
        <f aca="false">Y5</f>
        <v>28/29</v>
      </c>
      <c r="BJ20" s="49" t="str">
        <f aca="false">Z5</f>
        <v>29/30</v>
      </c>
      <c r="BK20" s="49" t="str">
        <f aca="false">AA5</f>
        <v>30/31</v>
      </c>
      <c r="BL20" s="49" t="str">
        <f aca="false">AB5</f>
        <v>31/32</v>
      </c>
      <c r="BM20" s="49" t="str">
        <f aca="false">AC5</f>
        <v>32/33</v>
      </c>
      <c r="BN20" s="49" t="str">
        <f aca="false">AD5</f>
        <v>33/34</v>
      </c>
      <c r="BO20" s="49" t="str">
        <f aca="false">AE5</f>
        <v>34/35</v>
      </c>
      <c r="BP20" s="49" t="str">
        <f aca="false">AF5</f>
        <v>35/36</v>
      </c>
      <c r="BQ20" s="49" t="str">
        <f aca="false">AG5</f>
        <v>36/37</v>
      </c>
      <c r="BR20" s="49" t="str">
        <f aca="false">AH5</f>
        <v>37/38</v>
      </c>
      <c r="BS20" s="49" t="str">
        <f aca="false">AI5</f>
        <v>38/39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/>
      <c r="AL21" s="110"/>
      <c r="AM21" s="110"/>
      <c r="AN21" s="111"/>
      <c r="AO21" s="111"/>
      <c r="AP21" s="111"/>
      <c r="AQ21" s="111"/>
      <c r="AR21" s="111"/>
      <c r="AS21" s="111"/>
      <c r="AT21" s="111"/>
      <c r="AU21" s="112"/>
      <c r="AV21" s="112"/>
      <c r="AW21" s="112"/>
      <c r="AX21" s="112"/>
      <c r="AY21" s="112"/>
      <c r="AZ21" s="112"/>
      <c r="BA21" s="112"/>
      <c r="BB21" s="112"/>
      <c r="BC21" s="112"/>
      <c r="BD21" s="112"/>
      <c r="BE21" s="112"/>
      <c r="BF21" s="112"/>
      <c r="BG21" s="112"/>
      <c r="BH21" s="112"/>
      <c r="BI21" s="112"/>
      <c r="BJ21" s="112"/>
      <c r="BK21" s="112"/>
      <c r="BL21" s="112"/>
      <c r="BM21" s="112"/>
      <c r="BN21" s="112"/>
      <c r="BO21" s="112"/>
      <c r="BP21" s="112"/>
      <c r="BQ21" s="112"/>
      <c r="BR21" s="112"/>
      <c r="BS21" s="113"/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/>
      <c r="AL22" s="115"/>
      <c r="AM22" s="115"/>
      <c r="AN22" s="116"/>
      <c r="AO22" s="116"/>
      <c r="AP22" s="116"/>
      <c r="AQ22" s="116"/>
      <c r="AR22" s="116"/>
      <c r="AS22" s="116"/>
      <c r="AT22" s="116"/>
      <c r="AU22" s="117"/>
      <c r="AV22" s="117"/>
      <c r="AW22" s="117"/>
      <c r="AX22" s="117"/>
      <c r="AY22" s="117"/>
      <c r="AZ22" s="117"/>
      <c r="BA22" s="117"/>
      <c r="BB22" s="117"/>
      <c r="BC22" s="117"/>
      <c r="BD22" s="117"/>
      <c r="BE22" s="117"/>
      <c r="BF22" s="117"/>
      <c r="BG22" s="117"/>
      <c r="BH22" s="117"/>
      <c r="BI22" s="117"/>
      <c r="BJ22" s="117"/>
      <c r="BK22" s="117"/>
      <c r="BL22" s="117"/>
      <c r="BM22" s="117"/>
      <c r="BN22" s="117"/>
      <c r="BO22" s="117"/>
      <c r="BP22" s="117"/>
      <c r="BQ22" s="117"/>
      <c r="BR22" s="117"/>
      <c r="BS22" s="118"/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/>
      <c r="AL23" s="115"/>
      <c r="AM23" s="115"/>
      <c r="AN23" s="116"/>
      <c r="AO23" s="116"/>
      <c r="AP23" s="116"/>
      <c r="AQ23" s="116"/>
      <c r="AR23" s="116"/>
      <c r="AS23" s="116"/>
      <c r="AT23" s="116"/>
      <c r="AU23" s="117"/>
      <c r="AV23" s="117"/>
      <c r="AW23" s="117"/>
      <c r="AX23" s="117"/>
      <c r="AY23" s="117"/>
      <c r="AZ23" s="117"/>
      <c r="BA23" s="117"/>
      <c r="BB23" s="117"/>
      <c r="BC23" s="117"/>
      <c r="BD23" s="117"/>
      <c r="BE23" s="117"/>
      <c r="BF23" s="117"/>
      <c r="BG23" s="117"/>
      <c r="BH23" s="117"/>
      <c r="BI23" s="117"/>
      <c r="BJ23" s="117"/>
      <c r="BK23" s="117"/>
      <c r="BL23" s="117"/>
      <c r="BM23" s="117"/>
      <c r="BN23" s="117"/>
      <c r="BO23" s="117"/>
      <c r="BP23" s="117"/>
      <c r="BQ23" s="117"/>
      <c r="BR23" s="117"/>
      <c r="BS23" s="118"/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/>
      <c r="AL24" s="115"/>
      <c r="AM24" s="115"/>
      <c r="AN24" s="116"/>
      <c r="AO24" s="116"/>
      <c r="AP24" s="116"/>
      <c r="AQ24" s="116"/>
      <c r="AR24" s="116"/>
      <c r="AS24" s="116"/>
      <c r="AT24" s="116"/>
      <c r="AU24" s="117"/>
      <c r="AV24" s="117"/>
      <c r="AW24" s="117"/>
      <c r="AX24" s="117"/>
      <c r="AY24" s="117"/>
      <c r="AZ24" s="117"/>
      <c r="BA24" s="117"/>
      <c r="BB24" s="117"/>
      <c r="BC24" s="117"/>
      <c r="BD24" s="117"/>
      <c r="BE24" s="117"/>
      <c r="BF24" s="117"/>
      <c r="BG24" s="117"/>
      <c r="BH24" s="117"/>
      <c r="BI24" s="117"/>
      <c r="BJ24" s="117"/>
      <c r="BK24" s="117"/>
      <c r="BL24" s="117"/>
      <c r="BM24" s="117"/>
      <c r="BN24" s="117"/>
      <c r="BO24" s="117"/>
      <c r="BP24" s="117"/>
      <c r="BQ24" s="117"/>
      <c r="BR24" s="117"/>
      <c r="BS24" s="118"/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/>
      <c r="AL25" s="115"/>
      <c r="AM25" s="115"/>
      <c r="AN25" s="116"/>
      <c r="AO25" s="116"/>
      <c r="AP25" s="116"/>
      <c r="AQ25" s="116"/>
      <c r="AR25" s="116"/>
      <c r="AS25" s="116"/>
      <c r="AT25" s="116"/>
      <c r="AU25" s="117"/>
      <c r="AV25" s="117"/>
      <c r="AW25" s="117"/>
      <c r="AX25" s="117"/>
      <c r="AY25" s="117"/>
      <c r="AZ25" s="117"/>
      <c r="BA25" s="117"/>
      <c r="BB25" s="117"/>
      <c r="BC25" s="117"/>
      <c r="BD25" s="117"/>
      <c r="BE25" s="117"/>
      <c r="BF25" s="117"/>
      <c r="BG25" s="117"/>
      <c r="BH25" s="117"/>
      <c r="BI25" s="117"/>
      <c r="BJ25" s="117"/>
      <c r="BK25" s="117"/>
      <c r="BL25" s="117"/>
      <c r="BM25" s="117"/>
      <c r="BN25" s="117"/>
      <c r="BO25" s="117"/>
      <c r="BP25" s="117"/>
      <c r="BQ25" s="117"/>
      <c r="BR25" s="117"/>
      <c r="BS25" s="118"/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/>
      <c r="AL26" s="115"/>
      <c r="AM26" s="115"/>
      <c r="AN26" s="116"/>
      <c r="AO26" s="116"/>
      <c r="AP26" s="116"/>
      <c r="AQ26" s="116"/>
      <c r="AR26" s="116"/>
      <c r="AS26" s="116"/>
      <c r="AT26" s="116"/>
      <c r="AU26" s="117"/>
      <c r="AV26" s="117"/>
      <c r="AW26" s="117"/>
      <c r="AX26" s="117"/>
      <c r="AY26" s="117"/>
      <c r="AZ26" s="117"/>
      <c r="BA26" s="117"/>
      <c r="BB26" s="117"/>
      <c r="BC26" s="117"/>
      <c r="BD26" s="117"/>
      <c r="BE26" s="117"/>
      <c r="BF26" s="117"/>
      <c r="BG26" s="117"/>
      <c r="BH26" s="117"/>
      <c r="BI26" s="117"/>
      <c r="BJ26" s="117"/>
      <c r="BK26" s="117"/>
      <c r="BL26" s="117"/>
      <c r="BM26" s="117"/>
      <c r="BN26" s="117"/>
      <c r="BO26" s="117"/>
      <c r="BP26" s="117"/>
      <c r="BQ26" s="117"/>
      <c r="BR26" s="117"/>
      <c r="BS26" s="118"/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/>
      <c r="AL27" s="115"/>
      <c r="AM27" s="115"/>
      <c r="AN27" s="116"/>
      <c r="AO27" s="116"/>
      <c r="AP27" s="116"/>
      <c r="AQ27" s="116"/>
      <c r="AR27" s="116"/>
      <c r="AS27" s="116"/>
      <c r="AT27" s="116"/>
      <c r="AU27" s="117"/>
      <c r="AV27" s="117"/>
      <c r="AW27" s="117"/>
      <c r="AX27" s="117"/>
      <c r="AY27" s="117"/>
      <c r="AZ27" s="117"/>
      <c r="BA27" s="117"/>
      <c r="BB27" s="117"/>
      <c r="BC27" s="117"/>
      <c r="BD27" s="117"/>
      <c r="BE27" s="117"/>
      <c r="BF27" s="117"/>
      <c r="BG27" s="117"/>
      <c r="BH27" s="117"/>
      <c r="BI27" s="117"/>
      <c r="BJ27" s="117"/>
      <c r="BK27" s="117"/>
      <c r="BL27" s="117"/>
      <c r="BM27" s="117"/>
      <c r="BN27" s="117"/>
      <c r="BO27" s="117"/>
      <c r="BP27" s="117"/>
      <c r="BQ27" s="117"/>
      <c r="BR27" s="117"/>
      <c r="BS27" s="118"/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/>
      <c r="AL28" s="115"/>
      <c r="AM28" s="115"/>
      <c r="AN28" s="116"/>
      <c r="AO28" s="116"/>
      <c r="AP28" s="116"/>
      <c r="AQ28" s="116"/>
      <c r="AR28" s="116"/>
      <c r="AS28" s="116"/>
      <c r="AT28" s="116"/>
      <c r="AU28" s="117"/>
      <c r="AV28" s="117"/>
      <c r="AW28" s="117"/>
      <c r="AX28" s="117"/>
      <c r="AY28" s="117"/>
      <c r="AZ28" s="117"/>
      <c r="BA28" s="117"/>
      <c r="BB28" s="117"/>
      <c r="BC28" s="117"/>
      <c r="BD28" s="117"/>
      <c r="BE28" s="117"/>
      <c r="BF28" s="117"/>
      <c r="BG28" s="117"/>
      <c r="BH28" s="117"/>
      <c r="BI28" s="117"/>
      <c r="BJ28" s="117"/>
      <c r="BK28" s="117"/>
      <c r="BL28" s="117"/>
      <c r="BM28" s="117"/>
      <c r="BN28" s="117"/>
      <c r="BO28" s="117"/>
      <c r="BP28" s="117"/>
      <c r="BQ28" s="117"/>
      <c r="BR28" s="117"/>
      <c r="BS28" s="118"/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/>
      <c r="AL29" s="115"/>
      <c r="AM29" s="115"/>
      <c r="AN29" s="116"/>
      <c r="AO29" s="116"/>
      <c r="AP29" s="116"/>
      <c r="AQ29" s="116"/>
      <c r="AR29" s="116"/>
      <c r="AS29" s="116"/>
      <c r="AT29" s="116"/>
      <c r="AU29" s="117"/>
      <c r="AV29" s="117"/>
      <c r="AW29" s="117"/>
      <c r="AX29" s="117"/>
      <c r="AY29" s="117"/>
      <c r="AZ29" s="117"/>
      <c r="BA29" s="117"/>
      <c r="BB29" s="117"/>
      <c r="BC29" s="117"/>
      <c r="BD29" s="117"/>
      <c r="BE29" s="117"/>
      <c r="BF29" s="117"/>
      <c r="BG29" s="117"/>
      <c r="BH29" s="117"/>
      <c r="BI29" s="117"/>
      <c r="BJ29" s="117"/>
      <c r="BK29" s="117"/>
      <c r="BL29" s="117"/>
      <c r="BM29" s="117"/>
      <c r="BN29" s="117"/>
      <c r="BO29" s="117"/>
      <c r="BP29" s="117"/>
      <c r="BQ29" s="117"/>
      <c r="BR29" s="117"/>
      <c r="BS29" s="118"/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/>
      <c r="AL30" s="115"/>
      <c r="AM30" s="115"/>
      <c r="AN30" s="116"/>
      <c r="AO30" s="116"/>
      <c r="AP30" s="116"/>
      <c r="AQ30" s="116"/>
      <c r="AR30" s="116"/>
      <c r="AS30" s="116"/>
      <c r="AT30" s="116"/>
      <c r="AU30" s="117"/>
      <c r="AV30" s="117"/>
      <c r="AW30" s="117"/>
      <c r="AX30" s="117"/>
      <c r="AY30" s="117"/>
      <c r="AZ30" s="117"/>
      <c r="BA30" s="117"/>
      <c r="BB30" s="117"/>
      <c r="BC30" s="117"/>
      <c r="BD30" s="117"/>
      <c r="BE30" s="117"/>
      <c r="BF30" s="117"/>
      <c r="BG30" s="117"/>
      <c r="BH30" s="117"/>
      <c r="BI30" s="117"/>
      <c r="BJ30" s="117"/>
      <c r="BK30" s="117"/>
      <c r="BL30" s="117"/>
      <c r="BM30" s="117"/>
      <c r="BN30" s="117"/>
      <c r="BO30" s="117"/>
      <c r="BP30" s="117"/>
      <c r="BQ30" s="117"/>
      <c r="BR30" s="117"/>
      <c r="BS30" s="118"/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/>
      <c r="AL31" s="115"/>
      <c r="AM31" s="115"/>
      <c r="AN31" s="116"/>
      <c r="AO31" s="116"/>
      <c r="AP31" s="116"/>
      <c r="AQ31" s="116"/>
      <c r="AR31" s="116"/>
      <c r="AS31" s="116"/>
      <c r="AT31" s="116"/>
      <c r="AU31" s="117"/>
      <c r="AV31" s="117"/>
      <c r="AW31" s="117"/>
      <c r="AX31" s="117"/>
      <c r="AY31" s="117"/>
      <c r="AZ31" s="117"/>
      <c r="BA31" s="117"/>
      <c r="BB31" s="117"/>
      <c r="BC31" s="117"/>
      <c r="BD31" s="117"/>
      <c r="BE31" s="117"/>
      <c r="BF31" s="117"/>
      <c r="BG31" s="117"/>
      <c r="BH31" s="117"/>
      <c r="BI31" s="117"/>
      <c r="BJ31" s="117"/>
      <c r="BK31" s="117"/>
      <c r="BL31" s="117"/>
      <c r="BM31" s="117"/>
      <c r="BN31" s="117"/>
      <c r="BO31" s="117"/>
      <c r="BP31" s="117"/>
      <c r="BQ31" s="117"/>
      <c r="BR31" s="117"/>
      <c r="BS31" s="118"/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/>
      <c r="AL32" s="115"/>
      <c r="AM32" s="115"/>
      <c r="AN32" s="116"/>
      <c r="AO32" s="116"/>
      <c r="AP32" s="116"/>
      <c r="AQ32" s="116"/>
      <c r="AR32" s="116"/>
      <c r="AS32" s="116"/>
      <c r="AT32" s="116"/>
      <c r="AU32" s="117"/>
      <c r="AV32" s="117"/>
      <c r="AW32" s="117"/>
      <c r="AX32" s="117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7"/>
      <c r="BK32" s="117"/>
      <c r="BL32" s="117"/>
      <c r="BM32" s="117"/>
      <c r="BN32" s="117"/>
      <c r="BO32" s="117"/>
      <c r="BP32" s="117"/>
      <c r="BQ32" s="117"/>
      <c r="BR32" s="117"/>
      <c r="BS32" s="118"/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/>
      <c r="AL33" s="115"/>
      <c r="AM33" s="115"/>
      <c r="AN33" s="116"/>
      <c r="AO33" s="116"/>
      <c r="AP33" s="116"/>
      <c r="AQ33" s="116"/>
      <c r="AR33" s="116"/>
      <c r="AS33" s="116"/>
      <c r="AT33" s="116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  <c r="BL33" s="117"/>
      <c r="BM33" s="117"/>
      <c r="BN33" s="117"/>
      <c r="BO33" s="117"/>
      <c r="BP33" s="117"/>
      <c r="BQ33" s="117"/>
      <c r="BR33" s="117"/>
      <c r="BS33" s="118"/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/>
      <c r="AL34" s="115"/>
      <c r="AM34" s="115"/>
      <c r="AN34" s="116"/>
      <c r="AO34" s="116"/>
      <c r="AP34" s="116"/>
      <c r="AQ34" s="116"/>
      <c r="AR34" s="116"/>
      <c r="AS34" s="116"/>
      <c r="AT34" s="116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  <c r="BK34" s="117"/>
      <c r="BL34" s="117"/>
      <c r="BM34" s="117"/>
      <c r="BN34" s="117"/>
      <c r="BO34" s="117"/>
      <c r="BP34" s="117"/>
      <c r="BQ34" s="117"/>
      <c r="BR34" s="117"/>
      <c r="BS34" s="118"/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/>
      <c r="AL35" s="115"/>
      <c r="AM35" s="115"/>
      <c r="AN35" s="116"/>
      <c r="AO35" s="116"/>
      <c r="AP35" s="116"/>
      <c r="AQ35" s="116"/>
      <c r="AR35" s="116"/>
      <c r="AS35" s="116"/>
      <c r="AT35" s="116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17"/>
      <c r="BN35" s="117"/>
      <c r="BO35" s="117"/>
      <c r="BP35" s="117"/>
      <c r="BQ35" s="117"/>
      <c r="BR35" s="117"/>
      <c r="BS35" s="118"/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/>
      <c r="AL36" s="115"/>
      <c r="AM36" s="115"/>
      <c r="AN36" s="116"/>
      <c r="AO36" s="116"/>
      <c r="AP36" s="116"/>
      <c r="AQ36" s="116"/>
      <c r="AR36" s="116"/>
      <c r="AS36" s="116"/>
      <c r="AT36" s="116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8"/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/>
      <c r="AL37" s="115"/>
      <c r="AM37" s="115"/>
      <c r="AN37" s="116"/>
      <c r="AO37" s="116"/>
      <c r="AP37" s="116"/>
      <c r="AQ37" s="116"/>
      <c r="AR37" s="116"/>
      <c r="AS37" s="116"/>
      <c r="AT37" s="116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8"/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/>
      <c r="AL38" s="115"/>
      <c r="AM38" s="115"/>
      <c r="AN38" s="116"/>
      <c r="AO38" s="116"/>
      <c r="AP38" s="116"/>
      <c r="AQ38" s="116"/>
      <c r="AR38" s="116"/>
      <c r="AS38" s="116"/>
      <c r="AT38" s="116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8"/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60</v>
      </c>
      <c r="C54" s="120"/>
      <c r="D54" s="120"/>
      <c r="E54" s="121"/>
      <c r="F54" s="120"/>
      <c r="G54" s="120"/>
      <c r="H54" s="120"/>
      <c r="I54" s="120"/>
      <c r="J54" s="122"/>
      <c r="K54" s="123" t="s">
        <v>61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62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27" t="n">
        <v>0</v>
      </c>
      <c r="K56" s="128" t="str">
        <f aca="false">BU56</f>
        <v>N/A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142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str">
        <f aca="false">K$5</f>
        <v>14/15</v>
      </c>
      <c r="L59" s="49" t="str">
        <f aca="false">L$5</f>
        <v>15/16</v>
      </c>
      <c r="M59" s="49" t="str">
        <f aca="false">M$5</f>
        <v>16/17</v>
      </c>
      <c r="N59" s="49" t="str">
        <f aca="false">N$5</f>
        <v>17/18</v>
      </c>
      <c r="O59" s="49" t="str">
        <f aca="false">O$5</f>
        <v>18/19</v>
      </c>
      <c r="P59" s="49" t="str">
        <f aca="false">P$5</f>
        <v>19/20</v>
      </c>
      <c r="Q59" s="49" t="str">
        <f aca="false">Q$5</f>
        <v>20/21</v>
      </c>
      <c r="R59" s="49" t="str">
        <f aca="false">R$5</f>
        <v>21/22</v>
      </c>
      <c r="S59" s="49" t="str">
        <f aca="false">S$5</f>
        <v>22/23</v>
      </c>
      <c r="T59" s="49" t="str">
        <f aca="false">T$5</f>
        <v>23/24</v>
      </c>
      <c r="U59" s="49" t="str">
        <f aca="false">U$5</f>
        <v>24/25</v>
      </c>
      <c r="V59" s="49" t="str">
        <f aca="false">V$5</f>
        <v>25/26</v>
      </c>
      <c r="W59" s="49" t="str">
        <f aca="false">W$5</f>
        <v>26/27</v>
      </c>
      <c r="X59" s="49" t="str">
        <f aca="false">X$5</f>
        <v>27/28</v>
      </c>
      <c r="Y59" s="49" t="str">
        <f aca="false">Y$5</f>
        <v>28/29</v>
      </c>
      <c r="Z59" s="49" t="str">
        <f aca="false">Z$5</f>
        <v>29/30</v>
      </c>
      <c r="AA59" s="49" t="str">
        <f aca="false">AA$5</f>
        <v>30/31</v>
      </c>
      <c r="AB59" s="49" t="str">
        <f aca="false">AB$5</f>
        <v>31/32</v>
      </c>
      <c r="AC59" s="49" t="str">
        <f aca="false">AC$5</f>
        <v>32/33</v>
      </c>
      <c r="AD59" s="49" t="str">
        <f aca="false">AD$5</f>
        <v>33/34</v>
      </c>
      <c r="AE59" s="49" t="str">
        <f aca="false">AE$5</f>
        <v>34/35</v>
      </c>
      <c r="AF59" s="49" t="str">
        <f aca="false">AF$5</f>
        <v>35/36</v>
      </c>
      <c r="AG59" s="49" t="str">
        <f aca="false">AG$5</f>
        <v>36/37</v>
      </c>
      <c r="AH59" s="49" t="str">
        <f aca="false">AH$5</f>
        <v>37/38</v>
      </c>
      <c r="AI59" s="49" t="str">
        <f aca="false">AI$5</f>
        <v>38/39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1</v>
      </c>
      <c r="B60" s="134" t="n">
        <f aca="false">A60*(1+L60)</f>
        <v>1</v>
      </c>
      <c r="C60" s="134" t="n">
        <f aca="false">B60*(1+M60)</f>
        <v>1</v>
      </c>
      <c r="D60" s="134" t="n">
        <f aca="false">C60*(1+N60)</f>
        <v>1</v>
      </c>
      <c r="E60" s="134" t="n">
        <f aca="false">D60*(1+O60)</f>
        <v>1</v>
      </c>
      <c r="F60" s="134" t="n">
        <f aca="false">E60*(1+P60)</f>
        <v>1</v>
      </c>
      <c r="G60" s="134" t="n">
        <f aca="false">F60*(1+Q60)</f>
        <v>1</v>
      </c>
      <c r="H60" s="134" t="n">
        <f aca="false">G60*(1+R60)</f>
        <v>1</v>
      </c>
      <c r="I60" s="134" t="n">
        <f aca="false">H60*(1+S60)</f>
        <v>1</v>
      </c>
      <c r="J60" s="134" t="n">
        <f aca="false">I60*(1+T60)</f>
        <v>1</v>
      </c>
      <c r="K60" s="135" t="n">
        <v>0</v>
      </c>
      <c r="L60" s="136" t="n">
        <v>0</v>
      </c>
      <c r="M60" s="136" t="n">
        <v>0</v>
      </c>
      <c r="N60" s="136" t="n">
        <v>0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64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65</v>
      </c>
      <c r="I64" s="49" t="str">
        <f aca="false">I5</f>
        <v>13/14</v>
      </c>
      <c r="K64" s="49" t="str">
        <f aca="false">K5</f>
        <v>14/15</v>
      </c>
      <c r="L64" s="49" t="str">
        <f aca="false">L5</f>
        <v>15/16</v>
      </c>
      <c r="M64" s="49" t="str">
        <f aca="false">M5</f>
        <v>16/17</v>
      </c>
      <c r="N64" s="49" t="str">
        <f aca="false">N5</f>
        <v>17/18</v>
      </c>
      <c r="O64" s="49" t="str">
        <f aca="false">O5</f>
        <v>18/19</v>
      </c>
      <c r="P64" s="49" t="str">
        <f aca="false">P5</f>
        <v>19/20</v>
      </c>
      <c r="Q64" s="49" t="str">
        <f aca="false">Q5</f>
        <v>20/21</v>
      </c>
      <c r="R64" s="49" t="str">
        <f aca="false">R5</f>
        <v>21/22</v>
      </c>
      <c r="S64" s="49" t="str">
        <f aca="false">S5</f>
        <v>22/23</v>
      </c>
      <c r="T64" s="49" t="str">
        <f aca="false">T5</f>
        <v>23/24</v>
      </c>
      <c r="U64" s="49" t="str">
        <f aca="false">U5</f>
        <v>24/25</v>
      </c>
      <c r="V64" s="49" t="str">
        <f aca="false">V5</f>
        <v>25/26</v>
      </c>
      <c r="W64" s="49" t="str">
        <f aca="false">W5</f>
        <v>26/27</v>
      </c>
      <c r="X64" s="49" t="str">
        <f aca="false">X5</f>
        <v>27/28</v>
      </c>
      <c r="Y64" s="49" t="str">
        <f aca="false">Y5</f>
        <v>28/29</v>
      </c>
      <c r="Z64" s="49" t="str">
        <f aca="false">Z5</f>
        <v>29/30</v>
      </c>
      <c r="AA64" s="49" t="str">
        <f aca="false">AA5</f>
        <v>30/31</v>
      </c>
      <c r="AB64" s="49" t="str">
        <f aca="false">AB5</f>
        <v>31/32</v>
      </c>
      <c r="AC64" s="49" t="str">
        <f aca="false">AC5</f>
        <v>32/33</v>
      </c>
      <c r="AD64" s="49" t="str">
        <f aca="false">AD5</f>
        <v>33/34</v>
      </c>
      <c r="AE64" s="49" t="str">
        <f aca="false">AE5</f>
        <v>34/35</v>
      </c>
      <c r="AF64" s="49" t="str">
        <f aca="false">AF5</f>
        <v>35/36</v>
      </c>
      <c r="AG64" s="49" t="str">
        <f aca="false">AG5</f>
        <v>36/37</v>
      </c>
      <c r="AH64" s="49" t="str">
        <f aca="false">AH5</f>
        <v>37/38</v>
      </c>
      <c r="AI64" s="49" t="str">
        <f aca="false">AI5</f>
        <v>38/39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Customer82</v>
      </c>
      <c r="C65" s="145" t="s">
        <v>66</v>
      </c>
      <c r="D65" s="145"/>
      <c r="E65" s="146" t="s">
        <v>67</v>
      </c>
      <c r="F65" s="146"/>
      <c r="G65" s="146"/>
      <c r="H65" s="146" t="s">
        <v>68</v>
      </c>
      <c r="I65" s="147" t="n">
        <v>7</v>
      </c>
      <c r="J65" s="148"/>
      <c r="K65" s="149" t="n">
        <v>7</v>
      </c>
      <c r="L65" s="150" t="n">
        <v>7</v>
      </c>
      <c r="M65" s="150" t="n">
        <v>7</v>
      </c>
      <c r="N65" s="150" t="n">
        <v>7</v>
      </c>
      <c r="O65" s="150" t="n">
        <v>7</v>
      </c>
      <c r="P65" s="150" t="n">
        <v>7</v>
      </c>
      <c r="Q65" s="150" t="n">
        <v>7</v>
      </c>
      <c r="R65" s="150" t="n">
        <v>7</v>
      </c>
      <c r="S65" s="150" t="n">
        <v>7</v>
      </c>
      <c r="T65" s="150" t="n">
        <v>7</v>
      </c>
      <c r="U65" s="150" t="n">
        <v>7</v>
      </c>
      <c r="V65" s="150" t="n">
        <v>7</v>
      </c>
      <c r="W65" s="150" t="n">
        <v>7</v>
      </c>
      <c r="X65" s="150" t="n">
        <v>7</v>
      </c>
      <c r="Y65" s="150" t="n">
        <v>7</v>
      </c>
      <c r="Z65" s="150" t="n">
        <v>7</v>
      </c>
      <c r="AA65" s="150" t="n">
        <v>7</v>
      </c>
      <c r="AB65" s="150" t="n">
        <v>7</v>
      </c>
      <c r="AC65" s="150" t="n">
        <v>7</v>
      </c>
      <c r="AD65" s="150" t="n">
        <v>7</v>
      </c>
      <c r="AE65" s="150" t="n">
        <v>7</v>
      </c>
      <c r="AF65" s="150" t="n">
        <v>7</v>
      </c>
      <c r="AG65" s="150" t="n">
        <v>7</v>
      </c>
      <c r="AH65" s="150" t="n">
        <v>7</v>
      </c>
      <c r="AI65" s="151" t="n">
        <v>7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69</v>
      </c>
      <c r="F66" s="152"/>
      <c r="G66" s="152"/>
      <c r="H66" s="152" t="s">
        <v>70</v>
      </c>
      <c r="I66" s="153" t="n">
        <v>1.5432572695</v>
      </c>
      <c r="J66" s="154"/>
      <c r="K66" s="155" t="n">
        <v>1.543257</v>
      </c>
      <c r="L66" s="156" t="n">
        <v>1.543257</v>
      </c>
      <c r="M66" s="156" t="n">
        <v>1.543257</v>
      </c>
      <c r="N66" s="156" t="n">
        <v>1.543257</v>
      </c>
      <c r="O66" s="156" t="n">
        <v>1.543257</v>
      </c>
      <c r="P66" s="156" t="n">
        <v>1.543257</v>
      </c>
      <c r="Q66" s="156" t="n">
        <v>1.543257</v>
      </c>
      <c r="R66" s="156" t="n">
        <v>1.543257</v>
      </c>
      <c r="S66" s="156" t="n">
        <v>1.543257</v>
      </c>
      <c r="T66" s="156" t="n">
        <v>1.543257</v>
      </c>
      <c r="U66" s="156" t="n">
        <v>1.543257</v>
      </c>
      <c r="V66" s="156" t="n">
        <v>1.543257</v>
      </c>
      <c r="W66" s="156" t="n">
        <v>1.543257</v>
      </c>
      <c r="X66" s="156" t="n">
        <v>1.543257</v>
      </c>
      <c r="Y66" s="156" t="n">
        <v>1.543257</v>
      </c>
      <c r="Z66" s="156" t="n">
        <v>1.543257</v>
      </c>
      <c r="AA66" s="156" t="n">
        <v>1.543257</v>
      </c>
      <c r="AB66" s="156" t="n">
        <v>1.543257</v>
      </c>
      <c r="AC66" s="156" t="n">
        <v>1.543257</v>
      </c>
      <c r="AD66" s="156" t="n">
        <v>1.543257</v>
      </c>
      <c r="AE66" s="156" t="n">
        <v>1.543257</v>
      </c>
      <c r="AF66" s="156" t="n">
        <v>1.543257</v>
      </c>
      <c r="AG66" s="156" t="n">
        <v>1.543257</v>
      </c>
      <c r="AH66" s="156" t="n">
        <v>1.543257</v>
      </c>
      <c r="AI66" s="157" t="n">
        <v>1.543257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71</v>
      </c>
      <c r="F67" s="152"/>
      <c r="G67" s="152"/>
      <c r="H67" s="152" t="s">
        <v>72</v>
      </c>
      <c r="I67" s="153" t="n">
        <v>1.3889315426</v>
      </c>
      <c r="J67" s="154"/>
      <c r="K67" s="155" t="n">
        <v>1.388931</v>
      </c>
      <c r="L67" s="156" t="n">
        <v>1.388931</v>
      </c>
      <c r="M67" s="156" t="n">
        <v>1.388931</v>
      </c>
      <c r="N67" s="156" t="n">
        <v>1.388931</v>
      </c>
      <c r="O67" s="156" t="n">
        <v>1.388931</v>
      </c>
      <c r="P67" s="156" t="n">
        <v>1.388931</v>
      </c>
      <c r="Q67" s="156" t="n">
        <v>1.388931</v>
      </c>
      <c r="R67" s="156" t="n">
        <v>1.388931</v>
      </c>
      <c r="S67" s="156" t="n">
        <v>1.388931</v>
      </c>
      <c r="T67" s="156" t="n">
        <v>1.388931</v>
      </c>
      <c r="U67" s="156" t="n">
        <v>1.388931</v>
      </c>
      <c r="V67" s="156" t="n">
        <v>1.388931</v>
      </c>
      <c r="W67" s="156" t="n">
        <v>1.388931</v>
      </c>
      <c r="X67" s="156" t="n">
        <v>1.388931</v>
      </c>
      <c r="Y67" s="156" t="n">
        <v>1.388931</v>
      </c>
      <c r="Z67" s="156" t="n">
        <v>1.388931</v>
      </c>
      <c r="AA67" s="156" t="n">
        <v>1.388931</v>
      </c>
      <c r="AB67" s="156" t="n">
        <v>1.388931</v>
      </c>
      <c r="AC67" s="156" t="n">
        <v>1.388931</v>
      </c>
      <c r="AD67" s="156" t="n">
        <v>1.388931</v>
      </c>
      <c r="AE67" s="156" t="n">
        <v>1.388931</v>
      </c>
      <c r="AF67" s="156" t="n">
        <v>1.388931</v>
      </c>
      <c r="AG67" s="156" t="n">
        <v>1.388931</v>
      </c>
      <c r="AH67" s="156" t="n">
        <v>1.388931</v>
      </c>
      <c r="AI67" s="157" t="n">
        <v>1.388931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73</v>
      </c>
      <c r="F68" s="152"/>
      <c r="G68" s="152"/>
      <c r="H68" s="152" t="s">
        <v>74</v>
      </c>
      <c r="I68" s="153" t="n">
        <v>0.6726902482</v>
      </c>
      <c r="J68" s="154"/>
      <c r="K68" s="155" t="n">
        <v>0.67269</v>
      </c>
      <c r="L68" s="156" t="n">
        <v>0.67269</v>
      </c>
      <c r="M68" s="156" t="n">
        <v>0.67269</v>
      </c>
      <c r="N68" s="156" t="n">
        <v>0.67269</v>
      </c>
      <c r="O68" s="156" t="n">
        <v>0.67269</v>
      </c>
      <c r="P68" s="156" t="n">
        <v>0.67269</v>
      </c>
      <c r="Q68" s="156" t="n">
        <v>0.67269</v>
      </c>
      <c r="R68" s="156" t="n">
        <v>0.67269</v>
      </c>
      <c r="S68" s="156" t="n">
        <v>0.67269</v>
      </c>
      <c r="T68" s="156" t="n">
        <v>0.67269</v>
      </c>
      <c r="U68" s="156" t="n">
        <v>0.67269</v>
      </c>
      <c r="V68" s="156" t="n">
        <v>0.67269</v>
      </c>
      <c r="W68" s="156" t="n">
        <v>0.67269</v>
      </c>
      <c r="X68" s="156" t="n">
        <v>0.67269</v>
      </c>
      <c r="Y68" s="156" t="n">
        <v>0.67269</v>
      </c>
      <c r="Z68" s="156" t="n">
        <v>0.67269</v>
      </c>
      <c r="AA68" s="156" t="n">
        <v>0.67269</v>
      </c>
      <c r="AB68" s="156" t="n">
        <v>0.67269</v>
      </c>
      <c r="AC68" s="156" t="n">
        <v>0.67269</v>
      </c>
      <c r="AD68" s="156" t="n">
        <v>0.67269</v>
      </c>
      <c r="AE68" s="156" t="n">
        <v>0.67269</v>
      </c>
      <c r="AF68" s="156" t="n">
        <v>0.67269</v>
      </c>
      <c r="AG68" s="156" t="n">
        <v>0.67269</v>
      </c>
      <c r="AH68" s="156" t="n">
        <v>0.67269</v>
      </c>
      <c r="AI68" s="157" t="n">
        <v>0.67269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75</v>
      </c>
      <c r="F69" s="152"/>
      <c r="G69" s="152"/>
      <c r="H69" s="152" t="s">
        <v>74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76</v>
      </c>
      <c r="F70" s="152"/>
      <c r="G70" s="152"/>
      <c r="H70" s="152"/>
      <c r="I70" s="158" t="n">
        <v>0.9</v>
      </c>
      <c r="J70" s="154"/>
      <c r="K70" s="159" t="n">
        <v>0.9</v>
      </c>
      <c r="L70" s="160" t="n">
        <v>0.9</v>
      </c>
      <c r="M70" s="160" t="n">
        <v>0.9</v>
      </c>
      <c r="N70" s="160" t="n">
        <v>0.9</v>
      </c>
      <c r="O70" s="160" t="n">
        <v>0.9</v>
      </c>
      <c r="P70" s="160" t="n">
        <v>0.9</v>
      </c>
      <c r="Q70" s="160" t="n">
        <v>0.9</v>
      </c>
      <c r="R70" s="160" t="n">
        <v>0.9</v>
      </c>
      <c r="S70" s="160" t="n">
        <v>0.9</v>
      </c>
      <c r="T70" s="160" t="n">
        <v>0.9</v>
      </c>
      <c r="U70" s="160" t="n">
        <v>0.9</v>
      </c>
      <c r="V70" s="160" t="n">
        <v>0.9</v>
      </c>
      <c r="W70" s="160" t="n">
        <v>0.9</v>
      </c>
      <c r="X70" s="160" t="n">
        <v>0.9</v>
      </c>
      <c r="Y70" s="160" t="n">
        <v>0.9</v>
      </c>
      <c r="Z70" s="160" t="n">
        <v>0.9</v>
      </c>
      <c r="AA70" s="160" t="n">
        <v>0.9</v>
      </c>
      <c r="AB70" s="160" t="n">
        <v>0.9</v>
      </c>
      <c r="AC70" s="160" t="n">
        <v>0.9</v>
      </c>
      <c r="AD70" s="160" t="n">
        <v>0.9</v>
      </c>
      <c r="AE70" s="160" t="n">
        <v>0.9</v>
      </c>
      <c r="AF70" s="160" t="n">
        <v>0.9</v>
      </c>
      <c r="AG70" s="160" t="n">
        <v>0.9</v>
      </c>
      <c r="AH70" s="160" t="n">
        <v>0.9</v>
      </c>
      <c r="AI70" s="161" t="n">
        <v>0.9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4866455892</v>
      </c>
      <c r="B71" s="163" t="str">
        <f aca="false">"Diversity Factor: "&amp;ROUND(A71,2)</f>
        <v>Diversity Factor: 0.49</v>
      </c>
      <c r="C71" s="164" t="s">
        <v>77</v>
      </c>
      <c r="D71" s="164"/>
      <c r="E71" s="152" t="s">
        <v>73</v>
      </c>
      <c r="F71" s="152"/>
      <c r="G71" s="152"/>
      <c r="H71" s="152" t="s">
        <v>74</v>
      </c>
      <c r="I71" s="153" t="n">
        <v>0.6726902482</v>
      </c>
      <c r="J71" s="154"/>
      <c r="K71" s="165" t="n">
        <v>0.67269</v>
      </c>
      <c r="L71" s="166" t="n">
        <v>0.67269</v>
      </c>
      <c r="M71" s="166" t="n">
        <v>0.67269</v>
      </c>
      <c r="N71" s="166" t="n">
        <v>0.67269</v>
      </c>
      <c r="O71" s="166" t="n">
        <v>0.67269</v>
      </c>
      <c r="P71" s="166" t="n">
        <v>0.67269</v>
      </c>
      <c r="Q71" s="166" t="n">
        <v>0.67269</v>
      </c>
      <c r="R71" s="166" t="n">
        <v>0.67269</v>
      </c>
      <c r="S71" s="166" t="n">
        <v>0.67269</v>
      </c>
      <c r="T71" s="166" t="n">
        <v>0.67269</v>
      </c>
      <c r="U71" s="166" t="n">
        <v>0.67269</v>
      </c>
      <c r="V71" s="166" t="n">
        <v>0.67269</v>
      </c>
      <c r="W71" s="166" t="n">
        <v>0.67269</v>
      </c>
      <c r="X71" s="166" t="n">
        <v>0.67269</v>
      </c>
      <c r="Y71" s="166" t="n">
        <v>0.67269</v>
      </c>
      <c r="Z71" s="166" t="n">
        <v>0.67269</v>
      </c>
      <c r="AA71" s="166" t="n">
        <v>0.67269</v>
      </c>
      <c r="AB71" s="166" t="n">
        <v>0.67269</v>
      </c>
      <c r="AC71" s="166" t="n">
        <v>0.67269</v>
      </c>
      <c r="AD71" s="166" t="n">
        <v>0.67269</v>
      </c>
      <c r="AE71" s="166" t="n">
        <v>0.67269</v>
      </c>
      <c r="AF71" s="166" t="n">
        <v>0.67269</v>
      </c>
      <c r="AG71" s="166" t="n">
        <v>0.67269</v>
      </c>
      <c r="AH71" s="166" t="n">
        <v>0.67269</v>
      </c>
      <c r="AI71" s="167" t="n">
        <v>0.67269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76</v>
      </c>
      <c r="F72" s="168"/>
      <c r="G72" s="168"/>
      <c r="H72" s="169"/>
      <c r="I72" s="170" t="n">
        <v>0.9</v>
      </c>
      <c r="J72" s="154"/>
      <c r="K72" s="171" t="n">
        <v>0.9</v>
      </c>
      <c r="L72" s="172" t="n">
        <v>0.9</v>
      </c>
      <c r="M72" s="172" t="n">
        <v>0.9</v>
      </c>
      <c r="N72" s="172" t="n">
        <v>0.9</v>
      </c>
      <c r="O72" s="172" t="n">
        <v>0.9</v>
      </c>
      <c r="P72" s="172" t="n">
        <v>0.9</v>
      </c>
      <c r="Q72" s="172" t="n">
        <v>0.9</v>
      </c>
      <c r="R72" s="172" t="n">
        <v>0.9</v>
      </c>
      <c r="S72" s="172" t="n">
        <v>0.9</v>
      </c>
      <c r="T72" s="172" t="n">
        <v>0.9</v>
      </c>
      <c r="U72" s="172" t="n">
        <v>0.9</v>
      </c>
      <c r="V72" s="172" t="n">
        <v>0.9</v>
      </c>
      <c r="W72" s="172" t="n">
        <v>0.9</v>
      </c>
      <c r="X72" s="172" t="n">
        <v>0.9</v>
      </c>
      <c r="Y72" s="172" t="n">
        <v>0.9</v>
      </c>
      <c r="Z72" s="172" t="n">
        <v>0.9</v>
      </c>
      <c r="AA72" s="172" t="n">
        <v>0.9</v>
      </c>
      <c r="AB72" s="172" t="n">
        <v>0.9</v>
      </c>
      <c r="AC72" s="172" t="n">
        <v>0.9</v>
      </c>
      <c r="AD72" s="172" t="n">
        <v>0.9</v>
      </c>
      <c r="AE72" s="172" t="n">
        <v>0.9</v>
      </c>
      <c r="AF72" s="172" t="n">
        <v>0.9</v>
      </c>
      <c r="AG72" s="172" t="n">
        <v>0.9</v>
      </c>
      <c r="AH72" s="172" t="n">
        <v>0.9</v>
      </c>
      <c r="AI72" s="173" t="n">
        <v>0.9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78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65</v>
      </c>
      <c r="I76" s="49" t="str">
        <f aca="false">I5</f>
        <v>13/14</v>
      </c>
      <c r="K76" s="49" t="str">
        <f aca="false">K5</f>
        <v>14/15</v>
      </c>
      <c r="L76" s="49" t="str">
        <f aca="false">L5</f>
        <v>15/16</v>
      </c>
      <c r="M76" s="49" t="str">
        <f aca="false">M5</f>
        <v>16/17</v>
      </c>
      <c r="N76" s="49" t="str">
        <f aca="false">N5</f>
        <v>17/18</v>
      </c>
      <c r="O76" s="49" t="str">
        <f aca="false">O5</f>
        <v>18/19</v>
      </c>
      <c r="P76" s="49" t="str">
        <f aca="false">P5</f>
        <v>19/20</v>
      </c>
      <c r="Q76" s="49" t="str">
        <f aca="false">Q5</f>
        <v>20/21</v>
      </c>
      <c r="R76" s="49" t="str">
        <f aca="false">R5</f>
        <v>21/22</v>
      </c>
      <c r="S76" s="49" t="str">
        <f aca="false">S5</f>
        <v>22/23</v>
      </c>
      <c r="T76" s="49" t="str">
        <f aca="false">T5</f>
        <v>23/24</v>
      </c>
      <c r="U76" s="49" t="str">
        <f aca="false">U5</f>
        <v>24/25</v>
      </c>
      <c r="V76" s="49" t="str">
        <f aca="false">V5</f>
        <v>25/26</v>
      </c>
      <c r="W76" s="49" t="str">
        <f aca="false">W5</f>
        <v>26/27</v>
      </c>
      <c r="X76" s="49" t="str">
        <f aca="false">X5</f>
        <v>27/28</v>
      </c>
      <c r="Y76" s="49" t="str">
        <f aca="false">Y5</f>
        <v>28/29</v>
      </c>
      <c r="Z76" s="49" t="str">
        <f aca="false">Z5</f>
        <v>29/30</v>
      </c>
      <c r="AA76" s="49" t="str">
        <f aca="false">AA5</f>
        <v>30/31</v>
      </c>
      <c r="AB76" s="49" t="str">
        <f aca="false">AB5</f>
        <v>31/32</v>
      </c>
      <c r="AC76" s="49" t="str">
        <f aca="false">AC5</f>
        <v>32/33</v>
      </c>
      <c r="AD76" s="49" t="str">
        <f aca="false">AD5</f>
        <v>33/34</v>
      </c>
      <c r="AE76" s="49" t="str">
        <f aca="false">AE5</f>
        <v>34/35</v>
      </c>
      <c r="AF76" s="49" t="str">
        <f aca="false">AF5</f>
        <v>35/36</v>
      </c>
      <c r="AG76" s="49" t="str">
        <f aca="false">AG5</f>
        <v>36/37</v>
      </c>
      <c r="AH76" s="49" t="str">
        <f aca="false">AH5</f>
        <v>37/38</v>
      </c>
      <c r="AI76" s="49" t="str">
        <f aca="false">AI5</f>
        <v>38/39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66</v>
      </c>
      <c r="D77" s="175"/>
      <c r="E77" s="176" t="s">
        <v>67</v>
      </c>
      <c r="F77" s="176"/>
      <c r="G77" s="176"/>
      <c r="H77" s="176" t="s">
        <v>68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69</v>
      </c>
      <c r="F78" s="178"/>
      <c r="G78" s="178"/>
      <c r="H78" s="178" t="s">
        <v>70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71</v>
      </c>
      <c r="F79" s="178"/>
      <c r="G79" s="178"/>
      <c r="H79" s="178" t="s">
        <v>72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73</v>
      </c>
      <c r="F80" s="178"/>
      <c r="G80" s="178"/>
      <c r="H80" s="178" t="s">
        <v>74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75</v>
      </c>
      <c r="F81" s="178"/>
      <c r="G81" s="178"/>
      <c r="H81" s="178" t="s">
        <v>74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76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77</v>
      </c>
      <c r="D83" s="183"/>
      <c r="E83" s="178" t="s">
        <v>73</v>
      </c>
      <c r="F83" s="178"/>
      <c r="G83" s="178"/>
      <c r="H83" s="178" t="s">
        <v>74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76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66</v>
      </c>
      <c r="D86" s="175"/>
      <c r="E86" s="176" t="s">
        <v>67</v>
      </c>
      <c r="F86" s="176"/>
      <c r="G86" s="176"/>
      <c r="H86" s="176" t="s">
        <v>68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69</v>
      </c>
      <c r="F87" s="178"/>
      <c r="G87" s="178"/>
      <c r="H87" s="178" t="s">
        <v>70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71</v>
      </c>
      <c r="F88" s="178"/>
      <c r="G88" s="178"/>
      <c r="H88" s="178" t="s">
        <v>72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73</v>
      </c>
      <c r="F89" s="178"/>
      <c r="G89" s="178"/>
      <c r="H89" s="178" t="s">
        <v>74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75</v>
      </c>
      <c r="F90" s="178"/>
      <c r="G90" s="178"/>
      <c r="H90" s="178" t="s">
        <v>74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76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77</v>
      </c>
      <c r="D92" s="183"/>
      <c r="E92" s="178" t="s">
        <v>73</v>
      </c>
      <c r="F92" s="178"/>
      <c r="G92" s="178"/>
      <c r="H92" s="178" t="s">
        <v>74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76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66</v>
      </c>
      <c r="D95" s="175"/>
      <c r="E95" s="176" t="s">
        <v>67</v>
      </c>
      <c r="F95" s="176"/>
      <c r="G95" s="176"/>
      <c r="H95" s="176" t="s">
        <v>68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69</v>
      </c>
      <c r="F96" s="178"/>
      <c r="G96" s="178"/>
      <c r="H96" s="178" t="s">
        <v>70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71</v>
      </c>
      <c r="F97" s="178"/>
      <c r="G97" s="178"/>
      <c r="H97" s="178" t="s">
        <v>72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73</v>
      </c>
      <c r="F98" s="178"/>
      <c r="G98" s="178"/>
      <c r="H98" s="178" t="s">
        <v>74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75</v>
      </c>
      <c r="F99" s="178"/>
      <c r="G99" s="178"/>
      <c r="H99" s="178" t="s">
        <v>74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76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77</v>
      </c>
      <c r="D101" s="183"/>
      <c r="E101" s="178" t="s">
        <v>73</v>
      </c>
      <c r="F101" s="178"/>
      <c r="G101" s="178"/>
      <c r="H101" s="178" t="s">
        <v>74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76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66</v>
      </c>
      <c r="D104" s="175"/>
      <c r="E104" s="176" t="s">
        <v>67</v>
      </c>
      <c r="F104" s="176"/>
      <c r="G104" s="176"/>
      <c r="H104" s="176" t="s">
        <v>68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69</v>
      </c>
      <c r="F105" s="178"/>
      <c r="G105" s="178"/>
      <c r="H105" s="178" t="s">
        <v>70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71</v>
      </c>
      <c r="F106" s="178"/>
      <c r="G106" s="178"/>
      <c r="H106" s="178" t="s">
        <v>72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73</v>
      </c>
      <c r="F107" s="178"/>
      <c r="G107" s="178"/>
      <c r="H107" s="178" t="s">
        <v>74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75</v>
      </c>
      <c r="F108" s="178"/>
      <c r="G108" s="178"/>
      <c r="H108" s="178" t="s">
        <v>74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76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77</v>
      </c>
      <c r="D110" s="183"/>
      <c r="E110" s="178" t="s">
        <v>73</v>
      </c>
      <c r="F110" s="178"/>
      <c r="G110" s="178"/>
      <c r="H110" s="178" t="s">
        <v>74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76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66</v>
      </c>
      <c r="D113" s="175"/>
      <c r="E113" s="176" t="s">
        <v>67</v>
      </c>
      <c r="F113" s="176"/>
      <c r="G113" s="176"/>
      <c r="H113" s="176" t="s">
        <v>68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69</v>
      </c>
      <c r="F114" s="178"/>
      <c r="G114" s="178"/>
      <c r="H114" s="178" t="s">
        <v>70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71</v>
      </c>
      <c r="F115" s="178"/>
      <c r="G115" s="178"/>
      <c r="H115" s="178" t="s">
        <v>72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73</v>
      </c>
      <c r="F116" s="178"/>
      <c r="G116" s="178"/>
      <c r="H116" s="178" t="s">
        <v>74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75</v>
      </c>
      <c r="F117" s="178"/>
      <c r="G117" s="178"/>
      <c r="H117" s="178" t="s">
        <v>74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76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77</v>
      </c>
      <c r="D119" s="183"/>
      <c r="E119" s="178" t="s">
        <v>73</v>
      </c>
      <c r="F119" s="178"/>
      <c r="G119" s="178"/>
      <c r="H119" s="178" t="s">
        <v>74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76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66</v>
      </c>
      <c r="D122" s="175"/>
      <c r="E122" s="176" t="s">
        <v>67</v>
      </c>
      <c r="F122" s="176"/>
      <c r="G122" s="176"/>
      <c r="H122" s="176" t="s">
        <v>68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69</v>
      </c>
      <c r="F123" s="178"/>
      <c r="G123" s="178"/>
      <c r="H123" s="178" t="s">
        <v>70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71</v>
      </c>
      <c r="F124" s="178"/>
      <c r="G124" s="178"/>
      <c r="H124" s="178" t="s">
        <v>72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73</v>
      </c>
      <c r="F125" s="178"/>
      <c r="G125" s="178"/>
      <c r="H125" s="178" t="s">
        <v>74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75</v>
      </c>
      <c r="F126" s="178"/>
      <c r="G126" s="178"/>
      <c r="H126" s="178" t="s">
        <v>74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76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77</v>
      </c>
      <c r="D128" s="183"/>
      <c r="E128" s="178" t="s">
        <v>73</v>
      </c>
      <c r="F128" s="178"/>
      <c r="G128" s="178"/>
      <c r="H128" s="178" t="s">
        <v>74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76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66</v>
      </c>
      <c r="D131" s="175"/>
      <c r="E131" s="176" t="s">
        <v>67</v>
      </c>
      <c r="F131" s="176"/>
      <c r="G131" s="176"/>
      <c r="H131" s="176" t="s">
        <v>68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69</v>
      </c>
      <c r="F132" s="178"/>
      <c r="G132" s="178"/>
      <c r="H132" s="178" t="s">
        <v>70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71</v>
      </c>
      <c r="F133" s="178"/>
      <c r="G133" s="178"/>
      <c r="H133" s="178" t="s">
        <v>72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73</v>
      </c>
      <c r="F134" s="178"/>
      <c r="G134" s="178"/>
      <c r="H134" s="178" t="s">
        <v>74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75</v>
      </c>
      <c r="F135" s="178"/>
      <c r="G135" s="178"/>
      <c r="H135" s="178" t="s">
        <v>74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76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77</v>
      </c>
      <c r="D137" s="183"/>
      <c r="E137" s="178" t="s">
        <v>73</v>
      </c>
      <c r="F137" s="178"/>
      <c r="G137" s="178"/>
      <c r="H137" s="178" t="s">
        <v>74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76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66</v>
      </c>
      <c r="D140" s="175"/>
      <c r="E140" s="176" t="s">
        <v>67</v>
      </c>
      <c r="F140" s="176"/>
      <c r="G140" s="176"/>
      <c r="H140" s="176" t="s">
        <v>68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69</v>
      </c>
      <c r="F141" s="178"/>
      <c r="G141" s="178"/>
      <c r="H141" s="178" t="s">
        <v>70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71</v>
      </c>
      <c r="F142" s="178"/>
      <c r="G142" s="178"/>
      <c r="H142" s="178" t="s">
        <v>72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73</v>
      </c>
      <c r="F143" s="178"/>
      <c r="G143" s="178"/>
      <c r="H143" s="178" t="s">
        <v>74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75</v>
      </c>
      <c r="F144" s="178"/>
      <c r="G144" s="178"/>
      <c r="H144" s="178" t="s">
        <v>74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76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77</v>
      </c>
      <c r="D146" s="183"/>
      <c r="E146" s="178" t="s">
        <v>73</v>
      </c>
      <c r="F146" s="178"/>
      <c r="G146" s="178"/>
      <c r="H146" s="178" t="s">
        <v>74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76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66</v>
      </c>
      <c r="D149" s="175"/>
      <c r="E149" s="176" t="s">
        <v>67</v>
      </c>
      <c r="F149" s="176"/>
      <c r="G149" s="176"/>
      <c r="H149" s="176" t="s">
        <v>68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69</v>
      </c>
      <c r="F150" s="178"/>
      <c r="G150" s="178"/>
      <c r="H150" s="178" t="s">
        <v>70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71</v>
      </c>
      <c r="F151" s="178"/>
      <c r="G151" s="178"/>
      <c r="H151" s="178" t="s">
        <v>72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73</v>
      </c>
      <c r="F152" s="178"/>
      <c r="G152" s="178"/>
      <c r="H152" s="178" t="s">
        <v>74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75</v>
      </c>
      <c r="F153" s="178"/>
      <c r="G153" s="178"/>
      <c r="H153" s="178" t="s">
        <v>74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76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77</v>
      </c>
      <c r="D155" s="183"/>
      <c r="E155" s="178" t="s">
        <v>73</v>
      </c>
      <c r="F155" s="178"/>
      <c r="G155" s="178"/>
      <c r="H155" s="178" t="s">
        <v>74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76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66</v>
      </c>
      <c r="D158" s="175"/>
      <c r="E158" s="176" t="s">
        <v>67</v>
      </c>
      <c r="F158" s="176"/>
      <c r="G158" s="176"/>
      <c r="H158" s="176" t="s">
        <v>68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69</v>
      </c>
      <c r="F159" s="178"/>
      <c r="G159" s="178"/>
      <c r="H159" s="178" t="s">
        <v>70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71</v>
      </c>
      <c r="F160" s="178"/>
      <c r="G160" s="178"/>
      <c r="H160" s="178" t="s">
        <v>72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73</v>
      </c>
      <c r="F161" s="178"/>
      <c r="G161" s="178"/>
      <c r="H161" s="178" t="s">
        <v>74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75</v>
      </c>
      <c r="F162" s="178"/>
      <c r="G162" s="178"/>
      <c r="H162" s="178" t="s">
        <v>74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76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77</v>
      </c>
      <c r="D164" s="183"/>
      <c r="E164" s="178" t="s">
        <v>73</v>
      </c>
      <c r="F164" s="178"/>
      <c r="G164" s="178"/>
      <c r="H164" s="178" t="s">
        <v>74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76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792">
      <formula>IF($AM8="",1,0)</formula>
    </cfRule>
  </conditionalFormatting>
  <conditionalFormatting sqref="AM9:BS17">
    <cfRule type="expression" priority="3" aboveAverage="0" equalAverage="0" bottom="0" percent="0" rank="0" text="" dxfId="793">
      <formula>IF($AM9="",1,0)</formula>
    </cfRule>
  </conditionalFormatting>
  <conditionalFormatting sqref="AL21:AM21">
    <cfRule type="expression" priority="4" aboveAverage="0" equalAverage="0" bottom="0" percent="0" rank="0" text="" dxfId="794">
      <formula>IF($AJ21&lt;&gt;$AJ20,1,0)</formula>
    </cfRule>
  </conditionalFormatting>
  <conditionalFormatting sqref="AN21:AT21">
    <cfRule type="expression" priority="5" aboveAverage="0" equalAverage="0" bottom="0" percent="0" rank="0" text="" dxfId="795">
      <formula>IF($AJ21&lt;&gt;$AJ20,1,0)</formula>
    </cfRule>
    <cfRule type="cellIs" priority="6" operator="equal" aboveAverage="0" equalAverage="0" bottom="0" percent="0" rank="0" text="" dxfId="796">
      <formula>0</formula>
    </cfRule>
  </conditionalFormatting>
  <conditionalFormatting sqref="AU21:BS21">
    <cfRule type="expression" priority="7" aboveAverage="0" equalAverage="0" bottom="0" percent="0" rank="0" text="" dxfId="797">
      <formula>IF($AJ21&lt;&gt;$AJ20,1,0)</formula>
    </cfRule>
    <cfRule type="cellIs" priority="8" operator="equal" aboveAverage="0" equalAverage="0" bottom="0" percent="0" rank="0" text="" dxfId="798">
      <formula>0</formula>
    </cfRule>
  </conditionalFormatting>
  <conditionalFormatting sqref="AK21">
    <cfRule type="expression" priority="9" aboveAverage="0" equalAverage="0" bottom="0" percent="0" rank="0" text="" dxfId="799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800">
      <formula>$AK133</formula>
    </cfRule>
    <cfRule type="cellIs" priority="11" operator="equal" aboveAverage="0" equalAverage="0" bottom="0" percent="0" rank="0" text="" dxfId="801">
      <formula>$AK133</formula>
    </cfRule>
  </conditionalFormatting>
  <conditionalFormatting sqref="AK152">
    <cfRule type="cellIs" priority="12" operator="equal" aboveAverage="0" equalAverage="0" bottom="0" percent="0" rank="0" text="" dxfId="802">
      <formula>$AK151</formula>
    </cfRule>
    <cfRule type="cellIs" priority="13" operator="notEqual" aboveAverage="0" equalAverage="0" bottom="0" percent="0" rank="0" text="" dxfId="803">
      <formula>$AK151</formula>
    </cfRule>
  </conditionalFormatting>
  <conditionalFormatting sqref="K56 K60:AI60">
    <cfRule type="expression" priority="14" aboveAverage="0" equalAverage="0" bottom="0" percent="0" rank="0" text="" dxfId="804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805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806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807">
      <formula>IF($B13=0,1,0)</formula>
    </cfRule>
  </conditionalFormatting>
  <conditionalFormatting sqref="AK151">
    <cfRule type="cellIs" priority="18" operator="notEqual" aboveAverage="0" equalAverage="0" bottom="0" percent="0" rank="0" text="" dxfId="808">
      <formula>$AK149</formula>
    </cfRule>
    <cfRule type="cellIs" priority="19" operator="equal" aboveAverage="0" equalAverage="0" bottom="0" percent="0" rank="0" text="" dxfId="809">
      <formula>$AK149</formula>
    </cfRule>
  </conditionalFormatting>
  <conditionalFormatting sqref="AK133">
    <cfRule type="cellIs" priority="20" operator="notEqual" aboveAverage="0" equalAverage="0" bottom="0" percent="0" rank="0" text="" dxfId="810">
      <formula>$AK83</formula>
    </cfRule>
    <cfRule type="cellIs" priority="21" operator="equal" aboveAverage="0" equalAverage="0" bottom="0" percent="0" rank="0" text="" dxfId="811">
      <formula>$AK83</formula>
    </cfRule>
  </conditionalFormatting>
  <conditionalFormatting sqref="AK122">
    <cfRule type="cellIs" priority="22" operator="notEqual" aboveAverage="0" equalAverage="0" bottom="0" percent="0" rank="0" text="" dxfId="812">
      <formula>$AK91</formula>
    </cfRule>
    <cfRule type="cellIs" priority="23" operator="equal" aboveAverage="0" equalAverage="0" bottom="0" percent="0" rank="0" text="" dxfId="813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814">
      <formula>#REF!</formula>
    </cfRule>
    <cfRule type="cellIs" priority="25" operator="greaterThanOrEqual" aboveAverage="0" equalAverage="0" bottom="0" percent="0" rank="0" text="" dxfId="815">
      <formula>#REF!*0.95</formula>
    </cfRule>
  </conditionalFormatting>
  <conditionalFormatting sqref="J6:J8">
    <cfRule type="cellIs" priority="26" operator="greaterThanOrEqual" aboveAverage="0" equalAverage="0" bottom="0" percent="0" rank="0" text="" dxfId="816">
      <formula>#REF!</formula>
    </cfRule>
    <cfRule type="cellIs" priority="27" operator="greaterThanOrEqual" aboveAverage="0" equalAverage="0" bottom="0" percent="0" rank="0" text="" dxfId="817">
      <formula>#REF!*0.95</formula>
    </cfRule>
  </conditionalFormatting>
  <conditionalFormatting sqref="AN22:AT151">
    <cfRule type="cellIs" priority="28" operator="equal" aboveAverage="0" equalAverage="0" bottom="0" percent="0" rank="0" text="" dxfId="818">
      <formula>0</formula>
    </cfRule>
  </conditionalFormatting>
  <conditionalFormatting sqref="AN152:AT152 K6:AI8">
    <cfRule type="cellIs" priority="29" operator="equal" aboveAverage="0" equalAverage="0" bottom="0" percent="0" rank="0" text="" dxfId="819">
      <formula>0</formula>
    </cfRule>
  </conditionalFormatting>
  <conditionalFormatting sqref="AU22:BS152">
    <cfRule type="cellIs" priority="30" operator="equal" aboveAverage="0" equalAverage="0" bottom="0" percent="0" rank="0" text="" dxfId="820">
      <formula>0</formula>
    </cfRule>
  </conditionalFormatting>
  <conditionalFormatting sqref="T1:AI1">
    <cfRule type="cellIs" priority="31" operator="equal" aboveAverage="0" equalAverage="0" bottom="0" percent="0" rank="0" text="" dxfId="821">
      <formula>"Winter"</formula>
    </cfRule>
  </conditionalFormatting>
  <conditionalFormatting sqref="S1">
    <cfRule type="expression" priority="32" aboveAverage="0" equalAverage="0" bottom="0" percent="0" rank="0" text="" dxfId="822">
      <formula>IF($T$1="Winter",1,0)</formula>
    </cfRule>
  </conditionalFormatting>
  <conditionalFormatting sqref="B1">
    <cfRule type="expression" priority="33" aboveAverage="0" equalAverage="0" bottom="0" percent="0" rank="0" text="" dxfId="823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824">
      <formula>IF($T$1="Winter",1,0)</formula>
    </cfRule>
  </conditionalFormatting>
  <conditionalFormatting sqref="C6:I8">
    <cfRule type="cellIs" priority="35" operator="equal" aboveAverage="0" equalAverage="0" bottom="0" percent="0" rank="0" text="" dxfId="825">
      <formula>0</formula>
    </cfRule>
  </conditionalFormatting>
  <conditionalFormatting sqref="B77:AI84">
    <cfRule type="expression" priority="36" aboveAverage="0" equalAverage="0" bottom="0" percent="0" rank="0" text="" dxfId="826">
      <formula>IF($A$77=0,1,0)</formula>
    </cfRule>
  </conditionalFormatting>
  <conditionalFormatting sqref="B86:AI93">
    <cfRule type="expression" priority="37" aboveAverage="0" equalAverage="0" bottom="0" percent="0" rank="0" text="" dxfId="827">
      <formula>IF($A$86=0,1,0)</formula>
    </cfRule>
  </conditionalFormatting>
  <conditionalFormatting sqref="B95:AI102">
    <cfRule type="expression" priority="38" aboveAverage="0" equalAverage="0" bottom="0" percent="0" rank="0" text="" dxfId="828">
      <formula>IF($A$95=0,1,0)</formula>
    </cfRule>
  </conditionalFormatting>
  <conditionalFormatting sqref="B104:AI111">
    <cfRule type="expression" priority="39" aboveAverage="0" equalAverage="0" bottom="0" percent="0" rank="0" text="" dxfId="829">
      <formula>IF($A$104=0,1,0)</formula>
    </cfRule>
  </conditionalFormatting>
  <conditionalFormatting sqref="B113:AI120">
    <cfRule type="expression" priority="40" aboveAverage="0" equalAverage="0" bottom="0" percent="0" rank="0" text="" dxfId="830">
      <formula>IF($A$113=0,1,0)</formula>
    </cfRule>
  </conditionalFormatting>
  <conditionalFormatting sqref="B122:AI129">
    <cfRule type="expression" priority="41" aboveAverage="0" equalAverage="0" bottom="0" percent="0" rank="0" text="" dxfId="831">
      <formula>IF($A$122=0,1,0)</formula>
    </cfRule>
  </conditionalFormatting>
  <conditionalFormatting sqref="B131:AI138">
    <cfRule type="expression" priority="42" aboveAverage="0" equalAverage="0" bottom="0" percent="0" rank="0" text="" dxfId="832">
      <formula>IF($A$131=0,1,0)</formula>
    </cfRule>
  </conditionalFormatting>
  <conditionalFormatting sqref="B140:AI147">
    <cfRule type="expression" priority="43" aboveAverage="0" equalAverage="0" bottom="0" percent="0" rank="0" text="" dxfId="833">
      <formula>IF($A$140=0,1,0)</formula>
    </cfRule>
  </conditionalFormatting>
  <conditionalFormatting sqref="B149:AI156">
    <cfRule type="expression" priority="44" aboveAverage="0" equalAverage="0" bottom="0" percent="0" rank="0" text="" dxfId="834">
      <formula>IF($A$149=0,1,0)</formula>
    </cfRule>
  </conditionalFormatting>
  <conditionalFormatting sqref="B158:AI165">
    <cfRule type="expression" priority="45" aboveAverage="0" equalAverage="0" bottom="0" percent="0" rank="0" text="" dxfId="835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54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141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33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33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str">
        <f aca="false">IF($T$1="SUMMER",IF(RIGHT($S$1,2)+C9&lt;=10,"0","")&amp;RIGHT($S$1,2)-1+C$9&amp;"/"&amp;IF(RIGHT($S$1,2)+C9+1&lt;=10,"0","")&amp;RIGHT($S$1,2)+C$9,$S$1+C$9)</f>
        <v>07/08</v>
      </c>
      <c r="D5" s="47" t="str">
        <f aca="false">IF($T$1="SUMMER",IF(RIGHT($S$1,2)+D9&lt;=10,"0","")&amp;RIGHT($S$1,2)-1+D$9&amp;"/"&amp;IF(RIGHT($S$1,2)+D9+1&lt;=10,"0","")&amp;RIGHT($S$1,2)+D$9,$S$1+D$9)</f>
        <v>08/09</v>
      </c>
      <c r="E5" s="47" t="str">
        <f aca="false">IF($T$1="SUMMER",IF(RIGHT($S$1,2)+E9&lt;=10,"0","")&amp;RIGHT($S$1,2)-1+E$9&amp;"/"&amp;IF(RIGHT($S$1,2)+E9+1&lt;=10,"0","")&amp;RIGHT($S$1,2)+E$9,$S$1+E$9)</f>
        <v>09/10</v>
      </c>
      <c r="F5" s="47" t="str">
        <f aca="false">IF($T$1="SUMMER",IF(RIGHT($S$1,2)+F9&lt;=10,"0","")&amp;RIGHT($S$1,2)-1+F$9&amp;"/"&amp;IF(RIGHT($S$1,2)+F9+1&lt;=10,"0","")&amp;RIGHT($S$1,2)+F$9,$S$1+F$9)</f>
        <v>10/11</v>
      </c>
      <c r="G5" s="47" t="str">
        <f aca="false">IF($T$1="SUMMER",IF(RIGHT($S$1,2)+G9&lt;=10,"0","")&amp;RIGHT($S$1,2)-1+G$9&amp;"/"&amp;IF(RIGHT($S$1,2)+G9+1&lt;=10,"0","")&amp;RIGHT($S$1,2)+G$9,$S$1+G$9)</f>
        <v>11/12</v>
      </c>
      <c r="H5" s="47" t="str">
        <f aca="false">IF($T$1="SUMMER",IF(RIGHT($S$1,2)+H9&lt;=10,"0","")&amp;RIGHT($S$1,2)-1+H$9&amp;"/"&amp;IF(RIGHT($S$1,2)+H9+1&lt;=10,"0","")&amp;RIGHT($S$1,2)+H$9,$S$1+H$9)</f>
        <v>12/13</v>
      </c>
      <c r="I5" s="47" t="str">
        <f aca="false">IF($T$1="SUMMER",IF(RIGHT($S$1,2)+I9&lt;=10,"0","")&amp;RIGHT($S$1,2)-1+I$9&amp;"/"&amp;IF(RIGHT($S$1,2)+I9+1&lt;=10,"0","")&amp;RIGHT($S$1,2)+I$9,$S$1+I$9)</f>
        <v>13/14</v>
      </c>
      <c r="J5" s="48"/>
      <c r="K5" s="47" t="str">
        <f aca="false">IF($T$1="SUMMER",IF(RIGHT($S$1,2)+K9&lt;=10,"0","")&amp;RIGHT($S$1,2)-1+K$9&amp;"/"&amp;IF(RIGHT($S$1,2)+K9+1&lt;=10,"0","")&amp;RIGHT($S$1,2)+K$9,$S$1+K$9)</f>
        <v>14/15</v>
      </c>
      <c r="L5" s="47" t="str">
        <f aca="false">IF($T$1="SUMMER",IF(RIGHT($S$1,2)+L9&lt;=10,"0","")&amp;RIGHT($S$1,2)-1+L$9&amp;"/"&amp;IF(RIGHT($S$1,2)+L9+1&lt;=10,"0","")&amp;RIGHT($S$1,2)+L$9,$S$1+L$9)</f>
        <v>15/16</v>
      </c>
      <c r="M5" s="47" t="str">
        <f aca="false">IF($T$1="SUMMER",IF(RIGHT($S$1,2)+M9&lt;=10,"0","")&amp;RIGHT($S$1,2)-1+M$9&amp;"/"&amp;IF(RIGHT($S$1,2)+M9+1&lt;=10,"0","")&amp;RIGHT($S$1,2)+M$9,$S$1+M$9)</f>
        <v>16/17</v>
      </c>
      <c r="N5" s="47" t="str">
        <f aca="false">IF($T$1="SUMMER",IF(RIGHT($S$1,2)+N9&lt;=10,"0","")&amp;RIGHT($S$1,2)-1+N$9&amp;"/"&amp;IF(RIGHT($S$1,2)+N9+1&lt;=10,"0","")&amp;RIGHT($S$1,2)+N$9,$S$1+N$9)</f>
        <v>17/18</v>
      </c>
      <c r="O5" s="47" t="str">
        <f aca="false">IF($T$1="SUMMER",IF(RIGHT($S$1,2)+O9&lt;=10,"0","")&amp;RIGHT($S$1,2)-1+O$9&amp;"/"&amp;IF(RIGHT($S$1,2)+O9+1&lt;=10,"0","")&amp;RIGHT($S$1,2)+O$9,$S$1+O$9)</f>
        <v>18/19</v>
      </c>
      <c r="P5" s="47" t="str">
        <f aca="false">IF($T$1="SUMMER",IF(RIGHT($S$1,2)+P9&lt;=10,"0","")&amp;RIGHT($S$1,2)-1+P$9&amp;"/"&amp;IF(RIGHT($S$1,2)+P9+1&lt;=10,"0","")&amp;RIGHT($S$1,2)+P$9,$S$1+P$9)</f>
        <v>19/20</v>
      </c>
      <c r="Q5" s="47" t="str">
        <f aca="false">IF($T$1="SUMMER",IF(RIGHT($S$1,2)+Q9&lt;=10,"0","")&amp;RIGHT($S$1,2)-1+Q$9&amp;"/"&amp;IF(RIGHT($S$1,2)+Q9+1&lt;=10,"0","")&amp;RIGHT($S$1,2)+Q$9,$S$1+Q$9)</f>
        <v>20/21</v>
      </c>
      <c r="R5" s="47" t="str">
        <f aca="false">IF($T$1="SUMMER",IF(RIGHT($S$1,2)+R9&lt;=10,"0","")&amp;RIGHT($S$1,2)-1+R$9&amp;"/"&amp;IF(RIGHT($S$1,2)+R9+1&lt;=10,"0","")&amp;RIGHT($S$1,2)+R$9,$S$1+R$9)</f>
        <v>21/22</v>
      </c>
      <c r="S5" s="47" t="str">
        <f aca="false">IF($T$1="SUMMER",IF(RIGHT($S$1,2)+S9&lt;=10,"0","")&amp;RIGHT($S$1,2)-1+S$9&amp;"/"&amp;IF(RIGHT($S$1,2)+S9+1&lt;=10,"0","")&amp;RIGHT($S$1,2)+S$9,$S$1+S$9)</f>
        <v>22/23</v>
      </c>
      <c r="T5" s="47" t="str">
        <f aca="false">IF($T$1="SUMMER",IF(RIGHT($S$1,2)+T9&lt;=10,"0","")&amp;RIGHT($S$1,2)-1+T$9&amp;"/"&amp;IF(RIGHT($S$1,2)+T9+1&lt;=10,"0","")&amp;RIGHT($S$1,2)+T$9,$S$1+T$9)</f>
        <v>23/24</v>
      </c>
      <c r="U5" s="47" t="str">
        <f aca="false">IF($T$1="SUMMER",IF(RIGHT($S$1,2)+U9&lt;=10,"0","")&amp;RIGHT($S$1,2)-1+U$9&amp;"/"&amp;IF(RIGHT($S$1,2)+U9+1&lt;=10,"0","")&amp;RIGHT($S$1,2)+U$9,$S$1+U$9)</f>
        <v>24/25</v>
      </c>
      <c r="V5" s="47" t="str">
        <f aca="false">IF($T$1="SUMMER",IF(RIGHT($S$1,2)+V9&lt;=10,"0","")&amp;RIGHT($S$1,2)-1+V$9&amp;"/"&amp;IF(RIGHT($S$1,2)+V9+1&lt;=10,"0","")&amp;RIGHT($S$1,2)+V$9,$S$1+V$9)</f>
        <v>25/26</v>
      </c>
      <c r="W5" s="47" t="str">
        <f aca="false">IF($T$1="SUMMER",IF(RIGHT($S$1,2)+W9&lt;=10,"0","")&amp;RIGHT($S$1,2)-1+W$9&amp;"/"&amp;IF(RIGHT($S$1,2)+W9+1&lt;=10,"0","")&amp;RIGHT($S$1,2)+W$9,$S$1+W$9)</f>
        <v>26/27</v>
      </c>
      <c r="X5" s="47" t="str">
        <f aca="false">IF($T$1="SUMMER",IF(RIGHT($S$1,2)+X9&lt;=10,"0","")&amp;RIGHT($S$1,2)-1+X$9&amp;"/"&amp;IF(RIGHT($S$1,2)+X9+1&lt;=10,"0","")&amp;RIGHT($S$1,2)+X$9,$S$1+X$9)</f>
        <v>27/28</v>
      </c>
      <c r="Y5" s="47" t="str">
        <f aca="false">IF($T$1="SUMMER",IF(RIGHT($S$1,2)+Y9&lt;=10,"0","")&amp;RIGHT($S$1,2)-1+Y$9&amp;"/"&amp;IF(RIGHT($S$1,2)+Y9+1&lt;=10,"0","")&amp;RIGHT($S$1,2)+Y$9,$S$1+Y$9)</f>
        <v>28/29</v>
      </c>
      <c r="Z5" s="47" t="str">
        <f aca="false">IF($T$1="SUMMER",IF(RIGHT($S$1,2)+Z9&lt;=10,"0","")&amp;RIGHT($S$1,2)-1+Z$9&amp;"/"&amp;IF(RIGHT($S$1,2)+Z9+1&lt;=10,"0","")&amp;RIGHT($S$1,2)+Z$9,$S$1+Z$9)</f>
        <v>29/30</v>
      </c>
      <c r="AA5" s="47" t="str">
        <f aca="false">IF($T$1="SUMMER",IF(RIGHT($S$1,2)+AA9&lt;=10,"0","")&amp;RIGHT($S$1,2)-1+AA$9&amp;"/"&amp;IF(RIGHT($S$1,2)+AA9+1&lt;=10,"0","")&amp;RIGHT($S$1,2)+AA$9,$S$1+AA$9)</f>
        <v>30/31</v>
      </c>
      <c r="AB5" s="47" t="str">
        <f aca="false">IF($T$1="SUMMER",IF(RIGHT($S$1,2)+AB9&lt;=10,"0","")&amp;RIGHT($S$1,2)-1+AB$9&amp;"/"&amp;IF(RIGHT($S$1,2)+AB9+1&lt;=10,"0","")&amp;RIGHT($S$1,2)+AB$9,$S$1+AB$9)</f>
        <v>31/32</v>
      </c>
      <c r="AC5" s="47" t="str">
        <f aca="false">IF($T$1="SUMMER",IF(RIGHT($S$1,2)+AC9&lt;=10,"0","")&amp;RIGHT($S$1,2)-1+AC$9&amp;"/"&amp;IF(RIGHT($S$1,2)+AC9+1&lt;=10,"0","")&amp;RIGHT($S$1,2)+AC$9,$S$1+AC$9)</f>
        <v>32/33</v>
      </c>
      <c r="AD5" s="47" t="str">
        <f aca="false">IF($T$1="SUMMER",IF(RIGHT($S$1,2)+AD9&lt;=10,"0","")&amp;RIGHT($S$1,2)-1+AD$9&amp;"/"&amp;IF(RIGHT($S$1,2)+AD9+1&lt;=10,"0","")&amp;RIGHT($S$1,2)+AD$9,$S$1+AD$9)</f>
        <v>33/34</v>
      </c>
      <c r="AE5" s="47" t="str">
        <f aca="false">IF($T$1="SUMMER",IF(RIGHT($S$1,2)+AE9&lt;=10,"0","")&amp;RIGHT($S$1,2)-1+AE$9&amp;"/"&amp;IF(RIGHT($S$1,2)+AE9+1&lt;=10,"0","")&amp;RIGHT($S$1,2)+AE$9,$S$1+AE$9)</f>
        <v>34/35</v>
      </c>
      <c r="AF5" s="47" t="str">
        <f aca="false">IF($T$1="SUMMER",IF(RIGHT($S$1,2)+AF9&lt;=10,"0","")&amp;RIGHT($S$1,2)-1+AF$9&amp;"/"&amp;IF(RIGHT($S$1,2)+AF9+1&lt;=10,"0","")&amp;RIGHT($S$1,2)+AF$9,$S$1+AF$9)</f>
        <v>35/36</v>
      </c>
      <c r="AG5" s="47" t="str">
        <f aca="false">IF($T$1="SUMMER",IF(RIGHT($S$1,2)+AG9&lt;=10,"0","")&amp;RIGHT($S$1,2)-1+AG$9&amp;"/"&amp;IF(RIGHT($S$1,2)+AG9+1&lt;=10,"0","")&amp;RIGHT($S$1,2)+AG$9,$S$1+AG$9)</f>
        <v>36/37</v>
      </c>
      <c r="AH5" s="47" t="str">
        <f aca="false">IF($T$1="SUMMER",IF(RIGHT($S$1,2)+AH9&lt;=10,"0","")&amp;RIGHT($S$1,2)-1+AH$9&amp;"/"&amp;IF(RIGHT($S$1,2)+AH9+1&lt;=10,"0","")&amp;RIGHT($S$1,2)+AH$9,$S$1+AH$9)</f>
        <v>37/38</v>
      </c>
      <c r="AI5" s="47" t="str">
        <f aca="false">IF($T$1="SUMMER",IF(RIGHT($S$1,2)+AI9&lt;=10,"0","")&amp;RIGHT($S$1,2)-1+AI$9&amp;"/"&amp;IF(RIGHT($S$1,2)+AI9+1&lt;=10,"0","")&amp;RIGHT($S$1,2)+AI$9,$S$1+AI$9)</f>
        <v>38/39</v>
      </c>
      <c r="AN5" s="49" t="str">
        <f aca="false">C5</f>
        <v>07/08</v>
      </c>
      <c r="AO5" s="49" t="str">
        <f aca="false">D5</f>
        <v>08/09</v>
      </c>
      <c r="AP5" s="49" t="str">
        <f aca="false">E5</f>
        <v>09/10</v>
      </c>
      <c r="AQ5" s="49" t="str">
        <f aca="false">F5</f>
        <v>10/11</v>
      </c>
      <c r="AR5" s="49" t="str">
        <f aca="false">G5</f>
        <v>11/12</v>
      </c>
      <c r="AS5" s="49" t="str">
        <f aca="false">H5</f>
        <v>12/13</v>
      </c>
      <c r="AT5" s="49" t="str">
        <f aca="false">I5</f>
        <v>13/14</v>
      </c>
      <c r="AU5" s="49" t="str">
        <f aca="false">K5</f>
        <v>14/15</v>
      </c>
      <c r="AV5" s="49" t="str">
        <f aca="false">L5</f>
        <v>15/16</v>
      </c>
      <c r="AW5" s="49" t="str">
        <f aca="false">M5</f>
        <v>16/17</v>
      </c>
      <c r="AX5" s="49" t="str">
        <f aca="false">N5</f>
        <v>17/18</v>
      </c>
      <c r="AY5" s="49" t="str">
        <f aca="false">O5</f>
        <v>18/19</v>
      </c>
      <c r="AZ5" s="49" t="str">
        <f aca="false">P5</f>
        <v>19/20</v>
      </c>
      <c r="BA5" s="49" t="str">
        <f aca="false">Q5</f>
        <v>20/21</v>
      </c>
      <c r="BB5" s="49" t="str">
        <f aca="false">R5</f>
        <v>21/22</v>
      </c>
      <c r="BC5" s="49" t="str">
        <f aca="false">S5</f>
        <v>22/23</v>
      </c>
      <c r="BD5" s="49" t="str">
        <f aca="false">T5</f>
        <v>23/24</v>
      </c>
      <c r="BE5" s="49" t="str">
        <f aca="false">U5</f>
        <v>24/25</v>
      </c>
      <c r="BF5" s="49" t="str">
        <f aca="false">V5</f>
        <v>25/26</v>
      </c>
      <c r="BG5" s="49" t="str">
        <f aca="false">W5</f>
        <v>26/27</v>
      </c>
      <c r="BH5" s="49" t="str">
        <f aca="false">X5</f>
        <v>27/28</v>
      </c>
      <c r="BI5" s="49" t="str">
        <f aca="false">Y5</f>
        <v>28/29</v>
      </c>
      <c r="BJ5" s="49" t="str">
        <f aca="false">Z5</f>
        <v>29/30</v>
      </c>
      <c r="BK5" s="49" t="str">
        <f aca="false">AA5</f>
        <v>30/31</v>
      </c>
      <c r="BL5" s="49" t="str">
        <f aca="false">AB5</f>
        <v>31/32</v>
      </c>
      <c r="BM5" s="49" t="str">
        <f aca="false">AC5</f>
        <v>32/33</v>
      </c>
      <c r="BN5" s="49" t="str">
        <f aca="false">AD5</f>
        <v>33/34</v>
      </c>
      <c r="BO5" s="49" t="str">
        <f aca="false">AE5</f>
        <v>34/35</v>
      </c>
      <c r="BP5" s="49" t="str">
        <f aca="false">AF5</f>
        <v>35/36</v>
      </c>
      <c r="BQ5" s="49" t="str">
        <f aca="false">AG5</f>
        <v>36/37</v>
      </c>
      <c r="BR5" s="49" t="str">
        <f aca="false">AH5</f>
        <v>37/38</v>
      </c>
      <c r="BS5" s="49" t="str">
        <f aca="false">AI5</f>
        <v>38/39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s">
        <v>85</v>
      </c>
      <c r="D6" s="53" t="s">
        <v>85</v>
      </c>
      <c r="E6" s="53" t="s">
        <v>85</v>
      </c>
      <c r="F6" s="53" t="n">
        <v>38</v>
      </c>
      <c r="G6" s="53" t="n">
        <v>21</v>
      </c>
      <c r="H6" s="53" t="n">
        <v>29</v>
      </c>
      <c r="I6" s="54" t="n">
        <v>31</v>
      </c>
      <c r="J6" s="55"/>
      <c r="K6" s="56" t="n">
        <v>31</v>
      </c>
      <c r="L6" s="57" t="n">
        <v>31</v>
      </c>
      <c r="M6" s="57" t="n">
        <v>31</v>
      </c>
      <c r="N6" s="57" t="n">
        <v>31</v>
      </c>
      <c r="O6" s="57" t="n">
        <v>31</v>
      </c>
      <c r="P6" s="57" t="n">
        <v>31</v>
      </c>
      <c r="Q6" s="57" t="n">
        <v>31</v>
      </c>
      <c r="R6" s="57" t="n">
        <v>31</v>
      </c>
      <c r="S6" s="57" t="n">
        <v>31</v>
      </c>
      <c r="T6" s="57" t="n">
        <v>31</v>
      </c>
      <c r="U6" s="57" t="n">
        <v>31</v>
      </c>
      <c r="V6" s="57" t="n">
        <v>31</v>
      </c>
      <c r="W6" s="57" t="n">
        <v>31</v>
      </c>
      <c r="X6" s="57" t="n">
        <v>31</v>
      </c>
      <c r="Y6" s="57" t="n">
        <v>31</v>
      </c>
      <c r="Z6" s="57" t="n">
        <v>31</v>
      </c>
      <c r="AA6" s="57" t="n">
        <v>31</v>
      </c>
      <c r="AB6" s="57" t="n">
        <v>31</v>
      </c>
      <c r="AC6" s="57" t="n">
        <v>31</v>
      </c>
      <c r="AD6" s="57" t="n">
        <v>31</v>
      </c>
      <c r="AE6" s="57" t="n">
        <v>31</v>
      </c>
      <c r="AF6" s="57" t="n">
        <v>31</v>
      </c>
      <c r="AG6" s="57" t="n">
        <v>31</v>
      </c>
      <c r="AH6" s="57" t="n">
        <v>31</v>
      </c>
      <c r="AI6" s="58" t="n">
        <v>31</v>
      </c>
      <c r="AL6" s="59"/>
      <c r="AM6" s="60" t="s">
        <v>40</v>
      </c>
      <c r="AN6" s="61" t="s">
        <v>85</v>
      </c>
      <c r="AO6" s="61" t="s">
        <v>85</v>
      </c>
      <c r="AP6" s="61" t="s">
        <v>85</v>
      </c>
      <c r="AQ6" s="61" t="s">
        <v>85</v>
      </c>
      <c r="AR6" s="61" t="s">
        <v>85</v>
      </c>
      <c r="AS6" s="61" t="s">
        <v>85</v>
      </c>
      <c r="AT6" s="61" t="s">
        <v>85</v>
      </c>
      <c r="AU6" s="62" t="s">
        <v>85</v>
      </c>
      <c r="AV6" s="62" t="s">
        <v>85</v>
      </c>
      <c r="AW6" s="62" t="s">
        <v>85</v>
      </c>
      <c r="AX6" s="62" t="s">
        <v>85</v>
      </c>
      <c r="AY6" s="62" t="s">
        <v>85</v>
      </c>
      <c r="AZ6" s="62" t="s">
        <v>85</v>
      </c>
      <c r="BA6" s="62" t="s">
        <v>85</v>
      </c>
      <c r="BB6" s="62" t="s">
        <v>85</v>
      </c>
      <c r="BC6" s="62" t="s">
        <v>50</v>
      </c>
      <c r="BD6" s="62" t="s">
        <v>85</v>
      </c>
      <c r="BE6" s="62" t="s">
        <v>85</v>
      </c>
      <c r="BF6" s="62" t="s">
        <v>85</v>
      </c>
      <c r="BG6" s="62" t="s">
        <v>85</v>
      </c>
      <c r="BH6" s="62" t="s">
        <v>85</v>
      </c>
      <c r="BI6" s="62" t="s">
        <v>85</v>
      </c>
      <c r="BJ6" s="62" t="s">
        <v>85</v>
      </c>
      <c r="BK6" s="62" t="s">
        <v>85</v>
      </c>
      <c r="BL6" s="62" t="s">
        <v>85</v>
      </c>
      <c r="BM6" s="62" t="s">
        <v>85</v>
      </c>
      <c r="BN6" s="62" t="s">
        <v>85</v>
      </c>
      <c r="BO6" s="62" t="s">
        <v>85</v>
      </c>
      <c r="BP6" s="62" t="s">
        <v>85</v>
      </c>
      <c r="BQ6" s="62" t="s">
        <v>85</v>
      </c>
      <c r="BR6" s="62" t="s">
        <v>85</v>
      </c>
      <c r="BS6" s="63" t="s">
        <v>50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/>
      <c r="D7" s="65"/>
      <c r="E7" s="65"/>
      <c r="F7" s="65"/>
      <c r="G7" s="65"/>
      <c r="H7" s="65"/>
      <c r="I7" s="66"/>
      <c r="J7" s="55"/>
      <c r="K7" s="67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  <c r="AI7" s="69"/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/>
      <c r="D8" s="73"/>
      <c r="E8" s="73"/>
      <c r="F8" s="73"/>
      <c r="G8" s="73"/>
      <c r="H8" s="73"/>
      <c r="I8" s="74"/>
      <c r="J8" s="55"/>
      <c r="K8" s="75"/>
      <c r="L8" s="76"/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  <c r="AH8" s="76"/>
      <c r="AI8" s="77"/>
      <c r="AM8" s="78"/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0</v>
      </c>
      <c r="AV8" s="81" t="n">
        <f aca="false">-SUMIF($AL$21:$AL$152,$AM8,AV$21:AV$152)+SUMIF($AM$21:$AM$152,$AM8,AV$21:AV$152)</f>
        <v>0</v>
      </c>
      <c r="AW8" s="81" t="n">
        <f aca="false">-SUMIF($AL$21:$AL$152,$AM8,AW$21:AW$152)+SUMIF($AM$21:$AM$152,$AM8,AW$21:AW$152)</f>
        <v>0</v>
      </c>
      <c r="AX8" s="81" t="n">
        <f aca="false">-SUMIF($AL$21:$AL$152,$AM8,AX$21:AX$152)+SUMIF($AM$21:$AM$152,$AM8,AX$21:AX$152)</f>
        <v>0</v>
      </c>
      <c r="AY8" s="81" t="n">
        <f aca="false">-SUMIF($AL$21:$AL$152,$AM8,AY$21:AY$152)+SUMIF($AM$21:$AM$152,$AM8,AY$21:AY$152)</f>
        <v>0</v>
      </c>
      <c r="AZ8" s="81" t="n">
        <f aca="false">-SUMIF($AL$21:$AL$152,$AM8,AZ$21:AZ$152)+SUMIF($AM$21:$AM$152,$AM8,AZ$21:AZ$152)</f>
        <v>0</v>
      </c>
      <c r="BA8" s="81" t="n">
        <f aca="false">-SUMIF($AL$21:$AL$152,$AM8,BA$21:BA$152)+SUMIF($AM$21:$AM$152,$AM8,BA$21:BA$152)</f>
        <v>0</v>
      </c>
      <c r="BB8" s="81" t="n">
        <f aca="false">-SUMIF($AL$21:$AL$152,$AM8,BB$21:BB$152)+SUMIF($AM$21:$AM$152,$AM8,BB$21:BB$152)</f>
        <v>0</v>
      </c>
      <c r="BC8" s="81" t="n">
        <f aca="false">-SUMIF($AL$21:$AL$152,$AM8,BC$21:BC$152)+SUMIF($AM$21:$AM$152,$AM8,BC$21:BC$152)</f>
        <v>0</v>
      </c>
      <c r="BD8" s="82" t="n">
        <f aca="false">-SUMIF($AL$21:$AL$152,$AM8,BD$21:BD$152)+SUMIF($AM$21:$AM$152,$AM8,BD$21:BD$152)</f>
        <v>0</v>
      </c>
      <c r="BE8" s="82" t="n">
        <f aca="false">-SUMIF($AL$21:$AL$152,$AM8,BE$21:BE$152)+SUMIF($AM$21:$AM$152,$AM8,BE$21:BE$152)</f>
        <v>0</v>
      </c>
      <c r="BF8" s="82" t="n">
        <f aca="false">-SUMIF($AL$21:$AL$152,$AM8,BF$21:BF$152)+SUMIF($AM$21:$AM$152,$AM8,BF$21:BF$152)</f>
        <v>0</v>
      </c>
      <c r="BG8" s="82" t="n">
        <f aca="false">-SUMIF($AL$21:$AL$152,$AM8,BG$21:BG$152)+SUMIF($AM$21:$AM$152,$AM8,BG$21:BG$152)</f>
        <v>0</v>
      </c>
      <c r="BH8" s="82" t="n">
        <f aca="false">-SUMIF($AL$21:$AL$152,$AM8,BH$21:BH$152)+SUMIF($AM$21:$AM$152,$AM8,BH$21:BH$152)</f>
        <v>0</v>
      </c>
      <c r="BI8" s="82" t="n">
        <f aca="false">-SUMIF($AL$21:$AL$152,$AM8,BI$21:BI$152)+SUMIF($AM$21:$AM$152,$AM8,BI$21:BI$152)</f>
        <v>0</v>
      </c>
      <c r="BJ8" s="82" t="n">
        <f aca="false">-SUMIF($AL$21:$AL$152,$AM8,BJ$21:BJ$152)+SUMIF($AM$21:$AM$152,$AM8,BJ$21:BJ$152)</f>
        <v>0</v>
      </c>
      <c r="BK8" s="82" t="n">
        <f aca="false">-SUMIF($AL$21:$AL$152,$AM8,BK$21:BK$152)+SUMIF($AM$21:$AM$152,$AM8,BK$21:BK$152)</f>
        <v>0</v>
      </c>
      <c r="BL8" s="82" t="n">
        <f aca="false">-SUMIF($AL$21:$AL$152,$AM8,BL$21:BL$152)+SUMIF($AM$21:$AM$152,$AM8,BL$21:BL$152)</f>
        <v>0</v>
      </c>
      <c r="BM8" s="82" t="n">
        <f aca="false">-SUMIF($AL$21:$AL$152,$AM8,BM$21:BM$152)+SUMIF($AM$21:$AM$152,$AM8,BM$21:BM$152)</f>
        <v>0</v>
      </c>
      <c r="BN8" s="82" t="n">
        <f aca="false">-SUMIF($AL$21:$AL$152,$AM8,BN$21:BN$152)+SUMIF($AM$21:$AM$152,$AM8,BN$21:BN$152)</f>
        <v>0</v>
      </c>
      <c r="BO8" s="82" t="n">
        <f aca="false">-SUMIF($AL$21:$AL$152,$AM8,BO$21:BO$152)+SUMIF($AM$21:$AM$152,$AM8,BO$21:BO$152)</f>
        <v>0</v>
      </c>
      <c r="BP8" s="82" t="n">
        <f aca="false">-SUMIF($AL$21:$AL$152,$AM8,BP$21:BP$152)+SUMIF($AM$21:$AM$152,$AM8,BP$21:BP$152)</f>
        <v>0</v>
      </c>
      <c r="BQ8" s="82" t="n">
        <f aca="false">-SUMIF($AL$21:$AL$152,$AM8,BQ$21:BQ$152)+SUMIF($AM$21:$AM$152,$AM8,BQ$21:BQ$152)</f>
        <v>0</v>
      </c>
      <c r="BR8" s="82" t="n">
        <f aca="false">-SUMIF($AL$21:$AL$152,$AM8,BR$21:BR$152)+SUMIF($AM$21:$AM$152,$AM8,BR$21:BR$152)</f>
        <v>0</v>
      </c>
      <c r="BS8" s="82" t="n">
        <f aca="false">-SUMIF($AL$21:$AL$152,$AM8,BS$21:BS$152)+SUMIF($AM$21:$AM$152,$AM8,BS$21:BS$152)</f>
        <v>0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/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0</v>
      </c>
      <c r="AV9" s="88" t="n">
        <f aca="false">-SUMIF($AL$21:$AL$152,$AM9,AV$21:AV$152)+SUMIF($AM$21:$AM$152,$AM9,AV$21:AV$152)</f>
        <v>0</v>
      </c>
      <c r="AW9" s="88" t="n">
        <f aca="false">-SUMIF($AL$21:$AL$152,$AM9,AW$21:AW$152)+SUMIF($AM$21:$AM$152,$AM9,AW$21:AW$152)</f>
        <v>0</v>
      </c>
      <c r="AX9" s="88" t="n">
        <f aca="false">-SUMIF($AL$21:$AL$152,$AM9,AX$21:AX$152)+SUMIF($AM$21:$AM$152,$AM9,AX$21:AX$152)</f>
        <v>0</v>
      </c>
      <c r="AY9" s="88" t="n">
        <f aca="false">-SUMIF($AL$21:$AL$152,$AM9,AY$21:AY$152)+SUMIF($AM$21:$AM$152,$AM9,AY$21:AY$152)</f>
        <v>0</v>
      </c>
      <c r="AZ9" s="88" t="n">
        <f aca="false">-SUMIF($AL$21:$AL$152,$AM9,AZ$21:AZ$152)+SUMIF($AM$21:$AM$152,$AM9,AZ$21:AZ$152)</f>
        <v>0</v>
      </c>
      <c r="BA9" s="88" t="n">
        <f aca="false">-SUMIF($AL$21:$AL$152,$AM9,BA$21:BA$152)+SUMIF($AM$21:$AM$152,$AM9,BA$21:BA$152)</f>
        <v>0</v>
      </c>
      <c r="BB9" s="88" t="n">
        <f aca="false">-SUMIF($AL$21:$AL$152,$AM9,BB$21:BB$152)+SUMIF($AM$21:$AM$152,$AM9,BB$21:BB$152)</f>
        <v>0</v>
      </c>
      <c r="BC9" s="88" t="n">
        <f aca="false">-SUMIF($AL$21:$AL$152,$AM9,BC$21:BC$152)+SUMIF($AM$21:$AM$152,$AM9,BC$21:BC$152)</f>
        <v>0</v>
      </c>
      <c r="BD9" s="89" t="n">
        <f aca="false">-SUMIF($AL$21:$AL$152,$AM9,BD$21:BD$152)+SUMIF($AM$21:$AM$152,$AM9,BD$21:BD$152)</f>
        <v>0</v>
      </c>
      <c r="BE9" s="89" t="n">
        <f aca="false">-SUMIF($AL$21:$AL$152,$AM9,BE$21:BE$152)+SUMIF($AM$21:$AM$152,$AM9,BE$21:BE$152)</f>
        <v>0</v>
      </c>
      <c r="BF9" s="89" t="n">
        <f aca="false">-SUMIF($AL$21:$AL$152,$AM9,BF$21:BF$152)+SUMIF($AM$21:$AM$152,$AM9,BF$21:BF$152)</f>
        <v>0</v>
      </c>
      <c r="BG9" s="89" t="n">
        <f aca="false">-SUMIF($AL$21:$AL$152,$AM9,BG$21:BG$152)+SUMIF($AM$21:$AM$152,$AM9,BG$21:BG$152)</f>
        <v>0</v>
      </c>
      <c r="BH9" s="89" t="n">
        <f aca="false">-SUMIF($AL$21:$AL$152,$AM9,BH$21:BH$152)+SUMIF($AM$21:$AM$152,$AM9,BH$21:BH$152)</f>
        <v>0</v>
      </c>
      <c r="BI9" s="89" t="n">
        <f aca="false">-SUMIF($AL$21:$AL$152,$AM9,BI$21:BI$152)+SUMIF($AM$21:$AM$152,$AM9,BI$21:BI$152)</f>
        <v>0</v>
      </c>
      <c r="BJ9" s="89" t="n">
        <f aca="false">-SUMIF($AL$21:$AL$152,$AM9,BJ$21:BJ$152)+SUMIF($AM$21:$AM$152,$AM9,BJ$21:BJ$152)</f>
        <v>0</v>
      </c>
      <c r="BK9" s="89" t="n">
        <f aca="false">-SUMIF($AL$21:$AL$152,$AM9,BK$21:BK$152)+SUMIF($AM$21:$AM$152,$AM9,BK$21:BK$152)</f>
        <v>0</v>
      </c>
      <c r="BL9" s="89" t="n">
        <f aca="false">-SUMIF($AL$21:$AL$152,$AM9,BL$21:BL$152)+SUMIF($AM$21:$AM$152,$AM9,BL$21:BL$152)</f>
        <v>0</v>
      </c>
      <c r="BM9" s="89" t="n">
        <f aca="false">-SUMIF($AL$21:$AL$152,$AM9,BM$21:BM$152)+SUMIF($AM$21:$AM$152,$AM9,BM$21:BM$152)</f>
        <v>0</v>
      </c>
      <c r="BN9" s="89" t="n">
        <f aca="false">-SUMIF($AL$21:$AL$152,$AM9,BN$21:BN$152)+SUMIF($AM$21:$AM$152,$AM9,BN$21:BN$152)</f>
        <v>0</v>
      </c>
      <c r="BO9" s="89" t="n">
        <f aca="false">-SUMIF($AL$21:$AL$152,$AM9,BO$21:BO$152)+SUMIF($AM$21:$AM$152,$AM9,BO$21:BO$152)</f>
        <v>0</v>
      </c>
      <c r="BP9" s="89" t="n">
        <f aca="false">-SUMIF($AL$21:$AL$152,$AM9,BP$21:BP$152)+SUMIF($AM$21:$AM$152,$AM9,BP$21:BP$152)</f>
        <v>0</v>
      </c>
      <c r="BQ9" s="89" t="n">
        <f aca="false">-SUMIF($AL$21:$AL$152,$AM9,BQ$21:BQ$152)+SUMIF($AM$21:$AM$152,$AM9,BQ$21:BQ$152)</f>
        <v>0</v>
      </c>
      <c r="BR9" s="89" t="n">
        <f aca="false">-SUMIF($AL$21:$AL$152,$AM9,BR$21:BR$152)+SUMIF($AM$21:$AM$152,$AM9,BR$21:BR$152)</f>
        <v>0</v>
      </c>
      <c r="BS9" s="89" t="n">
        <f aca="false">-SUMIF($AL$21:$AL$152,$AM9,BS$21:BS$152)+SUMIF($AM$21:$AM$152,$AM9,BS$21:BS$152)</f>
        <v>0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/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33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33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str">
        <f aca="false">C5</f>
        <v>07/08</v>
      </c>
      <c r="D12" s="49" t="str">
        <f aca="false">D5</f>
        <v>08/09</v>
      </c>
      <c r="E12" s="49" t="str">
        <f aca="false">E5</f>
        <v>09/10</v>
      </c>
      <c r="F12" s="49" t="str">
        <f aca="false">F5</f>
        <v>10/11</v>
      </c>
      <c r="G12" s="49" t="str">
        <f aca="false">G5</f>
        <v>11/12</v>
      </c>
      <c r="H12" s="49" t="str">
        <f aca="false">H5</f>
        <v>12/13</v>
      </c>
      <c r="I12" s="49" t="str">
        <f aca="false">I5</f>
        <v>13/14</v>
      </c>
      <c r="J12" s="96"/>
      <c r="K12" s="49" t="str">
        <f aca="false">K5</f>
        <v>14/15</v>
      </c>
      <c r="L12" s="49" t="str">
        <f aca="false">L5</f>
        <v>15/16</v>
      </c>
      <c r="M12" s="49" t="str">
        <f aca="false">M5</f>
        <v>16/17</v>
      </c>
      <c r="N12" s="49" t="str">
        <f aca="false">N5</f>
        <v>17/18</v>
      </c>
      <c r="O12" s="49" t="str">
        <f aca="false">O5</f>
        <v>18/19</v>
      </c>
      <c r="P12" s="49" t="str">
        <f aca="false">P5</f>
        <v>19/20</v>
      </c>
      <c r="Q12" s="49" t="str">
        <f aca="false">Q5</f>
        <v>20/21</v>
      </c>
      <c r="R12" s="49" t="str">
        <f aca="false">R5</f>
        <v>21/22</v>
      </c>
      <c r="S12" s="49" t="str">
        <f aca="false">S5</f>
        <v>22/23</v>
      </c>
      <c r="T12" s="49" t="str">
        <f aca="false">T5</f>
        <v>23/24</v>
      </c>
      <c r="U12" s="49" t="str">
        <f aca="false">U5</f>
        <v>24/25</v>
      </c>
      <c r="V12" s="49" t="str">
        <f aca="false">V5</f>
        <v>25/26</v>
      </c>
      <c r="W12" s="49" t="str">
        <f aca="false">W5</f>
        <v>26/27</v>
      </c>
      <c r="X12" s="49" t="str">
        <f aca="false">X5</f>
        <v>27/28</v>
      </c>
      <c r="Y12" s="49" t="str">
        <f aca="false">Y5</f>
        <v>28/29</v>
      </c>
      <c r="Z12" s="49" t="str">
        <f aca="false">Z5</f>
        <v>29/30</v>
      </c>
      <c r="AA12" s="49" t="str">
        <f aca="false">AA5</f>
        <v>30/31</v>
      </c>
      <c r="AB12" s="49" t="str">
        <f aca="false">AB5</f>
        <v>31/32</v>
      </c>
      <c r="AC12" s="49" t="str">
        <f aca="false">AC5</f>
        <v>32/33</v>
      </c>
      <c r="AD12" s="49" t="str">
        <f aca="false">AD5</f>
        <v>33/34</v>
      </c>
      <c r="AE12" s="49" t="str">
        <f aca="false">AE5</f>
        <v>34/35</v>
      </c>
      <c r="AF12" s="49" t="str">
        <f aca="false">AF5</f>
        <v>35/36</v>
      </c>
      <c r="AG12" s="49" t="str">
        <f aca="false">AG5</f>
        <v>36/37</v>
      </c>
      <c r="AH12" s="49" t="str">
        <f aca="false">AH5</f>
        <v>37/38</v>
      </c>
      <c r="AI12" s="49" t="str">
        <f aca="false">AI5</f>
        <v>38/39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6</v>
      </c>
      <c r="AL20" s="44" t="s">
        <v>47</v>
      </c>
      <c r="AM20" s="44" t="s">
        <v>48</v>
      </c>
      <c r="AN20" s="49" t="str">
        <f aca="false">C5</f>
        <v>07/08</v>
      </c>
      <c r="AO20" s="49" t="str">
        <f aca="false">D5</f>
        <v>08/09</v>
      </c>
      <c r="AP20" s="49" t="str">
        <f aca="false">E5</f>
        <v>09/10</v>
      </c>
      <c r="AQ20" s="49" t="str">
        <f aca="false">F5</f>
        <v>10/11</v>
      </c>
      <c r="AR20" s="49" t="str">
        <f aca="false">G5</f>
        <v>11/12</v>
      </c>
      <c r="AS20" s="49" t="str">
        <f aca="false">H5</f>
        <v>12/13</v>
      </c>
      <c r="AT20" s="49" t="str">
        <f aca="false">I5</f>
        <v>13/14</v>
      </c>
      <c r="AU20" s="49" t="str">
        <f aca="false">K5</f>
        <v>14/15</v>
      </c>
      <c r="AV20" s="49" t="str">
        <f aca="false">L5</f>
        <v>15/16</v>
      </c>
      <c r="AW20" s="49" t="str">
        <f aca="false">M5</f>
        <v>16/17</v>
      </c>
      <c r="AX20" s="49" t="str">
        <f aca="false">N5</f>
        <v>17/18</v>
      </c>
      <c r="AY20" s="49" t="str">
        <f aca="false">O5</f>
        <v>18/19</v>
      </c>
      <c r="AZ20" s="49" t="str">
        <f aca="false">P5</f>
        <v>19/20</v>
      </c>
      <c r="BA20" s="49" t="str">
        <f aca="false">Q5</f>
        <v>20/21</v>
      </c>
      <c r="BB20" s="49" t="str">
        <f aca="false">R5</f>
        <v>21/22</v>
      </c>
      <c r="BC20" s="49" t="str">
        <f aca="false">S5</f>
        <v>22/23</v>
      </c>
      <c r="BD20" s="49" t="str">
        <f aca="false">T5</f>
        <v>23/24</v>
      </c>
      <c r="BE20" s="49" t="str">
        <f aca="false">U5</f>
        <v>24/25</v>
      </c>
      <c r="BF20" s="49" t="str">
        <f aca="false">V5</f>
        <v>25/26</v>
      </c>
      <c r="BG20" s="49" t="str">
        <f aca="false">W5</f>
        <v>26/27</v>
      </c>
      <c r="BH20" s="49" t="str">
        <f aca="false">X5</f>
        <v>27/28</v>
      </c>
      <c r="BI20" s="49" t="str">
        <f aca="false">Y5</f>
        <v>28/29</v>
      </c>
      <c r="BJ20" s="49" t="str">
        <f aca="false">Z5</f>
        <v>29/30</v>
      </c>
      <c r="BK20" s="49" t="str">
        <f aca="false">AA5</f>
        <v>30/31</v>
      </c>
      <c r="BL20" s="49" t="str">
        <f aca="false">AB5</f>
        <v>31/32</v>
      </c>
      <c r="BM20" s="49" t="str">
        <f aca="false">AC5</f>
        <v>32/33</v>
      </c>
      <c r="BN20" s="49" t="str">
        <f aca="false">AD5</f>
        <v>33/34</v>
      </c>
      <c r="BO20" s="49" t="str">
        <f aca="false">AE5</f>
        <v>34/35</v>
      </c>
      <c r="BP20" s="49" t="str">
        <f aca="false">AF5</f>
        <v>35/36</v>
      </c>
      <c r="BQ20" s="49" t="str">
        <f aca="false">AG5</f>
        <v>36/37</v>
      </c>
      <c r="BR20" s="49" t="str">
        <f aca="false">AH5</f>
        <v>37/38</v>
      </c>
      <c r="BS20" s="49" t="str">
        <f aca="false">AI5</f>
        <v>38/39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/>
      <c r="AL21" s="110"/>
      <c r="AM21" s="110"/>
      <c r="AN21" s="111"/>
      <c r="AO21" s="111"/>
      <c r="AP21" s="111"/>
      <c r="AQ21" s="111"/>
      <c r="AR21" s="111"/>
      <c r="AS21" s="111"/>
      <c r="AT21" s="111"/>
      <c r="AU21" s="112"/>
      <c r="AV21" s="112"/>
      <c r="AW21" s="112"/>
      <c r="AX21" s="112"/>
      <c r="AY21" s="112"/>
      <c r="AZ21" s="112"/>
      <c r="BA21" s="112"/>
      <c r="BB21" s="112"/>
      <c r="BC21" s="112"/>
      <c r="BD21" s="112"/>
      <c r="BE21" s="112"/>
      <c r="BF21" s="112"/>
      <c r="BG21" s="112"/>
      <c r="BH21" s="112"/>
      <c r="BI21" s="112"/>
      <c r="BJ21" s="112"/>
      <c r="BK21" s="112"/>
      <c r="BL21" s="112"/>
      <c r="BM21" s="112"/>
      <c r="BN21" s="112"/>
      <c r="BO21" s="112"/>
      <c r="BP21" s="112"/>
      <c r="BQ21" s="112"/>
      <c r="BR21" s="112"/>
      <c r="BS21" s="113"/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/>
      <c r="AL22" s="115"/>
      <c r="AM22" s="115"/>
      <c r="AN22" s="116"/>
      <c r="AO22" s="116"/>
      <c r="AP22" s="116"/>
      <c r="AQ22" s="116"/>
      <c r="AR22" s="116"/>
      <c r="AS22" s="116"/>
      <c r="AT22" s="116"/>
      <c r="AU22" s="117"/>
      <c r="AV22" s="117"/>
      <c r="AW22" s="117"/>
      <c r="AX22" s="117"/>
      <c r="AY22" s="117"/>
      <c r="AZ22" s="117"/>
      <c r="BA22" s="117"/>
      <c r="BB22" s="117"/>
      <c r="BC22" s="117"/>
      <c r="BD22" s="117"/>
      <c r="BE22" s="117"/>
      <c r="BF22" s="117"/>
      <c r="BG22" s="117"/>
      <c r="BH22" s="117"/>
      <c r="BI22" s="117"/>
      <c r="BJ22" s="117"/>
      <c r="BK22" s="117"/>
      <c r="BL22" s="117"/>
      <c r="BM22" s="117"/>
      <c r="BN22" s="117"/>
      <c r="BO22" s="117"/>
      <c r="BP22" s="117"/>
      <c r="BQ22" s="117"/>
      <c r="BR22" s="117"/>
      <c r="BS22" s="118"/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/>
      <c r="AL23" s="115"/>
      <c r="AM23" s="115"/>
      <c r="AN23" s="116"/>
      <c r="AO23" s="116"/>
      <c r="AP23" s="116"/>
      <c r="AQ23" s="116"/>
      <c r="AR23" s="116"/>
      <c r="AS23" s="116"/>
      <c r="AT23" s="116"/>
      <c r="AU23" s="117"/>
      <c r="AV23" s="117"/>
      <c r="AW23" s="117"/>
      <c r="AX23" s="117"/>
      <c r="AY23" s="117"/>
      <c r="AZ23" s="117"/>
      <c r="BA23" s="117"/>
      <c r="BB23" s="117"/>
      <c r="BC23" s="117"/>
      <c r="BD23" s="117"/>
      <c r="BE23" s="117"/>
      <c r="BF23" s="117"/>
      <c r="BG23" s="117"/>
      <c r="BH23" s="117"/>
      <c r="BI23" s="117"/>
      <c r="BJ23" s="117"/>
      <c r="BK23" s="117"/>
      <c r="BL23" s="117"/>
      <c r="BM23" s="117"/>
      <c r="BN23" s="117"/>
      <c r="BO23" s="117"/>
      <c r="BP23" s="117"/>
      <c r="BQ23" s="117"/>
      <c r="BR23" s="117"/>
      <c r="BS23" s="118"/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/>
      <c r="AL24" s="115"/>
      <c r="AM24" s="115"/>
      <c r="AN24" s="116"/>
      <c r="AO24" s="116"/>
      <c r="AP24" s="116"/>
      <c r="AQ24" s="116"/>
      <c r="AR24" s="116"/>
      <c r="AS24" s="116"/>
      <c r="AT24" s="116"/>
      <c r="AU24" s="117"/>
      <c r="AV24" s="117"/>
      <c r="AW24" s="117"/>
      <c r="AX24" s="117"/>
      <c r="AY24" s="117"/>
      <c r="AZ24" s="117"/>
      <c r="BA24" s="117"/>
      <c r="BB24" s="117"/>
      <c r="BC24" s="117"/>
      <c r="BD24" s="117"/>
      <c r="BE24" s="117"/>
      <c r="BF24" s="117"/>
      <c r="BG24" s="117"/>
      <c r="BH24" s="117"/>
      <c r="BI24" s="117"/>
      <c r="BJ24" s="117"/>
      <c r="BK24" s="117"/>
      <c r="BL24" s="117"/>
      <c r="BM24" s="117"/>
      <c r="BN24" s="117"/>
      <c r="BO24" s="117"/>
      <c r="BP24" s="117"/>
      <c r="BQ24" s="117"/>
      <c r="BR24" s="117"/>
      <c r="BS24" s="118"/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/>
      <c r="AL25" s="115"/>
      <c r="AM25" s="115"/>
      <c r="AN25" s="116"/>
      <c r="AO25" s="116"/>
      <c r="AP25" s="116"/>
      <c r="AQ25" s="116"/>
      <c r="AR25" s="116"/>
      <c r="AS25" s="116"/>
      <c r="AT25" s="116"/>
      <c r="AU25" s="117"/>
      <c r="AV25" s="117"/>
      <c r="AW25" s="117"/>
      <c r="AX25" s="117"/>
      <c r="AY25" s="117"/>
      <c r="AZ25" s="117"/>
      <c r="BA25" s="117"/>
      <c r="BB25" s="117"/>
      <c r="BC25" s="117"/>
      <c r="BD25" s="117"/>
      <c r="BE25" s="117"/>
      <c r="BF25" s="117"/>
      <c r="BG25" s="117"/>
      <c r="BH25" s="117"/>
      <c r="BI25" s="117"/>
      <c r="BJ25" s="117"/>
      <c r="BK25" s="117"/>
      <c r="BL25" s="117"/>
      <c r="BM25" s="117"/>
      <c r="BN25" s="117"/>
      <c r="BO25" s="117"/>
      <c r="BP25" s="117"/>
      <c r="BQ25" s="117"/>
      <c r="BR25" s="117"/>
      <c r="BS25" s="118"/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/>
      <c r="AL26" s="115"/>
      <c r="AM26" s="115"/>
      <c r="AN26" s="116"/>
      <c r="AO26" s="116"/>
      <c r="AP26" s="116"/>
      <c r="AQ26" s="116"/>
      <c r="AR26" s="116"/>
      <c r="AS26" s="116"/>
      <c r="AT26" s="116"/>
      <c r="AU26" s="117"/>
      <c r="AV26" s="117"/>
      <c r="AW26" s="117"/>
      <c r="AX26" s="117"/>
      <c r="AY26" s="117"/>
      <c r="AZ26" s="117"/>
      <c r="BA26" s="117"/>
      <c r="BB26" s="117"/>
      <c r="BC26" s="117"/>
      <c r="BD26" s="117"/>
      <c r="BE26" s="117"/>
      <c r="BF26" s="117"/>
      <c r="BG26" s="117"/>
      <c r="BH26" s="117"/>
      <c r="BI26" s="117"/>
      <c r="BJ26" s="117"/>
      <c r="BK26" s="117"/>
      <c r="BL26" s="117"/>
      <c r="BM26" s="117"/>
      <c r="BN26" s="117"/>
      <c r="BO26" s="117"/>
      <c r="BP26" s="117"/>
      <c r="BQ26" s="117"/>
      <c r="BR26" s="117"/>
      <c r="BS26" s="118"/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/>
      <c r="AL27" s="115"/>
      <c r="AM27" s="115"/>
      <c r="AN27" s="116"/>
      <c r="AO27" s="116"/>
      <c r="AP27" s="116"/>
      <c r="AQ27" s="116"/>
      <c r="AR27" s="116"/>
      <c r="AS27" s="116"/>
      <c r="AT27" s="116"/>
      <c r="AU27" s="117"/>
      <c r="AV27" s="117"/>
      <c r="AW27" s="117"/>
      <c r="AX27" s="117"/>
      <c r="AY27" s="117"/>
      <c r="AZ27" s="117"/>
      <c r="BA27" s="117"/>
      <c r="BB27" s="117"/>
      <c r="BC27" s="117"/>
      <c r="BD27" s="117"/>
      <c r="BE27" s="117"/>
      <c r="BF27" s="117"/>
      <c r="BG27" s="117"/>
      <c r="BH27" s="117"/>
      <c r="BI27" s="117"/>
      <c r="BJ27" s="117"/>
      <c r="BK27" s="117"/>
      <c r="BL27" s="117"/>
      <c r="BM27" s="117"/>
      <c r="BN27" s="117"/>
      <c r="BO27" s="117"/>
      <c r="BP27" s="117"/>
      <c r="BQ27" s="117"/>
      <c r="BR27" s="117"/>
      <c r="BS27" s="118"/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/>
      <c r="AL28" s="115"/>
      <c r="AM28" s="115"/>
      <c r="AN28" s="116"/>
      <c r="AO28" s="116"/>
      <c r="AP28" s="116"/>
      <c r="AQ28" s="116"/>
      <c r="AR28" s="116"/>
      <c r="AS28" s="116"/>
      <c r="AT28" s="116"/>
      <c r="AU28" s="117"/>
      <c r="AV28" s="117"/>
      <c r="AW28" s="117"/>
      <c r="AX28" s="117"/>
      <c r="AY28" s="117"/>
      <c r="AZ28" s="117"/>
      <c r="BA28" s="117"/>
      <c r="BB28" s="117"/>
      <c r="BC28" s="117"/>
      <c r="BD28" s="117"/>
      <c r="BE28" s="117"/>
      <c r="BF28" s="117"/>
      <c r="BG28" s="117"/>
      <c r="BH28" s="117"/>
      <c r="BI28" s="117"/>
      <c r="BJ28" s="117"/>
      <c r="BK28" s="117"/>
      <c r="BL28" s="117"/>
      <c r="BM28" s="117"/>
      <c r="BN28" s="117"/>
      <c r="BO28" s="117"/>
      <c r="BP28" s="117"/>
      <c r="BQ28" s="117"/>
      <c r="BR28" s="117"/>
      <c r="BS28" s="118"/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/>
      <c r="AL29" s="115"/>
      <c r="AM29" s="115"/>
      <c r="AN29" s="116"/>
      <c r="AO29" s="116"/>
      <c r="AP29" s="116"/>
      <c r="AQ29" s="116"/>
      <c r="AR29" s="116"/>
      <c r="AS29" s="116"/>
      <c r="AT29" s="116"/>
      <c r="AU29" s="117"/>
      <c r="AV29" s="117"/>
      <c r="AW29" s="117"/>
      <c r="AX29" s="117"/>
      <c r="AY29" s="117"/>
      <c r="AZ29" s="117"/>
      <c r="BA29" s="117"/>
      <c r="BB29" s="117"/>
      <c r="BC29" s="117"/>
      <c r="BD29" s="117"/>
      <c r="BE29" s="117"/>
      <c r="BF29" s="117"/>
      <c r="BG29" s="117"/>
      <c r="BH29" s="117"/>
      <c r="BI29" s="117"/>
      <c r="BJ29" s="117"/>
      <c r="BK29" s="117"/>
      <c r="BL29" s="117"/>
      <c r="BM29" s="117"/>
      <c r="BN29" s="117"/>
      <c r="BO29" s="117"/>
      <c r="BP29" s="117"/>
      <c r="BQ29" s="117"/>
      <c r="BR29" s="117"/>
      <c r="BS29" s="118"/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/>
      <c r="AL30" s="115"/>
      <c r="AM30" s="115"/>
      <c r="AN30" s="116"/>
      <c r="AO30" s="116"/>
      <c r="AP30" s="116"/>
      <c r="AQ30" s="116"/>
      <c r="AR30" s="116"/>
      <c r="AS30" s="116"/>
      <c r="AT30" s="116"/>
      <c r="AU30" s="117"/>
      <c r="AV30" s="117"/>
      <c r="AW30" s="117"/>
      <c r="AX30" s="117"/>
      <c r="AY30" s="117"/>
      <c r="AZ30" s="117"/>
      <c r="BA30" s="117"/>
      <c r="BB30" s="117"/>
      <c r="BC30" s="117"/>
      <c r="BD30" s="117"/>
      <c r="BE30" s="117"/>
      <c r="BF30" s="117"/>
      <c r="BG30" s="117"/>
      <c r="BH30" s="117"/>
      <c r="BI30" s="117"/>
      <c r="BJ30" s="117"/>
      <c r="BK30" s="117"/>
      <c r="BL30" s="117"/>
      <c r="BM30" s="117"/>
      <c r="BN30" s="117"/>
      <c r="BO30" s="117"/>
      <c r="BP30" s="117"/>
      <c r="BQ30" s="117"/>
      <c r="BR30" s="117"/>
      <c r="BS30" s="118"/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/>
      <c r="AL31" s="115"/>
      <c r="AM31" s="115"/>
      <c r="AN31" s="116"/>
      <c r="AO31" s="116"/>
      <c r="AP31" s="116"/>
      <c r="AQ31" s="116"/>
      <c r="AR31" s="116"/>
      <c r="AS31" s="116"/>
      <c r="AT31" s="116"/>
      <c r="AU31" s="117"/>
      <c r="AV31" s="117"/>
      <c r="AW31" s="117"/>
      <c r="AX31" s="117"/>
      <c r="AY31" s="117"/>
      <c r="AZ31" s="117"/>
      <c r="BA31" s="117"/>
      <c r="BB31" s="117"/>
      <c r="BC31" s="117"/>
      <c r="BD31" s="117"/>
      <c r="BE31" s="117"/>
      <c r="BF31" s="117"/>
      <c r="BG31" s="117"/>
      <c r="BH31" s="117"/>
      <c r="BI31" s="117"/>
      <c r="BJ31" s="117"/>
      <c r="BK31" s="117"/>
      <c r="BL31" s="117"/>
      <c r="BM31" s="117"/>
      <c r="BN31" s="117"/>
      <c r="BO31" s="117"/>
      <c r="BP31" s="117"/>
      <c r="BQ31" s="117"/>
      <c r="BR31" s="117"/>
      <c r="BS31" s="118"/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/>
      <c r="AL32" s="115"/>
      <c r="AM32" s="115"/>
      <c r="AN32" s="116"/>
      <c r="AO32" s="116"/>
      <c r="AP32" s="116"/>
      <c r="AQ32" s="116"/>
      <c r="AR32" s="116"/>
      <c r="AS32" s="116"/>
      <c r="AT32" s="116"/>
      <c r="AU32" s="117"/>
      <c r="AV32" s="117"/>
      <c r="AW32" s="117"/>
      <c r="AX32" s="117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7"/>
      <c r="BK32" s="117"/>
      <c r="BL32" s="117"/>
      <c r="BM32" s="117"/>
      <c r="BN32" s="117"/>
      <c r="BO32" s="117"/>
      <c r="BP32" s="117"/>
      <c r="BQ32" s="117"/>
      <c r="BR32" s="117"/>
      <c r="BS32" s="118"/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/>
      <c r="AL33" s="115"/>
      <c r="AM33" s="115"/>
      <c r="AN33" s="116"/>
      <c r="AO33" s="116"/>
      <c r="AP33" s="116"/>
      <c r="AQ33" s="116"/>
      <c r="AR33" s="116"/>
      <c r="AS33" s="116"/>
      <c r="AT33" s="116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  <c r="BL33" s="117"/>
      <c r="BM33" s="117"/>
      <c r="BN33" s="117"/>
      <c r="BO33" s="117"/>
      <c r="BP33" s="117"/>
      <c r="BQ33" s="117"/>
      <c r="BR33" s="117"/>
      <c r="BS33" s="118"/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/>
      <c r="AL34" s="115"/>
      <c r="AM34" s="115"/>
      <c r="AN34" s="116"/>
      <c r="AO34" s="116"/>
      <c r="AP34" s="116"/>
      <c r="AQ34" s="116"/>
      <c r="AR34" s="116"/>
      <c r="AS34" s="116"/>
      <c r="AT34" s="116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  <c r="BK34" s="117"/>
      <c r="BL34" s="117"/>
      <c r="BM34" s="117"/>
      <c r="BN34" s="117"/>
      <c r="BO34" s="117"/>
      <c r="BP34" s="117"/>
      <c r="BQ34" s="117"/>
      <c r="BR34" s="117"/>
      <c r="BS34" s="118"/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/>
      <c r="AL35" s="115"/>
      <c r="AM35" s="115"/>
      <c r="AN35" s="116"/>
      <c r="AO35" s="116"/>
      <c r="AP35" s="116"/>
      <c r="AQ35" s="116"/>
      <c r="AR35" s="116"/>
      <c r="AS35" s="116"/>
      <c r="AT35" s="116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17"/>
      <c r="BN35" s="117"/>
      <c r="BO35" s="117"/>
      <c r="BP35" s="117"/>
      <c r="BQ35" s="117"/>
      <c r="BR35" s="117"/>
      <c r="BS35" s="118"/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/>
      <c r="AL36" s="115"/>
      <c r="AM36" s="115"/>
      <c r="AN36" s="116"/>
      <c r="AO36" s="116"/>
      <c r="AP36" s="116"/>
      <c r="AQ36" s="116"/>
      <c r="AR36" s="116"/>
      <c r="AS36" s="116"/>
      <c r="AT36" s="116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8"/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/>
      <c r="AL37" s="115"/>
      <c r="AM37" s="115"/>
      <c r="AN37" s="116"/>
      <c r="AO37" s="116"/>
      <c r="AP37" s="116"/>
      <c r="AQ37" s="116"/>
      <c r="AR37" s="116"/>
      <c r="AS37" s="116"/>
      <c r="AT37" s="116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8"/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/>
      <c r="AL38" s="115"/>
      <c r="AM38" s="115"/>
      <c r="AN38" s="116"/>
      <c r="AO38" s="116"/>
      <c r="AP38" s="116"/>
      <c r="AQ38" s="116"/>
      <c r="AR38" s="116"/>
      <c r="AS38" s="116"/>
      <c r="AT38" s="116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8"/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60</v>
      </c>
      <c r="C54" s="120"/>
      <c r="D54" s="120"/>
      <c r="E54" s="121"/>
      <c r="F54" s="120"/>
      <c r="G54" s="120"/>
      <c r="H54" s="120"/>
      <c r="I54" s="120"/>
      <c r="J54" s="122"/>
      <c r="K54" s="123" t="s">
        <v>61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62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27" t="n">
        <v>0</v>
      </c>
      <c r="K56" s="128" t="str">
        <f aca="false">BU56</f>
        <v>N/A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142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str">
        <f aca="false">K$5</f>
        <v>14/15</v>
      </c>
      <c r="L59" s="49" t="str">
        <f aca="false">L$5</f>
        <v>15/16</v>
      </c>
      <c r="M59" s="49" t="str">
        <f aca="false">M$5</f>
        <v>16/17</v>
      </c>
      <c r="N59" s="49" t="str">
        <f aca="false">N$5</f>
        <v>17/18</v>
      </c>
      <c r="O59" s="49" t="str">
        <f aca="false">O$5</f>
        <v>18/19</v>
      </c>
      <c r="P59" s="49" t="str">
        <f aca="false">P$5</f>
        <v>19/20</v>
      </c>
      <c r="Q59" s="49" t="str">
        <f aca="false">Q$5</f>
        <v>20/21</v>
      </c>
      <c r="R59" s="49" t="str">
        <f aca="false">R$5</f>
        <v>21/22</v>
      </c>
      <c r="S59" s="49" t="str">
        <f aca="false">S$5</f>
        <v>22/23</v>
      </c>
      <c r="T59" s="49" t="str">
        <f aca="false">T$5</f>
        <v>23/24</v>
      </c>
      <c r="U59" s="49" t="str">
        <f aca="false">U$5</f>
        <v>24/25</v>
      </c>
      <c r="V59" s="49" t="str">
        <f aca="false">V$5</f>
        <v>25/26</v>
      </c>
      <c r="W59" s="49" t="str">
        <f aca="false">W$5</f>
        <v>26/27</v>
      </c>
      <c r="X59" s="49" t="str">
        <f aca="false">X$5</f>
        <v>27/28</v>
      </c>
      <c r="Y59" s="49" t="str">
        <f aca="false">Y$5</f>
        <v>28/29</v>
      </c>
      <c r="Z59" s="49" t="str">
        <f aca="false">Z$5</f>
        <v>29/30</v>
      </c>
      <c r="AA59" s="49" t="str">
        <f aca="false">AA$5</f>
        <v>30/31</v>
      </c>
      <c r="AB59" s="49" t="str">
        <f aca="false">AB$5</f>
        <v>31/32</v>
      </c>
      <c r="AC59" s="49" t="str">
        <f aca="false">AC$5</f>
        <v>32/33</v>
      </c>
      <c r="AD59" s="49" t="str">
        <f aca="false">AD$5</f>
        <v>33/34</v>
      </c>
      <c r="AE59" s="49" t="str">
        <f aca="false">AE$5</f>
        <v>34/35</v>
      </c>
      <c r="AF59" s="49" t="str">
        <f aca="false">AF$5</f>
        <v>35/36</v>
      </c>
      <c r="AG59" s="49" t="str">
        <f aca="false">AG$5</f>
        <v>36/37</v>
      </c>
      <c r="AH59" s="49" t="str">
        <f aca="false">AH$5</f>
        <v>37/38</v>
      </c>
      <c r="AI59" s="49" t="str">
        <f aca="false">AI$5</f>
        <v>38/39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1</v>
      </c>
      <c r="B60" s="134" t="n">
        <f aca="false">A60*(1+L60)</f>
        <v>1</v>
      </c>
      <c r="C60" s="134" t="n">
        <f aca="false">B60*(1+M60)</f>
        <v>1</v>
      </c>
      <c r="D60" s="134" t="n">
        <f aca="false">C60*(1+N60)</f>
        <v>1</v>
      </c>
      <c r="E60" s="134" t="n">
        <f aca="false">D60*(1+O60)</f>
        <v>1</v>
      </c>
      <c r="F60" s="134" t="n">
        <f aca="false">E60*(1+P60)</f>
        <v>1</v>
      </c>
      <c r="G60" s="134" t="n">
        <f aca="false">F60*(1+Q60)</f>
        <v>1</v>
      </c>
      <c r="H60" s="134" t="n">
        <f aca="false">G60*(1+R60)</f>
        <v>1</v>
      </c>
      <c r="I60" s="134" t="n">
        <f aca="false">H60*(1+S60)</f>
        <v>1</v>
      </c>
      <c r="J60" s="134" t="n">
        <f aca="false">I60*(1+T60)</f>
        <v>1</v>
      </c>
      <c r="K60" s="135" t="n">
        <v>0</v>
      </c>
      <c r="L60" s="136" t="n">
        <v>0</v>
      </c>
      <c r="M60" s="136" t="n">
        <v>0</v>
      </c>
      <c r="N60" s="136" t="n">
        <v>0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64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65</v>
      </c>
      <c r="I64" s="49" t="str">
        <f aca="false">I5</f>
        <v>13/14</v>
      </c>
      <c r="K64" s="49" t="str">
        <f aca="false">K5</f>
        <v>14/15</v>
      </c>
      <c r="L64" s="49" t="str">
        <f aca="false">L5</f>
        <v>15/16</v>
      </c>
      <c r="M64" s="49" t="str">
        <f aca="false">M5</f>
        <v>16/17</v>
      </c>
      <c r="N64" s="49" t="str">
        <f aca="false">N5</f>
        <v>17/18</v>
      </c>
      <c r="O64" s="49" t="str">
        <f aca="false">O5</f>
        <v>18/19</v>
      </c>
      <c r="P64" s="49" t="str">
        <f aca="false">P5</f>
        <v>19/20</v>
      </c>
      <c r="Q64" s="49" t="str">
        <f aca="false">Q5</f>
        <v>20/21</v>
      </c>
      <c r="R64" s="49" t="str">
        <f aca="false">R5</f>
        <v>21/22</v>
      </c>
      <c r="S64" s="49" t="str">
        <f aca="false">S5</f>
        <v>22/23</v>
      </c>
      <c r="T64" s="49" t="str">
        <f aca="false">T5</f>
        <v>23/24</v>
      </c>
      <c r="U64" s="49" t="str">
        <f aca="false">U5</f>
        <v>24/25</v>
      </c>
      <c r="V64" s="49" t="str">
        <f aca="false">V5</f>
        <v>25/26</v>
      </c>
      <c r="W64" s="49" t="str">
        <f aca="false">W5</f>
        <v>26/27</v>
      </c>
      <c r="X64" s="49" t="str">
        <f aca="false">X5</f>
        <v>27/28</v>
      </c>
      <c r="Y64" s="49" t="str">
        <f aca="false">Y5</f>
        <v>28/29</v>
      </c>
      <c r="Z64" s="49" t="str">
        <f aca="false">Z5</f>
        <v>29/30</v>
      </c>
      <c r="AA64" s="49" t="str">
        <f aca="false">AA5</f>
        <v>30/31</v>
      </c>
      <c r="AB64" s="49" t="str">
        <f aca="false">AB5</f>
        <v>31/32</v>
      </c>
      <c r="AC64" s="49" t="str">
        <f aca="false">AC5</f>
        <v>32/33</v>
      </c>
      <c r="AD64" s="49" t="str">
        <f aca="false">AD5</f>
        <v>33/34</v>
      </c>
      <c r="AE64" s="49" t="str">
        <f aca="false">AE5</f>
        <v>34/35</v>
      </c>
      <c r="AF64" s="49" t="str">
        <f aca="false">AF5</f>
        <v>35/36</v>
      </c>
      <c r="AG64" s="49" t="str">
        <f aca="false">AG5</f>
        <v>36/37</v>
      </c>
      <c r="AH64" s="49" t="str">
        <f aca="false">AH5</f>
        <v>37/38</v>
      </c>
      <c r="AI64" s="49" t="str">
        <f aca="false">AI5</f>
        <v>38/39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Customer83</v>
      </c>
      <c r="C65" s="145" t="s">
        <v>66</v>
      </c>
      <c r="D65" s="145"/>
      <c r="E65" s="146" t="s">
        <v>67</v>
      </c>
      <c r="F65" s="146"/>
      <c r="G65" s="146"/>
      <c r="H65" s="146" t="s">
        <v>68</v>
      </c>
      <c r="I65" s="147" t="n">
        <v>31</v>
      </c>
      <c r="J65" s="148"/>
      <c r="K65" s="149" t="n">
        <v>31</v>
      </c>
      <c r="L65" s="150" t="n">
        <v>31</v>
      </c>
      <c r="M65" s="150" t="n">
        <v>31</v>
      </c>
      <c r="N65" s="150" t="n">
        <v>31</v>
      </c>
      <c r="O65" s="150" t="n">
        <v>31</v>
      </c>
      <c r="P65" s="150" t="n">
        <v>31</v>
      </c>
      <c r="Q65" s="150" t="n">
        <v>31</v>
      </c>
      <c r="R65" s="150" t="n">
        <v>31</v>
      </c>
      <c r="S65" s="150" t="n">
        <v>31</v>
      </c>
      <c r="T65" s="150" t="n">
        <v>31</v>
      </c>
      <c r="U65" s="150" t="n">
        <v>31</v>
      </c>
      <c r="V65" s="150" t="n">
        <v>31</v>
      </c>
      <c r="W65" s="150" t="n">
        <v>31</v>
      </c>
      <c r="X65" s="150" t="n">
        <v>31</v>
      </c>
      <c r="Y65" s="150" t="n">
        <v>31</v>
      </c>
      <c r="Z65" s="150" t="n">
        <v>31</v>
      </c>
      <c r="AA65" s="150" t="n">
        <v>31</v>
      </c>
      <c r="AB65" s="150" t="n">
        <v>31</v>
      </c>
      <c r="AC65" s="150" t="n">
        <v>31</v>
      </c>
      <c r="AD65" s="150" t="n">
        <v>31</v>
      </c>
      <c r="AE65" s="150" t="n">
        <v>31</v>
      </c>
      <c r="AF65" s="150" t="n">
        <v>31</v>
      </c>
      <c r="AG65" s="150" t="n">
        <v>31</v>
      </c>
      <c r="AH65" s="150" t="n">
        <v>31</v>
      </c>
      <c r="AI65" s="151" t="n">
        <v>31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69</v>
      </c>
      <c r="F66" s="152"/>
      <c r="G66" s="152"/>
      <c r="H66" s="152" t="s">
        <v>70</v>
      </c>
      <c r="I66" s="153" t="n">
        <v>1.7718879761</v>
      </c>
      <c r="J66" s="154"/>
      <c r="K66" s="155" t="n">
        <v>1.771887</v>
      </c>
      <c r="L66" s="156" t="n">
        <v>1.771887</v>
      </c>
      <c r="M66" s="156" t="n">
        <v>1.771887</v>
      </c>
      <c r="N66" s="156" t="n">
        <v>1.771887</v>
      </c>
      <c r="O66" s="156" t="n">
        <v>1.771887</v>
      </c>
      <c r="P66" s="156" t="n">
        <v>1.771887</v>
      </c>
      <c r="Q66" s="156" t="n">
        <v>1.771887</v>
      </c>
      <c r="R66" s="156" t="n">
        <v>1.771887</v>
      </c>
      <c r="S66" s="156" t="n">
        <v>1.771887</v>
      </c>
      <c r="T66" s="156" t="n">
        <v>1.771887</v>
      </c>
      <c r="U66" s="156" t="n">
        <v>1.771887</v>
      </c>
      <c r="V66" s="156" t="n">
        <v>1.771887</v>
      </c>
      <c r="W66" s="156" t="n">
        <v>1.771887</v>
      </c>
      <c r="X66" s="156" t="n">
        <v>1.771887</v>
      </c>
      <c r="Y66" s="156" t="n">
        <v>1.771887</v>
      </c>
      <c r="Z66" s="156" t="n">
        <v>1.771887</v>
      </c>
      <c r="AA66" s="156" t="n">
        <v>1.771887</v>
      </c>
      <c r="AB66" s="156" t="n">
        <v>1.771887</v>
      </c>
      <c r="AC66" s="156" t="n">
        <v>1.771887</v>
      </c>
      <c r="AD66" s="156" t="n">
        <v>1.771887</v>
      </c>
      <c r="AE66" s="156" t="n">
        <v>1.771887</v>
      </c>
      <c r="AF66" s="156" t="n">
        <v>1.771887</v>
      </c>
      <c r="AG66" s="156" t="n">
        <v>1.771887</v>
      </c>
      <c r="AH66" s="156" t="n">
        <v>1.771887</v>
      </c>
      <c r="AI66" s="157" t="n">
        <v>1.771887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71</v>
      </c>
      <c r="F67" s="152"/>
      <c r="G67" s="152"/>
      <c r="H67" s="152" t="s">
        <v>72</v>
      </c>
      <c r="I67" s="153" t="n">
        <v>1.5946991785</v>
      </c>
      <c r="J67" s="154"/>
      <c r="K67" s="155" t="n">
        <v>1.594699</v>
      </c>
      <c r="L67" s="156" t="n">
        <v>1.594699</v>
      </c>
      <c r="M67" s="156" t="n">
        <v>1.594699</v>
      </c>
      <c r="N67" s="156" t="n">
        <v>1.594699</v>
      </c>
      <c r="O67" s="156" t="n">
        <v>1.594699</v>
      </c>
      <c r="P67" s="156" t="n">
        <v>1.594699</v>
      </c>
      <c r="Q67" s="156" t="n">
        <v>1.594699</v>
      </c>
      <c r="R67" s="156" t="n">
        <v>1.594699</v>
      </c>
      <c r="S67" s="156" t="n">
        <v>1.594699</v>
      </c>
      <c r="T67" s="156" t="n">
        <v>1.594699</v>
      </c>
      <c r="U67" s="156" t="n">
        <v>1.594699</v>
      </c>
      <c r="V67" s="156" t="n">
        <v>1.594699</v>
      </c>
      <c r="W67" s="156" t="n">
        <v>1.594699</v>
      </c>
      <c r="X67" s="156" t="n">
        <v>1.594699</v>
      </c>
      <c r="Y67" s="156" t="n">
        <v>1.594699</v>
      </c>
      <c r="Z67" s="156" t="n">
        <v>1.594699</v>
      </c>
      <c r="AA67" s="156" t="n">
        <v>1.594699</v>
      </c>
      <c r="AB67" s="156" t="n">
        <v>1.594699</v>
      </c>
      <c r="AC67" s="156" t="n">
        <v>1.594699</v>
      </c>
      <c r="AD67" s="156" t="n">
        <v>1.594699</v>
      </c>
      <c r="AE67" s="156" t="n">
        <v>1.594699</v>
      </c>
      <c r="AF67" s="156" t="n">
        <v>1.594699</v>
      </c>
      <c r="AG67" s="156" t="n">
        <v>1.594699</v>
      </c>
      <c r="AH67" s="156" t="n">
        <v>1.594699</v>
      </c>
      <c r="AI67" s="157" t="n">
        <v>1.594699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73</v>
      </c>
      <c r="F68" s="152"/>
      <c r="G68" s="152"/>
      <c r="H68" s="152" t="s">
        <v>74</v>
      </c>
      <c r="I68" s="153" t="n">
        <v>0.7723480627</v>
      </c>
      <c r="J68" s="154"/>
      <c r="K68" s="155" t="n">
        <v>0.772348</v>
      </c>
      <c r="L68" s="156" t="n">
        <v>0.772348</v>
      </c>
      <c r="M68" s="156" t="n">
        <v>0.772348</v>
      </c>
      <c r="N68" s="156" t="n">
        <v>0.772348</v>
      </c>
      <c r="O68" s="156" t="n">
        <v>0.772348</v>
      </c>
      <c r="P68" s="156" t="n">
        <v>0.772348</v>
      </c>
      <c r="Q68" s="156" t="n">
        <v>0.772348</v>
      </c>
      <c r="R68" s="156" t="n">
        <v>0.772348</v>
      </c>
      <c r="S68" s="156" t="n">
        <v>0.772348</v>
      </c>
      <c r="T68" s="156" t="n">
        <v>0.772348</v>
      </c>
      <c r="U68" s="156" t="n">
        <v>0.772348</v>
      </c>
      <c r="V68" s="156" t="n">
        <v>0.772348</v>
      </c>
      <c r="W68" s="156" t="n">
        <v>0.772348</v>
      </c>
      <c r="X68" s="156" t="n">
        <v>0.772348</v>
      </c>
      <c r="Y68" s="156" t="n">
        <v>0.772348</v>
      </c>
      <c r="Z68" s="156" t="n">
        <v>0.772348</v>
      </c>
      <c r="AA68" s="156" t="n">
        <v>0.772348</v>
      </c>
      <c r="AB68" s="156" t="n">
        <v>0.772348</v>
      </c>
      <c r="AC68" s="156" t="n">
        <v>0.772348</v>
      </c>
      <c r="AD68" s="156" t="n">
        <v>0.772348</v>
      </c>
      <c r="AE68" s="156" t="n">
        <v>0.772348</v>
      </c>
      <c r="AF68" s="156" t="n">
        <v>0.772348</v>
      </c>
      <c r="AG68" s="156" t="n">
        <v>0.772348</v>
      </c>
      <c r="AH68" s="156" t="n">
        <v>0.772348</v>
      </c>
      <c r="AI68" s="157" t="n">
        <v>0.772348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75</v>
      </c>
      <c r="F69" s="152"/>
      <c r="G69" s="152"/>
      <c r="H69" s="152" t="s">
        <v>74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76</v>
      </c>
      <c r="F70" s="152"/>
      <c r="G70" s="152"/>
      <c r="H70" s="152"/>
      <c r="I70" s="158" t="n">
        <v>0.9</v>
      </c>
      <c r="J70" s="154"/>
      <c r="K70" s="159" t="n">
        <v>0.9</v>
      </c>
      <c r="L70" s="160" t="n">
        <v>0.9</v>
      </c>
      <c r="M70" s="160" t="n">
        <v>0.9</v>
      </c>
      <c r="N70" s="160" t="n">
        <v>0.9</v>
      </c>
      <c r="O70" s="160" t="n">
        <v>0.9</v>
      </c>
      <c r="P70" s="160" t="n">
        <v>0.9</v>
      </c>
      <c r="Q70" s="160" t="n">
        <v>0.9</v>
      </c>
      <c r="R70" s="160" t="n">
        <v>0.9</v>
      </c>
      <c r="S70" s="160" t="n">
        <v>0.9</v>
      </c>
      <c r="T70" s="160" t="n">
        <v>0.9</v>
      </c>
      <c r="U70" s="160" t="n">
        <v>0.9</v>
      </c>
      <c r="V70" s="160" t="n">
        <v>0.9</v>
      </c>
      <c r="W70" s="160" t="n">
        <v>0.9</v>
      </c>
      <c r="X70" s="160" t="n">
        <v>0.9</v>
      </c>
      <c r="Y70" s="160" t="n">
        <v>0.9</v>
      </c>
      <c r="Z70" s="160" t="n">
        <v>0.9</v>
      </c>
      <c r="AA70" s="160" t="n">
        <v>0.9</v>
      </c>
      <c r="AB70" s="160" t="n">
        <v>0.9</v>
      </c>
      <c r="AC70" s="160" t="n">
        <v>0.9</v>
      </c>
      <c r="AD70" s="160" t="n">
        <v>0.9</v>
      </c>
      <c r="AE70" s="160" t="n">
        <v>0.9</v>
      </c>
      <c r="AF70" s="160" t="n">
        <v>0.9</v>
      </c>
      <c r="AG70" s="160" t="n">
        <v>0.9</v>
      </c>
      <c r="AH70" s="160" t="n">
        <v>0.9</v>
      </c>
      <c r="AI70" s="161" t="n">
        <v>0.9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4043890829</v>
      </c>
      <c r="B71" s="163" t="str">
        <f aca="false">"Diversity Factor: "&amp;ROUND(A71,2)</f>
        <v>Diversity Factor: 0.4</v>
      </c>
      <c r="C71" s="164" t="s">
        <v>77</v>
      </c>
      <c r="D71" s="164"/>
      <c r="E71" s="152" t="s">
        <v>73</v>
      </c>
      <c r="F71" s="152"/>
      <c r="G71" s="152"/>
      <c r="H71" s="152" t="s">
        <v>74</v>
      </c>
      <c r="I71" s="153" t="n">
        <v>0.7723480627</v>
      </c>
      <c r="J71" s="154"/>
      <c r="K71" s="165" t="n">
        <v>0.772348</v>
      </c>
      <c r="L71" s="166" t="n">
        <v>0.772348</v>
      </c>
      <c r="M71" s="166" t="n">
        <v>0.772348</v>
      </c>
      <c r="N71" s="166" t="n">
        <v>0.772348</v>
      </c>
      <c r="O71" s="166" t="n">
        <v>0.772348</v>
      </c>
      <c r="P71" s="166" t="n">
        <v>0.772348</v>
      </c>
      <c r="Q71" s="166" t="n">
        <v>0.772348</v>
      </c>
      <c r="R71" s="166" t="n">
        <v>0.772348</v>
      </c>
      <c r="S71" s="166" t="n">
        <v>0.772348</v>
      </c>
      <c r="T71" s="166" t="n">
        <v>0.772348</v>
      </c>
      <c r="U71" s="166" t="n">
        <v>0.772348</v>
      </c>
      <c r="V71" s="166" t="n">
        <v>0.772348</v>
      </c>
      <c r="W71" s="166" t="n">
        <v>0.772348</v>
      </c>
      <c r="X71" s="166" t="n">
        <v>0.772348</v>
      </c>
      <c r="Y71" s="166" t="n">
        <v>0.772348</v>
      </c>
      <c r="Z71" s="166" t="n">
        <v>0.772348</v>
      </c>
      <c r="AA71" s="166" t="n">
        <v>0.772348</v>
      </c>
      <c r="AB71" s="166" t="n">
        <v>0.772348</v>
      </c>
      <c r="AC71" s="166" t="n">
        <v>0.772348</v>
      </c>
      <c r="AD71" s="166" t="n">
        <v>0.772348</v>
      </c>
      <c r="AE71" s="166" t="n">
        <v>0.772348</v>
      </c>
      <c r="AF71" s="166" t="n">
        <v>0.772348</v>
      </c>
      <c r="AG71" s="166" t="n">
        <v>0.772348</v>
      </c>
      <c r="AH71" s="166" t="n">
        <v>0.772348</v>
      </c>
      <c r="AI71" s="167" t="n">
        <v>0.772348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76</v>
      </c>
      <c r="F72" s="168"/>
      <c r="G72" s="168"/>
      <c r="H72" s="169"/>
      <c r="I72" s="170" t="n">
        <v>0.9</v>
      </c>
      <c r="J72" s="154"/>
      <c r="K72" s="171" t="n">
        <v>0.9</v>
      </c>
      <c r="L72" s="172" t="n">
        <v>0.9</v>
      </c>
      <c r="M72" s="172" t="n">
        <v>0.9</v>
      </c>
      <c r="N72" s="172" t="n">
        <v>0.9</v>
      </c>
      <c r="O72" s="172" t="n">
        <v>0.9</v>
      </c>
      <c r="P72" s="172" t="n">
        <v>0.9</v>
      </c>
      <c r="Q72" s="172" t="n">
        <v>0.9</v>
      </c>
      <c r="R72" s="172" t="n">
        <v>0.9</v>
      </c>
      <c r="S72" s="172" t="n">
        <v>0.9</v>
      </c>
      <c r="T72" s="172" t="n">
        <v>0.9</v>
      </c>
      <c r="U72" s="172" t="n">
        <v>0.9</v>
      </c>
      <c r="V72" s="172" t="n">
        <v>0.9</v>
      </c>
      <c r="W72" s="172" t="n">
        <v>0.9</v>
      </c>
      <c r="X72" s="172" t="n">
        <v>0.9</v>
      </c>
      <c r="Y72" s="172" t="n">
        <v>0.9</v>
      </c>
      <c r="Z72" s="172" t="n">
        <v>0.9</v>
      </c>
      <c r="AA72" s="172" t="n">
        <v>0.9</v>
      </c>
      <c r="AB72" s="172" t="n">
        <v>0.9</v>
      </c>
      <c r="AC72" s="172" t="n">
        <v>0.9</v>
      </c>
      <c r="AD72" s="172" t="n">
        <v>0.9</v>
      </c>
      <c r="AE72" s="172" t="n">
        <v>0.9</v>
      </c>
      <c r="AF72" s="172" t="n">
        <v>0.9</v>
      </c>
      <c r="AG72" s="172" t="n">
        <v>0.9</v>
      </c>
      <c r="AH72" s="172" t="n">
        <v>0.9</v>
      </c>
      <c r="AI72" s="173" t="n">
        <v>0.9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78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65</v>
      </c>
      <c r="I76" s="49" t="str">
        <f aca="false">I5</f>
        <v>13/14</v>
      </c>
      <c r="K76" s="49" t="str">
        <f aca="false">K5</f>
        <v>14/15</v>
      </c>
      <c r="L76" s="49" t="str">
        <f aca="false">L5</f>
        <v>15/16</v>
      </c>
      <c r="M76" s="49" t="str">
        <f aca="false">M5</f>
        <v>16/17</v>
      </c>
      <c r="N76" s="49" t="str">
        <f aca="false">N5</f>
        <v>17/18</v>
      </c>
      <c r="O76" s="49" t="str">
        <f aca="false">O5</f>
        <v>18/19</v>
      </c>
      <c r="P76" s="49" t="str">
        <f aca="false">P5</f>
        <v>19/20</v>
      </c>
      <c r="Q76" s="49" t="str">
        <f aca="false">Q5</f>
        <v>20/21</v>
      </c>
      <c r="R76" s="49" t="str">
        <f aca="false">R5</f>
        <v>21/22</v>
      </c>
      <c r="S76" s="49" t="str">
        <f aca="false">S5</f>
        <v>22/23</v>
      </c>
      <c r="T76" s="49" t="str">
        <f aca="false">T5</f>
        <v>23/24</v>
      </c>
      <c r="U76" s="49" t="str">
        <f aca="false">U5</f>
        <v>24/25</v>
      </c>
      <c r="V76" s="49" t="str">
        <f aca="false">V5</f>
        <v>25/26</v>
      </c>
      <c r="W76" s="49" t="str">
        <f aca="false">W5</f>
        <v>26/27</v>
      </c>
      <c r="X76" s="49" t="str">
        <f aca="false">X5</f>
        <v>27/28</v>
      </c>
      <c r="Y76" s="49" t="str">
        <f aca="false">Y5</f>
        <v>28/29</v>
      </c>
      <c r="Z76" s="49" t="str">
        <f aca="false">Z5</f>
        <v>29/30</v>
      </c>
      <c r="AA76" s="49" t="str">
        <f aca="false">AA5</f>
        <v>30/31</v>
      </c>
      <c r="AB76" s="49" t="str">
        <f aca="false">AB5</f>
        <v>31/32</v>
      </c>
      <c r="AC76" s="49" t="str">
        <f aca="false">AC5</f>
        <v>32/33</v>
      </c>
      <c r="AD76" s="49" t="str">
        <f aca="false">AD5</f>
        <v>33/34</v>
      </c>
      <c r="AE76" s="49" t="str">
        <f aca="false">AE5</f>
        <v>34/35</v>
      </c>
      <c r="AF76" s="49" t="str">
        <f aca="false">AF5</f>
        <v>35/36</v>
      </c>
      <c r="AG76" s="49" t="str">
        <f aca="false">AG5</f>
        <v>36/37</v>
      </c>
      <c r="AH76" s="49" t="str">
        <f aca="false">AH5</f>
        <v>37/38</v>
      </c>
      <c r="AI76" s="49" t="str">
        <f aca="false">AI5</f>
        <v>38/39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66</v>
      </c>
      <c r="D77" s="175"/>
      <c r="E77" s="176" t="s">
        <v>67</v>
      </c>
      <c r="F77" s="176"/>
      <c r="G77" s="176"/>
      <c r="H77" s="176" t="s">
        <v>68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69</v>
      </c>
      <c r="F78" s="178"/>
      <c r="G78" s="178"/>
      <c r="H78" s="178" t="s">
        <v>70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71</v>
      </c>
      <c r="F79" s="178"/>
      <c r="G79" s="178"/>
      <c r="H79" s="178" t="s">
        <v>72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73</v>
      </c>
      <c r="F80" s="178"/>
      <c r="G80" s="178"/>
      <c r="H80" s="178" t="s">
        <v>74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75</v>
      </c>
      <c r="F81" s="178"/>
      <c r="G81" s="178"/>
      <c r="H81" s="178" t="s">
        <v>74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76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77</v>
      </c>
      <c r="D83" s="183"/>
      <c r="E83" s="178" t="s">
        <v>73</v>
      </c>
      <c r="F83" s="178"/>
      <c r="G83" s="178"/>
      <c r="H83" s="178" t="s">
        <v>74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76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66</v>
      </c>
      <c r="D86" s="175"/>
      <c r="E86" s="176" t="s">
        <v>67</v>
      </c>
      <c r="F86" s="176"/>
      <c r="G86" s="176"/>
      <c r="H86" s="176" t="s">
        <v>68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69</v>
      </c>
      <c r="F87" s="178"/>
      <c r="G87" s="178"/>
      <c r="H87" s="178" t="s">
        <v>70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71</v>
      </c>
      <c r="F88" s="178"/>
      <c r="G88" s="178"/>
      <c r="H88" s="178" t="s">
        <v>72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73</v>
      </c>
      <c r="F89" s="178"/>
      <c r="G89" s="178"/>
      <c r="H89" s="178" t="s">
        <v>74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75</v>
      </c>
      <c r="F90" s="178"/>
      <c r="G90" s="178"/>
      <c r="H90" s="178" t="s">
        <v>74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76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77</v>
      </c>
      <c r="D92" s="183"/>
      <c r="E92" s="178" t="s">
        <v>73</v>
      </c>
      <c r="F92" s="178"/>
      <c r="G92" s="178"/>
      <c r="H92" s="178" t="s">
        <v>74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76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66</v>
      </c>
      <c r="D95" s="175"/>
      <c r="E95" s="176" t="s">
        <v>67</v>
      </c>
      <c r="F95" s="176"/>
      <c r="G95" s="176"/>
      <c r="H95" s="176" t="s">
        <v>68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69</v>
      </c>
      <c r="F96" s="178"/>
      <c r="G96" s="178"/>
      <c r="H96" s="178" t="s">
        <v>70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71</v>
      </c>
      <c r="F97" s="178"/>
      <c r="G97" s="178"/>
      <c r="H97" s="178" t="s">
        <v>72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73</v>
      </c>
      <c r="F98" s="178"/>
      <c r="G98" s="178"/>
      <c r="H98" s="178" t="s">
        <v>74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75</v>
      </c>
      <c r="F99" s="178"/>
      <c r="G99" s="178"/>
      <c r="H99" s="178" t="s">
        <v>74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76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77</v>
      </c>
      <c r="D101" s="183"/>
      <c r="E101" s="178" t="s">
        <v>73</v>
      </c>
      <c r="F101" s="178"/>
      <c r="G101" s="178"/>
      <c r="H101" s="178" t="s">
        <v>74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76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66</v>
      </c>
      <c r="D104" s="175"/>
      <c r="E104" s="176" t="s">
        <v>67</v>
      </c>
      <c r="F104" s="176"/>
      <c r="G104" s="176"/>
      <c r="H104" s="176" t="s">
        <v>68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69</v>
      </c>
      <c r="F105" s="178"/>
      <c r="G105" s="178"/>
      <c r="H105" s="178" t="s">
        <v>70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71</v>
      </c>
      <c r="F106" s="178"/>
      <c r="G106" s="178"/>
      <c r="H106" s="178" t="s">
        <v>72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73</v>
      </c>
      <c r="F107" s="178"/>
      <c r="G107" s="178"/>
      <c r="H107" s="178" t="s">
        <v>74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75</v>
      </c>
      <c r="F108" s="178"/>
      <c r="G108" s="178"/>
      <c r="H108" s="178" t="s">
        <v>74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76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77</v>
      </c>
      <c r="D110" s="183"/>
      <c r="E110" s="178" t="s">
        <v>73</v>
      </c>
      <c r="F110" s="178"/>
      <c r="G110" s="178"/>
      <c r="H110" s="178" t="s">
        <v>74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76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66</v>
      </c>
      <c r="D113" s="175"/>
      <c r="E113" s="176" t="s">
        <v>67</v>
      </c>
      <c r="F113" s="176"/>
      <c r="G113" s="176"/>
      <c r="H113" s="176" t="s">
        <v>68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69</v>
      </c>
      <c r="F114" s="178"/>
      <c r="G114" s="178"/>
      <c r="H114" s="178" t="s">
        <v>70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71</v>
      </c>
      <c r="F115" s="178"/>
      <c r="G115" s="178"/>
      <c r="H115" s="178" t="s">
        <v>72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73</v>
      </c>
      <c r="F116" s="178"/>
      <c r="G116" s="178"/>
      <c r="H116" s="178" t="s">
        <v>74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75</v>
      </c>
      <c r="F117" s="178"/>
      <c r="G117" s="178"/>
      <c r="H117" s="178" t="s">
        <v>74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76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77</v>
      </c>
      <c r="D119" s="183"/>
      <c r="E119" s="178" t="s">
        <v>73</v>
      </c>
      <c r="F119" s="178"/>
      <c r="G119" s="178"/>
      <c r="H119" s="178" t="s">
        <v>74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76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66</v>
      </c>
      <c r="D122" s="175"/>
      <c r="E122" s="176" t="s">
        <v>67</v>
      </c>
      <c r="F122" s="176"/>
      <c r="G122" s="176"/>
      <c r="H122" s="176" t="s">
        <v>68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69</v>
      </c>
      <c r="F123" s="178"/>
      <c r="G123" s="178"/>
      <c r="H123" s="178" t="s">
        <v>70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71</v>
      </c>
      <c r="F124" s="178"/>
      <c r="G124" s="178"/>
      <c r="H124" s="178" t="s">
        <v>72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73</v>
      </c>
      <c r="F125" s="178"/>
      <c r="G125" s="178"/>
      <c r="H125" s="178" t="s">
        <v>74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75</v>
      </c>
      <c r="F126" s="178"/>
      <c r="G126" s="178"/>
      <c r="H126" s="178" t="s">
        <v>74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76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77</v>
      </c>
      <c r="D128" s="183"/>
      <c r="E128" s="178" t="s">
        <v>73</v>
      </c>
      <c r="F128" s="178"/>
      <c r="G128" s="178"/>
      <c r="H128" s="178" t="s">
        <v>74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76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66</v>
      </c>
      <c r="D131" s="175"/>
      <c r="E131" s="176" t="s">
        <v>67</v>
      </c>
      <c r="F131" s="176"/>
      <c r="G131" s="176"/>
      <c r="H131" s="176" t="s">
        <v>68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69</v>
      </c>
      <c r="F132" s="178"/>
      <c r="G132" s="178"/>
      <c r="H132" s="178" t="s">
        <v>70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71</v>
      </c>
      <c r="F133" s="178"/>
      <c r="G133" s="178"/>
      <c r="H133" s="178" t="s">
        <v>72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73</v>
      </c>
      <c r="F134" s="178"/>
      <c r="G134" s="178"/>
      <c r="H134" s="178" t="s">
        <v>74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75</v>
      </c>
      <c r="F135" s="178"/>
      <c r="G135" s="178"/>
      <c r="H135" s="178" t="s">
        <v>74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76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77</v>
      </c>
      <c r="D137" s="183"/>
      <c r="E137" s="178" t="s">
        <v>73</v>
      </c>
      <c r="F137" s="178"/>
      <c r="G137" s="178"/>
      <c r="H137" s="178" t="s">
        <v>74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76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66</v>
      </c>
      <c r="D140" s="175"/>
      <c r="E140" s="176" t="s">
        <v>67</v>
      </c>
      <c r="F140" s="176"/>
      <c r="G140" s="176"/>
      <c r="H140" s="176" t="s">
        <v>68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69</v>
      </c>
      <c r="F141" s="178"/>
      <c r="G141" s="178"/>
      <c r="H141" s="178" t="s">
        <v>70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71</v>
      </c>
      <c r="F142" s="178"/>
      <c r="G142" s="178"/>
      <c r="H142" s="178" t="s">
        <v>72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73</v>
      </c>
      <c r="F143" s="178"/>
      <c r="G143" s="178"/>
      <c r="H143" s="178" t="s">
        <v>74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75</v>
      </c>
      <c r="F144" s="178"/>
      <c r="G144" s="178"/>
      <c r="H144" s="178" t="s">
        <v>74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76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77</v>
      </c>
      <c r="D146" s="183"/>
      <c r="E146" s="178" t="s">
        <v>73</v>
      </c>
      <c r="F146" s="178"/>
      <c r="G146" s="178"/>
      <c r="H146" s="178" t="s">
        <v>74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76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66</v>
      </c>
      <c r="D149" s="175"/>
      <c r="E149" s="176" t="s">
        <v>67</v>
      </c>
      <c r="F149" s="176"/>
      <c r="G149" s="176"/>
      <c r="H149" s="176" t="s">
        <v>68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69</v>
      </c>
      <c r="F150" s="178"/>
      <c r="G150" s="178"/>
      <c r="H150" s="178" t="s">
        <v>70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71</v>
      </c>
      <c r="F151" s="178"/>
      <c r="G151" s="178"/>
      <c r="H151" s="178" t="s">
        <v>72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73</v>
      </c>
      <c r="F152" s="178"/>
      <c r="G152" s="178"/>
      <c r="H152" s="178" t="s">
        <v>74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75</v>
      </c>
      <c r="F153" s="178"/>
      <c r="G153" s="178"/>
      <c r="H153" s="178" t="s">
        <v>74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76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77</v>
      </c>
      <c r="D155" s="183"/>
      <c r="E155" s="178" t="s">
        <v>73</v>
      </c>
      <c r="F155" s="178"/>
      <c r="G155" s="178"/>
      <c r="H155" s="178" t="s">
        <v>74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76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66</v>
      </c>
      <c r="D158" s="175"/>
      <c r="E158" s="176" t="s">
        <v>67</v>
      </c>
      <c r="F158" s="176"/>
      <c r="G158" s="176"/>
      <c r="H158" s="176" t="s">
        <v>68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69</v>
      </c>
      <c r="F159" s="178"/>
      <c r="G159" s="178"/>
      <c r="H159" s="178" t="s">
        <v>70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71</v>
      </c>
      <c r="F160" s="178"/>
      <c r="G160" s="178"/>
      <c r="H160" s="178" t="s">
        <v>72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73</v>
      </c>
      <c r="F161" s="178"/>
      <c r="G161" s="178"/>
      <c r="H161" s="178" t="s">
        <v>74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75</v>
      </c>
      <c r="F162" s="178"/>
      <c r="G162" s="178"/>
      <c r="H162" s="178" t="s">
        <v>74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76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77</v>
      </c>
      <c r="D164" s="183"/>
      <c r="E164" s="178" t="s">
        <v>73</v>
      </c>
      <c r="F164" s="178"/>
      <c r="G164" s="178"/>
      <c r="H164" s="178" t="s">
        <v>74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76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836">
      <formula>IF($AM8="",1,0)</formula>
    </cfRule>
  </conditionalFormatting>
  <conditionalFormatting sqref="AM9:BS17">
    <cfRule type="expression" priority="3" aboveAverage="0" equalAverage="0" bottom="0" percent="0" rank="0" text="" dxfId="837">
      <formula>IF($AM9="",1,0)</formula>
    </cfRule>
  </conditionalFormatting>
  <conditionalFormatting sqref="AL21:AM21">
    <cfRule type="expression" priority="4" aboveAverage="0" equalAverage="0" bottom="0" percent="0" rank="0" text="" dxfId="838">
      <formula>IF($AJ21&lt;&gt;$AJ20,1,0)</formula>
    </cfRule>
  </conditionalFormatting>
  <conditionalFormatting sqref="AN21:AT21">
    <cfRule type="expression" priority="5" aboveAverage="0" equalAverage="0" bottom="0" percent="0" rank="0" text="" dxfId="839">
      <formula>IF($AJ21&lt;&gt;$AJ20,1,0)</formula>
    </cfRule>
    <cfRule type="cellIs" priority="6" operator="equal" aboveAverage="0" equalAverage="0" bottom="0" percent="0" rank="0" text="" dxfId="840">
      <formula>0</formula>
    </cfRule>
  </conditionalFormatting>
  <conditionalFormatting sqref="AU21:BS21">
    <cfRule type="expression" priority="7" aboveAverage="0" equalAverage="0" bottom="0" percent="0" rank="0" text="" dxfId="841">
      <formula>IF($AJ21&lt;&gt;$AJ20,1,0)</formula>
    </cfRule>
    <cfRule type="cellIs" priority="8" operator="equal" aboveAverage="0" equalAverage="0" bottom="0" percent="0" rank="0" text="" dxfId="842">
      <formula>0</formula>
    </cfRule>
  </conditionalFormatting>
  <conditionalFormatting sqref="AK21">
    <cfRule type="expression" priority="9" aboveAverage="0" equalAverage="0" bottom="0" percent="0" rank="0" text="" dxfId="843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844">
      <formula>$AK133</formula>
    </cfRule>
    <cfRule type="cellIs" priority="11" operator="equal" aboveAverage="0" equalAverage="0" bottom="0" percent="0" rank="0" text="" dxfId="845">
      <formula>$AK133</formula>
    </cfRule>
  </conditionalFormatting>
  <conditionalFormatting sqref="AK152">
    <cfRule type="cellIs" priority="12" operator="equal" aboveAverage="0" equalAverage="0" bottom="0" percent="0" rank="0" text="" dxfId="846">
      <formula>$AK151</formula>
    </cfRule>
    <cfRule type="cellIs" priority="13" operator="notEqual" aboveAverage="0" equalAverage="0" bottom="0" percent="0" rank="0" text="" dxfId="847">
      <formula>$AK151</formula>
    </cfRule>
  </conditionalFormatting>
  <conditionalFormatting sqref="K56 K60:AI60">
    <cfRule type="expression" priority="14" aboveAverage="0" equalAverage="0" bottom="0" percent="0" rank="0" text="" dxfId="848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849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850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851">
      <formula>IF($B13=0,1,0)</formula>
    </cfRule>
  </conditionalFormatting>
  <conditionalFormatting sqref="AK151">
    <cfRule type="cellIs" priority="18" operator="notEqual" aboveAverage="0" equalAverage="0" bottom="0" percent="0" rank="0" text="" dxfId="852">
      <formula>$AK149</formula>
    </cfRule>
    <cfRule type="cellIs" priority="19" operator="equal" aboveAverage="0" equalAverage="0" bottom="0" percent="0" rank="0" text="" dxfId="853">
      <formula>$AK149</formula>
    </cfRule>
  </conditionalFormatting>
  <conditionalFormatting sqref="AK133">
    <cfRule type="cellIs" priority="20" operator="notEqual" aboveAverage="0" equalAverage="0" bottom="0" percent="0" rank="0" text="" dxfId="854">
      <formula>$AK83</formula>
    </cfRule>
    <cfRule type="cellIs" priority="21" operator="equal" aboveAverage="0" equalAverage="0" bottom="0" percent="0" rank="0" text="" dxfId="855">
      <formula>$AK83</formula>
    </cfRule>
  </conditionalFormatting>
  <conditionalFormatting sqref="AK122">
    <cfRule type="cellIs" priority="22" operator="notEqual" aboveAverage="0" equalAverage="0" bottom="0" percent="0" rank="0" text="" dxfId="856">
      <formula>$AK91</formula>
    </cfRule>
    <cfRule type="cellIs" priority="23" operator="equal" aboveAverage="0" equalAverage="0" bottom="0" percent="0" rank="0" text="" dxfId="857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858">
      <formula>#REF!</formula>
    </cfRule>
    <cfRule type="cellIs" priority="25" operator="greaterThanOrEqual" aboveAverage="0" equalAverage="0" bottom="0" percent="0" rank="0" text="" dxfId="859">
      <formula>#REF!*0.95</formula>
    </cfRule>
  </conditionalFormatting>
  <conditionalFormatting sqref="J6:J8">
    <cfRule type="cellIs" priority="26" operator="greaterThanOrEqual" aboveAverage="0" equalAverage="0" bottom="0" percent="0" rank="0" text="" dxfId="860">
      <formula>#REF!</formula>
    </cfRule>
    <cfRule type="cellIs" priority="27" operator="greaterThanOrEqual" aboveAverage="0" equalAverage="0" bottom="0" percent="0" rank="0" text="" dxfId="861">
      <formula>#REF!*0.95</formula>
    </cfRule>
  </conditionalFormatting>
  <conditionalFormatting sqref="AN22:AT151">
    <cfRule type="cellIs" priority="28" operator="equal" aboveAverage="0" equalAverage="0" bottom="0" percent="0" rank="0" text="" dxfId="862">
      <formula>0</formula>
    </cfRule>
  </conditionalFormatting>
  <conditionalFormatting sqref="AN152:AT152 K6:AI8">
    <cfRule type="cellIs" priority="29" operator="equal" aboveAverage="0" equalAverage="0" bottom="0" percent="0" rank="0" text="" dxfId="863">
      <formula>0</formula>
    </cfRule>
  </conditionalFormatting>
  <conditionalFormatting sqref="AU22:BS152">
    <cfRule type="cellIs" priority="30" operator="equal" aboveAverage="0" equalAverage="0" bottom="0" percent="0" rank="0" text="" dxfId="864">
      <formula>0</formula>
    </cfRule>
  </conditionalFormatting>
  <conditionalFormatting sqref="T1:AI1">
    <cfRule type="cellIs" priority="31" operator="equal" aboveAverage="0" equalAverage="0" bottom="0" percent="0" rank="0" text="" dxfId="865">
      <formula>"Winter"</formula>
    </cfRule>
  </conditionalFormatting>
  <conditionalFormatting sqref="S1">
    <cfRule type="expression" priority="32" aboveAverage="0" equalAverage="0" bottom="0" percent="0" rank="0" text="" dxfId="866">
      <formula>IF($T$1="Winter",1,0)</formula>
    </cfRule>
  </conditionalFormatting>
  <conditionalFormatting sqref="B1">
    <cfRule type="expression" priority="33" aboveAverage="0" equalAverage="0" bottom="0" percent="0" rank="0" text="" dxfId="867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868">
      <formula>IF($T$1="Winter",1,0)</formula>
    </cfRule>
  </conditionalFormatting>
  <conditionalFormatting sqref="C6:I8">
    <cfRule type="cellIs" priority="35" operator="equal" aboveAverage="0" equalAverage="0" bottom="0" percent="0" rank="0" text="" dxfId="869">
      <formula>0</formula>
    </cfRule>
  </conditionalFormatting>
  <conditionalFormatting sqref="B77:AI84">
    <cfRule type="expression" priority="36" aboveAverage="0" equalAverage="0" bottom="0" percent="0" rank="0" text="" dxfId="870">
      <formula>IF($A$77=0,1,0)</formula>
    </cfRule>
  </conditionalFormatting>
  <conditionalFormatting sqref="B86:AI93">
    <cfRule type="expression" priority="37" aboveAverage="0" equalAverage="0" bottom="0" percent="0" rank="0" text="" dxfId="871">
      <formula>IF($A$86=0,1,0)</formula>
    </cfRule>
  </conditionalFormatting>
  <conditionalFormatting sqref="B95:AI102">
    <cfRule type="expression" priority="38" aboveAverage="0" equalAverage="0" bottom="0" percent="0" rank="0" text="" dxfId="872">
      <formula>IF($A$95=0,1,0)</formula>
    </cfRule>
  </conditionalFormatting>
  <conditionalFormatting sqref="B104:AI111">
    <cfRule type="expression" priority="39" aboveAverage="0" equalAverage="0" bottom="0" percent="0" rank="0" text="" dxfId="873">
      <formula>IF($A$104=0,1,0)</formula>
    </cfRule>
  </conditionalFormatting>
  <conditionalFormatting sqref="B113:AI120">
    <cfRule type="expression" priority="40" aboveAverage="0" equalAverage="0" bottom="0" percent="0" rank="0" text="" dxfId="874">
      <formula>IF($A$113=0,1,0)</formula>
    </cfRule>
  </conditionalFormatting>
  <conditionalFormatting sqref="B122:AI129">
    <cfRule type="expression" priority="41" aboveAverage="0" equalAverage="0" bottom="0" percent="0" rank="0" text="" dxfId="875">
      <formula>IF($A$122=0,1,0)</formula>
    </cfRule>
  </conditionalFormatting>
  <conditionalFormatting sqref="B131:AI138">
    <cfRule type="expression" priority="42" aboveAverage="0" equalAverage="0" bottom="0" percent="0" rank="0" text="" dxfId="876">
      <formula>IF($A$131=0,1,0)</formula>
    </cfRule>
  </conditionalFormatting>
  <conditionalFormatting sqref="B140:AI147">
    <cfRule type="expression" priority="43" aboveAverage="0" equalAverage="0" bottom="0" percent="0" rank="0" text="" dxfId="877">
      <formula>IF($A$140=0,1,0)</formula>
    </cfRule>
  </conditionalFormatting>
  <conditionalFormatting sqref="B149:AI156">
    <cfRule type="expression" priority="44" aboveAverage="0" equalAverage="0" bottom="0" percent="0" rank="0" text="" dxfId="878">
      <formula>IF($A$149=0,1,0)</formula>
    </cfRule>
  </conditionalFormatting>
  <conditionalFormatting sqref="B158:AI165">
    <cfRule type="expression" priority="45" aboveAverage="0" equalAverage="0" bottom="0" percent="0" rank="0" text="" dxfId="879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79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str">
        <f aca="false">IF($T$1="SUMMER",IF(RIGHT($S$1,2)+C9&lt;=10,"0","")&amp;RIGHT($S$1,2)-1+C$9&amp;"/"&amp;IF(RIGHT($S$1,2)+C9+1&lt;=10,"0","")&amp;RIGHT($S$1,2)+C$9,$S$1+C$9)</f>
        <v>07/08</v>
      </c>
      <c r="D5" s="47" t="str">
        <f aca="false">IF($T$1="SUMMER",IF(RIGHT($S$1,2)+D9&lt;=10,"0","")&amp;RIGHT($S$1,2)-1+D$9&amp;"/"&amp;IF(RIGHT($S$1,2)+D9+1&lt;=10,"0","")&amp;RIGHT($S$1,2)+D$9,$S$1+D$9)</f>
        <v>08/09</v>
      </c>
      <c r="E5" s="47" t="str">
        <f aca="false">IF($T$1="SUMMER",IF(RIGHT($S$1,2)+E9&lt;=10,"0","")&amp;RIGHT($S$1,2)-1+E$9&amp;"/"&amp;IF(RIGHT($S$1,2)+E9+1&lt;=10,"0","")&amp;RIGHT($S$1,2)+E$9,$S$1+E$9)</f>
        <v>09/10</v>
      </c>
      <c r="F5" s="47" t="str">
        <f aca="false">IF($T$1="SUMMER",IF(RIGHT($S$1,2)+F9&lt;=10,"0","")&amp;RIGHT($S$1,2)-1+F$9&amp;"/"&amp;IF(RIGHT($S$1,2)+F9+1&lt;=10,"0","")&amp;RIGHT($S$1,2)+F$9,$S$1+F$9)</f>
        <v>10/11</v>
      </c>
      <c r="G5" s="47" t="str">
        <f aca="false">IF($T$1="SUMMER",IF(RIGHT($S$1,2)+G9&lt;=10,"0","")&amp;RIGHT($S$1,2)-1+G$9&amp;"/"&amp;IF(RIGHT($S$1,2)+G9+1&lt;=10,"0","")&amp;RIGHT($S$1,2)+G$9,$S$1+G$9)</f>
        <v>11/12</v>
      </c>
      <c r="H5" s="47" t="str">
        <f aca="false">IF($T$1="SUMMER",IF(RIGHT($S$1,2)+H9&lt;=10,"0","")&amp;RIGHT($S$1,2)-1+H$9&amp;"/"&amp;IF(RIGHT($S$1,2)+H9+1&lt;=10,"0","")&amp;RIGHT($S$1,2)+H$9,$S$1+H$9)</f>
        <v>12/13</v>
      </c>
      <c r="I5" s="47" t="str">
        <f aca="false">IF($T$1="SUMMER",IF(RIGHT($S$1,2)+I9&lt;=10,"0","")&amp;RIGHT($S$1,2)-1+I$9&amp;"/"&amp;IF(RIGHT($S$1,2)+I9+1&lt;=10,"0","")&amp;RIGHT($S$1,2)+I$9,$S$1+I$9)</f>
        <v>13/14</v>
      </c>
      <c r="J5" s="48"/>
      <c r="K5" s="47" t="str">
        <f aca="false">IF($T$1="SUMMER",IF(RIGHT($S$1,2)+K9&lt;=10,"0","")&amp;RIGHT($S$1,2)-1+K$9&amp;"/"&amp;IF(RIGHT($S$1,2)+K9+1&lt;=10,"0","")&amp;RIGHT($S$1,2)+K$9,$S$1+K$9)</f>
        <v>14/15</v>
      </c>
      <c r="L5" s="47" t="str">
        <f aca="false">IF($T$1="SUMMER",IF(RIGHT($S$1,2)+L9&lt;=10,"0","")&amp;RIGHT($S$1,2)-1+L$9&amp;"/"&amp;IF(RIGHT($S$1,2)+L9+1&lt;=10,"0","")&amp;RIGHT($S$1,2)+L$9,$S$1+L$9)</f>
        <v>15/16</v>
      </c>
      <c r="M5" s="47" t="str">
        <f aca="false">IF($T$1="SUMMER",IF(RIGHT($S$1,2)+M9&lt;=10,"0","")&amp;RIGHT($S$1,2)-1+M$9&amp;"/"&amp;IF(RIGHT($S$1,2)+M9+1&lt;=10,"0","")&amp;RIGHT($S$1,2)+M$9,$S$1+M$9)</f>
        <v>16/17</v>
      </c>
      <c r="N5" s="47" t="str">
        <f aca="false">IF($T$1="SUMMER",IF(RIGHT($S$1,2)+N9&lt;=10,"0","")&amp;RIGHT($S$1,2)-1+N$9&amp;"/"&amp;IF(RIGHT($S$1,2)+N9+1&lt;=10,"0","")&amp;RIGHT($S$1,2)+N$9,$S$1+N$9)</f>
        <v>17/18</v>
      </c>
      <c r="O5" s="47" t="str">
        <f aca="false">IF($T$1="SUMMER",IF(RIGHT($S$1,2)+O9&lt;=10,"0","")&amp;RIGHT($S$1,2)-1+O$9&amp;"/"&amp;IF(RIGHT($S$1,2)+O9+1&lt;=10,"0","")&amp;RIGHT($S$1,2)+O$9,$S$1+O$9)</f>
        <v>18/19</v>
      </c>
      <c r="P5" s="47" t="str">
        <f aca="false">IF($T$1="SUMMER",IF(RIGHT($S$1,2)+P9&lt;=10,"0","")&amp;RIGHT($S$1,2)-1+P$9&amp;"/"&amp;IF(RIGHT($S$1,2)+P9+1&lt;=10,"0","")&amp;RIGHT($S$1,2)+P$9,$S$1+P$9)</f>
        <v>19/20</v>
      </c>
      <c r="Q5" s="47" t="str">
        <f aca="false">IF($T$1="SUMMER",IF(RIGHT($S$1,2)+Q9&lt;=10,"0","")&amp;RIGHT($S$1,2)-1+Q$9&amp;"/"&amp;IF(RIGHT($S$1,2)+Q9+1&lt;=10,"0","")&amp;RIGHT($S$1,2)+Q$9,$S$1+Q$9)</f>
        <v>20/21</v>
      </c>
      <c r="R5" s="47" t="str">
        <f aca="false">IF($T$1="SUMMER",IF(RIGHT($S$1,2)+R9&lt;=10,"0","")&amp;RIGHT($S$1,2)-1+R$9&amp;"/"&amp;IF(RIGHT($S$1,2)+R9+1&lt;=10,"0","")&amp;RIGHT($S$1,2)+R$9,$S$1+R$9)</f>
        <v>21/22</v>
      </c>
      <c r="S5" s="47" t="str">
        <f aca="false">IF($T$1="SUMMER",IF(RIGHT($S$1,2)+S9&lt;=10,"0","")&amp;RIGHT($S$1,2)-1+S$9&amp;"/"&amp;IF(RIGHT($S$1,2)+S9+1&lt;=10,"0","")&amp;RIGHT($S$1,2)+S$9,$S$1+S$9)</f>
        <v>22/23</v>
      </c>
      <c r="T5" s="47" t="str">
        <f aca="false">IF($T$1="SUMMER",IF(RIGHT($S$1,2)+T9&lt;=10,"0","")&amp;RIGHT($S$1,2)-1+T$9&amp;"/"&amp;IF(RIGHT($S$1,2)+T9+1&lt;=10,"0","")&amp;RIGHT($S$1,2)+T$9,$S$1+T$9)</f>
        <v>23/24</v>
      </c>
      <c r="U5" s="47" t="str">
        <f aca="false">IF($T$1="SUMMER",IF(RIGHT($S$1,2)+U9&lt;=10,"0","")&amp;RIGHT($S$1,2)-1+U$9&amp;"/"&amp;IF(RIGHT($S$1,2)+U9+1&lt;=10,"0","")&amp;RIGHT($S$1,2)+U$9,$S$1+U$9)</f>
        <v>24/25</v>
      </c>
      <c r="V5" s="47" t="str">
        <f aca="false">IF($T$1="SUMMER",IF(RIGHT($S$1,2)+V9&lt;=10,"0","")&amp;RIGHT($S$1,2)-1+V$9&amp;"/"&amp;IF(RIGHT($S$1,2)+V9+1&lt;=10,"0","")&amp;RIGHT($S$1,2)+V$9,$S$1+V$9)</f>
        <v>25/26</v>
      </c>
      <c r="W5" s="47" t="str">
        <f aca="false">IF($T$1="SUMMER",IF(RIGHT($S$1,2)+W9&lt;=10,"0","")&amp;RIGHT($S$1,2)-1+W$9&amp;"/"&amp;IF(RIGHT($S$1,2)+W9+1&lt;=10,"0","")&amp;RIGHT($S$1,2)+W$9,$S$1+W$9)</f>
        <v>26/27</v>
      </c>
      <c r="X5" s="47" t="str">
        <f aca="false">IF($T$1="SUMMER",IF(RIGHT($S$1,2)+X9&lt;=10,"0","")&amp;RIGHT($S$1,2)-1+X$9&amp;"/"&amp;IF(RIGHT($S$1,2)+X9+1&lt;=10,"0","")&amp;RIGHT($S$1,2)+X$9,$S$1+X$9)</f>
        <v>27/28</v>
      </c>
      <c r="Y5" s="47" t="str">
        <f aca="false">IF($T$1="SUMMER",IF(RIGHT($S$1,2)+Y9&lt;=10,"0","")&amp;RIGHT($S$1,2)-1+Y$9&amp;"/"&amp;IF(RIGHT($S$1,2)+Y9+1&lt;=10,"0","")&amp;RIGHT($S$1,2)+Y$9,$S$1+Y$9)</f>
        <v>28/29</v>
      </c>
      <c r="Z5" s="47" t="str">
        <f aca="false">IF($T$1="SUMMER",IF(RIGHT($S$1,2)+Z9&lt;=10,"0","")&amp;RIGHT($S$1,2)-1+Z$9&amp;"/"&amp;IF(RIGHT($S$1,2)+Z9+1&lt;=10,"0","")&amp;RIGHT($S$1,2)+Z$9,$S$1+Z$9)</f>
        <v>29/30</v>
      </c>
      <c r="AA5" s="47" t="str">
        <f aca="false">IF($T$1="SUMMER",IF(RIGHT($S$1,2)+AA9&lt;=10,"0","")&amp;RIGHT($S$1,2)-1+AA$9&amp;"/"&amp;IF(RIGHT($S$1,2)+AA9+1&lt;=10,"0","")&amp;RIGHT($S$1,2)+AA$9,$S$1+AA$9)</f>
        <v>30/31</v>
      </c>
      <c r="AB5" s="47" t="str">
        <f aca="false">IF($T$1="SUMMER",IF(RIGHT($S$1,2)+AB9&lt;=10,"0","")&amp;RIGHT($S$1,2)-1+AB$9&amp;"/"&amp;IF(RIGHT($S$1,2)+AB9+1&lt;=10,"0","")&amp;RIGHT($S$1,2)+AB$9,$S$1+AB$9)</f>
        <v>31/32</v>
      </c>
      <c r="AC5" s="47" t="str">
        <f aca="false">IF($T$1="SUMMER",IF(RIGHT($S$1,2)+AC9&lt;=10,"0","")&amp;RIGHT($S$1,2)-1+AC$9&amp;"/"&amp;IF(RIGHT($S$1,2)+AC9+1&lt;=10,"0","")&amp;RIGHT($S$1,2)+AC$9,$S$1+AC$9)</f>
        <v>32/33</v>
      </c>
      <c r="AD5" s="47" t="str">
        <f aca="false">IF($T$1="SUMMER",IF(RIGHT($S$1,2)+AD9&lt;=10,"0","")&amp;RIGHT($S$1,2)-1+AD$9&amp;"/"&amp;IF(RIGHT($S$1,2)+AD9+1&lt;=10,"0","")&amp;RIGHT($S$1,2)+AD$9,$S$1+AD$9)</f>
        <v>33/34</v>
      </c>
      <c r="AE5" s="47" t="str">
        <f aca="false">IF($T$1="SUMMER",IF(RIGHT($S$1,2)+AE9&lt;=10,"0","")&amp;RIGHT($S$1,2)-1+AE$9&amp;"/"&amp;IF(RIGHT($S$1,2)+AE9+1&lt;=10,"0","")&amp;RIGHT($S$1,2)+AE$9,$S$1+AE$9)</f>
        <v>34/35</v>
      </c>
      <c r="AF5" s="47" t="str">
        <f aca="false">IF($T$1="SUMMER",IF(RIGHT($S$1,2)+AF9&lt;=10,"0","")&amp;RIGHT($S$1,2)-1+AF$9&amp;"/"&amp;IF(RIGHT($S$1,2)+AF9+1&lt;=10,"0","")&amp;RIGHT($S$1,2)+AF$9,$S$1+AF$9)</f>
        <v>35/36</v>
      </c>
      <c r="AG5" s="47" t="str">
        <f aca="false">IF($T$1="SUMMER",IF(RIGHT($S$1,2)+AG9&lt;=10,"0","")&amp;RIGHT($S$1,2)-1+AG$9&amp;"/"&amp;IF(RIGHT($S$1,2)+AG9+1&lt;=10,"0","")&amp;RIGHT($S$1,2)+AG$9,$S$1+AG$9)</f>
        <v>36/37</v>
      </c>
      <c r="AH5" s="47" t="str">
        <f aca="false">IF($T$1="SUMMER",IF(RIGHT($S$1,2)+AH9&lt;=10,"0","")&amp;RIGHT($S$1,2)-1+AH$9&amp;"/"&amp;IF(RIGHT($S$1,2)+AH9+1&lt;=10,"0","")&amp;RIGHT($S$1,2)+AH$9,$S$1+AH$9)</f>
        <v>37/38</v>
      </c>
      <c r="AI5" s="47" t="str">
        <f aca="false">IF($T$1="SUMMER",IF(RIGHT($S$1,2)+AI9&lt;=10,"0","")&amp;RIGHT($S$1,2)-1+AI$9&amp;"/"&amp;IF(RIGHT($S$1,2)+AI9+1&lt;=10,"0","")&amp;RIGHT($S$1,2)+AI$9,$S$1+AI$9)</f>
        <v>38/39</v>
      </c>
      <c r="AN5" s="49" t="str">
        <f aca="false">C5</f>
        <v>07/08</v>
      </c>
      <c r="AO5" s="49" t="str">
        <f aca="false">D5</f>
        <v>08/09</v>
      </c>
      <c r="AP5" s="49" t="str">
        <f aca="false">E5</f>
        <v>09/10</v>
      </c>
      <c r="AQ5" s="49" t="str">
        <f aca="false">F5</f>
        <v>10/11</v>
      </c>
      <c r="AR5" s="49" t="str">
        <f aca="false">G5</f>
        <v>11/12</v>
      </c>
      <c r="AS5" s="49" t="str">
        <f aca="false">H5</f>
        <v>12/13</v>
      </c>
      <c r="AT5" s="49" t="str">
        <f aca="false">I5</f>
        <v>13/14</v>
      </c>
      <c r="AU5" s="49" t="str">
        <f aca="false">K5</f>
        <v>14/15</v>
      </c>
      <c r="AV5" s="49" t="str">
        <f aca="false">L5</f>
        <v>15/16</v>
      </c>
      <c r="AW5" s="49" t="str">
        <f aca="false">M5</f>
        <v>16/17</v>
      </c>
      <c r="AX5" s="49" t="str">
        <f aca="false">N5</f>
        <v>17/18</v>
      </c>
      <c r="AY5" s="49" t="str">
        <f aca="false">O5</f>
        <v>18/19</v>
      </c>
      <c r="AZ5" s="49" t="str">
        <f aca="false">P5</f>
        <v>19/20</v>
      </c>
      <c r="BA5" s="49" t="str">
        <f aca="false">Q5</f>
        <v>20/21</v>
      </c>
      <c r="BB5" s="49" t="str">
        <f aca="false">R5</f>
        <v>21/22</v>
      </c>
      <c r="BC5" s="49" t="str">
        <f aca="false">S5</f>
        <v>22/23</v>
      </c>
      <c r="BD5" s="49" t="str">
        <f aca="false">T5</f>
        <v>23/24</v>
      </c>
      <c r="BE5" s="49" t="str">
        <f aca="false">U5</f>
        <v>24/25</v>
      </c>
      <c r="BF5" s="49" t="str">
        <f aca="false">V5</f>
        <v>25/26</v>
      </c>
      <c r="BG5" s="49" t="str">
        <f aca="false">W5</f>
        <v>26/27</v>
      </c>
      <c r="BH5" s="49" t="str">
        <f aca="false">X5</f>
        <v>27/28</v>
      </c>
      <c r="BI5" s="49" t="str">
        <f aca="false">Y5</f>
        <v>28/29</v>
      </c>
      <c r="BJ5" s="49" t="str">
        <f aca="false">Z5</f>
        <v>29/30</v>
      </c>
      <c r="BK5" s="49" t="str">
        <f aca="false">AA5</f>
        <v>30/31</v>
      </c>
      <c r="BL5" s="49" t="str">
        <f aca="false">AB5</f>
        <v>31/32</v>
      </c>
      <c r="BM5" s="49" t="str">
        <f aca="false">AC5</f>
        <v>32/33</v>
      </c>
      <c r="BN5" s="49" t="str">
        <f aca="false">AD5</f>
        <v>33/34</v>
      </c>
      <c r="BO5" s="49" t="str">
        <f aca="false">AE5</f>
        <v>34/35</v>
      </c>
      <c r="BP5" s="49" t="str">
        <f aca="false">AF5</f>
        <v>35/36</v>
      </c>
      <c r="BQ5" s="49" t="str">
        <f aca="false">AG5</f>
        <v>36/37</v>
      </c>
      <c r="BR5" s="49" t="str">
        <f aca="false">AH5</f>
        <v>37/38</v>
      </c>
      <c r="BS5" s="49" t="str">
        <f aca="false">AI5</f>
        <v>38/39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n">
        <v>2093</v>
      </c>
      <c r="D6" s="53" t="n">
        <v>2598</v>
      </c>
      <c r="E6" s="53" t="n">
        <v>2703</v>
      </c>
      <c r="F6" s="53" t="n">
        <v>2993</v>
      </c>
      <c r="G6" s="53" t="n">
        <v>2433</v>
      </c>
      <c r="H6" s="53" t="n">
        <v>2710</v>
      </c>
      <c r="I6" s="54" t="n">
        <v>2126</v>
      </c>
      <c r="J6" s="55"/>
      <c r="K6" s="56" t="n">
        <v>2108.156</v>
      </c>
      <c r="L6" s="57" t="n">
        <v>2043.543</v>
      </c>
      <c r="M6" s="57" t="n">
        <v>1982.484</v>
      </c>
      <c r="N6" s="57" t="n">
        <v>1946.628</v>
      </c>
      <c r="O6" s="57" t="n">
        <v>1939.524</v>
      </c>
      <c r="P6" s="57" t="n">
        <v>1950.209</v>
      </c>
      <c r="Q6" s="57" t="n">
        <v>1979.058</v>
      </c>
      <c r="R6" s="57" t="n">
        <v>2010.926</v>
      </c>
      <c r="S6" s="57" t="n">
        <v>2039.398</v>
      </c>
      <c r="T6" s="57" t="n">
        <v>2069.734</v>
      </c>
      <c r="U6" s="57" t="n">
        <v>2099.008</v>
      </c>
      <c r="V6" s="57" t="n">
        <v>2134.606</v>
      </c>
      <c r="W6" s="57" t="n">
        <v>2170.868</v>
      </c>
      <c r="X6" s="57" t="n">
        <v>2210.146</v>
      </c>
      <c r="Y6" s="57" t="n">
        <v>2251.685</v>
      </c>
      <c r="Z6" s="57" t="n">
        <v>2293.193</v>
      </c>
      <c r="AA6" s="57" t="n">
        <v>2335.038</v>
      </c>
      <c r="AB6" s="57" t="n">
        <v>2377.919</v>
      </c>
      <c r="AC6" s="57" t="n">
        <v>2421.853</v>
      </c>
      <c r="AD6" s="57" t="n">
        <v>2466.854</v>
      </c>
      <c r="AE6" s="57" t="n">
        <v>2512.939</v>
      </c>
      <c r="AF6" s="57" t="n">
        <v>2560.124</v>
      </c>
      <c r="AG6" s="57" t="n">
        <v>2608.425</v>
      </c>
      <c r="AH6" s="57" t="n">
        <v>2657.857</v>
      </c>
      <c r="AI6" s="58" t="n">
        <v>2708.439</v>
      </c>
      <c r="AL6" s="59"/>
      <c r="AM6" s="60" t="s">
        <v>40</v>
      </c>
      <c r="AN6" s="61" t="n">
        <f aca="false">SUM(AN8:AN17)</f>
        <v>0</v>
      </c>
      <c r="AO6" s="61" t="n">
        <f aca="false">SUM(AO8:AO17)</f>
        <v>0</v>
      </c>
      <c r="AP6" s="61" t="n">
        <f aca="false">SUM(AP8:AP17)</f>
        <v>0</v>
      </c>
      <c r="AQ6" s="61" t="n">
        <f aca="false">SUM(AQ8:AQ17)</f>
        <v>-0.072431216</v>
      </c>
      <c r="AR6" s="61" t="n">
        <f aca="false">SUM(AR8:AR17)</f>
        <v>179.983204356</v>
      </c>
      <c r="AS6" s="61" t="n">
        <f aca="false">SUM(AS8:AS17)</f>
        <v>17.99317677</v>
      </c>
      <c r="AT6" s="61" t="n">
        <f aca="false">SUM(AT8:AT17)</f>
        <v>-0.483399634</v>
      </c>
      <c r="AU6" s="62" t="n">
        <f aca="false">SUM(AU8:AU17)</f>
        <v>20.398024329</v>
      </c>
      <c r="AV6" s="62" t="n">
        <f aca="false">SUM(AV8:AV17)</f>
        <v>23.662457299</v>
      </c>
      <c r="AW6" s="62" t="n">
        <f aca="false">SUM(AW8:AW17)</f>
        <v>-4.012608157</v>
      </c>
      <c r="AX6" s="62" t="n">
        <f aca="false">SUM(AX8:AX17)</f>
        <v>-8.184623352</v>
      </c>
      <c r="AY6" s="62" t="n">
        <f aca="false">SUM(AY8:AY17)</f>
        <v>-7.10421907</v>
      </c>
      <c r="AZ6" s="62" t="n">
        <f aca="false">SUM(AZ8:AZ17)</f>
        <v>10.684571718</v>
      </c>
      <c r="BA6" s="62" t="n">
        <f aca="false">SUM(BA8:BA17)</f>
        <v>28.849678035</v>
      </c>
      <c r="BB6" s="62" t="n">
        <f aca="false">SUM(BB8:BB17)</f>
        <v>31.868033793</v>
      </c>
      <c r="BC6" s="62" t="n">
        <f aca="false">SUM(BC8:BC17)</f>
        <v>28.471331099</v>
      </c>
      <c r="BD6" s="62" t="n">
        <f aca="false">SUM(BD8:BD17)</f>
        <v>30.336778924</v>
      </c>
      <c r="BE6" s="62" t="n">
        <f aca="false">SUM(BE8:BE17)</f>
        <v>29.27374129</v>
      </c>
      <c r="BF6" s="62" t="n">
        <f aca="false">SUM(BF8:BF17)</f>
        <v>35.598161681</v>
      </c>
      <c r="BG6" s="62" t="n">
        <f aca="false">SUM(BG8:BG17)</f>
        <v>36.261493263</v>
      </c>
      <c r="BH6" s="62" t="n">
        <f aca="false">SUM(BH8:BH17)</f>
        <v>39.27772042</v>
      </c>
      <c r="BI6" s="62" t="n">
        <f aca="false">SUM(BI8:BI17)</f>
        <v>41.539670838</v>
      </c>
      <c r="BJ6" s="62" t="n">
        <f aca="false">SUM(BJ8:BJ17)</f>
        <v>41.508158633</v>
      </c>
      <c r="BK6" s="62" t="n">
        <f aca="false">SUM(BK8:BK17)</f>
        <v>41.844189027</v>
      </c>
      <c r="BL6" s="62" t="n">
        <f aca="false">SUM(BL8:BL17)</f>
        <v>42.881297831</v>
      </c>
      <c r="BM6" s="62" t="n">
        <f aca="false">SUM(BM8:BM17)</f>
        <v>43.933700369</v>
      </c>
      <c r="BN6" s="62" t="n">
        <f aca="false">SUM(BN8:BN17)</f>
        <v>45.001607086</v>
      </c>
      <c r="BO6" s="62" t="n">
        <f aca="false">SUM(BO8:BO17)</f>
        <v>46.085231199</v>
      </c>
      <c r="BP6" s="62" t="n">
        <f aca="false">SUM(BP8:BP17)</f>
        <v>47.184788737</v>
      </c>
      <c r="BQ6" s="62" t="n">
        <f aca="false">SUM(BQ8:BQ17)</f>
        <v>48.30049857</v>
      </c>
      <c r="BR6" s="62" t="n">
        <f aca="false">SUM(BR8:BR17)</f>
        <v>49.432582453</v>
      </c>
      <c r="BS6" s="63" t="n">
        <f aca="false">SUM(BS8:BS17)</f>
        <v>50.581265058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2806</v>
      </c>
      <c r="J7" s="55"/>
      <c r="K7" s="67" t="n">
        <v>2806</v>
      </c>
      <c r="L7" s="68" t="n">
        <v>2806</v>
      </c>
      <c r="M7" s="68" t="n">
        <v>2806</v>
      </c>
      <c r="N7" s="68" t="n">
        <v>2806</v>
      </c>
      <c r="O7" s="68" t="n">
        <v>2806</v>
      </c>
      <c r="P7" s="68" t="n">
        <v>2806</v>
      </c>
      <c r="Q7" s="68" t="n">
        <v>2806</v>
      </c>
      <c r="R7" s="68" t="n">
        <v>2806</v>
      </c>
      <c r="S7" s="68" t="n">
        <v>2806</v>
      </c>
      <c r="T7" s="68" t="n">
        <v>2806</v>
      </c>
      <c r="U7" s="68" t="n">
        <v>2806</v>
      </c>
      <c r="V7" s="68" t="n">
        <v>2806</v>
      </c>
      <c r="W7" s="68" t="n">
        <v>2806</v>
      </c>
      <c r="X7" s="68" t="n">
        <v>2806</v>
      </c>
      <c r="Y7" s="68" t="n">
        <v>2806</v>
      </c>
      <c r="Z7" s="68" t="n">
        <v>2806</v>
      </c>
      <c r="AA7" s="68" t="n">
        <v>2806</v>
      </c>
      <c r="AB7" s="68" t="n">
        <v>2806</v>
      </c>
      <c r="AC7" s="68" t="n">
        <v>2806</v>
      </c>
      <c r="AD7" s="68" t="n">
        <v>2806</v>
      </c>
      <c r="AE7" s="68" t="n">
        <v>2806</v>
      </c>
      <c r="AF7" s="68" t="n">
        <v>2806</v>
      </c>
      <c r="AG7" s="68" t="n">
        <v>2806</v>
      </c>
      <c r="AH7" s="68" t="n">
        <v>2806</v>
      </c>
      <c r="AI7" s="69" t="n">
        <v>2806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5612</v>
      </c>
      <c r="J8" s="55"/>
      <c r="K8" s="75" t="n">
        <v>5612</v>
      </c>
      <c r="L8" s="76" t="n">
        <v>5612</v>
      </c>
      <c r="M8" s="76" t="n">
        <v>5612</v>
      </c>
      <c r="N8" s="76" t="n">
        <v>5612</v>
      </c>
      <c r="O8" s="76" t="n">
        <v>5612</v>
      </c>
      <c r="P8" s="76" t="n">
        <v>5612</v>
      </c>
      <c r="Q8" s="76" t="n">
        <v>5612</v>
      </c>
      <c r="R8" s="76" t="n">
        <v>5612</v>
      </c>
      <c r="S8" s="76" t="n">
        <v>5612</v>
      </c>
      <c r="T8" s="76" t="n">
        <v>5612</v>
      </c>
      <c r="U8" s="76" t="n">
        <v>5612</v>
      </c>
      <c r="V8" s="76" t="n">
        <v>5612</v>
      </c>
      <c r="W8" s="76" t="n">
        <v>5612</v>
      </c>
      <c r="X8" s="76" t="n">
        <v>5612</v>
      </c>
      <c r="Y8" s="76" t="n">
        <v>5612</v>
      </c>
      <c r="Z8" s="76" t="n">
        <v>5612</v>
      </c>
      <c r="AA8" s="76" t="n">
        <v>5612</v>
      </c>
      <c r="AB8" s="76" t="n">
        <v>5612</v>
      </c>
      <c r="AC8" s="76" t="n">
        <v>5612</v>
      </c>
      <c r="AD8" s="76" t="n">
        <v>5612</v>
      </c>
      <c r="AE8" s="76" t="n">
        <v>5612</v>
      </c>
      <c r="AF8" s="76" t="n">
        <v>5612</v>
      </c>
      <c r="AG8" s="76" t="n">
        <v>5612</v>
      </c>
      <c r="AH8" s="76" t="n">
        <v>5612</v>
      </c>
      <c r="AI8" s="77" t="n">
        <v>5612</v>
      </c>
      <c r="AM8" s="78" t="s">
        <v>55</v>
      </c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-137</v>
      </c>
      <c r="AQ8" s="80" t="n">
        <f aca="false">-SUMIF($AL$21:$AL$152,$AM8,AQ$21:AQ$152)+SUMIF($AM$21:$AM$152,$AM8,AQ$21:AQ$152)</f>
        <v>-0.0366552</v>
      </c>
      <c r="AR8" s="80" t="n">
        <f aca="false">-SUMIF($AL$21:$AL$152,$AM8,AR$21:AR$152)+SUMIF($AM$21:$AM$152,$AM8,AR$21:AR$152)</f>
        <v>179.991500244</v>
      </c>
      <c r="AS8" s="80" t="n">
        <f aca="false">-SUMIF($AL$21:$AL$152,$AM8,AS$21:AS$152)+SUMIF($AM$21:$AM$152,$AM8,AS$21:AS$152)</f>
        <v>-0.003453026</v>
      </c>
      <c r="AT8" s="80" t="n">
        <f aca="false">-SUMIF($AL$21:$AL$152,$AM8,AT$21:AT$152)+SUMIF($AM$21:$AM$152,$AM8,AT$21:AT$152)</f>
        <v>-0.244633615</v>
      </c>
      <c r="AU8" s="81" t="n">
        <f aca="false">-SUMIF($AL$21:$AL$152,$AM8,AU$21:AU$152)+SUMIF($AM$21:$AM$152,$AM8,AU$21:AU$152)</f>
        <v>-1.367386381</v>
      </c>
      <c r="AV8" s="81" t="n">
        <f aca="false">-SUMIF($AL$21:$AL$152,$AM8,AV$21:AV$152)+SUMIF($AM$21:$AM$152,$AM8,AV$21:AV$152)</f>
        <v>-5.282117782</v>
      </c>
      <c r="AW8" s="81" t="n">
        <f aca="false">-SUMIF($AL$21:$AL$152,$AM8,AW$21:AW$152)+SUMIF($AM$21:$AM$152,$AM8,AW$21:AW$152)</f>
        <v>-2.030656976</v>
      </c>
      <c r="AX8" s="81" t="n">
        <f aca="false">-SUMIF($AL$21:$AL$152,$AM8,AX$21:AX$152)+SUMIF($AM$21:$AM$152,$AM8,AX$21:AX$152)</f>
        <v>-4.14198493</v>
      </c>
      <c r="AY8" s="81" t="n">
        <f aca="false">-SUMIF($AL$21:$AL$152,$AM8,AY$21:AY$152)+SUMIF($AM$21:$AM$152,$AM8,AY$21:AY$152)</f>
        <v>-3.595225708</v>
      </c>
      <c r="AZ8" s="81" t="n">
        <f aca="false">-SUMIF($AL$21:$AL$152,$AM8,AZ$21:AZ$152)+SUMIF($AM$21:$AM$152,$AM8,AZ$21:AZ$152)</f>
        <v>5.407131533</v>
      </c>
      <c r="BA8" s="81" t="n">
        <f aca="false">-SUMIF($AL$21:$AL$152,$AM8,BA$21:BA$152)+SUMIF($AM$21:$AM$152,$AM8,BA$21:BA$152)</f>
        <v>14.599930434</v>
      </c>
      <c r="BB8" s="81" t="n">
        <f aca="false">-SUMIF($AL$21:$AL$152,$AM8,BB$21:BB$152)+SUMIF($AM$21:$AM$152,$AM8,BB$21:BB$152)</f>
        <v>16.127427001</v>
      </c>
      <c r="BC8" s="81" t="n">
        <f aca="false">-SUMIF($AL$21:$AL$152,$AM8,BC$21:BC$152)+SUMIF($AM$21:$AM$152,$AM8,BC$21:BC$152)</f>
        <v>14.408460742</v>
      </c>
      <c r="BD8" s="82" t="n">
        <f aca="false">-SUMIF($AL$21:$AL$152,$AM8,BD$21:BD$152)+SUMIF($AM$21:$AM$152,$AM8,BD$21:BD$152)</f>
        <v>15.352506232</v>
      </c>
      <c r="BE8" s="82" t="n">
        <f aca="false">-SUMIF($AL$21:$AL$152,$AM8,BE$21:BE$152)+SUMIF($AM$21:$AM$152,$AM8,BE$21:BE$152)</f>
        <v>14.814535743</v>
      </c>
      <c r="BF8" s="82" t="n">
        <f aca="false">-SUMIF($AL$21:$AL$152,$AM8,BF$21:BF$152)+SUMIF($AM$21:$AM$152,$AM8,BF$21:BF$152)</f>
        <v>18.01512944</v>
      </c>
      <c r="BG8" s="82" t="n">
        <f aca="false">-SUMIF($AL$21:$AL$152,$AM8,BG$21:BG$152)+SUMIF($AM$21:$AM$152,$AM8,BG$21:BG$152)</f>
        <v>18.350821055</v>
      </c>
      <c r="BH8" s="82" t="n">
        <f aca="false">-SUMIF($AL$21:$AL$152,$AM8,BH$21:BH$152)+SUMIF($AM$21:$AM$152,$AM8,BH$21:BH$152)</f>
        <v>19.877240399</v>
      </c>
      <c r="BI8" s="82" t="n">
        <f aca="false">-SUMIF($AL$21:$AL$152,$AM8,BI$21:BI$152)+SUMIF($AM$21:$AM$152,$AM8,BI$21:BI$152)</f>
        <v>21.021943599</v>
      </c>
      <c r="BJ8" s="82" t="n">
        <f aca="false">-SUMIF($AL$21:$AL$152,$AM8,BJ$21:BJ$152)+SUMIF($AM$21:$AM$152,$AM8,BJ$21:BJ$152)</f>
        <v>21.005996246</v>
      </c>
      <c r="BK8" s="82" t="n">
        <f aca="false">-SUMIF($AL$21:$AL$152,$AM8,BK$21:BK$152)+SUMIF($AM$21:$AM$152,$AM8,BK$21:BK$152)</f>
        <v>21.176050843</v>
      </c>
      <c r="BL8" s="82" t="n">
        <f aca="false">-SUMIF($AL$21:$AL$152,$AM8,BL$21:BL$152)+SUMIF($AM$21:$AM$152,$AM8,BL$21:BL$152)</f>
        <v>21.700899556</v>
      </c>
      <c r="BM8" s="82" t="n">
        <f aca="false">-SUMIF($AL$21:$AL$152,$AM8,BM$21:BM$152)+SUMIF($AM$21:$AM$152,$AM8,BM$21:BM$152)</f>
        <v>22.233487955</v>
      </c>
      <c r="BN8" s="82" t="n">
        <f aca="false">-SUMIF($AL$21:$AL$152,$AM8,BN$21:BN$152)+SUMIF($AM$21:$AM$152,$AM8,BN$21:BN$152)</f>
        <v>22.77392254</v>
      </c>
      <c r="BO8" s="82" t="n">
        <f aca="false">-SUMIF($AL$21:$AL$152,$AM8,BO$21:BO$152)+SUMIF($AM$21:$AM$152,$AM8,BO$21:BO$152)</f>
        <v>23.322311214</v>
      </c>
      <c r="BP8" s="82" t="n">
        <f aca="false">-SUMIF($AL$21:$AL$152,$AM8,BP$21:BP$152)+SUMIF($AM$21:$AM$152,$AM8,BP$21:BP$152)</f>
        <v>23.878763301</v>
      </c>
      <c r="BQ8" s="82" t="n">
        <f aca="false">-SUMIF($AL$21:$AL$152,$AM8,BQ$21:BQ$152)+SUMIF($AM$21:$AM$152,$AM8,BQ$21:BQ$152)</f>
        <v>24.443389566</v>
      </c>
      <c r="BR8" s="82" t="n">
        <f aca="false">-SUMIF($AL$21:$AL$152,$AM8,BR$21:BR$152)+SUMIF($AM$21:$AM$152,$AM8,BR$21:BR$152)</f>
        <v>25.016302231</v>
      </c>
      <c r="BS8" s="82" t="n">
        <f aca="false">-SUMIF($AL$21:$AL$152,$AM8,BS$21:BS$152)+SUMIF($AM$21:$AM$152,$AM8,BS$21:BS$152)</f>
        <v>25.597614997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80</v>
      </c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137</v>
      </c>
      <c r="AQ9" s="87" t="n">
        <f aca="false">-SUMIF($AL$21:$AL$152,$AM9,AQ$21:AQ$152)+SUMIF($AM$21:$AM$152,$AM9,AQ$21:AQ$152)</f>
        <v>-0.035776016</v>
      </c>
      <c r="AR9" s="87" t="n">
        <f aca="false">-SUMIF($AL$21:$AL$152,$AM9,AR$21:AR$152)+SUMIF($AM$21:$AM$152,$AM9,AR$21:AR$152)</f>
        <v>-0.008295888</v>
      </c>
      <c r="AS9" s="87" t="n">
        <f aca="false">-SUMIF($AL$21:$AL$152,$AM9,AS$21:AS$152)+SUMIF($AM$21:$AM$152,$AM9,AS$21:AS$152)</f>
        <v>17.996629796</v>
      </c>
      <c r="AT9" s="87" t="n">
        <f aca="false">-SUMIF($AL$21:$AL$152,$AM9,AT$21:AT$152)+SUMIF($AM$21:$AM$152,$AM9,AT$21:AT$152)</f>
        <v>-0.238766019</v>
      </c>
      <c r="AU9" s="88" t="n">
        <f aca="false">-SUMIF($AL$21:$AL$152,$AM9,AU$21:AU$152)+SUMIF($AM$21:$AM$152,$AM9,AU$21:AU$152)</f>
        <v>21.76541071</v>
      </c>
      <c r="AV9" s="88" t="n">
        <f aca="false">-SUMIF($AL$21:$AL$152,$AM9,AV$21:AV$152)+SUMIF($AM$21:$AM$152,$AM9,AV$21:AV$152)</f>
        <v>28.944575081</v>
      </c>
      <c r="AW9" s="88" t="n">
        <f aca="false">-SUMIF($AL$21:$AL$152,$AM9,AW$21:AW$152)+SUMIF($AM$21:$AM$152,$AM9,AW$21:AW$152)</f>
        <v>-1.981951181</v>
      </c>
      <c r="AX9" s="88" t="n">
        <f aca="false">-SUMIF($AL$21:$AL$152,$AM9,AX$21:AX$152)+SUMIF($AM$21:$AM$152,$AM9,AX$21:AX$152)</f>
        <v>-4.042638422</v>
      </c>
      <c r="AY9" s="88" t="n">
        <f aca="false">-SUMIF($AL$21:$AL$152,$AM9,AY$21:AY$152)+SUMIF($AM$21:$AM$152,$AM9,AY$21:AY$152)</f>
        <v>-3.508993362</v>
      </c>
      <c r="AZ9" s="88" t="n">
        <f aca="false">-SUMIF($AL$21:$AL$152,$AM9,AZ$21:AZ$152)+SUMIF($AM$21:$AM$152,$AM9,AZ$21:AZ$152)</f>
        <v>5.277440185</v>
      </c>
      <c r="BA9" s="88" t="n">
        <f aca="false">-SUMIF($AL$21:$AL$152,$AM9,BA$21:BA$152)+SUMIF($AM$21:$AM$152,$AM9,BA$21:BA$152)</f>
        <v>14.249747601</v>
      </c>
      <c r="BB9" s="88" t="n">
        <f aca="false">-SUMIF($AL$21:$AL$152,$AM9,BB$21:BB$152)+SUMIF($AM$21:$AM$152,$AM9,BB$21:BB$152)</f>
        <v>15.740606792</v>
      </c>
      <c r="BC9" s="88" t="n">
        <f aca="false">-SUMIF($AL$21:$AL$152,$AM9,BC$21:BC$152)+SUMIF($AM$21:$AM$152,$AM9,BC$21:BC$152)</f>
        <v>14.062870357</v>
      </c>
      <c r="BD9" s="89" t="n">
        <f aca="false">-SUMIF($AL$21:$AL$152,$AM9,BD$21:BD$152)+SUMIF($AM$21:$AM$152,$AM9,BD$21:BD$152)</f>
        <v>14.984272692</v>
      </c>
      <c r="BE9" s="89" t="n">
        <f aca="false">-SUMIF($AL$21:$AL$152,$AM9,BE$21:BE$152)+SUMIF($AM$21:$AM$152,$AM9,BE$21:BE$152)</f>
        <v>14.459205547</v>
      </c>
      <c r="BF9" s="89" t="n">
        <f aca="false">-SUMIF($AL$21:$AL$152,$AM9,BF$21:BF$152)+SUMIF($AM$21:$AM$152,$AM9,BF$21:BF$152)</f>
        <v>17.583032241</v>
      </c>
      <c r="BG9" s="89" t="n">
        <f aca="false">-SUMIF($AL$21:$AL$152,$AM9,BG$21:BG$152)+SUMIF($AM$21:$AM$152,$AM9,BG$21:BG$152)</f>
        <v>17.910672208</v>
      </c>
      <c r="BH9" s="89" t="n">
        <f aca="false">-SUMIF($AL$21:$AL$152,$AM9,BH$21:BH$152)+SUMIF($AM$21:$AM$152,$AM9,BH$21:BH$152)</f>
        <v>19.400480021</v>
      </c>
      <c r="BI9" s="89" t="n">
        <f aca="false">-SUMIF($AL$21:$AL$152,$AM9,BI$21:BI$152)+SUMIF($AM$21:$AM$152,$AM9,BI$21:BI$152)</f>
        <v>20.517727239</v>
      </c>
      <c r="BJ9" s="89" t="n">
        <f aca="false">-SUMIF($AL$21:$AL$152,$AM9,BJ$21:BJ$152)+SUMIF($AM$21:$AM$152,$AM9,BJ$21:BJ$152)</f>
        <v>20.502162387</v>
      </c>
      <c r="BK9" s="89" t="n">
        <f aca="false">-SUMIF($AL$21:$AL$152,$AM9,BK$21:BK$152)+SUMIF($AM$21:$AM$152,$AM9,BK$21:BK$152)</f>
        <v>20.668138184</v>
      </c>
      <c r="BL9" s="89" t="n">
        <f aca="false">-SUMIF($AL$21:$AL$152,$AM9,BL$21:BL$152)+SUMIF($AM$21:$AM$152,$AM9,BL$21:BL$152)</f>
        <v>21.180398275</v>
      </c>
      <c r="BM9" s="89" t="n">
        <f aca="false">-SUMIF($AL$21:$AL$152,$AM9,BM$21:BM$152)+SUMIF($AM$21:$AM$152,$AM9,BM$21:BM$152)</f>
        <v>21.700212414</v>
      </c>
      <c r="BN9" s="89" t="n">
        <f aca="false">-SUMIF($AL$21:$AL$152,$AM9,BN$21:BN$152)+SUMIF($AM$21:$AM$152,$AM9,BN$21:BN$152)</f>
        <v>22.227684546</v>
      </c>
      <c r="BO9" s="89" t="n">
        <f aca="false">-SUMIF($AL$21:$AL$152,$AM9,BO$21:BO$152)+SUMIF($AM$21:$AM$152,$AM9,BO$21:BO$152)</f>
        <v>22.762919985</v>
      </c>
      <c r="BP9" s="89" t="n">
        <f aca="false">-SUMIF($AL$21:$AL$152,$AM9,BP$21:BP$152)+SUMIF($AM$21:$AM$152,$AM9,BP$21:BP$152)</f>
        <v>23.306025436</v>
      </c>
      <c r="BQ9" s="89" t="n">
        <f aca="false">-SUMIF($AL$21:$AL$152,$AM9,BQ$21:BQ$152)+SUMIF($AM$21:$AM$152,$AM9,BQ$21:BQ$152)</f>
        <v>23.857109004</v>
      </c>
      <c r="BR9" s="89" t="n">
        <f aca="false">-SUMIF($AL$21:$AL$152,$AM9,BR$21:BR$152)+SUMIF($AM$21:$AM$152,$AM9,BR$21:BR$152)</f>
        <v>24.416280222</v>
      </c>
      <c r="BS9" s="89" t="n">
        <f aca="false">-SUMIF($AL$21:$AL$152,$AM9,BS$21:BS$152)+SUMIF($AM$21:$AM$152,$AM9,BS$21:BS$152)</f>
        <v>24.983650061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/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str">
        <f aca="false">C5</f>
        <v>07/08</v>
      </c>
      <c r="D12" s="49" t="str">
        <f aca="false">D5</f>
        <v>08/09</v>
      </c>
      <c r="E12" s="49" t="str">
        <f aca="false">E5</f>
        <v>09/10</v>
      </c>
      <c r="F12" s="49" t="str">
        <f aca="false">F5</f>
        <v>10/11</v>
      </c>
      <c r="G12" s="49" t="str">
        <f aca="false">G5</f>
        <v>11/12</v>
      </c>
      <c r="H12" s="49" t="str">
        <f aca="false">H5</f>
        <v>12/13</v>
      </c>
      <c r="I12" s="49" t="str">
        <f aca="false">I5</f>
        <v>13/14</v>
      </c>
      <c r="J12" s="96"/>
      <c r="K12" s="49" t="str">
        <f aca="false">K5</f>
        <v>14/15</v>
      </c>
      <c r="L12" s="49" t="str">
        <f aca="false">L5</f>
        <v>15/16</v>
      </c>
      <c r="M12" s="49" t="str">
        <f aca="false">M5</f>
        <v>16/17</v>
      </c>
      <c r="N12" s="49" t="str">
        <f aca="false">N5</f>
        <v>17/18</v>
      </c>
      <c r="O12" s="49" t="str">
        <f aca="false">O5</f>
        <v>18/19</v>
      </c>
      <c r="P12" s="49" t="str">
        <f aca="false">P5</f>
        <v>19/20</v>
      </c>
      <c r="Q12" s="49" t="str">
        <f aca="false">Q5</f>
        <v>20/21</v>
      </c>
      <c r="R12" s="49" t="str">
        <f aca="false">R5</f>
        <v>21/22</v>
      </c>
      <c r="S12" s="49" t="str">
        <f aca="false">S5</f>
        <v>22/23</v>
      </c>
      <c r="T12" s="49" t="str">
        <f aca="false">T5</f>
        <v>23/24</v>
      </c>
      <c r="U12" s="49" t="str">
        <f aca="false">U5</f>
        <v>24/25</v>
      </c>
      <c r="V12" s="49" t="str">
        <f aca="false">V5</f>
        <v>25/26</v>
      </c>
      <c r="W12" s="49" t="str">
        <f aca="false">W5</f>
        <v>26/27</v>
      </c>
      <c r="X12" s="49" t="str">
        <f aca="false">X5</f>
        <v>27/28</v>
      </c>
      <c r="Y12" s="49" t="str">
        <f aca="false">Y5</f>
        <v>28/29</v>
      </c>
      <c r="Z12" s="49" t="str">
        <f aca="false">Z5</f>
        <v>29/30</v>
      </c>
      <c r="AA12" s="49" t="str">
        <f aca="false">AA5</f>
        <v>30/31</v>
      </c>
      <c r="AB12" s="49" t="str">
        <f aca="false">AB5</f>
        <v>31/32</v>
      </c>
      <c r="AC12" s="49" t="str">
        <f aca="false">AC5</f>
        <v>32/33</v>
      </c>
      <c r="AD12" s="49" t="str">
        <f aca="false">AD5</f>
        <v>33/34</v>
      </c>
      <c r="AE12" s="49" t="str">
        <f aca="false">AE5</f>
        <v>34/35</v>
      </c>
      <c r="AF12" s="49" t="str">
        <f aca="false">AF5</f>
        <v>35/36</v>
      </c>
      <c r="AG12" s="49" t="str">
        <f aca="false">AG5</f>
        <v>36/37</v>
      </c>
      <c r="AH12" s="49" t="str">
        <f aca="false">AH5</f>
        <v>37/38</v>
      </c>
      <c r="AI12" s="49" t="str">
        <f aca="false">AI5</f>
        <v>38/39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6</v>
      </c>
      <c r="AL20" s="44" t="s">
        <v>47</v>
      </c>
      <c r="AM20" s="44" t="s">
        <v>48</v>
      </c>
      <c r="AN20" s="49" t="str">
        <f aca="false">C5</f>
        <v>07/08</v>
      </c>
      <c r="AO20" s="49" t="str">
        <f aca="false">D5</f>
        <v>08/09</v>
      </c>
      <c r="AP20" s="49" t="str">
        <f aca="false">E5</f>
        <v>09/10</v>
      </c>
      <c r="AQ20" s="49" t="str">
        <f aca="false">F5</f>
        <v>10/11</v>
      </c>
      <c r="AR20" s="49" t="str">
        <f aca="false">G5</f>
        <v>11/12</v>
      </c>
      <c r="AS20" s="49" t="str">
        <f aca="false">H5</f>
        <v>12/13</v>
      </c>
      <c r="AT20" s="49" t="str">
        <f aca="false">I5</f>
        <v>13/14</v>
      </c>
      <c r="AU20" s="49" t="str">
        <f aca="false">K5</f>
        <v>14/15</v>
      </c>
      <c r="AV20" s="49" t="str">
        <f aca="false">L5</f>
        <v>15/16</v>
      </c>
      <c r="AW20" s="49" t="str">
        <f aca="false">M5</f>
        <v>16/17</v>
      </c>
      <c r="AX20" s="49" t="str">
        <f aca="false">N5</f>
        <v>17/18</v>
      </c>
      <c r="AY20" s="49" t="str">
        <f aca="false">O5</f>
        <v>18/19</v>
      </c>
      <c r="AZ20" s="49" t="str">
        <f aca="false">P5</f>
        <v>19/20</v>
      </c>
      <c r="BA20" s="49" t="str">
        <f aca="false">Q5</f>
        <v>20/21</v>
      </c>
      <c r="BB20" s="49" t="str">
        <f aca="false">R5</f>
        <v>21/22</v>
      </c>
      <c r="BC20" s="49" t="str">
        <f aca="false">S5</f>
        <v>22/23</v>
      </c>
      <c r="BD20" s="49" t="str">
        <f aca="false">T5</f>
        <v>23/24</v>
      </c>
      <c r="BE20" s="49" t="str">
        <f aca="false">U5</f>
        <v>24/25</v>
      </c>
      <c r="BF20" s="49" t="str">
        <f aca="false">V5</f>
        <v>25/26</v>
      </c>
      <c r="BG20" s="49" t="str">
        <f aca="false">W5</f>
        <v>26/27</v>
      </c>
      <c r="BH20" s="49" t="str">
        <f aca="false">X5</f>
        <v>27/28</v>
      </c>
      <c r="BI20" s="49" t="str">
        <f aca="false">Y5</f>
        <v>28/29</v>
      </c>
      <c r="BJ20" s="49" t="str">
        <f aca="false">Z5</f>
        <v>29/30</v>
      </c>
      <c r="BK20" s="49" t="str">
        <f aca="false">AA5</f>
        <v>30/31</v>
      </c>
      <c r="BL20" s="49" t="str">
        <f aca="false">AB5</f>
        <v>31/32</v>
      </c>
      <c r="BM20" s="49" t="str">
        <f aca="false">AC5</f>
        <v>32/33</v>
      </c>
      <c r="BN20" s="49" t="str">
        <f aca="false">AD5</f>
        <v>33/34</v>
      </c>
      <c r="BO20" s="49" t="str">
        <f aca="false">AE5</f>
        <v>34/35</v>
      </c>
      <c r="BP20" s="49" t="str">
        <f aca="false">AF5</f>
        <v>35/36</v>
      </c>
      <c r="BQ20" s="49" t="str">
        <f aca="false">AG5</f>
        <v>36/37</v>
      </c>
      <c r="BR20" s="49" t="str">
        <f aca="false">AH5</f>
        <v>37/38</v>
      </c>
      <c r="BS20" s="49" t="str">
        <f aca="false">AI5</f>
        <v>38/39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49</v>
      </c>
      <c r="AL21" s="110" t="s">
        <v>50</v>
      </c>
      <c r="AM21" s="110" t="s">
        <v>55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-0.55609723</v>
      </c>
      <c r="AV21" s="112" t="n">
        <v>-4.656006385</v>
      </c>
      <c r="AW21" s="112" t="n">
        <v>-5.397468566</v>
      </c>
      <c r="AX21" s="112" t="n">
        <v>-10.87366106</v>
      </c>
      <c r="AY21" s="112" t="n">
        <v>-8.383484365</v>
      </c>
      <c r="AZ21" s="112" t="n">
        <v>0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49</v>
      </c>
      <c r="AL22" s="115" t="s">
        <v>50</v>
      </c>
      <c r="AM22" s="115" t="s">
        <v>80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-0.542759104</v>
      </c>
      <c r="AV22" s="117" t="n">
        <v>-4.544330955</v>
      </c>
      <c r="AW22" s="117" t="n">
        <v>-5.268008988</v>
      </c>
      <c r="AX22" s="117" t="n">
        <v>-10.61285369</v>
      </c>
      <c r="AY22" s="117" t="n">
        <v>-8.182404482</v>
      </c>
      <c r="AZ22" s="117" t="n">
        <v>0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81</v>
      </c>
      <c r="AL23" s="115" t="s">
        <v>55</v>
      </c>
      <c r="AM23" s="115" t="s">
        <v>80</v>
      </c>
      <c r="AN23" s="116" t="n">
        <v>0</v>
      </c>
      <c r="AO23" s="116" t="n">
        <v>0</v>
      </c>
      <c r="AP23" s="116" t="n">
        <v>137</v>
      </c>
      <c r="AQ23" s="116" t="n">
        <v>0</v>
      </c>
      <c r="AR23" s="116" t="n">
        <v>0</v>
      </c>
      <c r="AS23" s="116" t="n">
        <v>0</v>
      </c>
      <c r="AT23" s="116" t="n">
        <v>0</v>
      </c>
      <c r="AU23" s="117" t="n">
        <v>0</v>
      </c>
      <c r="AV23" s="117" t="n">
        <v>0</v>
      </c>
      <c r="AW23" s="117" t="n">
        <v>0</v>
      </c>
      <c r="AX23" s="117" t="n">
        <v>0</v>
      </c>
      <c r="AY23" s="117" t="n">
        <v>0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54</v>
      </c>
      <c r="AL24" s="115" t="s">
        <v>44</v>
      </c>
      <c r="AM24" s="115" t="s">
        <v>55</v>
      </c>
      <c r="AN24" s="116" t="n">
        <v>0</v>
      </c>
      <c r="AO24" s="116" t="n">
        <v>0</v>
      </c>
      <c r="AP24" s="116" t="n">
        <v>0</v>
      </c>
      <c r="AQ24" s="116" t="n">
        <v>0</v>
      </c>
      <c r="AR24" s="116" t="n">
        <v>180</v>
      </c>
      <c r="AS24" s="116" t="n">
        <v>0</v>
      </c>
      <c r="AT24" s="116" t="n">
        <v>0</v>
      </c>
      <c r="AU24" s="117" t="n">
        <v>0</v>
      </c>
      <c r="AV24" s="117" t="n">
        <v>0</v>
      </c>
      <c r="AW24" s="117" t="n">
        <v>0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82</v>
      </c>
      <c r="AL25" s="115" t="s">
        <v>50</v>
      </c>
      <c r="AM25" s="115" t="s">
        <v>80</v>
      </c>
      <c r="AN25" s="116" t="n">
        <v>0</v>
      </c>
      <c r="AO25" s="116" t="n">
        <v>0</v>
      </c>
      <c r="AP25" s="116" t="n">
        <v>0</v>
      </c>
      <c r="AQ25" s="116" t="n">
        <v>0</v>
      </c>
      <c r="AR25" s="116" t="n">
        <v>0</v>
      </c>
      <c r="AS25" s="116" t="n">
        <v>18</v>
      </c>
      <c r="AT25" s="116" t="n">
        <v>0</v>
      </c>
      <c r="AU25" s="117" t="n">
        <v>23.1</v>
      </c>
      <c r="AV25" s="117" t="n">
        <v>34.1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57</v>
      </c>
      <c r="AL26" s="115" t="s">
        <v>50</v>
      </c>
      <c r="AM26" s="115" t="s">
        <v>55</v>
      </c>
      <c r="AN26" s="116" t="n">
        <v>0</v>
      </c>
      <c r="AO26" s="116" t="n">
        <v>0</v>
      </c>
      <c r="AP26" s="116" t="n">
        <v>0</v>
      </c>
      <c r="AQ26" s="116" t="n">
        <v>0</v>
      </c>
      <c r="AR26" s="116" t="n">
        <v>0</v>
      </c>
      <c r="AS26" s="116" t="n">
        <v>0</v>
      </c>
      <c r="AT26" s="116" t="n">
        <v>0</v>
      </c>
      <c r="AU26" s="117" t="n">
        <v>0</v>
      </c>
      <c r="AV26" s="117" t="n">
        <v>0</v>
      </c>
      <c r="AW26" s="117" t="n">
        <v>10.91891459</v>
      </c>
      <c r="AX26" s="117" t="n">
        <v>19.222604872</v>
      </c>
      <c r="AY26" s="117" t="n">
        <v>24.287169371</v>
      </c>
      <c r="AZ26" s="117" t="n">
        <v>26.637375567</v>
      </c>
      <c r="BA26" s="117" t="n">
        <v>28.281839774</v>
      </c>
      <c r="BB26" s="117" t="n">
        <v>27.819888981</v>
      </c>
      <c r="BC26" s="117" t="n">
        <v>27.323374208</v>
      </c>
      <c r="BD26" s="117" t="n">
        <v>27.789976727</v>
      </c>
      <c r="BE26" s="117" t="n">
        <v>28.263515384</v>
      </c>
      <c r="BF26" s="117" t="n">
        <v>28.744086071</v>
      </c>
      <c r="BG26" s="117" t="n">
        <v>29.231785946</v>
      </c>
      <c r="BH26" s="117" t="n">
        <v>29.726713451</v>
      </c>
      <c r="BI26" s="117" t="n">
        <v>30.22896833</v>
      </c>
      <c r="BJ26" s="117" t="n">
        <v>30.738651643</v>
      </c>
      <c r="BK26" s="117" t="n">
        <v>31.255865783</v>
      </c>
      <c r="BL26" s="117" t="n">
        <v>31.780714496</v>
      </c>
      <c r="BM26" s="117" t="n">
        <v>32.313302895</v>
      </c>
      <c r="BN26" s="117" t="n">
        <v>32.85373748</v>
      </c>
      <c r="BO26" s="117" t="n">
        <v>33.402126154</v>
      </c>
      <c r="BP26" s="117" t="n">
        <v>33.958578241</v>
      </c>
      <c r="BQ26" s="117" t="n">
        <v>34.523204506</v>
      </c>
      <c r="BR26" s="117" t="n">
        <v>35.096117171</v>
      </c>
      <c r="BS26" s="118" t="n">
        <v>35.677429937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57</v>
      </c>
      <c r="AL27" s="115" t="s">
        <v>50</v>
      </c>
      <c r="AM27" s="115" t="s">
        <v>80</v>
      </c>
      <c r="AN27" s="116" t="n">
        <v>0</v>
      </c>
      <c r="AO27" s="116" t="n">
        <v>0</v>
      </c>
      <c r="AP27" s="116" t="n">
        <v>0</v>
      </c>
      <c r="AQ27" s="116" t="n">
        <v>0</v>
      </c>
      <c r="AR27" s="116" t="n">
        <v>0</v>
      </c>
      <c r="AS27" s="116" t="n">
        <v>0</v>
      </c>
      <c r="AT27" s="116" t="n">
        <v>0</v>
      </c>
      <c r="AU27" s="117" t="n">
        <v>0</v>
      </c>
      <c r="AV27" s="117" t="n">
        <v>0</v>
      </c>
      <c r="AW27" s="117" t="n">
        <v>10.657021805</v>
      </c>
      <c r="AX27" s="117" t="n">
        <v>18.761546083</v>
      </c>
      <c r="AY27" s="117" t="n">
        <v>23.704635788</v>
      </c>
      <c r="AZ27" s="117" t="n">
        <v>25.998471725</v>
      </c>
      <c r="BA27" s="117" t="n">
        <v>27.603493063</v>
      </c>
      <c r="BB27" s="117" t="n">
        <v>27.152622271</v>
      </c>
      <c r="BC27" s="117" t="n">
        <v>26.668016524</v>
      </c>
      <c r="BD27" s="117" t="n">
        <v>27.123427469</v>
      </c>
      <c r="BE27" s="117" t="n">
        <v>27.585608188</v>
      </c>
      <c r="BF27" s="117" t="n">
        <v>28.054652272</v>
      </c>
      <c r="BG27" s="117" t="n">
        <v>28.530654549</v>
      </c>
      <c r="BH27" s="117" t="n">
        <v>29.013711099</v>
      </c>
      <c r="BI27" s="117" t="n">
        <v>29.503919274</v>
      </c>
      <c r="BJ27" s="117" t="n">
        <v>30.00137771</v>
      </c>
      <c r="BK27" s="117" t="n">
        <v>30.506186345</v>
      </c>
      <c r="BL27" s="117" t="n">
        <v>31.018446436</v>
      </c>
      <c r="BM27" s="117" t="n">
        <v>31.538260575</v>
      </c>
      <c r="BN27" s="117" t="n">
        <v>32.065732707</v>
      </c>
      <c r="BO27" s="117" t="n">
        <v>32.600968146</v>
      </c>
      <c r="BP27" s="117" t="n">
        <v>33.144073597</v>
      </c>
      <c r="BQ27" s="117" t="n">
        <v>33.695157165</v>
      </c>
      <c r="BR27" s="117" t="n">
        <v>34.254328383</v>
      </c>
      <c r="BS27" s="118" t="n">
        <v>34.821698222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58</v>
      </c>
      <c r="AL28" s="115" t="s">
        <v>50</v>
      </c>
      <c r="AM28" s="115" t="s">
        <v>55</v>
      </c>
      <c r="AN28" s="116" t="n">
        <v>0</v>
      </c>
      <c r="AO28" s="116" t="n">
        <v>0</v>
      </c>
      <c r="AP28" s="116" t="n">
        <v>0</v>
      </c>
      <c r="AQ28" s="116" t="n">
        <v>0</v>
      </c>
      <c r="AR28" s="116" t="n">
        <v>0</v>
      </c>
      <c r="AS28" s="116" t="n">
        <v>0</v>
      </c>
      <c r="AT28" s="116" t="n">
        <v>0</v>
      </c>
      <c r="AU28" s="117" t="n">
        <v>-0.720812087</v>
      </c>
      <c r="AV28" s="117" t="n">
        <v>-0.524627746</v>
      </c>
      <c r="AW28" s="117" t="n">
        <v>-7.437488029</v>
      </c>
      <c r="AX28" s="117" t="n">
        <v>-12.36516609</v>
      </c>
      <c r="AY28" s="117" t="n">
        <v>-19.36431396</v>
      </c>
      <c r="AZ28" s="117" t="n">
        <v>-21.08844747</v>
      </c>
      <c r="BA28" s="117" t="n">
        <v>-13.53345146</v>
      </c>
      <c r="BB28" s="117" t="n">
        <v>-11.54890031</v>
      </c>
      <c r="BC28" s="117" t="n">
        <v>-12.76907049</v>
      </c>
      <c r="BD28" s="117" t="n">
        <v>-12.32587858</v>
      </c>
      <c r="BE28" s="117" t="n">
        <v>-13.31531412</v>
      </c>
      <c r="BF28" s="117" t="n">
        <v>-10.59529111</v>
      </c>
      <c r="BG28" s="117" t="n">
        <v>-10.74729937</v>
      </c>
      <c r="BH28" s="117" t="n">
        <v>-9.715807531</v>
      </c>
      <c r="BI28" s="117" t="n">
        <v>-9.07335921</v>
      </c>
      <c r="BJ28" s="117" t="n">
        <v>-9.598989876</v>
      </c>
      <c r="BK28" s="117" t="n">
        <v>-9.946149419</v>
      </c>
      <c r="BL28" s="117" t="n">
        <v>-9.946149419</v>
      </c>
      <c r="BM28" s="117" t="n">
        <v>-9.946149419</v>
      </c>
      <c r="BN28" s="117" t="n">
        <v>-9.946149419</v>
      </c>
      <c r="BO28" s="117" t="n">
        <v>-9.946149419</v>
      </c>
      <c r="BP28" s="117" t="n">
        <v>-9.946149419</v>
      </c>
      <c r="BQ28" s="117" t="n">
        <v>-9.946149419</v>
      </c>
      <c r="BR28" s="117" t="n">
        <v>-9.946149419</v>
      </c>
      <c r="BS28" s="118" t="n">
        <v>-9.946149419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58</v>
      </c>
      <c r="AL29" s="115" t="s">
        <v>50</v>
      </c>
      <c r="AM29" s="115" t="s">
        <v>80</v>
      </c>
      <c r="AN29" s="116" t="n">
        <v>0</v>
      </c>
      <c r="AO29" s="116" t="n">
        <v>0</v>
      </c>
      <c r="AP29" s="116" t="n">
        <v>0</v>
      </c>
      <c r="AQ29" s="116" t="n">
        <v>0</v>
      </c>
      <c r="AR29" s="116" t="n">
        <v>0</v>
      </c>
      <c r="AS29" s="116" t="n">
        <v>0</v>
      </c>
      <c r="AT29" s="116" t="n">
        <v>0</v>
      </c>
      <c r="AU29" s="117" t="n">
        <v>-0.703523236</v>
      </c>
      <c r="AV29" s="117" t="n">
        <v>-0.512044423</v>
      </c>
      <c r="AW29" s="117" t="n">
        <v>-7.259098094</v>
      </c>
      <c r="AX29" s="117" t="n">
        <v>-12.06858461</v>
      </c>
      <c r="AY29" s="117" t="n">
        <v>-18.89985625</v>
      </c>
      <c r="AZ29" s="117" t="n">
        <v>-20.582636</v>
      </c>
      <c r="BA29" s="117" t="n">
        <v>-13.20884838</v>
      </c>
      <c r="BB29" s="117" t="n">
        <v>-11.27189717</v>
      </c>
      <c r="BC29" s="117" t="n">
        <v>-12.46280127</v>
      </c>
      <c r="BD29" s="117" t="n">
        <v>-12.03023942</v>
      </c>
      <c r="BE29" s="117" t="n">
        <v>-12.99594312</v>
      </c>
      <c r="BF29" s="117" t="n">
        <v>-10.34116051</v>
      </c>
      <c r="BG29" s="117" t="n">
        <v>-10.48952282</v>
      </c>
      <c r="BH29" s="117" t="n">
        <v>-9.482771557</v>
      </c>
      <c r="BI29" s="117" t="n">
        <v>-8.855732514</v>
      </c>
      <c r="BJ29" s="117" t="n">
        <v>-9.368755802</v>
      </c>
      <c r="BK29" s="117" t="n">
        <v>-9.70758864</v>
      </c>
      <c r="BL29" s="117" t="n">
        <v>-9.70758864</v>
      </c>
      <c r="BM29" s="117" t="n">
        <v>-9.70758864</v>
      </c>
      <c r="BN29" s="117" t="n">
        <v>-9.70758864</v>
      </c>
      <c r="BO29" s="117" t="n">
        <v>-9.70758864</v>
      </c>
      <c r="BP29" s="117" t="n">
        <v>-9.70758864</v>
      </c>
      <c r="BQ29" s="117" t="n">
        <v>-9.70758864</v>
      </c>
      <c r="BR29" s="117" t="n">
        <v>-9.70758864</v>
      </c>
      <c r="BS29" s="118" t="n">
        <v>-9.70758864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59</v>
      </c>
      <c r="AL30" s="115" t="s">
        <v>50</v>
      </c>
      <c r="AM30" s="115" t="s">
        <v>55</v>
      </c>
      <c r="AN30" s="116" t="n">
        <v>0</v>
      </c>
      <c r="AO30" s="116" t="n">
        <v>0</v>
      </c>
      <c r="AP30" s="116" t="n">
        <v>0</v>
      </c>
      <c r="AQ30" s="116" t="n">
        <v>-0.0366552</v>
      </c>
      <c r="AR30" s="116" t="n">
        <v>-0.008499756</v>
      </c>
      <c r="AS30" s="116" t="n">
        <v>-0.003453026</v>
      </c>
      <c r="AT30" s="116" t="n">
        <v>-0.244633615</v>
      </c>
      <c r="AU30" s="117" t="n">
        <v>-0.090477064</v>
      </c>
      <c r="AV30" s="117" t="n">
        <v>-0.101483651</v>
      </c>
      <c r="AW30" s="117" t="n">
        <v>-0.114614971</v>
      </c>
      <c r="AX30" s="117" t="n">
        <v>-0.125762652</v>
      </c>
      <c r="AY30" s="117" t="n">
        <v>-0.134596754</v>
      </c>
      <c r="AZ30" s="117" t="n">
        <v>-0.141796564</v>
      </c>
      <c r="BA30" s="117" t="n">
        <v>-0.14845788</v>
      </c>
      <c r="BB30" s="117" t="n">
        <v>-0.14356167</v>
      </c>
      <c r="BC30" s="117" t="n">
        <v>-0.145842976</v>
      </c>
      <c r="BD30" s="117" t="n">
        <v>-0.111591915</v>
      </c>
      <c r="BE30" s="117" t="n">
        <v>-0.133665521</v>
      </c>
      <c r="BF30" s="117" t="n">
        <v>-0.133665521</v>
      </c>
      <c r="BG30" s="117" t="n">
        <v>-0.133665521</v>
      </c>
      <c r="BH30" s="117" t="n">
        <v>-0.133665521</v>
      </c>
      <c r="BI30" s="117" t="n">
        <v>-0.133665521</v>
      </c>
      <c r="BJ30" s="117" t="n">
        <v>-0.133665521</v>
      </c>
      <c r="BK30" s="117" t="n">
        <v>-0.133665521</v>
      </c>
      <c r="BL30" s="117" t="n">
        <v>-0.133665521</v>
      </c>
      <c r="BM30" s="117" t="n">
        <v>-0.133665521</v>
      </c>
      <c r="BN30" s="117" t="n">
        <v>-0.133665521</v>
      </c>
      <c r="BO30" s="117" t="n">
        <v>-0.133665521</v>
      </c>
      <c r="BP30" s="117" t="n">
        <v>-0.133665521</v>
      </c>
      <c r="BQ30" s="117" t="n">
        <v>-0.133665521</v>
      </c>
      <c r="BR30" s="117" t="n">
        <v>-0.133665521</v>
      </c>
      <c r="BS30" s="118" t="n">
        <v>-0.133665521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 t="s">
        <v>59</v>
      </c>
      <c r="AL31" s="115" t="s">
        <v>50</v>
      </c>
      <c r="AM31" s="115" t="s">
        <v>80</v>
      </c>
      <c r="AN31" s="116" t="n">
        <v>0</v>
      </c>
      <c r="AO31" s="116" t="n">
        <v>0</v>
      </c>
      <c r="AP31" s="116" t="n">
        <v>0</v>
      </c>
      <c r="AQ31" s="116" t="n">
        <v>-0.035776016</v>
      </c>
      <c r="AR31" s="116" t="n">
        <v>-0.008295888</v>
      </c>
      <c r="AS31" s="116" t="n">
        <v>-0.003370204</v>
      </c>
      <c r="AT31" s="116" t="n">
        <v>-0.238766019</v>
      </c>
      <c r="AU31" s="117" t="n">
        <v>-0.08830695</v>
      </c>
      <c r="AV31" s="117" t="n">
        <v>-0.099049541</v>
      </c>
      <c r="AW31" s="117" t="n">
        <v>-0.111865904</v>
      </c>
      <c r="AX31" s="117" t="n">
        <v>-0.122746205</v>
      </c>
      <c r="AY31" s="117" t="n">
        <v>-0.131368418</v>
      </c>
      <c r="AZ31" s="117" t="n">
        <v>-0.13839554</v>
      </c>
      <c r="BA31" s="117" t="n">
        <v>-0.144897082</v>
      </c>
      <c r="BB31" s="117" t="n">
        <v>-0.140118309</v>
      </c>
      <c r="BC31" s="117" t="n">
        <v>-0.142344897</v>
      </c>
      <c r="BD31" s="117" t="n">
        <v>-0.108915357</v>
      </c>
      <c r="BE31" s="117" t="n">
        <v>-0.130459521</v>
      </c>
      <c r="BF31" s="117" t="n">
        <v>-0.130459521</v>
      </c>
      <c r="BG31" s="117" t="n">
        <v>-0.130459521</v>
      </c>
      <c r="BH31" s="117" t="n">
        <v>-0.130459521</v>
      </c>
      <c r="BI31" s="117" t="n">
        <v>-0.130459521</v>
      </c>
      <c r="BJ31" s="117" t="n">
        <v>-0.130459521</v>
      </c>
      <c r="BK31" s="117" t="n">
        <v>-0.130459521</v>
      </c>
      <c r="BL31" s="117" t="n">
        <v>-0.130459521</v>
      </c>
      <c r="BM31" s="117" t="n">
        <v>-0.130459521</v>
      </c>
      <c r="BN31" s="117" t="n">
        <v>-0.130459521</v>
      </c>
      <c r="BO31" s="117" t="n">
        <v>-0.130459521</v>
      </c>
      <c r="BP31" s="117" t="n">
        <v>-0.130459521</v>
      </c>
      <c r="BQ31" s="117" t="n">
        <v>-0.130459521</v>
      </c>
      <c r="BR31" s="117" t="n">
        <v>-0.130459521</v>
      </c>
      <c r="BS31" s="118" t="n">
        <v>-0.130459521</v>
      </c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/>
      <c r="AL32" s="115"/>
      <c r="AM32" s="115"/>
      <c r="AN32" s="116"/>
      <c r="AO32" s="116"/>
      <c r="AP32" s="116"/>
      <c r="AQ32" s="116"/>
      <c r="AR32" s="116"/>
      <c r="AS32" s="116"/>
      <c r="AT32" s="116"/>
      <c r="AU32" s="117"/>
      <c r="AV32" s="117"/>
      <c r="AW32" s="117"/>
      <c r="AX32" s="117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7"/>
      <c r="BK32" s="117"/>
      <c r="BL32" s="117"/>
      <c r="BM32" s="117"/>
      <c r="BN32" s="117"/>
      <c r="BO32" s="117"/>
      <c r="BP32" s="117"/>
      <c r="BQ32" s="117"/>
      <c r="BR32" s="117"/>
      <c r="BS32" s="118"/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/>
      <c r="AL33" s="115"/>
      <c r="AM33" s="115"/>
      <c r="AN33" s="116"/>
      <c r="AO33" s="116"/>
      <c r="AP33" s="116"/>
      <c r="AQ33" s="116"/>
      <c r="AR33" s="116"/>
      <c r="AS33" s="116"/>
      <c r="AT33" s="116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  <c r="BL33" s="117"/>
      <c r="BM33" s="117"/>
      <c r="BN33" s="117"/>
      <c r="BO33" s="117"/>
      <c r="BP33" s="117"/>
      <c r="BQ33" s="117"/>
      <c r="BR33" s="117"/>
      <c r="BS33" s="118"/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/>
      <c r="AL34" s="115"/>
      <c r="AM34" s="115"/>
      <c r="AN34" s="116"/>
      <c r="AO34" s="116"/>
      <c r="AP34" s="116"/>
      <c r="AQ34" s="116"/>
      <c r="AR34" s="116"/>
      <c r="AS34" s="116"/>
      <c r="AT34" s="116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  <c r="BK34" s="117"/>
      <c r="BL34" s="117"/>
      <c r="BM34" s="117"/>
      <c r="BN34" s="117"/>
      <c r="BO34" s="117"/>
      <c r="BP34" s="117"/>
      <c r="BQ34" s="117"/>
      <c r="BR34" s="117"/>
      <c r="BS34" s="118"/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/>
      <c r="AL35" s="115"/>
      <c r="AM35" s="115"/>
      <c r="AN35" s="116"/>
      <c r="AO35" s="116"/>
      <c r="AP35" s="116"/>
      <c r="AQ35" s="116"/>
      <c r="AR35" s="116"/>
      <c r="AS35" s="116"/>
      <c r="AT35" s="116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17"/>
      <c r="BN35" s="117"/>
      <c r="BO35" s="117"/>
      <c r="BP35" s="117"/>
      <c r="BQ35" s="117"/>
      <c r="BR35" s="117"/>
      <c r="BS35" s="118"/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/>
      <c r="AL36" s="115"/>
      <c r="AM36" s="115"/>
      <c r="AN36" s="116"/>
      <c r="AO36" s="116"/>
      <c r="AP36" s="116"/>
      <c r="AQ36" s="116"/>
      <c r="AR36" s="116"/>
      <c r="AS36" s="116"/>
      <c r="AT36" s="116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8"/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/>
      <c r="AL37" s="115"/>
      <c r="AM37" s="115"/>
      <c r="AN37" s="116"/>
      <c r="AO37" s="116"/>
      <c r="AP37" s="116"/>
      <c r="AQ37" s="116"/>
      <c r="AR37" s="116"/>
      <c r="AS37" s="116"/>
      <c r="AT37" s="116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8"/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/>
      <c r="AL38" s="115"/>
      <c r="AM38" s="115"/>
      <c r="AN38" s="116"/>
      <c r="AO38" s="116"/>
      <c r="AP38" s="116"/>
      <c r="AQ38" s="116"/>
      <c r="AR38" s="116"/>
      <c r="AS38" s="116"/>
      <c r="AT38" s="116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8"/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60</v>
      </c>
      <c r="C54" s="120"/>
      <c r="D54" s="120"/>
      <c r="E54" s="121"/>
      <c r="F54" s="120"/>
      <c r="G54" s="120"/>
      <c r="H54" s="120"/>
      <c r="I54" s="120"/>
      <c r="J54" s="122"/>
      <c r="K54" s="123" t="s">
        <v>61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62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27" t="n">
        <v>-0.008989675</v>
      </c>
      <c r="K56" s="128" t="str">
        <f aca="false">BU56</f>
        <v>7 year ROG ok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63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str">
        <f aca="false">K$5</f>
        <v>14/15</v>
      </c>
      <c r="L59" s="49" t="str">
        <f aca="false">L$5</f>
        <v>15/16</v>
      </c>
      <c r="M59" s="49" t="str">
        <f aca="false">M$5</f>
        <v>16/17</v>
      </c>
      <c r="N59" s="49" t="str">
        <f aca="false">N$5</f>
        <v>17/18</v>
      </c>
      <c r="O59" s="49" t="str">
        <f aca="false">O$5</f>
        <v>18/19</v>
      </c>
      <c r="P59" s="49" t="str">
        <f aca="false">P$5</f>
        <v>19/20</v>
      </c>
      <c r="Q59" s="49" t="str">
        <f aca="false">Q$5</f>
        <v>20/21</v>
      </c>
      <c r="R59" s="49" t="str">
        <f aca="false">R$5</f>
        <v>21/22</v>
      </c>
      <c r="S59" s="49" t="str">
        <f aca="false">S$5</f>
        <v>22/23</v>
      </c>
      <c r="T59" s="49" t="str">
        <f aca="false">T$5</f>
        <v>23/24</v>
      </c>
      <c r="U59" s="49" t="str">
        <f aca="false">U$5</f>
        <v>24/25</v>
      </c>
      <c r="V59" s="49" t="str">
        <f aca="false">V$5</f>
        <v>25/26</v>
      </c>
      <c r="W59" s="49" t="str">
        <f aca="false">W$5</f>
        <v>26/27</v>
      </c>
      <c r="X59" s="49" t="str">
        <f aca="false">X$5</f>
        <v>27/28</v>
      </c>
      <c r="Y59" s="49" t="str">
        <f aca="false">Y$5</f>
        <v>28/29</v>
      </c>
      <c r="Z59" s="49" t="str">
        <f aca="false">Z$5</f>
        <v>29/30</v>
      </c>
      <c r="AA59" s="49" t="str">
        <f aca="false">AA$5</f>
        <v>30/31</v>
      </c>
      <c r="AB59" s="49" t="str">
        <f aca="false">AB$5</f>
        <v>31/32</v>
      </c>
      <c r="AC59" s="49" t="str">
        <f aca="false">AC$5</f>
        <v>32/33</v>
      </c>
      <c r="AD59" s="49" t="str">
        <f aca="false">AD$5</f>
        <v>33/34</v>
      </c>
      <c r="AE59" s="49" t="str">
        <f aca="false">AE$5</f>
        <v>34/35</v>
      </c>
      <c r="AF59" s="49" t="str">
        <f aca="false">AF$5</f>
        <v>35/36</v>
      </c>
      <c r="AG59" s="49" t="str">
        <f aca="false">AG$5</f>
        <v>36/37</v>
      </c>
      <c r="AH59" s="49" t="str">
        <f aca="false">AH$5</f>
        <v>37/38</v>
      </c>
      <c r="AI59" s="49" t="str">
        <f aca="false">AI$5</f>
        <v>38/39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0.95813</v>
      </c>
      <c r="B60" s="134" t="n">
        <f aca="false">A60*(1+L60)</f>
        <v>0.9180130969</v>
      </c>
      <c r="C60" s="134" t="n">
        <f aca="false">B60*(1+M60)</f>
        <v>0.892391351365521</v>
      </c>
      <c r="D60" s="134" t="n">
        <f aca="false">C60*(1+N60)</f>
        <v>0.879942492013972</v>
      </c>
      <c r="E60" s="134" t="n">
        <f aca="false">D60*(1+O60)</f>
        <v>0.879942492013972</v>
      </c>
      <c r="F60" s="134" t="n">
        <f aca="false">E60*(1+P60)</f>
        <v>0.879942492013972</v>
      </c>
      <c r="G60" s="134" t="n">
        <f aca="false">F60*(1+Q60)</f>
        <v>0.879942492013972</v>
      </c>
      <c r="H60" s="134" t="n">
        <f aca="false">G60*(1+R60)</f>
        <v>0.879942492013972</v>
      </c>
      <c r="I60" s="134" t="n">
        <f aca="false">H60*(1+S60)</f>
        <v>0.879942492013972</v>
      </c>
      <c r="J60" s="134" t="n">
        <f aca="false">I60*(1+T60)</f>
        <v>0.879942492013972</v>
      </c>
      <c r="K60" s="135" t="n">
        <v>-0.04187</v>
      </c>
      <c r="L60" s="136" t="n">
        <v>-0.04187</v>
      </c>
      <c r="M60" s="136" t="n">
        <v>-0.02791</v>
      </c>
      <c r="N60" s="136" t="n">
        <v>-0.01395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64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65</v>
      </c>
      <c r="I64" s="49" t="str">
        <f aca="false">I5</f>
        <v>13/14</v>
      </c>
      <c r="K64" s="49" t="str">
        <f aca="false">K5</f>
        <v>14/15</v>
      </c>
      <c r="L64" s="49" t="str">
        <f aca="false">L5</f>
        <v>15/16</v>
      </c>
      <c r="M64" s="49" t="str">
        <f aca="false">M5</f>
        <v>16/17</v>
      </c>
      <c r="N64" s="49" t="str">
        <f aca="false">N5</f>
        <v>17/18</v>
      </c>
      <c r="O64" s="49" t="str">
        <f aca="false">O5</f>
        <v>18/19</v>
      </c>
      <c r="P64" s="49" t="str">
        <f aca="false">P5</f>
        <v>19/20</v>
      </c>
      <c r="Q64" s="49" t="str">
        <f aca="false">Q5</f>
        <v>20/21</v>
      </c>
      <c r="R64" s="49" t="str">
        <f aca="false">R5</f>
        <v>21/22</v>
      </c>
      <c r="S64" s="49" t="str">
        <f aca="false">S5</f>
        <v>22/23</v>
      </c>
      <c r="T64" s="49" t="str">
        <f aca="false">T5</f>
        <v>23/24</v>
      </c>
      <c r="U64" s="49" t="str">
        <f aca="false">U5</f>
        <v>24/25</v>
      </c>
      <c r="V64" s="49" t="str">
        <f aca="false">V5</f>
        <v>25/26</v>
      </c>
      <c r="W64" s="49" t="str">
        <f aca="false">W5</f>
        <v>26/27</v>
      </c>
      <c r="X64" s="49" t="str">
        <f aca="false">X5</f>
        <v>27/28</v>
      </c>
      <c r="Y64" s="49" t="str">
        <f aca="false">Y5</f>
        <v>28/29</v>
      </c>
      <c r="Z64" s="49" t="str">
        <f aca="false">Z5</f>
        <v>29/30</v>
      </c>
      <c r="AA64" s="49" t="str">
        <f aca="false">AA5</f>
        <v>30/31</v>
      </c>
      <c r="AB64" s="49" t="str">
        <f aca="false">AB5</f>
        <v>31/32</v>
      </c>
      <c r="AC64" s="49" t="str">
        <f aca="false">AC5</f>
        <v>32/33</v>
      </c>
      <c r="AD64" s="49" t="str">
        <f aca="false">AD5</f>
        <v>33/34</v>
      </c>
      <c r="AE64" s="49" t="str">
        <f aca="false">AE5</f>
        <v>34/35</v>
      </c>
      <c r="AF64" s="49" t="str">
        <f aca="false">AF5</f>
        <v>35/36</v>
      </c>
      <c r="AG64" s="49" t="str">
        <f aca="false">AG5</f>
        <v>36/37</v>
      </c>
      <c r="AH64" s="49" t="str">
        <f aca="false">AH5</f>
        <v>37/38</v>
      </c>
      <c r="AI64" s="49" t="str">
        <f aca="false">AI5</f>
        <v>38/39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Cronulla 132_11kV</v>
      </c>
      <c r="C65" s="145" t="s">
        <v>66</v>
      </c>
      <c r="D65" s="145"/>
      <c r="E65" s="146" t="s">
        <v>67</v>
      </c>
      <c r="F65" s="146"/>
      <c r="G65" s="146"/>
      <c r="H65" s="146" t="s">
        <v>68</v>
      </c>
      <c r="I65" s="147" t="n">
        <v>2126</v>
      </c>
      <c r="J65" s="148" t="n">
        <v>2179</v>
      </c>
      <c r="K65" s="149" t="n">
        <v>2108.156</v>
      </c>
      <c r="L65" s="150" t="n">
        <v>2043.543</v>
      </c>
      <c r="M65" s="150" t="n">
        <v>1982.484</v>
      </c>
      <c r="N65" s="150" t="n">
        <v>1946.628</v>
      </c>
      <c r="O65" s="150" t="n">
        <v>1939.524</v>
      </c>
      <c r="P65" s="150" t="n">
        <v>1950.209</v>
      </c>
      <c r="Q65" s="150" t="n">
        <v>1979.058</v>
      </c>
      <c r="R65" s="150" t="n">
        <v>2010.926</v>
      </c>
      <c r="S65" s="150" t="n">
        <v>2039.398</v>
      </c>
      <c r="T65" s="150" t="n">
        <v>2069.734</v>
      </c>
      <c r="U65" s="150" t="n">
        <v>2099.008</v>
      </c>
      <c r="V65" s="150" t="n">
        <v>2134.606</v>
      </c>
      <c r="W65" s="150" t="n">
        <v>2170.868</v>
      </c>
      <c r="X65" s="150" t="n">
        <v>2210.146</v>
      </c>
      <c r="Y65" s="150" t="n">
        <v>2251.685</v>
      </c>
      <c r="Z65" s="150" t="n">
        <v>2293.193</v>
      </c>
      <c r="AA65" s="150" t="n">
        <v>2335.038</v>
      </c>
      <c r="AB65" s="150" t="n">
        <v>2377.919</v>
      </c>
      <c r="AC65" s="150" t="n">
        <v>2421.853</v>
      </c>
      <c r="AD65" s="150" t="n">
        <v>2466.854</v>
      </c>
      <c r="AE65" s="150" t="n">
        <v>2512.939</v>
      </c>
      <c r="AF65" s="150" t="n">
        <v>2560.124</v>
      </c>
      <c r="AG65" s="150" t="n">
        <v>2608.425</v>
      </c>
      <c r="AH65" s="150" t="n">
        <v>2657.857</v>
      </c>
      <c r="AI65" s="151" t="n">
        <v>2708.439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69</v>
      </c>
      <c r="F66" s="152"/>
      <c r="G66" s="152"/>
      <c r="H66" s="152" t="s">
        <v>70</v>
      </c>
      <c r="I66" s="153" t="n">
        <v>40.505740186</v>
      </c>
      <c r="J66" s="154"/>
      <c r="K66" s="155" t="n">
        <v>40.16577</v>
      </c>
      <c r="L66" s="156" t="n">
        <v>38.93473</v>
      </c>
      <c r="M66" s="156" t="n">
        <v>37.7714</v>
      </c>
      <c r="N66" s="156" t="n">
        <v>37.08825</v>
      </c>
      <c r="O66" s="156" t="n">
        <v>36.9529</v>
      </c>
      <c r="P66" s="156" t="n">
        <v>37.15647</v>
      </c>
      <c r="Q66" s="156" t="n">
        <v>37.70613</v>
      </c>
      <c r="R66" s="156" t="n">
        <v>38.3133</v>
      </c>
      <c r="S66" s="156" t="n">
        <v>38.85575</v>
      </c>
      <c r="T66" s="156" t="n">
        <v>39.43374</v>
      </c>
      <c r="U66" s="156" t="n">
        <v>39.99148</v>
      </c>
      <c r="V66" s="156" t="n">
        <v>40.66972</v>
      </c>
      <c r="W66" s="156" t="n">
        <v>41.36059</v>
      </c>
      <c r="X66" s="156" t="n">
        <v>42.10893</v>
      </c>
      <c r="Y66" s="156" t="n">
        <v>42.90037</v>
      </c>
      <c r="Z66" s="156" t="n">
        <v>43.69121</v>
      </c>
      <c r="AA66" s="156" t="n">
        <v>44.48845</v>
      </c>
      <c r="AB66" s="156" t="n">
        <v>45.30544</v>
      </c>
      <c r="AC66" s="156" t="n">
        <v>46.14249</v>
      </c>
      <c r="AD66" s="156" t="n">
        <v>46.99989</v>
      </c>
      <c r="AE66" s="156" t="n">
        <v>47.87793</v>
      </c>
      <c r="AF66" s="156" t="n">
        <v>48.77692</v>
      </c>
      <c r="AG66" s="156" t="n">
        <v>49.69717</v>
      </c>
      <c r="AH66" s="156" t="n">
        <v>50.63899</v>
      </c>
      <c r="AI66" s="157" t="n">
        <v>51.60269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71</v>
      </c>
      <c r="F67" s="152"/>
      <c r="G67" s="152"/>
      <c r="H67" s="152" t="s">
        <v>72</v>
      </c>
      <c r="I67" s="153" t="n">
        <v>39.098599294</v>
      </c>
      <c r="J67" s="154" t="n">
        <v>40.073305674</v>
      </c>
      <c r="K67" s="155" t="n">
        <v>38.77044</v>
      </c>
      <c r="L67" s="156" t="n">
        <v>37.58216</v>
      </c>
      <c r="M67" s="156" t="n">
        <v>36.45924</v>
      </c>
      <c r="N67" s="156" t="n">
        <v>35.79983</v>
      </c>
      <c r="O67" s="156" t="n">
        <v>35.66918</v>
      </c>
      <c r="P67" s="156" t="n">
        <v>35.86568</v>
      </c>
      <c r="Q67" s="156" t="n">
        <v>36.39625</v>
      </c>
      <c r="R67" s="156" t="n">
        <v>36.98232</v>
      </c>
      <c r="S67" s="156" t="n">
        <v>37.50593</v>
      </c>
      <c r="T67" s="156" t="n">
        <v>38.06384</v>
      </c>
      <c r="U67" s="156" t="n">
        <v>38.60221</v>
      </c>
      <c r="V67" s="156" t="n">
        <v>39.25688</v>
      </c>
      <c r="W67" s="156" t="n">
        <v>39.92375</v>
      </c>
      <c r="X67" s="156" t="n">
        <v>40.6461</v>
      </c>
      <c r="Y67" s="156" t="n">
        <v>41.41004</v>
      </c>
      <c r="Z67" s="156" t="n">
        <v>42.17341</v>
      </c>
      <c r="AA67" s="156" t="n">
        <v>42.94295</v>
      </c>
      <c r="AB67" s="156" t="n">
        <v>43.73157</v>
      </c>
      <c r="AC67" s="156" t="n">
        <v>44.53954</v>
      </c>
      <c r="AD67" s="156" t="n">
        <v>45.36715</v>
      </c>
      <c r="AE67" s="156" t="n">
        <v>46.21469</v>
      </c>
      <c r="AF67" s="156" t="n">
        <v>47.08245</v>
      </c>
      <c r="AG67" s="156" t="n">
        <v>47.97073</v>
      </c>
      <c r="AH67" s="156" t="n">
        <v>48.87982</v>
      </c>
      <c r="AI67" s="157" t="n">
        <v>49.81005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73</v>
      </c>
      <c r="F68" s="152"/>
      <c r="G68" s="152"/>
      <c r="H68" s="152" t="s">
        <v>74</v>
      </c>
      <c r="I68" s="153" t="n">
        <v>10.583691285</v>
      </c>
      <c r="J68" s="154"/>
      <c r="K68" s="155" t="n">
        <v>10.49486</v>
      </c>
      <c r="L68" s="156" t="n">
        <v>10.1732</v>
      </c>
      <c r="M68" s="156" t="n">
        <v>9.869239</v>
      </c>
      <c r="N68" s="156" t="n">
        <v>9.690742</v>
      </c>
      <c r="O68" s="156" t="n">
        <v>9.655375</v>
      </c>
      <c r="P68" s="156" t="n">
        <v>9.708566</v>
      </c>
      <c r="Q68" s="156" t="n">
        <v>9.852186</v>
      </c>
      <c r="R68" s="156" t="n">
        <v>10.01083</v>
      </c>
      <c r="S68" s="156" t="n">
        <v>10.15256</v>
      </c>
      <c r="T68" s="156" t="n">
        <v>10.30359</v>
      </c>
      <c r="U68" s="156" t="n">
        <v>10.44932</v>
      </c>
      <c r="V68" s="156" t="n">
        <v>10.62653</v>
      </c>
      <c r="W68" s="156" t="n">
        <v>10.80705</v>
      </c>
      <c r="X68" s="156" t="n">
        <v>11.00258</v>
      </c>
      <c r="Y68" s="156" t="n">
        <v>11.20938</v>
      </c>
      <c r="Z68" s="156" t="n">
        <v>11.41601</v>
      </c>
      <c r="AA68" s="156" t="n">
        <v>11.62432</v>
      </c>
      <c r="AB68" s="156" t="n">
        <v>11.8378</v>
      </c>
      <c r="AC68" s="156" t="n">
        <v>12.05651</v>
      </c>
      <c r="AD68" s="156" t="n">
        <v>12.28054</v>
      </c>
      <c r="AE68" s="156" t="n">
        <v>12.50996</v>
      </c>
      <c r="AF68" s="156" t="n">
        <v>12.74485</v>
      </c>
      <c r="AG68" s="156" t="n">
        <v>12.9853</v>
      </c>
      <c r="AH68" s="156" t="n">
        <v>13.23139</v>
      </c>
      <c r="AI68" s="157" t="n">
        <v>13.48319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75</v>
      </c>
      <c r="F69" s="152"/>
      <c r="G69" s="152"/>
      <c r="H69" s="152" t="s">
        <v>74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76</v>
      </c>
      <c r="F70" s="152"/>
      <c r="G70" s="152"/>
      <c r="H70" s="152"/>
      <c r="I70" s="158" t="n">
        <v>0.9652607042</v>
      </c>
      <c r="J70" s="154"/>
      <c r="K70" s="159" t="n">
        <v>0.96526</v>
      </c>
      <c r="L70" s="160" t="n">
        <v>0.96526</v>
      </c>
      <c r="M70" s="160" t="n">
        <v>0.96526</v>
      </c>
      <c r="N70" s="160" t="n">
        <v>0.96526</v>
      </c>
      <c r="O70" s="160" t="n">
        <v>0.96526</v>
      </c>
      <c r="P70" s="160" t="n">
        <v>0.96526</v>
      </c>
      <c r="Q70" s="160" t="n">
        <v>0.96526</v>
      </c>
      <c r="R70" s="160" t="n">
        <v>0.96526</v>
      </c>
      <c r="S70" s="160" t="n">
        <v>0.96526</v>
      </c>
      <c r="T70" s="160" t="n">
        <v>0.96526</v>
      </c>
      <c r="U70" s="160" t="n">
        <v>0.96526</v>
      </c>
      <c r="V70" s="160" t="n">
        <v>0.96526</v>
      </c>
      <c r="W70" s="160" t="n">
        <v>0.96526</v>
      </c>
      <c r="X70" s="160" t="n">
        <v>0.96526</v>
      </c>
      <c r="Y70" s="160" t="n">
        <v>0.96526</v>
      </c>
      <c r="Z70" s="160" t="n">
        <v>0.96526</v>
      </c>
      <c r="AA70" s="160" t="n">
        <v>0.96526</v>
      </c>
      <c r="AB70" s="160" t="n">
        <v>0.96526</v>
      </c>
      <c r="AC70" s="160" t="n">
        <v>0.96526</v>
      </c>
      <c r="AD70" s="160" t="n">
        <v>0.96526</v>
      </c>
      <c r="AE70" s="160" t="n">
        <v>0.96526</v>
      </c>
      <c r="AF70" s="160" t="n">
        <v>0.96526</v>
      </c>
      <c r="AG70" s="160" t="n">
        <v>0.96526</v>
      </c>
      <c r="AH70" s="160" t="n">
        <v>0.96526</v>
      </c>
      <c r="AI70" s="161" t="n">
        <v>0.96526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79300238</v>
      </c>
      <c r="B71" s="163" t="str">
        <f aca="false">"Diversity Factor: "&amp;ROUND(A71,2)</f>
        <v>Diversity Factor: 0.79</v>
      </c>
      <c r="C71" s="164" t="s">
        <v>77</v>
      </c>
      <c r="D71" s="164"/>
      <c r="E71" s="152" t="s">
        <v>73</v>
      </c>
      <c r="F71" s="152"/>
      <c r="G71" s="152"/>
      <c r="H71" s="152" t="s">
        <v>74</v>
      </c>
      <c r="I71" s="153" t="n">
        <v>10.583691285</v>
      </c>
      <c r="J71" s="154" t="n">
        <v>10.847536835</v>
      </c>
      <c r="K71" s="165" t="n">
        <v>10.49486</v>
      </c>
      <c r="L71" s="166" t="n">
        <v>10.1732</v>
      </c>
      <c r="M71" s="166" t="n">
        <v>9.869239</v>
      </c>
      <c r="N71" s="166" t="n">
        <v>9.690742</v>
      </c>
      <c r="O71" s="166" t="n">
        <v>9.655375</v>
      </c>
      <c r="P71" s="166" t="n">
        <v>9.708566</v>
      </c>
      <c r="Q71" s="166" t="n">
        <v>9.852186</v>
      </c>
      <c r="R71" s="166" t="n">
        <v>10.01083</v>
      </c>
      <c r="S71" s="166" t="n">
        <v>10.15256</v>
      </c>
      <c r="T71" s="166" t="n">
        <v>10.30359</v>
      </c>
      <c r="U71" s="166" t="n">
        <v>10.44932</v>
      </c>
      <c r="V71" s="166" t="n">
        <v>10.62653</v>
      </c>
      <c r="W71" s="166" t="n">
        <v>10.80705</v>
      </c>
      <c r="X71" s="166" t="n">
        <v>11.00258</v>
      </c>
      <c r="Y71" s="166" t="n">
        <v>11.20938</v>
      </c>
      <c r="Z71" s="166" t="n">
        <v>11.41601</v>
      </c>
      <c r="AA71" s="166" t="n">
        <v>11.62432</v>
      </c>
      <c r="AB71" s="166" t="n">
        <v>11.8378</v>
      </c>
      <c r="AC71" s="166" t="n">
        <v>12.05651</v>
      </c>
      <c r="AD71" s="166" t="n">
        <v>12.28054</v>
      </c>
      <c r="AE71" s="166" t="n">
        <v>12.50996</v>
      </c>
      <c r="AF71" s="166" t="n">
        <v>12.74485</v>
      </c>
      <c r="AG71" s="166" t="n">
        <v>12.9853</v>
      </c>
      <c r="AH71" s="166" t="n">
        <v>13.23139</v>
      </c>
      <c r="AI71" s="167" t="n">
        <v>13.48319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76</v>
      </c>
      <c r="F72" s="168"/>
      <c r="G72" s="168"/>
      <c r="H72" s="169"/>
      <c r="I72" s="170" t="n">
        <v>0.9652607042</v>
      </c>
      <c r="J72" s="154"/>
      <c r="K72" s="171" t="n">
        <v>0.96526</v>
      </c>
      <c r="L72" s="172" t="n">
        <v>0.96526</v>
      </c>
      <c r="M72" s="172" t="n">
        <v>0.96526</v>
      </c>
      <c r="N72" s="172" t="n">
        <v>0.96526</v>
      </c>
      <c r="O72" s="172" t="n">
        <v>0.96526</v>
      </c>
      <c r="P72" s="172" t="n">
        <v>0.96526</v>
      </c>
      <c r="Q72" s="172" t="n">
        <v>0.96526</v>
      </c>
      <c r="R72" s="172" t="n">
        <v>0.96526</v>
      </c>
      <c r="S72" s="172" t="n">
        <v>0.96526</v>
      </c>
      <c r="T72" s="172" t="n">
        <v>0.96526</v>
      </c>
      <c r="U72" s="172" t="n">
        <v>0.96526</v>
      </c>
      <c r="V72" s="172" t="n">
        <v>0.96526</v>
      </c>
      <c r="W72" s="172" t="n">
        <v>0.96526</v>
      </c>
      <c r="X72" s="172" t="n">
        <v>0.96526</v>
      </c>
      <c r="Y72" s="172" t="n">
        <v>0.96526</v>
      </c>
      <c r="Z72" s="172" t="n">
        <v>0.96526</v>
      </c>
      <c r="AA72" s="172" t="n">
        <v>0.96526</v>
      </c>
      <c r="AB72" s="172" t="n">
        <v>0.96526</v>
      </c>
      <c r="AC72" s="172" t="n">
        <v>0.96526</v>
      </c>
      <c r="AD72" s="172" t="n">
        <v>0.96526</v>
      </c>
      <c r="AE72" s="172" t="n">
        <v>0.96526</v>
      </c>
      <c r="AF72" s="172" t="n">
        <v>0.96526</v>
      </c>
      <c r="AG72" s="172" t="n">
        <v>0.96526</v>
      </c>
      <c r="AH72" s="172" t="n">
        <v>0.96526</v>
      </c>
      <c r="AI72" s="173" t="n">
        <v>0.96526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78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65</v>
      </c>
      <c r="I76" s="49" t="str">
        <f aca="false">I5</f>
        <v>13/14</v>
      </c>
      <c r="K76" s="49" t="str">
        <f aca="false">K5</f>
        <v>14/15</v>
      </c>
      <c r="L76" s="49" t="str">
        <f aca="false">L5</f>
        <v>15/16</v>
      </c>
      <c r="M76" s="49" t="str">
        <f aca="false">M5</f>
        <v>16/17</v>
      </c>
      <c r="N76" s="49" t="str">
        <f aca="false">N5</f>
        <v>17/18</v>
      </c>
      <c r="O76" s="49" t="str">
        <f aca="false">O5</f>
        <v>18/19</v>
      </c>
      <c r="P76" s="49" t="str">
        <f aca="false">P5</f>
        <v>19/20</v>
      </c>
      <c r="Q76" s="49" t="str">
        <f aca="false">Q5</f>
        <v>20/21</v>
      </c>
      <c r="R76" s="49" t="str">
        <f aca="false">R5</f>
        <v>21/22</v>
      </c>
      <c r="S76" s="49" t="str">
        <f aca="false">S5</f>
        <v>22/23</v>
      </c>
      <c r="T76" s="49" t="str">
        <f aca="false">T5</f>
        <v>23/24</v>
      </c>
      <c r="U76" s="49" t="str">
        <f aca="false">U5</f>
        <v>24/25</v>
      </c>
      <c r="V76" s="49" t="str">
        <f aca="false">V5</f>
        <v>25/26</v>
      </c>
      <c r="W76" s="49" t="str">
        <f aca="false">W5</f>
        <v>26/27</v>
      </c>
      <c r="X76" s="49" t="str">
        <f aca="false">X5</f>
        <v>27/28</v>
      </c>
      <c r="Y76" s="49" t="str">
        <f aca="false">Y5</f>
        <v>28/29</v>
      </c>
      <c r="Z76" s="49" t="str">
        <f aca="false">Z5</f>
        <v>29/30</v>
      </c>
      <c r="AA76" s="49" t="str">
        <f aca="false">AA5</f>
        <v>30/31</v>
      </c>
      <c r="AB76" s="49" t="str">
        <f aca="false">AB5</f>
        <v>31/32</v>
      </c>
      <c r="AC76" s="49" t="str">
        <f aca="false">AC5</f>
        <v>32/33</v>
      </c>
      <c r="AD76" s="49" t="str">
        <f aca="false">AD5</f>
        <v>33/34</v>
      </c>
      <c r="AE76" s="49" t="str">
        <f aca="false">AE5</f>
        <v>34/35</v>
      </c>
      <c r="AF76" s="49" t="str">
        <f aca="false">AF5</f>
        <v>35/36</v>
      </c>
      <c r="AG76" s="49" t="str">
        <f aca="false">AG5</f>
        <v>36/37</v>
      </c>
      <c r="AH76" s="49" t="str">
        <f aca="false">AH5</f>
        <v>37/38</v>
      </c>
      <c r="AI76" s="49" t="str">
        <f aca="false">AI5</f>
        <v>38/39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66</v>
      </c>
      <c r="D77" s="175"/>
      <c r="E77" s="176" t="s">
        <v>67</v>
      </c>
      <c r="F77" s="176"/>
      <c r="G77" s="176"/>
      <c r="H77" s="176" t="s">
        <v>68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69</v>
      </c>
      <c r="F78" s="178"/>
      <c r="G78" s="178"/>
      <c r="H78" s="178" t="s">
        <v>70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71</v>
      </c>
      <c r="F79" s="178"/>
      <c r="G79" s="178"/>
      <c r="H79" s="178" t="s">
        <v>72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73</v>
      </c>
      <c r="F80" s="178"/>
      <c r="G80" s="178"/>
      <c r="H80" s="178" t="s">
        <v>74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75</v>
      </c>
      <c r="F81" s="178"/>
      <c r="G81" s="178"/>
      <c r="H81" s="178" t="s">
        <v>74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76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77</v>
      </c>
      <c r="D83" s="183"/>
      <c r="E83" s="178" t="s">
        <v>73</v>
      </c>
      <c r="F83" s="178"/>
      <c r="G83" s="178"/>
      <c r="H83" s="178" t="s">
        <v>74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76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66</v>
      </c>
      <c r="D86" s="175"/>
      <c r="E86" s="176" t="s">
        <v>67</v>
      </c>
      <c r="F86" s="176"/>
      <c r="G86" s="176"/>
      <c r="H86" s="176" t="s">
        <v>68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69</v>
      </c>
      <c r="F87" s="178"/>
      <c r="G87" s="178"/>
      <c r="H87" s="178" t="s">
        <v>70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71</v>
      </c>
      <c r="F88" s="178"/>
      <c r="G88" s="178"/>
      <c r="H88" s="178" t="s">
        <v>72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73</v>
      </c>
      <c r="F89" s="178"/>
      <c r="G89" s="178"/>
      <c r="H89" s="178" t="s">
        <v>74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75</v>
      </c>
      <c r="F90" s="178"/>
      <c r="G90" s="178"/>
      <c r="H90" s="178" t="s">
        <v>74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76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77</v>
      </c>
      <c r="D92" s="183"/>
      <c r="E92" s="178" t="s">
        <v>73</v>
      </c>
      <c r="F92" s="178"/>
      <c r="G92" s="178"/>
      <c r="H92" s="178" t="s">
        <v>74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76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66</v>
      </c>
      <c r="D95" s="175"/>
      <c r="E95" s="176" t="s">
        <v>67</v>
      </c>
      <c r="F95" s="176"/>
      <c r="G95" s="176"/>
      <c r="H95" s="176" t="s">
        <v>68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69</v>
      </c>
      <c r="F96" s="178"/>
      <c r="G96" s="178"/>
      <c r="H96" s="178" t="s">
        <v>70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71</v>
      </c>
      <c r="F97" s="178"/>
      <c r="G97" s="178"/>
      <c r="H97" s="178" t="s">
        <v>72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73</v>
      </c>
      <c r="F98" s="178"/>
      <c r="G98" s="178"/>
      <c r="H98" s="178" t="s">
        <v>74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75</v>
      </c>
      <c r="F99" s="178"/>
      <c r="G99" s="178"/>
      <c r="H99" s="178" t="s">
        <v>74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76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77</v>
      </c>
      <c r="D101" s="183"/>
      <c r="E101" s="178" t="s">
        <v>73</v>
      </c>
      <c r="F101" s="178"/>
      <c r="G101" s="178"/>
      <c r="H101" s="178" t="s">
        <v>74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76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66</v>
      </c>
      <c r="D104" s="175"/>
      <c r="E104" s="176" t="s">
        <v>67</v>
      </c>
      <c r="F104" s="176"/>
      <c r="G104" s="176"/>
      <c r="H104" s="176" t="s">
        <v>68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69</v>
      </c>
      <c r="F105" s="178"/>
      <c r="G105" s="178"/>
      <c r="H105" s="178" t="s">
        <v>70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71</v>
      </c>
      <c r="F106" s="178"/>
      <c r="G106" s="178"/>
      <c r="H106" s="178" t="s">
        <v>72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73</v>
      </c>
      <c r="F107" s="178"/>
      <c r="G107" s="178"/>
      <c r="H107" s="178" t="s">
        <v>74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75</v>
      </c>
      <c r="F108" s="178"/>
      <c r="G108" s="178"/>
      <c r="H108" s="178" t="s">
        <v>74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76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77</v>
      </c>
      <c r="D110" s="183"/>
      <c r="E110" s="178" t="s">
        <v>73</v>
      </c>
      <c r="F110" s="178"/>
      <c r="G110" s="178"/>
      <c r="H110" s="178" t="s">
        <v>74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76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66</v>
      </c>
      <c r="D113" s="175"/>
      <c r="E113" s="176" t="s">
        <v>67</v>
      </c>
      <c r="F113" s="176"/>
      <c r="G113" s="176"/>
      <c r="H113" s="176" t="s">
        <v>68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69</v>
      </c>
      <c r="F114" s="178"/>
      <c r="G114" s="178"/>
      <c r="H114" s="178" t="s">
        <v>70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71</v>
      </c>
      <c r="F115" s="178"/>
      <c r="G115" s="178"/>
      <c r="H115" s="178" t="s">
        <v>72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73</v>
      </c>
      <c r="F116" s="178"/>
      <c r="G116" s="178"/>
      <c r="H116" s="178" t="s">
        <v>74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75</v>
      </c>
      <c r="F117" s="178"/>
      <c r="G117" s="178"/>
      <c r="H117" s="178" t="s">
        <v>74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76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77</v>
      </c>
      <c r="D119" s="183"/>
      <c r="E119" s="178" t="s">
        <v>73</v>
      </c>
      <c r="F119" s="178"/>
      <c r="G119" s="178"/>
      <c r="H119" s="178" t="s">
        <v>74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76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66</v>
      </c>
      <c r="D122" s="175"/>
      <c r="E122" s="176" t="s">
        <v>67</v>
      </c>
      <c r="F122" s="176"/>
      <c r="G122" s="176"/>
      <c r="H122" s="176" t="s">
        <v>68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69</v>
      </c>
      <c r="F123" s="178"/>
      <c r="G123" s="178"/>
      <c r="H123" s="178" t="s">
        <v>70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71</v>
      </c>
      <c r="F124" s="178"/>
      <c r="G124" s="178"/>
      <c r="H124" s="178" t="s">
        <v>72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73</v>
      </c>
      <c r="F125" s="178"/>
      <c r="G125" s="178"/>
      <c r="H125" s="178" t="s">
        <v>74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75</v>
      </c>
      <c r="F126" s="178"/>
      <c r="G126" s="178"/>
      <c r="H126" s="178" t="s">
        <v>74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76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77</v>
      </c>
      <c r="D128" s="183"/>
      <c r="E128" s="178" t="s">
        <v>73</v>
      </c>
      <c r="F128" s="178"/>
      <c r="G128" s="178"/>
      <c r="H128" s="178" t="s">
        <v>74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76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66</v>
      </c>
      <c r="D131" s="175"/>
      <c r="E131" s="176" t="s">
        <v>67</v>
      </c>
      <c r="F131" s="176"/>
      <c r="G131" s="176"/>
      <c r="H131" s="176" t="s">
        <v>68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69</v>
      </c>
      <c r="F132" s="178"/>
      <c r="G132" s="178"/>
      <c r="H132" s="178" t="s">
        <v>70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71</v>
      </c>
      <c r="F133" s="178"/>
      <c r="G133" s="178"/>
      <c r="H133" s="178" t="s">
        <v>72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73</v>
      </c>
      <c r="F134" s="178"/>
      <c r="G134" s="178"/>
      <c r="H134" s="178" t="s">
        <v>74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75</v>
      </c>
      <c r="F135" s="178"/>
      <c r="G135" s="178"/>
      <c r="H135" s="178" t="s">
        <v>74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76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77</v>
      </c>
      <c r="D137" s="183"/>
      <c r="E137" s="178" t="s">
        <v>73</v>
      </c>
      <c r="F137" s="178"/>
      <c r="G137" s="178"/>
      <c r="H137" s="178" t="s">
        <v>74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76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66</v>
      </c>
      <c r="D140" s="175"/>
      <c r="E140" s="176" t="s">
        <v>67</v>
      </c>
      <c r="F140" s="176"/>
      <c r="G140" s="176"/>
      <c r="H140" s="176" t="s">
        <v>68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69</v>
      </c>
      <c r="F141" s="178"/>
      <c r="G141" s="178"/>
      <c r="H141" s="178" t="s">
        <v>70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71</v>
      </c>
      <c r="F142" s="178"/>
      <c r="G142" s="178"/>
      <c r="H142" s="178" t="s">
        <v>72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73</v>
      </c>
      <c r="F143" s="178"/>
      <c r="G143" s="178"/>
      <c r="H143" s="178" t="s">
        <v>74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75</v>
      </c>
      <c r="F144" s="178"/>
      <c r="G144" s="178"/>
      <c r="H144" s="178" t="s">
        <v>74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76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77</v>
      </c>
      <c r="D146" s="183"/>
      <c r="E146" s="178" t="s">
        <v>73</v>
      </c>
      <c r="F146" s="178"/>
      <c r="G146" s="178"/>
      <c r="H146" s="178" t="s">
        <v>74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76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66</v>
      </c>
      <c r="D149" s="175"/>
      <c r="E149" s="176" t="s">
        <v>67</v>
      </c>
      <c r="F149" s="176"/>
      <c r="G149" s="176"/>
      <c r="H149" s="176" t="s">
        <v>68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69</v>
      </c>
      <c r="F150" s="178"/>
      <c r="G150" s="178"/>
      <c r="H150" s="178" t="s">
        <v>70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71</v>
      </c>
      <c r="F151" s="178"/>
      <c r="G151" s="178"/>
      <c r="H151" s="178" t="s">
        <v>72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73</v>
      </c>
      <c r="F152" s="178"/>
      <c r="G152" s="178"/>
      <c r="H152" s="178" t="s">
        <v>74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75</v>
      </c>
      <c r="F153" s="178"/>
      <c r="G153" s="178"/>
      <c r="H153" s="178" t="s">
        <v>74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76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77</v>
      </c>
      <c r="D155" s="183"/>
      <c r="E155" s="178" t="s">
        <v>73</v>
      </c>
      <c r="F155" s="178"/>
      <c r="G155" s="178"/>
      <c r="H155" s="178" t="s">
        <v>74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76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66</v>
      </c>
      <c r="D158" s="175"/>
      <c r="E158" s="176" t="s">
        <v>67</v>
      </c>
      <c r="F158" s="176"/>
      <c r="G158" s="176"/>
      <c r="H158" s="176" t="s">
        <v>68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69</v>
      </c>
      <c r="F159" s="178"/>
      <c r="G159" s="178"/>
      <c r="H159" s="178" t="s">
        <v>70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71</v>
      </c>
      <c r="F160" s="178"/>
      <c r="G160" s="178"/>
      <c r="H160" s="178" t="s">
        <v>72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73</v>
      </c>
      <c r="F161" s="178"/>
      <c r="G161" s="178"/>
      <c r="H161" s="178" t="s">
        <v>74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75</v>
      </c>
      <c r="F162" s="178"/>
      <c r="G162" s="178"/>
      <c r="H162" s="178" t="s">
        <v>74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76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77</v>
      </c>
      <c r="D164" s="183"/>
      <c r="E164" s="178" t="s">
        <v>73</v>
      </c>
      <c r="F164" s="178"/>
      <c r="G164" s="178"/>
      <c r="H164" s="178" t="s">
        <v>74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76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44">
      <formula>IF($AM8="",1,0)</formula>
    </cfRule>
  </conditionalFormatting>
  <conditionalFormatting sqref="AM9:BS17">
    <cfRule type="expression" priority="3" aboveAverage="0" equalAverage="0" bottom="0" percent="0" rank="0" text="" dxfId="45">
      <formula>IF($AM9="",1,0)</formula>
    </cfRule>
  </conditionalFormatting>
  <conditionalFormatting sqref="AL21:AM21">
    <cfRule type="expression" priority="4" aboveAverage="0" equalAverage="0" bottom="0" percent="0" rank="0" text="" dxfId="46">
      <formula>IF($AJ21&lt;&gt;$AJ20,1,0)</formula>
    </cfRule>
  </conditionalFormatting>
  <conditionalFormatting sqref="AN21:AT21">
    <cfRule type="expression" priority="5" aboveAverage="0" equalAverage="0" bottom="0" percent="0" rank="0" text="" dxfId="47">
      <formula>IF($AJ21&lt;&gt;$AJ20,1,0)</formula>
    </cfRule>
    <cfRule type="cellIs" priority="6" operator="equal" aboveAverage="0" equalAverage="0" bottom="0" percent="0" rank="0" text="" dxfId="48">
      <formula>0</formula>
    </cfRule>
  </conditionalFormatting>
  <conditionalFormatting sqref="AU21:BS21">
    <cfRule type="expression" priority="7" aboveAverage="0" equalAverage="0" bottom="0" percent="0" rank="0" text="" dxfId="49">
      <formula>IF($AJ21&lt;&gt;$AJ20,1,0)</formula>
    </cfRule>
    <cfRule type="cellIs" priority="8" operator="equal" aboveAverage="0" equalAverage="0" bottom="0" percent="0" rank="0" text="" dxfId="50">
      <formula>0</formula>
    </cfRule>
  </conditionalFormatting>
  <conditionalFormatting sqref="AK21">
    <cfRule type="expression" priority="9" aboveAverage="0" equalAverage="0" bottom="0" percent="0" rank="0" text="" dxfId="51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52">
      <formula>$AK133</formula>
    </cfRule>
    <cfRule type="cellIs" priority="11" operator="equal" aboveAverage="0" equalAverage="0" bottom="0" percent="0" rank="0" text="" dxfId="53">
      <formula>$AK133</formula>
    </cfRule>
  </conditionalFormatting>
  <conditionalFormatting sqref="AK152">
    <cfRule type="cellIs" priority="12" operator="equal" aboveAverage="0" equalAverage="0" bottom="0" percent="0" rank="0" text="" dxfId="54">
      <formula>$AK151</formula>
    </cfRule>
    <cfRule type="cellIs" priority="13" operator="notEqual" aboveAverage="0" equalAverage="0" bottom="0" percent="0" rank="0" text="" dxfId="55">
      <formula>$AK151</formula>
    </cfRule>
  </conditionalFormatting>
  <conditionalFormatting sqref="K56 K60:AI60">
    <cfRule type="expression" priority="14" aboveAverage="0" equalAverage="0" bottom="0" percent="0" rank="0" text="" dxfId="56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57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58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59">
      <formula>IF($B13=0,1,0)</formula>
    </cfRule>
  </conditionalFormatting>
  <conditionalFormatting sqref="AK151">
    <cfRule type="cellIs" priority="18" operator="notEqual" aboveAverage="0" equalAverage="0" bottom="0" percent="0" rank="0" text="" dxfId="60">
      <formula>$AK149</formula>
    </cfRule>
    <cfRule type="cellIs" priority="19" operator="equal" aboveAverage="0" equalAverage="0" bottom="0" percent="0" rank="0" text="" dxfId="61">
      <formula>$AK149</formula>
    </cfRule>
  </conditionalFormatting>
  <conditionalFormatting sqref="AK133">
    <cfRule type="cellIs" priority="20" operator="notEqual" aboveAverage="0" equalAverage="0" bottom="0" percent="0" rank="0" text="" dxfId="62">
      <formula>$AK83</formula>
    </cfRule>
    <cfRule type="cellIs" priority="21" operator="equal" aboveAverage="0" equalAverage="0" bottom="0" percent="0" rank="0" text="" dxfId="63">
      <formula>$AK83</formula>
    </cfRule>
  </conditionalFormatting>
  <conditionalFormatting sqref="AK122">
    <cfRule type="cellIs" priority="22" operator="notEqual" aboveAverage="0" equalAverage="0" bottom="0" percent="0" rank="0" text="" dxfId="64">
      <formula>$AK91</formula>
    </cfRule>
    <cfRule type="cellIs" priority="23" operator="equal" aboveAverage="0" equalAverage="0" bottom="0" percent="0" rank="0" text="" dxfId="65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66">
      <formula>#REF!</formula>
    </cfRule>
    <cfRule type="cellIs" priority="25" operator="greaterThanOrEqual" aboveAverage="0" equalAverage="0" bottom="0" percent="0" rank="0" text="" dxfId="67">
      <formula>#REF!*0.95</formula>
    </cfRule>
  </conditionalFormatting>
  <conditionalFormatting sqref="J6:J8">
    <cfRule type="cellIs" priority="26" operator="greaterThanOrEqual" aboveAverage="0" equalAverage="0" bottom="0" percent="0" rank="0" text="" dxfId="68">
      <formula>#REF!</formula>
    </cfRule>
    <cfRule type="cellIs" priority="27" operator="greaterThanOrEqual" aboveAverage="0" equalAverage="0" bottom="0" percent="0" rank="0" text="" dxfId="69">
      <formula>#REF!*0.95</formula>
    </cfRule>
  </conditionalFormatting>
  <conditionalFormatting sqref="AN22:AT151">
    <cfRule type="cellIs" priority="28" operator="equal" aboveAverage="0" equalAverage="0" bottom="0" percent="0" rank="0" text="" dxfId="70">
      <formula>0</formula>
    </cfRule>
  </conditionalFormatting>
  <conditionalFormatting sqref="AN152:AT152 K6:AI8">
    <cfRule type="cellIs" priority="29" operator="equal" aboveAverage="0" equalAverage="0" bottom="0" percent="0" rank="0" text="" dxfId="71">
      <formula>0</formula>
    </cfRule>
  </conditionalFormatting>
  <conditionalFormatting sqref="AU22:BS152">
    <cfRule type="cellIs" priority="30" operator="equal" aboveAverage="0" equalAverage="0" bottom="0" percent="0" rank="0" text="" dxfId="72">
      <formula>0</formula>
    </cfRule>
  </conditionalFormatting>
  <conditionalFormatting sqref="T1:AI1">
    <cfRule type="cellIs" priority="31" operator="equal" aboveAverage="0" equalAverage="0" bottom="0" percent="0" rank="0" text="" dxfId="73">
      <formula>"Winter"</formula>
    </cfRule>
  </conditionalFormatting>
  <conditionalFormatting sqref="S1">
    <cfRule type="expression" priority="32" aboveAverage="0" equalAverage="0" bottom="0" percent="0" rank="0" text="" dxfId="74">
      <formula>IF($T$1="Winter",1,0)</formula>
    </cfRule>
  </conditionalFormatting>
  <conditionalFormatting sqref="B1">
    <cfRule type="expression" priority="33" aboveAverage="0" equalAverage="0" bottom="0" percent="0" rank="0" text="" dxfId="75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76">
      <formula>IF($T$1="Winter",1,0)</formula>
    </cfRule>
  </conditionalFormatting>
  <conditionalFormatting sqref="C6:I8">
    <cfRule type="cellIs" priority="35" operator="equal" aboveAverage="0" equalAverage="0" bottom="0" percent="0" rank="0" text="" dxfId="77">
      <formula>0</formula>
    </cfRule>
  </conditionalFormatting>
  <conditionalFormatting sqref="B77:AI84">
    <cfRule type="expression" priority="36" aboveAverage="0" equalAverage="0" bottom="0" percent="0" rank="0" text="" dxfId="78">
      <formula>IF($A$77=0,1,0)</formula>
    </cfRule>
  </conditionalFormatting>
  <conditionalFormatting sqref="B86:AI93">
    <cfRule type="expression" priority="37" aboveAverage="0" equalAverage="0" bottom="0" percent="0" rank="0" text="" dxfId="79">
      <formula>IF($A$86=0,1,0)</formula>
    </cfRule>
  </conditionalFormatting>
  <conditionalFormatting sqref="B95:AI102">
    <cfRule type="expression" priority="38" aboveAverage="0" equalAverage="0" bottom="0" percent="0" rank="0" text="" dxfId="80">
      <formula>IF($A$95=0,1,0)</formula>
    </cfRule>
  </conditionalFormatting>
  <conditionalFormatting sqref="B104:AI111">
    <cfRule type="expression" priority="39" aboveAverage="0" equalAverage="0" bottom="0" percent="0" rank="0" text="" dxfId="81">
      <formula>IF($A$104=0,1,0)</formula>
    </cfRule>
  </conditionalFormatting>
  <conditionalFormatting sqref="B113:AI120">
    <cfRule type="expression" priority="40" aboveAverage="0" equalAverage="0" bottom="0" percent="0" rank="0" text="" dxfId="82">
      <formula>IF($A$113=0,1,0)</formula>
    </cfRule>
  </conditionalFormatting>
  <conditionalFormatting sqref="B122:AI129">
    <cfRule type="expression" priority="41" aboveAverage="0" equalAverage="0" bottom="0" percent="0" rank="0" text="" dxfId="83">
      <formula>IF($A$122=0,1,0)</formula>
    </cfRule>
  </conditionalFormatting>
  <conditionalFormatting sqref="B131:AI138">
    <cfRule type="expression" priority="42" aboveAverage="0" equalAverage="0" bottom="0" percent="0" rank="0" text="" dxfId="84">
      <formula>IF($A$131=0,1,0)</formula>
    </cfRule>
  </conditionalFormatting>
  <conditionalFormatting sqref="B140:AI147">
    <cfRule type="expression" priority="43" aboveAverage="0" equalAverage="0" bottom="0" percent="0" rank="0" text="" dxfId="85">
      <formula>IF($A$140=0,1,0)</formula>
    </cfRule>
  </conditionalFormatting>
  <conditionalFormatting sqref="B149:AI156">
    <cfRule type="expression" priority="44" aboveAverage="0" equalAverage="0" bottom="0" percent="0" rank="0" text="" dxfId="86">
      <formula>IF($A$149=0,1,0)</formula>
    </cfRule>
  </conditionalFormatting>
  <conditionalFormatting sqref="B158:AI165">
    <cfRule type="expression" priority="45" aboveAverage="0" equalAverage="0" bottom="0" percent="0" rank="0" text="" dxfId="87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83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 t="s">
        <v>84</v>
      </c>
      <c r="H2" s="32"/>
      <c r="I2" s="194" t="n">
        <v>41943</v>
      </c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str">
        <f aca="false">IF($T$1="SUMMER",IF(RIGHT($S$1,2)+C9&lt;=10,"0","")&amp;RIGHT($S$1,2)-1+C$9&amp;"/"&amp;IF(RIGHT($S$1,2)+C9+1&lt;=10,"0","")&amp;RIGHT($S$1,2)+C$9,$S$1+C$9)</f>
        <v>07/08</v>
      </c>
      <c r="D5" s="47" t="str">
        <f aca="false">IF($T$1="SUMMER",IF(RIGHT($S$1,2)+D9&lt;=10,"0","")&amp;RIGHT($S$1,2)-1+D$9&amp;"/"&amp;IF(RIGHT($S$1,2)+D9+1&lt;=10,"0","")&amp;RIGHT($S$1,2)+D$9,$S$1+D$9)</f>
        <v>08/09</v>
      </c>
      <c r="E5" s="47" t="str">
        <f aca="false">IF($T$1="SUMMER",IF(RIGHT($S$1,2)+E9&lt;=10,"0","")&amp;RIGHT($S$1,2)-1+E$9&amp;"/"&amp;IF(RIGHT($S$1,2)+E9+1&lt;=10,"0","")&amp;RIGHT($S$1,2)+E$9,$S$1+E$9)</f>
        <v>09/10</v>
      </c>
      <c r="F5" s="47" t="str">
        <f aca="false">IF($T$1="SUMMER",IF(RIGHT($S$1,2)+F9&lt;=10,"0","")&amp;RIGHT($S$1,2)-1+F$9&amp;"/"&amp;IF(RIGHT($S$1,2)+F9+1&lt;=10,"0","")&amp;RIGHT($S$1,2)+F$9,$S$1+F$9)</f>
        <v>10/11</v>
      </c>
      <c r="G5" s="47" t="str">
        <f aca="false">IF($T$1="SUMMER",IF(RIGHT($S$1,2)+G9&lt;=10,"0","")&amp;RIGHT($S$1,2)-1+G$9&amp;"/"&amp;IF(RIGHT($S$1,2)+G9+1&lt;=10,"0","")&amp;RIGHT($S$1,2)+G$9,$S$1+G$9)</f>
        <v>11/12</v>
      </c>
      <c r="H5" s="47" t="str">
        <f aca="false">IF($T$1="SUMMER",IF(RIGHT($S$1,2)+H9&lt;=10,"0","")&amp;RIGHT($S$1,2)-1+H$9&amp;"/"&amp;IF(RIGHT($S$1,2)+H9+1&lt;=10,"0","")&amp;RIGHT($S$1,2)+H$9,$S$1+H$9)</f>
        <v>12/13</v>
      </c>
      <c r="I5" s="47" t="str">
        <f aca="false">IF($T$1="SUMMER",IF(RIGHT($S$1,2)+I9&lt;=10,"0","")&amp;RIGHT($S$1,2)-1+I$9&amp;"/"&amp;IF(RIGHT($S$1,2)+I9+1&lt;=10,"0","")&amp;RIGHT($S$1,2)+I$9,$S$1+I$9)</f>
        <v>13/14</v>
      </c>
      <c r="J5" s="48"/>
      <c r="K5" s="47" t="str">
        <f aca="false">IF($T$1="SUMMER",IF(RIGHT($S$1,2)+K9&lt;=10,"0","")&amp;RIGHT($S$1,2)-1+K$9&amp;"/"&amp;IF(RIGHT($S$1,2)+K9+1&lt;=10,"0","")&amp;RIGHT($S$1,2)+K$9,$S$1+K$9)</f>
        <v>14/15</v>
      </c>
      <c r="L5" s="47" t="str">
        <f aca="false">IF($T$1="SUMMER",IF(RIGHT($S$1,2)+L9&lt;=10,"0","")&amp;RIGHT($S$1,2)-1+L$9&amp;"/"&amp;IF(RIGHT($S$1,2)+L9+1&lt;=10,"0","")&amp;RIGHT($S$1,2)+L$9,$S$1+L$9)</f>
        <v>15/16</v>
      </c>
      <c r="M5" s="47" t="str">
        <f aca="false">IF($T$1="SUMMER",IF(RIGHT($S$1,2)+M9&lt;=10,"0","")&amp;RIGHT($S$1,2)-1+M$9&amp;"/"&amp;IF(RIGHT($S$1,2)+M9+1&lt;=10,"0","")&amp;RIGHT($S$1,2)+M$9,$S$1+M$9)</f>
        <v>16/17</v>
      </c>
      <c r="N5" s="47" t="str">
        <f aca="false">IF($T$1="SUMMER",IF(RIGHT($S$1,2)+N9&lt;=10,"0","")&amp;RIGHT($S$1,2)-1+N$9&amp;"/"&amp;IF(RIGHT($S$1,2)+N9+1&lt;=10,"0","")&amp;RIGHT($S$1,2)+N$9,$S$1+N$9)</f>
        <v>17/18</v>
      </c>
      <c r="O5" s="47" t="str">
        <f aca="false">IF($T$1="SUMMER",IF(RIGHT($S$1,2)+O9&lt;=10,"0","")&amp;RIGHT($S$1,2)-1+O$9&amp;"/"&amp;IF(RIGHT($S$1,2)+O9+1&lt;=10,"0","")&amp;RIGHT($S$1,2)+O$9,$S$1+O$9)</f>
        <v>18/19</v>
      </c>
      <c r="P5" s="47" t="str">
        <f aca="false">IF($T$1="SUMMER",IF(RIGHT($S$1,2)+P9&lt;=10,"0","")&amp;RIGHT($S$1,2)-1+P$9&amp;"/"&amp;IF(RIGHT($S$1,2)+P9+1&lt;=10,"0","")&amp;RIGHT($S$1,2)+P$9,$S$1+P$9)</f>
        <v>19/20</v>
      </c>
      <c r="Q5" s="47" t="str">
        <f aca="false">IF($T$1="SUMMER",IF(RIGHT($S$1,2)+Q9&lt;=10,"0","")&amp;RIGHT($S$1,2)-1+Q$9&amp;"/"&amp;IF(RIGHT($S$1,2)+Q9+1&lt;=10,"0","")&amp;RIGHT($S$1,2)+Q$9,$S$1+Q$9)</f>
        <v>20/21</v>
      </c>
      <c r="R5" s="47" t="str">
        <f aca="false">IF($T$1="SUMMER",IF(RIGHT($S$1,2)+R9&lt;=10,"0","")&amp;RIGHT($S$1,2)-1+R$9&amp;"/"&amp;IF(RIGHT($S$1,2)+R9+1&lt;=10,"0","")&amp;RIGHT($S$1,2)+R$9,$S$1+R$9)</f>
        <v>21/22</v>
      </c>
      <c r="S5" s="47" t="str">
        <f aca="false">IF($T$1="SUMMER",IF(RIGHT($S$1,2)+S9&lt;=10,"0","")&amp;RIGHT($S$1,2)-1+S$9&amp;"/"&amp;IF(RIGHT($S$1,2)+S9+1&lt;=10,"0","")&amp;RIGHT($S$1,2)+S$9,$S$1+S$9)</f>
        <v>22/23</v>
      </c>
      <c r="T5" s="47" t="str">
        <f aca="false">IF($T$1="SUMMER",IF(RIGHT($S$1,2)+T9&lt;=10,"0","")&amp;RIGHT($S$1,2)-1+T$9&amp;"/"&amp;IF(RIGHT($S$1,2)+T9+1&lt;=10,"0","")&amp;RIGHT($S$1,2)+T$9,$S$1+T$9)</f>
        <v>23/24</v>
      </c>
      <c r="U5" s="47" t="str">
        <f aca="false">IF($T$1="SUMMER",IF(RIGHT($S$1,2)+U9&lt;=10,"0","")&amp;RIGHT($S$1,2)-1+U$9&amp;"/"&amp;IF(RIGHT($S$1,2)+U9+1&lt;=10,"0","")&amp;RIGHT($S$1,2)+U$9,$S$1+U$9)</f>
        <v>24/25</v>
      </c>
      <c r="V5" s="47" t="str">
        <f aca="false">IF($T$1="SUMMER",IF(RIGHT($S$1,2)+V9&lt;=10,"0","")&amp;RIGHT($S$1,2)-1+V$9&amp;"/"&amp;IF(RIGHT($S$1,2)+V9+1&lt;=10,"0","")&amp;RIGHT($S$1,2)+V$9,$S$1+V$9)</f>
        <v>25/26</v>
      </c>
      <c r="W5" s="47" t="str">
        <f aca="false">IF($T$1="SUMMER",IF(RIGHT($S$1,2)+W9&lt;=10,"0","")&amp;RIGHT($S$1,2)-1+W$9&amp;"/"&amp;IF(RIGHT($S$1,2)+W9+1&lt;=10,"0","")&amp;RIGHT($S$1,2)+W$9,$S$1+W$9)</f>
        <v>26/27</v>
      </c>
      <c r="X5" s="47" t="str">
        <f aca="false">IF($T$1="SUMMER",IF(RIGHT($S$1,2)+X9&lt;=10,"0","")&amp;RIGHT($S$1,2)-1+X$9&amp;"/"&amp;IF(RIGHT($S$1,2)+X9+1&lt;=10,"0","")&amp;RIGHT($S$1,2)+X$9,$S$1+X$9)</f>
        <v>27/28</v>
      </c>
      <c r="Y5" s="47" t="str">
        <f aca="false">IF($T$1="SUMMER",IF(RIGHT($S$1,2)+Y9&lt;=10,"0","")&amp;RIGHT($S$1,2)-1+Y$9&amp;"/"&amp;IF(RIGHT($S$1,2)+Y9+1&lt;=10,"0","")&amp;RIGHT($S$1,2)+Y$9,$S$1+Y$9)</f>
        <v>28/29</v>
      </c>
      <c r="Z5" s="47" t="str">
        <f aca="false">IF($T$1="SUMMER",IF(RIGHT($S$1,2)+Z9&lt;=10,"0","")&amp;RIGHT($S$1,2)-1+Z$9&amp;"/"&amp;IF(RIGHT($S$1,2)+Z9+1&lt;=10,"0","")&amp;RIGHT($S$1,2)+Z$9,$S$1+Z$9)</f>
        <v>29/30</v>
      </c>
      <c r="AA5" s="47" t="str">
        <f aca="false">IF($T$1="SUMMER",IF(RIGHT($S$1,2)+AA9&lt;=10,"0","")&amp;RIGHT($S$1,2)-1+AA$9&amp;"/"&amp;IF(RIGHT($S$1,2)+AA9+1&lt;=10,"0","")&amp;RIGHT($S$1,2)+AA$9,$S$1+AA$9)</f>
        <v>30/31</v>
      </c>
      <c r="AB5" s="47" t="str">
        <f aca="false">IF($T$1="SUMMER",IF(RIGHT($S$1,2)+AB9&lt;=10,"0","")&amp;RIGHT($S$1,2)-1+AB$9&amp;"/"&amp;IF(RIGHT($S$1,2)+AB9+1&lt;=10,"0","")&amp;RIGHT($S$1,2)+AB$9,$S$1+AB$9)</f>
        <v>31/32</v>
      </c>
      <c r="AC5" s="47" t="str">
        <f aca="false">IF($T$1="SUMMER",IF(RIGHT($S$1,2)+AC9&lt;=10,"0","")&amp;RIGHT($S$1,2)-1+AC$9&amp;"/"&amp;IF(RIGHT($S$1,2)+AC9+1&lt;=10,"0","")&amp;RIGHT($S$1,2)+AC$9,$S$1+AC$9)</f>
        <v>32/33</v>
      </c>
      <c r="AD5" s="47" t="str">
        <f aca="false">IF($T$1="SUMMER",IF(RIGHT($S$1,2)+AD9&lt;=10,"0","")&amp;RIGHT($S$1,2)-1+AD$9&amp;"/"&amp;IF(RIGHT($S$1,2)+AD9+1&lt;=10,"0","")&amp;RIGHT($S$1,2)+AD$9,$S$1+AD$9)</f>
        <v>33/34</v>
      </c>
      <c r="AE5" s="47" t="str">
        <f aca="false">IF($T$1="SUMMER",IF(RIGHT($S$1,2)+AE9&lt;=10,"0","")&amp;RIGHT($S$1,2)-1+AE$9&amp;"/"&amp;IF(RIGHT($S$1,2)+AE9+1&lt;=10,"0","")&amp;RIGHT($S$1,2)+AE$9,$S$1+AE$9)</f>
        <v>34/35</v>
      </c>
      <c r="AF5" s="47" t="str">
        <f aca="false">IF($T$1="SUMMER",IF(RIGHT($S$1,2)+AF9&lt;=10,"0","")&amp;RIGHT($S$1,2)-1+AF$9&amp;"/"&amp;IF(RIGHT($S$1,2)+AF9+1&lt;=10,"0","")&amp;RIGHT($S$1,2)+AF$9,$S$1+AF$9)</f>
        <v>35/36</v>
      </c>
      <c r="AG5" s="47" t="str">
        <f aca="false">IF($T$1="SUMMER",IF(RIGHT($S$1,2)+AG9&lt;=10,"0","")&amp;RIGHT($S$1,2)-1+AG$9&amp;"/"&amp;IF(RIGHT($S$1,2)+AG9+1&lt;=10,"0","")&amp;RIGHT($S$1,2)+AG$9,$S$1+AG$9)</f>
        <v>36/37</v>
      </c>
      <c r="AH5" s="47" t="str">
        <f aca="false">IF($T$1="SUMMER",IF(RIGHT($S$1,2)+AH9&lt;=10,"0","")&amp;RIGHT($S$1,2)-1+AH$9&amp;"/"&amp;IF(RIGHT($S$1,2)+AH9+1&lt;=10,"0","")&amp;RIGHT($S$1,2)+AH$9,$S$1+AH$9)</f>
        <v>37/38</v>
      </c>
      <c r="AI5" s="47" t="str">
        <f aca="false">IF($T$1="SUMMER",IF(RIGHT($S$1,2)+AI9&lt;=10,"0","")&amp;RIGHT($S$1,2)-1+AI$9&amp;"/"&amp;IF(RIGHT($S$1,2)+AI9+1&lt;=10,"0","")&amp;RIGHT($S$1,2)+AI$9,$S$1+AI$9)</f>
        <v>38/39</v>
      </c>
      <c r="AN5" s="49" t="str">
        <f aca="false">C5</f>
        <v>07/08</v>
      </c>
      <c r="AO5" s="49" t="str">
        <f aca="false">D5</f>
        <v>08/09</v>
      </c>
      <c r="AP5" s="49" t="str">
        <f aca="false">E5</f>
        <v>09/10</v>
      </c>
      <c r="AQ5" s="49" t="str">
        <f aca="false">F5</f>
        <v>10/11</v>
      </c>
      <c r="AR5" s="49" t="str">
        <f aca="false">G5</f>
        <v>11/12</v>
      </c>
      <c r="AS5" s="49" t="str">
        <f aca="false">H5</f>
        <v>12/13</v>
      </c>
      <c r="AT5" s="49" t="str">
        <f aca="false">I5</f>
        <v>13/14</v>
      </c>
      <c r="AU5" s="49" t="str">
        <f aca="false">K5</f>
        <v>14/15</v>
      </c>
      <c r="AV5" s="49" t="str">
        <f aca="false">L5</f>
        <v>15/16</v>
      </c>
      <c r="AW5" s="49" t="str">
        <f aca="false">M5</f>
        <v>16/17</v>
      </c>
      <c r="AX5" s="49" t="str">
        <f aca="false">N5</f>
        <v>17/18</v>
      </c>
      <c r="AY5" s="49" t="str">
        <f aca="false">O5</f>
        <v>18/19</v>
      </c>
      <c r="AZ5" s="49" t="str">
        <f aca="false">P5</f>
        <v>19/20</v>
      </c>
      <c r="BA5" s="49" t="str">
        <f aca="false">Q5</f>
        <v>20/21</v>
      </c>
      <c r="BB5" s="49" t="str">
        <f aca="false">R5</f>
        <v>21/22</v>
      </c>
      <c r="BC5" s="49" t="str">
        <f aca="false">S5</f>
        <v>22/23</v>
      </c>
      <c r="BD5" s="49" t="str">
        <f aca="false">T5</f>
        <v>23/24</v>
      </c>
      <c r="BE5" s="49" t="str">
        <f aca="false">U5</f>
        <v>24/25</v>
      </c>
      <c r="BF5" s="49" t="str">
        <f aca="false">V5</f>
        <v>25/26</v>
      </c>
      <c r="BG5" s="49" t="str">
        <f aca="false">W5</f>
        <v>26/27</v>
      </c>
      <c r="BH5" s="49" t="str">
        <f aca="false">X5</f>
        <v>27/28</v>
      </c>
      <c r="BI5" s="49" t="str">
        <f aca="false">Y5</f>
        <v>28/29</v>
      </c>
      <c r="BJ5" s="49" t="str">
        <f aca="false">Z5</f>
        <v>29/30</v>
      </c>
      <c r="BK5" s="49" t="str">
        <f aca="false">AA5</f>
        <v>30/31</v>
      </c>
      <c r="BL5" s="49" t="str">
        <f aca="false">AB5</f>
        <v>31/32</v>
      </c>
      <c r="BM5" s="49" t="str">
        <f aca="false">AC5</f>
        <v>32/33</v>
      </c>
      <c r="BN5" s="49" t="str">
        <f aca="false">AD5</f>
        <v>33/34</v>
      </c>
      <c r="BO5" s="49" t="str">
        <f aca="false">AE5</f>
        <v>34/35</v>
      </c>
      <c r="BP5" s="49" t="str">
        <f aca="false">AF5</f>
        <v>35/36</v>
      </c>
      <c r="BQ5" s="49" t="str">
        <f aca="false">AG5</f>
        <v>36/37</v>
      </c>
      <c r="BR5" s="49" t="str">
        <f aca="false">AH5</f>
        <v>37/38</v>
      </c>
      <c r="BS5" s="49" t="str">
        <f aca="false">AI5</f>
        <v>38/39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s">
        <v>85</v>
      </c>
      <c r="D6" s="53" t="s">
        <v>85</v>
      </c>
      <c r="E6" s="53" t="s">
        <v>85</v>
      </c>
      <c r="F6" s="53" t="s">
        <v>85</v>
      </c>
      <c r="G6" s="53" t="s">
        <v>85</v>
      </c>
      <c r="H6" s="53" t="s">
        <v>85</v>
      </c>
      <c r="I6" s="54" t="s">
        <v>50</v>
      </c>
      <c r="J6" s="55"/>
      <c r="K6" s="56" t="n">
        <v>1222.527</v>
      </c>
      <c r="L6" s="57" t="n">
        <v>1154.458</v>
      </c>
      <c r="M6" s="57" t="n">
        <v>1112.025</v>
      </c>
      <c r="N6" s="57" t="n">
        <v>1085.702</v>
      </c>
      <c r="O6" s="57" t="n">
        <v>1079.955</v>
      </c>
      <c r="P6" s="57" t="n">
        <v>1084.119</v>
      </c>
      <c r="Q6" s="57" t="n">
        <v>1097.038</v>
      </c>
      <c r="R6" s="57" t="n">
        <v>1111.64</v>
      </c>
      <c r="S6" s="57" t="n">
        <v>1124.634</v>
      </c>
      <c r="T6" s="57" t="n">
        <v>1138.612</v>
      </c>
      <c r="U6" s="57" t="n">
        <v>1151.891</v>
      </c>
      <c r="V6" s="57" t="n">
        <v>1168.277</v>
      </c>
      <c r="W6" s="57" t="n">
        <v>1184.967</v>
      </c>
      <c r="X6" s="57" t="n">
        <v>1203.193</v>
      </c>
      <c r="Y6" s="57" t="n">
        <v>1222.541</v>
      </c>
      <c r="Z6" s="57" t="n">
        <v>1241.859</v>
      </c>
      <c r="AA6" s="57" t="n">
        <v>1261.301</v>
      </c>
      <c r="AB6" s="57" t="n">
        <v>1281.243</v>
      </c>
      <c r="AC6" s="57" t="n">
        <v>1301.692</v>
      </c>
      <c r="AD6" s="57" t="n">
        <v>1322.656</v>
      </c>
      <c r="AE6" s="57" t="n">
        <v>1344.143</v>
      </c>
      <c r="AF6" s="57" t="n">
        <v>1366.159</v>
      </c>
      <c r="AG6" s="57" t="n">
        <v>1388.714</v>
      </c>
      <c r="AH6" s="57" t="n">
        <v>1411.815</v>
      </c>
      <c r="AI6" s="58" t="n">
        <v>1435.47</v>
      </c>
      <c r="AL6" s="59"/>
      <c r="AM6" s="60" t="s">
        <v>40</v>
      </c>
      <c r="AN6" s="61" t="n">
        <f aca="false">SUM(AN8:AN17)</f>
        <v>0</v>
      </c>
      <c r="AO6" s="61" t="n">
        <f aca="false">SUM(AO8:AO17)</f>
        <v>0</v>
      </c>
      <c r="AP6" s="61" t="n">
        <f aca="false">SUM(AP8:AP17)</f>
        <v>0</v>
      </c>
      <c r="AQ6" s="61" t="n">
        <f aca="false">SUM(AQ8:AQ17)</f>
        <v>0</v>
      </c>
      <c r="AR6" s="61" t="n">
        <f aca="false">SUM(AR8:AR17)</f>
        <v>0</v>
      </c>
      <c r="AS6" s="61" t="n">
        <f aca="false">SUM(AS8:AS17)</f>
        <v>0</v>
      </c>
      <c r="AT6" s="61" t="n">
        <f aca="false">SUM(AT8:AT17)</f>
        <v>0</v>
      </c>
      <c r="AU6" s="62" t="n">
        <f aca="false">SUM(AU8:AU17)</f>
        <v>1222.493178604</v>
      </c>
      <c r="AV6" s="62" t="n">
        <f aca="false">SUM(AV8:AV17)</f>
        <v>-7.063020222</v>
      </c>
      <c r="AW6" s="62" t="n">
        <f aca="false">SUM(AW8:AW17)</f>
        <v>-4.0201337428</v>
      </c>
      <c r="AX6" s="62" t="n">
        <f aca="false">SUM(AX8:AX17)</f>
        <v>-7.926618413</v>
      </c>
      <c r="AY6" s="62" t="n">
        <f aca="false">SUM(AY8:AY17)</f>
        <v>-5.850097458</v>
      </c>
      <c r="AZ6" s="62" t="n">
        <f aca="false">SUM(AZ8:AZ17)</f>
        <v>4.238776098</v>
      </c>
      <c r="BA6" s="62" t="n">
        <f aca="false">SUM(BA8:BA17)</f>
        <v>13.14622824</v>
      </c>
      <c r="BB6" s="62" t="n">
        <f aca="false">SUM(BB8:BB17)</f>
        <v>14.85309168</v>
      </c>
      <c r="BC6" s="62" t="n">
        <f aca="false">SUM(BC8:BC17)</f>
        <v>13.212274376</v>
      </c>
      <c r="BD6" s="62" t="n">
        <f aca="false">SUM(BD8:BD17)</f>
        <v>14.206290356</v>
      </c>
      <c r="BE6" s="62" t="n">
        <f aca="false">SUM(BE8:BE17)</f>
        <v>13.490346054</v>
      </c>
      <c r="BF6" s="62" t="n">
        <f aca="false">SUM(BF8:BF17)</f>
        <v>16.640288246</v>
      </c>
      <c r="BG6" s="62" t="n">
        <f aca="false">SUM(BG8:BG17)</f>
        <v>16.941765486</v>
      </c>
      <c r="BH6" s="62" t="n">
        <f aca="false">SUM(BH8:BH17)</f>
        <v>18.492392222</v>
      </c>
      <c r="BI6" s="62" t="n">
        <f aca="false">SUM(BI8:BI17)</f>
        <v>19.622833318</v>
      </c>
      <c r="BJ6" s="62" t="n">
        <f aca="false">SUM(BJ8:BJ17)</f>
        <v>19.58303189</v>
      </c>
      <c r="BK6" s="62" t="n">
        <f aca="false">SUM(BK8:BK17)</f>
        <v>19.700545838</v>
      </c>
      <c r="BL6" s="62" t="n">
        <f aca="false">SUM(BL8:BL17)</f>
        <v>20.198707674</v>
      </c>
      <c r="BM6" s="62" t="n">
        <f aca="false">SUM(BM8:BM17)</f>
        <v>20.704209876</v>
      </c>
      <c r="BN6" s="62" t="n">
        <f aca="false">SUM(BN8:BN17)</f>
        <v>21.217153414</v>
      </c>
      <c r="BO6" s="62" t="n">
        <f aca="false">SUM(BO8:BO17)</f>
        <v>21.737640578</v>
      </c>
      <c r="BP6" s="62" t="n">
        <f aca="false">SUM(BP8:BP17)</f>
        <v>22.265775014</v>
      </c>
      <c r="BQ6" s="62" t="n">
        <f aca="false">SUM(BQ8:BQ17)</f>
        <v>22.801661726</v>
      </c>
      <c r="BR6" s="62" t="n">
        <f aca="false">SUM(BR8:BR17)</f>
        <v>23.345407108</v>
      </c>
      <c r="BS6" s="63" t="n">
        <f aca="false">SUM(BS8:BS17)</f>
        <v>23.897118944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0</v>
      </c>
      <c r="J7" s="55"/>
      <c r="K7" s="67" t="n">
        <v>3123</v>
      </c>
      <c r="L7" s="68" t="n">
        <v>3123</v>
      </c>
      <c r="M7" s="68" t="n">
        <v>3123</v>
      </c>
      <c r="N7" s="68" t="n">
        <v>3123</v>
      </c>
      <c r="O7" s="68" t="n">
        <v>3123</v>
      </c>
      <c r="P7" s="68" t="n">
        <v>3123</v>
      </c>
      <c r="Q7" s="68" t="n">
        <v>3123</v>
      </c>
      <c r="R7" s="68" t="n">
        <v>3123</v>
      </c>
      <c r="S7" s="68" t="n">
        <v>3123</v>
      </c>
      <c r="T7" s="68" t="n">
        <v>3123</v>
      </c>
      <c r="U7" s="68" t="n">
        <v>3123</v>
      </c>
      <c r="V7" s="68" t="n">
        <v>3123</v>
      </c>
      <c r="W7" s="68" t="n">
        <v>3123</v>
      </c>
      <c r="X7" s="68" t="n">
        <v>3123</v>
      </c>
      <c r="Y7" s="68" t="n">
        <v>3123</v>
      </c>
      <c r="Z7" s="68" t="n">
        <v>3123</v>
      </c>
      <c r="AA7" s="68" t="n">
        <v>3123</v>
      </c>
      <c r="AB7" s="68" t="n">
        <v>3123</v>
      </c>
      <c r="AC7" s="68" t="n">
        <v>3123</v>
      </c>
      <c r="AD7" s="68" t="n">
        <v>3123</v>
      </c>
      <c r="AE7" s="68" t="n">
        <v>3123</v>
      </c>
      <c r="AF7" s="68" t="n">
        <v>3123</v>
      </c>
      <c r="AG7" s="68" t="n">
        <v>3123</v>
      </c>
      <c r="AH7" s="68" t="n">
        <v>3123</v>
      </c>
      <c r="AI7" s="69" t="n">
        <v>3123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0</v>
      </c>
      <c r="J8" s="55"/>
      <c r="K8" s="75" t="n">
        <v>5737</v>
      </c>
      <c r="L8" s="76" t="n">
        <v>5737</v>
      </c>
      <c r="M8" s="76" t="n">
        <v>5737</v>
      </c>
      <c r="N8" s="76" t="n">
        <v>5737</v>
      </c>
      <c r="O8" s="76" t="n">
        <v>5737</v>
      </c>
      <c r="P8" s="76" t="n">
        <v>5737</v>
      </c>
      <c r="Q8" s="76" t="n">
        <v>5737</v>
      </c>
      <c r="R8" s="76" t="n">
        <v>5737</v>
      </c>
      <c r="S8" s="76" t="n">
        <v>5737</v>
      </c>
      <c r="T8" s="76" t="n">
        <v>5737</v>
      </c>
      <c r="U8" s="76" t="n">
        <v>5737</v>
      </c>
      <c r="V8" s="76" t="n">
        <v>5737</v>
      </c>
      <c r="W8" s="76" t="n">
        <v>5737</v>
      </c>
      <c r="X8" s="76" t="n">
        <v>5737</v>
      </c>
      <c r="Y8" s="76" t="n">
        <v>5737</v>
      </c>
      <c r="Z8" s="76" t="n">
        <v>5737</v>
      </c>
      <c r="AA8" s="76" t="n">
        <v>5737</v>
      </c>
      <c r="AB8" s="76" t="n">
        <v>5737</v>
      </c>
      <c r="AC8" s="76" t="n">
        <v>5737</v>
      </c>
      <c r="AD8" s="76" t="n">
        <v>5737</v>
      </c>
      <c r="AE8" s="76" t="n">
        <v>5737</v>
      </c>
      <c r="AF8" s="76" t="n">
        <v>5737</v>
      </c>
      <c r="AG8" s="76" t="n">
        <v>5737</v>
      </c>
      <c r="AH8" s="76" t="n">
        <v>5737</v>
      </c>
      <c r="AI8" s="77" t="n">
        <v>5737</v>
      </c>
      <c r="AM8" s="78" t="s">
        <v>86</v>
      </c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861.746589302</v>
      </c>
      <c r="AV8" s="81" t="n">
        <f aca="false">-SUMIF($AL$21:$AL$152,$AM8,AV$21:AV$152)+SUMIF($AM$21:$AM$152,$AM8,AV$21:AV$152)</f>
        <v>-3.531510111</v>
      </c>
      <c r="AW8" s="81" t="n">
        <f aca="false">-SUMIF($AL$21:$AL$152,$AM8,AW$21:AW$152)+SUMIF($AM$21:$AM$152,$AM8,AW$21:AW$152)</f>
        <v>-2.0100668714</v>
      </c>
      <c r="AX8" s="81" t="n">
        <f aca="false">-SUMIF($AL$21:$AL$152,$AM8,AX$21:AX$152)+SUMIF($AM$21:$AM$152,$AM8,AX$21:AX$152)</f>
        <v>-3.9633092065</v>
      </c>
      <c r="AY8" s="81" t="n">
        <f aca="false">-SUMIF($AL$21:$AL$152,$AM8,AY$21:AY$152)+SUMIF($AM$21:$AM$152,$AM8,AY$21:AY$152)</f>
        <v>-2.925048729</v>
      </c>
      <c r="AZ8" s="81" t="n">
        <f aca="false">-SUMIF($AL$21:$AL$152,$AM8,AZ$21:AZ$152)+SUMIF($AM$21:$AM$152,$AM8,AZ$21:AZ$152)</f>
        <v>2.119388049</v>
      </c>
      <c r="BA8" s="81" t="n">
        <f aca="false">-SUMIF($AL$21:$AL$152,$AM8,BA$21:BA$152)+SUMIF($AM$21:$AM$152,$AM8,BA$21:BA$152)</f>
        <v>6.57311412</v>
      </c>
      <c r="BB8" s="81" t="n">
        <f aca="false">-SUMIF($AL$21:$AL$152,$AM8,BB$21:BB$152)+SUMIF($AM$21:$AM$152,$AM8,BB$21:BB$152)</f>
        <v>7.42654584</v>
      </c>
      <c r="BC8" s="81" t="n">
        <f aca="false">-SUMIF($AL$21:$AL$152,$AM8,BC$21:BC$152)+SUMIF($AM$21:$AM$152,$AM8,BC$21:BC$152)</f>
        <v>6.606137188</v>
      </c>
      <c r="BD8" s="82" t="n">
        <f aca="false">-SUMIF($AL$21:$AL$152,$AM8,BD$21:BD$152)+SUMIF($AM$21:$AM$152,$AM8,BD$21:BD$152)</f>
        <v>7.103145178</v>
      </c>
      <c r="BE8" s="82" t="n">
        <f aca="false">-SUMIF($AL$21:$AL$152,$AM8,BE$21:BE$152)+SUMIF($AM$21:$AM$152,$AM8,BE$21:BE$152)</f>
        <v>6.745173027</v>
      </c>
      <c r="BF8" s="82" t="n">
        <f aca="false">-SUMIF($AL$21:$AL$152,$AM8,BF$21:BF$152)+SUMIF($AM$21:$AM$152,$AM8,BF$21:BF$152)</f>
        <v>8.320144123</v>
      </c>
      <c r="BG8" s="82" t="n">
        <f aca="false">-SUMIF($AL$21:$AL$152,$AM8,BG$21:BG$152)+SUMIF($AM$21:$AM$152,$AM8,BG$21:BG$152)</f>
        <v>8.470882743</v>
      </c>
      <c r="BH8" s="82" t="n">
        <f aca="false">-SUMIF($AL$21:$AL$152,$AM8,BH$21:BH$152)+SUMIF($AM$21:$AM$152,$AM8,BH$21:BH$152)</f>
        <v>9.246196111</v>
      </c>
      <c r="BI8" s="82" t="n">
        <f aca="false">-SUMIF($AL$21:$AL$152,$AM8,BI$21:BI$152)+SUMIF($AM$21:$AM$152,$AM8,BI$21:BI$152)</f>
        <v>9.811416659</v>
      </c>
      <c r="BJ8" s="82" t="n">
        <f aca="false">-SUMIF($AL$21:$AL$152,$AM8,BJ$21:BJ$152)+SUMIF($AM$21:$AM$152,$AM8,BJ$21:BJ$152)</f>
        <v>9.791515945</v>
      </c>
      <c r="BK8" s="82" t="n">
        <f aca="false">-SUMIF($AL$21:$AL$152,$AM8,BK$21:BK$152)+SUMIF($AM$21:$AM$152,$AM8,BK$21:BK$152)</f>
        <v>9.850272919</v>
      </c>
      <c r="BL8" s="82" t="n">
        <f aca="false">-SUMIF($AL$21:$AL$152,$AM8,BL$21:BL$152)+SUMIF($AM$21:$AM$152,$AM8,BL$21:BL$152)</f>
        <v>10.099353837</v>
      </c>
      <c r="BM8" s="82" t="n">
        <f aca="false">-SUMIF($AL$21:$AL$152,$AM8,BM$21:BM$152)+SUMIF($AM$21:$AM$152,$AM8,BM$21:BM$152)</f>
        <v>10.352104938</v>
      </c>
      <c r="BN8" s="82" t="n">
        <f aca="false">-SUMIF($AL$21:$AL$152,$AM8,BN$21:BN$152)+SUMIF($AM$21:$AM$152,$AM8,BN$21:BN$152)</f>
        <v>10.608576707</v>
      </c>
      <c r="BO8" s="82" t="n">
        <f aca="false">-SUMIF($AL$21:$AL$152,$AM8,BO$21:BO$152)+SUMIF($AM$21:$AM$152,$AM8,BO$21:BO$152)</f>
        <v>10.868820289</v>
      </c>
      <c r="BP8" s="82" t="n">
        <f aca="false">-SUMIF($AL$21:$AL$152,$AM8,BP$21:BP$152)+SUMIF($AM$21:$AM$152,$AM8,BP$21:BP$152)</f>
        <v>11.132887507</v>
      </c>
      <c r="BQ8" s="82" t="n">
        <f aca="false">-SUMIF($AL$21:$AL$152,$AM8,BQ$21:BQ$152)+SUMIF($AM$21:$AM$152,$AM8,BQ$21:BQ$152)</f>
        <v>11.400830863</v>
      </c>
      <c r="BR8" s="82" t="n">
        <f aca="false">-SUMIF($AL$21:$AL$152,$AM8,BR$21:BR$152)+SUMIF($AM$21:$AM$152,$AM8,BR$21:BR$152)</f>
        <v>11.672703554</v>
      </c>
      <c r="BS8" s="82" t="n">
        <f aca="false">-SUMIF($AL$21:$AL$152,$AM8,BS$21:BS$152)+SUMIF($AM$21:$AM$152,$AM8,BS$21:BS$152)</f>
        <v>11.948559472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87</v>
      </c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360.746589302</v>
      </c>
      <c r="AV9" s="88" t="n">
        <f aca="false">-SUMIF($AL$21:$AL$152,$AM9,AV$21:AV$152)+SUMIF($AM$21:$AM$152,$AM9,AV$21:AV$152)</f>
        <v>-3.531510111</v>
      </c>
      <c r="AW9" s="88" t="n">
        <f aca="false">-SUMIF($AL$21:$AL$152,$AM9,AW$21:AW$152)+SUMIF($AM$21:$AM$152,$AM9,AW$21:AW$152)</f>
        <v>-2.0100668714</v>
      </c>
      <c r="AX9" s="88" t="n">
        <f aca="false">-SUMIF($AL$21:$AL$152,$AM9,AX$21:AX$152)+SUMIF($AM$21:$AM$152,$AM9,AX$21:AX$152)</f>
        <v>-3.9633092065</v>
      </c>
      <c r="AY9" s="88" t="n">
        <f aca="false">-SUMIF($AL$21:$AL$152,$AM9,AY$21:AY$152)+SUMIF($AM$21:$AM$152,$AM9,AY$21:AY$152)</f>
        <v>-2.925048729</v>
      </c>
      <c r="AZ9" s="88" t="n">
        <f aca="false">-SUMIF($AL$21:$AL$152,$AM9,AZ$21:AZ$152)+SUMIF($AM$21:$AM$152,$AM9,AZ$21:AZ$152)</f>
        <v>2.119388049</v>
      </c>
      <c r="BA9" s="88" t="n">
        <f aca="false">-SUMIF($AL$21:$AL$152,$AM9,BA$21:BA$152)+SUMIF($AM$21:$AM$152,$AM9,BA$21:BA$152)</f>
        <v>6.57311412</v>
      </c>
      <c r="BB9" s="88" t="n">
        <f aca="false">-SUMIF($AL$21:$AL$152,$AM9,BB$21:BB$152)+SUMIF($AM$21:$AM$152,$AM9,BB$21:BB$152)</f>
        <v>7.42654584</v>
      </c>
      <c r="BC9" s="88" t="n">
        <f aca="false">-SUMIF($AL$21:$AL$152,$AM9,BC$21:BC$152)+SUMIF($AM$21:$AM$152,$AM9,BC$21:BC$152)</f>
        <v>6.606137188</v>
      </c>
      <c r="BD9" s="89" t="n">
        <f aca="false">-SUMIF($AL$21:$AL$152,$AM9,BD$21:BD$152)+SUMIF($AM$21:$AM$152,$AM9,BD$21:BD$152)</f>
        <v>7.103145178</v>
      </c>
      <c r="BE9" s="89" t="n">
        <f aca="false">-SUMIF($AL$21:$AL$152,$AM9,BE$21:BE$152)+SUMIF($AM$21:$AM$152,$AM9,BE$21:BE$152)</f>
        <v>6.745173027</v>
      </c>
      <c r="BF9" s="89" t="n">
        <f aca="false">-SUMIF($AL$21:$AL$152,$AM9,BF$21:BF$152)+SUMIF($AM$21:$AM$152,$AM9,BF$21:BF$152)</f>
        <v>8.320144123</v>
      </c>
      <c r="BG9" s="89" t="n">
        <f aca="false">-SUMIF($AL$21:$AL$152,$AM9,BG$21:BG$152)+SUMIF($AM$21:$AM$152,$AM9,BG$21:BG$152)</f>
        <v>8.470882743</v>
      </c>
      <c r="BH9" s="89" t="n">
        <f aca="false">-SUMIF($AL$21:$AL$152,$AM9,BH$21:BH$152)+SUMIF($AM$21:$AM$152,$AM9,BH$21:BH$152)</f>
        <v>9.246196111</v>
      </c>
      <c r="BI9" s="89" t="n">
        <f aca="false">-SUMIF($AL$21:$AL$152,$AM9,BI$21:BI$152)+SUMIF($AM$21:$AM$152,$AM9,BI$21:BI$152)</f>
        <v>9.811416659</v>
      </c>
      <c r="BJ9" s="89" t="n">
        <f aca="false">-SUMIF($AL$21:$AL$152,$AM9,BJ$21:BJ$152)+SUMIF($AM$21:$AM$152,$AM9,BJ$21:BJ$152)</f>
        <v>9.791515945</v>
      </c>
      <c r="BK9" s="89" t="n">
        <f aca="false">-SUMIF($AL$21:$AL$152,$AM9,BK$21:BK$152)+SUMIF($AM$21:$AM$152,$AM9,BK$21:BK$152)</f>
        <v>9.850272919</v>
      </c>
      <c r="BL9" s="89" t="n">
        <f aca="false">-SUMIF($AL$21:$AL$152,$AM9,BL$21:BL$152)+SUMIF($AM$21:$AM$152,$AM9,BL$21:BL$152)</f>
        <v>10.099353837</v>
      </c>
      <c r="BM9" s="89" t="n">
        <f aca="false">-SUMIF($AL$21:$AL$152,$AM9,BM$21:BM$152)+SUMIF($AM$21:$AM$152,$AM9,BM$21:BM$152)</f>
        <v>10.352104938</v>
      </c>
      <c r="BN9" s="89" t="n">
        <f aca="false">-SUMIF($AL$21:$AL$152,$AM9,BN$21:BN$152)+SUMIF($AM$21:$AM$152,$AM9,BN$21:BN$152)</f>
        <v>10.608576707</v>
      </c>
      <c r="BO9" s="89" t="n">
        <f aca="false">-SUMIF($AL$21:$AL$152,$AM9,BO$21:BO$152)+SUMIF($AM$21:$AM$152,$AM9,BO$21:BO$152)</f>
        <v>10.868820289</v>
      </c>
      <c r="BP9" s="89" t="n">
        <f aca="false">-SUMIF($AL$21:$AL$152,$AM9,BP$21:BP$152)+SUMIF($AM$21:$AM$152,$AM9,BP$21:BP$152)</f>
        <v>11.132887507</v>
      </c>
      <c r="BQ9" s="89" t="n">
        <f aca="false">-SUMIF($AL$21:$AL$152,$AM9,BQ$21:BQ$152)+SUMIF($AM$21:$AM$152,$AM9,BQ$21:BQ$152)</f>
        <v>11.400830863</v>
      </c>
      <c r="BR9" s="89" t="n">
        <f aca="false">-SUMIF($AL$21:$AL$152,$AM9,BR$21:BR$152)+SUMIF($AM$21:$AM$152,$AM9,BR$21:BR$152)</f>
        <v>11.672703554</v>
      </c>
      <c r="BS9" s="89" t="n">
        <f aca="false">-SUMIF($AL$21:$AL$152,$AM9,BS$21:BS$152)+SUMIF($AM$21:$AM$152,$AM9,BS$21:BS$152)</f>
        <v>11.948559472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/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str">
        <f aca="false">C5</f>
        <v>07/08</v>
      </c>
      <c r="D12" s="49" t="str">
        <f aca="false">D5</f>
        <v>08/09</v>
      </c>
      <c r="E12" s="49" t="str">
        <f aca="false">E5</f>
        <v>09/10</v>
      </c>
      <c r="F12" s="49" t="str">
        <f aca="false">F5</f>
        <v>10/11</v>
      </c>
      <c r="G12" s="49" t="str">
        <f aca="false">G5</f>
        <v>11/12</v>
      </c>
      <c r="H12" s="49" t="str">
        <f aca="false">H5</f>
        <v>12/13</v>
      </c>
      <c r="I12" s="49" t="str">
        <f aca="false">I5</f>
        <v>13/14</v>
      </c>
      <c r="J12" s="96"/>
      <c r="K12" s="49" t="str">
        <f aca="false">K5</f>
        <v>14/15</v>
      </c>
      <c r="L12" s="49" t="str">
        <f aca="false">L5</f>
        <v>15/16</v>
      </c>
      <c r="M12" s="49" t="str">
        <f aca="false">M5</f>
        <v>16/17</v>
      </c>
      <c r="N12" s="49" t="str">
        <f aca="false">N5</f>
        <v>17/18</v>
      </c>
      <c r="O12" s="49" t="str">
        <f aca="false">O5</f>
        <v>18/19</v>
      </c>
      <c r="P12" s="49" t="str">
        <f aca="false">P5</f>
        <v>19/20</v>
      </c>
      <c r="Q12" s="49" t="str">
        <f aca="false">Q5</f>
        <v>20/21</v>
      </c>
      <c r="R12" s="49" t="str">
        <f aca="false">R5</f>
        <v>21/22</v>
      </c>
      <c r="S12" s="49" t="str">
        <f aca="false">S5</f>
        <v>22/23</v>
      </c>
      <c r="T12" s="49" t="str">
        <f aca="false">T5</f>
        <v>23/24</v>
      </c>
      <c r="U12" s="49" t="str">
        <f aca="false">U5</f>
        <v>24/25</v>
      </c>
      <c r="V12" s="49" t="str">
        <f aca="false">V5</f>
        <v>25/26</v>
      </c>
      <c r="W12" s="49" t="str">
        <f aca="false">W5</f>
        <v>26/27</v>
      </c>
      <c r="X12" s="49" t="str">
        <f aca="false">X5</f>
        <v>27/28</v>
      </c>
      <c r="Y12" s="49" t="str">
        <f aca="false">Y5</f>
        <v>28/29</v>
      </c>
      <c r="Z12" s="49" t="str">
        <f aca="false">Z5</f>
        <v>29/30</v>
      </c>
      <c r="AA12" s="49" t="str">
        <f aca="false">AA5</f>
        <v>30/31</v>
      </c>
      <c r="AB12" s="49" t="str">
        <f aca="false">AB5</f>
        <v>31/32</v>
      </c>
      <c r="AC12" s="49" t="str">
        <f aca="false">AC5</f>
        <v>32/33</v>
      </c>
      <c r="AD12" s="49" t="str">
        <f aca="false">AD5</f>
        <v>33/34</v>
      </c>
      <c r="AE12" s="49" t="str">
        <f aca="false">AE5</f>
        <v>34/35</v>
      </c>
      <c r="AF12" s="49" t="str">
        <f aca="false">AF5</f>
        <v>35/36</v>
      </c>
      <c r="AG12" s="49" t="str">
        <f aca="false">AG5</f>
        <v>36/37</v>
      </c>
      <c r="AH12" s="49" t="str">
        <f aca="false">AH5</f>
        <v>37/38</v>
      </c>
      <c r="AI12" s="49" t="str">
        <f aca="false">AI5</f>
        <v>38/39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6</v>
      </c>
      <c r="AL20" s="44" t="s">
        <v>47</v>
      </c>
      <c r="AM20" s="44" t="s">
        <v>48</v>
      </c>
      <c r="AN20" s="49" t="str">
        <f aca="false">C5</f>
        <v>07/08</v>
      </c>
      <c r="AO20" s="49" t="str">
        <f aca="false">D5</f>
        <v>08/09</v>
      </c>
      <c r="AP20" s="49" t="str">
        <f aca="false">E5</f>
        <v>09/10</v>
      </c>
      <c r="AQ20" s="49" t="str">
        <f aca="false">F5</f>
        <v>10/11</v>
      </c>
      <c r="AR20" s="49" t="str">
        <f aca="false">G5</f>
        <v>11/12</v>
      </c>
      <c r="AS20" s="49" t="str">
        <f aca="false">H5</f>
        <v>12/13</v>
      </c>
      <c r="AT20" s="49" t="str">
        <f aca="false">I5</f>
        <v>13/14</v>
      </c>
      <c r="AU20" s="49" t="str">
        <f aca="false">K5</f>
        <v>14/15</v>
      </c>
      <c r="AV20" s="49" t="str">
        <f aca="false">L5</f>
        <v>15/16</v>
      </c>
      <c r="AW20" s="49" t="str">
        <f aca="false">M5</f>
        <v>16/17</v>
      </c>
      <c r="AX20" s="49" t="str">
        <f aca="false">N5</f>
        <v>17/18</v>
      </c>
      <c r="AY20" s="49" t="str">
        <f aca="false">O5</f>
        <v>18/19</v>
      </c>
      <c r="AZ20" s="49" t="str">
        <f aca="false">P5</f>
        <v>19/20</v>
      </c>
      <c r="BA20" s="49" t="str">
        <f aca="false">Q5</f>
        <v>20/21</v>
      </c>
      <c r="BB20" s="49" t="str">
        <f aca="false">R5</f>
        <v>21/22</v>
      </c>
      <c r="BC20" s="49" t="str">
        <f aca="false">S5</f>
        <v>22/23</v>
      </c>
      <c r="BD20" s="49" t="str">
        <f aca="false">T5</f>
        <v>23/24</v>
      </c>
      <c r="BE20" s="49" t="str">
        <f aca="false">U5</f>
        <v>24/25</v>
      </c>
      <c r="BF20" s="49" t="str">
        <f aca="false">V5</f>
        <v>25/26</v>
      </c>
      <c r="BG20" s="49" t="str">
        <f aca="false">W5</f>
        <v>26/27</v>
      </c>
      <c r="BH20" s="49" t="str">
        <f aca="false">X5</f>
        <v>27/28</v>
      </c>
      <c r="BI20" s="49" t="str">
        <f aca="false">Y5</f>
        <v>28/29</v>
      </c>
      <c r="BJ20" s="49" t="str">
        <f aca="false">Z5</f>
        <v>29/30</v>
      </c>
      <c r="BK20" s="49" t="str">
        <f aca="false">AA5</f>
        <v>30/31</v>
      </c>
      <c r="BL20" s="49" t="str">
        <f aca="false">AB5</f>
        <v>31/32</v>
      </c>
      <c r="BM20" s="49" t="str">
        <f aca="false">AC5</f>
        <v>32/33</v>
      </c>
      <c r="BN20" s="49" t="str">
        <f aca="false">AD5</f>
        <v>33/34</v>
      </c>
      <c r="BO20" s="49" t="str">
        <f aca="false">AE5</f>
        <v>34/35</v>
      </c>
      <c r="BP20" s="49" t="str">
        <f aca="false">AF5</f>
        <v>35/36</v>
      </c>
      <c r="BQ20" s="49" t="str">
        <f aca="false">AG5</f>
        <v>36/37</v>
      </c>
      <c r="BR20" s="49" t="str">
        <f aca="false">AH5</f>
        <v>37/38</v>
      </c>
      <c r="BS20" s="49" t="str">
        <f aca="false">AI5</f>
        <v>38/39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49</v>
      </c>
      <c r="AL21" s="110" t="s">
        <v>50</v>
      </c>
      <c r="AM21" s="110" t="s">
        <v>86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-0.378394054</v>
      </c>
      <c r="AV21" s="112" t="n">
        <v>-3.026719737</v>
      </c>
      <c r="AW21" s="112" t="n">
        <v>-3.322132613</v>
      </c>
      <c r="AX21" s="112" t="n">
        <v>-6.823704127</v>
      </c>
      <c r="AY21" s="112" t="n">
        <v>-4.797253188</v>
      </c>
      <c r="AZ21" s="112" t="n">
        <v>0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49</v>
      </c>
      <c r="AL22" s="115" t="s">
        <v>50</v>
      </c>
      <c r="AM22" s="115" t="s">
        <v>87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-0.378394054</v>
      </c>
      <c r="AV22" s="117" t="n">
        <v>-3.026719737</v>
      </c>
      <c r="AW22" s="117" t="n">
        <v>-3.322132613</v>
      </c>
      <c r="AX22" s="117" t="n">
        <v>-6.823704127</v>
      </c>
      <c r="AY22" s="117" t="n">
        <v>-4.797253188</v>
      </c>
      <c r="AZ22" s="117" t="n">
        <v>0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88</v>
      </c>
      <c r="AL23" s="115" t="s">
        <v>89</v>
      </c>
      <c r="AM23" s="115" t="s">
        <v>86</v>
      </c>
      <c r="AN23" s="116" t="n">
        <v>0</v>
      </c>
      <c r="AO23" s="116" t="n">
        <v>0</v>
      </c>
      <c r="AP23" s="116" t="n">
        <v>0</v>
      </c>
      <c r="AQ23" s="116" t="n">
        <v>0</v>
      </c>
      <c r="AR23" s="116" t="n">
        <v>0</v>
      </c>
      <c r="AS23" s="116" t="n">
        <v>0</v>
      </c>
      <c r="AT23" s="116" t="n">
        <v>0</v>
      </c>
      <c r="AU23" s="117" t="n">
        <v>452</v>
      </c>
      <c r="AV23" s="117" t="n">
        <v>0</v>
      </c>
      <c r="AW23" s="117" t="n">
        <v>0</v>
      </c>
      <c r="AX23" s="117" t="n">
        <v>0</v>
      </c>
      <c r="AY23" s="117" t="n">
        <v>0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88</v>
      </c>
      <c r="AL24" s="115" t="s">
        <v>89</v>
      </c>
      <c r="AM24" s="115" t="s">
        <v>87</v>
      </c>
      <c r="AN24" s="116" t="n">
        <v>0</v>
      </c>
      <c r="AO24" s="116" t="n">
        <v>0</v>
      </c>
      <c r="AP24" s="116" t="n">
        <v>0</v>
      </c>
      <c r="AQ24" s="116" t="n">
        <v>0</v>
      </c>
      <c r="AR24" s="116" t="n">
        <v>0</v>
      </c>
      <c r="AS24" s="116" t="n">
        <v>0</v>
      </c>
      <c r="AT24" s="116" t="n">
        <v>0</v>
      </c>
      <c r="AU24" s="117" t="n">
        <v>393</v>
      </c>
      <c r="AV24" s="117" t="n">
        <v>0</v>
      </c>
      <c r="AW24" s="117" t="n">
        <v>0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88</v>
      </c>
      <c r="AL25" s="115" t="s">
        <v>90</v>
      </c>
      <c r="AM25" s="115" t="s">
        <v>86</v>
      </c>
      <c r="AN25" s="116" t="n">
        <v>0</v>
      </c>
      <c r="AO25" s="116" t="n">
        <v>0</v>
      </c>
      <c r="AP25" s="116" t="n">
        <v>0</v>
      </c>
      <c r="AQ25" s="116" t="n">
        <v>0</v>
      </c>
      <c r="AR25" s="116" t="n">
        <v>0</v>
      </c>
      <c r="AS25" s="116" t="n">
        <v>0</v>
      </c>
      <c r="AT25" s="116" t="n">
        <v>0</v>
      </c>
      <c r="AU25" s="117" t="n">
        <v>208</v>
      </c>
      <c r="AV25" s="117" t="n">
        <v>0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88</v>
      </c>
      <c r="AL26" s="115" t="s">
        <v>91</v>
      </c>
      <c r="AM26" s="115" t="s">
        <v>86</v>
      </c>
      <c r="AN26" s="116" t="n">
        <v>0</v>
      </c>
      <c r="AO26" s="116" t="n">
        <v>0</v>
      </c>
      <c r="AP26" s="116" t="n">
        <v>0</v>
      </c>
      <c r="AQ26" s="116" t="n">
        <v>0</v>
      </c>
      <c r="AR26" s="116" t="n">
        <v>0</v>
      </c>
      <c r="AS26" s="116" t="n">
        <v>0</v>
      </c>
      <c r="AT26" s="116" t="n">
        <v>0</v>
      </c>
      <c r="AU26" s="117" t="n">
        <v>234</v>
      </c>
      <c r="AV26" s="117" t="n">
        <v>0</v>
      </c>
      <c r="AW26" s="117" t="n">
        <v>0</v>
      </c>
      <c r="AX26" s="117" t="n">
        <v>0</v>
      </c>
      <c r="AY26" s="117" t="n">
        <v>0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92</v>
      </c>
      <c r="AL27" s="115" t="s">
        <v>89</v>
      </c>
      <c r="AM27" s="115" t="s">
        <v>86</v>
      </c>
      <c r="AN27" s="116" t="n">
        <v>0</v>
      </c>
      <c r="AO27" s="116" t="n">
        <v>0</v>
      </c>
      <c r="AP27" s="116" t="n">
        <v>0</v>
      </c>
      <c r="AQ27" s="116" t="n">
        <v>0</v>
      </c>
      <c r="AR27" s="116" t="n">
        <v>0</v>
      </c>
      <c r="AS27" s="116" t="n">
        <v>0</v>
      </c>
      <c r="AT27" s="116" t="n">
        <v>0</v>
      </c>
      <c r="AU27" s="117" t="n">
        <v>-22.52943038</v>
      </c>
      <c r="AV27" s="117" t="n">
        <v>0</v>
      </c>
      <c r="AW27" s="117" t="n">
        <v>0</v>
      </c>
      <c r="AX27" s="117" t="n">
        <v>0</v>
      </c>
      <c r="AY27" s="117" t="n">
        <v>0</v>
      </c>
      <c r="AZ27" s="117" t="n">
        <v>0</v>
      </c>
      <c r="BA27" s="117" t="n">
        <v>0</v>
      </c>
      <c r="BB27" s="117" t="n">
        <v>0</v>
      </c>
      <c r="BC27" s="117" t="n">
        <v>0</v>
      </c>
      <c r="BD27" s="117" t="n">
        <v>0</v>
      </c>
      <c r="BE27" s="117" t="n">
        <v>0</v>
      </c>
      <c r="BF27" s="117" t="n">
        <v>0</v>
      </c>
      <c r="BG27" s="117" t="n">
        <v>0</v>
      </c>
      <c r="BH27" s="117" t="n">
        <v>0</v>
      </c>
      <c r="BI27" s="117" t="n">
        <v>0</v>
      </c>
      <c r="BJ27" s="117" t="n">
        <v>0</v>
      </c>
      <c r="BK27" s="117" t="n">
        <v>0</v>
      </c>
      <c r="BL27" s="117" t="n">
        <v>0</v>
      </c>
      <c r="BM27" s="117" t="n">
        <v>0</v>
      </c>
      <c r="BN27" s="117" t="n">
        <v>0</v>
      </c>
      <c r="BO27" s="117" t="n">
        <v>0</v>
      </c>
      <c r="BP27" s="117" t="n">
        <v>0</v>
      </c>
      <c r="BQ27" s="117" t="n">
        <v>0</v>
      </c>
      <c r="BR27" s="117" t="n">
        <v>0</v>
      </c>
      <c r="BS27" s="118" t="n">
        <v>0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92</v>
      </c>
      <c r="AL28" s="115" t="s">
        <v>89</v>
      </c>
      <c r="AM28" s="115" t="s">
        <v>87</v>
      </c>
      <c r="AN28" s="116" t="n">
        <v>0</v>
      </c>
      <c r="AO28" s="116" t="n">
        <v>0</v>
      </c>
      <c r="AP28" s="116" t="n">
        <v>0</v>
      </c>
      <c r="AQ28" s="116" t="n">
        <v>0</v>
      </c>
      <c r="AR28" s="116" t="n">
        <v>0</v>
      </c>
      <c r="AS28" s="116" t="n">
        <v>0</v>
      </c>
      <c r="AT28" s="116" t="n">
        <v>0</v>
      </c>
      <c r="AU28" s="117" t="n">
        <v>-22.52943038</v>
      </c>
      <c r="AV28" s="117" t="n">
        <v>0</v>
      </c>
      <c r="AW28" s="117" t="n">
        <v>0</v>
      </c>
      <c r="AX28" s="117" t="n">
        <v>0</v>
      </c>
      <c r="AY28" s="117" t="n">
        <v>0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92</v>
      </c>
      <c r="AL29" s="115" t="s">
        <v>90</v>
      </c>
      <c r="AM29" s="115" t="s">
        <v>86</v>
      </c>
      <c r="AN29" s="116" t="n">
        <v>0</v>
      </c>
      <c r="AO29" s="116" t="n">
        <v>0</v>
      </c>
      <c r="AP29" s="116" t="n">
        <v>0</v>
      </c>
      <c r="AQ29" s="116" t="n">
        <v>0</v>
      </c>
      <c r="AR29" s="116" t="n">
        <v>0</v>
      </c>
      <c r="AS29" s="116" t="n">
        <v>0</v>
      </c>
      <c r="AT29" s="116" t="n">
        <v>0</v>
      </c>
      <c r="AU29" s="117" t="n">
        <v>-2.717365506</v>
      </c>
      <c r="AV29" s="117" t="n">
        <v>0</v>
      </c>
      <c r="AW29" s="117" t="n">
        <v>0</v>
      </c>
      <c r="AX29" s="117" t="n">
        <v>0</v>
      </c>
      <c r="AY29" s="117" t="n">
        <v>0</v>
      </c>
      <c r="AZ29" s="117" t="n">
        <v>0</v>
      </c>
      <c r="BA29" s="117" t="n">
        <v>0</v>
      </c>
      <c r="BB29" s="117" t="n">
        <v>0</v>
      </c>
      <c r="BC29" s="117" t="n">
        <v>0</v>
      </c>
      <c r="BD29" s="117" t="n">
        <v>0</v>
      </c>
      <c r="BE29" s="117" t="n">
        <v>0</v>
      </c>
      <c r="BF29" s="117" t="n">
        <v>0</v>
      </c>
      <c r="BG29" s="117" t="n">
        <v>0</v>
      </c>
      <c r="BH29" s="117" t="n">
        <v>0</v>
      </c>
      <c r="BI29" s="117" t="n">
        <v>0</v>
      </c>
      <c r="BJ29" s="117" t="n">
        <v>0</v>
      </c>
      <c r="BK29" s="117" t="n">
        <v>0</v>
      </c>
      <c r="BL29" s="117" t="n">
        <v>0</v>
      </c>
      <c r="BM29" s="117" t="n">
        <v>0</v>
      </c>
      <c r="BN29" s="117" t="n">
        <v>0</v>
      </c>
      <c r="BO29" s="117" t="n">
        <v>0</v>
      </c>
      <c r="BP29" s="117" t="n">
        <v>0</v>
      </c>
      <c r="BQ29" s="117" t="n">
        <v>0</v>
      </c>
      <c r="BR29" s="117" t="n">
        <v>0</v>
      </c>
      <c r="BS29" s="118" t="n">
        <v>0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92</v>
      </c>
      <c r="AL30" s="115" t="s">
        <v>90</v>
      </c>
      <c r="AM30" s="115" t="s">
        <v>87</v>
      </c>
      <c r="AN30" s="116" t="n">
        <v>0</v>
      </c>
      <c r="AO30" s="116" t="n">
        <v>0</v>
      </c>
      <c r="AP30" s="116" t="n">
        <v>0</v>
      </c>
      <c r="AQ30" s="116" t="n">
        <v>0</v>
      </c>
      <c r="AR30" s="116" t="n">
        <v>0</v>
      </c>
      <c r="AS30" s="116" t="n">
        <v>0</v>
      </c>
      <c r="AT30" s="116" t="n">
        <v>0</v>
      </c>
      <c r="AU30" s="117" t="n">
        <v>-2.717365506</v>
      </c>
      <c r="AV30" s="117" t="n">
        <v>0</v>
      </c>
      <c r="AW30" s="117" t="n">
        <v>0</v>
      </c>
      <c r="AX30" s="117" t="n">
        <v>0</v>
      </c>
      <c r="AY30" s="117" t="n">
        <v>0</v>
      </c>
      <c r="AZ30" s="117" t="n">
        <v>0</v>
      </c>
      <c r="BA30" s="117" t="n">
        <v>0</v>
      </c>
      <c r="BB30" s="117" t="n">
        <v>0</v>
      </c>
      <c r="BC30" s="117" t="n">
        <v>0</v>
      </c>
      <c r="BD30" s="117" t="n">
        <v>0</v>
      </c>
      <c r="BE30" s="117" t="n">
        <v>0</v>
      </c>
      <c r="BF30" s="117" t="n">
        <v>0</v>
      </c>
      <c r="BG30" s="117" t="n">
        <v>0</v>
      </c>
      <c r="BH30" s="117" t="n">
        <v>0</v>
      </c>
      <c r="BI30" s="117" t="n">
        <v>0</v>
      </c>
      <c r="BJ30" s="117" t="n">
        <v>0</v>
      </c>
      <c r="BK30" s="117" t="n">
        <v>0</v>
      </c>
      <c r="BL30" s="117" t="n">
        <v>0</v>
      </c>
      <c r="BM30" s="117" t="n">
        <v>0</v>
      </c>
      <c r="BN30" s="117" t="n">
        <v>0</v>
      </c>
      <c r="BO30" s="117" t="n">
        <v>0</v>
      </c>
      <c r="BP30" s="117" t="n">
        <v>0</v>
      </c>
      <c r="BQ30" s="117" t="n">
        <v>0</v>
      </c>
      <c r="BR30" s="117" t="n">
        <v>0</v>
      </c>
      <c r="BS30" s="118" t="n">
        <v>0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 t="s">
        <v>92</v>
      </c>
      <c r="AL31" s="115" t="s">
        <v>91</v>
      </c>
      <c r="AM31" s="115" t="s">
        <v>86</v>
      </c>
      <c r="AN31" s="116" t="n">
        <v>0</v>
      </c>
      <c r="AO31" s="116" t="n">
        <v>0</v>
      </c>
      <c r="AP31" s="116" t="n">
        <v>0</v>
      </c>
      <c r="AQ31" s="116" t="n">
        <v>0</v>
      </c>
      <c r="AR31" s="116" t="n">
        <v>0</v>
      </c>
      <c r="AS31" s="116" t="n">
        <v>0</v>
      </c>
      <c r="AT31" s="116" t="n">
        <v>0</v>
      </c>
      <c r="AU31" s="117" t="n">
        <v>-5.978204114</v>
      </c>
      <c r="AV31" s="117" t="n">
        <v>0</v>
      </c>
      <c r="AW31" s="117" t="n">
        <v>0</v>
      </c>
      <c r="AX31" s="117" t="n">
        <v>0</v>
      </c>
      <c r="AY31" s="117" t="n">
        <v>0</v>
      </c>
      <c r="AZ31" s="117" t="n">
        <v>0</v>
      </c>
      <c r="BA31" s="117" t="n">
        <v>0</v>
      </c>
      <c r="BB31" s="117" t="n">
        <v>0</v>
      </c>
      <c r="BC31" s="117" t="n">
        <v>0</v>
      </c>
      <c r="BD31" s="117" t="n">
        <v>0</v>
      </c>
      <c r="BE31" s="117" t="n">
        <v>0</v>
      </c>
      <c r="BF31" s="117" t="n">
        <v>0</v>
      </c>
      <c r="BG31" s="117" t="n">
        <v>0</v>
      </c>
      <c r="BH31" s="117" t="n">
        <v>0</v>
      </c>
      <c r="BI31" s="117" t="n">
        <v>0</v>
      </c>
      <c r="BJ31" s="117" t="n">
        <v>0</v>
      </c>
      <c r="BK31" s="117" t="n">
        <v>0</v>
      </c>
      <c r="BL31" s="117" t="n">
        <v>0</v>
      </c>
      <c r="BM31" s="117" t="n">
        <v>0</v>
      </c>
      <c r="BN31" s="117" t="n">
        <v>0</v>
      </c>
      <c r="BO31" s="117" t="n">
        <v>0</v>
      </c>
      <c r="BP31" s="117" t="n">
        <v>0</v>
      </c>
      <c r="BQ31" s="117" t="n">
        <v>0</v>
      </c>
      <c r="BR31" s="117" t="n">
        <v>0</v>
      </c>
      <c r="BS31" s="118" t="n">
        <v>0</v>
      </c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 t="s">
        <v>92</v>
      </c>
      <c r="AL32" s="115" t="s">
        <v>91</v>
      </c>
      <c r="AM32" s="115" t="s">
        <v>87</v>
      </c>
      <c r="AN32" s="116" t="n">
        <v>0</v>
      </c>
      <c r="AO32" s="116" t="n">
        <v>0</v>
      </c>
      <c r="AP32" s="116" t="n">
        <v>0</v>
      </c>
      <c r="AQ32" s="116" t="n">
        <v>0</v>
      </c>
      <c r="AR32" s="116" t="n">
        <v>0</v>
      </c>
      <c r="AS32" s="116" t="n">
        <v>0</v>
      </c>
      <c r="AT32" s="116" t="n">
        <v>0</v>
      </c>
      <c r="AU32" s="117" t="n">
        <v>-5.978204114</v>
      </c>
      <c r="AV32" s="117" t="n">
        <v>0</v>
      </c>
      <c r="AW32" s="117" t="n">
        <v>0</v>
      </c>
      <c r="AX32" s="117" t="n">
        <v>0</v>
      </c>
      <c r="AY32" s="117" t="n">
        <v>0</v>
      </c>
      <c r="AZ32" s="117" t="n">
        <v>0</v>
      </c>
      <c r="BA32" s="117" t="n">
        <v>0</v>
      </c>
      <c r="BB32" s="117" t="n">
        <v>0</v>
      </c>
      <c r="BC32" s="117" t="n">
        <v>0</v>
      </c>
      <c r="BD32" s="117" t="n">
        <v>0</v>
      </c>
      <c r="BE32" s="117" t="n">
        <v>0</v>
      </c>
      <c r="BF32" s="117" t="n">
        <v>0</v>
      </c>
      <c r="BG32" s="117" t="n">
        <v>0</v>
      </c>
      <c r="BH32" s="117" t="n">
        <v>0</v>
      </c>
      <c r="BI32" s="117" t="n">
        <v>0</v>
      </c>
      <c r="BJ32" s="117" t="n">
        <v>0</v>
      </c>
      <c r="BK32" s="117" t="n">
        <v>0</v>
      </c>
      <c r="BL32" s="117" t="n">
        <v>0</v>
      </c>
      <c r="BM32" s="117" t="n">
        <v>0</v>
      </c>
      <c r="BN32" s="117" t="n">
        <v>0</v>
      </c>
      <c r="BO32" s="117" t="n">
        <v>0</v>
      </c>
      <c r="BP32" s="117" t="n">
        <v>0</v>
      </c>
      <c r="BQ32" s="117" t="n">
        <v>0</v>
      </c>
      <c r="BR32" s="117" t="n">
        <v>0</v>
      </c>
      <c r="BS32" s="118" t="n">
        <v>0</v>
      </c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 t="s">
        <v>57</v>
      </c>
      <c r="AL33" s="115" t="s">
        <v>50</v>
      </c>
      <c r="AM33" s="115" t="s">
        <v>86</v>
      </c>
      <c r="AN33" s="116" t="n">
        <v>0</v>
      </c>
      <c r="AO33" s="116" t="n">
        <v>0</v>
      </c>
      <c r="AP33" s="116" t="n">
        <v>0</v>
      </c>
      <c r="AQ33" s="116" t="n">
        <v>0</v>
      </c>
      <c r="AR33" s="116" t="n">
        <v>0</v>
      </c>
      <c r="AS33" s="116" t="n">
        <v>0</v>
      </c>
      <c r="AT33" s="116" t="n">
        <v>0</v>
      </c>
      <c r="AU33" s="117" t="n">
        <v>0</v>
      </c>
      <c r="AV33" s="117" t="n">
        <v>0</v>
      </c>
      <c r="AW33" s="117" t="n">
        <v>5.1923312896</v>
      </c>
      <c r="AX33" s="117" t="n">
        <v>9.1475196305</v>
      </c>
      <c r="AY33" s="117" t="n">
        <v>11.582128246</v>
      </c>
      <c r="AZ33" s="117" t="n">
        <v>12.649154891</v>
      </c>
      <c r="BA33" s="117" t="n">
        <v>13.39968486</v>
      </c>
      <c r="BB33" s="117" t="n">
        <v>13.204495167</v>
      </c>
      <c r="BC33" s="117" t="n">
        <v>12.99349785</v>
      </c>
      <c r="BD33" s="117" t="n">
        <v>13.214957558</v>
      </c>
      <c r="BE33" s="117" t="n">
        <v>13.439706552</v>
      </c>
      <c r="BF33" s="117" t="n">
        <v>13.667790287</v>
      </c>
      <c r="BG33" s="117" t="n">
        <v>13.899254818</v>
      </c>
      <c r="BH33" s="117" t="n">
        <v>14.13414681</v>
      </c>
      <c r="BI33" s="117" t="n">
        <v>14.372513542</v>
      </c>
      <c r="BJ33" s="117" t="n">
        <v>14.614402919</v>
      </c>
      <c r="BK33" s="117" t="n">
        <v>14.859863478</v>
      </c>
      <c r="BL33" s="117" t="n">
        <v>15.108944396</v>
      </c>
      <c r="BM33" s="117" t="n">
        <v>15.361695497</v>
      </c>
      <c r="BN33" s="117" t="n">
        <v>15.618167266</v>
      </c>
      <c r="BO33" s="117" t="n">
        <v>15.878410848</v>
      </c>
      <c r="BP33" s="117" t="n">
        <v>16.142478066</v>
      </c>
      <c r="BQ33" s="117" t="n">
        <v>16.410421422</v>
      </c>
      <c r="BR33" s="117" t="n">
        <v>16.682294113</v>
      </c>
      <c r="BS33" s="118" t="n">
        <v>16.958150031</v>
      </c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 t="s">
        <v>57</v>
      </c>
      <c r="AL34" s="115" t="s">
        <v>50</v>
      </c>
      <c r="AM34" s="115" t="s">
        <v>87</v>
      </c>
      <c r="AN34" s="116" t="n">
        <v>0</v>
      </c>
      <c r="AO34" s="116" t="n">
        <v>0</v>
      </c>
      <c r="AP34" s="116" t="n">
        <v>0</v>
      </c>
      <c r="AQ34" s="116" t="n">
        <v>0</v>
      </c>
      <c r="AR34" s="116" t="n">
        <v>0</v>
      </c>
      <c r="AS34" s="116" t="n">
        <v>0</v>
      </c>
      <c r="AT34" s="116" t="n">
        <v>0</v>
      </c>
      <c r="AU34" s="117" t="n">
        <v>0</v>
      </c>
      <c r="AV34" s="117" t="n">
        <v>0</v>
      </c>
      <c r="AW34" s="117" t="n">
        <v>5.1923312896</v>
      </c>
      <c r="AX34" s="117" t="n">
        <v>9.1475196305</v>
      </c>
      <c r="AY34" s="117" t="n">
        <v>11.582128246</v>
      </c>
      <c r="AZ34" s="117" t="n">
        <v>12.649154891</v>
      </c>
      <c r="BA34" s="117" t="n">
        <v>13.39968486</v>
      </c>
      <c r="BB34" s="117" t="n">
        <v>13.204495167</v>
      </c>
      <c r="BC34" s="117" t="n">
        <v>12.99349785</v>
      </c>
      <c r="BD34" s="117" t="n">
        <v>13.214957558</v>
      </c>
      <c r="BE34" s="117" t="n">
        <v>13.439706552</v>
      </c>
      <c r="BF34" s="117" t="n">
        <v>13.667790287</v>
      </c>
      <c r="BG34" s="117" t="n">
        <v>13.899254818</v>
      </c>
      <c r="BH34" s="117" t="n">
        <v>14.13414681</v>
      </c>
      <c r="BI34" s="117" t="n">
        <v>14.372513542</v>
      </c>
      <c r="BJ34" s="117" t="n">
        <v>14.614402919</v>
      </c>
      <c r="BK34" s="117" t="n">
        <v>14.859863478</v>
      </c>
      <c r="BL34" s="117" t="n">
        <v>15.108944396</v>
      </c>
      <c r="BM34" s="117" t="n">
        <v>15.361695497</v>
      </c>
      <c r="BN34" s="117" t="n">
        <v>15.618167266</v>
      </c>
      <c r="BO34" s="117" t="n">
        <v>15.878410848</v>
      </c>
      <c r="BP34" s="117" t="n">
        <v>16.142478066</v>
      </c>
      <c r="BQ34" s="117" t="n">
        <v>16.410421422</v>
      </c>
      <c r="BR34" s="117" t="n">
        <v>16.682294113</v>
      </c>
      <c r="BS34" s="118" t="n">
        <v>16.958150031</v>
      </c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 t="s">
        <v>58</v>
      </c>
      <c r="AL35" s="115" t="s">
        <v>50</v>
      </c>
      <c r="AM35" s="115" t="s">
        <v>86</v>
      </c>
      <c r="AN35" s="116" t="n">
        <v>0</v>
      </c>
      <c r="AO35" s="116" t="n">
        <v>0</v>
      </c>
      <c r="AP35" s="116" t="n">
        <v>0</v>
      </c>
      <c r="AQ35" s="116" t="n">
        <v>0</v>
      </c>
      <c r="AR35" s="116" t="n">
        <v>0</v>
      </c>
      <c r="AS35" s="116" t="n">
        <v>0</v>
      </c>
      <c r="AT35" s="116" t="n">
        <v>0</v>
      </c>
      <c r="AU35" s="117" t="n">
        <v>-0.468431418</v>
      </c>
      <c r="AV35" s="117" t="n">
        <v>-0.3011152</v>
      </c>
      <c r="AW35" s="117" t="n">
        <v>-3.65023614</v>
      </c>
      <c r="AX35" s="117" t="n">
        <v>-6.034722183</v>
      </c>
      <c r="AY35" s="117" t="n">
        <v>-9.439791437</v>
      </c>
      <c r="AZ35" s="117" t="n">
        <v>-10.24518465</v>
      </c>
      <c r="BA35" s="117" t="n">
        <v>-6.528619453</v>
      </c>
      <c r="BB35" s="117" t="n">
        <v>-5.489824611</v>
      </c>
      <c r="BC35" s="117" t="n">
        <v>-6.094657422</v>
      </c>
      <c r="BD35" s="117" t="n">
        <v>-5.88785017</v>
      </c>
      <c r="BE35" s="117" t="n">
        <v>-6.426270136</v>
      </c>
      <c r="BF35" s="117" t="n">
        <v>-5.079382775</v>
      </c>
      <c r="BG35" s="117" t="n">
        <v>-5.160108686</v>
      </c>
      <c r="BH35" s="117" t="n">
        <v>-4.61968731</v>
      </c>
      <c r="BI35" s="117" t="n">
        <v>-4.292833494</v>
      </c>
      <c r="BJ35" s="117" t="n">
        <v>-4.554623585</v>
      </c>
      <c r="BK35" s="117" t="n">
        <v>-4.74132717</v>
      </c>
      <c r="BL35" s="117" t="n">
        <v>-4.74132717</v>
      </c>
      <c r="BM35" s="117" t="n">
        <v>-4.74132717</v>
      </c>
      <c r="BN35" s="117" t="n">
        <v>-4.74132717</v>
      </c>
      <c r="BO35" s="117" t="n">
        <v>-4.74132717</v>
      </c>
      <c r="BP35" s="117" t="n">
        <v>-4.74132717</v>
      </c>
      <c r="BQ35" s="117" t="n">
        <v>-4.74132717</v>
      </c>
      <c r="BR35" s="117" t="n">
        <v>-4.74132717</v>
      </c>
      <c r="BS35" s="118" t="n">
        <v>-4.74132717</v>
      </c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 t="s">
        <v>58</v>
      </c>
      <c r="AL36" s="115" t="s">
        <v>50</v>
      </c>
      <c r="AM36" s="115" t="s">
        <v>87</v>
      </c>
      <c r="AN36" s="116" t="n">
        <v>0</v>
      </c>
      <c r="AO36" s="116" t="n">
        <v>0</v>
      </c>
      <c r="AP36" s="116" t="n">
        <v>0</v>
      </c>
      <c r="AQ36" s="116" t="n">
        <v>0</v>
      </c>
      <c r="AR36" s="116" t="n">
        <v>0</v>
      </c>
      <c r="AS36" s="116" t="n">
        <v>0</v>
      </c>
      <c r="AT36" s="116" t="n">
        <v>0</v>
      </c>
      <c r="AU36" s="117" t="n">
        <v>-0.468431418</v>
      </c>
      <c r="AV36" s="117" t="n">
        <v>-0.3011152</v>
      </c>
      <c r="AW36" s="117" t="n">
        <v>-3.65023614</v>
      </c>
      <c r="AX36" s="117" t="n">
        <v>-6.034722183</v>
      </c>
      <c r="AY36" s="117" t="n">
        <v>-9.439791437</v>
      </c>
      <c r="AZ36" s="117" t="n">
        <v>-10.24518465</v>
      </c>
      <c r="BA36" s="117" t="n">
        <v>-6.528619453</v>
      </c>
      <c r="BB36" s="117" t="n">
        <v>-5.489824611</v>
      </c>
      <c r="BC36" s="117" t="n">
        <v>-6.094657422</v>
      </c>
      <c r="BD36" s="117" t="n">
        <v>-5.88785017</v>
      </c>
      <c r="BE36" s="117" t="n">
        <v>-6.426270136</v>
      </c>
      <c r="BF36" s="117" t="n">
        <v>-5.079382775</v>
      </c>
      <c r="BG36" s="117" t="n">
        <v>-5.160108686</v>
      </c>
      <c r="BH36" s="117" t="n">
        <v>-4.61968731</v>
      </c>
      <c r="BI36" s="117" t="n">
        <v>-4.292833494</v>
      </c>
      <c r="BJ36" s="117" t="n">
        <v>-4.554623585</v>
      </c>
      <c r="BK36" s="117" t="n">
        <v>-4.74132717</v>
      </c>
      <c r="BL36" s="117" t="n">
        <v>-4.74132717</v>
      </c>
      <c r="BM36" s="117" t="n">
        <v>-4.74132717</v>
      </c>
      <c r="BN36" s="117" t="n">
        <v>-4.74132717</v>
      </c>
      <c r="BO36" s="117" t="n">
        <v>-4.74132717</v>
      </c>
      <c r="BP36" s="117" t="n">
        <v>-4.74132717</v>
      </c>
      <c r="BQ36" s="117" t="n">
        <v>-4.74132717</v>
      </c>
      <c r="BR36" s="117" t="n">
        <v>-4.74132717</v>
      </c>
      <c r="BS36" s="118" t="n">
        <v>-4.74132717</v>
      </c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 t="s">
        <v>59</v>
      </c>
      <c r="AL37" s="115" t="s">
        <v>50</v>
      </c>
      <c r="AM37" s="115" t="s">
        <v>86</v>
      </c>
      <c r="AN37" s="116" t="n">
        <v>0</v>
      </c>
      <c r="AO37" s="116" t="n">
        <v>0</v>
      </c>
      <c r="AP37" s="116" t="n">
        <v>0</v>
      </c>
      <c r="AQ37" s="116" t="n">
        <v>0</v>
      </c>
      <c r="AR37" s="116" t="n">
        <v>0</v>
      </c>
      <c r="AS37" s="116" t="n">
        <v>0</v>
      </c>
      <c r="AT37" s="116" t="n">
        <v>0</v>
      </c>
      <c r="AU37" s="117" t="n">
        <v>-0.181585226</v>
      </c>
      <c r="AV37" s="117" t="n">
        <v>-0.203675174</v>
      </c>
      <c r="AW37" s="117" t="n">
        <v>-0.230029408</v>
      </c>
      <c r="AX37" s="117" t="n">
        <v>-0.252402527</v>
      </c>
      <c r="AY37" s="117" t="n">
        <v>-0.27013235</v>
      </c>
      <c r="AZ37" s="117" t="n">
        <v>-0.284582192</v>
      </c>
      <c r="BA37" s="117" t="n">
        <v>-0.297951287</v>
      </c>
      <c r="BB37" s="117" t="n">
        <v>-0.288124716</v>
      </c>
      <c r="BC37" s="117" t="n">
        <v>-0.29270324</v>
      </c>
      <c r="BD37" s="117" t="n">
        <v>-0.22396221</v>
      </c>
      <c r="BE37" s="117" t="n">
        <v>-0.268263389</v>
      </c>
      <c r="BF37" s="117" t="n">
        <v>-0.268263389</v>
      </c>
      <c r="BG37" s="117" t="n">
        <v>-0.268263389</v>
      </c>
      <c r="BH37" s="117" t="n">
        <v>-0.268263389</v>
      </c>
      <c r="BI37" s="117" t="n">
        <v>-0.268263389</v>
      </c>
      <c r="BJ37" s="117" t="n">
        <v>-0.268263389</v>
      </c>
      <c r="BK37" s="117" t="n">
        <v>-0.268263389</v>
      </c>
      <c r="BL37" s="117" t="n">
        <v>-0.268263389</v>
      </c>
      <c r="BM37" s="117" t="n">
        <v>-0.268263389</v>
      </c>
      <c r="BN37" s="117" t="n">
        <v>-0.268263389</v>
      </c>
      <c r="BO37" s="117" t="n">
        <v>-0.268263389</v>
      </c>
      <c r="BP37" s="117" t="n">
        <v>-0.268263389</v>
      </c>
      <c r="BQ37" s="117" t="n">
        <v>-0.268263389</v>
      </c>
      <c r="BR37" s="117" t="n">
        <v>-0.268263389</v>
      </c>
      <c r="BS37" s="118" t="n">
        <v>-0.268263389</v>
      </c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 t="s">
        <v>59</v>
      </c>
      <c r="AL38" s="115" t="s">
        <v>50</v>
      </c>
      <c r="AM38" s="115" t="s">
        <v>87</v>
      </c>
      <c r="AN38" s="116" t="n">
        <v>0</v>
      </c>
      <c r="AO38" s="116" t="n">
        <v>0</v>
      </c>
      <c r="AP38" s="116" t="n">
        <v>0</v>
      </c>
      <c r="AQ38" s="116" t="n">
        <v>0</v>
      </c>
      <c r="AR38" s="116" t="n">
        <v>0</v>
      </c>
      <c r="AS38" s="116" t="n">
        <v>0</v>
      </c>
      <c r="AT38" s="116" t="n">
        <v>0</v>
      </c>
      <c r="AU38" s="117" t="n">
        <v>-0.181585226</v>
      </c>
      <c r="AV38" s="117" t="n">
        <v>-0.203675174</v>
      </c>
      <c r="AW38" s="117" t="n">
        <v>-0.230029408</v>
      </c>
      <c r="AX38" s="117" t="n">
        <v>-0.252402527</v>
      </c>
      <c r="AY38" s="117" t="n">
        <v>-0.27013235</v>
      </c>
      <c r="AZ38" s="117" t="n">
        <v>-0.284582192</v>
      </c>
      <c r="BA38" s="117" t="n">
        <v>-0.297951287</v>
      </c>
      <c r="BB38" s="117" t="n">
        <v>-0.288124716</v>
      </c>
      <c r="BC38" s="117" t="n">
        <v>-0.29270324</v>
      </c>
      <c r="BD38" s="117" t="n">
        <v>-0.22396221</v>
      </c>
      <c r="BE38" s="117" t="n">
        <v>-0.268263389</v>
      </c>
      <c r="BF38" s="117" t="n">
        <v>-0.268263389</v>
      </c>
      <c r="BG38" s="117" t="n">
        <v>-0.268263389</v>
      </c>
      <c r="BH38" s="117" t="n">
        <v>-0.268263389</v>
      </c>
      <c r="BI38" s="117" t="n">
        <v>-0.268263389</v>
      </c>
      <c r="BJ38" s="117" t="n">
        <v>-0.268263389</v>
      </c>
      <c r="BK38" s="117" t="n">
        <v>-0.268263389</v>
      </c>
      <c r="BL38" s="117" t="n">
        <v>-0.268263389</v>
      </c>
      <c r="BM38" s="117" t="n">
        <v>-0.268263389</v>
      </c>
      <c r="BN38" s="117" t="n">
        <v>-0.268263389</v>
      </c>
      <c r="BO38" s="117" t="n">
        <v>-0.268263389</v>
      </c>
      <c r="BP38" s="117" t="n">
        <v>-0.268263389</v>
      </c>
      <c r="BQ38" s="117" t="n">
        <v>-0.268263389</v>
      </c>
      <c r="BR38" s="117" t="n">
        <v>-0.268263389</v>
      </c>
      <c r="BS38" s="118" t="n">
        <v>-0.268263389</v>
      </c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60</v>
      </c>
      <c r="C54" s="120"/>
      <c r="D54" s="120"/>
      <c r="E54" s="121"/>
      <c r="F54" s="120"/>
      <c r="G54" s="120"/>
      <c r="H54" s="120"/>
      <c r="I54" s="120"/>
      <c r="J54" s="122"/>
      <c r="K54" s="123" t="s">
        <v>61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62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27" t="s">
        <v>50</v>
      </c>
      <c r="K56" s="128" t="str">
        <f aca="false">BU56</f>
        <v>Rog Capped +/-5%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93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str">
        <f aca="false">K$5</f>
        <v>14/15</v>
      </c>
      <c r="L59" s="49" t="str">
        <f aca="false">L$5</f>
        <v>15/16</v>
      </c>
      <c r="M59" s="49" t="str">
        <f aca="false">M$5</f>
        <v>16/17</v>
      </c>
      <c r="N59" s="49" t="str">
        <f aca="false">N$5</f>
        <v>17/18</v>
      </c>
      <c r="O59" s="49" t="str">
        <f aca="false">O$5</f>
        <v>18/19</v>
      </c>
      <c r="P59" s="49" t="str">
        <f aca="false">P$5</f>
        <v>19/20</v>
      </c>
      <c r="Q59" s="49" t="str">
        <f aca="false">Q$5</f>
        <v>20/21</v>
      </c>
      <c r="R59" s="49" t="str">
        <f aca="false">R$5</f>
        <v>21/22</v>
      </c>
      <c r="S59" s="49" t="str">
        <f aca="false">S$5</f>
        <v>22/23</v>
      </c>
      <c r="T59" s="49" t="str">
        <f aca="false">T$5</f>
        <v>23/24</v>
      </c>
      <c r="U59" s="49" t="str">
        <f aca="false">U$5</f>
        <v>24/25</v>
      </c>
      <c r="V59" s="49" t="str">
        <f aca="false">V$5</f>
        <v>25/26</v>
      </c>
      <c r="W59" s="49" t="str">
        <f aca="false">W$5</f>
        <v>26/27</v>
      </c>
      <c r="X59" s="49" t="str">
        <f aca="false">X$5</f>
        <v>27/28</v>
      </c>
      <c r="Y59" s="49" t="str">
        <f aca="false">Y$5</f>
        <v>28/29</v>
      </c>
      <c r="Z59" s="49" t="str">
        <f aca="false">Z$5</f>
        <v>29/30</v>
      </c>
      <c r="AA59" s="49" t="str">
        <f aca="false">AA$5</f>
        <v>30/31</v>
      </c>
      <c r="AB59" s="49" t="str">
        <f aca="false">AB$5</f>
        <v>31/32</v>
      </c>
      <c r="AC59" s="49" t="str">
        <f aca="false">AC$5</f>
        <v>32/33</v>
      </c>
      <c r="AD59" s="49" t="str">
        <f aca="false">AD$5</f>
        <v>33/34</v>
      </c>
      <c r="AE59" s="49" t="str">
        <f aca="false">AE$5</f>
        <v>34/35</v>
      </c>
      <c r="AF59" s="49" t="str">
        <f aca="false">AF$5</f>
        <v>35/36</v>
      </c>
      <c r="AG59" s="49" t="str">
        <f aca="false">AG$5</f>
        <v>36/37</v>
      </c>
      <c r="AH59" s="49" t="str">
        <f aca="false">AH$5</f>
        <v>37/38</v>
      </c>
      <c r="AI59" s="49" t="str">
        <f aca="false">AI$5</f>
        <v>38/39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0.95</v>
      </c>
      <c r="B60" s="134" t="n">
        <f aca="false">A60*(1+L60)</f>
        <v>0.9025</v>
      </c>
      <c r="C60" s="134" t="n">
        <f aca="false">B60*(1+M60)</f>
        <v>0.872419675</v>
      </c>
      <c r="D60" s="134" t="n">
        <f aca="false">C60*(1+N60)</f>
        <v>0.8578851632145</v>
      </c>
      <c r="E60" s="134" t="n">
        <f aca="false">D60*(1+O60)</f>
        <v>0.8578851632145</v>
      </c>
      <c r="F60" s="134" t="n">
        <f aca="false">E60*(1+P60)</f>
        <v>0.8578851632145</v>
      </c>
      <c r="G60" s="134" t="n">
        <f aca="false">F60*(1+Q60)</f>
        <v>0.8578851632145</v>
      </c>
      <c r="H60" s="134" t="n">
        <f aca="false">G60*(1+R60)</f>
        <v>0.8578851632145</v>
      </c>
      <c r="I60" s="134" t="n">
        <f aca="false">H60*(1+S60)</f>
        <v>0.8578851632145</v>
      </c>
      <c r="J60" s="134" t="n">
        <f aca="false">I60*(1+T60)</f>
        <v>0.8578851632145</v>
      </c>
      <c r="K60" s="135" t="n">
        <v>-0.05</v>
      </c>
      <c r="L60" s="136" t="n">
        <v>-0.05</v>
      </c>
      <c r="M60" s="136" t="n">
        <v>-0.03333</v>
      </c>
      <c r="N60" s="136" t="n">
        <v>-0.01666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64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65</v>
      </c>
      <c r="I64" s="49" t="str">
        <f aca="false">I5</f>
        <v>13/14</v>
      </c>
      <c r="K64" s="49" t="str">
        <f aca="false">K5</f>
        <v>14/15</v>
      </c>
      <c r="L64" s="49" t="str">
        <f aca="false">L5</f>
        <v>15/16</v>
      </c>
      <c r="M64" s="49" t="str">
        <f aca="false">M5</f>
        <v>16/17</v>
      </c>
      <c r="N64" s="49" t="str">
        <f aca="false">N5</f>
        <v>17/18</v>
      </c>
      <c r="O64" s="49" t="str">
        <f aca="false">O5</f>
        <v>18/19</v>
      </c>
      <c r="P64" s="49" t="str">
        <f aca="false">P5</f>
        <v>19/20</v>
      </c>
      <c r="Q64" s="49" t="str">
        <f aca="false">Q5</f>
        <v>20/21</v>
      </c>
      <c r="R64" s="49" t="str">
        <f aca="false">R5</f>
        <v>21/22</v>
      </c>
      <c r="S64" s="49" t="str">
        <f aca="false">S5</f>
        <v>22/23</v>
      </c>
      <c r="T64" s="49" t="str">
        <f aca="false">T5</f>
        <v>23/24</v>
      </c>
      <c r="U64" s="49" t="str">
        <f aca="false">U5</f>
        <v>24/25</v>
      </c>
      <c r="V64" s="49" t="str">
        <f aca="false">V5</f>
        <v>25/26</v>
      </c>
      <c r="W64" s="49" t="str">
        <f aca="false">W5</f>
        <v>26/27</v>
      </c>
      <c r="X64" s="49" t="str">
        <f aca="false">X5</f>
        <v>27/28</v>
      </c>
      <c r="Y64" s="49" t="str">
        <f aca="false">Y5</f>
        <v>28/29</v>
      </c>
      <c r="Z64" s="49" t="str">
        <f aca="false">Z5</f>
        <v>29/30</v>
      </c>
      <c r="AA64" s="49" t="str">
        <f aca="false">AA5</f>
        <v>30/31</v>
      </c>
      <c r="AB64" s="49" t="str">
        <f aca="false">AB5</f>
        <v>31/32</v>
      </c>
      <c r="AC64" s="49" t="str">
        <f aca="false">AC5</f>
        <v>32/33</v>
      </c>
      <c r="AD64" s="49" t="str">
        <f aca="false">AD5</f>
        <v>33/34</v>
      </c>
      <c r="AE64" s="49" t="str">
        <f aca="false">AE5</f>
        <v>34/35</v>
      </c>
      <c r="AF64" s="49" t="str">
        <f aca="false">AF5</f>
        <v>35/36</v>
      </c>
      <c r="AG64" s="49" t="str">
        <f aca="false">AG5</f>
        <v>36/37</v>
      </c>
      <c r="AH64" s="49" t="str">
        <f aca="false">AH5</f>
        <v>37/38</v>
      </c>
      <c r="AI64" s="49" t="str">
        <f aca="false">AI5</f>
        <v>38/39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Engadine 132_11kV</v>
      </c>
      <c r="C65" s="145" t="s">
        <v>66</v>
      </c>
      <c r="D65" s="145"/>
      <c r="E65" s="146" t="s">
        <v>67</v>
      </c>
      <c r="F65" s="146"/>
      <c r="G65" s="146"/>
      <c r="H65" s="146" t="s">
        <v>68</v>
      </c>
      <c r="I65" s="147" t="n">
        <v>0</v>
      </c>
      <c r="J65" s="148" t="n">
        <v>0</v>
      </c>
      <c r="K65" s="149" t="n">
        <v>1222.527</v>
      </c>
      <c r="L65" s="150" t="n">
        <v>1154.458</v>
      </c>
      <c r="M65" s="150" t="n">
        <v>1112.025</v>
      </c>
      <c r="N65" s="150" t="n">
        <v>1085.702</v>
      </c>
      <c r="O65" s="150" t="n">
        <v>1079.955</v>
      </c>
      <c r="P65" s="150" t="n">
        <v>1084.119</v>
      </c>
      <c r="Q65" s="150" t="n">
        <v>1097.038</v>
      </c>
      <c r="R65" s="150" t="n">
        <v>1111.64</v>
      </c>
      <c r="S65" s="150" t="n">
        <v>1124.634</v>
      </c>
      <c r="T65" s="150" t="n">
        <v>1138.612</v>
      </c>
      <c r="U65" s="150" t="n">
        <v>1151.891</v>
      </c>
      <c r="V65" s="150" t="n">
        <v>1168.277</v>
      </c>
      <c r="W65" s="150" t="n">
        <v>1184.967</v>
      </c>
      <c r="X65" s="150" t="n">
        <v>1203.193</v>
      </c>
      <c r="Y65" s="150" t="n">
        <v>1222.541</v>
      </c>
      <c r="Z65" s="150" t="n">
        <v>1241.859</v>
      </c>
      <c r="AA65" s="150" t="n">
        <v>1261.301</v>
      </c>
      <c r="AB65" s="150" t="n">
        <v>1281.243</v>
      </c>
      <c r="AC65" s="150" t="n">
        <v>1301.692</v>
      </c>
      <c r="AD65" s="150" t="n">
        <v>1322.656</v>
      </c>
      <c r="AE65" s="150" t="n">
        <v>1344.143</v>
      </c>
      <c r="AF65" s="150" t="n">
        <v>1366.159</v>
      </c>
      <c r="AG65" s="150" t="n">
        <v>1388.714</v>
      </c>
      <c r="AH65" s="150" t="n">
        <v>1411.815</v>
      </c>
      <c r="AI65" s="151" t="n">
        <v>1435.47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69</v>
      </c>
      <c r="F66" s="152"/>
      <c r="G66" s="152"/>
      <c r="H66" s="152" t="s">
        <v>70</v>
      </c>
      <c r="I66" s="153" t="n">
        <v>0</v>
      </c>
      <c r="J66" s="154"/>
      <c r="K66" s="155" t="n">
        <v>23.29228</v>
      </c>
      <c r="L66" s="156" t="n">
        <v>21.99538</v>
      </c>
      <c r="M66" s="156" t="n">
        <v>21.18693</v>
      </c>
      <c r="N66" s="156" t="n">
        <v>20.68541</v>
      </c>
      <c r="O66" s="156" t="n">
        <v>20.57591</v>
      </c>
      <c r="P66" s="156" t="n">
        <v>20.65525</v>
      </c>
      <c r="Q66" s="156" t="n">
        <v>20.90138</v>
      </c>
      <c r="R66" s="156" t="n">
        <v>21.17959</v>
      </c>
      <c r="S66" s="156" t="n">
        <v>21.42717</v>
      </c>
      <c r="T66" s="156" t="n">
        <v>21.69348</v>
      </c>
      <c r="U66" s="156" t="n">
        <v>21.94648</v>
      </c>
      <c r="V66" s="156" t="n">
        <v>22.25867</v>
      </c>
      <c r="W66" s="156" t="n">
        <v>22.57666</v>
      </c>
      <c r="X66" s="156" t="n">
        <v>22.9239</v>
      </c>
      <c r="Y66" s="156" t="n">
        <v>23.29254</v>
      </c>
      <c r="Z66" s="156" t="n">
        <v>23.6606</v>
      </c>
      <c r="AA66" s="156" t="n">
        <v>24.03102</v>
      </c>
      <c r="AB66" s="156" t="n">
        <v>24.41096</v>
      </c>
      <c r="AC66" s="156" t="n">
        <v>24.80057</v>
      </c>
      <c r="AD66" s="156" t="n">
        <v>25.19999</v>
      </c>
      <c r="AE66" s="156" t="n">
        <v>25.60936</v>
      </c>
      <c r="AF66" s="156" t="n">
        <v>26.02884</v>
      </c>
      <c r="AG66" s="156" t="n">
        <v>26.45856</v>
      </c>
      <c r="AH66" s="156" t="n">
        <v>26.8987</v>
      </c>
      <c r="AI66" s="157" t="n">
        <v>27.34939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71</v>
      </c>
      <c r="F67" s="152"/>
      <c r="G67" s="152"/>
      <c r="H67" s="152" t="s">
        <v>72</v>
      </c>
      <c r="I67" s="153" t="n">
        <v>0</v>
      </c>
      <c r="J67" s="154" t="n">
        <v>0</v>
      </c>
      <c r="K67" s="155" t="n">
        <v>22.46734</v>
      </c>
      <c r="L67" s="156" t="n">
        <v>21.22287</v>
      </c>
      <c r="M67" s="156" t="n">
        <v>20.4465</v>
      </c>
      <c r="N67" s="156" t="n">
        <v>19.96981</v>
      </c>
      <c r="O67" s="156" t="n">
        <v>19.86949</v>
      </c>
      <c r="P67" s="156" t="n">
        <v>19.94218</v>
      </c>
      <c r="Q67" s="156" t="n">
        <v>20.1676</v>
      </c>
      <c r="R67" s="156" t="n">
        <v>20.42229</v>
      </c>
      <c r="S67" s="156" t="n">
        <v>20.64884</v>
      </c>
      <c r="T67" s="156" t="n">
        <v>20.89244</v>
      </c>
      <c r="U67" s="156" t="n">
        <v>21.12377</v>
      </c>
      <c r="V67" s="156" t="n">
        <v>21.4091</v>
      </c>
      <c r="W67" s="156" t="n">
        <v>21.69961</v>
      </c>
      <c r="X67" s="156" t="n">
        <v>22.0167</v>
      </c>
      <c r="Y67" s="156" t="n">
        <v>22.35318</v>
      </c>
      <c r="Z67" s="156" t="n">
        <v>22.68898</v>
      </c>
      <c r="AA67" s="156" t="n">
        <v>23.02679</v>
      </c>
      <c r="AB67" s="156" t="n">
        <v>23.37314</v>
      </c>
      <c r="AC67" s="156" t="n">
        <v>23.72816</v>
      </c>
      <c r="AD67" s="156" t="n">
        <v>24.09198</v>
      </c>
      <c r="AE67" s="156" t="n">
        <v>24.46472</v>
      </c>
      <c r="AF67" s="156" t="n">
        <v>24.84652</v>
      </c>
      <c r="AG67" s="156" t="n">
        <v>25.23751</v>
      </c>
      <c r="AH67" s="156" t="n">
        <v>25.63782</v>
      </c>
      <c r="AI67" s="157" t="n">
        <v>26.04759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73</v>
      </c>
      <c r="F68" s="152"/>
      <c r="G68" s="152"/>
      <c r="H68" s="152" t="s">
        <v>74</v>
      </c>
      <c r="I68" s="153" t="n">
        <v>0</v>
      </c>
      <c r="J68" s="154"/>
      <c r="K68" s="155" t="n">
        <v>6.143999</v>
      </c>
      <c r="L68" s="156" t="n">
        <v>5.778142</v>
      </c>
      <c r="M68" s="156" t="n">
        <v>5.552151</v>
      </c>
      <c r="N68" s="156" t="n">
        <v>5.393786</v>
      </c>
      <c r="O68" s="156" t="n">
        <v>5.345202</v>
      </c>
      <c r="P68" s="156" t="n">
        <v>5.380404</v>
      </c>
      <c r="Q68" s="156" t="n">
        <v>5.489581</v>
      </c>
      <c r="R68" s="156" t="n">
        <v>5.612933</v>
      </c>
      <c r="S68" s="156" t="n">
        <v>5.722659</v>
      </c>
      <c r="T68" s="156" t="n">
        <v>5.840639</v>
      </c>
      <c r="U68" s="156" t="n">
        <v>5.952674</v>
      </c>
      <c r="V68" s="156" t="n">
        <v>6.090869</v>
      </c>
      <c r="W68" s="156" t="n">
        <v>6.231567</v>
      </c>
      <c r="X68" s="156" t="n">
        <v>6.385143</v>
      </c>
      <c r="Y68" s="156" t="n">
        <v>6.548107</v>
      </c>
      <c r="Z68" s="156" t="n">
        <v>6.71074</v>
      </c>
      <c r="AA68" s="156" t="n">
        <v>6.87435</v>
      </c>
      <c r="AB68" s="156" t="n">
        <v>7.042097</v>
      </c>
      <c r="AC68" s="156" t="n">
        <v>7.214041</v>
      </c>
      <c r="AD68" s="156" t="n">
        <v>7.390246</v>
      </c>
      <c r="AE68" s="156" t="n">
        <v>7.570773</v>
      </c>
      <c r="AF68" s="156" t="n">
        <v>7.755686</v>
      </c>
      <c r="AG68" s="156" t="n">
        <v>7.94505</v>
      </c>
      <c r="AH68" s="156" t="n">
        <v>8.138929</v>
      </c>
      <c r="AI68" s="157" t="n">
        <v>8.33739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75</v>
      </c>
      <c r="F69" s="152"/>
      <c r="G69" s="152"/>
      <c r="H69" s="152" t="s">
        <v>74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76</v>
      </c>
      <c r="F70" s="152"/>
      <c r="G70" s="152"/>
      <c r="H70" s="152"/>
      <c r="I70" s="158" t="n">
        <v>0</v>
      </c>
      <c r="J70" s="154"/>
      <c r="K70" s="159" t="n">
        <v>0.964583</v>
      </c>
      <c r="L70" s="160" t="n">
        <v>0.964878</v>
      </c>
      <c r="M70" s="160" t="n">
        <v>0.965052</v>
      </c>
      <c r="N70" s="160" t="n">
        <v>0.965405</v>
      </c>
      <c r="O70" s="160" t="n">
        <v>0.965667</v>
      </c>
      <c r="P70" s="160" t="n">
        <v>0.965477</v>
      </c>
      <c r="Q70" s="160" t="n">
        <v>0.964893</v>
      </c>
      <c r="R70" s="160" t="n">
        <v>0.964243</v>
      </c>
      <c r="S70" s="160" t="n">
        <v>0.963675</v>
      </c>
      <c r="T70" s="160" t="n">
        <v>0.963074</v>
      </c>
      <c r="U70" s="160" t="n">
        <v>0.962512</v>
      </c>
      <c r="V70" s="160" t="n">
        <v>0.961832</v>
      </c>
      <c r="W70" s="160" t="n">
        <v>0.961152</v>
      </c>
      <c r="X70" s="160" t="n">
        <v>0.960425</v>
      </c>
      <c r="Y70" s="160" t="n">
        <v>0.959671</v>
      </c>
      <c r="Z70" s="160" t="n">
        <v>0.958935</v>
      </c>
      <c r="AA70" s="160" t="n">
        <v>0.958211</v>
      </c>
      <c r="AB70" s="160" t="n">
        <v>0.957485</v>
      </c>
      <c r="AC70" s="160" t="n">
        <v>0.956758</v>
      </c>
      <c r="AD70" s="160" t="n">
        <v>0.956031</v>
      </c>
      <c r="AE70" s="160" t="n">
        <v>0.955304</v>
      </c>
      <c r="AF70" s="160" t="n">
        <v>0.954576</v>
      </c>
      <c r="AG70" s="160" t="n">
        <v>0.95385</v>
      </c>
      <c r="AH70" s="160" t="n">
        <v>0.953124</v>
      </c>
      <c r="AI70" s="161" t="n">
        <v>0.952401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7631021423</v>
      </c>
      <c r="B71" s="163" t="str">
        <f aca="false">"Diversity Factor: "&amp;ROUND(A71,2)</f>
        <v>Diversity Factor: 0.76</v>
      </c>
      <c r="C71" s="164" t="s">
        <v>77</v>
      </c>
      <c r="D71" s="164"/>
      <c r="E71" s="152" t="s">
        <v>73</v>
      </c>
      <c r="F71" s="152"/>
      <c r="G71" s="152"/>
      <c r="H71" s="152" t="s">
        <v>74</v>
      </c>
      <c r="I71" s="153" t="n">
        <v>0</v>
      </c>
      <c r="J71" s="154" t="n">
        <v>0</v>
      </c>
      <c r="K71" s="165" t="n">
        <v>6.143999</v>
      </c>
      <c r="L71" s="166" t="n">
        <v>5.778142</v>
      </c>
      <c r="M71" s="166" t="n">
        <v>5.552151</v>
      </c>
      <c r="N71" s="166" t="n">
        <v>5.393786</v>
      </c>
      <c r="O71" s="166" t="n">
        <v>5.345202</v>
      </c>
      <c r="P71" s="166" t="n">
        <v>5.380404</v>
      </c>
      <c r="Q71" s="166" t="n">
        <v>5.489581</v>
      </c>
      <c r="R71" s="166" t="n">
        <v>5.612933</v>
      </c>
      <c r="S71" s="166" t="n">
        <v>5.722659</v>
      </c>
      <c r="T71" s="166" t="n">
        <v>5.840639</v>
      </c>
      <c r="U71" s="166" t="n">
        <v>5.952674</v>
      </c>
      <c r="V71" s="166" t="n">
        <v>6.090869</v>
      </c>
      <c r="W71" s="166" t="n">
        <v>6.231567</v>
      </c>
      <c r="X71" s="166" t="n">
        <v>6.385143</v>
      </c>
      <c r="Y71" s="166" t="n">
        <v>6.548107</v>
      </c>
      <c r="Z71" s="166" t="n">
        <v>6.71074</v>
      </c>
      <c r="AA71" s="166" t="n">
        <v>6.87435</v>
      </c>
      <c r="AB71" s="166" t="n">
        <v>7.042097</v>
      </c>
      <c r="AC71" s="166" t="n">
        <v>7.214041</v>
      </c>
      <c r="AD71" s="166" t="n">
        <v>7.390246</v>
      </c>
      <c r="AE71" s="166" t="n">
        <v>7.570773</v>
      </c>
      <c r="AF71" s="166" t="n">
        <v>7.755686</v>
      </c>
      <c r="AG71" s="166" t="n">
        <v>7.94505</v>
      </c>
      <c r="AH71" s="166" t="n">
        <v>8.138929</v>
      </c>
      <c r="AI71" s="167" t="n">
        <v>8.33739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76</v>
      </c>
      <c r="F72" s="168"/>
      <c r="G72" s="168"/>
      <c r="H72" s="169"/>
      <c r="I72" s="170" t="n">
        <v>0</v>
      </c>
      <c r="J72" s="154"/>
      <c r="K72" s="171" t="n">
        <v>0.964583</v>
      </c>
      <c r="L72" s="172" t="n">
        <v>0.964878</v>
      </c>
      <c r="M72" s="172" t="n">
        <v>0.965052</v>
      </c>
      <c r="N72" s="172" t="n">
        <v>0.965405</v>
      </c>
      <c r="O72" s="172" t="n">
        <v>0.965667</v>
      </c>
      <c r="P72" s="172" t="n">
        <v>0.965477</v>
      </c>
      <c r="Q72" s="172" t="n">
        <v>0.964893</v>
      </c>
      <c r="R72" s="172" t="n">
        <v>0.964243</v>
      </c>
      <c r="S72" s="172" t="n">
        <v>0.963675</v>
      </c>
      <c r="T72" s="172" t="n">
        <v>0.963074</v>
      </c>
      <c r="U72" s="172" t="n">
        <v>0.962512</v>
      </c>
      <c r="V72" s="172" t="n">
        <v>0.961832</v>
      </c>
      <c r="W72" s="172" t="n">
        <v>0.961152</v>
      </c>
      <c r="X72" s="172" t="n">
        <v>0.960425</v>
      </c>
      <c r="Y72" s="172" t="n">
        <v>0.959671</v>
      </c>
      <c r="Z72" s="172" t="n">
        <v>0.958935</v>
      </c>
      <c r="AA72" s="172" t="n">
        <v>0.958211</v>
      </c>
      <c r="AB72" s="172" t="n">
        <v>0.957485</v>
      </c>
      <c r="AC72" s="172" t="n">
        <v>0.956758</v>
      </c>
      <c r="AD72" s="172" t="n">
        <v>0.956031</v>
      </c>
      <c r="AE72" s="172" t="n">
        <v>0.955304</v>
      </c>
      <c r="AF72" s="172" t="n">
        <v>0.954576</v>
      </c>
      <c r="AG72" s="172" t="n">
        <v>0.95385</v>
      </c>
      <c r="AH72" s="172" t="n">
        <v>0.953124</v>
      </c>
      <c r="AI72" s="173" t="n">
        <v>0.952401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78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65</v>
      </c>
      <c r="I76" s="49" t="str">
        <f aca="false">I5</f>
        <v>13/14</v>
      </c>
      <c r="K76" s="49" t="str">
        <f aca="false">K5</f>
        <v>14/15</v>
      </c>
      <c r="L76" s="49" t="str">
        <f aca="false">L5</f>
        <v>15/16</v>
      </c>
      <c r="M76" s="49" t="str">
        <f aca="false">M5</f>
        <v>16/17</v>
      </c>
      <c r="N76" s="49" t="str">
        <f aca="false">N5</f>
        <v>17/18</v>
      </c>
      <c r="O76" s="49" t="str">
        <f aca="false">O5</f>
        <v>18/19</v>
      </c>
      <c r="P76" s="49" t="str">
        <f aca="false">P5</f>
        <v>19/20</v>
      </c>
      <c r="Q76" s="49" t="str">
        <f aca="false">Q5</f>
        <v>20/21</v>
      </c>
      <c r="R76" s="49" t="str">
        <f aca="false">R5</f>
        <v>21/22</v>
      </c>
      <c r="S76" s="49" t="str">
        <f aca="false">S5</f>
        <v>22/23</v>
      </c>
      <c r="T76" s="49" t="str">
        <f aca="false">T5</f>
        <v>23/24</v>
      </c>
      <c r="U76" s="49" t="str">
        <f aca="false">U5</f>
        <v>24/25</v>
      </c>
      <c r="V76" s="49" t="str">
        <f aca="false">V5</f>
        <v>25/26</v>
      </c>
      <c r="W76" s="49" t="str">
        <f aca="false">W5</f>
        <v>26/27</v>
      </c>
      <c r="X76" s="49" t="str">
        <f aca="false">X5</f>
        <v>27/28</v>
      </c>
      <c r="Y76" s="49" t="str">
        <f aca="false">Y5</f>
        <v>28/29</v>
      </c>
      <c r="Z76" s="49" t="str">
        <f aca="false">Z5</f>
        <v>29/30</v>
      </c>
      <c r="AA76" s="49" t="str">
        <f aca="false">AA5</f>
        <v>30/31</v>
      </c>
      <c r="AB76" s="49" t="str">
        <f aca="false">AB5</f>
        <v>31/32</v>
      </c>
      <c r="AC76" s="49" t="str">
        <f aca="false">AC5</f>
        <v>32/33</v>
      </c>
      <c r="AD76" s="49" t="str">
        <f aca="false">AD5</f>
        <v>33/34</v>
      </c>
      <c r="AE76" s="49" t="str">
        <f aca="false">AE5</f>
        <v>34/35</v>
      </c>
      <c r="AF76" s="49" t="str">
        <f aca="false">AF5</f>
        <v>35/36</v>
      </c>
      <c r="AG76" s="49" t="str">
        <f aca="false">AG5</f>
        <v>36/37</v>
      </c>
      <c r="AH76" s="49" t="str">
        <f aca="false">AH5</f>
        <v>37/38</v>
      </c>
      <c r="AI76" s="49" t="str">
        <f aca="false">AI5</f>
        <v>38/39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66</v>
      </c>
      <c r="D77" s="175"/>
      <c r="E77" s="176" t="s">
        <v>67</v>
      </c>
      <c r="F77" s="176"/>
      <c r="G77" s="176"/>
      <c r="H77" s="176" t="s">
        <v>68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69</v>
      </c>
      <c r="F78" s="178"/>
      <c r="G78" s="178"/>
      <c r="H78" s="178" t="s">
        <v>70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71</v>
      </c>
      <c r="F79" s="178"/>
      <c r="G79" s="178"/>
      <c r="H79" s="178" t="s">
        <v>72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73</v>
      </c>
      <c r="F80" s="178"/>
      <c r="G80" s="178"/>
      <c r="H80" s="178" t="s">
        <v>74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75</v>
      </c>
      <c r="F81" s="178"/>
      <c r="G81" s="178"/>
      <c r="H81" s="178" t="s">
        <v>74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76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77</v>
      </c>
      <c r="D83" s="183"/>
      <c r="E83" s="178" t="s">
        <v>73</v>
      </c>
      <c r="F83" s="178"/>
      <c r="G83" s="178"/>
      <c r="H83" s="178" t="s">
        <v>74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76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66</v>
      </c>
      <c r="D86" s="175"/>
      <c r="E86" s="176" t="s">
        <v>67</v>
      </c>
      <c r="F86" s="176"/>
      <c r="G86" s="176"/>
      <c r="H86" s="176" t="s">
        <v>68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69</v>
      </c>
      <c r="F87" s="178"/>
      <c r="G87" s="178"/>
      <c r="H87" s="178" t="s">
        <v>70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71</v>
      </c>
      <c r="F88" s="178"/>
      <c r="G88" s="178"/>
      <c r="H88" s="178" t="s">
        <v>72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73</v>
      </c>
      <c r="F89" s="178"/>
      <c r="G89" s="178"/>
      <c r="H89" s="178" t="s">
        <v>74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75</v>
      </c>
      <c r="F90" s="178"/>
      <c r="G90" s="178"/>
      <c r="H90" s="178" t="s">
        <v>74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76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77</v>
      </c>
      <c r="D92" s="183"/>
      <c r="E92" s="178" t="s">
        <v>73</v>
      </c>
      <c r="F92" s="178"/>
      <c r="G92" s="178"/>
      <c r="H92" s="178" t="s">
        <v>74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76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66</v>
      </c>
      <c r="D95" s="175"/>
      <c r="E95" s="176" t="s">
        <v>67</v>
      </c>
      <c r="F95" s="176"/>
      <c r="G95" s="176"/>
      <c r="H95" s="176" t="s">
        <v>68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69</v>
      </c>
      <c r="F96" s="178"/>
      <c r="G96" s="178"/>
      <c r="H96" s="178" t="s">
        <v>70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71</v>
      </c>
      <c r="F97" s="178"/>
      <c r="G97" s="178"/>
      <c r="H97" s="178" t="s">
        <v>72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73</v>
      </c>
      <c r="F98" s="178"/>
      <c r="G98" s="178"/>
      <c r="H98" s="178" t="s">
        <v>74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75</v>
      </c>
      <c r="F99" s="178"/>
      <c r="G99" s="178"/>
      <c r="H99" s="178" t="s">
        <v>74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76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77</v>
      </c>
      <c r="D101" s="183"/>
      <c r="E101" s="178" t="s">
        <v>73</v>
      </c>
      <c r="F101" s="178"/>
      <c r="G101" s="178"/>
      <c r="H101" s="178" t="s">
        <v>74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76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66</v>
      </c>
      <c r="D104" s="175"/>
      <c r="E104" s="176" t="s">
        <v>67</v>
      </c>
      <c r="F104" s="176"/>
      <c r="G104" s="176"/>
      <c r="H104" s="176" t="s">
        <v>68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69</v>
      </c>
      <c r="F105" s="178"/>
      <c r="G105" s="178"/>
      <c r="H105" s="178" t="s">
        <v>70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71</v>
      </c>
      <c r="F106" s="178"/>
      <c r="G106" s="178"/>
      <c r="H106" s="178" t="s">
        <v>72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73</v>
      </c>
      <c r="F107" s="178"/>
      <c r="G107" s="178"/>
      <c r="H107" s="178" t="s">
        <v>74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75</v>
      </c>
      <c r="F108" s="178"/>
      <c r="G108" s="178"/>
      <c r="H108" s="178" t="s">
        <v>74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76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77</v>
      </c>
      <c r="D110" s="183"/>
      <c r="E110" s="178" t="s">
        <v>73</v>
      </c>
      <c r="F110" s="178"/>
      <c r="G110" s="178"/>
      <c r="H110" s="178" t="s">
        <v>74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76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66</v>
      </c>
      <c r="D113" s="175"/>
      <c r="E113" s="176" t="s">
        <v>67</v>
      </c>
      <c r="F113" s="176"/>
      <c r="G113" s="176"/>
      <c r="H113" s="176" t="s">
        <v>68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69</v>
      </c>
      <c r="F114" s="178"/>
      <c r="G114" s="178"/>
      <c r="H114" s="178" t="s">
        <v>70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71</v>
      </c>
      <c r="F115" s="178"/>
      <c r="G115" s="178"/>
      <c r="H115" s="178" t="s">
        <v>72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73</v>
      </c>
      <c r="F116" s="178"/>
      <c r="G116" s="178"/>
      <c r="H116" s="178" t="s">
        <v>74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75</v>
      </c>
      <c r="F117" s="178"/>
      <c r="G117" s="178"/>
      <c r="H117" s="178" t="s">
        <v>74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76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77</v>
      </c>
      <c r="D119" s="183"/>
      <c r="E119" s="178" t="s">
        <v>73</v>
      </c>
      <c r="F119" s="178"/>
      <c r="G119" s="178"/>
      <c r="H119" s="178" t="s">
        <v>74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76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66</v>
      </c>
      <c r="D122" s="175"/>
      <c r="E122" s="176" t="s">
        <v>67</v>
      </c>
      <c r="F122" s="176"/>
      <c r="G122" s="176"/>
      <c r="H122" s="176" t="s">
        <v>68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69</v>
      </c>
      <c r="F123" s="178"/>
      <c r="G123" s="178"/>
      <c r="H123" s="178" t="s">
        <v>70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71</v>
      </c>
      <c r="F124" s="178"/>
      <c r="G124" s="178"/>
      <c r="H124" s="178" t="s">
        <v>72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73</v>
      </c>
      <c r="F125" s="178"/>
      <c r="G125" s="178"/>
      <c r="H125" s="178" t="s">
        <v>74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75</v>
      </c>
      <c r="F126" s="178"/>
      <c r="G126" s="178"/>
      <c r="H126" s="178" t="s">
        <v>74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76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77</v>
      </c>
      <c r="D128" s="183"/>
      <c r="E128" s="178" t="s">
        <v>73</v>
      </c>
      <c r="F128" s="178"/>
      <c r="G128" s="178"/>
      <c r="H128" s="178" t="s">
        <v>74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76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66</v>
      </c>
      <c r="D131" s="175"/>
      <c r="E131" s="176" t="s">
        <v>67</v>
      </c>
      <c r="F131" s="176"/>
      <c r="G131" s="176"/>
      <c r="H131" s="176" t="s">
        <v>68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69</v>
      </c>
      <c r="F132" s="178"/>
      <c r="G132" s="178"/>
      <c r="H132" s="178" t="s">
        <v>70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71</v>
      </c>
      <c r="F133" s="178"/>
      <c r="G133" s="178"/>
      <c r="H133" s="178" t="s">
        <v>72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73</v>
      </c>
      <c r="F134" s="178"/>
      <c r="G134" s="178"/>
      <c r="H134" s="178" t="s">
        <v>74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75</v>
      </c>
      <c r="F135" s="178"/>
      <c r="G135" s="178"/>
      <c r="H135" s="178" t="s">
        <v>74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76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77</v>
      </c>
      <c r="D137" s="183"/>
      <c r="E137" s="178" t="s">
        <v>73</v>
      </c>
      <c r="F137" s="178"/>
      <c r="G137" s="178"/>
      <c r="H137" s="178" t="s">
        <v>74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76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66</v>
      </c>
      <c r="D140" s="175"/>
      <c r="E140" s="176" t="s">
        <v>67</v>
      </c>
      <c r="F140" s="176"/>
      <c r="G140" s="176"/>
      <c r="H140" s="176" t="s">
        <v>68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69</v>
      </c>
      <c r="F141" s="178"/>
      <c r="G141" s="178"/>
      <c r="H141" s="178" t="s">
        <v>70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71</v>
      </c>
      <c r="F142" s="178"/>
      <c r="G142" s="178"/>
      <c r="H142" s="178" t="s">
        <v>72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73</v>
      </c>
      <c r="F143" s="178"/>
      <c r="G143" s="178"/>
      <c r="H143" s="178" t="s">
        <v>74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75</v>
      </c>
      <c r="F144" s="178"/>
      <c r="G144" s="178"/>
      <c r="H144" s="178" t="s">
        <v>74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76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77</v>
      </c>
      <c r="D146" s="183"/>
      <c r="E146" s="178" t="s">
        <v>73</v>
      </c>
      <c r="F146" s="178"/>
      <c r="G146" s="178"/>
      <c r="H146" s="178" t="s">
        <v>74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76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66</v>
      </c>
      <c r="D149" s="175"/>
      <c r="E149" s="176" t="s">
        <v>67</v>
      </c>
      <c r="F149" s="176"/>
      <c r="G149" s="176"/>
      <c r="H149" s="176" t="s">
        <v>68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69</v>
      </c>
      <c r="F150" s="178"/>
      <c r="G150" s="178"/>
      <c r="H150" s="178" t="s">
        <v>70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71</v>
      </c>
      <c r="F151" s="178"/>
      <c r="G151" s="178"/>
      <c r="H151" s="178" t="s">
        <v>72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73</v>
      </c>
      <c r="F152" s="178"/>
      <c r="G152" s="178"/>
      <c r="H152" s="178" t="s">
        <v>74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75</v>
      </c>
      <c r="F153" s="178"/>
      <c r="G153" s="178"/>
      <c r="H153" s="178" t="s">
        <v>74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76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77</v>
      </c>
      <c r="D155" s="183"/>
      <c r="E155" s="178" t="s">
        <v>73</v>
      </c>
      <c r="F155" s="178"/>
      <c r="G155" s="178"/>
      <c r="H155" s="178" t="s">
        <v>74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76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66</v>
      </c>
      <c r="D158" s="175"/>
      <c r="E158" s="176" t="s">
        <v>67</v>
      </c>
      <c r="F158" s="176"/>
      <c r="G158" s="176"/>
      <c r="H158" s="176" t="s">
        <v>68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69</v>
      </c>
      <c r="F159" s="178"/>
      <c r="G159" s="178"/>
      <c r="H159" s="178" t="s">
        <v>70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71</v>
      </c>
      <c r="F160" s="178"/>
      <c r="G160" s="178"/>
      <c r="H160" s="178" t="s">
        <v>72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73</v>
      </c>
      <c r="F161" s="178"/>
      <c r="G161" s="178"/>
      <c r="H161" s="178" t="s">
        <v>74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75</v>
      </c>
      <c r="F162" s="178"/>
      <c r="G162" s="178"/>
      <c r="H162" s="178" t="s">
        <v>74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76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77</v>
      </c>
      <c r="D164" s="183"/>
      <c r="E164" s="178" t="s">
        <v>73</v>
      </c>
      <c r="F164" s="178"/>
      <c r="G164" s="178"/>
      <c r="H164" s="178" t="s">
        <v>74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76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88">
      <formula>IF($AM8="",1,0)</formula>
    </cfRule>
  </conditionalFormatting>
  <conditionalFormatting sqref="AM9:BS17">
    <cfRule type="expression" priority="3" aboveAverage="0" equalAverage="0" bottom="0" percent="0" rank="0" text="" dxfId="89">
      <formula>IF($AM9="",1,0)</formula>
    </cfRule>
  </conditionalFormatting>
  <conditionalFormatting sqref="AL21:AM21">
    <cfRule type="expression" priority="4" aboveAverage="0" equalAverage="0" bottom="0" percent="0" rank="0" text="" dxfId="90">
      <formula>IF($AJ21&lt;&gt;$AJ20,1,0)</formula>
    </cfRule>
  </conditionalFormatting>
  <conditionalFormatting sqref="AN21:AT21">
    <cfRule type="expression" priority="5" aboveAverage="0" equalAverage="0" bottom="0" percent="0" rank="0" text="" dxfId="91">
      <formula>IF($AJ21&lt;&gt;$AJ20,1,0)</formula>
    </cfRule>
    <cfRule type="cellIs" priority="6" operator="equal" aboveAverage="0" equalAverage="0" bottom="0" percent="0" rank="0" text="" dxfId="92">
      <formula>0</formula>
    </cfRule>
  </conditionalFormatting>
  <conditionalFormatting sqref="AU21:BS21">
    <cfRule type="expression" priority="7" aboveAverage="0" equalAverage="0" bottom="0" percent="0" rank="0" text="" dxfId="93">
      <formula>IF($AJ21&lt;&gt;$AJ20,1,0)</formula>
    </cfRule>
    <cfRule type="cellIs" priority="8" operator="equal" aboveAverage="0" equalAverage="0" bottom="0" percent="0" rank="0" text="" dxfId="94">
      <formula>0</formula>
    </cfRule>
  </conditionalFormatting>
  <conditionalFormatting sqref="AK21">
    <cfRule type="expression" priority="9" aboveAverage="0" equalAverage="0" bottom="0" percent="0" rank="0" text="" dxfId="95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96">
      <formula>$AK133</formula>
    </cfRule>
    <cfRule type="cellIs" priority="11" operator="equal" aboveAverage="0" equalAverage="0" bottom="0" percent="0" rank="0" text="" dxfId="97">
      <formula>$AK133</formula>
    </cfRule>
  </conditionalFormatting>
  <conditionalFormatting sqref="AK152">
    <cfRule type="cellIs" priority="12" operator="equal" aboveAverage="0" equalAverage="0" bottom="0" percent="0" rank="0" text="" dxfId="98">
      <formula>$AK151</formula>
    </cfRule>
    <cfRule type="cellIs" priority="13" operator="notEqual" aboveAverage="0" equalAverage="0" bottom="0" percent="0" rank="0" text="" dxfId="99">
      <formula>$AK151</formula>
    </cfRule>
  </conditionalFormatting>
  <conditionalFormatting sqref="K56 K60:AI60">
    <cfRule type="expression" priority="14" aboveAverage="0" equalAverage="0" bottom="0" percent="0" rank="0" text="" dxfId="100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01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02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03">
      <formula>IF($B13=0,1,0)</formula>
    </cfRule>
  </conditionalFormatting>
  <conditionalFormatting sqref="AK151">
    <cfRule type="cellIs" priority="18" operator="notEqual" aboveAverage="0" equalAverage="0" bottom="0" percent="0" rank="0" text="" dxfId="104">
      <formula>$AK149</formula>
    </cfRule>
    <cfRule type="cellIs" priority="19" operator="equal" aboveAverage="0" equalAverage="0" bottom="0" percent="0" rank="0" text="" dxfId="105">
      <formula>$AK149</formula>
    </cfRule>
  </conditionalFormatting>
  <conditionalFormatting sqref="AK133">
    <cfRule type="cellIs" priority="20" operator="notEqual" aboveAverage="0" equalAverage="0" bottom="0" percent="0" rank="0" text="" dxfId="106">
      <formula>$AK83</formula>
    </cfRule>
    <cfRule type="cellIs" priority="21" operator="equal" aboveAverage="0" equalAverage="0" bottom="0" percent="0" rank="0" text="" dxfId="107">
      <formula>$AK83</formula>
    </cfRule>
  </conditionalFormatting>
  <conditionalFormatting sqref="AK122">
    <cfRule type="cellIs" priority="22" operator="notEqual" aboveAverage="0" equalAverage="0" bottom="0" percent="0" rank="0" text="" dxfId="108">
      <formula>$AK91</formula>
    </cfRule>
    <cfRule type="cellIs" priority="23" operator="equal" aboveAverage="0" equalAverage="0" bottom="0" percent="0" rank="0" text="" dxfId="109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110">
      <formula>#REF!</formula>
    </cfRule>
    <cfRule type="cellIs" priority="25" operator="greaterThanOrEqual" aboveAverage="0" equalAverage="0" bottom="0" percent="0" rank="0" text="" dxfId="111">
      <formula>#REF!*0.95</formula>
    </cfRule>
  </conditionalFormatting>
  <conditionalFormatting sqref="J6:J8">
    <cfRule type="cellIs" priority="26" operator="greaterThanOrEqual" aboveAverage="0" equalAverage="0" bottom="0" percent="0" rank="0" text="" dxfId="112">
      <formula>#REF!</formula>
    </cfRule>
    <cfRule type="cellIs" priority="27" operator="greaterThanOrEqual" aboveAverage="0" equalAverage="0" bottom="0" percent="0" rank="0" text="" dxfId="113">
      <formula>#REF!*0.95</formula>
    </cfRule>
  </conditionalFormatting>
  <conditionalFormatting sqref="AN22:AT151">
    <cfRule type="cellIs" priority="28" operator="equal" aboveAverage="0" equalAverage="0" bottom="0" percent="0" rank="0" text="" dxfId="114">
      <formula>0</formula>
    </cfRule>
  </conditionalFormatting>
  <conditionalFormatting sqref="AN152:AT152 K6:AI8">
    <cfRule type="cellIs" priority="29" operator="equal" aboveAverage="0" equalAverage="0" bottom="0" percent="0" rank="0" text="" dxfId="115">
      <formula>0</formula>
    </cfRule>
  </conditionalFormatting>
  <conditionalFormatting sqref="AU22:BS152">
    <cfRule type="cellIs" priority="30" operator="equal" aboveAverage="0" equalAverage="0" bottom="0" percent="0" rank="0" text="" dxfId="116">
      <formula>0</formula>
    </cfRule>
  </conditionalFormatting>
  <conditionalFormatting sqref="T1:AI1">
    <cfRule type="cellIs" priority="31" operator="equal" aboveAverage="0" equalAverage="0" bottom="0" percent="0" rank="0" text="" dxfId="117">
      <formula>"Winter"</formula>
    </cfRule>
  </conditionalFormatting>
  <conditionalFormatting sqref="S1">
    <cfRule type="expression" priority="32" aboveAverage="0" equalAverage="0" bottom="0" percent="0" rank="0" text="" dxfId="118">
      <formula>IF($T$1="Winter",1,0)</formula>
    </cfRule>
  </conditionalFormatting>
  <conditionalFormatting sqref="B1">
    <cfRule type="expression" priority="33" aboveAverage="0" equalAverage="0" bottom="0" percent="0" rank="0" text="" dxfId="119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120">
      <formula>IF($T$1="Winter",1,0)</formula>
    </cfRule>
  </conditionalFormatting>
  <conditionalFormatting sqref="C6:I8">
    <cfRule type="cellIs" priority="35" operator="equal" aboveAverage="0" equalAverage="0" bottom="0" percent="0" rank="0" text="" dxfId="121">
      <formula>0</formula>
    </cfRule>
  </conditionalFormatting>
  <conditionalFormatting sqref="B77:AI84">
    <cfRule type="expression" priority="36" aboveAverage="0" equalAverage="0" bottom="0" percent="0" rank="0" text="" dxfId="122">
      <formula>IF($A$77=0,1,0)</formula>
    </cfRule>
  </conditionalFormatting>
  <conditionalFormatting sqref="B86:AI93">
    <cfRule type="expression" priority="37" aboveAverage="0" equalAverage="0" bottom="0" percent="0" rank="0" text="" dxfId="123">
      <formula>IF($A$86=0,1,0)</formula>
    </cfRule>
  </conditionalFormatting>
  <conditionalFormatting sqref="B95:AI102">
    <cfRule type="expression" priority="38" aboveAverage="0" equalAverage="0" bottom="0" percent="0" rank="0" text="" dxfId="124">
      <formula>IF($A$95=0,1,0)</formula>
    </cfRule>
  </conditionalFormatting>
  <conditionalFormatting sqref="B104:AI111">
    <cfRule type="expression" priority="39" aboveAverage="0" equalAverage="0" bottom="0" percent="0" rank="0" text="" dxfId="125">
      <formula>IF($A$104=0,1,0)</formula>
    </cfRule>
  </conditionalFormatting>
  <conditionalFormatting sqref="B113:AI120">
    <cfRule type="expression" priority="40" aboveAverage="0" equalAverage="0" bottom="0" percent="0" rank="0" text="" dxfId="126">
      <formula>IF($A$113=0,1,0)</formula>
    </cfRule>
  </conditionalFormatting>
  <conditionalFormatting sqref="B122:AI129">
    <cfRule type="expression" priority="41" aboveAverage="0" equalAverage="0" bottom="0" percent="0" rank="0" text="" dxfId="127">
      <formula>IF($A$122=0,1,0)</formula>
    </cfRule>
  </conditionalFormatting>
  <conditionalFormatting sqref="B131:AI138">
    <cfRule type="expression" priority="42" aboveAverage="0" equalAverage="0" bottom="0" percent="0" rank="0" text="" dxfId="128">
      <formula>IF($A$131=0,1,0)</formula>
    </cfRule>
  </conditionalFormatting>
  <conditionalFormatting sqref="B140:AI147">
    <cfRule type="expression" priority="43" aboveAverage="0" equalAverage="0" bottom="0" percent="0" rank="0" text="" dxfId="129">
      <formula>IF($A$140=0,1,0)</formula>
    </cfRule>
  </conditionalFormatting>
  <conditionalFormatting sqref="B149:AI156">
    <cfRule type="expression" priority="44" aboveAverage="0" equalAverage="0" bottom="0" percent="0" rank="0" text="" dxfId="130">
      <formula>IF($A$149=0,1,0)</formula>
    </cfRule>
  </conditionalFormatting>
  <conditionalFormatting sqref="B158:AI165">
    <cfRule type="expression" priority="45" aboveAverage="0" equalAverage="0" bottom="0" percent="0" rank="0" text="" dxfId="131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94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 t="s">
        <v>95</v>
      </c>
      <c r="H2" s="32"/>
      <c r="I2" s="194" t="n">
        <v>41943</v>
      </c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str">
        <f aca="false">IF($T$1="SUMMER",IF(RIGHT($S$1,2)+C9&lt;=10,"0","")&amp;RIGHT($S$1,2)-1+C$9&amp;"/"&amp;IF(RIGHT($S$1,2)+C9+1&lt;=10,"0","")&amp;RIGHT($S$1,2)+C$9,$S$1+C$9)</f>
        <v>07/08</v>
      </c>
      <c r="D5" s="47" t="str">
        <f aca="false">IF($T$1="SUMMER",IF(RIGHT($S$1,2)+D9&lt;=10,"0","")&amp;RIGHT($S$1,2)-1+D$9&amp;"/"&amp;IF(RIGHT($S$1,2)+D9+1&lt;=10,"0","")&amp;RIGHT($S$1,2)+D$9,$S$1+D$9)</f>
        <v>08/09</v>
      </c>
      <c r="E5" s="47" t="str">
        <f aca="false">IF($T$1="SUMMER",IF(RIGHT($S$1,2)+E9&lt;=10,"0","")&amp;RIGHT($S$1,2)-1+E$9&amp;"/"&amp;IF(RIGHT($S$1,2)+E9+1&lt;=10,"0","")&amp;RIGHT($S$1,2)+E$9,$S$1+E$9)</f>
        <v>09/10</v>
      </c>
      <c r="F5" s="47" t="str">
        <f aca="false">IF($T$1="SUMMER",IF(RIGHT($S$1,2)+F9&lt;=10,"0","")&amp;RIGHT($S$1,2)-1+F$9&amp;"/"&amp;IF(RIGHT($S$1,2)+F9+1&lt;=10,"0","")&amp;RIGHT($S$1,2)+F$9,$S$1+F$9)</f>
        <v>10/11</v>
      </c>
      <c r="G5" s="47" t="str">
        <f aca="false">IF($T$1="SUMMER",IF(RIGHT($S$1,2)+G9&lt;=10,"0","")&amp;RIGHT($S$1,2)-1+G$9&amp;"/"&amp;IF(RIGHT($S$1,2)+G9+1&lt;=10,"0","")&amp;RIGHT($S$1,2)+G$9,$S$1+G$9)</f>
        <v>11/12</v>
      </c>
      <c r="H5" s="47" t="str">
        <f aca="false">IF($T$1="SUMMER",IF(RIGHT($S$1,2)+H9&lt;=10,"0","")&amp;RIGHT($S$1,2)-1+H$9&amp;"/"&amp;IF(RIGHT($S$1,2)+H9+1&lt;=10,"0","")&amp;RIGHT($S$1,2)+H$9,$S$1+H$9)</f>
        <v>12/13</v>
      </c>
      <c r="I5" s="47" t="str">
        <f aca="false">IF($T$1="SUMMER",IF(RIGHT($S$1,2)+I9&lt;=10,"0","")&amp;RIGHT($S$1,2)-1+I$9&amp;"/"&amp;IF(RIGHT($S$1,2)+I9+1&lt;=10,"0","")&amp;RIGHT($S$1,2)+I$9,$S$1+I$9)</f>
        <v>13/14</v>
      </c>
      <c r="J5" s="48"/>
      <c r="K5" s="47" t="str">
        <f aca="false">IF($T$1="SUMMER",IF(RIGHT($S$1,2)+K9&lt;=10,"0","")&amp;RIGHT($S$1,2)-1+K$9&amp;"/"&amp;IF(RIGHT($S$1,2)+K9+1&lt;=10,"0","")&amp;RIGHT($S$1,2)+K$9,$S$1+K$9)</f>
        <v>14/15</v>
      </c>
      <c r="L5" s="47" t="str">
        <f aca="false">IF($T$1="SUMMER",IF(RIGHT($S$1,2)+L9&lt;=10,"0","")&amp;RIGHT($S$1,2)-1+L$9&amp;"/"&amp;IF(RIGHT($S$1,2)+L9+1&lt;=10,"0","")&amp;RIGHT($S$1,2)+L$9,$S$1+L$9)</f>
        <v>15/16</v>
      </c>
      <c r="M5" s="47" t="str">
        <f aca="false">IF($T$1="SUMMER",IF(RIGHT($S$1,2)+M9&lt;=10,"0","")&amp;RIGHT($S$1,2)-1+M$9&amp;"/"&amp;IF(RIGHT($S$1,2)+M9+1&lt;=10,"0","")&amp;RIGHT($S$1,2)+M$9,$S$1+M$9)</f>
        <v>16/17</v>
      </c>
      <c r="N5" s="47" t="str">
        <f aca="false">IF($T$1="SUMMER",IF(RIGHT($S$1,2)+N9&lt;=10,"0","")&amp;RIGHT($S$1,2)-1+N$9&amp;"/"&amp;IF(RIGHT($S$1,2)+N9+1&lt;=10,"0","")&amp;RIGHT($S$1,2)+N$9,$S$1+N$9)</f>
        <v>17/18</v>
      </c>
      <c r="O5" s="47" t="str">
        <f aca="false">IF($T$1="SUMMER",IF(RIGHT($S$1,2)+O9&lt;=10,"0","")&amp;RIGHT($S$1,2)-1+O$9&amp;"/"&amp;IF(RIGHT($S$1,2)+O9+1&lt;=10,"0","")&amp;RIGHT($S$1,2)+O$9,$S$1+O$9)</f>
        <v>18/19</v>
      </c>
      <c r="P5" s="47" t="str">
        <f aca="false">IF($T$1="SUMMER",IF(RIGHT($S$1,2)+P9&lt;=10,"0","")&amp;RIGHT($S$1,2)-1+P$9&amp;"/"&amp;IF(RIGHT($S$1,2)+P9+1&lt;=10,"0","")&amp;RIGHT($S$1,2)+P$9,$S$1+P$9)</f>
        <v>19/20</v>
      </c>
      <c r="Q5" s="47" t="str">
        <f aca="false">IF($T$1="SUMMER",IF(RIGHT($S$1,2)+Q9&lt;=10,"0","")&amp;RIGHT($S$1,2)-1+Q$9&amp;"/"&amp;IF(RIGHT($S$1,2)+Q9+1&lt;=10,"0","")&amp;RIGHT($S$1,2)+Q$9,$S$1+Q$9)</f>
        <v>20/21</v>
      </c>
      <c r="R5" s="47" t="str">
        <f aca="false">IF($T$1="SUMMER",IF(RIGHT($S$1,2)+R9&lt;=10,"0","")&amp;RIGHT($S$1,2)-1+R$9&amp;"/"&amp;IF(RIGHT($S$1,2)+R9+1&lt;=10,"0","")&amp;RIGHT($S$1,2)+R$9,$S$1+R$9)</f>
        <v>21/22</v>
      </c>
      <c r="S5" s="47" t="str">
        <f aca="false">IF($T$1="SUMMER",IF(RIGHT($S$1,2)+S9&lt;=10,"0","")&amp;RIGHT($S$1,2)-1+S$9&amp;"/"&amp;IF(RIGHT($S$1,2)+S9+1&lt;=10,"0","")&amp;RIGHT($S$1,2)+S$9,$S$1+S$9)</f>
        <v>22/23</v>
      </c>
      <c r="T5" s="47" t="str">
        <f aca="false">IF($T$1="SUMMER",IF(RIGHT($S$1,2)+T9&lt;=10,"0","")&amp;RIGHT($S$1,2)-1+T$9&amp;"/"&amp;IF(RIGHT($S$1,2)+T9+1&lt;=10,"0","")&amp;RIGHT($S$1,2)+T$9,$S$1+T$9)</f>
        <v>23/24</v>
      </c>
      <c r="U5" s="47" t="str">
        <f aca="false">IF($T$1="SUMMER",IF(RIGHT($S$1,2)+U9&lt;=10,"0","")&amp;RIGHT($S$1,2)-1+U$9&amp;"/"&amp;IF(RIGHT($S$1,2)+U9+1&lt;=10,"0","")&amp;RIGHT($S$1,2)+U$9,$S$1+U$9)</f>
        <v>24/25</v>
      </c>
      <c r="V5" s="47" t="str">
        <f aca="false">IF($T$1="SUMMER",IF(RIGHT($S$1,2)+V9&lt;=10,"0","")&amp;RIGHT($S$1,2)-1+V$9&amp;"/"&amp;IF(RIGHT($S$1,2)+V9+1&lt;=10,"0","")&amp;RIGHT($S$1,2)+V$9,$S$1+V$9)</f>
        <v>25/26</v>
      </c>
      <c r="W5" s="47" t="str">
        <f aca="false">IF($T$1="SUMMER",IF(RIGHT($S$1,2)+W9&lt;=10,"0","")&amp;RIGHT($S$1,2)-1+W$9&amp;"/"&amp;IF(RIGHT($S$1,2)+W9+1&lt;=10,"0","")&amp;RIGHT($S$1,2)+W$9,$S$1+W$9)</f>
        <v>26/27</v>
      </c>
      <c r="X5" s="47" t="str">
        <f aca="false">IF($T$1="SUMMER",IF(RIGHT($S$1,2)+X9&lt;=10,"0","")&amp;RIGHT($S$1,2)-1+X$9&amp;"/"&amp;IF(RIGHT($S$1,2)+X9+1&lt;=10,"0","")&amp;RIGHT($S$1,2)+X$9,$S$1+X$9)</f>
        <v>27/28</v>
      </c>
      <c r="Y5" s="47" t="str">
        <f aca="false">IF($T$1="SUMMER",IF(RIGHT($S$1,2)+Y9&lt;=10,"0","")&amp;RIGHT($S$1,2)-1+Y$9&amp;"/"&amp;IF(RIGHT($S$1,2)+Y9+1&lt;=10,"0","")&amp;RIGHT($S$1,2)+Y$9,$S$1+Y$9)</f>
        <v>28/29</v>
      </c>
      <c r="Z5" s="47" t="str">
        <f aca="false">IF($T$1="SUMMER",IF(RIGHT($S$1,2)+Z9&lt;=10,"0","")&amp;RIGHT($S$1,2)-1+Z$9&amp;"/"&amp;IF(RIGHT($S$1,2)+Z9+1&lt;=10,"0","")&amp;RIGHT($S$1,2)+Z$9,$S$1+Z$9)</f>
        <v>29/30</v>
      </c>
      <c r="AA5" s="47" t="str">
        <f aca="false">IF($T$1="SUMMER",IF(RIGHT($S$1,2)+AA9&lt;=10,"0","")&amp;RIGHT($S$1,2)-1+AA$9&amp;"/"&amp;IF(RIGHT($S$1,2)+AA9+1&lt;=10,"0","")&amp;RIGHT($S$1,2)+AA$9,$S$1+AA$9)</f>
        <v>30/31</v>
      </c>
      <c r="AB5" s="47" t="str">
        <f aca="false">IF($T$1="SUMMER",IF(RIGHT($S$1,2)+AB9&lt;=10,"0","")&amp;RIGHT($S$1,2)-1+AB$9&amp;"/"&amp;IF(RIGHT($S$1,2)+AB9+1&lt;=10,"0","")&amp;RIGHT($S$1,2)+AB$9,$S$1+AB$9)</f>
        <v>31/32</v>
      </c>
      <c r="AC5" s="47" t="str">
        <f aca="false">IF($T$1="SUMMER",IF(RIGHT($S$1,2)+AC9&lt;=10,"0","")&amp;RIGHT($S$1,2)-1+AC$9&amp;"/"&amp;IF(RIGHT($S$1,2)+AC9+1&lt;=10,"0","")&amp;RIGHT($S$1,2)+AC$9,$S$1+AC$9)</f>
        <v>32/33</v>
      </c>
      <c r="AD5" s="47" t="str">
        <f aca="false">IF($T$1="SUMMER",IF(RIGHT($S$1,2)+AD9&lt;=10,"0","")&amp;RIGHT($S$1,2)-1+AD$9&amp;"/"&amp;IF(RIGHT($S$1,2)+AD9+1&lt;=10,"0","")&amp;RIGHT($S$1,2)+AD$9,$S$1+AD$9)</f>
        <v>33/34</v>
      </c>
      <c r="AE5" s="47" t="str">
        <f aca="false">IF($T$1="SUMMER",IF(RIGHT($S$1,2)+AE9&lt;=10,"0","")&amp;RIGHT($S$1,2)-1+AE$9&amp;"/"&amp;IF(RIGHT($S$1,2)+AE9+1&lt;=10,"0","")&amp;RIGHT($S$1,2)+AE$9,$S$1+AE$9)</f>
        <v>34/35</v>
      </c>
      <c r="AF5" s="47" t="str">
        <f aca="false">IF($T$1="SUMMER",IF(RIGHT($S$1,2)+AF9&lt;=10,"0","")&amp;RIGHT($S$1,2)-1+AF$9&amp;"/"&amp;IF(RIGHT($S$1,2)+AF9+1&lt;=10,"0","")&amp;RIGHT($S$1,2)+AF$9,$S$1+AF$9)</f>
        <v>35/36</v>
      </c>
      <c r="AG5" s="47" t="str">
        <f aca="false">IF($T$1="SUMMER",IF(RIGHT($S$1,2)+AG9&lt;=10,"0","")&amp;RIGHT($S$1,2)-1+AG$9&amp;"/"&amp;IF(RIGHT($S$1,2)+AG9+1&lt;=10,"0","")&amp;RIGHT($S$1,2)+AG$9,$S$1+AG$9)</f>
        <v>36/37</v>
      </c>
      <c r="AH5" s="47" t="str">
        <f aca="false">IF($T$1="SUMMER",IF(RIGHT($S$1,2)+AH9&lt;=10,"0","")&amp;RIGHT($S$1,2)-1+AH$9&amp;"/"&amp;IF(RIGHT($S$1,2)+AH9+1&lt;=10,"0","")&amp;RIGHT($S$1,2)+AH$9,$S$1+AH$9)</f>
        <v>37/38</v>
      </c>
      <c r="AI5" s="47" t="str">
        <f aca="false">IF($T$1="SUMMER",IF(RIGHT($S$1,2)+AI9&lt;=10,"0","")&amp;RIGHT($S$1,2)-1+AI$9&amp;"/"&amp;IF(RIGHT($S$1,2)+AI9+1&lt;=10,"0","")&amp;RIGHT($S$1,2)+AI$9,$S$1+AI$9)</f>
        <v>38/39</v>
      </c>
      <c r="AN5" s="49" t="str">
        <f aca="false">C5</f>
        <v>07/08</v>
      </c>
      <c r="AO5" s="49" t="str">
        <f aca="false">D5</f>
        <v>08/09</v>
      </c>
      <c r="AP5" s="49" t="str">
        <f aca="false">E5</f>
        <v>09/10</v>
      </c>
      <c r="AQ5" s="49" t="str">
        <f aca="false">F5</f>
        <v>10/11</v>
      </c>
      <c r="AR5" s="49" t="str">
        <f aca="false">G5</f>
        <v>11/12</v>
      </c>
      <c r="AS5" s="49" t="str">
        <f aca="false">H5</f>
        <v>12/13</v>
      </c>
      <c r="AT5" s="49" t="str">
        <f aca="false">I5</f>
        <v>13/14</v>
      </c>
      <c r="AU5" s="49" t="str">
        <f aca="false">K5</f>
        <v>14/15</v>
      </c>
      <c r="AV5" s="49" t="str">
        <f aca="false">L5</f>
        <v>15/16</v>
      </c>
      <c r="AW5" s="49" t="str">
        <f aca="false">M5</f>
        <v>16/17</v>
      </c>
      <c r="AX5" s="49" t="str">
        <f aca="false">N5</f>
        <v>17/18</v>
      </c>
      <c r="AY5" s="49" t="str">
        <f aca="false">O5</f>
        <v>18/19</v>
      </c>
      <c r="AZ5" s="49" t="str">
        <f aca="false">P5</f>
        <v>19/20</v>
      </c>
      <c r="BA5" s="49" t="str">
        <f aca="false">Q5</f>
        <v>20/21</v>
      </c>
      <c r="BB5" s="49" t="str">
        <f aca="false">R5</f>
        <v>21/22</v>
      </c>
      <c r="BC5" s="49" t="str">
        <f aca="false">S5</f>
        <v>22/23</v>
      </c>
      <c r="BD5" s="49" t="str">
        <f aca="false">T5</f>
        <v>23/24</v>
      </c>
      <c r="BE5" s="49" t="str">
        <f aca="false">U5</f>
        <v>24/25</v>
      </c>
      <c r="BF5" s="49" t="str">
        <f aca="false">V5</f>
        <v>25/26</v>
      </c>
      <c r="BG5" s="49" t="str">
        <f aca="false">W5</f>
        <v>26/27</v>
      </c>
      <c r="BH5" s="49" t="str">
        <f aca="false">X5</f>
        <v>27/28</v>
      </c>
      <c r="BI5" s="49" t="str">
        <f aca="false">Y5</f>
        <v>28/29</v>
      </c>
      <c r="BJ5" s="49" t="str">
        <f aca="false">Z5</f>
        <v>29/30</v>
      </c>
      <c r="BK5" s="49" t="str">
        <f aca="false">AA5</f>
        <v>30/31</v>
      </c>
      <c r="BL5" s="49" t="str">
        <f aca="false">AB5</f>
        <v>31/32</v>
      </c>
      <c r="BM5" s="49" t="str">
        <f aca="false">AC5</f>
        <v>32/33</v>
      </c>
      <c r="BN5" s="49" t="str">
        <f aca="false">AD5</f>
        <v>33/34</v>
      </c>
      <c r="BO5" s="49" t="str">
        <f aca="false">AE5</f>
        <v>34/35</v>
      </c>
      <c r="BP5" s="49" t="str">
        <f aca="false">AF5</f>
        <v>35/36</v>
      </c>
      <c r="BQ5" s="49" t="str">
        <f aca="false">AG5</f>
        <v>36/37</v>
      </c>
      <c r="BR5" s="49" t="str">
        <f aca="false">AH5</f>
        <v>37/38</v>
      </c>
      <c r="BS5" s="49" t="str">
        <f aca="false">AI5</f>
        <v>38/39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n">
        <v>1277</v>
      </c>
      <c r="D6" s="53" t="n">
        <v>1512</v>
      </c>
      <c r="E6" s="53" t="n">
        <v>1590</v>
      </c>
      <c r="F6" s="53" t="n">
        <v>1748</v>
      </c>
      <c r="G6" s="53" t="n">
        <v>1295</v>
      </c>
      <c r="H6" s="53" t="n">
        <v>1479</v>
      </c>
      <c r="I6" s="54" t="n">
        <v>1253</v>
      </c>
      <c r="J6" s="55"/>
      <c r="K6" s="56" t="n">
        <v>0</v>
      </c>
      <c r="L6" s="57" t="n">
        <v>0</v>
      </c>
      <c r="M6" s="57" t="n">
        <v>0</v>
      </c>
      <c r="N6" s="57" t="n">
        <v>0</v>
      </c>
      <c r="O6" s="57" t="n">
        <v>0</v>
      </c>
      <c r="P6" s="57" t="n">
        <v>0</v>
      </c>
      <c r="Q6" s="57" t="n">
        <v>0</v>
      </c>
      <c r="R6" s="57" t="n">
        <v>0</v>
      </c>
      <c r="S6" s="57" t="n">
        <v>0</v>
      </c>
      <c r="T6" s="57" t="n">
        <v>0</v>
      </c>
      <c r="U6" s="57" t="n">
        <v>0</v>
      </c>
      <c r="V6" s="57" t="n">
        <v>0</v>
      </c>
      <c r="W6" s="57" t="n">
        <v>0</v>
      </c>
      <c r="X6" s="57" t="n">
        <v>0</v>
      </c>
      <c r="Y6" s="57" t="n">
        <v>0</v>
      </c>
      <c r="Z6" s="57" t="n">
        <v>0</v>
      </c>
      <c r="AA6" s="57" t="n">
        <v>0</v>
      </c>
      <c r="AB6" s="57" t="n">
        <v>0</v>
      </c>
      <c r="AC6" s="57" t="n">
        <v>0</v>
      </c>
      <c r="AD6" s="57" t="n">
        <v>0</v>
      </c>
      <c r="AE6" s="57" t="n">
        <v>0</v>
      </c>
      <c r="AF6" s="57" t="n">
        <v>0</v>
      </c>
      <c r="AG6" s="57" t="n">
        <v>0</v>
      </c>
      <c r="AH6" s="57" t="n">
        <v>0</v>
      </c>
      <c r="AI6" s="58" t="n">
        <v>0</v>
      </c>
      <c r="AL6" s="59"/>
      <c r="AM6" s="60" t="s">
        <v>40</v>
      </c>
      <c r="AN6" s="61" t="n">
        <f aca="false">SUM(AN8:AN17)</f>
        <v>0</v>
      </c>
      <c r="AO6" s="61" t="n">
        <f aca="false">SUM(AO8:AO17)</f>
        <v>0</v>
      </c>
      <c r="AP6" s="61" t="n">
        <f aca="false">SUM(AP8:AP17)</f>
        <v>0</v>
      </c>
      <c r="AQ6" s="61" t="n">
        <f aca="false">SUM(AQ8:AQ17)</f>
        <v>-0.013646462</v>
      </c>
      <c r="AR6" s="61" t="n">
        <f aca="false">SUM(AR8:AR17)</f>
        <v>-0.087127404</v>
      </c>
      <c r="AS6" s="61" t="n">
        <f aca="false">SUM(AS8:AS17)</f>
        <v>-0.030442105</v>
      </c>
      <c r="AT6" s="61" t="n">
        <f aca="false">SUM(AT8:AT17)</f>
        <v>-1.005639195</v>
      </c>
      <c r="AU6" s="62" t="n">
        <f aca="false">SUM(AU8:AU17)</f>
        <v>-1224.55</v>
      </c>
      <c r="AV6" s="62" t="n">
        <f aca="false">SUM(AV8:AV17)</f>
        <v>0</v>
      </c>
      <c r="AW6" s="62" t="n">
        <f aca="false">SUM(AW8:AW17)</f>
        <v>0</v>
      </c>
      <c r="AX6" s="62" t="n">
        <f aca="false">SUM(AX8:AX17)</f>
        <v>0</v>
      </c>
      <c r="AY6" s="62" t="n">
        <f aca="false">SUM(AY8:AY17)</f>
        <v>0</v>
      </c>
      <c r="AZ6" s="62" t="n">
        <f aca="false">SUM(AZ8:AZ17)</f>
        <v>0</v>
      </c>
      <c r="BA6" s="62" t="n">
        <f aca="false">SUM(BA8:BA17)</f>
        <v>0</v>
      </c>
      <c r="BB6" s="62" t="n">
        <f aca="false">SUM(BB8:BB17)</f>
        <v>0</v>
      </c>
      <c r="BC6" s="62" t="n">
        <f aca="false">SUM(BC8:BC17)</f>
        <v>0</v>
      </c>
      <c r="BD6" s="62" t="n">
        <f aca="false">SUM(BD8:BD17)</f>
        <v>0</v>
      </c>
      <c r="BE6" s="62" t="n">
        <f aca="false">SUM(BE8:BE17)</f>
        <v>0</v>
      </c>
      <c r="BF6" s="62" t="n">
        <f aca="false">SUM(BF8:BF17)</f>
        <v>0</v>
      </c>
      <c r="BG6" s="62" t="n">
        <f aca="false">SUM(BG8:BG17)</f>
        <v>0</v>
      </c>
      <c r="BH6" s="62" t="n">
        <f aca="false">SUM(BH8:BH17)</f>
        <v>0</v>
      </c>
      <c r="BI6" s="62" t="n">
        <f aca="false">SUM(BI8:BI17)</f>
        <v>0</v>
      </c>
      <c r="BJ6" s="62" t="n">
        <f aca="false">SUM(BJ8:BJ17)</f>
        <v>0</v>
      </c>
      <c r="BK6" s="62" t="n">
        <f aca="false">SUM(BK8:BK17)</f>
        <v>0</v>
      </c>
      <c r="BL6" s="62" t="n">
        <f aca="false">SUM(BL8:BL17)</f>
        <v>0</v>
      </c>
      <c r="BM6" s="62" t="n">
        <f aca="false">SUM(BM8:BM17)</f>
        <v>0</v>
      </c>
      <c r="BN6" s="62" t="n">
        <f aca="false">SUM(BN8:BN17)</f>
        <v>0</v>
      </c>
      <c r="BO6" s="62" t="n">
        <f aca="false">SUM(BO8:BO17)</f>
        <v>0</v>
      </c>
      <c r="BP6" s="62" t="n">
        <f aca="false">SUM(BP8:BP17)</f>
        <v>0</v>
      </c>
      <c r="BQ6" s="62" t="n">
        <f aca="false">SUM(BQ8:BQ17)</f>
        <v>0</v>
      </c>
      <c r="BR6" s="62" t="n">
        <f aca="false">SUM(BR8:BR17)</f>
        <v>0</v>
      </c>
      <c r="BS6" s="63" t="n">
        <f aca="false">SUM(BS8:BS17)</f>
        <v>0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1523</v>
      </c>
      <c r="J7" s="55"/>
      <c r="K7" s="67" t="n">
        <v>0</v>
      </c>
      <c r="L7" s="68" t="n">
        <v>0</v>
      </c>
      <c r="M7" s="68" t="n">
        <v>0</v>
      </c>
      <c r="N7" s="68" t="n">
        <v>0</v>
      </c>
      <c r="O7" s="68" t="n">
        <v>0</v>
      </c>
      <c r="P7" s="68" t="n">
        <v>0</v>
      </c>
      <c r="Q7" s="68" t="n">
        <v>0</v>
      </c>
      <c r="R7" s="68" t="n">
        <v>0</v>
      </c>
      <c r="S7" s="68" t="n">
        <v>0</v>
      </c>
      <c r="T7" s="68" t="n">
        <v>0</v>
      </c>
      <c r="U7" s="68" t="n">
        <v>0</v>
      </c>
      <c r="V7" s="68" t="n">
        <v>0</v>
      </c>
      <c r="W7" s="68" t="n">
        <v>0</v>
      </c>
      <c r="X7" s="68" t="n">
        <v>0</v>
      </c>
      <c r="Y7" s="68" t="n">
        <v>0</v>
      </c>
      <c r="Z7" s="68" t="n">
        <v>0</v>
      </c>
      <c r="AA7" s="68" t="n">
        <v>0</v>
      </c>
      <c r="AB7" s="68" t="n">
        <v>0</v>
      </c>
      <c r="AC7" s="68" t="n">
        <v>0</v>
      </c>
      <c r="AD7" s="68" t="n">
        <v>0</v>
      </c>
      <c r="AE7" s="68" t="n">
        <v>0</v>
      </c>
      <c r="AF7" s="68" t="n">
        <v>0</v>
      </c>
      <c r="AG7" s="68" t="n">
        <v>0</v>
      </c>
      <c r="AH7" s="68" t="n">
        <v>0</v>
      </c>
      <c r="AI7" s="69" t="n">
        <v>0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2948</v>
      </c>
      <c r="J8" s="55"/>
      <c r="K8" s="75" t="n">
        <v>0</v>
      </c>
      <c r="L8" s="76" t="n">
        <v>0</v>
      </c>
      <c r="M8" s="76" t="n">
        <v>0</v>
      </c>
      <c r="N8" s="76" t="n">
        <v>0</v>
      </c>
      <c r="O8" s="76" t="n">
        <v>0</v>
      </c>
      <c r="P8" s="76" t="n">
        <v>0</v>
      </c>
      <c r="Q8" s="76" t="n">
        <v>0</v>
      </c>
      <c r="R8" s="76" t="n">
        <v>0</v>
      </c>
      <c r="S8" s="76" t="n">
        <v>0</v>
      </c>
      <c r="T8" s="76" t="n">
        <v>0</v>
      </c>
      <c r="U8" s="76" t="n">
        <v>0</v>
      </c>
      <c r="V8" s="76" t="n">
        <v>0</v>
      </c>
      <c r="W8" s="76" t="n">
        <v>0</v>
      </c>
      <c r="X8" s="76" t="n">
        <v>0</v>
      </c>
      <c r="Y8" s="76" t="n">
        <v>0</v>
      </c>
      <c r="Z8" s="76" t="n">
        <v>0</v>
      </c>
      <c r="AA8" s="76" t="n">
        <v>0</v>
      </c>
      <c r="AB8" s="76" t="n">
        <v>0</v>
      </c>
      <c r="AC8" s="76" t="n">
        <v>0</v>
      </c>
      <c r="AD8" s="76" t="n">
        <v>0</v>
      </c>
      <c r="AE8" s="76" t="n">
        <v>0</v>
      </c>
      <c r="AF8" s="76" t="n">
        <v>0</v>
      </c>
      <c r="AG8" s="76" t="n">
        <v>0</v>
      </c>
      <c r="AH8" s="76" t="n">
        <v>0</v>
      </c>
      <c r="AI8" s="77" t="n">
        <v>0</v>
      </c>
      <c r="AM8" s="78" t="s">
        <v>89</v>
      </c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-0.009846181</v>
      </c>
      <c r="AR8" s="80" t="n">
        <f aca="false">-SUMIF($AL$21:$AL$152,$AM8,AR$21:AR$152)+SUMIF($AM$21:$AM$152,$AM8,AR$21:AR$152)</f>
        <v>-0.062864076</v>
      </c>
      <c r="AS8" s="80" t="n">
        <f aca="false">-SUMIF($AL$21:$AL$152,$AM8,AS$21:AS$152)+SUMIF($AM$21:$AM$152,$AM8,AS$21:AS$152)</f>
        <v>-0.021964557</v>
      </c>
      <c r="AT8" s="80" t="n">
        <f aca="false">-SUMIF($AL$21:$AL$152,$AM8,AT$21:AT$152)+SUMIF($AM$21:$AM$152,$AM8,AT$21:AT$152)</f>
        <v>-0.725587774</v>
      </c>
      <c r="AU8" s="81" t="n">
        <f aca="false">-SUMIF($AL$21:$AL$152,$AM8,AU$21:AU$152)+SUMIF($AM$21:$AM$152,$AM8,AU$21:AU$152)</f>
        <v>-799.94113924</v>
      </c>
      <c r="AV8" s="81" t="n">
        <f aca="false">-SUMIF($AL$21:$AL$152,$AM8,AV$21:AV$152)+SUMIF($AM$21:$AM$152,$AM8,AV$21:AV$152)</f>
        <v>0</v>
      </c>
      <c r="AW8" s="81" t="n">
        <f aca="false">-SUMIF($AL$21:$AL$152,$AM8,AW$21:AW$152)+SUMIF($AM$21:$AM$152,$AM8,AW$21:AW$152)</f>
        <v>0</v>
      </c>
      <c r="AX8" s="81" t="n">
        <f aca="false">-SUMIF($AL$21:$AL$152,$AM8,AX$21:AX$152)+SUMIF($AM$21:$AM$152,$AM8,AX$21:AX$152)</f>
        <v>0</v>
      </c>
      <c r="AY8" s="81" t="n">
        <f aca="false">-SUMIF($AL$21:$AL$152,$AM8,AY$21:AY$152)+SUMIF($AM$21:$AM$152,$AM8,AY$21:AY$152)</f>
        <v>0</v>
      </c>
      <c r="AZ8" s="81" t="n">
        <f aca="false">-SUMIF($AL$21:$AL$152,$AM8,AZ$21:AZ$152)+SUMIF($AM$21:$AM$152,$AM8,AZ$21:AZ$152)</f>
        <v>0</v>
      </c>
      <c r="BA8" s="81" t="n">
        <f aca="false">-SUMIF($AL$21:$AL$152,$AM8,BA$21:BA$152)+SUMIF($AM$21:$AM$152,$AM8,BA$21:BA$152)</f>
        <v>0</v>
      </c>
      <c r="BB8" s="81" t="n">
        <f aca="false">-SUMIF($AL$21:$AL$152,$AM8,BB$21:BB$152)+SUMIF($AM$21:$AM$152,$AM8,BB$21:BB$152)</f>
        <v>0</v>
      </c>
      <c r="BC8" s="81" t="n">
        <f aca="false">-SUMIF($AL$21:$AL$152,$AM8,BC$21:BC$152)+SUMIF($AM$21:$AM$152,$AM8,BC$21:BC$152)</f>
        <v>0</v>
      </c>
      <c r="BD8" s="82" t="n">
        <f aca="false">-SUMIF($AL$21:$AL$152,$AM8,BD$21:BD$152)+SUMIF($AM$21:$AM$152,$AM8,BD$21:BD$152)</f>
        <v>0</v>
      </c>
      <c r="BE8" s="82" t="n">
        <f aca="false">-SUMIF($AL$21:$AL$152,$AM8,BE$21:BE$152)+SUMIF($AM$21:$AM$152,$AM8,BE$21:BE$152)</f>
        <v>0</v>
      </c>
      <c r="BF8" s="82" t="n">
        <f aca="false">-SUMIF($AL$21:$AL$152,$AM8,BF$21:BF$152)+SUMIF($AM$21:$AM$152,$AM8,BF$21:BF$152)</f>
        <v>0</v>
      </c>
      <c r="BG8" s="82" t="n">
        <f aca="false">-SUMIF($AL$21:$AL$152,$AM8,BG$21:BG$152)+SUMIF($AM$21:$AM$152,$AM8,BG$21:BG$152)</f>
        <v>0</v>
      </c>
      <c r="BH8" s="82" t="n">
        <f aca="false">-SUMIF($AL$21:$AL$152,$AM8,BH$21:BH$152)+SUMIF($AM$21:$AM$152,$AM8,BH$21:BH$152)</f>
        <v>0</v>
      </c>
      <c r="BI8" s="82" t="n">
        <f aca="false">-SUMIF($AL$21:$AL$152,$AM8,BI$21:BI$152)+SUMIF($AM$21:$AM$152,$AM8,BI$21:BI$152)</f>
        <v>0</v>
      </c>
      <c r="BJ8" s="82" t="n">
        <f aca="false">-SUMIF($AL$21:$AL$152,$AM8,BJ$21:BJ$152)+SUMIF($AM$21:$AM$152,$AM8,BJ$21:BJ$152)</f>
        <v>0</v>
      </c>
      <c r="BK8" s="82" t="n">
        <f aca="false">-SUMIF($AL$21:$AL$152,$AM8,BK$21:BK$152)+SUMIF($AM$21:$AM$152,$AM8,BK$21:BK$152)</f>
        <v>0</v>
      </c>
      <c r="BL8" s="82" t="n">
        <f aca="false">-SUMIF($AL$21:$AL$152,$AM8,BL$21:BL$152)+SUMIF($AM$21:$AM$152,$AM8,BL$21:BL$152)</f>
        <v>0</v>
      </c>
      <c r="BM8" s="82" t="n">
        <f aca="false">-SUMIF($AL$21:$AL$152,$AM8,BM$21:BM$152)+SUMIF($AM$21:$AM$152,$AM8,BM$21:BM$152)</f>
        <v>0</v>
      </c>
      <c r="BN8" s="82" t="n">
        <f aca="false">-SUMIF($AL$21:$AL$152,$AM8,BN$21:BN$152)+SUMIF($AM$21:$AM$152,$AM8,BN$21:BN$152)</f>
        <v>0</v>
      </c>
      <c r="BO8" s="82" t="n">
        <f aca="false">-SUMIF($AL$21:$AL$152,$AM8,BO$21:BO$152)+SUMIF($AM$21:$AM$152,$AM8,BO$21:BO$152)</f>
        <v>0</v>
      </c>
      <c r="BP8" s="82" t="n">
        <f aca="false">-SUMIF($AL$21:$AL$152,$AM8,BP$21:BP$152)+SUMIF($AM$21:$AM$152,$AM8,BP$21:BP$152)</f>
        <v>0</v>
      </c>
      <c r="BQ8" s="82" t="n">
        <f aca="false">-SUMIF($AL$21:$AL$152,$AM8,BQ$21:BQ$152)+SUMIF($AM$21:$AM$152,$AM8,BQ$21:BQ$152)</f>
        <v>0</v>
      </c>
      <c r="BR8" s="82" t="n">
        <f aca="false">-SUMIF($AL$21:$AL$152,$AM8,BR$21:BR$152)+SUMIF($AM$21:$AM$152,$AM8,BR$21:BR$152)</f>
        <v>0</v>
      </c>
      <c r="BS8" s="82" t="n">
        <f aca="false">-SUMIF($AL$21:$AL$152,$AM8,BS$21:BS$152)+SUMIF($AM$21:$AM$152,$AM8,BS$21:BS$152)</f>
        <v>0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90</v>
      </c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-0.001187588</v>
      </c>
      <c r="AR9" s="87" t="n">
        <f aca="false">-SUMIF($AL$21:$AL$152,$AM9,AR$21:AR$152)+SUMIF($AM$21:$AM$152,$AM9,AR$21:AR$152)</f>
        <v>-0.00758229</v>
      </c>
      <c r="AS9" s="87" t="n">
        <f aca="false">-SUMIF($AL$21:$AL$152,$AM9,AS$21:AS$152)+SUMIF($AM$21:$AM$152,$AM9,AS$21:AS$152)</f>
        <v>-0.002649234</v>
      </c>
      <c r="AT9" s="87" t="n">
        <f aca="false">-SUMIF($AL$21:$AL$152,$AM9,AT$21:AT$152)+SUMIF($AM$21:$AM$152,$AM9,AT$21:AT$152)</f>
        <v>-0.087516069</v>
      </c>
      <c r="AU9" s="88" t="n">
        <f aca="false">-SUMIF($AL$21:$AL$152,$AM9,AU$21:AU$152)+SUMIF($AM$21:$AM$152,$AM9,AU$21:AU$152)</f>
        <v>-202.565268988</v>
      </c>
      <c r="AV9" s="88" t="n">
        <f aca="false">-SUMIF($AL$21:$AL$152,$AM9,AV$21:AV$152)+SUMIF($AM$21:$AM$152,$AM9,AV$21:AV$152)</f>
        <v>0</v>
      </c>
      <c r="AW9" s="88" t="n">
        <f aca="false">-SUMIF($AL$21:$AL$152,$AM9,AW$21:AW$152)+SUMIF($AM$21:$AM$152,$AM9,AW$21:AW$152)</f>
        <v>0</v>
      </c>
      <c r="AX9" s="88" t="n">
        <f aca="false">-SUMIF($AL$21:$AL$152,$AM9,AX$21:AX$152)+SUMIF($AM$21:$AM$152,$AM9,AX$21:AX$152)</f>
        <v>0</v>
      </c>
      <c r="AY9" s="88" t="n">
        <f aca="false">-SUMIF($AL$21:$AL$152,$AM9,AY$21:AY$152)+SUMIF($AM$21:$AM$152,$AM9,AY$21:AY$152)</f>
        <v>0</v>
      </c>
      <c r="AZ9" s="88" t="n">
        <f aca="false">-SUMIF($AL$21:$AL$152,$AM9,AZ$21:AZ$152)+SUMIF($AM$21:$AM$152,$AM9,AZ$21:AZ$152)</f>
        <v>0</v>
      </c>
      <c r="BA9" s="88" t="n">
        <f aca="false">-SUMIF($AL$21:$AL$152,$AM9,BA$21:BA$152)+SUMIF($AM$21:$AM$152,$AM9,BA$21:BA$152)</f>
        <v>0</v>
      </c>
      <c r="BB9" s="88" t="n">
        <f aca="false">-SUMIF($AL$21:$AL$152,$AM9,BB$21:BB$152)+SUMIF($AM$21:$AM$152,$AM9,BB$21:BB$152)</f>
        <v>0</v>
      </c>
      <c r="BC9" s="88" t="n">
        <f aca="false">-SUMIF($AL$21:$AL$152,$AM9,BC$21:BC$152)+SUMIF($AM$21:$AM$152,$AM9,BC$21:BC$152)</f>
        <v>0</v>
      </c>
      <c r="BD9" s="89" t="n">
        <f aca="false">-SUMIF($AL$21:$AL$152,$AM9,BD$21:BD$152)+SUMIF($AM$21:$AM$152,$AM9,BD$21:BD$152)</f>
        <v>0</v>
      </c>
      <c r="BE9" s="89" t="n">
        <f aca="false">-SUMIF($AL$21:$AL$152,$AM9,BE$21:BE$152)+SUMIF($AM$21:$AM$152,$AM9,BE$21:BE$152)</f>
        <v>0</v>
      </c>
      <c r="BF9" s="89" t="n">
        <f aca="false">-SUMIF($AL$21:$AL$152,$AM9,BF$21:BF$152)+SUMIF($AM$21:$AM$152,$AM9,BF$21:BF$152)</f>
        <v>0</v>
      </c>
      <c r="BG9" s="89" t="n">
        <f aca="false">-SUMIF($AL$21:$AL$152,$AM9,BG$21:BG$152)+SUMIF($AM$21:$AM$152,$AM9,BG$21:BG$152)</f>
        <v>0</v>
      </c>
      <c r="BH9" s="89" t="n">
        <f aca="false">-SUMIF($AL$21:$AL$152,$AM9,BH$21:BH$152)+SUMIF($AM$21:$AM$152,$AM9,BH$21:BH$152)</f>
        <v>0</v>
      </c>
      <c r="BI9" s="89" t="n">
        <f aca="false">-SUMIF($AL$21:$AL$152,$AM9,BI$21:BI$152)+SUMIF($AM$21:$AM$152,$AM9,BI$21:BI$152)</f>
        <v>0</v>
      </c>
      <c r="BJ9" s="89" t="n">
        <f aca="false">-SUMIF($AL$21:$AL$152,$AM9,BJ$21:BJ$152)+SUMIF($AM$21:$AM$152,$AM9,BJ$21:BJ$152)</f>
        <v>0</v>
      </c>
      <c r="BK9" s="89" t="n">
        <f aca="false">-SUMIF($AL$21:$AL$152,$AM9,BK$21:BK$152)+SUMIF($AM$21:$AM$152,$AM9,BK$21:BK$152)</f>
        <v>0</v>
      </c>
      <c r="BL9" s="89" t="n">
        <f aca="false">-SUMIF($AL$21:$AL$152,$AM9,BL$21:BL$152)+SUMIF($AM$21:$AM$152,$AM9,BL$21:BL$152)</f>
        <v>0</v>
      </c>
      <c r="BM9" s="89" t="n">
        <f aca="false">-SUMIF($AL$21:$AL$152,$AM9,BM$21:BM$152)+SUMIF($AM$21:$AM$152,$AM9,BM$21:BM$152)</f>
        <v>0</v>
      </c>
      <c r="BN9" s="89" t="n">
        <f aca="false">-SUMIF($AL$21:$AL$152,$AM9,BN$21:BN$152)+SUMIF($AM$21:$AM$152,$AM9,BN$21:BN$152)</f>
        <v>0</v>
      </c>
      <c r="BO9" s="89" t="n">
        <f aca="false">-SUMIF($AL$21:$AL$152,$AM9,BO$21:BO$152)+SUMIF($AM$21:$AM$152,$AM9,BO$21:BO$152)</f>
        <v>0</v>
      </c>
      <c r="BP9" s="89" t="n">
        <f aca="false">-SUMIF($AL$21:$AL$152,$AM9,BP$21:BP$152)+SUMIF($AM$21:$AM$152,$AM9,BP$21:BP$152)</f>
        <v>0</v>
      </c>
      <c r="BQ9" s="89" t="n">
        <f aca="false">-SUMIF($AL$21:$AL$152,$AM9,BQ$21:BQ$152)+SUMIF($AM$21:$AM$152,$AM9,BQ$21:BQ$152)</f>
        <v>0</v>
      </c>
      <c r="BR9" s="89" t="n">
        <f aca="false">-SUMIF($AL$21:$AL$152,$AM9,BR$21:BR$152)+SUMIF($AM$21:$AM$152,$AM9,BR$21:BR$152)</f>
        <v>0</v>
      </c>
      <c r="BS9" s="89" t="n">
        <f aca="false">-SUMIF($AL$21:$AL$152,$AM9,BS$21:BS$152)+SUMIF($AM$21:$AM$152,$AM9,BS$21:BS$152)</f>
        <v>0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 t="s">
        <v>91</v>
      </c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-0.002612693</v>
      </c>
      <c r="AR10" s="91" t="n">
        <f aca="false">-SUMIF($AL$21:$AL$152,$AM10,AR$21:AR$152)+SUMIF($AM$21:$AM$152,$AM10,AR$21:AR$152)</f>
        <v>-0.016681038</v>
      </c>
      <c r="AS10" s="91" t="n">
        <f aca="false">-SUMIF($AL$21:$AL$152,$AM10,AS$21:AS$152)+SUMIF($AM$21:$AM$152,$AM10,AS$21:AS$152)</f>
        <v>-0.005828314</v>
      </c>
      <c r="AT10" s="91" t="n">
        <f aca="false">-SUMIF($AL$21:$AL$152,$AM10,AT$21:AT$152)+SUMIF($AM$21:$AM$152,$AM10,AT$21:AT$152)</f>
        <v>-0.192535352</v>
      </c>
      <c r="AU10" s="92" t="n">
        <f aca="false">-SUMIF($AL$21:$AL$152,$AM10,AU$21:AU$152)+SUMIF($AM$21:$AM$152,$AM10,AU$21:AU$152)</f>
        <v>-222.043591772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str">
        <f aca="false">C5</f>
        <v>07/08</v>
      </c>
      <c r="D12" s="49" t="str">
        <f aca="false">D5</f>
        <v>08/09</v>
      </c>
      <c r="E12" s="49" t="str">
        <f aca="false">E5</f>
        <v>09/10</v>
      </c>
      <c r="F12" s="49" t="str">
        <f aca="false">F5</f>
        <v>10/11</v>
      </c>
      <c r="G12" s="49" t="str">
        <f aca="false">G5</f>
        <v>11/12</v>
      </c>
      <c r="H12" s="49" t="str">
        <f aca="false">H5</f>
        <v>12/13</v>
      </c>
      <c r="I12" s="49" t="str">
        <f aca="false">I5</f>
        <v>13/14</v>
      </c>
      <c r="J12" s="96"/>
      <c r="K12" s="49" t="str">
        <f aca="false">K5</f>
        <v>14/15</v>
      </c>
      <c r="L12" s="49" t="str">
        <f aca="false">L5</f>
        <v>15/16</v>
      </c>
      <c r="M12" s="49" t="str">
        <f aca="false">M5</f>
        <v>16/17</v>
      </c>
      <c r="N12" s="49" t="str">
        <f aca="false">N5</f>
        <v>17/18</v>
      </c>
      <c r="O12" s="49" t="str">
        <f aca="false">O5</f>
        <v>18/19</v>
      </c>
      <c r="P12" s="49" t="str">
        <f aca="false">P5</f>
        <v>19/20</v>
      </c>
      <c r="Q12" s="49" t="str">
        <f aca="false">Q5</f>
        <v>20/21</v>
      </c>
      <c r="R12" s="49" t="str">
        <f aca="false">R5</f>
        <v>21/22</v>
      </c>
      <c r="S12" s="49" t="str">
        <f aca="false">S5</f>
        <v>22/23</v>
      </c>
      <c r="T12" s="49" t="str">
        <f aca="false">T5</f>
        <v>23/24</v>
      </c>
      <c r="U12" s="49" t="str">
        <f aca="false">U5</f>
        <v>24/25</v>
      </c>
      <c r="V12" s="49" t="str">
        <f aca="false">V5</f>
        <v>25/26</v>
      </c>
      <c r="W12" s="49" t="str">
        <f aca="false">W5</f>
        <v>26/27</v>
      </c>
      <c r="X12" s="49" t="str">
        <f aca="false">X5</f>
        <v>27/28</v>
      </c>
      <c r="Y12" s="49" t="str">
        <f aca="false">Y5</f>
        <v>28/29</v>
      </c>
      <c r="Z12" s="49" t="str">
        <f aca="false">Z5</f>
        <v>29/30</v>
      </c>
      <c r="AA12" s="49" t="str">
        <f aca="false">AA5</f>
        <v>30/31</v>
      </c>
      <c r="AB12" s="49" t="str">
        <f aca="false">AB5</f>
        <v>31/32</v>
      </c>
      <c r="AC12" s="49" t="str">
        <f aca="false">AC5</f>
        <v>32/33</v>
      </c>
      <c r="AD12" s="49" t="str">
        <f aca="false">AD5</f>
        <v>33/34</v>
      </c>
      <c r="AE12" s="49" t="str">
        <f aca="false">AE5</f>
        <v>34/35</v>
      </c>
      <c r="AF12" s="49" t="str">
        <f aca="false">AF5</f>
        <v>35/36</v>
      </c>
      <c r="AG12" s="49" t="str">
        <f aca="false">AG5</f>
        <v>36/37</v>
      </c>
      <c r="AH12" s="49" t="str">
        <f aca="false">AH5</f>
        <v>37/38</v>
      </c>
      <c r="AI12" s="49" t="str">
        <f aca="false">AI5</f>
        <v>38/39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6</v>
      </c>
      <c r="AL20" s="44" t="s">
        <v>47</v>
      </c>
      <c r="AM20" s="44" t="s">
        <v>48</v>
      </c>
      <c r="AN20" s="49" t="str">
        <f aca="false">C5</f>
        <v>07/08</v>
      </c>
      <c r="AO20" s="49" t="str">
        <f aca="false">D5</f>
        <v>08/09</v>
      </c>
      <c r="AP20" s="49" t="str">
        <f aca="false">E5</f>
        <v>09/10</v>
      </c>
      <c r="AQ20" s="49" t="str">
        <f aca="false">F5</f>
        <v>10/11</v>
      </c>
      <c r="AR20" s="49" t="str">
        <f aca="false">G5</f>
        <v>11/12</v>
      </c>
      <c r="AS20" s="49" t="str">
        <f aca="false">H5</f>
        <v>12/13</v>
      </c>
      <c r="AT20" s="49" t="str">
        <f aca="false">I5</f>
        <v>13/14</v>
      </c>
      <c r="AU20" s="49" t="str">
        <f aca="false">K5</f>
        <v>14/15</v>
      </c>
      <c r="AV20" s="49" t="str">
        <f aca="false">L5</f>
        <v>15/16</v>
      </c>
      <c r="AW20" s="49" t="str">
        <f aca="false">M5</f>
        <v>16/17</v>
      </c>
      <c r="AX20" s="49" t="str">
        <f aca="false">N5</f>
        <v>17/18</v>
      </c>
      <c r="AY20" s="49" t="str">
        <f aca="false">O5</f>
        <v>18/19</v>
      </c>
      <c r="AZ20" s="49" t="str">
        <f aca="false">P5</f>
        <v>19/20</v>
      </c>
      <c r="BA20" s="49" t="str">
        <f aca="false">Q5</f>
        <v>20/21</v>
      </c>
      <c r="BB20" s="49" t="str">
        <f aca="false">R5</f>
        <v>21/22</v>
      </c>
      <c r="BC20" s="49" t="str">
        <f aca="false">S5</f>
        <v>22/23</v>
      </c>
      <c r="BD20" s="49" t="str">
        <f aca="false">T5</f>
        <v>23/24</v>
      </c>
      <c r="BE20" s="49" t="str">
        <f aca="false">U5</f>
        <v>24/25</v>
      </c>
      <c r="BF20" s="49" t="str">
        <f aca="false">V5</f>
        <v>25/26</v>
      </c>
      <c r="BG20" s="49" t="str">
        <f aca="false">W5</f>
        <v>26/27</v>
      </c>
      <c r="BH20" s="49" t="str">
        <f aca="false">X5</f>
        <v>27/28</v>
      </c>
      <c r="BI20" s="49" t="str">
        <f aca="false">Y5</f>
        <v>28/29</v>
      </c>
      <c r="BJ20" s="49" t="str">
        <f aca="false">Z5</f>
        <v>29/30</v>
      </c>
      <c r="BK20" s="49" t="str">
        <f aca="false">AA5</f>
        <v>30/31</v>
      </c>
      <c r="BL20" s="49" t="str">
        <f aca="false">AB5</f>
        <v>31/32</v>
      </c>
      <c r="BM20" s="49" t="str">
        <f aca="false">AC5</f>
        <v>32/33</v>
      </c>
      <c r="BN20" s="49" t="str">
        <f aca="false">AD5</f>
        <v>33/34</v>
      </c>
      <c r="BO20" s="49" t="str">
        <f aca="false">AE5</f>
        <v>34/35</v>
      </c>
      <c r="BP20" s="49" t="str">
        <f aca="false">AF5</f>
        <v>35/36</v>
      </c>
      <c r="BQ20" s="49" t="str">
        <f aca="false">AG5</f>
        <v>36/37</v>
      </c>
      <c r="BR20" s="49" t="str">
        <f aca="false">AH5</f>
        <v>37/38</v>
      </c>
      <c r="BS20" s="49" t="str">
        <f aca="false">AI5</f>
        <v>38/39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88</v>
      </c>
      <c r="AL21" s="110" t="s">
        <v>89</v>
      </c>
      <c r="AM21" s="110" t="s">
        <v>86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452</v>
      </c>
      <c r="AV21" s="112" t="n">
        <v>0</v>
      </c>
      <c r="AW21" s="112" t="n">
        <v>0</v>
      </c>
      <c r="AX21" s="112" t="n">
        <v>0</v>
      </c>
      <c r="AY21" s="112" t="n">
        <v>0</v>
      </c>
      <c r="AZ21" s="112" t="n">
        <v>0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88</v>
      </c>
      <c r="AL22" s="115" t="s">
        <v>89</v>
      </c>
      <c r="AM22" s="115" t="s">
        <v>87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393</v>
      </c>
      <c r="AV22" s="117" t="n">
        <v>0</v>
      </c>
      <c r="AW22" s="117" t="n">
        <v>0</v>
      </c>
      <c r="AX22" s="117" t="n">
        <v>0</v>
      </c>
      <c r="AY22" s="117" t="n">
        <v>0</v>
      </c>
      <c r="AZ22" s="117" t="n">
        <v>0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88</v>
      </c>
      <c r="AL23" s="115" t="s">
        <v>90</v>
      </c>
      <c r="AM23" s="115" t="s">
        <v>86</v>
      </c>
      <c r="AN23" s="116" t="n">
        <v>0</v>
      </c>
      <c r="AO23" s="116" t="n">
        <v>0</v>
      </c>
      <c r="AP23" s="116" t="n">
        <v>0</v>
      </c>
      <c r="AQ23" s="116" t="n">
        <v>0</v>
      </c>
      <c r="AR23" s="116" t="n">
        <v>0</v>
      </c>
      <c r="AS23" s="116" t="n">
        <v>0</v>
      </c>
      <c r="AT23" s="116" t="n">
        <v>0</v>
      </c>
      <c r="AU23" s="117" t="n">
        <v>208</v>
      </c>
      <c r="AV23" s="117" t="n">
        <v>0</v>
      </c>
      <c r="AW23" s="117" t="n">
        <v>0</v>
      </c>
      <c r="AX23" s="117" t="n">
        <v>0</v>
      </c>
      <c r="AY23" s="117" t="n">
        <v>0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88</v>
      </c>
      <c r="AL24" s="115" t="s">
        <v>91</v>
      </c>
      <c r="AM24" s="115" t="s">
        <v>86</v>
      </c>
      <c r="AN24" s="116" t="n">
        <v>0</v>
      </c>
      <c r="AO24" s="116" t="n">
        <v>0</v>
      </c>
      <c r="AP24" s="116" t="n">
        <v>0</v>
      </c>
      <c r="AQ24" s="116" t="n">
        <v>0</v>
      </c>
      <c r="AR24" s="116" t="n">
        <v>0</v>
      </c>
      <c r="AS24" s="116" t="n">
        <v>0</v>
      </c>
      <c r="AT24" s="116" t="n">
        <v>0</v>
      </c>
      <c r="AU24" s="117" t="n">
        <v>234</v>
      </c>
      <c r="AV24" s="117" t="n">
        <v>0</v>
      </c>
      <c r="AW24" s="117" t="n">
        <v>0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92</v>
      </c>
      <c r="AL25" s="115" t="s">
        <v>89</v>
      </c>
      <c r="AM25" s="115" t="s">
        <v>86</v>
      </c>
      <c r="AN25" s="116" t="n">
        <v>0</v>
      </c>
      <c r="AO25" s="116" t="n">
        <v>0</v>
      </c>
      <c r="AP25" s="116" t="n">
        <v>0</v>
      </c>
      <c r="AQ25" s="116" t="n">
        <v>0</v>
      </c>
      <c r="AR25" s="116" t="n">
        <v>0</v>
      </c>
      <c r="AS25" s="116" t="n">
        <v>0</v>
      </c>
      <c r="AT25" s="116" t="n">
        <v>0</v>
      </c>
      <c r="AU25" s="117" t="n">
        <v>-22.52943038</v>
      </c>
      <c r="AV25" s="117" t="n">
        <v>0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92</v>
      </c>
      <c r="AL26" s="115" t="s">
        <v>89</v>
      </c>
      <c r="AM26" s="115" t="s">
        <v>87</v>
      </c>
      <c r="AN26" s="116" t="n">
        <v>0</v>
      </c>
      <c r="AO26" s="116" t="n">
        <v>0</v>
      </c>
      <c r="AP26" s="116" t="n">
        <v>0</v>
      </c>
      <c r="AQ26" s="116" t="n">
        <v>0</v>
      </c>
      <c r="AR26" s="116" t="n">
        <v>0</v>
      </c>
      <c r="AS26" s="116" t="n">
        <v>0</v>
      </c>
      <c r="AT26" s="116" t="n">
        <v>0</v>
      </c>
      <c r="AU26" s="117" t="n">
        <v>-22.52943038</v>
      </c>
      <c r="AV26" s="117" t="n">
        <v>0</v>
      </c>
      <c r="AW26" s="117" t="n">
        <v>0</v>
      </c>
      <c r="AX26" s="117" t="n">
        <v>0</v>
      </c>
      <c r="AY26" s="117" t="n">
        <v>0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92</v>
      </c>
      <c r="AL27" s="115" t="s">
        <v>90</v>
      </c>
      <c r="AM27" s="115" t="s">
        <v>86</v>
      </c>
      <c r="AN27" s="116" t="n">
        <v>0</v>
      </c>
      <c r="AO27" s="116" t="n">
        <v>0</v>
      </c>
      <c r="AP27" s="116" t="n">
        <v>0</v>
      </c>
      <c r="AQ27" s="116" t="n">
        <v>0</v>
      </c>
      <c r="AR27" s="116" t="n">
        <v>0</v>
      </c>
      <c r="AS27" s="116" t="n">
        <v>0</v>
      </c>
      <c r="AT27" s="116" t="n">
        <v>0</v>
      </c>
      <c r="AU27" s="117" t="n">
        <v>-2.717365506</v>
      </c>
      <c r="AV27" s="117" t="n">
        <v>0</v>
      </c>
      <c r="AW27" s="117" t="n">
        <v>0</v>
      </c>
      <c r="AX27" s="117" t="n">
        <v>0</v>
      </c>
      <c r="AY27" s="117" t="n">
        <v>0</v>
      </c>
      <c r="AZ27" s="117" t="n">
        <v>0</v>
      </c>
      <c r="BA27" s="117" t="n">
        <v>0</v>
      </c>
      <c r="BB27" s="117" t="n">
        <v>0</v>
      </c>
      <c r="BC27" s="117" t="n">
        <v>0</v>
      </c>
      <c r="BD27" s="117" t="n">
        <v>0</v>
      </c>
      <c r="BE27" s="117" t="n">
        <v>0</v>
      </c>
      <c r="BF27" s="117" t="n">
        <v>0</v>
      </c>
      <c r="BG27" s="117" t="n">
        <v>0</v>
      </c>
      <c r="BH27" s="117" t="n">
        <v>0</v>
      </c>
      <c r="BI27" s="117" t="n">
        <v>0</v>
      </c>
      <c r="BJ27" s="117" t="n">
        <v>0</v>
      </c>
      <c r="BK27" s="117" t="n">
        <v>0</v>
      </c>
      <c r="BL27" s="117" t="n">
        <v>0</v>
      </c>
      <c r="BM27" s="117" t="n">
        <v>0</v>
      </c>
      <c r="BN27" s="117" t="n">
        <v>0</v>
      </c>
      <c r="BO27" s="117" t="n">
        <v>0</v>
      </c>
      <c r="BP27" s="117" t="n">
        <v>0</v>
      </c>
      <c r="BQ27" s="117" t="n">
        <v>0</v>
      </c>
      <c r="BR27" s="117" t="n">
        <v>0</v>
      </c>
      <c r="BS27" s="118" t="n">
        <v>0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92</v>
      </c>
      <c r="AL28" s="115" t="s">
        <v>90</v>
      </c>
      <c r="AM28" s="115" t="s">
        <v>87</v>
      </c>
      <c r="AN28" s="116" t="n">
        <v>0</v>
      </c>
      <c r="AO28" s="116" t="n">
        <v>0</v>
      </c>
      <c r="AP28" s="116" t="n">
        <v>0</v>
      </c>
      <c r="AQ28" s="116" t="n">
        <v>0</v>
      </c>
      <c r="AR28" s="116" t="n">
        <v>0</v>
      </c>
      <c r="AS28" s="116" t="n">
        <v>0</v>
      </c>
      <c r="AT28" s="116" t="n">
        <v>0</v>
      </c>
      <c r="AU28" s="117" t="n">
        <v>-2.717365506</v>
      </c>
      <c r="AV28" s="117" t="n">
        <v>0</v>
      </c>
      <c r="AW28" s="117" t="n">
        <v>0</v>
      </c>
      <c r="AX28" s="117" t="n">
        <v>0</v>
      </c>
      <c r="AY28" s="117" t="n">
        <v>0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92</v>
      </c>
      <c r="AL29" s="115" t="s">
        <v>91</v>
      </c>
      <c r="AM29" s="115" t="s">
        <v>86</v>
      </c>
      <c r="AN29" s="116" t="n">
        <v>0</v>
      </c>
      <c r="AO29" s="116" t="n">
        <v>0</v>
      </c>
      <c r="AP29" s="116" t="n">
        <v>0</v>
      </c>
      <c r="AQ29" s="116" t="n">
        <v>0</v>
      </c>
      <c r="AR29" s="116" t="n">
        <v>0</v>
      </c>
      <c r="AS29" s="116" t="n">
        <v>0</v>
      </c>
      <c r="AT29" s="116" t="n">
        <v>0</v>
      </c>
      <c r="AU29" s="117" t="n">
        <v>-5.978204114</v>
      </c>
      <c r="AV29" s="117" t="n">
        <v>0</v>
      </c>
      <c r="AW29" s="117" t="n">
        <v>0</v>
      </c>
      <c r="AX29" s="117" t="n">
        <v>0</v>
      </c>
      <c r="AY29" s="117" t="n">
        <v>0</v>
      </c>
      <c r="AZ29" s="117" t="n">
        <v>0</v>
      </c>
      <c r="BA29" s="117" t="n">
        <v>0</v>
      </c>
      <c r="BB29" s="117" t="n">
        <v>0</v>
      </c>
      <c r="BC29" s="117" t="n">
        <v>0</v>
      </c>
      <c r="BD29" s="117" t="n">
        <v>0</v>
      </c>
      <c r="BE29" s="117" t="n">
        <v>0</v>
      </c>
      <c r="BF29" s="117" t="n">
        <v>0</v>
      </c>
      <c r="BG29" s="117" t="n">
        <v>0</v>
      </c>
      <c r="BH29" s="117" t="n">
        <v>0</v>
      </c>
      <c r="BI29" s="117" t="n">
        <v>0</v>
      </c>
      <c r="BJ29" s="117" t="n">
        <v>0</v>
      </c>
      <c r="BK29" s="117" t="n">
        <v>0</v>
      </c>
      <c r="BL29" s="117" t="n">
        <v>0</v>
      </c>
      <c r="BM29" s="117" t="n">
        <v>0</v>
      </c>
      <c r="BN29" s="117" t="n">
        <v>0</v>
      </c>
      <c r="BO29" s="117" t="n">
        <v>0</v>
      </c>
      <c r="BP29" s="117" t="n">
        <v>0</v>
      </c>
      <c r="BQ29" s="117" t="n">
        <v>0</v>
      </c>
      <c r="BR29" s="117" t="n">
        <v>0</v>
      </c>
      <c r="BS29" s="118" t="n">
        <v>0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92</v>
      </c>
      <c r="AL30" s="115" t="s">
        <v>91</v>
      </c>
      <c r="AM30" s="115" t="s">
        <v>87</v>
      </c>
      <c r="AN30" s="116" t="n">
        <v>0</v>
      </c>
      <c r="AO30" s="116" t="n">
        <v>0</v>
      </c>
      <c r="AP30" s="116" t="n">
        <v>0</v>
      </c>
      <c r="AQ30" s="116" t="n">
        <v>0</v>
      </c>
      <c r="AR30" s="116" t="n">
        <v>0</v>
      </c>
      <c r="AS30" s="116" t="n">
        <v>0</v>
      </c>
      <c r="AT30" s="116" t="n">
        <v>0</v>
      </c>
      <c r="AU30" s="117" t="n">
        <v>-5.978204114</v>
      </c>
      <c r="AV30" s="117" t="n">
        <v>0</v>
      </c>
      <c r="AW30" s="117" t="n">
        <v>0</v>
      </c>
      <c r="AX30" s="117" t="n">
        <v>0</v>
      </c>
      <c r="AY30" s="117" t="n">
        <v>0</v>
      </c>
      <c r="AZ30" s="117" t="n">
        <v>0</v>
      </c>
      <c r="BA30" s="117" t="n">
        <v>0</v>
      </c>
      <c r="BB30" s="117" t="n">
        <v>0</v>
      </c>
      <c r="BC30" s="117" t="n">
        <v>0</v>
      </c>
      <c r="BD30" s="117" t="n">
        <v>0</v>
      </c>
      <c r="BE30" s="117" t="n">
        <v>0</v>
      </c>
      <c r="BF30" s="117" t="n">
        <v>0</v>
      </c>
      <c r="BG30" s="117" t="n">
        <v>0</v>
      </c>
      <c r="BH30" s="117" t="n">
        <v>0</v>
      </c>
      <c r="BI30" s="117" t="n">
        <v>0</v>
      </c>
      <c r="BJ30" s="117" t="n">
        <v>0</v>
      </c>
      <c r="BK30" s="117" t="n">
        <v>0</v>
      </c>
      <c r="BL30" s="117" t="n">
        <v>0</v>
      </c>
      <c r="BM30" s="117" t="n">
        <v>0</v>
      </c>
      <c r="BN30" s="117" t="n">
        <v>0</v>
      </c>
      <c r="BO30" s="117" t="n">
        <v>0</v>
      </c>
      <c r="BP30" s="117" t="n">
        <v>0</v>
      </c>
      <c r="BQ30" s="117" t="n">
        <v>0</v>
      </c>
      <c r="BR30" s="117" t="n">
        <v>0</v>
      </c>
      <c r="BS30" s="118" t="n">
        <v>0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 t="s">
        <v>57</v>
      </c>
      <c r="AL31" s="115" t="s">
        <v>50</v>
      </c>
      <c r="AM31" s="115" t="s">
        <v>89</v>
      </c>
      <c r="AN31" s="116" t="n">
        <v>0</v>
      </c>
      <c r="AO31" s="116" t="n">
        <v>0</v>
      </c>
      <c r="AP31" s="116" t="n">
        <v>0</v>
      </c>
      <c r="AQ31" s="116" t="n">
        <v>0</v>
      </c>
      <c r="AR31" s="116" t="n">
        <v>0</v>
      </c>
      <c r="AS31" s="116" t="n">
        <v>0</v>
      </c>
      <c r="AT31" s="116" t="n">
        <v>0</v>
      </c>
      <c r="AU31" s="117" t="n">
        <v>0</v>
      </c>
      <c r="AV31" s="117" t="n">
        <v>0</v>
      </c>
      <c r="AW31" s="117" t="n">
        <v>0</v>
      </c>
      <c r="AX31" s="117" t="n">
        <v>0</v>
      </c>
      <c r="AY31" s="117" t="n">
        <v>0</v>
      </c>
      <c r="AZ31" s="117" t="n">
        <v>0</v>
      </c>
      <c r="BA31" s="117" t="n">
        <v>0</v>
      </c>
      <c r="BB31" s="117" t="n">
        <v>0</v>
      </c>
      <c r="BC31" s="117" t="n">
        <v>0</v>
      </c>
      <c r="BD31" s="117" t="n">
        <v>0</v>
      </c>
      <c r="BE31" s="117" t="n">
        <v>0</v>
      </c>
      <c r="BF31" s="117" t="n">
        <v>0</v>
      </c>
      <c r="BG31" s="117" t="n">
        <v>0</v>
      </c>
      <c r="BH31" s="117" t="n">
        <v>0</v>
      </c>
      <c r="BI31" s="117" t="n">
        <v>0</v>
      </c>
      <c r="BJ31" s="117" t="n">
        <v>0</v>
      </c>
      <c r="BK31" s="117" t="n">
        <v>0</v>
      </c>
      <c r="BL31" s="117" t="n">
        <v>0</v>
      </c>
      <c r="BM31" s="117" t="n">
        <v>0</v>
      </c>
      <c r="BN31" s="117" t="n">
        <v>0</v>
      </c>
      <c r="BO31" s="117" t="n">
        <v>0</v>
      </c>
      <c r="BP31" s="117" t="n">
        <v>0</v>
      </c>
      <c r="BQ31" s="117" t="n">
        <v>0</v>
      </c>
      <c r="BR31" s="117" t="n">
        <v>0</v>
      </c>
      <c r="BS31" s="118" t="n">
        <v>0</v>
      </c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 t="s">
        <v>57</v>
      </c>
      <c r="AL32" s="115" t="s">
        <v>50</v>
      </c>
      <c r="AM32" s="115" t="s">
        <v>90</v>
      </c>
      <c r="AN32" s="116" t="n">
        <v>0</v>
      </c>
      <c r="AO32" s="116" t="n">
        <v>0</v>
      </c>
      <c r="AP32" s="116" t="n">
        <v>0</v>
      </c>
      <c r="AQ32" s="116" t="n">
        <v>0</v>
      </c>
      <c r="AR32" s="116" t="n">
        <v>0</v>
      </c>
      <c r="AS32" s="116" t="n">
        <v>0</v>
      </c>
      <c r="AT32" s="116" t="n">
        <v>0</v>
      </c>
      <c r="AU32" s="117" t="n">
        <v>0</v>
      </c>
      <c r="AV32" s="117" t="n">
        <v>0</v>
      </c>
      <c r="AW32" s="117" t="n">
        <v>0</v>
      </c>
      <c r="AX32" s="117" t="n">
        <v>0</v>
      </c>
      <c r="AY32" s="117" t="n">
        <v>0</v>
      </c>
      <c r="AZ32" s="117" t="n">
        <v>0</v>
      </c>
      <c r="BA32" s="117" t="n">
        <v>0</v>
      </c>
      <c r="BB32" s="117" t="n">
        <v>0</v>
      </c>
      <c r="BC32" s="117" t="n">
        <v>0</v>
      </c>
      <c r="BD32" s="117" t="n">
        <v>0</v>
      </c>
      <c r="BE32" s="117" t="n">
        <v>0</v>
      </c>
      <c r="BF32" s="117" t="n">
        <v>0</v>
      </c>
      <c r="BG32" s="117" t="n">
        <v>0</v>
      </c>
      <c r="BH32" s="117" t="n">
        <v>0</v>
      </c>
      <c r="BI32" s="117" t="n">
        <v>0</v>
      </c>
      <c r="BJ32" s="117" t="n">
        <v>0</v>
      </c>
      <c r="BK32" s="117" t="n">
        <v>0</v>
      </c>
      <c r="BL32" s="117" t="n">
        <v>0</v>
      </c>
      <c r="BM32" s="117" t="n">
        <v>0</v>
      </c>
      <c r="BN32" s="117" t="n">
        <v>0</v>
      </c>
      <c r="BO32" s="117" t="n">
        <v>0</v>
      </c>
      <c r="BP32" s="117" t="n">
        <v>0</v>
      </c>
      <c r="BQ32" s="117" t="n">
        <v>0</v>
      </c>
      <c r="BR32" s="117" t="n">
        <v>0</v>
      </c>
      <c r="BS32" s="118" t="n">
        <v>0</v>
      </c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 t="s">
        <v>57</v>
      </c>
      <c r="AL33" s="115" t="s">
        <v>50</v>
      </c>
      <c r="AM33" s="115" t="s">
        <v>91</v>
      </c>
      <c r="AN33" s="116" t="n">
        <v>0</v>
      </c>
      <c r="AO33" s="116" t="n">
        <v>0</v>
      </c>
      <c r="AP33" s="116" t="n">
        <v>0</v>
      </c>
      <c r="AQ33" s="116" t="n">
        <v>0</v>
      </c>
      <c r="AR33" s="116" t="n">
        <v>0</v>
      </c>
      <c r="AS33" s="116" t="n">
        <v>0</v>
      </c>
      <c r="AT33" s="116" t="n">
        <v>0</v>
      </c>
      <c r="AU33" s="117" t="n">
        <v>0</v>
      </c>
      <c r="AV33" s="117" t="n">
        <v>0</v>
      </c>
      <c r="AW33" s="117" t="n">
        <v>0</v>
      </c>
      <c r="AX33" s="117" t="n">
        <v>0</v>
      </c>
      <c r="AY33" s="117" t="n">
        <v>0</v>
      </c>
      <c r="AZ33" s="117" t="n">
        <v>0</v>
      </c>
      <c r="BA33" s="117" t="n">
        <v>0</v>
      </c>
      <c r="BB33" s="117" t="n">
        <v>0</v>
      </c>
      <c r="BC33" s="117" t="n">
        <v>0</v>
      </c>
      <c r="BD33" s="117" t="n">
        <v>0</v>
      </c>
      <c r="BE33" s="117" t="n">
        <v>0</v>
      </c>
      <c r="BF33" s="117" t="n">
        <v>0</v>
      </c>
      <c r="BG33" s="117" t="n">
        <v>0</v>
      </c>
      <c r="BH33" s="117" t="n">
        <v>0</v>
      </c>
      <c r="BI33" s="117" t="n">
        <v>0</v>
      </c>
      <c r="BJ33" s="117" t="n">
        <v>0</v>
      </c>
      <c r="BK33" s="117" t="n">
        <v>0</v>
      </c>
      <c r="BL33" s="117" t="n">
        <v>0</v>
      </c>
      <c r="BM33" s="117" t="n">
        <v>0</v>
      </c>
      <c r="BN33" s="117" t="n">
        <v>0</v>
      </c>
      <c r="BO33" s="117" t="n">
        <v>0</v>
      </c>
      <c r="BP33" s="117" t="n">
        <v>0</v>
      </c>
      <c r="BQ33" s="117" t="n">
        <v>0</v>
      </c>
      <c r="BR33" s="117" t="n">
        <v>0</v>
      </c>
      <c r="BS33" s="118" t="n">
        <v>0</v>
      </c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 t="s">
        <v>58</v>
      </c>
      <c r="AL34" s="115" t="s">
        <v>50</v>
      </c>
      <c r="AM34" s="115" t="s">
        <v>89</v>
      </c>
      <c r="AN34" s="116" t="n">
        <v>0</v>
      </c>
      <c r="AO34" s="116" t="n">
        <v>0</v>
      </c>
      <c r="AP34" s="116" t="n">
        <v>0</v>
      </c>
      <c r="AQ34" s="116" t="n">
        <v>0</v>
      </c>
      <c r="AR34" s="116" t="n">
        <v>0</v>
      </c>
      <c r="AS34" s="116" t="n">
        <v>0</v>
      </c>
      <c r="AT34" s="116" t="n">
        <v>0</v>
      </c>
      <c r="AU34" s="117" t="n">
        <v>0</v>
      </c>
      <c r="AV34" s="117" t="n">
        <v>0</v>
      </c>
      <c r="AW34" s="117" t="n">
        <v>0</v>
      </c>
      <c r="AX34" s="117" t="n">
        <v>0</v>
      </c>
      <c r="AY34" s="117" t="n">
        <v>0</v>
      </c>
      <c r="AZ34" s="117" t="n">
        <v>0</v>
      </c>
      <c r="BA34" s="117" t="n">
        <v>0</v>
      </c>
      <c r="BB34" s="117" t="n">
        <v>0</v>
      </c>
      <c r="BC34" s="117" t="n">
        <v>0</v>
      </c>
      <c r="BD34" s="117" t="n">
        <v>0</v>
      </c>
      <c r="BE34" s="117" t="n">
        <v>0</v>
      </c>
      <c r="BF34" s="117" t="n">
        <v>0</v>
      </c>
      <c r="BG34" s="117" t="n">
        <v>0</v>
      </c>
      <c r="BH34" s="117" t="n">
        <v>0</v>
      </c>
      <c r="BI34" s="117" t="n">
        <v>0</v>
      </c>
      <c r="BJ34" s="117" t="n">
        <v>0</v>
      </c>
      <c r="BK34" s="117" t="n">
        <v>0</v>
      </c>
      <c r="BL34" s="117" t="n">
        <v>0</v>
      </c>
      <c r="BM34" s="117" t="n">
        <v>0</v>
      </c>
      <c r="BN34" s="117" t="n">
        <v>0</v>
      </c>
      <c r="BO34" s="117" t="n">
        <v>0</v>
      </c>
      <c r="BP34" s="117" t="n">
        <v>0</v>
      </c>
      <c r="BQ34" s="117" t="n">
        <v>0</v>
      </c>
      <c r="BR34" s="117" t="n">
        <v>0</v>
      </c>
      <c r="BS34" s="118" t="n">
        <v>0</v>
      </c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 t="s">
        <v>58</v>
      </c>
      <c r="AL35" s="115" t="s">
        <v>50</v>
      </c>
      <c r="AM35" s="115" t="s">
        <v>90</v>
      </c>
      <c r="AN35" s="116" t="n">
        <v>0</v>
      </c>
      <c r="AO35" s="116" t="n">
        <v>0</v>
      </c>
      <c r="AP35" s="116" t="n">
        <v>0</v>
      </c>
      <c r="AQ35" s="116" t="n">
        <v>0</v>
      </c>
      <c r="AR35" s="116" t="n">
        <v>0</v>
      </c>
      <c r="AS35" s="116" t="n">
        <v>0</v>
      </c>
      <c r="AT35" s="116" t="n">
        <v>0</v>
      </c>
      <c r="AU35" s="117" t="n">
        <v>0</v>
      </c>
      <c r="AV35" s="117" t="n">
        <v>0</v>
      </c>
      <c r="AW35" s="117" t="n">
        <v>0</v>
      </c>
      <c r="AX35" s="117" t="n">
        <v>0</v>
      </c>
      <c r="AY35" s="117" t="n">
        <v>0</v>
      </c>
      <c r="AZ35" s="117" t="n">
        <v>0</v>
      </c>
      <c r="BA35" s="117" t="n">
        <v>0</v>
      </c>
      <c r="BB35" s="117" t="n">
        <v>0</v>
      </c>
      <c r="BC35" s="117" t="n">
        <v>0</v>
      </c>
      <c r="BD35" s="117" t="n">
        <v>0</v>
      </c>
      <c r="BE35" s="117" t="n">
        <v>0</v>
      </c>
      <c r="BF35" s="117" t="n">
        <v>0</v>
      </c>
      <c r="BG35" s="117" t="n">
        <v>0</v>
      </c>
      <c r="BH35" s="117" t="n">
        <v>0</v>
      </c>
      <c r="BI35" s="117" t="n">
        <v>0</v>
      </c>
      <c r="BJ35" s="117" t="n">
        <v>0</v>
      </c>
      <c r="BK35" s="117" t="n">
        <v>0</v>
      </c>
      <c r="BL35" s="117" t="n">
        <v>0</v>
      </c>
      <c r="BM35" s="117" t="n">
        <v>0</v>
      </c>
      <c r="BN35" s="117" t="n">
        <v>0</v>
      </c>
      <c r="BO35" s="117" t="n">
        <v>0</v>
      </c>
      <c r="BP35" s="117" t="n">
        <v>0</v>
      </c>
      <c r="BQ35" s="117" t="n">
        <v>0</v>
      </c>
      <c r="BR35" s="117" t="n">
        <v>0</v>
      </c>
      <c r="BS35" s="118" t="n">
        <v>0</v>
      </c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 t="s">
        <v>58</v>
      </c>
      <c r="AL36" s="115" t="s">
        <v>50</v>
      </c>
      <c r="AM36" s="115" t="s">
        <v>91</v>
      </c>
      <c r="AN36" s="116" t="n">
        <v>0</v>
      </c>
      <c r="AO36" s="116" t="n">
        <v>0</v>
      </c>
      <c r="AP36" s="116" t="n">
        <v>0</v>
      </c>
      <c r="AQ36" s="116" t="n">
        <v>0</v>
      </c>
      <c r="AR36" s="116" t="n">
        <v>0</v>
      </c>
      <c r="AS36" s="116" t="n">
        <v>0</v>
      </c>
      <c r="AT36" s="116" t="n">
        <v>0</v>
      </c>
      <c r="AU36" s="117" t="n">
        <v>0</v>
      </c>
      <c r="AV36" s="117" t="n">
        <v>0</v>
      </c>
      <c r="AW36" s="117" t="n">
        <v>0</v>
      </c>
      <c r="AX36" s="117" t="n">
        <v>0</v>
      </c>
      <c r="AY36" s="117" t="n">
        <v>0</v>
      </c>
      <c r="AZ36" s="117" t="n">
        <v>0</v>
      </c>
      <c r="BA36" s="117" t="n">
        <v>0</v>
      </c>
      <c r="BB36" s="117" t="n">
        <v>0</v>
      </c>
      <c r="BC36" s="117" t="n">
        <v>0</v>
      </c>
      <c r="BD36" s="117" t="n">
        <v>0</v>
      </c>
      <c r="BE36" s="117" t="n">
        <v>0</v>
      </c>
      <c r="BF36" s="117" t="n">
        <v>0</v>
      </c>
      <c r="BG36" s="117" t="n">
        <v>0</v>
      </c>
      <c r="BH36" s="117" t="n">
        <v>0</v>
      </c>
      <c r="BI36" s="117" t="n">
        <v>0</v>
      </c>
      <c r="BJ36" s="117" t="n">
        <v>0</v>
      </c>
      <c r="BK36" s="117" t="n">
        <v>0</v>
      </c>
      <c r="BL36" s="117" t="n">
        <v>0</v>
      </c>
      <c r="BM36" s="117" t="n">
        <v>0</v>
      </c>
      <c r="BN36" s="117" t="n">
        <v>0</v>
      </c>
      <c r="BO36" s="117" t="n">
        <v>0</v>
      </c>
      <c r="BP36" s="117" t="n">
        <v>0</v>
      </c>
      <c r="BQ36" s="117" t="n">
        <v>0</v>
      </c>
      <c r="BR36" s="117" t="n">
        <v>0</v>
      </c>
      <c r="BS36" s="118" t="n">
        <v>0</v>
      </c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 t="s">
        <v>59</v>
      </c>
      <c r="AL37" s="115" t="s">
        <v>50</v>
      </c>
      <c r="AM37" s="115" t="s">
        <v>89</v>
      </c>
      <c r="AN37" s="116" t="n">
        <v>0</v>
      </c>
      <c r="AO37" s="116" t="n">
        <v>0</v>
      </c>
      <c r="AP37" s="116" t="n">
        <v>0</v>
      </c>
      <c r="AQ37" s="116" t="n">
        <v>-0.009846181</v>
      </c>
      <c r="AR37" s="116" t="n">
        <v>-0.062864076</v>
      </c>
      <c r="AS37" s="116" t="n">
        <v>-0.021964557</v>
      </c>
      <c r="AT37" s="116" t="n">
        <v>-0.725587774</v>
      </c>
      <c r="AU37" s="117" t="n">
        <v>0</v>
      </c>
      <c r="AV37" s="117" t="n">
        <v>0</v>
      </c>
      <c r="AW37" s="117" t="n">
        <v>0</v>
      </c>
      <c r="AX37" s="117" t="n">
        <v>0</v>
      </c>
      <c r="AY37" s="117" t="n">
        <v>0</v>
      </c>
      <c r="AZ37" s="117" t="n">
        <v>0</v>
      </c>
      <c r="BA37" s="117" t="n">
        <v>0</v>
      </c>
      <c r="BB37" s="117" t="n">
        <v>0</v>
      </c>
      <c r="BC37" s="117" t="n">
        <v>0</v>
      </c>
      <c r="BD37" s="117" t="n">
        <v>0</v>
      </c>
      <c r="BE37" s="117" t="n">
        <v>0</v>
      </c>
      <c r="BF37" s="117" t="n">
        <v>0</v>
      </c>
      <c r="BG37" s="117" t="n">
        <v>0</v>
      </c>
      <c r="BH37" s="117" t="n">
        <v>0</v>
      </c>
      <c r="BI37" s="117" t="n">
        <v>0</v>
      </c>
      <c r="BJ37" s="117" t="n">
        <v>0</v>
      </c>
      <c r="BK37" s="117" t="n">
        <v>0</v>
      </c>
      <c r="BL37" s="117" t="n">
        <v>0</v>
      </c>
      <c r="BM37" s="117" t="n">
        <v>0</v>
      </c>
      <c r="BN37" s="117" t="n">
        <v>0</v>
      </c>
      <c r="BO37" s="117" t="n">
        <v>0</v>
      </c>
      <c r="BP37" s="117" t="n">
        <v>0</v>
      </c>
      <c r="BQ37" s="117" t="n">
        <v>0</v>
      </c>
      <c r="BR37" s="117" t="n">
        <v>0</v>
      </c>
      <c r="BS37" s="118" t="n">
        <v>0</v>
      </c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 t="s">
        <v>59</v>
      </c>
      <c r="AL38" s="115" t="s">
        <v>50</v>
      </c>
      <c r="AM38" s="115" t="s">
        <v>90</v>
      </c>
      <c r="AN38" s="116" t="n">
        <v>0</v>
      </c>
      <c r="AO38" s="116" t="n">
        <v>0</v>
      </c>
      <c r="AP38" s="116" t="n">
        <v>0</v>
      </c>
      <c r="AQ38" s="116" t="n">
        <v>-0.001187588</v>
      </c>
      <c r="AR38" s="116" t="n">
        <v>-0.00758229</v>
      </c>
      <c r="AS38" s="116" t="n">
        <v>-0.002649234</v>
      </c>
      <c r="AT38" s="116" t="n">
        <v>-0.087516069</v>
      </c>
      <c r="AU38" s="117" t="n">
        <v>0</v>
      </c>
      <c r="AV38" s="117" t="n">
        <v>0</v>
      </c>
      <c r="AW38" s="117" t="n">
        <v>0</v>
      </c>
      <c r="AX38" s="117" t="n">
        <v>0</v>
      </c>
      <c r="AY38" s="117" t="n">
        <v>0</v>
      </c>
      <c r="AZ38" s="117" t="n">
        <v>0</v>
      </c>
      <c r="BA38" s="117" t="n">
        <v>0</v>
      </c>
      <c r="BB38" s="117" t="n">
        <v>0</v>
      </c>
      <c r="BC38" s="117" t="n">
        <v>0</v>
      </c>
      <c r="BD38" s="117" t="n">
        <v>0</v>
      </c>
      <c r="BE38" s="117" t="n">
        <v>0</v>
      </c>
      <c r="BF38" s="117" t="n">
        <v>0</v>
      </c>
      <c r="BG38" s="117" t="n">
        <v>0</v>
      </c>
      <c r="BH38" s="117" t="n">
        <v>0</v>
      </c>
      <c r="BI38" s="117" t="n">
        <v>0</v>
      </c>
      <c r="BJ38" s="117" t="n">
        <v>0</v>
      </c>
      <c r="BK38" s="117" t="n">
        <v>0</v>
      </c>
      <c r="BL38" s="117" t="n">
        <v>0</v>
      </c>
      <c r="BM38" s="117" t="n">
        <v>0</v>
      </c>
      <c r="BN38" s="117" t="n">
        <v>0</v>
      </c>
      <c r="BO38" s="117" t="n">
        <v>0</v>
      </c>
      <c r="BP38" s="117" t="n">
        <v>0</v>
      </c>
      <c r="BQ38" s="117" t="n">
        <v>0</v>
      </c>
      <c r="BR38" s="117" t="n">
        <v>0</v>
      </c>
      <c r="BS38" s="118" t="n">
        <v>0</v>
      </c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 t="s">
        <v>59</v>
      </c>
      <c r="AL39" s="115" t="s">
        <v>50</v>
      </c>
      <c r="AM39" s="115" t="s">
        <v>91</v>
      </c>
      <c r="AN39" s="116" t="n">
        <v>0</v>
      </c>
      <c r="AO39" s="116" t="n">
        <v>0</v>
      </c>
      <c r="AP39" s="116" t="n">
        <v>0</v>
      </c>
      <c r="AQ39" s="116" t="n">
        <v>-0.002612693</v>
      </c>
      <c r="AR39" s="116" t="n">
        <v>-0.016681038</v>
      </c>
      <c r="AS39" s="116" t="n">
        <v>-0.005828314</v>
      </c>
      <c r="AT39" s="116" t="n">
        <v>-0.192535352</v>
      </c>
      <c r="AU39" s="117" t="n">
        <v>0</v>
      </c>
      <c r="AV39" s="117" t="n">
        <v>0</v>
      </c>
      <c r="AW39" s="117" t="n">
        <v>0</v>
      </c>
      <c r="AX39" s="117" t="n">
        <v>0</v>
      </c>
      <c r="AY39" s="117" t="n">
        <v>0</v>
      </c>
      <c r="AZ39" s="117" t="n">
        <v>0</v>
      </c>
      <c r="BA39" s="117" t="n">
        <v>0</v>
      </c>
      <c r="BB39" s="117" t="n">
        <v>0</v>
      </c>
      <c r="BC39" s="117" t="n">
        <v>0</v>
      </c>
      <c r="BD39" s="117" t="n">
        <v>0</v>
      </c>
      <c r="BE39" s="117" t="n">
        <v>0</v>
      </c>
      <c r="BF39" s="117" t="n">
        <v>0</v>
      </c>
      <c r="BG39" s="117" t="n">
        <v>0</v>
      </c>
      <c r="BH39" s="117" t="n">
        <v>0</v>
      </c>
      <c r="BI39" s="117" t="n">
        <v>0</v>
      </c>
      <c r="BJ39" s="117" t="n">
        <v>0</v>
      </c>
      <c r="BK39" s="117" t="n">
        <v>0</v>
      </c>
      <c r="BL39" s="117" t="n">
        <v>0</v>
      </c>
      <c r="BM39" s="117" t="n">
        <v>0</v>
      </c>
      <c r="BN39" s="117" t="n">
        <v>0</v>
      </c>
      <c r="BO39" s="117" t="n">
        <v>0</v>
      </c>
      <c r="BP39" s="117" t="n">
        <v>0</v>
      </c>
      <c r="BQ39" s="117" t="n">
        <v>0</v>
      </c>
      <c r="BR39" s="117" t="n">
        <v>0</v>
      </c>
      <c r="BS39" s="118" t="n">
        <v>0</v>
      </c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60</v>
      </c>
      <c r="C54" s="120"/>
      <c r="D54" s="120"/>
      <c r="E54" s="121"/>
      <c r="F54" s="120"/>
      <c r="G54" s="120"/>
      <c r="H54" s="120"/>
      <c r="I54" s="120"/>
      <c r="J54" s="122"/>
      <c r="K54" s="123" t="s">
        <v>61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62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27" t="n">
        <v>0.0128471042</v>
      </c>
      <c r="K56" s="128" t="str">
        <f aca="false">BU56</f>
        <v>Rog Capped +/-5%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93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str">
        <f aca="false">K$5</f>
        <v>14/15</v>
      </c>
      <c r="L59" s="49" t="str">
        <f aca="false">L$5</f>
        <v>15/16</v>
      </c>
      <c r="M59" s="49" t="str">
        <f aca="false">M$5</f>
        <v>16/17</v>
      </c>
      <c r="N59" s="49" t="str">
        <f aca="false">N$5</f>
        <v>17/18</v>
      </c>
      <c r="O59" s="49" t="str">
        <f aca="false">O$5</f>
        <v>18/19</v>
      </c>
      <c r="P59" s="49" t="str">
        <f aca="false">P$5</f>
        <v>19/20</v>
      </c>
      <c r="Q59" s="49" t="str">
        <f aca="false">Q$5</f>
        <v>20/21</v>
      </c>
      <c r="R59" s="49" t="str">
        <f aca="false">R$5</f>
        <v>21/22</v>
      </c>
      <c r="S59" s="49" t="str">
        <f aca="false">S$5</f>
        <v>22/23</v>
      </c>
      <c r="T59" s="49" t="str">
        <f aca="false">T$5</f>
        <v>23/24</v>
      </c>
      <c r="U59" s="49" t="str">
        <f aca="false">U$5</f>
        <v>24/25</v>
      </c>
      <c r="V59" s="49" t="str">
        <f aca="false">V$5</f>
        <v>25/26</v>
      </c>
      <c r="W59" s="49" t="str">
        <f aca="false">W$5</f>
        <v>26/27</v>
      </c>
      <c r="X59" s="49" t="str">
        <f aca="false">X$5</f>
        <v>27/28</v>
      </c>
      <c r="Y59" s="49" t="str">
        <f aca="false">Y$5</f>
        <v>28/29</v>
      </c>
      <c r="Z59" s="49" t="str">
        <f aca="false">Z$5</f>
        <v>29/30</v>
      </c>
      <c r="AA59" s="49" t="str">
        <f aca="false">AA$5</f>
        <v>30/31</v>
      </c>
      <c r="AB59" s="49" t="str">
        <f aca="false">AB$5</f>
        <v>31/32</v>
      </c>
      <c r="AC59" s="49" t="str">
        <f aca="false">AC$5</f>
        <v>32/33</v>
      </c>
      <c r="AD59" s="49" t="str">
        <f aca="false">AD$5</f>
        <v>33/34</v>
      </c>
      <c r="AE59" s="49" t="str">
        <f aca="false">AE$5</f>
        <v>34/35</v>
      </c>
      <c r="AF59" s="49" t="str">
        <f aca="false">AF$5</f>
        <v>35/36</v>
      </c>
      <c r="AG59" s="49" t="str">
        <f aca="false">AG$5</f>
        <v>36/37</v>
      </c>
      <c r="AH59" s="49" t="str">
        <f aca="false">AH$5</f>
        <v>37/38</v>
      </c>
      <c r="AI59" s="49" t="str">
        <f aca="false">AI$5</f>
        <v>38/39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0.95</v>
      </c>
      <c r="B60" s="134" t="n">
        <f aca="false">A60*(1+L60)</f>
        <v>0.9025</v>
      </c>
      <c r="C60" s="134" t="n">
        <f aca="false">B60*(1+M60)</f>
        <v>0.872419675</v>
      </c>
      <c r="D60" s="134" t="n">
        <f aca="false">C60*(1+N60)</f>
        <v>0.8578851632145</v>
      </c>
      <c r="E60" s="134" t="n">
        <f aca="false">D60*(1+O60)</f>
        <v>0.8578851632145</v>
      </c>
      <c r="F60" s="134" t="n">
        <f aca="false">E60*(1+P60)</f>
        <v>0.8578851632145</v>
      </c>
      <c r="G60" s="134" t="n">
        <f aca="false">F60*(1+Q60)</f>
        <v>0.8578851632145</v>
      </c>
      <c r="H60" s="134" t="n">
        <f aca="false">G60*(1+R60)</f>
        <v>0.8578851632145</v>
      </c>
      <c r="I60" s="134" t="n">
        <f aca="false">H60*(1+S60)</f>
        <v>0.8578851632145</v>
      </c>
      <c r="J60" s="134" t="n">
        <f aca="false">I60*(1+T60)</f>
        <v>0.8578851632145</v>
      </c>
      <c r="K60" s="135" t="n">
        <v>-0.05</v>
      </c>
      <c r="L60" s="136" t="n">
        <v>-0.05</v>
      </c>
      <c r="M60" s="136" t="n">
        <v>-0.03333</v>
      </c>
      <c r="N60" s="136" t="n">
        <v>-0.01666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64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65</v>
      </c>
      <c r="I64" s="49" t="str">
        <f aca="false">I5</f>
        <v>13/14</v>
      </c>
      <c r="K64" s="49" t="str">
        <f aca="false">K5</f>
        <v>14/15</v>
      </c>
      <c r="L64" s="49" t="str">
        <f aca="false">L5</f>
        <v>15/16</v>
      </c>
      <c r="M64" s="49" t="str">
        <f aca="false">M5</f>
        <v>16/17</v>
      </c>
      <c r="N64" s="49" t="str">
        <f aca="false">N5</f>
        <v>17/18</v>
      </c>
      <c r="O64" s="49" t="str">
        <f aca="false">O5</f>
        <v>18/19</v>
      </c>
      <c r="P64" s="49" t="str">
        <f aca="false">P5</f>
        <v>19/20</v>
      </c>
      <c r="Q64" s="49" t="str">
        <f aca="false">Q5</f>
        <v>20/21</v>
      </c>
      <c r="R64" s="49" t="str">
        <f aca="false">R5</f>
        <v>21/22</v>
      </c>
      <c r="S64" s="49" t="str">
        <f aca="false">S5</f>
        <v>22/23</v>
      </c>
      <c r="T64" s="49" t="str">
        <f aca="false">T5</f>
        <v>23/24</v>
      </c>
      <c r="U64" s="49" t="str">
        <f aca="false">U5</f>
        <v>24/25</v>
      </c>
      <c r="V64" s="49" t="str">
        <f aca="false">V5</f>
        <v>25/26</v>
      </c>
      <c r="W64" s="49" t="str">
        <f aca="false">W5</f>
        <v>26/27</v>
      </c>
      <c r="X64" s="49" t="str">
        <f aca="false">X5</f>
        <v>27/28</v>
      </c>
      <c r="Y64" s="49" t="str">
        <f aca="false">Y5</f>
        <v>28/29</v>
      </c>
      <c r="Z64" s="49" t="str">
        <f aca="false">Z5</f>
        <v>29/30</v>
      </c>
      <c r="AA64" s="49" t="str">
        <f aca="false">AA5</f>
        <v>30/31</v>
      </c>
      <c r="AB64" s="49" t="str">
        <f aca="false">AB5</f>
        <v>31/32</v>
      </c>
      <c r="AC64" s="49" t="str">
        <f aca="false">AC5</f>
        <v>32/33</v>
      </c>
      <c r="AD64" s="49" t="str">
        <f aca="false">AD5</f>
        <v>33/34</v>
      </c>
      <c r="AE64" s="49" t="str">
        <f aca="false">AE5</f>
        <v>34/35</v>
      </c>
      <c r="AF64" s="49" t="str">
        <f aca="false">AF5</f>
        <v>35/36</v>
      </c>
      <c r="AG64" s="49" t="str">
        <f aca="false">AG5</f>
        <v>36/37</v>
      </c>
      <c r="AH64" s="49" t="str">
        <f aca="false">AH5</f>
        <v>37/38</v>
      </c>
      <c r="AI64" s="49" t="str">
        <f aca="false">AI5</f>
        <v>38/39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Engadine 33_11kV</v>
      </c>
      <c r="C65" s="145" t="s">
        <v>66</v>
      </c>
      <c r="D65" s="145"/>
      <c r="E65" s="146" t="s">
        <v>67</v>
      </c>
      <c r="F65" s="146"/>
      <c r="G65" s="146"/>
      <c r="H65" s="146" t="s">
        <v>68</v>
      </c>
      <c r="I65" s="147" t="n">
        <v>1253</v>
      </c>
      <c r="J65" s="148" t="n">
        <v>1289</v>
      </c>
      <c r="K65" s="149" t="n">
        <v>0</v>
      </c>
      <c r="L65" s="150" t="n">
        <v>0</v>
      </c>
      <c r="M65" s="150" t="n">
        <v>0</v>
      </c>
      <c r="N65" s="150" t="n">
        <v>0</v>
      </c>
      <c r="O65" s="150" t="n">
        <v>0</v>
      </c>
      <c r="P65" s="150" t="n">
        <v>0</v>
      </c>
      <c r="Q65" s="150" t="n">
        <v>0</v>
      </c>
      <c r="R65" s="150" t="n">
        <v>0</v>
      </c>
      <c r="S65" s="150" t="n">
        <v>0</v>
      </c>
      <c r="T65" s="150" t="n">
        <v>0</v>
      </c>
      <c r="U65" s="150" t="n">
        <v>0</v>
      </c>
      <c r="V65" s="150" t="n">
        <v>0</v>
      </c>
      <c r="W65" s="150" t="n">
        <v>0</v>
      </c>
      <c r="X65" s="150" t="n">
        <v>0</v>
      </c>
      <c r="Y65" s="150" t="n">
        <v>0</v>
      </c>
      <c r="Z65" s="150" t="n">
        <v>0</v>
      </c>
      <c r="AA65" s="150" t="n">
        <v>0</v>
      </c>
      <c r="AB65" s="150" t="n">
        <v>0</v>
      </c>
      <c r="AC65" s="150" t="n">
        <v>0</v>
      </c>
      <c r="AD65" s="150" t="n">
        <v>0</v>
      </c>
      <c r="AE65" s="150" t="n">
        <v>0</v>
      </c>
      <c r="AF65" s="150" t="n">
        <v>0</v>
      </c>
      <c r="AG65" s="150" t="n">
        <v>0</v>
      </c>
      <c r="AH65" s="150" t="n">
        <v>0</v>
      </c>
      <c r="AI65" s="151" t="n">
        <v>0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69</v>
      </c>
      <c r="F66" s="152"/>
      <c r="G66" s="152"/>
      <c r="H66" s="152" t="s">
        <v>70</v>
      </c>
      <c r="I66" s="153" t="n">
        <v>23.872856281</v>
      </c>
      <c r="J66" s="154"/>
      <c r="K66" s="155" t="n">
        <v>0</v>
      </c>
      <c r="L66" s="156" t="n">
        <v>0</v>
      </c>
      <c r="M66" s="156" t="n">
        <v>0</v>
      </c>
      <c r="N66" s="156" t="n">
        <v>0</v>
      </c>
      <c r="O66" s="156" t="n">
        <v>0</v>
      </c>
      <c r="P66" s="156" t="n">
        <v>0</v>
      </c>
      <c r="Q66" s="156" t="n">
        <v>0</v>
      </c>
      <c r="R66" s="156" t="n">
        <v>0</v>
      </c>
      <c r="S66" s="156" t="n">
        <v>0</v>
      </c>
      <c r="T66" s="156" t="n">
        <v>0</v>
      </c>
      <c r="U66" s="156" t="n">
        <v>0</v>
      </c>
      <c r="V66" s="156" t="n">
        <v>0</v>
      </c>
      <c r="W66" s="156" t="n">
        <v>0</v>
      </c>
      <c r="X66" s="156" t="n">
        <v>0</v>
      </c>
      <c r="Y66" s="156" t="n">
        <v>0</v>
      </c>
      <c r="Z66" s="156" t="n">
        <v>0</v>
      </c>
      <c r="AA66" s="156" t="n">
        <v>0</v>
      </c>
      <c r="AB66" s="156" t="n">
        <v>0</v>
      </c>
      <c r="AC66" s="156" t="n">
        <v>0</v>
      </c>
      <c r="AD66" s="156" t="n">
        <v>0</v>
      </c>
      <c r="AE66" s="156" t="n">
        <v>0</v>
      </c>
      <c r="AF66" s="156" t="n">
        <v>0</v>
      </c>
      <c r="AG66" s="156" t="n">
        <v>0</v>
      </c>
      <c r="AH66" s="156" t="n">
        <v>0</v>
      </c>
      <c r="AI66" s="157" t="n">
        <v>0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71</v>
      </c>
      <c r="F67" s="152"/>
      <c r="G67" s="152"/>
      <c r="H67" s="152" t="s">
        <v>72</v>
      </c>
      <c r="I67" s="153" t="n">
        <v>23.025422037</v>
      </c>
      <c r="J67" s="154" t="n">
        <v>23.686966485</v>
      </c>
      <c r="K67" s="155" t="n">
        <v>0</v>
      </c>
      <c r="L67" s="156" t="n">
        <v>0</v>
      </c>
      <c r="M67" s="156" t="n">
        <v>0</v>
      </c>
      <c r="N67" s="156" t="n">
        <v>0</v>
      </c>
      <c r="O67" s="156" t="n">
        <v>0</v>
      </c>
      <c r="P67" s="156" t="n">
        <v>0</v>
      </c>
      <c r="Q67" s="156" t="n">
        <v>0</v>
      </c>
      <c r="R67" s="156" t="n">
        <v>0</v>
      </c>
      <c r="S67" s="156" t="n">
        <v>0</v>
      </c>
      <c r="T67" s="156" t="n">
        <v>0</v>
      </c>
      <c r="U67" s="156" t="n">
        <v>0</v>
      </c>
      <c r="V67" s="156" t="n">
        <v>0</v>
      </c>
      <c r="W67" s="156" t="n">
        <v>0</v>
      </c>
      <c r="X67" s="156" t="n">
        <v>0</v>
      </c>
      <c r="Y67" s="156" t="n">
        <v>0</v>
      </c>
      <c r="Z67" s="156" t="n">
        <v>0</v>
      </c>
      <c r="AA67" s="156" t="n">
        <v>0</v>
      </c>
      <c r="AB67" s="156" t="n">
        <v>0</v>
      </c>
      <c r="AC67" s="156" t="n">
        <v>0</v>
      </c>
      <c r="AD67" s="156" t="n">
        <v>0</v>
      </c>
      <c r="AE67" s="156" t="n">
        <v>0</v>
      </c>
      <c r="AF67" s="156" t="n">
        <v>0</v>
      </c>
      <c r="AG67" s="156" t="n">
        <v>0</v>
      </c>
      <c r="AH67" s="156" t="n">
        <v>0</v>
      </c>
      <c r="AI67" s="157" t="n">
        <v>0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73</v>
      </c>
      <c r="F68" s="152"/>
      <c r="G68" s="152"/>
      <c r="H68" s="152" t="s">
        <v>74</v>
      </c>
      <c r="I68" s="153" t="n">
        <v>6.3042213666</v>
      </c>
      <c r="J68" s="154"/>
      <c r="K68" s="155" t="n">
        <v>0</v>
      </c>
      <c r="L68" s="156" t="n">
        <v>0</v>
      </c>
      <c r="M68" s="156" t="n">
        <v>0</v>
      </c>
      <c r="N68" s="156" t="n">
        <v>0</v>
      </c>
      <c r="O68" s="156" t="n">
        <v>0</v>
      </c>
      <c r="P68" s="156" t="n">
        <v>0</v>
      </c>
      <c r="Q68" s="156" t="n">
        <v>0</v>
      </c>
      <c r="R68" s="156" t="n">
        <v>0</v>
      </c>
      <c r="S68" s="156" t="n">
        <v>0</v>
      </c>
      <c r="T68" s="156" t="n">
        <v>0</v>
      </c>
      <c r="U68" s="156" t="n">
        <v>0</v>
      </c>
      <c r="V68" s="156" t="n">
        <v>0</v>
      </c>
      <c r="W68" s="156" t="n">
        <v>0</v>
      </c>
      <c r="X68" s="156" t="n">
        <v>0</v>
      </c>
      <c r="Y68" s="156" t="n">
        <v>0</v>
      </c>
      <c r="Z68" s="156" t="n">
        <v>0</v>
      </c>
      <c r="AA68" s="156" t="n">
        <v>0</v>
      </c>
      <c r="AB68" s="156" t="n">
        <v>0</v>
      </c>
      <c r="AC68" s="156" t="n">
        <v>0</v>
      </c>
      <c r="AD68" s="156" t="n">
        <v>0</v>
      </c>
      <c r="AE68" s="156" t="n">
        <v>0</v>
      </c>
      <c r="AF68" s="156" t="n">
        <v>0</v>
      </c>
      <c r="AG68" s="156" t="n">
        <v>0</v>
      </c>
      <c r="AH68" s="156" t="n">
        <v>0</v>
      </c>
      <c r="AI68" s="157" t="n">
        <v>0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75</v>
      </c>
      <c r="F69" s="152"/>
      <c r="G69" s="152"/>
      <c r="H69" s="152" t="s">
        <v>74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76</v>
      </c>
      <c r="F70" s="152"/>
      <c r="G70" s="152"/>
      <c r="H70" s="152"/>
      <c r="I70" s="158" t="n">
        <v>0.9645021846</v>
      </c>
      <c r="J70" s="154"/>
      <c r="K70" s="159" t="n">
        <v>0</v>
      </c>
      <c r="L70" s="160" t="n">
        <v>0</v>
      </c>
      <c r="M70" s="160" t="n">
        <v>0</v>
      </c>
      <c r="N70" s="160" t="n">
        <v>0</v>
      </c>
      <c r="O70" s="160" t="n">
        <v>0</v>
      </c>
      <c r="P70" s="160" t="n">
        <v>0</v>
      </c>
      <c r="Q70" s="160" t="n">
        <v>0</v>
      </c>
      <c r="R70" s="160" t="n">
        <v>0</v>
      </c>
      <c r="S70" s="160" t="n">
        <v>0</v>
      </c>
      <c r="T70" s="160" t="n">
        <v>0</v>
      </c>
      <c r="U70" s="160" t="n">
        <v>0</v>
      </c>
      <c r="V70" s="160" t="n">
        <v>0</v>
      </c>
      <c r="W70" s="160" t="n">
        <v>0</v>
      </c>
      <c r="X70" s="160" t="n">
        <v>0</v>
      </c>
      <c r="Y70" s="160" t="n">
        <v>0</v>
      </c>
      <c r="Z70" s="160" t="n">
        <v>0</v>
      </c>
      <c r="AA70" s="160" t="n">
        <v>0</v>
      </c>
      <c r="AB70" s="160" t="n">
        <v>0</v>
      </c>
      <c r="AC70" s="160" t="n">
        <v>0</v>
      </c>
      <c r="AD70" s="160" t="n">
        <v>0</v>
      </c>
      <c r="AE70" s="160" t="n">
        <v>0</v>
      </c>
      <c r="AF70" s="160" t="n">
        <v>0</v>
      </c>
      <c r="AG70" s="160" t="n">
        <v>0</v>
      </c>
      <c r="AH70" s="160" t="n">
        <v>0</v>
      </c>
      <c r="AI70" s="161" t="n">
        <v>0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9695397342</v>
      </c>
      <c r="B71" s="163" t="str">
        <f aca="false">"Diversity Factor: "&amp;ROUND(A71,2)</f>
        <v>Diversity Factor: 0.97</v>
      </c>
      <c r="C71" s="164" t="s">
        <v>77</v>
      </c>
      <c r="D71" s="164"/>
      <c r="E71" s="152" t="s">
        <v>73</v>
      </c>
      <c r="F71" s="152"/>
      <c r="G71" s="152"/>
      <c r="H71" s="152" t="s">
        <v>74</v>
      </c>
      <c r="I71" s="153" t="n">
        <v>6.3042213666</v>
      </c>
      <c r="J71" s="154" t="n">
        <v>6.4853482374</v>
      </c>
      <c r="K71" s="165" t="n">
        <v>0</v>
      </c>
      <c r="L71" s="166" t="n">
        <v>0</v>
      </c>
      <c r="M71" s="166" t="n">
        <v>0</v>
      </c>
      <c r="N71" s="166" t="n">
        <v>0</v>
      </c>
      <c r="O71" s="166" t="n">
        <v>0</v>
      </c>
      <c r="P71" s="166" t="n">
        <v>0</v>
      </c>
      <c r="Q71" s="166" t="n">
        <v>0</v>
      </c>
      <c r="R71" s="166" t="n">
        <v>0</v>
      </c>
      <c r="S71" s="166" t="n">
        <v>0</v>
      </c>
      <c r="T71" s="166" t="n">
        <v>0</v>
      </c>
      <c r="U71" s="166" t="n">
        <v>0</v>
      </c>
      <c r="V71" s="166" t="n">
        <v>0</v>
      </c>
      <c r="W71" s="166" t="n">
        <v>0</v>
      </c>
      <c r="X71" s="166" t="n">
        <v>0</v>
      </c>
      <c r="Y71" s="166" t="n">
        <v>0</v>
      </c>
      <c r="Z71" s="166" t="n">
        <v>0</v>
      </c>
      <c r="AA71" s="166" t="n">
        <v>0</v>
      </c>
      <c r="AB71" s="166" t="n">
        <v>0</v>
      </c>
      <c r="AC71" s="166" t="n">
        <v>0</v>
      </c>
      <c r="AD71" s="166" t="n">
        <v>0</v>
      </c>
      <c r="AE71" s="166" t="n">
        <v>0</v>
      </c>
      <c r="AF71" s="166" t="n">
        <v>0</v>
      </c>
      <c r="AG71" s="166" t="n">
        <v>0</v>
      </c>
      <c r="AH71" s="166" t="n">
        <v>0</v>
      </c>
      <c r="AI71" s="167" t="n">
        <v>0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76</v>
      </c>
      <c r="F72" s="168"/>
      <c r="G72" s="168"/>
      <c r="H72" s="169"/>
      <c r="I72" s="170" t="n">
        <v>0.9645021846</v>
      </c>
      <c r="J72" s="154"/>
      <c r="K72" s="171" t="n">
        <v>0</v>
      </c>
      <c r="L72" s="172" t="n">
        <v>0</v>
      </c>
      <c r="M72" s="172" t="n">
        <v>0</v>
      </c>
      <c r="N72" s="172" t="n">
        <v>0</v>
      </c>
      <c r="O72" s="172" t="n">
        <v>0</v>
      </c>
      <c r="P72" s="172" t="n">
        <v>0</v>
      </c>
      <c r="Q72" s="172" t="n">
        <v>0</v>
      </c>
      <c r="R72" s="172" t="n">
        <v>0</v>
      </c>
      <c r="S72" s="172" t="n">
        <v>0</v>
      </c>
      <c r="T72" s="172" t="n">
        <v>0</v>
      </c>
      <c r="U72" s="172" t="n">
        <v>0</v>
      </c>
      <c r="V72" s="172" t="n">
        <v>0</v>
      </c>
      <c r="W72" s="172" t="n">
        <v>0</v>
      </c>
      <c r="X72" s="172" t="n">
        <v>0</v>
      </c>
      <c r="Y72" s="172" t="n">
        <v>0</v>
      </c>
      <c r="Z72" s="172" t="n">
        <v>0</v>
      </c>
      <c r="AA72" s="172" t="n">
        <v>0</v>
      </c>
      <c r="AB72" s="172" t="n">
        <v>0</v>
      </c>
      <c r="AC72" s="172" t="n">
        <v>0</v>
      </c>
      <c r="AD72" s="172" t="n">
        <v>0</v>
      </c>
      <c r="AE72" s="172" t="n">
        <v>0</v>
      </c>
      <c r="AF72" s="172" t="n">
        <v>0</v>
      </c>
      <c r="AG72" s="172" t="n">
        <v>0</v>
      </c>
      <c r="AH72" s="172" t="n">
        <v>0</v>
      </c>
      <c r="AI72" s="173" t="n">
        <v>0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78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65</v>
      </c>
      <c r="I76" s="49" t="str">
        <f aca="false">I5</f>
        <v>13/14</v>
      </c>
      <c r="K76" s="49" t="str">
        <f aca="false">K5</f>
        <v>14/15</v>
      </c>
      <c r="L76" s="49" t="str">
        <f aca="false">L5</f>
        <v>15/16</v>
      </c>
      <c r="M76" s="49" t="str">
        <f aca="false">M5</f>
        <v>16/17</v>
      </c>
      <c r="N76" s="49" t="str">
        <f aca="false">N5</f>
        <v>17/18</v>
      </c>
      <c r="O76" s="49" t="str">
        <f aca="false">O5</f>
        <v>18/19</v>
      </c>
      <c r="P76" s="49" t="str">
        <f aca="false">P5</f>
        <v>19/20</v>
      </c>
      <c r="Q76" s="49" t="str">
        <f aca="false">Q5</f>
        <v>20/21</v>
      </c>
      <c r="R76" s="49" t="str">
        <f aca="false">R5</f>
        <v>21/22</v>
      </c>
      <c r="S76" s="49" t="str">
        <f aca="false">S5</f>
        <v>22/23</v>
      </c>
      <c r="T76" s="49" t="str">
        <f aca="false">T5</f>
        <v>23/24</v>
      </c>
      <c r="U76" s="49" t="str">
        <f aca="false">U5</f>
        <v>24/25</v>
      </c>
      <c r="V76" s="49" t="str">
        <f aca="false">V5</f>
        <v>25/26</v>
      </c>
      <c r="W76" s="49" t="str">
        <f aca="false">W5</f>
        <v>26/27</v>
      </c>
      <c r="X76" s="49" t="str">
        <f aca="false">X5</f>
        <v>27/28</v>
      </c>
      <c r="Y76" s="49" t="str">
        <f aca="false">Y5</f>
        <v>28/29</v>
      </c>
      <c r="Z76" s="49" t="str">
        <f aca="false">Z5</f>
        <v>29/30</v>
      </c>
      <c r="AA76" s="49" t="str">
        <f aca="false">AA5</f>
        <v>30/31</v>
      </c>
      <c r="AB76" s="49" t="str">
        <f aca="false">AB5</f>
        <v>31/32</v>
      </c>
      <c r="AC76" s="49" t="str">
        <f aca="false">AC5</f>
        <v>32/33</v>
      </c>
      <c r="AD76" s="49" t="str">
        <f aca="false">AD5</f>
        <v>33/34</v>
      </c>
      <c r="AE76" s="49" t="str">
        <f aca="false">AE5</f>
        <v>34/35</v>
      </c>
      <c r="AF76" s="49" t="str">
        <f aca="false">AF5</f>
        <v>35/36</v>
      </c>
      <c r="AG76" s="49" t="str">
        <f aca="false">AG5</f>
        <v>36/37</v>
      </c>
      <c r="AH76" s="49" t="str">
        <f aca="false">AH5</f>
        <v>37/38</v>
      </c>
      <c r="AI76" s="49" t="str">
        <f aca="false">AI5</f>
        <v>38/39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66</v>
      </c>
      <c r="D77" s="175"/>
      <c r="E77" s="176" t="s">
        <v>67</v>
      </c>
      <c r="F77" s="176"/>
      <c r="G77" s="176"/>
      <c r="H77" s="176" t="s">
        <v>68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69</v>
      </c>
      <c r="F78" s="178"/>
      <c r="G78" s="178"/>
      <c r="H78" s="178" t="s">
        <v>70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71</v>
      </c>
      <c r="F79" s="178"/>
      <c r="G79" s="178"/>
      <c r="H79" s="178" t="s">
        <v>72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73</v>
      </c>
      <c r="F80" s="178"/>
      <c r="G80" s="178"/>
      <c r="H80" s="178" t="s">
        <v>74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75</v>
      </c>
      <c r="F81" s="178"/>
      <c r="G81" s="178"/>
      <c r="H81" s="178" t="s">
        <v>74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76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77</v>
      </c>
      <c r="D83" s="183"/>
      <c r="E83" s="178" t="s">
        <v>73</v>
      </c>
      <c r="F83" s="178"/>
      <c r="G83" s="178"/>
      <c r="H83" s="178" t="s">
        <v>74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76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66</v>
      </c>
      <c r="D86" s="175"/>
      <c r="E86" s="176" t="s">
        <v>67</v>
      </c>
      <c r="F86" s="176"/>
      <c r="G86" s="176"/>
      <c r="H86" s="176" t="s">
        <v>68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69</v>
      </c>
      <c r="F87" s="178"/>
      <c r="G87" s="178"/>
      <c r="H87" s="178" t="s">
        <v>70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71</v>
      </c>
      <c r="F88" s="178"/>
      <c r="G88" s="178"/>
      <c r="H88" s="178" t="s">
        <v>72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73</v>
      </c>
      <c r="F89" s="178"/>
      <c r="G89" s="178"/>
      <c r="H89" s="178" t="s">
        <v>74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75</v>
      </c>
      <c r="F90" s="178"/>
      <c r="G90" s="178"/>
      <c r="H90" s="178" t="s">
        <v>74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76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77</v>
      </c>
      <c r="D92" s="183"/>
      <c r="E92" s="178" t="s">
        <v>73</v>
      </c>
      <c r="F92" s="178"/>
      <c r="G92" s="178"/>
      <c r="H92" s="178" t="s">
        <v>74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76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66</v>
      </c>
      <c r="D95" s="175"/>
      <c r="E95" s="176" t="s">
        <v>67</v>
      </c>
      <c r="F95" s="176"/>
      <c r="G95" s="176"/>
      <c r="H95" s="176" t="s">
        <v>68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69</v>
      </c>
      <c r="F96" s="178"/>
      <c r="G96" s="178"/>
      <c r="H96" s="178" t="s">
        <v>70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71</v>
      </c>
      <c r="F97" s="178"/>
      <c r="G97" s="178"/>
      <c r="H97" s="178" t="s">
        <v>72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73</v>
      </c>
      <c r="F98" s="178"/>
      <c r="G98" s="178"/>
      <c r="H98" s="178" t="s">
        <v>74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75</v>
      </c>
      <c r="F99" s="178"/>
      <c r="G99" s="178"/>
      <c r="H99" s="178" t="s">
        <v>74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76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77</v>
      </c>
      <c r="D101" s="183"/>
      <c r="E101" s="178" t="s">
        <v>73</v>
      </c>
      <c r="F101" s="178"/>
      <c r="G101" s="178"/>
      <c r="H101" s="178" t="s">
        <v>74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76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66</v>
      </c>
      <c r="D104" s="175"/>
      <c r="E104" s="176" t="s">
        <v>67</v>
      </c>
      <c r="F104" s="176"/>
      <c r="G104" s="176"/>
      <c r="H104" s="176" t="s">
        <v>68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69</v>
      </c>
      <c r="F105" s="178"/>
      <c r="G105" s="178"/>
      <c r="H105" s="178" t="s">
        <v>70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71</v>
      </c>
      <c r="F106" s="178"/>
      <c r="G106" s="178"/>
      <c r="H106" s="178" t="s">
        <v>72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73</v>
      </c>
      <c r="F107" s="178"/>
      <c r="G107" s="178"/>
      <c r="H107" s="178" t="s">
        <v>74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75</v>
      </c>
      <c r="F108" s="178"/>
      <c r="G108" s="178"/>
      <c r="H108" s="178" t="s">
        <v>74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76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77</v>
      </c>
      <c r="D110" s="183"/>
      <c r="E110" s="178" t="s">
        <v>73</v>
      </c>
      <c r="F110" s="178"/>
      <c r="G110" s="178"/>
      <c r="H110" s="178" t="s">
        <v>74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76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66</v>
      </c>
      <c r="D113" s="175"/>
      <c r="E113" s="176" t="s">
        <v>67</v>
      </c>
      <c r="F113" s="176"/>
      <c r="G113" s="176"/>
      <c r="H113" s="176" t="s">
        <v>68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69</v>
      </c>
      <c r="F114" s="178"/>
      <c r="G114" s="178"/>
      <c r="H114" s="178" t="s">
        <v>70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71</v>
      </c>
      <c r="F115" s="178"/>
      <c r="G115" s="178"/>
      <c r="H115" s="178" t="s">
        <v>72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73</v>
      </c>
      <c r="F116" s="178"/>
      <c r="G116" s="178"/>
      <c r="H116" s="178" t="s">
        <v>74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75</v>
      </c>
      <c r="F117" s="178"/>
      <c r="G117" s="178"/>
      <c r="H117" s="178" t="s">
        <v>74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76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77</v>
      </c>
      <c r="D119" s="183"/>
      <c r="E119" s="178" t="s">
        <v>73</v>
      </c>
      <c r="F119" s="178"/>
      <c r="G119" s="178"/>
      <c r="H119" s="178" t="s">
        <v>74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76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66</v>
      </c>
      <c r="D122" s="175"/>
      <c r="E122" s="176" t="s">
        <v>67</v>
      </c>
      <c r="F122" s="176"/>
      <c r="G122" s="176"/>
      <c r="H122" s="176" t="s">
        <v>68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69</v>
      </c>
      <c r="F123" s="178"/>
      <c r="G123" s="178"/>
      <c r="H123" s="178" t="s">
        <v>70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71</v>
      </c>
      <c r="F124" s="178"/>
      <c r="G124" s="178"/>
      <c r="H124" s="178" t="s">
        <v>72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73</v>
      </c>
      <c r="F125" s="178"/>
      <c r="G125" s="178"/>
      <c r="H125" s="178" t="s">
        <v>74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75</v>
      </c>
      <c r="F126" s="178"/>
      <c r="G126" s="178"/>
      <c r="H126" s="178" t="s">
        <v>74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76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77</v>
      </c>
      <c r="D128" s="183"/>
      <c r="E128" s="178" t="s">
        <v>73</v>
      </c>
      <c r="F128" s="178"/>
      <c r="G128" s="178"/>
      <c r="H128" s="178" t="s">
        <v>74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76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66</v>
      </c>
      <c r="D131" s="175"/>
      <c r="E131" s="176" t="s">
        <v>67</v>
      </c>
      <c r="F131" s="176"/>
      <c r="G131" s="176"/>
      <c r="H131" s="176" t="s">
        <v>68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69</v>
      </c>
      <c r="F132" s="178"/>
      <c r="G132" s="178"/>
      <c r="H132" s="178" t="s">
        <v>70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71</v>
      </c>
      <c r="F133" s="178"/>
      <c r="G133" s="178"/>
      <c r="H133" s="178" t="s">
        <v>72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73</v>
      </c>
      <c r="F134" s="178"/>
      <c r="G134" s="178"/>
      <c r="H134" s="178" t="s">
        <v>74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75</v>
      </c>
      <c r="F135" s="178"/>
      <c r="G135" s="178"/>
      <c r="H135" s="178" t="s">
        <v>74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76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77</v>
      </c>
      <c r="D137" s="183"/>
      <c r="E137" s="178" t="s">
        <v>73</v>
      </c>
      <c r="F137" s="178"/>
      <c r="G137" s="178"/>
      <c r="H137" s="178" t="s">
        <v>74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76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66</v>
      </c>
      <c r="D140" s="175"/>
      <c r="E140" s="176" t="s">
        <v>67</v>
      </c>
      <c r="F140" s="176"/>
      <c r="G140" s="176"/>
      <c r="H140" s="176" t="s">
        <v>68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69</v>
      </c>
      <c r="F141" s="178"/>
      <c r="G141" s="178"/>
      <c r="H141" s="178" t="s">
        <v>70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71</v>
      </c>
      <c r="F142" s="178"/>
      <c r="G142" s="178"/>
      <c r="H142" s="178" t="s">
        <v>72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73</v>
      </c>
      <c r="F143" s="178"/>
      <c r="G143" s="178"/>
      <c r="H143" s="178" t="s">
        <v>74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75</v>
      </c>
      <c r="F144" s="178"/>
      <c r="G144" s="178"/>
      <c r="H144" s="178" t="s">
        <v>74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76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77</v>
      </c>
      <c r="D146" s="183"/>
      <c r="E146" s="178" t="s">
        <v>73</v>
      </c>
      <c r="F146" s="178"/>
      <c r="G146" s="178"/>
      <c r="H146" s="178" t="s">
        <v>74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76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66</v>
      </c>
      <c r="D149" s="175"/>
      <c r="E149" s="176" t="s">
        <v>67</v>
      </c>
      <c r="F149" s="176"/>
      <c r="G149" s="176"/>
      <c r="H149" s="176" t="s">
        <v>68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69</v>
      </c>
      <c r="F150" s="178"/>
      <c r="G150" s="178"/>
      <c r="H150" s="178" t="s">
        <v>70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71</v>
      </c>
      <c r="F151" s="178"/>
      <c r="G151" s="178"/>
      <c r="H151" s="178" t="s">
        <v>72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73</v>
      </c>
      <c r="F152" s="178"/>
      <c r="G152" s="178"/>
      <c r="H152" s="178" t="s">
        <v>74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75</v>
      </c>
      <c r="F153" s="178"/>
      <c r="G153" s="178"/>
      <c r="H153" s="178" t="s">
        <v>74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76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77</v>
      </c>
      <c r="D155" s="183"/>
      <c r="E155" s="178" t="s">
        <v>73</v>
      </c>
      <c r="F155" s="178"/>
      <c r="G155" s="178"/>
      <c r="H155" s="178" t="s">
        <v>74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76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66</v>
      </c>
      <c r="D158" s="175"/>
      <c r="E158" s="176" t="s">
        <v>67</v>
      </c>
      <c r="F158" s="176"/>
      <c r="G158" s="176"/>
      <c r="H158" s="176" t="s">
        <v>68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69</v>
      </c>
      <c r="F159" s="178"/>
      <c r="G159" s="178"/>
      <c r="H159" s="178" t="s">
        <v>70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71</v>
      </c>
      <c r="F160" s="178"/>
      <c r="G160" s="178"/>
      <c r="H160" s="178" t="s">
        <v>72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73</v>
      </c>
      <c r="F161" s="178"/>
      <c r="G161" s="178"/>
      <c r="H161" s="178" t="s">
        <v>74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75</v>
      </c>
      <c r="F162" s="178"/>
      <c r="G162" s="178"/>
      <c r="H162" s="178" t="s">
        <v>74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76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77</v>
      </c>
      <c r="D164" s="183"/>
      <c r="E164" s="178" t="s">
        <v>73</v>
      </c>
      <c r="F164" s="178"/>
      <c r="G164" s="178"/>
      <c r="H164" s="178" t="s">
        <v>74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76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132">
      <formula>IF($AM8="",1,0)</formula>
    </cfRule>
  </conditionalFormatting>
  <conditionalFormatting sqref="AM9:BS17">
    <cfRule type="expression" priority="3" aboveAverage="0" equalAverage="0" bottom="0" percent="0" rank="0" text="" dxfId="133">
      <formula>IF($AM9="",1,0)</formula>
    </cfRule>
  </conditionalFormatting>
  <conditionalFormatting sqref="AL21:AM21">
    <cfRule type="expression" priority="4" aboveAverage="0" equalAverage="0" bottom="0" percent="0" rank="0" text="" dxfId="134">
      <formula>IF($AJ21&lt;&gt;$AJ20,1,0)</formula>
    </cfRule>
  </conditionalFormatting>
  <conditionalFormatting sqref="AN21:AT21">
    <cfRule type="expression" priority="5" aboveAverage="0" equalAverage="0" bottom="0" percent="0" rank="0" text="" dxfId="135">
      <formula>IF($AJ21&lt;&gt;$AJ20,1,0)</formula>
    </cfRule>
    <cfRule type="cellIs" priority="6" operator="equal" aboveAverage="0" equalAverage="0" bottom="0" percent="0" rank="0" text="" dxfId="136">
      <formula>0</formula>
    </cfRule>
  </conditionalFormatting>
  <conditionalFormatting sqref="AU21:BS21">
    <cfRule type="expression" priority="7" aboveAverage="0" equalAverage="0" bottom="0" percent="0" rank="0" text="" dxfId="137">
      <formula>IF($AJ21&lt;&gt;$AJ20,1,0)</formula>
    </cfRule>
    <cfRule type="cellIs" priority="8" operator="equal" aboveAverage="0" equalAverage="0" bottom="0" percent="0" rank="0" text="" dxfId="138">
      <formula>0</formula>
    </cfRule>
  </conditionalFormatting>
  <conditionalFormatting sqref="AK21">
    <cfRule type="expression" priority="9" aboveAverage="0" equalAverage="0" bottom="0" percent="0" rank="0" text="" dxfId="139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140">
      <formula>$AK133</formula>
    </cfRule>
    <cfRule type="cellIs" priority="11" operator="equal" aboveAverage="0" equalAverage="0" bottom="0" percent="0" rank="0" text="" dxfId="141">
      <formula>$AK133</formula>
    </cfRule>
  </conditionalFormatting>
  <conditionalFormatting sqref="AK152">
    <cfRule type="cellIs" priority="12" operator="equal" aboveAverage="0" equalAverage="0" bottom="0" percent="0" rank="0" text="" dxfId="142">
      <formula>$AK151</formula>
    </cfRule>
    <cfRule type="cellIs" priority="13" operator="notEqual" aboveAverage="0" equalAverage="0" bottom="0" percent="0" rank="0" text="" dxfId="143">
      <formula>$AK151</formula>
    </cfRule>
  </conditionalFormatting>
  <conditionalFormatting sqref="K56 K60:AI60">
    <cfRule type="expression" priority="14" aboveAverage="0" equalAverage="0" bottom="0" percent="0" rank="0" text="" dxfId="144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45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46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47">
      <formula>IF($B13=0,1,0)</formula>
    </cfRule>
  </conditionalFormatting>
  <conditionalFormatting sqref="AK151">
    <cfRule type="cellIs" priority="18" operator="notEqual" aboveAverage="0" equalAverage="0" bottom="0" percent="0" rank="0" text="" dxfId="148">
      <formula>$AK149</formula>
    </cfRule>
    <cfRule type="cellIs" priority="19" operator="equal" aboveAverage="0" equalAverage="0" bottom="0" percent="0" rank="0" text="" dxfId="149">
      <formula>$AK149</formula>
    </cfRule>
  </conditionalFormatting>
  <conditionalFormatting sqref="AK133">
    <cfRule type="cellIs" priority="20" operator="notEqual" aboveAverage="0" equalAverage="0" bottom="0" percent="0" rank="0" text="" dxfId="150">
      <formula>$AK83</formula>
    </cfRule>
    <cfRule type="cellIs" priority="21" operator="equal" aboveAverage="0" equalAverage="0" bottom="0" percent="0" rank="0" text="" dxfId="151">
      <formula>$AK83</formula>
    </cfRule>
  </conditionalFormatting>
  <conditionalFormatting sqref="AK122">
    <cfRule type="cellIs" priority="22" operator="notEqual" aboveAverage="0" equalAverage="0" bottom="0" percent="0" rank="0" text="" dxfId="152">
      <formula>$AK91</formula>
    </cfRule>
    <cfRule type="cellIs" priority="23" operator="equal" aboveAverage="0" equalAverage="0" bottom="0" percent="0" rank="0" text="" dxfId="153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154">
      <formula>#REF!</formula>
    </cfRule>
    <cfRule type="cellIs" priority="25" operator="greaterThanOrEqual" aboveAverage="0" equalAverage="0" bottom="0" percent="0" rank="0" text="" dxfId="155">
      <formula>#REF!*0.95</formula>
    </cfRule>
  </conditionalFormatting>
  <conditionalFormatting sqref="J6:J8">
    <cfRule type="cellIs" priority="26" operator="greaterThanOrEqual" aboveAverage="0" equalAverage="0" bottom="0" percent="0" rank="0" text="" dxfId="156">
      <formula>#REF!</formula>
    </cfRule>
    <cfRule type="cellIs" priority="27" operator="greaterThanOrEqual" aboveAverage="0" equalAverage="0" bottom="0" percent="0" rank="0" text="" dxfId="157">
      <formula>#REF!*0.95</formula>
    </cfRule>
  </conditionalFormatting>
  <conditionalFormatting sqref="AN22:AT151">
    <cfRule type="cellIs" priority="28" operator="equal" aboveAverage="0" equalAverage="0" bottom="0" percent="0" rank="0" text="" dxfId="158">
      <formula>0</formula>
    </cfRule>
  </conditionalFormatting>
  <conditionalFormatting sqref="AN152:AT152 K6:AI8">
    <cfRule type="cellIs" priority="29" operator="equal" aboveAverage="0" equalAverage="0" bottom="0" percent="0" rank="0" text="" dxfId="159">
      <formula>0</formula>
    </cfRule>
  </conditionalFormatting>
  <conditionalFormatting sqref="AU22:BS152">
    <cfRule type="cellIs" priority="30" operator="equal" aboveAverage="0" equalAverage="0" bottom="0" percent="0" rank="0" text="" dxfId="160">
      <formula>0</formula>
    </cfRule>
  </conditionalFormatting>
  <conditionalFormatting sqref="T1:AI1">
    <cfRule type="cellIs" priority="31" operator="equal" aboveAverage="0" equalAverage="0" bottom="0" percent="0" rank="0" text="" dxfId="161">
      <formula>"Winter"</formula>
    </cfRule>
  </conditionalFormatting>
  <conditionalFormatting sqref="S1">
    <cfRule type="expression" priority="32" aboveAverage="0" equalAverage="0" bottom="0" percent="0" rank="0" text="" dxfId="162">
      <formula>IF($T$1="Winter",1,0)</formula>
    </cfRule>
  </conditionalFormatting>
  <conditionalFormatting sqref="B1">
    <cfRule type="expression" priority="33" aboveAverage="0" equalAverage="0" bottom="0" percent="0" rank="0" text="" dxfId="163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164">
      <formula>IF($T$1="Winter",1,0)</formula>
    </cfRule>
  </conditionalFormatting>
  <conditionalFormatting sqref="C6:I8">
    <cfRule type="cellIs" priority="35" operator="equal" aboveAverage="0" equalAverage="0" bottom="0" percent="0" rank="0" text="" dxfId="165">
      <formula>0</formula>
    </cfRule>
  </conditionalFormatting>
  <conditionalFormatting sqref="B77:AI84">
    <cfRule type="expression" priority="36" aboveAverage="0" equalAverage="0" bottom="0" percent="0" rank="0" text="" dxfId="166">
      <formula>IF($A$77=0,1,0)</formula>
    </cfRule>
  </conditionalFormatting>
  <conditionalFormatting sqref="B86:AI93">
    <cfRule type="expression" priority="37" aboveAverage="0" equalAverage="0" bottom="0" percent="0" rank="0" text="" dxfId="167">
      <formula>IF($A$86=0,1,0)</formula>
    </cfRule>
  </conditionalFormatting>
  <conditionalFormatting sqref="B95:AI102">
    <cfRule type="expression" priority="38" aboveAverage="0" equalAverage="0" bottom="0" percent="0" rank="0" text="" dxfId="168">
      <formula>IF($A$95=0,1,0)</formula>
    </cfRule>
  </conditionalFormatting>
  <conditionalFormatting sqref="B104:AI111">
    <cfRule type="expression" priority="39" aboveAverage="0" equalAverage="0" bottom="0" percent="0" rank="0" text="" dxfId="169">
      <formula>IF($A$104=0,1,0)</formula>
    </cfRule>
  </conditionalFormatting>
  <conditionalFormatting sqref="B113:AI120">
    <cfRule type="expression" priority="40" aboveAverage="0" equalAverage="0" bottom="0" percent="0" rank="0" text="" dxfId="170">
      <formula>IF($A$113=0,1,0)</formula>
    </cfRule>
  </conditionalFormatting>
  <conditionalFormatting sqref="B122:AI129">
    <cfRule type="expression" priority="41" aboveAverage="0" equalAverage="0" bottom="0" percent="0" rank="0" text="" dxfId="171">
      <formula>IF($A$122=0,1,0)</formula>
    </cfRule>
  </conditionalFormatting>
  <conditionalFormatting sqref="B131:AI138">
    <cfRule type="expression" priority="42" aboveAverage="0" equalAverage="0" bottom="0" percent="0" rank="0" text="" dxfId="172">
      <formula>IF($A$131=0,1,0)</formula>
    </cfRule>
  </conditionalFormatting>
  <conditionalFormatting sqref="B140:AI147">
    <cfRule type="expression" priority="43" aboveAverage="0" equalAverage="0" bottom="0" percent="0" rank="0" text="" dxfId="173">
      <formula>IF($A$140=0,1,0)</formula>
    </cfRule>
  </conditionalFormatting>
  <conditionalFormatting sqref="B149:AI156">
    <cfRule type="expression" priority="44" aboveAverage="0" equalAverage="0" bottom="0" percent="0" rank="0" text="" dxfId="174">
      <formula>IF($A$149=0,1,0)</formula>
    </cfRule>
  </conditionalFormatting>
  <conditionalFormatting sqref="B158:AI165">
    <cfRule type="expression" priority="45" aboveAverage="0" equalAverage="0" bottom="0" percent="0" rank="0" text="" dxfId="175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96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 t="s">
        <v>84</v>
      </c>
      <c r="H2" s="32"/>
      <c r="I2" s="194" t="n">
        <v>41213</v>
      </c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str">
        <f aca="false">IF($T$1="SUMMER",IF(RIGHT($S$1,2)+C9&lt;=10,"0","")&amp;RIGHT($S$1,2)-1+C$9&amp;"/"&amp;IF(RIGHT($S$1,2)+C9+1&lt;=10,"0","")&amp;RIGHT($S$1,2)+C$9,$S$1+C$9)</f>
        <v>07/08</v>
      </c>
      <c r="D5" s="47" t="str">
        <f aca="false">IF($T$1="SUMMER",IF(RIGHT($S$1,2)+D9&lt;=10,"0","")&amp;RIGHT($S$1,2)-1+D$9&amp;"/"&amp;IF(RIGHT($S$1,2)+D9+1&lt;=10,"0","")&amp;RIGHT($S$1,2)+D$9,$S$1+D$9)</f>
        <v>08/09</v>
      </c>
      <c r="E5" s="47" t="str">
        <f aca="false">IF($T$1="SUMMER",IF(RIGHT($S$1,2)+E9&lt;=10,"0","")&amp;RIGHT($S$1,2)-1+E$9&amp;"/"&amp;IF(RIGHT($S$1,2)+E9+1&lt;=10,"0","")&amp;RIGHT($S$1,2)+E$9,$S$1+E$9)</f>
        <v>09/10</v>
      </c>
      <c r="F5" s="47" t="str">
        <f aca="false">IF($T$1="SUMMER",IF(RIGHT($S$1,2)+F9&lt;=10,"0","")&amp;RIGHT($S$1,2)-1+F$9&amp;"/"&amp;IF(RIGHT($S$1,2)+F9+1&lt;=10,"0","")&amp;RIGHT($S$1,2)+F$9,$S$1+F$9)</f>
        <v>10/11</v>
      </c>
      <c r="G5" s="47" t="str">
        <f aca="false">IF($T$1="SUMMER",IF(RIGHT($S$1,2)+G9&lt;=10,"0","")&amp;RIGHT($S$1,2)-1+G$9&amp;"/"&amp;IF(RIGHT($S$1,2)+G9+1&lt;=10,"0","")&amp;RIGHT($S$1,2)+G$9,$S$1+G$9)</f>
        <v>11/12</v>
      </c>
      <c r="H5" s="47" t="str">
        <f aca="false">IF($T$1="SUMMER",IF(RIGHT($S$1,2)+H9&lt;=10,"0","")&amp;RIGHT($S$1,2)-1+H$9&amp;"/"&amp;IF(RIGHT($S$1,2)+H9+1&lt;=10,"0","")&amp;RIGHT($S$1,2)+H$9,$S$1+H$9)</f>
        <v>12/13</v>
      </c>
      <c r="I5" s="47" t="str">
        <f aca="false">IF($T$1="SUMMER",IF(RIGHT($S$1,2)+I9&lt;=10,"0","")&amp;RIGHT($S$1,2)-1+I$9&amp;"/"&amp;IF(RIGHT($S$1,2)+I9+1&lt;=10,"0","")&amp;RIGHT($S$1,2)+I$9,$S$1+I$9)</f>
        <v>13/14</v>
      </c>
      <c r="J5" s="48"/>
      <c r="K5" s="47" t="str">
        <f aca="false">IF($T$1="SUMMER",IF(RIGHT($S$1,2)+K9&lt;=10,"0","")&amp;RIGHT($S$1,2)-1+K$9&amp;"/"&amp;IF(RIGHT($S$1,2)+K9+1&lt;=10,"0","")&amp;RIGHT($S$1,2)+K$9,$S$1+K$9)</f>
        <v>14/15</v>
      </c>
      <c r="L5" s="47" t="str">
        <f aca="false">IF($T$1="SUMMER",IF(RIGHT($S$1,2)+L9&lt;=10,"0","")&amp;RIGHT($S$1,2)-1+L$9&amp;"/"&amp;IF(RIGHT($S$1,2)+L9+1&lt;=10,"0","")&amp;RIGHT($S$1,2)+L$9,$S$1+L$9)</f>
        <v>15/16</v>
      </c>
      <c r="M5" s="47" t="str">
        <f aca="false">IF($T$1="SUMMER",IF(RIGHT($S$1,2)+M9&lt;=10,"0","")&amp;RIGHT($S$1,2)-1+M$9&amp;"/"&amp;IF(RIGHT($S$1,2)+M9+1&lt;=10,"0","")&amp;RIGHT($S$1,2)+M$9,$S$1+M$9)</f>
        <v>16/17</v>
      </c>
      <c r="N5" s="47" t="str">
        <f aca="false">IF($T$1="SUMMER",IF(RIGHT($S$1,2)+N9&lt;=10,"0","")&amp;RIGHT($S$1,2)-1+N$9&amp;"/"&amp;IF(RIGHT($S$1,2)+N9+1&lt;=10,"0","")&amp;RIGHT($S$1,2)+N$9,$S$1+N$9)</f>
        <v>17/18</v>
      </c>
      <c r="O5" s="47" t="str">
        <f aca="false">IF($T$1="SUMMER",IF(RIGHT($S$1,2)+O9&lt;=10,"0","")&amp;RIGHT($S$1,2)-1+O$9&amp;"/"&amp;IF(RIGHT($S$1,2)+O9+1&lt;=10,"0","")&amp;RIGHT($S$1,2)+O$9,$S$1+O$9)</f>
        <v>18/19</v>
      </c>
      <c r="P5" s="47" t="str">
        <f aca="false">IF($T$1="SUMMER",IF(RIGHT($S$1,2)+P9&lt;=10,"0","")&amp;RIGHT($S$1,2)-1+P$9&amp;"/"&amp;IF(RIGHT($S$1,2)+P9+1&lt;=10,"0","")&amp;RIGHT($S$1,2)+P$9,$S$1+P$9)</f>
        <v>19/20</v>
      </c>
      <c r="Q5" s="47" t="str">
        <f aca="false">IF($T$1="SUMMER",IF(RIGHT($S$1,2)+Q9&lt;=10,"0","")&amp;RIGHT($S$1,2)-1+Q$9&amp;"/"&amp;IF(RIGHT($S$1,2)+Q9+1&lt;=10,"0","")&amp;RIGHT($S$1,2)+Q$9,$S$1+Q$9)</f>
        <v>20/21</v>
      </c>
      <c r="R5" s="47" t="str">
        <f aca="false">IF($T$1="SUMMER",IF(RIGHT($S$1,2)+R9&lt;=10,"0","")&amp;RIGHT($S$1,2)-1+R$9&amp;"/"&amp;IF(RIGHT($S$1,2)+R9+1&lt;=10,"0","")&amp;RIGHT($S$1,2)+R$9,$S$1+R$9)</f>
        <v>21/22</v>
      </c>
      <c r="S5" s="47" t="str">
        <f aca="false">IF($T$1="SUMMER",IF(RIGHT($S$1,2)+S9&lt;=10,"0","")&amp;RIGHT($S$1,2)-1+S$9&amp;"/"&amp;IF(RIGHT($S$1,2)+S9+1&lt;=10,"0","")&amp;RIGHT($S$1,2)+S$9,$S$1+S$9)</f>
        <v>22/23</v>
      </c>
      <c r="T5" s="47" t="str">
        <f aca="false">IF($T$1="SUMMER",IF(RIGHT($S$1,2)+T9&lt;=10,"0","")&amp;RIGHT($S$1,2)-1+T$9&amp;"/"&amp;IF(RIGHT($S$1,2)+T9+1&lt;=10,"0","")&amp;RIGHT($S$1,2)+T$9,$S$1+T$9)</f>
        <v>23/24</v>
      </c>
      <c r="U5" s="47" t="str">
        <f aca="false">IF($T$1="SUMMER",IF(RIGHT($S$1,2)+U9&lt;=10,"0","")&amp;RIGHT($S$1,2)-1+U$9&amp;"/"&amp;IF(RIGHT($S$1,2)+U9+1&lt;=10,"0","")&amp;RIGHT($S$1,2)+U$9,$S$1+U$9)</f>
        <v>24/25</v>
      </c>
      <c r="V5" s="47" t="str">
        <f aca="false">IF($T$1="SUMMER",IF(RIGHT($S$1,2)+V9&lt;=10,"0","")&amp;RIGHT($S$1,2)-1+V$9&amp;"/"&amp;IF(RIGHT($S$1,2)+V9+1&lt;=10,"0","")&amp;RIGHT($S$1,2)+V$9,$S$1+V$9)</f>
        <v>25/26</v>
      </c>
      <c r="W5" s="47" t="str">
        <f aca="false">IF($T$1="SUMMER",IF(RIGHT($S$1,2)+W9&lt;=10,"0","")&amp;RIGHT($S$1,2)-1+W$9&amp;"/"&amp;IF(RIGHT($S$1,2)+W9+1&lt;=10,"0","")&amp;RIGHT($S$1,2)+W$9,$S$1+W$9)</f>
        <v>26/27</v>
      </c>
      <c r="X5" s="47" t="str">
        <f aca="false">IF($T$1="SUMMER",IF(RIGHT($S$1,2)+X9&lt;=10,"0","")&amp;RIGHT($S$1,2)-1+X$9&amp;"/"&amp;IF(RIGHT($S$1,2)+X9+1&lt;=10,"0","")&amp;RIGHT($S$1,2)+X$9,$S$1+X$9)</f>
        <v>27/28</v>
      </c>
      <c r="Y5" s="47" t="str">
        <f aca="false">IF($T$1="SUMMER",IF(RIGHT($S$1,2)+Y9&lt;=10,"0","")&amp;RIGHT($S$1,2)-1+Y$9&amp;"/"&amp;IF(RIGHT($S$1,2)+Y9+1&lt;=10,"0","")&amp;RIGHT($S$1,2)+Y$9,$S$1+Y$9)</f>
        <v>28/29</v>
      </c>
      <c r="Z5" s="47" t="str">
        <f aca="false">IF($T$1="SUMMER",IF(RIGHT($S$1,2)+Z9&lt;=10,"0","")&amp;RIGHT($S$1,2)-1+Z$9&amp;"/"&amp;IF(RIGHT($S$1,2)+Z9+1&lt;=10,"0","")&amp;RIGHT($S$1,2)+Z$9,$S$1+Z$9)</f>
        <v>29/30</v>
      </c>
      <c r="AA5" s="47" t="str">
        <f aca="false">IF($T$1="SUMMER",IF(RIGHT($S$1,2)+AA9&lt;=10,"0","")&amp;RIGHT($S$1,2)-1+AA$9&amp;"/"&amp;IF(RIGHT($S$1,2)+AA9+1&lt;=10,"0","")&amp;RIGHT($S$1,2)+AA$9,$S$1+AA$9)</f>
        <v>30/31</v>
      </c>
      <c r="AB5" s="47" t="str">
        <f aca="false">IF($T$1="SUMMER",IF(RIGHT($S$1,2)+AB9&lt;=10,"0","")&amp;RIGHT($S$1,2)-1+AB$9&amp;"/"&amp;IF(RIGHT($S$1,2)+AB9+1&lt;=10,"0","")&amp;RIGHT($S$1,2)+AB$9,$S$1+AB$9)</f>
        <v>31/32</v>
      </c>
      <c r="AC5" s="47" t="str">
        <f aca="false">IF($T$1="SUMMER",IF(RIGHT($S$1,2)+AC9&lt;=10,"0","")&amp;RIGHT($S$1,2)-1+AC$9&amp;"/"&amp;IF(RIGHT($S$1,2)+AC9+1&lt;=10,"0","")&amp;RIGHT($S$1,2)+AC$9,$S$1+AC$9)</f>
        <v>32/33</v>
      </c>
      <c r="AD5" s="47" t="str">
        <f aca="false">IF($T$1="SUMMER",IF(RIGHT($S$1,2)+AD9&lt;=10,"0","")&amp;RIGHT($S$1,2)-1+AD$9&amp;"/"&amp;IF(RIGHT($S$1,2)+AD9+1&lt;=10,"0","")&amp;RIGHT($S$1,2)+AD$9,$S$1+AD$9)</f>
        <v>33/34</v>
      </c>
      <c r="AE5" s="47" t="str">
        <f aca="false">IF($T$1="SUMMER",IF(RIGHT($S$1,2)+AE9&lt;=10,"0","")&amp;RIGHT($S$1,2)-1+AE$9&amp;"/"&amp;IF(RIGHT($S$1,2)+AE9+1&lt;=10,"0","")&amp;RIGHT($S$1,2)+AE$9,$S$1+AE$9)</f>
        <v>34/35</v>
      </c>
      <c r="AF5" s="47" t="str">
        <f aca="false">IF($T$1="SUMMER",IF(RIGHT($S$1,2)+AF9&lt;=10,"0","")&amp;RIGHT($S$1,2)-1+AF$9&amp;"/"&amp;IF(RIGHT($S$1,2)+AF9+1&lt;=10,"0","")&amp;RIGHT($S$1,2)+AF$9,$S$1+AF$9)</f>
        <v>35/36</v>
      </c>
      <c r="AG5" s="47" t="str">
        <f aca="false">IF($T$1="SUMMER",IF(RIGHT($S$1,2)+AG9&lt;=10,"0","")&amp;RIGHT($S$1,2)-1+AG$9&amp;"/"&amp;IF(RIGHT($S$1,2)+AG9+1&lt;=10,"0","")&amp;RIGHT($S$1,2)+AG$9,$S$1+AG$9)</f>
        <v>36/37</v>
      </c>
      <c r="AH5" s="47" t="str">
        <f aca="false">IF($T$1="SUMMER",IF(RIGHT($S$1,2)+AH9&lt;=10,"0","")&amp;RIGHT($S$1,2)-1+AH$9&amp;"/"&amp;IF(RIGHT($S$1,2)+AH9+1&lt;=10,"0","")&amp;RIGHT($S$1,2)+AH$9,$S$1+AH$9)</f>
        <v>37/38</v>
      </c>
      <c r="AI5" s="47" t="str">
        <f aca="false">IF($T$1="SUMMER",IF(RIGHT($S$1,2)+AI9&lt;=10,"0","")&amp;RIGHT($S$1,2)-1+AI$9&amp;"/"&amp;IF(RIGHT($S$1,2)+AI9+1&lt;=10,"0","")&amp;RIGHT($S$1,2)+AI$9,$S$1+AI$9)</f>
        <v>38/39</v>
      </c>
      <c r="AN5" s="49" t="str">
        <f aca="false">C5</f>
        <v>07/08</v>
      </c>
      <c r="AO5" s="49" t="str">
        <f aca="false">D5</f>
        <v>08/09</v>
      </c>
      <c r="AP5" s="49" t="str">
        <f aca="false">E5</f>
        <v>09/10</v>
      </c>
      <c r="AQ5" s="49" t="str">
        <f aca="false">F5</f>
        <v>10/11</v>
      </c>
      <c r="AR5" s="49" t="str">
        <f aca="false">G5</f>
        <v>11/12</v>
      </c>
      <c r="AS5" s="49" t="str">
        <f aca="false">H5</f>
        <v>12/13</v>
      </c>
      <c r="AT5" s="49" t="str">
        <f aca="false">I5</f>
        <v>13/14</v>
      </c>
      <c r="AU5" s="49" t="str">
        <f aca="false">K5</f>
        <v>14/15</v>
      </c>
      <c r="AV5" s="49" t="str">
        <f aca="false">L5</f>
        <v>15/16</v>
      </c>
      <c r="AW5" s="49" t="str">
        <f aca="false">M5</f>
        <v>16/17</v>
      </c>
      <c r="AX5" s="49" t="str">
        <f aca="false">N5</f>
        <v>17/18</v>
      </c>
      <c r="AY5" s="49" t="str">
        <f aca="false">O5</f>
        <v>18/19</v>
      </c>
      <c r="AZ5" s="49" t="str">
        <f aca="false">P5</f>
        <v>19/20</v>
      </c>
      <c r="BA5" s="49" t="str">
        <f aca="false">Q5</f>
        <v>20/21</v>
      </c>
      <c r="BB5" s="49" t="str">
        <f aca="false">R5</f>
        <v>21/22</v>
      </c>
      <c r="BC5" s="49" t="str">
        <f aca="false">S5</f>
        <v>22/23</v>
      </c>
      <c r="BD5" s="49" t="str">
        <f aca="false">T5</f>
        <v>23/24</v>
      </c>
      <c r="BE5" s="49" t="str">
        <f aca="false">U5</f>
        <v>24/25</v>
      </c>
      <c r="BF5" s="49" t="str">
        <f aca="false">V5</f>
        <v>25/26</v>
      </c>
      <c r="BG5" s="49" t="str">
        <f aca="false">W5</f>
        <v>26/27</v>
      </c>
      <c r="BH5" s="49" t="str">
        <f aca="false">X5</f>
        <v>27/28</v>
      </c>
      <c r="BI5" s="49" t="str">
        <f aca="false">Y5</f>
        <v>28/29</v>
      </c>
      <c r="BJ5" s="49" t="str">
        <f aca="false">Z5</f>
        <v>29/30</v>
      </c>
      <c r="BK5" s="49" t="str">
        <f aca="false">AA5</f>
        <v>30/31</v>
      </c>
      <c r="BL5" s="49" t="str">
        <f aca="false">AB5</f>
        <v>31/32</v>
      </c>
      <c r="BM5" s="49" t="str">
        <f aca="false">AC5</f>
        <v>32/33</v>
      </c>
      <c r="BN5" s="49" t="str">
        <f aca="false">AD5</f>
        <v>33/34</v>
      </c>
      <c r="BO5" s="49" t="str">
        <f aca="false">AE5</f>
        <v>34/35</v>
      </c>
      <c r="BP5" s="49" t="str">
        <f aca="false">AF5</f>
        <v>35/36</v>
      </c>
      <c r="BQ5" s="49" t="str">
        <f aca="false">AG5</f>
        <v>36/37</v>
      </c>
      <c r="BR5" s="49" t="str">
        <f aca="false">AH5</f>
        <v>37/38</v>
      </c>
      <c r="BS5" s="49" t="str">
        <f aca="false">AI5</f>
        <v>38/39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s">
        <v>85</v>
      </c>
      <c r="D6" s="53" t="s">
        <v>85</v>
      </c>
      <c r="E6" s="53" t="s">
        <v>85</v>
      </c>
      <c r="F6" s="53" t="s">
        <v>85</v>
      </c>
      <c r="G6" s="53" t="s">
        <v>85</v>
      </c>
      <c r="H6" s="53" t="n">
        <v>1637</v>
      </c>
      <c r="I6" s="54" t="n">
        <v>1412</v>
      </c>
      <c r="J6" s="55"/>
      <c r="K6" s="56" t="n">
        <v>1443.798</v>
      </c>
      <c r="L6" s="57" t="n">
        <v>1431.956</v>
      </c>
      <c r="M6" s="57" t="n">
        <v>1420.073</v>
      </c>
      <c r="N6" s="57" t="n">
        <v>1403.429</v>
      </c>
      <c r="O6" s="57" t="n">
        <v>1384.99</v>
      </c>
      <c r="P6" s="57" t="n">
        <v>1382.991</v>
      </c>
      <c r="Q6" s="57" t="n">
        <v>1393.727</v>
      </c>
      <c r="R6" s="57" t="n">
        <v>1409.901</v>
      </c>
      <c r="S6" s="57" t="n">
        <v>1423.743</v>
      </c>
      <c r="T6" s="57" t="n">
        <v>1439.387</v>
      </c>
      <c r="U6" s="57" t="n">
        <v>1451.306</v>
      </c>
      <c r="V6" s="57" t="n">
        <v>1468.245</v>
      </c>
      <c r="W6" s="57" t="n">
        <v>1485.215</v>
      </c>
      <c r="X6" s="57" t="n">
        <v>1505.547</v>
      </c>
      <c r="Y6" s="57" t="n">
        <v>1527.792</v>
      </c>
      <c r="Z6" s="57" t="n">
        <v>1549.62</v>
      </c>
      <c r="AA6" s="57" t="n">
        <v>1570.824</v>
      </c>
      <c r="AB6" s="57" t="n">
        <v>1592.558</v>
      </c>
      <c r="AC6" s="57" t="n">
        <v>1614.829</v>
      </c>
      <c r="AD6" s="57" t="n">
        <v>1637.646</v>
      </c>
      <c r="AE6" s="57" t="n">
        <v>1661.016</v>
      </c>
      <c r="AF6" s="57" t="n">
        <v>1684.947</v>
      </c>
      <c r="AG6" s="57" t="n">
        <v>1709.447</v>
      </c>
      <c r="AH6" s="57" t="n">
        <v>1734.523</v>
      </c>
      <c r="AI6" s="58" t="n">
        <v>1760.184</v>
      </c>
      <c r="AL6" s="59"/>
      <c r="AM6" s="60" t="s">
        <v>40</v>
      </c>
      <c r="AN6" s="61" t="n">
        <f aca="false">SUM(AN8:AN17)</f>
        <v>0</v>
      </c>
      <c r="AO6" s="61" t="n">
        <f aca="false">SUM(AO8:AO17)</f>
        <v>0</v>
      </c>
      <c r="AP6" s="61" t="n">
        <f aca="false">SUM(AP8:AP17)</f>
        <v>0</v>
      </c>
      <c r="AQ6" s="61" t="n">
        <f aca="false">SUM(AQ8:AQ17)</f>
        <v>0</v>
      </c>
      <c r="AR6" s="61" t="n">
        <f aca="false">SUM(AR8:AR17)</f>
        <v>0</v>
      </c>
      <c r="AS6" s="61" t="n">
        <f aca="false">SUM(AS8:AS17)</f>
        <v>1865.661878079</v>
      </c>
      <c r="AT6" s="61" t="n">
        <f aca="false">SUM(AT8:AT17)</f>
        <v>-2.404926303</v>
      </c>
      <c r="AU6" s="62" t="n">
        <f aca="false">SUM(AU8:AU17)</f>
        <v>-11.364114391</v>
      </c>
      <c r="AV6" s="62" t="n">
        <f aca="false">SUM(AV8:AV17)</f>
        <v>-20.368400207</v>
      </c>
      <c r="AW6" s="62" t="n">
        <f aca="false">SUM(AW8:AW17)</f>
        <v>-17.520381557</v>
      </c>
      <c r="AX6" s="62" t="n">
        <f aca="false">SUM(AX8:AX17)</f>
        <v>-19.439694888</v>
      </c>
      <c r="AY6" s="62" t="n">
        <f aca="false">SUM(AY8:AY17)</f>
        <v>-18.438973104</v>
      </c>
      <c r="AZ6" s="62" t="n">
        <f aca="false">SUM(AZ8:AZ17)</f>
        <v>-1.998507516</v>
      </c>
      <c r="BA6" s="62" t="n">
        <f aca="false">SUM(BA8:BA17)</f>
        <v>10.735528974</v>
      </c>
      <c r="BB6" s="62" t="n">
        <f aca="false">SUM(BB8:BB17)</f>
        <v>16.173883558</v>
      </c>
      <c r="BC6" s="62" t="n">
        <f aca="false">SUM(BC8:BC17)</f>
        <v>13.841745338</v>
      </c>
      <c r="BD6" s="62" t="n">
        <f aca="false">SUM(BD8:BD17)</f>
        <v>15.644838423</v>
      </c>
      <c r="BE6" s="62" t="n">
        <f aca="false">SUM(BE8:BE17)</f>
        <v>11.918972792</v>
      </c>
      <c r="BF6" s="62" t="n">
        <f aca="false">SUM(BF8:BF17)</f>
        <v>16.93875718</v>
      </c>
      <c r="BG6" s="62" t="n">
        <f aca="false">SUM(BG8:BG17)</f>
        <v>16.970376154</v>
      </c>
      <c r="BH6" s="62" t="n">
        <f aca="false">SUM(BH8:BH17)</f>
        <v>20.331075351</v>
      </c>
      <c r="BI6" s="62" t="n">
        <f aca="false">SUM(BI8:BI17)</f>
        <v>22.245927136</v>
      </c>
      <c r="BJ6" s="62" t="n">
        <f aca="false">SUM(BJ8:BJ17)</f>
        <v>21.8278885</v>
      </c>
      <c r="BK6" s="62" t="n">
        <f aca="false">SUM(BK8:BK17)</f>
        <v>21.203396799</v>
      </c>
      <c r="BL6" s="62" t="n">
        <f aca="false">SUM(BL8:BL17)</f>
        <v>21.733825014</v>
      </c>
      <c r="BM6" s="62" t="n">
        <f aca="false">SUM(BM8:BM17)</f>
        <v>22.271689157</v>
      </c>
      <c r="BN6" s="62" t="n">
        <f aca="false">SUM(BN8:BN17)</f>
        <v>22.817088549</v>
      </c>
      <c r="BO6" s="62" t="n">
        <f aca="false">SUM(BO8:BO17)</f>
        <v>23.370123793</v>
      </c>
      <c r="BP6" s="62" t="n">
        <f aca="false">SUM(BP8:BP17)</f>
        <v>23.930896795</v>
      </c>
      <c r="BQ6" s="62" t="n">
        <f aca="false">SUM(BQ8:BQ17)</f>
        <v>24.499510779</v>
      </c>
      <c r="BR6" s="62" t="n">
        <f aca="false">SUM(BR8:BR17)</f>
        <v>25.0760703</v>
      </c>
      <c r="BS6" s="63" t="n">
        <f aca="false">SUM(BS8:BS17)</f>
        <v>25.660681266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2110</v>
      </c>
      <c r="J7" s="55"/>
      <c r="K7" s="67" t="n">
        <v>2110</v>
      </c>
      <c r="L7" s="68" t="n">
        <v>2110</v>
      </c>
      <c r="M7" s="68" t="n">
        <v>2110</v>
      </c>
      <c r="N7" s="68" t="n">
        <v>2110</v>
      </c>
      <c r="O7" s="68" t="n">
        <v>2110</v>
      </c>
      <c r="P7" s="68" t="n">
        <v>2110</v>
      </c>
      <c r="Q7" s="68" t="n">
        <v>2110</v>
      </c>
      <c r="R7" s="68" t="n">
        <v>2110</v>
      </c>
      <c r="S7" s="68" t="n">
        <v>2110</v>
      </c>
      <c r="T7" s="68" t="n">
        <v>2110</v>
      </c>
      <c r="U7" s="68" t="n">
        <v>2110</v>
      </c>
      <c r="V7" s="68" t="n">
        <v>2110</v>
      </c>
      <c r="W7" s="68" t="n">
        <v>2110</v>
      </c>
      <c r="X7" s="68" t="n">
        <v>2110</v>
      </c>
      <c r="Y7" s="68" t="n">
        <v>2110</v>
      </c>
      <c r="Z7" s="68" t="n">
        <v>2110</v>
      </c>
      <c r="AA7" s="68" t="n">
        <v>2110</v>
      </c>
      <c r="AB7" s="68" t="n">
        <v>2110</v>
      </c>
      <c r="AC7" s="68" t="n">
        <v>2110</v>
      </c>
      <c r="AD7" s="68" t="n">
        <v>2110</v>
      </c>
      <c r="AE7" s="68" t="n">
        <v>2110</v>
      </c>
      <c r="AF7" s="68" t="n">
        <v>2110</v>
      </c>
      <c r="AG7" s="68" t="n">
        <v>2110</v>
      </c>
      <c r="AH7" s="68" t="n">
        <v>2110</v>
      </c>
      <c r="AI7" s="69" t="n">
        <v>2110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4509</v>
      </c>
      <c r="J8" s="55"/>
      <c r="K8" s="75" t="n">
        <v>4509</v>
      </c>
      <c r="L8" s="76" t="n">
        <v>4509</v>
      </c>
      <c r="M8" s="76" t="n">
        <v>4509</v>
      </c>
      <c r="N8" s="76" t="n">
        <v>4509</v>
      </c>
      <c r="O8" s="76" t="n">
        <v>4509</v>
      </c>
      <c r="P8" s="76" t="n">
        <v>4509</v>
      </c>
      <c r="Q8" s="76" t="n">
        <v>4509</v>
      </c>
      <c r="R8" s="76" t="n">
        <v>4509</v>
      </c>
      <c r="S8" s="76" t="n">
        <v>4509</v>
      </c>
      <c r="T8" s="76" t="n">
        <v>4509</v>
      </c>
      <c r="U8" s="76" t="n">
        <v>4509</v>
      </c>
      <c r="V8" s="76" t="n">
        <v>4509</v>
      </c>
      <c r="W8" s="76" t="n">
        <v>4509</v>
      </c>
      <c r="X8" s="76" t="n">
        <v>4509</v>
      </c>
      <c r="Y8" s="76" t="n">
        <v>4509</v>
      </c>
      <c r="Z8" s="76" t="n">
        <v>4509</v>
      </c>
      <c r="AA8" s="76" t="n">
        <v>4509</v>
      </c>
      <c r="AB8" s="76" t="n">
        <v>4509</v>
      </c>
      <c r="AC8" s="76" t="n">
        <v>4509</v>
      </c>
      <c r="AD8" s="76" t="n">
        <v>4509</v>
      </c>
      <c r="AE8" s="76" t="n">
        <v>4509</v>
      </c>
      <c r="AF8" s="76" t="n">
        <v>4509</v>
      </c>
      <c r="AG8" s="76" t="n">
        <v>4509</v>
      </c>
      <c r="AH8" s="76" t="n">
        <v>4509</v>
      </c>
      <c r="AI8" s="77" t="n">
        <v>4509</v>
      </c>
      <c r="AM8" s="78" t="s">
        <v>97</v>
      </c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1865.661878079</v>
      </c>
      <c r="AT8" s="80" t="n">
        <f aca="false">-SUMIF($AL$21:$AL$152,$AM8,AT$21:AT$152)+SUMIF($AM$21:$AM$152,$AM8,AT$21:AT$152)</f>
        <v>-2.404926303</v>
      </c>
      <c r="AU8" s="81" t="n">
        <f aca="false">-SUMIF($AL$21:$AL$152,$AM8,AU$21:AU$152)+SUMIF($AM$21:$AM$152,$AM8,AU$21:AU$152)</f>
        <v>-11.364114391</v>
      </c>
      <c r="AV8" s="81" t="n">
        <f aca="false">-SUMIF($AL$21:$AL$152,$AM8,AV$21:AV$152)+SUMIF($AM$21:$AM$152,$AM8,AV$21:AV$152)</f>
        <v>-20.368400207</v>
      </c>
      <c r="AW8" s="81" t="n">
        <f aca="false">-SUMIF($AL$21:$AL$152,$AM8,AW$21:AW$152)+SUMIF($AM$21:$AM$152,$AM8,AW$21:AW$152)</f>
        <v>-17.520381557</v>
      </c>
      <c r="AX8" s="81" t="n">
        <f aca="false">-SUMIF($AL$21:$AL$152,$AM8,AX$21:AX$152)+SUMIF($AM$21:$AM$152,$AM8,AX$21:AX$152)</f>
        <v>-19.439694888</v>
      </c>
      <c r="AY8" s="81" t="n">
        <f aca="false">-SUMIF($AL$21:$AL$152,$AM8,AY$21:AY$152)+SUMIF($AM$21:$AM$152,$AM8,AY$21:AY$152)</f>
        <v>-18.438973104</v>
      </c>
      <c r="AZ8" s="81" t="n">
        <f aca="false">-SUMIF($AL$21:$AL$152,$AM8,AZ$21:AZ$152)+SUMIF($AM$21:$AM$152,$AM8,AZ$21:AZ$152)</f>
        <v>-1.998507516</v>
      </c>
      <c r="BA8" s="81" t="n">
        <f aca="false">-SUMIF($AL$21:$AL$152,$AM8,BA$21:BA$152)+SUMIF($AM$21:$AM$152,$AM8,BA$21:BA$152)</f>
        <v>10.735528974</v>
      </c>
      <c r="BB8" s="81" t="n">
        <f aca="false">-SUMIF($AL$21:$AL$152,$AM8,BB$21:BB$152)+SUMIF($AM$21:$AM$152,$AM8,BB$21:BB$152)</f>
        <v>16.173883558</v>
      </c>
      <c r="BC8" s="81" t="n">
        <f aca="false">-SUMIF($AL$21:$AL$152,$AM8,BC$21:BC$152)+SUMIF($AM$21:$AM$152,$AM8,BC$21:BC$152)</f>
        <v>13.841745338</v>
      </c>
      <c r="BD8" s="82" t="n">
        <f aca="false">-SUMIF($AL$21:$AL$152,$AM8,BD$21:BD$152)+SUMIF($AM$21:$AM$152,$AM8,BD$21:BD$152)</f>
        <v>15.644838423</v>
      </c>
      <c r="BE8" s="82" t="n">
        <f aca="false">-SUMIF($AL$21:$AL$152,$AM8,BE$21:BE$152)+SUMIF($AM$21:$AM$152,$AM8,BE$21:BE$152)</f>
        <v>11.918972792</v>
      </c>
      <c r="BF8" s="82" t="n">
        <f aca="false">-SUMIF($AL$21:$AL$152,$AM8,BF$21:BF$152)+SUMIF($AM$21:$AM$152,$AM8,BF$21:BF$152)</f>
        <v>16.93875718</v>
      </c>
      <c r="BG8" s="82" t="n">
        <f aca="false">-SUMIF($AL$21:$AL$152,$AM8,BG$21:BG$152)+SUMIF($AM$21:$AM$152,$AM8,BG$21:BG$152)</f>
        <v>16.970376154</v>
      </c>
      <c r="BH8" s="82" t="n">
        <f aca="false">-SUMIF($AL$21:$AL$152,$AM8,BH$21:BH$152)+SUMIF($AM$21:$AM$152,$AM8,BH$21:BH$152)</f>
        <v>20.331075351</v>
      </c>
      <c r="BI8" s="82" t="n">
        <f aca="false">-SUMIF($AL$21:$AL$152,$AM8,BI$21:BI$152)+SUMIF($AM$21:$AM$152,$AM8,BI$21:BI$152)</f>
        <v>22.245927136</v>
      </c>
      <c r="BJ8" s="82" t="n">
        <f aca="false">-SUMIF($AL$21:$AL$152,$AM8,BJ$21:BJ$152)+SUMIF($AM$21:$AM$152,$AM8,BJ$21:BJ$152)</f>
        <v>21.8278885</v>
      </c>
      <c r="BK8" s="82" t="n">
        <f aca="false">-SUMIF($AL$21:$AL$152,$AM8,BK$21:BK$152)+SUMIF($AM$21:$AM$152,$AM8,BK$21:BK$152)</f>
        <v>21.203396799</v>
      </c>
      <c r="BL8" s="82" t="n">
        <f aca="false">-SUMIF($AL$21:$AL$152,$AM8,BL$21:BL$152)+SUMIF($AM$21:$AM$152,$AM8,BL$21:BL$152)</f>
        <v>21.733825014</v>
      </c>
      <c r="BM8" s="82" t="n">
        <f aca="false">-SUMIF($AL$21:$AL$152,$AM8,BM$21:BM$152)+SUMIF($AM$21:$AM$152,$AM8,BM$21:BM$152)</f>
        <v>22.271689157</v>
      </c>
      <c r="BN8" s="82" t="n">
        <f aca="false">-SUMIF($AL$21:$AL$152,$AM8,BN$21:BN$152)+SUMIF($AM$21:$AM$152,$AM8,BN$21:BN$152)</f>
        <v>22.817088549</v>
      </c>
      <c r="BO8" s="82" t="n">
        <f aca="false">-SUMIF($AL$21:$AL$152,$AM8,BO$21:BO$152)+SUMIF($AM$21:$AM$152,$AM8,BO$21:BO$152)</f>
        <v>23.370123793</v>
      </c>
      <c r="BP8" s="82" t="n">
        <f aca="false">-SUMIF($AL$21:$AL$152,$AM8,BP$21:BP$152)+SUMIF($AM$21:$AM$152,$AM8,BP$21:BP$152)</f>
        <v>23.930896795</v>
      </c>
      <c r="BQ8" s="82" t="n">
        <f aca="false">-SUMIF($AL$21:$AL$152,$AM8,BQ$21:BQ$152)+SUMIF($AM$21:$AM$152,$AM8,BQ$21:BQ$152)</f>
        <v>24.499510779</v>
      </c>
      <c r="BR8" s="82" t="n">
        <f aca="false">-SUMIF($AL$21:$AL$152,$AM8,BR$21:BR$152)+SUMIF($AM$21:$AM$152,$AM8,BR$21:BR$152)</f>
        <v>25.0760703</v>
      </c>
      <c r="BS8" s="82" t="n">
        <f aca="false">-SUMIF($AL$21:$AL$152,$AM8,BS$21:BS$152)+SUMIF($AM$21:$AM$152,$AM8,BS$21:BS$152)</f>
        <v>25.660681266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/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0</v>
      </c>
      <c r="AV9" s="88" t="n">
        <f aca="false">-SUMIF($AL$21:$AL$152,$AM9,AV$21:AV$152)+SUMIF($AM$21:$AM$152,$AM9,AV$21:AV$152)</f>
        <v>0</v>
      </c>
      <c r="AW9" s="88" t="n">
        <f aca="false">-SUMIF($AL$21:$AL$152,$AM9,AW$21:AW$152)+SUMIF($AM$21:$AM$152,$AM9,AW$21:AW$152)</f>
        <v>0</v>
      </c>
      <c r="AX9" s="88" t="n">
        <f aca="false">-SUMIF($AL$21:$AL$152,$AM9,AX$21:AX$152)+SUMIF($AM$21:$AM$152,$AM9,AX$21:AX$152)</f>
        <v>0</v>
      </c>
      <c r="AY9" s="88" t="n">
        <f aca="false">-SUMIF($AL$21:$AL$152,$AM9,AY$21:AY$152)+SUMIF($AM$21:$AM$152,$AM9,AY$21:AY$152)</f>
        <v>0</v>
      </c>
      <c r="AZ9" s="88" t="n">
        <f aca="false">-SUMIF($AL$21:$AL$152,$AM9,AZ$21:AZ$152)+SUMIF($AM$21:$AM$152,$AM9,AZ$21:AZ$152)</f>
        <v>0</v>
      </c>
      <c r="BA9" s="88" t="n">
        <f aca="false">-SUMIF($AL$21:$AL$152,$AM9,BA$21:BA$152)+SUMIF($AM$21:$AM$152,$AM9,BA$21:BA$152)</f>
        <v>0</v>
      </c>
      <c r="BB9" s="88" t="n">
        <f aca="false">-SUMIF($AL$21:$AL$152,$AM9,BB$21:BB$152)+SUMIF($AM$21:$AM$152,$AM9,BB$21:BB$152)</f>
        <v>0</v>
      </c>
      <c r="BC9" s="88" t="n">
        <f aca="false">-SUMIF($AL$21:$AL$152,$AM9,BC$21:BC$152)+SUMIF($AM$21:$AM$152,$AM9,BC$21:BC$152)</f>
        <v>0</v>
      </c>
      <c r="BD9" s="89" t="n">
        <f aca="false">-SUMIF($AL$21:$AL$152,$AM9,BD$21:BD$152)+SUMIF($AM$21:$AM$152,$AM9,BD$21:BD$152)</f>
        <v>0</v>
      </c>
      <c r="BE9" s="89" t="n">
        <f aca="false">-SUMIF($AL$21:$AL$152,$AM9,BE$21:BE$152)+SUMIF($AM$21:$AM$152,$AM9,BE$21:BE$152)</f>
        <v>0</v>
      </c>
      <c r="BF9" s="89" t="n">
        <f aca="false">-SUMIF($AL$21:$AL$152,$AM9,BF$21:BF$152)+SUMIF($AM$21:$AM$152,$AM9,BF$21:BF$152)</f>
        <v>0</v>
      </c>
      <c r="BG9" s="89" t="n">
        <f aca="false">-SUMIF($AL$21:$AL$152,$AM9,BG$21:BG$152)+SUMIF($AM$21:$AM$152,$AM9,BG$21:BG$152)</f>
        <v>0</v>
      </c>
      <c r="BH9" s="89" t="n">
        <f aca="false">-SUMIF($AL$21:$AL$152,$AM9,BH$21:BH$152)+SUMIF($AM$21:$AM$152,$AM9,BH$21:BH$152)</f>
        <v>0</v>
      </c>
      <c r="BI9" s="89" t="n">
        <f aca="false">-SUMIF($AL$21:$AL$152,$AM9,BI$21:BI$152)+SUMIF($AM$21:$AM$152,$AM9,BI$21:BI$152)</f>
        <v>0</v>
      </c>
      <c r="BJ9" s="89" t="n">
        <f aca="false">-SUMIF($AL$21:$AL$152,$AM9,BJ$21:BJ$152)+SUMIF($AM$21:$AM$152,$AM9,BJ$21:BJ$152)</f>
        <v>0</v>
      </c>
      <c r="BK9" s="89" t="n">
        <f aca="false">-SUMIF($AL$21:$AL$152,$AM9,BK$21:BK$152)+SUMIF($AM$21:$AM$152,$AM9,BK$21:BK$152)</f>
        <v>0</v>
      </c>
      <c r="BL9" s="89" t="n">
        <f aca="false">-SUMIF($AL$21:$AL$152,$AM9,BL$21:BL$152)+SUMIF($AM$21:$AM$152,$AM9,BL$21:BL$152)</f>
        <v>0</v>
      </c>
      <c r="BM9" s="89" t="n">
        <f aca="false">-SUMIF($AL$21:$AL$152,$AM9,BM$21:BM$152)+SUMIF($AM$21:$AM$152,$AM9,BM$21:BM$152)</f>
        <v>0</v>
      </c>
      <c r="BN9" s="89" t="n">
        <f aca="false">-SUMIF($AL$21:$AL$152,$AM9,BN$21:BN$152)+SUMIF($AM$21:$AM$152,$AM9,BN$21:BN$152)</f>
        <v>0</v>
      </c>
      <c r="BO9" s="89" t="n">
        <f aca="false">-SUMIF($AL$21:$AL$152,$AM9,BO$21:BO$152)+SUMIF($AM$21:$AM$152,$AM9,BO$21:BO$152)</f>
        <v>0</v>
      </c>
      <c r="BP9" s="89" t="n">
        <f aca="false">-SUMIF($AL$21:$AL$152,$AM9,BP$21:BP$152)+SUMIF($AM$21:$AM$152,$AM9,BP$21:BP$152)</f>
        <v>0</v>
      </c>
      <c r="BQ9" s="89" t="n">
        <f aca="false">-SUMIF($AL$21:$AL$152,$AM9,BQ$21:BQ$152)+SUMIF($AM$21:$AM$152,$AM9,BQ$21:BQ$152)</f>
        <v>0</v>
      </c>
      <c r="BR9" s="89" t="n">
        <f aca="false">-SUMIF($AL$21:$AL$152,$AM9,BR$21:BR$152)+SUMIF($AM$21:$AM$152,$AM9,BR$21:BR$152)</f>
        <v>0</v>
      </c>
      <c r="BS9" s="89" t="n">
        <f aca="false">-SUMIF($AL$21:$AL$152,$AM9,BS$21:BS$152)+SUMIF($AM$21:$AM$152,$AM9,BS$21:BS$152)</f>
        <v>0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/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str">
        <f aca="false">C5</f>
        <v>07/08</v>
      </c>
      <c r="D12" s="49" t="str">
        <f aca="false">D5</f>
        <v>08/09</v>
      </c>
      <c r="E12" s="49" t="str">
        <f aca="false">E5</f>
        <v>09/10</v>
      </c>
      <c r="F12" s="49" t="str">
        <f aca="false">F5</f>
        <v>10/11</v>
      </c>
      <c r="G12" s="49" t="str">
        <f aca="false">G5</f>
        <v>11/12</v>
      </c>
      <c r="H12" s="49" t="str">
        <f aca="false">H5</f>
        <v>12/13</v>
      </c>
      <c r="I12" s="49" t="str">
        <f aca="false">I5</f>
        <v>13/14</v>
      </c>
      <c r="J12" s="96"/>
      <c r="K12" s="49" t="str">
        <f aca="false">K5</f>
        <v>14/15</v>
      </c>
      <c r="L12" s="49" t="str">
        <f aca="false">L5</f>
        <v>15/16</v>
      </c>
      <c r="M12" s="49" t="str">
        <f aca="false">M5</f>
        <v>16/17</v>
      </c>
      <c r="N12" s="49" t="str">
        <f aca="false">N5</f>
        <v>17/18</v>
      </c>
      <c r="O12" s="49" t="str">
        <f aca="false">O5</f>
        <v>18/19</v>
      </c>
      <c r="P12" s="49" t="str">
        <f aca="false">P5</f>
        <v>19/20</v>
      </c>
      <c r="Q12" s="49" t="str">
        <f aca="false">Q5</f>
        <v>20/21</v>
      </c>
      <c r="R12" s="49" t="str">
        <f aca="false">R5</f>
        <v>21/22</v>
      </c>
      <c r="S12" s="49" t="str">
        <f aca="false">S5</f>
        <v>22/23</v>
      </c>
      <c r="T12" s="49" t="str">
        <f aca="false">T5</f>
        <v>23/24</v>
      </c>
      <c r="U12" s="49" t="str">
        <f aca="false">U5</f>
        <v>24/25</v>
      </c>
      <c r="V12" s="49" t="str">
        <f aca="false">V5</f>
        <v>25/26</v>
      </c>
      <c r="W12" s="49" t="str">
        <f aca="false">W5</f>
        <v>26/27</v>
      </c>
      <c r="X12" s="49" t="str">
        <f aca="false">X5</f>
        <v>27/28</v>
      </c>
      <c r="Y12" s="49" t="str">
        <f aca="false">Y5</f>
        <v>28/29</v>
      </c>
      <c r="Z12" s="49" t="str">
        <f aca="false">Z5</f>
        <v>29/30</v>
      </c>
      <c r="AA12" s="49" t="str">
        <f aca="false">AA5</f>
        <v>30/31</v>
      </c>
      <c r="AB12" s="49" t="str">
        <f aca="false">AB5</f>
        <v>31/32</v>
      </c>
      <c r="AC12" s="49" t="str">
        <f aca="false">AC5</f>
        <v>32/33</v>
      </c>
      <c r="AD12" s="49" t="str">
        <f aca="false">AD5</f>
        <v>33/34</v>
      </c>
      <c r="AE12" s="49" t="str">
        <f aca="false">AE5</f>
        <v>34/35</v>
      </c>
      <c r="AF12" s="49" t="str">
        <f aca="false">AF5</f>
        <v>35/36</v>
      </c>
      <c r="AG12" s="49" t="str">
        <f aca="false">AG5</f>
        <v>36/37</v>
      </c>
      <c r="AH12" s="49" t="str">
        <f aca="false">AH5</f>
        <v>37/38</v>
      </c>
      <c r="AI12" s="49" t="str">
        <f aca="false">AI5</f>
        <v>38/39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6</v>
      </c>
      <c r="AL20" s="44" t="s">
        <v>47</v>
      </c>
      <c r="AM20" s="44" t="s">
        <v>48</v>
      </c>
      <c r="AN20" s="49" t="str">
        <f aca="false">C5</f>
        <v>07/08</v>
      </c>
      <c r="AO20" s="49" t="str">
        <f aca="false">D5</f>
        <v>08/09</v>
      </c>
      <c r="AP20" s="49" t="str">
        <f aca="false">E5</f>
        <v>09/10</v>
      </c>
      <c r="AQ20" s="49" t="str">
        <f aca="false">F5</f>
        <v>10/11</v>
      </c>
      <c r="AR20" s="49" t="str">
        <f aca="false">G5</f>
        <v>11/12</v>
      </c>
      <c r="AS20" s="49" t="str">
        <f aca="false">H5</f>
        <v>12/13</v>
      </c>
      <c r="AT20" s="49" t="str">
        <f aca="false">I5</f>
        <v>13/14</v>
      </c>
      <c r="AU20" s="49" t="str">
        <f aca="false">K5</f>
        <v>14/15</v>
      </c>
      <c r="AV20" s="49" t="str">
        <f aca="false">L5</f>
        <v>15/16</v>
      </c>
      <c r="AW20" s="49" t="str">
        <f aca="false">M5</f>
        <v>16/17</v>
      </c>
      <c r="AX20" s="49" t="str">
        <f aca="false">N5</f>
        <v>17/18</v>
      </c>
      <c r="AY20" s="49" t="str">
        <f aca="false">O5</f>
        <v>18/19</v>
      </c>
      <c r="AZ20" s="49" t="str">
        <f aca="false">P5</f>
        <v>19/20</v>
      </c>
      <c r="BA20" s="49" t="str">
        <f aca="false">Q5</f>
        <v>20/21</v>
      </c>
      <c r="BB20" s="49" t="str">
        <f aca="false">R5</f>
        <v>21/22</v>
      </c>
      <c r="BC20" s="49" t="str">
        <f aca="false">S5</f>
        <v>22/23</v>
      </c>
      <c r="BD20" s="49" t="str">
        <f aca="false">T5</f>
        <v>23/24</v>
      </c>
      <c r="BE20" s="49" t="str">
        <f aca="false">U5</f>
        <v>24/25</v>
      </c>
      <c r="BF20" s="49" t="str">
        <f aca="false">V5</f>
        <v>25/26</v>
      </c>
      <c r="BG20" s="49" t="str">
        <f aca="false">W5</f>
        <v>26/27</v>
      </c>
      <c r="BH20" s="49" t="str">
        <f aca="false">X5</f>
        <v>27/28</v>
      </c>
      <c r="BI20" s="49" t="str">
        <f aca="false">Y5</f>
        <v>28/29</v>
      </c>
      <c r="BJ20" s="49" t="str">
        <f aca="false">Z5</f>
        <v>29/30</v>
      </c>
      <c r="BK20" s="49" t="str">
        <f aca="false">AA5</f>
        <v>30/31</v>
      </c>
      <c r="BL20" s="49" t="str">
        <f aca="false">AB5</f>
        <v>31/32</v>
      </c>
      <c r="BM20" s="49" t="str">
        <f aca="false">AC5</f>
        <v>32/33</v>
      </c>
      <c r="BN20" s="49" t="str">
        <f aca="false">AD5</f>
        <v>33/34</v>
      </c>
      <c r="BO20" s="49" t="str">
        <f aca="false">AE5</f>
        <v>34/35</v>
      </c>
      <c r="BP20" s="49" t="str">
        <f aca="false">AF5</f>
        <v>35/36</v>
      </c>
      <c r="BQ20" s="49" t="str">
        <f aca="false">AG5</f>
        <v>36/37</v>
      </c>
      <c r="BR20" s="49" t="str">
        <f aca="false">AH5</f>
        <v>37/38</v>
      </c>
      <c r="BS20" s="49" t="str">
        <f aca="false">AI5</f>
        <v>38/39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49</v>
      </c>
      <c r="AL21" s="110" t="s">
        <v>50</v>
      </c>
      <c r="AM21" s="110" t="s">
        <v>97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-3.030179587</v>
      </c>
      <c r="AV21" s="112" t="n">
        <v>-14.71405576</v>
      </c>
      <c r="AW21" s="112" t="n">
        <v>-14.22996532</v>
      </c>
      <c r="AX21" s="112" t="n">
        <v>-19.27992957</v>
      </c>
      <c r="AY21" s="112" t="n">
        <v>-15.88944431</v>
      </c>
      <c r="AZ21" s="112" t="n">
        <v>0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98</v>
      </c>
      <c r="AL22" s="115" t="s">
        <v>99</v>
      </c>
      <c r="AM22" s="115" t="s">
        <v>97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740</v>
      </c>
      <c r="AT22" s="116" t="n">
        <v>0</v>
      </c>
      <c r="AU22" s="117" t="n">
        <v>0</v>
      </c>
      <c r="AV22" s="117" t="n">
        <v>0</v>
      </c>
      <c r="AW22" s="117" t="n">
        <v>0</v>
      </c>
      <c r="AX22" s="117" t="n">
        <v>0</v>
      </c>
      <c r="AY22" s="117" t="n">
        <v>0</v>
      </c>
      <c r="AZ22" s="117" t="n">
        <v>0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98</v>
      </c>
      <c r="AL23" s="115" t="s">
        <v>52</v>
      </c>
      <c r="AM23" s="115" t="s">
        <v>97</v>
      </c>
      <c r="AN23" s="116" t="n">
        <v>0</v>
      </c>
      <c r="AO23" s="116" t="n">
        <v>0</v>
      </c>
      <c r="AP23" s="116" t="n">
        <v>0</v>
      </c>
      <c r="AQ23" s="116" t="n">
        <v>0</v>
      </c>
      <c r="AR23" s="116" t="n">
        <v>0</v>
      </c>
      <c r="AS23" s="116" t="n">
        <v>1133</v>
      </c>
      <c r="AT23" s="116" t="n">
        <v>0</v>
      </c>
      <c r="AU23" s="117" t="n">
        <v>0</v>
      </c>
      <c r="AV23" s="117" t="n">
        <v>0</v>
      </c>
      <c r="AW23" s="117" t="n">
        <v>0</v>
      </c>
      <c r="AX23" s="117" t="n">
        <v>0</v>
      </c>
      <c r="AY23" s="117" t="n">
        <v>0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57</v>
      </c>
      <c r="AL24" s="115" t="s">
        <v>50</v>
      </c>
      <c r="AM24" s="115" t="s">
        <v>97</v>
      </c>
      <c r="AN24" s="116" t="n">
        <v>0</v>
      </c>
      <c r="AO24" s="116" t="n">
        <v>0</v>
      </c>
      <c r="AP24" s="116" t="n">
        <v>0</v>
      </c>
      <c r="AQ24" s="116" t="n">
        <v>0</v>
      </c>
      <c r="AR24" s="116" t="n">
        <v>0</v>
      </c>
      <c r="AS24" s="116" t="n">
        <v>0</v>
      </c>
      <c r="AT24" s="116" t="n">
        <v>0</v>
      </c>
      <c r="AU24" s="117" t="n">
        <v>0</v>
      </c>
      <c r="AV24" s="117" t="n">
        <v>0</v>
      </c>
      <c r="AW24" s="117" t="n">
        <v>11.450316007</v>
      </c>
      <c r="AX24" s="117" t="n">
        <v>21.004191385</v>
      </c>
      <c r="AY24" s="117" t="n">
        <v>28.217954844</v>
      </c>
      <c r="AZ24" s="117" t="n">
        <v>30.008277738</v>
      </c>
      <c r="BA24" s="117" t="n">
        <v>31.305508811</v>
      </c>
      <c r="BB24" s="117" t="n">
        <v>31.12597581</v>
      </c>
      <c r="BC24" s="117" t="n">
        <v>30.922966672</v>
      </c>
      <c r="BD24" s="117" t="n">
        <v>31.397334056</v>
      </c>
      <c r="BE24" s="117" t="n">
        <v>31.878387165</v>
      </c>
      <c r="BF24" s="117" t="n">
        <v>32.366215603</v>
      </c>
      <c r="BG24" s="117" t="n">
        <v>32.860910137</v>
      </c>
      <c r="BH24" s="117" t="n">
        <v>33.362562711</v>
      </c>
      <c r="BI24" s="117" t="n">
        <v>33.871266459</v>
      </c>
      <c r="BJ24" s="117" t="n">
        <v>34.387115722</v>
      </c>
      <c r="BK24" s="117" t="n">
        <v>34.910206061</v>
      </c>
      <c r="BL24" s="117" t="n">
        <v>35.440634276</v>
      </c>
      <c r="BM24" s="117" t="n">
        <v>35.978498419</v>
      </c>
      <c r="BN24" s="117" t="n">
        <v>36.523897811</v>
      </c>
      <c r="BO24" s="117" t="n">
        <v>37.076933055</v>
      </c>
      <c r="BP24" s="117" t="n">
        <v>37.637706057</v>
      </c>
      <c r="BQ24" s="117" t="n">
        <v>38.206320041</v>
      </c>
      <c r="BR24" s="117" t="n">
        <v>38.782879562</v>
      </c>
      <c r="BS24" s="118" t="n">
        <v>39.367490528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58</v>
      </c>
      <c r="AL25" s="115" t="s">
        <v>50</v>
      </c>
      <c r="AM25" s="115" t="s">
        <v>97</v>
      </c>
      <c r="AN25" s="116" t="n">
        <v>0</v>
      </c>
      <c r="AO25" s="116" t="n">
        <v>0</v>
      </c>
      <c r="AP25" s="116" t="n">
        <v>0</v>
      </c>
      <c r="AQ25" s="116" t="n">
        <v>0</v>
      </c>
      <c r="AR25" s="116" t="n">
        <v>0</v>
      </c>
      <c r="AS25" s="116" t="n">
        <v>0</v>
      </c>
      <c r="AT25" s="116" t="n">
        <v>0</v>
      </c>
      <c r="AU25" s="117" t="n">
        <v>-5.489389508</v>
      </c>
      <c r="AV25" s="117" t="n">
        <v>-2.463758578</v>
      </c>
      <c r="AW25" s="117" t="n">
        <v>-11.13730544</v>
      </c>
      <c r="AX25" s="117" t="n">
        <v>-17.21005343</v>
      </c>
      <c r="AY25" s="117" t="n">
        <v>-26.53584144</v>
      </c>
      <c r="AZ25" s="117" t="n">
        <v>-27.54878527</v>
      </c>
      <c r="BA25" s="117" t="n">
        <v>-15.90255204</v>
      </c>
      <c r="BB25" s="117" t="n">
        <v>-10.43859838</v>
      </c>
      <c r="BC25" s="117" t="n">
        <v>-12.49600457</v>
      </c>
      <c r="BD25" s="117" t="n">
        <v>-12.24411192</v>
      </c>
      <c r="BE25" s="117" t="n">
        <v>-15.75704959</v>
      </c>
      <c r="BF25" s="117" t="n">
        <v>-11.22509364</v>
      </c>
      <c r="BG25" s="117" t="n">
        <v>-11.6881692</v>
      </c>
      <c r="BH25" s="117" t="n">
        <v>-8.829122577</v>
      </c>
      <c r="BI25" s="117" t="n">
        <v>-7.42297454</v>
      </c>
      <c r="BJ25" s="117" t="n">
        <v>-8.356862439</v>
      </c>
      <c r="BK25" s="117" t="n">
        <v>-9.504444479</v>
      </c>
      <c r="BL25" s="117" t="n">
        <v>-9.504444479</v>
      </c>
      <c r="BM25" s="117" t="n">
        <v>-9.504444479</v>
      </c>
      <c r="BN25" s="117" t="n">
        <v>-9.504444479</v>
      </c>
      <c r="BO25" s="117" t="n">
        <v>-9.504444479</v>
      </c>
      <c r="BP25" s="117" t="n">
        <v>-9.504444479</v>
      </c>
      <c r="BQ25" s="117" t="n">
        <v>-9.504444479</v>
      </c>
      <c r="BR25" s="117" t="n">
        <v>-9.504444479</v>
      </c>
      <c r="BS25" s="118" t="n">
        <v>-9.504444479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59</v>
      </c>
      <c r="AL26" s="115" t="s">
        <v>50</v>
      </c>
      <c r="AM26" s="115" t="s">
        <v>97</v>
      </c>
      <c r="AN26" s="116" t="n">
        <v>0</v>
      </c>
      <c r="AO26" s="116" t="n">
        <v>0</v>
      </c>
      <c r="AP26" s="116" t="n">
        <v>0</v>
      </c>
      <c r="AQ26" s="116" t="n">
        <v>0</v>
      </c>
      <c r="AR26" s="116" t="n">
        <v>0</v>
      </c>
      <c r="AS26" s="116" t="n">
        <v>-7.338121921</v>
      </c>
      <c r="AT26" s="116" t="n">
        <v>-2.404926303</v>
      </c>
      <c r="AU26" s="117" t="n">
        <v>-2.844545296</v>
      </c>
      <c r="AV26" s="117" t="n">
        <v>-3.190585869</v>
      </c>
      <c r="AW26" s="117" t="n">
        <v>-3.603426804</v>
      </c>
      <c r="AX26" s="117" t="n">
        <v>-3.953903273</v>
      </c>
      <c r="AY26" s="117" t="n">
        <v>-4.231642198</v>
      </c>
      <c r="AZ26" s="117" t="n">
        <v>-4.457999984</v>
      </c>
      <c r="BA26" s="117" t="n">
        <v>-4.667427797</v>
      </c>
      <c r="BB26" s="117" t="n">
        <v>-4.513493872</v>
      </c>
      <c r="BC26" s="117" t="n">
        <v>-4.585216764</v>
      </c>
      <c r="BD26" s="117" t="n">
        <v>-3.508383713</v>
      </c>
      <c r="BE26" s="117" t="n">
        <v>-4.202364783</v>
      </c>
      <c r="BF26" s="117" t="n">
        <v>-4.202364783</v>
      </c>
      <c r="BG26" s="117" t="n">
        <v>-4.202364783</v>
      </c>
      <c r="BH26" s="117" t="n">
        <v>-4.202364783</v>
      </c>
      <c r="BI26" s="117" t="n">
        <v>-4.202364783</v>
      </c>
      <c r="BJ26" s="117" t="n">
        <v>-4.202364783</v>
      </c>
      <c r="BK26" s="117" t="n">
        <v>-4.202364783</v>
      </c>
      <c r="BL26" s="117" t="n">
        <v>-4.202364783</v>
      </c>
      <c r="BM26" s="117" t="n">
        <v>-4.202364783</v>
      </c>
      <c r="BN26" s="117" t="n">
        <v>-4.202364783</v>
      </c>
      <c r="BO26" s="117" t="n">
        <v>-4.202364783</v>
      </c>
      <c r="BP26" s="117" t="n">
        <v>-4.202364783</v>
      </c>
      <c r="BQ26" s="117" t="n">
        <v>-4.202364783</v>
      </c>
      <c r="BR26" s="117" t="n">
        <v>-4.202364783</v>
      </c>
      <c r="BS26" s="118" t="n">
        <v>-4.202364783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/>
      <c r="AL27" s="115"/>
      <c r="AM27" s="115"/>
      <c r="AN27" s="116"/>
      <c r="AO27" s="116"/>
      <c r="AP27" s="116"/>
      <c r="AQ27" s="116"/>
      <c r="AR27" s="116"/>
      <c r="AS27" s="116"/>
      <c r="AT27" s="116"/>
      <c r="AU27" s="117"/>
      <c r="AV27" s="117"/>
      <c r="AW27" s="117"/>
      <c r="AX27" s="117"/>
      <c r="AY27" s="117"/>
      <c r="AZ27" s="117"/>
      <c r="BA27" s="117"/>
      <c r="BB27" s="117"/>
      <c r="BC27" s="117"/>
      <c r="BD27" s="117"/>
      <c r="BE27" s="117"/>
      <c r="BF27" s="117"/>
      <c r="BG27" s="117"/>
      <c r="BH27" s="117"/>
      <c r="BI27" s="117"/>
      <c r="BJ27" s="117"/>
      <c r="BK27" s="117"/>
      <c r="BL27" s="117"/>
      <c r="BM27" s="117"/>
      <c r="BN27" s="117"/>
      <c r="BO27" s="117"/>
      <c r="BP27" s="117"/>
      <c r="BQ27" s="117"/>
      <c r="BR27" s="117"/>
      <c r="BS27" s="118"/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/>
      <c r="AL28" s="115"/>
      <c r="AM28" s="115"/>
      <c r="AN28" s="116"/>
      <c r="AO28" s="116"/>
      <c r="AP28" s="116"/>
      <c r="AQ28" s="116"/>
      <c r="AR28" s="116"/>
      <c r="AS28" s="116"/>
      <c r="AT28" s="116"/>
      <c r="AU28" s="117"/>
      <c r="AV28" s="117"/>
      <c r="AW28" s="117"/>
      <c r="AX28" s="117"/>
      <c r="AY28" s="117"/>
      <c r="AZ28" s="117"/>
      <c r="BA28" s="117"/>
      <c r="BB28" s="117"/>
      <c r="BC28" s="117"/>
      <c r="BD28" s="117"/>
      <c r="BE28" s="117"/>
      <c r="BF28" s="117"/>
      <c r="BG28" s="117"/>
      <c r="BH28" s="117"/>
      <c r="BI28" s="117"/>
      <c r="BJ28" s="117"/>
      <c r="BK28" s="117"/>
      <c r="BL28" s="117"/>
      <c r="BM28" s="117"/>
      <c r="BN28" s="117"/>
      <c r="BO28" s="117"/>
      <c r="BP28" s="117"/>
      <c r="BQ28" s="117"/>
      <c r="BR28" s="117"/>
      <c r="BS28" s="118"/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/>
      <c r="AL29" s="115"/>
      <c r="AM29" s="115"/>
      <c r="AN29" s="116"/>
      <c r="AO29" s="116"/>
      <c r="AP29" s="116"/>
      <c r="AQ29" s="116"/>
      <c r="AR29" s="116"/>
      <c r="AS29" s="116"/>
      <c r="AT29" s="116"/>
      <c r="AU29" s="117"/>
      <c r="AV29" s="117"/>
      <c r="AW29" s="117"/>
      <c r="AX29" s="117"/>
      <c r="AY29" s="117"/>
      <c r="AZ29" s="117"/>
      <c r="BA29" s="117"/>
      <c r="BB29" s="117"/>
      <c r="BC29" s="117"/>
      <c r="BD29" s="117"/>
      <c r="BE29" s="117"/>
      <c r="BF29" s="117"/>
      <c r="BG29" s="117"/>
      <c r="BH29" s="117"/>
      <c r="BI29" s="117"/>
      <c r="BJ29" s="117"/>
      <c r="BK29" s="117"/>
      <c r="BL29" s="117"/>
      <c r="BM29" s="117"/>
      <c r="BN29" s="117"/>
      <c r="BO29" s="117"/>
      <c r="BP29" s="117"/>
      <c r="BQ29" s="117"/>
      <c r="BR29" s="117"/>
      <c r="BS29" s="118"/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/>
      <c r="AL30" s="115"/>
      <c r="AM30" s="115"/>
      <c r="AN30" s="116"/>
      <c r="AO30" s="116"/>
      <c r="AP30" s="116"/>
      <c r="AQ30" s="116"/>
      <c r="AR30" s="116"/>
      <c r="AS30" s="116"/>
      <c r="AT30" s="116"/>
      <c r="AU30" s="117"/>
      <c r="AV30" s="117"/>
      <c r="AW30" s="117"/>
      <c r="AX30" s="117"/>
      <c r="AY30" s="117"/>
      <c r="AZ30" s="117"/>
      <c r="BA30" s="117"/>
      <c r="BB30" s="117"/>
      <c r="BC30" s="117"/>
      <c r="BD30" s="117"/>
      <c r="BE30" s="117"/>
      <c r="BF30" s="117"/>
      <c r="BG30" s="117"/>
      <c r="BH30" s="117"/>
      <c r="BI30" s="117"/>
      <c r="BJ30" s="117"/>
      <c r="BK30" s="117"/>
      <c r="BL30" s="117"/>
      <c r="BM30" s="117"/>
      <c r="BN30" s="117"/>
      <c r="BO30" s="117"/>
      <c r="BP30" s="117"/>
      <c r="BQ30" s="117"/>
      <c r="BR30" s="117"/>
      <c r="BS30" s="118"/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/>
      <c r="AL31" s="115"/>
      <c r="AM31" s="115"/>
      <c r="AN31" s="116"/>
      <c r="AO31" s="116"/>
      <c r="AP31" s="116"/>
      <c r="AQ31" s="116"/>
      <c r="AR31" s="116"/>
      <c r="AS31" s="116"/>
      <c r="AT31" s="116"/>
      <c r="AU31" s="117"/>
      <c r="AV31" s="117"/>
      <c r="AW31" s="117"/>
      <c r="AX31" s="117"/>
      <c r="AY31" s="117"/>
      <c r="AZ31" s="117"/>
      <c r="BA31" s="117"/>
      <c r="BB31" s="117"/>
      <c r="BC31" s="117"/>
      <c r="BD31" s="117"/>
      <c r="BE31" s="117"/>
      <c r="BF31" s="117"/>
      <c r="BG31" s="117"/>
      <c r="BH31" s="117"/>
      <c r="BI31" s="117"/>
      <c r="BJ31" s="117"/>
      <c r="BK31" s="117"/>
      <c r="BL31" s="117"/>
      <c r="BM31" s="117"/>
      <c r="BN31" s="117"/>
      <c r="BO31" s="117"/>
      <c r="BP31" s="117"/>
      <c r="BQ31" s="117"/>
      <c r="BR31" s="117"/>
      <c r="BS31" s="118"/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/>
      <c r="AL32" s="115"/>
      <c r="AM32" s="115"/>
      <c r="AN32" s="116"/>
      <c r="AO32" s="116"/>
      <c r="AP32" s="116"/>
      <c r="AQ32" s="116"/>
      <c r="AR32" s="116"/>
      <c r="AS32" s="116"/>
      <c r="AT32" s="116"/>
      <c r="AU32" s="117"/>
      <c r="AV32" s="117"/>
      <c r="AW32" s="117"/>
      <c r="AX32" s="117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7"/>
      <c r="BK32" s="117"/>
      <c r="BL32" s="117"/>
      <c r="BM32" s="117"/>
      <c r="BN32" s="117"/>
      <c r="BO32" s="117"/>
      <c r="BP32" s="117"/>
      <c r="BQ32" s="117"/>
      <c r="BR32" s="117"/>
      <c r="BS32" s="118"/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/>
      <c r="AL33" s="115"/>
      <c r="AM33" s="115"/>
      <c r="AN33" s="116"/>
      <c r="AO33" s="116"/>
      <c r="AP33" s="116"/>
      <c r="AQ33" s="116"/>
      <c r="AR33" s="116"/>
      <c r="AS33" s="116"/>
      <c r="AT33" s="116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  <c r="BL33" s="117"/>
      <c r="BM33" s="117"/>
      <c r="BN33" s="117"/>
      <c r="BO33" s="117"/>
      <c r="BP33" s="117"/>
      <c r="BQ33" s="117"/>
      <c r="BR33" s="117"/>
      <c r="BS33" s="118"/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/>
      <c r="AL34" s="115"/>
      <c r="AM34" s="115"/>
      <c r="AN34" s="116"/>
      <c r="AO34" s="116"/>
      <c r="AP34" s="116"/>
      <c r="AQ34" s="116"/>
      <c r="AR34" s="116"/>
      <c r="AS34" s="116"/>
      <c r="AT34" s="116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  <c r="BK34" s="117"/>
      <c r="BL34" s="117"/>
      <c r="BM34" s="117"/>
      <c r="BN34" s="117"/>
      <c r="BO34" s="117"/>
      <c r="BP34" s="117"/>
      <c r="BQ34" s="117"/>
      <c r="BR34" s="117"/>
      <c r="BS34" s="118"/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/>
      <c r="AL35" s="115"/>
      <c r="AM35" s="115"/>
      <c r="AN35" s="116"/>
      <c r="AO35" s="116"/>
      <c r="AP35" s="116"/>
      <c r="AQ35" s="116"/>
      <c r="AR35" s="116"/>
      <c r="AS35" s="116"/>
      <c r="AT35" s="116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17"/>
      <c r="BN35" s="117"/>
      <c r="BO35" s="117"/>
      <c r="BP35" s="117"/>
      <c r="BQ35" s="117"/>
      <c r="BR35" s="117"/>
      <c r="BS35" s="118"/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/>
      <c r="AL36" s="115"/>
      <c r="AM36" s="115"/>
      <c r="AN36" s="116"/>
      <c r="AO36" s="116"/>
      <c r="AP36" s="116"/>
      <c r="AQ36" s="116"/>
      <c r="AR36" s="116"/>
      <c r="AS36" s="116"/>
      <c r="AT36" s="116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8"/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/>
      <c r="AL37" s="115"/>
      <c r="AM37" s="115"/>
      <c r="AN37" s="116"/>
      <c r="AO37" s="116"/>
      <c r="AP37" s="116"/>
      <c r="AQ37" s="116"/>
      <c r="AR37" s="116"/>
      <c r="AS37" s="116"/>
      <c r="AT37" s="116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8"/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/>
      <c r="AL38" s="115"/>
      <c r="AM38" s="115"/>
      <c r="AN38" s="116"/>
      <c r="AO38" s="116"/>
      <c r="AP38" s="116"/>
      <c r="AQ38" s="116"/>
      <c r="AR38" s="116"/>
      <c r="AS38" s="116"/>
      <c r="AT38" s="116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8"/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60</v>
      </c>
      <c r="C54" s="120"/>
      <c r="D54" s="120"/>
      <c r="E54" s="121"/>
      <c r="F54" s="120"/>
      <c r="G54" s="120"/>
      <c r="H54" s="120"/>
      <c r="I54" s="120"/>
      <c r="J54" s="122"/>
      <c r="K54" s="123" t="s">
        <v>61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62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27" t="n">
        <v>0.0245177931</v>
      </c>
      <c r="K56" s="128" t="str">
        <f aca="false">BU56</f>
        <v>7 year ROG ok, add 1 year load from 132kV to 33kV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100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str">
        <f aca="false">K$5</f>
        <v>14/15</v>
      </c>
      <c r="L59" s="49" t="str">
        <f aca="false">L$5</f>
        <v>15/16</v>
      </c>
      <c r="M59" s="49" t="str">
        <f aca="false">M$5</f>
        <v>16/17</v>
      </c>
      <c r="N59" s="49" t="str">
        <f aca="false">N$5</f>
        <v>17/18</v>
      </c>
      <c r="O59" s="49" t="str">
        <f aca="false">O$5</f>
        <v>18/19</v>
      </c>
      <c r="P59" s="49" t="str">
        <f aca="false">P$5</f>
        <v>19/20</v>
      </c>
      <c r="Q59" s="49" t="str">
        <f aca="false">Q$5</f>
        <v>20/21</v>
      </c>
      <c r="R59" s="49" t="str">
        <f aca="false">R$5</f>
        <v>21/22</v>
      </c>
      <c r="S59" s="49" t="str">
        <f aca="false">S$5</f>
        <v>22/23</v>
      </c>
      <c r="T59" s="49" t="str">
        <f aca="false">T$5</f>
        <v>23/24</v>
      </c>
      <c r="U59" s="49" t="str">
        <f aca="false">U$5</f>
        <v>24/25</v>
      </c>
      <c r="V59" s="49" t="str">
        <f aca="false">V$5</f>
        <v>25/26</v>
      </c>
      <c r="W59" s="49" t="str">
        <f aca="false">W$5</f>
        <v>26/27</v>
      </c>
      <c r="X59" s="49" t="str">
        <f aca="false">X$5</f>
        <v>27/28</v>
      </c>
      <c r="Y59" s="49" t="str">
        <f aca="false">Y$5</f>
        <v>28/29</v>
      </c>
      <c r="Z59" s="49" t="str">
        <f aca="false">Z$5</f>
        <v>29/30</v>
      </c>
      <c r="AA59" s="49" t="str">
        <f aca="false">AA$5</f>
        <v>30/31</v>
      </c>
      <c r="AB59" s="49" t="str">
        <f aca="false">AB$5</f>
        <v>31/32</v>
      </c>
      <c r="AC59" s="49" t="str">
        <f aca="false">AC$5</f>
        <v>32/33</v>
      </c>
      <c r="AD59" s="49" t="str">
        <f aca="false">AD$5</f>
        <v>33/34</v>
      </c>
      <c r="AE59" s="49" t="str">
        <f aca="false">AE$5</f>
        <v>34/35</v>
      </c>
      <c r="AF59" s="49" t="str">
        <f aca="false">AF$5</f>
        <v>35/36</v>
      </c>
      <c r="AG59" s="49" t="str">
        <f aca="false">AG$5</f>
        <v>36/37</v>
      </c>
      <c r="AH59" s="49" t="str">
        <f aca="false">AH$5</f>
        <v>37/38</v>
      </c>
      <c r="AI59" s="49" t="str">
        <f aca="false">AI$5</f>
        <v>38/39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1.005905</v>
      </c>
      <c r="B60" s="134" t="n">
        <f aca="false">A60*(1+L60)</f>
        <v>1.011844869025</v>
      </c>
      <c r="C60" s="134" t="n">
        <f aca="false">B60*(1+M60)</f>
        <v>1.01582850227435</v>
      </c>
      <c r="D60" s="134" t="n">
        <f aca="false">C60*(1+N60)</f>
        <v>1.01782765276683</v>
      </c>
      <c r="E60" s="134" t="n">
        <f aca="false">D60*(1+O60)</f>
        <v>1.01782765276683</v>
      </c>
      <c r="F60" s="134" t="n">
        <f aca="false">E60*(1+P60)</f>
        <v>1.01782765276683</v>
      </c>
      <c r="G60" s="134" t="n">
        <f aca="false">F60*(1+Q60)</f>
        <v>1.01782765276683</v>
      </c>
      <c r="H60" s="134" t="n">
        <f aca="false">G60*(1+R60)</f>
        <v>1.01782765276683</v>
      </c>
      <c r="I60" s="134" t="n">
        <f aca="false">H60*(1+S60)</f>
        <v>1.01782765276683</v>
      </c>
      <c r="J60" s="134" t="n">
        <f aca="false">I60*(1+T60)</f>
        <v>1.01782765276683</v>
      </c>
      <c r="K60" s="135" t="n">
        <v>0.005905</v>
      </c>
      <c r="L60" s="136" t="n">
        <v>0.005905</v>
      </c>
      <c r="M60" s="136" t="n">
        <v>0.003937</v>
      </c>
      <c r="N60" s="136" t="n">
        <v>0.001968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64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65</v>
      </c>
      <c r="I64" s="49" t="str">
        <f aca="false">I5</f>
        <v>13/14</v>
      </c>
      <c r="K64" s="49" t="str">
        <f aca="false">K5</f>
        <v>14/15</v>
      </c>
      <c r="L64" s="49" t="str">
        <f aca="false">L5</f>
        <v>15/16</v>
      </c>
      <c r="M64" s="49" t="str">
        <f aca="false">M5</f>
        <v>16/17</v>
      </c>
      <c r="N64" s="49" t="str">
        <f aca="false">N5</f>
        <v>17/18</v>
      </c>
      <c r="O64" s="49" t="str">
        <f aca="false">O5</f>
        <v>18/19</v>
      </c>
      <c r="P64" s="49" t="str">
        <f aca="false">P5</f>
        <v>19/20</v>
      </c>
      <c r="Q64" s="49" t="str">
        <f aca="false">Q5</f>
        <v>20/21</v>
      </c>
      <c r="R64" s="49" t="str">
        <f aca="false">R5</f>
        <v>21/22</v>
      </c>
      <c r="S64" s="49" t="str">
        <f aca="false">S5</f>
        <v>22/23</v>
      </c>
      <c r="T64" s="49" t="str">
        <f aca="false">T5</f>
        <v>23/24</v>
      </c>
      <c r="U64" s="49" t="str">
        <f aca="false">U5</f>
        <v>24/25</v>
      </c>
      <c r="V64" s="49" t="str">
        <f aca="false">V5</f>
        <v>25/26</v>
      </c>
      <c r="W64" s="49" t="str">
        <f aca="false">W5</f>
        <v>26/27</v>
      </c>
      <c r="X64" s="49" t="str">
        <f aca="false">X5</f>
        <v>27/28</v>
      </c>
      <c r="Y64" s="49" t="str">
        <f aca="false">Y5</f>
        <v>28/29</v>
      </c>
      <c r="Z64" s="49" t="str">
        <f aca="false">Z5</f>
        <v>29/30</v>
      </c>
      <c r="AA64" s="49" t="str">
        <f aca="false">AA5</f>
        <v>30/31</v>
      </c>
      <c r="AB64" s="49" t="str">
        <f aca="false">AB5</f>
        <v>31/32</v>
      </c>
      <c r="AC64" s="49" t="str">
        <f aca="false">AC5</f>
        <v>32/33</v>
      </c>
      <c r="AD64" s="49" t="str">
        <f aca="false">AD5</f>
        <v>33/34</v>
      </c>
      <c r="AE64" s="49" t="str">
        <f aca="false">AE5</f>
        <v>34/35</v>
      </c>
      <c r="AF64" s="49" t="str">
        <f aca="false">AF5</f>
        <v>35/36</v>
      </c>
      <c r="AG64" s="49" t="str">
        <f aca="false">AG5</f>
        <v>36/37</v>
      </c>
      <c r="AH64" s="49" t="str">
        <f aca="false">AH5</f>
        <v>37/38</v>
      </c>
      <c r="AI64" s="49" t="str">
        <f aca="false">AI5</f>
        <v>38/39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Gwawley Bay 132_11kV</v>
      </c>
      <c r="C65" s="145" t="s">
        <v>66</v>
      </c>
      <c r="D65" s="145"/>
      <c r="E65" s="146" t="s">
        <v>67</v>
      </c>
      <c r="F65" s="146"/>
      <c r="G65" s="146"/>
      <c r="H65" s="146" t="s">
        <v>68</v>
      </c>
      <c r="I65" s="147" t="n">
        <v>1412</v>
      </c>
      <c r="J65" s="148" t="n">
        <v>1446.6191239</v>
      </c>
      <c r="K65" s="149" t="n">
        <v>1443.798</v>
      </c>
      <c r="L65" s="150" t="n">
        <v>1431.956</v>
      </c>
      <c r="M65" s="150" t="n">
        <v>1420.073</v>
      </c>
      <c r="N65" s="150" t="n">
        <v>1403.429</v>
      </c>
      <c r="O65" s="150" t="n">
        <v>1384.99</v>
      </c>
      <c r="P65" s="150" t="n">
        <v>1382.991</v>
      </c>
      <c r="Q65" s="150" t="n">
        <v>1393.727</v>
      </c>
      <c r="R65" s="150" t="n">
        <v>1409.901</v>
      </c>
      <c r="S65" s="150" t="n">
        <v>1423.743</v>
      </c>
      <c r="T65" s="150" t="n">
        <v>1439.387</v>
      </c>
      <c r="U65" s="150" t="n">
        <v>1451.306</v>
      </c>
      <c r="V65" s="150" t="n">
        <v>1468.245</v>
      </c>
      <c r="W65" s="150" t="n">
        <v>1485.215</v>
      </c>
      <c r="X65" s="150" t="n">
        <v>1505.547</v>
      </c>
      <c r="Y65" s="150" t="n">
        <v>1527.792</v>
      </c>
      <c r="Z65" s="150" t="n">
        <v>1549.62</v>
      </c>
      <c r="AA65" s="150" t="n">
        <v>1570.824</v>
      </c>
      <c r="AB65" s="150" t="n">
        <v>1592.558</v>
      </c>
      <c r="AC65" s="150" t="n">
        <v>1614.829</v>
      </c>
      <c r="AD65" s="150" t="n">
        <v>1637.646</v>
      </c>
      <c r="AE65" s="150" t="n">
        <v>1661.016</v>
      </c>
      <c r="AF65" s="150" t="n">
        <v>1684.947</v>
      </c>
      <c r="AG65" s="150" t="n">
        <v>1709.447</v>
      </c>
      <c r="AH65" s="150" t="n">
        <v>1734.523</v>
      </c>
      <c r="AI65" s="151" t="n">
        <v>1760.184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69</v>
      </c>
      <c r="F66" s="152"/>
      <c r="G66" s="152"/>
      <c r="H66" s="152" t="s">
        <v>70</v>
      </c>
      <c r="I66" s="153" t="n">
        <v>26.902213143</v>
      </c>
      <c r="J66" s="154"/>
      <c r="K66" s="155" t="n">
        <v>27.50804</v>
      </c>
      <c r="L66" s="156" t="n">
        <v>27.28243</v>
      </c>
      <c r="M66" s="156" t="n">
        <v>27.05603</v>
      </c>
      <c r="N66" s="156" t="n">
        <v>26.73891</v>
      </c>
      <c r="O66" s="156" t="n">
        <v>26.38761</v>
      </c>
      <c r="P66" s="156" t="n">
        <v>26.34953</v>
      </c>
      <c r="Q66" s="156" t="n">
        <v>26.55407</v>
      </c>
      <c r="R66" s="156" t="n">
        <v>26.86222</v>
      </c>
      <c r="S66" s="156" t="n">
        <v>27.12594</v>
      </c>
      <c r="T66" s="156" t="n">
        <v>27.42402</v>
      </c>
      <c r="U66" s="156" t="n">
        <v>27.6511</v>
      </c>
      <c r="V66" s="156" t="n">
        <v>27.97383</v>
      </c>
      <c r="W66" s="156" t="n">
        <v>28.29716</v>
      </c>
      <c r="X66" s="156" t="n">
        <v>28.68452</v>
      </c>
      <c r="Y66" s="156" t="n">
        <v>29.10836</v>
      </c>
      <c r="Z66" s="156" t="n">
        <v>29.52424</v>
      </c>
      <c r="AA66" s="156" t="n">
        <v>29.92822</v>
      </c>
      <c r="AB66" s="156" t="n">
        <v>30.3423</v>
      </c>
      <c r="AC66" s="156" t="n">
        <v>30.76663</v>
      </c>
      <c r="AD66" s="156" t="n">
        <v>31.20136</v>
      </c>
      <c r="AE66" s="156" t="n">
        <v>31.64662</v>
      </c>
      <c r="AF66" s="156" t="n">
        <v>32.10256</v>
      </c>
      <c r="AG66" s="156" t="n">
        <v>32.56934</v>
      </c>
      <c r="AH66" s="156" t="n">
        <v>33.04711</v>
      </c>
      <c r="AI66" s="157" t="n">
        <v>33.53601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71</v>
      </c>
      <c r="F67" s="152"/>
      <c r="G67" s="152"/>
      <c r="H67" s="152" t="s">
        <v>72</v>
      </c>
      <c r="I67" s="153" t="n">
        <v>24.211991829</v>
      </c>
      <c r="J67" s="154" t="n">
        <v>24.805616435</v>
      </c>
      <c r="K67" s="155" t="n">
        <v>24.75724</v>
      </c>
      <c r="L67" s="156" t="n">
        <v>24.55418</v>
      </c>
      <c r="M67" s="156" t="n">
        <v>24.35043</v>
      </c>
      <c r="N67" s="156" t="n">
        <v>24.06502</v>
      </c>
      <c r="O67" s="156" t="n">
        <v>23.74884</v>
      </c>
      <c r="P67" s="156" t="n">
        <v>23.71458</v>
      </c>
      <c r="Q67" s="156" t="n">
        <v>23.89866</v>
      </c>
      <c r="R67" s="156" t="n">
        <v>24.176</v>
      </c>
      <c r="S67" s="156" t="n">
        <v>24.41335</v>
      </c>
      <c r="T67" s="156" t="n">
        <v>24.68161</v>
      </c>
      <c r="U67" s="156" t="n">
        <v>24.88599</v>
      </c>
      <c r="V67" s="156" t="n">
        <v>25.17645</v>
      </c>
      <c r="W67" s="156" t="n">
        <v>25.46744</v>
      </c>
      <c r="X67" s="156" t="n">
        <v>25.81607</v>
      </c>
      <c r="Y67" s="156" t="n">
        <v>26.19752</v>
      </c>
      <c r="Z67" s="156" t="n">
        <v>26.57181</v>
      </c>
      <c r="AA67" s="156" t="n">
        <v>26.93539</v>
      </c>
      <c r="AB67" s="156" t="n">
        <v>27.30807</v>
      </c>
      <c r="AC67" s="156" t="n">
        <v>27.68997</v>
      </c>
      <c r="AD67" s="156" t="n">
        <v>28.08122</v>
      </c>
      <c r="AE67" s="156" t="n">
        <v>28.48196</v>
      </c>
      <c r="AF67" s="156" t="n">
        <v>28.89231</v>
      </c>
      <c r="AG67" s="156" t="n">
        <v>29.31241</v>
      </c>
      <c r="AH67" s="156" t="n">
        <v>29.74239</v>
      </c>
      <c r="AI67" s="157" t="n">
        <v>30.18241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73</v>
      </c>
      <c r="F68" s="152"/>
      <c r="G68" s="152"/>
      <c r="H68" s="152" t="s">
        <v>74</v>
      </c>
      <c r="I68" s="153" t="n">
        <v>11.726402845</v>
      </c>
      <c r="J68" s="154"/>
      <c r="K68" s="155" t="n">
        <v>11.99048</v>
      </c>
      <c r="L68" s="156" t="n">
        <v>11.89213</v>
      </c>
      <c r="M68" s="156" t="n">
        <v>11.79345</v>
      </c>
      <c r="N68" s="156" t="n">
        <v>11.65522</v>
      </c>
      <c r="O68" s="156" t="n">
        <v>11.50209</v>
      </c>
      <c r="P68" s="156" t="n">
        <v>11.48549</v>
      </c>
      <c r="Q68" s="156" t="n">
        <v>11.57465</v>
      </c>
      <c r="R68" s="156" t="n">
        <v>11.70897</v>
      </c>
      <c r="S68" s="156" t="n">
        <v>11.82392</v>
      </c>
      <c r="T68" s="156" t="n">
        <v>11.95385</v>
      </c>
      <c r="U68" s="156" t="n">
        <v>12.05283</v>
      </c>
      <c r="V68" s="156" t="n">
        <v>12.19351</v>
      </c>
      <c r="W68" s="156" t="n">
        <v>12.33444</v>
      </c>
      <c r="X68" s="156" t="n">
        <v>12.50329</v>
      </c>
      <c r="Y68" s="156" t="n">
        <v>12.68804</v>
      </c>
      <c r="Z68" s="156" t="n">
        <v>12.86931</v>
      </c>
      <c r="AA68" s="156" t="n">
        <v>13.0454</v>
      </c>
      <c r="AB68" s="156" t="n">
        <v>13.2259</v>
      </c>
      <c r="AC68" s="156" t="n">
        <v>13.41086</v>
      </c>
      <c r="AD68" s="156" t="n">
        <v>13.60035</v>
      </c>
      <c r="AE68" s="156" t="n">
        <v>13.79444</v>
      </c>
      <c r="AF68" s="156" t="n">
        <v>13.99318</v>
      </c>
      <c r="AG68" s="156" t="n">
        <v>14.19664</v>
      </c>
      <c r="AH68" s="156" t="n">
        <v>14.4049</v>
      </c>
      <c r="AI68" s="157" t="n">
        <v>14.618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75</v>
      </c>
      <c r="F69" s="152"/>
      <c r="G69" s="152"/>
      <c r="H69" s="152" t="s">
        <v>74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76</v>
      </c>
      <c r="F70" s="152"/>
      <c r="G70" s="152"/>
      <c r="H70" s="152"/>
      <c r="I70" s="158" t="n">
        <v>0.9</v>
      </c>
      <c r="J70" s="154"/>
      <c r="K70" s="159" t="n">
        <v>0.9</v>
      </c>
      <c r="L70" s="160" t="n">
        <v>0.9</v>
      </c>
      <c r="M70" s="160" t="n">
        <v>0.9</v>
      </c>
      <c r="N70" s="160" t="n">
        <v>0.9</v>
      </c>
      <c r="O70" s="160" t="n">
        <v>0.9</v>
      </c>
      <c r="P70" s="160" t="n">
        <v>0.9</v>
      </c>
      <c r="Q70" s="160" t="n">
        <v>0.9</v>
      </c>
      <c r="R70" s="160" t="n">
        <v>0.9</v>
      </c>
      <c r="S70" s="160" t="n">
        <v>0.9</v>
      </c>
      <c r="T70" s="160" t="n">
        <v>0.9</v>
      </c>
      <c r="U70" s="160" t="n">
        <v>0.9</v>
      </c>
      <c r="V70" s="160" t="n">
        <v>0.9</v>
      </c>
      <c r="W70" s="160" t="n">
        <v>0.9</v>
      </c>
      <c r="X70" s="160" t="n">
        <v>0.9</v>
      </c>
      <c r="Y70" s="160" t="n">
        <v>0.9</v>
      </c>
      <c r="Z70" s="160" t="n">
        <v>0.9</v>
      </c>
      <c r="AA70" s="160" t="n">
        <v>0.9</v>
      </c>
      <c r="AB70" s="160" t="n">
        <v>0.9</v>
      </c>
      <c r="AC70" s="160" t="n">
        <v>0.9</v>
      </c>
      <c r="AD70" s="160" t="n">
        <v>0.9</v>
      </c>
      <c r="AE70" s="160" t="n">
        <v>0.9</v>
      </c>
      <c r="AF70" s="160" t="n">
        <v>0.9</v>
      </c>
      <c r="AG70" s="160" t="n">
        <v>0.9</v>
      </c>
      <c r="AH70" s="160" t="n">
        <v>0.9</v>
      </c>
      <c r="AI70" s="161" t="n">
        <v>0.9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9276497722</v>
      </c>
      <c r="B71" s="163" t="str">
        <f aca="false">"Diversity Factor: "&amp;ROUND(A71,2)</f>
        <v>Diversity Factor: 0.93</v>
      </c>
      <c r="C71" s="164" t="s">
        <v>77</v>
      </c>
      <c r="D71" s="164"/>
      <c r="E71" s="152" t="s">
        <v>73</v>
      </c>
      <c r="F71" s="152"/>
      <c r="G71" s="152"/>
      <c r="H71" s="152" t="s">
        <v>74</v>
      </c>
      <c r="I71" s="153" t="n">
        <v>11.726402845</v>
      </c>
      <c r="J71" s="154" t="n">
        <v>12.013908364</v>
      </c>
      <c r="K71" s="165" t="n">
        <v>11.99048</v>
      </c>
      <c r="L71" s="166" t="n">
        <v>11.89213</v>
      </c>
      <c r="M71" s="166" t="n">
        <v>11.79345</v>
      </c>
      <c r="N71" s="166" t="n">
        <v>11.65522</v>
      </c>
      <c r="O71" s="166" t="n">
        <v>11.50209</v>
      </c>
      <c r="P71" s="166" t="n">
        <v>11.48549</v>
      </c>
      <c r="Q71" s="166" t="n">
        <v>11.57465</v>
      </c>
      <c r="R71" s="166" t="n">
        <v>11.70897</v>
      </c>
      <c r="S71" s="166" t="n">
        <v>11.82392</v>
      </c>
      <c r="T71" s="166" t="n">
        <v>11.95385</v>
      </c>
      <c r="U71" s="166" t="n">
        <v>12.05283</v>
      </c>
      <c r="V71" s="166" t="n">
        <v>12.19351</v>
      </c>
      <c r="W71" s="166" t="n">
        <v>12.33444</v>
      </c>
      <c r="X71" s="166" t="n">
        <v>12.50329</v>
      </c>
      <c r="Y71" s="166" t="n">
        <v>12.68804</v>
      </c>
      <c r="Z71" s="166" t="n">
        <v>12.86931</v>
      </c>
      <c r="AA71" s="166" t="n">
        <v>13.0454</v>
      </c>
      <c r="AB71" s="166" t="n">
        <v>13.2259</v>
      </c>
      <c r="AC71" s="166" t="n">
        <v>13.41086</v>
      </c>
      <c r="AD71" s="166" t="n">
        <v>13.60035</v>
      </c>
      <c r="AE71" s="166" t="n">
        <v>13.79444</v>
      </c>
      <c r="AF71" s="166" t="n">
        <v>13.99318</v>
      </c>
      <c r="AG71" s="166" t="n">
        <v>14.19664</v>
      </c>
      <c r="AH71" s="166" t="n">
        <v>14.4049</v>
      </c>
      <c r="AI71" s="167" t="n">
        <v>14.618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76</v>
      </c>
      <c r="F72" s="168"/>
      <c r="G72" s="168"/>
      <c r="H72" s="169"/>
      <c r="I72" s="170" t="n">
        <v>0.9</v>
      </c>
      <c r="J72" s="154"/>
      <c r="K72" s="171" t="n">
        <v>0.9</v>
      </c>
      <c r="L72" s="172" t="n">
        <v>0.9</v>
      </c>
      <c r="M72" s="172" t="n">
        <v>0.9</v>
      </c>
      <c r="N72" s="172" t="n">
        <v>0.9</v>
      </c>
      <c r="O72" s="172" t="n">
        <v>0.9</v>
      </c>
      <c r="P72" s="172" t="n">
        <v>0.9</v>
      </c>
      <c r="Q72" s="172" t="n">
        <v>0.9</v>
      </c>
      <c r="R72" s="172" t="n">
        <v>0.9</v>
      </c>
      <c r="S72" s="172" t="n">
        <v>0.9</v>
      </c>
      <c r="T72" s="172" t="n">
        <v>0.9</v>
      </c>
      <c r="U72" s="172" t="n">
        <v>0.9</v>
      </c>
      <c r="V72" s="172" t="n">
        <v>0.9</v>
      </c>
      <c r="W72" s="172" t="n">
        <v>0.9</v>
      </c>
      <c r="X72" s="172" t="n">
        <v>0.9</v>
      </c>
      <c r="Y72" s="172" t="n">
        <v>0.9</v>
      </c>
      <c r="Z72" s="172" t="n">
        <v>0.9</v>
      </c>
      <c r="AA72" s="172" t="n">
        <v>0.9</v>
      </c>
      <c r="AB72" s="172" t="n">
        <v>0.9</v>
      </c>
      <c r="AC72" s="172" t="n">
        <v>0.9</v>
      </c>
      <c r="AD72" s="172" t="n">
        <v>0.9</v>
      </c>
      <c r="AE72" s="172" t="n">
        <v>0.9</v>
      </c>
      <c r="AF72" s="172" t="n">
        <v>0.9</v>
      </c>
      <c r="AG72" s="172" t="n">
        <v>0.9</v>
      </c>
      <c r="AH72" s="172" t="n">
        <v>0.9</v>
      </c>
      <c r="AI72" s="173" t="n">
        <v>0.9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78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65</v>
      </c>
      <c r="I76" s="49" t="str">
        <f aca="false">I5</f>
        <v>13/14</v>
      </c>
      <c r="K76" s="49" t="str">
        <f aca="false">K5</f>
        <v>14/15</v>
      </c>
      <c r="L76" s="49" t="str">
        <f aca="false">L5</f>
        <v>15/16</v>
      </c>
      <c r="M76" s="49" t="str">
        <f aca="false">M5</f>
        <v>16/17</v>
      </c>
      <c r="N76" s="49" t="str">
        <f aca="false">N5</f>
        <v>17/18</v>
      </c>
      <c r="O76" s="49" t="str">
        <f aca="false">O5</f>
        <v>18/19</v>
      </c>
      <c r="P76" s="49" t="str">
        <f aca="false">P5</f>
        <v>19/20</v>
      </c>
      <c r="Q76" s="49" t="str">
        <f aca="false">Q5</f>
        <v>20/21</v>
      </c>
      <c r="R76" s="49" t="str">
        <f aca="false">R5</f>
        <v>21/22</v>
      </c>
      <c r="S76" s="49" t="str">
        <f aca="false">S5</f>
        <v>22/23</v>
      </c>
      <c r="T76" s="49" t="str">
        <f aca="false">T5</f>
        <v>23/24</v>
      </c>
      <c r="U76" s="49" t="str">
        <f aca="false">U5</f>
        <v>24/25</v>
      </c>
      <c r="V76" s="49" t="str">
        <f aca="false">V5</f>
        <v>25/26</v>
      </c>
      <c r="W76" s="49" t="str">
        <f aca="false">W5</f>
        <v>26/27</v>
      </c>
      <c r="X76" s="49" t="str">
        <f aca="false">X5</f>
        <v>27/28</v>
      </c>
      <c r="Y76" s="49" t="str">
        <f aca="false">Y5</f>
        <v>28/29</v>
      </c>
      <c r="Z76" s="49" t="str">
        <f aca="false">Z5</f>
        <v>29/30</v>
      </c>
      <c r="AA76" s="49" t="str">
        <f aca="false">AA5</f>
        <v>30/31</v>
      </c>
      <c r="AB76" s="49" t="str">
        <f aca="false">AB5</f>
        <v>31/32</v>
      </c>
      <c r="AC76" s="49" t="str">
        <f aca="false">AC5</f>
        <v>32/33</v>
      </c>
      <c r="AD76" s="49" t="str">
        <f aca="false">AD5</f>
        <v>33/34</v>
      </c>
      <c r="AE76" s="49" t="str">
        <f aca="false">AE5</f>
        <v>34/35</v>
      </c>
      <c r="AF76" s="49" t="str">
        <f aca="false">AF5</f>
        <v>35/36</v>
      </c>
      <c r="AG76" s="49" t="str">
        <f aca="false">AG5</f>
        <v>36/37</v>
      </c>
      <c r="AH76" s="49" t="str">
        <f aca="false">AH5</f>
        <v>37/38</v>
      </c>
      <c r="AI76" s="49" t="str">
        <f aca="false">AI5</f>
        <v>38/39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66</v>
      </c>
      <c r="D77" s="175"/>
      <c r="E77" s="176" t="s">
        <v>67</v>
      </c>
      <c r="F77" s="176"/>
      <c r="G77" s="176"/>
      <c r="H77" s="176" t="s">
        <v>68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69</v>
      </c>
      <c r="F78" s="178"/>
      <c r="G78" s="178"/>
      <c r="H78" s="178" t="s">
        <v>70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71</v>
      </c>
      <c r="F79" s="178"/>
      <c r="G79" s="178"/>
      <c r="H79" s="178" t="s">
        <v>72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73</v>
      </c>
      <c r="F80" s="178"/>
      <c r="G80" s="178"/>
      <c r="H80" s="178" t="s">
        <v>74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75</v>
      </c>
      <c r="F81" s="178"/>
      <c r="G81" s="178"/>
      <c r="H81" s="178" t="s">
        <v>74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76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77</v>
      </c>
      <c r="D83" s="183"/>
      <c r="E83" s="178" t="s">
        <v>73</v>
      </c>
      <c r="F83" s="178"/>
      <c r="G83" s="178"/>
      <c r="H83" s="178" t="s">
        <v>74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76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66</v>
      </c>
      <c r="D86" s="175"/>
      <c r="E86" s="176" t="s">
        <v>67</v>
      </c>
      <c r="F86" s="176"/>
      <c r="G86" s="176"/>
      <c r="H86" s="176" t="s">
        <v>68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69</v>
      </c>
      <c r="F87" s="178"/>
      <c r="G87" s="178"/>
      <c r="H87" s="178" t="s">
        <v>70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71</v>
      </c>
      <c r="F88" s="178"/>
      <c r="G88" s="178"/>
      <c r="H88" s="178" t="s">
        <v>72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73</v>
      </c>
      <c r="F89" s="178"/>
      <c r="G89" s="178"/>
      <c r="H89" s="178" t="s">
        <v>74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75</v>
      </c>
      <c r="F90" s="178"/>
      <c r="G90" s="178"/>
      <c r="H90" s="178" t="s">
        <v>74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76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77</v>
      </c>
      <c r="D92" s="183"/>
      <c r="E92" s="178" t="s">
        <v>73</v>
      </c>
      <c r="F92" s="178"/>
      <c r="G92" s="178"/>
      <c r="H92" s="178" t="s">
        <v>74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76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66</v>
      </c>
      <c r="D95" s="175"/>
      <c r="E95" s="176" t="s">
        <v>67</v>
      </c>
      <c r="F95" s="176"/>
      <c r="G95" s="176"/>
      <c r="H95" s="176" t="s">
        <v>68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69</v>
      </c>
      <c r="F96" s="178"/>
      <c r="G96" s="178"/>
      <c r="H96" s="178" t="s">
        <v>70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71</v>
      </c>
      <c r="F97" s="178"/>
      <c r="G97" s="178"/>
      <c r="H97" s="178" t="s">
        <v>72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73</v>
      </c>
      <c r="F98" s="178"/>
      <c r="G98" s="178"/>
      <c r="H98" s="178" t="s">
        <v>74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75</v>
      </c>
      <c r="F99" s="178"/>
      <c r="G99" s="178"/>
      <c r="H99" s="178" t="s">
        <v>74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76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77</v>
      </c>
      <c r="D101" s="183"/>
      <c r="E101" s="178" t="s">
        <v>73</v>
      </c>
      <c r="F101" s="178"/>
      <c r="G101" s="178"/>
      <c r="H101" s="178" t="s">
        <v>74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76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66</v>
      </c>
      <c r="D104" s="175"/>
      <c r="E104" s="176" t="s">
        <v>67</v>
      </c>
      <c r="F104" s="176"/>
      <c r="G104" s="176"/>
      <c r="H104" s="176" t="s">
        <v>68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69</v>
      </c>
      <c r="F105" s="178"/>
      <c r="G105" s="178"/>
      <c r="H105" s="178" t="s">
        <v>70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71</v>
      </c>
      <c r="F106" s="178"/>
      <c r="G106" s="178"/>
      <c r="H106" s="178" t="s">
        <v>72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73</v>
      </c>
      <c r="F107" s="178"/>
      <c r="G107" s="178"/>
      <c r="H107" s="178" t="s">
        <v>74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75</v>
      </c>
      <c r="F108" s="178"/>
      <c r="G108" s="178"/>
      <c r="H108" s="178" t="s">
        <v>74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76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77</v>
      </c>
      <c r="D110" s="183"/>
      <c r="E110" s="178" t="s">
        <v>73</v>
      </c>
      <c r="F110" s="178"/>
      <c r="G110" s="178"/>
      <c r="H110" s="178" t="s">
        <v>74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76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66</v>
      </c>
      <c r="D113" s="175"/>
      <c r="E113" s="176" t="s">
        <v>67</v>
      </c>
      <c r="F113" s="176"/>
      <c r="G113" s="176"/>
      <c r="H113" s="176" t="s">
        <v>68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69</v>
      </c>
      <c r="F114" s="178"/>
      <c r="G114" s="178"/>
      <c r="H114" s="178" t="s">
        <v>70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71</v>
      </c>
      <c r="F115" s="178"/>
      <c r="G115" s="178"/>
      <c r="H115" s="178" t="s">
        <v>72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73</v>
      </c>
      <c r="F116" s="178"/>
      <c r="G116" s="178"/>
      <c r="H116" s="178" t="s">
        <v>74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75</v>
      </c>
      <c r="F117" s="178"/>
      <c r="G117" s="178"/>
      <c r="H117" s="178" t="s">
        <v>74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76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77</v>
      </c>
      <c r="D119" s="183"/>
      <c r="E119" s="178" t="s">
        <v>73</v>
      </c>
      <c r="F119" s="178"/>
      <c r="G119" s="178"/>
      <c r="H119" s="178" t="s">
        <v>74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76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66</v>
      </c>
      <c r="D122" s="175"/>
      <c r="E122" s="176" t="s">
        <v>67</v>
      </c>
      <c r="F122" s="176"/>
      <c r="G122" s="176"/>
      <c r="H122" s="176" t="s">
        <v>68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69</v>
      </c>
      <c r="F123" s="178"/>
      <c r="G123" s="178"/>
      <c r="H123" s="178" t="s">
        <v>70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71</v>
      </c>
      <c r="F124" s="178"/>
      <c r="G124" s="178"/>
      <c r="H124" s="178" t="s">
        <v>72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73</v>
      </c>
      <c r="F125" s="178"/>
      <c r="G125" s="178"/>
      <c r="H125" s="178" t="s">
        <v>74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75</v>
      </c>
      <c r="F126" s="178"/>
      <c r="G126" s="178"/>
      <c r="H126" s="178" t="s">
        <v>74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76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77</v>
      </c>
      <c r="D128" s="183"/>
      <c r="E128" s="178" t="s">
        <v>73</v>
      </c>
      <c r="F128" s="178"/>
      <c r="G128" s="178"/>
      <c r="H128" s="178" t="s">
        <v>74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76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66</v>
      </c>
      <c r="D131" s="175"/>
      <c r="E131" s="176" t="s">
        <v>67</v>
      </c>
      <c r="F131" s="176"/>
      <c r="G131" s="176"/>
      <c r="H131" s="176" t="s">
        <v>68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69</v>
      </c>
      <c r="F132" s="178"/>
      <c r="G132" s="178"/>
      <c r="H132" s="178" t="s">
        <v>70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71</v>
      </c>
      <c r="F133" s="178"/>
      <c r="G133" s="178"/>
      <c r="H133" s="178" t="s">
        <v>72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73</v>
      </c>
      <c r="F134" s="178"/>
      <c r="G134" s="178"/>
      <c r="H134" s="178" t="s">
        <v>74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75</v>
      </c>
      <c r="F135" s="178"/>
      <c r="G135" s="178"/>
      <c r="H135" s="178" t="s">
        <v>74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76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77</v>
      </c>
      <c r="D137" s="183"/>
      <c r="E137" s="178" t="s">
        <v>73</v>
      </c>
      <c r="F137" s="178"/>
      <c r="G137" s="178"/>
      <c r="H137" s="178" t="s">
        <v>74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76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66</v>
      </c>
      <c r="D140" s="175"/>
      <c r="E140" s="176" t="s">
        <v>67</v>
      </c>
      <c r="F140" s="176"/>
      <c r="G140" s="176"/>
      <c r="H140" s="176" t="s">
        <v>68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69</v>
      </c>
      <c r="F141" s="178"/>
      <c r="G141" s="178"/>
      <c r="H141" s="178" t="s">
        <v>70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71</v>
      </c>
      <c r="F142" s="178"/>
      <c r="G142" s="178"/>
      <c r="H142" s="178" t="s">
        <v>72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73</v>
      </c>
      <c r="F143" s="178"/>
      <c r="G143" s="178"/>
      <c r="H143" s="178" t="s">
        <v>74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75</v>
      </c>
      <c r="F144" s="178"/>
      <c r="G144" s="178"/>
      <c r="H144" s="178" t="s">
        <v>74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76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77</v>
      </c>
      <c r="D146" s="183"/>
      <c r="E146" s="178" t="s">
        <v>73</v>
      </c>
      <c r="F146" s="178"/>
      <c r="G146" s="178"/>
      <c r="H146" s="178" t="s">
        <v>74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76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66</v>
      </c>
      <c r="D149" s="175"/>
      <c r="E149" s="176" t="s">
        <v>67</v>
      </c>
      <c r="F149" s="176"/>
      <c r="G149" s="176"/>
      <c r="H149" s="176" t="s">
        <v>68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69</v>
      </c>
      <c r="F150" s="178"/>
      <c r="G150" s="178"/>
      <c r="H150" s="178" t="s">
        <v>70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71</v>
      </c>
      <c r="F151" s="178"/>
      <c r="G151" s="178"/>
      <c r="H151" s="178" t="s">
        <v>72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73</v>
      </c>
      <c r="F152" s="178"/>
      <c r="G152" s="178"/>
      <c r="H152" s="178" t="s">
        <v>74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75</v>
      </c>
      <c r="F153" s="178"/>
      <c r="G153" s="178"/>
      <c r="H153" s="178" t="s">
        <v>74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76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77</v>
      </c>
      <c r="D155" s="183"/>
      <c r="E155" s="178" t="s">
        <v>73</v>
      </c>
      <c r="F155" s="178"/>
      <c r="G155" s="178"/>
      <c r="H155" s="178" t="s">
        <v>74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76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66</v>
      </c>
      <c r="D158" s="175"/>
      <c r="E158" s="176" t="s">
        <v>67</v>
      </c>
      <c r="F158" s="176"/>
      <c r="G158" s="176"/>
      <c r="H158" s="176" t="s">
        <v>68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69</v>
      </c>
      <c r="F159" s="178"/>
      <c r="G159" s="178"/>
      <c r="H159" s="178" t="s">
        <v>70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71</v>
      </c>
      <c r="F160" s="178"/>
      <c r="G160" s="178"/>
      <c r="H160" s="178" t="s">
        <v>72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73</v>
      </c>
      <c r="F161" s="178"/>
      <c r="G161" s="178"/>
      <c r="H161" s="178" t="s">
        <v>74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75</v>
      </c>
      <c r="F162" s="178"/>
      <c r="G162" s="178"/>
      <c r="H162" s="178" t="s">
        <v>74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76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77</v>
      </c>
      <c r="D164" s="183"/>
      <c r="E164" s="178" t="s">
        <v>73</v>
      </c>
      <c r="F164" s="178"/>
      <c r="G164" s="178"/>
      <c r="H164" s="178" t="s">
        <v>74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76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176">
      <formula>IF($AM8="",1,0)</formula>
    </cfRule>
  </conditionalFormatting>
  <conditionalFormatting sqref="AM9:BS17">
    <cfRule type="expression" priority="3" aboveAverage="0" equalAverage="0" bottom="0" percent="0" rank="0" text="" dxfId="177">
      <formula>IF($AM9="",1,0)</formula>
    </cfRule>
  </conditionalFormatting>
  <conditionalFormatting sqref="AL21:AM21">
    <cfRule type="expression" priority="4" aboveAverage="0" equalAverage="0" bottom="0" percent="0" rank="0" text="" dxfId="178">
      <formula>IF($AJ21&lt;&gt;$AJ20,1,0)</formula>
    </cfRule>
  </conditionalFormatting>
  <conditionalFormatting sqref="AN21:AT21">
    <cfRule type="expression" priority="5" aboveAverage="0" equalAverage="0" bottom="0" percent="0" rank="0" text="" dxfId="179">
      <formula>IF($AJ21&lt;&gt;$AJ20,1,0)</formula>
    </cfRule>
    <cfRule type="cellIs" priority="6" operator="equal" aboveAverage="0" equalAverage="0" bottom="0" percent="0" rank="0" text="" dxfId="180">
      <formula>0</formula>
    </cfRule>
  </conditionalFormatting>
  <conditionalFormatting sqref="AU21:BS21">
    <cfRule type="expression" priority="7" aboveAverage="0" equalAverage="0" bottom="0" percent="0" rank="0" text="" dxfId="181">
      <formula>IF($AJ21&lt;&gt;$AJ20,1,0)</formula>
    </cfRule>
    <cfRule type="cellIs" priority="8" operator="equal" aboveAverage="0" equalAverage="0" bottom="0" percent="0" rank="0" text="" dxfId="182">
      <formula>0</formula>
    </cfRule>
  </conditionalFormatting>
  <conditionalFormatting sqref="AK21">
    <cfRule type="expression" priority="9" aboveAverage="0" equalAverage="0" bottom="0" percent="0" rank="0" text="" dxfId="183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184">
      <formula>$AK133</formula>
    </cfRule>
    <cfRule type="cellIs" priority="11" operator="equal" aboveAverage="0" equalAverage="0" bottom="0" percent="0" rank="0" text="" dxfId="185">
      <formula>$AK133</formula>
    </cfRule>
  </conditionalFormatting>
  <conditionalFormatting sqref="AK152">
    <cfRule type="cellIs" priority="12" operator="equal" aboveAverage="0" equalAverage="0" bottom="0" percent="0" rank="0" text="" dxfId="186">
      <formula>$AK151</formula>
    </cfRule>
    <cfRule type="cellIs" priority="13" operator="notEqual" aboveAverage="0" equalAverage="0" bottom="0" percent="0" rank="0" text="" dxfId="187">
      <formula>$AK151</formula>
    </cfRule>
  </conditionalFormatting>
  <conditionalFormatting sqref="K56 K60:AI60">
    <cfRule type="expression" priority="14" aboveAverage="0" equalAverage="0" bottom="0" percent="0" rank="0" text="" dxfId="188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89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90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91">
      <formula>IF($B13=0,1,0)</formula>
    </cfRule>
  </conditionalFormatting>
  <conditionalFormatting sqref="AK151">
    <cfRule type="cellIs" priority="18" operator="notEqual" aboveAverage="0" equalAverage="0" bottom="0" percent="0" rank="0" text="" dxfId="192">
      <formula>$AK149</formula>
    </cfRule>
    <cfRule type="cellIs" priority="19" operator="equal" aboveAverage="0" equalAverage="0" bottom="0" percent="0" rank="0" text="" dxfId="193">
      <formula>$AK149</formula>
    </cfRule>
  </conditionalFormatting>
  <conditionalFormatting sqref="AK133">
    <cfRule type="cellIs" priority="20" operator="notEqual" aboveAverage="0" equalAverage="0" bottom="0" percent="0" rank="0" text="" dxfId="194">
      <formula>$AK83</formula>
    </cfRule>
    <cfRule type="cellIs" priority="21" operator="equal" aboveAverage="0" equalAverage="0" bottom="0" percent="0" rank="0" text="" dxfId="195">
      <formula>$AK83</formula>
    </cfRule>
  </conditionalFormatting>
  <conditionalFormatting sqref="AK122">
    <cfRule type="cellIs" priority="22" operator="notEqual" aboveAverage="0" equalAverage="0" bottom="0" percent="0" rank="0" text="" dxfId="196">
      <formula>$AK91</formula>
    </cfRule>
    <cfRule type="cellIs" priority="23" operator="equal" aboveAverage="0" equalAverage="0" bottom="0" percent="0" rank="0" text="" dxfId="197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198">
      <formula>#REF!</formula>
    </cfRule>
    <cfRule type="cellIs" priority="25" operator="greaterThanOrEqual" aboveAverage="0" equalAverage="0" bottom="0" percent="0" rank="0" text="" dxfId="199">
      <formula>#REF!*0.95</formula>
    </cfRule>
  </conditionalFormatting>
  <conditionalFormatting sqref="J6:J8">
    <cfRule type="cellIs" priority="26" operator="greaterThanOrEqual" aboveAverage="0" equalAverage="0" bottom="0" percent="0" rank="0" text="" dxfId="200">
      <formula>#REF!</formula>
    </cfRule>
    <cfRule type="cellIs" priority="27" operator="greaterThanOrEqual" aboveAverage="0" equalAverage="0" bottom="0" percent="0" rank="0" text="" dxfId="201">
      <formula>#REF!*0.95</formula>
    </cfRule>
  </conditionalFormatting>
  <conditionalFormatting sqref="AN22:AT151">
    <cfRule type="cellIs" priority="28" operator="equal" aboveAverage="0" equalAverage="0" bottom="0" percent="0" rank="0" text="" dxfId="202">
      <formula>0</formula>
    </cfRule>
  </conditionalFormatting>
  <conditionalFormatting sqref="AN152:AT152 K6:AI8">
    <cfRule type="cellIs" priority="29" operator="equal" aboveAverage="0" equalAverage="0" bottom="0" percent="0" rank="0" text="" dxfId="203">
      <formula>0</formula>
    </cfRule>
  </conditionalFormatting>
  <conditionalFormatting sqref="AU22:BS152">
    <cfRule type="cellIs" priority="30" operator="equal" aboveAverage="0" equalAverage="0" bottom="0" percent="0" rank="0" text="" dxfId="204">
      <formula>0</formula>
    </cfRule>
  </conditionalFormatting>
  <conditionalFormatting sqref="T1:AI1">
    <cfRule type="cellIs" priority="31" operator="equal" aboveAverage="0" equalAverage="0" bottom="0" percent="0" rank="0" text="" dxfId="205">
      <formula>"Winter"</formula>
    </cfRule>
  </conditionalFormatting>
  <conditionalFormatting sqref="S1">
    <cfRule type="expression" priority="32" aboveAverage="0" equalAverage="0" bottom="0" percent="0" rank="0" text="" dxfId="206">
      <formula>IF($T$1="Winter",1,0)</formula>
    </cfRule>
  </conditionalFormatting>
  <conditionalFormatting sqref="B1">
    <cfRule type="expression" priority="33" aboveAverage="0" equalAverage="0" bottom="0" percent="0" rank="0" text="" dxfId="207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208">
      <formula>IF($T$1="Winter",1,0)</formula>
    </cfRule>
  </conditionalFormatting>
  <conditionalFormatting sqref="C6:I8">
    <cfRule type="cellIs" priority="35" operator="equal" aboveAverage="0" equalAverage="0" bottom="0" percent="0" rank="0" text="" dxfId="209">
      <formula>0</formula>
    </cfRule>
  </conditionalFormatting>
  <conditionalFormatting sqref="B77:AI84">
    <cfRule type="expression" priority="36" aboveAverage="0" equalAverage="0" bottom="0" percent="0" rank="0" text="" dxfId="210">
      <formula>IF($A$77=0,1,0)</formula>
    </cfRule>
  </conditionalFormatting>
  <conditionalFormatting sqref="B86:AI93">
    <cfRule type="expression" priority="37" aboveAverage="0" equalAverage="0" bottom="0" percent="0" rank="0" text="" dxfId="211">
      <formula>IF($A$86=0,1,0)</formula>
    </cfRule>
  </conditionalFormatting>
  <conditionalFormatting sqref="B95:AI102">
    <cfRule type="expression" priority="38" aboveAverage="0" equalAverage="0" bottom="0" percent="0" rank="0" text="" dxfId="212">
      <formula>IF($A$95=0,1,0)</formula>
    </cfRule>
  </conditionalFormatting>
  <conditionalFormatting sqref="B104:AI111">
    <cfRule type="expression" priority="39" aboveAverage="0" equalAverage="0" bottom="0" percent="0" rank="0" text="" dxfId="213">
      <formula>IF($A$104=0,1,0)</formula>
    </cfRule>
  </conditionalFormatting>
  <conditionalFormatting sqref="B113:AI120">
    <cfRule type="expression" priority="40" aboveAverage="0" equalAverage="0" bottom="0" percent="0" rank="0" text="" dxfId="214">
      <formula>IF($A$113=0,1,0)</formula>
    </cfRule>
  </conditionalFormatting>
  <conditionalFormatting sqref="B122:AI129">
    <cfRule type="expression" priority="41" aboveAverage="0" equalAverage="0" bottom="0" percent="0" rank="0" text="" dxfId="215">
      <formula>IF($A$122=0,1,0)</formula>
    </cfRule>
  </conditionalFormatting>
  <conditionalFormatting sqref="B131:AI138">
    <cfRule type="expression" priority="42" aboveAverage="0" equalAverage="0" bottom="0" percent="0" rank="0" text="" dxfId="216">
      <formula>IF($A$131=0,1,0)</formula>
    </cfRule>
  </conditionalFormatting>
  <conditionalFormatting sqref="B140:AI147">
    <cfRule type="expression" priority="43" aboveAverage="0" equalAverage="0" bottom="0" percent="0" rank="0" text="" dxfId="217">
      <formula>IF($A$140=0,1,0)</formula>
    </cfRule>
  </conditionalFormatting>
  <conditionalFormatting sqref="B149:AI156">
    <cfRule type="expression" priority="44" aboveAverage="0" equalAverage="0" bottom="0" percent="0" rank="0" text="" dxfId="218">
      <formula>IF($A$149=0,1,0)</formula>
    </cfRule>
  </conditionalFormatting>
  <conditionalFormatting sqref="B158:AI165">
    <cfRule type="expression" priority="45" aboveAverage="0" equalAverage="0" bottom="0" percent="0" rank="0" text="" dxfId="219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01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str">
        <f aca="false">IF($T$1="SUMMER",IF(RIGHT($S$1,2)+C9&lt;=10,"0","")&amp;RIGHT($S$1,2)-1+C$9&amp;"/"&amp;IF(RIGHT($S$1,2)+C9+1&lt;=10,"0","")&amp;RIGHT($S$1,2)+C$9,$S$1+C$9)</f>
        <v>07/08</v>
      </c>
      <c r="D5" s="47" t="str">
        <f aca="false">IF($T$1="SUMMER",IF(RIGHT($S$1,2)+D9&lt;=10,"0","")&amp;RIGHT($S$1,2)-1+D$9&amp;"/"&amp;IF(RIGHT($S$1,2)+D9+1&lt;=10,"0","")&amp;RIGHT($S$1,2)+D$9,$S$1+D$9)</f>
        <v>08/09</v>
      </c>
      <c r="E5" s="47" t="str">
        <f aca="false">IF($T$1="SUMMER",IF(RIGHT($S$1,2)+E9&lt;=10,"0","")&amp;RIGHT($S$1,2)-1+E$9&amp;"/"&amp;IF(RIGHT($S$1,2)+E9+1&lt;=10,"0","")&amp;RIGHT($S$1,2)+E$9,$S$1+E$9)</f>
        <v>09/10</v>
      </c>
      <c r="F5" s="47" t="str">
        <f aca="false">IF($T$1="SUMMER",IF(RIGHT($S$1,2)+F9&lt;=10,"0","")&amp;RIGHT($S$1,2)-1+F$9&amp;"/"&amp;IF(RIGHT($S$1,2)+F9+1&lt;=10,"0","")&amp;RIGHT($S$1,2)+F$9,$S$1+F$9)</f>
        <v>10/11</v>
      </c>
      <c r="G5" s="47" t="str">
        <f aca="false">IF($T$1="SUMMER",IF(RIGHT($S$1,2)+G9&lt;=10,"0","")&amp;RIGHT($S$1,2)-1+G$9&amp;"/"&amp;IF(RIGHT($S$1,2)+G9+1&lt;=10,"0","")&amp;RIGHT($S$1,2)+G$9,$S$1+G$9)</f>
        <v>11/12</v>
      </c>
      <c r="H5" s="47" t="str">
        <f aca="false">IF($T$1="SUMMER",IF(RIGHT($S$1,2)+H9&lt;=10,"0","")&amp;RIGHT($S$1,2)-1+H$9&amp;"/"&amp;IF(RIGHT($S$1,2)+H9+1&lt;=10,"0","")&amp;RIGHT($S$1,2)+H$9,$S$1+H$9)</f>
        <v>12/13</v>
      </c>
      <c r="I5" s="47" t="str">
        <f aca="false">IF($T$1="SUMMER",IF(RIGHT($S$1,2)+I9&lt;=10,"0","")&amp;RIGHT($S$1,2)-1+I$9&amp;"/"&amp;IF(RIGHT($S$1,2)+I9+1&lt;=10,"0","")&amp;RIGHT($S$1,2)+I$9,$S$1+I$9)</f>
        <v>13/14</v>
      </c>
      <c r="J5" s="48"/>
      <c r="K5" s="47" t="str">
        <f aca="false">IF($T$1="SUMMER",IF(RIGHT($S$1,2)+K9&lt;=10,"0","")&amp;RIGHT($S$1,2)-1+K$9&amp;"/"&amp;IF(RIGHT($S$1,2)+K9+1&lt;=10,"0","")&amp;RIGHT($S$1,2)+K$9,$S$1+K$9)</f>
        <v>14/15</v>
      </c>
      <c r="L5" s="47" t="str">
        <f aca="false">IF($T$1="SUMMER",IF(RIGHT($S$1,2)+L9&lt;=10,"0","")&amp;RIGHT($S$1,2)-1+L$9&amp;"/"&amp;IF(RIGHT($S$1,2)+L9+1&lt;=10,"0","")&amp;RIGHT($S$1,2)+L$9,$S$1+L$9)</f>
        <v>15/16</v>
      </c>
      <c r="M5" s="47" t="str">
        <f aca="false">IF($T$1="SUMMER",IF(RIGHT($S$1,2)+M9&lt;=10,"0","")&amp;RIGHT($S$1,2)-1+M$9&amp;"/"&amp;IF(RIGHT($S$1,2)+M9+1&lt;=10,"0","")&amp;RIGHT($S$1,2)+M$9,$S$1+M$9)</f>
        <v>16/17</v>
      </c>
      <c r="N5" s="47" t="str">
        <f aca="false">IF($T$1="SUMMER",IF(RIGHT($S$1,2)+N9&lt;=10,"0","")&amp;RIGHT($S$1,2)-1+N$9&amp;"/"&amp;IF(RIGHT($S$1,2)+N9+1&lt;=10,"0","")&amp;RIGHT($S$1,2)+N$9,$S$1+N$9)</f>
        <v>17/18</v>
      </c>
      <c r="O5" s="47" t="str">
        <f aca="false">IF($T$1="SUMMER",IF(RIGHT($S$1,2)+O9&lt;=10,"0","")&amp;RIGHT($S$1,2)-1+O$9&amp;"/"&amp;IF(RIGHT($S$1,2)+O9+1&lt;=10,"0","")&amp;RIGHT($S$1,2)+O$9,$S$1+O$9)</f>
        <v>18/19</v>
      </c>
      <c r="P5" s="47" t="str">
        <f aca="false">IF($T$1="SUMMER",IF(RIGHT($S$1,2)+P9&lt;=10,"0","")&amp;RIGHT($S$1,2)-1+P$9&amp;"/"&amp;IF(RIGHT($S$1,2)+P9+1&lt;=10,"0","")&amp;RIGHT($S$1,2)+P$9,$S$1+P$9)</f>
        <v>19/20</v>
      </c>
      <c r="Q5" s="47" t="str">
        <f aca="false">IF($T$1="SUMMER",IF(RIGHT($S$1,2)+Q9&lt;=10,"0","")&amp;RIGHT($S$1,2)-1+Q$9&amp;"/"&amp;IF(RIGHT($S$1,2)+Q9+1&lt;=10,"0","")&amp;RIGHT($S$1,2)+Q$9,$S$1+Q$9)</f>
        <v>20/21</v>
      </c>
      <c r="R5" s="47" t="str">
        <f aca="false">IF($T$1="SUMMER",IF(RIGHT($S$1,2)+R9&lt;=10,"0","")&amp;RIGHT($S$1,2)-1+R$9&amp;"/"&amp;IF(RIGHT($S$1,2)+R9+1&lt;=10,"0","")&amp;RIGHT($S$1,2)+R$9,$S$1+R$9)</f>
        <v>21/22</v>
      </c>
      <c r="S5" s="47" t="str">
        <f aca="false">IF($T$1="SUMMER",IF(RIGHT($S$1,2)+S9&lt;=10,"0","")&amp;RIGHT($S$1,2)-1+S$9&amp;"/"&amp;IF(RIGHT($S$1,2)+S9+1&lt;=10,"0","")&amp;RIGHT($S$1,2)+S$9,$S$1+S$9)</f>
        <v>22/23</v>
      </c>
      <c r="T5" s="47" t="str">
        <f aca="false">IF($T$1="SUMMER",IF(RIGHT($S$1,2)+T9&lt;=10,"0","")&amp;RIGHT($S$1,2)-1+T$9&amp;"/"&amp;IF(RIGHT($S$1,2)+T9+1&lt;=10,"0","")&amp;RIGHT($S$1,2)+T$9,$S$1+T$9)</f>
        <v>23/24</v>
      </c>
      <c r="U5" s="47" t="str">
        <f aca="false">IF($T$1="SUMMER",IF(RIGHT($S$1,2)+U9&lt;=10,"0","")&amp;RIGHT($S$1,2)-1+U$9&amp;"/"&amp;IF(RIGHT($S$1,2)+U9+1&lt;=10,"0","")&amp;RIGHT($S$1,2)+U$9,$S$1+U$9)</f>
        <v>24/25</v>
      </c>
      <c r="V5" s="47" t="str">
        <f aca="false">IF($T$1="SUMMER",IF(RIGHT($S$1,2)+V9&lt;=10,"0","")&amp;RIGHT($S$1,2)-1+V$9&amp;"/"&amp;IF(RIGHT($S$1,2)+V9+1&lt;=10,"0","")&amp;RIGHT($S$1,2)+V$9,$S$1+V$9)</f>
        <v>25/26</v>
      </c>
      <c r="W5" s="47" t="str">
        <f aca="false">IF($T$1="SUMMER",IF(RIGHT($S$1,2)+W9&lt;=10,"0","")&amp;RIGHT($S$1,2)-1+W$9&amp;"/"&amp;IF(RIGHT($S$1,2)+W9+1&lt;=10,"0","")&amp;RIGHT($S$1,2)+W$9,$S$1+W$9)</f>
        <v>26/27</v>
      </c>
      <c r="X5" s="47" t="str">
        <f aca="false">IF($T$1="SUMMER",IF(RIGHT($S$1,2)+X9&lt;=10,"0","")&amp;RIGHT($S$1,2)-1+X$9&amp;"/"&amp;IF(RIGHT($S$1,2)+X9+1&lt;=10,"0","")&amp;RIGHT($S$1,2)+X$9,$S$1+X$9)</f>
        <v>27/28</v>
      </c>
      <c r="Y5" s="47" t="str">
        <f aca="false">IF($T$1="SUMMER",IF(RIGHT($S$1,2)+Y9&lt;=10,"0","")&amp;RIGHT($S$1,2)-1+Y$9&amp;"/"&amp;IF(RIGHT($S$1,2)+Y9+1&lt;=10,"0","")&amp;RIGHT($S$1,2)+Y$9,$S$1+Y$9)</f>
        <v>28/29</v>
      </c>
      <c r="Z5" s="47" t="str">
        <f aca="false">IF($T$1="SUMMER",IF(RIGHT($S$1,2)+Z9&lt;=10,"0","")&amp;RIGHT($S$1,2)-1+Z$9&amp;"/"&amp;IF(RIGHT($S$1,2)+Z9+1&lt;=10,"0","")&amp;RIGHT($S$1,2)+Z$9,$S$1+Z$9)</f>
        <v>29/30</v>
      </c>
      <c r="AA5" s="47" t="str">
        <f aca="false">IF($T$1="SUMMER",IF(RIGHT($S$1,2)+AA9&lt;=10,"0","")&amp;RIGHT($S$1,2)-1+AA$9&amp;"/"&amp;IF(RIGHT($S$1,2)+AA9+1&lt;=10,"0","")&amp;RIGHT($S$1,2)+AA$9,$S$1+AA$9)</f>
        <v>30/31</v>
      </c>
      <c r="AB5" s="47" t="str">
        <f aca="false">IF($T$1="SUMMER",IF(RIGHT($S$1,2)+AB9&lt;=10,"0","")&amp;RIGHT($S$1,2)-1+AB$9&amp;"/"&amp;IF(RIGHT($S$1,2)+AB9+1&lt;=10,"0","")&amp;RIGHT($S$1,2)+AB$9,$S$1+AB$9)</f>
        <v>31/32</v>
      </c>
      <c r="AC5" s="47" t="str">
        <f aca="false">IF($T$1="SUMMER",IF(RIGHT($S$1,2)+AC9&lt;=10,"0","")&amp;RIGHT($S$1,2)-1+AC$9&amp;"/"&amp;IF(RIGHT($S$1,2)+AC9+1&lt;=10,"0","")&amp;RIGHT($S$1,2)+AC$9,$S$1+AC$9)</f>
        <v>32/33</v>
      </c>
      <c r="AD5" s="47" t="str">
        <f aca="false">IF($T$1="SUMMER",IF(RIGHT($S$1,2)+AD9&lt;=10,"0","")&amp;RIGHT($S$1,2)-1+AD$9&amp;"/"&amp;IF(RIGHT($S$1,2)+AD9+1&lt;=10,"0","")&amp;RIGHT($S$1,2)+AD$9,$S$1+AD$9)</f>
        <v>33/34</v>
      </c>
      <c r="AE5" s="47" t="str">
        <f aca="false">IF($T$1="SUMMER",IF(RIGHT($S$1,2)+AE9&lt;=10,"0","")&amp;RIGHT($S$1,2)-1+AE$9&amp;"/"&amp;IF(RIGHT($S$1,2)+AE9+1&lt;=10,"0","")&amp;RIGHT($S$1,2)+AE$9,$S$1+AE$9)</f>
        <v>34/35</v>
      </c>
      <c r="AF5" s="47" t="str">
        <f aca="false">IF($T$1="SUMMER",IF(RIGHT($S$1,2)+AF9&lt;=10,"0","")&amp;RIGHT($S$1,2)-1+AF$9&amp;"/"&amp;IF(RIGHT($S$1,2)+AF9+1&lt;=10,"0","")&amp;RIGHT($S$1,2)+AF$9,$S$1+AF$9)</f>
        <v>35/36</v>
      </c>
      <c r="AG5" s="47" t="str">
        <f aca="false">IF($T$1="SUMMER",IF(RIGHT($S$1,2)+AG9&lt;=10,"0","")&amp;RIGHT($S$1,2)-1+AG$9&amp;"/"&amp;IF(RIGHT($S$1,2)+AG9+1&lt;=10,"0","")&amp;RIGHT($S$1,2)+AG$9,$S$1+AG$9)</f>
        <v>36/37</v>
      </c>
      <c r="AH5" s="47" t="str">
        <f aca="false">IF($T$1="SUMMER",IF(RIGHT($S$1,2)+AH9&lt;=10,"0","")&amp;RIGHT($S$1,2)-1+AH$9&amp;"/"&amp;IF(RIGHT($S$1,2)+AH9+1&lt;=10,"0","")&amp;RIGHT($S$1,2)+AH$9,$S$1+AH$9)</f>
        <v>37/38</v>
      </c>
      <c r="AI5" s="47" t="str">
        <f aca="false">IF($T$1="SUMMER",IF(RIGHT($S$1,2)+AI9&lt;=10,"0","")&amp;RIGHT($S$1,2)-1+AI$9&amp;"/"&amp;IF(RIGHT($S$1,2)+AI9+1&lt;=10,"0","")&amp;RIGHT($S$1,2)+AI$9,$S$1+AI$9)</f>
        <v>38/39</v>
      </c>
      <c r="AN5" s="49" t="str">
        <f aca="false">C5</f>
        <v>07/08</v>
      </c>
      <c r="AO5" s="49" t="str">
        <f aca="false">D5</f>
        <v>08/09</v>
      </c>
      <c r="AP5" s="49" t="str">
        <f aca="false">E5</f>
        <v>09/10</v>
      </c>
      <c r="AQ5" s="49" t="str">
        <f aca="false">F5</f>
        <v>10/11</v>
      </c>
      <c r="AR5" s="49" t="str">
        <f aca="false">G5</f>
        <v>11/12</v>
      </c>
      <c r="AS5" s="49" t="str">
        <f aca="false">H5</f>
        <v>12/13</v>
      </c>
      <c r="AT5" s="49" t="str">
        <f aca="false">I5</f>
        <v>13/14</v>
      </c>
      <c r="AU5" s="49" t="str">
        <f aca="false">K5</f>
        <v>14/15</v>
      </c>
      <c r="AV5" s="49" t="str">
        <f aca="false">L5</f>
        <v>15/16</v>
      </c>
      <c r="AW5" s="49" t="str">
        <f aca="false">M5</f>
        <v>16/17</v>
      </c>
      <c r="AX5" s="49" t="str">
        <f aca="false">N5</f>
        <v>17/18</v>
      </c>
      <c r="AY5" s="49" t="str">
        <f aca="false">O5</f>
        <v>18/19</v>
      </c>
      <c r="AZ5" s="49" t="str">
        <f aca="false">P5</f>
        <v>19/20</v>
      </c>
      <c r="BA5" s="49" t="str">
        <f aca="false">Q5</f>
        <v>20/21</v>
      </c>
      <c r="BB5" s="49" t="str">
        <f aca="false">R5</f>
        <v>21/22</v>
      </c>
      <c r="BC5" s="49" t="str">
        <f aca="false">S5</f>
        <v>22/23</v>
      </c>
      <c r="BD5" s="49" t="str">
        <f aca="false">T5</f>
        <v>23/24</v>
      </c>
      <c r="BE5" s="49" t="str">
        <f aca="false">U5</f>
        <v>24/25</v>
      </c>
      <c r="BF5" s="49" t="str">
        <f aca="false">V5</f>
        <v>25/26</v>
      </c>
      <c r="BG5" s="49" t="str">
        <f aca="false">W5</f>
        <v>26/27</v>
      </c>
      <c r="BH5" s="49" t="str">
        <f aca="false">X5</f>
        <v>27/28</v>
      </c>
      <c r="BI5" s="49" t="str">
        <f aca="false">Y5</f>
        <v>28/29</v>
      </c>
      <c r="BJ5" s="49" t="str">
        <f aca="false">Z5</f>
        <v>29/30</v>
      </c>
      <c r="BK5" s="49" t="str">
        <f aca="false">AA5</f>
        <v>30/31</v>
      </c>
      <c r="BL5" s="49" t="str">
        <f aca="false">AB5</f>
        <v>31/32</v>
      </c>
      <c r="BM5" s="49" t="str">
        <f aca="false">AC5</f>
        <v>32/33</v>
      </c>
      <c r="BN5" s="49" t="str">
        <f aca="false">AD5</f>
        <v>33/34</v>
      </c>
      <c r="BO5" s="49" t="str">
        <f aca="false">AE5</f>
        <v>34/35</v>
      </c>
      <c r="BP5" s="49" t="str">
        <f aca="false">AF5</f>
        <v>35/36</v>
      </c>
      <c r="BQ5" s="49" t="str">
        <f aca="false">AG5</f>
        <v>36/37</v>
      </c>
      <c r="BR5" s="49" t="str">
        <f aca="false">AH5</f>
        <v>37/38</v>
      </c>
      <c r="BS5" s="49" t="str">
        <f aca="false">AI5</f>
        <v>38/39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n">
        <v>1576</v>
      </c>
      <c r="D6" s="53" t="n">
        <v>1705</v>
      </c>
      <c r="E6" s="53" t="n">
        <v>1746</v>
      </c>
      <c r="F6" s="53" t="n">
        <v>1904</v>
      </c>
      <c r="G6" s="53" t="n">
        <v>1500</v>
      </c>
      <c r="H6" s="53" t="n">
        <v>0</v>
      </c>
      <c r="I6" s="54" t="n">
        <v>0</v>
      </c>
      <c r="J6" s="55"/>
      <c r="K6" s="56" t="n">
        <v>148.874</v>
      </c>
      <c r="L6" s="57" t="n">
        <v>149.7532</v>
      </c>
      <c r="M6" s="57" t="n">
        <v>150.3428</v>
      </c>
      <c r="N6" s="57" t="n">
        <v>150.6387</v>
      </c>
      <c r="O6" s="57" t="n">
        <v>150.6387</v>
      </c>
      <c r="P6" s="57" t="n">
        <v>150.6387</v>
      </c>
      <c r="Q6" s="57" t="n">
        <v>150.6387</v>
      </c>
      <c r="R6" s="57" t="n">
        <v>150.6387</v>
      </c>
      <c r="S6" s="57" t="n">
        <v>150.6387</v>
      </c>
      <c r="T6" s="57" t="n">
        <v>150.6387</v>
      </c>
      <c r="U6" s="57" t="n">
        <v>150.6387</v>
      </c>
      <c r="V6" s="57" t="n">
        <v>150.6387</v>
      </c>
      <c r="W6" s="57" t="n">
        <v>150.6387</v>
      </c>
      <c r="X6" s="57" t="n">
        <v>150.6387</v>
      </c>
      <c r="Y6" s="57" t="n">
        <v>150.6387</v>
      </c>
      <c r="Z6" s="57" t="n">
        <v>150.6387</v>
      </c>
      <c r="AA6" s="57" t="n">
        <v>150.6387</v>
      </c>
      <c r="AB6" s="57" t="n">
        <v>150.6387</v>
      </c>
      <c r="AC6" s="57" t="n">
        <v>150.6387</v>
      </c>
      <c r="AD6" s="57" t="n">
        <v>150.6387</v>
      </c>
      <c r="AE6" s="57" t="n">
        <v>150.6387</v>
      </c>
      <c r="AF6" s="57" t="n">
        <v>150.6387</v>
      </c>
      <c r="AG6" s="57" t="n">
        <v>150.6387</v>
      </c>
      <c r="AH6" s="57" t="n">
        <v>150.6387</v>
      </c>
      <c r="AI6" s="58" t="n">
        <v>150.6387</v>
      </c>
      <c r="AL6" s="59"/>
      <c r="AM6" s="60" t="s">
        <v>40</v>
      </c>
      <c r="AN6" s="61" t="n">
        <f aca="false">SUM(AN8:AN17)</f>
        <v>0</v>
      </c>
      <c r="AO6" s="61" t="n">
        <f aca="false">SUM(AO8:AO17)</f>
        <v>0</v>
      </c>
      <c r="AP6" s="61" t="n">
        <f aca="false">SUM(AP8:AP17)</f>
        <v>0</v>
      </c>
      <c r="AQ6" s="61" t="n">
        <f aca="false">SUM(AQ8:AQ17)</f>
        <v>-23.009422825</v>
      </c>
      <c r="AR6" s="61" t="n">
        <f aca="false">SUM(AR8:AR17)</f>
        <v>-1.70265843</v>
      </c>
      <c r="AS6" s="61" t="n">
        <f aca="false">SUM(AS8:AS17)</f>
        <v>-1873</v>
      </c>
      <c r="AT6" s="61" t="n">
        <f aca="false">SUM(AT8:AT17)</f>
        <v>0</v>
      </c>
      <c r="AU6" s="62" t="n">
        <f aca="false">SUM(AU8:AU17)</f>
        <v>0</v>
      </c>
      <c r="AV6" s="62" t="n">
        <f aca="false">SUM(AV8:AV17)</f>
        <v>0</v>
      </c>
      <c r="AW6" s="62" t="n">
        <f aca="false">SUM(AW8:AW17)</f>
        <v>0</v>
      </c>
      <c r="AX6" s="62" t="n">
        <f aca="false">SUM(AX8:AX17)</f>
        <v>0</v>
      </c>
      <c r="AY6" s="62" t="n">
        <f aca="false">SUM(AY8:AY17)</f>
        <v>0</v>
      </c>
      <c r="AZ6" s="62" t="n">
        <f aca="false">SUM(AZ8:AZ17)</f>
        <v>0</v>
      </c>
      <c r="BA6" s="62" t="n">
        <f aca="false">SUM(BA8:BA17)</f>
        <v>0</v>
      </c>
      <c r="BB6" s="62" t="n">
        <f aca="false">SUM(BB8:BB17)</f>
        <v>0</v>
      </c>
      <c r="BC6" s="62" t="n">
        <f aca="false">SUM(BC8:BC17)</f>
        <v>0</v>
      </c>
      <c r="BD6" s="62" t="n">
        <f aca="false">SUM(BD8:BD17)</f>
        <v>0</v>
      </c>
      <c r="BE6" s="62" t="n">
        <f aca="false">SUM(BE8:BE17)</f>
        <v>0</v>
      </c>
      <c r="BF6" s="62" t="n">
        <f aca="false">SUM(BF8:BF17)</f>
        <v>0</v>
      </c>
      <c r="BG6" s="62" t="n">
        <f aca="false">SUM(BG8:BG17)</f>
        <v>0</v>
      </c>
      <c r="BH6" s="62" t="n">
        <f aca="false">SUM(BH8:BH17)</f>
        <v>0</v>
      </c>
      <c r="BI6" s="62" t="n">
        <f aca="false">SUM(BI8:BI17)</f>
        <v>0</v>
      </c>
      <c r="BJ6" s="62" t="n">
        <f aca="false">SUM(BJ8:BJ17)</f>
        <v>0</v>
      </c>
      <c r="BK6" s="62" t="n">
        <f aca="false">SUM(BK8:BK17)</f>
        <v>0</v>
      </c>
      <c r="BL6" s="62" t="n">
        <f aca="false">SUM(BL8:BL17)</f>
        <v>0</v>
      </c>
      <c r="BM6" s="62" t="n">
        <f aca="false">SUM(BM8:BM17)</f>
        <v>0</v>
      </c>
      <c r="BN6" s="62" t="n">
        <f aca="false">SUM(BN8:BN17)</f>
        <v>0</v>
      </c>
      <c r="BO6" s="62" t="n">
        <f aca="false">SUM(BO8:BO17)</f>
        <v>0</v>
      </c>
      <c r="BP6" s="62" t="n">
        <f aca="false">SUM(BP8:BP17)</f>
        <v>0</v>
      </c>
      <c r="BQ6" s="62" t="n">
        <f aca="false">SUM(BQ8:BQ17)</f>
        <v>0</v>
      </c>
      <c r="BR6" s="62" t="n">
        <f aca="false">SUM(BR8:BR17)</f>
        <v>0</v>
      </c>
      <c r="BS6" s="63" t="n">
        <f aca="false">SUM(BS8:BS17)</f>
        <v>0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0</v>
      </c>
      <c r="J7" s="55"/>
      <c r="K7" s="67" t="n">
        <v>2000</v>
      </c>
      <c r="L7" s="68" t="n">
        <v>2000</v>
      </c>
      <c r="M7" s="68" t="n">
        <v>2000</v>
      </c>
      <c r="N7" s="68" t="n">
        <v>2000</v>
      </c>
      <c r="O7" s="68" t="n">
        <v>2000</v>
      </c>
      <c r="P7" s="68" t="n">
        <v>2000</v>
      </c>
      <c r="Q7" s="68" t="n">
        <v>2000</v>
      </c>
      <c r="R7" s="68" t="n">
        <v>2000</v>
      </c>
      <c r="S7" s="68" t="n">
        <v>2000</v>
      </c>
      <c r="T7" s="68" t="n">
        <v>2000</v>
      </c>
      <c r="U7" s="68" t="n">
        <v>2000</v>
      </c>
      <c r="V7" s="68" t="n">
        <v>2000</v>
      </c>
      <c r="W7" s="68" t="n">
        <v>2000</v>
      </c>
      <c r="X7" s="68" t="n">
        <v>2000</v>
      </c>
      <c r="Y7" s="68" t="n">
        <v>2000</v>
      </c>
      <c r="Z7" s="68" t="n">
        <v>2000</v>
      </c>
      <c r="AA7" s="68" t="n">
        <v>2000</v>
      </c>
      <c r="AB7" s="68" t="n">
        <v>2000</v>
      </c>
      <c r="AC7" s="68" t="n">
        <v>2000</v>
      </c>
      <c r="AD7" s="68" t="n">
        <v>2000</v>
      </c>
      <c r="AE7" s="68" t="n">
        <v>2000</v>
      </c>
      <c r="AF7" s="68" t="n">
        <v>2000</v>
      </c>
      <c r="AG7" s="68" t="n">
        <v>2000</v>
      </c>
      <c r="AH7" s="68" t="n">
        <v>2000</v>
      </c>
      <c r="AI7" s="69" t="n">
        <v>2000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0</v>
      </c>
      <c r="J8" s="55"/>
      <c r="K8" s="75" t="n">
        <v>5902</v>
      </c>
      <c r="L8" s="76" t="n">
        <v>5902</v>
      </c>
      <c r="M8" s="76" t="n">
        <v>5902</v>
      </c>
      <c r="N8" s="76" t="n">
        <v>5902</v>
      </c>
      <c r="O8" s="76" t="n">
        <v>5902</v>
      </c>
      <c r="P8" s="76" t="n">
        <v>5902</v>
      </c>
      <c r="Q8" s="76" t="n">
        <v>5902</v>
      </c>
      <c r="R8" s="76" t="n">
        <v>5902</v>
      </c>
      <c r="S8" s="76" t="n">
        <v>5902</v>
      </c>
      <c r="T8" s="76" t="n">
        <v>5902</v>
      </c>
      <c r="U8" s="76" t="n">
        <v>5902</v>
      </c>
      <c r="V8" s="76" t="n">
        <v>5902</v>
      </c>
      <c r="W8" s="76" t="n">
        <v>5902</v>
      </c>
      <c r="X8" s="76" t="n">
        <v>5902</v>
      </c>
      <c r="Y8" s="76" t="n">
        <v>5902</v>
      </c>
      <c r="Z8" s="76" t="n">
        <v>5902</v>
      </c>
      <c r="AA8" s="76" t="n">
        <v>5902</v>
      </c>
      <c r="AB8" s="76" t="n">
        <v>5902</v>
      </c>
      <c r="AC8" s="76" t="n">
        <v>5902</v>
      </c>
      <c r="AD8" s="76" t="n">
        <v>5902</v>
      </c>
      <c r="AE8" s="76" t="n">
        <v>5902</v>
      </c>
      <c r="AF8" s="76" t="n">
        <v>5902</v>
      </c>
      <c r="AG8" s="76" t="n">
        <v>5902</v>
      </c>
      <c r="AH8" s="76" t="n">
        <v>5902</v>
      </c>
      <c r="AI8" s="77" t="n">
        <v>5902</v>
      </c>
      <c r="AM8" s="78" t="s">
        <v>99</v>
      </c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-740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0</v>
      </c>
      <c r="AV8" s="81" t="n">
        <f aca="false">-SUMIF($AL$21:$AL$152,$AM8,AV$21:AV$152)+SUMIF($AM$21:$AM$152,$AM8,AV$21:AV$152)</f>
        <v>0</v>
      </c>
      <c r="AW8" s="81" t="n">
        <f aca="false">-SUMIF($AL$21:$AL$152,$AM8,AW$21:AW$152)+SUMIF($AM$21:$AM$152,$AM8,AW$21:AW$152)</f>
        <v>0</v>
      </c>
      <c r="AX8" s="81" t="n">
        <f aca="false">-SUMIF($AL$21:$AL$152,$AM8,AX$21:AX$152)+SUMIF($AM$21:$AM$152,$AM8,AX$21:AX$152)</f>
        <v>0</v>
      </c>
      <c r="AY8" s="81" t="n">
        <f aca="false">-SUMIF($AL$21:$AL$152,$AM8,AY$21:AY$152)+SUMIF($AM$21:$AM$152,$AM8,AY$21:AY$152)</f>
        <v>0</v>
      </c>
      <c r="AZ8" s="81" t="n">
        <f aca="false">-SUMIF($AL$21:$AL$152,$AM8,AZ$21:AZ$152)+SUMIF($AM$21:$AM$152,$AM8,AZ$21:AZ$152)</f>
        <v>0</v>
      </c>
      <c r="BA8" s="81" t="n">
        <f aca="false">-SUMIF($AL$21:$AL$152,$AM8,BA$21:BA$152)+SUMIF($AM$21:$AM$152,$AM8,BA$21:BA$152)</f>
        <v>0</v>
      </c>
      <c r="BB8" s="81" t="n">
        <f aca="false">-SUMIF($AL$21:$AL$152,$AM8,BB$21:BB$152)+SUMIF($AM$21:$AM$152,$AM8,BB$21:BB$152)</f>
        <v>0</v>
      </c>
      <c r="BC8" s="81" t="n">
        <f aca="false">-SUMIF($AL$21:$AL$152,$AM8,BC$21:BC$152)+SUMIF($AM$21:$AM$152,$AM8,BC$21:BC$152)</f>
        <v>0</v>
      </c>
      <c r="BD8" s="82" t="n">
        <f aca="false">-SUMIF($AL$21:$AL$152,$AM8,BD$21:BD$152)+SUMIF($AM$21:$AM$152,$AM8,BD$21:BD$152)</f>
        <v>0</v>
      </c>
      <c r="BE8" s="82" t="n">
        <f aca="false">-SUMIF($AL$21:$AL$152,$AM8,BE$21:BE$152)+SUMIF($AM$21:$AM$152,$AM8,BE$21:BE$152)</f>
        <v>0</v>
      </c>
      <c r="BF8" s="82" t="n">
        <f aca="false">-SUMIF($AL$21:$AL$152,$AM8,BF$21:BF$152)+SUMIF($AM$21:$AM$152,$AM8,BF$21:BF$152)</f>
        <v>0</v>
      </c>
      <c r="BG8" s="82" t="n">
        <f aca="false">-SUMIF($AL$21:$AL$152,$AM8,BG$21:BG$152)+SUMIF($AM$21:$AM$152,$AM8,BG$21:BG$152)</f>
        <v>0</v>
      </c>
      <c r="BH8" s="82" t="n">
        <f aca="false">-SUMIF($AL$21:$AL$152,$AM8,BH$21:BH$152)+SUMIF($AM$21:$AM$152,$AM8,BH$21:BH$152)</f>
        <v>0</v>
      </c>
      <c r="BI8" s="82" t="n">
        <f aca="false">-SUMIF($AL$21:$AL$152,$AM8,BI$21:BI$152)+SUMIF($AM$21:$AM$152,$AM8,BI$21:BI$152)</f>
        <v>0</v>
      </c>
      <c r="BJ8" s="82" t="n">
        <f aca="false">-SUMIF($AL$21:$AL$152,$AM8,BJ$21:BJ$152)+SUMIF($AM$21:$AM$152,$AM8,BJ$21:BJ$152)</f>
        <v>0</v>
      </c>
      <c r="BK8" s="82" t="n">
        <f aca="false">-SUMIF($AL$21:$AL$152,$AM8,BK$21:BK$152)+SUMIF($AM$21:$AM$152,$AM8,BK$21:BK$152)</f>
        <v>0</v>
      </c>
      <c r="BL8" s="82" t="n">
        <f aca="false">-SUMIF($AL$21:$AL$152,$AM8,BL$21:BL$152)+SUMIF($AM$21:$AM$152,$AM8,BL$21:BL$152)</f>
        <v>0</v>
      </c>
      <c r="BM8" s="82" t="n">
        <f aca="false">-SUMIF($AL$21:$AL$152,$AM8,BM$21:BM$152)+SUMIF($AM$21:$AM$152,$AM8,BM$21:BM$152)</f>
        <v>0</v>
      </c>
      <c r="BN8" s="82" t="n">
        <f aca="false">-SUMIF($AL$21:$AL$152,$AM8,BN$21:BN$152)+SUMIF($AM$21:$AM$152,$AM8,BN$21:BN$152)</f>
        <v>0</v>
      </c>
      <c r="BO8" s="82" t="n">
        <f aca="false">-SUMIF($AL$21:$AL$152,$AM8,BO$21:BO$152)+SUMIF($AM$21:$AM$152,$AM8,BO$21:BO$152)</f>
        <v>0</v>
      </c>
      <c r="BP8" s="82" t="n">
        <f aca="false">-SUMIF($AL$21:$AL$152,$AM8,BP$21:BP$152)+SUMIF($AM$21:$AM$152,$AM8,BP$21:BP$152)</f>
        <v>0</v>
      </c>
      <c r="BQ8" s="82" t="n">
        <f aca="false">-SUMIF($AL$21:$AL$152,$AM8,BQ$21:BQ$152)+SUMIF($AM$21:$AM$152,$AM8,BQ$21:BQ$152)</f>
        <v>0</v>
      </c>
      <c r="BR8" s="82" t="n">
        <f aca="false">-SUMIF($AL$21:$AL$152,$AM8,BR$21:BR$152)+SUMIF($AM$21:$AM$152,$AM8,BR$21:BR$152)</f>
        <v>0</v>
      </c>
      <c r="BS8" s="82" t="n">
        <f aca="false">-SUMIF($AL$21:$AL$152,$AM8,BS$21:BS$152)+SUMIF($AM$21:$AM$152,$AM8,BS$21:BS$152)</f>
        <v>0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52</v>
      </c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-23.009422825</v>
      </c>
      <c r="AR9" s="87" t="n">
        <f aca="false">-SUMIF($AL$21:$AL$152,$AM9,AR$21:AR$152)+SUMIF($AM$21:$AM$152,$AM9,AR$21:AR$152)</f>
        <v>-1.70265843</v>
      </c>
      <c r="AS9" s="87" t="n">
        <f aca="false">-SUMIF($AL$21:$AL$152,$AM9,AS$21:AS$152)+SUMIF($AM$21:$AM$152,$AM9,AS$21:AS$152)</f>
        <v>-1133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0</v>
      </c>
      <c r="AV9" s="88" t="n">
        <f aca="false">-SUMIF($AL$21:$AL$152,$AM9,AV$21:AV$152)+SUMIF($AM$21:$AM$152,$AM9,AV$21:AV$152)</f>
        <v>0</v>
      </c>
      <c r="AW9" s="88" t="n">
        <f aca="false">-SUMIF($AL$21:$AL$152,$AM9,AW$21:AW$152)+SUMIF($AM$21:$AM$152,$AM9,AW$21:AW$152)</f>
        <v>0</v>
      </c>
      <c r="AX9" s="88" t="n">
        <f aca="false">-SUMIF($AL$21:$AL$152,$AM9,AX$21:AX$152)+SUMIF($AM$21:$AM$152,$AM9,AX$21:AX$152)</f>
        <v>0</v>
      </c>
      <c r="AY9" s="88" t="n">
        <f aca="false">-SUMIF($AL$21:$AL$152,$AM9,AY$21:AY$152)+SUMIF($AM$21:$AM$152,$AM9,AY$21:AY$152)</f>
        <v>0</v>
      </c>
      <c r="AZ9" s="88" t="n">
        <f aca="false">-SUMIF($AL$21:$AL$152,$AM9,AZ$21:AZ$152)+SUMIF($AM$21:$AM$152,$AM9,AZ$21:AZ$152)</f>
        <v>0</v>
      </c>
      <c r="BA9" s="88" t="n">
        <f aca="false">-SUMIF($AL$21:$AL$152,$AM9,BA$21:BA$152)+SUMIF($AM$21:$AM$152,$AM9,BA$21:BA$152)</f>
        <v>0</v>
      </c>
      <c r="BB9" s="88" t="n">
        <f aca="false">-SUMIF($AL$21:$AL$152,$AM9,BB$21:BB$152)+SUMIF($AM$21:$AM$152,$AM9,BB$21:BB$152)</f>
        <v>0</v>
      </c>
      <c r="BC9" s="88" t="n">
        <f aca="false">-SUMIF($AL$21:$AL$152,$AM9,BC$21:BC$152)+SUMIF($AM$21:$AM$152,$AM9,BC$21:BC$152)</f>
        <v>0</v>
      </c>
      <c r="BD9" s="89" t="n">
        <f aca="false">-SUMIF($AL$21:$AL$152,$AM9,BD$21:BD$152)+SUMIF($AM$21:$AM$152,$AM9,BD$21:BD$152)</f>
        <v>0</v>
      </c>
      <c r="BE9" s="89" t="n">
        <f aca="false">-SUMIF($AL$21:$AL$152,$AM9,BE$21:BE$152)+SUMIF($AM$21:$AM$152,$AM9,BE$21:BE$152)</f>
        <v>0</v>
      </c>
      <c r="BF9" s="89" t="n">
        <f aca="false">-SUMIF($AL$21:$AL$152,$AM9,BF$21:BF$152)+SUMIF($AM$21:$AM$152,$AM9,BF$21:BF$152)</f>
        <v>0</v>
      </c>
      <c r="BG9" s="89" t="n">
        <f aca="false">-SUMIF($AL$21:$AL$152,$AM9,BG$21:BG$152)+SUMIF($AM$21:$AM$152,$AM9,BG$21:BG$152)</f>
        <v>0</v>
      </c>
      <c r="BH9" s="89" t="n">
        <f aca="false">-SUMIF($AL$21:$AL$152,$AM9,BH$21:BH$152)+SUMIF($AM$21:$AM$152,$AM9,BH$21:BH$152)</f>
        <v>0</v>
      </c>
      <c r="BI9" s="89" t="n">
        <f aca="false">-SUMIF($AL$21:$AL$152,$AM9,BI$21:BI$152)+SUMIF($AM$21:$AM$152,$AM9,BI$21:BI$152)</f>
        <v>0</v>
      </c>
      <c r="BJ9" s="89" t="n">
        <f aca="false">-SUMIF($AL$21:$AL$152,$AM9,BJ$21:BJ$152)+SUMIF($AM$21:$AM$152,$AM9,BJ$21:BJ$152)</f>
        <v>0</v>
      </c>
      <c r="BK9" s="89" t="n">
        <f aca="false">-SUMIF($AL$21:$AL$152,$AM9,BK$21:BK$152)+SUMIF($AM$21:$AM$152,$AM9,BK$21:BK$152)</f>
        <v>0</v>
      </c>
      <c r="BL9" s="89" t="n">
        <f aca="false">-SUMIF($AL$21:$AL$152,$AM9,BL$21:BL$152)+SUMIF($AM$21:$AM$152,$AM9,BL$21:BL$152)</f>
        <v>0</v>
      </c>
      <c r="BM9" s="89" t="n">
        <f aca="false">-SUMIF($AL$21:$AL$152,$AM9,BM$21:BM$152)+SUMIF($AM$21:$AM$152,$AM9,BM$21:BM$152)</f>
        <v>0</v>
      </c>
      <c r="BN9" s="89" t="n">
        <f aca="false">-SUMIF($AL$21:$AL$152,$AM9,BN$21:BN$152)+SUMIF($AM$21:$AM$152,$AM9,BN$21:BN$152)</f>
        <v>0</v>
      </c>
      <c r="BO9" s="89" t="n">
        <f aca="false">-SUMIF($AL$21:$AL$152,$AM9,BO$21:BO$152)+SUMIF($AM$21:$AM$152,$AM9,BO$21:BO$152)</f>
        <v>0</v>
      </c>
      <c r="BP9" s="89" t="n">
        <f aca="false">-SUMIF($AL$21:$AL$152,$AM9,BP$21:BP$152)+SUMIF($AM$21:$AM$152,$AM9,BP$21:BP$152)</f>
        <v>0</v>
      </c>
      <c r="BQ9" s="89" t="n">
        <f aca="false">-SUMIF($AL$21:$AL$152,$AM9,BQ$21:BQ$152)+SUMIF($AM$21:$AM$152,$AM9,BQ$21:BQ$152)</f>
        <v>0</v>
      </c>
      <c r="BR9" s="89" t="n">
        <f aca="false">-SUMIF($AL$21:$AL$152,$AM9,BR$21:BR$152)+SUMIF($AM$21:$AM$152,$AM9,BR$21:BR$152)</f>
        <v>0</v>
      </c>
      <c r="BS9" s="89" t="n">
        <f aca="false">-SUMIF($AL$21:$AL$152,$AM9,BS$21:BS$152)+SUMIF($AM$21:$AM$152,$AM9,BS$21:BS$152)</f>
        <v>0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/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str">
        <f aca="false">C5</f>
        <v>07/08</v>
      </c>
      <c r="D12" s="49" t="str">
        <f aca="false">D5</f>
        <v>08/09</v>
      </c>
      <c r="E12" s="49" t="str">
        <f aca="false">E5</f>
        <v>09/10</v>
      </c>
      <c r="F12" s="49" t="str">
        <f aca="false">F5</f>
        <v>10/11</v>
      </c>
      <c r="G12" s="49" t="str">
        <f aca="false">G5</f>
        <v>11/12</v>
      </c>
      <c r="H12" s="49" t="str">
        <f aca="false">H5</f>
        <v>12/13</v>
      </c>
      <c r="I12" s="49" t="str">
        <f aca="false">I5</f>
        <v>13/14</v>
      </c>
      <c r="J12" s="96"/>
      <c r="K12" s="49" t="str">
        <f aca="false">K5</f>
        <v>14/15</v>
      </c>
      <c r="L12" s="49" t="str">
        <f aca="false">L5</f>
        <v>15/16</v>
      </c>
      <c r="M12" s="49" t="str">
        <f aca="false">M5</f>
        <v>16/17</v>
      </c>
      <c r="N12" s="49" t="str">
        <f aca="false">N5</f>
        <v>17/18</v>
      </c>
      <c r="O12" s="49" t="str">
        <f aca="false">O5</f>
        <v>18/19</v>
      </c>
      <c r="P12" s="49" t="str">
        <f aca="false">P5</f>
        <v>19/20</v>
      </c>
      <c r="Q12" s="49" t="str">
        <f aca="false">Q5</f>
        <v>20/21</v>
      </c>
      <c r="R12" s="49" t="str">
        <f aca="false">R5</f>
        <v>21/22</v>
      </c>
      <c r="S12" s="49" t="str">
        <f aca="false">S5</f>
        <v>22/23</v>
      </c>
      <c r="T12" s="49" t="str">
        <f aca="false">T5</f>
        <v>23/24</v>
      </c>
      <c r="U12" s="49" t="str">
        <f aca="false">U5</f>
        <v>24/25</v>
      </c>
      <c r="V12" s="49" t="str">
        <f aca="false">V5</f>
        <v>25/26</v>
      </c>
      <c r="W12" s="49" t="str">
        <f aca="false">W5</f>
        <v>26/27</v>
      </c>
      <c r="X12" s="49" t="str">
        <f aca="false">X5</f>
        <v>27/28</v>
      </c>
      <c r="Y12" s="49" t="str">
        <f aca="false">Y5</f>
        <v>28/29</v>
      </c>
      <c r="Z12" s="49" t="str">
        <f aca="false">Z5</f>
        <v>29/30</v>
      </c>
      <c r="AA12" s="49" t="str">
        <f aca="false">AA5</f>
        <v>30/31</v>
      </c>
      <c r="AB12" s="49" t="str">
        <f aca="false">AB5</f>
        <v>31/32</v>
      </c>
      <c r="AC12" s="49" t="str">
        <f aca="false">AC5</f>
        <v>32/33</v>
      </c>
      <c r="AD12" s="49" t="str">
        <f aca="false">AD5</f>
        <v>33/34</v>
      </c>
      <c r="AE12" s="49" t="str">
        <f aca="false">AE5</f>
        <v>34/35</v>
      </c>
      <c r="AF12" s="49" t="str">
        <f aca="false">AF5</f>
        <v>35/36</v>
      </c>
      <c r="AG12" s="49" t="str">
        <f aca="false">AG5</f>
        <v>36/37</v>
      </c>
      <c r="AH12" s="49" t="str">
        <f aca="false">AH5</f>
        <v>37/38</v>
      </c>
      <c r="AI12" s="49" t="str">
        <f aca="false">AI5</f>
        <v>38/39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6</v>
      </c>
      <c r="AL20" s="44" t="s">
        <v>47</v>
      </c>
      <c r="AM20" s="44" t="s">
        <v>48</v>
      </c>
      <c r="AN20" s="49" t="str">
        <f aca="false">C5</f>
        <v>07/08</v>
      </c>
      <c r="AO20" s="49" t="str">
        <f aca="false">D5</f>
        <v>08/09</v>
      </c>
      <c r="AP20" s="49" t="str">
        <f aca="false">E5</f>
        <v>09/10</v>
      </c>
      <c r="AQ20" s="49" t="str">
        <f aca="false">F5</f>
        <v>10/11</v>
      </c>
      <c r="AR20" s="49" t="str">
        <f aca="false">G5</f>
        <v>11/12</v>
      </c>
      <c r="AS20" s="49" t="str">
        <f aca="false">H5</f>
        <v>12/13</v>
      </c>
      <c r="AT20" s="49" t="str">
        <f aca="false">I5</f>
        <v>13/14</v>
      </c>
      <c r="AU20" s="49" t="str">
        <f aca="false">K5</f>
        <v>14/15</v>
      </c>
      <c r="AV20" s="49" t="str">
        <f aca="false">L5</f>
        <v>15/16</v>
      </c>
      <c r="AW20" s="49" t="str">
        <f aca="false">M5</f>
        <v>16/17</v>
      </c>
      <c r="AX20" s="49" t="str">
        <f aca="false">N5</f>
        <v>17/18</v>
      </c>
      <c r="AY20" s="49" t="str">
        <f aca="false">O5</f>
        <v>18/19</v>
      </c>
      <c r="AZ20" s="49" t="str">
        <f aca="false">P5</f>
        <v>19/20</v>
      </c>
      <c r="BA20" s="49" t="str">
        <f aca="false">Q5</f>
        <v>20/21</v>
      </c>
      <c r="BB20" s="49" t="str">
        <f aca="false">R5</f>
        <v>21/22</v>
      </c>
      <c r="BC20" s="49" t="str">
        <f aca="false">S5</f>
        <v>22/23</v>
      </c>
      <c r="BD20" s="49" t="str">
        <f aca="false">T5</f>
        <v>23/24</v>
      </c>
      <c r="BE20" s="49" t="str">
        <f aca="false">U5</f>
        <v>24/25</v>
      </c>
      <c r="BF20" s="49" t="str">
        <f aca="false">V5</f>
        <v>25/26</v>
      </c>
      <c r="BG20" s="49" t="str">
        <f aca="false">W5</f>
        <v>26/27</v>
      </c>
      <c r="BH20" s="49" t="str">
        <f aca="false">X5</f>
        <v>27/28</v>
      </c>
      <c r="BI20" s="49" t="str">
        <f aca="false">Y5</f>
        <v>28/29</v>
      </c>
      <c r="BJ20" s="49" t="str">
        <f aca="false">Z5</f>
        <v>29/30</v>
      </c>
      <c r="BK20" s="49" t="str">
        <f aca="false">AA5</f>
        <v>30/31</v>
      </c>
      <c r="BL20" s="49" t="str">
        <f aca="false">AB5</f>
        <v>31/32</v>
      </c>
      <c r="BM20" s="49" t="str">
        <f aca="false">AC5</f>
        <v>32/33</v>
      </c>
      <c r="BN20" s="49" t="str">
        <f aca="false">AD5</f>
        <v>33/34</v>
      </c>
      <c r="BO20" s="49" t="str">
        <f aca="false">AE5</f>
        <v>34/35</v>
      </c>
      <c r="BP20" s="49" t="str">
        <f aca="false">AF5</f>
        <v>35/36</v>
      </c>
      <c r="BQ20" s="49" t="str">
        <f aca="false">AG5</f>
        <v>36/37</v>
      </c>
      <c r="BR20" s="49" t="str">
        <f aca="false">AH5</f>
        <v>37/38</v>
      </c>
      <c r="BS20" s="49" t="str">
        <f aca="false">AI5</f>
        <v>38/39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51</v>
      </c>
      <c r="AL21" s="110" t="s">
        <v>43</v>
      </c>
      <c r="AM21" s="110" t="s">
        <v>52</v>
      </c>
      <c r="AN21" s="111" t="n">
        <v>0</v>
      </c>
      <c r="AO21" s="111" t="n">
        <v>0</v>
      </c>
      <c r="AP21" s="111" t="n">
        <v>0</v>
      </c>
      <c r="AQ21" s="111" t="n">
        <v>95</v>
      </c>
      <c r="AR21" s="111" t="n">
        <v>0</v>
      </c>
      <c r="AS21" s="111" t="n">
        <v>0</v>
      </c>
      <c r="AT21" s="111" t="n">
        <v>0</v>
      </c>
      <c r="AU21" s="112" t="n">
        <v>0</v>
      </c>
      <c r="AV21" s="112" t="n">
        <v>0</v>
      </c>
      <c r="AW21" s="112" t="n">
        <v>0</v>
      </c>
      <c r="AX21" s="112" t="n">
        <v>0</v>
      </c>
      <c r="AY21" s="112" t="n">
        <v>0</v>
      </c>
      <c r="AZ21" s="112" t="n">
        <v>0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51</v>
      </c>
      <c r="AL22" s="115" t="s">
        <v>52</v>
      </c>
      <c r="AM22" s="115" t="s">
        <v>44</v>
      </c>
      <c r="AN22" s="116" t="n">
        <v>0</v>
      </c>
      <c r="AO22" s="116" t="n">
        <v>0</v>
      </c>
      <c r="AP22" s="116" t="n">
        <v>0</v>
      </c>
      <c r="AQ22" s="116" t="n">
        <v>110</v>
      </c>
      <c r="AR22" s="116" t="n">
        <v>0</v>
      </c>
      <c r="AS22" s="116" t="n">
        <v>0</v>
      </c>
      <c r="AT22" s="116" t="n">
        <v>0</v>
      </c>
      <c r="AU22" s="117" t="n">
        <v>0</v>
      </c>
      <c r="AV22" s="117" t="n">
        <v>0</v>
      </c>
      <c r="AW22" s="117" t="n">
        <v>0</v>
      </c>
      <c r="AX22" s="117" t="n">
        <v>0</v>
      </c>
      <c r="AY22" s="117" t="n">
        <v>0</v>
      </c>
      <c r="AZ22" s="117" t="n">
        <v>0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98</v>
      </c>
      <c r="AL23" s="115" t="s">
        <v>99</v>
      </c>
      <c r="AM23" s="115" t="s">
        <v>97</v>
      </c>
      <c r="AN23" s="116" t="n">
        <v>0</v>
      </c>
      <c r="AO23" s="116" t="n">
        <v>0</v>
      </c>
      <c r="AP23" s="116" t="n">
        <v>0</v>
      </c>
      <c r="AQ23" s="116" t="n">
        <v>0</v>
      </c>
      <c r="AR23" s="116" t="n">
        <v>0</v>
      </c>
      <c r="AS23" s="116" t="n">
        <v>740</v>
      </c>
      <c r="AT23" s="116" t="n">
        <v>0</v>
      </c>
      <c r="AU23" s="117" t="n">
        <v>0</v>
      </c>
      <c r="AV23" s="117" t="n">
        <v>0</v>
      </c>
      <c r="AW23" s="117" t="n">
        <v>0</v>
      </c>
      <c r="AX23" s="117" t="n">
        <v>0</v>
      </c>
      <c r="AY23" s="117" t="n">
        <v>0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98</v>
      </c>
      <c r="AL24" s="115" t="s">
        <v>52</v>
      </c>
      <c r="AM24" s="115" t="s">
        <v>97</v>
      </c>
      <c r="AN24" s="116" t="n">
        <v>0</v>
      </c>
      <c r="AO24" s="116" t="n">
        <v>0</v>
      </c>
      <c r="AP24" s="116" t="n">
        <v>0</v>
      </c>
      <c r="AQ24" s="116" t="n">
        <v>0</v>
      </c>
      <c r="AR24" s="116" t="n">
        <v>0</v>
      </c>
      <c r="AS24" s="116" t="n">
        <v>1133</v>
      </c>
      <c r="AT24" s="116" t="n">
        <v>0</v>
      </c>
      <c r="AU24" s="117" t="n">
        <v>0</v>
      </c>
      <c r="AV24" s="117" t="n">
        <v>0</v>
      </c>
      <c r="AW24" s="117" t="n">
        <v>0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57</v>
      </c>
      <c r="AL25" s="115" t="s">
        <v>50</v>
      </c>
      <c r="AM25" s="115" t="s">
        <v>52</v>
      </c>
      <c r="AN25" s="116" t="n">
        <v>0</v>
      </c>
      <c r="AO25" s="116" t="n">
        <v>0</v>
      </c>
      <c r="AP25" s="116" t="n">
        <v>0</v>
      </c>
      <c r="AQ25" s="116" t="n">
        <v>0</v>
      </c>
      <c r="AR25" s="116" t="n">
        <v>0</v>
      </c>
      <c r="AS25" s="116" t="n">
        <v>0</v>
      </c>
      <c r="AT25" s="116" t="n">
        <v>0</v>
      </c>
      <c r="AU25" s="117" t="n">
        <v>0</v>
      </c>
      <c r="AV25" s="117" t="n">
        <v>0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58</v>
      </c>
      <c r="AL26" s="115" t="s">
        <v>50</v>
      </c>
      <c r="AM26" s="115" t="s">
        <v>52</v>
      </c>
      <c r="AN26" s="116" t="n">
        <v>0</v>
      </c>
      <c r="AO26" s="116" t="n">
        <v>0</v>
      </c>
      <c r="AP26" s="116" t="n">
        <v>0</v>
      </c>
      <c r="AQ26" s="116" t="n">
        <v>0</v>
      </c>
      <c r="AR26" s="116" t="n">
        <v>0</v>
      </c>
      <c r="AS26" s="116" t="n">
        <v>0</v>
      </c>
      <c r="AT26" s="116" t="n">
        <v>0</v>
      </c>
      <c r="AU26" s="117" t="n">
        <v>0</v>
      </c>
      <c r="AV26" s="117" t="n">
        <v>0</v>
      </c>
      <c r="AW26" s="117" t="n">
        <v>0</v>
      </c>
      <c r="AX26" s="117" t="n">
        <v>0</v>
      </c>
      <c r="AY26" s="117" t="n">
        <v>0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59</v>
      </c>
      <c r="AL27" s="115" t="s">
        <v>50</v>
      </c>
      <c r="AM27" s="115" t="s">
        <v>99</v>
      </c>
      <c r="AN27" s="116" t="n">
        <v>0</v>
      </c>
      <c r="AO27" s="116" t="n">
        <v>0</v>
      </c>
      <c r="AP27" s="116" t="n">
        <v>0</v>
      </c>
      <c r="AQ27" s="116" t="n">
        <v>0</v>
      </c>
      <c r="AR27" s="116" t="n">
        <v>0</v>
      </c>
      <c r="AS27" s="116" t="n">
        <v>0</v>
      </c>
      <c r="AT27" s="116" t="n">
        <v>0</v>
      </c>
      <c r="AU27" s="117" t="n">
        <v>0</v>
      </c>
      <c r="AV27" s="117" t="n">
        <v>0</v>
      </c>
      <c r="AW27" s="117" t="n">
        <v>0</v>
      </c>
      <c r="AX27" s="117" t="n">
        <v>0</v>
      </c>
      <c r="AY27" s="117" t="n">
        <v>0</v>
      </c>
      <c r="AZ27" s="117" t="n">
        <v>0</v>
      </c>
      <c r="BA27" s="117" t="n">
        <v>0</v>
      </c>
      <c r="BB27" s="117" t="n">
        <v>0</v>
      </c>
      <c r="BC27" s="117" t="n">
        <v>0</v>
      </c>
      <c r="BD27" s="117" t="n">
        <v>0</v>
      </c>
      <c r="BE27" s="117" t="n">
        <v>0</v>
      </c>
      <c r="BF27" s="117" t="n">
        <v>0</v>
      </c>
      <c r="BG27" s="117" t="n">
        <v>0</v>
      </c>
      <c r="BH27" s="117" t="n">
        <v>0</v>
      </c>
      <c r="BI27" s="117" t="n">
        <v>0</v>
      </c>
      <c r="BJ27" s="117" t="n">
        <v>0</v>
      </c>
      <c r="BK27" s="117" t="n">
        <v>0</v>
      </c>
      <c r="BL27" s="117" t="n">
        <v>0</v>
      </c>
      <c r="BM27" s="117" t="n">
        <v>0</v>
      </c>
      <c r="BN27" s="117" t="n">
        <v>0</v>
      </c>
      <c r="BO27" s="117" t="n">
        <v>0</v>
      </c>
      <c r="BP27" s="117" t="n">
        <v>0</v>
      </c>
      <c r="BQ27" s="117" t="n">
        <v>0</v>
      </c>
      <c r="BR27" s="117" t="n">
        <v>0</v>
      </c>
      <c r="BS27" s="118" t="n">
        <v>0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59</v>
      </c>
      <c r="AL28" s="115" t="s">
        <v>50</v>
      </c>
      <c r="AM28" s="115" t="s">
        <v>52</v>
      </c>
      <c r="AN28" s="116" t="n">
        <v>0</v>
      </c>
      <c r="AO28" s="116" t="n">
        <v>0</v>
      </c>
      <c r="AP28" s="116" t="n">
        <v>0</v>
      </c>
      <c r="AQ28" s="116" t="n">
        <v>-8.009422825</v>
      </c>
      <c r="AR28" s="116" t="n">
        <v>-1.70265843</v>
      </c>
      <c r="AS28" s="116" t="n">
        <v>0</v>
      </c>
      <c r="AT28" s="116" t="n">
        <v>0</v>
      </c>
      <c r="AU28" s="117" t="n">
        <v>0</v>
      </c>
      <c r="AV28" s="117" t="n">
        <v>0</v>
      </c>
      <c r="AW28" s="117" t="n">
        <v>0</v>
      </c>
      <c r="AX28" s="117" t="n">
        <v>0</v>
      </c>
      <c r="AY28" s="117" t="n">
        <v>0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/>
      <c r="AL29" s="115"/>
      <c r="AM29" s="115"/>
      <c r="AN29" s="116"/>
      <c r="AO29" s="116"/>
      <c r="AP29" s="116"/>
      <c r="AQ29" s="116"/>
      <c r="AR29" s="116"/>
      <c r="AS29" s="116"/>
      <c r="AT29" s="116"/>
      <c r="AU29" s="117"/>
      <c r="AV29" s="117"/>
      <c r="AW29" s="117"/>
      <c r="AX29" s="117"/>
      <c r="AY29" s="117"/>
      <c r="AZ29" s="117"/>
      <c r="BA29" s="117"/>
      <c r="BB29" s="117"/>
      <c r="BC29" s="117"/>
      <c r="BD29" s="117"/>
      <c r="BE29" s="117"/>
      <c r="BF29" s="117"/>
      <c r="BG29" s="117"/>
      <c r="BH29" s="117"/>
      <c r="BI29" s="117"/>
      <c r="BJ29" s="117"/>
      <c r="BK29" s="117"/>
      <c r="BL29" s="117"/>
      <c r="BM29" s="117"/>
      <c r="BN29" s="117"/>
      <c r="BO29" s="117"/>
      <c r="BP29" s="117"/>
      <c r="BQ29" s="117"/>
      <c r="BR29" s="117"/>
      <c r="BS29" s="118"/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/>
      <c r="AL30" s="115"/>
      <c r="AM30" s="115"/>
      <c r="AN30" s="116"/>
      <c r="AO30" s="116"/>
      <c r="AP30" s="116"/>
      <c r="AQ30" s="116"/>
      <c r="AR30" s="116"/>
      <c r="AS30" s="116"/>
      <c r="AT30" s="116"/>
      <c r="AU30" s="117"/>
      <c r="AV30" s="117"/>
      <c r="AW30" s="117"/>
      <c r="AX30" s="117"/>
      <c r="AY30" s="117"/>
      <c r="AZ30" s="117"/>
      <c r="BA30" s="117"/>
      <c r="BB30" s="117"/>
      <c r="BC30" s="117"/>
      <c r="BD30" s="117"/>
      <c r="BE30" s="117"/>
      <c r="BF30" s="117"/>
      <c r="BG30" s="117"/>
      <c r="BH30" s="117"/>
      <c r="BI30" s="117"/>
      <c r="BJ30" s="117"/>
      <c r="BK30" s="117"/>
      <c r="BL30" s="117"/>
      <c r="BM30" s="117"/>
      <c r="BN30" s="117"/>
      <c r="BO30" s="117"/>
      <c r="BP30" s="117"/>
      <c r="BQ30" s="117"/>
      <c r="BR30" s="117"/>
      <c r="BS30" s="118"/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/>
      <c r="AL31" s="115"/>
      <c r="AM31" s="115"/>
      <c r="AN31" s="116"/>
      <c r="AO31" s="116"/>
      <c r="AP31" s="116"/>
      <c r="AQ31" s="116"/>
      <c r="AR31" s="116"/>
      <c r="AS31" s="116"/>
      <c r="AT31" s="116"/>
      <c r="AU31" s="117"/>
      <c r="AV31" s="117"/>
      <c r="AW31" s="117"/>
      <c r="AX31" s="117"/>
      <c r="AY31" s="117"/>
      <c r="AZ31" s="117"/>
      <c r="BA31" s="117"/>
      <c r="BB31" s="117"/>
      <c r="BC31" s="117"/>
      <c r="BD31" s="117"/>
      <c r="BE31" s="117"/>
      <c r="BF31" s="117"/>
      <c r="BG31" s="117"/>
      <c r="BH31" s="117"/>
      <c r="BI31" s="117"/>
      <c r="BJ31" s="117"/>
      <c r="BK31" s="117"/>
      <c r="BL31" s="117"/>
      <c r="BM31" s="117"/>
      <c r="BN31" s="117"/>
      <c r="BO31" s="117"/>
      <c r="BP31" s="117"/>
      <c r="BQ31" s="117"/>
      <c r="BR31" s="117"/>
      <c r="BS31" s="118"/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/>
      <c r="AL32" s="115"/>
      <c r="AM32" s="115"/>
      <c r="AN32" s="116"/>
      <c r="AO32" s="116"/>
      <c r="AP32" s="116"/>
      <c r="AQ32" s="116"/>
      <c r="AR32" s="116"/>
      <c r="AS32" s="116"/>
      <c r="AT32" s="116"/>
      <c r="AU32" s="117"/>
      <c r="AV32" s="117"/>
      <c r="AW32" s="117"/>
      <c r="AX32" s="117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7"/>
      <c r="BK32" s="117"/>
      <c r="BL32" s="117"/>
      <c r="BM32" s="117"/>
      <c r="BN32" s="117"/>
      <c r="BO32" s="117"/>
      <c r="BP32" s="117"/>
      <c r="BQ32" s="117"/>
      <c r="BR32" s="117"/>
      <c r="BS32" s="118"/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/>
      <c r="AL33" s="115"/>
      <c r="AM33" s="115"/>
      <c r="AN33" s="116"/>
      <c r="AO33" s="116"/>
      <c r="AP33" s="116"/>
      <c r="AQ33" s="116"/>
      <c r="AR33" s="116"/>
      <c r="AS33" s="116"/>
      <c r="AT33" s="116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  <c r="BL33" s="117"/>
      <c r="BM33" s="117"/>
      <c r="BN33" s="117"/>
      <c r="BO33" s="117"/>
      <c r="BP33" s="117"/>
      <c r="BQ33" s="117"/>
      <c r="BR33" s="117"/>
      <c r="BS33" s="118"/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/>
      <c r="AL34" s="115"/>
      <c r="AM34" s="115"/>
      <c r="AN34" s="116"/>
      <c r="AO34" s="116"/>
      <c r="AP34" s="116"/>
      <c r="AQ34" s="116"/>
      <c r="AR34" s="116"/>
      <c r="AS34" s="116"/>
      <c r="AT34" s="116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  <c r="BK34" s="117"/>
      <c r="BL34" s="117"/>
      <c r="BM34" s="117"/>
      <c r="BN34" s="117"/>
      <c r="BO34" s="117"/>
      <c r="BP34" s="117"/>
      <c r="BQ34" s="117"/>
      <c r="BR34" s="117"/>
      <c r="BS34" s="118"/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/>
      <c r="AL35" s="115"/>
      <c r="AM35" s="115"/>
      <c r="AN35" s="116"/>
      <c r="AO35" s="116"/>
      <c r="AP35" s="116"/>
      <c r="AQ35" s="116"/>
      <c r="AR35" s="116"/>
      <c r="AS35" s="116"/>
      <c r="AT35" s="116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17"/>
      <c r="BN35" s="117"/>
      <c r="BO35" s="117"/>
      <c r="BP35" s="117"/>
      <c r="BQ35" s="117"/>
      <c r="BR35" s="117"/>
      <c r="BS35" s="118"/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/>
      <c r="AL36" s="115"/>
      <c r="AM36" s="115"/>
      <c r="AN36" s="116"/>
      <c r="AO36" s="116"/>
      <c r="AP36" s="116"/>
      <c r="AQ36" s="116"/>
      <c r="AR36" s="116"/>
      <c r="AS36" s="116"/>
      <c r="AT36" s="116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8"/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/>
      <c r="AL37" s="115"/>
      <c r="AM37" s="115"/>
      <c r="AN37" s="116"/>
      <c r="AO37" s="116"/>
      <c r="AP37" s="116"/>
      <c r="AQ37" s="116"/>
      <c r="AR37" s="116"/>
      <c r="AS37" s="116"/>
      <c r="AT37" s="116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8"/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/>
      <c r="AL38" s="115"/>
      <c r="AM38" s="115"/>
      <c r="AN38" s="116"/>
      <c r="AO38" s="116"/>
      <c r="AP38" s="116"/>
      <c r="AQ38" s="116"/>
      <c r="AR38" s="116"/>
      <c r="AS38" s="116"/>
      <c r="AT38" s="116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8"/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60</v>
      </c>
      <c r="C54" s="120"/>
      <c r="D54" s="120"/>
      <c r="E54" s="121"/>
      <c r="F54" s="120"/>
      <c r="G54" s="120"/>
      <c r="H54" s="120"/>
      <c r="I54" s="120"/>
      <c r="J54" s="122"/>
      <c r="K54" s="123" t="s">
        <v>61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62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27" t="n">
        <v>0</v>
      </c>
      <c r="K56" s="128" t="str">
        <f aca="false">BU56</f>
        <v>same as Gwawley Bay 132/11kV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102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str">
        <f aca="false">K$5</f>
        <v>14/15</v>
      </c>
      <c r="L59" s="49" t="str">
        <f aca="false">L$5</f>
        <v>15/16</v>
      </c>
      <c r="M59" s="49" t="str">
        <f aca="false">M$5</f>
        <v>16/17</v>
      </c>
      <c r="N59" s="49" t="str">
        <f aca="false">N$5</f>
        <v>17/18</v>
      </c>
      <c r="O59" s="49" t="str">
        <f aca="false">O$5</f>
        <v>18/19</v>
      </c>
      <c r="P59" s="49" t="str">
        <f aca="false">P$5</f>
        <v>19/20</v>
      </c>
      <c r="Q59" s="49" t="str">
        <f aca="false">Q$5</f>
        <v>20/21</v>
      </c>
      <c r="R59" s="49" t="str">
        <f aca="false">R$5</f>
        <v>21/22</v>
      </c>
      <c r="S59" s="49" t="str">
        <f aca="false">S$5</f>
        <v>22/23</v>
      </c>
      <c r="T59" s="49" t="str">
        <f aca="false">T$5</f>
        <v>23/24</v>
      </c>
      <c r="U59" s="49" t="str">
        <f aca="false">U$5</f>
        <v>24/25</v>
      </c>
      <c r="V59" s="49" t="str">
        <f aca="false">V$5</f>
        <v>25/26</v>
      </c>
      <c r="W59" s="49" t="str">
        <f aca="false">W$5</f>
        <v>26/27</v>
      </c>
      <c r="X59" s="49" t="str">
        <f aca="false">X$5</f>
        <v>27/28</v>
      </c>
      <c r="Y59" s="49" t="str">
        <f aca="false">Y$5</f>
        <v>28/29</v>
      </c>
      <c r="Z59" s="49" t="str">
        <f aca="false">Z$5</f>
        <v>29/30</v>
      </c>
      <c r="AA59" s="49" t="str">
        <f aca="false">AA$5</f>
        <v>30/31</v>
      </c>
      <c r="AB59" s="49" t="str">
        <f aca="false">AB$5</f>
        <v>31/32</v>
      </c>
      <c r="AC59" s="49" t="str">
        <f aca="false">AC$5</f>
        <v>32/33</v>
      </c>
      <c r="AD59" s="49" t="str">
        <f aca="false">AD$5</f>
        <v>33/34</v>
      </c>
      <c r="AE59" s="49" t="str">
        <f aca="false">AE$5</f>
        <v>34/35</v>
      </c>
      <c r="AF59" s="49" t="str">
        <f aca="false">AF$5</f>
        <v>35/36</v>
      </c>
      <c r="AG59" s="49" t="str">
        <f aca="false">AG$5</f>
        <v>36/37</v>
      </c>
      <c r="AH59" s="49" t="str">
        <f aca="false">AH$5</f>
        <v>37/38</v>
      </c>
      <c r="AI59" s="49" t="str">
        <f aca="false">AI$5</f>
        <v>38/39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1.005905</v>
      </c>
      <c r="B60" s="134" t="n">
        <f aca="false">A60*(1+L60)</f>
        <v>1.011844869025</v>
      </c>
      <c r="C60" s="134" t="n">
        <f aca="false">B60*(1+M60)</f>
        <v>1.01582850227435</v>
      </c>
      <c r="D60" s="134" t="n">
        <f aca="false">C60*(1+N60)</f>
        <v>1.01782765276683</v>
      </c>
      <c r="E60" s="134" t="n">
        <f aca="false">D60*(1+O60)</f>
        <v>1.01782765276683</v>
      </c>
      <c r="F60" s="134" t="n">
        <f aca="false">E60*(1+P60)</f>
        <v>1.01782765276683</v>
      </c>
      <c r="G60" s="134" t="n">
        <f aca="false">F60*(1+Q60)</f>
        <v>1.01782765276683</v>
      </c>
      <c r="H60" s="134" t="n">
        <f aca="false">G60*(1+R60)</f>
        <v>1.01782765276683</v>
      </c>
      <c r="I60" s="134" t="n">
        <f aca="false">H60*(1+S60)</f>
        <v>1.01782765276683</v>
      </c>
      <c r="J60" s="134" t="n">
        <f aca="false">I60*(1+T60)</f>
        <v>1.01782765276683</v>
      </c>
      <c r="K60" s="135" t="n">
        <v>0.005905</v>
      </c>
      <c r="L60" s="136" t="n">
        <v>0.005905</v>
      </c>
      <c r="M60" s="136" t="n">
        <v>0.003937</v>
      </c>
      <c r="N60" s="136" t="n">
        <v>0.001968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64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65</v>
      </c>
      <c r="I64" s="49" t="str">
        <f aca="false">I5</f>
        <v>13/14</v>
      </c>
      <c r="K64" s="49" t="str">
        <f aca="false">K5</f>
        <v>14/15</v>
      </c>
      <c r="L64" s="49" t="str">
        <f aca="false">L5</f>
        <v>15/16</v>
      </c>
      <c r="M64" s="49" t="str">
        <f aca="false">M5</f>
        <v>16/17</v>
      </c>
      <c r="N64" s="49" t="str">
        <f aca="false">N5</f>
        <v>17/18</v>
      </c>
      <c r="O64" s="49" t="str">
        <f aca="false">O5</f>
        <v>18/19</v>
      </c>
      <c r="P64" s="49" t="str">
        <f aca="false">P5</f>
        <v>19/20</v>
      </c>
      <c r="Q64" s="49" t="str">
        <f aca="false">Q5</f>
        <v>20/21</v>
      </c>
      <c r="R64" s="49" t="str">
        <f aca="false">R5</f>
        <v>21/22</v>
      </c>
      <c r="S64" s="49" t="str">
        <f aca="false">S5</f>
        <v>22/23</v>
      </c>
      <c r="T64" s="49" t="str">
        <f aca="false">T5</f>
        <v>23/24</v>
      </c>
      <c r="U64" s="49" t="str">
        <f aca="false">U5</f>
        <v>24/25</v>
      </c>
      <c r="V64" s="49" t="str">
        <f aca="false">V5</f>
        <v>25/26</v>
      </c>
      <c r="W64" s="49" t="str">
        <f aca="false">W5</f>
        <v>26/27</v>
      </c>
      <c r="X64" s="49" t="str">
        <f aca="false">X5</f>
        <v>27/28</v>
      </c>
      <c r="Y64" s="49" t="str">
        <f aca="false">Y5</f>
        <v>28/29</v>
      </c>
      <c r="Z64" s="49" t="str">
        <f aca="false">Z5</f>
        <v>29/30</v>
      </c>
      <c r="AA64" s="49" t="str">
        <f aca="false">AA5</f>
        <v>30/31</v>
      </c>
      <c r="AB64" s="49" t="str">
        <f aca="false">AB5</f>
        <v>31/32</v>
      </c>
      <c r="AC64" s="49" t="str">
        <f aca="false">AC5</f>
        <v>32/33</v>
      </c>
      <c r="AD64" s="49" t="str">
        <f aca="false">AD5</f>
        <v>33/34</v>
      </c>
      <c r="AE64" s="49" t="str">
        <f aca="false">AE5</f>
        <v>34/35</v>
      </c>
      <c r="AF64" s="49" t="str">
        <f aca="false">AF5</f>
        <v>35/36</v>
      </c>
      <c r="AG64" s="49" t="str">
        <f aca="false">AG5</f>
        <v>36/37</v>
      </c>
      <c r="AH64" s="49" t="str">
        <f aca="false">AH5</f>
        <v>37/38</v>
      </c>
      <c r="AI64" s="49" t="str">
        <f aca="false">AI5</f>
        <v>38/39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Gwawley Bay 33_11kV</v>
      </c>
      <c r="C65" s="145" t="s">
        <v>66</v>
      </c>
      <c r="D65" s="145"/>
      <c r="E65" s="146" t="s">
        <v>67</v>
      </c>
      <c r="F65" s="146"/>
      <c r="G65" s="146"/>
      <c r="H65" s="146" t="s">
        <v>68</v>
      </c>
      <c r="I65" s="147" t="n">
        <v>0</v>
      </c>
      <c r="J65" s="148" t="n">
        <v>148</v>
      </c>
      <c r="K65" s="149" t="n">
        <v>148.874</v>
      </c>
      <c r="L65" s="150" t="n">
        <v>149.7532</v>
      </c>
      <c r="M65" s="150" t="n">
        <v>150.3428</v>
      </c>
      <c r="N65" s="150" t="n">
        <v>150.6387</v>
      </c>
      <c r="O65" s="150" t="n">
        <v>150.6387</v>
      </c>
      <c r="P65" s="150" t="n">
        <v>150.6387</v>
      </c>
      <c r="Q65" s="150" t="n">
        <v>150.6387</v>
      </c>
      <c r="R65" s="150" t="n">
        <v>150.6387</v>
      </c>
      <c r="S65" s="150" t="n">
        <v>150.6387</v>
      </c>
      <c r="T65" s="150" t="n">
        <v>150.6387</v>
      </c>
      <c r="U65" s="150" t="n">
        <v>150.6387</v>
      </c>
      <c r="V65" s="150" t="n">
        <v>150.6387</v>
      </c>
      <c r="W65" s="150" t="n">
        <v>150.6387</v>
      </c>
      <c r="X65" s="150" t="n">
        <v>150.6387</v>
      </c>
      <c r="Y65" s="150" t="n">
        <v>150.6387</v>
      </c>
      <c r="Z65" s="150" t="n">
        <v>150.6387</v>
      </c>
      <c r="AA65" s="150" t="n">
        <v>150.6387</v>
      </c>
      <c r="AB65" s="150" t="n">
        <v>150.6387</v>
      </c>
      <c r="AC65" s="150" t="n">
        <v>150.6387</v>
      </c>
      <c r="AD65" s="150" t="n">
        <v>150.6387</v>
      </c>
      <c r="AE65" s="150" t="n">
        <v>150.6387</v>
      </c>
      <c r="AF65" s="150" t="n">
        <v>150.6387</v>
      </c>
      <c r="AG65" s="150" t="n">
        <v>150.6387</v>
      </c>
      <c r="AH65" s="150" t="n">
        <v>150.6387</v>
      </c>
      <c r="AI65" s="151" t="n">
        <v>150.6387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69</v>
      </c>
      <c r="F66" s="152"/>
      <c r="G66" s="152"/>
      <c r="H66" s="152" t="s">
        <v>70</v>
      </c>
      <c r="I66" s="153" t="n">
        <v>0</v>
      </c>
      <c r="J66" s="154"/>
      <c r="K66" s="155" t="n">
        <v>2.836431</v>
      </c>
      <c r="L66" s="156" t="n">
        <v>2.853182</v>
      </c>
      <c r="M66" s="156" t="n">
        <v>2.864415</v>
      </c>
      <c r="N66" s="156" t="n">
        <v>2.870053</v>
      </c>
      <c r="O66" s="156" t="n">
        <v>2.870053</v>
      </c>
      <c r="P66" s="156" t="n">
        <v>2.870053</v>
      </c>
      <c r="Q66" s="156" t="n">
        <v>2.870053</v>
      </c>
      <c r="R66" s="156" t="n">
        <v>2.870053</v>
      </c>
      <c r="S66" s="156" t="n">
        <v>2.870053</v>
      </c>
      <c r="T66" s="156" t="n">
        <v>2.870053</v>
      </c>
      <c r="U66" s="156" t="n">
        <v>2.870053</v>
      </c>
      <c r="V66" s="156" t="n">
        <v>2.870053</v>
      </c>
      <c r="W66" s="156" t="n">
        <v>2.870053</v>
      </c>
      <c r="X66" s="156" t="n">
        <v>2.870053</v>
      </c>
      <c r="Y66" s="156" t="n">
        <v>2.870053</v>
      </c>
      <c r="Z66" s="156" t="n">
        <v>2.870053</v>
      </c>
      <c r="AA66" s="156" t="n">
        <v>2.870053</v>
      </c>
      <c r="AB66" s="156" t="n">
        <v>2.870053</v>
      </c>
      <c r="AC66" s="156" t="n">
        <v>2.870053</v>
      </c>
      <c r="AD66" s="156" t="n">
        <v>2.870053</v>
      </c>
      <c r="AE66" s="156" t="n">
        <v>2.870053</v>
      </c>
      <c r="AF66" s="156" t="n">
        <v>2.870053</v>
      </c>
      <c r="AG66" s="156" t="n">
        <v>2.870053</v>
      </c>
      <c r="AH66" s="156" t="n">
        <v>2.870053</v>
      </c>
      <c r="AI66" s="157" t="n">
        <v>2.870053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71</v>
      </c>
      <c r="F67" s="152"/>
      <c r="G67" s="152"/>
      <c r="H67" s="152" t="s">
        <v>72</v>
      </c>
      <c r="I67" s="153" t="n">
        <v>0</v>
      </c>
      <c r="J67" s="154" t="n">
        <v>2.5378008432</v>
      </c>
      <c r="K67" s="155" t="n">
        <v>2.552788</v>
      </c>
      <c r="L67" s="156" t="n">
        <v>2.567863</v>
      </c>
      <c r="M67" s="156" t="n">
        <v>2.577973</v>
      </c>
      <c r="N67" s="156" t="n">
        <v>2.583048</v>
      </c>
      <c r="O67" s="156" t="n">
        <v>2.583048</v>
      </c>
      <c r="P67" s="156" t="n">
        <v>2.583048</v>
      </c>
      <c r="Q67" s="156" t="n">
        <v>2.583048</v>
      </c>
      <c r="R67" s="156" t="n">
        <v>2.583048</v>
      </c>
      <c r="S67" s="156" t="n">
        <v>2.583048</v>
      </c>
      <c r="T67" s="156" t="n">
        <v>2.583048</v>
      </c>
      <c r="U67" s="156" t="n">
        <v>2.583048</v>
      </c>
      <c r="V67" s="156" t="n">
        <v>2.583048</v>
      </c>
      <c r="W67" s="156" t="n">
        <v>2.583048</v>
      </c>
      <c r="X67" s="156" t="n">
        <v>2.583048</v>
      </c>
      <c r="Y67" s="156" t="n">
        <v>2.583048</v>
      </c>
      <c r="Z67" s="156" t="n">
        <v>2.583048</v>
      </c>
      <c r="AA67" s="156" t="n">
        <v>2.583048</v>
      </c>
      <c r="AB67" s="156" t="n">
        <v>2.583048</v>
      </c>
      <c r="AC67" s="156" t="n">
        <v>2.583048</v>
      </c>
      <c r="AD67" s="156" t="n">
        <v>2.583048</v>
      </c>
      <c r="AE67" s="156" t="n">
        <v>2.583048</v>
      </c>
      <c r="AF67" s="156" t="n">
        <v>2.583048</v>
      </c>
      <c r="AG67" s="156" t="n">
        <v>2.583048</v>
      </c>
      <c r="AH67" s="156" t="n">
        <v>2.583048</v>
      </c>
      <c r="AI67" s="157" t="n">
        <v>2.583048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73</v>
      </c>
      <c r="F68" s="152"/>
      <c r="G68" s="152"/>
      <c r="H68" s="152" t="s">
        <v>74</v>
      </c>
      <c r="I68" s="153" t="n">
        <v>0</v>
      </c>
      <c r="J68" s="154"/>
      <c r="K68" s="155" t="n">
        <v>1.236371</v>
      </c>
      <c r="L68" s="156" t="n">
        <v>1.243673</v>
      </c>
      <c r="M68" s="156" t="n">
        <v>1.248569</v>
      </c>
      <c r="N68" s="156" t="n">
        <v>1.251027</v>
      </c>
      <c r="O68" s="156" t="n">
        <v>1.251027</v>
      </c>
      <c r="P68" s="156" t="n">
        <v>1.251027</v>
      </c>
      <c r="Q68" s="156" t="n">
        <v>1.251027</v>
      </c>
      <c r="R68" s="156" t="n">
        <v>1.251027</v>
      </c>
      <c r="S68" s="156" t="n">
        <v>1.251027</v>
      </c>
      <c r="T68" s="156" t="n">
        <v>1.251027</v>
      </c>
      <c r="U68" s="156" t="n">
        <v>1.251027</v>
      </c>
      <c r="V68" s="156" t="n">
        <v>1.251027</v>
      </c>
      <c r="W68" s="156" t="n">
        <v>1.251027</v>
      </c>
      <c r="X68" s="156" t="n">
        <v>1.251027</v>
      </c>
      <c r="Y68" s="156" t="n">
        <v>1.251027</v>
      </c>
      <c r="Z68" s="156" t="n">
        <v>1.251027</v>
      </c>
      <c r="AA68" s="156" t="n">
        <v>1.251027</v>
      </c>
      <c r="AB68" s="156" t="n">
        <v>1.251027</v>
      </c>
      <c r="AC68" s="156" t="n">
        <v>1.251027</v>
      </c>
      <c r="AD68" s="156" t="n">
        <v>1.251027</v>
      </c>
      <c r="AE68" s="156" t="n">
        <v>1.251027</v>
      </c>
      <c r="AF68" s="156" t="n">
        <v>1.251027</v>
      </c>
      <c r="AG68" s="156" t="n">
        <v>1.251027</v>
      </c>
      <c r="AH68" s="156" t="n">
        <v>1.251027</v>
      </c>
      <c r="AI68" s="157" t="n">
        <v>1.251027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75</v>
      </c>
      <c r="F69" s="152"/>
      <c r="G69" s="152"/>
      <c r="H69" s="152" t="s">
        <v>74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76</v>
      </c>
      <c r="F70" s="152"/>
      <c r="G70" s="152"/>
      <c r="H70" s="152"/>
      <c r="I70" s="158" t="n">
        <v>0</v>
      </c>
      <c r="J70" s="154"/>
      <c r="K70" s="159" t="n">
        <v>0.9</v>
      </c>
      <c r="L70" s="160" t="n">
        <v>0.9</v>
      </c>
      <c r="M70" s="160" t="n">
        <v>0.9</v>
      </c>
      <c r="N70" s="160" t="n">
        <v>0.9</v>
      </c>
      <c r="O70" s="160" t="n">
        <v>0.9</v>
      </c>
      <c r="P70" s="160" t="n">
        <v>0.9</v>
      </c>
      <c r="Q70" s="160" t="n">
        <v>0.9</v>
      </c>
      <c r="R70" s="160" t="n">
        <v>0.9</v>
      </c>
      <c r="S70" s="160" t="n">
        <v>0.9</v>
      </c>
      <c r="T70" s="160" t="n">
        <v>0.9</v>
      </c>
      <c r="U70" s="160" t="n">
        <v>0.9</v>
      </c>
      <c r="V70" s="160" t="n">
        <v>0.9</v>
      </c>
      <c r="W70" s="160" t="n">
        <v>0.9</v>
      </c>
      <c r="X70" s="160" t="n">
        <v>0.9</v>
      </c>
      <c r="Y70" s="160" t="n">
        <v>0.9</v>
      </c>
      <c r="Z70" s="160" t="n">
        <v>0.9</v>
      </c>
      <c r="AA70" s="160" t="n">
        <v>0.9</v>
      </c>
      <c r="AB70" s="160" t="n">
        <v>0.9</v>
      </c>
      <c r="AC70" s="160" t="n">
        <v>0.9</v>
      </c>
      <c r="AD70" s="160" t="n">
        <v>0.9</v>
      </c>
      <c r="AE70" s="160" t="n">
        <v>0.9</v>
      </c>
      <c r="AF70" s="160" t="n">
        <v>0.9</v>
      </c>
      <c r="AG70" s="160" t="n">
        <v>0.9</v>
      </c>
      <c r="AH70" s="160" t="n">
        <v>0.9</v>
      </c>
      <c r="AI70" s="161" t="n">
        <v>0.9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9348157999</v>
      </c>
      <c r="B71" s="163" t="str">
        <f aca="false">"Diversity Factor: "&amp;ROUND(A71,2)</f>
        <v>Diversity Factor: 0.93</v>
      </c>
      <c r="C71" s="164" t="s">
        <v>77</v>
      </c>
      <c r="D71" s="164"/>
      <c r="E71" s="152" t="s">
        <v>73</v>
      </c>
      <c r="F71" s="152"/>
      <c r="G71" s="152"/>
      <c r="H71" s="152" t="s">
        <v>74</v>
      </c>
      <c r="I71" s="153" t="n">
        <v>0</v>
      </c>
      <c r="J71" s="154" t="n">
        <v>1.2291130461</v>
      </c>
      <c r="K71" s="165" t="n">
        <v>1.236371</v>
      </c>
      <c r="L71" s="166" t="n">
        <v>1.243673</v>
      </c>
      <c r="M71" s="166" t="n">
        <v>1.248569</v>
      </c>
      <c r="N71" s="166" t="n">
        <v>1.251027</v>
      </c>
      <c r="O71" s="166" t="n">
        <v>1.251027</v>
      </c>
      <c r="P71" s="166" t="n">
        <v>1.251027</v>
      </c>
      <c r="Q71" s="166" t="n">
        <v>1.251027</v>
      </c>
      <c r="R71" s="166" t="n">
        <v>1.251027</v>
      </c>
      <c r="S71" s="166" t="n">
        <v>1.251027</v>
      </c>
      <c r="T71" s="166" t="n">
        <v>1.251027</v>
      </c>
      <c r="U71" s="166" t="n">
        <v>1.251027</v>
      </c>
      <c r="V71" s="166" t="n">
        <v>1.251027</v>
      </c>
      <c r="W71" s="166" t="n">
        <v>1.251027</v>
      </c>
      <c r="X71" s="166" t="n">
        <v>1.251027</v>
      </c>
      <c r="Y71" s="166" t="n">
        <v>1.251027</v>
      </c>
      <c r="Z71" s="166" t="n">
        <v>1.251027</v>
      </c>
      <c r="AA71" s="166" t="n">
        <v>1.251027</v>
      </c>
      <c r="AB71" s="166" t="n">
        <v>1.251027</v>
      </c>
      <c r="AC71" s="166" t="n">
        <v>1.251027</v>
      </c>
      <c r="AD71" s="166" t="n">
        <v>1.251027</v>
      </c>
      <c r="AE71" s="166" t="n">
        <v>1.251027</v>
      </c>
      <c r="AF71" s="166" t="n">
        <v>1.251027</v>
      </c>
      <c r="AG71" s="166" t="n">
        <v>1.251027</v>
      </c>
      <c r="AH71" s="166" t="n">
        <v>1.251027</v>
      </c>
      <c r="AI71" s="167" t="n">
        <v>1.251027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76</v>
      </c>
      <c r="F72" s="168"/>
      <c r="G72" s="168"/>
      <c r="H72" s="169"/>
      <c r="I72" s="170" t="n">
        <v>0</v>
      </c>
      <c r="J72" s="154"/>
      <c r="K72" s="171" t="n">
        <v>0.9</v>
      </c>
      <c r="L72" s="172" t="n">
        <v>0.9</v>
      </c>
      <c r="M72" s="172" t="n">
        <v>0.9</v>
      </c>
      <c r="N72" s="172" t="n">
        <v>0.9</v>
      </c>
      <c r="O72" s="172" t="n">
        <v>0.9</v>
      </c>
      <c r="P72" s="172" t="n">
        <v>0.9</v>
      </c>
      <c r="Q72" s="172" t="n">
        <v>0.9</v>
      </c>
      <c r="R72" s="172" t="n">
        <v>0.9</v>
      </c>
      <c r="S72" s="172" t="n">
        <v>0.9</v>
      </c>
      <c r="T72" s="172" t="n">
        <v>0.9</v>
      </c>
      <c r="U72" s="172" t="n">
        <v>0.9</v>
      </c>
      <c r="V72" s="172" t="n">
        <v>0.9</v>
      </c>
      <c r="W72" s="172" t="n">
        <v>0.9</v>
      </c>
      <c r="X72" s="172" t="n">
        <v>0.9</v>
      </c>
      <c r="Y72" s="172" t="n">
        <v>0.9</v>
      </c>
      <c r="Z72" s="172" t="n">
        <v>0.9</v>
      </c>
      <c r="AA72" s="172" t="n">
        <v>0.9</v>
      </c>
      <c r="AB72" s="172" t="n">
        <v>0.9</v>
      </c>
      <c r="AC72" s="172" t="n">
        <v>0.9</v>
      </c>
      <c r="AD72" s="172" t="n">
        <v>0.9</v>
      </c>
      <c r="AE72" s="172" t="n">
        <v>0.9</v>
      </c>
      <c r="AF72" s="172" t="n">
        <v>0.9</v>
      </c>
      <c r="AG72" s="172" t="n">
        <v>0.9</v>
      </c>
      <c r="AH72" s="172" t="n">
        <v>0.9</v>
      </c>
      <c r="AI72" s="173" t="n">
        <v>0.9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78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65</v>
      </c>
      <c r="I76" s="49" t="str">
        <f aca="false">I5</f>
        <v>13/14</v>
      </c>
      <c r="K76" s="49" t="str">
        <f aca="false">K5</f>
        <v>14/15</v>
      </c>
      <c r="L76" s="49" t="str">
        <f aca="false">L5</f>
        <v>15/16</v>
      </c>
      <c r="M76" s="49" t="str">
        <f aca="false">M5</f>
        <v>16/17</v>
      </c>
      <c r="N76" s="49" t="str">
        <f aca="false">N5</f>
        <v>17/18</v>
      </c>
      <c r="O76" s="49" t="str">
        <f aca="false">O5</f>
        <v>18/19</v>
      </c>
      <c r="P76" s="49" t="str">
        <f aca="false">P5</f>
        <v>19/20</v>
      </c>
      <c r="Q76" s="49" t="str">
        <f aca="false">Q5</f>
        <v>20/21</v>
      </c>
      <c r="R76" s="49" t="str">
        <f aca="false">R5</f>
        <v>21/22</v>
      </c>
      <c r="S76" s="49" t="str">
        <f aca="false">S5</f>
        <v>22/23</v>
      </c>
      <c r="T76" s="49" t="str">
        <f aca="false">T5</f>
        <v>23/24</v>
      </c>
      <c r="U76" s="49" t="str">
        <f aca="false">U5</f>
        <v>24/25</v>
      </c>
      <c r="V76" s="49" t="str">
        <f aca="false">V5</f>
        <v>25/26</v>
      </c>
      <c r="W76" s="49" t="str">
        <f aca="false">W5</f>
        <v>26/27</v>
      </c>
      <c r="X76" s="49" t="str">
        <f aca="false">X5</f>
        <v>27/28</v>
      </c>
      <c r="Y76" s="49" t="str">
        <f aca="false">Y5</f>
        <v>28/29</v>
      </c>
      <c r="Z76" s="49" t="str">
        <f aca="false">Z5</f>
        <v>29/30</v>
      </c>
      <c r="AA76" s="49" t="str">
        <f aca="false">AA5</f>
        <v>30/31</v>
      </c>
      <c r="AB76" s="49" t="str">
        <f aca="false">AB5</f>
        <v>31/32</v>
      </c>
      <c r="AC76" s="49" t="str">
        <f aca="false">AC5</f>
        <v>32/33</v>
      </c>
      <c r="AD76" s="49" t="str">
        <f aca="false">AD5</f>
        <v>33/34</v>
      </c>
      <c r="AE76" s="49" t="str">
        <f aca="false">AE5</f>
        <v>34/35</v>
      </c>
      <c r="AF76" s="49" t="str">
        <f aca="false">AF5</f>
        <v>35/36</v>
      </c>
      <c r="AG76" s="49" t="str">
        <f aca="false">AG5</f>
        <v>36/37</v>
      </c>
      <c r="AH76" s="49" t="str">
        <f aca="false">AH5</f>
        <v>37/38</v>
      </c>
      <c r="AI76" s="49" t="str">
        <f aca="false">AI5</f>
        <v>38/39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66</v>
      </c>
      <c r="D77" s="175"/>
      <c r="E77" s="176" t="s">
        <v>67</v>
      </c>
      <c r="F77" s="176"/>
      <c r="G77" s="176"/>
      <c r="H77" s="176" t="s">
        <v>68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69</v>
      </c>
      <c r="F78" s="178"/>
      <c r="G78" s="178"/>
      <c r="H78" s="178" t="s">
        <v>70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71</v>
      </c>
      <c r="F79" s="178"/>
      <c r="G79" s="178"/>
      <c r="H79" s="178" t="s">
        <v>72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73</v>
      </c>
      <c r="F80" s="178"/>
      <c r="G80" s="178"/>
      <c r="H80" s="178" t="s">
        <v>74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75</v>
      </c>
      <c r="F81" s="178"/>
      <c r="G81" s="178"/>
      <c r="H81" s="178" t="s">
        <v>74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76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77</v>
      </c>
      <c r="D83" s="183"/>
      <c r="E83" s="178" t="s">
        <v>73</v>
      </c>
      <c r="F83" s="178"/>
      <c r="G83" s="178"/>
      <c r="H83" s="178" t="s">
        <v>74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76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66</v>
      </c>
      <c r="D86" s="175"/>
      <c r="E86" s="176" t="s">
        <v>67</v>
      </c>
      <c r="F86" s="176"/>
      <c r="G86" s="176"/>
      <c r="H86" s="176" t="s">
        <v>68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69</v>
      </c>
      <c r="F87" s="178"/>
      <c r="G87" s="178"/>
      <c r="H87" s="178" t="s">
        <v>70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71</v>
      </c>
      <c r="F88" s="178"/>
      <c r="G88" s="178"/>
      <c r="H88" s="178" t="s">
        <v>72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73</v>
      </c>
      <c r="F89" s="178"/>
      <c r="G89" s="178"/>
      <c r="H89" s="178" t="s">
        <v>74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75</v>
      </c>
      <c r="F90" s="178"/>
      <c r="G90" s="178"/>
      <c r="H90" s="178" t="s">
        <v>74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76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77</v>
      </c>
      <c r="D92" s="183"/>
      <c r="E92" s="178" t="s">
        <v>73</v>
      </c>
      <c r="F92" s="178"/>
      <c r="G92" s="178"/>
      <c r="H92" s="178" t="s">
        <v>74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76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66</v>
      </c>
      <c r="D95" s="175"/>
      <c r="E95" s="176" t="s">
        <v>67</v>
      </c>
      <c r="F95" s="176"/>
      <c r="G95" s="176"/>
      <c r="H95" s="176" t="s">
        <v>68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69</v>
      </c>
      <c r="F96" s="178"/>
      <c r="G96" s="178"/>
      <c r="H96" s="178" t="s">
        <v>70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71</v>
      </c>
      <c r="F97" s="178"/>
      <c r="G97" s="178"/>
      <c r="H97" s="178" t="s">
        <v>72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73</v>
      </c>
      <c r="F98" s="178"/>
      <c r="G98" s="178"/>
      <c r="H98" s="178" t="s">
        <v>74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75</v>
      </c>
      <c r="F99" s="178"/>
      <c r="G99" s="178"/>
      <c r="H99" s="178" t="s">
        <v>74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76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77</v>
      </c>
      <c r="D101" s="183"/>
      <c r="E101" s="178" t="s">
        <v>73</v>
      </c>
      <c r="F101" s="178"/>
      <c r="G101" s="178"/>
      <c r="H101" s="178" t="s">
        <v>74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76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66</v>
      </c>
      <c r="D104" s="175"/>
      <c r="E104" s="176" t="s">
        <v>67</v>
      </c>
      <c r="F104" s="176"/>
      <c r="G104" s="176"/>
      <c r="H104" s="176" t="s">
        <v>68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69</v>
      </c>
      <c r="F105" s="178"/>
      <c r="G105" s="178"/>
      <c r="H105" s="178" t="s">
        <v>70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71</v>
      </c>
      <c r="F106" s="178"/>
      <c r="G106" s="178"/>
      <c r="H106" s="178" t="s">
        <v>72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73</v>
      </c>
      <c r="F107" s="178"/>
      <c r="G107" s="178"/>
      <c r="H107" s="178" t="s">
        <v>74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75</v>
      </c>
      <c r="F108" s="178"/>
      <c r="G108" s="178"/>
      <c r="H108" s="178" t="s">
        <v>74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76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77</v>
      </c>
      <c r="D110" s="183"/>
      <c r="E110" s="178" t="s">
        <v>73</v>
      </c>
      <c r="F110" s="178"/>
      <c r="G110" s="178"/>
      <c r="H110" s="178" t="s">
        <v>74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76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66</v>
      </c>
      <c r="D113" s="175"/>
      <c r="E113" s="176" t="s">
        <v>67</v>
      </c>
      <c r="F113" s="176"/>
      <c r="G113" s="176"/>
      <c r="H113" s="176" t="s">
        <v>68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69</v>
      </c>
      <c r="F114" s="178"/>
      <c r="G114" s="178"/>
      <c r="H114" s="178" t="s">
        <v>70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71</v>
      </c>
      <c r="F115" s="178"/>
      <c r="G115" s="178"/>
      <c r="H115" s="178" t="s">
        <v>72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73</v>
      </c>
      <c r="F116" s="178"/>
      <c r="G116" s="178"/>
      <c r="H116" s="178" t="s">
        <v>74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75</v>
      </c>
      <c r="F117" s="178"/>
      <c r="G117" s="178"/>
      <c r="H117" s="178" t="s">
        <v>74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76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77</v>
      </c>
      <c r="D119" s="183"/>
      <c r="E119" s="178" t="s">
        <v>73</v>
      </c>
      <c r="F119" s="178"/>
      <c r="G119" s="178"/>
      <c r="H119" s="178" t="s">
        <v>74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76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66</v>
      </c>
      <c r="D122" s="175"/>
      <c r="E122" s="176" t="s">
        <v>67</v>
      </c>
      <c r="F122" s="176"/>
      <c r="G122" s="176"/>
      <c r="H122" s="176" t="s">
        <v>68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69</v>
      </c>
      <c r="F123" s="178"/>
      <c r="G123" s="178"/>
      <c r="H123" s="178" t="s">
        <v>70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71</v>
      </c>
      <c r="F124" s="178"/>
      <c r="G124" s="178"/>
      <c r="H124" s="178" t="s">
        <v>72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73</v>
      </c>
      <c r="F125" s="178"/>
      <c r="G125" s="178"/>
      <c r="H125" s="178" t="s">
        <v>74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75</v>
      </c>
      <c r="F126" s="178"/>
      <c r="G126" s="178"/>
      <c r="H126" s="178" t="s">
        <v>74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76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77</v>
      </c>
      <c r="D128" s="183"/>
      <c r="E128" s="178" t="s">
        <v>73</v>
      </c>
      <c r="F128" s="178"/>
      <c r="G128" s="178"/>
      <c r="H128" s="178" t="s">
        <v>74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76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66</v>
      </c>
      <c r="D131" s="175"/>
      <c r="E131" s="176" t="s">
        <v>67</v>
      </c>
      <c r="F131" s="176"/>
      <c r="G131" s="176"/>
      <c r="H131" s="176" t="s">
        <v>68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69</v>
      </c>
      <c r="F132" s="178"/>
      <c r="G132" s="178"/>
      <c r="H132" s="178" t="s">
        <v>70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71</v>
      </c>
      <c r="F133" s="178"/>
      <c r="G133" s="178"/>
      <c r="H133" s="178" t="s">
        <v>72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73</v>
      </c>
      <c r="F134" s="178"/>
      <c r="G134" s="178"/>
      <c r="H134" s="178" t="s">
        <v>74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75</v>
      </c>
      <c r="F135" s="178"/>
      <c r="G135" s="178"/>
      <c r="H135" s="178" t="s">
        <v>74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76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77</v>
      </c>
      <c r="D137" s="183"/>
      <c r="E137" s="178" t="s">
        <v>73</v>
      </c>
      <c r="F137" s="178"/>
      <c r="G137" s="178"/>
      <c r="H137" s="178" t="s">
        <v>74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76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66</v>
      </c>
      <c r="D140" s="175"/>
      <c r="E140" s="176" t="s">
        <v>67</v>
      </c>
      <c r="F140" s="176"/>
      <c r="G140" s="176"/>
      <c r="H140" s="176" t="s">
        <v>68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69</v>
      </c>
      <c r="F141" s="178"/>
      <c r="G141" s="178"/>
      <c r="H141" s="178" t="s">
        <v>70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71</v>
      </c>
      <c r="F142" s="178"/>
      <c r="G142" s="178"/>
      <c r="H142" s="178" t="s">
        <v>72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73</v>
      </c>
      <c r="F143" s="178"/>
      <c r="G143" s="178"/>
      <c r="H143" s="178" t="s">
        <v>74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75</v>
      </c>
      <c r="F144" s="178"/>
      <c r="G144" s="178"/>
      <c r="H144" s="178" t="s">
        <v>74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76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77</v>
      </c>
      <c r="D146" s="183"/>
      <c r="E146" s="178" t="s">
        <v>73</v>
      </c>
      <c r="F146" s="178"/>
      <c r="G146" s="178"/>
      <c r="H146" s="178" t="s">
        <v>74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76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66</v>
      </c>
      <c r="D149" s="175"/>
      <c r="E149" s="176" t="s">
        <v>67</v>
      </c>
      <c r="F149" s="176"/>
      <c r="G149" s="176"/>
      <c r="H149" s="176" t="s">
        <v>68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69</v>
      </c>
      <c r="F150" s="178"/>
      <c r="G150" s="178"/>
      <c r="H150" s="178" t="s">
        <v>70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71</v>
      </c>
      <c r="F151" s="178"/>
      <c r="G151" s="178"/>
      <c r="H151" s="178" t="s">
        <v>72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73</v>
      </c>
      <c r="F152" s="178"/>
      <c r="G152" s="178"/>
      <c r="H152" s="178" t="s">
        <v>74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75</v>
      </c>
      <c r="F153" s="178"/>
      <c r="G153" s="178"/>
      <c r="H153" s="178" t="s">
        <v>74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76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77</v>
      </c>
      <c r="D155" s="183"/>
      <c r="E155" s="178" t="s">
        <v>73</v>
      </c>
      <c r="F155" s="178"/>
      <c r="G155" s="178"/>
      <c r="H155" s="178" t="s">
        <v>74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76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66</v>
      </c>
      <c r="D158" s="175"/>
      <c r="E158" s="176" t="s">
        <v>67</v>
      </c>
      <c r="F158" s="176"/>
      <c r="G158" s="176"/>
      <c r="H158" s="176" t="s">
        <v>68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69</v>
      </c>
      <c r="F159" s="178"/>
      <c r="G159" s="178"/>
      <c r="H159" s="178" t="s">
        <v>70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71</v>
      </c>
      <c r="F160" s="178"/>
      <c r="G160" s="178"/>
      <c r="H160" s="178" t="s">
        <v>72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73</v>
      </c>
      <c r="F161" s="178"/>
      <c r="G161" s="178"/>
      <c r="H161" s="178" t="s">
        <v>74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75</v>
      </c>
      <c r="F162" s="178"/>
      <c r="G162" s="178"/>
      <c r="H162" s="178" t="s">
        <v>74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76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77</v>
      </c>
      <c r="D164" s="183"/>
      <c r="E164" s="178" t="s">
        <v>73</v>
      </c>
      <c r="F164" s="178"/>
      <c r="G164" s="178"/>
      <c r="H164" s="178" t="s">
        <v>74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76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220">
      <formula>IF($AM8="",1,0)</formula>
    </cfRule>
  </conditionalFormatting>
  <conditionalFormatting sqref="AM9:BS17">
    <cfRule type="expression" priority="3" aboveAverage="0" equalAverage="0" bottom="0" percent="0" rank="0" text="" dxfId="221">
      <formula>IF($AM9="",1,0)</formula>
    </cfRule>
  </conditionalFormatting>
  <conditionalFormatting sqref="AL21:AM21">
    <cfRule type="expression" priority="4" aboveAverage="0" equalAverage="0" bottom="0" percent="0" rank="0" text="" dxfId="222">
      <formula>IF($AJ21&lt;&gt;$AJ20,1,0)</formula>
    </cfRule>
  </conditionalFormatting>
  <conditionalFormatting sqref="AN21:AT21">
    <cfRule type="expression" priority="5" aboveAverage="0" equalAverage="0" bottom="0" percent="0" rank="0" text="" dxfId="223">
      <formula>IF($AJ21&lt;&gt;$AJ20,1,0)</formula>
    </cfRule>
    <cfRule type="cellIs" priority="6" operator="equal" aboveAverage="0" equalAverage="0" bottom="0" percent="0" rank="0" text="" dxfId="224">
      <formula>0</formula>
    </cfRule>
  </conditionalFormatting>
  <conditionalFormatting sqref="AU21:BS21">
    <cfRule type="expression" priority="7" aboveAverage="0" equalAverage="0" bottom="0" percent="0" rank="0" text="" dxfId="225">
      <formula>IF($AJ21&lt;&gt;$AJ20,1,0)</formula>
    </cfRule>
    <cfRule type="cellIs" priority="8" operator="equal" aboveAverage="0" equalAverage="0" bottom="0" percent="0" rank="0" text="" dxfId="226">
      <formula>0</formula>
    </cfRule>
  </conditionalFormatting>
  <conditionalFormatting sqref="AK21">
    <cfRule type="expression" priority="9" aboveAverage="0" equalAverage="0" bottom="0" percent="0" rank="0" text="" dxfId="227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228">
      <formula>$AK133</formula>
    </cfRule>
    <cfRule type="cellIs" priority="11" operator="equal" aboveAverage="0" equalAverage="0" bottom="0" percent="0" rank="0" text="" dxfId="229">
      <formula>$AK133</formula>
    </cfRule>
  </conditionalFormatting>
  <conditionalFormatting sqref="AK152">
    <cfRule type="cellIs" priority="12" operator="equal" aboveAverage="0" equalAverage="0" bottom="0" percent="0" rank="0" text="" dxfId="230">
      <formula>$AK151</formula>
    </cfRule>
    <cfRule type="cellIs" priority="13" operator="notEqual" aboveAverage="0" equalAverage="0" bottom="0" percent="0" rank="0" text="" dxfId="231">
      <formula>$AK151</formula>
    </cfRule>
  </conditionalFormatting>
  <conditionalFormatting sqref="K56 K60:AI60">
    <cfRule type="expression" priority="14" aboveAverage="0" equalAverage="0" bottom="0" percent="0" rank="0" text="" dxfId="232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233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234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235">
      <formula>IF($B13=0,1,0)</formula>
    </cfRule>
  </conditionalFormatting>
  <conditionalFormatting sqref="AK151">
    <cfRule type="cellIs" priority="18" operator="notEqual" aboveAverage="0" equalAverage="0" bottom="0" percent="0" rank="0" text="" dxfId="236">
      <formula>$AK149</formula>
    </cfRule>
    <cfRule type="cellIs" priority="19" operator="equal" aboveAverage="0" equalAverage="0" bottom="0" percent="0" rank="0" text="" dxfId="237">
      <formula>$AK149</formula>
    </cfRule>
  </conditionalFormatting>
  <conditionalFormatting sqref="AK133">
    <cfRule type="cellIs" priority="20" operator="notEqual" aboveAverage="0" equalAverage="0" bottom="0" percent="0" rank="0" text="" dxfId="238">
      <formula>$AK83</formula>
    </cfRule>
    <cfRule type="cellIs" priority="21" operator="equal" aboveAverage="0" equalAverage="0" bottom="0" percent="0" rank="0" text="" dxfId="239">
      <formula>$AK83</formula>
    </cfRule>
  </conditionalFormatting>
  <conditionalFormatting sqref="AK122">
    <cfRule type="cellIs" priority="22" operator="notEqual" aboveAverage="0" equalAverage="0" bottom="0" percent="0" rank="0" text="" dxfId="240">
      <formula>$AK91</formula>
    </cfRule>
    <cfRule type="cellIs" priority="23" operator="equal" aboveAverage="0" equalAverage="0" bottom="0" percent="0" rank="0" text="" dxfId="241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242">
      <formula>#REF!</formula>
    </cfRule>
    <cfRule type="cellIs" priority="25" operator="greaterThanOrEqual" aboveAverage="0" equalAverage="0" bottom="0" percent="0" rank="0" text="" dxfId="243">
      <formula>#REF!*0.95</formula>
    </cfRule>
  </conditionalFormatting>
  <conditionalFormatting sqref="J6:J8">
    <cfRule type="cellIs" priority="26" operator="greaterThanOrEqual" aboveAverage="0" equalAverage="0" bottom="0" percent="0" rank="0" text="" dxfId="244">
      <formula>#REF!</formula>
    </cfRule>
    <cfRule type="cellIs" priority="27" operator="greaterThanOrEqual" aboveAverage="0" equalAverage="0" bottom="0" percent="0" rank="0" text="" dxfId="245">
      <formula>#REF!*0.95</formula>
    </cfRule>
  </conditionalFormatting>
  <conditionalFormatting sqref="AN22:AT151">
    <cfRule type="cellIs" priority="28" operator="equal" aboveAverage="0" equalAverage="0" bottom="0" percent="0" rank="0" text="" dxfId="246">
      <formula>0</formula>
    </cfRule>
  </conditionalFormatting>
  <conditionalFormatting sqref="AN152:AT152 K6:AI8">
    <cfRule type="cellIs" priority="29" operator="equal" aboveAverage="0" equalAverage="0" bottom="0" percent="0" rank="0" text="" dxfId="247">
      <formula>0</formula>
    </cfRule>
  </conditionalFormatting>
  <conditionalFormatting sqref="AU22:BS152">
    <cfRule type="cellIs" priority="30" operator="equal" aboveAverage="0" equalAverage="0" bottom="0" percent="0" rank="0" text="" dxfId="248">
      <formula>0</formula>
    </cfRule>
  </conditionalFormatting>
  <conditionalFormatting sqref="T1:AI1">
    <cfRule type="cellIs" priority="31" operator="equal" aboveAverage="0" equalAverage="0" bottom="0" percent="0" rank="0" text="" dxfId="249">
      <formula>"Winter"</formula>
    </cfRule>
  </conditionalFormatting>
  <conditionalFormatting sqref="S1">
    <cfRule type="expression" priority="32" aboveAverage="0" equalAverage="0" bottom="0" percent="0" rank="0" text="" dxfId="250">
      <formula>IF($T$1="Winter",1,0)</formula>
    </cfRule>
  </conditionalFormatting>
  <conditionalFormatting sqref="B1">
    <cfRule type="expression" priority="33" aboveAverage="0" equalAverage="0" bottom="0" percent="0" rank="0" text="" dxfId="251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252">
      <formula>IF($T$1="Winter",1,0)</formula>
    </cfRule>
  </conditionalFormatting>
  <conditionalFormatting sqref="C6:I8">
    <cfRule type="cellIs" priority="35" operator="equal" aboveAverage="0" equalAverage="0" bottom="0" percent="0" rank="0" text="" dxfId="253">
      <formula>0</formula>
    </cfRule>
  </conditionalFormatting>
  <conditionalFormatting sqref="B77:AI84">
    <cfRule type="expression" priority="36" aboveAverage="0" equalAverage="0" bottom="0" percent="0" rank="0" text="" dxfId="254">
      <formula>IF($A$77=0,1,0)</formula>
    </cfRule>
  </conditionalFormatting>
  <conditionalFormatting sqref="B86:AI93">
    <cfRule type="expression" priority="37" aboveAverage="0" equalAverage="0" bottom="0" percent="0" rank="0" text="" dxfId="255">
      <formula>IF($A$86=0,1,0)</formula>
    </cfRule>
  </conditionalFormatting>
  <conditionalFormatting sqref="B95:AI102">
    <cfRule type="expression" priority="38" aboveAverage="0" equalAverage="0" bottom="0" percent="0" rank="0" text="" dxfId="256">
      <formula>IF($A$95=0,1,0)</formula>
    </cfRule>
  </conditionalFormatting>
  <conditionalFormatting sqref="B104:AI111">
    <cfRule type="expression" priority="39" aboveAverage="0" equalAverage="0" bottom="0" percent="0" rank="0" text="" dxfId="257">
      <formula>IF($A$104=0,1,0)</formula>
    </cfRule>
  </conditionalFormatting>
  <conditionalFormatting sqref="B113:AI120">
    <cfRule type="expression" priority="40" aboveAverage="0" equalAverage="0" bottom="0" percent="0" rank="0" text="" dxfId="258">
      <formula>IF($A$113=0,1,0)</formula>
    </cfRule>
  </conditionalFormatting>
  <conditionalFormatting sqref="B122:AI129">
    <cfRule type="expression" priority="41" aboveAverage="0" equalAverage="0" bottom="0" percent="0" rank="0" text="" dxfId="259">
      <formula>IF($A$122=0,1,0)</formula>
    </cfRule>
  </conditionalFormatting>
  <conditionalFormatting sqref="B131:AI138">
    <cfRule type="expression" priority="42" aboveAverage="0" equalAverage="0" bottom="0" percent="0" rank="0" text="" dxfId="260">
      <formula>IF($A$131=0,1,0)</formula>
    </cfRule>
  </conditionalFormatting>
  <conditionalFormatting sqref="B140:AI147">
    <cfRule type="expression" priority="43" aboveAverage="0" equalAverage="0" bottom="0" percent="0" rank="0" text="" dxfId="261">
      <formula>IF($A$140=0,1,0)</formula>
    </cfRule>
  </conditionalFormatting>
  <conditionalFormatting sqref="B149:AI156">
    <cfRule type="expression" priority="44" aboveAverage="0" equalAverage="0" bottom="0" percent="0" rank="0" text="" dxfId="262">
      <formula>IF($A$149=0,1,0)</formula>
    </cfRule>
  </conditionalFormatting>
  <conditionalFormatting sqref="B158:AI165">
    <cfRule type="expression" priority="45" aboveAverage="0" equalAverage="0" bottom="0" percent="0" rank="0" text="" dxfId="263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03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str">
        <f aca="false">IF($T$1="SUMMER",IF(RIGHT($S$1,2)+C9&lt;=10,"0","")&amp;RIGHT($S$1,2)-1+C$9&amp;"/"&amp;IF(RIGHT($S$1,2)+C9+1&lt;=10,"0","")&amp;RIGHT($S$1,2)+C$9,$S$1+C$9)</f>
        <v>07/08</v>
      </c>
      <c r="D5" s="47" t="str">
        <f aca="false">IF($T$1="SUMMER",IF(RIGHT($S$1,2)+D9&lt;=10,"0","")&amp;RIGHT($S$1,2)-1+D$9&amp;"/"&amp;IF(RIGHT($S$1,2)+D9+1&lt;=10,"0","")&amp;RIGHT($S$1,2)+D$9,$S$1+D$9)</f>
        <v>08/09</v>
      </c>
      <c r="E5" s="47" t="str">
        <f aca="false">IF($T$1="SUMMER",IF(RIGHT($S$1,2)+E9&lt;=10,"0","")&amp;RIGHT($S$1,2)-1+E$9&amp;"/"&amp;IF(RIGHT($S$1,2)+E9+1&lt;=10,"0","")&amp;RIGHT($S$1,2)+E$9,$S$1+E$9)</f>
        <v>09/10</v>
      </c>
      <c r="F5" s="47" t="str">
        <f aca="false">IF($T$1="SUMMER",IF(RIGHT($S$1,2)+F9&lt;=10,"0","")&amp;RIGHT($S$1,2)-1+F$9&amp;"/"&amp;IF(RIGHT($S$1,2)+F9+1&lt;=10,"0","")&amp;RIGHT($S$1,2)+F$9,$S$1+F$9)</f>
        <v>10/11</v>
      </c>
      <c r="G5" s="47" t="str">
        <f aca="false">IF($T$1="SUMMER",IF(RIGHT($S$1,2)+G9&lt;=10,"0","")&amp;RIGHT($S$1,2)-1+G$9&amp;"/"&amp;IF(RIGHT($S$1,2)+G9+1&lt;=10,"0","")&amp;RIGHT($S$1,2)+G$9,$S$1+G$9)</f>
        <v>11/12</v>
      </c>
      <c r="H5" s="47" t="str">
        <f aca="false">IF($T$1="SUMMER",IF(RIGHT($S$1,2)+H9&lt;=10,"0","")&amp;RIGHT($S$1,2)-1+H$9&amp;"/"&amp;IF(RIGHT($S$1,2)+H9+1&lt;=10,"0","")&amp;RIGHT($S$1,2)+H$9,$S$1+H$9)</f>
        <v>12/13</v>
      </c>
      <c r="I5" s="47" t="str">
        <f aca="false">IF($T$1="SUMMER",IF(RIGHT($S$1,2)+I9&lt;=10,"0","")&amp;RIGHT($S$1,2)-1+I$9&amp;"/"&amp;IF(RIGHT($S$1,2)+I9+1&lt;=10,"0","")&amp;RIGHT($S$1,2)+I$9,$S$1+I$9)</f>
        <v>13/14</v>
      </c>
      <c r="J5" s="48"/>
      <c r="K5" s="47" t="str">
        <f aca="false">IF($T$1="SUMMER",IF(RIGHT($S$1,2)+K9&lt;=10,"0","")&amp;RIGHT($S$1,2)-1+K$9&amp;"/"&amp;IF(RIGHT($S$1,2)+K9+1&lt;=10,"0","")&amp;RIGHT($S$1,2)+K$9,$S$1+K$9)</f>
        <v>14/15</v>
      </c>
      <c r="L5" s="47" t="str">
        <f aca="false">IF($T$1="SUMMER",IF(RIGHT($S$1,2)+L9&lt;=10,"0","")&amp;RIGHT($S$1,2)-1+L$9&amp;"/"&amp;IF(RIGHT($S$1,2)+L9+1&lt;=10,"0","")&amp;RIGHT($S$1,2)+L$9,$S$1+L$9)</f>
        <v>15/16</v>
      </c>
      <c r="M5" s="47" t="str">
        <f aca="false">IF($T$1="SUMMER",IF(RIGHT($S$1,2)+M9&lt;=10,"0","")&amp;RIGHT($S$1,2)-1+M$9&amp;"/"&amp;IF(RIGHT($S$1,2)+M9+1&lt;=10,"0","")&amp;RIGHT($S$1,2)+M$9,$S$1+M$9)</f>
        <v>16/17</v>
      </c>
      <c r="N5" s="47" t="str">
        <f aca="false">IF($T$1="SUMMER",IF(RIGHT($S$1,2)+N9&lt;=10,"0","")&amp;RIGHT($S$1,2)-1+N$9&amp;"/"&amp;IF(RIGHT($S$1,2)+N9+1&lt;=10,"0","")&amp;RIGHT($S$1,2)+N$9,$S$1+N$9)</f>
        <v>17/18</v>
      </c>
      <c r="O5" s="47" t="str">
        <f aca="false">IF($T$1="SUMMER",IF(RIGHT($S$1,2)+O9&lt;=10,"0","")&amp;RIGHT($S$1,2)-1+O$9&amp;"/"&amp;IF(RIGHT($S$1,2)+O9+1&lt;=10,"0","")&amp;RIGHT($S$1,2)+O$9,$S$1+O$9)</f>
        <v>18/19</v>
      </c>
      <c r="P5" s="47" t="str">
        <f aca="false">IF($T$1="SUMMER",IF(RIGHT($S$1,2)+P9&lt;=10,"0","")&amp;RIGHT($S$1,2)-1+P$9&amp;"/"&amp;IF(RIGHT($S$1,2)+P9+1&lt;=10,"0","")&amp;RIGHT($S$1,2)+P$9,$S$1+P$9)</f>
        <v>19/20</v>
      </c>
      <c r="Q5" s="47" t="str">
        <f aca="false">IF($T$1="SUMMER",IF(RIGHT($S$1,2)+Q9&lt;=10,"0","")&amp;RIGHT($S$1,2)-1+Q$9&amp;"/"&amp;IF(RIGHT($S$1,2)+Q9+1&lt;=10,"0","")&amp;RIGHT($S$1,2)+Q$9,$S$1+Q$9)</f>
        <v>20/21</v>
      </c>
      <c r="R5" s="47" t="str">
        <f aca="false">IF($T$1="SUMMER",IF(RIGHT($S$1,2)+R9&lt;=10,"0","")&amp;RIGHT($S$1,2)-1+R$9&amp;"/"&amp;IF(RIGHT($S$1,2)+R9+1&lt;=10,"0","")&amp;RIGHT($S$1,2)+R$9,$S$1+R$9)</f>
        <v>21/22</v>
      </c>
      <c r="S5" s="47" t="str">
        <f aca="false">IF($T$1="SUMMER",IF(RIGHT($S$1,2)+S9&lt;=10,"0","")&amp;RIGHT($S$1,2)-1+S$9&amp;"/"&amp;IF(RIGHT($S$1,2)+S9+1&lt;=10,"0","")&amp;RIGHT($S$1,2)+S$9,$S$1+S$9)</f>
        <v>22/23</v>
      </c>
      <c r="T5" s="47" t="str">
        <f aca="false">IF($T$1="SUMMER",IF(RIGHT($S$1,2)+T9&lt;=10,"0","")&amp;RIGHT($S$1,2)-1+T$9&amp;"/"&amp;IF(RIGHT($S$1,2)+T9+1&lt;=10,"0","")&amp;RIGHT($S$1,2)+T$9,$S$1+T$9)</f>
        <v>23/24</v>
      </c>
      <c r="U5" s="47" t="str">
        <f aca="false">IF($T$1="SUMMER",IF(RIGHT($S$1,2)+U9&lt;=10,"0","")&amp;RIGHT($S$1,2)-1+U$9&amp;"/"&amp;IF(RIGHT($S$1,2)+U9+1&lt;=10,"0","")&amp;RIGHT($S$1,2)+U$9,$S$1+U$9)</f>
        <v>24/25</v>
      </c>
      <c r="V5" s="47" t="str">
        <f aca="false">IF($T$1="SUMMER",IF(RIGHT($S$1,2)+V9&lt;=10,"0","")&amp;RIGHT($S$1,2)-1+V$9&amp;"/"&amp;IF(RIGHT($S$1,2)+V9+1&lt;=10,"0","")&amp;RIGHT($S$1,2)+V$9,$S$1+V$9)</f>
        <v>25/26</v>
      </c>
      <c r="W5" s="47" t="str">
        <f aca="false">IF($T$1="SUMMER",IF(RIGHT($S$1,2)+W9&lt;=10,"0","")&amp;RIGHT($S$1,2)-1+W$9&amp;"/"&amp;IF(RIGHT($S$1,2)+W9+1&lt;=10,"0","")&amp;RIGHT($S$1,2)+W$9,$S$1+W$9)</f>
        <v>26/27</v>
      </c>
      <c r="X5" s="47" t="str">
        <f aca="false">IF($T$1="SUMMER",IF(RIGHT($S$1,2)+X9&lt;=10,"0","")&amp;RIGHT($S$1,2)-1+X$9&amp;"/"&amp;IF(RIGHT($S$1,2)+X9+1&lt;=10,"0","")&amp;RIGHT($S$1,2)+X$9,$S$1+X$9)</f>
        <v>27/28</v>
      </c>
      <c r="Y5" s="47" t="str">
        <f aca="false">IF($T$1="SUMMER",IF(RIGHT($S$1,2)+Y9&lt;=10,"0","")&amp;RIGHT($S$1,2)-1+Y$9&amp;"/"&amp;IF(RIGHT($S$1,2)+Y9+1&lt;=10,"0","")&amp;RIGHT($S$1,2)+Y$9,$S$1+Y$9)</f>
        <v>28/29</v>
      </c>
      <c r="Z5" s="47" t="str">
        <f aca="false">IF($T$1="SUMMER",IF(RIGHT($S$1,2)+Z9&lt;=10,"0","")&amp;RIGHT($S$1,2)-1+Z$9&amp;"/"&amp;IF(RIGHT($S$1,2)+Z9+1&lt;=10,"0","")&amp;RIGHT($S$1,2)+Z$9,$S$1+Z$9)</f>
        <v>29/30</v>
      </c>
      <c r="AA5" s="47" t="str">
        <f aca="false">IF($T$1="SUMMER",IF(RIGHT($S$1,2)+AA9&lt;=10,"0","")&amp;RIGHT($S$1,2)-1+AA$9&amp;"/"&amp;IF(RIGHT($S$1,2)+AA9+1&lt;=10,"0","")&amp;RIGHT($S$1,2)+AA$9,$S$1+AA$9)</f>
        <v>30/31</v>
      </c>
      <c r="AB5" s="47" t="str">
        <f aca="false">IF($T$1="SUMMER",IF(RIGHT($S$1,2)+AB9&lt;=10,"0","")&amp;RIGHT($S$1,2)-1+AB$9&amp;"/"&amp;IF(RIGHT($S$1,2)+AB9+1&lt;=10,"0","")&amp;RIGHT($S$1,2)+AB$9,$S$1+AB$9)</f>
        <v>31/32</v>
      </c>
      <c r="AC5" s="47" t="str">
        <f aca="false">IF($T$1="SUMMER",IF(RIGHT($S$1,2)+AC9&lt;=10,"0","")&amp;RIGHT($S$1,2)-1+AC$9&amp;"/"&amp;IF(RIGHT($S$1,2)+AC9+1&lt;=10,"0","")&amp;RIGHT($S$1,2)+AC$9,$S$1+AC$9)</f>
        <v>32/33</v>
      </c>
      <c r="AD5" s="47" t="str">
        <f aca="false">IF($T$1="SUMMER",IF(RIGHT($S$1,2)+AD9&lt;=10,"0","")&amp;RIGHT($S$1,2)-1+AD$9&amp;"/"&amp;IF(RIGHT($S$1,2)+AD9+1&lt;=10,"0","")&amp;RIGHT($S$1,2)+AD$9,$S$1+AD$9)</f>
        <v>33/34</v>
      </c>
      <c r="AE5" s="47" t="str">
        <f aca="false">IF($T$1="SUMMER",IF(RIGHT($S$1,2)+AE9&lt;=10,"0","")&amp;RIGHT($S$1,2)-1+AE$9&amp;"/"&amp;IF(RIGHT($S$1,2)+AE9+1&lt;=10,"0","")&amp;RIGHT($S$1,2)+AE$9,$S$1+AE$9)</f>
        <v>34/35</v>
      </c>
      <c r="AF5" s="47" t="str">
        <f aca="false">IF($T$1="SUMMER",IF(RIGHT($S$1,2)+AF9&lt;=10,"0","")&amp;RIGHT($S$1,2)-1+AF$9&amp;"/"&amp;IF(RIGHT($S$1,2)+AF9+1&lt;=10,"0","")&amp;RIGHT($S$1,2)+AF$9,$S$1+AF$9)</f>
        <v>35/36</v>
      </c>
      <c r="AG5" s="47" t="str">
        <f aca="false">IF($T$1="SUMMER",IF(RIGHT($S$1,2)+AG9&lt;=10,"0","")&amp;RIGHT($S$1,2)-1+AG$9&amp;"/"&amp;IF(RIGHT($S$1,2)+AG9+1&lt;=10,"0","")&amp;RIGHT($S$1,2)+AG$9,$S$1+AG$9)</f>
        <v>36/37</v>
      </c>
      <c r="AH5" s="47" t="str">
        <f aca="false">IF($T$1="SUMMER",IF(RIGHT($S$1,2)+AH9&lt;=10,"0","")&amp;RIGHT($S$1,2)-1+AH$9&amp;"/"&amp;IF(RIGHT($S$1,2)+AH9+1&lt;=10,"0","")&amp;RIGHT($S$1,2)+AH$9,$S$1+AH$9)</f>
        <v>37/38</v>
      </c>
      <c r="AI5" s="47" t="str">
        <f aca="false">IF($T$1="SUMMER",IF(RIGHT($S$1,2)+AI9&lt;=10,"0","")&amp;RIGHT($S$1,2)-1+AI$9&amp;"/"&amp;IF(RIGHT($S$1,2)+AI9+1&lt;=10,"0","")&amp;RIGHT($S$1,2)+AI$9,$S$1+AI$9)</f>
        <v>38/39</v>
      </c>
      <c r="AN5" s="49" t="str">
        <f aca="false">C5</f>
        <v>07/08</v>
      </c>
      <c r="AO5" s="49" t="str">
        <f aca="false">D5</f>
        <v>08/09</v>
      </c>
      <c r="AP5" s="49" t="str">
        <f aca="false">E5</f>
        <v>09/10</v>
      </c>
      <c r="AQ5" s="49" t="str">
        <f aca="false">F5</f>
        <v>10/11</v>
      </c>
      <c r="AR5" s="49" t="str">
        <f aca="false">G5</f>
        <v>11/12</v>
      </c>
      <c r="AS5" s="49" t="str">
        <f aca="false">H5</f>
        <v>12/13</v>
      </c>
      <c r="AT5" s="49" t="str">
        <f aca="false">I5</f>
        <v>13/14</v>
      </c>
      <c r="AU5" s="49" t="str">
        <f aca="false">K5</f>
        <v>14/15</v>
      </c>
      <c r="AV5" s="49" t="str">
        <f aca="false">L5</f>
        <v>15/16</v>
      </c>
      <c r="AW5" s="49" t="str">
        <f aca="false">M5</f>
        <v>16/17</v>
      </c>
      <c r="AX5" s="49" t="str">
        <f aca="false">N5</f>
        <v>17/18</v>
      </c>
      <c r="AY5" s="49" t="str">
        <f aca="false">O5</f>
        <v>18/19</v>
      </c>
      <c r="AZ5" s="49" t="str">
        <f aca="false">P5</f>
        <v>19/20</v>
      </c>
      <c r="BA5" s="49" t="str">
        <f aca="false">Q5</f>
        <v>20/21</v>
      </c>
      <c r="BB5" s="49" t="str">
        <f aca="false">R5</f>
        <v>21/22</v>
      </c>
      <c r="BC5" s="49" t="str">
        <f aca="false">S5</f>
        <v>22/23</v>
      </c>
      <c r="BD5" s="49" t="str">
        <f aca="false">T5</f>
        <v>23/24</v>
      </c>
      <c r="BE5" s="49" t="str">
        <f aca="false">U5</f>
        <v>24/25</v>
      </c>
      <c r="BF5" s="49" t="str">
        <f aca="false">V5</f>
        <v>25/26</v>
      </c>
      <c r="BG5" s="49" t="str">
        <f aca="false">W5</f>
        <v>26/27</v>
      </c>
      <c r="BH5" s="49" t="str">
        <f aca="false">X5</f>
        <v>27/28</v>
      </c>
      <c r="BI5" s="49" t="str">
        <f aca="false">Y5</f>
        <v>28/29</v>
      </c>
      <c r="BJ5" s="49" t="str">
        <f aca="false">Z5</f>
        <v>29/30</v>
      </c>
      <c r="BK5" s="49" t="str">
        <f aca="false">AA5</f>
        <v>30/31</v>
      </c>
      <c r="BL5" s="49" t="str">
        <f aca="false">AB5</f>
        <v>31/32</v>
      </c>
      <c r="BM5" s="49" t="str">
        <f aca="false">AC5</f>
        <v>32/33</v>
      </c>
      <c r="BN5" s="49" t="str">
        <f aca="false">AD5</f>
        <v>33/34</v>
      </c>
      <c r="BO5" s="49" t="str">
        <f aca="false">AE5</f>
        <v>34/35</v>
      </c>
      <c r="BP5" s="49" t="str">
        <f aca="false">AF5</f>
        <v>35/36</v>
      </c>
      <c r="BQ5" s="49" t="str">
        <f aca="false">AG5</f>
        <v>36/37</v>
      </c>
      <c r="BR5" s="49" t="str">
        <f aca="false">AH5</f>
        <v>37/38</v>
      </c>
      <c r="BS5" s="49" t="str">
        <f aca="false">AI5</f>
        <v>38/39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n">
        <v>1326</v>
      </c>
      <c r="D6" s="53" t="n">
        <v>1633</v>
      </c>
      <c r="E6" s="53" t="n">
        <v>1602</v>
      </c>
      <c r="F6" s="53" t="n">
        <v>1798</v>
      </c>
      <c r="G6" s="53" t="n">
        <v>1414</v>
      </c>
      <c r="H6" s="53" t="n">
        <v>1561</v>
      </c>
      <c r="I6" s="54" t="n">
        <v>1242</v>
      </c>
      <c r="J6" s="55"/>
      <c r="K6" s="56" t="n">
        <v>1238.512</v>
      </c>
      <c r="L6" s="57" t="n">
        <v>1210.433</v>
      </c>
      <c r="M6" s="57" t="n">
        <v>1194.602</v>
      </c>
      <c r="N6" s="57" t="n">
        <v>1181.039</v>
      </c>
      <c r="O6" s="57" t="n">
        <v>1179.966</v>
      </c>
      <c r="P6" s="57" t="n">
        <v>1185.871</v>
      </c>
      <c r="Q6" s="57" t="n">
        <v>1199.841</v>
      </c>
      <c r="R6" s="57" t="n">
        <v>1214.177</v>
      </c>
      <c r="S6" s="57" t="n">
        <v>1227.016</v>
      </c>
      <c r="T6" s="57" t="n">
        <v>1240.869</v>
      </c>
      <c r="U6" s="57" t="n">
        <v>1255.031</v>
      </c>
      <c r="V6" s="57" t="n">
        <v>1271.858</v>
      </c>
      <c r="W6" s="57" t="n">
        <v>1289.126</v>
      </c>
      <c r="X6" s="57" t="n">
        <v>1307.329</v>
      </c>
      <c r="Y6" s="57" t="n">
        <v>1326.438</v>
      </c>
      <c r="Z6" s="57" t="n">
        <v>1345.661</v>
      </c>
      <c r="AA6" s="57" t="n">
        <v>1365.322</v>
      </c>
      <c r="AB6" s="57" t="n">
        <v>1385.514</v>
      </c>
      <c r="AC6" s="57" t="n">
        <v>1406.243</v>
      </c>
      <c r="AD6" s="57" t="n">
        <v>1427.518</v>
      </c>
      <c r="AE6" s="57" t="n">
        <v>1449.348</v>
      </c>
      <c r="AF6" s="57" t="n">
        <v>1471.74</v>
      </c>
      <c r="AG6" s="57" t="n">
        <v>1494.703</v>
      </c>
      <c r="AH6" s="57" t="n">
        <v>1518.246</v>
      </c>
      <c r="AI6" s="58" t="n">
        <v>1542.377</v>
      </c>
      <c r="AL6" s="59"/>
      <c r="AM6" s="60" t="s">
        <v>40</v>
      </c>
      <c r="AN6" s="61" t="n">
        <f aca="false">SUM(AN8:AN17)</f>
        <v>-50</v>
      </c>
      <c r="AO6" s="61" t="n">
        <f aca="false">SUM(AO8:AO17)</f>
        <v>0</v>
      </c>
      <c r="AP6" s="61" t="n">
        <f aca="false">SUM(AP8:AP17)</f>
        <v>0</v>
      </c>
      <c r="AQ6" s="61" t="n">
        <f aca="false">SUM(AQ8:AQ17)</f>
        <v>-154.013121597</v>
      </c>
      <c r="AR6" s="61" t="n">
        <f aca="false">SUM(AR8:AR17)</f>
        <v>-0.048812341</v>
      </c>
      <c r="AS6" s="61" t="n">
        <f aca="false">SUM(AS8:AS17)</f>
        <v>-0.217293647</v>
      </c>
      <c r="AT6" s="61" t="n">
        <f aca="false">SUM(AT8:AT17)</f>
        <v>-0.022569147</v>
      </c>
      <c r="AU6" s="62" t="n">
        <f aca="false">SUM(AU8:AU17)</f>
        <v>0.55366348710001</v>
      </c>
      <c r="AV6" s="62" t="n">
        <f aca="false">SUM(AV8:AV17)</f>
        <v>-2.5633028607</v>
      </c>
      <c r="AW6" s="62" t="n">
        <f aca="false">SUM(AW8:AW17)</f>
        <v>0.793600074999999</v>
      </c>
      <c r="AX6" s="62" t="n">
        <f aca="false">SUM(AX8:AX17)</f>
        <v>-5.3592913091</v>
      </c>
      <c r="AY6" s="62" t="n">
        <f aca="false">SUM(AY8:AY17)</f>
        <v>-1.072545436</v>
      </c>
      <c r="AZ6" s="62" t="n">
        <f aca="false">SUM(AZ8:AZ17)</f>
        <v>5.905449258</v>
      </c>
      <c r="BA6" s="62" t="n">
        <f aca="false">SUM(BA8:BA17)</f>
        <v>13.969791317</v>
      </c>
      <c r="BB6" s="62" t="n">
        <f aca="false">SUM(BB8:BB17)</f>
        <v>14.335656436</v>
      </c>
      <c r="BC6" s="62" t="n">
        <f aca="false">SUM(BC8:BC17)</f>
        <v>12.838838944</v>
      </c>
      <c r="BD6" s="62" t="n">
        <f aca="false">SUM(BD8:BD17)</f>
        <v>13.853577695</v>
      </c>
      <c r="BE6" s="62" t="n">
        <f aca="false">SUM(BE8:BE17)</f>
        <v>14.162116449</v>
      </c>
      <c r="BF6" s="62" t="n">
        <f aca="false">SUM(BF8:BF17)</f>
        <v>16.826391523</v>
      </c>
      <c r="BG6" s="62" t="n">
        <f aca="false">SUM(BG8:BG17)</f>
        <v>17.26815919</v>
      </c>
      <c r="BH6" s="62" t="n">
        <f aca="false">SUM(BH8:BH17)</f>
        <v>18.203005045</v>
      </c>
      <c r="BI6" s="62" t="n">
        <f aca="false">SUM(BI8:BI17)</f>
        <v>19.109463829</v>
      </c>
      <c r="BJ6" s="62" t="n">
        <f aca="false">SUM(BJ8:BJ17)</f>
        <v>19.222442236</v>
      </c>
      <c r="BK6" s="62" t="n">
        <f aca="false">SUM(BK8:BK17)</f>
        <v>19.661413446</v>
      </c>
      <c r="BL6" s="62" t="n">
        <f aca="false">SUM(BL8:BL17)</f>
        <v>20.191368308</v>
      </c>
      <c r="BM6" s="62" t="n">
        <f aca="false">SUM(BM8:BM17)</f>
        <v>20.729303544</v>
      </c>
      <c r="BN6" s="62" t="n">
        <f aca="false">SUM(BN8:BN17)</f>
        <v>21.27533026</v>
      </c>
      <c r="BO6" s="62" t="n">
        <f aca="false">SUM(BO8:BO17)</f>
        <v>21.82956104</v>
      </c>
      <c r="BP6" s="62" t="n">
        <f aca="false">SUM(BP8:BP17)</f>
        <v>22.392109961</v>
      </c>
      <c r="BQ6" s="62" t="n">
        <f aca="false">SUM(BQ8:BQ17)</f>
        <v>22.963092612</v>
      </c>
      <c r="BR6" s="62" t="n">
        <f aca="false">SUM(BR8:BR17)</f>
        <v>23.542626115</v>
      </c>
      <c r="BS6" s="63" t="n">
        <f aca="false">SUM(BS8:BS17)</f>
        <v>24.130829147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2147</v>
      </c>
      <c r="J7" s="55"/>
      <c r="K7" s="67" t="n">
        <v>2147</v>
      </c>
      <c r="L7" s="68" t="n">
        <v>2147</v>
      </c>
      <c r="M7" s="68" t="n">
        <v>2147</v>
      </c>
      <c r="N7" s="68" t="n">
        <v>2147</v>
      </c>
      <c r="O7" s="68" t="n">
        <v>2147</v>
      </c>
      <c r="P7" s="68" t="n">
        <v>2147</v>
      </c>
      <c r="Q7" s="68" t="n">
        <v>2147</v>
      </c>
      <c r="R7" s="68" t="n">
        <v>2147</v>
      </c>
      <c r="S7" s="68" t="n">
        <v>2147</v>
      </c>
      <c r="T7" s="68" t="n">
        <v>2147</v>
      </c>
      <c r="U7" s="68" t="n">
        <v>2147</v>
      </c>
      <c r="V7" s="68" t="n">
        <v>2147</v>
      </c>
      <c r="W7" s="68" t="n">
        <v>2147</v>
      </c>
      <c r="X7" s="68" t="n">
        <v>2147</v>
      </c>
      <c r="Y7" s="68" t="n">
        <v>2147</v>
      </c>
      <c r="Z7" s="68" t="n">
        <v>2147</v>
      </c>
      <c r="AA7" s="68" t="n">
        <v>2147</v>
      </c>
      <c r="AB7" s="68" t="n">
        <v>2147</v>
      </c>
      <c r="AC7" s="68" t="n">
        <v>2147</v>
      </c>
      <c r="AD7" s="68" t="n">
        <v>2147</v>
      </c>
      <c r="AE7" s="68" t="n">
        <v>2147</v>
      </c>
      <c r="AF7" s="68" t="n">
        <v>2147</v>
      </c>
      <c r="AG7" s="68" t="n">
        <v>2147</v>
      </c>
      <c r="AH7" s="68" t="n">
        <v>2147</v>
      </c>
      <c r="AI7" s="69" t="n">
        <v>2147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3764</v>
      </c>
      <c r="J8" s="55"/>
      <c r="K8" s="75" t="n">
        <v>3764</v>
      </c>
      <c r="L8" s="76" t="n">
        <v>3764</v>
      </c>
      <c r="M8" s="76" t="n">
        <v>3764</v>
      </c>
      <c r="N8" s="76" t="n">
        <v>3764</v>
      </c>
      <c r="O8" s="76" t="n">
        <v>3764</v>
      </c>
      <c r="P8" s="76" t="n">
        <v>3764</v>
      </c>
      <c r="Q8" s="76" t="n">
        <v>3764</v>
      </c>
      <c r="R8" s="76" t="n">
        <v>3764</v>
      </c>
      <c r="S8" s="76" t="n">
        <v>3764</v>
      </c>
      <c r="T8" s="76" t="n">
        <v>3764</v>
      </c>
      <c r="U8" s="76" t="n">
        <v>3764</v>
      </c>
      <c r="V8" s="76" t="n">
        <v>3764</v>
      </c>
      <c r="W8" s="76" t="n">
        <v>3764</v>
      </c>
      <c r="X8" s="76" t="n">
        <v>3764</v>
      </c>
      <c r="Y8" s="76" t="n">
        <v>3764</v>
      </c>
      <c r="Z8" s="76" t="n">
        <v>3764</v>
      </c>
      <c r="AA8" s="76" t="n">
        <v>3764</v>
      </c>
      <c r="AB8" s="76" t="n">
        <v>3764</v>
      </c>
      <c r="AC8" s="76" t="n">
        <v>3764</v>
      </c>
      <c r="AD8" s="76" t="n">
        <v>3764</v>
      </c>
      <c r="AE8" s="76" t="n">
        <v>3764</v>
      </c>
      <c r="AF8" s="76" t="n">
        <v>3764</v>
      </c>
      <c r="AG8" s="76" t="n">
        <v>3764</v>
      </c>
      <c r="AH8" s="76" t="n">
        <v>3764</v>
      </c>
      <c r="AI8" s="77" t="n">
        <v>3764</v>
      </c>
      <c r="AM8" s="78" t="s">
        <v>104</v>
      </c>
      <c r="AN8" s="79" t="n">
        <f aca="false">-SUMIF($AL$21:$AL$152,$AM8,AN$21:AN$152)+SUMIF($AM$21:$AM$152,$AM8,AN$21:AN$152)</f>
        <v>-5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0</v>
      </c>
      <c r="AV8" s="81" t="n">
        <f aca="false">-SUMIF($AL$21:$AL$152,$AM8,AV$21:AV$152)+SUMIF($AM$21:$AM$152,$AM8,AV$21:AV$152)</f>
        <v>0</v>
      </c>
      <c r="AW8" s="81" t="n">
        <f aca="false">-SUMIF($AL$21:$AL$152,$AM8,AW$21:AW$152)+SUMIF($AM$21:$AM$152,$AM8,AW$21:AW$152)</f>
        <v>0</v>
      </c>
      <c r="AX8" s="81" t="n">
        <f aca="false">-SUMIF($AL$21:$AL$152,$AM8,AX$21:AX$152)+SUMIF($AM$21:$AM$152,$AM8,AX$21:AX$152)</f>
        <v>0</v>
      </c>
      <c r="AY8" s="81" t="n">
        <f aca="false">-SUMIF($AL$21:$AL$152,$AM8,AY$21:AY$152)+SUMIF($AM$21:$AM$152,$AM8,AY$21:AY$152)</f>
        <v>0</v>
      </c>
      <c r="AZ8" s="81" t="n">
        <f aca="false">-SUMIF($AL$21:$AL$152,$AM8,AZ$21:AZ$152)+SUMIF($AM$21:$AM$152,$AM8,AZ$21:AZ$152)</f>
        <v>0</v>
      </c>
      <c r="BA8" s="81" t="n">
        <f aca="false">-SUMIF($AL$21:$AL$152,$AM8,BA$21:BA$152)+SUMIF($AM$21:$AM$152,$AM8,BA$21:BA$152)</f>
        <v>0</v>
      </c>
      <c r="BB8" s="81" t="n">
        <f aca="false">-SUMIF($AL$21:$AL$152,$AM8,BB$21:BB$152)+SUMIF($AM$21:$AM$152,$AM8,BB$21:BB$152)</f>
        <v>0</v>
      </c>
      <c r="BC8" s="81" t="n">
        <f aca="false">-SUMIF($AL$21:$AL$152,$AM8,BC$21:BC$152)+SUMIF($AM$21:$AM$152,$AM8,BC$21:BC$152)</f>
        <v>0</v>
      </c>
      <c r="BD8" s="82" t="n">
        <f aca="false">-SUMIF($AL$21:$AL$152,$AM8,BD$21:BD$152)+SUMIF($AM$21:$AM$152,$AM8,BD$21:BD$152)</f>
        <v>0</v>
      </c>
      <c r="BE8" s="82" t="n">
        <f aca="false">-SUMIF($AL$21:$AL$152,$AM8,BE$21:BE$152)+SUMIF($AM$21:$AM$152,$AM8,BE$21:BE$152)</f>
        <v>0</v>
      </c>
      <c r="BF8" s="82" t="n">
        <f aca="false">-SUMIF($AL$21:$AL$152,$AM8,BF$21:BF$152)+SUMIF($AM$21:$AM$152,$AM8,BF$21:BF$152)</f>
        <v>0</v>
      </c>
      <c r="BG8" s="82" t="n">
        <f aca="false">-SUMIF($AL$21:$AL$152,$AM8,BG$21:BG$152)+SUMIF($AM$21:$AM$152,$AM8,BG$21:BG$152)</f>
        <v>0</v>
      </c>
      <c r="BH8" s="82" t="n">
        <f aca="false">-SUMIF($AL$21:$AL$152,$AM8,BH$21:BH$152)+SUMIF($AM$21:$AM$152,$AM8,BH$21:BH$152)</f>
        <v>0</v>
      </c>
      <c r="BI8" s="82" t="n">
        <f aca="false">-SUMIF($AL$21:$AL$152,$AM8,BI$21:BI$152)+SUMIF($AM$21:$AM$152,$AM8,BI$21:BI$152)</f>
        <v>0</v>
      </c>
      <c r="BJ8" s="82" t="n">
        <f aca="false">-SUMIF($AL$21:$AL$152,$AM8,BJ$21:BJ$152)+SUMIF($AM$21:$AM$152,$AM8,BJ$21:BJ$152)</f>
        <v>0</v>
      </c>
      <c r="BK8" s="82" t="n">
        <f aca="false">-SUMIF($AL$21:$AL$152,$AM8,BK$21:BK$152)+SUMIF($AM$21:$AM$152,$AM8,BK$21:BK$152)</f>
        <v>0</v>
      </c>
      <c r="BL8" s="82" t="n">
        <f aca="false">-SUMIF($AL$21:$AL$152,$AM8,BL$21:BL$152)+SUMIF($AM$21:$AM$152,$AM8,BL$21:BL$152)</f>
        <v>0</v>
      </c>
      <c r="BM8" s="82" t="n">
        <f aca="false">-SUMIF($AL$21:$AL$152,$AM8,BM$21:BM$152)+SUMIF($AM$21:$AM$152,$AM8,BM$21:BM$152)</f>
        <v>0</v>
      </c>
      <c r="BN8" s="82" t="n">
        <f aca="false">-SUMIF($AL$21:$AL$152,$AM8,BN$21:BN$152)+SUMIF($AM$21:$AM$152,$AM8,BN$21:BN$152)</f>
        <v>0</v>
      </c>
      <c r="BO8" s="82" t="n">
        <f aca="false">-SUMIF($AL$21:$AL$152,$AM8,BO$21:BO$152)+SUMIF($AM$21:$AM$152,$AM8,BO$21:BO$152)</f>
        <v>0</v>
      </c>
      <c r="BP8" s="82" t="n">
        <f aca="false">-SUMIF($AL$21:$AL$152,$AM8,BP$21:BP$152)+SUMIF($AM$21:$AM$152,$AM8,BP$21:BP$152)</f>
        <v>0</v>
      </c>
      <c r="BQ8" s="82" t="n">
        <f aca="false">-SUMIF($AL$21:$AL$152,$AM8,BQ$21:BQ$152)+SUMIF($AM$21:$AM$152,$AM8,BQ$21:BQ$152)</f>
        <v>0</v>
      </c>
      <c r="BR8" s="82" t="n">
        <f aca="false">-SUMIF($AL$21:$AL$152,$AM8,BR$21:BR$152)+SUMIF($AM$21:$AM$152,$AM8,BR$21:BR$152)</f>
        <v>0</v>
      </c>
      <c r="BS8" s="82" t="n">
        <f aca="false">-SUMIF($AL$21:$AL$152,$AM8,BS$21:BS$152)+SUMIF($AM$21:$AM$152,$AM8,BS$21:BS$152)</f>
        <v>0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105</v>
      </c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-6.007316797</v>
      </c>
      <c r="AR9" s="87" t="n">
        <f aca="false">-SUMIF($AL$21:$AL$152,$AM9,AR$21:AR$152)+SUMIF($AM$21:$AM$152,$AM9,AR$21:AR$152)</f>
        <v>-0.027218485</v>
      </c>
      <c r="AS9" s="87" t="n">
        <f aca="false">-SUMIF($AL$21:$AL$152,$AM9,AS$21:AS$152)+SUMIF($AM$21:$AM$152,$AM9,AS$21:AS$152)</f>
        <v>-0.121166159</v>
      </c>
      <c r="AT9" s="87" t="n">
        <f aca="false">-SUMIF($AL$21:$AL$152,$AM9,AT$21:AT$152)+SUMIF($AM$21:$AM$152,$AM9,AT$21:AT$152)</f>
        <v>-0.012584891</v>
      </c>
      <c r="AU9" s="88" t="n">
        <f aca="false">-SUMIF($AL$21:$AL$152,$AM9,AU$21:AU$152)+SUMIF($AM$21:$AM$152,$AM9,AU$21:AU$152)</f>
        <v>-114.6912690305</v>
      </c>
      <c r="AV9" s="88" t="n">
        <f aca="false">-SUMIF($AL$21:$AL$152,$AM9,AV$21:AV$152)+SUMIF($AM$21:$AM$152,$AM9,AV$21:AV$152)</f>
        <v>-1.4293356807</v>
      </c>
      <c r="AW9" s="88" t="n">
        <f aca="false">-SUMIF($AL$21:$AL$152,$AM9,AW$21:AW$152)+SUMIF($AM$21:$AM$152,$AM9,AW$21:AW$152)</f>
        <v>0.4425231681</v>
      </c>
      <c r="AX9" s="88" t="n">
        <f aca="false">-SUMIF($AL$21:$AL$152,$AM9,AX$21:AX$152)+SUMIF($AM$21:$AM$152,$AM9,AX$21:AX$152)</f>
        <v>-2.988420295</v>
      </c>
      <c r="AY9" s="88" t="n">
        <f aca="false">-SUMIF($AL$21:$AL$152,$AM9,AY$21:AY$152)+SUMIF($AM$21:$AM$152,$AM9,AY$21:AY$152)</f>
        <v>-0.598067238000001</v>
      </c>
      <c r="AZ9" s="88" t="n">
        <f aca="false">-SUMIF($AL$21:$AL$152,$AM9,AZ$21:AZ$152)+SUMIF($AM$21:$AM$152,$AM9,AZ$21:AZ$152)</f>
        <v>3.292966067</v>
      </c>
      <c r="BA9" s="88" t="n">
        <f aca="false">-SUMIF($AL$21:$AL$152,$AM9,BA$21:BA$152)+SUMIF($AM$21:$AM$152,$AM9,BA$21:BA$152)</f>
        <v>7.789762765</v>
      </c>
      <c r="BB9" s="88" t="n">
        <f aca="false">-SUMIF($AL$21:$AL$152,$AM9,BB$21:BB$152)+SUMIF($AM$21:$AM$152,$AM9,BB$21:BB$152)</f>
        <v>7.99377458</v>
      </c>
      <c r="BC9" s="88" t="n">
        <f aca="false">-SUMIF($AL$21:$AL$152,$AM9,BC$21:BC$152)+SUMIF($AM$21:$AM$152,$AM9,BC$21:BC$152)</f>
        <v>7.159126953</v>
      </c>
      <c r="BD9" s="89" t="n">
        <f aca="false">-SUMIF($AL$21:$AL$152,$AM9,BD$21:BD$152)+SUMIF($AM$21:$AM$152,$AM9,BD$21:BD$152)</f>
        <v>7.724960326</v>
      </c>
      <c r="BE9" s="89" t="n">
        <f aca="false">-SUMIF($AL$21:$AL$152,$AM9,BE$21:BE$152)+SUMIF($AM$21:$AM$152,$AM9,BE$21:BE$152)</f>
        <v>7.89700611</v>
      </c>
      <c r="BF9" s="89" t="n">
        <f aca="false">-SUMIF($AL$21:$AL$152,$AM9,BF$21:BF$152)+SUMIF($AM$21:$AM$152,$AM9,BF$21:BF$152)</f>
        <v>9.382645394</v>
      </c>
      <c r="BG9" s="89" t="n">
        <f aca="false">-SUMIF($AL$21:$AL$152,$AM9,BG$21:BG$152)+SUMIF($AM$21:$AM$152,$AM9,BG$21:BG$152)</f>
        <v>9.628981595</v>
      </c>
      <c r="BH9" s="89" t="n">
        <f aca="false">-SUMIF($AL$21:$AL$152,$AM9,BH$21:BH$152)+SUMIF($AM$21:$AM$152,$AM9,BH$21:BH$152)</f>
        <v>10.150265504</v>
      </c>
      <c r="BI9" s="89" t="n">
        <f aca="false">-SUMIF($AL$21:$AL$152,$AM9,BI$21:BI$152)+SUMIF($AM$21:$AM$152,$AM9,BI$21:BI$152)</f>
        <v>10.655720362</v>
      </c>
      <c r="BJ9" s="89" t="n">
        <f aca="false">-SUMIF($AL$21:$AL$152,$AM9,BJ$21:BJ$152)+SUMIF($AM$21:$AM$152,$AM9,BJ$21:BJ$152)</f>
        <v>10.718718797</v>
      </c>
      <c r="BK9" s="89" t="n">
        <f aca="false">-SUMIF($AL$21:$AL$152,$AM9,BK$21:BK$152)+SUMIF($AM$21:$AM$152,$AM9,BK$21:BK$152)</f>
        <v>10.963495652</v>
      </c>
      <c r="BL9" s="89" t="n">
        <f aca="false">-SUMIF($AL$21:$AL$152,$AM9,BL$21:BL$152)+SUMIF($AM$21:$AM$152,$AM9,BL$21:BL$152)</f>
        <v>11.259006341</v>
      </c>
      <c r="BM9" s="89" t="n">
        <f aca="false">-SUMIF($AL$21:$AL$152,$AM9,BM$21:BM$152)+SUMIF($AM$21:$AM$152,$AM9,BM$21:BM$152)</f>
        <v>11.558967004</v>
      </c>
      <c r="BN9" s="89" t="n">
        <f aca="false">-SUMIF($AL$21:$AL$152,$AM9,BN$21:BN$152)+SUMIF($AM$21:$AM$152,$AM9,BN$21:BN$152)</f>
        <v>11.863439597</v>
      </c>
      <c r="BO9" s="89" t="n">
        <f aca="false">-SUMIF($AL$21:$AL$152,$AM9,BO$21:BO$152)+SUMIF($AM$21:$AM$152,$AM9,BO$21:BO$152)</f>
        <v>12.172486897</v>
      </c>
      <c r="BP9" s="89" t="n">
        <f aca="false">-SUMIF($AL$21:$AL$152,$AM9,BP$21:BP$152)+SUMIF($AM$21:$AM$152,$AM9,BP$21:BP$152)</f>
        <v>12.486172516</v>
      </c>
      <c r="BQ9" s="89" t="n">
        <f aca="false">-SUMIF($AL$21:$AL$152,$AM9,BQ$21:BQ$152)+SUMIF($AM$21:$AM$152,$AM9,BQ$21:BQ$152)</f>
        <v>12.804560908</v>
      </c>
      <c r="BR9" s="89" t="n">
        <f aca="false">-SUMIF($AL$21:$AL$152,$AM9,BR$21:BR$152)+SUMIF($AM$21:$AM$152,$AM9,BR$21:BR$152)</f>
        <v>13.127717382</v>
      </c>
      <c r="BS9" s="89" t="n">
        <f aca="false">-SUMIF($AL$21:$AL$152,$AM9,BS$21:BS$152)+SUMIF($AM$21:$AM$152,$AM9,BS$21:BS$152)</f>
        <v>13.455708114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 t="s">
        <v>106</v>
      </c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-148.0058048</v>
      </c>
      <c r="AR10" s="91" t="n">
        <f aca="false">-SUMIF($AL$21:$AL$152,$AM10,AR$21:AR$152)+SUMIF($AM$21:$AM$152,$AM10,AR$21:AR$152)</f>
        <v>-0.021593856</v>
      </c>
      <c r="AS10" s="91" t="n">
        <f aca="false">-SUMIF($AL$21:$AL$152,$AM10,AS$21:AS$152)+SUMIF($AM$21:$AM$152,$AM10,AS$21:AS$152)</f>
        <v>-0.096127488</v>
      </c>
      <c r="AT10" s="91" t="n">
        <f aca="false">-SUMIF($AL$21:$AL$152,$AM10,AT$21:AT$152)+SUMIF($AM$21:$AM$152,$AM10,AT$21:AT$152)</f>
        <v>-0.009984256</v>
      </c>
      <c r="AU10" s="92" t="n">
        <f aca="false">-SUMIF($AL$21:$AL$152,$AM10,AU$21:AU$152)+SUMIF($AM$21:$AM$152,$AM10,AU$21:AU$152)</f>
        <v>115.2449325176</v>
      </c>
      <c r="AV10" s="92" t="n">
        <f aca="false">-SUMIF($AL$21:$AL$152,$AM10,AV$21:AV$152)+SUMIF($AM$21:$AM$152,$AM10,AV$21:AV$152)</f>
        <v>-1.13396718</v>
      </c>
      <c r="AW10" s="92" t="n">
        <f aca="false">-SUMIF($AL$21:$AL$152,$AM10,AW$21:AW$152)+SUMIF($AM$21:$AM$152,$AM10,AW$21:AW$152)</f>
        <v>0.3510769069</v>
      </c>
      <c r="AX10" s="92" t="n">
        <f aca="false">-SUMIF($AL$21:$AL$152,$AM10,AX$21:AX$152)+SUMIF($AM$21:$AM$152,$AM10,AX$21:AX$152)</f>
        <v>-2.3708710141</v>
      </c>
      <c r="AY10" s="92" t="n">
        <f aca="false">-SUMIF($AL$21:$AL$152,$AM10,AY$21:AY$152)+SUMIF($AM$21:$AM$152,$AM10,AY$21:AY$152)</f>
        <v>-0.474478198000001</v>
      </c>
      <c r="AZ10" s="92" t="n">
        <f aca="false">-SUMIF($AL$21:$AL$152,$AM10,AZ$21:AZ$152)+SUMIF($AM$21:$AM$152,$AM10,AZ$21:AZ$152)</f>
        <v>2.612483191</v>
      </c>
      <c r="BA10" s="92" t="n">
        <f aca="false">-SUMIF($AL$21:$AL$152,$AM10,BA$21:BA$152)+SUMIF($AM$21:$AM$152,$AM10,BA$21:BA$152)</f>
        <v>6.180028552</v>
      </c>
      <c r="BB10" s="92" t="n">
        <f aca="false">-SUMIF($AL$21:$AL$152,$AM10,BB$21:BB$152)+SUMIF($AM$21:$AM$152,$AM10,BB$21:BB$152)</f>
        <v>6.341881856</v>
      </c>
      <c r="BC10" s="92" t="n">
        <f aca="false">-SUMIF($AL$21:$AL$152,$AM10,BC$21:BC$152)+SUMIF($AM$21:$AM$152,$AM10,BC$21:BC$152)</f>
        <v>5.679711991</v>
      </c>
      <c r="BD10" s="93" t="n">
        <f aca="false">-SUMIF($AL$21:$AL$152,$AM10,BD$21:BD$152)+SUMIF($AM$21:$AM$152,$AM10,BD$21:BD$152)</f>
        <v>6.128617369</v>
      </c>
      <c r="BE10" s="93" t="n">
        <f aca="false">-SUMIF($AL$21:$AL$152,$AM10,BE$21:BE$152)+SUMIF($AM$21:$AM$152,$AM10,BE$21:BE$152)</f>
        <v>6.265110339</v>
      </c>
      <c r="BF10" s="93" t="n">
        <f aca="false">-SUMIF($AL$21:$AL$152,$AM10,BF$21:BF$152)+SUMIF($AM$21:$AM$152,$AM10,BF$21:BF$152)</f>
        <v>7.443746129</v>
      </c>
      <c r="BG10" s="93" t="n">
        <f aca="false">-SUMIF($AL$21:$AL$152,$AM10,BG$21:BG$152)+SUMIF($AM$21:$AM$152,$AM10,BG$21:BG$152)</f>
        <v>7.639177595</v>
      </c>
      <c r="BH10" s="93" t="n">
        <f aca="false">-SUMIF($AL$21:$AL$152,$AM10,BH$21:BH$152)+SUMIF($AM$21:$AM$152,$AM10,BH$21:BH$152)</f>
        <v>8.052739541</v>
      </c>
      <c r="BI10" s="93" t="n">
        <f aca="false">-SUMIF($AL$21:$AL$152,$AM10,BI$21:BI$152)+SUMIF($AM$21:$AM$152,$AM10,BI$21:BI$152)</f>
        <v>8.453743467</v>
      </c>
      <c r="BJ10" s="93" t="n">
        <f aca="false">-SUMIF($AL$21:$AL$152,$AM10,BJ$21:BJ$152)+SUMIF($AM$21:$AM$152,$AM10,BJ$21:BJ$152)</f>
        <v>8.503723439</v>
      </c>
      <c r="BK10" s="93" t="n">
        <f aca="false">-SUMIF($AL$21:$AL$152,$AM10,BK$21:BK$152)+SUMIF($AM$21:$AM$152,$AM10,BK$21:BK$152)</f>
        <v>8.697917794</v>
      </c>
      <c r="BL10" s="93" t="n">
        <f aca="false">-SUMIF($AL$21:$AL$152,$AM10,BL$21:BL$152)+SUMIF($AM$21:$AM$152,$AM10,BL$21:BL$152)</f>
        <v>8.932361967</v>
      </c>
      <c r="BM10" s="93" t="n">
        <f aca="false">-SUMIF($AL$21:$AL$152,$AM10,BM$21:BM$152)+SUMIF($AM$21:$AM$152,$AM10,BM$21:BM$152)</f>
        <v>9.17033654</v>
      </c>
      <c r="BN10" s="93" t="n">
        <f aca="false">-SUMIF($AL$21:$AL$152,$AM10,BN$21:BN$152)+SUMIF($AM$21:$AM$152,$AM10,BN$21:BN$152)</f>
        <v>9.411890663</v>
      </c>
      <c r="BO10" s="93" t="n">
        <f aca="false">-SUMIF($AL$21:$AL$152,$AM10,BO$21:BO$152)+SUMIF($AM$21:$AM$152,$AM10,BO$21:BO$152)</f>
        <v>9.657074143</v>
      </c>
      <c r="BP10" s="93" t="n">
        <f aca="false">-SUMIF($AL$21:$AL$152,$AM10,BP$21:BP$152)+SUMIF($AM$21:$AM$152,$AM10,BP$21:BP$152)</f>
        <v>9.905937445</v>
      </c>
      <c r="BQ10" s="93" t="n">
        <f aca="false">-SUMIF($AL$21:$AL$152,$AM10,BQ$21:BQ$152)+SUMIF($AM$21:$AM$152,$AM10,BQ$21:BQ$152)</f>
        <v>10.158531704</v>
      </c>
      <c r="BR10" s="93" t="n">
        <f aca="false">-SUMIF($AL$21:$AL$152,$AM10,BR$21:BR$152)+SUMIF($AM$21:$AM$152,$AM10,BR$21:BR$152)</f>
        <v>10.414908733</v>
      </c>
      <c r="BS10" s="93" t="n">
        <f aca="false">-SUMIF($AL$21:$AL$152,$AM10,BS$21:BS$152)+SUMIF($AM$21:$AM$152,$AM10,BS$21:BS$152)</f>
        <v>10.675121033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str">
        <f aca="false">C5</f>
        <v>07/08</v>
      </c>
      <c r="D12" s="49" t="str">
        <f aca="false">D5</f>
        <v>08/09</v>
      </c>
      <c r="E12" s="49" t="str">
        <f aca="false">E5</f>
        <v>09/10</v>
      </c>
      <c r="F12" s="49" t="str">
        <f aca="false">F5</f>
        <v>10/11</v>
      </c>
      <c r="G12" s="49" t="str">
        <f aca="false">G5</f>
        <v>11/12</v>
      </c>
      <c r="H12" s="49" t="str">
        <f aca="false">H5</f>
        <v>12/13</v>
      </c>
      <c r="I12" s="49" t="str">
        <f aca="false">I5</f>
        <v>13/14</v>
      </c>
      <c r="J12" s="96"/>
      <c r="K12" s="49" t="str">
        <f aca="false">K5</f>
        <v>14/15</v>
      </c>
      <c r="L12" s="49" t="str">
        <f aca="false">L5</f>
        <v>15/16</v>
      </c>
      <c r="M12" s="49" t="str">
        <f aca="false">M5</f>
        <v>16/17</v>
      </c>
      <c r="N12" s="49" t="str">
        <f aca="false">N5</f>
        <v>17/18</v>
      </c>
      <c r="O12" s="49" t="str">
        <f aca="false">O5</f>
        <v>18/19</v>
      </c>
      <c r="P12" s="49" t="str">
        <f aca="false">P5</f>
        <v>19/20</v>
      </c>
      <c r="Q12" s="49" t="str">
        <f aca="false">Q5</f>
        <v>20/21</v>
      </c>
      <c r="R12" s="49" t="str">
        <f aca="false">R5</f>
        <v>21/22</v>
      </c>
      <c r="S12" s="49" t="str">
        <f aca="false">S5</f>
        <v>22/23</v>
      </c>
      <c r="T12" s="49" t="str">
        <f aca="false">T5</f>
        <v>23/24</v>
      </c>
      <c r="U12" s="49" t="str">
        <f aca="false">U5</f>
        <v>24/25</v>
      </c>
      <c r="V12" s="49" t="str">
        <f aca="false">V5</f>
        <v>25/26</v>
      </c>
      <c r="W12" s="49" t="str">
        <f aca="false">W5</f>
        <v>26/27</v>
      </c>
      <c r="X12" s="49" t="str">
        <f aca="false">X5</f>
        <v>27/28</v>
      </c>
      <c r="Y12" s="49" t="str">
        <f aca="false">Y5</f>
        <v>28/29</v>
      </c>
      <c r="Z12" s="49" t="str">
        <f aca="false">Z5</f>
        <v>29/30</v>
      </c>
      <c r="AA12" s="49" t="str">
        <f aca="false">AA5</f>
        <v>30/31</v>
      </c>
      <c r="AB12" s="49" t="str">
        <f aca="false">AB5</f>
        <v>31/32</v>
      </c>
      <c r="AC12" s="49" t="str">
        <f aca="false">AC5</f>
        <v>32/33</v>
      </c>
      <c r="AD12" s="49" t="str">
        <f aca="false">AD5</f>
        <v>33/34</v>
      </c>
      <c r="AE12" s="49" t="str">
        <f aca="false">AE5</f>
        <v>34/35</v>
      </c>
      <c r="AF12" s="49" t="str">
        <f aca="false">AF5</f>
        <v>35/36</v>
      </c>
      <c r="AG12" s="49" t="str">
        <f aca="false">AG5</f>
        <v>36/37</v>
      </c>
      <c r="AH12" s="49" t="str">
        <f aca="false">AH5</f>
        <v>37/38</v>
      </c>
      <c r="AI12" s="49" t="str">
        <f aca="false">AI5</f>
        <v>38/39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6</v>
      </c>
      <c r="AL20" s="44" t="s">
        <v>47</v>
      </c>
      <c r="AM20" s="44" t="s">
        <v>48</v>
      </c>
      <c r="AN20" s="49" t="str">
        <f aca="false">C5</f>
        <v>07/08</v>
      </c>
      <c r="AO20" s="49" t="str">
        <f aca="false">D5</f>
        <v>08/09</v>
      </c>
      <c r="AP20" s="49" t="str">
        <f aca="false">E5</f>
        <v>09/10</v>
      </c>
      <c r="AQ20" s="49" t="str">
        <f aca="false">F5</f>
        <v>10/11</v>
      </c>
      <c r="AR20" s="49" t="str">
        <f aca="false">G5</f>
        <v>11/12</v>
      </c>
      <c r="AS20" s="49" t="str">
        <f aca="false">H5</f>
        <v>12/13</v>
      </c>
      <c r="AT20" s="49" t="str">
        <f aca="false">I5</f>
        <v>13/14</v>
      </c>
      <c r="AU20" s="49" t="str">
        <f aca="false">K5</f>
        <v>14/15</v>
      </c>
      <c r="AV20" s="49" t="str">
        <f aca="false">L5</f>
        <v>15/16</v>
      </c>
      <c r="AW20" s="49" t="str">
        <f aca="false">M5</f>
        <v>16/17</v>
      </c>
      <c r="AX20" s="49" t="str">
        <f aca="false">N5</f>
        <v>17/18</v>
      </c>
      <c r="AY20" s="49" t="str">
        <f aca="false">O5</f>
        <v>18/19</v>
      </c>
      <c r="AZ20" s="49" t="str">
        <f aca="false">P5</f>
        <v>19/20</v>
      </c>
      <c r="BA20" s="49" t="str">
        <f aca="false">Q5</f>
        <v>20/21</v>
      </c>
      <c r="BB20" s="49" t="str">
        <f aca="false">R5</f>
        <v>21/22</v>
      </c>
      <c r="BC20" s="49" t="str">
        <f aca="false">S5</f>
        <v>22/23</v>
      </c>
      <c r="BD20" s="49" t="str">
        <f aca="false">T5</f>
        <v>23/24</v>
      </c>
      <c r="BE20" s="49" t="str">
        <f aca="false">U5</f>
        <v>24/25</v>
      </c>
      <c r="BF20" s="49" t="str">
        <f aca="false">V5</f>
        <v>25/26</v>
      </c>
      <c r="BG20" s="49" t="str">
        <f aca="false">W5</f>
        <v>26/27</v>
      </c>
      <c r="BH20" s="49" t="str">
        <f aca="false">X5</f>
        <v>27/28</v>
      </c>
      <c r="BI20" s="49" t="str">
        <f aca="false">Y5</f>
        <v>28/29</v>
      </c>
      <c r="BJ20" s="49" t="str">
        <f aca="false">Z5</f>
        <v>29/30</v>
      </c>
      <c r="BK20" s="49" t="str">
        <f aca="false">AA5</f>
        <v>30/31</v>
      </c>
      <c r="BL20" s="49" t="str">
        <f aca="false">AB5</f>
        <v>31/32</v>
      </c>
      <c r="BM20" s="49" t="str">
        <f aca="false">AC5</f>
        <v>32/33</v>
      </c>
      <c r="BN20" s="49" t="str">
        <f aca="false">AD5</f>
        <v>33/34</v>
      </c>
      <c r="BO20" s="49" t="str">
        <f aca="false">AE5</f>
        <v>34/35</v>
      </c>
      <c r="BP20" s="49" t="str">
        <f aca="false">AF5</f>
        <v>35/36</v>
      </c>
      <c r="BQ20" s="49" t="str">
        <f aca="false">AG5</f>
        <v>36/37</v>
      </c>
      <c r="BR20" s="49" t="str">
        <f aca="false">AH5</f>
        <v>37/38</v>
      </c>
      <c r="BS20" s="49" t="str">
        <f aca="false">AI5</f>
        <v>38/39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49</v>
      </c>
      <c r="AL21" s="110" t="s">
        <v>50</v>
      </c>
      <c r="AM21" s="110" t="s">
        <v>105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-0.155294627</v>
      </c>
      <c r="AV21" s="112" t="n">
        <v>-1.461059558</v>
      </c>
      <c r="AW21" s="112" t="n">
        <v>-2.018816724</v>
      </c>
      <c r="AX21" s="112" t="n">
        <v>-7.24741916</v>
      </c>
      <c r="AY21" s="112" t="n">
        <v>-3.670052596</v>
      </c>
      <c r="AZ21" s="112" t="n">
        <v>0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49</v>
      </c>
      <c r="AL22" s="115" t="s">
        <v>50</v>
      </c>
      <c r="AM22" s="115" t="s">
        <v>106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-0.123203397</v>
      </c>
      <c r="AV22" s="117" t="n">
        <v>-1.159135401</v>
      </c>
      <c r="AW22" s="117" t="n">
        <v>-1.601633499</v>
      </c>
      <c r="AX22" s="117" t="n">
        <v>-5.749758842</v>
      </c>
      <c r="AY22" s="117" t="n">
        <v>-2.911645773</v>
      </c>
      <c r="AZ22" s="117" t="n">
        <v>0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107</v>
      </c>
      <c r="AL23" s="115" t="s">
        <v>104</v>
      </c>
      <c r="AM23" s="115" t="s">
        <v>108</v>
      </c>
      <c r="AN23" s="116" t="n">
        <v>50</v>
      </c>
      <c r="AO23" s="116" t="n">
        <v>0</v>
      </c>
      <c r="AP23" s="116" t="n">
        <v>0</v>
      </c>
      <c r="AQ23" s="116" t="n">
        <v>0</v>
      </c>
      <c r="AR23" s="116" t="n">
        <v>0</v>
      </c>
      <c r="AS23" s="116" t="n">
        <v>0</v>
      </c>
      <c r="AT23" s="116" t="n">
        <v>0</v>
      </c>
      <c r="AU23" s="117" t="n">
        <v>0</v>
      </c>
      <c r="AV23" s="117" t="n">
        <v>0</v>
      </c>
      <c r="AW23" s="117" t="n">
        <v>0</v>
      </c>
      <c r="AX23" s="117" t="n">
        <v>0</v>
      </c>
      <c r="AY23" s="117" t="n">
        <v>0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109</v>
      </c>
      <c r="AL24" s="115" t="s">
        <v>106</v>
      </c>
      <c r="AM24" s="115" t="s">
        <v>110</v>
      </c>
      <c r="AN24" s="116" t="n">
        <v>0</v>
      </c>
      <c r="AO24" s="116" t="n">
        <v>0</v>
      </c>
      <c r="AP24" s="116" t="n">
        <v>0</v>
      </c>
      <c r="AQ24" s="116" t="n">
        <v>154</v>
      </c>
      <c r="AR24" s="116" t="n">
        <v>0</v>
      </c>
      <c r="AS24" s="116" t="n">
        <v>0</v>
      </c>
      <c r="AT24" s="116" t="n">
        <v>0</v>
      </c>
      <c r="AU24" s="117" t="n">
        <v>0</v>
      </c>
      <c r="AV24" s="117" t="n">
        <v>0</v>
      </c>
      <c r="AW24" s="117" t="n">
        <v>0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111</v>
      </c>
      <c r="AL25" s="115" t="s">
        <v>105</v>
      </c>
      <c r="AM25" s="115" t="s">
        <v>106</v>
      </c>
      <c r="AN25" s="116" t="n">
        <v>0</v>
      </c>
      <c r="AO25" s="116" t="n">
        <v>0</v>
      </c>
      <c r="AP25" s="116" t="n">
        <v>0</v>
      </c>
      <c r="AQ25" s="116" t="n">
        <v>0</v>
      </c>
      <c r="AR25" s="116" t="n">
        <v>0</v>
      </c>
      <c r="AS25" s="116" t="n">
        <v>0</v>
      </c>
      <c r="AT25" s="116" t="n">
        <v>0</v>
      </c>
      <c r="AU25" s="117" t="n">
        <v>115</v>
      </c>
      <c r="AV25" s="117" t="n">
        <v>0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112</v>
      </c>
      <c r="AL26" s="115" t="s">
        <v>105</v>
      </c>
      <c r="AM26" s="115" t="s">
        <v>106</v>
      </c>
      <c r="AN26" s="116" t="n">
        <v>0</v>
      </c>
      <c r="AO26" s="116" t="n">
        <v>0</v>
      </c>
      <c r="AP26" s="116" t="n">
        <v>0</v>
      </c>
      <c r="AQ26" s="116" t="n">
        <v>6</v>
      </c>
      <c r="AR26" s="116" t="n">
        <v>0</v>
      </c>
      <c r="AS26" s="116" t="n">
        <v>0</v>
      </c>
      <c r="AT26" s="116" t="n">
        <v>0</v>
      </c>
      <c r="AU26" s="117" t="n">
        <v>0</v>
      </c>
      <c r="AV26" s="117" t="n">
        <v>0</v>
      </c>
      <c r="AW26" s="117" t="n">
        <v>0</v>
      </c>
      <c r="AX26" s="117" t="n">
        <v>0</v>
      </c>
      <c r="AY26" s="117" t="n">
        <v>0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57</v>
      </c>
      <c r="AL27" s="115" t="s">
        <v>50</v>
      </c>
      <c r="AM27" s="115" t="s">
        <v>105</v>
      </c>
      <c r="AN27" s="116" t="n">
        <v>0</v>
      </c>
      <c r="AO27" s="116" t="n">
        <v>0</v>
      </c>
      <c r="AP27" s="116" t="n">
        <v>0</v>
      </c>
      <c r="AQ27" s="116" t="n">
        <v>0</v>
      </c>
      <c r="AR27" s="116" t="n">
        <v>0</v>
      </c>
      <c r="AS27" s="116" t="n">
        <v>0</v>
      </c>
      <c r="AT27" s="116" t="n">
        <v>0</v>
      </c>
      <c r="AU27" s="117" t="n">
        <v>0</v>
      </c>
      <c r="AV27" s="117" t="n">
        <v>0</v>
      </c>
      <c r="AW27" s="117" t="n">
        <v>6.0675420461</v>
      </c>
      <c r="AX27" s="117" t="n">
        <v>10.480105799</v>
      </c>
      <c r="AY27" s="117" t="n">
        <v>12.87078545</v>
      </c>
      <c r="AZ27" s="117" t="n">
        <v>14.220450039</v>
      </c>
      <c r="BA27" s="117" t="n">
        <v>15.163436672</v>
      </c>
      <c r="BB27" s="117" t="n">
        <v>14.891141656</v>
      </c>
      <c r="BC27" s="117" t="n">
        <v>14.597963808</v>
      </c>
      <c r="BD27" s="117" t="n">
        <v>14.860009767</v>
      </c>
      <c r="BE27" s="117" t="n">
        <v>15.126038444</v>
      </c>
      <c r="BF27" s="117" t="n">
        <v>15.39610558</v>
      </c>
      <c r="BG27" s="117" t="n">
        <v>15.670267657</v>
      </c>
      <c r="BH27" s="117" t="n">
        <v>15.94858191</v>
      </c>
      <c r="BI27" s="117" t="n">
        <v>16.231106335</v>
      </c>
      <c r="BJ27" s="117" t="n">
        <v>16.517899702</v>
      </c>
      <c r="BK27" s="117" t="n">
        <v>16.809021558</v>
      </c>
      <c r="BL27" s="117" t="n">
        <v>17.104532247</v>
      </c>
      <c r="BM27" s="117" t="n">
        <v>17.40449291</v>
      </c>
      <c r="BN27" s="117" t="n">
        <v>17.708965503</v>
      </c>
      <c r="BO27" s="117" t="n">
        <v>18.018012803</v>
      </c>
      <c r="BP27" s="117" t="n">
        <v>18.331698422</v>
      </c>
      <c r="BQ27" s="117" t="n">
        <v>18.650086814</v>
      </c>
      <c r="BR27" s="117" t="n">
        <v>18.973243288</v>
      </c>
      <c r="BS27" s="118" t="n">
        <v>19.30123402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57</v>
      </c>
      <c r="AL28" s="115" t="s">
        <v>50</v>
      </c>
      <c r="AM28" s="115" t="s">
        <v>106</v>
      </c>
      <c r="AN28" s="116" t="n">
        <v>0</v>
      </c>
      <c r="AO28" s="116" t="n">
        <v>0</v>
      </c>
      <c r="AP28" s="116" t="n">
        <v>0</v>
      </c>
      <c r="AQ28" s="116" t="n">
        <v>0</v>
      </c>
      <c r="AR28" s="116" t="n">
        <v>0</v>
      </c>
      <c r="AS28" s="116" t="n">
        <v>0</v>
      </c>
      <c r="AT28" s="116" t="n">
        <v>0</v>
      </c>
      <c r="AU28" s="117" t="n">
        <v>0</v>
      </c>
      <c r="AV28" s="117" t="n">
        <v>0</v>
      </c>
      <c r="AW28" s="117" t="n">
        <v>4.8137002649</v>
      </c>
      <c r="AX28" s="117" t="n">
        <v>8.3144191959</v>
      </c>
      <c r="AY28" s="117" t="n">
        <v>10.211071116</v>
      </c>
      <c r="AZ28" s="117" t="n">
        <v>11.281831028</v>
      </c>
      <c r="BA28" s="117" t="n">
        <v>12.029951926</v>
      </c>
      <c r="BB28" s="117" t="n">
        <v>11.813925967</v>
      </c>
      <c r="BC28" s="117" t="n">
        <v>11.581332559</v>
      </c>
      <c r="BD28" s="117" t="n">
        <v>11.789227402</v>
      </c>
      <c r="BE28" s="117" t="n">
        <v>12.000281945</v>
      </c>
      <c r="BF28" s="117" t="n">
        <v>12.214540409</v>
      </c>
      <c r="BG28" s="117" t="n">
        <v>12.432047606</v>
      </c>
      <c r="BH28" s="117" t="n">
        <v>12.652848943</v>
      </c>
      <c r="BI28" s="117" t="n">
        <v>12.876990431</v>
      </c>
      <c r="BJ28" s="117" t="n">
        <v>13.104518694</v>
      </c>
      <c r="BK28" s="117" t="n">
        <v>13.335480976</v>
      </c>
      <c r="BL28" s="117" t="n">
        <v>13.569925149</v>
      </c>
      <c r="BM28" s="117" t="n">
        <v>13.807899722</v>
      </c>
      <c r="BN28" s="117" t="n">
        <v>14.049453845</v>
      </c>
      <c r="BO28" s="117" t="n">
        <v>14.294637325</v>
      </c>
      <c r="BP28" s="117" t="n">
        <v>14.543500627</v>
      </c>
      <c r="BQ28" s="117" t="n">
        <v>14.796094886</v>
      </c>
      <c r="BR28" s="117" t="n">
        <v>15.052471915</v>
      </c>
      <c r="BS28" s="118" t="n">
        <v>15.312684215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58</v>
      </c>
      <c r="AL29" s="115" t="s">
        <v>50</v>
      </c>
      <c r="AM29" s="115" t="s">
        <v>105</v>
      </c>
      <c r="AN29" s="116" t="n">
        <v>0</v>
      </c>
      <c r="AO29" s="116" t="n">
        <v>0</v>
      </c>
      <c r="AP29" s="116" t="n">
        <v>0</v>
      </c>
      <c r="AQ29" s="116" t="n">
        <v>0</v>
      </c>
      <c r="AR29" s="116" t="n">
        <v>0</v>
      </c>
      <c r="AS29" s="116" t="n">
        <v>0</v>
      </c>
      <c r="AT29" s="116" t="n">
        <v>0</v>
      </c>
      <c r="AU29" s="117" t="n">
        <v>0.4976322545</v>
      </c>
      <c r="AV29" s="117" t="n">
        <v>0.0694188043</v>
      </c>
      <c r="AW29" s="117" t="n">
        <v>-3.56362975</v>
      </c>
      <c r="AX29" s="117" t="n">
        <v>-6.174393853</v>
      </c>
      <c r="AY29" s="117" t="n">
        <v>-9.748805686</v>
      </c>
      <c r="AZ29" s="117" t="n">
        <v>-10.87481528</v>
      </c>
      <c r="BA29" s="117" t="n">
        <v>-7.318530947</v>
      </c>
      <c r="BB29" s="117" t="n">
        <v>-6.844042756</v>
      </c>
      <c r="BC29" s="117" t="n">
        <v>-7.38466517</v>
      </c>
      <c r="BD29" s="117" t="n">
        <v>-7.093599916</v>
      </c>
      <c r="BE29" s="117" t="n">
        <v>-7.179383824</v>
      </c>
      <c r="BF29" s="117" t="n">
        <v>-5.963811676</v>
      </c>
      <c r="BG29" s="117" t="n">
        <v>-5.991637552</v>
      </c>
      <c r="BH29" s="117" t="n">
        <v>-5.748667896</v>
      </c>
      <c r="BI29" s="117" t="n">
        <v>-5.525737463</v>
      </c>
      <c r="BJ29" s="117" t="n">
        <v>-5.749532395</v>
      </c>
      <c r="BK29" s="117" t="n">
        <v>-5.795877396</v>
      </c>
      <c r="BL29" s="117" t="n">
        <v>-5.795877396</v>
      </c>
      <c r="BM29" s="117" t="n">
        <v>-5.795877396</v>
      </c>
      <c r="BN29" s="117" t="n">
        <v>-5.795877396</v>
      </c>
      <c r="BO29" s="117" t="n">
        <v>-5.795877396</v>
      </c>
      <c r="BP29" s="117" t="n">
        <v>-5.795877396</v>
      </c>
      <c r="BQ29" s="117" t="n">
        <v>-5.795877396</v>
      </c>
      <c r="BR29" s="117" t="n">
        <v>-5.795877396</v>
      </c>
      <c r="BS29" s="118" t="n">
        <v>-5.795877396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58</v>
      </c>
      <c r="AL30" s="115" t="s">
        <v>50</v>
      </c>
      <c r="AM30" s="115" t="s">
        <v>106</v>
      </c>
      <c r="AN30" s="116" t="n">
        <v>0</v>
      </c>
      <c r="AO30" s="116" t="n">
        <v>0</v>
      </c>
      <c r="AP30" s="116" t="n">
        <v>0</v>
      </c>
      <c r="AQ30" s="116" t="n">
        <v>0</v>
      </c>
      <c r="AR30" s="116" t="n">
        <v>0</v>
      </c>
      <c r="AS30" s="116" t="n">
        <v>0</v>
      </c>
      <c r="AT30" s="116" t="n">
        <v>0</v>
      </c>
      <c r="AU30" s="117" t="n">
        <v>0.3947978436</v>
      </c>
      <c r="AV30" s="117" t="n">
        <v>0.055073589</v>
      </c>
      <c r="AW30" s="117" t="n">
        <v>-2.827214932</v>
      </c>
      <c r="AX30" s="117" t="n">
        <v>-4.898471424</v>
      </c>
      <c r="AY30" s="117" t="n">
        <v>-7.734240349</v>
      </c>
      <c r="AZ30" s="117" t="n">
        <v>-8.627562993</v>
      </c>
      <c r="BA30" s="117" t="n">
        <v>-5.806175563</v>
      </c>
      <c r="BB30" s="117" t="n">
        <v>-5.429739123</v>
      </c>
      <c r="BC30" s="117" t="n">
        <v>-5.858643321</v>
      </c>
      <c r="BD30" s="117" t="n">
        <v>-5.627725945</v>
      </c>
      <c r="BE30" s="117" t="n">
        <v>-5.695782832</v>
      </c>
      <c r="BF30" s="117" t="n">
        <v>-4.731405506</v>
      </c>
      <c r="BG30" s="117" t="n">
        <v>-4.753481237</v>
      </c>
      <c r="BH30" s="117" t="n">
        <v>-4.560720628</v>
      </c>
      <c r="BI30" s="117" t="n">
        <v>-4.38385819</v>
      </c>
      <c r="BJ30" s="117" t="n">
        <v>-4.561406481</v>
      </c>
      <c r="BK30" s="117" t="n">
        <v>-4.598174408</v>
      </c>
      <c r="BL30" s="117" t="n">
        <v>-4.598174408</v>
      </c>
      <c r="BM30" s="117" t="n">
        <v>-4.598174408</v>
      </c>
      <c r="BN30" s="117" t="n">
        <v>-4.598174408</v>
      </c>
      <c r="BO30" s="117" t="n">
        <v>-4.598174408</v>
      </c>
      <c r="BP30" s="117" t="n">
        <v>-4.598174408</v>
      </c>
      <c r="BQ30" s="117" t="n">
        <v>-4.598174408</v>
      </c>
      <c r="BR30" s="117" t="n">
        <v>-4.598174408</v>
      </c>
      <c r="BS30" s="118" t="n">
        <v>-4.598174408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 t="s">
        <v>59</v>
      </c>
      <c r="AL31" s="115" t="s">
        <v>50</v>
      </c>
      <c r="AM31" s="115" t="s">
        <v>105</v>
      </c>
      <c r="AN31" s="116" t="n">
        <v>0</v>
      </c>
      <c r="AO31" s="116" t="n">
        <v>0</v>
      </c>
      <c r="AP31" s="116" t="n">
        <v>0</v>
      </c>
      <c r="AQ31" s="116" t="n">
        <v>-0.007316797</v>
      </c>
      <c r="AR31" s="116" t="n">
        <v>-0.027218485</v>
      </c>
      <c r="AS31" s="116" t="n">
        <v>-0.121166159</v>
      </c>
      <c r="AT31" s="116" t="n">
        <v>-0.012584891</v>
      </c>
      <c r="AU31" s="117" t="n">
        <v>-0.033606658</v>
      </c>
      <c r="AV31" s="117" t="n">
        <v>-0.037694927</v>
      </c>
      <c r="AW31" s="117" t="n">
        <v>-0.042572404</v>
      </c>
      <c r="AX31" s="117" t="n">
        <v>-0.046713081</v>
      </c>
      <c r="AY31" s="117" t="n">
        <v>-0.049994406</v>
      </c>
      <c r="AZ31" s="117" t="n">
        <v>-0.052668692</v>
      </c>
      <c r="BA31" s="117" t="n">
        <v>-0.05514296</v>
      </c>
      <c r="BB31" s="117" t="n">
        <v>-0.05332432</v>
      </c>
      <c r="BC31" s="117" t="n">
        <v>-0.054171685</v>
      </c>
      <c r="BD31" s="117" t="n">
        <v>-0.041449525</v>
      </c>
      <c r="BE31" s="117" t="n">
        <v>-0.04964851</v>
      </c>
      <c r="BF31" s="117" t="n">
        <v>-0.04964851</v>
      </c>
      <c r="BG31" s="117" t="n">
        <v>-0.04964851</v>
      </c>
      <c r="BH31" s="117" t="n">
        <v>-0.04964851</v>
      </c>
      <c r="BI31" s="117" t="n">
        <v>-0.04964851</v>
      </c>
      <c r="BJ31" s="117" t="n">
        <v>-0.04964851</v>
      </c>
      <c r="BK31" s="117" t="n">
        <v>-0.04964851</v>
      </c>
      <c r="BL31" s="117" t="n">
        <v>-0.04964851</v>
      </c>
      <c r="BM31" s="117" t="n">
        <v>-0.04964851</v>
      </c>
      <c r="BN31" s="117" t="n">
        <v>-0.04964851</v>
      </c>
      <c r="BO31" s="117" t="n">
        <v>-0.04964851</v>
      </c>
      <c r="BP31" s="117" t="n">
        <v>-0.04964851</v>
      </c>
      <c r="BQ31" s="117" t="n">
        <v>-0.04964851</v>
      </c>
      <c r="BR31" s="117" t="n">
        <v>-0.04964851</v>
      </c>
      <c r="BS31" s="118" t="n">
        <v>-0.04964851</v>
      </c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 t="s">
        <v>59</v>
      </c>
      <c r="AL32" s="115" t="s">
        <v>50</v>
      </c>
      <c r="AM32" s="115" t="s">
        <v>106</v>
      </c>
      <c r="AN32" s="116" t="n">
        <v>0</v>
      </c>
      <c r="AO32" s="116" t="n">
        <v>0</v>
      </c>
      <c r="AP32" s="116" t="n">
        <v>0</v>
      </c>
      <c r="AQ32" s="116" t="n">
        <v>-0.0058048</v>
      </c>
      <c r="AR32" s="116" t="n">
        <v>-0.021593856</v>
      </c>
      <c r="AS32" s="116" t="n">
        <v>-0.096127488</v>
      </c>
      <c r="AT32" s="116" t="n">
        <v>-0.009984256</v>
      </c>
      <c r="AU32" s="117" t="n">
        <v>-0.026661929</v>
      </c>
      <c r="AV32" s="117" t="n">
        <v>-0.029905368</v>
      </c>
      <c r="AW32" s="117" t="n">
        <v>-0.033774927</v>
      </c>
      <c r="AX32" s="117" t="n">
        <v>-0.037059944</v>
      </c>
      <c r="AY32" s="117" t="n">
        <v>-0.039663192</v>
      </c>
      <c r="AZ32" s="117" t="n">
        <v>-0.041784844</v>
      </c>
      <c r="BA32" s="117" t="n">
        <v>-0.043747811</v>
      </c>
      <c r="BB32" s="117" t="n">
        <v>-0.042304988</v>
      </c>
      <c r="BC32" s="117" t="n">
        <v>-0.042977247</v>
      </c>
      <c r="BD32" s="117" t="n">
        <v>-0.032884088</v>
      </c>
      <c r="BE32" s="117" t="n">
        <v>-0.039388774</v>
      </c>
      <c r="BF32" s="117" t="n">
        <v>-0.039388774</v>
      </c>
      <c r="BG32" s="117" t="n">
        <v>-0.039388774</v>
      </c>
      <c r="BH32" s="117" t="n">
        <v>-0.039388774</v>
      </c>
      <c r="BI32" s="117" t="n">
        <v>-0.039388774</v>
      </c>
      <c r="BJ32" s="117" t="n">
        <v>-0.039388774</v>
      </c>
      <c r="BK32" s="117" t="n">
        <v>-0.039388774</v>
      </c>
      <c r="BL32" s="117" t="n">
        <v>-0.039388774</v>
      </c>
      <c r="BM32" s="117" t="n">
        <v>-0.039388774</v>
      </c>
      <c r="BN32" s="117" t="n">
        <v>-0.039388774</v>
      </c>
      <c r="BO32" s="117" t="n">
        <v>-0.039388774</v>
      </c>
      <c r="BP32" s="117" t="n">
        <v>-0.039388774</v>
      </c>
      <c r="BQ32" s="117" t="n">
        <v>-0.039388774</v>
      </c>
      <c r="BR32" s="117" t="n">
        <v>-0.039388774</v>
      </c>
      <c r="BS32" s="118" t="n">
        <v>-0.039388774</v>
      </c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/>
      <c r="AL33" s="115"/>
      <c r="AM33" s="115"/>
      <c r="AN33" s="116"/>
      <c r="AO33" s="116"/>
      <c r="AP33" s="116"/>
      <c r="AQ33" s="116"/>
      <c r="AR33" s="116"/>
      <c r="AS33" s="116"/>
      <c r="AT33" s="116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  <c r="BL33" s="117"/>
      <c r="BM33" s="117"/>
      <c r="BN33" s="117"/>
      <c r="BO33" s="117"/>
      <c r="BP33" s="117"/>
      <c r="BQ33" s="117"/>
      <c r="BR33" s="117"/>
      <c r="BS33" s="118"/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/>
      <c r="AL34" s="115"/>
      <c r="AM34" s="115"/>
      <c r="AN34" s="116"/>
      <c r="AO34" s="116"/>
      <c r="AP34" s="116"/>
      <c r="AQ34" s="116"/>
      <c r="AR34" s="116"/>
      <c r="AS34" s="116"/>
      <c r="AT34" s="116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  <c r="BK34" s="117"/>
      <c r="BL34" s="117"/>
      <c r="BM34" s="117"/>
      <c r="BN34" s="117"/>
      <c r="BO34" s="117"/>
      <c r="BP34" s="117"/>
      <c r="BQ34" s="117"/>
      <c r="BR34" s="117"/>
      <c r="BS34" s="118"/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/>
      <c r="AL35" s="115"/>
      <c r="AM35" s="115"/>
      <c r="AN35" s="116"/>
      <c r="AO35" s="116"/>
      <c r="AP35" s="116"/>
      <c r="AQ35" s="116"/>
      <c r="AR35" s="116"/>
      <c r="AS35" s="116"/>
      <c r="AT35" s="116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17"/>
      <c r="BN35" s="117"/>
      <c r="BO35" s="117"/>
      <c r="BP35" s="117"/>
      <c r="BQ35" s="117"/>
      <c r="BR35" s="117"/>
      <c r="BS35" s="118"/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/>
      <c r="AL36" s="115"/>
      <c r="AM36" s="115"/>
      <c r="AN36" s="116"/>
      <c r="AO36" s="116"/>
      <c r="AP36" s="116"/>
      <c r="AQ36" s="116"/>
      <c r="AR36" s="116"/>
      <c r="AS36" s="116"/>
      <c r="AT36" s="116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8"/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/>
      <c r="AL37" s="115"/>
      <c r="AM37" s="115"/>
      <c r="AN37" s="116"/>
      <c r="AO37" s="116"/>
      <c r="AP37" s="116"/>
      <c r="AQ37" s="116"/>
      <c r="AR37" s="116"/>
      <c r="AS37" s="116"/>
      <c r="AT37" s="116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8"/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/>
      <c r="AL38" s="115"/>
      <c r="AM38" s="115"/>
      <c r="AN38" s="116"/>
      <c r="AO38" s="116"/>
      <c r="AP38" s="116"/>
      <c r="AQ38" s="116"/>
      <c r="AR38" s="116"/>
      <c r="AS38" s="116"/>
      <c r="AT38" s="116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8"/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60</v>
      </c>
      <c r="C54" s="120"/>
      <c r="D54" s="120"/>
      <c r="E54" s="121"/>
      <c r="F54" s="120"/>
      <c r="G54" s="120"/>
      <c r="H54" s="120"/>
      <c r="I54" s="120"/>
      <c r="J54" s="122"/>
      <c r="K54" s="123" t="s">
        <v>61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62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27" t="n">
        <v>-0.110356594</v>
      </c>
      <c r="K56" s="128" t="str">
        <f aca="false">BU56</f>
        <v>7 year ROG ok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63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str">
        <f aca="false">K$5</f>
        <v>14/15</v>
      </c>
      <c r="L59" s="49" t="str">
        <f aca="false">L$5</f>
        <v>15/16</v>
      </c>
      <c r="M59" s="49" t="str">
        <f aca="false">M$5</f>
        <v>16/17</v>
      </c>
      <c r="N59" s="49" t="str">
        <f aca="false">N$5</f>
        <v>17/18</v>
      </c>
      <c r="O59" s="49" t="str">
        <f aca="false">O$5</f>
        <v>18/19</v>
      </c>
      <c r="P59" s="49" t="str">
        <f aca="false">P$5</f>
        <v>19/20</v>
      </c>
      <c r="Q59" s="49" t="str">
        <f aca="false">Q$5</f>
        <v>20/21</v>
      </c>
      <c r="R59" s="49" t="str">
        <f aca="false">R$5</f>
        <v>21/22</v>
      </c>
      <c r="S59" s="49" t="str">
        <f aca="false">S$5</f>
        <v>22/23</v>
      </c>
      <c r="T59" s="49" t="str">
        <f aca="false">T$5</f>
        <v>23/24</v>
      </c>
      <c r="U59" s="49" t="str">
        <f aca="false">U$5</f>
        <v>24/25</v>
      </c>
      <c r="V59" s="49" t="str">
        <f aca="false">V$5</f>
        <v>25/26</v>
      </c>
      <c r="W59" s="49" t="str">
        <f aca="false">W$5</f>
        <v>26/27</v>
      </c>
      <c r="X59" s="49" t="str">
        <f aca="false">X$5</f>
        <v>27/28</v>
      </c>
      <c r="Y59" s="49" t="str">
        <f aca="false">Y$5</f>
        <v>28/29</v>
      </c>
      <c r="Z59" s="49" t="str">
        <f aca="false">Z$5</f>
        <v>29/30</v>
      </c>
      <c r="AA59" s="49" t="str">
        <f aca="false">AA$5</f>
        <v>30/31</v>
      </c>
      <c r="AB59" s="49" t="str">
        <f aca="false">AB$5</f>
        <v>31/32</v>
      </c>
      <c r="AC59" s="49" t="str">
        <f aca="false">AC$5</f>
        <v>32/33</v>
      </c>
      <c r="AD59" s="49" t="str">
        <f aca="false">AD$5</f>
        <v>33/34</v>
      </c>
      <c r="AE59" s="49" t="str">
        <f aca="false">AE$5</f>
        <v>34/35</v>
      </c>
      <c r="AF59" s="49" t="str">
        <f aca="false">AF$5</f>
        <v>35/36</v>
      </c>
      <c r="AG59" s="49" t="str">
        <f aca="false">AG$5</f>
        <v>36/37</v>
      </c>
      <c r="AH59" s="49" t="str">
        <f aca="false">AH$5</f>
        <v>37/38</v>
      </c>
      <c r="AI59" s="49" t="str">
        <f aca="false">AI$5</f>
        <v>38/39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0.9794</v>
      </c>
      <c r="B60" s="134" t="n">
        <f aca="false">A60*(1+L60)</f>
        <v>0.95922436</v>
      </c>
      <c r="C60" s="134" t="n">
        <f aca="false">B60*(1+M60)</f>
        <v>0.9460542095372</v>
      </c>
      <c r="D60" s="134" t="n">
        <f aca="false">C60*(1+N60)</f>
        <v>0.939564277659775</v>
      </c>
      <c r="E60" s="134" t="n">
        <f aca="false">D60*(1+O60)</f>
        <v>0.939564277659775</v>
      </c>
      <c r="F60" s="134" t="n">
        <f aca="false">E60*(1+P60)</f>
        <v>0.939564277659775</v>
      </c>
      <c r="G60" s="134" t="n">
        <f aca="false">F60*(1+Q60)</f>
        <v>0.939564277659775</v>
      </c>
      <c r="H60" s="134" t="n">
        <f aca="false">G60*(1+R60)</f>
        <v>0.939564277659775</v>
      </c>
      <c r="I60" s="134" t="n">
        <f aca="false">H60*(1+S60)</f>
        <v>0.939564277659775</v>
      </c>
      <c r="J60" s="134" t="n">
        <f aca="false">I60*(1+T60)</f>
        <v>0.939564277659775</v>
      </c>
      <c r="K60" s="135" t="n">
        <v>-0.0206</v>
      </c>
      <c r="L60" s="136" t="n">
        <v>-0.0206</v>
      </c>
      <c r="M60" s="136" t="n">
        <v>-0.01373</v>
      </c>
      <c r="N60" s="136" t="n">
        <v>-0.00686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64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65</v>
      </c>
      <c r="I64" s="49" t="str">
        <f aca="false">I5</f>
        <v>13/14</v>
      </c>
      <c r="K64" s="49" t="str">
        <f aca="false">K5</f>
        <v>14/15</v>
      </c>
      <c r="L64" s="49" t="str">
        <f aca="false">L5</f>
        <v>15/16</v>
      </c>
      <c r="M64" s="49" t="str">
        <f aca="false">M5</f>
        <v>16/17</v>
      </c>
      <c r="N64" s="49" t="str">
        <f aca="false">N5</f>
        <v>17/18</v>
      </c>
      <c r="O64" s="49" t="str">
        <f aca="false">O5</f>
        <v>18/19</v>
      </c>
      <c r="P64" s="49" t="str">
        <f aca="false">P5</f>
        <v>19/20</v>
      </c>
      <c r="Q64" s="49" t="str">
        <f aca="false">Q5</f>
        <v>20/21</v>
      </c>
      <c r="R64" s="49" t="str">
        <f aca="false">R5</f>
        <v>21/22</v>
      </c>
      <c r="S64" s="49" t="str">
        <f aca="false">S5</f>
        <v>22/23</v>
      </c>
      <c r="T64" s="49" t="str">
        <f aca="false">T5</f>
        <v>23/24</v>
      </c>
      <c r="U64" s="49" t="str">
        <f aca="false">U5</f>
        <v>24/25</v>
      </c>
      <c r="V64" s="49" t="str">
        <f aca="false">V5</f>
        <v>25/26</v>
      </c>
      <c r="W64" s="49" t="str">
        <f aca="false">W5</f>
        <v>26/27</v>
      </c>
      <c r="X64" s="49" t="str">
        <f aca="false">X5</f>
        <v>27/28</v>
      </c>
      <c r="Y64" s="49" t="str">
        <f aca="false">Y5</f>
        <v>28/29</v>
      </c>
      <c r="Z64" s="49" t="str">
        <f aca="false">Z5</f>
        <v>29/30</v>
      </c>
      <c r="AA64" s="49" t="str">
        <f aca="false">AA5</f>
        <v>30/31</v>
      </c>
      <c r="AB64" s="49" t="str">
        <f aca="false">AB5</f>
        <v>31/32</v>
      </c>
      <c r="AC64" s="49" t="str">
        <f aca="false">AC5</f>
        <v>32/33</v>
      </c>
      <c r="AD64" s="49" t="str">
        <f aca="false">AD5</f>
        <v>33/34</v>
      </c>
      <c r="AE64" s="49" t="str">
        <f aca="false">AE5</f>
        <v>34/35</v>
      </c>
      <c r="AF64" s="49" t="str">
        <f aca="false">AF5</f>
        <v>35/36</v>
      </c>
      <c r="AG64" s="49" t="str">
        <f aca="false">AG5</f>
        <v>36/37</v>
      </c>
      <c r="AH64" s="49" t="str">
        <f aca="false">AH5</f>
        <v>37/38</v>
      </c>
      <c r="AI64" s="49" t="str">
        <f aca="false">AI5</f>
        <v>38/39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Jannali 33_11kV</v>
      </c>
      <c r="C65" s="145" t="s">
        <v>66</v>
      </c>
      <c r="D65" s="145"/>
      <c r="E65" s="146" t="s">
        <v>67</v>
      </c>
      <c r="F65" s="146"/>
      <c r="G65" s="146"/>
      <c r="H65" s="146" t="s">
        <v>68</v>
      </c>
      <c r="I65" s="147" t="n">
        <v>1242</v>
      </c>
      <c r="J65" s="148" t="n">
        <v>1264</v>
      </c>
      <c r="K65" s="149" t="n">
        <v>1238.512</v>
      </c>
      <c r="L65" s="150" t="n">
        <v>1210.433</v>
      </c>
      <c r="M65" s="150" t="n">
        <v>1194.602</v>
      </c>
      <c r="N65" s="150" t="n">
        <v>1181.039</v>
      </c>
      <c r="O65" s="150" t="n">
        <v>1179.966</v>
      </c>
      <c r="P65" s="150" t="n">
        <v>1185.871</v>
      </c>
      <c r="Q65" s="150" t="n">
        <v>1199.841</v>
      </c>
      <c r="R65" s="150" t="n">
        <v>1214.177</v>
      </c>
      <c r="S65" s="150" t="n">
        <v>1227.016</v>
      </c>
      <c r="T65" s="150" t="n">
        <v>1240.869</v>
      </c>
      <c r="U65" s="150" t="n">
        <v>1255.031</v>
      </c>
      <c r="V65" s="150" t="n">
        <v>1271.858</v>
      </c>
      <c r="W65" s="150" t="n">
        <v>1289.126</v>
      </c>
      <c r="X65" s="150" t="n">
        <v>1307.329</v>
      </c>
      <c r="Y65" s="150" t="n">
        <v>1326.438</v>
      </c>
      <c r="Z65" s="150" t="n">
        <v>1345.661</v>
      </c>
      <c r="AA65" s="150" t="n">
        <v>1365.322</v>
      </c>
      <c r="AB65" s="150" t="n">
        <v>1385.514</v>
      </c>
      <c r="AC65" s="150" t="n">
        <v>1406.243</v>
      </c>
      <c r="AD65" s="150" t="n">
        <v>1427.518</v>
      </c>
      <c r="AE65" s="150" t="n">
        <v>1449.348</v>
      </c>
      <c r="AF65" s="150" t="n">
        <v>1471.74</v>
      </c>
      <c r="AG65" s="150" t="n">
        <v>1494.703</v>
      </c>
      <c r="AH65" s="150" t="n">
        <v>1518.246</v>
      </c>
      <c r="AI65" s="151" t="n">
        <v>1542.377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69</v>
      </c>
      <c r="F66" s="152"/>
      <c r="G66" s="152"/>
      <c r="H66" s="152" t="s">
        <v>70</v>
      </c>
      <c r="I66" s="153" t="n">
        <v>23.663278133</v>
      </c>
      <c r="J66" s="154"/>
      <c r="K66" s="155" t="n">
        <v>23.59683</v>
      </c>
      <c r="L66" s="156" t="n">
        <v>23.06185</v>
      </c>
      <c r="M66" s="156" t="n">
        <v>22.76022</v>
      </c>
      <c r="N66" s="156" t="n">
        <v>22.50181</v>
      </c>
      <c r="O66" s="156" t="n">
        <v>22.48138</v>
      </c>
      <c r="P66" s="156" t="n">
        <v>22.59389</v>
      </c>
      <c r="Q66" s="156" t="n">
        <v>22.86005</v>
      </c>
      <c r="R66" s="156" t="n">
        <v>23.13318</v>
      </c>
      <c r="S66" s="156" t="n">
        <v>23.37779</v>
      </c>
      <c r="T66" s="156" t="n">
        <v>23.64174</v>
      </c>
      <c r="U66" s="156" t="n">
        <v>23.91156</v>
      </c>
      <c r="V66" s="156" t="n">
        <v>24.23215</v>
      </c>
      <c r="W66" s="156" t="n">
        <v>24.56115</v>
      </c>
      <c r="X66" s="156" t="n">
        <v>24.90797</v>
      </c>
      <c r="Y66" s="156" t="n">
        <v>25.27205</v>
      </c>
      <c r="Z66" s="156" t="n">
        <v>25.63829</v>
      </c>
      <c r="AA66" s="156" t="n">
        <v>26.01289</v>
      </c>
      <c r="AB66" s="156" t="n">
        <v>26.39758</v>
      </c>
      <c r="AC66" s="156" t="n">
        <v>26.79253</v>
      </c>
      <c r="AD66" s="156" t="n">
        <v>27.19788</v>
      </c>
      <c r="AE66" s="156" t="n">
        <v>27.61379</v>
      </c>
      <c r="AF66" s="156" t="n">
        <v>28.04042</v>
      </c>
      <c r="AG66" s="156" t="n">
        <v>28.47792</v>
      </c>
      <c r="AH66" s="156" t="n">
        <v>28.92647</v>
      </c>
      <c r="AI66" s="157" t="n">
        <v>29.38622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71</v>
      </c>
      <c r="F67" s="152"/>
      <c r="G67" s="152"/>
      <c r="H67" s="152" t="s">
        <v>72</v>
      </c>
      <c r="I67" s="153" t="n">
        <v>22.185905572</v>
      </c>
      <c r="J67" s="154" t="n">
        <v>22.578892627</v>
      </c>
      <c r="K67" s="155" t="n">
        <v>22.12361</v>
      </c>
      <c r="L67" s="156" t="n">
        <v>21.62203</v>
      </c>
      <c r="M67" s="156" t="n">
        <v>21.33923</v>
      </c>
      <c r="N67" s="156" t="n">
        <v>21.09695</v>
      </c>
      <c r="O67" s="156" t="n">
        <v>21.07779</v>
      </c>
      <c r="P67" s="156" t="n">
        <v>21.18328</v>
      </c>
      <c r="Q67" s="156" t="n">
        <v>21.43283</v>
      </c>
      <c r="R67" s="156" t="n">
        <v>21.6889</v>
      </c>
      <c r="S67" s="156" t="n">
        <v>21.91824</v>
      </c>
      <c r="T67" s="156" t="n">
        <v>22.16571</v>
      </c>
      <c r="U67" s="156" t="n">
        <v>22.41869</v>
      </c>
      <c r="V67" s="156" t="n">
        <v>22.71926</v>
      </c>
      <c r="W67" s="156" t="n">
        <v>23.02772</v>
      </c>
      <c r="X67" s="156" t="n">
        <v>23.35288</v>
      </c>
      <c r="Y67" s="156" t="n">
        <v>23.69424</v>
      </c>
      <c r="Z67" s="156" t="n">
        <v>24.03761</v>
      </c>
      <c r="AA67" s="156" t="n">
        <v>24.38882</v>
      </c>
      <c r="AB67" s="156" t="n">
        <v>24.7495</v>
      </c>
      <c r="AC67" s="156" t="n">
        <v>25.11979</v>
      </c>
      <c r="AD67" s="156" t="n">
        <v>25.49983</v>
      </c>
      <c r="AE67" s="156" t="n">
        <v>25.88977</v>
      </c>
      <c r="AF67" s="156" t="n">
        <v>26.28977</v>
      </c>
      <c r="AG67" s="156" t="n">
        <v>26.69996</v>
      </c>
      <c r="AH67" s="156" t="n">
        <v>27.1205</v>
      </c>
      <c r="AI67" s="157" t="n">
        <v>27.55155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73</v>
      </c>
      <c r="F68" s="152"/>
      <c r="G68" s="152"/>
      <c r="H68" s="152" t="s">
        <v>74</v>
      </c>
      <c r="I68" s="153" t="n">
        <v>8.2302081358</v>
      </c>
      <c r="J68" s="154"/>
      <c r="K68" s="155" t="n">
        <v>8.207098</v>
      </c>
      <c r="L68" s="156" t="n">
        <v>8.021029</v>
      </c>
      <c r="M68" s="156" t="n">
        <v>7.916122</v>
      </c>
      <c r="N68" s="156" t="n">
        <v>7.826245</v>
      </c>
      <c r="O68" s="156" t="n">
        <v>7.819138</v>
      </c>
      <c r="P68" s="156" t="n">
        <v>7.858271</v>
      </c>
      <c r="Q68" s="156" t="n">
        <v>7.950843</v>
      </c>
      <c r="R68" s="156" t="n">
        <v>8.045839</v>
      </c>
      <c r="S68" s="156" t="n">
        <v>8.130916</v>
      </c>
      <c r="T68" s="156" t="n">
        <v>8.222718</v>
      </c>
      <c r="U68" s="156" t="n">
        <v>8.316565</v>
      </c>
      <c r="V68" s="156" t="n">
        <v>8.428066</v>
      </c>
      <c r="W68" s="156" t="n">
        <v>8.542495</v>
      </c>
      <c r="X68" s="156" t="n">
        <v>8.663118</v>
      </c>
      <c r="Y68" s="156" t="n">
        <v>8.789749</v>
      </c>
      <c r="Z68" s="156" t="n">
        <v>8.917128</v>
      </c>
      <c r="AA68" s="156" t="n">
        <v>9.047415</v>
      </c>
      <c r="AB68" s="156" t="n">
        <v>9.181215</v>
      </c>
      <c r="AC68" s="156" t="n">
        <v>9.318579</v>
      </c>
      <c r="AD68" s="156" t="n">
        <v>9.459562</v>
      </c>
      <c r="AE68" s="156" t="n">
        <v>9.604217</v>
      </c>
      <c r="AF68" s="156" t="n">
        <v>9.7526</v>
      </c>
      <c r="AG68" s="156" t="n">
        <v>9.904767</v>
      </c>
      <c r="AH68" s="156" t="n">
        <v>10.06077</v>
      </c>
      <c r="AI68" s="157" t="n">
        <v>10.22067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75</v>
      </c>
      <c r="F69" s="152"/>
      <c r="G69" s="152"/>
      <c r="H69" s="152" t="s">
        <v>74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76</v>
      </c>
      <c r="F70" s="152"/>
      <c r="G70" s="152"/>
      <c r="H70" s="152"/>
      <c r="I70" s="158" t="n">
        <v>0.9375668683</v>
      </c>
      <c r="J70" s="154"/>
      <c r="K70" s="159" t="n">
        <v>0.937566</v>
      </c>
      <c r="L70" s="160" t="n">
        <v>0.937566</v>
      </c>
      <c r="M70" s="160" t="n">
        <v>0.937566</v>
      </c>
      <c r="N70" s="160" t="n">
        <v>0.937566</v>
      </c>
      <c r="O70" s="160" t="n">
        <v>0.937566</v>
      </c>
      <c r="P70" s="160" t="n">
        <v>0.937566</v>
      </c>
      <c r="Q70" s="160" t="n">
        <v>0.937566</v>
      </c>
      <c r="R70" s="160" t="n">
        <v>0.937566</v>
      </c>
      <c r="S70" s="160" t="n">
        <v>0.937566</v>
      </c>
      <c r="T70" s="160" t="n">
        <v>0.937566</v>
      </c>
      <c r="U70" s="160" t="n">
        <v>0.937566</v>
      </c>
      <c r="V70" s="160" t="n">
        <v>0.937566</v>
      </c>
      <c r="W70" s="160" t="n">
        <v>0.937566</v>
      </c>
      <c r="X70" s="160" t="n">
        <v>0.937566</v>
      </c>
      <c r="Y70" s="160" t="n">
        <v>0.937566</v>
      </c>
      <c r="Z70" s="160" t="n">
        <v>0.937566</v>
      </c>
      <c r="AA70" s="160" t="n">
        <v>0.937566</v>
      </c>
      <c r="AB70" s="160" t="n">
        <v>0.937566</v>
      </c>
      <c r="AC70" s="160" t="n">
        <v>0.937566</v>
      </c>
      <c r="AD70" s="160" t="n">
        <v>0.937566</v>
      </c>
      <c r="AE70" s="160" t="n">
        <v>0.937566</v>
      </c>
      <c r="AF70" s="160" t="n">
        <v>0.937566</v>
      </c>
      <c r="AG70" s="160" t="n">
        <v>0.937566</v>
      </c>
      <c r="AH70" s="160" t="n">
        <v>0.937566</v>
      </c>
      <c r="AI70" s="161" t="n">
        <v>0.937566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9432441755</v>
      </c>
      <c r="B71" s="163" t="str">
        <f aca="false">"Diversity Factor: "&amp;ROUND(A71,2)</f>
        <v>Diversity Factor: 0.94</v>
      </c>
      <c r="C71" s="164" t="s">
        <v>77</v>
      </c>
      <c r="D71" s="164"/>
      <c r="E71" s="152" t="s">
        <v>73</v>
      </c>
      <c r="F71" s="152"/>
      <c r="G71" s="152"/>
      <c r="H71" s="152" t="s">
        <v>74</v>
      </c>
      <c r="I71" s="153" t="n">
        <v>8.2302081358</v>
      </c>
      <c r="J71" s="154" t="n">
        <v>8.375992821</v>
      </c>
      <c r="K71" s="165" t="n">
        <v>8.207098</v>
      </c>
      <c r="L71" s="166" t="n">
        <v>8.021029</v>
      </c>
      <c r="M71" s="166" t="n">
        <v>7.916122</v>
      </c>
      <c r="N71" s="166" t="n">
        <v>7.826245</v>
      </c>
      <c r="O71" s="166" t="n">
        <v>7.819138</v>
      </c>
      <c r="P71" s="166" t="n">
        <v>7.858271</v>
      </c>
      <c r="Q71" s="166" t="n">
        <v>7.950843</v>
      </c>
      <c r="R71" s="166" t="n">
        <v>8.045839</v>
      </c>
      <c r="S71" s="166" t="n">
        <v>8.130916</v>
      </c>
      <c r="T71" s="166" t="n">
        <v>8.222718</v>
      </c>
      <c r="U71" s="166" t="n">
        <v>8.316565</v>
      </c>
      <c r="V71" s="166" t="n">
        <v>8.428066</v>
      </c>
      <c r="W71" s="166" t="n">
        <v>8.542495</v>
      </c>
      <c r="X71" s="166" t="n">
        <v>8.663118</v>
      </c>
      <c r="Y71" s="166" t="n">
        <v>8.789749</v>
      </c>
      <c r="Z71" s="166" t="n">
        <v>8.917128</v>
      </c>
      <c r="AA71" s="166" t="n">
        <v>9.047415</v>
      </c>
      <c r="AB71" s="166" t="n">
        <v>9.181215</v>
      </c>
      <c r="AC71" s="166" t="n">
        <v>9.318579</v>
      </c>
      <c r="AD71" s="166" t="n">
        <v>9.459562</v>
      </c>
      <c r="AE71" s="166" t="n">
        <v>9.604217</v>
      </c>
      <c r="AF71" s="166" t="n">
        <v>9.7526</v>
      </c>
      <c r="AG71" s="166" t="n">
        <v>9.904767</v>
      </c>
      <c r="AH71" s="166" t="n">
        <v>10.06077</v>
      </c>
      <c r="AI71" s="167" t="n">
        <v>10.22067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76</v>
      </c>
      <c r="F72" s="168"/>
      <c r="G72" s="168"/>
      <c r="H72" s="169"/>
      <c r="I72" s="170" t="n">
        <v>0.9375668683</v>
      </c>
      <c r="J72" s="154"/>
      <c r="K72" s="171" t="n">
        <v>0.937566</v>
      </c>
      <c r="L72" s="172" t="n">
        <v>0.937566</v>
      </c>
      <c r="M72" s="172" t="n">
        <v>0.937566</v>
      </c>
      <c r="N72" s="172" t="n">
        <v>0.937566</v>
      </c>
      <c r="O72" s="172" t="n">
        <v>0.937566</v>
      </c>
      <c r="P72" s="172" t="n">
        <v>0.937566</v>
      </c>
      <c r="Q72" s="172" t="n">
        <v>0.937566</v>
      </c>
      <c r="R72" s="172" t="n">
        <v>0.937566</v>
      </c>
      <c r="S72" s="172" t="n">
        <v>0.937566</v>
      </c>
      <c r="T72" s="172" t="n">
        <v>0.937566</v>
      </c>
      <c r="U72" s="172" t="n">
        <v>0.937566</v>
      </c>
      <c r="V72" s="172" t="n">
        <v>0.937566</v>
      </c>
      <c r="W72" s="172" t="n">
        <v>0.937566</v>
      </c>
      <c r="X72" s="172" t="n">
        <v>0.937566</v>
      </c>
      <c r="Y72" s="172" t="n">
        <v>0.937566</v>
      </c>
      <c r="Z72" s="172" t="n">
        <v>0.937566</v>
      </c>
      <c r="AA72" s="172" t="n">
        <v>0.937566</v>
      </c>
      <c r="AB72" s="172" t="n">
        <v>0.937566</v>
      </c>
      <c r="AC72" s="172" t="n">
        <v>0.937566</v>
      </c>
      <c r="AD72" s="172" t="n">
        <v>0.937566</v>
      </c>
      <c r="AE72" s="172" t="n">
        <v>0.937566</v>
      </c>
      <c r="AF72" s="172" t="n">
        <v>0.937566</v>
      </c>
      <c r="AG72" s="172" t="n">
        <v>0.937566</v>
      </c>
      <c r="AH72" s="172" t="n">
        <v>0.937566</v>
      </c>
      <c r="AI72" s="173" t="n">
        <v>0.937566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78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65</v>
      </c>
      <c r="I76" s="49" t="str">
        <f aca="false">I5</f>
        <v>13/14</v>
      </c>
      <c r="K76" s="49" t="str">
        <f aca="false">K5</f>
        <v>14/15</v>
      </c>
      <c r="L76" s="49" t="str">
        <f aca="false">L5</f>
        <v>15/16</v>
      </c>
      <c r="M76" s="49" t="str">
        <f aca="false">M5</f>
        <v>16/17</v>
      </c>
      <c r="N76" s="49" t="str">
        <f aca="false">N5</f>
        <v>17/18</v>
      </c>
      <c r="O76" s="49" t="str">
        <f aca="false">O5</f>
        <v>18/19</v>
      </c>
      <c r="P76" s="49" t="str">
        <f aca="false">P5</f>
        <v>19/20</v>
      </c>
      <c r="Q76" s="49" t="str">
        <f aca="false">Q5</f>
        <v>20/21</v>
      </c>
      <c r="R76" s="49" t="str">
        <f aca="false">R5</f>
        <v>21/22</v>
      </c>
      <c r="S76" s="49" t="str">
        <f aca="false">S5</f>
        <v>22/23</v>
      </c>
      <c r="T76" s="49" t="str">
        <f aca="false">T5</f>
        <v>23/24</v>
      </c>
      <c r="U76" s="49" t="str">
        <f aca="false">U5</f>
        <v>24/25</v>
      </c>
      <c r="V76" s="49" t="str">
        <f aca="false">V5</f>
        <v>25/26</v>
      </c>
      <c r="W76" s="49" t="str">
        <f aca="false">W5</f>
        <v>26/27</v>
      </c>
      <c r="X76" s="49" t="str">
        <f aca="false">X5</f>
        <v>27/28</v>
      </c>
      <c r="Y76" s="49" t="str">
        <f aca="false">Y5</f>
        <v>28/29</v>
      </c>
      <c r="Z76" s="49" t="str">
        <f aca="false">Z5</f>
        <v>29/30</v>
      </c>
      <c r="AA76" s="49" t="str">
        <f aca="false">AA5</f>
        <v>30/31</v>
      </c>
      <c r="AB76" s="49" t="str">
        <f aca="false">AB5</f>
        <v>31/32</v>
      </c>
      <c r="AC76" s="49" t="str">
        <f aca="false">AC5</f>
        <v>32/33</v>
      </c>
      <c r="AD76" s="49" t="str">
        <f aca="false">AD5</f>
        <v>33/34</v>
      </c>
      <c r="AE76" s="49" t="str">
        <f aca="false">AE5</f>
        <v>34/35</v>
      </c>
      <c r="AF76" s="49" t="str">
        <f aca="false">AF5</f>
        <v>35/36</v>
      </c>
      <c r="AG76" s="49" t="str">
        <f aca="false">AG5</f>
        <v>36/37</v>
      </c>
      <c r="AH76" s="49" t="str">
        <f aca="false">AH5</f>
        <v>37/38</v>
      </c>
      <c r="AI76" s="49" t="str">
        <f aca="false">AI5</f>
        <v>38/39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66</v>
      </c>
      <c r="D77" s="175"/>
      <c r="E77" s="176" t="s">
        <v>67</v>
      </c>
      <c r="F77" s="176"/>
      <c r="G77" s="176"/>
      <c r="H77" s="176" t="s">
        <v>68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69</v>
      </c>
      <c r="F78" s="178"/>
      <c r="G78" s="178"/>
      <c r="H78" s="178" t="s">
        <v>70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71</v>
      </c>
      <c r="F79" s="178"/>
      <c r="G79" s="178"/>
      <c r="H79" s="178" t="s">
        <v>72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73</v>
      </c>
      <c r="F80" s="178"/>
      <c r="G80" s="178"/>
      <c r="H80" s="178" t="s">
        <v>74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75</v>
      </c>
      <c r="F81" s="178"/>
      <c r="G81" s="178"/>
      <c r="H81" s="178" t="s">
        <v>74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76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77</v>
      </c>
      <c r="D83" s="183"/>
      <c r="E83" s="178" t="s">
        <v>73</v>
      </c>
      <c r="F83" s="178"/>
      <c r="G83" s="178"/>
      <c r="H83" s="178" t="s">
        <v>74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76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66</v>
      </c>
      <c r="D86" s="175"/>
      <c r="E86" s="176" t="s">
        <v>67</v>
      </c>
      <c r="F86" s="176"/>
      <c r="G86" s="176"/>
      <c r="H86" s="176" t="s">
        <v>68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69</v>
      </c>
      <c r="F87" s="178"/>
      <c r="G87" s="178"/>
      <c r="H87" s="178" t="s">
        <v>70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71</v>
      </c>
      <c r="F88" s="178"/>
      <c r="G88" s="178"/>
      <c r="H88" s="178" t="s">
        <v>72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73</v>
      </c>
      <c r="F89" s="178"/>
      <c r="G89" s="178"/>
      <c r="H89" s="178" t="s">
        <v>74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75</v>
      </c>
      <c r="F90" s="178"/>
      <c r="G90" s="178"/>
      <c r="H90" s="178" t="s">
        <v>74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76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77</v>
      </c>
      <c r="D92" s="183"/>
      <c r="E92" s="178" t="s">
        <v>73</v>
      </c>
      <c r="F92" s="178"/>
      <c r="G92" s="178"/>
      <c r="H92" s="178" t="s">
        <v>74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76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66</v>
      </c>
      <c r="D95" s="175"/>
      <c r="E95" s="176" t="s">
        <v>67</v>
      </c>
      <c r="F95" s="176"/>
      <c r="G95" s="176"/>
      <c r="H95" s="176" t="s">
        <v>68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69</v>
      </c>
      <c r="F96" s="178"/>
      <c r="G96" s="178"/>
      <c r="H96" s="178" t="s">
        <v>70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71</v>
      </c>
      <c r="F97" s="178"/>
      <c r="G97" s="178"/>
      <c r="H97" s="178" t="s">
        <v>72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73</v>
      </c>
      <c r="F98" s="178"/>
      <c r="G98" s="178"/>
      <c r="H98" s="178" t="s">
        <v>74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75</v>
      </c>
      <c r="F99" s="178"/>
      <c r="G99" s="178"/>
      <c r="H99" s="178" t="s">
        <v>74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76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77</v>
      </c>
      <c r="D101" s="183"/>
      <c r="E101" s="178" t="s">
        <v>73</v>
      </c>
      <c r="F101" s="178"/>
      <c r="G101" s="178"/>
      <c r="H101" s="178" t="s">
        <v>74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76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66</v>
      </c>
      <c r="D104" s="175"/>
      <c r="E104" s="176" t="s">
        <v>67</v>
      </c>
      <c r="F104" s="176"/>
      <c r="G104" s="176"/>
      <c r="H104" s="176" t="s">
        <v>68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69</v>
      </c>
      <c r="F105" s="178"/>
      <c r="G105" s="178"/>
      <c r="H105" s="178" t="s">
        <v>70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71</v>
      </c>
      <c r="F106" s="178"/>
      <c r="G106" s="178"/>
      <c r="H106" s="178" t="s">
        <v>72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73</v>
      </c>
      <c r="F107" s="178"/>
      <c r="G107" s="178"/>
      <c r="H107" s="178" t="s">
        <v>74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75</v>
      </c>
      <c r="F108" s="178"/>
      <c r="G108" s="178"/>
      <c r="H108" s="178" t="s">
        <v>74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76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77</v>
      </c>
      <c r="D110" s="183"/>
      <c r="E110" s="178" t="s">
        <v>73</v>
      </c>
      <c r="F110" s="178"/>
      <c r="G110" s="178"/>
      <c r="H110" s="178" t="s">
        <v>74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76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66</v>
      </c>
      <c r="D113" s="175"/>
      <c r="E113" s="176" t="s">
        <v>67</v>
      </c>
      <c r="F113" s="176"/>
      <c r="G113" s="176"/>
      <c r="H113" s="176" t="s">
        <v>68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69</v>
      </c>
      <c r="F114" s="178"/>
      <c r="G114" s="178"/>
      <c r="H114" s="178" t="s">
        <v>70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71</v>
      </c>
      <c r="F115" s="178"/>
      <c r="G115" s="178"/>
      <c r="H115" s="178" t="s">
        <v>72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73</v>
      </c>
      <c r="F116" s="178"/>
      <c r="G116" s="178"/>
      <c r="H116" s="178" t="s">
        <v>74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75</v>
      </c>
      <c r="F117" s="178"/>
      <c r="G117" s="178"/>
      <c r="H117" s="178" t="s">
        <v>74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76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77</v>
      </c>
      <c r="D119" s="183"/>
      <c r="E119" s="178" t="s">
        <v>73</v>
      </c>
      <c r="F119" s="178"/>
      <c r="G119" s="178"/>
      <c r="H119" s="178" t="s">
        <v>74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76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66</v>
      </c>
      <c r="D122" s="175"/>
      <c r="E122" s="176" t="s">
        <v>67</v>
      </c>
      <c r="F122" s="176"/>
      <c r="G122" s="176"/>
      <c r="H122" s="176" t="s">
        <v>68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69</v>
      </c>
      <c r="F123" s="178"/>
      <c r="G123" s="178"/>
      <c r="H123" s="178" t="s">
        <v>70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71</v>
      </c>
      <c r="F124" s="178"/>
      <c r="G124" s="178"/>
      <c r="H124" s="178" t="s">
        <v>72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73</v>
      </c>
      <c r="F125" s="178"/>
      <c r="G125" s="178"/>
      <c r="H125" s="178" t="s">
        <v>74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75</v>
      </c>
      <c r="F126" s="178"/>
      <c r="G126" s="178"/>
      <c r="H126" s="178" t="s">
        <v>74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76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77</v>
      </c>
      <c r="D128" s="183"/>
      <c r="E128" s="178" t="s">
        <v>73</v>
      </c>
      <c r="F128" s="178"/>
      <c r="G128" s="178"/>
      <c r="H128" s="178" t="s">
        <v>74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76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66</v>
      </c>
      <c r="D131" s="175"/>
      <c r="E131" s="176" t="s">
        <v>67</v>
      </c>
      <c r="F131" s="176"/>
      <c r="G131" s="176"/>
      <c r="H131" s="176" t="s">
        <v>68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69</v>
      </c>
      <c r="F132" s="178"/>
      <c r="G132" s="178"/>
      <c r="H132" s="178" t="s">
        <v>70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71</v>
      </c>
      <c r="F133" s="178"/>
      <c r="G133" s="178"/>
      <c r="H133" s="178" t="s">
        <v>72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73</v>
      </c>
      <c r="F134" s="178"/>
      <c r="G134" s="178"/>
      <c r="H134" s="178" t="s">
        <v>74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75</v>
      </c>
      <c r="F135" s="178"/>
      <c r="G135" s="178"/>
      <c r="H135" s="178" t="s">
        <v>74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76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77</v>
      </c>
      <c r="D137" s="183"/>
      <c r="E137" s="178" t="s">
        <v>73</v>
      </c>
      <c r="F137" s="178"/>
      <c r="G137" s="178"/>
      <c r="H137" s="178" t="s">
        <v>74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76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66</v>
      </c>
      <c r="D140" s="175"/>
      <c r="E140" s="176" t="s">
        <v>67</v>
      </c>
      <c r="F140" s="176"/>
      <c r="G140" s="176"/>
      <c r="H140" s="176" t="s">
        <v>68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69</v>
      </c>
      <c r="F141" s="178"/>
      <c r="G141" s="178"/>
      <c r="H141" s="178" t="s">
        <v>70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71</v>
      </c>
      <c r="F142" s="178"/>
      <c r="G142" s="178"/>
      <c r="H142" s="178" t="s">
        <v>72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73</v>
      </c>
      <c r="F143" s="178"/>
      <c r="G143" s="178"/>
      <c r="H143" s="178" t="s">
        <v>74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75</v>
      </c>
      <c r="F144" s="178"/>
      <c r="G144" s="178"/>
      <c r="H144" s="178" t="s">
        <v>74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76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77</v>
      </c>
      <c r="D146" s="183"/>
      <c r="E146" s="178" t="s">
        <v>73</v>
      </c>
      <c r="F146" s="178"/>
      <c r="G146" s="178"/>
      <c r="H146" s="178" t="s">
        <v>74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76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66</v>
      </c>
      <c r="D149" s="175"/>
      <c r="E149" s="176" t="s">
        <v>67</v>
      </c>
      <c r="F149" s="176"/>
      <c r="G149" s="176"/>
      <c r="H149" s="176" t="s">
        <v>68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69</v>
      </c>
      <c r="F150" s="178"/>
      <c r="G150" s="178"/>
      <c r="H150" s="178" t="s">
        <v>70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71</v>
      </c>
      <c r="F151" s="178"/>
      <c r="G151" s="178"/>
      <c r="H151" s="178" t="s">
        <v>72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73</v>
      </c>
      <c r="F152" s="178"/>
      <c r="G152" s="178"/>
      <c r="H152" s="178" t="s">
        <v>74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75</v>
      </c>
      <c r="F153" s="178"/>
      <c r="G153" s="178"/>
      <c r="H153" s="178" t="s">
        <v>74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76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77</v>
      </c>
      <c r="D155" s="183"/>
      <c r="E155" s="178" t="s">
        <v>73</v>
      </c>
      <c r="F155" s="178"/>
      <c r="G155" s="178"/>
      <c r="H155" s="178" t="s">
        <v>74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76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66</v>
      </c>
      <c r="D158" s="175"/>
      <c r="E158" s="176" t="s">
        <v>67</v>
      </c>
      <c r="F158" s="176"/>
      <c r="G158" s="176"/>
      <c r="H158" s="176" t="s">
        <v>68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69</v>
      </c>
      <c r="F159" s="178"/>
      <c r="G159" s="178"/>
      <c r="H159" s="178" t="s">
        <v>70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71</v>
      </c>
      <c r="F160" s="178"/>
      <c r="G160" s="178"/>
      <c r="H160" s="178" t="s">
        <v>72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73</v>
      </c>
      <c r="F161" s="178"/>
      <c r="G161" s="178"/>
      <c r="H161" s="178" t="s">
        <v>74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75</v>
      </c>
      <c r="F162" s="178"/>
      <c r="G162" s="178"/>
      <c r="H162" s="178" t="s">
        <v>74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76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77</v>
      </c>
      <c r="D164" s="183"/>
      <c r="E164" s="178" t="s">
        <v>73</v>
      </c>
      <c r="F164" s="178"/>
      <c r="G164" s="178"/>
      <c r="H164" s="178" t="s">
        <v>74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76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264">
      <formula>IF($AM8="",1,0)</formula>
    </cfRule>
  </conditionalFormatting>
  <conditionalFormatting sqref="AM9:BS17">
    <cfRule type="expression" priority="3" aboveAverage="0" equalAverage="0" bottom="0" percent="0" rank="0" text="" dxfId="265">
      <formula>IF($AM9="",1,0)</formula>
    </cfRule>
  </conditionalFormatting>
  <conditionalFormatting sqref="AL21:AM21">
    <cfRule type="expression" priority="4" aboveAverage="0" equalAverage="0" bottom="0" percent="0" rank="0" text="" dxfId="266">
      <formula>IF($AJ21&lt;&gt;$AJ20,1,0)</formula>
    </cfRule>
  </conditionalFormatting>
  <conditionalFormatting sqref="AN21:AT21">
    <cfRule type="expression" priority="5" aboveAverage="0" equalAverage="0" bottom="0" percent="0" rank="0" text="" dxfId="267">
      <formula>IF($AJ21&lt;&gt;$AJ20,1,0)</formula>
    </cfRule>
    <cfRule type="cellIs" priority="6" operator="equal" aboveAverage="0" equalAverage="0" bottom="0" percent="0" rank="0" text="" dxfId="268">
      <formula>0</formula>
    </cfRule>
  </conditionalFormatting>
  <conditionalFormatting sqref="AU21:BS21">
    <cfRule type="expression" priority="7" aboveAverage="0" equalAverage="0" bottom="0" percent="0" rank="0" text="" dxfId="269">
      <formula>IF($AJ21&lt;&gt;$AJ20,1,0)</formula>
    </cfRule>
    <cfRule type="cellIs" priority="8" operator="equal" aboveAverage="0" equalAverage="0" bottom="0" percent="0" rank="0" text="" dxfId="270">
      <formula>0</formula>
    </cfRule>
  </conditionalFormatting>
  <conditionalFormatting sqref="AK21">
    <cfRule type="expression" priority="9" aboveAverage="0" equalAverage="0" bottom="0" percent="0" rank="0" text="" dxfId="271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272">
      <formula>$AK133</formula>
    </cfRule>
    <cfRule type="cellIs" priority="11" operator="equal" aboveAverage="0" equalAverage="0" bottom="0" percent="0" rank="0" text="" dxfId="273">
      <formula>$AK133</formula>
    </cfRule>
  </conditionalFormatting>
  <conditionalFormatting sqref="AK152">
    <cfRule type="cellIs" priority="12" operator="equal" aboveAverage="0" equalAverage="0" bottom="0" percent="0" rank="0" text="" dxfId="274">
      <formula>$AK151</formula>
    </cfRule>
    <cfRule type="cellIs" priority="13" operator="notEqual" aboveAverage="0" equalAverage="0" bottom="0" percent="0" rank="0" text="" dxfId="275">
      <formula>$AK151</formula>
    </cfRule>
  </conditionalFormatting>
  <conditionalFormatting sqref="K56 K60:AI60">
    <cfRule type="expression" priority="14" aboveAverage="0" equalAverage="0" bottom="0" percent="0" rank="0" text="" dxfId="276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277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278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279">
      <formula>IF($B13=0,1,0)</formula>
    </cfRule>
  </conditionalFormatting>
  <conditionalFormatting sqref="AK151">
    <cfRule type="cellIs" priority="18" operator="notEqual" aboveAverage="0" equalAverage="0" bottom="0" percent="0" rank="0" text="" dxfId="280">
      <formula>$AK149</formula>
    </cfRule>
    <cfRule type="cellIs" priority="19" operator="equal" aboveAverage="0" equalAverage="0" bottom="0" percent="0" rank="0" text="" dxfId="281">
      <formula>$AK149</formula>
    </cfRule>
  </conditionalFormatting>
  <conditionalFormatting sqref="AK133">
    <cfRule type="cellIs" priority="20" operator="notEqual" aboveAverage="0" equalAverage="0" bottom="0" percent="0" rank="0" text="" dxfId="282">
      <formula>$AK83</formula>
    </cfRule>
    <cfRule type="cellIs" priority="21" operator="equal" aboveAverage="0" equalAverage="0" bottom="0" percent="0" rank="0" text="" dxfId="283">
      <formula>$AK83</formula>
    </cfRule>
  </conditionalFormatting>
  <conditionalFormatting sqref="AK122">
    <cfRule type="cellIs" priority="22" operator="notEqual" aboveAverage="0" equalAverage="0" bottom="0" percent="0" rank="0" text="" dxfId="284">
      <formula>$AK91</formula>
    </cfRule>
    <cfRule type="cellIs" priority="23" operator="equal" aboveAverage="0" equalAverage="0" bottom="0" percent="0" rank="0" text="" dxfId="285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286">
      <formula>#REF!</formula>
    </cfRule>
    <cfRule type="cellIs" priority="25" operator="greaterThanOrEqual" aboveAverage="0" equalAverage="0" bottom="0" percent="0" rank="0" text="" dxfId="287">
      <formula>#REF!*0.95</formula>
    </cfRule>
  </conditionalFormatting>
  <conditionalFormatting sqref="J6:J8">
    <cfRule type="cellIs" priority="26" operator="greaterThanOrEqual" aboveAverage="0" equalAverage="0" bottom="0" percent="0" rank="0" text="" dxfId="288">
      <formula>#REF!</formula>
    </cfRule>
    <cfRule type="cellIs" priority="27" operator="greaterThanOrEqual" aboveAverage="0" equalAverage="0" bottom="0" percent="0" rank="0" text="" dxfId="289">
      <formula>#REF!*0.95</formula>
    </cfRule>
  </conditionalFormatting>
  <conditionalFormatting sqref="AN22:AT151">
    <cfRule type="cellIs" priority="28" operator="equal" aboveAverage="0" equalAverage="0" bottom="0" percent="0" rank="0" text="" dxfId="290">
      <formula>0</formula>
    </cfRule>
  </conditionalFormatting>
  <conditionalFormatting sqref="AN152:AT152 K6:AI8">
    <cfRule type="cellIs" priority="29" operator="equal" aboveAverage="0" equalAverage="0" bottom="0" percent="0" rank="0" text="" dxfId="291">
      <formula>0</formula>
    </cfRule>
  </conditionalFormatting>
  <conditionalFormatting sqref="AU22:BS152">
    <cfRule type="cellIs" priority="30" operator="equal" aboveAverage="0" equalAverage="0" bottom="0" percent="0" rank="0" text="" dxfId="292">
      <formula>0</formula>
    </cfRule>
  </conditionalFormatting>
  <conditionalFormatting sqref="T1:AI1">
    <cfRule type="cellIs" priority="31" operator="equal" aboveAverage="0" equalAverage="0" bottom="0" percent="0" rank="0" text="" dxfId="293">
      <formula>"Winter"</formula>
    </cfRule>
  </conditionalFormatting>
  <conditionalFormatting sqref="S1">
    <cfRule type="expression" priority="32" aboveAverage="0" equalAverage="0" bottom="0" percent="0" rank="0" text="" dxfId="294">
      <formula>IF($T$1="Winter",1,0)</formula>
    </cfRule>
  </conditionalFormatting>
  <conditionalFormatting sqref="B1">
    <cfRule type="expression" priority="33" aboveAverage="0" equalAverage="0" bottom="0" percent="0" rank="0" text="" dxfId="295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296">
      <formula>IF($T$1="Winter",1,0)</formula>
    </cfRule>
  </conditionalFormatting>
  <conditionalFormatting sqref="C6:I8">
    <cfRule type="cellIs" priority="35" operator="equal" aboveAverage="0" equalAverage="0" bottom="0" percent="0" rank="0" text="" dxfId="297">
      <formula>0</formula>
    </cfRule>
  </conditionalFormatting>
  <conditionalFormatting sqref="B77:AI84">
    <cfRule type="expression" priority="36" aboveAverage="0" equalAverage="0" bottom="0" percent="0" rank="0" text="" dxfId="298">
      <formula>IF($A$77=0,1,0)</formula>
    </cfRule>
  </conditionalFormatting>
  <conditionalFormatting sqref="B86:AI93">
    <cfRule type="expression" priority="37" aboveAverage="0" equalAverage="0" bottom="0" percent="0" rank="0" text="" dxfId="299">
      <formula>IF($A$86=0,1,0)</formula>
    </cfRule>
  </conditionalFormatting>
  <conditionalFormatting sqref="B95:AI102">
    <cfRule type="expression" priority="38" aboveAverage="0" equalAverage="0" bottom="0" percent="0" rank="0" text="" dxfId="300">
      <formula>IF($A$95=0,1,0)</formula>
    </cfRule>
  </conditionalFormatting>
  <conditionalFormatting sqref="B104:AI111">
    <cfRule type="expression" priority="39" aboveAverage="0" equalAverage="0" bottom="0" percent="0" rank="0" text="" dxfId="301">
      <formula>IF($A$104=0,1,0)</formula>
    </cfRule>
  </conditionalFormatting>
  <conditionalFormatting sqref="B113:AI120">
    <cfRule type="expression" priority="40" aboveAverage="0" equalAverage="0" bottom="0" percent="0" rank="0" text="" dxfId="302">
      <formula>IF($A$113=0,1,0)</formula>
    </cfRule>
  </conditionalFormatting>
  <conditionalFormatting sqref="B122:AI129">
    <cfRule type="expression" priority="41" aboveAverage="0" equalAverage="0" bottom="0" percent="0" rank="0" text="" dxfId="303">
      <formula>IF($A$122=0,1,0)</formula>
    </cfRule>
  </conditionalFormatting>
  <conditionalFormatting sqref="B131:AI138">
    <cfRule type="expression" priority="42" aboveAverage="0" equalAverage="0" bottom="0" percent="0" rank="0" text="" dxfId="304">
      <formula>IF($A$131=0,1,0)</formula>
    </cfRule>
  </conditionalFormatting>
  <conditionalFormatting sqref="B140:AI147">
    <cfRule type="expression" priority="43" aboveAverage="0" equalAverage="0" bottom="0" percent="0" rank="0" text="" dxfId="305">
      <formula>IF($A$140=0,1,0)</formula>
    </cfRule>
  </conditionalFormatting>
  <conditionalFormatting sqref="B149:AI156">
    <cfRule type="expression" priority="44" aboveAverage="0" equalAverage="0" bottom="0" percent="0" rank="0" text="" dxfId="306">
      <formula>IF($A$149=0,1,0)</formula>
    </cfRule>
  </conditionalFormatting>
  <conditionalFormatting sqref="B158:AI165">
    <cfRule type="expression" priority="45" aboveAverage="0" equalAverage="0" bottom="0" percent="0" rank="0" text="" dxfId="307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13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str">
        <f aca="false">IF($T$1="SUMMER",IF(RIGHT($S$1,2)+C9&lt;=10,"0","")&amp;RIGHT($S$1,2)-1+C$9&amp;"/"&amp;IF(RIGHT($S$1,2)+C9+1&lt;=10,"0","")&amp;RIGHT($S$1,2)+C$9,$S$1+C$9)</f>
        <v>07/08</v>
      </c>
      <c r="D5" s="47" t="str">
        <f aca="false">IF($T$1="SUMMER",IF(RIGHT($S$1,2)+D9&lt;=10,"0","")&amp;RIGHT($S$1,2)-1+D$9&amp;"/"&amp;IF(RIGHT($S$1,2)+D9+1&lt;=10,"0","")&amp;RIGHT($S$1,2)+D$9,$S$1+D$9)</f>
        <v>08/09</v>
      </c>
      <c r="E5" s="47" t="str">
        <f aca="false">IF($T$1="SUMMER",IF(RIGHT($S$1,2)+E9&lt;=10,"0","")&amp;RIGHT($S$1,2)-1+E$9&amp;"/"&amp;IF(RIGHT($S$1,2)+E9+1&lt;=10,"0","")&amp;RIGHT($S$1,2)+E$9,$S$1+E$9)</f>
        <v>09/10</v>
      </c>
      <c r="F5" s="47" t="str">
        <f aca="false">IF($T$1="SUMMER",IF(RIGHT($S$1,2)+F9&lt;=10,"0","")&amp;RIGHT($S$1,2)-1+F$9&amp;"/"&amp;IF(RIGHT($S$1,2)+F9+1&lt;=10,"0","")&amp;RIGHT($S$1,2)+F$9,$S$1+F$9)</f>
        <v>10/11</v>
      </c>
      <c r="G5" s="47" t="str">
        <f aca="false">IF($T$1="SUMMER",IF(RIGHT($S$1,2)+G9&lt;=10,"0","")&amp;RIGHT($S$1,2)-1+G$9&amp;"/"&amp;IF(RIGHT($S$1,2)+G9+1&lt;=10,"0","")&amp;RIGHT($S$1,2)+G$9,$S$1+G$9)</f>
        <v>11/12</v>
      </c>
      <c r="H5" s="47" t="str">
        <f aca="false">IF($T$1="SUMMER",IF(RIGHT($S$1,2)+H9&lt;=10,"0","")&amp;RIGHT($S$1,2)-1+H$9&amp;"/"&amp;IF(RIGHT($S$1,2)+H9+1&lt;=10,"0","")&amp;RIGHT($S$1,2)+H$9,$S$1+H$9)</f>
        <v>12/13</v>
      </c>
      <c r="I5" s="47" t="str">
        <f aca="false">IF($T$1="SUMMER",IF(RIGHT($S$1,2)+I9&lt;=10,"0","")&amp;RIGHT($S$1,2)-1+I$9&amp;"/"&amp;IF(RIGHT($S$1,2)+I9+1&lt;=10,"0","")&amp;RIGHT($S$1,2)+I$9,$S$1+I$9)</f>
        <v>13/14</v>
      </c>
      <c r="J5" s="48"/>
      <c r="K5" s="47" t="str">
        <f aca="false">IF($T$1="SUMMER",IF(RIGHT($S$1,2)+K9&lt;=10,"0","")&amp;RIGHT($S$1,2)-1+K$9&amp;"/"&amp;IF(RIGHT($S$1,2)+K9+1&lt;=10,"0","")&amp;RIGHT($S$1,2)+K$9,$S$1+K$9)</f>
        <v>14/15</v>
      </c>
      <c r="L5" s="47" t="str">
        <f aca="false">IF($T$1="SUMMER",IF(RIGHT($S$1,2)+L9&lt;=10,"0","")&amp;RIGHT($S$1,2)-1+L$9&amp;"/"&amp;IF(RIGHT($S$1,2)+L9+1&lt;=10,"0","")&amp;RIGHT($S$1,2)+L$9,$S$1+L$9)</f>
        <v>15/16</v>
      </c>
      <c r="M5" s="47" t="str">
        <f aca="false">IF($T$1="SUMMER",IF(RIGHT($S$1,2)+M9&lt;=10,"0","")&amp;RIGHT($S$1,2)-1+M$9&amp;"/"&amp;IF(RIGHT($S$1,2)+M9+1&lt;=10,"0","")&amp;RIGHT($S$1,2)+M$9,$S$1+M$9)</f>
        <v>16/17</v>
      </c>
      <c r="N5" s="47" t="str">
        <f aca="false">IF($T$1="SUMMER",IF(RIGHT($S$1,2)+N9&lt;=10,"0","")&amp;RIGHT($S$1,2)-1+N$9&amp;"/"&amp;IF(RIGHT($S$1,2)+N9+1&lt;=10,"0","")&amp;RIGHT($S$1,2)+N$9,$S$1+N$9)</f>
        <v>17/18</v>
      </c>
      <c r="O5" s="47" t="str">
        <f aca="false">IF($T$1="SUMMER",IF(RIGHT($S$1,2)+O9&lt;=10,"0","")&amp;RIGHT($S$1,2)-1+O$9&amp;"/"&amp;IF(RIGHT($S$1,2)+O9+1&lt;=10,"0","")&amp;RIGHT($S$1,2)+O$9,$S$1+O$9)</f>
        <v>18/19</v>
      </c>
      <c r="P5" s="47" t="str">
        <f aca="false">IF($T$1="SUMMER",IF(RIGHT($S$1,2)+P9&lt;=10,"0","")&amp;RIGHT($S$1,2)-1+P$9&amp;"/"&amp;IF(RIGHT($S$1,2)+P9+1&lt;=10,"0","")&amp;RIGHT($S$1,2)+P$9,$S$1+P$9)</f>
        <v>19/20</v>
      </c>
      <c r="Q5" s="47" t="str">
        <f aca="false">IF($T$1="SUMMER",IF(RIGHT($S$1,2)+Q9&lt;=10,"0","")&amp;RIGHT($S$1,2)-1+Q$9&amp;"/"&amp;IF(RIGHT($S$1,2)+Q9+1&lt;=10,"0","")&amp;RIGHT($S$1,2)+Q$9,$S$1+Q$9)</f>
        <v>20/21</v>
      </c>
      <c r="R5" s="47" t="str">
        <f aca="false">IF($T$1="SUMMER",IF(RIGHT($S$1,2)+R9&lt;=10,"0","")&amp;RIGHT($S$1,2)-1+R$9&amp;"/"&amp;IF(RIGHT($S$1,2)+R9+1&lt;=10,"0","")&amp;RIGHT($S$1,2)+R$9,$S$1+R$9)</f>
        <v>21/22</v>
      </c>
      <c r="S5" s="47" t="str">
        <f aca="false">IF($T$1="SUMMER",IF(RIGHT($S$1,2)+S9&lt;=10,"0","")&amp;RIGHT($S$1,2)-1+S$9&amp;"/"&amp;IF(RIGHT($S$1,2)+S9+1&lt;=10,"0","")&amp;RIGHT($S$1,2)+S$9,$S$1+S$9)</f>
        <v>22/23</v>
      </c>
      <c r="T5" s="47" t="str">
        <f aca="false">IF($T$1="SUMMER",IF(RIGHT($S$1,2)+T9&lt;=10,"0","")&amp;RIGHT($S$1,2)-1+T$9&amp;"/"&amp;IF(RIGHT($S$1,2)+T9+1&lt;=10,"0","")&amp;RIGHT($S$1,2)+T$9,$S$1+T$9)</f>
        <v>23/24</v>
      </c>
      <c r="U5" s="47" t="str">
        <f aca="false">IF($T$1="SUMMER",IF(RIGHT($S$1,2)+U9&lt;=10,"0","")&amp;RIGHT($S$1,2)-1+U$9&amp;"/"&amp;IF(RIGHT($S$1,2)+U9+1&lt;=10,"0","")&amp;RIGHT($S$1,2)+U$9,$S$1+U$9)</f>
        <v>24/25</v>
      </c>
      <c r="V5" s="47" t="str">
        <f aca="false">IF($T$1="SUMMER",IF(RIGHT($S$1,2)+V9&lt;=10,"0","")&amp;RIGHT($S$1,2)-1+V$9&amp;"/"&amp;IF(RIGHT($S$1,2)+V9+1&lt;=10,"0","")&amp;RIGHT($S$1,2)+V$9,$S$1+V$9)</f>
        <v>25/26</v>
      </c>
      <c r="W5" s="47" t="str">
        <f aca="false">IF($T$1="SUMMER",IF(RIGHT($S$1,2)+W9&lt;=10,"0","")&amp;RIGHT($S$1,2)-1+W$9&amp;"/"&amp;IF(RIGHT($S$1,2)+W9+1&lt;=10,"0","")&amp;RIGHT($S$1,2)+W$9,$S$1+W$9)</f>
        <v>26/27</v>
      </c>
      <c r="X5" s="47" t="str">
        <f aca="false">IF($T$1="SUMMER",IF(RIGHT($S$1,2)+X9&lt;=10,"0","")&amp;RIGHT($S$1,2)-1+X$9&amp;"/"&amp;IF(RIGHT($S$1,2)+X9+1&lt;=10,"0","")&amp;RIGHT($S$1,2)+X$9,$S$1+X$9)</f>
        <v>27/28</v>
      </c>
      <c r="Y5" s="47" t="str">
        <f aca="false">IF($T$1="SUMMER",IF(RIGHT($S$1,2)+Y9&lt;=10,"0","")&amp;RIGHT($S$1,2)-1+Y$9&amp;"/"&amp;IF(RIGHT($S$1,2)+Y9+1&lt;=10,"0","")&amp;RIGHT($S$1,2)+Y$9,$S$1+Y$9)</f>
        <v>28/29</v>
      </c>
      <c r="Z5" s="47" t="str">
        <f aca="false">IF($T$1="SUMMER",IF(RIGHT($S$1,2)+Z9&lt;=10,"0","")&amp;RIGHT($S$1,2)-1+Z$9&amp;"/"&amp;IF(RIGHT($S$1,2)+Z9+1&lt;=10,"0","")&amp;RIGHT($S$1,2)+Z$9,$S$1+Z$9)</f>
        <v>29/30</v>
      </c>
      <c r="AA5" s="47" t="str">
        <f aca="false">IF($T$1="SUMMER",IF(RIGHT($S$1,2)+AA9&lt;=10,"0","")&amp;RIGHT($S$1,2)-1+AA$9&amp;"/"&amp;IF(RIGHT($S$1,2)+AA9+1&lt;=10,"0","")&amp;RIGHT($S$1,2)+AA$9,$S$1+AA$9)</f>
        <v>30/31</v>
      </c>
      <c r="AB5" s="47" t="str">
        <f aca="false">IF($T$1="SUMMER",IF(RIGHT($S$1,2)+AB9&lt;=10,"0","")&amp;RIGHT($S$1,2)-1+AB$9&amp;"/"&amp;IF(RIGHT($S$1,2)+AB9+1&lt;=10,"0","")&amp;RIGHT($S$1,2)+AB$9,$S$1+AB$9)</f>
        <v>31/32</v>
      </c>
      <c r="AC5" s="47" t="str">
        <f aca="false">IF($T$1="SUMMER",IF(RIGHT($S$1,2)+AC9&lt;=10,"0","")&amp;RIGHT($S$1,2)-1+AC$9&amp;"/"&amp;IF(RIGHT($S$1,2)+AC9+1&lt;=10,"0","")&amp;RIGHT($S$1,2)+AC$9,$S$1+AC$9)</f>
        <v>32/33</v>
      </c>
      <c r="AD5" s="47" t="str">
        <f aca="false">IF($T$1="SUMMER",IF(RIGHT($S$1,2)+AD9&lt;=10,"0","")&amp;RIGHT($S$1,2)-1+AD$9&amp;"/"&amp;IF(RIGHT($S$1,2)+AD9+1&lt;=10,"0","")&amp;RIGHT($S$1,2)+AD$9,$S$1+AD$9)</f>
        <v>33/34</v>
      </c>
      <c r="AE5" s="47" t="str">
        <f aca="false">IF($T$1="SUMMER",IF(RIGHT($S$1,2)+AE9&lt;=10,"0","")&amp;RIGHT($S$1,2)-1+AE$9&amp;"/"&amp;IF(RIGHT($S$1,2)+AE9+1&lt;=10,"0","")&amp;RIGHT($S$1,2)+AE$9,$S$1+AE$9)</f>
        <v>34/35</v>
      </c>
      <c r="AF5" s="47" t="str">
        <f aca="false">IF($T$1="SUMMER",IF(RIGHT($S$1,2)+AF9&lt;=10,"0","")&amp;RIGHT($S$1,2)-1+AF$9&amp;"/"&amp;IF(RIGHT($S$1,2)+AF9+1&lt;=10,"0","")&amp;RIGHT($S$1,2)+AF$9,$S$1+AF$9)</f>
        <v>35/36</v>
      </c>
      <c r="AG5" s="47" t="str">
        <f aca="false">IF($T$1="SUMMER",IF(RIGHT($S$1,2)+AG9&lt;=10,"0","")&amp;RIGHT($S$1,2)-1+AG$9&amp;"/"&amp;IF(RIGHT($S$1,2)+AG9+1&lt;=10,"0","")&amp;RIGHT($S$1,2)+AG$9,$S$1+AG$9)</f>
        <v>36/37</v>
      </c>
      <c r="AH5" s="47" t="str">
        <f aca="false">IF($T$1="SUMMER",IF(RIGHT($S$1,2)+AH9&lt;=10,"0","")&amp;RIGHT($S$1,2)-1+AH$9&amp;"/"&amp;IF(RIGHT($S$1,2)+AH9+1&lt;=10,"0","")&amp;RIGHT($S$1,2)+AH$9,$S$1+AH$9)</f>
        <v>37/38</v>
      </c>
      <c r="AI5" s="47" t="str">
        <f aca="false">IF($T$1="SUMMER",IF(RIGHT($S$1,2)+AI9&lt;=10,"0","")&amp;RIGHT($S$1,2)-1+AI$9&amp;"/"&amp;IF(RIGHT($S$1,2)+AI9+1&lt;=10,"0","")&amp;RIGHT($S$1,2)+AI$9,$S$1+AI$9)</f>
        <v>38/39</v>
      </c>
      <c r="AN5" s="49" t="str">
        <f aca="false">C5</f>
        <v>07/08</v>
      </c>
      <c r="AO5" s="49" t="str">
        <f aca="false">D5</f>
        <v>08/09</v>
      </c>
      <c r="AP5" s="49" t="str">
        <f aca="false">E5</f>
        <v>09/10</v>
      </c>
      <c r="AQ5" s="49" t="str">
        <f aca="false">F5</f>
        <v>10/11</v>
      </c>
      <c r="AR5" s="49" t="str">
        <f aca="false">G5</f>
        <v>11/12</v>
      </c>
      <c r="AS5" s="49" t="str">
        <f aca="false">H5</f>
        <v>12/13</v>
      </c>
      <c r="AT5" s="49" t="str">
        <f aca="false">I5</f>
        <v>13/14</v>
      </c>
      <c r="AU5" s="49" t="str">
        <f aca="false">K5</f>
        <v>14/15</v>
      </c>
      <c r="AV5" s="49" t="str">
        <f aca="false">L5</f>
        <v>15/16</v>
      </c>
      <c r="AW5" s="49" t="str">
        <f aca="false">M5</f>
        <v>16/17</v>
      </c>
      <c r="AX5" s="49" t="str">
        <f aca="false">N5</f>
        <v>17/18</v>
      </c>
      <c r="AY5" s="49" t="str">
        <f aca="false">O5</f>
        <v>18/19</v>
      </c>
      <c r="AZ5" s="49" t="str">
        <f aca="false">P5</f>
        <v>19/20</v>
      </c>
      <c r="BA5" s="49" t="str">
        <f aca="false">Q5</f>
        <v>20/21</v>
      </c>
      <c r="BB5" s="49" t="str">
        <f aca="false">R5</f>
        <v>21/22</v>
      </c>
      <c r="BC5" s="49" t="str">
        <f aca="false">S5</f>
        <v>22/23</v>
      </c>
      <c r="BD5" s="49" t="str">
        <f aca="false">T5</f>
        <v>23/24</v>
      </c>
      <c r="BE5" s="49" t="str">
        <f aca="false">U5</f>
        <v>24/25</v>
      </c>
      <c r="BF5" s="49" t="str">
        <f aca="false">V5</f>
        <v>25/26</v>
      </c>
      <c r="BG5" s="49" t="str">
        <f aca="false">W5</f>
        <v>26/27</v>
      </c>
      <c r="BH5" s="49" t="str">
        <f aca="false">X5</f>
        <v>27/28</v>
      </c>
      <c r="BI5" s="49" t="str">
        <f aca="false">Y5</f>
        <v>28/29</v>
      </c>
      <c r="BJ5" s="49" t="str">
        <f aca="false">Z5</f>
        <v>29/30</v>
      </c>
      <c r="BK5" s="49" t="str">
        <f aca="false">AA5</f>
        <v>30/31</v>
      </c>
      <c r="BL5" s="49" t="str">
        <f aca="false">AB5</f>
        <v>31/32</v>
      </c>
      <c r="BM5" s="49" t="str">
        <f aca="false">AC5</f>
        <v>32/33</v>
      </c>
      <c r="BN5" s="49" t="str">
        <f aca="false">AD5</f>
        <v>33/34</v>
      </c>
      <c r="BO5" s="49" t="str">
        <f aca="false">AE5</f>
        <v>34/35</v>
      </c>
      <c r="BP5" s="49" t="str">
        <f aca="false">AF5</f>
        <v>35/36</v>
      </c>
      <c r="BQ5" s="49" t="str">
        <f aca="false">AG5</f>
        <v>36/37</v>
      </c>
      <c r="BR5" s="49" t="str">
        <f aca="false">AH5</f>
        <v>37/38</v>
      </c>
      <c r="BS5" s="49" t="str">
        <f aca="false">AI5</f>
        <v>38/39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n">
        <v>1475</v>
      </c>
      <c r="D6" s="53" t="n">
        <v>1586</v>
      </c>
      <c r="E6" s="53" t="n">
        <v>1752</v>
      </c>
      <c r="F6" s="53" t="n">
        <v>2058</v>
      </c>
      <c r="G6" s="53" t="n">
        <v>1695</v>
      </c>
      <c r="H6" s="53" t="n">
        <v>1862</v>
      </c>
      <c r="I6" s="54" t="n">
        <v>1553</v>
      </c>
      <c r="J6" s="55"/>
      <c r="K6" s="56" t="n">
        <v>1488.711</v>
      </c>
      <c r="L6" s="57" t="n">
        <v>1401.352</v>
      </c>
      <c r="M6" s="57" t="n">
        <v>1345.465</v>
      </c>
      <c r="N6" s="57" t="n">
        <v>1309.516</v>
      </c>
      <c r="O6" s="57" t="n">
        <v>1297.411</v>
      </c>
      <c r="P6" s="57" t="n">
        <v>1300.016</v>
      </c>
      <c r="Q6" s="57" t="n">
        <v>1317.021</v>
      </c>
      <c r="R6" s="57" t="n">
        <v>1338.146</v>
      </c>
      <c r="S6" s="57" t="n">
        <v>1356.537</v>
      </c>
      <c r="T6" s="57" t="n">
        <v>1376.992</v>
      </c>
      <c r="U6" s="57" t="n">
        <v>1394.853</v>
      </c>
      <c r="V6" s="57" t="n">
        <v>1418.036</v>
      </c>
      <c r="W6" s="57" t="n">
        <v>1441.524</v>
      </c>
      <c r="X6" s="57" t="n">
        <v>1468.055</v>
      </c>
      <c r="Y6" s="57" t="n">
        <v>1496.553</v>
      </c>
      <c r="Z6" s="57" t="n">
        <v>1524.826</v>
      </c>
      <c r="AA6" s="57" t="n">
        <v>1552.923</v>
      </c>
      <c r="AB6" s="57" t="n">
        <v>1581.744</v>
      </c>
      <c r="AC6" s="57" t="n">
        <v>1611.3</v>
      </c>
      <c r="AD6" s="57" t="n">
        <v>1641.603</v>
      </c>
      <c r="AE6" s="57" t="n">
        <v>1672.661</v>
      </c>
      <c r="AF6" s="57" t="n">
        <v>1704.487</v>
      </c>
      <c r="AG6" s="57" t="n">
        <v>1737.091</v>
      </c>
      <c r="AH6" s="57" t="n">
        <v>1770.485</v>
      </c>
      <c r="AI6" s="58" t="n">
        <v>1804.68</v>
      </c>
      <c r="AL6" s="59"/>
      <c r="AM6" s="60" t="s">
        <v>40</v>
      </c>
      <c r="AN6" s="61" t="n">
        <f aca="false">SUM(AN8:AN17)</f>
        <v>0</v>
      </c>
      <c r="AO6" s="61" t="n">
        <f aca="false">SUM(AO8:AO17)</f>
        <v>0</v>
      </c>
      <c r="AP6" s="61" t="n">
        <f aca="false">SUM(AP8:AP17)</f>
        <v>0</v>
      </c>
      <c r="AQ6" s="61" t="n">
        <f aca="false">SUM(AQ8:AQ17)</f>
        <v>340.934916879</v>
      </c>
      <c r="AR6" s="61" t="n">
        <f aca="false">SUM(AR8:AR17)</f>
        <v>-0.0740058070000025</v>
      </c>
      <c r="AS6" s="61" t="n">
        <f aca="false">SUM(AS8:AS17)</f>
        <v>13.254180787</v>
      </c>
      <c r="AT6" s="61" t="n">
        <f aca="false">SUM(AT8:AT17)</f>
        <v>32.072443578</v>
      </c>
      <c r="AU6" s="62" t="n">
        <f aca="false">SUM(AU8:AU17)</f>
        <v>-6.588777306</v>
      </c>
      <c r="AV6" s="62" t="n">
        <f aca="false">SUM(AV8:AV17)</f>
        <v>-12.922886405</v>
      </c>
      <c r="AW6" s="62" t="n">
        <f aca="false">SUM(AW8:AW17)</f>
        <v>-9.1755426986</v>
      </c>
      <c r="AX6" s="62" t="n">
        <f aca="false">SUM(AX8:AX17)</f>
        <v>-13.524828351</v>
      </c>
      <c r="AY6" s="62" t="n">
        <f aca="false">SUM(AY8:AY17)</f>
        <v>-12.105141321</v>
      </c>
      <c r="AZ6" s="62" t="n">
        <f aca="false">SUM(AZ8:AZ17)</f>
        <v>2.605262468</v>
      </c>
      <c r="BA6" s="62" t="n">
        <f aca="false">SUM(BA8:BA17)</f>
        <v>17.005072464</v>
      </c>
      <c r="BB6" s="62" t="n">
        <f aca="false">SUM(BB8:BB17)</f>
        <v>21.124780296</v>
      </c>
      <c r="BC6" s="62" t="n">
        <f aca="false">SUM(BC8:BC17)</f>
        <v>18.391373923</v>
      </c>
      <c r="BD6" s="62" t="n">
        <f aca="false">SUM(BD8:BD17)</f>
        <v>20.455224315</v>
      </c>
      <c r="BE6" s="62" t="n">
        <f aca="false">SUM(BE8:BE17)</f>
        <v>17.861025896</v>
      </c>
      <c r="BF6" s="62" t="n">
        <f aca="false">SUM(BF8:BF17)</f>
        <v>23.182995963</v>
      </c>
      <c r="BG6" s="62" t="n">
        <f aca="false">SUM(BG8:BG17)</f>
        <v>23.488144491</v>
      </c>
      <c r="BH6" s="62" t="n">
        <f aca="false">SUM(BH8:BH17)</f>
        <v>26.530257333</v>
      </c>
      <c r="BI6" s="62" t="n">
        <f aca="false">SUM(BI8:BI17)</f>
        <v>28.498528339</v>
      </c>
      <c r="BJ6" s="62" t="n">
        <f aca="false">SUM(BJ8:BJ17)</f>
        <v>28.272427642</v>
      </c>
      <c r="BK6" s="62" t="n">
        <f aca="false">SUM(BK8:BK17)</f>
        <v>28.096870199</v>
      </c>
      <c r="BL6" s="62" t="n">
        <f aca="false">SUM(BL8:BL17)</f>
        <v>28.821445223</v>
      </c>
      <c r="BM6" s="62" t="n">
        <f aca="false">SUM(BM8:BM17)</f>
        <v>29.556487734</v>
      </c>
      <c r="BN6" s="62" t="n">
        <f aca="false">SUM(BN8:BN17)</f>
        <v>30.302140075</v>
      </c>
      <c r="BO6" s="62" t="n">
        <f aca="false">SUM(BO8:BO17)</f>
        <v>31.058546445</v>
      </c>
      <c r="BP6" s="62" t="n">
        <f aca="false">SUM(BP8:BP17)</f>
        <v>31.825852931</v>
      </c>
      <c r="BQ6" s="62" t="n">
        <f aca="false">SUM(BQ8:BQ17)</f>
        <v>32.604207529</v>
      </c>
      <c r="BR6" s="62" t="n">
        <f aca="false">SUM(BR8:BR17)</f>
        <v>33.393760173</v>
      </c>
      <c r="BS6" s="63" t="n">
        <f aca="false">SUM(BS8:BS17)</f>
        <v>34.194662749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2339</v>
      </c>
      <c r="J7" s="55"/>
      <c r="K7" s="67" t="n">
        <v>2339</v>
      </c>
      <c r="L7" s="68" t="n">
        <v>2339</v>
      </c>
      <c r="M7" s="68" t="n">
        <v>2339</v>
      </c>
      <c r="N7" s="68" t="n">
        <v>2339</v>
      </c>
      <c r="O7" s="68" t="n">
        <v>2339</v>
      </c>
      <c r="P7" s="68" t="n">
        <v>2339</v>
      </c>
      <c r="Q7" s="68" t="n">
        <v>2339</v>
      </c>
      <c r="R7" s="68" t="n">
        <v>2339</v>
      </c>
      <c r="S7" s="68" t="n">
        <v>2339</v>
      </c>
      <c r="T7" s="68" t="n">
        <v>2339</v>
      </c>
      <c r="U7" s="68" t="n">
        <v>2339</v>
      </c>
      <c r="V7" s="68" t="n">
        <v>2339</v>
      </c>
      <c r="W7" s="68" t="n">
        <v>2339</v>
      </c>
      <c r="X7" s="68" t="n">
        <v>2339</v>
      </c>
      <c r="Y7" s="68" t="n">
        <v>2339</v>
      </c>
      <c r="Z7" s="68" t="n">
        <v>2339</v>
      </c>
      <c r="AA7" s="68" t="n">
        <v>2339</v>
      </c>
      <c r="AB7" s="68" t="n">
        <v>2339</v>
      </c>
      <c r="AC7" s="68" t="n">
        <v>2339</v>
      </c>
      <c r="AD7" s="68" t="n">
        <v>2339</v>
      </c>
      <c r="AE7" s="68" t="n">
        <v>2339</v>
      </c>
      <c r="AF7" s="68" t="n">
        <v>2339</v>
      </c>
      <c r="AG7" s="68" t="n">
        <v>2339</v>
      </c>
      <c r="AH7" s="68" t="n">
        <v>2339</v>
      </c>
      <c r="AI7" s="69" t="n">
        <v>2339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4000</v>
      </c>
      <c r="J8" s="55"/>
      <c r="K8" s="75" t="n">
        <v>4000</v>
      </c>
      <c r="L8" s="76" t="n">
        <v>4000</v>
      </c>
      <c r="M8" s="76" t="n">
        <v>4000</v>
      </c>
      <c r="N8" s="76" t="n">
        <v>4000</v>
      </c>
      <c r="O8" s="76" t="n">
        <v>4000</v>
      </c>
      <c r="P8" s="76" t="n">
        <v>4000</v>
      </c>
      <c r="Q8" s="76" t="n">
        <v>4000</v>
      </c>
      <c r="R8" s="76" t="n">
        <v>4000</v>
      </c>
      <c r="S8" s="76" t="n">
        <v>4000</v>
      </c>
      <c r="T8" s="76" t="n">
        <v>4000</v>
      </c>
      <c r="U8" s="76" t="n">
        <v>4000</v>
      </c>
      <c r="V8" s="76" t="n">
        <v>4000</v>
      </c>
      <c r="W8" s="76" t="n">
        <v>4000</v>
      </c>
      <c r="X8" s="76" t="n">
        <v>4000</v>
      </c>
      <c r="Y8" s="76" t="n">
        <v>4000</v>
      </c>
      <c r="Z8" s="76" t="n">
        <v>4000</v>
      </c>
      <c r="AA8" s="76" t="n">
        <v>4000</v>
      </c>
      <c r="AB8" s="76" t="n">
        <v>4000</v>
      </c>
      <c r="AC8" s="76" t="n">
        <v>4000</v>
      </c>
      <c r="AD8" s="76" t="n">
        <v>4000</v>
      </c>
      <c r="AE8" s="76" t="n">
        <v>4000</v>
      </c>
      <c r="AF8" s="76" t="n">
        <v>4000</v>
      </c>
      <c r="AG8" s="76" t="n">
        <v>4000</v>
      </c>
      <c r="AH8" s="76" t="n">
        <v>4000</v>
      </c>
      <c r="AI8" s="77" t="n">
        <v>4000</v>
      </c>
      <c r="AM8" s="78" t="s">
        <v>114</v>
      </c>
      <c r="AN8" s="79" t="n">
        <f aca="false">-SUMIF($AL$21:$AL$152,$AM8,AN$21:AN$152)+SUMIF($AM$21:$AM$152,$AM8,AN$21:AN$152)</f>
        <v>726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-0.026407528</v>
      </c>
      <c r="AR8" s="80" t="n">
        <f aca="false">-SUMIF($AL$21:$AL$152,$AM8,AR$21:AR$152)+SUMIF($AM$21:$AM$152,$AM8,AR$21:AR$152)</f>
        <v>18.969972085</v>
      </c>
      <c r="AS8" s="80" t="n">
        <f aca="false">-SUMIF($AL$21:$AL$152,$AM8,AS$21:AS$152)+SUMIF($AM$21:$AM$152,$AM8,AS$21:AS$152)</f>
        <v>-25.925619936</v>
      </c>
      <c r="AT8" s="80" t="n">
        <f aca="false">-SUMIF($AL$21:$AL$152,$AM8,AT$21:AT$152)+SUMIF($AM$21:$AM$152,$AM8,AT$21:AT$152)</f>
        <v>-1.593609155</v>
      </c>
      <c r="AU8" s="81" t="n">
        <f aca="false">-SUMIF($AL$21:$AL$152,$AM8,AU$21:AU$152)+SUMIF($AM$21:$AM$152,$AM8,AU$21:AU$152)</f>
        <v>-2.673401655</v>
      </c>
      <c r="AV8" s="81" t="n">
        <f aca="false">-SUMIF($AL$21:$AL$152,$AM8,AV$21:AV$152)+SUMIF($AM$21:$AM$152,$AM8,AV$21:AV$152)</f>
        <v>-5.243471481</v>
      </c>
      <c r="AW8" s="81" t="n">
        <f aca="false">-SUMIF($AL$21:$AL$152,$AM8,AW$21:AW$152)+SUMIF($AM$21:$AM$152,$AM8,AW$21:AW$152)</f>
        <v>-3.7229837794</v>
      </c>
      <c r="AX8" s="81" t="n">
        <f aca="false">-SUMIF($AL$21:$AL$152,$AM8,AX$21:AX$152)+SUMIF($AM$21:$AM$152,$AM8,AX$21:AX$152)</f>
        <v>-5.487709905</v>
      </c>
      <c r="AY8" s="81" t="n">
        <f aca="false">-SUMIF($AL$21:$AL$152,$AM8,AY$21:AY$152)+SUMIF($AM$21:$AM$152,$AM8,AY$21:AY$152)</f>
        <v>-4.911670762</v>
      </c>
      <c r="AZ8" s="81" t="n">
        <f aca="false">-SUMIF($AL$21:$AL$152,$AM8,AZ$21:AZ$152)+SUMIF($AM$21:$AM$152,$AM8,AZ$21:AZ$152)</f>
        <v>1.057087328</v>
      </c>
      <c r="BA8" s="81" t="n">
        <f aca="false">-SUMIF($AL$21:$AL$152,$AM8,BA$21:BA$152)+SUMIF($AM$21:$AM$152,$AM8,BA$21:BA$152)</f>
        <v>6.899821734</v>
      </c>
      <c r="BB8" s="81" t="n">
        <f aca="false">-SUMIF($AL$21:$AL$152,$AM8,BB$21:BB$152)+SUMIF($AM$21:$AM$152,$AM8,BB$21:BB$152)</f>
        <v>8.571396478</v>
      </c>
      <c r="BC8" s="81" t="n">
        <f aca="false">-SUMIF($AL$21:$AL$152,$AM8,BC$21:BC$152)+SUMIF($AM$21:$AM$152,$AM8,BC$21:BC$152)</f>
        <v>7.462314659</v>
      </c>
      <c r="BD8" s="82" t="n">
        <f aca="false">-SUMIF($AL$21:$AL$152,$AM8,BD$21:BD$152)+SUMIF($AM$21:$AM$152,$AM8,BD$21:BD$152)</f>
        <v>8.299723604</v>
      </c>
      <c r="BE8" s="82" t="n">
        <f aca="false">-SUMIF($AL$21:$AL$152,$AM8,BE$21:BE$152)+SUMIF($AM$21:$AM$152,$AM8,BE$21:BE$152)</f>
        <v>7.247125524</v>
      </c>
      <c r="BF8" s="82" t="n">
        <f aca="false">-SUMIF($AL$21:$AL$152,$AM8,BF$21:BF$152)+SUMIF($AM$21:$AM$152,$AM8,BF$21:BF$152)</f>
        <v>9.406519129</v>
      </c>
      <c r="BG8" s="82" t="n">
        <f aca="false">-SUMIF($AL$21:$AL$152,$AM8,BG$21:BG$152)+SUMIF($AM$21:$AM$152,$AM8,BG$21:BG$152)</f>
        <v>9.530333388</v>
      </c>
      <c r="BH8" s="82" t="n">
        <f aca="false">-SUMIF($AL$21:$AL$152,$AM8,BH$21:BH$152)+SUMIF($AM$21:$AM$152,$AM8,BH$21:BH$152)</f>
        <v>10.764673104</v>
      </c>
      <c r="BI8" s="82" t="n">
        <f aca="false">-SUMIF($AL$21:$AL$152,$AM8,BI$21:BI$152)+SUMIF($AM$21:$AM$152,$AM8,BI$21:BI$152)</f>
        <v>11.563300637</v>
      </c>
      <c r="BJ8" s="82" t="n">
        <f aca="false">-SUMIF($AL$21:$AL$152,$AM8,BJ$21:BJ$152)+SUMIF($AM$21:$AM$152,$AM8,BJ$21:BJ$152)</f>
        <v>11.471560098</v>
      </c>
      <c r="BK8" s="82" t="n">
        <f aca="false">-SUMIF($AL$21:$AL$152,$AM8,BK$21:BK$152)+SUMIF($AM$21:$AM$152,$AM8,BK$21:BK$152)</f>
        <v>11.400327525</v>
      </c>
      <c r="BL8" s="82" t="n">
        <f aca="false">-SUMIF($AL$21:$AL$152,$AM8,BL$21:BL$152)+SUMIF($AM$21:$AM$152,$AM8,BL$21:BL$152)</f>
        <v>11.69432442</v>
      </c>
      <c r="BM8" s="82" t="n">
        <f aca="false">-SUMIF($AL$21:$AL$152,$AM8,BM$21:BM$152)+SUMIF($AM$21:$AM$152,$AM8,BM$21:BM$152)</f>
        <v>11.992568506</v>
      </c>
      <c r="BN8" s="82" t="n">
        <f aca="false">-SUMIF($AL$21:$AL$152,$AM8,BN$21:BN$152)+SUMIF($AM$21:$AM$152,$AM8,BN$21:BN$152)</f>
        <v>12.295117539</v>
      </c>
      <c r="BO8" s="82" t="n">
        <f aca="false">-SUMIF($AL$21:$AL$152,$AM8,BO$21:BO$152)+SUMIF($AM$21:$AM$152,$AM8,BO$21:BO$152)</f>
        <v>12.602030028</v>
      </c>
      <c r="BP8" s="82" t="n">
        <f aca="false">-SUMIF($AL$21:$AL$152,$AM8,BP$21:BP$152)+SUMIF($AM$21:$AM$152,$AM8,BP$21:BP$152)</f>
        <v>12.913365247</v>
      </c>
      <c r="BQ8" s="82" t="n">
        <f aca="false">-SUMIF($AL$21:$AL$152,$AM8,BQ$21:BQ$152)+SUMIF($AM$21:$AM$152,$AM8,BQ$21:BQ$152)</f>
        <v>13.229183247</v>
      </c>
      <c r="BR8" s="82" t="n">
        <f aca="false">-SUMIF($AL$21:$AL$152,$AM8,BR$21:BR$152)+SUMIF($AM$21:$AM$152,$AM8,BR$21:BR$152)</f>
        <v>13.549544863</v>
      </c>
      <c r="BS8" s="82" t="n">
        <f aca="false">-SUMIF($AL$21:$AL$152,$AM8,BS$21:BS$152)+SUMIF($AM$21:$AM$152,$AM8,BS$21:BS$152)</f>
        <v>13.874511723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110</v>
      </c>
      <c r="AN9" s="86" t="n">
        <f aca="false">-SUMIF($AL$21:$AL$152,$AM9,AN$21:AN$152)+SUMIF($AM$21:$AM$152,$AM9,AN$21:AN$152)</f>
        <v>-726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340.961324407</v>
      </c>
      <c r="AR9" s="87" t="n">
        <f aca="false">-SUMIF($AL$21:$AL$152,$AM9,AR$21:AR$152)+SUMIF($AM$21:$AM$152,$AM9,AR$21:AR$152)</f>
        <v>-19.043977892</v>
      </c>
      <c r="AS9" s="87" t="n">
        <f aca="false">-SUMIF($AL$21:$AL$152,$AM9,AS$21:AS$152)+SUMIF($AM$21:$AM$152,$AM9,AS$21:AS$152)</f>
        <v>39.179800723</v>
      </c>
      <c r="AT9" s="87" t="n">
        <f aca="false">-SUMIF($AL$21:$AL$152,$AM9,AT$21:AT$152)+SUMIF($AM$21:$AM$152,$AM9,AT$21:AT$152)</f>
        <v>33.666052733</v>
      </c>
      <c r="AU9" s="88" t="n">
        <f aca="false">-SUMIF($AL$21:$AL$152,$AM9,AU$21:AU$152)+SUMIF($AM$21:$AM$152,$AM9,AU$21:AU$152)</f>
        <v>-3.915375651</v>
      </c>
      <c r="AV9" s="88" t="n">
        <f aca="false">-SUMIF($AL$21:$AL$152,$AM9,AV$21:AV$152)+SUMIF($AM$21:$AM$152,$AM9,AV$21:AV$152)</f>
        <v>-7.679414924</v>
      </c>
      <c r="AW9" s="88" t="n">
        <f aca="false">-SUMIF($AL$21:$AL$152,$AM9,AW$21:AW$152)+SUMIF($AM$21:$AM$152,$AM9,AW$21:AW$152)</f>
        <v>-5.4525589192</v>
      </c>
      <c r="AX9" s="88" t="n">
        <f aca="false">-SUMIF($AL$21:$AL$152,$AM9,AX$21:AX$152)+SUMIF($AM$21:$AM$152,$AM9,AX$21:AX$152)</f>
        <v>-8.037118446</v>
      </c>
      <c r="AY9" s="88" t="n">
        <f aca="false">-SUMIF($AL$21:$AL$152,$AM9,AY$21:AY$152)+SUMIF($AM$21:$AM$152,$AM9,AY$21:AY$152)</f>
        <v>-7.193470559</v>
      </c>
      <c r="AZ9" s="88" t="n">
        <f aca="false">-SUMIF($AL$21:$AL$152,$AM9,AZ$21:AZ$152)+SUMIF($AM$21:$AM$152,$AM9,AZ$21:AZ$152)</f>
        <v>1.54817514</v>
      </c>
      <c r="BA9" s="88" t="n">
        <f aca="false">-SUMIF($AL$21:$AL$152,$AM9,BA$21:BA$152)+SUMIF($AM$21:$AM$152,$AM9,BA$21:BA$152)</f>
        <v>10.10525073</v>
      </c>
      <c r="BB9" s="88" t="n">
        <f aca="false">-SUMIF($AL$21:$AL$152,$AM9,BB$21:BB$152)+SUMIF($AM$21:$AM$152,$AM9,BB$21:BB$152)</f>
        <v>12.553383818</v>
      </c>
      <c r="BC9" s="88" t="n">
        <f aca="false">-SUMIF($AL$21:$AL$152,$AM9,BC$21:BC$152)+SUMIF($AM$21:$AM$152,$AM9,BC$21:BC$152)</f>
        <v>10.929059264</v>
      </c>
      <c r="BD9" s="89" t="n">
        <f aca="false">-SUMIF($AL$21:$AL$152,$AM9,BD$21:BD$152)+SUMIF($AM$21:$AM$152,$AM9,BD$21:BD$152)</f>
        <v>12.155500711</v>
      </c>
      <c r="BE9" s="89" t="n">
        <f aca="false">-SUMIF($AL$21:$AL$152,$AM9,BE$21:BE$152)+SUMIF($AM$21:$AM$152,$AM9,BE$21:BE$152)</f>
        <v>10.613900372</v>
      </c>
      <c r="BF9" s="89" t="n">
        <f aca="false">-SUMIF($AL$21:$AL$152,$AM9,BF$21:BF$152)+SUMIF($AM$21:$AM$152,$AM9,BF$21:BF$152)</f>
        <v>13.776476834</v>
      </c>
      <c r="BG9" s="89" t="n">
        <f aca="false">-SUMIF($AL$21:$AL$152,$AM9,BG$21:BG$152)+SUMIF($AM$21:$AM$152,$AM9,BG$21:BG$152)</f>
        <v>13.957811103</v>
      </c>
      <c r="BH9" s="89" t="n">
        <f aca="false">-SUMIF($AL$21:$AL$152,$AM9,BH$21:BH$152)+SUMIF($AM$21:$AM$152,$AM9,BH$21:BH$152)</f>
        <v>15.765584229</v>
      </c>
      <c r="BI9" s="89" t="n">
        <f aca="false">-SUMIF($AL$21:$AL$152,$AM9,BI$21:BI$152)+SUMIF($AM$21:$AM$152,$AM9,BI$21:BI$152)</f>
        <v>16.935227702</v>
      </c>
      <c r="BJ9" s="89" t="n">
        <f aca="false">-SUMIF($AL$21:$AL$152,$AM9,BJ$21:BJ$152)+SUMIF($AM$21:$AM$152,$AM9,BJ$21:BJ$152)</f>
        <v>16.800867544</v>
      </c>
      <c r="BK9" s="89" t="n">
        <f aca="false">-SUMIF($AL$21:$AL$152,$AM9,BK$21:BK$152)+SUMIF($AM$21:$AM$152,$AM9,BK$21:BK$152)</f>
        <v>16.696542674</v>
      </c>
      <c r="BL9" s="89" t="n">
        <f aca="false">-SUMIF($AL$21:$AL$152,$AM9,BL$21:BL$152)+SUMIF($AM$21:$AM$152,$AM9,BL$21:BL$152)</f>
        <v>17.127120803</v>
      </c>
      <c r="BM9" s="89" t="n">
        <f aca="false">-SUMIF($AL$21:$AL$152,$AM9,BM$21:BM$152)+SUMIF($AM$21:$AM$152,$AM9,BM$21:BM$152)</f>
        <v>17.563919228</v>
      </c>
      <c r="BN9" s="89" t="n">
        <f aca="false">-SUMIF($AL$21:$AL$152,$AM9,BN$21:BN$152)+SUMIF($AM$21:$AM$152,$AM9,BN$21:BN$152)</f>
        <v>18.007022536</v>
      </c>
      <c r="BO9" s="89" t="n">
        <f aca="false">-SUMIF($AL$21:$AL$152,$AM9,BO$21:BO$152)+SUMIF($AM$21:$AM$152,$AM9,BO$21:BO$152)</f>
        <v>18.456516417</v>
      </c>
      <c r="BP9" s="89" t="n">
        <f aca="false">-SUMIF($AL$21:$AL$152,$AM9,BP$21:BP$152)+SUMIF($AM$21:$AM$152,$AM9,BP$21:BP$152)</f>
        <v>18.912487684</v>
      </c>
      <c r="BQ9" s="89" t="n">
        <f aca="false">-SUMIF($AL$21:$AL$152,$AM9,BQ$21:BQ$152)+SUMIF($AM$21:$AM$152,$AM9,BQ$21:BQ$152)</f>
        <v>19.375024282</v>
      </c>
      <c r="BR9" s="89" t="n">
        <f aca="false">-SUMIF($AL$21:$AL$152,$AM9,BR$21:BR$152)+SUMIF($AM$21:$AM$152,$AM9,BR$21:BR$152)</f>
        <v>19.84421531</v>
      </c>
      <c r="BS9" s="89" t="n">
        <f aca="false">-SUMIF($AL$21:$AL$152,$AM9,BS$21:BS$152)+SUMIF($AM$21:$AM$152,$AM9,BS$21:BS$152)</f>
        <v>20.320151026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/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str">
        <f aca="false">C5</f>
        <v>07/08</v>
      </c>
      <c r="D12" s="49" t="str">
        <f aca="false">D5</f>
        <v>08/09</v>
      </c>
      <c r="E12" s="49" t="str">
        <f aca="false">E5</f>
        <v>09/10</v>
      </c>
      <c r="F12" s="49" t="str">
        <f aca="false">F5</f>
        <v>10/11</v>
      </c>
      <c r="G12" s="49" t="str">
        <f aca="false">G5</f>
        <v>11/12</v>
      </c>
      <c r="H12" s="49" t="str">
        <f aca="false">H5</f>
        <v>12/13</v>
      </c>
      <c r="I12" s="49" t="str">
        <f aca="false">I5</f>
        <v>13/14</v>
      </c>
      <c r="J12" s="96"/>
      <c r="K12" s="49" t="str">
        <f aca="false">K5</f>
        <v>14/15</v>
      </c>
      <c r="L12" s="49" t="str">
        <f aca="false">L5</f>
        <v>15/16</v>
      </c>
      <c r="M12" s="49" t="str">
        <f aca="false">M5</f>
        <v>16/17</v>
      </c>
      <c r="N12" s="49" t="str">
        <f aca="false">N5</f>
        <v>17/18</v>
      </c>
      <c r="O12" s="49" t="str">
        <f aca="false">O5</f>
        <v>18/19</v>
      </c>
      <c r="P12" s="49" t="str">
        <f aca="false">P5</f>
        <v>19/20</v>
      </c>
      <c r="Q12" s="49" t="str">
        <f aca="false">Q5</f>
        <v>20/21</v>
      </c>
      <c r="R12" s="49" t="str">
        <f aca="false">R5</f>
        <v>21/22</v>
      </c>
      <c r="S12" s="49" t="str">
        <f aca="false">S5</f>
        <v>22/23</v>
      </c>
      <c r="T12" s="49" t="str">
        <f aca="false">T5</f>
        <v>23/24</v>
      </c>
      <c r="U12" s="49" t="str">
        <f aca="false">U5</f>
        <v>24/25</v>
      </c>
      <c r="V12" s="49" t="str">
        <f aca="false">V5</f>
        <v>25/26</v>
      </c>
      <c r="W12" s="49" t="str">
        <f aca="false">W5</f>
        <v>26/27</v>
      </c>
      <c r="X12" s="49" t="str">
        <f aca="false">X5</f>
        <v>27/28</v>
      </c>
      <c r="Y12" s="49" t="str">
        <f aca="false">Y5</f>
        <v>28/29</v>
      </c>
      <c r="Z12" s="49" t="str">
        <f aca="false">Z5</f>
        <v>29/30</v>
      </c>
      <c r="AA12" s="49" t="str">
        <f aca="false">AA5</f>
        <v>30/31</v>
      </c>
      <c r="AB12" s="49" t="str">
        <f aca="false">AB5</f>
        <v>31/32</v>
      </c>
      <c r="AC12" s="49" t="str">
        <f aca="false">AC5</f>
        <v>32/33</v>
      </c>
      <c r="AD12" s="49" t="str">
        <f aca="false">AD5</f>
        <v>33/34</v>
      </c>
      <c r="AE12" s="49" t="str">
        <f aca="false">AE5</f>
        <v>34/35</v>
      </c>
      <c r="AF12" s="49" t="str">
        <f aca="false">AF5</f>
        <v>35/36</v>
      </c>
      <c r="AG12" s="49" t="str">
        <f aca="false">AG5</f>
        <v>36/37</v>
      </c>
      <c r="AH12" s="49" t="str">
        <f aca="false">AH5</f>
        <v>37/38</v>
      </c>
      <c r="AI12" s="49" t="str">
        <f aca="false">AI5</f>
        <v>38/39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6</v>
      </c>
      <c r="AL20" s="44" t="s">
        <v>47</v>
      </c>
      <c r="AM20" s="44" t="s">
        <v>48</v>
      </c>
      <c r="AN20" s="49" t="str">
        <f aca="false">C5</f>
        <v>07/08</v>
      </c>
      <c r="AO20" s="49" t="str">
        <f aca="false">D5</f>
        <v>08/09</v>
      </c>
      <c r="AP20" s="49" t="str">
        <f aca="false">E5</f>
        <v>09/10</v>
      </c>
      <c r="AQ20" s="49" t="str">
        <f aca="false">F5</f>
        <v>10/11</v>
      </c>
      <c r="AR20" s="49" t="str">
        <f aca="false">G5</f>
        <v>11/12</v>
      </c>
      <c r="AS20" s="49" t="str">
        <f aca="false">H5</f>
        <v>12/13</v>
      </c>
      <c r="AT20" s="49" t="str">
        <f aca="false">I5</f>
        <v>13/14</v>
      </c>
      <c r="AU20" s="49" t="str">
        <f aca="false">K5</f>
        <v>14/15</v>
      </c>
      <c r="AV20" s="49" t="str">
        <f aca="false">L5</f>
        <v>15/16</v>
      </c>
      <c r="AW20" s="49" t="str">
        <f aca="false">M5</f>
        <v>16/17</v>
      </c>
      <c r="AX20" s="49" t="str">
        <f aca="false">N5</f>
        <v>17/18</v>
      </c>
      <c r="AY20" s="49" t="str">
        <f aca="false">O5</f>
        <v>18/19</v>
      </c>
      <c r="AZ20" s="49" t="str">
        <f aca="false">P5</f>
        <v>19/20</v>
      </c>
      <c r="BA20" s="49" t="str">
        <f aca="false">Q5</f>
        <v>20/21</v>
      </c>
      <c r="BB20" s="49" t="str">
        <f aca="false">R5</f>
        <v>21/22</v>
      </c>
      <c r="BC20" s="49" t="str">
        <f aca="false">S5</f>
        <v>22/23</v>
      </c>
      <c r="BD20" s="49" t="str">
        <f aca="false">T5</f>
        <v>23/24</v>
      </c>
      <c r="BE20" s="49" t="str">
        <f aca="false">U5</f>
        <v>24/25</v>
      </c>
      <c r="BF20" s="49" t="str">
        <f aca="false">V5</f>
        <v>25/26</v>
      </c>
      <c r="BG20" s="49" t="str">
        <f aca="false">W5</f>
        <v>26/27</v>
      </c>
      <c r="BH20" s="49" t="str">
        <f aca="false">X5</f>
        <v>27/28</v>
      </c>
      <c r="BI20" s="49" t="str">
        <f aca="false">Y5</f>
        <v>28/29</v>
      </c>
      <c r="BJ20" s="49" t="str">
        <f aca="false">Z5</f>
        <v>29/30</v>
      </c>
      <c r="BK20" s="49" t="str">
        <f aca="false">AA5</f>
        <v>30/31</v>
      </c>
      <c r="BL20" s="49" t="str">
        <f aca="false">AB5</f>
        <v>31/32</v>
      </c>
      <c r="BM20" s="49" t="str">
        <f aca="false">AC5</f>
        <v>32/33</v>
      </c>
      <c r="BN20" s="49" t="str">
        <f aca="false">AD5</f>
        <v>33/34</v>
      </c>
      <c r="BO20" s="49" t="str">
        <f aca="false">AE5</f>
        <v>34/35</v>
      </c>
      <c r="BP20" s="49" t="str">
        <f aca="false">AF5</f>
        <v>35/36</v>
      </c>
      <c r="BQ20" s="49" t="str">
        <f aca="false">AG5</f>
        <v>36/37</v>
      </c>
      <c r="BR20" s="49" t="str">
        <f aca="false">AH5</f>
        <v>37/38</v>
      </c>
      <c r="BS20" s="49" t="str">
        <f aca="false">AI5</f>
        <v>38/39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49</v>
      </c>
      <c r="AL21" s="110" t="s">
        <v>50</v>
      </c>
      <c r="AM21" s="110" t="s">
        <v>114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-0.292328145</v>
      </c>
      <c r="AV21" s="112" t="n">
        <v>-3.44811356</v>
      </c>
      <c r="AW21" s="112" t="n">
        <v>-3.78617007</v>
      </c>
      <c r="AX21" s="112" t="n">
        <v>-7.368488115</v>
      </c>
      <c r="AY21" s="112" t="n">
        <v>-5.627232389</v>
      </c>
      <c r="AZ21" s="112" t="n">
        <v>0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49</v>
      </c>
      <c r="AL22" s="115" t="s">
        <v>50</v>
      </c>
      <c r="AM22" s="115" t="s">
        <v>110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-0.428134134</v>
      </c>
      <c r="AV22" s="117" t="n">
        <v>-5.049993087</v>
      </c>
      <c r="AW22" s="117" t="n">
        <v>-5.545099472</v>
      </c>
      <c r="AX22" s="117" t="n">
        <v>-10.79164401</v>
      </c>
      <c r="AY22" s="117" t="n">
        <v>-8.241458459</v>
      </c>
      <c r="AZ22" s="117" t="n">
        <v>0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115</v>
      </c>
      <c r="AL23" s="115" t="s">
        <v>110</v>
      </c>
      <c r="AM23" s="115" t="s">
        <v>114</v>
      </c>
      <c r="AN23" s="116" t="n">
        <v>726</v>
      </c>
      <c r="AO23" s="116" t="n">
        <v>0</v>
      </c>
      <c r="AP23" s="116" t="n">
        <v>0</v>
      </c>
      <c r="AQ23" s="116" t="n">
        <v>0</v>
      </c>
      <c r="AR23" s="116" t="n">
        <v>0</v>
      </c>
      <c r="AS23" s="116" t="n">
        <v>0</v>
      </c>
      <c r="AT23" s="116" t="n">
        <v>0</v>
      </c>
      <c r="AU23" s="117" t="n">
        <v>0</v>
      </c>
      <c r="AV23" s="117" t="n">
        <v>0</v>
      </c>
      <c r="AW23" s="117" t="n">
        <v>0</v>
      </c>
      <c r="AX23" s="117" t="n">
        <v>0</v>
      </c>
      <c r="AY23" s="117" t="n">
        <v>0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109</v>
      </c>
      <c r="AL24" s="115" t="s">
        <v>106</v>
      </c>
      <c r="AM24" s="115" t="s">
        <v>110</v>
      </c>
      <c r="AN24" s="116" t="n">
        <v>0</v>
      </c>
      <c r="AO24" s="116" t="n">
        <v>0</v>
      </c>
      <c r="AP24" s="116" t="n">
        <v>0</v>
      </c>
      <c r="AQ24" s="116" t="n">
        <v>154</v>
      </c>
      <c r="AR24" s="116" t="n">
        <v>0</v>
      </c>
      <c r="AS24" s="116" t="n">
        <v>0</v>
      </c>
      <c r="AT24" s="116" t="n">
        <v>0</v>
      </c>
      <c r="AU24" s="117" t="n">
        <v>0</v>
      </c>
      <c r="AV24" s="117" t="n">
        <v>0</v>
      </c>
      <c r="AW24" s="117" t="n">
        <v>0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116</v>
      </c>
      <c r="AL25" s="115" t="s">
        <v>110</v>
      </c>
      <c r="AM25" s="115" t="s">
        <v>114</v>
      </c>
      <c r="AN25" s="116" t="n">
        <v>0</v>
      </c>
      <c r="AO25" s="116" t="n">
        <v>0</v>
      </c>
      <c r="AP25" s="116" t="n">
        <v>0</v>
      </c>
      <c r="AQ25" s="116" t="n">
        <v>0</v>
      </c>
      <c r="AR25" s="116" t="n">
        <v>19</v>
      </c>
      <c r="AS25" s="116" t="n">
        <v>0</v>
      </c>
      <c r="AT25" s="116" t="n">
        <v>0</v>
      </c>
      <c r="AU25" s="117" t="n">
        <v>0</v>
      </c>
      <c r="AV25" s="117" t="n">
        <v>0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116</v>
      </c>
      <c r="AL26" s="115" t="s">
        <v>117</v>
      </c>
      <c r="AM26" s="115" t="s">
        <v>110</v>
      </c>
      <c r="AN26" s="116" t="n">
        <v>0</v>
      </c>
      <c r="AO26" s="116" t="n">
        <v>0</v>
      </c>
      <c r="AP26" s="116" t="n">
        <v>0</v>
      </c>
      <c r="AQ26" s="116" t="n">
        <v>187</v>
      </c>
      <c r="AR26" s="116" t="n">
        <v>0</v>
      </c>
      <c r="AS26" s="116" t="n">
        <v>0</v>
      </c>
      <c r="AT26" s="116" t="n">
        <v>0</v>
      </c>
      <c r="AU26" s="117" t="n">
        <v>0</v>
      </c>
      <c r="AV26" s="117" t="n">
        <v>0</v>
      </c>
      <c r="AW26" s="117" t="n">
        <v>0</v>
      </c>
      <c r="AX26" s="117" t="n">
        <v>0</v>
      </c>
      <c r="AY26" s="117" t="n">
        <v>0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118</v>
      </c>
      <c r="AL27" s="115" t="s">
        <v>114</v>
      </c>
      <c r="AM27" s="115" t="s">
        <v>110</v>
      </c>
      <c r="AN27" s="116" t="n">
        <v>0</v>
      </c>
      <c r="AO27" s="116" t="n">
        <v>0</v>
      </c>
      <c r="AP27" s="116" t="n">
        <v>0</v>
      </c>
      <c r="AQ27" s="116" t="n">
        <v>0</v>
      </c>
      <c r="AR27" s="116" t="n">
        <v>0</v>
      </c>
      <c r="AS27" s="116" t="n">
        <v>24</v>
      </c>
      <c r="AT27" s="116" t="n">
        <v>0</v>
      </c>
      <c r="AU27" s="117" t="n">
        <v>0</v>
      </c>
      <c r="AV27" s="117" t="n">
        <v>0</v>
      </c>
      <c r="AW27" s="117" t="n">
        <v>0</v>
      </c>
      <c r="AX27" s="117" t="n">
        <v>0</v>
      </c>
      <c r="AY27" s="117" t="n">
        <v>0</v>
      </c>
      <c r="AZ27" s="117" t="n">
        <v>0</v>
      </c>
      <c r="BA27" s="117" t="n">
        <v>0</v>
      </c>
      <c r="BB27" s="117" t="n">
        <v>0</v>
      </c>
      <c r="BC27" s="117" t="n">
        <v>0</v>
      </c>
      <c r="BD27" s="117" t="n">
        <v>0</v>
      </c>
      <c r="BE27" s="117" t="n">
        <v>0</v>
      </c>
      <c r="BF27" s="117" t="n">
        <v>0</v>
      </c>
      <c r="BG27" s="117" t="n">
        <v>0</v>
      </c>
      <c r="BH27" s="117" t="n">
        <v>0</v>
      </c>
      <c r="BI27" s="117" t="n">
        <v>0</v>
      </c>
      <c r="BJ27" s="117" t="n">
        <v>0</v>
      </c>
      <c r="BK27" s="117" t="n">
        <v>0</v>
      </c>
      <c r="BL27" s="117" t="n">
        <v>0</v>
      </c>
      <c r="BM27" s="117" t="n">
        <v>0</v>
      </c>
      <c r="BN27" s="117" t="n">
        <v>0</v>
      </c>
      <c r="BO27" s="117" t="n">
        <v>0</v>
      </c>
      <c r="BP27" s="117" t="n">
        <v>0</v>
      </c>
      <c r="BQ27" s="117" t="n">
        <v>0</v>
      </c>
      <c r="BR27" s="117" t="n">
        <v>0</v>
      </c>
      <c r="BS27" s="118" t="n">
        <v>0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119</v>
      </c>
      <c r="AL28" s="115" t="s">
        <v>50</v>
      </c>
      <c r="AM28" s="115" t="s">
        <v>110</v>
      </c>
      <c r="AN28" s="116" t="n">
        <v>0</v>
      </c>
      <c r="AO28" s="116" t="n">
        <v>0</v>
      </c>
      <c r="AP28" s="116" t="n">
        <v>0</v>
      </c>
      <c r="AQ28" s="116" t="n">
        <v>0</v>
      </c>
      <c r="AR28" s="116" t="n">
        <v>0</v>
      </c>
      <c r="AS28" s="116" t="n">
        <v>18</v>
      </c>
      <c r="AT28" s="116" t="n">
        <v>36</v>
      </c>
      <c r="AU28" s="117" t="n">
        <v>0</v>
      </c>
      <c r="AV28" s="117" t="n">
        <v>0</v>
      </c>
      <c r="AW28" s="117" t="n">
        <v>0</v>
      </c>
      <c r="AX28" s="117" t="n">
        <v>0</v>
      </c>
      <c r="AY28" s="117" t="n">
        <v>0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57</v>
      </c>
      <c r="AL29" s="115" t="s">
        <v>50</v>
      </c>
      <c r="AM29" s="115" t="s">
        <v>114</v>
      </c>
      <c r="AN29" s="116" t="n">
        <v>0</v>
      </c>
      <c r="AO29" s="116" t="n">
        <v>0</v>
      </c>
      <c r="AP29" s="116" t="n">
        <v>0</v>
      </c>
      <c r="AQ29" s="116" t="n">
        <v>0</v>
      </c>
      <c r="AR29" s="116" t="n">
        <v>0</v>
      </c>
      <c r="AS29" s="116" t="n">
        <v>0</v>
      </c>
      <c r="AT29" s="116" t="n">
        <v>0</v>
      </c>
      <c r="AU29" s="117" t="n">
        <v>0</v>
      </c>
      <c r="AV29" s="117" t="n">
        <v>0</v>
      </c>
      <c r="AW29" s="117" t="n">
        <v>6.2040685366</v>
      </c>
      <c r="AX29" s="117" t="n">
        <v>11.115412424</v>
      </c>
      <c r="AY29" s="117" t="n">
        <v>14.416326763</v>
      </c>
      <c r="AZ29" s="117" t="n">
        <v>15.641825777</v>
      </c>
      <c r="BA29" s="117" t="n">
        <v>16.506012038</v>
      </c>
      <c r="BB29" s="117" t="n">
        <v>16.291653019</v>
      </c>
      <c r="BC29" s="117" t="n">
        <v>16.060055708</v>
      </c>
      <c r="BD29" s="117" t="n">
        <v>16.322066635</v>
      </c>
      <c r="BE29" s="117" t="n">
        <v>16.587888804</v>
      </c>
      <c r="BF29" s="117" t="n">
        <v>16.857574256</v>
      </c>
      <c r="BG29" s="117" t="n">
        <v>17.131175718</v>
      </c>
      <c r="BH29" s="117" t="n">
        <v>17.408746606</v>
      </c>
      <c r="BI29" s="117" t="n">
        <v>17.690341036</v>
      </c>
      <c r="BJ29" s="117" t="n">
        <v>17.976013834</v>
      </c>
      <c r="BK29" s="117" t="n">
        <v>18.265820544</v>
      </c>
      <c r="BL29" s="117" t="n">
        <v>18.559817439</v>
      </c>
      <c r="BM29" s="117" t="n">
        <v>18.858061525</v>
      </c>
      <c r="BN29" s="117" t="n">
        <v>19.160610558</v>
      </c>
      <c r="BO29" s="117" t="n">
        <v>19.467523047</v>
      </c>
      <c r="BP29" s="117" t="n">
        <v>19.778858266</v>
      </c>
      <c r="BQ29" s="117" t="n">
        <v>20.094676266</v>
      </c>
      <c r="BR29" s="117" t="n">
        <v>20.415037882</v>
      </c>
      <c r="BS29" s="118" t="n">
        <v>20.740004742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57</v>
      </c>
      <c r="AL30" s="115" t="s">
        <v>50</v>
      </c>
      <c r="AM30" s="115" t="s">
        <v>110</v>
      </c>
      <c r="AN30" s="116" t="n">
        <v>0</v>
      </c>
      <c r="AO30" s="116" t="n">
        <v>0</v>
      </c>
      <c r="AP30" s="116" t="n">
        <v>0</v>
      </c>
      <c r="AQ30" s="116" t="n">
        <v>0</v>
      </c>
      <c r="AR30" s="116" t="n">
        <v>0</v>
      </c>
      <c r="AS30" s="116" t="n">
        <v>0</v>
      </c>
      <c r="AT30" s="116" t="n">
        <v>0</v>
      </c>
      <c r="AU30" s="117" t="n">
        <v>0</v>
      </c>
      <c r="AV30" s="117" t="n">
        <v>0</v>
      </c>
      <c r="AW30" s="117" t="n">
        <v>9.0862736048</v>
      </c>
      <c r="AX30" s="117" t="n">
        <v>16.27926544</v>
      </c>
      <c r="AY30" s="117" t="n">
        <v>21.113675416</v>
      </c>
      <c r="AZ30" s="117" t="n">
        <v>22.908500745</v>
      </c>
      <c r="BA30" s="117" t="n">
        <v>24.174159363</v>
      </c>
      <c r="BB30" s="117" t="n">
        <v>23.860216233</v>
      </c>
      <c r="BC30" s="117" t="n">
        <v>23.521026469</v>
      </c>
      <c r="BD30" s="117" t="n">
        <v>23.904759008</v>
      </c>
      <c r="BE30" s="117" t="n">
        <v>24.294073366</v>
      </c>
      <c r="BF30" s="117" t="n">
        <v>24.689045761</v>
      </c>
      <c r="BG30" s="117" t="n">
        <v>25.089753414</v>
      </c>
      <c r="BH30" s="117" t="n">
        <v>25.496274557</v>
      </c>
      <c r="BI30" s="117" t="n">
        <v>25.908688446</v>
      </c>
      <c r="BJ30" s="117" t="n">
        <v>26.327075379</v>
      </c>
      <c r="BK30" s="117" t="n">
        <v>26.751516703</v>
      </c>
      <c r="BL30" s="117" t="n">
        <v>27.182094832</v>
      </c>
      <c r="BM30" s="117" t="n">
        <v>27.618893257</v>
      </c>
      <c r="BN30" s="117" t="n">
        <v>28.061996565</v>
      </c>
      <c r="BO30" s="117" t="n">
        <v>28.511490446</v>
      </c>
      <c r="BP30" s="117" t="n">
        <v>28.967461713</v>
      </c>
      <c r="BQ30" s="117" t="n">
        <v>29.429998311</v>
      </c>
      <c r="BR30" s="117" t="n">
        <v>29.899189339</v>
      </c>
      <c r="BS30" s="118" t="n">
        <v>30.375125055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 t="s">
        <v>58</v>
      </c>
      <c r="AL31" s="115" t="s">
        <v>50</v>
      </c>
      <c r="AM31" s="115" t="s">
        <v>114</v>
      </c>
      <c r="AN31" s="116" t="n">
        <v>0</v>
      </c>
      <c r="AO31" s="116" t="n">
        <v>0</v>
      </c>
      <c r="AP31" s="116" t="n">
        <v>0</v>
      </c>
      <c r="AQ31" s="116" t="n">
        <v>0</v>
      </c>
      <c r="AR31" s="116" t="n">
        <v>0</v>
      </c>
      <c r="AS31" s="116" t="n">
        <v>0</v>
      </c>
      <c r="AT31" s="116" t="n">
        <v>0</v>
      </c>
      <c r="AU31" s="117" t="n">
        <v>-1.403825134</v>
      </c>
      <c r="AV31" s="117" t="n">
        <v>-0.699226718</v>
      </c>
      <c r="AW31" s="117" t="n">
        <v>-4.902918837</v>
      </c>
      <c r="AX31" s="117" t="n">
        <v>-7.876264018</v>
      </c>
      <c r="AY31" s="117" t="n">
        <v>-12.24697726</v>
      </c>
      <c r="AZ31" s="117" t="n">
        <v>-13.05318497</v>
      </c>
      <c r="BA31" s="117" t="n">
        <v>-8.002687544</v>
      </c>
      <c r="BB31" s="117" t="n">
        <v>-6.169638043</v>
      </c>
      <c r="BC31" s="117" t="n">
        <v>-7.022482029</v>
      </c>
      <c r="BD31" s="117" t="n">
        <v>-6.817031838</v>
      </c>
      <c r="BE31" s="117" t="n">
        <v>-7.89703371</v>
      </c>
      <c r="BF31" s="117" t="n">
        <v>-6.007325557</v>
      </c>
      <c r="BG31" s="117" t="n">
        <v>-6.15711276</v>
      </c>
      <c r="BH31" s="117" t="n">
        <v>-5.200343932</v>
      </c>
      <c r="BI31" s="117" t="n">
        <v>-4.683310829</v>
      </c>
      <c r="BJ31" s="117" t="n">
        <v>-5.060724166</v>
      </c>
      <c r="BK31" s="117" t="n">
        <v>-5.421763449</v>
      </c>
      <c r="BL31" s="117" t="n">
        <v>-5.421763449</v>
      </c>
      <c r="BM31" s="117" t="n">
        <v>-5.421763449</v>
      </c>
      <c r="BN31" s="117" t="n">
        <v>-5.421763449</v>
      </c>
      <c r="BO31" s="117" t="n">
        <v>-5.421763449</v>
      </c>
      <c r="BP31" s="117" t="n">
        <v>-5.421763449</v>
      </c>
      <c r="BQ31" s="117" t="n">
        <v>-5.421763449</v>
      </c>
      <c r="BR31" s="117" t="n">
        <v>-5.421763449</v>
      </c>
      <c r="BS31" s="118" t="n">
        <v>-5.421763449</v>
      </c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 t="s">
        <v>58</v>
      </c>
      <c r="AL32" s="115" t="s">
        <v>50</v>
      </c>
      <c r="AM32" s="115" t="s">
        <v>110</v>
      </c>
      <c r="AN32" s="116" t="n">
        <v>0</v>
      </c>
      <c r="AO32" s="116" t="n">
        <v>0</v>
      </c>
      <c r="AP32" s="116" t="n">
        <v>0</v>
      </c>
      <c r="AQ32" s="116" t="n">
        <v>0</v>
      </c>
      <c r="AR32" s="116" t="n">
        <v>0</v>
      </c>
      <c r="AS32" s="116" t="n">
        <v>0</v>
      </c>
      <c r="AT32" s="116" t="n">
        <v>0</v>
      </c>
      <c r="AU32" s="117" t="n">
        <v>-2.055995865</v>
      </c>
      <c r="AV32" s="117" t="n">
        <v>-1.024064327</v>
      </c>
      <c r="AW32" s="117" t="n">
        <v>-7.180652784</v>
      </c>
      <c r="AX32" s="117" t="n">
        <v>-11.53531581</v>
      </c>
      <c r="AY32" s="117" t="n">
        <v>-17.93651787</v>
      </c>
      <c r="AZ32" s="117" t="n">
        <v>-19.11726303</v>
      </c>
      <c r="BA32" s="117" t="n">
        <v>-11.72047152</v>
      </c>
      <c r="BB32" s="117" t="n">
        <v>-9.035847843</v>
      </c>
      <c r="BC32" s="117" t="n">
        <v>-10.28489494</v>
      </c>
      <c r="BD32" s="117" t="n">
        <v>-9.983999384</v>
      </c>
      <c r="BE32" s="117" t="n">
        <v>-11.56573441</v>
      </c>
      <c r="BF32" s="117" t="n">
        <v>-8.798130343</v>
      </c>
      <c r="BG32" s="117" t="n">
        <v>-9.017503727</v>
      </c>
      <c r="BH32" s="117" t="n">
        <v>-7.616251744</v>
      </c>
      <c r="BI32" s="117" t="n">
        <v>-6.85902216</v>
      </c>
      <c r="BJ32" s="117" t="n">
        <v>-7.411769251</v>
      </c>
      <c r="BK32" s="117" t="n">
        <v>-7.940535445</v>
      </c>
      <c r="BL32" s="117" t="n">
        <v>-7.940535445</v>
      </c>
      <c r="BM32" s="117" t="n">
        <v>-7.940535445</v>
      </c>
      <c r="BN32" s="117" t="n">
        <v>-7.940535445</v>
      </c>
      <c r="BO32" s="117" t="n">
        <v>-7.940535445</v>
      </c>
      <c r="BP32" s="117" t="n">
        <v>-7.940535445</v>
      </c>
      <c r="BQ32" s="117" t="n">
        <v>-7.940535445</v>
      </c>
      <c r="BR32" s="117" t="n">
        <v>-7.940535445</v>
      </c>
      <c r="BS32" s="118" t="n">
        <v>-7.940535445</v>
      </c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 t="s">
        <v>59</v>
      </c>
      <c r="AL33" s="115" t="s">
        <v>50</v>
      </c>
      <c r="AM33" s="115" t="s">
        <v>114</v>
      </c>
      <c r="AN33" s="116" t="n">
        <v>0</v>
      </c>
      <c r="AO33" s="116" t="n">
        <v>0</v>
      </c>
      <c r="AP33" s="116" t="n">
        <v>0</v>
      </c>
      <c r="AQ33" s="116" t="n">
        <v>-0.026407528</v>
      </c>
      <c r="AR33" s="116" t="n">
        <v>-0.030027915</v>
      </c>
      <c r="AS33" s="116" t="n">
        <v>-1.925619936</v>
      </c>
      <c r="AT33" s="116" t="n">
        <v>-1.593609155</v>
      </c>
      <c r="AU33" s="117" t="n">
        <v>-0.977248376</v>
      </c>
      <c r="AV33" s="117" t="n">
        <v>-1.096131203</v>
      </c>
      <c r="AW33" s="117" t="n">
        <v>-1.237963409</v>
      </c>
      <c r="AX33" s="117" t="n">
        <v>-1.358370196</v>
      </c>
      <c r="AY33" s="117" t="n">
        <v>-1.453787876</v>
      </c>
      <c r="AZ33" s="117" t="n">
        <v>-1.531553479</v>
      </c>
      <c r="BA33" s="117" t="n">
        <v>-1.60350276</v>
      </c>
      <c r="BB33" s="117" t="n">
        <v>-1.550618498</v>
      </c>
      <c r="BC33" s="117" t="n">
        <v>-1.57525902</v>
      </c>
      <c r="BD33" s="117" t="n">
        <v>-1.205311193</v>
      </c>
      <c r="BE33" s="117" t="n">
        <v>-1.44372957</v>
      </c>
      <c r="BF33" s="117" t="n">
        <v>-1.44372957</v>
      </c>
      <c r="BG33" s="117" t="n">
        <v>-1.44372957</v>
      </c>
      <c r="BH33" s="117" t="n">
        <v>-1.44372957</v>
      </c>
      <c r="BI33" s="117" t="n">
        <v>-1.44372957</v>
      </c>
      <c r="BJ33" s="117" t="n">
        <v>-1.44372957</v>
      </c>
      <c r="BK33" s="117" t="n">
        <v>-1.44372957</v>
      </c>
      <c r="BL33" s="117" t="n">
        <v>-1.44372957</v>
      </c>
      <c r="BM33" s="117" t="n">
        <v>-1.44372957</v>
      </c>
      <c r="BN33" s="117" t="n">
        <v>-1.44372957</v>
      </c>
      <c r="BO33" s="117" t="n">
        <v>-1.44372957</v>
      </c>
      <c r="BP33" s="117" t="n">
        <v>-1.44372957</v>
      </c>
      <c r="BQ33" s="117" t="n">
        <v>-1.44372957</v>
      </c>
      <c r="BR33" s="117" t="n">
        <v>-1.44372957</v>
      </c>
      <c r="BS33" s="118" t="n">
        <v>-1.44372957</v>
      </c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 t="s">
        <v>59</v>
      </c>
      <c r="AL34" s="115" t="s">
        <v>50</v>
      </c>
      <c r="AM34" s="115" t="s">
        <v>110</v>
      </c>
      <c r="AN34" s="116" t="n">
        <v>0</v>
      </c>
      <c r="AO34" s="116" t="n">
        <v>0</v>
      </c>
      <c r="AP34" s="116" t="n">
        <v>0</v>
      </c>
      <c r="AQ34" s="116" t="n">
        <v>-0.038675593</v>
      </c>
      <c r="AR34" s="116" t="n">
        <v>-0.043977892</v>
      </c>
      <c r="AS34" s="116" t="n">
        <v>-2.820199277</v>
      </c>
      <c r="AT34" s="116" t="n">
        <v>-2.333947267</v>
      </c>
      <c r="AU34" s="117" t="n">
        <v>-1.431245652</v>
      </c>
      <c r="AV34" s="117" t="n">
        <v>-1.60535751</v>
      </c>
      <c r="AW34" s="117" t="n">
        <v>-1.813080268</v>
      </c>
      <c r="AX34" s="117" t="n">
        <v>-1.989424066</v>
      </c>
      <c r="AY34" s="117" t="n">
        <v>-2.129169646</v>
      </c>
      <c r="AZ34" s="117" t="n">
        <v>-2.243062575</v>
      </c>
      <c r="BA34" s="117" t="n">
        <v>-2.348437113</v>
      </c>
      <c r="BB34" s="117" t="n">
        <v>-2.270984572</v>
      </c>
      <c r="BC34" s="117" t="n">
        <v>-2.307072265</v>
      </c>
      <c r="BD34" s="117" t="n">
        <v>-1.765258913</v>
      </c>
      <c r="BE34" s="117" t="n">
        <v>-2.114438584</v>
      </c>
      <c r="BF34" s="117" t="n">
        <v>-2.114438584</v>
      </c>
      <c r="BG34" s="117" t="n">
        <v>-2.114438584</v>
      </c>
      <c r="BH34" s="117" t="n">
        <v>-2.114438584</v>
      </c>
      <c r="BI34" s="117" t="n">
        <v>-2.114438584</v>
      </c>
      <c r="BJ34" s="117" t="n">
        <v>-2.114438584</v>
      </c>
      <c r="BK34" s="117" t="n">
        <v>-2.114438584</v>
      </c>
      <c r="BL34" s="117" t="n">
        <v>-2.114438584</v>
      </c>
      <c r="BM34" s="117" t="n">
        <v>-2.114438584</v>
      </c>
      <c r="BN34" s="117" t="n">
        <v>-2.114438584</v>
      </c>
      <c r="BO34" s="117" t="n">
        <v>-2.114438584</v>
      </c>
      <c r="BP34" s="117" t="n">
        <v>-2.114438584</v>
      </c>
      <c r="BQ34" s="117" t="n">
        <v>-2.114438584</v>
      </c>
      <c r="BR34" s="117" t="n">
        <v>-2.114438584</v>
      </c>
      <c r="BS34" s="118" t="n">
        <v>-2.114438584</v>
      </c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/>
      <c r="AL35" s="115"/>
      <c r="AM35" s="115"/>
      <c r="AN35" s="116"/>
      <c r="AO35" s="116"/>
      <c r="AP35" s="116"/>
      <c r="AQ35" s="116"/>
      <c r="AR35" s="116"/>
      <c r="AS35" s="116"/>
      <c r="AT35" s="116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17"/>
      <c r="BN35" s="117"/>
      <c r="BO35" s="117"/>
      <c r="BP35" s="117"/>
      <c r="BQ35" s="117"/>
      <c r="BR35" s="117"/>
      <c r="BS35" s="118"/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/>
      <c r="AL36" s="115"/>
      <c r="AM36" s="115"/>
      <c r="AN36" s="116"/>
      <c r="AO36" s="116"/>
      <c r="AP36" s="116"/>
      <c r="AQ36" s="116"/>
      <c r="AR36" s="116"/>
      <c r="AS36" s="116"/>
      <c r="AT36" s="116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8"/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/>
      <c r="AL37" s="115"/>
      <c r="AM37" s="115"/>
      <c r="AN37" s="116"/>
      <c r="AO37" s="116"/>
      <c r="AP37" s="116"/>
      <c r="AQ37" s="116"/>
      <c r="AR37" s="116"/>
      <c r="AS37" s="116"/>
      <c r="AT37" s="116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8"/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/>
      <c r="AL38" s="115"/>
      <c r="AM38" s="115"/>
      <c r="AN38" s="116"/>
      <c r="AO38" s="116"/>
      <c r="AP38" s="116"/>
      <c r="AQ38" s="116"/>
      <c r="AR38" s="116"/>
      <c r="AS38" s="116"/>
      <c r="AT38" s="116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8"/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60</v>
      </c>
      <c r="C54" s="120"/>
      <c r="D54" s="120"/>
      <c r="E54" s="121"/>
      <c r="F54" s="120"/>
      <c r="G54" s="120"/>
      <c r="H54" s="120"/>
      <c r="I54" s="120"/>
      <c r="J54" s="122"/>
      <c r="K54" s="123" t="s">
        <v>61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62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27" t="n">
        <v>0.017401035</v>
      </c>
      <c r="K56" s="128" t="str">
        <f aca="false">BU56</f>
        <v>Rog Capped +/-5%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93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str">
        <f aca="false">K$5</f>
        <v>14/15</v>
      </c>
      <c r="L59" s="49" t="str">
        <f aca="false">L$5</f>
        <v>15/16</v>
      </c>
      <c r="M59" s="49" t="str">
        <f aca="false">M$5</f>
        <v>16/17</v>
      </c>
      <c r="N59" s="49" t="str">
        <f aca="false">N$5</f>
        <v>17/18</v>
      </c>
      <c r="O59" s="49" t="str">
        <f aca="false">O$5</f>
        <v>18/19</v>
      </c>
      <c r="P59" s="49" t="str">
        <f aca="false">P$5</f>
        <v>19/20</v>
      </c>
      <c r="Q59" s="49" t="str">
        <f aca="false">Q$5</f>
        <v>20/21</v>
      </c>
      <c r="R59" s="49" t="str">
        <f aca="false">R$5</f>
        <v>21/22</v>
      </c>
      <c r="S59" s="49" t="str">
        <f aca="false">S$5</f>
        <v>22/23</v>
      </c>
      <c r="T59" s="49" t="str">
        <f aca="false">T$5</f>
        <v>23/24</v>
      </c>
      <c r="U59" s="49" t="str">
        <f aca="false">U$5</f>
        <v>24/25</v>
      </c>
      <c r="V59" s="49" t="str">
        <f aca="false">V$5</f>
        <v>25/26</v>
      </c>
      <c r="W59" s="49" t="str">
        <f aca="false">W$5</f>
        <v>26/27</v>
      </c>
      <c r="X59" s="49" t="str">
        <f aca="false">X$5</f>
        <v>27/28</v>
      </c>
      <c r="Y59" s="49" t="str">
        <f aca="false">Y$5</f>
        <v>28/29</v>
      </c>
      <c r="Z59" s="49" t="str">
        <f aca="false">Z$5</f>
        <v>29/30</v>
      </c>
      <c r="AA59" s="49" t="str">
        <f aca="false">AA$5</f>
        <v>30/31</v>
      </c>
      <c r="AB59" s="49" t="str">
        <f aca="false">AB$5</f>
        <v>31/32</v>
      </c>
      <c r="AC59" s="49" t="str">
        <f aca="false">AC$5</f>
        <v>32/33</v>
      </c>
      <c r="AD59" s="49" t="str">
        <f aca="false">AD$5</f>
        <v>33/34</v>
      </c>
      <c r="AE59" s="49" t="str">
        <f aca="false">AE$5</f>
        <v>34/35</v>
      </c>
      <c r="AF59" s="49" t="str">
        <f aca="false">AF$5</f>
        <v>35/36</v>
      </c>
      <c r="AG59" s="49" t="str">
        <f aca="false">AG$5</f>
        <v>36/37</v>
      </c>
      <c r="AH59" s="49" t="str">
        <f aca="false">AH$5</f>
        <v>37/38</v>
      </c>
      <c r="AI59" s="49" t="str">
        <f aca="false">AI$5</f>
        <v>38/39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0.95</v>
      </c>
      <c r="B60" s="134" t="n">
        <f aca="false">A60*(1+L60)</f>
        <v>0.9025</v>
      </c>
      <c r="C60" s="134" t="n">
        <f aca="false">B60*(1+M60)</f>
        <v>0.872419675</v>
      </c>
      <c r="D60" s="134" t="n">
        <f aca="false">C60*(1+N60)</f>
        <v>0.8578851632145</v>
      </c>
      <c r="E60" s="134" t="n">
        <f aca="false">D60*(1+O60)</f>
        <v>0.8578851632145</v>
      </c>
      <c r="F60" s="134" t="n">
        <f aca="false">E60*(1+P60)</f>
        <v>0.8578851632145</v>
      </c>
      <c r="G60" s="134" t="n">
        <f aca="false">F60*(1+Q60)</f>
        <v>0.8578851632145</v>
      </c>
      <c r="H60" s="134" t="n">
        <f aca="false">G60*(1+R60)</f>
        <v>0.8578851632145</v>
      </c>
      <c r="I60" s="134" t="n">
        <f aca="false">H60*(1+S60)</f>
        <v>0.8578851632145</v>
      </c>
      <c r="J60" s="134" t="n">
        <f aca="false">I60*(1+T60)</f>
        <v>0.8578851632145</v>
      </c>
      <c r="K60" s="135" t="n">
        <v>-0.05</v>
      </c>
      <c r="L60" s="136" t="n">
        <v>-0.05</v>
      </c>
      <c r="M60" s="136" t="n">
        <v>-0.03333</v>
      </c>
      <c r="N60" s="136" t="n">
        <v>-0.01666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64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65</v>
      </c>
      <c r="I64" s="49" t="str">
        <f aca="false">I5</f>
        <v>13/14</v>
      </c>
      <c r="K64" s="49" t="str">
        <f aca="false">K5</f>
        <v>14/15</v>
      </c>
      <c r="L64" s="49" t="str">
        <f aca="false">L5</f>
        <v>15/16</v>
      </c>
      <c r="M64" s="49" t="str">
        <f aca="false">M5</f>
        <v>16/17</v>
      </c>
      <c r="N64" s="49" t="str">
        <f aca="false">N5</f>
        <v>17/18</v>
      </c>
      <c r="O64" s="49" t="str">
        <f aca="false">O5</f>
        <v>18/19</v>
      </c>
      <c r="P64" s="49" t="str">
        <f aca="false">P5</f>
        <v>19/20</v>
      </c>
      <c r="Q64" s="49" t="str">
        <f aca="false">Q5</f>
        <v>20/21</v>
      </c>
      <c r="R64" s="49" t="str">
        <f aca="false">R5</f>
        <v>21/22</v>
      </c>
      <c r="S64" s="49" t="str">
        <f aca="false">S5</f>
        <v>22/23</v>
      </c>
      <c r="T64" s="49" t="str">
        <f aca="false">T5</f>
        <v>23/24</v>
      </c>
      <c r="U64" s="49" t="str">
        <f aca="false">U5</f>
        <v>24/25</v>
      </c>
      <c r="V64" s="49" t="str">
        <f aca="false">V5</f>
        <v>25/26</v>
      </c>
      <c r="W64" s="49" t="str">
        <f aca="false">W5</f>
        <v>26/27</v>
      </c>
      <c r="X64" s="49" t="str">
        <f aca="false">X5</f>
        <v>27/28</v>
      </c>
      <c r="Y64" s="49" t="str">
        <f aca="false">Y5</f>
        <v>28/29</v>
      </c>
      <c r="Z64" s="49" t="str">
        <f aca="false">Z5</f>
        <v>29/30</v>
      </c>
      <c r="AA64" s="49" t="str">
        <f aca="false">AA5</f>
        <v>30/31</v>
      </c>
      <c r="AB64" s="49" t="str">
        <f aca="false">AB5</f>
        <v>31/32</v>
      </c>
      <c r="AC64" s="49" t="str">
        <f aca="false">AC5</f>
        <v>32/33</v>
      </c>
      <c r="AD64" s="49" t="str">
        <f aca="false">AD5</f>
        <v>33/34</v>
      </c>
      <c r="AE64" s="49" t="str">
        <f aca="false">AE5</f>
        <v>34/35</v>
      </c>
      <c r="AF64" s="49" t="str">
        <f aca="false">AF5</f>
        <v>35/36</v>
      </c>
      <c r="AG64" s="49" t="str">
        <f aca="false">AG5</f>
        <v>36/37</v>
      </c>
      <c r="AH64" s="49" t="str">
        <f aca="false">AH5</f>
        <v>37/38</v>
      </c>
      <c r="AI64" s="49" t="str">
        <f aca="false">AI5</f>
        <v>38/39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Kirrawee 132_11kV</v>
      </c>
      <c r="C65" s="145" t="s">
        <v>66</v>
      </c>
      <c r="D65" s="145"/>
      <c r="E65" s="146" t="s">
        <v>67</v>
      </c>
      <c r="F65" s="146"/>
      <c r="G65" s="146"/>
      <c r="H65" s="146" t="s">
        <v>68</v>
      </c>
      <c r="I65" s="147" t="n">
        <v>1553</v>
      </c>
      <c r="J65" s="148" t="n">
        <v>1574</v>
      </c>
      <c r="K65" s="149" t="n">
        <v>1488.711</v>
      </c>
      <c r="L65" s="150" t="n">
        <v>1401.352</v>
      </c>
      <c r="M65" s="150" t="n">
        <v>1345.465</v>
      </c>
      <c r="N65" s="150" t="n">
        <v>1309.516</v>
      </c>
      <c r="O65" s="150" t="n">
        <v>1297.411</v>
      </c>
      <c r="P65" s="150" t="n">
        <v>1300.016</v>
      </c>
      <c r="Q65" s="150" t="n">
        <v>1317.021</v>
      </c>
      <c r="R65" s="150" t="n">
        <v>1338.146</v>
      </c>
      <c r="S65" s="150" t="n">
        <v>1356.537</v>
      </c>
      <c r="T65" s="150" t="n">
        <v>1376.992</v>
      </c>
      <c r="U65" s="150" t="n">
        <v>1394.853</v>
      </c>
      <c r="V65" s="150" t="n">
        <v>1418.036</v>
      </c>
      <c r="W65" s="150" t="n">
        <v>1441.524</v>
      </c>
      <c r="X65" s="150" t="n">
        <v>1468.055</v>
      </c>
      <c r="Y65" s="150" t="n">
        <v>1496.553</v>
      </c>
      <c r="Z65" s="150" t="n">
        <v>1524.826</v>
      </c>
      <c r="AA65" s="150" t="n">
        <v>1552.923</v>
      </c>
      <c r="AB65" s="150" t="n">
        <v>1581.744</v>
      </c>
      <c r="AC65" s="150" t="n">
        <v>1611.3</v>
      </c>
      <c r="AD65" s="150" t="n">
        <v>1641.603</v>
      </c>
      <c r="AE65" s="150" t="n">
        <v>1672.661</v>
      </c>
      <c r="AF65" s="150" t="n">
        <v>1704.487</v>
      </c>
      <c r="AG65" s="150" t="n">
        <v>1737.091</v>
      </c>
      <c r="AH65" s="150" t="n">
        <v>1770.485</v>
      </c>
      <c r="AI65" s="151" t="n">
        <v>1804.68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69</v>
      </c>
      <c r="F66" s="152"/>
      <c r="G66" s="152"/>
      <c r="H66" s="152" t="s">
        <v>70</v>
      </c>
      <c r="I66" s="153" t="n">
        <v>29.588623946</v>
      </c>
      <c r="J66" s="154"/>
      <c r="K66" s="155" t="n">
        <v>28.36375</v>
      </c>
      <c r="L66" s="156" t="n">
        <v>26.69935</v>
      </c>
      <c r="M66" s="156" t="n">
        <v>25.63456</v>
      </c>
      <c r="N66" s="156" t="n">
        <v>24.94963</v>
      </c>
      <c r="O66" s="156" t="n">
        <v>24.719</v>
      </c>
      <c r="P66" s="156" t="n">
        <v>24.76863</v>
      </c>
      <c r="Q66" s="156" t="n">
        <v>25.09262</v>
      </c>
      <c r="R66" s="156" t="n">
        <v>25.4951</v>
      </c>
      <c r="S66" s="156" t="n">
        <v>25.84551</v>
      </c>
      <c r="T66" s="156" t="n">
        <v>26.23523</v>
      </c>
      <c r="U66" s="156" t="n">
        <v>26.57553</v>
      </c>
      <c r="V66" s="156" t="n">
        <v>27.01722</v>
      </c>
      <c r="W66" s="156" t="n">
        <v>27.46473</v>
      </c>
      <c r="X66" s="156" t="n">
        <v>27.9702</v>
      </c>
      <c r="Y66" s="156" t="n">
        <v>28.51317</v>
      </c>
      <c r="Z66" s="156" t="n">
        <v>29.05184</v>
      </c>
      <c r="AA66" s="156" t="n">
        <v>29.58715</v>
      </c>
      <c r="AB66" s="156" t="n">
        <v>30.13627</v>
      </c>
      <c r="AC66" s="156" t="n">
        <v>30.6994</v>
      </c>
      <c r="AD66" s="156" t="n">
        <v>31.27674</v>
      </c>
      <c r="AE66" s="156" t="n">
        <v>31.86848</v>
      </c>
      <c r="AF66" s="156" t="n">
        <v>32.47484</v>
      </c>
      <c r="AG66" s="156" t="n">
        <v>33.09604</v>
      </c>
      <c r="AH66" s="156" t="n">
        <v>33.73227</v>
      </c>
      <c r="AI66" s="157" t="n">
        <v>34.38377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71</v>
      </c>
      <c r="F67" s="152"/>
      <c r="G67" s="152"/>
      <c r="H67" s="152" t="s">
        <v>72</v>
      </c>
      <c r="I67" s="153" t="n">
        <v>26.542329843</v>
      </c>
      <c r="J67" s="154" t="n">
        <v>26.901240935</v>
      </c>
      <c r="K67" s="155" t="n">
        <v>25.44357</v>
      </c>
      <c r="L67" s="156" t="n">
        <v>23.95052</v>
      </c>
      <c r="M67" s="156" t="n">
        <v>22.99535</v>
      </c>
      <c r="N67" s="156" t="n">
        <v>22.38094</v>
      </c>
      <c r="O67" s="156" t="n">
        <v>22.17405</v>
      </c>
      <c r="P67" s="156" t="n">
        <v>22.21858</v>
      </c>
      <c r="Q67" s="156" t="n">
        <v>22.50921</v>
      </c>
      <c r="R67" s="156" t="n">
        <v>22.87026</v>
      </c>
      <c r="S67" s="156" t="n">
        <v>23.18458</v>
      </c>
      <c r="T67" s="156" t="n">
        <v>23.53418</v>
      </c>
      <c r="U67" s="156" t="n">
        <v>23.83945</v>
      </c>
      <c r="V67" s="156" t="n">
        <v>24.23567</v>
      </c>
      <c r="W67" s="156" t="n">
        <v>24.6371</v>
      </c>
      <c r="X67" s="156" t="n">
        <v>25.09053</v>
      </c>
      <c r="Y67" s="156" t="n">
        <v>25.5776</v>
      </c>
      <c r="Z67" s="156" t="n">
        <v>26.06081</v>
      </c>
      <c r="AA67" s="156" t="n">
        <v>26.54101</v>
      </c>
      <c r="AB67" s="156" t="n">
        <v>27.0336</v>
      </c>
      <c r="AC67" s="156" t="n">
        <v>27.53875</v>
      </c>
      <c r="AD67" s="156" t="n">
        <v>28.05664</v>
      </c>
      <c r="AE67" s="156" t="n">
        <v>28.58746</v>
      </c>
      <c r="AF67" s="156" t="n">
        <v>29.1314</v>
      </c>
      <c r="AG67" s="156" t="n">
        <v>29.68864</v>
      </c>
      <c r="AH67" s="156" t="n">
        <v>30.25937</v>
      </c>
      <c r="AI67" s="157" t="n">
        <v>30.84379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73</v>
      </c>
      <c r="F68" s="152"/>
      <c r="G68" s="152"/>
      <c r="H68" s="152" t="s">
        <v>74</v>
      </c>
      <c r="I68" s="153" t="n">
        <v>13.076367749</v>
      </c>
      <c r="J68" s="154"/>
      <c r="K68" s="155" t="n">
        <v>12.53505</v>
      </c>
      <c r="L68" s="156" t="n">
        <v>11.79948</v>
      </c>
      <c r="M68" s="156" t="n">
        <v>11.32891</v>
      </c>
      <c r="N68" s="156" t="n">
        <v>11.02621</v>
      </c>
      <c r="O68" s="156" t="n">
        <v>10.92429</v>
      </c>
      <c r="P68" s="156" t="n">
        <v>10.94622</v>
      </c>
      <c r="Q68" s="156" t="n">
        <v>11.08941</v>
      </c>
      <c r="R68" s="156" t="n">
        <v>11.26728</v>
      </c>
      <c r="S68" s="156" t="n">
        <v>11.42214</v>
      </c>
      <c r="T68" s="156" t="n">
        <v>11.59437</v>
      </c>
      <c r="U68" s="156" t="n">
        <v>11.74476</v>
      </c>
      <c r="V68" s="156" t="n">
        <v>11.93996</v>
      </c>
      <c r="W68" s="156" t="n">
        <v>12.13774</v>
      </c>
      <c r="X68" s="156" t="n">
        <v>12.36112</v>
      </c>
      <c r="Y68" s="156" t="n">
        <v>12.60108</v>
      </c>
      <c r="Z68" s="156" t="n">
        <v>12.83914</v>
      </c>
      <c r="AA68" s="156" t="n">
        <v>13.07571</v>
      </c>
      <c r="AB68" s="156" t="n">
        <v>13.31839</v>
      </c>
      <c r="AC68" s="156" t="n">
        <v>13.56726</v>
      </c>
      <c r="AD68" s="156" t="n">
        <v>13.82241</v>
      </c>
      <c r="AE68" s="156" t="n">
        <v>14.08392</v>
      </c>
      <c r="AF68" s="156" t="n">
        <v>14.3519</v>
      </c>
      <c r="AG68" s="156" t="n">
        <v>14.62643</v>
      </c>
      <c r="AH68" s="156" t="n">
        <v>14.90761</v>
      </c>
      <c r="AI68" s="157" t="n">
        <v>15.19553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75</v>
      </c>
      <c r="F69" s="152"/>
      <c r="G69" s="152"/>
      <c r="H69" s="152" t="s">
        <v>74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76</v>
      </c>
      <c r="F70" s="152"/>
      <c r="G70" s="152"/>
      <c r="H70" s="152"/>
      <c r="I70" s="158" t="n">
        <v>0.8970450904</v>
      </c>
      <c r="J70" s="154"/>
      <c r="K70" s="159" t="n">
        <v>0.897045</v>
      </c>
      <c r="L70" s="160" t="n">
        <v>0.897045</v>
      </c>
      <c r="M70" s="160" t="n">
        <v>0.897045</v>
      </c>
      <c r="N70" s="160" t="n">
        <v>0.897045</v>
      </c>
      <c r="O70" s="160" t="n">
        <v>0.897045</v>
      </c>
      <c r="P70" s="160" t="n">
        <v>0.897045</v>
      </c>
      <c r="Q70" s="160" t="n">
        <v>0.897045</v>
      </c>
      <c r="R70" s="160" t="n">
        <v>0.897045</v>
      </c>
      <c r="S70" s="160" t="n">
        <v>0.897045</v>
      </c>
      <c r="T70" s="160" t="n">
        <v>0.897045</v>
      </c>
      <c r="U70" s="160" t="n">
        <v>0.897045</v>
      </c>
      <c r="V70" s="160" t="n">
        <v>0.897045</v>
      </c>
      <c r="W70" s="160" t="n">
        <v>0.897045</v>
      </c>
      <c r="X70" s="160" t="n">
        <v>0.897045</v>
      </c>
      <c r="Y70" s="160" t="n">
        <v>0.897045</v>
      </c>
      <c r="Z70" s="160" t="n">
        <v>0.897045</v>
      </c>
      <c r="AA70" s="160" t="n">
        <v>0.897045</v>
      </c>
      <c r="AB70" s="160" t="n">
        <v>0.897045</v>
      </c>
      <c r="AC70" s="160" t="n">
        <v>0.897045</v>
      </c>
      <c r="AD70" s="160" t="n">
        <v>0.897045</v>
      </c>
      <c r="AE70" s="160" t="n">
        <v>0.897045</v>
      </c>
      <c r="AF70" s="160" t="n">
        <v>0.897045</v>
      </c>
      <c r="AG70" s="160" t="n">
        <v>0.897045</v>
      </c>
      <c r="AH70" s="160" t="n">
        <v>0.897045</v>
      </c>
      <c r="AI70" s="161" t="n">
        <v>0.897045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92647505</v>
      </c>
      <c r="B71" s="163" t="str">
        <f aca="false">"Diversity Factor: "&amp;ROUND(A71,2)</f>
        <v>Diversity Factor: 0.93</v>
      </c>
      <c r="C71" s="164" t="s">
        <v>77</v>
      </c>
      <c r="D71" s="164"/>
      <c r="E71" s="152" t="s">
        <v>73</v>
      </c>
      <c r="F71" s="152"/>
      <c r="G71" s="152"/>
      <c r="H71" s="152" t="s">
        <v>74</v>
      </c>
      <c r="I71" s="153" t="n">
        <v>13.076367749</v>
      </c>
      <c r="J71" s="154" t="n">
        <v>13.253189206</v>
      </c>
      <c r="K71" s="165" t="n">
        <v>12.53505</v>
      </c>
      <c r="L71" s="166" t="n">
        <v>11.79948</v>
      </c>
      <c r="M71" s="166" t="n">
        <v>11.32891</v>
      </c>
      <c r="N71" s="166" t="n">
        <v>11.02621</v>
      </c>
      <c r="O71" s="166" t="n">
        <v>10.92429</v>
      </c>
      <c r="P71" s="166" t="n">
        <v>10.94622</v>
      </c>
      <c r="Q71" s="166" t="n">
        <v>11.08941</v>
      </c>
      <c r="R71" s="166" t="n">
        <v>11.26728</v>
      </c>
      <c r="S71" s="166" t="n">
        <v>11.42214</v>
      </c>
      <c r="T71" s="166" t="n">
        <v>11.59437</v>
      </c>
      <c r="U71" s="166" t="n">
        <v>11.74476</v>
      </c>
      <c r="V71" s="166" t="n">
        <v>11.93996</v>
      </c>
      <c r="W71" s="166" t="n">
        <v>12.13774</v>
      </c>
      <c r="X71" s="166" t="n">
        <v>12.36112</v>
      </c>
      <c r="Y71" s="166" t="n">
        <v>12.60108</v>
      </c>
      <c r="Z71" s="166" t="n">
        <v>12.83914</v>
      </c>
      <c r="AA71" s="166" t="n">
        <v>13.07571</v>
      </c>
      <c r="AB71" s="166" t="n">
        <v>13.31839</v>
      </c>
      <c r="AC71" s="166" t="n">
        <v>13.56726</v>
      </c>
      <c r="AD71" s="166" t="n">
        <v>13.82241</v>
      </c>
      <c r="AE71" s="166" t="n">
        <v>14.08392</v>
      </c>
      <c r="AF71" s="166" t="n">
        <v>14.3519</v>
      </c>
      <c r="AG71" s="166" t="n">
        <v>14.62643</v>
      </c>
      <c r="AH71" s="166" t="n">
        <v>14.90761</v>
      </c>
      <c r="AI71" s="167" t="n">
        <v>15.19553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76</v>
      </c>
      <c r="F72" s="168"/>
      <c r="G72" s="168"/>
      <c r="H72" s="169"/>
      <c r="I72" s="170" t="n">
        <v>0.8970450904</v>
      </c>
      <c r="J72" s="154"/>
      <c r="K72" s="171" t="n">
        <v>0.897045</v>
      </c>
      <c r="L72" s="172" t="n">
        <v>0.897045</v>
      </c>
      <c r="M72" s="172" t="n">
        <v>0.897045</v>
      </c>
      <c r="N72" s="172" t="n">
        <v>0.897045</v>
      </c>
      <c r="O72" s="172" t="n">
        <v>0.897045</v>
      </c>
      <c r="P72" s="172" t="n">
        <v>0.897045</v>
      </c>
      <c r="Q72" s="172" t="n">
        <v>0.897045</v>
      </c>
      <c r="R72" s="172" t="n">
        <v>0.897045</v>
      </c>
      <c r="S72" s="172" t="n">
        <v>0.897045</v>
      </c>
      <c r="T72" s="172" t="n">
        <v>0.897045</v>
      </c>
      <c r="U72" s="172" t="n">
        <v>0.897045</v>
      </c>
      <c r="V72" s="172" t="n">
        <v>0.897045</v>
      </c>
      <c r="W72" s="172" t="n">
        <v>0.897045</v>
      </c>
      <c r="X72" s="172" t="n">
        <v>0.897045</v>
      </c>
      <c r="Y72" s="172" t="n">
        <v>0.897045</v>
      </c>
      <c r="Z72" s="172" t="n">
        <v>0.897045</v>
      </c>
      <c r="AA72" s="172" t="n">
        <v>0.897045</v>
      </c>
      <c r="AB72" s="172" t="n">
        <v>0.897045</v>
      </c>
      <c r="AC72" s="172" t="n">
        <v>0.897045</v>
      </c>
      <c r="AD72" s="172" t="n">
        <v>0.897045</v>
      </c>
      <c r="AE72" s="172" t="n">
        <v>0.897045</v>
      </c>
      <c r="AF72" s="172" t="n">
        <v>0.897045</v>
      </c>
      <c r="AG72" s="172" t="n">
        <v>0.897045</v>
      </c>
      <c r="AH72" s="172" t="n">
        <v>0.897045</v>
      </c>
      <c r="AI72" s="173" t="n">
        <v>0.897045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78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65</v>
      </c>
      <c r="I76" s="49" t="str">
        <f aca="false">I5</f>
        <v>13/14</v>
      </c>
      <c r="K76" s="49" t="str">
        <f aca="false">K5</f>
        <v>14/15</v>
      </c>
      <c r="L76" s="49" t="str">
        <f aca="false">L5</f>
        <v>15/16</v>
      </c>
      <c r="M76" s="49" t="str">
        <f aca="false">M5</f>
        <v>16/17</v>
      </c>
      <c r="N76" s="49" t="str">
        <f aca="false">N5</f>
        <v>17/18</v>
      </c>
      <c r="O76" s="49" t="str">
        <f aca="false">O5</f>
        <v>18/19</v>
      </c>
      <c r="P76" s="49" t="str">
        <f aca="false">P5</f>
        <v>19/20</v>
      </c>
      <c r="Q76" s="49" t="str">
        <f aca="false">Q5</f>
        <v>20/21</v>
      </c>
      <c r="R76" s="49" t="str">
        <f aca="false">R5</f>
        <v>21/22</v>
      </c>
      <c r="S76" s="49" t="str">
        <f aca="false">S5</f>
        <v>22/23</v>
      </c>
      <c r="T76" s="49" t="str">
        <f aca="false">T5</f>
        <v>23/24</v>
      </c>
      <c r="U76" s="49" t="str">
        <f aca="false">U5</f>
        <v>24/25</v>
      </c>
      <c r="V76" s="49" t="str">
        <f aca="false">V5</f>
        <v>25/26</v>
      </c>
      <c r="W76" s="49" t="str">
        <f aca="false">W5</f>
        <v>26/27</v>
      </c>
      <c r="X76" s="49" t="str">
        <f aca="false">X5</f>
        <v>27/28</v>
      </c>
      <c r="Y76" s="49" t="str">
        <f aca="false">Y5</f>
        <v>28/29</v>
      </c>
      <c r="Z76" s="49" t="str">
        <f aca="false">Z5</f>
        <v>29/30</v>
      </c>
      <c r="AA76" s="49" t="str">
        <f aca="false">AA5</f>
        <v>30/31</v>
      </c>
      <c r="AB76" s="49" t="str">
        <f aca="false">AB5</f>
        <v>31/32</v>
      </c>
      <c r="AC76" s="49" t="str">
        <f aca="false">AC5</f>
        <v>32/33</v>
      </c>
      <c r="AD76" s="49" t="str">
        <f aca="false">AD5</f>
        <v>33/34</v>
      </c>
      <c r="AE76" s="49" t="str">
        <f aca="false">AE5</f>
        <v>34/35</v>
      </c>
      <c r="AF76" s="49" t="str">
        <f aca="false">AF5</f>
        <v>35/36</v>
      </c>
      <c r="AG76" s="49" t="str">
        <f aca="false">AG5</f>
        <v>36/37</v>
      </c>
      <c r="AH76" s="49" t="str">
        <f aca="false">AH5</f>
        <v>37/38</v>
      </c>
      <c r="AI76" s="49" t="str">
        <f aca="false">AI5</f>
        <v>38/39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66</v>
      </c>
      <c r="D77" s="175"/>
      <c r="E77" s="176" t="s">
        <v>67</v>
      </c>
      <c r="F77" s="176"/>
      <c r="G77" s="176"/>
      <c r="H77" s="176" t="s">
        <v>68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69</v>
      </c>
      <c r="F78" s="178"/>
      <c r="G78" s="178"/>
      <c r="H78" s="178" t="s">
        <v>70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71</v>
      </c>
      <c r="F79" s="178"/>
      <c r="G79" s="178"/>
      <c r="H79" s="178" t="s">
        <v>72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73</v>
      </c>
      <c r="F80" s="178"/>
      <c r="G80" s="178"/>
      <c r="H80" s="178" t="s">
        <v>74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75</v>
      </c>
      <c r="F81" s="178"/>
      <c r="G81" s="178"/>
      <c r="H81" s="178" t="s">
        <v>74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76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77</v>
      </c>
      <c r="D83" s="183"/>
      <c r="E83" s="178" t="s">
        <v>73</v>
      </c>
      <c r="F83" s="178"/>
      <c r="G83" s="178"/>
      <c r="H83" s="178" t="s">
        <v>74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76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66</v>
      </c>
      <c r="D86" s="175"/>
      <c r="E86" s="176" t="s">
        <v>67</v>
      </c>
      <c r="F86" s="176"/>
      <c r="G86" s="176"/>
      <c r="H86" s="176" t="s">
        <v>68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69</v>
      </c>
      <c r="F87" s="178"/>
      <c r="G87" s="178"/>
      <c r="H87" s="178" t="s">
        <v>70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71</v>
      </c>
      <c r="F88" s="178"/>
      <c r="G88" s="178"/>
      <c r="H88" s="178" t="s">
        <v>72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73</v>
      </c>
      <c r="F89" s="178"/>
      <c r="G89" s="178"/>
      <c r="H89" s="178" t="s">
        <v>74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75</v>
      </c>
      <c r="F90" s="178"/>
      <c r="G90" s="178"/>
      <c r="H90" s="178" t="s">
        <v>74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76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77</v>
      </c>
      <c r="D92" s="183"/>
      <c r="E92" s="178" t="s">
        <v>73</v>
      </c>
      <c r="F92" s="178"/>
      <c r="G92" s="178"/>
      <c r="H92" s="178" t="s">
        <v>74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76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66</v>
      </c>
      <c r="D95" s="175"/>
      <c r="E95" s="176" t="s">
        <v>67</v>
      </c>
      <c r="F95" s="176"/>
      <c r="G95" s="176"/>
      <c r="H95" s="176" t="s">
        <v>68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69</v>
      </c>
      <c r="F96" s="178"/>
      <c r="G96" s="178"/>
      <c r="H96" s="178" t="s">
        <v>70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71</v>
      </c>
      <c r="F97" s="178"/>
      <c r="G97" s="178"/>
      <c r="H97" s="178" t="s">
        <v>72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73</v>
      </c>
      <c r="F98" s="178"/>
      <c r="G98" s="178"/>
      <c r="H98" s="178" t="s">
        <v>74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75</v>
      </c>
      <c r="F99" s="178"/>
      <c r="G99" s="178"/>
      <c r="H99" s="178" t="s">
        <v>74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76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77</v>
      </c>
      <c r="D101" s="183"/>
      <c r="E101" s="178" t="s">
        <v>73</v>
      </c>
      <c r="F101" s="178"/>
      <c r="G101" s="178"/>
      <c r="H101" s="178" t="s">
        <v>74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76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66</v>
      </c>
      <c r="D104" s="175"/>
      <c r="E104" s="176" t="s">
        <v>67</v>
      </c>
      <c r="F104" s="176"/>
      <c r="G104" s="176"/>
      <c r="H104" s="176" t="s">
        <v>68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69</v>
      </c>
      <c r="F105" s="178"/>
      <c r="G105" s="178"/>
      <c r="H105" s="178" t="s">
        <v>70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71</v>
      </c>
      <c r="F106" s="178"/>
      <c r="G106" s="178"/>
      <c r="H106" s="178" t="s">
        <v>72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73</v>
      </c>
      <c r="F107" s="178"/>
      <c r="G107" s="178"/>
      <c r="H107" s="178" t="s">
        <v>74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75</v>
      </c>
      <c r="F108" s="178"/>
      <c r="G108" s="178"/>
      <c r="H108" s="178" t="s">
        <v>74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76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77</v>
      </c>
      <c r="D110" s="183"/>
      <c r="E110" s="178" t="s">
        <v>73</v>
      </c>
      <c r="F110" s="178"/>
      <c r="G110" s="178"/>
      <c r="H110" s="178" t="s">
        <v>74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76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66</v>
      </c>
      <c r="D113" s="175"/>
      <c r="E113" s="176" t="s">
        <v>67</v>
      </c>
      <c r="F113" s="176"/>
      <c r="G113" s="176"/>
      <c r="H113" s="176" t="s">
        <v>68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69</v>
      </c>
      <c r="F114" s="178"/>
      <c r="G114" s="178"/>
      <c r="H114" s="178" t="s">
        <v>70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71</v>
      </c>
      <c r="F115" s="178"/>
      <c r="G115" s="178"/>
      <c r="H115" s="178" t="s">
        <v>72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73</v>
      </c>
      <c r="F116" s="178"/>
      <c r="G116" s="178"/>
      <c r="H116" s="178" t="s">
        <v>74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75</v>
      </c>
      <c r="F117" s="178"/>
      <c r="G117" s="178"/>
      <c r="H117" s="178" t="s">
        <v>74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76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77</v>
      </c>
      <c r="D119" s="183"/>
      <c r="E119" s="178" t="s">
        <v>73</v>
      </c>
      <c r="F119" s="178"/>
      <c r="G119" s="178"/>
      <c r="H119" s="178" t="s">
        <v>74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76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66</v>
      </c>
      <c r="D122" s="175"/>
      <c r="E122" s="176" t="s">
        <v>67</v>
      </c>
      <c r="F122" s="176"/>
      <c r="G122" s="176"/>
      <c r="H122" s="176" t="s">
        <v>68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69</v>
      </c>
      <c r="F123" s="178"/>
      <c r="G123" s="178"/>
      <c r="H123" s="178" t="s">
        <v>70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71</v>
      </c>
      <c r="F124" s="178"/>
      <c r="G124" s="178"/>
      <c r="H124" s="178" t="s">
        <v>72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73</v>
      </c>
      <c r="F125" s="178"/>
      <c r="G125" s="178"/>
      <c r="H125" s="178" t="s">
        <v>74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75</v>
      </c>
      <c r="F126" s="178"/>
      <c r="G126" s="178"/>
      <c r="H126" s="178" t="s">
        <v>74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76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77</v>
      </c>
      <c r="D128" s="183"/>
      <c r="E128" s="178" t="s">
        <v>73</v>
      </c>
      <c r="F128" s="178"/>
      <c r="G128" s="178"/>
      <c r="H128" s="178" t="s">
        <v>74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76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66</v>
      </c>
      <c r="D131" s="175"/>
      <c r="E131" s="176" t="s">
        <v>67</v>
      </c>
      <c r="F131" s="176"/>
      <c r="G131" s="176"/>
      <c r="H131" s="176" t="s">
        <v>68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69</v>
      </c>
      <c r="F132" s="178"/>
      <c r="G132" s="178"/>
      <c r="H132" s="178" t="s">
        <v>70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71</v>
      </c>
      <c r="F133" s="178"/>
      <c r="G133" s="178"/>
      <c r="H133" s="178" t="s">
        <v>72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73</v>
      </c>
      <c r="F134" s="178"/>
      <c r="G134" s="178"/>
      <c r="H134" s="178" t="s">
        <v>74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75</v>
      </c>
      <c r="F135" s="178"/>
      <c r="G135" s="178"/>
      <c r="H135" s="178" t="s">
        <v>74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76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77</v>
      </c>
      <c r="D137" s="183"/>
      <c r="E137" s="178" t="s">
        <v>73</v>
      </c>
      <c r="F137" s="178"/>
      <c r="G137" s="178"/>
      <c r="H137" s="178" t="s">
        <v>74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76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66</v>
      </c>
      <c r="D140" s="175"/>
      <c r="E140" s="176" t="s">
        <v>67</v>
      </c>
      <c r="F140" s="176"/>
      <c r="G140" s="176"/>
      <c r="H140" s="176" t="s">
        <v>68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69</v>
      </c>
      <c r="F141" s="178"/>
      <c r="G141" s="178"/>
      <c r="H141" s="178" t="s">
        <v>70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71</v>
      </c>
      <c r="F142" s="178"/>
      <c r="G142" s="178"/>
      <c r="H142" s="178" t="s">
        <v>72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73</v>
      </c>
      <c r="F143" s="178"/>
      <c r="G143" s="178"/>
      <c r="H143" s="178" t="s">
        <v>74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75</v>
      </c>
      <c r="F144" s="178"/>
      <c r="G144" s="178"/>
      <c r="H144" s="178" t="s">
        <v>74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76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77</v>
      </c>
      <c r="D146" s="183"/>
      <c r="E146" s="178" t="s">
        <v>73</v>
      </c>
      <c r="F146" s="178"/>
      <c r="G146" s="178"/>
      <c r="H146" s="178" t="s">
        <v>74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76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66</v>
      </c>
      <c r="D149" s="175"/>
      <c r="E149" s="176" t="s">
        <v>67</v>
      </c>
      <c r="F149" s="176"/>
      <c r="G149" s="176"/>
      <c r="H149" s="176" t="s">
        <v>68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69</v>
      </c>
      <c r="F150" s="178"/>
      <c r="G150" s="178"/>
      <c r="H150" s="178" t="s">
        <v>70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71</v>
      </c>
      <c r="F151" s="178"/>
      <c r="G151" s="178"/>
      <c r="H151" s="178" t="s">
        <v>72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73</v>
      </c>
      <c r="F152" s="178"/>
      <c r="G152" s="178"/>
      <c r="H152" s="178" t="s">
        <v>74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75</v>
      </c>
      <c r="F153" s="178"/>
      <c r="G153" s="178"/>
      <c r="H153" s="178" t="s">
        <v>74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76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77</v>
      </c>
      <c r="D155" s="183"/>
      <c r="E155" s="178" t="s">
        <v>73</v>
      </c>
      <c r="F155" s="178"/>
      <c r="G155" s="178"/>
      <c r="H155" s="178" t="s">
        <v>74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76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66</v>
      </c>
      <c r="D158" s="175"/>
      <c r="E158" s="176" t="s">
        <v>67</v>
      </c>
      <c r="F158" s="176"/>
      <c r="G158" s="176"/>
      <c r="H158" s="176" t="s">
        <v>68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69</v>
      </c>
      <c r="F159" s="178"/>
      <c r="G159" s="178"/>
      <c r="H159" s="178" t="s">
        <v>70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71</v>
      </c>
      <c r="F160" s="178"/>
      <c r="G160" s="178"/>
      <c r="H160" s="178" t="s">
        <v>72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73</v>
      </c>
      <c r="F161" s="178"/>
      <c r="G161" s="178"/>
      <c r="H161" s="178" t="s">
        <v>74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75</v>
      </c>
      <c r="F162" s="178"/>
      <c r="G162" s="178"/>
      <c r="H162" s="178" t="s">
        <v>74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76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77</v>
      </c>
      <c r="D164" s="183"/>
      <c r="E164" s="178" t="s">
        <v>73</v>
      </c>
      <c r="F164" s="178"/>
      <c r="G164" s="178"/>
      <c r="H164" s="178" t="s">
        <v>74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76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308">
      <formula>IF($AM8="",1,0)</formula>
    </cfRule>
  </conditionalFormatting>
  <conditionalFormatting sqref="AM9:BS17">
    <cfRule type="expression" priority="3" aboveAverage="0" equalAverage="0" bottom="0" percent="0" rank="0" text="" dxfId="309">
      <formula>IF($AM9="",1,0)</formula>
    </cfRule>
  </conditionalFormatting>
  <conditionalFormatting sqref="AL21:AM21">
    <cfRule type="expression" priority="4" aboveAverage="0" equalAverage="0" bottom="0" percent="0" rank="0" text="" dxfId="310">
      <formula>IF($AJ21&lt;&gt;$AJ20,1,0)</formula>
    </cfRule>
  </conditionalFormatting>
  <conditionalFormatting sqref="AN21:AT21">
    <cfRule type="expression" priority="5" aboveAverage="0" equalAverage="0" bottom="0" percent="0" rank="0" text="" dxfId="311">
      <formula>IF($AJ21&lt;&gt;$AJ20,1,0)</formula>
    </cfRule>
    <cfRule type="cellIs" priority="6" operator="equal" aboveAverage="0" equalAverage="0" bottom="0" percent="0" rank="0" text="" dxfId="312">
      <formula>0</formula>
    </cfRule>
  </conditionalFormatting>
  <conditionalFormatting sqref="AU21:BS21">
    <cfRule type="expression" priority="7" aboveAverage="0" equalAverage="0" bottom="0" percent="0" rank="0" text="" dxfId="313">
      <formula>IF($AJ21&lt;&gt;$AJ20,1,0)</formula>
    </cfRule>
    <cfRule type="cellIs" priority="8" operator="equal" aboveAverage="0" equalAverage="0" bottom="0" percent="0" rank="0" text="" dxfId="314">
      <formula>0</formula>
    </cfRule>
  </conditionalFormatting>
  <conditionalFormatting sqref="AK21">
    <cfRule type="expression" priority="9" aboveAverage="0" equalAverage="0" bottom="0" percent="0" rank="0" text="" dxfId="315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316">
      <formula>$AK133</formula>
    </cfRule>
    <cfRule type="cellIs" priority="11" operator="equal" aboveAverage="0" equalAverage="0" bottom="0" percent="0" rank="0" text="" dxfId="317">
      <formula>$AK133</formula>
    </cfRule>
  </conditionalFormatting>
  <conditionalFormatting sqref="AK152">
    <cfRule type="cellIs" priority="12" operator="equal" aboveAverage="0" equalAverage="0" bottom="0" percent="0" rank="0" text="" dxfId="318">
      <formula>$AK151</formula>
    </cfRule>
    <cfRule type="cellIs" priority="13" operator="notEqual" aboveAverage="0" equalAverage="0" bottom="0" percent="0" rank="0" text="" dxfId="319">
      <formula>$AK151</formula>
    </cfRule>
  </conditionalFormatting>
  <conditionalFormatting sqref="K56 K60:AI60">
    <cfRule type="expression" priority="14" aboveAverage="0" equalAverage="0" bottom="0" percent="0" rank="0" text="" dxfId="320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321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322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323">
      <formula>IF($B13=0,1,0)</formula>
    </cfRule>
  </conditionalFormatting>
  <conditionalFormatting sqref="AK151">
    <cfRule type="cellIs" priority="18" operator="notEqual" aboveAverage="0" equalAverage="0" bottom="0" percent="0" rank="0" text="" dxfId="324">
      <formula>$AK149</formula>
    </cfRule>
    <cfRule type="cellIs" priority="19" operator="equal" aboveAverage="0" equalAverage="0" bottom="0" percent="0" rank="0" text="" dxfId="325">
      <formula>$AK149</formula>
    </cfRule>
  </conditionalFormatting>
  <conditionalFormatting sqref="AK133">
    <cfRule type="cellIs" priority="20" operator="notEqual" aboveAverage="0" equalAverage="0" bottom="0" percent="0" rank="0" text="" dxfId="326">
      <formula>$AK83</formula>
    </cfRule>
    <cfRule type="cellIs" priority="21" operator="equal" aboveAverage="0" equalAverage="0" bottom="0" percent="0" rank="0" text="" dxfId="327">
      <formula>$AK83</formula>
    </cfRule>
  </conditionalFormatting>
  <conditionalFormatting sqref="AK122">
    <cfRule type="cellIs" priority="22" operator="notEqual" aboveAverage="0" equalAverage="0" bottom="0" percent="0" rank="0" text="" dxfId="328">
      <formula>$AK91</formula>
    </cfRule>
    <cfRule type="cellIs" priority="23" operator="equal" aboveAverage="0" equalAverage="0" bottom="0" percent="0" rank="0" text="" dxfId="329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330">
      <formula>#REF!</formula>
    </cfRule>
    <cfRule type="cellIs" priority="25" operator="greaterThanOrEqual" aboveAverage="0" equalAverage="0" bottom="0" percent="0" rank="0" text="" dxfId="331">
      <formula>#REF!*0.95</formula>
    </cfRule>
  </conditionalFormatting>
  <conditionalFormatting sqref="J6:J8">
    <cfRule type="cellIs" priority="26" operator="greaterThanOrEqual" aboveAverage="0" equalAverage="0" bottom="0" percent="0" rank="0" text="" dxfId="332">
      <formula>#REF!</formula>
    </cfRule>
    <cfRule type="cellIs" priority="27" operator="greaterThanOrEqual" aboveAverage="0" equalAverage="0" bottom="0" percent="0" rank="0" text="" dxfId="333">
      <formula>#REF!*0.95</formula>
    </cfRule>
  </conditionalFormatting>
  <conditionalFormatting sqref="AN22:AT151">
    <cfRule type="cellIs" priority="28" operator="equal" aboveAverage="0" equalAverage="0" bottom="0" percent="0" rank="0" text="" dxfId="334">
      <formula>0</formula>
    </cfRule>
  </conditionalFormatting>
  <conditionalFormatting sqref="AN152:AT152 K6:AI8">
    <cfRule type="cellIs" priority="29" operator="equal" aboveAverage="0" equalAverage="0" bottom="0" percent="0" rank="0" text="" dxfId="335">
      <formula>0</formula>
    </cfRule>
  </conditionalFormatting>
  <conditionalFormatting sqref="AU22:BS152">
    <cfRule type="cellIs" priority="30" operator="equal" aboveAverage="0" equalAverage="0" bottom="0" percent="0" rank="0" text="" dxfId="336">
      <formula>0</formula>
    </cfRule>
  </conditionalFormatting>
  <conditionalFormatting sqref="T1:AI1">
    <cfRule type="cellIs" priority="31" operator="equal" aboveAverage="0" equalAverage="0" bottom="0" percent="0" rank="0" text="" dxfId="337">
      <formula>"Winter"</formula>
    </cfRule>
  </conditionalFormatting>
  <conditionalFormatting sqref="S1">
    <cfRule type="expression" priority="32" aboveAverage="0" equalAverage="0" bottom="0" percent="0" rank="0" text="" dxfId="338">
      <formula>IF($T$1="Winter",1,0)</formula>
    </cfRule>
  </conditionalFormatting>
  <conditionalFormatting sqref="B1">
    <cfRule type="expression" priority="33" aboveAverage="0" equalAverage="0" bottom="0" percent="0" rank="0" text="" dxfId="339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340">
      <formula>IF($T$1="Winter",1,0)</formula>
    </cfRule>
  </conditionalFormatting>
  <conditionalFormatting sqref="C6:I8">
    <cfRule type="cellIs" priority="35" operator="equal" aboveAverage="0" equalAverage="0" bottom="0" percent="0" rank="0" text="" dxfId="341">
      <formula>0</formula>
    </cfRule>
  </conditionalFormatting>
  <conditionalFormatting sqref="B77:AI84">
    <cfRule type="expression" priority="36" aboveAverage="0" equalAverage="0" bottom="0" percent="0" rank="0" text="" dxfId="342">
      <formula>IF($A$77=0,1,0)</formula>
    </cfRule>
  </conditionalFormatting>
  <conditionalFormatting sqref="B86:AI93">
    <cfRule type="expression" priority="37" aboveAverage="0" equalAverage="0" bottom="0" percent="0" rank="0" text="" dxfId="343">
      <formula>IF($A$86=0,1,0)</formula>
    </cfRule>
  </conditionalFormatting>
  <conditionalFormatting sqref="B95:AI102">
    <cfRule type="expression" priority="38" aboveAverage="0" equalAverage="0" bottom="0" percent="0" rank="0" text="" dxfId="344">
      <formula>IF($A$95=0,1,0)</formula>
    </cfRule>
  </conditionalFormatting>
  <conditionalFormatting sqref="B104:AI111">
    <cfRule type="expression" priority="39" aboveAverage="0" equalAverage="0" bottom="0" percent="0" rank="0" text="" dxfId="345">
      <formula>IF($A$104=0,1,0)</formula>
    </cfRule>
  </conditionalFormatting>
  <conditionalFormatting sqref="B113:AI120">
    <cfRule type="expression" priority="40" aboveAverage="0" equalAverage="0" bottom="0" percent="0" rank="0" text="" dxfId="346">
      <formula>IF($A$113=0,1,0)</formula>
    </cfRule>
  </conditionalFormatting>
  <conditionalFormatting sqref="B122:AI129">
    <cfRule type="expression" priority="41" aboveAverage="0" equalAverage="0" bottom="0" percent="0" rank="0" text="" dxfId="347">
      <formula>IF($A$122=0,1,0)</formula>
    </cfRule>
  </conditionalFormatting>
  <conditionalFormatting sqref="B131:AI138">
    <cfRule type="expression" priority="42" aboveAverage="0" equalAverage="0" bottom="0" percent="0" rank="0" text="" dxfId="348">
      <formula>IF($A$131=0,1,0)</formula>
    </cfRule>
  </conditionalFormatting>
  <conditionalFormatting sqref="B140:AI147">
    <cfRule type="expression" priority="43" aboveAverage="0" equalAverage="0" bottom="0" percent="0" rank="0" text="" dxfId="349">
      <formula>IF($A$140=0,1,0)</formula>
    </cfRule>
  </conditionalFormatting>
  <conditionalFormatting sqref="B149:AI156">
    <cfRule type="expression" priority="44" aboveAverage="0" equalAverage="0" bottom="0" percent="0" rank="0" text="" dxfId="350">
      <formula>IF($A$149=0,1,0)</formula>
    </cfRule>
  </conditionalFormatting>
  <conditionalFormatting sqref="B158:AI165">
    <cfRule type="expression" priority="45" aboveAverage="0" equalAverage="0" bottom="0" percent="0" rank="0" text="" dxfId="351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03:58:25Z</dcterms:created>
  <dc:creator>t46989</dc:creator>
  <dc:description/>
  <dc:language>en-US</dc:language>
  <cp:lastModifiedBy>t47328</cp:lastModifiedBy>
  <cp:lastPrinted>2011-08-15T03:42:37Z</cp:lastPrinted>
  <dcterms:modified xsi:type="dcterms:W3CDTF">2015-01-15T00:04:21Z</dcterms:modified>
  <cp:revision>0</cp:revision>
  <dc:subject/>
  <dc:title/>
</cp:coreProperties>
</file>