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Inclusions and Exclusions" sheetId="1" state="visible" r:id="rId2"/>
    <sheet name="Argenton 132_33kV" sheetId="2" state="visible" r:id="rId3"/>
    <sheet name="Awaba 132_33kV" sheetId="3" state="visible" r:id="rId4"/>
    <sheet name="Beresfield 132_33kV" sheetId="4" state="visible" r:id="rId5"/>
    <sheet name="Eraring 132_33kV" sheetId="5" state="visible" r:id="rId6"/>
    <sheet name="Kooragang 132_33kV" sheetId="6" state="visible" r:id="rId7"/>
    <sheet name="Kurri 132_33kV" sheetId="7" state="visible" r:id="rId8"/>
    <sheet name="Merewether 132_33kV" sheetId="8" state="visible" r:id="rId9"/>
    <sheet name="Mitchell Line 132_66kV" sheetId="9" state="visible" r:id="rId10"/>
    <sheet name="Muswellbrook 132_33kV" sheetId="10" state="visible" r:id="rId11"/>
    <sheet name="Muswellbrook North 132_33kV" sheetId="11" state="visible" r:id="rId12"/>
    <sheet name="Singleton 132_66kV" sheetId="12" state="visible" r:id="rId13"/>
    <sheet name="Tomago 132_33kV" sheetId="13" state="visible" r:id="rId14"/>
    <sheet name="Customer30" sheetId="14" state="visible" r:id="rId15"/>
    <sheet name="Waratah (Domestic) 132_33kV" sheetId="15" state="visible" r:id="rId16"/>
  </sheets>
  <definedNames>
    <definedName function="false" hidden="false" localSheetId="1" name="_xlnm.Print_Area" vbProcedure="false">'Argenton 132_33kV'!$B$1:$T$84</definedName>
    <definedName function="false" hidden="false" localSheetId="2" name="_xlnm.Print_Area" vbProcedure="false">'Awaba 132_33kV'!$B$1:$T$84</definedName>
    <definedName function="false" hidden="false" localSheetId="3" name="_xlnm.Print_Area" vbProcedure="false">'Beresfield 132_33kV'!$B$1:$T$84</definedName>
    <definedName function="false" hidden="false" localSheetId="13" name="_xlnm.Print_Area" vbProcedure="false">Customer30!$B$1:$T$84</definedName>
    <definedName function="false" hidden="false" localSheetId="4" name="_xlnm.Print_Area" vbProcedure="false">'Eraring 132_33kV'!$B$1:$T$84</definedName>
    <definedName function="false" hidden="false" localSheetId="5" name="_xlnm.Print_Area" vbProcedure="false">'Kooragang 132_33kV'!$B$1:$T$84</definedName>
    <definedName function="false" hidden="false" localSheetId="6" name="_xlnm.Print_Area" vbProcedure="false">'Kurri 132_33kV'!$B$1:$T$84</definedName>
    <definedName function="false" hidden="false" localSheetId="7" name="_xlnm.Print_Area" vbProcedure="false">'Merewether 132_33kV'!$B$1:$T$84</definedName>
    <definedName function="false" hidden="false" localSheetId="8" name="_xlnm.Print_Area" vbProcedure="false">'Mitchell Line 132_66kV'!$B$1:$T$84</definedName>
    <definedName function="false" hidden="false" localSheetId="9" name="_xlnm.Print_Area" vbProcedure="false">'Muswellbrook 132_33kV'!$B$1:$T$84</definedName>
    <definedName function="false" hidden="false" localSheetId="10" name="_xlnm.Print_Area" vbProcedure="false">'Muswellbrook North 132_33kV'!$B$1:$T$84</definedName>
    <definedName function="false" hidden="false" localSheetId="11" name="_xlnm.Print_Area" vbProcedure="false">'Singleton 132_66kV'!$B$1:$T$84</definedName>
    <definedName function="false" hidden="false" localSheetId="12" name="_xlnm.Print_Area" vbProcedure="false">'Tomago 132_33kV'!$B$1:$T$84</definedName>
    <definedName function="false" hidden="false" localSheetId="14" name="_xlnm.Print_Area" vbProcedure="false">'Waratah (Domestic) 132_33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" uniqueCount="208">
  <si>
    <t xml:space="preserve">Sydney Forecast Inclusions and Exclusions</t>
  </si>
  <si>
    <t xml:space="preserve">Date Printed</t>
  </si>
  <si>
    <t xml:space="preserve">08JUL14:11:48:40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Argenton 132_33kV</t>
  </si>
  <si>
    <t xml:space="preserve">SUMMER</t>
  </si>
  <si>
    <t xml:space="preserve">Commissioned</t>
  </si>
  <si>
    <t xml:space="preserve">Substation Total Loads</t>
  </si>
  <si>
    <t xml:space="preserve">Spots &amp; Transfers Detail</t>
  </si>
  <si>
    <t xml:space="preserve">Historical Loads</t>
  </si>
  <si>
    <t xml:space="preserve">(MVA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Firm Rating</t>
  </si>
  <si>
    <t xml:space="preserve">Total Capacity</t>
  </si>
  <si>
    <t xml:space="preserve">Argenton 132_33kV Tx1</t>
  </si>
  <si>
    <t xml:space="preserve">Argenton 132_33kV Tx3</t>
  </si>
  <si>
    <t xml:space="preserve">Transformer Loads</t>
  </si>
  <si>
    <t xml:space="preserve">Project Name</t>
  </si>
  <si>
    <t xml:space="preserve">From</t>
  </si>
  <si>
    <t xml:space="preserve">To</t>
  </si>
  <si>
    <t xml:space="preserve">Cardiff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Croudace Bay 33_11kV Spots and Transfers                                                                                                                                                                                                        </t>
  </si>
  <si>
    <t xml:space="preserve">Edgeworth 33_11kV Spots and Transfers                                                                                                                                                                                                           </t>
  </si>
  <si>
    <t xml:space="preserve">Mt Hutton 33_11kV Spots and Transfers                                                                                                                                                                                                           </t>
  </si>
  <si>
    <t xml:space="preserve">STS Change: Cardiff 33_11kV Spots and Transfers                                                                                                                                                                                                 </t>
  </si>
  <si>
    <t xml:space="preserve">STS Change: Croudace Bay 33_11kV Spots and Transfers                                                                                                                                                                                            </t>
  </si>
  <si>
    <t xml:space="preserve">STS Change: Edgeworth 33_11kV Spots and Transfers                                                                                                                                                                                               </t>
  </si>
  <si>
    <t xml:space="preserve">STS Change: Mt Hutton 33_11kV Spots and Transfers                                                                                                                                                                                               </t>
  </si>
  <si>
    <t xml:space="preserve">STS Change: Stockton Borehole 33kV Spots and Transfers                                                                                                                                                                                          </t>
  </si>
  <si>
    <t xml:space="preserve">STS Change: West Wallsend 2 33kV Spots and Transfers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Weighted ROG calculation based on downstream zone substations and customers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Awaba 132_33kV</t>
  </si>
  <si>
    <t xml:space="preserve">Awaba 132_33kV Tx1</t>
  </si>
  <si>
    <t xml:space="preserve">Awaba 132_33kV Tx2</t>
  </si>
  <si>
    <t xml:space="preserve">Awaba 132_33kV Tx3</t>
  </si>
  <si>
    <t xml:space="preserve">Boolaroo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Toronto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Beresfield 132_33kV</t>
  </si>
  <si>
    <t xml:space="preserve">Beresfield 132_33kV Tx1</t>
  </si>
  <si>
    <t xml:space="preserve">Beresfield 132_33kV Tx3</t>
  </si>
  <si>
    <t xml:space="preserve">Data Correction: Beresfield 132_33kV Spots and Transfers                                                                                                                                                                                        </t>
  </si>
  <si>
    <t xml:space="preserve">East Maitland 33_11kV Spots and Transfers                                                                                                                                                                                                       </t>
  </si>
  <si>
    <t xml:space="preserve">Metford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STS Change: Hexham Metal 33kV Spots and Transfers                                                                                                                                                                                               </t>
  </si>
  <si>
    <t xml:space="preserve">Tarro 33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Thornton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Wallalong 33_11kV Spots and Transfers                                                                                                                                                                                                           </t>
  </si>
  <si>
    <t xml:space="preserve">Eraring 132_33kV</t>
  </si>
  <si>
    <t xml:space="preserve">Eraring 132_33kV Tx1</t>
  </si>
  <si>
    <t xml:space="preserve">Eraring 132_33kV Tx2</t>
  </si>
  <si>
    <t xml:space="preserve">Avondal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Morisset 33_11kV Temp Spots and Transfers                                                                                                                                                                                                       </t>
  </si>
  <si>
    <t xml:space="preserve">Kooragang 132_33kV</t>
  </si>
  <si>
    <t xml:space="preserve">Kooragang 132_33kV Tx1</t>
  </si>
  <si>
    <t xml:space="preserve">Kooragang 132_33kV Tx3</t>
  </si>
  <si>
    <t xml:space="preserve">STS Change: Kooragang West 33kV Spots and Transfers                                                                                                                                                                                             </t>
  </si>
  <si>
    <t xml:space="preserve">Kurri 132_33kV</t>
  </si>
  <si>
    <t xml:space="preserve">Kurri 132_33kV Tx1</t>
  </si>
  <si>
    <t xml:space="preserve">Kurri 132_33kV Tx2</t>
  </si>
  <si>
    <t xml:space="preserve">Kurri 132_33kV Tx3</t>
  </si>
  <si>
    <t xml:space="preserve">Kurri 132_33kV Tx5</t>
  </si>
  <si>
    <t xml:space="preserve">Austar 1 (Southland) removal from 33kV Spots and Transfers                                                                                                                                                                                      </t>
  </si>
  <si>
    <t xml:space="preserve">Austar 2 onto 33kV Spots and Transfers                                                                                                                                                                                                          </t>
  </si>
  <si>
    <t xml:space="preserve">Cessnock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Kurri 33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Maitland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Maitland Central 33_11kV Spots and Transfers                                                                                                                                                                                                    </t>
  </si>
  <si>
    <t xml:space="preserve">Nulkaba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Paxton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Rutherford 33_11kV Spots and Transfers                                                                                                                                                                                                          </t>
  </si>
  <si>
    <t xml:space="preserve">Telarah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Tomalpin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Merewether 132_33kV</t>
  </si>
  <si>
    <t xml:space="preserve">Merewether 132_33kV Tx1</t>
  </si>
  <si>
    <t xml:space="preserve">Merewether 132_33kV Tx2</t>
  </si>
  <si>
    <t xml:space="preserve">Merewether 132_33kV Tx3</t>
  </si>
  <si>
    <t xml:space="preserve">Adamstown 33_11kV Spots and Transfers                                                                                                                                                                                                           </t>
  </si>
  <si>
    <t xml:space="preserve">Broadmeadow 33_11kV Spots and Transfers                                                                                                                                                                                                         </t>
  </si>
  <si>
    <t xml:space="preserve">Carrington 33_11kV Spots and Transfers                                                                                                                                                                                                          </t>
  </si>
  <si>
    <t xml:space="preserve">Charlestown 33_11kV Spots and Transfers                                                                                                                                                                                                         </t>
  </si>
  <si>
    <t xml:space="preserve">Dudley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Gateshea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Jewells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Kotara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New Lambton 33_11kV Spots and Transfers                                                                                                                                                                                                         </t>
  </si>
  <si>
    <t xml:space="preserve">Newcastle CBD 33_11kV Spots and Transfers                                                                                                                                                                                                       </t>
  </si>
  <si>
    <t xml:space="preserve">Newcastle City Main 33_11kV Spots and Transfers                                                                                                                                                                                                 </t>
  </si>
  <si>
    <t xml:space="preserve">Pelican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Swansea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Tighes Hill 33_11kV Spots and Transfers                                                                                                                                                                                                         </t>
  </si>
  <si>
    <t xml:space="preserve">Tubemakers 33kV transferred to 11kV connectio Spots and Transfers                                                                                                                                                                               </t>
  </si>
  <si>
    <t xml:space="preserve">Mitchell Line 132_66kV</t>
  </si>
  <si>
    <t xml:space="preserve">Mitchell Line 132_66kV Tx1</t>
  </si>
  <si>
    <t xml:space="preserve">Mitchell Line 132_66kV Tx2</t>
  </si>
  <si>
    <t xml:space="preserve">Aberdeen 66_11kV Spots and Transfers                                                                                                                                                                                                            </t>
  </si>
  <si>
    <t xml:space="preserve">Baerami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Bengalla Mine 4MVA Increase Spots and Transfers                                                                                                                                                                                                 </t>
  </si>
  <si>
    <t xml:space="preserve">Denman 66_11kV Spots and Transfers                                                                                                                                                                                                              </t>
  </si>
  <si>
    <t xml:space="preserve">Drayton South Mine Development (onto new 66kV Spots and Transfers                                                                                                                                                                               </t>
  </si>
  <si>
    <t xml:space="preserve">Mangoola (Anvil Hill) Spots and Transfers                                                                                                                                                                                                       </t>
  </si>
  <si>
    <t xml:space="preserve">Merriwa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Mitchell Line 66_11kV Spots and Transfers                                                                                                                                                                                                       </t>
  </si>
  <si>
    <t xml:space="preserve">STS Change: Moonan 33_11kV Spots and Transfers                                                                                                                                                                                                  </t>
  </si>
  <si>
    <t xml:space="preserve">STS Change: Rouchel 33_11kV Spots and Transfers                                                                                                                                                                                                 </t>
  </si>
  <si>
    <t xml:space="preserve">Scone 66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Muswellbrook 132_33kV</t>
  </si>
  <si>
    <t xml:space="preserve">Muswellbrook 132_33kV Tx1</t>
  </si>
  <si>
    <t xml:space="preserve">Muswellbrook 132_33kV Tx2</t>
  </si>
  <si>
    <t xml:space="preserve">Muswellbrook 132_33kV Tx3</t>
  </si>
  <si>
    <t xml:space="preserve">Aberdeen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Moonan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Muswellbrook 33_11kV Spots and Transfers                                                                                                                                                                                                        </t>
  </si>
  <si>
    <t xml:space="preserve">Rouchel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Scone 33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Muswellbrook North 132_33kV</t>
  </si>
  <si>
    <t xml:space="preserve">Muswellbrook North 132_33kV Tx3</t>
  </si>
  <si>
    <t xml:space="preserve">Singleton 132_66kV</t>
  </si>
  <si>
    <t xml:space="preserve">Singleton 132_66kV Tx1</t>
  </si>
  <si>
    <t xml:space="preserve">Singleton 132_66kV Tx2</t>
  </si>
  <si>
    <t xml:space="preserve">Singleton 132_66kV Tx3</t>
  </si>
  <si>
    <t xml:space="preserve">Branxton 66_11kV Spots and Transfers                                                                                                                                                                                                            </t>
  </si>
  <si>
    <t xml:space="preserve">Bulga Coal Optimisation Load Increase Spots and Transfers                                                                                                                                                                                       </t>
  </si>
  <si>
    <t xml:space="preserve">Bulga-Beltana Coal Methane Gas Generators 9MW Spots and Transfers                                                                                                                                                                               </t>
  </si>
  <si>
    <t xml:space="preserve">Lemington 66_11kV Spots and Transfers                                                                                                                                                                                                           </t>
  </si>
  <si>
    <t xml:space="preserve">Mitchells Flat 66_11kV Spots and Transfers                                                                                                                                                                                                      </t>
  </si>
  <si>
    <t xml:space="preserve">Mt Thorley 66_11kV Spots and Transfers                                                                                                                                                                                                          </t>
  </si>
  <si>
    <t xml:space="preserve">Newdell 66_11kV Spots and Transfers                                                                                                                                                                                                             </t>
  </si>
  <si>
    <t xml:space="preserve">Ravensworth North Mine Development Spots and Transfers                                                                                                                                                                                          </t>
  </si>
  <si>
    <t xml:space="preserve">Singleton 66_11kV Spots and Transfers                                                                                                                                                                                                           </t>
  </si>
  <si>
    <t xml:space="preserve">Singleton North 66_11kV Spots and Transfers                                                                                                                                                                                                     </t>
  </si>
  <si>
    <t xml:space="preserve">Tomago 132_33kV</t>
  </si>
  <si>
    <t xml:space="preserve">Tomago 132_33kV Tx1</t>
  </si>
  <si>
    <t xml:space="preserve">Tomago 132_33kV Tx2</t>
  </si>
  <si>
    <t xml:space="preserve">Tomago 132_33kV Tx3</t>
  </si>
  <si>
    <t xml:space="preserve">AGL Gas Storage Facility Tomago Spots and Transfers                                                                                                                                                                                             </t>
  </si>
  <si>
    <t xml:space="preserve">Medowie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Nelson Bay 33_11kV Spots and Transfers                                                                                                                                                                                                          </t>
  </si>
  <si>
    <t xml:space="preserve">Raymond Terr NEW 33_11kV Spots and Transfers                                                                                                                                                                                                    </t>
  </si>
  <si>
    <t xml:space="preserve">Raymond Terrace 33_11kV Spots and Transfers                                                                                                                                                                                                     </t>
  </si>
  <si>
    <t xml:space="preserve">Salt Ash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tockton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Tanilba Bay 33_11kV Spots and Transfers                                                                                                                                                                                                         </t>
  </si>
  <si>
    <t xml:space="preserve">Tea Gardens Spur 33kV transfer to Essentials Spots and Transfers                                                                                                                                                                                </t>
  </si>
  <si>
    <t xml:space="preserve">Tomago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Tomaree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Williamtown 33_11kV Spots and Transfers                                                                                                                                                                                                         </t>
  </si>
  <si>
    <t xml:space="preserve">Customer30</t>
  </si>
  <si>
    <t xml:space="preserve">Waratah (Comsteel) 132_33kV Tx4</t>
  </si>
  <si>
    <t xml:space="preserve">Waratah (Comsteel) 132_33kV Tx6</t>
  </si>
  <si>
    <t xml:space="preserve">Waratah (Comsteel) 132_33kV Tx7</t>
  </si>
  <si>
    <t xml:space="preserve">Waratah (Domestic) 132_33kV</t>
  </si>
  <si>
    <t xml:space="preserve">Waratah (Domestic) 132_33kV Tx1</t>
  </si>
  <si>
    <t xml:space="preserve">Waratah (Domestic) 132_33kV Tx2</t>
  </si>
  <si>
    <t xml:space="preserve">Waratah (Domestic) 132_33kV Tx3</t>
  </si>
  <si>
    <t xml:space="preserve">Waratah (Domestic) 132_33kV Tx5</t>
  </si>
  <si>
    <t xml:space="preserve">Mayfield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hortlan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Wallsend 33_11kV Spots and Transfers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0.0"/>
    <numFmt numFmtId="171" formatCode="#,##0.0;[RED]\-#,##0.0"/>
    <numFmt numFmtId="172" formatCode="[$-409]#,##0_);[RED]\(#,##0\)"/>
    <numFmt numFmtId="173" formatCode="#,##0.00"/>
    <numFmt numFmtId="174" formatCode="0.000000"/>
    <numFmt numFmtId="175" formatCode="0.0%"/>
    <numFmt numFmtId="176" formatCode="0.00"/>
    <numFmt numFmtId="17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16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</v>
      </c>
      <c r="E13" s="12"/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38.6</v>
      </c>
      <c r="D6" s="54" t="n">
        <v>39.7</v>
      </c>
      <c r="E6" s="54" t="n">
        <v>42.6</v>
      </c>
      <c r="F6" s="54" t="n">
        <v>23.06</v>
      </c>
      <c r="G6" s="54" t="n">
        <v>18.647</v>
      </c>
      <c r="H6" s="54" t="n">
        <v>22.757</v>
      </c>
      <c r="I6" s="55" t="n">
        <v>20.657</v>
      </c>
      <c r="J6" s="56"/>
      <c r="K6" s="57" t="n">
        <v>16.85548</v>
      </c>
      <c r="L6" s="58" t="n">
        <v>16.11915</v>
      </c>
      <c r="M6" s="58" t="n">
        <v>2.199335</v>
      </c>
      <c r="N6" s="58" t="n">
        <v>2.190507</v>
      </c>
      <c r="O6" s="58" t="n">
        <v>2.189773</v>
      </c>
      <c r="P6" s="58" t="n">
        <v>2.187939</v>
      </c>
      <c r="Q6" s="58" t="n">
        <v>2.194886</v>
      </c>
      <c r="R6" s="58" t="n">
        <v>2.205695</v>
      </c>
      <c r="S6" s="58" t="n">
        <v>2.214812</v>
      </c>
      <c r="T6" s="58" t="n">
        <v>2.225435</v>
      </c>
      <c r="U6" s="58" t="n">
        <v>2.233201</v>
      </c>
      <c r="V6" s="58" t="n">
        <v>2.244486</v>
      </c>
      <c r="W6" s="58" t="n">
        <v>2.255802</v>
      </c>
      <c r="X6" s="58" t="n">
        <v>2.269565</v>
      </c>
      <c r="Y6" s="58" t="n">
        <v>2.284729</v>
      </c>
      <c r="Z6" s="58" t="n">
        <v>2.299632</v>
      </c>
      <c r="AA6" s="58" t="n">
        <v>2.314096</v>
      </c>
      <c r="AB6" s="58" t="n">
        <v>2.32897</v>
      </c>
      <c r="AC6" s="58" t="n">
        <v>2.34426</v>
      </c>
      <c r="AD6" s="58" t="n">
        <v>2.359974</v>
      </c>
      <c r="AE6" s="58" t="n">
        <v>2.376121</v>
      </c>
      <c r="AF6" s="58" t="n">
        <v>2.392707</v>
      </c>
      <c r="AG6" s="58" t="n">
        <v>2.409741</v>
      </c>
      <c r="AH6" s="58" t="n">
        <v>2.42723</v>
      </c>
      <c r="AI6" s="59" t="n">
        <v>2.445182</v>
      </c>
      <c r="AL6" s="60"/>
      <c r="AM6" s="61" t="s">
        <v>41</v>
      </c>
      <c r="AN6" s="62" t="n">
        <f aca="false">SUM(AN8:AN17)</f>
        <v>0.4256131675</v>
      </c>
      <c r="AO6" s="62" t="n">
        <f aca="false">SUM(AO8:AO17)</f>
        <v>-3.6965059807</v>
      </c>
      <c r="AP6" s="62" t="n">
        <f aca="false">SUM(AP8:AP17)</f>
        <v>0.8468877745</v>
      </c>
      <c r="AQ6" s="62" t="n">
        <f aca="false">SUM(AQ8:AQ17)</f>
        <v>-16.056539575699</v>
      </c>
      <c r="AR6" s="62" t="n">
        <f aca="false">SUM(AR8:AR17)</f>
        <v>-0.022096153</v>
      </c>
      <c r="AS6" s="62" t="n">
        <f aca="false">SUM(AS8:AS17)</f>
        <v>-0.751356367</v>
      </c>
      <c r="AT6" s="62" t="n">
        <f aca="false">SUM(AT8:AT17)</f>
        <v>-0.011286237909</v>
      </c>
      <c r="AU6" s="63" t="n">
        <f aca="false">SUM(AU8:AU17)</f>
        <v>-4.52696511</v>
      </c>
      <c r="AV6" s="63" t="n">
        <f aca="false">SUM(AV8:AV17)</f>
        <v>-0.093083542</v>
      </c>
      <c r="AW6" s="63" t="n">
        <f aca="false">SUM(AW8:AW17)</f>
        <v>-14.1634469989</v>
      </c>
      <c r="AX6" s="63" t="n">
        <f aca="false">SUM(AX8:AX17)</f>
        <v>-0.0011197722</v>
      </c>
      <c r="AY6" s="63" t="n">
        <f aca="false">SUM(AY8:AY17)</f>
        <v>-0.0009031495</v>
      </c>
      <c r="AZ6" s="63" t="n">
        <f aca="false">SUM(AZ8:AZ17)</f>
        <v>-0.0022589119</v>
      </c>
      <c r="BA6" s="63" t="n">
        <f aca="false">SUM(BA8:BA17)</f>
        <v>0.0085491479</v>
      </c>
      <c r="BB6" s="63" t="n">
        <f aca="false">SUM(BB8:BB17)</f>
        <v>0.0132732983</v>
      </c>
      <c r="BC6" s="63" t="n">
        <f aca="false">SUM(BC8:BC17)</f>
        <v>0.0111701736</v>
      </c>
      <c r="BD6" s="63" t="n">
        <f aca="false">SUM(BD8:BD17)</f>
        <v>0.0129867919</v>
      </c>
      <c r="BE6" s="63" t="n">
        <f aca="false">SUM(BE8:BE17)</f>
        <v>0.009475607</v>
      </c>
      <c r="BF6" s="63" t="n">
        <f aca="false">SUM(BF8:BF17)</f>
        <v>0.0137395506</v>
      </c>
      <c r="BG6" s="63" t="n">
        <f aca="false">SUM(BG8:BG17)</f>
        <v>0.0137441572</v>
      </c>
      <c r="BH6" s="63" t="n">
        <f aca="false">SUM(BH8:BH17)</f>
        <v>0.0166720502</v>
      </c>
      <c r="BI6" s="63" t="n">
        <f aca="false">SUM(BI8:BI17)</f>
        <v>0.0183154472</v>
      </c>
      <c r="BJ6" s="63" t="n">
        <f aca="false">SUM(BJ8:BJ17)</f>
        <v>0.0179469217</v>
      </c>
      <c r="BK6" s="63" t="n">
        <f aca="false">SUM(BK8:BK17)</f>
        <v>0.0173683041</v>
      </c>
      <c r="BL6" s="63" t="n">
        <f aca="false">SUM(BL8:BL17)</f>
        <v>0.0178104246</v>
      </c>
      <c r="BM6" s="63" t="n">
        <f aca="false">SUM(BM8:BM17)</f>
        <v>0.0182586576</v>
      </c>
      <c r="BN6" s="63" t="n">
        <f aca="false">SUM(BN8:BN17)</f>
        <v>0.0187130845</v>
      </c>
      <c r="BO6" s="63" t="n">
        <f aca="false">SUM(BO8:BO17)</f>
        <v>0.019173787</v>
      </c>
      <c r="BP6" s="63" t="n">
        <f aca="false">SUM(BP8:BP17)</f>
        <v>0.0196408484</v>
      </c>
      <c r="BQ6" s="63" t="n">
        <f aca="false">SUM(BQ8:BQ17)</f>
        <v>0.0201143525</v>
      </c>
      <c r="BR6" s="63" t="n">
        <f aca="false">SUM(BR8:BR17)</f>
        <v>0.0205943847</v>
      </c>
      <c r="BS6" s="64" t="n">
        <f aca="false">SUM(BS8:BS17)</f>
        <v>0.021081031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42</v>
      </c>
      <c r="F7" s="66" t="n">
        <v>42</v>
      </c>
      <c r="G7" s="66" t="n">
        <v>42</v>
      </c>
      <c r="H7" s="66" t="n">
        <v>47.1</v>
      </c>
      <c r="I7" s="67" t="n">
        <v>47.1</v>
      </c>
      <c r="J7" s="56"/>
      <c r="K7" s="68" t="n">
        <v>47.1</v>
      </c>
      <c r="L7" s="69" t="n">
        <v>47.1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56</v>
      </c>
      <c r="F8" s="74" t="n">
        <v>56</v>
      </c>
      <c r="G8" s="74" t="n">
        <v>56</v>
      </c>
      <c r="H8" s="74" t="n">
        <v>69</v>
      </c>
      <c r="I8" s="75" t="n">
        <v>69</v>
      </c>
      <c r="J8" s="56"/>
      <c r="K8" s="76" t="n">
        <v>69</v>
      </c>
      <c r="L8" s="77" t="n">
        <v>69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56</v>
      </c>
      <c r="AN8" s="80" t="n">
        <f aca="false">-SUMIF($AL$21:$AL$152,$AM8,AN$21:AN$152)+SUMIF($AM$21:$AM$152,$AM8,AN$21:AN$152)</f>
        <v>0.1141914721</v>
      </c>
      <c r="AO8" s="81" t="n">
        <f aca="false">-SUMIF($AL$21:$AL$152,$AM8,AO$21:AO$152)+SUMIF($AM$21:$AM$152,$AM8,AO$21:AO$152)</f>
        <v>-0.991767858</v>
      </c>
      <c r="AP8" s="81" t="n">
        <f aca="false">-SUMIF($AL$21:$AL$152,$AM8,AP$21:AP$152)+SUMIF($AM$21:$AM$152,$AM8,AP$21:AP$152)</f>
        <v>0.2272189139</v>
      </c>
      <c r="AQ8" s="81" t="n">
        <f aca="false">-SUMIF($AL$21:$AL$152,$AM8,AQ$21:AQ$152)+SUMIF($AM$21:$AM$152,$AM8,AQ$21:AQ$152)</f>
        <v>-4.307949168135</v>
      </c>
      <c r="AR8" s="81" t="n">
        <f aca="false">-SUMIF($AL$21:$AL$152,$AM8,AR$21:AR$152)+SUMIF($AM$21:$AM$152,$AM8,AR$21:AR$152)</f>
        <v>-0.00592837</v>
      </c>
      <c r="AS8" s="81" t="n">
        <f aca="false">-SUMIF($AL$21:$AL$152,$AM8,AS$21:AS$152)+SUMIF($AM$21:$AM$152,$AM8,AS$21:AS$152)</f>
        <v>-0.201587959</v>
      </c>
      <c r="AT8" s="81" t="n">
        <f aca="false">-SUMIF($AL$21:$AL$152,$AM8,AT$21:AT$152)+SUMIF($AM$21:$AM$152,$AM8,AT$21:AT$152)</f>
        <v>-0.003028083567</v>
      </c>
      <c r="AU8" s="82" t="n">
        <f aca="false">-SUMIF($AL$21:$AL$152,$AM8,AU$21:AU$152)+SUMIF($AM$21:$AM$152,$AM8,AU$21:AU$152)</f>
        <v>-1.214578987</v>
      </c>
      <c r="AV8" s="82" t="n">
        <f aca="false">-SUMIF($AL$21:$AL$152,$AM8,AV$21:AV$152)+SUMIF($AM$21:$AM$152,$AM8,AV$21:AV$152)</f>
        <v>-0.024974196</v>
      </c>
      <c r="AW8" s="82" t="n">
        <f aca="false">-SUMIF($AL$21:$AL$152,$AM8,AW$21:AW$152)+SUMIF($AM$21:$AM$152,$AM8,AW$21:AW$152)</f>
        <v>-3.8000348349</v>
      </c>
      <c r="AX8" s="82" t="n">
        <f aca="false">-SUMIF($AL$21:$AL$152,$AM8,AX$21:AX$152)+SUMIF($AM$21:$AM$152,$AM8,AX$21:AX$152)</f>
        <v>-0.0003004336</v>
      </c>
      <c r="AY8" s="82" t="n">
        <f aca="false">-SUMIF($AL$21:$AL$152,$AM8,AY$21:AY$152)+SUMIF($AM$21:$AM$152,$AM8,AY$21:AY$152)</f>
        <v>-0.0002423139</v>
      </c>
      <c r="AZ8" s="82" t="n">
        <f aca="false">-SUMIF($AL$21:$AL$152,$AM8,AZ$21:AZ$152)+SUMIF($AM$21:$AM$152,$AM8,AZ$21:AZ$152)</f>
        <v>-0.0006060632</v>
      </c>
      <c r="BA8" s="82" t="n">
        <f aca="false">-SUMIF($AL$21:$AL$152,$AM8,BA$21:BA$152)+SUMIF($AM$21:$AM$152,$AM8,BA$21:BA$152)</f>
        <v>0.0022937255</v>
      </c>
      <c r="BB8" s="82" t="n">
        <f aca="false">-SUMIF($AL$21:$AL$152,$AM8,BB$21:BB$152)+SUMIF($AM$21:$AM$152,$AM8,BB$21:BB$152)</f>
        <v>0.0035612091</v>
      </c>
      <c r="BC8" s="82" t="n">
        <f aca="false">-SUMIF($AL$21:$AL$152,$AM8,BC$21:BC$152)+SUMIF($AM$21:$AM$152,$AM8,BC$21:BC$152)</f>
        <v>0.0029969434</v>
      </c>
      <c r="BD8" s="83" t="n">
        <f aca="false">-SUMIF($AL$21:$AL$152,$AM8,BD$21:BD$152)+SUMIF($AM$21:$AM$152,$AM8,BD$21:BD$152)</f>
        <v>0.0034843398</v>
      </c>
      <c r="BE8" s="83" t="n">
        <f aca="false">-SUMIF($AL$21:$AL$152,$AM8,BE$21:BE$152)+SUMIF($AM$21:$AM$152,$AM8,BE$21:BE$152)</f>
        <v>0.0025422933</v>
      </c>
      <c r="BF8" s="83" t="n">
        <f aca="false">-SUMIF($AL$21:$AL$152,$AM8,BF$21:BF$152)+SUMIF($AM$21:$AM$152,$AM8,BF$21:BF$152)</f>
        <v>0.003686304</v>
      </c>
      <c r="BG8" s="83" t="n">
        <f aca="false">-SUMIF($AL$21:$AL$152,$AM8,BG$21:BG$152)+SUMIF($AM$21:$AM$152,$AM8,BG$21:BG$152)</f>
        <v>0.0036875399</v>
      </c>
      <c r="BH8" s="83" t="n">
        <f aca="false">-SUMIF($AL$21:$AL$152,$AM8,BH$21:BH$152)+SUMIF($AM$21:$AM$152,$AM8,BH$21:BH$152)</f>
        <v>0.0044730899</v>
      </c>
      <c r="BI8" s="83" t="n">
        <f aca="false">-SUMIF($AL$21:$AL$152,$AM8,BI$21:BI$152)+SUMIF($AM$21:$AM$152,$AM8,BI$21:BI$152)</f>
        <v>0.0049140112</v>
      </c>
      <c r="BJ8" s="83" t="n">
        <f aca="false">-SUMIF($AL$21:$AL$152,$AM8,BJ$21:BJ$152)+SUMIF($AM$21:$AM$152,$AM8,BJ$21:BJ$152)</f>
        <v>0.0048151363</v>
      </c>
      <c r="BK8" s="83" t="n">
        <f aca="false">-SUMIF($AL$21:$AL$152,$AM8,BK$21:BK$152)+SUMIF($AM$21:$AM$152,$AM8,BK$21:BK$152)</f>
        <v>0.0046598939</v>
      </c>
      <c r="BL8" s="83" t="n">
        <f aca="false">-SUMIF($AL$21:$AL$152,$AM8,BL$21:BL$152)+SUMIF($AM$21:$AM$152,$AM8,BL$21:BL$152)</f>
        <v>0.0047785143</v>
      </c>
      <c r="BM8" s="83" t="n">
        <f aca="false">-SUMIF($AL$21:$AL$152,$AM8,BM$21:BM$152)+SUMIF($AM$21:$AM$152,$AM8,BM$21:BM$152)</f>
        <v>0.0048987747</v>
      </c>
      <c r="BN8" s="83" t="n">
        <f aca="false">-SUMIF($AL$21:$AL$152,$AM8,BN$21:BN$152)+SUMIF($AM$21:$AM$152,$AM8,BN$21:BN$152)</f>
        <v>0.0050206968</v>
      </c>
      <c r="BO8" s="83" t="n">
        <f aca="false">-SUMIF($AL$21:$AL$152,$AM8,BO$21:BO$152)+SUMIF($AM$21:$AM$152,$AM8,BO$21:BO$152)</f>
        <v>0.0051443027</v>
      </c>
      <c r="BP8" s="83" t="n">
        <f aca="false">-SUMIF($AL$21:$AL$152,$AM8,BP$21:BP$152)+SUMIF($AM$21:$AM$152,$AM8,BP$21:BP$152)</f>
        <v>0.0052696147</v>
      </c>
      <c r="BQ8" s="83" t="n">
        <f aca="false">-SUMIF($AL$21:$AL$152,$AM8,BQ$21:BQ$152)+SUMIF($AM$21:$AM$152,$AM8,BQ$21:BQ$152)</f>
        <v>0.0053966552</v>
      </c>
      <c r="BR8" s="83" t="n">
        <f aca="false">-SUMIF($AL$21:$AL$152,$AM8,BR$21:BR$152)+SUMIF($AM$21:$AM$152,$AM8,BR$21:BR$152)</f>
        <v>0.0055254472</v>
      </c>
      <c r="BS8" s="83" t="n">
        <f aca="false">-SUMIF($AL$21:$AL$152,$AM8,BS$21:BS$152)+SUMIF($AM$21:$AM$152,$AM8,BS$21:BS$152)</f>
        <v>0.005656013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57</v>
      </c>
      <c r="AN9" s="87" t="n">
        <f aca="false">-SUMIF($AL$21:$AL$152,$AM9,AN$21:AN$152)+SUMIF($AM$21:$AM$152,$AM9,AN$21:AN$152)</f>
        <v>0.1133473679</v>
      </c>
      <c r="AO9" s="88" t="n">
        <f aca="false">-SUMIF($AL$21:$AL$152,$AM9,AO$21:AO$152)+SUMIF($AM$21:$AM$152,$AM9,AO$21:AO$152)</f>
        <v>-0.9844367024</v>
      </c>
      <c r="AP9" s="88" t="n">
        <f aca="false">-SUMIF($AL$21:$AL$152,$AM9,AP$21:AP$152)+SUMIF($AM$21:$AM$152,$AM9,AP$21:AP$152)</f>
        <v>0.22553931</v>
      </c>
      <c r="AQ9" s="88" t="n">
        <f aca="false">-SUMIF($AL$21:$AL$152,$AM9,AQ$21:AQ$152)+SUMIF($AM$21:$AM$152,$AM9,AQ$21:AQ$152)</f>
        <v>-4.276104775291</v>
      </c>
      <c r="AR9" s="88" t="n">
        <f aca="false">-SUMIF($AL$21:$AL$152,$AM9,AR$21:AR$152)+SUMIF($AM$21:$AM$152,$AM9,AR$21:AR$152)</f>
        <v>-0.005884548</v>
      </c>
      <c r="AS9" s="88" t="n">
        <f aca="false">-SUMIF($AL$21:$AL$152,$AM9,AS$21:AS$152)+SUMIF($AM$21:$AM$152,$AM9,AS$21:AS$152)</f>
        <v>-0.200097819</v>
      </c>
      <c r="AT9" s="88" t="n">
        <f aca="false">-SUMIF($AL$21:$AL$152,$AM9,AT$21:AT$152)+SUMIF($AM$21:$AM$152,$AM9,AT$21:AT$152)</f>
        <v>-0.003005699342</v>
      </c>
      <c r="AU9" s="89" t="n">
        <f aca="false">-SUMIF($AL$21:$AL$152,$AM9,AU$21:AU$152)+SUMIF($AM$21:$AM$152,$AM9,AU$21:AU$152)</f>
        <v>-1.205600811</v>
      </c>
      <c r="AV9" s="89" t="n">
        <f aca="false">-SUMIF($AL$21:$AL$152,$AM9,AV$21:AV$152)+SUMIF($AM$21:$AM$152,$AM9,AV$21:AV$152)</f>
        <v>-0.024789587</v>
      </c>
      <c r="AW9" s="89" t="n">
        <f aca="false">-SUMIF($AL$21:$AL$152,$AM9,AW$21:AW$152)+SUMIF($AM$21:$AM$152,$AM9,AW$21:AW$152)</f>
        <v>-3.7719449485</v>
      </c>
      <c r="AX9" s="89" t="n">
        <f aca="false">-SUMIF($AL$21:$AL$152,$AM9,AX$21:AX$152)+SUMIF($AM$21:$AM$152,$AM9,AX$21:AX$152)</f>
        <v>-0.0002982125</v>
      </c>
      <c r="AY9" s="89" t="n">
        <f aca="false">-SUMIF($AL$21:$AL$152,$AM9,AY$21:AY$152)+SUMIF($AM$21:$AM$152,$AM9,AY$21:AY$152)</f>
        <v>-0.0002405227</v>
      </c>
      <c r="AZ9" s="89" t="n">
        <f aca="false">-SUMIF($AL$21:$AL$152,$AM9,AZ$21:AZ$152)+SUMIF($AM$21:$AM$152,$AM9,AZ$21:AZ$152)</f>
        <v>-0.0006015831</v>
      </c>
      <c r="BA9" s="89" t="n">
        <f aca="false">-SUMIF($AL$21:$AL$152,$AM9,BA$21:BA$152)+SUMIF($AM$21:$AM$152,$AM9,BA$21:BA$152)</f>
        <v>0.0022767703</v>
      </c>
      <c r="BB9" s="89" t="n">
        <f aca="false">-SUMIF($AL$21:$AL$152,$AM9,BB$21:BB$152)+SUMIF($AM$21:$AM$152,$AM9,BB$21:BB$152)</f>
        <v>0.0035348846</v>
      </c>
      <c r="BC9" s="89" t="n">
        <f aca="false">-SUMIF($AL$21:$AL$152,$AM9,BC$21:BC$152)+SUMIF($AM$21:$AM$152,$AM9,BC$21:BC$152)</f>
        <v>0.00297479</v>
      </c>
      <c r="BD9" s="90" t="n">
        <f aca="false">-SUMIF($AL$21:$AL$152,$AM9,BD$21:BD$152)+SUMIF($AM$21:$AM$152,$AM9,BD$21:BD$152)</f>
        <v>0.0034585835</v>
      </c>
      <c r="BE9" s="90" t="n">
        <f aca="false">-SUMIF($AL$21:$AL$152,$AM9,BE$21:BE$152)+SUMIF($AM$21:$AM$152,$AM9,BE$21:BE$152)</f>
        <v>0.0025235007</v>
      </c>
      <c r="BF9" s="90" t="n">
        <f aca="false">-SUMIF($AL$21:$AL$152,$AM9,BF$21:BF$152)+SUMIF($AM$21:$AM$152,$AM9,BF$21:BF$152)</f>
        <v>0.0036590547</v>
      </c>
      <c r="BG9" s="90" t="n">
        <f aca="false">-SUMIF($AL$21:$AL$152,$AM9,BG$21:BG$152)+SUMIF($AM$21:$AM$152,$AM9,BG$21:BG$152)</f>
        <v>0.0036602816</v>
      </c>
      <c r="BH9" s="90" t="n">
        <f aca="false">-SUMIF($AL$21:$AL$152,$AM9,BH$21:BH$152)+SUMIF($AM$21:$AM$152,$AM9,BH$21:BH$152)</f>
        <v>0.0044400247</v>
      </c>
      <c r="BI9" s="90" t="n">
        <f aca="false">-SUMIF($AL$21:$AL$152,$AM9,BI$21:BI$152)+SUMIF($AM$21:$AM$152,$AM9,BI$21:BI$152)</f>
        <v>0.0048776868</v>
      </c>
      <c r="BJ9" s="90" t="n">
        <f aca="false">-SUMIF($AL$21:$AL$152,$AM9,BJ$21:BJ$152)+SUMIF($AM$21:$AM$152,$AM9,BJ$21:BJ$152)</f>
        <v>0.0047795428</v>
      </c>
      <c r="BK9" s="90" t="n">
        <f aca="false">-SUMIF($AL$21:$AL$152,$AM9,BK$21:BK$152)+SUMIF($AM$21:$AM$152,$AM9,BK$21:BK$152)</f>
        <v>0.0046254479</v>
      </c>
      <c r="BL9" s="90" t="n">
        <f aca="false">-SUMIF($AL$21:$AL$152,$AM9,BL$21:BL$152)+SUMIF($AM$21:$AM$152,$AM9,BL$21:BL$152)</f>
        <v>0.0047431915</v>
      </c>
      <c r="BM9" s="90" t="n">
        <f aca="false">-SUMIF($AL$21:$AL$152,$AM9,BM$21:BM$152)+SUMIF($AM$21:$AM$152,$AM9,BM$21:BM$152)</f>
        <v>0.0048625628</v>
      </c>
      <c r="BN9" s="90" t="n">
        <f aca="false">-SUMIF($AL$21:$AL$152,$AM9,BN$21:BN$152)+SUMIF($AM$21:$AM$152,$AM9,BN$21:BN$152)</f>
        <v>0.0049835838</v>
      </c>
      <c r="BO9" s="90" t="n">
        <f aca="false">-SUMIF($AL$21:$AL$152,$AM9,BO$21:BO$152)+SUMIF($AM$21:$AM$152,$AM9,BO$21:BO$152)</f>
        <v>0.0051062759</v>
      </c>
      <c r="BP9" s="90" t="n">
        <f aca="false">-SUMIF($AL$21:$AL$152,$AM9,BP$21:BP$152)+SUMIF($AM$21:$AM$152,$AM9,BP$21:BP$152)</f>
        <v>0.0052306617</v>
      </c>
      <c r="BQ9" s="90" t="n">
        <f aca="false">-SUMIF($AL$21:$AL$152,$AM9,BQ$21:BQ$152)+SUMIF($AM$21:$AM$152,$AM9,BQ$21:BQ$152)</f>
        <v>0.0053567631</v>
      </c>
      <c r="BR9" s="90" t="n">
        <f aca="false">-SUMIF($AL$21:$AL$152,$AM9,BR$21:BR$152)+SUMIF($AM$21:$AM$152,$AM9,BR$21:BR$152)</f>
        <v>0.0054846031</v>
      </c>
      <c r="BS9" s="90" t="n">
        <f aca="false">-SUMIF($AL$21:$AL$152,$AM9,BS$21:BS$152)+SUMIF($AM$21:$AM$152,$AM9,BS$21:BS$152)</f>
        <v>0.005614204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58</v>
      </c>
      <c r="AN10" s="91" t="n">
        <f aca="false">-SUMIF($AL$21:$AL$152,$AM10,AN$21:AN$152)+SUMIF($AM$21:$AM$152,$AM10,AN$21:AN$152)</f>
        <v>0.1980743275</v>
      </c>
      <c r="AO10" s="92" t="n">
        <f aca="false">-SUMIF($AL$21:$AL$152,$AM10,AO$21:AO$152)+SUMIF($AM$21:$AM$152,$AM10,AO$21:AO$152)</f>
        <v>-1.7203014203</v>
      </c>
      <c r="AP10" s="92" t="n">
        <f aca="false">-SUMIF($AL$21:$AL$152,$AM10,AP$21:AP$152)+SUMIF($AM$21:$AM$152,$AM10,AP$21:AP$152)</f>
        <v>0.3941295506</v>
      </c>
      <c r="AQ10" s="92" t="n">
        <f aca="false">-SUMIF($AL$21:$AL$152,$AM10,AQ$21:AQ$152)+SUMIF($AM$21:$AM$152,$AM10,AQ$21:AQ$152)</f>
        <v>-7.472485632273</v>
      </c>
      <c r="AR10" s="92" t="n">
        <f aca="false">-SUMIF($AL$21:$AL$152,$AM10,AR$21:AR$152)+SUMIF($AM$21:$AM$152,$AM10,AR$21:AR$152)</f>
        <v>-0.010283235</v>
      </c>
      <c r="AS10" s="92" t="n">
        <f aca="false">-SUMIF($AL$21:$AL$152,$AM10,AS$21:AS$152)+SUMIF($AM$21:$AM$152,$AM10,AS$21:AS$152)</f>
        <v>-0.349670589</v>
      </c>
      <c r="AT10" s="92" t="n">
        <f aca="false">-SUMIF($AL$21:$AL$152,$AM10,AT$21:AT$152)+SUMIF($AM$21:$AM$152,$AM10,AT$21:AT$152)</f>
        <v>-0.005252455</v>
      </c>
      <c r="AU10" s="93" t="n">
        <f aca="false">-SUMIF($AL$21:$AL$152,$AM10,AU$21:AU$152)+SUMIF($AM$21:$AM$152,$AM10,AU$21:AU$152)</f>
        <v>-2.106785312</v>
      </c>
      <c r="AV10" s="93" t="n">
        <f aca="false">-SUMIF($AL$21:$AL$152,$AM10,AV$21:AV$152)+SUMIF($AM$21:$AM$152,$AM10,AV$21:AV$152)</f>
        <v>-0.043319759</v>
      </c>
      <c r="AW10" s="93" t="n">
        <f aca="false">-SUMIF($AL$21:$AL$152,$AM10,AW$21:AW$152)+SUMIF($AM$21:$AM$152,$AM10,AW$21:AW$152)</f>
        <v>-6.5914672155</v>
      </c>
      <c r="AX10" s="93" t="n">
        <f aca="false">-SUMIF($AL$21:$AL$152,$AM10,AX$21:AX$152)+SUMIF($AM$21:$AM$152,$AM10,AX$21:AX$152)</f>
        <v>-0.0005211261</v>
      </c>
      <c r="AY10" s="93" t="n">
        <f aca="false">-SUMIF($AL$21:$AL$152,$AM10,AY$21:AY$152)+SUMIF($AM$21:$AM$152,$AM10,AY$21:AY$152)</f>
        <v>-0.0004203129</v>
      </c>
      <c r="AZ10" s="93" t="n">
        <f aca="false">-SUMIF($AL$21:$AL$152,$AM10,AZ$21:AZ$152)+SUMIF($AM$21:$AM$152,$AM10,AZ$21:AZ$152)</f>
        <v>-0.0010512656</v>
      </c>
      <c r="BA10" s="93" t="n">
        <f aca="false">-SUMIF($AL$21:$AL$152,$AM10,BA$21:BA$152)+SUMIF($AM$21:$AM$152,$AM10,BA$21:BA$152)</f>
        <v>0.0039786521</v>
      </c>
      <c r="BB10" s="93" t="n">
        <f aca="false">-SUMIF($AL$21:$AL$152,$AM10,BB$21:BB$152)+SUMIF($AM$21:$AM$152,$AM10,BB$21:BB$152)</f>
        <v>0.0061772046</v>
      </c>
      <c r="BC10" s="93" t="n">
        <f aca="false">-SUMIF($AL$21:$AL$152,$AM10,BC$21:BC$152)+SUMIF($AM$21:$AM$152,$AM10,BC$21:BC$152)</f>
        <v>0.0051984402</v>
      </c>
      <c r="BD10" s="94" t="n">
        <f aca="false">-SUMIF($AL$21:$AL$152,$AM10,BD$21:BD$152)+SUMIF($AM$21:$AM$152,$AM10,BD$21:BD$152)</f>
        <v>0.0060438686</v>
      </c>
      <c r="BE10" s="94" t="n">
        <f aca="false">-SUMIF($AL$21:$AL$152,$AM10,BE$21:BE$152)+SUMIF($AM$21:$AM$152,$AM10,BE$21:BE$152)</f>
        <v>0.004409813</v>
      </c>
      <c r="BF10" s="94" t="n">
        <f aca="false">-SUMIF($AL$21:$AL$152,$AM10,BF$21:BF$152)+SUMIF($AM$21:$AM$152,$AM10,BF$21:BF$152)</f>
        <v>0.0063941919</v>
      </c>
      <c r="BG10" s="94" t="n">
        <f aca="false">-SUMIF($AL$21:$AL$152,$AM10,BG$21:BG$152)+SUMIF($AM$21:$AM$152,$AM10,BG$21:BG$152)</f>
        <v>0.0063963357</v>
      </c>
      <c r="BH10" s="94" t="n">
        <f aca="false">-SUMIF($AL$21:$AL$152,$AM10,BH$21:BH$152)+SUMIF($AM$21:$AM$152,$AM10,BH$21:BH$152)</f>
        <v>0.0077589356</v>
      </c>
      <c r="BI10" s="94" t="n">
        <f aca="false">-SUMIF($AL$21:$AL$152,$AM10,BI$21:BI$152)+SUMIF($AM$21:$AM$152,$AM10,BI$21:BI$152)</f>
        <v>0.0085237492</v>
      </c>
      <c r="BJ10" s="94" t="n">
        <f aca="false">-SUMIF($AL$21:$AL$152,$AM10,BJ$21:BJ$152)+SUMIF($AM$21:$AM$152,$AM10,BJ$21:BJ$152)</f>
        <v>0.0083522426</v>
      </c>
      <c r="BK10" s="94" t="n">
        <f aca="false">-SUMIF($AL$21:$AL$152,$AM10,BK$21:BK$152)+SUMIF($AM$21:$AM$152,$AM10,BK$21:BK$152)</f>
        <v>0.0080829623</v>
      </c>
      <c r="BL10" s="94" t="n">
        <f aca="false">-SUMIF($AL$21:$AL$152,$AM10,BL$21:BL$152)+SUMIF($AM$21:$AM$152,$AM10,BL$21:BL$152)</f>
        <v>0.0082887188</v>
      </c>
      <c r="BM10" s="94" t="n">
        <f aca="false">-SUMIF($AL$21:$AL$152,$AM10,BM$21:BM$152)+SUMIF($AM$21:$AM$152,$AM10,BM$21:BM$152)</f>
        <v>0.0084973201</v>
      </c>
      <c r="BN10" s="94" t="n">
        <f aca="false">-SUMIF($AL$21:$AL$152,$AM10,BN$21:BN$152)+SUMIF($AM$21:$AM$152,$AM10,BN$21:BN$152)</f>
        <v>0.0087088039</v>
      </c>
      <c r="BO10" s="94" t="n">
        <f aca="false">-SUMIF($AL$21:$AL$152,$AM10,BO$21:BO$152)+SUMIF($AM$21:$AM$152,$AM10,BO$21:BO$152)</f>
        <v>0.0089232084</v>
      </c>
      <c r="BP10" s="94" t="n">
        <f aca="false">-SUMIF($AL$21:$AL$152,$AM10,BP$21:BP$152)+SUMIF($AM$21:$AM$152,$AM10,BP$21:BP$152)</f>
        <v>0.009140572</v>
      </c>
      <c r="BQ10" s="94" t="n">
        <f aca="false">-SUMIF($AL$21:$AL$152,$AM10,BQ$21:BQ$152)+SUMIF($AM$21:$AM$152,$AM10,BQ$21:BQ$152)</f>
        <v>0.0093609342</v>
      </c>
      <c r="BR10" s="94" t="n">
        <f aca="false">-SUMIF($AL$21:$AL$152,$AM10,BR$21:BR$152)+SUMIF($AM$21:$AM$152,$AM10,BR$21:BR$152)</f>
        <v>0.0095843344</v>
      </c>
      <c r="BS10" s="94" t="n">
        <f aca="false">-SUMIF($AL$21:$AL$152,$AM10,BS$21:BS$152)+SUMIF($AM$21:$AM$152,$AM10,BS$21:BS$152)</f>
        <v>0.0098108128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59</v>
      </c>
      <c r="AL21" s="116"/>
      <c r="AM21" s="116" t="s">
        <v>156</v>
      </c>
      <c r="AN21" s="117" t="n">
        <v>0</v>
      </c>
      <c r="AO21" s="117" t="n">
        <v>0.0483023256</v>
      </c>
      <c r="AP21" s="117" t="n">
        <v>0.1130274418</v>
      </c>
      <c r="AQ21" s="117" t="n">
        <v>-1.7747E-005</v>
      </c>
      <c r="AR21" s="117" t="n">
        <v>-2.0282E-005</v>
      </c>
      <c r="AS21" s="117" t="n">
        <v>-0.191708285</v>
      </c>
      <c r="AT21" s="117" t="n">
        <v>0</v>
      </c>
      <c r="AU21" s="118" t="n">
        <v>-1.200399169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59</v>
      </c>
      <c r="AL22" s="121"/>
      <c r="AM22" s="121" t="s">
        <v>157</v>
      </c>
      <c r="AN22" s="122" t="n">
        <v>0</v>
      </c>
      <c r="AO22" s="122" t="n">
        <v>0.0479452744</v>
      </c>
      <c r="AP22" s="122" t="n">
        <v>0.1121919421</v>
      </c>
      <c r="AQ22" s="122" t="n">
        <v>-1.7615E-005</v>
      </c>
      <c r="AR22" s="122" t="n">
        <v>-2.0132E-005</v>
      </c>
      <c r="AS22" s="122" t="n">
        <v>-0.190291176</v>
      </c>
      <c r="AT22" s="122" t="n">
        <v>0</v>
      </c>
      <c r="AU22" s="123" t="n">
        <v>-1.19152581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59</v>
      </c>
      <c r="AL23" s="121"/>
      <c r="AM23" s="121" t="s">
        <v>158</v>
      </c>
      <c r="AN23" s="122" t="n">
        <v>0</v>
      </c>
      <c r="AO23" s="122" t="n">
        <v>0.0837842834</v>
      </c>
      <c r="AP23" s="122" t="n">
        <v>0.1960552231</v>
      </c>
      <c r="AQ23" s="122" t="n">
        <v>-3.0783E-005</v>
      </c>
      <c r="AR23" s="122" t="n">
        <v>-3.518E-005</v>
      </c>
      <c r="AS23" s="122" t="n">
        <v>-0.332533497</v>
      </c>
      <c r="AT23" s="122" t="n">
        <v>0</v>
      </c>
      <c r="AU23" s="123" t="n">
        <v>-2.082189273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60</v>
      </c>
      <c r="AL24" s="121"/>
      <c r="AM24" s="121" t="s">
        <v>156</v>
      </c>
      <c r="AN24" s="122" t="n">
        <v>0</v>
      </c>
      <c r="AO24" s="122" t="n">
        <v>0</v>
      </c>
      <c r="AP24" s="122" t="n">
        <v>0</v>
      </c>
      <c r="AQ24" s="122" t="n">
        <v>-2.008135E-006</v>
      </c>
      <c r="AR24" s="122" t="n">
        <v>-0.000196797</v>
      </c>
      <c r="AS24" s="122" t="n">
        <v>0</v>
      </c>
      <c r="AT24" s="122" t="n">
        <v>0</v>
      </c>
      <c r="AU24" s="123" t="n">
        <v>-0.000841235</v>
      </c>
      <c r="AV24" s="123" t="n">
        <v>-0.000941935</v>
      </c>
      <c r="AW24" s="123" t="n">
        <v>6.69041E-005</v>
      </c>
      <c r="AX24" s="123" t="n">
        <v>0.0004173204</v>
      </c>
      <c r="AY24" s="123" t="n">
        <v>0.0005229651</v>
      </c>
      <c r="AZ24" s="123" t="n">
        <v>0.0003603698</v>
      </c>
      <c r="BA24" s="123" t="n">
        <v>0.0021361712</v>
      </c>
      <c r="BB24" s="123" t="n">
        <v>0.0028910023</v>
      </c>
      <c r="BC24" s="123" t="n">
        <v>0.0025700847</v>
      </c>
      <c r="BD24" s="123" t="n">
        <v>0.0026681148</v>
      </c>
      <c r="BE24" s="123" t="n">
        <v>0.0022141509</v>
      </c>
      <c r="BF24" s="123" t="n">
        <v>0.0029047247</v>
      </c>
      <c r="BG24" s="123" t="n">
        <v>0.0029029926</v>
      </c>
      <c r="BH24" s="123" t="n">
        <v>0.0033808639</v>
      </c>
      <c r="BI24" s="123" t="n">
        <v>0.0036471728</v>
      </c>
      <c r="BJ24" s="123" t="n">
        <v>0.0035853542</v>
      </c>
      <c r="BK24" s="123" t="n">
        <v>0.0034874959</v>
      </c>
      <c r="BL24" s="123" t="n">
        <v>0.0035574501</v>
      </c>
      <c r="BM24" s="123" t="n">
        <v>0.0036283704</v>
      </c>
      <c r="BN24" s="123" t="n">
        <v>0.0037002696</v>
      </c>
      <c r="BO24" s="123" t="n">
        <v>0.0037731607</v>
      </c>
      <c r="BP24" s="123" t="n">
        <v>0.0038470568</v>
      </c>
      <c r="BQ24" s="123" t="n">
        <v>0.0039219711</v>
      </c>
      <c r="BR24" s="123" t="n">
        <v>0.0039979172</v>
      </c>
      <c r="BS24" s="124" t="n">
        <v>0.0040749087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60</v>
      </c>
      <c r="AL25" s="121"/>
      <c r="AM25" s="121" t="s">
        <v>157</v>
      </c>
      <c r="AN25" s="122" t="n">
        <v>0</v>
      </c>
      <c r="AO25" s="122" t="n">
        <v>0</v>
      </c>
      <c r="AP25" s="122" t="n">
        <v>0</v>
      </c>
      <c r="AQ25" s="122" t="n">
        <v>-1.993291E-006</v>
      </c>
      <c r="AR25" s="122" t="n">
        <v>-0.000195343</v>
      </c>
      <c r="AS25" s="122" t="n">
        <v>0</v>
      </c>
      <c r="AT25" s="122" t="n">
        <v>0</v>
      </c>
      <c r="AU25" s="123" t="n">
        <v>-0.000835017</v>
      </c>
      <c r="AV25" s="123" t="n">
        <v>-0.000934972</v>
      </c>
      <c r="AW25" s="123" t="n">
        <v>6.64095E-005</v>
      </c>
      <c r="AX25" s="123" t="n">
        <v>0.0004142355</v>
      </c>
      <c r="AY25" s="123" t="n">
        <v>0.0005190993</v>
      </c>
      <c r="AZ25" s="123" t="n">
        <v>0.0003577059</v>
      </c>
      <c r="BA25" s="123" t="n">
        <v>0.0021203806</v>
      </c>
      <c r="BB25" s="123" t="n">
        <v>0.002869632</v>
      </c>
      <c r="BC25" s="123" t="n">
        <v>0.0025510866</v>
      </c>
      <c r="BD25" s="123" t="n">
        <v>0.0026483921</v>
      </c>
      <c r="BE25" s="123" t="n">
        <v>0.0021977839</v>
      </c>
      <c r="BF25" s="123" t="n">
        <v>0.0028832529</v>
      </c>
      <c r="BG25" s="123" t="n">
        <v>0.0028815337</v>
      </c>
      <c r="BH25" s="123" t="n">
        <v>0.0033558725</v>
      </c>
      <c r="BI25" s="123" t="n">
        <v>0.0036202129</v>
      </c>
      <c r="BJ25" s="123" t="n">
        <v>0.0035588512</v>
      </c>
      <c r="BK25" s="123" t="n">
        <v>0.0034617163</v>
      </c>
      <c r="BL25" s="123" t="n">
        <v>0.0035311534</v>
      </c>
      <c r="BM25" s="123" t="n">
        <v>0.0036015494</v>
      </c>
      <c r="BN25" s="123" t="n">
        <v>0.0036729172</v>
      </c>
      <c r="BO25" s="123" t="n">
        <v>0.0037452694</v>
      </c>
      <c r="BP25" s="123" t="n">
        <v>0.0038186193</v>
      </c>
      <c r="BQ25" s="123" t="n">
        <v>0.0038929799</v>
      </c>
      <c r="BR25" s="123" t="n">
        <v>0.0039683646</v>
      </c>
      <c r="BS25" s="124" t="n">
        <v>0.0040447869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60</v>
      </c>
      <c r="AL26" s="121"/>
      <c r="AM26" s="121" t="s">
        <v>158</v>
      </c>
      <c r="AN26" s="122" t="n">
        <v>0</v>
      </c>
      <c r="AO26" s="122" t="n">
        <v>0</v>
      </c>
      <c r="AP26" s="122" t="n">
        <v>0</v>
      </c>
      <c r="AQ26" s="122" t="n">
        <v>-3.483273E-006</v>
      </c>
      <c r="AR26" s="122" t="n">
        <v>-0.000341361</v>
      </c>
      <c r="AS26" s="122" t="n">
        <v>0</v>
      </c>
      <c r="AT26" s="122" t="n">
        <v>0</v>
      </c>
      <c r="AU26" s="123" t="n">
        <v>-0.00145919</v>
      </c>
      <c r="AV26" s="123" t="n">
        <v>-0.001633862</v>
      </c>
      <c r="AW26" s="123" t="n">
        <v>0.0001160505</v>
      </c>
      <c r="AX26" s="123" t="n">
        <v>0.0007238759</v>
      </c>
      <c r="AY26" s="123" t="n">
        <v>0.0009071251</v>
      </c>
      <c r="AZ26" s="123" t="n">
        <v>0.0006250904</v>
      </c>
      <c r="BA26" s="123" t="n">
        <v>0.0037053614</v>
      </c>
      <c r="BB26" s="123" t="n">
        <v>0.0050146769</v>
      </c>
      <c r="BC26" s="123" t="n">
        <v>0.0044580193</v>
      </c>
      <c r="BD26" s="123" t="n">
        <v>0.0046280605</v>
      </c>
      <c r="BE26" s="123" t="n">
        <v>0.0038406235</v>
      </c>
      <c r="BF26" s="123" t="n">
        <v>0.0050384795</v>
      </c>
      <c r="BG26" s="123" t="n">
        <v>0.0050354751</v>
      </c>
      <c r="BH26" s="123" t="n">
        <v>0.0058643814</v>
      </c>
      <c r="BI26" s="123" t="n">
        <v>0.0063263157</v>
      </c>
      <c r="BJ26" s="123" t="n">
        <v>0.0062190862</v>
      </c>
      <c r="BK26" s="123" t="n">
        <v>0.0060493433</v>
      </c>
      <c r="BL26" s="123" t="n">
        <v>0.0061706844</v>
      </c>
      <c r="BM26" s="123" t="n">
        <v>0.0062937013</v>
      </c>
      <c r="BN26" s="123" t="n">
        <v>0.0064184163</v>
      </c>
      <c r="BO26" s="123" t="n">
        <v>0.0065448518</v>
      </c>
      <c r="BP26" s="123" t="n">
        <v>0.0066730305</v>
      </c>
      <c r="BQ26" s="123" t="n">
        <v>0.0068029756</v>
      </c>
      <c r="BR26" s="123" t="n">
        <v>0.0069347102</v>
      </c>
      <c r="BS26" s="124" t="n">
        <v>0.0070682581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61</v>
      </c>
      <c r="AL27" s="121"/>
      <c r="AM27" s="121" t="s">
        <v>156</v>
      </c>
      <c r="AN27" s="122" t="n">
        <v>0.1141914721</v>
      </c>
      <c r="AO27" s="122" t="n">
        <v>-1.10239117</v>
      </c>
      <c r="AP27" s="122" t="n">
        <v>0.1141914721</v>
      </c>
      <c r="AQ27" s="122" t="n">
        <v>-0.000110137</v>
      </c>
      <c r="AR27" s="122" t="n">
        <v>-0.005460743</v>
      </c>
      <c r="AS27" s="122" t="n">
        <v>-0.009817555</v>
      </c>
      <c r="AT27" s="122" t="n">
        <v>-0.003019801</v>
      </c>
      <c r="AU27" s="123" t="n">
        <v>-0.011971487</v>
      </c>
      <c r="AV27" s="123" t="n">
        <v>-0.022629242</v>
      </c>
      <c r="AW27" s="123" t="n">
        <v>-3.349852931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61</v>
      </c>
      <c r="AL28" s="121"/>
      <c r="AM28" s="121" t="s">
        <v>157</v>
      </c>
      <c r="AN28" s="122" t="n">
        <v>0.1133473679</v>
      </c>
      <c r="AO28" s="122" t="n">
        <v>-1.094242286</v>
      </c>
      <c r="AP28" s="122" t="n">
        <v>0.1133473679</v>
      </c>
      <c r="AQ28" s="122" t="n">
        <v>-0.000109323</v>
      </c>
      <c r="AR28" s="122" t="n">
        <v>-0.005420377</v>
      </c>
      <c r="AS28" s="122" t="n">
        <v>-0.009744983</v>
      </c>
      <c r="AT28" s="122" t="n">
        <v>-0.002997478</v>
      </c>
      <c r="AU28" s="123" t="n">
        <v>-0.011882994</v>
      </c>
      <c r="AV28" s="123" t="n">
        <v>-0.022461967</v>
      </c>
      <c r="AW28" s="123" t="n">
        <v>-3.325090793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61</v>
      </c>
      <c r="AL29" s="121"/>
      <c r="AM29" s="121" t="s">
        <v>158</v>
      </c>
      <c r="AN29" s="122" t="n">
        <v>0.1980743275</v>
      </c>
      <c r="AO29" s="122" t="n">
        <v>-1.912186486</v>
      </c>
      <c r="AP29" s="122" t="n">
        <v>0.1980743275</v>
      </c>
      <c r="AQ29" s="122" t="n">
        <v>-0.000191041</v>
      </c>
      <c r="AR29" s="122" t="n">
        <v>-0.009472099</v>
      </c>
      <c r="AS29" s="122" t="n">
        <v>-0.017029341</v>
      </c>
      <c r="AT29" s="122" t="n">
        <v>-0.005238088</v>
      </c>
      <c r="AU29" s="123" t="n">
        <v>-0.020765511</v>
      </c>
      <c r="AV29" s="123" t="n">
        <v>-0.039252247</v>
      </c>
      <c r="AW29" s="123" t="n">
        <v>-5.810590358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62</v>
      </c>
      <c r="AL30" s="121"/>
      <c r="AM30" s="121" t="s">
        <v>156</v>
      </c>
      <c r="AN30" s="122" t="n">
        <v>0</v>
      </c>
      <c r="AO30" s="122" t="n">
        <v>0</v>
      </c>
      <c r="AP30" s="122" t="n">
        <v>0</v>
      </c>
      <c r="AQ30" s="122" t="n">
        <v>-0.00087174</v>
      </c>
      <c r="AR30" s="122" t="n">
        <v>-0.000250548</v>
      </c>
      <c r="AS30" s="122" t="n">
        <v>-6.2119E-005</v>
      </c>
      <c r="AT30" s="122" t="n">
        <v>-8.282567E-006</v>
      </c>
      <c r="AU30" s="123" t="n">
        <v>-0.001367096</v>
      </c>
      <c r="AV30" s="123" t="n">
        <v>-0.001403019</v>
      </c>
      <c r="AW30" s="123" t="n">
        <v>-0.000958262</v>
      </c>
      <c r="AX30" s="123" t="n">
        <v>-0.000717754</v>
      </c>
      <c r="AY30" s="123" t="n">
        <v>-0.000765279</v>
      </c>
      <c r="AZ30" s="123" t="n">
        <v>-0.000966433</v>
      </c>
      <c r="BA30" s="123" t="n">
        <v>0.0001575543</v>
      </c>
      <c r="BB30" s="123" t="n">
        <v>0.0006702068</v>
      </c>
      <c r="BC30" s="123" t="n">
        <v>0.0004268587</v>
      </c>
      <c r="BD30" s="123" t="n">
        <v>0.000816225</v>
      </c>
      <c r="BE30" s="123" t="n">
        <v>0.0003281424</v>
      </c>
      <c r="BF30" s="123" t="n">
        <v>0.0007815793</v>
      </c>
      <c r="BG30" s="123" t="n">
        <v>0.0007845473</v>
      </c>
      <c r="BH30" s="123" t="n">
        <v>0.001092226</v>
      </c>
      <c r="BI30" s="123" t="n">
        <v>0.0012668384</v>
      </c>
      <c r="BJ30" s="123" t="n">
        <v>0.0012297821</v>
      </c>
      <c r="BK30" s="123" t="n">
        <v>0.001172398</v>
      </c>
      <c r="BL30" s="123" t="n">
        <v>0.0012210642</v>
      </c>
      <c r="BM30" s="123" t="n">
        <v>0.0012704043</v>
      </c>
      <c r="BN30" s="123" t="n">
        <v>0.0013204272</v>
      </c>
      <c r="BO30" s="123" t="n">
        <v>0.001371142</v>
      </c>
      <c r="BP30" s="123" t="n">
        <v>0.0014225579</v>
      </c>
      <c r="BQ30" s="123" t="n">
        <v>0.0014746841</v>
      </c>
      <c r="BR30" s="123" t="n">
        <v>0.00152753</v>
      </c>
      <c r="BS30" s="124" t="n">
        <v>0.0015811052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62</v>
      </c>
      <c r="AL31" s="121"/>
      <c r="AM31" s="121" t="s">
        <v>157</v>
      </c>
      <c r="AN31" s="122" t="n">
        <v>0</v>
      </c>
      <c r="AO31" s="122" t="n">
        <v>0</v>
      </c>
      <c r="AP31" s="122" t="n">
        <v>0</v>
      </c>
      <c r="AQ31" s="122" t="n">
        <v>-0.000865296</v>
      </c>
      <c r="AR31" s="122" t="n">
        <v>-0.000248696</v>
      </c>
      <c r="AS31" s="122" t="n">
        <v>-6.166E-005</v>
      </c>
      <c r="AT31" s="122" t="n">
        <v>-8.221342E-006</v>
      </c>
      <c r="AU31" s="123" t="n">
        <v>-0.00135699</v>
      </c>
      <c r="AV31" s="123" t="n">
        <v>-0.001392648</v>
      </c>
      <c r="AW31" s="123" t="n">
        <v>-0.000951178</v>
      </c>
      <c r="AX31" s="123" t="n">
        <v>-0.000712448</v>
      </c>
      <c r="AY31" s="123" t="n">
        <v>-0.000759622</v>
      </c>
      <c r="AZ31" s="123" t="n">
        <v>-0.000959289</v>
      </c>
      <c r="BA31" s="123" t="n">
        <v>0.0001563897</v>
      </c>
      <c r="BB31" s="123" t="n">
        <v>0.0006652526</v>
      </c>
      <c r="BC31" s="123" t="n">
        <v>0.0004237034</v>
      </c>
      <c r="BD31" s="123" t="n">
        <v>0.0008101914</v>
      </c>
      <c r="BE31" s="123" t="n">
        <v>0.0003257168</v>
      </c>
      <c r="BF31" s="123" t="n">
        <v>0.0007758018</v>
      </c>
      <c r="BG31" s="123" t="n">
        <v>0.0007787479</v>
      </c>
      <c r="BH31" s="123" t="n">
        <v>0.0010841522</v>
      </c>
      <c r="BI31" s="123" t="n">
        <v>0.0012574739</v>
      </c>
      <c r="BJ31" s="123" t="n">
        <v>0.0012206916</v>
      </c>
      <c r="BK31" s="123" t="n">
        <v>0.0011637316</v>
      </c>
      <c r="BL31" s="123" t="n">
        <v>0.0012120381</v>
      </c>
      <c r="BM31" s="123" t="n">
        <v>0.0012610134</v>
      </c>
      <c r="BN31" s="123" t="n">
        <v>0.0013106666</v>
      </c>
      <c r="BO31" s="123" t="n">
        <v>0.0013610065</v>
      </c>
      <c r="BP31" s="123" t="n">
        <v>0.0014120424</v>
      </c>
      <c r="BQ31" s="123" t="n">
        <v>0.0014637832</v>
      </c>
      <c r="BR31" s="123" t="n">
        <v>0.0015162385</v>
      </c>
      <c r="BS31" s="124" t="n">
        <v>0.0015694177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62</v>
      </c>
      <c r="AL32" s="121"/>
      <c r="AM32" s="121" t="s">
        <v>158</v>
      </c>
      <c r="AN32" s="122" t="n">
        <v>0</v>
      </c>
      <c r="AO32" s="122" t="n">
        <v>0</v>
      </c>
      <c r="AP32" s="122" t="n">
        <v>0</v>
      </c>
      <c r="AQ32" s="122" t="n">
        <v>-0.001512104</v>
      </c>
      <c r="AR32" s="122" t="n">
        <v>-0.000434595</v>
      </c>
      <c r="AS32" s="122" t="n">
        <v>-0.000107751</v>
      </c>
      <c r="AT32" s="122" t="n">
        <v>-1.4367E-005</v>
      </c>
      <c r="AU32" s="123" t="n">
        <v>-0.002371338</v>
      </c>
      <c r="AV32" s="123" t="n">
        <v>-0.00243365</v>
      </c>
      <c r="AW32" s="123" t="n">
        <v>-0.001662183</v>
      </c>
      <c r="AX32" s="123" t="n">
        <v>-0.001245002</v>
      </c>
      <c r="AY32" s="123" t="n">
        <v>-0.001327438</v>
      </c>
      <c r="AZ32" s="123" t="n">
        <v>-0.001676356</v>
      </c>
      <c r="BA32" s="123" t="n">
        <v>0.0002732907</v>
      </c>
      <c r="BB32" s="123" t="n">
        <v>0.0011625277</v>
      </c>
      <c r="BC32" s="123" t="n">
        <v>0.0007404209</v>
      </c>
      <c r="BD32" s="123" t="n">
        <v>0.0014158081</v>
      </c>
      <c r="BE32" s="123" t="n">
        <v>0.0005691895</v>
      </c>
      <c r="BF32" s="123" t="n">
        <v>0.0013557124</v>
      </c>
      <c r="BG32" s="123" t="n">
        <v>0.0013608606</v>
      </c>
      <c r="BH32" s="123" t="n">
        <v>0.0018945542</v>
      </c>
      <c r="BI32" s="123" t="n">
        <v>0.0021974335</v>
      </c>
      <c r="BJ32" s="123" t="n">
        <v>0.0021331564</v>
      </c>
      <c r="BK32" s="123" t="n">
        <v>0.002033619</v>
      </c>
      <c r="BL32" s="123" t="n">
        <v>0.0021180344</v>
      </c>
      <c r="BM32" s="123" t="n">
        <v>0.0022036188</v>
      </c>
      <c r="BN32" s="123" t="n">
        <v>0.0022903876</v>
      </c>
      <c r="BO32" s="123" t="n">
        <v>0.0023783566</v>
      </c>
      <c r="BP32" s="123" t="n">
        <v>0.0024675415</v>
      </c>
      <c r="BQ32" s="123" t="n">
        <v>0.0025579586</v>
      </c>
      <c r="BR32" s="123" t="n">
        <v>0.0026496242</v>
      </c>
      <c r="BS32" s="124" t="n">
        <v>0.0027425547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52</v>
      </c>
      <c r="AL33" s="121"/>
      <c r="AM33" s="121" t="s">
        <v>15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-0.200813545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52</v>
      </c>
      <c r="AL34" s="121"/>
      <c r="AM34" s="121" t="s">
        <v>157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-0.19932913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52</v>
      </c>
      <c r="AL35" s="121"/>
      <c r="AM35" s="121" t="s">
        <v>158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-0.348327306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53</v>
      </c>
      <c r="AL36" s="121"/>
      <c r="AM36" s="121" t="s">
        <v>15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-0.248477001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53</v>
      </c>
      <c r="AL37" s="121"/>
      <c r="AM37" s="121" t="s">
        <v>15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-0.246640257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53</v>
      </c>
      <c r="AL38" s="121"/>
      <c r="AM38" s="121" t="s">
        <v>158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-0.431003419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63</v>
      </c>
      <c r="AL39" s="121"/>
      <c r="AM39" s="121" t="s">
        <v>156</v>
      </c>
      <c r="AN39" s="122" t="n">
        <v>0</v>
      </c>
      <c r="AO39" s="122" t="n">
        <v>0.0623209864</v>
      </c>
      <c r="AP39" s="122" t="n">
        <v>0</v>
      </c>
      <c r="AQ39" s="122" t="n">
        <v>-4.306947536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63</v>
      </c>
      <c r="AL40" s="121"/>
      <c r="AM40" s="121" t="s">
        <v>157</v>
      </c>
      <c r="AN40" s="122" t="n">
        <v>0</v>
      </c>
      <c r="AO40" s="122" t="n">
        <v>0.0618603092</v>
      </c>
      <c r="AP40" s="122" t="n">
        <v>0</v>
      </c>
      <c r="AQ40" s="122" t="n">
        <v>-4.275110548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63</v>
      </c>
      <c r="AL41" s="121"/>
      <c r="AM41" s="121" t="s">
        <v>158</v>
      </c>
      <c r="AN41" s="122" t="n">
        <v>0</v>
      </c>
      <c r="AO41" s="122" t="n">
        <v>0.1081007823</v>
      </c>
      <c r="AP41" s="122" t="n">
        <v>0</v>
      </c>
      <c r="AQ41" s="122" t="n">
        <v>-7.470748221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7246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153</v>
      </c>
      <c r="B60" s="141" t="n">
        <f aca="false">A60*(1+L60)</f>
        <v>0.9248187846</v>
      </c>
      <c r="C60" s="141" t="n">
        <f aca="false">B60*(1+M60)</f>
        <v>0.918104600223804</v>
      </c>
      <c r="D60" s="141" t="n">
        <f aca="false">C60*(1+N60)</f>
        <v>0.914799423662998</v>
      </c>
      <c r="E60" s="141" t="n">
        <f aca="false">D60*(1+O60)</f>
        <v>0.914799423662998</v>
      </c>
      <c r="F60" s="141" t="n">
        <f aca="false">E60*(1+P60)</f>
        <v>0.914799423662998</v>
      </c>
      <c r="G60" s="141" t="n">
        <f aca="false">F60*(1+Q60)</f>
        <v>0.914799423662998</v>
      </c>
      <c r="H60" s="141" t="n">
        <f aca="false">G60*(1+R60)</f>
        <v>0.914799423662998</v>
      </c>
      <c r="I60" s="141" t="n">
        <f aca="false">H60*(1+S60)</f>
        <v>0.914799423662998</v>
      </c>
      <c r="J60" s="141" t="n">
        <f aca="false">I60*(1+T60)</f>
        <v>0.914799423662998</v>
      </c>
      <c r="K60" s="142" t="n">
        <v>-0.03847</v>
      </c>
      <c r="L60" s="143" t="n">
        <v>-0.03818</v>
      </c>
      <c r="M60" s="143" t="n">
        <v>-0.00726</v>
      </c>
      <c r="N60" s="143" t="n">
        <v>-0.003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uswellbrook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361</v>
      </c>
      <c r="J65" s="156"/>
      <c r="K65" s="157" t="n">
        <v>294.8944</v>
      </c>
      <c r="L65" s="158" t="n">
        <v>282.012</v>
      </c>
      <c r="M65" s="158" t="n">
        <v>38.47837</v>
      </c>
      <c r="N65" s="158" t="n">
        <v>38.32393</v>
      </c>
      <c r="O65" s="158" t="n">
        <v>38.31109</v>
      </c>
      <c r="P65" s="158" t="n">
        <v>38.279</v>
      </c>
      <c r="Q65" s="158" t="n">
        <v>38.40054</v>
      </c>
      <c r="R65" s="158" t="n">
        <v>38.58965</v>
      </c>
      <c r="S65" s="158" t="n">
        <v>38.74915</v>
      </c>
      <c r="T65" s="158" t="n">
        <v>38.93501</v>
      </c>
      <c r="U65" s="158" t="n">
        <v>39.07089</v>
      </c>
      <c r="V65" s="158" t="n">
        <v>39.26832</v>
      </c>
      <c r="W65" s="158" t="n">
        <v>39.4663</v>
      </c>
      <c r="X65" s="158" t="n">
        <v>39.70709</v>
      </c>
      <c r="Y65" s="158" t="n">
        <v>39.97239</v>
      </c>
      <c r="Z65" s="158" t="n">
        <v>40.23313</v>
      </c>
      <c r="AA65" s="158" t="n">
        <v>40.48618</v>
      </c>
      <c r="AB65" s="158" t="n">
        <v>40.7464</v>
      </c>
      <c r="AC65" s="158" t="n">
        <v>41.01391</v>
      </c>
      <c r="AD65" s="158" t="n">
        <v>41.28884</v>
      </c>
      <c r="AE65" s="158" t="n">
        <v>41.57133</v>
      </c>
      <c r="AF65" s="158" t="n">
        <v>41.86151</v>
      </c>
      <c r="AG65" s="158" t="n">
        <v>42.15952</v>
      </c>
      <c r="AH65" s="158" t="n">
        <v>42.4655</v>
      </c>
      <c r="AI65" s="159" t="n">
        <v>42.7795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20.657</v>
      </c>
      <c r="J66" s="162"/>
      <c r="K66" s="163" t="n">
        <v>16.85548</v>
      </c>
      <c r="L66" s="164" t="n">
        <v>16.11915</v>
      </c>
      <c r="M66" s="164" t="n">
        <v>2.199335</v>
      </c>
      <c r="N66" s="164" t="n">
        <v>2.190507</v>
      </c>
      <c r="O66" s="164" t="n">
        <v>2.189773</v>
      </c>
      <c r="P66" s="164" t="n">
        <v>2.187939</v>
      </c>
      <c r="Q66" s="164" t="n">
        <v>2.194886</v>
      </c>
      <c r="R66" s="164" t="n">
        <v>2.205695</v>
      </c>
      <c r="S66" s="164" t="n">
        <v>2.214812</v>
      </c>
      <c r="T66" s="164" t="n">
        <v>2.225435</v>
      </c>
      <c r="U66" s="164" t="n">
        <v>2.233201</v>
      </c>
      <c r="V66" s="164" t="n">
        <v>2.244486</v>
      </c>
      <c r="W66" s="164" t="n">
        <v>2.255802</v>
      </c>
      <c r="X66" s="164" t="n">
        <v>2.269565</v>
      </c>
      <c r="Y66" s="164" t="n">
        <v>2.284729</v>
      </c>
      <c r="Z66" s="164" t="n">
        <v>2.299632</v>
      </c>
      <c r="AA66" s="164" t="n">
        <v>2.314096</v>
      </c>
      <c r="AB66" s="164" t="n">
        <v>2.32897</v>
      </c>
      <c r="AC66" s="164" t="n">
        <v>2.34426</v>
      </c>
      <c r="AD66" s="164" t="n">
        <v>2.359974</v>
      </c>
      <c r="AE66" s="164" t="n">
        <v>2.376121</v>
      </c>
      <c r="AF66" s="164" t="n">
        <v>2.392707</v>
      </c>
      <c r="AG66" s="164" t="n">
        <v>2.409741</v>
      </c>
      <c r="AH66" s="164" t="n">
        <v>2.42723</v>
      </c>
      <c r="AI66" s="165" t="n">
        <v>2.44518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15.238</v>
      </c>
      <c r="J67" s="162" t="n">
        <v>17.305682335</v>
      </c>
      <c r="K67" s="163" t="n">
        <v>13.30053</v>
      </c>
      <c r="L67" s="164" t="n">
        <v>12.72405</v>
      </c>
      <c r="M67" s="164" t="n">
        <v>2.183765</v>
      </c>
      <c r="N67" s="164" t="n">
        <v>2.175077</v>
      </c>
      <c r="O67" s="164" t="n">
        <v>2.174411</v>
      </c>
      <c r="P67" s="164" t="n">
        <v>2.172745</v>
      </c>
      <c r="Q67" s="164" t="n">
        <v>2.179051</v>
      </c>
      <c r="R67" s="164" t="n">
        <v>2.188843</v>
      </c>
      <c r="S67" s="164" t="n">
        <v>2.197083</v>
      </c>
      <c r="T67" s="164" t="n">
        <v>2.206662</v>
      </c>
      <c r="U67" s="164" t="n">
        <v>2.213652</v>
      </c>
      <c r="V67" s="164" t="n">
        <v>2.223788</v>
      </c>
      <c r="W67" s="164" t="n">
        <v>2.233926</v>
      </c>
      <c r="X67" s="164" t="n">
        <v>2.246225</v>
      </c>
      <c r="Y67" s="164" t="n">
        <v>2.259735</v>
      </c>
      <c r="Z67" s="164" t="n">
        <v>2.272974</v>
      </c>
      <c r="AA67" s="164" t="n">
        <v>2.285786</v>
      </c>
      <c r="AB67" s="164" t="n">
        <v>2.298924</v>
      </c>
      <c r="AC67" s="164" t="n">
        <v>2.312393</v>
      </c>
      <c r="AD67" s="164" t="n">
        <v>2.326197</v>
      </c>
      <c r="AE67" s="164" t="n">
        <v>2.340341</v>
      </c>
      <c r="AF67" s="164" t="n">
        <v>2.35483</v>
      </c>
      <c r="AG67" s="164" t="n">
        <v>2.369667</v>
      </c>
      <c r="AH67" s="164" t="n">
        <v>2.384859</v>
      </c>
      <c r="AI67" s="165" t="n">
        <v>2.4004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13.946864</v>
      </c>
      <c r="J68" s="162"/>
      <c r="K68" s="163" t="n">
        <v>10.35388</v>
      </c>
      <c r="L68" s="164" t="n">
        <v>9.895726</v>
      </c>
      <c r="M68" s="164" t="n">
        <v>0.261233</v>
      </c>
      <c r="N68" s="164" t="n">
        <v>0.259536</v>
      </c>
      <c r="O68" s="164" t="n">
        <v>0.258926</v>
      </c>
      <c r="P68" s="164" t="n">
        <v>0.257401</v>
      </c>
      <c r="Q68" s="164" t="n">
        <v>0.263173</v>
      </c>
      <c r="R68" s="164" t="n">
        <v>0.272135</v>
      </c>
      <c r="S68" s="164" t="n">
        <v>0.279677</v>
      </c>
      <c r="T68" s="164" t="n">
        <v>0.288445</v>
      </c>
      <c r="U68" s="164" t="n">
        <v>0.294843</v>
      </c>
      <c r="V68" s="164" t="n">
        <v>0.304119</v>
      </c>
      <c r="W68" s="164" t="n">
        <v>0.313399</v>
      </c>
      <c r="X68" s="164" t="n">
        <v>0.324655</v>
      </c>
      <c r="Y68" s="164" t="n">
        <v>0.337021</v>
      </c>
      <c r="Z68" s="164" t="n">
        <v>0.349138</v>
      </c>
      <c r="AA68" s="164" t="n">
        <v>0.360864</v>
      </c>
      <c r="AB68" s="164" t="n">
        <v>0.372889</v>
      </c>
      <c r="AC68" s="164" t="n">
        <v>0.385217</v>
      </c>
      <c r="AD68" s="164" t="n">
        <v>0.397851</v>
      </c>
      <c r="AE68" s="164" t="n">
        <v>0.410797</v>
      </c>
      <c r="AF68" s="164" t="n">
        <v>0.424058</v>
      </c>
      <c r="AG68" s="164" t="n">
        <v>0.437638</v>
      </c>
      <c r="AH68" s="164" t="n">
        <v>0.451543</v>
      </c>
      <c r="AI68" s="165" t="n">
        <v>0.46577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737668</v>
      </c>
      <c r="J70" s="162"/>
      <c r="K70" s="167" t="n">
        <v>0.789093</v>
      </c>
      <c r="L70" s="168" t="n">
        <v>0.789375</v>
      </c>
      <c r="M70" s="168" t="n">
        <v>0.992921</v>
      </c>
      <c r="N70" s="168" t="n">
        <v>0.992956</v>
      </c>
      <c r="O70" s="168" t="n">
        <v>0.992985</v>
      </c>
      <c r="P70" s="168" t="n">
        <v>0.993056</v>
      </c>
      <c r="Q70" s="168" t="n">
        <v>0.992786</v>
      </c>
      <c r="R70" s="168" t="n">
        <v>0.99236</v>
      </c>
      <c r="S70" s="168" t="n">
        <v>0.991995</v>
      </c>
      <c r="T70" s="168" t="n">
        <v>0.991565</v>
      </c>
      <c r="U70" s="168" t="n">
        <v>0.991246</v>
      </c>
      <c r="V70" s="168" t="n">
        <v>0.990778</v>
      </c>
      <c r="W70" s="168" t="n">
        <v>0.990302</v>
      </c>
      <c r="X70" s="168" t="n">
        <v>0.989716</v>
      </c>
      <c r="Y70" s="168" t="n">
        <v>0.989061</v>
      </c>
      <c r="Z70" s="168" t="n">
        <v>0.988408</v>
      </c>
      <c r="AA70" s="168" t="n">
        <v>0.987766</v>
      </c>
      <c r="AB70" s="168" t="n">
        <v>0.987099</v>
      </c>
      <c r="AC70" s="168" t="n">
        <v>0.986407</v>
      </c>
      <c r="AD70" s="168" t="n">
        <v>0.985687</v>
      </c>
      <c r="AE70" s="168" t="n">
        <v>0.984942</v>
      </c>
      <c r="AF70" s="168" t="n">
        <v>0.98417</v>
      </c>
      <c r="AG70" s="168" t="n">
        <v>0.98337</v>
      </c>
      <c r="AH70" s="168" t="n">
        <v>0.982544</v>
      </c>
      <c r="AI70" s="169" t="n">
        <v>0.9816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769504063</v>
      </c>
      <c r="B71" s="170" t="str">
        <f aca="false">"Diversity Factor: "&amp;ROUND(A71,2)</f>
        <v>Diversity Factor: 0.88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13.946864</v>
      </c>
      <c r="J71" s="162" t="n">
        <v>15.839348437</v>
      </c>
      <c r="K71" s="172" t="n">
        <v>10.35388</v>
      </c>
      <c r="L71" s="173" t="n">
        <v>9.895726</v>
      </c>
      <c r="M71" s="173" t="n">
        <v>0.261233</v>
      </c>
      <c r="N71" s="173" t="n">
        <v>0.259536</v>
      </c>
      <c r="O71" s="173" t="n">
        <v>0.258926</v>
      </c>
      <c r="P71" s="173" t="n">
        <v>0.257401</v>
      </c>
      <c r="Q71" s="173" t="n">
        <v>0.263173</v>
      </c>
      <c r="R71" s="173" t="n">
        <v>0.272135</v>
      </c>
      <c r="S71" s="173" t="n">
        <v>0.279677</v>
      </c>
      <c r="T71" s="173" t="n">
        <v>0.288445</v>
      </c>
      <c r="U71" s="173" t="n">
        <v>0.294843</v>
      </c>
      <c r="V71" s="173" t="n">
        <v>0.304119</v>
      </c>
      <c r="W71" s="173" t="n">
        <v>0.313399</v>
      </c>
      <c r="X71" s="173" t="n">
        <v>0.324655</v>
      </c>
      <c r="Y71" s="173" t="n">
        <v>0.337021</v>
      </c>
      <c r="Z71" s="173" t="n">
        <v>0.349138</v>
      </c>
      <c r="AA71" s="173" t="n">
        <v>0.360864</v>
      </c>
      <c r="AB71" s="173" t="n">
        <v>0.372889</v>
      </c>
      <c r="AC71" s="173" t="n">
        <v>0.385217</v>
      </c>
      <c r="AD71" s="173" t="n">
        <v>0.397851</v>
      </c>
      <c r="AE71" s="173" t="n">
        <v>0.410797</v>
      </c>
      <c r="AF71" s="173" t="n">
        <v>0.424058</v>
      </c>
      <c r="AG71" s="173" t="n">
        <v>0.437638</v>
      </c>
      <c r="AH71" s="173" t="n">
        <v>0.451543</v>
      </c>
      <c r="AI71" s="174" t="n">
        <v>0.46577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737668</v>
      </c>
      <c r="J72" s="162"/>
      <c r="K72" s="178" t="n">
        <v>0.789093</v>
      </c>
      <c r="L72" s="179" t="n">
        <v>0.789375</v>
      </c>
      <c r="M72" s="179" t="n">
        <v>0.992921</v>
      </c>
      <c r="N72" s="179" t="n">
        <v>0.992956</v>
      </c>
      <c r="O72" s="179" t="n">
        <v>0.992985</v>
      </c>
      <c r="P72" s="179" t="n">
        <v>0.993056</v>
      </c>
      <c r="Q72" s="179" t="n">
        <v>0.992786</v>
      </c>
      <c r="R72" s="179" t="n">
        <v>0.99236</v>
      </c>
      <c r="S72" s="179" t="n">
        <v>0.991995</v>
      </c>
      <c r="T72" s="179" t="n">
        <v>0.991565</v>
      </c>
      <c r="U72" s="179" t="n">
        <v>0.991246</v>
      </c>
      <c r="V72" s="179" t="n">
        <v>0.990778</v>
      </c>
      <c r="W72" s="179" t="n">
        <v>0.990302</v>
      </c>
      <c r="X72" s="179" t="n">
        <v>0.989716</v>
      </c>
      <c r="Y72" s="179" t="n">
        <v>0.989061</v>
      </c>
      <c r="Z72" s="179" t="n">
        <v>0.988408</v>
      </c>
      <c r="AA72" s="179" t="n">
        <v>0.987766</v>
      </c>
      <c r="AB72" s="179" t="n">
        <v>0.987099</v>
      </c>
      <c r="AC72" s="179" t="n">
        <v>0.986407</v>
      </c>
      <c r="AD72" s="179" t="n">
        <v>0.985687</v>
      </c>
      <c r="AE72" s="179" t="n">
        <v>0.984942</v>
      </c>
      <c r="AF72" s="179" t="n">
        <v>0.98417</v>
      </c>
      <c r="AG72" s="179" t="n">
        <v>0.98337</v>
      </c>
      <c r="AH72" s="179" t="n">
        <v>0.982544</v>
      </c>
      <c r="AI72" s="180" t="n">
        <v>0.9816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364">
      <formula>#REF!</formula>
    </cfRule>
    <cfRule type="cellIs" priority="15" operator="greaterThanOrEqual" aboveAverage="0" equalAverage="0" bottom="0" percent="0" rank="0" text="" dxfId="365">
      <formula>#REF!*0.95</formula>
    </cfRule>
  </conditionalFormatting>
  <conditionalFormatting sqref="J6:J8">
    <cfRule type="cellIs" priority="16" operator="greaterThanOrEqual" aboveAverage="0" equalAverage="0" bottom="0" percent="0" rank="0" text="" dxfId="366">
      <formula>#REF!</formula>
    </cfRule>
    <cfRule type="cellIs" priority="17" operator="greaterThanOrEqual" aboveAverage="0" equalAverage="0" bottom="0" percent="0" rank="0" text="" dxfId="367">
      <formula>#REF!*0.95</formula>
    </cfRule>
  </conditionalFormatting>
  <conditionalFormatting sqref="AN22:AT151">
    <cfRule type="cellIs" priority="18" operator="equal" aboveAverage="0" equalAverage="0" bottom="0" percent="0" rank="0" text="" dxfId="368">
      <formula>0</formula>
    </cfRule>
  </conditionalFormatting>
  <conditionalFormatting sqref="AN152:AT152 K6:AI8">
    <cfRule type="cellIs" priority="19" operator="equal" aboveAverage="0" equalAverage="0" bottom="0" percent="0" rank="0" text="" dxfId="369">
      <formula>0</formula>
    </cfRule>
  </conditionalFormatting>
  <conditionalFormatting sqref="AU22:BS152">
    <cfRule type="cellIs" priority="20" operator="equal" aboveAverage="0" equalAverage="0" bottom="0" percent="0" rank="0" text="" dxfId="370">
      <formula>0</formula>
    </cfRule>
  </conditionalFormatting>
  <conditionalFormatting sqref="T1:AI1">
    <cfRule type="cellIs" priority="21" operator="equal" aboveAverage="0" equalAverage="0" bottom="0" percent="0" rank="0" text="" dxfId="371">
      <formula>"Winter"</formula>
    </cfRule>
  </conditionalFormatting>
  <conditionalFormatting sqref="S1">
    <cfRule type="expression" priority="22" aboveAverage="0" equalAverage="0" bottom="0" percent="0" rank="0" text="" dxfId="372">
      <formula>IF($T$1="Winter",1,0)</formula>
    </cfRule>
  </conditionalFormatting>
  <conditionalFormatting sqref="B1">
    <cfRule type="expression" priority="23" aboveAverage="0" equalAverage="0" bottom="0" percent="0" rank="0" text="" dxfId="37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374">
      <formula>IF($T$1="Winter",1,0)</formula>
    </cfRule>
  </conditionalFormatting>
  <conditionalFormatting sqref="K56 K60:AI60">
    <cfRule type="expression" priority="25" aboveAverage="0" equalAverage="0" bottom="0" percent="0" rank="0" text="" dxfId="375">
      <formula>IF($T$1="Winter",1,0)</formula>
    </cfRule>
  </conditionalFormatting>
  <conditionalFormatting sqref="C6:I8">
    <cfRule type="cellIs" priority="26" operator="equal" aboveAverage="0" equalAverage="0" bottom="0" percent="0" rank="0" text="" dxfId="37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37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37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379">
      <formula>IF($B13=0,1,0)</formula>
    </cfRule>
  </conditionalFormatting>
  <conditionalFormatting sqref="B77:AI84">
    <cfRule type="expression" priority="30" aboveAverage="0" equalAverage="0" bottom="0" percent="0" rank="0" text="" dxfId="380">
      <formula>IF($A$77=0,1,0)</formula>
    </cfRule>
  </conditionalFormatting>
  <conditionalFormatting sqref="B86:AI93">
    <cfRule type="expression" priority="31" aboveAverage="0" equalAverage="0" bottom="0" percent="0" rank="0" text="" dxfId="381">
      <formula>IF($A$86=0,1,0)</formula>
    </cfRule>
  </conditionalFormatting>
  <conditionalFormatting sqref="B95:AI102">
    <cfRule type="expression" priority="32" aboveAverage="0" equalAverage="0" bottom="0" percent="0" rank="0" text="" dxfId="382">
      <formula>IF($A$95=0,1,0)</formula>
    </cfRule>
  </conditionalFormatting>
  <conditionalFormatting sqref="B104:AI111">
    <cfRule type="expression" priority="33" aboveAverage="0" equalAverage="0" bottom="0" percent="0" rank="0" text="" dxfId="383">
      <formula>IF($A$104=0,1,0)</formula>
    </cfRule>
  </conditionalFormatting>
  <conditionalFormatting sqref="B113:AI120">
    <cfRule type="expression" priority="34" aboveAverage="0" equalAverage="0" bottom="0" percent="0" rank="0" text="" dxfId="384">
      <formula>IF($A$113=0,1,0)</formula>
    </cfRule>
  </conditionalFormatting>
  <conditionalFormatting sqref="B122:AI129">
    <cfRule type="expression" priority="35" aboveAverage="0" equalAverage="0" bottom="0" percent="0" rank="0" text="" dxfId="385">
      <formula>IF($A$122=0,1,0)</formula>
    </cfRule>
  </conditionalFormatting>
  <conditionalFormatting sqref="B131:AI138">
    <cfRule type="expression" priority="36" aboveAverage="0" equalAverage="0" bottom="0" percent="0" rank="0" text="" dxfId="386">
      <formula>IF($A$131=0,1,0)</formula>
    </cfRule>
  </conditionalFormatting>
  <conditionalFormatting sqref="B140:AI147">
    <cfRule type="expression" priority="37" aboveAverage="0" equalAverage="0" bottom="0" percent="0" rank="0" text="" dxfId="387">
      <formula>IF($A$140=0,1,0)</formula>
    </cfRule>
  </conditionalFormatting>
  <conditionalFormatting sqref="B149:AI156">
    <cfRule type="expression" priority="38" aboveAverage="0" equalAverage="0" bottom="0" percent="0" rank="0" text="" dxfId="388">
      <formula>IF($A$149=0,1,0)</formula>
    </cfRule>
  </conditionalFormatting>
  <conditionalFormatting sqref="B158:AI165">
    <cfRule type="expression" priority="39" aboveAverage="0" equalAverage="0" bottom="0" percent="0" rank="0" text="" dxfId="389">
      <formula>IF($A$158=0,1,0)</formula>
    </cfRule>
  </conditionalFormatting>
  <conditionalFormatting sqref="AK151">
    <cfRule type="cellIs" priority="40" operator="notEqual" aboveAverage="0" equalAverage="0" bottom="0" percent="0" rank="0" text="" dxfId="390">
      <formula>$AK149</formula>
    </cfRule>
    <cfRule type="cellIs" priority="41" operator="equal" aboveAverage="0" equalAverage="0" bottom="0" percent="0" rank="0" text="" dxfId="391">
      <formula>$AK149</formula>
    </cfRule>
  </conditionalFormatting>
  <conditionalFormatting sqref="AK133">
    <cfRule type="cellIs" priority="42" operator="notEqual" aboveAverage="0" equalAverage="0" bottom="0" percent="0" rank="0" text="" dxfId="392">
      <formula>$AK83</formula>
    </cfRule>
    <cfRule type="cellIs" priority="43" operator="equal" aboveAverage="0" equalAverage="0" bottom="0" percent="0" rank="0" text="" dxfId="393">
      <formula>$AK83</formula>
    </cfRule>
  </conditionalFormatting>
  <conditionalFormatting sqref="AK122">
    <cfRule type="cellIs" priority="44" operator="notEqual" aboveAverage="0" equalAverage="0" bottom="0" percent="0" rank="0" text="" dxfId="394">
      <formula>$AK91</formula>
    </cfRule>
    <cfRule type="cellIs" priority="45" operator="equal" aboveAverage="0" equalAverage="0" bottom="0" percent="0" rank="0" text="" dxfId="39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s">
        <v>42</v>
      </c>
      <c r="H6" s="54" t="s">
        <v>42</v>
      </c>
      <c r="I6" s="55" t="n">
        <v>0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6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uswellbrook North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0</v>
      </c>
      <c r="J66" s="162"/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s">
        <v>86</v>
      </c>
      <c r="B71" s="170" t="e">
        <f aca="false">"Diversity Factor: "&amp;ROUND(A71,2)</f>
        <v>#VALUE!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08">
      <formula>#REF!</formula>
    </cfRule>
    <cfRule type="cellIs" priority="15" operator="greaterThanOrEqual" aboveAverage="0" equalAverage="0" bottom="0" percent="0" rank="0" text="" dxfId="409">
      <formula>#REF!*0.95</formula>
    </cfRule>
  </conditionalFormatting>
  <conditionalFormatting sqref="J6:J8">
    <cfRule type="cellIs" priority="16" operator="greaterThanOrEqual" aboveAverage="0" equalAverage="0" bottom="0" percent="0" rank="0" text="" dxfId="410">
      <formula>#REF!</formula>
    </cfRule>
    <cfRule type="cellIs" priority="17" operator="greaterThanOrEqual" aboveAverage="0" equalAverage="0" bottom="0" percent="0" rank="0" text="" dxfId="411">
      <formula>#REF!*0.95</formula>
    </cfRule>
  </conditionalFormatting>
  <conditionalFormatting sqref="AN22:AT151">
    <cfRule type="cellIs" priority="18" operator="equal" aboveAverage="0" equalAverage="0" bottom="0" percent="0" rank="0" text="" dxfId="412">
      <formula>0</formula>
    </cfRule>
  </conditionalFormatting>
  <conditionalFormatting sqref="AN152:AT152 K6:AI8">
    <cfRule type="cellIs" priority="19" operator="equal" aboveAverage="0" equalAverage="0" bottom="0" percent="0" rank="0" text="" dxfId="413">
      <formula>0</formula>
    </cfRule>
  </conditionalFormatting>
  <conditionalFormatting sqref="AU22:BS152">
    <cfRule type="cellIs" priority="20" operator="equal" aboveAverage="0" equalAverage="0" bottom="0" percent="0" rank="0" text="" dxfId="414">
      <formula>0</formula>
    </cfRule>
  </conditionalFormatting>
  <conditionalFormatting sqref="T1:AI1">
    <cfRule type="cellIs" priority="21" operator="equal" aboveAverage="0" equalAverage="0" bottom="0" percent="0" rank="0" text="" dxfId="415">
      <formula>"Winter"</formula>
    </cfRule>
  </conditionalFormatting>
  <conditionalFormatting sqref="S1">
    <cfRule type="expression" priority="22" aboveAverage="0" equalAverage="0" bottom="0" percent="0" rank="0" text="" dxfId="416">
      <formula>IF($T$1="Winter",1,0)</formula>
    </cfRule>
  </conditionalFormatting>
  <conditionalFormatting sqref="B1">
    <cfRule type="expression" priority="23" aboveAverage="0" equalAverage="0" bottom="0" percent="0" rank="0" text="" dxfId="41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418">
      <formula>IF($T$1="Winter",1,0)</formula>
    </cfRule>
  </conditionalFormatting>
  <conditionalFormatting sqref="K56 K60:AI60">
    <cfRule type="expression" priority="25" aboveAverage="0" equalAverage="0" bottom="0" percent="0" rank="0" text="" dxfId="419">
      <formula>IF($T$1="Winter",1,0)</formula>
    </cfRule>
  </conditionalFormatting>
  <conditionalFormatting sqref="C6:I8">
    <cfRule type="cellIs" priority="26" operator="equal" aboveAverage="0" equalAverage="0" bottom="0" percent="0" rank="0" text="" dxfId="42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42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42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423">
      <formula>IF($B13=0,1,0)</formula>
    </cfRule>
  </conditionalFormatting>
  <conditionalFormatting sqref="B77:AI84">
    <cfRule type="expression" priority="30" aboveAverage="0" equalAverage="0" bottom="0" percent="0" rank="0" text="" dxfId="424">
      <formula>IF($A$77=0,1,0)</formula>
    </cfRule>
  </conditionalFormatting>
  <conditionalFormatting sqref="B86:AI93">
    <cfRule type="expression" priority="31" aboveAverage="0" equalAverage="0" bottom="0" percent="0" rank="0" text="" dxfId="425">
      <formula>IF($A$86=0,1,0)</formula>
    </cfRule>
  </conditionalFormatting>
  <conditionalFormatting sqref="B95:AI102">
    <cfRule type="expression" priority="32" aboveAverage="0" equalAverage="0" bottom="0" percent="0" rank="0" text="" dxfId="426">
      <formula>IF($A$95=0,1,0)</formula>
    </cfRule>
  </conditionalFormatting>
  <conditionalFormatting sqref="B104:AI111">
    <cfRule type="expression" priority="33" aboveAverage="0" equalAverage="0" bottom="0" percent="0" rank="0" text="" dxfId="427">
      <formula>IF($A$104=0,1,0)</formula>
    </cfRule>
  </conditionalFormatting>
  <conditionalFormatting sqref="B113:AI120">
    <cfRule type="expression" priority="34" aboveAverage="0" equalAverage="0" bottom="0" percent="0" rank="0" text="" dxfId="428">
      <formula>IF($A$113=0,1,0)</formula>
    </cfRule>
  </conditionalFormatting>
  <conditionalFormatting sqref="B122:AI129">
    <cfRule type="expression" priority="35" aboveAverage="0" equalAverage="0" bottom="0" percent="0" rank="0" text="" dxfId="429">
      <formula>IF($A$122=0,1,0)</formula>
    </cfRule>
  </conditionalFormatting>
  <conditionalFormatting sqref="B131:AI138">
    <cfRule type="expression" priority="36" aboveAverage="0" equalAverage="0" bottom="0" percent="0" rank="0" text="" dxfId="430">
      <formula>IF($A$131=0,1,0)</formula>
    </cfRule>
  </conditionalFormatting>
  <conditionalFormatting sqref="B140:AI147">
    <cfRule type="expression" priority="37" aboveAverage="0" equalAverage="0" bottom="0" percent="0" rank="0" text="" dxfId="431">
      <formula>IF($A$140=0,1,0)</formula>
    </cfRule>
  </conditionalFormatting>
  <conditionalFormatting sqref="B149:AI156">
    <cfRule type="expression" priority="38" aboveAverage="0" equalAverage="0" bottom="0" percent="0" rank="0" text="" dxfId="432">
      <formula>IF($A$149=0,1,0)</formula>
    </cfRule>
  </conditionalFormatting>
  <conditionalFormatting sqref="B158:AI165">
    <cfRule type="expression" priority="39" aboveAverage="0" equalAverage="0" bottom="0" percent="0" rank="0" text="" dxfId="433">
      <formula>IF($A$158=0,1,0)</formula>
    </cfRule>
  </conditionalFormatting>
  <conditionalFormatting sqref="AK151">
    <cfRule type="cellIs" priority="40" operator="notEqual" aboveAverage="0" equalAverage="0" bottom="0" percent="0" rank="0" text="" dxfId="434">
      <formula>$AK149</formula>
    </cfRule>
    <cfRule type="cellIs" priority="41" operator="equal" aboveAverage="0" equalAverage="0" bottom="0" percent="0" rank="0" text="" dxfId="435">
      <formula>$AK149</formula>
    </cfRule>
  </conditionalFormatting>
  <conditionalFormatting sqref="AK133">
    <cfRule type="cellIs" priority="42" operator="notEqual" aboveAverage="0" equalAverage="0" bottom="0" percent="0" rank="0" text="" dxfId="436">
      <formula>$AK83</formula>
    </cfRule>
    <cfRule type="cellIs" priority="43" operator="equal" aboveAverage="0" equalAverage="0" bottom="0" percent="0" rank="0" text="" dxfId="437">
      <formula>$AK83</formula>
    </cfRule>
  </conditionalFormatting>
  <conditionalFormatting sqref="AK122">
    <cfRule type="cellIs" priority="44" operator="notEqual" aboveAverage="0" equalAverage="0" bottom="0" percent="0" rank="0" text="" dxfId="438">
      <formula>$AK91</formula>
    </cfRule>
    <cfRule type="cellIs" priority="45" operator="equal" aboveAverage="0" equalAverage="0" bottom="0" percent="0" rank="0" text="" dxfId="43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36.43</v>
      </c>
      <c r="D6" s="54" t="n">
        <v>136.247</v>
      </c>
      <c r="E6" s="54" t="n">
        <v>150.9</v>
      </c>
      <c r="F6" s="54" t="n">
        <v>139.2</v>
      </c>
      <c r="G6" s="54" t="n">
        <v>134.4679</v>
      </c>
      <c r="H6" s="54" t="n">
        <v>153.0907</v>
      </c>
      <c r="I6" s="55" t="n">
        <v>170.1584</v>
      </c>
      <c r="J6" s="56"/>
      <c r="K6" s="57" t="n">
        <v>149.0994</v>
      </c>
      <c r="L6" s="58" t="n">
        <v>156.1003</v>
      </c>
      <c r="M6" s="58" t="n">
        <v>162.9736</v>
      </c>
      <c r="N6" s="58" t="n">
        <v>162.7376</v>
      </c>
      <c r="O6" s="58" t="n">
        <v>162.6451</v>
      </c>
      <c r="P6" s="58" t="n">
        <v>162.6412</v>
      </c>
      <c r="Q6" s="58" t="n">
        <v>162.908</v>
      </c>
      <c r="R6" s="58" t="n">
        <v>163.2656</v>
      </c>
      <c r="S6" s="58" t="n">
        <v>163.5682</v>
      </c>
      <c r="T6" s="58" t="n">
        <v>163.9214</v>
      </c>
      <c r="U6" s="58" t="n">
        <v>164.2058</v>
      </c>
      <c r="V6" s="58" t="n">
        <v>164.5922</v>
      </c>
      <c r="W6" s="58" t="n">
        <v>164.9824</v>
      </c>
      <c r="X6" s="58" t="n">
        <v>165.4359</v>
      </c>
      <c r="Y6" s="58" t="n">
        <v>165.9279</v>
      </c>
      <c r="Z6" s="58" t="n">
        <v>166.4142</v>
      </c>
      <c r="AA6" s="58" t="n">
        <v>166.8933</v>
      </c>
      <c r="AB6" s="58" t="n">
        <v>167.3853</v>
      </c>
      <c r="AC6" s="58" t="n">
        <v>167.8904</v>
      </c>
      <c r="AD6" s="58" t="n">
        <v>168.4087</v>
      </c>
      <c r="AE6" s="58" t="n">
        <v>168.9405</v>
      </c>
      <c r="AF6" s="58" t="n">
        <v>169.486</v>
      </c>
      <c r="AG6" s="58" t="n">
        <v>170.0453</v>
      </c>
      <c r="AH6" s="58" t="n">
        <v>170.6186</v>
      </c>
      <c r="AI6" s="59" t="n">
        <v>171.2062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.5645629366</v>
      </c>
      <c r="AP6" s="62" t="n">
        <f aca="false">SUM(AP8:AP17)</f>
        <v>0.5014197733</v>
      </c>
      <c r="AQ6" s="62" t="n">
        <f aca="false">SUM(AQ8:AQ17)</f>
        <v>0.5790054683</v>
      </c>
      <c r="AR6" s="62" t="n">
        <f aca="false">SUM(AR8:AR17)</f>
        <v>-0.169344678</v>
      </c>
      <c r="AS6" s="62" t="n">
        <f aca="false">SUM(AS8:AS17)</f>
        <v>0.5372674368</v>
      </c>
      <c r="AT6" s="62" t="n">
        <f aca="false">SUM(AT8:AT17)</f>
        <v>15.5233091529</v>
      </c>
      <c r="AU6" s="63" t="n">
        <f aca="false">SUM(AU8:AU17)</f>
        <v>-5.7238595627</v>
      </c>
      <c r="AV6" s="63" t="n">
        <f aca="false">SUM(AV8:AV17)</f>
        <v>7.641610157</v>
      </c>
      <c r="AW6" s="63" t="n">
        <f aca="false">SUM(AW8:AW17)</f>
        <v>7.3362228412</v>
      </c>
      <c r="AX6" s="63" t="n">
        <f aca="false">SUM(AX8:AX17)</f>
        <v>-0.0776718022</v>
      </c>
      <c r="AY6" s="63" t="n">
        <f aca="false">SUM(AY8:AY17)</f>
        <v>-0.0944628347</v>
      </c>
      <c r="AZ6" s="63" t="n">
        <f aca="false">SUM(AZ8:AZ17)</f>
        <v>-0.0038993491</v>
      </c>
      <c r="BA6" s="63" t="n">
        <f aca="false">SUM(BA8:BA17)</f>
        <v>0.2722162368</v>
      </c>
      <c r="BB6" s="63" t="n">
        <f aca="false">SUM(BB8:BB17)</f>
        <v>0.3648274841</v>
      </c>
      <c r="BC6" s="63" t="n">
        <f aca="false">SUM(BC8:BC17)</f>
        <v>0.3087993387</v>
      </c>
      <c r="BD6" s="63" t="n">
        <f aca="false">SUM(BD8:BD17)</f>
        <v>0.3603074431</v>
      </c>
      <c r="BE6" s="63" t="n">
        <f aca="false">SUM(BE8:BE17)</f>
        <v>0.2900568089</v>
      </c>
      <c r="BF6" s="63" t="n">
        <f aca="false">SUM(BF8:BF17)</f>
        <v>0.3941384797</v>
      </c>
      <c r="BG6" s="63" t="n">
        <f aca="false">SUM(BG8:BG17)</f>
        <v>0.3980475146</v>
      </c>
      <c r="BH6" s="63" t="n">
        <f aca="false">SUM(BH8:BH17)</f>
        <v>0.462411121</v>
      </c>
      <c r="BI6" s="63" t="n">
        <f aca="false">SUM(BI8:BI17)</f>
        <v>0.5017291585</v>
      </c>
      <c r="BJ6" s="63" t="n">
        <f aca="false">SUM(BJ8:BJ17)</f>
        <v>0.4957930261</v>
      </c>
      <c r="BK6" s="63" t="n">
        <f aca="false">SUM(BK8:BK17)</f>
        <v>0.488421832</v>
      </c>
      <c r="BL6" s="63" t="n">
        <f aca="false">SUM(BL8:BL17)</f>
        <v>0.5015090064</v>
      </c>
      <c r="BM6" s="63" t="n">
        <f aca="false">SUM(BM8:BM17)</f>
        <v>0.5147815553</v>
      </c>
      <c r="BN6" s="63" t="n">
        <f aca="false">SUM(BN8:BN17)</f>
        <v>0.5282419704</v>
      </c>
      <c r="BO6" s="63" t="n">
        <f aca="false">SUM(BO8:BO17)</f>
        <v>0.5418927753</v>
      </c>
      <c r="BP6" s="63" t="n">
        <f aca="false">SUM(BP8:BP17)</f>
        <v>0.5557365256</v>
      </c>
      <c r="BQ6" s="63" t="n">
        <f aca="false">SUM(BQ8:BQ17)</f>
        <v>0.5697758106</v>
      </c>
      <c r="BR6" s="63" t="n">
        <f aca="false">SUM(BR8:BR17)</f>
        <v>0.5840132536</v>
      </c>
      <c r="BS6" s="64" t="n">
        <f aca="false">SUM(BS8:BS17)</f>
        <v>0.598451511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56</v>
      </c>
      <c r="F7" s="66" t="n">
        <v>156</v>
      </c>
      <c r="G7" s="66" t="n">
        <v>240</v>
      </c>
      <c r="H7" s="66" t="n">
        <v>284.42</v>
      </c>
      <c r="I7" s="67" t="n">
        <v>284.42</v>
      </c>
      <c r="J7" s="56"/>
      <c r="K7" s="68" t="n">
        <v>284.42</v>
      </c>
      <c r="L7" s="69" t="n">
        <v>284.42</v>
      </c>
      <c r="M7" s="69" t="n">
        <v>284.42</v>
      </c>
      <c r="N7" s="69" t="n">
        <v>284.42</v>
      </c>
      <c r="O7" s="69" t="n">
        <v>284.42</v>
      </c>
      <c r="P7" s="69" t="n">
        <v>284.42</v>
      </c>
      <c r="Q7" s="69" t="n">
        <v>284.42</v>
      </c>
      <c r="R7" s="69" t="n">
        <v>284.42</v>
      </c>
      <c r="S7" s="69" t="n">
        <v>284.42</v>
      </c>
      <c r="T7" s="69" t="n">
        <v>284.42</v>
      </c>
      <c r="U7" s="69" t="n">
        <v>284.42</v>
      </c>
      <c r="V7" s="69" t="n">
        <v>284.42</v>
      </c>
      <c r="W7" s="69" t="n">
        <v>284.42</v>
      </c>
      <c r="X7" s="69" t="n">
        <v>284.42</v>
      </c>
      <c r="Y7" s="69" t="n">
        <v>284.42</v>
      </c>
      <c r="Z7" s="69" t="n">
        <v>284.42</v>
      </c>
      <c r="AA7" s="69" t="n">
        <v>284.42</v>
      </c>
      <c r="AB7" s="69" t="n">
        <v>284.42</v>
      </c>
      <c r="AC7" s="69" t="n">
        <v>284.42</v>
      </c>
      <c r="AD7" s="69" t="n">
        <v>284.42</v>
      </c>
      <c r="AE7" s="69" t="n">
        <v>284.42</v>
      </c>
      <c r="AF7" s="69" t="n">
        <v>284.42</v>
      </c>
      <c r="AG7" s="69" t="n">
        <v>284.42</v>
      </c>
      <c r="AH7" s="69" t="n">
        <v>284.42</v>
      </c>
      <c r="AI7" s="70" t="n">
        <v>284.4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360</v>
      </c>
      <c r="F8" s="74" t="n">
        <v>360</v>
      </c>
      <c r="G8" s="74" t="n">
        <v>360</v>
      </c>
      <c r="H8" s="74" t="n">
        <v>406</v>
      </c>
      <c r="I8" s="75" t="n">
        <v>406</v>
      </c>
      <c r="J8" s="56"/>
      <c r="K8" s="76" t="n">
        <v>406</v>
      </c>
      <c r="L8" s="77" t="n">
        <v>406</v>
      </c>
      <c r="M8" s="77" t="n">
        <v>406</v>
      </c>
      <c r="N8" s="77" t="n">
        <v>406</v>
      </c>
      <c r="O8" s="77" t="n">
        <v>406</v>
      </c>
      <c r="P8" s="77" t="n">
        <v>406</v>
      </c>
      <c r="Q8" s="77" t="n">
        <v>406</v>
      </c>
      <c r="R8" s="77" t="n">
        <v>406</v>
      </c>
      <c r="S8" s="77" t="n">
        <v>406</v>
      </c>
      <c r="T8" s="77" t="n">
        <v>406</v>
      </c>
      <c r="U8" s="77" t="n">
        <v>406</v>
      </c>
      <c r="V8" s="77" t="n">
        <v>406</v>
      </c>
      <c r="W8" s="77" t="n">
        <v>406</v>
      </c>
      <c r="X8" s="77" t="n">
        <v>406</v>
      </c>
      <c r="Y8" s="77" t="n">
        <v>406</v>
      </c>
      <c r="Z8" s="77" t="n">
        <v>406</v>
      </c>
      <c r="AA8" s="77" t="n">
        <v>406</v>
      </c>
      <c r="AB8" s="77" t="n">
        <v>406</v>
      </c>
      <c r="AC8" s="77" t="n">
        <v>406</v>
      </c>
      <c r="AD8" s="77" t="n">
        <v>406</v>
      </c>
      <c r="AE8" s="77" t="n">
        <v>406</v>
      </c>
      <c r="AF8" s="77" t="n">
        <v>406</v>
      </c>
      <c r="AG8" s="77" t="n">
        <v>406</v>
      </c>
      <c r="AH8" s="77" t="n">
        <v>406</v>
      </c>
      <c r="AI8" s="78" t="n">
        <v>406</v>
      </c>
      <c r="AM8" s="79" t="s">
        <v>167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20321483</v>
      </c>
      <c r="AP8" s="81" t="n">
        <f aca="false">-SUMIF($AL$21:$AL$152,$AM8,AP$21:AP$152)+SUMIF($AM$21:$AM$152,$AM8,AP$21:AP$152)</f>
        <v>0.1804864035</v>
      </c>
      <c r="AQ8" s="81" t="n">
        <f aca="false">-SUMIF($AL$21:$AL$152,$AM8,AQ$21:AQ$152)+SUMIF($AM$21:$AM$152,$AM8,AQ$21:AQ$152)</f>
        <v>0.2084134298</v>
      </c>
      <c r="AR8" s="81" t="n">
        <f aca="false">-SUMIF($AL$21:$AL$152,$AM8,AR$21:AR$152)+SUMIF($AM$21:$AM$152,$AM8,AR$21:AR$152)</f>
        <v>-0.060955737</v>
      </c>
      <c r="AS8" s="81" t="n">
        <f aca="false">-SUMIF($AL$21:$AL$152,$AM8,AS$21:AS$152)+SUMIF($AM$21:$AM$152,$AM8,AS$21:AS$152)</f>
        <v>0.1933897954</v>
      </c>
      <c r="AT8" s="81" t="n">
        <f aca="false">-SUMIF($AL$21:$AL$152,$AM8,AT$21:AT$152)+SUMIF($AM$21:$AM$152,$AM8,AT$21:AT$152)</f>
        <v>5.5876261546</v>
      </c>
      <c r="AU8" s="82" t="n">
        <f aca="false">-SUMIF($AL$21:$AL$152,$AM8,AU$21:AU$152)+SUMIF($AM$21:$AM$152,$AM8,AU$21:AU$152)</f>
        <v>-2.0603073146</v>
      </c>
      <c r="AV8" s="82" t="n">
        <f aca="false">-SUMIF($AL$21:$AL$152,$AM8,AV$21:AV$152)+SUMIF($AM$21:$AM$152,$AM8,AV$21:AV$152)</f>
        <v>2.7506030023</v>
      </c>
      <c r="AW8" s="82" t="n">
        <f aca="false">-SUMIF($AL$21:$AL$152,$AM8,AW$21:AW$152)+SUMIF($AM$21:$AM$152,$AM8,AW$21:AW$152)</f>
        <v>2.6406786225</v>
      </c>
      <c r="AX8" s="82" t="n">
        <f aca="false">-SUMIF($AL$21:$AL$152,$AM8,AX$21:AX$152)+SUMIF($AM$21:$AM$152,$AM8,AX$21:AX$152)</f>
        <v>-0.0279580195</v>
      </c>
      <c r="AY8" s="82" t="n">
        <f aca="false">-SUMIF($AL$21:$AL$152,$AM8,AY$21:AY$152)+SUMIF($AM$21:$AM$152,$AM8,AY$21:AY$152)</f>
        <v>-0.034001964</v>
      </c>
      <c r="AZ8" s="82" t="n">
        <f aca="false">-SUMIF($AL$21:$AL$152,$AM8,AZ$21:AZ$152)+SUMIF($AM$21:$AM$152,$AM8,AZ$21:AZ$152)</f>
        <v>-0.0014035736</v>
      </c>
      <c r="BA8" s="82" t="n">
        <f aca="false">-SUMIF($AL$21:$AL$152,$AM8,BA$21:BA$152)+SUMIF($AM$21:$AM$152,$AM8,BA$21:BA$152)</f>
        <v>0.0979844275</v>
      </c>
      <c r="BB8" s="82" t="n">
        <f aca="false">-SUMIF($AL$21:$AL$152,$AM8,BB$21:BB$152)+SUMIF($AM$21:$AM$152,$AM8,BB$21:BB$152)</f>
        <v>0.1313199119</v>
      </c>
      <c r="BC8" s="82" t="n">
        <f aca="false">-SUMIF($AL$21:$AL$152,$AM8,BC$21:BC$152)+SUMIF($AM$21:$AM$152,$AM8,BC$21:BC$152)</f>
        <v>0.1111525413</v>
      </c>
      <c r="BD8" s="83" t="n">
        <f aca="false">-SUMIF($AL$21:$AL$152,$AM8,BD$21:BD$152)+SUMIF($AM$21:$AM$152,$AM8,BD$21:BD$152)</f>
        <v>0.1296929201</v>
      </c>
      <c r="BE8" s="83" t="n">
        <f aca="false">-SUMIF($AL$21:$AL$152,$AM8,BE$21:BE$152)+SUMIF($AM$21:$AM$152,$AM8,BE$21:BE$152)</f>
        <v>0.1044061546</v>
      </c>
      <c r="BF8" s="83" t="n">
        <f aca="false">-SUMIF($AL$21:$AL$152,$AM8,BF$21:BF$152)+SUMIF($AM$21:$AM$152,$AM8,BF$21:BF$152)</f>
        <v>0.1418704257</v>
      </c>
      <c r="BG8" s="83" t="n">
        <f aca="false">-SUMIF($AL$21:$AL$152,$AM8,BG$21:BG$152)+SUMIF($AM$21:$AM$152,$AM8,BG$21:BG$152)</f>
        <v>0.1432774856</v>
      </c>
      <c r="BH8" s="83" t="n">
        <f aca="false">-SUMIF($AL$21:$AL$152,$AM8,BH$21:BH$152)+SUMIF($AM$21:$AM$152,$AM8,BH$21:BH$152)</f>
        <v>0.1664452114</v>
      </c>
      <c r="BI8" s="83" t="n">
        <f aca="false">-SUMIF($AL$21:$AL$152,$AM8,BI$21:BI$152)+SUMIF($AM$21:$AM$152,$AM8,BI$21:BI$152)</f>
        <v>0.180597767</v>
      </c>
      <c r="BJ8" s="83" t="n">
        <f aca="false">-SUMIF($AL$21:$AL$152,$AM8,BJ$21:BJ$152)+SUMIF($AM$21:$AM$152,$AM8,BJ$21:BJ$152)</f>
        <v>0.1784610518</v>
      </c>
      <c r="BK8" s="83" t="n">
        <f aca="false">-SUMIF($AL$21:$AL$152,$AM8,BK$21:BK$152)+SUMIF($AM$21:$AM$152,$AM8,BK$21:BK$152)</f>
        <v>0.1758077853</v>
      </c>
      <c r="BL8" s="83" t="n">
        <f aca="false">-SUMIF($AL$21:$AL$152,$AM8,BL$21:BL$152)+SUMIF($AM$21:$AM$152,$AM8,BL$21:BL$152)</f>
        <v>0.180518523</v>
      </c>
      <c r="BM8" s="83" t="n">
        <f aca="false">-SUMIF($AL$21:$AL$152,$AM8,BM$21:BM$152)+SUMIF($AM$21:$AM$152,$AM8,BM$21:BM$152)</f>
        <v>0.1852959864</v>
      </c>
      <c r="BN8" s="83" t="n">
        <f aca="false">-SUMIF($AL$21:$AL$152,$AM8,BN$21:BN$152)+SUMIF($AM$21:$AM$152,$AM8,BN$21:BN$152)</f>
        <v>0.1901410723</v>
      </c>
      <c r="BO8" s="83" t="n">
        <f aca="false">-SUMIF($AL$21:$AL$152,$AM8,BO$21:BO$152)+SUMIF($AM$21:$AM$152,$AM8,BO$21:BO$152)</f>
        <v>0.1950546892</v>
      </c>
      <c r="BP8" s="83" t="n">
        <f aca="false">-SUMIF($AL$21:$AL$152,$AM8,BP$21:BP$152)+SUMIF($AM$21:$AM$152,$AM8,BP$21:BP$152)</f>
        <v>0.2000377571</v>
      </c>
      <c r="BQ8" s="83" t="n">
        <f aca="false">-SUMIF($AL$21:$AL$152,$AM8,BQ$21:BQ$152)+SUMIF($AM$21:$AM$152,$AM8,BQ$21:BQ$152)</f>
        <v>0.2050912077</v>
      </c>
      <c r="BR8" s="83" t="n">
        <f aca="false">-SUMIF($AL$21:$AL$152,$AM8,BR$21:BR$152)+SUMIF($AM$21:$AM$152,$AM8,BR$21:BR$152)</f>
        <v>0.2102159854</v>
      </c>
      <c r="BS8" s="83" t="n">
        <f aca="false">-SUMIF($AL$21:$AL$152,$AM8,BS$21:BS$152)+SUMIF($AM$21:$AM$152,$AM8,BS$21:BS$152)</f>
        <v>0.215413046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68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1765314087</v>
      </c>
      <c r="AP9" s="88" t="n">
        <f aca="false">-SUMIF($AL$21:$AL$152,$AM9,AP$21:AP$152)+SUMIF($AM$21:$AM$152,$AM9,AP$21:AP$152)</f>
        <v>0.1567873716</v>
      </c>
      <c r="AQ9" s="88" t="n">
        <f aca="false">-SUMIF($AL$21:$AL$152,$AM9,AQ$21:AQ$152)+SUMIF($AM$21:$AM$152,$AM9,AQ$21:AQ$152)</f>
        <v>0.1810473982</v>
      </c>
      <c r="AR9" s="88" t="n">
        <f aca="false">-SUMIF($AL$21:$AL$152,$AM9,AR$21:AR$152)+SUMIF($AM$21:$AM$152,$AM9,AR$21:AR$152)</f>
        <v>-0.052951856</v>
      </c>
      <c r="AS9" s="88" t="n">
        <f aca="false">-SUMIF($AL$21:$AL$152,$AM9,AS$21:AS$152)+SUMIF($AM$21:$AM$152,$AM9,AS$21:AS$152)</f>
        <v>0.1679964643</v>
      </c>
      <c r="AT9" s="88" t="n">
        <f aca="false">-SUMIF($AL$21:$AL$152,$AM9,AT$21:AT$152)+SUMIF($AM$21:$AM$152,$AM9,AT$21:AT$152)</f>
        <v>4.8539347073</v>
      </c>
      <c r="AU9" s="89" t="n">
        <f aca="false">-SUMIF($AL$21:$AL$152,$AM9,AU$21:AU$152)+SUMIF($AM$21:$AM$152,$AM9,AU$21:AU$152)</f>
        <v>-1.7897756416</v>
      </c>
      <c r="AV9" s="89" t="n">
        <f aca="false">-SUMIF($AL$21:$AL$152,$AM9,AV$21:AV$152)+SUMIF($AM$21:$AM$152,$AM9,AV$21:AV$152)</f>
        <v>2.3894310433</v>
      </c>
      <c r="AW9" s="89" t="n">
        <f aca="false">-SUMIF($AL$21:$AL$152,$AM9,AW$21:AW$152)+SUMIF($AM$21:$AM$152,$AM9,AW$21:AW$152)</f>
        <v>2.2939404429</v>
      </c>
      <c r="AX9" s="89" t="n">
        <f aca="false">-SUMIF($AL$21:$AL$152,$AM9,AX$21:AX$152)+SUMIF($AM$21:$AM$152,$AM9,AX$21:AX$152)</f>
        <v>-0.0242869524</v>
      </c>
      <c r="AY9" s="89" t="n">
        <f aca="false">-SUMIF($AL$21:$AL$152,$AM9,AY$21:AY$152)+SUMIF($AM$21:$AM$152,$AM9,AY$21:AY$152)</f>
        <v>-0.0295372868</v>
      </c>
      <c r="AZ9" s="89" t="n">
        <f aca="false">-SUMIF($AL$21:$AL$152,$AM9,AZ$21:AZ$152)+SUMIF($AM$21:$AM$152,$AM9,AZ$21:AZ$152)</f>
        <v>-0.0012192756</v>
      </c>
      <c r="BA9" s="89" t="n">
        <f aca="false">-SUMIF($AL$21:$AL$152,$AM9,BA$21:BA$152)+SUMIF($AM$21:$AM$152,$AM9,BA$21:BA$152)</f>
        <v>0.0851184389</v>
      </c>
      <c r="BB9" s="89" t="n">
        <f aca="false">-SUMIF($AL$21:$AL$152,$AM9,BB$21:BB$152)+SUMIF($AM$21:$AM$152,$AM9,BB$21:BB$152)</f>
        <v>0.1140767584</v>
      </c>
      <c r="BC9" s="89" t="n">
        <f aca="false">-SUMIF($AL$21:$AL$152,$AM9,BC$21:BC$152)+SUMIF($AM$21:$AM$152,$AM9,BC$21:BC$152)</f>
        <v>0.0965574938</v>
      </c>
      <c r="BD9" s="90" t="n">
        <f aca="false">-SUMIF($AL$21:$AL$152,$AM9,BD$21:BD$152)+SUMIF($AM$21:$AM$152,$AM9,BD$21:BD$152)</f>
        <v>0.112663401</v>
      </c>
      <c r="BE9" s="90" t="n">
        <f aca="false">-SUMIF($AL$21:$AL$152,$AM9,BE$21:BE$152)+SUMIF($AM$21:$AM$152,$AM9,BE$21:BE$152)</f>
        <v>0.0906969509</v>
      </c>
      <c r="BF9" s="90" t="n">
        <f aca="false">-SUMIF($AL$21:$AL$152,$AM9,BF$21:BF$152)+SUMIF($AM$21:$AM$152,$AM9,BF$21:BF$152)</f>
        <v>0.1232419214</v>
      </c>
      <c r="BG9" s="90" t="n">
        <f aca="false">-SUMIF($AL$21:$AL$152,$AM9,BG$21:BG$152)+SUMIF($AM$21:$AM$152,$AM9,BG$21:BG$152)</f>
        <v>0.1244642252</v>
      </c>
      <c r="BH9" s="90" t="n">
        <f aca="false">-SUMIF($AL$21:$AL$152,$AM9,BH$21:BH$152)+SUMIF($AM$21:$AM$152,$AM9,BH$21:BH$152)</f>
        <v>0.1445898789</v>
      </c>
      <c r="BI9" s="90" t="n">
        <f aca="false">-SUMIF($AL$21:$AL$152,$AM9,BI$21:BI$152)+SUMIF($AM$21:$AM$152,$AM9,BI$21:BI$152)</f>
        <v>0.1568841123</v>
      </c>
      <c r="BJ9" s="90" t="n">
        <f aca="false">-SUMIF($AL$21:$AL$152,$AM9,BJ$21:BJ$152)+SUMIF($AM$21:$AM$152,$AM9,BJ$21:BJ$152)</f>
        <v>0.1550279618</v>
      </c>
      <c r="BK9" s="90" t="n">
        <f aca="false">-SUMIF($AL$21:$AL$152,$AM9,BK$21:BK$152)+SUMIF($AM$21:$AM$152,$AM9,BK$21:BK$152)</f>
        <v>0.1527230862</v>
      </c>
      <c r="BL9" s="90" t="n">
        <f aca="false">-SUMIF($AL$21:$AL$152,$AM9,BL$21:BL$152)+SUMIF($AM$21:$AM$152,$AM9,BL$21:BL$152)</f>
        <v>0.1568152737</v>
      </c>
      <c r="BM9" s="90" t="n">
        <f aca="false">-SUMIF($AL$21:$AL$152,$AM9,BM$21:BM$152)+SUMIF($AM$21:$AM$152,$AM9,BM$21:BM$152)</f>
        <v>0.1609654251</v>
      </c>
      <c r="BN9" s="90" t="n">
        <f aca="false">-SUMIF($AL$21:$AL$152,$AM9,BN$21:BN$152)+SUMIF($AM$21:$AM$152,$AM9,BN$21:BN$152)</f>
        <v>0.1651743201</v>
      </c>
      <c r="BO9" s="90" t="n">
        <f aca="false">-SUMIF($AL$21:$AL$152,$AM9,BO$21:BO$152)+SUMIF($AM$21:$AM$152,$AM9,BO$21:BO$152)</f>
        <v>0.1694427474</v>
      </c>
      <c r="BP9" s="90" t="n">
        <f aca="false">-SUMIF($AL$21:$AL$152,$AM9,BP$21:BP$152)+SUMIF($AM$21:$AM$152,$AM9,BP$21:BP$152)</f>
        <v>0.1737715061</v>
      </c>
      <c r="BQ9" s="90" t="n">
        <f aca="false">-SUMIF($AL$21:$AL$152,$AM9,BQ$21:BQ$152)+SUMIF($AM$21:$AM$152,$AM9,BQ$21:BQ$152)</f>
        <v>0.1781614058</v>
      </c>
      <c r="BR9" s="90" t="n">
        <f aca="false">-SUMIF($AL$21:$AL$152,$AM9,BR$21:BR$152)+SUMIF($AM$21:$AM$152,$AM9,BR$21:BR$152)</f>
        <v>0.1826132671</v>
      </c>
      <c r="BS9" s="90" t="n">
        <f aca="false">-SUMIF($AL$21:$AL$152,$AM9,BS$21:BS$152)+SUMIF($AM$21:$AM$152,$AM9,BS$21:BS$152)</f>
        <v>0.187127920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69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.1848166979</v>
      </c>
      <c r="AP10" s="92" t="n">
        <f aca="false">-SUMIF($AL$21:$AL$152,$AM10,AP$21:AP$152)+SUMIF($AM$21:$AM$152,$AM10,AP$21:AP$152)</f>
        <v>0.1641459982</v>
      </c>
      <c r="AQ10" s="92" t="n">
        <f aca="false">-SUMIF($AL$21:$AL$152,$AM10,AQ$21:AQ$152)+SUMIF($AM$21:$AM$152,$AM10,AQ$21:AQ$152)</f>
        <v>0.1895446403</v>
      </c>
      <c r="AR10" s="92" t="n">
        <f aca="false">-SUMIF($AL$21:$AL$152,$AM10,AR$21:AR$152)+SUMIF($AM$21:$AM$152,$AM10,AR$21:AR$152)</f>
        <v>-0.055437085</v>
      </c>
      <c r="AS10" s="92" t="n">
        <f aca="false">-SUMIF($AL$21:$AL$152,$AM10,AS$21:AS$152)+SUMIF($AM$21:$AM$152,$AM10,AS$21:AS$152)</f>
        <v>0.1758811771</v>
      </c>
      <c r="AT10" s="92" t="n">
        <f aca="false">-SUMIF($AL$21:$AL$152,$AM10,AT$21:AT$152)+SUMIF($AM$21:$AM$152,$AM10,AT$21:AT$152)</f>
        <v>5.081748291</v>
      </c>
      <c r="AU10" s="93" t="n">
        <f aca="false">-SUMIF($AL$21:$AL$152,$AM10,AU$21:AU$152)+SUMIF($AM$21:$AM$152,$AM10,AU$21:AU$152)</f>
        <v>-1.8737766065</v>
      </c>
      <c r="AV10" s="93" t="n">
        <f aca="false">-SUMIF($AL$21:$AL$152,$AM10,AV$21:AV$152)+SUMIF($AM$21:$AM$152,$AM10,AV$21:AV$152)</f>
        <v>2.5015761114</v>
      </c>
      <c r="AW10" s="93" t="n">
        <f aca="false">-SUMIF($AL$21:$AL$152,$AM10,AW$21:AW$152)+SUMIF($AM$21:$AM$152,$AM10,AW$21:AW$152)</f>
        <v>2.4016037758</v>
      </c>
      <c r="AX10" s="93" t="n">
        <f aca="false">-SUMIF($AL$21:$AL$152,$AM10,AX$21:AX$152)+SUMIF($AM$21:$AM$152,$AM10,AX$21:AX$152)</f>
        <v>-0.0254268303</v>
      </c>
      <c r="AY10" s="93" t="n">
        <f aca="false">-SUMIF($AL$21:$AL$152,$AM10,AY$21:AY$152)+SUMIF($AM$21:$AM$152,$AM10,AY$21:AY$152)</f>
        <v>-0.0309235839</v>
      </c>
      <c r="AZ10" s="93" t="n">
        <f aca="false">-SUMIF($AL$21:$AL$152,$AM10,AZ$21:AZ$152)+SUMIF($AM$21:$AM$152,$AM10,AZ$21:AZ$152)</f>
        <v>-0.0012764999</v>
      </c>
      <c r="BA10" s="93" t="n">
        <f aca="false">-SUMIF($AL$21:$AL$152,$AM10,BA$21:BA$152)+SUMIF($AM$21:$AM$152,$AM10,BA$21:BA$152)</f>
        <v>0.0891133704</v>
      </c>
      <c r="BB10" s="93" t="n">
        <f aca="false">-SUMIF($AL$21:$AL$152,$AM10,BB$21:BB$152)+SUMIF($AM$21:$AM$152,$AM10,BB$21:BB$152)</f>
        <v>0.1194308138</v>
      </c>
      <c r="BC10" s="93" t="n">
        <f aca="false">-SUMIF($AL$21:$AL$152,$AM10,BC$21:BC$152)+SUMIF($AM$21:$AM$152,$AM10,BC$21:BC$152)</f>
        <v>0.1010893036</v>
      </c>
      <c r="BD10" s="94" t="n">
        <f aca="false">-SUMIF($AL$21:$AL$152,$AM10,BD$21:BD$152)+SUMIF($AM$21:$AM$152,$AM10,BD$21:BD$152)</f>
        <v>0.117951122</v>
      </c>
      <c r="BE10" s="94" t="n">
        <f aca="false">-SUMIF($AL$21:$AL$152,$AM10,BE$21:BE$152)+SUMIF($AM$21:$AM$152,$AM10,BE$21:BE$152)</f>
        <v>0.0949537034</v>
      </c>
      <c r="BF10" s="94" t="n">
        <f aca="false">-SUMIF($AL$21:$AL$152,$AM10,BF$21:BF$152)+SUMIF($AM$21:$AM$152,$AM10,BF$21:BF$152)</f>
        <v>0.1290261326</v>
      </c>
      <c r="BG10" s="94" t="n">
        <f aca="false">-SUMIF($AL$21:$AL$152,$AM10,BG$21:BG$152)+SUMIF($AM$21:$AM$152,$AM10,BG$21:BG$152)</f>
        <v>0.1303058038</v>
      </c>
      <c r="BH10" s="94" t="n">
        <f aca="false">-SUMIF($AL$21:$AL$152,$AM10,BH$21:BH$152)+SUMIF($AM$21:$AM$152,$AM10,BH$21:BH$152)</f>
        <v>0.1513760307</v>
      </c>
      <c r="BI10" s="94" t="n">
        <f aca="false">-SUMIF($AL$21:$AL$152,$AM10,BI$21:BI$152)+SUMIF($AM$21:$AM$152,$AM10,BI$21:BI$152)</f>
        <v>0.1642472792</v>
      </c>
      <c r="BJ10" s="94" t="n">
        <f aca="false">-SUMIF($AL$21:$AL$152,$AM10,BJ$21:BJ$152)+SUMIF($AM$21:$AM$152,$AM10,BJ$21:BJ$152)</f>
        <v>0.1623040125</v>
      </c>
      <c r="BK10" s="94" t="n">
        <f aca="false">-SUMIF($AL$21:$AL$152,$AM10,BK$21:BK$152)+SUMIF($AM$21:$AM$152,$AM10,BK$21:BK$152)</f>
        <v>0.1598909605</v>
      </c>
      <c r="BL10" s="94" t="n">
        <f aca="false">-SUMIF($AL$21:$AL$152,$AM10,BL$21:BL$152)+SUMIF($AM$21:$AM$152,$AM10,BL$21:BL$152)</f>
        <v>0.1641752097</v>
      </c>
      <c r="BM10" s="94" t="n">
        <f aca="false">-SUMIF($AL$21:$AL$152,$AM10,BM$21:BM$152)+SUMIF($AM$21:$AM$152,$AM10,BM$21:BM$152)</f>
        <v>0.1685201438</v>
      </c>
      <c r="BN10" s="94" t="n">
        <f aca="false">-SUMIF($AL$21:$AL$152,$AM10,BN$21:BN$152)+SUMIF($AM$21:$AM$152,$AM10,BN$21:BN$152)</f>
        <v>0.172926578</v>
      </c>
      <c r="BO10" s="94" t="n">
        <f aca="false">-SUMIF($AL$21:$AL$152,$AM10,BO$21:BO$152)+SUMIF($AM$21:$AM$152,$AM10,BO$21:BO$152)</f>
        <v>0.1773953387</v>
      </c>
      <c r="BP10" s="94" t="n">
        <f aca="false">-SUMIF($AL$21:$AL$152,$AM10,BP$21:BP$152)+SUMIF($AM$21:$AM$152,$AM10,BP$21:BP$152)</f>
        <v>0.1819272624</v>
      </c>
      <c r="BQ10" s="94" t="n">
        <f aca="false">-SUMIF($AL$21:$AL$152,$AM10,BQ$21:BQ$152)+SUMIF($AM$21:$AM$152,$AM10,BQ$21:BQ$152)</f>
        <v>0.1865231971</v>
      </c>
      <c r="BR10" s="94" t="n">
        <f aca="false">-SUMIF($AL$21:$AL$152,$AM10,BR$21:BR$152)+SUMIF($AM$21:$AM$152,$AM10,BR$21:BR$152)</f>
        <v>0.1911840011</v>
      </c>
      <c r="BS10" s="94" t="n">
        <f aca="false">-SUMIF($AL$21:$AL$152,$AM10,BS$21:BS$152)+SUMIF($AM$21:$AM$152,$AM10,BS$21:BS$152)</f>
        <v>0.1959105442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70</v>
      </c>
      <c r="AL21" s="116"/>
      <c r="AM21" s="116" t="s">
        <v>167</v>
      </c>
      <c r="AN21" s="117" t="n">
        <v>0</v>
      </c>
      <c r="AO21" s="117" t="n">
        <v>0</v>
      </c>
      <c r="AP21" s="117" t="n">
        <v>0</v>
      </c>
      <c r="AQ21" s="117" t="n">
        <v>-0.006798496</v>
      </c>
      <c r="AR21" s="117" t="n">
        <v>-0.009775452</v>
      </c>
      <c r="AS21" s="117" t="n">
        <v>0.1066888873</v>
      </c>
      <c r="AT21" s="117" t="n">
        <v>0.075838604</v>
      </c>
      <c r="AU21" s="118" t="n">
        <v>-1.242741822</v>
      </c>
      <c r="AV21" s="118" t="n">
        <v>-0.017603859</v>
      </c>
      <c r="AW21" s="118" t="n">
        <v>0.0024264794</v>
      </c>
      <c r="AX21" s="118" t="n">
        <v>0.0045613735</v>
      </c>
      <c r="AY21" s="118" t="n">
        <v>0.0072384905</v>
      </c>
      <c r="AZ21" s="118" t="n">
        <v>0.0162210697</v>
      </c>
      <c r="BA21" s="118" t="n">
        <v>0.0341750457</v>
      </c>
      <c r="BB21" s="118" t="n">
        <v>0.0353618006</v>
      </c>
      <c r="BC21" s="118" t="n">
        <v>0.0307657854</v>
      </c>
      <c r="BD21" s="118" t="n">
        <v>0.0342648398</v>
      </c>
      <c r="BE21" s="118" t="n">
        <v>0.0326492183</v>
      </c>
      <c r="BF21" s="118" t="n">
        <v>0.0383858973</v>
      </c>
      <c r="BG21" s="118" t="n">
        <v>0.0391643963</v>
      </c>
      <c r="BH21" s="118" t="n">
        <v>0.0418653802</v>
      </c>
      <c r="BI21" s="118" t="n">
        <v>0.0439943506</v>
      </c>
      <c r="BJ21" s="118" t="n">
        <v>0.0441504186</v>
      </c>
      <c r="BK21" s="118" t="n">
        <v>0.0446892824</v>
      </c>
      <c r="BL21" s="118" t="n">
        <v>0.0457838688</v>
      </c>
      <c r="BM21" s="118" t="n">
        <v>0.0468940913</v>
      </c>
      <c r="BN21" s="118" t="n">
        <v>0.0480201608</v>
      </c>
      <c r="BO21" s="118" t="n">
        <v>0.0491622912</v>
      </c>
      <c r="BP21" s="118" t="n">
        <v>0.0503206991</v>
      </c>
      <c r="BQ21" s="118" t="n">
        <v>0.0514956038</v>
      </c>
      <c r="BR21" s="118" t="n">
        <v>0.0526872276</v>
      </c>
      <c r="BS21" s="119" t="n">
        <v>0.0538957956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70</v>
      </c>
      <c r="AL22" s="121"/>
      <c r="AM22" s="121" t="s">
        <v>168</v>
      </c>
      <c r="AN22" s="122" t="n">
        <v>0</v>
      </c>
      <c r="AO22" s="122" t="n">
        <v>0</v>
      </c>
      <c r="AP22" s="122" t="n">
        <v>0</v>
      </c>
      <c r="AQ22" s="122" t="n">
        <v>-0.00590581</v>
      </c>
      <c r="AR22" s="122" t="n">
        <v>-0.008491872</v>
      </c>
      <c r="AS22" s="122" t="n">
        <v>0.0926799465</v>
      </c>
      <c r="AT22" s="122" t="n">
        <v>0.0658805048</v>
      </c>
      <c r="AU22" s="123" t="n">
        <v>-1.079561784</v>
      </c>
      <c r="AV22" s="123" t="n">
        <v>-0.015292358</v>
      </c>
      <c r="AW22" s="123" t="n">
        <v>0.002107867</v>
      </c>
      <c r="AX22" s="123" t="n">
        <v>0.0039624357</v>
      </c>
      <c r="AY22" s="123" t="n">
        <v>0.0062880299</v>
      </c>
      <c r="AZ22" s="123" t="n">
        <v>0.0140911384</v>
      </c>
      <c r="BA22" s="123" t="n">
        <v>0.0296876412</v>
      </c>
      <c r="BB22" s="123" t="n">
        <v>0.0307185675</v>
      </c>
      <c r="BC22" s="123" t="n">
        <v>0.0267260388</v>
      </c>
      <c r="BD22" s="123" t="n">
        <v>0.0297656447</v>
      </c>
      <c r="BE22" s="123" t="n">
        <v>0.0283621648</v>
      </c>
      <c r="BF22" s="123" t="n">
        <v>0.0333455808</v>
      </c>
      <c r="BG22" s="123" t="n">
        <v>0.0340218578</v>
      </c>
      <c r="BH22" s="123" t="n">
        <v>0.0363681851</v>
      </c>
      <c r="BI22" s="123" t="n">
        <v>0.0382176079</v>
      </c>
      <c r="BJ22" s="123" t="n">
        <v>0.0383531832</v>
      </c>
      <c r="BK22" s="123" t="n">
        <v>0.0388212906</v>
      </c>
      <c r="BL22" s="123" t="n">
        <v>0.0397721508</v>
      </c>
      <c r="BM22" s="123" t="n">
        <v>0.0407365938</v>
      </c>
      <c r="BN22" s="123" t="n">
        <v>0.0417148032</v>
      </c>
      <c r="BO22" s="123" t="n">
        <v>0.0427069645</v>
      </c>
      <c r="BP22" s="123" t="n">
        <v>0.0437132659</v>
      </c>
      <c r="BQ22" s="123" t="n">
        <v>0.044733898</v>
      </c>
      <c r="BR22" s="123" t="n">
        <v>0.0457690539</v>
      </c>
      <c r="BS22" s="124" t="n">
        <v>0.0468189291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70</v>
      </c>
      <c r="AL23" s="121"/>
      <c r="AM23" s="121" t="s">
        <v>169</v>
      </c>
      <c r="AN23" s="122" t="n">
        <v>0</v>
      </c>
      <c r="AO23" s="122" t="n">
        <v>0</v>
      </c>
      <c r="AP23" s="122" t="n">
        <v>0</v>
      </c>
      <c r="AQ23" s="122" t="n">
        <v>-0.006182992</v>
      </c>
      <c r="AR23" s="122" t="n">
        <v>-0.008890427</v>
      </c>
      <c r="AS23" s="122" t="n">
        <v>0.0970297683</v>
      </c>
      <c r="AT23" s="122" t="n">
        <v>0.068972527</v>
      </c>
      <c r="AU23" s="123" t="n">
        <v>-1.130229717</v>
      </c>
      <c r="AV23" s="123" t="n">
        <v>-0.016010087</v>
      </c>
      <c r="AW23" s="123" t="n">
        <v>0.0022067972</v>
      </c>
      <c r="AX23" s="123" t="n">
        <v>0.0041484078</v>
      </c>
      <c r="AY23" s="123" t="n">
        <v>0.006583151</v>
      </c>
      <c r="AZ23" s="123" t="n">
        <v>0.014752489</v>
      </c>
      <c r="BA23" s="123" t="n">
        <v>0.0310809949</v>
      </c>
      <c r="BB23" s="123" t="n">
        <v>0.0321603065</v>
      </c>
      <c r="BC23" s="123" t="n">
        <v>0.0279803933</v>
      </c>
      <c r="BD23" s="123" t="n">
        <v>0.0311626594</v>
      </c>
      <c r="BE23" s="123" t="n">
        <v>0.0296933088</v>
      </c>
      <c r="BF23" s="123" t="n">
        <v>0.0349106155</v>
      </c>
      <c r="BG23" s="123" t="n">
        <v>0.0356186328</v>
      </c>
      <c r="BH23" s="123" t="n">
        <v>0.038075082</v>
      </c>
      <c r="BI23" s="123" t="n">
        <v>0.0400113053</v>
      </c>
      <c r="BJ23" s="123" t="n">
        <v>0.0401532436</v>
      </c>
      <c r="BK23" s="123" t="n">
        <v>0.0406433212</v>
      </c>
      <c r="BL23" s="123" t="n">
        <v>0.0416388088</v>
      </c>
      <c r="BM23" s="123" t="n">
        <v>0.0426485168</v>
      </c>
      <c r="BN23" s="123" t="n">
        <v>0.0436726373</v>
      </c>
      <c r="BO23" s="123" t="n">
        <v>0.0447113645</v>
      </c>
      <c r="BP23" s="123" t="n">
        <v>0.0457648954</v>
      </c>
      <c r="BQ23" s="123" t="n">
        <v>0.0468334297</v>
      </c>
      <c r="BR23" s="123" t="n">
        <v>0.0479171694</v>
      </c>
      <c r="BS23" s="124" t="n">
        <v>0.0490163192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71</v>
      </c>
      <c r="AL24" s="121"/>
      <c r="AM24" s="121" t="s">
        <v>167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1.3306087089</v>
      </c>
      <c r="AW24" s="123" t="n">
        <v>2.6612174177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71</v>
      </c>
      <c r="AL25" s="121"/>
      <c r="AM25" s="121" t="s">
        <v>168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1.1558911809</v>
      </c>
      <c r="AW25" s="123" t="n">
        <v>2.3117823617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71</v>
      </c>
      <c r="AL26" s="121"/>
      <c r="AM26" s="121" t="s">
        <v>16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1.2101415422</v>
      </c>
      <c r="AW26" s="123" t="n">
        <v>2.4202830844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72</v>
      </c>
      <c r="AL27" s="121"/>
      <c r="AM27" s="121" t="s">
        <v>167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-2.395095676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72</v>
      </c>
      <c r="AL28" s="121"/>
      <c r="AM28" s="121" t="s">
        <v>168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2.080604126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72</v>
      </c>
      <c r="AL29" s="121"/>
      <c r="AM29" s="121" t="s">
        <v>169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2.178254776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73</v>
      </c>
      <c r="AL30" s="121"/>
      <c r="AM30" s="121" t="s">
        <v>167</v>
      </c>
      <c r="AN30" s="122" t="n">
        <v>0</v>
      </c>
      <c r="AO30" s="122" t="n">
        <v>0</v>
      </c>
      <c r="AP30" s="122" t="n">
        <v>0</v>
      </c>
      <c r="AQ30" s="122" t="n">
        <v>0.1191253992</v>
      </c>
      <c r="AR30" s="122" t="n">
        <v>-0.000286224</v>
      </c>
      <c r="AS30" s="122" t="n">
        <v>0</v>
      </c>
      <c r="AT30" s="122" t="n">
        <v>-0.003126231</v>
      </c>
      <c r="AU30" s="123" t="n">
        <v>-0.002485401</v>
      </c>
      <c r="AV30" s="123" t="n">
        <v>-0.003063544</v>
      </c>
      <c r="AW30" s="123" t="n">
        <v>-0.000666357</v>
      </c>
      <c r="AX30" s="123" t="n">
        <v>-0.00046803</v>
      </c>
      <c r="AY30" s="123" t="n">
        <v>-0.000334845</v>
      </c>
      <c r="AZ30" s="123" t="n">
        <v>-0.000304738</v>
      </c>
      <c r="BA30" s="123" t="n">
        <v>0.0035914567</v>
      </c>
      <c r="BB30" s="123" t="n">
        <v>0.0055391943</v>
      </c>
      <c r="BC30" s="123" t="n">
        <v>0.0048584559</v>
      </c>
      <c r="BD30" s="123" t="n">
        <v>0.0051456093</v>
      </c>
      <c r="BE30" s="123" t="n">
        <v>0.0039002162</v>
      </c>
      <c r="BF30" s="123" t="n">
        <v>0.0054737678</v>
      </c>
      <c r="BG30" s="123" t="n">
        <v>0.0054365084</v>
      </c>
      <c r="BH30" s="123" t="n">
        <v>0.0065833476</v>
      </c>
      <c r="BI30" s="123" t="n">
        <v>0.0071954584</v>
      </c>
      <c r="BJ30" s="123" t="n">
        <v>0.0070271267</v>
      </c>
      <c r="BK30" s="123" t="n">
        <v>0.0067460878</v>
      </c>
      <c r="BL30" s="123" t="n">
        <v>0.006884651</v>
      </c>
      <c r="BM30" s="123" t="n">
        <v>0.0070250971</v>
      </c>
      <c r="BN30" s="123" t="n">
        <v>0.0071674509</v>
      </c>
      <c r="BO30" s="123" t="n">
        <v>0.0073117373</v>
      </c>
      <c r="BP30" s="123" t="n">
        <v>0.0074579817</v>
      </c>
      <c r="BQ30" s="123" t="n">
        <v>0.0076062096</v>
      </c>
      <c r="BR30" s="123" t="n">
        <v>0.007756447</v>
      </c>
      <c r="BS30" s="124" t="n">
        <v>0.0079087202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73</v>
      </c>
      <c r="AL31" s="121"/>
      <c r="AM31" s="121" t="s">
        <v>168</v>
      </c>
      <c r="AN31" s="122" t="n">
        <v>0</v>
      </c>
      <c r="AO31" s="122" t="n">
        <v>0</v>
      </c>
      <c r="AP31" s="122" t="n">
        <v>0</v>
      </c>
      <c r="AQ31" s="122" t="n">
        <v>0.103483464</v>
      </c>
      <c r="AR31" s="122" t="n">
        <v>-0.000248641</v>
      </c>
      <c r="AS31" s="122" t="n">
        <v>0</v>
      </c>
      <c r="AT31" s="122" t="n">
        <v>-0.002715737</v>
      </c>
      <c r="AU31" s="123" t="n">
        <v>-0.002159052</v>
      </c>
      <c r="AV31" s="123" t="n">
        <v>-0.002661281</v>
      </c>
      <c r="AW31" s="123" t="n">
        <v>-0.00057886</v>
      </c>
      <c r="AX31" s="123" t="n">
        <v>-0.000406575</v>
      </c>
      <c r="AY31" s="123" t="n">
        <v>-0.000290878</v>
      </c>
      <c r="AZ31" s="123" t="n">
        <v>-0.000264724</v>
      </c>
      <c r="BA31" s="123" t="n">
        <v>0.0031198752</v>
      </c>
      <c r="BB31" s="123" t="n">
        <v>0.0048118623</v>
      </c>
      <c r="BC31" s="123" t="n">
        <v>0.0042205092</v>
      </c>
      <c r="BD31" s="123" t="n">
        <v>0.0044699575</v>
      </c>
      <c r="BE31" s="123" t="n">
        <v>0.0033880926</v>
      </c>
      <c r="BF31" s="123" t="n">
        <v>0.0047550267</v>
      </c>
      <c r="BG31" s="123" t="n">
        <v>0.0047226597</v>
      </c>
      <c r="BH31" s="123" t="n">
        <v>0.0057189115</v>
      </c>
      <c r="BI31" s="123" t="n">
        <v>0.0062506481</v>
      </c>
      <c r="BJ31" s="123" t="n">
        <v>0.0061044195</v>
      </c>
      <c r="BK31" s="123" t="n">
        <v>0.0058602829</v>
      </c>
      <c r="BL31" s="123" t="n">
        <v>0.0059806518</v>
      </c>
      <c r="BM31" s="123" t="n">
        <v>0.0061026564</v>
      </c>
      <c r="BN31" s="123" t="n">
        <v>0.0062263183</v>
      </c>
      <c r="BO31" s="123" t="n">
        <v>0.0063516589</v>
      </c>
      <c r="BP31" s="123" t="n">
        <v>0.0064787005</v>
      </c>
      <c r="BQ31" s="123" t="n">
        <v>0.0066074651</v>
      </c>
      <c r="BR31" s="123" t="n">
        <v>0.0067379754</v>
      </c>
      <c r="BS31" s="124" t="n">
        <v>0.0068702541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73</v>
      </c>
      <c r="AL32" s="121"/>
      <c r="AM32" s="121" t="s">
        <v>169</v>
      </c>
      <c r="AN32" s="122" t="n">
        <v>0</v>
      </c>
      <c r="AO32" s="122" t="n">
        <v>0</v>
      </c>
      <c r="AP32" s="122" t="n">
        <v>0</v>
      </c>
      <c r="AQ32" s="122" t="n">
        <v>0.1083403358</v>
      </c>
      <c r="AR32" s="122" t="n">
        <v>-0.00026031</v>
      </c>
      <c r="AS32" s="122" t="n">
        <v>0</v>
      </c>
      <c r="AT32" s="122" t="n">
        <v>-0.002843196</v>
      </c>
      <c r="AU32" s="123" t="n">
        <v>-0.002260384</v>
      </c>
      <c r="AV32" s="123" t="n">
        <v>-0.002786185</v>
      </c>
      <c r="AW32" s="123" t="n">
        <v>-0.000606028</v>
      </c>
      <c r="AX32" s="123" t="n">
        <v>-0.000425657</v>
      </c>
      <c r="AY32" s="123" t="n">
        <v>-0.00030453</v>
      </c>
      <c r="AZ32" s="123" t="n">
        <v>-0.000277148</v>
      </c>
      <c r="BA32" s="123" t="n">
        <v>0.0032663028</v>
      </c>
      <c r="BB32" s="123" t="n">
        <v>0.0050377013</v>
      </c>
      <c r="BC32" s="123" t="n">
        <v>0.0044185937</v>
      </c>
      <c r="BD32" s="123" t="n">
        <v>0.0046797496</v>
      </c>
      <c r="BE32" s="123" t="n">
        <v>0.0035471086</v>
      </c>
      <c r="BF32" s="123" t="n">
        <v>0.0049781981</v>
      </c>
      <c r="BG32" s="123" t="n">
        <v>0.004944312</v>
      </c>
      <c r="BH32" s="123" t="n">
        <v>0.0059873217</v>
      </c>
      <c r="BI32" s="123" t="n">
        <v>0.0065440148</v>
      </c>
      <c r="BJ32" s="123" t="n">
        <v>0.0063909231</v>
      </c>
      <c r="BK32" s="123" t="n">
        <v>0.0061353282</v>
      </c>
      <c r="BL32" s="123" t="n">
        <v>0.0062613465</v>
      </c>
      <c r="BM32" s="123" t="n">
        <v>0.0063890773</v>
      </c>
      <c r="BN32" s="123" t="n">
        <v>0.006518543</v>
      </c>
      <c r="BO32" s="123" t="n">
        <v>0.0066497664</v>
      </c>
      <c r="BP32" s="123" t="n">
        <v>0.0067827705</v>
      </c>
      <c r="BQ32" s="123" t="n">
        <v>0.0069175785</v>
      </c>
      <c r="BR32" s="123" t="n">
        <v>0.0070542141</v>
      </c>
      <c r="BS32" s="124" t="n">
        <v>0.0071927012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74</v>
      </c>
      <c r="AL33" s="121"/>
      <c r="AM33" s="121" t="s">
        <v>167</v>
      </c>
      <c r="AN33" s="122" t="n">
        <v>0</v>
      </c>
      <c r="AO33" s="122" t="n">
        <v>0</v>
      </c>
      <c r="AP33" s="122" t="n">
        <v>0</v>
      </c>
      <c r="AQ33" s="122" t="n">
        <v>-0.000525633</v>
      </c>
      <c r="AR33" s="122" t="n">
        <v>-0.002145616</v>
      </c>
      <c r="AS33" s="122" t="n">
        <v>-0.002840715</v>
      </c>
      <c r="AT33" s="122" t="n">
        <v>-0.000359039</v>
      </c>
      <c r="AU33" s="123" t="n">
        <v>-0.000565237</v>
      </c>
      <c r="AV33" s="123" t="n">
        <v>-0.001579443</v>
      </c>
      <c r="AW33" s="123" t="n">
        <v>0.0001368131</v>
      </c>
      <c r="AX33" s="123" t="n">
        <v>0.0007116698</v>
      </c>
      <c r="AY33" s="123" t="n">
        <v>0.0007551435</v>
      </c>
      <c r="AZ33" s="123" t="n">
        <v>-0.000124403</v>
      </c>
      <c r="BA33" s="123" t="n">
        <v>0.0013262813</v>
      </c>
      <c r="BB33" s="123" t="n">
        <v>0.0013150504</v>
      </c>
      <c r="BC33" s="123" t="n">
        <v>0.0010067388</v>
      </c>
      <c r="BD33" s="123" t="n">
        <v>0.0015673093</v>
      </c>
      <c r="BE33" s="123" t="n">
        <v>0.0015006663</v>
      </c>
      <c r="BF33" s="123" t="n">
        <v>0.0019816821</v>
      </c>
      <c r="BG33" s="123" t="n">
        <v>0.0020835262</v>
      </c>
      <c r="BH33" s="123" t="n">
        <v>0.0022081113</v>
      </c>
      <c r="BI33" s="123" t="n">
        <v>0.0023660258</v>
      </c>
      <c r="BJ33" s="123" t="n">
        <v>0.0024038139</v>
      </c>
      <c r="BK33" s="123" t="n">
        <v>0.0025231269</v>
      </c>
      <c r="BL33" s="123" t="n">
        <v>0.0026317043</v>
      </c>
      <c r="BM33" s="123" t="n">
        <v>0.0027419321</v>
      </c>
      <c r="BN33" s="123" t="n">
        <v>0.0028538334</v>
      </c>
      <c r="BO33" s="123" t="n">
        <v>0.0029674316</v>
      </c>
      <c r="BP33" s="123" t="n">
        <v>0.0030827504</v>
      </c>
      <c r="BQ33" s="123" t="n">
        <v>0.0031998139</v>
      </c>
      <c r="BR33" s="123" t="n">
        <v>0.0033186464</v>
      </c>
      <c r="BS33" s="124" t="n">
        <v>0.0034392725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74</v>
      </c>
      <c r="AL34" s="121"/>
      <c r="AM34" s="121" t="s">
        <v>168</v>
      </c>
      <c r="AN34" s="122" t="n">
        <v>0</v>
      </c>
      <c r="AO34" s="122" t="n">
        <v>0</v>
      </c>
      <c r="AP34" s="122" t="n">
        <v>0</v>
      </c>
      <c r="AQ34" s="122" t="n">
        <v>-0.000456614</v>
      </c>
      <c r="AR34" s="122" t="n">
        <v>-0.001863883</v>
      </c>
      <c r="AS34" s="122" t="n">
        <v>-0.002467711</v>
      </c>
      <c r="AT34" s="122" t="n">
        <v>-0.000311895</v>
      </c>
      <c r="AU34" s="123" t="n">
        <v>-0.000491018</v>
      </c>
      <c r="AV34" s="123" t="n">
        <v>-0.001372052</v>
      </c>
      <c r="AW34" s="123" t="n">
        <v>0.0001188486</v>
      </c>
      <c r="AX34" s="123" t="n">
        <v>0.0006182229</v>
      </c>
      <c r="AY34" s="123" t="n">
        <v>0.0006559883</v>
      </c>
      <c r="AZ34" s="123" t="n">
        <v>-0.000108068</v>
      </c>
      <c r="BA34" s="123" t="n">
        <v>0.001152132</v>
      </c>
      <c r="BB34" s="123" t="n">
        <v>0.0011423758</v>
      </c>
      <c r="BC34" s="123" t="n">
        <v>0.0008745475</v>
      </c>
      <c r="BD34" s="123" t="n">
        <v>0.0013615114</v>
      </c>
      <c r="BE34" s="123" t="n">
        <v>0.0013036191</v>
      </c>
      <c r="BF34" s="123" t="n">
        <v>0.0017214744</v>
      </c>
      <c r="BG34" s="123" t="n">
        <v>0.0018099457</v>
      </c>
      <c r="BH34" s="123" t="n">
        <v>0.001918172</v>
      </c>
      <c r="BI34" s="123" t="n">
        <v>0.0020553513</v>
      </c>
      <c r="BJ34" s="123" t="n">
        <v>0.0020881776</v>
      </c>
      <c r="BK34" s="123" t="n">
        <v>0.0021918241</v>
      </c>
      <c r="BL34" s="123" t="n">
        <v>0.0022861445</v>
      </c>
      <c r="BM34" s="123" t="n">
        <v>0.0023818987</v>
      </c>
      <c r="BN34" s="123" t="n">
        <v>0.0024791066</v>
      </c>
      <c r="BO34" s="123" t="n">
        <v>0.0025777887</v>
      </c>
      <c r="BP34" s="123" t="n">
        <v>0.0026779654</v>
      </c>
      <c r="BQ34" s="123" t="n">
        <v>0.0027796576</v>
      </c>
      <c r="BR34" s="123" t="n">
        <v>0.0028828866</v>
      </c>
      <c r="BS34" s="124" t="n">
        <v>0.0029876738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74</v>
      </c>
      <c r="AL35" s="121"/>
      <c r="AM35" s="121" t="s">
        <v>169</v>
      </c>
      <c r="AN35" s="122" t="n">
        <v>0</v>
      </c>
      <c r="AO35" s="122" t="n">
        <v>0</v>
      </c>
      <c r="AP35" s="122" t="n">
        <v>0</v>
      </c>
      <c r="AQ35" s="122" t="n">
        <v>-0.000478044</v>
      </c>
      <c r="AR35" s="122" t="n">
        <v>-0.001951362</v>
      </c>
      <c r="AS35" s="122" t="n">
        <v>-0.00258353</v>
      </c>
      <c r="AT35" s="122" t="n">
        <v>-0.000326533</v>
      </c>
      <c r="AU35" s="123" t="n">
        <v>-0.000514063</v>
      </c>
      <c r="AV35" s="123" t="n">
        <v>-0.001436448</v>
      </c>
      <c r="AW35" s="123" t="n">
        <v>0.0001244266</v>
      </c>
      <c r="AX35" s="123" t="n">
        <v>0.0006472385</v>
      </c>
      <c r="AY35" s="123" t="n">
        <v>0.0006867763</v>
      </c>
      <c r="AZ35" s="123" t="n">
        <v>-0.00011314</v>
      </c>
      <c r="BA35" s="123" t="n">
        <v>0.0012062059</v>
      </c>
      <c r="BB35" s="123" t="n">
        <v>0.0011959918</v>
      </c>
      <c r="BC35" s="123" t="n">
        <v>0.0009155933</v>
      </c>
      <c r="BD35" s="123" t="n">
        <v>0.0014254123</v>
      </c>
      <c r="BE35" s="123" t="n">
        <v>0.0013648029</v>
      </c>
      <c r="BF35" s="123" t="n">
        <v>0.0018022697</v>
      </c>
      <c r="BG35" s="123" t="n">
        <v>0.0018948933</v>
      </c>
      <c r="BH35" s="123" t="n">
        <v>0.0020081991</v>
      </c>
      <c r="BI35" s="123" t="n">
        <v>0.0021518168</v>
      </c>
      <c r="BJ35" s="123" t="n">
        <v>0.0021861837</v>
      </c>
      <c r="BK35" s="123" t="n">
        <v>0.0022946947</v>
      </c>
      <c r="BL35" s="123" t="n">
        <v>0.002393442</v>
      </c>
      <c r="BM35" s="123" t="n">
        <v>0.0024936903</v>
      </c>
      <c r="BN35" s="123" t="n">
        <v>0.0025954605</v>
      </c>
      <c r="BO35" s="123" t="n">
        <v>0.0026987741</v>
      </c>
      <c r="BP35" s="123" t="n">
        <v>0.0028036524</v>
      </c>
      <c r="BQ35" s="123" t="n">
        <v>0.0029101175</v>
      </c>
      <c r="BR35" s="123" t="n">
        <v>0.0030181915</v>
      </c>
      <c r="BS35" s="124" t="n">
        <v>0.0031278967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75</v>
      </c>
      <c r="AL36" s="121"/>
      <c r="AM36" s="121" t="s">
        <v>167</v>
      </c>
      <c r="AN36" s="122" t="n">
        <v>0</v>
      </c>
      <c r="AO36" s="122" t="n">
        <v>0.20321483</v>
      </c>
      <c r="AP36" s="122" t="n">
        <v>0</v>
      </c>
      <c r="AQ36" s="122" t="n">
        <v>-0.008162147</v>
      </c>
      <c r="AR36" s="122" t="n">
        <v>-0.020378892</v>
      </c>
      <c r="AS36" s="122" t="n">
        <v>-0.017095878</v>
      </c>
      <c r="AT36" s="122" t="n">
        <v>-0.015262736</v>
      </c>
      <c r="AU36" s="123" t="n">
        <v>0.082075059</v>
      </c>
      <c r="AV36" s="123" t="n">
        <v>-0.021459892</v>
      </c>
      <c r="AW36" s="123" t="n">
        <v>-0.018107205</v>
      </c>
      <c r="AX36" s="123" t="n">
        <v>-0.025919768</v>
      </c>
      <c r="AY36" s="123" t="n">
        <v>-0.037654736</v>
      </c>
      <c r="AZ36" s="123" t="n">
        <v>-0.018071929</v>
      </c>
      <c r="BA36" s="123" t="n">
        <v>-0.004201778</v>
      </c>
      <c r="BB36" s="123" t="n">
        <v>0.0041323913</v>
      </c>
      <c r="BC36" s="123" t="n">
        <v>0.0013196026</v>
      </c>
      <c r="BD36" s="123" t="n">
        <v>0.0062481186</v>
      </c>
      <c r="BE36" s="123" t="n">
        <v>-0.001317585</v>
      </c>
      <c r="BF36" s="123" t="n">
        <v>0.004663477</v>
      </c>
      <c r="BG36" s="123" t="n">
        <v>0.0044567297</v>
      </c>
      <c r="BH36" s="123" t="n">
        <v>0.0089481226</v>
      </c>
      <c r="BI36" s="123" t="n">
        <v>0.0112924308</v>
      </c>
      <c r="BJ36" s="123" t="n">
        <v>0.010601601</v>
      </c>
      <c r="BK36" s="123" t="n">
        <v>0.009414721</v>
      </c>
      <c r="BL36" s="123" t="n">
        <v>0.0099036765</v>
      </c>
      <c r="BM36" s="123" t="n">
        <v>0.0103991716</v>
      </c>
      <c r="BN36" s="123" t="n">
        <v>0.0109012912</v>
      </c>
      <c r="BO36" s="123" t="n">
        <v>0.0114101212</v>
      </c>
      <c r="BP36" s="123" t="n">
        <v>0.0119257484</v>
      </c>
      <c r="BQ36" s="123" t="n">
        <v>0.0124482608</v>
      </c>
      <c r="BR36" s="123" t="n">
        <v>0.0129777477</v>
      </c>
      <c r="BS36" s="124" t="n">
        <v>0.0135142994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75</v>
      </c>
      <c r="AL37" s="121"/>
      <c r="AM37" s="121" t="s">
        <v>168</v>
      </c>
      <c r="AN37" s="122" t="n">
        <v>0</v>
      </c>
      <c r="AO37" s="122" t="n">
        <v>0.1765314087</v>
      </c>
      <c r="AP37" s="122" t="n">
        <v>0</v>
      </c>
      <c r="AQ37" s="122" t="n">
        <v>-0.007090404</v>
      </c>
      <c r="AR37" s="122" t="n">
        <v>-0.017703012</v>
      </c>
      <c r="AS37" s="122" t="n">
        <v>-0.014851079</v>
      </c>
      <c r="AT37" s="122" t="n">
        <v>-0.01325864</v>
      </c>
      <c r="AU37" s="123" t="n">
        <v>0.071298073</v>
      </c>
      <c r="AV37" s="123" t="n">
        <v>-0.018642069</v>
      </c>
      <c r="AW37" s="123" t="n">
        <v>-0.015729612</v>
      </c>
      <c r="AX37" s="123" t="n">
        <v>-0.022516335</v>
      </c>
      <c r="AY37" s="123" t="n">
        <v>-0.032710425</v>
      </c>
      <c r="AZ37" s="123" t="n">
        <v>-0.015698968</v>
      </c>
      <c r="BA37" s="123" t="n">
        <v>-0.003650057</v>
      </c>
      <c r="BB37" s="123" t="n">
        <v>0.0035897816</v>
      </c>
      <c r="BC37" s="123" t="n">
        <v>0.0011463302</v>
      </c>
      <c r="BD37" s="123" t="n">
        <v>0.0054277002</v>
      </c>
      <c r="BE37" s="123" t="n">
        <v>-0.001144578</v>
      </c>
      <c r="BF37" s="123" t="n">
        <v>0.0040511323</v>
      </c>
      <c r="BG37" s="123" t="n">
        <v>0.0038715323</v>
      </c>
      <c r="BH37" s="123" t="n">
        <v>0.0077731763</v>
      </c>
      <c r="BI37" s="123" t="n">
        <v>0.0098096616</v>
      </c>
      <c r="BJ37" s="123" t="n">
        <v>0.0092095422</v>
      </c>
      <c r="BK37" s="123" t="n">
        <v>0.0081785072</v>
      </c>
      <c r="BL37" s="123" t="n">
        <v>0.0086032597</v>
      </c>
      <c r="BM37" s="123" t="n">
        <v>0.0090336931</v>
      </c>
      <c r="BN37" s="123" t="n">
        <v>0.0094698812</v>
      </c>
      <c r="BO37" s="123" t="n">
        <v>0.0099118985</v>
      </c>
      <c r="BP37" s="123" t="n">
        <v>0.0103598205</v>
      </c>
      <c r="BQ37" s="123" t="n">
        <v>0.0108137237</v>
      </c>
      <c r="BR37" s="123" t="n">
        <v>0.0112736855</v>
      </c>
      <c r="BS37" s="124" t="n">
        <v>0.0117397845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75</v>
      </c>
      <c r="AL38" s="121"/>
      <c r="AM38" s="121" t="s">
        <v>169</v>
      </c>
      <c r="AN38" s="122" t="n">
        <v>0</v>
      </c>
      <c r="AO38" s="122" t="n">
        <v>0.1848166979</v>
      </c>
      <c r="AP38" s="122" t="n">
        <v>0</v>
      </c>
      <c r="AQ38" s="122" t="n">
        <v>-0.007423184</v>
      </c>
      <c r="AR38" s="122" t="n">
        <v>-0.018533881</v>
      </c>
      <c r="AS38" s="122" t="n">
        <v>-0.015548096</v>
      </c>
      <c r="AT38" s="122" t="n">
        <v>-0.013880918</v>
      </c>
      <c r="AU38" s="123" t="n">
        <v>0.0746443623</v>
      </c>
      <c r="AV38" s="123" t="n">
        <v>-0.019517012</v>
      </c>
      <c r="AW38" s="123" t="n">
        <v>-0.016467863</v>
      </c>
      <c r="AX38" s="123" t="n">
        <v>-0.023573112</v>
      </c>
      <c r="AY38" s="123" t="n">
        <v>-0.03424565</v>
      </c>
      <c r="AZ38" s="123" t="n">
        <v>-0.01643578</v>
      </c>
      <c r="BA38" s="123" t="n">
        <v>-0.003821368</v>
      </c>
      <c r="BB38" s="123" t="n">
        <v>0.0037582637</v>
      </c>
      <c r="BC38" s="123" t="n">
        <v>0.0012001318</v>
      </c>
      <c r="BD38" s="123" t="n">
        <v>0.0056824428</v>
      </c>
      <c r="BE38" s="123" t="n">
        <v>-0.001198297</v>
      </c>
      <c r="BF38" s="123" t="n">
        <v>0.0042412674</v>
      </c>
      <c r="BG38" s="123" t="n">
        <v>0.004053238</v>
      </c>
      <c r="BH38" s="123" t="n">
        <v>0.0081380009</v>
      </c>
      <c r="BI38" s="123" t="n">
        <v>0.0102700662</v>
      </c>
      <c r="BJ38" s="123" t="n">
        <v>0.009641781</v>
      </c>
      <c r="BK38" s="123" t="n">
        <v>0.0085623556</v>
      </c>
      <c r="BL38" s="123" t="n">
        <v>0.0090070433</v>
      </c>
      <c r="BM38" s="123" t="n">
        <v>0.0094576787</v>
      </c>
      <c r="BN38" s="123" t="n">
        <v>0.0099143387</v>
      </c>
      <c r="BO38" s="123" t="n">
        <v>0.0103771015</v>
      </c>
      <c r="BP38" s="123" t="n">
        <v>0.0108460462</v>
      </c>
      <c r="BQ38" s="123" t="n">
        <v>0.0113212528</v>
      </c>
      <c r="BR38" s="123" t="n">
        <v>0.0118028024</v>
      </c>
      <c r="BS38" s="124" t="n">
        <v>0.0122907771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76</v>
      </c>
      <c r="AL39" s="121"/>
      <c r="AM39" s="121" t="s">
        <v>167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-0.001685936</v>
      </c>
      <c r="AS39" s="122" t="n">
        <v>0</v>
      </c>
      <c r="AT39" s="122" t="n">
        <v>-1.021001867</v>
      </c>
      <c r="AU39" s="123" t="n">
        <v>-0.001860861</v>
      </c>
      <c r="AV39" s="123" t="n">
        <v>-0.001509227</v>
      </c>
      <c r="AW39" s="123" t="n">
        <v>-0.000968187</v>
      </c>
      <c r="AX39" s="123" t="n">
        <v>-0.00110113</v>
      </c>
      <c r="AY39" s="123" t="n">
        <v>-0.001726322</v>
      </c>
      <c r="AZ39" s="123" t="n">
        <v>-0.000652771</v>
      </c>
      <c r="BA39" s="123" t="n">
        <v>0.0014940643</v>
      </c>
      <c r="BB39" s="123" t="n">
        <v>0.0027288476</v>
      </c>
      <c r="BC39" s="123" t="n">
        <v>0.0023401057</v>
      </c>
      <c r="BD39" s="123" t="n">
        <v>0.0025549004</v>
      </c>
      <c r="BE39" s="123" t="n">
        <v>0.0016923128</v>
      </c>
      <c r="BF39" s="123" t="n">
        <v>0.0025857133</v>
      </c>
      <c r="BG39" s="123" t="n">
        <v>0.0025429725</v>
      </c>
      <c r="BH39" s="123" t="n">
        <v>0.0032401233</v>
      </c>
      <c r="BI39" s="123" t="n">
        <v>0.0035943577</v>
      </c>
      <c r="BJ39" s="123" t="n">
        <v>0.003482191</v>
      </c>
      <c r="BK39" s="123" t="n">
        <v>0.0032827067</v>
      </c>
      <c r="BL39" s="123" t="n">
        <v>0.0033492199</v>
      </c>
      <c r="BM39" s="123" t="n">
        <v>0.003416598</v>
      </c>
      <c r="BN39" s="123" t="n">
        <v>0.0034848521</v>
      </c>
      <c r="BO39" s="123" t="n">
        <v>0.0035539934</v>
      </c>
      <c r="BP39" s="123" t="n">
        <v>0.003624033</v>
      </c>
      <c r="BQ39" s="123" t="n">
        <v>0.0036949824</v>
      </c>
      <c r="BR39" s="123" t="n">
        <v>0.0037668532</v>
      </c>
      <c r="BS39" s="124" t="n">
        <v>0.0038396571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76</v>
      </c>
      <c r="AL40" s="121"/>
      <c r="AM40" s="121" t="s">
        <v>168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-0.001464562</v>
      </c>
      <c r="AS40" s="122" t="n">
        <v>0</v>
      </c>
      <c r="AT40" s="122" t="n">
        <v>-0.886937719</v>
      </c>
      <c r="AU40" s="123" t="n">
        <v>-0.001616518</v>
      </c>
      <c r="AV40" s="123" t="n">
        <v>-0.001311055</v>
      </c>
      <c r="AW40" s="123" t="n">
        <v>-0.000841058</v>
      </c>
      <c r="AX40" s="123" t="n">
        <v>-0.000956545</v>
      </c>
      <c r="AY40" s="123" t="n">
        <v>-0.001499645</v>
      </c>
      <c r="AZ40" s="123" t="n">
        <v>-0.000567058</v>
      </c>
      <c r="BA40" s="123" t="n">
        <v>0.001297884</v>
      </c>
      <c r="BB40" s="123" t="n">
        <v>0.0023705323</v>
      </c>
      <c r="BC40" s="123" t="n">
        <v>0.0020328347</v>
      </c>
      <c r="BD40" s="123" t="n">
        <v>0.0022194255</v>
      </c>
      <c r="BE40" s="123" t="n">
        <v>0.0014701012</v>
      </c>
      <c r="BF40" s="123" t="n">
        <v>0.0022461924</v>
      </c>
      <c r="BG40" s="123" t="n">
        <v>0.0022090637</v>
      </c>
      <c r="BH40" s="123" t="n">
        <v>0.0028146742</v>
      </c>
      <c r="BI40" s="123" t="n">
        <v>0.0031223953</v>
      </c>
      <c r="BJ40" s="123" t="n">
        <v>0.0030249568</v>
      </c>
      <c r="BK40" s="123" t="n">
        <v>0.0028516661</v>
      </c>
      <c r="BL40" s="123" t="n">
        <v>0.0029094457</v>
      </c>
      <c r="BM40" s="123" t="n">
        <v>0.0029679766</v>
      </c>
      <c r="BN40" s="123" t="n">
        <v>0.0030272685</v>
      </c>
      <c r="BO40" s="123" t="n">
        <v>0.0030873311</v>
      </c>
      <c r="BP40" s="123" t="n">
        <v>0.003148174</v>
      </c>
      <c r="BQ40" s="123" t="n">
        <v>0.0032098073</v>
      </c>
      <c r="BR40" s="123" t="n">
        <v>0.003272241</v>
      </c>
      <c r="BS40" s="124" t="n">
        <v>0.0033354853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76</v>
      </c>
      <c r="AL41" s="121"/>
      <c r="AM41" s="121" t="s">
        <v>169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-0.001533299</v>
      </c>
      <c r="AS41" s="122" t="n">
        <v>0</v>
      </c>
      <c r="AT41" s="122" t="n">
        <v>-0.928565074</v>
      </c>
      <c r="AU41" s="123" t="n">
        <v>-0.001692388</v>
      </c>
      <c r="AV41" s="123" t="n">
        <v>-0.001372588</v>
      </c>
      <c r="AW41" s="123" t="n">
        <v>-0.000880532</v>
      </c>
      <c r="AX41" s="123" t="n">
        <v>-0.001001439</v>
      </c>
      <c r="AY41" s="123" t="n">
        <v>-0.001570029</v>
      </c>
      <c r="AZ41" s="123" t="n">
        <v>-0.000593672</v>
      </c>
      <c r="BA41" s="123" t="n">
        <v>0.0013587986</v>
      </c>
      <c r="BB41" s="123" t="n">
        <v>0.0024817904</v>
      </c>
      <c r="BC41" s="123" t="n">
        <v>0.0021282434</v>
      </c>
      <c r="BD41" s="123" t="n">
        <v>0.0023235915</v>
      </c>
      <c r="BE41" s="123" t="n">
        <v>0.0015390986</v>
      </c>
      <c r="BF41" s="123" t="n">
        <v>0.0023516148</v>
      </c>
      <c r="BG41" s="123" t="n">
        <v>0.0023127435</v>
      </c>
      <c r="BH41" s="123" t="n">
        <v>0.0029467775</v>
      </c>
      <c r="BI41" s="123" t="n">
        <v>0.0032689411</v>
      </c>
      <c r="BJ41" s="123" t="n">
        <v>0.0031669295</v>
      </c>
      <c r="BK41" s="123" t="n">
        <v>0.0029855056</v>
      </c>
      <c r="BL41" s="123" t="n">
        <v>0.003045997</v>
      </c>
      <c r="BM41" s="123" t="n">
        <v>0.003107275</v>
      </c>
      <c r="BN41" s="123" t="n">
        <v>0.0031693497</v>
      </c>
      <c r="BO41" s="123" t="n">
        <v>0.0032322312</v>
      </c>
      <c r="BP41" s="123" t="n">
        <v>0.0032959298</v>
      </c>
      <c r="BQ41" s="123" t="n">
        <v>0.0033604558</v>
      </c>
      <c r="BR41" s="123" t="n">
        <v>0.0034258197</v>
      </c>
      <c r="BS41" s="124" t="n">
        <v>0.0034920323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77</v>
      </c>
      <c r="AL42" s="121"/>
      <c r="AM42" s="121" t="s">
        <v>167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6.4378192386</v>
      </c>
      <c r="AU42" s="123" t="n">
        <v>1.5328141044</v>
      </c>
      <c r="AV42" s="123" t="n">
        <v>1.5328141044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177</v>
      </c>
      <c r="AL43" s="121"/>
      <c r="AM43" s="121" t="s">
        <v>168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5.5924919417</v>
      </c>
      <c r="AU43" s="123" t="n">
        <v>1.3315457004</v>
      </c>
      <c r="AV43" s="123" t="n">
        <v>1.3315457004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77</v>
      </c>
      <c r="AL44" s="121"/>
      <c r="AM44" s="121" t="s">
        <v>169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5.8549688197</v>
      </c>
      <c r="AU44" s="123" t="n">
        <v>1.3940401952</v>
      </c>
      <c r="AV44" s="123" t="n">
        <v>1.3940401952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178</v>
      </c>
      <c r="AL45" s="121"/>
      <c r="AM45" s="121" t="s">
        <v>167</v>
      </c>
      <c r="AN45" s="122" t="n">
        <v>0</v>
      </c>
      <c r="AO45" s="122" t="n">
        <v>0</v>
      </c>
      <c r="AP45" s="122" t="n">
        <v>0.1274017718</v>
      </c>
      <c r="AQ45" s="122" t="n">
        <v>-0.630496879</v>
      </c>
      <c r="AR45" s="122" t="n">
        <v>-0.026435953</v>
      </c>
      <c r="AS45" s="122" t="n">
        <v>-0.199878669</v>
      </c>
      <c r="AT45" s="122" t="n">
        <v>0.118897459</v>
      </c>
      <c r="AU45" s="123" t="n">
        <v>-0.030103271</v>
      </c>
      <c r="AV45" s="123" t="n">
        <v>-0.042724921</v>
      </c>
      <c r="AW45" s="123" t="n">
        <v>-0.015132308</v>
      </c>
      <c r="AX45" s="123" t="n">
        <v>-0.020548421</v>
      </c>
      <c r="AY45" s="123" t="n">
        <v>-0.0244558</v>
      </c>
      <c r="AZ45" s="123" t="n">
        <v>-0.011477448</v>
      </c>
      <c r="BA45" s="123" t="n">
        <v>0.0239695162</v>
      </c>
      <c r="BB45" s="123" t="n">
        <v>0.0407180978</v>
      </c>
      <c r="BC45" s="123" t="n">
        <v>0.033893925</v>
      </c>
      <c r="BD45" s="123" t="n">
        <v>0.0400585821</v>
      </c>
      <c r="BE45" s="123" t="n">
        <v>0.027475873</v>
      </c>
      <c r="BF45" s="123" t="n">
        <v>0.0416975663</v>
      </c>
      <c r="BG45" s="123" t="n">
        <v>0.0415591535</v>
      </c>
      <c r="BH45" s="123" t="n">
        <v>0.0516058483</v>
      </c>
      <c r="BI45" s="123" t="n">
        <v>0.0571168512</v>
      </c>
      <c r="BJ45" s="123" t="n">
        <v>0.0557628284</v>
      </c>
      <c r="BK45" s="123" t="n">
        <v>0.0535612285</v>
      </c>
      <c r="BL45" s="123" t="n">
        <v>0.0549418358</v>
      </c>
      <c r="BM45" s="123" t="n">
        <v>0.0563413648</v>
      </c>
      <c r="BN45" s="123" t="n">
        <v>0.0577600647</v>
      </c>
      <c r="BO45" s="123" t="n">
        <v>0.0591981878</v>
      </c>
      <c r="BP45" s="123" t="n">
        <v>0.0606559898</v>
      </c>
      <c r="BQ45" s="123" t="n">
        <v>0.0621337294</v>
      </c>
      <c r="BR45" s="123" t="n">
        <v>0.0636316688</v>
      </c>
      <c r="BS45" s="124" t="n">
        <v>0.0651500736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178</v>
      </c>
      <c r="AL46" s="121"/>
      <c r="AM46" s="121" t="s">
        <v>168</v>
      </c>
      <c r="AN46" s="122" t="n">
        <v>0</v>
      </c>
      <c r="AO46" s="122" t="n">
        <v>0</v>
      </c>
      <c r="AP46" s="122" t="n">
        <v>0.1106730953</v>
      </c>
      <c r="AQ46" s="122" t="n">
        <v>-0.547708562</v>
      </c>
      <c r="AR46" s="122" t="n">
        <v>-0.022964742</v>
      </c>
      <c r="AS46" s="122" t="n">
        <v>-0.173633307</v>
      </c>
      <c r="AT46" s="122" t="n">
        <v>0.1032854538</v>
      </c>
      <c r="AU46" s="123" t="n">
        <v>-0.026150517</v>
      </c>
      <c r="AV46" s="123" t="n">
        <v>-0.037114862</v>
      </c>
      <c r="AW46" s="123" t="n">
        <v>-0.013145338</v>
      </c>
      <c r="AX46" s="123" t="n">
        <v>-0.017850281</v>
      </c>
      <c r="AY46" s="123" t="n">
        <v>-0.021244596</v>
      </c>
      <c r="AZ46" s="123" t="n">
        <v>-0.009970385</v>
      </c>
      <c r="BA46" s="123" t="n">
        <v>0.0208221637</v>
      </c>
      <c r="BB46" s="123" t="n">
        <v>0.0353715483</v>
      </c>
      <c r="BC46" s="123" t="n">
        <v>0.0294434335</v>
      </c>
      <c r="BD46" s="123" t="n">
        <v>0.0347986313</v>
      </c>
      <c r="BE46" s="123" t="n">
        <v>0.0238681132</v>
      </c>
      <c r="BF46" s="123" t="n">
        <v>0.0362224062</v>
      </c>
      <c r="BG46" s="123" t="n">
        <v>0.0361021679</v>
      </c>
      <c r="BH46" s="123" t="n">
        <v>0.0448296667</v>
      </c>
      <c r="BI46" s="123" t="n">
        <v>0.0496170393</v>
      </c>
      <c r="BJ46" s="123" t="n">
        <v>0.0484408085</v>
      </c>
      <c r="BK46" s="123" t="n">
        <v>0.0465282928</v>
      </c>
      <c r="BL46" s="123" t="n">
        <v>0.0477276175</v>
      </c>
      <c r="BM46" s="123" t="n">
        <v>0.0489433793</v>
      </c>
      <c r="BN46" s="123" t="n">
        <v>0.0501757947</v>
      </c>
      <c r="BO46" s="123" t="n">
        <v>0.051425083</v>
      </c>
      <c r="BP46" s="123" t="n">
        <v>0.0526914661</v>
      </c>
      <c r="BQ46" s="123" t="n">
        <v>0.0539751689</v>
      </c>
      <c r="BR46" s="123" t="n">
        <v>0.0552764192</v>
      </c>
      <c r="BS46" s="124" t="n">
        <v>0.0565954476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178</v>
      </c>
      <c r="AL47" s="121"/>
      <c r="AM47" s="121" t="s">
        <v>169</v>
      </c>
      <c r="AN47" s="122" t="n">
        <v>0</v>
      </c>
      <c r="AO47" s="122" t="n">
        <v>0</v>
      </c>
      <c r="AP47" s="122" t="n">
        <v>0.1158674038</v>
      </c>
      <c r="AQ47" s="122" t="n">
        <v>-0.573414604</v>
      </c>
      <c r="AR47" s="122" t="n">
        <v>-0.024042564</v>
      </c>
      <c r="AS47" s="122" t="n">
        <v>-0.181782577</v>
      </c>
      <c r="AT47" s="122" t="n">
        <v>0.1081330323</v>
      </c>
      <c r="AU47" s="123" t="n">
        <v>-0.02737786</v>
      </c>
      <c r="AV47" s="123" t="n">
        <v>-0.038856804</v>
      </c>
      <c r="AW47" s="123" t="n">
        <v>-0.013762299</v>
      </c>
      <c r="AX47" s="123" t="n">
        <v>-0.018688062</v>
      </c>
      <c r="AY47" s="123" t="n">
        <v>-0.022241685</v>
      </c>
      <c r="AZ47" s="123" t="n">
        <v>-0.010438333</v>
      </c>
      <c r="BA47" s="123" t="n">
        <v>0.0217994269</v>
      </c>
      <c r="BB47" s="123" t="n">
        <v>0.0370316693</v>
      </c>
      <c r="BC47" s="123" t="n">
        <v>0.0308253256</v>
      </c>
      <c r="BD47" s="123" t="n">
        <v>0.0364318631</v>
      </c>
      <c r="BE47" s="123" t="n">
        <v>0.0249883344</v>
      </c>
      <c r="BF47" s="123" t="n">
        <v>0.0379224612</v>
      </c>
      <c r="BG47" s="123" t="n">
        <v>0.0377965797</v>
      </c>
      <c r="BH47" s="123" t="n">
        <v>0.0469336932</v>
      </c>
      <c r="BI47" s="123" t="n">
        <v>0.0519457553</v>
      </c>
      <c r="BJ47" s="123" t="n">
        <v>0.0507143195</v>
      </c>
      <c r="BK47" s="123" t="n">
        <v>0.0487120423</v>
      </c>
      <c r="BL47" s="123" t="n">
        <v>0.0499676557</v>
      </c>
      <c r="BM47" s="123" t="n">
        <v>0.0512404779</v>
      </c>
      <c r="BN47" s="123" t="n">
        <v>0.0525307352</v>
      </c>
      <c r="BO47" s="123" t="n">
        <v>0.0538386573</v>
      </c>
      <c r="BP47" s="123" t="n">
        <v>0.0551644766</v>
      </c>
      <c r="BQ47" s="123" t="n">
        <v>0.0565084285</v>
      </c>
      <c r="BR47" s="123" t="n">
        <v>0.0578707514</v>
      </c>
      <c r="BS47" s="124" t="n">
        <v>0.0592516868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79</v>
      </c>
      <c r="AL48" s="121"/>
      <c r="AM48" s="121" t="s">
        <v>167</v>
      </c>
      <c r="AN48" s="122" t="n">
        <v>0</v>
      </c>
      <c r="AO48" s="122" t="n">
        <v>0</v>
      </c>
      <c r="AP48" s="122" t="n">
        <v>0.0530846317</v>
      </c>
      <c r="AQ48" s="122" t="n">
        <v>0.7352711856</v>
      </c>
      <c r="AR48" s="122" t="n">
        <v>-0.000247664</v>
      </c>
      <c r="AS48" s="122" t="n">
        <v>0.3065161701</v>
      </c>
      <c r="AT48" s="122" t="n">
        <v>-0.005179274</v>
      </c>
      <c r="AU48" s="123" t="n">
        <v>-0.00234421</v>
      </c>
      <c r="AV48" s="123" t="n">
        <v>-0.024878925</v>
      </c>
      <c r="AW48" s="123" t="n">
        <v>0.0117719693</v>
      </c>
      <c r="AX48" s="123" t="n">
        <v>0.0148062862</v>
      </c>
      <c r="AY48" s="123" t="n">
        <v>0.022176105</v>
      </c>
      <c r="AZ48" s="123" t="n">
        <v>0.0130066457</v>
      </c>
      <c r="BA48" s="123" t="n">
        <v>0.0376298413</v>
      </c>
      <c r="BB48" s="123" t="n">
        <v>0.0415245299</v>
      </c>
      <c r="BC48" s="123" t="n">
        <v>0.0369679279</v>
      </c>
      <c r="BD48" s="123" t="n">
        <v>0.0398535606</v>
      </c>
      <c r="BE48" s="123" t="n">
        <v>0.038505453</v>
      </c>
      <c r="BF48" s="123" t="n">
        <v>0.0470823219</v>
      </c>
      <c r="BG48" s="123" t="n">
        <v>0.048034199</v>
      </c>
      <c r="BH48" s="123" t="n">
        <v>0.0519942781</v>
      </c>
      <c r="BI48" s="123" t="n">
        <v>0.0550382925</v>
      </c>
      <c r="BJ48" s="123" t="n">
        <v>0.0550330722</v>
      </c>
      <c r="BK48" s="123" t="n">
        <v>0.055590632</v>
      </c>
      <c r="BL48" s="123" t="n">
        <v>0.0570235667</v>
      </c>
      <c r="BM48" s="123" t="n">
        <v>0.0584777315</v>
      </c>
      <c r="BN48" s="123" t="n">
        <v>0.0599534192</v>
      </c>
      <c r="BO48" s="123" t="n">
        <v>0.0614509267</v>
      </c>
      <c r="BP48" s="123" t="n">
        <v>0.0629705547</v>
      </c>
      <c r="BQ48" s="123" t="n">
        <v>0.0645126078</v>
      </c>
      <c r="BR48" s="123" t="n">
        <v>0.0660773947</v>
      </c>
      <c r="BS48" s="124" t="n">
        <v>0.0676652281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179</v>
      </c>
      <c r="AL49" s="121"/>
      <c r="AM49" s="121" t="s">
        <v>168</v>
      </c>
      <c r="AN49" s="122" t="n">
        <v>0</v>
      </c>
      <c r="AO49" s="122" t="n">
        <v>0</v>
      </c>
      <c r="AP49" s="122" t="n">
        <v>0.0461142763</v>
      </c>
      <c r="AQ49" s="122" t="n">
        <v>0.6387253242</v>
      </c>
      <c r="AR49" s="122" t="n">
        <v>-0.000215144</v>
      </c>
      <c r="AS49" s="122" t="n">
        <v>0.2662686148</v>
      </c>
      <c r="AT49" s="122" t="n">
        <v>-0.004499202</v>
      </c>
      <c r="AU49" s="123" t="n">
        <v>-0.0020364</v>
      </c>
      <c r="AV49" s="123" t="n">
        <v>-0.021612161</v>
      </c>
      <c r="AW49" s="123" t="n">
        <v>0.0102262336</v>
      </c>
      <c r="AX49" s="123" t="n">
        <v>0.012862125</v>
      </c>
      <c r="AY49" s="123" t="n">
        <v>0.019264239</v>
      </c>
      <c r="AZ49" s="123" t="n">
        <v>0.011298789</v>
      </c>
      <c r="BA49" s="123" t="n">
        <v>0.0326887998</v>
      </c>
      <c r="BB49" s="123" t="n">
        <v>0.0360720906</v>
      </c>
      <c r="BC49" s="123" t="n">
        <v>0.0321137999</v>
      </c>
      <c r="BD49" s="123" t="n">
        <v>0.0346205304</v>
      </c>
      <c r="BE49" s="123" t="n">
        <v>0.033449438</v>
      </c>
      <c r="BF49" s="123" t="n">
        <v>0.0409001086</v>
      </c>
      <c r="BG49" s="123" t="n">
        <v>0.0417269981</v>
      </c>
      <c r="BH49" s="123" t="n">
        <v>0.0451670931</v>
      </c>
      <c r="BI49" s="123" t="n">
        <v>0.0478114088</v>
      </c>
      <c r="BJ49" s="123" t="n">
        <v>0.047806874</v>
      </c>
      <c r="BK49" s="123" t="n">
        <v>0.0482912225</v>
      </c>
      <c r="BL49" s="123" t="n">
        <v>0.0495360037</v>
      </c>
      <c r="BM49" s="123" t="n">
        <v>0.0507992272</v>
      </c>
      <c r="BN49" s="123" t="n">
        <v>0.0520811476</v>
      </c>
      <c r="BO49" s="123" t="n">
        <v>0.0533820227</v>
      </c>
      <c r="BP49" s="123" t="n">
        <v>0.0547021137</v>
      </c>
      <c r="BQ49" s="123" t="n">
        <v>0.0560416852</v>
      </c>
      <c r="BR49" s="123" t="n">
        <v>0.0574010055</v>
      </c>
      <c r="BS49" s="124" t="n">
        <v>0.0587803461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179</v>
      </c>
      <c r="AL50" s="121"/>
      <c r="AM50" s="121" t="s">
        <v>169</v>
      </c>
      <c r="AN50" s="122" t="n">
        <v>0</v>
      </c>
      <c r="AO50" s="122" t="n">
        <v>0</v>
      </c>
      <c r="AP50" s="122" t="n">
        <v>0.0482785944</v>
      </c>
      <c r="AQ50" s="122" t="n">
        <v>0.6687031285</v>
      </c>
      <c r="AR50" s="122" t="n">
        <v>-0.000225242</v>
      </c>
      <c r="AS50" s="122" t="n">
        <v>0.2787656118</v>
      </c>
      <c r="AT50" s="122" t="n">
        <v>-0.004710367</v>
      </c>
      <c r="AU50" s="123" t="n">
        <v>-0.002131976</v>
      </c>
      <c r="AV50" s="123" t="n">
        <v>-0.022626502</v>
      </c>
      <c r="AW50" s="123" t="n">
        <v>0.0107061896</v>
      </c>
      <c r="AX50" s="123" t="n">
        <v>0.0134657934</v>
      </c>
      <c r="AY50" s="123" t="n">
        <v>0.0201683828</v>
      </c>
      <c r="AZ50" s="123" t="n">
        <v>0.0118290841</v>
      </c>
      <c r="BA50" s="123" t="n">
        <v>0.0342230093</v>
      </c>
      <c r="BB50" s="123" t="n">
        <v>0.0377650908</v>
      </c>
      <c r="BC50" s="123" t="n">
        <v>0.0336210225</v>
      </c>
      <c r="BD50" s="123" t="n">
        <v>0.0362454033</v>
      </c>
      <c r="BE50" s="123" t="n">
        <v>0.0350193471</v>
      </c>
      <c r="BF50" s="123" t="n">
        <v>0.0428197059</v>
      </c>
      <c r="BG50" s="123" t="n">
        <v>0.0436854045</v>
      </c>
      <c r="BH50" s="123" t="n">
        <v>0.0472869563</v>
      </c>
      <c r="BI50" s="123" t="n">
        <v>0.0500553797</v>
      </c>
      <c r="BJ50" s="123" t="n">
        <v>0.0500506321</v>
      </c>
      <c r="BK50" s="123" t="n">
        <v>0.0505577129</v>
      </c>
      <c r="BL50" s="123" t="n">
        <v>0.0518609164</v>
      </c>
      <c r="BM50" s="123" t="n">
        <v>0.0531834278</v>
      </c>
      <c r="BN50" s="123" t="n">
        <v>0.0545255136</v>
      </c>
      <c r="BO50" s="123" t="n">
        <v>0.0558874437</v>
      </c>
      <c r="BP50" s="123" t="n">
        <v>0.0572694915</v>
      </c>
      <c r="BQ50" s="123" t="n">
        <v>0.0586719343</v>
      </c>
      <c r="BR50" s="123" t="n">
        <v>0.0600950526</v>
      </c>
      <c r="BS50" s="124" t="n">
        <v>0.0615391309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618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685</v>
      </c>
      <c r="B60" s="141" t="n">
        <f aca="false">A60*(1+L60)</f>
        <v>0.993899324</v>
      </c>
      <c r="C60" s="141" t="n">
        <f aca="false">B60*(1+M60)</f>
        <v>0.99203079327088</v>
      </c>
      <c r="D60" s="141" t="n">
        <f aca="false">C60*(1+N60)</f>
        <v>0.991108204633138</v>
      </c>
      <c r="E60" s="141" t="n">
        <f aca="false">D60*(1+O60)</f>
        <v>0.991108204633138</v>
      </c>
      <c r="F60" s="141" t="n">
        <f aca="false">E60*(1+P60)</f>
        <v>0.991108204633138</v>
      </c>
      <c r="G60" s="141" t="n">
        <f aca="false">F60*(1+Q60)</f>
        <v>0.991108204633138</v>
      </c>
      <c r="H60" s="141" t="n">
        <f aca="false">G60*(1+R60)</f>
        <v>0.991108204633138</v>
      </c>
      <c r="I60" s="141" t="n">
        <f aca="false">H60*(1+S60)</f>
        <v>0.991108204633138</v>
      </c>
      <c r="J60" s="141" t="n">
        <f aca="false">I60*(1+T60)</f>
        <v>0.991108204633138</v>
      </c>
      <c r="K60" s="142" t="n">
        <v>-0.00315</v>
      </c>
      <c r="L60" s="143" t="n">
        <v>-0.00296</v>
      </c>
      <c r="M60" s="143" t="n">
        <v>-0.00188</v>
      </c>
      <c r="N60" s="143" t="n">
        <v>-0.0009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ingleton 132_66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488</v>
      </c>
      <c r="J65" s="156"/>
      <c r="K65" s="157" t="n">
        <v>1304.28</v>
      </c>
      <c r="L65" s="158" t="n">
        <v>1365.52</v>
      </c>
      <c r="M65" s="158" t="n">
        <v>1425.64</v>
      </c>
      <c r="N65" s="158" t="n">
        <v>1423.58</v>
      </c>
      <c r="O65" s="158" t="n">
        <v>1422.77</v>
      </c>
      <c r="P65" s="158" t="n">
        <v>1422.74</v>
      </c>
      <c r="Q65" s="158" t="n">
        <v>1425.07</v>
      </c>
      <c r="R65" s="158" t="n">
        <v>1428.2</v>
      </c>
      <c r="S65" s="158" t="n">
        <v>1430.85</v>
      </c>
      <c r="T65" s="158" t="n">
        <v>1433.94</v>
      </c>
      <c r="U65" s="158" t="n">
        <v>1436.42</v>
      </c>
      <c r="V65" s="158" t="n">
        <v>1439.8</v>
      </c>
      <c r="W65" s="158" t="n">
        <v>1443.22</v>
      </c>
      <c r="X65" s="158" t="n">
        <v>1447.18</v>
      </c>
      <c r="Y65" s="158" t="n">
        <v>1451.49</v>
      </c>
      <c r="Z65" s="158" t="n">
        <v>1455.74</v>
      </c>
      <c r="AA65" s="158" t="n">
        <v>1459.93</v>
      </c>
      <c r="AB65" s="158" t="n">
        <v>1464.24</v>
      </c>
      <c r="AC65" s="158" t="n">
        <v>1468.66</v>
      </c>
      <c r="AD65" s="158" t="n">
        <v>1473.19</v>
      </c>
      <c r="AE65" s="158" t="n">
        <v>1477.84</v>
      </c>
      <c r="AF65" s="158" t="n">
        <v>1482.61</v>
      </c>
      <c r="AG65" s="158" t="n">
        <v>1487.51</v>
      </c>
      <c r="AH65" s="158" t="n">
        <v>1492.52</v>
      </c>
      <c r="AI65" s="159" t="n">
        <v>1497.6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170.1584</v>
      </c>
      <c r="J66" s="162"/>
      <c r="K66" s="163" t="n">
        <v>149.0994</v>
      </c>
      <c r="L66" s="164" t="n">
        <v>156.1003</v>
      </c>
      <c r="M66" s="164" t="n">
        <v>162.9736</v>
      </c>
      <c r="N66" s="164" t="n">
        <v>162.7376</v>
      </c>
      <c r="O66" s="164" t="n">
        <v>162.6451</v>
      </c>
      <c r="P66" s="164" t="n">
        <v>162.6412</v>
      </c>
      <c r="Q66" s="164" t="n">
        <v>162.908</v>
      </c>
      <c r="R66" s="164" t="n">
        <v>163.2656</v>
      </c>
      <c r="S66" s="164" t="n">
        <v>163.5682</v>
      </c>
      <c r="T66" s="164" t="n">
        <v>163.9214</v>
      </c>
      <c r="U66" s="164" t="n">
        <v>164.2058</v>
      </c>
      <c r="V66" s="164" t="n">
        <v>164.5922</v>
      </c>
      <c r="W66" s="164" t="n">
        <v>164.9824</v>
      </c>
      <c r="X66" s="164" t="n">
        <v>165.4359</v>
      </c>
      <c r="Y66" s="164" t="n">
        <v>165.9279</v>
      </c>
      <c r="Z66" s="164" t="n">
        <v>166.4142</v>
      </c>
      <c r="AA66" s="164" t="n">
        <v>166.8933</v>
      </c>
      <c r="AB66" s="164" t="n">
        <v>167.3853</v>
      </c>
      <c r="AC66" s="164" t="n">
        <v>167.8904</v>
      </c>
      <c r="AD66" s="164" t="n">
        <v>168.4087</v>
      </c>
      <c r="AE66" s="164" t="n">
        <v>168.9405</v>
      </c>
      <c r="AF66" s="164" t="n">
        <v>169.486</v>
      </c>
      <c r="AG66" s="164" t="n">
        <v>170.0453</v>
      </c>
      <c r="AH66" s="164" t="n">
        <v>170.6186</v>
      </c>
      <c r="AI66" s="165" t="n">
        <v>171.206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153.14256</v>
      </c>
      <c r="J67" s="162" t="n">
        <v>150.732</v>
      </c>
      <c r="K67" s="163" t="n">
        <v>145.1057</v>
      </c>
      <c r="L67" s="164" t="n">
        <v>151.5536</v>
      </c>
      <c r="M67" s="164" t="n">
        <v>157.8713</v>
      </c>
      <c r="N67" s="164" t="n">
        <v>157.6546</v>
      </c>
      <c r="O67" s="164" t="n">
        <v>157.5695</v>
      </c>
      <c r="P67" s="164" t="n">
        <v>157.566</v>
      </c>
      <c r="Q67" s="164" t="n">
        <v>157.811</v>
      </c>
      <c r="R67" s="164" t="n">
        <v>158.1394</v>
      </c>
      <c r="S67" s="164" t="n">
        <v>158.4173</v>
      </c>
      <c r="T67" s="164" t="n">
        <v>158.7416</v>
      </c>
      <c r="U67" s="164" t="n">
        <v>159.0026</v>
      </c>
      <c r="V67" s="164" t="n">
        <v>159.3573</v>
      </c>
      <c r="W67" s="164" t="n">
        <v>159.7156</v>
      </c>
      <c r="X67" s="164" t="n">
        <v>160.1318</v>
      </c>
      <c r="Y67" s="164" t="n">
        <v>160.5833</v>
      </c>
      <c r="Z67" s="164" t="n">
        <v>161.0295</v>
      </c>
      <c r="AA67" s="164" t="n">
        <v>161.4691</v>
      </c>
      <c r="AB67" s="164" t="n">
        <v>161.9205</v>
      </c>
      <c r="AC67" s="164" t="n">
        <v>162.3838</v>
      </c>
      <c r="AD67" s="164" t="n">
        <v>162.8592</v>
      </c>
      <c r="AE67" s="164" t="n">
        <v>163.3469</v>
      </c>
      <c r="AF67" s="164" t="n">
        <v>163.8471</v>
      </c>
      <c r="AG67" s="164" t="n">
        <v>164.3599</v>
      </c>
      <c r="AH67" s="164" t="n">
        <v>164.8855</v>
      </c>
      <c r="AI67" s="165" t="n">
        <v>165.424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74.170327</v>
      </c>
      <c r="J68" s="162"/>
      <c r="K68" s="163" t="n">
        <v>34.2779</v>
      </c>
      <c r="L68" s="164" t="n">
        <v>37.40078</v>
      </c>
      <c r="M68" s="164" t="n">
        <v>40.46057</v>
      </c>
      <c r="N68" s="164" t="n">
        <v>40.35561</v>
      </c>
      <c r="O68" s="164" t="n">
        <v>40.31443</v>
      </c>
      <c r="P68" s="164" t="n">
        <v>40.31273</v>
      </c>
      <c r="Q68" s="164" t="n">
        <v>40.43139</v>
      </c>
      <c r="R68" s="164" t="n">
        <v>40.59041</v>
      </c>
      <c r="S68" s="164" t="n">
        <v>40.72502</v>
      </c>
      <c r="T68" s="164" t="n">
        <v>40.88207</v>
      </c>
      <c r="U68" s="164" t="n">
        <v>41.0085</v>
      </c>
      <c r="V68" s="164" t="n">
        <v>41.18031</v>
      </c>
      <c r="W68" s="164" t="n">
        <v>41.35381</v>
      </c>
      <c r="X68" s="164" t="n">
        <v>41.55537</v>
      </c>
      <c r="Y68" s="164" t="n">
        <v>41.77407</v>
      </c>
      <c r="Z68" s="164" t="n">
        <v>41.99018</v>
      </c>
      <c r="AA68" s="164" t="n">
        <v>42.20308</v>
      </c>
      <c r="AB68" s="164" t="n">
        <v>42.42168</v>
      </c>
      <c r="AC68" s="164" t="n">
        <v>42.64607</v>
      </c>
      <c r="AD68" s="164" t="n">
        <v>42.87632</v>
      </c>
      <c r="AE68" s="164" t="n">
        <v>43.11253</v>
      </c>
      <c r="AF68" s="164" t="n">
        <v>43.35477</v>
      </c>
      <c r="AG68" s="164" t="n">
        <v>43.60313</v>
      </c>
      <c r="AH68" s="164" t="n">
        <v>43.8577</v>
      </c>
      <c r="AI68" s="165" t="n">
        <v>44.1185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36</v>
      </c>
      <c r="L69" s="164" t="n">
        <v>36</v>
      </c>
      <c r="M69" s="164" t="n">
        <v>36</v>
      </c>
      <c r="N69" s="164" t="n">
        <v>36</v>
      </c>
      <c r="O69" s="164" t="n">
        <v>36</v>
      </c>
      <c r="P69" s="164" t="n">
        <v>36</v>
      </c>
      <c r="Q69" s="164" t="n">
        <v>36</v>
      </c>
      <c r="R69" s="164" t="n">
        <v>36</v>
      </c>
      <c r="S69" s="164" t="n">
        <v>36</v>
      </c>
      <c r="T69" s="164" t="n">
        <v>36</v>
      </c>
      <c r="U69" s="164" t="n">
        <v>36</v>
      </c>
      <c r="V69" s="164" t="n">
        <v>36</v>
      </c>
      <c r="W69" s="164" t="n">
        <v>36</v>
      </c>
      <c r="X69" s="164" t="n">
        <v>36</v>
      </c>
      <c r="Y69" s="164" t="n">
        <v>36</v>
      </c>
      <c r="Z69" s="164" t="n">
        <v>36</v>
      </c>
      <c r="AA69" s="164" t="n">
        <v>36</v>
      </c>
      <c r="AB69" s="164" t="n">
        <v>36</v>
      </c>
      <c r="AC69" s="164" t="n">
        <v>36</v>
      </c>
      <c r="AD69" s="164" t="n">
        <v>36</v>
      </c>
      <c r="AE69" s="164" t="n">
        <v>36</v>
      </c>
      <c r="AF69" s="164" t="n">
        <v>36</v>
      </c>
      <c r="AG69" s="164" t="n">
        <v>36</v>
      </c>
      <c r="AH69" s="164" t="n">
        <v>36</v>
      </c>
      <c r="AI69" s="165" t="n">
        <v>36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</v>
      </c>
      <c r="J70" s="162"/>
      <c r="K70" s="167" t="n">
        <v>0.973214</v>
      </c>
      <c r="L70" s="168" t="n">
        <v>0.970873</v>
      </c>
      <c r="M70" s="168" t="n">
        <v>0.968692</v>
      </c>
      <c r="N70" s="168" t="n">
        <v>0.968765</v>
      </c>
      <c r="O70" s="168" t="n">
        <v>0.968794</v>
      </c>
      <c r="P70" s="168" t="n">
        <v>0.968795</v>
      </c>
      <c r="Q70" s="168" t="n">
        <v>0.968713</v>
      </c>
      <c r="R70" s="168" t="n">
        <v>0.968602</v>
      </c>
      <c r="S70" s="168" t="n">
        <v>0.968509</v>
      </c>
      <c r="T70" s="168" t="n">
        <v>0.9684</v>
      </c>
      <c r="U70" s="168" t="n">
        <v>0.968313</v>
      </c>
      <c r="V70" s="168" t="n">
        <v>0.968195</v>
      </c>
      <c r="W70" s="168" t="n">
        <v>0.968076</v>
      </c>
      <c r="X70" s="168" t="n">
        <v>0.967939</v>
      </c>
      <c r="Y70" s="168" t="n">
        <v>0.96779</v>
      </c>
      <c r="Z70" s="168" t="n">
        <v>0.967643</v>
      </c>
      <c r="AA70" s="168" t="n">
        <v>0.967499</v>
      </c>
      <c r="AB70" s="168" t="n">
        <v>0.967352</v>
      </c>
      <c r="AC70" s="168" t="n">
        <v>0.967201</v>
      </c>
      <c r="AD70" s="168" t="n">
        <v>0.967047</v>
      </c>
      <c r="AE70" s="168" t="n">
        <v>0.96689</v>
      </c>
      <c r="AF70" s="168" t="n">
        <v>0.966729</v>
      </c>
      <c r="AG70" s="168" t="n">
        <v>0.966565</v>
      </c>
      <c r="AH70" s="168" t="n">
        <v>0.966398</v>
      </c>
      <c r="AI70" s="169" t="n">
        <v>0.96622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57579296</v>
      </c>
      <c r="B71" s="170" t="str">
        <f aca="false">"Diversity Factor: "&amp;ROUND(A71,2)</f>
        <v>Diversity Factor: 0.86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74.170327</v>
      </c>
      <c r="J71" s="162" t="n">
        <v>73.002839506</v>
      </c>
      <c r="K71" s="172" t="n">
        <v>70.2779</v>
      </c>
      <c r="L71" s="173" t="n">
        <v>73.40078</v>
      </c>
      <c r="M71" s="173" t="n">
        <v>76.46057</v>
      </c>
      <c r="N71" s="173" t="n">
        <v>76.35561</v>
      </c>
      <c r="O71" s="173" t="n">
        <v>76.31443</v>
      </c>
      <c r="P71" s="173" t="n">
        <v>76.31273</v>
      </c>
      <c r="Q71" s="173" t="n">
        <v>76.43139</v>
      </c>
      <c r="R71" s="173" t="n">
        <v>76.59041</v>
      </c>
      <c r="S71" s="173" t="n">
        <v>76.72502</v>
      </c>
      <c r="T71" s="173" t="n">
        <v>76.88207</v>
      </c>
      <c r="U71" s="173" t="n">
        <v>77.0085</v>
      </c>
      <c r="V71" s="173" t="n">
        <v>77.18031</v>
      </c>
      <c r="W71" s="173" t="n">
        <v>77.35381</v>
      </c>
      <c r="X71" s="173" t="n">
        <v>77.55537</v>
      </c>
      <c r="Y71" s="173" t="n">
        <v>77.77407</v>
      </c>
      <c r="Z71" s="173" t="n">
        <v>77.99018</v>
      </c>
      <c r="AA71" s="173" t="n">
        <v>78.20308</v>
      </c>
      <c r="AB71" s="173" t="n">
        <v>78.42168</v>
      </c>
      <c r="AC71" s="173" t="n">
        <v>78.64607</v>
      </c>
      <c r="AD71" s="173" t="n">
        <v>78.87632</v>
      </c>
      <c r="AE71" s="173" t="n">
        <v>79.11253</v>
      </c>
      <c r="AF71" s="173" t="n">
        <v>79.35477</v>
      </c>
      <c r="AG71" s="173" t="n">
        <v>79.60313</v>
      </c>
      <c r="AH71" s="173" t="n">
        <v>79.8577</v>
      </c>
      <c r="AI71" s="174" t="n">
        <v>80.1185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52">
      <formula>#REF!</formula>
    </cfRule>
    <cfRule type="cellIs" priority="15" operator="greaterThanOrEqual" aboveAverage="0" equalAverage="0" bottom="0" percent="0" rank="0" text="" dxfId="453">
      <formula>#REF!*0.95</formula>
    </cfRule>
  </conditionalFormatting>
  <conditionalFormatting sqref="J6:J8">
    <cfRule type="cellIs" priority="16" operator="greaterThanOrEqual" aboveAverage="0" equalAverage="0" bottom="0" percent="0" rank="0" text="" dxfId="454">
      <formula>#REF!</formula>
    </cfRule>
    <cfRule type="cellIs" priority="17" operator="greaterThanOrEqual" aboveAverage="0" equalAverage="0" bottom="0" percent="0" rank="0" text="" dxfId="455">
      <formula>#REF!*0.95</formula>
    </cfRule>
  </conditionalFormatting>
  <conditionalFormatting sqref="AN22:AT151">
    <cfRule type="cellIs" priority="18" operator="equal" aboveAverage="0" equalAverage="0" bottom="0" percent="0" rank="0" text="" dxfId="456">
      <formula>0</formula>
    </cfRule>
  </conditionalFormatting>
  <conditionalFormatting sqref="AN152:AT152 K6:AI8">
    <cfRule type="cellIs" priority="19" operator="equal" aboveAverage="0" equalAverage="0" bottom="0" percent="0" rank="0" text="" dxfId="457">
      <formula>0</formula>
    </cfRule>
  </conditionalFormatting>
  <conditionalFormatting sqref="AU22:BS152">
    <cfRule type="cellIs" priority="20" operator="equal" aboveAverage="0" equalAverage="0" bottom="0" percent="0" rank="0" text="" dxfId="458">
      <formula>0</formula>
    </cfRule>
  </conditionalFormatting>
  <conditionalFormatting sqref="T1:AI1">
    <cfRule type="cellIs" priority="21" operator="equal" aboveAverage="0" equalAverage="0" bottom="0" percent="0" rank="0" text="" dxfId="459">
      <formula>"Winter"</formula>
    </cfRule>
  </conditionalFormatting>
  <conditionalFormatting sqref="S1">
    <cfRule type="expression" priority="22" aboveAverage="0" equalAverage="0" bottom="0" percent="0" rank="0" text="" dxfId="460">
      <formula>IF($T$1="Winter",1,0)</formula>
    </cfRule>
  </conditionalFormatting>
  <conditionalFormatting sqref="B1">
    <cfRule type="expression" priority="23" aboveAverage="0" equalAverage="0" bottom="0" percent="0" rank="0" text="" dxfId="46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462">
      <formula>IF($T$1="Winter",1,0)</formula>
    </cfRule>
  </conditionalFormatting>
  <conditionalFormatting sqref="K56 K60:AI60">
    <cfRule type="expression" priority="25" aboveAverage="0" equalAverage="0" bottom="0" percent="0" rank="0" text="" dxfId="463">
      <formula>IF($T$1="Winter",1,0)</formula>
    </cfRule>
  </conditionalFormatting>
  <conditionalFormatting sqref="C6:I8">
    <cfRule type="cellIs" priority="26" operator="equal" aboveAverage="0" equalAverage="0" bottom="0" percent="0" rank="0" text="" dxfId="46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46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46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467">
      <formula>IF($B13=0,1,0)</formula>
    </cfRule>
  </conditionalFormatting>
  <conditionalFormatting sqref="B77:AI84">
    <cfRule type="expression" priority="30" aboveAverage="0" equalAverage="0" bottom="0" percent="0" rank="0" text="" dxfId="468">
      <formula>IF($A$77=0,1,0)</formula>
    </cfRule>
  </conditionalFormatting>
  <conditionalFormatting sqref="B86:AI93">
    <cfRule type="expression" priority="31" aboveAverage="0" equalAverage="0" bottom="0" percent="0" rank="0" text="" dxfId="469">
      <formula>IF($A$86=0,1,0)</formula>
    </cfRule>
  </conditionalFormatting>
  <conditionalFormatting sqref="B95:AI102">
    <cfRule type="expression" priority="32" aboveAverage="0" equalAverage="0" bottom="0" percent="0" rank="0" text="" dxfId="470">
      <formula>IF($A$95=0,1,0)</formula>
    </cfRule>
  </conditionalFormatting>
  <conditionalFormatting sqref="B104:AI111">
    <cfRule type="expression" priority="33" aboveAverage="0" equalAverage="0" bottom="0" percent="0" rank="0" text="" dxfId="471">
      <formula>IF($A$104=0,1,0)</formula>
    </cfRule>
  </conditionalFormatting>
  <conditionalFormatting sqref="B113:AI120">
    <cfRule type="expression" priority="34" aboveAverage="0" equalAverage="0" bottom="0" percent="0" rank="0" text="" dxfId="472">
      <formula>IF($A$113=0,1,0)</formula>
    </cfRule>
  </conditionalFormatting>
  <conditionalFormatting sqref="B122:AI129">
    <cfRule type="expression" priority="35" aboveAverage="0" equalAverage="0" bottom="0" percent="0" rank="0" text="" dxfId="473">
      <formula>IF($A$122=0,1,0)</formula>
    </cfRule>
  </conditionalFormatting>
  <conditionalFormatting sqref="B131:AI138">
    <cfRule type="expression" priority="36" aboveAverage="0" equalAverage="0" bottom="0" percent="0" rank="0" text="" dxfId="474">
      <formula>IF($A$131=0,1,0)</formula>
    </cfRule>
  </conditionalFormatting>
  <conditionalFormatting sqref="B140:AI147">
    <cfRule type="expression" priority="37" aboveAverage="0" equalAverage="0" bottom="0" percent="0" rank="0" text="" dxfId="475">
      <formula>IF($A$140=0,1,0)</formula>
    </cfRule>
  </conditionalFormatting>
  <conditionalFormatting sqref="B149:AI156">
    <cfRule type="expression" priority="38" aboveAverage="0" equalAverage="0" bottom="0" percent="0" rank="0" text="" dxfId="476">
      <formula>IF($A$149=0,1,0)</formula>
    </cfRule>
  </conditionalFormatting>
  <conditionalFormatting sqref="B158:AI165">
    <cfRule type="expression" priority="39" aboveAverage="0" equalAverage="0" bottom="0" percent="0" rank="0" text="" dxfId="477">
      <formula>IF($A$158=0,1,0)</formula>
    </cfRule>
  </conditionalFormatting>
  <conditionalFormatting sqref="AK151">
    <cfRule type="cellIs" priority="40" operator="notEqual" aboveAverage="0" equalAverage="0" bottom="0" percent="0" rank="0" text="" dxfId="478">
      <formula>$AK149</formula>
    </cfRule>
    <cfRule type="cellIs" priority="41" operator="equal" aboveAverage="0" equalAverage="0" bottom="0" percent="0" rank="0" text="" dxfId="479">
      <formula>$AK149</formula>
    </cfRule>
  </conditionalFormatting>
  <conditionalFormatting sqref="AK133">
    <cfRule type="cellIs" priority="42" operator="notEqual" aboveAverage="0" equalAverage="0" bottom="0" percent="0" rank="0" text="" dxfId="480">
      <formula>$AK83</formula>
    </cfRule>
    <cfRule type="cellIs" priority="43" operator="equal" aboveAverage="0" equalAverage="0" bottom="0" percent="0" rank="0" text="" dxfId="481">
      <formula>$AK83</formula>
    </cfRule>
  </conditionalFormatting>
  <conditionalFormatting sqref="AK122">
    <cfRule type="cellIs" priority="44" operator="notEqual" aboveAverage="0" equalAverage="0" bottom="0" percent="0" rank="0" text="" dxfId="482">
      <formula>$AK91</formula>
    </cfRule>
    <cfRule type="cellIs" priority="45" operator="equal" aboveAverage="0" equalAverage="0" bottom="0" percent="0" rank="0" text="" dxfId="48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8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19.96</v>
      </c>
      <c r="D6" s="54" t="n">
        <v>136.7</v>
      </c>
      <c r="E6" s="54" t="n">
        <v>147</v>
      </c>
      <c r="F6" s="54" t="n">
        <v>135.365</v>
      </c>
      <c r="G6" s="54" t="n">
        <v>99.139</v>
      </c>
      <c r="H6" s="54" t="n">
        <v>127.77</v>
      </c>
      <c r="I6" s="55" t="n">
        <v>99.704</v>
      </c>
      <c r="J6" s="56"/>
      <c r="K6" s="57" t="n">
        <v>97.85416</v>
      </c>
      <c r="L6" s="58" t="n">
        <v>96.15588</v>
      </c>
      <c r="M6" s="58" t="n">
        <v>95.11142</v>
      </c>
      <c r="N6" s="58" t="n">
        <v>94.15738</v>
      </c>
      <c r="O6" s="58" t="n">
        <v>93.78985</v>
      </c>
      <c r="P6" s="58" t="n">
        <v>94.09287</v>
      </c>
      <c r="Q6" s="58" t="n">
        <v>94.99526</v>
      </c>
      <c r="R6" s="58" t="n">
        <v>96.02764</v>
      </c>
      <c r="S6" s="58" t="n">
        <v>96.90149</v>
      </c>
      <c r="T6" s="58" t="n">
        <v>97.91728</v>
      </c>
      <c r="U6" s="58" t="n">
        <v>98.78833</v>
      </c>
      <c r="V6" s="58" t="n">
        <v>99.8723</v>
      </c>
      <c r="W6" s="58" t="n">
        <v>100.971</v>
      </c>
      <c r="X6" s="58" t="n">
        <v>102.1992</v>
      </c>
      <c r="Y6" s="58" t="n">
        <v>103.5107</v>
      </c>
      <c r="Z6" s="58" t="n">
        <v>104.8171</v>
      </c>
      <c r="AA6" s="58" t="n">
        <v>106.1178</v>
      </c>
      <c r="AB6" s="58" t="n">
        <v>107.4513</v>
      </c>
      <c r="AC6" s="58" t="n">
        <v>108.818</v>
      </c>
      <c r="AD6" s="58" t="n">
        <v>110.2183</v>
      </c>
      <c r="AE6" s="58" t="n">
        <v>111.6528</v>
      </c>
      <c r="AF6" s="58" t="n">
        <v>113.1219</v>
      </c>
      <c r="AG6" s="58" t="n">
        <v>114.6262</v>
      </c>
      <c r="AH6" s="58" t="n">
        <v>116.1661</v>
      </c>
      <c r="AI6" s="59" t="n">
        <v>117.7421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1.5150788204</v>
      </c>
      <c r="AP6" s="62" t="n">
        <f aca="false">SUM(AP8:AP17)</f>
        <v>3.1516640131</v>
      </c>
      <c r="AQ6" s="62" t="n">
        <f aca="false">SUM(AQ8:AQ17)</f>
        <v>0.359882655854</v>
      </c>
      <c r="AR6" s="62" t="n">
        <f aca="false">SUM(AR8:AR17)</f>
        <v>-0.599830106500001</v>
      </c>
      <c r="AS6" s="62" t="n">
        <f aca="false">SUM(AS8:AS17)</f>
        <v>-4.1398985994</v>
      </c>
      <c r="AT6" s="62" t="n">
        <f aca="false">SUM(AT8:AT17)</f>
        <v>0.2022802036</v>
      </c>
      <c r="AU6" s="63" t="n">
        <f aca="false">SUM(AU8:AU17)</f>
        <v>3.4656996432</v>
      </c>
      <c r="AV6" s="63" t="n">
        <f aca="false">SUM(AV8:AV17)</f>
        <v>-0.4408121822</v>
      </c>
      <c r="AW6" s="63" t="n">
        <f aca="false">SUM(AW8:AW17)</f>
        <v>-0.2400035262</v>
      </c>
      <c r="AX6" s="63" t="n">
        <f aca="false">SUM(AX8:AX17)</f>
        <v>-0.574551729088</v>
      </c>
      <c r="AY6" s="63" t="n">
        <f aca="false">SUM(AY8:AY17)</f>
        <v>-0.3782887199</v>
      </c>
      <c r="AZ6" s="63" t="n">
        <f aca="false">SUM(AZ8:AZ17)</f>
        <v>0.3119038288</v>
      </c>
      <c r="BA6" s="63" t="n">
        <f aca="false">SUM(BA8:BA17)</f>
        <v>0.9284819746</v>
      </c>
      <c r="BB6" s="63" t="n">
        <f aca="false">SUM(BB8:BB17)</f>
        <v>1.061605932</v>
      </c>
      <c r="BC6" s="63" t="n">
        <f aca="false">SUM(BC8:BC17)</f>
        <v>0.898086688</v>
      </c>
      <c r="BD6" s="63" t="n">
        <f aca="false">SUM(BD8:BD17)</f>
        <v>1.0433894444</v>
      </c>
      <c r="BE6" s="63" t="n">
        <f aca="false">SUM(BE8:BE17)</f>
        <v>0.8942433211</v>
      </c>
      <c r="BF6" s="63" t="n">
        <f aca="false">SUM(BF8:BF17)</f>
        <v>1.1122527529</v>
      </c>
      <c r="BG6" s="63" t="n">
        <f aca="false">SUM(BG8:BG17)</f>
        <v>1.1268144034</v>
      </c>
      <c r="BH6" s="63" t="n">
        <f aca="false">SUM(BH8:BH17)</f>
        <v>1.2587685396</v>
      </c>
      <c r="BI6" s="63" t="n">
        <f aca="false">SUM(BI8:BI17)</f>
        <v>1.3432890111</v>
      </c>
      <c r="BJ6" s="63" t="n">
        <f aca="false">SUM(BJ8:BJ17)</f>
        <v>1.3372832906</v>
      </c>
      <c r="BK6" s="63" t="n">
        <f aca="false">SUM(BK8:BK17)</f>
        <v>1.3307165095</v>
      </c>
      <c r="BL6" s="63" t="n">
        <f aca="false">SUM(BL8:BL17)</f>
        <v>1.3634209448</v>
      </c>
      <c r="BM6" s="63" t="n">
        <f aca="false">SUM(BM8:BM17)</f>
        <v>1.3965768108</v>
      </c>
      <c r="BN6" s="63" t="n">
        <f aca="false">SUM(BN8:BN17)</f>
        <v>1.4301900735</v>
      </c>
      <c r="BO6" s="63" t="n">
        <f aca="false">SUM(BO8:BO17)</f>
        <v>1.4642667744</v>
      </c>
      <c r="BP6" s="63" t="n">
        <f aca="false">SUM(BP8:BP17)</f>
        <v>1.4988130321</v>
      </c>
      <c r="BQ6" s="63" t="n">
        <f aca="false">SUM(BQ8:BQ17)</f>
        <v>1.5338350444</v>
      </c>
      <c r="BR6" s="63" t="n">
        <f aca="false">SUM(BR8:BR17)</f>
        <v>1.5693390887</v>
      </c>
      <c r="BS6" s="64" t="n">
        <f aca="false">SUM(BS8:BS17)</f>
        <v>1.6053315221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37.1</v>
      </c>
      <c r="F7" s="66" t="n">
        <v>137.1</v>
      </c>
      <c r="G7" s="66" t="n">
        <v>137.1</v>
      </c>
      <c r="H7" s="66" t="n">
        <v>91.45</v>
      </c>
      <c r="I7" s="67" t="n">
        <v>151</v>
      </c>
      <c r="J7" s="56"/>
      <c r="K7" s="68" t="n">
        <v>151</v>
      </c>
      <c r="L7" s="69" t="n">
        <v>151</v>
      </c>
      <c r="M7" s="69" t="n">
        <v>151</v>
      </c>
      <c r="N7" s="69" t="n">
        <v>151</v>
      </c>
      <c r="O7" s="69" t="n">
        <v>151</v>
      </c>
      <c r="P7" s="69" t="n">
        <v>151</v>
      </c>
      <c r="Q7" s="69" t="n">
        <v>151</v>
      </c>
      <c r="R7" s="69" t="n">
        <v>151</v>
      </c>
      <c r="S7" s="69" t="n">
        <v>151</v>
      </c>
      <c r="T7" s="69" t="n">
        <v>151</v>
      </c>
      <c r="U7" s="69" t="n">
        <v>151</v>
      </c>
      <c r="V7" s="69" t="n">
        <v>151</v>
      </c>
      <c r="W7" s="69" t="n">
        <v>151</v>
      </c>
      <c r="X7" s="69" t="n">
        <v>151</v>
      </c>
      <c r="Y7" s="69" t="n">
        <v>151</v>
      </c>
      <c r="Z7" s="69" t="n">
        <v>151</v>
      </c>
      <c r="AA7" s="69" t="n">
        <v>151</v>
      </c>
      <c r="AB7" s="69" t="n">
        <v>151</v>
      </c>
      <c r="AC7" s="69" t="n">
        <v>151</v>
      </c>
      <c r="AD7" s="69" t="n">
        <v>151</v>
      </c>
      <c r="AE7" s="69" t="n">
        <v>151</v>
      </c>
      <c r="AF7" s="69" t="n">
        <v>151</v>
      </c>
      <c r="AG7" s="69" t="n">
        <v>151</v>
      </c>
      <c r="AH7" s="69" t="n">
        <v>151</v>
      </c>
      <c r="AI7" s="70" t="n">
        <v>15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47</v>
      </c>
      <c r="F8" s="74" t="n">
        <v>147</v>
      </c>
      <c r="G8" s="74" t="n">
        <v>147</v>
      </c>
      <c r="H8" s="74" t="n">
        <v>137</v>
      </c>
      <c r="I8" s="75" t="n">
        <v>180</v>
      </c>
      <c r="J8" s="56"/>
      <c r="K8" s="76" t="n">
        <v>180</v>
      </c>
      <c r="L8" s="77" t="n">
        <v>180</v>
      </c>
      <c r="M8" s="77" t="n">
        <v>180</v>
      </c>
      <c r="N8" s="77" t="n">
        <v>180</v>
      </c>
      <c r="O8" s="77" t="n">
        <v>180</v>
      </c>
      <c r="P8" s="77" t="n">
        <v>180</v>
      </c>
      <c r="Q8" s="77" t="n">
        <v>180</v>
      </c>
      <c r="R8" s="77" t="n">
        <v>180</v>
      </c>
      <c r="S8" s="77" t="n">
        <v>180</v>
      </c>
      <c r="T8" s="77" t="n">
        <v>180</v>
      </c>
      <c r="U8" s="77" t="n">
        <v>180</v>
      </c>
      <c r="V8" s="77" t="n">
        <v>180</v>
      </c>
      <c r="W8" s="77" t="n">
        <v>180</v>
      </c>
      <c r="X8" s="77" t="n">
        <v>180</v>
      </c>
      <c r="Y8" s="77" t="n">
        <v>180</v>
      </c>
      <c r="Z8" s="77" t="n">
        <v>180</v>
      </c>
      <c r="AA8" s="77" t="n">
        <v>180</v>
      </c>
      <c r="AB8" s="77" t="n">
        <v>180</v>
      </c>
      <c r="AC8" s="77" t="n">
        <v>180</v>
      </c>
      <c r="AD8" s="77" t="n">
        <v>180</v>
      </c>
      <c r="AE8" s="77" t="n">
        <v>180</v>
      </c>
      <c r="AF8" s="77" t="n">
        <v>180</v>
      </c>
      <c r="AG8" s="77" t="n">
        <v>180</v>
      </c>
      <c r="AH8" s="77" t="n">
        <v>180</v>
      </c>
      <c r="AI8" s="78" t="n">
        <v>180</v>
      </c>
      <c r="AM8" s="79" t="s">
        <v>18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5018087945</v>
      </c>
      <c r="AP8" s="81" t="n">
        <f aca="false">-SUMIF($AL$21:$AL$152,$AM8,AP$21:AP$152)+SUMIF($AM$21:$AM$152,$AM8,AP$21:AP$152)</f>
        <v>1.0438616776</v>
      </c>
      <c r="AQ8" s="81" t="n">
        <f aca="false">-SUMIF($AL$21:$AL$152,$AM8,AQ$21:AQ$152)+SUMIF($AM$21:$AM$152,$AM8,AQ$21:AQ$152)</f>
        <v>0.119196625182</v>
      </c>
      <c r="AR8" s="81" t="n">
        <f aca="false">-SUMIF($AL$21:$AL$152,$AM8,AR$21:AR$152)+SUMIF($AM$21:$AM$152,$AM8,AR$21:AR$152)</f>
        <v>-0.198669547</v>
      </c>
      <c r="AS8" s="81" t="n">
        <f aca="false">-SUMIF($AL$21:$AL$152,$AM8,AS$21:AS$152)+SUMIF($AM$21:$AM$152,$AM8,AS$21:AS$152)</f>
        <v>-1.3711745536</v>
      </c>
      <c r="AT8" s="81" t="n">
        <f aca="false">-SUMIF($AL$21:$AL$152,$AM8,AT$21:AT$152)+SUMIF($AM$21:$AM$152,$AM8,AT$21:AT$152)</f>
        <v>0.0669971647999998</v>
      </c>
      <c r="AU8" s="82" t="n">
        <f aca="false">-SUMIF($AL$21:$AL$152,$AM8,AU$21:AU$152)+SUMIF($AM$21:$AM$152,$AM8,AU$21:AU$152)</f>
        <v>1.1478733228</v>
      </c>
      <c r="AV8" s="82" t="n">
        <f aca="false">-SUMIF($AL$21:$AL$152,$AM8,AV$21:AV$152)+SUMIF($AM$21:$AM$152,$AM8,AV$21:AV$152)</f>
        <v>-0.1460012695</v>
      </c>
      <c r="AW8" s="82" t="n">
        <f aca="false">-SUMIF($AL$21:$AL$152,$AM8,AW$21:AW$152)+SUMIF($AM$21:$AM$152,$AM8,AW$21:AW$152)</f>
        <v>-0.0794914949</v>
      </c>
      <c r="AX8" s="82" t="n">
        <f aca="false">-SUMIF($AL$21:$AL$152,$AM8,AX$21:AX$152)+SUMIF($AM$21:$AM$152,$AM8,AX$21:AX$152)</f>
        <v>-0.1902971037598</v>
      </c>
      <c r="AY8" s="82" t="n">
        <f aca="false">-SUMIF($AL$21:$AL$152,$AM8,AY$21:AY$152)+SUMIF($AM$21:$AM$152,$AM8,AY$21:AY$152)</f>
        <v>-0.125292892</v>
      </c>
      <c r="AZ8" s="82" t="n">
        <f aca="false">-SUMIF($AL$21:$AL$152,$AM8,AZ$21:AZ$152)+SUMIF($AM$21:$AM$152,$AM8,AZ$21:AZ$152)</f>
        <v>0.1033055723</v>
      </c>
      <c r="BA8" s="82" t="n">
        <f aca="false">-SUMIF($AL$21:$AL$152,$AM8,BA$21:BA$152)+SUMIF($AM$21:$AM$152,$AM8,BA$21:BA$152)</f>
        <v>0.307522232</v>
      </c>
      <c r="BB8" s="82" t="n">
        <f aca="false">-SUMIF($AL$21:$AL$152,$AM8,BB$21:BB$152)+SUMIF($AM$21:$AM$152,$AM8,BB$21:BB$152)</f>
        <v>0.3516141774</v>
      </c>
      <c r="BC8" s="82" t="n">
        <f aca="false">-SUMIF($AL$21:$AL$152,$AM8,BC$21:BC$152)+SUMIF($AM$21:$AM$152,$AM8,BC$21:BC$152)</f>
        <v>0.2974550183</v>
      </c>
      <c r="BD8" s="83" t="n">
        <f aca="false">-SUMIF($AL$21:$AL$152,$AM8,BD$21:BD$152)+SUMIF($AM$21:$AM$152,$AM8,BD$21:BD$152)</f>
        <v>0.3455807</v>
      </c>
      <c r="BE8" s="83" t="n">
        <f aca="false">-SUMIF($AL$21:$AL$152,$AM8,BE$21:BE$152)+SUMIF($AM$21:$AM$152,$AM8,BE$21:BE$152)</f>
        <v>0.2961820581</v>
      </c>
      <c r="BF8" s="83" t="n">
        <f aca="false">-SUMIF($AL$21:$AL$152,$AM8,BF$21:BF$152)+SUMIF($AM$21:$AM$152,$AM8,BF$21:BF$152)</f>
        <v>0.3683888954</v>
      </c>
      <c r="BG8" s="83" t="n">
        <f aca="false">-SUMIF($AL$21:$AL$152,$AM8,BG$21:BG$152)+SUMIF($AM$21:$AM$152,$AM8,BG$21:BG$152)</f>
        <v>0.3732118553</v>
      </c>
      <c r="BH8" s="83" t="n">
        <f aca="false">-SUMIF($AL$21:$AL$152,$AM8,BH$21:BH$152)+SUMIF($AM$21:$AM$152,$AM8,BH$21:BH$152)</f>
        <v>0.4169163445</v>
      </c>
      <c r="BI8" s="83" t="n">
        <f aca="false">-SUMIF($AL$21:$AL$152,$AM8,BI$21:BI$152)+SUMIF($AM$21:$AM$152,$AM8,BI$21:BI$152)</f>
        <v>0.444910344</v>
      </c>
      <c r="BJ8" s="83" t="n">
        <f aca="false">-SUMIF($AL$21:$AL$152,$AM8,BJ$21:BJ$152)+SUMIF($AM$21:$AM$152,$AM8,BJ$21:BJ$152)</f>
        <v>0.4429211913</v>
      </c>
      <c r="BK8" s="83" t="n">
        <f aca="false">-SUMIF($AL$21:$AL$152,$AM8,BK$21:BK$152)+SUMIF($AM$21:$AM$152,$AM8,BK$21:BK$152)</f>
        <v>0.4407462099</v>
      </c>
      <c r="BL8" s="83" t="n">
        <f aca="false">-SUMIF($AL$21:$AL$152,$AM8,BL$21:BL$152)+SUMIF($AM$21:$AM$152,$AM8,BL$21:BL$152)</f>
        <v>0.4515782358</v>
      </c>
      <c r="BM8" s="83" t="n">
        <f aca="false">-SUMIF($AL$21:$AL$152,$AM8,BM$21:BM$152)+SUMIF($AM$21:$AM$152,$AM8,BM$21:BM$152)</f>
        <v>0.4625597801</v>
      </c>
      <c r="BN8" s="83" t="n">
        <f aca="false">-SUMIF($AL$21:$AL$152,$AM8,BN$21:BN$152)+SUMIF($AM$21:$AM$152,$AM8,BN$21:BN$152)</f>
        <v>0.4736928186</v>
      </c>
      <c r="BO8" s="83" t="n">
        <f aca="false">-SUMIF($AL$21:$AL$152,$AM8,BO$21:BO$152)+SUMIF($AM$21:$AM$152,$AM8,BO$21:BO$152)</f>
        <v>0.4849793522</v>
      </c>
      <c r="BP8" s="83" t="n">
        <f aca="false">-SUMIF($AL$21:$AL$152,$AM8,BP$21:BP$152)+SUMIF($AM$21:$AM$152,$AM8,BP$21:BP$152)</f>
        <v>0.4964214078</v>
      </c>
      <c r="BQ8" s="83" t="n">
        <f aca="false">-SUMIF($AL$21:$AL$152,$AM8,BQ$21:BQ$152)+SUMIF($AM$21:$AM$152,$AM8,BQ$21:BQ$152)</f>
        <v>0.5080210378</v>
      </c>
      <c r="BR8" s="83" t="n">
        <f aca="false">-SUMIF($AL$21:$AL$152,$AM8,BR$21:BR$152)+SUMIF($AM$21:$AM$152,$AM8,BR$21:BR$152)</f>
        <v>0.5197803215</v>
      </c>
      <c r="BS8" s="83" t="n">
        <f aca="false">-SUMIF($AL$21:$AL$152,$AM8,BS$21:BS$152)+SUMIF($AM$21:$AM$152,$AM8,BS$21:BS$152)</f>
        <v>0.531701364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8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5016571856</v>
      </c>
      <c r="AP9" s="88" t="n">
        <f aca="false">-SUMIF($AL$21:$AL$152,$AM9,AP$21:AP$152)+SUMIF($AM$21:$AM$152,$AM9,AP$21:AP$152)</f>
        <v>1.043546301</v>
      </c>
      <c r="AQ9" s="88" t="n">
        <f aca="false">-SUMIF($AL$21:$AL$152,$AM9,AQ$21:AQ$152)+SUMIF($AM$21:$AM$152,$AM9,AQ$21:AQ$152)</f>
        <v>0.119160612363</v>
      </c>
      <c r="AR9" s="88" t="n">
        <f aca="false">-SUMIF($AL$21:$AL$152,$AM9,AR$21:AR$152)+SUMIF($AM$21:$AM$152,$AM9,AR$21:AR$152)</f>
        <v>-0.1986095234</v>
      </c>
      <c r="AS9" s="88" t="n">
        <f aca="false">-SUMIF($AL$21:$AL$152,$AM9,AS$21:AS$152)+SUMIF($AM$21:$AM$152,$AM9,AS$21:AS$152)</f>
        <v>-1.3707602886</v>
      </c>
      <c r="AT9" s="88" t="n">
        <f aca="false">-SUMIF($AL$21:$AL$152,$AM9,AT$21:AT$152)+SUMIF($AM$21:$AM$152,$AM9,AT$21:AT$152)</f>
        <v>0.0669769227000003</v>
      </c>
      <c r="AU9" s="89" t="n">
        <f aca="false">-SUMIF($AL$21:$AL$152,$AM9,AU$21:AU$152)+SUMIF($AM$21:$AM$152,$AM9,AU$21:AU$152)</f>
        <v>1.1475265216</v>
      </c>
      <c r="AV9" s="89" t="n">
        <f aca="false">-SUMIF($AL$21:$AL$152,$AM9,AV$21:AV$152)+SUMIF($AM$21:$AM$152,$AM9,AV$21:AV$152)</f>
        <v>-0.1459571575</v>
      </c>
      <c r="AW9" s="89" t="n">
        <f aca="false">-SUMIF($AL$21:$AL$152,$AM9,AW$21:AW$152)+SUMIF($AM$21:$AM$152,$AM9,AW$21:AW$152)</f>
        <v>-0.0794674786</v>
      </c>
      <c r="AX9" s="89" t="n">
        <f aca="false">-SUMIF($AL$21:$AL$152,$AM9,AX$21:AX$152)+SUMIF($AM$21:$AM$152,$AM9,AX$21:AX$152)</f>
        <v>-0.1902396092994</v>
      </c>
      <c r="AY9" s="89" t="n">
        <f aca="false">-SUMIF($AL$21:$AL$152,$AM9,AY$21:AY$152)+SUMIF($AM$21:$AM$152,$AM9,AY$21:AY$152)</f>
        <v>-0.125255037</v>
      </c>
      <c r="AZ9" s="89" t="n">
        <f aca="false">-SUMIF($AL$21:$AL$152,$AM9,AZ$21:AZ$152)+SUMIF($AM$21:$AM$152,$AM9,AZ$21:AZ$152)</f>
        <v>0.1032743603</v>
      </c>
      <c r="BA9" s="89" t="n">
        <f aca="false">-SUMIF($AL$21:$AL$152,$AM9,BA$21:BA$152)+SUMIF($AM$21:$AM$152,$AM9,BA$21:BA$152)</f>
        <v>0.3074293217</v>
      </c>
      <c r="BB9" s="89" t="n">
        <f aca="false">-SUMIF($AL$21:$AL$152,$AM9,BB$21:BB$152)+SUMIF($AM$21:$AM$152,$AM9,BB$21:BB$152)</f>
        <v>0.3515079458</v>
      </c>
      <c r="BC9" s="89" t="n">
        <f aca="false">-SUMIF($AL$21:$AL$152,$AM9,BC$21:BC$152)+SUMIF($AM$21:$AM$152,$AM9,BC$21:BC$152)</f>
        <v>0.2973651497</v>
      </c>
      <c r="BD9" s="90" t="n">
        <f aca="false">-SUMIF($AL$21:$AL$152,$AM9,BD$21:BD$152)+SUMIF($AM$21:$AM$152,$AM9,BD$21:BD$152)</f>
        <v>0.3454762915</v>
      </c>
      <c r="BE9" s="90" t="n">
        <f aca="false">-SUMIF($AL$21:$AL$152,$AM9,BE$21:BE$152)+SUMIF($AM$21:$AM$152,$AM9,BE$21:BE$152)</f>
        <v>0.2960925739</v>
      </c>
      <c r="BF9" s="90" t="n">
        <f aca="false">-SUMIF($AL$21:$AL$152,$AM9,BF$21:BF$152)+SUMIF($AM$21:$AM$152,$AM9,BF$21:BF$152)</f>
        <v>0.3682775961</v>
      </c>
      <c r="BG9" s="90" t="n">
        <f aca="false">-SUMIF($AL$21:$AL$152,$AM9,BG$21:BG$152)+SUMIF($AM$21:$AM$152,$AM9,BG$21:BG$152)</f>
        <v>0.3730990986</v>
      </c>
      <c r="BH9" s="90" t="n">
        <f aca="false">-SUMIF($AL$21:$AL$152,$AM9,BH$21:BH$152)+SUMIF($AM$21:$AM$152,$AM9,BH$21:BH$152)</f>
        <v>0.4167903837</v>
      </c>
      <c r="BI9" s="90" t="n">
        <f aca="false">-SUMIF($AL$21:$AL$152,$AM9,BI$21:BI$152)+SUMIF($AM$21:$AM$152,$AM9,BI$21:BI$152)</f>
        <v>0.4447759257</v>
      </c>
      <c r="BJ9" s="90" t="n">
        <f aca="false">-SUMIF($AL$21:$AL$152,$AM9,BJ$21:BJ$152)+SUMIF($AM$21:$AM$152,$AM9,BJ$21:BJ$152)</f>
        <v>0.4427873736</v>
      </c>
      <c r="BK9" s="90" t="n">
        <f aca="false">-SUMIF($AL$21:$AL$152,$AM9,BK$21:BK$152)+SUMIF($AM$21:$AM$152,$AM9,BK$21:BK$152)</f>
        <v>0.4406130492</v>
      </c>
      <c r="BL9" s="90" t="n">
        <f aca="false">-SUMIF($AL$21:$AL$152,$AM9,BL$21:BL$152)+SUMIF($AM$21:$AM$152,$AM9,BL$21:BL$152)</f>
        <v>0.4514418027</v>
      </c>
      <c r="BM9" s="90" t="n">
        <f aca="false">-SUMIF($AL$21:$AL$152,$AM9,BM$21:BM$152)+SUMIF($AM$21:$AM$152,$AM9,BM$21:BM$152)</f>
        <v>0.4624200291</v>
      </c>
      <c r="BN9" s="90" t="n">
        <f aca="false">-SUMIF($AL$21:$AL$152,$AM9,BN$21:BN$152)+SUMIF($AM$21:$AM$152,$AM9,BN$21:BN$152)</f>
        <v>0.473549704</v>
      </c>
      <c r="BO9" s="90" t="n">
        <f aca="false">-SUMIF($AL$21:$AL$152,$AM9,BO$21:BO$152)+SUMIF($AM$21:$AM$152,$AM9,BO$21:BO$152)</f>
        <v>0.4848328279</v>
      </c>
      <c r="BP9" s="90" t="n">
        <f aca="false">-SUMIF($AL$21:$AL$152,$AM9,BP$21:BP$152)+SUMIF($AM$21:$AM$152,$AM9,BP$21:BP$152)</f>
        <v>0.4962714264</v>
      </c>
      <c r="BQ9" s="90" t="n">
        <f aca="false">-SUMIF($AL$21:$AL$152,$AM9,BQ$21:BQ$152)+SUMIF($AM$21:$AM$152,$AM9,BQ$21:BQ$152)</f>
        <v>0.5078675519</v>
      </c>
      <c r="BR9" s="90" t="n">
        <f aca="false">-SUMIF($AL$21:$AL$152,$AM9,BR$21:BR$152)+SUMIF($AM$21:$AM$152,$AM9,BR$21:BR$152)</f>
        <v>0.5196232828</v>
      </c>
      <c r="BS9" s="90" t="n">
        <f aca="false">-SUMIF($AL$21:$AL$152,$AM9,BS$21:BS$152)+SUMIF($AM$21:$AM$152,$AM9,BS$21:BS$152)</f>
        <v>0.531540724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83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.5116128403</v>
      </c>
      <c r="AP10" s="92" t="n">
        <f aca="false">-SUMIF($AL$21:$AL$152,$AM10,AP$21:AP$152)+SUMIF($AM$21:$AM$152,$AM10,AP$21:AP$152)</f>
        <v>1.0642560345</v>
      </c>
      <c r="AQ10" s="92" t="n">
        <f aca="false">-SUMIF($AL$21:$AL$152,$AM10,AQ$21:AQ$152)+SUMIF($AM$21:$AM$152,$AM10,AQ$21:AQ$152)</f>
        <v>0.121525418309</v>
      </c>
      <c r="AR10" s="92" t="n">
        <f aca="false">-SUMIF($AL$21:$AL$152,$AM10,AR$21:AR$152)+SUMIF($AM$21:$AM$152,$AM10,AR$21:AR$152)</f>
        <v>-0.2025510361</v>
      </c>
      <c r="AS10" s="92" t="n">
        <f aca="false">-SUMIF($AL$21:$AL$152,$AM10,AS$21:AS$152)+SUMIF($AM$21:$AM$152,$AM10,AS$21:AS$152)</f>
        <v>-1.3979637572</v>
      </c>
      <c r="AT10" s="92" t="n">
        <f aca="false">-SUMIF($AL$21:$AL$152,$AM10,AT$21:AT$152)+SUMIF($AM$21:$AM$152,$AM10,AT$21:AT$152)</f>
        <v>0.0683061161</v>
      </c>
      <c r="AU10" s="93" t="n">
        <f aca="false">-SUMIF($AL$21:$AL$152,$AM10,AU$21:AU$152)+SUMIF($AM$21:$AM$152,$AM10,AU$21:AU$152)</f>
        <v>1.1702997988</v>
      </c>
      <c r="AV10" s="93" t="n">
        <f aca="false">-SUMIF($AL$21:$AL$152,$AM10,AV$21:AV$152)+SUMIF($AM$21:$AM$152,$AM10,AV$21:AV$152)</f>
        <v>-0.1488537552</v>
      </c>
      <c r="AW10" s="93" t="n">
        <f aca="false">-SUMIF($AL$21:$AL$152,$AM10,AW$21:AW$152)+SUMIF($AM$21:$AM$152,$AM10,AW$21:AW$152)</f>
        <v>-0.0810445527</v>
      </c>
      <c r="AX10" s="93" t="n">
        <f aca="false">-SUMIF($AL$21:$AL$152,$AM10,AX$21:AX$152)+SUMIF($AM$21:$AM$152,$AM10,AX$21:AX$152)</f>
        <v>-0.1940150160288</v>
      </c>
      <c r="AY10" s="93" t="n">
        <f aca="false">-SUMIF($AL$21:$AL$152,$AM10,AY$21:AY$152)+SUMIF($AM$21:$AM$152,$AM10,AY$21:AY$152)</f>
        <v>-0.1277407909</v>
      </c>
      <c r="AZ10" s="93" t="n">
        <f aca="false">-SUMIF($AL$21:$AL$152,$AM10,AZ$21:AZ$152)+SUMIF($AM$21:$AM$152,$AM10,AZ$21:AZ$152)</f>
        <v>0.1053238962</v>
      </c>
      <c r="BA10" s="93" t="n">
        <f aca="false">-SUMIF($AL$21:$AL$152,$AM10,BA$21:BA$152)+SUMIF($AM$21:$AM$152,$AM10,BA$21:BA$152)</f>
        <v>0.3135304209</v>
      </c>
      <c r="BB10" s="93" t="n">
        <f aca="false">-SUMIF($AL$21:$AL$152,$AM10,BB$21:BB$152)+SUMIF($AM$21:$AM$152,$AM10,BB$21:BB$152)</f>
        <v>0.3584838088</v>
      </c>
      <c r="BC10" s="93" t="n">
        <f aca="false">-SUMIF($AL$21:$AL$152,$AM10,BC$21:BC$152)+SUMIF($AM$21:$AM$152,$AM10,BC$21:BC$152)</f>
        <v>0.30326652</v>
      </c>
      <c r="BD10" s="94" t="n">
        <f aca="false">-SUMIF($AL$21:$AL$152,$AM10,BD$21:BD$152)+SUMIF($AM$21:$AM$152,$AM10,BD$21:BD$152)</f>
        <v>0.3523324529</v>
      </c>
      <c r="BE10" s="94" t="n">
        <f aca="false">-SUMIF($AL$21:$AL$152,$AM10,BE$21:BE$152)+SUMIF($AM$21:$AM$152,$AM10,BE$21:BE$152)</f>
        <v>0.3019686891</v>
      </c>
      <c r="BF10" s="94" t="n">
        <f aca="false">-SUMIF($AL$21:$AL$152,$AM10,BF$21:BF$152)+SUMIF($AM$21:$AM$152,$AM10,BF$21:BF$152)</f>
        <v>0.3755862614</v>
      </c>
      <c r="BG10" s="94" t="n">
        <f aca="false">-SUMIF($AL$21:$AL$152,$AM10,BG$21:BG$152)+SUMIF($AM$21:$AM$152,$AM10,BG$21:BG$152)</f>
        <v>0.3805034495</v>
      </c>
      <c r="BH10" s="94" t="n">
        <f aca="false">-SUMIF($AL$21:$AL$152,$AM10,BH$21:BH$152)+SUMIF($AM$21:$AM$152,$AM10,BH$21:BH$152)</f>
        <v>0.4250618114</v>
      </c>
      <c r="BI10" s="94" t="n">
        <f aca="false">-SUMIF($AL$21:$AL$152,$AM10,BI$21:BI$152)+SUMIF($AM$21:$AM$152,$AM10,BI$21:BI$152)</f>
        <v>0.4536027414</v>
      </c>
      <c r="BJ10" s="94" t="n">
        <f aca="false">-SUMIF($AL$21:$AL$152,$AM10,BJ$21:BJ$152)+SUMIF($AM$21:$AM$152,$AM10,BJ$21:BJ$152)</f>
        <v>0.4515747257</v>
      </c>
      <c r="BK10" s="94" t="n">
        <f aca="false">-SUMIF($AL$21:$AL$152,$AM10,BK$21:BK$152)+SUMIF($AM$21:$AM$152,$AM10,BK$21:BK$152)</f>
        <v>0.4493572504</v>
      </c>
      <c r="BL10" s="94" t="n">
        <f aca="false">-SUMIF($AL$21:$AL$152,$AM10,BL$21:BL$152)+SUMIF($AM$21:$AM$152,$AM10,BL$21:BL$152)</f>
        <v>0.4604009063</v>
      </c>
      <c r="BM10" s="94" t="n">
        <f aca="false">-SUMIF($AL$21:$AL$152,$AM10,BM$21:BM$152)+SUMIF($AM$21:$AM$152,$AM10,BM$21:BM$152)</f>
        <v>0.4715970016</v>
      </c>
      <c r="BN10" s="94" t="n">
        <f aca="false">-SUMIF($AL$21:$AL$152,$AM10,BN$21:BN$152)+SUMIF($AM$21:$AM$152,$AM10,BN$21:BN$152)</f>
        <v>0.4829475509</v>
      </c>
      <c r="BO10" s="94" t="n">
        <f aca="false">-SUMIF($AL$21:$AL$152,$AM10,BO$21:BO$152)+SUMIF($AM$21:$AM$152,$AM10,BO$21:BO$152)</f>
        <v>0.4944545943</v>
      </c>
      <c r="BP10" s="94" t="n">
        <f aca="false">-SUMIF($AL$21:$AL$152,$AM10,BP$21:BP$152)+SUMIF($AM$21:$AM$152,$AM10,BP$21:BP$152)</f>
        <v>0.5061201979</v>
      </c>
      <c r="BQ10" s="94" t="n">
        <f aca="false">-SUMIF($AL$21:$AL$152,$AM10,BQ$21:BQ$152)+SUMIF($AM$21:$AM$152,$AM10,BQ$21:BQ$152)</f>
        <v>0.5179464547</v>
      </c>
      <c r="BR10" s="94" t="n">
        <f aca="false">-SUMIF($AL$21:$AL$152,$AM10,BR$21:BR$152)+SUMIF($AM$21:$AM$152,$AM10,BR$21:BR$152)</f>
        <v>0.5299354844</v>
      </c>
      <c r="BS10" s="94" t="n">
        <f aca="false">-SUMIF($AL$21:$AL$152,$AM10,BS$21:BS$152)+SUMIF($AM$21:$AM$152,$AM10,BS$21:BS$152)</f>
        <v>0.5420894336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84</v>
      </c>
      <c r="AL21" s="116"/>
      <c r="AM21" s="116" t="s">
        <v>18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2.3184678675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84</v>
      </c>
      <c r="AL22" s="121"/>
      <c r="AM22" s="121" t="s">
        <v>18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2.3177674005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84</v>
      </c>
      <c r="AL23" s="121"/>
      <c r="AM23" s="121" t="s">
        <v>183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2.363764732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85</v>
      </c>
      <c r="AL24" s="121"/>
      <c r="AM24" s="121" t="s">
        <v>181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2.2349322452</v>
      </c>
      <c r="AV24" s="123" t="n">
        <v>0.504040267</v>
      </c>
      <c r="AW24" s="123" t="n">
        <v>-0.017920458</v>
      </c>
      <c r="AX24" s="123" t="n">
        <v>-0.029315573</v>
      </c>
      <c r="AY24" s="123" t="n">
        <v>-0.02673773</v>
      </c>
      <c r="AZ24" s="123" t="n">
        <v>-0.001901312</v>
      </c>
      <c r="BA24" s="123" t="n">
        <v>0.0106825706</v>
      </c>
      <c r="BB24" s="123" t="n">
        <v>0.0139097432</v>
      </c>
      <c r="BC24" s="123" t="n">
        <v>0.0113671981</v>
      </c>
      <c r="BD24" s="123" t="n">
        <v>0.0145788372</v>
      </c>
      <c r="BE24" s="123" t="n">
        <v>0.0119206577</v>
      </c>
      <c r="BF24" s="123" t="n">
        <v>0.0165617385</v>
      </c>
      <c r="BG24" s="123" t="n">
        <v>0.0169223879</v>
      </c>
      <c r="BH24" s="123" t="n">
        <v>0.0193884463</v>
      </c>
      <c r="BI24" s="123" t="n">
        <v>0.021081227</v>
      </c>
      <c r="BJ24" s="123" t="n">
        <v>0.0209588276</v>
      </c>
      <c r="BK24" s="123" t="n">
        <v>0.0209765775</v>
      </c>
      <c r="BL24" s="123" t="n">
        <v>0.0216640309</v>
      </c>
      <c r="BM24" s="123" t="n">
        <v>0.0223615104</v>
      </c>
      <c r="BN24" s="123" t="n">
        <v>0.0230691532</v>
      </c>
      <c r="BO24" s="123" t="n">
        <v>0.0237870981</v>
      </c>
      <c r="BP24" s="123" t="n">
        <v>0.0245154859</v>
      </c>
      <c r="BQ24" s="123" t="n">
        <v>0.0252544591</v>
      </c>
      <c r="BR24" s="123" t="n">
        <v>0.0260041621</v>
      </c>
      <c r="BS24" s="124" t="n">
        <v>0.0267647413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85</v>
      </c>
      <c r="AL25" s="121"/>
      <c r="AM25" s="121" t="s">
        <v>182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2.2342570164</v>
      </c>
      <c r="AV25" s="123" t="n">
        <v>0.5038879839</v>
      </c>
      <c r="AW25" s="123" t="n">
        <v>-0.017915044</v>
      </c>
      <c r="AX25" s="123" t="n">
        <v>-0.029306716</v>
      </c>
      <c r="AY25" s="123" t="n">
        <v>-0.026729652</v>
      </c>
      <c r="AZ25" s="123" t="n">
        <v>-0.001900738</v>
      </c>
      <c r="BA25" s="123" t="n">
        <v>0.0106793431</v>
      </c>
      <c r="BB25" s="123" t="n">
        <v>0.0139055407</v>
      </c>
      <c r="BC25" s="123" t="n">
        <v>0.0113637638</v>
      </c>
      <c r="BD25" s="123" t="n">
        <v>0.0145744326</v>
      </c>
      <c r="BE25" s="123" t="n">
        <v>0.0119170561</v>
      </c>
      <c r="BF25" s="123" t="n">
        <v>0.0165567348</v>
      </c>
      <c r="BG25" s="123" t="n">
        <v>0.0169172752</v>
      </c>
      <c r="BH25" s="123" t="n">
        <v>0.0193825886</v>
      </c>
      <c r="BI25" s="123" t="n">
        <v>0.0210748579</v>
      </c>
      <c r="BJ25" s="123" t="n">
        <v>0.0209524954</v>
      </c>
      <c r="BK25" s="123" t="n">
        <v>0.0209702399</v>
      </c>
      <c r="BL25" s="123" t="n">
        <v>0.0216574856</v>
      </c>
      <c r="BM25" s="123" t="n">
        <v>0.0223547544</v>
      </c>
      <c r="BN25" s="123" t="n">
        <v>0.0230621834</v>
      </c>
      <c r="BO25" s="123" t="n">
        <v>0.0237799114</v>
      </c>
      <c r="BP25" s="123" t="n">
        <v>0.0245080792</v>
      </c>
      <c r="BQ25" s="123" t="n">
        <v>0.0252468291</v>
      </c>
      <c r="BR25" s="123" t="n">
        <v>0.0259963056</v>
      </c>
      <c r="BS25" s="124" t="n">
        <v>0.026756655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85</v>
      </c>
      <c r="AL26" s="121"/>
      <c r="AM26" s="121" t="s">
        <v>18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2.2785970398</v>
      </c>
      <c r="AV26" s="123" t="n">
        <v>0.5138879099</v>
      </c>
      <c r="AW26" s="123" t="n">
        <v>-0.018270578</v>
      </c>
      <c r="AX26" s="123" t="n">
        <v>-0.029888323</v>
      </c>
      <c r="AY26" s="123" t="n">
        <v>-0.027260116</v>
      </c>
      <c r="AZ26" s="123" t="n">
        <v>-0.001938459</v>
      </c>
      <c r="BA26" s="123" t="n">
        <v>0.0108912804</v>
      </c>
      <c r="BB26" s="123" t="n">
        <v>0.0141815036</v>
      </c>
      <c r="BC26" s="123" t="n">
        <v>0.0115892838</v>
      </c>
      <c r="BD26" s="123" t="n">
        <v>0.01486367</v>
      </c>
      <c r="BE26" s="123" t="n">
        <v>0.0121535565</v>
      </c>
      <c r="BF26" s="123" t="n">
        <v>0.016885312</v>
      </c>
      <c r="BG26" s="123" t="n">
        <v>0.0172530075</v>
      </c>
      <c r="BH26" s="123" t="n">
        <v>0.0197672464</v>
      </c>
      <c r="BI26" s="123" t="n">
        <v>0.0214930997</v>
      </c>
      <c r="BJ26" s="123" t="n">
        <v>0.0213683089</v>
      </c>
      <c r="BK26" s="123" t="n">
        <v>0.0213864055</v>
      </c>
      <c r="BL26" s="123" t="n">
        <v>0.02208729</v>
      </c>
      <c r="BM26" s="123" t="n">
        <v>0.0227983965</v>
      </c>
      <c r="BN26" s="123" t="n">
        <v>0.0235198648</v>
      </c>
      <c r="BO26" s="123" t="n">
        <v>0.0242518365</v>
      </c>
      <c r="BP26" s="123" t="n">
        <v>0.0249944551</v>
      </c>
      <c r="BQ26" s="123" t="n">
        <v>0.0257478659</v>
      </c>
      <c r="BR26" s="123" t="n">
        <v>0.0265122162</v>
      </c>
      <c r="BS26" s="124" t="n">
        <v>0.0272876551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86</v>
      </c>
      <c r="AL27" s="121"/>
      <c r="AM27" s="121" t="s">
        <v>181</v>
      </c>
      <c r="AN27" s="122" t="n">
        <v>0</v>
      </c>
      <c r="AO27" s="122" t="n">
        <v>0</v>
      </c>
      <c r="AP27" s="122" t="n">
        <v>0.5420528831</v>
      </c>
      <c r="AQ27" s="122" t="n">
        <v>-0.018154063</v>
      </c>
      <c r="AR27" s="122" t="n">
        <v>-0.058713192</v>
      </c>
      <c r="AS27" s="122" t="n">
        <v>-4.929524183</v>
      </c>
      <c r="AT27" s="122" t="n">
        <v>-0.820396262</v>
      </c>
      <c r="AU27" s="123" t="n">
        <v>-0.060094821</v>
      </c>
      <c r="AV27" s="123" t="n">
        <v>-0.05125511</v>
      </c>
      <c r="AW27" s="123" t="n">
        <v>-0.042356916</v>
      </c>
      <c r="AX27" s="123" t="n">
        <v>-0.070155916</v>
      </c>
      <c r="AY27" s="123" t="n">
        <v>-0.052896737</v>
      </c>
      <c r="AZ27" s="123" t="n">
        <v>-0.009228861</v>
      </c>
      <c r="BA27" s="123" t="n">
        <v>0.0417882659</v>
      </c>
      <c r="BB27" s="123" t="n">
        <v>0.0590232679</v>
      </c>
      <c r="BC27" s="123" t="n">
        <v>0.0482666896</v>
      </c>
      <c r="BD27" s="123" t="n">
        <v>0.0603749514</v>
      </c>
      <c r="BE27" s="123" t="n">
        <v>0.0458335237</v>
      </c>
      <c r="BF27" s="123" t="n">
        <v>0.0651460244</v>
      </c>
      <c r="BG27" s="123" t="n">
        <v>0.0659073996</v>
      </c>
      <c r="BH27" s="123" t="n">
        <v>0.0778198777</v>
      </c>
      <c r="BI27" s="123" t="n">
        <v>0.0851221945</v>
      </c>
      <c r="BJ27" s="123" t="n">
        <v>0.0840550843</v>
      </c>
      <c r="BK27" s="123" t="n">
        <v>0.0827413612</v>
      </c>
      <c r="BL27" s="123" t="n">
        <v>0.0851973984</v>
      </c>
      <c r="BM27" s="123" t="n">
        <v>0.0876881856</v>
      </c>
      <c r="BN27" s="123" t="n">
        <v>0.0902141893</v>
      </c>
      <c r="BO27" s="123" t="n">
        <v>0.0927758823</v>
      </c>
      <c r="BP27" s="123" t="n">
        <v>0.0953737434</v>
      </c>
      <c r="BQ27" s="123" t="n">
        <v>0.0980082576</v>
      </c>
      <c r="BR27" s="123" t="n">
        <v>0.1006799161</v>
      </c>
      <c r="BS27" s="124" t="n">
        <v>0.1033892167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86</v>
      </c>
      <c r="AL28" s="121"/>
      <c r="AM28" s="121" t="s">
        <v>182</v>
      </c>
      <c r="AN28" s="122" t="n">
        <v>0</v>
      </c>
      <c r="AO28" s="122" t="n">
        <v>0</v>
      </c>
      <c r="AP28" s="122" t="n">
        <v>0.5418891154</v>
      </c>
      <c r="AQ28" s="122" t="n">
        <v>-0.018148579</v>
      </c>
      <c r="AR28" s="122" t="n">
        <v>-0.058695453</v>
      </c>
      <c r="AS28" s="122" t="n">
        <v>-4.928034851</v>
      </c>
      <c r="AT28" s="122" t="n">
        <v>-0.8201484</v>
      </c>
      <c r="AU28" s="123" t="n">
        <v>-0.060076665</v>
      </c>
      <c r="AV28" s="123" t="n">
        <v>-0.051239625</v>
      </c>
      <c r="AW28" s="123" t="n">
        <v>-0.042344119</v>
      </c>
      <c r="AX28" s="123" t="n">
        <v>-0.07013472</v>
      </c>
      <c r="AY28" s="123" t="n">
        <v>-0.052880756</v>
      </c>
      <c r="AZ28" s="123" t="n">
        <v>-0.009226073</v>
      </c>
      <c r="BA28" s="123" t="n">
        <v>0.0417756406</v>
      </c>
      <c r="BB28" s="123" t="n">
        <v>0.0590054355</v>
      </c>
      <c r="BC28" s="123" t="n">
        <v>0.048252107</v>
      </c>
      <c r="BD28" s="123" t="n">
        <v>0.0603567106</v>
      </c>
      <c r="BE28" s="123" t="n">
        <v>0.0458196763</v>
      </c>
      <c r="BF28" s="123" t="n">
        <v>0.0651263422</v>
      </c>
      <c r="BG28" s="123" t="n">
        <v>0.0658874874</v>
      </c>
      <c r="BH28" s="123" t="n">
        <v>0.0777963664</v>
      </c>
      <c r="BI28" s="123" t="n">
        <v>0.085096477</v>
      </c>
      <c r="BJ28" s="123" t="n">
        <v>0.0840296891</v>
      </c>
      <c r="BK28" s="123" t="n">
        <v>0.082716363</v>
      </c>
      <c r="BL28" s="123" t="n">
        <v>0.0851716582</v>
      </c>
      <c r="BM28" s="123" t="n">
        <v>0.0876616928</v>
      </c>
      <c r="BN28" s="123" t="n">
        <v>0.0901869334</v>
      </c>
      <c r="BO28" s="123" t="n">
        <v>0.0927478524</v>
      </c>
      <c r="BP28" s="123" t="n">
        <v>0.0953449286</v>
      </c>
      <c r="BQ28" s="123" t="n">
        <v>0.0979786468</v>
      </c>
      <c r="BR28" s="123" t="n">
        <v>0.1006494982</v>
      </c>
      <c r="BS28" s="124" t="n">
        <v>0.1033579802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86</v>
      </c>
      <c r="AL29" s="121"/>
      <c r="AM29" s="121" t="s">
        <v>183</v>
      </c>
      <c r="AN29" s="122" t="n">
        <v>0</v>
      </c>
      <c r="AO29" s="122" t="n">
        <v>0</v>
      </c>
      <c r="AP29" s="122" t="n">
        <v>0.5526431942</v>
      </c>
      <c r="AQ29" s="122" t="n">
        <v>-0.018508747</v>
      </c>
      <c r="AR29" s="122" t="n">
        <v>-0.059860296</v>
      </c>
      <c r="AS29" s="122" t="n">
        <v>-5.025834333</v>
      </c>
      <c r="AT29" s="122" t="n">
        <v>-0.836424683</v>
      </c>
      <c r="AU29" s="123" t="n">
        <v>-0.061268919</v>
      </c>
      <c r="AV29" s="123" t="n">
        <v>-0.052256502</v>
      </c>
      <c r="AW29" s="123" t="n">
        <v>-0.04318446</v>
      </c>
      <c r="AX29" s="123" t="n">
        <v>-0.071526581</v>
      </c>
      <c r="AY29" s="123" t="n">
        <v>-0.053930203</v>
      </c>
      <c r="AZ29" s="123" t="n">
        <v>-0.009409169</v>
      </c>
      <c r="BA29" s="123" t="n">
        <v>0.0426047005</v>
      </c>
      <c r="BB29" s="123" t="n">
        <v>0.0601764299</v>
      </c>
      <c r="BC29" s="123" t="n">
        <v>0.0492096959</v>
      </c>
      <c r="BD29" s="123" t="n">
        <v>0.0615545217</v>
      </c>
      <c r="BE29" s="123" t="n">
        <v>0.0467289922</v>
      </c>
      <c r="BF29" s="123" t="n">
        <v>0.0664188092</v>
      </c>
      <c r="BG29" s="123" t="n">
        <v>0.0671950597</v>
      </c>
      <c r="BH29" s="123" t="n">
        <v>0.0793402768</v>
      </c>
      <c r="BI29" s="123" t="n">
        <v>0.086785262</v>
      </c>
      <c r="BJ29" s="123" t="n">
        <v>0.0856973032</v>
      </c>
      <c r="BK29" s="123" t="n">
        <v>0.0843579134</v>
      </c>
      <c r="BL29" s="123" t="n">
        <v>0.0868619352</v>
      </c>
      <c r="BM29" s="123" t="n">
        <v>0.0894013859</v>
      </c>
      <c r="BN29" s="123" t="n">
        <v>0.0919767412</v>
      </c>
      <c r="BO29" s="123" t="n">
        <v>0.0945884831</v>
      </c>
      <c r="BP29" s="123" t="n">
        <v>0.0972370996</v>
      </c>
      <c r="BQ29" s="123" t="n">
        <v>0.0999230854</v>
      </c>
      <c r="BR29" s="123" t="n">
        <v>0.1026469412</v>
      </c>
      <c r="BS29" s="124" t="n">
        <v>0.1054091745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87</v>
      </c>
      <c r="AL30" s="121"/>
      <c r="AM30" s="121" t="s">
        <v>181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7.562147597</v>
      </c>
      <c r="AS30" s="122" t="n">
        <v>-1.194704053</v>
      </c>
      <c r="AT30" s="122" t="n">
        <v>2.8300487721</v>
      </c>
      <c r="AU30" s="123" t="n">
        <v>-1.229718047</v>
      </c>
      <c r="AV30" s="123" t="n">
        <v>-0.074228389</v>
      </c>
      <c r="AW30" s="123" t="n">
        <v>-0.046065641</v>
      </c>
      <c r="AX30" s="123" t="n">
        <v>-0.03621092</v>
      </c>
      <c r="AY30" s="123" t="n">
        <v>-0.008597728</v>
      </c>
      <c r="AZ30" s="123" t="n">
        <v>0.0731339455</v>
      </c>
      <c r="BA30" s="123" t="n">
        <v>0.1261951059</v>
      </c>
      <c r="BB30" s="123" t="n">
        <v>0.1308241241</v>
      </c>
      <c r="BC30" s="123" t="n">
        <v>0.1111342686</v>
      </c>
      <c r="BD30" s="123" t="n">
        <v>0.1266595226</v>
      </c>
      <c r="BE30" s="123" t="n">
        <v>0.1122779737</v>
      </c>
      <c r="BF30" s="123" t="n">
        <v>0.1300595683</v>
      </c>
      <c r="BG30" s="123" t="n">
        <v>0.1315956718</v>
      </c>
      <c r="BH30" s="123" t="n">
        <v>0.1431263905</v>
      </c>
      <c r="BI30" s="123" t="n">
        <v>0.1504956624</v>
      </c>
      <c r="BJ30" s="123" t="n">
        <v>0.1504889086</v>
      </c>
      <c r="BK30" s="123" t="n">
        <v>0.1501871021</v>
      </c>
      <c r="BL30" s="123" t="n">
        <v>0.1532905838</v>
      </c>
      <c r="BM30" s="123" t="n">
        <v>0.1564345854</v>
      </c>
      <c r="BN30" s="123" t="n">
        <v>0.1596196224</v>
      </c>
      <c r="BO30" s="123" t="n">
        <v>0.1628462166</v>
      </c>
      <c r="BP30" s="123" t="n">
        <v>0.1661148962</v>
      </c>
      <c r="BQ30" s="123" t="n">
        <v>0.1694261962</v>
      </c>
      <c r="BR30" s="123" t="n">
        <v>0.1727806582</v>
      </c>
      <c r="BS30" s="124" t="n">
        <v>0.1761788304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87</v>
      </c>
      <c r="AL31" s="121"/>
      <c r="AM31" s="121" t="s">
        <v>182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7.5598628836</v>
      </c>
      <c r="AS31" s="122" t="n">
        <v>-1.194343103</v>
      </c>
      <c r="AT31" s="122" t="n">
        <v>2.8291937438</v>
      </c>
      <c r="AU31" s="123" t="n">
        <v>-1.229346518</v>
      </c>
      <c r="AV31" s="123" t="n">
        <v>-0.074205962</v>
      </c>
      <c r="AW31" s="123" t="n">
        <v>-0.046051724</v>
      </c>
      <c r="AX31" s="123" t="n">
        <v>-0.036199979</v>
      </c>
      <c r="AY31" s="123" t="n">
        <v>-0.00859513</v>
      </c>
      <c r="AZ31" s="123" t="n">
        <v>0.07311185</v>
      </c>
      <c r="BA31" s="123" t="n">
        <v>0.1261569792</v>
      </c>
      <c r="BB31" s="123" t="n">
        <v>0.1307845988</v>
      </c>
      <c r="BC31" s="123" t="n">
        <v>0.1111006922</v>
      </c>
      <c r="BD31" s="123" t="n">
        <v>0.1266212556</v>
      </c>
      <c r="BE31" s="123" t="n">
        <v>0.1122440517</v>
      </c>
      <c r="BF31" s="123" t="n">
        <v>0.1300202741</v>
      </c>
      <c r="BG31" s="123" t="n">
        <v>0.1315559134</v>
      </c>
      <c r="BH31" s="123" t="n">
        <v>0.1430831484</v>
      </c>
      <c r="BI31" s="123" t="n">
        <v>0.1504501939</v>
      </c>
      <c r="BJ31" s="123" t="n">
        <v>0.1504434421</v>
      </c>
      <c r="BK31" s="123" t="n">
        <v>0.1501417268</v>
      </c>
      <c r="BL31" s="123" t="n">
        <v>0.1532442709</v>
      </c>
      <c r="BM31" s="123" t="n">
        <v>0.1563873226</v>
      </c>
      <c r="BN31" s="123" t="n">
        <v>0.1595713973</v>
      </c>
      <c r="BO31" s="123" t="n">
        <v>0.1627970167</v>
      </c>
      <c r="BP31" s="123" t="n">
        <v>0.1660647087</v>
      </c>
      <c r="BQ31" s="123" t="n">
        <v>0.1693750083</v>
      </c>
      <c r="BR31" s="123" t="n">
        <v>0.1727284568</v>
      </c>
      <c r="BS31" s="124" t="n">
        <v>0.1761256024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87</v>
      </c>
      <c r="AL32" s="121"/>
      <c r="AM32" s="121" t="s">
        <v>183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7.7098923989</v>
      </c>
      <c r="AS32" s="122" t="n">
        <v>-1.21804548</v>
      </c>
      <c r="AT32" s="122" t="n">
        <v>2.8853406042</v>
      </c>
      <c r="AU32" s="123" t="n">
        <v>-1.253743556</v>
      </c>
      <c r="AV32" s="123" t="n">
        <v>-0.075678619</v>
      </c>
      <c r="AW32" s="123" t="n">
        <v>-0.046965645</v>
      </c>
      <c r="AX32" s="123" t="n">
        <v>-0.036918387</v>
      </c>
      <c r="AY32" s="123" t="n">
        <v>-0.008765705</v>
      </c>
      <c r="AZ32" s="123" t="n">
        <v>0.0745627937</v>
      </c>
      <c r="BA32" s="123" t="n">
        <v>0.1286606319</v>
      </c>
      <c r="BB32" s="123" t="n">
        <v>0.133380089</v>
      </c>
      <c r="BC32" s="123" t="n">
        <v>0.1133055447</v>
      </c>
      <c r="BD32" s="123" t="n">
        <v>0.129134122</v>
      </c>
      <c r="BE32" s="123" t="n">
        <v>0.1144715948</v>
      </c>
      <c r="BF32" s="123" t="n">
        <v>0.1326005958</v>
      </c>
      <c r="BG32" s="123" t="n">
        <v>0.1341667108</v>
      </c>
      <c r="BH32" s="123" t="n">
        <v>0.1459227099</v>
      </c>
      <c r="BI32" s="123" t="n">
        <v>0.1534359584</v>
      </c>
      <c r="BJ32" s="123" t="n">
        <v>0.1534290726</v>
      </c>
      <c r="BK32" s="123" t="n">
        <v>0.1531213695</v>
      </c>
      <c r="BL32" s="123" t="n">
        <v>0.1562854852</v>
      </c>
      <c r="BM32" s="123" t="n">
        <v>0.1594909125</v>
      </c>
      <c r="BN32" s="123" t="n">
        <v>0.1627381769</v>
      </c>
      <c r="BO32" s="123" t="n">
        <v>0.1660278104</v>
      </c>
      <c r="BP32" s="123" t="n">
        <v>0.1693603516</v>
      </c>
      <c r="BQ32" s="123" t="n">
        <v>0.1727363458</v>
      </c>
      <c r="BR32" s="123" t="n">
        <v>0.1761563453</v>
      </c>
      <c r="BS32" s="124" t="n">
        <v>0.179620909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88</v>
      </c>
      <c r="AL33" s="121"/>
      <c r="AM33" s="121" t="s">
        <v>181</v>
      </c>
      <c r="AN33" s="122" t="n">
        <v>0</v>
      </c>
      <c r="AO33" s="122" t="n">
        <v>0.5018087945</v>
      </c>
      <c r="AP33" s="122" t="n">
        <v>0.5018087945</v>
      </c>
      <c r="AQ33" s="122" t="n">
        <v>0.1763762233</v>
      </c>
      <c r="AR33" s="122" t="n">
        <v>-7.649422966</v>
      </c>
      <c r="AS33" s="122" t="n">
        <v>0.2485148316</v>
      </c>
      <c r="AT33" s="122" t="n">
        <v>-4.528406975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88</v>
      </c>
      <c r="AL34" s="121"/>
      <c r="AM34" s="121" t="s">
        <v>182</v>
      </c>
      <c r="AN34" s="122" t="n">
        <v>0</v>
      </c>
      <c r="AO34" s="122" t="n">
        <v>0.5016571856</v>
      </c>
      <c r="AP34" s="122" t="n">
        <v>0.5016571856</v>
      </c>
      <c r="AQ34" s="122" t="n">
        <v>0.1763229356</v>
      </c>
      <c r="AR34" s="122" t="n">
        <v>-7.647111885</v>
      </c>
      <c r="AS34" s="122" t="n">
        <v>0.248439749</v>
      </c>
      <c r="AT34" s="122" t="n">
        <v>-4.527038831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88</v>
      </c>
      <c r="AL35" s="121"/>
      <c r="AM35" s="121" t="s">
        <v>183</v>
      </c>
      <c r="AN35" s="122" t="n">
        <v>0</v>
      </c>
      <c r="AO35" s="122" t="n">
        <v>0.5116128403</v>
      </c>
      <c r="AP35" s="122" t="n">
        <v>0.5116128403</v>
      </c>
      <c r="AQ35" s="122" t="n">
        <v>0.1798221584</v>
      </c>
      <c r="AR35" s="122" t="n">
        <v>-7.798872903</v>
      </c>
      <c r="AS35" s="122" t="n">
        <v>0.2533701685</v>
      </c>
      <c r="AT35" s="122" t="n">
        <v>-4.616880333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89</v>
      </c>
      <c r="AL36" s="121"/>
      <c r="AM36" s="121" t="s">
        <v>181</v>
      </c>
      <c r="AN36" s="122" t="n">
        <v>0</v>
      </c>
      <c r="AO36" s="122" t="n">
        <v>0</v>
      </c>
      <c r="AP36" s="122" t="n">
        <v>0</v>
      </c>
      <c r="AQ36" s="122" t="n">
        <v>-2.916118E-006</v>
      </c>
      <c r="AR36" s="122" t="n">
        <v>-0.004607466</v>
      </c>
      <c r="AS36" s="122" t="n">
        <v>-0.003618902</v>
      </c>
      <c r="AT36" s="122" t="n">
        <v>-0.729000662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89</v>
      </c>
      <c r="AL37" s="121"/>
      <c r="AM37" s="121" t="s">
        <v>182</v>
      </c>
      <c r="AN37" s="122" t="n">
        <v>0</v>
      </c>
      <c r="AO37" s="122" t="n">
        <v>0</v>
      </c>
      <c r="AP37" s="122" t="n">
        <v>0</v>
      </c>
      <c r="AQ37" s="122" t="n">
        <v>-2.915237E-006</v>
      </c>
      <c r="AR37" s="122" t="n">
        <v>-0.004606074</v>
      </c>
      <c r="AS37" s="122" t="n">
        <v>-0.003617809</v>
      </c>
      <c r="AT37" s="122" t="n">
        <v>-0.728780413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89</v>
      </c>
      <c r="AL38" s="121"/>
      <c r="AM38" s="121" t="s">
        <v>183</v>
      </c>
      <c r="AN38" s="122" t="n">
        <v>0</v>
      </c>
      <c r="AO38" s="122" t="n">
        <v>0</v>
      </c>
      <c r="AP38" s="122" t="n">
        <v>0</v>
      </c>
      <c r="AQ38" s="122" t="n">
        <v>-2.973091E-006</v>
      </c>
      <c r="AR38" s="122" t="n">
        <v>-0.004697484</v>
      </c>
      <c r="AS38" s="122" t="n">
        <v>-0.003689606</v>
      </c>
      <c r="AT38" s="122" t="n">
        <v>-0.743243449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90</v>
      </c>
      <c r="AL39" s="121"/>
      <c r="AM39" s="121" t="s">
        <v>181</v>
      </c>
      <c r="AN39" s="122" t="n">
        <v>0</v>
      </c>
      <c r="AO39" s="122" t="n">
        <v>0</v>
      </c>
      <c r="AP39" s="122" t="n">
        <v>0</v>
      </c>
      <c r="AQ39" s="122" t="n">
        <v>-0.007476014</v>
      </c>
      <c r="AR39" s="122" t="n">
        <v>-0.006199981</v>
      </c>
      <c r="AS39" s="122" t="n">
        <v>-0.006710985</v>
      </c>
      <c r="AT39" s="122" t="n">
        <v>-0.013221113</v>
      </c>
      <c r="AU39" s="123" t="n">
        <v>-0.021788177</v>
      </c>
      <c r="AV39" s="123" t="n">
        <v>-0.010097963</v>
      </c>
      <c r="AW39" s="123" t="n">
        <v>-0.000519938</v>
      </c>
      <c r="AX39" s="123" t="n">
        <v>0.0034047583</v>
      </c>
      <c r="AY39" s="123" t="n">
        <v>0.012478574</v>
      </c>
      <c r="AZ39" s="123" t="n">
        <v>0.0309570347</v>
      </c>
      <c r="BA39" s="123" t="n">
        <v>0.0462936861</v>
      </c>
      <c r="BB39" s="123" t="n">
        <v>0.0449575167</v>
      </c>
      <c r="BC39" s="123" t="n">
        <v>0.0391349251</v>
      </c>
      <c r="BD39" s="123" t="n">
        <v>0.0425113692</v>
      </c>
      <c r="BE39" s="123" t="n">
        <v>0.0407251774</v>
      </c>
      <c r="BF39" s="123" t="n">
        <v>0.0447633097</v>
      </c>
      <c r="BG39" s="123" t="n">
        <v>0.0454572836</v>
      </c>
      <c r="BH39" s="123" t="n">
        <v>0.0476693333</v>
      </c>
      <c r="BI39" s="123" t="n">
        <v>0.0493629106</v>
      </c>
      <c r="BJ39" s="123" t="n">
        <v>0.0496736071</v>
      </c>
      <c r="BK39" s="123" t="n">
        <v>0.0501538786</v>
      </c>
      <c r="BL39" s="123" t="n">
        <v>0.0511052998</v>
      </c>
      <c r="BM39" s="123" t="n">
        <v>0.0520692746</v>
      </c>
      <c r="BN39" s="123" t="n">
        <v>0.0530459639</v>
      </c>
      <c r="BO39" s="123" t="n">
        <v>0.0540355303</v>
      </c>
      <c r="BP39" s="123" t="n">
        <v>0.0550381387</v>
      </c>
      <c r="BQ39" s="123" t="n">
        <v>0.0560539561</v>
      </c>
      <c r="BR39" s="123" t="n">
        <v>0.0570831514</v>
      </c>
      <c r="BS39" s="124" t="n">
        <v>0.0581258957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90</v>
      </c>
      <c r="AL40" s="121"/>
      <c r="AM40" s="121" t="s">
        <v>182</v>
      </c>
      <c r="AN40" s="122" t="n">
        <v>0</v>
      </c>
      <c r="AO40" s="122" t="n">
        <v>0</v>
      </c>
      <c r="AP40" s="122" t="n">
        <v>0</v>
      </c>
      <c r="AQ40" s="122" t="n">
        <v>-0.007473755</v>
      </c>
      <c r="AR40" s="122" t="n">
        <v>-0.006198108</v>
      </c>
      <c r="AS40" s="122" t="n">
        <v>-0.006708957</v>
      </c>
      <c r="AT40" s="122" t="n">
        <v>-0.013217118</v>
      </c>
      <c r="AU40" s="123" t="n">
        <v>-0.021781595</v>
      </c>
      <c r="AV40" s="123" t="n">
        <v>-0.010094912</v>
      </c>
      <c r="AW40" s="123" t="n">
        <v>-0.000519781</v>
      </c>
      <c r="AX40" s="123" t="n">
        <v>0.0034037296</v>
      </c>
      <c r="AY40" s="123" t="n">
        <v>0.012474804</v>
      </c>
      <c r="AZ40" s="123" t="n">
        <v>0.0309476818</v>
      </c>
      <c r="BA40" s="123" t="n">
        <v>0.0462796996</v>
      </c>
      <c r="BB40" s="123" t="n">
        <v>0.044943934</v>
      </c>
      <c r="BC40" s="123" t="n">
        <v>0.0391231015</v>
      </c>
      <c r="BD40" s="123" t="n">
        <v>0.0424985255</v>
      </c>
      <c r="BE40" s="123" t="n">
        <v>0.0407128733</v>
      </c>
      <c r="BF40" s="123" t="n">
        <v>0.0447497856</v>
      </c>
      <c r="BG40" s="123" t="n">
        <v>0.0454435498</v>
      </c>
      <c r="BH40" s="123" t="n">
        <v>0.0476549312</v>
      </c>
      <c r="BI40" s="123" t="n">
        <v>0.0493479969</v>
      </c>
      <c r="BJ40" s="123" t="n">
        <v>0.0496585995</v>
      </c>
      <c r="BK40" s="123" t="n">
        <v>0.0501387258</v>
      </c>
      <c r="BL40" s="123" t="n">
        <v>0.0510898596</v>
      </c>
      <c r="BM40" s="123" t="n">
        <v>0.0520535432</v>
      </c>
      <c r="BN40" s="123" t="n">
        <v>0.0530299373</v>
      </c>
      <c r="BO40" s="123" t="n">
        <v>0.0540192048</v>
      </c>
      <c r="BP40" s="123" t="n">
        <v>0.0550215103</v>
      </c>
      <c r="BQ40" s="123" t="n">
        <v>0.0560370208</v>
      </c>
      <c r="BR40" s="123" t="n">
        <v>0.0570659051</v>
      </c>
      <c r="BS40" s="124" t="n">
        <v>0.0581083344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90</v>
      </c>
      <c r="AL41" s="121"/>
      <c r="AM41" s="121" t="s">
        <v>183</v>
      </c>
      <c r="AN41" s="122" t="n">
        <v>0</v>
      </c>
      <c r="AO41" s="122" t="n">
        <v>0</v>
      </c>
      <c r="AP41" s="122" t="n">
        <v>0</v>
      </c>
      <c r="AQ41" s="122" t="n">
        <v>-0.007622076</v>
      </c>
      <c r="AR41" s="122" t="n">
        <v>-0.006321113</v>
      </c>
      <c r="AS41" s="122" t="n">
        <v>-0.0068421</v>
      </c>
      <c r="AT41" s="122" t="n">
        <v>-0.013479419</v>
      </c>
      <c r="AU41" s="123" t="n">
        <v>-0.022213862</v>
      </c>
      <c r="AV41" s="123" t="n">
        <v>-0.010295251</v>
      </c>
      <c r="AW41" s="123" t="n">
        <v>-0.000530096</v>
      </c>
      <c r="AX41" s="123" t="n">
        <v>0.0034712784</v>
      </c>
      <c r="AY41" s="123" t="n">
        <v>0.0127223731</v>
      </c>
      <c r="AZ41" s="123" t="n">
        <v>0.0315618551</v>
      </c>
      <c r="BA41" s="123" t="n">
        <v>0.047198145</v>
      </c>
      <c r="BB41" s="123" t="n">
        <v>0.0458358703</v>
      </c>
      <c r="BC41" s="123" t="n">
        <v>0.0398995203</v>
      </c>
      <c r="BD41" s="123" t="n">
        <v>0.0433419314</v>
      </c>
      <c r="BE41" s="123" t="n">
        <v>0.041520842</v>
      </c>
      <c r="BF41" s="123" t="n">
        <v>0.045637869</v>
      </c>
      <c r="BG41" s="123" t="n">
        <v>0.0463454014</v>
      </c>
      <c r="BH41" s="123" t="n">
        <v>0.0486006688</v>
      </c>
      <c r="BI41" s="123" t="n">
        <v>0.0503273342</v>
      </c>
      <c r="BJ41" s="123" t="n">
        <v>0.0506441009</v>
      </c>
      <c r="BK41" s="123" t="n">
        <v>0.0511337556</v>
      </c>
      <c r="BL41" s="123" t="n">
        <v>0.0521037652</v>
      </c>
      <c r="BM41" s="123" t="n">
        <v>0.0530865736</v>
      </c>
      <c r="BN41" s="123" t="n">
        <v>0.0540823448</v>
      </c>
      <c r="BO41" s="123" t="n">
        <v>0.0550912447</v>
      </c>
      <c r="BP41" s="123" t="n">
        <v>0.0561134416</v>
      </c>
      <c r="BQ41" s="123" t="n">
        <v>0.0571491054</v>
      </c>
      <c r="BR41" s="123" t="n">
        <v>0.0581984085</v>
      </c>
      <c r="BS41" s="124" t="n">
        <v>0.0592615254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91</v>
      </c>
      <c r="AL42" s="121"/>
      <c r="AM42" s="121" t="s">
        <v>181</v>
      </c>
      <c r="AN42" s="122" t="n">
        <v>0</v>
      </c>
      <c r="AO42" s="122" t="n">
        <v>0</v>
      </c>
      <c r="AP42" s="122" t="n">
        <v>0</v>
      </c>
      <c r="AQ42" s="122" t="n">
        <v>-0.013921704</v>
      </c>
      <c r="AR42" s="122" t="n">
        <v>-0.010887185</v>
      </c>
      <c r="AS42" s="122" t="n">
        <v>-0.003414202</v>
      </c>
      <c r="AT42" s="122" t="n">
        <v>0.7024405233</v>
      </c>
      <c r="AU42" s="123" t="n">
        <v>-0.014414666</v>
      </c>
      <c r="AV42" s="123" t="n">
        <v>-0.020348094</v>
      </c>
      <c r="AW42" s="123" t="n">
        <v>-0.015542519</v>
      </c>
      <c r="AX42" s="123" t="n">
        <v>-0.014255355</v>
      </c>
      <c r="AY42" s="123" t="n">
        <v>-0.018492639</v>
      </c>
      <c r="AZ42" s="123" t="n">
        <v>0.0031117118</v>
      </c>
      <c r="BA42" s="123" t="n">
        <v>0.0198221676</v>
      </c>
      <c r="BB42" s="123" t="n">
        <v>0.0227478309</v>
      </c>
      <c r="BC42" s="123" t="n">
        <v>0.0188955706</v>
      </c>
      <c r="BD42" s="123" t="n">
        <v>0.023321299</v>
      </c>
      <c r="BE42" s="123" t="n">
        <v>0.0203272683</v>
      </c>
      <c r="BF42" s="123" t="n">
        <v>0.026152689</v>
      </c>
      <c r="BG42" s="123" t="n">
        <v>0.0267497998</v>
      </c>
      <c r="BH42" s="123" t="n">
        <v>0.0296920016</v>
      </c>
      <c r="BI42" s="123" t="n">
        <v>0.0318316974</v>
      </c>
      <c r="BJ42" s="123" t="n">
        <v>0.0318111407</v>
      </c>
      <c r="BK42" s="123" t="n">
        <v>0.0320584746</v>
      </c>
      <c r="BL42" s="123" t="n">
        <v>0.0330272581</v>
      </c>
      <c r="BM42" s="123" t="n">
        <v>0.0340100336</v>
      </c>
      <c r="BN42" s="123" t="n">
        <v>0.035006991</v>
      </c>
      <c r="BO42" s="123" t="n">
        <v>0.036018323</v>
      </c>
      <c r="BP42" s="123" t="n">
        <v>0.0370442249</v>
      </c>
      <c r="BQ42" s="123" t="n">
        <v>0.0380848942</v>
      </c>
      <c r="BR42" s="123" t="n">
        <v>0.0391405314</v>
      </c>
      <c r="BS42" s="124" t="n">
        <v>0.0402113393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191</v>
      </c>
      <c r="AL43" s="121"/>
      <c r="AM43" s="121" t="s">
        <v>182</v>
      </c>
      <c r="AN43" s="122" t="n">
        <v>0</v>
      </c>
      <c r="AO43" s="122" t="n">
        <v>0</v>
      </c>
      <c r="AP43" s="122" t="n">
        <v>0</v>
      </c>
      <c r="AQ43" s="122" t="n">
        <v>-0.013917498</v>
      </c>
      <c r="AR43" s="122" t="n">
        <v>-0.010883895</v>
      </c>
      <c r="AS43" s="122" t="n">
        <v>-0.003413171</v>
      </c>
      <c r="AT43" s="122" t="n">
        <v>0.7022282985</v>
      </c>
      <c r="AU43" s="123" t="n">
        <v>-0.014410311</v>
      </c>
      <c r="AV43" s="123" t="n">
        <v>-0.020341946</v>
      </c>
      <c r="AW43" s="123" t="n">
        <v>-0.015537823</v>
      </c>
      <c r="AX43" s="123" t="n">
        <v>-0.014251048</v>
      </c>
      <c r="AY43" s="123" t="n">
        <v>-0.018487052</v>
      </c>
      <c r="AZ43" s="123" t="n">
        <v>0.0031107717</v>
      </c>
      <c r="BA43" s="123" t="n">
        <v>0.0198161788</v>
      </c>
      <c r="BB43" s="123" t="n">
        <v>0.0227409582</v>
      </c>
      <c r="BC43" s="123" t="n">
        <v>0.0188898618</v>
      </c>
      <c r="BD43" s="123" t="n">
        <v>0.023314253</v>
      </c>
      <c r="BE43" s="123" t="n">
        <v>0.0203211269</v>
      </c>
      <c r="BF43" s="123" t="n">
        <v>0.0261447876</v>
      </c>
      <c r="BG43" s="123" t="n">
        <v>0.026741718</v>
      </c>
      <c r="BH43" s="123" t="n">
        <v>0.0296830309</v>
      </c>
      <c r="BI43" s="123" t="n">
        <v>0.0318220802</v>
      </c>
      <c r="BJ43" s="123" t="n">
        <v>0.0318015297</v>
      </c>
      <c r="BK43" s="123" t="n">
        <v>0.0320487889</v>
      </c>
      <c r="BL43" s="123" t="n">
        <v>0.0330172798</v>
      </c>
      <c r="BM43" s="123" t="n">
        <v>0.0339997583</v>
      </c>
      <c r="BN43" s="123" t="n">
        <v>0.0349964145</v>
      </c>
      <c r="BO43" s="123" t="n">
        <v>0.036007441</v>
      </c>
      <c r="BP43" s="123" t="n">
        <v>0.0370330329</v>
      </c>
      <c r="BQ43" s="123" t="n">
        <v>0.0380733878</v>
      </c>
      <c r="BR43" s="123" t="n">
        <v>0.0391287061</v>
      </c>
      <c r="BS43" s="124" t="n">
        <v>0.0401991905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91</v>
      </c>
      <c r="AL44" s="121"/>
      <c r="AM44" s="121" t="s">
        <v>183</v>
      </c>
      <c r="AN44" s="122" t="n">
        <v>0</v>
      </c>
      <c r="AO44" s="122" t="n">
        <v>0</v>
      </c>
      <c r="AP44" s="122" t="n">
        <v>0</v>
      </c>
      <c r="AQ44" s="122" t="n">
        <v>-0.014193698</v>
      </c>
      <c r="AR44" s="122" t="n">
        <v>-0.011099892</v>
      </c>
      <c r="AS44" s="122" t="n">
        <v>-0.003480907</v>
      </c>
      <c r="AT44" s="122" t="n">
        <v>0.716164394</v>
      </c>
      <c r="AU44" s="123" t="n">
        <v>-0.014696291</v>
      </c>
      <c r="AV44" s="123" t="n">
        <v>-0.020745643</v>
      </c>
      <c r="AW44" s="123" t="n">
        <v>-0.015846179</v>
      </c>
      <c r="AX44" s="123" t="n">
        <v>-0.014533868</v>
      </c>
      <c r="AY44" s="123" t="n">
        <v>-0.018853937</v>
      </c>
      <c r="AZ44" s="123" t="n">
        <v>0.0031725066</v>
      </c>
      <c r="BA44" s="123" t="n">
        <v>0.0202094414</v>
      </c>
      <c r="BB44" s="123" t="n">
        <v>0.0231922647</v>
      </c>
      <c r="BC44" s="123" t="n">
        <v>0.0192647412</v>
      </c>
      <c r="BD44" s="123" t="n">
        <v>0.0237769368</v>
      </c>
      <c r="BE44" s="123" t="n">
        <v>0.0207244105</v>
      </c>
      <c r="BF44" s="123" t="n">
        <v>0.0266636449</v>
      </c>
      <c r="BG44" s="123" t="n">
        <v>0.0272724217</v>
      </c>
      <c r="BH44" s="123" t="n">
        <v>0.0302721065</v>
      </c>
      <c r="BI44" s="123" t="n">
        <v>0.0324536064</v>
      </c>
      <c r="BJ44" s="123" t="n">
        <v>0.0324326481</v>
      </c>
      <c r="BK44" s="123" t="n">
        <v>0.0326848142</v>
      </c>
      <c r="BL44" s="123" t="n">
        <v>0.0336725253</v>
      </c>
      <c r="BM44" s="123" t="n">
        <v>0.0346745016</v>
      </c>
      <c r="BN44" s="123" t="n">
        <v>0.035690937</v>
      </c>
      <c r="BO44" s="123" t="n">
        <v>0.0367220279</v>
      </c>
      <c r="BP44" s="123" t="n">
        <v>0.0377679732</v>
      </c>
      <c r="BQ44" s="123" t="n">
        <v>0.0388289745</v>
      </c>
      <c r="BR44" s="123" t="n">
        <v>0.0399052361</v>
      </c>
      <c r="BS44" s="124" t="n">
        <v>0.0409969649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192</v>
      </c>
      <c r="AL45" s="121"/>
      <c r="AM45" s="121" t="s">
        <v>181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-1.194149253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192</v>
      </c>
      <c r="AL46" s="121"/>
      <c r="AM46" s="121" t="s">
        <v>18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-1.193788471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192</v>
      </c>
      <c r="AL47" s="121"/>
      <c r="AM47" s="121" t="s">
        <v>183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-1.21747984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93</v>
      </c>
      <c r="AL48" s="121"/>
      <c r="AM48" s="121" t="s">
        <v>181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.7580677883</v>
      </c>
      <c r="AT48" s="122" t="n">
        <v>1.7825997521</v>
      </c>
      <c r="AU48" s="123" t="n">
        <v>0.2787968311</v>
      </c>
      <c r="AV48" s="123" t="n">
        <v>0.0611499285</v>
      </c>
      <c r="AW48" s="123" t="n">
        <v>0.0621320861</v>
      </c>
      <c r="AX48" s="123" t="n">
        <v>-0.007210607</v>
      </c>
      <c r="AY48" s="123" t="n">
        <v>-0.00740689</v>
      </c>
      <c r="AZ48" s="123" t="n">
        <v>-0.002031569</v>
      </c>
      <c r="BA48" s="123" t="n">
        <v>0.0068243577</v>
      </c>
      <c r="BB48" s="123" t="n">
        <v>0.0122129109</v>
      </c>
      <c r="BC48" s="123" t="n">
        <v>0.0104629767</v>
      </c>
      <c r="BD48" s="123" t="n">
        <v>0.0112993661</v>
      </c>
      <c r="BE48" s="123" t="n">
        <v>0.0073303802</v>
      </c>
      <c r="BF48" s="123" t="n">
        <v>0.0110215604</v>
      </c>
      <c r="BG48" s="123" t="n">
        <v>0.0107769529</v>
      </c>
      <c r="BH48" s="123" t="n">
        <v>0.0138396114</v>
      </c>
      <c r="BI48" s="123" t="n">
        <v>0.0153386935</v>
      </c>
      <c r="BJ48" s="123" t="n">
        <v>0.0148282882</v>
      </c>
      <c r="BK48" s="123" t="n">
        <v>0.0138681711</v>
      </c>
      <c r="BL48" s="123" t="n">
        <v>0.014110587</v>
      </c>
      <c r="BM48" s="123" t="n">
        <v>0.0143559435</v>
      </c>
      <c r="BN48" s="123" t="n">
        <v>0.0146042762</v>
      </c>
      <c r="BO48" s="123" t="n">
        <v>0.0148556209</v>
      </c>
      <c r="BP48" s="123" t="n">
        <v>0.015110014</v>
      </c>
      <c r="BQ48" s="123" t="n">
        <v>0.0153674922</v>
      </c>
      <c r="BR48" s="123" t="n">
        <v>0.015628093</v>
      </c>
      <c r="BS48" s="124" t="n">
        <v>0.0158918538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193</v>
      </c>
      <c r="AL49" s="121"/>
      <c r="AM49" s="121" t="s">
        <v>182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.7578387571</v>
      </c>
      <c r="AT49" s="122" t="n">
        <v>1.7820611843</v>
      </c>
      <c r="AU49" s="123" t="n">
        <v>0.2787125997</v>
      </c>
      <c r="AV49" s="123" t="n">
        <v>0.0611314536</v>
      </c>
      <c r="AW49" s="123" t="n">
        <v>0.0621133144</v>
      </c>
      <c r="AX49" s="123" t="n">
        <v>-0.007208429</v>
      </c>
      <c r="AY49" s="123" t="n">
        <v>-0.007404652</v>
      </c>
      <c r="AZ49" s="123" t="n">
        <v>-0.002030955</v>
      </c>
      <c r="BA49" s="123" t="n">
        <v>0.0068222959</v>
      </c>
      <c r="BB49" s="123" t="n">
        <v>0.012209221</v>
      </c>
      <c r="BC49" s="123" t="n">
        <v>0.0104598155</v>
      </c>
      <c r="BD49" s="123" t="n">
        <v>0.0112959523</v>
      </c>
      <c r="BE49" s="123" t="n">
        <v>0.0073281655</v>
      </c>
      <c r="BF49" s="123" t="n">
        <v>0.0110182306</v>
      </c>
      <c r="BG49" s="123" t="n">
        <v>0.0107736969</v>
      </c>
      <c r="BH49" s="123" t="n">
        <v>0.0138354301</v>
      </c>
      <c r="BI49" s="123" t="n">
        <v>0.0153340593</v>
      </c>
      <c r="BJ49" s="123" t="n">
        <v>0.0148238082</v>
      </c>
      <c r="BK49" s="123" t="n">
        <v>0.0138639811</v>
      </c>
      <c r="BL49" s="123" t="n">
        <v>0.0141063238</v>
      </c>
      <c r="BM49" s="123" t="n">
        <v>0.0143516062</v>
      </c>
      <c r="BN49" s="123" t="n">
        <v>0.0145998638</v>
      </c>
      <c r="BO49" s="123" t="n">
        <v>0.0148511326</v>
      </c>
      <c r="BP49" s="123" t="n">
        <v>0.0151054488</v>
      </c>
      <c r="BQ49" s="123" t="n">
        <v>0.0153628493</v>
      </c>
      <c r="BR49" s="123" t="n">
        <v>0.0156233713</v>
      </c>
      <c r="BS49" s="124" t="n">
        <v>0.0158870525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193</v>
      </c>
      <c r="AL50" s="121"/>
      <c r="AM50" s="121" t="s">
        <v>183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.7728784719</v>
      </c>
      <c r="AT50" s="122" t="n">
        <v>1.81742714</v>
      </c>
      <c r="AU50" s="123" t="n">
        <v>0.2842438</v>
      </c>
      <c r="AV50" s="123" t="n">
        <v>0.0623446399</v>
      </c>
      <c r="AW50" s="123" t="n">
        <v>0.0633459863</v>
      </c>
      <c r="AX50" s="123" t="n">
        <v>-0.007351484</v>
      </c>
      <c r="AY50" s="123" t="n">
        <v>-0.007551602</v>
      </c>
      <c r="AZ50" s="123" t="n">
        <v>-0.00207126</v>
      </c>
      <c r="BA50" s="123" t="n">
        <v>0.006957688</v>
      </c>
      <c r="BB50" s="123" t="n">
        <v>0.0124515196</v>
      </c>
      <c r="BC50" s="123" t="n">
        <v>0.0106673962</v>
      </c>
      <c r="BD50" s="123" t="n">
        <v>0.0115201265</v>
      </c>
      <c r="BE50" s="123" t="n">
        <v>0.0074735968</v>
      </c>
      <c r="BF50" s="123" t="n">
        <v>0.0112368932</v>
      </c>
      <c r="BG50" s="123" t="n">
        <v>0.0109875067</v>
      </c>
      <c r="BH50" s="123" t="n">
        <v>0.0141100016</v>
      </c>
      <c r="BI50" s="123" t="n">
        <v>0.0156383719</v>
      </c>
      <c r="BJ50" s="123" t="n">
        <v>0.0151179946</v>
      </c>
      <c r="BK50" s="123" t="n">
        <v>0.0141391192</v>
      </c>
      <c r="BL50" s="123" t="n">
        <v>0.0143862713</v>
      </c>
      <c r="BM50" s="123" t="n">
        <v>0.0146364215</v>
      </c>
      <c r="BN50" s="123" t="n">
        <v>0.0148896059</v>
      </c>
      <c r="BO50" s="123" t="n">
        <v>0.0151458613</v>
      </c>
      <c r="BP50" s="123" t="n">
        <v>0.0154052245</v>
      </c>
      <c r="BQ50" s="123" t="n">
        <v>0.0156677333</v>
      </c>
      <c r="BR50" s="123" t="n">
        <v>0.0159334255</v>
      </c>
      <c r="BS50" s="124" t="n">
        <v>0.0162023395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 t="s">
        <v>194</v>
      </c>
      <c r="AL51" s="121"/>
      <c r="AM51" s="121" t="s">
        <v>181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4.9817011725</v>
      </c>
      <c r="AT51" s="122" t="n">
        <v>0.8466437953</v>
      </c>
      <c r="AU51" s="123" t="n">
        <v>-0.081347462</v>
      </c>
      <c r="AV51" s="123" t="n">
        <v>-0.024247869</v>
      </c>
      <c r="AW51" s="123" t="n">
        <v>-0.015754249</v>
      </c>
      <c r="AX51" s="123" t="n">
        <v>-0.03656289</v>
      </c>
      <c r="AY51" s="123" t="n">
        <v>-0.020300449</v>
      </c>
      <c r="AZ51" s="123" t="n">
        <v>0.0111659343</v>
      </c>
      <c r="BA51" s="123" t="n">
        <v>0.0452335076</v>
      </c>
      <c r="BB51" s="123" t="n">
        <v>0.0540290405</v>
      </c>
      <c r="BC51" s="123" t="n">
        <v>0.0468261915</v>
      </c>
      <c r="BD51" s="123" t="n">
        <v>0.0522565173</v>
      </c>
      <c r="BE51" s="123" t="n">
        <v>0.0458464194</v>
      </c>
      <c r="BF51" s="123" t="n">
        <v>0.0581222666</v>
      </c>
      <c r="BG51" s="123" t="n">
        <v>0.0588799718</v>
      </c>
      <c r="BH51" s="123" t="n">
        <v>0.0659922374</v>
      </c>
      <c r="BI51" s="123" t="n">
        <v>0.0705967316</v>
      </c>
      <c r="BJ51" s="123" t="n">
        <v>0.0701465072</v>
      </c>
      <c r="BK51" s="123" t="n">
        <v>0.0697840673</v>
      </c>
      <c r="BL51" s="123" t="n">
        <v>0.0715190469</v>
      </c>
      <c r="BM51" s="123" t="n">
        <v>0.0732787366</v>
      </c>
      <c r="BN51" s="123" t="n">
        <v>0.0750634694</v>
      </c>
      <c r="BO51" s="123" t="n">
        <v>0.0768735829</v>
      </c>
      <c r="BP51" s="123" t="n">
        <v>0.0787094188</v>
      </c>
      <c r="BQ51" s="123" t="n">
        <v>0.0805713233</v>
      </c>
      <c r="BR51" s="123" t="n">
        <v>0.0824596472</v>
      </c>
      <c r="BS51" s="124" t="n">
        <v>0.0843747459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94</v>
      </c>
      <c r="AL52" s="121"/>
      <c r="AM52" s="121" t="s">
        <v>182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4.9801960763</v>
      </c>
      <c r="AT52" s="122" t="n">
        <v>0.8463880031</v>
      </c>
      <c r="AU52" s="123" t="n">
        <v>-0.081322885</v>
      </c>
      <c r="AV52" s="123" t="n">
        <v>-0.024240543</v>
      </c>
      <c r="AW52" s="123" t="n">
        <v>-0.015749489</v>
      </c>
      <c r="AX52" s="123" t="n">
        <v>-0.036551843</v>
      </c>
      <c r="AY52" s="123" t="n">
        <v>-0.020294315</v>
      </c>
      <c r="AZ52" s="123" t="n">
        <v>0.0111625608</v>
      </c>
      <c r="BA52" s="123" t="n">
        <v>0.0452198414</v>
      </c>
      <c r="BB52" s="123" t="n">
        <v>0.0540127169</v>
      </c>
      <c r="BC52" s="123" t="n">
        <v>0.0468120441</v>
      </c>
      <c r="BD52" s="123" t="n">
        <v>0.0522407293</v>
      </c>
      <c r="BE52" s="123" t="n">
        <v>0.045832568</v>
      </c>
      <c r="BF52" s="123" t="n">
        <v>0.0581047064</v>
      </c>
      <c r="BG52" s="123" t="n">
        <v>0.0588621827</v>
      </c>
      <c r="BH52" s="123" t="n">
        <v>0.0659722995</v>
      </c>
      <c r="BI52" s="123" t="n">
        <v>0.0705754026</v>
      </c>
      <c r="BJ52" s="123" t="n">
        <v>0.0701253142</v>
      </c>
      <c r="BK52" s="123" t="n">
        <v>0.0697629838</v>
      </c>
      <c r="BL52" s="123" t="n">
        <v>0.0714974392</v>
      </c>
      <c r="BM52" s="123" t="n">
        <v>0.0732565972</v>
      </c>
      <c r="BN52" s="123" t="n">
        <v>0.0750407909</v>
      </c>
      <c r="BO52" s="123" t="n">
        <v>0.0768503575</v>
      </c>
      <c r="BP52" s="123" t="n">
        <v>0.0786856387</v>
      </c>
      <c r="BQ52" s="123" t="n">
        <v>0.0805469807</v>
      </c>
      <c r="BR52" s="123" t="n">
        <v>0.0824347341</v>
      </c>
      <c r="BS52" s="124" t="n">
        <v>0.0843492541</v>
      </c>
    </row>
    <row r="53" customFormat="false" ht="13.5" hidden="false" customHeight="true" outlineLevel="0" collapsed="false">
      <c r="A53" s="23"/>
      <c r="J53" s="23"/>
      <c r="AK53" s="120" t="s">
        <v>194</v>
      </c>
      <c r="AL53" s="121"/>
      <c r="AM53" s="121" t="s">
        <v>183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5.0790307264</v>
      </c>
      <c r="AT53" s="122" t="n">
        <v>0.8631850249</v>
      </c>
      <c r="AU53" s="123" t="n">
        <v>-0.082936781</v>
      </c>
      <c r="AV53" s="123" t="n">
        <v>-0.02472161</v>
      </c>
      <c r="AW53" s="123" t="n">
        <v>-0.016062046</v>
      </c>
      <c r="AX53" s="123" t="n">
        <v>-0.037277234</v>
      </c>
      <c r="AY53" s="123" t="n">
        <v>-0.020697067</v>
      </c>
      <c r="AZ53" s="123" t="n">
        <v>0.0113840878</v>
      </c>
      <c r="BA53" s="123" t="n">
        <v>0.0461172533</v>
      </c>
      <c r="BB53" s="123" t="n">
        <v>0.0550846281</v>
      </c>
      <c r="BC53" s="123" t="n">
        <v>0.0477410541</v>
      </c>
      <c r="BD53" s="123" t="n">
        <v>0.0532774745</v>
      </c>
      <c r="BE53" s="123" t="n">
        <v>0.0467421398</v>
      </c>
      <c r="BF53" s="123" t="n">
        <v>0.0592578253</v>
      </c>
      <c r="BG53" s="123" t="n">
        <v>0.0600303341</v>
      </c>
      <c r="BH53" s="123" t="n">
        <v>0.067281555</v>
      </c>
      <c r="BI53" s="123" t="n">
        <v>0.0719760091</v>
      </c>
      <c r="BJ53" s="123" t="n">
        <v>0.0715169885</v>
      </c>
      <c r="BK53" s="123" t="n">
        <v>0.0711474675</v>
      </c>
      <c r="BL53" s="123" t="n">
        <v>0.0729163441</v>
      </c>
      <c r="BM53" s="123" t="n">
        <v>0.0747104135</v>
      </c>
      <c r="BN53" s="123" t="n">
        <v>0.0765300155</v>
      </c>
      <c r="BO53" s="123" t="n">
        <v>0.0783754939</v>
      </c>
      <c r="BP53" s="123" t="n">
        <v>0.0802471972</v>
      </c>
      <c r="BQ53" s="123" t="n">
        <v>0.0821454785</v>
      </c>
      <c r="BR53" s="123" t="n">
        <v>0.0840706954</v>
      </c>
      <c r="BS53" s="124" t="n">
        <v>0.0860232101</v>
      </c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95</v>
      </c>
      <c r="AL54" s="121"/>
      <c r="AM54" s="121" t="s">
        <v>181</v>
      </c>
      <c r="AN54" s="122" t="n">
        <v>0</v>
      </c>
      <c r="AO54" s="122" t="n">
        <v>0</v>
      </c>
      <c r="AP54" s="122" t="n">
        <v>0</v>
      </c>
      <c r="AQ54" s="122" t="n">
        <v>-0.017624901</v>
      </c>
      <c r="AR54" s="122" t="n">
        <v>-0.030986354</v>
      </c>
      <c r="AS54" s="122" t="n">
        <v>-0.027336768</v>
      </c>
      <c r="AT54" s="122" t="n">
        <v>-0.003710666</v>
      </c>
      <c r="AU54" s="123" t="n">
        <v>-2.276960448</v>
      </c>
      <c r="AV54" s="123" t="n">
        <v>-0.53101404</v>
      </c>
      <c r="AW54" s="123" t="n">
        <v>-0.00346386</v>
      </c>
      <c r="AX54" s="123" t="n">
        <v>9.3989402E-006</v>
      </c>
      <c r="AY54" s="123" t="n">
        <v>-0.003339293</v>
      </c>
      <c r="AZ54" s="123" t="n">
        <v>-0.001901312</v>
      </c>
      <c r="BA54" s="123" t="n">
        <v>0.0106825706</v>
      </c>
      <c r="BB54" s="123" t="n">
        <v>0.0139097432</v>
      </c>
      <c r="BC54" s="123" t="n">
        <v>0.0113671981</v>
      </c>
      <c r="BD54" s="123" t="n">
        <v>0.0145788372</v>
      </c>
      <c r="BE54" s="123" t="n">
        <v>0.0119206577</v>
      </c>
      <c r="BF54" s="123" t="n">
        <v>0.0165617385</v>
      </c>
      <c r="BG54" s="123" t="n">
        <v>0.0169223879</v>
      </c>
      <c r="BH54" s="123" t="n">
        <v>0.0193884463</v>
      </c>
      <c r="BI54" s="123" t="n">
        <v>0.021081227</v>
      </c>
      <c r="BJ54" s="123" t="n">
        <v>0.0209588276</v>
      </c>
      <c r="BK54" s="123" t="n">
        <v>0.0209765775</v>
      </c>
      <c r="BL54" s="123" t="n">
        <v>0.0216640309</v>
      </c>
      <c r="BM54" s="123" t="n">
        <v>0.0223615104</v>
      </c>
      <c r="BN54" s="123" t="n">
        <v>0.0230691532</v>
      </c>
      <c r="BO54" s="123" t="n">
        <v>0.0237870981</v>
      </c>
      <c r="BP54" s="123" t="n">
        <v>0.0245154859</v>
      </c>
      <c r="BQ54" s="123" t="n">
        <v>0.0252544591</v>
      </c>
      <c r="BR54" s="123" t="n">
        <v>0.0260041621</v>
      </c>
      <c r="BS54" s="124" t="n">
        <v>0.0267647413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95</v>
      </c>
      <c r="AL55" s="121"/>
      <c r="AM55" s="121" t="s">
        <v>182</v>
      </c>
      <c r="AN55" s="122" t="n">
        <v>0</v>
      </c>
      <c r="AO55" s="122" t="n">
        <v>0</v>
      </c>
      <c r="AP55" s="122" t="n">
        <v>0</v>
      </c>
      <c r="AQ55" s="122" t="n">
        <v>-0.017619576</v>
      </c>
      <c r="AR55" s="122" t="n">
        <v>-0.030976992</v>
      </c>
      <c r="AS55" s="122" t="n">
        <v>-0.027328509</v>
      </c>
      <c r="AT55" s="122" t="n">
        <v>-0.003709545</v>
      </c>
      <c r="AU55" s="123" t="n">
        <v>-2.276272521</v>
      </c>
      <c r="AV55" s="123" t="n">
        <v>-0.530853607</v>
      </c>
      <c r="AW55" s="123" t="n">
        <v>-0.003462813</v>
      </c>
      <c r="AX55" s="123" t="n">
        <v>9.3961006E-006</v>
      </c>
      <c r="AY55" s="123" t="n">
        <v>-0.003338284</v>
      </c>
      <c r="AZ55" s="123" t="n">
        <v>-0.001900738</v>
      </c>
      <c r="BA55" s="123" t="n">
        <v>0.0106793431</v>
      </c>
      <c r="BB55" s="123" t="n">
        <v>0.0139055407</v>
      </c>
      <c r="BC55" s="123" t="n">
        <v>0.0113637638</v>
      </c>
      <c r="BD55" s="123" t="n">
        <v>0.0145744326</v>
      </c>
      <c r="BE55" s="123" t="n">
        <v>0.0119170561</v>
      </c>
      <c r="BF55" s="123" t="n">
        <v>0.0165567348</v>
      </c>
      <c r="BG55" s="123" t="n">
        <v>0.0169172752</v>
      </c>
      <c r="BH55" s="123" t="n">
        <v>0.0193825886</v>
      </c>
      <c r="BI55" s="123" t="n">
        <v>0.0210748579</v>
      </c>
      <c r="BJ55" s="123" t="n">
        <v>0.0209524954</v>
      </c>
      <c r="BK55" s="123" t="n">
        <v>0.0209702399</v>
      </c>
      <c r="BL55" s="123" t="n">
        <v>0.0216574856</v>
      </c>
      <c r="BM55" s="123" t="n">
        <v>0.0223547544</v>
      </c>
      <c r="BN55" s="123" t="n">
        <v>0.0230621834</v>
      </c>
      <c r="BO55" s="123" t="n">
        <v>0.0237799115</v>
      </c>
      <c r="BP55" s="123" t="n">
        <v>0.0245080792</v>
      </c>
      <c r="BQ55" s="123" t="n">
        <v>0.0252468291</v>
      </c>
      <c r="BR55" s="123" t="n">
        <v>0.0259963056</v>
      </c>
      <c r="BS55" s="124" t="n">
        <v>0.026756655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1309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95</v>
      </c>
      <c r="AL56" s="121"/>
      <c r="AM56" s="121" t="s">
        <v>183</v>
      </c>
      <c r="AN56" s="122" t="n">
        <v>0</v>
      </c>
      <c r="AO56" s="122" t="n">
        <v>0</v>
      </c>
      <c r="AP56" s="122" t="n">
        <v>0</v>
      </c>
      <c r="AQ56" s="122" t="n">
        <v>-0.017969246</v>
      </c>
      <c r="AR56" s="122" t="n">
        <v>-0.031591747</v>
      </c>
      <c r="AS56" s="122" t="n">
        <v>-0.027870858</v>
      </c>
      <c r="AT56" s="122" t="n">
        <v>-0.003783163</v>
      </c>
      <c r="AU56" s="123" t="n">
        <v>-2.321446364</v>
      </c>
      <c r="AV56" s="123" t="n">
        <v>-0.54138868</v>
      </c>
      <c r="AW56" s="123" t="n">
        <v>-0.003531535</v>
      </c>
      <c r="AX56" s="123" t="n">
        <v>9.5825712E-006</v>
      </c>
      <c r="AY56" s="123" t="n">
        <v>-0.003404534</v>
      </c>
      <c r="AZ56" s="123" t="n">
        <v>-0.001938459</v>
      </c>
      <c r="BA56" s="123" t="n">
        <v>0.0108912804</v>
      </c>
      <c r="BB56" s="123" t="n">
        <v>0.0141815036</v>
      </c>
      <c r="BC56" s="123" t="n">
        <v>0.0115892838</v>
      </c>
      <c r="BD56" s="123" t="n">
        <v>0.01486367</v>
      </c>
      <c r="BE56" s="123" t="n">
        <v>0.0121535565</v>
      </c>
      <c r="BF56" s="123" t="n">
        <v>0.016885312</v>
      </c>
      <c r="BG56" s="123" t="n">
        <v>0.0172530076</v>
      </c>
      <c r="BH56" s="123" t="n">
        <v>0.0197672464</v>
      </c>
      <c r="BI56" s="123" t="n">
        <v>0.0214930997</v>
      </c>
      <c r="BJ56" s="123" t="n">
        <v>0.0213683089</v>
      </c>
      <c r="BK56" s="123" t="n">
        <v>0.0213864055</v>
      </c>
      <c r="BL56" s="123" t="n">
        <v>0.02208729</v>
      </c>
      <c r="BM56" s="123" t="n">
        <v>0.0227983965</v>
      </c>
      <c r="BN56" s="123" t="n">
        <v>0.0235198648</v>
      </c>
      <c r="BO56" s="123" t="n">
        <v>0.0242518365</v>
      </c>
      <c r="BP56" s="123" t="n">
        <v>0.0249944551</v>
      </c>
      <c r="BQ56" s="123" t="n">
        <v>0.0257478659</v>
      </c>
      <c r="BR56" s="123" t="n">
        <v>0.0265122162</v>
      </c>
      <c r="BS56" s="124" t="n">
        <v>0.0272876551</v>
      </c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708</v>
      </c>
      <c r="B60" s="141" t="n">
        <f aca="false">A60*(1+L60)</f>
        <v>0.9747415</v>
      </c>
      <c r="C60" s="141" t="n">
        <f aca="false">B60*(1+M60)</f>
        <v>0.966816851605</v>
      </c>
      <c r="D60" s="141" t="n">
        <f aca="false">C60*(1+N60)</f>
        <v>0.962939916030064</v>
      </c>
      <c r="E60" s="141" t="n">
        <f aca="false">D60*(1+O60)</f>
        <v>0.962939916030064</v>
      </c>
      <c r="F60" s="141" t="n">
        <f aca="false">E60*(1+P60)</f>
        <v>0.962939916030064</v>
      </c>
      <c r="G60" s="141" t="n">
        <f aca="false">F60*(1+Q60)</f>
        <v>0.962939916030064</v>
      </c>
      <c r="H60" s="141" t="n">
        <f aca="false">G60*(1+R60)</f>
        <v>0.962939916030064</v>
      </c>
      <c r="I60" s="141" t="n">
        <f aca="false">H60*(1+S60)</f>
        <v>0.962939916030064</v>
      </c>
      <c r="J60" s="141" t="n">
        <f aca="false">I60*(1+T60)</f>
        <v>0.962939916030064</v>
      </c>
      <c r="K60" s="142" t="n">
        <v>-0.01292</v>
      </c>
      <c r="L60" s="143" t="n">
        <v>-0.0125</v>
      </c>
      <c r="M60" s="143" t="n">
        <v>-0.00813</v>
      </c>
      <c r="N60" s="143" t="n">
        <v>-0.0040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omago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744</v>
      </c>
      <c r="J65" s="156"/>
      <c r="K65" s="157" t="n">
        <v>1712</v>
      </c>
      <c r="L65" s="158" t="n">
        <v>1682.29</v>
      </c>
      <c r="M65" s="158" t="n">
        <v>1664.01</v>
      </c>
      <c r="N65" s="158" t="n">
        <v>1647.32</v>
      </c>
      <c r="O65" s="158" t="n">
        <v>1640.89</v>
      </c>
      <c r="P65" s="158" t="n">
        <v>1646.19</v>
      </c>
      <c r="Q65" s="158" t="n">
        <v>1661.98</v>
      </c>
      <c r="R65" s="158" t="n">
        <v>1680.04</v>
      </c>
      <c r="S65" s="158" t="n">
        <v>1695.33</v>
      </c>
      <c r="T65" s="158" t="n">
        <v>1713.1</v>
      </c>
      <c r="U65" s="158" t="n">
        <v>1728.34</v>
      </c>
      <c r="V65" s="158" t="n">
        <v>1747.31</v>
      </c>
      <c r="W65" s="158" t="n">
        <v>1766.53</v>
      </c>
      <c r="X65" s="158" t="n">
        <v>1788.02</v>
      </c>
      <c r="Y65" s="158" t="n">
        <v>1810.96</v>
      </c>
      <c r="Z65" s="158" t="n">
        <v>1833.82</v>
      </c>
      <c r="AA65" s="158" t="n">
        <v>1856.58</v>
      </c>
      <c r="AB65" s="158" t="n">
        <v>1879.91</v>
      </c>
      <c r="AC65" s="158" t="n">
        <v>1903.82</v>
      </c>
      <c r="AD65" s="158" t="n">
        <v>1928.32</v>
      </c>
      <c r="AE65" s="158" t="n">
        <v>1953.41</v>
      </c>
      <c r="AF65" s="158" t="n">
        <v>1979.12</v>
      </c>
      <c r="AG65" s="158" t="n">
        <v>2005.43</v>
      </c>
      <c r="AH65" s="158" t="n">
        <v>2032.37</v>
      </c>
      <c r="AI65" s="159" t="n">
        <v>2059.9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99.704</v>
      </c>
      <c r="J66" s="162"/>
      <c r="K66" s="163" t="n">
        <v>97.85416</v>
      </c>
      <c r="L66" s="164" t="n">
        <v>96.15588</v>
      </c>
      <c r="M66" s="164" t="n">
        <v>95.11142</v>
      </c>
      <c r="N66" s="164" t="n">
        <v>94.15738</v>
      </c>
      <c r="O66" s="164" t="n">
        <v>93.78985</v>
      </c>
      <c r="P66" s="164" t="n">
        <v>94.09287</v>
      </c>
      <c r="Q66" s="164" t="n">
        <v>94.99526</v>
      </c>
      <c r="R66" s="164" t="n">
        <v>96.02764</v>
      </c>
      <c r="S66" s="164" t="n">
        <v>96.90149</v>
      </c>
      <c r="T66" s="164" t="n">
        <v>97.91728</v>
      </c>
      <c r="U66" s="164" t="n">
        <v>98.78833</v>
      </c>
      <c r="V66" s="164" t="n">
        <v>99.8723</v>
      </c>
      <c r="W66" s="164" t="n">
        <v>100.971</v>
      </c>
      <c r="X66" s="164" t="n">
        <v>102.1992</v>
      </c>
      <c r="Y66" s="164" t="n">
        <v>103.5107</v>
      </c>
      <c r="Z66" s="164" t="n">
        <v>104.8171</v>
      </c>
      <c r="AA66" s="164" t="n">
        <v>106.1178</v>
      </c>
      <c r="AB66" s="164" t="n">
        <v>107.4513</v>
      </c>
      <c r="AC66" s="164" t="n">
        <v>108.818</v>
      </c>
      <c r="AD66" s="164" t="n">
        <v>110.2183</v>
      </c>
      <c r="AE66" s="164" t="n">
        <v>111.6528</v>
      </c>
      <c r="AF66" s="164" t="n">
        <v>113.1219</v>
      </c>
      <c r="AG66" s="164" t="n">
        <v>114.6262</v>
      </c>
      <c r="AH66" s="164" t="n">
        <v>116.1661</v>
      </c>
      <c r="AI66" s="165" t="n">
        <v>117.742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94.329</v>
      </c>
      <c r="J67" s="162" t="n">
        <v>94.675269097</v>
      </c>
      <c r="K67" s="163" t="n">
        <v>96.66323</v>
      </c>
      <c r="L67" s="164" t="n">
        <v>95.0465</v>
      </c>
      <c r="M67" s="164" t="n">
        <v>94.0514</v>
      </c>
      <c r="N67" s="164" t="n">
        <v>93.1419</v>
      </c>
      <c r="O67" s="164" t="n">
        <v>92.79139</v>
      </c>
      <c r="P67" s="164" t="n">
        <v>93.08039</v>
      </c>
      <c r="Q67" s="164" t="n">
        <v>93.94068</v>
      </c>
      <c r="R67" s="164" t="n">
        <v>94.92432</v>
      </c>
      <c r="S67" s="164" t="n">
        <v>95.75645</v>
      </c>
      <c r="T67" s="164" t="n">
        <v>96.72321</v>
      </c>
      <c r="U67" s="164" t="n">
        <v>97.55178</v>
      </c>
      <c r="V67" s="164" t="n">
        <v>98.58235</v>
      </c>
      <c r="W67" s="164" t="n">
        <v>99.62641</v>
      </c>
      <c r="X67" s="164" t="n">
        <v>100.7927</v>
      </c>
      <c r="Y67" s="164" t="n">
        <v>102.0373</v>
      </c>
      <c r="Z67" s="164" t="n">
        <v>103.2764</v>
      </c>
      <c r="AA67" s="164" t="n">
        <v>104.5094</v>
      </c>
      <c r="AB67" s="164" t="n">
        <v>105.7727</v>
      </c>
      <c r="AC67" s="164" t="n">
        <v>107.0667</v>
      </c>
      <c r="AD67" s="164" t="n">
        <v>108.3918</v>
      </c>
      <c r="AE67" s="164" t="n">
        <v>109.7486</v>
      </c>
      <c r="AF67" s="164" t="n">
        <v>111.1373</v>
      </c>
      <c r="AG67" s="164" t="n">
        <v>112.5585</v>
      </c>
      <c r="AH67" s="164" t="n">
        <v>114.0126</v>
      </c>
      <c r="AI67" s="165" t="n">
        <v>115.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32.294386</v>
      </c>
      <c r="J68" s="162"/>
      <c r="K68" s="163" t="n">
        <v>15.22026</v>
      </c>
      <c r="L68" s="164" t="n">
        <v>14.5642</v>
      </c>
      <c r="M68" s="164" t="n">
        <v>14.16039</v>
      </c>
      <c r="N68" s="164" t="n">
        <v>13.79125</v>
      </c>
      <c r="O68" s="164" t="n">
        <v>13.64896</v>
      </c>
      <c r="P68" s="164" t="n">
        <v>13.76628</v>
      </c>
      <c r="Q68" s="164" t="n">
        <v>14.11553</v>
      </c>
      <c r="R68" s="164" t="n">
        <v>14.51485</v>
      </c>
      <c r="S68" s="164" t="n">
        <v>14.85267</v>
      </c>
      <c r="T68" s="164" t="n">
        <v>15.24514</v>
      </c>
      <c r="U68" s="164" t="n">
        <v>15.58151</v>
      </c>
      <c r="V68" s="164" t="n">
        <v>15.99989</v>
      </c>
      <c r="W68" s="164" t="n">
        <v>16.42374</v>
      </c>
      <c r="X68" s="164" t="n">
        <v>16.89723</v>
      </c>
      <c r="Y68" s="164" t="n">
        <v>17.40251</v>
      </c>
      <c r="Z68" s="164" t="n">
        <v>17.90553</v>
      </c>
      <c r="AA68" s="164" t="n">
        <v>18.40608</v>
      </c>
      <c r="AB68" s="164" t="n">
        <v>18.91893</v>
      </c>
      <c r="AC68" s="164" t="n">
        <v>19.44426</v>
      </c>
      <c r="AD68" s="164" t="n">
        <v>19.98223</v>
      </c>
      <c r="AE68" s="164" t="n">
        <v>20.53301</v>
      </c>
      <c r="AF68" s="164" t="n">
        <v>21.09679</v>
      </c>
      <c r="AG68" s="164" t="n">
        <v>21.67375</v>
      </c>
      <c r="AH68" s="164" t="n">
        <v>22.26406</v>
      </c>
      <c r="AI68" s="165" t="n">
        <v>22.867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6</v>
      </c>
      <c r="J69" s="162"/>
      <c r="K69" s="163" t="n">
        <v>24</v>
      </c>
      <c r="L69" s="164" t="n">
        <v>24</v>
      </c>
      <c r="M69" s="164" t="n">
        <v>24</v>
      </c>
      <c r="N69" s="164" t="n">
        <v>24</v>
      </c>
      <c r="O69" s="164" t="n">
        <v>24</v>
      </c>
      <c r="P69" s="164" t="n">
        <v>24</v>
      </c>
      <c r="Q69" s="164" t="n">
        <v>24</v>
      </c>
      <c r="R69" s="164" t="n">
        <v>24</v>
      </c>
      <c r="S69" s="164" t="n">
        <v>24</v>
      </c>
      <c r="T69" s="164" t="n">
        <v>24</v>
      </c>
      <c r="U69" s="164" t="n">
        <v>24</v>
      </c>
      <c r="V69" s="164" t="n">
        <v>24</v>
      </c>
      <c r="W69" s="164" t="n">
        <v>24</v>
      </c>
      <c r="X69" s="164" t="n">
        <v>24</v>
      </c>
      <c r="Y69" s="164" t="n">
        <v>24</v>
      </c>
      <c r="Z69" s="164" t="n">
        <v>24</v>
      </c>
      <c r="AA69" s="164" t="n">
        <v>24</v>
      </c>
      <c r="AB69" s="164" t="n">
        <v>24</v>
      </c>
      <c r="AC69" s="164" t="n">
        <v>24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4609</v>
      </c>
      <c r="J70" s="162"/>
      <c r="K70" s="167" t="n">
        <v>0.98783</v>
      </c>
      <c r="L70" s="168" t="n">
        <v>0.988463</v>
      </c>
      <c r="M70" s="168" t="n">
        <v>0.988855</v>
      </c>
      <c r="N70" s="168" t="n">
        <v>0.989215</v>
      </c>
      <c r="O70" s="168" t="n">
        <v>0.989354</v>
      </c>
      <c r="P70" s="168" t="n">
        <v>0.989239</v>
      </c>
      <c r="Q70" s="168" t="n">
        <v>0.988899</v>
      </c>
      <c r="R70" s="168" t="n">
        <v>0.98851</v>
      </c>
      <c r="S70" s="168" t="n">
        <v>0.988183</v>
      </c>
      <c r="T70" s="168" t="n">
        <v>0.987805</v>
      </c>
      <c r="U70" s="168" t="n">
        <v>0.987483</v>
      </c>
      <c r="V70" s="168" t="n">
        <v>0.987084</v>
      </c>
      <c r="W70" s="168" t="n">
        <v>0.986683</v>
      </c>
      <c r="X70" s="168" t="n">
        <v>0.986237</v>
      </c>
      <c r="Y70" s="168" t="n">
        <v>0.985766</v>
      </c>
      <c r="Z70" s="168" t="n">
        <v>0.985301</v>
      </c>
      <c r="AA70" s="168" t="n">
        <v>0.984843</v>
      </c>
      <c r="AB70" s="168" t="n">
        <v>0.984378</v>
      </c>
      <c r="AC70" s="168" t="n">
        <v>0.983906</v>
      </c>
      <c r="AD70" s="168" t="n">
        <v>0.983428</v>
      </c>
      <c r="AE70" s="168" t="n">
        <v>0.982945</v>
      </c>
      <c r="AF70" s="168" t="n">
        <v>0.982456</v>
      </c>
      <c r="AG70" s="168" t="n">
        <v>0.981961</v>
      </c>
      <c r="AH70" s="168" t="n">
        <v>0.981462</v>
      </c>
      <c r="AI70" s="169" t="n">
        <v>0.98095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67131492</v>
      </c>
      <c r="B71" s="170" t="str">
        <f aca="false">"Diversity Factor: "&amp;ROUND(A71,2)</f>
        <v>Diversity Factor: 0.92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38.294386</v>
      </c>
      <c r="J71" s="162" t="n">
        <v>38.412934478</v>
      </c>
      <c r="K71" s="172" t="n">
        <v>39.22026</v>
      </c>
      <c r="L71" s="173" t="n">
        <v>38.5642</v>
      </c>
      <c r="M71" s="173" t="n">
        <v>38.16039</v>
      </c>
      <c r="N71" s="173" t="n">
        <v>37.79125</v>
      </c>
      <c r="O71" s="173" t="n">
        <v>37.64896</v>
      </c>
      <c r="P71" s="173" t="n">
        <v>37.76628</v>
      </c>
      <c r="Q71" s="173" t="n">
        <v>38.11553</v>
      </c>
      <c r="R71" s="173" t="n">
        <v>38.51485</v>
      </c>
      <c r="S71" s="173" t="n">
        <v>38.85267</v>
      </c>
      <c r="T71" s="173" t="n">
        <v>39.24514</v>
      </c>
      <c r="U71" s="173" t="n">
        <v>39.58151</v>
      </c>
      <c r="V71" s="173" t="n">
        <v>39.99989</v>
      </c>
      <c r="W71" s="173" t="n">
        <v>40.42374</v>
      </c>
      <c r="X71" s="173" t="n">
        <v>40.89723</v>
      </c>
      <c r="Y71" s="173" t="n">
        <v>41.40251</v>
      </c>
      <c r="Z71" s="173" t="n">
        <v>41.90553</v>
      </c>
      <c r="AA71" s="173" t="n">
        <v>42.40608</v>
      </c>
      <c r="AB71" s="173" t="n">
        <v>42.91893</v>
      </c>
      <c r="AC71" s="173" t="n">
        <v>43.44426</v>
      </c>
      <c r="AD71" s="173" t="n">
        <v>43.98223</v>
      </c>
      <c r="AE71" s="173" t="n">
        <v>44.53301</v>
      </c>
      <c r="AF71" s="173" t="n">
        <v>45.09679</v>
      </c>
      <c r="AG71" s="173" t="n">
        <v>45.67375</v>
      </c>
      <c r="AH71" s="173" t="n">
        <v>46.26406</v>
      </c>
      <c r="AI71" s="174" t="n">
        <v>46.867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26558</v>
      </c>
      <c r="J72" s="162"/>
      <c r="K72" s="178" t="n">
        <v>0.926631</v>
      </c>
      <c r="L72" s="179" t="n">
        <v>0.926631</v>
      </c>
      <c r="M72" s="179" t="n">
        <v>0.926631</v>
      </c>
      <c r="N72" s="179" t="n">
        <v>0.926632</v>
      </c>
      <c r="O72" s="179" t="n">
        <v>0.926632</v>
      </c>
      <c r="P72" s="179" t="n">
        <v>0.926632</v>
      </c>
      <c r="Q72" s="179" t="n">
        <v>0.926631</v>
      </c>
      <c r="R72" s="179" t="n">
        <v>0.92663</v>
      </c>
      <c r="S72" s="179" t="n">
        <v>0.92663</v>
      </c>
      <c r="T72" s="179" t="n">
        <v>0.926629</v>
      </c>
      <c r="U72" s="179" t="n">
        <v>0.926628</v>
      </c>
      <c r="V72" s="179" t="n">
        <v>0.926628</v>
      </c>
      <c r="W72" s="179" t="n">
        <v>0.926627</v>
      </c>
      <c r="X72" s="179" t="n">
        <v>0.926626</v>
      </c>
      <c r="Y72" s="179" t="n">
        <v>0.926625</v>
      </c>
      <c r="Z72" s="179" t="n">
        <v>0.926625</v>
      </c>
      <c r="AA72" s="179" t="n">
        <v>0.926624</v>
      </c>
      <c r="AB72" s="179" t="n">
        <v>0.926623</v>
      </c>
      <c r="AC72" s="179" t="n">
        <v>0.926622</v>
      </c>
      <c r="AD72" s="179" t="n">
        <v>0.926621</v>
      </c>
      <c r="AE72" s="179" t="n">
        <v>0.926621</v>
      </c>
      <c r="AF72" s="179" t="n">
        <v>0.92662</v>
      </c>
      <c r="AG72" s="179" t="n">
        <v>0.926619</v>
      </c>
      <c r="AH72" s="179" t="n">
        <v>0.926618</v>
      </c>
      <c r="AI72" s="180" t="n">
        <v>0.92661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96">
      <formula>#REF!</formula>
    </cfRule>
    <cfRule type="cellIs" priority="15" operator="greaterThanOrEqual" aboveAverage="0" equalAverage="0" bottom="0" percent="0" rank="0" text="" dxfId="497">
      <formula>#REF!*0.95</formula>
    </cfRule>
  </conditionalFormatting>
  <conditionalFormatting sqref="J6:J8">
    <cfRule type="cellIs" priority="16" operator="greaterThanOrEqual" aboveAverage="0" equalAverage="0" bottom="0" percent="0" rank="0" text="" dxfId="498">
      <formula>#REF!</formula>
    </cfRule>
    <cfRule type="cellIs" priority="17" operator="greaterThanOrEqual" aboveAverage="0" equalAverage="0" bottom="0" percent="0" rank="0" text="" dxfId="499">
      <formula>#REF!*0.95</formula>
    </cfRule>
  </conditionalFormatting>
  <conditionalFormatting sqref="AN22:AT151">
    <cfRule type="cellIs" priority="18" operator="equal" aboveAverage="0" equalAverage="0" bottom="0" percent="0" rank="0" text="" dxfId="500">
      <formula>0</formula>
    </cfRule>
  </conditionalFormatting>
  <conditionalFormatting sqref="AN152:AT152 K6:AI8">
    <cfRule type="cellIs" priority="19" operator="equal" aboveAverage="0" equalAverage="0" bottom="0" percent="0" rank="0" text="" dxfId="501">
      <formula>0</formula>
    </cfRule>
  </conditionalFormatting>
  <conditionalFormatting sqref="AU22:BS152">
    <cfRule type="cellIs" priority="20" operator="equal" aboveAverage="0" equalAverage="0" bottom="0" percent="0" rank="0" text="" dxfId="502">
      <formula>0</formula>
    </cfRule>
  </conditionalFormatting>
  <conditionalFormatting sqref="T1:AI1">
    <cfRule type="cellIs" priority="21" operator="equal" aboveAverage="0" equalAverage="0" bottom="0" percent="0" rank="0" text="" dxfId="503">
      <formula>"Winter"</formula>
    </cfRule>
  </conditionalFormatting>
  <conditionalFormatting sqref="S1">
    <cfRule type="expression" priority="22" aboveAverage="0" equalAverage="0" bottom="0" percent="0" rank="0" text="" dxfId="504">
      <formula>IF($T$1="Winter",1,0)</formula>
    </cfRule>
  </conditionalFormatting>
  <conditionalFormatting sqref="B1">
    <cfRule type="expression" priority="23" aboveAverage="0" equalAverage="0" bottom="0" percent="0" rank="0" text="" dxfId="50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06">
      <formula>IF($T$1="Winter",1,0)</formula>
    </cfRule>
  </conditionalFormatting>
  <conditionalFormatting sqref="K56 K60:AI60">
    <cfRule type="expression" priority="25" aboveAverage="0" equalAverage="0" bottom="0" percent="0" rank="0" text="" dxfId="507">
      <formula>IF($T$1="Winter",1,0)</formula>
    </cfRule>
  </conditionalFormatting>
  <conditionalFormatting sqref="C6:I8">
    <cfRule type="cellIs" priority="26" operator="equal" aboveAverage="0" equalAverage="0" bottom="0" percent="0" rank="0" text="" dxfId="50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0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1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11">
      <formula>IF($B13=0,1,0)</formula>
    </cfRule>
  </conditionalFormatting>
  <conditionalFormatting sqref="B77:AI84">
    <cfRule type="expression" priority="30" aboveAverage="0" equalAverage="0" bottom="0" percent="0" rank="0" text="" dxfId="512">
      <formula>IF($A$77=0,1,0)</formula>
    </cfRule>
  </conditionalFormatting>
  <conditionalFormatting sqref="B86:AI93">
    <cfRule type="expression" priority="31" aboveAverage="0" equalAverage="0" bottom="0" percent="0" rank="0" text="" dxfId="513">
      <formula>IF($A$86=0,1,0)</formula>
    </cfRule>
  </conditionalFormatting>
  <conditionalFormatting sqref="B95:AI102">
    <cfRule type="expression" priority="32" aboveAverage="0" equalAverage="0" bottom="0" percent="0" rank="0" text="" dxfId="514">
      <formula>IF($A$95=0,1,0)</formula>
    </cfRule>
  </conditionalFormatting>
  <conditionalFormatting sqref="B104:AI111">
    <cfRule type="expression" priority="33" aboveAverage="0" equalAverage="0" bottom="0" percent="0" rank="0" text="" dxfId="515">
      <formula>IF($A$104=0,1,0)</formula>
    </cfRule>
  </conditionalFormatting>
  <conditionalFormatting sqref="B113:AI120">
    <cfRule type="expression" priority="34" aboveAverage="0" equalAverage="0" bottom="0" percent="0" rank="0" text="" dxfId="516">
      <formula>IF($A$113=0,1,0)</formula>
    </cfRule>
  </conditionalFormatting>
  <conditionalFormatting sqref="B122:AI129">
    <cfRule type="expression" priority="35" aboveAverage="0" equalAverage="0" bottom="0" percent="0" rank="0" text="" dxfId="517">
      <formula>IF($A$122=0,1,0)</formula>
    </cfRule>
  </conditionalFormatting>
  <conditionalFormatting sqref="B131:AI138">
    <cfRule type="expression" priority="36" aboveAverage="0" equalAverage="0" bottom="0" percent="0" rank="0" text="" dxfId="518">
      <formula>IF($A$131=0,1,0)</formula>
    </cfRule>
  </conditionalFormatting>
  <conditionalFormatting sqref="B140:AI147">
    <cfRule type="expression" priority="37" aboveAverage="0" equalAverage="0" bottom="0" percent="0" rank="0" text="" dxfId="519">
      <formula>IF($A$140=0,1,0)</formula>
    </cfRule>
  </conditionalFormatting>
  <conditionalFormatting sqref="B149:AI156">
    <cfRule type="expression" priority="38" aboveAverage="0" equalAverage="0" bottom="0" percent="0" rank="0" text="" dxfId="520">
      <formula>IF($A$149=0,1,0)</formula>
    </cfRule>
  </conditionalFormatting>
  <conditionalFormatting sqref="B158:AI165">
    <cfRule type="expression" priority="39" aboveAverage="0" equalAverage="0" bottom="0" percent="0" rank="0" text="" dxfId="521">
      <formula>IF($A$158=0,1,0)</formula>
    </cfRule>
  </conditionalFormatting>
  <conditionalFormatting sqref="AK151">
    <cfRule type="cellIs" priority="40" operator="notEqual" aboveAverage="0" equalAverage="0" bottom="0" percent="0" rank="0" text="" dxfId="522">
      <formula>$AK149</formula>
    </cfRule>
    <cfRule type="cellIs" priority="41" operator="equal" aboveAverage="0" equalAverage="0" bottom="0" percent="0" rank="0" text="" dxfId="523">
      <formula>$AK149</formula>
    </cfRule>
  </conditionalFormatting>
  <conditionalFormatting sqref="AK133">
    <cfRule type="cellIs" priority="42" operator="notEqual" aboveAverage="0" equalAverage="0" bottom="0" percent="0" rank="0" text="" dxfId="524">
      <formula>$AK83</formula>
    </cfRule>
    <cfRule type="cellIs" priority="43" operator="equal" aboveAverage="0" equalAverage="0" bottom="0" percent="0" rank="0" text="" dxfId="525">
      <formula>$AK83</formula>
    </cfRule>
  </conditionalFormatting>
  <conditionalFormatting sqref="AK122">
    <cfRule type="cellIs" priority="44" operator="notEqual" aboveAverage="0" equalAverage="0" bottom="0" percent="0" rank="0" text="" dxfId="526">
      <formula>$AK91</formula>
    </cfRule>
    <cfRule type="cellIs" priority="45" operator="equal" aboveAverage="0" equalAverage="0" bottom="0" percent="0" rank="0" text="" dxfId="52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8" activeCellId="0" sqref="K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9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58.257</v>
      </c>
      <c r="D6" s="54" t="n">
        <v>58.871</v>
      </c>
      <c r="E6" s="54" t="n">
        <v>58.3</v>
      </c>
      <c r="F6" s="54" t="n">
        <v>58.64</v>
      </c>
      <c r="G6" s="54" t="n">
        <v>56.886</v>
      </c>
      <c r="H6" s="54" t="n">
        <v>57.95</v>
      </c>
      <c r="I6" s="55" t="n">
        <v>56.26371</v>
      </c>
      <c r="J6" s="56"/>
      <c r="K6" s="57" t="n">
        <v>56.81804</v>
      </c>
      <c r="L6" s="58" t="n">
        <v>56.81804</v>
      </c>
      <c r="M6" s="58" t="n">
        <v>56.81804</v>
      </c>
      <c r="N6" s="58" t="n">
        <v>56.81804</v>
      </c>
      <c r="O6" s="58" t="n">
        <v>56.81804</v>
      </c>
      <c r="P6" s="58" t="n">
        <v>56.81804</v>
      </c>
      <c r="Q6" s="58" t="n">
        <v>56.81804</v>
      </c>
      <c r="R6" s="58" t="n">
        <v>56.81804</v>
      </c>
      <c r="S6" s="58" t="n">
        <v>56.81804</v>
      </c>
      <c r="T6" s="58" t="n">
        <v>56.81804</v>
      </c>
      <c r="U6" s="58" t="n">
        <v>56.81804</v>
      </c>
      <c r="V6" s="58" t="n">
        <v>56.81804</v>
      </c>
      <c r="W6" s="58" t="n">
        <v>56.81804</v>
      </c>
      <c r="X6" s="58" t="n">
        <v>56.81804</v>
      </c>
      <c r="Y6" s="58" t="n">
        <v>56.81804</v>
      </c>
      <c r="Z6" s="58" t="n">
        <v>56.81804</v>
      </c>
      <c r="AA6" s="58" t="n">
        <v>56.81804</v>
      </c>
      <c r="AB6" s="58" t="n">
        <v>56.81804</v>
      </c>
      <c r="AC6" s="58" t="n">
        <v>56.81804</v>
      </c>
      <c r="AD6" s="58" t="n">
        <v>56.81804</v>
      </c>
      <c r="AE6" s="58" t="n">
        <v>56.81804</v>
      </c>
      <c r="AF6" s="58" t="n">
        <v>56.81804</v>
      </c>
      <c r="AG6" s="58" t="n">
        <v>56.81804</v>
      </c>
      <c r="AH6" s="58" t="n">
        <v>56.81804</v>
      </c>
      <c r="AI6" s="59" t="n">
        <v>56.81804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60</v>
      </c>
      <c r="D7" s="66" t="n">
        <v>60</v>
      </c>
      <c r="E7" s="66" t="n">
        <v>60</v>
      </c>
      <c r="F7" s="66" t="n">
        <v>60</v>
      </c>
      <c r="G7" s="66" t="n">
        <v>60</v>
      </c>
      <c r="H7" s="66" t="n">
        <v>60</v>
      </c>
      <c r="I7" s="67" t="n">
        <v>60</v>
      </c>
      <c r="J7" s="56"/>
      <c r="K7" s="68" t="n">
        <v>60</v>
      </c>
      <c r="L7" s="69" t="n">
        <v>60</v>
      </c>
      <c r="M7" s="69" t="n">
        <v>60</v>
      </c>
      <c r="N7" s="69" t="n">
        <v>60</v>
      </c>
      <c r="O7" s="69" t="n">
        <v>60</v>
      </c>
      <c r="P7" s="69" t="n">
        <v>60</v>
      </c>
      <c r="Q7" s="69" t="n">
        <v>60</v>
      </c>
      <c r="R7" s="69" t="n">
        <v>60</v>
      </c>
      <c r="S7" s="69" t="n">
        <v>60</v>
      </c>
      <c r="T7" s="69" t="n">
        <v>60</v>
      </c>
      <c r="U7" s="69" t="n">
        <v>60</v>
      </c>
      <c r="V7" s="69" t="n">
        <v>60</v>
      </c>
      <c r="W7" s="69" t="n">
        <v>60</v>
      </c>
      <c r="X7" s="69" t="n">
        <v>60</v>
      </c>
      <c r="Y7" s="69" t="n">
        <v>60</v>
      </c>
      <c r="Z7" s="69" t="n">
        <v>60</v>
      </c>
      <c r="AA7" s="69" t="n">
        <v>60</v>
      </c>
      <c r="AB7" s="69" t="n">
        <v>60</v>
      </c>
      <c r="AC7" s="69" t="n">
        <v>60</v>
      </c>
      <c r="AD7" s="69" t="n">
        <v>60</v>
      </c>
      <c r="AE7" s="69" t="n">
        <v>60</v>
      </c>
      <c r="AF7" s="69" t="n">
        <v>60</v>
      </c>
      <c r="AG7" s="69" t="n">
        <v>60</v>
      </c>
      <c r="AH7" s="69" t="n">
        <v>60</v>
      </c>
      <c r="AI7" s="70" t="n">
        <v>6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97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98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99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6.6E-00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30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984</v>
      </c>
      <c r="J65" s="156"/>
      <c r="K65" s="157" t="n">
        <v>994.0579</v>
      </c>
      <c r="L65" s="158" t="n">
        <v>994.0579</v>
      </c>
      <c r="M65" s="158" t="n">
        <v>994.0579</v>
      </c>
      <c r="N65" s="158" t="n">
        <v>994.0579</v>
      </c>
      <c r="O65" s="158" t="n">
        <v>994.0579</v>
      </c>
      <c r="P65" s="158" t="n">
        <v>994.0579</v>
      </c>
      <c r="Q65" s="158" t="n">
        <v>994.0579</v>
      </c>
      <c r="R65" s="158" t="n">
        <v>994.0579</v>
      </c>
      <c r="S65" s="158" t="n">
        <v>994.0579</v>
      </c>
      <c r="T65" s="158" t="n">
        <v>994.0579</v>
      </c>
      <c r="U65" s="158" t="n">
        <v>994.0579</v>
      </c>
      <c r="V65" s="158" t="n">
        <v>994.0579</v>
      </c>
      <c r="W65" s="158" t="n">
        <v>994.0579</v>
      </c>
      <c r="X65" s="158" t="n">
        <v>994.0579</v>
      </c>
      <c r="Y65" s="158" t="n">
        <v>994.0579</v>
      </c>
      <c r="Z65" s="158" t="n">
        <v>994.0579</v>
      </c>
      <c r="AA65" s="158" t="n">
        <v>994.0579</v>
      </c>
      <c r="AB65" s="158" t="n">
        <v>994.0579</v>
      </c>
      <c r="AC65" s="158" t="n">
        <v>994.0579</v>
      </c>
      <c r="AD65" s="158" t="n">
        <v>994.0579</v>
      </c>
      <c r="AE65" s="158" t="n">
        <v>994.0579</v>
      </c>
      <c r="AF65" s="158" t="n">
        <v>994.0579</v>
      </c>
      <c r="AG65" s="158" t="n">
        <v>994.0579</v>
      </c>
      <c r="AH65" s="158" t="n">
        <v>994.0579</v>
      </c>
      <c r="AI65" s="159" t="n">
        <v>994.057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56.26371</v>
      </c>
      <c r="J66" s="162"/>
      <c r="K66" s="163" t="n">
        <v>56.81804</v>
      </c>
      <c r="L66" s="164" t="n">
        <v>56.81804</v>
      </c>
      <c r="M66" s="164" t="n">
        <v>56.81804</v>
      </c>
      <c r="N66" s="164" t="n">
        <v>56.81804</v>
      </c>
      <c r="O66" s="164" t="n">
        <v>56.81804</v>
      </c>
      <c r="P66" s="164" t="n">
        <v>56.81804</v>
      </c>
      <c r="Q66" s="164" t="n">
        <v>56.81804</v>
      </c>
      <c r="R66" s="164" t="n">
        <v>56.81804</v>
      </c>
      <c r="S66" s="164" t="n">
        <v>56.81804</v>
      </c>
      <c r="T66" s="164" t="n">
        <v>56.81804</v>
      </c>
      <c r="U66" s="164" t="n">
        <v>56.81804</v>
      </c>
      <c r="V66" s="164" t="n">
        <v>56.81804</v>
      </c>
      <c r="W66" s="164" t="n">
        <v>56.81804</v>
      </c>
      <c r="X66" s="164" t="n">
        <v>56.81804</v>
      </c>
      <c r="Y66" s="164" t="n">
        <v>56.81804</v>
      </c>
      <c r="Z66" s="164" t="n">
        <v>56.81804</v>
      </c>
      <c r="AA66" s="164" t="n">
        <v>56.81804</v>
      </c>
      <c r="AB66" s="164" t="n">
        <v>56.81804</v>
      </c>
      <c r="AC66" s="164" t="n">
        <v>56.81804</v>
      </c>
      <c r="AD66" s="164" t="n">
        <v>56.81804</v>
      </c>
      <c r="AE66" s="164" t="n">
        <v>56.81804</v>
      </c>
      <c r="AF66" s="164" t="n">
        <v>56.81804</v>
      </c>
      <c r="AG66" s="164" t="n">
        <v>56.81804</v>
      </c>
      <c r="AH66" s="164" t="n">
        <v>56.81804</v>
      </c>
      <c r="AI66" s="165" t="n">
        <v>56.8180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54.238216</v>
      </c>
      <c r="J67" s="162" t="n">
        <v>54.81304</v>
      </c>
      <c r="K67" s="163" t="n">
        <v>54.81304</v>
      </c>
      <c r="L67" s="164" t="n">
        <v>54.81304</v>
      </c>
      <c r="M67" s="164" t="n">
        <v>54.81304</v>
      </c>
      <c r="N67" s="164" t="n">
        <v>54.81304</v>
      </c>
      <c r="O67" s="164" t="n">
        <v>54.81304</v>
      </c>
      <c r="P67" s="164" t="n">
        <v>54.81304</v>
      </c>
      <c r="Q67" s="164" t="n">
        <v>54.81304</v>
      </c>
      <c r="R67" s="164" t="n">
        <v>54.81304</v>
      </c>
      <c r="S67" s="164" t="n">
        <v>54.81304</v>
      </c>
      <c r="T67" s="164" t="n">
        <v>54.81304</v>
      </c>
      <c r="U67" s="164" t="n">
        <v>54.81304</v>
      </c>
      <c r="V67" s="164" t="n">
        <v>54.81304</v>
      </c>
      <c r="W67" s="164" t="n">
        <v>54.81304</v>
      </c>
      <c r="X67" s="164" t="n">
        <v>54.81304</v>
      </c>
      <c r="Y67" s="164" t="n">
        <v>54.81304</v>
      </c>
      <c r="Z67" s="164" t="n">
        <v>54.81304</v>
      </c>
      <c r="AA67" s="164" t="n">
        <v>54.81304</v>
      </c>
      <c r="AB67" s="164" t="n">
        <v>54.81304</v>
      </c>
      <c r="AC67" s="164" t="n">
        <v>54.81304</v>
      </c>
      <c r="AD67" s="164" t="n">
        <v>54.81304</v>
      </c>
      <c r="AE67" s="164" t="n">
        <v>54.81304</v>
      </c>
      <c r="AF67" s="164" t="n">
        <v>54.81304</v>
      </c>
      <c r="AG67" s="164" t="n">
        <v>54.81304</v>
      </c>
      <c r="AH67" s="164" t="n">
        <v>54.81304</v>
      </c>
      <c r="AI67" s="165" t="n">
        <v>54.8130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14.960646</v>
      </c>
      <c r="J68" s="162"/>
      <c r="K68" s="163" t="n">
        <v>14.96064</v>
      </c>
      <c r="L68" s="164" t="n">
        <v>14.96064</v>
      </c>
      <c r="M68" s="164" t="n">
        <v>14.96064</v>
      </c>
      <c r="N68" s="164" t="n">
        <v>14.96064</v>
      </c>
      <c r="O68" s="164" t="n">
        <v>14.96064</v>
      </c>
      <c r="P68" s="164" t="n">
        <v>14.96064</v>
      </c>
      <c r="Q68" s="164" t="n">
        <v>14.96064</v>
      </c>
      <c r="R68" s="164" t="n">
        <v>14.96064</v>
      </c>
      <c r="S68" s="164" t="n">
        <v>14.96064</v>
      </c>
      <c r="T68" s="164" t="n">
        <v>14.96064</v>
      </c>
      <c r="U68" s="164" t="n">
        <v>14.96064</v>
      </c>
      <c r="V68" s="164" t="n">
        <v>14.96064</v>
      </c>
      <c r="W68" s="164" t="n">
        <v>14.96064</v>
      </c>
      <c r="X68" s="164" t="n">
        <v>14.96064</v>
      </c>
      <c r="Y68" s="164" t="n">
        <v>14.96064</v>
      </c>
      <c r="Z68" s="164" t="n">
        <v>14.96064</v>
      </c>
      <c r="AA68" s="164" t="n">
        <v>14.96064</v>
      </c>
      <c r="AB68" s="164" t="n">
        <v>14.96064</v>
      </c>
      <c r="AC68" s="164" t="n">
        <v>14.96064</v>
      </c>
      <c r="AD68" s="164" t="n">
        <v>14.96064</v>
      </c>
      <c r="AE68" s="164" t="n">
        <v>14.96064</v>
      </c>
      <c r="AF68" s="164" t="n">
        <v>14.96064</v>
      </c>
      <c r="AG68" s="164" t="n">
        <v>14.96064</v>
      </c>
      <c r="AH68" s="164" t="n">
        <v>14.96064</v>
      </c>
      <c r="AI68" s="165" t="n">
        <v>14.9606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64</v>
      </c>
      <c r="J70" s="162"/>
      <c r="K70" s="167" t="n">
        <v>0.964712</v>
      </c>
      <c r="L70" s="168" t="n">
        <v>0.964712</v>
      </c>
      <c r="M70" s="168" t="n">
        <v>0.964712</v>
      </c>
      <c r="N70" s="168" t="n">
        <v>0.964712</v>
      </c>
      <c r="O70" s="168" t="n">
        <v>0.964712</v>
      </c>
      <c r="P70" s="168" t="n">
        <v>0.964712</v>
      </c>
      <c r="Q70" s="168" t="n">
        <v>0.964712</v>
      </c>
      <c r="R70" s="168" t="n">
        <v>0.964712</v>
      </c>
      <c r="S70" s="168" t="n">
        <v>0.964712</v>
      </c>
      <c r="T70" s="168" t="n">
        <v>0.964712</v>
      </c>
      <c r="U70" s="168" t="n">
        <v>0.964712</v>
      </c>
      <c r="V70" s="168" t="n">
        <v>0.964712</v>
      </c>
      <c r="W70" s="168" t="n">
        <v>0.964712</v>
      </c>
      <c r="X70" s="168" t="n">
        <v>0.964712</v>
      </c>
      <c r="Y70" s="168" t="n">
        <v>0.964712</v>
      </c>
      <c r="Z70" s="168" t="n">
        <v>0.964712</v>
      </c>
      <c r="AA70" s="168" t="n">
        <v>0.964712</v>
      </c>
      <c r="AB70" s="168" t="n">
        <v>0.964712</v>
      </c>
      <c r="AC70" s="168" t="n">
        <v>0.964712</v>
      </c>
      <c r="AD70" s="168" t="n">
        <v>0.964712</v>
      </c>
      <c r="AE70" s="168" t="n">
        <v>0.964712</v>
      </c>
      <c r="AF70" s="168" t="n">
        <v>0.964712</v>
      </c>
      <c r="AG70" s="168" t="n">
        <v>0.964712</v>
      </c>
      <c r="AH70" s="168" t="n">
        <v>0.964712</v>
      </c>
      <c r="AI70" s="169" t="n">
        <v>0.96471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3317520651</v>
      </c>
      <c r="B71" s="170" t="str">
        <f aca="false">"Diversity Factor: "&amp;ROUND(A71,2)</f>
        <v>Diversity Factor: 0.33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14.960646</v>
      </c>
      <c r="J71" s="162" t="n">
        <v>15.119201234</v>
      </c>
      <c r="K71" s="172" t="n">
        <v>14.96064</v>
      </c>
      <c r="L71" s="173" t="n">
        <v>14.96064</v>
      </c>
      <c r="M71" s="173" t="n">
        <v>14.96064</v>
      </c>
      <c r="N71" s="173" t="n">
        <v>14.96064</v>
      </c>
      <c r="O71" s="173" t="n">
        <v>14.96064</v>
      </c>
      <c r="P71" s="173" t="n">
        <v>14.96064</v>
      </c>
      <c r="Q71" s="173" t="n">
        <v>14.96064</v>
      </c>
      <c r="R71" s="173" t="n">
        <v>14.96064</v>
      </c>
      <c r="S71" s="173" t="n">
        <v>14.96064</v>
      </c>
      <c r="T71" s="173" t="n">
        <v>14.96064</v>
      </c>
      <c r="U71" s="173" t="n">
        <v>14.96064</v>
      </c>
      <c r="V71" s="173" t="n">
        <v>14.96064</v>
      </c>
      <c r="W71" s="173" t="n">
        <v>14.96064</v>
      </c>
      <c r="X71" s="173" t="n">
        <v>14.96064</v>
      </c>
      <c r="Y71" s="173" t="n">
        <v>14.96064</v>
      </c>
      <c r="Z71" s="173" t="n">
        <v>14.96064</v>
      </c>
      <c r="AA71" s="173" t="n">
        <v>14.96064</v>
      </c>
      <c r="AB71" s="173" t="n">
        <v>14.96064</v>
      </c>
      <c r="AC71" s="173" t="n">
        <v>14.96064</v>
      </c>
      <c r="AD71" s="173" t="n">
        <v>14.96064</v>
      </c>
      <c r="AE71" s="173" t="n">
        <v>14.96064</v>
      </c>
      <c r="AF71" s="173" t="n">
        <v>14.96064</v>
      </c>
      <c r="AG71" s="173" t="n">
        <v>14.96064</v>
      </c>
      <c r="AH71" s="173" t="n">
        <v>14.96064</v>
      </c>
      <c r="AI71" s="174" t="n">
        <v>14.9606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64</v>
      </c>
      <c r="J72" s="162"/>
      <c r="K72" s="178" t="n">
        <v>0.964712</v>
      </c>
      <c r="L72" s="179" t="n">
        <v>0.964712</v>
      </c>
      <c r="M72" s="179" t="n">
        <v>0.964712</v>
      </c>
      <c r="N72" s="179" t="n">
        <v>0.964712</v>
      </c>
      <c r="O72" s="179" t="n">
        <v>0.964712</v>
      </c>
      <c r="P72" s="179" t="n">
        <v>0.964712</v>
      </c>
      <c r="Q72" s="179" t="n">
        <v>0.964712</v>
      </c>
      <c r="R72" s="179" t="n">
        <v>0.964712</v>
      </c>
      <c r="S72" s="179" t="n">
        <v>0.964712</v>
      </c>
      <c r="T72" s="179" t="n">
        <v>0.964712</v>
      </c>
      <c r="U72" s="179" t="n">
        <v>0.964712</v>
      </c>
      <c r="V72" s="179" t="n">
        <v>0.964712</v>
      </c>
      <c r="W72" s="179" t="n">
        <v>0.964712</v>
      </c>
      <c r="X72" s="179" t="n">
        <v>0.964712</v>
      </c>
      <c r="Y72" s="179" t="n">
        <v>0.964712</v>
      </c>
      <c r="Z72" s="179" t="n">
        <v>0.964712</v>
      </c>
      <c r="AA72" s="179" t="n">
        <v>0.964712</v>
      </c>
      <c r="AB72" s="179" t="n">
        <v>0.964712</v>
      </c>
      <c r="AC72" s="179" t="n">
        <v>0.964712</v>
      </c>
      <c r="AD72" s="179" t="n">
        <v>0.964712</v>
      </c>
      <c r="AE72" s="179" t="n">
        <v>0.964712</v>
      </c>
      <c r="AF72" s="179" t="n">
        <v>0.964712</v>
      </c>
      <c r="AG72" s="179" t="n">
        <v>0.964712</v>
      </c>
      <c r="AH72" s="179" t="n">
        <v>0.964712</v>
      </c>
      <c r="AI72" s="180" t="n">
        <v>0.96471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40">
      <formula>#REF!</formula>
    </cfRule>
    <cfRule type="cellIs" priority="15" operator="greaterThanOrEqual" aboveAverage="0" equalAverage="0" bottom="0" percent="0" rank="0" text="" dxfId="541">
      <formula>#REF!*0.95</formula>
    </cfRule>
  </conditionalFormatting>
  <conditionalFormatting sqref="J6:J8">
    <cfRule type="cellIs" priority="16" operator="greaterThanOrEqual" aboveAverage="0" equalAverage="0" bottom="0" percent="0" rank="0" text="" dxfId="542">
      <formula>#REF!</formula>
    </cfRule>
    <cfRule type="cellIs" priority="17" operator="greaterThanOrEqual" aboveAverage="0" equalAverage="0" bottom="0" percent="0" rank="0" text="" dxfId="543">
      <formula>#REF!*0.95</formula>
    </cfRule>
  </conditionalFormatting>
  <conditionalFormatting sqref="AN22:AT151">
    <cfRule type="cellIs" priority="18" operator="equal" aboveAverage="0" equalAverage="0" bottom="0" percent="0" rank="0" text="" dxfId="544">
      <formula>0</formula>
    </cfRule>
  </conditionalFormatting>
  <conditionalFormatting sqref="AN152:AT152 K6:AI8">
    <cfRule type="cellIs" priority="19" operator="equal" aboveAverage="0" equalAverage="0" bottom="0" percent="0" rank="0" text="" dxfId="545">
      <formula>0</formula>
    </cfRule>
  </conditionalFormatting>
  <conditionalFormatting sqref="AU22:BS152">
    <cfRule type="cellIs" priority="20" operator="equal" aboveAverage="0" equalAverage="0" bottom="0" percent="0" rank="0" text="" dxfId="546">
      <formula>0</formula>
    </cfRule>
  </conditionalFormatting>
  <conditionalFormatting sqref="T1:AI1">
    <cfRule type="cellIs" priority="21" operator="equal" aboveAverage="0" equalAverage="0" bottom="0" percent="0" rank="0" text="" dxfId="547">
      <formula>"Winter"</formula>
    </cfRule>
  </conditionalFormatting>
  <conditionalFormatting sqref="S1">
    <cfRule type="expression" priority="22" aboveAverage="0" equalAverage="0" bottom="0" percent="0" rank="0" text="" dxfId="548">
      <formula>IF($T$1="Winter",1,0)</formula>
    </cfRule>
  </conditionalFormatting>
  <conditionalFormatting sqref="B1">
    <cfRule type="expression" priority="23" aboveAverage="0" equalAverage="0" bottom="0" percent="0" rank="0" text="" dxfId="54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50">
      <formula>IF($T$1="Winter",1,0)</formula>
    </cfRule>
  </conditionalFormatting>
  <conditionalFormatting sqref="K56 K60:AI60">
    <cfRule type="expression" priority="25" aboveAverage="0" equalAverage="0" bottom="0" percent="0" rank="0" text="" dxfId="551">
      <formula>IF($T$1="Winter",1,0)</formula>
    </cfRule>
  </conditionalFormatting>
  <conditionalFormatting sqref="C6:I8">
    <cfRule type="cellIs" priority="26" operator="equal" aboveAverage="0" equalAverage="0" bottom="0" percent="0" rank="0" text="" dxfId="55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5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5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55">
      <formula>IF($B13=0,1,0)</formula>
    </cfRule>
  </conditionalFormatting>
  <conditionalFormatting sqref="B77:AI84">
    <cfRule type="expression" priority="30" aboveAverage="0" equalAverage="0" bottom="0" percent="0" rank="0" text="" dxfId="556">
      <formula>IF($A$77=0,1,0)</formula>
    </cfRule>
  </conditionalFormatting>
  <conditionalFormatting sqref="B86:AI93">
    <cfRule type="expression" priority="31" aboveAverage="0" equalAverage="0" bottom="0" percent="0" rank="0" text="" dxfId="557">
      <formula>IF($A$86=0,1,0)</formula>
    </cfRule>
  </conditionalFormatting>
  <conditionalFormatting sqref="B95:AI102">
    <cfRule type="expression" priority="32" aboveAverage="0" equalAverage="0" bottom="0" percent="0" rank="0" text="" dxfId="558">
      <formula>IF($A$95=0,1,0)</formula>
    </cfRule>
  </conditionalFormatting>
  <conditionalFormatting sqref="B104:AI111">
    <cfRule type="expression" priority="33" aboveAverage="0" equalAverage="0" bottom="0" percent="0" rank="0" text="" dxfId="559">
      <formula>IF($A$104=0,1,0)</formula>
    </cfRule>
  </conditionalFormatting>
  <conditionalFormatting sqref="B113:AI120">
    <cfRule type="expression" priority="34" aboveAverage="0" equalAverage="0" bottom="0" percent="0" rank="0" text="" dxfId="560">
      <formula>IF($A$113=0,1,0)</formula>
    </cfRule>
  </conditionalFormatting>
  <conditionalFormatting sqref="B122:AI129">
    <cfRule type="expression" priority="35" aboveAverage="0" equalAverage="0" bottom="0" percent="0" rank="0" text="" dxfId="561">
      <formula>IF($A$122=0,1,0)</formula>
    </cfRule>
  </conditionalFormatting>
  <conditionalFormatting sqref="B131:AI138">
    <cfRule type="expression" priority="36" aboveAverage="0" equalAverage="0" bottom="0" percent="0" rank="0" text="" dxfId="562">
      <formula>IF($A$131=0,1,0)</formula>
    </cfRule>
  </conditionalFormatting>
  <conditionalFormatting sqref="B140:AI147">
    <cfRule type="expression" priority="37" aboveAverage="0" equalAverage="0" bottom="0" percent="0" rank="0" text="" dxfId="563">
      <formula>IF($A$140=0,1,0)</formula>
    </cfRule>
  </conditionalFormatting>
  <conditionalFormatting sqref="B149:AI156">
    <cfRule type="expression" priority="38" aboveAverage="0" equalAverage="0" bottom="0" percent="0" rank="0" text="" dxfId="564">
      <formula>IF($A$149=0,1,0)</formula>
    </cfRule>
  </conditionalFormatting>
  <conditionalFormatting sqref="B158:AI165">
    <cfRule type="expression" priority="39" aboveAverage="0" equalAverage="0" bottom="0" percent="0" rank="0" text="" dxfId="565">
      <formula>IF($A$158=0,1,0)</formula>
    </cfRule>
  </conditionalFormatting>
  <conditionalFormatting sqref="AK151">
    <cfRule type="cellIs" priority="40" operator="notEqual" aboveAverage="0" equalAverage="0" bottom="0" percent="0" rank="0" text="" dxfId="566">
      <formula>$AK149</formula>
    </cfRule>
    <cfRule type="cellIs" priority="41" operator="equal" aboveAverage="0" equalAverage="0" bottom="0" percent="0" rank="0" text="" dxfId="567">
      <formula>$AK149</formula>
    </cfRule>
  </conditionalFormatting>
  <conditionalFormatting sqref="AK133">
    <cfRule type="cellIs" priority="42" operator="notEqual" aboveAverage="0" equalAverage="0" bottom="0" percent="0" rank="0" text="" dxfId="568">
      <formula>$AK83</formula>
    </cfRule>
    <cfRule type="cellIs" priority="43" operator="equal" aboveAverage="0" equalAverage="0" bottom="0" percent="0" rank="0" text="" dxfId="569">
      <formula>$AK83</formula>
    </cfRule>
  </conditionalFormatting>
  <conditionalFormatting sqref="AK122">
    <cfRule type="cellIs" priority="44" operator="notEqual" aboveAverage="0" equalAverage="0" bottom="0" percent="0" rank="0" text="" dxfId="570">
      <formula>$AK91</formula>
    </cfRule>
    <cfRule type="cellIs" priority="45" operator="equal" aboveAverage="0" equalAverage="0" bottom="0" percent="0" rank="0" text="" dxfId="57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0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94.4</v>
      </c>
      <c r="D6" s="54" t="n">
        <v>108.7</v>
      </c>
      <c r="E6" s="54" t="n">
        <v>80.3</v>
      </c>
      <c r="F6" s="54" t="n">
        <v>96.393</v>
      </c>
      <c r="G6" s="54" t="n">
        <v>34.13</v>
      </c>
      <c r="H6" s="54" t="n">
        <v>23.286</v>
      </c>
      <c r="I6" s="55" t="n">
        <v>6.2</v>
      </c>
      <c r="J6" s="56"/>
      <c r="K6" s="57" t="n">
        <v>6.2</v>
      </c>
      <c r="L6" s="58" t="n">
        <v>6.2</v>
      </c>
      <c r="M6" s="58" t="n">
        <v>6.2</v>
      </c>
      <c r="N6" s="58" t="n">
        <v>6.2</v>
      </c>
      <c r="O6" s="58" t="n">
        <v>6.2</v>
      </c>
      <c r="P6" s="58" t="n">
        <v>6.2</v>
      </c>
      <c r="Q6" s="58" t="n">
        <v>6.2</v>
      </c>
      <c r="R6" s="58" t="n">
        <v>6.2</v>
      </c>
      <c r="S6" s="58" t="n">
        <v>6.2</v>
      </c>
      <c r="T6" s="58" t="n">
        <v>6.2</v>
      </c>
      <c r="U6" s="58" t="n">
        <v>6.2</v>
      </c>
      <c r="V6" s="58" t="n">
        <v>6.2</v>
      </c>
      <c r="W6" s="58" t="n">
        <v>6.2</v>
      </c>
      <c r="X6" s="58" t="n">
        <v>6.2</v>
      </c>
      <c r="Y6" s="58" t="n">
        <v>6.2</v>
      </c>
      <c r="Z6" s="58" t="n">
        <v>6.2</v>
      </c>
      <c r="AA6" s="58" t="n">
        <v>6.2</v>
      </c>
      <c r="AB6" s="58" t="n">
        <v>6.2</v>
      </c>
      <c r="AC6" s="58" t="n">
        <v>6.2</v>
      </c>
      <c r="AD6" s="58" t="n">
        <v>6.2</v>
      </c>
      <c r="AE6" s="58" t="n">
        <v>6.2</v>
      </c>
      <c r="AF6" s="58" t="n">
        <v>6.2</v>
      </c>
      <c r="AG6" s="58" t="n">
        <v>6.2</v>
      </c>
      <c r="AH6" s="58" t="n">
        <v>6.2</v>
      </c>
      <c r="AI6" s="59" t="n">
        <v>6.2</v>
      </c>
      <c r="AL6" s="60"/>
      <c r="AM6" s="61" t="s">
        <v>41</v>
      </c>
      <c r="AN6" s="62" t="n">
        <f aca="false">SUM(AN8:AN17)</f>
        <v>-2.7235766305</v>
      </c>
      <c r="AO6" s="62" t="n">
        <f aca="false">SUM(AO8:AO17)</f>
        <v>1.5540971319</v>
      </c>
      <c r="AP6" s="62" t="n">
        <f aca="false">SUM(AP8:AP17)</f>
        <v>-20.009006161</v>
      </c>
      <c r="AQ6" s="62" t="n">
        <f aca="false">SUM(AQ8:AQ17)</f>
        <v>-23.949789941</v>
      </c>
      <c r="AR6" s="62" t="n">
        <f aca="false">SUM(AR8:AR17)</f>
        <v>-45.110855261</v>
      </c>
      <c r="AS6" s="62" t="n">
        <f aca="false">SUM(AS8:AS17)</f>
        <v>-12.364202626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90</v>
      </c>
      <c r="F7" s="66" t="n">
        <v>90</v>
      </c>
      <c r="G7" s="66" t="n">
        <v>90</v>
      </c>
      <c r="H7" s="66" t="n">
        <v>90</v>
      </c>
      <c r="I7" s="67" t="n">
        <v>68.59</v>
      </c>
      <c r="J7" s="56"/>
      <c r="K7" s="68" t="n">
        <v>68.59</v>
      </c>
      <c r="L7" s="69" t="n">
        <v>68.59</v>
      </c>
      <c r="M7" s="69" t="n">
        <v>68.59</v>
      </c>
      <c r="N7" s="69" t="n">
        <v>68.59</v>
      </c>
      <c r="O7" s="69" t="n">
        <v>68.59</v>
      </c>
      <c r="P7" s="69" t="n">
        <v>68.59</v>
      </c>
      <c r="Q7" s="69" t="n">
        <v>68.59</v>
      </c>
      <c r="R7" s="69" t="n">
        <v>68.59</v>
      </c>
      <c r="S7" s="69" t="n">
        <v>68.59</v>
      </c>
      <c r="T7" s="69" t="n">
        <v>68.59</v>
      </c>
      <c r="U7" s="69" t="n">
        <v>68.59</v>
      </c>
      <c r="V7" s="69" t="n">
        <v>68.59</v>
      </c>
      <c r="W7" s="69" t="n">
        <v>68.59</v>
      </c>
      <c r="X7" s="69" t="n">
        <v>68.59</v>
      </c>
      <c r="Y7" s="69" t="n">
        <v>68.59</v>
      </c>
      <c r="Z7" s="69" t="n">
        <v>68.59</v>
      </c>
      <c r="AA7" s="69" t="n">
        <v>68.59</v>
      </c>
      <c r="AB7" s="69" t="n">
        <v>68.59</v>
      </c>
      <c r="AC7" s="69" t="n">
        <v>68.59</v>
      </c>
      <c r="AD7" s="69" t="n">
        <v>68.59</v>
      </c>
      <c r="AE7" s="69" t="n">
        <v>68.59</v>
      </c>
      <c r="AF7" s="69" t="n">
        <v>68.59</v>
      </c>
      <c r="AG7" s="69" t="n">
        <v>68.59</v>
      </c>
      <c r="AH7" s="69" t="n">
        <v>68.59</v>
      </c>
      <c r="AI7" s="70" t="n">
        <v>68.5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20</v>
      </c>
      <c r="F8" s="74" t="n">
        <v>120</v>
      </c>
      <c r="G8" s="74" t="n">
        <v>120</v>
      </c>
      <c r="H8" s="74" t="n">
        <v>120</v>
      </c>
      <c r="I8" s="75" t="n">
        <v>91</v>
      </c>
      <c r="J8" s="56"/>
      <c r="K8" s="76" t="n">
        <v>91</v>
      </c>
      <c r="L8" s="77" t="n">
        <v>91</v>
      </c>
      <c r="M8" s="77" t="n">
        <v>91</v>
      </c>
      <c r="N8" s="77" t="n">
        <v>91</v>
      </c>
      <c r="O8" s="77" t="n">
        <v>91</v>
      </c>
      <c r="P8" s="77" t="n">
        <v>91</v>
      </c>
      <c r="Q8" s="77" t="n">
        <v>91</v>
      </c>
      <c r="R8" s="77" t="n">
        <v>91</v>
      </c>
      <c r="S8" s="77" t="n">
        <v>91</v>
      </c>
      <c r="T8" s="77" t="n">
        <v>91</v>
      </c>
      <c r="U8" s="77" t="n">
        <v>91</v>
      </c>
      <c r="V8" s="77" t="n">
        <v>91</v>
      </c>
      <c r="W8" s="77" t="n">
        <v>91</v>
      </c>
      <c r="X8" s="77" t="n">
        <v>91</v>
      </c>
      <c r="Y8" s="77" t="n">
        <v>91</v>
      </c>
      <c r="Z8" s="77" t="n">
        <v>91</v>
      </c>
      <c r="AA8" s="77" t="n">
        <v>91</v>
      </c>
      <c r="AB8" s="77" t="n">
        <v>91</v>
      </c>
      <c r="AC8" s="77" t="n">
        <v>91</v>
      </c>
      <c r="AD8" s="77" t="n">
        <v>91</v>
      </c>
      <c r="AE8" s="77" t="n">
        <v>91</v>
      </c>
      <c r="AF8" s="77" t="n">
        <v>91</v>
      </c>
      <c r="AG8" s="77" t="n">
        <v>91</v>
      </c>
      <c r="AH8" s="77" t="n">
        <v>91</v>
      </c>
      <c r="AI8" s="78" t="n">
        <v>91</v>
      </c>
      <c r="AM8" s="79" t="s">
        <v>201</v>
      </c>
      <c r="AN8" s="80" t="n">
        <f aca="false">-SUMIF($AL$21:$AL$152,$AM8,AN$21:AN$152)+SUMIF($AM$21:$AM$152,$AM8,AN$21:AN$152)</f>
        <v>-0.6785977659</v>
      </c>
      <c r="AO8" s="81" t="n">
        <f aca="false">-SUMIF($AL$21:$AL$152,$AM8,AO$21:AO$152)+SUMIF($AM$21:$AM$152,$AM8,AO$21:AO$152)</f>
        <v>0.3872139417</v>
      </c>
      <c r="AP8" s="81" t="n">
        <f aca="false">-SUMIF($AL$21:$AL$152,$AM8,AP$21:AP$152)+SUMIF($AM$21:$AM$152,$AM8,AP$21:AP$152)</f>
        <v>-4.985380891</v>
      </c>
      <c r="AQ8" s="81" t="n">
        <f aca="false">-SUMIF($AL$21:$AL$152,$AM8,AQ$21:AQ$152)+SUMIF($AM$21:$AM$152,$AM8,AQ$21:AQ$152)</f>
        <v>-5.967254154</v>
      </c>
      <c r="AR8" s="81" t="n">
        <f aca="false">-SUMIF($AL$21:$AL$152,$AM8,AR$21:AR$152)+SUMIF($AM$21:$AM$152,$AM8,AR$21:AR$152)</f>
        <v>-11.239678473</v>
      </c>
      <c r="AS8" s="81" t="n">
        <f aca="false">-SUMIF($AL$21:$AL$152,$AM8,AS$21:AS$152)+SUMIF($AM$21:$AM$152,$AM8,AS$21:AS$152)</f>
        <v>-3.080625745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02</v>
      </c>
      <c r="AN9" s="87" t="n">
        <f aca="false">-SUMIF($AL$21:$AL$152,$AM9,AN$21:AN$152)+SUMIF($AM$21:$AM$152,$AM9,AN$21:AN$152)</f>
        <v>-0.6636286985</v>
      </c>
      <c r="AO9" s="88" t="n">
        <f aca="false">-SUMIF($AL$21:$AL$152,$AM9,AO$21:AO$152)+SUMIF($AM$21:$AM$152,$AM9,AO$21:AO$152)</f>
        <v>0.3786724577</v>
      </c>
      <c r="AP9" s="88" t="n">
        <f aca="false">-SUMIF($AL$21:$AL$152,$AM9,AP$21:AP$152)+SUMIF($AM$21:$AM$152,$AM9,AP$21:AP$152)</f>
        <v>-4.875409254</v>
      </c>
      <c r="AQ9" s="88" t="n">
        <f aca="false">-SUMIF($AL$21:$AL$152,$AM9,AQ$21:AQ$152)+SUMIF($AM$21:$AM$152,$AM9,AQ$21:AQ$152)</f>
        <v>-5.835623547</v>
      </c>
      <c r="AR9" s="88" t="n">
        <f aca="false">-SUMIF($AL$21:$AL$152,$AM9,AR$21:AR$152)+SUMIF($AM$21:$AM$152,$AM9,AR$21:AR$152)</f>
        <v>-10.991744389</v>
      </c>
      <c r="AS9" s="88" t="n">
        <f aca="false">-SUMIF($AL$21:$AL$152,$AM9,AS$21:AS$152)+SUMIF($AM$21:$AM$152,$AM9,AS$21:AS$152)</f>
        <v>-3.012670765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203</v>
      </c>
      <c r="AN10" s="91" t="n">
        <f aca="false">-SUMIF($AL$21:$AL$152,$AM10,AN$21:AN$152)+SUMIF($AM$21:$AM$152,$AM10,AN$21:AN$152)</f>
        <v>-0.7045668317</v>
      </c>
      <c r="AO10" s="92" t="n">
        <f aca="false">-SUMIF($AL$21:$AL$152,$AM10,AO$21:AO$152)+SUMIF($AM$21:$AM$152,$AM10,AO$21:AO$152)</f>
        <v>0.4020321222</v>
      </c>
      <c r="AP10" s="92" t="n">
        <f aca="false">-SUMIF($AL$21:$AL$152,$AM10,AP$21:AP$152)+SUMIF($AM$21:$AM$152,$AM10,AP$21:AP$152)</f>
        <v>-5.17616502</v>
      </c>
      <c r="AQ10" s="92" t="n">
        <f aca="false">-SUMIF($AL$21:$AL$152,$AM10,AQ$21:AQ$152)+SUMIF($AM$21:$AM$152,$AM10,AQ$21:AQ$152)</f>
        <v>-6.195613311</v>
      </c>
      <c r="AR10" s="92" t="n">
        <f aca="false">-SUMIF($AL$21:$AL$152,$AM10,AR$21:AR$152)+SUMIF($AM$21:$AM$152,$AM10,AR$21:AR$152)</f>
        <v>-11.669806543</v>
      </c>
      <c r="AS10" s="92" t="n">
        <f aca="false">-SUMIF($AL$21:$AL$152,$AM10,AS$21:AS$152)+SUMIF($AM$21:$AM$152,$AM10,AS$21:AS$152)</f>
        <v>-3.198517338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204</v>
      </c>
      <c r="AN11" s="91" t="n">
        <f aca="false">-SUMIF($AL$21:$AL$152,$AM11,AN$21:AN$152)+SUMIF($AM$21:$AM$152,$AM11,AN$21:AN$152)</f>
        <v>-0.6767833344</v>
      </c>
      <c r="AO11" s="92" t="n">
        <f aca="false">-SUMIF($AL$21:$AL$152,$AM11,AO$21:AO$152)+SUMIF($AM$21:$AM$152,$AM11,AO$21:AO$152)</f>
        <v>0.3861786103</v>
      </c>
      <c r="AP11" s="92" t="n">
        <f aca="false">-SUMIF($AL$21:$AL$152,$AM11,AP$21:AP$152)+SUMIF($AM$21:$AM$152,$AM11,AP$21:AP$152)</f>
        <v>-4.972050996</v>
      </c>
      <c r="AQ11" s="92" t="n">
        <f aca="false">-SUMIF($AL$21:$AL$152,$AM11,AQ$21:AQ$152)+SUMIF($AM$21:$AM$152,$AM11,AQ$21:AQ$152)</f>
        <v>-5.951298929</v>
      </c>
      <c r="AR11" s="92" t="n">
        <f aca="false">-SUMIF($AL$21:$AL$152,$AM11,AR$21:AR$152)+SUMIF($AM$21:$AM$152,$AM11,AR$21:AR$152)</f>
        <v>-11.209625856</v>
      </c>
      <c r="AS11" s="92" t="n">
        <f aca="false">-SUMIF($AL$21:$AL$152,$AM11,AS$21:AS$152)+SUMIF($AM$21:$AM$152,$AM11,AS$21:AS$152)</f>
        <v>-3.072388778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05</v>
      </c>
      <c r="AL21" s="116"/>
      <c r="AM21" s="116" t="s">
        <v>201</v>
      </c>
      <c r="AN21" s="117" t="n">
        <v>-0.476773267</v>
      </c>
      <c r="AO21" s="117" t="n">
        <v>0.1068042627</v>
      </c>
      <c r="AP21" s="117" t="n">
        <v>-4.665350127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05</v>
      </c>
      <c r="AL22" s="121"/>
      <c r="AM22" s="121" t="s">
        <v>202</v>
      </c>
      <c r="AN22" s="122" t="n">
        <v>-0.46625621</v>
      </c>
      <c r="AO22" s="122" t="n">
        <v>0.1044482863</v>
      </c>
      <c r="AP22" s="122" t="n">
        <v>-4.562437992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05</v>
      </c>
      <c r="AL23" s="121"/>
      <c r="AM23" s="121" t="s">
        <v>203</v>
      </c>
      <c r="AN23" s="122" t="n">
        <v>-0.495018768</v>
      </c>
      <c r="AO23" s="122" t="n">
        <v>0.1108915247</v>
      </c>
      <c r="AP23" s="122" t="n">
        <v>-4.843887089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05</v>
      </c>
      <c r="AL24" s="121"/>
      <c r="AM24" s="121" t="s">
        <v>204</v>
      </c>
      <c r="AN24" s="122" t="n">
        <v>-0.475498473</v>
      </c>
      <c r="AO24" s="122" t="n">
        <v>0.1065186898</v>
      </c>
      <c r="AP24" s="122" t="n">
        <v>-4.652875929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93</v>
      </c>
      <c r="AL25" s="121"/>
      <c r="AM25" s="121" t="s">
        <v>201</v>
      </c>
      <c r="AN25" s="122" t="n">
        <v>0</v>
      </c>
      <c r="AO25" s="122" t="n">
        <v>0</v>
      </c>
      <c r="AP25" s="122" t="n">
        <v>0</v>
      </c>
      <c r="AQ25" s="122" t="n">
        <v>-0.418281887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93</v>
      </c>
      <c r="AL26" s="121"/>
      <c r="AM26" s="121" t="s">
        <v>202</v>
      </c>
      <c r="AN26" s="122" t="n">
        <v>0</v>
      </c>
      <c r="AO26" s="122" t="n">
        <v>0</v>
      </c>
      <c r="AP26" s="122" t="n">
        <v>0</v>
      </c>
      <c r="AQ26" s="122" t="n">
        <v>-0.409055081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93</v>
      </c>
      <c r="AL27" s="121"/>
      <c r="AM27" s="121" t="s">
        <v>203</v>
      </c>
      <c r="AN27" s="122" t="n">
        <v>0</v>
      </c>
      <c r="AO27" s="122" t="n">
        <v>0</v>
      </c>
      <c r="AP27" s="122" t="n">
        <v>0</v>
      </c>
      <c r="AQ27" s="122" t="n">
        <v>-0.434288998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3</v>
      </c>
      <c r="AL28" s="121"/>
      <c r="AM28" s="121" t="s">
        <v>204</v>
      </c>
      <c r="AN28" s="122" t="n">
        <v>0</v>
      </c>
      <c r="AO28" s="122" t="n">
        <v>0</v>
      </c>
      <c r="AP28" s="122" t="n">
        <v>0</v>
      </c>
      <c r="AQ28" s="122" t="n">
        <v>-0.417163486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05</v>
      </c>
      <c r="AL29" s="121"/>
      <c r="AM29" s="121" t="s">
        <v>201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-5.495869064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05</v>
      </c>
      <c r="AL30" s="121"/>
      <c r="AM30" s="121" t="s">
        <v>201</v>
      </c>
      <c r="AN30" s="122" t="n">
        <v>0</v>
      </c>
      <c r="AO30" s="122" t="n">
        <v>0</v>
      </c>
      <c r="AP30" s="122" t="n">
        <v>0</v>
      </c>
      <c r="AQ30" s="122" t="n">
        <v>-4.101394824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05</v>
      </c>
      <c r="AL31" s="121"/>
      <c r="AM31" s="121" t="s">
        <v>202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-5.374636658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5</v>
      </c>
      <c r="AL32" s="121"/>
      <c r="AM32" s="121" t="s">
        <v>202</v>
      </c>
      <c r="AN32" s="122" t="n">
        <v>0</v>
      </c>
      <c r="AO32" s="122" t="n">
        <v>0</v>
      </c>
      <c r="AP32" s="122" t="n">
        <v>0</v>
      </c>
      <c r="AQ32" s="122" t="n">
        <v>-4.010922879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05</v>
      </c>
      <c r="AL33" s="121"/>
      <c r="AM33" s="121" t="s">
        <v>203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-5.70618892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05</v>
      </c>
      <c r="AL34" s="121"/>
      <c r="AM34" s="121" t="s">
        <v>203</v>
      </c>
      <c r="AN34" s="122" t="n">
        <v>0</v>
      </c>
      <c r="AO34" s="122" t="n">
        <v>0</v>
      </c>
      <c r="AP34" s="122" t="n">
        <v>0</v>
      </c>
      <c r="AQ34" s="122" t="n">
        <v>-4.25834994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05</v>
      </c>
      <c r="AL35" s="121"/>
      <c r="AM35" s="121" t="s">
        <v>20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-5.481174227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5</v>
      </c>
      <c r="AL36" s="121"/>
      <c r="AM36" s="121" t="s">
        <v>204</v>
      </c>
      <c r="AN36" s="122" t="n">
        <v>0</v>
      </c>
      <c r="AO36" s="122" t="n">
        <v>0</v>
      </c>
      <c r="AP36" s="122" t="n">
        <v>0</v>
      </c>
      <c r="AQ36" s="122" t="n">
        <v>-4.090428528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206</v>
      </c>
      <c r="AL37" s="121"/>
      <c r="AM37" s="121" t="s">
        <v>201</v>
      </c>
      <c r="AN37" s="122" t="n">
        <v>0.8061048031</v>
      </c>
      <c r="AO37" s="122" t="n">
        <v>0.1320827651</v>
      </c>
      <c r="AP37" s="122" t="n">
        <v>-0.320030764</v>
      </c>
      <c r="AQ37" s="122" t="n">
        <v>0</v>
      </c>
      <c r="AR37" s="122" t="n">
        <v>-4.793836712</v>
      </c>
      <c r="AS37" s="122" t="n">
        <v>-1.506385276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206</v>
      </c>
      <c r="AL38" s="121"/>
      <c r="AM38" s="121" t="s">
        <v>202</v>
      </c>
      <c r="AN38" s="122" t="n">
        <v>0.7883230795</v>
      </c>
      <c r="AO38" s="122" t="n">
        <v>0.1291691747</v>
      </c>
      <c r="AP38" s="122" t="n">
        <v>-0.312971262</v>
      </c>
      <c r="AQ38" s="122" t="n">
        <v>0</v>
      </c>
      <c r="AR38" s="122" t="n">
        <v>-4.688090314</v>
      </c>
      <c r="AS38" s="122" t="n">
        <v>-1.473156189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206</v>
      </c>
      <c r="AL39" s="121"/>
      <c r="AM39" s="121" t="s">
        <v>203</v>
      </c>
      <c r="AN39" s="122" t="n">
        <v>0.8369533993</v>
      </c>
      <c r="AO39" s="122" t="n">
        <v>0.137137403</v>
      </c>
      <c r="AP39" s="122" t="n">
        <v>-0.332277931</v>
      </c>
      <c r="AQ39" s="122" t="n">
        <v>0</v>
      </c>
      <c r="AR39" s="122" t="n">
        <v>-4.97729069</v>
      </c>
      <c r="AS39" s="122" t="n">
        <v>-1.564032707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206</v>
      </c>
      <c r="AL40" s="121"/>
      <c r="AM40" s="121" t="s">
        <v>204</v>
      </c>
      <c r="AN40" s="122" t="n">
        <v>0.8039494426</v>
      </c>
      <c r="AO40" s="122" t="n">
        <v>0.1317296026</v>
      </c>
      <c r="AP40" s="122" t="n">
        <v>-0.319175067</v>
      </c>
      <c r="AQ40" s="122" t="n">
        <v>0</v>
      </c>
      <c r="AR40" s="122" t="n">
        <v>-4.781018966</v>
      </c>
      <c r="AS40" s="122" t="n">
        <v>-1.502357508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207</v>
      </c>
      <c r="AL41" s="121"/>
      <c r="AM41" s="121" t="s">
        <v>201</v>
      </c>
      <c r="AN41" s="122" t="n">
        <v>-1.007929302</v>
      </c>
      <c r="AO41" s="122" t="n">
        <v>0.1483269139</v>
      </c>
      <c r="AP41" s="122" t="n">
        <v>0</v>
      </c>
      <c r="AQ41" s="122" t="n">
        <v>-1.447577443</v>
      </c>
      <c r="AR41" s="122" t="n">
        <v>-0.949972697</v>
      </c>
      <c r="AS41" s="122" t="n">
        <v>-1.574240469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207</v>
      </c>
      <c r="AL42" s="121"/>
      <c r="AM42" s="121" t="s">
        <v>202</v>
      </c>
      <c r="AN42" s="122" t="n">
        <v>-0.985695568</v>
      </c>
      <c r="AO42" s="122" t="n">
        <v>0.1450549967</v>
      </c>
      <c r="AP42" s="122" t="n">
        <v>0</v>
      </c>
      <c r="AQ42" s="122" t="n">
        <v>-1.415645587</v>
      </c>
      <c r="AR42" s="122" t="n">
        <v>-0.929017417</v>
      </c>
      <c r="AS42" s="122" t="n">
        <v>-1.539514576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207</v>
      </c>
      <c r="AL43" s="121"/>
      <c r="AM43" s="121" t="s">
        <v>203</v>
      </c>
      <c r="AN43" s="122" t="n">
        <v>-1.046501463</v>
      </c>
      <c r="AO43" s="122" t="n">
        <v>0.1540031945</v>
      </c>
      <c r="AP43" s="122" t="n">
        <v>0</v>
      </c>
      <c r="AQ43" s="122" t="n">
        <v>-1.502974373</v>
      </c>
      <c r="AR43" s="122" t="n">
        <v>-0.986326933</v>
      </c>
      <c r="AS43" s="122" t="n">
        <v>-1.634484631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207</v>
      </c>
      <c r="AL44" s="121"/>
      <c r="AM44" s="121" t="s">
        <v>204</v>
      </c>
      <c r="AN44" s="122" t="n">
        <v>-1.005234304</v>
      </c>
      <c r="AO44" s="122" t="n">
        <v>0.1479303179</v>
      </c>
      <c r="AP44" s="122" t="n">
        <v>0</v>
      </c>
      <c r="AQ44" s="122" t="n">
        <v>-1.443706915</v>
      </c>
      <c r="AR44" s="122" t="n">
        <v>-0.947432663</v>
      </c>
      <c r="AS44" s="122" t="n">
        <v>-1.57003127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e">
        <f aca="false">1*(1+K60)</f>
        <v>#VALUE!</v>
      </c>
      <c r="B60" s="141" t="e">
        <f aca="false">A60*(1+L60)</f>
        <v>#VALUE!</v>
      </c>
      <c r="C60" s="141" t="e">
        <f aca="false">B60*(1+M60)</f>
        <v>#VALUE!</v>
      </c>
      <c r="D60" s="141" t="e">
        <f aca="false">C60*(1+N60)</f>
        <v>#VALUE!</v>
      </c>
      <c r="E60" s="141" t="e">
        <f aca="false">D60*(1+O60)</f>
        <v>#VALUE!</v>
      </c>
      <c r="F60" s="141" t="e">
        <f aca="false">E60*(1+P60)</f>
        <v>#VALUE!</v>
      </c>
      <c r="G60" s="141" t="e">
        <f aca="false">F60*(1+Q60)</f>
        <v>#VALUE!</v>
      </c>
      <c r="H60" s="141" t="e">
        <f aca="false">G60*(1+R60)</f>
        <v>#VALUE!</v>
      </c>
      <c r="I60" s="141" t="e">
        <f aca="false">H60*(1+S60)</f>
        <v>#VALUE!</v>
      </c>
      <c r="J60" s="141" t="e">
        <f aca="false">I60*(1+T60)</f>
        <v>#VALUE!</v>
      </c>
      <c r="K60" s="142" t="s">
        <v>42</v>
      </c>
      <c r="L60" s="143" t="s">
        <v>42</v>
      </c>
      <c r="M60" s="143" t="s">
        <v>42</v>
      </c>
      <c r="N60" s="143" t="s">
        <v>42</v>
      </c>
      <c r="O60" s="143" t="s">
        <v>42</v>
      </c>
      <c r="P60" s="143" t="s">
        <v>42</v>
      </c>
      <c r="Q60" s="143" t="s">
        <v>42</v>
      </c>
      <c r="R60" s="143" t="s">
        <v>42</v>
      </c>
      <c r="S60" s="143" t="s">
        <v>42</v>
      </c>
      <c r="T60" s="143" t="s">
        <v>42</v>
      </c>
      <c r="U60" s="143" t="s">
        <v>42</v>
      </c>
      <c r="V60" s="143" t="s">
        <v>42</v>
      </c>
      <c r="W60" s="143" t="s">
        <v>42</v>
      </c>
      <c r="X60" s="143" t="s">
        <v>42</v>
      </c>
      <c r="Y60" s="143" t="s">
        <v>42</v>
      </c>
      <c r="Z60" s="143" t="s">
        <v>42</v>
      </c>
      <c r="AA60" s="143" t="s">
        <v>42</v>
      </c>
      <c r="AB60" s="143" t="s">
        <v>42</v>
      </c>
      <c r="AC60" s="143" t="s">
        <v>42</v>
      </c>
      <c r="AD60" s="143" t="s">
        <v>42</v>
      </c>
      <c r="AE60" s="143" t="s">
        <v>42</v>
      </c>
      <c r="AF60" s="143" t="s">
        <v>42</v>
      </c>
      <c r="AG60" s="143" t="s">
        <v>42</v>
      </c>
      <c r="AH60" s="143" t="s">
        <v>42</v>
      </c>
      <c r="AI60" s="144" t="s">
        <v>86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aratah (Domestic)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08</v>
      </c>
      <c r="J65" s="156"/>
      <c r="K65" s="157" t="n">
        <v>108.4718</v>
      </c>
      <c r="L65" s="158" t="n">
        <v>108.4718</v>
      </c>
      <c r="M65" s="158" t="n">
        <v>108.4718</v>
      </c>
      <c r="N65" s="158" t="n">
        <v>108.4718</v>
      </c>
      <c r="O65" s="158" t="n">
        <v>108.4718</v>
      </c>
      <c r="P65" s="158" t="n">
        <v>108.4718</v>
      </c>
      <c r="Q65" s="158" t="n">
        <v>108.4718</v>
      </c>
      <c r="R65" s="158" t="n">
        <v>108.4718</v>
      </c>
      <c r="S65" s="158" t="n">
        <v>108.4718</v>
      </c>
      <c r="T65" s="158" t="n">
        <v>108.4718</v>
      </c>
      <c r="U65" s="158" t="n">
        <v>108.4718</v>
      </c>
      <c r="V65" s="158" t="n">
        <v>108.4718</v>
      </c>
      <c r="W65" s="158" t="n">
        <v>108.4718</v>
      </c>
      <c r="X65" s="158" t="n">
        <v>108.4718</v>
      </c>
      <c r="Y65" s="158" t="n">
        <v>108.4718</v>
      </c>
      <c r="Z65" s="158" t="n">
        <v>108.4718</v>
      </c>
      <c r="AA65" s="158" t="n">
        <v>108.4718</v>
      </c>
      <c r="AB65" s="158" t="n">
        <v>108.4718</v>
      </c>
      <c r="AC65" s="158" t="n">
        <v>108.4718</v>
      </c>
      <c r="AD65" s="158" t="n">
        <v>108.4718</v>
      </c>
      <c r="AE65" s="158" t="n">
        <v>108.4718</v>
      </c>
      <c r="AF65" s="158" t="n">
        <v>108.4718</v>
      </c>
      <c r="AG65" s="158" t="n">
        <v>108.4718</v>
      </c>
      <c r="AH65" s="158" t="n">
        <v>108.4718</v>
      </c>
      <c r="AI65" s="159" t="n">
        <v>108.471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6.2</v>
      </c>
      <c r="J66" s="162"/>
      <c r="K66" s="163" t="n">
        <v>6.2</v>
      </c>
      <c r="L66" s="164" t="n">
        <v>6.2</v>
      </c>
      <c r="M66" s="164" t="n">
        <v>6.2</v>
      </c>
      <c r="N66" s="164" t="n">
        <v>6.2</v>
      </c>
      <c r="O66" s="164" t="n">
        <v>6.2</v>
      </c>
      <c r="P66" s="164" t="n">
        <v>6.2</v>
      </c>
      <c r="Q66" s="164" t="n">
        <v>6.2</v>
      </c>
      <c r="R66" s="164" t="n">
        <v>6.2</v>
      </c>
      <c r="S66" s="164" t="n">
        <v>6.2</v>
      </c>
      <c r="T66" s="164" t="n">
        <v>6.2</v>
      </c>
      <c r="U66" s="164" t="n">
        <v>6.2</v>
      </c>
      <c r="V66" s="164" t="n">
        <v>6.2</v>
      </c>
      <c r="W66" s="164" t="n">
        <v>6.2</v>
      </c>
      <c r="X66" s="164" t="n">
        <v>6.2</v>
      </c>
      <c r="Y66" s="164" t="n">
        <v>6.2</v>
      </c>
      <c r="Z66" s="164" t="n">
        <v>6.2</v>
      </c>
      <c r="AA66" s="164" t="n">
        <v>6.2</v>
      </c>
      <c r="AB66" s="164" t="n">
        <v>6.2</v>
      </c>
      <c r="AC66" s="164" t="n">
        <v>6.2</v>
      </c>
      <c r="AD66" s="164" t="n">
        <v>6.2</v>
      </c>
      <c r="AE66" s="164" t="n">
        <v>6.2</v>
      </c>
      <c r="AF66" s="164" t="n">
        <v>6.2</v>
      </c>
      <c r="AG66" s="164" t="n">
        <v>6.2</v>
      </c>
      <c r="AH66" s="164" t="n">
        <v>6.2</v>
      </c>
      <c r="AI66" s="165" t="n">
        <v>6.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5.58</v>
      </c>
      <c r="J67" s="162" t="n">
        <v>5.58</v>
      </c>
      <c r="K67" s="163" t="n">
        <v>5.58</v>
      </c>
      <c r="L67" s="164" t="n">
        <v>5.58</v>
      </c>
      <c r="M67" s="164" t="n">
        <v>5.58</v>
      </c>
      <c r="N67" s="164" t="n">
        <v>5.58</v>
      </c>
      <c r="O67" s="164" t="n">
        <v>5.58</v>
      </c>
      <c r="P67" s="164" t="n">
        <v>5.58</v>
      </c>
      <c r="Q67" s="164" t="n">
        <v>5.58</v>
      </c>
      <c r="R67" s="164" t="n">
        <v>5.58</v>
      </c>
      <c r="S67" s="164" t="n">
        <v>5.58</v>
      </c>
      <c r="T67" s="164" t="n">
        <v>5.58</v>
      </c>
      <c r="U67" s="164" t="n">
        <v>5.58</v>
      </c>
      <c r="V67" s="164" t="n">
        <v>5.58</v>
      </c>
      <c r="W67" s="164" t="n">
        <v>5.58</v>
      </c>
      <c r="X67" s="164" t="n">
        <v>5.58</v>
      </c>
      <c r="Y67" s="164" t="n">
        <v>5.58</v>
      </c>
      <c r="Z67" s="164" t="n">
        <v>5.58</v>
      </c>
      <c r="AA67" s="164" t="n">
        <v>5.58</v>
      </c>
      <c r="AB67" s="164" t="n">
        <v>5.58</v>
      </c>
      <c r="AC67" s="164" t="n">
        <v>5.58</v>
      </c>
      <c r="AD67" s="164" t="n">
        <v>5.58</v>
      </c>
      <c r="AE67" s="164" t="n">
        <v>5.58</v>
      </c>
      <c r="AF67" s="164" t="n">
        <v>5.58</v>
      </c>
      <c r="AG67" s="164" t="n">
        <v>5.58</v>
      </c>
      <c r="AH67" s="164" t="n">
        <v>5.58</v>
      </c>
      <c r="AI67" s="165" t="n">
        <v>5.5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2.702517</v>
      </c>
      <c r="J68" s="162"/>
      <c r="K68" s="163" t="n">
        <v>2.702517</v>
      </c>
      <c r="L68" s="164" t="n">
        <v>2.702517</v>
      </c>
      <c r="M68" s="164" t="n">
        <v>2.702517</v>
      </c>
      <c r="N68" s="164" t="n">
        <v>2.702517</v>
      </c>
      <c r="O68" s="164" t="n">
        <v>2.702517</v>
      </c>
      <c r="P68" s="164" t="n">
        <v>2.702517</v>
      </c>
      <c r="Q68" s="164" t="n">
        <v>2.702517</v>
      </c>
      <c r="R68" s="164" t="n">
        <v>2.702517</v>
      </c>
      <c r="S68" s="164" t="n">
        <v>2.702517</v>
      </c>
      <c r="T68" s="164" t="n">
        <v>2.702517</v>
      </c>
      <c r="U68" s="164" t="n">
        <v>2.702517</v>
      </c>
      <c r="V68" s="164" t="n">
        <v>2.702517</v>
      </c>
      <c r="W68" s="164" t="n">
        <v>2.702517</v>
      </c>
      <c r="X68" s="164" t="n">
        <v>2.702517</v>
      </c>
      <c r="Y68" s="164" t="n">
        <v>2.702517</v>
      </c>
      <c r="Z68" s="164" t="n">
        <v>2.702517</v>
      </c>
      <c r="AA68" s="164" t="n">
        <v>2.702517</v>
      </c>
      <c r="AB68" s="164" t="n">
        <v>2.702517</v>
      </c>
      <c r="AC68" s="164" t="n">
        <v>2.702517</v>
      </c>
      <c r="AD68" s="164" t="n">
        <v>2.702517</v>
      </c>
      <c r="AE68" s="164" t="n">
        <v>2.702517</v>
      </c>
      <c r="AF68" s="164" t="n">
        <v>2.702517</v>
      </c>
      <c r="AG68" s="164" t="n">
        <v>2.702517</v>
      </c>
      <c r="AH68" s="164" t="n">
        <v>2.702517</v>
      </c>
      <c r="AI68" s="165" t="n">
        <v>2.70251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1</v>
      </c>
      <c r="B71" s="170" t="str">
        <f aca="false">"Diversity Factor: "&amp;ROUND(A71,2)</f>
        <v>Diversity Factor: 1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2.702517</v>
      </c>
      <c r="J71" s="162" t="n">
        <v>2.702517345</v>
      </c>
      <c r="K71" s="172" t="n">
        <v>2.702517</v>
      </c>
      <c r="L71" s="173" t="n">
        <v>2.702517</v>
      </c>
      <c r="M71" s="173" t="n">
        <v>2.702517</v>
      </c>
      <c r="N71" s="173" t="n">
        <v>2.702517</v>
      </c>
      <c r="O71" s="173" t="n">
        <v>2.702517</v>
      </c>
      <c r="P71" s="173" t="n">
        <v>2.702517</v>
      </c>
      <c r="Q71" s="173" t="n">
        <v>2.702517</v>
      </c>
      <c r="R71" s="173" t="n">
        <v>2.702517</v>
      </c>
      <c r="S71" s="173" t="n">
        <v>2.702517</v>
      </c>
      <c r="T71" s="173" t="n">
        <v>2.702517</v>
      </c>
      <c r="U71" s="173" t="n">
        <v>2.702517</v>
      </c>
      <c r="V71" s="173" t="n">
        <v>2.702517</v>
      </c>
      <c r="W71" s="173" t="n">
        <v>2.702517</v>
      </c>
      <c r="X71" s="173" t="n">
        <v>2.702517</v>
      </c>
      <c r="Y71" s="173" t="n">
        <v>2.702517</v>
      </c>
      <c r="Z71" s="173" t="n">
        <v>2.702517</v>
      </c>
      <c r="AA71" s="173" t="n">
        <v>2.702517</v>
      </c>
      <c r="AB71" s="173" t="n">
        <v>2.702517</v>
      </c>
      <c r="AC71" s="173" t="n">
        <v>2.702517</v>
      </c>
      <c r="AD71" s="173" t="n">
        <v>2.702517</v>
      </c>
      <c r="AE71" s="173" t="n">
        <v>2.702517</v>
      </c>
      <c r="AF71" s="173" t="n">
        <v>2.702517</v>
      </c>
      <c r="AG71" s="173" t="n">
        <v>2.702517</v>
      </c>
      <c r="AH71" s="173" t="n">
        <v>2.702517</v>
      </c>
      <c r="AI71" s="174" t="n">
        <v>2.70251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84">
      <formula>#REF!</formula>
    </cfRule>
    <cfRule type="cellIs" priority="15" operator="greaterThanOrEqual" aboveAverage="0" equalAverage="0" bottom="0" percent="0" rank="0" text="" dxfId="585">
      <formula>#REF!*0.95</formula>
    </cfRule>
  </conditionalFormatting>
  <conditionalFormatting sqref="J6:J8">
    <cfRule type="cellIs" priority="16" operator="greaterThanOrEqual" aboveAverage="0" equalAverage="0" bottom="0" percent="0" rank="0" text="" dxfId="586">
      <formula>#REF!</formula>
    </cfRule>
    <cfRule type="cellIs" priority="17" operator="greaterThanOrEqual" aboveAverage="0" equalAverage="0" bottom="0" percent="0" rank="0" text="" dxfId="587">
      <formula>#REF!*0.95</formula>
    </cfRule>
  </conditionalFormatting>
  <conditionalFormatting sqref="AN22:AT151">
    <cfRule type="cellIs" priority="18" operator="equal" aboveAverage="0" equalAverage="0" bottom="0" percent="0" rank="0" text="" dxfId="588">
      <formula>0</formula>
    </cfRule>
  </conditionalFormatting>
  <conditionalFormatting sqref="AN152:AT152 K6:AI8">
    <cfRule type="cellIs" priority="19" operator="equal" aboveAverage="0" equalAverage="0" bottom="0" percent="0" rank="0" text="" dxfId="589">
      <formula>0</formula>
    </cfRule>
  </conditionalFormatting>
  <conditionalFormatting sqref="AU22:BS152">
    <cfRule type="cellIs" priority="20" operator="equal" aboveAverage="0" equalAverage="0" bottom="0" percent="0" rank="0" text="" dxfId="590">
      <formula>0</formula>
    </cfRule>
  </conditionalFormatting>
  <conditionalFormatting sqref="T1:AI1">
    <cfRule type="cellIs" priority="21" operator="equal" aboveAverage="0" equalAverage="0" bottom="0" percent="0" rank="0" text="" dxfId="591">
      <formula>"Winter"</formula>
    </cfRule>
  </conditionalFormatting>
  <conditionalFormatting sqref="S1">
    <cfRule type="expression" priority="22" aboveAverage="0" equalAverage="0" bottom="0" percent="0" rank="0" text="" dxfId="592">
      <formula>IF($T$1="Winter",1,0)</formula>
    </cfRule>
  </conditionalFormatting>
  <conditionalFormatting sqref="B1">
    <cfRule type="expression" priority="23" aboveAverage="0" equalAverage="0" bottom="0" percent="0" rank="0" text="" dxfId="59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94">
      <formula>IF($T$1="Winter",1,0)</formula>
    </cfRule>
  </conditionalFormatting>
  <conditionalFormatting sqref="K56 K60:AI60">
    <cfRule type="expression" priority="25" aboveAverage="0" equalAverage="0" bottom="0" percent="0" rank="0" text="" dxfId="595">
      <formula>IF($T$1="Winter",1,0)</formula>
    </cfRule>
  </conditionalFormatting>
  <conditionalFormatting sqref="C6:I8">
    <cfRule type="cellIs" priority="26" operator="equal" aboveAverage="0" equalAverage="0" bottom="0" percent="0" rank="0" text="" dxfId="59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9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9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99">
      <formula>IF($B13=0,1,0)</formula>
    </cfRule>
  </conditionalFormatting>
  <conditionalFormatting sqref="B77:AI84">
    <cfRule type="expression" priority="30" aboveAverage="0" equalAverage="0" bottom="0" percent="0" rank="0" text="" dxfId="600">
      <formula>IF($A$77=0,1,0)</formula>
    </cfRule>
  </conditionalFormatting>
  <conditionalFormatting sqref="B86:AI93">
    <cfRule type="expression" priority="31" aboveAverage="0" equalAverage="0" bottom="0" percent="0" rank="0" text="" dxfId="601">
      <formula>IF($A$86=0,1,0)</formula>
    </cfRule>
  </conditionalFormatting>
  <conditionalFormatting sqref="B95:AI102">
    <cfRule type="expression" priority="32" aboveAverage="0" equalAverage="0" bottom="0" percent="0" rank="0" text="" dxfId="602">
      <formula>IF($A$95=0,1,0)</formula>
    </cfRule>
  </conditionalFormatting>
  <conditionalFormatting sqref="B104:AI111">
    <cfRule type="expression" priority="33" aboveAverage="0" equalAverage="0" bottom="0" percent="0" rank="0" text="" dxfId="603">
      <formula>IF($A$104=0,1,0)</formula>
    </cfRule>
  </conditionalFormatting>
  <conditionalFormatting sqref="B113:AI120">
    <cfRule type="expression" priority="34" aboveAverage="0" equalAverage="0" bottom="0" percent="0" rank="0" text="" dxfId="604">
      <formula>IF($A$113=0,1,0)</formula>
    </cfRule>
  </conditionalFormatting>
  <conditionalFormatting sqref="B122:AI129">
    <cfRule type="expression" priority="35" aboveAverage="0" equalAverage="0" bottom="0" percent="0" rank="0" text="" dxfId="605">
      <formula>IF($A$122=0,1,0)</formula>
    </cfRule>
  </conditionalFormatting>
  <conditionalFormatting sqref="B131:AI138">
    <cfRule type="expression" priority="36" aboveAverage="0" equalAverage="0" bottom="0" percent="0" rank="0" text="" dxfId="606">
      <formula>IF($A$131=0,1,0)</formula>
    </cfRule>
  </conditionalFormatting>
  <conditionalFormatting sqref="B140:AI147">
    <cfRule type="expression" priority="37" aboveAverage="0" equalAverage="0" bottom="0" percent="0" rank="0" text="" dxfId="607">
      <formula>IF($A$140=0,1,0)</formula>
    </cfRule>
  </conditionalFormatting>
  <conditionalFormatting sqref="B149:AI156">
    <cfRule type="expression" priority="38" aboveAverage="0" equalAverage="0" bottom="0" percent="0" rank="0" text="" dxfId="608">
      <formula>IF($A$149=0,1,0)</formula>
    </cfRule>
  </conditionalFormatting>
  <conditionalFormatting sqref="B158:AI165">
    <cfRule type="expression" priority="39" aboveAverage="0" equalAverage="0" bottom="0" percent="0" rank="0" text="" dxfId="609">
      <formula>IF($A$158=0,1,0)</formula>
    </cfRule>
  </conditionalFormatting>
  <conditionalFormatting sqref="AK151">
    <cfRule type="cellIs" priority="40" operator="notEqual" aboveAverage="0" equalAverage="0" bottom="0" percent="0" rank="0" text="" dxfId="610">
      <formula>$AK149</formula>
    </cfRule>
    <cfRule type="cellIs" priority="41" operator="equal" aboveAverage="0" equalAverage="0" bottom="0" percent="0" rank="0" text="" dxfId="611">
      <formula>$AK149</formula>
    </cfRule>
  </conditionalFormatting>
  <conditionalFormatting sqref="AK133">
    <cfRule type="cellIs" priority="42" operator="notEqual" aboveAverage="0" equalAverage="0" bottom="0" percent="0" rank="0" text="" dxfId="612">
      <formula>$AK83</formula>
    </cfRule>
    <cfRule type="cellIs" priority="43" operator="equal" aboveAverage="0" equalAverage="0" bottom="0" percent="0" rank="0" text="" dxfId="613">
      <formula>$AK83</formula>
    </cfRule>
  </conditionalFormatting>
  <conditionalFormatting sqref="AK122">
    <cfRule type="cellIs" priority="44" operator="notEqual" aboveAverage="0" equalAverage="0" bottom="0" percent="0" rank="0" text="" dxfId="614">
      <formula>$AK91</formula>
    </cfRule>
    <cfRule type="cellIs" priority="45" operator="equal" aboveAverage="0" equalAverage="0" bottom="0" percent="0" rank="0" text="" dxfId="61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39937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n">
        <v>49.9</v>
      </c>
      <c r="F6" s="54" t="n">
        <v>94.375</v>
      </c>
      <c r="G6" s="54" t="n">
        <v>85.865</v>
      </c>
      <c r="H6" s="54" t="n">
        <v>101.781</v>
      </c>
      <c r="I6" s="55" t="n">
        <v>83.184</v>
      </c>
      <c r="J6" s="56"/>
      <c r="K6" s="57" t="n">
        <v>87.31691</v>
      </c>
      <c r="L6" s="58" t="n">
        <v>86.6757</v>
      </c>
      <c r="M6" s="58" t="n">
        <v>86.00368</v>
      </c>
      <c r="N6" s="58" t="n">
        <v>85.56349</v>
      </c>
      <c r="O6" s="58" t="n">
        <v>85.59799</v>
      </c>
      <c r="P6" s="58" t="n">
        <v>85.72958</v>
      </c>
      <c r="Q6" s="58" t="n">
        <v>86.20239</v>
      </c>
      <c r="R6" s="58" t="n">
        <v>86.7611</v>
      </c>
      <c r="S6" s="58" t="n">
        <v>87.23878</v>
      </c>
      <c r="T6" s="58" t="n">
        <v>87.79321</v>
      </c>
      <c r="U6" s="58" t="n">
        <v>88.2863</v>
      </c>
      <c r="V6" s="58" t="n">
        <v>88.91788</v>
      </c>
      <c r="W6" s="58" t="n">
        <v>89.56187</v>
      </c>
      <c r="X6" s="58" t="n">
        <v>90.27747</v>
      </c>
      <c r="Y6" s="58" t="n">
        <v>91.04368</v>
      </c>
      <c r="Z6" s="58" t="n">
        <v>91.80772</v>
      </c>
      <c r="AA6" s="58" t="n">
        <v>92.57492</v>
      </c>
      <c r="AB6" s="58" t="n">
        <v>93.36382</v>
      </c>
      <c r="AC6" s="58" t="n">
        <v>94.17472</v>
      </c>
      <c r="AD6" s="58" t="n">
        <v>95.00794</v>
      </c>
      <c r="AE6" s="58" t="n">
        <v>95.86381</v>
      </c>
      <c r="AF6" s="58" t="n">
        <v>96.74267</v>
      </c>
      <c r="AG6" s="58" t="n">
        <v>97.64483</v>
      </c>
      <c r="AH6" s="58" t="n">
        <v>98.57063</v>
      </c>
      <c r="AI6" s="59" t="n">
        <v>99.52043</v>
      </c>
      <c r="AL6" s="60"/>
      <c r="AM6" s="61" t="s">
        <v>41</v>
      </c>
      <c r="AN6" s="62" t="n">
        <f aca="false">SUM(AN8:AN17)</f>
        <v>4.1413757585</v>
      </c>
      <c r="AO6" s="62" t="n">
        <f aca="false">SUM(AO8:AO17)</f>
        <v>6.5446633462</v>
      </c>
      <c r="AP6" s="62" t="n">
        <f aca="false">SUM(AP8:AP17)</f>
        <v>27.38044664</v>
      </c>
      <c r="AQ6" s="62" t="n">
        <f aca="false">SUM(AQ8:AQ17)</f>
        <v>42.3971630951</v>
      </c>
      <c r="AR6" s="62" t="n">
        <f aca="false">SUM(AR8:AR17)</f>
        <v>6.1822610545</v>
      </c>
      <c r="AS6" s="62" t="n">
        <f aca="false">SUM(AS8:AS17)</f>
        <v>-1.089756356</v>
      </c>
      <c r="AT6" s="62" t="n">
        <f aca="false">SUM(AT8:AT17)</f>
        <v>-4.459953747</v>
      </c>
      <c r="AU6" s="63" t="n">
        <f aca="false">SUM(AU8:AU17)</f>
        <v>-0.2411279418</v>
      </c>
      <c r="AV6" s="63" t="n">
        <f aca="false">SUM(AV8:AV17)</f>
        <v>0.3639005642</v>
      </c>
      <c r="AW6" s="63" t="n">
        <f aca="false">SUM(AW8:AW17)</f>
        <v>-0.0176193679</v>
      </c>
      <c r="AX6" s="63" t="n">
        <f aca="false">SUM(AX8:AX17)</f>
        <v>-0.1185664891</v>
      </c>
      <c r="AY6" s="63" t="n">
        <f aca="false">SUM(AY8:AY17)</f>
        <v>0.0345041012</v>
      </c>
      <c r="AZ6" s="63" t="n">
        <f aca="false">SUM(AZ8:AZ17)</f>
        <v>0.1316291684</v>
      </c>
      <c r="BA6" s="63" t="n">
        <f aca="false">SUM(BA8:BA17)</f>
        <v>0.4729386503</v>
      </c>
      <c r="BB6" s="63" t="n">
        <f aca="false">SUM(BB8:BB17)</f>
        <v>0.5588685327</v>
      </c>
      <c r="BC6" s="63" t="n">
        <f aca="false">SUM(BC8:BC17)</f>
        <v>0.4778098656</v>
      </c>
      <c r="BD6" s="63" t="n">
        <f aca="false">SUM(BD8:BD17)</f>
        <v>0.5545733401</v>
      </c>
      <c r="BE6" s="63" t="n">
        <f aca="false">SUM(BE8:BE17)</f>
        <v>0.4932148635</v>
      </c>
      <c r="BF6" s="63" t="n">
        <f aca="false">SUM(BF8:BF17)</f>
        <v>0.6317433932</v>
      </c>
      <c r="BG6" s="63" t="n">
        <f aca="false">SUM(BG8:BG17)</f>
        <v>0.6441568621</v>
      </c>
      <c r="BH6" s="63" t="n">
        <f aca="false">SUM(BH8:BH17)</f>
        <v>0.7157862794</v>
      </c>
      <c r="BI6" s="63" t="n">
        <f aca="false">SUM(BI8:BI17)</f>
        <v>0.7663946809</v>
      </c>
      <c r="BJ6" s="63" t="n">
        <f aca="false">SUM(BJ8:BJ17)</f>
        <v>0.7642276078</v>
      </c>
      <c r="BK6" s="63" t="n">
        <f aca="false">SUM(BK8:BK17)</f>
        <v>0.7673889414</v>
      </c>
      <c r="BL6" s="63" t="n">
        <f aca="false">SUM(BL8:BL17)</f>
        <v>0.789080676</v>
      </c>
      <c r="BM6" s="63" t="n">
        <f aca="false">SUM(BM8:BM17)</f>
        <v>0.8110876756</v>
      </c>
      <c r="BN6" s="63" t="n">
        <f aca="false">SUM(BN8:BN17)</f>
        <v>0.8334142417</v>
      </c>
      <c r="BO6" s="63" t="n">
        <f aca="false">SUM(BO8:BO17)</f>
        <v>0.8560647319</v>
      </c>
      <c r="BP6" s="63" t="n">
        <f aca="false">SUM(BP8:BP17)</f>
        <v>0.8790435614</v>
      </c>
      <c r="BQ6" s="63" t="n">
        <f aca="false">SUM(BQ8:BQ17)</f>
        <v>0.9023552027</v>
      </c>
      <c r="BR6" s="63" t="n">
        <f aca="false">SUM(BR8:BR17)</f>
        <v>0.9260041873</v>
      </c>
      <c r="BS6" s="64" t="n">
        <f aca="false">SUM(BS8:BS17)</f>
        <v>0.949995105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42.9</v>
      </c>
      <c r="F7" s="66" t="n">
        <v>142.9</v>
      </c>
      <c r="G7" s="66" t="n">
        <v>142.9</v>
      </c>
      <c r="H7" s="66" t="n">
        <v>142.89</v>
      </c>
      <c r="I7" s="67" t="n">
        <v>142.89</v>
      </c>
      <c r="J7" s="56"/>
      <c r="K7" s="68" t="n">
        <v>142.89</v>
      </c>
      <c r="L7" s="69" t="n">
        <v>142.89</v>
      </c>
      <c r="M7" s="69" t="n">
        <v>142.89</v>
      </c>
      <c r="N7" s="69" t="n">
        <v>142.89</v>
      </c>
      <c r="O7" s="69" t="n">
        <v>142.89</v>
      </c>
      <c r="P7" s="69" t="n">
        <v>142.89</v>
      </c>
      <c r="Q7" s="69" t="n">
        <v>142.89</v>
      </c>
      <c r="R7" s="69" t="n">
        <v>142.89</v>
      </c>
      <c r="S7" s="69" t="n">
        <v>142.89</v>
      </c>
      <c r="T7" s="69" t="n">
        <v>142.89</v>
      </c>
      <c r="U7" s="69" t="n">
        <v>142.89</v>
      </c>
      <c r="V7" s="69" t="n">
        <v>142.89</v>
      </c>
      <c r="W7" s="69" t="n">
        <v>142.89</v>
      </c>
      <c r="X7" s="69" t="n">
        <v>142.89</v>
      </c>
      <c r="Y7" s="69" t="n">
        <v>142.89</v>
      </c>
      <c r="Z7" s="69" t="n">
        <v>142.89</v>
      </c>
      <c r="AA7" s="69" t="n">
        <v>142.89</v>
      </c>
      <c r="AB7" s="69" t="n">
        <v>142.89</v>
      </c>
      <c r="AC7" s="69" t="n">
        <v>142.89</v>
      </c>
      <c r="AD7" s="69" t="n">
        <v>142.89</v>
      </c>
      <c r="AE7" s="69" t="n">
        <v>142.89</v>
      </c>
      <c r="AF7" s="69" t="n">
        <v>142.89</v>
      </c>
      <c r="AG7" s="69" t="n">
        <v>142.89</v>
      </c>
      <c r="AH7" s="69" t="n">
        <v>142.89</v>
      </c>
      <c r="AI7" s="70" t="n">
        <v>142.8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240</v>
      </c>
      <c r="F8" s="74" t="n">
        <v>240</v>
      </c>
      <c r="G8" s="74" t="n">
        <v>240</v>
      </c>
      <c r="H8" s="74" t="n">
        <v>286</v>
      </c>
      <c r="I8" s="75" t="n">
        <v>286</v>
      </c>
      <c r="J8" s="56"/>
      <c r="K8" s="76" t="n">
        <v>286</v>
      </c>
      <c r="L8" s="77" t="n">
        <v>286</v>
      </c>
      <c r="M8" s="77" t="n">
        <v>286</v>
      </c>
      <c r="N8" s="77" t="n">
        <v>286</v>
      </c>
      <c r="O8" s="77" t="n">
        <v>286</v>
      </c>
      <c r="P8" s="77" t="n">
        <v>286</v>
      </c>
      <c r="Q8" s="77" t="n">
        <v>286</v>
      </c>
      <c r="R8" s="77" t="n">
        <v>286</v>
      </c>
      <c r="S8" s="77" t="n">
        <v>286</v>
      </c>
      <c r="T8" s="77" t="n">
        <v>286</v>
      </c>
      <c r="U8" s="77" t="n">
        <v>286</v>
      </c>
      <c r="V8" s="77" t="n">
        <v>286</v>
      </c>
      <c r="W8" s="77" t="n">
        <v>286</v>
      </c>
      <c r="X8" s="77" t="n">
        <v>286</v>
      </c>
      <c r="Y8" s="77" t="n">
        <v>286</v>
      </c>
      <c r="Z8" s="77" t="n">
        <v>286</v>
      </c>
      <c r="AA8" s="77" t="n">
        <v>286</v>
      </c>
      <c r="AB8" s="77" t="n">
        <v>286</v>
      </c>
      <c r="AC8" s="77" t="n">
        <v>286</v>
      </c>
      <c r="AD8" s="77" t="n">
        <v>286</v>
      </c>
      <c r="AE8" s="77" t="n">
        <v>286</v>
      </c>
      <c r="AF8" s="77" t="n">
        <v>286</v>
      </c>
      <c r="AG8" s="77" t="n">
        <v>286</v>
      </c>
      <c r="AH8" s="77" t="n">
        <v>286</v>
      </c>
      <c r="AI8" s="78" t="n">
        <v>286</v>
      </c>
      <c r="AM8" s="79" t="s">
        <v>45</v>
      </c>
      <c r="AN8" s="80" t="n">
        <f aca="false">-SUMIF($AL$21:$AL$152,$AM8,AN$21:AN$152)+SUMIF($AM$21:$AM$152,$AM8,AN$21:AN$152)</f>
        <v>2.0687592055</v>
      </c>
      <c r="AO8" s="81" t="n">
        <f aca="false">-SUMIF($AL$21:$AL$152,$AM8,AO$21:AO$152)+SUMIF($AM$21:$AM$152,$AM8,AO$21:AO$152)</f>
        <v>3.2692837688</v>
      </c>
      <c r="AP8" s="81" t="n">
        <f aca="false">-SUMIF($AL$21:$AL$152,$AM8,AP$21:AP$152)+SUMIF($AM$21:$AM$152,$AM8,AP$21:AP$152)</f>
        <v>13.677472018</v>
      </c>
      <c r="AQ8" s="81" t="n">
        <f aca="false">-SUMIF($AL$21:$AL$152,$AM8,AQ$21:AQ$152)+SUMIF($AM$21:$AM$152,$AM8,AQ$21:AQ$152)</f>
        <v>21.1788368352</v>
      </c>
      <c r="AR8" s="81" t="n">
        <f aca="false">-SUMIF($AL$21:$AL$152,$AM8,AR$21:AR$152)+SUMIF($AM$21:$AM$152,$AM8,AR$21:AR$152)</f>
        <v>3.0882513963</v>
      </c>
      <c r="AS8" s="81" t="n">
        <f aca="false">-SUMIF($AL$21:$AL$152,$AM8,AS$21:AS$152)+SUMIF($AM$21:$AM$152,$AM8,AS$21:AS$152)</f>
        <v>-0.544370669</v>
      </c>
      <c r="AT8" s="81" t="n">
        <f aca="false">-SUMIF($AL$21:$AL$152,$AM8,AT$21:AT$152)+SUMIF($AM$21:$AM$152,$AM8,AT$21:AT$152)</f>
        <v>-2.227899836</v>
      </c>
      <c r="AU8" s="82" t="n">
        <f aca="false">-SUMIF($AL$21:$AL$152,$AM8,AU$21:AU$152)+SUMIF($AM$21:$AM$152,$AM8,AU$21:AU$152)</f>
        <v>-0.1204516753</v>
      </c>
      <c r="AV8" s="82" t="n">
        <f aca="false">-SUMIF($AL$21:$AL$152,$AM8,AV$21:AV$152)+SUMIF($AM$21:$AM$152,$AM8,AV$21:AV$152)</f>
        <v>0.1817808107</v>
      </c>
      <c r="AW8" s="82" t="n">
        <f aca="false">-SUMIF($AL$21:$AL$152,$AM8,AW$21:AW$152)+SUMIF($AM$21:$AM$152,$AM8,AW$21:AW$152)</f>
        <v>-0.0088014782</v>
      </c>
      <c r="AX8" s="82" t="n">
        <f aca="false">-SUMIF($AL$21:$AL$152,$AM8,AX$21:AX$152)+SUMIF($AM$21:$AM$152,$AM8,AX$21:AX$152)</f>
        <v>-0.0592280269</v>
      </c>
      <c r="AY8" s="82" t="n">
        <f aca="false">-SUMIF($AL$21:$AL$152,$AM8,AY$21:AY$152)+SUMIF($AM$21:$AM$152,$AM8,AY$21:AY$152)</f>
        <v>0.0172359817</v>
      </c>
      <c r="AZ8" s="82" t="n">
        <f aca="false">-SUMIF($AL$21:$AL$152,$AM8,AZ$21:AZ$152)+SUMIF($AM$21:$AM$152,$AM8,AZ$21:AZ$152)</f>
        <v>0.0657532832</v>
      </c>
      <c r="BA8" s="82" t="n">
        <f aca="false">-SUMIF($AL$21:$AL$152,$AM8,BA$21:BA$152)+SUMIF($AM$21:$AM$152,$AM8,BA$21:BA$152)</f>
        <v>0.2362490737</v>
      </c>
      <c r="BB8" s="82" t="n">
        <f aca="false">-SUMIF($AL$21:$AL$152,$AM8,BB$21:BB$152)+SUMIF($AM$21:$AM$152,$AM8,BB$21:BB$152)</f>
        <v>0.2791739967</v>
      </c>
      <c r="BC8" s="82" t="n">
        <f aca="false">-SUMIF($AL$21:$AL$152,$AM8,BC$21:BC$152)+SUMIF($AM$21:$AM$152,$AM8,BC$21:BC$152)</f>
        <v>0.2386824128</v>
      </c>
      <c r="BD8" s="83" t="n">
        <f aca="false">-SUMIF($AL$21:$AL$152,$AM8,BD$21:BD$152)+SUMIF($AM$21:$AM$152,$AM8,BD$21:BD$152)</f>
        <v>0.2770284006</v>
      </c>
      <c r="BE8" s="83" t="n">
        <f aca="false">-SUMIF($AL$21:$AL$152,$AM8,BE$21:BE$152)+SUMIF($AM$21:$AM$152,$AM8,BE$21:BE$152)</f>
        <v>0.2463777375</v>
      </c>
      <c r="BF8" s="83" t="n">
        <f aca="false">-SUMIF($AL$21:$AL$152,$AM8,BF$21:BF$152)+SUMIF($AM$21:$AM$152,$AM8,BF$21:BF$152)</f>
        <v>0.3155774885</v>
      </c>
      <c r="BG8" s="83" t="n">
        <f aca="false">-SUMIF($AL$21:$AL$152,$AM8,BG$21:BG$152)+SUMIF($AM$21:$AM$152,$AM8,BG$21:BG$152)</f>
        <v>0.3217784418</v>
      </c>
      <c r="BH8" s="83" t="n">
        <f aca="false">-SUMIF($AL$21:$AL$152,$AM8,BH$21:BH$152)+SUMIF($AM$21:$AM$152,$AM8,BH$21:BH$152)</f>
        <v>0.3575597921</v>
      </c>
      <c r="BI8" s="83" t="n">
        <f aca="false">-SUMIF($AL$21:$AL$152,$AM8,BI$21:BI$152)+SUMIF($AM$21:$AM$152,$AM8,BI$21:BI$152)</f>
        <v>0.3828404241</v>
      </c>
      <c r="BJ8" s="83" t="n">
        <f aca="false">-SUMIF($AL$21:$AL$152,$AM8,BJ$21:BJ$152)+SUMIF($AM$21:$AM$152,$AM8,BJ$21:BJ$152)</f>
        <v>0.3817578967</v>
      </c>
      <c r="BK8" s="83" t="n">
        <f aca="false">-SUMIF($AL$21:$AL$152,$AM8,BK$21:BK$152)+SUMIF($AM$21:$AM$152,$AM8,BK$21:BK$152)</f>
        <v>0.3833370913</v>
      </c>
      <c r="BL8" s="83" t="n">
        <f aca="false">-SUMIF($AL$21:$AL$152,$AM8,BL$21:BL$152)+SUMIF($AM$21:$AM$152,$AM8,BL$21:BL$152)</f>
        <v>0.3941728566</v>
      </c>
      <c r="BM8" s="83" t="n">
        <f aca="false">-SUMIF($AL$21:$AL$152,$AM8,BM$21:BM$152)+SUMIF($AM$21:$AM$152,$AM8,BM$21:BM$152)</f>
        <v>0.4051661075</v>
      </c>
      <c r="BN8" s="83" t="n">
        <f aca="false">-SUMIF($AL$21:$AL$152,$AM8,BN$21:BN$152)+SUMIF($AM$21:$AM$152,$AM8,BN$21:BN$152)</f>
        <v>0.4163189929</v>
      </c>
      <c r="BO8" s="83" t="n">
        <f aca="false">-SUMIF($AL$21:$AL$152,$AM8,BO$21:BO$152)+SUMIF($AM$21:$AM$152,$AM8,BO$21:BO$152)</f>
        <v>0.4276336895</v>
      </c>
      <c r="BP8" s="83" t="n">
        <f aca="false">-SUMIF($AL$21:$AL$152,$AM8,BP$21:BP$152)+SUMIF($AM$21:$AM$152,$AM8,BP$21:BP$152)</f>
        <v>0.4391124028</v>
      </c>
      <c r="BQ8" s="83" t="n">
        <f aca="false">-SUMIF($AL$21:$AL$152,$AM8,BQ$21:BQ$152)+SUMIF($AM$21:$AM$152,$AM8,BQ$21:BQ$152)</f>
        <v>0.450757367</v>
      </c>
      <c r="BR8" s="83" t="n">
        <f aca="false">-SUMIF($AL$21:$AL$152,$AM8,BR$21:BR$152)+SUMIF($AM$21:$AM$152,$AM8,BR$21:BR$152)</f>
        <v>0.4625708458</v>
      </c>
      <c r="BS8" s="83" t="n">
        <f aca="false">-SUMIF($AL$21:$AL$152,$AM8,BS$21:BS$152)+SUMIF($AM$21:$AM$152,$AM8,BS$21:BS$152)</f>
        <v>0.474555132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6</v>
      </c>
      <c r="AN9" s="87" t="n">
        <f aca="false">-SUMIF($AL$21:$AL$152,$AM9,AN$21:AN$152)+SUMIF($AM$21:$AM$152,$AM9,AN$21:AN$152)</f>
        <v>2.072616553</v>
      </c>
      <c r="AO9" s="88" t="n">
        <f aca="false">-SUMIF($AL$21:$AL$152,$AM9,AO$21:AO$152)+SUMIF($AM$21:$AM$152,$AM9,AO$21:AO$152)</f>
        <v>3.2753795774</v>
      </c>
      <c r="AP9" s="88" t="n">
        <f aca="false">-SUMIF($AL$21:$AL$152,$AM9,AP$21:AP$152)+SUMIF($AM$21:$AM$152,$AM9,AP$21:AP$152)</f>
        <v>13.702974622</v>
      </c>
      <c r="AQ9" s="88" t="n">
        <f aca="false">-SUMIF($AL$21:$AL$152,$AM9,AQ$21:AQ$152)+SUMIF($AM$21:$AM$152,$AM9,AQ$21:AQ$152)</f>
        <v>21.2183262599</v>
      </c>
      <c r="AR9" s="88" t="n">
        <f aca="false">-SUMIF($AL$21:$AL$152,$AM9,AR$21:AR$152)+SUMIF($AM$21:$AM$152,$AM9,AR$21:AR$152)</f>
        <v>3.0940096582</v>
      </c>
      <c r="AS9" s="88" t="n">
        <f aca="false">-SUMIF($AL$21:$AL$152,$AM9,AS$21:AS$152)+SUMIF($AM$21:$AM$152,$AM9,AS$21:AS$152)</f>
        <v>-0.545385687</v>
      </c>
      <c r="AT9" s="88" t="n">
        <f aca="false">-SUMIF($AL$21:$AL$152,$AM9,AT$21:AT$152)+SUMIF($AM$21:$AM$152,$AM9,AT$21:AT$152)</f>
        <v>-2.232053911</v>
      </c>
      <c r="AU9" s="89" t="n">
        <f aca="false">-SUMIF($AL$21:$AL$152,$AM9,AU$21:AU$152)+SUMIF($AM$21:$AM$152,$AM9,AU$21:AU$152)</f>
        <v>-0.1206762665</v>
      </c>
      <c r="AV9" s="89" t="n">
        <f aca="false">-SUMIF($AL$21:$AL$152,$AM9,AV$21:AV$152)+SUMIF($AM$21:$AM$152,$AM9,AV$21:AV$152)</f>
        <v>0.1821197535</v>
      </c>
      <c r="AW9" s="89" t="n">
        <f aca="false">-SUMIF($AL$21:$AL$152,$AM9,AW$21:AW$152)+SUMIF($AM$21:$AM$152,$AM9,AW$21:AW$152)</f>
        <v>-0.0088178897</v>
      </c>
      <c r="AX9" s="89" t="n">
        <f aca="false">-SUMIF($AL$21:$AL$152,$AM9,AX$21:AX$152)+SUMIF($AM$21:$AM$152,$AM9,AX$21:AX$152)</f>
        <v>-0.0593384622</v>
      </c>
      <c r="AY9" s="89" t="n">
        <f aca="false">-SUMIF($AL$21:$AL$152,$AM9,AY$21:AY$152)+SUMIF($AM$21:$AM$152,$AM9,AY$21:AY$152)</f>
        <v>0.0172681195</v>
      </c>
      <c r="AZ9" s="89" t="n">
        <f aca="false">-SUMIF($AL$21:$AL$152,$AM9,AZ$21:AZ$152)+SUMIF($AM$21:$AM$152,$AM9,AZ$21:AZ$152)</f>
        <v>0.0658758852</v>
      </c>
      <c r="BA9" s="89" t="n">
        <f aca="false">-SUMIF($AL$21:$AL$152,$AM9,BA$21:BA$152)+SUMIF($AM$21:$AM$152,$AM9,BA$21:BA$152)</f>
        <v>0.2366895766</v>
      </c>
      <c r="BB9" s="89" t="n">
        <f aca="false">-SUMIF($AL$21:$AL$152,$AM9,BB$21:BB$152)+SUMIF($AM$21:$AM$152,$AM9,BB$21:BB$152)</f>
        <v>0.279694536</v>
      </c>
      <c r="BC9" s="89" t="n">
        <f aca="false">-SUMIF($AL$21:$AL$152,$AM9,BC$21:BC$152)+SUMIF($AM$21:$AM$152,$AM9,BC$21:BC$152)</f>
        <v>0.2391274528</v>
      </c>
      <c r="BD9" s="90" t="n">
        <f aca="false">-SUMIF($AL$21:$AL$152,$AM9,BD$21:BD$152)+SUMIF($AM$21:$AM$152,$AM9,BD$21:BD$152)</f>
        <v>0.2775449395</v>
      </c>
      <c r="BE9" s="90" t="n">
        <f aca="false">-SUMIF($AL$21:$AL$152,$AM9,BE$21:BE$152)+SUMIF($AM$21:$AM$152,$AM9,BE$21:BE$152)</f>
        <v>0.246837126</v>
      </c>
      <c r="BF9" s="90" t="n">
        <f aca="false">-SUMIF($AL$21:$AL$152,$AM9,BF$21:BF$152)+SUMIF($AM$21:$AM$152,$AM9,BF$21:BF$152)</f>
        <v>0.3161659047</v>
      </c>
      <c r="BG9" s="90" t="n">
        <f aca="false">-SUMIF($AL$21:$AL$152,$AM9,BG$21:BG$152)+SUMIF($AM$21:$AM$152,$AM9,BG$21:BG$152)</f>
        <v>0.3223784203</v>
      </c>
      <c r="BH9" s="90" t="n">
        <f aca="false">-SUMIF($AL$21:$AL$152,$AM9,BH$21:BH$152)+SUMIF($AM$21:$AM$152,$AM9,BH$21:BH$152)</f>
        <v>0.3582264873</v>
      </c>
      <c r="BI9" s="90" t="n">
        <f aca="false">-SUMIF($AL$21:$AL$152,$AM9,BI$21:BI$152)+SUMIF($AM$21:$AM$152,$AM9,BI$21:BI$152)</f>
        <v>0.3835542568</v>
      </c>
      <c r="BJ9" s="90" t="n">
        <f aca="false">-SUMIF($AL$21:$AL$152,$AM9,BJ$21:BJ$152)+SUMIF($AM$21:$AM$152,$AM9,BJ$21:BJ$152)</f>
        <v>0.3824697111</v>
      </c>
      <c r="BK9" s="90" t="n">
        <f aca="false">-SUMIF($AL$21:$AL$152,$AM9,BK$21:BK$152)+SUMIF($AM$21:$AM$152,$AM9,BK$21:BK$152)</f>
        <v>0.3840518501</v>
      </c>
      <c r="BL9" s="90" t="n">
        <f aca="false">-SUMIF($AL$21:$AL$152,$AM9,BL$21:BL$152)+SUMIF($AM$21:$AM$152,$AM9,BL$21:BL$152)</f>
        <v>0.3949078194</v>
      </c>
      <c r="BM9" s="90" t="n">
        <f aca="false">-SUMIF($AL$21:$AL$152,$AM9,BM$21:BM$152)+SUMIF($AM$21:$AM$152,$AM9,BM$21:BM$152)</f>
        <v>0.4059215681</v>
      </c>
      <c r="BN9" s="90" t="n">
        <f aca="false">-SUMIF($AL$21:$AL$152,$AM9,BN$21:BN$152)+SUMIF($AM$21:$AM$152,$AM9,BN$21:BN$152)</f>
        <v>0.4170952488</v>
      </c>
      <c r="BO9" s="90" t="n">
        <f aca="false">-SUMIF($AL$21:$AL$152,$AM9,BO$21:BO$152)+SUMIF($AM$21:$AM$152,$AM9,BO$21:BO$152)</f>
        <v>0.4284310424</v>
      </c>
      <c r="BP9" s="90" t="n">
        <f aca="false">-SUMIF($AL$21:$AL$152,$AM9,BP$21:BP$152)+SUMIF($AM$21:$AM$152,$AM9,BP$21:BP$152)</f>
        <v>0.4399311586</v>
      </c>
      <c r="BQ9" s="90" t="n">
        <f aca="false">-SUMIF($AL$21:$AL$152,$AM9,BQ$21:BQ$152)+SUMIF($AM$21:$AM$152,$AM9,BQ$21:BQ$152)</f>
        <v>0.4515978357</v>
      </c>
      <c r="BR9" s="90" t="n">
        <f aca="false">-SUMIF($AL$21:$AL$152,$AM9,BR$21:BR$152)+SUMIF($AM$21:$AM$152,$AM9,BR$21:BR$152)</f>
        <v>0.4634333415</v>
      </c>
      <c r="BS9" s="90" t="n">
        <f aca="false">-SUMIF($AL$21:$AL$152,$AM9,BS$21:BS$152)+SUMIF($AM$21:$AM$152,$AM9,BS$21:BS$152)</f>
        <v>0.475439973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51</v>
      </c>
      <c r="AL21" s="116"/>
      <c r="AM21" s="116" t="s">
        <v>45</v>
      </c>
      <c r="AN21" s="117" t="n">
        <v>0</v>
      </c>
      <c r="AO21" s="117" t="n">
        <v>0.3679334562</v>
      </c>
      <c r="AP21" s="117" t="n">
        <v>-4.551107367</v>
      </c>
      <c r="AQ21" s="117" t="n">
        <v>-0.059582799</v>
      </c>
      <c r="AR21" s="117" t="n">
        <v>-0.059012232</v>
      </c>
      <c r="AS21" s="117" t="n">
        <v>-0.05310662</v>
      </c>
      <c r="AT21" s="117" t="n">
        <v>-0.802065392</v>
      </c>
      <c r="AU21" s="118" t="n">
        <v>-0.190373351</v>
      </c>
      <c r="AV21" s="118" t="n">
        <v>-0.04981063</v>
      </c>
      <c r="AW21" s="118" t="n">
        <v>-0.039392735</v>
      </c>
      <c r="AX21" s="118" t="n">
        <v>-0.063951325</v>
      </c>
      <c r="AY21" s="118" t="n">
        <v>-0.042320257</v>
      </c>
      <c r="AZ21" s="118" t="n">
        <v>-0.039122334</v>
      </c>
      <c r="BA21" s="118" t="n">
        <v>0.0179641713</v>
      </c>
      <c r="BB21" s="118" t="n">
        <v>0.0422767241</v>
      </c>
      <c r="BC21" s="118" t="n">
        <v>0.0306698342</v>
      </c>
      <c r="BD21" s="118" t="n">
        <v>0.0475518958</v>
      </c>
      <c r="BE21" s="118" t="n">
        <v>0.0280113982</v>
      </c>
      <c r="BF21" s="118" t="n">
        <v>0.050540573</v>
      </c>
      <c r="BG21" s="118" t="n">
        <v>0.051342991</v>
      </c>
      <c r="BH21" s="118" t="n">
        <v>0.0651301612</v>
      </c>
      <c r="BI21" s="118" t="n">
        <v>0.0735624573</v>
      </c>
      <c r="BJ21" s="118" t="n">
        <v>0.0722100288</v>
      </c>
      <c r="BK21" s="118" t="n">
        <v>0.0705982928</v>
      </c>
      <c r="BL21" s="118" t="n">
        <v>0.0733687113</v>
      </c>
      <c r="BM21" s="118" t="n">
        <v>0.0761787782</v>
      </c>
      <c r="BN21" s="118" t="n">
        <v>0.0790290298</v>
      </c>
      <c r="BO21" s="118" t="n">
        <v>0.0819200093</v>
      </c>
      <c r="BP21" s="118" t="n">
        <v>0.0848522669</v>
      </c>
      <c r="BQ21" s="118" t="n">
        <v>0.0878263601</v>
      </c>
      <c r="BR21" s="118" t="n">
        <v>0.0908428536</v>
      </c>
      <c r="BS21" s="119" t="n">
        <v>0.0939023194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51</v>
      </c>
      <c r="AL22" s="121"/>
      <c r="AM22" s="121" t="s">
        <v>46</v>
      </c>
      <c r="AN22" s="122" t="n">
        <v>0</v>
      </c>
      <c r="AO22" s="122" t="n">
        <v>0.3686194939</v>
      </c>
      <c r="AP22" s="122" t="n">
        <v>-4.559593225</v>
      </c>
      <c r="AQ22" s="122" t="n">
        <v>-0.059693895</v>
      </c>
      <c r="AR22" s="122" t="n">
        <v>-0.059122265</v>
      </c>
      <c r="AS22" s="122" t="n">
        <v>-0.053205641</v>
      </c>
      <c r="AT22" s="122" t="n">
        <v>-0.803560899</v>
      </c>
      <c r="AU22" s="123" t="n">
        <v>-0.190728316</v>
      </c>
      <c r="AV22" s="123" t="n">
        <v>-0.049903505</v>
      </c>
      <c r="AW22" s="123" t="n">
        <v>-0.039466186</v>
      </c>
      <c r="AX22" s="123" t="n">
        <v>-0.064070567</v>
      </c>
      <c r="AY22" s="123" t="n">
        <v>-0.042399166</v>
      </c>
      <c r="AZ22" s="123" t="n">
        <v>-0.03919528</v>
      </c>
      <c r="BA22" s="123" t="n">
        <v>0.0179976668</v>
      </c>
      <c r="BB22" s="123" t="n">
        <v>0.042355552</v>
      </c>
      <c r="BC22" s="123" t="n">
        <v>0.0307270202</v>
      </c>
      <c r="BD22" s="123" t="n">
        <v>0.0476405596</v>
      </c>
      <c r="BE22" s="123" t="n">
        <v>0.0280636274</v>
      </c>
      <c r="BF22" s="123" t="n">
        <v>0.0506348094</v>
      </c>
      <c r="BG22" s="123" t="n">
        <v>0.0514387236</v>
      </c>
      <c r="BH22" s="123" t="n">
        <v>0.065251601</v>
      </c>
      <c r="BI22" s="123" t="n">
        <v>0.0736996196</v>
      </c>
      <c r="BJ22" s="123" t="n">
        <v>0.0723446695</v>
      </c>
      <c r="BK22" s="123" t="n">
        <v>0.0707299283</v>
      </c>
      <c r="BL22" s="123" t="n">
        <v>0.0735055124</v>
      </c>
      <c r="BM22" s="123" t="n">
        <v>0.0763208189</v>
      </c>
      <c r="BN22" s="123" t="n">
        <v>0.079176385</v>
      </c>
      <c r="BO22" s="123" t="n">
        <v>0.0820727549</v>
      </c>
      <c r="BP22" s="123" t="n">
        <v>0.0850104799</v>
      </c>
      <c r="BQ22" s="123" t="n">
        <v>0.0879901185</v>
      </c>
      <c r="BR22" s="123" t="n">
        <v>0.0910122365</v>
      </c>
      <c r="BS22" s="124" t="n">
        <v>0.0940774069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52</v>
      </c>
      <c r="AL23" s="121"/>
      <c r="AM23" s="121" t="s">
        <v>45</v>
      </c>
      <c r="AN23" s="122" t="n">
        <v>4.9507243835</v>
      </c>
      <c r="AO23" s="122" t="n">
        <v>0</v>
      </c>
      <c r="AP23" s="122" t="n">
        <v>0</v>
      </c>
      <c r="AQ23" s="122" t="n">
        <v>-0.000394818</v>
      </c>
      <c r="AR23" s="122" t="n">
        <v>-0.00075291</v>
      </c>
      <c r="AS23" s="122" t="n">
        <v>-0.000243318</v>
      </c>
      <c r="AT23" s="122" t="n">
        <v>-0.755580067</v>
      </c>
      <c r="AU23" s="123" t="n">
        <v>-0.4207474</v>
      </c>
      <c r="AV23" s="123" t="n">
        <v>-0.006119301</v>
      </c>
      <c r="AW23" s="123" t="n">
        <v>0.0102806934</v>
      </c>
      <c r="AX23" s="123" t="n">
        <v>-0.007895318</v>
      </c>
      <c r="AY23" s="123" t="n">
        <v>0.0051254902</v>
      </c>
      <c r="AZ23" s="123" t="n">
        <v>0.0093659614</v>
      </c>
      <c r="BA23" s="123" t="n">
        <v>0.057085581</v>
      </c>
      <c r="BB23" s="123" t="n">
        <v>0.0670069066</v>
      </c>
      <c r="BC23" s="123" t="n">
        <v>0.0593618879</v>
      </c>
      <c r="BD23" s="123" t="n">
        <v>0.065463491</v>
      </c>
      <c r="BE23" s="123" t="n">
        <v>0.0620467121</v>
      </c>
      <c r="BF23" s="123" t="n">
        <v>0.0794039739</v>
      </c>
      <c r="BG23" s="123" t="n">
        <v>0.0811399886</v>
      </c>
      <c r="BH23" s="123" t="n">
        <v>0.0891688732</v>
      </c>
      <c r="BI23" s="123" t="n">
        <v>0.0952371755</v>
      </c>
      <c r="BJ23" s="123" t="n">
        <v>0.0950245893</v>
      </c>
      <c r="BK23" s="123" t="n">
        <v>0.0959071971</v>
      </c>
      <c r="BL23" s="123" t="n">
        <v>0.0986378238</v>
      </c>
      <c r="BM23" s="123" t="n">
        <v>0.1014095099</v>
      </c>
      <c r="BN23" s="123" t="n">
        <v>0.1042228268</v>
      </c>
      <c r="BO23" s="123" t="n">
        <v>0.1070783534</v>
      </c>
      <c r="BP23" s="123" t="n">
        <v>0.1099766763</v>
      </c>
      <c r="BQ23" s="123" t="n">
        <v>0.11291839</v>
      </c>
      <c r="BR23" s="123" t="n">
        <v>0.1159040969</v>
      </c>
      <c r="BS23" s="124" t="n">
        <v>0.1189344072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2</v>
      </c>
      <c r="AL24" s="121"/>
      <c r="AM24" s="121" t="s">
        <v>46</v>
      </c>
      <c r="AN24" s="122" t="n">
        <v>4.959955356</v>
      </c>
      <c r="AO24" s="122" t="n">
        <v>0</v>
      </c>
      <c r="AP24" s="122" t="n">
        <v>0</v>
      </c>
      <c r="AQ24" s="122" t="n">
        <v>-0.000395555</v>
      </c>
      <c r="AR24" s="122" t="n">
        <v>-0.000754313</v>
      </c>
      <c r="AS24" s="122" t="n">
        <v>-0.000243772</v>
      </c>
      <c r="AT24" s="122" t="n">
        <v>-0.756988899</v>
      </c>
      <c r="AU24" s="123" t="n">
        <v>-0.421531913</v>
      </c>
      <c r="AV24" s="123" t="n">
        <v>-0.006130711</v>
      </c>
      <c r="AW24" s="123" t="n">
        <v>0.0102998624</v>
      </c>
      <c r="AX24" s="123" t="n">
        <v>-0.00791004</v>
      </c>
      <c r="AY24" s="123" t="n">
        <v>0.005135047</v>
      </c>
      <c r="AZ24" s="123" t="n">
        <v>0.0093834249</v>
      </c>
      <c r="BA24" s="123" t="n">
        <v>0.057192021</v>
      </c>
      <c r="BB24" s="123" t="n">
        <v>0.0671318456</v>
      </c>
      <c r="BC24" s="123" t="n">
        <v>0.0594725723</v>
      </c>
      <c r="BD24" s="123" t="n">
        <v>0.0655855523</v>
      </c>
      <c r="BE24" s="123" t="n">
        <v>0.0621624025</v>
      </c>
      <c r="BF24" s="123" t="n">
        <v>0.0795520281</v>
      </c>
      <c r="BG24" s="123" t="n">
        <v>0.0812912798</v>
      </c>
      <c r="BH24" s="123" t="n">
        <v>0.0893351348</v>
      </c>
      <c r="BI24" s="123" t="n">
        <v>0.0954147519</v>
      </c>
      <c r="BJ24" s="123" t="n">
        <v>0.0952017693</v>
      </c>
      <c r="BK24" s="123" t="n">
        <v>0.0960860227</v>
      </c>
      <c r="BL24" s="123" t="n">
        <v>0.0988217409</v>
      </c>
      <c r="BM24" s="123" t="n">
        <v>0.1015985951</v>
      </c>
      <c r="BN24" s="123" t="n">
        <v>0.1044171575</v>
      </c>
      <c r="BO24" s="123" t="n">
        <v>0.1072780084</v>
      </c>
      <c r="BP24" s="123" t="n">
        <v>0.1101817355</v>
      </c>
      <c r="BQ24" s="123" t="n">
        <v>0.1131289343</v>
      </c>
      <c r="BR24" s="123" t="n">
        <v>0.1161202082</v>
      </c>
      <c r="BS24" s="124" t="n">
        <v>0.1191561687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53</v>
      </c>
      <c r="AL25" s="121"/>
      <c r="AM25" s="121" t="s">
        <v>45</v>
      </c>
      <c r="AN25" s="122" t="n">
        <v>-0.590287106</v>
      </c>
      <c r="AO25" s="122" t="n">
        <v>0.4752043116</v>
      </c>
      <c r="AP25" s="122" t="n">
        <v>-2.081793667</v>
      </c>
      <c r="AQ25" s="122" t="n">
        <v>-2.202161797</v>
      </c>
      <c r="AR25" s="122" t="n">
        <v>1.2152739303</v>
      </c>
      <c r="AS25" s="122" t="n">
        <v>-0.014044128</v>
      </c>
      <c r="AT25" s="122" t="n">
        <v>-0.66466151</v>
      </c>
      <c r="AU25" s="123" t="n">
        <v>0.5733395877</v>
      </c>
      <c r="AV25" s="123" t="n">
        <v>0.2433106677</v>
      </c>
      <c r="AW25" s="123" t="n">
        <v>0.0121347992</v>
      </c>
      <c r="AX25" s="123" t="n">
        <v>0.0222768181</v>
      </c>
      <c r="AY25" s="123" t="n">
        <v>0.0504624613</v>
      </c>
      <c r="AZ25" s="123" t="n">
        <v>0.087671701</v>
      </c>
      <c r="BA25" s="123" t="n">
        <v>0.1157525398</v>
      </c>
      <c r="BB25" s="123" t="n">
        <v>0.1177781676</v>
      </c>
      <c r="BC25" s="123" t="n">
        <v>0.1027058316</v>
      </c>
      <c r="BD25" s="123" t="n">
        <v>0.1125633493</v>
      </c>
      <c r="BE25" s="123" t="n">
        <v>0.1070027777</v>
      </c>
      <c r="BF25" s="123" t="n">
        <v>0.1228167025</v>
      </c>
      <c r="BG25" s="123" t="n">
        <v>0.1249398945</v>
      </c>
      <c r="BH25" s="123" t="n">
        <v>0.1330244959</v>
      </c>
      <c r="BI25" s="123" t="n">
        <v>0.1391284103</v>
      </c>
      <c r="BJ25" s="123" t="n">
        <v>0.1396251684</v>
      </c>
      <c r="BK25" s="123" t="n">
        <v>0.1409079811</v>
      </c>
      <c r="BL25" s="123" t="n">
        <v>0.1440061651</v>
      </c>
      <c r="BM25" s="123" t="n">
        <v>0.1471473942</v>
      </c>
      <c r="BN25" s="123" t="n">
        <v>0.1503322395</v>
      </c>
      <c r="BO25" s="123" t="n">
        <v>0.1535612792</v>
      </c>
      <c r="BP25" s="123" t="n">
        <v>0.1568350991</v>
      </c>
      <c r="BQ25" s="123" t="n">
        <v>0.1601542922</v>
      </c>
      <c r="BR25" s="123" t="n">
        <v>0.1635194596</v>
      </c>
      <c r="BS25" s="124" t="n">
        <v>0.1669312096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53</v>
      </c>
      <c r="AL26" s="121"/>
      <c r="AM26" s="121" t="s">
        <v>46</v>
      </c>
      <c r="AN26" s="122" t="n">
        <v>-0.591387737</v>
      </c>
      <c r="AO26" s="122" t="n">
        <v>0.4760903633</v>
      </c>
      <c r="AP26" s="122" t="n">
        <v>-2.085675317</v>
      </c>
      <c r="AQ26" s="122" t="n">
        <v>-2.206267882</v>
      </c>
      <c r="AR26" s="122" t="n">
        <v>1.2175398937</v>
      </c>
      <c r="AS26" s="122" t="n">
        <v>-0.014070315</v>
      </c>
      <c r="AT26" s="122" t="n">
        <v>-0.665900818</v>
      </c>
      <c r="AU26" s="123" t="n">
        <v>0.5744086195</v>
      </c>
      <c r="AV26" s="123" t="n">
        <v>0.2437643375</v>
      </c>
      <c r="AW26" s="123" t="n">
        <v>0.0121574254</v>
      </c>
      <c r="AX26" s="123" t="n">
        <v>0.0223183548</v>
      </c>
      <c r="AY26" s="123" t="n">
        <v>0.0505565521</v>
      </c>
      <c r="AZ26" s="123" t="n">
        <v>0.087835171</v>
      </c>
      <c r="BA26" s="123" t="n">
        <v>0.1159683685</v>
      </c>
      <c r="BB26" s="123" t="n">
        <v>0.1179977732</v>
      </c>
      <c r="BC26" s="123" t="n">
        <v>0.1028973338</v>
      </c>
      <c r="BD26" s="123" t="n">
        <v>0.1127732316</v>
      </c>
      <c r="BE26" s="123" t="n">
        <v>0.1072022919</v>
      </c>
      <c r="BF26" s="123" t="n">
        <v>0.1230457028</v>
      </c>
      <c r="BG26" s="123" t="n">
        <v>0.1251728537</v>
      </c>
      <c r="BH26" s="123" t="n">
        <v>0.1332725293</v>
      </c>
      <c r="BI26" s="123" t="n">
        <v>0.1393878249</v>
      </c>
      <c r="BJ26" s="123" t="n">
        <v>0.1398855093</v>
      </c>
      <c r="BK26" s="123" t="n">
        <v>0.1411707139</v>
      </c>
      <c r="BL26" s="123" t="n">
        <v>0.1442746746</v>
      </c>
      <c r="BM26" s="123" t="n">
        <v>0.1474217608</v>
      </c>
      <c r="BN26" s="123" t="n">
        <v>0.1506125445</v>
      </c>
      <c r="BO26" s="123" t="n">
        <v>0.153847605</v>
      </c>
      <c r="BP26" s="123" t="n">
        <v>0.1571275291</v>
      </c>
      <c r="BQ26" s="123" t="n">
        <v>0.1604529111</v>
      </c>
      <c r="BR26" s="123" t="n">
        <v>0.163824353</v>
      </c>
      <c r="BS26" s="124" t="n">
        <v>0.1672424645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54</v>
      </c>
      <c r="AL27" s="121"/>
      <c r="AM27" s="121" t="s">
        <v>45</v>
      </c>
      <c r="AN27" s="122" t="n">
        <v>-2.291678072</v>
      </c>
      <c r="AO27" s="122" t="n">
        <v>2.426146001</v>
      </c>
      <c r="AP27" s="122" t="n">
        <v>0</v>
      </c>
      <c r="AQ27" s="122" t="n">
        <v>-0.00488746</v>
      </c>
      <c r="AR27" s="122" t="n">
        <v>-0.006788394</v>
      </c>
      <c r="AS27" s="122" t="n">
        <v>-0.476976603</v>
      </c>
      <c r="AT27" s="122" t="n">
        <v>-0.005592867</v>
      </c>
      <c r="AU27" s="123" t="n">
        <v>-0.082670512</v>
      </c>
      <c r="AV27" s="123" t="n">
        <v>-0.005599926</v>
      </c>
      <c r="AW27" s="123" t="n">
        <v>0.0081757642</v>
      </c>
      <c r="AX27" s="123" t="n">
        <v>-0.009658202</v>
      </c>
      <c r="AY27" s="123" t="n">
        <v>0.0039682872</v>
      </c>
      <c r="AZ27" s="123" t="n">
        <v>0.0078379548</v>
      </c>
      <c r="BA27" s="123" t="n">
        <v>0.0454467816</v>
      </c>
      <c r="BB27" s="123" t="n">
        <v>0.0521121984</v>
      </c>
      <c r="BC27" s="123" t="n">
        <v>0.0459448591</v>
      </c>
      <c r="BD27" s="123" t="n">
        <v>0.0514496645</v>
      </c>
      <c r="BE27" s="123" t="n">
        <v>0.0493168495</v>
      </c>
      <c r="BF27" s="123" t="n">
        <v>0.0628162391</v>
      </c>
      <c r="BG27" s="123" t="n">
        <v>0.0643555677</v>
      </c>
      <c r="BH27" s="123" t="n">
        <v>0.0702362618</v>
      </c>
      <c r="BI27" s="123" t="n">
        <v>0.074912381</v>
      </c>
      <c r="BJ27" s="123" t="n">
        <v>0.0748981102</v>
      </c>
      <c r="BK27" s="123" t="n">
        <v>0.0759236203</v>
      </c>
      <c r="BL27" s="123" t="n">
        <v>0.0781601564</v>
      </c>
      <c r="BM27" s="123" t="n">
        <v>0.0804304252</v>
      </c>
      <c r="BN27" s="123" t="n">
        <v>0.0827348968</v>
      </c>
      <c r="BO27" s="123" t="n">
        <v>0.0850740476</v>
      </c>
      <c r="BP27" s="123" t="n">
        <v>0.0874483605</v>
      </c>
      <c r="BQ27" s="123" t="n">
        <v>0.0898583247</v>
      </c>
      <c r="BR27" s="123" t="n">
        <v>0.0923044357</v>
      </c>
      <c r="BS27" s="124" t="n">
        <v>0.094787196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4</v>
      </c>
      <c r="AL28" s="121"/>
      <c r="AM28" s="121" t="s">
        <v>46</v>
      </c>
      <c r="AN28" s="122" t="n">
        <v>-2.295951066</v>
      </c>
      <c r="AO28" s="122" t="n">
        <v>2.4306697202</v>
      </c>
      <c r="AP28" s="122" t="n">
        <v>0</v>
      </c>
      <c r="AQ28" s="122" t="n">
        <v>-0.004896573</v>
      </c>
      <c r="AR28" s="122" t="n">
        <v>-0.006801051</v>
      </c>
      <c r="AS28" s="122" t="n">
        <v>-0.477865959</v>
      </c>
      <c r="AT28" s="122" t="n">
        <v>-0.005603295</v>
      </c>
      <c r="AU28" s="123" t="n">
        <v>-0.082824657</v>
      </c>
      <c r="AV28" s="123" t="n">
        <v>-0.005610368</v>
      </c>
      <c r="AW28" s="123" t="n">
        <v>0.0081910085</v>
      </c>
      <c r="AX28" s="123" t="n">
        <v>-0.00967621</v>
      </c>
      <c r="AY28" s="123" t="n">
        <v>0.0039756864</v>
      </c>
      <c r="AZ28" s="123" t="n">
        <v>0.0078525693</v>
      </c>
      <c r="BA28" s="123" t="n">
        <v>0.0455315203</v>
      </c>
      <c r="BB28" s="123" t="n">
        <v>0.0522093652</v>
      </c>
      <c r="BC28" s="123" t="n">
        <v>0.0460305265</v>
      </c>
      <c r="BD28" s="123" t="n">
        <v>0.051545596</v>
      </c>
      <c r="BE28" s="123" t="n">
        <v>0.0494088042</v>
      </c>
      <c r="BF28" s="123" t="n">
        <v>0.0629333644</v>
      </c>
      <c r="BG28" s="123" t="n">
        <v>0.0644755632</v>
      </c>
      <c r="BH28" s="123" t="n">
        <v>0.0703672222</v>
      </c>
      <c r="BI28" s="123" t="n">
        <v>0.0750520604</v>
      </c>
      <c r="BJ28" s="123" t="n">
        <v>0.075037763</v>
      </c>
      <c r="BK28" s="123" t="n">
        <v>0.0760651852</v>
      </c>
      <c r="BL28" s="123" t="n">
        <v>0.0783058915</v>
      </c>
      <c r="BM28" s="123" t="n">
        <v>0.0805803933</v>
      </c>
      <c r="BN28" s="123" t="n">
        <v>0.0828891618</v>
      </c>
      <c r="BO28" s="123" t="n">
        <v>0.0852326741</v>
      </c>
      <c r="BP28" s="123" t="n">
        <v>0.0876114141</v>
      </c>
      <c r="BQ28" s="123" t="n">
        <v>0.0900258718</v>
      </c>
      <c r="BR28" s="123" t="n">
        <v>0.0924765438</v>
      </c>
      <c r="BS28" s="124" t="n">
        <v>0.0949639333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55</v>
      </c>
      <c r="AL29" s="121"/>
      <c r="AM29" s="121" t="s">
        <v>45</v>
      </c>
      <c r="AN29" s="122" t="n">
        <v>0</v>
      </c>
      <c r="AO29" s="122" t="n">
        <v>0</v>
      </c>
      <c r="AP29" s="122" t="n">
        <v>10.045880366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55</v>
      </c>
      <c r="AL30" s="121"/>
      <c r="AM30" s="121" t="s">
        <v>46</v>
      </c>
      <c r="AN30" s="122" t="n">
        <v>0</v>
      </c>
      <c r="AO30" s="122" t="n">
        <v>0</v>
      </c>
      <c r="AP30" s="122" t="n">
        <v>10.064611613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56</v>
      </c>
      <c r="AL31" s="121"/>
      <c r="AM31" s="121" t="s">
        <v>45</v>
      </c>
      <c r="AN31" s="122" t="n">
        <v>0</v>
      </c>
      <c r="AO31" s="122" t="n">
        <v>0</v>
      </c>
      <c r="AP31" s="122" t="n">
        <v>0</v>
      </c>
      <c r="AQ31" s="122" t="n">
        <v>12.028190468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6</v>
      </c>
      <c r="AL32" s="121"/>
      <c r="AM32" s="121" t="s">
        <v>46</v>
      </c>
      <c r="AN32" s="122" t="n">
        <v>0</v>
      </c>
      <c r="AO32" s="122" t="n">
        <v>0</v>
      </c>
      <c r="AP32" s="122" t="n">
        <v>0</v>
      </c>
      <c r="AQ32" s="122" t="n">
        <v>12.050617872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57</v>
      </c>
      <c r="AL33" s="121"/>
      <c r="AM33" s="121" t="s">
        <v>45</v>
      </c>
      <c r="AN33" s="122" t="n">
        <v>0</v>
      </c>
      <c r="AO33" s="122" t="n">
        <v>0</v>
      </c>
      <c r="AP33" s="122" t="n">
        <v>10.264492686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57</v>
      </c>
      <c r="AL34" s="121"/>
      <c r="AM34" s="121" t="s">
        <v>46</v>
      </c>
      <c r="AN34" s="122" t="n">
        <v>0</v>
      </c>
      <c r="AO34" s="122" t="n">
        <v>0</v>
      </c>
      <c r="AP34" s="122" t="n">
        <v>10.283631551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58</v>
      </c>
      <c r="AL35" s="121"/>
      <c r="AM35" s="121" t="s">
        <v>45</v>
      </c>
      <c r="AN35" s="122" t="n">
        <v>0</v>
      </c>
      <c r="AO35" s="122" t="n">
        <v>0</v>
      </c>
      <c r="AP35" s="122" t="n">
        <v>0</v>
      </c>
      <c r="AQ35" s="122" t="n">
        <v>9.0237083458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58</v>
      </c>
      <c r="AL36" s="121"/>
      <c r="AM36" s="121" t="s">
        <v>46</v>
      </c>
      <c r="AN36" s="122" t="n">
        <v>0</v>
      </c>
      <c r="AO36" s="122" t="n">
        <v>0</v>
      </c>
      <c r="AP36" s="122" t="n">
        <v>0</v>
      </c>
      <c r="AQ36" s="122" t="n">
        <v>9.0405336822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59</v>
      </c>
      <c r="AL37" s="121"/>
      <c r="AM37" s="121" t="s">
        <v>45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1.939531002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59</v>
      </c>
      <c r="AL38" s="121"/>
      <c r="AM38" s="121" t="s">
        <v>46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1.9431473935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60</v>
      </c>
      <c r="AL39" s="121"/>
      <c r="AM39" s="121" t="s">
        <v>45</v>
      </c>
      <c r="AN39" s="122" t="n">
        <v>0</v>
      </c>
      <c r="AO39" s="122" t="n">
        <v>0</v>
      </c>
      <c r="AP39" s="122" t="n">
        <v>0</v>
      </c>
      <c r="AQ39" s="122" t="n">
        <v>2.3939648954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0</v>
      </c>
      <c r="AL40" s="121"/>
      <c r="AM40" s="121" t="s">
        <v>46</v>
      </c>
      <c r="AN40" s="122" t="n">
        <v>0</v>
      </c>
      <c r="AO40" s="122" t="n">
        <v>0</v>
      </c>
      <c r="AP40" s="122" t="n">
        <v>0</v>
      </c>
      <c r="AQ40" s="122" t="n">
        <v>2.3984286107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7414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806</v>
      </c>
      <c r="B60" s="141" t="n">
        <f aca="false">A60*(1+L60)</f>
        <v>0.9766874294</v>
      </c>
      <c r="C60" s="141" t="n">
        <f aca="false">B60*(1+M60)</f>
        <v>0.96931343930803</v>
      </c>
      <c r="D60" s="141" t="n">
        <f aca="false">C60*(1+N60)</f>
        <v>0.965688207045018</v>
      </c>
      <c r="E60" s="141" t="n">
        <f aca="false">D60*(1+O60)</f>
        <v>0.965688207045018</v>
      </c>
      <c r="F60" s="141" t="n">
        <f aca="false">E60*(1+P60)</f>
        <v>0.965688207045018</v>
      </c>
      <c r="G60" s="141" t="n">
        <f aca="false">F60*(1+Q60)</f>
        <v>0.965688207045018</v>
      </c>
      <c r="H60" s="141" t="n">
        <f aca="false">G60*(1+R60)</f>
        <v>0.965688207045018</v>
      </c>
      <c r="I60" s="141" t="n">
        <f aca="false">H60*(1+S60)</f>
        <v>0.965688207045018</v>
      </c>
      <c r="J60" s="141" t="n">
        <f aca="false">I60*(1+T60)</f>
        <v>0.965688207045018</v>
      </c>
      <c r="K60" s="142" t="n">
        <v>-0.01194</v>
      </c>
      <c r="L60" s="143" t="n">
        <v>-0.01151</v>
      </c>
      <c r="M60" s="143" t="n">
        <v>-0.00755</v>
      </c>
      <c r="N60" s="143" t="n">
        <v>-0.0037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rgenton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455</v>
      </c>
      <c r="J65" s="156"/>
      <c r="K65" s="157" t="n">
        <v>1527.64</v>
      </c>
      <c r="L65" s="158" t="n">
        <v>1516.43</v>
      </c>
      <c r="M65" s="158" t="n">
        <v>1504.67</v>
      </c>
      <c r="N65" s="158" t="n">
        <v>1496.97</v>
      </c>
      <c r="O65" s="158" t="n">
        <v>1497.57</v>
      </c>
      <c r="P65" s="158" t="n">
        <v>1499.87</v>
      </c>
      <c r="Q65" s="158" t="n">
        <v>1508.15</v>
      </c>
      <c r="R65" s="158" t="n">
        <v>1517.92</v>
      </c>
      <c r="S65" s="158" t="n">
        <v>1526.28</v>
      </c>
      <c r="T65" s="158" t="n">
        <v>1535.98</v>
      </c>
      <c r="U65" s="158" t="n">
        <v>1544.6</v>
      </c>
      <c r="V65" s="158" t="n">
        <v>1555.65</v>
      </c>
      <c r="W65" s="158" t="n">
        <v>1566.92</v>
      </c>
      <c r="X65" s="158" t="n">
        <v>1579.44</v>
      </c>
      <c r="Y65" s="158" t="n">
        <v>1592.85</v>
      </c>
      <c r="Z65" s="158" t="n">
        <v>1606.21</v>
      </c>
      <c r="AA65" s="158" t="n">
        <v>1619.64</v>
      </c>
      <c r="AB65" s="158" t="n">
        <v>1633.44</v>
      </c>
      <c r="AC65" s="158" t="n">
        <v>1647.63</v>
      </c>
      <c r="AD65" s="158" t="n">
        <v>1662.2</v>
      </c>
      <c r="AE65" s="158" t="n">
        <v>1677.18</v>
      </c>
      <c r="AF65" s="158" t="n">
        <v>1692.55</v>
      </c>
      <c r="AG65" s="158" t="n">
        <v>1708.34</v>
      </c>
      <c r="AH65" s="158" t="n">
        <v>1724.53</v>
      </c>
      <c r="AI65" s="159" t="n">
        <v>1741.1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83.184</v>
      </c>
      <c r="J66" s="162"/>
      <c r="K66" s="163" t="n">
        <v>87.31691</v>
      </c>
      <c r="L66" s="164" t="n">
        <v>86.6757</v>
      </c>
      <c r="M66" s="164" t="n">
        <v>86.00368</v>
      </c>
      <c r="N66" s="164" t="n">
        <v>85.56349</v>
      </c>
      <c r="O66" s="164" t="n">
        <v>85.59799</v>
      </c>
      <c r="P66" s="164" t="n">
        <v>85.72958</v>
      </c>
      <c r="Q66" s="164" t="n">
        <v>86.20239</v>
      </c>
      <c r="R66" s="164" t="n">
        <v>86.7611</v>
      </c>
      <c r="S66" s="164" t="n">
        <v>87.23878</v>
      </c>
      <c r="T66" s="164" t="n">
        <v>87.79321</v>
      </c>
      <c r="U66" s="164" t="n">
        <v>88.2863</v>
      </c>
      <c r="V66" s="164" t="n">
        <v>88.91788</v>
      </c>
      <c r="W66" s="164" t="n">
        <v>89.56187</v>
      </c>
      <c r="X66" s="164" t="n">
        <v>90.27747</v>
      </c>
      <c r="Y66" s="164" t="n">
        <v>91.04368</v>
      </c>
      <c r="Z66" s="164" t="n">
        <v>91.80772</v>
      </c>
      <c r="AA66" s="164" t="n">
        <v>92.57492</v>
      </c>
      <c r="AB66" s="164" t="n">
        <v>93.36382</v>
      </c>
      <c r="AC66" s="164" t="n">
        <v>94.17472</v>
      </c>
      <c r="AD66" s="164" t="n">
        <v>95.00794</v>
      </c>
      <c r="AE66" s="164" t="n">
        <v>95.86381</v>
      </c>
      <c r="AF66" s="164" t="n">
        <v>96.74267</v>
      </c>
      <c r="AG66" s="164" t="n">
        <v>97.64483</v>
      </c>
      <c r="AH66" s="164" t="n">
        <v>98.57063</v>
      </c>
      <c r="AI66" s="165" t="n">
        <v>99.5204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77.585</v>
      </c>
      <c r="J67" s="162" t="n">
        <v>83.382609636</v>
      </c>
      <c r="K67" s="163" t="n">
        <v>82.16212</v>
      </c>
      <c r="L67" s="164" t="n">
        <v>81.55584</v>
      </c>
      <c r="M67" s="164" t="n">
        <v>80.92366</v>
      </c>
      <c r="N67" s="164" t="n">
        <v>80.51042</v>
      </c>
      <c r="O67" s="164" t="n">
        <v>80.5426</v>
      </c>
      <c r="P67" s="164" t="n">
        <v>80.66537</v>
      </c>
      <c r="Q67" s="164" t="n">
        <v>81.10648</v>
      </c>
      <c r="R67" s="164" t="n">
        <v>81.62773</v>
      </c>
      <c r="S67" s="164" t="n">
        <v>82.07338</v>
      </c>
      <c r="T67" s="164" t="n">
        <v>82.59062</v>
      </c>
      <c r="U67" s="164" t="n">
        <v>83.05064</v>
      </c>
      <c r="V67" s="164" t="n">
        <v>83.63986</v>
      </c>
      <c r="W67" s="164" t="n">
        <v>84.24066</v>
      </c>
      <c r="X67" s="164" t="n">
        <v>84.90827</v>
      </c>
      <c r="Y67" s="164" t="n">
        <v>85.62308</v>
      </c>
      <c r="Z67" s="164" t="n">
        <v>86.33587</v>
      </c>
      <c r="AA67" s="164" t="n">
        <v>87.0516</v>
      </c>
      <c r="AB67" s="164" t="n">
        <v>87.78757</v>
      </c>
      <c r="AC67" s="164" t="n">
        <v>88.54407</v>
      </c>
      <c r="AD67" s="164" t="n">
        <v>89.32139</v>
      </c>
      <c r="AE67" s="164" t="n">
        <v>90.11983</v>
      </c>
      <c r="AF67" s="164" t="n">
        <v>90.93971</v>
      </c>
      <c r="AG67" s="164" t="n">
        <v>91.78133</v>
      </c>
      <c r="AH67" s="164" t="n">
        <v>92.645</v>
      </c>
      <c r="AI67" s="165" t="n">
        <v>93.5310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30.002427</v>
      </c>
      <c r="J68" s="162"/>
      <c r="K68" s="163" t="n">
        <v>29.55722</v>
      </c>
      <c r="L68" s="164" t="n">
        <v>29.34827</v>
      </c>
      <c r="M68" s="164" t="n">
        <v>29.12034</v>
      </c>
      <c r="N68" s="164" t="n">
        <v>28.96866</v>
      </c>
      <c r="O68" s="164" t="n">
        <v>28.98111</v>
      </c>
      <c r="P68" s="164" t="n">
        <v>29.02858</v>
      </c>
      <c r="Q68" s="164" t="n">
        <v>29.19916</v>
      </c>
      <c r="R68" s="164" t="n">
        <v>29.40073</v>
      </c>
      <c r="S68" s="164" t="n">
        <v>29.57306</v>
      </c>
      <c r="T68" s="164" t="n">
        <v>29.77309</v>
      </c>
      <c r="U68" s="164" t="n">
        <v>29.95098</v>
      </c>
      <c r="V68" s="164" t="n">
        <v>30.17883</v>
      </c>
      <c r="W68" s="164" t="n">
        <v>30.41116</v>
      </c>
      <c r="X68" s="164" t="n">
        <v>30.66933</v>
      </c>
      <c r="Y68" s="164" t="n">
        <v>30.94575</v>
      </c>
      <c r="Z68" s="164" t="n">
        <v>31.22139</v>
      </c>
      <c r="AA68" s="164" t="n">
        <v>31.49816</v>
      </c>
      <c r="AB68" s="164" t="n">
        <v>31.78277</v>
      </c>
      <c r="AC68" s="164" t="n">
        <v>32.07531</v>
      </c>
      <c r="AD68" s="164" t="n">
        <v>32.3759</v>
      </c>
      <c r="AE68" s="164" t="n">
        <v>32.68466</v>
      </c>
      <c r="AF68" s="164" t="n">
        <v>33.00171</v>
      </c>
      <c r="AG68" s="164" t="n">
        <v>33.32717</v>
      </c>
      <c r="AH68" s="164" t="n">
        <v>33.66115</v>
      </c>
      <c r="AI68" s="165" t="n">
        <v>34.0037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32691</v>
      </c>
      <c r="J70" s="162"/>
      <c r="K70" s="167" t="n">
        <v>0.940965</v>
      </c>
      <c r="L70" s="168" t="n">
        <v>0.940931</v>
      </c>
      <c r="M70" s="168" t="n">
        <v>0.940933</v>
      </c>
      <c r="N70" s="168" t="n">
        <v>0.940944</v>
      </c>
      <c r="O70" s="168" t="n">
        <v>0.94094</v>
      </c>
      <c r="P70" s="168" t="n">
        <v>0.940928</v>
      </c>
      <c r="Q70" s="168" t="n">
        <v>0.940884</v>
      </c>
      <c r="R70" s="168" t="n">
        <v>0.940833</v>
      </c>
      <c r="S70" s="168" t="n">
        <v>0.94079</v>
      </c>
      <c r="T70" s="168" t="n">
        <v>0.94074</v>
      </c>
      <c r="U70" s="168" t="n">
        <v>0.940697</v>
      </c>
      <c r="V70" s="168" t="n">
        <v>0.940642</v>
      </c>
      <c r="W70" s="168" t="n">
        <v>0.940586</v>
      </c>
      <c r="X70" s="168" t="n">
        <v>0.940526</v>
      </c>
      <c r="Y70" s="168" t="n">
        <v>0.940462</v>
      </c>
      <c r="Z70" s="168" t="n">
        <v>0.940399</v>
      </c>
      <c r="AA70" s="168" t="n">
        <v>0.940337</v>
      </c>
      <c r="AB70" s="168" t="n">
        <v>0.940274</v>
      </c>
      <c r="AC70" s="168" t="n">
        <v>0.940211</v>
      </c>
      <c r="AD70" s="168" t="n">
        <v>0.940147</v>
      </c>
      <c r="AE70" s="168" t="n">
        <v>0.940082</v>
      </c>
      <c r="AF70" s="168" t="n">
        <v>0.940017</v>
      </c>
      <c r="AG70" s="168" t="n">
        <v>0.939951</v>
      </c>
      <c r="AH70" s="168" t="n">
        <v>0.939884</v>
      </c>
      <c r="AI70" s="169" t="n">
        <v>0.93981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91335863</v>
      </c>
      <c r="B71" s="170" t="str">
        <f aca="false">"Diversity Factor: "&amp;ROUND(A71,2)</f>
        <v>Diversity Factor: 0.96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30.002427</v>
      </c>
      <c r="J71" s="162" t="n">
        <v>32.244385716</v>
      </c>
      <c r="K71" s="172" t="n">
        <v>29.55722</v>
      </c>
      <c r="L71" s="173" t="n">
        <v>29.34827</v>
      </c>
      <c r="M71" s="173" t="n">
        <v>29.12034</v>
      </c>
      <c r="N71" s="173" t="n">
        <v>28.96866</v>
      </c>
      <c r="O71" s="173" t="n">
        <v>28.98111</v>
      </c>
      <c r="P71" s="173" t="n">
        <v>29.02858</v>
      </c>
      <c r="Q71" s="173" t="n">
        <v>29.19916</v>
      </c>
      <c r="R71" s="173" t="n">
        <v>29.40073</v>
      </c>
      <c r="S71" s="173" t="n">
        <v>29.57306</v>
      </c>
      <c r="T71" s="173" t="n">
        <v>29.77309</v>
      </c>
      <c r="U71" s="173" t="n">
        <v>29.95098</v>
      </c>
      <c r="V71" s="173" t="n">
        <v>30.17883</v>
      </c>
      <c r="W71" s="173" t="n">
        <v>30.41116</v>
      </c>
      <c r="X71" s="173" t="n">
        <v>30.66933</v>
      </c>
      <c r="Y71" s="173" t="n">
        <v>30.94575</v>
      </c>
      <c r="Z71" s="173" t="n">
        <v>31.22139</v>
      </c>
      <c r="AA71" s="173" t="n">
        <v>31.49816</v>
      </c>
      <c r="AB71" s="173" t="n">
        <v>31.78277</v>
      </c>
      <c r="AC71" s="173" t="n">
        <v>32.07531</v>
      </c>
      <c r="AD71" s="173" t="n">
        <v>32.3759</v>
      </c>
      <c r="AE71" s="173" t="n">
        <v>32.68466</v>
      </c>
      <c r="AF71" s="173" t="n">
        <v>33.00171</v>
      </c>
      <c r="AG71" s="173" t="n">
        <v>33.32717</v>
      </c>
      <c r="AH71" s="173" t="n">
        <v>33.66115</v>
      </c>
      <c r="AI71" s="174" t="n">
        <v>34.0037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32691</v>
      </c>
      <c r="J72" s="162"/>
      <c r="K72" s="178" t="n">
        <v>0.940965</v>
      </c>
      <c r="L72" s="179" t="n">
        <v>0.940931</v>
      </c>
      <c r="M72" s="179" t="n">
        <v>0.940933</v>
      </c>
      <c r="N72" s="179" t="n">
        <v>0.940944</v>
      </c>
      <c r="O72" s="179" t="n">
        <v>0.94094</v>
      </c>
      <c r="P72" s="179" t="n">
        <v>0.940928</v>
      </c>
      <c r="Q72" s="179" t="n">
        <v>0.940884</v>
      </c>
      <c r="R72" s="179" t="n">
        <v>0.940833</v>
      </c>
      <c r="S72" s="179" t="n">
        <v>0.94079</v>
      </c>
      <c r="T72" s="179" t="n">
        <v>0.94074</v>
      </c>
      <c r="U72" s="179" t="n">
        <v>0.940697</v>
      </c>
      <c r="V72" s="179" t="n">
        <v>0.940642</v>
      </c>
      <c r="W72" s="179" t="n">
        <v>0.940586</v>
      </c>
      <c r="X72" s="179" t="n">
        <v>0.940526</v>
      </c>
      <c r="Y72" s="179" t="n">
        <v>0.940462</v>
      </c>
      <c r="Z72" s="179" t="n">
        <v>0.940399</v>
      </c>
      <c r="AA72" s="179" t="n">
        <v>0.940337</v>
      </c>
      <c r="AB72" s="179" t="n">
        <v>0.940274</v>
      </c>
      <c r="AC72" s="179" t="n">
        <v>0.940211</v>
      </c>
      <c r="AD72" s="179" t="n">
        <v>0.940147</v>
      </c>
      <c r="AE72" s="179" t="n">
        <v>0.940082</v>
      </c>
      <c r="AF72" s="179" t="n">
        <v>0.940017</v>
      </c>
      <c r="AG72" s="179" t="n">
        <v>0.939951</v>
      </c>
      <c r="AH72" s="179" t="n">
        <v>0.939884</v>
      </c>
      <c r="AI72" s="180" t="n">
        <v>0.93981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2">
      <formula>#REF!</formula>
    </cfRule>
    <cfRule type="cellIs" priority="15" operator="greaterThanOrEqual" aboveAverage="0" equalAverage="0" bottom="0" percent="0" rank="0" text="" dxfId="13">
      <formula>#REF!*0.95</formula>
    </cfRule>
  </conditionalFormatting>
  <conditionalFormatting sqref="J6:J8">
    <cfRule type="cellIs" priority="16" operator="greaterThanOrEqual" aboveAverage="0" equalAverage="0" bottom="0" percent="0" rank="0" text="" dxfId="14">
      <formula>#REF!</formula>
    </cfRule>
    <cfRule type="cellIs" priority="17" operator="greaterThanOrEqual" aboveAverage="0" equalAverage="0" bottom="0" percent="0" rank="0" text="" dxfId="15">
      <formula>#REF!*0.95</formula>
    </cfRule>
  </conditionalFormatting>
  <conditionalFormatting sqref="AN22:AT151">
    <cfRule type="cellIs" priority="18" operator="equal" aboveAverage="0" equalAverage="0" bottom="0" percent="0" rank="0" text="" dxfId="16">
      <formula>0</formula>
    </cfRule>
  </conditionalFormatting>
  <conditionalFormatting sqref="AN152:AT152 K6:AI8">
    <cfRule type="cellIs" priority="19" operator="equal" aboveAverage="0" equalAverage="0" bottom="0" percent="0" rank="0" text="" dxfId="17">
      <formula>0</formula>
    </cfRule>
  </conditionalFormatting>
  <conditionalFormatting sqref="AU22:BS152">
    <cfRule type="cellIs" priority="20" operator="equal" aboveAverage="0" equalAverage="0" bottom="0" percent="0" rank="0" text="" dxfId="18">
      <formula>0</formula>
    </cfRule>
  </conditionalFormatting>
  <conditionalFormatting sqref="T1:AI1">
    <cfRule type="cellIs" priority="21" operator="equal" aboveAverage="0" equalAverage="0" bottom="0" percent="0" rank="0" text="" dxfId="19">
      <formula>"Winter"</formula>
    </cfRule>
  </conditionalFormatting>
  <conditionalFormatting sqref="S1">
    <cfRule type="expression" priority="22" aboveAverage="0" equalAverage="0" bottom="0" percent="0" rank="0" text="" dxfId="20">
      <formula>IF($T$1="Winter",1,0)</formula>
    </cfRule>
  </conditionalFormatting>
  <conditionalFormatting sqref="B1">
    <cfRule type="expression" priority="23" aboveAverage="0" equalAverage="0" bottom="0" percent="0" rank="0" text="" dxfId="2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2">
      <formula>IF($T$1="Winter",1,0)</formula>
    </cfRule>
  </conditionalFormatting>
  <conditionalFormatting sqref="K56 K60:AI60">
    <cfRule type="expression" priority="25" aboveAverage="0" equalAverage="0" bottom="0" percent="0" rank="0" text="" dxfId="23">
      <formula>IF($T$1="Winter",1,0)</formula>
    </cfRule>
  </conditionalFormatting>
  <conditionalFormatting sqref="C6:I8">
    <cfRule type="cellIs" priority="26" operator="equal" aboveAverage="0" equalAverage="0" bottom="0" percent="0" rank="0" text="" dxfId="2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7">
      <formula>IF($B13=0,1,0)</formula>
    </cfRule>
  </conditionalFormatting>
  <conditionalFormatting sqref="B77:AI84">
    <cfRule type="expression" priority="30" aboveAverage="0" equalAverage="0" bottom="0" percent="0" rank="0" text="" dxfId="28">
      <formula>IF($A$77=0,1,0)</formula>
    </cfRule>
  </conditionalFormatting>
  <conditionalFormatting sqref="B86:AI93">
    <cfRule type="expression" priority="31" aboveAverage="0" equalAverage="0" bottom="0" percent="0" rank="0" text="" dxfId="29">
      <formula>IF($A$86=0,1,0)</formula>
    </cfRule>
  </conditionalFormatting>
  <conditionalFormatting sqref="B95:AI102">
    <cfRule type="expression" priority="32" aboveAverage="0" equalAverage="0" bottom="0" percent="0" rank="0" text="" dxfId="30">
      <formula>IF($A$95=0,1,0)</formula>
    </cfRule>
  </conditionalFormatting>
  <conditionalFormatting sqref="B104:AI111">
    <cfRule type="expression" priority="33" aboveAverage="0" equalAverage="0" bottom="0" percent="0" rank="0" text="" dxfId="31">
      <formula>IF($A$104=0,1,0)</formula>
    </cfRule>
  </conditionalFormatting>
  <conditionalFormatting sqref="B113:AI120">
    <cfRule type="expression" priority="34" aboveAverage="0" equalAverage="0" bottom="0" percent="0" rank="0" text="" dxfId="32">
      <formula>IF($A$113=0,1,0)</formula>
    </cfRule>
  </conditionalFormatting>
  <conditionalFormatting sqref="B122:AI129">
    <cfRule type="expression" priority="35" aboveAverage="0" equalAverage="0" bottom="0" percent="0" rank="0" text="" dxfId="33">
      <formula>IF($A$122=0,1,0)</formula>
    </cfRule>
  </conditionalFormatting>
  <conditionalFormatting sqref="B131:AI138">
    <cfRule type="expression" priority="36" aboveAverage="0" equalAverage="0" bottom="0" percent="0" rank="0" text="" dxfId="34">
      <formula>IF($A$131=0,1,0)</formula>
    </cfRule>
  </conditionalFormatting>
  <conditionalFormatting sqref="B140:AI147">
    <cfRule type="expression" priority="37" aboveAverage="0" equalAverage="0" bottom="0" percent="0" rank="0" text="" dxfId="35">
      <formula>IF($A$140=0,1,0)</formula>
    </cfRule>
  </conditionalFormatting>
  <conditionalFormatting sqref="B149:AI156">
    <cfRule type="expression" priority="38" aboveAverage="0" equalAverage="0" bottom="0" percent="0" rank="0" text="" dxfId="36">
      <formula>IF($A$149=0,1,0)</formula>
    </cfRule>
  </conditionalFormatting>
  <conditionalFormatting sqref="B158:AI165">
    <cfRule type="expression" priority="39" aboveAverage="0" equalAverage="0" bottom="0" percent="0" rank="0" text="" dxfId="37">
      <formula>IF($A$158=0,1,0)</formula>
    </cfRule>
  </conditionalFormatting>
  <conditionalFormatting sqref="AK151">
    <cfRule type="cellIs" priority="40" operator="notEqual" aboveAverage="0" equalAverage="0" bottom="0" percent="0" rank="0" text="" dxfId="38">
      <formula>$AK149</formula>
    </cfRule>
    <cfRule type="cellIs" priority="41" operator="equal" aboveAverage="0" equalAverage="0" bottom="0" percent="0" rank="0" text="" dxfId="39">
      <formula>$AK149</formula>
    </cfRule>
  </conditionalFormatting>
  <conditionalFormatting sqref="AK133">
    <cfRule type="cellIs" priority="42" operator="notEqual" aboveAverage="0" equalAverage="0" bottom="0" percent="0" rank="0" text="" dxfId="40">
      <formula>$AK83</formula>
    </cfRule>
    <cfRule type="cellIs" priority="43" operator="equal" aboveAverage="0" equalAverage="0" bottom="0" percent="0" rank="0" text="" dxfId="41">
      <formula>$AK83</formula>
    </cfRule>
  </conditionalFormatting>
  <conditionalFormatting sqref="AK122">
    <cfRule type="cellIs" priority="44" operator="notEqual" aboveAverage="0" equalAverage="0" bottom="0" percent="0" rank="0" text="" dxfId="42">
      <formula>$AK91</formula>
    </cfRule>
    <cfRule type="cellIs" priority="45" operator="equal" aboveAverage="0" equalAverage="0" bottom="0" percent="0" rank="0" text="" dxfId="4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14.947</v>
      </c>
      <c r="D6" s="54" t="n">
        <v>128.229</v>
      </c>
      <c r="E6" s="54" t="n">
        <v>93.1</v>
      </c>
      <c r="F6" s="54" t="n">
        <v>36.201</v>
      </c>
      <c r="G6" s="54" t="n">
        <v>25.356</v>
      </c>
      <c r="H6" s="54" t="n">
        <v>24.181</v>
      </c>
      <c r="I6" s="55" t="n">
        <v>21.744</v>
      </c>
      <c r="J6" s="56"/>
      <c r="K6" s="57" t="n">
        <v>22.12903</v>
      </c>
      <c r="L6" s="58" t="n">
        <v>21.81059</v>
      </c>
      <c r="M6" s="58" t="n">
        <v>12.04638</v>
      </c>
      <c r="N6" s="58" t="n">
        <v>12.04638</v>
      </c>
      <c r="O6" s="58" t="n">
        <v>12.04638</v>
      </c>
      <c r="P6" s="58" t="n">
        <v>12.04638</v>
      </c>
      <c r="Q6" s="58" t="n">
        <v>12.04638</v>
      </c>
      <c r="R6" s="58" t="n">
        <v>12.04638</v>
      </c>
      <c r="S6" s="58" t="n">
        <v>12.04638</v>
      </c>
      <c r="T6" s="58" t="n">
        <v>12.04638</v>
      </c>
      <c r="U6" s="58" t="n">
        <v>12.04638</v>
      </c>
      <c r="V6" s="58" t="n">
        <v>12.04638</v>
      </c>
      <c r="W6" s="58" t="n">
        <v>12.04638</v>
      </c>
      <c r="X6" s="58" t="n">
        <v>12.04638</v>
      </c>
      <c r="Y6" s="58" t="n">
        <v>12.04638</v>
      </c>
      <c r="Z6" s="58" t="n">
        <v>12.04638</v>
      </c>
      <c r="AA6" s="58" t="n">
        <v>12.04638</v>
      </c>
      <c r="AB6" s="58" t="n">
        <v>12.04638</v>
      </c>
      <c r="AC6" s="58" t="n">
        <v>12.04638</v>
      </c>
      <c r="AD6" s="58" t="n">
        <v>12.04638</v>
      </c>
      <c r="AE6" s="58" t="n">
        <v>12.04638</v>
      </c>
      <c r="AF6" s="58" t="n">
        <v>12.04638</v>
      </c>
      <c r="AG6" s="58" t="n">
        <v>12.04638</v>
      </c>
      <c r="AH6" s="58" t="n">
        <v>12.04638</v>
      </c>
      <c r="AI6" s="59" t="n">
        <v>12.04638</v>
      </c>
      <c r="AL6" s="60"/>
      <c r="AM6" s="61" t="s">
        <v>41</v>
      </c>
      <c r="AN6" s="62" t="n">
        <f aca="false">SUM(AN8:AN17)</f>
        <v>-10.9976361808</v>
      </c>
      <c r="AO6" s="62" t="n">
        <f aca="false">SUM(AO8:AO17)</f>
        <v>1.7281269398</v>
      </c>
      <c r="AP6" s="62" t="n">
        <f aca="false">SUM(AP8:AP17)</f>
        <v>-23.380559866</v>
      </c>
      <c r="AQ6" s="62" t="n">
        <f aca="false">SUM(AQ8:AQ17)</f>
        <v>-60.702379061</v>
      </c>
      <c r="AR6" s="62" t="n">
        <f aca="false">SUM(AR8:AR17)</f>
        <v>-9.078089284</v>
      </c>
      <c r="AS6" s="62" t="n">
        <f aca="false">SUM(AS8:AS17)</f>
        <v>-0.05963029</v>
      </c>
      <c r="AT6" s="62" t="n">
        <f aca="false">SUM(AT8:AT17)</f>
        <v>-4.647241439</v>
      </c>
      <c r="AU6" s="63" t="n">
        <f aca="false">SUM(AU8:AU17)</f>
        <v>-0.197961394</v>
      </c>
      <c r="AV6" s="63" t="n">
        <f aca="false">SUM(AV8:AV17)</f>
        <v>-0.057094894</v>
      </c>
      <c r="AW6" s="63" t="n">
        <f aca="false">SUM(AW8:AW17)</f>
        <v>-9.764210346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37.1</v>
      </c>
      <c r="F7" s="66" t="n">
        <v>137.1</v>
      </c>
      <c r="G7" s="66" t="n">
        <v>137.1</v>
      </c>
      <c r="H7" s="66" t="n">
        <v>137.18</v>
      </c>
      <c r="I7" s="67" t="n">
        <v>137.18</v>
      </c>
      <c r="J7" s="56"/>
      <c r="K7" s="68" t="n">
        <v>137.18</v>
      </c>
      <c r="L7" s="69" t="n">
        <v>137.18</v>
      </c>
      <c r="M7" s="69" t="n">
        <v>137.18</v>
      </c>
      <c r="N7" s="69" t="n">
        <v>137.18</v>
      </c>
      <c r="O7" s="69" t="n">
        <v>137.18</v>
      </c>
      <c r="P7" s="69" t="n">
        <v>137.18</v>
      </c>
      <c r="Q7" s="69" t="n">
        <v>137.18</v>
      </c>
      <c r="R7" s="69" t="n">
        <v>137.18</v>
      </c>
      <c r="S7" s="69" t="n">
        <v>137.18</v>
      </c>
      <c r="T7" s="69" t="n">
        <v>137.18</v>
      </c>
      <c r="U7" s="69" t="n">
        <v>137.18</v>
      </c>
      <c r="V7" s="69" t="n">
        <v>137.18</v>
      </c>
      <c r="W7" s="69" t="n">
        <v>137.18</v>
      </c>
      <c r="X7" s="69" t="n">
        <v>137.18</v>
      </c>
      <c r="Y7" s="69" t="n">
        <v>137.18</v>
      </c>
      <c r="Z7" s="69" t="n">
        <v>137.18</v>
      </c>
      <c r="AA7" s="69" t="n">
        <v>137.18</v>
      </c>
      <c r="AB7" s="69" t="n">
        <v>137.18</v>
      </c>
      <c r="AC7" s="69" t="n">
        <v>137.18</v>
      </c>
      <c r="AD7" s="69" t="n">
        <v>137.18</v>
      </c>
      <c r="AE7" s="69" t="n">
        <v>137.18</v>
      </c>
      <c r="AF7" s="69" t="n">
        <v>137.18</v>
      </c>
      <c r="AG7" s="69" t="n">
        <v>137.18</v>
      </c>
      <c r="AH7" s="69" t="n">
        <v>137.18</v>
      </c>
      <c r="AI7" s="70" t="n">
        <v>137.1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80</v>
      </c>
      <c r="F8" s="74" t="n">
        <v>180</v>
      </c>
      <c r="G8" s="74" t="n">
        <v>180</v>
      </c>
      <c r="H8" s="74" t="n">
        <v>203</v>
      </c>
      <c r="I8" s="75" t="n">
        <v>203</v>
      </c>
      <c r="J8" s="56"/>
      <c r="K8" s="76" t="n">
        <v>203</v>
      </c>
      <c r="L8" s="77" t="n">
        <v>203</v>
      </c>
      <c r="M8" s="77" t="n">
        <v>203</v>
      </c>
      <c r="N8" s="77" t="n">
        <v>203</v>
      </c>
      <c r="O8" s="77" t="n">
        <v>203</v>
      </c>
      <c r="P8" s="77" t="n">
        <v>203</v>
      </c>
      <c r="Q8" s="77" t="n">
        <v>203</v>
      </c>
      <c r="R8" s="77" t="n">
        <v>203</v>
      </c>
      <c r="S8" s="77" t="n">
        <v>203</v>
      </c>
      <c r="T8" s="77" t="n">
        <v>203</v>
      </c>
      <c r="U8" s="77" t="n">
        <v>203</v>
      </c>
      <c r="V8" s="77" t="n">
        <v>203</v>
      </c>
      <c r="W8" s="77" t="n">
        <v>203</v>
      </c>
      <c r="X8" s="77" t="n">
        <v>203</v>
      </c>
      <c r="Y8" s="77" t="n">
        <v>203</v>
      </c>
      <c r="Z8" s="77" t="n">
        <v>203</v>
      </c>
      <c r="AA8" s="77" t="n">
        <v>203</v>
      </c>
      <c r="AB8" s="77" t="n">
        <v>203</v>
      </c>
      <c r="AC8" s="77" t="n">
        <v>203</v>
      </c>
      <c r="AD8" s="77" t="n">
        <v>203</v>
      </c>
      <c r="AE8" s="77" t="n">
        <v>203</v>
      </c>
      <c r="AF8" s="77" t="n">
        <v>203</v>
      </c>
      <c r="AG8" s="77" t="n">
        <v>203</v>
      </c>
      <c r="AH8" s="77" t="n">
        <v>203</v>
      </c>
      <c r="AI8" s="78" t="n">
        <v>203</v>
      </c>
      <c r="AM8" s="79" t="s">
        <v>81</v>
      </c>
      <c r="AN8" s="80" t="n">
        <f aca="false">-SUMIF($AL$21:$AL$152,$AM8,AN$21:AN$152)+SUMIF($AM$21:$AM$152,$AM8,AN$21:AN$152)</f>
        <v>-3.6390547565</v>
      </c>
      <c r="AO8" s="81" t="n">
        <f aca="false">-SUMIF($AL$21:$AL$152,$AM8,AO$21:AO$152)+SUMIF($AM$21:$AM$152,$AM8,AO$21:AO$152)</f>
        <v>0.5718272961</v>
      </c>
      <c r="AP8" s="81" t="n">
        <f aca="false">-SUMIF($AL$21:$AL$152,$AM8,AP$21:AP$152)+SUMIF($AM$21:$AM$152,$AM8,AP$21:AP$152)</f>
        <v>-7.736493206</v>
      </c>
      <c r="AQ8" s="81" t="n">
        <f aca="false">-SUMIF($AL$21:$AL$152,$AM8,AQ$21:AQ$152)+SUMIF($AM$21:$AM$152,$AM8,AQ$21:AQ$152)</f>
        <v>-20.086069192</v>
      </c>
      <c r="AR8" s="81" t="n">
        <f aca="false">-SUMIF($AL$21:$AL$152,$AM8,AR$21:AR$152)+SUMIF($AM$21:$AM$152,$AM8,AR$21:AR$152)</f>
        <v>-3.003887695</v>
      </c>
      <c r="AS8" s="81" t="n">
        <f aca="false">-SUMIF($AL$21:$AL$152,$AM8,AS$21:AS$152)+SUMIF($AM$21:$AM$152,$AM8,AS$21:AS$152)</f>
        <v>-0.019731321</v>
      </c>
      <c r="AT8" s="81" t="n">
        <f aca="false">-SUMIF($AL$21:$AL$152,$AM8,AT$21:AT$152)+SUMIF($AM$21:$AM$152,$AM8,AT$21:AT$152)</f>
        <v>-1.537745547</v>
      </c>
      <c r="AU8" s="82" t="n">
        <f aca="false">-SUMIF($AL$21:$AL$152,$AM8,AU$21:AU$152)+SUMIF($AM$21:$AM$152,$AM8,AU$21:AU$152)</f>
        <v>-0.06550429</v>
      </c>
      <c r="AV8" s="82" t="n">
        <f aca="false">-SUMIF($AL$21:$AL$152,$AM8,AV$21:AV$152)+SUMIF($AM$21:$AM$152,$AM8,AV$21:AV$152)</f>
        <v>-0.018892373</v>
      </c>
      <c r="AW8" s="82" t="n">
        <f aca="false">-SUMIF($AL$21:$AL$152,$AM8,AW$21:AW$152)+SUMIF($AM$21:$AM$152,$AM8,AW$21:AW$152)</f>
        <v>-3.23092122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2</v>
      </c>
      <c r="AN9" s="87" t="n">
        <f aca="false">-SUMIF($AL$21:$AL$152,$AM9,AN$21:AN$152)+SUMIF($AM$21:$AM$152,$AM9,AN$21:AN$152)</f>
        <v>-3.6861883045</v>
      </c>
      <c r="AO9" s="88" t="n">
        <f aca="false">-SUMIF($AL$21:$AL$152,$AM9,AO$21:AO$152)+SUMIF($AM$21:$AM$152,$AM9,AO$21:AO$152)</f>
        <v>0.5792336834</v>
      </c>
      <c r="AP9" s="88" t="n">
        <f aca="false">-SUMIF($AL$21:$AL$152,$AM9,AP$21:AP$152)+SUMIF($AM$21:$AM$152,$AM9,AP$21:AP$152)</f>
        <v>-7.836697351</v>
      </c>
      <c r="AQ9" s="88" t="n">
        <f aca="false">-SUMIF($AL$21:$AL$152,$AM9,AQ$21:AQ$152)+SUMIF($AM$21:$AM$152,$AM9,AQ$21:AQ$152)</f>
        <v>-20.346226776</v>
      </c>
      <c r="AR9" s="88" t="n">
        <f aca="false">-SUMIF($AL$21:$AL$152,$AM9,AR$21:AR$152)+SUMIF($AM$21:$AM$152,$AM9,AR$21:AR$152)</f>
        <v>-3.042794469</v>
      </c>
      <c r="AS9" s="88" t="n">
        <f aca="false">-SUMIF($AL$21:$AL$152,$AM9,AS$21:AS$152)+SUMIF($AM$21:$AM$152,$AM9,AS$21:AS$152)</f>
        <v>-0.019986884</v>
      </c>
      <c r="AT9" s="88" t="n">
        <f aca="false">-SUMIF($AL$21:$AL$152,$AM9,AT$21:AT$152)+SUMIF($AM$21:$AM$152,$AM9,AT$21:AT$152)</f>
        <v>-1.557662643</v>
      </c>
      <c r="AU9" s="89" t="n">
        <f aca="false">-SUMIF($AL$21:$AL$152,$AM9,AU$21:AU$152)+SUMIF($AM$21:$AM$152,$AM9,AU$21:AU$152)</f>
        <v>-0.066352711</v>
      </c>
      <c r="AV9" s="89" t="n">
        <f aca="false">-SUMIF($AL$21:$AL$152,$AM9,AV$21:AV$152)+SUMIF($AM$21:$AM$152,$AM9,AV$21:AV$152)</f>
        <v>-0.01913707</v>
      </c>
      <c r="AW9" s="89" t="n">
        <f aca="false">-SUMIF($AL$21:$AL$152,$AM9,AW$21:AW$152)+SUMIF($AM$21:$AM$152,$AM9,AW$21:AW$152)</f>
        <v>-3.272768565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83</v>
      </c>
      <c r="AN10" s="91" t="n">
        <f aca="false">-SUMIF($AL$21:$AL$152,$AM10,AN$21:AN$152)+SUMIF($AM$21:$AM$152,$AM10,AN$21:AN$152)</f>
        <v>-3.6723931198</v>
      </c>
      <c r="AO10" s="92" t="n">
        <f aca="false">-SUMIF($AL$21:$AL$152,$AM10,AO$21:AO$152)+SUMIF($AM$21:$AM$152,$AM10,AO$21:AO$152)</f>
        <v>0.5770659603</v>
      </c>
      <c r="AP10" s="92" t="n">
        <f aca="false">-SUMIF($AL$21:$AL$152,$AM10,AP$21:AP$152)+SUMIF($AM$21:$AM$152,$AM10,AP$21:AP$152)</f>
        <v>-7.807369309</v>
      </c>
      <c r="AQ10" s="92" t="n">
        <f aca="false">-SUMIF($AL$21:$AL$152,$AM10,AQ$21:AQ$152)+SUMIF($AM$21:$AM$152,$AM10,AQ$21:AQ$152)</f>
        <v>-20.270083093</v>
      </c>
      <c r="AR10" s="92" t="n">
        <f aca="false">-SUMIF($AL$21:$AL$152,$AM10,AR$21:AR$152)+SUMIF($AM$21:$AM$152,$AM10,AR$21:AR$152)</f>
        <v>-3.03140712</v>
      </c>
      <c r="AS10" s="92" t="n">
        <f aca="false">-SUMIF($AL$21:$AL$152,$AM10,AS$21:AS$152)+SUMIF($AM$21:$AM$152,$AM10,AS$21:AS$152)</f>
        <v>-0.019912085</v>
      </c>
      <c r="AT10" s="92" t="n">
        <f aca="false">-SUMIF($AL$21:$AL$152,$AM10,AT$21:AT$152)+SUMIF($AM$21:$AM$152,$AM10,AT$21:AT$152)</f>
        <v>-1.551833249</v>
      </c>
      <c r="AU10" s="93" t="n">
        <f aca="false">-SUMIF($AL$21:$AL$152,$AM10,AU$21:AU$152)+SUMIF($AM$21:$AM$152,$AM10,AU$21:AU$152)</f>
        <v>-0.066104393</v>
      </c>
      <c r="AV10" s="93" t="n">
        <f aca="false">-SUMIF($AL$21:$AL$152,$AM10,AV$21:AV$152)+SUMIF($AM$21:$AM$152,$AM10,AV$21:AV$152)</f>
        <v>-0.019065451</v>
      </c>
      <c r="AW10" s="93" t="n">
        <f aca="false">-SUMIF($AL$21:$AL$152,$AM10,AW$21:AW$152)+SUMIF($AM$21:$AM$152,$AM10,AW$21:AW$152)</f>
        <v>-3.260520561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84</v>
      </c>
      <c r="AL21" s="116"/>
      <c r="AM21" s="116" t="s">
        <v>81</v>
      </c>
      <c r="AN21" s="117" t="n">
        <v>0.2186398485</v>
      </c>
      <c r="AO21" s="117" t="n">
        <v>0.5718272961</v>
      </c>
      <c r="AP21" s="117" t="n">
        <v>-0.93723671</v>
      </c>
      <c r="AQ21" s="117" t="n">
        <v>-4.530972375</v>
      </c>
      <c r="AR21" s="117" t="n">
        <v>-1.689413942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84</v>
      </c>
      <c r="AL22" s="121"/>
      <c r="AM22" s="121" t="s">
        <v>82</v>
      </c>
      <c r="AN22" s="122" t="n">
        <v>0.2214717025</v>
      </c>
      <c r="AO22" s="122" t="n">
        <v>0.5792336834</v>
      </c>
      <c r="AP22" s="122" t="n">
        <v>-0.949375931</v>
      </c>
      <c r="AQ22" s="122" t="n">
        <v>-4.589658164</v>
      </c>
      <c r="AR22" s="122" t="n">
        <v>-1.711295468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84</v>
      </c>
      <c r="AL23" s="121"/>
      <c r="AM23" s="121" t="s">
        <v>83</v>
      </c>
      <c r="AN23" s="122" t="n">
        <v>0.2206428672</v>
      </c>
      <c r="AO23" s="122" t="n">
        <v>0.5770659603</v>
      </c>
      <c r="AP23" s="122" t="n">
        <v>-0.945822988</v>
      </c>
      <c r="AQ23" s="122" t="n">
        <v>-4.572481836</v>
      </c>
      <c r="AR23" s="122" t="n">
        <v>-1.704891119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6</v>
      </c>
      <c r="AL24" s="121"/>
      <c r="AM24" s="121" t="s">
        <v>81</v>
      </c>
      <c r="AN24" s="122" t="n">
        <v>0</v>
      </c>
      <c r="AO24" s="122" t="n">
        <v>0</v>
      </c>
      <c r="AP24" s="122" t="n">
        <v>0</v>
      </c>
      <c r="AQ24" s="122" t="n">
        <v>-7.967539623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56</v>
      </c>
      <c r="AL25" s="121"/>
      <c r="AM25" s="121" t="s">
        <v>82</v>
      </c>
      <c r="AN25" s="122" t="n">
        <v>0</v>
      </c>
      <c r="AO25" s="122" t="n">
        <v>0</v>
      </c>
      <c r="AP25" s="122" t="n">
        <v>0</v>
      </c>
      <c r="AQ25" s="122" t="n">
        <v>-8.070736313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56</v>
      </c>
      <c r="AL26" s="121"/>
      <c r="AM26" s="121" t="s">
        <v>83</v>
      </c>
      <c r="AN26" s="122" t="n">
        <v>0</v>
      </c>
      <c r="AO26" s="122" t="n">
        <v>0</v>
      </c>
      <c r="AP26" s="122" t="n">
        <v>0</v>
      </c>
      <c r="AQ26" s="122" t="n">
        <v>-8.040532404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57</v>
      </c>
      <c r="AL27" s="121"/>
      <c r="AM27" s="121" t="s">
        <v>81</v>
      </c>
      <c r="AN27" s="122" t="n">
        <v>0</v>
      </c>
      <c r="AO27" s="122" t="n">
        <v>0</v>
      </c>
      <c r="AP27" s="122" t="n">
        <v>-6.799256496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7</v>
      </c>
      <c r="AL28" s="121"/>
      <c r="AM28" s="121" t="s">
        <v>82</v>
      </c>
      <c r="AN28" s="122" t="n">
        <v>0</v>
      </c>
      <c r="AO28" s="122" t="n">
        <v>0</v>
      </c>
      <c r="AP28" s="122" t="n">
        <v>-6.88732142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57</v>
      </c>
      <c r="AL29" s="121"/>
      <c r="AM29" s="121" t="s">
        <v>83</v>
      </c>
      <c r="AN29" s="122" t="n">
        <v>0</v>
      </c>
      <c r="AO29" s="122" t="n">
        <v>0</v>
      </c>
      <c r="AP29" s="122" t="n">
        <v>-6.861546321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58</v>
      </c>
      <c r="AL30" s="121"/>
      <c r="AM30" s="121" t="s">
        <v>81</v>
      </c>
      <c r="AN30" s="122" t="n">
        <v>0</v>
      </c>
      <c r="AO30" s="122" t="n">
        <v>0</v>
      </c>
      <c r="AP30" s="122" t="n">
        <v>0</v>
      </c>
      <c r="AQ30" s="122" t="n">
        <v>-5.977354115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58</v>
      </c>
      <c r="AL31" s="121"/>
      <c r="AM31" s="121" t="s">
        <v>82</v>
      </c>
      <c r="AN31" s="122" t="n">
        <v>0</v>
      </c>
      <c r="AO31" s="122" t="n">
        <v>0</v>
      </c>
      <c r="AP31" s="122" t="n">
        <v>0</v>
      </c>
      <c r="AQ31" s="122" t="n">
        <v>-6.054773644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8</v>
      </c>
      <c r="AL32" s="121"/>
      <c r="AM32" s="121" t="s">
        <v>83</v>
      </c>
      <c r="AN32" s="122" t="n">
        <v>0</v>
      </c>
      <c r="AO32" s="122" t="n">
        <v>0</v>
      </c>
      <c r="AP32" s="122" t="n">
        <v>0</v>
      </c>
      <c r="AQ32" s="122" t="n">
        <v>-6.032114269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59</v>
      </c>
      <c r="AL33" s="121"/>
      <c r="AM33" s="121" t="s">
        <v>81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-1.28475602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59</v>
      </c>
      <c r="AL34" s="121"/>
      <c r="AM34" s="121" t="s">
        <v>8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-1.30139636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59</v>
      </c>
      <c r="AL35" s="121"/>
      <c r="AM35" s="121" t="s">
        <v>8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-1.296526016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0</v>
      </c>
      <c r="AL36" s="121"/>
      <c r="AM36" s="121" t="s">
        <v>81</v>
      </c>
      <c r="AN36" s="122" t="n">
        <v>0</v>
      </c>
      <c r="AO36" s="122" t="n">
        <v>0</v>
      </c>
      <c r="AP36" s="122" t="n">
        <v>0</v>
      </c>
      <c r="AQ36" s="122" t="n">
        <v>-1.585775534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60</v>
      </c>
      <c r="AL37" s="121"/>
      <c r="AM37" s="121" t="s">
        <v>82</v>
      </c>
      <c r="AN37" s="122" t="n">
        <v>0</v>
      </c>
      <c r="AO37" s="122" t="n">
        <v>0</v>
      </c>
      <c r="AP37" s="122" t="n">
        <v>0</v>
      </c>
      <c r="AQ37" s="122" t="n">
        <v>-1.606314721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60</v>
      </c>
      <c r="AL38" s="121"/>
      <c r="AM38" s="121" t="s">
        <v>83</v>
      </c>
      <c r="AN38" s="122" t="n">
        <v>0</v>
      </c>
      <c r="AO38" s="122" t="n">
        <v>0</v>
      </c>
      <c r="AP38" s="122" t="n">
        <v>0</v>
      </c>
      <c r="AQ38" s="122" t="n">
        <v>-1.600303251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85</v>
      </c>
      <c r="AL39" s="121"/>
      <c r="AM39" s="121" t="s">
        <v>81</v>
      </c>
      <c r="AN39" s="122" t="n">
        <v>-3.857694605</v>
      </c>
      <c r="AO39" s="122" t="n">
        <v>0</v>
      </c>
      <c r="AP39" s="122" t="n">
        <v>0</v>
      </c>
      <c r="AQ39" s="122" t="n">
        <v>-0.024427545</v>
      </c>
      <c r="AR39" s="122" t="n">
        <v>-0.029717733</v>
      </c>
      <c r="AS39" s="122" t="n">
        <v>-0.019731321</v>
      </c>
      <c r="AT39" s="122" t="n">
        <v>-1.537745547</v>
      </c>
      <c r="AU39" s="123" t="n">
        <v>-0.06550429</v>
      </c>
      <c r="AV39" s="123" t="n">
        <v>-0.018892373</v>
      </c>
      <c r="AW39" s="123" t="n">
        <v>-3.23092122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5</v>
      </c>
      <c r="AL40" s="121"/>
      <c r="AM40" s="121" t="s">
        <v>82</v>
      </c>
      <c r="AN40" s="122" t="n">
        <v>-3.907660007</v>
      </c>
      <c r="AO40" s="122" t="n">
        <v>0</v>
      </c>
      <c r="AP40" s="122" t="n">
        <v>0</v>
      </c>
      <c r="AQ40" s="122" t="n">
        <v>-0.024743934</v>
      </c>
      <c r="AR40" s="122" t="n">
        <v>-0.030102641</v>
      </c>
      <c r="AS40" s="122" t="n">
        <v>-0.019986884</v>
      </c>
      <c r="AT40" s="122" t="n">
        <v>-1.557662643</v>
      </c>
      <c r="AU40" s="123" t="n">
        <v>-0.066352711</v>
      </c>
      <c r="AV40" s="123" t="n">
        <v>-0.01913707</v>
      </c>
      <c r="AW40" s="123" t="n">
        <v>-3.272768565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85</v>
      </c>
      <c r="AL41" s="121"/>
      <c r="AM41" s="121" t="s">
        <v>83</v>
      </c>
      <c r="AN41" s="122" t="n">
        <v>-3.893035987</v>
      </c>
      <c r="AO41" s="122" t="n">
        <v>0</v>
      </c>
      <c r="AP41" s="122" t="n">
        <v>0</v>
      </c>
      <c r="AQ41" s="122" t="n">
        <v>-0.024651333</v>
      </c>
      <c r="AR41" s="122" t="n">
        <v>-0.029989985</v>
      </c>
      <c r="AS41" s="122" t="n">
        <v>-0.019912085</v>
      </c>
      <c r="AT41" s="122" t="n">
        <v>-1.551833249</v>
      </c>
      <c r="AU41" s="123" t="n">
        <v>-0.066104393</v>
      </c>
      <c r="AV41" s="123" t="n">
        <v>-0.019065451</v>
      </c>
      <c r="AW41" s="123" t="n">
        <v>-3.260520561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4081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792</v>
      </c>
      <c r="B60" s="141" t="n">
        <f aca="false">A60*(1+L60)</f>
        <v>0.9762526648</v>
      </c>
      <c r="C60" s="141" t="e">
        <f aca="false">B60*(1+M60)</f>
        <v>#VALUE!</v>
      </c>
      <c r="D60" s="141" t="e">
        <f aca="false">C60*(1+N60)</f>
        <v>#VALUE!</v>
      </c>
      <c r="E60" s="141" t="e">
        <f aca="false">D60*(1+O60)</f>
        <v>#VALUE!</v>
      </c>
      <c r="F60" s="141" t="e">
        <f aca="false">E60*(1+P60)</f>
        <v>#VALUE!</v>
      </c>
      <c r="G60" s="141" t="e">
        <f aca="false">F60*(1+Q60)</f>
        <v>#VALUE!</v>
      </c>
      <c r="H60" s="141" t="e">
        <f aca="false">G60*(1+R60)</f>
        <v>#VALUE!</v>
      </c>
      <c r="I60" s="141" t="e">
        <f aca="false">H60*(1+S60)</f>
        <v>#VALUE!</v>
      </c>
      <c r="J60" s="141" t="e">
        <f aca="false">I60*(1+T60)</f>
        <v>#VALUE!</v>
      </c>
      <c r="K60" s="142" t="n">
        <v>-0.01208</v>
      </c>
      <c r="L60" s="143" t="n">
        <v>-0.01181</v>
      </c>
      <c r="M60" s="143" t="s">
        <v>42</v>
      </c>
      <c r="N60" s="143" t="s">
        <v>42</v>
      </c>
      <c r="O60" s="143" t="s">
        <v>42</v>
      </c>
      <c r="P60" s="143" t="s">
        <v>42</v>
      </c>
      <c r="Q60" s="143" t="s">
        <v>42</v>
      </c>
      <c r="R60" s="143" t="s">
        <v>42</v>
      </c>
      <c r="S60" s="143" t="s">
        <v>42</v>
      </c>
      <c r="T60" s="143" t="s">
        <v>42</v>
      </c>
      <c r="U60" s="143" t="s">
        <v>42</v>
      </c>
      <c r="V60" s="143" t="s">
        <v>42</v>
      </c>
      <c r="W60" s="143" t="s">
        <v>42</v>
      </c>
      <c r="X60" s="143" t="s">
        <v>42</v>
      </c>
      <c r="Y60" s="143" t="s">
        <v>42</v>
      </c>
      <c r="Z60" s="143" t="s">
        <v>42</v>
      </c>
      <c r="AA60" s="143" t="s">
        <v>42</v>
      </c>
      <c r="AB60" s="143" t="s">
        <v>42</v>
      </c>
      <c r="AC60" s="143" t="s">
        <v>42</v>
      </c>
      <c r="AD60" s="143" t="s">
        <v>42</v>
      </c>
      <c r="AE60" s="143" t="s">
        <v>42</v>
      </c>
      <c r="AF60" s="143" t="s">
        <v>42</v>
      </c>
      <c r="AG60" s="143" t="s">
        <v>42</v>
      </c>
      <c r="AH60" s="143" t="s">
        <v>42</v>
      </c>
      <c r="AI60" s="144" t="s">
        <v>86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waba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380</v>
      </c>
      <c r="J65" s="156"/>
      <c r="K65" s="157" t="n">
        <v>387.1576</v>
      </c>
      <c r="L65" s="158" t="n">
        <v>381.5863</v>
      </c>
      <c r="M65" s="158" t="n">
        <v>210.757</v>
      </c>
      <c r="N65" s="158" t="n">
        <v>210.757</v>
      </c>
      <c r="O65" s="158" t="n">
        <v>210.757</v>
      </c>
      <c r="P65" s="158" t="n">
        <v>210.757</v>
      </c>
      <c r="Q65" s="158" t="n">
        <v>210.757</v>
      </c>
      <c r="R65" s="158" t="n">
        <v>210.757</v>
      </c>
      <c r="S65" s="158" t="n">
        <v>210.757</v>
      </c>
      <c r="T65" s="158" t="n">
        <v>210.757</v>
      </c>
      <c r="U65" s="158" t="n">
        <v>210.757</v>
      </c>
      <c r="V65" s="158" t="n">
        <v>210.757</v>
      </c>
      <c r="W65" s="158" t="n">
        <v>210.757</v>
      </c>
      <c r="X65" s="158" t="n">
        <v>210.757</v>
      </c>
      <c r="Y65" s="158" t="n">
        <v>210.757</v>
      </c>
      <c r="Z65" s="158" t="n">
        <v>210.757</v>
      </c>
      <c r="AA65" s="158" t="n">
        <v>210.757</v>
      </c>
      <c r="AB65" s="158" t="n">
        <v>210.757</v>
      </c>
      <c r="AC65" s="158" t="n">
        <v>210.757</v>
      </c>
      <c r="AD65" s="158" t="n">
        <v>210.757</v>
      </c>
      <c r="AE65" s="158" t="n">
        <v>210.757</v>
      </c>
      <c r="AF65" s="158" t="n">
        <v>210.757</v>
      </c>
      <c r="AG65" s="158" t="n">
        <v>210.757</v>
      </c>
      <c r="AH65" s="158" t="n">
        <v>210.757</v>
      </c>
      <c r="AI65" s="159" t="n">
        <v>210.75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21.744</v>
      </c>
      <c r="J66" s="162"/>
      <c r="K66" s="163" t="n">
        <v>22.12903</v>
      </c>
      <c r="L66" s="164" t="n">
        <v>21.81059</v>
      </c>
      <c r="M66" s="164" t="n">
        <v>12.04638</v>
      </c>
      <c r="N66" s="164" t="n">
        <v>12.04638</v>
      </c>
      <c r="O66" s="164" t="n">
        <v>12.04638</v>
      </c>
      <c r="P66" s="164" t="n">
        <v>12.04638</v>
      </c>
      <c r="Q66" s="164" t="n">
        <v>12.04638</v>
      </c>
      <c r="R66" s="164" t="n">
        <v>12.04638</v>
      </c>
      <c r="S66" s="164" t="n">
        <v>12.04638</v>
      </c>
      <c r="T66" s="164" t="n">
        <v>12.04638</v>
      </c>
      <c r="U66" s="164" t="n">
        <v>12.04638</v>
      </c>
      <c r="V66" s="164" t="n">
        <v>12.04638</v>
      </c>
      <c r="W66" s="164" t="n">
        <v>12.04638</v>
      </c>
      <c r="X66" s="164" t="n">
        <v>12.04638</v>
      </c>
      <c r="Y66" s="164" t="n">
        <v>12.04638</v>
      </c>
      <c r="Z66" s="164" t="n">
        <v>12.04638</v>
      </c>
      <c r="AA66" s="164" t="n">
        <v>12.04638</v>
      </c>
      <c r="AB66" s="164" t="n">
        <v>12.04638</v>
      </c>
      <c r="AC66" s="164" t="n">
        <v>12.04638</v>
      </c>
      <c r="AD66" s="164" t="n">
        <v>12.04638</v>
      </c>
      <c r="AE66" s="164" t="n">
        <v>12.04638</v>
      </c>
      <c r="AF66" s="164" t="n">
        <v>12.04638</v>
      </c>
      <c r="AG66" s="164" t="n">
        <v>12.04638</v>
      </c>
      <c r="AH66" s="164" t="n">
        <v>12.04638</v>
      </c>
      <c r="AI66" s="165" t="n">
        <v>12.0463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20.591568</v>
      </c>
      <c r="J67" s="162" t="n">
        <v>21.4022</v>
      </c>
      <c r="K67" s="163" t="n">
        <v>20.95619</v>
      </c>
      <c r="L67" s="164" t="n">
        <v>20.65463</v>
      </c>
      <c r="M67" s="164" t="n">
        <v>11.40792</v>
      </c>
      <c r="N67" s="164" t="n">
        <v>11.40792</v>
      </c>
      <c r="O67" s="164" t="n">
        <v>11.40792</v>
      </c>
      <c r="P67" s="164" t="n">
        <v>11.40792</v>
      </c>
      <c r="Q67" s="164" t="n">
        <v>11.40792</v>
      </c>
      <c r="R67" s="164" t="n">
        <v>11.40792</v>
      </c>
      <c r="S67" s="164" t="n">
        <v>11.40792</v>
      </c>
      <c r="T67" s="164" t="n">
        <v>11.40792</v>
      </c>
      <c r="U67" s="164" t="n">
        <v>11.40792</v>
      </c>
      <c r="V67" s="164" t="n">
        <v>11.40792</v>
      </c>
      <c r="W67" s="164" t="n">
        <v>11.40792</v>
      </c>
      <c r="X67" s="164" t="n">
        <v>11.40792</v>
      </c>
      <c r="Y67" s="164" t="n">
        <v>11.40792</v>
      </c>
      <c r="Z67" s="164" t="n">
        <v>11.40792</v>
      </c>
      <c r="AA67" s="164" t="n">
        <v>11.40792</v>
      </c>
      <c r="AB67" s="164" t="n">
        <v>11.40792</v>
      </c>
      <c r="AC67" s="164" t="n">
        <v>11.40792</v>
      </c>
      <c r="AD67" s="164" t="n">
        <v>11.40792</v>
      </c>
      <c r="AE67" s="164" t="n">
        <v>11.40792</v>
      </c>
      <c r="AF67" s="164" t="n">
        <v>11.40792</v>
      </c>
      <c r="AG67" s="164" t="n">
        <v>11.40792</v>
      </c>
      <c r="AH67" s="164" t="n">
        <v>11.40792</v>
      </c>
      <c r="AI67" s="165" t="n">
        <v>11.4079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6.984903</v>
      </c>
      <c r="J68" s="162"/>
      <c r="K68" s="163" t="n">
        <v>7.108587</v>
      </c>
      <c r="L68" s="164" t="n">
        <v>7.006294</v>
      </c>
      <c r="M68" s="164" t="n">
        <v>3.869702</v>
      </c>
      <c r="N68" s="164" t="n">
        <v>3.869702</v>
      </c>
      <c r="O68" s="164" t="n">
        <v>3.869702</v>
      </c>
      <c r="P68" s="164" t="n">
        <v>3.869702</v>
      </c>
      <c r="Q68" s="164" t="n">
        <v>3.869702</v>
      </c>
      <c r="R68" s="164" t="n">
        <v>3.869702</v>
      </c>
      <c r="S68" s="164" t="n">
        <v>3.869702</v>
      </c>
      <c r="T68" s="164" t="n">
        <v>3.869702</v>
      </c>
      <c r="U68" s="164" t="n">
        <v>3.869702</v>
      </c>
      <c r="V68" s="164" t="n">
        <v>3.869702</v>
      </c>
      <c r="W68" s="164" t="n">
        <v>3.869702</v>
      </c>
      <c r="X68" s="164" t="n">
        <v>3.869702</v>
      </c>
      <c r="Y68" s="164" t="n">
        <v>3.869702</v>
      </c>
      <c r="Z68" s="164" t="n">
        <v>3.869702</v>
      </c>
      <c r="AA68" s="164" t="n">
        <v>3.869702</v>
      </c>
      <c r="AB68" s="164" t="n">
        <v>3.869702</v>
      </c>
      <c r="AC68" s="164" t="n">
        <v>3.869702</v>
      </c>
      <c r="AD68" s="164" t="n">
        <v>3.869702</v>
      </c>
      <c r="AE68" s="164" t="n">
        <v>3.869702</v>
      </c>
      <c r="AF68" s="164" t="n">
        <v>3.869702</v>
      </c>
      <c r="AG68" s="164" t="n">
        <v>3.869702</v>
      </c>
      <c r="AH68" s="164" t="n">
        <v>3.869702</v>
      </c>
      <c r="AI68" s="165" t="n">
        <v>3.86970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47</v>
      </c>
      <c r="J70" s="162"/>
      <c r="K70" s="167" t="n">
        <v>0.947</v>
      </c>
      <c r="L70" s="168" t="n">
        <v>0.947</v>
      </c>
      <c r="M70" s="168" t="n">
        <v>0.947</v>
      </c>
      <c r="N70" s="168" t="n">
        <v>0.947</v>
      </c>
      <c r="O70" s="168" t="n">
        <v>0.947</v>
      </c>
      <c r="P70" s="168" t="n">
        <v>0.947</v>
      </c>
      <c r="Q70" s="168" t="n">
        <v>0.947</v>
      </c>
      <c r="R70" s="168" t="n">
        <v>0.947</v>
      </c>
      <c r="S70" s="168" t="n">
        <v>0.947</v>
      </c>
      <c r="T70" s="168" t="n">
        <v>0.947</v>
      </c>
      <c r="U70" s="168" t="n">
        <v>0.947</v>
      </c>
      <c r="V70" s="168" t="n">
        <v>0.947</v>
      </c>
      <c r="W70" s="168" t="n">
        <v>0.947</v>
      </c>
      <c r="X70" s="168" t="n">
        <v>0.947</v>
      </c>
      <c r="Y70" s="168" t="n">
        <v>0.947</v>
      </c>
      <c r="Z70" s="168" t="n">
        <v>0.947</v>
      </c>
      <c r="AA70" s="168" t="n">
        <v>0.947</v>
      </c>
      <c r="AB70" s="168" t="n">
        <v>0.947</v>
      </c>
      <c r="AC70" s="168" t="n">
        <v>0.947</v>
      </c>
      <c r="AD70" s="168" t="n">
        <v>0.947</v>
      </c>
      <c r="AE70" s="168" t="n">
        <v>0.947</v>
      </c>
      <c r="AF70" s="168" t="n">
        <v>0.947</v>
      </c>
      <c r="AG70" s="168" t="n">
        <v>0.947</v>
      </c>
      <c r="AH70" s="168" t="n">
        <v>0.947</v>
      </c>
      <c r="AI70" s="169" t="n">
        <v>0.94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90646842</v>
      </c>
      <c r="B71" s="170" t="str">
        <f aca="false">"Diversity Factor: "&amp;ROUND(A71,2)</f>
        <v>Diversity Factor: 0.96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6.984903</v>
      </c>
      <c r="J71" s="162" t="n">
        <v>7.2598784535</v>
      </c>
      <c r="K71" s="172" t="n">
        <v>7.108587</v>
      </c>
      <c r="L71" s="173" t="n">
        <v>7.006294</v>
      </c>
      <c r="M71" s="173" t="n">
        <v>3.869702</v>
      </c>
      <c r="N71" s="173" t="n">
        <v>3.869702</v>
      </c>
      <c r="O71" s="173" t="n">
        <v>3.869702</v>
      </c>
      <c r="P71" s="173" t="n">
        <v>3.869702</v>
      </c>
      <c r="Q71" s="173" t="n">
        <v>3.869702</v>
      </c>
      <c r="R71" s="173" t="n">
        <v>3.869702</v>
      </c>
      <c r="S71" s="173" t="n">
        <v>3.869702</v>
      </c>
      <c r="T71" s="173" t="n">
        <v>3.869702</v>
      </c>
      <c r="U71" s="173" t="n">
        <v>3.869702</v>
      </c>
      <c r="V71" s="173" t="n">
        <v>3.869702</v>
      </c>
      <c r="W71" s="173" t="n">
        <v>3.869702</v>
      </c>
      <c r="X71" s="173" t="n">
        <v>3.869702</v>
      </c>
      <c r="Y71" s="173" t="n">
        <v>3.869702</v>
      </c>
      <c r="Z71" s="173" t="n">
        <v>3.869702</v>
      </c>
      <c r="AA71" s="173" t="n">
        <v>3.869702</v>
      </c>
      <c r="AB71" s="173" t="n">
        <v>3.869702</v>
      </c>
      <c r="AC71" s="173" t="n">
        <v>3.869702</v>
      </c>
      <c r="AD71" s="173" t="n">
        <v>3.869702</v>
      </c>
      <c r="AE71" s="173" t="n">
        <v>3.869702</v>
      </c>
      <c r="AF71" s="173" t="n">
        <v>3.869702</v>
      </c>
      <c r="AG71" s="173" t="n">
        <v>3.869702</v>
      </c>
      <c r="AH71" s="173" t="n">
        <v>3.869702</v>
      </c>
      <c r="AI71" s="174" t="n">
        <v>3.86970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47</v>
      </c>
      <c r="J72" s="162"/>
      <c r="K72" s="178" t="n">
        <v>0.947</v>
      </c>
      <c r="L72" s="179" t="n">
        <v>0.947</v>
      </c>
      <c r="M72" s="179" t="n">
        <v>0.947</v>
      </c>
      <c r="N72" s="179" t="n">
        <v>0.947</v>
      </c>
      <c r="O72" s="179" t="n">
        <v>0.947</v>
      </c>
      <c r="P72" s="179" t="n">
        <v>0.947</v>
      </c>
      <c r="Q72" s="179" t="n">
        <v>0.947</v>
      </c>
      <c r="R72" s="179" t="n">
        <v>0.947</v>
      </c>
      <c r="S72" s="179" t="n">
        <v>0.947</v>
      </c>
      <c r="T72" s="179" t="n">
        <v>0.947</v>
      </c>
      <c r="U72" s="179" t="n">
        <v>0.947</v>
      </c>
      <c r="V72" s="179" t="n">
        <v>0.947</v>
      </c>
      <c r="W72" s="179" t="n">
        <v>0.947</v>
      </c>
      <c r="X72" s="179" t="n">
        <v>0.947</v>
      </c>
      <c r="Y72" s="179" t="n">
        <v>0.947</v>
      </c>
      <c r="Z72" s="179" t="n">
        <v>0.947</v>
      </c>
      <c r="AA72" s="179" t="n">
        <v>0.947</v>
      </c>
      <c r="AB72" s="179" t="n">
        <v>0.947</v>
      </c>
      <c r="AC72" s="179" t="n">
        <v>0.947</v>
      </c>
      <c r="AD72" s="179" t="n">
        <v>0.947</v>
      </c>
      <c r="AE72" s="179" t="n">
        <v>0.947</v>
      </c>
      <c r="AF72" s="179" t="n">
        <v>0.947</v>
      </c>
      <c r="AG72" s="179" t="n">
        <v>0.947</v>
      </c>
      <c r="AH72" s="179" t="n">
        <v>0.947</v>
      </c>
      <c r="AI72" s="180" t="n">
        <v>0.94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6">
      <formula>#REF!</formula>
    </cfRule>
    <cfRule type="cellIs" priority="15" operator="greaterThanOrEqual" aboveAverage="0" equalAverage="0" bottom="0" percent="0" rank="0" text="" dxfId="57">
      <formula>#REF!*0.95</formula>
    </cfRule>
  </conditionalFormatting>
  <conditionalFormatting sqref="J6:J8">
    <cfRule type="cellIs" priority="16" operator="greaterThanOrEqual" aboveAverage="0" equalAverage="0" bottom="0" percent="0" rank="0" text="" dxfId="58">
      <formula>#REF!</formula>
    </cfRule>
    <cfRule type="cellIs" priority="17" operator="greaterThanOrEqual" aboveAverage="0" equalAverage="0" bottom="0" percent="0" rank="0" text="" dxfId="59">
      <formula>#REF!*0.95</formula>
    </cfRule>
  </conditionalFormatting>
  <conditionalFormatting sqref="AN22:AT151">
    <cfRule type="cellIs" priority="18" operator="equal" aboveAverage="0" equalAverage="0" bottom="0" percent="0" rank="0" text="" dxfId="60">
      <formula>0</formula>
    </cfRule>
  </conditionalFormatting>
  <conditionalFormatting sqref="AN152:AT152 K6:AI8">
    <cfRule type="cellIs" priority="19" operator="equal" aboveAverage="0" equalAverage="0" bottom="0" percent="0" rank="0" text="" dxfId="61">
      <formula>0</formula>
    </cfRule>
  </conditionalFormatting>
  <conditionalFormatting sqref="AU22:BS152">
    <cfRule type="cellIs" priority="20" operator="equal" aboveAverage="0" equalAverage="0" bottom="0" percent="0" rank="0" text="" dxfId="62">
      <formula>0</formula>
    </cfRule>
  </conditionalFormatting>
  <conditionalFormatting sqref="T1:AI1">
    <cfRule type="cellIs" priority="21" operator="equal" aboveAverage="0" equalAverage="0" bottom="0" percent="0" rank="0" text="" dxfId="63">
      <formula>"Winter"</formula>
    </cfRule>
  </conditionalFormatting>
  <conditionalFormatting sqref="S1">
    <cfRule type="expression" priority="22" aboveAverage="0" equalAverage="0" bottom="0" percent="0" rank="0" text="" dxfId="64">
      <formula>IF($T$1="Winter",1,0)</formula>
    </cfRule>
  </conditionalFormatting>
  <conditionalFormatting sqref="B1">
    <cfRule type="expression" priority="23" aboveAverage="0" equalAverage="0" bottom="0" percent="0" rank="0" text="" dxfId="6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66">
      <formula>IF($T$1="Winter",1,0)</formula>
    </cfRule>
  </conditionalFormatting>
  <conditionalFormatting sqref="K56 K60:AI60">
    <cfRule type="expression" priority="25" aboveAverage="0" equalAverage="0" bottom="0" percent="0" rank="0" text="" dxfId="67">
      <formula>IF($T$1="Winter",1,0)</formula>
    </cfRule>
  </conditionalFormatting>
  <conditionalFormatting sqref="C6:I8">
    <cfRule type="cellIs" priority="26" operator="equal" aboveAverage="0" equalAverage="0" bottom="0" percent="0" rank="0" text="" dxfId="6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6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7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71">
      <formula>IF($B13=0,1,0)</formula>
    </cfRule>
  </conditionalFormatting>
  <conditionalFormatting sqref="B77:AI84">
    <cfRule type="expression" priority="30" aboveAverage="0" equalAverage="0" bottom="0" percent="0" rank="0" text="" dxfId="72">
      <formula>IF($A$77=0,1,0)</formula>
    </cfRule>
  </conditionalFormatting>
  <conditionalFormatting sqref="B86:AI93">
    <cfRule type="expression" priority="31" aboveAverage="0" equalAverage="0" bottom="0" percent="0" rank="0" text="" dxfId="73">
      <formula>IF($A$86=0,1,0)</formula>
    </cfRule>
  </conditionalFormatting>
  <conditionalFormatting sqref="B95:AI102">
    <cfRule type="expression" priority="32" aboveAverage="0" equalAverage="0" bottom="0" percent="0" rank="0" text="" dxfId="74">
      <formula>IF($A$95=0,1,0)</formula>
    </cfRule>
  </conditionalFormatting>
  <conditionalFormatting sqref="B104:AI111">
    <cfRule type="expression" priority="33" aboveAverage="0" equalAverage="0" bottom="0" percent="0" rank="0" text="" dxfId="75">
      <formula>IF($A$104=0,1,0)</formula>
    </cfRule>
  </conditionalFormatting>
  <conditionalFormatting sqref="B113:AI120">
    <cfRule type="expression" priority="34" aboveAverage="0" equalAverage="0" bottom="0" percent="0" rank="0" text="" dxfId="76">
      <formula>IF($A$113=0,1,0)</formula>
    </cfRule>
  </conditionalFormatting>
  <conditionalFormatting sqref="B122:AI129">
    <cfRule type="expression" priority="35" aboveAverage="0" equalAverage="0" bottom="0" percent="0" rank="0" text="" dxfId="77">
      <formula>IF($A$122=0,1,0)</formula>
    </cfRule>
  </conditionalFormatting>
  <conditionalFormatting sqref="B131:AI138">
    <cfRule type="expression" priority="36" aboveAverage="0" equalAverage="0" bottom="0" percent="0" rank="0" text="" dxfId="78">
      <formula>IF($A$131=0,1,0)</formula>
    </cfRule>
  </conditionalFormatting>
  <conditionalFormatting sqref="B140:AI147">
    <cfRule type="expression" priority="37" aboveAverage="0" equalAverage="0" bottom="0" percent="0" rank="0" text="" dxfId="79">
      <formula>IF($A$140=0,1,0)</formula>
    </cfRule>
  </conditionalFormatting>
  <conditionalFormatting sqref="B149:AI156">
    <cfRule type="expression" priority="38" aboveAverage="0" equalAverage="0" bottom="0" percent="0" rank="0" text="" dxfId="80">
      <formula>IF($A$149=0,1,0)</formula>
    </cfRule>
  </conditionalFormatting>
  <conditionalFormatting sqref="B158:AI165">
    <cfRule type="expression" priority="39" aboveAverage="0" equalAverage="0" bottom="0" percent="0" rank="0" text="" dxfId="81">
      <formula>IF($A$158=0,1,0)</formula>
    </cfRule>
  </conditionalFormatting>
  <conditionalFormatting sqref="AK151">
    <cfRule type="cellIs" priority="40" operator="notEqual" aboveAverage="0" equalAverage="0" bottom="0" percent="0" rank="0" text="" dxfId="82">
      <formula>$AK149</formula>
    </cfRule>
    <cfRule type="cellIs" priority="41" operator="equal" aboveAverage="0" equalAverage="0" bottom="0" percent="0" rank="0" text="" dxfId="83">
      <formula>$AK149</formula>
    </cfRule>
  </conditionalFormatting>
  <conditionalFormatting sqref="AK133">
    <cfRule type="cellIs" priority="42" operator="notEqual" aboveAverage="0" equalAverage="0" bottom="0" percent="0" rank="0" text="" dxfId="84">
      <formula>$AK83</formula>
    </cfRule>
    <cfRule type="cellIs" priority="43" operator="equal" aboveAverage="0" equalAverage="0" bottom="0" percent="0" rank="0" text="" dxfId="85">
      <formula>$AK83</formula>
    </cfRule>
  </conditionalFormatting>
  <conditionalFormatting sqref="AK122">
    <cfRule type="cellIs" priority="44" operator="notEqual" aboveAverage="0" equalAverage="0" bottom="0" percent="0" rank="0" text="" dxfId="86">
      <formula>$AK91</formula>
    </cfRule>
    <cfRule type="cellIs" priority="45" operator="equal" aboveAverage="0" equalAverage="0" bottom="0" percent="0" rank="0" text="" dxfId="8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44</v>
      </c>
      <c r="D6" s="54" t="n">
        <v>113.248</v>
      </c>
      <c r="E6" s="54" t="n">
        <v>102.406</v>
      </c>
      <c r="F6" s="54" t="n">
        <v>107.156</v>
      </c>
      <c r="G6" s="54" t="n">
        <v>96.311</v>
      </c>
      <c r="H6" s="54" t="n">
        <v>97.662</v>
      </c>
      <c r="I6" s="55" t="n">
        <v>87.293</v>
      </c>
      <c r="J6" s="56"/>
      <c r="K6" s="57" t="n">
        <v>81.65091</v>
      </c>
      <c r="L6" s="58" t="n">
        <v>81.35909</v>
      </c>
      <c r="M6" s="58" t="n">
        <v>86.32679</v>
      </c>
      <c r="N6" s="58" t="n">
        <v>85.82575</v>
      </c>
      <c r="O6" s="58" t="n">
        <v>85.80568</v>
      </c>
      <c r="P6" s="58" t="n">
        <v>86.31678</v>
      </c>
      <c r="Q6" s="58" t="n">
        <v>81.9042</v>
      </c>
      <c r="R6" s="58" t="n">
        <v>82.91852</v>
      </c>
      <c r="S6" s="58" t="n">
        <v>83.79126</v>
      </c>
      <c r="T6" s="58" t="n">
        <v>84.76652</v>
      </c>
      <c r="U6" s="58" t="n">
        <v>85.64263</v>
      </c>
      <c r="V6" s="58" t="n">
        <v>86.67075</v>
      </c>
      <c r="W6" s="58" t="n">
        <v>87.71305</v>
      </c>
      <c r="X6" s="58" t="n">
        <v>88.85023</v>
      </c>
      <c r="Y6" s="58" t="n">
        <v>90.04988</v>
      </c>
      <c r="Z6" s="58" t="n">
        <v>91.25019</v>
      </c>
      <c r="AA6" s="58" t="n">
        <v>92.45047</v>
      </c>
      <c r="AB6" s="58" t="n">
        <v>93.67787</v>
      </c>
      <c r="AC6" s="58" t="n">
        <v>94.93278</v>
      </c>
      <c r="AD6" s="58" t="n">
        <v>96.21559</v>
      </c>
      <c r="AE6" s="58" t="n">
        <v>97.52666</v>
      </c>
      <c r="AF6" s="58" t="n">
        <v>98.86641</v>
      </c>
      <c r="AG6" s="58" t="n">
        <v>100.2352</v>
      </c>
      <c r="AH6" s="58" t="n">
        <v>101.6334</v>
      </c>
      <c r="AI6" s="59" t="n">
        <v>103.0616</v>
      </c>
      <c r="AL6" s="60"/>
      <c r="AM6" s="61" t="s">
        <v>41</v>
      </c>
      <c r="AN6" s="62" t="n">
        <f aca="false">SUM(AN8:AN17)</f>
        <v>5.7789655858</v>
      </c>
      <c r="AO6" s="62" t="n">
        <f aca="false">SUM(AO8:AO17)</f>
        <v>-2.22044604925031E-016</v>
      </c>
      <c r="AP6" s="62" t="n">
        <f aca="false">SUM(AP8:AP17)</f>
        <v>0.4215890424</v>
      </c>
      <c r="AQ6" s="62" t="n">
        <f aca="false">SUM(AQ8:AQ17)</f>
        <v>1.8986707815</v>
      </c>
      <c r="AR6" s="62" t="n">
        <f aca="false">SUM(AR8:AR17)</f>
        <v>-15.198432022</v>
      </c>
      <c r="AS6" s="62" t="n">
        <f aca="false">SUM(AS8:AS17)</f>
        <v>14.473710288</v>
      </c>
      <c r="AT6" s="62" t="n">
        <f aca="false">SUM(AT8:AT17)</f>
        <v>2.1337541239</v>
      </c>
      <c r="AU6" s="63" t="n">
        <f aca="false">SUM(AU8:AU17)</f>
        <v>-7.061430731</v>
      </c>
      <c r="AV6" s="63" t="n">
        <f aca="false">SUM(AV8:AV17)</f>
        <v>0.806037529000001</v>
      </c>
      <c r="AW6" s="63" t="n">
        <f aca="false">SUM(AW8:AW17)</f>
        <v>0.2908117269</v>
      </c>
      <c r="AX6" s="63" t="n">
        <f aca="false">SUM(AX8:AX17)</f>
        <v>-0.1522786402</v>
      </c>
      <c r="AY6" s="63" t="n">
        <f aca="false">SUM(AY8:AY17)</f>
        <v>-0.0200687984</v>
      </c>
      <c r="AZ6" s="63" t="n">
        <f aca="false">SUM(AZ8:AZ17)</f>
        <v>0.5110976938</v>
      </c>
      <c r="BA6" s="63" t="n">
        <f aca="false">SUM(BA8:BA17)</f>
        <v>1.0120915106</v>
      </c>
      <c r="BB6" s="63" t="n">
        <f aca="false">SUM(BB8:BB17)</f>
        <v>1.0791728797</v>
      </c>
      <c r="BC6" s="63" t="n">
        <f aca="false">SUM(BC8:BC17)</f>
        <v>0.9271522409</v>
      </c>
      <c r="BD6" s="63" t="n">
        <f aca="false">SUM(BD8:BD17)</f>
        <v>1.0346201882</v>
      </c>
      <c r="BE6" s="63" t="n">
        <f aca="false">SUM(BE8:BE17)</f>
        <v>0.9281817316</v>
      </c>
      <c r="BF6" s="63" t="n">
        <f aca="false">SUM(BF8:BF17)</f>
        <v>1.0877613724</v>
      </c>
      <c r="BG6" s="63" t="n">
        <f aca="false">SUM(BG8:BG17)</f>
        <v>1.1012181605</v>
      </c>
      <c r="BH6" s="63" t="n">
        <f aca="false">SUM(BH8:BH17)</f>
        <v>1.1997451616</v>
      </c>
      <c r="BI6" s="63" t="n">
        <f aca="false">SUM(BI8:BI17)</f>
        <v>1.2637973985</v>
      </c>
      <c r="BJ6" s="63" t="n">
        <f aca="false">SUM(BJ8:BJ17)</f>
        <v>1.2626781914</v>
      </c>
      <c r="BK6" s="63" t="n">
        <f aca="false">SUM(BK8:BK17)</f>
        <v>1.2608982279</v>
      </c>
      <c r="BL6" s="63" t="n">
        <f aca="false">SUM(BL8:BL17)</f>
        <v>1.2876674269</v>
      </c>
      <c r="BM6" s="63" t="n">
        <f aca="false">SUM(BM8:BM17)</f>
        <v>1.3147956425</v>
      </c>
      <c r="BN6" s="63" t="n">
        <f aca="false">SUM(BN8:BN17)</f>
        <v>1.3422875276</v>
      </c>
      <c r="BO6" s="63" t="n">
        <f aca="false">SUM(BO8:BO17)</f>
        <v>1.370147794</v>
      </c>
      <c r="BP6" s="63" t="n">
        <f aca="false">SUM(BP8:BP17)</f>
        <v>1.398381213</v>
      </c>
      <c r="BQ6" s="63" t="n">
        <f aca="false">SUM(BQ8:BQ17)</f>
        <v>1.4269926165</v>
      </c>
      <c r="BR6" s="63" t="n">
        <f aca="false">SUM(BR8:BR17)</f>
        <v>1.4559868973</v>
      </c>
      <c r="BS6" s="64" t="n">
        <f aca="false">SUM(BS8:BS17)</f>
        <v>1.485369010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42.9</v>
      </c>
      <c r="F7" s="66" t="n">
        <v>142.9</v>
      </c>
      <c r="G7" s="66" t="n">
        <v>142.9</v>
      </c>
      <c r="H7" s="66" t="n">
        <v>142.9</v>
      </c>
      <c r="I7" s="67" t="n">
        <v>114.32</v>
      </c>
      <c r="J7" s="56"/>
      <c r="K7" s="68" t="n">
        <v>114.32</v>
      </c>
      <c r="L7" s="69" t="n">
        <v>114.32</v>
      </c>
      <c r="M7" s="69" t="n">
        <v>114.32</v>
      </c>
      <c r="N7" s="69" t="n">
        <v>114.32</v>
      </c>
      <c r="O7" s="69" t="n">
        <v>114.32</v>
      </c>
      <c r="P7" s="69" t="n">
        <v>114.32</v>
      </c>
      <c r="Q7" s="69" t="n">
        <v>114.32</v>
      </c>
      <c r="R7" s="69" t="n">
        <v>114.32</v>
      </c>
      <c r="S7" s="69" t="n">
        <v>114.32</v>
      </c>
      <c r="T7" s="69" t="n">
        <v>114.32</v>
      </c>
      <c r="U7" s="69" t="n">
        <v>114.32</v>
      </c>
      <c r="V7" s="69" t="n">
        <v>114.32</v>
      </c>
      <c r="W7" s="69" t="n">
        <v>114.32</v>
      </c>
      <c r="X7" s="69" t="n">
        <v>114.32</v>
      </c>
      <c r="Y7" s="69" t="n">
        <v>114.32</v>
      </c>
      <c r="Z7" s="69" t="n">
        <v>114.32</v>
      </c>
      <c r="AA7" s="69" t="n">
        <v>114.32</v>
      </c>
      <c r="AB7" s="69" t="n">
        <v>114.32</v>
      </c>
      <c r="AC7" s="69" t="n">
        <v>114.32</v>
      </c>
      <c r="AD7" s="69" t="n">
        <v>114.32</v>
      </c>
      <c r="AE7" s="69" t="n">
        <v>114.32</v>
      </c>
      <c r="AF7" s="69" t="n">
        <v>114.32</v>
      </c>
      <c r="AG7" s="69" t="n">
        <v>114.32</v>
      </c>
      <c r="AH7" s="69" t="n">
        <v>114.32</v>
      </c>
      <c r="AI7" s="70" t="n">
        <v>114.3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240</v>
      </c>
      <c r="F8" s="74" t="n">
        <v>240</v>
      </c>
      <c r="G8" s="74" t="n">
        <v>240</v>
      </c>
      <c r="H8" s="74" t="n">
        <v>240</v>
      </c>
      <c r="I8" s="75" t="n">
        <v>229</v>
      </c>
      <c r="J8" s="56"/>
      <c r="K8" s="76" t="n">
        <v>229</v>
      </c>
      <c r="L8" s="77" t="n">
        <v>229</v>
      </c>
      <c r="M8" s="77" t="n">
        <v>229</v>
      </c>
      <c r="N8" s="77" t="n">
        <v>229</v>
      </c>
      <c r="O8" s="77" t="n">
        <v>229</v>
      </c>
      <c r="P8" s="77" t="n">
        <v>229</v>
      </c>
      <c r="Q8" s="77" t="n">
        <v>229</v>
      </c>
      <c r="R8" s="77" t="n">
        <v>229</v>
      </c>
      <c r="S8" s="77" t="n">
        <v>229</v>
      </c>
      <c r="T8" s="77" t="n">
        <v>229</v>
      </c>
      <c r="U8" s="77" t="n">
        <v>229</v>
      </c>
      <c r="V8" s="77" t="n">
        <v>229</v>
      </c>
      <c r="W8" s="77" t="n">
        <v>229</v>
      </c>
      <c r="X8" s="77" t="n">
        <v>229</v>
      </c>
      <c r="Y8" s="77" t="n">
        <v>229</v>
      </c>
      <c r="Z8" s="77" t="n">
        <v>229</v>
      </c>
      <c r="AA8" s="77" t="n">
        <v>229</v>
      </c>
      <c r="AB8" s="77" t="n">
        <v>229</v>
      </c>
      <c r="AC8" s="77" t="n">
        <v>229</v>
      </c>
      <c r="AD8" s="77" t="n">
        <v>229</v>
      </c>
      <c r="AE8" s="77" t="n">
        <v>229</v>
      </c>
      <c r="AF8" s="77" t="n">
        <v>229</v>
      </c>
      <c r="AG8" s="77" t="n">
        <v>229</v>
      </c>
      <c r="AH8" s="77" t="n">
        <v>229</v>
      </c>
      <c r="AI8" s="78" t="n">
        <v>229</v>
      </c>
      <c r="AM8" s="79" t="s">
        <v>88</v>
      </c>
      <c r="AN8" s="80" t="n">
        <f aca="false">-SUMIF($AL$21:$AL$152,$AM8,AN$21:AN$152)+SUMIF($AM$21:$AM$152,$AM8,AN$21:AN$152)</f>
        <v>2.8927186727</v>
      </c>
      <c r="AO8" s="81" t="n">
        <f aca="false">-SUMIF($AL$21:$AL$152,$AM8,AO$21:AO$152)+SUMIF($AM$21:$AM$152,$AM8,AO$21:AO$152)</f>
        <v>4.99999819325581E-010</v>
      </c>
      <c r="AP8" s="81" t="n">
        <f aca="false">-SUMIF($AL$21:$AL$152,$AM8,AP$21:AP$152)+SUMIF($AM$21:$AM$152,$AM8,AP$21:AP$152)</f>
        <v>0.2110305862</v>
      </c>
      <c r="AQ8" s="81" t="n">
        <f aca="false">-SUMIF($AL$21:$AL$152,$AM8,AQ$21:AQ$152)+SUMIF($AM$21:$AM$152,$AM8,AQ$21:AQ$152)</f>
        <v>0.950398534</v>
      </c>
      <c r="AR8" s="81" t="n">
        <f aca="false">-SUMIF($AL$21:$AL$152,$AM8,AR$21:AR$152)+SUMIF($AM$21:$AM$152,$AM8,AR$21:AR$152)</f>
        <v>-7.607726237</v>
      </c>
      <c r="AS8" s="81" t="n">
        <f aca="false">-SUMIF($AL$21:$AL$152,$AM8,AS$21:AS$152)+SUMIF($AM$21:$AM$152,$AM8,AS$21:AS$152)</f>
        <v>7.2449595677</v>
      </c>
      <c r="AT8" s="81" t="n">
        <f aca="false">-SUMIF($AL$21:$AL$152,$AM8,AT$21:AT$152)+SUMIF($AM$21:$AM$152,$AM8,AT$21:AT$152)</f>
        <v>1.0680718383</v>
      </c>
      <c r="AU8" s="82" t="n">
        <f aca="false">-SUMIF($AL$21:$AL$152,$AM8,AU$21:AU$152)+SUMIF($AM$21:$AM$152,$AM8,AU$21:AU$152)</f>
        <v>-3.53466935</v>
      </c>
      <c r="AV8" s="82" t="n">
        <f aca="false">-SUMIF($AL$21:$AL$152,$AM8,AV$21:AV$152)+SUMIF($AM$21:$AM$152,$AM8,AV$21:AV$152)</f>
        <v>0.403470098000001</v>
      </c>
      <c r="AW8" s="82" t="n">
        <f aca="false">-SUMIF($AL$21:$AL$152,$AM8,AW$21:AW$152)+SUMIF($AM$21:$AM$152,$AM8,AW$21:AW$152)</f>
        <v>0.1455687005</v>
      </c>
      <c r="AX8" s="82" t="n">
        <f aca="false">-SUMIF($AL$21:$AL$152,$AM8,AX$21:AX$152)+SUMIF($AM$21:$AM$152,$AM8,AX$21:AX$152)</f>
        <v>-0.076224587</v>
      </c>
      <c r="AY8" s="82" t="n">
        <f aca="false">-SUMIF($AL$21:$AL$152,$AM8,AY$21:AY$152)+SUMIF($AM$21:$AM$152,$AM8,AY$21:AY$152)</f>
        <v>-0.0100456368</v>
      </c>
      <c r="AZ8" s="82" t="n">
        <f aca="false">-SUMIF($AL$21:$AL$152,$AM8,AZ$21:AZ$152)+SUMIF($AM$21:$AM$152,$AM8,AZ$21:AZ$152)</f>
        <v>0.2558350315</v>
      </c>
      <c r="BA8" s="82" t="n">
        <f aca="false">-SUMIF($AL$21:$AL$152,$AM8,BA$21:BA$152)+SUMIF($AM$21:$AM$152,$AM8,BA$21:BA$152)</f>
        <v>0.5066124668</v>
      </c>
      <c r="BB8" s="82" t="n">
        <f aca="false">-SUMIF($AL$21:$AL$152,$AM8,BB$21:BB$152)+SUMIF($AM$21:$AM$152,$AM8,BB$21:BB$152)</f>
        <v>0.540190713</v>
      </c>
      <c r="BC8" s="82" t="n">
        <f aca="false">-SUMIF($AL$21:$AL$152,$AM8,BC$21:BC$152)+SUMIF($AM$21:$AM$152,$AM8,BC$21:BC$152)</f>
        <v>0.4640952711</v>
      </c>
      <c r="BD8" s="83" t="n">
        <f aca="false">-SUMIF($AL$21:$AL$152,$AM8,BD$21:BD$152)+SUMIF($AM$21:$AM$152,$AM8,BD$21:BD$152)</f>
        <v>0.5178894204</v>
      </c>
      <c r="BE8" s="83" t="n">
        <f aca="false">-SUMIF($AL$21:$AL$152,$AM8,BE$21:BE$152)+SUMIF($AM$21:$AM$152,$AM8,BE$21:BE$152)</f>
        <v>0.4646105928</v>
      </c>
      <c r="BF8" s="83" t="n">
        <f aca="false">-SUMIF($AL$21:$AL$152,$AM8,BF$21:BF$152)+SUMIF($AM$21:$AM$152,$AM8,BF$21:BF$152)</f>
        <v>0.5444897684</v>
      </c>
      <c r="BG8" s="83" t="n">
        <f aca="false">-SUMIF($AL$21:$AL$152,$AM8,BG$21:BG$152)+SUMIF($AM$21:$AM$152,$AM8,BG$21:BG$152)</f>
        <v>0.5512256975</v>
      </c>
      <c r="BH8" s="83" t="n">
        <f aca="false">-SUMIF($AL$21:$AL$152,$AM8,BH$21:BH$152)+SUMIF($AM$21:$AM$152,$AM8,BH$21:BH$152)</f>
        <v>0.6005443673</v>
      </c>
      <c r="BI8" s="83" t="n">
        <f aca="false">-SUMIF($AL$21:$AL$152,$AM8,BI$21:BI$152)+SUMIF($AM$21:$AM$152,$AM8,BI$21:BI$152)</f>
        <v>0.6326063513</v>
      </c>
      <c r="BJ8" s="83" t="n">
        <f aca="false">-SUMIF($AL$21:$AL$152,$AM8,BJ$21:BJ$152)+SUMIF($AM$21:$AM$152,$AM8,BJ$21:BJ$152)</f>
        <v>0.632046121</v>
      </c>
      <c r="BK8" s="83" t="n">
        <f aca="false">-SUMIF($AL$21:$AL$152,$AM8,BK$21:BK$152)+SUMIF($AM$21:$AM$152,$AM8,BK$21:BK$152)</f>
        <v>0.6311551426</v>
      </c>
      <c r="BL8" s="83" t="n">
        <f aca="false">-SUMIF($AL$21:$AL$152,$AM8,BL$21:BL$152)+SUMIF($AM$21:$AM$152,$AM8,BL$21:BL$152)</f>
        <v>0.6445547313</v>
      </c>
      <c r="BM8" s="83" t="n">
        <f aca="false">-SUMIF($AL$21:$AL$152,$AM8,BM$21:BM$152)+SUMIF($AM$21:$AM$152,$AM8,BM$21:BM$152)</f>
        <v>0.6581340292</v>
      </c>
      <c r="BN8" s="83" t="n">
        <f aca="false">-SUMIF($AL$21:$AL$152,$AM8,BN$21:BN$152)+SUMIF($AM$21:$AM$152,$AM8,BN$21:BN$152)</f>
        <v>0.6718953657</v>
      </c>
      <c r="BO8" s="83" t="n">
        <f aca="false">-SUMIF($AL$21:$AL$152,$AM8,BO$21:BO$152)+SUMIF($AM$21:$AM$152,$AM8,BO$21:BO$152)</f>
        <v>0.6858410989</v>
      </c>
      <c r="BP8" s="83" t="n">
        <f aca="false">-SUMIF($AL$21:$AL$152,$AM8,BP$21:BP$152)+SUMIF($AM$21:$AM$152,$AM8,BP$21:BP$152)</f>
        <v>0.6999736175</v>
      </c>
      <c r="BQ8" s="83" t="n">
        <f aca="false">-SUMIF($AL$21:$AL$152,$AM8,BQ$21:BQ$152)+SUMIF($AM$21:$AM$152,$AM8,BQ$21:BQ$152)</f>
        <v>0.7142953399</v>
      </c>
      <c r="BR8" s="83" t="n">
        <f aca="false">-SUMIF($AL$21:$AL$152,$AM8,BR$21:BR$152)+SUMIF($AM$21:$AM$152,$AM8,BR$21:BR$152)</f>
        <v>0.7288087154</v>
      </c>
      <c r="BS8" s="83" t="n">
        <f aca="false">-SUMIF($AL$21:$AL$152,$AM8,BS$21:BS$152)+SUMIF($AM$21:$AM$152,$AM8,BS$21:BS$152)</f>
        <v>0.743516224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9</v>
      </c>
      <c r="AN9" s="87" t="n">
        <f aca="false">-SUMIF($AL$21:$AL$152,$AM9,AN$21:AN$152)+SUMIF($AM$21:$AM$152,$AM9,AN$21:AN$152)</f>
        <v>2.8862469131</v>
      </c>
      <c r="AO9" s="88" t="n">
        <f aca="false">-SUMIF($AL$21:$AL$152,$AM9,AO$21:AO$152)+SUMIF($AM$21:$AM$152,$AM9,AO$21:AO$152)</f>
        <v>-5.00000041370186E-010</v>
      </c>
      <c r="AP9" s="88" t="n">
        <f aca="false">-SUMIF($AL$21:$AL$152,$AM9,AP$21:AP$152)+SUMIF($AM$21:$AM$152,$AM9,AP$21:AP$152)</f>
        <v>0.2105584562</v>
      </c>
      <c r="AQ9" s="88" t="n">
        <f aca="false">-SUMIF($AL$21:$AL$152,$AM9,AQ$21:AQ$152)+SUMIF($AM$21:$AM$152,$AM9,AQ$21:AQ$152)</f>
        <v>0.9482722475</v>
      </c>
      <c r="AR9" s="88" t="n">
        <f aca="false">-SUMIF($AL$21:$AL$152,$AM9,AR$21:AR$152)+SUMIF($AM$21:$AM$152,$AM9,AR$21:AR$152)</f>
        <v>-7.590705785</v>
      </c>
      <c r="AS9" s="88" t="n">
        <f aca="false">-SUMIF($AL$21:$AL$152,$AM9,AS$21:AS$152)+SUMIF($AM$21:$AM$152,$AM9,AS$21:AS$152)</f>
        <v>7.2287507203</v>
      </c>
      <c r="AT9" s="88" t="n">
        <f aca="false">-SUMIF($AL$21:$AL$152,$AM9,AT$21:AT$152)+SUMIF($AM$21:$AM$152,$AM9,AT$21:AT$152)</f>
        <v>1.0656822856</v>
      </c>
      <c r="AU9" s="89" t="n">
        <f aca="false">-SUMIF($AL$21:$AL$152,$AM9,AU$21:AU$152)+SUMIF($AM$21:$AM$152,$AM9,AU$21:AU$152)</f>
        <v>-3.526761381</v>
      </c>
      <c r="AV9" s="89" t="n">
        <f aca="false">-SUMIF($AL$21:$AL$152,$AM9,AV$21:AV$152)+SUMIF($AM$21:$AM$152,$AM9,AV$21:AV$152)</f>
        <v>0.402567431</v>
      </c>
      <c r="AW9" s="89" t="n">
        <f aca="false">-SUMIF($AL$21:$AL$152,$AM9,AW$21:AW$152)+SUMIF($AM$21:$AM$152,$AM9,AW$21:AW$152)</f>
        <v>0.1452430264</v>
      </c>
      <c r="AX9" s="89" t="n">
        <f aca="false">-SUMIF($AL$21:$AL$152,$AM9,AX$21:AX$152)+SUMIF($AM$21:$AM$152,$AM9,AX$21:AX$152)</f>
        <v>-0.0760540532</v>
      </c>
      <c r="AY9" s="89" t="n">
        <f aca="false">-SUMIF($AL$21:$AL$152,$AM9,AY$21:AY$152)+SUMIF($AM$21:$AM$152,$AM9,AY$21:AY$152)</f>
        <v>-0.0100231616</v>
      </c>
      <c r="AZ9" s="89" t="n">
        <f aca="false">-SUMIF($AL$21:$AL$152,$AM9,AZ$21:AZ$152)+SUMIF($AM$21:$AM$152,$AM9,AZ$21:AZ$152)</f>
        <v>0.2552626623</v>
      </c>
      <c r="BA9" s="89" t="n">
        <f aca="false">-SUMIF($AL$21:$AL$152,$AM9,BA$21:BA$152)+SUMIF($AM$21:$AM$152,$AM9,BA$21:BA$152)</f>
        <v>0.5054790438</v>
      </c>
      <c r="BB9" s="89" t="n">
        <f aca="false">-SUMIF($AL$21:$AL$152,$AM9,BB$21:BB$152)+SUMIF($AM$21:$AM$152,$AM9,BB$21:BB$152)</f>
        <v>0.5389821667</v>
      </c>
      <c r="BC9" s="89" t="n">
        <f aca="false">-SUMIF($AL$21:$AL$152,$AM9,BC$21:BC$152)+SUMIF($AM$21:$AM$152,$AM9,BC$21:BC$152)</f>
        <v>0.4630569698</v>
      </c>
      <c r="BD9" s="90" t="n">
        <f aca="false">-SUMIF($AL$21:$AL$152,$AM9,BD$21:BD$152)+SUMIF($AM$21:$AM$152,$AM9,BD$21:BD$152)</f>
        <v>0.5167307678</v>
      </c>
      <c r="BE9" s="90" t="n">
        <f aca="false">-SUMIF($AL$21:$AL$152,$AM9,BE$21:BE$152)+SUMIF($AM$21:$AM$152,$AM9,BE$21:BE$152)</f>
        <v>0.4635711388</v>
      </c>
      <c r="BF9" s="90" t="n">
        <f aca="false">-SUMIF($AL$21:$AL$152,$AM9,BF$21:BF$152)+SUMIF($AM$21:$AM$152,$AM9,BF$21:BF$152)</f>
        <v>0.543271604</v>
      </c>
      <c r="BG9" s="90" t="n">
        <f aca="false">-SUMIF($AL$21:$AL$152,$AM9,BG$21:BG$152)+SUMIF($AM$21:$AM$152,$AM9,BG$21:BG$152)</f>
        <v>0.549992463</v>
      </c>
      <c r="BH9" s="90" t="n">
        <f aca="false">-SUMIF($AL$21:$AL$152,$AM9,BH$21:BH$152)+SUMIF($AM$21:$AM$152,$AM9,BH$21:BH$152)</f>
        <v>0.5992007943</v>
      </c>
      <c r="BI9" s="90" t="n">
        <f aca="false">-SUMIF($AL$21:$AL$152,$AM9,BI$21:BI$152)+SUMIF($AM$21:$AM$152,$AM9,BI$21:BI$152)</f>
        <v>0.6311910472</v>
      </c>
      <c r="BJ9" s="90" t="n">
        <f aca="false">-SUMIF($AL$21:$AL$152,$AM9,BJ$21:BJ$152)+SUMIF($AM$21:$AM$152,$AM9,BJ$21:BJ$152)</f>
        <v>0.6306320704</v>
      </c>
      <c r="BK9" s="90" t="n">
        <f aca="false">-SUMIF($AL$21:$AL$152,$AM9,BK$21:BK$152)+SUMIF($AM$21:$AM$152,$AM9,BK$21:BK$152)</f>
        <v>0.6297430853</v>
      </c>
      <c r="BL9" s="90" t="n">
        <f aca="false">-SUMIF($AL$21:$AL$152,$AM9,BL$21:BL$152)+SUMIF($AM$21:$AM$152,$AM9,BL$21:BL$152)</f>
        <v>0.6431126956</v>
      </c>
      <c r="BM9" s="90" t="n">
        <f aca="false">-SUMIF($AL$21:$AL$152,$AM9,BM$21:BM$152)+SUMIF($AM$21:$AM$152,$AM9,BM$21:BM$152)</f>
        <v>0.6566616133</v>
      </c>
      <c r="BN9" s="90" t="n">
        <f aca="false">-SUMIF($AL$21:$AL$152,$AM9,BN$21:BN$152)+SUMIF($AM$21:$AM$152,$AM9,BN$21:BN$152)</f>
        <v>0.6703921619</v>
      </c>
      <c r="BO9" s="90" t="n">
        <f aca="false">-SUMIF($AL$21:$AL$152,$AM9,BO$21:BO$152)+SUMIF($AM$21:$AM$152,$AM9,BO$21:BO$152)</f>
        <v>0.6843066951</v>
      </c>
      <c r="BP9" s="90" t="n">
        <f aca="false">-SUMIF($AL$21:$AL$152,$AM9,BP$21:BP$152)+SUMIF($AM$21:$AM$152,$AM9,BP$21:BP$152)</f>
        <v>0.6984075955</v>
      </c>
      <c r="BQ9" s="90" t="n">
        <f aca="false">-SUMIF($AL$21:$AL$152,$AM9,BQ$21:BQ$152)+SUMIF($AM$21:$AM$152,$AM9,BQ$21:BQ$152)</f>
        <v>0.7126972766</v>
      </c>
      <c r="BR9" s="90" t="n">
        <f aca="false">-SUMIF($AL$21:$AL$152,$AM9,BR$21:BR$152)+SUMIF($AM$21:$AM$152,$AM9,BR$21:BR$152)</f>
        <v>0.7271781819</v>
      </c>
      <c r="BS9" s="90" t="n">
        <f aca="false">-SUMIF($AL$21:$AL$152,$AM9,BS$21:BS$152)+SUMIF($AM$21:$AM$152,$AM9,BS$21:BS$152)</f>
        <v>0.741852786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90</v>
      </c>
      <c r="AL21" s="116"/>
      <c r="AM21" s="116" t="s">
        <v>8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-7.358231133</v>
      </c>
      <c r="AS21" s="117" t="n">
        <v>7.3582311327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90</v>
      </c>
      <c r="AL22" s="121"/>
      <c r="AM22" s="121" t="s">
        <v>8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-7.341768867</v>
      </c>
      <c r="AS22" s="122" t="n">
        <v>7.3417688673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91</v>
      </c>
      <c r="AL23" s="121"/>
      <c r="AM23" s="121" t="s">
        <v>88</v>
      </c>
      <c r="AN23" s="122" t="n">
        <v>0.3473837665</v>
      </c>
      <c r="AO23" s="122" t="n">
        <v>-0.615194773</v>
      </c>
      <c r="AP23" s="122" t="n">
        <v>0</v>
      </c>
      <c r="AQ23" s="122" t="n">
        <v>-0.052211875</v>
      </c>
      <c r="AR23" s="122" t="n">
        <v>-0.099753362</v>
      </c>
      <c r="AS23" s="122" t="n">
        <v>-0.032272366</v>
      </c>
      <c r="AT23" s="122" t="n">
        <v>-0.004237872</v>
      </c>
      <c r="AU23" s="123" t="n">
        <v>-0.141046506</v>
      </c>
      <c r="AV23" s="123" t="n">
        <v>-13.87456123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1</v>
      </c>
      <c r="AL24" s="121"/>
      <c r="AM24" s="121" t="s">
        <v>89</v>
      </c>
      <c r="AN24" s="122" t="n">
        <v>0.3466065792</v>
      </c>
      <c r="AO24" s="122" t="n">
        <v>-0.613818424</v>
      </c>
      <c r="AP24" s="122" t="n">
        <v>0</v>
      </c>
      <c r="AQ24" s="122" t="n">
        <v>-0.052095063</v>
      </c>
      <c r="AR24" s="122" t="n">
        <v>-0.099530188</v>
      </c>
      <c r="AS24" s="122" t="n">
        <v>-0.032200165</v>
      </c>
      <c r="AT24" s="122" t="n">
        <v>-0.004228391</v>
      </c>
      <c r="AU24" s="123" t="n">
        <v>-0.140730949</v>
      </c>
      <c r="AV24" s="123" t="n">
        <v>-13.84352025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92</v>
      </c>
      <c r="AL25" s="121"/>
      <c r="AM25" s="121" t="s">
        <v>88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14.399550244</v>
      </c>
      <c r="AW25" s="123" t="n">
        <v>0.1919800785</v>
      </c>
      <c r="AX25" s="123" t="n">
        <v>-0.056987988</v>
      </c>
      <c r="AY25" s="123" t="n">
        <v>-0.050182198</v>
      </c>
      <c r="AZ25" s="123" t="n">
        <v>0.0617496988</v>
      </c>
      <c r="BA25" s="123" t="n">
        <v>0.1541350897</v>
      </c>
      <c r="BB25" s="123" t="n">
        <v>0.1735746389</v>
      </c>
      <c r="BC25" s="123" t="n">
        <v>0.148666467</v>
      </c>
      <c r="BD25" s="123" t="n">
        <v>0.1673296412</v>
      </c>
      <c r="BE25" s="123" t="n">
        <v>0.1458028209</v>
      </c>
      <c r="BF25" s="123" t="n">
        <v>0.1772002764</v>
      </c>
      <c r="BG25" s="123" t="n">
        <v>0.1791585512</v>
      </c>
      <c r="BH25" s="123" t="n">
        <v>0.1988290212</v>
      </c>
      <c r="BI25" s="123" t="n">
        <v>0.2111878108</v>
      </c>
      <c r="BJ25" s="123" t="n">
        <v>0.2102689013</v>
      </c>
      <c r="BK25" s="123" t="n">
        <v>0.2089656488</v>
      </c>
      <c r="BL25" s="123" t="n">
        <v>0.2136562875</v>
      </c>
      <c r="BM25" s="123" t="n">
        <v>0.218410727</v>
      </c>
      <c r="BN25" s="123" t="n">
        <v>0.2232298024</v>
      </c>
      <c r="BO25" s="123" t="n">
        <v>0.2281143592</v>
      </c>
      <c r="BP25" s="123" t="n">
        <v>0.2330652538</v>
      </c>
      <c r="BQ25" s="123" t="n">
        <v>0.2380833534</v>
      </c>
      <c r="BR25" s="123" t="n">
        <v>0.2431695364</v>
      </c>
      <c r="BS25" s="124" t="n">
        <v>0.2483246922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92</v>
      </c>
      <c r="AL26" s="121"/>
      <c r="AM26" s="121" t="s">
        <v>8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14.367334727</v>
      </c>
      <c r="AW26" s="123" t="n">
        <v>0.1915505694</v>
      </c>
      <c r="AX26" s="123" t="n">
        <v>-0.056860491</v>
      </c>
      <c r="AY26" s="123" t="n">
        <v>-0.050069927</v>
      </c>
      <c r="AZ26" s="123" t="n">
        <v>0.0616115487</v>
      </c>
      <c r="BA26" s="123" t="n">
        <v>0.1537902497</v>
      </c>
      <c r="BB26" s="123" t="n">
        <v>0.1731863075</v>
      </c>
      <c r="BC26" s="123" t="n">
        <v>0.1483338616</v>
      </c>
      <c r="BD26" s="123" t="n">
        <v>0.1669552815</v>
      </c>
      <c r="BE26" s="123" t="n">
        <v>0.1454766223</v>
      </c>
      <c r="BF26" s="123" t="n">
        <v>0.1768038336</v>
      </c>
      <c r="BG26" s="123" t="n">
        <v>0.1787577272</v>
      </c>
      <c r="BH26" s="123" t="n">
        <v>0.1983841893</v>
      </c>
      <c r="BI26" s="123" t="n">
        <v>0.210715329</v>
      </c>
      <c r="BJ26" s="123" t="n">
        <v>0.2097984754</v>
      </c>
      <c r="BK26" s="123" t="n">
        <v>0.2084981386</v>
      </c>
      <c r="BL26" s="123" t="n">
        <v>0.2131782831</v>
      </c>
      <c r="BM26" s="123" t="n">
        <v>0.2179220857</v>
      </c>
      <c r="BN26" s="123" t="n">
        <v>0.2227303796</v>
      </c>
      <c r="BO26" s="123" t="n">
        <v>0.2276040084</v>
      </c>
      <c r="BP26" s="123" t="n">
        <v>0.2325438265</v>
      </c>
      <c r="BQ26" s="123" t="n">
        <v>0.2375506994</v>
      </c>
      <c r="BR26" s="123" t="n">
        <v>0.2426255033</v>
      </c>
      <c r="BS26" s="124" t="n">
        <v>0.2477691257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93</v>
      </c>
      <c r="AL27" s="121"/>
      <c r="AM27" s="121" t="s">
        <v>88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-0.851339133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3</v>
      </c>
      <c r="AL28" s="121"/>
      <c r="AM28" s="121" t="s">
        <v>88</v>
      </c>
      <c r="AN28" s="122" t="n">
        <v>0</v>
      </c>
      <c r="AO28" s="122" t="n">
        <v>0</v>
      </c>
      <c r="AP28" s="122" t="n">
        <v>0</v>
      </c>
      <c r="AQ28" s="122" t="n">
        <v>0.840334749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93</v>
      </c>
      <c r="AL29" s="121"/>
      <c r="AM29" s="121" t="s">
        <v>89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849434467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93</v>
      </c>
      <c r="AL30" s="121"/>
      <c r="AM30" s="121" t="s">
        <v>89</v>
      </c>
      <c r="AN30" s="122" t="n">
        <v>0</v>
      </c>
      <c r="AO30" s="122" t="n">
        <v>0</v>
      </c>
      <c r="AP30" s="122" t="n">
        <v>0</v>
      </c>
      <c r="AQ30" s="122" t="n">
        <v>0.8384547029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94</v>
      </c>
      <c r="AL31" s="121"/>
      <c r="AM31" s="121" t="s">
        <v>88</v>
      </c>
      <c r="AN31" s="122" t="n">
        <v>0.2059616555</v>
      </c>
      <c r="AO31" s="122" t="n">
        <v>-1.352760168</v>
      </c>
      <c r="AP31" s="122" t="n">
        <v>0</v>
      </c>
      <c r="AQ31" s="122" t="n">
        <v>-0.057714368</v>
      </c>
      <c r="AR31" s="122" t="n">
        <v>-0.097411764</v>
      </c>
      <c r="AS31" s="122" t="n">
        <v>-0.066602741</v>
      </c>
      <c r="AT31" s="122" t="n">
        <v>-0.773998605</v>
      </c>
      <c r="AU31" s="123" t="n">
        <v>-0.217114828</v>
      </c>
      <c r="AV31" s="123" t="n">
        <v>-0.074130762</v>
      </c>
      <c r="AW31" s="123" t="n">
        <v>-0.043727991</v>
      </c>
      <c r="AX31" s="123" t="n">
        <v>-0.029257871</v>
      </c>
      <c r="AY31" s="123" t="n">
        <v>0.0013649557</v>
      </c>
      <c r="AZ31" s="123" t="n">
        <v>0.0834233628</v>
      </c>
      <c r="BA31" s="123" t="n">
        <v>0.133551204</v>
      </c>
      <c r="BB31" s="123" t="n">
        <v>0.1335327032</v>
      </c>
      <c r="BC31" s="123" t="n">
        <v>0.1103799829</v>
      </c>
      <c r="BD31" s="123" t="n">
        <v>0.1348701247</v>
      </c>
      <c r="BE31" s="123" t="n">
        <v>0.1137265107</v>
      </c>
      <c r="BF31" s="123" t="n">
        <v>0.1343284457</v>
      </c>
      <c r="BG31" s="123" t="n">
        <v>0.1356280171</v>
      </c>
      <c r="BH31" s="123" t="n">
        <v>0.1500479108</v>
      </c>
      <c r="BI31" s="123" t="n">
        <v>0.1587492399</v>
      </c>
      <c r="BJ31" s="123" t="n">
        <v>0.1583774941</v>
      </c>
      <c r="BK31" s="123" t="n">
        <v>0.1571298529</v>
      </c>
      <c r="BL31" s="123" t="n">
        <v>0.1604609496</v>
      </c>
      <c r="BM31" s="123" t="n">
        <v>0.1638344627</v>
      </c>
      <c r="BN31" s="123" t="n">
        <v>0.1672509222</v>
      </c>
      <c r="BO31" s="123" t="n">
        <v>0.1707108643</v>
      </c>
      <c r="BP31" s="123" t="n">
        <v>0.174214832</v>
      </c>
      <c r="BQ31" s="123" t="n">
        <v>0.177763375</v>
      </c>
      <c r="BR31" s="123" t="n">
        <v>0.1813570496</v>
      </c>
      <c r="BS31" s="124" t="n">
        <v>0.1849964191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4</v>
      </c>
      <c r="AL32" s="121"/>
      <c r="AM32" s="121" t="s">
        <v>89</v>
      </c>
      <c r="AN32" s="122" t="n">
        <v>0.205500866</v>
      </c>
      <c r="AO32" s="122" t="n">
        <v>-1.349733694</v>
      </c>
      <c r="AP32" s="122" t="n">
        <v>0</v>
      </c>
      <c r="AQ32" s="122" t="n">
        <v>-0.057585246</v>
      </c>
      <c r="AR32" s="122" t="n">
        <v>-0.097193828</v>
      </c>
      <c r="AS32" s="122" t="n">
        <v>-0.066453733</v>
      </c>
      <c r="AT32" s="122" t="n">
        <v>-0.77226697</v>
      </c>
      <c r="AU32" s="123" t="n">
        <v>-0.216629086</v>
      </c>
      <c r="AV32" s="123" t="n">
        <v>-0.073964912</v>
      </c>
      <c r="AW32" s="123" t="n">
        <v>-0.04363016</v>
      </c>
      <c r="AX32" s="123" t="n">
        <v>-0.029192414</v>
      </c>
      <c r="AY32" s="123" t="n">
        <v>0.001361902</v>
      </c>
      <c r="AZ32" s="123" t="n">
        <v>0.0832367232</v>
      </c>
      <c r="BA32" s="123" t="n">
        <v>0.1332524155</v>
      </c>
      <c r="BB32" s="123" t="n">
        <v>0.133233956</v>
      </c>
      <c r="BC32" s="123" t="n">
        <v>0.1101330343</v>
      </c>
      <c r="BD32" s="123" t="n">
        <v>0.1345683854</v>
      </c>
      <c r="BE32" s="123" t="n">
        <v>0.1134720751</v>
      </c>
      <c r="BF32" s="123" t="n">
        <v>0.1340279182</v>
      </c>
      <c r="BG32" s="123" t="n">
        <v>0.1353245821</v>
      </c>
      <c r="BH32" s="123" t="n">
        <v>0.1497122148</v>
      </c>
      <c r="BI32" s="123" t="n">
        <v>0.1583940768</v>
      </c>
      <c r="BJ32" s="123" t="n">
        <v>0.1580231627</v>
      </c>
      <c r="BK32" s="123" t="n">
        <v>0.1567783128</v>
      </c>
      <c r="BL32" s="123" t="n">
        <v>0.1601019569</v>
      </c>
      <c r="BM32" s="123" t="n">
        <v>0.1634679227</v>
      </c>
      <c r="BN32" s="123" t="n">
        <v>0.1668767386</v>
      </c>
      <c r="BO32" s="123" t="n">
        <v>0.17032894</v>
      </c>
      <c r="BP32" s="123" t="n">
        <v>0.1738250684</v>
      </c>
      <c r="BQ32" s="123" t="n">
        <v>0.1773656724</v>
      </c>
      <c r="BR32" s="123" t="n">
        <v>0.180951307</v>
      </c>
      <c r="BS32" s="124" t="n">
        <v>0.1845825343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95</v>
      </c>
      <c r="AL33" s="121"/>
      <c r="AM33" s="121" t="s">
        <v>88</v>
      </c>
      <c r="AN33" s="122" t="n">
        <v>2.3393732507</v>
      </c>
      <c r="AO33" s="122" t="n">
        <v>1.9679549415</v>
      </c>
      <c r="AP33" s="122" t="n">
        <v>0.2110305862</v>
      </c>
      <c r="AQ33" s="122" t="n">
        <v>0.225726423</v>
      </c>
      <c r="AR33" s="122" t="n">
        <v>-0.031723468</v>
      </c>
      <c r="AS33" s="122" t="n">
        <v>-0.011303438</v>
      </c>
      <c r="AT33" s="122" t="n">
        <v>1.8473393223</v>
      </c>
      <c r="AU33" s="123" t="n">
        <v>-0.104067467</v>
      </c>
      <c r="AV33" s="123" t="n">
        <v>-0.047388154</v>
      </c>
      <c r="AW33" s="123" t="n">
        <v>-0.002683387</v>
      </c>
      <c r="AX33" s="123" t="n">
        <v>0.010021272</v>
      </c>
      <c r="AY33" s="123" t="n">
        <v>0.0387716055</v>
      </c>
      <c r="AZ33" s="123" t="n">
        <v>0.1106619699</v>
      </c>
      <c r="BA33" s="123" t="n">
        <v>0.2189261731</v>
      </c>
      <c r="BB33" s="123" t="n">
        <v>0.2330833709</v>
      </c>
      <c r="BC33" s="123" t="n">
        <v>0.2050488212</v>
      </c>
      <c r="BD33" s="123" t="n">
        <v>0.2156896545</v>
      </c>
      <c r="BE33" s="123" t="n">
        <v>0.2050812612</v>
      </c>
      <c r="BF33" s="123" t="n">
        <v>0.2329610463</v>
      </c>
      <c r="BG33" s="123" t="n">
        <v>0.2364391292</v>
      </c>
      <c r="BH33" s="123" t="n">
        <v>0.2516674353</v>
      </c>
      <c r="BI33" s="123" t="n">
        <v>0.2626693006</v>
      </c>
      <c r="BJ33" s="123" t="n">
        <v>0.2633997256</v>
      </c>
      <c r="BK33" s="123" t="n">
        <v>0.2650596409</v>
      </c>
      <c r="BL33" s="123" t="n">
        <v>0.2704374942</v>
      </c>
      <c r="BM33" s="123" t="n">
        <v>0.2758888395</v>
      </c>
      <c r="BN33" s="123" t="n">
        <v>0.2814146411</v>
      </c>
      <c r="BO33" s="123" t="n">
        <v>0.2870158754</v>
      </c>
      <c r="BP33" s="123" t="n">
        <v>0.2926935317</v>
      </c>
      <c r="BQ33" s="123" t="n">
        <v>0.2984486115</v>
      </c>
      <c r="BR33" s="123" t="n">
        <v>0.3042821294</v>
      </c>
      <c r="BS33" s="124" t="n">
        <v>0.3101951128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95</v>
      </c>
      <c r="AL34" s="121"/>
      <c r="AM34" s="121" t="s">
        <v>89</v>
      </c>
      <c r="AN34" s="122" t="n">
        <v>2.3341394679</v>
      </c>
      <c r="AO34" s="122" t="n">
        <v>1.9635521175</v>
      </c>
      <c r="AP34" s="122" t="n">
        <v>0.2105584562</v>
      </c>
      <c r="AQ34" s="122" t="n">
        <v>0.2252214146</v>
      </c>
      <c r="AR34" s="122" t="n">
        <v>-0.031652494</v>
      </c>
      <c r="AS34" s="122" t="n">
        <v>-0.011278149</v>
      </c>
      <c r="AT34" s="122" t="n">
        <v>1.8432063466</v>
      </c>
      <c r="AU34" s="123" t="n">
        <v>-0.103834641</v>
      </c>
      <c r="AV34" s="123" t="n">
        <v>-0.047282134</v>
      </c>
      <c r="AW34" s="123" t="n">
        <v>-0.002677383</v>
      </c>
      <c r="AX34" s="123" t="n">
        <v>0.0099988518</v>
      </c>
      <c r="AY34" s="123" t="n">
        <v>0.0386848634</v>
      </c>
      <c r="AZ34" s="123" t="n">
        <v>0.1104143904</v>
      </c>
      <c r="BA34" s="123" t="n">
        <v>0.2184363786</v>
      </c>
      <c r="BB34" s="123" t="n">
        <v>0.2325619032</v>
      </c>
      <c r="BC34" s="123" t="n">
        <v>0.2045900739</v>
      </c>
      <c r="BD34" s="123" t="n">
        <v>0.2152071009</v>
      </c>
      <c r="BE34" s="123" t="n">
        <v>0.2046224414</v>
      </c>
      <c r="BF34" s="123" t="n">
        <v>0.2324398522</v>
      </c>
      <c r="BG34" s="123" t="n">
        <v>0.2359101537</v>
      </c>
      <c r="BH34" s="123" t="n">
        <v>0.2511043902</v>
      </c>
      <c r="BI34" s="123" t="n">
        <v>0.2620816414</v>
      </c>
      <c r="BJ34" s="123" t="n">
        <v>0.2628104323</v>
      </c>
      <c r="BK34" s="123" t="n">
        <v>0.2644666339</v>
      </c>
      <c r="BL34" s="123" t="n">
        <v>0.2698324556</v>
      </c>
      <c r="BM34" s="123" t="n">
        <v>0.2752716049</v>
      </c>
      <c r="BN34" s="123" t="n">
        <v>0.2807850437</v>
      </c>
      <c r="BO34" s="123" t="n">
        <v>0.2863737467</v>
      </c>
      <c r="BP34" s="123" t="n">
        <v>0.2920387006</v>
      </c>
      <c r="BQ34" s="123" t="n">
        <v>0.2977809048</v>
      </c>
      <c r="BR34" s="123" t="n">
        <v>0.3036013716</v>
      </c>
      <c r="BS34" s="124" t="n">
        <v>0.3095011261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96</v>
      </c>
      <c r="AL35" s="121"/>
      <c r="AM35" s="121" t="s">
        <v>88</v>
      </c>
      <c r="AN35" s="122" t="n">
        <v>0</v>
      </c>
      <c r="AO35" s="122" t="n">
        <v>0</v>
      </c>
      <c r="AP35" s="122" t="n">
        <v>0</v>
      </c>
      <c r="AQ35" s="122" t="n">
        <v>-0.005736395</v>
      </c>
      <c r="AR35" s="122" t="n">
        <v>-0.02060651</v>
      </c>
      <c r="AS35" s="122" t="n">
        <v>-0.00309302</v>
      </c>
      <c r="AT35" s="122" t="n">
        <v>-0.001031007</v>
      </c>
      <c r="AU35" s="123" t="n">
        <v>-2.221101416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6</v>
      </c>
      <c r="AL36" s="121"/>
      <c r="AM36" s="121" t="s">
        <v>89</v>
      </c>
      <c r="AN36" s="122" t="n">
        <v>0</v>
      </c>
      <c r="AO36" s="122" t="n">
        <v>0</v>
      </c>
      <c r="AP36" s="122" t="n">
        <v>0</v>
      </c>
      <c r="AQ36" s="122" t="n">
        <v>-0.005723561</v>
      </c>
      <c r="AR36" s="122" t="n">
        <v>-0.020560408</v>
      </c>
      <c r="AS36" s="122" t="n">
        <v>-0.0030861</v>
      </c>
      <c r="AT36" s="122" t="n">
        <v>-0.0010287</v>
      </c>
      <c r="AU36" s="123" t="n">
        <v>-2.216132238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2134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981</v>
      </c>
      <c r="B60" s="141" t="n">
        <f aca="false">A60*(1+L60)</f>
        <v>0.9672390377</v>
      </c>
      <c r="C60" s="141" t="n">
        <f aca="false">B60*(1+M60)</f>
        <v>0.959298005200483</v>
      </c>
      <c r="D60" s="141" t="n">
        <f aca="false">C60*(1+N60)</f>
        <v>0.955422441259473</v>
      </c>
      <c r="E60" s="141" t="n">
        <f aca="false">D60*(1+O60)</f>
        <v>0.955422441259473</v>
      </c>
      <c r="F60" s="141" t="n">
        <f aca="false">E60*(1+P60)</f>
        <v>0.955422441259473</v>
      </c>
      <c r="G60" s="141" t="n">
        <f aca="false">F60*(1+Q60)</f>
        <v>0.955422441259473</v>
      </c>
      <c r="H60" s="141" t="n">
        <f aca="false">G60*(1+R60)</f>
        <v>0.955422441259473</v>
      </c>
      <c r="I60" s="141" t="n">
        <f aca="false">H60*(1+S60)</f>
        <v>0.955422441259473</v>
      </c>
      <c r="J60" s="141" t="n">
        <f aca="false">I60*(1+T60)</f>
        <v>0.955422441259473</v>
      </c>
      <c r="K60" s="142" t="n">
        <v>-0.02019</v>
      </c>
      <c r="L60" s="143" t="n">
        <v>-0.01283</v>
      </c>
      <c r="M60" s="143" t="n">
        <v>-0.00821</v>
      </c>
      <c r="N60" s="143" t="n">
        <v>-0.0040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eresfield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527</v>
      </c>
      <c r="J65" s="156"/>
      <c r="K65" s="157" t="n">
        <v>1428.52</v>
      </c>
      <c r="L65" s="158" t="n">
        <v>1423.41</v>
      </c>
      <c r="M65" s="158" t="n">
        <v>1510.32</v>
      </c>
      <c r="N65" s="158" t="n">
        <v>1501.56</v>
      </c>
      <c r="O65" s="158" t="n">
        <v>1501.21</v>
      </c>
      <c r="P65" s="158" t="n">
        <v>1510.15</v>
      </c>
      <c r="Q65" s="158" t="n">
        <v>1432.95</v>
      </c>
      <c r="R65" s="158" t="n">
        <v>1450.69</v>
      </c>
      <c r="S65" s="158" t="n">
        <v>1465.96</v>
      </c>
      <c r="T65" s="158" t="n">
        <v>1483.02</v>
      </c>
      <c r="U65" s="158" t="n">
        <v>1498.35</v>
      </c>
      <c r="V65" s="158" t="n">
        <v>1516.34</v>
      </c>
      <c r="W65" s="158" t="n">
        <v>1534.58</v>
      </c>
      <c r="X65" s="158" t="n">
        <v>1554.47</v>
      </c>
      <c r="Y65" s="158" t="n">
        <v>1575.46</v>
      </c>
      <c r="Z65" s="158" t="n">
        <v>1596.46</v>
      </c>
      <c r="AA65" s="158" t="n">
        <v>1617.46</v>
      </c>
      <c r="AB65" s="158" t="n">
        <v>1638.93</v>
      </c>
      <c r="AC65" s="158" t="n">
        <v>1660.89</v>
      </c>
      <c r="AD65" s="158" t="n">
        <v>1683.33</v>
      </c>
      <c r="AE65" s="158" t="n">
        <v>1706.27</v>
      </c>
      <c r="AF65" s="158" t="n">
        <v>1729.71</v>
      </c>
      <c r="AG65" s="158" t="n">
        <v>1753.66</v>
      </c>
      <c r="AH65" s="158" t="n">
        <v>1778.12</v>
      </c>
      <c r="AI65" s="159" t="n">
        <v>1803.1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87.293</v>
      </c>
      <c r="J66" s="162"/>
      <c r="K66" s="163" t="n">
        <v>81.65091</v>
      </c>
      <c r="L66" s="164" t="n">
        <v>81.35909</v>
      </c>
      <c r="M66" s="164" t="n">
        <v>86.32679</v>
      </c>
      <c r="N66" s="164" t="n">
        <v>85.82575</v>
      </c>
      <c r="O66" s="164" t="n">
        <v>85.80568</v>
      </c>
      <c r="P66" s="164" t="n">
        <v>86.31678</v>
      </c>
      <c r="Q66" s="164" t="n">
        <v>81.9042</v>
      </c>
      <c r="R66" s="164" t="n">
        <v>82.91852</v>
      </c>
      <c r="S66" s="164" t="n">
        <v>83.79126</v>
      </c>
      <c r="T66" s="164" t="n">
        <v>84.76652</v>
      </c>
      <c r="U66" s="164" t="n">
        <v>85.64263</v>
      </c>
      <c r="V66" s="164" t="n">
        <v>86.67075</v>
      </c>
      <c r="W66" s="164" t="n">
        <v>87.71305</v>
      </c>
      <c r="X66" s="164" t="n">
        <v>88.85023</v>
      </c>
      <c r="Y66" s="164" t="n">
        <v>90.04988</v>
      </c>
      <c r="Z66" s="164" t="n">
        <v>91.25019</v>
      </c>
      <c r="AA66" s="164" t="n">
        <v>92.45047</v>
      </c>
      <c r="AB66" s="164" t="n">
        <v>93.67787</v>
      </c>
      <c r="AC66" s="164" t="n">
        <v>94.93278</v>
      </c>
      <c r="AD66" s="164" t="n">
        <v>96.21559</v>
      </c>
      <c r="AE66" s="164" t="n">
        <v>97.52666</v>
      </c>
      <c r="AF66" s="164" t="n">
        <v>98.86641</v>
      </c>
      <c r="AG66" s="164" t="n">
        <v>100.2352</v>
      </c>
      <c r="AH66" s="164" t="n">
        <v>101.6334</v>
      </c>
      <c r="AI66" s="165" t="n">
        <v>103.061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81.87</v>
      </c>
      <c r="J67" s="162" t="n">
        <v>90.092357921</v>
      </c>
      <c r="K67" s="163" t="n">
        <v>81.65064</v>
      </c>
      <c r="L67" s="164" t="n">
        <v>81.35903</v>
      </c>
      <c r="M67" s="164" t="n">
        <v>80.96382</v>
      </c>
      <c r="N67" s="164" t="n">
        <v>80.4939</v>
      </c>
      <c r="O67" s="164" t="n">
        <v>80.47508</v>
      </c>
      <c r="P67" s="164" t="n">
        <v>80.95443</v>
      </c>
      <c r="Q67" s="164" t="n">
        <v>81.90364</v>
      </c>
      <c r="R67" s="164" t="n">
        <v>82.91577</v>
      </c>
      <c r="S67" s="164" t="n">
        <v>83.78533</v>
      </c>
      <c r="T67" s="164" t="n">
        <v>84.75567</v>
      </c>
      <c r="U67" s="164" t="n">
        <v>85.62619</v>
      </c>
      <c r="V67" s="164" t="n">
        <v>86.64638</v>
      </c>
      <c r="W67" s="164" t="n">
        <v>87.67918</v>
      </c>
      <c r="X67" s="164" t="n">
        <v>88.8044</v>
      </c>
      <c r="Y67" s="164" t="n">
        <v>89.98968</v>
      </c>
      <c r="Z67" s="164" t="n">
        <v>91.17392</v>
      </c>
      <c r="AA67" s="164" t="n">
        <v>92.35648</v>
      </c>
      <c r="AB67" s="164" t="n">
        <v>93.56415</v>
      </c>
      <c r="AC67" s="164" t="n">
        <v>94.79727</v>
      </c>
      <c r="AD67" s="164" t="n">
        <v>96.05617</v>
      </c>
      <c r="AE67" s="164" t="n">
        <v>97.3412</v>
      </c>
      <c r="AF67" s="164" t="n">
        <v>98.65271</v>
      </c>
      <c r="AG67" s="164" t="n">
        <v>99.99105</v>
      </c>
      <c r="AH67" s="164" t="n">
        <v>101.3565</v>
      </c>
      <c r="AI67" s="165" t="n">
        <v>102.7496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30.288132</v>
      </c>
      <c r="J68" s="162"/>
      <c r="K68" s="163" t="n">
        <v>0.206982</v>
      </c>
      <c r="L68" s="164" t="n">
        <v>0.099098</v>
      </c>
      <c r="M68" s="164" t="n">
        <v>29.95288</v>
      </c>
      <c r="N68" s="164" t="n">
        <v>29.77904</v>
      </c>
      <c r="O68" s="164" t="n">
        <v>29.77207</v>
      </c>
      <c r="P68" s="164" t="n">
        <v>29.94941</v>
      </c>
      <c r="Q68" s="164" t="n">
        <v>0.300581</v>
      </c>
      <c r="R68" s="164" t="n">
        <v>0.675022</v>
      </c>
      <c r="S68" s="164" t="n">
        <v>0.996717</v>
      </c>
      <c r="T68" s="164" t="n">
        <v>1.3557</v>
      </c>
      <c r="U68" s="164" t="n">
        <v>1.677752</v>
      </c>
      <c r="V68" s="164" t="n">
        <v>2.055174</v>
      </c>
      <c r="W68" s="164" t="n">
        <v>2.437264</v>
      </c>
      <c r="X68" s="164" t="n">
        <v>2.853541</v>
      </c>
      <c r="Y68" s="164" t="n">
        <v>3.292042</v>
      </c>
      <c r="Z68" s="164" t="n">
        <v>3.730155</v>
      </c>
      <c r="AA68" s="164" t="n">
        <v>4.16765</v>
      </c>
      <c r="AB68" s="164" t="n">
        <v>4.614433</v>
      </c>
      <c r="AC68" s="164" t="n">
        <v>5.070629</v>
      </c>
      <c r="AD68" s="164" t="n">
        <v>5.536363</v>
      </c>
      <c r="AE68" s="164" t="n">
        <v>6.011765</v>
      </c>
      <c r="AF68" s="164" t="n">
        <v>6.496962</v>
      </c>
      <c r="AG68" s="164" t="n">
        <v>6.992087</v>
      </c>
      <c r="AH68" s="164" t="n">
        <v>7.497273</v>
      </c>
      <c r="AI68" s="165" t="n">
        <v>8.01265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30</v>
      </c>
      <c r="L69" s="164" t="n">
        <v>3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30</v>
      </c>
      <c r="R69" s="164" t="n">
        <v>30</v>
      </c>
      <c r="S69" s="164" t="n">
        <v>30</v>
      </c>
      <c r="T69" s="164" t="n">
        <v>30</v>
      </c>
      <c r="U69" s="164" t="n">
        <v>30</v>
      </c>
      <c r="V69" s="164" t="n">
        <v>30</v>
      </c>
      <c r="W69" s="164" t="n">
        <v>30</v>
      </c>
      <c r="X69" s="164" t="n">
        <v>30</v>
      </c>
      <c r="Y69" s="164" t="n">
        <v>30</v>
      </c>
      <c r="Z69" s="164" t="n">
        <v>30</v>
      </c>
      <c r="AA69" s="164" t="n">
        <v>30</v>
      </c>
      <c r="AB69" s="164" t="n">
        <v>30</v>
      </c>
      <c r="AC69" s="164" t="n">
        <v>30</v>
      </c>
      <c r="AD69" s="164" t="n">
        <v>30</v>
      </c>
      <c r="AE69" s="164" t="n">
        <v>30</v>
      </c>
      <c r="AF69" s="164" t="n">
        <v>30</v>
      </c>
      <c r="AG69" s="164" t="n">
        <v>30</v>
      </c>
      <c r="AH69" s="164" t="n">
        <v>30</v>
      </c>
      <c r="AI69" s="165" t="n">
        <v>3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37876</v>
      </c>
      <c r="J70" s="162"/>
      <c r="K70" s="167" t="n">
        <v>0.999997</v>
      </c>
      <c r="L70" s="168" t="n">
        <v>0.999999</v>
      </c>
      <c r="M70" s="168" t="n">
        <v>0.937876</v>
      </c>
      <c r="N70" s="168" t="n">
        <v>0.937876</v>
      </c>
      <c r="O70" s="168" t="n">
        <v>0.937876</v>
      </c>
      <c r="P70" s="168" t="n">
        <v>0.937876</v>
      </c>
      <c r="Q70" s="168" t="n">
        <v>0.999993</v>
      </c>
      <c r="R70" s="168" t="n">
        <v>0.999967</v>
      </c>
      <c r="S70" s="168" t="n">
        <v>0.999929</v>
      </c>
      <c r="T70" s="168" t="n">
        <v>0.999872</v>
      </c>
      <c r="U70" s="168" t="n">
        <v>0.999808</v>
      </c>
      <c r="V70" s="168" t="n">
        <v>0.999719</v>
      </c>
      <c r="W70" s="168" t="n">
        <v>0.999614</v>
      </c>
      <c r="X70" s="168" t="n">
        <v>0.999484</v>
      </c>
      <c r="Y70" s="168" t="n">
        <v>0.999332</v>
      </c>
      <c r="Z70" s="168" t="n">
        <v>0.999164</v>
      </c>
      <c r="AA70" s="168" t="n">
        <v>0.998983</v>
      </c>
      <c r="AB70" s="168" t="n">
        <v>0.998786</v>
      </c>
      <c r="AC70" s="168" t="n">
        <v>0.998573</v>
      </c>
      <c r="AD70" s="168" t="n">
        <v>0.998343</v>
      </c>
      <c r="AE70" s="168" t="n">
        <v>0.998098</v>
      </c>
      <c r="AF70" s="168" t="n">
        <v>0.997838</v>
      </c>
      <c r="AG70" s="168" t="n">
        <v>0.997564</v>
      </c>
      <c r="AH70" s="168" t="n">
        <v>0.997275</v>
      </c>
      <c r="AI70" s="169" t="n">
        <v>0.99697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821073297</v>
      </c>
      <c r="B71" s="170" t="str">
        <f aca="false">"Diversity Factor: "&amp;ROUND(A71,2)</f>
        <v>Diversity Factor: 0.98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30.288132</v>
      </c>
      <c r="J71" s="162" t="n">
        <v>33.330026166</v>
      </c>
      <c r="K71" s="172" t="n">
        <v>30.20698</v>
      </c>
      <c r="L71" s="173" t="n">
        <v>30.09909</v>
      </c>
      <c r="M71" s="173" t="n">
        <v>29.95288</v>
      </c>
      <c r="N71" s="173" t="n">
        <v>29.77904</v>
      </c>
      <c r="O71" s="173" t="n">
        <v>29.77207</v>
      </c>
      <c r="P71" s="173" t="n">
        <v>29.94941</v>
      </c>
      <c r="Q71" s="173" t="n">
        <v>30.30058</v>
      </c>
      <c r="R71" s="173" t="n">
        <v>30.67502</v>
      </c>
      <c r="S71" s="173" t="n">
        <v>30.99671</v>
      </c>
      <c r="T71" s="173" t="n">
        <v>31.3557</v>
      </c>
      <c r="U71" s="173" t="n">
        <v>31.67775</v>
      </c>
      <c r="V71" s="173" t="n">
        <v>32.05517</v>
      </c>
      <c r="W71" s="173" t="n">
        <v>32.43726</v>
      </c>
      <c r="X71" s="173" t="n">
        <v>32.85354</v>
      </c>
      <c r="Y71" s="173" t="n">
        <v>33.29204</v>
      </c>
      <c r="Z71" s="173" t="n">
        <v>33.73015</v>
      </c>
      <c r="AA71" s="173" t="n">
        <v>34.16765</v>
      </c>
      <c r="AB71" s="173" t="n">
        <v>34.61443</v>
      </c>
      <c r="AC71" s="173" t="n">
        <v>35.07062</v>
      </c>
      <c r="AD71" s="173" t="n">
        <v>35.53636</v>
      </c>
      <c r="AE71" s="173" t="n">
        <v>36.01176</v>
      </c>
      <c r="AF71" s="173" t="n">
        <v>36.49696</v>
      </c>
      <c r="AG71" s="173" t="n">
        <v>36.99208</v>
      </c>
      <c r="AH71" s="173" t="n">
        <v>37.49727</v>
      </c>
      <c r="AI71" s="174" t="n">
        <v>38.0126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37876</v>
      </c>
      <c r="J72" s="162"/>
      <c r="K72" s="178" t="n">
        <v>0.937876</v>
      </c>
      <c r="L72" s="179" t="n">
        <v>0.937876</v>
      </c>
      <c r="M72" s="179" t="n">
        <v>0.937876</v>
      </c>
      <c r="N72" s="179" t="n">
        <v>0.937876</v>
      </c>
      <c r="O72" s="179" t="n">
        <v>0.937876</v>
      </c>
      <c r="P72" s="179" t="n">
        <v>0.937876</v>
      </c>
      <c r="Q72" s="179" t="n">
        <v>0.937876</v>
      </c>
      <c r="R72" s="179" t="n">
        <v>0.937876</v>
      </c>
      <c r="S72" s="179" t="n">
        <v>0.937876</v>
      </c>
      <c r="T72" s="179" t="n">
        <v>0.937876</v>
      </c>
      <c r="U72" s="179" t="n">
        <v>0.937876</v>
      </c>
      <c r="V72" s="179" t="n">
        <v>0.937876</v>
      </c>
      <c r="W72" s="179" t="n">
        <v>0.937876</v>
      </c>
      <c r="X72" s="179" t="n">
        <v>0.937876</v>
      </c>
      <c r="Y72" s="179" t="n">
        <v>0.937876</v>
      </c>
      <c r="Z72" s="179" t="n">
        <v>0.937876</v>
      </c>
      <c r="AA72" s="179" t="n">
        <v>0.937876</v>
      </c>
      <c r="AB72" s="179" t="n">
        <v>0.937876</v>
      </c>
      <c r="AC72" s="179" t="n">
        <v>0.937876</v>
      </c>
      <c r="AD72" s="179" t="n">
        <v>0.937876</v>
      </c>
      <c r="AE72" s="179" t="n">
        <v>0.937876</v>
      </c>
      <c r="AF72" s="179" t="n">
        <v>0.937876</v>
      </c>
      <c r="AG72" s="179" t="n">
        <v>0.937876</v>
      </c>
      <c r="AH72" s="179" t="n">
        <v>0.937876</v>
      </c>
      <c r="AI72" s="180" t="n">
        <v>0.93787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00">
      <formula>#REF!</formula>
    </cfRule>
    <cfRule type="cellIs" priority="15" operator="greaterThanOrEqual" aboveAverage="0" equalAverage="0" bottom="0" percent="0" rank="0" text="" dxfId="101">
      <formula>#REF!*0.95</formula>
    </cfRule>
  </conditionalFormatting>
  <conditionalFormatting sqref="J6:J8">
    <cfRule type="cellIs" priority="16" operator="greaterThanOrEqual" aboveAverage="0" equalAverage="0" bottom="0" percent="0" rank="0" text="" dxfId="102">
      <formula>#REF!</formula>
    </cfRule>
    <cfRule type="cellIs" priority="17" operator="greaterThanOrEqual" aboveAverage="0" equalAverage="0" bottom="0" percent="0" rank="0" text="" dxfId="103">
      <formula>#REF!*0.95</formula>
    </cfRule>
  </conditionalFormatting>
  <conditionalFormatting sqref="AN22:AT151">
    <cfRule type="cellIs" priority="18" operator="equal" aboveAverage="0" equalAverage="0" bottom="0" percent="0" rank="0" text="" dxfId="104">
      <formula>0</formula>
    </cfRule>
  </conditionalFormatting>
  <conditionalFormatting sqref="AN152:AT152 K6:AI8">
    <cfRule type="cellIs" priority="19" operator="equal" aboveAverage="0" equalAverage="0" bottom="0" percent="0" rank="0" text="" dxfId="105">
      <formula>0</formula>
    </cfRule>
  </conditionalFormatting>
  <conditionalFormatting sqref="AU22:BS152">
    <cfRule type="cellIs" priority="20" operator="equal" aboveAverage="0" equalAverage="0" bottom="0" percent="0" rank="0" text="" dxfId="106">
      <formula>0</formula>
    </cfRule>
  </conditionalFormatting>
  <conditionalFormatting sqref="T1:AI1">
    <cfRule type="cellIs" priority="21" operator="equal" aboveAverage="0" equalAverage="0" bottom="0" percent="0" rank="0" text="" dxfId="107">
      <formula>"Winter"</formula>
    </cfRule>
  </conditionalFormatting>
  <conditionalFormatting sqref="S1">
    <cfRule type="expression" priority="22" aboveAverage="0" equalAverage="0" bottom="0" percent="0" rank="0" text="" dxfId="108">
      <formula>IF($T$1="Winter",1,0)</formula>
    </cfRule>
  </conditionalFormatting>
  <conditionalFormatting sqref="B1">
    <cfRule type="expression" priority="23" aboveAverage="0" equalAverage="0" bottom="0" percent="0" rank="0" text="" dxfId="10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10">
      <formula>IF($T$1="Winter",1,0)</formula>
    </cfRule>
  </conditionalFormatting>
  <conditionalFormatting sqref="K56 K60:AI60">
    <cfRule type="expression" priority="25" aboveAverage="0" equalAverage="0" bottom="0" percent="0" rank="0" text="" dxfId="111">
      <formula>IF($T$1="Winter",1,0)</formula>
    </cfRule>
  </conditionalFormatting>
  <conditionalFormatting sqref="C6:I8">
    <cfRule type="cellIs" priority="26" operator="equal" aboveAverage="0" equalAverage="0" bottom="0" percent="0" rank="0" text="" dxfId="11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11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11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115">
      <formula>IF($B13=0,1,0)</formula>
    </cfRule>
  </conditionalFormatting>
  <conditionalFormatting sqref="B77:AI84">
    <cfRule type="expression" priority="30" aboveAverage="0" equalAverage="0" bottom="0" percent="0" rank="0" text="" dxfId="116">
      <formula>IF($A$77=0,1,0)</formula>
    </cfRule>
  </conditionalFormatting>
  <conditionalFormatting sqref="B86:AI93">
    <cfRule type="expression" priority="31" aboveAverage="0" equalAverage="0" bottom="0" percent="0" rank="0" text="" dxfId="117">
      <formula>IF($A$86=0,1,0)</formula>
    </cfRule>
  </conditionalFormatting>
  <conditionalFormatting sqref="B95:AI102">
    <cfRule type="expression" priority="32" aboveAverage="0" equalAverage="0" bottom="0" percent="0" rank="0" text="" dxfId="118">
      <formula>IF($A$95=0,1,0)</formula>
    </cfRule>
  </conditionalFormatting>
  <conditionalFormatting sqref="B104:AI111">
    <cfRule type="expression" priority="33" aboveAverage="0" equalAverage="0" bottom="0" percent="0" rank="0" text="" dxfId="119">
      <formula>IF($A$104=0,1,0)</formula>
    </cfRule>
  </conditionalFormatting>
  <conditionalFormatting sqref="B113:AI120">
    <cfRule type="expression" priority="34" aboveAverage="0" equalAverage="0" bottom="0" percent="0" rank="0" text="" dxfId="120">
      <formula>IF($A$113=0,1,0)</formula>
    </cfRule>
  </conditionalFormatting>
  <conditionalFormatting sqref="B122:AI129">
    <cfRule type="expression" priority="35" aboveAverage="0" equalAverage="0" bottom="0" percent="0" rank="0" text="" dxfId="121">
      <formula>IF($A$122=0,1,0)</formula>
    </cfRule>
  </conditionalFormatting>
  <conditionalFormatting sqref="B131:AI138">
    <cfRule type="expression" priority="36" aboveAverage="0" equalAverage="0" bottom="0" percent="0" rank="0" text="" dxfId="122">
      <formula>IF($A$131=0,1,0)</formula>
    </cfRule>
  </conditionalFormatting>
  <conditionalFormatting sqref="B140:AI147">
    <cfRule type="expression" priority="37" aboveAverage="0" equalAverage="0" bottom="0" percent="0" rank="0" text="" dxfId="123">
      <formula>IF($A$140=0,1,0)</formula>
    </cfRule>
  </conditionalFormatting>
  <conditionalFormatting sqref="B149:AI156">
    <cfRule type="expression" priority="38" aboveAverage="0" equalAverage="0" bottom="0" percent="0" rank="0" text="" dxfId="124">
      <formula>IF($A$149=0,1,0)</formula>
    </cfRule>
  </conditionalFormatting>
  <conditionalFormatting sqref="B158:AI165">
    <cfRule type="expression" priority="39" aboveAverage="0" equalAverage="0" bottom="0" percent="0" rank="0" text="" dxfId="125">
      <formula>IF($A$158=0,1,0)</formula>
    </cfRule>
  </conditionalFormatting>
  <conditionalFormatting sqref="AK151">
    <cfRule type="cellIs" priority="40" operator="notEqual" aboveAverage="0" equalAverage="0" bottom="0" percent="0" rank="0" text="" dxfId="126">
      <formula>$AK149</formula>
    </cfRule>
    <cfRule type="cellIs" priority="41" operator="equal" aboveAverage="0" equalAverage="0" bottom="0" percent="0" rank="0" text="" dxfId="127">
      <formula>$AK149</formula>
    </cfRule>
  </conditionalFormatting>
  <conditionalFormatting sqref="AK133">
    <cfRule type="cellIs" priority="42" operator="notEqual" aboveAverage="0" equalAverage="0" bottom="0" percent="0" rank="0" text="" dxfId="128">
      <formula>$AK83</formula>
    </cfRule>
    <cfRule type="cellIs" priority="43" operator="equal" aboveAverage="0" equalAverage="0" bottom="0" percent="0" rank="0" text="" dxfId="129">
      <formula>$AK83</formula>
    </cfRule>
  </conditionalFormatting>
  <conditionalFormatting sqref="AK122">
    <cfRule type="cellIs" priority="44" operator="notEqual" aboveAverage="0" equalAverage="0" bottom="0" percent="0" rank="0" text="" dxfId="130">
      <formula>$AK91</formula>
    </cfRule>
    <cfRule type="cellIs" priority="45" operator="equal" aboveAverage="0" equalAverage="0" bottom="0" percent="0" rank="0" text="" dxfId="13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39.1</v>
      </c>
      <c r="D6" s="54" t="n">
        <v>33.457</v>
      </c>
      <c r="E6" s="54" t="n">
        <v>30.6</v>
      </c>
      <c r="F6" s="54" t="n">
        <v>33.158</v>
      </c>
      <c r="G6" s="54" t="n">
        <v>31.249</v>
      </c>
      <c r="H6" s="54" t="n">
        <v>29.606</v>
      </c>
      <c r="I6" s="55" t="n">
        <v>28.341</v>
      </c>
      <c r="J6" s="56"/>
      <c r="K6" s="57" t="n">
        <v>27.75134</v>
      </c>
      <c r="L6" s="58" t="n">
        <v>27.4807</v>
      </c>
      <c r="M6" s="58" t="n">
        <v>27.35054</v>
      </c>
      <c r="N6" s="58" t="n">
        <v>27.32127</v>
      </c>
      <c r="O6" s="58" t="n">
        <v>27.44874</v>
      </c>
      <c r="P6" s="58" t="n">
        <v>27.72374</v>
      </c>
      <c r="Q6" s="58" t="n">
        <v>28.0923</v>
      </c>
      <c r="R6" s="58" t="n">
        <v>28.44073</v>
      </c>
      <c r="S6" s="58" t="n">
        <v>28.74555</v>
      </c>
      <c r="T6" s="58" t="n">
        <v>29.07051</v>
      </c>
      <c r="U6" s="58" t="n">
        <v>29.38531</v>
      </c>
      <c r="V6" s="58" t="n">
        <v>29.72061</v>
      </c>
      <c r="W6" s="58" t="n">
        <v>30.06044</v>
      </c>
      <c r="X6" s="58" t="n">
        <v>30.41276</v>
      </c>
      <c r="Y6" s="58" t="n">
        <v>30.77468</v>
      </c>
      <c r="Z6" s="58" t="n">
        <v>31.13944</v>
      </c>
      <c r="AA6" s="58" t="n">
        <v>31.50757</v>
      </c>
      <c r="AB6" s="58" t="n">
        <v>31.88164</v>
      </c>
      <c r="AC6" s="58" t="n">
        <v>32.26172</v>
      </c>
      <c r="AD6" s="58" t="n">
        <v>32.64788</v>
      </c>
      <c r="AE6" s="58" t="n">
        <v>33.04021</v>
      </c>
      <c r="AF6" s="58" t="n">
        <v>33.43878</v>
      </c>
      <c r="AG6" s="58" t="n">
        <v>33.84367</v>
      </c>
      <c r="AH6" s="58" t="n">
        <v>34.25495</v>
      </c>
      <c r="AI6" s="59" t="n">
        <v>34.67271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-16.135737929</v>
      </c>
      <c r="AP6" s="62" t="n">
        <f aca="false">SUM(AP8:AP17)</f>
        <v>0.6157759737</v>
      </c>
      <c r="AQ6" s="62" t="n">
        <f aca="false">SUM(AQ8:AQ17)</f>
        <v>-0.148363533</v>
      </c>
      <c r="AR6" s="62" t="n">
        <f aca="false">SUM(AR8:AR17)</f>
        <v>-0.077858364</v>
      </c>
      <c r="AS6" s="62" t="n">
        <f aca="false">SUM(AS8:AS17)</f>
        <v>-0.018716447</v>
      </c>
      <c r="AT6" s="62" t="n">
        <f aca="false">SUM(AT8:AT17)</f>
        <v>-3.106325178</v>
      </c>
      <c r="AU6" s="63" t="n">
        <f aca="false">SUM(AU8:AU17)</f>
        <v>-0.141553058</v>
      </c>
      <c r="AV6" s="63" t="n">
        <f aca="false">SUM(AV8:AV17)</f>
        <v>-0.04307978</v>
      </c>
      <c r="AW6" s="63" t="n">
        <f aca="false">SUM(AW8:AW17)</f>
        <v>0.0182359496</v>
      </c>
      <c r="AX6" s="63" t="n">
        <f aca="false">SUM(AX8:AX17)</f>
        <v>0.0445779642</v>
      </c>
      <c r="AY6" s="63" t="n">
        <f aca="false">SUM(AY8:AY17)</f>
        <v>0.1274726409</v>
      </c>
      <c r="AZ6" s="63" t="n">
        <f aca="false">SUM(AZ8:AZ17)</f>
        <v>0.2749993347</v>
      </c>
      <c r="BA6" s="63" t="n">
        <f aca="false">SUM(BA8:BA17)</f>
        <v>0.3685581246</v>
      </c>
      <c r="BB6" s="63" t="n">
        <f aca="false">SUM(BB8:BB17)</f>
        <v>0.3484329769</v>
      </c>
      <c r="BC6" s="63" t="n">
        <f aca="false">SUM(BC8:BC17)</f>
        <v>0.3048207889</v>
      </c>
      <c r="BD6" s="63" t="n">
        <f aca="false">SUM(BD8:BD17)</f>
        <v>0.3249685377</v>
      </c>
      <c r="BE6" s="63" t="n">
        <f aca="false">SUM(BE8:BE17)</f>
        <v>0.3147989427</v>
      </c>
      <c r="BF6" s="63" t="n">
        <f aca="false">SUM(BF8:BF17)</f>
        <v>0.3352994922</v>
      </c>
      <c r="BG6" s="63" t="n">
        <f aca="false">SUM(BG8:BG17)</f>
        <v>0.3398283847</v>
      </c>
      <c r="BH6" s="63" t="n">
        <f aca="false">SUM(BH8:BH17)</f>
        <v>0.3523215388</v>
      </c>
      <c r="BI6" s="63" t="n">
        <f aca="false">SUM(BI8:BI17)</f>
        <v>0.3619234355</v>
      </c>
      <c r="BJ6" s="63" t="n">
        <f aca="false">SUM(BJ8:BJ17)</f>
        <v>0.3647594019</v>
      </c>
      <c r="BK6" s="63" t="n">
        <f aca="false">SUM(BK8:BK17)</f>
        <v>0.3681318095</v>
      </c>
      <c r="BL6" s="63" t="n">
        <f aca="false">SUM(BL8:BL17)</f>
        <v>0.3740691276</v>
      </c>
      <c r="BM6" s="63" t="n">
        <f aca="false">SUM(BM8:BM17)</f>
        <v>0.3800806013</v>
      </c>
      <c r="BN6" s="63" t="n">
        <f aca="false">SUM(BN8:BN17)</f>
        <v>0.3861671424</v>
      </c>
      <c r="BO6" s="63" t="n">
        <f aca="false">SUM(BO8:BO17)</f>
        <v>0.392329674</v>
      </c>
      <c r="BP6" s="63" t="n">
        <f aca="false">SUM(BP8:BP17)</f>
        <v>0.3985691303</v>
      </c>
      <c r="BQ6" s="63" t="n">
        <f aca="false">SUM(BQ8:BQ17)</f>
        <v>0.4048864568</v>
      </c>
      <c r="BR6" s="63" t="n">
        <f aca="false">SUM(BR8:BR17)</f>
        <v>0.4112826105</v>
      </c>
      <c r="BS6" s="64" t="n">
        <f aca="false">SUM(BS8:BS17)</f>
        <v>0.417758560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66</v>
      </c>
      <c r="F7" s="66" t="n">
        <v>66</v>
      </c>
      <c r="G7" s="66" t="n">
        <v>66</v>
      </c>
      <c r="H7" s="66" t="n">
        <v>69.5</v>
      </c>
      <c r="I7" s="67" t="n">
        <v>69.5</v>
      </c>
      <c r="J7" s="56"/>
      <c r="K7" s="68" t="n">
        <v>69.5</v>
      </c>
      <c r="L7" s="69" t="n">
        <v>69.5</v>
      </c>
      <c r="M7" s="69" t="n">
        <v>69.5</v>
      </c>
      <c r="N7" s="69" t="n">
        <v>69.5</v>
      </c>
      <c r="O7" s="69" t="n">
        <v>69.5</v>
      </c>
      <c r="P7" s="69" t="n">
        <v>69.5</v>
      </c>
      <c r="Q7" s="69" t="n">
        <v>69.5</v>
      </c>
      <c r="R7" s="69" t="n">
        <v>69.5</v>
      </c>
      <c r="S7" s="69" t="n">
        <v>69.5</v>
      </c>
      <c r="T7" s="69" t="n">
        <v>69.5</v>
      </c>
      <c r="U7" s="69" t="n">
        <v>69.5</v>
      </c>
      <c r="V7" s="69" t="n">
        <v>69.5</v>
      </c>
      <c r="W7" s="69" t="n">
        <v>69.5</v>
      </c>
      <c r="X7" s="69" t="n">
        <v>69.5</v>
      </c>
      <c r="Y7" s="69" t="n">
        <v>69.5</v>
      </c>
      <c r="Z7" s="69" t="n">
        <v>69.5</v>
      </c>
      <c r="AA7" s="69" t="n">
        <v>69.5</v>
      </c>
      <c r="AB7" s="69" t="n">
        <v>69.5</v>
      </c>
      <c r="AC7" s="69" t="n">
        <v>69.5</v>
      </c>
      <c r="AD7" s="69" t="n">
        <v>69.5</v>
      </c>
      <c r="AE7" s="69" t="n">
        <v>69.5</v>
      </c>
      <c r="AF7" s="69" t="n">
        <v>69.5</v>
      </c>
      <c r="AG7" s="69" t="n">
        <v>69.5</v>
      </c>
      <c r="AH7" s="69" t="n">
        <v>69.5</v>
      </c>
      <c r="AI7" s="70" t="n">
        <v>69.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20</v>
      </c>
      <c r="F8" s="74" t="n">
        <v>120</v>
      </c>
      <c r="G8" s="74" t="n">
        <v>120</v>
      </c>
      <c r="H8" s="74" t="n">
        <v>134</v>
      </c>
      <c r="I8" s="75" t="n">
        <v>134</v>
      </c>
      <c r="J8" s="56"/>
      <c r="K8" s="76" t="n">
        <v>134</v>
      </c>
      <c r="L8" s="77" t="n">
        <v>134</v>
      </c>
      <c r="M8" s="77" t="n">
        <v>134</v>
      </c>
      <c r="N8" s="77" t="n">
        <v>134</v>
      </c>
      <c r="O8" s="77" t="n">
        <v>134</v>
      </c>
      <c r="P8" s="77" t="n">
        <v>134</v>
      </c>
      <c r="Q8" s="77" t="n">
        <v>134</v>
      </c>
      <c r="R8" s="77" t="n">
        <v>134</v>
      </c>
      <c r="S8" s="77" t="n">
        <v>134</v>
      </c>
      <c r="T8" s="77" t="n">
        <v>134</v>
      </c>
      <c r="U8" s="77" t="n">
        <v>134</v>
      </c>
      <c r="V8" s="77" t="n">
        <v>134</v>
      </c>
      <c r="W8" s="77" t="n">
        <v>134</v>
      </c>
      <c r="X8" s="77" t="n">
        <v>134</v>
      </c>
      <c r="Y8" s="77" t="n">
        <v>134</v>
      </c>
      <c r="Z8" s="77" t="n">
        <v>134</v>
      </c>
      <c r="AA8" s="77" t="n">
        <v>134</v>
      </c>
      <c r="AB8" s="77" t="n">
        <v>134</v>
      </c>
      <c r="AC8" s="77" t="n">
        <v>134</v>
      </c>
      <c r="AD8" s="77" t="n">
        <v>134</v>
      </c>
      <c r="AE8" s="77" t="n">
        <v>134</v>
      </c>
      <c r="AF8" s="77" t="n">
        <v>134</v>
      </c>
      <c r="AG8" s="77" t="n">
        <v>134</v>
      </c>
      <c r="AH8" s="77" t="n">
        <v>134</v>
      </c>
      <c r="AI8" s="78" t="n">
        <v>134</v>
      </c>
      <c r="AM8" s="79" t="s">
        <v>9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-7.890512363</v>
      </c>
      <c r="AP8" s="81" t="n">
        <f aca="false">-SUMIF($AL$21:$AL$152,$AM8,AP$21:AP$152)+SUMIF($AM$21:$AM$152,$AM8,AP$21:AP$152)</f>
        <v>0.3011196609</v>
      </c>
      <c r="AQ8" s="81" t="n">
        <f aca="false">-SUMIF($AL$21:$AL$152,$AM8,AQ$21:AQ$152)+SUMIF($AM$21:$AM$152,$AM8,AQ$21:AQ$152)</f>
        <v>-0.072551023</v>
      </c>
      <c r="AR8" s="81" t="n">
        <f aca="false">-SUMIF($AL$21:$AL$152,$AM8,AR$21:AR$152)+SUMIF($AM$21:$AM$152,$AM8,AR$21:AR$152)</f>
        <v>-0.038073399</v>
      </c>
      <c r="AS8" s="81" t="n">
        <f aca="false">-SUMIF($AL$21:$AL$152,$AM8,AS$21:AS$152)+SUMIF($AM$21:$AM$152,$AM8,AS$21:AS$152)</f>
        <v>-0.009152501</v>
      </c>
      <c r="AT8" s="81" t="n">
        <f aca="false">-SUMIF($AL$21:$AL$152,$AM8,AT$21:AT$152)+SUMIF($AM$21:$AM$152,$AM8,AT$21:AT$152)</f>
        <v>-1.519019293</v>
      </c>
      <c r="AU8" s="82" t="n">
        <f aca="false">-SUMIF($AL$21:$AL$152,$AM8,AU$21:AU$152)+SUMIF($AM$21:$AM$152,$AM8,AU$21:AU$152)</f>
        <v>-0.069220643</v>
      </c>
      <c r="AV8" s="82" t="n">
        <f aca="false">-SUMIF($AL$21:$AL$152,$AM8,AV$21:AV$152)+SUMIF($AM$21:$AM$152,$AM8,AV$21:AV$152)</f>
        <v>-0.021066377</v>
      </c>
      <c r="AW8" s="82" t="n">
        <f aca="false">-SUMIF($AL$21:$AL$152,$AM8,AW$21:AW$152)+SUMIF($AM$21:$AM$152,$AM8,AW$21:AW$152)</f>
        <v>0.0089175336</v>
      </c>
      <c r="AX8" s="82" t="n">
        <f aca="false">-SUMIF($AL$21:$AL$152,$AM8,AX$21:AX$152)+SUMIF($AM$21:$AM$152,$AM8,AX$21:AX$152)</f>
        <v>0.0217990016</v>
      </c>
      <c r="AY8" s="82" t="n">
        <f aca="false">-SUMIF($AL$21:$AL$152,$AM8,AY$21:AY$152)+SUMIF($AM$21:$AM$152,$AM8,AY$21:AY$152)</f>
        <v>0.0623351999</v>
      </c>
      <c r="AZ8" s="82" t="n">
        <f aca="false">-SUMIF($AL$21:$AL$152,$AM8,AZ$21:AZ$152)+SUMIF($AM$21:$AM$152,$AM8,AZ$21:AZ$152)</f>
        <v>0.1344770013</v>
      </c>
      <c r="BA8" s="82" t="n">
        <f aca="false">-SUMIF($AL$21:$AL$152,$AM8,BA$21:BA$152)+SUMIF($AM$21:$AM$152,$AM8,BA$21:BA$152)</f>
        <v>0.1802280411</v>
      </c>
      <c r="BB8" s="82" t="n">
        <f aca="false">-SUMIF($AL$21:$AL$152,$AM8,BB$21:BB$152)+SUMIF($AM$21:$AM$152,$AM8,BB$21:BB$152)</f>
        <v>0.1703866736</v>
      </c>
      <c r="BC8" s="82" t="n">
        <f aca="false">-SUMIF($AL$21:$AL$152,$AM8,BC$21:BC$152)+SUMIF($AM$21:$AM$152,$AM8,BC$21:BC$152)</f>
        <v>0.1490599447</v>
      </c>
      <c r="BD8" s="83" t="n">
        <f aca="false">-SUMIF($AL$21:$AL$152,$AM8,BD$21:BD$152)+SUMIF($AM$21:$AM$152,$AM8,BD$21:BD$152)</f>
        <v>0.1589123643</v>
      </c>
      <c r="BE8" s="83" t="n">
        <f aca="false">-SUMIF($AL$21:$AL$152,$AM8,BE$21:BE$152)+SUMIF($AM$21:$AM$152,$AM8,BE$21:BE$152)</f>
        <v>0.1539393463</v>
      </c>
      <c r="BF8" s="83" t="n">
        <f aca="false">-SUMIF($AL$21:$AL$152,$AM8,BF$21:BF$152)+SUMIF($AM$21:$AM$152,$AM8,BF$21:BF$152)</f>
        <v>0.1639642885</v>
      </c>
      <c r="BG8" s="83" t="n">
        <f aca="false">-SUMIF($AL$21:$AL$152,$AM8,BG$21:BG$152)+SUMIF($AM$21:$AM$152,$AM8,BG$21:BG$152)</f>
        <v>0.1661789552</v>
      </c>
      <c r="BH8" s="83" t="n">
        <f aca="false">-SUMIF($AL$21:$AL$152,$AM8,BH$21:BH$152)+SUMIF($AM$21:$AM$152,$AM8,BH$21:BH$152)</f>
        <v>0.1722882133</v>
      </c>
      <c r="BI8" s="83" t="n">
        <f aca="false">-SUMIF($AL$21:$AL$152,$AM8,BI$21:BI$152)+SUMIF($AM$21:$AM$152,$AM8,BI$21:BI$152)</f>
        <v>0.176983622</v>
      </c>
      <c r="BJ8" s="83" t="n">
        <f aca="false">-SUMIF($AL$21:$AL$152,$AM8,BJ$21:BJ$152)+SUMIF($AM$21:$AM$152,$AM8,BJ$21:BJ$152)</f>
        <v>0.1783704336</v>
      </c>
      <c r="BK8" s="83" t="n">
        <f aca="false">-SUMIF($AL$21:$AL$152,$AM8,BK$21:BK$152)+SUMIF($AM$21:$AM$152,$AM8,BK$21:BK$152)</f>
        <v>0.1800195694</v>
      </c>
      <c r="BL8" s="83" t="n">
        <f aca="false">-SUMIF($AL$21:$AL$152,$AM8,BL$21:BL$152)+SUMIF($AM$21:$AM$152,$AM8,BL$21:BL$152)</f>
        <v>0.1829229682</v>
      </c>
      <c r="BM8" s="83" t="n">
        <f aca="false">-SUMIF($AL$21:$AL$152,$AM8,BM$21:BM$152)+SUMIF($AM$21:$AM$152,$AM8,BM$21:BM$152)</f>
        <v>0.1858626297</v>
      </c>
      <c r="BN8" s="83" t="n">
        <f aca="false">-SUMIF($AL$21:$AL$152,$AM8,BN$21:BN$152)+SUMIF($AM$21:$AM$152,$AM8,BN$21:BN$152)</f>
        <v>0.1888389998</v>
      </c>
      <c r="BO8" s="83" t="n">
        <f aca="false">-SUMIF($AL$21:$AL$152,$AM8,BO$21:BO$152)+SUMIF($AM$21:$AM$152,$AM8,BO$21:BO$152)</f>
        <v>0.1918525299</v>
      </c>
      <c r="BP8" s="83" t="n">
        <f aca="false">-SUMIF($AL$21:$AL$152,$AM8,BP$21:BP$152)+SUMIF($AM$21:$AM$152,$AM8,BP$21:BP$152)</f>
        <v>0.1949036768</v>
      </c>
      <c r="BQ8" s="83" t="n">
        <f aca="false">-SUMIF($AL$21:$AL$152,$AM8,BQ$21:BQ$152)+SUMIF($AM$21:$AM$152,$AM8,BQ$21:BQ$152)</f>
        <v>0.1979929029</v>
      </c>
      <c r="BR8" s="83" t="n">
        <f aca="false">-SUMIF($AL$21:$AL$152,$AM8,BR$21:BR$152)+SUMIF($AM$21:$AM$152,$AM8,BR$21:BR$152)</f>
        <v>0.2011206762</v>
      </c>
      <c r="BS8" s="83" t="n">
        <f aca="false">-SUMIF($AL$21:$AL$152,$AM8,BS$21:BS$152)+SUMIF($AM$21:$AM$152,$AM8,BS$21:BS$152)</f>
        <v>0.204287470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8.245225566</v>
      </c>
      <c r="AP9" s="88" t="n">
        <f aca="false">-SUMIF($AL$21:$AL$152,$AM9,AP$21:AP$152)+SUMIF($AM$21:$AM$152,$AM9,AP$21:AP$152)</f>
        <v>0.3146563128</v>
      </c>
      <c r="AQ9" s="88" t="n">
        <f aca="false">-SUMIF($AL$21:$AL$152,$AM9,AQ$21:AQ$152)+SUMIF($AM$21:$AM$152,$AM9,AQ$21:AQ$152)</f>
        <v>-0.07581251</v>
      </c>
      <c r="AR9" s="88" t="n">
        <f aca="false">-SUMIF($AL$21:$AL$152,$AM9,AR$21:AR$152)+SUMIF($AM$21:$AM$152,$AM9,AR$21:AR$152)</f>
        <v>-0.039784965</v>
      </c>
      <c r="AS9" s="88" t="n">
        <f aca="false">-SUMIF($AL$21:$AL$152,$AM9,AS$21:AS$152)+SUMIF($AM$21:$AM$152,$AM9,AS$21:AS$152)</f>
        <v>-0.009563946</v>
      </c>
      <c r="AT9" s="88" t="n">
        <f aca="false">-SUMIF($AL$21:$AL$152,$AM9,AT$21:AT$152)+SUMIF($AM$21:$AM$152,$AM9,AT$21:AT$152)</f>
        <v>-1.587305885</v>
      </c>
      <c r="AU9" s="89" t="n">
        <f aca="false">-SUMIF($AL$21:$AL$152,$AM9,AU$21:AU$152)+SUMIF($AM$21:$AM$152,$AM9,AU$21:AU$152)</f>
        <v>-0.072332415</v>
      </c>
      <c r="AV9" s="89" t="n">
        <f aca="false">-SUMIF($AL$21:$AL$152,$AM9,AV$21:AV$152)+SUMIF($AM$21:$AM$152,$AM9,AV$21:AV$152)</f>
        <v>-0.022013403</v>
      </c>
      <c r="AW9" s="89" t="n">
        <f aca="false">-SUMIF($AL$21:$AL$152,$AM9,AW$21:AW$152)+SUMIF($AM$21:$AM$152,$AM9,AW$21:AW$152)</f>
        <v>0.009318416</v>
      </c>
      <c r="AX9" s="89" t="n">
        <f aca="false">-SUMIF($AL$21:$AL$152,$AM9,AX$21:AX$152)+SUMIF($AM$21:$AM$152,$AM9,AX$21:AX$152)</f>
        <v>0.0227789626</v>
      </c>
      <c r="AY9" s="89" t="n">
        <f aca="false">-SUMIF($AL$21:$AL$152,$AM9,AY$21:AY$152)+SUMIF($AM$21:$AM$152,$AM9,AY$21:AY$152)</f>
        <v>0.065137441</v>
      </c>
      <c r="AZ9" s="89" t="n">
        <f aca="false">-SUMIF($AL$21:$AL$152,$AM9,AZ$21:AZ$152)+SUMIF($AM$21:$AM$152,$AM9,AZ$21:AZ$152)</f>
        <v>0.1405223334</v>
      </c>
      <c r="BA9" s="89" t="n">
        <f aca="false">-SUMIF($AL$21:$AL$152,$AM9,BA$21:BA$152)+SUMIF($AM$21:$AM$152,$AM9,BA$21:BA$152)</f>
        <v>0.1883300835</v>
      </c>
      <c r="BB9" s="89" t="n">
        <f aca="false">-SUMIF($AL$21:$AL$152,$AM9,BB$21:BB$152)+SUMIF($AM$21:$AM$152,$AM9,BB$21:BB$152)</f>
        <v>0.1780463033</v>
      </c>
      <c r="BC9" s="89" t="n">
        <f aca="false">-SUMIF($AL$21:$AL$152,$AM9,BC$21:BC$152)+SUMIF($AM$21:$AM$152,$AM9,BC$21:BC$152)</f>
        <v>0.1557608442</v>
      </c>
      <c r="BD9" s="90" t="n">
        <f aca="false">-SUMIF($AL$21:$AL$152,$AM9,BD$21:BD$152)+SUMIF($AM$21:$AM$152,$AM9,BD$21:BD$152)</f>
        <v>0.1660561734</v>
      </c>
      <c r="BE9" s="90" t="n">
        <f aca="false">-SUMIF($AL$21:$AL$152,$AM9,BE$21:BE$152)+SUMIF($AM$21:$AM$152,$AM9,BE$21:BE$152)</f>
        <v>0.1608595964</v>
      </c>
      <c r="BF9" s="90" t="n">
        <f aca="false">-SUMIF($AL$21:$AL$152,$AM9,BF$21:BF$152)+SUMIF($AM$21:$AM$152,$AM9,BF$21:BF$152)</f>
        <v>0.1713352037</v>
      </c>
      <c r="BG9" s="90" t="n">
        <f aca="false">-SUMIF($AL$21:$AL$152,$AM9,BG$21:BG$152)+SUMIF($AM$21:$AM$152,$AM9,BG$21:BG$152)</f>
        <v>0.1736494295</v>
      </c>
      <c r="BH9" s="90" t="n">
        <f aca="false">-SUMIF($AL$21:$AL$152,$AM9,BH$21:BH$152)+SUMIF($AM$21:$AM$152,$AM9,BH$21:BH$152)</f>
        <v>0.1800333255</v>
      </c>
      <c r="BI9" s="90" t="n">
        <f aca="false">-SUMIF($AL$21:$AL$152,$AM9,BI$21:BI$152)+SUMIF($AM$21:$AM$152,$AM9,BI$21:BI$152)</f>
        <v>0.1849398135</v>
      </c>
      <c r="BJ9" s="90" t="n">
        <f aca="false">-SUMIF($AL$21:$AL$152,$AM9,BJ$21:BJ$152)+SUMIF($AM$21:$AM$152,$AM9,BJ$21:BJ$152)</f>
        <v>0.1863889683</v>
      </c>
      <c r="BK9" s="90" t="n">
        <f aca="false">-SUMIF($AL$21:$AL$152,$AM9,BK$21:BK$152)+SUMIF($AM$21:$AM$152,$AM9,BK$21:BK$152)</f>
        <v>0.1881122401</v>
      </c>
      <c r="BL9" s="90" t="n">
        <f aca="false">-SUMIF($AL$21:$AL$152,$AM9,BL$21:BL$152)+SUMIF($AM$21:$AM$152,$AM9,BL$21:BL$152)</f>
        <v>0.1911461594</v>
      </c>
      <c r="BM9" s="90" t="n">
        <f aca="false">-SUMIF($AL$21:$AL$152,$AM9,BM$21:BM$152)+SUMIF($AM$21:$AM$152,$AM9,BM$21:BM$152)</f>
        <v>0.1942179716</v>
      </c>
      <c r="BN9" s="90" t="n">
        <f aca="false">-SUMIF($AL$21:$AL$152,$AM9,BN$21:BN$152)+SUMIF($AM$21:$AM$152,$AM9,BN$21:BN$152)</f>
        <v>0.1973281426</v>
      </c>
      <c r="BO9" s="90" t="n">
        <f aca="false">-SUMIF($AL$21:$AL$152,$AM9,BO$21:BO$152)+SUMIF($AM$21:$AM$152,$AM9,BO$21:BO$152)</f>
        <v>0.2004771441</v>
      </c>
      <c r="BP9" s="90" t="n">
        <f aca="false">-SUMIF($AL$21:$AL$152,$AM9,BP$21:BP$152)+SUMIF($AM$21:$AM$152,$AM9,BP$21:BP$152)</f>
        <v>0.2036654535</v>
      </c>
      <c r="BQ9" s="90" t="n">
        <f aca="false">-SUMIF($AL$21:$AL$152,$AM9,BQ$21:BQ$152)+SUMIF($AM$21:$AM$152,$AM9,BQ$21:BQ$152)</f>
        <v>0.2068935539</v>
      </c>
      <c r="BR9" s="90" t="n">
        <f aca="false">-SUMIF($AL$21:$AL$152,$AM9,BR$21:BR$152)+SUMIF($AM$21:$AM$152,$AM9,BR$21:BR$152)</f>
        <v>0.2101619343</v>
      </c>
      <c r="BS9" s="90" t="n">
        <f aca="false">-SUMIF($AL$21:$AL$152,$AM9,BS$21:BS$152)+SUMIF($AM$21:$AM$152,$AM9,BS$21:BS$152)</f>
        <v>0.213471089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00</v>
      </c>
      <c r="AL21" s="116"/>
      <c r="AM21" s="116" t="s">
        <v>98</v>
      </c>
      <c r="AN21" s="117" t="n">
        <v>0</v>
      </c>
      <c r="AO21" s="117" t="n">
        <v>-4.644079586</v>
      </c>
      <c r="AP21" s="117" t="n">
        <v>0.3011196609</v>
      </c>
      <c r="AQ21" s="117" t="n">
        <v>-0.072551023</v>
      </c>
      <c r="AR21" s="117" t="n">
        <v>-0.038073399</v>
      </c>
      <c r="AS21" s="117" t="n">
        <v>-0.009152501</v>
      </c>
      <c r="AT21" s="117" t="n">
        <v>-1.519019293</v>
      </c>
      <c r="AU21" s="118" t="n">
        <v>-0.069220643</v>
      </c>
      <c r="AV21" s="118" t="n">
        <v>-0.021066377</v>
      </c>
      <c r="AW21" s="118" t="n">
        <v>0.0089175336</v>
      </c>
      <c r="AX21" s="118" t="n">
        <v>0.0217990016</v>
      </c>
      <c r="AY21" s="118" t="n">
        <v>0.0623351999</v>
      </c>
      <c r="AZ21" s="118" t="n">
        <v>0.1344770013</v>
      </c>
      <c r="BA21" s="118" t="n">
        <v>0.1802280411</v>
      </c>
      <c r="BB21" s="118" t="n">
        <v>0.1703866736</v>
      </c>
      <c r="BC21" s="118" t="n">
        <v>0.1490599447</v>
      </c>
      <c r="BD21" s="118" t="n">
        <v>0.1589123643</v>
      </c>
      <c r="BE21" s="118" t="n">
        <v>0.1539393463</v>
      </c>
      <c r="BF21" s="118" t="n">
        <v>0.1639642885</v>
      </c>
      <c r="BG21" s="118" t="n">
        <v>0.1661789552</v>
      </c>
      <c r="BH21" s="118" t="n">
        <v>0.1722882133</v>
      </c>
      <c r="BI21" s="118" t="n">
        <v>0.176983622</v>
      </c>
      <c r="BJ21" s="118" t="n">
        <v>0.1783704336</v>
      </c>
      <c r="BK21" s="118" t="n">
        <v>0.1800195694</v>
      </c>
      <c r="BL21" s="118" t="n">
        <v>0.1829229682</v>
      </c>
      <c r="BM21" s="118" t="n">
        <v>0.1858626297</v>
      </c>
      <c r="BN21" s="118" t="n">
        <v>0.1888389998</v>
      </c>
      <c r="BO21" s="118" t="n">
        <v>0.1918525299</v>
      </c>
      <c r="BP21" s="118" t="n">
        <v>0.1949036768</v>
      </c>
      <c r="BQ21" s="118" t="n">
        <v>0.1979929029</v>
      </c>
      <c r="BR21" s="118" t="n">
        <v>0.2011206762</v>
      </c>
      <c r="BS21" s="119" t="n">
        <v>0.2042874704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00</v>
      </c>
      <c r="AL22" s="121"/>
      <c r="AM22" s="121" t="s">
        <v>99</v>
      </c>
      <c r="AN22" s="122" t="n">
        <v>0</v>
      </c>
      <c r="AO22" s="122" t="n">
        <v>-4.85285137</v>
      </c>
      <c r="AP22" s="122" t="n">
        <v>0.3146563128</v>
      </c>
      <c r="AQ22" s="122" t="n">
        <v>-0.07581251</v>
      </c>
      <c r="AR22" s="122" t="n">
        <v>-0.039784965</v>
      </c>
      <c r="AS22" s="122" t="n">
        <v>-0.009563946</v>
      </c>
      <c r="AT22" s="122" t="n">
        <v>-1.587305885</v>
      </c>
      <c r="AU22" s="123" t="n">
        <v>-0.072332415</v>
      </c>
      <c r="AV22" s="123" t="n">
        <v>-0.022013403</v>
      </c>
      <c r="AW22" s="123" t="n">
        <v>0.009318416</v>
      </c>
      <c r="AX22" s="123" t="n">
        <v>0.0227789626</v>
      </c>
      <c r="AY22" s="123" t="n">
        <v>0.065137441</v>
      </c>
      <c r="AZ22" s="123" t="n">
        <v>0.1405223334</v>
      </c>
      <c r="BA22" s="123" t="n">
        <v>0.1883300835</v>
      </c>
      <c r="BB22" s="123" t="n">
        <v>0.1780463033</v>
      </c>
      <c r="BC22" s="123" t="n">
        <v>0.1557608442</v>
      </c>
      <c r="BD22" s="123" t="n">
        <v>0.1660561734</v>
      </c>
      <c r="BE22" s="123" t="n">
        <v>0.1608595964</v>
      </c>
      <c r="BF22" s="123" t="n">
        <v>0.1713352037</v>
      </c>
      <c r="BG22" s="123" t="n">
        <v>0.1736494295</v>
      </c>
      <c r="BH22" s="123" t="n">
        <v>0.1800333255</v>
      </c>
      <c r="BI22" s="123" t="n">
        <v>0.1849398135</v>
      </c>
      <c r="BJ22" s="123" t="n">
        <v>0.1863889683</v>
      </c>
      <c r="BK22" s="123" t="n">
        <v>0.1881122401</v>
      </c>
      <c r="BL22" s="123" t="n">
        <v>0.1911461594</v>
      </c>
      <c r="BM22" s="123" t="n">
        <v>0.1942179716</v>
      </c>
      <c r="BN22" s="123" t="n">
        <v>0.1973281426</v>
      </c>
      <c r="BO22" s="123" t="n">
        <v>0.2004771441</v>
      </c>
      <c r="BP22" s="123" t="n">
        <v>0.2036654535</v>
      </c>
      <c r="BQ22" s="123" t="n">
        <v>0.2068935539</v>
      </c>
      <c r="BR22" s="123" t="n">
        <v>0.2101619343</v>
      </c>
      <c r="BS22" s="124" t="n">
        <v>0.2134710898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01</v>
      </c>
      <c r="AL23" s="121"/>
      <c r="AM23" s="121" t="s">
        <v>98</v>
      </c>
      <c r="AN23" s="122" t="n">
        <v>0</v>
      </c>
      <c r="AO23" s="122" t="n">
        <v>-3.246432777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1</v>
      </c>
      <c r="AL24" s="121"/>
      <c r="AM24" s="121" t="s">
        <v>99</v>
      </c>
      <c r="AN24" s="122" t="n">
        <v>0</v>
      </c>
      <c r="AO24" s="122" t="n">
        <v>-3.392374196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2756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162</v>
      </c>
      <c r="B60" s="141" t="n">
        <f aca="false">A60*(1+L60)</f>
        <v>0.983488716</v>
      </c>
      <c r="C60" s="141" t="n">
        <f aca="false">B60*(1+M60)</f>
        <v>0.9781778769336</v>
      </c>
      <c r="D60" s="141" t="n">
        <f aca="false">C60*(1+N60)</f>
        <v>0.975536796665879</v>
      </c>
      <c r="E60" s="141" t="n">
        <f aca="false">D60*(1+O60)</f>
        <v>0.975536796665879</v>
      </c>
      <c r="F60" s="141" t="n">
        <f aca="false">E60*(1+P60)</f>
        <v>0.975536796665879</v>
      </c>
      <c r="G60" s="141" t="n">
        <f aca="false">F60*(1+Q60)</f>
        <v>0.975536796665879</v>
      </c>
      <c r="H60" s="141" t="n">
        <f aca="false">G60*(1+R60)</f>
        <v>0.975536796665879</v>
      </c>
      <c r="I60" s="141" t="n">
        <f aca="false">H60*(1+S60)</f>
        <v>0.975536796665879</v>
      </c>
      <c r="J60" s="141" t="n">
        <f aca="false">I60*(1+T60)</f>
        <v>0.975536796665879</v>
      </c>
      <c r="K60" s="142" t="n">
        <v>-0.00838</v>
      </c>
      <c r="L60" s="143" t="n">
        <v>-0.0082</v>
      </c>
      <c r="M60" s="143" t="n">
        <v>-0.0054</v>
      </c>
      <c r="N60" s="143" t="n">
        <v>-0.002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Eraring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496</v>
      </c>
      <c r="J65" s="156"/>
      <c r="K65" s="157" t="n">
        <v>485.5225</v>
      </c>
      <c r="L65" s="158" t="n">
        <v>480.7875</v>
      </c>
      <c r="M65" s="158" t="n">
        <v>478.5103</v>
      </c>
      <c r="N65" s="158" t="n">
        <v>477.9983</v>
      </c>
      <c r="O65" s="158" t="n">
        <v>480.2285</v>
      </c>
      <c r="P65" s="158" t="n">
        <v>485.0397</v>
      </c>
      <c r="Q65" s="158" t="n">
        <v>491.4877</v>
      </c>
      <c r="R65" s="158" t="n">
        <v>497.5837</v>
      </c>
      <c r="S65" s="158" t="n">
        <v>502.9167</v>
      </c>
      <c r="T65" s="158" t="n">
        <v>508.6021</v>
      </c>
      <c r="U65" s="158" t="n">
        <v>514.1097</v>
      </c>
      <c r="V65" s="158" t="n">
        <v>519.9759</v>
      </c>
      <c r="W65" s="158" t="n">
        <v>525.9213</v>
      </c>
      <c r="X65" s="158" t="n">
        <v>532.0853</v>
      </c>
      <c r="Y65" s="158" t="n">
        <v>538.4173</v>
      </c>
      <c r="Z65" s="158" t="n">
        <v>544.7989</v>
      </c>
      <c r="AA65" s="158" t="n">
        <v>551.2396</v>
      </c>
      <c r="AB65" s="158" t="n">
        <v>557.784</v>
      </c>
      <c r="AC65" s="158" t="n">
        <v>564.4337</v>
      </c>
      <c r="AD65" s="158" t="n">
        <v>571.1899</v>
      </c>
      <c r="AE65" s="158" t="n">
        <v>578.0538</v>
      </c>
      <c r="AF65" s="158" t="n">
        <v>585.027</v>
      </c>
      <c r="AG65" s="158" t="n">
        <v>592.1106</v>
      </c>
      <c r="AH65" s="158" t="n">
        <v>599.3062</v>
      </c>
      <c r="AI65" s="159" t="n">
        <v>606.615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28.341</v>
      </c>
      <c r="J66" s="162"/>
      <c r="K66" s="163" t="n">
        <v>27.75134</v>
      </c>
      <c r="L66" s="164" t="n">
        <v>27.4807</v>
      </c>
      <c r="M66" s="164" t="n">
        <v>27.35054</v>
      </c>
      <c r="N66" s="164" t="n">
        <v>27.32127</v>
      </c>
      <c r="O66" s="164" t="n">
        <v>27.44874</v>
      </c>
      <c r="P66" s="164" t="n">
        <v>27.72374</v>
      </c>
      <c r="Q66" s="164" t="n">
        <v>28.0923</v>
      </c>
      <c r="R66" s="164" t="n">
        <v>28.44073</v>
      </c>
      <c r="S66" s="164" t="n">
        <v>28.74555</v>
      </c>
      <c r="T66" s="164" t="n">
        <v>29.07051</v>
      </c>
      <c r="U66" s="164" t="n">
        <v>29.38531</v>
      </c>
      <c r="V66" s="164" t="n">
        <v>29.72061</v>
      </c>
      <c r="W66" s="164" t="n">
        <v>30.06044</v>
      </c>
      <c r="X66" s="164" t="n">
        <v>30.41276</v>
      </c>
      <c r="Y66" s="164" t="n">
        <v>30.77468</v>
      </c>
      <c r="Z66" s="164" t="n">
        <v>31.13944</v>
      </c>
      <c r="AA66" s="164" t="n">
        <v>31.50757</v>
      </c>
      <c r="AB66" s="164" t="n">
        <v>31.88164</v>
      </c>
      <c r="AC66" s="164" t="n">
        <v>32.26172</v>
      </c>
      <c r="AD66" s="164" t="n">
        <v>32.64788</v>
      </c>
      <c r="AE66" s="164" t="n">
        <v>33.04021</v>
      </c>
      <c r="AF66" s="164" t="n">
        <v>33.43878</v>
      </c>
      <c r="AG66" s="164" t="n">
        <v>33.84367</v>
      </c>
      <c r="AH66" s="164" t="n">
        <v>34.25495</v>
      </c>
      <c r="AI66" s="165" t="n">
        <v>34.6727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26.612199</v>
      </c>
      <c r="J67" s="162" t="n">
        <v>26.3859</v>
      </c>
      <c r="K67" s="163" t="n">
        <v>26.03186</v>
      </c>
      <c r="L67" s="164" t="n">
        <v>25.77795</v>
      </c>
      <c r="M67" s="164" t="n">
        <v>25.65587</v>
      </c>
      <c r="N67" s="164" t="n">
        <v>25.62846</v>
      </c>
      <c r="O67" s="164" t="n">
        <v>25.74816</v>
      </c>
      <c r="P67" s="164" t="n">
        <v>26.00638</v>
      </c>
      <c r="Q67" s="164" t="n">
        <v>26.35246</v>
      </c>
      <c r="R67" s="164" t="n">
        <v>26.67964</v>
      </c>
      <c r="S67" s="164" t="n">
        <v>26.96586</v>
      </c>
      <c r="T67" s="164" t="n">
        <v>27.27101</v>
      </c>
      <c r="U67" s="164" t="n">
        <v>27.5666</v>
      </c>
      <c r="V67" s="164" t="n">
        <v>27.88145</v>
      </c>
      <c r="W67" s="164" t="n">
        <v>28.20055</v>
      </c>
      <c r="X67" s="164" t="n">
        <v>28.53138</v>
      </c>
      <c r="Y67" s="164" t="n">
        <v>28.87123</v>
      </c>
      <c r="Z67" s="164" t="n">
        <v>29.21373</v>
      </c>
      <c r="AA67" s="164" t="n">
        <v>29.55941</v>
      </c>
      <c r="AB67" s="164" t="n">
        <v>29.91066</v>
      </c>
      <c r="AC67" s="164" t="n">
        <v>30.26756</v>
      </c>
      <c r="AD67" s="164" t="n">
        <v>30.63017</v>
      </c>
      <c r="AE67" s="164" t="n">
        <v>30.99857</v>
      </c>
      <c r="AF67" s="164" t="n">
        <v>31.37282</v>
      </c>
      <c r="AG67" s="164" t="n">
        <v>31.75301</v>
      </c>
      <c r="AH67" s="164" t="n">
        <v>32.1392</v>
      </c>
      <c r="AI67" s="165" t="n">
        <v>32.5314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9.746956</v>
      </c>
      <c r="J68" s="162"/>
      <c r="K68" s="163" t="n">
        <v>9.616594</v>
      </c>
      <c r="L68" s="164" t="n">
        <v>9.522922</v>
      </c>
      <c r="M68" s="164" t="n">
        <v>9.47777</v>
      </c>
      <c r="N68" s="164" t="n">
        <v>9.467511</v>
      </c>
      <c r="O68" s="164" t="n">
        <v>9.511351</v>
      </c>
      <c r="P68" s="164" t="n">
        <v>9.605928</v>
      </c>
      <c r="Q68" s="164" t="n">
        <v>9.732681</v>
      </c>
      <c r="R68" s="164" t="n">
        <v>9.852513</v>
      </c>
      <c r="S68" s="164" t="n">
        <v>9.957346</v>
      </c>
      <c r="T68" s="164" t="n">
        <v>10.0691</v>
      </c>
      <c r="U68" s="164" t="n">
        <v>10.17737</v>
      </c>
      <c r="V68" s="164" t="n">
        <v>10.29268</v>
      </c>
      <c r="W68" s="164" t="n">
        <v>10.40956</v>
      </c>
      <c r="X68" s="164" t="n">
        <v>10.53073</v>
      </c>
      <c r="Y68" s="164" t="n">
        <v>10.6552</v>
      </c>
      <c r="Z68" s="164" t="n">
        <v>10.78065</v>
      </c>
      <c r="AA68" s="164" t="n">
        <v>10.90725</v>
      </c>
      <c r="AB68" s="164" t="n">
        <v>11.0359</v>
      </c>
      <c r="AC68" s="164" t="n">
        <v>11.16662</v>
      </c>
      <c r="AD68" s="164" t="n">
        <v>11.29943</v>
      </c>
      <c r="AE68" s="164" t="n">
        <v>11.43436</v>
      </c>
      <c r="AF68" s="164" t="n">
        <v>11.57143</v>
      </c>
      <c r="AG68" s="164" t="n">
        <v>11.71068</v>
      </c>
      <c r="AH68" s="164" t="n">
        <v>11.85212</v>
      </c>
      <c r="AI68" s="165" t="n">
        <v>11.995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39</v>
      </c>
      <c r="J70" s="162"/>
      <c r="K70" s="167" t="n">
        <v>0.93804</v>
      </c>
      <c r="L70" s="168" t="n">
        <v>0.938038</v>
      </c>
      <c r="M70" s="168" t="n">
        <v>0.938039</v>
      </c>
      <c r="N70" s="168" t="n">
        <v>0.938041</v>
      </c>
      <c r="O70" s="168" t="n">
        <v>0.938045</v>
      </c>
      <c r="P70" s="168" t="n">
        <v>0.938055</v>
      </c>
      <c r="Q70" s="168" t="n">
        <v>0.938067</v>
      </c>
      <c r="R70" s="168" t="n">
        <v>0.938079</v>
      </c>
      <c r="S70" s="168" t="n">
        <v>0.938088</v>
      </c>
      <c r="T70" s="168" t="n">
        <v>0.938099</v>
      </c>
      <c r="U70" s="168" t="n">
        <v>0.938108</v>
      </c>
      <c r="V70" s="168" t="n">
        <v>0.938118</v>
      </c>
      <c r="W70" s="168" t="n">
        <v>0.938128</v>
      </c>
      <c r="X70" s="168" t="n">
        <v>0.938138</v>
      </c>
      <c r="Y70" s="168" t="n">
        <v>0.938149</v>
      </c>
      <c r="Z70" s="168" t="n">
        <v>0.938159</v>
      </c>
      <c r="AA70" s="168" t="n">
        <v>0.938169</v>
      </c>
      <c r="AB70" s="168" t="n">
        <v>0.938178</v>
      </c>
      <c r="AC70" s="168" t="n">
        <v>0.938188</v>
      </c>
      <c r="AD70" s="168" t="n">
        <v>0.938198</v>
      </c>
      <c r="AE70" s="168" t="n">
        <v>0.938207</v>
      </c>
      <c r="AF70" s="168" t="n">
        <v>0.938217</v>
      </c>
      <c r="AG70" s="168" t="n">
        <v>0.938226</v>
      </c>
      <c r="AH70" s="168" t="n">
        <v>0.938235</v>
      </c>
      <c r="AI70" s="169" t="n">
        <v>0.93824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506556454</v>
      </c>
      <c r="B71" s="170" t="str">
        <f aca="false">"Diversity Factor: "&amp;ROUND(A71,2)</f>
        <v>Diversity Factor: 0.85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9.746956</v>
      </c>
      <c r="J71" s="162" t="n">
        <v>9.6640716673</v>
      </c>
      <c r="K71" s="172" t="n">
        <v>9.616594</v>
      </c>
      <c r="L71" s="173" t="n">
        <v>9.522922</v>
      </c>
      <c r="M71" s="173" t="n">
        <v>9.47777</v>
      </c>
      <c r="N71" s="173" t="n">
        <v>9.467511</v>
      </c>
      <c r="O71" s="173" t="n">
        <v>9.511351</v>
      </c>
      <c r="P71" s="173" t="n">
        <v>9.605928</v>
      </c>
      <c r="Q71" s="173" t="n">
        <v>9.732681</v>
      </c>
      <c r="R71" s="173" t="n">
        <v>9.852513</v>
      </c>
      <c r="S71" s="173" t="n">
        <v>9.957346</v>
      </c>
      <c r="T71" s="173" t="n">
        <v>10.0691</v>
      </c>
      <c r="U71" s="173" t="n">
        <v>10.17737</v>
      </c>
      <c r="V71" s="173" t="n">
        <v>10.29268</v>
      </c>
      <c r="W71" s="173" t="n">
        <v>10.40956</v>
      </c>
      <c r="X71" s="173" t="n">
        <v>10.53073</v>
      </c>
      <c r="Y71" s="173" t="n">
        <v>10.6552</v>
      </c>
      <c r="Z71" s="173" t="n">
        <v>10.78065</v>
      </c>
      <c r="AA71" s="173" t="n">
        <v>10.90725</v>
      </c>
      <c r="AB71" s="173" t="n">
        <v>11.0359</v>
      </c>
      <c r="AC71" s="173" t="n">
        <v>11.16662</v>
      </c>
      <c r="AD71" s="173" t="n">
        <v>11.29943</v>
      </c>
      <c r="AE71" s="173" t="n">
        <v>11.43436</v>
      </c>
      <c r="AF71" s="173" t="n">
        <v>11.57143</v>
      </c>
      <c r="AG71" s="173" t="n">
        <v>11.71068</v>
      </c>
      <c r="AH71" s="173" t="n">
        <v>11.85212</v>
      </c>
      <c r="AI71" s="174" t="n">
        <v>11.995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39</v>
      </c>
      <c r="J72" s="162"/>
      <c r="K72" s="178" t="n">
        <v>0.93804</v>
      </c>
      <c r="L72" s="179" t="n">
        <v>0.938038</v>
      </c>
      <c r="M72" s="179" t="n">
        <v>0.938039</v>
      </c>
      <c r="N72" s="179" t="n">
        <v>0.938041</v>
      </c>
      <c r="O72" s="179" t="n">
        <v>0.938045</v>
      </c>
      <c r="P72" s="179" t="n">
        <v>0.938055</v>
      </c>
      <c r="Q72" s="179" t="n">
        <v>0.938067</v>
      </c>
      <c r="R72" s="179" t="n">
        <v>0.938079</v>
      </c>
      <c r="S72" s="179" t="n">
        <v>0.938088</v>
      </c>
      <c r="T72" s="179" t="n">
        <v>0.938099</v>
      </c>
      <c r="U72" s="179" t="n">
        <v>0.938108</v>
      </c>
      <c r="V72" s="179" t="n">
        <v>0.938118</v>
      </c>
      <c r="W72" s="179" t="n">
        <v>0.938128</v>
      </c>
      <c r="X72" s="179" t="n">
        <v>0.938138</v>
      </c>
      <c r="Y72" s="179" t="n">
        <v>0.938149</v>
      </c>
      <c r="Z72" s="179" t="n">
        <v>0.938159</v>
      </c>
      <c r="AA72" s="179" t="n">
        <v>0.938169</v>
      </c>
      <c r="AB72" s="179" t="n">
        <v>0.938178</v>
      </c>
      <c r="AC72" s="179" t="n">
        <v>0.938188</v>
      </c>
      <c r="AD72" s="179" t="n">
        <v>0.938198</v>
      </c>
      <c r="AE72" s="179" t="n">
        <v>0.938207</v>
      </c>
      <c r="AF72" s="179" t="n">
        <v>0.938217</v>
      </c>
      <c r="AG72" s="179" t="n">
        <v>0.938226</v>
      </c>
      <c r="AH72" s="179" t="n">
        <v>0.938235</v>
      </c>
      <c r="AI72" s="180" t="n">
        <v>0.93824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44">
      <formula>#REF!</formula>
    </cfRule>
    <cfRule type="cellIs" priority="15" operator="greaterThanOrEqual" aboveAverage="0" equalAverage="0" bottom="0" percent="0" rank="0" text="" dxfId="145">
      <formula>#REF!*0.95</formula>
    </cfRule>
  </conditionalFormatting>
  <conditionalFormatting sqref="J6:J8">
    <cfRule type="cellIs" priority="16" operator="greaterThanOrEqual" aboveAverage="0" equalAverage="0" bottom="0" percent="0" rank="0" text="" dxfId="146">
      <formula>#REF!</formula>
    </cfRule>
    <cfRule type="cellIs" priority="17" operator="greaterThanOrEqual" aboveAverage="0" equalAverage="0" bottom="0" percent="0" rank="0" text="" dxfId="147">
      <formula>#REF!*0.95</formula>
    </cfRule>
  </conditionalFormatting>
  <conditionalFormatting sqref="AN22:AT151">
    <cfRule type="cellIs" priority="18" operator="equal" aboveAverage="0" equalAverage="0" bottom="0" percent="0" rank="0" text="" dxfId="148">
      <formula>0</formula>
    </cfRule>
  </conditionalFormatting>
  <conditionalFormatting sqref="AN152:AT152 K6:AI8">
    <cfRule type="cellIs" priority="19" operator="equal" aboveAverage="0" equalAverage="0" bottom="0" percent="0" rank="0" text="" dxfId="149">
      <formula>0</formula>
    </cfRule>
  </conditionalFormatting>
  <conditionalFormatting sqref="AU22:BS152">
    <cfRule type="cellIs" priority="20" operator="equal" aboveAverage="0" equalAverage="0" bottom="0" percent="0" rank="0" text="" dxfId="150">
      <formula>0</formula>
    </cfRule>
  </conditionalFormatting>
  <conditionalFormatting sqref="T1:AI1">
    <cfRule type="cellIs" priority="21" operator="equal" aboveAverage="0" equalAverage="0" bottom="0" percent="0" rank="0" text="" dxfId="151">
      <formula>"Winter"</formula>
    </cfRule>
  </conditionalFormatting>
  <conditionalFormatting sqref="S1">
    <cfRule type="expression" priority="22" aboveAverage="0" equalAverage="0" bottom="0" percent="0" rank="0" text="" dxfId="152">
      <formula>IF($T$1="Winter",1,0)</formula>
    </cfRule>
  </conditionalFormatting>
  <conditionalFormatting sqref="B1">
    <cfRule type="expression" priority="23" aboveAverage="0" equalAverage="0" bottom="0" percent="0" rank="0" text="" dxfId="15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54">
      <formula>IF($T$1="Winter",1,0)</formula>
    </cfRule>
  </conditionalFormatting>
  <conditionalFormatting sqref="K56 K60:AI60">
    <cfRule type="expression" priority="25" aboveAverage="0" equalAverage="0" bottom="0" percent="0" rank="0" text="" dxfId="155">
      <formula>IF($T$1="Winter",1,0)</formula>
    </cfRule>
  </conditionalFormatting>
  <conditionalFormatting sqref="C6:I8">
    <cfRule type="cellIs" priority="26" operator="equal" aboveAverage="0" equalAverage="0" bottom="0" percent="0" rank="0" text="" dxfId="15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15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15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159">
      <formula>IF($B13=0,1,0)</formula>
    </cfRule>
  </conditionalFormatting>
  <conditionalFormatting sqref="B77:AI84">
    <cfRule type="expression" priority="30" aboveAverage="0" equalAverage="0" bottom="0" percent="0" rank="0" text="" dxfId="160">
      <formula>IF($A$77=0,1,0)</formula>
    </cfRule>
  </conditionalFormatting>
  <conditionalFormatting sqref="B86:AI93">
    <cfRule type="expression" priority="31" aboveAverage="0" equalAverage="0" bottom="0" percent="0" rank="0" text="" dxfId="161">
      <formula>IF($A$86=0,1,0)</formula>
    </cfRule>
  </conditionalFormatting>
  <conditionalFormatting sqref="B95:AI102">
    <cfRule type="expression" priority="32" aboveAverage="0" equalAverage="0" bottom="0" percent="0" rank="0" text="" dxfId="162">
      <formula>IF($A$95=0,1,0)</formula>
    </cfRule>
  </conditionalFormatting>
  <conditionalFormatting sqref="B104:AI111">
    <cfRule type="expression" priority="33" aboveAverage="0" equalAverage="0" bottom="0" percent="0" rank="0" text="" dxfId="163">
      <formula>IF($A$104=0,1,0)</formula>
    </cfRule>
  </conditionalFormatting>
  <conditionalFormatting sqref="B113:AI120">
    <cfRule type="expression" priority="34" aboveAverage="0" equalAverage="0" bottom="0" percent="0" rank="0" text="" dxfId="164">
      <formula>IF($A$113=0,1,0)</formula>
    </cfRule>
  </conditionalFormatting>
  <conditionalFormatting sqref="B122:AI129">
    <cfRule type="expression" priority="35" aboveAverage="0" equalAverage="0" bottom="0" percent="0" rank="0" text="" dxfId="165">
      <formula>IF($A$122=0,1,0)</formula>
    </cfRule>
  </conditionalFormatting>
  <conditionalFormatting sqref="B131:AI138">
    <cfRule type="expression" priority="36" aboveAverage="0" equalAverage="0" bottom="0" percent="0" rank="0" text="" dxfId="166">
      <formula>IF($A$131=0,1,0)</formula>
    </cfRule>
  </conditionalFormatting>
  <conditionalFormatting sqref="B140:AI147">
    <cfRule type="expression" priority="37" aboveAverage="0" equalAverage="0" bottom="0" percent="0" rank="0" text="" dxfId="167">
      <formula>IF($A$140=0,1,0)</formula>
    </cfRule>
  </conditionalFormatting>
  <conditionalFormatting sqref="B149:AI156">
    <cfRule type="expression" priority="38" aboveAverage="0" equalAverage="0" bottom="0" percent="0" rank="0" text="" dxfId="168">
      <formula>IF($A$149=0,1,0)</formula>
    </cfRule>
  </conditionalFormatting>
  <conditionalFormatting sqref="B158:AI165">
    <cfRule type="expression" priority="39" aboveAverage="0" equalAverage="0" bottom="0" percent="0" rank="0" text="" dxfId="169">
      <formula>IF($A$158=0,1,0)</formula>
    </cfRule>
  </conditionalFormatting>
  <conditionalFormatting sqref="AK151">
    <cfRule type="cellIs" priority="40" operator="notEqual" aboveAverage="0" equalAverage="0" bottom="0" percent="0" rank="0" text="" dxfId="170">
      <formula>$AK149</formula>
    </cfRule>
    <cfRule type="cellIs" priority="41" operator="equal" aboveAverage="0" equalAverage="0" bottom="0" percent="0" rank="0" text="" dxfId="171">
      <formula>$AK149</formula>
    </cfRule>
  </conditionalFormatting>
  <conditionalFormatting sqref="AK133">
    <cfRule type="cellIs" priority="42" operator="notEqual" aboveAverage="0" equalAverage="0" bottom="0" percent="0" rank="0" text="" dxfId="172">
      <formula>$AK83</formula>
    </cfRule>
    <cfRule type="cellIs" priority="43" operator="equal" aboveAverage="0" equalAverage="0" bottom="0" percent="0" rank="0" text="" dxfId="173">
      <formula>$AK83</formula>
    </cfRule>
  </conditionalFormatting>
  <conditionalFormatting sqref="AK122">
    <cfRule type="cellIs" priority="44" operator="notEqual" aboveAverage="0" equalAverage="0" bottom="0" percent="0" rank="0" text="" dxfId="174">
      <formula>$AK91</formula>
    </cfRule>
    <cfRule type="cellIs" priority="45" operator="equal" aboveAverage="0" equalAverage="0" bottom="0" percent="0" rank="0" text="" dxfId="17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014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n">
        <v>34.047</v>
      </c>
      <c r="G6" s="54" t="n">
        <v>56.203</v>
      </c>
      <c r="H6" s="54" t="n">
        <v>61.596</v>
      </c>
      <c r="I6" s="55" t="n">
        <v>63.362</v>
      </c>
      <c r="J6" s="56"/>
      <c r="K6" s="57" t="n">
        <v>67.28761</v>
      </c>
      <c r="L6" s="58" t="n">
        <v>67.28761</v>
      </c>
      <c r="M6" s="58" t="n">
        <v>67.28761</v>
      </c>
      <c r="N6" s="58" t="n">
        <v>67.28761</v>
      </c>
      <c r="O6" s="58" t="n">
        <v>67.28761</v>
      </c>
      <c r="P6" s="58" t="n">
        <v>67.28761</v>
      </c>
      <c r="Q6" s="58" t="n">
        <v>67.28761</v>
      </c>
      <c r="R6" s="58" t="n">
        <v>67.28761</v>
      </c>
      <c r="S6" s="58" t="n">
        <v>67.28761</v>
      </c>
      <c r="T6" s="58" t="n">
        <v>67.28761</v>
      </c>
      <c r="U6" s="58" t="n">
        <v>67.28761</v>
      </c>
      <c r="V6" s="58" t="n">
        <v>67.28761</v>
      </c>
      <c r="W6" s="58" t="n">
        <v>67.28761</v>
      </c>
      <c r="X6" s="58" t="n">
        <v>67.28761</v>
      </c>
      <c r="Y6" s="58" t="n">
        <v>67.28761</v>
      </c>
      <c r="Z6" s="58" t="n">
        <v>67.28761</v>
      </c>
      <c r="AA6" s="58" t="n">
        <v>67.28761</v>
      </c>
      <c r="AB6" s="58" t="n">
        <v>67.28761</v>
      </c>
      <c r="AC6" s="58" t="n">
        <v>67.28761</v>
      </c>
      <c r="AD6" s="58" t="n">
        <v>67.28761</v>
      </c>
      <c r="AE6" s="58" t="n">
        <v>67.28761</v>
      </c>
      <c r="AF6" s="58" t="n">
        <v>67.28761</v>
      </c>
      <c r="AG6" s="58" t="n">
        <v>67.28761</v>
      </c>
      <c r="AH6" s="58" t="n">
        <v>67.28761</v>
      </c>
      <c r="AI6" s="59" t="n">
        <v>67.28761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16.4610961712</v>
      </c>
      <c r="AR6" s="62" t="n">
        <f aca="false">SUM(AR8:AR17)</f>
        <v>22.0578688692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1.7007735995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42.9</v>
      </c>
      <c r="F7" s="66" t="n">
        <v>142.9</v>
      </c>
      <c r="G7" s="66" t="n">
        <v>142.9</v>
      </c>
      <c r="H7" s="66" t="n">
        <v>142.89</v>
      </c>
      <c r="I7" s="67" t="n">
        <v>142.89</v>
      </c>
      <c r="J7" s="56"/>
      <c r="K7" s="68" t="n">
        <v>142.89</v>
      </c>
      <c r="L7" s="69" t="n">
        <v>142.89</v>
      </c>
      <c r="M7" s="69" t="n">
        <v>142.89</v>
      </c>
      <c r="N7" s="69" t="n">
        <v>142.89</v>
      </c>
      <c r="O7" s="69" t="n">
        <v>142.89</v>
      </c>
      <c r="P7" s="69" t="n">
        <v>142.89</v>
      </c>
      <c r="Q7" s="69" t="n">
        <v>142.89</v>
      </c>
      <c r="R7" s="69" t="n">
        <v>142.89</v>
      </c>
      <c r="S7" s="69" t="n">
        <v>142.89</v>
      </c>
      <c r="T7" s="69" t="n">
        <v>142.89</v>
      </c>
      <c r="U7" s="69" t="n">
        <v>142.89</v>
      </c>
      <c r="V7" s="69" t="n">
        <v>142.89</v>
      </c>
      <c r="W7" s="69" t="n">
        <v>142.89</v>
      </c>
      <c r="X7" s="69" t="n">
        <v>142.89</v>
      </c>
      <c r="Y7" s="69" t="n">
        <v>142.89</v>
      </c>
      <c r="Z7" s="69" t="n">
        <v>142.89</v>
      </c>
      <c r="AA7" s="69" t="n">
        <v>142.89</v>
      </c>
      <c r="AB7" s="69" t="n">
        <v>142.89</v>
      </c>
      <c r="AC7" s="69" t="n">
        <v>142.89</v>
      </c>
      <c r="AD7" s="69" t="n">
        <v>142.89</v>
      </c>
      <c r="AE7" s="69" t="n">
        <v>142.89</v>
      </c>
      <c r="AF7" s="69" t="n">
        <v>142.89</v>
      </c>
      <c r="AG7" s="69" t="n">
        <v>142.89</v>
      </c>
      <c r="AH7" s="69" t="n">
        <v>142.89</v>
      </c>
      <c r="AI7" s="70" t="n">
        <v>142.8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240</v>
      </c>
      <c r="F8" s="74" t="n">
        <v>240</v>
      </c>
      <c r="G8" s="74" t="n">
        <v>240</v>
      </c>
      <c r="H8" s="74" t="n">
        <v>286</v>
      </c>
      <c r="I8" s="75" t="n">
        <v>286</v>
      </c>
      <c r="J8" s="56"/>
      <c r="K8" s="76" t="n">
        <v>286</v>
      </c>
      <c r="L8" s="77" t="n">
        <v>286</v>
      </c>
      <c r="M8" s="77" t="n">
        <v>286</v>
      </c>
      <c r="N8" s="77" t="n">
        <v>286</v>
      </c>
      <c r="O8" s="77" t="n">
        <v>286</v>
      </c>
      <c r="P8" s="77" t="n">
        <v>286</v>
      </c>
      <c r="Q8" s="77" t="n">
        <v>286</v>
      </c>
      <c r="R8" s="77" t="n">
        <v>286</v>
      </c>
      <c r="S8" s="77" t="n">
        <v>286</v>
      </c>
      <c r="T8" s="77" t="n">
        <v>286</v>
      </c>
      <c r="U8" s="77" t="n">
        <v>286</v>
      </c>
      <c r="V8" s="77" t="n">
        <v>286</v>
      </c>
      <c r="W8" s="77" t="n">
        <v>286</v>
      </c>
      <c r="X8" s="77" t="n">
        <v>286</v>
      </c>
      <c r="Y8" s="77" t="n">
        <v>286</v>
      </c>
      <c r="Z8" s="77" t="n">
        <v>286</v>
      </c>
      <c r="AA8" s="77" t="n">
        <v>286</v>
      </c>
      <c r="AB8" s="77" t="n">
        <v>286</v>
      </c>
      <c r="AC8" s="77" t="n">
        <v>286</v>
      </c>
      <c r="AD8" s="77" t="n">
        <v>286</v>
      </c>
      <c r="AE8" s="77" t="n">
        <v>286</v>
      </c>
      <c r="AF8" s="77" t="n">
        <v>286</v>
      </c>
      <c r="AG8" s="77" t="n">
        <v>286</v>
      </c>
      <c r="AH8" s="77" t="n">
        <v>286</v>
      </c>
      <c r="AI8" s="78" t="n">
        <v>286</v>
      </c>
      <c r="AM8" s="79" t="s">
        <v>10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10.254059183</v>
      </c>
      <c r="AR8" s="81" t="n">
        <f aca="false">-SUMIF($AL$21:$AL$152,$AM8,AR$21:AR$152)+SUMIF($AM$21:$AM$152,$AM8,AR$21:AR$152)</f>
        <v>13.740439305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1.059457582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4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6.2070369882</v>
      </c>
      <c r="AR9" s="88" t="n">
        <f aca="false">-SUMIF($AL$21:$AL$152,$AM9,AR$21:AR$152)+SUMIF($AM$21:$AM$152,$AM9,AR$21:AR$152)</f>
        <v>8.3174295642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.6413160175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93</v>
      </c>
      <c r="AL21" s="116"/>
      <c r="AM21" s="116" t="s">
        <v>103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1.059457582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93</v>
      </c>
      <c r="AL22" s="121"/>
      <c r="AM22" s="121" t="s">
        <v>104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.6413160175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05</v>
      </c>
      <c r="AL23" s="121"/>
      <c r="AM23" s="121" t="s">
        <v>103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13.740439305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5</v>
      </c>
      <c r="AL24" s="121"/>
      <c r="AM24" s="121" t="s">
        <v>103</v>
      </c>
      <c r="AN24" s="122" t="n">
        <v>0</v>
      </c>
      <c r="AO24" s="122" t="n">
        <v>0</v>
      </c>
      <c r="AP24" s="122" t="n">
        <v>0</v>
      </c>
      <c r="AQ24" s="122" t="n">
        <v>10.254059183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05</v>
      </c>
      <c r="AL25" s="121"/>
      <c r="AM25" s="121" t="s">
        <v>104</v>
      </c>
      <c r="AN25" s="122" t="n">
        <v>0</v>
      </c>
      <c r="AO25" s="122" t="n">
        <v>0</v>
      </c>
      <c r="AP25" s="122" t="n">
        <v>0</v>
      </c>
      <c r="AQ25" s="122" t="n">
        <v>6.2070369882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05</v>
      </c>
      <c r="AL26" s="121"/>
      <c r="AM26" s="121" t="s">
        <v>10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8.3174295642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378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ooragang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109</v>
      </c>
      <c r="J65" s="156"/>
      <c r="K65" s="157" t="n">
        <v>1177.22</v>
      </c>
      <c r="L65" s="158" t="n">
        <v>1177.22</v>
      </c>
      <c r="M65" s="158" t="n">
        <v>1177.22</v>
      </c>
      <c r="N65" s="158" t="n">
        <v>1177.22</v>
      </c>
      <c r="O65" s="158" t="n">
        <v>1177.22</v>
      </c>
      <c r="P65" s="158" t="n">
        <v>1177.22</v>
      </c>
      <c r="Q65" s="158" t="n">
        <v>1177.22</v>
      </c>
      <c r="R65" s="158" t="n">
        <v>1177.22</v>
      </c>
      <c r="S65" s="158" t="n">
        <v>1177.22</v>
      </c>
      <c r="T65" s="158" t="n">
        <v>1177.22</v>
      </c>
      <c r="U65" s="158" t="n">
        <v>1177.22</v>
      </c>
      <c r="V65" s="158" t="n">
        <v>1177.22</v>
      </c>
      <c r="W65" s="158" t="n">
        <v>1177.22</v>
      </c>
      <c r="X65" s="158" t="n">
        <v>1177.22</v>
      </c>
      <c r="Y65" s="158" t="n">
        <v>1177.22</v>
      </c>
      <c r="Z65" s="158" t="n">
        <v>1177.22</v>
      </c>
      <c r="AA65" s="158" t="n">
        <v>1177.22</v>
      </c>
      <c r="AB65" s="158" t="n">
        <v>1177.22</v>
      </c>
      <c r="AC65" s="158" t="n">
        <v>1177.22</v>
      </c>
      <c r="AD65" s="158" t="n">
        <v>1177.22</v>
      </c>
      <c r="AE65" s="158" t="n">
        <v>1177.22</v>
      </c>
      <c r="AF65" s="158" t="n">
        <v>1177.22</v>
      </c>
      <c r="AG65" s="158" t="n">
        <v>1177.22</v>
      </c>
      <c r="AH65" s="158" t="n">
        <v>1177.22</v>
      </c>
      <c r="AI65" s="159" t="n">
        <v>1177.2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63.362</v>
      </c>
      <c r="J66" s="162"/>
      <c r="K66" s="163" t="n">
        <v>67.28761</v>
      </c>
      <c r="L66" s="164" t="n">
        <v>67.28761</v>
      </c>
      <c r="M66" s="164" t="n">
        <v>67.28761</v>
      </c>
      <c r="N66" s="164" t="n">
        <v>67.28761</v>
      </c>
      <c r="O66" s="164" t="n">
        <v>67.28761</v>
      </c>
      <c r="P66" s="164" t="n">
        <v>67.28761</v>
      </c>
      <c r="Q66" s="164" t="n">
        <v>67.28761</v>
      </c>
      <c r="R66" s="164" t="n">
        <v>67.28761</v>
      </c>
      <c r="S66" s="164" t="n">
        <v>67.28761</v>
      </c>
      <c r="T66" s="164" t="n">
        <v>67.28761</v>
      </c>
      <c r="U66" s="164" t="n">
        <v>67.28761</v>
      </c>
      <c r="V66" s="164" t="n">
        <v>67.28761</v>
      </c>
      <c r="W66" s="164" t="n">
        <v>67.28761</v>
      </c>
      <c r="X66" s="164" t="n">
        <v>67.28761</v>
      </c>
      <c r="Y66" s="164" t="n">
        <v>67.28761</v>
      </c>
      <c r="Z66" s="164" t="n">
        <v>67.28761</v>
      </c>
      <c r="AA66" s="164" t="n">
        <v>67.28761</v>
      </c>
      <c r="AB66" s="164" t="n">
        <v>67.28761</v>
      </c>
      <c r="AC66" s="164" t="n">
        <v>67.28761</v>
      </c>
      <c r="AD66" s="164" t="n">
        <v>67.28761</v>
      </c>
      <c r="AE66" s="164" t="n">
        <v>67.28761</v>
      </c>
      <c r="AF66" s="164" t="n">
        <v>67.28761</v>
      </c>
      <c r="AG66" s="164" t="n">
        <v>67.28761</v>
      </c>
      <c r="AH66" s="164" t="n">
        <v>67.28761</v>
      </c>
      <c r="AI66" s="165" t="n">
        <v>67.2876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60.48</v>
      </c>
      <c r="J67" s="162" t="n">
        <v>62.807108361</v>
      </c>
      <c r="K67" s="163" t="n">
        <v>64.43052</v>
      </c>
      <c r="L67" s="164" t="n">
        <v>64.43052</v>
      </c>
      <c r="M67" s="164" t="n">
        <v>64.43052</v>
      </c>
      <c r="N67" s="164" t="n">
        <v>64.43052</v>
      </c>
      <c r="O67" s="164" t="n">
        <v>64.43052</v>
      </c>
      <c r="P67" s="164" t="n">
        <v>64.43052</v>
      </c>
      <c r="Q67" s="164" t="n">
        <v>64.43052</v>
      </c>
      <c r="R67" s="164" t="n">
        <v>64.43052</v>
      </c>
      <c r="S67" s="164" t="n">
        <v>64.43052</v>
      </c>
      <c r="T67" s="164" t="n">
        <v>64.43052</v>
      </c>
      <c r="U67" s="164" t="n">
        <v>64.43052</v>
      </c>
      <c r="V67" s="164" t="n">
        <v>64.43052</v>
      </c>
      <c r="W67" s="164" t="n">
        <v>64.43052</v>
      </c>
      <c r="X67" s="164" t="n">
        <v>64.43052</v>
      </c>
      <c r="Y67" s="164" t="n">
        <v>64.43052</v>
      </c>
      <c r="Z67" s="164" t="n">
        <v>64.43052</v>
      </c>
      <c r="AA67" s="164" t="n">
        <v>64.43052</v>
      </c>
      <c r="AB67" s="164" t="n">
        <v>64.43052</v>
      </c>
      <c r="AC67" s="164" t="n">
        <v>64.43052</v>
      </c>
      <c r="AD67" s="164" t="n">
        <v>64.43052</v>
      </c>
      <c r="AE67" s="164" t="n">
        <v>64.43052</v>
      </c>
      <c r="AF67" s="164" t="n">
        <v>64.43052</v>
      </c>
      <c r="AG67" s="164" t="n">
        <v>64.43052</v>
      </c>
      <c r="AH67" s="164" t="n">
        <v>64.43052</v>
      </c>
      <c r="AI67" s="165" t="n">
        <v>64.4305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18.892132</v>
      </c>
      <c r="J68" s="162"/>
      <c r="K68" s="163" t="n">
        <v>19.39923</v>
      </c>
      <c r="L68" s="164" t="n">
        <v>19.39923</v>
      </c>
      <c r="M68" s="164" t="n">
        <v>19.39923</v>
      </c>
      <c r="N68" s="164" t="n">
        <v>19.39923</v>
      </c>
      <c r="O68" s="164" t="n">
        <v>19.39923</v>
      </c>
      <c r="P68" s="164" t="n">
        <v>19.39923</v>
      </c>
      <c r="Q68" s="164" t="n">
        <v>19.39923</v>
      </c>
      <c r="R68" s="164" t="n">
        <v>19.39923</v>
      </c>
      <c r="S68" s="164" t="n">
        <v>19.39923</v>
      </c>
      <c r="T68" s="164" t="n">
        <v>19.39923</v>
      </c>
      <c r="U68" s="164" t="n">
        <v>19.39923</v>
      </c>
      <c r="V68" s="164" t="n">
        <v>19.39923</v>
      </c>
      <c r="W68" s="164" t="n">
        <v>19.39923</v>
      </c>
      <c r="X68" s="164" t="n">
        <v>19.39923</v>
      </c>
      <c r="Y68" s="164" t="n">
        <v>19.39923</v>
      </c>
      <c r="Z68" s="164" t="n">
        <v>19.39923</v>
      </c>
      <c r="AA68" s="164" t="n">
        <v>19.39923</v>
      </c>
      <c r="AB68" s="164" t="n">
        <v>19.39923</v>
      </c>
      <c r="AC68" s="164" t="n">
        <v>19.39923</v>
      </c>
      <c r="AD68" s="164" t="n">
        <v>19.39923</v>
      </c>
      <c r="AE68" s="164" t="n">
        <v>19.39923</v>
      </c>
      <c r="AF68" s="164" t="n">
        <v>19.39923</v>
      </c>
      <c r="AG68" s="164" t="n">
        <v>19.39923</v>
      </c>
      <c r="AH68" s="164" t="n">
        <v>19.39923</v>
      </c>
      <c r="AI68" s="165" t="n">
        <v>19.3992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54515</v>
      </c>
      <c r="J70" s="162"/>
      <c r="K70" s="167" t="n">
        <v>0.957539</v>
      </c>
      <c r="L70" s="168" t="n">
        <v>0.957539</v>
      </c>
      <c r="M70" s="168" t="n">
        <v>0.957539</v>
      </c>
      <c r="N70" s="168" t="n">
        <v>0.957539</v>
      </c>
      <c r="O70" s="168" t="n">
        <v>0.957539</v>
      </c>
      <c r="P70" s="168" t="n">
        <v>0.957539</v>
      </c>
      <c r="Q70" s="168" t="n">
        <v>0.957539</v>
      </c>
      <c r="R70" s="168" t="n">
        <v>0.957539</v>
      </c>
      <c r="S70" s="168" t="n">
        <v>0.957539</v>
      </c>
      <c r="T70" s="168" t="n">
        <v>0.957539</v>
      </c>
      <c r="U70" s="168" t="n">
        <v>0.957539</v>
      </c>
      <c r="V70" s="168" t="n">
        <v>0.957539</v>
      </c>
      <c r="W70" s="168" t="n">
        <v>0.957539</v>
      </c>
      <c r="X70" s="168" t="n">
        <v>0.957539</v>
      </c>
      <c r="Y70" s="168" t="n">
        <v>0.957539</v>
      </c>
      <c r="Z70" s="168" t="n">
        <v>0.957539</v>
      </c>
      <c r="AA70" s="168" t="n">
        <v>0.957539</v>
      </c>
      <c r="AB70" s="168" t="n">
        <v>0.957539</v>
      </c>
      <c r="AC70" s="168" t="n">
        <v>0.957539</v>
      </c>
      <c r="AD70" s="168" t="n">
        <v>0.957539</v>
      </c>
      <c r="AE70" s="168" t="n">
        <v>0.957539</v>
      </c>
      <c r="AF70" s="168" t="n">
        <v>0.957539</v>
      </c>
      <c r="AG70" s="168" t="n">
        <v>0.957539</v>
      </c>
      <c r="AH70" s="168" t="n">
        <v>0.957539</v>
      </c>
      <c r="AI70" s="169" t="n">
        <v>0.95753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451152936</v>
      </c>
      <c r="B71" s="170" t="str">
        <f aca="false">"Diversity Factor: "&amp;ROUND(A71,2)</f>
        <v>Diversity Factor: 0.55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18.892132</v>
      </c>
      <c r="J71" s="162" t="n">
        <v>19.619050417</v>
      </c>
      <c r="K71" s="172" t="n">
        <v>19.39923</v>
      </c>
      <c r="L71" s="173" t="n">
        <v>19.39923</v>
      </c>
      <c r="M71" s="173" t="n">
        <v>19.39923</v>
      </c>
      <c r="N71" s="173" t="n">
        <v>19.39923</v>
      </c>
      <c r="O71" s="173" t="n">
        <v>19.39923</v>
      </c>
      <c r="P71" s="173" t="n">
        <v>19.39923</v>
      </c>
      <c r="Q71" s="173" t="n">
        <v>19.39923</v>
      </c>
      <c r="R71" s="173" t="n">
        <v>19.39923</v>
      </c>
      <c r="S71" s="173" t="n">
        <v>19.39923</v>
      </c>
      <c r="T71" s="173" t="n">
        <v>19.39923</v>
      </c>
      <c r="U71" s="173" t="n">
        <v>19.39923</v>
      </c>
      <c r="V71" s="173" t="n">
        <v>19.39923</v>
      </c>
      <c r="W71" s="173" t="n">
        <v>19.39923</v>
      </c>
      <c r="X71" s="173" t="n">
        <v>19.39923</v>
      </c>
      <c r="Y71" s="173" t="n">
        <v>19.39923</v>
      </c>
      <c r="Z71" s="173" t="n">
        <v>19.39923</v>
      </c>
      <c r="AA71" s="173" t="n">
        <v>19.39923</v>
      </c>
      <c r="AB71" s="173" t="n">
        <v>19.39923</v>
      </c>
      <c r="AC71" s="173" t="n">
        <v>19.39923</v>
      </c>
      <c r="AD71" s="173" t="n">
        <v>19.39923</v>
      </c>
      <c r="AE71" s="173" t="n">
        <v>19.39923</v>
      </c>
      <c r="AF71" s="173" t="n">
        <v>19.39923</v>
      </c>
      <c r="AG71" s="173" t="n">
        <v>19.39923</v>
      </c>
      <c r="AH71" s="173" t="n">
        <v>19.39923</v>
      </c>
      <c r="AI71" s="174" t="n">
        <v>19.3992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54515</v>
      </c>
      <c r="J72" s="162"/>
      <c r="K72" s="178" t="n">
        <v>0.957539</v>
      </c>
      <c r="L72" s="179" t="n">
        <v>0.957539</v>
      </c>
      <c r="M72" s="179" t="n">
        <v>0.957539</v>
      </c>
      <c r="N72" s="179" t="n">
        <v>0.957539</v>
      </c>
      <c r="O72" s="179" t="n">
        <v>0.957539</v>
      </c>
      <c r="P72" s="179" t="n">
        <v>0.957539</v>
      </c>
      <c r="Q72" s="179" t="n">
        <v>0.957539</v>
      </c>
      <c r="R72" s="179" t="n">
        <v>0.957539</v>
      </c>
      <c r="S72" s="179" t="n">
        <v>0.957539</v>
      </c>
      <c r="T72" s="179" t="n">
        <v>0.957539</v>
      </c>
      <c r="U72" s="179" t="n">
        <v>0.957539</v>
      </c>
      <c r="V72" s="179" t="n">
        <v>0.957539</v>
      </c>
      <c r="W72" s="179" t="n">
        <v>0.957539</v>
      </c>
      <c r="X72" s="179" t="n">
        <v>0.957539</v>
      </c>
      <c r="Y72" s="179" t="n">
        <v>0.957539</v>
      </c>
      <c r="Z72" s="179" t="n">
        <v>0.957539</v>
      </c>
      <c r="AA72" s="179" t="n">
        <v>0.957539</v>
      </c>
      <c r="AB72" s="179" t="n">
        <v>0.957539</v>
      </c>
      <c r="AC72" s="179" t="n">
        <v>0.957539</v>
      </c>
      <c r="AD72" s="179" t="n">
        <v>0.957539</v>
      </c>
      <c r="AE72" s="179" t="n">
        <v>0.957539</v>
      </c>
      <c r="AF72" s="179" t="n">
        <v>0.957539</v>
      </c>
      <c r="AG72" s="179" t="n">
        <v>0.957539</v>
      </c>
      <c r="AH72" s="179" t="n">
        <v>0.957539</v>
      </c>
      <c r="AI72" s="180" t="n">
        <v>0.95753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88">
      <formula>#REF!</formula>
    </cfRule>
    <cfRule type="cellIs" priority="15" operator="greaterThanOrEqual" aboveAverage="0" equalAverage="0" bottom="0" percent="0" rank="0" text="" dxfId="189">
      <formula>#REF!*0.95</formula>
    </cfRule>
  </conditionalFormatting>
  <conditionalFormatting sqref="J6:J8">
    <cfRule type="cellIs" priority="16" operator="greaterThanOrEqual" aboveAverage="0" equalAverage="0" bottom="0" percent="0" rank="0" text="" dxfId="190">
      <formula>#REF!</formula>
    </cfRule>
    <cfRule type="cellIs" priority="17" operator="greaterThanOrEqual" aboveAverage="0" equalAverage="0" bottom="0" percent="0" rank="0" text="" dxfId="191">
      <formula>#REF!*0.95</formula>
    </cfRule>
  </conditionalFormatting>
  <conditionalFormatting sqref="AN22:AT151">
    <cfRule type="cellIs" priority="18" operator="equal" aboveAverage="0" equalAverage="0" bottom="0" percent="0" rank="0" text="" dxfId="192">
      <formula>0</formula>
    </cfRule>
  </conditionalFormatting>
  <conditionalFormatting sqref="AN152:AT152 K6:AI8">
    <cfRule type="cellIs" priority="19" operator="equal" aboveAverage="0" equalAverage="0" bottom="0" percent="0" rank="0" text="" dxfId="193">
      <formula>0</formula>
    </cfRule>
  </conditionalFormatting>
  <conditionalFormatting sqref="AU22:BS152">
    <cfRule type="cellIs" priority="20" operator="equal" aboveAverage="0" equalAverage="0" bottom="0" percent="0" rank="0" text="" dxfId="194">
      <formula>0</formula>
    </cfRule>
  </conditionalFormatting>
  <conditionalFormatting sqref="T1:AI1">
    <cfRule type="cellIs" priority="21" operator="equal" aboveAverage="0" equalAverage="0" bottom="0" percent="0" rank="0" text="" dxfId="195">
      <formula>"Winter"</formula>
    </cfRule>
  </conditionalFormatting>
  <conditionalFormatting sqref="S1">
    <cfRule type="expression" priority="22" aboveAverage="0" equalAverage="0" bottom="0" percent="0" rank="0" text="" dxfId="196">
      <formula>IF($T$1="Winter",1,0)</formula>
    </cfRule>
  </conditionalFormatting>
  <conditionalFormatting sqref="B1">
    <cfRule type="expression" priority="23" aboveAverage="0" equalAverage="0" bottom="0" percent="0" rank="0" text="" dxfId="19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98">
      <formula>IF($T$1="Winter",1,0)</formula>
    </cfRule>
  </conditionalFormatting>
  <conditionalFormatting sqref="K56 K60:AI60">
    <cfRule type="expression" priority="25" aboveAverage="0" equalAverage="0" bottom="0" percent="0" rank="0" text="" dxfId="199">
      <formula>IF($T$1="Winter",1,0)</formula>
    </cfRule>
  </conditionalFormatting>
  <conditionalFormatting sqref="C6:I8">
    <cfRule type="cellIs" priority="26" operator="equal" aboveAverage="0" equalAverage="0" bottom="0" percent="0" rank="0" text="" dxfId="20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0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0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03">
      <formula>IF($B13=0,1,0)</formula>
    </cfRule>
  </conditionalFormatting>
  <conditionalFormatting sqref="B77:AI84">
    <cfRule type="expression" priority="30" aboveAverage="0" equalAverage="0" bottom="0" percent="0" rank="0" text="" dxfId="204">
      <formula>IF($A$77=0,1,0)</formula>
    </cfRule>
  </conditionalFormatting>
  <conditionalFormatting sqref="B86:AI93">
    <cfRule type="expression" priority="31" aboveAverage="0" equalAverage="0" bottom="0" percent="0" rank="0" text="" dxfId="205">
      <formula>IF($A$86=0,1,0)</formula>
    </cfRule>
  </conditionalFormatting>
  <conditionalFormatting sqref="B95:AI102">
    <cfRule type="expression" priority="32" aboveAverage="0" equalAverage="0" bottom="0" percent="0" rank="0" text="" dxfId="206">
      <formula>IF($A$95=0,1,0)</formula>
    </cfRule>
  </conditionalFormatting>
  <conditionalFormatting sqref="B104:AI111">
    <cfRule type="expression" priority="33" aboveAverage="0" equalAverage="0" bottom="0" percent="0" rank="0" text="" dxfId="207">
      <formula>IF($A$104=0,1,0)</formula>
    </cfRule>
  </conditionalFormatting>
  <conditionalFormatting sqref="B113:AI120">
    <cfRule type="expression" priority="34" aboveAverage="0" equalAverage="0" bottom="0" percent="0" rank="0" text="" dxfId="208">
      <formula>IF($A$113=0,1,0)</formula>
    </cfRule>
  </conditionalFormatting>
  <conditionalFormatting sqref="B122:AI129">
    <cfRule type="expression" priority="35" aboveAverage="0" equalAverage="0" bottom="0" percent="0" rank="0" text="" dxfId="209">
      <formula>IF($A$122=0,1,0)</formula>
    </cfRule>
  </conditionalFormatting>
  <conditionalFormatting sqref="B131:AI138">
    <cfRule type="expression" priority="36" aboveAverage="0" equalAverage="0" bottom="0" percent="0" rank="0" text="" dxfId="210">
      <formula>IF($A$131=0,1,0)</formula>
    </cfRule>
  </conditionalFormatting>
  <conditionalFormatting sqref="B140:AI147">
    <cfRule type="expression" priority="37" aboveAverage="0" equalAverage="0" bottom="0" percent="0" rank="0" text="" dxfId="211">
      <formula>IF($A$140=0,1,0)</formula>
    </cfRule>
  </conditionalFormatting>
  <conditionalFormatting sqref="B149:AI156">
    <cfRule type="expression" priority="38" aboveAverage="0" equalAverage="0" bottom="0" percent="0" rank="0" text="" dxfId="212">
      <formula>IF($A$149=0,1,0)</formula>
    </cfRule>
  </conditionalFormatting>
  <conditionalFormatting sqref="B158:AI165">
    <cfRule type="expression" priority="39" aboveAverage="0" equalAverage="0" bottom="0" percent="0" rank="0" text="" dxfId="213">
      <formula>IF($A$158=0,1,0)</formula>
    </cfRule>
  </conditionalFormatting>
  <conditionalFormatting sqref="AK151">
    <cfRule type="cellIs" priority="40" operator="notEqual" aboveAverage="0" equalAverage="0" bottom="0" percent="0" rank="0" text="" dxfId="214">
      <formula>$AK149</formula>
    </cfRule>
    <cfRule type="cellIs" priority="41" operator="equal" aboveAverage="0" equalAverage="0" bottom="0" percent="0" rank="0" text="" dxfId="215">
      <formula>$AK149</formula>
    </cfRule>
  </conditionalFormatting>
  <conditionalFormatting sqref="AK133">
    <cfRule type="cellIs" priority="42" operator="notEqual" aboveAverage="0" equalAverage="0" bottom="0" percent="0" rank="0" text="" dxfId="216">
      <formula>$AK83</formula>
    </cfRule>
    <cfRule type="cellIs" priority="43" operator="equal" aboveAverage="0" equalAverage="0" bottom="0" percent="0" rank="0" text="" dxfId="217">
      <formula>$AK83</formula>
    </cfRule>
  </conditionalFormatting>
  <conditionalFormatting sqref="AK122">
    <cfRule type="cellIs" priority="44" operator="notEqual" aboveAverage="0" equalAverage="0" bottom="0" percent="0" rank="0" text="" dxfId="218">
      <formula>$AK91</formula>
    </cfRule>
    <cfRule type="cellIs" priority="45" operator="equal" aboveAverage="0" equalAverage="0" bottom="0" percent="0" rank="0" text="" dxfId="21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41.7</v>
      </c>
      <c r="D6" s="54" t="n">
        <v>142.1</v>
      </c>
      <c r="E6" s="54" t="n">
        <v>149.5</v>
      </c>
      <c r="F6" s="54" t="n">
        <v>130.241</v>
      </c>
      <c r="G6" s="54" t="n">
        <v>114.4386</v>
      </c>
      <c r="H6" s="54" t="n">
        <v>124.56</v>
      </c>
      <c r="I6" s="55" t="n">
        <v>106.27</v>
      </c>
      <c r="J6" s="56"/>
      <c r="K6" s="57" t="n">
        <v>122.8771</v>
      </c>
      <c r="L6" s="58" t="n">
        <v>120.8084</v>
      </c>
      <c r="M6" s="58" t="n">
        <v>119.6346</v>
      </c>
      <c r="N6" s="58" t="n">
        <v>119.2355</v>
      </c>
      <c r="O6" s="58" t="n">
        <v>119.5118</v>
      </c>
      <c r="P6" s="58" t="n">
        <v>120.6071</v>
      </c>
      <c r="Q6" s="58" t="n">
        <v>122.4408</v>
      </c>
      <c r="R6" s="58" t="n">
        <v>124.3104</v>
      </c>
      <c r="S6" s="58" t="n">
        <v>125.9242</v>
      </c>
      <c r="T6" s="58" t="n">
        <v>127.7025</v>
      </c>
      <c r="U6" s="58" t="n">
        <v>129.3312</v>
      </c>
      <c r="V6" s="58" t="n">
        <v>131.1783</v>
      </c>
      <c r="W6" s="58" t="n">
        <v>133.0476</v>
      </c>
      <c r="X6" s="58" t="n">
        <v>135.0552</v>
      </c>
      <c r="Y6" s="58" t="n">
        <v>137.1539</v>
      </c>
      <c r="Z6" s="58" t="n">
        <v>139.2555</v>
      </c>
      <c r="AA6" s="58" t="n">
        <v>141.3583</v>
      </c>
      <c r="AB6" s="58" t="n">
        <v>143.5017</v>
      </c>
      <c r="AC6" s="58" t="n">
        <v>145.6862</v>
      </c>
      <c r="AD6" s="58" t="n">
        <v>147.9123</v>
      </c>
      <c r="AE6" s="58" t="n">
        <v>150.1805</v>
      </c>
      <c r="AF6" s="58" t="n">
        <v>152.4914</v>
      </c>
      <c r="AG6" s="58" t="n">
        <v>154.8456</v>
      </c>
      <c r="AH6" s="58" t="n">
        <v>157.2436</v>
      </c>
      <c r="AI6" s="59" t="n">
        <v>159.686</v>
      </c>
      <c r="AL6" s="60"/>
      <c r="AM6" s="61" t="s">
        <v>41</v>
      </c>
      <c r="AN6" s="62" t="n">
        <f aca="false">SUM(AN8:AN17)</f>
        <v>-4.1445624635</v>
      </c>
      <c r="AO6" s="62" t="n">
        <f aca="false">SUM(AO8:AO17)</f>
        <v>0.4789143443</v>
      </c>
      <c r="AP6" s="62" t="n">
        <f aca="false">SUM(AP8:AP17)</f>
        <v>0.6552414965</v>
      </c>
      <c r="AQ6" s="62" t="n">
        <f aca="false">SUM(AQ8:AQ17)</f>
        <v>-32.9940542556</v>
      </c>
      <c r="AR6" s="62" t="n">
        <f aca="false">SUM(AR8:AR17)</f>
        <v>-0.0988473432</v>
      </c>
      <c r="AS6" s="62" t="n">
        <f aca="false">SUM(AS8:AS17)</f>
        <v>2.0261337344</v>
      </c>
      <c r="AT6" s="62" t="n">
        <f aca="false">SUM(AT8:AT17)</f>
        <v>1.6946318537</v>
      </c>
      <c r="AU6" s="63" t="n">
        <f aca="false">SUM(AU8:AU17)</f>
        <v>-2.6841978997</v>
      </c>
      <c r="AV6" s="63" t="n">
        <f aca="false">SUM(AV8:AV17)</f>
        <v>-0.563366569389</v>
      </c>
      <c r="AW6" s="63" t="n">
        <f aca="false">SUM(AW8:AW17)</f>
        <v>-0.2085768913</v>
      </c>
      <c r="AX6" s="63" t="n">
        <f aca="false">SUM(AX8:AX17)</f>
        <v>0.07342377119</v>
      </c>
      <c r="AY6" s="63" t="n">
        <f aca="false">SUM(AY8:AY17)</f>
        <v>0.276328311703</v>
      </c>
      <c r="AZ6" s="63" t="n">
        <f aca="false">SUM(AZ8:AZ17)</f>
        <v>1.09526740162</v>
      </c>
      <c r="BA6" s="63" t="n">
        <f aca="false">SUM(BA8:BA17)</f>
        <v>1.8337328457</v>
      </c>
      <c r="BB6" s="63" t="n">
        <f aca="false">SUM(BB8:BB17)</f>
        <v>1.8696078338</v>
      </c>
      <c r="BC6" s="63" t="n">
        <f aca="false">SUM(BC8:BC17)</f>
        <v>1.6138199963</v>
      </c>
      <c r="BD6" s="63" t="n">
        <f aca="false">SUM(BD8:BD17)</f>
        <v>1.7782722904</v>
      </c>
      <c r="BE6" s="63" t="n">
        <f aca="false">SUM(BE8:BE17)</f>
        <v>1.6287294481</v>
      </c>
      <c r="BF6" s="63" t="n">
        <f aca="false">SUM(BF8:BF17)</f>
        <v>1.8471076284</v>
      </c>
      <c r="BG6" s="63" t="n">
        <f aca="false">SUM(BG8:BG17)</f>
        <v>1.8692158525</v>
      </c>
      <c r="BH6" s="63" t="n">
        <f aca="false">SUM(BH8:BH17)</f>
        <v>2.0076904827</v>
      </c>
      <c r="BI6" s="63" t="n">
        <f aca="false">SUM(BI8:BI17)</f>
        <v>2.0986462583</v>
      </c>
      <c r="BJ6" s="63" t="n">
        <f aca="false">SUM(BJ8:BJ17)</f>
        <v>2.101594793</v>
      </c>
      <c r="BK6" s="63" t="n">
        <f aca="false">SUM(BK8:BK17)</f>
        <v>2.1028593675</v>
      </c>
      <c r="BL6" s="63" t="n">
        <f aca="false">SUM(BL8:BL17)</f>
        <v>2.1433998226</v>
      </c>
      <c r="BM6" s="63" t="n">
        <f aca="false">SUM(BM8:BM17)</f>
        <v>2.1844695879</v>
      </c>
      <c r="BN6" s="63" t="n">
        <f aca="false">SUM(BN8:BN17)</f>
        <v>2.2260753945</v>
      </c>
      <c r="BO6" s="63" t="n">
        <f aca="false">SUM(BO8:BO17)</f>
        <v>2.2682240581</v>
      </c>
      <c r="BP6" s="63" t="n">
        <f aca="false">SUM(BP8:BP17)</f>
        <v>2.3109224795</v>
      </c>
      <c r="BQ6" s="63" t="n">
        <f aca="false">SUM(BQ8:BQ17)</f>
        <v>2.3541776453</v>
      </c>
      <c r="BR6" s="63" t="n">
        <f aca="false">SUM(BR8:BR17)</f>
        <v>2.3979966292</v>
      </c>
      <c r="BS6" s="64" t="n">
        <f aca="false">SUM(BS8:BS17)</f>
        <v>2.442386592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37.1</v>
      </c>
      <c r="F7" s="66" t="n">
        <v>137.1</v>
      </c>
      <c r="G7" s="66" t="n">
        <v>155</v>
      </c>
      <c r="H7" s="66" t="n">
        <v>155</v>
      </c>
      <c r="I7" s="67" t="n">
        <v>156.15</v>
      </c>
      <c r="J7" s="56"/>
      <c r="K7" s="68" t="n">
        <v>156.15</v>
      </c>
      <c r="L7" s="69" t="n">
        <v>156.15</v>
      </c>
      <c r="M7" s="69" t="n">
        <v>156.15</v>
      </c>
      <c r="N7" s="69" t="n">
        <v>156.15</v>
      </c>
      <c r="O7" s="69" t="n">
        <v>156.15</v>
      </c>
      <c r="P7" s="69" t="n">
        <v>156.15</v>
      </c>
      <c r="Q7" s="69" t="n">
        <v>156.15</v>
      </c>
      <c r="R7" s="69" t="n">
        <v>156.15</v>
      </c>
      <c r="S7" s="69" t="n">
        <v>156.15</v>
      </c>
      <c r="T7" s="69" t="n">
        <v>156.15</v>
      </c>
      <c r="U7" s="69" t="n">
        <v>156.15</v>
      </c>
      <c r="V7" s="69" t="n">
        <v>156.15</v>
      </c>
      <c r="W7" s="69" t="n">
        <v>156.15</v>
      </c>
      <c r="X7" s="69" t="n">
        <v>156.15</v>
      </c>
      <c r="Y7" s="69" t="n">
        <v>156.15</v>
      </c>
      <c r="Z7" s="69" t="n">
        <v>156.15</v>
      </c>
      <c r="AA7" s="69" t="n">
        <v>156.15</v>
      </c>
      <c r="AB7" s="69" t="n">
        <v>156.15</v>
      </c>
      <c r="AC7" s="69" t="n">
        <v>156.15</v>
      </c>
      <c r="AD7" s="69" t="n">
        <v>156.15</v>
      </c>
      <c r="AE7" s="69" t="n">
        <v>156.15</v>
      </c>
      <c r="AF7" s="69" t="n">
        <v>156.15</v>
      </c>
      <c r="AG7" s="69" t="n">
        <v>156.15</v>
      </c>
      <c r="AH7" s="69" t="n">
        <v>156.15</v>
      </c>
      <c r="AI7" s="70" t="n">
        <v>156.1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80</v>
      </c>
      <c r="F8" s="74" t="n">
        <v>180</v>
      </c>
      <c r="G8" s="74" t="n">
        <v>183</v>
      </c>
      <c r="H8" s="74" t="n">
        <v>183</v>
      </c>
      <c r="I8" s="75" t="n">
        <v>223</v>
      </c>
      <c r="J8" s="56"/>
      <c r="K8" s="76" t="n">
        <v>223</v>
      </c>
      <c r="L8" s="77" t="n">
        <v>223</v>
      </c>
      <c r="M8" s="77" t="n">
        <v>223</v>
      </c>
      <c r="N8" s="77" t="n">
        <v>223</v>
      </c>
      <c r="O8" s="77" t="n">
        <v>223</v>
      </c>
      <c r="P8" s="77" t="n">
        <v>223</v>
      </c>
      <c r="Q8" s="77" t="n">
        <v>223</v>
      </c>
      <c r="R8" s="77" t="n">
        <v>223</v>
      </c>
      <c r="S8" s="77" t="n">
        <v>223</v>
      </c>
      <c r="T8" s="77" t="n">
        <v>223</v>
      </c>
      <c r="U8" s="77" t="n">
        <v>223</v>
      </c>
      <c r="V8" s="77" t="n">
        <v>223</v>
      </c>
      <c r="W8" s="77" t="n">
        <v>223</v>
      </c>
      <c r="X8" s="77" t="n">
        <v>223</v>
      </c>
      <c r="Y8" s="77" t="n">
        <v>223</v>
      </c>
      <c r="Z8" s="77" t="n">
        <v>223</v>
      </c>
      <c r="AA8" s="77" t="n">
        <v>223</v>
      </c>
      <c r="AB8" s="77" t="n">
        <v>223</v>
      </c>
      <c r="AC8" s="77" t="n">
        <v>223</v>
      </c>
      <c r="AD8" s="77" t="n">
        <v>223</v>
      </c>
      <c r="AE8" s="77" t="n">
        <v>223</v>
      </c>
      <c r="AF8" s="77" t="n">
        <v>223</v>
      </c>
      <c r="AG8" s="77" t="n">
        <v>223</v>
      </c>
      <c r="AH8" s="77" t="n">
        <v>223</v>
      </c>
      <c r="AI8" s="78" t="n">
        <v>223</v>
      </c>
      <c r="AM8" s="79" t="s">
        <v>107</v>
      </c>
      <c r="AN8" s="80" t="n">
        <f aca="false">-SUMIF($AL$21:$AL$152,$AM8,AN$21:AN$152)+SUMIF($AM$21:$AM$152,$AM8,AN$21:AN$152)</f>
        <v>-1.3858850274</v>
      </c>
      <c r="AO8" s="81" t="n">
        <f aca="false">-SUMIF($AL$21:$AL$152,$AM8,AO$21:AO$152)+SUMIF($AM$21:$AM$152,$AM8,AO$21:AO$152)</f>
        <v>0.1601424097</v>
      </c>
      <c r="AP8" s="81" t="n">
        <f aca="false">-SUMIF($AL$21:$AL$152,$AM8,AP$21:AP$152)+SUMIF($AM$21:$AM$152,$AM8,AP$21:AP$152)</f>
        <v>0.2191037987</v>
      </c>
      <c r="AQ8" s="81" t="n">
        <f aca="false">-SUMIF($AL$21:$AL$152,$AM8,AQ$21:AQ$152)+SUMIF($AM$21:$AM$152,$AM8,AQ$21:AQ$152)</f>
        <v>-11.0327606784</v>
      </c>
      <c r="AR8" s="81" t="n">
        <f aca="false">-SUMIF($AL$21:$AL$152,$AM8,AR$21:AR$152)+SUMIF($AM$21:$AM$152,$AM8,AR$21:AR$152)</f>
        <v>-0.0330532007</v>
      </c>
      <c r="AS8" s="81" t="n">
        <f aca="false">-SUMIF($AL$21:$AL$152,$AM8,AS$21:AS$152)+SUMIF($AM$21:$AM$152,$AM8,AS$21:AS$152)</f>
        <v>0.6775114214</v>
      </c>
      <c r="AT8" s="81" t="n">
        <f aca="false">-SUMIF($AL$21:$AL$152,$AM8,AT$21:AT$152)+SUMIF($AM$21:$AM$152,$AM8,AT$21:AT$152)</f>
        <v>0.5666617242</v>
      </c>
      <c r="AU8" s="82" t="n">
        <f aca="false">-SUMIF($AL$21:$AL$152,$AM8,AU$21:AU$152)+SUMIF($AM$21:$AM$152,$AM8,AU$21:AU$152)</f>
        <v>-0.8975590818</v>
      </c>
      <c r="AV8" s="82" t="n">
        <f aca="false">-SUMIF($AL$21:$AL$152,$AM8,AV$21:AV$152)+SUMIF($AM$21:$AM$152,$AM8,AV$21:AV$152)</f>
        <v>-0.188382078957</v>
      </c>
      <c r="AW8" s="82" t="n">
        <f aca="false">-SUMIF($AL$21:$AL$152,$AM8,AW$21:AW$152)+SUMIF($AM$21:$AM$152,$AM8,AW$21:AW$152)</f>
        <v>-0.069745260568</v>
      </c>
      <c r="AX8" s="82" t="n">
        <f aca="false">-SUMIF($AL$21:$AL$152,$AM8,AX$21:AX$152)+SUMIF($AM$21:$AM$152,$AM8,AX$21:AX$152)</f>
        <v>0.024551905129</v>
      </c>
      <c r="AY8" s="82" t="n">
        <f aca="false">-SUMIF($AL$21:$AL$152,$AM8,AY$21:AY$152)+SUMIF($AM$21:$AM$152,$AM8,AY$21:AY$152)</f>
        <v>0.09240040958</v>
      </c>
      <c r="AZ8" s="82" t="n">
        <f aca="false">-SUMIF($AL$21:$AL$152,$AM8,AZ$21:AZ$152)+SUMIF($AM$21:$AM$152,$AM8,AZ$21:AZ$152)</f>
        <v>0.366242445951</v>
      </c>
      <c r="BA8" s="82" t="n">
        <f aca="false">-SUMIF($AL$21:$AL$152,$AM8,BA$21:BA$152)+SUMIF($AM$21:$AM$152,$AM8,BA$21:BA$152)</f>
        <v>0.6131751946</v>
      </c>
      <c r="BB8" s="82" t="n">
        <f aca="false">-SUMIF($AL$21:$AL$152,$AM8,BB$21:BB$152)+SUMIF($AM$21:$AM$152,$AM8,BB$21:BB$152)</f>
        <v>0.6251713</v>
      </c>
      <c r="BC8" s="82" t="n">
        <f aca="false">-SUMIF($AL$21:$AL$152,$AM8,BC$21:BC$152)+SUMIF($AM$21:$AM$152,$AM8,BC$21:BC$152)</f>
        <v>0.539639344</v>
      </c>
      <c r="BD8" s="83" t="n">
        <f aca="false">-SUMIF($AL$21:$AL$152,$AM8,BD$21:BD$152)+SUMIF($AM$21:$AM$152,$AM8,BD$21:BD$152)</f>
        <v>0.5946299431</v>
      </c>
      <c r="BE8" s="83" t="n">
        <f aca="false">-SUMIF($AL$21:$AL$152,$AM8,BE$21:BE$152)+SUMIF($AM$21:$AM$152,$AM8,BE$21:BE$152)</f>
        <v>0.544624861</v>
      </c>
      <c r="BF8" s="83" t="n">
        <f aca="false">-SUMIF($AL$21:$AL$152,$AM8,BF$21:BF$152)+SUMIF($AM$21:$AM$152,$AM8,BF$21:BF$152)</f>
        <v>0.617647539</v>
      </c>
      <c r="BG8" s="83" t="n">
        <f aca="false">-SUMIF($AL$21:$AL$152,$AM8,BG$21:BG$152)+SUMIF($AM$21:$AM$152,$AM8,BG$21:BG$152)</f>
        <v>0.6250402268</v>
      </c>
      <c r="BH8" s="83" t="n">
        <f aca="false">-SUMIF($AL$21:$AL$152,$AM8,BH$21:BH$152)+SUMIF($AM$21:$AM$152,$AM8,BH$21:BH$152)</f>
        <v>0.6713442502</v>
      </c>
      <c r="BI8" s="83" t="n">
        <f aca="false">-SUMIF($AL$21:$AL$152,$AM8,BI$21:BI$152)+SUMIF($AM$21:$AM$152,$AM8,BI$21:BI$152)</f>
        <v>0.7017586179</v>
      </c>
      <c r="BJ8" s="83" t="n">
        <f aca="false">-SUMIF($AL$21:$AL$152,$AM8,BJ$21:BJ$152)+SUMIF($AM$21:$AM$152,$AM8,BJ$21:BJ$152)</f>
        <v>0.7027445677</v>
      </c>
      <c r="BK8" s="83" t="n">
        <f aca="false">-SUMIF($AL$21:$AL$152,$AM8,BK$21:BK$152)+SUMIF($AM$21:$AM$152,$AM8,BK$21:BK$152)</f>
        <v>0.703167424</v>
      </c>
      <c r="BL8" s="83" t="n">
        <f aca="false">-SUMIF($AL$21:$AL$152,$AM8,BL$21:BL$152)+SUMIF($AM$21:$AM$152,$AM8,BL$21:BL$152)</f>
        <v>0.7167235981</v>
      </c>
      <c r="BM8" s="83" t="n">
        <f aca="false">-SUMIF($AL$21:$AL$152,$AM8,BM$21:BM$152)+SUMIF($AM$21:$AM$152,$AM8,BM$21:BM$152)</f>
        <v>0.7304567662</v>
      </c>
      <c r="BN8" s="83" t="n">
        <f aca="false">-SUMIF($AL$21:$AL$152,$AM8,BN$21:BN$152)+SUMIF($AM$21:$AM$152,$AM8,BN$21:BN$152)</f>
        <v>0.744369179</v>
      </c>
      <c r="BO8" s="83" t="n">
        <f aca="false">-SUMIF($AL$21:$AL$152,$AM8,BO$21:BO$152)+SUMIF($AM$21:$AM$152,$AM8,BO$21:BO$152)</f>
        <v>0.758463116</v>
      </c>
      <c r="BP8" s="83" t="n">
        <f aca="false">-SUMIF($AL$21:$AL$152,$AM8,BP$21:BP$152)+SUMIF($AM$21:$AM$152,$AM8,BP$21:BP$152)</f>
        <v>0.7727408844</v>
      </c>
      <c r="BQ8" s="83" t="n">
        <f aca="false">-SUMIF($AL$21:$AL$152,$AM8,BQ$21:BQ$152)+SUMIF($AM$21:$AM$152,$AM8,BQ$21:BQ$152)</f>
        <v>0.7872048205</v>
      </c>
      <c r="BR8" s="83" t="n">
        <f aca="false">-SUMIF($AL$21:$AL$152,$AM8,BR$21:BR$152)+SUMIF($AM$21:$AM$152,$AM8,BR$21:BR$152)</f>
        <v>0.8018572896</v>
      </c>
      <c r="BS8" s="83" t="n">
        <f aca="false">-SUMIF($AL$21:$AL$152,$AM8,BS$21:BS$152)+SUMIF($AM$21:$AM$152,$AM8,BS$21:BS$152)</f>
        <v>0.816700686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8</v>
      </c>
      <c r="AN9" s="87" t="n">
        <f aca="false">-SUMIF($AL$21:$AL$152,$AM9,AN$21:AN$152)+SUMIF($AM$21:$AM$152,$AM9,AN$21:AN$152)</f>
        <v>-1.3783000045</v>
      </c>
      <c r="AO9" s="88" t="n">
        <f aca="false">-SUMIF($AL$21:$AL$152,$AM9,AO$21:AO$152)+SUMIF($AM$21:$AM$152,$AM9,AO$21:AO$152)</f>
        <v>0.1592659415</v>
      </c>
      <c r="AP9" s="88" t="n">
        <f aca="false">-SUMIF($AL$21:$AL$152,$AM9,AP$21:AP$152)+SUMIF($AM$21:$AM$152,$AM9,AP$21:AP$152)</f>
        <v>0.2179046316</v>
      </c>
      <c r="AQ9" s="88" t="n">
        <f aca="false">-SUMIF($AL$21:$AL$152,$AM9,AQ$21:AQ$152)+SUMIF($AM$21:$AM$152,$AM9,AQ$21:AQ$152)</f>
        <v>-10.972377799</v>
      </c>
      <c r="AR9" s="88" t="n">
        <f aca="false">-SUMIF($AL$21:$AL$152,$AM9,AR$21:AR$152)+SUMIF($AM$21:$AM$152,$AM9,AR$21:AR$152)</f>
        <v>-0.032872298</v>
      </c>
      <c r="AS9" s="88" t="n">
        <f aca="false">-SUMIF($AL$21:$AL$152,$AM9,AS$21:AS$152)+SUMIF($AM$21:$AM$152,$AM9,AS$21:AS$152)</f>
        <v>0.6738033656</v>
      </c>
      <c r="AT9" s="88" t="n">
        <f aca="false">-SUMIF($AL$21:$AL$152,$AM9,AT$21:AT$152)+SUMIF($AM$21:$AM$152,$AM9,AT$21:AT$152)</f>
        <v>0.5635603546</v>
      </c>
      <c r="AU9" s="89" t="n">
        <f aca="false">-SUMIF($AL$21:$AL$152,$AM9,AU$21:AU$152)+SUMIF($AM$21:$AM$152,$AM9,AU$21:AU$152)</f>
        <v>-0.8926466931</v>
      </c>
      <c r="AV9" s="89" t="n">
        <f aca="false">-SUMIF($AL$21:$AL$152,$AM9,AV$21:AV$152)+SUMIF($AM$21:$AM$152,$AM9,AV$21:AV$152)</f>
        <v>-0.187351053814</v>
      </c>
      <c r="AW9" s="89" t="n">
        <f aca="false">-SUMIF($AL$21:$AL$152,$AM9,AW$21:AW$152)+SUMIF($AM$21:$AM$152,$AM9,AW$21:AW$152)</f>
        <v>-0.069363541869</v>
      </c>
      <c r="AX9" s="89" t="n">
        <f aca="false">-SUMIF($AL$21:$AL$152,$AM9,AX$21:AX$152)+SUMIF($AM$21:$AM$152,$AM9,AX$21:AX$152)</f>
        <v>0.02441753149</v>
      </c>
      <c r="AY9" s="89" t="n">
        <f aca="false">-SUMIF($AL$21:$AL$152,$AM9,AY$21:AY$152)+SUMIF($AM$21:$AM$152,$AM9,AY$21:AY$152)</f>
        <v>0.091894697124</v>
      </c>
      <c r="AZ9" s="89" t="n">
        <f aca="false">-SUMIF($AL$21:$AL$152,$AM9,AZ$21:AZ$152)+SUMIF($AM$21:$AM$152,$AM9,AZ$21:AZ$152)</f>
        <v>0.36423798124</v>
      </c>
      <c r="BA9" s="89" t="n">
        <f aca="false">-SUMIF($AL$21:$AL$152,$AM9,BA$21:BA$152)+SUMIF($AM$21:$AM$152,$AM9,BA$21:BA$152)</f>
        <v>0.6098192541</v>
      </c>
      <c r="BB9" s="89" t="n">
        <f aca="false">-SUMIF($AL$21:$AL$152,$AM9,BB$21:BB$152)+SUMIF($AM$21:$AM$152,$AM9,BB$21:BB$152)</f>
        <v>0.6217497044</v>
      </c>
      <c r="BC9" s="89" t="n">
        <f aca="false">-SUMIF($AL$21:$AL$152,$AM9,BC$21:BC$152)+SUMIF($AM$21:$AM$152,$AM9,BC$21:BC$152)</f>
        <v>0.5366858694</v>
      </c>
      <c r="BD9" s="90" t="n">
        <f aca="false">-SUMIF($AL$21:$AL$152,$AM9,BD$21:BD$152)+SUMIF($AM$21:$AM$152,$AM9,BD$21:BD$152)</f>
        <v>0.5913755019</v>
      </c>
      <c r="BE9" s="90" t="n">
        <f aca="false">-SUMIF($AL$21:$AL$152,$AM9,BE$21:BE$152)+SUMIF($AM$21:$AM$152,$AM9,BE$21:BE$152)</f>
        <v>0.5416441002</v>
      </c>
      <c r="BF9" s="90" t="n">
        <f aca="false">-SUMIF($AL$21:$AL$152,$AM9,BF$21:BF$152)+SUMIF($AM$21:$AM$152,$AM9,BF$21:BF$152)</f>
        <v>0.6142671213</v>
      </c>
      <c r="BG9" s="90" t="n">
        <f aca="false">-SUMIF($AL$21:$AL$152,$AM9,BG$21:BG$152)+SUMIF($AM$21:$AM$152,$AM9,BG$21:BG$152)</f>
        <v>0.6216193486</v>
      </c>
      <c r="BH9" s="90" t="n">
        <f aca="false">-SUMIF($AL$21:$AL$152,$AM9,BH$21:BH$152)+SUMIF($AM$21:$AM$152,$AM9,BH$21:BH$152)</f>
        <v>0.6676699474</v>
      </c>
      <c r="BI9" s="90" t="n">
        <f aca="false">-SUMIF($AL$21:$AL$152,$AM9,BI$21:BI$152)+SUMIF($AM$21:$AM$152,$AM9,BI$21:BI$152)</f>
        <v>0.697917856</v>
      </c>
      <c r="BJ9" s="90" t="n">
        <f aca="false">-SUMIF($AL$21:$AL$152,$AM9,BJ$21:BJ$152)+SUMIF($AM$21:$AM$152,$AM9,BJ$21:BJ$152)</f>
        <v>0.6988984095</v>
      </c>
      <c r="BK9" s="90" t="n">
        <f aca="false">-SUMIF($AL$21:$AL$152,$AM9,BK$21:BK$152)+SUMIF($AM$21:$AM$152,$AM9,BK$21:BK$152)</f>
        <v>0.6993189517</v>
      </c>
      <c r="BL9" s="90" t="n">
        <f aca="false">-SUMIF($AL$21:$AL$152,$AM9,BL$21:BL$152)+SUMIF($AM$21:$AM$152,$AM9,BL$21:BL$152)</f>
        <v>0.7128009318</v>
      </c>
      <c r="BM9" s="90" t="n">
        <f aca="false">-SUMIF($AL$21:$AL$152,$AM9,BM$21:BM$152)+SUMIF($AM$21:$AM$152,$AM9,BM$21:BM$152)</f>
        <v>0.7264589375</v>
      </c>
      <c r="BN9" s="90" t="n">
        <f aca="false">-SUMIF($AL$21:$AL$152,$AM9,BN$21:BN$152)+SUMIF($AM$21:$AM$152,$AM9,BN$21:BN$152)</f>
        <v>0.740295207</v>
      </c>
      <c r="BO9" s="90" t="n">
        <f aca="false">-SUMIF($AL$21:$AL$152,$AM9,BO$21:BO$152)+SUMIF($AM$21:$AM$152,$AM9,BO$21:BO$152)</f>
        <v>0.7543120071</v>
      </c>
      <c r="BP9" s="90" t="n">
        <f aca="false">-SUMIF($AL$21:$AL$152,$AM9,BP$21:BP$152)+SUMIF($AM$21:$AM$152,$AM9,BP$21:BP$152)</f>
        <v>0.7685116325</v>
      </c>
      <c r="BQ9" s="90" t="n">
        <f aca="false">-SUMIF($AL$21:$AL$152,$AM9,BQ$21:BQ$152)+SUMIF($AM$21:$AM$152,$AM9,BQ$21:BQ$152)</f>
        <v>0.7828964067</v>
      </c>
      <c r="BR9" s="90" t="n">
        <f aca="false">-SUMIF($AL$21:$AL$152,$AM9,BR$21:BR$152)+SUMIF($AM$21:$AM$152,$AM9,BR$21:BR$152)</f>
        <v>0.7974686822</v>
      </c>
      <c r="BS9" s="90" t="n">
        <f aca="false">-SUMIF($AL$21:$AL$152,$AM9,BS$21:BS$152)+SUMIF($AM$21:$AM$152,$AM9,BS$21:BS$152)</f>
        <v>0.812230840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09</v>
      </c>
      <c r="AN10" s="91" t="n">
        <f aca="false">-SUMIF($AL$21:$AL$152,$AM10,AN$21:AN$152)+SUMIF($AM$21:$AM$152,$AM10,AN$21:AN$152)</f>
        <v>-1.3803774316</v>
      </c>
      <c r="AO10" s="92" t="n">
        <f aca="false">-SUMIF($AL$21:$AL$152,$AM10,AO$21:AO$152)+SUMIF($AM$21:$AM$152,$AM10,AO$21:AO$152)</f>
        <v>0.1595059931</v>
      </c>
      <c r="AP10" s="92" t="n">
        <f aca="false">-SUMIF($AL$21:$AL$152,$AM10,AP$21:AP$152)+SUMIF($AM$21:$AM$152,$AM10,AP$21:AP$152)</f>
        <v>0.2182330662</v>
      </c>
      <c r="AQ10" s="92" t="n">
        <f aca="false">-SUMIF($AL$21:$AL$152,$AM10,AQ$21:AQ$152)+SUMIF($AM$21:$AM$152,$AM10,AQ$21:AQ$152)</f>
        <v>-10.9889157782</v>
      </c>
      <c r="AR10" s="92" t="n">
        <f aca="false">-SUMIF($AL$21:$AL$152,$AM10,AR$21:AR$152)+SUMIF($AM$21:$AM$152,$AM10,AR$21:AR$152)</f>
        <v>-0.0329218445</v>
      </c>
      <c r="AS10" s="92" t="n">
        <f aca="false">-SUMIF($AL$21:$AL$152,$AM10,AS$21:AS$152)+SUMIF($AM$21:$AM$152,$AM10,AS$21:AS$152)</f>
        <v>0.6748189474</v>
      </c>
      <c r="AT10" s="92" t="n">
        <f aca="false">-SUMIF($AL$21:$AL$152,$AM10,AT$21:AT$152)+SUMIF($AM$21:$AM$152,$AM10,AT$21:AT$152)</f>
        <v>0.564409774900001</v>
      </c>
      <c r="AU10" s="93" t="n">
        <f aca="false">-SUMIF($AL$21:$AL$152,$AM10,AU$21:AU$152)+SUMIF($AM$21:$AM$152,$AM10,AU$21:AU$152)</f>
        <v>-0.8939921248</v>
      </c>
      <c r="AV10" s="93" t="n">
        <f aca="false">-SUMIF($AL$21:$AL$152,$AM10,AV$21:AV$152)+SUMIF($AM$21:$AM$152,$AM10,AV$21:AV$152)</f>
        <v>-0.187633436618</v>
      </c>
      <c r="AW10" s="93" t="n">
        <f aca="false">-SUMIF($AL$21:$AL$152,$AM10,AW$21:AW$152)+SUMIF($AM$21:$AM$152,$AM10,AW$21:AW$152)</f>
        <v>-0.069468088863</v>
      </c>
      <c r="AX10" s="93" t="n">
        <f aca="false">-SUMIF($AL$21:$AL$152,$AM10,AX$21:AX$152)+SUMIF($AM$21:$AM$152,$AM10,AX$21:AX$152)</f>
        <v>0.024454334571</v>
      </c>
      <c r="AY10" s="93" t="n">
        <f aca="false">-SUMIF($AL$21:$AL$152,$AM10,AY$21:AY$152)+SUMIF($AM$21:$AM$152,$AM10,AY$21:AY$152)</f>
        <v>0.092033204999</v>
      </c>
      <c r="AZ10" s="93" t="n">
        <f aca="false">-SUMIF($AL$21:$AL$152,$AM10,AZ$21:AZ$152)+SUMIF($AM$21:$AM$152,$AM10,AZ$21:AZ$152)</f>
        <v>0.364786974429</v>
      </c>
      <c r="BA10" s="93" t="n">
        <f aca="false">-SUMIF($AL$21:$AL$152,$AM10,BA$21:BA$152)+SUMIF($AM$21:$AM$152,$AM10,BA$21:BA$152)</f>
        <v>0.610738397</v>
      </c>
      <c r="BB10" s="93" t="n">
        <f aca="false">-SUMIF($AL$21:$AL$152,$AM10,BB$21:BB$152)+SUMIF($AM$21:$AM$152,$AM10,BB$21:BB$152)</f>
        <v>0.6226868294</v>
      </c>
      <c r="BC10" s="93" t="n">
        <f aca="false">-SUMIF($AL$21:$AL$152,$AM10,BC$21:BC$152)+SUMIF($AM$21:$AM$152,$AM10,BC$21:BC$152)</f>
        <v>0.5374947829</v>
      </c>
      <c r="BD10" s="94" t="n">
        <f aca="false">-SUMIF($AL$21:$AL$152,$AM10,BD$21:BD$152)+SUMIF($AM$21:$AM$152,$AM10,BD$21:BD$152)</f>
        <v>0.5922668454</v>
      </c>
      <c r="BE10" s="94" t="n">
        <f aca="false">-SUMIF($AL$21:$AL$152,$AM10,BE$21:BE$152)+SUMIF($AM$21:$AM$152,$AM10,BE$21:BE$152)</f>
        <v>0.5424604869</v>
      </c>
      <c r="BF10" s="94" t="n">
        <f aca="false">-SUMIF($AL$21:$AL$152,$AM10,BF$21:BF$152)+SUMIF($AM$21:$AM$152,$AM10,BF$21:BF$152)</f>
        <v>0.6151929681</v>
      </c>
      <c r="BG10" s="94" t="n">
        <f aca="false">-SUMIF($AL$21:$AL$152,$AM10,BG$21:BG$152)+SUMIF($AM$21:$AM$152,$AM10,BG$21:BG$152)</f>
        <v>0.6225562771</v>
      </c>
      <c r="BH10" s="94" t="n">
        <f aca="false">-SUMIF($AL$21:$AL$152,$AM10,BH$21:BH$152)+SUMIF($AM$21:$AM$152,$AM10,BH$21:BH$152)</f>
        <v>0.6686762851</v>
      </c>
      <c r="BI10" s="94" t="n">
        <f aca="false">-SUMIF($AL$21:$AL$152,$AM10,BI$21:BI$152)+SUMIF($AM$21:$AM$152,$AM10,BI$21:BI$152)</f>
        <v>0.6989697844</v>
      </c>
      <c r="BJ10" s="94" t="n">
        <f aca="false">-SUMIF($AL$21:$AL$152,$AM10,BJ$21:BJ$152)+SUMIF($AM$21:$AM$152,$AM10,BJ$21:BJ$152)</f>
        <v>0.6999518158</v>
      </c>
      <c r="BK10" s="94" t="n">
        <f aca="false">-SUMIF($AL$21:$AL$152,$AM10,BK$21:BK$152)+SUMIF($AM$21:$AM$152,$AM10,BK$21:BK$152)</f>
        <v>0.7003729918</v>
      </c>
      <c r="BL10" s="94" t="n">
        <f aca="false">-SUMIF($AL$21:$AL$152,$AM10,BL$21:BL$152)+SUMIF($AM$21:$AM$152,$AM10,BL$21:BL$152)</f>
        <v>0.7138752927</v>
      </c>
      <c r="BM10" s="94" t="n">
        <f aca="false">-SUMIF($AL$21:$AL$152,$AM10,BM$21:BM$152)+SUMIF($AM$21:$AM$152,$AM10,BM$21:BM$152)</f>
        <v>0.7275538842</v>
      </c>
      <c r="BN10" s="94" t="n">
        <f aca="false">-SUMIF($AL$21:$AL$152,$AM10,BN$21:BN$152)+SUMIF($AM$21:$AM$152,$AM10,BN$21:BN$152)</f>
        <v>0.7414110085</v>
      </c>
      <c r="BO10" s="94" t="n">
        <f aca="false">-SUMIF($AL$21:$AL$152,$AM10,BO$21:BO$152)+SUMIF($AM$21:$AM$152,$AM10,BO$21:BO$152)</f>
        <v>0.755448935</v>
      </c>
      <c r="BP10" s="94" t="n">
        <f aca="false">-SUMIF($AL$21:$AL$152,$AM10,BP$21:BP$152)+SUMIF($AM$21:$AM$152,$AM10,BP$21:BP$152)</f>
        <v>0.7696699626</v>
      </c>
      <c r="BQ10" s="94" t="n">
        <f aca="false">-SUMIF($AL$21:$AL$152,$AM10,BQ$21:BQ$152)+SUMIF($AM$21:$AM$152,$AM10,BQ$21:BQ$152)</f>
        <v>0.7840764181</v>
      </c>
      <c r="BR10" s="94" t="n">
        <f aca="false">-SUMIF($AL$21:$AL$152,$AM10,BR$21:BR$152)+SUMIF($AM$21:$AM$152,$AM10,BR$21:BR$152)</f>
        <v>0.7986706574</v>
      </c>
      <c r="BS10" s="94" t="n">
        <f aca="false">-SUMIF($AL$21:$AL$152,$AM10,BS$21:BS$152)+SUMIF($AM$21:$AM$152,$AM10,BS$21:BS$152)</f>
        <v>0.8134550658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110</v>
      </c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11</v>
      </c>
      <c r="AL21" s="116"/>
      <c r="AM21" s="116" t="s">
        <v>107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-0.974533026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11</v>
      </c>
      <c r="AL22" s="121"/>
      <c r="AM22" s="121" t="s">
        <v>108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-0.969199355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11</v>
      </c>
      <c r="AL23" s="121"/>
      <c r="AM23" s="121" t="s">
        <v>10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-0.970660169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1</v>
      </c>
      <c r="AL24" s="121"/>
      <c r="AM24" s="121" t="s">
        <v>11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12</v>
      </c>
      <c r="AL25" s="121"/>
      <c r="AM25" s="121" t="s">
        <v>107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1.5819859549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12</v>
      </c>
      <c r="AL26" s="121"/>
      <c r="AM26" s="121" t="s">
        <v>108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1.5733276618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12</v>
      </c>
      <c r="AL27" s="121"/>
      <c r="AM27" s="121" t="s">
        <v>10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1.5756990415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2</v>
      </c>
      <c r="AL28" s="121"/>
      <c r="AM28" s="121" t="s">
        <v>110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13</v>
      </c>
      <c r="AL29" s="121"/>
      <c r="AM29" s="121" t="s">
        <v>107</v>
      </c>
      <c r="AN29" s="122" t="n">
        <v>0</v>
      </c>
      <c r="AO29" s="122" t="n">
        <v>0.1601424098</v>
      </c>
      <c r="AP29" s="122" t="n">
        <v>-0.313098608</v>
      </c>
      <c r="AQ29" s="122" t="n">
        <v>-0.031509318</v>
      </c>
      <c r="AR29" s="122" t="n">
        <v>-0.042972456</v>
      </c>
      <c r="AS29" s="122" t="n">
        <v>-0.040435804</v>
      </c>
      <c r="AT29" s="122" t="n">
        <v>-0.457426062</v>
      </c>
      <c r="AU29" s="123" t="n">
        <v>-0.053609349</v>
      </c>
      <c r="AV29" s="123" t="n">
        <v>-0.028757564</v>
      </c>
      <c r="AW29" s="123" t="n">
        <v>-0.008011276</v>
      </c>
      <c r="AX29" s="123" t="n">
        <v>0.0046801619</v>
      </c>
      <c r="AY29" s="123" t="n">
        <v>0.0172718587</v>
      </c>
      <c r="AZ29" s="123" t="n">
        <v>0.077050467</v>
      </c>
      <c r="BA29" s="123" t="n">
        <v>0.127890276</v>
      </c>
      <c r="BB29" s="123" t="n">
        <v>0.1289686234</v>
      </c>
      <c r="BC29" s="123" t="n">
        <v>0.1109979138</v>
      </c>
      <c r="BD29" s="123" t="n">
        <v>0.1231803353</v>
      </c>
      <c r="BE29" s="123" t="n">
        <v>0.1137572024</v>
      </c>
      <c r="BF29" s="123" t="n">
        <v>0.1284588634</v>
      </c>
      <c r="BG29" s="123" t="n">
        <v>0.1302590309</v>
      </c>
      <c r="BH29" s="123" t="n">
        <v>0.1390757081</v>
      </c>
      <c r="BI29" s="123" t="n">
        <v>0.1451636594</v>
      </c>
      <c r="BJ29" s="123" t="n">
        <v>0.1456245103</v>
      </c>
      <c r="BK29" s="123" t="n">
        <v>0.1462430678</v>
      </c>
      <c r="BL29" s="123" t="n">
        <v>0.149173174</v>
      </c>
      <c r="BM29" s="123" t="n">
        <v>0.1521419053</v>
      </c>
      <c r="BN29" s="123" t="n">
        <v>0.155149756</v>
      </c>
      <c r="BO29" s="123" t="n">
        <v>0.158197227</v>
      </c>
      <c r="BP29" s="123" t="n">
        <v>0.1612848252</v>
      </c>
      <c r="BQ29" s="123" t="n">
        <v>0.164413064</v>
      </c>
      <c r="BR29" s="123" t="n">
        <v>0.167582463</v>
      </c>
      <c r="BS29" s="124" t="n">
        <v>0.1707935486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13</v>
      </c>
      <c r="AL30" s="121"/>
      <c r="AM30" s="121" t="s">
        <v>108</v>
      </c>
      <c r="AN30" s="122" t="n">
        <v>0</v>
      </c>
      <c r="AO30" s="122" t="n">
        <v>0.1592659419</v>
      </c>
      <c r="AP30" s="122" t="n">
        <v>-0.311385003</v>
      </c>
      <c r="AQ30" s="122" t="n">
        <v>-0.031336866</v>
      </c>
      <c r="AR30" s="122" t="n">
        <v>-0.042737265</v>
      </c>
      <c r="AS30" s="122" t="n">
        <v>-0.040214496</v>
      </c>
      <c r="AT30" s="122" t="n">
        <v>-0.454922545</v>
      </c>
      <c r="AU30" s="123" t="n">
        <v>-0.053315942</v>
      </c>
      <c r="AV30" s="123" t="n">
        <v>-0.028600172</v>
      </c>
      <c r="AW30" s="123" t="n">
        <v>-0.00796743</v>
      </c>
      <c r="AX30" s="123" t="n">
        <v>0.0046545471</v>
      </c>
      <c r="AY30" s="123" t="n">
        <v>0.0171773289</v>
      </c>
      <c r="AZ30" s="123" t="n">
        <v>0.0766287657</v>
      </c>
      <c r="BA30" s="123" t="n">
        <v>0.1271903258</v>
      </c>
      <c r="BB30" s="123" t="n">
        <v>0.1282627713</v>
      </c>
      <c r="BC30" s="123" t="n">
        <v>0.1103904164</v>
      </c>
      <c r="BD30" s="123" t="n">
        <v>0.1225061628</v>
      </c>
      <c r="BE30" s="123" t="n">
        <v>0.1131346032</v>
      </c>
      <c r="BF30" s="123" t="n">
        <v>0.1277558012</v>
      </c>
      <c r="BG30" s="123" t="n">
        <v>0.1295461164</v>
      </c>
      <c r="BH30" s="123" t="n">
        <v>0.1383145394</v>
      </c>
      <c r="BI30" s="123" t="n">
        <v>0.144369171</v>
      </c>
      <c r="BJ30" s="123" t="n">
        <v>0.1448274996</v>
      </c>
      <c r="BK30" s="123" t="n">
        <v>0.1454426718</v>
      </c>
      <c r="BL30" s="123" t="n">
        <v>0.1483567413</v>
      </c>
      <c r="BM30" s="123" t="n">
        <v>0.1513092245</v>
      </c>
      <c r="BN30" s="123" t="n">
        <v>0.1543006132</v>
      </c>
      <c r="BO30" s="123" t="n">
        <v>0.1573314052</v>
      </c>
      <c r="BP30" s="123" t="n">
        <v>0.1604021048</v>
      </c>
      <c r="BQ30" s="123" t="n">
        <v>0.1635132225</v>
      </c>
      <c r="BR30" s="123" t="n">
        <v>0.1666652753</v>
      </c>
      <c r="BS30" s="124" t="n">
        <v>0.1698587864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13</v>
      </c>
      <c r="AL31" s="121"/>
      <c r="AM31" s="121" t="s">
        <v>109</v>
      </c>
      <c r="AN31" s="122" t="n">
        <v>0</v>
      </c>
      <c r="AO31" s="122" t="n">
        <v>0.1595059936</v>
      </c>
      <c r="AP31" s="122" t="n">
        <v>-0.311854334</v>
      </c>
      <c r="AQ31" s="122" t="n">
        <v>-0.031384098</v>
      </c>
      <c r="AR31" s="122" t="n">
        <v>-0.042801681</v>
      </c>
      <c r="AS31" s="122" t="n">
        <v>-0.040275109</v>
      </c>
      <c r="AT31" s="122" t="n">
        <v>-0.455608221</v>
      </c>
      <c r="AU31" s="123" t="n">
        <v>-0.053396302</v>
      </c>
      <c r="AV31" s="123" t="n">
        <v>-0.028643279</v>
      </c>
      <c r="AW31" s="123" t="n">
        <v>-0.007979439</v>
      </c>
      <c r="AX31" s="123" t="n">
        <v>0.0046615627</v>
      </c>
      <c r="AY31" s="123" t="n">
        <v>0.0172032192</v>
      </c>
      <c r="AZ31" s="123" t="n">
        <v>0.0767442635</v>
      </c>
      <c r="BA31" s="123" t="n">
        <v>0.1273820319</v>
      </c>
      <c r="BB31" s="123" t="n">
        <v>0.1284560939</v>
      </c>
      <c r="BC31" s="123" t="n">
        <v>0.110556801</v>
      </c>
      <c r="BD31" s="123" t="n">
        <v>0.1226908087</v>
      </c>
      <c r="BE31" s="123" t="n">
        <v>0.113305124</v>
      </c>
      <c r="BF31" s="123" t="n">
        <v>0.1279483596</v>
      </c>
      <c r="BG31" s="123" t="n">
        <v>0.1297413732</v>
      </c>
      <c r="BH31" s="123" t="n">
        <v>0.1385230123</v>
      </c>
      <c r="BI31" s="123" t="n">
        <v>0.1445867697</v>
      </c>
      <c r="BJ31" s="123" t="n">
        <v>0.1450457892</v>
      </c>
      <c r="BK31" s="123" t="n">
        <v>0.1456618885</v>
      </c>
      <c r="BL31" s="123" t="n">
        <v>0.1485803503</v>
      </c>
      <c r="BM31" s="123" t="n">
        <v>0.1515372836</v>
      </c>
      <c r="BN31" s="123" t="n">
        <v>0.154533181</v>
      </c>
      <c r="BO31" s="123" t="n">
        <v>0.1575685411</v>
      </c>
      <c r="BP31" s="123" t="n">
        <v>0.160643869</v>
      </c>
      <c r="BQ31" s="123" t="n">
        <v>0.1637596759</v>
      </c>
      <c r="BR31" s="123" t="n">
        <v>0.1669164796</v>
      </c>
      <c r="BS31" s="124" t="n">
        <v>0.1701148041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3</v>
      </c>
      <c r="AL32" s="121"/>
      <c r="AM32" s="121" t="s">
        <v>110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14</v>
      </c>
      <c r="AL33" s="121"/>
      <c r="AM33" s="121" t="s">
        <v>107</v>
      </c>
      <c r="AN33" s="122" t="n">
        <v>0</v>
      </c>
      <c r="AO33" s="122" t="n">
        <v>0</v>
      </c>
      <c r="AP33" s="122" t="n">
        <v>0</v>
      </c>
      <c r="AQ33" s="122" t="n">
        <v>-10.70306537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14</v>
      </c>
      <c r="AL34" s="121"/>
      <c r="AM34" s="121" t="s">
        <v>108</v>
      </c>
      <c r="AN34" s="122" t="n">
        <v>0</v>
      </c>
      <c r="AO34" s="122" t="n">
        <v>0</v>
      </c>
      <c r="AP34" s="122" t="n">
        <v>0</v>
      </c>
      <c r="AQ34" s="122" t="n">
        <v>-10.64448693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14</v>
      </c>
      <c r="AL35" s="121"/>
      <c r="AM35" s="121" t="s">
        <v>109</v>
      </c>
      <c r="AN35" s="122" t="n">
        <v>0</v>
      </c>
      <c r="AO35" s="122" t="n">
        <v>0</v>
      </c>
      <c r="AP35" s="122" t="n">
        <v>0</v>
      </c>
      <c r="AQ35" s="122" t="n">
        <v>-10.6605307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4</v>
      </c>
      <c r="AL36" s="121"/>
      <c r="AM36" s="121" t="s">
        <v>110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15</v>
      </c>
      <c r="AL37" s="121"/>
      <c r="AM37" s="121" t="s">
        <v>10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6.1036647665</v>
      </c>
      <c r="AU37" s="123" t="n">
        <v>-0.025873796</v>
      </c>
      <c r="AV37" s="123" t="n">
        <v>-0.022223619</v>
      </c>
      <c r="AW37" s="123" t="n">
        <v>-0.00442059</v>
      </c>
      <c r="AX37" s="123" t="n">
        <v>0.0163646045</v>
      </c>
      <c r="AY37" s="123" t="n">
        <v>0.022256345</v>
      </c>
      <c r="AZ37" s="123" t="n">
        <v>0.0354528716</v>
      </c>
      <c r="BA37" s="123" t="n">
        <v>0.0725547629</v>
      </c>
      <c r="BB37" s="123" t="n">
        <v>0.0784303391</v>
      </c>
      <c r="BC37" s="123" t="n">
        <v>0.0669828753</v>
      </c>
      <c r="BD37" s="123" t="n">
        <v>0.0753902783</v>
      </c>
      <c r="BE37" s="123" t="n">
        <v>0.0663267685</v>
      </c>
      <c r="BF37" s="123" t="n">
        <v>0.0782965269</v>
      </c>
      <c r="BG37" s="123" t="n">
        <v>0.0791545065</v>
      </c>
      <c r="BH37" s="123" t="n">
        <v>0.0868752306</v>
      </c>
      <c r="BI37" s="123" t="n">
        <v>0.0917296242</v>
      </c>
      <c r="BJ37" s="123" t="n">
        <v>0.0915303861</v>
      </c>
      <c r="BK37" s="123" t="n">
        <v>0.0911148203</v>
      </c>
      <c r="BL37" s="123" t="n">
        <v>0.0930386789</v>
      </c>
      <c r="BM37" s="123" t="n">
        <v>0.0949880373</v>
      </c>
      <c r="BN37" s="123" t="n">
        <v>0.0969632232</v>
      </c>
      <c r="BO37" s="123" t="n">
        <v>0.0989645687</v>
      </c>
      <c r="BP37" s="123" t="n">
        <v>0.10099241</v>
      </c>
      <c r="BQ37" s="123" t="n">
        <v>0.1030470873</v>
      </c>
      <c r="BR37" s="123" t="n">
        <v>0.1051289454</v>
      </c>
      <c r="BS37" s="124" t="n">
        <v>0.1072383332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15</v>
      </c>
      <c r="AL38" s="121"/>
      <c r="AM38" s="121" t="s">
        <v>108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6.0702590853</v>
      </c>
      <c r="AU38" s="123" t="n">
        <v>-0.025732187</v>
      </c>
      <c r="AV38" s="123" t="n">
        <v>-0.022101988</v>
      </c>
      <c r="AW38" s="123" t="n">
        <v>-0.004396396</v>
      </c>
      <c r="AX38" s="123" t="n">
        <v>0.0162750402</v>
      </c>
      <c r="AY38" s="123" t="n">
        <v>0.0221345348</v>
      </c>
      <c r="AZ38" s="123" t="n">
        <v>0.0352588361</v>
      </c>
      <c r="BA38" s="123" t="n">
        <v>0.0721576668</v>
      </c>
      <c r="BB38" s="123" t="n">
        <v>0.0780010857</v>
      </c>
      <c r="BC38" s="123" t="n">
        <v>0.0666162744</v>
      </c>
      <c r="BD38" s="123" t="n">
        <v>0.0749776633</v>
      </c>
      <c r="BE38" s="123" t="n">
        <v>0.0659637586</v>
      </c>
      <c r="BF38" s="123" t="n">
        <v>0.0778680059</v>
      </c>
      <c r="BG38" s="123" t="n">
        <v>0.0787212897</v>
      </c>
      <c r="BH38" s="123" t="n">
        <v>0.0863997579</v>
      </c>
      <c r="BI38" s="123" t="n">
        <v>0.0912275831</v>
      </c>
      <c r="BJ38" s="123" t="n">
        <v>0.0910294354</v>
      </c>
      <c r="BK38" s="123" t="n">
        <v>0.0906161441</v>
      </c>
      <c r="BL38" s="123" t="n">
        <v>0.0925294733</v>
      </c>
      <c r="BM38" s="123" t="n">
        <v>0.0944681627</v>
      </c>
      <c r="BN38" s="123" t="n">
        <v>0.0964325383</v>
      </c>
      <c r="BO38" s="123" t="n">
        <v>0.0984229304</v>
      </c>
      <c r="BP38" s="123" t="n">
        <v>0.1004396732</v>
      </c>
      <c r="BQ38" s="123" t="n">
        <v>0.1024831051</v>
      </c>
      <c r="BR38" s="123" t="n">
        <v>0.1045535691</v>
      </c>
      <c r="BS38" s="124" t="n">
        <v>0.1066514121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15</v>
      </c>
      <c r="AL39" s="121"/>
      <c r="AM39" s="121" t="s">
        <v>109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6.079408412</v>
      </c>
      <c r="AU39" s="123" t="n">
        <v>-0.025770972</v>
      </c>
      <c r="AV39" s="123" t="n">
        <v>-0.022135301</v>
      </c>
      <c r="AW39" s="123" t="n">
        <v>-0.004403022</v>
      </c>
      <c r="AX39" s="123" t="n">
        <v>0.0162995705</v>
      </c>
      <c r="AY39" s="123" t="n">
        <v>0.0221678968</v>
      </c>
      <c r="AZ39" s="123" t="n">
        <v>0.0353119796</v>
      </c>
      <c r="BA39" s="123" t="n">
        <v>0.0722664256</v>
      </c>
      <c r="BB39" s="123" t="n">
        <v>0.0781186519</v>
      </c>
      <c r="BC39" s="123" t="n">
        <v>0.066716681</v>
      </c>
      <c r="BD39" s="123" t="n">
        <v>0.0750906725</v>
      </c>
      <c r="BE39" s="123" t="n">
        <v>0.0660631817</v>
      </c>
      <c r="BF39" s="123" t="n">
        <v>0.0779853715</v>
      </c>
      <c r="BG39" s="123" t="n">
        <v>0.0788399415</v>
      </c>
      <c r="BH39" s="123" t="n">
        <v>0.0865299829</v>
      </c>
      <c r="BI39" s="123" t="n">
        <v>0.0913650848</v>
      </c>
      <c r="BJ39" s="123" t="n">
        <v>0.0911666384</v>
      </c>
      <c r="BK39" s="123" t="n">
        <v>0.0907527242</v>
      </c>
      <c r="BL39" s="123" t="n">
        <v>0.0926689373</v>
      </c>
      <c r="BM39" s="123" t="n">
        <v>0.0946105487</v>
      </c>
      <c r="BN39" s="123" t="n">
        <v>0.0965778852</v>
      </c>
      <c r="BO39" s="123" t="n">
        <v>0.0985712772</v>
      </c>
      <c r="BP39" s="123" t="n">
        <v>0.1005910597</v>
      </c>
      <c r="BQ39" s="123" t="n">
        <v>0.1026375716</v>
      </c>
      <c r="BR39" s="123" t="n">
        <v>0.1047111562</v>
      </c>
      <c r="BS39" s="124" t="n">
        <v>0.1068121612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15</v>
      </c>
      <c r="AL40" s="121"/>
      <c r="AM40" s="121" t="s">
        <v>110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16</v>
      </c>
      <c r="AL41" s="121"/>
      <c r="AM41" s="121" t="s">
        <v>107</v>
      </c>
      <c r="AN41" s="122" t="n">
        <v>-1.592692013</v>
      </c>
      <c r="AO41" s="122" t="n">
        <v>0</v>
      </c>
      <c r="AP41" s="122" t="n">
        <v>0</v>
      </c>
      <c r="AQ41" s="122" t="n">
        <v>-0.210057878</v>
      </c>
      <c r="AR41" s="122" t="n">
        <v>-0.032905488</v>
      </c>
      <c r="AS41" s="122" t="n">
        <v>-0.022261247</v>
      </c>
      <c r="AT41" s="122" t="n">
        <v>-5.021670159</v>
      </c>
      <c r="AU41" s="123" t="n">
        <v>-0.013867999</v>
      </c>
      <c r="AV41" s="123" t="n">
        <v>-0.017735188</v>
      </c>
      <c r="AW41" s="123" t="n">
        <v>-0.020951131</v>
      </c>
      <c r="AX41" s="123" t="n">
        <v>-0.02861133</v>
      </c>
      <c r="AY41" s="123" t="n">
        <v>-0.026914413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16</v>
      </c>
      <c r="AL42" s="121"/>
      <c r="AM42" s="121" t="s">
        <v>108</v>
      </c>
      <c r="AN42" s="122" t="n">
        <v>-1.583975125</v>
      </c>
      <c r="AO42" s="122" t="n">
        <v>0</v>
      </c>
      <c r="AP42" s="122" t="n">
        <v>0</v>
      </c>
      <c r="AQ42" s="122" t="n">
        <v>-0.20890822</v>
      </c>
      <c r="AR42" s="122" t="n">
        <v>-0.032725394</v>
      </c>
      <c r="AS42" s="122" t="n">
        <v>-0.02213941</v>
      </c>
      <c r="AT42" s="122" t="n">
        <v>-4.994186292</v>
      </c>
      <c r="AU42" s="123" t="n">
        <v>-0.013792099</v>
      </c>
      <c r="AV42" s="123" t="n">
        <v>-0.017638122</v>
      </c>
      <c r="AW42" s="123" t="n">
        <v>-0.020836464</v>
      </c>
      <c r="AX42" s="123" t="n">
        <v>-0.028454739</v>
      </c>
      <c r="AY42" s="123" t="n">
        <v>-0.026767109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116</v>
      </c>
      <c r="AL43" s="121"/>
      <c r="AM43" s="121" t="s">
        <v>109</v>
      </c>
      <c r="AN43" s="122" t="n">
        <v>-1.586362553</v>
      </c>
      <c r="AO43" s="122" t="n">
        <v>0</v>
      </c>
      <c r="AP43" s="122" t="n">
        <v>0</v>
      </c>
      <c r="AQ43" s="122" t="n">
        <v>-0.209223095</v>
      </c>
      <c r="AR43" s="122" t="n">
        <v>-0.032774719</v>
      </c>
      <c r="AS43" s="122" t="n">
        <v>-0.022172779</v>
      </c>
      <c r="AT43" s="122" t="n">
        <v>-5.001713721</v>
      </c>
      <c r="AU43" s="123" t="n">
        <v>-0.013812887</v>
      </c>
      <c r="AV43" s="123" t="n">
        <v>-0.017664707</v>
      </c>
      <c r="AW43" s="123" t="n">
        <v>-0.02086787</v>
      </c>
      <c r="AX43" s="123" t="n">
        <v>-0.028497627</v>
      </c>
      <c r="AY43" s="123" t="n">
        <v>-0.026807453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6</v>
      </c>
      <c r="AL44" s="121"/>
      <c r="AM44" s="121" t="s">
        <v>110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117</v>
      </c>
      <c r="AL45" s="121"/>
      <c r="AM45" s="121" t="s">
        <v>107</v>
      </c>
      <c r="AN45" s="122" t="n">
        <v>0</v>
      </c>
      <c r="AO45" s="122" t="n">
        <v>0</v>
      </c>
      <c r="AP45" s="122" t="n">
        <v>0.3998028383</v>
      </c>
      <c r="AQ45" s="122" t="n">
        <v>-0.023619874</v>
      </c>
      <c r="AR45" s="122" t="n">
        <v>0.1303675073</v>
      </c>
      <c r="AS45" s="122" t="n">
        <v>-0.064583321</v>
      </c>
      <c r="AT45" s="122" t="n">
        <v>0.4475615048</v>
      </c>
      <c r="AU45" s="123" t="n">
        <v>-0.041908344</v>
      </c>
      <c r="AV45" s="123" t="n">
        <v>-0.022728312</v>
      </c>
      <c r="AW45" s="123" t="n">
        <v>-0.016067728</v>
      </c>
      <c r="AX45" s="123" t="n">
        <v>-0.012893972</v>
      </c>
      <c r="AY45" s="123" t="n">
        <v>-0.014560078</v>
      </c>
      <c r="AZ45" s="123" t="n">
        <v>-0.001382108</v>
      </c>
      <c r="BA45" s="123" t="n">
        <v>0.0362209044</v>
      </c>
      <c r="BB45" s="123" t="n">
        <v>0.0498740244</v>
      </c>
      <c r="BC45" s="123" t="n">
        <v>0.0416300168</v>
      </c>
      <c r="BD45" s="123" t="n">
        <v>0.0493706565</v>
      </c>
      <c r="BE45" s="123" t="n">
        <v>0.0379000159</v>
      </c>
      <c r="BF45" s="123" t="n">
        <v>0.0521278618</v>
      </c>
      <c r="BG45" s="123" t="n">
        <v>0.0524460993</v>
      </c>
      <c r="BH45" s="123" t="n">
        <v>0.061841245</v>
      </c>
      <c r="BI45" s="123" t="n">
        <v>0.0673355972</v>
      </c>
      <c r="BJ45" s="123" t="n">
        <v>0.0663773596</v>
      </c>
      <c r="BK45" s="123" t="n">
        <v>0.0649330909</v>
      </c>
      <c r="BL45" s="123" t="n">
        <v>0.0666219474</v>
      </c>
      <c r="BM45" s="123" t="n">
        <v>0.0683341374</v>
      </c>
      <c r="BN45" s="123" t="n">
        <v>0.0700699697</v>
      </c>
      <c r="BO45" s="123" t="n">
        <v>0.0718297568</v>
      </c>
      <c r="BP45" s="123" t="n">
        <v>0.0736138154</v>
      </c>
      <c r="BQ45" s="123" t="n">
        <v>0.0754224663</v>
      </c>
      <c r="BR45" s="123" t="n">
        <v>0.0772560342</v>
      </c>
      <c r="BS45" s="124" t="n">
        <v>0.0791148483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117</v>
      </c>
      <c r="AL46" s="121"/>
      <c r="AM46" s="121" t="s">
        <v>108</v>
      </c>
      <c r="AN46" s="122" t="n">
        <v>0</v>
      </c>
      <c r="AO46" s="122" t="n">
        <v>0</v>
      </c>
      <c r="AP46" s="122" t="n">
        <v>0.3976146961</v>
      </c>
      <c r="AQ46" s="122" t="n">
        <v>-0.023490601</v>
      </c>
      <c r="AR46" s="122" t="n">
        <v>0.129653999</v>
      </c>
      <c r="AS46" s="122" t="n">
        <v>-0.064229853</v>
      </c>
      <c r="AT46" s="122" t="n">
        <v>0.4451119769</v>
      </c>
      <c r="AU46" s="123" t="n">
        <v>-0.041678978</v>
      </c>
      <c r="AV46" s="123" t="n">
        <v>-0.022603919</v>
      </c>
      <c r="AW46" s="123" t="n">
        <v>-0.015979789</v>
      </c>
      <c r="AX46" s="123" t="n">
        <v>-0.012823402</v>
      </c>
      <c r="AY46" s="123" t="n">
        <v>-0.01448039</v>
      </c>
      <c r="AZ46" s="123" t="n">
        <v>-0.001374544</v>
      </c>
      <c r="BA46" s="123" t="n">
        <v>0.0360226654</v>
      </c>
      <c r="BB46" s="123" t="n">
        <v>0.0496010613</v>
      </c>
      <c r="BC46" s="123" t="n">
        <v>0.0414021735</v>
      </c>
      <c r="BD46" s="123" t="n">
        <v>0.0491004482</v>
      </c>
      <c r="BE46" s="123" t="n">
        <v>0.0376925871</v>
      </c>
      <c r="BF46" s="123" t="n">
        <v>0.0518425632</v>
      </c>
      <c r="BG46" s="123" t="n">
        <v>0.052159059</v>
      </c>
      <c r="BH46" s="123" t="n">
        <v>0.0615027845</v>
      </c>
      <c r="BI46" s="123" t="n">
        <v>0.0669670659</v>
      </c>
      <c r="BJ46" s="123" t="n">
        <v>0.0660140728</v>
      </c>
      <c r="BK46" s="123" t="n">
        <v>0.0645777087</v>
      </c>
      <c r="BL46" s="123" t="n">
        <v>0.0662573219</v>
      </c>
      <c r="BM46" s="123" t="n">
        <v>0.0679601411</v>
      </c>
      <c r="BN46" s="123" t="n">
        <v>0.069686473</v>
      </c>
      <c r="BO46" s="123" t="n">
        <v>0.0714366287</v>
      </c>
      <c r="BP46" s="123" t="n">
        <v>0.0732109231</v>
      </c>
      <c r="BQ46" s="123" t="n">
        <v>0.0750096751</v>
      </c>
      <c r="BR46" s="123" t="n">
        <v>0.0768332079</v>
      </c>
      <c r="BS46" s="124" t="n">
        <v>0.0786818485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117</v>
      </c>
      <c r="AL47" s="121"/>
      <c r="AM47" s="121" t="s">
        <v>109</v>
      </c>
      <c r="AN47" s="122" t="n">
        <v>0</v>
      </c>
      <c r="AO47" s="122" t="n">
        <v>0</v>
      </c>
      <c r="AP47" s="122" t="n">
        <v>0.3982139962</v>
      </c>
      <c r="AQ47" s="122" t="n">
        <v>-0.023526007</v>
      </c>
      <c r="AR47" s="122" t="n">
        <v>0.1298494185</v>
      </c>
      <c r="AS47" s="122" t="n">
        <v>-0.064326663</v>
      </c>
      <c r="AT47" s="122" t="n">
        <v>0.4457828667</v>
      </c>
      <c r="AU47" s="123" t="n">
        <v>-0.041741798</v>
      </c>
      <c r="AV47" s="123" t="n">
        <v>-0.022637989</v>
      </c>
      <c r="AW47" s="123" t="n">
        <v>-0.016003874</v>
      </c>
      <c r="AX47" s="123" t="n">
        <v>-0.01284273</v>
      </c>
      <c r="AY47" s="123" t="n">
        <v>-0.014502215</v>
      </c>
      <c r="AZ47" s="123" t="n">
        <v>-0.001376616</v>
      </c>
      <c r="BA47" s="123" t="n">
        <v>0.0360769602</v>
      </c>
      <c r="BB47" s="123" t="n">
        <v>0.0496758219</v>
      </c>
      <c r="BC47" s="123" t="n">
        <v>0.0414645765</v>
      </c>
      <c r="BD47" s="123" t="n">
        <v>0.0491744543</v>
      </c>
      <c r="BE47" s="123" t="n">
        <v>0.0377493988</v>
      </c>
      <c r="BF47" s="123" t="n">
        <v>0.0519207023</v>
      </c>
      <c r="BG47" s="123" t="n">
        <v>0.0522376752</v>
      </c>
      <c r="BH47" s="123" t="n">
        <v>0.0615954839</v>
      </c>
      <c r="BI47" s="123" t="n">
        <v>0.0670680012</v>
      </c>
      <c r="BJ47" s="123" t="n">
        <v>0.0661135717</v>
      </c>
      <c r="BK47" s="123" t="n">
        <v>0.0646750426</v>
      </c>
      <c r="BL47" s="123" t="n">
        <v>0.0663571875</v>
      </c>
      <c r="BM47" s="123" t="n">
        <v>0.0680625732</v>
      </c>
      <c r="BN47" s="123" t="n">
        <v>0.0697915071</v>
      </c>
      <c r="BO47" s="123" t="n">
        <v>0.0715443007</v>
      </c>
      <c r="BP47" s="123" t="n">
        <v>0.0733212694</v>
      </c>
      <c r="BQ47" s="123" t="n">
        <v>0.0751227326</v>
      </c>
      <c r="BR47" s="123" t="n">
        <v>0.0769490138</v>
      </c>
      <c r="BS47" s="124" t="n">
        <v>0.0788004408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17</v>
      </c>
      <c r="AL48" s="121"/>
      <c r="AM48" s="121" t="s">
        <v>110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118</v>
      </c>
      <c r="AL49" s="121"/>
      <c r="AM49" s="121" t="s">
        <v>107</v>
      </c>
      <c r="AN49" s="122" t="n">
        <v>0</v>
      </c>
      <c r="AO49" s="122" t="n">
        <v>0</v>
      </c>
      <c r="AP49" s="122" t="n">
        <v>0</v>
      </c>
      <c r="AQ49" s="122" t="n">
        <v>-0.003973552</v>
      </c>
      <c r="AR49" s="122" t="n">
        <v>-0.009113624</v>
      </c>
      <c r="AS49" s="122" t="n">
        <v>-0.006839065</v>
      </c>
      <c r="AT49" s="122" t="n">
        <v>-2.4623E-005</v>
      </c>
      <c r="AU49" s="123" t="n">
        <v>-0.004751815</v>
      </c>
      <c r="AV49" s="123" t="n">
        <v>-0.003160147</v>
      </c>
      <c r="AW49" s="123" t="n">
        <v>0.0023458708</v>
      </c>
      <c r="AX49" s="123" t="n">
        <v>0.0058706589</v>
      </c>
      <c r="AY49" s="123" t="n">
        <v>0.0066201668</v>
      </c>
      <c r="AZ49" s="123" t="n">
        <v>0.0183795837</v>
      </c>
      <c r="BA49" s="123" t="n">
        <v>0.0285184485</v>
      </c>
      <c r="BB49" s="123" t="n">
        <v>0.0270939473</v>
      </c>
      <c r="BC49" s="123" t="n">
        <v>0.0236806604</v>
      </c>
      <c r="BD49" s="123" t="n">
        <v>0.0259232339</v>
      </c>
      <c r="BE49" s="123" t="n">
        <v>0.0257275011</v>
      </c>
      <c r="BF49" s="123" t="n">
        <v>0.0284257243</v>
      </c>
      <c r="BG49" s="123" t="n">
        <v>0.0290340941</v>
      </c>
      <c r="BH49" s="123" t="n">
        <v>0.0300840885</v>
      </c>
      <c r="BI49" s="123" t="n">
        <v>0.0311245766</v>
      </c>
      <c r="BJ49" s="123" t="n">
        <v>0.0314263453</v>
      </c>
      <c r="BK49" s="123" t="n">
        <v>0.0320473092</v>
      </c>
      <c r="BL49" s="123" t="n">
        <v>0.0327455239</v>
      </c>
      <c r="BM49" s="123" t="n">
        <v>0.0334534625</v>
      </c>
      <c r="BN49" s="123" t="n">
        <v>0.0341712541</v>
      </c>
      <c r="BO49" s="123" t="n">
        <v>0.0348990295</v>
      </c>
      <c r="BP49" s="123" t="n">
        <v>0.0356369212</v>
      </c>
      <c r="BQ49" s="123" t="n">
        <v>0.0363850633</v>
      </c>
      <c r="BR49" s="123" t="n">
        <v>0.0371435917</v>
      </c>
      <c r="BS49" s="124" t="n">
        <v>0.0379126441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118</v>
      </c>
      <c r="AL50" s="121"/>
      <c r="AM50" s="121" t="s">
        <v>108</v>
      </c>
      <c r="AN50" s="122" t="n">
        <v>0</v>
      </c>
      <c r="AO50" s="122" t="n">
        <v>0</v>
      </c>
      <c r="AP50" s="122" t="n">
        <v>0</v>
      </c>
      <c r="AQ50" s="122" t="n">
        <v>-0.003951805</v>
      </c>
      <c r="AR50" s="122" t="n">
        <v>-0.009063745</v>
      </c>
      <c r="AS50" s="122" t="n">
        <v>-0.006801635</v>
      </c>
      <c r="AT50" s="122" t="n">
        <v>-2.4488E-005</v>
      </c>
      <c r="AU50" s="123" t="n">
        <v>-0.004725808</v>
      </c>
      <c r="AV50" s="123" t="n">
        <v>-0.003142851</v>
      </c>
      <c r="AW50" s="123" t="n">
        <v>0.0023330317</v>
      </c>
      <c r="AX50" s="123" t="n">
        <v>0.0058385285</v>
      </c>
      <c r="AY50" s="123" t="n">
        <v>0.0065839343</v>
      </c>
      <c r="AZ50" s="123" t="n">
        <v>0.0182789913</v>
      </c>
      <c r="BA50" s="123" t="n">
        <v>0.0283623655</v>
      </c>
      <c r="BB50" s="123" t="n">
        <v>0.0269456607</v>
      </c>
      <c r="BC50" s="123" t="n">
        <v>0.0235510549</v>
      </c>
      <c r="BD50" s="123" t="n">
        <v>0.0257813547</v>
      </c>
      <c r="BE50" s="123" t="n">
        <v>0.0255866931</v>
      </c>
      <c r="BF50" s="123" t="n">
        <v>0.0282701488</v>
      </c>
      <c r="BG50" s="123" t="n">
        <v>0.028875189</v>
      </c>
      <c r="BH50" s="123" t="n">
        <v>0.0299194366</v>
      </c>
      <c r="BI50" s="123" t="n">
        <v>0.0309542302</v>
      </c>
      <c r="BJ50" s="123" t="n">
        <v>0.0312543473</v>
      </c>
      <c r="BK50" s="123" t="n">
        <v>0.0318719126</v>
      </c>
      <c r="BL50" s="123" t="n">
        <v>0.0325663059</v>
      </c>
      <c r="BM50" s="123" t="n">
        <v>0.0332703699</v>
      </c>
      <c r="BN50" s="123" t="n">
        <v>0.033984233</v>
      </c>
      <c r="BO50" s="123" t="n">
        <v>0.0347080253</v>
      </c>
      <c r="BP50" s="123" t="n">
        <v>0.0354418784</v>
      </c>
      <c r="BQ50" s="123" t="n">
        <v>0.0361859259</v>
      </c>
      <c r="BR50" s="123" t="n">
        <v>0.0369403029</v>
      </c>
      <c r="BS50" s="124" t="n">
        <v>0.0377051461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 t="s">
        <v>118</v>
      </c>
      <c r="AL51" s="121"/>
      <c r="AM51" s="121" t="s">
        <v>109</v>
      </c>
      <c r="AN51" s="122" t="n">
        <v>0</v>
      </c>
      <c r="AO51" s="122" t="n">
        <v>0</v>
      </c>
      <c r="AP51" s="122" t="n">
        <v>0</v>
      </c>
      <c r="AQ51" s="122" t="n">
        <v>-0.003957761</v>
      </c>
      <c r="AR51" s="122" t="n">
        <v>-0.009077406</v>
      </c>
      <c r="AS51" s="122" t="n">
        <v>-0.006811887</v>
      </c>
      <c r="AT51" s="122" t="n">
        <v>-2.4525E-005</v>
      </c>
      <c r="AU51" s="123" t="n">
        <v>-0.004732931</v>
      </c>
      <c r="AV51" s="123" t="n">
        <v>-0.003147588</v>
      </c>
      <c r="AW51" s="123" t="n">
        <v>0.0023365481</v>
      </c>
      <c r="AX51" s="123" t="n">
        <v>0.0058473286</v>
      </c>
      <c r="AY51" s="123" t="n">
        <v>0.0065938578</v>
      </c>
      <c r="AZ51" s="123" t="n">
        <v>0.0183065421</v>
      </c>
      <c r="BA51" s="123" t="n">
        <v>0.0284051143</v>
      </c>
      <c r="BB51" s="123" t="n">
        <v>0.0269862742</v>
      </c>
      <c r="BC51" s="123" t="n">
        <v>0.023586552</v>
      </c>
      <c r="BD51" s="123" t="n">
        <v>0.0258202133</v>
      </c>
      <c r="BE51" s="123" t="n">
        <v>0.0256252584</v>
      </c>
      <c r="BF51" s="123" t="n">
        <v>0.0283127587</v>
      </c>
      <c r="BG51" s="123" t="n">
        <v>0.0289187108</v>
      </c>
      <c r="BH51" s="123" t="n">
        <v>0.0299645324</v>
      </c>
      <c r="BI51" s="123" t="n">
        <v>0.0310008856</v>
      </c>
      <c r="BJ51" s="123" t="n">
        <v>0.031301455</v>
      </c>
      <c r="BK51" s="123" t="n">
        <v>0.0319199512</v>
      </c>
      <c r="BL51" s="123" t="n">
        <v>0.0326153911</v>
      </c>
      <c r="BM51" s="123" t="n">
        <v>0.0333205163</v>
      </c>
      <c r="BN51" s="123" t="n">
        <v>0.0340354554</v>
      </c>
      <c r="BO51" s="123" t="n">
        <v>0.0347603385</v>
      </c>
      <c r="BP51" s="123" t="n">
        <v>0.0354952978</v>
      </c>
      <c r="BQ51" s="123" t="n">
        <v>0.0362404667</v>
      </c>
      <c r="BR51" s="123" t="n">
        <v>0.0369959807</v>
      </c>
      <c r="BS51" s="124" t="n">
        <v>0.0377619768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18</v>
      </c>
      <c r="AL52" s="121"/>
      <c r="AM52" s="121" t="s">
        <v>110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19</v>
      </c>
      <c r="AL53" s="121"/>
      <c r="AM53" s="121" t="s">
        <v>107</v>
      </c>
      <c r="AN53" s="122" t="n">
        <v>-0.168848071</v>
      </c>
      <c r="AO53" s="122" t="n">
        <v>-0.301247639</v>
      </c>
      <c r="AP53" s="122" t="n">
        <v>0.1323995684</v>
      </c>
      <c r="AQ53" s="122" t="n">
        <v>1.2695575086</v>
      </c>
      <c r="AR53" s="122" t="n">
        <v>-0.066652687</v>
      </c>
      <c r="AS53" s="122" t="n">
        <v>0.0556204784</v>
      </c>
      <c r="AT53" s="122" t="n">
        <v>0.05749286</v>
      </c>
      <c r="AU53" s="123" t="n">
        <v>0.1769828012</v>
      </c>
      <c r="AV53" s="123" t="n">
        <v>-0.079805076</v>
      </c>
      <c r="AW53" s="123" t="n">
        <v>-0.033539476</v>
      </c>
      <c r="AX53" s="123" t="n">
        <v>0.0098066988</v>
      </c>
      <c r="AY53" s="123" t="n">
        <v>0.0395428272</v>
      </c>
      <c r="AZ53" s="123" t="n">
        <v>0.1469881496</v>
      </c>
      <c r="BA53" s="123" t="n">
        <v>0.2292933447</v>
      </c>
      <c r="BB53" s="123" t="n">
        <v>0.2253279349</v>
      </c>
      <c r="BC53" s="123" t="n">
        <v>0.1940562004</v>
      </c>
      <c r="BD53" s="123" t="n">
        <v>0.2142042091</v>
      </c>
      <c r="BE53" s="123" t="n">
        <v>0.1960970209</v>
      </c>
      <c r="BF53" s="123" t="n">
        <v>0.2170270494</v>
      </c>
      <c r="BG53" s="123" t="n">
        <v>0.2191946229</v>
      </c>
      <c r="BH53" s="123" t="n">
        <v>0.2339817424</v>
      </c>
      <c r="BI53" s="123" t="n">
        <v>0.2433095593</v>
      </c>
      <c r="BJ53" s="123" t="n">
        <v>0.2438602238</v>
      </c>
      <c r="BK53" s="123" t="n">
        <v>0.243631486</v>
      </c>
      <c r="BL53" s="123" t="n">
        <v>0.2478013455</v>
      </c>
      <c r="BM53" s="123" t="n">
        <v>0.2520228301</v>
      </c>
      <c r="BN53" s="123" t="n">
        <v>0.2562965707</v>
      </c>
      <c r="BO53" s="123" t="n">
        <v>0.260623206</v>
      </c>
      <c r="BP53" s="123" t="n">
        <v>0.265003382</v>
      </c>
      <c r="BQ53" s="123" t="n">
        <v>0.269437753</v>
      </c>
      <c r="BR53" s="123" t="n">
        <v>0.2739269809</v>
      </c>
      <c r="BS53" s="124" t="n">
        <v>0.2784717356</v>
      </c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19</v>
      </c>
      <c r="AL54" s="121"/>
      <c r="AM54" s="121" t="s">
        <v>108</v>
      </c>
      <c r="AN54" s="122" t="n">
        <v>-0.167923956</v>
      </c>
      <c r="AO54" s="122" t="n">
        <v>-0.299598895</v>
      </c>
      <c r="AP54" s="122" t="n">
        <v>0.1316749385</v>
      </c>
      <c r="AQ54" s="122" t="n">
        <v>1.262609153</v>
      </c>
      <c r="AR54" s="122" t="n">
        <v>-0.066287893</v>
      </c>
      <c r="AS54" s="122" t="n">
        <v>0.0553160645</v>
      </c>
      <c r="AT54" s="122" t="n">
        <v>0.0571781986</v>
      </c>
      <c r="AU54" s="123" t="n">
        <v>0.1760141649</v>
      </c>
      <c r="AV54" s="123" t="n">
        <v>-0.079368299</v>
      </c>
      <c r="AW54" s="123" t="n">
        <v>-0.033355913</v>
      </c>
      <c r="AX54" s="123" t="n">
        <v>0.0097530262</v>
      </c>
      <c r="AY54" s="123" t="n">
        <v>0.0393264072</v>
      </c>
      <c r="AZ54" s="123" t="n">
        <v>0.1461836756</v>
      </c>
      <c r="BA54" s="123" t="n">
        <v>0.22803841</v>
      </c>
      <c r="BB54" s="123" t="n">
        <v>0.2240947031</v>
      </c>
      <c r="BC54" s="123" t="n">
        <v>0.1929941206</v>
      </c>
      <c r="BD54" s="123" t="n">
        <v>0.2130318581</v>
      </c>
      <c r="BE54" s="123" t="n">
        <v>0.1950237715</v>
      </c>
      <c r="BF54" s="123" t="n">
        <v>0.2158392489</v>
      </c>
      <c r="BG54" s="123" t="n">
        <v>0.2179949591</v>
      </c>
      <c r="BH54" s="123" t="n">
        <v>0.2327011479</v>
      </c>
      <c r="BI54" s="123" t="n">
        <v>0.2419779132</v>
      </c>
      <c r="BJ54" s="123" t="n">
        <v>0.2425255639</v>
      </c>
      <c r="BK54" s="123" t="n">
        <v>0.242298078</v>
      </c>
      <c r="BL54" s="123" t="n">
        <v>0.2464451156</v>
      </c>
      <c r="BM54" s="123" t="n">
        <v>0.2506434958</v>
      </c>
      <c r="BN54" s="123" t="n">
        <v>0.254893846</v>
      </c>
      <c r="BO54" s="123" t="n">
        <v>0.2591968013</v>
      </c>
      <c r="BP54" s="123" t="n">
        <v>0.2635530045</v>
      </c>
      <c r="BQ54" s="123" t="n">
        <v>0.2679631059</v>
      </c>
      <c r="BR54" s="123" t="n">
        <v>0.272427764</v>
      </c>
      <c r="BS54" s="124" t="n">
        <v>0.276947645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19</v>
      </c>
      <c r="AL55" s="121"/>
      <c r="AM55" s="121" t="s">
        <v>109</v>
      </c>
      <c r="AN55" s="122" t="n">
        <v>-0.168177058</v>
      </c>
      <c r="AO55" s="122" t="n">
        <v>-0.300050462</v>
      </c>
      <c r="AP55" s="122" t="n">
        <v>0.131873404</v>
      </c>
      <c r="AQ55" s="122" t="n">
        <v>1.2645122058</v>
      </c>
      <c r="AR55" s="122" t="n">
        <v>-0.066387805</v>
      </c>
      <c r="AS55" s="122" t="n">
        <v>0.055399439</v>
      </c>
      <c r="AT55" s="122" t="n">
        <v>0.0572643797</v>
      </c>
      <c r="AU55" s="123" t="n">
        <v>0.1762794602</v>
      </c>
      <c r="AV55" s="123" t="n">
        <v>-0.079487926</v>
      </c>
      <c r="AW55" s="123" t="n">
        <v>-0.033406188</v>
      </c>
      <c r="AX55" s="123" t="n">
        <v>0.0097677263</v>
      </c>
      <c r="AY55" s="123" t="n">
        <v>0.0393856814</v>
      </c>
      <c r="AZ55" s="123" t="n">
        <v>0.1464040092</v>
      </c>
      <c r="BA55" s="123" t="n">
        <v>0.2283821182</v>
      </c>
      <c r="BB55" s="123" t="n">
        <v>0.2244324673</v>
      </c>
      <c r="BC55" s="123" t="n">
        <v>0.1932850087</v>
      </c>
      <c r="BD55" s="123" t="n">
        <v>0.2133529478</v>
      </c>
      <c r="BE55" s="123" t="n">
        <v>0.1953177188</v>
      </c>
      <c r="BF55" s="123" t="n">
        <v>0.21616457</v>
      </c>
      <c r="BG55" s="123" t="n">
        <v>0.2183235294</v>
      </c>
      <c r="BH55" s="123" t="n">
        <v>0.233051884</v>
      </c>
      <c r="BI55" s="123" t="n">
        <v>0.2423426316</v>
      </c>
      <c r="BJ55" s="123" t="n">
        <v>0.2428911077</v>
      </c>
      <c r="BK55" s="123" t="n">
        <v>0.2426632789</v>
      </c>
      <c r="BL55" s="123" t="n">
        <v>0.2468165671</v>
      </c>
      <c r="BM55" s="123" t="n">
        <v>0.2510212752</v>
      </c>
      <c r="BN55" s="123" t="n">
        <v>0.2552780318</v>
      </c>
      <c r="BO55" s="123" t="n">
        <v>0.2595874727</v>
      </c>
      <c r="BP55" s="123" t="n">
        <v>0.2639502416</v>
      </c>
      <c r="BQ55" s="123" t="n">
        <v>0.2683669901</v>
      </c>
      <c r="BR55" s="123" t="n">
        <v>0.2728383775</v>
      </c>
      <c r="BS55" s="124" t="n">
        <v>0.2773650711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219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19</v>
      </c>
      <c r="AL56" s="121"/>
      <c r="AM56" s="121" t="s">
        <v>110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20</v>
      </c>
      <c r="AL57" s="121"/>
      <c r="AM57" s="121" t="s">
        <v>107</v>
      </c>
      <c r="AN57" s="122" t="n">
        <v>0.3756550566</v>
      </c>
      <c r="AO57" s="122" t="n">
        <v>0.3012476389</v>
      </c>
      <c r="AP57" s="122" t="n">
        <v>0</v>
      </c>
      <c r="AQ57" s="122" t="n">
        <v>-1.330092195</v>
      </c>
      <c r="AR57" s="122" t="n">
        <v>-0.011776453</v>
      </c>
      <c r="AS57" s="122" t="n">
        <v>0.75601038</v>
      </c>
      <c r="AT57" s="122" t="n">
        <v>-1.170389492</v>
      </c>
      <c r="AU57" s="123" t="n">
        <v>-0.934516541</v>
      </c>
      <c r="AV57" s="123" t="n">
        <v>-0.0139663</v>
      </c>
      <c r="AW57" s="123" t="n">
        <v>0.0109053365</v>
      </c>
      <c r="AX57" s="123" t="n">
        <v>0.0293383647</v>
      </c>
      <c r="AY57" s="123" t="n">
        <v>0.0481885893</v>
      </c>
      <c r="AZ57" s="123" t="n">
        <v>0.0897572256</v>
      </c>
      <c r="BA57" s="123" t="n">
        <v>0.1186838904</v>
      </c>
      <c r="BB57" s="123" t="n">
        <v>0.1154512308</v>
      </c>
      <c r="BC57" s="123" t="n">
        <v>0.1022693575</v>
      </c>
      <c r="BD57" s="123" t="n">
        <v>0.106538775</v>
      </c>
      <c r="BE57" s="123" t="n">
        <v>0.1048013892</v>
      </c>
      <c r="BF57" s="123" t="n">
        <v>0.11328911</v>
      </c>
      <c r="BG57" s="123" t="n">
        <v>0.1149300831</v>
      </c>
      <c r="BH57" s="123" t="n">
        <v>0.1194581486</v>
      </c>
      <c r="BI57" s="123" t="n">
        <v>0.1230645065</v>
      </c>
      <c r="BJ57" s="123" t="n">
        <v>0.123895788</v>
      </c>
      <c r="BK57" s="123" t="n">
        <v>0.1251698168</v>
      </c>
      <c r="BL57" s="123" t="n">
        <v>0.1273146955</v>
      </c>
      <c r="BM57" s="123" t="n">
        <v>0.129487756</v>
      </c>
      <c r="BN57" s="123" t="n">
        <v>0.1316893583</v>
      </c>
      <c r="BO57" s="123" t="n">
        <v>0.1339198667</v>
      </c>
      <c r="BP57" s="123" t="n">
        <v>0.13617965</v>
      </c>
      <c r="BQ57" s="123" t="n">
        <v>0.1384690818</v>
      </c>
      <c r="BR57" s="123" t="n">
        <v>0.1407885403</v>
      </c>
      <c r="BS57" s="124" t="n">
        <v>0.1431384084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20</v>
      </c>
      <c r="AL58" s="121"/>
      <c r="AM58" s="121" t="s">
        <v>108</v>
      </c>
      <c r="AN58" s="122" t="n">
        <v>0.3735990765</v>
      </c>
      <c r="AO58" s="122" t="n">
        <v>0.2995988946</v>
      </c>
      <c r="AP58" s="122" t="n">
        <v>0</v>
      </c>
      <c r="AQ58" s="122" t="n">
        <v>-1.32281253</v>
      </c>
      <c r="AR58" s="122" t="n">
        <v>-0.011712</v>
      </c>
      <c r="AS58" s="122" t="n">
        <v>0.7518726951</v>
      </c>
      <c r="AT58" s="122" t="n">
        <v>-1.163983888</v>
      </c>
      <c r="AU58" s="123" t="n">
        <v>-0.929401882</v>
      </c>
      <c r="AV58" s="123" t="n">
        <v>-0.013889862</v>
      </c>
      <c r="AW58" s="123" t="n">
        <v>0.010845651</v>
      </c>
      <c r="AX58" s="123" t="n">
        <v>0.0291777942</v>
      </c>
      <c r="AY58" s="123" t="n">
        <v>0.0479248506</v>
      </c>
      <c r="AZ58" s="123" t="n">
        <v>0.0892659796</v>
      </c>
      <c r="BA58" s="123" t="n">
        <v>0.1180343272</v>
      </c>
      <c r="BB58" s="123" t="n">
        <v>0.1148193601</v>
      </c>
      <c r="BC58" s="123" t="n">
        <v>0.1017096319</v>
      </c>
      <c r="BD58" s="123" t="n">
        <v>0.1059556827</v>
      </c>
      <c r="BE58" s="123" t="n">
        <v>0.1042278056</v>
      </c>
      <c r="BF58" s="123" t="n">
        <v>0.1126690727</v>
      </c>
      <c r="BG58" s="123" t="n">
        <v>0.1143010647</v>
      </c>
      <c r="BH58" s="123" t="n">
        <v>0.1188043478</v>
      </c>
      <c r="BI58" s="123" t="n">
        <v>0.122390968</v>
      </c>
      <c r="BJ58" s="123" t="n">
        <v>0.1232176998</v>
      </c>
      <c r="BK58" s="123" t="n">
        <v>0.1244847558</v>
      </c>
      <c r="BL58" s="123" t="n">
        <v>0.1266178954</v>
      </c>
      <c r="BM58" s="123" t="n">
        <v>0.1287790627</v>
      </c>
      <c r="BN58" s="123" t="n">
        <v>0.1309686155</v>
      </c>
      <c r="BO58" s="123" t="n">
        <v>0.1331869161</v>
      </c>
      <c r="BP58" s="123" t="n">
        <v>0.1354343315</v>
      </c>
      <c r="BQ58" s="123" t="n">
        <v>0.1377112332</v>
      </c>
      <c r="BR58" s="123" t="n">
        <v>0.1400179971</v>
      </c>
      <c r="BS58" s="124" t="n">
        <v>0.1423550043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120</v>
      </c>
      <c r="AL59" s="121"/>
      <c r="AM59" s="121" t="s">
        <v>109</v>
      </c>
      <c r="AN59" s="122" t="n">
        <v>0.3741621794</v>
      </c>
      <c r="AO59" s="122" t="n">
        <v>0.3000504615</v>
      </c>
      <c r="AP59" s="122" t="n">
        <v>0</v>
      </c>
      <c r="AQ59" s="122" t="n">
        <v>-1.324806323</v>
      </c>
      <c r="AR59" s="122" t="n">
        <v>-0.011729652</v>
      </c>
      <c r="AS59" s="122" t="n">
        <v>0.7530059464</v>
      </c>
      <c r="AT59" s="122" t="n">
        <v>-1.165738289</v>
      </c>
      <c r="AU59" s="123" t="n">
        <v>-0.930802712</v>
      </c>
      <c r="AV59" s="123" t="n">
        <v>-0.013910797</v>
      </c>
      <c r="AW59" s="123" t="n">
        <v>0.010861998</v>
      </c>
      <c r="AX59" s="123" t="n">
        <v>0.0292217721</v>
      </c>
      <c r="AY59" s="123" t="n">
        <v>0.0479970848</v>
      </c>
      <c r="AZ59" s="123" t="n">
        <v>0.0894005247</v>
      </c>
      <c r="BA59" s="123" t="n">
        <v>0.118212233</v>
      </c>
      <c r="BB59" s="123" t="n">
        <v>0.1149924202</v>
      </c>
      <c r="BC59" s="123" t="n">
        <v>0.1018629326</v>
      </c>
      <c r="BD59" s="123" t="n">
        <v>0.1061153831</v>
      </c>
      <c r="BE59" s="123" t="n">
        <v>0.1043849017</v>
      </c>
      <c r="BF59" s="123" t="n">
        <v>0.1128388918</v>
      </c>
      <c r="BG59" s="123" t="n">
        <v>0.1144733436</v>
      </c>
      <c r="BH59" s="123" t="n">
        <v>0.1189834142</v>
      </c>
      <c r="BI59" s="123" t="n">
        <v>0.1225754403</v>
      </c>
      <c r="BJ59" s="123" t="n">
        <v>0.1234034182</v>
      </c>
      <c r="BK59" s="123" t="n">
        <v>0.124672384</v>
      </c>
      <c r="BL59" s="123" t="n">
        <v>0.1268087387</v>
      </c>
      <c r="BM59" s="123" t="n">
        <v>0.1289731634</v>
      </c>
      <c r="BN59" s="123" t="n">
        <v>0.1311660164</v>
      </c>
      <c r="BO59" s="123" t="n">
        <v>0.1333876605</v>
      </c>
      <c r="BP59" s="123" t="n">
        <v>0.1356384633</v>
      </c>
      <c r="BQ59" s="123" t="n">
        <v>0.1379187968</v>
      </c>
      <c r="BR59" s="123" t="n">
        <v>0.1402290376</v>
      </c>
      <c r="BS59" s="124" t="n">
        <v>0.1425695672</v>
      </c>
    </row>
    <row r="60" customFormat="false" ht="13.5" hidden="false" customHeight="true" outlineLevel="0" collapsed="false">
      <c r="A60" s="141" t="n">
        <f aca="false">1*(1+K60)</f>
        <v>0.98735</v>
      </c>
      <c r="B60" s="141" t="n">
        <f aca="false">A60*(1+L60)</f>
        <v>0.9752549625</v>
      </c>
      <c r="C60" s="141" t="n">
        <f aca="false">B60*(1+M60)</f>
        <v>0.967462675349625</v>
      </c>
      <c r="D60" s="141" t="n">
        <f aca="false">C60*(1+N60)</f>
        <v>0.963641197781994</v>
      </c>
      <c r="E60" s="141" t="n">
        <f aca="false">D60*(1+O60)</f>
        <v>0.963641197781994</v>
      </c>
      <c r="F60" s="141" t="n">
        <f aca="false">E60*(1+P60)</f>
        <v>0.963641197781994</v>
      </c>
      <c r="G60" s="141" t="n">
        <f aca="false">F60*(1+Q60)</f>
        <v>0.963641197781994</v>
      </c>
      <c r="H60" s="141" t="n">
        <f aca="false">G60*(1+R60)</f>
        <v>0.963641197781994</v>
      </c>
      <c r="I60" s="141" t="n">
        <f aca="false">H60*(1+S60)</f>
        <v>0.963641197781994</v>
      </c>
      <c r="J60" s="141" t="n">
        <f aca="false">I60*(1+T60)</f>
        <v>0.963641197781994</v>
      </c>
      <c r="K60" s="142" t="n">
        <v>-0.01265</v>
      </c>
      <c r="L60" s="143" t="n">
        <v>-0.01225</v>
      </c>
      <c r="M60" s="143" t="n">
        <v>-0.00799</v>
      </c>
      <c r="N60" s="143" t="n">
        <v>-0.0039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20</v>
      </c>
      <c r="AL60" s="121"/>
      <c r="AM60" s="121" t="s">
        <v>110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21</v>
      </c>
      <c r="AL61" s="121"/>
      <c r="AM61" s="121" t="s">
        <v>107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</v>
      </c>
      <c r="AU61" s="123" t="n">
        <v>-1.4039E-005</v>
      </c>
      <c r="AV61" s="123" t="n">
        <v>-5.872957E-006</v>
      </c>
      <c r="AW61" s="123" t="n">
        <v>-6.266868E-006</v>
      </c>
      <c r="AX61" s="123" t="n">
        <v>-3.281671E-006</v>
      </c>
      <c r="AY61" s="123" t="n">
        <v>-4.88642E-006</v>
      </c>
      <c r="AZ61" s="123" t="n">
        <v>-3.743549E-006</v>
      </c>
      <c r="BA61" s="123" t="n">
        <v>1.35677E-005</v>
      </c>
      <c r="BB61" s="123" t="n">
        <v>2.52001E-005</v>
      </c>
      <c r="BC61" s="123" t="n">
        <v>2.23198E-005</v>
      </c>
      <c r="BD61" s="123" t="n">
        <v>2.2455E-005</v>
      </c>
      <c r="BE61" s="123" t="n">
        <v>1.4963E-005</v>
      </c>
      <c r="BF61" s="123" t="n">
        <v>2.24032E-005</v>
      </c>
      <c r="BG61" s="123" t="n">
        <v>2.179E-005</v>
      </c>
      <c r="BH61" s="123" t="n">
        <v>2.8087E-005</v>
      </c>
      <c r="BI61" s="123" t="n">
        <v>3.10947E-005</v>
      </c>
      <c r="BJ61" s="123" t="n">
        <v>2.99546E-005</v>
      </c>
      <c r="BK61" s="123" t="n">
        <v>2.7833E-005</v>
      </c>
      <c r="BL61" s="123" t="n">
        <v>2.82329E-005</v>
      </c>
      <c r="BM61" s="123" t="n">
        <v>2.86376E-005</v>
      </c>
      <c r="BN61" s="123" t="n">
        <v>2.9047E-005</v>
      </c>
      <c r="BO61" s="123" t="n">
        <v>2.94613E-005</v>
      </c>
      <c r="BP61" s="123" t="n">
        <v>2.98806E-005</v>
      </c>
      <c r="BQ61" s="123" t="n">
        <v>3.03048E-005</v>
      </c>
      <c r="BR61" s="123" t="n">
        <v>3.07341E-005</v>
      </c>
      <c r="BS61" s="124" t="n">
        <v>3.11685E-005</v>
      </c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21</v>
      </c>
      <c r="AL62" s="121"/>
      <c r="AM62" s="121" t="s">
        <v>108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v>0</v>
      </c>
      <c r="AU62" s="123" t="n">
        <v>-1.3962E-005</v>
      </c>
      <c r="AV62" s="123" t="n">
        <v>-5.840814E-006</v>
      </c>
      <c r="AW62" s="123" t="n">
        <v>-6.232569E-006</v>
      </c>
      <c r="AX62" s="123" t="n">
        <v>-3.26371E-006</v>
      </c>
      <c r="AY62" s="123" t="n">
        <v>-4.859676E-006</v>
      </c>
      <c r="AZ62" s="123" t="n">
        <v>-3.72306E-006</v>
      </c>
      <c r="BA62" s="123" t="n">
        <v>1.34934E-005</v>
      </c>
      <c r="BB62" s="123" t="n">
        <v>2.50622E-005</v>
      </c>
      <c r="BC62" s="123" t="n">
        <v>2.21977E-005</v>
      </c>
      <c r="BD62" s="123" t="n">
        <v>2.23321E-005</v>
      </c>
      <c r="BE62" s="123" t="n">
        <v>1.48811E-005</v>
      </c>
      <c r="BF62" s="123" t="n">
        <v>2.22806E-005</v>
      </c>
      <c r="BG62" s="123" t="n">
        <v>2.16707E-005</v>
      </c>
      <c r="BH62" s="123" t="n">
        <v>2.79333E-005</v>
      </c>
      <c r="BI62" s="123" t="n">
        <v>3.09246E-005</v>
      </c>
      <c r="BJ62" s="123" t="n">
        <v>2.97907E-005</v>
      </c>
      <c r="BK62" s="123" t="n">
        <v>2.76807E-005</v>
      </c>
      <c r="BL62" s="123" t="n">
        <v>2.80784E-005</v>
      </c>
      <c r="BM62" s="123" t="n">
        <v>2.84808E-005</v>
      </c>
      <c r="BN62" s="123" t="n">
        <v>2.8888E-005</v>
      </c>
      <c r="BO62" s="123" t="n">
        <v>2.93001E-005</v>
      </c>
      <c r="BP62" s="123" t="n">
        <v>2.9717E-005</v>
      </c>
      <c r="BQ62" s="123" t="n">
        <v>3.0139E-005</v>
      </c>
      <c r="BR62" s="123" t="n">
        <v>3.05659E-005</v>
      </c>
      <c r="BS62" s="124" t="n">
        <v>3.09979E-005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21</v>
      </c>
      <c r="AL63" s="121"/>
      <c r="AM63" s="121" t="s">
        <v>109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-1.3983E-005</v>
      </c>
      <c r="AV63" s="123" t="n">
        <v>-5.849618E-006</v>
      </c>
      <c r="AW63" s="123" t="n">
        <v>-6.241963E-006</v>
      </c>
      <c r="AX63" s="123" t="n">
        <v>-3.268629E-006</v>
      </c>
      <c r="AY63" s="123" t="n">
        <v>-4.867001E-006</v>
      </c>
      <c r="AZ63" s="123" t="n">
        <v>-3.728671E-006</v>
      </c>
      <c r="BA63" s="123" t="n">
        <v>1.35138E-005</v>
      </c>
      <c r="BB63" s="123" t="n">
        <v>2.51E-005</v>
      </c>
      <c r="BC63" s="123" t="n">
        <v>2.22311E-005</v>
      </c>
      <c r="BD63" s="123" t="n">
        <v>2.23657E-005</v>
      </c>
      <c r="BE63" s="123" t="n">
        <v>1.49035E-005</v>
      </c>
      <c r="BF63" s="123" t="n">
        <v>2.23142E-005</v>
      </c>
      <c r="BG63" s="123" t="n">
        <v>2.17034E-005</v>
      </c>
      <c r="BH63" s="123" t="n">
        <v>2.79754E-005</v>
      </c>
      <c r="BI63" s="123" t="n">
        <v>3.09712E-005</v>
      </c>
      <c r="BJ63" s="123" t="n">
        <v>2.98356E-005</v>
      </c>
      <c r="BK63" s="123" t="n">
        <v>2.77224E-005</v>
      </c>
      <c r="BL63" s="123" t="n">
        <v>2.81207E-005</v>
      </c>
      <c r="BM63" s="123" t="n">
        <v>2.85238E-005</v>
      </c>
      <c r="BN63" s="123" t="n">
        <v>2.89316E-005</v>
      </c>
      <c r="BO63" s="123" t="n">
        <v>2.93443E-005</v>
      </c>
      <c r="BP63" s="123" t="n">
        <v>2.97618E-005</v>
      </c>
      <c r="BQ63" s="123" t="n">
        <v>3.01844E-005</v>
      </c>
      <c r="BR63" s="123" t="n">
        <v>3.0612E-005</v>
      </c>
      <c r="BS63" s="124" t="n">
        <v>3.10446E-005</v>
      </c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 t="s">
        <v>121</v>
      </c>
      <c r="AL64" s="150"/>
      <c r="AM64" s="151" t="s">
        <v>110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Kurri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859</v>
      </c>
      <c r="J65" s="156"/>
      <c r="K65" s="157" t="n">
        <v>2149.79</v>
      </c>
      <c r="L65" s="158" t="n">
        <v>2113.6</v>
      </c>
      <c r="M65" s="158" t="n">
        <v>2093.06</v>
      </c>
      <c r="N65" s="158" t="n">
        <v>2086.08</v>
      </c>
      <c r="O65" s="158" t="n">
        <v>2090.91</v>
      </c>
      <c r="P65" s="158" t="n">
        <v>2110.07</v>
      </c>
      <c r="Q65" s="158" t="n">
        <v>2142.15</v>
      </c>
      <c r="R65" s="158" t="n">
        <v>2174.86</v>
      </c>
      <c r="S65" s="158" t="n">
        <v>2203.1</v>
      </c>
      <c r="T65" s="158" t="n">
        <v>2234.21</v>
      </c>
      <c r="U65" s="158" t="n">
        <v>2262.71</v>
      </c>
      <c r="V65" s="158" t="n">
        <v>2295.02</v>
      </c>
      <c r="W65" s="158" t="n">
        <v>2327.72</v>
      </c>
      <c r="X65" s="158" t="n">
        <v>2362.85</v>
      </c>
      <c r="Y65" s="158" t="n">
        <v>2399.57</v>
      </c>
      <c r="Z65" s="158" t="n">
        <v>2436.33</v>
      </c>
      <c r="AA65" s="158" t="n">
        <v>2473.13</v>
      </c>
      <c r="AB65" s="158" t="n">
        <v>2510.63</v>
      </c>
      <c r="AC65" s="158" t="n">
        <v>2548.84</v>
      </c>
      <c r="AD65" s="158" t="n">
        <v>2587.79</v>
      </c>
      <c r="AE65" s="158" t="n">
        <v>2627.47</v>
      </c>
      <c r="AF65" s="158" t="n">
        <v>2667.9</v>
      </c>
      <c r="AG65" s="158" t="n">
        <v>2709.09</v>
      </c>
      <c r="AH65" s="158" t="n">
        <v>2751.05</v>
      </c>
      <c r="AI65" s="159" t="n">
        <v>2793.7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106.27</v>
      </c>
      <c r="J66" s="162"/>
      <c r="K66" s="163" t="n">
        <v>122.8771</v>
      </c>
      <c r="L66" s="164" t="n">
        <v>120.8084</v>
      </c>
      <c r="M66" s="164" t="n">
        <v>119.6346</v>
      </c>
      <c r="N66" s="164" t="n">
        <v>119.2355</v>
      </c>
      <c r="O66" s="164" t="n">
        <v>119.5118</v>
      </c>
      <c r="P66" s="164" t="n">
        <v>120.6071</v>
      </c>
      <c r="Q66" s="164" t="n">
        <v>122.4408</v>
      </c>
      <c r="R66" s="164" t="n">
        <v>124.3104</v>
      </c>
      <c r="S66" s="164" t="n">
        <v>125.9242</v>
      </c>
      <c r="T66" s="164" t="n">
        <v>127.7025</v>
      </c>
      <c r="U66" s="164" t="n">
        <v>129.3312</v>
      </c>
      <c r="V66" s="164" t="n">
        <v>131.1783</v>
      </c>
      <c r="W66" s="164" t="n">
        <v>133.0476</v>
      </c>
      <c r="X66" s="164" t="n">
        <v>135.0552</v>
      </c>
      <c r="Y66" s="164" t="n">
        <v>137.1539</v>
      </c>
      <c r="Z66" s="164" t="n">
        <v>139.2555</v>
      </c>
      <c r="AA66" s="164" t="n">
        <v>141.3583</v>
      </c>
      <c r="AB66" s="164" t="n">
        <v>143.5017</v>
      </c>
      <c r="AC66" s="164" t="n">
        <v>145.6862</v>
      </c>
      <c r="AD66" s="164" t="n">
        <v>147.9123</v>
      </c>
      <c r="AE66" s="164" t="n">
        <v>150.1805</v>
      </c>
      <c r="AF66" s="164" t="n">
        <v>152.4914</v>
      </c>
      <c r="AG66" s="164" t="n">
        <v>154.8456</v>
      </c>
      <c r="AH66" s="164" t="n">
        <v>157.2436</v>
      </c>
      <c r="AI66" s="165" t="n">
        <v>159.68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106.27</v>
      </c>
      <c r="J67" s="162" t="n">
        <v>127.17</v>
      </c>
      <c r="K67" s="163" t="n">
        <v>122.8771</v>
      </c>
      <c r="L67" s="164" t="n">
        <v>120.8084</v>
      </c>
      <c r="M67" s="164" t="n">
        <v>119.6346</v>
      </c>
      <c r="N67" s="164" t="n">
        <v>119.2355</v>
      </c>
      <c r="O67" s="164" t="n">
        <v>119.5118</v>
      </c>
      <c r="P67" s="164" t="n">
        <v>120.6071</v>
      </c>
      <c r="Q67" s="164" t="n">
        <v>122.4408</v>
      </c>
      <c r="R67" s="164" t="n">
        <v>124.3104</v>
      </c>
      <c r="S67" s="164" t="n">
        <v>125.9242</v>
      </c>
      <c r="T67" s="164" t="n">
        <v>127.7025</v>
      </c>
      <c r="U67" s="164" t="n">
        <v>129.3312</v>
      </c>
      <c r="V67" s="164" t="n">
        <v>131.1783</v>
      </c>
      <c r="W67" s="164" t="n">
        <v>133.0476</v>
      </c>
      <c r="X67" s="164" t="n">
        <v>135.0552</v>
      </c>
      <c r="Y67" s="164" t="n">
        <v>137.1539</v>
      </c>
      <c r="Z67" s="164" t="n">
        <v>139.2555</v>
      </c>
      <c r="AA67" s="164" t="n">
        <v>141.3583</v>
      </c>
      <c r="AB67" s="164" t="n">
        <v>143.5017</v>
      </c>
      <c r="AC67" s="164" t="n">
        <v>145.6862</v>
      </c>
      <c r="AD67" s="164" t="n">
        <v>147.9123</v>
      </c>
      <c r="AE67" s="164" t="n">
        <v>150.1805</v>
      </c>
      <c r="AF67" s="164" t="n">
        <v>152.4914</v>
      </c>
      <c r="AG67" s="164" t="n">
        <v>154.8456</v>
      </c>
      <c r="AH67" s="164" t="n">
        <v>157.2436</v>
      </c>
      <c r="AI67" s="165" t="n">
        <v>159.686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1</v>
      </c>
      <c r="J70" s="162"/>
      <c r="K70" s="167" t="n">
        <v>1</v>
      </c>
      <c r="L70" s="168" t="n">
        <v>1</v>
      </c>
      <c r="M70" s="168" t="n">
        <v>1</v>
      </c>
      <c r="N70" s="168" t="n">
        <v>1</v>
      </c>
      <c r="O70" s="168" t="n">
        <v>1</v>
      </c>
      <c r="P70" s="168" t="n">
        <v>1</v>
      </c>
      <c r="Q70" s="168" t="n">
        <v>1</v>
      </c>
      <c r="R70" s="168" t="n">
        <v>1</v>
      </c>
      <c r="S70" s="168" t="n">
        <v>1</v>
      </c>
      <c r="T70" s="168" t="n">
        <v>1</v>
      </c>
      <c r="U70" s="168" t="n">
        <v>1</v>
      </c>
      <c r="V70" s="168" t="n">
        <v>1</v>
      </c>
      <c r="W70" s="168" t="n">
        <v>1</v>
      </c>
      <c r="X70" s="168" t="n">
        <v>1</v>
      </c>
      <c r="Y70" s="168" t="n">
        <v>1</v>
      </c>
      <c r="Z70" s="168" t="n">
        <v>1</v>
      </c>
      <c r="AA70" s="168" t="n">
        <v>1</v>
      </c>
      <c r="AB70" s="168" t="n">
        <v>1</v>
      </c>
      <c r="AC70" s="168" t="n">
        <v>1</v>
      </c>
      <c r="AD70" s="168" t="n">
        <v>1</v>
      </c>
      <c r="AE70" s="168" t="n">
        <v>1</v>
      </c>
      <c r="AF70" s="168" t="n">
        <v>1</v>
      </c>
      <c r="AG70" s="168" t="n">
        <v>1</v>
      </c>
      <c r="AH70" s="168" t="n">
        <v>1</v>
      </c>
      <c r="AI70" s="169" t="n">
        <v>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31987587</v>
      </c>
      <c r="B71" s="170" t="str">
        <f aca="false">"Diversity Factor: "&amp;ROUND(A71,2)</f>
        <v>Diversity Factor: 0.9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1</v>
      </c>
      <c r="J72" s="162"/>
      <c r="K72" s="178" t="n">
        <v>1</v>
      </c>
      <c r="L72" s="179" t="n">
        <v>1</v>
      </c>
      <c r="M72" s="179" t="n">
        <v>1</v>
      </c>
      <c r="N72" s="179" t="n">
        <v>1</v>
      </c>
      <c r="O72" s="179" t="n">
        <v>1</v>
      </c>
      <c r="P72" s="179" t="n">
        <v>1</v>
      </c>
      <c r="Q72" s="179" t="n">
        <v>1</v>
      </c>
      <c r="R72" s="179" t="n">
        <v>1</v>
      </c>
      <c r="S72" s="179" t="n">
        <v>1</v>
      </c>
      <c r="T72" s="179" t="n">
        <v>1</v>
      </c>
      <c r="U72" s="179" t="n">
        <v>1</v>
      </c>
      <c r="V72" s="179" t="n">
        <v>1</v>
      </c>
      <c r="W72" s="179" t="n">
        <v>1</v>
      </c>
      <c r="X72" s="179" t="n">
        <v>1</v>
      </c>
      <c r="Y72" s="179" t="n">
        <v>1</v>
      </c>
      <c r="Z72" s="179" t="n">
        <v>1</v>
      </c>
      <c r="AA72" s="179" t="n">
        <v>1</v>
      </c>
      <c r="AB72" s="179" t="n">
        <v>1</v>
      </c>
      <c r="AC72" s="179" t="n">
        <v>1</v>
      </c>
      <c r="AD72" s="179" t="n">
        <v>1</v>
      </c>
      <c r="AE72" s="179" t="n">
        <v>1</v>
      </c>
      <c r="AF72" s="179" t="n">
        <v>1</v>
      </c>
      <c r="AG72" s="179" t="n">
        <v>1</v>
      </c>
      <c r="AH72" s="179" t="n">
        <v>1</v>
      </c>
      <c r="AI72" s="180" t="n">
        <v>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232">
      <formula>#REF!</formula>
    </cfRule>
    <cfRule type="cellIs" priority="15" operator="greaterThanOrEqual" aboveAverage="0" equalAverage="0" bottom="0" percent="0" rank="0" text="" dxfId="233">
      <formula>#REF!*0.95</formula>
    </cfRule>
  </conditionalFormatting>
  <conditionalFormatting sqref="J6:J8">
    <cfRule type="cellIs" priority="16" operator="greaterThanOrEqual" aboveAverage="0" equalAverage="0" bottom="0" percent="0" rank="0" text="" dxfId="234">
      <formula>#REF!</formula>
    </cfRule>
    <cfRule type="cellIs" priority="17" operator="greaterThanOrEqual" aboveAverage="0" equalAverage="0" bottom="0" percent="0" rank="0" text="" dxfId="235">
      <formula>#REF!*0.95</formula>
    </cfRule>
  </conditionalFormatting>
  <conditionalFormatting sqref="AN22:AT151">
    <cfRule type="cellIs" priority="18" operator="equal" aboveAverage="0" equalAverage="0" bottom="0" percent="0" rank="0" text="" dxfId="236">
      <formula>0</formula>
    </cfRule>
  </conditionalFormatting>
  <conditionalFormatting sqref="AN152:AT152 K6:AI8">
    <cfRule type="cellIs" priority="19" operator="equal" aboveAverage="0" equalAverage="0" bottom="0" percent="0" rank="0" text="" dxfId="237">
      <formula>0</formula>
    </cfRule>
  </conditionalFormatting>
  <conditionalFormatting sqref="AU22:BS152">
    <cfRule type="cellIs" priority="20" operator="equal" aboveAverage="0" equalAverage="0" bottom="0" percent="0" rank="0" text="" dxfId="238">
      <formula>0</formula>
    </cfRule>
  </conditionalFormatting>
  <conditionalFormatting sqref="T1:AI1">
    <cfRule type="cellIs" priority="21" operator="equal" aboveAverage="0" equalAverage="0" bottom="0" percent="0" rank="0" text="" dxfId="239">
      <formula>"Winter"</formula>
    </cfRule>
  </conditionalFormatting>
  <conditionalFormatting sqref="S1">
    <cfRule type="expression" priority="22" aboveAverage="0" equalAverage="0" bottom="0" percent="0" rank="0" text="" dxfId="240">
      <formula>IF($T$1="Winter",1,0)</formula>
    </cfRule>
  </conditionalFormatting>
  <conditionalFormatting sqref="B1">
    <cfRule type="expression" priority="23" aboveAverage="0" equalAverage="0" bottom="0" percent="0" rank="0" text="" dxfId="24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42">
      <formula>IF($T$1="Winter",1,0)</formula>
    </cfRule>
  </conditionalFormatting>
  <conditionalFormatting sqref="K56 K60:AI60">
    <cfRule type="expression" priority="25" aboveAverage="0" equalAverage="0" bottom="0" percent="0" rank="0" text="" dxfId="243">
      <formula>IF($T$1="Winter",1,0)</formula>
    </cfRule>
  </conditionalFormatting>
  <conditionalFormatting sqref="C6:I8">
    <cfRule type="cellIs" priority="26" operator="equal" aboveAverage="0" equalAverage="0" bottom="0" percent="0" rank="0" text="" dxfId="24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4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4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47">
      <formula>IF($B13=0,1,0)</formula>
    </cfRule>
  </conditionalFormatting>
  <conditionalFormatting sqref="B77:AI84">
    <cfRule type="expression" priority="30" aboveAverage="0" equalAverage="0" bottom="0" percent="0" rank="0" text="" dxfId="248">
      <formula>IF($A$77=0,1,0)</formula>
    </cfRule>
  </conditionalFormatting>
  <conditionalFormatting sqref="B86:AI93">
    <cfRule type="expression" priority="31" aboveAverage="0" equalAverage="0" bottom="0" percent="0" rank="0" text="" dxfId="249">
      <formula>IF($A$86=0,1,0)</formula>
    </cfRule>
  </conditionalFormatting>
  <conditionalFormatting sqref="B95:AI102">
    <cfRule type="expression" priority="32" aboveAverage="0" equalAverage="0" bottom="0" percent="0" rank="0" text="" dxfId="250">
      <formula>IF($A$95=0,1,0)</formula>
    </cfRule>
  </conditionalFormatting>
  <conditionalFormatting sqref="B104:AI111">
    <cfRule type="expression" priority="33" aboveAverage="0" equalAverage="0" bottom="0" percent="0" rank="0" text="" dxfId="251">
      <formula>IF($A$104=0,1,0)</formula>
    </cfRule>
  </conditionalFormatting>
  <conditionalFormatting sqref="B113:AI120">
    <cfRule type="expression" priority="34" aboveAverage="0" equalAverage="0" bottom="0" percent="0" rank="0" text="" dxfId="252">
      <formula>IF($A$113=0,1,0)</formula>
    </cfRule>
  </conditionalFormatting>
  <conditionalFormatting sqref="B122:AI129">
    <cfRule type="expression" priority="35" aboveAverage="0" equalAverage="0" bottom="0" percent="0" rank="0" text="" dxfId="253">
      <formula>IF($A$122=0,1,0)</formula>
    </cfRule>
  </conditionalFormatting>
  <conditionalFormatting sqref="B131:AI138">
    <cfRule type="expression" priority="36" aboveAverage="0" equalAverage="0" bottom="0" percent="0" rank="0" text="" dxfId="254">
      <formula>IF($A$131=0,1,0)</formula>
    </cfRule>
  </conditionalFormatting>
  <conditionalFormatting sqref="B140:AI147">
    <cfRule type="expression" priority="37" aboveAverage="0" equalAverage="0" bottom="0" percent="0" rank="0" text="" dxfId="255">
      <formula>IF($A$140=0,1,0)</formula>
    </cfRule>
  </conditionalFormatting>
  <conditionalFormatting sqref="B149:AI156">
    <cfRule type="expression" priority="38" aboveAverage="0" equalAverage="0" bottom="0" percent="0" rank="0" text="" dxfId="256">
      <formula>IF($A$149=0,1,0)</formula>
    </cfRule>
  </conditionalFormatting>
  <conditionalFormatting sqref="B158:AI165">
    <cfRule type="expression" priority="39" aboveAverage="0" equalAverage="0" bottom="0" percent="0" rank="0" text="" dxfId="257">
      <formula>IF($A$158=0,1,0)</formula>
    </cfRule>
  </conditionalFormatting>
  <conditionalFormatting sqref="AK151">
    <cfRule type="cellIs" priority="40" operator="notEqual" aboveAverage="0" equalAverage="0" bottom="0" percent="0" rank="0" text="" dxfId="258">
      <formula>$AK149</formula>
    </cfRule>
    <cfRule type="cellIs" priority="41" operator="equal" aboveAverage="0" equalAverage="0" bottom="0" percent="0" rank="0" text="" dxfId="259">
      <formula>$AK149</formula>
    </cfRule>
  </conditionalFormatting>
  <conditionalFormatting sqref="AK133">
    <cfRule type="cellIs" priority="42" operator="notEqual" aboveAverage="0" equalAverage="0" bottom="0" percent="0" rank="0" text="" dxfId="260">
      <formula>$AK83</formula>
    </cfRule>
    <cfRule type="cellIs" priority="43" operator="equal" aboveAverage="0" equalAverage="0" bottom="0" percent="0" rank="0" text="" dxfId="261">
      <formula>$AK83</formula>
    </cfRule>
  </conditionalFormatting>
  <conditionalFormatting sqref="AK122">
    <cfRule type="cellIs" priority="44" operator="notEqual" aboveAverage="0" equalAverage="0" bottom="0" percent="0" rank="0" text="" dxfId="262">
      <formula>$AK91</formula>
    </cfRule>
    <cfRule type="cellIs" priority="45" operator="equal" aboveAverage="0" equalAverage="0" bottom="0" percent="0" rank="0" text="" dxfId="26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51.335</v>
      </c>
      <c r="D6" s="54" t="n">
        <v>269.5</v>
      </c>
      <c r="E6" s="54" t="n">
        <v>253.2</v>
      </c>
      <c r="F6" s="54" t="n">
        <v>242.836</v>
      </c>
      <c r="G6" s="54" t="n">
        <v>187.081</v>
      </c>
      <c r="H6" s="54" t="n">
        <v>197.38</v>
      </c>
      <c r="I6" s="55" t="n">
        <v>153.83</v>
      </c>
      <c r="J6" s="56"/>
      <c r="K6" s="57" t="n">
        <v>170.0158</v>
      </c>
      <c r="L6" s="58" t="n">
        <v>148.8825</v>
      </c>
      <c r="M6" s="58" t="n">
        <v>145.2634</v>
      </c>
      <c r="N6" s="58" t="n">
        <v>142.9561</v>
      </c>
      <c r="O6" s="58" t="n">
        <v>142.419</v>
      </c>
      <c r="P6" s="58" t="n">
        <v>142.5304</v>
      </c>
      <c r="Q6" s="58" t="n">
        <v>143.691</v>
      </c>
      <c r="R6" s="58" t="n">
        <v>145.208</v>
      </c>
      <c r="S6" s="58" t="n">
        <v>146.4781</v>
      </c>
      <c r="T6" s="58" t="n">
        <v>147.9699</v>
      </c>
      <c r="U6" s="58" t="n">
        <v>149.1399</v>
      </c>
      <c r="V6" s="58" t="n">
        <v>150.6984</v>
      </c>
      <c r="W6" s="58" t="n">
        <v>152.2666</v>
      </c>
      <c r="X6" s="58" t="n">
        <v>154.0945</v>
      </c>
      <c r="Y6" s="58" t="n">
        <v>156.0742</v>
      </c>
      <c r="Z6" s="58" t="n">
        <v>158.0292</v>
      </c>
      <c r="AA6" s="58" t="n">
        <v>159.9453</v>
      </c>
      <c r="AB6" s="58" t="n">
        <v>161.9089</v>
      </c>
      <c r="AC6" s="58" t="n">
        <v>163.9208</v>
      </c>
      <c r="AD6" s="58" t="n">
        <v>165.9814</v>
      </c>
      <c r="AE6" s="58" t="n">
        <v>168.0916</v>
      </c>
      <c r="AF6" s="58" t="n">
        <v>170.252</v>
      </c>
      <c r="AG6" s="58" t="n">
        <v>172.4633</v>
      </c>
      <c r="AH6" s="58" t="n">
        <v>174.7262</v>
      </c>
      <c r="AI6" s="59" t="n">
        <v>177.0413</v>
      </c>
      <c r="AL6" s="60"/>
      <c r="AM6" s="61" t="s">
        <v>41</v>
      </c>
      <c r="AN6" s="62" t="n">
        <f aca="false">SUM(AN8:AN17)</f>
        <v>-2.3565499811</v>
      </c>
      <c r="AO6" s="62" t="n">
        <f aca="false">SUM(AO8:AO17)</f>
        <v>0.0351130609000002</v>
      </c>
      <c r="AP6" s="62" t="n">
        <f aca="false">SUM(AP8:AP17)</f>
        <v>-19.4119913543</v>
      </c>
      <c r="AQ6" s="62" t="n">
        <f aca="false">SUM(AQ8:AQ17)</f>
        <v>-11.926065849894</v>
      </c>
      <c r="AR6" s="62" t="n">
        <f aca="false">SUM(AR8:AR17)</f>
        <v>-9.405684715548</v>
      </c>
      <c r="AS6" s="62" t="n">
        <f aca="false">SUM(AS8:AS17)</f>
        <v>-41.6235392264</v>
      </c>
      <c r="AT6" s="62" t="n">
        <f aca="false">SUM(AT8:AT17)</f>
        <v>2.7314026666</v>
      </c>
      <c r="AU6" s="63" t="n">
        <f aca="false">SUM(AU8:AU17)</f>
        <v>-3.7273814879</v>
      </c>
      <c r="AV6" s="63" t="n">
        <f aca="false">SUM(AV8:AV17)</f>
        <v>-15.5489102146</v>
      </c>
      <c r="AW6" s="63" t="n">
        <f aca="false">SUM(AW8:AW17)</f>
        <v>-0.332043701300001</v>
      </c>
      <c r="AX6" s="63" t="n">
        <f aca="false">SUM(AX8:AX17)</f>
        <v>-0.705809133</v>
      </c>
      <c r="AY6" s="63" t="n">
        <f aca="false">SUM(AY8:AY17)</f>
        <v>-0.5376163134</v>
      </c>
      <c r="AZ6" s="63" t="n">
        <f aca="false">SUM(AZ8:AZ17)</f>
        <v>0.1114440075</v>
      </c>
      <c r="BA6" s="63" t="n">
        <f aca="false">SUM(BA8:BA17)</f>
        <v>1.1617779547</v>
      </c>
      <c r="BB6" s="63" t="n">
        <f aca="false">SUM(BB8:BB17)</f>
        <v>1.5186188988</v>
      </c>
      <c r="BC6" s="63" t="n">
        <f aca="false">SUM(BC8:BC17)</f>
        <v>1.271346464</v>
      </c>
      <c r="BD6" s="63" t="n">
        <f aca="false">SUM(BD8:BD17)</f>
        <v>1.4931703377</v>
      </c>
      <c r="BE6" s="63" t="n">
        <f aca="false">SUM(BE8:BE17)</f>
        <v>1.1711529843</v>
      </c>
      <c r="BF6" s="63" t="n">
        <f aca="false">SUM(BF8:BF17)</f>
        <v>1.5599657989</v>
      </c>
      <c r="BG6" s="63" t="n">
        <f aca="false">SUM(BG8:BG17)</f>
        <v>1.5696618344</v>
      </c>
      <c r="BH6" s="63" t="n">
        <f aca="false">SUM(BH8:BH17)</f>
        <v>1.8295222596</v>
      </c>
      <c r="BI6" s="63" t="n">
        <f aca="false">SUM(BI8:BI17)</f>
        <v>1.9813853391</v>
      </c>
      <c r="BJ6" s="63" t="n">
        <f aca="false">SUM(BJ8:BJ17)</f>
        <v>1.9567144387</v>
      </c>
      <c r="BK6" s="63" t="n">
        <f aca="false">SUM(BK8:BK17)</f>
        <v>1.9176692901</v>
      </c>
      <c r="BL6" s="63" t="n">
        <f aca="false">SUM(BL8:BL17)</f>
        <v>1.9652167868</v>
      </c>
      <c r="BM6" s="63" t="n">
        <f aca="false">SUM(BM8:BM17)</f>
        <v>2.0134127885</v>
      </c>
      <c r="BN6" s="63" t="n">
        <f aca="false">SUM(BN8:BN17)</f>
        <v>2.0622658048</v>
      </c>
      <c r="BO6" s="63" t="n">
        <f aca="false">SUM(BO8:BO17)</f>
        <v>2.1117844474</v>
      </c>
      <c r="BP6" s="63" t="n">
        <f aca="false">SUM(BP8:BP17)</f>
        <v>2.1619774423</v>
      </c>
      <c r="BQ6" s="63" t="n">
        <f aca="false">SUM(BQ8:BQ17)</f>
        <v>2.2128536258</v>
      </c>
      <c r="BR6" s="63" t="n">
        <f aca="false">SUM(BR8:BR17)</f>
        <v>2.2644219461</v>
      </c>
      <c r="BS6" s="64" t="n">
        <f aca="false">SUM(BS8:BS17)</f>
        <v>2.316691467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74</v>
      </c>
      <c r="F7" s="66" t="n">
        <v>274</v>
      </c>
      <c r="G7" s="66" t="n">
        <v>274</v>
      </c>
      <c r="H7" s="66" t="n">
        <v>274.36</v>
      </c>
      <c r="I7" s="67" t="n">
        <v>274.36</v>
      </c>
      <c r="J7" s="56"/>
      <c r="K7" s="68" t="n">
        <v>274.36</v>
      </c>
      <c r="L7" s="69" t="n">
        <v>274.36</v>
      </c>
      <c r="M7" s="69" t="n">
        <v>274.36</v>
      </c>
      <c r="N7" s="69" t="n">
        <v>274.36</v>
      </c>
      <c r="O7" s="69" t="n">
        <v>274.36</v>
      </c>
      <c r="P7" s="69" t="n">
        <v>274.36</v>
      </c>
      <c r="Q7" s="69" t="n">
        <v>274.36</v>
      </c>
      <c r="R7" s="69" t="n">
        <v>274.36</v>
      </c>
      <c r="S7" s="69" t="n">
        <v>274.36</v>
      </c>
      <c r="T7" s="69" t="n">
        <v>274.36</v>
      </c>
      <c r="U7" s="69" t="n">
        <v>274.36</v>
      </c>
      <c r="V7" s="69" t="n">
        <v>274.36</v>
      </c>
      <c r="W7" s="69" t="n">
        <v>274.36</v>
      </c>
      <c r="X7" s="69" t="n">
        <v>274.36</v>
      </c>
      <c r="Y7" s="69" t="n">
        <v>274.36</v>
      </c>
      <c r="Z7" s="69" t="n">
        <v>274.36</v>
      </c>
      <c r="AA7" s="69" t="n">
        <v>274.36</v>
      </c>
      <c r="AB7" s="69" t="n">
        <v>274.36</v>
      </c>
      <c r="AC7" s="69" t="n">
        <v>274.36</v>
      </c>
      <c r="AD7" s="69" t="n">
        <v>274.36</v>
      </c>
      <c r="AE7" s="69" t="n">
        <v>274.36</v>
      </c>
      <c r="AF7" s="69" t="n">
        <v>274.36</v>
      </c>
      <c r="AG7" s="69" t="n">
        <v>274.36</v>
      </c>
      <c r="AH7" s="69" t="n">
        <v>274.36</v>
      </c>
      <c r="AI7" s="70" t="n">
        <v>274.3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360</v>
      </c>
      <c r="F8" s="74" t="n">
        <v>360</v>
      </c>
      <c r="G8" s="74" t="n">
        <v>360</v>
      </c>
      <c r="H8" s="74" t="n">
        <v>412</v>
      </c>
      <c r="I8" s="75" t="n">
        <v>412</v>
      </c>
      <c r="J8" s="56"/>
      <c r="K8" s="76" t="n">
        <v>412</v>
      </c>
      <c r="L8" s="77" t="n">
        <v>412</v>
      </c>
      <c r="M8" s="77" t="n">
        <v>412</v>
      </c>
      <c r="N8" s="77" t="n">
        <v>412</v>
      </c>
      <c r="O8" s="77" t="n">
        <v>412</v>
      </c>
      <c r="P8" s="77" t="n">
        <v>412</v>
      </c>
      <c r="Q8" s="77" t="n">
        <v>412</v>
      </c>
      <c r="R8" s="77" t="n">
        <v>412</v>
      </c>
      <c r="S8" s="77" t="n">
        <v>412</v>
      </c>
      <c r="T8" s="77" t="n">
        <v>412</v>
      </c>
      <c r="U8" s="77" t="n">
        <v>412</v>
      </c>
      <c r="V8" s="77" t="n">
        <v>412</v>
      </c>
      <c r="W8" s="77" t="n">
        <v>412</v>
      </c>
      <c r="X8" s="77" t="n">
        <v>412</v>
      </c>
      <c r="Y8" s="77" t="n">
        <v>412</v>
      </c>
      <c r="Z8" s="77" t="n">
        <v>412</v>
      </c>
      <c r="AA8" s="77" t="n">
        <v>412</v>
      </c>
      <c r="AB8" s="77" t="n">
        <v>412</v>
      </c>
      <c r="AC8" s="77" t="n">
        <v>412</v>
      </c>
      <c r="AD8" s="77" t="n">
        <v>412</v>
      </c>
      <c r="AE8" s="77" t="n">
        <v>412</v>
      </c>
      <c r="AF8" s="77" t="n">
        <v>412</v>
      </c>
      <c r="AG8" s="77" t="n">
        <v>412</v>
      </c>
      <c r="AH8" s="77" t="n">
        <v>412</v>
      </c>
      <c r="AI8" s="78" t="n">
        <v>412</v>
      </c>
      <c r="AM8" s="79" t="s">
        <v>123</v>
      </c>
      <c r="AN8" s="80" t="n">
        <f aca="false">-SUMIF($AL$21:$AL$152,$AM8,AN$21:AN$152)+SUMIF($AM$21:$AM$152,$AM8,AN$21:AN$152)</f>
        <v>-0.8189857918</v>
      </c>
      <c r="AO8" s="81" t="n">
        <f aca="false">-SUMIF($AL$21:$AL$152,$AM8,AO$21:AO$152)+SUMIF($AM$21:$AM$152,$AM8,AO$21:AO$152)</f>
        <v>0.0122030503000001</v>
      </c>
      <c r="AP8" s="81" t="n">
        <f aca="false">-SUMIF($AL$21:$AL$152,$AM8,AP$21:AP$152)+SUMIF($AM$21:$AM$152,$AM8,AP$21:AP$152)</f>
        <v>-6.7463644813</v>
      </c>
      <c r="AQ8" s="81" t="n">
        <f aca="false">-SUMIF($AL$21:$AL$152,$AM8,AQ$21:AQ$152)+SUMIF($AM$21:$AM$152,$AM8,AQ$21:AQ$152)</f>
        <v>-4.144736394775</v>
      </c>
      <c r="AR8" s="81" t="n">
        <f aca="false">-SUMIF($AL$21:$AL$152,$AM8,AR$21:AR$152)+SUMIF($AM$21:$AM$152,$AM8,AR$21:AR$152)</f>
        <v>-3.268813391438</v>
      </c>
      <c r="AS8" s="81" t="n">
        <f aca="false">-SUMIF($AL$21:$AL$152,$AM8,AS$21:AS$152)+SUMIF($AM$21:$AM$152,$AM8,AS$21:AS$152)</f>
        <v>-14.4656754405</v>
      </c>
      <c r="AT8" s="81" t="n">
        <f aca="false">-SUMIF($AL$21:$AL$152,$AM8,AT$21:AT$152)+SUMIF($AM$21:$AM$152,$AM8,AT$21:AT$152)</f>
        <v>0.9492605672</v>
      </c>
      <c r="AU8" s="82" t="n">
        <f aca="false">-SUMIF($AL$21:$AL$152,$AM8,AU$21:AU$152)+SUMIF($AM$21:$AM$152,$AM8,AU$21:AU$152)</f>
        <v>-1.2953989956</v>
      </c>
      <c r="AV8" s="82" t="n">
        <f aca="false">-SUMIF($AL$21:$AL$152,$AM8,AV$21:AV$152)+SUMIF($AM$21:$AM$152,$AM8,AV$21:AV$152)</f>
        <v>-5.4038049823</v>
      </c>
      <c r="AW8" s="82" t="n">
        <f aca="false">-SUMIF($AL$21:$AL$152,$AM8,AW$21:AW$152)+SUMIF($AM$21:$AM$152,$AM8,AW$21:AW$152)</f>
        <v>-0.115397117</v>
      </c>
      <c r="AX8" s="82" t="n">
        <f aca="false">-SUMIF($AL$21:$AL$152,$AM8,AX$21:AX$152)+SUMIF($AM$21:$AM$152,$AM8,AX$21:AX$152)</f>
        <v>-0.245294034</v>
      </c>
      <c r="AY8" s="82" t="n">
        <f aca="false">-SUMIF($AL$21:$AL$152,$AM8,AY$21:AY$152)+SUMIF($AM$21:$AM$152,$AM8,AY$21:AY$152)</f>
        <v>-0.1868409858</v>
      </c>
      <c r="AZ8" s="82" t="n">
        <f aca="false">-SUMIF($AL$21:$AL$152,$AM8,AZ$21:AZ$152)+SUMIF($AM$21:$AM$152,$AM8,AZ$21:AZ$152)</f>
        <v>0.038730797</v>
      </c>
      <c r="BA8" s="82" t="n">
        <f aca="false">-SUMIF($AL$21:$AL$152,$AM8,BA$21:BA$152)+SUMIF($AM$21:$AM$152,$AM8,BA$21:BA$152)</f>
        <v>0.4037595827</v>
      </c>
      <c r="BB8" s="82" t="n">
        <f aca="false">-SUMIF($AL$21:$AL$152,$AM8,BB$21:BB$152)+SUMIF($AM$21:$AM$152,$AM8,BB$21:BB$152)</f>
        <v>0.5277746326</v>
      </c>
      <c r="BC8" s="82" t="n">
        <f aca="false">-SUMIF($AL$21:$AL$152,$AM8,BC$21:BC$152)+SUMIF($AM$21:$AM$152,$AM8,BC$21:BC$152)</f>
        <v>0.4418385769</v>
      </c>
      <c r="BD8" s="83" t="n">
        <f aca="false">-SUMIF($AL$21:$AL$152,$AM8,BD$21:BD$152)+SUMIF($AM$21:$AM$152,$AM8,BD$21:BD$152)</f>
        <v>0.5189303433</v>
      </c>
      <c r="BE8" s="83" t="n">
        <f aca="false">-SUMIF($AL$21:$AL$152,$AM8,BE$21:BE$152)+SUMIF($AM$21:$AM$152,$AM8,BE$21:BE$152)</f>
        <v>0.4070177428</v>
      </c>
      <c r="BF8" s="83" t="n">
        <f aca="false">-SUMIF($AL$21:$AL$152,$AM8,BF$21:BF$152)+SUMIF($AM$21:$AM$152,$AM8,BF$21:BF$152)</f>
        <v>0.5421441656</v>
      </c>
      <c r="BG8" s="83" t="n">
        <f aca="false">-SUMIF($AL$21:$AL$152,$AM8,BG$21:BG$152)+SUMIF($AM$21:$AM$152,$AM8,BG$21:BG$152)</f>
        <v>0.5455138862</v>
      </c>
      <c r="BH8" s="83" t="n">
        <f aca="false">-SUMIF($AL$21:$AL$152,$AM8,BH$21:BH$152)+SUMIF($AM$21:$AM$152,$AM8,BH$21:BH$152)</f>
        <v>0.6358247214</v>
      </c>
      <c r="BI8" s="83" t="n">
        <f aca="false">-SUMIF($AL$21:$AL$152,$AM8,BI$21:BI$152)+SUMIF($AM$21:$AM$152,$AM8,BI$21:BI$152)</f>
        <v>0.6886025982</v>
      </c>
      <c r="BJ8" s="83" t="n">
        <f aca="false">-SUMIF($AL$21:$AL$152,$AM8,BJ$21:BJ$152)+SUMIF($AM$21:$AM$152,$AM8,BJ$21:BJ$152)</f>
        <v>0.6800285737</v>
      </c>
      <c r="BK8" s="83" t="n">
        <f aca="false">-SUMIF($AL$21:$AL$152,$AM8,BK$21:BK$152)+SUMIF($AM$21:$AM$152,$AM8,BK$21:BK$152)</f>
        <v>0.6664589814</v>
      </c>
      <c r="BL8" s="83" t="n">
        <f aca="false">-SUMIF($AL$21:$AL$152,$AM8,BL$21:BL$152)+SUMIF($AM$21:$AM$152,$AM8,BL$21:BL$152)</f>
        <v>0.6829834444</v>
      </c>
      <c r="BM8" s="83" t="n">
        <f aca="false">-SUMIF($AL$21:$AL$152,$AM8,BM$21:BM$152)+SUMIF($AM$21:$AM$152,$AM8,BM$21:BM$152)</f>
        <v>0.6997332875</v>
      </c>
      <c r="BN8" s="83" t="n">
        <f aca="false">-SUMIF($AL$21:$AL$152,$AM8,BN$21:BN$152)+SUMIF($AM$21:$AM$152,$AM8,BN$21:BN$152)</f>
        <v>0.7167114655</v>
      </c>
      <c r="BO8" s="83" t="n">
        <f aca="false">-SUMIF($AL$21:$AL$152,$AM8,BO$21:BO$152)+SUMIF($AM$21:$AM$152,$AM8,BO$21:BO$152)</f>
        <v>0.7339209733</v>
      </c>
      <c r="BP8" s="83" t="n">
        <f aca="false">-SUMIF($AL$21:$AL$152,$AM8,BP$21:BP$152)+SUMIF($AM$21:$AM$152,$AM8,BP$21:BP$152)</f>
        <v>0.7513648429</v>
      </c>
      <c r="BQ8" s="83" t="n">
        <f aca="false">-SUMIF($AL$21:$AL$152,$AM8,BQ$21:BQ$152)+SUMIF($AM$21:$AM$152,$AM8,BQ$21:BQ$152)</f>
        <v>0.7690461443</v>
      </c>
      <c r="BR8" s="83" t="n">
        <f aca="false">-SUMIF($AL$21:$AL$152,$AM8,BR$21:BR$152)+SUMIF($AM$21:$AM$152,$AM8,BR$21:BR$152)</f>
        <v>0.7869679886</v>
      </c>
      <c r="BS8" s="83" t="n">
        <f aca="false">-SUMIF($AL$21:$AL$152,$AM8,BS$21:BS$152)+SUMIF($AM$21:$AM$152,$AM8,BS$21:BS$152)</f>
        <v>0.805133525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4</v>
      </c>
      <c r="AN9" s="87" t="n">
        <f aca="false">-SUMIF($AL$21:$AL$152,$AM9,AN$21:AN$152)+SUMIF($AM$21:$AM$152,$AM9,AN$21:AN$152)</f>
        <v>-0.8193523005</v>
      </c>
      <c r="AO9" s="88" t="n">
        <f aca="false">-SUMIF($AL$21:$AL$152,$AM9,AO$21:AO$152)+SUMIF($AM$21:$AM$152,$AM9,AO$21:AO$152)</f>
        <v>0.0122085116000001</v>
      </c>
      <c r="AP9" s="88" t="n">
        <f aca="false">-SUMIF($AL$21:$AL$152,$AM9,AP$21:AP$152)+SUMIF($AM$21:$AM$152,$AM9,AP$21:AP$152)</f>
        <v>-6.7493836029</v>
      </c>
      <c r="AQ9" s="88" t="n">
        <f aca="false">-SUMIF($AL$21:$AL$152,$AM9,AQ$21:AQ$152)+SUMIF($AM$21:$AM$152,$AM9,AQ$21:AQ$152)</f>
        <v>-4.146591239528</v>
      </c>
      <c r="AR9" s="88" t="n">
        <f aca="false">-SUMIF($AL$21:$AL$152,$AM9,AR$21:AR$152)+SUMIF($AM$21:$AM$152,$AM9,AR$21:AR$152)</f>
        <v>-3.270276244064</v>
      </c>
      <c r="AS9" s="88" t="n">
        <f aca="false">-SUMIF($AL$21:$AL$152,$AM9,AS$21:AS$152)+SUMIF($AM$21:$AM$152,$AM9,AS$21:AS$152)</f>
        <v>-14.4721490993</v>
      </c>
      <c r="AT9" s="88" t="n">
        <f aca="false">-SUMIF($AL$21:$AL$152,$AM9,AT$21:AT$152)+SUMIF($AM$21:$AM$152,$AM9,AT$21:AT$152)</f>
        <v>0.9496853796</v>
      </c>
      <c r="AU9" s="89" t="n">
        <f aca="false">-SUMIF($AL$21:$AL$152,$AM9,AU$21:AU$152)+SUMIF($AM$21:$AM$152,$AM9,AU$21:AU$152)</f>
        <v>-1.2959787084</v>
      </c>
      <c r="AV9" s="89" t="n">
        <f aca="false">-SUMIF($AL$21:$AL$152,$AM9,AV$21:AV$152)+SUMIF($AM$21:$AM$152,$AM9,AV$21:AV$152)</f>
        <v>-5.4062232829</v>
      </c>
      <c r="AW9" s="89" t="n">
        <f aca="false">-SUMIF($AL$21:$AL$152,$AM9,AW$21:AW$152)+SUMIF($AM$21:$AM$152,$AM9,AW$21:AW$152)</f>
        <v>-0.115448758300001</v>
      </c>
      <c r="AX9" s="89" t="n">
        <f aca="false">-SUMIF($AL$21:$AL$152,$AM9,AX$21:AX$152)+SUMIF($AM$21:$AM$152,$AM9,AX$21:AX$152)</f>
        <v>-0.245403808</v>
      </c>
      <c r="AY9" s="89" t="n">
        <f aca="false">-SUMIF($AL$21:$AL$152,$AM9,AY$21:AY$152)+SUMIF($AM$21:$AM$152,$AM9,AY$21:AY$152)</f>
        <v>-0.1869246007</v>
      </c>
      <c r="AZ9" s="89" t="n">
        <f aca="false">-SUMIF($AL$21:$AL$152,$AM9,AZ$21:AZ$152)+SUMIF($AM$21:$AM$152,$AM9,AZ$21:AZ$152)</f>
        <v>0.0387481297</v>
      </c>
      <c r="BA9" s="89" t="n">
        <f aca="false">-SUMIF($AL$21:$AL$152,$AM9,BA$21:BA$152)+SUMIF($AM$21:$AM$152,$AM9,BA$21:BA$152)</f>
        <v>0.4039402729</v>
      </c>
      <c r="BB9" s="89" t="n">
        <f aca="false">-SUMIF($AL$21:$AL$152,$AM9,BB$21:BB$152)+SUMIF($AM$21:$AM$152,$AM9,BB$21:BB$152)</f>
        <v>0.5280108208</v>
      </c>
      <c r="BC9" s="89" t="n">
        <f aca="false">-SUMIF($AL$21:$AL$152,$AM9,BC$21:BC$152)+SUMIF($AM$21:$AM$152,$AM9,BC$21:BC$152)</f>
        <v>0.4420363075</v>
      </c>
      <c r="BD9" s="90" t="n">
        <f aca="false">-SUMIF($AL$21:$AL$152,$AM9,BD$21:BD$152)+SUMIF($AM$21:$AM$152,$AM9,BD$21:BD$152)</f>
        <v>0.5191625736</v>
      </c>
      <c r="BE9" s="90" t="n">
        <f aca="false">-SUMIF($AL$21:$AL$152,$AM9,BE$21:BE$152)+SUMIF($AM$21:$AM$152,$AM9,BE$21:BE$152)</f>
        <v>0.40719989</v>
      </c>
      <c r="BF9" s="90" t="n">
        <f aca="false">-SUMIF($AL$21:$AL$152,$AM9,BF$21:BF$152)+SUMIF($AM$21:$AM$152,$AM9,BF$21:BF$152)</f>
        <v>0.5423867854</v>
      </c>
      <c r="BG9" s="90" t="n">
        <f aca="false">-SUMIF($AL$21:$AL$152,$AM9,BG$21:BG$152)+SUMIF($AM$21:$AM$152,$AM9,BG$21:BG$152)</f>
        <v>0.5457580144</v>
      </c>
      <c r="BH9" s="90" t="n">
        <f aca="false">-SUMIF($AL$21:$AL$152,$AM9,BH$21:BH$152)+SUMIF($AM$21:$AM$152,$AM9,BH$21:BH$152)</f>
        <v>0.6361092642</v>
      </c>
      <c r="BI9" s="90" t="n">
        <f aca="false">-SUMIF($AL$21:$AL$152,$AM9,BI$21:BI$152)+SUMIF($AM$21:$AM$152,$AM9,BI$21:BI$152)</f>
        <v>0.68891076</v>
      </c>
      <c r="BJ9" s="90" t="n">
        <f aca="false">-SUMIF($AL$21:$AL$152,$AM9,BJ$21:BJ$152)+SUMIF($AM$21:$AM$152,$AM9,BJ$21:BJ$152)</f>
        <v>0.6803328986</v>
      </c>
      <c r="BK9" s="90" t="n">
        <f aca="false">-SUMIF($AL$21:$AL$152,$AM9,BK$21:BK$152)+SUMIF($AM$21:$AM$152,$AM9,BK$21:BK$152)</f>
        <v>0.6667572336</v>
      </c>
      <c r="BL9" s="90" t="n">
        <f aca="false">-SUMIF($AL$21:$AL$152,$AM9,BL$21:BL$152)+SUMIF($AM$21:$AM$152,$AM9,BL$21:BL$152)</f>
        <v>0.6832890926</v>
      </c>
      <c r="BM9" s="90" t="n">
        <f aca="false">-SUMIF($AL$21:$AL$152,$AM9,BM$21:BM$152)+SUMIF($AM$21:$AM$152,$AM9,BM$21:BM$152)</f>
        <v>0.7000464306</v>
      </c>
      <c r="BN9" s="90" t="n">
        <f aca="false">-SUMIF($AL$21:$AL$152,$AM9,BN$21:BN$152)+SUMIF($AM$21:$AM$152,$AM9,BN$21:BN$152)</f>
        <v>0.7170322072</v>
      </c>
      <c r="BO9" s="90" t="n">
        <f aca="false">-SUMIF($AL$21:$AL$152,$AM9,BO$21:BO$152)+SUMIF($AM$21:$AM$152,$AM9,BO$21:BO$152)</f>
        <v>0.7342494166</v>
      </c>
      <c r="BP9" s="90" t="n">
        <f aca="false">-SUMIF($AL$21:$AL$152,$AM9,BP$21:BP$152)+SUMIF($AM$21:$AM$152,$AM9,BP$21:BP$152)</f>
        <v>0.7517010919</v>
      </c>
      <c r="BQ9" s="90" t="n">
        <f aca="false">-SUMIF($AL$21:$AL$152,$AM9,BQ$21:BQ$152)+SUMIF($AM$21:$AM$152,$AM9,BQ$21:BQ$152)</f>
        <v>0.7693903065</v>
      </c>
      <c r="BR9" s="90" t="n">
        <f aca="false">-SUMIF($AL$21:$AL$152,$AM9,BR$21:BR$152)+SUMIF($AM$21:$AM$152,$AM9,BR$21:BR$152)</f>
        <v>0.7873201709</v>
      </c>
      <c r="BS9" s="90" t="n">
        <f aca="false">-SUMIF($AL$21:$AL$152,$AM9,BS$21:BS$152)+SUMIF($AM$21:$AM$152,$AM9,BS$21:BS$152)</f>
        <v>0.805493837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25</v>
      </c>
      <c r="AN10" s="91" t="n">
        <f aca="false">-SUMIF($AL$21:$AL$152,$AM10,AN$21:AN$152)+SUMIF($AM$21:$AM$152,$AM10,AN$21:AN$152)</f>
        <v>-0.7182118888</v>
      </c>
      <c r="AO10" s="92" t="n">
        <f aca="false">-SUMIF($AL$21:$AL$152,$AM10,AO$21:AO$152)+SUMIF($AM$21:$AM$152,$AM10,AO$21:AO$152)</f>
        <v>0.010701499</v>
      </c>
      <c r="AP10" s="92" t="n">
        <f aca="false">-SUMIF($AL$21:$AL$152,$AM10,AP$21:AP$152)+SUMIF($AM$21:$AM$152,$AM10,AP$21:AP$152)</f>
        <v>-5.9162432701</v>
      </c>
      <c r="AQ10" s="92" t="n">
        <f aca="false">-SUMIF($AL$21:$AL$152,$AM10,AQ$21:AQ$152)+SUMIF($AM$21:$AM$152,$AM10,AQ$21:AQ$152)</f>
        <v>-3.634738215591</v>
      </c>
      <c r="AR10" s="92" t="n">
        <f aca="false">-SUMIF($AL$21:$AL$152,$AM10,AR$21:AR$152)+SUMIF($AM$21:$AM$152,$AM10,AR$21:AR$152)</f>
        <v>-2.866595080046</v>
      </c>
      <c r="AS10" s="92" t="n">
        <f aca="false">-SUMIF($AL$21:$AL$152,$AM10,AS$21:AS$152)+SUMIF($AM$21:$AM$152,$AM10,AS$21:AS$152)</f>
        <v>-12.6857146866</v>
      </c>
      <c r="AT10" s="92" t="n">
        <f aca="false">-SUMIF($AL$21:$AL$152,$AM10,AT$21:AT$152)+SUMIF($AM$21:$AM$152,$AM10,AT$21:AT$152)</f>
        <v>0.8324567198</v>
      </c>
      <c r="AU10" s="93" t="n">
        <f aca="false">-SUMIF($AL$21:$AL$152,$AM10,AU$21:AU$152)+SUMIF($AM$21:$AM$152,$AM10,AU$21:AU$152)</f>
        <v>-1.1360037839</v>
      </c>
      <c r="AV10" s="93" t="n">
        <f aca="false">-SUMIF($AL$21:$AL$152,$AM10,AV$21:AV$152)+SUMIF($AM$21:$AM$152,$AM10,AV$21:AV$152)</f>
        <v>-4.7388819494</v>
      </c>
      <c r="AW10" s="93" t="n">
        <f aca="false">-SUMIF($AL$21:$AL$152,$AM10,AW$21:AW$152)+SUMIF($AM$21:$AM$152,$AM10,AW$21:AW$152)</f>
        <v>-0.101197826</v>
      </c>
      <c r="AX10" s="93" t="n">
        <f aca="false">-SUMIF($AL$21:$AL$152,$AM10,AX$21:AX$152)+SUMIF($AM$21:$AM$152,$AM10,AX$21:AX$152)</f>
        <v>-0.215111291</v>
      </c>
      <c r="AY10" s="93" t="n">
        <f aca="false">-SUMIF($AL$21:$AL$152,$AM10,AY$21:AY$152)+SUMIF($AM$21:$AM$152,$AM10,AY$21:AY$152)</f>
        <v>-0.1638507269</v>
      </c>
      <c r="AZ10" s="93" t="n">
        <f aca="false">-SUMIF($AL$21:$AL$152,$AM10,AZ$21:AZ$152)+SUMIF($AM$21:$AM$152,$AM10,AZ$21:AZ$152)</f>
        <v>0.0339650808</v>
      </c>
      <c r="BA10" s="93" t="n">
        <f aca="false">-SUMIF($AL$21:$AL$152,$AM10,BA$21:BA$152)+SUMIF($AM$21:$AM$152,$AM10,BA$21:BA$152)</f>
        <v>0.3540780991</v>
      </c>
      <c r="BB10" s="93" t="n">
        <f aca="false">-SUMIF($AL$21:$AL$152,$AM10,BB$21:BB$152)+SUMIF($AM$21:$AM$152,$AM10,BB$21:BB$152)</f>
        <v>0.4628334454</v>
      </c>
      <c r="BC10" s="93" t="n">
        <f aca="false">-SUMIF($AL$21:$AL$152,$AM10,BC$21:BC$152)+SUMIF($AM$21:$AM$152,$AM10,BC$21:BC$152)</f>
        <v>0.3874715796</v>
      </c>
      <c r="BD10" s="94" t="n">
        <f aca="false">-SUMIF($AL$21:$AL$152,$AM10,BD$21:BD$152)+SUMIF($AM$21:$AM$152,$AM10,BD$21:BD$152)</f>
        <v>0.4550774208</v>
      </c>
      <c r="BE10" s="94" t="n">
        <f aca="false">-SUMIF($AL$21:$AL$152,$AM10,BE$21:BE$152)+SUMIF($AM$21:$AM$152,$AM10,BE$21:BE$152)</f>
        <v>0.3569353515</v>
      </c>
      <c r="BF10" s="94" t="n">
        <f aca="false">-SUMIF($AL$21:$AL$152,$AM10,BF$21:BF$152)+SUMIF($AM$21:$AM$152,$AM10,BF$21:BF$152)</f>
        <v>0.4754348479</v>
      </c>
      <c r="BG10" s="94" t="n">
        <f aca="false">-SUMIF($AL$21:$AL$152,$AM10,BG$21:BG$152)+SUMIF($AM$21:$AM$152,$AM10,BG$21:BG$152)</f>
        <v>0.4783899338</v>
      </c>
      <c r="BH10" s="94" t="n">
        <f aca="false">-SUMIF($AL$21:$AL$152,$AM10,BH$21:BH$152)+SUMIF($AM$21:$AM$152,$AM10,BH$21:BH$152)</f>
        <v>0.557588274</v>
      </c>
      <c r="BI10" s="94" t="n">
        <f aca="false">-SUMIF($AL$21:$AL$152,$AM10,BI$21:BI$152)+SUMIF($AM$21:$AM$152,$AM10,BI$21:BI$152)</f>
        <v>0.6038719809</v>
      </c>
      <c r="BJ10" s="94" t="n">
        <f aca="false">-SUMIF($AL$21:$AL$152,$AM10,BJ$21:BJ$152)+SUMIF($AM$21:$AM$152,$AM10,BJ$21:BJ$152)</f>
        <v>0.5963529664</v>
      </c>
      <c r="BK10" s="94" t="n">
        <f aca="false">-SUMIF($AL$21:$AL$152,$AM10,BK$21:BK$152)+SUMIF($AM$21:$AM$152,$AM10,BK$21:BK$152)</f>
        <v>0.5844530751</v>
      </c>
      <c r="BL10" s="94" t="n">
        <f aca="false">-SUMIF($AL$21:$AL$152,$AM10,BL$21:BL$152)+SUMIF($AM$21:$AM$152,$AM10,BL$21:BL$152)</f>
        <v>0.5989442498</v>
      </c>
      <c r="BM10" s="94" t="n">
        <f aca="false">-SUMIF($AL$21:$AL$152,$AM10,BM$21:BM$152)+SUMIF($AM$21:$AM$152,$AM10,BM$21:BM$152)</f>
        <v>0.6136330704</v>
      </c>
      <c r="BN10" s="94" t="n">
        <f aca="false">-SUMIF($AL$21:$AL$152,$AM10,BN$21:BN$152)+SUMIF($AM$21:$AM$152,$AM10,BN$21:BN$152)</f>
        <v>0.6285221321</v>
      </c>
      <c r="BO10" s="94" t="n">
        <f aca="false">-SUMIF($AL$21:$AL$152,$AM10,BO$21:BO$152)+SUMIF($AM$21:$AM$152,$AM10,BO$21:BO$152)</f>
        <v>0.6436140575</v>
      </c>
      <c r="BP10" s="94" t="n">
        <f aca="false">-SUMIF($AL$21:$AL$152,$AM10,BP$21:BP$152)+SUMIF($AM$21:$AM$152,$AM10,BP$21:BP$152)</f>
        <v>0.6589115075</v>
      </c>
      <c r="BQ10" s="94" t="n">
        <f aca="false">-SUMIF($AL$21:$AL$152,$AM10,BQ$21:BQ$152)+SUMIF($AM$21:$AM$152,$AM10,BQ$21:BQ$152)</f>
        <v>0.674417175</v>
      </c>
      <c r="BR10" s="94" t="n">
        <f aca="false">-SUMIF($AL$21:$AL$152,$AM10,BR$21:BR$152)+SUMIF($AM$21:$AM$152,$AM10,BR$21:BR$152)</f>
        <v>0.6901337866</v>
      </c>
      <c r="BS10" s="94" t="n">
        <f aca="false">-SUMIF($AL$21:$AL$152,$AM10,BS$21:BS$152)+SUMIF($AM$21:$AM$152,$AM10,BS$21:BS$152)</f>
        <v>0.7060641048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26</v>
      </c>
      <c r="AL21" s="116"/>
      <c r="AM21" s="116" t="s">
        <v>123</v>
      </c>
      <c r="AN21" s="117" t="n">
        <v>-0.659909218</v>
      </c>
      <c r="AO21" s="117" t="n">
        <v>0.0246129957</v>
      </c>
      <c r="AP21" s="117" t="n">
        <v>0</v>
      </c>
      <c r="AQ21" s="117" t="n">
        <v>-4.444502596</v>
      </c>
      <c r="AR21" s="117" t="n">
        <v>-3.590793153</v>
      </c>
      <c r="AS21" s="117" t="n">
        <v>-0.821125113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26</v>
      </c>
      <c r="AL22" s="121"/>
      <c r="AM22" s="121" t="s">
        <v>124</v>
      </c>
      <c r="AN22" s="122" t="n">
        <v>-0.660204539</v>
      </c>
      <c r="AO22" s="122" t="n">
        <v>0.0246240105</v>
      </c>
      <c r="AP22" s="122" t="n">
        <v>0</v>
      </c>
      <c r="AQ22" s="122" t="n">
        <v>-4.446491593</v>
      </c>
      <c r="AR22" s="122" t="n">
        <v>-3.592400099</v>
      </c>
      <c r="AS22" s="122" t="n">
        <v>-0.821492582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26</v>
      </c>
      <c r="AL23" s="121"/>
      <c r="AM23" s="121" t="s">
        <v>125</v>
      </c>
      <c r="AN23" s="122" t="n">
        <v>-0.578709241</v>
      </c>
      <c r="AO23" s="122" t="n">
        <v>0.0215844357</v>
      </c>
      <c r="AP23" s="122" t="n">
        <v>0</v>
      </c>
      <c r="AQ23" s="122" t="n">
        <v>-3.897619028</v>
      </c>
      <c r="AR23" s="122" t="n">
        <v>-3.148956136</v>
      </c>
      <c r="AS23" s="122" t="n">
        <v>-0.720087973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7</v>
      </c>
      <c r="AL24" s="121"/>
      <c r="AM24" s="121" t="s">
        <v>123</v>
      </c>
      <c r="AN24" s="122" t="n">
        <v>0.262053141</v>
      </c>
      <c r="AO24" s="122" t="n">
        <v>0.2872505584</v>
      </c>
      <c r="AP24" s="122" t="n">
        <v>0</v>
      </c>
      <c r="AQ24" s="122" t="n">
        <v>-0.047043557</v>
      </c>
      <c r="AR24" s="122" t="n">
        <v>0.4223024747</v>
      </c>
      <c r="AS24" s="122" t="n">
        <v>-0.587686842</v>
      </c>
      <c r="AT24" s="122" t="n">
        <v>-0.041391982</v>
      </c>
      <c r="AU24" s="123" t="n">
        <v>-2.329441071</v>
      </c>
      <c r="AV24" s="123" t="n">
        <v>-3.791085809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27</v>
      </c>
      <c r="AL25" s="121"/>
      <c r="AM25" s="121" t="s">
        <v>124</v>
      </c>
      <c r="AN25" s="122" t="n">
        <v>0.2621704146</v>
      </c>
      <c r="AO25" s="122" t="n">
        <v>0.2873791083</v>
      </c>
      <c r="AP25" s="122" t="n">
        <v>0</v>
      </c>
      <c r="AQ25" s="122" t="n">
        <v>-0.04706461</v>
      </c>
      <c r="AR25" s="122" t="n">
        <v>0.4224914628</v>
      </c>
      <c r="AS25" s="122" t="n">
        <v>-0.587949843</v>
      </c>
      <c r="AT25" s="122" t="n">
        <v>-0.041410505</v>
      </c>
      <c r="AU25" s="123" t="n">
        <v>-2.330483538</v>
      </c>
      <c r="AV25" s="123" t="n">
        <v>-3.792782389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27</v>
      </c>
      <c r="AL26" s="121"/>
      <c r="AM26" s="121" t="s">
        <v>125</v>
      </c>
      <c r="AN26" s="122" t="n">
        <v>0.2298082376</v>
      </c>
      <c r="AO26" s="122" t="n">
        <v>0.2519051835</v>
      </c>
      <c r="AP26" s="122" t="n">
        <v>0</v>
      </c>
      <c r="AQ26" s="122" t="n">
        <v>-0.041254979</v>
      </c>
      <c r="AR26" s="122" t="n">
        <v>0.3703393406</v>
      </c>
      <c r="AS26" s="122" t="n">
        <v>-0.515373626</v>
      </c>
      <c r="AT26" s="122" t="n">
        <v>-0.036298815</v>
      </c>
      <c r="AU26" s="123" t="n">
        <v>-2.042809886</v>
      </c>
      <c r="AV26" s="123" t="n">
        <v>-3.324603342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28</v>
      </c>
      <c r="AL27" s="121"/>
      <c r="AM27" s="121" t="s">
        <v>123</v>
      </c>
      <c r="AN27" s="122" t="n">
        <v>0.1516179526</v>
      </c>
      <c r="AO27" s="122" t="n">
        <v>0</v>
      </c>
      <c r="AP27" s="122" t="n">
        <v>0</v>
      </c>
      <c r="AQ27" s="122" t="n">
        <v>-0.058992367</v>
      </c>
      <c r="AR27" s="122" t="n">
        <v>-0.052335295</v>
      </c>
      <c r="AS27" s="122" t="n">
        <v>-0.026622165</v>
      </c>
      <c r="AT27" s="122" t="n">
        <v>-0.025324419</v>
      </c>
      <c r="AU27" s="123" t="n">
        <v>1.6246395945</v>
      </c>
      <c r="AV27" s="123" t="n">
        <v>-0.712874846</v>
      </c>
      <c r="AW27" s="123" t="n">
        <v>-7.188564165</v>
      </c>
      <c r="AX27" s="123" t="n">
        <v>0</v>
      </c>
      <c r="AY27" s="123" t="n">
        <v>0</v>
      </c>
      <c r="AZ27" s="123" t="n">
        <v>0</v>
      </c>
      <c r="BA27" s="123" t="n">
        <v>-0.005862396</v>
      </c>
      <c r="BB27" s="123" t="n">
        <v>-0.006782547</v>
      </c>
      <c r="BC27" s="123" t="n">
        <v>-0.006144291</v>
      </c>
      <c r="BD27" s="123" t="n">
        <v>-0.005491294</v>
      </c>
      <c r="BE27" s="123" t="n">
        <v>-0.005551231</v>
      </c>
      <c r="BF27" s="123" t="n">
        <v>-0.005611823</v>
      </c>
      <c r="BG27" s="123" t="n">
        <v>-0.005673076</v>
      </c>
      <c r="BH27" s="123" t="n">
        <v>-0.005734997</v>
      </c>
      <c r="BI27" s="123" t="n">
        <v>-0.005797594</v>
      </c>
      <c r="BJ27" s="123" t="n">
        <v>-0.005860875</v>
      </c>
      <c r="BK27" s="123" t="n">
        <v>-0.005924846</v>
      </c>
      <c r="BL27" s="123" t="n">
        <v>-0.005989516</v>
      </c>
      <c r="BM27" s="123" t="n">
        <v>-0.006054891</v>
      </c>
      <c r="BN27" s="123" t="n">
        <v>-0.00612098</v>
      </c>
      <c r="BO27" s="123" t="n">
        <v>-0.00618779</v>
      </c>
      <c r="BP27" s="123" t="n">
        <v>-0.006255329</v>
      </c>
      <c r="BQ27" s="123" t="n">
        <v>-0.006323606</v>
      </c>
      <c r="BR27" s="123" t="n">
        <v>-0.006392628</v>
      </c>
      <c r="BS27" s="124" t="n">
        <v>-0.006462403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8</v>
      </c>
      <c r="AL28" s="121"/>
      <c r="AM28" s="121" t="s">
        <v>124</v>
      </c>
      <c r="AN28" s="122" t="n">
        <v>0.1516858044</v>
      </c>
      <c r="AO28" s="122" t="n">
        <v>0</v>
      </c>
      <c r="AP28" s="122" t="n">
        <v>0</v>
      </c>
      <c r="AQ28" s="122" t="n">
        <v>-0.059018767</v>
      </c>
      <c r="AR28" s="122" t="n">
        <v>-0.052358716</v>
      </c>
      <c r="AS28" s="122" t="n">
        <v>-0.026634079</v>
      </c>
      <c r="AT28" s="122" t="n">
        <v>-0.025335752</v>
      </c>
      <c r="AU28" s="123" t="n">
        <v>1.6253666505</v>
      </c>
      <c r="AV28" s="123" t="n">
        <v>-0.713193871</v>
      </c>
      <c r="AW28" s="123" t="n">
        <v>-7.191781179</v>
      </c>
      <c r="AX28" s="123" t="n">
        <v>0</v>
      </c>
      <c r="AY28" s="123" t="n">
        <v>0</v>
      </c>
      <c r="AZ28" s="123" t="n">
        <v>0</v>
      </c>
      <c r="BA28" s="123" t="n">
        <v>-0.005865019</v>
      </c>
      <c r="BB28" s="123" t="n">
        <v>-0.006785583</v>
      </c>
      <c r="BC28" s="123" t="n">
        <v>-0.006147041</v>
      </c>
      <c r="BD28" s="123" t="n">
        <v>-0.005493752</v>
      </c>
      <c r="BE28" s="123" t="n">
        <v>-0.005553716</v>
      </c>
      <c r="BF28" s="123" t="n">
        <v>-0.005614334</v>
      </c>
      <c r="BG28" s="123" t="n">
        <v>-0.005675614</v>
      </c>
      <c r="BH28" s="123" t="n">
        <v>-0.005737564</v>
      </c>
      <c r="BI28" s="123" t="n">
        <v>-0.005800189</v>
      </c>
      <c r="BJ28" s="123" t="n">
        <v>-0.005863498</v>
      </c>
      <c r="BK28" s="123" t="n">
        <v>-0.005927498</v>
      </c>
      <c r="BL28" s="123" t="n">
        <v>-0.005992196</v>
      </c>
      <c r="BM28" s="123" t="n">
        <v>-0.006057601</v>
      </c>
      <c r="BN28" s="123" t="n">
        <v>-0.006123719</v>
      </c>
      <c r="BO28" s="123" t="n">
        <v>-0.006190559</v>
      </c>
      <c r="BP28" s="123" t="n">
        <v>-0.006258129</v>
      </c>
      <c r="BQ28" s="123" t="n">
        <v>-0.006326436</v>
      </c>
      <c r="BR28" s="123" t="n">
        <v>-0.006395489</v>
      </c>
      <c r="BS28" s="124" t="n">
        <v>-0.006465295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28</v>
      </c>
      <c r="AL29" s="121"/>
      <c r="AM29" s="121" t="s">
        <v>125</v>
      </c>
      <c r="AN29" s="122" t="n">
        <v>0.1329617891</v>
      </c>
      <c r="AO29" s="122" t="n">
        <v>0</v>
      </c>
      <c r="AP29" s="122" t="n">
        <v>0</v>
      </c>
      <c r="AQ29" s="122" t="n">
        <v>-0.051733522</v>
      </c>
      <c r="AR29" s="122" t="n">
        <v>-0.045895584</v>
      </c>
      <c r="AS29" s="122" t="n">
        <v>-0.023346382</v>
      </c>
      <c r="AT29" s="122" t="n">
        <v>-0.02220832</v>
      </c>
      <c r="AU29" s="123" t="n">
        <v>1.424732253</v>
      </c>
      <c r="AV29" s="123" t="n">
        <v>-0.625157598</v>
      </c>
      <c r="AW29" s="123" t="n">
        <v>-6.304031524</v>
      </c>
      <c r="AX29" s="123" t="n">
        <v>0</v>
      </c>
      <c r="AY29" s="123" t="n">
        <v>0</v>
      </c>
      <c r="AZ29" s="123" t="n">
        <v>0</v>
      </c>
      <c r="BA29" s="123" t="n">
        <v>-0.005141045</v>
      </c>
      <c r="BB29" s="123" t="n">
        <v>-0.005947974</v>
      </c>
      <c r="BC29" s="123" t="n">
        <v>-0.005388254</v>
      </c>
      <c r="BD29" s="123" t="n">
        <v>-0.004815606</v>
      </c>
      <c r="BE29" s="123" t="n">
        <v>-0.004868168</v>
      </c>
      <c r="BF29" s="123" t="n">
        <v>-0.004921304</v>
      </c>
      <c r="BG29" s="123" t="n">
        <v>-0.00497502</v>
      </c>
      <c r="BH29" s="123" t="n">
        <v>-0.005029322</v>
      </c>
      <c r="BI29" s="123" t="n">
        <v>-0.005084217</v>
      </c>
      <c r="BJ29" s="123" t="n">
        <v>-0.005139711</v>
      </c>
      <c r="BK29" s="123" t="n">
        <v>-0.00519581</v>
      </c>
      <c r="BL29" s="123" t="n">
        <v>-0.005252522</v>
      </c>
      <c r="BM29" s="123" t="n">
        <v>-0.005309854</v>
      </c>
      <c r="BN29" s="123" t="n">
        <v>-0.00536781</v>
      </c>
      <c r="BO29" s="123" t="n">
        <v>-0.0054264</v>
      </c>
      <c r="BP29" s="123" t="n">
        <v>-0.005485629</v>
      </c>
      <c r="BQ29" s="123" t="n">
        <v>-0.005545504</v>
      </c>
      <c r="BR29" s="123" t="n">
        <v>-0.005606033</v>
      </c>
      <c r="BS29" s="124" t="n">
        <v>-0.005667223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29</v>
      </c>
      <c r="AL30" s="121"/>
      <c r="AM30" s="121" t="s">
        <v>123</v>
      </c>
      <c r="AN30" s="122" t="n">
        <v>0.1450207116</v>
      </c>
      <c r="AO30" s="122" t="n">
        <v>-0.602233999</v>
      </c>
      <c r="AP30" s="122" t="n">
        <v>0.2175310674</v>
      </c>
      <c r="AQ30" s="122" t="n">
        <v>0.2446775087</v>
      </c>
      <c r="AR30" s="122" t="n">
        <v>0.109223854</v>
      </c>
      <c r="AS30" s="122" t="n">
        <v>-10.77210955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29</v>
      </c>
      <c r="AL31" s="121"/>
      <c r="AM31" s="121" t="s">
        <v>124</v>
      </c>
      <c r="AN31" s="122" t="n">
        <v>0.145085611</v>
      </c>
      <c r="AO31" s="122" t="n">
        <v>-0.60250351</v>
      </c>
      <c r="AP31" s="122" t="n">
        <v>0.2176284165</v>
      </c>
      <c r="AQ31" s="122" t="n">
        <v>0.2447870064</v>
      </c>
      <c r="AR31" s="122" t="n">
        <v>0.1092727337</v>
      </c>
      <c r="AS31" s="122" t="n">
        <v>-10.77693027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9</v>
      </c>
      <c r="AL32" s="121"/>
      <c r="AM32" s="121" t="s">
        <v>125</v>
      </c>
      <c r="AN32" s="122" t="n">
        <v>0.1271763201</v>
      </c>
      <c r="AO32" s="122" t="n">
        <v>-0.528130796</v>
      </c>
      <c r="AP32" s="122" t="n">
        <v>0.1907644802</v>
      </c>
      <c r="AQ32" s="122" t="n">
        <v>0.2145706281</v>
      </c>
      <c r="AR32" s="122" t="n">
        <v>0.0957841654</v>
      </c>
      <c r="AS32" s="122" t="n">
        <v>-9.446631711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30</v>
      </c>
      <c r="AL33" s="121"/>
      <c r="AM33" s="121" t="s">
        <v>123</v>
      </c>
      <c r="AN33" s="122" t="n">
        <v>0</v>
      </c>
      <c r="AO33" s="122" t="n">
        <v>0</v>
      </c>
      <c r="AP33" s="122" t="n">
        <v>0</v>
      </c>
      <c r="AQ33" s="122" t="n">
        <v>-5.927675E-006</v>
      </c>
      <c r="AR33" s="122" t="n">
        <v>-2.963838E-006</v>
      </c>
      <c r="AS33" s="122" t="n">
        <v>-2.239515877</v>
      </c>
      <c r="AT33" s="122" t="n">
        <v>-1.498291662</v>
      </c>
      <c r="AU33" s="123" t="n">
        <v>-0.052482872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30</v>
      </c>
      <c r="AL34" s="121"/>
      <c r="AM34" s="121" t="s">
        <v>124</v>
      </c>
      <c r="AN34" s="122" t="n">
        <v>0</v>
      </c>
      <c r="AO34" s="122" t="n">
        <v>0</v>
      </c>
      <c r="AP34" s="122" t="n">
        <v>0</v>
      </c>
      <c r="AQ34" s="122" t="n">
        <v>-5.930328E-006</v>
      </c>
      <c r="AR34" s="122" t="n">
        <v>-2.965164E-006</v>
      </c>
      <c r="AS34" s="122" t="n">
        <v>-2.240518101</v>
      </c>
      <c r="AT34" s="122" t="n">
        <v>-1.498962175</v>
      </c>
      <c r="AU34" s="123" t="n">
        <v>-0.052506359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30</v>
      </c>
      <c r="AL35" s="121"/>
      <c r="AM35" s="121" t="s">
        <v>125</v>
      </c>
      <c r="AN35" s="122" t="n">
        <v>0</v>
      </c>
      <c r="AO35" s="122" t="n">
        <v>0</v>
      </c>
      <c r="AP35" s="122" t="n">
        <v>0</v>
      </c>
      <c r="AQ35" s="122" t="n">
        <v>-5.198291E-006</v>
      </c>
      <c r="AR35" s="122" t="n">
        <v>-2.599146E-006</v>
      </c>
      <c r="AS35" s="122" t="n">
        <v>-1.963949735</v>
      </c>
      <c r="AT35" s="122" t="n">
        <v>-1.313931079</v>
      </c>
      <c r="AU35" s="123" t="n">
        <v>-0.046025002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31</v>
      </c>
      <c r="AL36" s="121"/>
      <c r="AM36" s="121" t="s">
        <v>123</v>
      </c>
      <c r="AN36" s="122" t="n">
        <v>-0.40194663</v>
      </c>
      <c r="AO36" s="122" t="n">
        <v>-0.940663261</v>
      </c>
      <c r="AP36" s="122" t="n">
        <v>0</v>
      </c>
      <c r="AQ36" s="122" t="n">
        <v>-0.049232639</v>
      </c>
      <c r="AR36" s="122" t="n">
        <v>-0.079453318</v>
      </c>
      <c r="AS36" s="122" t="n">
        <v>-0.854122665</v>
      </c>
      <c r="AT36" s="122" t="n">
        <v>1.5903945614</v>
      </c>
      <c r="AU36" s="123" t="n">
        <v>-0.066706062</v>
      </c>
      <c r="AV36" s="123" t="n">
        <v>-0.018694028</v>
      </c>
      <c r="AW36" s="123" t="n">
        <v>-0.007566041</v>
      </c>
      <c r="AX36" s="123" t="n">
        <v>-0.057926166</v>
      </c>
      <c r="AY36" s="123" t="n">
        <v>-0.051040398</v>
      </c>
      <c r="AZ36" s="123" t="n">
        <v>-0.007608806</v>
      </c>
      <c r="BA36" s="123" t="n">
        <v>0.03291648</v>
      </c>
      <c r="BB36" s="123" t="n">
        <v>0.0414651393</v>
      </c>
      <c r="BC36" s="123" t="n">
        <v>0.0286832383</v>
      </c>
      <c r="BD36" s="123" t="n">
        <v>0.0480201003</v>
      </c>
      <c r="BE36" s="123" t="n">
        <v>0.0321575401</v>
      </c>
      <c r="BF36" s="123" t="n">
        <v>0.046167565</v>
      </c>
      <c r="BG36" s="123" t="n">
        <v>0.0472468655</v>
      </c>
      <c r="BH36" s="123" t="n">
        <v>0.0558139534</v>
      </c>
      <c r="BI36" s="123" t="n">
        <v>0.06135288</v>
      </c>
      <c r="BJ36" s="123" t="n">
        <v>0.0611332887</v>
      </c>
      <c r="BK36" s="123" t="n">
        <v>0.0608698556</v>
      </c>
      <c r="BL36" s="123" t="n">
        <v>0.0631147911</v>
      </c>
      <c r="BM36" s="123" t="n">
        <v>0.0653901997</v>
      </c>
      <c r="BN36" s="123" t="n">
        <v>0.0676964796</v>
      </c>
      <c r="BO36" s="123" t="n">
        <v>0.0700340339</v>
      </c>
      <c r="BP36" s="123" t="n">
        <v>0.0724032712</v>
      </c>
      <c r="BQ36" s="123" t="n">
        <v>0.0748046049</v>
      </c>
      <c r="BR36" s="123" t="n">
        <v>0.077238454</v>
      </c>
      <c r="BS36" s="124" t="n">
        <v>0.0797052426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31</v>
      </c>
      <c r="AL37" s="121"/>
      <c r="AM37" s="121" t="s">
        <v>124</v>
      </c>
      <c r="AN37" s="122" t="n">
        <v>-0.402126508</v>
      </c>
      <c r="AO37" s="122" t="n">
        <v>-0.941084225</v>
      </c>
      <c r="AP37" s="122" t="n">
        <v>0</v>
      </c>
      <c r="AQ37" s="122" t="n">
        <v>-0.049254671</v>
      </c>
      <c r="AR37" s="122" t="n">
        <v>-0.079488874</v>
      </c>
      <c r="AS37" s="122" t="n">
        <v>-0.854504901</v>
      </c>
      <c r="AT37" s="122" t="n">
        <v>1.5911062921</v>
      </c>
      <c r="AU37" s="123" t="n">
        <v>-0.066735914</v>
      </c>
      <c r="AV37" s="123" t="n">
        <v>-0.018702394</v>
      </c>
      <c r="AW37" s="123" t="n">
        <v>-0.007569427</v>
      </c>
      <c r="AX37" s="123" t="n">
        <v>-0.057952089</v>
      </c>
      <c r="AY37" s="123" t="n">
        <v>-0.05106324</v>
      </c>
      <c r="AZ37" s="123" t="n">
        <v>-0.007612211</v>
      </c>
      <c r="BA37" s="123" t="n">
        <v>0.0329312107</v>
      </c>
      <c r="BB37" s="123" t="n">
        <v>0.0414836957</v>
      </c>
      <c r="BC37" s="123" t="n">
        <v>0.0286960746</v>
      </c>
      <c r="BD37" s="123" t="n">
        <v>0.0480415902</v>
      </c>
      <c r="BE37" s="123" t="n">
        <v>0.0321719312</v>
      </c>
      <c r="BF37" s="123" t="n">
        <v>0.0461882258</v>
      </c>
      <c r="BG37" s="123" t="n">
        <v>0.0472680093</v>
      </c>
      <c r="BH37" s="123" t="n">
        <v>0.0558389312</v>
      </c>
      <c r="BI37" s="123" t="n">
        <v>0.0613803365</v>
      </c>
      <c r="BJ37" s="123" t="n">
        <v>0.0611606469</v>
      </c>
      <c r="BK37" s="123" t="n">
        <v>0.060897096</v>
      </c>
      <c r="BL37" s="123" t="n">
        <v>0.0631430362</v>
      </c>
      <c r="BM37" s="123" t="n">
        <v>0.065419463</v>
      </c>
      <c r="BN37" s="123" t="n">
        <v>0.067726775</v>
      </c>
      <c r="BO37" s="123" t="n">
        <v>0.0700653754</v>
      </c>
      <c r="BP37" s="123" t="n">
        <v>0.0724356729</v>
      </c>
      <c r="BQ37" s="123" t="n">
        <v>0.0748380813</v>
      </c>
      <c r="BR37" s="123" t="n">
        <v>0.0772730196</v>
      </c>
      <c r="BS37" s="124" t="n">
        <v>0.0797409121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31</v>
      </c>
      <c r="AL38" s="121"/>
      <c r="AM38" s="121" t="s">
        <v>125</v>
      </c>
      <c r="AN38" s="122" t="n">
        <v>-0.352488225</v>
      </c>
      <c r="AO38" s="122" t="n">
        <v>-0.824917288</v>
      </c>
      <c r="AP38" s="122" t="n">
        <v>0</v>
      </c>
      <c r="AQ38" s="122" t="n">
        <v>-0.043174701</v>
      </c>
      <c r="AR38" s="122" t="n">
        <v>-0.06967681</v>
      </c>
      <c r="AS38" s="122" t="n">
        <v>-0.749025269</v>
      </c>
      <c r="AT38" s="122" t="n">
        <v>1.3947009751</v>
      </c>
      <c r="AU38" s="123" t="n">
        <v>-0.058498068</v>
      </c>
      <c r="AV38" s="123" t="n">
        <v>-0.016393781</v>
      </c>
      <c r="AW38" s="123" t="n">
        <v>-0.006635061</v>
      </c>
      <c r="AX38" s="123" t="n">
        <v>-0.050798513</v>
      </c>
      <c r="AY38" s="123" t="n">
        <v>-0.04476002</v>
      </c>
      <c r="AZ38" s="123" t="n">
        <v>-0.006672563</v>
      </c>
      <c r="BA38" s="123" t="n">
        <v>0.0288661996</v>
      </c>
      <c r="BB38" s="123" t="n">
        <v>0.0363629703</v>
      </c>
      <c r="BC38" s="123" t="n">
        <v>0.0251538464</v>
      </c>
      <c r="BD38" s="123" t="n">
        <v>0.0421113617</v>
      </c>
      <c r="BE38" s="123" t="n">
        <v>0.028200645</v>
      </c>
      <c r="BF38" s="123" t="n">
        <v>0.0404867757</v>
      </c>
      <c r="BG38" s="123" t="n">
        <v>0.0414332713</v>
      </c>
      <c r="BH38" s="123" t="n">
        <v>0.0489462031</v>
      </c>
      <c r="BI38" s="123" t="n">
        <v>0.0538035803</v>
      </c>
      <c r="BJ38" s="123" t="n">
        <v>0.0536110091</v>
      </c>
      <c r="BK38" s="123" t="n">
        <v>0.0533799907</v>
      </c>
      <c r="BL38" s="123" t="n">
        <v>0.0553486933</v>
      </c>
      <c r="BM38" s="123" t="n">
        <v>0.0573441192</v>
      </c>
      <c r="BN38" s="123" t="n">
        <v>0.0593666178</v>
      </c>
      <c r="BO38" s="123" t="n">
        <v>0.0614165426</v>
      </c>
      <c r="BP38" s="123" t="n">
        <v>0.0634942519</v>
      </c>
      <c r="BQ38" s="123" t="n">
        <v>0.0656001082</v>
      </c>
      <c r="BR38" s="123" t="n">
        <v>0.067734479</v>
      </c>
      <c r="BS38" s="124" t="n">
        <v>0.0698977362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32</v>
      </c>
      <c r="AL39" s="121"/>
      <c r="AM39" s="121" t="s">
        <v>123</v>
      </c>
      <c r="AN39" s="122" t="n">
        <v>-0.875980286</v>
      </c>
      <c r="AO39" s="122" t="n">
        <v>0</v>
      </c>
      <c r="AP39" s="122" t="n">
        <v>0</v>
      </c>
      <c r="AQ39" s="122" t="n">
        <v>-0.012384417</v>
      </c>
      <c r="AR39" s="122" t="n">
        <v>-0.024146612</v>
      </c>
      <c r="AS39" s="122" t="n">
        <v>-0.010192429</v>
      </c>
      <c r="AT39" s="122" t="n">
        <v>-0.004627179</v>
      </c>
      <c r="AU39" s="123" t="n">
        <v>-0.065360998</v>
      </c>
      <c r="AV39" s="123" t="n">
        <v>-0.010648308</v>
      </c>
      <c r="AW39" s="123" t="n">
        <v>0.0049127365</v>
      </c>
      <c r="AX39" s="123" t="n">
        <v>-0.004037664</v>
      </c>
      <c r="AY39" s="123" t="n">
        <v>0.0168390656</v>
      </c>
      <c r="AZ39" s="123" t="n">
        <v>0.0442522258</v>
      </c>
      <c r="BA39" s="123" t="n">
        <v>0.077851338</v>
      </c>
      <c r="BB39" s="123" t="n">
        <v>0.0797533971</v>
      </c>
      <c r="BC39" s="123" t="n">
        <v>0.0698862886</v>
      </c>
      <c r="BD39" s="123" t="n">
        <v>0.0755106302</v>
      </c>
      <c r="BE39" s="123" t="n">
        <v>0.0715845207</v>
      </c>
      <c r="BF39" s="123" t="n">
        <v>0.0818708002</v>
      </c>
      <c r="BG39" s="123" t="n">
        <v>0.0831151701</v>
      </c>
      <c r="BH39" s="123" t="n">
        <v>0.0886956836</v>
      </c>
      <c r="BI39" s="123" t="n">
        <v>0.0927202133</v>
      </c>
      <c r="BJ39" s="123" t="n">
        <v>0.0929426013</v>
      </c>
      <c r="BK39" s="123" t="n">
        <v>0.0935159788</v>
      </c>
      <c r="BL39" s="123" t="n">
        <v>0.09545907</v>
      </c>
      <c r="BM39" s="123" t="n">
        <v>0.0974288761</v>
      </c>
      <c r="BN39" s="123" t="n">
        <v>0.0994257491</v>
      </c>
      <c r="BO39" s="123" t="n">
        <v>0.1014500455</v>
      </c>
      <c r="BP39" s="123" t="n">
        <v>0.1035021262</v>
      </c>
      <c r="BQ39" s="123" t="n">
        <v>0.1055823569</v>
      </c>
      <c r="BR39" s="123" t="n">
        <v>0.1076911078</v>
      </c>
      <c r="BS39" s="124" t="n">
        <v>0.109828754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32</v>
      </c>
      <c r="AL40" s="121"/>
      <c r="AM40" s="121" t="s">
        <v>124</v>
      </c>
      <c r="AN40" s="122" t="n">
        <v>-0.876372303</v>
      </c>
      <c r="AO40" s="122" t="n">
        <v>0</v>
      </c>
      <c r="AP40" s="122" t="n">
        <v>0</v>
      </c>
      <c r="AQ40" s="122" t="n">
        <v>-0.012389959</v>
      </c>
      <c r="AR40" s="122" t="n">
        <v>-0.024157418</v>
      </c>
      <c r="AS40" s="122" t="n">
        <v>-0.01019699</v>
      </c>
      <c r="AT40" s="122" t="n">
        <v>-0.00462925</v>
      </c>
      <c r="AU40" s="123" t="n">
        <v>-0.065390248</v>
      </c>
      <c r="AV40" s="123" t="n">
        <v>-0.010653073</v>
      </c>
      <c r="AW40" s="123" t="n">
        <v>0.0049149351</v>
      </c>
      <c r="AX40" s="123" t="n">
        <v>-0.004039471</v>
      </c>
      <c r="AY40" s="123" t="n">
        <v>0.0168466014</v>
      </c>
      <c r="AZ40" s="123" t="n">
        <v>0.0442720295</v>
      </c>
      <c r="BA40" s="123" t="n">
        <v>0.0778861779</v>
      </c>
      <c r="BB40" s="123" t="n">
        <v>0.0797890882</v>
      </c>
      <c r="BC40" s="123" t="n">
        <v>0.0699175639</v>
      </c>
      <c r="BD40" s="123" t="n">
        <v>0.0755444226</v>
      </c>
      <c r="BE40" s="123" t="n">
        <v>0.071616556</v>
      </c>
      <c r="BF40" s="123" t="n">
        <v>0.0819074389</v>
      </c>
      <c r="BG40" s="123" t="n">
        <v>0.0831523656</v>
      </c>
      <c r="BH40" s="123" t="n">
        <v>0.0887353766</v>
      </c>
      <c r="BI40" s="123" t="n">
        <v>0.0927617073</v>
      </c>
      <c r="BJ40" s="123" t="n">
        <v>0.0929841948</v>
      </c>
      <c r="BK40" s="123" t="n">
        <v>0.0935578289</v>
      </c>
      <c r="BL40" s="123" t="n">
        <v>0.0955017897</v>
      </c>
      <c r="BM40" s="123" t="n">
        <v>0.0974724773</v>
      </c>
      <c r="BN40" s="123" t="n">
        <v>0.099470244</v>
      </c>
      <c r="BO40" s="123" t="n">
        <v>0.1014954463</v>
      </c>
      <c r="BP40" s="123" t="n">
        <v>0.1035484453</v>
      </c>
      <c r="BQ40" s="123" t="n">
        <v>0.1056296069</v>
      </c>
      <c r="BR40" s="123" t="n">
        <v>0.1077393015</v>
      </c>
      <c r="BS40" s="124" t="n">
        <v>0.1098779044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32</v>
      </c>
      <c r="AL41" s="121"/>
      <c r="AM41" s="121" t="s">
        <v>125</v>
      </c>
      <c r="AN41" s="122" t="n">
        <v>-0.768193371</v>
      </c>
      <c r="AO41" s="122" t="n">
        <v>0</v>
      </c>
      <c r="AP41" s="122" t="n">
        <v>0</v>
      </c>
      <c r="AQ41" s="122" t="n">
        <v>-0.010860549</v>
      </c>
      <c r="AR41" s="122" t="n">
        <v>-0.021175439</v>
      </c>
      <c r="AS41" s="122" t="n">
        <v>-0.008938279</v>
      </c>
      <c r="AT41" s="122" t="n">
        <v>-0.004057818</v>
      </c>
      <c r="AU41" s="123" t="n">
        <v>-0.05731851</v>
      </c>
      <c r="AV41" s="123" t="n">
        <v>-0.009338063</v>
      </c>
      <c r="AW41" s="123" t="n">
        <v>0.0043082381</v>
      </c>
      <c r="AX41" s="123" t="n">
        <v>-0.003540841</v>
      </c>
      <c r="AY41" s="123" t="n">
        <v>0.0147670658</v>
      </c>
      <c r="AZ41" s="123" t="n">
        <v>0.0388071136</v>
      </c>
      <c r="BA41" s="123" t="n">
        <v>0.0682719494</v>
      </c>
      <c r="BB41" s="123" t="n">
        <v>0.0699399655</v>
      </c>
      <c r="BC41" s="123" t="n">
        <v>0.0612869769</v>
      </c>
      <c r="BD41" s="123" t="n">
        <v>0.0662192591</v>
      </c>
      <c r="BE41" s="123" t="n">
        <v>0.0627762463</v>
      </c>
      <c r="BF41" s="123" t="n">
        <v>0.0717968281</v>
      </c>
      <c r="BG41" s="123" t="n">
        <v>0.0728880817</v>
      </c>
      <c r="BH41" s="123" t="n">
        <v>0.0777819287</v>
      </c>
      <c r="BI41" s="123" t="n">
        <v>0.0813112513</v>
      </c>
      <c r="BJ41" s="123" t="n">
        <v>0.0815062751</v>
      </c>
      <c r="BK41" s="123" t="n">
        <v>0.0820091001</v>
      </c>
      <c r="BL41" s="123" t="n">
        <v>0.0837130994</v>
      </c>
      <c r="BM41" s="123" t="n">
        <v>0.0854405264</v>
      </c>
      <c r="BN41" s="123" t="n">
        <v>0.0871916898</v>
      </c>
      <c r="BO41" s="123" t="n">
        <v>0.0889669022</v>
      </c>
      <c r="BP41" s="123" t="n">
        <v>0.0907664801</v>
      </c>
      <c r="BQ41" s="123" t="n">
        <v>0.0925907442</v>
      </c>
      <c r="BR41" s="123" t="n">
        <v>0.0944400193</v>
      </c>
      <c r="BS41" s="124" t="n">
        <v>0.0963146342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33</v>
      </c>
      <c r="AL42" s="121"/>
      <c r="AM42" s="121" t="s">
        <v>123</v>
      </c>
      <c r="AN42" s="122" t="n">
        <v>1.4901865299</v>
      </c>
      <c r="AO42" s="122" t="n">
        <v>-0.405114789</v>
      </c>
      <c r="AP42" s="122" t="n">
        <v>0</v>
      </c>
      <c r="AQ42" s="122" t="n">
        <v>-0.030249586</v>
      </c>
      <c r="AR42" s="122" t="n">
        <v>-0.16411556</v>
      </c>
      <c r="AS42" s="122" t="n">
        <v>-0.430114588</v>
      </c>
      <c r="AT42" s="122" t="n">
        <v>0.4584596915</v>
      </c>
      <c r="AU42" s="123" t="n">
        <v>-0.084349459</v>
      </c>
      <c r="AV42" s="123" t="n">
        <v>-0.024547262</v>
      </c>
      <c r="AW42" s="123" t="n">
        <v>-0.016927231</v>
      </c>
      <c r="AX42" s="123" t="n">
        <v>-0.037179073</v>
      </c>
      <c r="AY42" s="123" t="n">
        <v>-0.037799917</v>
      </c>
      <c r="AZ42" s="123" t="n">
        <v>-0.006502624</v>
      </c>
      <c r="BA42" s="123" t="n">
        <v>0.0422726825</v>
      </c>
      <c r="BB42" s="123" t="n">
        <v>0.0634024382</v>
      </c>
      <c r="BC42" s="123" t="n">
        <v>0.054120248</v>
      </c>
      <c r="BD42" s="123" t="n">
        <v>0.0612039357</v>
      </c>
      <c r="BE42" s="123" t="n">
        <v>0.0461893869</v>
      </c>
      <c r="BF42" s="123" t="n">
        <v>0.0653839657</v>
      </c>
      <c r="BG42" s="123" t="n">
        <v>0.0654129486</v>
      </c>
      <c r="BH42" s="123" t="n">
        <v>0.0785477131</v>
      </c>
      <c r="BI42" s="123" t="n">
        <v>0.0859323081</v>
      </c>
      <c r="BJ42" s="123" t="n">
        <v>0.0842757199</v>
      </c>
      <c r="BK42" s="123" t="n">
        <v>0.0816938343</v>
      </c>
      <c r="BL42" s="123" t="n">
        <v>0.0836843053</v>
      </c>
      <c r="BM42" s="123" t="n">
        <v>0.0857023642</v>
      </c>
      <c r="BN42" s="123" t="n">
        <v>0.0877483769</v>
      </c>
      <c r="BO42" s="123" t="n">
        <v>0.0898227139</v>
      </c>
      <c r="BP42" s="123" t="n">
        <v>0.0919257505</v>
      </c>
      <c r="BQ42" s="123" t="n">
        <v>0.0940578669</v>
      </c>
      <c r="BR42" s="123" t="n">
        <v>0.0962194481</v>
      </c>
      <c r="BS42" s="124" t="n">
        <v>0.0984108841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133</v>
      </c>
      <c r="AL43" s="121"/>
      <c r="AM43" s="121" t="s">
        <v>124</v>
      </c>
      <c r="AN43" s="122" t="n">
        <v>1.4908534157</v>
      </c>
      <c r="AO43" s="122" t="n">
        <v>-0.405296085</v>
      </c>
      <c r="AP43" s="122" t="n">
        <v>0</v>
      </c>
      <c r="AQ43" s="122" t="n">
        <v>-0.030263123</v>
      </c>
      <c r="AR43" s="122" t="n">
        <v>-0.164189005</v>
      </c>
      <c r="AS43" s="122" t="n">
        <v>-0.430307072</v>
      </c>
      <c r="AT43" s="122" t="n">
        <v>0.4586648606</v>
      </c>
      <c r="AU43" s="123" t="n">
        <v>-0.084387207</v>
      </c>
      <c r="AV43" s="123" t="n">
        <v>-0.024558247</v>
      </c>
      <c r="AW43" s="123" t="n">
        <v>-0.016934806</v>
      </c>
      <c r="AX43" s="123" t="n">
        <v>-0.037195712</v>
      </c>
      <c r="AY43" s="123" t="n">
        <v>-0.037816833</v>
      </c>
      <c r="AZ43" s="123" t="n">
        <v>-0.006505534</v>
      </c>
      <c r="BA43" s="123" t="n">
        <v>0.0422916003</v>
      </c>
      <c r="BB43" s="123" t="n">
        <v>0.063430812</v>
      </c>
      <c r="BC43" s="123" t="n">
        <v>0.0541444678</v>
      </c>
      <c r="BD43" s="123" t="n">
        <v>0.0612313256</v>
      </c>
      <c r="BE43" s="123" t="n">
        <v>0.0462100575</v>
      </c>
      <c r="BF43" s="123" t="n">
        <v>0.0654132262</v>
      </c>
      <c r="BG43" s="123" t="n">
        <v>0.0654422221</v>
      </c>
      <c r="BH43" s="123" t="n">
        <v>0.0785828646</v>
      </c>
      <c r="BI43" s="123" t="n">
        <v>0.0859707644</v>
      </c>
      <c r="BJ43" s="123" t="n">
        <v>0.0843134348</v>
      </c>
      <c r="BK43" s="123" t="n">
        <v>0.0817303938</v>
      </c>
      <c r="BL43" s="123" t="n">
        <v>0.0837217555</v>
      </c>
      <c r="BM43" s="123" t="n">
        <v>0.0857407176</v>
      </c>
      <c r="BN43" s="123" t="n">
        <v>0.0877876459</v>
      </c>
      <c r="BO43" s="123" t="n">
        <v>0.0898629112</v>
      </c>
      <c r="BP43" s="123" t="n">
        <v>0.091966889</v>
      </c>
      <c r="BQ43" s="123" t="n">
        <v>0.0940999595</v>
      </c>
      <c r="BR43" s="123" t="n">
        <v>0.0962625081</v>
      </c>
      <c r="BS43" s="124" t="n">
        <v>0.0984549248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33</v>
      </c>
      <c r="AL44" s="121"/>
      <c r="AM44" s="121" t="s">
        <v>125</v>
      </c>
      <c r="AN44" s="122" t="n">
        <v>1.3068232606</v>
      </c>
      <c r="AO44" s="122" t="n">
        <v>-0.355266551</v>
      </c>
      <c r="AP44" s="122" t="n">
        <v>0</v>
      </c>
      <c r="AQ44" s="122" t="n">
        <v>-0.026527459</v>
      </c>
      <c r="AR44" s="122" t="n">
        <v>-0.143921601</v>
      </c>
      <c r="AS44" s="122" t="n">
        <v>-0.377190195</v>
      </c>
      <c r="AT44" s="122" t="n">
        <v>0.4020475135</v>
      </c>
      <c r="AU44" s="123" t="n">
        <v>-0.073970495</v>
      </c>
      <c r="AV44" s="123" t="n">
        <v>-0.02152679</v>
      </c>
      <c r="AW44" s="123" t="n">
        <v>-0.014844383</v>
      </c>
      <c r="AX44" s="123" t="n">
        <v>-0.032604293</v>
      </c>
      <c r="AY44" s="123" t="n">
        <v>-0.033148743</v>
      </c>
      <c r="AZ44" s="123" t="n">
        <v>-0.005702494</v>
      </c>
      <c r="BA44" s="123" t="n">
        <v>0.0370711476</v>
      </c>
      <c r="BB44" s="123" t="n">
        <v>0.0556009462</v>
      </c>
      <c r="BC44" s="123" t="n">
        <v>0.0474609034</v>
      </c>
      <c r="BD44" s="123" t="n">
        <v>0.0536729632</v>
      </c>
      <c r="BE44" s="123" t="n">
        <v>0.0405059125</v>
      </c>
      <c r="BF44" s="123" t="n">
        <v>0.0573386522</v>
      </c>
      <c r="BG44" s="123" t="n">
        <v>0.0573640689</v>
      </c>
      <c r="BH44" s="123" t="n">
        <v>0.0688826375</v>
      </c>
      <c r="BI44" s="123" t="n">
        <v>0.0753585788</v>
      </c>
      <c r="BJ44" s="123" t="n">
        <v>0.0739058291</v>
      </c>
      <c r="BK44" s="123" t="n">
        <v>0.0716416373</v>
      </c>
      <c r="BL44" s="123" t="n">
        <v>0.0733871864</v>
      </c>
      <c r="BM44" s="123" t="n">
        <v>0.0751569289</v>
      </c>
      <c r="BN44" s="123" t="n">
        <v>0.0769511854</v>
      </c>
      <c r="BO44" s="123" t="n">
        <v>0.0787702811</v>
      </c>
      <c r="BP44" s="123" t="n">
        <v>0.080614545</v>
      </c>
      <c r="BQ44" s="123" t="n">
        <v>0.0824843104</v>
      </c>
      <c r="BR44" s="123" t="n">
        <v>0.0843799151</v>
      </c>
      <c r="BS44" s="124" t="n">
        <v>0.0863017011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134</v>
      </c>
      <c r="AL45" s="121"/>
      <c r="AM45" s="121" t="s">
        <v>123</v>
      </c>
      <c r="AN45" s="122" t="n">
        <v>-0.866294829</v>
      </c>
      <c r="AO45" s="122" t="n">
        <v>0.8590885126</v>
      </c>
      <c r="AP45" s="122" t="n">
        <v>-0.329473495</v>
      </c>
      <c r="AQ45" s="122" t="n">
        <v>-0.028775666</v>
      </c>
      <c r="AR45" s="122" t="n">
        <v>-0.024439607</v>
      </c>
      <c r="AS45" s="122" t="n">
        <v>-0.52139123</v>
      </c>
      <c r="AT45" s="122" t="n">
        <v>-0.002351761</v>
      </c>
      <c r="AU45" s="123" t="n">
        <v>0.1412151077</v>
      </c>
      <c r="AV45" s="123" t="n">
        <v>-1.099267156</v>
      </c>
      <c r="AW45" s="123" t="n">
        <v>-0.005953883</v>
      </c>
      <c r="AX45" s="123" t="n">
        <v>-0.015443752</v>
      </c>
      <c r="AY45" s="123" t="n">
        <v>-0.00841213</v>
      </c>
      <c r="AZ45" s="123" t="n">
        <v>-0.000482769</v>
      </c>
      <c r="BA45" s="123" t="n">
        <v>0.0245181787</v>
      </c>
      <c r="BB45" s="123" t="n">
        <v>0.0316779193</v>
      </c>
      <c r="BC45" s="123" t="n">
        <v>0.0265578309</v>
      </c>
      <c r="BD45" s="123" t="n">
        <v>0.0319277912</v>
      </c>
      <c r="BE45" s="123" t="n">
        <v>0.0262993594</v>
      </c>
      <c r="BF45" s="123" t="n">
        <v>0.0355575036</v>
      </c>
      <c r="BG45" s="123" t="n">
        <v>0.0361091487</v>
      </c>
      <c r="BH45" s="123" t="n">
        <v>0.0414174702</v>
      </c>
      <c r="BI45" s="123" t="n">
        <v>0.0448584393</v>
      </c>
      <c r="BJ45" s="123" t="n">
        <v>0.0444897403</v>
      </c>
      <c r="BK45" s="123" t="n">
        <v>0.044206353</v>
      </c>
      <c r="BL45" s="123" t="n">
        <v>0.0454881641</v>
      </c>
      <c r="BM45" s="123" t="n">
        <v>0.0467883975</v>
      </c>
      <c r="BN45" s="123" t="n">
        <v>0.0481073029</v>
      </c>
      <c r="BO45" s="123" t="n">
        <v>0.0494451334</v>
      </c>
      <c r="BP45" s="123" t="n">
        <v>0.0508021451</v>
      </c>
      <c r="BQ45" s="123" t="n">
        <v>0.0521785978</v>
      </c>
      <c r="BR45" s="123" t="n">
        <v>0.0535747545</v>
      </c>
      <c r="BS45" s="124" t="n">
        <v>0.0549908815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134</v>
      </c>
      <c r="AL46" s="121"/>
      <c r="AM46" s="121" t="s">
        <v>124</v>
      </c>
      <c r="AN46" s="122" t="n">
        <v>-0.866682511</v>
      </c>
      <c r="AO46" s="122" t="n">
        <v>0.8594729705</v>
      </c>
      <c r="AP46" s="122" t="n">
        <v>-0.329620941</v>
      </c>
      <c r="AQ46" s="122" t="n">
        <v>-0.028788543</v>
      </c>
      <c r="AR46" s="122" t="n">
        <v>-0.024450544</v>
      </c>
      <c r="AS46" s="122" t="n">
        <v>-0.521624562</v>
      </c>
      <c r="AT46" s="122" t="n">
        <v>-0.002352813</v>
      </c>
      <c r="AU46" s="123" t="n">
        <v>0.1412783041</v>
      </c>
      <c r="AV46" s="123" t="n">
        <v>-1.099759099</v>
      </c>
      <c r="AW46" s="123" t="n">
        <v>-0.005956547</v>
      </c>
      <c r="AX46" s="123" t="n">
        <v>-0.015450663</v>
      </c>
      <c r="AY46" s="123" t="n">
        <v>-0.008415894</v>
      </c>
      <c r="AZ46" s="123" t="n">
        <v>-0.000482985</v>
      </c>
      <c r="BA46" s="123" t="n">
        <v>0.024529151</v>
      </c>
      <c r="BB46" s="123" t="n">
        <v>0.0316920958</v>
      </c>
      <c r="BC46" s="123" t="n">
        <v>0.0265697161</v>
      </c>
      <c r="BD46" s="123" t="n">
        <v>0.0319420795</v>
      </c>
      <c r="BE46" s="123" t="n">
        <v>0.0263111288</v>
      </c>
      <c r="BF46" s="123" t="n">
        <v>0.0355734162</v>
      </c>
      <c r="BG46" s="123" t="n">
        <v>0.0361253082</v>
      </c>
      <c r="BH46" s="123" t="n">
        <v>0.0414360053</v>
      </c>
      <c r="BI46" s="123" t="n">
        <v>0.0448785143</v>
      </c>
      <c r="BJ46" s="123" t="n">
        <v>0.0445096502</v>
      </c>
      <c r="BK46" s="123" t="n">
        <v>0.0442261362</v>
      </c>
      <c r="BL46" s="123" t="n">
        <v>0.0455085209</v>
      </c>
      <c r="BM46" s="123" t="n">
        <v>0.0468093362</v>
      </c>
      <c r="BN46" s="123" t="n">
        <v>0.0481288318</v>
      </c>
      <c r="BO46" s="123" t="n">
        <v>0.049467261</v>
      </c>
      <c r="BP46" s="123" t="n">
        <v>0.05082488</v>
      </c>
      <c r="BQ46" s="123" t="n">
        <v>0.0522019487</v>
      </c>
      <c r="BR46" s="123" t="n">
        <v>0.0535987301</v>
      </c>
      <c r="BS46" s="124" t="n">
        <v>0.0550154909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134</v>
      </c>
      <c r="AL47" s="121"/>
      <c r="AM47" s="121" t="s">
        <v>125</v>
      </c>
      <c r="AN47" s="122" t="n">
        <v>-0.759699682</v>
      </c>
      <c r="AO47" s="122" t="n">
        <v>0.7533800827</v>
      </c>
      <c r="AP47" s="122" t="n">
        <v>-0.288932707</v>
      </c>
      <c r="AQ47" s="122" t="n">
        <v>-0.025234901</v>
      </c>
      <c r="AR47" s="122" t="n">
        <v>-0.021432382</v>
      </c>
      <c r="AS47" s="122" t="n">
        <v>-0.457235503</v>
      </c>
      <c r="AT47" s="122" t="n">
        <v>-0.002062383</v>
      </c>
      <c r="AU47" s="123" t="n">
        <v>0.1238389851</v>
      </c>
      <c r="AV47" s="123" t="n">
        <v>-0.964005419</v>
      </c>
      <c r="AW47" s="123" t="n">
        <v>-0.005221274</v>
      </c>
      <c r="AX47" s="123" t="n">
        <v>-0.013543442</v>
      </c>
      <c r="AY47" s="123" t="n">
        <v>-0.007377041</v>
      </c>
      <c r="AZ47" s="123" t="n">
        <v>-0.000423366</v>
      </c>
      <c r="BA47" s="123" t="n">
        <v>0.0215012856</v>
      </c>
      <c r="BB47" s="123" t="n">
        <v>0.0277800403</v>
      </c>
      <c r="BC47" s="123" t="n">
        <v>0.0232899644</v>
      </c>
      <c r="BD47" s="123" t="n">
        <v>0.0279991661</v>
      </c>
      <c r="BE47" s="123" t="n">
        <v>0.023063297</v>
      </c>
      <c r="BF47" s="123" t="n">
        <v>0.0311822526</v>
      </c>
      <c r="BG47" s="123" t="n">
        <v>0.0316660193</v>
      </c>
      <c r="BH47" s="123" t="n">
        <v>0.0363211668</v>
      </c>
      <c r="BI47" s="123" t="n">
        <v>0.0393387343</v>
      </c>
      <c r="BJ47" s="123" t="n">
        <v>0.0390154026</v>
      </c>
      <c r="BK47" s="123" t="n">
        <v>0.0387668854</v>
      </c>
      <c r="BL47" s="123" t="n">
        <v>0.0398909732</v>
      </c>
      <c r="BM47" s="123" t="n">
        <v>0.0410312165</v>
      </c>
      <c r="BN47" s="123" t="n">
        <v>0.0421878343</v>
      </c>
      <c r="BO47" s="123" t="n">
        <v>0.0433610485</v>
      </c>
      <c r="BP47" s="123" t="n">
        <v>0.0445510838</v>
      </c>
      <c r="BQ47" s="123" t="n">
        <v>0.0457581678</v>
      </c>
      <c r="BR47" s="123" t="n">
        <v>0.0469825313</v>
      </c>
      <c r="BS47" s="124" t="n">
        <v>0.0482244079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35</v>
      </c>
      <c r="AL48" s="121"/>
      <c r="AM48" s="121" t="s">
        <v>123</v>
      </c>
      <c r="AN48" s="122" t="n">
        <v>0</v>
      </c>
      <c r="AO48" s="122" t="n">
        <v>0.2941309656</v>
      </c>
      <c r="AP48" s="122" t="n">
        <v>0.2205982242</v>
      </c>
      <c r="AQ48" s="122" t="n">
        <v>0.2311787542</v>
      </c>
      <c r="AR48" s="122" t="n">
        <v>0.0887941133</v>
      </c>
      <c r="AS48" s="122" t="n">
        <v>1.8285647225</v>
      </c>
      <c r="AT48" s="122" t="n">
        <v>-0.028837153</v>
      </c>
      <c r="AU48" s="123" t="n">
        <v>0.0433117822</v>
      </c>
      <c r="AV48" s="123" t="n">
        <v>0.2777302537</v>
      </c>
      <c r="AW48" s="123" t="n">
        <v>-0.053675969</v>
      </c>
      <c r="AX48" s="123" t="n">
        <v>-0.050236729</v>
      </c>
      <c r="AY48" s="123" t="n">
        <v>-0.040228101</v>
      </c>
      <c r="AZ48" s="123" t="n">
        <v>-0.026517414</v>
      </c>
      <c r="BA48" s="123" t="n">
        <v>0.1030229672</v>
      </c>
      <c r="BB48" s="123" t="n">
        <v>0.1658108841</v>
      </c>
      <c r="BC48" s="123" t="n">
        <v>0.1408656318</v>
      </c>
      <c r="BD48" s="123" t="n">
        <v>0.1576577313</v>
      </c>
      <c r="BE48" s="123" t="n">
        <v>0.1117396326</v>
      </c>
      <c r="BF48" s="123" t="n">
        <v>0.1614255088</v>
      </c>
      <c r="BG48" s="123" t="n">
        <v>0.1602309448</v>
      </c>
      <c r="BH48" s="123" t="n">
        <v>0.1971964439</v>
      </c>
      <c r="BI48" s="123" t="n">
        <v>0.2168059703</v>
      </c>
      <c r="BJ48" s="123" t="n">
        <v>0.211578735</v>
      </c>
      <c r="BK48" s="123" t="n">
        <v>0.2024771038</v>
      </c>
      <c r="BL48" s="123" t="n">
        <v>0.2069555795</v>
      </c>
      <c r="BM48" s="123" t="n">
        <v>0.2114935327</v>
      </c>
      <c r="BN48" s="123" t="n">
        <v>0.2160917304</v>
      </c>
      <c r="BO48" s="123" t="n">
        <v>0.2207509491</v>
      </c>
      <c r="BP48" s="123" t="n">
        <v>0.2254719754</v>
      </c>
      <c r="BQ48" s="123" t="n">
        <v>0.2302556057</v>
      </c>
      <c r="BR48" s="123" t="n">
        <v>0.2351026463</v>
      </c>
      <c r="BS48" s="124" t="n">
        <v>0.2400139138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135</v>
      </c>
      <c r="AL49" s="121"/>
      <c r="AM49" s="121" t="s">
        <v>124</v>
      </c>
      <c r="AN49" s="122" t="n">
        <v>0</v>
      </c>
      <c r="AO49" s="122" t="n">
        <v>0.2942625946</v>
      </c>
      <c r="AP49" s="122" t="n">
        <v>0.220696946</v>
      </c>
      <c r="AQ49" s="122" t="n">
        <v>0.2312822109</v>
      </c>
      <c r="AR49" s="122" t="n">
        <v>0.0888338503</v>
      </c>
      <c r="AS49" s="122" t="n">
        <v>1.8293830387</v>
      </c>
      <c r="AT49" s="122" t="n">
        <v>-0.028850058</v>
      </c>
      <c r="AU49" s="123" t="n">
        <v>0.043331165</v>
      </c>
      <c r="AV49" s="123" t="n">
        <v>0.2778545431</v>
      </c>
      <c r="AW49" s="123" t="n">
        <v>-0.05369999</v>
      </c>
      <c r="AX49" s="123" t="n">
        <v>-0.050259211</v>
      </c>
      <c r="AY49" s="123" t="n">
        <v>-0.040246104</v>
      </c>
      <c r="AZ49" s="123" t="n">
        <v>-0.026529281</v>
      </c>
      <c r="BA49" s="123" t="n">
        <v>0.1030690718</v>
      </c>
      <c r="BB49" s="123" t="n">
        <v>0.1658850875</v>
      </c>
      <c r="BC49" s="123" t="n">
        <v>0.1409286717</v>
      </c>
      <c r="BD49" s="123" t="n">
        <v>0.157728286</v>
      </c>
      <c r="BE49" s="123" t="n">
        <v>0.1117896382</v>
      </c>
      <c r="BF49" s="123" t="n">
        <v>0.1614977497</v>
      </c>
      <c r="BG49" s="123" t="n">
        <v>0.1603026511</v>
      </c>
      <c r="BH49" s="123" t="n">
        <v>0.1972846929</v>
      </c>
      <c r="BI49" s="123" t="n">
        <v>0.2169029949</v>
      </c>
      <c r="BJ49" s="123" t="n">
        <v>0.2116734203</v>
      </c>
      <c r="BK49" s="123" t="n">
        <v>0.202567716</v>
      </c>
      <c r="BL49" s="123" t="n">
        <v>0.207048196</v>
      </c>
      <c r="BM49" s="123" t="n">
        <v>0.21158818</v>
      </c>
      <c r="BN49" s="123" t="n">
        <v>0.2161884354</v>
      </c>
      <c r="BO49" s="123" t="n">
        <v>0.2208497392</v>
      </c>
      <c r="BP49" s="123" t="n">
        <v>0.2255728783</v>
      </c>
      <c r="BQ49" s="123" t="n">
        <v>0.2303586493</v>
      </c>
      <c r="BR49" s="123" t="n">
        <v>0.235207859</v>
      </c>
      <c r="BS49" s="124" t="n">
        <v>0.2401213244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135</v>
      </c>
      <c r="AL50" s="121"/>
      <c r="AM50" s="121" t="s">
        <v>125</v>
      </c>
      <c r="AN50" s="122" t="n">
        <v>0</v>
      </c>
      <c r="AO50" s="122" t="n">
        <v>0.257938976</v>
      </c>
      <c r="AP50" s="122" t="n">
        <v>0.193454232</v>
      </c>
      <c r="AQ50" s="122" t="n">
        <v>0.2027328574</v>
      </c>
      <c r="AR50" s="122" t="n">
        <v>0.0778682469</v>
      </c>
      <c r="AS50" s="122" t="n">
        <v>1.6035649664</v>
      </c>
      <c r="AT50" s="122" t="n">
        <v>-0.025288822</v>
      </c>
      <c r="AU50" s="123" t="n">
        <v>0.037982389</v>
      </c>
      <c r="AV50" s="123" t="n">
        <v>0.2435563256</v>
      </c>
      <c r="AW50" s="123" t="n">
        <v>-0.047071292</v>
      </c>
      <c r="AX50" s="123" t="n">
        <v>-0.04405524</v>
      </c>
      <c r="AY50" s="123" t="n">
        <v>-0.035278146</v>
      </c>
      <c r="AZ50" s="123" t="n">
        <v>-0.023254521</v>
      </c>
      <c r="BA50" s="123" t="n">
        <v>0.0903462803</v>
      </c>
      <c r="BB50" s="123" t="n">
        <v>0.1454083203</v>
      </c>
      <c r="BC50" s="123" t="n">
        <v>0.1235325112</v>
      </c>
      <c r="BD50" s="123" t="n">
        <v>0.13825839</v>
      </c>
      <c r="BE50" s="123" t="n">
        <v>0.0979903845</v>
      </c>
      <c r="BF50" s="123" t="n">
        <v>0.1415625531</v>
      </c>
      <c r="BG50" s="123" t="n">
        <v>0.1405149769</v>
      </c>
      <c r="BH50" s="123" t="n">
        <v>0.1729319751</v>
      </c>
      <c r="BI50" s="123" t="n">
        <v>0.1901286043</v>
      </c>
      <c r="BJ50" s="123" t="n">
        <v>0.1855445656</v>
      </c>
      <c r="BK50" s="123" t="n">
        <v>0.1775628646</v>
      </c>
      <c r="BL50" s="123" t="n">
        <v>0.1814902764</v>
      </c>
      <c r="BM50" s="123" t="n">
        <v>0.1854698472</v>
      </c>
      <c r="BN50" s="123" t="n">
        <v>0.1895022496</v>
      </c>
      <c r="BO50" s="123" t="n">
        <v>0.1935881645</v>
      </c>
      <c r="BP50" s="123" t="n">
        <v>0.1977282818</v>
      </c>
      <c r="BQ50" s="123" t="n">
        <v>0.2019232998</v>
      </c>
      <c r="BR50" s="123" t="n">
        <v>0.2061739256</v>
      </c>
      <c r="BS50" s="124" t="n">
        <v>0.2104808755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 t="s">
        <v>136</v>
      </c>
      <c r="AL51" s="121"/>
      <c r="AM51" s="121" t="s">
        <v>123</v>
      </c>
      <c r="AN51" s="122" t="n">
        <v>0.5082912651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36</v>
      </c>
      <c r="AL52" s="121"/>
      <c r="AM52" s="121" t="s">
        <v>124</v>
      </c>
      <c r="AN52" s="122" t="n">
        <v>0.5085187348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36</v>
      </c>
      <c r="AL53" s="121"/>
      <c r="AM53" s="121" t="s">
        <v>125</v>
      </c>
      <c r="AN53" s="122" t="n">
        <v>0.4457474518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37</v>
      </c>
      <c r="AL54" s="121"/>
      <c r="AM54" s="121" t="s">
        <v>123</v>
      </c>
      <c r="AN54" s="122" t="n">
        <v>-0.572024429</v>
      </c>
      <c r="AO54" s="122" t="n">
        <v>0</v>
      </c>
      <c r="AP54" s="122" t="n">
        <v>0</v>
      </c>
      <c r="AQ54" s="122" t="n">
        <v>-0.016400895</v>
      </c>
      <c r="AR54" s="122" t="n">
        <v>-0.019542933</v>
      </c>
      <c r="AS54" s="122" t="n">
        <v>-0.022282058</v>
      </c>
      <c r="AT54" s="122" t="n">
        <v>0.5148048293</v>
      </c>
      <c r="AU54" s="123" t="n">
        <v>-0.059536007</v>
      </c>
      <c r="AV54" s="123" t="n">
        <v>-0.014356442</v>
      </c>
      <c r="AW54" s="123" t="n">
        <v>-0.010382407</v>
      </c>
      <c r="AX54" s="123" t="n">
        <v>-0.028995434</v>
      </c>
      <c r="AY54" s="123" t="n">
        <v>-0.023726783</v>
      </c>
      <c r="AZ54" s="123" t="n">
        <v>-0.007635057</v>
      </c>
      <c r="BA54" s="123" t="n">
        <v>0.0154532816</v>
      </c>
      <c r="BB54" s="123" t="n">
        <v>0.024198396</v>
      </c>
      <c r="BC54" s="123" t="n">
        <v>0.0198332784</v>
      </c>
      <c r="BD54" s="123" t="n">
        <v>0.0248044485</v>
      </c>
      <c r="BE54" s="123" t="n">
        <v>0.0182062779</v>
      </c>
      <c r="BF54" s="123" t="n">
        <v>0.0272009288</v>
      </c>
      <c r="BG54" s="123" t="n">
        <v>0.0274732111</v>
      </c>
      <c r="BH54" s="123" t="n">
        <v>0.0330497643</v>
      </c>
      <c r="BI54" s="123" t="n">
        <v>0.036419496</v>
      </c>
      <c r="BJ54" s="123" t="n">
        <v>0.0358382545</v>
      </c>
      <c r="BK54" s="123" t="n">
        <v>0.0351141221</v>
      </c>
      <c r="BL54" s="123" t="n">
        <v>0.0361882941</v>
      </c>
      <c r="BM54" s="123" t="n">
        <v>0.0372778327</v>
      </c>
      <c r="BN54" s="123" t="n">
        <v>0.0383829458</v>
      </c>
      <c r="BO54" s="123" t="n">
        <v>0.0395038438</v>
      </c>
      <c r="BP54" s="123" t="n">
        <v>0.04064074</v>
      </c>
      <c r="BQ54" s="123" t="n">
        <v>0.0417938504</v>
      </c>
      <c r="BR54" s="123" t="n">
        <v>0.0429633938</v>
      </c>
      <c r="BS54" s="124" t="n">
        <v>0.044149592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37</v>
      </c>
      <c r="AL55" s="121"/>
      <c r="AM55" s="121" t="s">
        <v>124</v>
      </c>
      <c r="AN55" s="122" t="n">
        <v>-0.57228042</v>
      </c>
      <c r="AO55" s="122" t="n">
        <v>0</v>
      </c>
      <c r="AP55" s="122" t="n">
        <v>0</v>
      </c>
      <c r="AQ55" s="122" t="n">
        <v>-0.016408235</v>
      </c>
      <c r="AR55" s="122" t="n">
        <v>-0.019551678</v>
      </c>
      <c r="AS55" s="122" t="n">
        <v>-0.02229203</v>
      </c>
      <c r="AT55" s="122" t="n">
        <v>0.5150352139</v>
      </c>
      <c r="AU55" s="123" t="n">
        <v>-0.05956265</v>
      </c>
      <c r="AV55" s="123" t="n">
        <v>-0.014362866</v>
      </c>
      <c r="AW55" s="123" t="n">
        <v>-0.010387053</v>
      </c>
      <c r="AX55" s="123" t="n">
        <v>-0.02900841</v>
      </c>
      <c r="AY55" s="123" t="n">
        <v>-0.023737401</v>
      </c>
      <c r="AZ55" s="123" t="n">
        <v>-0.007638474</v>
      </c>
      <c r="BA55" s="123" t="n">
        <v>0.0154601972</v>
      </c>
      <c r="BB55" s="123" t="n">
        <v>0.0242092252</v>
      </c>
      <c r="BC55" s="123" t="n">
        <v>0.0198421542</v>
      </c>
      <c r="BD55" s="123" t="n">
        <v>0.0248155489</v>
      </c>
      <c r="BE55" s="123" t="n">
        <v>0.0182144256</v>
      </c>
      <c r="BF55" s="123" t="n">
        <v>0.0272131017</v>
      </c>
      <c r="BG55" s="123" t="n">
        <v>0.0274855058</v>
      </c>
      <c r="BH55" s="123" t="n">
        <v>0.0330645547</v>
      </c>
      <c r="BI55" s="123" t="n">
        <v>0.0364357944</v>
      </c>
      <c r="BJ55" s="123" t="n">
        <v>0.0358542928</v>
      </c>
      <c r="BK55" s="123" t="n">
        <v>0.0351298364</v>
      </c>
      <c r="BL55" s="123" t="n">
        <v>0.036204489</v>
      </c>
      <c r="BM55" s="123" t="n">
        <v>0.0372945152</v>
      </c>
      <c r="BN55" s="123" t="n">
        <v>0.0384001228</v>
      </c>
      <c r="BO55" s="123" t="n">
        <v>0.0395215225</v>
      </c>
      <c r="BP55" s="123" t="n">
        <v>0.0406589275</v>
      </c>
      <c r="BQ55" s="123" t="n">
        <v>0.0418125539</v>
      </c>
      <c r="BR55" s="123" t="n">
        <v>0.0429826208</v>
      </c>
      <c r="BS55" s="124" t="n">
        <v>0.0441693497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64704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37</v>
      </c>
      <c r="AL56" s="121"/>
      <c r="AM56" s="121" t="s">
        <v>125</v>
      </c>
      <c r="AN56" s="122" t="n">
        <v>-0.501638429</v>
      </c>
      <c r="AO56" s="122" t="n">
        <v>0</v>
      </c>
      <c r="AP56" s="122" t="n">
        <v>0</v>
      </c>
      <c r="AQ56" s="122" t="n">
        <v>-0.014382811</v>
      </c>
      <c r="AR56" s="122" t="n">
        <v>-0.01713823</v>
      </c>
      <c r="AS56" s="122" t="n">
        <v>-0.019540313</v>
      </c>
      <c r="AT56" s="122" t="n">
        <v>0.4514595402</v>
      </c>
      <c r="AU56" s="123" t="n">
        <v>-0.052210268</v>
      </c>
      <c r="AV56" s="123" t="n">
        <v>-0.012589922</v>
      </c>
      <c r="AW56" s="123" t="n">
        <v>-0.009104881</v>
      </c>
      <c r="AX56" s="123" t="n">
        <v>-0.025427627</v>
      </c>
      <c r="AY56" s="123" t="n">
        <v>-0.020807269</v>
      </c>
      <c r="AZ56" s="123" t="n">
        <v>-0.006695585</v>
      </c>
      <c r="BA56" s="123" t="n">
        <v>0.0135517987</v>
      </c>
      <c r="BB56" s="123" t="n">
        <v>0.0212208513</v>
      </c>
      <c r="BC56" s="123" t="n">
        <v>0.0173928492</v>
      </c>
      <c r="BD56" s="123" t="n">
        <v>0.0217523307</v>
      </c>
      <c r="BE56" s="123" t="n">
        <v>0.0159660465</v>
      </c>
      <c r="BF56" s="123" t="n">
        <v>0.0238539309</v>
      </c>
      <c r="BG56" s="123" t="n">
        <v>0.0240927096</v>
      </c>
      <c r="BH56" s="123" t="n">
        <v>0.0289830836</v>
      </c>
      <c r="BI56" s="123" t="n">
        <v>0.0319381793</v>
      </c>
      <c r="BJ56" s="123" t="n">
        <v>0.0314284579</v>
      </c>
      <c r="BK56" s="123" t="n">
        <v>0.030793428</v>
      </c>
      <c r="BL56" s="123" t="n">
        <v>0.0317354261</v>
      </c>
      <c r="BM56" s="123" t="n">
        <v>0.0326909</v>
      </c>
      <c r="BN56" s="123" t="n">
        <v>0.033660032</v>
      </c>
      <c r="BO56" s="123" t="n">
        <v>0.0346430067</v>
      </c>
      <c r="BP56" s="123" t="n">
        <v>0.035640011</v>
      </c>
      <c r="BQ56" s="123" t="n">
        <v>0.0366512344</v>
      </c>
      <c r="BR56" s="123" t="n">
        <v>0.0376768688</v>
      </c>
      <c r="BS56" s="124" t="n">
        <v>0.0387171086</v>
      </c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55</v>
      </c>
      <c r="AL57" s="121"/>
      <c r="AM57" s="121" t="s">
        <v>123</v>
      </c>
      <c r="AN57" s="122" t="n">
        <v>0</v>
      </c>
      <c r="AO57" s="122" t="n">
        <v>0</v>
      </c>
      <c r="AP57" s="122" t="n">
        <v>-6.989118546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55</v>
      </c>
      <c r="AL58" s="121"/>
      <c r="AM58" s="121" t="s">
        <v>124</v>
      </c>
      <c r="AN58" s="122" t="n">
        <v>0</v>
      </c>
      <c r="AO58" s="122" t="n">
        <v>0</v>
      </c>
      <c r="AP58" s="122" t="n">
        <v>-6.992246304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55</v>
      </c>
      <c r="AL59" s="121"/>
      <c r="AM59" s="121" t="s">
        <v>125</v>
      </c>
      <c r="AN59" s="122" t="n">
        <v>0</v>
      </c>
      <c r="AO59" s="122" t="n">
        <v>0</v>
      </c>
      <c r="AP59" s="122" t="n">
        <v>-6.129127128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6613</v>
      </c>
      <c r="B60" s="141" t="n">
        <f aca="false">A60*(1+L60)</f>
        <v>0.9343153391</v>
      </c>
      <c r="C60" s="141" t="n">
        <f aca="false">B60*(1+M60)</f>
        <v>0.913685656412672</v>
      </c>
      <c r="D60" s="141" t="n">
        <f aca="false">C60*(1+N60)</f>
        <v>0.90360770362244</v>
      </c>
      <c r="E60" s="141" t="n">
        <f aca="false">D60*(1+O60)</f>
        <v>0.90360770362244</v>
      </c>
      <c r="F60" s="141" t="n">
        <f aca="false">E60*(1+P60)</f>
        <v>0.90360770362244</v>
      </c>
      <c r="G60" s="141" t="n">
        <f aca="false">F60*(1+Q60)</f>
        <v>0.90360770362244</v>
      </c>
      <c r="H60" s="141" t="n">
        <f aca="false">G60*(1+R60)</f>
        <v>0.90360770362244</v>
      </c>
      <c r="I60" s="141" t="n">
        <f aca="false">H60*(1+S60)</f>
        <v>0.90360770362244</v>
      </c>
      <c r="J60" s="141" t="n">
        <f aca="false">I60*(1+T60)</f>
        <v>0.90360770362244</v>
      </c>
      <c r="K60" s="142" t="n">
        <v>-0.03387</v>
      </c>
      <c r="L60" s="143" t="n">
        <v>-0.03293</v>
      </c>
      <c r="M60" s="143" t="n">
        <v>-0.02208</v>
      </c>
      <c r="N60" s="143" t="n">
        <v>-0.0110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38</v>
      </c>
      <c r="AL60" s="121"/>
      <c r="AM60" s="121" t="s">
        <v>123</v>
      </c>
      <c r="AN60" s="122" t="n">
        <v>0</v>
      </c>
      <c r="AO60" s="122" t="n">
        <v>0.495132067</v>
      </c>
      <c r="AP60" s="122" t="n">
        <v>0.1340982681</v>
      </c>
      <c r="AQ60" s="122" t="n">
        <v>0.066994993</v>
      </c>
      <c r="AR60" s="122" t="n">
        <v>0.0656956084</v>
      </c>
      <c r="AS60" s="122" t="n">
        <v>-0.009077646</v>
      </c>
      <c r="AT60" s="122" t="n">
        <v>-0.013574359</v>
      </c>
      <c r="AU60" s="123" t="n">
        <v>-0.057580804</v>
      </c>
      <c r="AV60" s="123" t="n">
        <v>-0.010061385</v>
      </c>
      <c r="AW60" s="123" t="n">
        <v>0.0043141735</v>
      </c>
      <c r="AX60" s="123" t="n">
        <v>-0.000593027</v>
      </c>
      <c r="AY60" s="123" t="n">
        <v>0.0203418156</v>
      </c>
      <c r="AZ60" s="123" t="n">
        <v>0.0432585732</v>
      </c>
      <c r="BA60" s="123" t="n">
        <v>0.0736505544</v>
      </c>
      <c r="BB60" s="123" t="n">
        <v>0.0751361812</v>
      </c>
      <c r="BC60" s="123" t="n">
        <v>0.0658032033</v>
      </c>
      <c r="BD60" s="123" t="n">
        <v>0.0709455491</v>
      </c>
      <c r="BE60" s="123" t="n">
        <v>0.0670853265</v>
      </c>
      <c r="BF60" s="123" t="n">
        <v>0.0762465351</v>
      </c>
      <c r="BG60" s="123" t="n">
        <v>0.0773391254</v>
      </c>
      <c r="BH60" s="123" t="n">
        <v>0.0824753366</v>
      </c>
      <c r="BI60" s="123" t="n">
        <v>0.0861157916</v>
      </c>
      <c r="BJ60" s="123" t="n">
        <v>0.0863207044</v>
      </c>
      <c r="BK60" s="123" t="n">
        <v>0.0867663342</v>
      </c>
      <c r="BL60" s="123" t="n">
        <v>0.0885091214</v>
      </c>
      <c r="BM60" s="123" t="n">
        <v>0.090275589</v>
      </c>
      <c r="BN60" s="123" t="n">
        <v>0.0920660464</v>
      </c>
      <c r="BO60" s="123" t="n">
        <v>0.0938808072</v>
      </c>
      <c r="BP60" s="123" t="n">
        <v>0.0957201889</v>
      </c>
      <c r="BQ60" s="123" t="n">
        <v>0.0975845129</v>
      </c>
      <c r="BR60" s="123" t="n">
        <v>0.0994741049</v>
      </c>
      <c r="BS60" s="124" t="n">
        <v>0.1013892946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38</v>
      </c>
      <c r="AL61" s="121"/>
      <c r="AM61" s="121" t="s">
        <v>124</v>
      </c>
      <c r="AN61" s="122" t="n">
        <v>0</v>
      </c>
      <c r="AO61" s="122" t="n">
        <v>0.4953536477</v>
      </c>
      <c r="AP61" s="122" t="n">
        <v>0.1341582796</v>
      </c>
      <c r="AQ61" s="122" t="n">
        <v>0.0670249745</v>
      </c>
      <c r="AR61" s="122" t="n">
        <v>0.0657250083</v>
      </c>
      <c r="AS61" s="122" t="n">
        <v>-0.009081708</v>
      </c>
      <c r="AT61" s="122" t="n">
        <v>-0.013580434</v>
      </c>
      <c r="AU61" s="123" t="n">
        <v>-0.057606572</v>
      </c>
      <c r="AV61" s="123" t="n">
        <v>-0.010065887</v>
      </c>
      <c r="AW61" s="123" t="n">
        <v>0.0043161041</v>
      </c>
      <c r="AX61" s="123" t="n">
        <v>-0.000593292</v>
      </c>
      <c r="AY61" s="123" t="n">
        <v>0.0203509189</v>
      </c>
      <c r="AZ61" s="123" t="n">
        <v>0.0432779322</v>
      </c>
      <c r="BA61" s="123" t="n">
        <v>0.0736835144</v>
      </c>
      <c r="BB61" s="123" t="n">
        <v>0.075169806</v>
      </c>
      <c r="BC61" s="123" t="n">
        <v>0.0658326515</v>
      </c>
      <c r="BD61" s="123" t="n">
        <v>0.0709772985</v>
      </c>
      <c r="BE61" s="123" t="n">
        <v>0.0671153484</v>
      </c>
      <c r="BF61" s="123" t="n">
        <v>0.0762806568</v>
      </c>
      <c r="BG61" s="123" t="n">
        <v>0.0773737361</v>
      </c>
      <c r="BH61" s="123" t="n">
        <v>0.0825122458</v>
      </c>
      <c r="BI61" s="123" t="n">
        <v>0.08615433</v>
      </c>
      <c r="BJ61" s="123" t="n">
        <v>0.0863593345</v>
      </c>
      <c r="BK61" s="123" t="n">
        <v>0.0868051637</v>
      </c>
      <c r="BL61" s="123" t="n">
        <v>0.0885487309</v>
      </c>
      <c r="BM61" s="123" t="n">
        <v>0.0903159889</v>
      </c>
      <c r="BN61" s="123" t="n">
        <v>0.0921072476</v>
      </c>
      <c r="BO61" s="123" t="n">
        <v>0.0939228206</v>
      </c>
      <c r="BP61" s="123" t="n">
        <v>0.0957630254</v>
      </c>
      <c r="BQ61" s="123" t="n">
        <v>0.0976281838</v>
      </c>
      <c r="BR61" s="123" t="n">
        <v>0.0995186214</v>
      </c>
      <c r="BS61" s="124" t="n">
        <v>0.1014346682</v>
      </c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38</v>
      </c>
      <c r="AL62" s="121"/>
      <c r="AM62" s="121" t="s">
        <v>125</v>
      </c>
      <c r="AN62" s="122" t="n">
        <v>0</v>
      </c>
      <c r="AO62" s="122" t="n">
        <v>0.4342074561</v>
      </c>
      <c r="AP62" s="122" t="n">
        <v>0.1175978527</v>
      </c>
      <c r="AQ62" s="122" t="n">
        <v>0.0587514472</v>
      </c>
      <c r="AR62" s="122" t="n">
        <v>0.0576119482</v>
      </c>
      <c r="AS62" s="122" t="n">
        <v>-0.007960667</v>
      </c>
      <c r="AT62" s="122" t="n">
        <v>-0.011904072</v>
      </c>
      <c r="AU62" s="123" t="n">
        <v>-0.050495648</v>
      </c>
      <c r="AV62" s="123" t="n">
        <v>-0.00882336</v>
      </c>
      <c r="AW62" s="123" t="n">
        <v>0.0037833265</v>
      </c>
      <c r="AX62" s="123" t="n">
        <v>-0.000520056</v>
      </c>
      <c r="AY62" s="123" t="n">
        <v>0.0178388123</v>
      </c>
      <c r="AZ62" s="123" t="n">
        <v>0.0379357272</v>
      </c>
      <c r="BA62" s="123" t="n">
        <v>0.0645880604</v>
      </c>
      <c r="BB62" s="123" t="n">
        <v>0.065890885</v>
      </c>
      <c r="BC62" s="123" t="n">
        <v>0.0577063039</v>
      </c>
      <c r="BD62" s="123" t="n">
        <v>0.0622158984</v>
      </c>
      <c r="BE62" s="123" t="n">
        <v>0.0588306654</v>
      </c>
      <c r="BF62" s="123" t="n">
        <v>0.066864613</v>
      </c>
      <c r="BG62" s="123" t="n">
        <v>0.0678227631</v>
      </c>
      <c r="BH62" s="123" t="n">
        <v>0.0723269779</v>
      </c>
      <c r="BI62" s="123" t="n">
        <v>0.0755194852</v>
      </c>
      <c r="BJ62" s="123" t="n">
        <v>0.0756991841</v>
      </c>
      <c r="BK62" s="123" t="n">
        <v>0.0760899804</v>
      </c>
      <c r="BL62" s="123" t="n">
        <v>0.0776183225</v>
      </c>
      <c r="BM62" s="123" t="n">
        <v>0.0791674312</v>
      </c>
      <c r="BN62" s="123" t="n">
        <v>0.0807375778</v>
      </c>
      <c r="BO62" s="123" t="n">
        <v>0.0823290374</v>
      </c>
      <c r="BP62" s="123" t="n">
        <v>0.0839420883</v>
      </c>
      <c r="BQ62" s="123" t="n">
        <v>0.0855770125</v>
      </c>
      <c r="BR62" s="123" t="n">
        <v>0.0872340955</v>
      </c>
      <c r="BS62" s="124" t="n">
        <v>0.0889136265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39</v>
      </c>
      <c r="AL63" s="121"/>
      <c r="AM63" s="121" t="s">
        <v>123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0</v>
      </c>
      <c r="AV63" s="123" t="n">
        <v>0</v>
      </c>
      <c r="AW63" s="123" t="n">
        <v>7.158445669</v>
      </c>
      <c r="AX63" s="123" t="n">
        <v>-0.050882189</v>
      </c>
      <c r="AY63" s="123" t="n">
        <v>-0.062814538</v>
      </c>
      <c r="AZ63" s="123" t="n">
        <v>-3.3332E-005</v>
      </c>
      <c r="BA63" s="123" t="n">
        <v>0.0399364963</v>
      </c>
      <c r="BB63" s="123" t="n">
        <v>0.0531128244</v>
      </c>
      <c r="BC63" s="123" t="n">
        <v>0.0422331486</v>
      </c>
      <c r="BD63" s="123" t="n">
        <v>0.054351451</v>
      </c>
      <c r="BE63" s="123" t="n">
        <v>0.0393069297</v>
      </c>
      <c r="BF63" s="123" t="n">
        <v>0.0539031814</v>
      </c>
      <c r="BG63" s="123" t="n">
        <v>0.054259548</v>
      </c>
      <c r="BH63" s="123" t="n">
        <v>0.0643633533</v>
      </c>
      <c r="BI63" s="123" t="n">
        <v>0.0701950936</v>
      </c>
      <c r="BJ63" s="123" t="n">
        <v>0.0693104046</v>
      </c>
      <c r="BK63" s="123" t="n">
        <v>0.0677402456</v>
      </c>
      <c r="BL63" s="123" t="n">
        <v>0.0695736349</v>
      </c>
      <c r="BM63" s="123" t="n">
        <v>0.0714313866</v>
      </c>
      <c r="BN63" s="123" t="n">
        <v>0.0733138144</v>
      </c>
      <c r="BO63" s="123" t="n">
        <v>0.0752212365</v>
      </c>
      <c r="BP63" s="123" t="n">
        <v>0.0771539746</v>
      </c>
      <c r="BQ63" s="123" t="n">
        <v>0.0791123548</v>
      </c>
      <c r="BR63" s="123" t="n">
        <v>0.0810967072</v>
      </c>
      <c r="BS63" s="124" t="n">
        <v>0.0831073659</v>
      </c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 t="s">
        <v>139</v>
      </c>
      <c r="AL64" s="150"/>
      <c r="AM64" s="151" t="s">
        <v>124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7.1616492045</v>
      </c>
      <c r="AX64" s="123" t="n">
        <v>-0.05090496</v>
      </c>
      <c r="AY64" s="123" t="n">
        <v>-0.062842649</v>
      </c>
      <c r="AZ64" s="123" t="n">
        <v>-3.3347E-005</v>
      </c>
      <c r="BA64" s="123" t="n">
        <v>0.0399543686</v>
      </c>
      <c r="BB64" s="123" t="n">
        <v>0.0531365934</v>
      </c>
      <c r="BC64" s="123" t="n">
        <v>0.0422520487</v>
      </c>
      <c r="BD64" s="123" t="n">
        <v>0.0543757743</v>
      </c>
      <c r="BE64" s="123" t="n">
        <v>0.0393245203</v>
      </c>
      <c r="BF64" s="123" t="n">
        <v>0.0539273041</v>
      </c>
      <c r="BG64" s="123" t="n">
        <v>0.0542838302</v>
      </c>
      <c r="BH64" s="123" t="n">
        <v>0.0643921571</v>
      </c>
      <c r="BI64" s="123" t="n">
        <v>0.0702265072</v>
      </c>
      <c r="BJ64" s="123" t="n">
        <v>0.0693414223</v>
      </c>
      <c r="BK64" s="123" t="n">
        <v>0.0677705606</v>
      </c>
      <c r="BL64" s="123" t="n">
        <v>0.0696047704</v>
      </c>
      <c r="BM64" s="123" t="n">
        <v>0.0714633534</v>
      </c>
      <c r="BN64" s="123" t="n">
        <v>0.0733466237</v>
      </c>
      <c r="BO64" s="123" t="n">
        <v>0.0752548994</v>
      </c>
      <c r="BP64" s="123" t="n">
        <v>0.0771885025</v>
      </c>
      <c r="BQ64" s="123" t="n">
        <v>0.0791477591</v>
      </c>
      <c r="BR64" s="123" t="n">
        <v>0.0811329994</v>
      </c>
      <c r="BS64" s="124" t="n">
        <v>0.083144558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Merewether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2691</v>
      </c>
      <c r="J65" s="156"/>
      <c r="K65" s="157" t="n">
        <v>2974.5</v>
      </c>
      <c r="L65" s="158" t="n">
        <v>2604.76</v>
      </c>
      <c r="M65" s="158" t="n">
        <v>2541.45</v>
      </c>
      <c r="N65" s="158" t="n">
        <v>2501.08</v>
      </c>
      <c r="O65" s="158" t="n">
        <v>2491.68</v>
      </c>
      <c r="P65" s="158" t="n">
        <v>2493.63</v>
      </c>
      <c r="Q65" s="158" t="n">
        <v>2513.94</v>
      </c>
      <c r="R65" s="158" t="n">
        <v>2540.48</v>
      </c>
      <c r="S65" s="158" t="n">
        <v>2562.7</v>
      </c>
      <c r="T65" s="158" t="n">
        <v>2588.8</v>
      </c>
      <c r="U65" s="158" t="n">
        <v>2609.27</v>
      </c>
      <c r="V65" s="158" t="n">
        <v>2636.53</v>
      </c>
      <c r="W65" s="158" t="n">
        <v>2663.97</v>
      </c>
      <c r="X65" s="158" t="n">
        <v>2695.95</v>
      </c>
      <c r="Y65" s="158" t="n">
        <v>2730.59</v>
      </c>
      <c r="Z65" s="158" t="n">
        <v>2764.79</v>
      </c>
      <c r="AA65" s="158" t="n">
        <v>2798.31</v>
      </c>
      <c r="AB65" s="158" t="n">
        <v>2832.67</v>
      </c>
      <c r="AC65" s="158" t="n">
        <v>2867.87</v>
      </c>
      <c r="AD65" s="158" t="n">
        <v>2903.92</v>
      </c>
      <c r="AE65" s="158" t="n">
        <v>2940.84</v>
      </c>
      <c r="AF65" s="158" t="n">
        <v>2978.63</v>
      </c>
      <c r="AG65" s="158" t="n">
        <v>3017.32</v>
      </c>
      <c r="AH65" s="158" t="n">
        <v>3056.91</v>
      </c>
      <c r="AI65" s="159" t="n">
        <v>3097.41</v>
      </c>
      <c r="AK65" s="120" t="s">
        <v>139</v>
      </c>
      <c r="AL65" s="150"/>
      <c r="AM65" s="121" t="s">
        <v>125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3" t="n">
        <v>0</v>
      </c>
      <c r="AV65" s="123" t="n">
        <v>0</v>
      </c>
      <c r="AW65" s="123" t="n">
        <v>6.2776190244</v>
      </c>
      <c r="AX65" s="123" t="n">
        <v>-0.044621279</v>
      </c>
      <c r="AY65" s="123" t="n">
        <v>-0.055085386</v>
      </c>
      <c r="AZ65" s="123" t="n">
        <v>-2.9231E-005</v>
      </c>
      <c r="BA65" s="123" t="n">
        <v>0.0350224225</v>
      </c>
      <c r="BB65" s="123" t="n">
        <v>0.0465774405</v>
      </c>
      <c r="BC65" s="123" t="n">
        <v>0.0370364782</v>
      </c>
      <c r="BD65" s="123" t="n">
        <v>0.0476636576</v>
      </c>
      <c r="BE65" s="123" t="n">
        <v>0.0344703223</v>
      </c>
      <c r="BF65" s="123" t="n">
        <v>0.0472705463</v>
      </c>
      <c r="BG65" s="123" t="n">
        <v>0.047583063</v>
      </c>
      <c r="BH65" s="123" t="n">
        <v>0.0564436233</v>
      </c>
      <c r="BI65" s="123" t="n">
        <v>0.0615577844</v>
      </c>
      <c r="BJ65" s="123" t="n">
        <v>0.0607819539</v>
      </c>
      <c r="BK65" s="123" t="n">
        <v>0.0594049986</v>
      </c>
      <c r="BL65" s="123" t="n">
        <v>0.0610127945</v>
      </c>
      <c r="BM65" s="123" t="n">
        <v>0.062641955</v>
      </c>
      <c r="BN65" s="123" t="n">
        <v>0.0642927554</v>
      </c>
      <c r="BO65" s="123" t="n">
        <v>0.0659654745</v>
      </c>
      <c r="BP65" s="123" t="n">
        <v>0.0676603946</v>
      </c>
      <c r="BQ65" s="123" t="n">
        <v>0.0693778017</v>
      </c>
      <c r="BR65" s="123" t="n">
        <v>0.071117985</v>
      </c>
      <c r="BS65" s="124" t="n">
        <v>0.0728812378</v>
      </c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153.83</v>
      </c>
      <c r="J66" s="162"/>
      <c r="K66" s="163" t="n">
        <v>170.0158</v>
      </c>
      <c r="L66" s="164" t="n">
        <v>148.8825</v>
      </c>
      <c r="M66" s="164" t="n">
        <v>145.2634</v>
      </c>
      <c r="N66" s="164" t="n">
        <v>142.9561</v>
      </c>
      <c r="O66" s="164" t="n">
        <v>142.419</v>
      </c>
      <c r="P66" s="164" t="n">
        <v>142.5304</v>
      </c>
      <c r="Q66" s="164" t="n">
        <v>143.691</v>
      </c>
      <c r="R66" s="164" t="n">
        <v>145.208</v>
      </c>
      <c r="S66" s="164" t="n">
        <v>146.4781</v>
      </c>
      <c r="T66" s="164" t="n">
        <v>147.9699</v>
      </c>
      <c r="U66" s="164" t="n">
        <v>149.1399</v>
      </c>
      <c r="V66" s="164" t="n">
        <v>150.6984</v>
      </c>
      <c r="W66" s="164" t="n">
        <v>152.2666</v>
      </c>
      <c r="X66" s="164" t="n">
        <v>154.0945</v>
      </c>
      <c r="Y66" s="164" t="n">
        <v>156.0742</v>
      </c>
      <c r="Z66" s="164" t="n">
        <v>158.0292</v>
      </c>
      <c r="AA66" s="164" t="n">
        <v>159.9453</v>
      </c>
      <c r="AB66" s="164" t="n">
        <v>161.9089</v>
      </c>
      <c r="AC66" s="164" t="n">
        <v>163.9208</v>
      </c>
      <c r="AD66" s="164" t="n">
        <v>165.9814</v>
      </c>
      <c r="AE66" s="164" t="n">
        <v>168.0916</v>
      </c>
      <c r="AF66" s="164" t="n">
        <v>170.252</v>
      </c>
      <c r="AG66" s="164" t="n">
        <v>172.4633</v>
      </c>
      <c r="AH66" s="164" t="n">
        <v>174.7262</v>
      </c>
      <c r="AI66" s="165" t="n">
        <v>177.0413</v>
      </c>
      <c r="AK66" s="120" t="s">
        <v>140</v>
      </c>
      <c r="AL66" s="150"/>
      <c r="AM66" s="121" t="s">
        <v>123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-0.389108207</v>
      </c>
      <c r="AV66" s="123" t="n">
        <v>0</v>
      </c>
      <c r="AW66" s="123" t="n">
        <v>0</v>
      </c>
      <c r="AX66" s="123" t="n">
        <v>0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  <c r="BP66" s="123" t="n">
        <v>0</v>
      </c>
      <c r="BQ66" s="123" t="n">
        <v>0</v>
      </c>
      <c r="BR66" s="123" t="n">
        <v>0</v>
      </c>
      <c r="BS66" s="124" t="n">
        <v>0</v>
      </c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138.447</v>
      </c>
      <c r="J67" s="162" t="n">
        <v>150.858</v>
      </c>
      <c r="K67" s="163" t="n">
        <v>142.7049</v>
      </c>
      <c r="L67" s="164" t="n">
        <v>125.3093</v>
      </c>
      <c r="M67" s="164" t="n">
        <v>122.2714</v>
      </c>
      <c r="N67" s="164" t="n">
        <v>120.3464</v>
      </c>
      <c r="O67" s="164" t="n">
        <v>119.9074</v>
      </c>
      <c r="P67" s="164" t="n">
        <v>119.9984</v>
      </c>
      <c r="Q67" s="164" t="n">
        <v>120.9471</v>
      </c>
      <c r="R67" s="164" t="n">
        <v>122.1871</v>
      </c>
      <c r="S67" s="164" t="n">
        <v>123.2252</v>
      </c>
      <c r="T67" s="164" t="n">
        <v>124.4444</v>
      </c>
      <c r="U67" s="164" t="n">
        <v>125.4007</v>
      </c>
      <c r="V67" s="164" t="n">
        <v>126.6745</v>
      </c>
      <c r="W67" s="164" t="n">
        <v>127.9561</v>
      </c>
      <c r="X67" s="164" t="n">
        <v>129.45</v>
      </c>
      <c r="Y67" s="164" t="n">
        <v>131.0679</v>
      </c>
      <c r="Z67" s="164" t="n">
        <v>132.6656</v>
      </c>
      <c r="AA67" s="164" t="n">
        <v>134.2314</v>
      </c>
      <c r="AB67" s="164" t="n">
        <v>135.8361</v>
      </c>
      <c r="AC67" s="164" t="n">
        <v>137.4801</v>
      </c>
      <c r="AD67" s="164" t="n">
        <v>139.1641</v>
      </c>
      <c r="AE67" s="164" t="n">
        <v>140.8884</v>
      </c>
      <c r="AF67" s="164" t="n">
        <v>142.6537</v>
      </c>
      <c r="AG67" s="164" t="n">
        <v>144.4606</v>
      </c>
      <c r="AH67" s="164" t="n">
        <v>146.3096</v>
      </c>
      <c r="AI67" s="165" t="n">
        <v>148.2012</v>
      </c>
      <c r="AK67" s="120" t="s">
        <v>140</v>
      </c>
      <c r="AL67" s="150"/>
      <c r="AM67" s="121" t="s">
        <v>124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-0.38928234</v>
      </c>
      <c r="AV67" s="123" t="n">
        <v>0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67.052942</v>
      </c>
      <c r="J68" s="162"/>
      <c r="K68" s="163" t="n">
        <v>92.41584</v>
      </c>
      <c r="L68" s="164" t="n">
        <v>80.39627</v>
      </c>
      <c r="M68" s="164" t="n">
        <v>78.42943</v>
      </c>
      <c r="N68" s="164" t="n">
        <v>77.15689</v>
      </c>
      <c r="O68" s="164" t="n">
        <v>76.84653</v>
      </c>
      <c r="P68" s="164" t="n">
        <v>76.91087</v>
      </c>
      <c r="Q68" s="164" t="n">
        <v>77.58156</v>
      </c>
      <c r="R68" s="164" t="n">
        <v>78.45825</v>
      </c>
      <c r="S68" s="164" t="n">
        <v>79.19219</v>
      </c>
      <c r="T68" s="164" t="n">
        <v>80.05419</v>
      </c>
      <c r="U68" s="164" t="n">
        <v>80.73029</v>
      </c>
      <c r="V68" s="164" t="n">
        <v>81.63085</v>
      </c>
      <c r="W68" s="164" t="n">
        <v>82.53701</v>
      </c>
      <c r="X68" s="164" t="n">
        <v>83.59319</v>
      </c>
      <c r="Y68" s="164" t="n">
        <v>84.73703</v>
      </c>
      <c r="Z68" s="164" t="n">
        <v>85.86664</v>
      </c>
      <c r="AA68" s="164" t="n">
        <v>86.9737</v>
      </c>
      <c r="AB68" s="164" t="n">
        <v>88.10821</v>
      </c>
      <c r="AC68" s="164" t="n">
        <v>89.27055</v>
      </c>
      <c r="AD68" s="164" t="n">
        <v>90.46108</v>
      </c>
      <c r="AE68" s="164" t="n">
        <v>91.68021</v>
      </c>
      <c r="AF68" s="164" t="n">
        <v>92.92831</v>
      </c>
      <c r="AG68" s="164" t="n">
        <v>94.20578</v>
      </c>
      <c r="AH68" s="164" t="n">
        <v>95.51302</v>
      </c>
      <c r="AI68" s="165" t="n">
        <v>96.85044</v>
      </c>
      <c r="AK68" s="120" t="s">
        <v>140</v>
      </c>
      <c r="AL68" s="150"/>
      <c r="AM68" s="121" t="s">
        <v>125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-0.341229534</v>
      </c>
      <c r="AV68" s="123" t="n">
        <v>0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30.83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</v>
      </c>
      <c r="J70" s="162"/>
      <c r="K70" s="167" t="n">
        <v>0.839363</v>
      </c>
      <c r="L70" s="168" t="n">
        <v>0.841666</v>
      </c>
      <c r="M70" s="168" t="n">
        <v>0.841722</v>
      </c>
      <c r="N70" s="168" t="n">
        <v>0.841842</v>
      </c>
      <c r="O70" s="168" t="n">
        <v>0.841934</v>
      </c>
      <c r="P70" s="168" t="n">
        <v>0.841915</v>
      </c>
      <c r="Q70" s="168" t="n">
        <v>0.841717</v>
      </c>
      <c r="R70" s="168" t="n">
        <v>0.841462</v>
      </c>
      <c r="S70" s="168" t="n">
        <v>0.841253</v>
      </c>
      <c r="T70" s="168" t="n">
        <v>0.841012</v>
      </c>
      <c r="U70" s="168" t="n">
        <v>0.840826</v>
      </c>
      <c r="V70" s="168" t="n">
        <v>0.840583</v>
      </c>
      <c r="W70" s="168" t="n">
        <v>0.840343</v>
      </c>
      <c r="X70" s="168" t="n">
        <v>0.840069</v>
      </c>
      <c r="Y70" s="168" t="n">
        <v>0.839779</v>
      </c>
      <c r="Z70" s="168" t="n">
        <v>0.8395</v>
      </c>
      <c r="AA70" s="168" t="n">
        <v>0.839233</v>
      </c>
      <c r="AB70" s="168" t="n">
        <v>0.838966</v>
      </c>
      <c r="AC70" s="168" t="n">
        <v>0.838699</v>
      </c>
      <c r="AD70" s="168" t="n">
        <v>0.838431</v>
      </c>
      <c r="AE70" s="168" t="n">
        <v>0.838164</v>
      </c>
      <c r="AF70" s="168" t="n">
        <v>0.837897</v>
      </c>
      <c r="AG70" s="168" t="n">
        <v>0.837631</v>
      </c>
      <c r="AH70" s="168" t="n">
        <v>0.837365</v>
      </c>
      <c r="AI70" s="169" t="n">
        <v>0.837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97949507</v>
      </c>
      <c r="B71" s="170" t="str">
        <f aca="false">"Diversity Factor: "&amp;ROUND(A71,2)</f>
        <v>Diversity Factor: 0.96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97.882942</v>
      </c>
      <c r="J71" s="162" t="n">
        <v>103.89386409</v>
      </c>
      <c r="K71" s="172" t="n">
        <v>92.41584</v>
      </c>
      <c r="L71" s="173" t="n">
        <v>80.39627</v>
      </c>
      <c r="M71" s="173" t="n">
        <v>78.42943</v>
      </c>
      <c r="N71" s="173" t="n">
        <v>77.15689</v>
      </c>
      <c r="O71" s="173" t="n">
        <v>76.84653</v>
      </c>
      <c r="P71" s="173" t="n">
        <v>76.91087</v>
      </c>
      <c r="Q71" s="173" t="n">
        <v>77.58156</v>
      </c>
      <c r="R71" s="173" t="n">
        <v>78.45825</v>
      </c>
      <c r="S71" s="173" t="n">
        <v>79.19219</v>
      </c>
      <c r="T71" s="173" t="n">
        <v>80.05419</v>
      </c>
      <c r="U71" s="173" t="n">
        <v>80.73029</v>
      </c>
      <c r="V71" s="173" t="n">
        <v>81.63085</v>
      </c>
      <c r="W71" s="173" t="n">
        <v>82.53701</v>
      </c>
      <c r="X71" s="173" t="n">
        <v>83.59319</v>
      </c>
      <c r="Y71" s="173" t="n">
        <v>84.73703</v>
      </c>
      <c r="Z71" s="173" t="n">
        <v>85.86664</v>
      </c>
      <c r="AA71" s="173" t="n">
        <v>86.9737</v>
      </c>
      <c r="AB71" s="173" t="n">
        <v>88.10821</v>
      </c>
      <c r="AC71" s="173" t="n">
        <v>89.27055</v>
      </c>
      <c r="AD71" s="173" t="n">
        <v>90.46108</v>
      </c>
      <c r="AE71" s="173" t="n">
        <v>91.68021</v>
      </c>
      <c r="AF71" s="173" t="n">
        <v>92.92831</v>
      </c>
      <c r="AG71" s="173" t="n">
        <v>94.20578</v>
      </c>
      <c r="AH71" s="173" t="n">
        <v>95.51302</v>
      </c>
      <c r="AI71" s="174" t="n">
        <v>96.8504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816535</v>
      </c>
      <c r="J72" s="162"/>
      <c r="K72" s="178" t="n">
        <v>0.839363</v>
      </c>
      <c r="L72" s="179" t="n">
        <v>0.841666</v>
      </c>
      <c r="M72" s="179" t="n">
        <v>0.841722</v>
      </c>
      <c r="N72" s="179" t="n">
        <v>0.841842</v>
      </c>
      <c r="O72" s="179" t="n">
        <v>0.841934</v>
      </c>
      <c r="P72" s="179" t="n">
        <v>0.841915</v>
      </c>
      <c r="Q72" s="179" t="n">
        <v>0.841717</v>
      </c>
      <c r="R72" s="179" t="n">
        <v>0.841462</v>
      </c>
      <c r="S72" s="179" t="n">
        <v>0.841253</v>
      </c>
      <c r="T72" s="179" t="n">
        <v>0.841012</v>
      </c>
      <c r="U72" s="179" t="n">
        <v>0.840826</v>
      </c>
      <c r="V72" s="179" t="n">
        <v>0.840583</v>
      </c>
      <c r="W72" s="179" t="n">
        <v>0.840343</v>
      </c>
      <c r="X72" s="179" t="n">
        <v>0.840069</v>
      </c>
      <c r="Y72" s="179" t="n">
        <v>0.839779</v>
      </c>
      <c r="Z72" s="179" t="n">
        <v>0.8395</v>
      </c>
      <c r="AA72" s="179" t="n">
        <v>0.839233</v>
      </c>
      <c r="AB72" s="179" t="n">
        <v>0.838966</v>
      </c>
      <c r="AC72" s="179" t="n">
        <v>0.838699</v>
      </c>
      <c r="AD72" s="179" t="n">
        <v>0.838431</v>
      </c>
      <c r="AE72" s="179" t="n">
        <v>0.838164</v>
      </c>
      <c r="AF72" s="179" t="n">
        <v>0.837897</v>
      </c>
      <c r="AG72" s="179" t="n">
        <v>0.837631</v>
      </c>
      <c r="AH72" s="179" t="n">
        <v>0.837365</v>
      </c>
      <c r="AI72" s="180" t="n">
        <v>0.837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276">
      <formula>#REF!</formula>
    </cfRule>
    <cfRule type="cellIs" priority="15" operator="greaterThanOrEqual" aboveAverage="0" equalAverage="0" bottom="0" percent="0" rank="0" text="" dxfId="277">
      <formula>#REF!*0.95</formula>
    </cfRule>
  </conditionalFormatting>
  <conditionalFormatting sqref="J6:J8">
    <cfRule type="cellIs" priority="16" operator="greaterThanOrEqual" aboveAverage="0" equalAverage="0" bottom="0" percent="0" rank="0" text="" dxfId="278">
      <formula>#REF!</formula>
    </cfRule>
    <cfRule type="cellIs" priority="17" operator="greaterThanOrEqual" aboveAverage="0" equalAverage="0" bottom="0" percent="0" rank="0" text="" dxfId="279">
      <formula>#REF!*0.95</formula>
    </cfRule>
  </conditionalFormatting>
  <conditionalFormatting sqref="AN22:AT151">
    <cfRule type="cellIs" priority="18" operator="equal" aboveAverage="0" equalAverage="0" bottom="0" percent="0" rank="0" text="" dxfId="280">
      <formula>0</formula>
    </cfRule>
  </conditionalFormatting>
  <conditionalFormatting sqref="AN152:AT152 K6:AI8">
    <cfRule type="cellIs" priority="19" operator="equal" aboveAverage="0" equalAverage="0" bottom="0" percent="0" rank="0" text="" dxfId="281">
      <formula>0</formula>
    </cfRule>
  </conditionalFormatting>
  <conditionalFormatting sqref="AU22:BS152">
    <cfRule type="cellIs" priority="20" operator="equal" aboveAverage="0" equalAverage="0" bottom="0" percent="0" rank="0" text="" dxfId="282">
      <formula>0</formula>
    </cfRule>
  </conditionalFormatting>
  <conditionalFormatting sqref="T1:AI1">
    <cfRule type="cellIs" priority="21" operator="equal" aboveAverage="0" equalAverage="0" bottom="0" percent="0" rank="0" text="" dxfId="283">
      <formula>"Winter"</formula>
    </cfRule>
  </conditionalFormatting>
  <conditionalFormatting sqref="S1">
    <cfRule type="expression" priority="22" aboveAverage="0" equalAverage="0" bottom="0" percent="0" rank="0" text="" dxfId="284">
      <formula>IF($T$1="Winter",1,0)</formula>
    </cfRule>
  </conditionalFormatting>
  <conditionalFormatting sqref="B1">
    <cfRule type="expression" priority="23" aboveAverage="0" equalAverage="0" bottom="0" percent="0" rank="0" text="" dxfId="28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86">
      <formula>IF($T$1="Winter",1,0)</formula>
    </cfRule>
  </conditionalFormatting>
  <conditionalFormatting sqref="K56 K60:AI60">
    <cfRule type="expression" priority="25" aboveAverage="0" equalAverage="0" bottom="0" percent="0" rank="0" text="" dxfId="287">
      <formula>IF($T$1="Winter",1,0)</formula>
    </cfRule>
  </conditionalFormatting>
  <conditionalFormatting sqref="C6:I8">
    <cfRule type="cellIs" priority="26" operator="equal" aboveAverage="0" equalAverage="0" bottom="0" percent="0" rank="0" text="" dxfId="28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8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9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91">
      <formula>IF($B13=0,1,0)</formula>
    </cfRule>
  </conditionalFormatting>
  <conditionalFormatting sqref="B77:AI84">
    <cfRule type="expression" priority="30" aboveAverage="0" equalAverage="0" bottom="0" percent="0" rank="0" text="" dxfId="292">
      <formula>IF($A$77=0,1,0)</formula>
    </cfRule>
  </conditionalFormatting>
  <conditionalFormatting sqref="B86:AI93">
    <cfRule type="expression" priority="31" aboveAverage="0" equalAverage="0" bottom="0" percent="0" rank="0" text="" dxfId="293">
      <formula>IF($A$86=0,1,0)</formula>
    </cfRule>
  </conditionalFormatting>
  <conditionalFormatting sqref="B95:AI102">
    <cfRule type="expression" priority="32" aboveAverage="0" equalAverage="0" bottom="0" percent="0" rank="0" text="" dxfId="294">
      <formula>IF($A$95=0,1,0)</formula>
    </cfRule>
  </conditionalFormatting>
  <conditionalFormatting sqref="B104:AI111">
    <cfRule type="expression" priority="33" aboveAverage="0" equalAverage="0" bottom="0" percent="0" rank="0" text="" dxfId="295">
      <formula>IF($A$104=0,1,0)</formula>
    </cfRule>
  </conditionalFormatting>
  <conditionalFormatting sqref="B113:AI120">
    <cfRule type="expression" priority="34" aboveAverage="0" equalAverage="0" bottom="0" percent="0" rank="0" text="" dxfId="296">
      <formula>IF($A$113=0,1,0)</formula>
    </cfRule>
  </conditionalFormatting>
  <conditionalFormatting sqref="B122:AI129">
    <cfRule type="expression" priority="35" aboveAverage="0" equalAverage="0" bottom="0" percent="0" rank="0" text="" dxfId="297">
      <formula>IF($A$122=0,1,0)</formula>
    </cfRule>
  </conditionalFormatting>
  <conditionalFormatting sqref="B131:AI138">
    <cfRule type="expression" priority="36" aboveAverage="0" equalAverage="0" bottom="0" percent="0" rank="0" text="" dxfId="298">
      <formula>IF($A$131=0,1,0)</formula>
    </cfRule>
  </conditionalFormatting>
  <conditionalFormatting sqref="B140:AI147">
    <cfRule type="expression" priority="37" aboveAverage="0" equalAverage="0" bottom="0" percent="0" rank="0" text="" dxfId="299">
      <formula>IF($A$140=0,1,0)</formula>
    </cfRule>
  </conditionalFormatting>
  <conditionalFormatting sqref="B149:AI156">
    <cfRule type="expression" priority="38" aboveAverage="0" equalAverage="0" bottom="0" percent="0" rank="0" text="" dxfId="300">
      <formula>IF($A$149=0,1,0)</formula>
    </cfRule>
  </conditionalFormatting>
  <conditionalFormatting sqref="B158:AI165">
    <cfRule type="expression" priority="39" aboveAverage="0" equalAverage="0" bottom="0" percent="0" rank="0" text="" dxfId="301">
      <formula>IF($A$158=0,1,0)</formula>
    </cfRule>
  </conditionalFormatting>
  <conditionalFormatting sqref="AK151">
    <cfRule type="cellIs" priority="40" operator="notEqual" aboveAverage="0" equalAverage="0" bottom="0" percent="0" rank="0" text="" dxfId="302">
      <formula>$AK149</formula>
    </cfRule>
    <cfRule type="cellIs" priority="41" operator="equal" aboveAverage="0" equalAverage="0" bottom="0" percent="0" rank="0" text="" dxfId="303">
      <formula>$AK149</formula>
    </cfRule>
  </conditionalFormatting>
  <conditionalFormatting sqref="AK133">
    <cfRule type="cellIs" priority="42" operator="notEqual" aboveAverage="0" equalAverage="0" bottom="0" percent="0" rank="0" text="" dxfId="304">
      <formula>$AK83</formula>
    </cfRule>
    <cfRule type="cellIs" priority="43" operator="equal" aboveAverage="0" equalAverage="0" bottom="0" percent="0" rank="0" text="" dxfId="305">
      <formula>$AK83</formula>
    </cfRule>
  </conditionalFormatting>
  <conditionalFormatting sqref="AK122">
    <cfRule type="cellIs" priority="44" operator="notEqual" aboveAverage="0" equalAverage="0" bottom="0" percent="0" rank="0" text="" dxfId="306">
      <formula>$AK91</formula>
    </cfRule>
    <cfRule type="cellIs" priority="45" operator="equal" aboveAverage="0" equalAverage="0" bottom="0" percent="0" rank="0" text="" dxfId="30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34.489</v>
      </c>
      <c r="D6" s="54" t="n">
        <v>48.6</v>
      </c>
      <c r="E6" s="54" t="n">
        <v>51.1</v>
      </c>
      <c r="F6" s="54" t="n">
        <v>67.33</v>
      </c>
      <c r="G6" s="54" t="n">
        <v>65.358</v>
      </c>
      <c r="H6" s="54" t="n">
        <v>80.02</v>
      </c>
      <c r="I6" s="55" t="n">
        <v>78.84</v>
      </c>
      <c r="J6" s="56"/>
      <c r="K6" s="57" t="n">
        <v>87.52416</v>
      </c>
      <c r="L6" s="58" t="n">
        <v>91.71195</v>
      </c>
      <c r="M6" s="58" t="n">
        <v>93.01439</v>
      </c>
      <c r="N6" s="58" t="n">
        <v>92.85469</v>
      </c>
      <c r="O6" s="58" t="n">
        <v>92.94088</v>
      </c>
      <c r="P6" s="58" t="n">
        <v>93.00791</v>
      </c>
      <c r="Q6" s="58" t="n">
        <v>93.32577</v>
      </c>
      <c r="R6" s="58" t="n">
        <v>93.72398</v>
      </c>
      <c r="S6" s="58" t="n">
        <v>94.06731</v>
      </c>
      <c r="T6" s="58" t="n">
        <v>94.44966</v>
      </c>
      <c r="U6" s="58" t="n">
        <v>94.76957</v>
      </c>
      <c r="V6" s="58" t="n">
        <v>95.18186</v>
      </c>
      <c r="W6" s="58" t="n">
        <v>95.59718</v>
      </c>
      <c r="X6" s="58" t="n">
        <v>96.07193</v>
      </c>
      <c r="Y6" s="58" t="n">
        <v>96.58224</v>
      </c>
      <c r="Z6" s="58" t="n">
        <v>97.08715</v>
      </c>
      <c r="AA6" s="58" t="n">
        <v>97.58435</v>
      </c>
      <c r="AB6" s="58" t="n">
        <v>98.09315</v>
      </c>
      <c r="AC6" s="58" t="n">
        <v>98.6137</v>
      </c>
      <c r="AD6" s="58" t="n">
        <v>99.14616</v>
      </c>
      <c r="AE6" s="58" t="n">
        <v>99.69071</v>
      </c>
      <c r="AF6" s="58" t="n">
        <v>100.2475</v>
      </c>
      <c r="AG6" s="58" t="n">
        <v>100.8167</v>
      </c>
      <c r="AH6" s="58" t="n">
        <v>101.3985</v>
      </c>
      <c r="AI6" s="59" t="n">
        <v>101.9931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4.7284361183</v>
      </c>
      <c r="AP6" s="62" t="n">
        <f aca="false">SUM(AP8:AP17)</f>
        <v>0.0615232596</v>
      </c>
      <c r="AQ6" s="62" t="n">
        <f aca="false">SUM(AQ8:AQ17)</f>
        <v>15.9338911843</v>
      </c>
      <c r="AR6" s="62" t="n">
        <f aca="false">SUM(AR8:AR17)</f>
        <v>9.1792284021</v>
      </c>
      <c r="AS6" s="62" t="n">
        <f aca="false">SUM(AS8:AS17)</f>
        <v>3.5358905229</v>
      </c>
      <c r="AT6" s="62" t="n">
        <f aca="false">SUM(AT8:AT17)</f>
        <v>-0.024803503</v>
      </c>
      <c r="AU6" s="63" t="n">
        <f aca="false">SUM(AU8:AU17)</f>
        <v>5.1106021555</v>
      </c>
      <c r="AV6" s="63" t="n">
        <f aca="false">SUM(AV8:AV17)</f>
        <v>4.711163173</v>
      </c>
      <c r="AW6" s="63" t="n">
        <f aca="false">SUM(AW8:AW17)</f>
        <v>1.6677322394</v>
      </c>
      <c r="AX6" s="63" t="n">
        <f aca="false">SUM(AX8:AX17)</f>
        <v>0.0226187954</v>
      </c>
      <c r="AY6" s="63" t="n">
        <f aca="false">SUM(AY8:AY17)</f>
        <v>0.0861998323</v>
      </c>
      <c r="AZ6" s="63" t="n">
        <f aca="false">SUM(AZ8:AZ17)</f>
        <v>0.0670374422</v>
      </c>
      <c r="BA6" s="63" t="n">
        <f aca="false">SUM(BA8:BA17)</f>
        <v>0.3179137409</v>
      </c>
      <c r="BB6" s="63" t="n">
        <f aca="false">SUM(BB8:BB17)</f>
        <v>0.3982740735</v>
      </c>
      <c r="BC6" s="63" t="n">
        <f aca="false">SUM(BC8:BC17)</f>
        <v>0.3433904283</v>
      </c>
      <c r="BD6" s="63" t="n">
        <f aca="false">SUM(BD8:BD17)</f>
        <v>0.3824117791</v>
      </c>
      <c r="BE6" s="63" t="n">
        <f aca="false">SUM(BE8:BE17)</f>
        <v>0.3199631311</v>
      </c>
      <c r="BF6" s="63" t="n">
        <f aca="false">SUM(BF8:BF17)</f>
        <v>0.4123477711</v>
      </c>
      <c r="BG6" s="63" t="n">
        <f aca="false">SUM(BG8:BG17)</f>
        <v>0.4153878396</v>
      </c>
      <c r="BH6" s="63" t="n">
        <f aca="false">SUM(BH8:BH17)</f>
        <v>0.4748226245</v>
      </c>
      <c r="BI6" s="63" t="n">
        <f aca="false">SUM(BI8:BI17)</f>
        <v>0.5103917921</v>
      </c>
      <c r="BJ6" s="63" t="n">
        <f aca="false">SUM(BJ8:BJ17)</f>
        <v>0.5049903149</v>
      </c>
      <c r="BK6" s="63" t="n">
        <f aca="false">SUM(BK8:BK17)</f>
        <v>0.4972756209</v>
      </c>
      <c r="BL6" s="63" t="n">
        <f aca="false">SUM(BL8:BL17)</f>
        <v>0.5088703973</v>
      </c>
      <c r="BM6" s="63" t="n">
        <f aca="false">SUM(BM8:BM17)</f>
        <v>0.5206260262</v>
      </c>
      <c r="BN6" s="63" t="n">
        <f aca="false">SUM(BN8:BN17)</f>
        <v>0.5325446402</v>
      </c>
      <c r="BO6" s="63" t="n">
        <f aca="false">SUM(BO8:BO17)</f>
        <v>0.5446284001</v>
      </c>
      <c r="BP6" s="63" t="n">
        <f aca="false">SUM(BP8:BP17)</f>
        <v>0.5568794948</v>
      </c>
      <c r="BQ6" s="63" t="n">
        <f aca="false">SUM(BQ8:BQ17)</f>
        <v>0.5693001405</v>
      </c>
      <c r="BR6" s="63" t="n">
        <f aca="false">SUM(BR8:BR17)</f>
        <v>0.5818925824</v>
      </c>
      <c r="BS6" s="64" t="n">
        <f aca="false">SUM(BS8:BS17)</f>
        <v>0.594659094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41</v>
      </c>
      <c r="F7" s="66" t="n">
        <v>141</v>
      </c>
      <c r="G7" s="66" t="n">
        <v>141</v>
      </c>
      <c r="H7" s="66" t="n">
        <v>141.29</v>
      </c>
      <c r="I7" s="67" t="n">
        <v>141.29</v>
      </c>
      <c r="J7" s="56"/>
      <c r="K7" s="68" t="n">
        <v>141.29</v>
      </c>
      <c r="L7" s="69" t="n">
        <v>141.29</v>
      </c>
      <c r="M7" s="69" t="n">
        <v>141.29</v>
      </c>
      <c r="N7" s="69" t="n">
        <v>141.29</v>
      </c>
      <c r="O7" s="69" t="n">
        <v>141.29</v>
      </c>
      <c r="P7" s="69" t="n">
        <v>141.29</v>
      </c>
      <c r="Q7" s="69" t="n">
        <v>141.29</v>
      </c>
      <c r="R7" s="69" t="n">
        <v>141.29</v>
      </c>
      <c r="S7" s="69" t="n">
        <v>141.29</v>
      </c>
      <c r="T7" s="69" t="n">
        <v>141.29</v>
      </c>
      <c r="U7" s="69" t="n">
        <v>141.29</v>
      </c>
      <c r="V7" s="69" t="n">
        <v>141.29</v>
      </c>
      <c r="W7" s="69" t="n">
        <v>141.29</v>
      </c>
      <c r="X7" s="69" t="n">
        <v>141.29</v>
      </c>
      <c r="Y7" s="69" t="n">
        <v>141.29</v>
      </c>
      <c r="Z7" s="69" t="n">
        <v>141.29</v>
      </c>
      <c r="AA7" s="69" t="n">
        <v>141.29</v>
      </c>
      <c r="AB7" s="69" t="n">
        <v>141.29</v>
      </c>
      <c r="AC7" s="69" t="n">
        <v>141.29</v>
      </c>
      <c r="AD7" s="69" t="n">
        <v>141.29</v>
      </c>
      <c r="AE7" s="69" t="n">
        <v>141.29</v>
      </c>
      <c r="AF7" s="69" t="n">
        <v>141.29</v>
      </c>
      <c r="AG7" s="69" t="n">
        <v>141.29</v>
      </c>
      <c r="AH7" s="69" t="n">
        <v>141.29</v>
      </c>
      <c r="AI7" s="70" t="n">
        <v>141.2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240</v>
      </c>
      <c r="F8" s="74" t="n">
        <v>240</v>
      </c>
      <c r="G8" s="74" t="n">
        <v>240</v>
      </c>
      <c r="H8" s="74" t="n">
        <v>277</v>
      </c>
      <c r="I8" s="75" t="n">
        <v>277</v>
      </c>
      <c r="J8" s="56"/>
      <c r="K8" s="76" t="n">
        <v>277</v>
      </c>
      <c r="L8" s="77" t="n">
        <v>277</v>
      </c>
      <c r="M8" s="77" t="n">
        <v>277</v>
      </c>
      <c r="N8" s="77" t="n">
        <v>277</v>
      </c>
      <c r="O8" s="77" t="n">
        <v>277</v>
      </c>
      <c r="P8" s="77" t="n">
        <v>277</v>
      </c>
      <c r="Q8" s="77" t="n">
        <v>277</v>
      </c>
      <c r="R8" s="77" t="n">
        <v>277</v>
      </c>
      <c r="S8" s="77" t="n">
        <v>277</v>
      </c>
      <c r="T8" s="77" t="n">
        <v>277</v>
      </c>
      <c r="U8" s="77" t="n">
        <v>277</v>
      </c>
      <c r="V8" s="77" t="n">
        <v>277</v>
      </c>
      <c r="W8" s="77" t="n">
        <v>277</v>
      </c>
      <c r="X8" s="77" t="n">
        <v>277</v>
      </c>
      <c r="Y8" s="77" t="n">
        <v>277</v>
      </c>
      <c r="Z8" s="77" t="n">
        <v>277</v>
      </c>
      <c r="AA8" s="77" t="n">
        <v>277</v>
      </c>
      <c r="AB8" s="77" t="n">
        <v>277</v>
      </c>
      <c r="AC8" s="77" t="n">
        <v>277</v>
      </c>
      <c r="AD8" s="77" t="n">
        <v>277</v>
      </c>
      <c r="AE8" s="77" t="n">
        <v>277</v>
      </c>
      <c r="AF8" s="77" t="n">
        <v>277</v>
      </c>
      <c r="AG8" s="77" t="n">
        <v>277</v>
      </c>
      <c r="AH8" s="77" t="n">
        <v>277</v>
      </c>
      <c r="AI8" s="78" t="n">
        <v>277</v>
      </c>
      <c r="AM8" s="79" t="s">
        <v>14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2.3718646463</v>
      </c>
      <c r="AP8" s="81" t="n">
        <f aca="false">-SUMIF($AL$21:$AL$152,$AM8,AP$21:AP$152)+SUMIF($AM$21:$AM$152,$AM8,AP$21:AP$152)</f>
        <v>0.0308611221</v>
      </c>
      <c r="AQ8" s="81" t="n">
        <f aca="false">-SUMIF($AL$21:$AL$152,$AM8,AQ$21:AQ$152)+SUMIF($AM$21:$AM$152,$AM8,AQ$21:AQ$152)</f>
        <v>7.9927130733</v>
      </c>
      <c r="AR8" s="81" t="n">
        <f aca="false">-SUMIF($AL$21:$AL$152,$AM8,AR$21:AR$152)+SUMIF($AM$21:$AM$152,$AM8,AR$21:AR$152)</f>
        <v>4.6044583836</v>
      </c>
      <c r="AS8" s="81" t="n">
        <f aca="false">-SUMIF($AL$21:$AL$152,$AM8,AS$21:AS$152)+SUMIF($AM$21:$AM$152,$AM8,AS$21:AS$152)</f>
        <v>1.7736633243</v>
      </c>
      <c r="AT8" s="81" t="n">
        <f aca="false">-SUMIF($AL$21:$AL$152,$AM8,AT$21:AT$152)+SUMIF($AM$21:$AM$152,$AM8,AT$21:AT$152)</f>
        <v>-0.012441862</v>
      </c>
      <c r="AU8" s="82" t="n">
        <f aca="false">-SUMIF($AL$21:$AL$152,$AM8,AU$21:AU$152)+SUMIF($AM$21:$AM$152,$AM8,AU$21:AU$152)</f>
        <v>2.5635656839</v>
      </c>
      <c r="AV8" s="82" t="n">
        <f aca="false">-SUMIF($AL$21:$AL$152,$AM8,AV$21:AV$152)+SUMIF($AM$21:$AM$152,$AM8,AV$21:AV$152)</f>
        <v>2.3632002405</v>
      </c>
      <c r="AW8" s="82" t="n">
        <f aca="false">-SUMIF($AL$21:$AL$152,$AM8,AW$21:AW$152)+SUMIF($AM$21:$AM$152,$AM8,AW$21:AW$152)</f>
        <v>0.8365630909</v>
      </c>
      <c r="AX8" s="82" t="n">
        <f aca="false">-SUMIF($AL$21:$AL$152,$AM8,AX$21:AX$152)+SUMIF($AM$21:$AM$152,$AM8,AX$21:AX$152)</f>
        <v>0.0113459753</v>
      </c>
      <c r="AY8" s="82" t="n">
        <f aca="false">-SUMIF($AL$21:$AL$152,$AM8,AY$21:AY$152)+SUMIF($AM$21:$AM$152,$AM8,AY$21:AY$152)</f>
        <v>0.0432393142</v>
      </c>
      <c r="AZ8" s="82" t="n">
        <f aca="false">-SUMIF($AL$21:$AL$152,$AM8,AZ$21:AZ$152)+SUMIF($AM$21:$AM$152,$AM8,AZ$21:AZ$152)</f>
        <v>0.0336271307</v>
      </c>
      <c r="BA8" s="82" t="n">
        <f aca="false">-SUMIF($AL$21:$AL$152,$AM8,BA$21:BA$152)+SUMIF($AM$21:$AM$152,$AM8,BA$21:BA$152)</f>
        <v>0.1594709845</v>
      </c>
      <c r="BB8" s="82" t="n">
        <f aca="false">-SUMIF($AL$21:$AL$152,$AM8,BB$21:BB$152)+SUMIF($AM$21:$AM$152,$AM8,BB$21:BB$152)</f>
        <v>0.1997811054</v>
      </c>
      <c r="BC8" s="82" t="n">
        <f aca="false">-SUMIF($AL$21:$AL$152,$AM8,BC$21:BC$152)+SUMIF($AM$21:$AM$152,$AM8,BC$21:BC$152)</f>
        <v>0.1722505277</v>
      </c>
      <c r="BD8" s="83" t="n">
        <f aca="false">-SUMIF($AL$21:$AL$152,$AM8,BD$21:BD$152)+SUMIF($AM$21:$AM$152,$AM8,BD$21:BD$152)</f>
        <v>0.1918243064</v>
      </c>
      <c r="BE8" s="83" t="n">
        <f aca="false">-SUMIF($AL$21:$AL$152,$AM8,BE$21:BE$152)+SUMIF($AM$21:$AM$152,$AM8,BE$21:BE$152)</f>
        <v>0.1604989937</v>
      </c>
      <c r="BF8" s="83" t="n">
        <f aca="false">-SUMIF($AL$21:$AL$152,$AM8,BF$21:BF$152)+SUMIF($AM$21:$AM$152,$AM8,BF$21:BF$152)</f>
        <v>0.2068407133</v>
      </c>
      <c r="BG8" s="83" t="n">
        <f aca="false">-SUMIF($AL$21:$AL$152,$AM8,BG$21:BG$152)+SUMIF($AM$21:$AM$152,$AM8,BG$21:BG$152)</f>
        <v>0.2083656639</v>
      </c>
      <c r="BH8" s="83" t="n">
        <f aca="false">-SUMIF($AL$21:$AL$152,$AM8,BH$21:BH$152)+SUMIF($AM$21:$AM$152,$AM8,BH$21:BH$152)</f>
        <v>0.2381791713</v>
      </c>
      <c r="BI8" s="83" t="n">
        <f aca="false">-SUMIF($AL$21:$AL$152,$AM8,BI$21:BI$152)+SUMIF($AM$21:$AM$152,$AM8,BI$21:BI$152)</f>
        <v>0.2560212758</v>
      </c>
      <c r="BJ8" s="83" t="n">
        <f aca="false">-SUMIF($AL$21:$AL$152,$AM8,BJ$21:BJ$152)+SUMIF($AM$21:$AM$152,$AM8,BJ$21:BJ$152)</f>
        <v>0.2533118022</v>
      </c>
      <c r="BK8" s="83" t="n">
        <f aca="false">-SUMIF($AL$21:$AL$152,$AM8,BK$21:BK$152)+SUMIF($AM$21:$AM$152,$AM8,BK$21:BK$152)</f>
        <v>0.2494419794</v>
      </c>
      <c r="BL8" s="83" t="n">
        <f aca="false">-SUMIF($AL$21:$AL$152,$AM8,BL$21:BL$152)+SUMIF($AM$21:$AM$152,$AM8,BL$21:BL$152)</f>
        <v>0.255258118</v>
      </c>
      <c r="BM8" s="83" t="n">
        <f aca="false">-SUMIF($AL$21:$AL$152,$AM8,BM$21:BM$152)+SUMIF($AM$21:$AM$152,$AM8,BM$21:BM$152)</f>
        <v>0.2611549431</v>
      </c>
      <c r="BN8" s="83" t="n">
        <f aca="false">-SUMIF($AL$21:$AL$152,$AM8,BN$21:BN$152)+SUMIF($AM$21:$AM$152,$AM8,BN$21:BN$152)</f>
        <v>0.2671335243</v>
      </c>
      <c r="BO8" s="83" t="n">
        <f aca="false">-SUMIF($AL$21:$AL$152,$AM8,BO$21:BO$152)+SUMIF($AM$21:$AM$152,$AM8,BO$21:BO$152)</f>
        <v>0.2731949455</v>
      </c>
      <c r="BP8" s="83" t="n">
        <f aca="false">-SUMIF($AL$21:$AL$152,$AM8,BP$21:BP$152)+SUMIF($AM$21:$AM$152,$AM8,BP$21:BP$152)</f>
        <v>0.2793403047</v>
      </c>
      <c r="BQ8" s="83" t="n">
        <f aca="false">-SUMIF($AL$21:$AL$152,$AM8,BQ$21:BQ$152)+SUMIF($AM$21:$AM$152,$AM8,BQ$21:BQ$152)</f>
        <v>0.2855707136</v>
      </c>
      <c r="BR8" s="83" t="n">
        <f aca="false">-SUMIF($AL$21:$AL$152,$AM8,BR$21:BR$152)+SUMIF($AM$21:$AM$152,$AM8,BR$21:BR$152)</f>
        <v>0.2918872984</v>
      </c>
      <c r="BS8" s="83" t="n">
        <f aca="false">-SUMIF($AL$21:$AL$152,$AM8,BS$21:BS$152)+SUMIF($AM$21:$AM$152,$AM8,BS$21:BS$152)</f>
        <v>0.298291199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4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2.356571472</v>
      </c>
      <c r="AP9" s="88" t="n">
        <f aca="false">-SUMIF($AL$21:$AL$152,$AM9,AP$21:AP$152)+SUMIF($AM$21:$AM$152,$AM9,AP$21:AP$152)</f>
        <v>0.0306621375</v>
      </c>
      <c r="AQ9" s="88" t="n">
        <f aca="false">-SUMIF($AL$21:$AL$152,$AM9,AQ$21:AQ$152)+SUMIF($AM$21:$AM$152,$AM9,AQ$21:AQ$152)</f>
        <v>7.941178111</v>
      </c>
      <c r="AR9" s="88" t="n">
        <f aca="false">-SUMIF($AL$21:$AL$152,$AM9,AR$21:AR$152)+SUMIF($AM$21:$AM$152,$AM9,AR$21:AR$152)</f>
        <v>4.5747700185</v>
      </c>
      <c r="AS9" s="88" t="n">
        <f aca="false">-SUMIF($AL$21:$AL$152,$AM9,AS$21:AS$152)+SUMIF($AM$21:$AM$152,$AM9,AS$21:AS$152)</f>
        <v>1.7622271986</v>
      </c>
      <c r="AT9" s="88" t="n">
        <f aca="false">-SUMIF($AL$21:$AL$152,$AM9,AT$21:AT$152)+SUMIF($AM$21:$AM$152,$AM9,AT$21:AT$152)</f>
        <v>-0.012361641</v>
      </c>
      <c r="AU9" s="89" t="n">
        <f aca="false">-SUMIF($AL$21:$AL$152,$AM9,AU$21:AU$152)+SUMIF($AM$21:$AM$152,$AM9,AU$21:AU$152)</f>
        <v>2.5470364716</v>
      </c>
      <c r="AV9" s="89" t="n">
        <f aca="false">-SUMIF($AL$21:$AL$152,$AM9,AV$21:AV$152)+SUMIF($AM$21:$AM$152,$AM9,AV$21:AV$152)</f>
        <v>2.3479629325</v>
      </c>
      <c r="AW9" s="89" t="n">
        <f aca="false">-SUMIF($AL$21:$AL$152,$AM9,AW$21:AW$152)+SUMIF($AM$21:$AM$152,$AM9,AW$21:AW$152)</f>
        <v>0.8311691485</v>
      </c>
      <c r="AX9" s="89" t="n">
        <f aca="false">-SUMIF($AL$21:$AL$152,$AM9,AX$21:AX$152)+SUMIF($AM$21:$AM$152,$AM9,AX$21:AX$152)</f>
        <v>0.0112728201</v>
      </c>
      <c r="AY9" s="89" t="n">
        <f aca="false">-SUMIF($AL$21:$AL$152,$AM9,AY$21:AY$152)+SUMIF($AM$21:$AM$152,$AM9,AY$21:AY$152)</f>
        <v>0.0429605181</v>
      </c>
      <c r="AZ9" s="89" t="n">
        <f aca="false">-SUMIF($AL$21:$AL$152,$AM9,AZ$21:AZ$152)+SUMIF($AM$21:$AM$152,$AM9,AZ$21:AZ$152)</f>
        <v>0.0334103115</v>
      </c>
      <c r="BA9" s="89" t="n">
        <f aca="false">-SUMIF($AL$21:$AL$152,$AM9,BA$21:BA$152)+SUMIF($AM$21:$AM$152,$AM9,BA$21:BA$152)</f>
        <v>0.1584427564</v>
      </c>
      <c r="BB9" s="89" t="n">
        <f aca="false">-SUMIF($AL$21:$AL$152,$AM9,BB$21:BB$152)+SUMIF($AM$21:$AM$152,$AM9,BB$21:BB$152)</f>
        <v>0.1984929681</v>
      </c>
      <c r="BC9" s="89" t="n">
        <f aca="false">-SUMIF($AL$21:$AL$152,$AM9,BC$21:BC$152)+SUMIF($AM$21:$AM$152,$AM9,BC$21:BC$152)</f>
        <v>0.1711399006</v>
      </c>
      <c r="BD9" s="90" t="n">
        <f aca="false">-SUMIF($AL$21:$AL$152,$AM9,BD$21:BD$152)+SUMIF($AM$21:$AM$152,$AM9,BD$21:BD$152)</f>
        <v>0.1905874727</v>
      </c>
      <c r="BE9" s="90" t="n">
        <f aca="false">-SUMIF($AL$21:$AL$152,$AM9,BE$21:BE$152)+SUMIF($AM$21:$AM$152,$AM9,BE$21:BE$152)</f>
        <v>0.1594641374</v>
      </c>
      <c r="BF9" s="90" t="n">
        <f aca="false">-SUMIF($AL$21:$AL$152,$AM9,BF$21:BF$152)+SUMIF($AM$21:$AM$152,$AM9,BF$21:BF$152)</f>
        <v>0.2055070578</v>
      </c>
      <c r="BG9" s="90" t="n">
        <f aca="false">-SUMIF($AL$21:$AL$152,$AM9,BG$21:BG$152)+SUMIF($AM$21:$AM$152,$AM9,BG$21:BG$152)</f>
        <v>0.2070221757</v>
      </c>
      <c r="BH9" s="90" t="n">
        <f aca="false">-SUMIF($AL$21:$AL$152,$AM9,BH$21:BH$152)+SUMIF($AM$21:$AM$152,$AM9,BH$21:BH$152)</f>
        <v>0.2366434532</v>
      </c>
      <c r="BI9" s="90" t="n">
        <f aca="false">-SUMIF($AL$21:$AL$152,$AM9,BI$21:BI$152)+SUMIF($AM$21:$AM$152,$AM9,BI$21:BI$152)</f>
        <v>0.2543705163</v>
      </c>
      <c r="BJ9" s="90" t="n">
        <f aca="false">-SUMIF($AL$21:$AL$152,$AM9,BJ$21:BJ$152)+SUMIF($AM$21:$AM$152,$AM9,BJ$21:BJ$152)</f>
        <v>0.2516785127</v>
      </c>
      <c r="BK9" s="90" t="n">
        <f aca="false">-SUMIF($AL$21:$AL$152,$AM9,BK$21:BK$152)+SUMIF($AM$21:$AM$152,$AM9,BK$21:BK$152)</f>
        <v>0.2478336415</v>
      </c>
      <c r="BL9" s="90" t="n">
        <f aca="false">-SUMIF($AL$21:$AL$152,$AM9,BL$21:BL$152)+SUMIF($AM$21:$AM$152,$AM9,BL$21:BL$152)</f>
        <v>0.2536122793</v>
      </c>
      <c r="BM9" s="90" t="n">
        <f aca="false">-SUMIF($AL$21:$AL$152,$AM9,BM$21:BM$152)+SUMIF($AM$21:$AM$152,$AM9,BM$21:BM$152)</f>
        <v>0.2594710831</v>
      </c>
      <c r="BN9" s="90" t="n">
        <f aca="false">-SUMIF($AL$21:$AL$152,$AM9,BN$21:BN$152)+SUMIF($AM$21:$AM$152,$AM9,BN$21:BN$152)</f>
        <v>0.2654111159</v>
      </c>
      <c r="BO9" s="90" t="n">
        <f aca="false">-SUMIF($AL$21:$AL$152,$AM9,BO$21:BO$152)+SUMIF($AM$21:$AM$152,$AM9,BO$21:BO$152)</f>
        <v>0.2714334546</v>
      </c>
      <c r="BP9" s="90" t="n">
        <f aca="false">-SUMIF($AL$21:$AL$152,$AM9,BP$21:BP$152)+SUMIF($AM$21:$AM$152,$AM9,BP$21:BP$152)</f>
        <v>0.2775391901</v>
      </c>
      <c r="BQ9" s="90" t="n">
        <f aca="false">-SUMIF($AL$21:$AL$152,$AM9,BQ$21:BQ$152)+SUMIF($AM$21:$AM$152,$AM9,BQ$21:BQ$152)</f>
        <v>0.2837294269</v>
      </c>
      <c r="BR9" s="90" t="n">
        <f aca="false">-SUMIF($AL$21:$AL$152,$AM9,BR$21:BR$152)+SUMIF($AM$21:$AM$152,$AM9,BR$21:BR$152)</f>
        <v>0.290005284</v>
      </c>
      <c r="BS9" s="90" t="n">
        <f aca="false">-SUMIF($AL$21:$AL$152,$AM9,BS$21:BS$152)+SUMIF($AM$21:$AM$152,$AM9,BS$21:BS$152)</f>
        <v>0.296367894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44</v>
      </c>
      <c r="AL21" s="116"/>
      <c r="AM21" s="116" t="s">
        <v>14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.3562368947</v>
      </c>
      <c r="AT21" s="117" t="n">
        <v>-4.4874E-005</v>
      </c>
      <c r="AU21" s="118" t="n">
        <v>2.2374119547</v>
      </c>
      <c r="AV21" s="118" t="n">
        <v>-0.014724567</v>
      </c>
      <c r="AW21" s="118" t="n">
        <v>0.0011348979</v>
      </c>
      <c r="AX21" s="118" t="n">
        <v>0.0023096967</v>
      </c>
      <c r="AY21" s="118" t="n">
        <v>0.0063338933</v>
      </c>
      <c r="AZ21" s="118" t="n">
        <v>0.0043274781</v>
      </c>
      <c r="BA21" s="118" t="n">
        <v>0.0192136687</v>
      </c>
      <c r="BB21" s="118" t="n">
        <v>0.0248002576</v>
      </c>
      <c r="BC21" s="118" t="n">
        <v>0.0219331562</v>
      </c>
      <c r="BD21" s="118" t="n">
        <v>0.0231119073</v>
      </c>
      <c r="BE21" s="118" t="n">
        <v>0.0195968226</v>
      </c>
      <c r="BF21" s="118" t="n">
        <v>0.0252413367</v>
      </c>
      <c r="BG21" s="118" t="n">
        <v>0.0253180157</v>
      </c>
      <c r="BH21" s="118" t="n">
        <v>0.0290831277</v>
      </c>
      <c r="BI21" s="118" t="n">
        <v>0.0312520455</v>
      </c>
      <c r="BJ21" s="118" t="n">
        <v>0.0308241152</v>
      </c>
      <c r="BK21" s="118" t="n">
        <v>0.0301778958</v>
      </c>
      <c r="BL21" s="118" t="n">
        <v>0.0308092173</v>
      </c>
      <c r="BM21" s="118" t="n">
        <v>0.0314493089</v>
      </c>
      <c r="BN21" s="118" t="n">
        <v>0.0320982869</v>
      </c>
      <c r="BO21" s="118" t="n">
        <v>0.0327562693</v>
      </c>
      <c r="BP21" s="118" t="n">
        <v>0.0334233755</v>
      </c>
      <c r="BQ21" s="118" t="n">
        <v>0.0340997267</v>
      </c>
      <c r="BR21" s="118" t="n">
        <v>0.0347854452</v>
      </c>
      <c r="BS21" s="119" t="n">
        <v>0.0354806553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44</v>
      </c>
      <c r="AL22" s="121"/>
      <c r="AM22" s="121" t="s">
        <v>14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.3539399707</v>
      </c>
      <c r="AT22" s="122" t="n">
        <v>-4.4585E-005</v>
      </c>
      <c r="AU22" s="123" t="n">
        <v>2.2229856968</v>
      </c>
      <c r="AV22" s="123" t="n">
        <v>-0.014629626</v>
      </c>
      <c r="AW22" s="123" t="n">
        <v>0.0011275804</v>
      </c>
      <c r="AX22" s="123" t="n">
        <v>0.0022948044</v>
      </c>
      <c r="AY22" s="123" t="n">
        <v>0.006293054</v>
      </c>
      <c r="AZ22" s="123" t="n">
        <v>0.0042995757</v>
      </c>
      <c r="BA22" s="123" t="n">
        <v>0.0190897839</v>
      </c>
      <c r="BB22" s="123" t="n">
        <v>0.024640352</v>
      </c>
      <c r="BC22" s="123" t="n">
        <v>0.0217917368</v>
      </c>
      <c r="BD22" s="123" t="n">
        <v>0.0229628877</v>
      </c>
      <c r="BE22" s="123" t="n">
        <v>0.0194704673</v>
      </c>
      <c r="BF22" s="123" t="n">
        <v>0.0250785871</v>
      </c>
      <c r="BG22" s="123" t="n">
        <v>0.0251547717</v>
      </c>
      <c r="BH22" s="123" t="n">
        <v>0.0288956072</v>
      </c>
      <c r="BI22" s="123" t="n">
        <v>0.0310505404</v>
      </c>
      <c r="BJ22" s="123" t="n">
        <v>0.0306253692</v>
      </c>
      <c r="BK22" s="123" t="n">
        <v>0.0299833165</v>
      </c>
      <c r="BL22" s="123" t="n">
        <v>0.0306105674</v>
      </c>
      <c r="BM22" s="123" t="n">
        <v>0.0312465318</v>
      </c>
      <c r="BN22" s="123" t="n">
        <v>0.0318913253</v>
      </c>
      <c r="BO22" s="123" t="n">
        <v>0.0325450652</v>
      </c>
      <c r="BP22" s="123" t="n">
        <v>0.0332078702</v>
      </c>
      <c r="BQ22" s="123" t="n">
        <v>0.0338798604</v>
      </c>
      <c r="BR22" s="123" t="n">
        <v>0.0345611576</v>
      </c>
      <c r="BS22" s="124" t="n">
        <v>0.0352518852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45</v>
      </c>
      <c r="AL23" s="121"/>
      <c r="AM23" s="121" t="s">
        <v>142</v>
      </c>
      <c r="AN23" s="122" t="n">
        <v>0</v>
      </c>
      <c r="AO23" s="122" t="n">
        <v>0</v>
      </c>
      <c r="AP23" s="122" t="n">
        <v>0.0308611221</v>
      </c>
      <c r="AQ23" s="122" t="n">
        <v>0</v>
      </c>
      <c r="AR23" s="122" t="n">
        <v>-0.000896283</v>
      </c>
      <c r="AS23" s="122" t="n">
        <v>0</v>
      </c>
      <c r="AT23" s="122" t="n">
        <v>-0.000367152</v>
      </c>
      <c r="AU23" s="123" t="n">
        <v>-0.001327025</v>
      </c>
      <c r="AV23" s="123" t="n">
        <v>-0.001048333</v>
      </c>
      <c r="AW23" s="123" t="n">
        <v>-0.000137306</v>
      </c>
      <c r="AX23" s="123" t="n">
        <v>0.0005085564</v>
      </c>
      <c r="AY23" s="123" t="n">
        <v>0.0006854273</v>
      </c>
      <c r="AZ23" s="123" t="n">
        <v>0.0004102625</v>
      </c>
      <c r="BA23" s="123" t="n">
        <v>0.0025699501</v>
      </c>
      <c r="BB23" s="123" t="n">
        <v>0.0035660957</v>
      </c>
      <c r="BC23" s="123" t="n">
        <v>0.0031423733</v>
      </c>
      <c r="BD23" s="123" t="n">
        <v>0.0032864475</v>
      </c>
      <c r="BE23" s="123" t="n">
        <v>0.0026177365</v>
      </c>
      <c r="BF23" s="123" t="n">
        <v>0.0034630374</v>
      </c>
      <c r="BG23" s="123" t="n">
        <v>0.003445559</v>
      </c>
      <c r="BH23" s="123" t="n">
        <v>0.0040706903</v>
      </c>
      <c r="BI23" s="123" t="n">
        <v>0.0044043126</v>
      </c>
      <c r="BJ23" s="123" t="n">
        <v>0.0043178973</v>
      </c>
      <c r="BK23" s="123" t="n">
        <v>0.0041676864</v>
      </c>
      <c r="BL23" s="123" t="n">
        <v>0.0042458461</v>
      </c>
      <c r="BM23" s="123" t="n">
        <v>0.0043250453</v>
      </c>
      <c r="BN23" s="123" t="n">
        <v>0.0044052972</v>
      </c>
      <c r="BO23" s="123" t="n">
        <v>0.0044866156</v>
      </c>
      <c r="BP23" s="123" t="n">
        <v>0.0045690141</v>
      </c>
      <c r="BQ23" s="123" t="n">
        <v>0.0046525067</v>
      </c>
      <c r="BR23" s="123" t="n">
        <v>0.0047371074</v>
      </c>
      <c r="BS23" s="124" t="n">
        <v>0.0048228307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45</v>
      </c>
      <c r="AL24" s="121"/>
      <c r="AM24" s="121" t="s">
        <v>143</v>
      </c>
      <c r="AN24" s="122" t="n">
        <v>0</v>
      </c>
      <c r="AO24" s="122" t="n">
        <v>0</v>
      </c>
      <c r="AP24" s="122" t="n">
        <v>0.0306621375</v>
      </c>
      <c r="AQ24" s="122" t="n">
        <v>0</v>
      </c>
      <c r="AR24" s="122" t="n">
        <v>-0.000890504</v>
      </c>
      <c r="AS24" s="122" t="n">
        <v>0</v>
      </c>
      <c r="AT24" s="122" t="n">
        <v>-0.000364785</v>
      </c>
      <c r="AU24" s="123" t="n">
        <v>-0.001318468</v>
      </c>
      <c r="AV24" s="123" t="n">
        <v>-0.001041574</v>
      </c>
      <c r="AW24" s="123" t="n">
        <v>-0.00013642</v>
      </c>
      <c r="AX24" s="123" t="n">
        <v>0.0005052774</v>
      </c>
      <c r="AY24" s="123" t="n">
        <v>0.0006810078</v>
      </c>
      <c r="AZ24" s="123" t="n">
        <v>0.0004076172</v>
      </c>
      <c r="BA24" s="123" t="n">
        <v>0.0025533797</v>
      </c>
      <c r="BB24" s="123" t="n">
        <v>0.0035431024</v>
      </c>
      <c r="BC24" s="123" t="n">
        <v>0.0031221121</v>
      </c>
      <c r="BD24" s="123" t="n">
        <v>0.0032652574</v>
      </c>
      <c r="BE24" s="123" t="n">
        <v>0.002600858</v>
      </c>
      <c r="BF24" s="123" t="n">
        <v>0.0034407087</v>
      </c>
      <c r="BG24" s="123" t="n">
        <v>0.0034233429</v>
      </c>
      <c r="BH24" s="123" t="n">
        <v>0.0040444435</v>
      </c>
      <c r="BI24" s="123" t="n">
        <v>0.0043759147</v>
      </c>
      <c r="BJ24" s="123" t="n">
        <v>0.0042900566</v>
      </c>
      <c r="BK24" s="123" t="n">
        <v>0.0041408142</v>
      </c>
      <c r="BL24" s="123" t="n">
        <v>0.00421847</v>
      </c>
      <c r="BM24" s="123" t="n">
        <v>0.0042971585</v>
      </c>
      <c r="BN24" s="123" t="n">
        <v>0.004376893</v>
      </c>
      <c r="BO24" s="123" t="n">
        <v>0.004457687</v>
      </c>
      <c r="BP24" s="123" t="n">
        <v>0.0045395542</v>
      </c>
      <c r="BQ24" s="123" t="n">
        <v>0.0046225085</v>
      </c>
      <c r="BR24" s="123" t="n">
        <v>0.0047065638</v>
      </c>
      <c r="BS24" s="124" t="n">
        <v>0.0047917343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46</v>
      </c>
      <c r="AL25" s="121"/>
      <c r="AM25" s="121" t="s">
        <v>142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1.4725041466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46</v>
      </c>
      <c r="AL26" s="121"/>
      <c r="AM26" s="121" t="s">
        <v>14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1.4630098179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47</v>
      </c>
      <c r="AL27" s="121"/>
      <c r="AM27" s="121" t="s">
        <v>142</v>
      </c>
      <c r="AN27" s="122" t="n">
        <v>0</v>
      </c>
      <c r="AO27" s="122" t="n">
        <v>0.1383719407</v>
      </c>
      <c r="AP27" s="122" t="n">
        <v>0</v>
      </c>
      <c r="AQ27" s="122" t="n">
        <v>-0.007168498</v>
      </c>
      <c r="AR27" s="122" t="n">
        <v>-0.008508949</v>
      </c>
      <c r="AS27" s="122" t="n">
        <v>-0.000537974</v>
      </c>
      <c r="AT27" s="122" t="n">
        <v>-1.3449E-005</v>
      </c>
      <c r="AU27" s="123" t="n">
        <v>-0.009118791</v>
      </c>
      <c r="AV27" s="123" t="n">
        <v>-0.018811166</v>
      </c>
      <c r="AW27" s="123" t="n">
        <v>0.0027850985</v>
      </c>
      <c r="AX27" s="123" t="n">
        <v>0.0075692512</v>
      </c>
      <c r="AY27" s="123" t="n">
        <v>0.0149558207</v>
      </c>
      <c r="AZ27" s="123" t="n">
        <v>0.0097208316</v>
      </c>
      <c r="BA27" s="123" t="n">
        <v>0.028225585</v>
      </c>
      <c r="BB27" s="123" t="n">
        <v>0.0337638947</v>
      </c>
      <c r="BC27" s="123" t="n">
        <v>0.0295948185</v>
      </c>
      <c r="BD27" s="123" t="n">
        <v>0.0317611817</v>
      </c>
      <c r="BE27" s="123" t="n">
        <v>0.027610212</v>
      </c>
      <c r="BF27" s="123" t="n">
        <v>0.0342825469</v>
      </c>
      <c r="BG27" s="123" t="n">
        <v>0.0345068053</v>
      </c>
      <c r="BH27" s="123" t="n">
        <v>0.0388507186</v>
      </c>
      <c r="BI27" s="123" t="n">
        <v>0.0414418836</v>
      </c>
      <c r="BJ27" s="123" t="n">
        <v>0.041064118</v>
      </c>
      <c r="BK27" s="123" t="n">
        <v>0.0404989512</v>
      </c>
      <c r="BL27" s="123" t="n">
        <v>0.0413487436</v>
      </c>
      <c r="BM27" s="123" t="n">
        <v>0.0422102142</v>
      </c>
      <c r="BN27" s="123" t="n">
        <v>0.0430835168</v>
      </c>
      <c r="BO27" s="123" t="n">
        <v>0.0439688074</v>
      </c>
      <c r="BP27" s="123" t="n">
        <v>0.0448662439</v>
      </c>
      <c r="BQ27" s="123" t="n">
        <v>0.0457759861</v>
      </c>
      <c r="BR27" s="123" t="n">
        <v>0.0466981961</v>
      </c>
      <c r="BS27" s="124" t="n">
        <v>0.0476330378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47</v>
      </c>
      <c r="AL28" s="121"/>
      <c r="AM28" s="121" t="s">
        <v>143</v>
      </c>
      <c r="AN28" s="122" t="n">
        <v>0</v>
      </c>
      <c r="AO28" s="122" t="n">
        <v>0.137479754</v>
      </c>
      <c r="AP28" s="122" t="n">
        <v>0</v>
      </c>
      <c r="AQ28" s="122" t="n">
        <v>-0.007122277</v>
      </c>
      <c r="AR28" s="122" t="n">
        <v>-0.008454085</v>
      </c>
      <c r="AS28" s="122" t="n">
        <v>-0.000534505</v>
      </c>
      <c r="AT28" s="122" t="n">
        <v>-1.3363E-005</v>
      </c>
      <c r="AU28" s="123" t="n">
        <v>-0.009059995</v>
      </c>
      <c r="AV28" s="123" t="n">
        <v>-0.018689876</v>
      </c>
      <c r="AW28" s="123" t="n">
        <v>0.0027671409</v>
      </c>
      <c r="AX28" s="123" t="n">
        <v>0.0075204466</v>
      </c>
      <c r="AY28" s="123" t="n">
        <v>0.0148593894</v>
      </c>
      <c r="AZ28" s="123" t="n">
        <v>0.0096581542</v>
      </c>
      <c r="BA28" s="123" t="n">
        <v>0.0280435937</v>
      </c>
      <c r="BB28" s="123" t="n">
        <v>0.0335461937</v>
      </c>
      <c r="BC28" s="123" t="n">
        <v>0.0294039987</v>
      </c>
      <c r="BD28" s="123" t="n">
        <v>0.0315563938</v>
      </c>
      <c r="BE28" s="123" t="n">
        <v>0.0274321885</v>
      </c>
      <c r="BF28" s="123" t="n">
        <v>0.0340615019</v>
      </c>
      <c r="BG28" s="123" t="n">
        <v>0.0342843143</v>
      </c>
      <c r="BH28" s="123" t="n">
        <v>0.0386002192</v>
      </c>
      <c r="BI28" s="123" t="n">
        <v>0.041174677</v>
      </c>
      <c r="BJ28" s="123" t="n">
        <v>0.0407993471</v>
      </c>
      <c r="BK28" s="123" t="n">
        <v>0.0402378243</v>
      </c>
      <c r="BL28" s="123" t="n">
        <v>0.0410821375</v>
      </c>
      <c r="BM28" s="123" t="n">
        <v>0.0419380536</v>
      </c>
      <c r="BN28" s="123" t="n">
        <v>0.0428057254</v>
      </c>
      <c r="BO28" s="123" t="n">
        <v>0.0436853079</v>
      </c>
      <c r="BP28" s="123" t="n">
        <v>0.0445769579</v>
      </c>
      <c r="BQ28" s="123" t="n">
        <v>0.0454808343</v>
      </c>
      <c r="BR28" s="123" t="n">
        <v>0.0463970981</v>
      </c>
      <c r="BS28" s="124" t="n">
        <v>0.0473259122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48</v>
      </c>
      <c r="AL29" s="121"/>
      <c r="AM29" s="121" t="s">
        <v>142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2.5080857465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48</v>
      </c>
      <c r="AL30" s="121"/>
      <c r="AM30" s="121" t="s">
        <v>143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2.4919142535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49</v>
      </c>
      <c r="AL31" s="121"/>
      <c r="AM31" s="121" t="s">
        <v>142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4.6558693006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49</v>
      </c>
      <c r="AL32" s="121"/>
      <c r="AM32" s="121" t="s">
        <v>143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4.6258494505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50</v>
      </c>
      <c r="AL33" s="121"/>
      <c r="AM33" s="121" t="s">
        <v>142</v>
      </c>
      <c r="AN33" s="122" t="n">
        <v>0</v>
      </c>
      <c r="AO33" s="122" t="n">
        <v>0</v>
      </c>
      <c r="AP33" s="122" t="n">
        <v>0</v>
      </c>
      <c r="AQ33" s="122" t="n">
        <v>-0.001347419</v>
      </c>
      <c r="AR33" s="122" t="n">
        <v>-0.004924123</v>
      </c>
      <c r="AS33" s="122" t="n">
        <v>-0.003737857</v>
      </c>
      <c r="AT33" s="122" t="n">
        <v>-6.7147E-005</v>
      </c>
      <c r="AU33" s="123" t="n">
        <v>-0.005091673</v>
      </c>
      <c r="AV33" s="123" t="n">
        <v>-0.013711434</v>
      </c>
      <c r="AW33" s="123" t="n">
        <v>0.0005606687</v>
      </c>
      <c r="AX33" s="123" t="n">
        <v>0.0015246859</v>
      </c>
      <c r="AY33" s="123" t="n">
        <v>0.0054692389</v>
      </c>
      <c r="AZ33" s="123" t="n">
        <v>0.0030732413</v>
      </c>
      <c r="BA33" s="123" t="n">
        <v>0.0132214697</v>
      </c>
      <c r="BB33" s="123" t="n">
        <v>0.0158578297</v>
      </c>
      <c r="BC33" s="123" t="n">
        <v>0.0136558544</v>
      </c>
      <c r="BD33" s="123" t="n">
        <v>0.0154191588</v>
      </c>
      <c r="BE33" s="123" t="n">
        <v>0.0133734465</v>
      </c>
      <c r="BF33" s="123" t="n">
        <v>0.0170274018</v>
      </c>
      <c r="BG33" s="123" t="n">
        <v>0.0172483486</v>
      </c>
      <c r="BH33" s="123" t="n">
        <v>0.0193870979</v>
      </c>
      <c r="BI33" s="123" t="n">
        <v>0.0207636945</v>
      </c>
      <c r="BJ33" s="123" t="n">
        <v>0.0206278631</v>
      </c>
      <c r="BK33" s="123" t="n">
        <v>0.0205082441</v>
      </c>
      <c r="BL33" s="123" t="n">
        <v>0.0210239846</v>
      </c>
      <c r="BM33" s="123" t="n">
        <v>0.0215470401</v>
      </c>
      <c r="BN33" s="123" t="n">
        <v>0.0220775089</v>
      </c>
      <c r="BO33" s="123" t="n">
        <v>0.0226154905</v>
      </c>
      <c r="BP33" s="123" t="n">
        <v>0.0231610859</v>
      </c>
      <c r="BQ33" s="123" t="n">
        <v>0.0237143973</v>
      </c>
      <c r="BR33" s="123" t="n">
        <v>0.0242755284</v>
      </c>
      <c r="BS33" s="124" t="n">
        <v>0.0248445839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50</v>
      </c>
      <c r="AL34" s="121"/>
      <c r="AM34" s="121" t="s">
        <v>143</v>
      </c>
      <c r="AN34" s="122" t="n">
        <v>0</v>
      </c>
      <c r="AO34" s="122" t="n">
        <v>0</v>
      </c>
      <c r="AP34" s="122" t="n">
        <v>0</v>
      </c>
      <c r="AQ34" s="122" t="n">
        <v>-0.001338731</v>
      </c>
      <c r="AR34" s="122" t="n">
        <v>-0.004892374</v>
      </c>
      <c r="AS34" s="122" t="n">
        <v>-0.003713756</v>
      </c>
      <c r="AT34" s="122" t="n">
        <v>-6.6714E-005</v>
      </c>
      <c r="AU34" s="123" t="n">
        <v>-0.005058843</v>
      </c>
      <c r="AV34" s="123" t="n">
        <v>-0.013623026</v>
      </c>
      <c r="AW34" s="123" t="n">
        <v>0.0005570536</v>
      </c>
      <c r="AX34" s="123" t="n">
        <v>0.0015148551</v>
      </c>
      <c r="AY34" s="123" t="n">
        <v>0.0054339747</v>
      </c>
      <c r="AZ34" s="123" t="n">
        <v>0.0030534258</v>
      </c>
      <c r="BA34" s="123" t="n">
        <v>0.013136221</v>
      </c>
      <c r="BB34" s="123" t="n">
        <v>0.0157555825</v>
      </c>
      <c r="BC34" s="123" t="n">
        <v>0.013567805</v>
      </c>
      <c r="BD34" s="123" t="n">
        <v>0.01531974</v>
      </c>
      <c r="BE34" s="123" t="n">
        <v>0.0132872179</v>
      </c>
      <c r="BF34" s="123" t="n">
        <v>0.0169176135</v>
      </c>
      <c r="BG34" s="123" t="n">
        <v>0.0171371357</v>
      </c>
      <c r="BH34" s="123" t="n">
        <v>0.0192620949</v>
      </c>
      <c r="BI34" s="123" t="n">
        <v>0.0206298155</v>
      </c>
      <c r="BJ34" s="123" t="n">
        <v>0.0204948599</v>
      </c>
      <c r="BK34" s="123" t="n">
        <v>0.0203760122</v>
      </c>
      <c r="BL34" s="123" t="n">
        <v>0.0208884274</v>
      </c>
      <c r="BM34" s="123" t="n">
        <v>0.0214081104</v>
      </c>
      <c r="BN34" s="123" t="n">
        <v>0.0219351588</v>
      </c>
      <c r="BO34" s="123" t="n">
        <v>0.0224696716</v>
      </c>
      <c r="BP34" s="123" t="n">
        <v>0.0230117492</v>
      </c>
      <c r="BQ34" s="123" t="n">
        <v>0.023561493</v>
      </c>
      <c r="BR34" s="123" t="n">
        <v>0.024119006</v>
      </c>
      <c r="BS34" s="124" t="n">
        <v>0.0246843924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51</v>
      </c>
      <c r="AL35" s="121"/>
      <c r="AM35" s="121" t="s">
        <v>142</v>
      </c>
      <c r="AN35" s="122" t="n">
        <v>0</v>
      </c>
      <c r="AO35" s="122" t="n">
        <v>2.2334927056</v>
      </c>
      <c r="AP35" s="122" t="n">
        <v>0</v>
      </c>
      <c r="AQ35" s="122" t="n">
        <v>-0.013293293</v>
      </c>
      <c r="AR35" s="122" t="n">
        <v>-0.025217436</v>
      </c>
      <c r="AS35" s="122" t="n">
        <v>-0.013982343</v>
      </c>
      <c r="AT35" s="122" t="n">
        <v>-0.009284276</v>
      </c>
      <c r="AU35" s="123" t="n">
        <v>0.3687568402</v>
      </c>
      <c r="AV35" s="123" t="n">
        <v>-0.042179232</v>
      </c>
      <c r="AW35" s="123" t="n">
        <v>-0.000424705</v>
      </c>
      <c r="AX35" s="123" t="n">
        <v>0.0035363531</v>
      </c>
      <c r="AY35" s="123" t="n">
        <v>0.0090213813</v>
      </c>
      <c r="AZ35" s="123" t="n">
        <v>0.0176214462</v>
      </c>
      <c r="BA35" s="123" t="n">
        <v>0.0575979494</v>
      </c>
      <c r="BB35" s="123" t="n">
        <v>0.0702433419</v>
      </c>
      <c r="BC35" s="123" t="n">
        <v>0.0608275389</v>
      </c>
      <c r="BD35" s="123" t="n">
        <v>0.0666485719</v>
      </c>
      <c r="BE35" s="123" t="n">
        <v>0.0561775765</v>
      </c>
      <c r="BF35" s="123" t="n">
        <v>0.0706684356</v>
      </c>
      <c r="BG35" s="123" t="n">
        <v>0.0710435321</v>
      </c>
      <c r="BH35" s="123" t="n">
        <v>0.0807886792</v>
      </c>
      <c r="BI35" s="123" t="n">
        <v>0.0864788718</v>
      </c>
      <c r="BJ35" s="123" t="n">
        <v>0.0855827132</v>
      </c>
      <c r="BK35" s="123" t="n">
        <v>0.0841285795</v>
      </c>
      <c r="BL35" s="123" t="n">
        <v>0.0859225954</v>
      </c>
      <c r="BM35" s="123" t="n">
        <v>0.0877409346</v>
      </c>
      <c r="BN35" s="123" t="n">
        <v>0.089583915</v>
      </c>
      <c r="BO35" s="123" t="n">
        <v>0.0914518582</v>
      </c>
      <c r="BP35" s="123" t="n">
        <v>0.0933450904</v>
      </c>
      <c r="BQ35" s="123" t="n">
        <v>0.0952639414</v>
      </c>
      <c r="BR35" s="123" t="n">
        <v>0.0972087457</v>
      </c>
      <c r="BS35" s="124" t="n">
        <v>0.0991798416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51</v>
      </c>
      <c r="AL36" s="121"/>
      <c r="AM36" s="121" t="s">
        <v>143</v>
      </c>
      <c r="AN36" s="122" t="n">
        <v>0</v>
      </c>
      <c r="AO36" s="122" t="n">
        <v>2.219091718</v>
      </c>
      <c r="AP36" s="122" t="n">
        <v>0</v>
      </c>
      <c r="AQ36" s="122" t="n">
        <v>-0.013207582</v>
      </c>
      <c r="AR36" s="122" t="n">
        <v>-0.02505484</v>
      </c>
      <c r="AS36" s="122" t="n">
        <v>-0.013892189</v>
      </c>
      <c r="AT36" s="122" t="n">
        <v>-0.009224413</v>
      </c>
      <c r="AU36" s="123" t="n">
        <v>0.3663791908</v>
      </c>
      <c r="AV36" s="123" t="n">
        <v>-0.041907271</v>
      </c>
      <c r="AW36" s="123" t="n">
        <v>-0.000421966</v>
      </c>
      <c r="AX36" s="123" t="n">
        <v>0.0035135516</v>
      </c>
      <c r="AY36" s="123" t="n">
        <v>0.0089632137</v>
      </c>
      <c r="AZ36" s="123" t="n">
        <v>0.0175078276</v>
      </c>
      <c r="BA36" s="123" t="n">
        <v>0.0572265726</v>
      </c>
      <c r="BB36" s="123" t="n">
        <v>0.0697904309</v>
      </c>
      <c r="BC36" s="123" t="n">
        <v>0.0604353386</v>
      </c>
      <c r="BD36" s="123" t="n">
        <v>0.0662188391</v>
      </c>
      <c r="BE36" s="123" t="n">
        <v>0.0558153579</v>
      </c>
      <c r="BF36" s="123" t="n">
        <v>0.0702127837</v>
      </c>
      <c r="BG36" s="123" t="n">
        <v>0.0705854616</v>
      </c>
      <c r="BH36" s="123" t="n">
        <v>0.0802677745</v>
      </c>
      <c r="BI36" s="123" t="n">
        <v>0.0859212782</v>
      </c>
      <c r="BJ36" s="123" t="n">
        <v>0.0850308979</v>
      </c>
      <c r="BK36" s="123" t="n">
        <v>0.08358614</v>
      </c>
      <c r="BL36" s="123" t="n">
        <v>0.0853685886</v>
      </c>
      <c r="BM36" s="123" t="n">
        <v>0.0871752036</v>
      </c>
      <c r="BN36" s="123" t="n">
        <v>0.0890063009</v>
      </c>
      <c r="BO36" s="123" t="n">
        <v>0.0908622001</v>
      </c>
      <c r="BP36" s="123" t="n">
        <v>0.0927432252</v>
      </c>
      <c r="BQ36" s="123" t="n">
        <v>0.094649704</v>
      </c>
      <c r="BR36" s="123" t="n">
        <v>0.0965819686</v>
      </c>
      <c r="BS36" s="124" t="n">
        <v>0.0985403554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52</v>
      </c>
      <c r="AL37" s="121"/>
      <c r="AM37" s="121" t="s">
        <v>142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.3754453783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52</v>
      </c>
      <c r="AL38" s="121"/>
      <c r="AM38" s="121" t="s">
        <v>143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3730246029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53</v>
      </c>
      <c r="AL39" s="121"/>
      <c r="AM39" s="121" t="s">
        <v>142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.4645580135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53</v>
      </c>
      <c r="AL40" s="121"/>
      <c r="AM40" s="121" t="s">
        <v>143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.4615626627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54</v>
      </c>
      <c r="AL41" s="121"/>
      <c r="AM41" s="121" t="s">
        <v>142</v>
      </c>
      <c r="AN41" s="122" t="n">
        <v>0</v>
      </c>
      <c r="AO41" s="122" t="n">
        <v>0</v>
      </c>
      <c r="AP41" s="122" t="n">
        <v>0</v>
      </c>
      <c r="AQ41" s="122" t="n">
        <v>8.0145222833</v>
      </c>
      <c r="AR41" s="122" t="n">
        <v>-0.011864126</v>
      </c>
      <c r="AS41" s="122" t="n">
        <v>-0.036819543</v>
      </c>
      <c r="AT41" s="122" t="n">
        <v>-0.002664964</v>
      </c>
      <c r="AU41" s="123" t="n">
        <v>-0.027065622</v>
      </c>
      <c r="AV41" s="123" t="n">
        <v>-0.054410774</v>
      </c>
      <c r="AW41" s="123" t="n">
        <v>-0.007358955</v>
      </c>
      <c r="AX41" s="123" t="n">
        <v>-0.004102568</v>
      </c>
      <c r="AY41" s="123" t="n">
        <v>0.0067735527</v>
      </c>
      <c r="AZ41" s="123" t="n">
        <v>-0.001526129</v>
      </c>
      <c r="BA41" s="123" t="n">
        <v>0.0386423616</v>
      </c>
      <c r="BB41" s="123" t="n">
        <v>0.0515496858</v>
      </c>
      <c r="BC41" s="123" t="n">
        <v>0.0430967864</v>
      </c>
      <c r="BD41" s="123" t="n">
        <v>0.0515970392</v>
      </c>
      <c r="BE41" s="123" t="n">
        <v>0.0411231996</v>
      </c>
      <c r="BF41" s="123" t="n">
        <v>0.0561579549</v>
      </c>
      <c r="BG41" s="123" t="n">
        <v>0.0568034032</v>
      </c>
      <c r="BH41" s="123" t="n">
        <v>0.0659988576</v>
      </c>
      <c r="BI41" s="123" t="n">
        <v>0.0716804678</v>
      </c>
      <c r="BJ41" s="123" t="n">
        <v>0.0708950954</v>
      </c>
      <c r="BK41" s="123" t="n">
        <v>0.0699606224</v>
      </c>
      <c r="BL41" s="123" t="n">
        <v>0.071907731</v>
      </c>
      <c r="BM41" s="123" t="n">
        <v>0.0738824</v>
      </c>
      <c r="BN41" s="123" t="n">
        <v>0.0758849995</v>
      </c>
      <c r="BO41" s="123" t="n">
        <v>0.0779159045</v>
      </c>
      <c r="BP41" s="123" t="n">
        <v>0.0799754949</v>
      </c>
      <c r="BQ41" s="123" t="n">
        <v>0.0820641554</v>
      </c>
      <c r="BR41" s="123" t="n">
        <v>0.0841822756</v>
      </c>
      <c r="BS41" s="124" t="n">
        <v>0.0863302505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54</v>
      </c>
      <c r="AL42" s="121"/>
      <c r="AM42" s="121" t="s">
        <v>143</v>
      </c>
      <c r="AN42" s="122" t="n">
        <v>0</v>
      </c>
      <c r="AO42" s="122" t="n">
        <v>0</v>
      </c>
      <c r="AP42" s="122" t="n">
        <v>0</v>
      </c>
      <c r="AQ42" s="122" t="n">
        <v>7.962846701</v>
      </c>
      <c r="AR42" s="122" t="n">
        <v>-0.011787629</v>
      </c>
      <c r="AS42" s="122" t="n">
        <v>-0.03658214</v>
      </c>
      <c r="AT42" s="122" t="n">
        <v>-0.002647781</v>
      </c>
      <c r="AU42" s="123" t="n">
        <v>-0.02689111</v>
      </c>
      <c r="AV42" s="123" t="n">
        <v>-0.054059948</v>
      </c>
      <c r="AW42" s="123" t="n">
        <v>-0.007311506</v>
      </c>
      <c r="AX42" s="123" t="n">
        <v>-0.004076115</v>
      </c>
      <c r="AY42" s="123" t="n">
        <v>0.0067298785</v>
      </c>
      <c r="AZ42" s="123" t="n">
        <v>-0.001516289</v>
      </c>
      <c r="BA42" s="123" t="n">
        <v>0.0383932055</v>
      </c>
      <c r="BB42" s="123" t="n">
        <v>0.0512173066</v>
      </c>
      <c r="BC42" s="123" t="n">
        <v>0.0428189094</v>
      </c>
      <c r="BD42" s="123" t="n">
        <v>0.0512643547</v>
      </c>
      <c r="BE42" s="123" t="n">
        <v>0.0408580478</v>
      </c>
      <c r="BF42" s="123" t="n">
        <v>0.0557958629</v>
      </c>
      <c r="BG42" s="123" t="n">
        <v>0.0564371495</v>
      </c>
      <c r="BH42" s="123" t="n">
        <v>0.0655733139</v>
      </c>
      <c r="BI42" s="123" t="n">
        <v>0.0712182905</v>
      </c>
      <c r="BJ42" s="123" t="n">
        <v>0.070437982</v>
      </c>
      <c r="BK42" s="123" t="n">
        <v>0.0695095343</v>
      </c>
      <c r="BL42" s="123" t="n">
        <v>0.0714440884</v>
      </c>
      <c r="BM42" s="123" t="n">
        <v>0.0734060252</v>
      </c>
      <c r="BN42" s="123" t="n">
        <v>0.0753957125</v>
      </c>
      <c r="BO42" s="123" t="n">
        <v>0.0774135228</v>
      </c>
      <c r="BP42" s="123" t="n">
        <v>0.0794598334</v>
      </c>
      <c r="BQ42" s="123" t="n">
        <v>0.0815350267</v>
      </c>
      <c r="BR42" s="123" t="n">
        <v>0.0836394899</v>
      </c>
      <c r="BS42" s="124" t="n">
        <v>0.0857736153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8695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338</v>
      </c>
      <c r="B60" s="141" t="n">
        <f aca="false">A60*(1+L60)</f>
        <v>0.9874495214</v>
      </c>
      <c r="C60" s="141" t="n">
        <f aca="false">B60*(1+M60)</f>
        <v>0.983519472304828</v>
      </c>
      <c r="D60" s="141" t="n">
        <f aca="false">C60*(1+N60)</f>
        <v>0.981591774139111</v>
      </c>
      <c r="E60" s="141" t="n">
        <f aca="false">D60*(1+O60)</f>
        <v>0.981591774139111</v>
      </c>
      <c r="F60" s="141" t="n">
        <f aca="false">E60*(1+P60)</f>
        <v>0.981591774139111</v>
      </c>
      <c r="G60" s="141" t="n">
        <f aca="false">F60*(1+Q60)</f>
        <v>0.981591774139111</v>
      </c>
      <c r="H60" s="141" t="n">
        <f aca="false">G60*(1+R60)</f>
        <v>0.981591774139111</v>
      </c>
      <c r="I60" s="141" t="n">
        <f aca="false">H60*(1+S60)</f>
        <v>0.981591774139111</v>
      </c>
      <c r="J60" s="141" t="n">
        <f aca="false">I60*(1+T60)</f>
        <v>0.981591774139111</v>
      </c>
      <c r="K60" s="142" t="n">
        <v>-0.00662</v>
      </c>
      <c r="L60" s="143" t="n">
        <v>-0.00597</v>
      </c>
      <c r="M60" s="143" t="n">
        <v>-0.00398</v>
      </c>
      <c r="N60" s="143" t="n">
        <v>-0.0019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itchell Line 132_66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690</v>
      </c>
      <c r="J65" s="156"/>
      <c r="K65" s="157" t="n">
        <v>765.6379</v>
      </c>
      <c r="L65" s="158" t="n">
        <v>802.2715</v>
      </c>
      <c r="M65" s="158" t="n">
        <v>813.6649</v>
      </c>
      <c r="N65" s="158" t="n">
        <v>812.2679</v>
      </c>
      <c r="O65" s="158" t="n">
        <v>813.0218</v>
      </c>
      <c r="P65" s="158" t="n">
        <v>813.6082</v>
      </c>
      <c r="Q65" s="158" t="n">
        <v>816.3887</v>
      </c>
      <c r="R65" s="158" t="n">
        <v>819.8722</v>
      </c>
      <c r="S65" s="158" t="n">
        <v>822.8756</v>
      </c>
      <c r="T65" s="158" t="n">
        <v>826.2203</v>
      </c>
      <c r="U65" s="158" t="n">
        <v>829.0188</v>
      </c>
      <c r="V65" s="158" t="n">
        <v>832.6253</v>
      </c>
      <c r="W65" s="158" t="n">
        <v>836.2584</v>
      </c>
      <c r="X65" s="158" t="n">
        <v>840.4114</v>
      </c>
      <c r="Y65" s="158" t="n">
        <v>844.8755</v>
      </c>
      <c r="Z65" s="158" t="n">
        <v>849.2923</v>
      </c>
      <c r="AA65" s="158" t="n">
        <v>853.6417</v>
      </c>
      <c r="AB65" s="158" t="n">
        <v>858.0925</v>
      </c>
      <c r="AC65" s="158" t="n">
        <v>862.6461</v>
      </c>
      <c r="AD65" s="158" t="n">
        <v>867.304</v>
      </c>
      <c r="AE65" s="158" t="n">
        <v>872.0676</v>
      </c>
      <c r="AF65" s="158" t="n">
        <v>876.9383</v>
      </c>
      <c r="AG65" s="158" t="n">
        <v>881.9177</v>
      </c>
      <c r="AH65" s="158" t="n">
        <v>887.0072</v>
      </c>
      <c r="AI65" s="159" t="n">
        <v>892.208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78.84</v>
      </c>
      <c r="J66" s="162"/>
      <c r="K66" s="163" t="n">
        <v>87.52416</v>
      </c>
      <c r="L66" s="164" t="n">
        <v>91.71195</v>
      </c>
      <c r="M66" s="164" t="n">
        <v>93.01439</v>
      </c>
      <c r="N66" s="164" t="n">
        <v>92.85469</v>
      </c>
      <c r="O66" s="164" t="n">
        <v>92.94088</v>
      </c>
      <c r="P66" s="164" t="n">
        <v>93.00791</v>
      </c>
      <c r="Q66" s="164" t="n">
        <v>93.32577</v>
      </c>
      <c r="R66" s="164" t="n">
        <v>93.72398</v>
      </c>
      <c r="S66" s="164" t="n">
        <v>94.06731</v>
      </c>
      <c r="T66" s="164" t="n">
        <v>94.44966</v>
      </c>
      <c r="U66" s="164" t="n">
        <v>94.76957</v>
      </c>
      <c r="V66" s="164" t="n">
        <v>95.18186</v>
      </c>
      <c r="W66" s="164" t="n">
        <v>95.59718</v>
      </c>
      <c r="X66" s="164" t="n">
        <v>96.07193</v>
      </c>
      <c r="Y66" s="164" t="n">
        <v>96.58224</v>
      </c>
      <c r="Z66" s="164" t="n">
        <v>97.08715</v>
      </c>
      <c r="AA66" s="164" t="n">
        <v>97.58435</v>
      </c>
      <c r="AB66" s="164" t="n">
        <v>98.09315</v>
      </c>
      <c r="AC66" s="164" t="n">
        <v>98.6137</v>
      </c>
      <c r="AD66" s="164" t="n">
        <v>99.14616</v>
      </c>
      <c r="AE66" s="164" t="n">
        <v>99.69071</v>
      </c>
      <c r="AF66" s="164" t="n">
        <v>100.2475</v>
      </c>
      <c r="AG66" s="164" t="n">
        <v>100.8167</v>
      </c>
      <c r="AH66" s="164" t="n">
        <v>101.3985</v>
      </c>
      <c r="AI66" s="165" t="n">
        <v>101.993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72.69048</v>
      </c>
      <c r="J67" s="162" t="n">
        <v>77.14374</v>
      </c>
      <c r="K67" s="163" t="n">
        <v>81.34502</v>
      </c>
      <c r="L67" s="164" t="n">
        <v>85.20308</v>
      </c>
      <c r="M67" s="164" t="n">
        <v>86.40162</v>
      </c>
      <c r="N67" s="164" t="n">
        <v>86.25313</v>
      </c>
      <c r="O67" s="164" t="n">
        <v>86.33261</v>
      </c>
      <c r="P67" s="164" t="n">
        <v>86.39441</v>
      </c>
      <c r="Q67" s="164" t="n">
        <v>86.68753</v>
      </c>
      <c r="R67" s="164" t="n">
        <v>87.05474</v>
      </c>
      <c r="S67" s="164" t="n">
        <v>87.37135</v>
      </c>
      <c r="T67" s="164" t="n">
        <v>87.72393</v>
      </c>
      <c r="U67" s="164" t="n">
        <v>88.01894</v>
      </c>
      <c r="V67" s="164" t="n">
        <v>88.39912</v>
      </c>
      <c r="W67" s="164" t="n">
        <v>88.78211</v>
      </c>
      <c r="X67" s="164" t="n">
        <v>89.21989</v>
      </c>
      <c r="Y67" s="164" t="n">
        <v>89.69048</v>
      </c>
      <c r="Z67" s="164" t="n">
        <v>90.15608</v>
      </c>
      <c r="AA67" s="164" t="n">
        <v>90.61456</v>
      </c>
      <c r="AB67" s="164" t="n">
        <v>91.08374</v>
      </c>
      <c r="AC67" s="164" t="n">
        <v>91.56376</v>
      </c>
      <c r="AD67" s="164" t="n">
        <v>92.05477</v>
      </c>
      <c r="AE67" s="164" t="n">
        <v>92.55691</v>
      </c>
      <c r="AF67" s="164" t="n">
        <v>93.07036</v>
      </c>
      <c r="AG67" s="164" t="n">
        <v>93.59525</v>
      </c>
      <c r="AH67" s="164" t="n">
        <v>94.13176</v>
      </c>
      <c r="AI67" s="165" t="n">
        <v>94.6800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30.52605</v>
      </c>
      <c r="J68" s="162"/>
      <c r="K68" s="163" t="n">
        <v>32.30274</v>
      </c>
      <c r="L68" s="164" t="n">
        <v>33.934</v>
      </c>
      <c r="M68" s="164" t="n">
        <v>34.44468</v>
      </c>
      <c r="N68" s="164" t="n">
        <v>34.38592</v>
      </c>
      <c r="O68" s="164" t="n">
        <v>34.4193</v>
      </c>
      <c r="P68" s="164" t="n">
        <v>34.44525</v>
      </c>
      <c r="Q68" s="164" t="n">
        <v>34.56835</v>
      </c>
      <c r="R68" s="164" t="n">
        <v>34.72255</v>
      </c>
      <c r="S68" s="164" t="n">
        <v>34.85551</v>
      </c>
      <c r="T68" s="164" t="n">
        <v>35.00358</v>
      </c>
      <c r="U68" s="164" t="n">
        <v>35.12746</v>
      </c>
      <c r="V68" s="164" t="n">
        <v>35.28712</v>
      </c>
      <c r="W68" s="164" t="n">
        <v>35.44795</v>
      </c>
      <c r="X68" s="164" t="n">
        <v>35.6318</v>
      </c>
      <c r="Y68" s="164" t="n">
        <v>35.82942</v>
      </c>
      <c r="Z68" s="164" t="n">
        <v>36.02495</v>
      </c>
      <c r="AA68" s="164" t="n">
        <v>36.21749</v>
      </c>
      <c r="AB68" s="164" t="n">
        <v>36.41452</v>
      </c>
      <c r="AC68" s="164" t="n">
        <v>36.6161</v>
      </c>
      <c r="AD68" s="164" t="n">
        <v>36.82229</v>
      </c>
      <c r="AE68" s="164" t="n">
        <v>37.03317</v>
      </c>
      <c r="AF68" s="164" t="n">
        <v>37.24879</v>
      </c>
      <c r="AG68" s="164" t="n">
        <v>37.46921</v>
      </c>
      <c r="AH68" s="164" t="n">
        <v>37.69452</v>
      </c>
      <c r="AI68" s="165" t="n">
        <v>37.9247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22</v>
      </c>
      <c r="J70" s="162"/>
      <c r="K70" s="167" t="n">
        <v>0.929401</v>
      </c>
      <c r="L70" s="168" t="n">
        <v>0.929029</v>
      </c>
      <c r="M70" s="168" t="n">
        <v>0.928906</v>
      </c>
      <c r="N70" s="168" t="n">
        <v>0.928904</v>
      </c>
      <c r="O70" s="168" t="n">
        <v>0.928898</v>
      </c>
      <c r="P70" s="168" t="n">
        <v>0.928893</v>
      </c>
      <c r="Q70" s="168" t="n">
        <v>0.92887</v>
      </c>
      <c r="R70" s="168" t="n">
        <v>0.928842</v>
      </c>
      <c r="S70" s="168" t="n">
        <v>0.928817</v>
      </c>
      <c r="T70" s="168" t="n">
        <v>0.92879</v>
      </c>
      <c r="U70" s="168" t="n">
        <v>0.928768</v>
      </c>
      <c r="V70" s="168" t="n">
        <v>0.928739</v>
      </c>
      <c r="W70" s="168" t="n">
        <v>0.928711</v>
      </c>
      <c r="X70" s="168" t="n">
        <v>0.928678</v>
      </c>
      <c r="Y70" s="168" t="n">
        <v>0.928644</v>
      </c>
      <c r="Z70" s="168" t="n">
        <v>0.92861</v>
      </c>
      <c r="AA70" s="168" t="n">
        <v>0.928577</v>
      </c>
      <c r="AB70" s="168" t="n">
        <v>0.928543</v>
      </c>
      <c r="AC70" s="168" t="n">
        <v>0.92851</v>
      </c>
      <c r="AD70" s="168" t="n">
        <v>0.928475</v>
      </c>
      <c r="AE70" s="168" t="n">
        <v>0.928441</v>
      </c>
      <c r="AF70" s="168" t="n">
        <v>0.928406</v>
      </c>
      <c r="AG70" s="168" t="n">
        <v>0.92837</v>
      </c>
      <c r="AH70" s="168" t="n">
        <v>0.928334</v>
      </c>
      <c r="AI70" s="169" t="n">
        <v>0.92829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7620818</v>
      </c>
      <c r="B71" s="170" t="str">
        <f aca="false">"Diversity Factor: "&amp;ROUND(A71,2)</f>
        <v>Diversity Factor: 0.88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30.52605</v>
      </c>
      <c r="J71" s="162" t="n">
        <v>32.396176917</v>
      </c>
      <c r="K71" s="172" t="n">
        <v>32.30274</v>
      </c>
      <c r="L71" s="173" t="n">
        <v>33.934</v>
      </c>
      <c r="M71" s="173" t="n">
        <v>34.44468</v>
      </c>
      <c r="N71" s="173" t="n">
        <v>34.38592</v>
      </c>
      <c r="O71" s="173" t="n">
        <v>34.4193</v>
      </c>
      <c r="P71" s="173" t="n">
        <v>34.44525</v>
      </c>
      <c r="Q71" s="173" t="n">
        <v>34.56835</v>
      </c>
      <c r="R71" s="173" t="n">
        <v>34.72255</v>
      </c>
      <c r="S71" s="173" t="n">
        <v>34.85551</v>
      </c>
      <c r="T71" s="173" t="n">
        <v>35.00358</v>
      </c>
      <c r="U71" s="173" t="n">
        <v>35.12746</v>
      </c>
      <c r="V71" s="173" t="n">
        <v>35.28712</v>
      </c>
      <c r="W71" s="173" t="n">
        <v>35.44795</v>
      </c>
      <c r="X71" s="173" t="n">
        <v>35.6318</v>
      </c>
      <c r="Y71" s="173" t="n">
        <v>35.82942</v>
      </c>
      <c r="Z71" s="173" t="n">
        <v>36.02495</v>
      </c>
      <c r="AA71" s="173" t="n">
        <v>36.21749</v>
      </c>
      <c r="AB71" s="173" t="n">
        <v>36.41452</v>
      </c>
      <c r="AC71" s="173" t="n">
        <v>36.6161</v>
      </c>
      <c r="AD71" s="173" t="n">
        <v>36.82229</v>
      </c>
      <c r="AE71" s="173" t="n">
        <v>37.03317</v>
      </c>
      <c r="AF71" s="173" t="n">
        <v>37.24879</v>
      </c>
      <c r="AG71" s="173" t="n">
        <v>37.46921</v>
      </c>
      <c r="AH71" s="173" t="n">
        <v>37.69452</v>
      </c>
      <c r="AI71" s="174" t="n">
        <v>37.9247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22</v>
      </c>
      <c r="J72" s="162"/>
      <c r="K72" s="178" t="n">
        <v>0.929401</v>
      </c>
      <c r="L72" s="179" t="n">
        <v>0.929029</v>
      </c>
      <c r="M72" s="179" t="n">
        <v>0.928906</v>
      </c>
      <c r="N72" s="179" t="n">
        <v>0.928904</v>
      </c>
      <c r="O72" s="179" t="n">
        <v>0.928898</v>
      </c>
      <c r="P72" s="179" t="n">
        <v>0.928893</v>
      </c>
      <c r="Q72" s="179" t="n">
        <v>0.92887</v>
      </c>
      <c r="R72" s="179" t="n">
        <v>0.928842</v>
      </c>
      <c r="S72" s="179" t="n">
        <v>0.928817</v>
      </c>
      <c r="T72" s="179" t="n">
        <v>0.92879</v>
      </c>
      <c r="U72" s="179" t="n">
        <v>0.928768</v>
      </c>
      <c r="V72" s="179" t="n">
        <v>0.928739</v>
      </c>
      <c r="W72" s="179" t="n">
        <v>0.928711</v>
      </c>
      <c r="X72" s="179" t="n">
        <v>0.928678</v>
      </c>
      <c r="Y72" s="179" t="n">
        <v>0.928644</v>
      </c>
      <c r="Z72" s="179" t="n">
        <v>0.92861</v>
      </c>
      <c r="AA72" s="179" t="n">
        <v>0.928577</v>
      </c>
      <c r="AB72" s="179" t="n">
        <v>0.928543</v>
      </c>
      <c r="AC72" s="179" t="n">
        <v>0.92851</v>
      </c>
      <c r="AD72" s="179" t="n">
        <v>0.928475</v>
      </c>
      <c r="AE72" s="179" t="n">
        <v>0.928441</v>
      </c>
      <c r="AF72" s="179" t="n">
        <v>0.928406</v>
      </c>
      <c r="AG72" s="179" t="n">
        <v>0.92837</v>
      </c>
      <c r="AH72" s="179" t="n">
        <v>0.928334</v>
      </c>
      <c r="AI72" s="180" t="n">
        <v>0.92829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320">
      <formula>#REF!</formula>
    </cfRule>
    <cfRule type="cellIs" priority="15" operator="greaterThanOrEqual" aboveAverage="0" equalAverage="0" bottom="0" percent="0" rank="0" text="" dxfId="321">
      <formula>#REF!*0.95</formula>
    </cfRule>
  </conditionalFormatting>
  <conditionalFormatting sqref="J6:J8">
    <cfRule type="cellIs" priority="16" operator="greaterThanOrEqual" aboveAverage="0" equalAverage="0" bottom="0" percent="0" rank="0" text="" dxfId="322">
      <formula>#REF!</formula>
    </cfRule>
    <cfRule type="cellIs" priority="17" operator="greaterThanOrEqual" aboveAverage="0" equalAverage="0" bottom="0" percent="0" rank="0" text="" dxfId="323">
      <formula>#REF!*0.95</formula>
    </cfRule>
  </conditionalFormatting>
  <conditionalFormatting sqref="AN22:AT151">
    <cfRule type="cellIs" priority="18" operator="equal" aboveAverage="0" equalAverage="0" bottom="0" percent="0" rank="0" text="" dxfId="324">
      <formula>0</formula>
    </cfRule>
  </conditionalFormatting>
  <conditionalFormatting sqref="AN152:AT152 K6:AI8">
    <cfRule type="cellIs" priority="19" operator="equal" aboveAverage="0" equalAverage="0" bottom="0" percent="0" rank="0" text="" dxfId="325">
      <formula>0</formula>
    </cfRule>
  </conditionalFormatting>
  <conditionalFormatting sqref="AU22:BS152">
    <cfRule type="cellIs" priority="20" operator="equal" aboveAverage="0" equalAverage="0" bottom="0" percent="0" rank="0" text="" dxfId="326">
      <formula>0</formula>
    </cfRule>
  </conditionalFormatting>
  <conditionalFormatting sqref="T1:AI1">
    <cfRule type="cellIs" priority="21" operator="equal" aboveAverage="0" equalAverage="0" bottom="0" percent="0" rank="0" text="" dxfId="327">
      <formula>"Winter"</formula>
    </cfRule>
  </conditionalFormatting>
  <conditionalFormatting sqref="S1">
    <cfRule type="expression" priority="22" aboveAverage="0" equalAverage="0" bottom="0" percent="0" rank="0" text="" dxfId="328">
      <formula>IF($T$1="Winter",1,0)</formula>
    </cfRule>
  </conditionalFormatting>
  <conditionalFormatting sqref="B1">
    <cfRule type="expression" priority="23" aboveAverage="0" equalAverage="0" bottom="0" percent="0" rank="0" text="" dxfId="32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330">
      <formula>IF($T$1="Winter",1,0)</formula>
    </cfRule>
  </conditionalFormatting>
  <conditionalFormatting sqref="K56 K60:AI60">
    <cfRule type="expression" priority="25" aboveAverage="0" equalAverage="0" bottom="0" percent="0" rank="0" text="" dxfId="331">
      <formula>IF($T$1="Winter",1,0)</formula>
    </cfRule>
  </conditionalFormatting>
  <conditionalFormatting sqref="C6:I8">
    <cfRule type="cellIs" priority="26" operator="equal" aboveAverage="0" equalAverage="0" bottom="0" percent="0" rank="0" text="" dxfId="33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33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33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335">
      <formula>IF($B13=0,1,0)</formula>
    </cfRule>
  </conditionalFormatting>
  <conditionalFormatting sqref="B77:AI84">
    <cfRule type="expression" priority="30" aboveAverage="0" equalAverage="0" bottom="0" percent="0" rank="0" text="" dxfId="336">
      <formula>IF($A$77=0,1,0)</formula>
    </cfRule>
  </conditionalFormatting>
  <conditionalFormatting sqref="B86:AI93">
    <cfRule type="expression" priority="31" aboveAverage="0" equalAverage="0" bottom="0" percent="0" rank="0" text="" dxfId="337">
      <formula>IF($A$86=0,1,0)</formula>
    </cfRule>
  </conditionalFormatting>
  <conditionalFormatting sqref="B95:AI102">
    <cfRule type="expression" priority="32" aboveAverage="0" equalAverage="0" bottom="0" percent="0" rank="0" text="" dxfId="338">
      <formula>IF($A$95=0,1,0)</formula>
    </cfRule>
  </conditionalFormatting>
  <conditionalFormatting sqref="B104:AI111">
    <cfRule type="expression" priority="33" aboveAverage="0" equalAverage="0" bottom="0" percent="0" rank="0" text="" dxfId="339">
      <formula>IF($A$104=0,1,0)</formula>
    </cfRule>
  </conditionalFormatting>
  <conditionalFormatting sqref="B113:AI120">
    <cfRule type="expression" priority="34" aboveAverage="0" equalAverage="0" bottom="0" percent="0" rank="0" text="" dxfId="340">
      <formula>IF($A$113=0,1,0)</formula>
    </cfRule>
  </conditionalFormatting>
  <conditionalFormatting sqref="B122:AI129">
    <cfRule type="expression" priority="35" aboveAverage="0" equalAverage="0" bottom="0" percent="0" rank="0" text="" dxfId="341">
      <formula>IF($A$122=0,1,0)</formula>
    </cfRule>
  </conditionalFormatting>
  <conditionalFormatting sqref="B131:AI138">
    <cfRule type="expression" priority="36" aboveAverage="0" equalAverage="0" bottom="0" percent="0" rank="0" text="" dxfId="342">
      <formula>IF($A$131=0,1,0)</formula>
    </cfRule>
  </conditionalFormatting>
  <conditionalFormatting sqref="B140:AI147">
    <cfRule type="expression" priority="37" aboveAverage="0" equalAverage="0" bottom="0" percent="0" rank="0" text="" dxfId="343">
      <formula>IF($A$140=0,1,0)</formula>
    </cfRule>
  </conditionalFormatting>
  <conditionalFormatting sqref="B149:AI156">
    <cfRule type="expression" priority="38" aboveAverage="0" equalAverage="0" bottom="0" percent="0" rank="0" text="" dxfId="344">
      <formula>IF($A$149=0,1,0)</formula>
    </cfRule>
  </conditionalFormatting>
  <conditionalFormatting sqref="B158:AI165">
    <cfRule type="expression" priority="39" aboveAverage="0" equalAverage="0" bottom="0" percent="0" rank="0" text="" dxfId="345">
      <formula>IF($A$158=0,1,0)</formula>
    </cfRule>
  </conditionalFormatting>
  <conditionalFormatting sqref="AK151">
    <cfRule type="cellIs" priority="40" operator="notEqual" aboveAverage="0" equalAverage="0" bottom="0" percent="0" rank="0" text="" dxfId="346">
      <formula>$AK149</formula>
    </cfRule>
    <cfRule type="cellIs" priority="41" operator="equal" aboveAverage="0" equalAverage="0" bottom="0" percent="0" rank="0" text="" dxfId="347">
      <formula>$AK149</formula>
    </cfRule>
  </conditionalFormatting>
  <conditionalFormatting sqref="AK133">
    <cfRule type="cellIs" priority="42" operator="notEqual" aboveAverage="0" equalAverage="0" bottom="0" percent="0" rank="0" text="" dxfId="348">
      <formula>$AK83</formula>
    </cfRule>
    <cfRule type="cellIs" priority="43" operator="equal" aboveAverage="0" equalAverage="0" bottom="0" percent="0" rank="0" text="" dxfId="349">
      <formula>$AK83</formula>
    </cfRule>
  </conditionalFormatting>
  <conditionalFormatting sqref="AK122">
    <cfRule type="cellIs" priority="44" operator="notEqual" aboveAverage="0" equalAverage="0" bottom="0" percent="0" rank="0" text="" dxfId="350">
      <formula>$AK91</formula>
    </cfRule>
    <cfRule type="cellIs" priority="45" operator="equal" aboveAverage="0" equalAverage="0" bottom="0" percent="0" rank="0" text="" dxfId="35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18:02Z</dcterms:modified>
  <cp:revision>0</cp:revision>
  <dc:subject/>
  <dc:title/>
</cp:coreProperties>
</file>