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clusions and Exclusions" sheetId="1" state="visible" r:id="rId2"/>
    <sheet name="Berowra 132_11kV" sheetId="2" state="visible" r:id="rId3"/>
    <sheet name="Galston 132_11kV" sheetId="3" state="visible" r:id="rId4"/>
    <sheet name="Hornsby 132_11kV" sheetId="4" state="visible" r:id="rId5"/>
    <sheet name="Pennant Hills 132_11kV" sheetId="5" state="visible" r:id="rId6"/>
    <sheet name="Customer47" sheetId="6" state="visible" r:id="rId7"/>
  </sheets>
  <definedNames>
    <definedName function="false" hidden="false" localSheetId="1" name="_xlnm.Print_Area" vbProcedure="false">'Berowra 132_11kV'!$B$1:$T$84</definedName>
    <definedName function="false" hidden="false" localSheetId="5" name="_xlnm.Print_Area" vbProcedure="false">Customer47!$B$1:$T$84</definedName>
    <definedName function="false" hidden="false" localSheetId="2" name="_xlnm.Print_Area" vbProcedure="false">'Galston 132_11kV'!$B$1:$T$84</definedName>
    <definedName function="false" hidden="false" localSheetId="3" name="_xlnm.Print_Area" vbProcedure="false">'Hornsby 132_11kV'!$B$1:$T$84</definedName>
    <definedName function="false" hidden="false" localSheetId="4" name="_xlnm.Print_Area" vbProcedure="false">'Pennant Hills 132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117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Berowra 132_11kV</t>
  </si>
  <si>
    <t xml:space="preserve">SUMMER</t>
  </si>
  <si>
    <t xml:space="preserve">Substation Total Loads</t>
  </si>
  <si>
    <t xml:space="preserve">Spots &amp; Transfers Detail</t>
  </si>
  <si>
    <t xml:space="preserve">Historical Loads</t>
  </si>
  <si>
    <t xml:space="preserve">(11kV Amps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Firm Rating</t>
  </si>
  <si>
    <t xml:space="preserve">Total Capacity</t>
  </si>
  <si>
    <t xml:space="preserve">Berowra 132_11kV Tx1</t>
  </si>
  <si>
    <t xml:space="preserve">Berowra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215. Galston Zone Development - Commissioning &amp; Integration with the existing 11 kV Network.                                                                                                                                           </t>
  </si>
  <si>
    <t xml:space="preserve">Galston 132_11kV Tx1</t>
  </si>
  <si>
    <t xml:space="preserve">Galston 132_11kV Tx2</t>
  </si>
  <si>
    <t xml:space="preserve">DNP_ID: 6277. 11KV Feeder Connections to the New Switchgear at Berowra Zone Substation.                                                                                                                                                         </t>
  </si>
  <si>
    <t xml:space="preserve">DNP_ID: 6400. South Berowra Zone Development - 2008.                                                                                                                                                                                            </t>
  </si>
  <si>
    <t xml:space="preserve">Hornsby 132_11kV Tx3</t>
  </si>
  <si>
    <t xml:space="preserve">HVCON_ID: 2008108. Establishment of 2x Kiosks - S.35941 Beaumont Gundah No 1 and S.35942 Beaumont Gundah No 2, 22 Beaumont Rd, Mt Ku-ring-gai                                                                                                   </t>
  </si>
  <si>
    <t xml:space="preserve">HVCON_ID: 2012128. Establishment of S.62060 WOODLAND MUNDOWI No.2,  Woodland Way, Mount Kuring-gai                                                                                                                                              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Rog Capped +/-5%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Galston 132_11kV</t>
  </si>
  <si>
    <t xml:space="preserve">Zone commissioned</t>
  </si>
  <si>
    <t xml:space="preserve">  </t>
  </si>
  <si>
    <t xml:space="preserve">Pennant Hills 132_11kV Tx1</t>
  </si>
  <si>
    <t xml:space="preserve">Weighted ROG calc</t>
  </si>
  <si>
    <t xml:space="preserve">Hornsby 132_11kV</t>
  </si>
  <si>
    <t xml:space="preserve">Hornsby 132_11kV Tx1</t>
  </si>
  <si>
    <t xml:space="preserve">Hornsby 132_11kV Tx2</t>
  </si>
  <si>
    <t xml:space="preserve">DNP_ID: 6128. Northern Turramurra  Minor Zone Development (Load Transfer from Turramurra Pa13 &amp; Pa18 to Hornsby Pa15)                                                                                                                           </t>
  </si>
  <si>
    <t xml:space="preserve">Turramurra 33_11kV Tx2</t>
  </si>
  <si>
    <t xml:space="preserve">DNP_ID: 6129. Hornsby Zone - Populating TX1 Switchgear Group.                                                                                                                                                                                   </t>
  </si>
  <si>
    <t xml:space="preserve">DNP_ID: 6154. Hornsby South Zone Development                                                                                                                                                                                                    </t>
  </si>
  <si>
    <t xml:space="preserve">DNP_ID: 6832. Form New Interconnector for New Customer Substation S.48783 Neringah Warwilla No.2.                                                                                                                                               </t>
  </si>
  <si>
    <t xml:space="preserve">DNP_ID: 6947. Form New 11kV Feeder from S.847 Hornsby Zone                                                                                                                                                                                      </t>
  </si>
  <si>
    <t xml:space="preserve">HVCON_ID: 2011244. Establishment of S.49774 Rosamond Watson, Manor Rd, Hornsby                                                                                                                                                                  </t>
  </si>
  <si>
    <t xml:space="preserve">HVCON_ID: 2011538. Establishment of 4 x Kiosks,  S.50749 Kelray Salisbury No 2, S.50750 Kelray Salisbury No 3, S.50751 Kelray Salisbury No 4 and S.50752 Kelray Salisbury No 5, 2 Kelray Place, Asquith - new load for National Boradbank Networ</t>
  </si>
  <si>
    <t xml:space="preserve">HVCON_ID: 2011584. Establish new substation S.61022 Hornsby Aquatic, Pacific Hwy, Hornsby                                                                                                                                                       </t>
  </si>
  <si>
    <t xml:space="preserve">HVCON_ID: 2012313. Hornsby Hospital Redevelopment - Stage 1- Establishment of S.62458 Derby Burdett, Derby Road, Hornsby                                                                                                                        </t>
  </si>
  <si>
    <t xml:space="preserve">7 year ROG ok</t>
  </si>
  <si>
    <t xml:space="preserve">Pennant Hills 132_11kV</t>
  </si>
  <si>
    <t xml:space="preserve">Pennant Hills 132_11kV Tx2</t>
  </si>
  <si>
    <t xml:space="preserve">Pennant Hills 132_11kV Tx3</t>
  </si>
  <si>
    <t xml:space="preserve">DNP_ID: 6131. Relief of Feeders from Epping Zone Substation Panels 1,10,11 and 12                                                                                                                                                               </t>
  </si>
  <si>
    <t xml:space="preserve">Epping 66_11kV Tx1</t>
  </si>
  <si>
    <t xml:space="preserve">DNP_ID: 6155. Pennant Hills Development - Relief of Remedial Feeders Panels 3, 11 &amp; 47, and improved Pickups for Panel 6.                                                                                                                       </t>
  </si>
  <si>
    <t xml:space="preserve">DNP_ID: 6359. Pennant Hills Minor Zone Development 2008 - Panels 26 &amp; 44 Feeders                                                                                                                                                                </t>
  </si>
  <si>
    <t xml:space="preserve">DNP_ID: 6481. 11 kV Network Augmentation to relieve Pennant Hills feeders to the North of the Zone - Panel 4, 38 &amp; 42 Feeders                                                                                                                   </t>
  </si>
  <si>
    <t xml:space="preserve">HVCON_ID: 2011086. Establishment of S.49499 Leith Malahide, Leith Rd, Pennant Hills                                                                                                                                                             </t>
  </si>
  <si>
    <t xml:space="preserve">HVCON_ID: 2012154. Establish S.62023 RAILWAY PENNANT, Pennant Hills Station Yarrara Rd, Pennant Hills                                                                                                                                           </t>
  </si>
  <si>
    <t xml:space="preserve">HVCON_ID: 2012156. Remove Sub S.5477 The Crescent Cheltenham and Establish new substation S.62030, Cheltenham Station, Cheltenham Railway Station, The Crescent Cheltenham.                                                                     </t>
  </si>
  <si>
    <t xml:space="preserve">HVCON_ID: 2012258. Self Assessed DNP Pennant Hills Pa 47 Optimisation - Establish S.47575 Willis Stevens and recover PT717 Willis Stevens                                                                                                       </t>
  </si>
  <si>
    <t xml:space="preserve">HVCON_ID: 2013416. Pennant Hills Day Surgery, 361-363 Pennant Hills Rd, Pennant Hills 800kVA Kiosk Substation “S.64494 – George Pennant No2”                                                                                                    </t>
  </si>
  <si>
    <t xml:space="preserve">5 year ROG ok</t>
  </si>
  <si>
    <t xml:space="preserve">Customer47</t>
  </si>
  <si>
    <t xml:space="preserve">(66kV Amps)</t>
  </si>
  <si>
    <t xml:space="preserve">N/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General"/>
    <numFmt numFmtId="168" formatCode="#,##0"/>
    <numFmt numFmtId="169" formatCode="[$-409]#,##0_);[RED]\(#,##0\)"/>
    <numFmt numFmtId="170" formatCode="#,##0.00"/>
    <numFmt numFmtId="171" formatCode="0.0%"/>
    <numFmt numFmtId="172" formatCode="0.00"/>
    <numFmt numFmtId="173" formatCode="#,##0.0"/>
    <numFmt numFmtId="174" formatCode="0.0"/>
    <numFmt numFmtId="17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978</v>
      </c>
      <c r="D6" s="53" t="n">
        <v>1098</v>
      </c>
      <c r="E6" s="53" t="n">
        <v>1223</v>
      </c>
      <c r="F6" s="53" t="n">
        <v>1383</v>
      </c>
      <c r="G6" s="53" t="n">
        <v>915</v>
      </c>
      <c r="H6" s="53" t="n">
        <v>1275</v>
      </c>
      <c r="I6" s="54" t="n">
        <v>1003</v>
      </c>
      <c r="J6" s="55"/>
      <c r="K6" s="56" t="n">
        <v>1004.493</v>
      </c>
      <c r="L6" s="57" t="n">
        <v>953.4984</v>
      </c>
      <c r="M6" s="57" t="n">
        <v>923.8623</v>
      </c>
      <c r="N6" s="57" t="n">
        <v>912.7389</v>
      </c>
      <c r="O6" s="57" t="n">
        <v>910.2925</v>
      </c>
      <c r="P6" s="57" t="n">
        <v>913.9196</v>
      </c>
      <c r="Q6" s="57" t="n">
        <v>924.867</v>
      </c>
      <c r="R6" s="57" t="n">
        <v>937.4078</v>
      </c>
      <c r="S6" s="57" t="n">
        <v>948.6029</v>
      </c>
      <c r="T6" s="57" t="n">
        <v>960.4843</v>
      </c>
      <c r="U6" s="57" t="n">
        <v>971.6656</v>
      </c>
      <c r="V6" s="57" t="n">
        <v>985.4588</v>
      </c>
      <c r="W6" s="57" t="n">
        <v>999.4673</v>
      </c>
      <c r="X6" s="57" t="n">
        <v>1014.834</v>
      </c>
      <c r="Y6" s="57" t="n">
        <v>1031.149</v>
      </c>
      <c r="Z6" s="57" t="n">
        <v>1047.405</v>
      </c>
      <c r="AA6" s="57" t="n">
        <v>1063.694</v>
      </c>
      <c r="AB6" s="57" t="n">
        <v>1080.376</v>
      </c>
      <c r="AC6" s="57" t="n">
        <v>1097.457</v>
      </c>
      <c r="AD6" s="57" t="n">
        <v>1114.943</v>
      </c>
      <c r="AE6" s="57" t="n">
        <v>1132.841</v>
      </c>
      <c r="AF6" s="57" t="n">
        <v>1151.155</v>
      </c>
      <c r="AG6" s="57" t="n">
        <v>1169.892</v>
      </c>
      <c r="AH6" s="57" t="n">
        <v>1189.058</v>
      </c>
      <c r="AI6" s="58" t="n">
        <v>1208.659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186.9</v>
      </c>
      <c r="AQ6" s="61" t="n">
        <f aca="false">SUM(AQ8:AQ17)</f>
        <v>-0.048812341</v>
      </c>
      <c r="AR6" s="61" t="n">
        <f aca="false">SUM(AR8:AR17)</f>
        <v>-60.076630126</v>
      </c>
      <c r="AS6" s="61" t="n">
        <f aca="false">SUM(AS8:AS17)</f>
        <v>-0.036740471</v>
      </c>
      <c r="AT6" s="61" t="n">
        <f aca="false">SUM(AT8:AT17)</f>
        <v>17.827319783</v>
      </c>
      <c r="AU6" s="62" t="n">
        <f aca="false">SUM(AU8:AU17)</f>
        <v>24.093669583</v>
      </c>
      <c r="AV6" s="62" t="n">
        <f aca="false">SUM(AV8:AV17)</f>
        <v>-0.770572399</v>
      </c>
      <c r="AW6" s="62" t="n">
        <f aca="false">SUM(AW8:AW17)</f>
        <v>2.1471757406</v>
      </c>
      <c r="AX6" s="62" t="n">
        <f aca="false">SUM(AX8:AX17)</f>
        <v>4.2743907974</v>
      </c>
      <c r="AY6" s="62" t="n">
        <f aca="false">SUM(AY8:AY17)</f>
        <v>-2.4464065451</v>
      </c>
      <c r="AZ6" s="62" t="n">
        <f aca="false">SUM(AZ8:AZ17)</f>
        <v>3.6270198523</v>
      </c>
      <c r="BA6" s="62" t="n">
        <f aca="false">SUM(BA8:BA17)</f>
        <v>10.94743732</v>
      </c>
      <c r="BB6" s="62" t="n">
        <f aca="false">SUM(BB8:BB17)</f>
        <v>12.540836962</v>
      </c>
      <c r="BC6" s="62" t="n">
        <f aca="false">SUM(BC8:BC17)</f>
        <v>11.195039735</v>
      </c>
      <c r="BD6" s="62" t="n">
        <f aca="false">SUM(BD8:BD17)</f>
        <v>11.881413776</v>
      </c>
      <c r="BE6" s="62" t="n">
        <f aca="false">SUM(BE8:BE17)</f>
        <v>11.181286722</v>
      </c>
      <c r="BF6" s="62" t="n">
        <f aca="false">SUM(BF8:BF17)</f>
        <v>13.793230936</v>
      </c>
      <c r="BG6" s="62" t="n">
        <f aca="false">SUM(BG8:BG17)</f>
        <v>14.008472045</v>
      </c>
      <c r="BH6" s="62" t="n">
        <f aca="false">SUM(BH8:BH17)</f>
        <v>15.367428375</v>
      </c>
      <c r="BI6" s="62" t="n">
        <f aca="false">SUM(BI8:BI17)</f>
        <v>16.315232961</v>
      </c>
      <c r="BJ6" s="62" t="n">
        <f aca="false">SUM(BJ8:BJ17)</f>
        <v>16.255390551</v>
      </c>
      <c r="BK6" s="62" t="n">
        <f aca="false">SUM(BK8:BK17)</f>
        <v>16.288822355</v>
      </c>
      <c r="BL6" s="62" t="n">
        <f aca="false">SUM(BL8:BL17)</f>
        <v>16.682188245</v>
      </c>
      <c r="BM6" s="62" t="n">
        <f aca="false">SUM(BM8:BM17)</f>
        <v>17.08131203</v>
      </c>
      <c r="BN6" s="62" t="n">
        <f aca="false">SUM(BN8:BN17)</f>
        <v>17.486272606</v>
      </c>
      <c r="BO6" s="62" t="n">
        <f aca="false">SUM(BO8:BO17)</f>
        <v>17.89714991</v>
      </c>
      <c r="BP6" s="62" t="n">
        <f aca="false">SUM(BP8:BP17)</f>
        <v>18.314024924</v>
      </c>
      <c r="BQ6" s="62" t="n">
        <f aca="false">SUM(BQ8:BQ17)</f>
        <v>18.736979698</v>
      </c>
      <c r="BR6" s="62" t="n">
        <f aca="false">SUM(BR8:BR17)</f>
        <v>19.166097359</v>
      </c>
      <c r="BS6" s="63" t="n">
        <f aca="false">SUM(BS8:BS17)</f>
        <v>19.601462121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222</v>
      </c>
      <c r="J7" s="55"/>
      <c r="K7" s="67" t="n">
        <v>2222</v>
      </c>
      <c r="L7" s="68" t="n">
        <v>2222</v>
      </c>
      <c r="M7" s="68" t="n">
        <v>2222</v>
      </c>
      <c r="N7" s="68" t="n">
        <v>2222</v>
      </c>
      <c r="O7" s="68" t="n">
        <v>2222</v>
      </c>
      <c r="P7" s="68" t="n">
        <v>2222</v>
      </c>
      <c r="Q7" s="68" t="n">
        <v>2222</v>
      </c>
      <c r="R7" s="68" t="n">
        <v>2222</v>
      </c>
      <c r="S7" s="68" t="n">
        <v>2222</v>
      </c>
      <c r="T7" s="68" t="n">
        <v>2222</v>
      </c>
      <c r="U7" s="68" t="n">
        <v>2222</v>
      </c>
      <c r="V7" s="68" t="n">
        <v>2222</v>
      </c>
      <c r="W7" s="68" t="n">
        <v>2222</v>
      </c>
      <c r="X7" s="68" t="n">
        <v>2222</v>
      </c>
      <c r="Y7" s="68" t="n">
        <v>2222</v>
      </c>
      <c r="Z7" s="68" t="n">
        <v>2222</v>
      </c>
      <c r="AA7" s="68" t="n">
        <v>2222</v>
      </c>
      <c r="AB7" s="68" t="n">
        <v>2222</v>
      </c>
      <c r="AC7" s="68" t="n">
        <v>2222</v>
      </c>
      <c r="AD7" s="68" t="n">
        <v>2222</v>
      </c>
      <c r="AE7" s="68" t="n">
        <v>2222</v>
      </c>
      <c r="AF7" s="68" t="n">
        <v>2222</v>
      </c>
      <c r="AG7" s="68" t="n">
        <v>2222</v>
      </c>
      <c r="AH7" s="68" t="n">
        <v>2222</v>
      </c>
      <c r="AI7" s="69" t="n">
        <v>222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349</v>
      </c>
      <c r="J8" s="55"/>
      <c r="K8" s="75" t="n">
        <v>4349</v>
      </c>
      <c r="L8" s="76" t="n">
        <v>4349</v>
      </c>
      <c r="M8" s="76" t="n">
        <v>4349</v>
      </c>
      <c r="N8" s="76" t="n">
        <v>4349</v>
      </c>
      <c r="O8" s="76" t="n">
        <v>4349</v>
      </c>
      <c r="P8" s="76" t="n">
        <v>4349</v>
      </c>
      <c r="Q8" s="76" t="n">
        <v>4349</v>
      </c>
      <c r="R8" s="76" t="n">
        <v>4349</v>
      </c>
      <c r="S8" s="76" t="n">
        <v>4349</v>
      </c>
      <c r="T8" s="76" t="n">
        <v>4349</v>
      </c>
      <c r="U8" s="76" t="n">
        <v>4349</v>
      </c>
      <c r="V8" s="76" t="n">
        <v>4349</v>
      </c>
      <c r="W8" s="76" t="n">
        <v>4349</v>
      </c>
      <c r="X8" s="76" t="n">
        <v>4349</v>
      </c>
      <c r="Y8" s="76" t="n">
        <v>4349</v>
      </c>
      <c r="Z8" s="76" t="n">
        <v>4349</v>
      </c>
      <c r="AA8" s="76" t="n">
        <v>4349</v>
      </c>
      <c r="AB8" s="76" t="n">
        <v>4349</v>
      </c>
      <c r="AC8" s="76" t="n">
        <v>4349</v>
      </c>
      <c r="AD8" s="76" t="n">
        <v>4349</v>
      </c>
      <c r="AE8" s="76" t="n">
        <v>4349</v>
      </c>
      <c r="AF8" s="76" t="n">
        <v>4349</v>
      </c>
      <c r="AG8" s="76" t="n">
        <v>4349</v>
      </c>
      <c r="AH8" s="76" t="n">
        <v>4349</v>
      </c>
      <c r="AI8" s="77" t="n">
        <v>4349</v>
      </c>
      <c r="AM8" s="78" t="s">
        <v>43</v>
      </c>
      <c r="AN8" s="79" t="n">
        <f aca="false">-SUMIF($AL$21:$AL$152,$AM8,AN$21:AN$152)+SUMIF($AM$21:$AM$152,$AM8,AN$21:AN$152)</f>
        <v>53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-91.1</v>
      </c>
      <c r="AQ8" s="80" t="n">
        <f aca="false">-SUMIF($AL$21:$AL$152,$AM8,AQ$21:AQ$152)+SUMIF($AM$21:$AM$152,$AM8,AQ$21:AQ$152)</f>
        <v>-0.025283039</v>
      </c>
      <c r="AR8" s="80" t="n">
        <f aca="false">-SUMIF($AL$21:$AL$152,$AM8,AR$21:AR$152)+SUMIF($AM$21:$AM$152,$AM8,AR$21:AR$152)</f>
        <v>-60.039691652</v>
      </c>
      <c r="AS8" s="80" t="n">
        <f aca="false">-SUMIF($AL$21:$AL$152,$AM8,AS$21:AS$152)+SUMIF($AM$21:$AM$152,$AM8,AS$21:AS$152)</f>
        <v>-0.019030244</v>
      </c>
      <c r="AT8" s="80" t="n">
        <f aca="false">-SUMIF($AL$21:$AL$152,$AM8,AT$21:AT$152)+SUMIF($AM$21:$AM$152,$AM8,AT$21:AT$152)</f>
        <v>-0.089442148</v>
      </c>
      <c r="AU8" s="81" t="n">
        <f aca="false">-SUMIF($AL$21:$AL$152,$AM8,AU$21:AU$152)+SUMIF($AM$21:$AM$152,$AM8,AU$21:AU$152)</f>
        <v>-0.624835814</v>
      </c>
      <c r="AV8" s="81" t="n">
        <f aca="false">-SUMIF($AL$21:$AL$152,$AM8,AV$21:AV$152)+SUMIF($AM$21:$AM$152,$AM8,AV$21:AV$152)</f>
        <v>-0.399128818</v>
      </c>
      <c r="AW8" s="81" t="n">
        <f aca="false">-SUMIF($AL$21:$AL$152,$AM8,AW$21:AW$152)+SUMIF($AM$21:$AM$152,$AM8,AW$21:AW$152)</f>
        <v>1.1121598886</v>
      </c>
      <c r="AX8" s="81" t="n">
        <f aca="false">-SUMIF($AL$21:$AL$152,$AM8,AX$21:AX$152)+SUMIF($AM$21:$AM$152,$AM8,AX$21:AX$152)</f>
        <v>2.2139808623</v>
      </c>
      <c r="AY8" s="81" t="n">
        <f aca="false">-SUMIF($AL$21:$AL$152,$AM8,AY$21:AY$152)+SUMIF($AM$21:$AM$152,$AM8,AY$21:AY$152)</f>
        <v>-1.2671506958</v>
      </c>
      <c r="AZ8" s="81" t="n">
        <f aca="false">-SUMIF($AL$21:$AL$152,$AM8,AZ$21:AZ$152)+SUMIF($AM$21:$AM$152,$AM8,AZ$21:AZ$152)</f>
        <v>1.878665971</v>
      </c>
      <c r="BA8" s="81" t="n">
        <f aca="false">-SUMIF($AL$21:$AL$152,$AM8,BA$21:BA$152)+SUMIF($AM$21:$AM$152,$AM8,BA$21:BA$152)</f>
        <v>5.670379211</v>
      </c>
      <c r="BB8" s="81" t="n">
        <f aca="false">-SUMIF($AL$21:$AL$152,$AM8,BB$21:BB$152)+SUMIF($AM$21:$AM$152,$AM8,BB$21:BB$152)</f>
        <v>6.495702977</v>
      </c>
      <c r="BC8" s="81" t="n">
        <f aca="false">-SUMIF($AL$21:$AL$152,$AM8,BC$21:BC$152)+SUMIF($AM$21:$AM$152,$AM8,BC$21:BC$152)</f>
        <v>5.798628366</v>
      </c>
      <c r="BD8" s="82" t="n">
        <f aca="false">-SUMIF($AL$21:$AL$152,$AM8,BD$21:BD$152)+SUMIF($AM$21:$AM$152,$AM8,BD$21:BD$152)</f>
        <v>6.154145459</v>
      </c>
      <c r="BE8" s="82" t="n">
        <f aca="false">-SUMIF($AL$21:$AL$152,$AM8,BE$21:BE$152)+SUMIF($AM$21:$AM$152,$AM8,BE$21:BE$152)</f>
        <v>5.791504799</v>
      </c>
      <c r="BF8" s="82" t="n">
        <f aca="false">-SUMIF($AL$21:$AL$152,$AM8,BF$21:BF$152)+SUMIF($AM$21:$AM$152,$AM8,BF$21:BF$152)</f>
        <v>7.14439806</v>
      </c>
      <c r="BG8" s="82" t="n">
        <f aca="false">-SUMIF($AL$21:$AL$152,$AM8,BG$21:BG$152)+SUMIF($AM$21:$AM$152,$AM8,BG$21:BG$152)</f>
        <v>7.255885221</v>
      </c>
      <c r="BH8" s="82" t="n">
        <f aca="false">-SUMIF($AL$21:$AL$152,$AM8,BH$21:BH$152)+SUMIF($AM$21:$AM$152,$AM8,BH$21:BH$152)</f>
        <v>7.959775775</v>
      </c>
      <c r="BI8" s="82" t="n">
        <f aca="false">-SUMIF($AL$21:$AL$152,$AM8,BI$21:BI$152)+SUMIF($AM$21:$AM$152,$AM8,BI$21:BI$152)</f>
        <v>8.450704498</v>
      </c>
      <c r="BJ8" s="82" t="n">
        <f aca="false">-SUMIF($AL$21:$AL$152,$AM8,BJ$21:BJ$152)+SUMIF($AM$21:$AM$152,$AM8,BJ$21:BJ$152)</f>
        <v>8.41970828</v>
      </c>
      <c r="BK8" s="82" t="n">
        <f aca="false">-SUMIF($AL$21:$AL$152,$AM8,BK$21:BK$152)+SUMIF($AM$21:$AM$152,$AM8,BK$21:BK$152)</f>
        <v>8.437024753</v>
      </c>
      <c r="BL8" s="82" t="n">
        <f aca="false">-SUMIF($AL$21:$AL$152,$AM8,BL$21:BL$152)+SUMIF($AM$21:$AM$152,$AM8,BL$21:BL$152)</f>
        <v>8.640774151</v>
      </c>
      <c r="BM8" s="82" t="n">
        <f aca="false">-SUMIF($AL$21:$AL$152,$AM8,BM$21:BM$152)+SUMIF($AM$21:$AM$152,$AM8,BM$21:BM$152)</f>
        <v>8.847505932</v>
      </c>
      <c r="BN8" s="82" t="n">
        <f aca="false">-SUMIF($AL$21:$AL$152,$AM8,BN$21:BN$152)+SUMIF($AM$21:$AM$152,$AM8,BN$21:BN$152)</f>
        <v>9.057260961</v>
      </c>
      <c r="BO8" s="82" t="n">
        <f aca="false">-SUMIF($AL$21:$AL$152,$AM8,BO$21:BO$152)+SUMIF($AM$21:$AM$152,$AM8,BO$21:BO$152)</f>
        <v>9.270080642</v>
      </c>
      <c r="BP8" s="82" t="n">
        <f aca="false">-SUMIF($AL$21:$AL$152,$AM8,BP$21:BP$152)+SUMIF($AM$21:$AM$152,$AM8,BP$21:BP$152)</f>
        <v>9.486006922</v>
      </c>
      <c r="BQ8" s="82" t="n">
        <f aca="false">-SUMIF($AL$21:$AL$152,$AM8,BQ$21:BQ$152)+SUMIF($AM$21:$AM$152,$AM8,BQ$21:BQ$152)</f>
        <v>9.705082299</v>
      </c>
      <c r="BR8" s="82" t="n">
        <f aca="false">-SUMIF($AL$21:$AL$152,$AM8,BR$21:BR$152)+SUMIF($AM$21:$AM$152,$AM8,BR$21:BR$152)</f>
        <v>9.92734983</v>
      </c>
      <c r="BS8" s="82" t="n">
        <f aca="false">-SUMIF($AL$21:$AL$152,$AM8,BS$21:BS$152)+SUMIF($AM$21:$AM$152,$AM8,BS$21:BS$152)</f>
        <v>10.152853135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44</v>
      </c>
      <c r="AN9" s="86" t="n">
        <f aca="false">-SUMIF($AL$21:$AL$152,$AM9,AN$21:AN$152)+SUMIF($AM$21:$AM$152,$AM9,AN$21:AN$152)</f>
        <v>-53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278</v>
      </c>
      <c r="AQ9" s="87" t="n">
        <f aca="false">-SUMIF($AL$21:$AL$152,$AM9,AQ$21:AQ$152)+SUMIF($AM$21:$AM$152,$AM9,AQ$21:AQ$152)</f>
        <v>-0.023529302</v>
      </c>
      <c r="AR9" s="87" t="n">
        <f aca="false">-SUMIF($AL$21:$AL$152,$AM9,AR$21:AR$152)+SUMIF($AM$21:$AM$152,$AM9,AR$21:AR$152)</f>
        <v>-0.036938474</v>
      </c>
      <c r="AS9" s="87" t="n">
        <f aca="false">-SUMIF($AL$21:$AL$152,$AM9,AS$21:AS$152)+SUMIF($AM$21:$AM$152,$AM9,AS$21:AS$152)</f>
        <v>-0.017710227</v>
      </c>
      <c r="AT9" s="87" t="n">
        <f aca="false">-SUMIF($AL$21:$AL$152,$AM9,AT$21:AT$152)+SUMIF($AM$21:$AM$152,$AM9,AT$21:AT$152)</f>
        <v>17.916761931</v>
      </c>
      <c r="AU9" s="88" t="n">
        <f aca="false">-SUMIF($AL$21:$AL$152,$AM9,AU$21:AU$152)+SUMIF($AM$21:$AM$152,$AM9,AU$21:AU$152)</f>
        <v>24.718505397</v>
      </c>
      <c r="AV9" s="88" t="n">
        <f aca="false">-SUMIF($AL$21:$AL$152,$AM9,AV$21:AV$152)+SUMIF($AM$21:$AM$152,$AM9,AV$21:AV$152)</f>
        <v>-0.371443581</v>
      </c>
      <c r="AW9" s="88" t="n">
        <f aca="false">-SUMIF($AL$21:$AL$152,$AM9,AW$21:AW$152)+SUMIF($AM$21:$AM$152,$AM9,AW$21:AW$152)</f>
        <v>1.035015852</v>
      </c>
      <c r="AX9" s="88" t="n">
        <f aca="false">-SUMIF($AL$21:$AL$152,$AM9,AX$21:AX$152)+SUMIF($AM$21:$AM$152,$AM9,AX$21:AX$152)</f>
        <v>2.0604099351</v>
      </c>
      <c r="AY9" s="88" t="n">
        <f aca="false">-SUMIF($AL$21:$AL$152,$AM9,AY$21:AY$152)+SUMIF($AM$21:$AM$152,$AM9,AY$21:AY$152)</f>
        <v>-1.1792558493</v>
      </c>
      <c r="AZ9" s="88" t="n">
        <f aca="false">-SUMIF($AL$21:$AL$152,$AM9,AZ$21:AZ$152)+SUMIF($AM$21:$AM$152,$AM9,AZ$21:AZ$152)</f>
        <v>1.7483538813</v>
      </c>
      <c r="BA9" s="88" t="n">
        <f aca="false">-SUMIF($AL$21:$AL$152,$AM9,BA$21:BA$152)+SUMIF($AM$21:$AM$152,$AM9,BA$21:BA$152)</f>
        <v>5.277058109</v>
      </c>
      <c r="BB9" s="88" t="n">
        <f aca="false">-SUMIF($AL$21:$AL$152,$AM9,BB$21:BB$152)+SUMIF($AM$21:$AM$152,$AM9,BB$21:BB$152)</f>
        <v>6.045133985</v>
      </c>
      <c r="BC9" s="88" t="n">
        <f aca="false">-SUMIF($AL$21:$AL$152,$AM9,BC$21:BC$152)+SUMIF($AM$21:$AM$152,$AM9,BC$21:BC$152)</f>
        <v>5.396411369</v>
      </c>
      <c r="BD9" s="89" t="n">
        <f aca="false">-SUMIF($AL$21:$AL$152,$AM9,BD$21:BD$152)+SUMIF($AM$21:$AM$152,$AM9,BD$21:BD$152)</f>
        <v>5.727268317</v>
      </c>
      <c r="BE9" s="89" t="n">
        <f aca="false">-SUMIF($AL$21:$AL$152,$AM9,BE$21:BE$152)+SUMIF($AM$21:$AM$152,$AM9,BE$21:BE$152)</f>
        <v>5.389781923</v>
      </c>
      <c r="BF9" s="89" t="n">
        <f aca="false">-SUMIF($AL$21:$AL$152,$AM9,BF$21:BF$152)+SUMIF($AM$21:$AM$152,$AM9,BF$21:BF$152)</f>
        <v>6.648832876</v>
      </c>
      <c r="BG9" s="89" t="n">
        <f aca="false">-SUMIF($AL$21:$AL$152,$AM9,BG$21:BG$152)+SUMIF($AM$21:$AM$152,$AM9,BG$21:BG$152)</f>
        <v>6.752586824</v>
      </c>
      <c r="BH9" s="89" t="n">
        <f aca="false">-SUMIF($AL$21:$AL$152,$AM9,BH$21:BH$152)+SUMIF($AM$21:$AM$152,$AM9,BH$21:BH$152)</f>
        <v>7.4076526</v>
      </c>
      <c r="BI9" s="89" t="n">
        <f aca="false">-SUMIF($AL$21:$AL$152,$AM9,BI$21:BI$152)+SUMIF($AM$21:$AM$152,$AM9,BI$21:BI$152)</f>
        <v>7.864528463</v>
      </c>
      <c r="BJ9" s="89" t="n">
        <f aca="false">-SUMIF($AL$21:$AL$152,$AM9,BJ$21:BJ$152)+SUMIF($AM$21:$AM$152,$AM9,BJ$21:BJ$152)</f>
        <v>7.835682271</v>
      </c>
      <c r="BK9" s="89" t="n">
        <f aca="false">-SUMIF($AL$21:$AL$152,$AM9,BK$21:BK$152)+SUMIF($AM$21:$AM$152,$AM9,BK$21:BK$152)</f>
        <v>7.851797602</v>
      </c>
      <c r="BL9" s="89" t="n">
        <f aca="false">-SUMIF($AL$21:$AL$152,$AM9,BL$21:BL$152)+SUMIF($AM$21:$AM$152,$AM9,BL$21:BL$152)</f>
        <v>8.041414094</v>
      </c>
      <c r="BM9" s="89" t="n">
        <f aca="false">-SUMIF($AL$21:$AL$152,$AM9,BM$21:BM$152)+SUMIF($AM$21:$AM$152,$AM9,BM$21:BM$152)</f>
        <v>8.233806098</v>
      </c>
      <c r="BN9" s="89" t="n">
        <f aca="false">-SUMIF($AL$21:$AL$152,$AM9,BN$21:BN$152)+SUMIF($AM$21:$AM$152,$AM9,BN$21:BN$152)</f>
        <v>8.429011645</v>
      </c>
      <c r="BO9" s="89" t="n">
        <f aca="false">-SUMIF($AL$21:$AL$152,$AM9,BO$21:BO$152)+SUMIF($AM$21:$AM$152,$AM9,BO$21:BO$152)</f>
        <v>8.627069268</v>
      </c>
      <c r="BP9" s="89" t="n">
        <f aca="false">-SUMIF($AL$21:$AL$152,$AM9,BP$21:BP$152)+SUMIF($AM$21:$AM$152,$AM9,BP$21:BP$152)</f>
        <v>8.828018002</v>
      </c>
      <c r="BQ9" s="89" t="n">
        <f aca="false">-SUMIF($AL$21:$AL$152,$AM9,BQ$21:BQ$152)+SUMIF($AM$21:$AM$152,$AM9,BQ$21:BQ$152)</f>
        <v>9.031897399</v>
      </c>
      <c r="BR9" s="89" t="n">
        <f aca="false">-SUMIF($AL$21:$AL$152,$AM9,BR$21:BR$152)+SUMIF($AM$21:$AM$152,$AM9,BR$21:BR$152)</f>
        <v>9.238747529</v>
      </c>
      <c r="BS9" s="89" t="n">
        <f aca="false">-SUMIF($AL$21:$AL$152,$AM9,BS$21:BS$152)+SUMIF($AM$21:$AM$152,$AM9,BS$21:BS$152)</f>
        <v>9.448608986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43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1824709</v>
      </c>
      <c r="AV21" s="112" t="n">
        <v>-0.036494181</v>
      </c>
      <c r="AW21" s="112" t="n">
        <v>-0.054741271</v>
      </c>
      <c r="AX21" s="112" t="n">
        <v>-0.328447625</v>
      </c>
      <c r="AY21" s="112" t="n">
        <v>-3.10186908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44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16981396</v>
      </c>
      <c r="AV22" s="117" t="n">
        <v>-0.033962792</v>
      </c>
      <c r="AW22" s="117" t="n">
        <v>-0.050944188</v>
      </c>
      <c r="AX22" s="117" t="n">
        <v>-0.305665131</v>
      </c>
      <c r="AY22" s="117" t="n">
        <v>-2.886710539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3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3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4</v>
      </c>
      <c r="AL25" s="115" t="s">
        <v>43</v>
      </c>
      <c r="AM25" s="115" t="s">
        <v>44</v>
      </c>
      <c r="AN25" s="116" t="n">
        <v>347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4</v>
      </c>
      <c r="AL26" s="115" t="s">
        <v>44</v>
      </c>
      <c r="AM26" s="115" t="s">
        <v>43</v>
      </c>
      <c r="AN26" s="116" t="n">
        <v>400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5</v>
      </c>
      <c r="AL27" s="115" t="s">
        <v>43</v>
      </c>
      <c r="AM27" s="115" t="s">
        <v>44</v>
      </c>
      <c r="AN27" s="116" t="n">
        <v>0</v>
      </c>
      <c r="AO27" s="116" t="n">
        <v>0</v>
      </c>
      <c r="AP27" s="116" t="n">
        <v>155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5</v>
      </c>
      <c r="AL28" s="115" t="s">
        <v>56</v>
      </c>
      <c r="AM28" s="115" t="s">
        <v>44</v>
      </c>
      <c r="AN28" s="116" t="n">
        <v>0</v>
      </c>
      <c r="AO28" s="116" t="n">
        <v>0</v>
      </c>
      <c r="AP28" s="116" t="n">
        <v>123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7</v>
      </c>
      <c r="AL29" s="115" t="s">
        <v>50</v>
      </c>
      <c r="AM29" s="115" t="s">
        <v>43</v>
      </c>
      <c r="AN29" s="116" t="n">
        <v>0</v>
      </c>
      <c r="AO29" s="116" t="n">
        <v>0</v>
      </c>
      <c r="AP29" s="116" t="n">
        <v>63.9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8</v>
      </c>
      <c r="AL30" s="115" t="s">
        <v>50</v>
      </c>
      <c r="AM30" s="115" t="s">
        <v>4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18</v>
      </c>
      <c r="AU30" s="117" t="n">
        <v>25.3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9</v>
      </c>
      <c r="AL31" s="115" t="s">
        <v>50</v>
      </c>
      <c r="AM31" s="115" t="s">
        <v>4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4.3255811886</v>
      </c>
      <c r="AX31" s="117" t="n">
        <v>7.6882322373</v>
      </c>
      <c r="AY31" s="117" t="n">
        <v>9.8427819392</v>
      </c>
      <c r="AZ31" s="117" t="n">
        <v>10.515650325</v>
      </c>
      <c r="BA31" s="117" t="n">
        <v>11.128158733</v>
      </c>
      <c r="BB31" s="117" t="n">
        <v>10.969305677</v>
      </c>
      <c r="BC31" s="117" t="n">
        <v>10.797785696</v>
      </c>
      <c r="BD31" s="117" t="n">
        <v>10.979084943</v>
      </c>
      <c r="BE31" s="117" t="n">
        <v>11.163058188</v>
      </c>
      <c r="BF31" s="117" t="n">
        <v>11.349742237</v>
      </c>
      <c r="BG31" s="117" t="n">
        <v>11.539174379</v>
      </c>
      <c r="BH31" s="117" t="n">
        <v>11.731392399</v>
      </c>
      <c r="BI31" s="117" t="n">
        <v>11.926434574</v>
      </c>
      <c r="BJ31" s="117" t="n">
        <v>12.124339691</v>
      </c>
      <c r="BK31" s="117" t="n">
        <v>12.325147042</v>
      </c>
      <c r="BL31" s="117" t="n">
        <v>12.52889644</v>
      </c>
      <c r="BM31" s="117" t="n">
        <v>12.735628221</v>
      </c>
      <c r="BN31" s="117" t="n">
        <v>12.94538325</v>
      </c>
      <c r="BO31" s="117" t="n">
        <v>13.158202931</v>
      </c>
      <c r="BP31" s="117" t="n">
        <v>13.374129211</v>
      </c>
      <c r="BQ31" s="117" t="n">
        <v>13.593204588</v>
      </c>
      <c r="BR31" s="117" t="n">
        <v>13.815472119</v>
      </c>
      <c r="BS31" s="118" t="n">
        <v>14.040975424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9</v>
      </c>
      <c r="AL32" s="115" t="s">
        <v>50</v>
      </c>
      <c r="AM32" s="115" t="s">
        <v>4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4.025540875</v>
      </c>
      <c r="AX32" s="117" t="n">
        <v>7.1549444521</v>
      </c>
      <c r="AY32" s="117" t="n">
        <v>9.1600456197</v>
      </c>
      <c r="AZ32" s="117" t="n">
        <v>9.7862410543</v>
      </c>
      <c r="BA32" s="117" t="n">
        <v>10.356263329</v>
      </c>
      <c r="BB32" s="117" t="n">
        <v>10.208428983</v>
      </c>
      <c r="BC32" s="117" t="n">
        <v>10.048806341</v>
      </c>
      <c r="BD32" s="117" t="n">
        <v>10.217529918</v>
      </c>
      <c r="BE32" s="117" t="n">
        <v>10.388742013</v>
      </c>
      <c r="BF32" s="117" t="n">
        <v>10.562476879</v>
      </c>
      <c r="BG32" s="117" t="n">
        <v>10.73876922</v>
      </c>
      <c r="BH32" s="117" t="n">
        <v>10.917654198</v>
      </c>
      <c r="BI32" s="117" t="n">
        <v>11.099167436</v>
      </c>
      <c r="BJ32" s="117" t="n">
        <v>11.28334503</v>
      </c>
      <c r="BK32" s="117" t="n">
        <v>11.470223548</v>
      </c>
      <c r="BL32" s="117" t="n">
        <v>11.65984004</v>
      </c>
      <c r="BM32" s="117" t="n">
        <v>11.852232044</v>
      </c>
      <c r="BN32" s="117" t="n">
        <v>12.047437591</v>
      </c>
      <c r="BO32" s="117" t="n">
        <v>12.245495214</v>
      </c>
      <c r="BP32" s="117" t="n">
        <v>12.446443948</v>
      </c>
      <c r="BQ32" s="117" t="n">
        <v>12.650323345</v>
      </c>
      <c r="BR32" s="117" t="n">
        <v>12.857173475</v>
      </c>
      <c r="BS32" s="118" t="n">
        <v>13.067034932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0</v>
      </c>
      <c r="AL33" s="115" t="s">
        <v>50</v>
      </c>
      <c r="AM33" s="115" t="s">
        <v>43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7" t="n">
        <v>-0.570093585</v>
      </c>
      <c r="AV33" s="117" t="n">
        <v>-0.321699843</v>
      </c>
      <c r="AW33" s="117" t="n">
        <v>-3.11244854</v>
      </c>
      <c r="AX33" s="117" t="n">
        <v>-5.095075695</v>
      </c>
      <c r="AY33" s="117" t="n">
        <v>-7.953772137</v>
      </c>
      <c r="AZ33" s="117" t="n">
        <v>-8.579788805</v>
      </c>
      <c r="BA33" s="117" t="n">
        <v>-5.397897042</v>
      </c>
      <c r="BB33" s="117" t="n">
        <v>-4.415695172</v>
      </c>
      <c r="BC33" s="117" t="n">
        <v>-4.940329606</v>
      </c>
      <c r="BD33" s="117" t="n">
        <v>-4.779927386</v>
      </c>
      <c r="BE33" s="117" t="n">
        <v>-5.317637606</v>
      </c>
      <c r="BF33" s="117" t="n">
        <v>-4.151428394</v>
      </c>
      <c r="BG33" s="117" t="n">
        <v>-4.229373375</v>
      </c>
      <c r="BH33" s="117" t="n">
        <v>-3.717700841</v>
      </c>
      <c r="BI33" s="117" t="n">
        <v>-3.421814293</v>
      </c>
      <c r="BJ33" s="117" t="n">
        <v>-3.650715628</v>
      </c>
      <c r="BK33" s="117" t="n">
        <v>-3.834206506</v>
      </c>
      <c r="BL33" s="117" t="n">
        <v>-3.834206506</v>
      </c>
      <c r="BM33" s="117" t="n">
        <v>-3.834206506</v>
      </c>
      <c r="BN33" s="117" t="n">
        <v>-3.834206506</v>
      </c>
      <c r="BO33" s="117" t="n">
        <v>-3.834206506</v>
      </c>
      <c r="BP33" s="117" t="n">
        <v>-3.834206506</v>
      </c>
      <c r="BQ33" s="117" t="n">
        <v>-3.834206506</v>
      </c>
      <c r="BR33" s="117" t="n">
        <v>-3.834206506</v>
      </c>
      <c r="BS33" s="118" t="n">
        <v>-3.834206506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0</v>
      </c>
      <c r="AL34" s="115" t="s">
        <v>50</v>
      </c>
      <c r="AM34" s="115" t="s">
        <v>44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7" t="n">
        <v>-0.530549522</v>
      </c>
      <c r="AV34" s="117" t="n">
        <v>-0.299385403</v>
      </c>
      <c r="AW34" s="117" t="n">
        <v>-2.896556155</v>
      </c>
      <c r="AX34" s="117" t="n">
        <v>-4.74166004</v>
      </c>
      <c r="AY34" s="117" t="n">
        <v>-7.402065399</v>
      </c>
      <c r="AZ34" s="117" t="n">
        <v>-7.984658945</v>
      </c>
      <c r="BA34" s="117" t="n">
        <v>-5.023476438</v>
      </c>
      <c r="BB34" s="117" t="n">
        <v>-4.109404177</v>
      </c>
      <c r="BC34" s="117" t="n">
        <v>-4.597647784</v>
      </c>
      <c r="BD34" s="117" t="n">
        <v>-4.448371729</v>
      </c>
      <c r="BE34" s="117" t="n">
        <v>-4.94878413</v>
      </c>
      <c r="BF34" s="117" t="n">
        <v>-3.863468043</v>
      </c>
      <c r="BG34" s="117" t="n">
        <v>-3.936006436</v>
      </c>
      <c r="BH34" s="117" t="n">
        <v>-3.459825638</v>
      </c>
      <c r="BI34" s="117" t="n">
        <v>-3.184463013</v>
      </c>
      <c r="BJ34" s="117" t="n">
        <v>-3.397486799</v>
      </c>
      <c r="BK34" s="117" t="n">
        <v>-3.568249986</v>
      </c>
      <c r="BL34" s="117" t="n">
        <v>-3.568249986</v>
      </c>
      <c r="BM34" s="117" t="n">
        <v>-3.568249986</v>
      </c>
      <c r="BN34" s="117" t="n">
        <v>-3.568249986</v>
      </c>
      <c r="BO34" s="117" t="n">
        <v>-3.568249986</v>
      </c>
      <c r="BP34" s="117" t="n">
        <v>-3.568249986</v>
      </c>
      <c r="BQ34" s="117" t="n">
        <v>-3.568249986</v>
      </c>
      <c r="BR34" s="117" t="n">
        <v>-3.568249986</v>
      </c>
      <c r="BS34" s="118" t="n">
        <v>-3.568249986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61</v>
      </c>
      <c r="AL35" s="115" t="s">
        <v>50</v>
      </c>
      <c r="AM35" s="115" t="s">
        <v>43</v>
      </c>
      <c r="AN35" s="116" t="n">
        <v>0</v>
      </c>
      <c r="AO35" s="116" t="n">
        <v>0</v>
      </c>
      <c r="AP35" s="116" t="n">
        <v>0</v>
      </c>
      <c r="AQ35" s="116" t="n">
        <v>-0.025283039</v>
      </c>
      <c r="AR35" s="116" t="n">
        <v>-0.039691652</v>
      </c>
      <c r="AS35" s="116" t="n">
        <v>-0.019030244</v>
      </c>
      <c r="AT35" s="116" t="n">
        <v>-0.089442148</v>
      </c>
      <c r="AU35" s="117" t="n">
        <v>-0.036495139</v>
      </c>
      <c r="AV35" s="117" t="n">
        <v>-0.040934794</v>
      </c>
      <c r="AW35" s="117" t="n">
        <v>-0.046231489</v>
      </c>
      <c r="AX35" s="117" t="n">
        <v>-0.050728055</v>
      </c>
      <c r="AY35" s="117" t="n">
        <v>-0.054291409</v>
      </c>
      <c r="AZ35" s="117" t="n">
        <v>-0.057195549</v>
      </c>
      <c r="BA35" s="117" t="n">
        <v>-0.05988248</v>
      </c>
      <c r="BB35" s="117" t="n">
        <v>-0.057907528</v>
      </c>
      <c r="BC35" s="117" t="n">
        <v>-0.058827724</v>
      </c>
      <c r="BD35" s="117" t="n">
        <v>-0.045012098</v>
      </c>
      <c r="BE35" s="117" t="n">
        <v>-0.053915783</v>
      </c>
      <c r="BF35" s="117" t="n">
        <v>-0.053915783</v>
      </c>
      <c r="BG35" s="117" t="n">
        <v>-0.053915783</v>
      </c>
      <c r="BH35" s="117" t="n">
        <v>-0.053915783</v>
      </c>
      <c r="BI35" s="117" t="n">
        <v>-0.053915783</v>
      </c>
      <c r="BJ35" s="117" t="n">
        <v>-0.053915783</v>
      </c>
      <c r="BK35" s="117" t="n">
        <v>-0.053915783</v>
      </c>
      <c r="BL35" s="117" t="n">
        <v>-0.053915783</v>
      </c>
      <c r="BM35" s="117" t="n">
        <v>-0.053915783</v>
      </c>
      <c r="BN35" s="117" t="n">
        <v>-0.053915783</v>
      </c>
      <c r="BO35" s="117" t="n">
        <v>-0.053915783</v>
      </c>
      <c r="BP35" s="117" t="n">
        <v>-0.053915783</v>
      </c>
      <c r="BQ35" s="117" t="n">
        <v>-0.053915783</v>
      </c>
      <c r="BR35" s="117" t="n">
        <v>-0.053915783</v>
      </c>
      <c r="BS35" s="118" t="n">
        <v>-0.053915783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61</v>
      </c>
      <c r="AL36" s="115" t="s">
        <v>50</v>
      </c>
      <c r="AM36" s="115" t="s">
        <v>44</v>
      </c>
      <c r="AN36" s="116" t="n">
        <v>0</v>
      </c>
      <c r="AO36" s="116" t="n">
        <v>0</v>
      </c>
      <c r="AP36" s="116" t="n">
        <v>0</v>
      </c>
      <c r="AQ36" s="116" t="n">
        <v>-0.023529302</v>
      </c>
      <c r="AR36" s="116" t="n">
        <v>-0.036938474</v>
      </c>
      <c r="AS36" s="116" t="n">
        <v>-0.017710227</v>
      </c>
      <c r="AT36" s="116" t="n">
        <v>-0.083238069</v>
      </c>
      <c r="AU36" s="117" t="n">
        <v>-0.033963685</v>
      </c>
      <c r="AV36" s="117" t="n">
        <v>-0.038095386</v>
      </c>
      <c r="AW36" s="117" t="n">
        <v>-0.04302468</v>
      </c>
      <c r="AX36" s="117" t="n">
        <v>-0.047209346</v>
      </c>
      <c r="AY36" s="117" t="n">
        <v>-0.050525531</v>
      </c>
      <c r="AZ36" s="117" t="n">
        <v>-0.053228228</v>
      </c>
      <c r="BA36" s="117" t="n">
        <v>-0.055728782</v>
      </c>
      <c r="BB36" s="117" t="n">
        <v>-0.053890821</v>
      </c>
      <c r="BC36" s="117" t="n">
        <v>-0.054747188</v>
      </c>
      <c r="BD36" s="117" t="n">
        <v>-0.041889872</v>
      </c>
      <c r="BE36" s="117" t="n">
        <v>-0.05017596</v>
      </c>
      <c r="BF36" s="117" t="n">
        <v>-0.05017596</v>
      </c>
      <c r="BG36" s="117" t="n">
        <v>-0.05017596</v>
      </c>
      <c r="BH36" s="117" t="n">
        <v>-0.05017596</v>
      </c>
      <c r="BI36" s="117" t="n">
        <v>-0.05017596</v>
      </c>
      <c r="BJ36" s="117" t="n">
        <v>-0.05017596</v>
      </c>
      <c r="BK36" s="117" t="n">
        <v>-0.05017596</v>
      </c>
      <c r="BL36" s="117" t="n">
        <v>-0.05017596</v>
      </c>
      <c r="BM36" s="117" t="n">
        <v>-0.05017596</v>
      </c>
      <c r="BN36" s="117" t="n">
        <v>-0.05017596</v>
      </c>
      <c r="BO36" s="117" t="n">
        <v>-0.05017596</v>
      </c>
      <c r="BP36" s="117" t="n">
        <v>-0.05017596</v>
      </c>
      <c r="BQ36" s="117" t="n">
        <v>-0.05017596</v>
      </c>
      <c r="BR36" s="117" t="n">
        <v>-0.05017596</v>
      </c>
      <c r="BS36" s="118" t="n">
        <v>-0.05017596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-0.00692211</v>
      </c>
      <c r="K56" s="128" t="str">
        <f aca="false">BU56</f>
        <v>Rog Capped +/-5%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6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</v>
      </c>
      <c r="B60" s="134" t="n">
        <f aca="false">A60*(1+L60)</f>
        <v>0.9025</v>
      </c>
      <c r="C60" s="134" t="n">
        <f aca="false">B60*(1+M60)</f>
        <v>0.872419675</v>
      </c>
      <c r="D60" s="134" t="n">
        <f aca="false">C60*(1+N60)</f>
        <v>0.8578851632145</v>
      </c>
      <c r="E60" s="134" t="n">
        <f aca="false">D60*(1+O60)</f>
        <v>0.8578851632145</v>
      </c>
      <c r="F60" s="134" t="n">
        <f aca="false">E60*(1+P60)</f>
        <v>0.8578851632145</v>
      </c>
      <c r="G60" s="134" t="n">
        <f aca="false">F60*(1+Q60)</f>
        <v>0.8578851632145</v>
      </c>
      <c r="H60" s="134" t="n">
        <f aca="false">G60*(1+R60)</f>
        <v>0.8578851632145</v>
      </c>
      <c r="I60" s="134" t="n">
        <f aca="false">H60*(1+S60)</f>
        <v>0.8578851632145</v>
      </c>
      <c r="J60" s="134" t="n">
        <f aca="false">I60*(1+T60)</f>
        <v>0.8578851632145</v>
      </c>
      <c r="K60" s="135" t="n">
        <v>-0.05</v>
      </c>
      <c r="L60" s="136" t="n">
        <v>-0.05</v>
      </c>
      <c r="M60" s="136" t="n">
        <v>-0.03333</v>
      </c>
      <c r="N60" s="136" t="n">
        <v>-0.01666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Berowra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1003</v>
      </c>
      <c r="J65" s="148" t="n">
        <v>1032</v>
      </c>
      <c r="K65" s="149" t="n">
        <v>1004.493</v>
      </c>
      <c r="L65" s="150" t="n">
        <v>953.4984</v>
      </c>
      <c r="M65" s="150" t="n">
        <v>923.8623</v>
      </c>
      <c r="N65" s="150" t="n">
        <v>912.7389</v>
      </c>
      <c r="O65" s="150" t="n">
        <v>910.2925</v>
      </c>
      <c r="P65" s="150" t="n">
        <v>913.9196</v>
      </c>
      <c r="Q65" s="150" t="n">
        <v>924.867</v>
      </c>
      <c r="R65" s="150" t="n">
        <v>937.4078</v>
      </c>
      <c r="S65" s="150" t="n">
        <v>948.6029</v>
      </c>
      <c r="T65" s="150" t="n">
        <v>960.4843</v>
      </c>
      <c r="U65" s="150" t="n">
        <v>971.6656</v>
      </c>
      <c r="V65" s="150" t="n">
        <v>985.4588</v>
      </c>
      <c r="W65" s="150" t="n">
        <v>999.4673</v>
      </c>
      <c r="X65" s="150" t="n">
        <v>1014.834</v>
      </c>
      <c r="Y65" s="150" t="n">
        <v>1031.149</v>
      </c>
      <c r="Z65" s="150" t="n">
        <v>1047.405</v>
      </c>
      <c r="AA65" s="150" t="n">
        <v>1063.694</v>
      </c>
      <c r="AB65" s="150" t="n">
        <v>1080.376</v>
      </c>
      <c r="AC65" s="150" t="n">
        <v>1097.457</v>
      </c>
      <c r="AD65" s="150" t="n">
        <v>1114.943</v>
      </c>
      <c r="AE65" s="150" t="n">
        <v>1132.841</v>
      </c>
      <c r="AF65" s="150" t="n">
        <v>1151.155</v>
      </c>
      <c r="AG65" s="150" t="n">
        <v>1169.892</v>
      </c>
      <c r="AH65" s="150" t="n">
        <v>1189.058</v>
      </c>
      <c r="AI65" s="151" t="n">
        <v>1208.659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9.10971656</v>
      </c>
      <c r="J66" s="154"/>
      <c r="K66" s="155" t="n">
        <v>19.13817</v>
      </c>
      <c r="L66" s="156" t="n">
        <v>18.16658</v>
      </c>
      <c r="M66" s="156" t="n">
        <v>17.60194</v>
      </c>
      <c r="N66" s="156" t="n">
        <v>17.39001</v>
      </c>
      <c r="O66" s="156" t="n">
        <v>17.3434</v>
      </c>
      <c r="P66" s="156" t="n">
        <v>17.4125</v>
      </c>
      <c r="Q66" s="156" t="n">
        <v>17.62108</v>
      </c>
      <c r="R66" s="156" t="n">
        <v>17.86001</v>
      </c>
      <c r="S66" s="156" t="n">
        <v>18.07331</v>
      </c>
      <c r="T66" s="156" t="n">
        <v>18.29968</v>
      </c>
      <c r="U66" s="156" t="n">
        <v>18.51271</v>
      </c>
      <c r="V66" s="156" t="n">
        <v>18.77551</v>
      </c>
      <c r="W66" s="156" t="n">
        <v>19.04241</v>
      </c>
      <c r="X66" s="156" t="n">
        <v>19.33519</v>
      </c>
      <c r="Y66" s="156" t="n">
        <v>19.64604</v>
      </c>
      <c r="Z66" s="156" t="n">
        <v>19.95575</v>
      </c>
      <c r="AA66" s="156" t="n">
        <v>20.26609</v>
      </c>
      <c r="AB66" s="156" t="n">
        <v>20.58393</v>
      </c>
      <c r="AC66" s="156" t="n">
        <v>20.90937</v>
      </c>
      <c r="AD66" s="156" t="n">
        <v>21.24253</v>
      </c>
      <c r="AE66" s="156" t="n">
        <v>21.58352</v>
      </c>
      <c r="AF66" s="156" t="n">
        <v>21.93245</v>
      </c>
      <c r="AG66" s="156" t="n">
        <v>22.28943</v>
      </c>
      <c r="AH66" s="156" t="n">
        <v>22.6546</v>
      </c>
      <c r="AI66" s="157" t="n">
        <v>23.0280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17.873464021</v>
      </c>
      <c r="J67" s="154" t="n">
        <v>18.390244137</v>
      </c>
      <c r="K67" s="155" t="n">
        <v>17.90008</v>
      </c>
      <c r="L67" s="156" t="n">
        <v>16.99134</v>
      </c>
      <c r="M67" s="156" t="n">
        <v>16.46323</v>
      </c>
      <c r="N67" s="156" t="n">
        <v>16.26501</v>
      </c>
      <c r="O67" s="156" t="n">
        <v>16.22141</v>
      </c>
      <c r="P67" s="156" t="n">
        <v>16.28605</v>
      </c>
      <c r="Q67" s="156" t="n">
        <v>16.48113</v>
      </c>
      <c r="R67" s="156" t="n">
        <v>16.70461</v>
      </c>
      <c r="S67" s="156" t="n">
        <v>16.9041</v>
      </c>
      <c r="T67" s="156" t="n">
        <v>17.11583</v>
      </c>
      <c r="U67" s="156" t="n">
        <v>17.31508</v>
      </c>
      <c r="V67" s="156" t="n">
        <v>17.56088</v>
      </c>
      <c r="W67" s="156" t="n">
        <v>17.81051</v>
      </c>
      <c r="X67" s="156" t="n">
        <v>18.08435</v>
      </c>
      <c r="Y67" s="156" t="n">
        <v>18.37509</v>
      </c>
      <c r="Z67" s="156" t="n">
        <v>18.66476</v>
      </c>
      <c r="AA67" s="156" t="n">
        <v>18.95503</v>
      </c>
      <c r="AB67" s="156" t="n">
        <v>19.25231</v>
      </c>
      <c r="AC67" s="156" t="n">
        <v>19.5567</v>
      </c>
      <c r="AD67" s="156" t="n">
        <v>19.8683</v>
      </c>
      <c r="AE67" s="156" t="n">
        <v>20.18723</v>
      </c>
      <c r="AF67" s="156" t="n">
        <v>20.51358</v>
      </c>
      <c r="AG67" s="156" t="n">
        <v>20.84748</v>
      </c>
      <c r="AH67" s="156" t="n">
        <v>21.18902</v>
      </c>
      <c r="AI67" s="157" t="n">
        <v>21.5383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6.7616973384</v>
      </c>
      <c r="J68" s="154"/>
      <c r="K68" s="155" t="n">
        <v>6.771766</v>
      </c>
      <c r="L68" s="156" t="n">
        <v>6.427983</v>
      </c>
      <c r="M68" s="156" t="n">
        <v>6.228192</v>
      </c>
      <c r="N68" s="156" t="n">
        <v>6.153205</v>
      </c>
      <c r="O68" s="156" t="n">
        <v>6.136712</v>
      </c>
      <c r="P68" s="156" t="n">
        <v>6.161164</v>
      </c>
      <c r="Q68" s="156" t="n">
        <v>6.234966</v>
      </c>
      <c r="R68" s="156" t="n">
        <v>6.319509</v>
      </c>
      <c r="S68" s="156" t="n">
        <v>6.39498</v>
      </c>
      <c r="T68" s="156" t="n">
        <v>6.475079</v>
      </c>
      <c r="U68" s="156" t="n">
        <v>6.550457</v>
      </c>
      <c r="V68" s="156" t="n">
        <v>6.643444</v>
      </c>
      <c r="W68" s="156" t="n">
        <v>6.737881</v>
      </c>
      <c r="X68" s="156" t="n">
        <v>6.841481</v>
      </c>
      <c r="Y68" s="156" t="n">
        <v>6.951469</v>
      </c>
      <c r="Z68" s="156" t="n">
        <v>7.061054</v>
      </c>
      <c r="AA68" s="156" t="n">
        <v>7.170865</v>
      </c>
      <c r="AB68" s="156" t="n">
        <v>7.283328</v>
      </c>
      <c r="AC68" s="156" t="n">
        <v>7.398481</v>
      </c>
      <c r="AD68" s="156" t="n">
        <v>7.516364</v>
      </c>
      <c r="AE68" s="156" t="n">
        <v>7.637017</v>
      </c>
      <c r="AF68" s="156" t="n">
        <v>7.760481</v>
      </c>
      <c r="AG68" s="156" t="n">
        <v>7.886796</v>
      </c>
      <c r="AH68" s="156" t="n">
        <v>8.016003</v>
      </c>
      <c r="AI68" s="157" t="n">
        <v>8.148146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353076465</v>
      </c>
      <c r="J70" s="154"/>
      <c r="K70" s="159" t="n">
        <v>0.935307</v>
      </c>
      <c r="L70" s="160" t="n">
        <v>0.935307</v>
      </c>
      <c r="M70" s="160" t="n">
        <v>0.935307</v>
      </c>
      <c r="N70" s="160" t="n">
        <v>0.935307</v>
      </c>
      <c r="O70" s="160" t="n">
        <v>0.935307</v>
      </c>
      <c r="P70" s="160" t="n">
        <v>0.935307</v>
      </c>
      <c r="Q70" s="160" t="n">
        <v>0.935307</v>
      </c>
      <c r="R70" s="160" t="n">
        <v>0.935307</v>
      </c>
      <c r="S70" s="160" t="n">
        <v>0.935307</v>
      </c>
      <c r="T70" s="160" t="n">
        <v>0.935307</v>
      </c>
      <c r="U70" s="160" t="n">
        <v>0.935307</v>
      </c>
      <c r="V70" s="160" t="n">
        <v>0.935307</v>
      </c>
      <c r="W70" s="160" t="n">
        <v>0.935307</v>
      </c>
      <c r="X70" s="160" t="n">
        <v>0.935307</v>
      </c>
      <c r="Y70" s="160" t="n">
        <v>0.935307</v>
      </c>
      <c r="Z70" s="160" t="n">
        <v>0.935307</v>
      </c>
      <c r="AA70" s="160" t="n">
        <v>0.935307</v>
      </c>
      <c r="AB70" s="160" t="n">
        <v>0.935307</v>
      </c>
      <c r="AC70" s="160" t="n">
        <v>0.935307</v>
      </c>
      <c r="AD70" s="160" t="n">
        <v>0.935307</v>
      </c>
      <c r="AE70" s="160" t="n">
        <v>0.935307</v>
      </c>
      <c r="AF70" s="160" t="n">
        <v>0.935307</v>
      </c>
      <c r="AG70" s="160" t="n">
        <v>0.935307</v>
      </c>
      <c r="AH70" s="160" t="n">
        <v>0.935307</v>
      </c>
      <c r="AI70" s="161" t="n">
        <v>0.935307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409419138</v>
      </c>
      <c r="B71" s="163" t="str">
        <f aca="false">"Diversity Factor: "&amp;ROUND(A71,2)</f>
        <v>Diversity Factor: 0.84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6.7616973384</v>
      </c>
      <c r="J71" s="154" t="n">
        <v>6.9572000531</v>
      </c>
      <c r="K71" s="165" t="n">
        <v>6.771766</v>
      </c>
      <c r="L71" s="166" t="n">
        <v>6.427983</v>
      </c>
      <c r="M71" s="166" t="n">
        <v>6.228192</v>
      </c>
      <c r="N71" s="166" t="n">
        <v>6.153205</v>
      </c>
      <c r="O71" s="166" t="n">
        <v>6.136712</v>
      </c>
      <c r="P71" s="166" t="n">
        <v>6.161164</v>
      </c>
      <c r="Q71" s="166" t="n">
        <v>6.234966</v>
      </c>
      <c r="R71" s="166" t="n">
        <v>6.319509</v>
      </c>
      <c r="S71" s="166" t="n">
        <v>6.39498</v>
      </c>
      <c r="T71" s="166" t="n">
        <v>6.475079</v>
      </c>
      <c r="U71" s="166" t="n">
        <v>6.550457</v>
      </c>
      <c r="V71" s="166" t="n">
        <v>6.643444</v>
      </c>
      <c r="W71" s="166" t="n">
        <v>6.737881</v>
      </c>
      <c r="X71" s="166" t="n">
        <v>6.841481</v>
      </c>
      <c r="Y71" s="166" t="n">
        <v>6.951469</v>
      </c>
      <c r="Z71" s="166" t="n">
        <v>7.061054</v>
      </c>
      <c r="AA71" s="166" t="n">
        <v>7.170865</v>
      </c>
      <c r="AB71" s="166" t="n">
        <v>7.283328</v>
      </c>
      <c r="AC71" s="166" t="n">
        <v>7.398481</v>
      </c>
      <c r="AD71" s="166" t="n">
        <v>7.516364</v>
      </c>
      <c r="AE71" s="166" t="n">
        <v>7.637017</v>
      </c>
      <c r="AF71" s="166" t="n">
        <v>7.760481</v>
      </c>
      <c r="AG71" s="166" t="n">
        <v>7.886796</v>
      </c>
      <c r="AH71" s="166" t="n">
        <v>8.016003</v>
      </c>
      <c r="AI71" s="167" t="n">
        <v>8.148146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353076465</v>
      </c>
      <c r="J72" s="154"/>
      <c r="K72" s="171" t="n">
        <v>0.935307</v>
      </c>
      <c r="L72" s="172" t="n">
        <v>0.935307</v>
      </c>
      <c r="M72" s="172" t="n">
        <v>0.935307</v>
      </c>
      <c r="N72" s="172" t="n">
        <v>0.935307</v>
      </c>
      <c r="O72" s="172" t="n">
        <v>0.935307</v>
      </c>
      <c r="P72" s="172" t="n">
        <v>0.935307</v>
      </c>
      <c r="Q72" s="172" t="n">
        <v>0.935307</v>
      </c>
      <c r="R72" s="172" t="n">
        <v>0.935307</v>
      </c>
      <c r="S72" s="172" t="n">
        <v>0.935307</v>
      </c>
      <c r="T72" s="172" t="n">
        <v>0.935307</v>
      </c>
      <c r="U72" s="172" t="n">
        <v>0.935307</v>
      </c>
      <c r="V72" s="172" t="n">
        <v>0.935307</v>
      </c>
      <c r="W72" s="172" t="n">
        <v>0.935307</v>
      </c>
      <c r="X72" s="172" t="n">
        <v>0.935307</v>
      </c>
      <c r="Y72" s="172" t="n">
        <v>0.935307</v>
      </c>
      <c r="Z72" s="172" t="n">
        <v>0.935307</v>
      </c>
      <c r="AA72" s="172" t="n">
        <v>0.935307</v>
      </c>
      <c r="AB72" s="172" t="n">
        <v>0.935307</v>
      </c>
      <c r="AC72" s="172" t="n">
        <v>0.935307</v>
      </c>
      <c r="AD72" s="172" t="n">
        <v>0.935307</v>
      </c>
      <c r="AE72" s="172" t="n">
        <v>0.935307</v>
      </c>
      <c r="AF72" s="172" t="n">
        <v>0.935307</v>
      </c>
      <c r="AG72" s="172" t="n">
        <v>0.935307</v>
      </c>
      <c r="AH72" s="172" t="n">
        <v>0.935307</v>
      </c>
      <c r="AI72" s="173" t="n">
        <v>0.935307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 t="s">
        <v>82</v>
      </c>
      <c r="H2" s="32"/>
      <c r="I2" s="194" t="n">
        <v>40668</v>
      </c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s">
        <v>83</v>
      </c>
      <c r="G6" s="53" t="n">
        <v>435</v>
      </c>
      <c r="H6" s="53" t="n">
        <v>498</v>
      </c>
      <c r="I6" s="54" t="n">
        <v>495</v>
      </c>
      <c r="J6" s="55"/>
      <c r="K6" s="56" t="n">
        <v>526.1126</v>
      </c>
      <c r="L6" s="57" t="n">
        <v>503.7902</v>
      </c>
      <c r="M6" s="57" t="n">
        <v>490.3004</v>
      </c>
      <c r="N6" s="57" t="n">
        <v>484.4181</v>
      </c>
      <c r="O6" s="57" t="n">
        <v>482.0884</v>
      </c>
      <c r="P6" s="57" t="n">
        <v>482.233</v>
      </c>
      <c r="Q6" s="57" t="n">
        <v>485.6232</v>
      </c>
      <c r="R6" s="57" t="n">
        <v>489.9017</v>
      </c>
      <c r="S6" s="57" t="n">
        <v>493.6512</v>
      </c>
      <c r="T6" s="57" t="n">
        <v>497.841</v>
      </c>
      <c r="U6" s="57" t="n">
        <v>501.5946</v>
      </c>
      <c r="V6" s="57" t="n">
        <v>506.5627</v>
      </c>
      <c r="W6" s="57" t="n">
        <v>511.6187</v>
      </c>
      <c r="X6" s="57" t="n">
        <v>517.3069</v>
      </c>
      <c r="Y6" s="57" t="n">
        <v>523.4298</v>
      </c>
      <c r="Z6" s="57" t="n">
        <v>529.5117</v>
      </c>
      <c r="AA6" s="57" t="n">
        <v>535.5936</v>
      </c>
      <c r="AB6" s="57" t="n">
        <v>541.8474</v>
      </c>
      <c r="AC6" s="57" t="n">
        <v>548.2757</v>
      </c>
      <c r="AD6" s="57" t="n">
        <v>554.8811</v>
      </c>
      <c r="AE6" s="57" t="n">
        <v>561.6662</v>
      </c>
      <c r="AF6" s="57" t="n">
        <v>568.6336</v>
      </c>
      <c r="AG6" s="57" t="n">
        <v>575.7862</v>
      </c>
      <c r="AH6" s="57" t="n">
        <v>583.1265</v>
      </c>
      <c r="AI6" s="58" t="n">
        <v>590.6575</v>
      </c>
      <c r="AL6" s="59"/>
      <c r="AM6" s="60" t="s">
        <v>40</v>
      </c>
      <c r="AN6" s="61" t="n">
        <f aca="false">SUM(AN8:AN17)</f>
        <v>0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0</v>
      </c>
      <c r="AR6" s="61" t="n">
        <f aca="false">SUM(AR8:AR17)</f>
        <v>510.19604284</v>
      </c>
      <c r="AS6" s="61" t="n">
        <f aca="false">SUM(AS8:AS17)</f>
        <v>-0.444034843</v>
      </c>
      <c r="AT6" s="61" t="n">
        <f aca="false">SUM(AT8:AT17)</f>
        <v>0</v>
      </c>
      <c r="AU6" s="62" t="n">
        <f aca="false">SUM(AU8:AU17)</f>
        <v>-0.947038927</v>
      </c>
      <c r="AV6" s="62" t="n">
        <f aca="false">SUM(AV8:AV17)</f>
        <v>-0.777213185</v>
      </c>
      <c r="AW6" s="62" t="n">
        <f aca="false">SUM(AW8:AW17)</f>
        <v>0.2642109708</v>
      </c>
      <c r="AX6" s="62" t="n">
        <f aca="false">SUM(AX8:AX17)</f>
        <v>0.8106429698</v>
      </c>
      <c r="AY6" s="62" t="n">
        <f aca="false">SUM(AY8:AY17)</f>
        <v>-2.3296754141</v>
      </c>
      <c r="AZ6" s="62" t="n">
        <f aca="false">SUM(AZ8:AZ17)</f>
        <v>0.1445602282</v>
      </c>
      <c r="BA6" s="62" t="n">
        <f aca="false">SUM(BA8:BA17)</f>
        <v>3.3901770043</v>
      </c>
      <c r="BB6" s="62" t="n">
        <f aca="false">SUM(BB8:BB17)</f>
        <v>4.2785187243</v>
      </c>
      <c r="BC6" s="62" t="n">
        <f aca="false">SUM(BC8:BC17)</f>
        <v>3.7495128161</v>
      </c>
      <c r="BD6" s="62" t="n">
        <f aca="false">SUM(BD8:BD17)</f>
        <v>4.1897413201</v>
      </c>
      <c r="BE6" s="62" t="n">
        <f aca="false">SUM(BE8:BE17)</f>
        <v>3.7535930481</v>
      </c>
      <c r="BF6" s="62" t="n">
        <f aca="false">SUM(BF8:BF17)</f>
        <v>4.968141081</v>
      </c>
      <c r="BG6" s="62" t="n">
        <f aca="false">SUM(BG8:BG17)</f>
        <v>5.0559934175</v>
      </c>
      <c r="BH6" s="62" t="n">
        <f aca="false">SUM(BH8:BH17)</f>
        <v>5.6882599173</v>
      </c>
      <c r="BI6" s="62" t="n">
        <f aca="false">SUM(BI8:BI17)</f>
        <v>6.1228463818</v>
      </c>
      <c r="BJ6" s="62" t="n">
        <f aca="false">SUM(BJ8:BJ17)</f>
        <v>6.0819491983</v>
      </c>
      <c r="BK6" s="62" t="n">
        <f aca="false">SUM(BK8:BK17)</f>
        <v>6.081859797</v>
      </c>
      <c r="BL6" s="62" t="n">
        <f aca="false">SUM(BL8:BL17)</f>
        <v>6.2538006729</v>
      </c>
      <c r="BM6" s="62" t="n">
        <f aca="false">SUM(BM8:BM17)</f>
        <v>6.4282963739</v>
      </c>
      <c r="BN6" s="62" t="n">
        <f aca="false">SUM(BN8:BN17)</f>
        <v>6.605382219</v>
      </c>
      <c r="BO6" s="62" t="n">
        <f aca="false">SUM(BO8:BO17)</f>
        <v>6.7850939945</v>
      </c>
      <c r="BP6" s="62" t="n">
        <f aca="false">SUM(BP8:BP17)</f>
        <v>6.9674679593</v>
      </c>
      <c r="BQ6" s="62" t="n">
        <f aca="false">SUM(BQ8:BQ17)</f>
        <v>7.1525408519</v>
      </c>
      <c r="BR6" s="62" t="n">
        <f aca="false">SUM(BR8:BR17)</f>
        <v>7.3403498956</v>
      </c>
      <c r="BS6" s="63" t="n">
        <f aca="false">SUM(BS8:BS17)</f>
        <v>7.5309328053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2000</v>
      </c>
      <c r="J7" s="55"/>
      <c r="K7" s="67" t="n">
        <v>2000</v>
      </c>
      <c r="L7" s="68" t="n">
        <v>2000</v>
      </c>
      <c r="M7" s="68" t="n">
        <v>2000</v>
      </c>
      <c r="N7" s="68" t="n">
        <v>2000</v>
      </c>
      <c r="O7" s="68" t="n">
        <v>2000</v>
      </c>
      <c r="P7" s="68" t="n">
        <v>2000</v>
      </c>
      <c r="Q7" s="68" t="n">
        <v>2000</v>
      </c>
      <c r="R7" s="68" t="n">
        <v>2000</v>
      </c>
      <c r="S7" s="68" t="n">
        <v>2000</v>
      </c>
      <c r="T7" s="68" t="n">
        <v>2000</v>
      </c>
      <c r="U7" s="68" t="n">
        <v>2000</v>
      </c>
      <c r="V7" s="68" t="n">
        <v>2000</v>
      </c>
      <c r="W7" s="68" t="n">
        <v>2000</v>
      </c>
      <c r="X7" s="68" t="n">
        <v>2000</v>
      </c>
      <c r="Y7" s="68" t="n">
        <v>2000</v>
      </c>
      <c r="Z7" s="68" t="n">
        <v>2000</v>
      </c>
      <c r="AA7" s="68" t="n">
        <v>2000</v>
      </c>
      <c r="AB7" s="68" t="n">
        <v>2000</v>
      </c>
      <c r="AC7" s="68" t="n">
        <v>2000</v>
      </c>
      <c r="AD7" s="68" t="n">
        <v>2000</v>
      </c>
      <c r="AE7" s="68" t="n">
        <v>2000</v>
      </c>
      <c r="AF7" s="68" t="n">
        <v>2000</v>
      </c>
      <c r="AG7" s="68" t="n">
        <v>2000</v>
      </c>
      <c r="AH7" s="68" t="n">
        <v>2000</v>
      </c>
      <c r="AI7" s="69" t="n">
        <v>2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4000</v>
      </c>
      <c r="J8" s="55"/>
      <c r="K8" s="75" t="n">
        <v>4000</v>
      </c>
      <c r="L8" s="76" t="n">
        <v>4000</v>
      </c>
      <c r="M8" s="76" t="n">
        <v>4000</v>
      </c>
      <c r="N8" s="76" t="n">
        <v>4000</v>
      </c>
      <c r="O8" s="76" t="n">
        <v>4000</v>
      </c>
      <c r="P8" s="76" t="n">
        <v>4000</v>
      </c>
      <c r="Q8" s="76" t="n">
        <v>4000</v>
      </c>
      <c r="R8" s="76" t="n">
        <v>4000</v>
      </c>
      <c r="S8" s="76" t="n">
        <v>4000</v>
      </c>
      <c r="T8" s="76" t="n">
        <v>4000</v>
      </c>
      <c r="U8" s="76" t="n">
        <v>4000</v>
      </c>
      <c r="V8" s="76" t="n">
        <v>4000</v>
      </c>
      <c r="W8" s="76" t="n">
        <v>4000</v>
      </c>
      <c r="X8" s="76" t="n">
        <v>4000</v>
      </c>
      <c r="Y8" s="76" t="n">
        <v>4000</v>
      </c>
      <c r="Z8" s="76" t="n">
        <v>4000</v>
      </c>
      <c r="AA8" s="76" t="n">
        <v>4000</v>
      </c>
      <c r="AB8" s="76" t="n">
        <v>4000</v>
      </c>
      <c r="AC8" s="76" t="n">
        <v>4000</v>
      </c>
      <c r="AD8" s="76" t="n">
        <v>4000</v>
      </c>
      <c r="AE8" s="76" t="n">
        <v>4000</v>
      </c>
      <c r="AF8" s="76" t="n">
        <v>4000</v>
      </c>
      <c r="AG8" s="76" t="n">
        <v>4000</v>
      </c>
      <c r="AH8" s="76" t="n">
        <v>4000</v>
      </c>
      <c r="AI8" s="77" t="n">
        <v>4000</v>
      </c>
      <c r="AM8" s="78" t="s">
        <v>52</v>
      </c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244.080541215</v>
      </c>
      <c r="AS8" s="80" t="n">
        <f aca="false">-SUMIF($AL$21:$AL$152,$AM8,AS$21:AS$152)+SUMIF($AM$21:$AM$152,$AM8,AS$21:AS$152)</f>
        <v>-0.226320085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-0.482696197</v>
      </c>
      <c r="AV8" s="81" t="n">
        <f aca="false">-SUMIF($AL$21:$AL$152,$AM8,AV$21:AV$152)+SUMIF($AM$21:$AM$152,$AM8,AV$21:AV$152)</f>
        <v>-0.396137729</v>
      </c>
      <c r="AW8" s="81" t="n">
        <f aca="false">-SUMIF($AL$21:$AL$152,$AM8,AW$21:AW$152)+SUMIF($AM$21:$AM$152,$AM8,AW$21:AW$152)</f>
        <v>0.1346656693</v>
      </c>
      <c r="AX8" s="81" t="n">
        <f aca="false">-SUMIF($AL$21:$AL$152,$AM8,AX$21:AX$152)+SUMIF($AM$21:$AM$152,$AM8,AX$21:AX$152)</f>
        <v>0.4131765523</v>
      </c>
      <c r="AY8" s="81" t="n">
        <f aca="false">-SUMIF($AL$21:$AL$152,$AM8,AY$21:AY$152)+SUMIF($AM$21:$AM$152,$AM8,AY$21:AY$152)</f>
        <v>-1.1874120809</v>
      </c>
      <c r="AZ8" s="81" t="n">
        <f aca="false">-SUMIF($AL$21:$AL$152,$AM8,AZ$21:AZ$152)+SUMIF($AM$21:$AM$152,$AM8,AZ$21:AZ$152)</f>
        <v>0.0736808918999998</v>
      </c>
      <c r="BA8" s="81" t="n">
        <f aca="false">-SUMIF($AL$21:$AL$152,$AM8,BA$21:BA$152)+SUMIF($AM$21:$AM$152,$AM8,BA$21:BA$152)</f>
        <v>1.7279390543</v>
      </c>
      <c r="BB8" s="81" t="n">
        <f aca="false">-SUMIF($AL$21:$AL$152,$AM8,BB$21:BB$152)+SUMIF($AM$21:$AM$152,$AM8,BB$21:BB$152)</f>
        <v>2.1807178773</v>
      </c>
      <c r="BC8" s="81" t="n">
        <f aca="false">-SUMIF($AL$21:$AL$152,$AM8,BC$21:BC$152)+SUMIF($AM$21:$AM$152,$AM8,BC$21:BC$152)</f>
        <v>1.9110888962</v>
      </c>
      <c r="BD8" s="82" t="n">
        <f aca="false">-SUMIF($AL$21:$AL$152,$AM8,BD$21:BD$152)+SUMIF($AM$21:$AM$152,$AM8,BD$21:BD$152)</f>
        <v>2.1354689287</v>
      </c>
      <c r="BE8" s="82" t="n">
        <f aca="false">-SUMIF($AL$21:$AL$152,$AM8,BE$21:BE$152)+SUMIF($AM$21:$AM$152,$AM8,BE$21:BE$152)</f>
        <v>1.9131685495</v>
      </c>
      <c r="BF8" s="82" t="n">
        <f aca="false">-SUMIF($AL$21:$AL$152,$AM8,BF$21:BF$152)+SUMIF($AM$21:$AM$152,$AM8,BF$21:BF$152)</f>
        <v>2.5322114426</v>
      </c>
      <c r="BG8" s="82" t="n">
        <f aca="false">-SUMIF($AL$21:$AL$152,$AM8,BG$21:BG$152)+SUMIF($AM$21:$AM$152,$AM8,BG$21:BG$152)</f>
        <v>2.576988893</v>
      </c>
      <c r="BH8" s="82" t="n">
        <f aca="false">-SUMIF($AL$21:$AL$152,$AM8,BH$21:BH$152)+SUMIF($AM$21:$AM$152,$AM8,BH$21:BH$152)</f>
        <v>2.8992487563</v>
      </c>
      <c r="BI8" s="82" t="n">
        <f aca="false">-SUMIF($AL$21:$AL$152,$AM8,BI$21:BI$152)+SUMIF($AM$21:$AM$152,$AM8,BI$21:BI$152)</f>
        <v>3.1207530977</v>
      </c>
      <c r="BJ8" s="82" t="n">
        <f aca="false">-SUMIF($AL$21:$AL$152,$AM8,BJ$21:BJ$152)+SUMIF($AM$21:$AM$152,$AM8,BJ$21:BJ$152)</f>
        <v>3.0999082155</v>
      </c>
      <c r="BK8" s="82" t="n">
        <f aca="false">-SUMIF($AL$21:$AL$152,$AM8,BK$21:BK$152)+SUMIF($AM$21:$AM$152,$AM8,BK$21:BK$152)</f>
        <v>3.0998626483</v>
      </c>
      <c r="BL8" s="82" t="n">
        <f aca="false">-SUMIF($AL$21:$AL$152,$AM8,BL$21:BL$152)+SUMIF($AM$21:$AM$152,$AM8,BL$21:BL$152)</f>
        <v>3.18749918</v>
      </c>
      <c r="BM8" s="82" t="n">
        <f aca="false">-SUMIF($AL$21:$AL$152,$AM8,BM$21:BM$152)+SUMIF($AM$21:$AM$152,$AM8,BM$21:BM$152)</f>
        <v>3.2764378803</v>
      </c>
      <c r="BN8" s="82" t="n">
        <f aca="false">-SUMIF($AL$21:$AL$152,$AM8,BN$21:BN$152)+SUMIF($AM$21:$AM$152,$AM8,BN$21:BN$152)</f>
        <v>3.366696751</v>
      </c>
      <c r="BO8" s="82" t="n">
        <f aca="false">-SUMIF($AL$21:$AL$152,$AM8,BO$21:BO$152)+SUMIF($AM$21:$AM$152,$AM8,BO$21:BO$152)</f>
        <v>3.4582940319</v>
      </c>
      <c r="BP8" s="82" t="n">
        <f aca="false">-SUMIF($AL$21:$AL$152,$AM8,BP$21:BP$152)+SUMIF($AM$21:$AM$152,$AM8,BP$21:BP$152)</f>
        <v>3.5512482039</v>
      </c>
      <c r="BQ8" s="82" t="n">
        <f aca="false">-SUMIF($AL$21:$AL$152,$AM8,BQ$21:BQ$152)+SUMIF($AM$21:$AM$152,$AM8,BQ$21:BQ$152)</f>
        <v>3.6455779922</v>
      </c>
      <c r="BR8" s="82" t="n">
        <f aca="false">-SUMIF($AL$21:$AL$152,$AM8,BR$21:BR$152)+SUMIF($AM$21:$AM$152,$AM8,BR$21:BR$152)</f>
        <v>3.7413023691</v>
      </c>
      <c r="BS8" s="82" t="n">
        <f aca="false">-SUMIF($AL$21:$AL$152,$AM8,BS$21:BS$152)+SUMIF($AM$21:$AM$152,$AM8,BS$21:BS$152)</f>
        <v>3.8384405576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53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266.115501625</v>
      </c>
      <c r="AS9" s="87" t="n">
        <f aca="false">-SUMIF($AL$21:$AL$152,$AM9,AS$21:AS$152)+SUMIF($AM$21:$AM$152,$AM9,AS$21:AS$152)</f>
        <v>-0.217714758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-0.46434273</v>
      </c>
      <c r="AV9" s="88" t="n">
        <f aca="false">-SUMIF($AL$21:$AL$152,$AM9,AV$21:AV$152)+SUMIF($AM$21:$AM$152,$AM9,AV$21:AV$152)</f>
        <v>-0.381075456</v>
      </c>
      <c r="AW9" s="88" t="n">
        <f aca="false">-SUMIF($AL$21:$AL$152,$AM9,AW$21:AW$152)+SUMIF($AM$21:$AM$152,$AM9,AW$21:AW$152)</f>
        <v>0.1295453015</v>
      </c>
      <c r="AX9" s="88" t="n">
        <f aca="false">-SUMIF($AL$21:$AL$152,$AM9,AX$21:AX$152)+SUMIF($AM$21:$AM$152,$AM9,AX$21:AX$152)</f>
        <v>0.3974664175</v>
      </c>
      <c r="AY9" s="88" t="n">
        <f aca="false">-SUMIF($AL$21:$AL$152,$AM9,AY$21:AY$152)+SUMIF($AM$21:$AM$152,$AM9,AY$21:AY$152)</f>
        <v>-1.1422633332</v>
      </c>
      <c r="AZ9" s="88" t="n">
        <f aca="false">-SUMIF($AL$21:$AL$152,$AM9,AZ$21:AZ$152)+SUMIF($AM$21:$AM$152,$AM9,AZ$21:AZ$152)</f>
        <v>0.0708793362999999</v>
      </c>
      <c r="BA9" s="88" t="n">
        <f aca="false">-SUMIF($AL$21:$AL$152,$AM9,BA$21:BA$152)+SUMIF($AM$21:$AM$152,$AM9,BA$21:BA$152)</f>
        <v>1.66223795</v>
      </c>
      <c r="BB9" s="88" t="n">
        <f aca="false">-SUMIF($AL$21:$AL$152,$AM9,BB$21:BB$152)+SUMIF($AM$21:$AM$152,$AM9,BB$21:BB$152)</f>
        <v>2.097800847</v>
      </c>
      <c r="BC9" s="88" t="n">
        <f aca="false">-SUMIF($AL$21:$AL$152,$AM9,BC$21:BC$152)+SUMIF($AM$21:$AM$152,$AM9,BC$21:BC$152)</f>
        <v>1.8384239199</v>
      </c>
      <c r="BD9" s="89" t="n">
        <f aca="false">-SUMIF($AL$21:$AL$152,$AM9,BD$21:BD$152)+SUMIF($AM$21:$AM$152,$AM9,BD$21:BD$152)</f>
        <v>2.0542723914</v>
      </c>
      <c r="BE9" s="89" t="n">
        <f aca="false">-SUMIF($AL$21:$AL$152,$AM9,BE$21:BE$152)+SUMIF($AM$21:$AM$152,$AM9,BE$21:BE$152)</f>
        <v>1.8404244986</v>
      </c>
      <c r="BF9" s="89" t="n">
        <f aca="false">-SUMIF($AL$21:$AL$152,$AM9,BF$21:BF$152)+SUMIF($AM$21:$AM$152,$AM9,BF$21:BF$152)</f>
        <v>2.4359296384</v>
      </c>
      <c r="BG9" s="89" t="n">
        <f aca="false">-SUMIF($AL$21:$AL$152,$AM9,BG$21:BG$152)+SUMIF($AM$21:$AM$152,$AM9,BG$21:BG$152)</f>
        <v>2.4790045245</v>
      </c>
      <c r="BH9" s="89" t="n">
        <f aca="false">-SUMIF($AL$21:$AL$152,$AM9,BH$21:BH$152)+SUMIF($AM$21:$AM$152,$AM9,BH$21:BH$152)</f>
        <v>2.789011161</v>
      </c>
      <c r="BI9" s="89" t="n">
        <f aca="false">-SUMIF($AL$21:$AL$152,$AM9,BI$21:BI$152)+SUMIF($AM$21:$AM$152,$AM9,BI$21:BI$152)</f>
        <v>3.0020932841</v>
      </c>
      <c r="BJ9" s="89" t="n">
        <f aca="false">-SUMIF($AL$21:$AL$152,$AM9,BJ$21:BJ$152)+SUMIF($AM$21:$AM$152,$AM9,BJ$21:BJ$152)</f>
        <v>2.9820409828</v>
      </c>
      <c r="BK9" s="89" t="n">
        <f aca="false">-SUMIF($AL$21:$AL$152,$AM9,BK$21:BK$152)+SUMIF($AM$21:$AM$152,$AM9,BK$21:BK$152)</f>
        <v>2.9819971487</v>
      </c>
      <c r="BL9" s="89" t="n">
        <f aca="false">-SUMIF($AL$21:$AL$152,$AM9,BL$21:BL$152)+SUMIF($AM$21:$AM$152,$AM9,BL$21:BL$152)</f>
        <v>3.0663014929</v>
      </c>
      <c r="BM9" s="89" t="n">
        <f aca="false">-SUMIF($AL$21:$AL$152,$AM9,BM$21:BM$152)+SUMIF($AM$21:$AM$152,$AM9,BM$21:BM$152)</f>
        <v>3.1518584936</v>
      </c>
      <c r="BN9" s="89" t="n">
        <f aca="false">-SUMIF($AL$21:$AL$152,$AM9,BN$21:BN$152)+SUMIF($AM$21:$AM$152,$AM9,BN$21:BN$152)</f>
        <v>3.238685468</v>
      </c>
      <c r="BO9" s="89" t="n">
        <f aca="false">-SUMIF($AL$21:$AL$152,$AM9,BO$21:BO$152)+SUMIF($AM$21:$AM$152,$AM9,BO$21:BO$152)</f>
        <v>3.3267999626</v>
      </c>
      <c r="BP9" s="89" t="n">
        <f aca="false">-SUMIF($AL$21:$AL$152,$AM9,BP$21:BP$152)+SUMIF($AM$21:$AM$152,$AM9,BP$21:BP$152)</f>
        <v>3.4162197554</v>
      </c>
      <c r="BQ9" s="89" t="n">
        <f aca="false">-SUMIF($AL$21:$AL$152,$AM9,BQ$21:BQ$152)+SUMIF($AM$21:$AM$152,$AM9,BQ$21:BQ$152)</f>
        <v>3.5069628597</v>
      </c>
      <c r="BR9" s="89" t="n">
        <f aca="false">-SUMIF($AL$21:$AL$152,$AM9,BR$21:BR$152)+SUMIF($AM$21:$AM$152,$AM9,BR$21:BR$152)</f>
        <v>3.5990475265</v>
      </c>
      <c r="BS9" s="89" t="n">
        <f aca="false">-SUMIF($AL$21:$AL$152,$AM9,BS$21:BS$152)+SUMIF($AM$21:$AM$152,$AM9,BS$21:BS$152)</f>
        <v>3.6924922477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52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12151695</v>
      </c>
      <c r="AV21" s="112" t="n">
        <v>-0.02430339</v>
      </c>
      <c r="AW21" s="112" t="n">
        <v>-0.036455085</v>
      </c>
      <c r="AX21" s="112" t="n">
        <v>-0.218730507</v>
      </c>
      <c r="AY21" s="112" t="n">
        <v>-1.343884153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53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11689653</v>
      </c>
      <c r="AV22" s="117" t="n">
        <v>-0.023379306</v>
      </c>
      <c r="AW22" s="117" t="n">
        <v>-0.03506896</v>
      </c>
      <c r="AX22" s="117" t="n">
        <v>-0.210413758</v>
      </c>
      <c r="AY22" s="117" t="n">
        <v>-1.292785896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51</v>
      </c>
      <c r="AL23" s="115" t="s">
        <v>43</v>
      </c>
      <c r="AM23" s="115" t="s">
        <v>5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3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51</v>
      </c>
      <c r="AL24" s="115" t="s">
        <v>43</v>
      </c>
      <c r="AM24" s="115" t="s">
        <v>53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3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51</v>
      </c>
      <c r="AL25" s="115" t="s">
        <v>56</v>
      </c>
      <c r="AM25" s="115" t="s">
        <v>52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144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51</v>
      </c>
      <c r="AL26" s="115" t="s">
        <v>56</v>
      </c>
      <c r="AM26" s="115" t="s">
        <v>53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95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51</v>
      </c>
      <c r="AL27" s="115" t="s">
        <v>84</v>
      </c>
      <c r="AM27" s="115" t="s">
        <v>52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71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84</v>
      </c>
      <c r="AM28" s="115" t="s">
        <v>53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142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9</v>
      </c>
      <c r="AL29" s="115" t="s">
        <v>50</v>
      </c>
      <c r="AM29" s="115" t="s">
        <v>52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1.8526654123</v>
      </c>
      <c r="AX29" s="117" t="n">
        <v>3.2474950113</v>
      </c>
      <c r="AY29" s="117" t="n">
        <v>4.1053486111</v>
      </c>
      <c r="AZ29" s="117" t="n">
        <v>4.3220512539</v>
      </c>
      <c r="BA29" s="117" t="n">
        <v>4.5231212423</v>
      </c>
      <c r="BB29" s="117" t="n">
        <v>4.5053969083</v>
      </c>
      <c r="BC29" s="117" t="n">
        <v>4.4831637062</v>
      </c>
      <c r="BD29" s="117" t="n">
        <v>4.5610033677</v>
      </c>
      <c r="BE29" s="117" t="n">
        <v>4.6400093985</v>
      </c>
      <c r="BF29" s="117" t="n">
        <v>4.7201980016</v>
      </c>
      <c r="BG29" s="117" t="n">
        <v>4.801585595</v>
      </c>
      <c r="BH29" s="117" t="n">
        <v>4.8841888143</v>
      </c>
      <c r="BI29" s="117" t="n">
        <v>4.9680245157</v>
      </c>
      <c r="BJ29" s="117" t="n">
        <v>5.0531097785</v>
      </c>
      <c r="BK29" s="117" t="n">
        <v>5.1394619083</v>
      </c>
      <c r="BL29" s="117" t="n">
        <v>5.22709844</v>
      </c>
      <c r="BM29" s="117" t="n">
        <v>5.3160371403</v>
      </c>
      <c r="BN29" s="117" t="n">
        <v>5.406296011</v>
      </c>
      <c r="BO29" s="117" t="n">
        <v>5.4978932919</v>
      </c>
      <c r="BP29" s="117" t="n">
        <v>5.5908474639</v>
      </c>
      <c r="BQ29" s="117" t="n">
        <v>5.6851772522</v>
      </c>
      <c r="BR29" s="117" t="n">
        <v>5.7809016291</v>
      </c>
      <c r="BS29" s="118" t="n">
        <v>5.8780398176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9</v>
      </c>
      <c r="AL30" s="115" t="s">
        <v>50</v>
      </c>
      <c r="AM30" s="115" t="s">
        <v>53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1.7822218605</v>
      </c>
      <c r="AX30" s="117" t="n">
        <v>3.1240161135</v>
      </c>
      <c r="AY30" s="117" t="n">
        <v>3.9492517058</v>
      </c>
      <c r="AZ30" s="117" t="n">
        <v>4.1577147043</v>
      </c>
      <c r="BA30" s="117" t="n">
        <v>4.351139446</v>
      </c>
      <c r="BB30" s="117" t="n">
        <v>4.334089041</v>
      </c>
      <c r="BC30" s="117" t="n">
        <v>4.3127012079</v>
      </c>
      <c r="BD30" s="117" t="n">
        <v>4.3875811864</v>
      </c>
      <c r="BE30" s="117" t="n">
        <v>4.4635831856</v>
      </c>
      <c r="BF30" s="117" t="n">
        <v>4.5407227924</v>
      </c>
      <c r="BG30" s="117" t="n">
        <v>4.6190158005</v>
      </c>
      <c r="BH30" s="117" t="n">
        <v>4.698478213</v>
      </c>
      <c r="BI30" s="117" t="n">
        <v>4.7791262451</v>
      </c>
      <c r="BJ30" s="117" t="n">
        <v>4.8609763268</v>
      </c>
      <c r="BK30" s="117" t="n">
        <v>4.9440451057</v>
      </c>
      <c r="BL30" s="117" t="n">
        <v>5.0283494499</v>
      </c>
      <c r="BM30" s="117" t="n">
        <v>5.1139064506</v>
      </c>
      <c r="BN30" s="117" t="n">
        <v>5.200733425</v>
      </c>
      <c r="BO30" s="117" t="n">
        <v>5.2888479196</v>
      </c>
      <c r="BP30" s="117" t="n">
        <v>5.3782677124</v>
      </c>
      <c r="BQ30" s="117" t="n">
        <v>5.4690108167</v>
      </c>
      <c r="BR30" s="117" t="n">
        <v>5.5610954835</v>
      </c>
      <c r="BS30" s="118" t="n">
        <v>5.6545402047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60</v>
      </c>
      <c r="AL31" s="115" t="s">
        <v>50</v>
      </c>
      <c r="AM31" s="115" t="s">
        <v>5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-0.275580548</v>
      </c>
      <c r="AV31" s="117" t="n">
        <v>-0.153152907</v>
      </c>
      <c r="AW31" s="117" t="n">
        <v>-1.43456728</v>
      </c>
      <c r="AX31" s="117" t="n">
        <v>-2.344589062</v>
      </c>
      <c r="AY31" s="117" t="n">
        <v>-3.658841539</v>
      </c>
      <c r="AZ31" s="117" t="n">
        <v>-3.942820893</v>
      </c>
      <c r="BA31" s="117" t="n">
        <v>-2.475278623</v>
      </c>
      <c r="BB31" s="117" t="n">
        <v>-2.015326034</v>
      </c>
      <c r="BC31" s="117" t="n">
        <v>-2.257805956</v>
      </c>
      <c r="BD31" s="117" t="n">
        <v>-2.185071275</v>
      </c>
      <c r="BE31" s="117" t="n">
        <v>-2.43881251</v>
      </c>
      <c r="BF31" s="117" t="n">
        <v>-1.89995822</v>
      </c>
      <c r="BG31" s="117" t="n">
        <v>-1.936568363</v>
      </c>
      <c r="BH31" s="117" t="n">
        <v>-1.696911719</v>
      </c>
      <c r="BI31" s="117" t="n">
        <v>-1.559243079</v>
      </c>
      <c r="BJ31" s="117" t="n">
        <v>-1.665173224</v>
      </c>
      <c r="BK31" s="117" t="n">
        <v>-1.751570921</v>
      </c>
      <c r="BL31" s="117" t="n">
        <v>-1.751570921</v>
      </c>
      <c r="BM31" s="117" t="n">
        <v>-1.751570921</v>
      </c>
      <c r="BN31" s="117" t="n">
        <v>-1.751570921</v>
      </c>
      <c r="BO31" s="117" t="n">
        <v>-1.751570921</v>
      </c>
      <c r="BP31" s="117" t="n">
        <v>-1.751570921</v>
      </c>
      <c r="BQ31" s="117" t="n">
        <v>-1.751570921</v>
      </c>
      <c r="BR31" s="117" t="n">
        <v>-1.751570921</v>
      </c>
      <c r="BS31" s="118" t="n">
        <v>-1.751570921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60</v>
      </c>
      <c r="AL32" s="115" t="s">
        <v>50</v>
      </c>
      <c r="AM32" s="115" t="s">
        <v>53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-0.265102201</v>
      </c>
      <c r="AV32" s="117" t="n">
        <v>-0.147329602</v>
      </c>
      <c r="AW32" s="117" t="n">
        <v>-1.380020996</v>
      </c>
      <c r="AX32" s="117" t="n">
        <v>-2.255441189</v>
      </c>
      <c r="AY32" s="117" t="n">
        <v>-3.519722089</v>
      </c>
      <c r="AZ32" s="117" t="n">
        <v>-3.792903749</v>
      </c>
      <c r="BA32" s="117" t="n">
        <v>-2.381161565</v>
      </c>
      <c r="BB32" s="117" t="n">
        <v>-1.938697668</v>
      </c>
      <c r="BC32" s="117" t="n">
        <v>-2.17195782</v>
      </c>
      <c r="BD32" s="117" t="n">
        <v>-2.101988717</v>
      </c>
      <c r="BE32" s="117" t="n">
        <v>-2.346081996</v>
      </c>
      <c r="BF32" s="117" t="n">
        <v>-1.827716463</v>
      </c>
      <c r="BG32" s="117" t="n">
        <v>-1.862934585</v>
      </c>
      <c r="BH32" s="117" t="n">
        <v>-1.632390361</v>
      </c>
      <c r="BI32" s="117" t="n">
        <v>-1.49995627</v>
      </c>
      <c r="BJ32" s="117" t="n">
        <v>-1.601858653</v>
      </c>
      <c r="BK32" s="117" t="n">
        <v>-1.684971266</v>
      </c>
      <c r="BL32" s="117" t="n">
        <v>-1.684971266</v>
      </c>
      <c r="BM32" s="117" t="n">
        <v>-1.684971266</v>
      </c>
      <c r="BN32" s="117" t="n">
        <v>-1.684971266</v>
      </c>
      <c r="BO32" s="117" t="n">
        <v>-1.684971266</v>
      </c>
      <c r="BP32" s="117" t="n">
        <v>-1.684971266</v>
      </c>
      <c r="BQ32" s="117" t="n">
        <v>-1.684971266</v>
      </c>
      <c r="BR32" s="117" t="n">
        <v>-1.684971266</v>
      </c>
      <c r="BS32" s="118" t="n">
        <v>-1.684971266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61</v>
      </c>
      <c r="AL33" s="115" t="s">
        <v>50</v>
      </c>
      <c r="AM33" s="115" t="s">
        <v>52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-0.919458785</v>
      </c>
      <c r="AS33" s="116" t="n">
        <v>-0.226320085</v>
      </c>
      <c r="AT33" s="116" t="n">
        <v>0</v>
      </c>
      <c r="AU33" s="117" t="n">
        <v>-0.194963954</v>
      </c>
      <c r="AV33" s="117" t="n">
        <v>-0.218681432</v>
      </c>
      <c r="AW33" s="117" t="n">
        <v>-0.246977378</v>
      </c>
      <c r="AX33" s="117" t="n">
        <v>-0.27099889</v>
      </c>
      <c r="AY33" s="117" t="n">
        <v>-0.290035</v>
      </c>
      <c r="AZ33" s="117" t="n">
        <v>-0.305549469</v>
      </c>
      <c r="BA33" s="117" t="n">
        <v>-0.319903565</v>
      </c>
      <c r="BB33" s="117" t="n">
        <v>-0.309352997</v>
      </c>
      <c r="BC33" s="117" t="n">
        <v>-0.314268854</v>
      </c>
      <c r="BD33" s="117" t="n">
        <v>-0.240463164</v>
      </c>
      <c r="BE33" s="117" t="n">
        <v>-0.288028339</v>
      </c>
      <c r="BF33" s="117" t="n">
        <v>-0.288028339</v>
      </c>
      <c r="BG33" s="117" t="n">
        <v>-0.288028339</v>
      </c>
      <c r="BH33" s="117" t="n">
        <v>-0.288028339</v>
      </c>
      <c r="BI33" s="117" t="n">
        <v>-0.288028339</v>
      </c>
      <c r="BJ33" s="117" t="n">
        <v>-0.288028339</v>
      </c>
      <c r="BK33" s="117" t="n">
        <v>-0.288028339</v>
      </c>
      <c r="BL33" s="117" t="n">
        <v>-0.288028339</v>
      </c>
      <c r="BM33" s="117" t="n">
        <v>-0.288028339</v>
      </c>
      <c r="BN33" s="117" t="n">
        <v>-0.288028339</v>
      </c>
      <c r="BO33" s="117" t="n">
        <v>-0.288028339</v>
      </c>
      <c r="BP33" s="117" t="n">
        <v>-0.288028339</v>
      </c>
      <c r="BQ33" s="117" t="n">
        <v>-0.288028339</v>
      </c>
      <c r="BR33" s="117" t="n">
        <v>-0.288028339</v>
      </c>
      <c r="BS33" s="118" t="n">
        <v>-0.288028339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61</v>
      </c>
      <c r="AL34" s="115" t="s">
        <v>50</v>
      </c>
      <c r="AM34" s="115" t="s">
        <v>53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-0.884498375</v>
      </c>
      <c r="AS34" s="116" t="n">
        <v>-0.217714758</v>
      </c>
      <c r="AT34" s="116" t="n">
        <v>0</v>
      </c>
      <c r="AU34" s="117" t="n">
        <v>-0.187550876</v>
      </c>
      <c r="AV34" s="117" t="n">
        <v>-0.210366548</v>
      </c>
      <c r="AW34" s="117" t="n">
        <v>-0.237586603</v>
      </c>
      <c r="AX34" s="117" t="n">
        <v>-0.260694749</v>
      </c>
      <c r="AY34" s="117" t="n">
        <v>-0.279007054</v>
      </c>
      <c r="AZ34" s="117" t="n">
        <v>-0.293931619</v>
      </c>
      <c r="BA34" s="117" t="n">
        <v>-0.307739931</v>
      </c>
      <c r="BB34" s="117" t="n">
        <v>-0.297590526</v>
      </c>
      <c r="BC34" s="117" t="n">
        <v>-0.302319468</v>
      </c>
      <c r="BD34" s="117" t="n">
        <v>-0.231320078</v>
      </c>
      <c r="BE34" s="117" t="n">
        <v>-0.277076691</v>
      </c>
      <c r="BF34" s="117" t="n">
        <v>-0.277076691</v>
      </c>
      <c r="BG34" s="117" t="n">
        <v>-0.277076691</v>
      </c>
      <c r="BH34" s="117" t="n">
        <v>-0.277076691</v>
      </c>
      <c r="BI34" s="117" t="n">
        <v>-0.277076691</v>
      </c>
      <c r="BJ34" s="117" t="n">
        <v>-0.277076691</v>
      </c>
      <c r="BK34" s="117" t="n">
        <v>-0.277076691</v>
      </c>
      <c r="BL34" s="117" t="n">
        <v>-0.277076691</v>
      </c>
      <c r="BM34" s="117" t="n">
        <v>-0.277076691</v>
      </c>
      <c r="BN34" s="117" t="n">
        <v>-0.277076691</v>
      </c>
      <c r="BO34" s="117" t="n">
        <v>-0.277076691</v>
      </c>
      <c r="BP34" s="117" t="n">
        <v>-0.277076691</v>
      </c>
      <c r="BQ34" s="117" t="n">
        <v>-0.277076691</v>
      </c>
      <c r="BR34" s="117" t="n">
        <v>-0.277076691</v>
      </c>
      <c r="BS34" s="118" t="n">
        <v>-0.277076691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1102328544</v>
      </c>
      <c r="K56" s="128" t="str">
        <f aca="false">BU56</f>
        <v>Weighted ROG calc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85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905</v>
      </c>
      <c r="B60" s="134" t="n">
        <f aca="false">A60*(1+L60)</f>
        <v>0.9197769025</v>
      </c>
      <c r="C60" s="134" t="n">
        <f aca="false">B60*(1+M60)</f>
        <v>0.89466699306175</v>
      </c>
      <c r="D60" s="134" t="n">
        <f aca="false">C60*(1+N60)</f>
        <v>0.882454788606457</v>
      </c>
      <c r="E60" s="134" t="n">
        <f aca="false">D60*(1+O60)</f>
        <v>0.882454788606457</v>
      </c>
      <c r="F60" s="134" t="n">
        <f aca="false">E60*(1+P60)</f>
        <v>0.882454788606457</v>
      </c>
      <c r="G60" s="134" t="n">
        <f aca="false">F60*(1+Q60)</f>
        <v>0.882454788606457</v>
      </c>
      <c r="H60" s="134" t="n">
        <f aca="false">G60*(1+R60)</f>
        <v>0.882454788606457</v>
      </c>
      <c r="I60" s="134" t="n">
        <f aca="false">H60*(1+S60)</f>
        <v>0.882454788606457</v>
      </c>
      <c r="J60" s="134" t="n">
        <f aca="false">I60*(1+T60)</f>
        <v>0.882454788606457</v>
      </c>
      <c r="K60" s="135" t="n">
        <v>-0.04095</v>
      </c>
      <c r="L60" s="136" t="n">
        <v>-0.04095</v>
      </c>
      <c r="M60" s="136" t="n">
        <v>-0.0273</v>
      </c>
      <c r="N60" s="136" t="n">
        <v>-0.01365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Galston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495</v>
      </c>
      <c r="J65" s="148" t="n">
        <v>549.56526294</v>
      </c>
      <c r="K65" s="149" t="n">
        <v>526.1126</v>
      </c>
      <c r="L65" s="150" t="n">
        <v>503.7902</v>
      </c>
      <c r="M65" s="150" t="n">
        <v>490.3004</v>
      </c>
      <c r="N65" s="150" t="n">
        <v>484.4181</v>
      </c>
      <c r="O65" s="150" t="n">
        <v>482.0884</v>
      </c>
      <c r="P65" s="150" t="n">
        <v>482.233</v>
      </c>
      <c r="Q65" s="150" t="n">
        <v>485.6232</v>
      </c>
      <c r="R65" s="150" t="n">
        <v>489.9017</v>
      </c>
      <c r="S65" s="150" t="n">
        <v>493.6512</v>
      </c>
      <c r="T65" s="150" t="n">
        <v>497.841</v>
      </c>
      <c r="U65" s="150" t="n">
        <v>501.5946</v>
      </c>
      <c r="V65" s="150" t="n">
        <v>506.5627</v>
      </c>
      <c r="W65" s="150" t="n">
        <v>511.6187</v>
      </c>
      <c r="X65" s="150" t="n">
        <v>517.3069</v>
      </c>
      <c r="Y65" s="150" t="n">
        <v>523.4298</v>
      </c>
      <c r="Z65" s="150" t="n">
        <v>529.5117</v>
      </c>
      <c r="AA65" s="150" t="n">
        <v>535.5936</v>
      </c>
      <c r="AB65" s="150" t="n">
        <v>541.8474</v>
      </c>
      <c r="AC65" s="150" t="n">
        <v>548.2757</v>
      </c>
      <c r="AD65" s="150" t="n">
        <v>554.8811</v>
      </c>
      <c r="AE65" s="150" t="n">
        <v>561.6662</v>
      </c>
      <c r="AF65" s="150" t="n">
        <v>568.6336</v>
      </c>
      <c r="AG65" s="150" t="n">
        <v>575.7862</v>
      </c>
      <c r="AH65" s="150" t="n">
        <v>583.1265</v>
      </c>
      <c r="AI65" s="151" t="n">
        <v>590.657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9.4310166472</v>
      </c>
      <c r="J66" s="154"/>
      <c r="K66" s="155" t="n">
        <v>10.02379</v>
      </c>
      <c r="L66" s="156" t="n">
        <v>9.598492</v>
      </c>
      <c r="M66" s="156" t="n">
        <v>9.341477</v>
      </c>
      <c r="N66" s="156" t="n">
        <v>9.229405</v>
      </c>
      <c r="O66" s="156" t="n">
        <v>9.185019</v>
      </c>
      <c r="P66" s="156" t="n">
        <v>9.187773</v>
      </c>
      <c r="Q66" s="156" t="n">
        <v>9.252365</v>
      </c>
      <c r="R66" s="156" t="n">
        <v>9.333882</v>
      </c>
      <c r="S66" s="156" t="n">
        <v>9.405319</v>
      </c>
      <c r="T66" s="156" t="n">
        <v>9.485145</v>
      </c>
      <c r="U66" s="156" t="n">
        <v>9.55666</v>
      </c>
      <c r="V66" s="156" t="n">
        <v>9.651316</v>
      </c>
      <c r="W66" s="156" t="n">
        <v>9.747646</v>
      </c>
      <c r="X66" s="156" t="n">
        <v>9.856021</v>
      </c>
      <c r="Y66" s="156" t="n">
        <v>9.972677</v>
      </c>
      <c r="Z66" s="156" t="n">
        <v>10.08855</v>
      </c>
      <c r="AA66" s="156" t="n">
        <v>10.20442</v>
      </c>
      <c r="AB66" s="156" t="n">
        <v>10.32358</v>
      </c>
      <c r="AC66" s="156" t="n">
        <v>10.44605</v>
      </c>
      <c r="AD66" s="156" t="n">
        <v>10.5719</v>
      </c>
      <c r="AE66" s="156" t="n">
        <v>10.70117</v>
      </c>
      <c r="AF66" s="156" t="n">
        <v>10.83392</v>
      </c>
      <c r="AG66" s="156" t="n">
        <v>10.9702</v>
      </c>
      <c r="AH66" s="156" t="n">
        <v>11.11005</v>
      </c>
      <c r="AI66" s="157" t="n">
        <v>11.25353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8.7536924455</v>
      </c>
      <c r="J67" s="154" t="n">
        <v>9.7186369504</v>
      </c>
      <c r="K67" s="155" t="n">
        <v>9.303895</v>
      </c>
      <c r="L67" s="156" t="n">
        <v>8.90914</v>
      </c>
      <c r="M67" s="156" t="n">
        <v>8.670583</v>
      </c>
      <c r="N67" s="156" t="n">
        <v>8.566561</v>
      </c>
      <c r="O67" s="156" t="n">
        <v>8.525362</v>
      </c>
      <c r="P67" s="156" t="n">
        <v>8.527918</v>
      </c>
      <c r="Q67" s="156" t="n">
        <v>8.587871</v>
      </c>
      <c r="R67" s="156" t="n">
        <v>8.663533</v>
      </c>
      <c r="S67" s="156" t="n">
        <v>8.729841</v>
      </c>
      <c r="T67" s="156" t="n">
        <v>8.803933</v>
      </c>
      <c r="U67" s="156" t="n">
        <v>8.870312</v>
      </c>
      <c r="V67" s="156" t="n">
        <v>8.95817</v>
      </c>
      <c r="W67" s="156" t="n">
        <v>9.047581</v>
      </c>
      <c r="X67" s="156" t="n">
        <v>9.148174</v>
      </c>
      <c r="Y67" s="156" t="n">
        <v>9.256452</v>
      </c>
      <c r="Z67" s="156" t="n">
        <v>9.364006</v>
      </c>
      <c r="AA67" s="156" t="n">
        <v>9.471559</v>
      </c>
      <c r="AB67" s="156" t="n">
        <v>9.582153</v>
      </c>
      <c r="AC67" s="156" t="n">
        <v>9.695832</v>
      </c>
      <c r="AD67" s="156" t="n">
        <v>9.812643</v>
      </c>
      <c r="AE67" s="156" t="n">
        <v>9.932633</v>
      </c>
      <c r="AF67" s="156" t="n">
        <v>10.05584</v>
      </c>
      <c r="AG67" s="156" t="n">
        <v>10.18233</v>
      </c>
      <c r="AH67" s="156" t="n">
        <v>10.31214</v>
      </c>
      <c r="AI67" s="157" t="n">
        <v>10.4453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3.5095503373</v>
      </c>
      <c r="J68" s="154"/>
      <c r="K68" s="155" t="n">
        <v>3.730138</v>
      </c>
      <c r="L68" s="156" t="n">
        <v>3.571873</v>
      </c>
      <c r="M68" s="156" t="n">
        <v>3.47623</v>
      </c>
      <c r="N68" s="156" t="n">
        <v>3.434525</v>
      </c>
      <c r="O68" s="156" t="n">
        <v>3.418007</v>
      </c>
      <c r="P68" s="156" t="n">
        <v>3.419032</v>
      </c>
      <c r="Q68" s="156" t="n">
        <v>3.443069</v>
      </c>
      <c r="R68" s="156" t="n">
        <v>3.473403</v>
      </c>
      <c r="S68" s="156" t="n">
        <v>3.499987</v>
      </c>
      <c r="T68" s="156" t="n">
        <v>3.529693</v>
      </c>
      <c r="U68" s="156" t="n">
        <v>3.556306</v>
      </c>
      <c r="V68" s="156" t="n">
        <v>3.59153</v>
      </c>
      <c r="W68" s="156" t="n">
        <v>3.627377</v>
      </c>
      <c r="X68" s="156" t="n">
        <v>3.667706</v>
      </c>
      <c r="Y68" s="156" t="n">
        <v>3.711117</v>
      </c>
      <c r="Z68" s="156" t="n">
        <v>3.754238</v>
      </c>
      <c r="AA68" s="156" t="n">
        <v>3.797359</v>
      </c>
      <c r="AB68" s="156" t="n">
        <v>3.841698</v>
      </c>
      <c r="AC68" s="156" t="n">
        <v>3.887275</v>
      </c>
      <c r="AD68" s="156" t="n">
        <v>3.934107</v>
      </c>
      <c r="AE68" s="156" t="n">
        <v>3.982213</v>
      </c>
      <c r="AF68" s="156" t="n">
        <v>4.031613</v>
      </c>
      <c r="AG68" s="156" t="n">
        <v>4.082324</v>
      </c>
      <c r="AH68" s="156" t="n">
        <v>4.134367</v>
      </c>
      <c r="AI68" s="157" t="n">
        <v>4.187762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281812102</v>
      </c>
      <c r="J70" s="154"/>
      <c r="K70" s="159" t="n">
        <v>0.928181</v>
      </c>
      <c r="L70" s="160" t="n">
        <v>0.928181</v>
      </c>
      <c r="M70" s="160" t="n">
        <v>0.928181</v>
      </c>
      <c r="N70" s="160" t="n">
        <v>0.928181</v>
      </c>
      <c r="O70" s="160" t="n">
        <v>0.928181</v>
      </c>
      <c r="P70" s="160" t="n">
        <v>0.928181</v>
      </c>
      <c r="Q70" s="160" t="n">
        <v>0.928181</v>
      </c>
      <c r="R70" s="160" t="n">
        <v>0.928181</v>
      </c>
      <c r="S70" s="160" t="n">
        <v>0.928181</v>
      </c>
      <c r="T70" s="160" t="n">
        <v>0.928181</v>
      </c>
      <c r="U70" s="160" t="n">
        <v>0.928181</v>
      </c>
      <c r="V70" s="160" t="n">
        <v>0.928181</v>
      </c>
      <c r="W70" s="160" t="n">
        <v>0.928181</v>
      </c>
      <c r="X70" s="160" t="n">
        <v>0.928181</v>
      </c>
      <c r="Y70" s="160" t="n">
        <v>0.928181</v>
      </c>
      <c r="Z70" s="160" t="n">
        <v>0.928181</v>
      </c>
      <c r="AA70" s="160" t="n">
        <v>0.928181</v>
      </c>
      <c r="AB70" s="160" t="n">
        <v>0.928181</v>
      </c>
      <c r="AC70" s="160" t="n">
        <v>0.928181</v>
      </c>
      <c r="AD70" s="160" t="n">
        <v>0.928181</v>
      </c>
      <c r="AE70" s="160" t="n">
        <v>0.928181</v>
      </c>
      <c r="AF70" s="160" t="n">
        <v>0.928181</v>
      </c>
      <c r="AG70" s="160" t="n">
        <v>0.928181</v>
      </c>
      <c r="AH70" s="160" t="n">
        <v>0.928181</v>
      </c>
      <c r="AI70" s="161" t="n">
        <v>0.928181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214829363</v>
      </c>
      <c r="B71" s="163" t="str">
        <f aca="false">"Diversity Factor: "&amp;ROUND(A71,2)</f>
        <v>Diversity Factor: 0.82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3.5095503373</v>
      </c>
      <c r="J71" s="154" t="n">
        <v>3.8964180887</v>
      </c>
      <c r="K71" s="165" t="n">
        <v>3.730138</v>
      </c>
      <c r="L71" s="166" t="n">
        <v>3.571873</v>
      </c>
      <c r="M71" s="166" t="n">
        <v>3.47623</v>
      </c>
      <c r="N71" s="166" t="n">
        <v>3.434525</v>
      </c>
      <c r="O71" s="166" t="n">
        <v>3.418007</v>
      </c>
      <c r="P71" s="166" t="n">
        <v>3.419032</v>
      </c>
      <c r="Q71" s="166" t="n">
        <v>3.443069</v>
      </c>
      <c r="R71" s="166" t="n">
        <v>3.473403</v>
      </c>
      <c r="S71" s="166" t="n">
        <v>3.499987</v>
      </c>
      <c r="T71" s="166" t="n">
        <v>3.529693</v>
      </c>
      <c r="U71" s="166" t="n">
        <v>3.556306</v>
      </c>
      <c r="V71" s="166" t="n">
        <v>3.59153</v>
      </c>
      <c r="W71" s="166" t="n">
        <v>3.627377</v>
      </c>
      <c r="X71" s="166" t="n">
        <v>3.667706</v>
      </c>
      <c r="Y71" s="166" t="n">
        <v>3.711117</v>
      </c>
      <c r="Z71" s="166" t="n">
        <v>3.754238</v>
      </c>
      <c r="AA71" s="166" t="n">
        <v>3.797359</v>
      </c>
      <c r="AB71" s="166" t="n">
        <v>3.841698</v>
      </c>
      <c r="AC71" s="166" t="n">
        <v>3.887275</v>
      </c>
      <c r="AD71" s="166" t="n">
        <v>3.934107</v>
      </c>
      <c r="AE71" s="166" t="n">
        <v>3.982213</v>
      </c>
      <c r="AF71" s="166" t="n">
        <v>4.031613</v>
      </c>
      <c r="AG71" s="166" t="n">
        <v>4.082324</v>
      </c>
      <c r="AH71" s="166" t="n">
        <v>4.134367</v>
      </c>
      <c r="AI71" s="167" t="n">
        <v>4.187762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281812102</v>
      </c>
      <c r="J72" s="154"/>
      <c r="K72" s="171" t="n">
        <v>0.928181</v>
      </c>
      <c r="L72" s="172" t="n">
        <v>0.928181</v>
      </c>
      <c r="M72" s="172" t="n">
        <v>0.928181</v>
      </c>
      <c r="N72" s="172" t="n">
        <v>0.928181</v>
      </c>
      <c r="O72" s="172" t="n">
        <v>0.928181</v>
      </c>
      <c r="P72" s="172" t="n">
        <v>0.928181</v>
      </c>
      <c r="Q72" s="172" t="n">
        <v>0.928181</v>
      </c>
      <c r="R72" s="172" t="n">
        <v>0.928181</v>
      </c>
      <c r="S72" s="172" t="n">
        <v>0.928181</v>
      </c>
      <c r="T72" s="172" t="n">
        <v>0.928181</v>
      </c>
      <c r="U72" s="172" t="n">
        <v>0.928181</v>
      </c>
      <c r="V72" s="172" t="n">
        <v>0.928181</v>
      </c>
      <c r="W72" s="172" t="n">
        <v>0.928181</v>
      </c>
      <c r="X72" s="172" t="n">
        <v>0.928181</v>
      </c>
      <c r="Y72" s="172" t="n">
        <v>0.928181</v>
      </c>
      <c r="Z72" s="172" t="n">
        <v>0.928181</v>
      </c>
      <c r="AA72" s="172" t="n">
        <v>0.928181</v>
      </c>
      <c r="AB72" s="172" t="n">
        <v>0.928181</v>
      </c>
      <c r="AC72" s="172" t="n">
        <v>0.928181</v>
      </c>
      <c r="AD72" s="172" t="n">
        <v>0.928181</v>
      </c>
      <c r="AE72" s="172" t="n">
        <v>0.928181</v>
      </c>
      <c r="AF72" s="172" t="n">
        <v>0.928181</v>
      </c>
      <c r="AG72" s="172" t="n">
        <v>0.928181</v>
      </c>
      <c r="AH72" s="172" t="n">
        <v>0.928181</v>
      </c>
      <c r="AI72" s="173" t="n">
        <v>0.928181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6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3773</v>
      </c>
      <c r="D6" s="53" t="n">
        <v>4127</v>
      </c>
      <c r="E6" s="53" t="n">
        <v>4071</v>
      </c>
      <c r="F6" s="53" t="n">
        <v>4224</v>
      </c>
      <c r="G6" s="53" t="n">
        <v>3156</v>
      </c>
      <c r="H6" s="53" t="n">
        <v>3692</v>
      </c>
      <c r="I6" s="54" t="n">
        <v>3180</v>
      </c>
      <c r="J6" s="55"/>
      <c r="K6" s="56" t="n">
        <v>3215.578</v>
      </c>
      <c r="L6" s="57" t="n">
        <v>3098.387</v>
      </c>
      <c r="M6" s="57" t="n">
        <v>3028.643</v>
      </c>
      <c r="N6" s="57" t="n">
        <v>3004.216</v>
      </c>
      <c r="O6" s="57" t="n">
        <v>3001.595</v>
      </c>
      <c r="P6" s="57" t="n">
        <v>3008.727</v>
      </c>
      <c r="Q6" s="57" t="n">
        <v>3043.259</v>
      </c>
      <c r="R6" s="57" t="n">
        <v>3087.196</v>
      </c>
      <c r="S6" s="57" t="n">
        <v>3125.863</v>
      </c>
      <c r="T6" s="57" t="n">
        <v>3167.37</v>
      </c>
      <c r="U6" s="57" t="n">
        <v>3202.932</v>
      </c>
      <c r="V6" s="57" t="n">
        <v>3248.817</v>
      </c>
      <c r="W6" s="57" t="n">
        <v>3295.021</v>
      </c>
      <c r="X6" s="57" t="n">
        <v>3347.798</v>
      </c>
      <c r="Y6" s="57" t="n">
        <v>3404.521</v>
      </c>
      <c r="Z6" s="57" t="n">
        <v>3460.613</v>
      </c>
      <c r="AA6" s="57" t="n">
        <v>3515.839</v>
      </c>
      <c r="AB6" s="57" t="n">
        <v>3572.336</v>
      </c>
      <c r="AC6" s="57" t="n">
        <v>3630.123</v>
      </c>
      <c r="AD6" s="57" t="n">
        <v>3689.217</v>
      </c>
      <c r="AE6" s="57" t="n">
        <v>3749.637</v>
      </c>
      <c r="AF6" s="57" t="n">
        <v>3811.402</v>
      </c>
      <c r="AG6" s="57" t="n">
        <v>3874.531</v>
      </c>
      <c r="AH6" s="57" t="n">
        <v>3939.042</v>
      </c>
      <c r="AI6" s="58" t="n">
        <v>4004.955</v>
      </c>
      <c r="AL6" s="59"/>
      <c r="AM6" s="60" t="s">
        <v>40</v>
      </c>
      <c r="AN6" s="61" t="n">
        <f aca="false">SUM(AN8:AN17)</f>
        <v>225</v>
      </c>
      <c r="AO6" s="61" t="n">
        <f aca="false">SUM(AO8:AO17)</f>
        <v>0</v>
      </c>
      <c r="AP6" s="61" t="n">
        <f aca="false">SUM(AP8:AP17)</f>
        <v>-123</v>
      </c>
      <c r="AQ6" s="61" t="n">
        <f aca="false">SUM(AQ8:AQ17)</f>
        <v>-8.498071099</v>
      </c>
      <c r="AR6" s="61" t="n">
        <f aca="false">SUM(AR8:AR17)</f>
        <v>-244.591899789</v>
      </c>
      <c r="AS6" s="61" t="n">
        <f aca="false">SUM(AS8:AS17)</f>
        <v>9.558272253</v>
      </c>
      <c r="AT6" s="61" t="n">
        <f aca="false">SUM(AT8:AT17)</f>
        <v>-1.52105552700001</v>
      </c>
      <c r="AU6" s="62" t="n">
        <f aca="false">SUM(AU8:AU17)</f>
        <v>75.521082003</v>
      </c>
      <c r="AV6" s="62" t="n">
        <f aca="false">SUM(AV8:AV17)</f>
        <v>-7.585406195</v>
      </c>
      <c r="AW6" s="62" t="n">
        <f aca="false">SUM(AW8:AW17)</f>
        <v>0.763891692799999</v>
      </c>
      <c r="AX6" s="62" t="n">
        <f aca="false">SUM(AX8:AX17)</f>
        <v>10.227238499</v>
      </c>
      <c r="AY6" s="62" t="n">
        <f aca="false">SUM(AY8:AY17)</f>
        <v>-2.673504995</v>
      </c>
      <c r="AZ6" s="62" t="n">
        <f aca="false">SUM(AZ8:AZ17)</f>
        <v>7.274869485</v>
      </c>
      <c r="BA6" s="62" t="n">
        <f aca="false">SUM(BA8:BA17)</f>
        <v>35.215540086</v>
      </c>
      <c r="BB6" s="62" t="n">
        <f aca="false">SUM(BB8:BB17)</f>
        <v>44.78378609</v>
      </c>
      <c r="BC6" s="62" t="n">
        <f aca="false">SUM(BC8:BC17)</f>
        <v>39.391421866</v>
      </c>
      <c r="BD6" s="62" t="n">
        <f aca="false">SUM(BD8:BD17)</f>
        <v>42.265227925</v>
      </c>
      <c r="BE6" s="62" t="n">
        <f aca="false">SUM(BE8:BE17)</f>
        <v>36.195293597</v>
      </c>
      <c r="BF6" s="62" t="n">
        <f aca="false">SUM(BF8:BF17)</f>
        <v>46.680679819</v>
      </c>
      <c r="BG6" s="62" t="n">
        <f aca="false">SUM(BG8:BG17)</f>
        <v>46.983034062</v>
      </c>
      <c r="BH6" s="62" t="n">
        <f aca="false">SUM(BH8:BH17)</f>
        <v>53.639210632</v>
      </c>
      <c r="BI6" s="62" t="n">
        <f aca="false">SUM(BI8:BI17)</f>
        <v>57.619730977</v>
      </c>
      <c r="BJ6" s="62" t="n">
        <f aca="false">SUM(BJ8:BJ17)</f>
        <v>56.948149275</v>
      </c>
      <c r="BK6" s="62" t="n">
        <f aca="false">SUM(BK8:BK17)</f>
        <v>56.042658896</v>
      </c>
      <c r="BL6" s="62" t="n">
        <f aca="false">SUM(BL8:BL17)</f>
        <v>57.305947037</v>
      </c>
      <c r="BM6" s="62" t="n">
        <f aca="false">SUM(BM8:BM17)</f>
        <v>58.587039396</v>
      </c>
      <c r="BN6" s="62" t="n">
        <f aca="false">SUM(BN8:BN17)</f>
        <v>59.886174494</v>
      </c>
      <c r="BO6" s="62" t="n">
        <f aca="false">SUM(BO8:BO17)</f>
        <v>61.203593945</v>
      </c>
      <c r="BP6" s="62" t="n">
        <f aca="false">SUM(BP8:BP17)</f>
        <v>62.53954249</v>
      </c>
      <c r="BQ6" s="62" t="n">
        <f aca="false">SUM(BQ8:BQ17)</f>
        <v>63.894268038</v>
      </c>
      <c r="BR6" s="62" t="n">
        <f aca="false">SUM(BR8:BR17)</f>
        <v>65.26802171</v>
      </c>
      <c r="BS6" s="63" t="n">
        <f aca="false">SUM(BS8:BS17)</f>
        <v>66.661057872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6000</v>
      </c>
      <c r="J7" s="55"/>
      <c r="K7" s="67" t="n">
        <v>6000</v>
      </c>
      <c r="L7" s="68" t="n">
        <v>6000</v>
      </c>
      <c r="M7" s="68" t="n">
        <v>6000</v>
      </c>
      <c r="N7" s="68" t="n">
        <v>6000</v>
      </c>
      <c r="O7" s="68" t="n">
        <v>6000</v>
      </c>
      <c r="P7" s="68" t="n">
        <v>6000</v>
      </c>
      <c r="Q7" s="68" t="n">
        <v>6000</v>
      </c>
      <c r="R7" s="68" t="n">
        <v>6000</v>
      </c>
      <c r="S7" s="68" t="n">
        <v>6000</v>
      </c>
      <c r="T7" s="68" t="n">
        <v>6000</v>
      </c>
      <c r="U7" s="68" t="n">
        <v>6000</v>
      </c>
      <c r="V7" s="68" t="n">
        <v>6000</v>
      </c>
      <c r="W7" s="68" t="n">
        <v>6000</v>
      </c>
      <c r="X7" s="68" t="n">
        <v>6000</v>
      </c>
      <c r="Y7" s="68" t="n">
        <v>6000</v>
      </c>
      <c r="Z7" s="68" t="n">
        <v>6000</v>
      </c>
      <c r="AA7" s="68" t="n">
        <v>6000</v>
      </c>
      <c r="AB7" s="68" t="n">
        <v>6000</v>
      </c>
      <c r="AC7" s="68" t="n">
        <v>6000</v>
      </c>
      <c r="AD7" s="68" t="n">
        <v>6000</v>
      </c>
      <c r="AE7" s="68" t="n">
        <v>6000</v>
      </c>
      <c r="AF7" s="68" t="n">
        <v>6000</v>
      </c>
      <c r="AG7" s="68" t="n">
        <v>6000</v>
      </c>
      <c r="AH7" s="68" t="n">
        <v>6000</v>
      </c>
      <c r="AI7" s="69" t="n">
        <v>6000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9000</v>
      </c>
      <c r="J8" s="55"/>
      <c r="K8" s="75" t="n">
        <v>9000</v>
      </c>
      <c r="L8" s="76" t="n">
        <v>9000</v>
      </c>
      <c r="M8" s="76" t="n">
        <v>9000</v>
      </c>
      <c r="N8" s="76" t="n">
        <v>9000</v>
      </c>
      <c r="O8" s="76" t="n">
        <v>9000</v>
      </c>
      <c r="P8" s="76" t="n">
        <v>9000</v>
      </c>
      <c r="Q8" s="76" t="n">
        <v>9000</v>
      </c>
      <c r="R8" s="76" t="n">
        <v>9000</v>
      </c>
      <c r="S8" s="76" t="n">
        <v>9000</v>
      </c>
      <c r="T8" s="76" t="n">
        <v>9000</v>
      </c>
      <c r="U8" s="76" t="n">
        <v>9000</v>
      </c>
      <c r="V8" s="76" t="n">
        <v>9000</v>
      </c>
      <c r="W8" s="76" t="n">
        <v>9000</v>
      </c>
      <c r="X8" s="76" t="n">
        <v>9000</v>
      </c>
      <c r="Y8" s="76" t="n">
        <v>9000</v>
      </c>
      <c r="Z8" s="76" t="n">
        <v>9000</v>
      </c>
      <c r="AA8" s="76" t="n">
        <v>9000</v>
      </c>
      <c r="AB8" s="76" t="n">
        <v>9000</v>
      </c>
      <c r="AC8" s="76" t="n">
        <v>9000</v>
      </c>
      <c r="AD8" s="76" t="n">
        <v>9000</v>
      </c>
      <c r="AE8" s="76" t="n">
        <v>9000</v>
      </c>
      <c r="AF8" s="76" t="n">
        <v>9000</v>
      </c>
      <c r="AG8" s="76" t="n">
        <v>9000</v>
      </c>
      <c r="AH8" s="76" t="n">
        <v>9000</v>
      </c>
      <c r="AI8" s="77" t="n">
        <v>9000</v>
      </c>
      <c r="AM8" s="78" t="s">
        <v>87</v>
      </c>
      <c r="AN8" s="79" t="n">
        <f aca="false">-SUMIF($AL$21:$AL$152,$AM8,AN$21:AN$152)+SUMIF($AM$21:$AM$152,$AM8,AN$21:AN$152)</f>
        <v>225</v>
      </c>
      <c r="AO8" s="80" t="n">
        <f aca="false">-SUMIF($AL$21:$AL$152,$AM8,AO$21:AO$152)+SUMIF($AM$21:$AM$152,$AM8,AO$21:AO$152)</f>
        <v>1272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3.190438476</v>
      </c>
      <c r="AR8" s="80" t="n">
        <f aca="false">-SUMIF($AL$21:$AL$152,$AM8,AR$21:AR$152)+SUMIF($AM$21:$AM$152,$AM8,AR$21:AR$152)</f>
        <v>-2.099371967</v>
      </c>
      <c r="AS8" s="80" t="n">
        <f aca="false">-SUMIF($AL$21:$AL$152,$AM8,AS$21:AS$152)+SUMIF($AM$21:$AM$152,$AM8,AS$21:AS$152)</f>
        <v>-14.479846393</v>
      </c>
      <c r="AT8" s="80" t="n">
        <f aca="false">-SUMIF($AL$21:$AL$152,$AM8,AT$21:AT$152)+SUMIF($AM$21:$AM$152,$AM8,AT$21:AT$152)</f>
        <v>-0.571051245</v>
      </c>
      <c r="AU8" s="81" t="n">
        <f aca="false">-SUMIF($AL$21:$AL$152,$AM8,AU$21:AU$152)+SUMIF($AM$21:$AM$152,$AM8,AU$21:AU$152)</f>
        <v>-87.684971407</v>
      </c>
      <c r="AV8" s="81" t="n">
        <f aca="false">-SUMIF($AL$21:$AL$152,$AM8,AV$21:AV$152)+SUMIF($AM$21:$AM$152,$AM8,AV$21:AV$152)</f>
        <v>-2.84779587</v>
      </c>
      <c r="AW8" s="81" t="n">
        <f aca="false">-SUMIF($AL$21:$AL$152,$AM8,AW$21:AW$152)+SUMIF($AM$21:$AM$152,$AM8,AW$21:AW$152)</f>
        <v>0.286788545</v>
      </c>
      <c r="AX8" s="81" t="n">
        <f aca="false">-SUMIF($AL$21:$AL$152,$AM8,AX$21:AX$152)+SUMIF($AM$21:$AM$152,$AM8,AX$21:AX$152)</f>
        <v>3.839621352</v>
      </c>
      <c r="AY8" s="81" t="n">
        <f aca="false">-SUMIF($AL$21:$AL$152,$AM8,AY$21:AY$152)+SUMIF($AM$21:$AM$152,$AM8,AY$21:AY$152)</f>
        <v>-1.003716385</v>
      </c>
      <c r="AZ8" s="81" t="n">
        <f aca="false">-SUMIF($AL$21:$AL$152,$AM8,AZ$21:AZ$152)+SUMIF($AM$21:$AM$152,$AM8,AZ$21:AZ$152)</f>
        <v>2.731210789</v>
      </c>
      <c r="BA8" s="81" t="n">
        <f aca="false">-SUMIF($AL$21:$AL$152,$AM8,BA$21:BA$152)+SUMIF($AM$21:$AM$152,$AM8,BA$21:BA$152)</f>
        <v>13.221001886</v>
      </c>
      <c r="BB8" s="81" t="n">
        <f aca="false">-SUMIF($AL$21:$AL$152,$AM8,BB$21:BB$152)+SUMIF($AM$21:$AM$152,$AM8,BB$21:BB$152)</f>
        <v>16.81321709</v>
      </c>
      <c r="BC8" s="81" t="n">
        <f aca="false">-SUMIF($AL$21:$AL$152,$AM8,BC$21:BC$152)+SUMIF($AM$21:$AM$152,$AM8,BC$21:BC$152)</f>
        <v>14.788756938</v>
      </c>
      <c r="BD8" s="82" t="n">
        <f aca="false">-SUMIF($AL$21:$AL$152,$AM8,BD$21:BD$152)+SUMIF($AM$21:$AM$152,$AM8,BD$21:BD$152)</f>
        <v>15.867672532</v>
      </c>
      <c r="BE8" s="82" t="n">
        <f aca="false">-SUMIF($AL$21:$AL$152,$AM8,BE$21:BE$152)+SUMIF($AM$21:$AM$152,$AM8,BE$21:BE$152)</f>
        <v>13.588831632</v>
      </c>
      <c r="BF8" s="82" t="n">
        <f aca="false">-SUMIF($AL$21:$AL$152,$AM8,BF$21:BF$152)+SUMIF($AM$21:$AM$152,$AM8,BF$21:BF$152)</f>
        <v>17.52536961</v>
      </c>
      <c r="BG8" s="82" t="n">
        <f aca="false">-SUMIF($AL$21:$AL$152,$AM8,BG$21:BG$152)+SUMIF($AM$21:$AM$152,$AM8,BG$21:BG$152)</f>
        <v>17.638882734</v>
      </c>
      <c r="BH8" s="82" t="n">
        <f aca="false">-SUMIF($AL$21:$AL$152,$AM8,BH$21:BH$152)+SUMIF($AM$21:$AM$152,$AM8,BH$21:BH$152)</f>
        <v>20.137817091</v>
      </c>
      <c r="BI8" s="82" t="n">
        <f aca="false">-SUMIF($AL$21:$AL$152,$AM8,BI$21:BI$152)+SUMIF($AM$21:$AM$152,$AM8,BI$21:BI$152)</f>
        <v>21.632227424</v>
      </c>
      <c r="BJ8" s="82" t="n">
        <f aca="false">-SUMIF($AL$21:$AL$152,$AM8,BJ$21:BJ$152)+SUMIF($AM$21:$AM$152,$AM8,BJ$21:BJ$152)</f>
        <v>21.380094902</v>
      </c>
      <c r="BK8" s="82" t="n">
        <f aca="false">-SUMIF($AL$21:$AL$152,$AM8,BK$21:BK$152)+SUMIF($AM$21:$AM$152,$AM8,BK$21:BK$152)</f>
        <v>21.040145835</v>
      </c>
      <c r="BL8" s="82" t="n">
        <f aca="false">-SUMIF($AL$21:$AL$152,$AM8,BL$21:BL$152)+SUMIF($AM$21:$AM$152,$AM8,BL$21:BL$152)</f>
        <v>21.514423238</v>
      </c>
      <c r="BM8" s="82" t="n">
        <f aca="false">-SUMIF($AL$21:$AL$152,$AM8,BM$21:BM$152)+SUMIF($AM$21:$AM$152,$AM8,BM$21:BM$152)</f>
        <v>21.995384894</v>
      </c>
      <c r="BN8" s="82" t="n">
        <f aca="false">-SUMIF($AL$21:$AL$152,$AM8,BN$21:BN$152)+SUMIF($AM$21:$AM$152,$AM8,BN$21:BN$152)</f>
        <v>22.483120353</v>
      </c>
      <c r="BO8" s="82" t="n">
        <f aca="false">-SUMIF($AL$21:$AL$152,$AM8,BO$21:BO$152)+SUMIF($AM$21:$AM$152,$AM8,BO$21:BO$152)</f>
        <v>22.977720322</v>
      </c>
      <c r="BP8" s="82" t="n">
        <f aca="false">-SUMIF($AL$21:$AL$152,$AM8,BP$21:BP$152)+SUMIF($AM$21:$AM$152,$AM8,BP$21:BP$152)</f>
        <v>23.479276686</v>
      </c>
      <c r="BQ8" s="82" t="n">
        <f aca="false">-SUMIF($AL$21:$AL$152,$AM8,BQ$21:BQ$152)+SUMIF($AM$21:$AM$152,$AM8,BQ$21:BQ$152)</f>
        <v>23.987882517</v>
      </c>
      <c r="BR8" s="82" t="n">
        <f aca="false">-SUMIF($AL$21:$AL$152,$AM8,BR$21:BR$152)+SUMIF($AM$21:$AM$152,$AM8,BR$21:BR$152)</f>
        <v>24.503632093</v>
      </c>
      <c r="BS8" s="82" t="n">
        <f aca="false">-SUMIF($AL$21:$AL$152,$AM8,BS$21:BS$152)+SUMIF($AM$21:$AM$152,$AM8,BS$21:BS$152)</f>
        <v>25.026620913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88</v>
      </c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-519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-3.358216125</v>
      </c>
      <c r="AR9" s="87" t="n">
        <f aca="false">-SUMIF($AL$21:$AL$152,$AM9,AR$21:AR$152)+SUMIF($AM$21:$AM$152,$AM9,AR$21:AR$152)</f>
        <v>-2.209772997</v>
      </c>
      <c r="AS9" s="87" t="n">
        <f aca="false">-SUMIF($AL$21:$AL$152,$AM9,AS$21:AS$152)+SUMIF($AM$21:$AM$152,$AM9,AS$21:AS$152)</f>
        <v>11.942331968</v>
      </c>
      <c r="AT9" s="87" t="n">
        <f aca="false">-SUMIF($AL$21:$AL$152,$AM9,AT$21:AT$152)+SUMIF($AM$21:$AM$152,$AM9,AT$21:AT$152)</f>
        <v>262.398918515</v>
      </c>
      <c r="AU9" s="88" t="n">
        <f aca="false">-SUMIF($AL$21:$AL$152,$AM9,AU$21:AU$152)+SUMIF($AM$21:$AM$152,$AM9,AU$21:AU$152)</f>
        <v>71.068656975</v>
      </c>
      <c r="AV9" s="88" t="n">
        <f aca="false">-SUMIF($AL$21:$AL$152,$AM9,AV$21:AV$152)+SUMIF($AM$21:$AM$152,$AM9,AV$21:AV$152)</f>
        <v>-2.997554751</v>
      </c>
      <c r="AW9" s="88" t="n">
        <f aca="false">-SUMIF($AL$21:$AL$152,$AM9,AW$21:AW$152)+SUMIF($AM$21:$AM$152,$AM9,AW$21:AW$152)</f>
        <v>0.30187008</v>
      </c>
      <c r="AX9" s="88" t="n">
        <f aca="false">-SUMIF($AL$21:$AL$152,$AM9,AX$21:AX$152)+SUMIF($AM$21:$AM$152,$AM9,AX$21:AX$152)</f>
        <v>4.041537992</v>
      </c>
      <c r="AY9" s="88" t="n">
        <f aca="false">-SUMIF($AL$21:$AL$152,$AM9,AY$21:AY$152)+SUMIF($AM$21:$AM$152,$AM9,AY$21:AY$152)</f>
        <v>-1.056499469</v>
      </c>
      <c r="AZ9" s="88" t="n">
        <f aca="false">-SUMIF($AL$21:$AL$152,$AM9,AZ$21:AZ$152)+SUMIF($AM$21:$AM$152,$AM9,AZ$21:AZ$152)</f>
        <v>2.874838743</v>
      </c>
      <c r="BA9" s="88" t="n">
        <f aca="false">-SUMIF($AL$21:$AL$152,$AM9,BA$21:BA$152)+SUMIF($AM$21:$AM$152,$AM9,BA$21:BA$152)</f>
        <v>13.916263257</v>
      </c>
      <c r="BB9" s="88" t="n">
        <f aca="false">-SUMIF($AL$21:$AL$152,$AM9,BB$21:BB$152)+SUMIF($AM$21:$AM$152,$AM9,BB$21:BB$152)</f>
        <v>17.6973846</v>
      </c>
      <c r="BC9" s="88" t="n">
        <f aca="false">-SUMIF($AL$21:$AL$152,$AM9,BC$21:BC$152)+SUMIF($AM$21:$AM$152,$AM9,BC$21:BC$152)</f>
        <v>15.566462859</v>
      </c>
      <c r="BD9" s="89" t="n">
        <f aca="false">-SUMIF($AL$21:$AL$152,$AM9,BD$21:BD$152)+SUMIF($AM$21:$AM$152,$AM9,BD$21:BD$152)</f>
        <v>16.702116082</v>
      </c>
      <c r="BE9" s="89" t="n">
        <f aca="false">-SUMIF($AL$21:$AL$152,$AM9,BE$21:BE$152)+SUMIF($AM$21:$AM$152,$AM9,BE$21:BE$152)</f>
        <v>14.303436296</v>
      </c>
      <c r="BF9" s="89" t="n">
        <f aca="false">-SUMIF($AL$21:$AL$152,$AM9,BF$21:BF$152)+SUMIF($AM$21:$AM$152,$AM9,BF$21:BF$152)</f>
        <v>18.446987542</v>
      </c>
      <c r="BG9" s="89" t="n">
        <f aca="false">-SUMIF($AL$21:$AL$152,$AM9,BG$21:BG$152)+SUMIF($AM$21:$AM$152,$AM9,BG$21:BG$152)</f>
        <v>18.566470058</v>
      </c>
      <c r="BH9" s="89" t="n">
        <f aca="false">-SUMIF($AL$21:$AL$152,$AM9,BH$21:BH$152)+SUMIF($AM$21:$AM$152,$AM9,BH$21:BH$152)</f>
        <v>21.196817489</v>
      </c>
      <c r="BI9" s="89" t="n">
        <f aca="false">-SUMIF($AL$21:$AL$152,$AM9,BI$21:BI$152)+SUMIF($AM$21:$AM$152,$AM9,BI$21:BI$152)</f>
        <v>22.769815344</v>
      </c>
      <c r="BJ9" s="89" t="n">
        <f aca="false">-SUMIF($AL$21:$AL$152,$AM9,BJ$21:BJ$152)+SUMIF($AM$21:$AM$152,$AM9,BJ$21:BJ$152)</f>
        <v>22.504423765</v>
      </c>
      <c r="BK9" s="89" t="n">
        <f aca="false">-SUMIF($AL$21:$AL$152,$AM9,BK$21:BK$152)+SUMIF($AM$21:$AM$152,$AM9,BK$21:BK$152)</f>
        <v>22.146597577</v>
      </c>
      <c r="BL9" s="89" t="n">
        <f aca="false">-SUMIF($AL$21:$AL$152,$AM9,BL$21:BL$152)+SUMIF($AM$21:$AM$152,$AM9,BL$21:BL$152)</f>
        <v>22.645816112</v>
      </c>
      <c r="BM9" s="89" t="n">
        <f aca="false">-SUMIF($AL$21:$AL$152,$AM9,BM$21:BM$152)+SUMIF($AM$21:$AM$152,$AM9,BM$21:BM$152)</f>
        <v>23.15207041</v>
      </c>
      <c r="BN9" s="89" t="n">
        <f aca="false">-SUMIF($AL$21:$AL$152,$AM9,BN$21:BN$152)+SUMIF($AM$21:$AM$152,$AM9,BN$21:BN$152)</f>
        <v>23.665454728</v>
      </c>
      <c r="BO9" s="89" t="n">
        <f aca="false">-SUMIF($AL$21:$AL$152,$AM9,BO$21:BO$152)+SUMIF($AM$21:$AM$152,$AM9,BO$21:BO$152)</f>
        <v>24.186064545</v>
      </c>
      <c r="BP9" s="89" t="n">
        <f aca="false">-SUMIF($AL$21:$AL$152,$AM9,BP$21:BP$152)+SUMIF($AM$21:$AM$152,$AM9,BP$21:BP$152)</f>
        <v>24.713996578</v>
      </c>
      <c r="BQ9" s="89" t="n">
        <f aca="false">-SUMIF($AL$21:$AL$152,$AM9,BQ$21:BQ$152)+SUMIF($AM$21:$AM$152,$AM9,BQ$21:BQ$152)</f>
        <v>25.249348792</v>
      </c>
      <c r="BR9" s="89" t="n">
        <f aca="false">-SUMIF($AL$21:$AL$152,$AM9,BR$21:BR$152)+SUMIF($AM$21:$AM$152,$AM9,BR$21:BR$152)</f>
        <v>25.792220425</v>
      </c>
      <c r="BS9" s="89" t="n">
        <f aca="false">-SUMIF($AL$21:$AL$152,$AM9,BS$21:BS$152)+SUMIF($AM$21:$AM$152,$AM9,BS$21:BS$152)</f>
        <v>26.342711995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56</v>
      </c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-753</v>
      </c>
      <c r="AP10" s="91" t="n">
        <f aca="false">-SUMIF($AL$21:$AL$152,$AM10,AP$21:AP$152)+SUMIF($AM$21:$AM$152,$AM10,AP$21:AP$152)</f>
        <v>-123</v>
      </c>
      <c r="AQ10" s="91" t="n">
        <f aca="false">-SUMIF($AL$21:$AL$152,$AM10,AQ$21:AQ$152)+SUMIF($AM$21:$AM$152,$AM10,AQ$21:AQ$152)</f>
        <v>-1.949416498</v>
      </c>
      <c r="AR10" s="91" t="n">
        <f aca="false">-SUMIF($AL$21:$AL$152,$AM10,AR$21:AR$152)+SUMIF($AM$21:$AM$152,$AM10,AR$21:AR$152)</f>
        <v>-240.282754825</v>
      </c>
      <c r="AS10" s="91" t="n">
        <f aca="false">-SUMIF($AL$21:$AL$152,$AM10,AS$21:AS$152)+SUMIF($AM$21:$AM$152,$AM10,AS$21:AS$152)</f>
        <v>12.095786678</v>
      </c>
      <c r="AT10" s="91" t="n">
        <f aca="false">-SUMIF($AL$21:$AL$152,$AM10,AT$21:AT$152)+SUMIF($AM$21:$AM$152,$AM10,AT$21:AT$152)</f>
        <v>-263.348922797</v>
      </c>
      <c r="AU10" s="92" t="n">
        <f aca="false">-SUMIF($AL$21:$AL$152,$AM10,AU$21:AU$152)+SUMIF($AM$21:$AM$152,$AM10,AU$21:AU$152)</f>
        <v>92.137396435</v>
      </c>
      <c r="AV10" s="92" t="n">
        <f aca="false">-SUMIF($AL$21:$AL$152,$AM10,AV$21:AV$152)+SUMIF($AM$21:$AM$152,$AM10,AV$21:AV$152)</f>
        <v>-1.740055574</v>
      </c>
      <c r="AW10" s="92" t="n">
        <f aca="false">-SUMIF($AL$21:$AL$152,$AM10,AW$21:AW$152)+SUMIF($AM$21:$AM$152,$AM10,AW$21:AW$152)</f>
        <v>0.175233067799999</v>
      </c>
      <c r="AX10" s="92" t="n">
        <f aca="false">-SUMIF($AL$21:$AL$152,$AM10,AX$21:AX$152)+SUMIF($AM$21:$AM$152,$AM10,AX$21:AX$152)</f>
        <v>2.346079155</v>
      </c>
      <c r="AY10" s="92" t="n">
        <f aca="false">-SUMIF($AL$21:$AL$152,$AM10,AY$21:AY$152)+SUMIF($AM$21:$AM$152,$AM10,AY$21:AY$152)</f>
        <v>-0.613289141</v>
      </c>
      <c r="AZ10" s="92" t="n">
        <f aca="false">-SUMIF($AL$21:$AL$152,$AM10,AZ$21:AZ$152)+SUMIF($AM$21:$AM$152,$AM10,AZ$21:AZ$152)</f>
        <v>1.668819953</v>
      </c>
      <c r="BA10" s="92" t="n">
        <f aca="false">-SUMIF($AL$21:$AL$152,$AM10,BA$21:BA$152)+SUMIF($AM$21:$AM$152,$AM10,BA$21:BA$152)</f>
        <v>8.078274943</v>
      </c>
      <c r="BB10" s="92" t="n">
        <f aca="false">-SUMIF($AL$21:$AL$152,$AM10,BB$21:BB$152)+SUMIF($AM$21:$AM$152,$AM10,BB$21:BB$152)</f>
        <v>10.2731844</v>
      </c>
      <c r="BC10" s="92" t="n">
        <f aca="false">-SUMIF($AL$21:$AL$152,$AM10,BC$21:BC$152)+SUMIF($AM$21:$AM$152,$AM10,BC$21:BC$152)</f>
        <v>9.036202069</v>
      </c>
      <c r="BD10" s="93" t="n">
        <f aca="false">-SUMIF($AL$21:$AL$152,$AM10,BD$21:BD$152)+SUMIF($AM$21:$AM$152,$AM10,BD$21:BD$152)</f>
        <v>9.695439311</v>
      </c>
      <c r="BE10" s="93" t="n">
        <f aca="false">-SUMIF($AL$21:$AL$152,$AM10,BE$21:BE$152)+SUMIF($AM$21:$AM$152,$AM10,BE$21:BE$152)</f>
        <v>8.303025669</v>
      </c>
      <c r="BF10" s="93" t="n">
        <f aca="false">-SUMIF($AL$21:$AL$152,$AM10,BF$21:BF$152)+SUMIF($AM$21:$AM$152,$AM10,BF$21:BF$152)</f>
        <v>10.708322667</v>
      </c>
      <c r="BG10" s="93" t="n">
        <f aca="false">-SUMIF($AL$21:$AL$152,$AM10,BG$21:BG$152)+SUMIF($AM$21:$AM$152,$AM10,BG$21:BG$152)</f>
        <v>10.77768127</v>
      </c>
      <c r="BH10" s="93" t="n">
        <f aca="false">-SUMIF($AL$21:$AL$152,$AM10,BH$21:BH$152)+SUMIF($AM$21:$AM$152,$AM10,BH$21:BH$152)</f>
        <v>12.304576052</v>
      </c>
      <c r="BI10" s="93" t="n">
        <f aca="false">-SUMIF($AL$21:$AL$152,$AM10,BI$21:BI$152)+SUMIF($AM$21:$AM$152,$AM10,BI$21:BI$152)</f>
        <v>13.217688209</v>
      </c>
      <c r="BJ10" s="93" t="n">
        <f aca="false">-SUMIF($AL$21:$AL$152,$AM10,BJ$21:BJ$152)+SUMIF($AM$21:$AM$152,$AM10,BJ$21:BJ$152)</f>
        <v>13.063630608</v>
      </c>
      <c r="BK10" s="93" t="n">
        <f aca="false">-SUMIF($AL$21:$AL$152,$AM10,BK$21:BK$152)+SUMIF($AM$21:$AM$152,$AM10,BK$21:BK$152)</f>
        <v>12.855915484</v>
      </c>
      <c r="BL10" s="93" t="n">
        <f aca="false">-SUMIF($AL$21:$AL$152,$AM10,BL$21:BL$152)+SUMIF($AM$21:$AM$152,$AM10,BL$21:BL$152)</f>
        <v>13.145707687</v>
      </c>
      <c r="BM10" s="93" t="n">
        <f aca="false">-SUMIF($AL$21:$AL$152,$AM10,BM$21:BM$152)+SUMIF($AM$21:$AM$152,$AM10,BM$21:BM$152)</f>
        <v>13.439584092</v>
      </c>
      <c r="BN10" s="93" t="n">
        <f aca="false">-SUMIF($AL$21:$AL$152,$AM10,BN$21:BN$152)+SUMIF($AM$21:$AM$152,$AM10,BN$21:BN$152)</f>
        <v>13.737599413</v>
      </c>
      <c r="BO10" s="93" t="n">
        <f aca="false">-SUMIF($AL$21:$AL$152,$AM10,BO$21:BO$152)+SUMIF($AM$21:$AM$152,$AM10,BO$21:BO$152)</f>
        <v>14.039809078</v>
      </c>
      <c r="BP10" s="93" t="n">
        <f aca="false">-SUMIF($AL$21:$AL$152,$AM10,BP$21:BP$152)+SUMIF($AM$21:$AM$152,$AM10,BP$21:BP$152)</f>
        <v>14.346269226</v>
      </c>
      <c r="BQ10" s="93" t="n">
        <f aca="false">-SUMIF($AL$21:$AL$152,$AM10,BQ$21:BQ$152)+SUMIF($AM$21:$AM$152,$AM10,BQ$21:BQ$152)</f>
        <v>14.657036729</v>
      </c>
      <c r="BR10" s="93" t="n">
        <f aca="false">-SUMIF($AL$21:$AL$152,$AM10,BR$21:BR$152)+SUMIF($AM$21:$AM$152,$AM10,BR$21:BR$152)</f>
        <v>14.972169192</v>
      </c>
      <c r="BS10" s="93" t="n">
        <f aca="false">-SUMIF($AL$21:$AL$152,$AM10,BS$21:BS$152)+SUMIF($AM$21:$AM$152,$AM10,BS$21:BS$152)</f>
        <v>15.291724964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7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0</v>
      </c>
      <c r="AV21" s="112" t="n">
        <v>0</v>
      </c>
      <c r="AW21" s="112" t="n">
        <v>0</v>
      </c>
      <c r="AX21" s="112" t="n">
        <v>0</v>
      </c>
      <c r="AY21" s="112" t="n">
        <v>-3.592442529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88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117" t="n">
        <v>-3.781360625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56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0</v>
      </c>
      <c r="AV23" s="117" t="n">
        <v>0</v>
      </c>
      <c r="AW23" s="117" t="n">
        <v>0</v>
      </c>
      <c r="AX23" s="117" t="n">
        <v>0</v>
      </c>
      <c r="AY23" s="117" t="n">
        <v>-2.195048356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89</v>
      </c>
      <c r="AL24" s="115" t="s">
        <v>90</v>
      </c>
      <c r="AM24" s="115" t="s">
        <v>87</v>
      </c>
      <c r="AN24" s="116" t="n">
        <v>225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91</v>
      </c>
      <c r="AL25" s="115" t="s">
        <v>88</v>
      </c>
      <c r="AM25" s="115" t="s">
        <v>87</v>
      </c>
      <c r="AN25" s="116" t="n">
        <v>0</v>
      </c>
      <c r="AO25" s="116" t="n">
        <v>286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91</v>
      </c>
      <c r="AL26" s="115" t="s">
        <v>88</v>
      </c>
      <c r="AM26" s="115" t="s">
        <v>56</v>
      </c>
      <c r="AN26" s="116" t="n">
        <v>0</v>
      </c>
      <c r="AO26" s="116" t="n">
        <v>115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91</v>
      </c>
      <c r="AL27" s="115" t="s">
        <v>56</v>
      </c>
      <c r="AM27" s="115" t="s">
        <v>87</v>
      </c>
      <c r="AN27" s="116" t="n">
        <v>0</v>
      </c>
      <c r="AO27" s="116" t="n">
        <v>562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92</v>
      </c>
      <c r="AL28" s="115" t="s">
        <v>88</v>
      </c>
      <c r="AM28" s="115" t="s">
        <v>87</v>
      </c>
      <c r="AN28" s="116" t="n">
        <v>0</v>
      </c>
      <c r="AO28" s="116" t="n">
        <v>118</v>
      </c>
      <c r="AP28" s="116" t="n">
        <v>0</v>
      </c>
      <c r="AQ28" s="116" t="n">
        <v>0</v>
      </c>
      <c r="AR28" s="116" t="n">
        <v>0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92</v>
      </c>
      <c r="AL29" s="115" t="s">
        <v>56</v>
      </c>
      <c r="AM29" s="115" t="s">
        <v>87</v>
      </c>
      <c r="AN29" s="116" t="n">
        <v>0</v>
      </c>
      <c r="AO29" s="116" t="n">
        <v>306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51</v>
      </c>
      <c r="AL30" s="115" t="s">
        <v>56</v>
      </c>
      <c r="AM30" s="115" t="s">
        <v>52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144</v>
      </c>
      <c r="AS30" s="116" t="n">
        <v>0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51</v>
      </c>
      <c r="AL31" s="115" t="s">
        <v>56</v>
      </c>
      <c r="AM31" s="115" t="s">
        <v>53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95</v>
      </c>
      <c r="AS31" s="116" t="n">
        <v>0</v>
      </c>
      <c r="AT31" s="116" t="n">
        <v>0</v>
      </c>
      <c r="AU31" s="117" t="n">
        <v>0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55</v>
      </c>
      <c r="AL32" s="115" t="s">
        <v>56</v>
      </c>
      <c r="AM32" s="115" t="s">
        <v>44</v>
      </c>
      <c r="AN32" s="116" t="n">
        <v>0</v>
      </c>
      <c r="AO32" s="116" t="n">
        <v>0</v>
      </c>
      <c r="AP32" s="116" t="n">
        <v>123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0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93</v>
      </c>
      <c r="AL33" s="115" t="s">
        <v>87</v>
      </c>
      <c r="AM33" s="115" t="s">
        <v>56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13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94</v>
      </c>
      <c r="AL34" s="115" t="s">
        <v>56</v>
      </c>
      <c r="AM34" s="115" t="s">
        <v>88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263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95</v>
      </c>
      <c r="AL35" s="115" t="s">
        <v>50</v>
      </c>
      <c r="AM35" s="115" t="s">
        <v>88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13.5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96</v>
      </c>
      <c r="AL36" s="115" t="s">
        <v>50</v>
      </c>
      <c r="AM36" s="115" t="s">
        <v>56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7" t="n">
        <v>55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97</v>
      </c>
      <c r="AL37" s="115" t="s">
        <v>87</v>
      </c>
      <c r="AM37" s="115" t="s">
        <v>88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76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98</v>
      </c>
      <c r="AL38" s="115" t="s">
        <v>50</v>
      </c>
      <c r="AM38" s="115" t="s">
        <v>87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33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98</v>
      </c>
      <c r="AL39" s="115" t="s">
        <v>87</v>
      </c>
      <c r="AM39" s="115" t="s">
        <v>56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40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59</v>
      </c>
      <c r="AL40" s="115" t="s">
        <v>50</v>
      </c>
      <c r="AM40" s="115" t="s">
        <v>87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7" t="n">
        <v>0</v>
      </c>
      <c r="AV40" s="117" t="n">
        <v>0</v>
      </c>
      <c r="AW40" s="117" t="n">
        <v>10.378553626</v>
      </c>
      <c r="AX40" s="117" t="n">
        <v>19.045863983</v>
      </c>
      <c r="AY40" s="117" t="n">
        <v>25.423038955</v>
      </c>
      <c r="AZ40" s="117" t="n">
        <v>26.687976804</v>
      </c>
      <c r="BA40" s="117" t="n">
        <v>28.128189907</v>
      </c>
      <c r="BB40" s="117" t="n">
        <v>27.742379495</v>
      </c>
      <c r="BC40" s="117" t="n">
        <v>27.329892911</v>
      </c>
      <c r="BD40" s="117" t="n">
        <v>27.753785523</v>
      </c>
      <c r="BE40" s="117" t="n">
        <v>28.18368606</v>
      </c>
      <c r="BF40" s="117" t="n">
        <v>28.619675299</v>
      </c>
      <c r="BG40" s="117" t="n">
        <v>29.061835063</v>
      </c>
      <c r="BH40" s="117" t="n">
        <v>29.510248238</v>
      </c>
      <c r="BI40" s="117" t="n">
        <v>29.964998787</v>
      </c>
      <c r="BJ40" s="117" t="n">
        <v>30.42617176</v>
      </c>
      <c r="BK40" s="117" t="n">
        <v>30.893853312</v>
      </c>
      <c r="BL40" s="117" t="n">
        <v>31.368130715</v>
      </c>
      <c r="BM40" s="117" t="n">
        <v>31.849092371</v>
      </c>
      <c r="BN40" s="117" t="n">
        <v>32.33682783</v>
      </c>
      <c r="BO40" s="117" t="n">
        <v>32.831427799</v>
      </c>
      <c r="BP40" s="117" t="n">
        <v>33.332984163</v>
      </c>
      <c r="BQ40" s="117" t="n">
        <v>33.841589994</v>
      </c>
      <c r="BR40" s="117" t="n">
        <v>34.35733957</v>
      </c>
      <c r="BS40" s="118" t="n">
        <v>34.88032839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59</v>
      </c>
      <c r="AL41" s="115" t="s">
        <v>50</v>
      </c>
      <c r="AM41" s="115" t="s">
        <v>88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0</v>
      </c>
      <c r="AV41" s="117" t="n">
        <v>0</v>
      </c>
      <c r="AW41" s="117" t="n">
        <v>10.924337331</v>
      </c>
      <c r="AX41" s="117" t="n">
        <v>20.047441137</v>
      </c>
      <c r="AY41" s="117" t="n">
        <v>26.759976729</v>
      </c>
      <c r="AZ41" s="117" t="n">
        <v>28.091434682</v>
      </c>
      <c r="BA41" s="117" t="n">
        <v>29.607385202</v>
      </c>
      <c r="BB41" s="117" t="n">
        <v>29.201285929</v>
      </c>
      <c r="BC41" s="117" t="n">
        <v>28.767107647</v>
      </c>
      <c r="BD41" s="117" t="n">
        <v>29.213291773</v>
      </c>
      <c r="BE41" s="117" t="n">
        <v>29.665799768</v>
      </c>
      <c r="BF41" s="117" t="n">
        <v>30.124716654</v>
      </c>
      <c r="BG41" s="117" t="n">
        <v>30.59012856</v>
      </c>
      <c r="BH41" s="117" t="n">
        <v>31.062122728</v>
      </c>
      <c r="BI41" s="117" t="n">
        <v>31.540787538</v>
      </c>
      <c r="BJ41" s="117" t="n">
        <v>32.026212512</v>
      </c>
      <c r="BK41" s="117" t="n">
        <v>32.518488336</v>
      </c>
      <c r="BL41" s="117" t="n">
        <v>33.017706871</v>
      </c>
      <c r="BM41" s="117" t="n">
        <v>33.523961169</v>
      </c>
      <c r="BN41" s="117" t="n">
        <v>34.037345487</v>
      </c>
      <c r="BO41" s="117" t="n">
        <v>34.557955304</v>
      </c>
      <c r="BP41" s="117" t="n">
        <v>35.085887337</v>
      </c>
      <c r="BQ41" s="117" t="n">
        <v>35.621239551</v>
      </c>
      <c r="BR41" s="117" t="n">
        <v>36.164111184</v>
      </c>
      <c r="BS41" s="118" t="n">
        <v>36.714602754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9</v>
      </c>
      <c r="AL42" s="115" t="s">
        <v>50</v>
      </c>
      <c r="AM42" s="115" t="s">
        <v>56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6.3414868568</v>
      </c>
      <c r="AX42" s="117" t="n">
        <v>11.637372651</v>
      </c>
      <c r="AY42" s="117" t="n">
        <v>15.533943668</v>
      </c>
      <c r="AZ42" s="117" t="n">
        <v>16.306843924</v>
      </c>
      <c r="BA42" s="117" t="n">
        <v>17.186840577</v>
      </c>
      <c r="BB42" s="117" t="n">
        <v>16.951103331</v>
      </c>
      <c r="BC42" s="117" t="n">
        <v>16.699066453</v>
      </c>
      <c r="BD42" s="117" t="n">
        <v>16.958072623</v>
      </c>
      <c r="BE42" s="117" t="n">
        <v>17.220749746</v>
      </c>
      <c r="BF42" s="117" t="n">
        <v>17.487147178</v>
      </c>
      <c r="BG42" s="117" t="n">
        <v>17.757314913</v>
      </c>
      <c r="BH42" s="117" t="n">
        <v>18.031303598</v>
      </c>
      <c r="BI42" s="117" t="n">
        <v>18.309164534</v>
      </c>
      <c r="BJ42" s="117" t="n">
        <v>18.59094969</v>
      </c>
      <c r="BK42" s="117" t="n">
        <v>18.876711706</v>
      </c>
      <c r="BL42" s="117" t="n">
        <v>19.166503909</v>
      </c>
      <c r="BM42" s="117" t="n">
        <v>19.460380314</v>
      </c>
      <c r="BN42" s="117" t="n">
        <v>19.758395635</v>
      </c>
      <c r="BO42" s="117" t="n">
        <v>20.0606053</v>
      </c>
      <c r="BP42" s="117" t="n">
        <v>20.367065448</v>
      </c>
      <c r="BQ42" s="117" t="n">
        <v>20.677832951</v>
      </c>
      <c r="BR42" s="117" t="n">
        <v>20.992965414</v>
      </c>
      <c r="BS42" s="118" t="n">
        <v>21.312521186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60</v>
      </c>
      <c r="AL43" s="115" t="s">
        <v>50</v>
      </c>
      <c r="AM43" s="115" t="s">
        <v>87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-3.64652134</v>
      </c>
      <c r="AV43" s="117" t="n">
        <v>-1.683017754</v>
      </c>
      <c r="AW43" s="117" t="n">
        <v>-8.776272298</v>
      </c>
      <c r="AX43" s="117" t="n">
        <v>-13.7628024</v>
      </c>
      <c r="AY43" s="117" t="n">
        <v>-21.28947922</v>
      </c>
      <c r="AZ43" s="117" t="n">
        <v>-22.32929663</v>
      </c>
      <c r="BA43" s="117" t="n">
        <v>-13.20326342</v>
      </c>
      <c r="BB43" s="117" t="n">
        <v>-9.281434024</v>
      </c>
      <c r="BC43" s="117" t="n">
        <v>-10.86722392</v>
      </c>
      <c r="BD43" s="117" t="n">
        <v>-10.60531732</v>
      </c>
      <c r="BE43" s="117" t="n">
        <v>-13.06070906</v>
      </c>
      <c r="BF43" s="117" t="n">
        <v>-9.560160321</v>
      </c>
      <c r="BG43" s="117" t="n">
        <v>-9.888806961</v>
      </c>
      <c r="BH43" s="117" t="n">
        <v>-7.838285779</v>
      </c>
      <c r="BI43" s="117" t="n">
        <v>-6.798625995</v>
      </c>
      <c r="BJ43" s="117" t="n">
        <v>-7.51193149</v>
      </c>
      <c r="BK43" s="117" t="n">
        <v>-8.319562109</v>
      </c>
      <c r="BL43" s="117" t="n">
        <v>-8.319562109</v>
      </c>
      <c r="BM43" s="117" t="n">
        <v>-8.319562109</v>
      </c>
      <c r="BN43" s="117" t="n">
        <v>-8.319562109</v>
      </c>
      <c r="BO43" s="117" t="n">
        <v>-8.319562109</v>
      </c>
      <c r="BP43" s="117" t="n">
        <v>-8.319562109</v>
      </c>
      <c r="BQ43" s="117" t="n">
        <v>-8.319562109</v>
      </c>
      <c r="BR43" s="117" t="n">
        <v>-8.319562109</v>
      </c>
      <c r="BS43" s="118" t="n">
        <v>-8.319562109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60</v>
      </c>
      <c r="AL44" s="115" t="s">
        <v>50</v>
      </c>
      <c r="AM44" s="115" t="s">
        <v>88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-3.838283314</v>
      </c>
      <c r="AV44" s="117" t="n">
        <v>-1.771523696</v>
      </c>
      <c r="AW44" s="117" t="n">
        <v>-9.2377958</v>
      </c>
      <c r="AX44" s="117" t="n">
        <v>-14.48655579</v>
      </c>
      <c r="AY44" s="117" t="n">
        <v>-22.40904282</v>
      </c>
      <c r="AZ44" s="117" t="n">
        <v>-23.50354177</v>
      </c>
      <c r="BA44" s="117" t="n">
        <v>-13.89759196</v>
      </c>
      <c r="BB44" s="117" t="n">
        <v>-9.769522791</v>
      </c>
      <c r="BC44" s="117" t="n">
        <v>-11.43870564</v>
      </c>
      <c r="BD44" s="117" t="n">
        <v>-11.16302599</v>
      </c>
      <c r="BE44" s="117" t="n">
        <v>-13.74754101</v>
      </c>
      <c r="BF44" s="117" t="n">
        <v>-10.06290665</v>
      </c>
      <c r="BG44" s="117" t="n">
        <v>-10.40883604</v>
      </c>
      <c r="BH44" s="117" t="n">
        <v>-8.250482777</v>
      </c>
      <c r="BI44" s="117" t="n">
        <v>-7.156149732</v>
      </c>
      <c r="BJ44" s="117" t="n">
        <v>-7.906966285</v>
      </c>
      <c r="BK44" s="117" t="n">
        <v>-8.757068297</v>
      </c>
      <c r="BL44" s="117" t="n">
        <v>-8.757068297</v>
      </c>
      <c r="BM44" s="117" t="n">
        <v>-8.757068297</v>
      </c>
      <c r="BN44" s="117" t="n">
        <v>-8.757068297</v>
      </c>
      <c r="BO44" s="117" t="n">
        <v>-8.757068297</v>
      </c>
      <c r="BP44" s="117" t="n">
        <v>-8.757068297</v>
      </c>
      <c r="BQ44" s="117" t="n">
        <v>-8.757068297</v>
      </c>
      <c r="BR44" s="117" t="n">
        <v>-8.757068297</v>
      </c>
      <c r="BS44" s="118" t="n">
        <v>-8.757068297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0</v>
      </c>
      <c r="AL45" s="115" t="s">
        <v>50</v>
      </c>
      <c r="AM45" s="115" t="s">
        <v>56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2.228091504</v>
      </c>
      <c r="AV45" s="117" t="n">
        <v>-1.028354755</v>
      </c>
      <c r="AW45" s="117" t="n">
        <v>-5.362463541</v>
      </c>
      <c r="AX45" s="117" t="n">
        <v>-8.409325008</v>
      </c>
      <c r="AY45" s="117" t="n">
        <v>-13.00826276</v>
      </c>
      <c r="AZ45" s="117" t="n">
        <v>-13.64361029</v>
      </c>
      <c r="BA45" s="117" t="n">
        <v>-8.067436412</v>
      </c>
      <c r="BB45" s="117" t="n">
        <v>-5.671126632</v>
      </c>
      <c r="BC45" s="117" t="n">
        <v>-6.64007338</v>
      </c>
      <c r="BD45" s="117" t="n">
        <v>-6.480043636</v>
      </c>
      <c r="BE45" s="117" t="n">
        <v>-7.980333084</v>
      </c>
      <c r="BF45" s="117" t="n">
        <v>-5.841433518</v>
      </c>
      <c r="BG45" s="117" t="n">
        <v>-6.04224265</v>
      </c>
      <c r="BH45" s="117" t="n">
        <v>-4.789336553</v>
      </c>
      <c r="BI45" s="117" t="n">
        <v>-4.154085332</v>
      </c>
      <c r="BJ45" s="117" t="n">
        <v>-4.589928089</v>
      </c>
      <c r="BK45" s="117" t="n">
        <v>-5.083405229</v>
      </c>
      <c r="BL45" s="117" t="n">
        <v>-5.083405229</v>
      </c>
      <c r="BM45" s="117" t="n">
        <v>-5.083405229</v>
      </c>
      <c r="BN45" s="117" t="n">
        <v>-5.083405229</v>
      </c>
      <c r="BO45" s="117" t="n">
        <v>-5.083405229</v>
      </c>
      <c r="BP45" s="117" t="n">
        <v>-5.083405229</v>
      </c>
      <c r="BQ45" s="117" t="n">
        <v>-5.083405229</v>
      </c>
      <c r="BR45" s="117" t="n">
        <v>-5.083405229</v>
      </c>
      <c r="BS45" s="118" t="n">
        <v>-5.083405229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1</v>
      </c>
      <c r="AL46" s="115" t="s">
        <v>50</v>
      </c>
      <c r="AM46" s="115" t="s">
        <v>87</v>
      </c>
      <c r="AN46" s="116" t="n">
        <v>0</v>
      </c>
      <c r="AO46" s="116" t="n">
        <v>0</v>
      </c>
      <c r="AP46" s="116" t="n">
        <v>0</v>
      </c>
      <c r="AQ46" s="116" t="n">
        <v>-3.190438476</v>
      </c>
      <c r="AR46" s="116" t="n">
        <v>-2.099371967</v>
      </c>
      <c r="AS46" s="116" t="n">
        <v>-1.479846393</v>
      </c>
      <c r="AT46" s="116" t="n">
        <v>-0.571051245</v>
      </c>
      <c r="AU46" s="117" t="n">
        <v>-1.038450067</v>
      </c>
      <c r="AV46" s="117" t="n">
        <v>-1.164778116</v>
      </c>
      <c r="AW46" s="117" t="n">
        <v>-1.315492783</v>
      </c>
      <c r="AX46" s="117" t="n">
        <v>-1.443440231</v>
      </c>
      <c r="AY46" s="117" t="n">
        <v>-1.544833591</v>
      </c>
      <c r="AZ46" s="117" t="n">
        <v>-1.627469385</v>
      </c>
      <c r="BA46" s="117" t="n">
        <v>-1.703924601</v>
      </c>
      <c r="BB46" s="117" t="n">
        <v>-1.647728381</v>
      </c>
      <c r="BC46" s="117" t="n">
        <v>-1.673912053</v>
      </c>
      <c r="BD46" s="117" t="n">
        <v>-1.280795671</v>
      </c>
      <c r="BE46" s="117" t="n">
        <v>-1.534145368</v>
      </c>
      <c r="BF46" s="117" t="n">
        <v>-1.534145368</v>
      </c>
      <c r="BG46" s="117" t="n">
        <v>-1.534145368</v>
      </c>
      <c r="BH46" s="117" t="n">
        <v>-1.534145368</v>
      </c>
      <c r="BI46" s="117" t="n">
        <v>-1.534145368</v>
      </c>
      <c r="BJ46" s="117" t="n">
        <v>-1.534145368</v>
      </c>
      <c r="BK46" s="117" t="n">
        <v>-1.534145368</v>
      </c>
      <c r="BL46" s="117" t="n">
        <v>-1.534145368</v>
      </c>
      <c r="BM46" s="117" t="n">
        <v>-1.534145368</v>
      </c>
      <c r="BN46" s="117" t="n">
        <v>-1.534145368</v>
      </c>
      <c r="BO46" s="117" t="n">
        <v>-1.534145368</v>
      </c>
      <c r="BP46" s="117" t="n">
        <v>-1.534145368</v>
      </c>
      <c r="BQ46" s="117" t="n">
        <v>-1.534145368</v>
      </c>
      <c r="BR46" s="117" t="n">
        <v>-1.534145368</v>
      </c>
      <c r="BS46" s="118" t="n">
        <v>-1.534145368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1</v>
      </c>
      <c r="AL47" s="115" t="s">
        <v>50</v>
      </c>
      <c r="AM47" s="115" t="s">
        <v>88</v>
      </c>
      <c r="AN47" s="116" t="n">
        <v>0</v>
      </c>
      <c r="AO47" s="116" t="n">
        <v>0</v>
      </c>
      <c r="AP47" s="116" t="n">
        <v>0</v>
      </c>
      <c r="AQ47" s="116" t="n">
        <v>-3.358216125</v>
      </c>
      <c r="AR47" s="116" t="n">
        <v>-2.209772997</v>
      </c>
      <c r="AS47" s="116" t="n">
        <v>-1.557668032</v>
      </c>
      <c r="AT47" s="116" t="n">
        <v>-0.601081485</v>
      </c>
      <c r="AU47" s="117" t="n">
        <v>-1.093059711</v>
      </c>
      <c r="AV47" s="117" t="n">
        <v>-1.226031055</v>
      </c>
      <c r="AW47" s="117" t="n">
        <v>-1.384671451</v>
      </c>
      <c r="AX47" s="117" t="n">
        <v>-1.519347355</v>
      </c>
      <c r="AY47" s="117" t="n">
        <v>-1.626072753</v>
      </c>
      <c r="AZ47" s="117" t="n">
        <v>-1.713054169</v>
      </c>
      <c r="BA47" s="117" t="n">
        <v>-1.793529985</v>
      </c>
      <c r="BB47" s="117" t="n">
        <v>-1.734378538</v>
      </c>
      <c r="BC47" s="117" t="n">
        <v>-1.761939148</v>
      </c>
      <c r="BD47" s="117" t="n">
        <v>-1.348149701</v>
      </c>
      <c r="BE47" s="117" t="n">
        <v>-1.614822462</v>
      </c>
      <c r="BF47" s="117" t="n">
        <v>-1.614822462</v>
      </c>
      <c r="BG47" s="117" t="n">
        <v>-1.614822462</v>
      </c>
      <c r="BH47" s="117" t="n">
        <v>-1.614822462</v>
      </c>
      <c r="BI47" s="117" t="n">
        <v>-1.614822462</v>
      </c>
      <c r="BJ47" s="117" t="n">
        <v>-1.614822462</v>
      </c>
      <c r="BK47" s="117" t="n">
        <v>-1.614822462</v>
      </c>
      <c r="BL47" s="117" t="n">
        <v>-1.614822462</v>
      </c>
      <c r="BM47" s="117" t="n">
        <v>-1.614822462</v>
      </c>
      <c r="BN47" s="117" t="n">
        <v>-1.614822462</v>
      </c>
      <c r="BO47" s="117" t="n">
        <v>-1.614822462</v>
      </c>
      <c r="BP47" s="117" t="n">
        <v>-1.614822462</v>
      </c>
      <c r="BQ47" s="117" t="n">
        <v>-1.614822462</v>
      </c>
      <c r="BR47" s="117" t="n">
        <v>-1.614822462</v>
      </c>
      <c r="BS47" s="118" t="n">
        <v>-1.614822462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1</v>
      </c>
      <c r="AL48" s="115" t="s">
        <v>50</v>
      </c>
      <c r="AM48" s="115" t="s">
        <v>56</v>
      </c>
      <c r="AN48" s="116" t="n">
        <v>0</v>
      </c>
      <c r="AO48" s="116" t="n">
        <v>0</v>
      </c>
      <c r="AP48" s="116" t="n">
        <v>0</v>
      </c>
      <c r="AQ48" s="116" t="n">
        <v>-1.949416498</v>
      </c>
      <c r="AR48" s="116" t="n">
        <v>-1.282754825</v>
      </c>
      <c r="AS48" s="116" t="n">
        <v>-0.904213322</v>
      </c>
      <c r="AT48" s="116" t="n">
        <v>-0.348922797</v>
      </c>
      <c r="AU48" s="117" t="n">
        <v>-0.634512061</v>
      </c>
      <c r="AV48" s="117" t="n">
        <v>-0.711700819</v>
      </c>
      <c r="AW48" s="117" t="n">
        <v>-0.803790248</v>
      </c>
      <c r="AX48" s="117" t="n">
        <v>-0.881968488</v>
      </c>
      <c r="AY48" s="117" t="n">
        <v>-0.943921693</v>
      </c>
      <c r="AZ48" s="117" t="n">
        <v>-0.994413681</v>
      </c>
      <c r="BA48" s="117" t="n">
        <v>-1.041129222</v>
      </c>
      <c r="BB48" s="117" t="n">
        <v>-1.006792299</v>
      </c>
      <c r="BC48" s="117" t="n">
        <v>-1.022791004</v>
      </c>
      <c r="BD48" s="117" t="n">
        <v>-0.782589676</v>
      </c>
      <c r="BE48" s="117" t="n">
        <v>-0.937390993</v>
      </c>
      <c r="BF48" s="117" t="n">
        <v>-0.937390993</v>
      </c>
      <c r="BG48" s="117" t="n">
        <v>-0.937390993</v>
      </c>
      <c r="BH48" s="117" t="n">
        <v>-0.937390993</v>
      </c>
      <c r="BI48" s="117" t="n">
        <v>-0.937390993</v>
      </c>
      <c r="BJ48" s="117" t="n">
        <v>-0.937390993</v>
      </c>
      <c r="BK48" s="117" t="n">
        <v>-0.937390993</v>
      </c>
      <c r="BL48" s="117" t="n">
        <v>-0.937390993</v>
      </c>
      <c r="BM48" s="117" t="n">
        <v>-0.937390993</v>
      </c>
      <c r="BN48" s="117" t="n">
        <v>-0.937390993</v>
      </c>
      <c r="BO48" s="117" t="n">
        <v>-0.937390993</v>
      </c>
      <c r="BP48" s="117" t="n">
        <v>-0.937390993</v>
      </c>
      <c r="BQ48" s="117" t="n">
        <v>-0.937390993</v>
      </c>
      <c r="BR48" s="117" t="n">
        <v>-0.937390993</v>
      </c>
      <c r="BS48" s="118" t="n">
        <v>-0.937390993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607755272</v>
      </c>
      <c r="K56" s="128" t="str">
        <f aca="false">BU56</f>
        <v>7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99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6687</v>
      </c>
      <c r="B60" s="134" t="n">
        <f aca="false">A60*(1+L60)</f>
        <v>0.9348375969</v>
      </c>
      <c r="C60" s="134" t="n">
        <f aca="false">B60*(1+M60)</f>
        <v>0.914196382760448</v>
      </c>
      <c r="D60" s="134" t="n">
        <f aca="false">C60*(1+N60)</f>
        <v>0.904103654694773</v>
      </c>
      <c r="E60" s="134" t="n">
        <f aca="false">D60*(1+O60)</f>
        <v>0.904103654694773</v>
      </c>
      <c r="F60" s="134" t="n">
        <f aca="false">E60*(1+P60)</f>
        <v>0.904103654694773</v>
      </c>
      <c r="G60" s="134" t="n">
        <f aca="false">F60*(1+Q60)</f>
        <v>0.904103654694773</v>
      </c>
      <c r="H60" s="134" t="n">
        <f aca="false">G60*(1+R60)</f>
        <v>0.904103654694773</v>
      </c>
      <c r="I60" s="134" t="n">
        <f aca="false">H60*(1+S60)</f>
        <v>0.904103654694773</v>
      </c>
      <c r="J60" s="134" t="n">
        <f aca="false">I60*(1+T60)</f>
        <v>0.904103654694773</v>
      </c>
      <c r="K60" s="135" t="n">
        <v>-0.03313</v>
      </c>
      <c r="L60" s="136" t="n">
        <v>-0.03313</v>
      </c>
      <c r="M60" s="136" t="n">
        <v>-0.02208</v>
      </c>
      <c r="N60" s="136" t="n">
        <v>-0.01104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Hornsby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180</v>
      </c>
      <c r="J65" s="148" t="n">
        <v>3317</v>
      </c>
      <c r="K65" s="149" t="n">
        <v>3215.578</v>
      </c>
      <c r="L65" s="150" t="n">
        <v>3098.387</v>
      </c>
      <c r="M65" s="150" t="n">
        <v>3028.643</v>
      </c>
      <c r="N65" s="150" t="n">
        <v>3004.216</v>
      </c>
      <c r="O65" s="150" t="n">
        <v>3001.595</v>
      </c>
      <c r="P65" s="150" t="n">
        <v>3008.727</v>
      </c>
      <c r="Q65" s="150" t="n">
        <v>3043.259</v>
      </c>
      <c r="R65" s="150" t="n">
        <v>3087.196</v>
      </c>
      <c r="S65" s="150" t="n">
        <v>3125.863</v>
      </c>
      <c r="T65" s="150" t="n">
        <v>3167.37</v>
      </c>
      <c r="U65" s="150" t="n">
        <v>3202.932</v>
      </c>
      <c r="V65" s="150" t="n">
        <v>3248.817</v>
      </c>
      <c r="W65" s="150" t="n">
        <v>3295.021</v>
      </c>
      <c r="X65" s="150" t="n">
        <v>3347.798</v>
      </c>
      <c r="Y65" s="150" t="n">
        <v>3404.521</v>
      </c>
      <c r="Z65" s="150" t="n">
        <v>3460.613</v>
      </c>
      <c r="AA65" s="150" t="n">
        <v>3515.839</v>
      </c>
      <c r="AB65" s="150" t="n">
        <v>3572.336</v>
      </c>
      <c r="AC65" s="150" t="n">
        <v>3630.123</v>
      </c>
      <c r="AD65" s="150" t="n">
        <v>3689.217</v>
      </c>
      <c r="AE65" s="150" t="n">
        <v>3749.637</v>
      </c>
      <c r="AF65" s="150" t="n">
        <v>3811.402</v>
      </c>
      <c r="AG65" s="150" t="n">
        <v>3874.531</v>
      </c>
      <c r="AH65" s="150" t="n">
        <v>3939.042</v>
      </c>
      <c r="AI65" s="151" t="n">
        <v>4004.955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60.587137249</v>
      </c>
      <c r="J66" s="154"/>
      <c r="K66" s="155" t="n">
        <v>61.265</v>
      </c>
      <c r="L66" s="156" t="n">
        <v>59.0322</v>
      </c>
      <c r="M66" s="156" t="n">
        <v>57.70341</v>
      </c>
      <c r="N66" s="156" t="n">
        <v>57.23801</v>
      </c>
      <c r="O66" s="156" t="n">
        <v>57.18808</v>
      </c>
      <c r="P66" s="156" t="n">
        <v>57.32395</v>
      </c>
      <c r="Q66" s="156" t="n">
        <v>57.98188</v>
      </c>
      <c r="R66" s="156" t="n">
        <v>58.819</v>
      </c>
      <c r="S66" s="156" t="n">
        <v>59.55569</v>
      </c>
      <c r="T66" s="156" t="n">
        <v>60.34651</v>
      </c>
      <c r="U66" s="156" t="n">
        <v>61.02406</v>
      </c>
      <c r="V66" s="156" t="n">
        <v>61.89828</v>
      </c>
      <c r="W66" s="156" t="n">
        <v>62.77859</v>
      </c>
      <c r="X66" s="156" t="n">
        <v>63.78412</v>
      </c>
      <c r="Y66" s="156" t="n">
        <v>64.86485</v>
      </c>
      <c r="Z66" s="156" t="n">
        <v>65.93353</v>
      </c>
      <c r="AA66" s="156" t="n">
        <v>66.98573</v>
      </c>
      <c r="AB66" s="156" t="n">
        <v>68.06215</v>
      </c>
      <c r="AC66" s="156" t="n">
        <v>69.16314</v>
      </c>
      <c r="AD66" s="156" t="n">
        <v>70.28903</v>
      </c>
      <c r="AE66" s="156" t="n">
        <v>71.44019</v>
      </c>
      <c r="AF66" s="156" t="n">
        <v>72.61697</v>
      </c>
      <c r="AG66" s="156" t="n">
        <v>73.81973</v>
      </c>
      <c r="AH66" s="156" t="n">
        <v>75.04883</v>
      </c>
      <c r="AI66" s="157" t="n">
        <v>76.3046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58.656110708</v>
      </c>
      <c r="J67" s="154" t="n">
        <v>61.183119251</v>
      </c>
      <c r="K67" s="155" t="n">
        <v>60.50922</v>
      </c>
      <c r="L67" s="156" t="n">
        <v>58.36816</v>
      </c>
      <c r="M67" s="156" t="n">
        <v>57.09254</v>
      </c>
      <c r="N67" s="156" t="n">
        <v>56.64548</v>
      </c>
      <c r="O67" s="156" t="n">
        <v>56.5975</v>
      </c>
      <c r="P67" s="156" t="n">
        <v>56.72804</v>
      </c>
      <c r="Q67" s="156" t="n">
        <v>57.35996</v>
      </c>
      <c r="R67" s="156" t="n">
        <v>58.16357</v>
      </c>
      <c r="S67" s="156" t="n">
        <v>58.87042</v>
      </c>
      <c r="T67" s="156" t="n">
        <v>59.62883</v>
      </c>
      <c r="U67" s="156" t="n">
        <v>60.27833</v>
      </c>
      <c r="V67" s="156" t="n">
        <v>61.11597</v>
      </c>
      <c r="W67" s="156" t="n">
        <v>61.95905</v>
      </c>
      <c r="X67" s="156" t="n">
        <v>62.92156</v>
      </c>
      <c r="Y67" s="156" t="n">
        <v>63.9555</v>
      </c>
      <c r="Z67" s="156" t="n">
        <v>64.97739</v>
      </c>
      <c r="AA67" s="156" t="n">
        <v>65.98303</v>
      </c>
      <c r="AB67" s="156" t="n">
        <v>67.01133</v>
      </c>
      <c r="AC67" s="156" t="n">
        <v>68.06263</v>
      </c>
      <c r="AD67" s="156" t="n">
        <v>69.13724</v>
      </c>
      <c r="AE67" s="156" t="n">
        <v>70.23549</v>
      </c>
      <c r="AF67" s="156" t="n">
        <v>71.35771</v>
      </c>
      <c r="AG67" s="156" t="n">
        <v>72.50424</v>
      </c>
      <c r="AH67" s="156" t="n">
        <v>73.67542</v>
      </c>
      <c r="AI67" s="157" t="n">
        <v>74.8716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5.174382249</v>
      </c>
      <c r="J68" s="154"/>
      <c r="K68" s="155" t="n">
        <v>9.593417</v>
      </c>
      <c r="L68" s="156" t="n">
        <v>8.829355</v>
      </c>
      <c r="M68" s="156" t="n">
        <v>8.374132</v>
      </c>
      <c r="N68" s="156" t="n">
        <v>8.214594</v>
      </c>
      <c r="O68" s="156" t="n">
        <v>8.197474</v>
      </c>
      <c r="P68" s="156" t="n">
        <v>8.244059</v>
      </c>
      <c r="Q68" s="156" t="n">
        <v>8.469565</v>
      </c>
      <c r="R68" s="156" t="n">
        <v>8.756343</v>
      </c>
      <c r="S68" s="156" t="n">
        <v>9.008589</v>
      </c>
      <c r="T68" s="156" t="n">
        <v>9.279238</v>
      </c>
      <c r="U68" s="156" t="n">
        <v>9.511018</v>
      </c>
      <c r="V68" s="156" t="n">
        <v>9.809942</v>
      </c>
      <c r="W68" s="156" t="n">
        <v>10.1108</v>
      </c>
      <c r="X68" s="156" t="n">
        <v>10.45428</v>
      </c>
      <c r="Y68" s="156" t="n">
        <v>10.82325</v>
      </c>
      <c r="Z68" s="156" t="n">
        <v>11.18793</v>
      </c>
      <c r="AA68" s="156" t="n">
        <v>11.5468</v>
      </c>
      <c r="AB68" s="156" t="n">
        <v>11.91377</v>
      </c>
      <c r="AC68" s="156" t="n">
        <v>12.28893</v>
      </c>
      <c r="AD68" s="156" t="n">
        <v>12.67242</v>
      </c>
      <c r="AE68" s="156" t="n">
        <v>13.06434</v>
      </c>
      <c r="AF68" s="156" t="n">
        <v>13.46482</v>
      </c>
      <c r="AG68" s="156" t="n">
        <v>13.87397</v>
      </c>
      <c r="AH68" s="156" t="n">
        <v>14.29192</v>
      </c>
      <c r="AI68" s="157" t="n">
        <v>14.7187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6</v>
      </c>
      <c r="J69" s="154"/>
      <c r="K69" s="155" t="n">
        <v>12</v>
      </c>
      <c r="L69" s="156" t="n">
        <v>12</v>
      </c>
      <c r="M69" s="156" t="n">
        <v>12</v>
      </c>
      <c r="N69" s="156" t="n">
        <v>12</v>
      </c>
      <c r="O69" s="156" t="n">
        <v>12</v>
      </c>
      <c r="P69" s="156" t="n">
        <v>12</v>
      </c>
      <c r="Q69" s="156" t="n">
        <v>12</v>
      </c>
      <c r="R69" s="156" t="n">
        <v>12</v>
      </c>
      <c r="S69" s="156" t="n">
        <v>12</v>
      </c>
      <c r="T69" s="156" t="n">
        <v>12</v>
      </c>
      <c r="U69" s="156" t="n">
        <v>12</v>
      </c>
      <c r="V69" s="156" t="n">
        <v>12</v>
      </c>
      <c r="W69" s="156" t="n">
        <v>12</v>
      </c>
      <c r="X69" s="156" t="n">
        <v>12</v>
      </c>
      <c r="Y69" s="156" t="n">
        <v>12</v>
      </c>
      <c r="Z69" s="156" t="n">
        <v>12</v>
      </c>
      <c r="AA69" s="156" t="n">
        <v>12</v>
      </c>
      <c r="AB69" s="156" t="n">
        <v>12</v>
      </c>
      <c r="AC69" s="156" t="n">
        <v>12</v>
      </c>
      <c r="AD69" s="156" t="n">
        <v>12</v>
      </c>
      <c r="AE69" s="156" t="n">
        <v>12</v>
      </c>
      <c r="AF69" s="156" t="n">
        <v>12</v>
      </c>
      <c r="AG69" s="156" t="n">
        <v>12</v>
      </c>
      <c r="AH69" s="156" t="n">
        <v>12</v>
      </c>
      <c r="AI69" s="157" t="n">
        <v>12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681281105</v>
      </c>
      <c r="J70" s="154"/>
      <c r="K70" s="159" t="n">
        <v>0.987663</v>
      </c>
      <c r="L70" s="160" t="n">
        <v>0.988751</v>
      </c>
      <c r="M70" s="160" t="n">
        <v>0.989413</v>
      </c>
      <c r="N70" s="160" t="n">
        <v>0.989647</v>
      </c>
      <c r="O70" s="160" t="n">
        <v>0.989673</v>
      </c>
      <c r="P70" s="160" t="n">
        <v>0.989604</v>
      </c>
      <c r="Q70" s="160" t="n">
        <v>0.989273</v>
      </c>
      <c r="R70" s="160" t="n">
        <v>0.988856</v>
      </c>
      <c r="S70" s="160" t="n">
        <v>0.988493</v>
      </c>
      <c r="T70" s="160" t="n">
        <v>0.988107</v>
      </c>
      <c r="U70" s="160" t="n">
        <v>0.987779</v>
      </c>
      <c r="V70" s="160" t="n">
        <v>0.987361</v>
      </c>
      <c r="W70" s="160" t="n">
        <v>0.986945</v>
      </c>
      <c r="X70" s="160" t="n">
        <v>0.986476</v>
      </c>
      <c r="Y70" s="160" t="n">
        <v>0.98598</v>
      </c>
      <c r="Z70" s="160" t="n">
        <v>0.985498</v>
      </c>
      <c r="AA70" s="160" t="n">
        <v>0.985031</v>
      </c>
      <c r="AB70" s="160" t="n">
        <v>0.98456</v>
      </c>
      <c r="AC70" s="160" t="n">
        <v>0.984088</v>
      </c>
      <c r="AD70" s="160" t="n">
        <v>0.983613</v>
      </c>
      <c r="AE70" s="160" t="n">
        <v>0.983136</v>
      </c>
      <c r="AF70" s="160" t="n">
        <v>0.982658</v>
      </c>
      <c r="AG70" s="160" t="n">
        <v>0.982179</v>
      </c>
      <c r="AH70" s="160" t="n">
        <v>0.981699</v>
      </c>
      <c r="AI70" s="161" t="n">
        <v>0.98121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9481340352</v>
      </c>
      <c r="B71" s="163" t="str">
        <f aca="false">"Diversity Factor: "&amp;ROUND(A71,2)</f>
        <v>Diversity Factor: 0.95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21.174382249</v>
      </c>
      <c r="J71" s="154" t="n">
        <v>21.828121358</v>
      </c>
      <c r="K71" s="165" t="n">
        <v>21.59341</v>
      </c>
      <c r="L71" s="166" t="n">
        <v>20.82935</v>
      </c>
      <c r="M71" s="166" t="n">
        <v>20.37413</v>
      </c>
      <c r="N71" s="166" t="n">
        <v>20.21459</v>
      </c>
      <c r="O71" s="166" t="n">
        <v>20.19747</v>
      </c>
      <c r="P71" s="166" t="n">
        <v>20.24405</v>
      </c>
      <c r="Q71" s="166" t="n">
        <v>20.46956</v>
      </c>
      <c r="R71" s="166" t="n">
        <v>20.75634</v>
      </c>
      <c r="S71" s="166" t="n">
        <v>21.00858</v>
      </c>
      <c r="T71" s="166" t="n">
        <v>21.27923</v>
      </c>
      <c r="U71" s="166" t="n">
        <v>21.51101</v>
      </c>
      <c r="V71" s="166" t="n">
        <v>21.80994</v>
      </c>
      <c r="W71" s="166" t="n">
        <v>22.1108</v>
      </c>
      <c r="X71" s="166" t="n">
        <v>22.45428</v>
      </c>
      <c r="Y71" s="166" t="n">
        <v>22.82325</v>
      </c>
      <c r="Z71" s="166" t="n">
        <v>23.18793</v>
      </c>
      <c r="AA71" s="166" t="n">
        <v>23.5468</v>
      </c>
      <c r="AB71" s="166" t="n">
        <v>23.91377</v>
      </c>
      <c r="AC71" s="166" t="n">
        <v>24.28893</v>
      </c>
      <c r="AD71" s="166" t="n">
        <v>24.67242</v>
      </c>
      <c r="AE71" s="166" t="n">
        <v>25.06434</v>
      </c>
      <c r="AF71" s="166" t="n">
        <v>25.46482</v>
      </c>
      <c r="AG71" s="166" t="n">
        <v>25.87397</v>
      </c>
      <c r="AH71" s="166" t="n">
        <v>26.29192</v>
      </c>
      <c r="AI71" s="167" t="n">
        <v>26.7187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405897073</v>
      </c>
      <c r="J72" s="154"/>
      <c r="K72" s="171" t="n">
        <v>0.941825</v>
      </c>
      <c r="L72" s="172" t="n">
        <v>0.941825</v>
      </c>
      <c r="M72" s="172" t="n">
        <v>0.941825</v>
      </c>
      <c r="N72" s="172" t="n">
        <v>0.941825</v>
      </c>
      <c r="O72" s="172" t="n">
        <v>0.941825</v>
      </c>
      <c r="P72" s="172" t="n">
        <v>0.941825</v>
      </c>
      <c r="Q72" s="172" t="n">
        <v>0.941825</v>
      </c>
      <c r="R72" s="172" t="n">
        <v>0.941825</v>
      </c>
      <c r="S72" s="172" t="n">
        <v>0.941825</v>
      </c>
      <c r="T72" s="172" t="n">
        <v>0.941825</v>
      </c>
      <c r="U72" s="172" t="n">
        <v>0.941825</v>
      </c>
      <c r="V72" s="172" t="n">
        <v>0.941825</v>
      </c>
      <c r="W72" s="172" t="n">
        <v>0.941825</v>
      </c>
      <c r="X72" s="172" t="n">
        <v>0.941825</v>
      </c>
      <c r="Y72" s="172" t="n">
        <v>0.941825</v>
      </c>
      <c r="Z72" s="172" t="n">
        <v>0.941825</v>
      </c>
      <c r="AA72" s="172" t="n">
        <v>0.941825</v>
      </c>
      <c r="AB72" s="172" t="n">
        <v>0.941825</v>
      </c>
      <c r="AC72" s="172" t="n">
        <v>0.941825</v>
      </c>
      <c r="AD72" s="172" t="n">
        <v>0.941825</v>
      </c>
      <c r="AE72" s="172" t="n">
        <v>0.941825</v>
      </c>
      <c r="AF72" s="172" t="n">
        <v>0.941825</v>
      </c>
      <c r="AG72" s="172" t="n">
        <v>0.941825</v>
      </c>
      <c r="AH72" s="172" t="n">
        <v>0.941825</v>
      </c>
      <c r="AI72" s="173" t="n">
        <v>0.941825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3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11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11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n">
        <v>4228</v>
      </c>
      <c r="D6" s="53" t="n">
        <v>4969</v>
      </c>
      <c r="E6" s="53" t="n">
        <v>4627</v>
      </c>
      <c r="F6" s="53" t="n">
        <v>4790</v>
      </c>
      <c r="G6" s="53" t="n">
        <v>3218</v>
      </c>
      <c r="H6" s="53" t="n">
        <v>4221</v>
      </c>
      <c r="I6" s="54" t="n">
        <v>3579</v>
      </c>
      <c r="J6" s="55"/>
      <c r="K6" s="56" t="n">
        <v>3703.391</v>
      </c>
      <c r="L6" s="57" t="n">
        <v>3527.544</v>
      </c>
      <c r="M6" s="57" t="n">
        <v>3423.143</v>
      </c>
      <c r="N6" s="57" t="n">
        <v>3380.333</v>
      </c>
      <c r="O6" s="57" t="n">
        <v>3368.77</v>
      </c>
      <c r="P6" s="57" t="n">
        <v>3376.725</v>
      </c>
      <c r="Q6" s="57" t="n">
        <v>3408.382</v>
      </c>
      <c r="R6" s="57" t="n">
        <v>3445.507</v>
      </c>
      <c r="S6" s="57" t="n">
        <v>3478.301</v>
      </c>
      <c r="T6" s="57" t="n">
        <v>3513.998</v>
      </c>
      <c r="U6" s="57" t="n">
        <v>3546.942</v>
      </c>
      <c r="V6" s="57" t="n">
        <v>3588.445</v>
      </c>
      <c r="W6" s="57" t="n">
        <v>3630.639</v>
      </c>
      <c r="X6" s="57" t="n">
        <v>3677.287</v>
      </c>
      <c r="Y6" s="57" t="n">
        <v>3727.032</v>
      </c>
      <c r="Z6" s="57" t="n">
        <v>3776.567</v>
      </c>
      <c r="AA6" s="57" t="n">
        <v>3826.193</v>
      </c>
      <c r="AB6" s="57" t="n">
        <v>3877.094</v>
      </c>
      <c r="AC6" s="57" t="n">
        <v>3929.291</v>
      </c>
      <c r="AD6" s="57" t="n">
        <v>3982.802</v>
      </c>
      <c r="AE6" s="57" t="n">
        <v>4037.646</v>
      </c>
      <c r="AF6" s="57" t="n">
        <v>4093.842</v>
      </c>
      <c r="AG6" s="57" t="n">
        <v>4151.411</v>
      </c>
      <c r="AH6" s="57" t="n">
        <v>4210.372</v>
      </c>
      <c r="AI6" s="58" t="n">
        <v>4270.746</v>
      </c>
      <c r="AL6" s="59"/>
      <c r="AM6" s="60" t="s">
        <v>40</v>
      </c>
      <c r="AN6" s="61" t="n">
        <f aca="false">SUM(AN8:AN17)</f>
        <v>228</v>
      </c>
      <c r="AO6" s="61" t="n">
        <f aca="false">SUM(AO8:AO17)</f>
        <v>0</v>
      </c>
      <c r="AP6" s="61" t="n">
        <f aca="false">SUM(AP8:AP17)</f>
        <v>0</v>
      </c>
      <c r="AQ6" s="61" t="n">
        <f aca="false">SUM(AQ8:AQ17)</f>
        <v>-6.221736446</v>
      </c>
      <c r="AR6" s="61" t="n">
        <f aca="false">SUM(AR8:AR17)</f>
        <v>-213.030442105</v>
      </c>
      <c r="AS6" s="61" t="n">
        <f aca="false">SUM(AS8:AS17)</f>
        <v>-2.071637739</v>
      </c>
      <c r="AT6" s="61" t="n">
        <f aca="false">SUM(AT8:AT17)</f>
        <v>-3.108243903</v>
      </c>
      <c r="AU6" s="62" t="n">
        <f aca="false">SUM(AU8:AU17)</f>
        <v>-5.799551983</v>
      </c>
      <c r="AV6" s="62" t="n">
        <f aca="false">SUM(AV8:AV17)</f>
        <v>-4.619932629</v>
      </c>
      <c r="AW6" s="62" t="n">
        <f aca="false">SUM(AW8:AW17)</f>
        <v>4.3302159335</v>
      </c>
      <c r="AX6" s="62" t="n">
        <f aca="false">SUM(AX8:AX17)</f>
        <v>9.945757754</v>
      </c>
      <c r="AY6" s="62" t="n">
        <f aca="false">SUM(AY8:AY17)</f>
        <v>-11.562618415</v>
      </c>
      <c r="AZ6" s="62" t="n">
        <f aca="false">SUM(AZ8:AZ17)</f>
        <v>7.955148813</v>
      </c>
      <c r="BA6" s="62" t="n">
        <f aca="false">SUM(BA8:BA17)</f>
        <v>31.657231805</v>
      </c>
      <c r="BB6" s="62" t="n">
        <f aca="false">SUM(BB8:BB17)</f>
        <v>37.124241649</v>
      </c>
      <c r="BC6" s="62" t="n">
        <f aca="false">SUM(BC8:BC17)</f>
        <v>32.794340715</v>
      </c>
      <c r="BD6" s="62" t="n">
        <f aca="false">SUM(BD8:BD17)</f>
        <v>35.696995759</v>
      </c>
      <c r="BE6" s="62" t="n">
        <f aca="false">SUM(BE8:BE17)</f>
        <v>32.944256574</v>
      </c>
      <c r="BF6" s="62" t="n">
        <f aca="false">SUM(BF8:BF17)</f>
        <v>41.50309544</v>
      </c>
      <c r="BG6" s="62" t="n">
        <f aca="false">SUM(BG8:BG17)</f>
        <v>42.194159585</v>
      </c>
      <c r="BH6" s="62" t="n">
        <f aca="false">SUM(BH8:BH17)</f>
        <v>46.647238096</v>
      </c>
      <c r="BI6" s="62" t="n">
        <f aca="false">SUM(BI8:BI17)</f>
        <v>49.745720345</v>
      </c>
      <c r="BJ6" s="62" t="n">
        <f aca="false">SUM(BJ8:BJ17)</f>
        <v>49.534362136</v>
      </c>
      <c r="BK6" s="62" t="n">
        <f aca="false">SUM(BK8:BK17)</f>
        <v>49.625815293</v>
      </c>
      <c r="BL6" s="62" t="n">
        <f aca="false">SUM(BL8:BL17)</f>
        <v>50.901968474</v>
      </c>
      <c r="BM6" s="62" t="n">
        <f aca="false">SUM(BM8:BM17)</f>
        <v>52.196846395</v>
      </c>
      <c r="BN6" s="62" t="n">
        <f aca="false">SUM(BN8:BN17)</f>
        <v>53.510705996</v>
      </c>
      <c r="BO6" s="62" t="n">
        <f aca="false">SUM(BO8:BO17)</f>
        <v>54.843807606</v>
      </c>
      <c r="BP6" s="62" t="n">
        <f aca="false">SUM(BP8:BP17)</f>
        <v>56.19641497</v>
      </c>
      <c r="BQ6" s="62" t="n">
        <f aca="false">SUM(BQ8:BQ17)</f>
        <v>57.568795308</v>
      </c>
      <c r="BR6" s="62" t="n">
        <f aca="false">SUM(BR8:BR17)</f>
        <v>58.961219348</v>
      </c>
      <c r="BS6" s="63" t="n">
        <f aca="false">SUM(BS8:BS17)</f>
        <v>60.373961375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6" t="n">
        <v>5612</v>
      </c>
      <c r="J7" s="55"/>
      <c r="K7" s="67" t="n">
        <v>5612</v>
      </c>
      <c r="L7" s="68" t="n">
        <v>5612</v>
      </c>
      <c r="M7" s="68" t="n">
        <v>5612</v>
      </c>
      <c r="N7" s="68" t="n">
        <v>5612</v>
      </c>
      <c r="O7" s="68" t="n">
        <v>5612</v>
      </c>
      <c r="P7" s="68" t="n">
        <v>5612</v>
      </c>
      <c r="Q7" s="68" t="n">
        <v>5612</v>
      </c>
      <c r="R7" s="68" t="n">
        <v>5612</v>
      </c>
      <c r="S7" s="68" t="n">
        <v>5612</v>
      </c>
      <c r="T7" s="68" t="n">
        <v>5612</v>
      </c>
      <c r="U7" s="68" t="n">
        <v>5612</v>
      </c>
      <c r="V7" s="68" t="n">
        <v>5612</v>
      </c>
      <c r="W7" s="68" t="n">
        <v>5612</v>
      </c>
      <c r="X7" s="68" t="n">
        <v>5612</v>
      </c>
      <c r="Y7" s="68" t="n">
        <v>5612</v>
      </c>
      <c r="Z7" s="68" t="n">
        <v>5612</v>
      </c>
      <c r="AA7" s="68" t="n">
        <v>5612</v>
      </c>
      <c r="AB7" s="68" t="n">
        <v>5612</v>
      </c>
      <c r="AC7" s="68" t="n">
        <v>5612</v>
      </c>
      <c r="AD7" s="68" t="n">
        <v>5612</v>
      </c>
      <c r="AE7" s="68" t="n">
        <v>5612</v>
      </c>
      <c r="AF7" s="68" t="n">
        <v>5612</v>
      </c>
      <c r="AG7" s="68" t="n">
        <v>5612</v>
      </c>
      <c r="AH7" s="68" t="n">
        <v>5612</v>
      </c>
      <c r="AI7" s="69" t="n">
        <v>5612</v>
      </c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4" t="n">
        <v>8612</v>
      </c>
      <c r="J8" s="55"/>
      <c r="K8" s="75" t="n">
        <v>8612</v>
      </c>
      <c r="L8" s="76" t="n">
        <v>8612</v>
      </c>
      <c r="M8" s="76" t="n">
        <v>8612</v>
      </c>
      <c r="N8" s="76" t="n">
        <v>8612</v>
      </c>
      <c r="O8" s="76" t="n">
        <v>8612</v>
      </c>
      <c r="P8" s="76" t="n">
        <v>8612</v>
      </c>
      <c r="Q8" s="76" t="n">
        <v>8612</v>
      </c>
      <c r="R8" s="76" t="n">
        <v>8612</v>
      </c>
      <c r="S8" s="76" t="n">
        <v>8612</v>
      </c>
      <c r="T8" s="76" t="n">
        <v>8612</v>
      </c>
      <c r="U8" s="76" t="n">
        <v>8612</v>
      </c>
      <c r="V8" s="76" t="n">
        <v>8612</v>
      </c>
      <c r="W8" s="76" t="n">
        <v>8612</v>
      </c>
      <c r="X8" s="76" t="n">
        <v>8612</v>
      </c>
      <c r="Y8" s="76" t="n">
        <v>8612</v>
      </c>
      <c r="Z8" s="76" t="n">
        <v>8612</v>
      </c>
      <c r="AA8" s="76" t="n">
        <v>8612</v>
      </c>
      <c r="AB8" s="76" t="n">
        <v>8612</v>
      </c>
      <c r="AC8" s="76" t="n">
        <v>8612</v>
      </c>
      <c r="AD8" s="76" t="n">
        <v>8612</v>
      </c>
      <c r="AE8" s="76" t="n">
        <v>8612</v>
      </c>
      <c r="AF8" s="76" t="n">
        <v>8612</v>
      </c>
      <c r="AG8" s="76" t="n">
        <v>8612</v>
      </c>
      <c r="AH8" s="76" t="n">
        <v>8612</v>
      </c>
      <c r="AI8" s="77" t="n">
        <v>8612</v>
      </c>
      <c r="AM8" s="78" t="s">
        <v>84</v>
      </c>
      <c r="AN8" s="79" t="n">
        <f aca="false">-SUMIF($AL$21:$AL$152,$AM8,AN$21:AN$152)+SUMIF($AM$21:$AM$152,$AM8,AN$21:AN$152)</f>
        <v>119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-2.575165002</v>
      </c>
      <c r="AR8" s="80" t="n">
        <f aca="false">-SUMIF($AL$21:$AL$152,$AM8,AR$21:AR$152)+SUMIF($AM$21:$AM$152,$AM8,AR$21:AR$152)</f>
        <v>-145.01259993</v>
      </c>
      <c r="AS8" s="80" t="n">
        <f aca="false">-SUMIF($AL$21:$AL$152,$AM8,AS$21:AS$152)+SUMIF($AM$21:$AM$152,$AM8,AS$21:AS$152)</f>
        <v>28.14255304</v>
      </c>
      <c r="AT8" s="80" t="n">
        <f aca="false">-SUMIF($AL$21:$AL$152,$AM8,AT$21:AT$152)+SUMIF($AM$21:$AM$152,$AM8,AT$21:AT$152)</f>
        <v>42.7135037</v>
      </c>
      <c r="AU8" s="81" t="n">
        <f aca="false">-SUMIF($AL$21:$AL$152,$AM8,AU$21:AU$152)+SUMIF($AM$21:$AM$152,$AM8,AU$21:AU$152)</f>
        <v>190.599576352</v>
      </c>
      <c r="AV8" s="81" t="n">
        <f aca="false">-SUMIF($AL$21:$AL$152,$AM8,AV$21:AV$152)+SUMIF($AM$21:$AM$152,$AM8,AV$21:AV$152)</f>
        <v>-1.912181418</v>
      </c>
      <c r="AW8" s="81" t="n">
        <f aca="false">-SUMIF($AL$21:$AL$152,$AM8,AW$21:AW$152)+SUMIF($AM$21:$AM$152,$AM8,AW$21:AW$152)</f>
        <v>1.792268223</v>
      </c>
      <c r="AX8" s="81" t="n">
        <f aca="false">-SUMIF($AL$21:$AL$152,$AM8,AX$21:AX$152)+SUMIF($AM$21:$AM$152,$AM8,AX$21:AX$152)</f>
        <v>4.116530413</v>
      </c>
      <c r="AY8" s="81" t="n">
        <f aca="false">-SUMIF($AL$21:$AL$152,$AM8,AY$21:AY$152)+SUMIF($AM$21:$AM$152,$AM8,AY$21:AY$152)</f>
        <v>-4.785745995</v>
      </c>
      <c r="AZ8" s="81" t="n">
        <f aca="false">-SUMIF($AL$21:$AL$152,$AM8,AZ$21:AZ$152)+SUMIF($AM$21:$AM$152,$AM8,AZ$21:AZ$152)</f>
        <v>3.29262112</v>
      </c>
      <c r="BA8" s="81" t="n">
        <f aca="false">-SUMIF($AL$21:$AL$152,$AM8,BA$21:BA$152)+SUMIF($AM$21:$AM$152,$AM8,BA$21:BA$152)</f>
        <v>13.102868646</v>
      </c>
      <c r="BB8" s="81" t="n">
        <f aca="false">-SUMIF($AL$21:$AL$152,$AM8,BB$21:BB$152)+SUMIF($AM$21:$AM$152,$AM8,BB$21:BB$152)</f>
        <v>15.36565373</v>
      </c>
      <c r="BC8" s="81" t="n">
        <f aca="false">-SUMIF($AL$21:$AL$152,$AM8,BC$21:BC$152)+SUMIF($AM$21:$AM$152,$AM8,BC$21:BC$152)</f>
        <v>13.573515885</v>
      </c>
      <c r="BD8" s="82" t="n">
        <f aca="false">-SUMIF($AL$21:$AL$152,$AM8,BD$21:BD$152)+SUMIF($AM$21:$AM$152,$AM8,BD$21:BD$152)</f>
        <v>14.774919341</v>
      </c>
      <c r="BE8" s="82" t="n">
        <f aca="false">-SUMIF($AL$21:$AL$152,$AM8,BE$21:BE$152)+SUMIF($AM$21:$AM$152,$AM8,BE$21:BE$152)</f>
        <v>13.635565776</v>
      </c>
      <c r="BF8" s="82" t="n">
        <f aca="false">-SUMIF($AL$21:$AL$152,$AM8,BF$21:BF$152)+SUMIF($AM$21:$AM$152,$AM8,BF$21:BF$152)</f>
        <v>17.178053069</v>
      </c>
      <c r="BG8" s="82" t="n">
        <f aca="false">-SUMIF($AL$21:$AL$152,$AM8,BG$21:BG$152)+SUMIF($AM$21:$AM$152,$AM8,BG$21:BG$152)</f>
        <v>17.464083215</v>
      </c>
      <c r="BH8" s="82" t="n">
        <f aca="false">-SUMIF($AL$21:$AL$152,$AM8,BH$21:BH$152)+SUMIF($AM$21:$AM$152,$AM8,BH$21:BH$152)</f>
        <v>19.30720403</v>
      </c>
      <c r="BI8" s="82" t="n">
        <f aca="false">-SUMIF($AL$21:$AL$152,$AM8,BI$21:BI$152)+SUMIF($AM$21:$AM$152,$AM8,BI$21:BI$152)</f>
        <v>20.589659999</v>
      </c>
      <c r="BJ8" s="82" t="n">
        <f aca="false">-SUMIF($AL$21:$AL$152,$AM8,BJ$21:BJ$152)+SUMIF($AM$21:$AM$152,$AM8,BJ$21:BJ$152)</f>
        <v>20.502179234</v>
      </c>
      <c r="BK8" s="82" t="n">
        <f aca="false">-SUMIF($AL$21:$AL$152,$AM8,BK$21:BK$152)+SUMIF($AM$21:$AM$152,$AM8,BK$21:BK$152)</f>
        <v>20.540031522</v>
      </c>
      <c r="BL8" s="82" t="n">
        <f aca="false">-SUMIF($AL$21:$AL$152,$AM8,BL$21:BL$152)+SUMIF($AM$21:$AM$152,$AM8,BL$21:BL$152)</f>
        <v>21.068228921</v>
      </c>
      <c r="BM8" s="82" t="n">
        <f aca="false">-SUMIF($AL$21:$AL$152,$AM8,BM$21:BM$152)+SUMIF($AM$21:$AM$152,$AM8,BM$21:BM$152)</f>
        <v>21.604176455</v>
      </c>
      <c r="BN8" s="82" t="n">
        <f aca="false">-SUMIF($AL$21:$AL$152,$AM8,BN$21:BN$152)+SUMIF($AM$21:$AM$152,$AM8,BN$21:BN$152)</f>
        <v>22.14798047</v>
      </c>
      <c r="BO8" s="82" t="n">
        <f aca="false">-SUMIF($AL$21:$AL$152,$AM8,BO$21:BO$152)+SUMIF($AM$21:$AM$152,$AM8,BO$21:BO$152)</f>
        <v>22.699748717</v>
      </c>
      <c r="BP8" s="82" t="n">
        <f aca="false">-SUMIF($AL$21:$AL$152,$AM8,BP$21:BP$152)+SUMIF($AM$21:$AM$152,$AM8,BP$21:BP$152)</f>
        <v>23.259590359</v>
      </c>
      <c r="BQ8" s="82" t="n">
        <f aca="false">-SUMIF($AL$21:$AL$152,$AM8,BQ$21:BQ$152)+SUMIF($AM$21:$AM$152,$AM8,BQ$21:BQ$152)</f>
        <v>23.827615997</v>
      </c>
      <c r="BR8" s="82" t="n">
        <f aca="false">-SUMIF($AL$21:$AL$152,$AM8,BR$21:BR$152)+SUMIF($AM$21:$AM$152,$AM8,BR$21:BR$152)</f>
        <v>24.403937685</v>
      </c>
      <c r="BS8" s="82" t="n">
        <f aca="false">-SUMIF($AL$21:$AL$152,$AM8,BS$21:BS$152)+SUMIF($AM$21:$AM$152,$AM8,BS$21:BS$152)</f>
        <v>24.988668951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 t="s">
        <v>101</v>
      </c>
      <c r="AN9" s="86" t="n">
        <f aca="false">-SUMIF($AL$21:$AL$152,$AM9,AN$21:AN$152)+SUMIF($AM$21:$AM$152,$AM9,AN$21:AN$152)</f>
        <v>9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70.084559544</v>
      </c>
      <c r="AR9" s="87" t="n">
        <f aca="false">-SUMIF($AL$21:$AL$152,$AM9,AR$21:AR$152)+SUMIF($AM$21:$AM$152,$AM9,AR$21:AR$152)</f>
        <v>-20.009371988</v>
      </c>
      <c r="AS9" s="87" t="n">
        <f aca="false">-SUMIF($AL$21:$AL$152,$AM9,AS$21:AS$152)+SUMIF($AM$21:$AM$152,$AM9,AS$21:AS$152)</f>
        <v>-29.637779946</v>
      </c>
      <c r="AT9" s="87" t="n">
        <f aca="false">-SUMIF($AL$21:$AL$152,$AM9,AT$21:AT$152)+SUMIF($AM$21:$AM$152,$AM9,AT$21:AT$152)</f>
        <v>-44.956912298</v>
      </c>
      <c r="AU9" s="88" t="n">
        <f aca="false">-SUMIF($AL$21:$AL$152,$AM9,AU$21:AU$152)+SUMIF($AM$21:$AM$152,$AM9,AU$21:AU$152)</f>
        <v>-190.785465616</v>
      </c>
      <c r="AV9" s="88" t="n">
        <f aca="false">-SUMIF($AL$21:$AL$152,$AM9,AV$21:AV$152)+SUMIF($AM$21:$AM$152,$AM9,AV$21:AV$152)</f>
        <v>-1.42230484</v>
      </c>
      <c r="AW9" s="88" t="n">
        <f aca="false">-SUMIF($AL$21:$AL$152,$AM9,AW$21:AW$152)+SUMIF($AM$21:$AM$152,$AM9,AW$21:AW$152)</f>
        <v>1.3331118813</v>
      </c>
      <c r="AX9" s="88" t="n">
        <f aca="false">-SUMIF($AL$21:$AL$152,$AM9,AX$21:AX$152)+SUMIF($AM$21:$AM$152,$AM9,AX$21:AX$152)</f>
        <v>3.061927635</v>
      </c>
      <c r="AY9" s="88" t="n">
        <f aca="false">-SUMIF($AL$21:$AL$152,$AM9,AY$21:AY$152)+SUMIF($AM$21:$AM$152,$AM9,AY$21:AY$152)</f>
        <v>-3.559698693</v>
      </c>
      <c r="AZ9" s="88" t="n">
        <f aca="false">-SUMIF($AL$21:$AL$152,$AM9,AZ$21:AZ$152)+SUMIF($AM$21:$AM$152,$AM9,AZ$21:AZ$152)</f>
        <v>2.449093429</v>
      </c>
      <c r="BA9" s="88" t="n">
        <f aca="false">-SUMIF($AL$21:$AL$152,$AM9,BA$21:BA$152)+SUMIF($AM$21:$AM$152,$AM9,BA$21:BA$152)</f>
        <v>9.746080224</v>
      </c>
      <c r="BB9" s="88" t="n">
        <f aca="false">-SUMIF($AL$21:$AL$152,$AM9,BB$21:BB$152)+SUMIF($AM$21:$AM$152,$AM9,BB$21:BB$152)</f>
        <v>11.429168524</v>
      </c>
      <c r="BC9" s="88" t="n">
        <f aca="false">-SUMIF($AL$21:$AL$152,$AM9,BC$21:BC$152)+SUMIF($AM$21:$AM$152,$AM9,BC$21:BC$152)</f>
        <v>10.096153619</v>
      </c>
      <c r="BD9" s="89" t="n">
        <f aca="false">-SUMIF($AL$21:$AL$152,$AM9,BD$21:BD$152)+SUMIF($AM$21:$AM$152,$AM9,BD$21:BD$152)</f>
        <v>10.98977278</v>
      </c>
      <c r="BE9" s="89" t="n">
        <f aca="false">-SUMIF($AL$21:$AL$152,$AM9,BE$21:BE$152)+SUMIF($AM$21:$AM$152,$AM9,BE$21:BE$152)</f>
        <v>10.142307118</v>
      </c>
      <c r="BF9" s="89" t="n">
        <f aca="false">-SUMIF($AL$21:$AL$152,$AM9,BF$21:BF$152)+SUMIF($AM$21:$AM$152,$AM9,BF$21:BF$152)</f>
        <v>12.777254188</v>
      </c>
      <c r="BG9" s="89" t="n">
        <f aca="false">-SUMIF($AL$21:$AL$152,$AM9,BG$21:BG$152)+SUMIF($AM$21:$AM$152,$AM9,BG$21:BG$152)</f>
        <v>12.99000705</v>
      </c>
      <c r="BH9" s="89" t="n">
        <f aca="false">-SUMIF($AL$21:$AL$152,$AM9,BH$21:BH$152)+SUMIF($AM$21:$AM$152,$AM9,BH$21:BH$152)</f>
        <v>14.360943732</v>
      </c>
      <c r="BI9" s="89" t="n">
        <f aca="false">-SUMIF($AL$21:$AL$152,$AM9,BI$21:BI$152)+SUMIF($AM$21:$AM$152,$AM9,BI$21:BI$152)</f>
        <v>15.314850782</v>
      </c>
      <c r="BJ9" s="89" t="n">
        <f aca="false">-SUMIF($AL$21:$AL$152,$AM9,BJ$21:BJ$152)+SUMIF($AM$21:$AM$152,$AM9,BJ$21:BJ$152)</f>
        <v>15.249781477</v>
      </c>
      <c r="BK9" s="89" t="n">
        <f aca="false">-SUMIF($AL$21:$AL$152,$AM9,BK$21:BK$152)+SUMIF($AM$21:$AM$152,$AM9,BK$21:BK$152)</f>
        <v>15.277936492</v>
      </c>
      <c r="BL9" s="89" t="n">
        <f aca="false">-SUMIF($AL$21:$AL$152,$AM9,BL$21:BL$152)+SUMIF($AM$21:$AM$152,$AM9,BL$21:BL$152)</f>
        <v>15.67081643</v>
      </c>
      <c r="BM9" s="89" t="n">
        <f aca="false">-SUMIF($AL$21:$AL$152,$AM9,BM$21:BM$152)+SUMIF($AM$21:$AM$152,$AM9,BM$21:BM$152)</f>
        <v>16.069461017</v>
      </c>
      <c r="BN9" s="89" t="n">
        <f aca="false">-SUMIF($AL$21:$AL$152,$AM9,BN$21:BN$152)+SUMIF($AM$21:$AM$152,$AM9,BN$21:BN$152)</f>
        <v>16.473949355</v>
      </c>
      <c r="BO9" s="89" t="n">
        <f aca="false">-SUMIF($AL$21:$AL$152,$AM9,BO$21:BO$152)+SUMIF($AM$21:$AM$152,$AM9,BO$21:BO$152)</f>
        <v>16.884361589</v>
      </c>
      <c r="BP9" s="89" t="n">
        <f aca="false">-SUMIF($AL$21:$AL$152,$AM9,BP$21:BP$152)+SUMIF($AM$21:$AM$152,$AM9,BP$21:BP$152)</f>
        <v>17.300778917</v>
      </c>
      <c r="BQ9" s="89" t="n">
        <f aca="false">-SUMIF($AL$21:$AL$152,$AM9,BQ$21:BQ$152)+SUMIF($AM$21:$AM$152,$AM9,BQ$21:BQ$152)</f>
        <v>17.723283606</v>
      </c>
      <c r="BR9" s="89" t="n">
        <f aca="false">-SUMIF($AL$21:$AL$152,$AM9,BR$21:BR$152)+SUMIF($AM$21:$AM$152,$AM9,BR$21:BR$152)</f>
        <v>18.151959003</v>
      </c>
      <c r="BS9" s="89" t="n">
        <f aca="false">-SUMIF($AL$21:$AL$152,$AM9,BS$21:BS$152)+SUMIF($AM$21:$AM$152,$AM9,BS$21:BS$152)</f>
        <v>18.586889549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 t="s">
        <v>102</v>
      </c>
      <c r="AN10" s="90" t="n">
        <f aca="false">-SUMIF($AL$21:$AL$152,$AM10,AN$21:AN$152)+SUMIF($AM$21:$AM$152,$AM10,AN$21:AN$152)</f>
        <v>19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-73.731130988</v>
      </c>
      <c r="AR10" s="91" t="n">
        <f aca="false">-SUMIF($AL$21:$AL$152,$AM10,AR$21:AR$152)+SUMIF($AM$21:$AM$152,$AM10,AR$21:AR$152)</f>
        <v>-48.008470187</v>
      </c>
      <c r="AS10" s="91" t="n">
        <f aca="false">-SUMIF($AL$21:$AL$152,$AM10,AS$21:AS$152)+SUMIF($AM$21:$AM$152,$AM10,AS$21:AS$152)</f>
        <v>-0.576410833</v>
      </c>
      <c r="AT10" s="91" t="n">
        <f aca="false">-SUMIF($AL$21:$AL$152,$AM10,AT$21:AT$152)+SUMIF($AM$21:$AM$152,$AM10,AT$21:AT$152)</f>
        <v>-0.864835305</v>
      </c>
      <c r="AU10" s="92" t="n">
        <f aca="false">-SUMIF($AL$21:$AL$152,$AM10,AU$21:AU$152)+SUMIF($AM$21:$AM$152,$AM10,AU$21:AU$152)</f>
        <v>-5.613662719</v>
      </c>
      <c r="AV10" s="92" t="n">
        <f aca="false">-SUMIF($AL$21:$AL$152,$AM10,AV$21:AV$152)+SUMIF($AM$21:$AM$152,$AM10,AV$21:AV$152)</f>
        <v>-1.285446371</v>
      </c>
      <c r="AW10" s="92" t="n">
        <f aca="false">-SUMIF($AL$21:$AL$152,$AM10,AW$21:AW$152)+SUMIF($AM$21:$AM$152,$AM10,AW$21:AW$152)</f>
        <v>1.2048358292</v>
      </c>
      <c r="AX10" s="92" t="n">
        <f aca="false">-SUMIF($AL$21:$AL$152,$AM10,AX$21:AX$152)+SUMIF($AM$21:$AM$152,$AM10,AX$21:AX$152)</f>
        <v>2.767299706</v>
      </c>
      <c r="AY10" s="92" t="n">
        <f aca="false">-SUMIF($AL$21:$AL$152,$AM10,AY$21:AY$152)+SUMIF($AM$21:$AM$152,$AM10,AY$21:AY$152)</f>
        <v>-3.217173727</v>
      </c>
      <c r="AZ10" s="92" t="n">
        <f aca="false">-SUMIF($AL$21:$AL$152,$AM10,AZ$21:AZ$152)+SUMIF($AM$21:$AM$152,$AM10,AZ$21:AZ$152)</f>
        <v>2.213434264</v>
      </c>
      <c r="BA10" s="92" t="n">
        <f aca="false">-SUMIF($AL$21:$AL$152,$AM10,BA$21:BA$152)+SUMIF($AM$21:$AM$152,$AM10,BA$21:BA$152)</f>
        <v>8.808282935</v>
      </c>
      <c r="BB10" s="92" t="n">
        <f aca="false">-SUMIF($AL$21:$AL$152,$AM10,BB$21:BB$152)+SUMIF($AM$21:$AM$152,$AM10,BB$21:BB$152)</f>
        <v>10.329419395</v>
      </c>
      <c r="BC10" s="92" t="n">
        <f aca="false">-SUMIF($AL$21:$AL$152,$AM10,BC$21:BC$152)+SUMIF($AM$21:$AM$152,$AM10,BC$21:BC$152)</f>
        <v>9.124671211</v>
      </c>
      <c r="BD10" s="93" t="n">
        <f aca="false">-SUMIF($AL$21:$AL$152,$AM10,BD$21:BD$152)+SUMIF($AM$21:$AM$152,$AM10,BD$21:BD$152)</f>
        <v>9.932303638</v>
      </c>
      <c r="BE10" s="93" t="n">
        <f aca="false">-SUMIF($AL$21:$AL$152,$AM10,BE$21:BE$152)+SUMIF($AM$21:$AM$152,$AM10,BE$21:BE$152)</f>
        <v>9.16638368</v>
      </c>
      <c r="BF10" s="93" t="n">
        <f aca="false">-SUMIF($AL$21:$AL$152,$AM10,BF$21:BF$152)+SUMIF($AM$21:$AM$152,$AM10,BF$21:BF$152)</f>
        <v>11.547788183</v>
      </c>
      <c r="BG10" s="93" t="n">
        <f aca="false">-SUMIF($AL$21:$AL$152,$AM10,BG$21:BG$152)+SUMIF($AM$21:$AM$152,$AM10,BG$21:BG$152)</f>
        <v>11.74006932</v>
      </c>
      <c r="BH10" s="93" t="n">
        <f aca="false">-SUMIF($AL$21:$AL$152,$AM10,BH$21:BH$152)+SUMIF($AM$21:$AM$152,$AM10,BH$21:BH$152)</f>
        <v>12.979090334</v>
      </c>
      <c r="BI10" s="93" t="n">
        <f aca="false">-SUMIF($AL$21:$AL$152,$AM10,BI$21:BI$152)+SUMIF($AM$21:$AM$152,$AM10,BI$21:BI$152)</f>
        <v>13.841209564</v>
      </c>
      <c r="BJ10" s="93" t="n">
        <f aca="false">-SUMIF($AL$21:$AL$152,$AM10,BJ$21:BJ$152)+SUMIF($AM$21:$AM$152,$AM10,BJ$21:BJ$152)</f>
        <v>13.782401425</v>
      </c>
      <c r="BK10" s="93" t="n">
        <f aca="false">-SUMIF($AL$21:$AL$152,$AM10,BK$21:BK$152)+SUMIF($AM$21:$AM$152,$AM10,BK$21:BK$152)</f>
        <v>13.807847279</v>
      </c>
      <c r="BL10" s="93" t="n">
        <f aca="false">-SUMIF($AL$21:$AL$152,$AM10,BL$21:BL$152)+SUMIF($AM$21:$AM$152,$AM10,BL$21:BL$152)</f>
        <v>14.162923123</v>
      </c>
      <c r="BM10" s="93" t="n">
        <f aca="false">-SUMIF($AL$21:$AL$152,$AM10,BM$21:BM$152)+SUMIF($AM$21:$AM$152,$AM10,BM$21:BM$152)</f>
        <v>14.523208923</v>
      </c>
      <c r="BN10" s="93" t="n">
        <f aca="false">-SUMIF($AL$21:$AL$152,$AM10,BN$21:BN$152)+SUMIF($AM$21:$AM$152,$AM10,BN$21:BN$152)</f>
        <v>14.888776171</v>
      </c>
      <c r="BO10" s="93" t="n">
        <f aca="false">-SUMIF($AL$21:$AL$152,$AM10,BO$21:BO$152)+SUMIF($AM$21:$AM$152,$AM10,BO$21:BO$152)</f>
        <v>15.2596973</v>
      </c>
      <c r="BP10" s="93" t="n">
        <f aca="false">-SUMIF($AL$21:$AL$152,$AM10,BP$21:BP$152)+SUMIF($AM$21:$AM$152,$AM10,BP$21:BP$152)</f>
        <v>15.636045694</v>
      </c>
      <c r="BQ10" s="93" t="n">
        <f aca="false">-SUMIF($AL$21:$AL$152,$AM10,BQ$21:BQ$152)+SUMIF($AM$21:$AM$152,$AM10,BQ$21:BQ$152)</f>
        <v>16.017895705</v>
      </c>
      <c r="BR10" s="93" t="n">
        <f aca="false">-SUMIF($AL$21:$AL$152,$AM10,BR$21:BR$152)+SUMIF($AM$21:$AM$152,$AM10,BR$21:BR$152)</f>
        <v>16.40532266</v>
      </c>
      <c r="BS10" s="93" t="n">
        <f aca="false">-SUMIF($AL$21:$AL$152,$AM10,BS$21:BS$152)+SUMIF($AM$21:$AM$152,$AM10,BS$21:BS$152)</f>
        <v>16.798402875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11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11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 t="s">
        <v>49</v>
      </c>
      <c r="AL21" s="110" t="s">
        <v>50</v>
      </c>
      <c r="AM21" s="110" t="s">
        <v>84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2" t="n">
        <v>-0.069834292</v>
      </c>
      <c r="AV21" s="112" t="n">
        <v>-0.139668584</v>
      </c>
      <c r="AW21" s="112" t="n">
        <v>-0.209502876</v>
      </c>
      <c r="AX21" s="112" t="n">
        <v>-1.257017254</v>
      </c>
      <c r="AY21" s="112" t="n">
        <v>-8.106327032</v>
      </c>
      <c r="AZ21" s="112" t="n">
        <v>0</v>
      </c>
      <c r="BA21" s="112" t="n">
        <v>0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3" t="n">
        <v>0</v>
      </c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 t="s">
        <v>49</v>
      </c>
      <c r="AL22" s="115" t="s">
        <v>50</v>
      </c>
      <c r="AM22" s="115" t="s">
        <v>101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  <c r="AS22" s="116" t="n">
        <v>0</v>
      </c>
      <c r="AT22" s="116" t="n">
        <v>0</v>
      </c>
      <c r="AU22" s="117" t="n">
        <v>-0.051943634</v>
      </c>
      <c r="AV22" s="117" t="n">
        <v>-0.103887268</v>
      </c>
      <c r="AW22" s="117" t="n">
        <v>-0.155830902</v>
      </c>
      <c r="AX22" s="117" t="n">
        <v>-0.934985409</v>
      </c>
      <c r="AY22" s="117" t="n">
        <v>-6.02958907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17" t="n">
        <v>0</v>
      </c>
      <c r="BI22" s="117" t="n">
        <v>0</v>
      </c>
      <c r="BJ22" s="117" t="n">
        <v>0</v>
      </c>
      <c r="BK22" s="117" t="n">
        <v>0</v>
      </c>
      <c r="BL22" s="117" t="n">
        <v>0</v>
      </c>
      <c r="BM22" s="117" t="n">
        <v>0</v>
      </c>
      <c r="BN22" s="117" t="n">
        <v>0</v>
      </c>
      <c r="BO22" s="117" t="n">
        <v>0</v>
      </c>
      <c r="BP22" s="117" t="n">
        <v>0</v>
      </c>
      <c r="BQ22" s="117" t="n">
        <v>0</v>
      </c>
      <c r="BR22" s="117" t="n">
        <v>0</v>
      </c>
      <c r="BS22" s="118" t="n">
        <v>0</v>
      </c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 t="s">
        <v>49</v>
      </c>
      <c r="AL23" s="115" t="s">
        <v>50</v>
      </c>
      <c r="AM23" s="115" t="s">
        <v>102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  <c r="AS23" s="116" t="n">
        <v>0</v>
      </c>
      <c r="AT23" s="116" t="n">
        <v>0</v>
      </c>
      <c r="AU23" s="117" t="n">
        <v>-0.04694546</v>
      </c>
      <c r="AV23" s="117" t="n">
        <v>-0.093890921</v>
      </c>
      <c r="AW23" s="117" t="n">
        <v>-0.140836381</v>
      </c>
      <c r="AX23" s="117" t="n">
        <v>-0.845018288</v>
      </c>
      <c r="AY23" s="117" t="n">
        <v>-5.44940379</v>
      </c>
      <c r="AZ23" s="117" t="n">
        <v>0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17" t="n">
        <v>0</v>
      </c>
      <c r="BI23" s="117" t="n">
        <v>0</v>
      </c>
      <c r="BJ23" s="117" t="n">
        <v>0</v>
      </c>
      <c r="BK23" s="117" t="n">
        <v>0</v>
      </c>
      <c r="BL23" s="117" t="n">
        <v>0</v>
      </c>
      <c r="BM23" s="117" t="n">
        <v>0</v>
      </c>
      <c r="BN23" s="117" t="n">
        <v>0</v>
      </c>
      <c r="BO23" s="117" t="n">
        <v>0</v>
      </c>
      <c r="BP23" s="117" t="n">
        <v>0</v>
      </c>
      <c r="BQ23" s="117" t="n">
        <v>0</v>
      </c>
      <c r="BR23" s="117" t="n">
        <v>0</v>
      </c>
      <c r="BS23" s="118" t="n">
        <v>0</v>
      </c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 t="s">
        <v>103</v>
      </c>
      <c r="AL24" s="115" t="s">
        <v>104</v>
      </c>
      <c r="AM24" s="115" t="s">
        <v>84</v>
      </c>
      <c r="AN24" s="116" t="n">
        <v>228</v>
      </c>
      <c r="AO24" s="116" t="n">
        <v>0</v>
      </c>
      <c r="AP24" s="116" t="n">
        <v>0</v>
      </c>
      <c r="AQ24" s="116" t="n">
        <v>0</v>
      </c>
      <c r="AR24" s="116" t="n">
        <v>0</v>
      </c>
      <c r="AS24" s="116" t="n">
        <v>0</v>
      </c>
      <c r="AT24" s="116" t="n">
        <v>0</v>
      </c>
      <c r="AU24" s="117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v>0</v>
      </c>
      <c r="BE24" s="117" t="n">
        <v>0</v>
      </c>
      <c r="BF24" s="117" t="n">
        <v>0</v>
      </c>
      <c r="BG24" s="117" t="n">
        <v>0</v>
      </c>
      <c r="BH24" s="117" t="n">
        <v>0</v>
      </c>
      <c r="BI24" s="117" t="n">
        <v>0</v>
      </c>
      <c r="BJ24" s="117" t="n">
        <v>0</v>
      </c>
      <c r="BK24" s="117" t="n">
        <v>0</v>
      </c>
      <c r="BL24" s="117" t="n">
        <v>0</v>
      </c>
      <c r="BM24" s="117" t="n">
        <v>0</v>
      </c>
      <c r="BN24" s="117" t="n">
        <v>0</v>
      </c>
      <c r="BO24" s="117" t="n">
        <v>0</v>
      </c>
      <c r="BP24" s="117" t="n">
        <v>0</v>
      </c>
      <c r="BQ24" s="117" t="n">
        <v>0</v>
      </c>
      <c r="BR24" s="117" t="n">
        <v>0</v>
      </c>
      <c r="BS24" s="118" t="n">
        <v>0</v>
      </c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 t="s">
        <v>105</v>
      </c>
      <c r="AL25" s="115" t="s">
        <v>84</v>
      </c>
      <c r="AM25" s="115" t="s">
        <v>101</v>
      </c>
      <c r="AN25" s="116" t="n">
        <v>109</v>
      </c>
      <c r="AO25" s="116" t="n">
        <v>0</v>
      </c>
      <c r="AP25" s="116" t="n">
        <v>0</v>
      </c>
      <c r="AQ25" s="116" t="n">
        <v>0</v>
      </c>
      <c r="AR25" s="116" t="n">
        <v>0</v>
      </c>
      <c r="AS25" s="116" t="n">
        <v>0</v>
      </c>
      <c r="AT25" s="116" t="n">
        <v>0</v>
      </c>
      <c r="AU25" s="117" t="n">
        <v>0</v>
      </c>
      <c r="AV25" s="117" t="n">
        <v>0</v>
      </c>
      <c r="AW25" s="117" t="n">
        <v>0</v>
      </c>
      <c r="AX25" s="117" t="n">
        <v>0</v>
      </c>
      <c r="AY25" s="117" t="n">
        <v>0</v>
      </c>
      <c r="AZ25" s="117" t="n">
        <v>0</v>
      </c>
      <c r="BA25" s="117" t="n">
        <v>0</v>
      </c>
      <c r="BB25" s="117" t="n">
        <v>0</v>
      </c>
      <c r="BC25" s="117" t="n">
        <v>0</v>
      </c>
      <c r="BD25" s="117" t="n">
        <v>0</v>
      </c>
      <c r="BE25" s="117" t="n">
        <v>0</v>
      </c>
      <c r="BF25" s="117" t="n">
        <v>0</v>
      </c>
      <c r="BG25" s="117" t="n">
        <v>0</v>
      </c>
      <c r="BH25" s="117" t="n">
        <v>0</v>
      </c>
      <c r="BI25" s="117" t="n">
        <v>0</v>
      </c>
      <c r="BJ25" s="117" t="n">
        <v>0</v>
      </c>
      <c r="BK25" s="117" t="n">
        <v>0</v>
      </c>
      <c r="BL25" s="117" t="n">
        <v>0</v>
      </c>
      <c r="BM25" s="117" t="n">
        <v>0</v>
      </c>
      <c r="BN25" s="117" t="n">
        <v>0</v>
      </c>
      <c r="BO25" s="117" t="n">
        <v>0</v>
      </c>
      <c r="BP25" s="117" t="n">
        <v>0</v>
      </c>
      <c r="BQ25" s="117" t="n">
        <v>0</v>
      </c>
      <c r="BR25" s="117" t="n">
        <v>0</v>
      </c>
      <c r="BS25" s="118" t="n">
        <v>0</v>
      </c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 t="s">
        <v>105</v>
      </c>
      <c r="AL26" s="115" t="s">
        <v>101</v>
      </c>
      <c r="AM26" s="115" t="s">
        <v>102</v>
      </c>
      <c r="AN26" s="116" t="n">
        <v>178</v>
      </c>
      <c r="AO26" s="116" t="n">
        <v>0</v>
      </c>
      <c r="AP26" s="116" t="n">
        <v>0</v>
      </c>
      <c r="AQ26" s="116" t="n">
        <v>0</v>
      </c>
      <c r="AR26" s="116" t="n">
        <v>0</v>
      </c>
      <c r="AS26" s="116" t="n">
        <v>0</v>
      </c>
      <c r="AT26" s="116" t="n">
        <v>0</v>
      </c>
      <c r="AU26" s="117" t="n">
        <v>0</v>
      </c>
      <c r="AV26" s="117" t="n">
        <v>0</v>
      </c>
      <c r="AW26" s="117" t="n">
        <v>0</v>
      </c>
      <c r="AX26" s="117" t="n">
        <v>0</v>
      </c>
      <c r="AY26" s="117" t="n">
        <v>0</v>
      </c>
      <c r="AZ26" s="117" t="n">
        <v>0</v>
      </c>
      <c r="BA26" s="117" t="n">
        <v>0</v>
      </c>
      <c r="BB26" s="117" t="n">
        <v>0</v>
      </c>
      <c r="BC26" s="117" t="n">
        <v>0</v>
      </c>
      <c r="BD26" s="117" t="n">
        <v>0</v>
      </c>
      <c r="BE26" s="117" t="n">
        <v>0</v>
      </c>
      <c r="BF26" s="117" t="n">
        <v>0</v>
      </c>
      <c r="BG26" s="117" t="n">
        <v>0</v>
      </c>
      <c r="BH26" s="117" t="n">
        <v>0</v>
      </c>
      <c r="BI26" s="117" t="n">
        <v>0</v>
      </c>
      <c r="BJ26" s="117" t="n">
        <v>0</v>
      </c>
      <c r="BK26" s="117" t="n">
        <v>0</v>
      </c>
      <c r="BL26" s="117" t="n">
        <v>0</v>
      </c>
      <c r="BM26" s="117" t="n">
        <v>0</v>
      </c>
      <c r="BN26" s="117" t="n">
        <v>0</v>
      </c>
      <c r="BO26" s="117" t="n">
        <v>0</v>
      </c>
      <c r="BP26" s="117" t="n">
        <v>0</v>
      </c>
      <c r="BQ26" s="117" t="n">
        <v>0</v>
      </c>
      <c r="BR26" s="117" t="n">
        <v>0</v>
      </c>
      <c r="BS26" s="118" t="n">
        <v>0</v>
      </c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 t="s">
        <v>105</v>
      </c>
      <c r="AL27" s="115" t="s">
        <v>102</v>
      </c>
      <c r="AM27" s="115" t="s">
        <v>101</v>
      </c>
      <c r="AN27" s="116" t="n">
        <v>159</v>
      </c>
      <c r="AO27" s="116" t="n">
        <v>0</v>
      </c>
      <c r="AP27" s="116" t="n">
        <v>0</v>
      </c>
      <c r="AQ27" s="116" t="n">
        <v>0</v>
      </c>
      <c r="AR27" s="116" t="n">
        <v>0</v>
      </c>
      <c r="AS27" s="116" t="n">
        <v>0</v>
      </c>
      <c r="AT27" s="116" t="n">
        <v>0</v>
      </c>
      <c r="AU27" s="117" t="n">
        <v>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7" t="n">
        <v>0</v>
      </c>
      <c r="BC27" s="117" t="n">
        <v>0</v>
      </c>
      <c r="BD27" s="117" t="n">
        <v>0</v>
      </c>
      <c r="BE27" s="117" t="n">
        <v>0</v>
      </c>
      <c r="BF27" s="117" t="n">
        <v>0</v>
      </c>
      <c r="BG27" s="117" t="n">
        <v>0</v>
      </c>
      <c r="BH27" s="117" t="n">
        <v>0</v>
      </c>
      <c r="BI27" s="117" t="n">
        <v>0</v>
      </c>
      <c r="BJ27" s="117" t="n">
        <v>0</v>
      </c>
      <c r="BK27" s="117" t="n">
        <v>0</v>
      </c>
      <c r="BL27" s="117" t="n">
        <v>0</v>
      </c>
      <c r="BM27" s="117" t="n">
        <v>0</v>
      </c>
      <c r="BN27" s="117" t="n">
        <v>0</v>
      </c>
      <c r="BO27" s="117" t="n">
        <v>0</v>
      </c>
      <c r="BP27" s="117" t="n">
        <v>0</v>
      </c>
      <c r="BQ27" s="117" t="n">
        <v>0</v>
      </c>
      <c r="BR27" s="117" t="n">
        <v>0</v>
      </c>
      <c r="BS27" s="118" t="n">
        <v>0</v>
      </c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 t="s">
        <v>51</v>
      </c>
      <c r="AL28" s="115" t="s">
        <v>84</v>
      </c>
      <c r="AM28" s="115" t="s">
        <v>52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71</v>
      </c>
      <c r="AS28" s="116" t="n">
        <v>0</v>
      </c>
      <c r="AT28" s="116" t="n">
        <v>0</v>
      </c>
      <c r="AU28" s="117" t="n">
        <v>0</v>
      </c>
      <c r="AV28" s="117" t="n">
        <v>0</v>
      </c>
      <c r="AW28" s="117" t="n">
        <v>0</v>
      </c>
      <c r="AX28" s="117" t="n">
        <v>0</v>
      </c>
      <c r="AY28" s="117" t="n">
        <v>0</v>
      </c>
      <c r="AZ28" s="117" t="n">
        <v>0</v>
      </c>
      <c r="BA28" s="117" t="n">
        <v>0</v>
      </c>
      <c r="BB28" s="117" t="n">
        <v>0</v>
      </c>
      <c r="BC28" s="117" t="n">
        <v>0</v>
      </c>
      <c r="BD28" s="117" t="n">
        <v>0</v>
      </c>
      <c r="BE28" s="117" t="n">
        <v>0</v>
      </c>
      <c r="BF28" s="117" t="n">
        <v>0</v>
      </c>
      <c r="BG28" s="117" t="n">
        <v>0</v>
      </c>
      <c r="BH28" s="117" t="n">
        <v>0</v>
      </c>
      <c r="BI28" s="117" t="n">
        <v>0</v>
      </c>
      <c r="BJ28" s="117" t="n">
        <v>0</v>
      </c>
      <c r="BK28" s="117" t="n">
        <v>0</v>
      </c>
      <c r="BL28" s="117" t="n">
        <v>0</v>
      </c>
      <c r="BM28" s="117" t="n">
        <v>0</v>
      </c>
      <c r="BN28" s="117" t="n">
        <v>0</v>
      </c>
      <c r="BO28" s="117" t="n">
        <v>0</v>
      </c>
      <c r="BP28" s="117" t="n">
        <v>0</v>
      </c>
      <c r="BQ28" s="117" t="n">
        <v>0</v>
      </c>
      <c r="BR28" s="117" t="n">
        <v>0</v>
      </c>
      <c r="BS28" s="118" t="n">
        <v>0</v>
      </c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 t="s">
        <v>51</v>
      </c>
      <c r="AL29" s="115" t="s">
        <v>84</v>
      </c>
      <c r="AM29" s="115" t="s">
        <v>53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142</v>
      </c>
      <c r="AS29" s="116" t="n">
        <v>0</v>
      </c>
      <c r="AT29" s="116" t="n">
        <v>0</v>
      </c>
      <c r="AU29" s="117" t="n">
        <v>0</v>
      </c>
      <c r="AV29" s="117" t="n">
        <v>0</v>
      </c>
      <c r="AW29" s="117" t="n">
        <v>0</v>
      </c>
      <c r="AX29" s="117" t="n">
        <v>0</v>
      </c>
      <c r="AY29" s="117" t="n">
        <v>0</v>
      </c>
      <c r="AZ29" s="117" t="n">
        <v>0</v>
      </c>
      <c r="BA29" s="117" t="n">
        <v>0</v>
      </c>
      <c r="BB29" s="117" t="n">
        <v>0</v>
      </c>
      <c r="BC29" s="117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8" t="n">
        <v>0</v>
      </c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 t="s">
        <v>106</v>
      </c>
      <c r="AL30" s="115" t="s">
        <v>101</v>
      </c>
      <c r="AM30" s="115" t="s">
        <v>84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  <c r="AS30" s="116" t="n">
        <v>29</v>
      </c>
      <c r="AT30" s="116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7" t="n">
        <v>0</v>
      </c>
      <c r="BC30" s="117" t="n">
        <v>0</v>
      </c>
      <c r="BD30" s="117" t="n">
        <v>0</v>
      </c>
      <c r="BE30" s="117" t="n">
        <v>0</v>
      </c>
      <c r="BF30" s="117" t="n">
        <v>0</v>
      </c>
      <c r="BG30" s="117" t="n">
        <v>0</v>
      </c>
      <c r="BH30" s="117" t="n">
        <v>0</v>
      </c>
      <c r="BI30" s="117" t="n">
        <v>0</v>
      </c>
      <c r="BJ30" s="117" t="n">
        <v>0</v>
      </c>
      <c r="BK30" s="117" t="n">
        <v>0</v>
      </c>
      <c r="BL30" s="117" t="n">
        <v>0</v>
      </c>
      <c r="BM30" s="117" t="n">
        <v>0</v>
      </c>
      <c r="BN30" s="117" t="n">
        <v>0</v>
      </c>
      <c r="BO30" s="117" t="n">
        <v>0</v>
      </c>
      <c r="BP30" s="117" t="n">
        <v>0</v>
      </c>
      <c r="BQ30" s="117" t="n">
        <v>0</v>
      </c>
      <c r="BR30" s="117" t="n">
        <v>0</v>
      </c>
      <c r="BS30" s="118" t="n">
        <v>0</v>
      </c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 t="s">
        <v>106</v>
      </c>
      <c r="AL31" s="115" t="s">
        <v>101</v>
      </c>
      <c r="AM31" s="115" t="s">
        <v>102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7" t="n">
        <v>72</v>
      </c>
      <c r="AV31" s="117" t="n">
        <v>0</v>
      </c>
      <c r="AW31" s="117" t="n">
        <v>0</v>
      </c>
      <c r="AX31" s="117" t="n">
        <v>0</v>
      </c>
      <c r="AY31" s="117" t="n">
        <v>0</v>
      </c>
      <c r="AZ31" s="117" t="n">
        <v>0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0</v>
      </c>
      <c r="BF31" s="117" t="n">
        <v>0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7" t="n">
        <v>0</v>
      </c>
      <c r="BL31" s="117" t="n">
        <v>0</v>
      </c>
      <c r="BM31" s="117" t="n">
        <v>0</v>
      </c>
      <c r="BN31" s="117" t="n">
        <v>0</v>
      </c>
      <c r="BO31" s="117" t="n">
        <v>0</v>
      </c>
      <c r="BP31" s="117" t="n">
        <v>0</v>
      </c>
      <c r="BQ31" s="117" t="n">
        <v>0</v>
      </c>
      <c r="BR31" s="117" t="n">
        <v>0</v>
      </c>
      <c r="BS31" s="118" t="n">
        <v>0</v>
      </c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 t="s">
        <v>106</v>
      </c>
      <c r="AL32" s="115" t="s">
        <v>102</v>
      </c>
      <c r="AM32" s="115" t="s">
        <v>84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  <c r="AS32" s="116" t="n">
        <v>0</v>
      </c>
      <c r="AT32" s="116" t="n">
        <v>0</v>
      </c>
      <c r="AU32" s="117" t="n">
        <v>68</v>
      </c>
      <c r="AV32" s="117" t="n">
        <v>0</v>
      </c>
      <c r="AW32" s="117" t="n">
        <v>0</v>
      </c>
      <c r="AX32" s="117" t="n">
        <v>0</v>
      </c>
      <c r="AY32" s="117" t="n">
        <v>0</v>
      </c>
      <c r="AZ32" s="117" t="n">
        <v>0</v>
      </c>
      <c r="BA32" s="117" t="n">
        <v>0</v>
      </c>
      <c r="BB32" s="117" t="n">
        <v>0</v>
      </c>
      <c r="BC32" s="117" t="n">
        <v>0</v>
      </c>
      <c r="BD32" s="117" t="n">
        <v>0</v>
      </c>
      <c r="BE32" s="117" t="n">
        <v>0</v>
      </c>
      <c r="BF32" s="117" t="n">
        <v>0</v>
      </c>
      <c r="BG32" s="117" t="n">
        <v>0</v>
      </c>
      <c r="BH32" s="117" t="n">
        <v>0</v>
      </c>
      <c r="BI32" s="117" t="n">
        <v>0</v>
      </c>
      <c r="BJ32" s="117" t="n">
        <v>0</v>
      </c>
      <c r="BK32" s="117" t="n">
        <v>0</v>
      </c>
      <c r="BL32" s="117" t="n">
        <v>0</v>
      </c>
      <c r="BM32" s="117" t="n">
        <v>0</v>
      </c>
      <c r="BN32" s="117" t="n">
        <v>0</v>
      </c>
      <c r="BO32" s="117" t="n">
        <v>0</v>
      </c>
      <c r="BP32" s="117" t="n">
        <v>0</v>
      </c>
      <c r="BQ32" s="117" t="n">
        <v>0</v>
      </c>
      <c r="BR32" s="117" t="n">
        <v>0</v>
      </c>
      <c r="BS32" s="118" t="n">
        <v>0</v>
      </c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 t="s">
        <v>106</v>
      </c>
      <c r="AL33" s="115" t="s">
        <v>102</v>
      </c>
      <c r="AM33" s="115" t="s">
        <v>101</v>
      </c>
      <c r="AN33" s="116" t="n">
        <v>0</v>
      </c>
      <c r="AO33" s="116" t="n">
        <v>0</v>
      </c>
      <c r="AP33" s="116" t="n">
        <v>0</v>
      </c>
      <c r="AQ33" s="116" t="n">
        <v>72</v>
      </c>
      <c r="AR33" s="116" t="n">
        <v>0</v>
      </c>
      <c r="AS33" s="116" t="n">
        <v>0</v>
      </c>
      <c r="AT33" s="116" t="n">
        <v>0</v>
      </c>
      <c r="AU33" s="117" t="n">
        <v>0</v>
      </c>
      <c r="AV33" s="117" t="n">
        <v>0</v>
      </c>
      <c r="AW33" s="117" t="n">
        <v>0</v>
      </c>
      <c r="AX33" s="117" t="n">
        <v>0</v>
      </c>
      <c r="AY33" s="117" t="n">
        <v>0</v>
      </c>
      <c r="AZ33" s="117" t="n">
        <v>0</v>
      </c>
      <c r="BA33" s="117" t="n">
        <v>0</v>
      </c>
      <c r="BB33" s="117" t="n">
        <v>0</v>
      </c>
      <c r="BC33" s="117" t="n">
        <v>0</v>
      </c>
      <c r="BD33" s="117" t="n">
        <v>0</v>
      </c>
      <c r="BE33" s="117" t="n">
        <v>0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0</v>
      </c>
      <c r="BK33" s="117" t="n">
        <v>0</v>
      </c>
      <c r="BL33" s="117" t="n">
        <v>0</v>
      </c>
      <c r="BM33" s="117" t="n">
        <v>0</v>
      </c>
      <c r="BN33" s="117" t="n">
        <v>0</v>
      </c>
      <c r="BO33" s="117" t="n">
        <v>0</v>
      </c>
      <c r="BP33" s="117" t="n">
        <v>0</v>
      </c>
      <c r="BQ33" s="117" t="n">
        <v>0</v>
      </c>
      <c r="BR33" s="117" t="n">
        <v>0</v>
      </c>
      <c r="BS33" s="118" t="n">
        <v>0</v>
      </c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 t="s">
        <v>107</v>
      </c>
      <c r="AL34" s="115" t="s">
        <v>84</v>
      </c>
      <c r="AM34" s="115" t="s">
        <v>101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106</v>
      </c>
      <c r="AS34" s="116" t="n">
        <v>0</v>
      </c>
      <c r="AT34" s="116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7" t="n">
        <v>0</v>
      </c>
      <c r="BC34" s="117" t="n">
        <v>0</v>
      </c>
      <c r="BD34" s="117" t="n">
        <v>0</v>
      </c>
      <c r="BE34" s="117" t="n">
        <v>0</v>
      </c>
      <c r="BF34" s="117" t="n">
        <v>0</v>
      </c>
      <c r="BG34" s="117" t="n">
        <v>0</v>
      </c>
      <c r="BH34" s="117" t="n">
        <v>0</v>
      </c>
      <c r="BI34" s="117" t="n">
        <v>0</v>
      </c>
      <c r="BJ34" s="117" t="n">
        <v>0</v>
      </c>
      <c r="BK34" s="117" t="n">
        <v>0</v>
      </c>
      <c r="BL34" s="117" t="n">
        <v>0</v>
      </c>
      <c r="BM34" s="117" t="n">
        <v>0</v>
      </c>
      <c r="BN34" s="117" t="n">
        <v>0</v>
      </c>
      <c r="BO34" s="117" t="n">
        <v>0</v>
      </c>
      <c r="BP34" s="117" t="n">
        <v>0</v>
      </c>
      <c r="BQ34" s="117" t="n">
        <v>0</v>
      </c>
      <c r="BR34" s="117" t="n">
        <v>0</v>
      </c>
      <c r="BS34" s="118" t="n">
        <v>0</v>
      </c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 t="s">
        <v>107</v>
      </c>
      <c r="AL35" s="115" t="s">
        <v>101</v>
      </c>
      <c r="AM35" s="115" t="s">
        <v>102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126</v>
      </c>
      <c r="AS35" s="116" t="n">
        <v>0</v>
      </c>
      <c r="AT35" s="116" t="n">
        <v>0</v>
      </c>
      <c r="AU35" s="117" t="n">
        <v>0</v>
      </c>
      <c r="AV35" s="117" t="n">
        <v>0</v>
      </c>
      <c r="AW35" s="117" t="n">
        <v>0</v>
      </c>
      <c r="AX35" s="117" t="n">
        <v>0</v>
      </c>
      <c r="AY35" s="117" t="n">
        <v>0</v>
      </c>
      <c r="AZ35" s="117" t="n">
        <v>0</v>
      </c>
      <c r="BA35" s="117" t="n">
        <v>0</v>
      </c>
      <c r="BB35" s="117" t="n">
        <v>0</v>
      </c>
      <c r="BC35" s="117" t="n">
        <v>0</v>
      </c>
      <c r="BD35" s="117" t="n">
        <v>0</v>
      </c>
      <c r="BE35" s="117" t="n">
        <v>0</v>
      </c>
      <c r="BF35" s="117" t="n">
        <v>0</v>
      </c>
      <c r="BG35" s="117" t="n">
        <v>0</v>
      </c>
      <c r="BH35" s="117" t="n">
        <v>0</v>
      </c>
      <c r="BI35" s="117" t="n">
        <v>0</v>
      </c>
      <c r="BJ35" s="117" t="n">
        <v>0</v>
      </c>
      <c r="BK35" s="117" t="n">
        <v>0</v>
      </c>
      <c r="BL35" s="117" t="n">
        <v>0</v>
      </c>
      <c r="BM35" s="117" t="n">
        <v>0</v>
      </c>
      <c r="BN35" s="117" t="n">
        <v>0</v>
      </c>
      <c r="BO35" s="117" t="n">
        <v>0</v>
      </c>
      <c r="BP35" s="117" t="n">
        <v>0</v>
      </c>
      <c r="BQ35" s="117" t="n">
        <v>0</v>
      </c>
      <c r="BR35" s="117" t="n">
        <v>0</v>
      </c>
      <c r="BS35" s="118" t="n">
        <v>0</v>
      </c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 t="s">
        <v>107</v>
      </c>
      <c r="AL36" s="115" t="s">
        <v>102</v>
      </c>
      <c r="AM36" s="115" t="s">
        <v>84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174</v>
      </c>
      <c r="AS36" s="116" t="n">
        <v>0</v>
      </c>
      <c r="AT36" s="116" t="n">
        <v>0</v>
      </c>
      <c r="AU36" s="117" t="n">
        <v>0</v>
      </c>
      <c r="AV36" s="117" t="n">
        <v>0</v>
      </c>
      <c r="AW36" s="117" t="n">
        <v>0</v>
      </c>
      <c r="AX36" s="117" t="n">
        <v>0</v>
      </c>
      <c r="AY36" s="117" t="n">
        <v>0</v>
      </c>
      <c r="AZ36" s="117" t="n">
        <v>0</v>
      </c>
      <c r="BA36" s="117" t="n">
        <v>0</v>
      </c>
      <c r="BB36" s="117" t="n">
        <v>0</v>
      </c>
      <c r="BC36" s="117" t="n">
        <v>0</v>
      </c>
      <c r="BD36" s="117" t="n">
        <v>0</v>
      </c>
      <c r="BE36" s="117" t="n">
        <v>0</v>
      </c>
      <c r="BF36" s="117" t="n">
        <v>0</v>
      </c>
      <c r="BG36" s="117" t="n">
        <v>0</v>
      </c>
      <c r="BH36" s="117" t="n">
        <v>0</v>
      </c>
      <c r="BI36" s="117" t="n">
        <v>0</v>
      </c>
      <c r="BJ36" s="117" t="n">
        <v>0</v>
      </c>
      <c r="BK36" s="117" t="n">
        <v>0</v>
      </c>
      <c r="BL36" s="117" t="n">
        <v>0</v>
      </c>
      <c r="BM36" s="117" t="n">
        <v>0</v>
      </c>
      <c r="BN36" s="117" t="n">
        <v>0</v>
      </c>
      <c r="BO36" s="117" t="n">
        <v>0</v>
      </c>
      <c r="BP36" s="117" t="n">
        <v>0</v>
      </c>
      <c r="BQ36" s="117" t="n">
        <v>0</v>
      </c>
      <c r="BR36" s="117" t="n">
        <v>0</v>
      </c>
      <c r="BS36" s="118" t="n">
        <v>0</v>
      </c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 t="s">
        <v>108</v>
      </c>
      <c r="AL37" s="115" t="s">
        <v>102</v>
      </c>
      <c r="AM37" s="115" t="s">
        <v>84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8</v>
      </c>
      <c r="AV37" s="117" t="n">
        <v>0</v>
      </c>
      <c r="AW37" s="117" t="n">
        <v>0</v>
      </c>
      <c r="AX37" s="117" t="n">
        <v>0</v>
      </c>
      <c r="AY37" s="117" t="n">
        <v>0</v>
      </c>
      <c r="AZ37" s="117" t="n">
        <v>0</v>
      </c>
      <c r="BA37" s="117" t="n">
        <v>0</v>
      </c>
      <c r="BB37" s="117" t="n">
        <v>0</v>
      </c>
      <c r="BC37" s="117" t="n">
        <v>0</v>
      </c>
      <c r="BD37" s="117" t="n">
        <v>0</v>
      </c>
      <c r="BE37" s="117" t="n">
        <v>0</v>
      </c>
      <c r="BF37" s="117" t="n">
        <v>0</v>
      </c>
      <c r="BG37" s="117" t="n">
        <v>0</v>
      </c>
      <c r="BH37" s="117" t="n">
        <v>0</v>
      </c>
      <c r="BI37" s="117" t="n">
        <v>0</v>
      </c>
      <c r="BJ37" s="117" t="n">
        <v>0</v>
      </c>
      <c r="BK37" s="117" t="n">
        <v>0</v>
      </c>
      <c r="BL37" s="117" t="n">
        <v>0</v>
      </c>
      <c r="BM37" s="117" t="n">
        <v>0</v>
      </c>
      <c r="BN37" s="117" t="n">
        <v>0</v>
      </c>
      <c r="BO37" s="117" t="n">
        <v>0</v>
      </c>
      <c r="BP37" s="117" t="n">
        <v>0</v>
      </c>
      <c r="BQ37" s="117" t="n">
        <v>0</v>
      </c>
      <c r="BR37" s="117" t="n">
        <v>0</v>
      </c>
      <c r="BS37" s="118" t="n">
        <v>0</v>
      </c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 t="s">
        <v>109</v>
      </c>
      <c r="AL38" s="115" t="s">
        <v>101</v>
      </c>
      <c r="AM38" s="115" t="s">
        <v>84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7" t="n">
        <v>44</v>
      </c>
      <c r="AV38" s="117" t="n">
        <v>0</v>
      </c>
      <c r="AW38" s="117" t="n">
        <v>0</v>
      </c>
      <c r="AX38" s="117" t="n">
        <v>0</v>
      </c>
      <c r="AY38" s="117" t="n">
        <v>0</v>
      </c>
      <c r="AZ38" s="117" t="n">
        <v>0</v>
      </c>
      <c r="BA38" s="117" t="n">
        <v>0</v>
      </c>
      <c r="BB38" s="117" t="n">
        <v>0</v>
      </c>
      <c r="BC38" s="117" t="n">
        <v>0</v>
      </c>
      <c r="BD38" s="117" t="n">
        <v>0</v>
      </c>
      <c r="BE38" s="117" t="n">
        <v>0</v>
      </c>
      <c r="BF38" s="117" t="n">
        <v>0</v>
      </c>
      <c r="BG38" s="117" t="n">
        <v>0</v>
      </c>
      <c r="BH38" s="117" t="n">
        <v>0</v>
      </c>
      <c r="BI38" s="117" t="n">
        <v>0</v>
      </c>
      <c r="BJ38" s="117" t="n">
        <v>0</v>
      </c>
      <c r="BK38" s="117" t="n">
        <v>0</v>
      </c>
      <c r="BL38" s="117" t="n">
        <v>0</v>
      </c>
      <c r="BM38" s="117" t="n">
        <v>0</v>
      </c>
      <c r="BN38" s="117" t="n">
        <v>0</v>
      </c>
      <c r="BO38" s="117" t="n">
        <v>0</v>
      </c>
      <c r="BP38" s="117" t="n">
        <v>0</v>
      </c>
      <c r="BQ38" s="117" t="n">
        <v>0</v>
      </c>
      <c r="BR38" s="117" t="n">
        <v>0</v>
      </c>
      <c r="BS38" s="118" t="n">
        <v>0</v>
      </c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 t="s">
        <v>110</v>
      </c>
      <c r="AL39" s="115" t="s">
        <v>101</v>
      </c>
      <c r="AM39" s="115" t="s">
        <v>84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7" t="n">
        <v>32</v>
      </c>
      <c r="AV39" s="117" t="n">
        <v>0</v>
      </c>
      <c r="AW39" s="117" t="n">
        <v>0</v>
      </c>
      <c r="AX39" s="117" t="n">
        <v>0</v>
      </c>
      <c r="AY39" s="117" t="n">
        <v>0</v>
      </c>
      <c r="AZ39" s="117" t="n">
        <v>0</v>
      </c>
      <c r="BA39" s="117" t="n">
        <v>0</v>
      </c>
      <c r="BB39" s="117" t="n">
        <v>0</v>
      </c>
      <c r="BC39" s="117" t="n">
        <v>0</v>
      </c>
      <c r="BD39" s="117" t="n">
        <v>0</v>
      </c>
      <c r="BE39" s="117" t="n">
        <v>0</v>
      </c>
      <c r="BF39" s="117" t="n">
        <v>0</v>
      </c>
      <c r="BG39" s="117" t="n">
        <v>0</v>
      </c>
      <c r="BH39" s="117" t="n">
        <v>0</v>
      </c>
      <c r="BI39" s="117" t="n">
        <v>0</v>
      </c>
      <c r="BJ39" s="117" t="n">
        <v>0</v>
      </c>
      <c r="BK39" s="117" t="n">
        <v>0</v>
      </c>
      <c r="BL39" s="117" t="n">
        <v>0</v>
      </c>
      <c r="BM39" s="117" t="n">
        <v>0</v>
      </c>
      <c r="BN39" s="117" t="n">
        <v>0</v>
      </c>
      <c r="BO39" s="117" t="n">
        <v>0</v>
      </c>
      <c r="BP39" s="117" t="n">
        <v>0</v>
      </c>
      <c r="BQ39" s="117" t="n">
        <v>0</v>
      </c>
      <c r="BR39" s="117" t="n">
        <v>0</v>
      </c>
      <c r="BS39" s="118" t="n">
        <v>0</v>
      </c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 t="s">
        <v>111</v>
      </c>
      <c r="AL40" s="115" t="s">
        <v>101</v>
      </c>
      <c r="AM40" s="115" t="s">
        <v>84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44</v>
      </c>
      <c r="AU40" s="117" t="n">
        <v>0</v>
      </c>
      <c r="AV40" s="117" t="n">
        <v>0</v>
      </c>
      <c r="AW40" s="117" t="n">
        <v>0</v>
      </c>
      <c r="AX40" s="117" t="n">
        <v>0</v>
      </c>
      <c r="AY40" s="117" t="n">
        <v>0</v>
      </c>
      <c r="AZ40" s="117" t="n">
        <v>0</v>
      </c>
      <c r="BA40" s="117" t="n">
        <v>0</v>
      </c>
      <c r="BB40" s="117" t="n">
        <v>0</v>
      </c>
      <c r="BC40" s="117" t="n">
        <v>0</v>
      </c>
      <c r="BD40" s="117" t="n">
        <v>0</v>
      </c>
      <c r="BE40" s="117" t="n">
        <v>0</v>
      </c>
      <c r="BF40" s="117" t="n">
        <v>0</v>
      </c>
      <c r="BG40" s="117" t="n">
        <v>0</v>
      </c>
      <c r="BH40" s="117" t="n">
        <v>0</v>
      </c>
      <c r="BI40" s="117" t="n">
        <v>0</v>
      </c>
      <c r="BJ40" s="117" t="n">
        <v>0</v>
      </c>
      <c r="BK40" s="117" t="n">
        <v>0</v>
      </c>
      <c r="BL40" s="117" t="n">
        <v>0</v>
      </c>
      <c r="BM40" s="117" t="n">
        <v>0</v>
      </c>
      <c r="BN40" s="117" t="n">
        <v>0</v>
      </c>
      <c r="BO40" s="117" t="n">
        <v>0</v>
      </c>
      <c r="BP40" s="117" t="n">
        <v>0</v>
      </c>
      <c r="BQ40" s="117" t="n">
        <v>0</v>
      </c>
      <c r="BR40" s="117" t="n">
        <v>0</v>
      </c>
      <c r="BS40" s="118" t="n">
        <v>0</v>
      </c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 t="s">
        <v>112</v>
      </c>
      <c r="AL41" s="115" t="s">
        <v>101</v>
      </c>
      <c r="AM41" s="115" t="s">
        <v>84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v>0</v>
      </c>
      <c r="AU41" s="117" t="n">
        <v>41</v>
      </c>
      <c r="AV41" s="117" t="n">
        <v>0</v>
      </c>
      <c r="AW41" s="117" t="n">
        <v>0</v>
      </c>
      <c r="AX41" s="117" t="n">
        <v>0</v>
      </c>
      <c r="AY41" s="117" t="n">
        <v>0</v>
      </c>
      <c r="AZ41" s="117" t="n">
        <v>0</v>
      </c>
      <c r="BA41" s="117" t="n">
        <v>0</v>
      </c>
      <c r="BB41" s="117" t="n">
        <v>0</v>
      </c>
      <c r="BC41" s="117" t="n">
        <v>0</v>
      </c>
      <c r="BD41" s="117" t="n">
        <v>0</v>
      </c>
      <c r="BE41" s="117" t="n">
        <v>0</v>
      </c>
      <c r="BF41" s="117" t="n">
        <v>0</v>
      </c>
      <c r="BG41" s="117" t="n">
        <v>0</v>
      </c>
      <c r="BH41" s="117" t="n">
        <v>0</v>
      </c>
      <c r="BI41" s="117" t="n">
        <v>0</v>
      </c>
      <c r="BJ41" s="117" t="n">
        <v>0</v>
      </c>
      <c r="BK41" s="117" t="n">
        <v>0</v>
      </c>
      <c r="BL41" s="117" t="n">
        <v>0</v>
      </c>
      <c r="BM41" s="117" t="n">
        <v>0</v>
      </c>
      <c r="BN41" s="117" t="n">
        <v>0</v>
      </c>
      <c r="BO41" s="117" t="n">
        <v>0</v>
      </c>
      <c r="BP41" s="117" t="n">
        <v>0</v>
      </c>
      <c r="BQ41" s="117" t="n">
        <v>0</v>
      </c>
      <c r="BR41" s="117" t="n">
        <v>0</v>
      </c>
      <c r="BS41" s="118" t="n">
        <v>0</v>
      </c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 t="s">
        <v>59</v>
      </c>
      <c r="AL42" s="115" t="s">
        <v>50</v>
      </c>
      <c r="AM42" s="115" t="s">
        <v>84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  <c r="AS42" s="116" t="n">
        <v>0</v>
      </c>
      <c r="AT42" s="116" t="n">
        <v>0</v>
      </c>
      <c r="AU42" s="117" t="n">
        <v>0</v>
      </c>
      <c r="AV42" s="117" t="n">
        <v>0</v>
      </c>
      <c r="AW42" s="117" t="n">
        <v>11.205998022</v>
      </c>
      <c r="AX42" s="117" t="n">
        <v>19.873749682</v>
      </c>
      <c r="AY42" s="117" t="n">
        <v>25.392848928</v>
      </c>
      <c r="AZ42" s="117" t="n">
        <v>27.067599861</v>
      </c>
      <c r="BA42" s="117" t="n">
        <v>28.595760563</v>
      </c>
      <c r="BB42" s="117" t="n">
        <v>28.232378306</v>
      </c>
      <c r="BC42" s="117" t="n">
        <v>27.83705643</v>
      </c>
      <c r="BD42" s="117" t="n">
        <v>28.306919118</v>
      </c>
      <c r="BE42" s="117" t="n">
        <v>28.783729452</v>
      </c>
      <c r="BF42" s="117" t="n">
        <v>29.267583205</v>
      </c>
      <c r="BG42" s="117" t="n">
        <v>29.758577411</v>
      </c>
      <c r="BH42" s="117" t="n">
        <v>30.256810388</v>
      </c>
      <c r="BI42" s="117" t="n">
        <v>30.762381748</v>
      </c>
      <c r="BJ42" s="117" t="n">
        <v>31.275392416</v>
      </c>
      <c r="BK42" s="117" t="n">
        <v>31.795944648</v>
      </c>
      <c r="BL42" s="117" t="n">
        <v>32.324142047</v>
      </c>
      <c r="BM42" s="117" t="n">
        <v>32.860089581</v>
      </c>
      <c r="BN42" s="117" t="n">
        <v>33.403893596</v>
      </c>
      <c r="BO42" s="117" t="n">
        <v>33.955661843</v>
      </c>
      <c r="BP42" s="117" t="n">
        <v>34.515503485</v>
      </c>
      <c r="BQ42" s="117" t="n">
        <v>35.083529123</v>
      </c>
      <c r="BR42" s="117" t="n">
        <v>35.659850811</v>
      </c>
      <c r="BS42" s="118" t="n">
        <v>36.244582077</v>
      </c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 t="s">
        <v>59</v>
      </c>
      <c r="AL43" s="115" t="s">
        <v>50</v>
      </c>
      <c r="AM43" s="115" t="s">
        <v>101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v>0</v>
      </c>
      <c r="AU43" s="117" t="n">
        <v>0</v>
      </c>
      <c r="AV43" s="117" t="n">
        <v>0</v>
      </c>
      <c r="AW43" s="117" t="n">
        <v>8.3351637463</v>
      </c>
      <c r="AX43" s="117" t="n">
        <v>14.782347589</v>
      </c>
      <c r="AY43" s="117" t="n">
        <v>18.887523751</v>
      </c>
      <c r="AZ43" s="117" t="n">
        <v>20.13322478</v>
      </c>
      <c r="BA43" s="117" t="n">
        <v>21.269890131</v>
      </c>
      <c r="BB43" s="117" t="n">
        <v>20.99960179</v>
      </c>
      <c r="BC43" s="117" t="n">
        <v>20.705556355</v>
      </c>
      <c r="BD43" s="117" t="n">
        <v>21.055046193</v>
      </c>
      <c r="BE43" s="117" t="n">
        <v>21.40970378</v>
      </c>
      <c r="BF43" s="117" t="n">
        <v>21.76960035</v>
      </c>
      <c r="BG43" s="117" t="n">
        <v>22.134808081</v>
      </c>
      <c r="BH43" s="117" t="n">
        <v>22.505400101</v>
      </c>
      <c r="BI43" s="117" t="n">
        <v>22.881450504</v>
      </c>
      <c r="BJ43" s="117" t="n">
        <v>23.263034359</v>
      </c>
      <c r="BK43" s="117" t="n">
        <v>23.650227725</v>
      </c>
      <c r="BL43" s="117" t="n">
        <v>24.043107663</v>
      </c>
      <c r="BM43" s="117" t="n">
        <v>24.44175225</v>
      </c>
      <c r="BN43" s="117" t="n">
        <v>24.846240588</v>
      </c>
      <c r="BO43" s="117" t="n">
        <v>25.256652822</v>
      </c>
      <c r="BP43" s="117" t="n">
        <v>25.67307015</v>
      </c>
      <c r="BQ43" s="117" t="n">
        <v>26.095574839</v>
      </c>
      <c r="BR43" s="117" t="n">
        <v>26.524250236</v>
      </c>
      <c r="BS43" s="118" t="n">
        <v>26.959180782</v>
      </c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 t="s">
        <v>59</v>
      </c>
      <c r="AL44" s="115" t="s">
        <v>50</v>
      </c>
      <c r="AM44" s="115" t="s">
        <v>102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v>0</v>
      </c>
      <c r="AU44" s="117" t="n">
        <v>0</v>
      </c>
      <c r="AV44" s="117" t="n">
        <v>0</v>
      </c>
      <c r="AW44" s="117" t="n">
        <v>7.5331291052</v>
      </c>
      <c r="AX44" s="117" t="n">
        <v>13.359945438</v>
      </c>
      <c r="AY44" s="117" t="n">
        <v>17.070109146</v>
      </c>
      <c r="AZ44" s="117" t="n">
        <v>18.195945057</v>
      </c>
      <c r="BA44" s="117" t="n">
        <v>19.223237034</v>
      </c>
      <c r="BB44" s="117" t="n">
        <v>18.978956654</v>
      </c>
      <c r="BC44" s="117" t="n">
        <v>18.713205159</v>
      </c>
      <c r="BD44" s="117" t="n">
        <v>19.029066029</v>
      </c>
      <c r="BE44" s="117" t="n">
        <v>19.349597391</v>
      </c>
      <c r="BF44" s="117" t="n">
        <v>19.674863626</v>
      </c>
      <c r="BG44" s="117" t="n">
        <v>20.004929965</v>
      </c>
      <c r="BH44" s="117" t="n">
        <v>20.339862502</v>
      </c>
      <c r="BI44" s="117" t="n">
        <v>20.679728198</v>
      </c>
      <c r="BJ44" s="117" t="n">
        <v>21.024594902</v>
      </c>
      <c r="BK44" s="117" t="n">
        <v>21.374531352</v>
      </c>
      <c r="BL44" s="117" t="n">
        <v>21.729607196</v>
      </c>
      <c r="BM44" s="117" t="n">
        <v>22.089892996</v>
      </c>
      <c r="BN44" s="117" t="n">
        <v>22.455460244</v>
      </c>
      <c r="BO44" s="117" t="n">
        <v>22.826381373</v>
      </c>
      <c r="BP44" s="117" t="n">
        <v>23.202729767</v>
      </c>
      <c r="BQ44" s="117" t="n">
        <v>23.584579778</v>
      </c>
      <c r="BR44" s="117" t="n">
        <v>23.972006733</v>
      </c>
      <c r="BS44" s="118" t="n">
        <v>24.365086948</v>
      </c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 t="s">
        <v>60</v>
      </c>
      <c r="AL45" s="115" t="s">
        <v>50</v>
      </c>
      <c r="AM45" s="115" t="s">
        <v>84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v>0</v>
      </c>
      <c r="AU45" s="117" t="n">
        <v>-1.506161412</v>
      </c>
      <c r="AV45" s="117" t="n">
        <v>-0.847792756</v>
      </c>
      <c r="AW45" s="117" t="n">
        <v>-8.159854118</v>
      </c>
      <c r="AX45" s="117" t="n">
        <v>-13.35425143</v>
      </c>
      <c r="AY45" s="117" t="n">
        <v>-20.84582088</v>
      </c>
      <c r="AZ45" s="117" t="n">
        <v>-22.48292698</v>
      </c>
      <c r="BA45" s="117" t="n">
        <v>-14.14014218</v>
      </c>
      <c r="BB45" s="117" t="n">
        <v>-11.55858915</v>
      </c>
      <c r="BC45" s="117" t="n">
        <v>-12.93461784</v>
      </c>
      <c r="BD45" s="117" t="n">
        <v>-12.51517309</v>
      </c>
      <c r="BE45" s="117" t="n">
        <v>-13.93020207</v>
      </c>
      <c r="BF45" s="117" t="n">
        <v>-10.87156853</v>
      </c>
      <c r="BG45" s="117" t="n">
        <v>-11.07653259</v>
      </c>
      <c r="BH45" s="117" t="n">
        <v>-9.731644752</v>
      </c>
      <c r="BI45" s="117" t="n">
        <v>-8.954760143</v>
      </c>
      <c r="BJ45" s="117" t="n">
        <v>-9.555251576</v>
      </c>
      <c r="BK45" s="117" t="n">
        <v>-10.03795152</v>
      </c>
      <c r="BL45" s="117" t="n">
        <v>-10.03795152</v>
      </c>
      <c r="BM45" s="117" t="n">
        <v>-10.03795152</v>
      </c>
      <c r="BN45" s="117" t="n">
        <v>-10.03795152</v>
      </c>
      <c r="BO45" s="117" t="n">
        <v>-10.03795152</v>
      </c>
      <c r="BP45" s="117" t="n">
        <v>-10.03795152</v>
      </c>
      <c r="BQ45" s="117" t="n">
        <v>-10.03795152</v>
      </c>
      <c r="BR45" s="117" t="n">
        <v>-10.03795152</v>
      </c>
      <c r="BS45" s="118" t="n">
        <v>-10.03795152</v>
      </c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 t="s">
        <v>60</v>
      </c>
      <c r="AL46" s="115" t="s">
        <v>50</v>
      </c>
      <c r="AM46" s="115" t="s">
        <v>101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  <c r="AS46" s="116" t="n">
        <v>0</v>
      </c>
      <c r="AT46" s="116" t="n">
        <v>0</v>
      </c>
      <c r="AU46" s="117" t="n">
        <v>-1.120302</v>
      </c>
      <c r="AV46" s="117" t="n">
        <v>-0.630599026</v>
      </c>
      <c r="AW46" s="117" t="n">
        <v>-6.069403197</v>
      </c>
      <c r="AX46" s="117" t="n">
        <v>-9.933061936</v>
      </c>
      <c r="AY46" s="117" t="n">
        <v>-15.5053865</v>
      </c>
      <c r="AZ46" s="117" t="n">
        <v>-16.72308683</v>
      </c>
      <c r="BA46" s="117" t="n">
        <v>-10.51761746</v>
      </c>
      <c r="BB46" s="117" t="n">
        <v>-8.597425511</v>
      </c>
      <c r="BC46" s="117" t="n">
        <v>-9.620933139</v>
      </c>
      <c r="BD46" s="117" t="n">
        <v>-9.3089448</v>
      </c>
      <c r="BE46" s="117" t="n">
        <v>-10.36146134</v>
      </c>
      <c r="BF46" s="117" t="n">
        <v>-8.08641084</v>
      </c>
      <c r="BG46" s="117" t="n">
        <v>-8.238865709</v>
      </c>
      <c r="BH46" s="117" t="n">
        <v>-7.238521047</v>
      </c>
      <c r="BI46" s="117" t="n">
        <v>-6.6606644</v>
      </c>
      <c r="BJ46" s="117" t="n">
        <v>-7.10731756</v>
      </c>
      <c r="BK46" s="117" t="n">
        <v>-7.466355911</v>
      </c>
      <c r="BL46" s="117" t="n">
        <v>-7.466355911</v>
      </c>
      <c r="BM46" s="117" t="n">
        <v>-7.466355911</v>
      </c>
      <c r="BN46" s="117" t="n">
        <v>-7.466355911</v>
      </c>
      <c r="BO46" s="117" t="n">
        <v>-7.466355911</v>
      </c>
      <c r="BP46" s="117" t="n">
        <v>-7.466355911</v>
      </c>
      <c r="BQ46" s="117" t="n">
        <v>-7.466355911</v>
      </c>
      <c r="BR46" s="117" t="n">
        <v>-7.466355911</v>
      </c>
      <c r="BS46" s="118" t="n">
        <v>-7.466355911</v>
      </c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 t="s">
        <v>60</v>
      </c>
      <c r="AL47" s="115" t="s">
        <v>50</v>
      </c>
      <c r="AM47" s="115" t="s">
        <v>102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-1.012503156</v>
      </c>
      <c r="AV47" s="117" t="n">
        <v>-0.569920883</v>
      </c>
      <c r="AW47" s="117" t="n">
        <v>-5.485386882</v>
      </c>
      <c r="AX47" s="117" t="n">
        <v>-8.977272703</v>
      </c>
      <c r="AY47" s="117" t="n">
        <v>-14.01341136</v>
      </c>
      <c r="AZ47" s="117" t="n">
        <v>-15.11394088</v>
      </c>
      <c r="BA47" s="117" t="n">
        <v>-9.50558053</v>
      </c>
      <c r="BB47" s="117" t="n">
        <v>-7.77015525</v>
      </c>
      <c r="BC47" s="117" t="n">
        <v>-8.695177882</v>
      </c>
      <c r="BD47" s="117" t="n">
        <v>-8.413210003</v>
      </c>
      <c r="BE47" s="117" t="n">
        <v>-9.364450223</v>
      </c>
      <c r="BF47" s="117" t="n">
        <v>-7.308311955</v>
      </c>
      <c r="BG47" s="117" t="n">
        <v>-7.446097157</v>
      </c>
      <c r="BH47" s="117" t="n">
        <v>-6.54200868</v>
      </c>
      <c r="BI47" s="117" t="n">
        <v>-6.019755146</v>
      </c>
      <c r="BJ47" s="117" t="n">
        <v>-6.423429989</v>
      </c>
      <c r="BK47" s="117" t="n">
        <v>-6.747920585</v>
      </c>
      <c r="BL47" s="117" t="n">
        <v>-6.747920585</v>
      </c>
      <c r="BM47" s="117" t="n">
        <v>-6.747920585</v>
      </c>
      <c r="BN47" s="117" t="n">
        <v>-6.747920585</v>
      </c>
      <c r="BO47" s="117" t="n">
        <v>-6.747920585</v>
      </c>
      <c r="BP47" s="117" t="n">
        <v>-6.747920585</v>
      </c>
      <c r="BQ47" s="117" t="n">
        <v>-6.747920585</v>
      </c>
      <c r="BR47" s="117" t="n">
        <v>-6.747920585</v>
      </c>
      <c r="BS47" s="118" t="n">
        <v>-6.747920585</v>
      </c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 t="s">
        <v>61</v>
      </c>
      <c r="AL48" s="115" t="s">
        <v>50</v>
      </c>
      <c r="AM48" s="115" t="s">
        <v>84</v>
      </c>
      <c r="AN48" s="116" t="n">
        <v>0</v>
      </c>
      <c r="AO48" s="116" t="n">
        <v>0</v>
      </c>
      <c r="AP48" s="116" t="n">
        <v>0</v>
      </c>
      <c r="AQ48" s="116" t="n">
        <v>-2.575165002</v>
      </c>
      <c r="AR48" s="116" t="n">
        <v>-0.01259993</v>
      </c>
      <c r="AS48" s="116" t="n">
        <v>-0.85744696</v>
      </c>
      <c r="AT48" s="116" t="n">
        <v>-1.2864963</v>
      </c>
      <c r="AU48" s="117" t="n">
        <v>-0.824427944</v>
      </c>
      <c r="AV48" s="117" t="n">
        <v>-0.924720078</v>
      </c>
      <c r="AW48" s="117" t="n">
        <v>-1.044372805</v>
      </c>
      <c r="AX48" s="117" t="n">
        <v>-1.145950585</v>
      </c>
      <c r="AY48" s="117" t="n">
        <v>-1.226447011</v>
      </c>
      <c r="AZ48" s="117" t="n">
        <v>-1.292051761</v>
      </c>
      <c r="BA48" s="117" t="n">
        <v>-1.352749737</v>
      </c>
      <c r="BB48" s="117" t="n">
        <v>-1.308135426</v>
      </c>
      <c r="BC48" s="117" t="n">
        <v>-1.328922705</v>
      </c>
      <c r="BD48" s="117" t="n">
        <v>-1.016826687</v>
      </c>
      <c r="BE48" s="117" t="n">
        <v>-1.217961606</v>
      </c>
      <c r="BF48" s="117" t="n">
        <v>-1.217961606</v>
      </c>
      <c r="BG48" s="117" t="n">
        <v>-1.217961606</v>
      </c>
      <c r="BH48" s="117" t="n">
        <v>-1.217961606</v>
      </c>
      <c r="BI48" s="117" t="n">
        <v>-1.217961606</v>
      </c>
      <c r="BJ48" s="117" t="n">
        <v>-1.217961606</v>
      </c>
      <c r="BK48" s="117" t="n">
        <v>-1.217961606</v>
      </c>
      <c r="BL48" s="117" t="n">
        <v>-1.217961606</v>
      </c>
      <c r="BM48" s="117" t="n">
        <v>-1.217961606</v>
      </c>
      <c r="BN48" s="117" t="n">
        <v>-1.217961606</v>
      </c>
      <c r="BO48" s="117" t="n">
        <v>-1.217961606</v>
      </c>
      <c r="BP48" s="117" t="n">
        <v>-1.217961606</v>
      </c>
      <c r="BQ48" s="117" t="n">
        <v>-1.217961606</v>
      </c>
      <c r="BR48" s="117" t="n">
        <v>-1.217961606</v>
      </c>
      <c r="BS48" s="118" t="n">
        <v>-1.217961606</v>
      </c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 t="s">
        <v>61</v>
      </c>
      <c r="AL49" s="115" t="s">
        <v>50</v>
      </c>
      <c r="AM49" s="115" t="s">
        <v>101</v>
      </c>
      <c r="AN49" s="116" t="n">
        <v>0</v>
      </c>
      <c r="AO49" s="116" t="n">
        <v>0</v>
      </c>
      <c r="AP49" s="116" t="n">
        <v>0</v>
      </c>
      <c r="AQ49" s="116" t="n">
        <v>-1.915440456</v>
      </c>
      <c r="AR49" s="116" t="n">
        <v>-0.009371988</v>
      </c>
      <c r="AS49" s="116" t="n">
        <v>-0.637779946</v>
      </c>
      <c r="AT49" s="116" t="n">
        <v>-0.956912298</v>
      </c>
      <c r="AU49" s="117" t="n">
        <v>-0.613219982</v>
      </c>
      <c r="AV49" s="117" t="n">
        <v>-0.687818546</v>
      </c>
      <c r="AW49" s="117" t="n">
        <v>-0.776817766</v>
      </c>
      <c r="AX49" s="117" t="n">
        <v>-0.852372609</v>
      </c>
      <c r="AY49" s="117" t="n">
        <v>-0.912246874</v>
      </c>
      <c r="AZ49" s="117" t="n">
        <v>-0.961044521</v>
      </c>
      <c r="BA49" s="117" t="n">
        <v>-1.006192447</v>
      </c>
      <c r="BB49" s="117" t="n">
        <v>-0.973007755</v>
      </c>
      <c r="BC49" s="117" t="n">
        <v>-0.988469597</v>
      </c>
      <c r="BD49" s="117" t="n">
        <v>-0.756328613</v>
      </c>
      <c r="BE49" s="117" t="n">
        <v>-0.905935322</v>
      </c>
      <c r="BF49" s="117" t="n">
        <v>-0.905935322</v>
      </c>
      <c r="BG49" s="117" t="n">
        <v>-0.905935322</v>
      </c>
      <c r="BH49" s="117" t="n">
        <v>-0.905935322</v>
      </c>
      <c r="BI49" s="117" t="n">
        <v>-0.905935322</v>
      </c>
      <c r="BJ49" s="117" t="n">
        <v>-0.905935322</v>
      </c>
      <c r="BK49" s="117" t="n">
        <v>-0.905935322</v>
      </c>
      <c r="BL49" s="117" t="n">
        <v>-0.905935322</v>
      </c>
      <c r="BM49" s="117" t="n">
        <v>-0.905935322</v>
      </c>
      <c r="BN49" s="117" t="n">
        <v>-0.905935322</v>
      </c>
      <c r="BO49" s="117" t="n">
        <v>-0.905935322</v>
      </c>
      <c r="BP49" s="117" t="n">
        <v>-0.905935322</v>
      </c>
      <c r="BQ49" s="117" t="n">
        <v>-0.905935322</v>
      </c>
      <c r="BR49" s="117" t="n">
        <v>-0.905935322</v>
      </c>
      <c r="BS49" s="118" t="n">
        <v>-0.905935322</v>
      </c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 t="s">
        <v>61</v>
      </c>
      <c r="AL50" s="115" t="s">
        <v>50</v>
      </c>
      <c r="AM50" s="115" t="s">
        <v>102</v>
      </c>
      <c r="AN50" s="116" t="n">
        <v>0</v>
      </c>
      <c r="AO50" s="116" t="n">
        <v>0</v>
      </c>
      <c r="AP50" s="116" t="n">
        <v>0</v>
      </c>
      <c r="AQ50" s="116" t="n">
        <v>-1.731130988</v>
      </c>
      <c r="AR50" s="116" t="n">
        <v>-0.008470187</v>
      </c>
      <c r="AS50" s="116" t="n">
        <v>-0.576410833</v>
      </c>
      <c r="AT50" s="116" t="n">
        <v>-0.864835305</v>
      </c>
      <c r="AU50" s="117" t="n">
        <v>-0.554214103</v>
      </c>
      <c r="AV50" s="117" t="n">
        <v>-0.621634567</v>
      </c>
      <c r="AW50" s="117" t="n">
        <v>-0.702070013</v>
      </c>
      <c r="AX50" s="117" t="n">
        <v>-0.770354741</v>
      </c>
      <c r="AY50" s="117" t="n">
        <v>-0.824467723</v>
      </c>
      <c r="AZ50" s="117" t="n">
        <v>-0.868569913</v>
      </c>
      <c r="BA50" s="117" t="n">
        <v>-0.909373569</v>
      </c>
      <c r="BB50" s="117" t="n">
        <v>-0.879382009</v>
      </c>
      <c r="BC50" s="117" t="n">
        <v>-0.893356066</v>
      </c>
      <c r="BD50" s="117" t="n">
        <v>-0.683552388</v>
      </c>
      <c r="BE50" s="117" t="n">
        <v>-0.818763488</v>
      </c>
      <c r="BF50" s="117" t="n">
        <v>-0.818763488</v>
      </c>
      <c r="BG50" s="117" t="n">
        <v>-0.818763488</v>
      </c>
      <c r="BH50" s="117" t="n">
        <v>-0.818763488</v>
      </c>
      <c r="BI50" s="117" t="n">
        <v>-0.818763488</v>
      </c>
      <c r="BJ50" s="117" t="n">
        <v>-0.818763488</v>
      </c>
      <c r="BK50" s="117" t="n">
        <v>-0.818763488</v>
      </c>
      <c r="BL50" s="117" t="n">
        <v>-0.818763488</v>
      </c>
      <c r="BM50" s="117" t="n">
        <v>-0.818763488</v>
      </c>
      <c r="BN50" s="117" t="n">
        <v>-0.818763488</v>
      </c>
      <c r="BO50" s="117" t="n">
        <v>-0.818763488</v>
      </c>
      <c r="BP50" s="117" t="n">
        <v>-0.818763488</v>
      </c>
      <c r="BQ50" s="117" t="n">
        <v>-0.818763488</v>
      </c>
      <c r="BR50" s="117" t="n">
        <v>-0.818763488</v>
      </c>
      <c r="BS50" s="118" t="n">
        <v>-0.818763488</v>
      </c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.0965893034</v>
      </c>
      <c r="K56" s="128" t="str">
        <f aca="false">BU56</f>
        <v>5 year ROG ok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3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0.95377</v>
      </c>
      <c r="B60" s="134" t="n">
        <f aca="false">A60*(1+L60)</f>
        <v>0.9096772129</v>
      </c>
      <c r="C60" s="134" t="n">
        <f aca="false">B60*(1+M60)</f>
        <v>0.881640961198422</v>
      </c>
      <c r="D60" s="134" t="n">
        <f aca="false">C60*(1+N60)</f>
        <v>0.868054873986354</v>
      </c>
      <c r="E60" s="134" t="n">
        <f aca="false">D60*(1+O60)</f>
        <v>0.868054873986354</v>
      </c>
      <c r="F60" s="134" t="n">
        <f aca="false">E60*(1+P60)</f>
        <v>0.868054873986354</v>
      </c>
      <c r="G60" s="134" t="n">
        <f aca="false">F60*(1+Q60)</f>
        <v>0.868054873986354</v>
      </c>
      <c r="H60" s="134" t="n">
        <f aca="false">G60*(1+R60)</f>
        <v>0.868054873986354</v>
      </c>
      <c r="I60" s="134" t="n">
        <f aca="false">H60*(1+S60)</f>
        <v>0.868054873986354</v>
      </c>
      <c r="J60" s="134" t="n">
        <f aca="false">I60*(1+T60)</f>
        <v>0.868054873986354</v>
      </c>
      <c r="K60" s="135" t="n">
        <v>-0.04623</v>
      </c>
      <c r="L60" s="136" t="n">
        <v>-0.04623</v>
      </c>
      <c r="M60" s="136" t="n">
        <v>-0.03082</v>
      </c>
      <c r="N60" s="136" t="n">
        <v>-0.01541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Pennant Hills 132_11kV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3579</v>
      </c>
      <c r="J65" s="148" t="n">
        <v>3889</v>
      </c>
      <c r="K65" s="149" t="n">
        <v>3703.391</v>
      </c>
      <c r="L65" s="150" t="n">
        <v>3527.544</v>
      </c>
      <c r="M65" s="150" t="n">
        <v>3423.143</v>
      </c>
      <c r="N65" s="150" t="n">
        <v>3380.333</v>
      </c>
      <c r="O65" s="150" t="n">
        <v>3368.77</v>
      </c>
      <c r="P65" s="150" t="n">
        <v>3376.725</v>
      </c>
      <c r="Q65" s="150" t="n">
        <v>3408.382</v>
      </c>
      <c r="R65" s="150" t="n">
        <v>3445.507</v>
      </c>
      <c r="S65" s="150" t="n">
        <v>3478.301</v>
      </c>
      <c r="T65" s="150" t="n">
        <v>3513.998</v>
      </c>
      <c r="U65" s="150" t="n">
        <v>3546.942</v>
      </c>
      <c r="V65" s="150" t="n">
        <v>3588.445</v>
      </c>
      <c r="W65" s="150" t="n">
        <v>3630.639</v>
      </c>
      <c r="X65" s="150" t="n">
        <v>3677.287</v>
      </c>
      <c r="Y65" s="150" t="n">
        <v>3727.032</v>
      </c>
      <c r="Z65" s="150" t="n">
        <v>3776.567</v>
      </c>
      <c r="AA65" s="150" t="n">
        <v>3826.193</v>
      </c>
      <c r="AB65" s="150" t="n">
        <v>3877.094</v>
      </c>
      <c r="AC65" s="150" t="n">
        <v>3929.291</v>
      </c>
      <c r="AD65" s="150" t="n">
        <v>3982.802</v>
      </c>
      <c r="AE65" s="150" t="n">
        <v>4037.646</v>
      </c>
      <c r="AF65" s="150" t="n">
        <v>4093.842</v>
      </c>
      <c r="AG65" s="150" t="n">
        <v>4151.411</v>
      </c>
      <c r="AH65" s="150" t="n">
        <v>4210.372</v>
      </c>
      <c r="AI65" s="151" t="n">
        <v>4270.746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68.189108243</v>
      </c>
      <c r="J66" s="154"/>
      <c r="K66" s="155" t="n">
        <v>70.55908</v>
      </c>
      <c r="L66" s="156" t="n">
        <v>67.20875</v>
      </c>
      <c r="M66" s="156" t="n">
        <v>65.21964</v>
      </c>
      <c r="N66" s="156" t="n">
        <v>64.40399</v>
      </c>
      <c r="O66" s="156" t="n">
        <v>64.18369</v>
      </c>
      <c r="P66" s="156" t="n">
        <v>64.33526</v>
      </c>
      <c r="Q66" s="156" t="n">
        <v>64.93841</v>
      </c>
      <c r="R66" s="156" t="n">
        <v>65.64572</v>
      </c>
      <c r="S66" s="156" t="n">
        <v>66.27054</v>
      </c>
      <c r="T66" s="156" t="n">
        <v>66.95066</v>
      </c>
      <c r="U66" s="156" t="n">
        <v>67.57833</v>
      </c>
      <c r="V66" s="156" t="n">
        <v>68.36907</v>
      </c>
      <c r="W66" s="156" t="n">
        <v>69.17298</v>
      </c>
      <c r="X66" s="156" t="n">
        <v>70.06172</v>
      </c>
      <c r="Y66" s="156" t="n">
        <v>71.00951</v>
      </c>
      <c r="Z66" s="156" t="n">
        <v>71.95326</v>
      </c>
      <c r="AA66" s="156" t="n">
        <v>72.89876</v>
      </c>
      <c r="AB66" s="156" t="n">
        <v>73.86858</v>
      </c>
      <c r="AC66" s="156" t="n">
        <v>74.86306</v>
      </c>
      <c r="AD66" s="156" t="n">
        <v>75.88257</v>
      </c>
      <c r="AE66" s="156" t="n">
        <v>76.92749</v>
      </c>
      <c r="AF66" s="156" t="n">
        <v>77.99818</v>
      </c>
      <c r="AG66" s="156" t="n">
        <v>79.09501</v>
      </c>
      <c r="AH66" s="156" t="n">
        <v>80.21837</v>
      </c>
      <c r="AI66" s="157" t="n">
        <v>81.36865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65.488708965</v>
      </c>
      <c r="J67" s="154" t="n">
        <v>71.161103427</v>
      </c>
      <c r="K67" s="155" t="n">
        <v>67.76483</v>
      </c>
      <c r="L67" s="156" t="n">
        <v>64.54717</v>
      </c>
      <c r="M67" s="156" t="n">
        <v>62.63684</v>
      </c>
      <c r="N67" s="156" t="n">
        <v>61.85349</v>
      </c>
      <c r="O67" s="156" t="n">
        <v>61.64191</v>
      </c>
      <c r="P67" s="156" t="n">
        <v>61.78748</v>
      </c>
      <c r="Q67" s="156" t="n">
        <v>62.36674</v>
      </c>
      <c r="R67" s="156" t="n">
        <v>63.04604</v>
      </c>
      <c r="S67" s="156" t="n">
        <v>63.64612</v>
      </c>
      <c r="T67" s="156" t="n">
        <v>64.2993</v>
      </c>
      <c r="U67" s="156" t="n">
        <v>64.90212</v>
      </c>
      <c r="V67" s="156" t="n">
        <v>65.66154</v>
      </c>
      <c r="W67" s="156" t="n">
        <v>66.43361</v>
      </c>
      <c r="X67" s="156" t="n">
        <v>67.28717</v>
      </c>
      <c r="Y67" s="156" t="n">
        <v>68.19742</v>
      </c>
      <c r="Z67" s="156" t="n">
        <v>69.1038</v>
      </c>
      <c r="AA67" s="156" t="n">
        <v>70.01185</v>
      </c>
      <c r="AB67" s="156" t="n">
        <v>70.94326</v>
      </c>
      <c r="AC67" s="156" t="n">
        <v>71.89836</v>
      </c>
      <c r="AD67" s="156" t="n">
        <v>72.8775</v>
      </c>
      <c r="AE67" s="156" t="n">
        <v>73.88104</v>
      </c>
      <c r="AF67" s="156" t="n">
        <v>74.90932</v>
      </c>
      <c r="AG67" s="156" t="n">
        <v>75.96272</v>
      </c>
      <c r="AH67" s="156" t="n">
        <v>77.04159</v>
      </c>
      <c r="AI67" s="157" t="n">
        <v>78.14632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18.999565288</v>
      </c>
      <c r="J68" s="154"/>
      <c r="K68" s="155" t="n">
        <v>19.65991</v>
      </c>
      <c r="L68" s="156" t="n">
        <v>18.7264</v>
      </c>
      <c r="M68" s="156" t="n">
        <v>18.17218</v>
      </c>
      <c r="N68" s="156" t="n">
        <v>17.94491</v>
      </c>
      <c r="O68" s="156" t="n">
        <v>17.88353</v>
      </c>
      <c r="P68" s="156" t="n">
        <v>17.92576</v>
      </c>
      <c r="Q68" s="156" t="n">
        <v>18.09382</v>
      </c>
      <c r="R68" s="156" t="n">
        <v>18.2909</v>
      </c>
      <c r="S68" s="156" t="n">
        <v>18.46499</v>
      </c>
      <c r="T68" s="156" t="n">
        <v>18.65449</v>
      </c>
      <c r="U68" s="156" t="n">
        <v>18.82938</v>
      </c>
      <c r="V68" s="156" t="n">
        <v>19.0497</v>
      </c>
      <c r="W68" s="156" t="n">
        <v>19.2737</v>
      </c>
      <c r="X68" s="156" t="n">
        <v>19.52133</v>
      </c>
      <c r="Y68" s="156" t="n">
        <v>19.78541</v>
      </c>
      <c r="Z68" s="156" t="n">
        <v>20.04837</v>
      </c>
      <c r="AA68" s="156" t="n">
        <v>20.31182</v>
      </c>
      <c r="AB68" s="156" t="n">
        <v>20.58203</v>
      </c>
      <c r="AC68" s="156" t="n">
        <v>20.85913</v>
      </c>
      <c r="AD68" s="156" t="n">
        <v>21.1432</v>
      </c>
      <c r="AE68" s="156" t="n">
        <v>21.43434</v>
      </c>
      <c r="AF68" s="156" t="n">
        <v>21.73267</v>
      </c>
      <c r="AG68" s="156" t="n">
        <v>22.03828</v>
      </c>
      <c r="AH68" s="156" t="n">
        <v>22.35128</v>
      </c>
      <c r="AI68" s="157" t="n">
        <v>22.67178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603983782</v>
      </c>
      <c r="J70" s="154"/>
      <c r="K70" s="159" t="n">
        <v>0.960398</v>
      </c>
      <c r="L70" s="160" t="n">
        <v>0.960398</v>
      </c>
      <c r="M70" s="160" t="n">
        <v>0.960398</v>
      </c>
      <c r="N70" s="160" t="n">
        <v>0.960398</v>
      </c>
      <c r="O70" s="160" t="n">
        <v>0.960398</v>
      </c>
      <c r="P70" s="160" t="n">
        <v>0.960398</v>
      </c>
      <c r="Q70" s="160" t="n">
        <v>0.960398</v>
      </c>
      <c r="R70" s="160" t="n">
        <v>0.960398</v>
      </c>
      <c r="S70" s="160" t="n">
        <v>0.960398</v>
      </c>
      <c r="T70" s="160" t="n">
        <v>0.960398</v>
      </c>
      <c r="U70" s="160" t="n">
        <v>0.960398</v>
      </c>
      <c r="V70" s="160" t="n">
        <v>0.960398</v>
      </c>
      <c r="W70" s="160" t="n">
        <v>0.960398</v>
      </c>
      <c r="X70" s="160" t="n">
        <v>0.960398</v>
      </c>
      <c r="Y70" s="160" t="n">
        <v>0.960398</v>
      </c>
      <c r="Z70" s="160" t="n">
        <v>0.960398</v>
      </c>
      <c r="AA70" s="160" t="n">
        <v>0.960398</v>
      </c>
      <c r="AB70" s="160" t="n">
        <v>0.960398</v>
      </c>
      <c r="AC70" s="160" t="n">
        <v>0.960398</v>
      </c>
      <c r="AD70" s="160" t="n">
        <v>0.960398</v>
      </c>
      <c r="AE70" s="160" t="n">
        <v>0.960398</v>
      </c>
      <c r="AF70" s="160" t="n">
        <v>0.960398</v>
      </c>
      <c r="AG70" s="160" t="n">
        <v>0.960398</v>
      </c>
      <c r="AH70" s="160" t="n">
        <v>0.960398</v>
      </c>
      <c r="AI70" s="161" t="n">
        <v>0.960398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8739459982</v>
      </c>
      <c r="B71" s="163" t="str">
        <f aca="false">"Diversity Factor: "&amp;ROUND(A71,2)</f>
        <v>Diversity Factor: 0.87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18.999565288</v>
      </c>
      <c r="J71" s="154" t="n">
        <v>20.645238727</v>
      </c>
      <c r="K71" s="165" t="n">
        <v>19.65991</v>
      </c>
      <c r="L71" s="166" t="n">
        <v>18.7264</v>
      </c>
      <c r="M71" s="166" t="n">
        <v>18.17218</v>
      </c>
      <c r="N71" s="166" t="n">
        <v>17.94491</v>
      </c>
      <c r="O71" s="166" t="n">
        <v>17.88353</v>
      </c>
      <c r="P71" s="166" t="n">
        <v>17.92576</v>
      </c>
      <c r="Q71" s="166" t="n">
        <v>18.09382</v>
      </c>
      <c r="R71" s="166" t="n">
        <v>18.2909</v>
      </c>
      <c r="S71" s="166" t="n">
        <v>18.46499</v>
      </c>
      <c r="T71" s="166" t="n">
        <v>18.65449</v>
      </c>
      <c r="U71" s="166" t="n">
        <v>18.82938</v>
      </c>
      <c r="V71" s="166" t="n">
        <v>19.0497</v>
      </c>
      <c r="W71" s="166" t="n">
        <v>19.2737</v>
      </c>
      <c r="X71" s="166" t="n">
        <v>19.52133</v>
      </c>
      <c r="Y71" s="166" t="n">
        <v>19.78541</v>
      </c>
      <c r="Z71" s="166" t="n">
        <v>20.04837</v>
      </c>
      <c r="AA71" s="166" t="n">
        <v>20.31182</v>
      </c>
      <c r="AB71" s="166" t="n">
        <v>20.58203</v>
      </c>
      <c r="AC71" s="166" t="n">
        <v>20.85913</v>
      </c>
      <c r="AD71" s="166" t="n">
        <v>21.1432</v>
      </c>
      <c r="AE71" s="166" t="n">
        <v>21.43434</v>
      </c>
      <c r="AF71" s="166" t="n">
        <v>21.73267</v>
      </c>
      <c r="AG71" s="166" t="n">
        <v>22.03828</v>
      </c>
      <c r="AH71" s="166" t="n">
        <v>22.35128</v>
      </c>
      <c r="AI71" s="167" t="n">
        <v>22.67178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603983782</v>
      </c>
      <c r="J72" s="154"/>
      <c r="K72" s="171" t="n">
        <v>0.960398</v>
      </c>
      <c r="L72" s="172" t="n">
        <v>0.960398</v>
      </c>
      <c r="M72" s="172" t="n">
        <v>0.960398</v>
      </c>
      <c r="N72" s="172" t="n">
        <v>0.960398</v>
      </c>
      <c r="O72" s="172" t="n">
        <v>0.960398</v>
      </c>
      <c r="P72" s="172" t="n">
        <v>0.960398</v>
      </c>
      <c r="Q72" s="172" t="n">
        <v>0.960398</v>
      </c>
      <c r="R72" s="172" t="n">
        <v>0.960398</v>
      </c>
      <c r="S72" s="172" t="n">
        <v>0.960398</v>
      </c>
      <c r="T72" s="172" t="n">
        <v>0.960398</v>
      </c>
      <c r="U72" s="172" t="n">
        <v>0.960398</v>
      </c>
      <c r="V72" s="172" t="n">
        <v>0.960398</v>
      </c>
      <c r="W72" s="172" t="n">
        <v>0.960398</v>
      </c>
      <c r="X72" s="172" t="n">
        <v>0.960398</v>
      </c>
      <c r="Y72" s="172" t="n">
        <v>0.960398</v>
      </c>
      <c r="Z72" s="172" t="n">
        <v>0.960398</v>
      </c>
      <c r="AA72" s="172" t="n">
        <v>0.960398</v>
      </c>
      <c r="AB72" s="172" t="n">
        <v>0.960398</v>
      </c>
      <c r="AC72" s="172" t="n">
        <v>0.960398</v>
      </c>
      <c r="AD72" s="172" t="n">
        <v>0.960398</v>
      </c>
      <c r="AE72" s="172" t="n">
        <v>0.960398</v>
      </c>
      <c r="AF72" s="172" t="n">
        <v>0.960398</v>
      </c>
      <c r="AG72" s="172" t="n">
        <v>0.960398</v>
      </c>
      <c r="AH72" s="172" t="n">
        <v>0.960398</v>
      </c>
      <c r="AI72" s="173" t="n">
        <v>0.960398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4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1" customFormat="true" ht="13.5" hidden="false" customHeight="true" outlineLevel="0" collapsed="false">
      <c r="A2" s="23"/>
      <c r="G2" s="32"/>
      <c r="H2" s="32"/>
      <c r="I2" s="33"/>
      <c r="J2" s="34"/>
      <c r="AJ2" s="35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6"/>
      <c r="CA2" s="0"/>
      <c r="CB2" s="0"/>
      <c r="CC2" s="0"/>
      <c r="CD2" s="0"/>
      <c r="CE2" s="0"/>
      <c r="CF2" s="0"/>
      <c r="CG2" s="3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7" t="s">
        <v>32</v>
      </c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0"/>
      <c r="AK3" s="37" t="s">
        <v>33</v>
      </c>
      <c r="AL3" s="38"/>
      <c r="AM3" s="38"/>
      <c r="AN3" s="39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</row>
    <row r="4" customFormat="false" ht="13.5" hidden="false" customHeight="true" outlineLevel="0" collapsed="false">
      <c r="A4" s="23"/>
      <c r="B4" s="41" t="s">
        <v>34</v>
      </c>
      <c r="C4" s="41" t="s">
        <v>115</v>
      </c>
      <c r="F4" s="41"/>
      <c r="G4" s="41"/>
      <c r="H4" s="41"/>
      <c r="I4" s="41" t="str">
        <f aca="false">IF(RIGHT($S$1,2)+I9&lt;=10,"0","")</f>
        <v/>
      </c>
      <c r="J4" s="42"/>
      <c r="K4" s="41" t="s">
        <v>36</v>
      </c>
      <c r="L4" s="41"/>
      <c r="M4" s="41"/>
      <c r="N4" s="41"/>
      <c r="O4" s="41" t="str">
        <f aca="false">C4</f>
        <v>(66kV Amps)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3" t="s">
        <v>37</v>
      </c>
      <c r="AL4" s="41" t="str">
        <f aca="false">+C4</f>
        <v>(66kV Amps)</v>
      </c>
      <c r="AN4" s="41" t="s">
        <v>38</v>
      </c>
      <c r="AO4" s="41"/>
      <c r="AP4" s="41"/>
      <c r="AQ4" s="41"/>
      <c r="AR4" s="41"/>
      <c r="AS4" s="42"/>
      <c r="AT4" s="41"/>
      <c r="AU4" s="41" t="s">
        <v>39</v>
      </c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U4" s="44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S4" s="31"/>
    </row>
    <row r="5" customFormat="false" ht="13.5" hidden="false" customHeight="true" outlineLevel="0" collapsed="false">
      <c r="A5" s="23"/>
      <c r="B5" s="46"/>
      <c r="C5" s="47" t="str">
        <f aca="false">IF($T$1="SUMMER",IF(RIGHT($S$1,2)+C9&lt;=10,"0","")&amp;RIGHT($S$1,2)-1+C$9&amp;"/"&amp;IF(RIGHT($S$1,2)+C9+1&lt;=10,"0","")&amp;RIGHT($S$1,2)+C$9,$S$1+C$9)</f>
        <v>07/08</v>
      </c>
      <c r="D5" s="47" t="str">
        <f aca="false">IF($T$1="SUMMER",IF(RIGHT($S$1,2)+D9&lt;=10,"0","")&amp;RIGHT($S$1,2)-1+D$9&amp;"/"&amp;IF(RIGHT($S$1,2)+D9+1&lt;=10,"0","")&amp;RIGHT($S$1,2)+D$9,$S$1+D$9)</f>
        <v>08/09</v>
      </c>
      <c r="E5" s="47" t="str">
        <f aca="false">IF($T$1="SUMMER",IF(RIGHT($S$1,2)+E9&lt;=10,"0","")&amp;RIGHT($S$1,2)-1+E$9&amp;"/"&amp;IF(RIGHT($S$1,2)+E9+1&lt;=10,"0","")&amp;RIGHT($S$1,2)+E$9,$S$1+E$9)</f>
        <v>09/10</v>
      </c>
      <c r="F5" s="47" t="str">
        <f aca="false">IF($T$1="SUMMER",IF(RIGHT($S$1,2)+F9&lt;=10,"0","")&amp;RIGHT($S$1,2)-1+F$9&amp;"/"&amp;IF(RIGHT($S$1,2)+F9+1&lt;=10,"0","")&amp;RIGHT($S$1,2)+F$9,$S$1+F$9)</f>
        <v>10/11</v>
      </c>
      <c r="G5" s="47" t="str">
        <f aca="false">IF($T$1="SUMMER",IF(RIGHT($S$1,2)+G9&lt;=10,"0","")&amp;RIGHT($S$1,2)-1+G$9&amp;"/"&amp;IF(RIGHT($S$1,2)+G9+1&lt;=10,"0","")&amp;RIGHT($S$1,2)+G$9,$S$1+G$9)</f>
        <v>11/12</v>
      </c>
      <c r="H5" s="47" t="str">
        <f aca="false">IF($T$1="SUMMER",IF(RIGHT($S$1,2)+H9&lt;=10,"0","")&amp;RIGHT($S$1,2)-1+H$9&amp;"/"&amp;IF(RIGHT($S$1,2)+H9+1&lt;=10,"0","")&amp;RIGHT($S$1,2)+H$9,$S$1+H$9)</f>
        <v>12/13</v>
      </c>
      <c r="I5" s="47" t="str">
        <f aca="false">IF($T$1="SUMMER",IF(RIGHT($S$1,2)+I9&lt;=10,"0","")&amp;RIGHT($S$1,2)-1+I$9&amp;"/"&amp;IF(RIGHT($S$1,2)+I9+1&lt;=10,"0","")&amp;RIGHT($S$1,2)+I$9,$S$1+I$9)</f>
        <v>13/14</v>
      </c>
      <c r="J5" s="48"/>
      <c r="K5" s="47" t="str">
        <f aca="false">IF($T$1="SUMMER",IF(RIGHT($S$1,2)+K9&lt;=10,"0","")&amp;RIGHT($S$1,2)-1+K$9&amp;"/"&amp;IF(RIGHT($S$1,2)+K9+1&lt;=10,"0","")&amp;RIGHT($S$1,2)+K$9,$S$1+K$9)</f>
        <v>14/15</v>
      </c>
      <c r="L5" s="47" t="str">
        <f aca="false">IF($T$1="SUMMER",IF(RIGHT($S$1,2)+L9&lt;=10,"0","")&amp;RIGHT($S$1,2)-1+L$9&amp;"/"&amp;IF(RIGHT($S$1,2)+L9+1&lt;=10,"0","")&amp;RIGHT($S$1,2)+L$9,$S$1+L$9)</f>
        <v>15/16</v>
      </c>
      <c r="M5" s="47" t="str">
        <f aca="false">IF($T$1="SUMMER",IF(RIGHT($S$1,2)+M9&lt;=10,"0","")&amp;RIGHT($S$1,2)-1+M$9&amp;"/"&amp;IF(RIGHT($S$1,2)+M9+1&lt;=10,"0","")&amp;RIGHT($S$1,2)+M$9,$S$1+M$9)</f>
        <v>16/17</v>
      </c>
      <c r="N5" s="47" t="str">
        <f aca="false">IF($T$1="SUMMER",IF(RIGHT($S$1,2)+N9&lt;=10,"0","")&amp;RIGHT($S$1,2)-1+N$9&amp;"/"&amp;IF(RIGHT($S$1,2)+N9+1&lt;=10,"0","")&amp;RIGHT($S$1,2)+N$9,$S$1+N$9)</f>
        <v>17/18</v>
      </c>
      <c r="O5" s="47" t="str">
        <f aca="false">IF($T$1="SUMMER",IF(RIGHT($S$1,2)+O9&lt;=10,"0","")&amp;RIGHT($S$1,2)-1+O$9&amp;"/"&amp;IF(RIGHT($S$1,2)+O9+1&lt;=10,"0","")&amp;RIGHT($S$1,2)+O$9,$S$1+O$9)</f>
        <v>18/19</v>
      </c>
      <c r="P5" s="47" t="str">
        <f aca="false">IF($T$1="SUMMER",IF(RIGHT($S$1,2)+P9&lt;=10,"0","")&amp;RIGHT($S$1,2)-1+P$9&amp;"/"&amp;IF(RIGHT($S$1,2)+P9+1&lt;=10,"0","")&amp;RIGHT($S$1,2)+P$9,$S$1+P$9)</f>
        <v>19/20</v>
      </c>
      <c r="Q5" s="47" t="str">
        <f aca="false">IF($T$1="SUMMER",IF(RIGHT($S$1,2)+Q9&lt;=10,"0","")&amp;RIGHT($S$1,2)-1+Q$9&amp;"/"&amp;IF(RIGHT($S$1,2)+Q9+1&lt;=10,"0","")&amp;RIGHT($S$1,2)+Q$9,$S$1+Q$9)</f>
        <v>20/21</v>
      </c>
      <c r="R5" s="47" t="str">
        <f aca="false">IF($T$1="SUMMER",IF(RIGHT($S$1,2)+R9&lt;=10,"0","")&amp;RIGHT($S$1,2)-1+R$9&amp;"/"&amp;IF(RIGHT($S$1,2)+R9+1&lt;=10,"0","")&amp;RIGHT($S$1,2)+R$9,$S$1+R$9)</f>
        <v>21/22</v>
      </c>
      <c r="S5" s="47" t="str">
        <f aca="false">IF($T$1="SUMMER",IF(RIGHT($S$1,2)+S9&lt;=10,"0","")&amp;RIGHT($S$1,2)-1+S$9&amp;"/"&amp;IF(RIGHT($S$1,2)+S9+1&lt;=10,"0","")&amp;RIGHT($S$1,2)+S$9,$S$1+S$9)</f>
        <v>22/23</v>
      </c>
      <c r="T5" s="47" t="str">
        <f aca="false">IF($T$1="SUMMER",IF(RIGHT($S$1,2)+T9&lt;=10,"0","")&amp;RIGHT($S$1,2)-1+T$9&amp;"/"&amp;IF(RIGHT($S$1,2)+T9+1&lt;=10,"0","")&amp;RIGHT($S$1,2)+T$9,$S$1+T$9)</f>
        <v>23/24</v>
      </c>
      <c r="U5" s="47" t="str">
        <f aca="false">IF($T$1="SUMMER",IF(RIGHT($S$1,2)+U9&lt;=10,"0","")&amp;RIGHT($S$1,2)-1+U$9&amp;"/"&amp;IF(RIGHT($S$1,2)+U9+1&lt;=10,"0","")&amp;RIGHT($S$1,2)+U$9,$S$1+U$9)</f>
        <v>24/25</v>
      </c>
      <c r="V5" s="47" t="str">
        <f aca="false">IF($T$1="SUMMER",IF(RIGHT($S$1,2)+V9&lt;=10,"0","")&amp;RIGHT($S$1,2)-1+V$9&amp;"/"&amp;IF(RIGHT($S$1,2)+V9+1&lt;=10,"0","")&amp;RIGHT($S$1,2)+V$9,$S$1+V$9)</f>
        <v>25/26</v>
      </c>
      <c r="W5" s="47" t="str">
        <f aca="false">IF($T$1="SUMMER",IF(RIGHT($S$1,2)+W9&lt;=10,"0","")&amp;RIGHT($S$1,2)-1+W$9&amp;"/"&amp;IF(RIGHT($S$1,2)+W9+1&lt;=10,"0","")&amp;RIGHT($S$1,2)+W$9,$S$1+W$9)</f>
        <v>26/27</v>
      </c>
      <c r="X5" s="47" t="str">
        <f aca="false">IF($T$1="SUMMER",IF(RIGHT($S$1,2)+X9&lt;=10,"0","")&amp;RIGHT($S$1,2)-1+X$9&amp;"/"&amp;IF(RIGHT($S$1,2)+X9+1&lt;=10,"0","")&amp;RIGHT($S$1,2)+X$9,$S$1+X$9)</f>
        <v>27/28</v>
      </c>
      <c r="Y5" s="47" t="str">
        <f aca="false">IF($T$1="SUMMER",IF(RIGHT($S$1,2)+Y9&lt;=10,"0","")&amp;RIGHT($S$1,2)-1+Y$9&amp;"/"&amp;IF(RIGHT($S$1,2)+Y9+1&lt;=10,"0","")&amp;RIGHT($S$1,2)+Y$9,$S$1+Y$9)</f>
        <v>28/29</v>
      </c>
      <c r="Z5" s="47" t="str">
        <f aca="false">IF($T$1="SUMMER",IF(RIGHT($S$1,2)+Z9&lt;=10,"0","")&amp;RIGHT($S$1,2)-1+Z$9&amp;"/"&amp;IF(RIGHT($S$1,2)+Z9+1&lt;=10,"0","")&amp;RIGHT($S$1,2)+Z$9,$S$1+Z$9)</f>
        <v>29/30</v>
      </c>
      <c r="AA5" s="47" t="str">
        <f aca="false">IF($T$1="SUMMER",IF(RIGHT($S$1,2)+AA9&lt;=10,"0","")&amp;RIGHT($S$1,2)-1+AA$9&amp;"/"&amp;IF(RIGHT($S$1,2)+AA9+1&lt;=10,"0","")&amp;RIGHT($S$1,2)+AA$9,$S$1+AA$9)</f>
        <v>30/31</v>
      </c>
      <c r="AB5" s="47" t="str">
        <f aca="false">IF($T$1="SUMMER",IF(RIGHT($S$1,2)+AB9&lt;=10,"0","")&amp;RIGHT($S$1,2)-1+AB$9&amp;"/"&amp;IF(RIGHT($S$1,2)+AB9+1&lt;=10,"0","")&amp;RIGHT($S$1,2)+AB$9,$S$1+AB$9)</f>
        <v>31/32</v>
      </c>
      <c r="AC5" s="47" t="str">
        <f aca="false">IF($T$1="SUMMER",IF(RIGHT($S$1,2)+AC9&lt;=10,"0","")&amp;RIGHT($S$1,2)-1+AC$9&amp;"/"&amp;IF(RIGHT($S$1,2)+AC9+1&lt;=10,"0","")&amp;RIGHT($S$1,2)+AC$9,$S$1+AC$9)</f>
        <v>32/33</v>
      </c>
      <c r="AD5" s="47" t="str">
        <f aca="false">IF($T$1="SUMMER",IF(RIGHT($S$1,2)+AD9&lt;=10,"0","")&amp;RIGHT($S$1,2)-1+AD$9&amp;"/"&amp;IF(RIGHT($S$1,2)+AD9+1&lt;=10,"0","")&amp;RIGHT($S$1,2)+AD$9,$S$1+AD$9)</f>
        <v>33/34</v>
      </c>
      <c r="AE5" s="47" t="str">
        <f aca="false">IF($T$1="SUMMER",IF(RIGHT($S$1,2)+AE9&lt;=10,"0","")&amp;RIGHT($S$1,2)-1+AE$9&amp;"/"&amp;IF(RIGHT($S$1,2)+AE9+1&lt;=10,"0","")&amp;RIGHT($S$1,2)+AE$9,$S$1+AE$9)</f>
        <v>34/35</v>
      </c>
      <c r="AF5" s="47" t="str">
        <f aca="false">IF($T$1="SUMMER",IF(RIGHT($S$1,2)+AF9&lt;=10,"0","")&amp;RIGHT($S$1,2)-1+AF$9&amp;"/"&amp;IF(RIGHT($S$1,2)+AF9+1&lt;=10,"0","")&amp;RIGHT($S$1,2)+AF$9,$S$1+AF$9)</f>
        <v>35/36</v>
      </c>
      <c r="AG5" s="47" t="str">
        <f aca="false">IF($T$1="SUMMER",IF(RIGHT($S$1,2)+AG9&lt;=10,"0","")&amp;RIGHT($S$1,2)-1+AG$9&amp;"/"&amp;IF(RIGHT($S$1,2)+AG9+1&lt;=10,"0","")&amp;RIGHT($S$1,2)+AG$9,$S$1+AG$9)</f>
        <v>36/37</v>
      </c>
      <c r="AH5" s="47" t="str">
        <f aca="false">IF($T$1="SUMMER",IF(RIGHT($S$1,2)+AH9&lt;=10,"0","")&amp;RIGHT($S$1,2)-1+AH$9&amp;"/"&amp;IF(RIGHT($S$1,2)+AH9+1&lt;=10,"0","")&amp;RIGHT($S$1,2)+AH$9,$S$1+AH$9)</f>
        <v>37/38</v>
      </c>
      <c r="AI5" s="47" t="str">
        <f aca="false">IF($T$1="SUMMER",IF(RIGHT($S$1,2)+AI9&lt;=10,"0","")&amp;RIGHT($S$1,2)-1+AI$9&amp;"/"&amp;IF(RIGHT($S$1,2)+AI9+1&lt;=10,"0","")&amp;RIGHT($S$1,2)+AI$9,$S$1+AI$9)</f>
        <v>38/39</v>
      </c>
      <c r="AN5" s="49" t="str">
        <f aca="false">C5</f>
        <v>07/08</v>
      </c>
      <c r="AO5" s="49" t="str">
        <f aca="false">D5</f>
        <v>08/09</v>
      </c>
      <c r="AP5" s="49" t="str">
        <f aca="false">E5</f>
        <v>09/10</v>
      </c>
      <c r="AQ5" s="49" t="str">
        <f aca="false">F5</f>
        <v>10/11</v>
      </c>
      <c r="AR5" s="49" t="str">
        <f aca="false">G5</f>
        <v>11/12</v>
      </c>
      <c r="AS5" s="49" t="str">
        <f aca="false">H5</f>
        <v>12/13</v>
      </c>
      <c r="AT5" s="49" t="str">
        <f aca="false">I5</f>
        <v>13/14</v>
      </c>
      <c r="AU5" s="49" t="str">
        <f aca="false">K5</f>
        <v>14/15</v>
      </c>
      <c r="AV5" s="49" t="str">
        <f aca="false">L5</f>
        <v>15/16</v>
      </c>
      <c r="AW5" s="49" t="str">
        <f aca="false">M5</f>
        <v>16/17</v>
      </c>
      <c r="AX5" s="49" t="str">
        <f aca="false">N5</f>
        <v>17/18</v>
      </c>
      <c r="AY5" s="49" t="str">
        <f aca="false">O5</f>
        <v>18/19</v>
      </c>
      <c r="AZ5" s="49" t="str">
        <f aca="false">P5</f>
        <v>19/20</v>
      </c>
      <c r="BA5" s="49" t="str">
        <f aca="false">Q5</f>
        <v>20/21</v>
      </c>
      <c r="BB5" s="49" t="str">
        <f aca="false">R5</f>
        <v>21/22</v>
      </c>
      <c r="BC5" s="49" t="str">
        <f aca="false">S5</f>
        <v>22/23</v>
      </c>
      <c r="BD5" s="49" t="str">
        <f aca="false">T5</f>
        <v>23/24</v>
      </c>
      <c r="BE5" s="49" t="str">
        <f aca="false">U5</f>
        <v>24/25</v>
      </c>
      <c r="BF5" s="49" t="str">
        <f aca="false">V5</f>
        <v>25/26</v>
      </c>
      <c r="BG5" s="49" t="str">
        <f aca="false">W5</f>
        <v>26/27</v>
      </c>
      <c r="BH5" s="49" t="str">
        <f aca="false">X5</f>
        <v>27/28</v>
      </c>
      <c r="BI5" s="49" t="str">
        <f aca="false">Y5</f>
        <v>28/29</v>
      </c>
      <c r="BJ5" s="49" t="str">
        <f aca="false">Z5</f>
        <v>29/30</v>
      </c>
      <c r="BK5" s="49" t="str">
        <f aca="false">AA5</f>
        <v>30/31</v>
      </c>
      <c r="BL5" s="49" t="str">
        <f aca="false">AB5</f>
        <v>31/32</v>
      </c>
      <c r="BM5" s="49" t="str">
        <f aca="false">AC5</f>
        <v>32/33</v>
      </c>
      <c r="BN5" s="49" t="str">
        <f aca="false">AD5</f>
        <v>33/34</v>
      </c>
      <c r="BO5" s="49" t="str">
        <f aca="false">AE5</f>
        <v>34/35</v>
      </c>
      <c r="BP5" s="49" t="str">
        <f aca="false">AF5</f>
        <v>35/36</v>
      </c>
      <c r="BQ5" s="49" t="str">
        <f aca="false">AG5</f>
        <v>36/37</v>
      </c>
      <c r="BR5" s="49" t="str">
        <f aca="false">AH5</f>
        <v>37/38</v>
      </c>
      <c r="BS5" s="49" t="str">
        <f aca="false">AI5</f>
        <v>38/39</v>
      </c>
      <c r="BU5" s="50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P5" s="51"/>
      <c r="CQ5" s="51"/>
      <c r="CR5" s="51"/>
    </row>
    <row r="6" customFormat="false" ht="13.5" hidden="false" customHeight="true" outlineLevel="0" collapsed="false">
      <c r="A6" s="23"/>
      <c r="B6" s="52" t="s">
        <v>40</v>
      </c>
      <c r="C6" s="53" t="s">
        <v>83</v>
      </c>
      <c r="D6" s="53" t="s">
        <v>83</v>
      </c>
      <c r="E6" s="53" t="s">
        <v>83</v>
      </c>
      <c r="F6" s="53" t="n">
        <v>110</v>
      </c>
      <c r="G6" s="53" t="n">
        <v>98</v>
      </c>
      <c r="H6" s="53" t="n">
        <v>92</v>
      </c>
      <c r="I6" s="54" t="n">
        <v>92</v>
      </c>
      <c r="J6" s="55"/>
      <c r="K6" s="56" t="n">
        <v>92</v>
      </c>
      <c r="L6" s="57" t="n">
        <v>92</v>
      </c>
      <c r="M6" s="57" t="n">
        <v>92</v>
      </c>
      <c r="N6" s="57" t="n">
        <v>92</v>
      </c>
      <c r="O6" s="57" t="n">
        <v>92</v>
      </c>
      <c r="P6" s="57" t="n">
        <v>92</v>
      </c>
      <c r="Q6" s="57" t="n">
        <v>92</v>
      </c>
      <c r="R6" s="57" t="n">
        <v>92</v>
      </c>
      <c r="S6" s="57" t="n">
        <v>92</v>
      </c>
      <c r="T6" s="57" t="n">
        <v>92</v>
      </c>
      <c r="U6" s="57" t="n">
        <v>92</v>
      </c>
      <c r="V6" s="57" t="n">
        <v>92</v>
      </c>
      <c r="W6" s="57" t="n">
        <v>92</v>
      </c>
      <c r="X6" s="57" t="n">
        <v>92</v>
      </c>
      <c r="Y6" s="57" t="n">
        <v>92</v>
      </c>
      <c r="Z6" s="57" t="n">
        <v>92</v>
      </c>
      <c r="AA6" s="57" t="n">
        <v>92</v>
      </c>
      <c r="AB6" s="57" t="n">
        <v>92</v>
      </c>
      <c r="AC6" s="57" t="n">
        <v>92</v>
      </c>
      <c r="AD6" s="57" t="n">
        <v>92</v>
      </c>
      <c r="AE6" s="57" t="n">
        <v>92</v>
      </c>
      <c r="AF6" s="57" t="n">
        <v>92</v>
      </c>
      <c r="AG6" s="57" t="n">
        <v>92</v>
      </c>
      <c r="AH6" s="57" t="n">
        <v>92</v>
      </c>
      <c r="AI6" s="58" t="n">
        <v>92</v>
      </c>
      <c r="AL6" s="59"/>
      <c r="AM6" s="60" t="s">
        <v>40</v>
      </c>
      <c r="AN6" s="61" t="s">
        <v>83</v>
      </c>
      <c r="AO6" s="61" t="s">
        <v>83</v>
      </c>
      <c r="AP6" s="61" t="s">
        <v>83</v>
      </c>
      <c r="AQ6" s="61" t="s">
        <v>83</v>
      </c>
      <c r="AR6" s="61" t="s">
        <v>83</v>
      </c>
      <c r="AS6" s="61" t="s">
        <v>83</v>
      </c>
      <c r="AT6" s="61" t="s">
        <v>83</v>
      </c>
      <c r="AU6" s="62" t="s">
        <v>83</v>
      </c>
      <c r="AV6" s="62" t="s">
        <v>83</v>
      </c>
      <c r="AW6" s="62" t="s">
        <v>83</v>
      </c>
      <c r="AX6" s="62" t="s">
        <v>83</v>
      </c>
      <c r="AY6" s="62" t="s">
        <v>83</v>
      </c>
      <c r="AZ6" s="62" t="s">
        <v>83</v>
      </c>
      <c r="BA6" s="62" t="s">
        <v>83</v>
      </c>
      <c r="BB6" s="62" t="s">
        <v>83</v>
      </c>
      <c r="BC6" s="62" t="s">
        <v>50</v>
      </c>
      <c r="BD6" s="62" t="s">
        <v>83</v>
      </c>
      <c r="BE6" s="62" t="s">
        <v>83</v>
      </c>
      <c r="BF6" s="62" t="s">
        <v>83</v>
      </c>
      <c r="BG6" s="62" t="s">
        <v>83</v>
      </c>
      <c r="BH6" s="62" t="s">
        <v>83</v>
      </c>
      <c r="BI6" s="62" t="s">
        <v>83</v>
      </c>
      <c r="BJ6" s="62" t="s">
        <v>83</v>
      </c>
      <c r="BK6" s="62" t="s">
        <v>83</v>
      </c>
      <c r="BL6" s="62" t="s">
        <v>83</v>
      </c>
      <c r="BM6" s="62" t="s">
        <v>83</v>
      </c>
      <c r="BN6" s="62" t="s">
        <v>83</v>
      </c>
      <c r="BO6" s="62" t="s">
        <v>83</v>
      </c>
      <c r="BP6" s="62" t="s">
        <v>83</v>
      </c>
      <c r="BQ6" s="62" t="s">
        <v>83</v>
      </c>
      <c r="BR6" s="62" t="s">
        <v>83</v>
      </c>
      <c r="BS6" s="63" t="s">
        <v>50</v>
      </c>
      <c r="BU6" s="50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</row>
    <row r="7" customFormat="false" ht="13.5" hidden="false" customHeight="true" outlineLevel="0" collapsed="false">
      <c r="A7" s="23"/>
      <c r="B7" s="64" t="s">
        <v>41</v>
      </c>
      <c r="C7" s="65"/>
      <c r="D7" s="65"/>
      <c r="E7" s="65"/>
      <c r="F7" s="65"/>
      <c r="G7" s="65"/>
      <c r="H7" s="65"/>
      <c r="I7" s="66"/>
      <c r="J7" s="55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9"/>
      <c r="AL7" s="59"/>
      <c r="AM7" s="70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</row>
    <row r="8" customFormat="false" ht="13.5" hidden="false" customHeight="true" outlineLevel="0" collapsed="false">
      <c r="A8" s="23"/>
      <c r="B8" s="72" t="s">
        <v>42</v>
      </c>
      <c r="C8" s="73"/>
      <c r="D8" s="73"/>
      <c r="E8" s="73"/>
      <c r="F8" s="73"/>
      <c r="G8" s="73"/>
      <c r="H8" s="73"/>
      <c r="I8" s="74"/>
      <c r="J8" s="5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7"/>
      <c r="AM8" s="78"/>
      <c r="AN8" s="79" t="n">
        <f aca="false">-SUMIF($AL$21:$AL$152,$AM8,AN$21:AN$152)+SUMIF($AM$21:$AM$152,$AM8,AN$21:AN$152)</f>
        <v>0</v>
      </c>
      <c r="AO8" s="80" t="n">
        <f aca="false">-SUMIF($AL$21:$AL$152,$AM8,AO$21:AO$152)+SUMIF($AM$21:$AM$152,$AM8,AO$21:AO$152)</f>
        <v>0</v>
      </c>
      <c r="AP8" s="80" t="n">
        <f aca="false">-SUMIF($AL$21:$AL$152,$AM8,AP$21:AP$152)+SUMIF($AM$21:$AM$152,$AM8,AP$21:AP$152)</f>
        <v>0</v>
      </c>
      <c r="AQ8" s="80" t="n">
        <f aca="false">-SUMIF($AL$21:$AL$152,$AM8,AQ$21:AQ$152)+SUMIF($AM$21:$AM$152,$AM8,AQ$21:AQ$152)</f>
        <v>0</v>
      </c>
      <c r="AR8" s="80" t="n">
        <f aca="false">-SUMIF($AL$21:$AL$152,$AM8,AR$21:AR$152)+SUMIF($AM$21:$AM$152,$AM8,AR$21:AR$152)</f>
        <v>0</v>
      </c>
      <c r="AS8" s="80" t="n">
        <f aca="false">-SUMIF($AL$21:$AL$152,$AM8,AS$21:AS$152)+SUMIF($AM$21:$AM$152,$AM8,AS$21:AS$152)</f>
        <v>0</v>
      </c>
      <c r="AT8" s="80" t="n">
        <f aca="false">-SUMIF($AL$21:$AL$152,$AM8,AT$21:AT$152)+SUMIF($AM$21:$AM$152,$AM8,AT$21:AT$152)</f>
        <v>0</v>
      </c>
      <c r="AU8" s="81" t="n">
        <f aca="false">-SUMIF($AL$21:$AL$152,$AM8,AU$21:AU$152)+SUMIF($AM$21:$AM$152,$AM8,AU$21:AU$152)</f>
        <v>0</v>
      </c>
      <c r="AV8" s="81" t="n">
        <f aca="false">-SUMIF($AL$21:$AL$152,$AM8,AV$21:AV$152)+SUMIF($AM$21:$AM$152,$AM8,AV$21:AV$152)</f>
        <v>0</v>
      </c>
      <c r="AW8" s="81" t="n">
        <f aca="false">-SUMIF($AL$21:$AL$152,$AM8,AW$21:AW$152)+SUMIF($AM$21:$AM$152,$AM8,AW$21:AW$152)</f>
        <v>0</v>
      </c>
      <c r="AX8" s="81" t="n">
        <f aca="false">-SUMIF($AL$21:$AL$152,$AM8,AX$21:AX$152)+SUMIF($AM$21:$AM$152,$AM8,AX$21:AX$152)</f>
        <v>0</v>
      </c>
      <c r="AY8" s="81" t="n">
        <f aca="false">-SUMIF($AL$21:$AL$152,$AM8,AY$21:AY$152)+SUMIF($AM$21:$AM$152,$AM8,AY$21:AY$152)</f>
        <v>0</v>
      </c>
      <c r="AZ8" s="81" t="n">
        <f aca="false">-SUMIF($AL$21:$AL$152,$AM8,AZ$21:AZ$152)+SUMIF($AM$21:$AM$152,$AM8,AZ$21:AZ$152)</f>
        <v>0</v>
      </c>
      <c r="BA8" s="81" t="n">
        <f aca="false">-SUMIF($AL$21:$AL$152,$AM8,BA$21:BA$152)+SUMIF($AM$21:$AM$152,$AM8,BA$21:BA$152)</f>
        <v>0</v>
      </c>
      <c r="BB8" s="81" t="n">
        <f aca="false">-SUMIF($AL$21:$AL$152,$AM8,BB$21:BB$152)+SUMIF($AM$21:$AM$152,$AM8,BB$21:BB$152)</f>
        <v>0</v>
      </c>
      <c r="BC8" s="81" t="n">
        <f aca="false">-SUMIF($AL$21:$AL$152,$AM8,BC$21:BC$152)+SUMIF($AM$21:$AM$152,$AM8,BC$21:BC$152)</f>
        <v>0</v>
      </c>
      <c r="BD8" s="82" t="n">
        <f aca="false">-SUMIF($AL$21:$AL$152,$AM8,BD$21:BD$152)+SUMIF($AM$21:$AM$152,$AM8,BD$21:BD$152)</f>
        <v>0</v>
      </c>
      <c r="BE8" s="82" t="n">
        <f aca="false">-SUMIF($AL$21:$AL$152,$AM8,BE$21:BE$152)+SUMIF($AM$21:$AM$152,$AM8,BE$21:BE$152)</f>
        <v>0</v>
      </c>
      <c r="BF8" s="82" t="n">
        <f aca="false">-SUMIF($AL$21:$AL$152,$AM8,BF$21:BF$152)+SUMIF($AM$21:$AM$152,$AM8,BF$21:BF$152)</f>
        <v>0</v>
      </c>
      <c r="BG8" s="82" t="n">
        <f aca="false">-SUMIF($AL$21:$AL$152,$AM8,BG$21:BG$152)+SUMIF($AM$21:$AM$152,$AM8,BG$21:BG$152)</f>
        <v>0</v>
      </c>
      <c r="BH8" s="82" t="n">
        <f aca="false">-SUMIF($AL$21:$AL$152,$AM8,BH$21:BH$152)+SUMIF($AM$21:$AM$152,$AM8,BH$21:BH$152)</f>
        <v>0</v>
      </c>
      <c r="BI8" s="82" t="n">
        <f aca="false">-SUMIF($AL$21:$AL$152,$AM8,BI$21:BI$152)+SUMIF($AM$21:$AM$152,$AM8,BI$21:BI$152)</f>
        <v>0</v>
      </c>
      <c r="BJ8" s="82" t="n">
        <f aca="false">-SUMIF($AL$21:$AL$152,$AM8,BJ$21:BJ$152)+SUMIF($AM$21:$AM$152,$AM8,BJ$21:BJ$152)</f>
        <v>0</v>
      </c>
      <c r="BK8" s="82" t="n">
        <f aca="false">-SUMIF($AL$21:$AL$152,$AM8,BK$21:BK$152)+SUMIF($AM$21:$AM$152,$AM8,BK$21:BK$152)</f>
        <v>0</v>
      </c>
      <c r="BL8" s="82" t="n">
        <f aca="false">-SUMIF($AL$21:$AL$152,$AM8,BL$21:BL$152)+SUMIF($AM$21:$AM$152,$AM8,BL$21:BL$152)</f>
        <v>0</v>
      </c>
      <c r="BM8" s="82" t="n">
        <f aca="false">-SUMIF($AL$21:$AL$152,$AM8,BM$21:BM$152)+SUMIF($AM$21:$AM$152,$AM8,BM$21:BM$152)</f>
        <v>0</v>
      </c>
      <c r="BN8" s="82" t="n">
        <f aca="false">-SUMIF($AL$21:$AL$152,$AM8,BN$21:BN$152)+SUMIF($AM$21:$AM$152,$AM8,BN$21:BN$152)</f>
        <v>0</v>
      </c>
      <c r="BO8" s="82" t="n">
        <f aca="false">-SUMIF($AL$21:$AL$152,$AM8,BO$21:BO$152)+SUMIF($AM$21:$AM$152,$AM8,BO$21:BO$152)</f>
        <v>0</v>
      </c>
      <c r="BP8" s="82" t="n">
        <f aca="false">-SUMIF($AL$21:$AL$152,$AM8,BP$21:BP$152)+SUMIF($AM$21:$AM$152,$AM8,BP$21:BP$152)</f>
        <v>0</v>
      </c>
      <c r="BQ8" s="82" t="n">
        <f aca="false">-SUMIF($AL$21:$AL$152,$AM8,BQ$21:BQ$152)+SUMIF($AM$21:$AM$152,$AM8,BQ$21:BQ$152)</f>
        <v>0</v>
      </c>
      <c r="BR8" s="82" t="n">
        <f aca="false">-SUMIF($AL$21:$AL$152,$AM8,BR$21:BR$152)+SUMIF($AM$21:$AM$152,$AM8,BR$21:BR$152)</f>
        <v>0</v>
      </c>
      <c r="BS8" s="82" t="n">
        <f aca="false">-SUMIF($AL$21:$AL$152,$AM8,BS$21:BS$152)+SUMIF($AM$21:$AM$152,$AM8,BS$21:BS$152)</f>
        <v>0</v>
      </c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</row>
    <row r="9" customFormat="false" ht="13.5" hidden="false" customHeight="true" outlineLevel="0" collapsed="false">
      <c r="A9" s="23"/>
      <c r="B9" s="70"/>
      <c r="C9" s="83" t="n">
        <f aca="false">D9-1</f>
        <v>-7</v>
      </c>
      <c r="D9" s="83" t="n">
        <f aca="false">E9-1</f>
        <v>-6</v>
      </c>
      <c r="E9" s="83" t="n">
        <f aca="false">F9-1</f>
        <v>-5</v>
      </c>
      <c r="F9" s="83" t="n">
        <f aca="false">G9-1</f>
        <v>-4</v>
      </c>
      <c r="G9" s="83" t="n">
        <f aca="false">H9-1</f>
        <v>-3</v>
      </c>
      <c r="H9" s="83" t="n">
        <f aca="false">I9-1</f>
        <v>-2</v>
      </c>
      <c r="I9" s="83" t="n">
        <f aca="false">K9-1</f>
        <v>-1</v>
      </c>
      <c r="J9" s="84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5"/>
      <c r="AN9" s="86" t="n">
        <f aca="false">-SUMIF($AL$21:$AL$152,$AM9,AN$21:AN$152)+SUMIF($AM$21:$AM$152,$AM9,AN$21:AN$152)</f>
        <v>0</v>
      </c>
      <c r="AO9" s="87" t="n">
        <f aca="false">-SUMIF($AL$21:$AL$152,$AM9,AO$21:AO$152)+SUMIF($AM$21:$AM$152,$AM9,AO$21:AO$152)</f>
        <v>0</v>
      </c>
      <c r="AP9" s="87" t="n">
        <f aca="false">-SUMIF($AL$21:$AL$152,$AM9,AP$21:AP$152)+SUMIF($AM$21:$AM$152,$AM9,AP$21:AP$152)</f>
        <v>0</v>
      </c>
      <c r="AQ9" s="87" t="n">
        <f aca="false">-SUMIF($AL$21:$AL$152,$AM9,AQ$21:AQ$152)+SUMIF($AM$21:$AM$152,$AM9,AQ$21:AQ$152)</f>
        <v>0</v>
      </c>
      <c r="AR9" s="87" t="n">
        <f aca="false">-SUMIF($AL$21:$AL$152,$AM9,AR$21:AR$152)+SUMIF($AM$21:$AM$152,$AM9,AR$21:AR$152)</f>
        <v>0</v>
      </c>
      <c r="AS9" s="87" t="n">
        <f aca="false">-SUMIF($AL$21:$AL$152,$AM9,AS$21:AS$152)+SUMIF($AM$21:$AM$152,$AM9,AS$21:AS$152)</f>
        <v>0</v>
      </c>
      <c r="AT9" s="87" t="n">
        <f aca="false">-SUMIF($AL$21:$AL$152,$AM9,AT$21:AT$152)+SUMIF($AM$21:$AM$152,$AM9,AT$21:AT$152)</f>
        <v>0</v>
      </c>
      <c r="AU9" s="88" t="n">
        <f aca="false">-SUMIF($AL$21:$AL$152,$AM9,AU$21:AU$152)+SUMIF($AM$21:$AM$152,$AM9,AU$21:AU$152)</f>
        <v>0</v>
      </c>
      <c r="AV9" s="88" t="n">
        <f aca="false">-SUMIF($AL$21:$AL$152,$AM9,AV$21:AV$152)+SUMIF($AM$21:$AM$152,$AM9,AV$21:AV$152)</f>
        <v>0</v>
      </c>
      <c r="AW9" s="88" t="n">
        <f aca="false">-SUMIF($AL$21:$AL$152,$AM9,AW$21:AW$152)+SUMIF($AM$21:$AM$152,$AM9,AW$21:AW$152)</f>
        <v>0</v>
      </c>
      <c r="AX9" s="88" t="n">
        <f aca="false">-SUMIF($AL$21:$AL$152,$AM9,AX$21:AX$152)+SUMIF($AM$21:$AM$152,$AM9,AX$21:AX$152)</f>
        <v>0</v>
      </c>
      <c r="AY9" s="88" t="n">
        <f aca="false">-SUMIF($AL$21:$AL$152,$AM9,AY$21:AY$152)+SUMIF($AM$21:$AM$152,$AM9,AY$21:AY$152)</f>
        <v>0</v>
      </c>
      <c r="AZ9" s="88" t="n">
        <f aca="false">-SUMIF($AL$21:$AL$152,$AM9,AZ$21:AZ$152)+SUMIF($AM$21:$AM$152,$AM9,AZ$21:AZ$152)</f>
        <v>0</v>
      </c>
      <c r="BA9" s="88" t="n">
        <f aca="false">-SUMIF($AL$21:$AL$152,$AM9,BA$21:BA$152)+SUMIF($AM$21:$AM$152,$AM9,BA$21:BA$152)</f>
        <v>0</v>
      </c>
      <c r="BB9" s="88" t="n">
        <f aca="false">-SUMIF($AL$21:$AL$152,$AM9,BB$21:BB$152)+SUMIF($AM$21:$AM$152,$AM9,BB$21:BB$152)</f>
        <v>0</v>
      </c>
      <c r="BC9" s="88" t="n">
        <f aca="false">-SUMIF($AL$21:$AL$152,$AM9,BC$21:BC$152)+SUMIF($AM$21:$AM$152,$AM9,BC$21:BC$152)</f>
        <v>0</v>
      </c>
      <c r="BD9" s="89" t="n">
        <f aca="false">-SUMIF($AL$21:$AL$152,$AM9,BD$21:BD$152)+SUMIF($AM$21:$AM$152,$AM9,BD$21:BD$152)</f>
        <v>0</v>
      </c>
      <c r="BE9" s="89" t="n">
        <f aca="false">-SUMIF($AL$21:$AL$152,$AM9,BE$21:BE$152)+SUMIF($AM$21:$AM$152,$AM9,BE$21:BE$152)</f>
        <v>0</v>
      </c>
      <c r="BF9" s="89" t="n">
        <f aca="false">-SUMIF($AL$21:$AL$152,$AM9,BF$21:BF$152)+SUMIF($AM$21:$AM$152,$AM9,BF$21:BF$152)</f>
        <v>0</v>
      </c>
      <c r="BG9" s="89" t="n">
        <f aca="false">-SUMIF($AL$21:$AL$152,$AM9,BG$21:BG$152)+SUMIF($AM$21:$AM$152,$AM9,BG$21:BG$152)</f>
        <v>0</v>
      </c>
      <c r="BH9" s="89" t="n">
        <f aca="false">-SUMIF($AL$21:$AL$152,$AM9,BH$21:BH$152)+SUMIF($AM$21:$AM$152,$AM9,BH$21:BH$152)</f>
        <v>0</v>
      </c>
      <c r="BI9" s="89" t="n">
        <f aca="false">-SUMIF($AL$21:$AL$152,$AM9,BI$21:BI$152)+SUMIF($AM$21:$AM$152,$AM9,BI$21:BI$152)</f>
        <v>0</v>
      </c>
      <c r="BJ9" s="89" t="n">
        <f aca="false">-SUMIF($AL$21:$AL$152,$AM9,BJ$21:BJ$152)+SUMIF($AM$21:$AM$152,$AM9,BJ$21:BJ$152)</f>
        <v>0</v>
      </c>
      <c r="BK9" s="89" t="n">
        <f aca="false">-SUMIF($AL$21:$AL$152,$AM9,BK$21:BK$152)+SUMIF($AM$21:$AM$152,$AM9,BK$21:BK$152)</f>
        <v>0</v>
      </c>
      <c r="BL9" s="89" t="n">
        <f aca="false">-SUMIF($AL$21:$AL$152,$AM9,BL$21:BL$152)+SUMIF($AM$21:$AM$152,$AM9,BL$21:BL$152)</f>
        <v>0</v>
      </c>
      <c r="BM9" s="89" t="n">
        <f aca="false">-SUMIF($AL$21:$AL$152,$AM9,BM$21:BM$152)+SUMIF($AM$21:$AM$152,$AM9,BM$21:BM$152)</f>
        <v>0</v>
      </c>
      <c r="BN9" s="89" t="n">
        <f aca="false">-SUMIF($AL$21:$AL$152,$AM9,BN$21:BN$152)+SUMIF($AM$21:$AM$152,$AM9,BN$21:BN$152)</f>
        <v>0</v>
      </c>
      <c r="BO9" s="89" t="n">
        <f aca="false">-SUMIF($AL$21:$AL$152,$AM9,BO$21:BO$152)+SUMIF($AM$21:$AM$152,$AM9,BO$21:BO$152)</f>
        <v>0</v>
      </c>
      <c r="BP9" s="89" t="n">
        <f aca="false">-SUMIF($AL$21:$AL$152,$AM9,BP$21:BP$152)+SUMIF($AM$21:$AM$152,$AM9,BP$21:BP$152)</f>
        <v>0</v>
      </c>
      <c r="BQ9" s="89" t="n">
        <f aca="false">-SUMIF($AL$21:$AL$152,$AM9,BQ$21:BQ$152)+SUMIF($AM$21:$AM$152,$AM9,BQ$21:BQ$152)</f>
        <v>0</v>
      </c>
      <c r="BR9" s="89" t="n">
        <f aca="false">-SUMIF($AL$21:$AL$152,$AM9,BR$21:BR$152)+SUMIF($AM$21:$AM$152,$AM9,BR$21:BR$152)</f>
        <v>0</v>
      </c>
      <c r="BS9" s="89" t="n">
        <f aca="false">-SUMIF($AL$21:$AL$152,$AM9,BS$21:BS$152)+SUMIF($AM$21:$AM$152,$AM9,BS$21:BS$152)</f>
        <v>0</v>
      </c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</row>
    <row r="10" customFormat="false" ht="15" hidden="false" customHeight="true" outlineLevel="0" collapsed="false">
      <c r="A10" s="23"/>
      <c r="B10" s="37" t="s">
        <v>45</v>
      </c>
      <c r="C10" s="38"/>
      <c r="D10" s="38"/>
      <c r="E10" s="3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M10" s="85"/>
      <c r="AN10" s="90" t="n">
        <f aca="false">-SUMIF($AL$21:$AL$152,$AM10,AN$21:AN$152)+SUMIF($AM$21:$AM$152,$AM10,AN$21:AN$152)</f>
        <v>0</v>
      </c>
      <c r="AO10" s="91" t="n">
        <f aca="false">-SUMIF($AL$21:$AL$152,$AM10,AO$21:AO$152)+SUMIF($AM$21:$AM$152,$AM10,AO$21:AO$152)</f>
        <v>0</v>
      </c>
      <c r="AP10" s="91" t="n">
        <f aca="false">-SUMIF($AL$21:$AL$152,$AM10,AP$21:AP$152)+SUMIF($AM$21:$AM$152,$AM10,AP$21:AP$152)</f>
        <v>0</v>
      </c>
      <c r="AQ10" s="91" t="n">
        <f aca="false">-SUMIF($AL$21:$AL$152,$AM10,AQ$21:AQ$152)+SUMIF($AM$21:$AM$152,$AM10,AQ$21:AQ$152)</f>
        <v>0</v>
      </c>
      <c r="AR10" s="91" t="n">
        <f aca="false">-SUMIF($AL$21:$AL$152,$AM10,AR$21:AR$152)+SUMIF($AM$21:$AM$152,$AM10,AR$21:AR$152)</f>
        <v>0</v>
      </c>
      <c r="AS10" s="91" t="n">
        <f aca="false">-SUMIF($AL$21:$AL$152,$AM10,AS$21:AS$152)+SUMIF($AM$21:$AM$152,$AM10,AS$21:AS$152)</f>
        <v>0</v>
      </c>
      <c r="AT10" s="91" t="n">
        <f aca="false">-SUMIF($AL$21:$AL$152,$AM10,AT$21:AT$152)+SUMIF($AM$21:$AM$152,$AM10,AT$21:AT$152)</f>
        <v>0</v>
      </c>
      <c r="AU10" s="92" t="n">
        <f aca="false">-SUMIF($AL$21:$AL$152,$AM10,AU$21:AU$152)+SUMIF($AM$21:$AM$152,$AM10,AU$21:AU$152)</f>
        <v>0</v>
      </c>
      <c r="AV10" s="92" t="n">
        <f aca="false">-SUMIF($AL$21:$AL$152,$AM10,AV$21:AV$152)+SUMIF($AM$21:$AM$152,$AM10,AV$21:AV$152)</f>
        <v>0</v>
      </c>
      <c r="AW10" s="92" t="n">
        <f aca="false">-SUMIF($AL$21:$AL$152,$AM10,AW$21:AW$152)+SUMIF($AM$21:$AM$152,$AM10,AW$21:AW$152)</f>
        <v>0</v>
      </c>
      <c r="AX10" s="92" t="n">
        <f aca="false">-SUMIF($AL$21:$AL$152,$AM10,AX$21:AX$152)+SUMIF($AM$21:$AM$152,$AM10,AX$21:AX$152)</f>
        <v>0</v>
      </c>
      <c r="AY10" s="92" t="n">
        <f aca="false">-SUMIF($AL$21:$AL$152,$AM10,AY$21:AY$152)+SUMIF($AM$21:$AM$152,$AM10,AY$21:AY$152)</f>
        <v>0</v>
      </c>
      <c r="AZ10" s="92" t="n">
        <f aca="false">-SUMIF($AL$21:$AL$152,$AM10,AZ$21:AZ$152)+SUMIF($AM$21:$AM$152,$AM10,AZ$21:AZ$152)</f>
        <v>0</v>
      </c>
      <c r="BA10" s="92" t="n">
        <f aca="false">-SUMIF($AL$21:$AL$152,$AM10,BA$21:BA$152)+SUMIF($AM$21:$AM$152,$AM10,BA$21:BA$152)</f>
        <v>0</v>
      </c>
      <c r="BB10" s="92" t="n">
        <f aca="false">-SUMIF($AL$21:$AL$152,$AM10,BB$21:BB$152)+SUMIF($AM$21:$AM$152,$AM10,BB$21:BB$152)</f>
        <v>0</v>
      </c>
      <c r="BC10" s="92" t="n">
        <f aca="false">-SUMIF($AL$21:$AL$152,$AM10,BC$21:BC$152)+SUMIF($AM$21:$AM$152,$AM10,BC$21:BC$152)</f>
        <v>0</v>
      </c>
      <c r="BD10" s="93" t="n">
        <f aca="false">-SUMIF($AL$21:$AL$152,$AM10,BD$21:BD$152)+SUMIF($AM$21:$AM$152,$AM10,BD$21:BD$152)</f>
        <v>0</v>
      </c>
      <c r="BE10" s="93" t="n">
        <f aca="false">-SUMIF($AL$21:$AL$152,$AM10,BE$21:BE$152)+SUMIF($AM$21:$AM$152,$AM10,BE$21:BE$152)</f>
        <v>0</v>
      </c>
      <c r="BF10" s="93" t="n">
        <f aca="false">-SUMIF($AL$21:$AL$152,$AM10,BF$21:BF$152)+SUMIF($AM$21:$AM$152,$AM10,BF$21:BF$152)</f>
        <v>0</v>
      </c>
      <c r="BG10" s="93" t="n">
        <f aca="false">-SUMIF($AL$21:$AL$152,$AM10,BG$21:BG$152)+SUMIF($AM$21:$AM$152,$AM10,BG$21:BG$152)</f>
        <v>0</v>
      </c>
      <c r="BH10" s="93" t="n">
        <f aca="false">-SUMIF($AL$21:$AL$152,$AM10,BH$21:BH$152)+SUMIF($AM$21:$AM$152,$AM10,BH$21:BH$152)</f>
        <v>0</v>
      </c>
      <c r="BI10" s="93" t="n">
        <f aca="false">-SUMIF($AL$21:$AL$152,$AM10,BI$21:BI$152)+SUMIF($AM$21:$AM$152,$AM10,BI$21:BI$152)</f>
        <v>0</v>
      </c>
      <c r="BJ10" s="93" t="n">
        <f aca="false">-SUMIF($AL$21:$AL$152,$AM10,BJ$21:BJ$152)+SUMIF($AM$21:$AM$152,$AM10,BJ$21:BJ$152)</f>
        <v>0</v>
      </c>
      <c r="BK10" s="93" t="n">
        <f aca="false">-SUMIF($AL$21:$AL$152,$AM10,BK$21:BK$152)+SUMIF($AM$21:$AM$152,$AM10,BK$21:BK$152)</f>
        <v>0</v>
      </c>
      <c r="BL10" s="93" t="n">
        <f aca="false">-SUMIF($AL$21:$AL$152,$AM10,BL$21:BL$152)+SUMIF($AM$21:$AM$152,$AM10,BL$21:BL$152)</f>
        <v>0</v>
      </c>
      <c r="BM10" s="93" t="n">
        <f aca="false">-SUMIF($AL$21:$AL$152,$AM10,BM$21:BM$152)+SUMIF($AM$21:$AM$152,$AM10,BM$21:BM$152)</f>
        <v>0</v>
      </c>
      <c r="BN10" s="93" t="n">
        <f aca="false">-SUMIF($AL$21:$AL$152,$AM10,BN$21:BN$152)+SUMIF($AM$21:$AM$152,$AM10,BN$21:BN$152)</f>
        <v>0</v>
      </c>
      <c r="BO10" s="93" t="n">
        <f aca="false">-SUMIF($AL$21:$AL$152,$AM10,BO$21:BO$152)+SUMIF($AM$21:$AM$152,$AM10,BO$21:BO$152)</f>
        <v>0</v>
      </c>
      <c r="BP10" s="93" t="n">
        <f aca="false">-SUMIF($AL$21:$AL$152,$AM10,BP$21:BP$152)+SUMIF($AM$21:$AM$152,$AM10,BP$21:BP$152)</f>
        <v>0</v>
      </c>
      <c r="BQ10" s="93" t="n">
        <f aca="false">-SUMIF($AL$21:$AL$152,$AM10,BQ$21:BQ$152)+SUMIF($AM$21:$AM$152,$AM10,BQ$21:BQ$152)</f>
        <v>0</v>
      </c>
      <c r="BR10" s="93" t="n">
        <f aca="false">-SUMIF($AL$21:$AL$152,$AM10,BR$21:BR$152)+SUMIF($AM$21:$AM$152,$AM10,BR$21:BR$152)</f>
        <v>0</v>
      </c>
      <c r="BS10" s="93" t="n">
        <f aca="false">-SUMIF($AL$21:$AL$152,$AM10,BS$21:BS$152)+SUMIF($AM$21:$AM$152,$AM10,BS$21:BS$152)</f>
        <v>0</v>
      </c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P10" s="51"/>
      <c r="CQ10" s="51"/>
    </row>
    <row r="11" customFormat="false" ht="13.5" hidden="false" customHeight="true" outlineLevel="0" collapsed="false">
      <c r="A11" s="23"/>
      <c r="B11" s="41" t="s">
        <v>34</v>
      </c>
      <c r="C11" s="41" t="str">
        <f aca="false">+C4</f>
        <v>(66kV Amps)</v>
      </c>
      <c r="F11" s="41"/>
      <c r="G11" s="41"/>
      <c r="H11" s="41"/>
      <c r="I11" s="41"/>
      <c r="J11" s="94"/>
      <c r="K11" s="41" t="s">
        <v>36</v>
      </c>
      <c r="L11" s="41"/>
      <c r="M11" s="41"/>
      <c r="N11" s="41"/>
      <c r="O11" s="41" t="str">
        <f aca="false">C11</f>
        <v>(66kV Amps)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M11" s="95"/>
      <c r="AN11" s="90" t="n">
        <f aca="false">-SUMIF($AL$21:$AL$152,$AM11,AN$21:AN$152)+SUMIF($AM$21:$AM$152,$AM11,AN$21:AN$152)</f>
        <v>0</v>
      </c>
      <c r="AO11" s="91" t="n">
        <f aca="false">-SUMIF($AL$21:$AL$152,$AM11,AO$21:AO$152)+SUMIF($AM$21:$AM$152,$AM11,AO$21:AO$152)</f>
        <v>0</v>
      </c>
      <c r="AP11" s="91" t="n">
        <f aca="false">-SUMIF($AL$21:$AL$152,$AM11,AP$21:AP$152)+SUMIF($AM$21:$AM$152,$AM11,AP$21:AP$152)</f>
        <v>0</v>
      </c>
      <c r="AQ11" s="91" t="n">
        <f aca="false">-SUMIF($AL$21:$AL$152,$AM11,AQ$21:AQ$152)+SUMIF($AM$21:$AM$152,$AM11,AQ$21:AQ$152)</f>
        <v>0</v>
      </c>
      <c r="AR11" s="91" t="n">
        <f aca="false">-SUMIF($AL$21:$AL$152,$AM11,AR$21:AR$152)+SUMIF($AM$21:$AM$152,$AM11,AR$21:AR$152)</f>
        <v>0</v>
      </c>
      <c r="AS11" s="91" t="n">
        <f aca="false">-SUMIF($AL$21:$AL$152,$AM11,AS$21:AS$152)+SUMIF($AM$21:$AM$152,$AM11,AS$21:AS$152)</f>
        <v>0</v>
      </c>
      <c r="AT11" s="91" t="n">
        <f aca="false">-SUMIF($AL$21:$AL$152,$AM11,AT$21:AT$152)+SUMIF($AM$21:$AM$152,$AM11,AT$21:AT$152)</f>
        <v>0</v>
      </c>
      <c r="AU11" s="92" t="n">
        <f aca="false">-SUMIF($AL$21:$AL$152,$AM11,AU$21:AU$152)+SUMIF($AM$21:$AM$152,$AM11,AU$21:AU$152)</f>
        <v>0</v>
      </c>
      <c r="AV11" s="92" t="n">
        <f aca="false">-SUMIF($AL$21:$AL$152,$AM11,AV$21:AV$152)+SUMIF($AM$21:$AM$152,$AM11,AV$21:AV$152)</f>
        <v>0</v>
      </c>
      <c r="AW11" s="92" t="n">
        <f aca="false">-SUMIF($AL$21:$AL$152,$AM11,AW$21:AW$152)+SUMIF($AM$21:$AM$152,$AM11,AW$21:AW$152)</f>
        <v>0</v>
      </c>
      <c r="AX11" s="92" t="n">
        <f aca="false">-SUMIF($AL$21:$AL$152,$AM11,AX$21:AX$152)+SUMIF($AM$21:$AM$152,$AM11,AX$21:AX$152)</f>
        <v>0</v>
      </c>
      <c r="AY11" s="92" t="n">
        <f aca="false">-SUMIF($AL$21:$AL$152,$AM11,AY$21:AY$152)+SUMIF($AM$21:$AM$152,$AM11,AY$21:AY$152)</f>
        <v>0</v>
      </c>
      <c r="AZ11" s="92" t="n">
        <f aca="false">-SUMIF($AL$21:$AL$152,$AM11,AZ$21:AZ$152)+SUMIF($AM$21:$AM$152,$AM11,AZ$21:AZ$152)</f>
        <v>0</v>
      </c>
      <c r="BA11" s="92" t="n">
        <f aca="false">-SUMIF($AL$21:$AL$152,$AM11,BA$21:BA$152)+SUMIF($AM$21:$AM$152,$AM11,BA$21:BA$152)</f>
        <v>0</v>
      </c>
      <c r="BB11" s="92" t="n">
        <f aca="false">-SUMIF($AL$21:$AL$152,$AM11,BB$21:BB$152)+SUMIF($AM$21:$AM$152,$AM11,BB$21:BB$152)</f>
        <v>0</v>
      </c>
      <c r="BC11" s="92" t="n">
        <f aca="false">-SUMIF($AL$21:$AL$152,$AM11,BC$21:BC$152)+SUMIF($AM$21:$AM$152,$AM11,BC$21:BC$152)</f>
        <v>0</v>
      </c>
      <c r="BD11" s="93" t="n">
        <f aca="false">-SUMIF($AL$21:$AL$152,$AM11,BD$21:BD$152)+SUMIF($AM$21:$AM$152,$AM11,BD$21:BD$152)</f>
        <v>0</v>
      </c>
      <c r="BE11" s="93" t="n">
        <f aca="false">-SUMIF($AL$21:$AL$152,$AM11,BE$21:BE$152)+SUMIF($AM$21:$AM$152,$AM11,BE$21:BE$152)</f>
        <v>0</v>
      </c>
      <c r="BF11" s="93" t="n">
        <f aca="false">-SUMIF($AL$21:$AL$152,$AM11,BF$21:BF$152)+SUMIF($AM$21:$AM$152,$AM11,BF$21:BF$152)</f>
        <v>0</v>
      </c>
      <c r="BG11" s="93" t="n">
        <f aca="false">-SUMIF($AL$21:$AL$152,$AM11,BG$21:BG$152)+SUMIF($AM$21:$AM$152,$AM11,BG$21:BG$152)</f>
        <v>0</v>
      </c>
      <c r="BH11" s="93" t="n">
        <f aca="false">-SUMIF($AL$21:$AL$152,$AM11,BH$21:BH$152)+SUMIF($AM$21:$AM$152,$AM11,BH$21:BH$152)</f>
        <v>0</v>
      </c>
      <c r="BI11" s="93" t="n">
        <f aca="false">-SUMIF($AL$21:$AL$152,$AM11,BI$21:BI$152)+SUMIF($AM$21:$AM$152,$AM11,BI$21:BI$152)</f>
        <v>0</v>
      </c>
      <c r="BJ11" s="93" t="n">
        <f aca="false">-SUMIF($AL$21:$AL$152,$AM11,BJ$21:BJ$152)+SUMIF($AM$21:$AM$152,$AM11,BJ$21:BJ$152)</f>
        <v>0</v>
      </c>
      <c r="BK11" s="93" t="n">
        <f aca="false">-SUMIF($AL$21:$AL$152,$AM11,BK$21:BK$152)+SUMIF($AM$21:$AM$152,$AM11,BK$21:BK$152)</f>
        <v>0</v>
      </c>
      <c r="BL11" s="93" t="n">
        <f aca="false">-SUMIF($AL$21:$AL$152,$AM11,BL$21:BL$152)+SUMIF($AM$21:$AM$152,$AM11,BL$21:BL$152)</f>
        <v>0</v>
      </c>
      <c r="BM11" s="93" t="n">
        <f aca="false">-SUMIF($AL$21:$AL$152,$AM11,BM$21:BM$152)+SUMIF($AM$21:$AM$152,$AM11,BM$21:BM$152)</f>
        <v>0</v>
      </c>
      <c r="BN11" s="93" t="n">
        <f aca="false">-SUMIF($AL$21:$AL$152,$AM11,BN$21:BN$152)+SUMIF($AM$21:$AM$152,$AM11,BN$21:BN$152)</f>
        <v>0</v>
      </c>
      <c r="BO11" s="93" t="n">
        <f aca="false">-SUMIF($AL$21:$AL$152,$AM11,BO$21:BO$152)+SUMIF($AM$21:$AM$152,$AM11,BO$21:BO$152)</f>
        <v>0</v>
      </c>
      <c r="BP11" s="93" t="n">
        <f aca="false">-SUMIF($AL$21:$AL$152,$AM11,BP$21:BP$152)+SUMIF($AM$21:$AM$152,$AM11,BP$21:BP$152)</f>
        <v>0</v>
      </c>
      <c r="BQ11" s="93" t="n">
        <f aca="false">-SUMIF($AL$21:$AL$152,$AM11,BQ$21:BQ$152)+SUMIF($AM$21:$AM$152,$AM11,BQ$21:BQ$152)</f>
        <v>0</v>
      </c>
      <c r="BR11" s="93" t="n">
        <f aca="false">-SUMIF($AL$21:$AL$152,$AM11,BR$21:BR$152)+SUMIF($AM$21:$AM$152,$AM11,BR$21:BR$152)</f>
        <v>0</v>
      </c>
      <c r="BS11" s="93" t="n">
        <f aca="false">-SUMIF($AL$21:$AL$152,$AM11,BS$21:BS$152)+SUMIF($AM$21:$AM$152,$AM11,BS$21:BS$152)</f>
        <v>0</v>
      </c>
      <c r="BU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</row>
    <row r="12" customFormat="false" ht="13.5" hidden="false" customHeight="true" outlineLevel="0" collapsed="false">
      <c r="A12" s="23"/>
      <c r="B12" s="46"/>
      <c r="C12" s="49" t="str">
        <f aca="false">C5</f>
        <v>07/08</v>
      </c>
      <c r="D12" s="49" t="str">
        <f aca="false">D5</f>
        <v>08/09</v>
      </c>
      <c r="E12" s="49" t="str">
        <f aca="false">E5</f>
        <v>09/10</v>
      </c>
      <c r="F12" s="49" t="str">
        <f aca="false">F5</f>
        <v>10/11</v>
      </c>
      <c r="G12" s="49" t="str">
        <f aca="false">G5</f>
        <v>11/12</v>
      </c>
      <c r="H12" s="49" t="str">
        <f aca="false">H5</f>
        <v>12/13</v>
      </c>
      <c r="I12" s="49" t="str">
        <f aca="false">I5</f>
        <v>13/14</v>
      </c>
      <c r="J12" s="96"/>
      <c r="K12" s="49" t="str">
        <f aca="false">K5</f>
        <v>14/15</v>
      </c>
      <c r="L12" s="49" t="str">
        <f aca="false">L5</f>
        <v>15/16</v>
      </c>
      <c r="M12" s="49" t="str">
        <f aca="false">M5</f>
        <v>16/17</v>
      </c>
      <c r="N12" s="49" t="str">
        <f aca="false">N5</f>
        <v>17/18</v>
      </c>
      <c r="O12" s="49" t="str">
        <f aca="false">O5</f>
        <v>18/19</v>
      </c>
      <c r="P12" s="49" t="str">
        <f aca="false">P5</f>
        <v>19/20</v>
      </c>
      <c r="Q12" s="49" t="str">
        <f aca="false">Q5</f>
        <v>20/21</v>
      </c>
      <c r="R12" s="49" t="str">
        <f aca="false">R5</f>
        <v>21/22</v>
      </c>
      <c r="S12" s="49" t="str">
        <f aca="false">S5</f>
        <v>22/23</v>
      </c>
      <c r="T12" s="49" t="str">
        <f aca="false">T5</f>
        <v>23/24</v>
      </c>
      <c r="U12" s="49" t="str">
        <f aca="false">U5</f>
        <v>24/25</v>
      </c>
      <c r="V12" s="49" t="str">
        <f aca="false">V5</f>
        <v>25/26</v>
      </c>
      <c r="W12" s="49" t="str">
        <f aca="false">W5</f>
        <v>26/27</v>
      </c>
      <c r="X12" s="49" t="str">
        <f aca="false">X5</f>
        <v>27/28</v>
      </c>
      <c r="Y12" s="49" t="str">
        <f aca="false">Y5</f>
        <v>28/29</v>
      </c>
      <c r="Z12" s="49" t="str">
        <f aca="false">Z5</f>
        <v>29/30</v>
      </c>
      <c r="AA12" s="49" t="str">
        <f aca="false">AA5</f>
        <v>30/31</v>
      </c>
      <c r="AB12" s="49" t="str">
        <f aca="false">AB5</f>
        <v>31/32</v>
      </c>
      <c r="AC12" s="49" t="str">
        <f aca="false">AC5</f>
        <v>32/33</v>
      </c>
      <c r="AD12" s="49" t="str">
        <f aca="false">AD5</f>
        <v>33/34</v>
      </c>
      <c r="AE12" s="49" t="str">
        <f aca="false">AE5</f>
        <v>34/35</v>
      </c>
      <c r="AF12" s="49" t="str">
        <f aca="false">AF5</f>
        <v>35/36</v>
      </c>
      <c r="AG12" s="49" t="str">
        <f aca="false">AG5</f>
        <v>36/37</v>
      </c>
      <c r="AH12" s="49" t="str">
        <f aca="false">AH5</f>
        <v>37/38</v>
      </c>
      <c r="AI12" s="49" t="str">
        <f aca="false">AI5</f>
        <v>38/39</v>
      </c>
      <c r="AM12" s="95"/>
      <c r="AN12" s="90" t="n">
        <f aca="false">-SUMIF($AL$21:$AL$152,$AM12,AN$21:AN$152)+SUMIF($AM$21:$AM$152,$AM12,AN$21:AN$152)</f>
        <v>0</v>
      </c>
      <c r="AO12" s="91" t="n">
        <f aca="false">-SUMIF($AL$21:$AL$152,$AM12,AO$21:AO$152)+SUMIF($AM$21:$AM$152,$AM12,AO$21:AO$152)</f>
        <v>0</v>
      </c>
      <c r="AP12" s="91" t="n">
        <f aca="false">-SUMIF($AL$21:$AL$152,$AM12,AP$21:AP$152)+SUMIF($AM$21:$AM$152,$AM12,AP$21:AP$152)</f>
        <v>0</v>
      </c>
      <c r="AQ12" s="91" t="n">
        <f aca="false">-SUMIF($AL$21:$AL$152,$AM12,AQ$21:AQ$152)+SUMIF($AM$21:$AM$152,$AM12,AQ$21:AQ$152)</f>
        <v>0</v>
      </c>
      <c r="AR12" s="91" t="n">
        <f aca="false">-SUMIF($AL$21:$AL$152,$AM12,AR$21:AR$152)+SUMIF($AM$21:$AM$152,$AM12,AR$21:AR$152)</f>
        <v>0</v>
      </c>
      <c r="AS12" s="91" t="n">
        <f aca="false">-SUMIF($AL$21:$AL$152,$AM12,AS$21:AS$152)+SUMIF($AM$21:$AM$152,$AM12,AS$21:AS$152)</f>
        <v>0</v>
      </c>
      <c r="AT12" s="91" t="n">
        <f aca="false">-SUMIF($AL$21:$AL$152,$AM12,AT$21:AT$152)+SUMIF($AM$21:$AM$152,$AM12,AT$21:AT$152)</f>
        <v>0</v>
      </c>
      <c r="AU12" s="92" t="n">
        <f aca="false">-SUMIF($AL$21:$AL$152,$AM12,AU$21:AU$152)+SUMIF($AM$21:$AM$152,$AM12,AU$21:AU$152)</f>
        <v>0</v>
      </c>
      <c r="AV12" s="92" t="n">
        <f aca="false">-SUMIF($AL$21:$AL$152,$AM12,AV$21:AV$152)+SUMIF($AM$21:$AM$152,$AM12,AV$21:AV$152)</f>
        <v>0</v>
      </c>
      <c r="AW12" s="92" t="n">
        <f aca="false">-SUMIF($AL$21:$AL$152,$AM12,AW$21:AW$152)+SUMIF($AM$21:$AM$152,$AM12,AW$21:AW$152)</f>
        <v>0</v>
      </c>
      <c r="AX12" s="92" t="n">
        <f aca="false">-SUMIF($AL$21:$AL$152,$AM12,AX$21:AX$152)+SUMIF($AM$21:$AM$152,$AM12,AX$21:AX$152)</f>
        <v>0</v>
      </c>
      <c r="AY12" s="92" t="n">
        <f aca="false">-SUMIF($AL$21:$AL$152,$AM12,AY$21:AY$152)+SUMIF($AM$21:$AM$152,$AM12,AY$21:AY$152)</f>
        <v>0</v>
      </c>
      <c r="AZ12" s="92" t="n">
        <f aca="false">-SUMIF($AL$21:$AL$152,$AM12,AZ$21:AZ$152)+SUMIF($AM$21:$AM$152,$AM12,AZ$21:AZ$152)</f>
        <v>0</v>
      </c>
      <c r="BA12" s="92" t="n">
        <f aca="false">-SUMIF($AL$21:$AL$152,$AM12,BA$21:BA$152)+SUMIF($AM$21:$AM$152,$AM12,BA$21:BA$152)</f>
        <v>0</v>
      </c>
      <c r="BB12" s="92" t="n">
        <f aca="false">-SUMIF($AL$21:$AL$152,$AM12,BB$21:BB$152)+SUMIF($AM$21:$AM$152,$AM12,BB$21:BB$152)</f>
        <v>0</v>
      </c>
      <c r="BC12" s="92" t="n">
        <f aca="false">-SUMIF($AL$21:$AL$152,$AM12,BC$21:BC$152)+SUMIF($AM$21:$AM$152,$AM12,BC$21:BC$152)</f>
        <v>0</v>
      </c>
      <c r="BD12" s="93" t="n">
        <f aca="false">-SUMIF($AL$21:$AL$152,$AM12,BD$21:BD$152)+SUMIF($AM$21:$AM$152,$AM12,BD$21:BD$152)</f>
        <v>0</v>
      </c>
      <c r="BE12" s="93" t="n">
        <f aca="false">-SUMIF($AL$21:$AL$152,$AM12,BE$21:BE$152)+SUMIF($AM$21:$AM$152,$AM12,BE$21:BE$152)</f>
        <v>0</v>
      </c>
      <c r="BF12" s="93" t="n">
        <f aca="false">-SUMIF($AL$21:$AL$152,$AM12,BF$21:BF$152)+SUMIF($AM$21:$AM$152,$AM12,BF$21:BF$152)</f>
        <v>0</v>
      </c>
      <c r="BG12" s="93" t="n">
        <f aca="false">-SUMIF($AL$21:$AL$152,$AM12,BG$21:BG$152)+SUMIF($AM$21:$AM$152,$AM12,BG$21:BG$152)</f>
        <v>0</v>
      </c>
      <c r="BH12" s="93" t="n">
        <f aca="false">-SUMIF($AL$21:$AL$152,$AM12,BH$21:BH$152)+SUMIF($AM$21:$AM$152,$AM12,BH$21:BH$152)</f>
        <v>0</v>
      </c>
      <c r="BI12" s="93" t="n">
        <f aca="false">-SUMIF($AL$21:$AL$152,$AM12,BI$21:BI$152)+SUMIF($AM$21:$AM$152,$AM12,BI$21:BI$152)</f>
        <v>0</v>
      </c>
      <c r="BJ12" s="93" t="n">
        <f aca="false">-SUMIF($AL$21:$AL$152,$AM12,BJ$21:BJ$152)+SUMIF($AM$21:$AM$152,$AM12,BJ$21:BJ$152)</f>
        <v>0</v>
      </c>
      <c r="BK12" s="93" t="n">
        <f aca="false">-SUMIF($AL$21:$AL$152,$AM12,BK$21:BK$152)+SUMIF($AM$21:$AM$152,$AM12,BK$21:BK$152)</f>
        <v>0</v>
      </c>
      <c r="BL12" s="93" t="n">
        <f aca="false">-SUMIF($AL$21:$AL$152,$AM12,BL$21:BL$152)+SUMIF($AM$21:$AM$152,$AM12,BL$21:BL$152)</f>
        <v>0</v>
      </c>
      <c r="BM12" s="93" t="n">
        <f aca="false">-SUMIF($AL$21:$AL$152,$AM12,BM$21:BM$152)+SUMIF($AM$21:$AM$152,$AM12,BM$21:BM$152)</f>
        <v>0</v>
      </c>
      <c r="BN12" s="93" t="n">
        <f aca="false">-SUMIF($AL$21:$AL$152,$AM12,BN$21:BN$152)+SUMIF($AM$21:$AM$152,$AM12,BN$21:BN$152)</f>
        <v>0</v>
      </c>
      <c r="BO12" s="93" t="n">
        <f aca="false">-SUMIF($AL$21:$AL$152,$AM12,BO$21:BO$152)+SUMIF($AM$21:$AM$152,$AM12,BO$21:BO$152)</f>
        <v>0</v>
      </c>
      <c r="BP12" s="93" t="n">
        <f aca="false">-SUMIF($AL$21:$AL$152,$AM12,BP$21:BP$152)+SUMIF($AM$21:$AM$152,$AM12,BP$21:BP$152)</f>
        <v>0</v>
      </c>
      <c r="BQ12" s="93" t="n">
        <f aca="false">-SUMIF($AL$21:$AL$152,$AM12,BQ$21:BQ$152)+SUMIF($AM$21:$AM$152,$AM12,BQ$21:BQ$152)</f>
        <v>0</v>
      </c>
      <c r="BR12" s="93" t="n">
        <f aca="false">-SUMIF($AL$21:$AL$152,$AM12,BR$21:BR$152)+SUMIF($AM$21:$AM$152,$AM12,BR$21:BR$152)</f>
        <v>0</v>
      </c>
      <c r="BS12" s="93" t="n">
        <f aca="false">-SUMIF($AL$21:$AL$152,$AM12,BS$21:BS$152)+SUMIF($AM$21:$AM$152,$AM12,BS$21:BS$152)</f>
        <v>0</v>
      </c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</row>
    <row r="13" customFormat="false" ht="13.5" hidden="false" customHeight="true" outlineLevel="0" collapsed="false">
      <c r="A13" s="23"/>
      <c r="B13" s="52" t="n">
        <f aca="false">A13</f>
        <v>0</v>
      </c>
      <c r="C13" s="53"/>
      <c r="D13" s="53"/>
      <c r="E13" s="53"/>
      <c r="F13" s="53"/>
      <c r="G13" s="53"/>
      <c r="H13" s="53"/>
      <c r="I13" s="54"/>
      <c r="J13" s="97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M13" s="95"/>
      <c r="AN13" s="90" t="n">
        <f aca="false">-SUMIF($AL$21:$AL$152,$AM13,AN$21:AN$152)+SUMIF($AM$21:$AM$152,$AM13,AN$21:AN$152)</f>
        <v>0</v>
      </c>
      <c r="AO13" s="91" t="n">
        <f aca="false">-SUMIF($AL$21:$AL$152,$AM13,AO$21:AO$152)+SUMIF($AM$21:$AM$152,$AM13,AO$21:AO$152)</f>
        <v>0</v>
      </c>
      <c r="AP13" s="91" t="n">
        <f aca="false">-SUMIF($AL$21:$AL$152,$AM13,AP$21:AP$152)+SUMIF($AM$21:$AM$152,$AM13,AP$21:AP$152)</f>
        <v>0</v>
      </c>
      <c r="AQ13" s="91" t="n">
        <f aca="false">-SUMIF($AL$21:$AL$152,$AM13,AQ$21:AQ$152)+SUMIF($AM$21:$AM$152,$AM13,AQ$21:AQ$152)</f>
        <v>0</v>
      </c>
      <c r="AR13" s="91" t="n">
        <f aca="false">-SUMIF($AL$21:$AL$152,$AM13,AR$21:AR$152)+SUMIF($AM$21:$AM$152,$AM13,AR$21:AR$152)</f>
        <v>0</v>
      </c>
      <c r="AS13" s="91" t="n">
        <f aca="false">-SUMIF($AL$21:$AL$152,$AM13,AS$21:AS$152)+SUMIF($AM$21:$AM$152,$AM13,AS$21:AS$152)</f>
        <v>0</v>
      </c>
      <c r="AT13" s="91" t="n">
        <f aca="false">-SUMIF($AL$21:$AL$152,$AM13,AT$21:AT$152)+SUMIF($AM$21:$AM$152,$AM13,AT$21:AT$152)</f>
        <v>0</v>
      </c>
      <c r="AU13" s="92" t="n">
        <f aca="false">-SUMIF($AL$21:$AL$152,$AM13,AU$21:AU$152)+SUMIF($AM$21:$AM$152,$AM13,AU$21:AU$152)</f>
        <v>0</v>
      </c>
      <c r="AV13" s="92" t="n">
        <f aca="false">-SUMIF($AL$21:$AL$152,$AM13,AV$21:AV$152)+SUMIF($AM$21:$AM$152,$AM13,AV$21:AV$152)</f>
        <v>0</v>
      </c>
      <c r="AW13" s="92" t="n">
        <f aca="false">-SUMIF($AL$21:$AL$152,$AM13,AW$21:AW$152)+SUMIF($AM$21:$AM$152,$AM13,AW$21:AW$152)</f>
        <v>0</v>
      </c>
      <c r="AX13" s="92" t="n">
        <f aca="false">-SUMIF($AL$21:$AL$152,$AM13,AX$21:AX$152)+SUMIF($AM$21:$AM$152,$AM13,AX$21:AX$152)</f>
        <v>0</v>
      </c>
      <c r="AY13" s="92" t="n">
        <f aca="false">-SUMIF($AL$21:$AL$152,$AM13,AY$21:AY$152)+SUMIF($AM$21:$AM$152,$AM13,AY$21:AY$152)</f>
        <v>0</v>
      </c>
      <c r="AZ13" s="92" t="n">
        <f aca="false">-SUMIF($AL$21:$AL$152,$AM13,AZ$21:AZ$152)+SUMIF($AM$21:$AM$152,$AM13,AZ$21:AZ$152)</f>
        <v>0</v>
      </c>
      <c r="BA13" s="92" t="n">
        <f aca="false">-SUMIF($AL$21:$AL$152,$AM13,BA$21:BA$152)+SUMIF($AM$21:$AM$152,$AM13,BA$21:BA$152)</f>
        <v>0</v>
      </c>
      <c r="BB13" s="92" t="n">
        <f aca="false">-SUMIF($AL$21:$AL$152,$AM13,BB$21:BB$152)+SUMIF($AM$21:$AM$152,$AM13,BB$21:BB$152)</f>
        <v>0</v>
      </c>
      <c r="BC13" s="92" t="n">
        <f aca="false">-SUMIF($AL$21:$AL$152,$AM13,BC$21:BC$152)+SUMIF($AM$21:$AM$152,$AM13,BC$21:BC$152)</f>
        <v>0</v>
      </c>
      <c r="BD13" s="93" t="n">
        <f aca="false">-SUMIF($AL$21:$AL$152,$AM13,BD$21:BD$152)+SUMIF($AM$21:$AM$152,$AM13,BD$21:BD$152)</f>
        <v>0</v>
      </c>
      <c r="BE13" s="93" t="n">
        <f aca="false">-SUMIF($AL$21:$AL$152,$AM13,BE$21:BE$152)+SUMIF($AM$21:$AM$152,$AM13,BE$21:BE$152)</f>
        <v>0</v>
      </c>
      <c r="BF13" s="93" t="n">
        <f aca="false">-SUMIF($AL$21:$AL$152,$AM13,BF$21:BF$152)+SUMIF($AM$21:$AM$152,$AM13,BF$21:BF$152)</f>
        <v>0</v>
      </c>
      <c r="BG13" s="93" t="n">
        <f aca="false">-SUMIF($AL$21:$AL$152,$AM13,BG$21:BG$152)+SUMIF($AM$21:$AM$152,$AM13,BG$21:BG$152)</f>
        <v>0</v>
      </c>
      <c r="BH13" s="93" t="n">
        <f aca="false">-SUMIF($AL$21:$AL$152,$AM13,BH$21:BH$152)+SUMIF($AM$21:$AM$152,$AM13,BH$21:BH$152)</f>
        <v>0</v>
      </c>
      <c r="BI13" s="93" t="n">
        <f aca="false">-SUMIF($AL$21:$AL$152,$AM13,BI$21:BI$152)+SUMIF($AM$21:$AM$152,$AM13,BI$21:BI$152)</f>
        <v>0</v>
      </c>
      <c r="BJ13" s="93" t="n">
        <f aca="false">-SUMIF($AL$21:$AL$152,$AM13,BJ$21:BJ$152)+SUMIF($AM$21:$AM$152,$AM13,BJ$21:BJ$152)</f>
        <v>0</v>
      </c>
      <c r="BK13" s="93" t="n">
        <f aca="false">-SUMIF($AL$21:$AL$152,$AM13,BK$21:BK$152)+SUMIF($AM$21:$AM$152,$AM13,BK$21:BK$152)</f>
        <v>0</v>
      </c>
      <c r="BL13" s="93" t="n">
        <f aca="false">-SUMIF($AL$21:$AL$152,$AM13,BL$21:BL$152)+SUMIF($AM$21:$AM$152,$AM13,BL$21:BL$152)</f>
        <v>0</v>
      </c>
      <c r="BM13" s="93" t="n">
        <f aca="false">-SUMIF($AL$21:$AL$152,$AM13,BM$21:BM$152)+SUMIF($AM$21:$AM$152,$AM13,BM$21:BM$152)</f>
        <v>0</v>
      </c>
      <c r="BN13" s="93" t="n">
        <f aca="false">-SUMIF($AL$21:$AL$152,$AM13,BN$21:BN$152)+SUMIF($AM$21:$AM$152,$AM13,BN$21:BN$152)</f>
        <v>0</v>
      </c>
      <c r="BO13" s="93" t="n">
        <f aca="false">-SUMIF($AL$21:$AL$152,$AM13,BO$21:BO$152)+SUMIF($AM$21:$AM$152,$AM13,BO$21:BO$152)</f>
        <v>0</v>
      </c>
      <c r="BP13" s="93" t="n">
        <f aca="false">-SUMIF($AL$21:$AL$152,$AM13,BP$21:BP$152)+SUMIF($AM$21:$AM$152,$AM13,BP$21:BP$152)</f>
        <v>0</v>
      </c>
      <c r="BQ13" s="93" t="n">
        <f aca="false">-SUMIF($AL$21:$AL$152,$AM13,BQ$21:BQ$152)+SUMIF($AM$21:$AM$152,$AM13,BQ$21:BQ$152)</f>
        <v>0</v>
      </c>
      <c r="BR13" s="93" t="n">
        <f aca="false">-SUMIF($AL$21:$AL$152,$AM13,BR$21:BR$152)+SUMIF($AM$21:$AM$152,$AM13,BR$21:BR$152)</f>
        <v>0</v>
      </c>
      <c r="BS13" s="93" t="n">
        <f aca="false">-SUMIF($AL$21:$AL$152,$AM13,BS$21:BS$152)+SUMIF($AM$21:$AM$152,$AM13,BS$21:BS$152)</f>
        <v>0</v>
      </c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O13" s="98"/>
    </row>
    <row r="14" customFormat="false" ht="13.5" hidden="false" customHeight="true" outlineLevel="0" collapsed="false">
      <c r="A14" s="23"/>
      <c r="B14" s="99" t="str">
        <f aca="false">"Diversity Factor: "&amp;ROUND(A14,2)</f>
        <v>Diversity Factor: 0</v>
      </c>
      <c r="C14" s="65"/>
      <c r="D14" s="65"/>
      <c r="E14" s="65"/>
      <c r="F14" s="65"/>
      <c r="G14" s="65"/>
      <c r="H14" s="65"/>
      <c r="I14" s="66"/>
      <c r="J14" s="9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9"/>
      <c r="AM14" s="95"/>
      <c r="AN14" s="90" t="n">
        <f aca="false">-SUMIF($AL$21:$AL$152,$AM14,AN$21:AN$152)+SUMIF($AM$21:$AM$152,$AM14,AN$21:AN$152)</f>
        <v>0</v>
      </c>
      <c r="AO14" s="91" t="n">
        <f aca="false">-SUMIF($AL$21:$AL$152,$AM14,AO$21:AO$152)+SUMIF($AM$21:$AM$152,$AM14,AO$21:AO$152)</f>
        <v>0</v>
      </c>
      <c r="AP14" s="91" t="n">
        <f aca="false">-SUMIF($AL$21:$AL$152,$AM14,AP$21:AP$152)+SUMIF($AM$21:$AM$152,$AM14,AP$21:AP$152)</f>
        <v>0</v>
      </c>
      <c r="AQ14" s="91" t="n">
        <f aca="false">-SUMIF($AL$21:$AL$152,$AM14,AQ$21:AQ$152)+SUMIF($AM$21:$AM$152,$AM14,AQ$21:AQ$152)</f>
        <v>0</v>
      </c>
      <c r="AR14" s="91" t="n">
        <f aca="false">-SUMIF($AL$21:$AL$152,$AM14,AR$21:AR$152)+SUMIF($AM$21:$AM$152,$AM14,AR$21:AR$152)</f>
        <v>0</v>
      </c>
      <c r="AS14" s="91" t="n">
        <f aca="false">-SUMIF($AL$21:$AL$152,$AM14,AS$21:AS$152)+SUMIF($AM$21:$AM$152,$AM14,AS$21:AS$152)</f>
        <v>0</v>
      </c>
      <c r="AT14" s="91" t="n">
        <f aca="false">-SUMIF($AL$21:$AL$152,$AM14,AT$21:AT$152)+SUMIF($AM$21:$AM$152,$AM14,AT$21:AT$152)</f>
        <v>0</v>
      </c>
      <c r="AU14" s="92" t="n">
        <f aca="false">-SUMIF($AL$21:$AL$152,$AM14,AU$21:AU$152)+SUMIF($AM$21:$AM$152,$AM14,AU$21:AU$152)</f>
        <v>0</v>
      </c>
      <c r="AV14" s="92" t="n">
        <f aca="false">-SUMIF($AL$21:$AL$152,$AM14,AV$21:AV$152)+SUMIF($AM$21:$AM$152,$AM14,AV$21:AV$152)</f>
        <v>0</v>
      </c>
      <c r="AW14" s="92" t="n">
        <f aca="false">-SUMIF($AL$21:$AL$152,$AM14,AW$21:AW$152)+SUMIF($AM$21:$AM$152,$AM14,AW$21:AW$152)</f>
        <v>0</v>
      </c>
      <c r="AX14" s="92" t="n">
        <f aca="false">-SUMIF($AL$21:$AL$152,$AM14,AX$21:AX$152)+SUMIF($AM$21:$AM$152,$AM14,AX$21:AX$152)</f>
        <v>0</v>
      </c>
      <c r="AY14" s="92" t="n">
        <f aca="false">-SUMIF($AL$21:$AL$152,$AM14,AY$21:AY$152)+SUMIF($AM$21:$AM$152,$AM14,AY$21:AY$152)</f>
        <v>0</v>
      </c>
      <c r="AZ14" s="92" t="n">
        <f aca="false">-SUMIF($AL$21:$AL$152,$AM14,AZ$21:AZ$152)+SUMIF($AM$21:$AM$152,$AM14,AZ$21:AZ$152)</f>
        <v>0</v>
      </c>
      <c r="BA14" s="92" t="n">
        <f aca="false">-SUMIF($AL$21:$AL$152,$AM14,BA$21:BA$152)+SUMIF($AM$21:$AM$152,$AM14,BA$21:BA$152)</f>
        <v>0</v>
      </c>
      <c r="BB14" s="92" t="n">
        <f aca="false">-SUMIF($AL$21:$AL$152,$AM14,BB$21:BB$152)+SUMIF($AM$21:$AM$152,$AM14,BB$21:BB$152)</f>
        <v>0</v>
      </c>
      <c r="BC14" s="92" t="n">
        <f aca="false">-SUMIF($AL$21:$AL$152,$AM14,BC$21:BC$152)+SUMIF($AM$21:$AM$152,$AM14,BC$21:BC$152)</f>
        <v>0</v>
      </c>
      <c r="BD14" s="93" t="n">
        <f aca="false">-SUMIF($AL$21:$AL$152,$AM14,BD$21:BD$152)+SUMIF($AM$21:$AM$152,$AM14,BD$21:BD$152)</f>
        <v>0</v>
      </c>
      <c r="BE14" s="93" t="n">
        <f aca="false">-SUMIF($AL$21:$AL$152,$AM14,BE$21:BE$152)+SUMIF($AM$21:$AM$152,$AM14,BE$21:BE$152)</f>
        <v>0</v>
      </c>
      <c r="BF14" s="93" t="n">
        <f aca="false">-SUMIF($AL$21:$AL$152,$AM14,BF$21:BF$152)+SUMIF($AM$21:$AM$152,$AM14,BF$21:BF$152)</f>
        <v>0</v>
      </c>
      <c r="BG14" s="93" t="n">
        <f aca="false">-SUMIF($AL$21:$AL$152,$AM14,BG$21:BG$152)+SUMIF($AM$21:$AM$152,$AM14,BG$21:BG$152)</f>
        <v>0</v>
      </c>
      <c r="BH14" s="93" t="n">
        <f aca="false">-SUMIF($AL$21:$AL$152,$AM14,BH$21:BH$152)+SUMIF($AM$21:$AM$152,$AM14,BH$21:BH$152)</f>
        <v>0</v>
      </c>
      <c r="BI14" s="93" t="n">
        <f aca="false">-SUMIF($AL$21:$AL$152,$AM14,BI$21:BI$152)+SUMIF($AM$21:$AM$152,$AM14,BI$21:BI$152)</f>
        <v>0</v>
      </c>
      <c r="BJ14" s="93" t="n">
        <f aca="false">-SUMIF($AL$21:$AL$152,$AM14,BJ$21:BJ$152)+SUMIF($AM$21:$AM$152,$AM14,BJ$21:BJ$152)</f>
        <v>0</v>
      </c>
      <c r="BK14" s="93" t="n">
        <f aca="false">-SUMIF($AL$21:$AL$152,$AM14,BK$21:BK$152)+SUMIF($AM$21:$AM$152,$AM14,BK$21:BK$152)</f>
        <v>0</v>
      </c>
      <c r="BL14" s="93" t="n">
        <f aca="false">-SUMIF($AL$21:$AL$152,$AM14,BL$21:BL$152)+SUMIF($AM$21:$AM$152,$AM14,BL$21:BL$152)</f>
        <v>0</v>
      </c>
      <c r="BM14" s="93" t="n">
        <f aca="false">-SUMIF($AL$21:$AL$152,$AM14,BM$21:BM$152)+SUMIF($AM$21:$AM$152,$AM14,BM$21:BM$152)</f>
        <v>0</v>
      </c>
      <c r="BN14" s="93" t="n">
        <f aca="false">-SUMIF($AL$21:$AL$152,$AM14,BN$21:BN$152)+SUMIF($AM$21:$AM$152,$AM14,BN$21:BN$152)</f>
        <v>0</v>
      </c>
      <c r="BO14" s="93" t="n">
        <f aca="false">-SUMIF($AL$21:$AL$152,$AM14,BO$21:BO$152)+SUMIF($AM$21:$AM$152,$AM14,BO$21:BO$152)</f>
        <v>0</v>
      </c>
      <c r="BP14" s="93" t="n">
        <f aca="false">-SUMIF($AL$21:$AL$152,$AM14,BP$21:BP$152)+SUMIF($AM$21:$AM$152,$AM14,BP$21:BP$152)</f>
        <v>0</v>
      </c>
      <c r="BQ14" s="93" t="n">
        <f aca="false">-SUMIF($AL$21:$AL$152,$AM14,BQ$21:BQ$152)+SUMIF($AM$21:$AM$152,$AM14,BQ$21:BQ$152)</f>
        <v>0</v>
      </c>
      <c r="BR14" s="93" t="n">
        <f aca="false">-SUMIF($AL$21:$AL$152,$AM14,BR$21:BR$152)+SUMIF($AM$21:$AM$152,$AM14,BR$21:BR$152)</f>
        <v>0</v>
      </c>
      <c r="BS14" s="93" t="n">
        <f aca="false">-SUMIF($AL$21:$AL$152,$AM14,BS$21:BS$152)+SUMIF($AM$21:$AM$152,$AM14,BS$21:BS$152)</f>
        <v>0</v>
      </c>
      <c r="BU14" s="51"/>
      <c r="BV14" s="51"/>
      <c r="BW14" s="51"/>
      <c r="BX14" s="51"/>
      <c r="BY14" s="51"/>
      <c r="BZ14" s="51"/>
      <c r="CA14" s="51"/>
    </row>
    <row r="15" customFormat="false" ht="13.5" hidden="false" customHeight="true" outlineLevel="0" collapsed="false">
      <c r="A15" s="23"/>
      <c r="B15" s="100"/>
      <c r="C15" s="73"/>
      <c r="D15" s="73"/>
      <c r="E15" s="73"/>
      <c r="F15" s="73"/>
      <c r="G15" s="73"/>
      <c r="H15" s="73"/>
      <c r="I15" s="74"/>
      <c r="J15" s="97"/>
      <c r="K15" s="75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7"/>
      <c r="AM15" s="95"/>
      <c r="AN15" s="90" t="n">
        <f aca="false">-SUMIF($AL$21:$AL$152,$AM15,AN$21:AN$152)+SUMIF($AM$21:$AM$152,$AM15,AN$21:AN$152)</f>
        <v>0</v>
      </c>
      <c r="AO15" s="91" t="n">
        <f aca="false">-SUMIF($AL$21:$AL$152,$AM15,AO$21:AO$152)+SUMIF($AM$21:$AM$152,$AM15,AO$21:AO$152)</f>
        <v>0</v>
      </c>
      <c r="AP15" s="91" t="n">
        <f aca="false">-SUMIF($AL$21:$AL$152,$AM15,AP$21:AP$152)+SUMIF($AM$21:$AM$152,$AM15,AP$21:AP$152)</f>
        <v>0</v>
      </c>
      <c r="AQ15" s="91" t="n">
        <f aca="false">-SUMIF($AL$21:$AL$152,$AM15,AQ$21:AQ$152)+SUMIF($AM$21:$AM$152,$AM15,AQ$21:AQ$152)</f>
        <v>0</v>
      </c>
      <c r="AR15" s="91" t="n">
        <f aca="false">-SUMIF($AL$21:$AL$152,$AM15,AR$21:AR$152)+SUMIF($AM$21:$AM$152,$AM15,AR$21:AR$152)</f>
        <v>0</v>
      </c>
      <c r="AS15" s="91" t="n">
        <f aca="false">-SUMIF($AL$21:$AL$152,$AM15,AS$21:AS$152)+SUMIF($AM$21:$AM$152,$AM15,AS$21:AS$152)</f>
        <v>0</v>
      </c>
      <c r="AT15" s="91" t="n">
        <f aca="false">-SUMIF($AL$21:$AL$152,$AM15,AT$21:AT$152)+SUMIF($AM$21:$AM$152,$AM15,AT$21:AT$152)</f>
        <v>0</v>
      </c>
      <c r="AU15" s="92" t="n">
        <f aca="false">-SUMIF($AL$21:$AL$152,$AM15,AU$21:AU$152)+SUMIF($AM$21:$AM$152,$AM15,AU$21:AU$152)</f>
        <v>0</v>
      </c>
      <c r="AV15" s="92" t="n">
        <f aca="false">-SUMIF($AL$21:$AL$152,$AM15,AV$21:AV$152)+SUMIF($AM$21:$AM$152,$AM15,AV$21:AV$152)</f>
        <v>0</v>
      </c>
      <c r="AW15" s="92" t="n">
        <f aca="false">-SUMIF($AL$21:$AL$152,$AM15,AW$21:AW$152)+SUMIF($AM$21:$AM$152,$AM15,AW$21:AW$152)</f>
        <v>0</v>
      </c>
      <c r="AX15" s="92" t="n">
        <f aca="false">-SUMIF($AL$21:$AL$152,$AM15,AX$21:AX$152)+SUMIF($AM$21:$AM$152,$AM15,AX$21:AX$152)</f>
        <v>0</v>
      </c>
      <c r="AY15" s="92" t="n">
        <f aca="false">-SUMIF($AL$21:$AL$152,$AM15,AY$21:AY$152)+SUMIF($AM$21:$AM$152,$AM15,AY$21:AY$152)</f>
        <v>0</v>
      </c>
      <c r="AZ15" s="92" t="n">
        <f aca="false">-SUMIF($AL$21:$AL$152,$AM15,AZ$21:AZ$152)+SUMIF($AM$21:$AM$152,$AM15,AZ$21:AZ$152)</f>
        <v>0</v>
      </c>
      <c r="BA15" s="92" t="n">
        <f aca="false">-SUMIF($AL$21:$AL$152,$AM15,BA$21:BA$152)+SUMIF($AM$21:$AM$152,$AM15,BA$21:BA$152)</f>
        <v>0</v>
      </c>
      <c r="BB15" s="92" t="n">
        <f aca="false">-SUMIF($AL$21:$AL$152,$AM15,BB$21:BB$152)+SUMIF($AM$21:$AM$152,$AM15,BB$21:BB$152)</f>
        <v>0</v>
      </c>
      <c r="BC15" s="92" t="n">
        <f aca="false">-SUMIF($AL$21:$AL$152,$AM15,BC$21:BC$152)+SUMIF($AM$21:$AM$152,$AM15,BC$21:BC$152)</f>
        <v>0</v>
      </c>
      <c r="BD15" s="93" t="n">
        <f aca="false">-SUMIF($AL$21:$AL$152,$AM15,BD$21:BD$152)+SUMIF($AM$21:$AM$152,$AM15,BD$21:BD$152)</f>
        <v>0</v>
      </c>
      <c r="BE15" s="93" t="n">
        <f aca="false">-SUMIF($AL$21:$AL$152,$AM15,BE$21:BE$152)+SUMIF($AM$21:$AM$152,$AM15,BE$21:BE$152)</f>
        <v>0</v>
      </c>
      <c r="BF15" s="93" t="n">
        <f aca="false">-SUMIF($AL$21:$AL$152,$AM15,BF$21:BF$152)+SUMIF($AM$21:$AM$152,$AM15,BF$21:BF$152)</f>
        <v>0</v>
      </c>
      <c r="BG15" s="93" t="n">
        <f aca="false">-SUMIF($AL$21:$AL$152,$AM15,BG$21:BG$152)+SUMIF($AM$21:$AM$152,$AM15,BG$21:BG$152)</f>
        <v>0</v>
      </c>
      <c r="BH15" s="93" t="n">
        <f aca="false">-SUMIF($AL$21:$AL$152,$AM15,BH$21:BH$152)+SUMIF($AM$21:$AM$152,$AM15,BH$21:BH$152)</f>
        <v>0</v>
      </c>
      <c r="BI15" s="93" t="n">
        <f aca="false">-SUMIF($AL$21:$AL$152,$AM15,BI$21:BI$152)+SUMIF($AM$21:$AM$152,$AM15,BI$21:BI$152)</f>
        <v>0</v>
      </c>
      <c r="BJ15" s="93" t="n">
        <f aca="false">-SUMIF($AL$21:$AL$152,$AM15,BJ$21:BJ$152)+SUMIF($AM$21:$AM$152,$AM15,BJ$21:BJ$152)</f>
        <v>0</v>
      </c>
      <c r="BK15" s="93" t="n">
        <f aca="false">-SUMIF($AL$21:$AL$152,$AM15,BK$21:BK$152)+SUMIF($AM$21:$AM$152,$AM15,BK$21:BK$152)</f>
        <v>0</v>
      </c>
      <c r="BL15" s="93" t="n">
        <f aca="false">-SUMIF($AL$21:$AL$152,$AM15,BL$21:BL$152)+SUMIF($AM$21:$AM$152,$AM15,BL$21:BL$152)</f>
        <v>0</v>
      </c>
      <c r="BM15" s="93" t="n">
        <f aca="false">-SUMIF($AL$21:$AL$152,$AM15,BM$21:BM$152)+SUMIF($AM$21:$AM$152,$AM15,BM$21:BM$152)</f>
        <v>0</v>
      </c>
      <c r="BN15" s="93" t="n">
        <f aca="false">-SUMIF($AL$21:$AL$152,$AM15,BN$21:BN$152)+SUMIF($AM$21:$AM$152,$AM15,BN$21:BN$152)</f>
        <v>0</v>
      </c>
      <c r="BO15" s="93" t="n">
        <f aca="false">-SUMIF($AL$21:$AL$152,$AM15,BO$21:BO$152)+SUMIF($AM$21:$AM$152,$AM15,BO$21:BO$152)</f>
        <v>0</v>
      </c>
      <c r="BP15" s="93" t="n">
        <f aca="false">-SUMIF($AL$21:$AL$152,$AM15,BP$21:BP$152)+SUMIF($AM$21:$AM$152,$AM15,BP$21:BP$152)</f>
        <v>0</v>
      </c>
      <c r="BQ15" s="93" t="n">
        <f aca="false">-SUMIF($AL$21:$AL$152,$AM15,BQ$21:BQ$152)+SUMIF($AM$21:$AM$152,$AM15,BQ$21:BQ$152)</f>
        <v>0</v>
      </c>
      <c r="BR15" s="93" t="n">
        <f aca="false">-SUMIF($AL$21:$AL$152,$AM15,BR$21:BR$152)+SUMIF($AM$21:$AM$152,$AM15,BR$21:BR$152)</f>
        <v>0</v>
      </c>
      <c r="BS15" s="93" t="n">
        <f aca="false">-SUMIF($AL$21:$AL$152,$AM15,BS$21:BS$152)+SUMIF($AM$21:$AM$152,$AM15,BS$21:BS$152)</f>
        <v>0</v>
      </c>
      <c r="BU15" s="51"/>
      <c r="BV15" s="51"/>
      <c r="BW15" s="51"/>
      <c r="BX15" s="51"/>
      <c r="BY15" s="51"/>
      <c r="BZ15" s="51"/>
      <c r="CA15" s="51"/>
    </row>
    <row r="16" customFormat="false" ht="13.5" hidden="false" customHeight="true" outlineLevel="0" collapsed="false">
      <c r="A16" s="23"/>
      <c r="B16" s="70"/>
      <c r="C16" s="101"/>
      <c r="D16" s="101"/>
      <c r="E16" s="101"/>
      <c r="F16" s="101"/>
      <c r="G16" s="101"/>
      <c r="H16" s="101"/>
      <c r="I16" s="101"/>
      <c r="J16" s="10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M16" s="95"/>
      <c r="AN16" s="90" t="n">
        <f aca="false">-SUMIF($AL$21:$AL$152,$AM16,AN$21:AN$152)+SUMIF($AM$21:$AM$152,$AM16,AN$21:AN$152)</f>
        <v>0</v>
      </c>
      <c r="AO16" s="91" t="n">
        <f aca="false">-SUMIF($AL$21:$AL$152,$AM16,AO$21:AO$152)+SUMIF($AM$21:$AM$152,$AM16,AO$21:AO$152)</f>
        <v>0</v>
      </c>
      <c r="AP16" s="91" t="n">
        <f aca="false">-SUMIF($AL$21:$AL$152,$AM16,AP$21:AP$152)+SUMIF($AM$21:$AM$152,$AM16,AP$21:AP$152)</f>
        <v>0</v>
      </c>
      <c r="AQ16" s="91" t="n">
        <f aca="false">-SUMIF($AL$21:$AL$152,$AM16,AQ$21:AQ$152)+SUMIF($AM$21:$AM$152,$AM16,AQ$21:AQ$152)</f>
        <v>0</v>
      </c>
      <c r="AR16" s="91" t="n">
        <f aca="false">-SUMIF($AL$21:$AL$152,$AM16,AR$21:AR$152)+SUMIF($AM$21:$AM$152,$AM16,AR$21:AR$152)</f>
        <v>0</v>
      </c>
      <c r="AS16" s="91" t="n">
        <f aca="false">-SUMIF($AL$21:$AL$152,$AM16,AS$21:AS$152)+SUMIF($AM$21:$AM$152,$AM16,AS$21:AS$152)</f>
        <v>0</v>
      </c>
      <c r="AT16" s="91" t="n">
        <f aca="false">-SUMIF($AL$21:$AL$152,$AM16,AT$21:AT$152)+SUMIF($AM$21:$AM$152,$AM16,AT$21:AT$152)</f>
        <v>0</v>
      </c>
      <c r="AU16" s="92" t="n">
        <f aca="false">-SUMIF($AL$21:$AL$152,$AM16,AU$21:AU$152)+SUMIF($AM$21:$AM$152,$AM16,AU$21:AU$152)</f>
        <v>0</v>
      </c>
      <c r="AV16" s="92" t="n">
        <f aca="false">-SUMIF($AL$21:$AL$152,$AM16,AV$21:AV$152)+SUMIF($AM$21:$AM$152,$AM16,AV$21:AV$152)</f>
        <v>0</v>
      </c>
      <c r="AW16" s="92" t="n">
        <f aca="false">-SUMIF($AL$21:$AL$152,$AM16,AW$21:AW$152)+SUMIF($AM$21:$AM$152,$AM16,AW$21:AW$152)</f>
        <v>0</v>
      </c>
      <c r="AX16" s="92" t="n">
        <f aca="false">-SUMIF($AL$21:$AL$152,$AM16,AX$21:AX$152)+SUMIF($AM$21:$AM$152,$AM16,AX$21:AX$152)</f>
        <v>0</v>
      </c>
      <c r="AY16" s="92" t="n">
        <f aca="false">-SUMIF($AL$21:$AL$152,$AM16,AY$21:AY$152)+SUMIF($AM$21:$AM$152,$AM16,AY$21:AY$152)</f>
        <v>0</v>
      </c>
      <c r="AZ16" s="92" t="n">
        <f aca="false">-SUMIF($AL$21:$AL$152,$AM16,AZ$21:AZ$152)+SUMIF($AM$21:$AM$152,$AM16,AZ$21:AZ$152)</f>
        <v>0</v>
      </c>
      <c r="BA16" s="92" t="n">
        <f aca="false">-SUMIF($AL$21:$AL$152,$AM16,BA$21:BA$152)+SUMIF($AM$21:$AM$152,$AM16,BA$21:BA$152)</f>
        <v>0</v>
      </c>
      <c r="BB16" s="92" t="n">
        <f aca="false">-SUMIF($AL$21:$AL$152,$AM16,BB$21:BB$152)+SUMIF($AM$21:$AM$152,$AM16,BB$21:BB$152)</f>
        <v>0</v>
      </c>
      <c r="BC16" s="92" t="n">
        <f aca="false">-SUMIF($AL$21:$AL$152,$AM16,BC$21:BC$152)+SUMIF($AM$21:$AM$152,$AM16,BC$21:BC$152)</f>
        <v>0</v>
      </c>
      <c r="BD16" s="93" t="n">
        <f aca="false">-SUMIF($AL$21:$AL$152,$AM16,BD$21:BD$152)+SUMIF($AM$21:$AM$152,$AM16,BD$21:BD$152)</f>
        <v>0</v>
      </c>
      <c r="BE16" s="93" t="n">
        <f aca="false">-SUMIF($AL$21:$AL$152,$AM16,BE$21:BE$152)+SUMIF($AM$21:$AM$152,$AM16,BE$21:BE$152)</f>
        <v>0</v>
      </c>
      <c r="BF16" s="93" t="n">
        <f aca="false">-SUMIF($AL$21:$AL$152,$AM16,BF$21:BF$152)+SUMIF($AM$21:$AM$152,$AM16,BF$21:BF$152)</f>
        <v>0</v>
      </c>
      <c r="BG16" s="93" t="n">
        <f aca="false">-SUMIF($AL$21:$AL$152,$AM16,BG$21:BG$152)+SUMIF($AM$21:$AM$152,$AM16,BG$21:BG$152)</f>
        <v>0</v>
      </c>
      <c r="BH16" s="93" t="n">
        <f aca="false">-SUMIF($AL$21:$AL$152,$AM16,BH$21:BH$152)+SUMIF($AM$21:$AM$152,$AM16,BH$21:BH$152)</f>
        <v>0</v>
      </c>
      <c r="BI16" s="93" t="n">
        <f aca="false">-SUMIF($AL$21:$AL$152,$AM16,BI$21:BI$152)+SUMIF($AM$21:$AM$152,$AM16,BI$21:BI$152)</f>
        <v>0</v>
      </c>
      <c r="BJ16" s="93" t="n">
        <f aca="false">-SUMIF($AL$21:$AL$152,$AM16,BJ$21:BJ$152)+SUMIF($AM$21:$AM$152,$AM16,BJ$21:BJ$152)</f>
        <v>0</v>
      </c>
      <c r="BK16" s="93" t="n">
        <f aca="false">-SUMIF($AL$21:$AL$152,$AM16,BK$21:BK$152)+SUMIF($AM$21:$AM$152,$AM16,BK$21:BK$152)</f>
        <v>0</v>
      </c>
      <c r="BL16" s="93" t="n">
        <f aca="false">-SUMIF($AL$21:$AL$152,$AM16,BL$21:BL$152)+SUMIF($AM$21:$AM$152,$AM16,BL$21:BL$152)</f>
        <v>0</v>
      </c>
      <c r="BM16" s="93" t="n">
        <f aca="false">-SUMIF($AL$21:$AL$152,$AM16,BM$21:BM$152)+SUMIF($AM$21:$AM$152,$AM16,BM$21:BM$152)</f>
        <v>0</v>
      </c>
      <c r="BN16" s="93" t="n">
        <f aca="false">-SUMIF($AL$21:$AL$152,$AM16,BN$21:BN$152)+SUMIF($AM$21:$AM$152,$AM16,BN$21:BN$152)</f>
        <v>0</v>
      </c>
      <c r="BO16" s="93" t="n">
        <f aca="false">-SUMIF($AL$21:$AL$152,$AM16,BO$21:BO$152)+SUMIF($AM$21:$AM$152,$AM16,BO$21:BO$152)</f>
        <v>0</v>
      </c>
      <c r="BP16" s="93" t="n">
        <f aca="false">-SUMIF($AL$21:$AL$152,$AM16,BP$21:BP$152)+SUMIF($AM$21:$AM$152,$AM16,BP$21:BP$152)</f>
        <v>0</v>
      </c>
      <c r="BQ16" s="93" t="n">
        <f aca="false">-SUMIF($AL$21:$AL$152,$AM16,BQ$21:BQ$152)+SUMIF($AM$21:$AM$152,$AM16,BQ$21:BQ$152)</f>
        <v>0</v>
      </c>
      <c r="BR16" s="93" t="n">
        <f aca="false">-SUMIF($AL$21:$AL$152,$AM16,BR$21:BR$152)+SUMIF($AM$21:$AM$152,$AM16,BR$21:BR$152)</f>
        <v>0</v>
      </c>
      <c r="BS16" s="93" t="n">
        <f aca="false">-SUMIF($AL$21:$AL$152,$AM16,BS$21:BS$152)+SUMIF($AM$21:$AM$152,$AM16,BS$21:BS$152)</f>
        <v>0</v>
      </c>
      <c r="BU16" s="51"/>
      <c r="BV16" s="51"/>
      <c r="BW16" s="51"/>
      <c r="BX16" s="51"/>
      <c r="BY16" s="51"/>
      <c r="BZ16" s="51"/>
      <c r="CA16" s="51"/>
    </row>
    <row r="17" customFormat="false" ht="13.5" hidden="false" customHeight="true" outlineLevel="0" collapsed="false">
      <c r="A17" s="23"/>
      <c r="B17" s="52" t="n">
        <f aca="false">A17</f>
        <v>0</v>
      </c>
      <c r="C17" s="53"/>
      <c r="D17" s="53"/>
      <c r="E17" s="53"/>
      <c r="F17" s="53"/>
      <c r="G17" s="53"/>
      <c r="H17" s="53"/>
      <c r="I17" s="54"/>
      <c r="J17" s="97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/>
      <c r="AM17" s="103"/>
      <c r="AN17" s="104" t="n">
        <f aca="false">-SUMIF($AL$21:$AL$152,$AM17,AN$21:AN$152)+SUMIF($AM$21:$AM$152,$AM17,AN$21:AN$152)</f>
        <v>0</v>
      </c>
      <c r="AO17" s="105" t="n">
        <f aca="false">-SUMIF($AL$21:$AL$152,$AM17,AO$21:AO$152)+SUMIF($AM$21:$AM$152,$AM17,AO$21:AO$152)</f>
        <v>0</v>
      </c>
      <c r="AP17" s="105" t="n">
        <f aca="false">-SUMIF($AL$21:$AL$152,$AM17,AP$21:AP$152)+SUMIF($AM$21:$AM$152,$AM17,AP$21:AP$152)</f>
        <v>0</v>
      </c>
      <c r="AQ17" s="105" t="n">
        <f aca="false">-SUMIF($AL$21:$AL$152,$AM17,AQ$21:AQ$152)+SUMIF($AM$21:$AM$152,$AM17,AQ$21:AQ$152)</f>
        <v>0</v>
      </c>
      <c r="AR17" s="105" t="n">
        <f aca="false">-SUMIF($AL$21:$AL$152,$AM17,AR$21:AR$152)+SUMIF($AM$21:$AM$152,$AM17,AR$21:AR$152)</f>
        <v>0</v>
      </c>
      <c r="AS17" s="105" t="n">
        <f aca="false">-SUMIF($AL$21:$AL$152,$AM17,AS$21:AS$152)+SUMIF($AM$21:$AM$152,$AM17,AS$21:AS$152)</f>
        <v>0</v>
      </c>
      <c r="AT17" s="105" t="n">
        <f aca="false">-SUMIF($AL$21:$AL$152,$AM17,AT$21:AT$152)+SUMIF($AM$21:$AM$152,$AM17,AT$21:AT$152)</f>
        <v>0</v>
      </c>
      <c r="AU17" s="106" t="n">
        <f aca="false">-SUMIF($AL$21:$AL$152,$AM17,AU$21:AU$152)+SUMIF($AM$21:$AM$152,$AM17,AU$21:AU$152)</f>
        <v>0</v>
      </c>
      <c r="AV17" s="106" t="n">
        <f aca="false">-SUMIF($AL$21:$AL$152,$AM17,AV$21:AV$152)+SUMIF($AM$21:$AM$152,$AM17,AV$21:AV$152)</f>
        <v>0</v>
      </c>
      <c r="AW17" s="106" t="n">
        <f aca="false">-SUMIF($AL$21:$AL$152,$AM17,AW$21:AW$152)+SUMIF($AM$21:$AM$152,$AM17,AW$21:AW$152)</f>
        <v>0</v>
      </c>
      <c r="AX17" s="106" t="n">
        <f aca="false">-SUMIF($AL$21:$AL$152,$AM17,AX$21:AX$152)+SUMIF($AM$21:$AM$152,$AM17,AX$21:AX$152)</f>
        <v>0</v>
      </c>
      <c r="AY17" s="106" t="n">
        <f aca="false">-SUMIF($AL$21:$AL$152,$AM17,AY$21:AY$152)+SUMIF($AM$21:$AM$152,$AM17,AY$21:AY$152)</f>
        <v>0</v>
      </c>
      <c r="AZ17" s="106" t="n">
        <f aca="false">-SUMIF($AL$21:$AL$152,$AM17,AZ$21:AZ$152)+SUMIF($AM$21:$AM$152,$AM17,AZ$21:AZ$152)</f>
        <v>0</v>
      </c>
      <c r="BA17" s="106" t="n">
        <f aca="false">-SUMIF($AL$21:$AL$152,$AM17,BA$21:BA$152)+SUMIF($AM$21:$AM$152,$AM17,BA$21:BA$152)</f>
        <v>0</v>
      </c>
      <c r="BB17" s="106" t="n">
        <f aca="false">-SUMIF($AL$21:$AL$152,$AM17,BB$21:BB$152)+SUMIF($AM$21:$AM$152,$AM17,BB$21:BB$152)</f>
        <v>0</v>
      </c>
      <c r="BC17" s="106" t="n">
        <f aca="false">-SUMIF($AL$21:$AL$152,$AM17,BC$21:BC$152)+SUMIF($AM$21:$AM$152,$AM17,BC$21:BC$152)</f>
        <v>0</v>
      </c>
      <c r="BD17" s="107" t="n">
        <f aca="false">-SUMIF($AL$21:$AL$152,$AM17,BD$21:BD$152)+SUMIF($AM$21:$AM$152,$AM17,BD$21:BD$152)</f>
        <v>0</v>
      </c>
      <c r="BE17" s="107" t="n">
        <f aca="false">-SUMIF($AL$21:$AL$152,$AM17,BE$21:BE$152)+SUMIF($AM$21:$AM$152,$AM17,BE$21:BE$152)</f>
        <v>0</v>
      </c>
      <c r="BF17" s="107" t="n">
        <f aca="false">-SUMIF($AL$21:$AL$152,$AM17,BF$21:BF$152)+SUMIF($AM$21:$AM$152,$AM17,BF$21:BF$152)</f>
        <v>0</v>
      </c>
      <c r="BG17" s="107" t="n">
        <f aca="false">-SUMIF($AL$21:$AL$152,$AM17,BG$21:BG$152)+SUMIF($AM$21:$AM$152,$AM17,BG$21:BG$152)</f>
        <v>0</v>
      </c>
      <c r="BH17" s="107" t="n">
        <f aca="false">-SUMIF($AL$21:$AL$152,$AM17,BH$21:BH$152)+SUMIF($AM$21:$AM$152,$AM17,BH$21:BH$152)</f>
        <v>0</v>
      </c>
      <c r="BI17" s="107" t="n">
        <f aca="false">-SUMIF($AL$21:$AL$152,$AM17,BI$21:BI$152)+SUMIF($AM$21:$AM$152,$AM17,BI$21:BI$152)</f>
        <v>0</v>
      </c>
      <c r="BJ17" s="107" t="n">
        <f aca="false">-SUMIF($AL$21:$AL$152,$AM17,BJ$21:BJ$152)+SUMIF($AM$21:$AM$152,$AM17,BJ$21:BJ$152)</f>
        <v>0</v>
      </c>
      <c r="BK17" s="107" t="n">
        <f aca="false">-SUMIF($AL$21:$AL$152,$AM17,BK$21:BK$152)+SUMIF($AM$21:$AM$152,$AM17,BK$21:BK$152)</f>
        <v>0</v>
      </c>
      <c r="BL17" s="107" t="n">
        <f aca="false">-SUMIF($AL$21:$AL$152,$AM17,BL$21:BL$152)+SUMIF($AM$21:$AM$152,$AM17,BL$21:BL$152)</f>
        <v>0</v>
      </c>
      <c r="BM17" s="107" t="n">
        <f aca="false">-SUMIF($AL$21:$AL$152,$AM17,BM$21:BM$152)+SUMIF($AM$21:$AM$152,$AM17,BM$21:BM$152)</f>
        <v>0</v>
      </c>
      <c r="BN17" s="107" t="n">
        <f aca="false">-SUMIF($AL$21:$AL$152,$AM17,BN$21:BN$152)+SUMIF($AM$21:$AM$152,$AM17,BN$21:BN$152)</f>
        <v>0</v>
      </c>
      <c r="BO17" s="107" t="n">
        <f aca="false">-SUMIF($AL$21:$AL$152,$AM17,BO$21:BO$152)+SUMIF($AM$21:$AM$152,$AM17,BO$21:BO$152)</f>
        <v>0</v>
      </c>
      <c r="BP17" s="107" t="n">
        <f aca="false">-SUMIF($AL$21:$AL$152,$AM17,BP$21:BP$152)+SUMIF($AM$21:$AM$152,$AM17,BP$21:BP$152)</f>
        <v>0</v>
      </c>
      <c r="BQ17" s="107" t="n">
        <f aca="false">-SUMIF($AL$21:$AL$152,$AM17,BQ$21:BQ$152)+SUMIF($AM$21:$AM$152,$AM17,BQ$21:BQ$152)</f>
        <v>0</v>
      </c>
      <c r="BR17" s="107" t="n">
        <f aca="false">-SUMIF($AL$21:$AL$152,$AM17,BR$21:BR$152)+SUMIF($AM$21:$AM$152,$AM17,BR$21:BR$152)</f>
        <v>0</v>
      </c>
      <c r="BS17" s="107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99" t="str">
        <f aca="false">"Diversity Factor: "&amp;ROUND(A18,2)</f>
        <v>Diversity Factor: 0</v>
      </c>
      <c r="C18" s="65"/>
      <c r="D18" s="65"/>
      <c r="E18" s="65"/>
      <c r="F18" s="65"/>
      <c r="G18" s="65"/>
      <c r="H18" s="65"/>
      <c r="I18" s="66"/>
      <c r="J18" s="9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</row>
    <row r="19" customFormat="false" ht="13.5" hidden="false" customHeight="true" outlineLevel="0" collapsed="false">
      <c r="A19" s="23"/>
      <c r="B19" s="100"/>
      <c r="C19" s="73"/>
      <c r="D19" s="73"/>
      <c r="E19" s="73"/>
      <c r="F19" s="73"/>
      <c r="G19" s="73"/>
      <c r="H19" s="73"/>
      <c r="I19" s="74"/>
      <c r="J19" s="97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7"/>
      <c r="AK19" s="41"/>
      <c r="AL19" s="41"/>
      <c r="AM19" s="41"/>
      <c r="AN19" s="41" t="s">
        <v>38</v>
      </c>
      <c r="AO19" s="41"/>
      <c r="AP19" s="41"/>
      <c r="AQ19" s="41"/>
      <c r="AR19" s="41"/>
      <c r="AS19" s="42"/>
      <c r="AT19" s="41"/>
      <c r="AU19" s="41" t="s">
        <v>39</v>
      </c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</row>
    <row r="20" customFormat="false" ht="13.5" hidden="false" customHeight="true" outlineLevel="0" collapsed="false">
      <c r="A20" s="23"/>
      <c r="B20" s="70"/>
      <c r="C20" s="101"/>
      <c r="D20" s="101"/>
      <c r="E20" s="101"/>
      <c r="F20" s="101"/>
      <c r="G20" s="101"/>
      <c r="H20" s="101"/>
      <c r="I20" s="101"/>
      <c r="J20" s="10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108"/>
      <c r="AK20" s="44" t="s">
        <v>46</v>
      </c>
      <c r="AL20" s="44" t="s">
        <v>47</v>
      </c>
      <c r="AM20" s="44" t="s">
        <v>48</v>
      </c>
      <c r="AN20" s="49" t="str">
        <f aca="false">C5</f>
        <v>07/08</v>
      </c>
      <c r="AO20" s="49" t="str">
        <f aca="false">D5</f>
        <v>08/09</v>
      </c>
      <c r="AP20" s="49" t="str">
        <f aca="false">E5</f>
        <v>09/10</v>
      </c>
      <c r="AQ20" s="49" t="str">
        <f aca="false">F5</f>
        <v>10/11</v>
      </c>
      <c r="AR20" s="49" t="str">
        <f aca="false">G5</f>
        <v>11/12</v>
      </c>
      <c r="AS20" s="49" t="str">
        <f aca="false">H5</f>
        <v>12/13</v>
      </c>
      <c r="AT20" s="49" t="str">
        <f aca="false">I5</f>
        <v>13/14</v>
      </c>
      <c r="AU20" s="49" t="str">
        <f aca="false">K5</f>
        <v>14/15</v>
      </c>
      <c r="AV20" s="49" t="str">
        <f aca="false">L5</f>
        <v>15/16</v>
      </c>
      <c r="AW20" s="49" t="str">
        <f aca="false">M5</f>
        <v>16/17</v>
      </c>
      <c r="AX20" s="49" t="str">
        <f aca="false">N5</f>
        <v>17/18</v>
      </c>
      <c r="AY20" s="49" t="str">
        <f aca="false">O5</f>
        <v>18/19</v>
      </c>
      <c r="AZ20" s="49" t="str">
        <f aca="false">P5</f>
        <v>19/20</v>
      </c>
      <c r="BA20" s="49" t="str">
        <f aca="false">Q5</f>
        <v>20/21</v>
      </c>
      <c r="BB20" s="49" t="str">
        <f aca="false">R5</f>
        <v>21/22</v>
      </c>
      <c r="BC20" s="49" t="str">
        <f aca="false">S5</f>
        <v>22/23</v>
      </c>
      <c r="BD20" s="49" t="str">
        <f aca="false">T5</f>
        <v>23/24</v>
      </c>
      <c r="BE20" s="49" t="str">
        <f aca="false">U5</f>
        <v>24/25</v>
      </c>
      <c r="BF20" s="49" t="str">
        <f aca="false">V5</f>
        <v>25/26</v>
      </c>
      <c r="BG20" s="49" t="str">
        <f aca="false">W5</f>
        <v>26/27</v>
      </c>
      <c r="BH20" s="49" t="str">
        <f aca="false">X5</f>
        <v>27/28</v>
      </c>
      <c r="BI20" s="49" t="str">
        <f aca="false">Y5</f>
        <v>28/29</v>
      </c>
      <c r="BJ20" s="49" t="str">
        <f aca="false">Z5</f>
        <v>29/30</v>
      </c>
      <c r="BK20" s="49" t="str">
        <f aca="false">AA5</f>
        <v>30/31</v>
      </c>
      <c r="BL20" s="49" t="str">
        <f aca="false">AB5</f>
        <v>31/32</v>
      </c>
      <c r="BM20" s="49" t="str">
        <f aca="false">AC5</f>
        <v>32/33</v>
      </c>
      <c r="BN20" s="49" t="str">
        <f aca="false">AD5</f>
        <v>33/34</v>
      </c>
      <c r="BO20" s="49" t="str">
        <f aca="false">AE5</f>
        <v>34/35</v>
      </c>
      <c r="BP20" s="49" t="str">
        <f aca="false">AF5</f>
        <v>35/36</v>
      </c>
      <c r="BQ20" s="49" t="str">
        <f aca="false">AG5</f>
        <v>36/37</v>
      </c>
      <c r="BR20" s="49" t="str">
        <f aca="false">AH5</f>
        <v>37/38</v>
      </c>
      <c r="BS20" s="49" t="str">
        <f aca="false">AI5</f>
        <v>38/39</v>
      </c>
    </row>
    <row r="21" customFormat="false" ht="13.5" hidden="false" customHeight="true" outlineLevel="0" collapsed="false">
      <c r="A21" s="23"/>
      <c r="B21" s="52" t="n">
        <f aca="false">A21</f>
        <v>0</v>
      </c>
      <c r="C21" s="53"/>
      <c r="D21" s="53"/>
      <c r="E21" s="53"/>
      <c r="F21" s="53"/>
      <c r="G21" s="53"/>
      <c r="H21" s="53"/>
      <c r="I21" s="54"/>
      <c r="J21" s="97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K21" s="109"/>
      <c r="AL21" s="110"/>
      <c r="AM21" s="110"/>
      <c r="AN21" s="111"/>
      <c r="AO21" s="111"/>
      <c r="AP21" s="111"/>
      <c r="AQ21" s="111"/>
      <c r="AR21" s="111"/>
      <c r="AS21" s="111"/>
      <c r="AT21" s="111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3"/>
      <c r="CB21" s="31"/>
    </row>
    <row r="22" customFormat="false" ht="13.5" hidden="false" customHeight="true" outlineLevel="0" collapsed="false">
      <c r="A22" s="23"/>
      <c r="B22" s="99" t="str">
        <f aca="false">"Diversity Factor: "&amp;ROUND(A22,2)</f>
        <v>Diversity Factor: 0</v>
      </c>
      <c r="C22" s="65"/>
      <c r="D22" s="65"/>
      <c r="E22" s="65"/>
      <c r="F22" s="65"/>
      <c r="G22" s="65"/>
      <c r="H22" s="65"/>
      <c r="I22" s="66"/>
      <c r="J22" s="9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9"/>
      <c r="AK22" s="114"/>
      <c r="AL22" s="115"/>
      <c r="AM22" s="115"/>
      <c r="AN22" s="116"/>
      <c r="AO22" s="116"/>
      <c r="AP22" s="116"/>
      <c r="AQ22" s="116"/>
      <c r="AR22" s="116"/>
      <c r="AS22" s="116"/>
      <c r="AT22" s="116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8"/>
    </row>
    <row r="23" customFormat="false" ht="13.5" hidden="false" customHeight="true" outlineLevel="0" collapsed="false">
      <c r="A23" s="23"/>
      <c r="B23" s="100"/>
      <c r="C23" s="73"/>
      <c r="D23" s="73"/>
      <c r="E23" s="73"/>
      <c r="F23" s="73"/>
      <c r="G23" s="73"/>
      <c r="H23" s="73"/>
      <c r="I23" s="74"/>
      <c r="J23" s="97"/>
      <c r="K23" s="7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7"/>
      <c r="AK23" s="114"/>
      <c r="AL23" s="115"/>
      <c r="AM23" s="115"/>
      <c r="AN23" s="116"/>
      <c r="AO23" s="116"/>
      <c r="AP23" s="116"/>
      <c r="AQ23" s="116"/>
      <c r="AR23" s="116"/>
      <c r="AS23" s="116"/>
      <c r="AT23" s="116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8"/>
    </row>
    <row r="24" customFormat="false" ht="13.5" hidden="false" customHeight="true" outlineLevel="0" collapsed="false">
      <c r="A24" s="23"/>
      <c r="B24" s="70"/>
      <c r="C24" s="101"/>
      <c r="D24" s="101"/>
      <c r="E24" s="101"/>
      <c r="F24" s="101"/>
      <c r="G24" s="101"/>
      <c r="H24" s="101"/>
      <c r="I24" s="101"/>
      <c r="J24" s="10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9"/>
      <c r="AK24" s="114"/>
      <c r="AL24" s="115"/>
      <c r="AM24" s="115"/>
      <c r="AN24" s="116"/>
      <c r="AO24" s="116"/>
      <c r="AP24" s="116"/>
      <c r="AQ24" s="116"/>
      <c r="AR24" s="116"/>
      <c r="AS24" s="116"/>
      <c r="AT24" s="116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8"/>
    </row>
    <row r="25" customFormat="false" ht="13.5" hidden="false" customHeight="true" outlineLevel="0" collapsed="false">
      <c r="A25" s="23"/>
      <c r="B25" s="52" t="n">
        <f aca="false">A25</f>
        <v>0</v>
      </c>
      <c r="C25" s="53"/>
      <c r="D25" s="53"/>
      <c r="E25" s="53"/>
      <c r="F25" s="53"/>
      <c r="G25" s="53"/>
      <c r="H25" s="53"/>
      <c r="I25" s="54"/>
      <c r="J25" s="97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K25" s="114"/>
      <c r="AL25" s="115"/>
      <c r="AM25" s="115"/>
      <c r="AN25" s="116"/>
      <c r="AO25" s="116"/>
      <c r="AP25" s="116"/>
      <c r="AQ25" s="116"/>
      <c r="AR25" s="116"/>
      <c r="AS25" s="116"/>
      <c r="AT25" s="116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8"/>
      <c r="CH25" s="31"/>
      <c r="CI25" s="31"/>
      <c r="CJ25" s="31"/>
    </row>
    <row r="26" customFormat="false" ht="13.5" hidden="false" customHeight="true" outlineLevel="0" collapsed="false">
      <c r="A26" s="23"/>
      <c r="B26" s="99" t="str">
        <f aca="false">"Diversity Factor: "&amp;ROUND(A26,2)</f>
        <v>Diversity Factor: 0</v>
      </c>
      <c r="C26" s="65"/>
      <c r="D26" s="65"/>
      <c r="E26" s="65"/>
      <c r="F26" s="65"/>
      <c r="G26" s="65"/>
      <c r="H26" s="65"/>
      <c r="I26" s="66"/>
      <c r="J26" s="9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/>
      <c r="AK26" s="114"/>
      <c r="AL26" s="115"/>
      <c r="AM26" s="115"/>
      <c r="AN26" s="116"/>
      <c r="AO26" s="116"/>
      <c r="AP26" s="116"/>
      <c r="AQ26" s="116"/>
      <c r="AR26" s="116"/>
      <c r="AS26" s="116"/>
      <c r="AT26" s="116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8"/>
    </row>
    <row r="27" customFormat="false" ht="13.5" hidden="false" customHeight="true" outlineLevel="0" collapsed="false">
      <c r="A27" s="23"/>
      <c r="B27" s="100"/>
      <c r="C27" s="73"/>
      <c r="D27" s="73"/>
      <c r="E27" s="73"/>
      <c r="F27" s="73"/>
      <c r="G27" s="73"/>
      <c r="H27" s="73"/>
      <c r="I27" s="74"/>
      <c r="J27" s="97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/>
      <c r="AK27" s="114"/>
      <c r="AL27" s="115"/>
      <c r="AM27" s="115"/>
      <c r="AN27" s="116"/>
      <c r="AO27" s="116"/>
      <c r="AP27" s="116"/>
      <c r="AQ27" s="116"/>
      <c r="AR27" s="116"/>
      <c r="AS27" s="116"/>
      <c r="AT27" s="116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8"/>
      <c r="CB27" s="51"/>
    </row>
    <row r="28" customFormat="false" ht="13.5" hidden="false" customHeight="true" outlineLevel="0" collapsed="false">
      <c r="A28" s="23"/>
      <c r="B28" s="70"/>
      <c r="C28" s="101"/>
      <c r="D28" s="101"/>
      <c r="E28" s="101"/>
      <c r="F28" s="101"/>
      <c r="G28" s="101"/>
      <c r="H28" s="101"/>
      <c r="I28" s="101"/>
      <c r="J28" s="10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108"/>
      <c r="AK28" s="114"/>
      <c r="AL28" s="115"/>
      <c r="AM28" s="115"/>
      <c r="AN28" s="116"/>
      <c r="AO28" s="116"/>
      <c r="AP28" s="116"/>
      <c r="AQ28" s="116"/>
      <c r="AR28" s="116"/>
      <c r="AS28" s="116"/>
      <c r="AT28" s="116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8"/>
    </row>
    <row r="29" customFormat="false" ht="13.5" hidden="false" customHeight="true" outlineLevel="0" collapsed="false">
      <c r="A29" s="23"/>
      <c r="B29" s="52" t="n">
        <f aca="false">A29</f>
        <v>0</v>
      </c>
      <c r="C29" s="53"/>
      <c r="D29" s="53"/>
      <c r="E29" s="53"/>
      <c r="F29" s="53"/>
      <c r="G29" s="53"/>
      <c r="H29" s="53"/>
      <c r="I29" s="54"/>
      <c r="J29" s="97"/>
      <c r="K29" s="56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K29" s="114"/>
      <c r="AL29" s="115"/>
      <c r="AM29" s="115"/>
      <c r="AN29" s="116"/>
      <c r="AO29" s="116"/>
      <c r="AP29" s="116"/>
      <c r="AQ29" s="116"/>
      <c r="AR29" s="116"/>
      <c r="AS29" s="116"/>
      <c r="AT29" s="116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8"/>
    </row>
    <row r="30" customFormat="false" ht="13.5" hidden="false" customHeight="true" outlineLevel="0" collapsed="false">
      <c r="A30" s="23"/>
      <c r="B30" s="99" t="str">
        <f aca="false">"Diversity Factor: "&amp;ROUND(A30,2)</f>
        <v>Diversity Factor: 0</v>
      </c>
      <c r="C30" s="65"/>
      <c r="D30" s="65"/>
      <c r="E30" s="65"/>
      <c r="F30" s="65"/>
      <c r="G30" s="65"/>
      <c r="H30" s="65"/>
      <c r="I30" s="66"/>
      <c r="J30" s="9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9"/>
      <c r="AK30" s="114"/>
      <c r="AL30" s="115"/>
      <c r="AM30" s="115"/>
      <c r="AN30" s="116"/>
      <c r="AO30" s="116"/>
      <c r="AP30" s="116"/>
      <c r="AQ30" s="116"/>
      <c r="AR30" s="116"/>
      <c r="AS30" s="116"/>
      <c r="AT30" s="116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8"/>
    </row>
    <row r="31" customFormat="false" ht="13.5" hidden="false" customHeight="true" outlineLevel="0" collapsed="false">
      <c r="A31" s="23"/>
      <c r="B31" s="100"/>
      <c r="C31" s="73"/>
      <c r="D31" s="73"/>
      <c r="E31" s="73"/>
      <c r="F31" s="73"/>
      <c r="G31" s="73"/>
      <c r="H31" s="73"/>
      <c r="I31" s="74"/>
      <c r="J31" s="97"/>
      <c r="K31" s="75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7"/>
      <c r="AK31" s="114"/>
      <c r="AL31" s="115"/>
      <c r="AM31" s="115"/>
      <c r="AN31" s="116"/>
      <c r="AO31" s="116"/>
      <c r="AP31" s="116"/>
      <c r="AQ31" s="116"/>
      <c r="AR31" s="116"/>
      <c r="AS31" s="116"/>
      <c r="AT31" s="116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8"/>
      <c r="CN31" s="51"/>
    </row>
    <row r="32" customFormat="false" ht="13.5" hidden="false" customHeight="true" outlineLevel="0" collapsed="false">
      <c r="A32" s="23"/>
      <c r="B32" s="70"/>
      <c r="C32" s="101"/>
      <c r="D32" s="101"/>
      <c r="E32" s="101"/>
      <c r="F32" s="101"/>
      <c r="G32" s="101"/>
      <c r="H32" s="101"/>
      <c r="I32" s="101"/>
      <c r="J32" s="10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K32" s="114"/>
      <c r="AL32" s="115"/>
      <c r="AM32" s="115"/>
      <c r="AN32" s="116"/>
      <c r="AO32" s="116"/>
      <c r="AP32" s="116"/>
      <c r="AQ32" s="116"/>
      <c r="AR32" s="116"/>
      <c r="AS32" s="116"/>
      <c r="AT32" s="116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8"/>
    </row>
    <row r="33" customFormat="false" ht="13.5" hidden="false" customHeight="true" outlineLevel="0" collapsed="false">
      <c r="A33" s="23"/>
      <c r="B33" s="52" t="n">
        <f aca="false">A33</f>
        <v>0</v>
      </c>
      <c r="C33" s="53"/>
      <c r="D33" s="53"/>
      <c r="E33" s="53"/>
      <c r="F33" s="53"/>
      <c r="G33" s="53"/>
      <c r="H33" s="53"/>
      <c r="I33" s="54"/>
      <c r="J33" s="97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8"/>
      <c r="AK33" s="114"/>
      <c r="AL33" s="115"/>
      <c r="AM33" s="115"/>
      <c r="AN33" s="116"/>
      <c r="AO33" s="116"/>
      <c r="AP33" s="116"/>
      <c r="AQ33" s="116"/>
      <c r="AR33" s="116"/>
      <c r="AS33" s="116"/>
      <c r="AT33" s="116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8"/>
    </row>
    <row r="34" customFormat="false" ht="13.5" hidden="false" customHeight="true" outlineLevel="0" collapsed="false">
      <c r="A34" s="23"/>
      <c r="B34" s="99" t="str">
        <f aca="false">"Diversity Factor: "&amp;ROUND(A34,2)</f>
        <v>Diversity Factor: 0</v>
      </c>
      <c r="C34" s="65"/>
      <c r="D34" s="65"/>
      <c r="E34" s="65"/>
      <c r="F34" s="65"/>
      <c r="G34" s="65"/>
      <c r="H34" s="65"/>
      <c r="I34" s="66"/>
      <c r="J34" s="9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9"/>
      <c r="AK34" s="114"/>
      <c r="AL34" s="115"/>
      <c r="AM34" s="115"/>
      <c r="AN34" s="116"/>
      <c r="AO34" s="116"/>
      <c r="AP34" s="116"/>
      <c r="AQ34" s="116"/>
      <c r="AR34" s="116"/>
      <c r="AS34" s="116"/>
      <c r="AT34" s="116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8"/>
    </row>
    <row r="35" customFormat="false" ht="13.5" hidden="false" customHeight="true" outlineLevel="0" collapsed="false">
      <c r="A35" s="23"/>
      <c r="B35" s="100"/>
      <c r="C35" s="73"/>
      <c r="D35" s="73"/>
      <c r="E35" s="73"/>
      <c r="F35" s="73"/>
      <c r="G35" s="73"/>
      <c r="H35" s="73"/>
      <c r="I35" s="74"/>
      <c r="J35" s="97"/>
      <c r="K35" s="7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7"/>
      <c r="AK35" s="114"/>
      <c r="AL35" s="115"/>
      <c r="AM35" s="115"/>
      <c r="AN35" s="116"/>
      <c r="AO35" s="116"/>
      <c r="AP35" s="116"/>
      <c r="AQ35" s="116"/>
      <c r="AR35" s="116"/>
      <c r="AS35" s="116"/>
      <c r="AT35" s="116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8"/>
    </row>
    <row r="36" customFormat="false" ht="13.5" hidden="false" customHeight="true" outlineLevel="0" collapsed="false">
      <c r="A36" s="23"/>
      <c r="B36" s="70"/>
      <c r="C36" s="101"/>
      <c r="D36" s="101"/>
      <c r="E36" s="101"/>
      <c r="F36" s="101"/>
      <c r="G36" s="101"/>
      <c r="H36" s="101"/>
      <c r="I36" s="101"/>
      <c r="J36" s="10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108"/>
      <c r="AK36" s="114"/>
      <c r="AL36" s="115"/>
      <c r="AM36" s="115"/>
      <c r="AN36" s="116"/>
      <c r="AO36" s="116"/>
      <c r="AP36" s="116"/>
      <c r="AQ36" s="116"/>
      <c r="AR36" s="116"/>
      <c r="AS36" s="116"/>
      <c r="AT36" s="116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8"/>
    </row>
    <row r="37" customFormat="false" ht="13.5" hidden="false" customHeight="true" outlineLevel="0" collapsed="false">
      <c r="A37" s="23"/>
      <c r="B37" s="52" t="n">
        <f aca="false">A37</f>
        <v>0</v>
      </c>
      <c r="C37" s="53"/>
      <c r="D37" s="53"/>
      <c r="E37" s="53"/>
      <c r="F37" s="53"/>
      <c r="G37" s="53"/>
      <c r="H37" s="53"/>
      <c r="I37" s="54"/>
      <c r="J37" s="97"/>
      <c r="K37" s="56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8"/>
      <c r="AK37" s="114"/>
      <c r="AL37" s="115"/>
      <c r="AM37" s="115"/>
      <c r="AN37" s="116"/>
      <c r="AO37" s="116"/>
      <c r="AP37" s="116"/>
      <c r="AQ37" s="116"/>
      <c r="AR37" s="116"/>
      <c r="AS37" s="116"/>
      <c r="AT37" s="116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8"/>
    </row>
    <row r="38" customFormat="false" ht="13.5" hidden="false" customHeight="true" outlineLevel="0" collapsed="false">
      <c r="A38" s="23"/>
      <c r="B38" s="99" t="str">
        <f aca="false">"Diversity Factor: "&amp;ROUND(A38,2)</f>
        <v>Diversity Factor: 0</v>
      </c>
      <c r="C38" s="65"/>
      <c r="D38" s="65"/>
      <c r="E38" s="65"/>
      <c r="F38" s="65"/>
      <c r="G38" s="65"/>
      <c r="H38" s="65"/>
      <c r="I38" s="66"/>
      <c r="J38" s="9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K38" s="114"/>
      <c r="AL38" s="115"/>
      <c r="AM38" s="115"/>
      <c r="AN38" s="116"/>
      <c r="AO38" s="116"/>
      <c r="AP38" s="116"/>
      <c r="AQ38" s="116"/>
      <c r="AR38" s="116"/>
      <c r="AS38" s="116"/>
      <c r="AT38" s="116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8"/>
    </row>
    <row r="39" customFormat="false" ht="13.5" hidden="false" customHeight="true" outlineLevel="0" collapsed="false">
      <c r="A39" s="23"/>
      <c r="B39" s="100"/>
      <c r="C39" s="73"/>
      <c r="D39" s="73"/>
      <c r="E39" s="73"/>
      <c r="F39" s="73"/>
      <c r="G39" s="73"/>
      <c r="H39" s="73"/>
      <c r="I39" s="74"/>
      <c r="J39" s="97"/>
      <c r="K39" s="75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7"/>
      <c r="AK39" s="114"/>
      <c r="AL39" s="115"/>
      <c r="AM39" s="115"/>
      <c r="AN39" s="116"/>
      <c r="AO39" s="116"/>
      <c r="AP39" s="116"/>
      <c r="AQ39" s="116"/>
      <c r="AR39" s="116"/>
      <c r="AS39" s="116"/>
      <c r="AT39" s="116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8"/>
    </row>
    <row r="40" customFormat="false" ht="13.5" hidden="false" customHeight="true" outlineLevel="0" collapsed="false">
      <c r="A40" s="23"/>
      <c r="B40" s="70"/>
      <c r="C40" s="101"/>
      <c r="D40" s="101"/>
      <c r="E40" s="101"/>
      <c r="F40" s="101"/>
      <c r="G40" s="101"/>
      <c r="H40" s="101"/>
      <c r="I40" s="101"/>
      <c r="J40" s="10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K40" s="114"/>
      <c r="AL40" s="115"/>
      <c r="AM40" s="115"/>
      <c r="AN40" s="116"/>
      <c r="AO40" s="116"/>
      <c r="AP40" s="116"/>
      <c r="AQ40" s="116"/>
      <c r="AR40" s="116"/>
      <c r="AS40" s="116"/>
      <c r="AT40" s="116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8"/>
    </row>
    <row r="41" customFormat="false" ht="13.5" hidden="false" customHeight="true" outlineLevel="0" collapsed="false">
      <c r="A41" s="23"/>
      <c r="B41" s="52" t="n">
        <f aca="false">A41</f>
        <v>0</v>
      </c>
      <c r="C41" s="53"/>
      <c r="D41" s="53"/>
      <c r="E41" s="53"/>
      <c r="F41" s="53"/>
      <c r="G41" s="53"/>
      <c r="H41" s="53"/>
      <c r="I41" s="54"/>
      <c r="J41" s="97"/>
      <c r="K41" s="56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8"/>
      <c r="AK41" s="114"/>
      <c r="AL41" s="115"/>
      <c r="AM41" s="115"/>
      <c r="AN41" s="116"/>
      <c r="AO41" s="116"/>
      <c r="AP41" s="116"/>
      <c r="AQ41" s="116"/>
      <c r="AR41" s="116"/>
      <c r="AS41" s="116"/>
      <c r="AT41" s="116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8"/>
    </row>
    <row r="42" customFormat="false" ht="13.5" hidden="false" customHeight="true" outlineLevel="0" collapsed="false">
      <c r="A42" s="23"/>
      <c r="B42" s="99" t="str">
        <f aca="false">"Diversity Factor: "&amp;ROUND(A42,2)</f>
        <v>Diversity Factor: 0</v>
      </c>
      <c r="C42" s="65"/>
      <c r="D42" s="65"/>
      <c r="E42" s="65"/>
      <c r="F42" s="65"/>
      <c r="G42" s="65"/>
      <c r="H42" s="65"/>
      <c r="I42" s="66"/>
      <c r="J42" s="9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9"/>
      <c r="AK42" s="114"/>
      <c r="AL42" s="115"/>
      <c r="AM42" s="115"/>
      <c r="AN42" s="116"/>
      <c r="AO42" s="116"/>
      <c r="AP42" s="116"/>
      <c r="AQ42" s="116"/>
      <c r="AR42" s="116"/>
      <c r="AS42" s="116"/>
      <c r="AT42" s="116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8"/>
    </row>
    <row r="43" customFormat="false" ht="13.5" hidden="false" customHeight="true" outlineLevel="0" collapsed="false">
      <c r="A43" s="23"/>
      <c r="B43" s="100"/>
      <c r="C43" s="73"/>
      <c r="D43" s="73"/>
      <c r="E43" s="73"/>
      <c r="F43" s="73"/>
      <c r="G43" s="73"/>
      <c r="H43" s="73"/>
      <c r="I43" s="74"/>
      <c r="J43" s="97"/>
      <c r="K43" s="75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7"/>
      <c r="AK43" s="114"/>
      <c r="AL43" s="115"/>
      <c r="AM43" s="115"/>
      <c r="AN43" s="116"/>
      <c r="AO43" s="116"/>
      <c r="AP43" s="116"/>
      <c r="AQ43" s="116"/>
      <c r="AR43" s="116"/>
      <c r="AS43" s="116"/>
      <c r="AT43" s="116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8"/>
    </row>
    <row r="44" customFormat="false" ht="13.5" hidden="false" customHeight="true" outlineLevel="0" collapsed="false">
      <c r="A44" s="23"/>
      <c r="B44" s="70"/>
      <c r="C44" s="101"/>
      <c r="D44" s="101"/>
      <c r="E44" s="101"/>
      <c r="F44" s="101"/>
      <c r="G44" s="101"/>
      <c r="H44" s="101"/>
      <c r="I44" s="101"/>
      <c r="J44" s="10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108"/>
      <c r="AK44" s="114"/>
      <c r="AL44" s="115"/>
      <c r="AM44" s="115"/>
      <c r="AN44" s="116"/>
      <c r="AO44" s="116"/>
      <c r="AP44" s="116"/>
      <c r="AQ44" s="116"/>
      <c r="AR44" s="116"/>
      <c r="AS44" s="116"/>
      <c r="AT44" s="116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8"/>
    </row>
    <row r="45" customFormat="false" ht="13.5" hidden="false" customHeight="true" outlineLevel="0" collapsed="false">
      <c r="A45" s="23"/>
      <c r="B45" s="52" t="n">
        <f aca="false">A45</f>
        <v>0</v>
      </c>
      <c r="C45" s="53"/>
      <c r="D45" s="53"/>
      <c r="E45" s="53"/>
      <c r="F45" s="53"/>
      <c r="G45" s="53"/>
      <c r="H45" s="53"/>
      <c r="I45" s="54"/>
      <c r="J45" s="97"/>
      <c r="K45" s="56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8"/>
      <c r="AK45" s="114"/>
      <c r="AL45" s="115"/>
      <c r="AM45" s="115"/>
      <c r="AN45" s="116"/>
      <c r="AO45" s="116"/>
      <c r="AP45" s="116"/>
      <c r="AQ45" s="116"/>
      <c r="AR45" s="116"/>
      <c r="AS45" s="116"/>
      <c r="AT45" s="116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8"/>
    </row>
    <row r="46" customFormat="false" ht="13.5" hidden="false" customHeight="true" outlineLevel="0" collapsed="false">
      <c r="A46" s="23"/>
      <c r="B46" s="99" t="str">
        <f aca="false">"Diversity Factor: "&amp;ROUND(A46,2)</f>
        <v>Diversity Factor: 0</v>
      </c>
      <c r="C46" s="65"/>
      <c r="D46" s="65"/>
      <c r="E46" s="65"/>
      <c r="F46" s="65"/>
      <c r="G46" s="65"/>
      <c r="H46" s="65"/>
      <c r="I46" s="66"/>
      <c r="J46" s="9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9"/>
      <c r="AK46" s="114"/>
      <c r="AL46" s="115"/>
      <c r="AM46" s="115"/>
      <c r="AN46" s="116"/>
      <c r="AO46" s="116"/>
      <c r="AP46" s="116"/>
      <c r="AQ46" s="116"/>
      <c r="AR46" s="116"/>
      <c r="AS46" s="116"/>
      <c r="AT46" s="116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8"/>
    </row>
    <row r="47" customFormat="false" ht="13.5" hidden="false" customHeight="true" outlineLevel="0" collapsed="false">
      <c r="A47" s="23"/>
      <c r="B47" s="100"/>
      <c r="C47" s="73"/>
      <c r="D47" s="73"/>
      <c r="E47" s="73"/>
      <c r="F47" s="73"/>
      <c r="G47" s="73"/>
      <c r="H47" s="73"/>
      <c r="I47" s="74"/>
      <c r="J47" s="97"/>
      <c r="K47" s="75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7"/>
      <c r="AK47" s="114"/>
      <c r="AL47" s="115"/>
      <c r="AM47" s="115"/>
      <c r="AN47" s="116"/>
      <c r="AO47" s="116"/>
      <c r="AP47" s="116"/>
      <c r="AQ47" s="116"/>
      <c r="AR47" s="116"/>
      <c r="AS47" s="116"/>
      <c r="AT47" s="116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8"/>
    </row>
    <row r="48" customFormat="false" ht="13.5" hidden="false" customHeight="true" outlineLevel="0" collapsed="false">
      <c r="A48" s="23"/>
      <c r="B48" s="70"/>
      <c r="C48" s="101"/>
      <c r="D48" s="101"/>
      <c r="E48" s="101"/>
      <c r="F48" s="101"/>
      <c r="G48" s="101"/>
      <c r="H48" s="101"/>
      <c r="I48" s="101"/>
      <c r="J48" s="10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108"/>
      <c r="AK48" s="114"/>
      <c r="AL48" s="115"/>
      <c r="AM48" s="115"/>
      <c r="AN48" s="116"/>
      <c r="AO48" s="116"/>
      <c r="AP48" s="116"/>
      <c r="AQ48" s="116"/>
      <c r="AR48" s="116"/>
      <c r="AS48" s="116"/>
      <c r="AT48" s="116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8"/>
    </row>
    <row r="49" customFormat="false" ht="13.5" hidden="false" customHeight="true" outlineLevel="0" collapsed="false">
      <c r="A49" s="23"/>
      <c r="B49" s="52" t="n">
        <f aca="false">A49</f>
        <v>0</v>
      </c>
      <c r="C49" s="53"/>
      <c r="D49" s="53"/>
      <c r="E49" s="53"/>
      <c r="F49" s="53"/>
      <c r="G49" s="53"/>
      <c r="H49" s="53"/>
      <c r="I49" s="54"/>
      <c r="J49" s="97"/>
      <c r="K49" s="56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114"/>
      <c r="AL49" s="115"/>
      <c r="AM49" s="115"/>
      <c r="AN49" s="116"/>
      <c r="AO49" s="116"/>
      <c r="AP49" s="116"/>
      <c r="AQ49" s="116"/>
      <c r="AR49" s="116"/>
      <c r="AS49" s="116"/>
      <c r="AT49" s="116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8"/>
    </row>
    <row r="50" customFormat="false" ht="13.5" hidden="false" customHeight="true" outlineLevel="0" collapsed="false">
      <c r="A50" s="23"/>
      <c r="B50" s="99" t="str">
        <f aca="false">"Diversity Factor: "&amp;ROUND(A50,2)</f>
        <v>Diversity Factor: 0</v>
      </c>
      <c r="C50" s="65"/>
      <c r="D50" s="65"/>
      <c r="E50" s="65"/>
      <c r="F50" s="65"/>
      <c r="G50" s="65"/>
      <c r="H50" s="65"/>
      <c r="I50" s="66"/>
      <c r="J50" s="9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9"/>
      <c r="AK50" s="114"/>
      <c r="AL50" s="115"/>
      <c r="AM50" s="115"/>
      <c r="AN50" s="116"/>
      <c r="AO50" s="116"/>
      <c r="AP50" s="116"/>
      <c r="AQ50" s="116"/>
      <c r="AR50" s="116"/>
      <c r="AS50" s="116"/>
      <c r="AT50" s="116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8"/>
    </row>
    <row r="51" customFormat="false" ht="13.5" hidden="false" customHeight="true" outlineLevel="0" collapsed="false">
      <c r="A51" s="23"/>
      <c r="B51" s="100"/>
      <c r="C51" s="73"/>
      <c r="D51" s="73"/>
      <c r="E51" s="73"/>
      <c r="F51" s="73"/>
      <c r="G51" s="73"/>
      <c r="H51" s="73"/>
      <c r="I51" s="74"/>
      <c r="J51" s="97"/>
      <c r="K51" s="7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7"/>
      <c r="AK51" s="114"/>
      <c r="AL51" s="115"/>
      <c r="AM51" s="115"/>
      <c r="AN51" s="116"/>
      <c r="AO51" s="116"/>
      <c r="AP51" s="116"/>
      <c r="AQ51" s="116"/>
      <c r="AR51" s="116"/>
      <c r="AS51" s="116"/>
      <c r="AT51" s="116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8"/>
    </row>
    <row r="52" customFormat="false" ht="13.5" hidden="false" customHeight="true" outlineLevel="0" collapsed="false">
      <c r="A52" s="23"/>
      <c r="B52" s="70"/>
      <c r="C52" s="101"/>
      <c r="D52" s="101"/>
      <c r="E52" s="101"/>
      <c r="F52" s="101"/>
      <c r="G52" s="101"/>
      <c r="H52" s="101"/>
      <c r="I52" s="101"/>
      <c r="J52" s="10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K52" s="114"/>
      <c r="AL52" s="115"/>
      <c r="AM52" s="115"/>
      <c r="AN52" s="116"/>
      <c r="AO52" s="116"/>
      <c r="AP52" s="116"/>
      <c r="AQ52" s="116"/>
      <c r="AR52" s="116"/>
      <c r="AS52" s="116"/>
      <c r="AT52" s="116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8"/>
    </row>
    <row r="53" customFormat="false" ht="13.5" hidden="false" customHeight="true" outlineLevel="0" collapsed="false">
      <c r="A53" s="23"/>
      <c r="J53" s="23"/>
      <c r="AK53" s="114"/>
      <c r="AL53" s="115"/>
      <c r="AM53" s="115"/>
      <c r="AN53" s="116"/>
      <c r="AO53" s="116"/>
      <c r="AP53" s="116"/>
      <c r="AQ53" s="116"/>
      <c r="AR53" s="116"/>
      <c r="AS53" s="116"/>
      <c r="AT53" s="116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8"/>
    </row>
    <row r="54" customFormat="false" ht="13.5" hidden="false" customHeight="true" outlineLevel="0" collapsed="false">
      <c r="A54" s="23"/>
      <c r="B54" s="37" t="s">
        <v>62</v>
      </c>
      <c r="C54" s="120"/>
      <c r="D54" s="120"/>
      <c r="E54" s="121"/>
      <c r="F54" s="120"/>
      <c r="G54" s="120"/>
      <c r="H54" s="120"/>
      <c r="I54" s="120"/>
      <c r="J54" s="122"/>
      <c r="K54" s="123" t="s">
        <v>63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K54" s="114"/>
      <c r="AL54" s="115"/>
      <c r="AM54" s="115"/>
      <c r="AN54" s="116"/>
      <c r="AO54" s="116"/>
      <c r="AP54" s="116"/>
      <c r="AQ54" s="116"/>
      <c r="AR54" s="116"/>
      <c r="AS54" s="116"/>
      <c r="AT54" s="116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8"/>
    </row>
    <row r="55" customFormat="false" ht="13.5" hidden="false" customHeight="true" outlineLevel="0" collapsed="false">
      <c r="B55" s="124"/>
      <c r="C55" s="125"/>
      <c r="D55" s="125"/>
      <c r="E55" s="125"/>
      <c r="F55" s="125"/>
      <c r="G55" s="125"/>
      <c r="H55" s="125"/>
      <c r="K55" s="125" t="s">
        <v>64</v>
      </c>
      <c r="L55" s="124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K55" s="114"/>
      <c r="AL55" s="115"/>
      <c r="AM55" s="115"/>
      <c r="AN55" s="116"/>
      <c r="AO55" s="116"/>
      <c r="AP55" s="116"/>
      <c r="AQ55" s="116"/>
      <c r="AR55" s="116"/>
      <c r="AS55" s="116"/>
      <c r="AT55" s="116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8"/>
    </row>
    <row r="56" customFormat="false" ht="13.5" hidden="false" customHeight="true" outlineLevel="0" collapsed="false">
      <c r="B56" s="126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27" t="n">
        <v>0</v>
      </c>
      <c r="K56" s="128" t="str">
        <f aca="false">BU56</f>
        <v>N/A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K56" s="114"/>
      <c r="AL56" s="115"/>
      <c r="AM56" s="115"/>
      <c r="AN56" s="116"/>
      <c r="AO56" s="116"/>
      <c r="AP56" s="116"/>
      <c r="AQ56" s="116"/>
      <c r="AR56" s="116"/>
      <c r="AS56" s="116"/>
      <c r="AT56" s="116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8"/>
      <c r="BU56" s="23" t="s">
        <v>116</v>
      </c>
    </row>
    <row r="57" customFormat="false" ht="13.5" hidden="false" customHeight="true" outlineLevel="0" collapsed="false">
      <c r="B57" s="129"/>
      <c r="C57" s="7"/>
      <c r="D57" s="7"/>
      <c r="E57" s="7"/>
      <c r="F57" s="7"/>
      <c r="G57" s="7"/>
      <c r="H57" s="7"/>
      <c r="I57" s="130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K57" s="114"/>
      <c r="AL57" s="115"/>
      <c r="AM57" s="115"/>
      <c r="AN57" s="116"/>
      <c r="AO57" s="116"/>
      <c r="AP57" s="116"/>
      <c r="AQ57" s="116"/>
      <c r="AR57" s="116"/>
      <c r="AS57" s="116"/>
      <c r="AT57" s="116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8"/>
    </row>
    <row r="58" customFormat="false" ht="13.5" hidden="false" customHeight="true" outlineLevel="0" collapsed="false">
      <c r="A58" s="31"/>
      <c r="B58" s="131"/>
      <c r="C58" s="7"/>
      <c r="D58" s="7"/>
      <c r="E58" s="7"/>
      <c r="F58" s="132"/>
      <c r="G58" s="132"/>
      <c r="H58" s="7"/>
      <c r="I58" s="7"/>
      <c r="J58" s="31"/>
      <c r="AK58" s="114"/>
      <c r="AL58" s="115"/>
      <c r="AM58" s="115"/>
      <c r="AN58" s="116"/>
      <c r="AO58" s="116"/>
      <c r="AP58" s="116"/>
      <c r="AQ58" s="116"/>
      <c r="AR58" s="116"/>
      <c r="AS58" s="116"/>
      <c r="AT58" s="116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8"/>
    </row>
    <row r="59" customFormat="false" ht="13.5" hidden="false" customHeight="true" outlineLevel="0" collapsed="false">
      <c r="A59" s="133" t="n">
        <v>1</v>
      </c>
      <c r="B59" s="133" t="n">
        <v>2</v>
      </c>
      <c r="C59" s="133" t="n">
        <v>3</v>
      </c>
      <c r="D59" s="133" t="n">
        <v>4</v>
      </c>
      <c r="E59" s="133" t="n">
        <v>5</v>
      </c>
      <c r="F59" s="133" t="n">
        <v>6</v>
      </c>
      <c r="G59" s="133" t="n">
        <v>7</v>
      </c>
      <c r="H59" s="133" t="n">
        <v>8</v>
      </c>
      <c r="I59" s="133" t="n">
        <v>9</v>
      </c>
      <c r="J59" s="133" t="n">
        <v>10</v>
      </c>
      <c r="K59" s="49" t="str">
        <f aca="false">K$5</f>
        <v>14/15</v>
      </c>
      <c r="L59" s="49" t="str">
        <f aca="false">L$5</f>
        <v>15/16</v>
      </c>
      <c r="M59" s="49" t="str">
        <f aca="false">M$5</f>
        <v>16/17</v>
      </c>
      <c r="N59" s="49" t="str">
        <f aca="false">N$5</f>
        <v>17/18</v>
      </c>
      <c r="O59" s="49" t="str">
        <f aca="false">O$5</f>
        <v>18/19</v>
      </c>
      <c r="P59" s="49" t="str">
        <f aca="false">P$5</f>
        <v>19/20</v>
      </c>
      <c r="Q59" s="49" t="str">
        <f aca="false">Q$5</f>
        <v>20/21</v>
      </c>
      <c r="R59" s="49" t="str">
        <f aca="false">R$5</f>
        <v>21/22</v>
      </c>
      <c r="S59" s="49" t="str">
        <f aca="false">S$5</f>
        <v>22/23</v>
      </c>
      <c r="T59" s="49" t="str">
        <f aca="false">T$5</f>
        <v>23/24</v>
      </c>
      <c r="U59" s="49" t="str">
        <f aca="false">U$5</f>
        <v>24/25</v>
      </c>
      <c r="V59" s="49" t="str">
        <f aca="false">V$5</f>
        <v>25/26</v>
      </c>
      <c r="W59" s="49" t="str">
        <f aca="false">W$5</f>
        <v>26/27</v>
      </c>
      <c r="X59" s="49" t="str">
        <f aca="false">X$5</f>
        <v>27/28</v>
      </c>
      <c r="Y59" s="49" t="str">
        <f aca="false">Y$5</f>
        <v>28/29</v>
      </c>
      <c r="Z59" s="49" t="str">
        <f aca="false">Z$5</f>
        <v>29/30</v>
      </c>
      <c r="AA59" s="49" t="str">
        <f aca="false">AA$5</f>
        <v>30/31</v>
      </c>
      <c r="AB59" s="49" t="str">
        <f aca="false">AB$5</f>
        <v>31/32</v>
      </c>
      <c r="AC59" s="49" t="str">
        <f aca="false">AC$5</f>
        <v>32/33</v>
      </c>
      <c r="AD59" s="49" t="str">
        <f aca="false">AD$5</f>
        <v>33/34</v>
      </c>
      <c r="AE59" s="49" t="str">
        <f aca="false">AE$5</f>
        <v>34/35</v>
      </c>
      <c r="AF59" s="49" t="str">
        <f aca="false">AF$5</f>
        <v>35/36</v>
      </c>
      <c r="AG59" s="49" t="str">
        <f aca="false">AG$5</f>
        <v>36/37</v>
      </c>
      <c r="AH59" s="49" t="str">
        <f aca="false">AH$5</f>
        <v>37/38</v>
      </c>
      <c r="AI59" s="49" t="str">
        <f aca="false">AI$5</f>
        <v>38/39</v>
      </c>
      <c r="AK59" s="114"/>
      <c r="AL59" s="115"/>
      <c r="AM59" s="115"/>
      <c r="AN59" s="116"/>
      <c r="AO59" s="116"/>
      <c r="AP59" s="116"/>
      <c r="AQ59" s="116"/>
      <c r="AR59" s="116"/>
      <c r="AS59" s="116"/>
      <c r="AT59" s="116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8"/>
    </row>
    <row r="60" customFormat="false" ht="13.5" hidden="false" customHeight="true" outlineLevel="0" collapsed="false">
      <c r="A60" s="134" t="n">
        <f aca="false">1*(1+K60)</f>
        <v>1</v>
      </c>
      <c r="B60" s="134" t="n">
        <f aca="false">A60*(1+L60)</f>
        <v>1</v>
      </c>
      <c r="C60" s="134" t="n">
        <f aca="false">B60*(1+M60)</f>
        <v>1</v>
      </c>
      <c r="D60" s="134" t="n">
        <f aca="false">C60*(1+N60)</f>
        <v>1</v>
      </c>
      <c r="E60" s="134" t="n">
        <f aca="false">D60*(1+O60)</f>
        <v>1</v>
      </c>
      <c r="F60" s="134" t="n">
        <f aca="false">E60*(1+P60)</f>
        <v>1</v>
      </c>
      <c r="G60" s="134" t="n">
        <f aca="false">F60*(1+Q60)</f>
        <v>1</v>
      </c>
      <c r="H60" s="134" t="n">
        <f aca="false">G60*(1+R60)</f>
        <v>1</v>
      </c>
      <c r="I60" s="134" t="n">
        <f aca="false">H60*(1+S60)</f>
        <v>1</v>
      </c>
      <c r="J60" s="134" t="n">
        <f aca="false">I60*(1+T60)</f>
        <v>1</v>
      </c>
      <c r="K60" s="135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7" t="n">
        <v>0</v>
      </c>
      <c r="AK60" s="114"/>
      <c r="AL60" s="115"/>
      <c r="AM60" s="115"/>
      <c r="AN60" s="116"/>
      <c r="AO60" s="116"/>
      <c r="AP60" s="116"/>
      <c r="AQ60" s="116"/>
      <c r="AR60" s="116"/>
      <c r="AS60" s="116"/>
      <c r="AT60" s="116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8"/>
    </row>
    <row r="61" customFormat="false" ht="13.5" hidden="false" customHeight="true" outlineLevel="0" collapsed="false">
      <c r="B61" s="138"/>
      <c r="C61" s="139"/>
      <c r="D61" s="139"/>
      <c r="E61" s="139"/>
      <c r="F61" s="139"/>
      <c r="G61" s="139"/>
      <c r="H61" s="139"/>
      <c r="I61" s="139"/>
      <c r="J61" s="17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K61" s="114"/>
      <c r="AL61" s="115"/>
      <c r="AM61" s="115"/>
      <c r="AN61" s="116"/>
      <c r="AO61" s="116"/>
      <c r="AP61" s="116"/>
      <c r="AQ61" s="116"/>
      <c r="AR61" s="116"/>
      <c r="AS61" s="116"/>
      <c r="AT61" s="116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8"/>
    </row>
    <row r="62" customFormat="false" ht="15" hidden="false" customHeight="false" outlineLevel="0" collapsed="false">
      <c r="B62" s="37" t="s">
        <v>66</v>
      </c>
      <c r="C62" s="123"/>
      <c r="D62" s="123"/>
      <c r="E62" s="121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K62" s="114"/>
      <c r="AL62" s="115"/>
      <c r="AM62" s="115"/>
      <c r="AN62" s="116"/>
      <c r="AO62" s="116"/>
      <c r="AP62" s="116"/>
      <c r="AQ62" s="116"/>
      <c r="AR62" s="116"/>
      <c r="AS62" s="116"/>
      <c r="AT62" s="116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8"/>
    </row>
    <row r="63" customFormat="false" ht="12.75" hidden="false" customHeight="false" outlineLevel="0" collapsed="false">
      <c r="J63" s="14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K63" s="114"/>
      <c r="AL63" s="115"/>
      <c r="AM63" s="115"/>
      <c r="AN63" s="116"/>
      <c r="AO63" s="116"/>
      <c r="AP63" s="116"/>
      <c r="AQ63" s="116"/>
      <c r="AR63" s="116"/>
      <c r="AS63" s="116"/>
      <c r="AT63" s="116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8"/>
    </row>
    <row r="64" customFormat="false" ht="13.5" hidden="false" customHeight="false" outlineLevel="0" collapsed="false">
      <c r="H64" s="124" t="s">
        <v>67</v>
      </c>
      <c r="I64" s="49" t="str">
        <f aca="false">I5</f>
        <v>13/14</v>
      </c>
      <c r="K64" s="49" t="str">
        <f aca="false">K5</f>
        <v>14/15</v>
      </c>
      <c r="L64" s="49" t="str">
        <f aca="false">L5</f>
        <v>15/16</v>
      </c>
      <c r="M64" s="49" t="str">
        <f aca="false">M5</f>
        <v>16/17</v>
      </c>
      <c r="N64" s="49" t="str">
        <f aca="false">N5</f>
        <v>17/18</v>
      </c>
      <c r="O64" s="49" t="str">
        <f aca="false">O5</f>
        <v>18/19</v>
      </c>
      <c r="P64" s="49" t="str">
        <f aca="false">P5</f>
        <v>19/20</v>
      </c>
      <c r="Q64" s="49" t="str">
        <f aca="false">Q5</f>
        <v>20/21</v>
      </c>
      <c r="R64" s="49" t="str">
        <f aca="false">R5</f>
        <v>21/22</v>
      </c>
      <c r="S64" s="49" t="str">
        <f aca="false">S5</f>
        <v>22/23</v>
      </c>
      <c r="T64" s="49" t="str">
        <f aca="false">T5</f>
        <v>23/24</v>
      </c>
      <c r="U64" s="49" t="str">
        <f aca="false">U5</f>
        <v>24/25</v>
      </c>
      <c r="V64" s="49" t="str">
        <f aca="false">V5</f>
        <v>25/26</v>
      </c>
      <c r="W64" s="49" t="str">
        <f aca="false">W5</f>
        <v>26/27</v>
      </c>
      <c r="X64" s="49" t="str">
        <f aca="false">X5</f>
        <v>27/28</v>
      </c>
      <c r="Y64" s="49" t="str">
        <f aca="false">Y5</f>
        <v>28/29</v>
      </c>
      <c r="Z64" s="49" t="str">
        <f aca="false">Z5</f>
        <v>29/30</v>
      </c>
      <c r="AA64" s="49" t="str">
        <f aca="false">AA5</f>
        <v>30/31</v>
      </c>
      <c r="AB64" s="49" t="str">
        <f aca="false">AB5</f>
        <v>31/32</v>
      </c>
      <c r="AC64" s="49" t="str">
        <f aca="false">AC5</f>
        <v>32/33</v>
      </c>
      <c r="AD64" s="49" t="str">
        <f aca="false">AD5</f>
        <v>33/34</v>
      </c>
      <c r="AE64" s="49" t="str">
        <f aca="false">AE5</f>
        <v>34/35</v>
      </c>
      <c r="AF64" s="49" t="str">
        <f aca="false">AF5</f>
        <v>35/36</v>
      </c>
      <c r="AG64" s="49" t="str">
        <f aca="false">AG5</f>
        <v>36/37</v>
      </c>
      <c r="AH64" s="49" t="str">
        <f aca="false">AH5</f>
        <v>37/38</v>
      </c>
      <c r="AI64" s="49" t="str">
        <f aca="false">AI5</f>
        <v>38/39</v>
      </c>
      <c r="AK64" s="114"/>
      <c r="AL64" s="142"/>
      <c r="AM64" s="143"/>
      <c r="AN64" s="116"/>
      <c r="AO64" s="116"/>
      <c r="AP64" s="116"/>
      <c r="AQ64" s="116"/>
      <c r="AR64" s="116"/>
      <c r="AS64" s="116"/>
      <c r="AT64" s="116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8"/>
    </row>
    <row r="65" customFormat="false" ht="12.75" hidden="false" customHeight="false" outlineLevel="0" collapsed="false">
      <c r="A65" s="0" t="n">
        <v>1</v>
      </c>
      <c r="B65" s="144" t="str">
        <f aca="false">B1</f>
        <v>Customer47</v>
      </c>
      <c r="C65" s="145" t="s">
        <v>68</v>
      </c>
      <c r="D65" s="145"/>
      <c r="E65" s="146" t="s">
        <v>69</v>
      </c>
      <c r="F65" s="146"/>
      <c r="G65" s="146"/>
      <c r="H65" s="146" t="s">
        <v>70</v>
      </c>
      <c r="I65" s="147" t="n">
        <v>92</v>
      </c>
      <c r="J65" s="148"/>
      <c r="K65" s="149" t="n">
        <v>92</v>
      </c>
      <c r="L65" s="150" t="n">
        <v>92</v>
      </c>
      <c r="M65" s="150" t="n">
        <v>92</v>
      </c>
      <c r="N65" s="150" t="n">
        <v>92</v>
      </c>
      <c r="O65" s="150" t="n">
        <v>92</v>
      </c>
      <c r="P65" s="150" t="n">
        <v>92</v>
      </c>
      <c r="Q65" s="150" t="n">
        <v>92</v>
      </c>
      <c r="R65" s="150" t="n">
        <v>92</v>
      </c>
      <c r="S65" s="150" t="n">
        <v>92</v>
      </c>
      <c r="T65" s="150" t="n">
        <v>92</v>
      </c>
      <c r="U65" s="150" t="n">
        <v>92</v>
      </c>
      <c r="V65" s="150" t="n">
        <v>92</v>
      </c>
      <c r="W65" s="150" t="n">
        <v>92</v>
      </c>
      <c r="X65" s="150" t="n">
        <v>92</v>
      </c>
      <c r="Y65" s="150" t="n">
        <v>92</v>
      </c>
      <c r="Z65" s="150" t="n">
        <v>92</v>
      </c>
      <c r="AA65" s="150" t="n">
        <v>92</v>
      </c>
      <c r="AB65" s="150" t="n">
        <v>92</v>
      </c>
      <c r="AC65" s="150" t="n">
        <v>92</v>
      </c>
      <c r="AD65" s="150" t="n">
        <v>92</v>
      </c>
      <c r="AE65" s="150" t="n">
        <v>92</v>
      </c>
      <c r="AF65" s="150" t="n">
        <v>92</v>
      </c>
      <c r="AG65" s="150" t="n">
        <v>92</v>
      </c>
      <c r="AH65" s="150" t="n">
        <v>92</v>
      </c>
      <c r="AI65" s="151" t="n">
        <v>92</v>
      </c>
      <c r="AK65" s="114"/>
      <c r="AL65" s="142"/>
      <c r="AM65" s="115"/>
      <c r="AN65" s="116"/>
      <c r="AO65" s="116"/>
      <c r="AP65" s="116"/>
      <c r="AQ65" s="116"/>
      <c r="AR65" s="116"/>
      <c r="AS65" s="116"/>
      <c r="AT65" s="116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8"/>
    </row>
    <row r="66" customFormat="false" ht="12.75" hidden="false" customHeight="false" outlineLevel="0" collapsed="false">
      <c r="B66" s="144"/>
      <c r="C66" s="145"/>
      <c r="D66" s="145"/>
      <c r="E66" s="152" t="s">
        <v>71</v>
      </c>
      <c r="F66" s="152"/>
      <c r="G66" s="152"/>
      <c r="H66" s="152" t="s">
        <v>72</v>
      </c>
      <c r="I66" s="153" t="n">
        <v>10.517012504</v>
      </c>
      <c r="J66" s="154"/>
      <c r="K66" s="155" t="n">
        <v>10.51701</v>
      </c>
      <c r="L66" s="156" t="n">
        <v>10.51701</v>
      </c>
      <c r="M66" s="156" t="n">
        <v>10.51701</v>
      </c>
      <c r="N66" s="156" t="n">
        <v>10.51701</v>
      </c>
      <c r="O66" s="156" t="n">
        <v>10.51701</v>
      </c>
      <c r="P66" s="156" t="n">
        <v>10.51701</v>
      </c>
      <c r="Q66" s="156" t="n">
        <v>10.51701</v>
      </c>
      <c r="R66" s="156" t="n">
        <v>10.51701</v>
      </c>
      <c r="S66" s="156" t="n">
        <v>10.51701</v>
      </c>
      <c r="T66" s="156" t="n">
        <v>10.51701</v>
      </c>
      <c r="U66" s="156" t="n">
        <v>10.51701</v>
      </c>
      <c r="V66" s="156" t="n">
        <v>10.51701</v>
      </c>
      <c r="W66" s="156" t="n">
        <v>10.51701</v>
      </c>
      <c r="X66" s="156" t="n">
        <v>10.51701</v>
      </c>
      <c r="Y66" s="156" t="n">
        <v>10.51701</v>
      </c>
      <c r="Z66" s="156" t="n">
        <v>10.51701</v>
      </c>
      <c r="AA66" s="156" t="n">
        <v>10.51701</v>
      </c>
      <c r="AB66" s="156" t="n">
        <v>10.51701</v>
      </c>
      <c r="AC66" s="156" t="n">
        <v>10.51701</v>
      </c>
      <c r="AD66" s="156" t="n">
        <v>10.51701</v>
      </c>
      <c r="AE66" s="156" t="n">
        <v>10.51701</v>
      </c>
      <c r="AF66" s="156" t="n">
        <v>10.51701</v>
      </c>
      <c r="AG66" s="156" t="n">
        <v>10.51701</v>
      </c>
      <c r="AH66" s="156" t="n">
        <v>10.51701</v>
      </c>
      <c r="AI66" s="157" t="n">
        <v>10.51701</v>
      </c>
      <c r="AK66" s="114"/>
      <c r="AL66" s="142"/>
      <c r="AM66" s="115"/>
      <c r="AN66" s="116"/>
      <c r="AO66" s="116"/>
      <c r="AP66" s="116"/>
      <c r="AQ66" s="116"/>
      <c r="AR66" s="116"/>
      <c r="AS66" s="116"/>
      <c r="AT66" s="116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8"/>
    </row>
    <row r="67" customFormat="false" ht="12.75" hidden="false" customHeight="false" outlineLevel="0" collapsed="false">
      <c r="B67" s="144"/>
      <c r="C67" s="145"/>
      <c r="D67" s="145"/>
      <c r="E67" s="152" t="s">
        <v>73</v>
      </c>
      <c r="F67" s="152"/>
      <c r="G67" s="152"/>
      <c r="H67" s="152" t="s">
        <v>74</v>
      </c>
      <c r="I67" s="153" t="n">
        <v>9.4653112532</v>
      </c>
      <c r="J67" s="154"/>
      <c r="K67" s="155" t="n">
        <v>9.465311</v>
      </c>
      <c r="L67" s="156" t="n">
        <v>9.465311</v>
      </c>
      <c r="M67" s="156" t="n">
        <v>9.465311</v>
      </c>
      <c r="N67" s="156" t="n">
        <v>9.465311</v>
      </c>
      <c r="O67" s="156" t="n">
        <v>9.465311</v>
      </c>
      <c r="P67" s="156" t="n">
        <v>9.465311</v>
      </c>
      <c r="Q67" s="156" t="n">
        <v>9.465311</v>
      </c>
      <c r="R67" s="156" t="n">
        <v>9.465311</v>
      </c>
      <c r="S67" s="156" t="n">
        <v>9.465311</v>
      </c>
      <c r="T67" s="156" t="n">
        <v>9.465311</v>
      </c>
      <c r="U67" s="156" t="n">
        <v>9.465311</v>
      </c>
      <c r="V67" s="156" t="n">
        <v>9.465311</v>
      </c>
      <c r="W67" s="156" t="n">
        <v>9.465311</v>
      </c>
      <c r="X67" s="156" t="n">
        <v>9.465311</v>
      </c>
      <c r="Y67" s="156" t="n">
        <v>9.465311</v>
      </c>
      <c r="Z67" s="156" t="n">
        <v>9.465311</v>
      </c>
      <c r="AA67" s="156" t="n">
        <v>9.465311</v>
      </c>
      <c r="AB67" s="156" t="n">
        <v>9.465311</v>
      </c>
      <c r="AC67" s="156" t="n">
        <v>9.465311</v>
      </c>
      <c r="AD67" s="156" t="n">
        <v>9.465311</v>
      </c>
      <c r="AE67" s="156" t="n">
        <v>9.465311</v>
      </c>
      <c r="AF67" s="156" t="n">
        <v>9.465311</v>
      </c>
      <c r="AG67" s="156" t="n">
        <v>9.465311</v>
      </c>
      <c r="AH67" s="156" t="n">
        <v>9.465311</v>
      </c>
      <c r="AI67" s="157" t="n">
        <v>9.465311</v>
      </c>
      <c r="AK67" s="114"/>
      <c r="AL67" s="142"/>
      <c r="AM67" s="115"/>
      <c r="AN67" s="116"/>
      <c r="AO67" s="116"/>
      <c r="AP67" s="116"/>
      <c r="AQ67" s="116"/>
      <c r="AR67" s="116"/>
      <c r="AS67" s="116"/>
      <c r="AT67" s="116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8"/>
    </row>
    <row r="68" customFormat="false" ht="12.75" hidden="false" customHeight="false" outlineLevel="0" collapsed="false">
      <c r="B68" s="144"/>
      <c r="C68" s="145"/>
      <c r="D68" s="145"/>
      <c r="E68" s="152" t="s">
        <v>75</v>
      </c>
      <c r="F68" s="152"/>
      <c r="G68" s="152"/>
      <c r="H68" s="152" t="s">
        <v>76</v>
      </c>
      <c r="I68" s="153" t="n">
        <v>4.5842594691</v>
      </c>
      <c r="J68" s="154"/>
      <c r="K68" s="155" t="n">
        <v>4.584259</v>
      </c>
      <c r="L68" s="156" t="n">
        <v>4.584259</v>
      </c>
      <c r="M68" s="156" t="n">
        <v>4.584259</v>
      </c>
      <c r="N68" s="156" t="n">
        <v>4.584259</v>
      </c>
      <c r="O68" s="156" t="n">
        <v>4.584259</v>
      </c>
      <c r="P68" s="156" t="n">
        <v>4.584259</v>
      </c>
      <c r="Q68" s="156" t="n">
        <v>4.584259</v>
      </c>
      <c r="R68" s="156" t="n">
        <v>4.584259</v>
      </c>
      <c r="S68" s="156" t="n">
        <v>4.584259</v>
      </c>
      <c r="T68" s="156" t="n">
        <v>4.584259</v>
      </c>
      <c r="U68" s="156" t="n">
        <v>4.584259</v>
      </c>
      <c r="V68" s="156" t="n">
        <v>4.584259</v>
      </c>
      <c r="W68" s="156" t="n">
        <v>4.584259</v>
      </c>
      <c r="X68" s="156" t="n">
        <v>4.584259</v>
      </c>
      <c r="Y68" s="156" t="n">
        <v>4.584259</v>
      </c>
      <c r="Z68" s="156" t="n">
        <v>4.584259</v>
      </c>
      <c r="AA68" s="156" t="n">
        <v>4.584259</v>
      </c>
      <c r="AB68" s="156" t="n">
        <v>4.584259</v>
      </c>
      <c r="AC68" s="156" t="n">
        <v>4.584259</v>
      </c>
      <c r="AD68" s="156" t="n">
        <v>4.584259</v>
      </c>
      <c r="AE68" s="156" t="n">
        <v>4.584259</v>
      </c>
      <c r="AF68" s="156" t="n">
        <v>4.584259</v>
      </c>
      <c r="AG68" s="156" t="n">
        <v>4.584259</v>
      </c>
      <c r="AH68" s="156" t="n">
        <v>4.584259</v>
      </c>
      <c r="AI68" s="157" t="n">
        <v>4.584259</v>
      </c>
      <c r="AK68" s="114"/>
      <c r="AL68" s="142"/>
      <c r="AM68" s="115"/>
      <c r="AN68" s="116"/>
      <c r="AO68" s="116"/>
      <c r="AP68" s="116"/>
      <c r="AQ68" s="116"/>
      <c r="AR68" s="116"/>
      <c r="AS68" s="116"/>
      <c r="AT68" s="116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8"/>
    </row>
    <row r="69" customFormat="false" ht="12.75" hidden="false" customHeight="false" outlineLevel="0" collapsed="false">
      <c r="B69" s="144"/>
      <c r="C69" s="145"/>
      <c r="D69" s="145"/>
      <c r="E69" s="152" t="s">
        <v>77</v>
      </c>
      <c r="F69" s="152"/>
      <c r="G69" s="152"/>
      <c r="H69" s="152" t="s">
        <v>76</v>
      </c>
      <c r="I69" s="153" t="n">
        <v>0</v>
      </c>
      <c r="J69" s="154"/>
      <c r="K69" s="155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7" t="n">
        <v>0</v>
      </c>
      <c r="AK69" s="114"/>
      <c r="AL69" s="142"/>
      <c r="AM69" s="115"/>
      <c r="AN69" s="116"/>
      <c r="AO69" s="116"/>
      <c r="AP69" s="116"/>
      <c r="AQ69" s="116"/>
      <c r="AR69" s="116"/>
      <c r="AS69" s="116"/>
      <c r="AT69" s="116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8"/>
    </row>
    <row r="70" customFormat="false" ht="12.75" hidden="false" customHeight="false" outlineLevel="0" collapsed="false">
      <c r="B70" s="144"/>
      <c r="C70" s="145"/>
      <c r="D70" s="145"/>
      <c r="E70" s="152" t="s">
        <v>78</v>
      </c>
      <c r="F70" s="152"/>
      <c r="G70" s="152"/>
      <c r="H70" s="152"/>
      <c r="I70" s="158" t="n">
        <v>0.9</v>
      </c>
      <c r="J70" s="154"/>
      <c r="K70" s="159" t="n">
        <v>0.9</v>
      </c>
      <c r="L70" s="160" t="n">
        <v>0.9</v>
      </c>
      <c r="M70" s="160" t="n">
        <v>0.9</v>
      </c>
      <c r="N70" s="160" t="n">
        <v>0.9</v>
      </c>
      <c r="O70" s="160" t="n">
        <v>0.9</v>
      </c>
      <c r="P70" s="160" t="n">
        <v>0.9</v>
      </c>
      <c r="Q70" s="160" t="n">
        <v>0.9</v>
      </c>
      <c r="R70" s="160" t="n">
        <v>0.9</v>
      </c>
      <c r="S70" s="160" t="n">
        <v>0.9</v>
      </c>
      <c r="T70" s="160" t="n">
        <v>0.9</v>
      </c>
      <c r="U70" s="160" t="n">
        <v>0.9</v>
      </c>
      <c r="V70" s="160" t="n">
        <v>0.9</v>
      </c>
      <c r="W70" s="160" t="n">
        <v>0.9</v>
      </c>
      <c r="X70" s="160" t="n">
        <v>0.9</v>
      </c>
      <c r="Y70" s="160" t="n">
        <v>0.9</v>
      </c>
      <c r="Z70" s="160" t="n">
        <v>0.9</v>
      </c>
      <c r="AA70" s="160" t="n">
        <v>0.9</v>
      </c>
      <c r="AB70" s="160" t="n">
        <v>0.9</v>
      </c>
      <c r="AC70" s="160" t="n">
        <v>0.9</v>
      </c>
      <c r="AD70" s="160" t="n">
        <v>0.9</v>
      </c>
      <c r="AE70" s="160" t="n">
        <v>0.9</v>
      </c>
      <c r="AF70" s="160" t="n">
        <v>0.9</v>
      </c>
      <c r="AG70" s="160" t="n">
        <v>0.9</v>
      </c>
      <c r="AH70" s="160" t="n">
        <v>0.9</v>
      </c>
      <c r="AI70" s="161" t="n">
        <v>0.9</v>
      </c>
      <c r="AK70" s="114"/>
      <c r="AL70" s="142"/>
      <c r="AM70" s="115"/>
      <c r="AN70" s="116"/>
      <c r="AO70" s="116"/>
      <c r="AP70" s="116"/>
      <c r="AQ70" s="116"/>
      <c r="AR70" s="116"/>
      <c r="AS70" s="116"/>
      <c r="AT70" s="116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8"/>
    </row>
    <row r="71" customFormat="false" ht="12.75" hidden="false" customHeight="false" outlineLevel="0" collapsed="false">
      <c r="A71" s="162" t="n">
        <v>0.6820597366</v>
      </c>
      <c r="B71" s="163" t="str">
        <f aca="false">"Diversity Factor: "&amp;ROUND(A71,2)</f>
        <v>Diversity Factor: 0.68</v>
      </c>
      <c r="C71" s="164" t="s">
        <v>79</v>
      </c>
      <c r="D71" s="164"/>
      <c r="E71" s="152" t="s">
        <v>75</v>
      </c>
      <c r="F71" s="152"/>
      <c r="G71" s="152"/>
      <c r="H71" s="152" t="s">
        <v>76</v>
      </c>
      <c r="I71" s="153" t="n">
        <v>4.5842594691</v>
      </c>
      <c r="J71" s="154"/>
      <c r="K71" s="165" t="n">
        <v>4.584259</v>
      </c>
      <c r="L71" s="166" t="n">
        <v>4.584259</v>
      </c>
      <c r="M71" s="166" t="n">
        <v>4.584259</v>
      </c>
      <c r="N71" s="166" t="n">
        <v>4.584259</v>
      </c>
      <c r="O71" s="166" t="n">
        <v>4.584259</v>
      </c>
      <c r="P71" s="166" t="n">
        <v>4.584259</v>
      </c>
      <c r="Q71" s="166" t="n">
        <v>4.584259</v>
      </c>
      <c r="R71" s="166" t="n">
        <v>4.584259</v>
      </c>
      <c r="S71" s="166" t="n">
        <v>4.584259</v>
      </c>
      <c r="T71" s="166" t="n">
        <v>4.584259</v>
      </c>
      <c r="U71" s="166" t="n">
        <v>4.584259</v>
      </c>
      <c r="V71" s="166" t="n">
        <v>4.584259</v>
      </c>
      <c r="W71" s="166" t="n">
        <v>4.584259</v>
      </c>
      <c r="X71" s="166" t="n">
        <v>4.584259</v>
      </c>
      <c r="Y71" s="166" t="n">
        <v>4.584259</v>
      </c>
      <c r="Z71" s="166" t="n">
        <v>4.584259</v>
      </c>
      <c r="AA71" s="166" t="n">
        <v>4.584259</v>
      </c>
      <c r="AB71" s="166" t="n">
        <v>4.584259</v>
      </c>
      <c r="AC71" s="166" t="n">
        <v>4.584259</v>
      </c>
      <c r="AD71" s="166" t="n">
        <v>4.584259</v>
      </c>
      <c r="AE71" s="166" t="n">
        <v>4.584259</v>
      </c>
      <c r="AF71" s="166" t="n">
        <v>4.584259</v>
      </c>
      <c r="AG71" s="166" t="n">
        <v>4.584259</v>
      </c>
      <c r="AH71" s="166" t="n">
        <v>4.584259</v>
      </c>
      <c r="AI71" s="167" t="n">
        <v>4.584259</v>
      </c>
      <c r="AK71" s="114"/>
      <c r="AL71" s="142"/>
      <c r="AM71" s="115"/>
      <c r="AN71" s="116"/>
      <c r="AO71" s="116"/>
      <c r="AP71" s="116"/>
      <c r="AQ71" s="116"/>
      <c r="AR71" s="116"/>
      <c r="AS71" s="116"/>
      <c r="AT71" s="116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8"/>
    </row>
    <row r="72" customFormat="false" ht="13.5" hidden="false" customHeight="false" outlineLevel="0" collapsed="false">
      <c r="A72" s="23"/>
      <c r="B72" s="163"/>
      <c r="C72" s="164"/>
      <c r="D72" s="164"/>
      <c r="E72" s="168" t="s">
        <v>78</v>
      </c>
      <c r="F72" s="168"/>
      <c r="G72" s="168"/>
      <c r="H72" s="169"/>
      <c r="I72" s="170" t="n">
        <v>0.9</v>
      </c>
      <c r="J72" s="154"/>
      <c r="K72" s="171" t="n">
        <v>0.9</v>
      </c>
      <c r="L72" s="172" t="n">
        <v>0.9</v>
      </c>
      <c r="M72" s="172" t="n">
        <v>0.9</v>
      </c>
      <c r="N72" s="172" t="n">
        <v>0.9</v>
      </c>
      <c r="O72" s="172" t="n">
        <v>0.9</v>
      </c>
      <c r="P72" s="172" t="n">
        <v>0.9</v>
      </c>
      <c r="Q72" s="172" t="n">
        <v>0.9</v>
      </c>
      <c r="R72" s="172" t="n">
        <v>0.9</v>
      </c>
      <c r="S72" s="172" t="n">
        <v>0.9</v>
      </c>
      <c r="T72" s="172" t="n">
        <v>0.9</v>
      </c>
      <c r="U72" s="172" t="n">
        <v>0.9</v>
      </c>
      <c r="V72" s="172" t="n">
        <v>0.9</v>
      </c>
      <c r="W72" s="172" t="n">
        <v>0.9</v>
      </c>
      <c r="X72" s="172" t="n">
        <v>0.9</v>
      </c>
      <c r="Y72" s="172" t="n">
        <v>0.9</v>
      </c>
      <c r="Z72" s="172" t="n">
        <v>0.9</v>
      </c>
      <c r="AA72" s="172" t="n">
        <v>0.9</v>
      </c>
      <c r="AB72" s="172" t="n">
        <v>0.9</v>
      </c>
      <c r="AC72" s="172" t="n">
        <v>0.9</v>
      </c>
      <c r="AD72" s="172" t="n">
        <v>0.9</v>
      </c>
      <c r="AE72" s="172" t="n">
        <v>0.9</v>
      </c>
      <c r="AF72" s="172" t="n">
        <v>0.9</v>
      </c>
      <c r="AG72" s="172" t="n">
        <v>0.9</v>
      </c>
      <c r="AH72" s="172" t="n">
        <v>0.9</v>
      </c>
      <c r="AI72" s="173" t="n">
        <v>0.9</v>
      </c>
      <c r="AK72" s="114"/>
      <c r="AL72" s="142"/>
      <c r="AM72" s="115"/>
      <c r="AN72" s="116"/>
      <c r="AO72" s="116"/>
      <c r="AP72" s="116"/>
      <c r="AQ72" s="116"/>
      <c r="AR72" s="116"/>
      <c r="AS72" s="116"/>
      <c r="AT72" s="116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8"/>
    </row>
    <row r="73" customFormat="false" ht="12.75" hidden="false" customHeight="false" outlineLevel="0" collapsed="false">
      <c r="J73" s="141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14"/>
      <c r="AL73" s="142"/>
      <c r="AM73" s="115"/>
      <c r="AN73" s="116"/>
      <c r="AO73" s="116"/>
      <c r="AP73" s="116"/>
      <c r="AQ73" s="116"/>
      <c r="AR73" s="116"/>
      <c r="AS73" s="116"/>
      <c r="AT73" s="116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8"/>
    </row>
    <row r="74" customFormat="false" ht="15" hidden="false" customHeight="false" outlineLevel="0" collapsed="false">
      <c r="B74" s="37" t="s">
        <v>80</v>
      </c>
      <c r="C74" s="123"/>
      <c r="D74" s="123"/>
      <c r="E74" s="121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K74" s="114"/>
      <c r="AL74" s="142"/>
      <c r="AM74" s="115"/>
      <c r="AN74" s="116"/>
      <c r="AO74" s="116"/>
      <c r="AP74" s="116"/>
      <c r="AQ74" s="116"/>
      <c r="AR74" s="116"/>
      <c r="AS74" s="116"/>
      <c r="AT74" s="116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8"/>
    </row>
    <row r="75" customFormat="false" ht="12.75" hidden="false" customHeight="false" outlineLevel="0" collapsed="false">
      <c r="J75" s="141"/>
      <c r="AK75" s="114"/>
      <c r="AL75" s="142"/>
      <c r="AM75" s="115"/>
      <c r="AN75" s="116"/>
      <c r="AO75" s="116"/>
      <c r="AP75" s="116"/>
      <c r="AQ75" s="116"/>
      <c r="AR75" s="116"/>
      <c r="AS75" s="116"/>
      <c r="AT75" s="116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8"/>
    </row>
    <row r="76" customFormat="false" ht="13.5" hidden="false" customHeight="false" outlineLevel="0" collapsed="false">
      <c r="H76" s="124" t="s">
        <v>67</v>
      </c>
      <c r="I76" s="49" t="str">
        <f aca="false">I5</f>
        <v>13/14</v>
      </c>
      <c r="K76" s="49" t="str">
        <f aca="false">K5</f>
        <v>14/15</v>
      </c>
      <c r="L76" s="49" t="str">
        <f aca="false">L5</f>
        <v>15/16</v>
      </c>
      <c r="M76" s="49" t="str">
        <f aca="false">M5</f>
        <v>16/17</v>
      </c>
      <c r="N76" s="49" t="str">
        <f aca="false">N5</f>
        <v>17/18</v>
      </c>
      <c r="O76" s="49" t="str">
        <f aca="false">O5</f>
        <v>18/19</v>
      </c>
      <c r="P76" s="49" t="str">
        <f aca="false">P5</f>
        <v>19/20</v>
      </c>
      <c r="Q76" s="49" t="str">
        <f aca="false">Q5</f>
        <v>20/21</v>
      </c>
      <c r="R76" s="49" t="str">
        <f aca="false">R5</f>
        <v>21/22</v>
      </c>
      <c r="S76" s="49" t="str">
        <f aca="false">S5</f>
        <v>22/23</v>
      </c>
      <c r="T76" s="49" t="str">
        <f aca="false">T5</f>
        <v>23/24</v>
      </c>
      <c r="U76" s="49" t="str">
        <f aca="false">U5</f>
        <v>24/25</v>
      </c>
      <c r="V76" s="49" t="str">
        <f aca="false">V5</f>
        <v>25/26</v>
      </c>
      <c r="W76" s="49" t="str">
        <f aca="false">W5</f>
        <v>26/27</v>
      </c>
      <c r="X76" s="49" t="str">
        <f aca="false">X5</f>
        <v>27/28</v>
      </c>
      <c r="Y76" s="49" t="str">
        <f aca="false">Y5</f>
        <v>28/29</v>
      </c>
      <c r="Z76" s="49" t="str">
        <f aca="false">Z5</f>
        <v>29/30</v>
      </c>
      <c r="AA76" s="49" t="str">
        <f aca="false">AA5</f>
        <v>30/31</v>
      </c>
      <c r="AB76" s="49" t="str">
        <f aca="false">AB5</f>
        <v>31/32</v>
      </c>
      <c r="AC76" s="49" t="str">
        <f aca="false">AC5</f>
        <v>32/33</v>
      </c>
      <c r="AD76" s="49" t="str">
        <f aca="false">AD5</f>
        <v>33/34</v>
      </c>
      <c r="AE76" s="49" t="str">
        <f aca="false">AE5</f>
        <v>34/35</v>
      </c>
      <c r="AF76" s="49" t="str">
        <f aca="false">AF5</f>
        <v>35/36</v>
      </c>
      <c r="AG76" s="49" t="str">
        <f aca="false">AG5</f>
        <v>36/37</v>
      </c>
      <c r="AH76" s="49" t="str">
        <f aca="false">AH5</f>
        <v>37/38</v>
      </c>
      <c r="AI76" s="49" t="str">
        <f aca="false">AI5</f>
        <v>38/39</v>
      </c>
      <c r="AK76" s="114"/>
      <c r="AL76" s="142"/>
      <c r="AM76" s="115"/>
      <c r="AN76" s="116"/>
      <c r="AO76" s="116"/>
      <c r="AP76" s="116"/>
      <c r="AQ76" s="116"/>
      <c r="AR76" s="116"/>
      <c r="AS76" s="116"/>
      <c r="AT76" s="116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8"/>
    </row>
    <row r="77" customFormat="false" ht="12.75" hidden="false" customHeight="false" outlineLevel="0" collapsed="false">
      <c r="A77" s="23"/>
      <c r="B77" s="174" t="n">
        <f aca="false">+A77</f>
        <v>0</v>
      </c>
      <c r="C77" s="175" t="s">
        <v>68</v>
      </c>
      <c r="D77" s="175"/>
      <c r="E77" s="176" t="s">
        <v>69</v>
      </c>
      <c r="F77" s="176"/>
      <c r="G77" s="176"/>
      <c r="H77" s="176" t="s">
        <v>70</v>
      </c>
      <c r="I77" s="147"/>
      <c r="J77" s="50"/>
      <c r="K77" s="149"/>
      <c r="L77" s="150"/>
      <c r="M77" s="150"/>
      <c r="N77" s="150"/>
      <c r="O77" s="150"/>
      <c r="P77" s="150"/>
      <c r="Q77" s="150"/>
      <c r="R77" s="150"/>
      <c r="S77" s="150"/>
      <c r="T77" s="151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K77" s="114"/>
      <c r="AL77" s="142"/>
      <c r="AM77" s="115"/>
      <c r="AN77" s="116"/>
      <c r="AO77" s="116"/>
      <c r="AP77" s="116"/>
      <c r="AQ77" s="116"/>
      <c r="AR77" s="116"/>
      <c r="AS77" s="116"/>
      <c r="AT77" s="116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8"/>
    </row>
    <row r="78" customFormat="false" ht="12.75" hidden="false" customHeight="false" outlineLevel="0" collapsed="false">
      <c r="B78" s="174"/>
      <c r="C78" s="175"/>
      <c r="D78" s="175"/>
      <c r="E78" s="178" t="s">
        <v>71</v>
      </c>
      <c r="F78" s="178"/>
      <c r="G78" s="178"/>
      <c r="H78" s="178" t="s">
        <v>72</v>
      </c>
      <c r="I78" s="153"/>
      <c r="J78" s="98"/>
      <c r="K78" s="155"/>
      <c r="L78" s="156"/>
      <c r="M78" s="156"/>
      <c r="N78" s="156"/>
      <c r="O78" s="156"/>
      <c r="P78" s="156"/>
      <c r="Q78" s="156"/>
      <c r="R78" s="156"/>
      <c r="S78" s="156"/>
      <c r="T78" s="157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K78" s="114"/>
      <c r="AL78" s="142"/>
      <c r="AM78" s="115"/>
      <c r="AN78" s="116"/>
      <c r="AO78" s="116"/>
      <c r="AP78" s="116"/>
      <c r="AQ78" s="116"/>
      <c r="AR78" s="116"/>
      <c r="AS78" s="116"/>
      <c r="AT78" s="116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8"/>
    </row>
    <row r="79" customFormat="false" ht="12.75" hidden="false" customHeight="false" outlineLevel="0" collapsed="false">
      <c r="B79" s="174"/>
      <c r="C79" s="175"/>
      <c r="D79" s="175"/>
      <c r="E79" s="178" t="s">
        <v>73</v>
      </c>
      <c r="F79" s="178"/>
      <c r="G79" s="178"/>
      <c r="H79" s="178" t="s">
        <v>74</v>
      </c>
      <c r="I79" s="153"/>
      <c r="J79" s="98"/>
      <c r="K79" s="155"/>
      <c r="L79" s="156"/>
      <c r="M79" s="156"/>
      <c r="N79" s="156"/>
      <c r="O79" s="156"/>
      <c r="P79" s="156"/>
      <c r="Q79" s="156"/>
      <c r="R79" s="156"/>
      <c r="S79" s="156"/>
      <c r="T79" s="157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K79" s="114"/>
      <c r="AL79" s="142"/>
      <c r="AM79" s="115"/>
      <c r="AN79" s="116"/>
      <c r="AO79" s="116"/>
      <c r="AP79" s="116"/>
      <c r="AQ79" s="116"/>
      <c r="AR79" s="116"/>
      <c r="AS79" s="116"/>
      <c r="AT79" s="116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8"/>
    </row>
    <row r="80" customFormat="false" ht="12.75" hidden="false" customHeight="false" outlineLevel="0" collapsed="false">
      <c r="B80" s="174"/>
      <c r="C80" s="175"/>
      <c r="D80" s="175"/>
      <c r="E80" s="178" t="s">
        <v>75</v>
      </c>
      <c r="F80" s="178"/>
      <c r="G80" s="178"/>
      <c r="H80" s="178" t="s">
        <v>76</v>
      </c>
      <c r="I80" s="153"/>
      <c r="J80" s="98"/>
      <c r="K80" s="155"/>
      <c r="L80" s="156"/>
      <c r="M80" s="156"/>
      <c r="N80" s="156"/>
      <c r="O80" s="156"/>
      <c r="P80" s="156"/>
      <c r="Q80" s="156"/>
      <c r="R80" s="156"/>
      <c r="S80" s="156"/>
      <c r="T80" s="157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K80" s="114"/>
      <c r="AL80" s="142"/>
      <c r="AM80" s="115"/>
      <c r="AN80" s="116"/>
      <c r="AO80" s="116"/>
      <c r="AP80" s="116"/>
      <c r="AQ80" s="116"/>
      <c r="AR80" s="116"/>
      <c r="AS80" s="116"/>
      <c r="AT80" s="116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8"/>
    </row>
    <row r="81" customFormat="false" ht="12.75" hidden="false" customHeight="false" outlineLevel="0" collapsed="false">
      <c r="B81" s="174"/>
      <c r="C81" s="175"/>
      <c r="D81" s="175"/>
      <c r="E81" s="178" t="s">
        <v>77</v>
      </c>
      <c r="F81" s="178"/>
      <c r="G81" s="178"/>
      <c r="H81" s="178" t="s">
        <v>76</v>
      </c>
      <c r="I81" s="153"/>
      <c r="J81" s="98"/>
      <c r="K81" s="155"/>
      <c r="L81" s="156"/>
      <c r="M81" s="156"/>
      <c r="N81" s="156"/>
      <c r="O81" s="156"/>
      <c r="P81" s="156"/>
      <c r="Q81" s="156"/>
      <c r="R81" s="156"/>
      <c r="S81" s="156"/>
      <c r="T81" s="157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K81" s="114"/>
      <c r="AL81" s="142"/>
      <c r="AM81" s="115"/>
      <c r="AN81" s="116"/>
      <c r="AO81" s="116"/>
      <c r="AP81" s="116"/>
      <c r="AQ81" s="116"/>
      <c r="AR81" s="116"/>
      <c r="AS81" s="116"/>
      <c r="AT81" s="116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8"/>
    </row>
    <row r="82" customFormat="false" ht="12.75" hidden="false" customHeight="false" outlineLevel="0" collapsed="false">
      <c r="B82" s="174"/>
      <c r="C82" s="175"/>
      <c r="D82" s="175"/>
      <c r="E82" s="178" t="s">
        <v>78</v>
      </c>
      <c r="F82" s="178"/>
      <c r="G82" s="178"/>
      <c r="H82" s="178"/>
      <c r="I82" s="158"/>
      <c r="J82" s="98"/>
      <c r="K82" s="159"/>
      <c r="L82" s="160"/>
      <c r="M82" s="160"/>
      <c r="N82" s="160"/>
      <c r="O82" s="160"/>
      <c r="P82" s="160"/>
      <c r="Q82" s="160"/>
      <c r="R82" s="160"/>
      <c r="S82" s="160"/>
      <c r="T82" s="161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K82" s="114"/>
      <c r="AL82" s="142"/>
      <c r="AM82" s="115"/>
      <c r="AN82" s="116"/>
      <c r="AO82" s="116"/>
      <c r="AP82" s="116"/>
      <c r="AQ82" s="116"/>
      <c r="AR82" s="116"/>
      <c r="AS82" s="116"/>
      <c r="AT82" s="116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8"/>
    </row>
    <row r="83" customFormat="false" ht="12.75" hidden="false" customHeight="false" outlineLevel="0" collapsed="false">
      <c r="A83" s="181"/>
      <c r="B83" s="182" t="str">
        <f aca="false">"Zone Div: "&amp;A83</f>
        <v>Zone Div: </v>
      </c>
      <c r="C83" s="183" t="s">
        <v>79</v>
      </c>
      <c r="D83" s="183"/>
      <c r="E83" s="178" t="s">
        <v>75</v>
      </c>
      <c r="F83" s="178"/>
      <c r="G83" s="178"/>
      <c r="H83" s="178" t="s">
        <v>76</v>
      </c>
      <c r="I83" s="153"/>
      <c r="J83" s="98"/>
      <c r="K83" s="165"/>
      <c r="L83" s="166"/>
      <c r="M83" s="166"/>
      <c r="N83" s="166"/>
      <c r="O83" s="166"/>
      <c r="P83" s="166"/>
      <c r="Q83" s="166"/>
      <c r="R83" s="166"/>
      <c r="S83" s="166"/>
      <c r="T83" s="167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K83" s="114"/>
      <c r="AL83" s="142"/>
      <c r="AM83" s="115"/>
      <c r="AN83" s="116"/>
      <c r="AO83" s="116"/>
      <c r="AP83" s="116"/>
      <c r="AQ83" s="116"/>
      <c r="AR83" s="116"/>
      <c r="AS83" s="116"/>
      <c r="AT83" s="116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8"/>
    </row>
    <row r="84" customFormat="false" ht="13.5" hidden="false" customHeight="false" outlineLevel="0" collapsed="false">
      <c r="B84" s="182"/>
      <c r="C84" s="183"/>
      <c r="D84" s="183"/>
      <c r="E84" s="185" t="s">
        <v>78</v>
      </c>
      <c r="F84" s="185"/>
      <c r="G84" s="185"/>
      <c r="H84" s="185"/>
      <c r="I84" s="170"/>
      <c r="J84" s="98"/>
      <c r="K84" s="171"/>
      <c r="L84" s="172"/>
      <c r="M84" s="172"/>
      <c r="N84" s="172"/>
      <c r="O84" s="172"/>
      <c r="P84" s="172"/>
      <c r="Q84" s="172"/>
      <c r="R84" s="172"/>
      <c r="S84" s="172"/>
      <c r="T84" s="173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K84" s="114"/>
      <c r="AL84" s="142"/>
      <c r="AM84" s="115"/>
      <c r="AN84" s="116"/>
      <c r="AO84" s="116"/>
      <c r="AP84" s="116"/>
      <c r="AQ84" s="116"/>
      <c r="AR84" s="116"/>
      <c r="AS84" s="116"/>
      <c r="AT84" s="116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8"/>
    </row>
    <row r="85" customFormat="false" ht="13.5" hidden="false" customHeight="false" outlineLevel="0" collapsed="false">
      <c r="C85" s="186"/>
      <c r="D85" s="186"/>
      <c r="E85" s="186"/>
      <c r="F85" s="186"/>
      <c r="G85" s="186"/>
      <c r="H85" s="186"/>
      <c r="AK85" s="114"/>
      <c r="AL85" s="142"/>
      <c r="AM85" s="115"/>
      <c r="AN85" s="116"/>
      <c r="AO85" s="116"/>
      <c r="AP85" s="116"/>
      <c r="AQ85" s="116"/>
      <c r="AR85" s="116"/>
      <c r="AS85" s="116"/>
      <c r="AT85" s="116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8"/>
    </row>
    <row r="86" customFormat="false" ht="12.75" hidden="false" customHeight="false" outlineLevel="0" collapsed="false">
      <c r="A86" s="23"/>
      <c r="B86" s="174" t="n">
        <f aca="false">+A86</f>
        <v>0</v>
      </c>
      <c r="C86" s="175" t="s">
        <v>68</v>
      </c>
      <c r="D86" s="175"/>
      <c r="E86" s="176" t="s">
        <v>69</v>
      </c>
      <c r="F86" s="176"/>
      <c r="G86" s="176"/>
      <c r="H86" s="176" t="s">
        <v>70</v>
      </c>
      <c r="I86" s="147"/>
      <c r="J86" s="50"/>
      <c r="K86" s="149"/>
      <c r="L86" s="150"/>
      <c r="M86" s="150"/>
      <c r="N86" s="150"/>
      <c r="O86" s="150"/>
      <c r="P86" s="150"/>
      <c r="Q86" s="150"/>
      <c r="R86" s="150"/>
      <c r="S86" s="150"/>
      <c r="T86" s="151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K86" s="114"/>
      <c r="AL86" s="142"/>
      <c r="AM86" s="115"/>
      <c r="AN86" s="116"/>
      <c r="AO86" s="116"/>
      <c r="AP86" s="116"/>
      <c r="AQ86" s="116"/>
      <c r="AR86" s="116"/>
      <c r="AS86" s="116"/>
      <c r="AT86" s="116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8"/>
    </row>
    <row r="87" customFormat="false" ht="12.75" hidden="false" customHeight="false" outlineLevel="0" collapsed="false">
      <c r="B87" s="174"/>
      <c r="C87" s="175"/>
      <c r="D87" s="175"/>
      <c r="E87" s="178" t="s">
        <v>71</v>
      </c>
      <c r="F87" s="178"/>
      <c r="G87" s="178"/>
      <c r="H87" s="178" t="s">
        <v>72</v>
      </c>
      <c r="I87" s="153"/>
      <c r="J87" s="98"/>
      <c r="K87" s="155"/>
      <c r="L87" s="156"/>
      <c r="M87" s="156"/>
      <c r="N87" s="156"/>
      <c r="O87" s="156"/>
      <c r="P87" s="156"/>
      <c r="Q87" s="156"/>
      <c r="R87" s="156"/>
      <c r="S87" s="156"/>
      <c r="T87" s="157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K87" s="114"/>
      <c r="AL87" s="142"/>
      <c r="AM87" s="115"/>
      <c r="AN87" s="116"/>
      <c r="AO87" s="116"/>
      <c r="AP87" s="116"/>
      <c r="AQ87" s="116"/>
      <c r="AR87" s="116"/>
      <c r="AS87" s="116"/>
      <c r="AT87" s="116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8"/>
    </row>
    <row r="88" customFormat="false" ht="12.75" hidden="false" customHeight="false" outlineLevel="0" collapsed="false">
      <c r="B88" s="174"/>
      <c r="C88" s="175"/>
      <c r="D88" s="175"/>
      <c r="E88" s="178" t="s">
        <v>73</v>
      </c>
      <c r="F88" s="178"/>
      <c r="G88" s="178"/>
      <c r="H88" s="178" t="s">
        <v>74</v>
      </c>
      <c r="I88" s="153"/>
      <c r="J88" s="98"/>
      <c r="K88" s="155"/>
      <c r="L88" s="156"/>
      <c r="M88" s="156"/>
      <c r="N88" s="156"/>
      <c r="O88" s="156"/>
      <c r="P88" s="156"/>
      <c r="Q88" s="156"/>
      <c r="R88" s="156"/>
      <c r="S88" s="156"/>
      <c r="T88" s="157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K88" s="114"/>
      <c r="AL88" s="142"/>
      <c r="AM88" s="115"/>
      <c r="AN88" s="116"/>
      <c r="AO88" s="116"/>
      <c r="AP88" s="116"/>
      <c r="AQ88" s="116"/>
      <c r="AR88" s="116"/>
      <c r="AS88" s="116"/>
      <c r="AT88" s="116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8"/>
    </row>
    <row r="89" customFormat="false" ht="12.75" hidden="false" customHeight="false" outlineLevel="0" collapsed="false">
      <c r="B89" s="174"/>
      <c r="C89" s="175"/>
      <c r="D89" s="175"/>
      <c r="E89" s="178" t="s">
        <v>75</v>
      </c>
      <c r="F89" s="178"/>
      <c r="G89" s="178"/>
      <c r="H89" s="178" t="s">
        <v>76</v>
      </c>
      <c r="I89" s="153"/>
      <c r="J89" s="98"/>
      <c r="K89" s="155"/>
      <c r="L89" s="156"/>
      <c r="M89" s="156"/>
      <c r="N89" s="156"/>
      <c r="O89" s="156"/>
      <c r="P89" s="156"/>
      <c r="Q89" s="156"/>
      <c r="R89" s="156"/>
      <c r="S89" s="156"/>
      <c r="T89" s="157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K89" s="114"/>
      <c r="AL89" s="142"/>
      <c r="AM89" s="115"/>
      <c r="AN89" s="116"/>
      <c r="AO89" s="116"/>
      <c r="AP89" s="116"/>
      <c r="AQ89" s="116"/>
      <c r="AR89" s="116"/>
      <c r="AS89" s="116"/>
      <c r="AT89" s="116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8"/>
    </row>
    <row r="90" customFormat="false" ht="12.75" hidden="false" customHeight="false" outlineLevel="0" collapsed="false">
      <c r="B90" s="174"/>
      <c r="C90" s="175"/>
      <c r="D90" s="175"/>
      <c r="E90" s="178" t="s">
        <v>77</v>
      </c>
      <c r="F90" s="178"/>
      <c r="G90" s="178"/>
      <c r="H90" s="178" t="s">
        <v>76</v>
      </c>
      <c r="I90" s="153"/>
      <c r="J90" s="98"/>
      <c r="K90" s="155"/>
      <c r="L90" s="156"/>
      <c r="M90" s="156"/>
      <c r="N90" s="156"/>
      <c r="O90" s="156"/>
      <c r="P90" s="156"/>
      <c r="Q90" s="156"/>
      <c r="R90" s="156"/>
      <c r="S90" s="156"/>
      <c r="T90" s="157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K90" s="114"/>
      <c r="AL90" s="142"/>
      <c r="AM90" s="115"/>
      <c r="AN90" s="116"/>
      <c r="AO90" s="116"/>
      <c r="AP90" s="116"/>
      <c r="AQ90" s="116"/>
      <c r="AR90" s="116"/>
      <c r="AS90" s="116"/>
      <c r="AT90" s="116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8"/>
    </row>
    <row r="91" customFormat="false" ht="12.75" hidden="false" customHeight="false" outlineLevel="0" collapsed="false">
      <c r="B91" s="174"/>
      <c r="C91" s="175"/>
      <c r="D91" s="175"/>
      <c r="E91" s="178" t="s">
        <v>78</v>
      </c>
      <c r="F91" s="178"/>
      <c r="G91" s="178"/>
      <c r="H91" s="178"/>
      <c r="I91" s="158"/>
      <c r="J91" s="98"/>
      <c r="K91" s="159"/>
      <c r="L91" s="160"/>
      <c r="M91" s="160"/>
      <c r="N91" s="160"/>
      <c r="O91" s="160"/>
      <c r="P91" s="160"/>
      <c r="Q91" s="160"/>
      <c r="R91" s="160"/>
      <c r="S91" s="160"/>
      <c r="T91" s="161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K91" s="114"/>
      <c r="AL91" s="142"/>
      <c r="AM91" s="115"/>
      <c r="AN91" s="116"/>
      <c r="AO91" s="116"/>
      <c r="AP91" s="116"/>
      <c r="AQ91" s="116"/>
      <c r="AR91" s="116"/>
      <c r="AS91" s="116"/>
      <c r="AT91" s="116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8"/>
    </row>
    <row r="92" customFormat="false" ht="12.75" hidden="false" customHeight="false" outlineLevel="0" collapsed="false">
      <c r="A92" s="181"/>
      <c r="B92" s="182" t="str">
        <f aca="false">"Zone Div: "&amp;A92</f>
        <v>Zone Div: </v>
      </c>
      <c r="C92" s="183" t="s">
        <v>79</v>
      </c>
      <c r="D92" s="183"/>
      <c r="E92" s="178" t="s">
        <v>75</v>
      </c>
      <c r="F92" s="178"/>
      <c r="G92" s="178"/>
      <c r="H92" s="178" t="s">
        <v>76</v>
      </c>
      <c r="I92" s="153"/>
      <c r="J92" s="98"/>
      <c r="K92" s="165"/>
      <c r="L92" s="166"/>
      <c r="M92" s="166"/>
      <c r="N92" s="166"/>
      <c r="O92" s="166"/>
      <c r="P92" s="166"/>
      <c r="Q92" s="166"/>
      <c r="R92" s="166"/>
      <c r="S92" s="166"/>
      <c r="T92" s="167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K92" s="114"/>
      <c r="AL92" s="142"/>
      <c r="AM92" s="115"/>
      <c r="AN92" s="116"/>
      <c r="AO92" s="116"/>
      <c r="AP92" s="116"/>
      <c r="AQ92" s="116"/>
      <c r="AR92" s="116"/>
      <c r="AS92" s="116"/>
      <c r="AT92" s="116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8"/>
    </row>
    <row r="93" customFormat="false" ht="13.5" hidden="false" customHeight="false" outlineLevel="0" collapsed="false">
      <c r="B93" s="182"/>
      <c r="C93" s="183"/>
      <c r="D93" s="183"/>
      <c r="E93" s="185" t="s">
        <v>78</v>
      </c>
      <c r="F93" s="185"/>
      <c r="G93" s="185"/>
      <c r="H93" s="185"/>
      <c r="I93" s="170"/>
      <c r="J93" s="98"/>
      <c r="K93" s="171"/>
      <c r="L93" s="172"/>
      <c r="M93" s="172"/>
      <c r="N93" s="172"/>
      <c r="O93" s="172"/>
      <c r="P93" s="172"/>
      <c r="Q93" s="172"/>
      <c r="R93" s="172"/>
      <c r="S93" s="172"/>
      <c r="T93" s="173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  <c r="AH93" s="180"/>
      <c r="AI93" s="180"/>
      <c r="AK93" s="114"/>
      <c r="AL93" s="142"/>
      <c r="AM93" s="115"/>
      <c r="AN93" s="116"/>
      <c r="AO93" s="116"/>
      <c r="AP93" s="116"/>
      <c r="AQ93" s="116"/>
      <c r="AR93" s="116"/>
      <c r="AS93" s="116"/>
      <c r="AT93" s="116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8"/>
    </row>
    <row r="94" customFormat="false" ht="13.5" hidden="false" customHeight="false" outlineLevel="0" collapsed="false">
      <c r="C94" s="186"/>
      <c r="D94" s="186"/>
      <c r="E94" s="186"/>
      <c r="F94" s="186"/>
      <c r="G94" s="186"/>
      <c r="H94" s="186"/>
      <c r="AK94" s="114"/>
      <c r="AL94" s="142"/>
      <c r="AM94" s="115"/>
      <c r="AN94" s="116"/>
      <c r="AO94" s="116"/>
      <c r="AP94" s="116"/>
      <c r="AQ94" s="116"/>
      <c r="AR94" s="116"/>
      <c r="AS94" s="116"/>
      <c r="AT94" s="116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8"/>
    </row>
    <row r="95" customFormat="false" ht="12.75" hidden="false" customHeight="false" outlineLevel="0" collapsed="false">
      <c r="A95" s="23"/>
      <c r="B95" s="174" t="n">
        <f aca="false">+A95</f>
        <v>0</v>
      </c>
      <c r="C95" s="175" t="s">
        <v>68</v>
      </c>
      <c r="D95" s="175"/>
      <c r="E95" s="176" t="s">
        <v>69</v>
      </c>
      <c r="F95" s="176"/>
      <c r="G95" s="176"/>
      <c r="H95" s="176" t="s">
        <v>70</v>
      </c>
      <c r="I95" s="147"/>
      <c r="J95" s="50"/>
      <c r="K95" s="149"/>
      <c r="L95" s="150"/>
      <c r="M95" s="150"/>
      <c r="N95" s="150"/>
      <c r="O95" s="150"/>
      <c r="P95" s="150"/>
      <c r="Q95" s="150"/>
      <c r="R95" s="150"/>
      <c r="S95" s="150"/>
      <c r="T95" s="151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K95" s="114"/>
      <c r="AL95" s="142"/>
      <c r="AM95" s="115"/>
      <c r="AN95" s="116"/>
      <c r="AO95" s="116"/>
      <c r="AP95" s="116"/>
      <c r="AQ95" s="116"/>
      <c r="AR95" s="116"/>
      <c r="AS95" s="116"/>
      <c r="AT95" s="116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8"/>
    </row>
    <row r="96" customFormat="false" ht="12.75" hidden="false" customHeight="false" outlineLevel="0" collapsed="false">
      <c r="B96" s="174"/>
      <c r="C96" s="175"/>
      <c r="D96" s="175"/>
      <c r="E96" s="178" t="s">
        <v>71</v>
      </c>
      <c r="F96" s="178"/>
      <c r="G96" s="178"/>
      <c r="H96" s="178" t="s">
        <v>72</v>
      </c>
      <c r="I96" s="153"/>
      <c r="J96" s="98"/>
      <c r="K96" s="155"/>
      <c r="L96" s="156"/>
      <c r="M96" s="156"/>
      <c r="N96" s="156"/>
      <c r="O96" s="156"/>
      <c r="P96" s="156"/>
      <c r="Q96" s="156"/>
      <c r="R96" s="156"/>
      <c r="S96" s="156"/>
      <c r="T96" s="157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K96" s="114"/>
      <c r="AL96" s="142"/>
      <c r="AM96" s="115"/>
      <c r="AN96" s="116"/>
      <c r="AO96" s="116"/>
      <c r="AP96" s="116"/>
      <c r="AQ96" s="116"/>
      <c r="AR96" s="116"/>
      <c r="AS96" s="116"/>
      <c r="AT96" s="116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8"/>
    </row>
    <row r="97" customFormat="false" ht="12.75" hidden="false" customHeight="false" outlineLevel="0" collapsed="false">
      <c r="B97" s="174"/>
      <c r="C97" s="175"/>
      <c r="D97" s="175"/>
      <c r="E97" s="178" t="s">
        <v>73</v>
      </c>
      <c r="F97" s="178"/>
      <c r="G97" s="178"/>
      <c r="H97" s="178" t="s">
        <v>74</v>
      </c>
      <c r="I97" s="153"/>
      <c r="J97" s="98"/>
      <c r="K97" s="155"/>
      <c r="L97" s="156"/>
      <c r="M97" s="156"/>
      <c r="N97" s="156"/>
      <c r="O97" s="156"/>
      <c r="P97" s="156"/>
      <c r="Q97" s="156"/>
      <c r="R97" s="156"/>
      <c r="S97" s="156"/>
      <c r="T97" s="157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K97" s="114"/>
      <c r="AL97" s="142"/>
      <c r="AM97" s="115"/>
      <c r="AN97" s="116"/>
      <c r="AO97" s="116"/>
      <c r="AP97" s="116"/>
      <c r="AQ97" s="116"/>
      <c r="AR97" s="116"/>
      <c r="AS97" s="116"/>
      <c r="AT97" s="116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8"/>
    </row>
    <row r="98" customFormat="false" ht="12.75" hidden="false" customHeight="false" outlineLevel="0" collapsed="false">
      <c r="B98" s="174"/>
      <c r="C98" s="175"/>
      <c r="D98" s="175"/>
      <c r="E98" s="178" t="s">
        <v>75</v>
      </c>
      <c r="F98" s="178"/>
      <c r="G98" s="178"/>
      <c r="H98" s="178" t="s">
        <v>76</v>
      </c>
      <c r="I98" s="153"/>
      <c r="J98" s="98"/>
      <c r="K98" s="155"/>
      <c r="L98" s="156"/>
      <c r="M98" s="156"/>
      <c r="N98" s="156"/>
      <c r="O98" s="156"/>
      <c r="P98" s="156"/>
      <c r="Q98" s="156"/>
      <c r="R98" s="156"/>
      <c r="S98" s="156"/>
      <c r="T98" s="157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K98" s="114"/>
      <c r="AL98" s="142"/>
      <c r="AM98" s="115"/>
      <c r="AN98" s="116"/>
      <c r="AO98" s="116"/>
      <c r="AP98" s="116"/>
      <c r="AQ98" s="116"/>
      <c r="AR98" s="116"/>
      <c r="AS98" s="116"/>
      <c r="AT98" s="116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8"/>
    </row>
    <row r="99" customFormat="false" ht="12.75" hidden="false" customHeight="false" outlineLevel="0" collapsed="false">
      <c r="B99" s="174"/>
      <c r="C99" s="175"/>
      <c r="D99" s="175"/>
      <c r="E99" s="178" t="s">
        <v>77</v>
      </c>
      <c r="F99" s="178"/>
      <c r="G99" s="178"/>
      <c r="H99" s="178" t="s">
        <v>76</v>
      </c>
      <c r="I99" s="153"/>
      <c r="J99" s="98"/>
      <c r="K99" s="155"/>
      <c r="L99" s="156"/>
      <c r="M99" s="156"/>
      <c r="N99" s="156"/>
      <c r="O99" s="156"/>
      <c r="P99" s="156"/>
      <c r="Q99" s="156"/>
      <c r="R99" s="156"/>
      <c r="S99" s="156"/>
      <c r="T99" s="157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K99" s="114"/>
      <c r="AL99" s="142"/>
      <c r="AM99" s="115"/>
      <c r="AN99" s="116"/>
      <c r="AO99" s="116"/>
      <c r="AP99" s="116"/>
      <c r="AQ99" s="116"/>
      <c r="AR99" s="116"/>
      <c r="AS99" s="116"/>
      <c r="AT99" s="116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8"/>
    </row>
    <row r="100" customFormat="false" ht="12.75" hidden="false" customHeight="false" outlineLevel="0" collapsed="false">
      <c r="B100" s="174"/>
      <c r="C100" s="175"/>
      <c r="D100" s="175"/>
      <c r="E100" s="178" t="s">
        <v>78</v>
      </c>
      <c r="F100" s="178"/>
      <c r="G100" s="178"/>
      <c r="H100" s="178"/>
      <c r="I100" s="158"/>
      <c r="J100" s="98"/>
      <c r="K100" s="159"/>
      <c r="L100" s="160"/>
      <c r="M100" s="160"/>
      <c r="N100" s="160"/>
      <c r="O100" s="160"/>
      <c r="P100" s="160"/>
      <c r="Q100" s="160"/>
      <c r="R100" s="160"/>
      <c r="S100" s="160"/>
      <c r="T100" s="161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K100" s="114"/>
      <c r="AL100" s="142"/>
      <c r="AM100" s="115"/>
      <c r="AN100" s="116"/>
      <c r="AO100" s="116"/>
      <c r="AP100" s="116"/>
      <c r="AQ100" s="116"/>
      <c r="AR100" s="116"/>
      <c r="AS100" s="116"/>
      <c r="AT100" s="116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8"/>
    </row>
    <row r="101" customFormat="false" ht="12.75" hidden="false" customHeight="false" outlineLevel="0" collapsed="false">
      <c r="A101" s="181"/>
      <c r="B101" s="182" t="str">
        <f aca="false">"Zone Div: "&amp;A101</f>
        <v>Zone Div: </v>
      </c>
      <c r="C101" s="183" t="s">
        <v>79</v>
      </c>
      <c r="D101" s="183"/>
      <c r="E101" s="178" t="s">
        <v>75</v>
      </c>
      <c r="F101" s="178"/>
      <c r="G101" s="178"/>
      <c r="H101" s="178" t="s">
        <v>76</v>
      </c>
      <c r="I101" s="153"/>
      <c r="J101" s="98"/>
      <c r="K101" s="165"/>
      <c r="L101" s="166"/>
      <c r="M101" s="166"/>
      <c r="N101" s="166"/>
      <c r="O101" s="166"/>
      <c r="P101" s="166"/>
      <c r="Q101" s="166"/>
      <c r="R101" s="166"/>
      <c r="S101" s="166"/>
      <c r="T101" s="167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K101" s="114"/>
      <c r="AL101" s="142"/>
      <c r="AM101" s="115"/>
      <c r="AN101" s="116"/>
      <c r="AO101" s="116"/>
      <c r="AP101" s="116"/>
      <c r="AQ101" s="116"/>
      <c r="AR101" s="116"/>
      <c r="AS101" s="116"/>
      <c r="AT101" s="116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8"/>
    </row>
    <row r="102" customFormat="false" ht="13.5" hidden="false" customHeight="false" outlineLevel="0" collapsed="false">
      <c r="B102" s="182"/>
      <c r="C102" s="183"/>
      <c r="D102" s="183"/>
      <c r="E102" s="185" t="s">
        <v>78</v>
      </c>
      <c r="F102" s="185"/>
      <c r="G102" s="185"/>
      <c r="H102" s="185"/>
      <c r="I102" s="170"/>
      <c r="J102" s="98"/>
      <c r="K102" s="171"/>
      <c r="L102" s="172"/>
      <c r="M102" s="172"/>
      <c r="N102" s="172"/>
      <c r="O102" s="172"/>
      <c r="P102" s="172"/>
      <c r="Q102" s="172"/>
      <c r="R102" s="172"/>
      <c r="S102" s="172"/>
      <c r="T102" s="173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K102" s="114"/>
      <c r="AL102" s="142"/>
      <c r="AM102" s="115"/>
      <c r="AN102" s="116"/>
      <c r="AO102" s="116"/>
      <c r="AP102" s="116"/>
      <c r="AQ102" s="116"/>
      <c r="AR102" s="116"/>
      <c r="AS102" s="116"/>
      <c r="AT102" s="116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8"/>
    </row>
    <row r="103" customFormat="false" ht="13.5" hidden="false" customHeight="false" outlineLevel="0" collapsed="false">
      <c r="C103" s="186"/>
      <c r="D103" s="186"/>
      <c r="E103" s="186"/>
      <c r="F103" s="186"/>
      <c r="G103" s="186"/>
      <c r="H103" s="186"/>
      <c r="AK103" s="114"/>
      <c r="AL103" s="142"/>
      <c r="AM103" s="115"/>
      <c r="AN103" s="116"/>
      <c r="AO103" s="116"/>
      <c r="AP103" s="116"/>
      <c r="AQ103" s="116"/>
      <c r="AR103" s="116"/>
      <c r="AS103" s="116"/>
      <c r="AT103" s="116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8"/>
    </row>
    <row r="104" customFormat="false" ht="12.75" hidden="false" customHeight="false" outlineLevel="0" collapsed="false">
      <c r="A104" s="23"/>
      <c r="B104" s="174" t="n">
        <f aca="false">+A104</f>
        <v>0</v>
      </c>
      <c r="C104" s="175" t="s">
        <v>68</v>
      </c>
      <c r="D104" s="175"/>
      <c r="E104" s="176" t="s">
        <v>69</v>
      </c>
      <c r="F104" s="176"/>
      <c r="G104" s="176"/>
      <c r="H104" s="176" t="s">
        <v>70</v>
      </c>
      <c r="I104" s="147"/>
      <c r="J104" s="50"/>
      <c r="K104" s="149"/>
      <c r="L104" s="150"/>
      <c r="M104" s="150"/>
      <c r="N104" s="150"/>
      <c r="O104" s="150"/>
      <c r="P104" s="150"/>
      <c r="Q104" s="150"/>
      <c r="R104" s="150"/>
      <c r="S104" s="150"/>
      <c r="T104" s="151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K104" s="114"/>
      <c r="AL104" s="142"/>
      <c r="AM104" s="115"/>
      <c r="AN104" s="116"/>
      <c r="AO104" s="116"/>
      <c r="AP104" s="116"/>
      <c r="AQ104" s="116"/>
      <c r="AR104" s="116"/>
      <c r="AS104" s="116"/>
      <c r="AT104" s="116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8"/>
    </row>
    <row r="105" customFormat="false" ht="12.75" hidden="false" customHeight="false" outlineLevel="0" collapsed="false">
      <c r="B105" s="174"/>
      <c r="C105" s="175"/>
      <c r="D105" s="175"/>
      <c r="E105" s="178" t="s">
        <v>71</v>
      </c>
      <c r="F105" s="178"/>
      <c r="G105" s="178"/>
      <c r="H105" s="178" t="s">
        <v>72</v>
      </c>
      <c r="I105" s="153"/>
      <c r="J105" s="98"/>
      <c r="K105" s="155"/>
      <c r="L105" s="156"/>
      <c r="M105" s="156"/>
      <c r="N105" s="156"/>
      <c r="O105" s="156"/>
      <c r="P105" s="156"/>
      <c r="Q105" s="156"/>
      <c r="R105" s="156"/>
      <c r="S105" s="156"/>
      <c r="T105" s="157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K105" s="114"/>
      <c r="AL105" s="142"/>
      <c r="AM105" s="115"/>
      <c r="AN105" s="116"/>
      <c r="AO105" s="116"/>
      <c r="AP105" s="116"/>
      <c r="AQ105" s="116"/>
      <c r="AR105" s="116"/>
      <c r="AS105" s="116"/>
      <c r="AT105" s="116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8"/>
    </row>
    <row r="106" customFormat="false" ht="12.75" hidden="false" customHeight="false" outlineLevel="0" collapsed="false">
      <c r="B106" s="174"/>
      <c r="C106" s="175"/>
      <c r="D106" s="175"/>
      <c r="E106" s="178" t="s">
        <v>73</v>
      </c>
      <c r="F106" s="178"/>
      <c r="G106" s="178"/>
      <c r="H106" s="178" t="s">
        <v>74</v>
      </c>
      <c r="I106" s="153"/>
      <c r="J106" s="98"/>
      <c r="K106" s="155"/>
      <c r="L106" s="156"/>
      <c r="M106" s="156"/>
      <c r="N106" s="156"/>
      <c r="O106" s="156"/>
      <c r="P106" s="156"/>
      <c r="Q106" s="156"/>
      <c r="R106" s="156"/>
      <c r="S106" s="156"/>
      <c r="T106" s="157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K106" s="114"/>
      <c r="AL106" s="142"/>
      <c r="AM106" s="115"/>
      <c r="AN106" s="116"/>
      <c r="AO106" s="116"/>
      <c r="AP106" s="116"/>
      <c r="AQ106" s="116"/>
      <c r="AR106" s="116"/>
      <c r="AS106" s="116"/>
      <c r="AT106" s="116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8"/>
    </row>
    <row r="107" customFormat="false" ht="12.75" hidden="false" customHeight="false" outlineLevel="0" collapsed="false">
      <c r="B107" s="174"/>
      <c r="C107" s="175"/>
      <c r="D107" s="175"/>
      <c r="E107" s="178" t="s">
        <v>75</v>
      </c>
      <c r="F107" s="178"/>
      <c r="G107" s="178"/>
      <c r="H107" s="178" t="s">
        <v>76</v>
      </c>
      <c r="I107" s="153"/>
      <c r="J107" s="98"/>
      <c r="K107" s="155"/>
      <c r="L107" s="156"/>
      <c r="M107" s="156"/>
      <c r="N107" s="156"/>
      <c r="O107" s="156"/>
      <c r="P107" s="156"/>
      <c r="Q107" s="156"/>
      <c r="R107" s="156"/>
      <c r="S107" s="156"/>
      <c r="T107" s="157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K107" s="114"/>
      <c r="AL107" s="142"/>
      <c r="AM107" s="115"/>
      <c r="AN107" s="116"/>
      <c r="AO107" s="116"/>
      <c r="AP107" s="116"/>
      <c r="AQ107" s="116"/>
      <c r="AR107" s="116"/>
      <c r="AS107" s="116"/>
      <c r="AT107" s="116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8"/>
    </row>
    <row r="108" customFormat="false" ht="12.75" hidden="false" customHeight="false" outlineLevel="0" collapsed="false">
      <c r="B108" s="174"/>
      <c r="C108" s="175"/>
      <c r="D108" s="175"/>
      <c r="E108" s="178" t="s">
        <v>77</v>
      </c>
      <c r="F108" s="178"/>
      <c r="G108" s="178"/>
      <c r="H108" s="178" t="s">
        <v>76</v>
      </c>
      <c r="I108" s="153"/>
      <c r="J108" s="98"/>
      <c r="K108" s="155"/>
      <c r="L108" s="156"/>
      <c r="M108" s="156"/>
      <c r="N108" s="156"/>
      <c r="O108" s="156"/>
      <c r="P108" s="156"/>
      <c r="Q108" s="156"/>
      <c r="R108" s="156"/>
      <c r="S108" s="156"/>
      <c r="T108" s="157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K108" s="114"/>
      <c r="AL108" s="142"/>
      <c r="AM108" s="115"/>
      <c r="AN108" s="116"/>
      <c r="AO108" s="116"/>
      <c r="AP108" s="116"/>
      <c r="AQ108" s="116"/>
      <c r="AR108" s="116"/>
      <c r="AS108" s="116"/>
      <c r="AT108" s="116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8"/>
    </row>
    <row r="109" customFormat="false" ht="12.75" hidden="false" customHeight="false" outlineLevel="0" collapsed="false">
      <c r="B109" s="174"/>
      <c r="C109" s="175"/>
      <c r="D109" s="175"/>
      <c r="E109" s="178" t="s">
        <v>78</v>
      </c>
      <c r="F109" s="178"/>
      <c r="G109" s="178"/>
      <c r="H109" s="178"/>
      <c r="I109" s="158"/>
      <c r="J109" s="98"/>
      <c r="K109" s="159"/>
      <c r="L109" s="160"/>
      <c r="M109" s="160"/>
      <c r="N109" s="160"/>
      <c r="O109" s="160"/>
      <c r="P109" s="160"/>
      <c r="Q109" s="160"/>
      <c r="R109" s="160"/>
      <c r="S109" s="160"/>
      <c r="T109" s="161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K109" s="114"/>
      <c r="AL109" s="142"/>
      <c r="AM109" s="115"/>
      <c r="AN109" s="116"/>
      <c r="AO109" s="116"/>
      <c r="AP109" s="116"/>
      <c r="AQ109" s="116"/>
      <c r="AR109" s="116"/>
      <c r="AS109" s="116"/>
      <c r="AT109" s="116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8"/>
    </row>
    <row r="110" customFormat="false" ht="12.75" hidden="false" customHeight="false" outlineLevel="0" collapsed="false">
      <c r="A110" s="181"/>
      <c r="B110" s="182" t="str">
        <f aca="false">"Zone Div: "&amp;A110</f>
        <v>Zone Div: </v>
      </c>
      <c r="C110" s="183" t="s">
        <v>79</v>
      </c>
      <c r="D110" s="183"/>
      <c r="E110" s="178" t="s">
        <v>75</v>
      </c>
      <c r="F110" s="178"/>
      <c r="G110" s="178"/>
      <c r="H110" s="178" t="s">
        <v>76</v>
      </c>
      <c r="I110" s="153"/>
      <c r="J110" s="98"/>
      <c r="K110" s="165"/>
      <c r="L110" s="166"/>
      <c r="M110" s="166"/>
      <c r="N110" s="166"/>
      <c r="O110" s="166"/>
      <c r="P110" s="166"/>
      <c r="Q110" s="166"/>
      <c r="R110" s="166"/>
      <c r="S110" s="166"/>
      <c r="T110" s="167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K110" s="114"/>
      <c r="AL110" s="142"/>
      <c r="AM110" s="115"/>
      <c r="AN110" s="116"/>
      <c r="AO110" s="116"/>
      <c r="AP110" s="116"/>
      <c r="AQ110" s="116"/>
      <c r="AR110" s="116"/>
      <c r="AS110" s="116"/>
      <c r="AT110" s="116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8"/>
    </row>
    <row r="111" customFormat="false" ht="13.5" hidden="false" customHeight="false" outlineLevel="0" collapsed="false">
      <c r="B111" s="182"/>
      <c r="C111" s="183"/>
      <c r="D111" s="183"/>
      <c r="E111" s="185" t="s">
        <v>78</v>
      </c>
      <c r="F111" s="185"/>
      <c r="G111" s="185"/>
      <c r="H111" s="185"/>
      <c r="I111" s="170"/>
      <c r="J111" s="98"/>
      <c r="K111" s="171"/>
      <c r="L111" s="172"/>
      <c r="M111" s="172"/>
      <c r="N111" s="172"/>
      <c r="O111" s="172"/>
      <c r="P111" s="172"/>
      <c r="Q111" s="172"/>
      <c r="R111" s="172"/>
      <c r="S111" s="172"/>
      <c r="T111" s="173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K111" s="114"/>
      <c r="AL111" s="142"/>
      <c r="AM111" s="115"/>
      <c r="AN111" s="116"/>
      <c r="AO111" s="116"/>
      <c r="AP111" s="116"/>
      <c r="AQ111" s="116"/>
      <c r="AR111" s="116"/>
      <c r="AS111" s="116"/>
      <c r="AT111" s="116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8"/>
    </row>
    <row r="112" customFormat="false" ht="13.5" hidden="false" customHeight="false" outlineLevel="0" collapsed="false">
      <c r="C112" s="186"/>
      <c r="D112" s="186"/>
      <c r="E112" s="186"/>
      <c r="F112" s="186"/>
      <c r="G112" s="186"/>
      <c r="H112" s="186"/>
      <c r="AK112" s="114"/>
      <c r="AL112" s="142"/>
      <c r="AM112" s="115"/>
      <c r="AN112" s="116"/>
      <c r="AO112" s="116"/>
      <c r="AP112" s="116"/>
      <c r="AQ112" s="116"/>
      <c r="AR112" s="116"/>
      <c r="AS112" s="116"/>
      <c r="AT112" s="116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8"/>
    </row>
    <row r="113" customFormat="false" ht="12.75" hidden="false" customHeight="false" outlineLevel="0" collapsed="false">
      <c r="A113" s="23"/>
      <c r="B113" s="174" t="n">
        <f aca="false">+A113</f>
        <v>0</v>
      </c>
      <c r="C113" s="175" t="s">
        <v>68</v>
      </c>
      <c r="D113" s="175"/>
      <c r="E113" s="176" t="s">
        <v>69</v>
      </c>
      <c r="F113" s="176"/>
      <c r="G113" s="176"/>
      <c r="H113" s="176" t="s">
        <v>70</v>
      </c>
      <c r="I113" s="147"/>
      <c r="J113" s="50"/>
      <c r="K113" s="149"/>
      <c r="L113" s="150"/>
      <c r="M113" s="150"/>
      <c r="N113" s="150"/>
      <c r="O113" s="150"/>
      <c r="P113" s="150"/>
      <c r="Q113" s="150"/>
      <c r="R113" s="150"/>
      <c r="S113" s="150"/>
      <c r="T113" s="151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K113" s="114"/>
      <c r="AL113" s="142"/>
      <c r="AM113" s="115"/>
      <c r="AN113" s="116"/>
      <c r="AO113" s="116"/>
      <c r="AP113" s="116"/>
      <c r="AQ113" s="116"/>
      <c r="AR113" s="116"/>
      <c r="AS113" s="116"/>
      <c r="AT113" s="116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8"/>
    </row>
    <row r="114" customFormat="false" ht="12.75" hidden="false" customHeight="false" outlineLevel="0" collapsed="false">
      <c r="B114" s="174"/>
      <c r="C114" s="175"/>
      <c r="D114" s="175"/>
      <c r="E114" s="178" t="s">
        <v>71</v>
      </c>
      <c r="F114" s="178"/>
      <c r="G114" s="178"/>
      <c r="H114" s="178" t="s">
        <v>72</v>
      </c>
      <c r="I114" s="153"/>
      <c r="J114" s="98"/>
      <c r="K114" s="155"/>
      <c r="L114" s="156"/>
      <c r="M114" s="156"/>
      <c r="N114" s="156"/>
      <c r="O114" s="156"/>
      <c r="P114" s="156"/>
      <c r="Q114" s="156"/>
      <c r="R114" s="156"/>
      <c r="S114" s="156"/>
      <c r="T114" s="157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K114" s="114"/>
      <c r="AL114" s="142"/>
      <c r="AM114" s="115"/>
      <c r="AN114" s="116"/>
      <c r="AO114" s="116"/>
      <c r="AP114" s="116"/>
      <c r="AQ114" s="116"/>
      <c r="AR114" s="116"/>
      <c r="AS114" s="116"/>
      <c r="AT114" s="116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8"/>
    </row>
    <row r="115" customFormat="false" ht="12.75" hidden="false" customHeight="false" outlineLevel="0" collapsed="false">
      <c r="B115" s="174"/>
      <c r="C115" s="175"/>
      <c r="D115" s="175"/>
      <c r="E115" s="178" t="s">
        <v>73</v>
      </c>
      <c r="F115" s="178"/>
      <c r="G115" s="178"/>
      <c r="H115" s="178" t="s">
        <v>74</v>
      </c>
      <c r="I115" s="153"/>
      <c r="J115" s="98"/>
      <c r="K115" s="155"/>
      <c r="L115" s="156"/>
      <c r="M115" s="156"/>
      <c r="N115" s="156"/>
      <c r="O115" s="156"/>
      <c r="P115" s="156"/>
      <c r="Q115" s="156"/>
      <c r="R115" s="156"/>
      <c r="S115" s="156"/>
      <c r="T115" s="157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K115" s="114"/>
      <c r="AL115" s="142"/>
      <c r="AM115" s="115"/>
      <c r="AN115" s="116"/>
      <c r="AO115" s="116"/>
      <c r="AP115" s="116"/>
      <c r="AQ115" s="116"/>
      <c r="AR115" s="116"/>
      <c r="AS115" s="116"/>
      <c r="AT115" s="116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8"/>
    </row>
    <row r="116" customFormat="false" ht="12.75" hidden="false" customHeight="false" outlineLevel="0" collapsed="false">
      <c r="B116" s="174"/>
      <c r="C116" s="175"/>
      <c r="D116" s="175"/>
      <c r="E116" s="178" t="s">
        <v>75</v>
      </c>
      <c r="F116" s="178"/>
      <c r="G116" s="178"/>
      <c r="H116" s="178" t="s">
        <v>76</v>
      </c>
      <c r="I116" s="153"/>
      <c r="J116" s="98"/>
      <c r="K116" s="155"/>
      <c r="L116" s="156"/>
      <c r="M116" s="156"/>
      <c r="N116" s="156"/>
      <c r="O116" s="156"/>
      <c r="P116" s="156"/>
      <c r="Q116" s="156"/>
      <c r="R116" s="156"/>
      <c r="S116" s="156"/>
      <c r="T116" s="157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K116" s="114"/>
      <c r="AL116" s="142"/>
      <c r="AM116" s="115"/>
      <c r="AN116" s="116"/>
      <c r="AO116" s="116"/>
      <c r="AP116" s="116"/>
      <c r="AQ116" s="116"/>
      <c r="AR116" s="116"/>
      <c r="AS116" s="116"/>
      <c r="AT116" s="116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8"/>
    </row>
    <row r="117" customFormat="false" ht="12.75" hidden="false" customHeight="false" outlineLevel="0" collapsed="false">
      <c r="B117" s="174"/>
      <c r="C117" s="175"/>
      <c r="D117" s="175"/>
      <c r="E117" s="178" t="s">
        <v>77</v>
      </c>
      <c r="F117" s="178"/>
      <c r="G117" s="178"/>
      <c r="H117" s="178" t="s">
        <v>76</v>
      </c>
      <c r="I117" s="153"/>
      <c r="J117" s="98"/>
      <c r="K117" s="155"/>
      <c r="L117" s="156"/>
      <c r="M117" s="156"/>
      <c r="N117" s="156"/>
      <c r="O117" s="156"/>
      <c r="P117" s="156"/>
      <c r="Q117" s="156"/>
      <c r="R117" s="156"/>
      <c r="S117" s="156"/>
      <c r="T117" s="157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K117" s="114"/>
      <c r="AL117" s="142"/>
      <c r="AM117" s="115"/>
      <c r="AN117" s="116"/>
      <c r="AO117" s="116"/>
      <c r="AP117" s="116"/>
      <c r="AQ117" s="116"/>
      <c r="AR117" s="116"/>
      <c r="AS117" s="116"/>
      <c r="AT117" s="116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8"/>
    </row>
    <row r="118" customFormat="false" ht="12.75" hidden="false" customHeight="false" outlineLevel="0" collapsed="false">
      <c r="B118" s="174"/>
      <c r="C118" s="175"/>
      <c r="D118" s="175"/>
      <c r="E118" s="178" t="s">
        <v>78</v>
      </c>
      <c r="F118" s="178"/>
      <c r="G118" s="178"/>
      <c r="H118" s="178"/>
      <c r="I118" s="158"/>
      <c r="J118" s="98"/>
      <c r="K118" s="159"/>
      <c r="L118" s="160"/>
      <c r="M118" s="160"/>
      <c r="N118" s="160"/>
      <c r="O118" s="160"/>
      <c r="P118" s="160"/>
      <c r="Q118" s="160"/>
      <c r="R118" s="160"/>
      <c r="S118" s="160"/>
      <c r="T118" s="161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K118" s="114"/>
      <c r="AL118" s="142"/>
      <c r="AM118" s="115"/>
      <c r="AN118" s="116"/>
      <c r="AO118" s="116"/>
      <c r="AP118" s="116"/>
      <c r="AQ118" s="116"/>
      <c r="AR118" s="116"/>
      <c r="AS118" s="116"/>
      <c r="AT118" s="116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8"/>
    </row>
    <row r="119" customFormat="false" ht="12.75" hidden="false" customHeight="false" outlineLevel="0" collapsed="false">
      <c r="A119" s="181"/>
      <c r="B119" s="182" t="str">
        <f aca="false">"Zone Div: "&amp;A119</f>
        <v>Zone Div: </v>
      </c>
      <c r="C119" s="183" t="s">
        <v>79</v>
      </c>
      <c r="D119" s="183"/>
      <c r="E119" s="178" t="s">
        <v>75</v>
      </c>
      <c r="F119" s="178"/>
      <c r="G119" s="178"/>
      <c r="H119" s="178" t="s">
        <v>76</v>
      </c>
      <c r="I119" s="153"/>
      <c r="J119" s="98"/>
      <c r="K119" s="165"/>
      <c r="L119" s="166"/>
      <c r="M119" s="166"/>
      <c r="N119" s="166"/>
      <c r="O119" s="166"/>
      <c r="P119" s="166"/>
      <c r="Q119" s="166"/>
      <c r="R119" s="166"/>
      <c r="S119" s="166"/>
      <c r="T119" s="167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K119" s="114"/>
      <c r="AL119" s="142"/>
      <c r="AM119" s="115"/>
      <c r="AN119" s="116"/>
      <c r="AO119" s="116"/>
      <c r="AP119" s="116"/>
      <c r="AQ119" s="116"/>
      <c r="AR119" s="116"/>
      <c r="AS119" s="116"/>
      <c r="AT119" s="116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8"/>
    </row>
    <row r="120" customFormat="false" ht="13.5" hidden="false" customHeight="false" outlineLevel="0" collapsed="false">
      <c r="B120" s="182"/>
      <c r="C120" s="183"/>
      <c r="D120" s="183"/>
      <c r="E120" s="185" t="s">
        <v>78</v>
      </c>
      <c r="F120" s="185"/>
      <c r="G120" s="185"/>
      <c r="H120" s="185"/>
      <c r="I120" s="170"/>
      <c r="J120" s="98"/>
      <c r="K120" s="171"/>
      <c r="L120" s="172"/>
      <c r="M120" s="172"/>
      <c r="N120" s="172"/>
      <c r="O120" s="172"/>
      <c r="P120" s="172"/>
      <c r="Q120" s="172"/>
      <c r="R120" s="172"/>
      <c r="S120" s="172"/>
      <c r="T120" s="173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K120" s="114"/>
      <c r="AL120" s="142"/>
      <c r="AM120" s="115"/>
      <c r="AN120" s="116"/>
      <c r="AO120" s="116"/>
      <c r="AP120" s="116"/>
      <c r="AQ120" s="116"/>
      <c r="AR120" s="116"/>
      <c r="AS120" s="116"/>
      <c r="AT120" s="116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8"/>
    </row>
    <row r="121" customFormat="false" ht="13.5" hidden="false" customHeight="false" outlineLevel="0" collapsed="false">
      <c r="C121" s="186"/>
      <c r="D121" s="186"/>
      <c r="E121" s="186"/>
      <c r="F121" s="186"/>
      <c r="G121" s="186"/>
      <c r="H121" s="186"/>
      <c r="AK121" s="114"/>
      <c r="AL121" s="142"/>
      <c r="AM121" s="115"/>
      <c r="AN121" s="116"/>
      <c r="AO121" s="116"/>
      <c r="AP121" s="116"/>
      <c r="AQ121" s="116"/>
      <c r="AR121" s="116"/>
      <c r="AS121" s="116"/>
      <c r="AT121" s="116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8"/>
    </row>
    <row r="122" customFormat="false" ht="12.75" hidden="false" customHeight="false" outlineLevel="0" collapsed="false">
      <c r="A122" s="23"/>
      <c r="B122" s="174" t="n">
        <f aca="false">+A122</f>
        <v>0</v>
      </c>
      <c r="C122" s="175" t="s">
        <v>68</v>
      </c>
      <c r="D122" s="175"/>
      <c r="E122" s="176" t="s">
        <v>69</v>
      </c>
      <c r="F122" s="176"/>
      <c r="G122" s="176"/>
      <c r="H122" s="176" t="s">
        <v>70</v>
      </c>
      <c r="I122" s="147"/>
      <c r="J122" s="50"/>
      <c r="K122" s="149"/>
      <c r="L122" s="150"/>
      <c r="M122" s="150"/>
      <c r="N122" s="150"/>
      <c r="O122" s="150"/>
      <c r="P122" s="150"/>
      <c r="Q122" s="150"/>
      <c r="R122" s="150"/>
      <c r="S122" s="150"/>
      <c r="T122" s="151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K122" s="114"/>
      <c r="AL122" s="142"/>
      <c r="AM122" s="115"/>
      <c r="AN122" s="116"/>
      <c r="AO122" s="116"/>
      <c r="AP122" s="116"/>
      <c r="AQ122" s="116"/>
      <c r="AR122" s="116"/>
      <c r="AS122" s="116"/>
      <c r="AT122" s="116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8"/>
    </row>
    <row r="123" customFormat="false" ht="12.75" hidden="false" customHeight="false" outlineLevel="0" collapsed="false">
      <c r="B123" s="174"/>
      <c r="C123" s="175"/>
      <c r="D123" s="175"/>
      <c r="E123" s="178" t="s">
        <v>71</v>
      </c>
      <c r="F123" s="178"/>
      <c r="G123" s="178"/>
      <c r="H123" s="178" t="s">
        <v>72</v>
      </c>
      <c r="I123" s="153"/>
      <c r="J123" s="98"/>
      <c r="K123" s="155"/>
      <c r="L123" s="156"/>
      <c r="M123" s="156"/>
      <c r="N123" s="156"/>
      <c r="O123" s="156"/>
      <c r="P123" s="156"/>
      <c r="Q123" s="156"/>
      <c r="R123" s="156"/>
      <c r="S123" s="156"/>
      <c r="T123" s="157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K123" s="114"/>
      <c r="AL123" s="142"/>
      <c r="AM123" s="115"/>
      <c r="AN123" s="116"/>
      <c r="AO123" s="116"/>
      <c r="AP123" s="116"/>
      <c r="AQ123" s="116"/>
      <c r="AR123" s="116"/>
      <c r="AS123" s="116"/>
      <c r="AT123" s="116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8"/>
    </row>
    <row r="124" customFormat="false" ht="12.75" hidden="false" customHeight="false" outlineLevel="0" collapsed="false">
      <c r="B124" s="174"/>
      <c r="C124" s="175"/>
      <c r="D124" s="175"/>
      <c r="E124" s="178" t="s">
        <v>73</v>
      </c>
      <c r="F124" s="178"/>
      <c r="G124" s="178"/>
      <c r="H124" s="178" t="s">
        <v>74</v>
      </c>
      <c r="I124" s="153"/>
      <c r="J124" s="98"/>
      <c r="K124" s="155"/>
      <c r="L124" s="156"/>
      <c r="M124" s="156"/>
      <c r="N124" s="156"/>
      <c r="O124" s="156"/>
      <c r="P124" s="156"/>
      <c r="Q124" s="156"/>
      <c r="R124" s="156"/>
      <c r="S124" s="156"/>
      <c r="T124" s="157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K124" s="114"/>
      <c r="AL124" s="142"/>
      <c r="AM124" s="115"/>
      <c r="AN124" s="116"/>
      <c r="AO124" s="116"/>
      <c r="AP124" s="116"/>
      <c r="AQ124" s="116"/>
      <c r="AR124" s="116"/>
      <c r="AS124" s="116"/>
      <c r="AT124" s="116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8"/>
    </row>
    <row r="125" customFormat="false" ht="12.75" hidden="false" customHeight="false" outlineLevel="0" collapsed="false">
      <c r="B125" s="174"/>
      <c r="C125" s="175"/>
      <c r="D125" s="175"/>
      <c r="E125" s="178" t="s">
        <v>75</v>
      </c>
      <c r="F125" s="178"/>
      <c r="G125" s="178"/>
      <c r="H125" s="178" t="s">
        <v>76</v>
      </c>
      <c r="I125" s="153"/>
      <c r="J125" s="98"/>
      <c r="K125" s="155"/>
      <c r="L125" s="156"/>
      <c r="M125" s="156"/>
      <c r="N125" s="156"/>
      <c r="O125" s="156"/>
      <c r="P125" s="156"/>
      <c r="Q125" s="156"/>
      <c r="R125" s="156"/>
      <c r="S125" s="156"/>
      <c r="T125" s="157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K125" s="114"/>
      <c r="AL125" s="142"/>
      <c r="AM125" s="115"/>
      <c r="AN125" s="116"/>
      <c r="AO125" s="116"/>
      <c r="AP125" s="116"/>
      <c r="AQ125" s="116"/>
      <c r="AR125" s="116"/>
      <c r="AS125" s="116"/>
      <c r="AT125" s="116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8"/>
    </row>
    <row r="126" customFormat="false" ht="12.75" hidden="false" customHeight="false" outlineLevel="0" collapsed="false">
      <c r="B126" s="174"/>
      <c r="C126" s="175"/>
      <c r="D126" s="175"/>
      <c r="E126" s="178" t="s">
        <v>77</v>
      </c>
      <c r="F126" s="178"/>
      <c r="G126" s="178"/>
      <c r="H126" s="178" t="s">
        <v>76</v>
      </c>
      <c r="I126" s="153"/>
      <c r="J126" s="98"/>
      <c r="K126" s="155"/>
      <c r="L126" s="156"/>
      <c r="M126" s="156"/>
      <c r="N126" s="156"/>
      <c r="O126" s="156"/>
      <c r="P126" s="156"/>
      <c r="Q126" s="156"/>
      <c r="R126" s="156"/>
      <c r="S126" s="156"/>
      <c r="T126" s="157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K126" s="114"/>
      <c r="AL126" s="142"/>
      <c r="AM126" s="115"/>
      <c r="AN126" s="116"/>
      <c r="AO126" s="116"/>
      <c r="AP126" s="116"/>
      <c r="AQ126" s="116"/>
      <c r="AR126" s="116"/>
      <c r="AS126" s="116"/>
      <c r="AT126" s="116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8"/>
    </row>
    <row r="127" customFormat="false" ht="12.75" hidden="false" customHeight="false" outlineLevel="0" collapsed="false">
      <c r="B127" s="174"/>
      <c r="C127" s="175"/>
      <c r="D127" s="175"/>
      <c r="E127" s="178" t="s">
        <v>78</v>
      </c>
      <c r="F127" s="178"/>
      <c r="G127" s="178"/>
      <c r="H127" s="178"/>
      <c r="I127" s="158"/>
      <c r="J127" s="98"/>
      <c r="K127" s="159"/>
      <c r="L127" s="160"/>
      <c r="M127" s="160"/>
      <c r="N127" s="160"/>
      <c r="O127" s="160"/>
      <c r="P127" s="160"/>
      <c r="Q127" s="160"/>
      <c r="R127" s="160"/>
      <c r="S127" s="160"/>
      <c r="T127" s="161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K127" s="114"/>
      <c r="AL127" s="142"/>
      <c r="AM127" s="115"/>
      <c r="AN127" s="116"/>
      <c r="AO127" s="116"/>
      <c r="AP127" s="116"/>
      <c r="AQ127" s="116"/>
      <c r="AR127" s="116"/>
      <c r="AS127" s="116"/>
      <c r="AT127" s="116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8"/>
    </row>
    <row r="128" customFormat="false" ht="12.75" hidden="false" customHeight="false" outlineLevel="0" collapsed="false">
      <c r="A128" s="181"/>
      <c r="B128" s="182" t="str">
        <f aca="false">"Zone Div: "&amp;A128</f>
        <v>Zone Div: </v>
      </c>
      <c r="C128" s="183" t="s">
        <v>79</v>
      </c>
      <c r="D128" s="183"/>
      <c r="E128" s="178" t="s">
        <v>75</v>
      </c>
      <c r="F128" s="178"/>
      <c r="G128" s="178"/>
      <c r="H128" s="178" t="s">
        <v>76</v>
      </c>
      <c r="I128" s="153"/>
      <c r="J128" s="98"/>
      <c r="K128" s="165"/>
      <c r="L128" s="166"/>
      <c r="M128" s="166"/>
      <c r="N128" s="166"/>
      <c r="O128" s="166"/>
      <c r="P128" s="166"/>
      <c r="Q128" s="166"/>
      <c r="R128" s="166"/>
      <c r="S128" s="166"/>
      <c r="T128" s="167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K128" s="114"/>
      <c r="AL128" s="142"/>
      <c r="AM128" s="115"/>
      <c r="AN128" s="116"/>
      <c r="AO128" s="116"/>
      <c r="AP128" s="116"/>
      <c r="AQ128" s="116"/>
      <c r="AR128" s="116"/>
      <c r="AS128" s="116"/>
      <c r="AT128" s="116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8"/>
    </row>
    <row r="129" customFormat="false" ht="13.5" hidden="false" customHeight="false" outlineLevel="0" collapsed="false">
      <c r="B129" s="182"/>
      <c r="C129" s="183"/>
      <c r="D129" s="183"/>
      <c r="E129" s="185" t="s">
        <v>78</v>
      </c>
      <c r="F129" s="185"/>
      <c r="G129" s="185"/>
      <c r="H129" s="185"/>
      <c r="I129" s="170"/>
      <c r="J129" s="98"/>
      <c r="K129" s="171"/>
      <c r="L129" s="172"/>
      <c r="M129" s="172"/>
      <c r="N129" s="172"/>
      <c r="O129" s="172"/>
      <c r="P129" s="172"/>
      <c r="Q129" s="172"/>
      <c r="R129" s="172"/>
      <c r="S129" s="172"/>
      <c r="T129" s="173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K129" s="114"/>
      <c r="AL129" s="142"/>
      <c r="AM129" s="115"/>
      <c r="AN129" s="116"/>
      <c r="AO129" s="116"/>
      <c r="AP129" s="116"/>
      <c r="AQ129" s="116"/>
      <c r="AR129" s="116"/>
      <c r="AS129" s="116"/>
      <c r="AT129" s="116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8"/>
    </row>
    <row r="130" customFormat="false" ht="13.5" hidden="false" customHeight="false" outlineLevel="0" collapsed="false">
      <c r="C130" s="186"/>
      <c r="D130" s="186"/>
      <c r="E130" s="186"/>
      <c r="F130" s="186"/>
      <c r="G130" s="186"/>
      <c r="H130" s="186"/>
      <c r="AK130" s="114"/>
      <c r="AL130" s="142"/>
      <c r="AM130" s="115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8"/>
    </row>
    <row r="131" customFormat="false" ht="12.75" hidden="false" customHeight="false" outlineLevel="0" collapsed="false">
      <c r="A131" s="23"/>
      <c r="B131" s="174" t="n">
        <f aca="false">+A131</f>
        <v>0</v>
      </c>
      <c r="C131" s="175" t="s">
        <v>68</v>
      </c>
      <c r="D131" s="175"/>
      <c r="E131" s="176" t="s">
        <v>69</v>
      </c>
      <c r="F131" s="176"/>
      <c r="G131" s="176"/>
      <c r="H131" s="176" t="s">
        <v>70</v>
      </c>
      <c r="I131" s="147"/>
      <c r="J131" s="50"/>
      <c r="K131" s="149"/>
      <c r="L131" s="150"/>
      <c r="M131" s="150"/>
      <c r="N131" s="150"/>
      <c r="O131" s="150"/>
      <c r="P131" s="150"/>
      <c r="Q131" s="150"/>
      <c r="R131" s="150"/>
      <c r="S131" s="150"/>
      <c r="T131" s="151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K131" s="114"/>
      <c r="AL131" s="142"/>
      <c r="AM131" s="115"/>
      <c r="AN131" s="116"/>
      <c r="AO131" s="116"/>
      <c r="AP131" s="116"/>
      <c r="AQ131" s="116"/>
      <c r="AR131" s="116"/>
      <c r="AS131" s="116"/>
      <c r="AT131" s="116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8"/>
    </row>
    <row r="132" customFormat="false" ht="12.75" hidden="false" customHeight="false" outlineLevel="0" collapsed="false">
      <c r="B132" s="174"/>
      <c r="C132" s="175"/>
      <c r="D132" s="175"/>
      <c r="E132" s="178" t="s">
        <v>71</v>
      </c>
      <c r="F132" s="178"/>
      <c r="G132" s="178"/>
      <c r="H132" s="178" t="s">
        <v>72</v>
      </c>
      <c r="I132" s="153"/>
      <c r="J132" s="98"/>
      <c r="K132" s="155"/>
      <c r="L132" s="156"/>
      <c r="M132" s="156"/>
      <c r="N132" s="156"/>
      <c r="O132" s="156"/>
      <c r="P132" s="156"/>
      <c r="Q132" s="156"/>
      <c r="R132" s="156"/>
      <c r="S132" s="156"/>
      <c r="T132" s="157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K132" s="114"/>
      <c r="AL132" s="142"/>
      <c r="AM132" s="115"/>
      <c r="AN132" s="116"/>
      <c r="AO132" s="116"/>
      <c r="AP132" s="116"/>
      <c r="AQ132" s="116"/>
      <c r="AR132" s="116"/>
      <c r="AS132" s="116"/>
      <c r="AT132" s="116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8"/>
    </row>
    <row r="133" customFormat="false" ht="12.75" hidden="false" customHeight="false" outlineLevel="0" collapsed="false">
      <c r="B133" s="174"/>
      <c r="C133" s="175"/>
      <c r="D133" s="175"/>
      <c r="E133" s="178" t="s">
        <v>73</v>
      </c>
      <c r="F133" s="178"/>
      <c r="G133" s="178"/>
      <c r="H133" s="178" t="s">
        <v>74</v>
      </c>
      <c r="I133" s="153"/>
      <c r="J133" s="98"/>
      <c r="K133" s="155"/>
      <c r="L133" s="156"/>
      <c r="M133" s="156"/>
      <c r="N133" s="156"/>
      <c r="O133" s="156"/>
      <c r="P133" s="156"/>
      <c r="Q133" s="156"/>
      <c r="R133" s="156"/>
      <c r="S133" s="156"/>
      <c r="T133" s="157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K133" s="114"/>
      <c r="AL133" s="142"/>
      <c r="AM133" s="115"/>
      <c r="AN133" s="116"/>
      <c r="AO133" s="116"/>
      <c r="AP133" s="116"/>
      <c r="AQ133" s="116"/>
      <c r="AR133" s="116"/>
      <c r="AS133" s="116"/>
      <c r="AT133" s="116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8"/>
    </row>
    <row r="134" customFormat="false" ht="12.75" hidden="false" customHeight="false" outlineLevel="0" collapsed="false">
      <c r="B134" s="174"/>
      <c r="C134" s="175"/>
      <c r="D134" s="175"/>
      <c r="E134" s="178" t="s">
        <v>75</v>
      </c>
      <c r="F134" s="178"/>
      <c r="G134" s="178"/>
      <c r="H134" s="178" t="s">
        <v>76</v>
      </c>
      <c r="I134" s="153"/>
      <c r="J134" s="98"/>
      <c r="K134" s="155"/>
      <c r="L134" s="156"/>
      <c r="M134" s="156"/>
      <c r="N134" s="156"/>
      <c r="O134" s="156"/>
      <c r="P134" s="156"/>
      <c r="Q134" s="156"/>
      <c r="R134" s="156"/>
      <c r="S134" s="156"/>
      <c r="T134" s="157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K134" s="114"/>
      <c r="AL134" s="142"/>
      <c r="AM134" s="115"/>
      <c r="AN134" s="116"/>
      <c r="AO134" s="116"/>
      <c r="AP134" s="116"/>
      <c r="AQ134" s="116"/>
      <c r="AR134" s="116"/>
      <c r="AS134" s="116"/>
      <c r="AT134" s="116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8"/>
    </row>
    <row r="135" customFormat="false" ht="12.75" hidden="false" customHeight="false" outlineLevel="0" collapsed="false">
      <c r="B135" s="174"/>
      <c r="C135" s="175"/>
      <c r="D135" s="175"/>
      <c r="E135" s="178" t="s">
        <v>77</v>
      </c>
      <c r="F135" s="178"/>
      <c r="G135" s="178"/>
      <c r="H135" s="178" t="s">
        <v>76</v>
      </c>
      <c r="I135" s="153"/>
      <c r="J135" s="98"/>
      <c r="K135" s="155"/>
      <c r="L135" s="156"/>
      <c r="M135" s="156"/>
      <c r="N135" s="156"/>
      <c r="O135" s="156"/>
      <c r="P135" s="156"/>
      <c r="Q135" s="156"/>
      <c r="R135" s="156"/>
      <c r="S135" s="156"/>
      <c r="T135" s="157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K135" s="114"/>
      <c r="AL135" s="142"/>
      <c r="AM135" s="115"/>
      <c r="AN135" s="116"/>
      <c r="AO135" s="116"/>
      <c r="AP135" s="116"/>
      <c r="AQ135" s="116"/>
      <c r="AR135" s="116"/>
      <c r="AS135" s="116"/>
      <c r="AT135" s="116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8"/>
    </row>
    <row r="136" customFormat="false" ht="12.75" hidden="false" customHeight="false" outlineLevel="0" collapsed="false">
      <c r="B136" s="174"/>
      <c r="C136" s="175"/>
      <c r="D136" s="175"/>
      <c r="E136" s="178" t="s">
        <v>78</v>
      </c>
      <c r="F136" s="178"/>
      <c r="G136" s="178"/>
      <c r="H136" s="178"/>
      <c r="I136" s="158"/>
      <c r="J136" s="98"/>
      <c r="K136" s="159"/>
      <c r="L136" s="160"/>
      <c r="M136" s="160"/>
      <c r="N136" s="160"/>
      <c r="O136" s="160"/>
      <c r="P136" s="160"/>
      <c r="Q136" s="160"/>
      <c r="R136" s="160"/>
      <c r="S136" s="160"/>
      <c r="T136" s="161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K136" s="114"/>
      <c r="AL136" s="142"/>
      <c r="AM136" s="115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8"/>
    </row>
    <row r="137" customFormat="false" ht="12.75" hidden="false" customHeight="false" outlineLevel="0" collapsed="false">
      <c r="A137" s="181"/>
      <c r="B137" s="182" t="str">
        <f aca="false">"Zone Div: "&amp;A137</f>
        <v>Zone Div: </v>
      </c>
      <c r="C137" s="183" t="s">
        <v>79</v>
      </c>
      <c r="D137" s="183"/>
      <c r="E137" s="178" t="s">
        <v>75</v>
      </c>
      <c r="F137" s="178"/>
      <c r="G137" s="178"/>
      <c r="H137" s="178" t="s">
        <v>76</v>
      </c>
      <c r="I137" s="153"/>
      <c r="J137" s="98"/>
      <c r="K137" s="165"/>
      <c r="L137" s="166"/>
      <c r="M137" s="166"/>
      <c r="N137" s="166"/>
      <c r="O137" s="166"/>
      <c r="P137" s="166"/>
      <c r="Q137" s="166"/>
      <c r="R137" s="166"/>
      <c r="S137" s="166"/>
      <c r="T137" s="167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K137" s="114"/>
      <c r="AL137" s="142"/>
      <c r="AM137" s="115"/>
      <c r="AN137" s="116"/>
      <c r="AO137" s="116"/>
      <c r="AP137" s="116"/>
      <c r="AQ137" s="116"/>
      <c r="AR137" s="116"/>
      <c r="AS137" s="116"/>
      <c r="AT137" s="116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8"/>
    </row>
    <row r="138" customFormat="false" ht="13.5" hidden="false" customHeight="false" outlineLevel="0" collapsed="false">
      <c r="B138" s="182"/>
      <c r="C138" s="183"/>
      <c r="D138" s="183"/>
      <c r="E138" s="185" t="s">
        <v>78</v>
      </c>
      <c r="F138" s="185"/>
      <c r="G138" s="185"/>
      <c r="H138" s="185"/>
      <c r="I138" s="170"/>
      <c r="J138" s="98"/>
      <c r="K138" s="171"/>
      <c r="L138" s="172"/>
      <c r="M138" s="172"/>
      <c r="N138" s="172"/>
      <c r="O138" s="172"/>
      <c r="P138" s="172"/>
      <c r="Q138" s="172"/>
      <c r="R138" s="172"/>
      <c r="S138" s="172"/>
      <c r="T138" s="173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K138" s="114"/>
      <c r="AL138" s="142"/>
      <c r="AM138" s="115"/>
      <c r="AN138" s="116"/>
      <c r="AO138" s="116"/>
      <c r="AP138" s="116"/>
      <c r="AQ138" s="116"/>
      <c r="AR138" s="116"/>
      <c r="AS138" s="116"/>
      <c r="AT138" s="116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8"/>
    </row>
    <row r="139" customFormat="false" ht="13.5" hidden="false" customHeight="false" outlineLevel="0" collapsed="false">
      <c r="C139" s="186"/>
      <c r="D139" s="186"/>
      <c r="E139" s="186"/>
      <c r="F139" s="186"/>
      <c r="G139" s="186"/>
      <c r="H139" s="186"/>
      <c r="AK139" s="114"/>
      <c r="AL139" s="142"/>
      <c r="AM139" s="115"/>
      <c r="AN139" s="116"/>
      <c r="AO139" s="116"/>
      <c r="AP139" s="116"/>
      <c r="AQ139" s="116"/>
      <c r="AR139" s="116"/>
      <c r="AS139" s="116"/>
      <c r="AT139" s="116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8"/>
    </row>
    <row r="140" customFormat="false" ht="12.75" hidden="false" customHeight="false" outlineLevel="0" collapsed="false">
      <c r="A140" s="23"/>
      <c r="B140" s="174" t="n">
        <f aca="false">+A140</f>
        <v>0</v>
      </c>
      <c r="C140" s="175" t="s">
        <v>68</v>
      </c>
      <c r="D140" s="175"/>
      <c r="E140" s="176" t="s">
        <v>69</v>
      </c>
      <c r="F140" s="176"/>
      <c r="G140" s="176"/>
      <c r="H140" s="176" t="s">
        <v>70</v>
      </c>
      <c r="I140" s="147"/>
      <c r="J140" s="50"/>
      <c r="K140" s="149"/>
      <c r="L140" s="150"/>
      <c r="M140" s="150"/>
      <c r="N140" s="150"/>
      <c r="O140" s="150"/>
      <c r="P140" s="150"/>
      <c r="Q140" s="150"/>
      <c r="R140" s="150"/>
      <c r="S140" s="150"/>
      <c r="T140" s="151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K140" s="114"/>
      <c r="AL140" s="142"/>
      <c r="AM140" s="115"/>
      <c r="AN140" s="116"/>
      <c r="AO140" s="116"/>
      <c r="AP140" s="116"/>
      <c r="AQ140" s="116"/>
      <c r="AR140" s="116"/>
      <c r="AS140" s="116"/>
      <c r="AT140" s="116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8"/>
    </row>
    <row r="141" customFormat="false" ht="12.75" hidden="false" customHeight="false" outlineLevel="0" collapsed="false">
      <c r="B141" s="174"/>
      <c r="C141" s="175"/>
      <c r="D141" s="175"/>
      <c r="E141" s="178" t="s">
        <v>71</v>
      </c>
      <c r="F141" s="178"/>
      <c r="G141" s="178"/>
      <c r="H141" s="178" t="s">
        <v>72</v>
      </c>
      <c r="I141" s="153"/>
      <c r="J141" s="98"/>
      <c r="K141" s="155"/>
      <c r="L141" s="156"/>
      <c r="M141" s="156"/>
      <c r="N141" s="156"/>
      <c r="O141" s="156"/>
      <c r="P141" s="156"/>
      <c r="Q141" s="156"/>
      <c r="R141" s="156"/>
      <c r="S141" s="156"/>
      <c r="T141" s="157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K141" s="114"/>
      <c r="AL141" s="142"/>
      <c r="AM141" s="115"/>
      <c r="AN141" s="116"/>
      <c r="AO141" s="116"/>
      <c r="AP141" s="116"/>
      <c r="AQ141" s="116"/>
      <c r="AR141" s="116"/>
      <c r="AS141" s="116"/>
      <c r="AT141" s="116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8"/>
    </row>
    <row r="142" customFormat="false" ht="12.75" hidden="false" customHeight="false" outlineLevel="0" collapsed="false">
      <c r="B142" s="174"/>
      <c r="C142" s="175"/>
      <c r="D142" s="175"/>
      <c r="E142" s="178" t="s">
        <v>73</v>
      </c>
      <c r="F142" s="178"/>
      <c r="G142" s="178"/>
      <c r="H142" s="178" t="s">
        <v>74</v>
      </c>
      <c r="I142" s="153"/>
      <c r="J142" s="98"/>
      <c r="K142" s="155"/>
      <c r="L142" s="156"/>
      <c r="M142" s="156"/>
      <c r="N142" s="156"/>
      <c r="O142" s="156"/>
      <c r="P142" s="156"/>
      <c r="Q142" s="156"/>
      <c r="R142" s="156"/>
      <c r="S142" s="156"/>
      <c r="T142" s="157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K142" s="114"/>
      <c r="AL142" s="142"/>
      <c r="AM142" s="115"/>
      <c r="AN142" s="116"/>
      <c r="AO142" s="116"/>
      <c r="AP142" s="116"/>
      <c r="AQ142" s="116"/>
      <c r="AR142" s="116"/>
      <c r="AS142" s="116"/>
      <c r="AT142" s="116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8"/>
    </row>
    <row r="143" customFormat="false" ht="12.75" hidden="false" customHeight="false" outlineLevel="0" collapsed="false">
      <c r="B143" s="174"/>
      <c r="C143" s="175"/>
      <c r="D143" s="175"/>
      <c r="E143" s="178" t="s">
        <v>75</v>
      </c>
      <c r="F143" s="178"/>
      <c r="G143" s="178"/>
      <c r="H143" s="178" t="s">
        <v>76</v>
      </c>
      <c r="I143" s="153"/>
      <c r="J143" s="98"/>
      <c r="K143" s="155"/>
      <c r="L143" s="156"/>
      <c r="M143" s="156"/>
      <c r="N143" s="156"/>
      <c r="O143" s="156"/>
      <c r="P143" s="156"/>
      <c r="Q143" s="156"/>
      <c r="R143" s="156"/>
      <c r="S143" s="156"/>
      <c r="T143" s="157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K143" s="114"/>
      <c r="AL143" s="142"/>
      <c r="AM143" s="115"/>
      <c r="AN143" s="116"/>
      <c r="AO143" s="116"/>
      <c r="AP143" s="116"/>
      <c r="AQ143" s="116"/>
      <c r="AR143" s="116"/>
      <c r="AS143" s="116"/>
      <c r="AT143" s="116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8"/>
    </row>
    <row r="144" customFormat="false" ht="12.75" hidden="false" customHeight="false" outlineLevel="0" collapsed="false">
      <c r="B144" s="174"/>
      <c r="C144" s="175"/>
      <c r="D144" s="175"/>
      <c r="E144" s="178" t="s">
        <v>77</v>
      </c>
      <c r="F144" s="178"/>
      <c r="G144" s="178"/>
      <c r="H144" s="178" t="s">
        <v>76</v>
      </c>
      <c r="I144" s="153"/>
      <c r="J144" s="98"/>
      <c r="K144" s="155"/>
      <c r="L144" s="156"/>
      <c r="M144" s="156"/>
      <c r="N144" s="156"/>
      <c r="O144" s="156"/>
      <c r="P144" s="156"/>
      <c r="Q144" s="156"/>
      <c r="R144" s="156"/>
      <c r="S144" s="156"/>
      <c r="T144" s="157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K144" s="114"/>
      <c r="AL144" s="142"/>
      <c r="AM144" s="115"/>
      <c r="AN144" s="116"/>
      <c r="AO144" s="116"/>
      <c r="AP144" s="116"/>
      <c r="AQ144" s="116"/>
      <c r="AR144" s="116"/>
      <c r="AS144" s="116"/>
      <c r="AT144" s="116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8"/>
    </row>
    <row r="145" customFormat="false" ht="12.75" hidden="false" customHeight="false" outlineLevel="0" collapsed="false">
      <c r="B145" s="174"/>
      <c r="C145" s="175"/>
      <c r="D145" s="175"/>
      <c r="E145" s="178" t="s">
        <v>78</v>
      </c>
      <c r="F145" s="178"/>
      <c r="G145" s="178"/>
      <c r="H145" s="178"/>
      <c r="I145" s="158"/>
      <c r="J145" s="98"/>
      <c r="K145" s="159"/>
      <c r="L145" s="160"/>
      <c r="M145" s="160"/>
      <c r="N145" s="160"/>
      <c r="O145" s="160"/>
      <c r="P145" s="160"/>
      <c r="Q145" s="160"/>
      <c r="R145" s="160"/>
      <c r="S145" s="160"/>
      <c r="T145" s="161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K145" s="114"/>
      <c r="AL145" s="142"/>
      <c r="AM145" s="115"/>
      <c r="AN145" s="116"/>
      <c r="AO145" s="116"/>
      <c r="AP145" s="116"/>
      <c r="AQ145" s="116"/>
      <c r="AR145" s="116"/>
      <c r="AS145" s="116"/>
      <c r="AT145" s="116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8"/>
    </row>
    <row r="146" customFormat="false" ht="12.75" hidden="false" customHeight="false" outlineLevel="0" collapsed="false">
      <c r="A146" s="181"/>
      <c r="B146" s="182" t="str">
        <f aca="false">"Zone Div: "&amp;A146</f>
        <v>Zone Div: </v>
      </c>
      <c r="C146" s="183" t="s">
        <v>79</v>
      </c>
      <c r="D146" s="183"/>
      <c r="E146" s="178" t="s">
        <v>75</v>
      </c>
      <c r="F146" s="178"/>
      <c r="G146" s="178"/>
      <c r="H146" s="178" t="s">
        <v>76</v>
      </c>
      <c r="I146" s="153"/>
      <c r="J146" s="98"/>
      <c r="K146" s="165"/>
      <c r="L146" s="166"/>
      <c r="M146" s="166"/>
      <c r="N146" s="166"/>
      <c r="O146" s="166"/>
      <c r="P146" s="166"/>
      <c r="Q146" s="166"/>
      <c r="R146" s="166"/>
      <c r="S146" s="166"/>
      <c r="T146" s="167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K146" s="114"/>
      <c r="AL146" s="142"/>
      <c r="AM146" s="115"/>
      <c r="AN146" s="116"/>
      <c r="AO146" s="116"/>
      <c r="AP146" s="116"/>
      <c r="AQ146" s="116"/>
      <c r="AR146" s="116"/>
      <c r="AS146" s="116"/>
      <c r="AT146" s="116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8"/>
    </row>
    <row r="147" customFormat="false" ht="13.5" hidden="false" customHeight="false" outlineLevel="0" collapsed="false">
      <c r="B147" s="182"/>
      <c r="C147" s="183"/>
      <c r="D147" s="183"/>
      <c r="E147" s="185" t="s">
        <v>78</v>
      </c>
      <c r="F147" s="185"/>
      <c r="G147" s="185"/>
      <c r="H147" s="185"/>
      <c r="I147" s="170"/>
      <c r="J147" s="98"/>
      <c r="K147" s="171"/>
      <c r="L147" s="172"/>
      <c r="M147" s="172"/>
      <c r="N147" s="172"/>
      <c r="O147" s="172"/>
      <c r="P147" s="172"/>
      <c r="Q147" s="172"/>
      <c r="R147" s="172"/>
      <c r="S147" s="172"/>
      <c r="T147" s="173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K147" s="114"/>
      <c r="AL147" s="142"/>
      <c r="AM147" s="115"/>
      <c r="AN147" s="116"/>
      <c r="AO147" s="116"/>
      <c r="AP147" s="116"/>
      <c r="AQ147" s="116"/>
      <c r="AR147" s="116"/>
      <c r="AS147" s="116"/>
      <c r="AT147" s="116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8"/>
    </row>
    <row r="148" customFormat="false" ht="13.5" hidden="false" customHeight="false" outlineLevel="0" collapsed="false">
      <c r="C148" s="186"/>
      <c r="D148" s="186"/>
      <c r="E148" s="186"/>
      <c r="F148" s="186"/>
      <c r="G148" s="186"/>
      <c r="H148" s="186"/>
      <c r="AK148" s="114"/>
      <c r="AL148" s="142"/>
      <c r="AM148" s="115"/>
      <c r="AN148" s="116"/>
      <c r="AO148" s="116"/>
      <c r="AP148" s="116"/>
      <c r="AQ148" s="116"/>
      <c r="AR148" s="116"/>
      <c r="AS148" s="116"/>
      <c r="AT148" s="116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8"/>
    </row>
    <row r="149" customFormat="false" ht="12.75" hidden="false" customHeight="false" outlineLevel="0" collapsed="false">
      <c r="A149" s="23"/>
      <c r="B149" s="174" t="n">
        <f aca="false">+A149</f>
        <v>0</v>
      </c>
      <c r="C149" s="175" t="s">
        <v>68</v>
      </c>
      <c r="D149" s="175"/>
      <c r="E149" s="176" t="s">
        <v>69</v>
      </c>
      <c r="F149" s="176"/>
      <c r="G149" s="176"/>
      <c r="H149" s="176" t="s">
        <v>70</v>
      </c>
      <c r="I149" s="147"/>
      <c r="J149" s="50"/>
      <c r="K149" s="149"/>
      <c r="L149" s="150"/>
      <c r="M149" s="150"/>
      <c r="N149" s="150"/>
      <c r="O149" s="150"/>
      <c r="P149" s="150"/>
      <c r="Q149" s="150"/>
      <c r="R149" s="150"/>
      <c r="S149" s="150"/>
      <c r="T149" s="151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K149" s="114"/>
      <c r="AL149" s="142"/>
      <c r="AM149" s="115"/>
      <c r="AN149" s="116"/>
      <c r="AO149" s="116"/>
      <c r="AP149" s="116"/>
      <c r="AQ149" s="116"/>
      <c r="AR149" s="116"/>
      <c r="AS149" s="116"/>
      <c r="AT149" s="116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8"/>
    </row>
    <row r="150" customFormat="false" ht="12.75" hidden="false" customHeight="false" outlineLevel="0" collapsed="false">
      <c r="B150" s="174"/>
      <c r="C150" s="175"/>
      <c r="D150" s="175"/>
      <c r="E150" s="178" t="s">
        <v>71</v>
      </c>
      <c r="F150" s="178"/>
      <c r="G150" s="178"/>
      <c r="H150" s="178" t="s">
        <v>72</v>
      </c>
      <c r="I150" s="153"/>
      <c r="J150" s="98"/>
      <c r="K150" s="155"/>
      <c r="L150" s="156"/>
      <c r="M150" s="156"/>
      <c r="N150" s="156"/>
      <c r="O150" s="156"/>
      <c r="P150" s="156"/>
      <c r="Q150" s="156"/>
      <c r="R150" s="156"/>
      <c r="S150" s="156"/>
      <c r="T150" s="157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K150" s="114"/>
      <c r="AL150" s="142"/>
      <c r="AM150" s="115"/>
      <c r="AN150" s="116"/>
      <c r="AO150" s="116"/>
      <c r="AP150" s="116"/>
      <c r="AQ150" s="116"/>
      <c r="AR150" s="116"/>
      <c r="AS150" s="116"/>
      <c r="AT150" s="116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8"/>
    </row>
    <row r="151" customFormat="false" ht="12.75" hidden="false" customHeight="false" outlineLevel="0" collapsed="false">
      <c r="B151" s="174"/>
      <c r="C151" s="175"/>
      <c r="D151" s="175"/>
      <c r="E151" s="178" t="s">
        <v>73</v>
      </c>
      <c r="F151" s="178"/>
      <c r="G151" s="178"/>
      <c r="H151" s="178" t="s">
        <v>74</v>
      </c>
      <c r="I151" s="153"/>
      <c r="J151" s="98"/>
      <c r="K151" s="155"/>
      <c r="L151" s="156"/>
      <c r="M151" s="156"/>
      <c r="N151" s="156"/>
      <c r="O151" s="156"/>
      <c r="P151" s="156"/>
      <c r="Q151" s="156"/>
      <c r="R151" s="156"/>
      <c r="S151" s="156"/>
      <c r="T151" s="157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K151" s="114"/>
      <c r="AL151" s="142"/>
      <c r="AM151" s="115"/>
      <c r="AN151" s="116"/>
      <c r="AO151" s="116"/>
      <c r="AP151" s="116"/>
      <c r="AQ151" s="116"/>
      <c r="AR151" s="116"/>
      <c r="AS151" s="116"/>
      <c r="AT151" s="116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8"/>
    </row>
    <row r="152" customFormat="false" ht="13.5" hidden="false" customHeight="false" outlineLevel="0" collapsed="false">
      <c r="B152" s="174"/>
      <c r="C152" s="175"/>
      <c r="D152" s="175"/>
      <c r="E152" s="178" t="s">
        <v>75</v>
      </c>
      <c r="F152" s="178"/>
      <c r="G152" s="178"/>
      <c r="H152" s="178" t="s">
        <v>76</v>
      </c>
      <c r="I152" s="153"/>
      <c r="J152" s="98"/>
      <c r="K152" s="155"/>
      <c r="L152" s="156"/>
      <c r="M152" s="156"/>
      <c r="N152" s="156"/>
      <c r="O152" s="156"/>
      <c r="P152" s="156"/>
      <c r="Q152" s="156"/>
      <c r="R152" s="156"/>
      <c r="S152" s="156"/>
      <c r="T152" s="157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K152" s="187"/>
      <c r="AL152" s="188"/>
      <c r="AM152" s="189"/>
      <c r="AN152" s="190"/>
      <c r="AO152" s="190"/>
      <c r="AP152" s="190"/>
      <c r="AQ152" s="190"/>
      <c r="AR152" s="190"/>
      <c r="AS152" s="190"/>
      <c r="AT152" s="190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1"/>
      <c r="BO152" s="191"/>
      <c r="BP152" s="191"/>
      <c r="BQ152" s="191"/>
      <c r="BR152" s="191"/>
      <c r="BS152" s="192"/>
    </row>
    <row r="153" customFormat="false" ht="12.75" hidden="false" customHeight="false" outlineLevel="0" collapsed="false">
      <c r="B153" s="174"/>
      <c r="C153" s="175"/>
      <c r="D153" s="175"/>
      <c r="E153" s="178" t="s">
        <v>77</v>
      </c>
      <c r="F153" s="178"/>
      <c r="G153" s="178"/>
      <c r="H153" s="178" t="s">
        <v>76</v>
      </c>
      <c r="I153" s="153"/>
      <c r="J153" s="98"/>
      <c r="K153" s="155"/>
      <c r="L153" s="156"/>
      <c r="M153" s="156"/>
      <c r="N153" s="156"/>
      <c r="O153" s="156"/>
      <c r="P153" s="156"/>
      <c r="Q153" s="156"/>
      <c r="R153" s="156"/>
      <c r="S153" s="156"/>
      <c r="T153" s="157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K153" s="44"/>
    </row>
    <row r="154" customFormat="false" ht="12.75" hidden="false" customHeight="false" outlineLevel="0" collapsed="false">
      <c r="B154" s="174"/>
      <c r="C154" s="175"/>
      <c r="D154" s="175"/>
      <c r="E154" s="178" t="s">
        <v>78</v>
      </c>
      <c r="F154" s="178"/>
      <c r="G154" s="178"/>
      <c r="H154" s="178"/>
      <c r="I154" s="158"/>
      <c r="J154" s="98"/>
      <c r="K154" s="159"/>
      <c r="L154" s="160"/>
      <c r="M154" s="160"/>
      <c r="N154" s="160"/>
      <c r="O154" s="160"/>
      <c r="P154" s="160"/>
      <c r="Q154" s="160"/>
      <c r="R154" s="160"/>
      <c r="S154" s="160"/>
      <c r="T154" s="161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K154" s="44"/>
      <c r="AL154" s="44"/>
      <c r="AM154" s="44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</row>
    <row r="155" customFormat="false" ht="12.75" hidden="false" customHeight="false" outlineLevel="0" collapsed="false">
      <c r="A155" s="181"/>
      <c r="B155" s="182" t="str">
        <f aca="false">"Zone Div: "&amp;A155</f>
        <v>Zone Div: </v>
      </c>
      <c r="C155" s="183" t="s">
        <v>79</v>
      </c>
      <c r="D155" s="183"/>
      <c r="E155" s="178" t="s">
        <v>75</v>
      </c>
      <c r="F155" s="178"/>
      <c r="G155" s="178"/>
      <c r="H155" s="178" t="s">
        <v>76</v>
      </c>
      <c r="I155" s="153"/>
      <c r="J155" s="98"/>
      <c r="K155" s="165"/>
      <c r="L155" s="166"/>
      <c r="M155" s="166"/>
      <c r="N155" s="166"/>
      <c r="O155" s="166"/>
      <c r="P155" s="166"/>
      <c r="Q155" s="166"/>
      <c r="R155" s="166"/>
      <c r="S155" s="166"/>
      <c r="T155" s="167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K155" s="44"/>
      <c r="AL155" s="44"/>
      <c r="AM155" s="44"/>
    </row>
    <row r="156" customFormat="false" ht="13.5" hidden="false" customHeight="false" outlineLevel="0" collapsed="false">
      <c r="B156" s="182"/>
      <c r="C156" s="183"/>
      <c r="D156" s="183"/>
      <c r="E156" s="185" t="s">
        <v>78</v>
      </c>
      <c r="F156" s="185"/>
      <c r="G156" s="185"/>
      <c r="H156" s="185"/>
      <c r="I156" s="170"/>
      <c r="J156" s="98"/>
      <c r="K156" s="171"/>
      <c r="L156" s="172"/>
      <c r="M156" s="172"/>
      <c r="N156" s="172"/>
      <c r="O156" s="172"/>
      <c r="P156" s="172"/>
      <c r="Q156" s="172"/>
      <c r="R156" s="172"/>
      <c r="S156" s="172"/>
      <c r="T156" s="173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C157" s="186"/>
      <c r="D157" s="186"/>
      <c r="E157" s="186"/>
      <c r="F157" s="186"/>
      <c r="G157" s="186"/>
      <c r="H157" s="186"/>
    </row>
    <row r="158" customFormat="false" ht="12.75" hidden="false" customHeight="false" outlineLevel="0" collapsed="false">
      <c r="A158" s="23"/>
      <c r="B158" s="174" t="n">
        <f aca="false">+A158</f>
        <v>0</v>
      </c>
      <c r="C158" s="175" t="s">
        <v>68</v>
      </c>
      <c r="D158" s="175"/>
      <c r="E158" s="176" t="s">
        <v>69</v>
      </c>
      <c r="F158" s="176"/>
      <c r="G158" s="176"/>
      <c r="H158" s="176" t="s">
        <v>70</v>
      </c>
      <c r="I158" s="147"/>
      <c r="J158" s="50"/>
      <c r="K158" s="149"/>
      <c r="L158" s="150"/>
      <c r="M158" s="150"/>
      <c r="N158" s="150"/>
      <c r="O158" s="150"/>
      <c r="P158" s="150"/>
      <c r="Q158" s="150"/>
      <c r="R158" s="150"/>
      <c r="S158" s="150"/>
      <c r="T158" s="151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</row>
    <row r="159" customFormat="false" ht="12.75" hidden="false" customHeight="false" outlineLevel="0" collapsed="false">
      <c r="B159" s="174"/>
      <c r="C159" s="175"/>
      <c r="D159" s="175"/>
      <c r="E159" s="178" t="s">
        <v>71</v>
      </c>
      <c r="F159" s="178"/>
      <c r="G159" s="178"/>
      <c r="H159" s="178" t="s">
        <v>72</v>
      </c>
      <c r="I159" s="153"/>
      <c r="J159" s="98"/>
      <c r="K159" s="155"/>
      <c r="L159" s="156"/>
      <c r="M159" s="156"/>
      <c r="N159" s="156"/>
      <c r="O159" s="156"/>
      <c r="P159" s="156"/>
      <c r="Q159" s="156"/>
      <c r="R159" s="156"/>
      <c r="S159" s="156"/>
      <c r="T159" s="157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</row>
    <row r="160" customFormat="false" ht="12.75" hidden="false" customHeight="false" outlineLevel="0" collapsed="false">
      <c r="B160" s="174"/>
      <c r="C160" s="175"/>
      <c r="D160" s="175"/>
      <c r="E160" s="178" t="s">
        <v>73</v>
      </c>
      <c r="F160" s="178"/>
      <c r="G160" s="178"/>
      <c r="H160" s="178" t="s">
        <v>74</v>
      </c>
      <c r="I160" s="153"/>
      <c r="J160" s="98"/>
      <c r="K160" s="155"/>
      <c r="L160" s="156"/>
      <c r="M160" s="156"/>
      <c r="N160" s="156"/>
      <c r="O160" s="156"/>
      <c r="P160" s="156"/>
      <c r="Q160" s="156"/>
      <c r="R160" s="156"/>
      <c r="S160" s="156"/>
      <c r="T160" s="157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</row>
    <row r="161" customFormat="false" ht="12.75" hidden="false" customHeight="false" outlineLevel="0" collapsed="false">
      <c r="B161" s="174"/>
      <c r="C161" s="175"/>
      <c r="D161" s="175"/>
      <c r="E161" s="178" t="s">
        <v>75</v>
      </c>
      <c r="F161" s="178"/>
      <c r="G161" s="178"/>
      <c r="H161" s="178" t="s">
        <v>76</v>
      </c>
      <c r="I161" s="153"/>
      <c r="J161" s="98"/>
      <c r="K161" s="155"/>
      <c r="L161" s="156"/>
      <c r="M161" s="156"/>
      <c r="N161" s="156"/>
      <c r="O161" s="156"/>
      <c r="P161" s="156"/>
      <c r="Q161" s="156"/>
      <c r="R161" s="156"/>
      <c r="S161" s="156"/>
      <c r="T161" s="157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</row>
    <row r="162" customFormat="false" ht="12.75" hidden="false" customHeight="false" outlineLevel="0" collapsed="false">
      <c r="B162" s="174"/>
      <c r="C162" s="175"/>
      <c r="D162" s="175"/>
      <c r="E162" s="178" t="s">
        <v>77</v>
      </c>
      <c r="F162" s="178"/>
      <c r="G162" s="178"/>
      <c r="H162" s="178" t="s">
        <v>76</v>
      </c>
      <c r="I162" s="153"/>
      <c r="J162" s="98"/>
      <c r="K162" s="155"/>
      <c r="L162" s="156"/>
      <c r="M162" s="156"/>
      <c r="N162" s="156"/>
      <c r="O162" s="156"/>
      <c r="P162" s="156"/>
      <c r="Q162" s="156"/>
      <c r="R162" s="156"/>
      <c r="S162" s="156"/>
      <c r="T162" s="157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</row>
    <row r="163" customFormat="false" ht="12.75" hidden="false" customHeight="false" outlineLevel="0" collapsed="false">
      <c r="B163" s="174"/>
      <c r="C163" s="175"/>
      <c r="D163" s="175"/>
      <c r="E163" s="178" t="s">
        <v>78</v>
      </c>
      <c r="F163" s="178"/>
      <c r="G163" s="178"/>
      <c r="H163" s="178"/>
      <c r="I163" s="158"/>
      <c r="J163" s="98"/>
      <c r="K163" s="159"/>
      <c r="L163" s="160"/>
      <c r="M163" s="160"/>
      <c r="N163" s="160"/>
      <c r="O163" s="160"/>
      <c r="P163" s="160"/>
      <c r="Q163" s="160"/>
      <c r="R163" s="160"/>
      <c r="S163" s="160"/>
      <c r="T163" s="161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2.75" hidden="false" customHeight="false" outlineLevel="0" collapsed="false">
      <c r="A164" s="181"/>
      <c r="B164" s="182" t="str">
        <f aca="false">"Zone Div: "&amp;A164</f>
        <v>Zone Div: </v>
      </c>
      <c r="C164" s="183" t="s">
        <v>79</v>
      </c>
      <c r="D164" s="183"/>
      <c r="E164" s="178" t="s">
        <v>75</v>
      </c>
      <c r="F164" s="178"/>
      <c r="G164" s="178"/>
      <c r="H164" s="178" t="s">
        <v>76</v>
      </c>
      <c r="I164" s="153"/>
      <c r="J164" s="98"/>
      <c r="K164" s="165"/>
      <c r="L164" s="166"/>
      <c r="M164" s="166"/>
      <c r="N164" s="166"/>
      <c r="O164" s="166"/>
      <c r="P164" s="166"/>
      <c r="Q164" s="166"/>
      <c r="R164" s="166"/>
      <c r="S164" s="166"/>
      <c r="T164" s="167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</row>
    <row r="165" customFormat="false" ht="13.5" hidden="false" customHeight="false" outlineLevel="0" collapsed="false">
      <c r="B165" s="182"/>
      <c r="C165" s="183"/>
      <c r="D165" s="183"/>
      <c r="E165" s="185" t="s">
        <v>78</v>
      </c>
      <c r="F165" s="185"/>
      <c r="G165" s="185"/>
      <c r="H165" s="185"/>
      <c r="I165" s="170"/>
      <c r="J165" s="98"/>
      <c r="K165" s="171"/>
      <c r="L165" s="172"/>
      <c r="M165" s="172"/>
      <c r="N165" s="172"/>
      <c r="O165" s="172"/>
      <c r="P165" s="172"/>
      <c r="Q165" s="172"/>
      <c r="R165" s="172"/>
      <c r="S165" s="172"/>
      <c r="T165" s="173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</row>
    <row r="166" customFormat="false" ht="12.75" hidden="false" customHeight="false" outlineLevel="0" collapsed="false">
      <c r="C166" s="186"/>
      <c r="D166" s="186"/>
      <c r="E166" s="186"/>
      <c r="F166" s="186"/>
      <c r="G166" s="186"/>
      <c r="H166" s="186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</row>
    <row r="167" customFormat="false" ht="12.75" hidden="false" customHeight="false" outlineLevel="0" collapsed="false">
      <c r="C167" s="186"/>
      <c r="D167" s="186"/>
      <c r="E167" s="186"/>
      <c r="F167" s="186"/>
      <c r="G167" s="186"/>
      <c r="H167" s="186"/>
    </row>
    <row r="168" customFormat="false" ht="12.75" hidden="false" customHeight="false" outlineLevel="0" collapsed="false">
      <c r="C168" s="186"/>
      <c r="D168" s="186"/>
      <c r="E168" s="186"/>
      <c r="F168" s="186"/>
      <c r="G168" s="186"/>
      <c r="H168" s="186"/>
    </row>
    <row r="169" customFormat="false" ht="12.75" hidden="false" customHeight="false" outlineLevel="0" collapsed="false">
      <c r="C169" s="186"/>
      <c r="D169" s="186"/>
      <c r="E169" s="186"/>
      <c r="F169" s="186"/>
      <c r="G169" s="186"/>
      <c r="H169" s="186"/>
    </row>
    <row r="170" customFormat="false" ht="12.75" hidden="false" customHeight="false" outlineLevel="0" collapsed="false">
      <c r="C170" s="186"/>
      <c r="D170" s="186"/>
      <c r="E170" s="186"/>
      <c r="F170" s="186"/>
      <c r="G170" s="186"/>
      <c r="H170" s="186"/>
    </row>
    <row r="171" customFormat="false" ht="12.75" hidden="false" customHeight="false" outlineLevel="0" collapsed="false">
      <c r="C171" s="186"/>
      <c r="D171" s="186"/>
      <c r="E171" s="186"/>
      <c r="F171" s="186"/>
      <c r="G171" s="186"/>
      <c r="H171" s="186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7:40Z</dcterms:modified>
  <cp:revision>0</cp:revision>
  <dc:subject/>
  <dc:title/>
</cp:coreProperties>
</file>