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Inclusions and Exclusions" sheetId="1" state="visible" r:id="rId2"/>
    <sheet name="Berowra 132_11kV" sheetId="2" state="visible" r:id="rId3"/>
    <sheet name="Galston 132_11kV" sheetId="3" state="visible" r:id="rId4"/>
    <sheet name="Hornsby 132_11kV" sheetId="4" state="visible" r:id="rId5"/>
    <sheet name="Pennant Hills 132_11kV" sheetId="5" state="visible" r:id="rId6"/>
    <sheet name="Customer47" sheetId="6" state="visible" r:id="rId7"/>
  </sheets>
  <definedNames>
    <definedName function="false" hidden="false" localSheetId="1" name="_xlnm.Print_Area" vbProcedure="false">'Berowra 132_11kV'!$B$1:$T$84</definedName>
    <definedName function="false" hidden="false" localSheetId="5" name="_xlnm.Print_Area" vbProcedure="false">Customer47!$B$1:$T$84</definedName>
    <definedName function="false" hidden="false" localSheetId="2" name="_xlnm.Print_Area" vbProcedure="false">'Galston 132_11kV'!$B$1:$T$84</definedName>
    <definedName function="false" hidden="false" localSheetId="3" name="_xlnm.Print_Area" vbProcedure="false">'Hornsby 132_11kV'!$B$1:$T$84</definedName>
    <definedName function="false" hidden="false" localSheetId="4" name="_xlnm.Print_Area" vbProcedure="false">'Pennant Hills 132_11kV'!$B$1:$T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1" uniqueCount="116">
  <si>
    <t xml:space="preserve">Sydney Forecast Inclusions and Exclusions</t>
  </si>
  <si>
    <t xml:space="preserve">Date Printed</t>
  </si>
  <si>
    <t xml:space="preserve">08JUL14:11:21:24</t>
  </si>
  <si>
    <t xml:space="preserve">Description</t>
  </si>
  <si>
    <t xml:space="preserve">Value</t>
  </si>
  <si>
    <t xml:space="preserve">Season</t>
  </si>
  <si>
    <t xml:space="preserve">Winter</t>
  </si>
  <si>
    <t xml:space="preserve">Either Summer or Winter</t>
  </si>
  <si>
    <t xml:space="preserve">Year</t>
  </si>
  <si>
    <t xml:space="preserve">Year that the forecast starts</t>
  </si>
  <si>
    <t xml:space="preserve">POE</t>
  </si>
  <si>
    <t xml:space="preserve">10%, 50%, 90%</t>
  </si>
  <si>
    <t xml:space="preserve">Spots and Transfers</t>
  </si>
  <si>
    <t xml:space="preserve">Y</t>
  </si>
  <si>
    <t xml:space="preserve">Are Spots and Transfers Included?</t>
  </si>
  <si>
    <t xml:space="preserve">BBDM Spots</t>
  </si>
  <si>
    <t xml:space="preserve">Is BBDM included?</t>
  </si>
  <si>
    <t xml:space="preserve">Spots Coefficient</t>
  </si>
  <si>
    <t xml:space="preserve">Scaling factor applied to spot loads in the future</t>
  </si>
  <si>
    <t xml:space="preserve">Aligned ROGs</t>
  </si>
  <si>
    <t xml:space="preserve">Capped</t>
  </si>
  <si>
    <t xml:space="preserve">Have ROGs been aligned to econometric forecast?</t>
  </si>
  <si>
    <t xml:space="preserve">Committed Projects</t>
  </si>
  <si>
    <t xml:space="preserve">Are Committed Projects Included?</t>
  </si>
  <si>
    <t xml:space="preserve">Major Customers Scaling Factor</t>
  </si>
  <si>
    <t xml:space="preserve">Scaling factor applied to major customer connections in the future</t>
  </si>
  <si>
    <t xml:space="preserve">Future Transfers</t>
  </si>
  <si>
    <t xml:space="preserve">Are future transfers included?</t>
  </si>
  <si>
    <t xml:space="preserve">Future Spots</t>
  </si>
  <si>
    <t xml:space="preserve">Future spots are cleared from the following forecast year</t>
  </si>
  <si>
    <t xml:space="preserve">Berowra 132_11kV</t>
  </si>
  <si>
    <t xml:space="preserve">WINTER</t>
  </si>
  <si>
    <t xml:space="preserve">Substation Total Loads</t>
  </si>
  <si>
    <t xml:space="preserve">Spots &amp; Transfers Detail</t>
  </si>
  <si>
    <t xml:space="preserve">Historical Loads</t>
  </si>
  <si>
    <t xml:space="preserve">(11kV Amps)</t>
  </si>
  <si>
    <t xml:space="preserve">Weather Corrected Forecast Loads</t>
  </si>
  <si>
    <t xml:space="preserve">Spots &amp; Transfers Summary</t>
  </si>
  <si>
    <t xml:space="preserve">Historical Spots &amp; Transfers</t>
  </si>
  <si>
    <t xml:space="preserve">Forecast Spots &amp; Transfers</t>
  </si>
  <si>
    <t xml:space="preserve">Total</t>
  </si>
  <si>
    <t xml:space="preserve">Firm Rating</t>
  </si>
  <si>
    <t xml:space="preserve">Total Capacity</t>
  </si>
  <si>
    <t xml:space="preserve">Berowra 132_11kV Tx1</t>
  </si>
  <si>
    <t xml:space="preserve">Berowra 132_11kV Tx2</t>
  </si>
  <si>
    <t xml:space="preserve">Transformer Loads</t>
  </si>
  <si>
    <t xml:space="preserve">Project Name</t>
  </si>
  <si>
    <t xml:space="preserve">From</t>
  </si>
  <si>
    <t xml:space="preserve">To</t>
  </si>
  <si>
    <t xml:space="preserve">Broad based demand management                                                                                                                                                                                                                   </t>
  </si>
  <si>
    <t xml:space="preserve"> </t>
  </si>
  <si>
    <t xml:space="preserve">DNP_ID: 6215. Galston Zone Development - Commissioning &amp; Integration with the existing 11 kV Network.                                                                                                                                           </t>
  </si>
  <si>
    <t xml:space="preserve">Galston 132_11kV Tx1</t>
  </si>
  <si>
    <t xml:space="preserve">Galston 132_11kV Tx2</t>
  </si>
  <si>
    <t xml:space="preserve">DNP_ID: 6277. 11KV Feeder Connections to the New Switchgear at Berowra Zone Substation.                                                                                                                                                         </t>
  </si>
  <si>
    <t xml:space="preserve">DNP_ID: 6400. South Berowra Zone Development - 2008.                                                                                                                                                                                            </t>
  </si>
  <si>
    <t xml:space="preserve">Hornsby 132_11kV Tx3</t>
  </si>
  <si>
    <t xml:space="preserve">HVCON_ID: 2008108. Establishment of 2x Kiosks - S.35941 Beaumont Gundah No 1 and S.35942 Beaumont Gundah No 2, 22 Beaumont Rd, Mt Ku-ring-gai                                                                                                   </t>
  </si>
  <si>
    <t xml:space="preserve">HVCON_ID: 2012128. Establishment of S.62060 WOODLAND MUNDOWI No.2,  Woodland Way, Mount Kuring-gai                                                                                                                                              </t>
  </si>
  <si>
    <t xml:space="preserve">Econometric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y Efficiency                                                                                                                                                                                                                               </t>
  </si>
  <si>
    <t xml:space="preserve">Solar PV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ather Correction and Public Holiday Factors</t>
  </si>
  <si>
    <t xml:space="preserve">Forecast ROG</t>
  </si>
  <si>
    <t xml:space="preserve">ROG Justification</t>
  </si>
  <si>
    <t xml:space="preserve">Rog Capped +/-5%</t>
  </si>
  <si>
    <t xml:space="preserve">Substation Load Detail</t>
  </si>
  <si>
    <t xml:space="preserve">Units</t>
  </si>
  <si>
    <t xml:space="preserve">Compensated</t>
  </si>
  <si>
    <t xml:space="preserve">Load (LV side)</t>
  </si>
  <si>
    <t xml:space="preserve">Amps</t>
  </si>
  <si>
    <t xml:space="preserve">Apparent Power</t>
  </si>
  <si>
    <t xml:space="preserve">MVA</t>
  </si>
  <si>
    <t xml:space="preserve">Real Power</t>
  </si>
  <si>
    <t xml:space="preserve">MW</t>
  </si>
  <si>
    <t xml:space="preserve">Reactive Power</t>
  </si>
  <si>
    <t xml:space="preserve">MVAr</t>
  </si>
  <si>
    <t xml:space="preserve">Capacitors In Service</t>
  </si>
  <si>
    <t xml:space="preserve">PF</t>
  </si>
  <si>
    <t xml:space="preserve">Uncompensated</t>
  </si>
  <si>
    <t xml:space="preserve">Transformer Load Detail</t>
  </si>
  <si>
    <t xml:space="preserve">Galston 132_11kV</t>
  </si>
  <si>
    <t xml:space="preserve">Zone commissioned</t>
  </si>
  <si>
    <t xml:space="preserve">  </t>
  </si>
  <si>
    <t xml:space="preserve">Pennant Hills 132_11kV Tx1</t>
  </si>
  <si>
    <t xml:space="preserve">Hornsby 132_11kV</t>
  </si>
  <si>
    <t xml:space="preserve">Hornsby 132_11kV Tx1</t>
  </si>
  <si>
    <t xml:space="preserve">Hornsby 132_11kV Tx2</t>
  </si>
  <si>
    <t xml:space="preserve">DNP_ID: 6128. Northern Turramurra  Minor Zone Development (Load Transfer from Turramurra Pa13 &amp; Pa18 to Hornsby Pa15)                                                                                                                           </t>
  </si>
  <si>
    <t xml:space="preserve">Turramurra 33_11kV Tx2</t>
  </si>
  <si>
    <t xml:space="preserve">DNP_ID: 6129. Hornsby Zone - Populating TX1 Switchgear Group.                                                                                                                                                                                   </t>
  </si>
  <si>
    <t xml:space="preserve">DNP_ID: 6154. Hornsby South Zone Development                                                                                                                                                                                                    </t>
  </si>
  <si>
    <t xml:space="preserve">DNP_ID: 6832. Form New Interconnector for New Customer Substation S.48783 Neringah Warwilla No.2.                                                                                                                                               </t>
  </si>
  <si>
    <t xml:space="preserve">DNP_ID: 6947. Form New 11kV Feeder from S.847 Hornsby Zone                                                                                                                                                                                      </t>
  </si>
  <si>
    <t xml:space="preserve">HVCON_ID: 2011244. Establishment of S.49774 Rosamond Watson, Manor Rd, Hornsby                                                                                                                                                                  </t>
  </si>
  <si>
    <t xml:space="preserve">HVCON_ID: 2011538. Establishment of 4 x Kiosks,  S.50749 Kelray Salisbury No 2, S.50750 Kelray Salisbury No 3, S.50751 Kelray Salisbury No 4 and S.50752 Kelray Salisbury No 5, 2 Kelray Place, Asquith - new load for National Boradbank Networ</t>
  </si>
  <si>
    <t xml:space="preserve">HVCON_ID: 2011584. Establish new substation S.61022 Hornsby Aquatic, Pacific Hwy, Hornsby                                                                                                                                                       </t>
  </si>
  <si>
    <t xml:space="preserve">HVCON_ID: 2012313. Hornsby Hospital Redevelopment - Stage 1- Establishment of S.62458 Derby Burdett, Derby Road, Hornsby                                                                                                                        </t>
  </si>
  <si>
    <t xml:space="preserve">7 year ROG ok</t>
  </si>
  <si>
    <t xml:space="preserve">Pennant Hills 132_11kV</t>
  </si>
  <si>
    <t xml:space="preserve">Pennant Hills 132_11kV Tx2</t>
  </si>
  <si>
    <t xml:space="preserve">Pennant Hills 132_11kV Tx3</t>
  </si>
  <si>
    <t xml:space="preserve">DNP_ID: 6131. Relief of Feeders from Epping Zone Substation Panels 1,10,11 and 12                                                                                                                                                               </t>
  </si>
  <si>
    <t xml:space="preserve">Epping 66_11kV Tx1</t>
  </si>
  <si>
    <t xml:space="preserve">DNP_ID: 6155. Pennant Hills Development - Relief of Remedial Feeders Panels 3, 11 &amp; 47, and improved Pickups for Panel 6.                                                                                                                       </t>
  </si>
  <si>
    <t xml:space="preserve">DNP_ID: 6359. Pennant Hills Minor Zone Development 2008 - Panels 26 &amp; 44 Feeders                                                                                                                                                                </t>
  </si>
  <si>
    <t xml:space="preserve">DNP_ID: 6481. 11 kV Network Augmentation to relieve Pennant Hills feeders to the North of the Zone - Panel 4, 38 &amp; 42 Feeders                                                                                                                   </t>
  </si>
  <si>
    <t xml:space="preserve">HVCON_ID: 2005295. Est Kiosk S.35078 Tangara School Franklin, Cherrybrook                                                                                                                                                                       </t>
  </si>
  <si>
    <t xml:space="preserve">HVCON_ID: 2011086. Establishment of S.49499 Leith Malahide, Leith Rd, Pennant Hills                                                                                                                                                             </t>
  </si>
  <si>
    <t xml:space="preserve">HVCON_ID: 2012154. Establish S.62023 RAILWAY PENNANT, Pennant Hills Station Yarrara Rd, Pennant Hills                                                                                                                                           </t>
  </si>
  <si>
    <t xml:space="preserve">HVCON_ID: 2012156. Remove Sub S.5477 The Crescent Cheltenham and Establish new substation S.62030, Cheltenham Station, Cheltenham Railway Station, The Crescent Cheltenham.                                                                     </t>
  </si>
  <si>
    <t xml:space="preserve">HVCON_ID: 2012258. Self Assessed DNP Pennant Hills Pa 47 Optimisation - Establish S.47575 Willis Stevens and recover PT717 Willis Stevens                                                                                                       </t>
  </si>
  <si>
    <t xml:space="preserve">HVCON_ID: 2013416. Pennant Hills Day Surgery, 361-363 Pennant Hills Rd, Pennant Hills 800kVA Kiosk Substation “S.64494 – George Pennant No2”                                                                                                    </t>
  </si>
  <si>
    <t xml:space="preserve">Customer47</t>
  </si>
  <si>
    <t xml:space="preserve">(66kV Amps)</t>
  </si>
  <si>
    <t xml:space="preserve">N/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"/>
    <numFmt numFmtId="167" formatCode="General"/>
    <numFmt numFmtId="168" formatCode="#,##0"/>
    <numFmt numFmtId="169" formatCode="[$-409]#,##0_);[RED]\(#,##0\)"/>
    <numFmt numFmtId="170" formatCode="#,##0.00"/>
    <numFmt numFmtId="171" formatCode="0.0%"/>
    <numFmt numFmtId="172" formatCode="0.00"/>
    <numFmt numFmtId="173" formatCode="#,##0.0"/>
    <numFmt numFmtId="174" formatCode="0.0"/>
    <numFmt numFmtId="175" formatCode="[$-409]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24"/>
      <color rgb="FF800000"/>
      <name val="Arial"/>
      <family val="2"/>
    </font>
    <font>
      <b val="true"/>
      <i val="true"/>
      <u val="single"/>
      <sz val="24"/>
      <color rgb="FF800000"/>
      <name val="Arial"/>
      <family val="2"/>
    </font>
    <font>
      <b val="true"/>
      <i val="true"/>
      <u val="single"/>
      <sz val="24"/>
      <color rgb="FF0000FF"/>
      <name val="Arial"/>
      <family val="2"/>
    </font>
    <font>
      <b val="true"/>
      <i val="true"/>
      <sz val="10"/>
      <color rgb="FF800000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sz val="10"/>
      <color rgb="FFFF0000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medium">
        <color rgb="FF808080"/>
      </top>
      <bottom style="thin">
        <color rgb="FF969696"/>
      </bottom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220"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0FFD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7"/>
    <col collapsed="false" customWidth="true" hidden="false" outlineLevel="0" max="3" min="3" style="0" width="29.41"/>
    <col collapsed="false" customWidth="true" hidden="false" outlineLevel="0" max="4" min="4" style="0" width="24.41"/>
    <col collapsed="false" customWidth="true" hidden="false" outlineLevel="0" max="5" min="5" style="1" width="9.14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4"/>
    </row>
    <row r="2" customFormat="false" ht="12.75" hidden="false" customHeight="false" outlineLevel="0" collapsed="false">
      <c r="B2" s="5" t="s">
        <v>1</v>
      </c>
      <c r="C2" s="6"/>
      <c r="D2" s="7" t="s">
        <v>2</v>
      </c>
    </row>
    <row r="3" customFormat="false" ht="12.75" hidden="false" customHeight="false" outlineLevel="0" collapsed="false">
      <c r="B3" s="5"/>
      <c r="C3" s="6"/>
      <c r="D3" s="7"/>
    </row>
    <row r="4" customFormat="false" ht="12.75" hidden="false" customHeight="false" outlineLevel="0" collapsed="false">
      <c r="B4" s="5"/>
      <c r="C4" s="6"/>
      <c r="D4" s="7"/>
    </row>
    <row r="5" customFormat="false" ht="12.75" hidden="false" customHeight="false" outlineLevel="0" collapsed="false">
      <c r="B5" s="5"/>
      <c r="C5" s="6"/>
      <c r="D5" s="7"/>
    </row>
    <row r="6" customFormat="false" ht="12.75" hidden="false" customHeight="false" outlineLevel="0" collapsed="false">
      <c r="B6" s="8"/>
      <c r="C6" s="9" t="s">
        <v>3</v>
      </c>
      <c r="D6" s="9" t="s">
        <v>4</v>
      </c>
    </row>
    <row r="7" customFormat="false" ht="12.75" hidden="false" customHeight="false" outlineLevel="0" collapsed="false">
      <c r="B7" s="10" t="s">
        <v>5</v>
      </c>
      <c r="C7" s="10"/>
      <c r="D7" s="11" t="str">
        <f aca="false">E7</f>
        <v>Winter</v>
      </c>
      <c r="E7" s="12" t="s">
        <v>6</v>
      </c>
    </row>
    <row r="8" customFormat="false" ht="12.75" hidden="false" customHeight="false" outlineLevel="0" collapsed="false">
      <c r="B8" s="13"/>
      <c r="C8" s="13" t="s">
        <v>7</v>
      </c>
      <c r="D8" s="11"/>
      <c r="E8" s="12"/>
    </row>
    <row r="9" customFormat="false" ht="12.75" hidden="false" customHeight="false" outlineLevel="0" collapsed="false">
      <c r="B9" s="13"/>
      <c r="C9" s="13"/>
      <c r="D9" s="14"/>
      <c r="E9" s="12"/>
    </row>
    <row r="10" customFormat="false" ht="12.75" hidden="false" customHeight="false" outlineLevel="0" collapsed="false">
      <c r="B10" s="10" t="s">
        <v>8</v>
      </c>
      <c r="C10" s="10"/>
      <c r="D10" s="11" t="n">
        <f aca="false">E10</f>
        <v>2014</v>
      </c>
      <c r="E10" s="12" t="n">
        <v>2014</v>
      </c>
    </row>
    <row r="11" customFormat="false" ht="12.75" hidden="false" customHeight="false" outlineLevel="0" collapsed="false">
      <c r="B11" s="13"/>
      <c r="C11" s="13" t="s">
        <v>9</v>
      </c>
      <c r="D11" s="11"/>
      <c r="E11" s="12"/>
    </row>
    <row r="12" customFormat="false" ht="12.75" hidden="false" customHeight="false" outlineLevel="0" collapsed="false">
      <c r="B12" s="13"/>
      <c r="C12" s="13"/>
      <c r="D12" s="14"/>
      <c r="E12" s="12"/>
    </row>
    <row r="13" customFormat="false" ht="12.75" hidden="false" customHeight="false" outlineLevel="0" collapsed="false">
      <c r="B13" s="10" t="s">
        <v>10</v>
      </c>
      <c r="C13" s="10"/>
      <c r="D13" s="15" t="n">
        <f aca="false">E13</f>
        <v>0.5</v>
      </c>
      <c r="E13" s="12" t="n">
        <v>0.5</v>
      </c>
    </row>
    <row r="14" customFormat="false" ht="12.75" hidden="false" customHeight="false" outlineLevel="0" collapsed="false">
      <c r="B14" s="13"/>
      <c r="C14" s="13" t="s">
        <v>11</v>
      </c>
      <c r="D14" s="15"/>
      <c r="E14" s="12"/>
    </row>
    <row r="15" customFormat="false" ht="12.75" hidden="false" customHeight="false" outlineLevel="0" collapsed="false">
      <c r="B15" s="13"/>
      <c r="C15" s="13"/>
      <c r="D15" s="14"/>
      <c r="E15" s="12"/>
    </row>
    <row r="16" customFormat="false" ht="12.75" hidden="false" customHeight="false" outlineLevel="0" collapsed="false">
      <c r="B16" s="10" t="s">
        <v>12</v>
      </c>
      <c r="C16" s="10"/>
      <c r="D16" s="11" t="str">
        <f aca="false">E16</f>
        <v>Y</v>
      </c>
      <c r="E16" s="12" t="s">
        <v>13</v>
      </c>
    </row>
    <row r="17" customFormat="false" ht="12.75" hidden="false" customHeight="false" outlineLevel="0" collapsed="false">
      <c r="B17" s="13"/>
      <c r="C17" s="13" t="s">
        <v>14</v>
      </c>
      <c r="D17" s="11"/>
      <c r="E17" s="12"/>
    </row>
    <row r="18" customFormat="false" ht="12.75" hidden="false" customHeight="false" outlineLevel="0" collapsed="false">
      <c r="B18" s="13"/>
      <c r="C18" s="13"/>
      <c r="D18" s="14"/>
      <c r="E18" s="12"/>
    </row>
    <row r="19" customFormat="false" ht="12.75" hidden="false" customHeight="false" outlineLevel="0" collapsed="false">
      <c r="B19" s="10" t="s">
        <v>15</v>
      </c>
      <c r="C19" s="10"/>
      <c r="D19" s="11" t="str">
        <f aca="false">E19</f>
        <v>Y</v>
      </c>
      <c r="E19" s="12" t="s">
        <v>13</v>
      </c>
    </row>
    <row r="20" customFormat="false" ht="12.75" hidden="false" customHeight="false" outlineLevel="0" collapsed="false">
      <c r="B20" s="13"/>
      <c r="C20" s="13" t="s">
        <v>16</v>
      </c>
      <c r="D20" s="11"/>
      <c r="E20" s="12"/>
    </row>
    <row r="21" customFormat="false" ht="12.75" hidden="false" customHeight="false" outlineLevel="0" collapsed="false">
      <c r="B21" s="13"/>
      <c r="C21" s="13"/>
      <c r="D21" s="14"/>
      <c r="E21" s="12"/>
    </row>
    <row r="22" customFormat="false" ht="12.75" hidden="false" customHeight="false" outlineLevel="0" collapsed="false">
      <c r="B22" s="10" t="s">
        <v>17</v>
      </c>
      <c r="C22" s="10"/>
      <c r="D22" s="15" t="n">
        <f aca="false">E22</f>
        <v>0.55</v>
      </c>
      <c r="E22" s="12" t="n">
        <v>0.55</v>
      </c>
    </row>
    <row r="23" customFormat="false" ht="12.75" hidden="false" customHeight="false" outlineLevel="0" collapsed="false">
      <c r="B23" s="10"/>
      <c r="C23" s="13" t="s">
        <v>18</v>
      </c>
      <c r="D23" s="15"/>
      <c r="E23" s="12"/>
    </row>
    <row r="24" customFormat="false" ht="12.75" hidden="false" customHeight="false" outlineLevel="0" collapsed="false">
      <c r="B24" s="10"/>
      <c r="C24" s="13"/>
      <c r="D24" s="14"/>
      <c r="E24" s="12"/>
    </row>
    <row r="25" customFormat="false" ht="12.75" hidden="false" customHeight="false" outlineLevel="0" collapsed="false">
      <c r="B25" s="10" t="s">
        <v>19</v>
      </c>
      <c r="C25" s="10"/>
      <c r="D25" s="11" t="str">
        <f aca="false">E25</f>
        <v>Capped</v>
      </c>
      <c r="E25" s="12" t="s">
        <v>20</v>
      </c>
    </row>
    <row r="26" customFormat="false" ht="12.75" hidden="false" customHeight="false" outlineLevel="0" collapsed="false">
      <c r="B26" s="10"/>
      <c r="C26" s="13" t="s">
        <v>21</v>
      </c>
      <c r="D26" s="11"/>
      <c r="E26" s="12"/>
    </row>
    <row r="27" customFormat="false" ht="12.75" hidden="false" customHeight="false" outlineLevel="0" collapsed="false">
      <c r="B27" s="10"/>
      <c r="C27" s="13"/>
      <c r="D27" s="14"/>
      <c r="E27" s="12"/>
    </row>
    <row r="28" customFormat="false" ht="12.75" hidden="false" customHeight="false" outlineLevel="0" collapsed="false">
      <c r="B28" s="10" t="s">
        <v>22</v>
      </c>
      <c r="C28" s="10"/>
      <c r="D28" s="11" t="str">
        <f aca="false">E28</f>
        <v>Y</v>
      </c>
      <c r="E28" s="12" t="s">
        <v>13</v>
      </c>
    </row>
    <row r="29" customFormat="false" ht="12.75" hidden="false" customHeight="false" outlineLevel="0" collapsed="false">
      <c r="B29" s="13"/>
      <c r="C29" s="13" t="s">
        <v>23</v>
      </c>
      <c r="D29" s="11"/>
      <c r="E29" s="12"/>
    </row>
    <row r="30" customFormat="false" ht="12.75" hidden="false" customHeight="false" outlineLevel="0" collapsed="false">
      <c r="A30" s="16"/>
      <c r="B30" s="10"/>
      <c r="C30" s="13"/>
      <c r="D30" s="14"/>
      <c r="E30" s="14"/>
      <c r="F30" s="16"/>
      <c r="G30" s="16"/>
      <c r="H30" s="16"/>
      <c r="I30" s="17"/>
    </row>
    <row r="31" customFormat="false" ht="12.75" hidden="false" customHeight="false" outlineLevel="0" collapsed="false">
      <c r="A31" s="16"/>
      <c r="B31" s="10" t="s">
        <v>24</v>
      </c>
      <c r="C31" s="10"/>
      <c r="D31" s="15" t="n">
        <f aca="false">E31</f>
        <v>1</v>
      </c>
      <c r="E31" s="18" t="n">
        <v>1</v>
      </c>
      <c r="F31" s="16"/>
      <c r="G31" s="16"/>
      <c r="H31" s="16"/>
      <c r="I31" s="17"/>
    </row>
    <row r="32" customFormat="false" ht="12.75" hidden="false" customHeight="false" outlineLevel="0" collapsed="false">
      <c r="A32" s="16"/>
      <c r="B32" s="13"/>
      <c r="C32" s="13" t="s">
        <v>25</v>
      </c>
      <c r="D32" s="15"/>
      <c r="E32" s="18"/>
      <c r="F32" s="16"/>
      <c r="G32" s="16"/>
      <c r="H32" s="16"/>
      <c r="I32" s="17"/>
    </row>
    <row r="33" customFormat="false" ht="12.75" hidden="false" customHeight="false" outlineLevel="0" collapsed="false">
      <c r="A33" s="16"/>
      <c r="B33" s="10"/>
      <c r="C33" s="13"/>
      <c r="D33" s="14"/>
      <c r="E33" s="18"/>
      <c r="F33" s="16"/>
      <c r="G33" s="16"/>
      <c r="H33" s="16"/>
      <c r="I33" s="17"/>
    </row>
    <row r="34" customFormat="false" ht="12.75" hidden="false" customHeight="false" outlineLevel="0" collapsed="false">
      <c r="A34" s="16"/>
      <c r="B34" s="10" t="s">
        <v>26</v>
      </c>
      <c r="C34" s="10"/>
      <c r="D34" s="11" t="str">
        <f aca="false">E34</f>
        <v>Y</v>
      </c>
      <c r="E34" s="18" t="s">
        <v>13</v>
      </c>
      <c r="F34" s="16"/>
      <c r="G34" s="16"/>
      <c r="H34" s="16"/>
      <c r="I34" s="17"/>
    </row>
    <row r="35" customFormat="false" ht="12.75" hidden="false" customHeight="false" outlineLevel="0" collapsed="false">
      <c r="A35" s="16"/>
      <c r="B35" s="13"/>
      <c r="C35" s="13" t="s">
        <v>27</v>
      </c>
      <c r="D35" s="11"/>
      <c r="E35" s="18"/>
      <c r="F35" s="16"/>
      <c r="G35" s="16"/>
      <c r="H35" s="16"/>
      <c r="I35" s="17"/>
    </row>
    <row r="36" customFormat="false" ht="12.75" hidden="false" customHeight="false" outlineLevel="0" collapsed="false">
      <c r="A36" s="16"/>
      <c r="B36" s="17"/>
      <c r="C36" s="17"/>
      <c r="D36" s="17"/>
      <c r="E36" s="18"/>
      <c r="F36" s="16"/>
      <c r="G36" s="16"/>
      <c r="H36" s="16"/>
      <c r="I36" s="17"/>
    </row>
    <row r="37" customFormat="false" ht="12.75" hidden="false" customHeight="false" outlineLevel="0" collapsed="false">
      <c r="A37" s="16"/>
      <c r="B37" s="10" t="s">
        <v>28</v>
      </c>
      <c r="C37" s="10"/>
      <c r="D37" s="19" t="n">
        <f aca="false">E37</f>
        <v>4</v>
      </c>
      <c r="E37" s="20" t="n">
        <v>4</v>
      </c>
      <c r="F37" s="16"/>
      <c r="G37" s="16"/>
      <c r="H37" s="16"/>
      <c r="I37" s="17"/>
    </row>
    <row r="38" customFormat="false" ht="12.75" hidden="false" customHeight="false" outlineLevel="0" collapsed="false">
      <c r="A38" s="16"/>
      <c r="B38" s="13"/>
      <c r="C38" s="13" t="s">
        <v>29</v>
      </c>
      <c r="D38" s="19"/>
      <c r="E38" s="20"/>
      <c r="F38" s="16"/>
      <c r="G38" s="16"/>
      <c r="H38" s="16"/>
    </row>
    <row r="39" customFormat="false" ht="12.75" hidden="false" customHeight="false" outlineLevel="0" collapsed="false">
      <c r="A39" s="16"/>
      <c r="B39" s="21"/>
      <c r="C39" s="13"/>
      <c r="D39" s="13"/>
      <c r="E39" s="22"/>
      <c r="F39" s="16"/>
      <c r="G39" s="16"/>
      <c r="H39" s="16"/>
    </row>
    <row r="40" customFormat="false" ht="12.75" hidden="false" customHeight="false" outlineLevel="0" collapsed="false">
      <c r="A40" s="16"/>
      <c r="B40" s="16"/>
      <c r="C40" s="16"/>
      <c r="D40" s="16"/>
      <c r="E40" s="22"/>
      <c r="F40" s="16"/>
      <c r="G40" s="16"/>
      <c r="H40" s="16"/>
    </row>
    <row r="41" customFormat="false" ht="12.75" hidden="false" customHeight="false" outlineLevel="0" collapsed="false">
      <c r="A41" s="16"/>
      <c r="B41" s="16"/>
      <c r="C41" s="16"/>
      <c r="D41" s="16"/>
      <c r="E41" s="22"/>
      <c r="F41" s="16"/>
      <c r="G41" s="16"/>
      <c r="H41" s="16"/>
    </row>
    <row r="42" customFormat="false" ht="12.75" hidden="false" customHeight="false" outlineLevel="0" collapsed="false">
      <c r="A42" s="16"/>
      <c r="B42" s="16"/>
      <c r="C42" s="16"/>
      <c r="D42" s="16"/>
      <c r="E42" s="22"/>
      <c r="F42" s="16"/>
      <c r="G42" s="16"/>
      <c r="H42" s="16"/>
    </row>
    <row r="43" customFormat="false" ht="12.75" hidden="false" customHeight="false" outlineLevel="0" collapsed="false">
      <c r="A43" s="16"/>
      <c r="B43" s="16"/>
      <c r="C43" s="16"/>
      <c r="D43" s="16"/>
      <c r="E43" s="22"/>
      <c r="F43" s="16"/>
      <c r="G43" s="16"/>
      <c r="H43" s="16"/>
    </row>
    <row r="44" customFormat="false" ht="12.75" hidden="false" customHeight="false" outlineLevel="0" collapsed="false">
      <c r="A44" s="16"/>
      <c r="B44" s="16"/>
      <c r="C44" s="16"/>
      <c r="D44" s="16"/>
      <c r="E44" s="22"/>
      <c r="F44" s="16"/>
      <c r="G44" s="16"/>
      <c r="H44" s="16"/>
    </row>
    <row r="45" customFormat="false" ht="12.75" hidden="false" customHeight="false" outlineLevel="0" collapsed="false">
      <c r="A45" s="16"/>
      <c r="B45" s="16"/>
      <c r="C45" s="16"/>
      <c r="D45" s="16"/>
      <c r="E45" s="22"/>
      <c r="F45" s="16"/>
      <c r="G45" s="16"/>
      <c r="H45" s="16"/>
    </row>
    <row r="46" customFormat="false" ht="12.75" hidden="false" customHeight="false" outlineLevel="0" collapsed="false">
      <c r="A46" s="16"/>
      <c r="B46" s="16"/>
      <c r="C46" s="16"/>
      <c r="D46" s="16"/>
      <c r="E46" s="22"/>
      <c r="F46" s="16"/>
      <c r="G46" s="16"/>
      <c r="H46" s="16"/>
    </row>
    <row r="47" customFormat="false" ht="12.75" hidden="false" customHeight="false" outlineLevel="0" collapsed="false">
      <c r="A47" s="16"/>
      <c r="B47" s="16"/>
      <c r="C47" s="16"/>
      <c r="D47" s="16"/>
      <c r="E47" s="22"/>
      <c r="F47" s="16"/>
      <c r="G47" s="16"/>
      <c r="H47" s="16"/>
    </row>
    <row r="48" customFormat="false" ht="12.75" hidden="false" customHeight="false" outlineLevel="0" collapsed="false">
      <c r="A48" s="16"/>
      <c r="B48" s="16"/>
      <c r="C48" s="16"/>
      <c r="D48" s="16"/>
      <c r="E48" s="22"/>
      <c r="F48" s="16"/>
      <c r="G48" s="16"/>
      <c r="H48" s="16"/>
    </row>
    <row r="49" customFormat="false" ht="12.75" hidden="false" customHeight="false" outlineLevel="0" collapsed="false">
      <c r="A49" s="16"/>
      <c r="B49" s="16"/>
      <c r="C49" s="16"/>
      <c r="D49" s="16"/>
      <c r="E49" s="22"/>
      <c r="F49" s="16"/>
      <c r="G49" s="16"/>
      <c r="H49" s="16"/>
    </row>
    <row r="50" customFormat="false" ht="12.75" hidden="false" customHeight="false" outlineLevel="0" collapsed="false">
      <c r="A50" s="16"/>
      <c r="B50" s="16"/>
      <c r="C50" s="16"/>
      <c r="D50" s="16"/>
      <c r="E50" s="22"/>
      <c r="F50" s="16"/>
      <c r="G50" s="16"/>
      <c r="H50" s="16"/>
    </row>
    <row r="51" customFormat="false" ht="12.75" hidden="false" customHeight="false" outlineLevel="0" collapsed="false">
      <c r="A51" s="16"/>
      <c r="B51" s="16"/>
      <c r="C51" s="16"/>
      <c r="D51" s="16"/>
      <c r="E51" s="22"/>
      <c r="F51" s="16"/>
      <c r="G51" s="16"/>
      <c r="H51" s="16"/>
    </row>
    <row r="52" customFormat="false" ht="12.75" hidden="false" customHeight="false" outlineLevel="0" collapsed="false">
      <c r="A52" s="16"/>
      <c r="B52" s="16"/>
      <c r="C52" s="16"/>
      <c r="D52" s="16"/>
      <c r="E52" s="22"/>
      <c r="F52" s="16"/>
      <c r="G52" s="16"/>
      <c r="H52" s="16"/>
    </row>
    <row r="53" customFormat="false" ht="12.75" hidden="false" customHeight="false" outlineLevel="0" collapsed="false">
      <c r="A53" s="16"/>
      <c r="B53" s="16"/>
      <c r="C53" s="16"/>
      <c r="D53" s="16"/>
      <c r="E53" s="22"/>
      <c r="F53" s="16"/>
      <c r="G53" s="16"/>
      <c r="H53" s="16"/>
    </row>
  </sheetData>
  <mergeCells count="25">
    <mergeCell ref="B1:D1"/>
    <mergeCell ref="B7:C7"/>
    <mergeCell ref="D7:D8"/>
    <mergeCell ref="B10:C10"/>
    <mergeCell ref="D10:D11"/>
    <mergeCell ref="B13:C13"/>
    <mergeCell ref="D13:D14"/>
    <mergeCell ref="B16:C16"/>
    <mergeCell ref="D16:D17"/>
    <mergeCell ref="B19:C19"/>
    <mergeCell ref="D19:D20"/>
    <mergeCell ref="B22:C22"/>
    <mergeCell ref="D22:D23"/>
    <mergeCell ref="B25:C25"/>
    <mergeCell ref="D25:D26"/>
    <mergeCell ref="B28:C28"/>
    <mergeCell ref="D28:D29"/>
    <mergeCell ref="B31:C31"/>
    <mergeCell ref="D31:D32"/>
    <mergeCell ref="E32:E33"/>
    <mergeCell ref="B34:C34"/>
    <mergeCell ref="D34:D35"/>
    <mergeCell ref="E35:E36"/>
    <mergeCell ref="B37:C37"/>
    <mergeCell ref="D37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3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1387</v>
      </c>
      <c r="D6" s="53" t="n">
        <v>1426</v>
      </c>
      <c r="E6" s="53" t="n">
        <v>1315</v>
      </c>
      <c r="F6" s="53" t="n">
        <v>1348</v>
      </c>
      <c r="G6" s="53" t="n">
        <v>1282</v>
      </c>
      <c r="H6" s="53" t="n">
        <v>1111</v>
      </c>
      <c r="I6" s="54" t="n">
        <v>1081</v>
      </c>
      <c r="J6" s="55"/>
      <c r="K6" s="56" t="n">
        <v>1083.049</v>
      </c>
      <c r="L6" s="57" t="n">
        <v>1028.238</v>
      </c>
      <c r="M6" s="57" t="n">
        <v>995.841</v>
      </c>
      <c r="N6" s="57" t="n">
        <v>983.3043</v>
      </c>
      <c r="O6" s="57" t="n">
        <v>988.3007</v>
      </c>
      <c r="P6" s="57" t="n">
        <v>994.7314</v>
      </c>
      <c r="Q6" s="57" t="n">
        <v>1008.565</v>
      </c>
      <c r="R6" s="57" t="n">
        <v>1022.986</v>
      </c>
      <c r="S6" s="57" t="n">
        <v>1036.796</v>
      </c>
      <c r="T6" s="57" t="n">
        <v>1051.323</v>
      </c>
      <c r="U6" s="57" t="n">
        <v>1065.226</v>
      </c>
      <c r="V6" s="57" t="n">
        <v>1081.8</v>
      </c>
      <c r="W6" s="57" t="n">
        <v>1098.649</v>
      </c>
      <c r="X6" s="57" t="n">
        <v>1116.918</v>
      </c>
      <c r="Y6" s="57" t="n">
        <v>1136.198</v>
      </c>
      <c r="Z6" s="57" t="n">
        <v>1155.481</v>
      </c>
      <c r="AA6" s="57" t="n">
        <v>1174.861</v>
      </c>
      <c r="AB6" s="57" t="n">
        <v>1194.701</v>
      </c>
      <c r="AC6" s="57" t="n">
        <v>1215.006</v>
      </c>
      <c r="AD6" s="57" t="n">
        <v>1235.783</v>
      </c>
      <c r="AE6" s="57" t="n">
        <v>1257.04</v>
      </c>
      <c r="AF6" s="57" t="n">
        <v>1278.784</v>
      </c>
      <c r="AG6" s="57" t="n">
        <v>1301.022</v>
      </c>
      <c r="AH6" s="57" t="n">
        <v>1323.76</v>
      </c>
      <c r="AI6" s="58" t="n">
        <v>1347.008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63.9</v>
      </c>
      <c r="AQ6" s="61" t="n">
        <f aca="false">SUM(AQ8:AQ17)</f>
        <v>123</v>
      </c>
      <c r="AR6" s="61" t="n">
        <f aca="false">SUM(AR8:AR17)</f>
        <v>-48</v>
      </c>
      <c r="AS6" s="61" t="n">
        <f aca="false">SUM(AS8:AS17)</f>
        <v>0</v>
      </c>
      <c r="AT6" s="61" t="n">
        <f aca="false">SUM(AT8:AT17)</f>
        <v>0</v>
      </c>
      <c r="AU6" s="62" t="n">
        <f aca="false">SUM(AU8:AU17)</f>
        <v>35.199356892</v>
      </c>
      <c r="AV6" s="62" t="n">
        <f aca="false">SUM(AV8:AV17)</f>
        <v>-0.658497897</v>
      </c>
      <c r="AW6" s="62" t="n">
        <f aca="false">SUM(AW8:AW17)</f>
        <v>1.8772340757</v>
      </c>
      <c r="AX6" s="62" t="n">
        <f aca="false">SUM(AX8:AX17)</f>
        <v>4.0606538958</v>
      </c>
      <c r="AY6" s="62" t="n">
        <f aca="false">SUM(AY8:AY17)</f>
        <v>4.9964612442</v>
      </c>
      <c r="AZ6" s="62" t="n">
        <f aca="false">SUM(AZ8:AZ17)</f>
        <v>6.4306989386</v>
      </c>
      <c r="BA6" s="62" t="n">
        <f aca="false">SUM(BA8:BA17)</f>
        <v>13.8339946069</v>
      </c>
      <c r="BB6" s="62" t="n">
        <f aca="false">SUM(BB8:BB17)</f>
        <v>14.4214760459</v>
      </c>
      <c r="BC6" s="62" t="n">
        <f aca="false">SUM(BC8:BC17)</f>
        <v>13.8099628422</v>
      </c>
      <c r="BD6" s="62" t="n">
        <f aca="false">SUM(BD8:BD17)</f>
        <v>14.5270370257</v>
      </c>
      <c r="BE6" s="62" t="n">
        <f aca="false">SUM(BE8:BE17)</f>
        <v>13.9024252621</v>
      </c>
      <c r="BF6" s="62" t="n">
        <f aca="false">SUM(BF8:BF17)</f>
        <v>16.5736613566</v>
      </c>
      <c r="BG6" s="62" t="n">
        <f aca="false">SUM(BG8:BG17)</f>
        <v>16.849174836</v>
      </c>
      <c r="BH6" s="62" t="n">
        <f aca="false">SUM(BH8:BH17)</f>
        <v>18.269398339</v>
      </c>
      <c r="BI6" s="62" t="n">
        <f aca="false">SUM(BI8:BI17)</f>
        <v>19.279479413</v>
      </c>
      <c r="BJ6" s="62" t="n">
        <f aca="false">SUM(BJ8:BJ17)</f>
        <v>19.282937512</v>
      </c>
      <c r="BK6" s="62" t="n">
        <f aca="false">SUM(BK8:BK17)</f>
        <v>19.380708759</v>
      </c>
      <c r="BL6" s="62" t="n">
        <f aca="false">SUM(BL8:BL17)</f>
        <v>19.839468138</v>
      </c>
      <c r="BM6" s="62" t="n">
        <f aca="false">SUM(BM8:BM17)</f>
        <v>20.305054775</v>
      </c>
      <c r="BN6" s="62" t="n">
        <f aca="false">SUM(BN8:BN17)</f>
        <v>20.777563095</v>
      </c>
      <c r="BO6" s="62" t="n">
        <f aca="false">SUM(BO8:BO17)</f>
        <v>21.25708877</v>
      </c>
      <c r="BP6" s="62" t="n">
        <f aca="false">SUM(BP8:BP17)</f>
        <v>21.743728739</v>
      </c>
      <c r="BQ6" s="62" t="n">
        <f aca="false">SUM(BQ8:BQ17)</f>
        <v>22.237581217</v>
      </c>
      <c r="BR6" s="62" t="n">
        <f aca="false">SUM(BR8:BR17)</f>
        <v>22.738745722</v>
      </c>
      <c r="BS6" s="63" t="n">
        <f aca="false">SUM(BS8:BS17)</f>
        <v>23.247323079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2339</v>
      </c>
      <c r="J7" s="55"/>
      <c r="K7" s="67" t="n">
        <v>2339</v>
      </c>
      <c r="L7" s="68" t="n">
        <v>2339</v>
      </c>
      <c r="M7" s="68" t="n">
        <v>2339</v>
      </c>
      <c r="N7" s="68" t="n">
        <v>2339</v>
      </c>
      <c r="O7" s="68" t="n">
        <v>2339</v>
      </c>
      <c r="P7" s="68" t="n">
        <v>2339</v>
      </c>
      <c r="Q7" s="68" t="n">
        <v>2339</v>
      </c>
      <c r="R7" s="68" t="n">
        <v>2339</v>
      </c>
      <c r="S7" s="68" t="n">
        <v>2339</v>
      </c>
      <c r="T7" s="68" t="n">
        <v>2339</v>
      </c>
      <c r="U7" s="68" t="n">
        <v>2339</v>
      </c>
      <c r="V7" s="68" t="n">
        <v>2339</v>
      </c>
      <c r="W7" s="68" t="n">
        <v>2339</v>
      </c>
      <c r="X7" s="68" t="n">
        <v>2339</v>
      </c>
      <c r="Y7" s="68" t="n">
        <v>2339</v>
      </c>
      <c r="Z7" s="68" t="n">
        <v>2339</v>
      </c>
      <c r="AA7" s="68" t="n">
        <v>2339</v>
      </c>
      <c r="AB7" s="68" t="n">
        <v>2339</v>
      </c>
      <c r="AC7" s="68" t="n">
        <v>2339</v>
      </c>
      <c r="AD7" s="68" t="n">
        <v>2339</v>
      </c>
      <c r="AE7" s="68" t="n">
        <v>2339</v>
      </c>
      <c r="AF7" s="68" t="n">
        <v>2339</v>
      </c>
      <c r="AG7" s="68" t="n">
        <v>2339</v>
      </c>
      <c r="AH7" s="68" t="n">
        <v>2339</v>
      </c>
      <c r="AI7" s="69" t="n">
        <v>2339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4486</v>
      </c>
      <c r="J8" s="55"/>
      <c r="K8" s="75" t="n">
        <v>4486</v>
      </c>
      <c r="L8" s="76" t="n">
        <v>4486</v>
      </c>
      <c r="M8" s="76" t="n">
        <v>4486</v>
      </c>
      <c r="N8" s="76" t="n">
        <v>4486</v>
      </c>
      <c r="O8" s="76" t="n">
        <v>4486</v>
      </c>
      <c r="P8" s="76" t="n">
        <v>4486</v>
      </c>
      <c r="Q8" s="76" t="n">
        <v>4486</v>
      </c>
      <c r="R8" s="76" t="n">
        <v>4486</v>
      </c>
      <c r="S8" s="76" t="n">
        <v>4486</v>
      </c>
      <c r="T8" s="76" t="n">
        <v>4486</v>
      </c>
      <c r="U8" s="76" t="n">
        <v>4486</v>
      </c>
      <c r="V8" s="76" t="n">
        <v>4486</v>
      </c>
      <c r="W8" s="76" t="n">
        <v>4486</v>
      </c>
      <c r="X8" s="76" t="n">
        <v>4486</v>
      </c>
      <c r="Y8" s="76" t="n">
        <v>4486</v>
      </c>
      <c r="Z8" s="76" t="n">
        <v>4486</v>
      </c>
      <c r="AA8" s="76" t="n">
        <v>4486</v>
      </c>
      <c r="AB8" s="76" t="n">
        <v>4486</v>
      </c>
      <c r="AC8" s="76" t="n">
        <v>4486</v>
      </c>
      <c r="AD8" s="76" t="n">
        <v>4486</v>
      </c>
      <c r="AE8" s="76" t="n">
        <v>4486</v>
      </c>
      <c r="AF8" s="76" t="n">
        <v>4486</v>
      </c>
      <c r="AG8" s="76" t="n">
        <v>4486</v>
      </c>
      <c r="AH8" s="76" t="n">
        <v>4486</v>
      </c>
      <c r="AI8" s="77" t="n">
        <v>4486</v>
      </c>
      <c r="AM8" s="78" t="s">
        <v>43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-88</v>
      </c>
      <c r="AP8" s="80" t="n">
        <f aca="false">-SUMIF($AL$21:$AL$152,$AM8,AP$21:AP$152)+SUMIF($AM$21:$AM$152,$AM8,AP$21:AP$152)</f>
        <v>63.9</v>
      </c>
      <c r="AQ8" s="80" t="n">
        <f aca="false">-SUMIF($AL$21:$AL$152,$AM8,AQ$21:AQ$152)+SUMIF($AM$21:$AM$152,$AM8,AQ$21:AQ$152)</f>
        <v>-155</v>
      </c>
      <c r="AR8" s="80" t="n">
        <f aca="false">-SUMIF($AL$21:$AL$152,$AM8,AR$21:AR$152)+SUMIF($AM$21:$AM$152,$AM8,AR$21:AR$152)</f>
        <v>-48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-0.657160537</v>
      </c>
      <c r="AV8" s="81" t="n">
        <f aca="false">-SUMIF($AL$21:$AL$152,$AM8,AV$21:AV$152)+SUMIF($AM$21:$AM$152,$AM8,AV$21:AV$152)</f>
        <v>-0.393169074</v>
      </c>
      <c r="AW8" s="81" t="n">
        <f aca="false">-SUMIF($AL$21:$AL$152,$AM8,AW$21:AW$152)+SUMIF($AM$21:$AM$152,$AM8,AW$21:AW$152)</f>
        <v>1.1208393929</v>
      </c>
      <c r="AX8" s="81" t="n">
        <f aca="false">-SUMIF($AL$21:$AL$152,$AM8,AX$21:AX$152)+SUMIF($AM$21:$AM$152,$AM8,AX$21:AX$152)</f>
        <v>2.4244929855</v>
      </c>
      <c r="AY8" s="81" t="n">
        <f aca="false">-SUMIF($AL$21:$AL$152,$AM8,AY$21:AY$152)+SUMIF($AM$21:$AM$152,$AM8,AY$21:AY$152)</f>
        <v>2.983235102</v>
      </c>
      <c r="AZ8" s="81" t="n">
        <f aca="false">-SUMIF($AL$21:$AL$152,$AM8,AZ$21:AZ$152)+SUMIF($AM$21:$AM$152,$AM8,AZ$21:AZ$152)</f>
        <v>3.839574824</v>
      </c>
      <c r="BA8" s="81" t="n">
        <f aca="false">-SUMIF($AL$21:$AL$152,$AM8,BA$21:BA$152)+SUMIF($AM$21:$AM$152,$AM8,BA$21:BA$152)</f>
        <v>8.259857586</v>
      </c>
      <c r="BB8" s="81" t="n">
        <f aca="false">-SUMIF($AL$21:$AL$152,$AM8,BB$21:BB$152)+SUMIF($AM$21:$AM$152,$AM8,BB$21:BB$152)</f>
        <v>8.610624892</v>
      </c>
      <c r="BC8" s="81" t="n">
        <f aca="false">-SUMIF($AL$21:$AL$152,$AM8,BC$21:BC$152)+SUMIF($AM$21:$AM$152,$AM8,BC$21:BC$152)</f>
        <v>8.24550895</v>
      </c>
      <c r="BD8" s="82" t="n">
        <f aca="false">-SUMIF($AL$21:$AL$152,$AM8,BD$21:BD$152)+SUMIF($AM$21:$AM$152,$AM8,BD$21:BD$152)</f>
        <v>8.673652144</v>
      </c>
      <c r="BE8" s="82" t="n">
        <f aca="false">-SUMIF($AL$21:$AL$152,$AM8,BE$21:BE$152)+SUMIF($AM$21:$AM$152,$AM8,BE$21:BE$152)</f>
        <v>8.30071545</v>
      </c>
      <c r="BF8" s="82" t="n">
        <f aca="false">-SUMIF($AL$21:$AL$152,$AM8,BF$21:BF$152)+SUMIF($AM$21:$AM$152,$AM8,BF$21:BF$152)</f>
        <v>9.895629308</v>
      </c>
      <c r="BG8" s="82" t="n">
        <f aca="false">-SUMIF($AL$21:$AL$152,$AM8,BG$21:BG$152)+SUMIF($AM$21:$AM$152,$AM8,BG$21:BG$152)</f>
        <v>10.06013003</v>
      </c>
      <c r="BH8" s="82" t="n">
        <f aca="false">-SUMIF($AL$21:$AL$152,$AM8,BH$21:BH$152)+SUMIF($AM$21:$AM$152,$AM8,BH$21:BH$152)</f>
        <v>10.908102305</v>
      </c>
      <c r="BI8" s="82" t="n">
        <f aca="false">-SUMIF($AL$21:$AL$152,$AM8,BI$21:BI$152)+SUMIF($AM$21:$AM$152,$AM8,BI$21:BI$152)</f>
        <v>11.511191005</v>
      </c>
      <c r="BJ8" s="82" t="n">
        <f aca="false">-SUMIF($AL$21:$AL$152,$AM8,BJ$21:BJ$152)+SUMIF($AM$21:$AM$152,$AM8,BJ$21:BJ$152)</f>
        <v>11.513255731</v>
      </c>
      <c r="BK8" s="82" t="n">
        <f aca="false">-SUMIF($AL$21:$AL$152,$AM8,BK$21:BK$152)+SUMIF($AM$21:$AM$152,$AM8,BK$21:BK$152)</f>
        <v>11.57163197</v>
      </c>
      <c r="BL8" s="82" t="n">
        <f aca="false">-SUMIF($AL$21:$AL$152,$AM8,BL$21:BL$152)+SUMIF($AM$21:$AM$152,$AM8,BL$21:BL$152)</f>
        <v>11.845543247</v>
      </c>
      <c r="BM8" s="82" t="n">
        <f aca="false">-SUMIF($AL$21:$AL$152,$AM8,BM$21:BM$152)+SUMIF($AM$21:$AM$152,$AM8,BM$21:BM$152)</f>
        <v>12.123530873</v>
      </c>
      <c r="BN8" s="82" t="n">
        <f aca="false">-SUMIF($AL$21:$AL$152,$AM8,BN$21:BN$152)+SUMIF($AM$21:$AM$152,$AM8,BN$21:BN$152)</f>
        <v>12.405651225</v>
      </c>
      <c r="BO8" s="82" t="n">
        <f aca="false">-SUMIF($AL$21:$AL$152,$AM8,BO$21:BO$152)+SUMIF($AM$21:$AM$152,$AM8,BO$21:BO$152)</f>
        <v>12.691961427</v>
      </c>
      <c r="BP8" s="82" t="n">
        <f aca="false">-SUMIF($AL$21:$AL$152,$AM8,BP$21:BP$152)+SUMIF($AM$21:$AM$152,$AM8,BP$21:BP$152)</f>
        <v>12.982519357</v>
      </c>
      <c r="BQ8" s="82" t="n">
        <f aca="false">-SUMIF($AL$21:$AL$152,$AM8,BQ$21:BQ$152)+SUMIF($AM$21:$AM$152,$AM8,BQ$21:BQ$152)</f>
        <v>13.277383657</v>
      </c>
      <c r="BR8" s="82" t="n">
        <f aca="false">-SUMIF($AL$21:$AL$152,$AM8,BR$21:BR$152)+SUMIF($AM$21:$AM$152,$AM8,BR$21:BR$152)</f>
        <v>13.576613746</v>
      </c>
      <c r="BS8" s="82" t="n">
        <f aca="false">-SUMIF($AL$21:$AL$152,$AM8,BS$21:BS$152)+SUMIF($AM$21:$AM$152,$AM8,BS$21:BS$152)</f>
        <v>13.880269824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44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88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278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35.856517429</v>
      </c>
      <c r="AV9" s="88" t="n">
        <f aca="false">-SUMIF($AL$21:$AL$152,$AM9,AV$21:AV$152)+SUMIF($AM$21:$AM$152,$AM9,AV$21:AV$152)</f>
        <v>-0.265328823</v>
      </c>
      <c r="AW9" s="88" t="n">
        <f aca="false">-SUMIF($AL$21:$AL$152,$AM9,AW$21:AW$152)+SUMIF($AM$21:$AM$152,$AM9,AW$21:AW$152)</f>
        <v>0.7563946828</v>
      </c>
      <c r="AX9" s="88" t="n">
        <f aca="false">-SUMIF($AL$21:$AL$152,$AM9,AX$21:AX$152)+SUMIF($AM$21:$AM$152,$AM9,AX$21:AX$152)</f>
        <v>1.6361609103</v>
      </c>
      <c r="AY9" s="88" t="n">
        <f aca="false">-SUMIF($AL$21:$AL$152,$AM9,AY$21:AY$152)+SUMIF($AM$21:$AM$152,$AM9,AY$21:AY$152)</f>
        <v>2.0132261422</v>
      </c>
      <c r="AZ9" s="88" t="n">
        <f aca="false">-SUMIF($AL$21:$AL$152,$AM9,AZ$21:AZ$152)+SUMIF($AM$21:$AM$152,$AM9,AZ$21:AZ$152)</f>
        <v>2.5911241146</v>
      </c>
      <c r="BA9" s="88" t="n">
        <f aca="false">-SUMIF($AL$21:$AL$152,$AM9,BA$21:BA$152)+SUMIF($AM$21:$AM$152,$AM9,BA$21:BA$152)</f>
        <v>5.5741370209</v>
      </c>
      <c r="BB9" s="88" t="n">
        <f aca="false">-SUMIF($AL$21:$AL$152,$AM9,BB$21:BB$152)+SUMIF($AM$21:$AM$152,$AM9,BB$21:BB$152)</f>
        <v>5.8108511539</v>
      </c>
      <c r="BC9" s="88" t="n">
        <f aca="false">-SUMIF($AL$21:$AL$152,$AM9,BC$21:BC$152)+SUMIF($AM$21:$AM$152,$AM9,BC$21:BC$152)</f>
        <v>5.5644538922</v>
      </c>
      <c r="BD9" s="89" t="n">
        <f aca="false">-SUMIF($AL$21:$AL$152,$AM9,BD$21:BD$152)+SUMIF($AM$21:$AM$152,$AM9,BD$21:BD$152)</f>
        <v>5.8533848817</v>
      </c>
      <c r="BE9" s="89" t="n">
        <f aca="false">-SUMIF($AL$21:$AL$152,$AM9,BE$21:BE$152)+SUMIF($AM$21:$AM$152,$AM9,BE$21:BE$152)</f>
        <v>5.6017098121</v>
      </c>
      <c r="BF9" s="89" t="n">
        <f aca="false">-SUMIF($AL$21:$AL$152,$AM9,BF$21:BF$152)+SUMIF($AM$21:$AM$152,$AM9,BF$21:BF$152)</f>
        <v>6.6780320486</v>
      </c>
      <c r="BG9" s="89" t="n">
        <f aca="false">-SUMIF($AL$21:$AL$152,$AM9,BG$21:BG$152)+SUMIF($AM$21:$AM$152,$AM9,BG$21:BG$152)</f>
        <v>6.789044806</v>
      </c>
      <c r="BH9" s="89" t="n">
        <f aca="false">-SUMIF($AL$21:$AL$152,$AM9,BH$21:BH$152)+SUMIF($AM$21:$AM$152,$AM9,BH$21:BH$152)</f>
        <v>7.361296034</v>
      </c>
      <c r="BI9" s="89" t="n">
        <f aca="false">-SUMIF($AL$21:$AL$152,$AM9,BI$21:BI$152)+SUMIF($AM$21:$AM$152,$AM9,BI$21:BI$152)</f>
        <v>7.768288408</v>
      </c>
      <c r="BJ9" s="89" t="n">
        <f aca="false">-SUMIF($AL$21:$AL$152,$AM9,BJ$21:BJ$152)+SUMIF($AM$21:$AM$152,$AM9,BJ$21:BJ$152)</f>
        <v>7.769681781</v>
      </c>
      <c r="BK9" s="89" t="n">
        <f aca="false">-SUMIF($AL$21:$AL$152,$AM9,BK$21:BK$152)+SUMIF($AM$21:$AM$152,$AM9,BK$21:BK$152)</f>
        <v>7.809076789</v>
      </c>
      <c r="BL9" s="89" t="n">
        <f aca="false">-SUMIF($AL$21:$AL$152,$AM9,BL$21:BL$152)+SUMIF($AM$21:$AM$152,$AM9,BL$21:BL$152)</f>
        <v>7.993924891</v>
      </c>
      <c r="BM9" s="89" t="n">
        <f aca="false">-SUMIF($AL$21:$AL$152,$AM9,BM$21:BM$152)+SUMIF($AM$21:$AM$152,$AM9,BM$21:BM$152)</f>
        <v>8.181523902</v>
      </c>
      <c r="BN9" s="89" t="n">
        <f aca="false">-SUMIF($AL$21:$AL$152,$AM9,BN$21:BN$152)+SUMIF($AM$21:$AM$152,$AM9,BN$21:BN$152)</f>
        <v>8.37191187</v>
      </c>
      <c r="BO9" s="89" t="n">
        <f aca="false">-SUMIF($AL$21:$AL$152,$AM9,BO$21:BO$152)+SUMIF($AM$21:$AM$152,$AM9,BO$21:BO$152)</f>
        <v>8.565127343</v>
      </c>
      <c r="BP9" s="89" t="n">
        <f aca="false">-SUMIF($AL$21:$AL$152,$AM9,BP$21:BP$152)+SUMIF($AM$21:$AM$152,$AM9,BP$21:BP$152)</f>
        <v>8.761209382</v>
      </c>
      <c r="BQ9" s="89" t="n">
        <f aca="false">-SUMIF($AL$21:$AL$152,$AM9,BQ$21:BQ$152)+SUMIF($AM$21:$AM$152,$AM9,BQ$21:BQ$152)</f>
        <v>8.96019756</v>
      </c>
      <c r="BR9" s="89" t="n">
        <f aca="false">-SUMIF($AL$21:$AL$152,$AM9,BR$21:BR$152)+SUMIF($AM$21:$AM$152,$AM9,BR$21:BR$152)</f>
        <v>9.162131976</v>
      </c>
      <c r="BS9" s="89" t="n">
        <f aca="false">-SUMIF($AL$21:$AL$152,$AM9,BS$21:BS$152)+SUMIF($AM$21:$AM$152,$AM9,BS$21:BS$152)</f>
        <v>9.367053255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49</v>
      </c>
      <c r="AL21" s="110" t="s">
        <v>50</v>
      </c>
      <c r="AM21" s="110" t="s">
        <v>43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-0.022337957</v>
      </c>
      <c r="AW21" s="112" t="n">
        <v>-0.024819953</v>
      </c>
      <c r="AX21" s="112" t="n">
        <v>-0.04715791</v>
      </c>
      <c r="AY21" s="112" t="n">
        <v>-0.362371309</v>
      </c>
      <c r="AZ21" s="112" t="n">
        <v>-0.486471073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49</v>
      </c>
      <c r="AL22" s="115" t="s">
        <v>50</v>
      </c>
      <c r="AM22" s="115" t="s">
        <v>44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-0.015074695</v>
      </c>
      <c r="AW22" s="117" t="n">
        <v>-0.016749661</v>
      </c>
      <c r="AX22" s="117" t="n">
        <v>-0.031824357</v>
      </c>
      <c r="AY22" s="117" t="n">
        <v>-0.244545055</v>
      </c>
      <c r="AZ22" s="117" t="n">
        <v>-0.328293362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1</v>
      </c>
      <c r="AL23" s="115" t="s">
        <v>43</v>
      </c>
      <c r="AM23" s="115" t="s">
        <v>52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17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51</v>
      </c>
      <c r="AL24" s="115" t="s">
        <v>43</v>
      </c>
      <c r="AM24" s="115" t="s">
        <v>53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31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54</v>
      </c>
      <c r="AL25" s="115" t="s">
        <v>43</v>
      </c>
      <c r="AM25" s="115" t="s">
        <v>44</v>
      </c>
      <c r="AN25" s="116" t="n">
        <v>0</v>
      </c>
      <c r="AO25" s="116" t="n">
        <v>50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54</v>
      </c>
      <c r="AL26" s="115" t="s">
        <v>44</v>
      </c>
      <c r="AM26" s="115" t="s">
        <v>43</v>
      </c>
      <c r="AN26" s="116" t="n">
        <v>0</v>
      </c>
      <c r="AO26" s="116" t="n">
        <v>412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55</v>
      </c>
      <c r="AL27" s="115" t="s">
        <v>43</v>
      </c>
      <c r="AM27" s="115" t="s">
        <v>44</v>
      </c>
      <c r="AN27" s="116" t="n">
        <v>0</v>
      </c>
      <c r="AO27" s="116" t="n">
        <v>0</v>
      </c>
      <c r="AP27" s="116" t="n">
        <v>0</v>
      </c>
      <c r="AQ27" s="116" t="n">
        <v>155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55</v>
      </c>
      <c r="AL28" s="115" t="s">
        <v>56</v>
      </c>
      <c r="AM28" s="115" t="s">
        <v>44</v>
      </c>
      <c r="AN28" s="116" t="n">
        <v>0</v>
      </c>
      <c r="AO28" s="116" t="n">
        <v>0</v>
      </c>
      <c r="AP28" s="116" t="n">
        <v>0</v>
      </c>
      <c r="AQ28" s="116" t="n">
        <v>123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57</v>
      </c>
      <c r="AL29" s="115" t="s">
        <v>50</v>
      </c>
      <c r="AM29" s="115" t="s">
        <v>43</v>
      </c>
      <c r="AN29" s="116" t="n">
        <v>0</v>
      </c>
      <c r="AO29" s="116" t="n">
        <v>0</v>
      </c>
      <c r="AP29" s="116" t="n">
        <v>63.9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58</v>
      </c>
      <c r="AL30" s="115" t="s">
        <v>50</v>
      </c>
      <c r="AM30" s="115" t="s">
        <v>44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36.3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59</v>
      </c>
      <c r="AL31" s="115" t="s">
        <v>50</v>
      </c>
      <c r="AM31" s="115" t="s">
        <v>43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0</v>
      </c>
      <c r="AV31" s="117" t="n">
        <v>0</v>
      </c>
      <c r="AW31" s="117" t="n">
        <v>4.7334533579</v>
      </c>
      <c r="AX31" s="117" t="n">
        <v>8.3448667375</v>
      </c>
      <c r="AY31" s="117" t="n">
        <v>12.514110141</v>
      </c>
      <c r="AZ31" s="117" t="n">
        <v>14.216174041</v>
      </c>
      <c r="BA31" s="117" t="n">
        <v>14.48214285</v>
      </c>
      <c r="BB31" s="117" t="n">
        <v>13.700702525</v>
      </c>
      <c r="BC31" s="117" t="n">
        <v>13.940345267</v>
      </c>
      <c r="BD31" s="117" t="n">
        <v>14.183588978</v>
      </c>
      <c r="BE31" s="117" t="n">
        <v>14.430483739</v>
      </c>
      <c r="BF31" s="117" t="n">
        <v>14.681080295</v>
      </c>
      <c r="BG31" s="117" t="n">
        <v>14.935430064</v>
      </c>
      <c r="BH31" s="117" t="n">
        <v>15.193585147</v>
      </c>
      <c r="BI31" s="117" t="n">
        <v>15.455598334</v>
      </c>
      <c r="BJ31" s="117" t="n">
        <v>15.721523114</v>
      </c>
      <c r="BK31" s="117" t="n">
        <v>15.991413685</v>
      </c>
      <c r="BL31" s="117" t="n">
        <v>16.265324962</v>
      </c>
      <c r="BM31" s="117" t="n">
        <v>16.543312588</v>
      </c>
      <c r="BN31" s="117" t="n">
        <v>16.82543294</v>
      </c>
      <c r="BO31" s="117" t="n">
        <v>17.111743142</v>
      </c>
      <c r="BP31" s="117" t="n">
        <v>17.402301072</v>
      </c>
      <c r="BQ31" s="117" t="n">
        <v>17.697165372</v>
      </c>
      <c r="BR31" s="117" t="n">
        <v>17.996395461</v>
      </c>
      <c r="BS31" s="118" t="n">
        <v>18.300051539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59</v>
      </c>
      <c r="AL32" s="115" t="s">
        <v>50</v>
      </c>
      <c r="AM32" s="115" t="s">
        <v>44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0</v>
      </c>
      <c r="AV32" s="117" t="n">
        <v>0</v>
      </c>
      <c r="AW32" s="117" t="n">
        <v>3.1943550268</v>
      </c>
      <c r="AX32" s="117" t="n">
        <v>5.6315051603</v>
      </c>
      <c r="AY32" s="117" t="n">
        <v>8.4451050032</v>
      </c>
      <c r="AZ32" s="117" t="n">
        <v>9.5937370826</v>
      </c>
      <c r="BA32" s="117" t="n">
        <v>9.7732252359</v>
      </c>
      <c r="BB32" s="117" t="n">
        <v>9.2458728699</v>
      </c>
      <c r="BC32" s="117" t="n">
        <v>9.4075949652</v>
      </c>
      <c r="BD32" s="117" t="n">
        <v>9.5717471627</v>
      </c>
      <c r="BE32" s="117" t="n">
        <v>9.7383632591</v>
      </c>
      <c r="BF32" s="117" t="n">
        <v>9.9074774996</v>
      </c>
      <c r="BG32" s="117" t="n">
        <v>10.079124583</v>
      </c>
      <c r="BH32" s="117" t="n">
        <v>10.25333967</v>
      </c>
      <c r="BI32" s="117" t="n">
        <v>10.430158385</v>
      </c>
      <c r="BJ32" s="117" t="n">
        <v>10.609616825</v>
      </c>
      <c r="BK32" s="117" t="n">
        <v>10.791751566</v>
      </c>
      <c r="BL32" s="117" t="n">
        <v>10.976599668</v>
      </c>
      <c r="BM32" s="117" t="n">
        <v>11.164198679</v>
      </c>
      <c r="BN32" s="117" t="n">
        <v>11.354586647</v>
      </c>
      <c r="BO32" s="117" t="n">
        <v>11.54780212</v>
      </c>
      <c r="BP32" s="117" t="n">
        <v>11.743884159</v>
      </c>
      <c r="BQ32" s="117" t="n">
        <v>11.942872337</v>
      </c>
      <c r="BR32" s="117" t="n">
        <v>12.144806753</v>
      </c>
      <c r="BS32" s="118" t="n">
        <v>12.349728032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60</v>
      </c>
      <c r="AL33" s="115" t="s">
        <v>50</v>
      </c>
      <c r="AM33" s="115" t="s">
        <v>43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-0.657160537</v>
      </c>
      <c r="AV33" s="117" t="n">
        <v>-0.370831117</v>
      </c>
      <c r="AW33" s="117" t="n">
        <v>-3.587794012</v>
      </c>
      <c r="AX33" s="117" t="n">
        <v>-5.873215842</v>
      </c>
      <c r="AY33" s="117" t="n">
        <v>-9.16850373</v>
      </c>
      <c r="AZ33" s="117" t="n">
        <v>-9.890128144</v>
      </c>
      <c r="BA33" s="117" t="n">
        <v>-6.222285264</v>
      </c>
      <c r="BB33" s="117" t="n">
        <v>-5.090077633</v>
      </c>
      <c r="BC33" s="117" t="n">
        <v>-5.694836317</v>
      </c>
      <c r="BD33" s="117" t="n">
        <v>-5.509936834</v>
      </c>
      <c r="BE33" s="117" t="n">
        <v>-6.129768289</v>
      </c>
      <c r="BF33" s="117" t="n">
        <v>-4.785450987</v>
      </c>
      <c r="BG33" s="117" t="n">
        <v>-4.875300034</v>
      </c>
      <c r="BH33" s="117" t="n">
        <v>-4.285482842</v>
      </c>
      <c r="BI33" s="117" t="n">
        <v>-3.944407329</v>
      </c>
      <c r="BJ33" s="117" t="n">
        <v>-4.208267383</v>
      </c>
      <c r="BK33" s="117" t="n">
        <v>-4.419781715</v>
      </c>
      <c r="BL33" s="117" t="n">
        <v>-4.419781715</v>
      </c>
      <c r="BM33" s="117" t="n">
        <v>-4.419781715</v>
      </c>
      <c r="BN33" s="117" t="n">
        <v>-4.419781715</v>
      </c>
      <c r="BO33" s="117" t="n">
        <v>-4.419781715</v>
      </c>
      <c r="BP33" s="117" t="n">
        <v>-4.419781715</v>
      </c>
      <c r="BQ33" s="117" t="n">
        <v>-4.419781715</v>
      </c>
      <c r="BR33" s="117" t="n">
        <v>-4.419781715</v>
      </c>
      <c r="BS33" s="118" t="n">
        <v>-4.419781715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60</v>
      </c>
      <c r="AL34" s="115" t="s">
        <v>50</v>
      </c>
      <c r="AM34" s="115" t="s">
        <v>44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-0.443482571</v>
      </c>
      <c r="AV34" s="117" t="n">
        <v>-0.250254128</v>
      </c>
      <c r="AW34" s="117" t="n">
        <v>-2.421210683</v>
      </c>
      <c r="AX34" s="117" t="n">
        <v>-3.963519893</v>
      </c>
      <c r="AY34" s="117" t="n">
        <v>-6.187333806</v>
      </c>
      <c r="AZ34" s="117" t="n">
        <v>-6.674319606</v>
      </c>
      <c r="BA34" s="117" t="n">
        <v>-4.199088215</v>
      </c>
      <c r="BB34" s="117" t="n">
        <v>-3.435021716</v>
      </c>
      <c r="BC34" s="117" t="n">
        <v>-3.843141073</v>
      </c>
      <c r="BD34" s="117" t="n">
        <v>-3.718362281</v>
      </c>
      <c r="BE34" s="117" t="n">
        <v>-4.136653447</v>
      </c>
      <c r="BF34" s="117" t="n">
        <v>-3.229445451</v>
      </c>
      <c r="BG34" s="117" t="n">
        <v>-3.290079777</v>
      </c>
      <c r="BH34" s="117" t="n">
        <v>-2.892043636</v>
      </c>
      <c r="BI34" s="117" t="n">
        <v>-2.661869977</v>
      </c>
      <c r="BJ34" s="117" t="n">
        <v>-2.839935044</v>
      </c>
      <c r="BK34" s="117" t="n">
        <v>-2.982674777</v>
      </c>
      <c r="BL34" s="117" t="n">
        <v>-2.982674777</v>
      </c>
      <c r="BM34" s="117" t="n">
        <v>-2.982674777</v>
      </c>
      <c r="BN34" s="117" t="n">
        <v>-2.982674777</v>
      </c>
      <c r="BO34" s="117" t="n">
        <v>-2.982674777</v>
      </c>
      <c r="BP34" s="117" t="n">
        <v>-2.982674777</v>
      </c>
      <c r="BQ34" s="117" t="n">
        <v>-2.982674777</v>
      </c>
      <c r="BR34" s="117" t="n">
        <v>-2.982674777</v>
      </c>
      <c r="BS34" s="118" t="n">
        <v>-2.982674777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61</v>
      </c>
      <c r="AL35" s="115" t="s">
        <v>50</v>
      </c>
      <c r="AM35" s="115" t="s">
        <v>43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0</v>
      </c>
      <c r="AV35" s="117" t="n">
        <v>0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61</v>
      </c>
      <c r="AL36" s="115" t="s">
        <v>50</v>
      </c>
      <c r="AM36" s="115" t="s">
        <v>44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0</v>
      </c>
      <c r="AV36" s="117" t="n">
        <v>0</v>
      </c>
      <c r="AW36" s="117" t="n">
        <v>0</v>
      </c>
      <c r="AX36" s="117" t="n">
        <v>0</v>
      </c>
      <c r="AY36" s="117" t="n">
        <v>0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2</v>
      </c>
      <c r="C54" s="120"/>
      <c r="D54" s="120"/>
      <c r="E54" s="121"/>
      <c r="F54" s="120"/>
      <c r="G54" s="120"/>
      <c r="H54" s="120"/>
      <c r="I54" s="120"/>
      <c r="J54" s="122"/>
      <c r="K54" s="123" t="s">
        <v>6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4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.0321752696</v>
      </c>
      <c r="K56" s="128" t="str">
        <f aca="false">BU56</f>
        <v>Rog Capped +/-5%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65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5</v>
      </c>
      <c r="B60" s="134" t="n">
        <f aca="false">A60*(1+L60)</f>
        <v>0.9025</v>
      </c>
      <c r="C60" s="134" t="n">
        <f aca="false">B60*(1+M60)</f>
        <v>0.872419675</v>
      </c>
      <c r="D60" s="134" t="n">
        <f aca="false">C60*(1+N60)</f>
        <v>0.8578851632145</v>
      </c>
      <c r="E60" s="134" t="n">
        <f aca="false">D60*(1+O60)</f>
        <v>0.8578851632145</v>
      </c>
      <c r="F60" s="134" t="n">
        <f aca="false">E60*(1+P60)</f>
        <v>0.8578851632145</v>
      </c>
      <c r="G60" s="134" t="n">
        <f aca="false">F60*(1+Q60)</f>
        <v>0.8578851632145</v>
      </c>
      <c r="H60" s="134" t="n">
        <f aca="false">G60*(1+R60)</f>
        <v>0.8578851632145</v>
      </c>
      <c r="I60" s="134" t="n">
        <f aca="false">H60*(1+S60)</f>
        <v>0.8578851632145</v>
      </c>
      <c r="J60" s="134" t="n">
        <f aca="false">I60*(1+T60)</f>
        <v>0.8578851632145</v>
      </c>
      <c r="K60" s="135" t="n">
        <v>-0.05</v>
      </c>
      <c r="L60" s="136" t="n">
        <v>-0.05</v>
      </c>
      <c r="M60" s="136" t="n">
        <v>-0.03333</v>
      </c>
      <c r="N60" s="136" t="n">
        <v>-0.01666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6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7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Berowra 132_11kV</v>
      </c>
      <c r="C65" s="145" t="s">
        <v>68</v>
      </c>
      <c r="D65" s="145"/>
      <c r="E65" s="146" t="s">
        <v>69</v>
      </c>
      <c r="F65" s="146"/>
      <c r="G65" s="146"/>
      <c r="H65" s="146" t="s">
        <v>70</v>
      </c>
      <c r="I65" s="147" t="n">
        <v>1081</v>
      </c>
      <c r="J65" s="148" t="n">
        <v>1103</v>
      </c>
      <c r="K65" s="149" t="n">
        <v>1083.049</v>
      </c>
      <c r="L65" s="150" t="n">
        <v>1028.238</v>
      </c>
      <c r="M65" s="150" t="n">
        <v>995.841</v>
      </c>
      <c r="N65" s="150" t="n">
        <v>983.3043</v>
      </c>
      <c r="O65" s="150" t="n">
        <v>988.3007</v>
      </c>
      <c r="P65" s="150" t="n">
        <v>994.7314</v>
      </c>
      <c r="Q65" s="150" t="n">
        <v>1008.565</v>
      </c>
      <c r="R65" s="150" t="n">
        <v>1022.986</v>
      </c>
      <c r="S65" s="150" t="n">
        <v>1036.796</v>
      </c>
      <c r="T65" s="150" t="n">
        <v>1051.323</v>
      </c>
      <c r="U65" s="150" t="n">
        <v>1065.226</v>
      </c>
      <c r="V65" s="150" t="n">
        <v>1081.8</v>
      </c>
      <c r="W65" s="150" t="n">
        <v>1098.649</v>
      </c>
      <c r="X65" s="150" t="n">
        <v>1116.918</v>
      </c>
      <c r="Y65" s="150" t="n">
        <v>1136.198</v>
      </c>
      <c r="Z65" s="150" t="n">
        <v>1155.481</v>
      </c>
      <c r="AA65" s="150" t="n">
        <v>1174.861</v>
      </c>
      <c r="AB65" s="150" t="n">
        <v>1194.701</v>
      </c>
      <c r="AC65" s="150" t="n">
        <v>1215.006</v>
      </c>
      <c r="AD65" s="150" t="n">
        <v>1235.783</v>
      </c>
      <c r="AE65" s="150" t="n">
        <v>1257.04</v>
      </c>
      <c r="AF65" s="150" t="n">
        <v>1278.784</v>
      </c>
      <c r="AG65" s="150" t="n">
        <v>1301.022</v>
      </c>
      <c r="AH65" s="150" t="n">
        <v>1323.76</v>
      </c>
      <c r="AI65" s="151" t="n">
        <v>1347.008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71</v>
      </c>
      <c r="F66" s="152"/>
      <c r="G66" s="152"/>
      <c r="H66" s="152" t="s">
        <v>72</v>
      </c>
      <c r="I66" s="153" t="n">
        <v>20.595816153</v>
      </c>
      <c r="J66" s="154"/>
      <c r="K66" s="155" t="n">
        <v>20.63486</v>
      </c>
      <c r="L66" s="156" t="n">
        <v>19.59057</v>
      </c>
      <c r="M66" s="156" t="n">
        <v>18.97331</v>
      </c>
      <c r="N66" s="156" t="n">
        <v>18.73446</v>
      </c>
      <c r="O66" s="156" t="n">
        <v>18.82965</v>
      </c>
      <c r="P66" s="156" t="n">
        <v>18.95218</v>
      </c>
      <c r="Q66" s="156" t="n">
        <v>19.21575</v>
      </c>
      <c r="R66" s="156" t="n">
        <v>19.49051</v>
      </c>
      <c r="S66" s="156" t="n">
        <v>19.75363</v>
      </c>
      <c r="T66" s="156" t="n">
        <v>20.03041</v>
      </c>
      <c r="U66" s="156" t="n">
        <v>20.29528</v>
      </c>
      <c r="V66" s="156" t="n">
        <v>20.61105</v>
      </c>
      <c r="W66" s="156" t="n">
        <v>20.93207</v>
      </c>
      <c r="X66" s="156" t="n">
        <v>21.28015</v>
      </c>
      <c r="Y66" s="156" t="n">
        <v>21.64748</v>
      </c>
      <c r="Z66" s="156" t="n">
        <v>22.01487</v>
      </c>
      <c r="AA66" s="156" t="n">
        <v>22.38412</v>
      </c>
      <c r="AB66" s="156" t="n">
        <v>22.76211</v>
      </c>
      <c r="AC66" s="156" t="n">
        <v>23.14897</v>
      </c>
      <c r="AD66" s="156" t="n">
        <v>23.54484</v>
      </c>
      <c r="AE66" s="156" t="n">
        <v>23.94984</v>
      </c>
      <c r="AF66" s="156" t="n">
        <v>24.36411</v>
      </c>
      <c r="AG66" s="156" t="n">
        <v>24.7878</v>
      </c>
      <c r="AH66" s="156" t="n">
        <v>25.22103</v>
      </c>
      <c r="AI66" s="157" t="n">
        <v>25.66395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3</v>
      </c>
      <c r="F67" s="152"/>
      <c r="G67" s="152"/>
      <c r="H67" s="152" t="s">
        <v>74</v>
      </c>
      <c r="I67" s="153" t="n">
        <v>18.536234538</v>
      </c>
      <c r="J67" s="154" t="n">
        <v>18.913475203</v>
      </c>
      <c r="K67" s="155" t="n">
        <v>18.57137</v>
      </c>
      <c r="L67" s="156" t="n">
        <v>17.63151</v>
      </c>
      <c r="M67" s="156" t="n">
        <v>17.07598</v>
      </c>
      <c r="N67" s="156" t="n">
        <v>16.86101</v>
      </c>
      <c r="O67" s="156" t="n">
        <v>16.94669</v>
      </c>
      <c r="P67" s="156" t="n">
        <v>17.05696</v>
      </c>
      <c r="Q67" s="156" t="n">
        <v>17.29417</v>
      </c>
      <c r="R67" s="156" t="n">
        <v>17.54146</v>
      </c>
      <c r="S67" s="156" t="n">
        <v>17.77827</v>
      </c>
      <c r="T67" s="156" t="n">
        <v>18.02737</v>
      </c>
      <c r="U67" s="156" t="n">
        <v>18.26575</v>
      </c>
      <c r="V67" s="156" t="n">
        <v>18.54995</v>
      </c>
      <c r="W67" s="156" t="n">
        <v>18.83887</v>
      </c>
      <c r="X67" s="156" t="n">
        <v>19.15214</v>
      </c>
      <c r="Y67" s="156" t="n">
        <v>19.48273</v>
      </c>
      <c r="Z67" s="156" t="n">
        <v>19.81338</v>
      </c>
      <c r="AA67" s="156" t="n">
        <v>20.14571</v>
      </c>
      <c r="AB67" s="156" t="n">
        <v>20.4859</v>
      </c>
      <c r="AC67" s="156" t="n">
        <v>20.83408</v>
      </c>
      <c r="AD67" s="156" t="n">
        <v>21.19035</v>
      </c>
      <c r="AE67" s="156" t="n">
        <v>21.55486</v>
      </c>
      <c r="AF67" s="156" t="n">
        <v>21.9277</v>
      </c>
      <c r="AG67" s="156" t="n">
        <v>22.30902</v>
      </c>
      <c r="AH67" s="156" t="n">
        <v>22.69893</v>
      </c>
      <c r="AI67" s="157" t="n">
        <v>23.09755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5</v>
      </c>
      <c r="F68" s="152"/>
      <c r="G68" s="152"/>
      <c r="H68" s="152" t="s">
        <v>76</v>
      </c>
      <c r="I68" s="153" t="n">
        <v>8.977508127</v>
      </c>
      <c r="J68" s="154"/>
      <c r="K68" s="155" t="n">
        <v>8.994527</v>
      </c>
      <c r="L68" s="156" t="n">
        <v>8.539332</v>
      </c>
      <c r="M68" s="156" t="n">
        <v>8.270278</v>
      </c>
      <c r="N68" s="156" t="n">
        <v>8.166163</v>
      </c>
      <c r="O68" s="156" t="n">
        <v>8.207657</v>
      </c>
      <c r="P68" s="156" t="n">
        <v>8.261063</v>
      </c>
      <c r="Q68" s="156" t="n">
        <v>8.375952</v>
      </c>
      <c r="R68" s="156" t="n">
        <v>8.49572</v>
      </c>
      <c r="S68" s="156" t="n">
        <v>8.610409</v>
      </c>
      <c r="T68" s="156" t="n">
        <v>8.731053</v>
      </c>
      <c r="U68" s="156" t="n">
        <v>8.846511</v>
      </c>
      <c r="V68" s="156" t="n">
        <v>8.984152</v>
      </c>
      <c r="W68" s="156" t="n">
        <v>9.124081</v>
      </c>
      <c r="X68" s="156" t="n">
        <v>9.275805</v>
      </c>
      <c r="Y68" s="156" t="n">
        <v>9.435918</v>
      </c>
      <c r="Z68" s="156" t="n">
        <v>9.596059</v>
      </c>
      <c r="AA68" s="156" t="n">
        <v>9.757012</v>
      </c>
      <c r="AB68" s="156" t="n">
        <v>9.921775</v>
      </c>
      <c r="AC68" s="156" t="n">
        <v>10.0904</v>
      </c>
      <c r="AD68" s="156" t="n">
        <v>10.26295</v>
      </c>
      <c r="AE68" s="156" t="n">
        <v>10.43949</v>
      </c>
      <c r="AF68" s="156" t="n">
        <v>10.62007</v>
      </c>
      <c r="AG68" s="156" t="n">
        <v>10.80475</v>
      </c>
      <c r="AH68" s="156" t="n">
        <v>10.99359</v>
      </c>
      <c r="AI68" s="157" t="n">
        <v>11.18665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7</v>
      </c>
      <c r="F69" s="152"/>
      <c r="G69" s="152"/>
      <c r="H69" s="152" t="s">
        <v>76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8</v>
      </c>
      <c r="F70" s="152"/>
      <c r="G70" s="152"/>
      <c r="H70" s="152"/>
      <c r="I70" s="158" t="n">
        <v>0.9</v>
      </c>
      <c r="J70" s="154"/>
      <c r="K70" s="159" t="n">
        <v>0.9</v>
      </c>
      <c r="L70" s="160" t="n">
        <v>0.9</v>
      </c>
      <c r="M70" s="160" t="n">
        <v>0.9</v>
      </c>
      <c r="N70" s="160" t="n">
        <v>0.9</v>
      </c>
      <c r="O70" s="160" t="n">
        <v>0.9</v>
      </c>
      <c r="P70" s="160" t="n">
        <v>0.9</v>
      </c>
      <c r="Q70" s="160" t="n">
        <v>0.9</v>
      </c>
      <c r="R70" s="160" t="n">
        <v>0.9</v>
      </c>
      <c r="S70" s="160" t="n">
        <v>0.9</v>
      </c>
      <c r="T70" s="160" t="n">
        <v>0.9</v>
      </c>
      <c r="U70" s="160" t="n">
        <v>0.9</v>
      </c>
      <c r="V70" s="160" t="n">
        <v>0.9</v>
      </c>
      <c r="W70" s="160" t="n">
        <v>0.9</v>
      </c>
      <c r="X70" s="160" t="n">
        <v>0.9</v>
      </c>
      <c r="Y70" s="160" t="n">
        <v>0.9</v>
      </c>
      <c r="Z70" s="160" t="n">
        <v>0.9</v>
      </c>
      <c r="AA70" s="160" t="n">
        <v>0.9</v>
      </c>
      <c r="AB70" s="160" t="n">
        <v>0.9</v>
      </c>
      <c r="AC70" s="160" t="n">
        <v>0.9</v>
      </c>
      <c r="AD70" s="160" t="n">
        <v>0.9</v>
      </c>
      <c r="AE70" s="160" t="n">
        <v>0.9</v>
      </c>
      <c r="AF70" s="160" t="n">
        <v>0.9</v>
      </c>
      <c r="AG70" s="160" t="n">
        <v>0.9</v>
      </c>
      <c r="AH70" s="160" t="n">
        <v>0.9</v>
      </c>
      <c r="AI70" s="161" t="n">
        <v>0.9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271698283</v>
      </c>
      <c r="B71" s="163" t="str">
        <f aca="false">"Diversity Factor: "&amp;ROUND(A71,2)</f>
        <v>Diversity Factor: 0.93</v>
      </c>
      <c r="C71" s="164" t="s">
        <v>79</v>
      </c>
      <c r="D71" s="164"/>
      <c r="E71" s="152" t="s">
        <v>75</v>
      </c>
      <c r="F71" s="152"/>
      <c r="G71" s="152"/>
      <c r="H71" s="152" t="s">
        <v>76</v>
      </c>
      <c r="I71" s="153" t="n">
        <v>8.977508127</v>
      </c>
      <c r="J71" s="154" t="n">
        <v>9.1602141203</v>
      </c>
      <c r="K71" s="165" t="n">
        <v>8.994527</v>
      </c>
      <c r="L71" s="166" t="n">
        <v>8.539332</v>
      </c>
      <c r="M71" s="166" t="n">
        <v>8.270278</v>
      </c>
      <c r="N71" s="166" t="n">
        <v>8.166163</v>
      </c>
      <c r="O71" s="166" t="n">
        <v>8.207657</v>
      </c>
      <c r="P71" s="166" t="n">
        <v>8.261063</v>
      </c>
      <c r="Q71" s="166" t="n">
        <v>8.375952</v>
      </c>
      <c r="R71" s="166" t="n">
        <v>8.49572</v>
      </c>
      <c r="S71" s="166" t="n">
        <v>8.610409</v>
      </c>
      <c r="T71" s="166" t="n">
        <v>8.731053</v>
      </c>
      <c r="U71" s="166" t="n">
        <v>8.846511</v>
      </c>
      <c r="V71" s="166" t="n">
        <v>8.984152</v>
      </c>
      <c r="W71" s="166" t="n">
        <v>9.124081</v>
      </c>
      <c r="X71" s="166" t="n">
        <v>9.275805</v>
      </c>
      <c r="Y71" s="166" t="n">
        <v>9.435918</v>
      </c>
      <c r="Z71" s="166" t="n">
        <v>9.596059</v>
      </c>
      <c r="AA71" s="166" t="n">
        <v>9.757012</v>
      </c>
      <c r="AB71" s="166" t="n">
        <v>9.921775</v>
      </c>
      <c r="AC71" s="166" t="n">
        <v>10.0904</v>
      </c>
      <c r="AD71" s="166" t="n">
        <v>10.26295</v>
      </c>
      <c r="AE71" s="166" t="n">
        <v>10.43949</v>
      </c>
      <c r="AF71" s="166" t="n">
        <v>10.62007</v>
      </c>
      <c r="AG71" s="166" t="n">
        <v>10.80475</v>
      </c>
      <c r="AH71" s="166" t="n">
        <v>10.99359</v>
      </c>
      <c r="AI71" s="167" t="n">
        <v>11.18665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8</v>
      </c>
      <c r="F72" s="168"/>
      <c r="G72" s="168"/>
      <c r="H72" s="169"/>
      <c r="I72" s="170" t="n">
        <v>0.9</v>
      </c>
      <c r="J72" s="154"/>
      <c r="K72" s="171" t="n">
        <v>0.9</v>
      </c>
      <c r="L72" s="172" t="n">
        <v>0.9</v>
      </c>
      <c r="M72" s="172" t="n">
        <v>0.9</v>
      </c>
      <c r="N72" s="172" t="n">
        <v>0.9</v>
      </c>
      <c r="O72" s="172" t="n">
        <v>0.9</v>
      </c>
      <c r="P72" s="172" t="n">
        <v>0.9</v>
      </c>
      <c r="Q72" s="172" t="n">
        <v>0.9</v>
      </c>
      <c r="R72" s="172" t="n">
        <v>0.9</v>
      </c>
      <c r="S72" s="172" t="n">
        <v>0.9</v>
      </c>
      <c r="T72" s="172" t="n">
        <v>0.9</v>
      </c>
      <c r="U72" s="172" t="n">
        <v>0.9</v>
      </c>
      <c r="V72" s="172" t="n">
        <v>0.9</v>
      </c>
      <c r="W72" s="172" t="n">
        <v>0.9</v>
      </c>
      <c r="X72" s="172" t="n">
        <v>0.9</v>
      </c>
      <c r="Y72" s="172" t="n">
        <v>0.9</v>
      </c>
      <c r="Z72" s="172" t="n">
        <v>0.9</v>
      </c>
      <c r="AA72" s="172" t="n">
        <v>0.9</v>
      </c>
      <c r="AB72" s="172" t="n">
        <v>0.9</v>
      </c>
      <c r="AC72" s="172" t="n">
        <v>0.9</v>
      </c>
      <c r="AD72" s="172" t="n">
        <v>0.9</v>
      </c>
      <c r="AE72" s="172" t="n">
        <v>0.9</v>
      </c>
      <c r="AF72" s="172" t="n">
        <v>0.9</v>
      </c>
      <c r="AG72" s="172" t="n">
        <v>0.9</v>
      </c>
      <c r="AH72" s="172" t="n">
        <v>0.9</v>
      </c>
      <c r="AI72" s="173" t="n">
        <v>0.9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80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7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8</v>
      </c>
      <c r="D77" s="175"/>
      <c r="E77" s="176" t="s">
        <v>69</v>
      </c>
      <c r="F77" s="176"/>
      <c r="G77" s="176"/>
      <c r="H77" s="176" t="s">
        <v>70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71</v>
      </c>
      <c r="F78" s="178"/>
      <c r="G78" s="178"/>
      <c r="H78" s="178" t="s">
        <v>72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3</v>
      </c>
      <c r="F79" s="178"/>
      <c r="G79" s="178"/>
      <c r="H79" s="178" t="s">
        <v>74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5</v>
      </c>
      <c r="F80" s="178"/>
      <c r="G80" s="178"/>
      <c r="H80" s="178" t="s">
        <v>76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7</v>
      </c>
      <c r="F81" s="178"/>
      <c r="G81" s="178"/>
      <c r="H81" s="178" t="s">
        <v>76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8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9</v>
      </c>
      <c r="D83" s="183"/>
      <c r="E83" s="178" t="s">
        <v>75</v>
      </c>
      <c r="F83" s="178"/>
      <c r="G83" s="178"/>
      <c r="H83" s="178" t="s">
        <v>76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8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8</v>
      </c>
      <c r="D86" s="175"/>
      <c r="E86" s="176" t="s">
        <v>69</v>
      </c>
      <c r="F86" s="176"/>
      <c r="G86" s="176"/>
      <c r="H86" s="176" t="s">
        <v>70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71</v>
      </c>
      <c r="F87" s="178"/>
      <c r="G87" s="178"/>
      <c r="H87" s="178" t="s">
        <v>72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3</v>
      </c>
      <c r="F88" s="178"/>
      <c r="G88" s="178"/>
      <c r="H88" s="178" t="s">
        <v>74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5</v>
      </c>
      <c r="F89" s="178"/>
      <c r="G89" s="178"/>
      <c r="H89" s="178" t="s">
        <v>76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7</v>
      </c>
      <c r="F90" s="178"/>
      <c r="G90" s="178"/>
      <c r="H90" s="178" t="s">
        <v>76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8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9</v>
      </c>
      <c r="D92" s="183"/>
      <c r="E92" s="178" t="s">
        <v>75</v>
      </c>
      <c r="F92" s="178"/>
      <c r="G92" s="178"/>
      <c r="H92" s="178" t="s">
        <v>76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8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8</v>
      </c>
      <c r="D95" s="175"/>
      <c r="E95" s="176" t="s">
        <v>69</v>
      </c>
      <c r="F95" s="176"/>
      <c r="G95" s="176"/>
      <c r="H95" s="176" t="s">
        <v>70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71</v>
      </c>
      <c r="F96" s="178"/>
      <c r="G96" s="178"/>
      <c r="H96" s="178" t="s">
        <v>72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3</v>
      </c>
      <c r="F97" s="178"/>
      <c r="G97" s="178"/>
      <c r="H97" s="178" t="s">
        <v>74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5</v>
      </c>
      <c r="F98" s="178"/>
      <c r="G98" s="178"/>
      <c r="H98" s="178" t="s">
        <v>76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7</v>
      </c>
      <c r="F99" s="178"/>
      <c r="G99" s="178"/>
      <c r="H99" s="178" t="s">
        <v>76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8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9</v>
      </c>
      <c r="D101" s="183"/>
      <c r="E101" s="178" t="s">
        <v>75</v>
      </c>
      <c r="F101" s="178"/>
      <c r="G101" s="178"/>
      <c r="H101" s="178" t="s">
        <v>76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8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8</v>
      </c>
      <c r="D104" s="175"/>
      <c r="E104" s="176" t="s">
        <v>69</v>
      </c>
      <c r="F104" s="176"/>
      <c r="G104" s="176"/>
      <c r="H104" s="176" t="s">
        <v>70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71</v>
      </c>
      <c r="F105" s="178"/>
      <c r="G105" s="178"/>
      <c r="H105" s="178" t="s">
        <v>72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3</v>
      </c>
      <c r="F106" s="178"/>
      <c r="G106" s="178"/>
      <c r="H106" s="178" t="s">
        <v>74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5</v>
      </c>
      <c r="F107" s="178"/>
      <c r="G107" s="178"/>
      <c r="H107" s="178" t="s">
        <v>76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7</v>
      </c>
      <c r="F108" s="178"/>
      <c r="G108" s="178"/>
      <c r="H108" s="178" t="s">
        <v>76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8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9</v>
      </c>
      <c r="D110" s="183"/>
      <c r="E110" s="178" t="s">
        <v>75</v>
      </c>
      <c r="F110" s="178"/>
      <c r="G110" s="178"/>
      <c r="H110" s="178" t="s">
        <v>76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8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8</v>
      </c>
      <c r="D113" s="175"/>
      <c r="E113" s="176" t="s">
        <v>69</v>
      </c>
      <c r="F113" s="176"/>
      <c r="G113" s="176"/>
      <c r="H113" s="176" t="s">
        <v>70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71</v>
      </c>
      <c r="F114" s="178"/>
      <c r="G114" s="178"/>
      <c r="H114" s="178" t="s">
        <v>72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3</v>
      </c>
      <c r="F115" s="178"/>
      <c r="G115" s="178"/>
      <c r="H115" s="178" t="s">
        <v>74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5</v>
      </c>
      <c r="F116" s="178"/>
      <c r="G116" s="178"/>
      <c r="H116" s="178" t="s">
        <v>76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7</v>
      </c>
      <c r="F117" s="178"/>
      <c r="G117" s="178"/>
      <c r="H117" s="178" t="s">
        <v>76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8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9</v>
      </c>
      <c r="D119" s="183"/>
      <c r="E119" s="178" t="s">
        <v>75</v>
      </c>
      <c r="F119" s="178"/>
      <c r="G119" s="178"/>
      <c r="H119" s="178" t="s">
        <v>76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8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8</v>
      </c>
      <c r="D122" s="175"/>
      <c r="E122" s="176" t="s">
        <v>69</v>
      </c>
      <c r="F122" s="176"/>
      <c r="G122" s="176"/>
      <c r="H122" s="176" t="s">
        <v>70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71</v>
      </c>
      <c r="F123" s="178"/>
      <c r="G123" s="178"/>
      <c r="H123" s="178" t="s">
        <v>72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3</v>
      </c>
      <c r="F124" s="178"/>
      <c r="G124" s="178"/>
      <c r="H124" s="178" t="s">
        <v>74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5</v>
      </c>
      <c r="F125" s="178"/>
      <c r="G125" s="178"/>
      <c r="H125" s="178" t="s">
        <v>76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7</v>
      </c>
      <c r="F126" s="178"/>
      <c r="G126" s="178"/>
      <c r="H126" s="178" t="s">
        <v>76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8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9</v>
      </c>
      <c r="D128" s="183"/>
      <c r="E128" s="178" t="s">
        <v>75</v>
      </c>
      <c r="F128" s="178"/>
      <c r="G128" s="178"/>
      <c r="H128" s="178" t="s">
        <v>76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8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8</v>
      </c>
      <c r="D131" s="175"/>
      <c r="E131" s="176" t="s">
        <v>69</v>
      </c>
      <c r="F131" s="176"/>
      <c r="G131" s="176"/>
      <c r="H131" s="176" t="s">
        <v>70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71</v>
      </c>
      <c r="F132" s="178"/>
      <c r="G132" s="178"/>
      <c r="H132" s="178" t="s">
        <v>72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3</v>
      </c>
      <c r="F133" s="178"/>
      <c r="G133" s="178"/>
      <c r="H133" s="178" t="s">
        <v>74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5</v>
      </c>
      <c r="F134" s="178"/>
      <c r="G134" s="178"/>
      <c r="H134" s="178" t="s">
        <v>76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7</v>
      </c>
      <c r="F135" s="178"/>
      <c r="G135" s="178"/>
      <c r="H135" s="178" t="s">
        <v>76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8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9</v>
      </c>
      <c r="D137" s="183"/>
      <c r="E137" s="178" t="s">
        <v>75</v>
      </c>
      <c r="F137" s="178"/>
      <c r="G137" s="178"/>
      <c r="H137" s="178" t="s">
        <v>76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8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8</v>
      </c>
      <c r="D140" s="175"/>
      <c r="E140" s="176" t="s">
        <v>69</v>
      </c>
      <c r="F140" s="176"/>
      <c r="G140" s="176"/>
      <c r="H140" s="176" t="s">
        <v>70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71</v>
      </c>
      <c r="F141" s="178"/>
      <c r="G141" s="178"/>
      <c r="H141" s="178" t="s">
        <v>72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3</v>
      </c>
      <c r="F142" s="178"/>
      <c r="G142" s="178"/>
      <c r="H142" s="178" t="s">
        <v>74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5</v>
      </c>
      <c r="F143" s="178"/>
      <c r="G143" s="178"/>
      <c r="H143" s="178" t="s">
        <v>76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7</v>
      </c>
      <c r="F144" s="178"/>
      <c r="G144" s="178"/>
      <c r="H144" s="178" t="s">
        <v>76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8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9</v>
      </c>
      <c r="D146" s="183"/>
      <c r="E146" s="178" t="s">
        <v>75</v>
      </c>
      <c r="F146" s="178"/>
      <c r="G146" s="178"/>
      <c r="H146" s="178" t="s">
        <v>76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8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8</v>
      </c>
      <c r="D149" s="175"/>
      <c r="E149" s="176" t="s">
        <v>69</v>
      </c>
      <c r="F149" s="176"/>
      <c r="G149" s="176"/>
      <c r="H149" s="176" t="s">
        <v>70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71</v>
      </c>
      <c r="F150" s="178"/>
      <c r="G150" s="178"/>
      <c r="H150" s="178" t="s">
        <v>72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3</v>
      </c>
      <c r="F151" s="178"/>
      <c r="G151" s="178"/>
      <c r="H151" s="178" t="s">
        <v>74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5</v>
      </c>
      <c r="F152" s="178"/>
      <c r="G152" s="178"/>
      <c r="H152" s="178" t="s">
        <v>76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7</v>
      </c>
      <c r="F153" s="178"/>
      <c r="G153" s="178"/>
      <c r="H153" s="178" t="s">
        <v>76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8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9</v>
      </c>
      <c r="D155" s="183"/>
      <c r="E155" s="178" t="s">
        <v>75</v>
      </c>
      <c r="F155" s="178"/>
      <c r="G155" s="178"/>
      <c r="H155" s="178" t="s">
        <v>76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8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8</v>
      </c>
      <c r="D158" s="175"/>
      <c r="E158" s="176" t="s">
        <v>69</v>
      </c>
      <c r="F158" s="176"/>
      <c r="G158" s="176"/>
      <c r="H158" s="176" t="s">
        <v>70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71</v>
      </c>
      <c r="F159" s="178"/>
      <c r="G159" s="178"/>
      <c r="H159" s="178" t="s">
        <v>72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3</v>
      </c>
      <c r="F160" s="178"/>
      <c r="G160" s="178"/>
      <c r="H160" s="178" t="s">
        <v>74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5</v>
      </c>
      <c r="F161" s="178"/>
      <c r="G161" s="178"/>
      <c r="H161" s="178" t="s">
        <v>76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7</v>
      </c>
      <c r="F162" s="178"/>
      <c r="G162" s="178"/>
      <c r="H162" s="178" t="s">
        <v>76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8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9</v>
      </c>
      <c r="D164" s="183"/>
      <c r="E164" s="178" t="s">
        <v>75</v>
      </c>
      <c r="F164" s="178"/>
      <c r="G164" s="178"/>
      <c r="H164" s="178" t="s">
        <v>76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8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0">
      <formula>IF($AM8="",1,0)</formula>
    </cfRule>
  </conditionalFormatting>
  <conditionalFormatting sqref="AM9:BS17">
    <cfRule type="expression" priority="3" aboveAverage="0" equalAverage="0" bottom="0" percent="0" rank="0" text="" dxfId="1">
      <formula>IF($AM9="",1,0)</formula>
    </cfRule>
  </conditionalFormatting>
  <conditionalFormatting sqref="AL21:AM21">
    <cfRule type="expression" priority="4" aboveAverage="0" equalAverage="0" bottom="0" percent="0" rank="0" text="" dxfId="2">
      <formula>IF($AJ21&lt;&gt;$AJ20,1,0)</formula>
    </cfRule>
  </conditionalFormatting>
  <conditionalFormatting sqref="AN21:AT21">
    <cfRule type="expression" priority="5" aboveAverage="0" equalAverage="0" bottom="0" percent="0" rank="0" text="" dxfId="3">
      <formula>IF($AJ21&lt;&gt;$AJ20,1,0)</formula>
    </cfRule>
    <cfRule type="cellIs" priority="6" operator="equal" aboveAverage="0" equalAverage="0" bottom="0" percent="0" rank="0" text="" dxfId="4">
      <formula>0</formula>
    </cfRule>
  </conditionalFormatting>
  <conditionalFormatting sqref="AU21:BS21">
    <cfRule type="expression" priority="7" aboveAverage="0" equalAverage="0" bottom="0" percent="0" rank="0" text="" dxfId="5">
      <formula>IF($AJ21&lt;&gt;$AJ20,1,0)</formula>
    </cfRule>
    <cfRule type="cellIs" priority="8" operator="equal" aboveAverage="0" equalAverage="0" bottom="0" percent="0" rank="0" text="" dxfId="6">
      <formula>0</formula>
    </cfRule>
  </conditionalFormatting>
  <conditionalFormatting sqref="AK21">
    <cfRule type="expression" priority="9" aboveAverage="0" equalAverage="0" bottom="0" percent="0" rank="0" text="" dxfId="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8">
      <formula>$AK133</formula>
    </cfRule>
    <cfRule type="cellIs" priority="11" operator="equal" aboveAverage="0" equalAverage="0" bottom="0" percent="0" rank="0" text="" dxfId="9">
      <formula>$AK133</formula>
    </cfRule>
  </conditionalFormatting>
  <conditionalFormatting sqref="AK152">
    <cfRule type="cellIs" priority="12" operator="equal" aboveAverage="0" equalAverage="0" bottom="0" percent="0" rank="0" text="" dxfId="10">
      <formula>$AK151</formula>
    </cfRule>
    <cfRule type="cellIs" priority="13" operator="notEqual" aboveAverage="0" equalAverage="0" bottom="0" percent="0" rank="0" text="" dxfId="11">
      <formula>$AK151</formula>
    </cfRule>
  </conditionalFormatting>
  <conditionalFormatting sqref="K56 K60:AI60">
    <cfRule type="expression" priority="14" aboveAverage="0" equalAverage="0" bottom="0" percent="0" rank="0" text="" dxfId="1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5">
      <formula>IF($B13=0,1,0)</formula>
    </cfRule>
  </conditionalFormatting>
  <conditionalFormatting sqref="AK151">
    <cfRule type="cellIs" priority="18" operator="notEqual" aboveAverage="0" equalAverage="0" bottom="0" percent="0" rank="0" text="" dxfId="16">
      <formula>$AK149</formula>
    </cfRule>
    <cfRule type="cellIs" priority="19" operator="equal" aboveAverage="0" equalAverage="0" bottom="0" percent="0" rank="0" text="" dxfId="17">
      <formula>$AK149</formula>
    </cfRule>
  </conditionalFormatting>
  <conditionalFormatting sqref="AK133">
    <cfRule type="cellIs" priority="20" operator="notEqual" aboveAverage="0" equalAverage="0" bottom="0" percent="0" rank="0" text="" dxfId="18">
      <formula>$AK83</formula>
    </cfRule>
    <cfRule type="cellIs" priority="21" operator="equal" aboveAverage="0" equalAverage="0" bottom="0" percent="0" rank="0" text="" dxfId="19">
      <formula>$AK83</formula>
    </cfRule>
  </conditionalFormatting>
  <conditionalFormatting sqref="AK122">
    <cfRule type="cellIs" priority="22" operator="notEqual" aboveAverage="0" equalAverage="0" bottom="0" percent="0" rank="0" text="" dxfId="20">
      <formula>$AK91</formula>
    </cfRule>
    <cfRule type="cellIs" priority="23" operator="equal" aboveAverage="0" equalAverage="0" bottom="0" percent="0" rank="0" text="" dxfId="2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2">
      <formula>#REF!</formula>
    </cfRule>
    <cfRule type="cellIs" priority="25" operator="greaterThanOrEqual" aboveAverage="0" equalAverage="0" bottom="0" percent="0" rank="0" text="" dxfId="23">
      <formula>#REF!*0.95</formula>
    </cfRule>
  </conditionalFormatting>
  <conditionalFormatting sqref="J6:J8">
    <cfRule type="cellIs" priority="26" operator="greaterThanOrEqual" aboveAverage="0" equalAverage="0" bottom="0" percent="0" rank="0" text="" dxfId="24">
      <formula>#REF!</formula>
    </cfRule>
    <cfRule type="cellIs" priority="27" operator="greaterThanOrEqual" aboveAverage="0" equalAverage="0" bottom="0" percent="0" rank="0" text="" dxfId="25">
      <formula>#REF!*0.95</formula>
    </cfRule>
  </conditionalFormatting>
  <conditionalFormatting sqref="AN22:AT151">
    <cfRule type="cellIs" priority="28" operator="equal" aboveAverage="0" equalAverage="0" bottom="0" percent="0" rank="0" text="" dxfId="26">
      <formula>0</formula>
    </cfRule>
  </conditionalFormatting>
  <conditionalFormatting sqref="AN152:AT152 K6:AI8">
    <cfRule type="cellIs" priority="29" operator="equal" aboveAverage="0" equalAverage="0" bottom="0" percent="0" rank="0" text="" dxfId="27">
      <formula>0</formula>
    </cfRule>
  </conditionalFormatting>
  <conditionalFormatting sqref="AU22:BS152">
    <cfRule type="cellIs" priority="30" operator="equal" aboveAverage="0" equalAverage="0" bottom="0" percent="0" rank="0" text="" dxfId="28">
      <formula>0</formula>
    </cfRule>
  </conditionalFormatting>
  <conditionalFormatting sqref="T1:AI1">
    <cfRule type="cellIs" priority="31" operator="equal" aboveAverage="0" equalAverage="0" bottom="0" percent="0" rank="0" text="" dxfId="29">
      <formula>"Winter"</formula>
    </cfRule>
  </conditionalFormatting>
  <conditionalFormatting sqref="S1">
    <cfRule type="expression" priority="32" aboveAverage="0" equalAverage="0" bottom="0" percent="0" rank="0" text="" dxfId="30">
      <formula>IF($T$1="Winter",1,0)</formula>
    </cfRule>
  </conditionalFormatting>
  <conditionalFormatting sqref="B1">
    <cfRule type="expression" priority="33" aboveAverage="0" equalAverage="0" bottom="0" percent="0" rank="0" text="" dxfId="3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2">
      <formula>IF($T$1="Winter",1,0)</formula>
    </cfRule>
  </conditionalFormatting>
  <conditionalFormatting sqref="C6:I8">
    <cfRule type="cellIs" priority="35" operator="equal" aboveAverage="0" equalAverage="0" bottom="0" percent="0" rank="0" text="" dxfId="33">
      <formula>0</formula>
    </cfRule>
  </conditionalFormatting>
  <conditionalFormatting sqref="B77:AI84">
    <cfRule type="expression" priority="36" aboveAverage="0" equalAverage="0" bottom="0" percent="0" rank="0" text="" dxfId="34">
      <formula>IF($A$77=0,1,0)</formula>
    </cfRule>
  </conditionalFormatting>
  <conditionalFormatting sqref="B86:AI93">
    <cfRule type="expression" priority="37" aboveAverage="0" equalAverage="0" bottom="0" percent="0" rank="0" text="" dxfId="35">
      <formula>IF($A$86=0,1,0)</formula>
    </cfRule>
  </conditionalFormatting>
  <conditionalFormatting sqref="B95:AI102">
    <cfRule type="expression" priority="38" aboveAverage="0" equalAverage="0" bottom="0" percent="0" rank="0" text="" dxfId="36">
      <formula>IF($A$95=0,1,0)</formula>
    </cfRule>
  </conditionalFormatting>
  <conditionalFormatting sqref="B104:AI111">
    <cfRule type="expression" priority="39" aboveAverage="0" equalAverage="0" bottom="0" percent="0" rank="0" text="" dxfId="37">
      <formula>IF($A$104=0,1,0)</formula>
    </cfRule>
  </conditionalFormatting>
  <conditionalFormatting sqref="B113:AI120">
    <cfRule type="expression" priority="40" aboveAverage="0" equalAverage="0" bottom="0" percent="0" rank="0" text="" dxfId="38">
      <formula>IF($A$113=0,1,0)</formula>
    </cfRule>
  </conditionalFormatting>
  <conditionalFormatting sqref="B122:AI129">
    <cfRule type="expression" priority="41" aboveAverage="0" equalAverage="0" bottom="0" percent="0" rank="0" text="" dxfId="39">
      <formula>IF($A$122=0,1,0)</formula>
    </cfRule>
  </conditionalFormatting>
  <conditionalFormatting sqref="B131:AI138">
    <cfRule type="expression" priority="42" aboveAverage="0" equalAverage="0" bottom="0" percent="0" rank="0" text="" dxfId="40">
      <formula>IF($A$131=0,1,0)</formula>
    </cfRule>
  </conditionalFormatting>
  <conditionalFormatting sqref="B140:AI147">
    <cfRule type="expression" priority="43" aboveAverage="0" equalAverage="0" bottom="0" percent="0" rank="0" text="" dxfId="41">
      <formula>IF($A$140=0,1,0)</formula>
    </cfRule>
  </conditionalFormatting>
  <conditionalFormatting sqref="B149:AI156">
    <cfRule type="expression" priority="44" aboveAverage="0" equalAverage="0" bottom="0" percent="0" rank="0" text="" dxfId="42">
      <formula>IF($A$149=0,1,0)</formula>
    </cfRule>
  </conditionalFormatting>
  <conditionalFormatting sqref="B158:AI165">
    <cfRule type="expression" priority="45" aboveAverage="0" equalAverage="0" bottom="0" percent="0" rank="0" text="" dxfId="4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81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 t="s">
        <v>82</v>
      </c>
      <c r="H2" s="32"/>
      <c r="I2" s="194" t="n">
        <v>40668</v>
      </c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83</v>
      </c>
      <c r="D6" s="53" t="s">
        <v>83</v>
      </c>
      <c r="E6" s="53" t="s">
        <v>83</v>
      </c>
      <c r="F6" s="53" t="s">
        <v>83</v>
      </c>
      <c r="G6" s="53" t="n">
        <v>191</v>
      </c>
      <c r="H6" s="53" t="n">
        <v>456</v>
      </c>
      <c r="I6" s="54" t="n">
        <v>454</v>
      </c>
      <c r="J6" s="55"/>
      <c r="K6" s="56" t="n">
        <v>458.7861</v>
      </c>
      <c r="L6" s="57" t="n">
        <v>435.521</v>
      </c>
      <c r="M6" s="57" t="n">
        <v>421.5071</v>
      </c>
      <c r="N6" s="57" t="n">
        <v>415.6253</v>
      </c>
      <c r="O6" s="57" t="n">
        <v>416.7829</v>
      </c>
      <c r="P6" s="57" t="n">
        <v>418.1246</v>
      </c>
      <c r="Q6" s="57" t="n">
        <v>423.0879</v>
      </c>
      <c r="R6" s="57" t="n">
        <v>428.6353</v>
      </c>
      <c r="S6" s="57" t="n">
        <v>433.8805</v>
      </c>
      <c r="T6" s="57" t="n">
        <v>439.4446</v>
      </c>
      <c r="U6" s="57" t="n">
        <v>444.6898</v>
      </c>
      <c r="V6" s="57" t="n">
        <v>451.1738</v>
      </c>
      <c r="W6" s="57" t="n">
        <v>457.7704</v>
      </c>
      <c r="X6" s="57" t="n">
        <v>465.0243</v>
      </c>
      <c r="Y6" s="57" t="n">
        <v>472.7385</v>
      </c>
      <c r="Z6" s="57" t="n">
        <v>480.4377</v>
      </c>
      <c r="AA6" s="57" t="n">
        <v>488.1634</v>
      </c>
      <c r="AB6" s="57" t="n">
        <v>496.0878</v>
      </c>
      <c r="AC6" s="57" t="n">
        <v>504.2141</v>
      </c>
      <c r="AD6" s="57" t="n">
        <v>512.5454</v>
      </c>
      <c r="AE6" s="57" t="n">
        <v>521.0846</v>
      </c>
      <c r="AF6" s="57" t="n">
        <v>529.835</v>
      </c>
      <c r="AG6" s="57" t="n">
        <v>538.7998</v>
      </c>
      <c r="AH6" s="57" t="n">
        <v>547.9821</v>
      </c>
      <c r="AI6" s="58" t="n">
        <v>557.3852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441</v>
      </c>
      <c r="AS6" s="61" t="n">
        <f aca="false">SUM(AS8:AS17)</f>
        <v>0</v>
      </c>
      <c r="AT6" s="61" t="n">
        <f aca="false">SUM(AT8:AT17)</f>
        <v>0</v>
      </c>
      <c r="AU6" s="62" t="n">
        <f aca="false">SUM(AU8:AU17)</f>
        <v>-0.540682749</v>
      </c>
      <c r="AV6" s="62" t="n">
        <f aca="false">SUM(AV8:AV17)</f>
        <v>-0.32580202</v>
      </c>
      <c r="AW6" s="62" t="n">
        <f aca="false">SUM(AW8:AW17)</f>
        <v>0.5034734266</v>
      </c>
      <c r="AX6" s="62" t="n">
        <f aca="false">SUM(AX8:AX17)</f>
        <v>1.1432811722</v>
      </c>
      <c r="AY6" s="62" t="n">
        <f aca="false">SUM(AY8:AY17)</f>
        <v>1.157604122</v>
      </c>
      <c r="AZ6" s="62" t="n">
        <f aca="false">SUM(AZ8:AZ17)</f>
        <v>1.3416665202</v>
      </c>
      <c r="BA6" s="62" t="n">
        <f aca="false">SUM(BA8:BA17)</f>
        <v>4.9633143859</v>
      </c>
      <c r="BB6" s="62" t="n">
        <f aca="false">SUM(BB8:BB17)</f>
        <v>5.547412066</v>
      </c>
      <c r="BC6" s="62" t="n">
        <f aca="false">SUM(BC8:BC17)</f>
        <v>5.2452099609</v>
      </c>
      <c r="BD6" s="62" t="n">
        <f aca="false">SUM(BD8:BD17)</f>
        <v>5.5641095306</v>
      </c>
      <c r="BE6" s="62" t="n">
        <f aca="false">SUM(BE8:BE17)</f>
        <v>5.2451659828</v>
      </c>
      <c r="BF6" s="62" t="n">
        <f aca="false">SUM(BF8:BF17)</f>
        <v>6.4840098143</v>
      </c>
      <c r="BG6" s="62" t="n">
        <f aca="false">SUM(BG8:BG17)</f>
        <v>6.5965769667</v>
      </c>
      <c r="BH6" s="62" t="n">
        <f aca="false">SUM(BH8:BH17)</f>
        <v>7.2539835436</v>
      </c>
      <c r="BI6" s="62" t="n">
        <f aca="false">SUM(BI8:BI17)</f>
        <v>7.7141416717</v>
      </c>
      <c r="BJ6" s="62" t="n">
        <f aca="false">SUM(BJ8:BJ17)</f>
        <v>7.6992541516</v>
      </c>
      <c r="BK6" s="62" t="n">
        <f aca="false">SUM(BK8:BK17)</f>
        <v>7.7256189166</v>
      </c>
      <c r="BL6" s="62" t="n">
        <f aca="false">SUM(BL8:BL17)</f>
        <v>7.924465056</v>
      </c>
      <c r="BM6" s="62" t="n">
        <f aca="false">SUM(BM8:BM17)</f>
        <v>8.1263238002</v>
      </c>
      <c r="BN6" s="62" t="n">
        <f aca="false">SUM(BN8:BN17)</f>
        <v>8.3312372438</v>
      </c>
      <c r="BO6" s="62" t="n">
        <f aca="false">SUM(BO8:BO17)</f>
        <v>8.5392480413</v>
      </c>
      <c r="BP6" s="62" t="n">
        <f aca="false">SUM(BP8:BP17)</f>
        <v>8.7503994149</v>
      </c>
      <c r="BQ6" s="62" t="n">
        <f aca="false">SUM(BQ8:BQ17)</f>
        <v>8.9647351618</v>
      </c>
      <c r="BR6" s="62" t="n">
        <f aca="false">SUM(BR8:BR17)</f>
        <v>9.1822996608</v>
      </c>
      <c r="BS6" s="63" t="n">
        <f aca="false">SUM(BS8:BS17)</f>
        <v>9.4031378808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2000</v>
      </c>
      <c r="J7" s="55"/>
      <c r="K7" s="67" t="n">
        <v>2000</v>
      </c>
      <c r="L7" s="68" t="n">
        <v>2000</v>
      </c>
      <c r="M7" s="68" t="n">
        <v>2000</v>
      </c>
      <c r="N7" s="68" t="n">
        <v>2000</v>
      </c>
      <c r="O7" s="68" t="n">
        <v>2000</v>
      </c>
      <c r="P7" s="68" t="n">
        <v>2000</v>
      </c>
      <c r="Q7" s="68" t="n">
        <v>2000</v>
      </c>
      <c r="R7" s="68" t="n">
        <v>2000</v>
      </c>
      <c r="S7" s="68" t="n">
        <v>2000</v>
      </c>
      <c r="T7" s="68" t="n">
        <v>2000</v>
      </c>
      <c r="U7" s="68" t="n">
        <v>2000</v>
      </c>
      <c r="V7" s="68" t="n">
        <v>2000</v>
      </c>
      <c r="W7" s="68" t="n">
        <v>2000</v>
      </c>
      <c r="X7" s="68" t="n">
        <v>2000</v>
      </c>
      <c r="Y7" s="68" t="n">
        <v>2000</v>
      </c>
      <c r="Z7" s="68" t="n">
        <v>2000</v>
      </c>
      <c r="AA7" s="68" t="n">
        <v>2000</v>
      </c>
      <c r="AB7" s="68" t="n">
        <v>2000</v>
      </c>
      <c r="AC7" s="68" t="n">
        <v>2000</v>
      </c>
      <c r="AD7" s="68" t="n">
        <v>2000</v>
      </c>
      <c r="AE7" s="68" t="n">
        <v>2000</v>
      </c>
      <c r="AF7" s="68" t="n">
        <v>2000</v>
      </c>
      <c r="AG7" s="68" t="n">
        <v>2000</v>
      </c>
      <c r="AH7" s="68" t="n">
        <v>2000</v>
      </c>
      <c r="AI7" s="69" t="n">
        <v>2000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4000</v>
      </c>
      <c r="J8" s="55"/>
      <c r="K8" s="75" t="n">
        <v>4000</v>
      </c>
      <c r="L8" s="76" t="n">
        <v>4000</v>
      </c>
      <c r="M8" s="76" t="n">
        <v>4000</v>
      </c>
      <c r="N8" s="76" t="n">
        <v>4000</v>
      </c>
      <c r="O8" s="76" t="n">
        <v>4000</v>
      </c>
      <c r="P8" s="76" t="n">
        <v>4000</v>
      </c>
      <c r="Q8" s="76" t="n">
        <v>4000</v>
      </c>
      <c r="R8" s="76" t="n">
        <v>4000</v>
      </c>
      <c r="S8" s="76" t="n">
        <v>4000</v>
      </c>
      <c r="T8" s="76" t="n">
        <v>4000</v>
      </c>
      <c r="U8" s="76" t="n">
        <v>4000</v>
      </c>
      <c r="V8" s="76" t="n">
        <v>4000</v>
      </c>
      <c r="W8" s="76" t="n">
        <v>4000</v>
      </c>
      <c r="X8" s="76" t="n">
        <v>4000</v>
      </c>
      <c r="Y8" s="76" t="n">
        <v>4000</v>
      </c>
      <c r="Z8" s="76" t="n">
        <v>4000</v>
      </c>
      <c r="AA8" s="76" t="n">
        <v>4000</v>
      </c>
      <c r="AB8" s="76" t="n">
        <v>4000</v>
      </c>
      <c r="AC8" s="76" t="n">
        <v>4000</v>
      </c>
      <c r="AD8" s="76" t="n">
        <v>4000</v>
      </c>
      <c r="AE8" s="76" t="n">
        <v>4000</v>
      </c>
      <c r="AF8" s="76" t="n">
        <v>4000</v>
      </c>
      <c r="AG8" s="76" t="n">
        <v>4000</v>
      </c>
      <c r="AH8" s="76" t="n">
        <v>4000</v>
      </c>
      <c r="AI8" s="77" t="n">
        <v>4000</v>
      </c>
      <c r="AM8" s="78" t="s">
        <v>52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18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-0.225676278</v>
      </c>
      <c r="AV8" s="81" t="n">
        <f aca="false">-SUMIF($AL$21:$AL$152,$AM8,AV$21:AV$152)+SUMIF($AM$21:$AM$152,$AM8,AV$21:AV$152)</f>
        <v>-0.13598693</v>
      </c>
      <c r="AW8" s="81" t="n">
        <f aca="false">-SUMIF($AL$21:$AL$152,$AM8,AW$21:AW$152)+SUMIF($AM$21:$AM$152,$AM8,AW$21:AW$152)</f>
        <v>0.2101454299</v>
      </c>
      <c r="AX8" s="81" t="n">
        <f aca="false">-SUMIF($AL$21:$AL$152,$AM8,AX$21:AX$152)+SUMIF($AM$21:$AM$152,$AM8,AX$21:AX$152)</f>
        <v>0.4771956197</v>
      </c>
      <c r="AY8" s="81" t="n">
        <f aca="false">-SUMIF($AL$21:$AL$152,$AM8,AY$21:AY$152)+SUMIF($AM$21:$AM$152,$AM8,AY$21:AY$152)</f>
        <v>0.4831738945</v>
      </c>
      <c r="AZ8" s="81" t="n">
        <f aca="false">-SUMIF($AL$21:$AL$152,$AM8,AZ$21:AZ$152)+SUMIF($AM$21:$AM$152,$AM8,AZ$21:AZ$152)</f>
        <v>0.5599999388</v>
      </c>
      <c r="BA8" s="81" t="n">
        <f aca="false">-SUMIF($AL$21:$AL$152,$AM8,BA$21:BA$152)+SUMIF($AM$21:$AM$152,$AM8,BA$21:BA$152)</f>
        <v>2.0716442654</v>
      </c>
      <c r="BB8" s="81" t="n">
        <f aca="false">-SUMIF($AL$21:$AL$152,$AM8,BB$21:BB$152)+SUMIF($AM$21:$AM$152,$AM8,BB$21:BB$152)</f>
        <v>2.3154415578</v>
      </c>
      <c r="BC8" s="81" t="n">
        <f aca="false">-SUMIF($AL$21:$AL$152,$AM8,BC$21:BC$152)+SUMIF($AM$21:$AM$152,$AM8,BC$21:BC$152)</f>
        <v>2.1893050276</v>
      </c>
      <c r="BD8" s="82" t="n">
        <f aca="false">-SUMIF($AL$21:$AL$152,$AM8,BD$21:BD$152)+SUMIF($AM$21:$AM$152,$AM8,BD$21:BD$152)</f>
        <v>2.3224109344</v>
      </c>
      <c r="BE8" s="82" t="n">
        <f aca="false">-SUMIF($AL$21:$AL$152,$AM8,BE$21:BE$152)+SUMIF($AM$21:$AM$152,$AM8,BE$21:BE$152)</f>
        <v>2.1892866711</v>
      </c>
      <c r="BF8" s="82" t="n">
        <f aca="false">-SUMIF($AL$21:$AL$152,$AM8,BF$21:BF$152)+SUMIF($AM$21:$AM$152,$AM8,BF$21:BF$152)</f>
        <v>2.7063693139</v>
      </c>
      <c r="BG8" s="82" t="n">
        <f aca="false">-SUMIF($AL$21:$AL$152,$AM8,BG$21:BG$152)+SUMIF($AM$21:$AM$152,$AM8,BG$21:BG$152)</f>
        <v>2.7533538641</v>
      </c>
      <c r="BH8" s="82" t="n">
        <f aca="false">-SUMIF($AL$21:$AL$152,$AM8,BH$21:BH$152)+SUMIF($AM$21:$AM$152,$AM8,BH$21:BH$152)</f>
        <v>3.0277496527</v>
      </c>
      <c r="BI8" s="82" t="n">
        <f aca="false">-SUMIF($AL$21:$AL$152,$AM8,BI$21:BI$152)+SUMIF($AM$21:$AM$152,$AM8,BI$21:BI$152)</f>
        <v>3.2198156544</v>
      </c>
      <c r="BJ8" s="82" t="n">
        <f aca="false">-SUMIF($AL$21:$AL$152,$AM8,BJ$21:BJ$152)+SUMIF($AM$21:$AM$152,$AM8,BJ$21:BJ$152)</f>
        <v>3.2136017329</v>
      </c>
      <c r="BK8" s="82" t="n">
        <f aca="false">-SUMIF($AL$21:$AL$152,$AM8,BK$21:BK$152)+SUMIF($AM$21:$AM$152,$AM8,BK$21:BK$152)</f>
        <v>3.2246061564</v>
      </c>
      <c r="BL8" s="82" t="n">
        <f aca="false">-SUMIF($AL$21:$AL$152,$AM8,BL$21:BL$152)+SUMIF($AM$21:$AM$152,$AM8,BL$21:BL$152)</f>
        <v>3.3076028059</v>
      </c>
      <c r="BM8" s="82" t="n">
        <f aca="false">-SUMIF($AL$21:$AL$152,$AM8,BM$21:BM$152)+SUMIF($AM$21:$AM$152,$AM8,BM$21:BM$152)</f>
        <v>3.3918568904</v>
      </c>
      <c r="BN8" s="82" t="n">
        <f aca="false">-SUMIF($AL$21:$AL$152,$AM8,BN$21:BN$152)+SUMIF($AM$21:$AM$152,$AM8,BN$21:BN$152)</f>
        <v>3.4773859799</v>
      </c>
      <c r="BO8" s="82" t="n">
        <f aca="false">-SUMIF($AL$21:$AL$152,$AM8,BO$21:BO$152)+SUMIF($AM$21:$AM$152,$AM8,BO$21:BO$152)</f>
        <v>3.564207878</v>
      </c>
      <c r="BP8" s="82" t="n">
        <f aca="false">-SUMIF($AL$21:$AL$152,$AM8,BP$21:BP$152)+SUMIF($AM$21:$AM$152,$AM8,BP$21:BP$152)</f>
        <v>3.6523406252</v>
      </c>
      <c r="BQ8" s="82" t="n">
        <f aca="false">-SUMIF($AL$21:$AL$152,$AM8,BQ$21:BQ$152)+SUMIF($AM$21:$AM$152,$AM8,BQ$21:BQ$152)</f>
        <v>3.7418025022</v>
      </c>
      <c r="BR8" s="82" t="n">
        <f aca="false">-SUMIF($AL$21:$AL$152,$AM8,BR$21:BR$152)+SUMIF($AM$21:$AM$152,$AM8,BR$21:BR$152)</f>
        <v>3.8326120322</v>
      </c>
      <c r="BS8" s="82" t="n">
        <f aca="false">-SUMIF($AL$21:$AL$152,$AM8,BS$21:BS$152)+SUMIF($AM$21:$AM$152,$AM8,BS$21:BS$152)</f>
        <v>3.9247879849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53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261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-0.315006471</v>
      </c>
      <c r="AV9" s="88" t="n">
        <f aca="false">-SUMIF($AL$21:$AL$152,$AM9,AV$21:AV$152)+SUMIF($AM$21:$AM$152,$AM9,AV$21:AV$152)</f>
        <v>-0.18981509</v>
      </c>
      <c r="AW9" s="88" t="n">
        <f aca="false">-SUMIF($AL$21:$AL$152,$AM9,AW$21:AW$152)+SUMIF($AM$21:$AM$152,$AM9,AW$21:AW$152)</f>
        <v>0.2933279967</v>
      </c>
      <c r="AX9" s="88" t="n">
        <f aca="false">-SUMIF($AL$21:$AL$152,$AM9,AX$21:AX$152)+SUMIF($AM$21:$AM$152,$AM9,AX$21:AX$152)</f>
        <v>0.6660855525</v>
      </c>
      <c r="AY9" s="88" t="n">
        <f aca="false">-SUMIF($AL$21:$AL$152,$AM9,AY$21:AY$152)+SUMIF($AM$21:$AM$152,$AM9,AY$21:AY$152)</f>
        <v>0.6744302275</v>
      </c>
      <c r="AZ9" s="88" t="n">
        <f aca="false">-SUMIF($AL$21:$AL$152,$AM9,AZ$21:AZ$152)+SUMIF($AM$21:$AM$152,$AM9,AZ$21:AZ$152)</f>
        <v>0.7816665814</v>
      </c>
      <c r="BA9" s="88" t="n">
        <f aca="false">-SUMIF($AL$21:$AL$152,$AM9,BA$21:BA$152)+SUMIF($AM$21:$AM$152,$AM9,BA$21:BA$152)</f>
        <v>2.8916701205</v>
      </c>
      <c r="BB9" s="88" t="n">
        <f aca="false">-SUMIF($AL$21:$AL$152,$AM9,BB$21:BB$152)+SUMIF($AM$21:$AM$152,$AM9,BB$21:BB$152)</f>
        <v>3.2319705082</v>
      </c>
      <c r="BC9" s="88" t="n">
        <f aca="false">-SUMIF($AL$21:$AL$152,$AM9,BC$21:BC$152)+SUMIF($AM$21:$AM$152,$AM9,BC$21:BC$152)</f>
        <v>3.0559049333</v>
      </c>
      <c r="BD9" s="89" t="n">
        <f aca="false">-SUMIF($AL$21:$AL$152,$AM9,BD$21:BD$152)+SUMIF($AM$21:$AM$152,$AM9,BD$21:BD$152)</f>
        <v>3.2416985962</v>
      </c>
      <c r="BE9" s="89" t="n">
        <f aca="false">-SUMIF($AL$21:$AL$152,$AM9,BE$21:BE$152)+SUMIF($AM$21:$AM$152,$AM9,BE$21:BE$152)</f>
        <v>3.0558793117</v>
      </c>
      <c r="BF9" s="89" t="n">
        <f aca="false">-SUMIF($AL$21:$AL$152,$AM9,BF$21:BF$152)+SUMIF($AM$21:$AM$152,$AM9,BF$21:BF$152)</f>
        <v>3.7776405004</v>
      </c>
      <c r="BG9" s="89" t="n">
        <f aca="false">-SUMIF($AL$21:$AL$152,$AM9,BG$21:BG$152)+SUMIF($AM$21:$AM$152,$AM9,BG$21:BG$152)</f>
        <v>3.8432231026</v>
      </c>
      <c r="BH9" s="89" t="n">
        <f aca="false">-SUMIF($AL$21:$AL$152,$AM9,BH$21:BH$152)+SUMIF($AM$21:$AM$152,$AM9,BH$21:BH$152)</f>
        <v>4.2262338909</v>
      </c>
      <c r="BI9" s="89" t="n">
        <f aca="false">-SUMIF($AL$21:$AL$152,$AM9,BI$21:BI$152)+SUMIF($AM$21:$AM$152,$AM9,BI$21:BI$152)</f>
        <v>4.4943260173</v>
      </c>
      <c r="BJ9" s="89" t="n">
        <f aca="false">-SUMIF($AL$21:$AL$152,$AM9,BJ$21:BJ$152)+SUMIF($AM$21:$AM$152,$AM9,BJ$21:BJ$152)</f>
        <v>4.4856524187</v>
      </c>
      <c r="BK9" s="89" t="n">
        <f aca="false">-SUMIF($AL$21:$AL$152,$AM9,BK$21:BK$152)+SUMIF($AM$21:$AM$152,$AM9,BK$21:BK$152)</f>
        <v>4.5010127602</v>
      </c>
      <c r="BL9" s="89" t="n">
        <f aca="false">-SUMIF($AL$21:$AL$152,$AM9,BL$21:BL$152)+SUMIF($AM$21:$AM$152,$AM9,BL$21:BL$152)</f>
        <v>4.6168622501</v>
      </c>
      <c r="BM9" s="89" t="n">
        <f aca="false">-SUMIF($AL$21:$AL$152,$AM9,BM$21:BM$152)+SUMIF($AM$21:$AM$152,$AM9,BM$21:BM$152)</f>
        <v>4.7344669098</v>
      </c>
      <c r="BN9" s="89" t="n">
        <f aca="false">-SUMIF($AL$21:$AL$152,$AM9,BN$21:BN$152)+SUMIF($AM$21:$AM$152,$AM9,BN$21:BN$152)</f>
        <v>4.8538512639</v>
      </c>
      <c r="BO9" s="89" t="n">
        <f aca="false">-SUMIF($AL$21:$AL$152,$AM9,BO$21:BO$152)+SUMIF($AM$21:$AM$152,$AM9,BO$21:BO$152)</f>
        <v>4.9750401633</v>
      </c>
      <c r="BP9" s="89" t="n">
        <f aca="false">-SUMIF($AL$21:$AL$152,$AM9,BP$21:BP$152)+SUMIF($AM$21:$AM$152,$AM9,BP$21:BP$152)</f>
        <v>5.0980587897</v>
      </c>
      <c r="BQ9" s="89" t="n">
        <f aca="false">-SUMIF($AL$21:$AL$152,$AM9,BQ$21:BQ$152)+SUMIF($AM$21:$AM$152,$AM9,BQ$21:BQ$152)</f>
        <v>5.2229326596</v>
      </c>
      <c r="BR9" s="89" t="n">
        <f aca="false">-SUMIF($AL$21:$AL$152,$AM9,BR$21:BR$152)+SUMIF($AM$21:$AM$152,$AM9,BR$21:BR$152)</f>
        <v>5.3496876286</v>
      </c>
      <c r="BS9" s="89" t="n">
        <f aca="false">-SUMIF($AL$21:$AL$152,$AM9,BS$21:BS$152)+SUMIF($AM$21:$AM$152,$AM9,BS$21:BS$152)</f>
        <v>5.4783498959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49</v>
      </c>
      <c r="AL21" s="110" t="s">
        <v>50</v>
      </c>
      <c r="AM21" s="110" t="s">
        <v>52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-0.010568144</v>
      </c>
      <c r="AW21" s="112" t="n">
        <v>-0.011742382</v>
      </c>
      <c r="AX21" s="112" t="n">
        <v>-0.022310526</v>
      </c>
      <c r="AY21" s="112" t="n">
        <v>-0.17143878</v>
      </c>
      <c r="AZ21" s="112" t="n">
        <v>-0.230150691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49</v>
      </c>
      <c r="AL22" s="115" t="s">
        <v>50</v>
      </c>
      <c r="AM22" s="115" t="s">
        <v>53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-0.014751368</v>
      </c>
      <c r="AW22" s="117" t="n">
        <v>-0.016390408</v>
      </c>
      <c r="AX22" s="117" t="n">
        <v>-0.031141776</v>
      </c>
      <c r="AY22" s="117" t="n">
        <v>-0.239299964</v>
      </c>
      <c r="AZ22" s="117" t="n">
        <v>-0.321252006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1</v>
      </c>
      <c r="AL23" s="115" t="s">
        <v>43</v>
      </c>
      <c r="AM23" s="115" t="s">
        <v>52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17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51</v>
      </c>
      <c r="AL24" s="115" t="s">
        <v>43</v>
      </c>
      <c r="AM24" s="115" t="s">
        <v>53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31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51</v>
      </c>
      <c r="AL25" s="115" t="s">
        <v>56</v>
      </c>
      <c r="AM25" s="115" t="s">
        <v>52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88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51</v>
      </c>
      <c r="AL26" s="115" t="s">
        <v>56</v>
      </c>
      <c r="AM26" s="115" t="s">
        <v>53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108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51</v>
      </c>
      <c r="AL27" s="115" t="s">
        <v>84</v>
      </c>
      <c r="AM27" s="115" t="s">
        <v>52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75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51</v>
      </c>
      <c r="AL28" s="115" t="s">
        <v>84</v>
      </c>
      <c r="AM28" s="115" t="s">
        <v>53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122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59</v>
      </c>
      <c r="AL29" s="115" t="s">
        <v>50</v>
      </c>
      <c r="AM29" s="115" t="s">
        <v>52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1.3966724839</v>
      </c>
      <c r="AX29" s="117" t="n">
        <v>2.4195187727</v>
      </c>
      <c r="AY29" s="117" t="n">
        <v>3.6508827105</v>
      </c>
      <c r="AZ29" s="117" t="n">
        <v>4.0189748278</v>
      </c>
      <c r="BA29" s="117" t="n">
        <v>4.0986801704</v>
      </c>
      <c r="BB29" s="117" t="n">
        <v>3.9658166688</v>
      </c>
      <c r="BC29" s="117" t="n">
        <v>4.0382499076</v>
      </c>
      <c r="BD29" s="117" t="n">
        <v>4.1117924964</v>
      </c>
      <c r="BE29" s="117" t="n">
        <v>4.1864600301</v>
      </c>
      <c r="BF29" s="117" t="n">
        <v>4.2622683119</v>
      </c>
      <c r="BG29" s="117" t="n">
        <v>4.3392333561</v>
      </c>
      <c r="BH29" s="117" t="n">
        <v>4.4173713907</v>
      </c>
      <c r="BI29" s="117" t="n">
        <v>4.4966988604</v>
      </c>
      <c r="BJ29" s="117" t="n">
        <v>4.5772324289</v>
      </c>
      <c r="BK29" s="117" t="n">
        <v>4.6589889824</v>
      </c>
      <c r="BL29" s="117" t="n">
        <v>4.7419856319</v>
      </c>
      <c r="BM29" s="117" t="n">
        <v>4.8262397164</v>
      </c>
      <c r="BN29" s="117" t="n">
        <v>4.9117688059</v>
      </c>
      <c r="BO29" s="117" t="n">
        <v>4.998590704</v>
      </c>
      <c r="BP29" s="117" t="n">
        <v>5.0867234512</v>
      </c>
      <c r="BQ29" s="117" t="n">
        <v>5.1761853282</v>
      </c>
      <c r="BR29" s="117" t="n">
        <v>5.2669948582</v>
      </c>
      <c r="BS29" s="118" t="n">
        <v>5.3591708109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59</v>
      </c>
      <c r="AL30" s="115" t="s">
        <v>50</v>
      </c>
      <c r="AM30" s="115" t="s">
        <v>53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1.9495220087</v>
      </c>
      <c r="AX30" s="117" t="n">
        <v>3.3772449535</v>
      </c>
      <c r="AY30" s="117" t="n">
        <v>5.0960237835</v>
      </c>
      <c r="AZ30" s="117" t="n">
        <v>5.6098190304</v>
      </c>
      <c r="BA30" s="117" t="n">
        <v>5.7210744045</v>
      </c>
      <c r="BB30" s="117" t="n">
        <v>5.5356191002</v>
      </c>
      <c r="BC30" s="117" t="n">
        <v>5.6367238293</v>
      </c>
      <c r="BD30" s="117" t="n">
        <v>5.7393770262</v>
      </c>
      <c r="BE30" s="117" t="n">
        <v>5.8436004587</v>
      </c>
      <c r="BF30" s="117" t="n">
        <v>5.9494161854</v>
      </c>
      <c r="BG30" s="117" t="n">
        <v>6.0568465596</v>
      </c>
      <c r="BH30" s="117" t="n">
        <v>6.1659142329</v>
      </c>
      <c r="BI30" s="117" t="n">
        <v>6.2766421593</v>
      </c>
      <c r="BJ30" s="117" t="n">
        <v>6.3890535987</v>
      </c>
      <c r="BK30" s="117" t="n">
        <v>6.5031721212</v>
      </c>
      <c r="BL30" s="117" t="n">
        <v>6.6190216111</v>
      </c>
      <c r="BM30" s="117" t="n">
        <v>6.7366262708</v>
      </c>
      <c r="BN30" s="117" t="n">
        <v>6.8560106249</v>
      </c>
      <c r="BO30" s="117" t="n">
        <v>6.9771995243</v>
      </c>
      <c r="BP30" s="117" t="n">
        <v>7.1002181507</v>
      </c>
      <c r="BQ30" s="117" t="n">
        <v>7.2250920206</v>
      </c>
      <c r="BR30" s="117" t="n">
        <v>7.3518469896</v>
      </c>
      <c r="BS30" s="118" t="n">
        <v>7.4805092569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60</v>
      </c>
      <c r="AL31" s="115" t="s">
        <v>50</v>
      </c>
      <c r="AM31" s="115" t="s">
        <v>52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-0.225676278</v>
      </c>
      <c r="AV31" s="117" t="n">
        <v>-0.125418786</v>
      </c>
      <c r="AW31" s="117" t="n">
        <v>-1.174784672</v>
      </c>
      <c r="AX31" s="117" t="n">
        <v>-1.920012627</v>
      </c>
      <c r="AY31" s="117" t="n">
        <v>-2.996270036</v>
      </c>
      <c r="AZ31" s="117" t="n">
        <v>-3.228824198</v>
      </c>
      <c r="BA31" s="117" t="n">
        <v>-2.027035905</v>
      </c>
      <c r="BB31" s="117" t="n">
        <v>-1.650375111</v>
      </c>
      <c r="BC31" s="117" t="n">
        <v>-1.84894488</v>
      </c>
      <c r="BD31" s="117" t="n">
        <v>-1.789381562</v>
      </c>
      <c r="BE31" s="117" t="n">
        <v>-1.997173359</v>
      </c>
      <c r="BF31" s="117" t="n">
        <v>-1.555898998</v>
      </c>
      <c r="BG31" s="117" t="n">
        <v>-1.585879492</v>
      </c>
      <c r="BH31" s="117" t="n">
        <v>-1.389621738</v>
      </c>
      <c r="BI31" s="117" t="n">
        <v>-1.276883206</v>
      </c>
      <c r="BJ31" s="117" t="n">
        <v>-1.363630696</v>
      </c>
      <c r="BK31" s="117" t="n">
        <v>-1.434382826</v>
      </c>
      <c r="BL31" s="117" t="n">
        <v>-1.434382826</v>
      </c>
      <c r="BM31" s="117" t="n">
        <v>-1.434382826</v>
      </c>
      <c r="BN31" s="117" t="n">
        <v>-1.434382826</v>
      </c>
      <c r="BO31" s="117" t="n">
        <v>-1.434382826</v>
      </c>
      <c r="BP31" s="117" t="n">
        <v>-1.434382826</v>
      </c>
      <c r="BQ31" s="117" t="n">
        <v>-1.434382826</v>
      </c>
      <c r="BR31" s="117" t="n">
        <v>-1.434382826</v>
      </c>
      <c r="BS31" s="118" t="n">
        <v>-1.434382826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60</v>
      </c>
      <c r="AL32" s="115" t="s">
        <v>50</v>
      </c>
      <c r="AM32" s="115" t="s">
        <v>53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-0.315006471</v>
      </c>
      <c r="AV32" s="117" t="n">
        <v>-0.175063722</v>
      </c>
      <c r="AW32" s="117" t="n">
        <v>-1.639803604</v>
      </c>
      <c r="AX32" s="117" t="n">
        <v>-2.680017625</v>
      </c>
      <c r="AY32" s="117" t="n">
        <v>-4.182293592</v>
      </c>
      <c r="AZ32" s="117" t="n">
        <v>-4.506900443</v>
      </c>
      <c r="BA32" s="117" t="n">
        <v>-2.829404284</v>
      </c>
      <c r="BB32" s="117" t="n">
        <v>-2.303648592</v>
      </c>
      <c r="BC32" s="117" t="n">
        <v>-2.580818896</v>
      </c>
      <c r="BD32" s="117" t="n">
        <v>-2.49767843</v>
      </c>
      <c r="BE32" s="117" t="n">
        <v>-2.787721147</v>
      </c>
      <c r="BF32" s="117" t="n">
        <v>-2.171775685</v>
      </c>
      <c r="BG32" s="117" t="n">
        <v>-2.213623457</v>
      </c>
      <c r="BH32" s="117" t="n">
        <v>-1.939680342</v>
      </c>
      <c r="BI32" s="117" t="n">
        <v>-1.782316142</v>
      </c>
      <c r="BJ32" s="117" t="n">
        <v>-1.90340118</v>
      </c>
      <c r="BK32" s="117" t="n">
        <v>-2.002159361</v>
      </c>
      <c r="BL32" s="117" t="n">
        <v>-2.002159361</v>
      </c>
      <c r="BM32" s="117" t="n">
        <v>-2.002159361</v>
      </c>
      <c r="BN32" s="117" t="n">
        <v>-2.002159361</v>
      </c>
      <c r="BO32" s="117" t="n">
        <v>-2.002159361</v>
      </c>
      <c r="BP32" s="117" t="n">
        <v>-2.002159361</v>
      </c>
      <c r="BQ32" s="117" t="n">
        <v>-2.002159361</v>
      </c>
      <c r="BR32" s="117" t="n">
        <v>-2.002159361</v>
      </c>
      <c r="BS32" s="118" t="n">
        <v>-2.002159361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61</v>
      </c>
      <c r="AL33" s="115" t="s">
        <v>50</v>
      </c>
      <c r="AM33" s="115" t="s">
        <v>52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0</v>
      </c>
      <c r="AV33" s="117" t="n">
        <v>0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61</v>
      </c>
      <c r="AL34" s="115" t="s">
        <v>50</v>
      </c>
      <c r="AM34" s="115" t="s">
        <v>53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0</v>
      </c>
      <c r="AV34" s="117" t="n">
        <v>0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2</v>
      </c>
      <c r="C54" s="120"/>
      <c r="D54" s="120"/>
      <c r="E54" s="121"/>
      <c r="F54" s="120"/>
      <c r="G54" s="120"/>
      <c r="H54" s="120"/>
      <c r="I54" s="120"/>
      <c r="J54" s="122"/>
      <c r="K54" s="123" t="s">
        <v>6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4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.0649822945</v>
      </c>
      <c r="K56" s="128" t="str">
        <f aca="false">BU56</f>
        <v>Rog Capped +/-5%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65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5</v>
      </c>
      <c r="B60" s="134" t="n">
        <f aca="false">A60*(1+L60)</f>
        <v>0.9025</v>
      </c>
      <c r="C60" s="134" t="n">
        <f aca="false">B60*(1+M60)</f>
        <v>0.872419675</v>
      </c>
      <c r="D60" s="134" t="n">
        <f aca="false">C60*(1+N60)</f>
        <v>0.8578851632145</v>
      </c>
      <c r="E60" s="134" t="n">
        <f aca="false">D60*(1+O60)</f>
        <v>0.8578851632145</v>
      </c>
      <c r="F60" s="134" t="n">
        <f aca="false">E60*(1+P60)</f>
        <v>0.8578851632145</v>
      </c>
      <c r="G60" s="134" t="n">
        <f aca="false">F60*(1+Q60)</f>
        <v>0.8578851632145</v>
      </c>
      <c r="H60" s="134" t="n">
        <f aca="false">G60*(1+R60)</f>
        <v>0.8578851632145</v>
      </c>
      <c r="I60" s="134" t="n">
        <f aca="false">H60*(1+S60)</f>
        <v>0.8578851632145</v>
      </c>
      <c r="J60" s="134" t="n">
        <f aca="false">I60*(1+T60)</f>
        <v>0.8578851632145</v>
      </c>
      <c r="K60" s="135" t="n">
        <v>-0.05</v>
      </c>
      <c r="L60" s="136" t="n">
        <v>-0.05</v>
      </c>
      <c r="M60" s="136" t="n">
        <v>-0.03333</v>
      </c>
      <c r="N60" s="136" t="n">
        <v>-0.01666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6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7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Galston 132_11kV</v>
      </c>
      <c r="C65" s="145" t="s">
        <v>68</v>
      </c>
      <c r="D65" s="145"/>
      <c r="E65" s="146" t="s">
        <v>69</v>
      </c>
      <c r="F65" s="146"/>
      <c r="G65" s="146"/>
      <c r="H65" s="146" t="s">
        <v>70</v>
      </c>
      <c r="I65" s="147" t="n">
        <v>454</v>
      </c>
      <c r="J65" s="148" t="n">
        <v>483.50196171</v>
      </c>
      <c r="K65" s="149" t="n">
        <v>458.7861</v>
      </c>
      <c r="L65" s="150" t="n">
        <v>435.521</v>
      </c>
      <c r="M65" s="150" t="n">
        <v>421.5071</v>
      </c>
      <c r="N65" s="150" t="n">
        <v>415.6253</v>
      </c>
      <c r="O65" s="150" t="n">
        <v>416.7829</v>
      </c>
      <c r="P65" s="150" t="n">
        <v>418.1246</v>
      </c>
      <c r="Q65" s="150" t="n">
        <v>423.0879</v>
      </c>
      <c r="R65" s="150" t="n">
        <v>428.6353</v>
      </c>
      <c r="S65" s="150" t="n">
        <v>433.8805</v>
      </c>
      <c r="T65" s="150" t="n">
        <v>439.4446</v>
      </c>
      <c r="U65" s="150" t="n">
        <v>444.6898</v>
      </c>
      <c r="V65" s="150" t="n">
        <v>451.1738</v>
      </c>
      <c r="W65" s="150" t="n">
        <v>457.7704</v>
      </c>
      <c r="X65" s="150" t="n">
        <v>465.0243</v>
      </c>
      <c r="Y65" s="150" t="n">
        <v>472.7385</v>
      </c>
      <c r="Z65" s="150" t="n">
        <v>480.4377</v>
      </c>
      <c r="AA65" s="150" t="n">
        <v>488.1634</v>
      </c>
      <c r="AB65" s="150" t="n">
        <v>496.0878</v>
      </c>
      <c r="AC65" s="150" t="n">
        <v>504.2141</v>
      </c>
      <c r="AD65" s="150" t="n">
        <v>512.5454</v>
      </c>
      <c r="AE65" s="150" t="n">
        <v>521.0846</v>
      </c>
      <c r="AF65" s="150" t="n">
        <v>529.835</v>
      </c>
      <c r="AG65" s="150" t="n">
        <v>538.7998</v>
      </c>
      <c r="AH65" s="150" t="n">
        <v>547.9821</v>
      </c>
      <c r="AI65" s="151" t="n">
        <v>557.3852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71</v>
      </c>
      <c r="F66" s="152"/>
      <c r="G66" s="152"/>
      <c r="H66" s="152" t="s">
        <v>72</v>
      </c>
      <c r="I66" s="153" t="n">
        <v>8.649861733</v>
      </c>
      <c r="J66" s="154"/>
      <c r="K66" s="155" t="n">
        <v>8.74105</v>
      </c>
      <c r="L66" s="156" t="n">
        <v>8.29779</v>
      </c>
      <c r="M66" s="156" t="n">
        <v>8.03079</v>
      </c>
      <c r="N66" s="156" t="n">
        <v>7.918726</v>
      </c>
      <c r="O66" s="156" t="n">
        <v>7.940781</v>
      </c>
      <c r="P66" s="156" t="n">
        <v>7.966343</v>
      </c>
      <c r="Q66" s="156" t="n">
        <v>8.060907</v>
      </c>
      <c r="R66" s="156" t="n">
        <v>8.166599</v>
      </c>
      <c r="S66" s="156" t="n">
        <v>8.266534</v>
      </c>
      <c r="T66" s="156" t="n">
        <v>8.372545</v>
      </c>
      <c r="U66" s="156" t="n">
        <v>8.472478</v>
      </c>
      <c r="V66" s="156" t="n">
        <v>8.596015</v>
      </c>
      <c r="W66" s="156" t="n">
        <v>8.721697</v>
      </c>
      <c r="X66" s="156" t="n">
        <v>8.859904</v>
      </c>
      <c r="Y66" s="156" t="n">
        <v>9.006878</v>
      </c>
      <c r="Z66" s="156" t="n">
        <v>9.153569</v>
      </c>
      <c r="AA66" s="156" t="n">
        <v>9.300761</v>
      </c>
      <c r="AB66" s="156" t="n">
        <v>9.451743</v>
      </c>
      <c r="AC66" s="156" t="n">
        <v>9.60657</v>
      </c>
      <c r="AD66" s="156" t="n">
        <v>9.765301</v>
      </c>
      <c r="AE66" s="156" t="n">
        <v>9.927996</v>
      </c>
      <c r="AF66" s="156" t="n">
        <v>10.09471</v>
      </c>
      <c r="AG66" s="156" t="n">
        <v>10.26551</v>
      </c>
      <c r="AH66" s="156" t="n">
        <v>10.44046</v>
      </c>
      <c r="AI66" s="157" t="n">
        <v>10.61961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3</v>
      </c>
      <c r="F67" s="152"/>
      <c r="G67" s="152"/>
      <c r="H67" s="152" t="s">
        <v>74</v>
      </c>
      <c r="I67" s="153" t="n">
        <v>8.3891006941</v>
      </c>
      <c r="J67" s="154" t="n">
        <v>8.9342437062</v>
      </c>
      <c r="K67" s="155" t="n">
        <v>8.47754</v>
      </c>
      <c r="L67" s="156" t="n">
        <v>8.047643</v>
      </c>
      <c r="M67" s="156" t="n">
        <v>7.788691</v>
      </c>
      <c r="N67" s="156" t="n">
        <v>7.680006</v>
      </c>
      <c r="O67" s="156" t="n">
        <v>7.701396</v>
      </c>
      <c r="P67" s="156" t="n">
        <v>7.726188</v>
      </c>
      <c r="Q67" s="156" t="n">
        <v>7.817901</v>
      </c>
      <c r="R67" s="156" t="n">
        <v>7.920407</v>
      </c>
      <c r="S67" s="156" t="n">
        <v>8.017329</v>
      </c>
      <c r="T67" s="156" t="n">
        <v>8.120144</v>
      </c>
      <c r="U67" s="156" t="n">
        <v>8.217065</v>
      </c>
      <c r="V67" s="156" t="n">
        <v>8.336878</v>
      </c>
      <c r="W67" s="156" t="n">
        <v>8.45877</v>
      </c>
      <c r="X67" s="156" t="n">
        <v>8.592811</v>
      </c>
      <c r="Y67" s="156" t="n">
        <v>8.735354</v>
      </c>
      <c r="Z67" s="156" t="n">
        <v>8.877623</v>
      </c>
      <c r="AA67" s="156" t="n">
        <v>9.020378</v>
      </c>
      <c r="AB67" s="156" t="n">
        <v>9.166808</v>
      </c>
      <c r="AC67" s="156" t="n">
        <v>9.316968</v>
      </c>
      <c r="AD67" s="156" t="n">
        <v>9.470914</v>
      </c>
      <c r="AE67" s="156" t="n">
        <v>9.628704</v>
      </c>
      <c r="AF67" s="156" t="n">
        <v>9.790396</v>
      </c>
      <c r="AG67" s="156" t="n">
        <v>9.956048</v>
      </c>
      <c r="AH67" s="156" t="n">
        <v>10.12572</v>
      </c>
      <c r="AI67" s="157" t="n">
        <v>10.29947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5</v>
      </c>
      <c r="F68" s="152"/>
      <c r="G68" s="152"/>
      <c r="H68" s="152" t="s">
        <v>76</v>
      </c>
      <c r="I68" s="153" t="n">
        <v>2.1078656372</v>
      </c>
      <c r="J68" s="154"/>
      <c r="K68" s="155" t="n">
        <v>2.130087</v>
      </c>
      <c r="L68" s="156" t="n">
        <v>2.02207</v>
      </c>
      <c r="M68" s="156" t="n">
        <v>1.957005</v>
      </c>
      <c r="N68" s="156" t="n">
        <v>1.929696</v>
      </c>
      <c r="O68" s="156" t="n">
        <v>1.935071</v>
      </c>
      <c r="P68" s="156" t="n">
        <v>1.9413</v>
      </c>
      <c r="Q68" s="156" t="n">
        <v>1.964344</v>
      </c>
      <c r="R68" s="156" t="n">
        <v>1.9901</v>
      </c>
      <c r="S68" s="156" t="n">
        <v>2.014453</v>
      </c>
      <c r="T68" s="156" t="n">
        <v>2.040286</v>
      </c>
      <c r="U68" s="156" t="n">
        <v>2.064639</v>
      </c>
      <c r="V68" s="156" t="n">
        <v>2.094744</v>
      </c>
      <c r="W68" s="156" t="n">
        <v>2.125371</v>
      </c>
      <c r="X68" s="156" t="n">
        <v>2.15905</v>
      </c>
      <c r="Y68" s="156" t="n">
        <v>2.194866</v>
      </c>
      <c r="Z68" s="156" t="n">
        <v>2.230612</v>
      </c>
      <c r="AA68" s="156" t="n">
        <v>2.266482</v>
      </c>
      <c r="AB68" s="156" t="n">
        <v>2.303274</v>
      </c>
      <c r="AC68" s="156" t="n">
        <v>2.341003</v>
      </c>
      <c r="AD68" s="156" t="n">
        <v>2.379684</v>
      </c>
      <c r="AE68" s="156" t="n">
        <v>2.419331</v>
      </c>
      <c r="AF68" s="156" t="n">
        <v>2.459958</v>
      </c>
      <c r="AG68" s="156" t="n">
        <v>2.50158</v>
      </c>
      <c r="AH68" s="156" t="n">
        <v>2.544212</v>
      </c>
      <c r="AI68" s="157" t="n">
        <v>2.58787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7</v>
      </c>
      <c r="F69" s="152"/>
      <c r="G69" s="152"/>
      <c r="H69" s="152" t="s">
        <v>76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8</v>
      </c>
      <c r="F70" s="152"/>
      <c r="G70" s="152"/>
      <c r="H70" s="152"/>
      <c r="I70" s="158" t="n">
        <v>0.9698537333</v>
      </c>
      <c r="J70" s="154"/>
      <c r="K70" s="159" t="n">
        <v>0.969853</v>
      </c>
      <c r="L70" s="160" t="n">
        <v>0.969853</v>
      </c>
      <c r="M70" s="160" t="n">
        <v>0.969853</v>
      </c>
      <c r="N70" s="160" t="n">
        <v>0.969853</v>
      </c>
      <c r="O70" s="160" t="n">
        <v>0.969853</v>
      </c>
      <c r="P70" s="160" t="n">
        <v>0.969853</v>
      </c>
      <c r="Q70" s="160" t="n">
        <v>0.969853</v>
      </c>
      <c r="R70" s="160" t="n">
        <v>0.969853</v>
      </c>
      <c r="S70" s="160" t="n">
        <v>0.969853</v>
      </c>
      <c r="T70" s="160" t="n">
        <v>0.969853</v>
      </c>
      <c r="U70" s="160" t="n">
        <v>0.969853</v>
      </c>
      <c r="V70" s="160" t="n">
        <v>0.969853</v>
      </c>
      <c r="W70" s="160" t="n">
        <v>0.969853</v>
      </c>
      <c r="X70" s="160" t="n">
        <v>0.969853</v>
      </c>
      <c r="Y70" s="160" t="n">
        <v>0.969853</v>
      </c>
      <c r="Z70" s="160" t="n">
        <v>0.969853</v>
      </c>
      <c r="AA70" s="160" t="n">
        <v>0.969853</v>
      </c>
      <c r="AB70" s="160" t="n">
        <v>0.969853</v>
      </c>
      <c r="AC70" s="160" t="n">
        <v>0.969853</v>
      </c>
      <c r="AD70" s="160" t="n">
        <v>0.969853</v>
      </c>
      <c r="AE70" s="160" t="n">
        <v>0.969853</v>
      </c>
      <c r="AF70" s="160" t="n">
        <v>0.969853</v>
      </c>
      <c r="AG70" s="160" t="n">
        <v>0.969853</v>
      </c>
      <c r="AH70" s="160" t="n">
        <v>0.969853</v>
      </c>
      <c r="AI70" s="161" t="n">
        <v>0.969853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7612912523</v>
      </c>
      <c r="B71" s="163" t="str">
        <f aca="false">"Diversity Factor: "&amp;ROUND(A71,2)</f>
        <v>Diversity Factor: 0.76</v>
      </c>
      <c r="C71" s="164" t="s">
        <v>79</v>
      </c>
      <c r="D71" s="164"/>
      <c r="E71" s="152" t="s">
        <v>75</v>
      </c>
      <c r="F71" s="152"/>
      <c r="G71" s="152"/>
      <c r="H71" s="152" t="s">
        <v>76</v>
      </c>
      <c r="I71" s="153" t="n">
        <v>2.1078656372</v>
      </c>
      <c r="J71" s="154" t="n">
        <v>2.2448395829</v>
      </c>
      <c r="K71" s="165" t="n">
        <v>2.130087</v>
      </c>
      <c r="L71" s="166" t="n">
        <v>2.02207</v>
      </c>
      <c r="M71" s="166" t="n">
        <v>1.957005</v>
      </c>
      <c r="N71" s="166" t="n">
        <v>1.929696</v>
      </c>
      <c r="O71" s="166" t="n">
        <v>1.935071</v>
      </c>
      <c r="P71" s="166" t="n">
        <v>1.9413</v>
      </c>
      <c r="Q71" s="166" t="n">
        <v>1.964344</v>
      </c>
      <c r="R71" s="166" t="n">
        <v>1.9901</v>
      </c>
      <c r="S71" s="166" t="n">
        <v>2.014453</v>
      </c>
      <c r="T71" s="166" t="n">
        <v>2.040286</v>
      </c>
      <c r="U71" s="166" t="n">
        <v>2.064639</v>
      </c>
      <c r="V71" s="166" t="n">
        <v>2.094744</v>
      </c>
      <c r="W71" s="166" t="n">
        <v>2.125371</v>
      </c>
      <c r="X71" s="166" t="n">
        <v>2.15905</v>
      </c>
      <c r="Y71" s="166" t="n">
        <v>2.194866</v>
      </c>
      <c r="Z71" s="166" t="n">
        <v>2.230612</v>
      </c>
      <c r="AA71" s="166" t="n">
        <v>2.266482</v>
      </c>
      <c r="AB71" s="166" t="n">
        <v>2.303274</v>
      </c>
      <c r="AC71" s="166" t="n">
        <v>2.341003</v>
      </c>
      <c r="AD71" s="166" t="n">
        <v>2.379684</v>
      </c>
      <c r="AE71" s="166" t="n">
        <v>2.419331</v>
      </c>
      <c r="AF71" s="166" t="n">
        <v>2.459958</v>
      </c>
      <c r="AG71" s="166" t="n">
        <v>2.50158</v>
      </c>
      <c r="AH71" s="166" t="n">
        <v>2.544212</v>
      </c>
      <c r="AI71" s="167" t="n">
        <v>2.58787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8</v>
      </c>
      <c r="F72" s="168"/>
      <c r="G72" s="168"/>
      <c r="H72" s="169"/>
      <c r="I72" s="170" t="n">
        <v>0.9698537333</v>
      </c>
      <c r="J72" s="154"/>
      <c r="K72" s="171" t="n">
        <v>0.969853</v>
      </c>
      <c r="L72" s="172" t="n">
        <v>0.969853</v>
      </c>
      <c r="M72" s="172" t="n">
        <v>0.969853</v>
      </c>
      <c r="N72" s="172" t="n">
        <v>0.969853</v>
      </c>
      <c r="O72" s="172" t="n">
        <v>0.969853</v>
      </c>
      <c r="P72" s="172" t="n">
        <v>0.969853</v>
      </c>
      <c r="Q72" s="172" t="n">
        <v>0.969853</v>
      </c>
      <c r="R72" s="172" t="n">
        <v>0.969853</v>
      </c>
      <c r="S72" s="172" t="n">
        <v>0.969853</v>
      </c>
      <c r="T72" s="172" t="n">
        <v>0.969853</v>
      </c>
      <c r="U72" s="172" t="n">
        <v>0.969853</v>
      </c>
      <c r="V72" s="172" t="n">
        <v>0.969853</v>
      </c>
      <c r="W72" s="172" t="n">
        <v>0.969853</v>
      </c>
      <c r="X72" s="172" t="n">
        <v>0.969853</v>
      </c>
      <c r="Y72" s="172" t="n">
        <v>0.969853</v>
      </c>
      <c r="Z72" s="172" t="n">
        <v>0.969853</v>
      </c>
      <c r="AA72" s="172" t="n">
        <v>0.969853</v>
      </c>
      <c r="AB72" s="172" t="n">
        <v>0.969853</v>
      </c>
      <c r="AC72" s="172" t="n">
        <v>0.969853</v>
      </c>
      <c r="AD72" s="172" t="n">
        <v>0.969853</v>
      </c>
      <c r="AE72" s="172" t="n">
        <v>0.969853</v>
      </c>
      <c r="AF72" s="172" t="n">
        <v>0.969853</v>
      </c>
      <c r="AG72" s="172" t="n">
        <v>0.969853</v>
      </c>
      <c r="AH72" s="172" t="n">
        <v>0.969853</v>
      </c>
      <c r="AI72" s="173" t="n">
        <v>0.969853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80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7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8</v>
      </c>
      <c r="D77" s="175"/>
      <c r="E77" s="176" t="s">
        <v>69</v>
      </c>
      <c r="F77" s="176"/>
      <c r="G77" s="176"/>
      <c r="H77" s="176" t="s">
        <v>70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71</v>
      </c>
      <c r="F78" s="178"/>
      <c r="G78" s="178"/>
      <c r="H78" s="178" t="s">
        <v>72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3</v>
      </c>
      <c r="F79" s="178"/>
      <c r="G79" s="178"/>
      <c r="H79" s="178" t="s">
        <v>74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5</v>
      </c>
      <c r="F80" s="178"/>
      <c r="G80" s="178"/>
      <c r="H80" s="178" t="s">
        <v>76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7</v>
      </c>
      <c r="F81" s="178"/>
      <c r="G81" s="178"/>
      <c r="H81" s="178" t="s">
        <v>76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8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9</v>
      </c>
      <c r="D83" s="183"/>
      <c r="E83" s="178" t="s">
        <v>75</v>
      </c>
      <c r="F83" s="178"/>
      <c r="G83" s="178"/>
      <c r="H83" s="178" t="s">
        <v>76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8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8</v>
      </c>
      <c r="D86" s="175"/>
      <c r="E86" s="176" t="s">
        <v>69</v>
      </c>
      <c r="F86" s="176"/>
      <c r="G86" s="176"/>
      <c r="H86" s="176" t="s">
        <v>70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71</v>
      </c>
      <c r="F87" s="178"/>
      <c r="G87" s="178"/>
      <c r="H87" s="178" t="s">
        <v>72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3</v>
      </c>
      <c r="F88" s="178"/>
      <c r="G88" s="178"/>
      <c r="H88" s="178" t="s">
        <v>74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5</v>
      </c>
      <c r="F89" s="178"/>
      <c r="G89" s="178"/>
      <c r="H89" s="178" t="s">
        <v>76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7</v>
      </c>
      <c r="F90" s="178"/>
      <c r="G90" s="178"/>
      <c r="H90" s="178" t="s">
        <v>76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8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9</v>
      </c>
      <c r="D92" s="183"/>
      <c r="E92" s="178" t="s">
        <v>75</v>
      </c>
      <c r="F92" s="178"/>
      <c r="G92" s="178"/>
      <c r="H92" s="178" t="s">
        <v>76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8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8</v>
      </c>
      <c r="D95" s="175"/>
      <c r="E95" s="176" t="s">
        <v>69</v>
      </c>
      <c r="F95" s="176"/>
      <c r="G95" s="176"/>
      <c r="H95" s="176" t="s">
        <v>70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71</v>
      </c>
      <c r="F96" s="178"/>
      <c r="G96" s="178"/>
      <c r="H96" s="178" t="s">
        <v>72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3</v>
      </c>
      <c r="F97" s="178"/>
      <c r="G97" s="178"/>
      <c r="H97" s="178" t="s">
        <v>74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5</v>
      </c>
      <c r="F98" s="178"/>
      <c r="G98" s="178"/>
      <c r="H98" s="178" t="s">
        <v>76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7</v>
      </c>
      <c r="F99" s="178"/>
      <c r="G99" s="178"/>
      <c r="H99" s="178" t="s">
        <v>76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8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9</v>
      </c>
      <c r="D101" s="183"/>
      <c r="E101" s="178" t="s">
        <v>75</v>
      </c>
      <c r="F101" s="178"/>
      <c r="G101" s="178"/>
      <c r="H101" s="178" t="s">
        <v>76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8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8</v>
      </c>
      <c r="D104" s="175"/>
      <c r="E104" s="176" t="s">
        <v>69</v>
      </c>
      <c r="F104" s="176"/>
      <c r="G104" s="176"/>
      <c r="H104" s="176" t="s">
        <v>70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71</v>
      </c>
      <c r="F105" s="178"/>
      <c r="G105" s="178"/>
      <c r="H105" s="178" t="s">
        <v>72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3</v>
      </c>
      <c r="F106" s="178"/>
      <c r="G106" s="178"/>
      <c r="H106" s="178" t="s">
        <v>74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5</v>
      </c>
      <c r="F107" s="178"/>
      <c r="G107" s="178"/>
      <c r="H107" s="178" t="s">
        <v>76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7</v>
      </c>
      <c r="F108" s="178"/>
      <c r="G108" s="178"/>
      <c r="H108" s="178" t="s">
        <v>76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8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9</v>
      </c>
      <c r="D110" s="183"/>
      <c r="E110" s="178" t="s">
        <v>75</v>
      </c>
      <c r="F110" s="178"/>
      <c r="G110" s="178"/>
      <c r="H110" s="178" t="s">
        <v>76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8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8</v>
      </c>
      <c r="D113" s="175"/>
      <c r="E113" s="176" t="s">
        <v>69</v>
      </c>
      <c r="F113" s="176"/>
      <c r="G113" s="176"/>
      <c r="H113" s="176" t="s">
        <v>70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71</v>
      </c>
      <c r="F114" s="178"/>
      <c r="G114" s="178"/>
      <c r="H114" s="178" t="s">
        <v>72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3</v>
      </c>
      <c r="F115" s="178"/>
      <c r="G115" s="178"/>
      <c r="H115" s="178" t="s">
        <v>74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5</v>
      </c>
      <c r="F116" s="178"/>
      <c r="G116" s="178"/>
      <c r="H116" s="178" t="s">
        <v>76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7</v>
      </c>
      <c r="F117" s="178"/>
      <c r="G117" s="178"/>
      <c r="H117" s="178" t="s">
        <v>76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8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9</v>
      </c>
      <c r="D119" s="183"/>
      <c r="E119" s="178" t="s">
        <v>75</v>
      </c>
      <c r="F119" s="178"/>
      <c r="G119" s="178"/>
      <c r="H119" s="178" t="s">
        <v>76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8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8</v>
      </c>
      <c r="D122" s="175"/>
      <c r="E122" s="176" t="s">
        <v>69</v>
      </c>
      <c r="F122" s="176"/>
      <c r="G122" s="176"/>
      <c r="H122" s="176" t="s">
        <v>70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71</v>
      </c>
      <c r="F123" s="178"/>
      <c r="G123" s="178"/>
      <c r="H123" s="178" t="s">
        <v>72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3</v>
      </c>
      <c r="F124" s="178"/>
      <c r="G124" s="178"/>
      <c r="H124" s="178" t="s">
        <v>74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5</v>
      </c>
      <c r="F125" s="178"/>
      <c r="G125" s="178"/>
      <c r="H125" s="178" t="s">
        <v>76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7</v>
      </c>
      <c r="F126" s="178"/>
      <c r="G126" s="178"/>
      <c r="H126" s="178" t="s">
        <v>76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8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9</v>
      </c>
      <c r="D128" s="183"/>
      <c r="E128" s="178" t="s">
        <v>75</v>
      </c>
      <c r="F128" s="178"/>
      <c r="G128" s="178"/>
      <c r="H128" s="178" t="s">
        <v>76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8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8</v>
      </c>
      <c r="D131" s="175"/>
      <c r="E131" s="176" t="s">
        <v>69</v>
      </c>
      <c r="F131" s="176"/>
      <c r="G131" s="176"/>
      <c r="H131" s="176" t="s">
        <v>70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71</v>
      </c>
      <c r="F132" s="178"/>
      <c r="G132" s="178"/>
      <c r="H132" s="178" t="s">
        <v>72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3</v>
      </c>
      <c r="F133" s="178"/>
      <c r="G133" s="178"/>
      <c r="H133" s="178" t="s">
        <v>74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5</v>
      </c>
      <c r="F134" s="178"/>
      <c r="G134" s="178"/>
      <c r="H134" s="178" t="s">
        <v>76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7</v>
      </c>
      <c r="F135" s="178"/>
      <c r="G135" s="178"/>
      <c r="H135" s="178" t="s">
        <v>76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8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9</v>
      </c>
      <c r="D137" s="183"/>
      <c r="E137" s="178" t="s">
        <v>75</v>
      </c>
      <c r="F137" s="178"/>
      <c r="G137" s="178"/>
      <c r="H137" s="178" t="s">
        <v>76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8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8</v>
      </c>
      <c r="D140" s="175"/>
      <c r="E140" s="176" t="s">
        <v>69</v>
      </c>
      <c r="F140" s="176"/>
      <c r="G140" s="176"/>
      <c r="H140" s="176" t="s">
        <v>70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71</v>
      </c>
      <c r="F141" s="178"/>
      <c r="G141" s="178"/>
      <c r="H141" s="178" t="s">
        <v>72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3</v>
      </c>
      <c r="F142" s="178"/>
      <c r="G142" s="178"/>
      <c r="H142" s="178" t="s">
        <v>74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5</v>
      </c>
      <c r="F143" s="178"/>
      <c r="G143" s="178"/>
      <c r="H143" s="178" t="s">
        <v>76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7</v>
      </c>
      <c r="F144" s="178"/>
      <c r="G144" s="178"/>
      <c r="H144" s="178" t="s">
        <v>76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8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9</v>
      </c>
      <c r="D146" s="183"/>
      <c r="E146" s="178" t="s">
        <v>75</v>
      </c>
      <c r="F146" s="178"/>
      <c r="G146" s="178"/>
      <c r="H146" s="178" t="s">
        <v>76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8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8</v>
      </c>
      <c r="D149" s="175"/>
      <c r="E149" s="176" t="s">
        <v>69</v>
      </c>
      <c r="F149" s="176"/>
      <c r="G149" s="176"/>
      <c r="H149" s="176" t="s">
        <v>70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71</v>
      </c>
      <c r="F150" s="178"/>
      <c r="G150" s="178"/>
      <c r="H150" s="178" t="s">
        <v>72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3</v>
      </c>
      <c r="F151" s="178"/>
      <c r="G151" s="178"/>
      <c r="H151" s="178" t="s">
        <v>74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5</v>
      </c>
      <c r="F152" s="178"/>
      <c r="G152" s="178"/>
      <c r="H152" s="178" t="s">
        <v>76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7</v>
      </c>
      <c r="F153" s="178"/>
      <c r="G153" s="178"/>
      <c r="H153" s="178" t="s">
        <v>76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8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9</v>
      </c>
      <c r="D155" s="183"/>
      <c r="E155" s="178" t="s">
        <v>75</v>
      </c>
      <c r="F155" s="178"/>
      <c r="G155" s="178"/>
      <c r="H155" s="178" t="s">
        <v>76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8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8</v>
      </c>
      <c r="D158" s="175"/>
      <c r="E158" s="176" t="s">
        <v>69</v>
      </c>
      <c r="F158" s="176"/>
      <c r="G158" s="176"/>
      <c r="H158" s="176" t="s">
        <v>70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71</v>
      </c>
      <c r="F159" s="178"/>
      <c r="G159" s="178"/>
      <c r="H159" s="178" t="s">
        <v>72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3</v>
      </c>
      <c r="F160" s="178"/>
      <c r="G160" s="178"/>
      <c r="H160" s="178" t="s">
        <v>74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5</v>
      </c>
      <c r="F161" s="178"/>
      <c r="G161" s="178"/>
      <c r="H161" s="178" t="s">
        <v>76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7</v>
      </c>
      <c r="F162" s="178"/>
      <c r="G162" s="178"/>
      <c r="H162" s="178" t="s">
        <v>76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8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9</v>
      </c>
      <c r="D164" s="183"/>
      <c r="E164" s="178" t="s">
        <v>75</v>
      </c>
      <c r="F164" s="178"/>
      <c r="G164" s="178"/>
      <c r="H164" s="178" t="s">
        <v>76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8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4">
      <formula>IF($AM8="",1,0)</formula>
    </cfRule>
  </conditionalFormatting>
  <conditionalFormatting sqref="AM9:BS17">
    <cfRule type="expression" priority="3" aboveAverage="0" equalAverage="0" bottom="0" percent="0" rank="0" text="" dxfId="45">
      <formula>IF($AM9="",1,0)</formula>
    </cfRule>
  </conditionalFormatting>
  <conditionalFormatting sqref="AL21:AM21">
    <cfRule type="expression" priority="4" aboveAverage="0" equalAverage="0" bottom="0" percent="0" rank="0" text="" dxfId="46">
      <formula>IF($AJ21&lt;&gt;$AJ20,1,0)</formula>
    </cfRule>
  </conditionalFormatting>
  <conditionalFormatting sqref="AN21:AT21">
    <cfRule type="expression" priority="5" aboveAverage="0" equalAverage="0" bottom="0" percent="0" rank="0" text="" dxfId="47">
      <formula>IF($AJ21&lt;&gt;$AJ20,1,0)</formula>
    </cfRule>
    <cfRule type="cellIs" priority="6" operator="equal" aboveAverage="0" equalAverage="0" bottom="0" percent="0" rank="0" text="" dxfId="48">
      <formula>0</formula>
    </cfRule>
  </conditionalFormatting>
  <conditionalFormatting sqref="AU21:BS21">
    <cfRule type="expression" priority="7" aboveAverage="0" equalAverage="0" bottom="0" percent="0" rank="0" text="" dxfId="49">
      <formula>IF($AJ21&lt;&gt;$AJ20,1,0)</formula>
    </cfRule>
    <cfRule type="cellIs" priority="8" operator="equal" aboveAverage="0" equalAverage="0" bottom="0" percent="0" rank="0" text="" dxfId="50">
      <formula>0</formula>
    </cfRule>
  </conditionalFormatting>
  <conditionalFormatting sqref="AK21">
    <cfRule type="expression" priority="9" aboveAverage="0" equalAverage="0" bottom="0" percent="0" rank="0" text="" dxfId="5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52">
      <formula>$AK133</formula>
    </cfRule>
    <cfRule type="cellIs" priority="11" operator="equal" aboveAverage="0" equalAverage="0" bottom="0" percent="0" rank="0" text="" dxfId="53">
      <formula>$AK133</formula>
    </cfRule>
  </conditionalFormatting>
  <conditionalFormatting sqref="AK152">
    <cfRule type="cellIs" priority="12" operator="equal" aboveAverage="0" equalAverage="0" bottom="0" percent="0" rank="0" text="" dxfId="54">
      <formula>$AK151</formula>
    </cfRule>
    <cfRule type="cellIs" priority="13" operator="notEqual" aboveAverage="0" equalAverage="0" bottom="0" percent="0" rank="0" text="" dxfId="55">
      <formula>$AK151</formula>
    </cfRule>
  </conditionalFormatting>
  <conditionalFormatting sqref="K56 K60:AI60">
    <cfRule type="expression" priority="14" aboveAverage="0" equalAverage="0" bottom="0" percent="0" rank="0" text="" dxfId="5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5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5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59">
      <formula>IF($B13=0,1,0)</formula>
    </cfRule>
  </conditionalFormatting>
  <conditionalFormatting sqref="AK151">
    <cfRule type="cellIs" priority="18" operator="notEqual" aboveAverage="0" equalAverage="0" bottom="0" percent="0" rank="0" text="" dxfId="60">
      <formula>$AK149</formula>
    </cfRule>
    <cfRule type="cellIs" priority="19" operator="equal" aboveAverage="0" equalAverage="0" bottom="0" percent="0" rank="0" text="" dxfId="61">
      <formula>$AK149</formula>
    </cfRule>
  </conditionalFormatting>
  <conditionalFormatting sqref="AK133">
    <cfRule type="cellIs" priority="20" operator="notEqual" aboveAverage="0" equalAverage="0" bottom="0" percent="0" rank="0" text="" dxfId="62">
      <formula>$AK83</formula>
    </cfRule>
    <cfRule type="cellIs" priority="21" operator="equal" aboveAverage="0" equalAverage="0" bottom="0" percent="0" rank="0" text="" dxfId="63">
      <formula>$AK83</formula>
    </cfRule>
  </conditionalFormatting>
  <conditionalFormatting sqref="AK122">
    <cfRule type="cellIs" priority="22" operator="notEqual" aboveAverage="0" equalAverage="0" bottom="0" percent="0" rank="0" text="" dxfId="64">
      <formula>$AK91</formula>
    </cfRule>
    <cfRule type="cellIs" priority="23" operator="equal" aboveAverage="0" equalAverage="0" bottom="0" percent="0" rank="0" text="" dxfId="6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66">
      <formula>#REF!</formula>
    </cfRule>
    <cfRule type="cellIs" priority="25" operator="greaterThanOrEqual" aboveAverage="0" equalAverage="0" bottom="0" percent="0" rank="0" text="" dxfId="67">
      <formula>#REF!*0.95</formula>
    </cfRule>
  </conditionalFormatting>
  <conditionalFormatting sqref="J6:J8">
    <cfRule type="cellIs" priority="26" operator="greaterThanOrEqual" aboveAverage="0" equalAverage="0" bottom="0" percent="0" rank="0" text="" dxfId="68">
      <formula>#REF!</formula>
    </cfRule>
    <cfRule type="cellIs" priority="27" operator="greaterThanOrEqual" aboveAverage="0" equalAverage="0" bottom="0" percent="0" rank="0" text="" dxfId="69">
      <formula>#REF!*0.95</formula>
    </cfRule>
  </conditionalFormatting>
  <conditionalFormatting sqref="AN22:AT151">
    <cfRule type="cellIs" priority="28" operator="equal" aboveAverage="0" equalAverage="0" bottom="0" percent="0" rank="0" text="" dxfId="70">
      <formula>0</formula>
    </cfRule>
  </conditionalFormatting>
  <conditionalFormatting sqref="AN152:AT152 K6:AI8">
    <cfRule type="cellIs" priority="29" operator="equal" aboveAverage="0" equalAverage="0" bottom="0" percent="0" rank="0" text="" dxfId="71">
      <formula>0</formula>
    </cfRule>
  </conditionalFormatting>
  <conditionalFormatting sqref="AU22:BS152">
    <cfRule type="cellIs" priority="30" operator="equal" aboveAverage="0" equalAverage="0" bottom="0" percent="0" rank="0" text="" dxfId="72">
      <formula>0</formula>
    </cfRule>
  </conditionalFormatting>
  <conditionalFormatting sqref="T1:AI1">
    <cfRule type="cellIs" priority="31" operator="equal" aboveAverage="0" equalAverage="0" bottom="0" percent="0" rank="0" text="" dxfId="73">
      <formula>"Winter"</formula>
    </cfRule>
  </conditionalFormatting>
  <conditionalFormatting sqref="S1">
    <cfRule type="expression" priority="32" aboveAverage="0" equalAverage="0" bottom="0" percent="0" rank="0" text="" dxfId="74">
      <formula>IF($T$1="Winter",1,0)</formula>
    </cfRule>
  </conditionalFormatting>
  <conditionalFormatting sqref="B1">
    <cfRule type="expression" priority="33" aboveAverage="0" equalAverage="0" bottom="0" percent="0" rank="0" text="" dxfId="7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76">
      <formula>IF($T$1="Winter",1,0)</formula>
    </cfRule>
  </conditionalFormatting>
  <conditionalFormatting sqref="C6:I8">
    <cfRule type="cellIs" priority="35" operator="equal" aboveAverage="0" equalAverage="0" bottom="0" percent="0" rank="0" text="" dxfId="77">
      <formula>0</formula>
    </cfRule>
  </conditionalFormatting>
  <conditionalFormatting sqref="B77:AI84">
    <cfRule type="expression" priority="36" aboveAverage="0" equalAverage="0" bottom="0" percent="0" rank="0" text="" dxfId="78">
      <formula>IF($A$77=0,1,0)</formula>
    </cfRule>
  </conditionalFormatting>
  <conditionalFormatting sqref="B86:AI93">
    <cfRule type="expression" priority="37" aboveAverage="0" equalAverage="0" bottom="0" percent="0" rank="0" text="" dxfId="79">
      <formula>IF($A$86=0,1,0)</formula>
    </cfRule>
  </conditionalFormatting>
  <conditionalFormatting sqref="B95:AI102">
    <cfRule type="expression" priority="38" aboveAverage="0" equalAverage="0" bottom="0" percent="0" rank="0" text="" dxfId="80">
      <formula>IF($A$95=0,1,0)</formula>
    </cfRule>
  </conditionalFormatting>
  <conditionalFormatting sqref="B104:AI111">
    <cfRule type="expression" priority="39" aboveAverage="0" equalAverage="0" bottom="0" percent="0" rank="0" text="" dxfId="81">
      <formula>IF($A$104=0,1,0)</formula>
    </cfRule>
  </conditionalFormatting>
  <conditionalFormatting sqref="B113:AI120">
    <cfRule type="expression" priority="40" aboveAverage="0" equalAverage="0" bottom="0" percent="0" rank="0" text="" dxfId="82">
      <formula>IF($A$113=0,1,0)</formula>
    </cfRule>
  </conditionalFormatting>
  <conditionalFormatting sqref="B122:AI129">
    <cfRule type="expression" priority="41" aboveAverage="0" equalAverage="0" bottom="0" percent="0" rank="0" text="" dxfId="83">
      <formula>IF($A$122=0,1,0)</formula>
    </cfRule>
  </conditionalFormatting>
  <conditionalFormatting sqref="B131:AI138">
    <cfRule type="expression" priority="42" aboveAverage="0" equalAverage="0" bottom="0" percent="0" rank="0" text="" dxfId="84">
      <formula>IF($A$131=0,1,0)</formula>
    </cfRule>
  </conditionalFormatting>
  <conditionalFormatting sqref="B140:AI147">
    <cfRule type="expression" priority="43" aboveAverage="0" equalAverage="0" bottom="0" percent="0" rank="0" text="" dxfId="85">
      <formula>IF($A$140=0,1,0)</formula>
    </cfRule>
  </conditionalFormatting>
  <conditionalFormatting sqref="B149:AI156">
    <cfRule type="expression" priority="44" aboveAverage="0" equalAverage="0" bottom="0" percent="0" rank="0" text="" dxfId="86">
      <formula>IF($A$149=0,1,0)</formula>
    </cfRule>
  </conditionalFormatting>
  <conditionalFormatting sqref="B158:AI165">
    <cfRule type="expression" priority="45" aboveAverage="0" equalAverage="0" bottom="0" percent="0" rank="0" text="" dxfId="8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85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4176</v>
      </c>
      <c r="D6" s="53" t="n">
        <v>4447</v>
      </c>
      <c r="E6" s="53" t="n">
        <v>4169</v>
      </c>
      <c r="F6" s="53" t="n">
        <v>4087</v>
      </c>
      <c r="G6" s="53" t="n">
        <v>3798</v>
      </c>
      <c r="H6" s="53" t="n">
        <v>3289</v>
      </c>
      <c r="I6" s="54" t="n">
        <v>3100</v>
      </c>
      <c r="J6" s="55"/>
      <c r="K6" s="56" t="n">
        <v>3155.42</v>
      </c>
      <c r="L6" s="57" t="n">
        <v>3047.249</v>
      </c>
      <c r="M6" s="57" t="n">
        <v>2961.1</v>
      </c>
      <c r="N6" s="57" t="n">
        <v>2927.238</v>
      </c>
      <c r="O6" s="57" t="n">
        <v>2938.614</v>
      </c>
      <c r="P6" s="57" t="n">
        <v>2955.327</v>
      </c>
      <c r="Q6" s="57" t="n">
        <v>2997.536</v>
      </c>
      <c r="R6" s="57" t="n">
        <v>3045.774</v>
      </c>
      <c r="S6" s="57" t="n">
        <v>3091.014</v>
      </c>
      <c r="T6" s="57" t="n">
        <v>3138.168</v>
      </c>
      <c r="U6" s="57" t="n">
        <v>3180.052</v>
      </c>
      <c r="V6" s="57" t="n">
        <v>3228.472</v>
      </c>
      <c r="W6" s="57" t="n">
        <v>3280.99</v>
      </c>
      <c r="X6" s="57" t="n">
        <v>3340.212</v>
      </c>
      <c r="Y6" s="57" t="n">
        <v>3403.497</v>
      </c>
      <c r="Z6" s="57" t="n">
        <v>3466.239</v>
      </c>
      <c r="AA6" s="57" t="n">
        <v>3528.208</v>
      </c>
      <c r="AB6" s="57" t="n">
        <v>3591.554</v>
      </c>
      <c r="AC6" s="57" t="n">
        <v>3656.296</v>
      </c>
      <c r="AD6" s="57" t="n">
        <v>3722.455</v>
      </c>
      <c r="AE6" s="57" t="n">
        <v>3790.05</v>
      </c>
      <c r="AF6" s="57" t="n">
        <v>3859.104</v>
      </c>
      <c r="AG6" s="57" t="n">
        <v>3929.636</v>
      </c>
      <c r="AH6" s="57" t="n">
        <v>4001.668</v>
      </c>
      <c r="AI6" s="58" t="n">
        <v>4075.221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225</v>
      </c>
      <c r="AP6" s="61" t="n">
        <f aca="false">SUM(AP8:AP17)</f>
        <v>0</v>
      </c>
      <c r="AQ6" s="61" t="n">
        <f aca="false">SUM(AQ8:AQ17)</f>
        <v>-123</v>
      </c>
      <c r="AR6" s="61" t="n">
        <f aca="false">SUM(AR8:AR17)</f>
        <v>-196</v>
      </c>
      <c r="AS6" s="61" t="n">
        <f aca="false">SUM(AS8:AS17)</f>
        <v>13.5</v>
      </c>
      <c r="AT6" s="61" t="n">
        <f aca="false">SUM(AT8:AT17)</f>
        <v>0</v>
      </c>
      <c r="AU6" s="62" t="n">
        <f aca="false">SUM(AU8:AU17)</f>
        <v>45.287103842</v>
      </c>
      <c r="AV6" s="62" t="n">
        <f aca="false">SUM(AV8:AV17)</f>
        <v>28.517103794</v>
      </c>
      <c r="AW6" s="62" t="n">
        <f aca="false">SUM(AW8:AW17)</f>
        <v>1.753240401</v>
      </c>
      <c r="AX6" s="62" t="n">
        <f aca="false">SUM(AX8:AX17)</f>
        <v>8.888064612</v>
      </c>
      <c r="AY6" s="62" t="n">
        <f aca="false">SUM(AY8:AY17)</f>
        <v>11.441075368</v>
      </c>
      <c r="AZ6" s="62" t="n">
        <f aca="false">SUM(AZ8:AZ17)</f>
        <v>16.807482059</v>
      </c>
      <c r="BA6" s="62" t="n">
        <f aca="false">SUM(BA8:BA17)</f>
        <v>42.441580911</v>
      </c>
      <c r="BB6" s="62" t="n">
        <f aca="false">SUM(BB8:BB17)</f>
        <v>48.496735632</v>
      </c>
      <c r="BC6" s="62" t="n">
        <f aca="false">SUM(BC8:BC17)</f>
        <v>45.474939926</v>
      </c>
      <c r="BD6" s="62" t="n">
        <f aca="false">SUM(BD8:BD17)</f>
        <v>47.392215543</v>
      </c>
      <c r="BE6" s="62" t="n">
        <f aca="false">SUM(BE8:BE17)</f>
        <v>42.089454539</v>
      </c>
      <c r="BF6" s="62" t="n">
        <f aca="false">SUM(BF8:BF17)</f>
        <v>52.668990964</v>
      </c>
      <c r="BG6" s="62" t="n">
        <f aca="false">SUM(BG8:BG17)</f>
        <v>53.067324211</v>
      </c>
      <c r="BH6" s="62" t="n">
        <f aca="false">SUM(BH8:BH17)</f>
        <v>59.821337175</v>
      </c>
      <c r="BI6" s="62" t="n">
        <f aca="false">SUM(BI8:BI17)</f>
        <v>63.901580274</v>
      </c>
      <c r="BJ6" s="62" t="n">
        <f aca="false">SUM(BJ8:BJ17)</f>
        <v>63.331637079</v>
      </c>
      <c r="BK6" s="62" t="n">
        <f aca="false">SUM(BK8:BK17)</f>
        <v>62.529730764</v>
      </c>
      <c r="BL6" s="62" t="n">
        <f aca="false">SUM(BL8:BL17)</f>
        <v>63.898578745</v>
      </c>
      <c r="BM6" s="62" t="n">
        <f aca="false">SUM(BM8:BM17)</f>
        <v>65.287237374</v>
      </c>
      <c r="BN6" s="62" t="n">
        <f aca="false">SUM(BN8:BN17)</f>
        <v>66.695976254</v>
      </c>
      <c r="BO6" s="62" t="n">
        <f aca="false">SUM(BO8:BO17)</f>
        <v>68.12506852</v>
      </c>
      <c r="BP6" s="62" t="n">
        <f aca="false">SUM(BP8:BP17)</f>
        <v>69.574790874</v>
      </c>
      <c r="BQ6" s="62" t="n">
        <f aca="false">SUM(BQ8:BQ17)</f>
        <v>71.045423641</v>
      </c>
      <c r="BR6" s="62" t="n">
        <f aca="false">SUM(BR8:BR17)</f>
        <v>72.537250809</v>
      </c>
      <c r="BS6" s="63" t="n">
        <f aca="false">SUM(BS8:BS17)</f>
        <v>74.050560077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6000</v>
      </c>
      <c r="J7" s="55"/>
      <c r="K7" s="67" t="n">
        <v>6000</v>
      </c>
      <c r="L7" s="68" t="n">
        <v>6000</v>
      </c>
      <c r="M7" s="68" t="n">
        <v>6000</v>
      </c>
      <c r="N7" s="68" t="n">
        <v>6000</v>
      </c>
      <c r="O7" s="68" t="n">
        <v>6000</v>
      </c>
      <c r="P7" s="68" t="n">
        <v>6000</v>
      </c>
      <c r="Q7" s="68" t="n">
        <v>6000</v>
      </c>
      <c r="R7" s="68" t="n">
        <v>6000</v>
      </c>
      <c r="S7" s="68" t="n">
        <v>6000</v>
      </c>
      <c r="T7" s="68" t="n">
        <v>6000</v>
      </c>
      <c r="U7" s="68" t="n">
        <v>6000</v>
      </c>
      <c r="V7" s="68" t="n">
        <v>6000</v>
      </c>
      <c r="W7" s="68" t="n">
        <v>6000</v>
      </c>
      <c r="X7" s="68" t="n">
        <v>6000</v>
      </c>
      <c r="Y7" s="68" t="n">
        <v>6000</v>
      </c>
      <c r="Z7" s="68" t="n">
        <v>6000</v>
      </c>
      <c r="AA7" s="68" t="n">
        <v>6000</v>
      </c>
      <c r="AB7" s="68" t="n">
        <v>6000</v>
      </c>
      <c r="AC7" s="68" t="n">
        <v>6000</v>
      </c>
      <c r="AD7" s="68" t="n">
        <v>6000</v>
      </c>
      <c r="AE7" s="68" t="n">
        <v>6000</v>
      </c>
      <c r="AF7" s="68" t="n">
        <v>6000</v>
      </c>
      <c r="AG7" s="68" t="n">
        <v>6000</v>
      </c>
      <c r="AH7" s="68" t="n">
        <v>6000</v>
      </c>
      <c r="AI7" s="69" t="n">
        <v>6000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9000</v>
      </c>
      <c r="J8" s="55"/>
      <c r="K8" s="75" t="n">
        <v>9000</v>
      </c>
      <c r="L8" s="76" t="n">
        <v>9000</v>
      </c>
      <c r="M8" s="76" t="n">
        <v>9000</v>
      </c>
      <c r="N8" s="76" t="n">
        <v>9000</v>
      </c>
      <c r="O8" s="76" t="n">
        <v>9000</v>
      </c>
      <c r="P8" s="76" t="n">
        <v>9000</v>
      </c>
      <c r="Q8" s="76" t="n">
        <v>9000</v>
      </c>
      <c r="R8" s="76" t="n">
        <v>9000</v>
      </c>
      <c r="S8" s="76" t="n">
        <v>9000</v>
      </c>
      <c r="T8" s="76" t="n">
        <v>9000</v>
      </c>
      <c r="U8" s="76" t="n">
        <v>9000</v>
      </c>
      <c r="V8" s="76" t="n">
        <v>9000</v>
      </c>
      <c r="W8" s="76" t="n">
        <v>9000</v>
      </c>
      <c r="X8" s="76" t="n">
        <v>9000</v>
      </c>
      <c r="Y8" s="76" t="n">
        <v>9000</v>
      </c>
      <c r="Z8" s="76" t="n">
        <v>9000</v>
      </c>
      <c r="AA8" s="76" t="n">
        <v>9000</v>
      </c>
      <c r="AB8" s="76" t="n">
        <v>9000</v>
      </c>
      <c r="AC8" s="76" t="n">
        <v>9000</v>
      </c>
      <c r="AD8" s="76" t="n">
        <v>9000</v>
      </c>
      <c r="AE8" s="76" t="n">
        <v>9000</v>
      </c>
      <c r="AF8" s="76" t="n">
        <v>9000</v>
      </c>
      <c r="AG8" s="76" t="n">
        <v>9000</v>
      </c>
      <c r="AH8" s="76" t="n">
        <v>9000</v>
      </c>
      <c r="AI8" s="77" t="n">
        <v>9000</v>
      </c>
      <c r="AM8" s="78" t="s">
        <v>86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1596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-25</v>
      </c>
      <c r="AU8" s="81" t="n">
        <f aca="false">-SUMIF($AL$21:$AL$152,$AM8,AU$21:AU$152)+SUMIF($AM$21:$AM$152,$AM8,AU$21:AU$152)</f>
        <v>-3.454634264</v>
      </c>
      <c r="AV8" s="81" t="n">
        <f aca="false">-SUMIF($AL$21:$AL$152,$AM8,AV$21:AV$152)+SUMIF($AM$21:$AM$152,$AM8,AV$21:AV$152)</f>
        <v>-59.594454073</v>
      </c>
      <c r="AW8" s="81" t="n">
        <f aca="false">-SUMIF($AL$21:$AL$152,$AM8,AW$21:AW$152)+SUMIF($AM$21:$AM$152,$AM8,AW$21:AW$152)</f>
        <v>0.623583765700001</v>
      </c>
      <c r="AX8" s="81" t="n">
        <f aca="false">-SUMIF($AL$21:$AL$152,$AM8,AX$21:AX$152)+SUMIF($AM$21:$AM$152,$AM8,AX$21:AX$152)</f>
        <v>3.161262308</v>
      </c>
      <c r="AY8" s="81" t="n">
        <f aca="false">-SUMIF($AL$21:$AL$152,$AM8,AY$21:AY$152)+SUMIF($AM$21:$AM$152,$AM8,AY$21:AY$152)</f>
        <v>4.069304387</v>
      </c>
      <c r="AZ8" s="81" t="n">
        <f aca="false">-SUMIF($AL$21:$AL$152,$AM8,AZ$21:AZ$152)+SUMIF($AM$21:$AM$152,$AM8,AZ$21:AZ$152)</f>
        <v>5.97800105</v>
      </c>
      <c r="BA8" s="81" t="n">
        <f aca="false">-SUMIF($AL$21:$AL$152,$AM8,BA$21:BA$152)+SUMIF($AM$21:$AM$152,$AM8,BA$21:BA$152)</f>
        <v>15.095408956</v>
      </c>
      <c r="BB8" s="81" t="n">
        <f aca="false">-SUMIF($AL$21:$AL$152,$AM8,BB$21:BB$152)+SUMIF($AM$21:$AM$152,$AM8,BB$21:BB$152)</f>
        <v>17.249076062</v>
      </c>
      <c r="BC8" s="81" t="n">
        <f aca="false">-SUMIF($AL$21:$AL$152,$AM8,BC$21:BC$152)+SUMIF($AM$21:$AM$152,$AM8,BC$21:BC$152)</f>
        <v>16.174298898</v>
      </c>
      <c r="BD8" s="82" t="n">
        <f aca="false">-SUMIF($AL$21:$AL$152,$AM8,BD$21:BD$152)+SUMIF($AM$21:$AM$152,$AM8,BD$21:BD$152)</f>
        <v>16.85622589</v>
      </c>
      <c r="BE8" s="82" t="n">
        <f aca="false">-SUMIF($AL$21:$AL$152,$AM8,BE$21:BE$152)+SUMIF($AM$21:$AM$152,$AM8,BE$21:BE$152)</f>
        <v>14.970166411</v>
      </c>
      <c r="BF8" s="82" t="n">
        <f aca="false">-SUMIF($AL$21:$AL$152,$AM8,BF$21:BF$152)+SUMIF($AM$21:$AM$152,$AM8,BF$21:BF$152)</f>
        <v>18.733042945</v>
      </c>
      <c r="BG8" s="82" t="n">
        <f aca="false">-SUMIF($AL$21:$AL$152,$AM8,BG$21:BG$152)+SUMIF($AM$21:$AM$152,$AM8,BG$21:BG$152)</f>
        <v>18.874720119</v>
      </c>
      <c r="BH8" s="82" t="n">
        <f aca="false">-SUMIF($AL$21:$AL$152,$AM8,BH$21:BH$152)+SUMIF($AM$21:$AM$152,$AM8,BH$21:BH$152)</f>
        <v>21.276953627</v>
      </c>
      <c r="BI8" s="82" t="n">
        <f aca="false">-SUMIF($AL$21:$AL$152,$AM8,BI$21:BI$152)+SUMIF($AM$21:$AM$152,$AM8,BI$21:BI$152)</f>
        <v>22.728194059</v>
      </c>
      <c r="BJ8" s="82" t="n">
        <f aca="false">-SUMIF($AL$21:$AL$152,$AM8,BJ$21:BJ$152)+SUMIF($AM$21:$AM$152,$AM8,BJ$21:BJ$152)</f>
        <v>22.525479518</v>
      </c>
      <c r="BK8" s="82" t="n">
        <f aca="false">-SUMIF($AL$21:$AL$152,$AM8,BK$21:BK$152)+SUMIF($AM$21:$AM$152,$AM8,BK$21:BK$152)</f>
        <v>22.240261495</v>
      </c>
      <c r="BL8" s="82" t="n">
        <f aca="false">-SUMIF($AL$21:$AL$152,$AM8,BL$21:BL$152)+SUMIF($AM$21:$AM$152,$AM8,BL$21:BL$152)</f>
        <v>22.72712649</v>
      </c>
      <c r="BM8" s="82" t="n">
        <f aca="false">-SUMIF($AL$21:$AL$152,$AM8,BM$21:BM$152)+SUMIF($AM$21:$AM$152,$AM8,BM$21:BM$152)</f>
        <v>23.221037637</v>
      </c>
      <c r="BN8" s="82" t="n">
        <f aca="false">-SUMIF($AL$21:$AL$152,$AM8,BN$21:BN$152)+SUMIF($AM$21:$AM$152,$AM8,BN$21:BN$152)</f>
        <v>23.722090827</v>
      </c>
      <c r="BO8" s="82" t="n">
        <f aca="false">-SUMIF($AL$21:$AL$152,$AM8,BO$21:BO$152)+SUMIF($AM$21:$AM$152,$AM8,BO$21:BO$152)</f>
        <v>24.230383207</v>
      </c>
      <c r="BP8" s="82" t="n">
        <f aca="false">-SUMIF($AL$21:$AL$152,$AM8,BP$21:BP$152)+SUMIF($AM$21:$AM$152,$AM8,BP$21:BP$152)</f>
        <v>24.746013194</v>
      </c>
      <c r="BQ8" s="82" t="n">
        <f aca="false">-SUMIF($AL$21:$AL$152,$AM8,BQ$21:BQ$152)+SUMIF($AM$21:$AM$152,$AM8,BQ$21:BQ$152)</f>
        <v>25.269080492</v>
      </c>
      <c r="BR8" s="82" t="n">
        <f aca="false">-SUMIF($AL$21:$AL$152,$AM8,BR$21:BR$152)+SUMIF($AM$21:$AM$152,$AM8,BR$21:BR$152)</f>
        <v>25.799686108</v>
      </c>
      <c r="BS8" s="82" t="n">
        <f aca="false">-SUMIF($AL$21:$AL$152,$AM8,BS$21:BS$152)+SUMIF($AM$21:$AM$152,$AM8,BS$21:BS$152)</f>
        <v>26.33793237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87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-546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13.5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198.66512639</v>
      </c>
      <c r="AV9" s="88" t="n">
        <f aca="false">-SUMIF($AL$21:$AL$152,$AM9,AV$21:AV$152)+SUMIF($AM$21:$AM$152,$AM9,AV$21:AV$152)</f>
        <v>64.460820335</v>
      </c>
      <c r="AW9" s="88" t="n">
        <f aca="false">-SUMIF($AL$21:$AL$152,$AM9,AW$21:AW$152)+SUMIF($AM$21:$AM$152,$AM9,AW$21:AW$152)</f>
        <v>0.601966194999999</v>
      </c>
      <c r="AX9" s="88" t="n">
        <f aca="false">-SUMIF($AL$21:$AL$152,$AM9,AX$21:AX$152)+SUMIF($AM$21:$AM$152,$AM9,AX$21:AX$152)</f>
        <v>3.051671884</v>
      </c>
      <c r="AY9" s="88" t="n">
        <f aca="false">-SUMIF($AL$21:$AL$152,$AM9,AY$21:AY$152)+SUMIF($AM$21:$AM$152,$AM9,AY$21:AY$152)</f>
        <v>3.928235176</v>
      </c>
      <c r="AZ9" s="88" t="n">
        <f aca="false">-SUMIF($AL$21:$AL$152,$AM9,AZ$21:AZ$152)+SUMIF($AM$21:$AM$152,$AM9,AZ$21:AZ$152)</f>
        <v>5.770763679</v>
      </c>
      <c r="BA9" s="88" t="n">
        <f aca="false">-SUMIF($AL$21:$AL$152,$AM9,BA$21:BA$152)+SUMIF($AM$21:$AM$152,$AM9,BA$21:BA$152)</f>
        <v>14.572101443</v>
      </c>
      <c r="BB9" s="88" t="n">
        <f aca="false">-SUMIF($AL$21:$AL$152,$AM9,BB$21:BB$152)+SUMIF($AM$21:$AM$152,$AM9,BB$21:BB$152)</f>
        <v>16.651108093</v>
      </c>
      <c r="BC9" s="88" t="n">
        <f aca="false">-SUMIF($AL$21:$AL$152,$AM9,BC$21:BC$152)+SUMIF($AM$21:$AM$152,$AM9,BC$21:BC$152)</f>
        <v>15.613589871</v>
      </c>
      <c r="BD9" s="89" t="n">
        <f aca="false">-SUMIF($AL$21:$AL$152,$AM9,BD$21:BD$152)+SUMIF($AM$21:$AM$152,$AM9,BD$21:BD$152)</f>
        <v>16.271876724</v>
      </c>
      <c r="BE9" s="89" t="n">
        <f aca="false">-SUMIF($AL$21:$AL$152,$AM9,BE$21:BE$152)+SUMIF($AM$21:$AM$152,$AM9,BE$21:BE$152)</f>
        <v>14.451200642</v>
      </c>
      <c r="BF9" s="89" t="n">
        <f aca="false">-SUMIF($AL$21:$AL$152,$AM9,BF$21:BF$152)+SUMIF($AM$21:$AM$152,$AM9,BF$21:BF$152)</f>
        <v>18.083630789</v>
      </c>
      <c r="BG9" s="89" t="n">
        <f aca="false">-SUMIF($AL$21:$AL$152,$AM9,BG$21:BG$152)+SUMIF($AM$21:$AM$152,$AM9,BG$21:BG$152)</f>
        <v>18.220396489</v>
      </c>
      <c r="BH9" s="89" t="n">
        <f aca="false">-SUMIF($AL$21:$AL$152,$AM9,BH$21:BH$152)+SUMIF($AM$21:$AM$152,$AM9,BH$21:BH$152)</f>
        <v>20.539352568</v>
      </c>
      <c r="BI9" s="89" t="n">
        <f aca="false">-SUMIF($AL$21:$AL$152,$AM9,BI$21:BI$152)+SUMIF($AM$21:$AM$152,$AM9,BI$21:BI$152)</f>
        <v>21.940283331</v>
      </c>
      <c r="BJ9" s="89" t="n">
        <f aca="false">-SUMIF($AL$21:$AL$152,$AM9,BJ$21:BJ$152)+SUMIF($AM$21:$AM$152,$AM9,BJ$21:BJ$152)</f>
        <v>21.744596227</v>
      </c>
      <c r="BK9" s="89" t="n">
        <f aca="false">-SUMIF($AL$21:$AL$152,$AM9,BK$21:BK$152)+SUMIF($AM$21:$AM$152,$AM9,BK$21:BK$152)</f>
        <v>21.469265764</v>
      </c>
      <c r="BL9" s="89" t="n">
        <f aca="false">-SUMIF($AL$21:$AL$152,$AM9,BL$21:BL$152)+SUMIF($AM$21:$AM$152,$AM9,BL$21:BL$152)</f>
        <v>21.939252772</v>
      </c>
      <c r="BM9" s="89" t="n">
        <f aca="false">-SUMIF($AL$21:$AL$152,$AM9,BM$21:BM$152)+SUMIF($AM$21:$AM$152,$AM9,BM$21:BM$152)</f>
        <v>22.416041666</v>
      </c>
      <c r="BN9" s="89" t="n">
        <f aca="false">-SUMIF($AL$21:$AL$152,$AM9,BN$21:BN$152)+SUMIF($AM$21:$AM$152,$AM9,BN$21:BN$152)</f>
        <v>22.899725012</v>
      </c>
      <c r="BO9" s="89" t="n">
        <f aca="false">-SUMIF($AL$21:$AL$152,$AM9,BO$21:BO$152)+SUMIF($AM$21:$AM$152,$AM9,BO$21:BO$152)</f>
        <v>23.39039659</v>
      </c>
      <c r="BP9" s="89" t="n">
        <f aca="false">-SUMIF($AL$21:$AL$152,$AM9,BP$21:BP$152)+SUMIF($AM$21:$AM$152,$AM9,BP$21:BP$152)</f>
        <v>23.888151404</v>
      </c>
      <c r="BQ9" s="89" t="n">
        <f aca="false">-SUMIF($AL$21:$AL$152,$AM9,BQ$21:BQ$152)+SUMIF($AM$21:$AM$152,$AM9,BQ$21:BQ$152)</f>
        <v>24.393085702</v>
      </c>
      <c r="BR9" s="89" t="n">
        <f aca="false">-SUMIF($AL$21:$AL$152,$AM9,BR$21:BR$152)+SUMIF($AM$21:$AM$152,$AM9,BR$21:BR$152)</f>
        <v>24.90529699</v>
      </c>
      <c r="BS9" s="89" t="n">
        <f aca="false">-SUMIF($AL$21:$AL$152,$AM9,BS$21:BS$152)+SUMIF($AM$21:$AM$152,$AM9,BS$21:BS$152)</f>
        <v>25.424884048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56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-825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-123</v>
      </c>
      <c r="AR10" s="91" t="n">
        <f aca="false">-SUMIF($AL$21:$AL$152,$AM10,AR$21:AR$152)+SUMIF($AM$21:$AM$152,$AM10,AR$21:AR$152)</f>
        <v>-196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25</v>
      </c>
      <c r="AU10" s="92" t="n">
        <f aca="false">-SUMIF($AL$21:$AL$152,$AM10,AU$21:AU$152)+SUMIF($AM$21:$AM$152,$AM10,AU$21:AU$152)</f>
        <v>-149.923388284</v>
      </c>
      <c r="AV10" s="92" t="n">
        <f aca="false">-SUMIF($AL$21:$AL$152,$AM10,AV$21:AV$152)+SUMIF($AM$21:$AM$152,$AM10,AV$21:AV$152)</f>
        <v>23.650737532</v>
      </c>
      <c r="AW10" s="92" t="n">
        <f aca="false">-SUMIF($AL$21:$AL$152,$AM10,AW$21:AW$152)+SUMIF($AM$21:$AM$152,$AM10,AW$21:AW$152)</f>
        <v>0.527690440300001</v>
      </c>
      <c r="AX10" s="92" t="n">
        <f aca="false">-SUMIF($AL$21:$AL$152,$AM10,AX$21:AX$152)+SUMIF($AM$21:$AM$152,$AM10,AX$21:AX$152)</f>
        <v>2.67513042</v>
      </c>
      <c r="AY10" s="92" t="n">
        <f aca="false">-SUMIF($AL$21:$AL$152,$AM10,AY$21:AY$152)+SUMIF($AM$21:$AM$152,$AM10,AY$21:AY$152)</f>
        <v>3.443535805</v>
      </c>
      <c r="AZ10" s="92" t="n">
        <f aca="false">-SUMIF($AL$21:$AL$152,$AM10,AZ$21:AZ$152)+SUMIF($AM$21:$AM$152,$AM10,AZ$21:AZ$152)</f>
        <v>5.05871733</v>
      </c>
      <c r="BA10" s="92" t="n">
        <f aca="false">-SUMIF($AL$21:$AL$152,$AM10,BA$21:BA$152)+SUMIF($AM$21:$AM$152,$AM10,BA$21:BA$152)</f>
        <v>12.774070512</v>
      </c>
      <c r="BB10" s="92" t="n">
        <f aca="false">-SUMIF($AL$21:$AL$152,$AM10,BB$21:BB$152)+SUMIF($AM$21:$AM$152,$AM10,BB$21:BB$152)</f>
        <v>14.596551477</v>
      </c>
      <c r="BC10" s="92" t="n">
        <f aca="false">-SUMIF($AL$21:$AL$152,$AM10,BC$21:BC$152)+SUMIF($AM$21:$AM$152,$AM10,BC$21:BC$152)</f>
        <v>13.687051157</v>
      </c>
      <c r="BD10" s="93" t="n">
        <f aca="false">-SUMIF($AL$21:$AL$152,$AM10,BD$21:BD$152)+SUMIF($AM$21:$AM$152,$AM10,BD$21:BD$152)</f>
        <v>14.264112929</v>
      </c>
      <c r="BE10" s="93" t="n">
        <f aca="false">-SUMIF($AL$21:$AL$152,$AM10,BE$21:BE$152)+SUMIF($AM$21:$AM$152,$AM10,BE$21:BE$152)</f>
        <v>12.668087486</v>
      </c>
      <c r="BF10" s="93" t="n">
        <f aca="false">-SUMIF($AL$21:$AL$152,$AM10,BF$21:BF$152)+SUMIF($AM$21:$AM$152,$AM10,BF$21:BF$152)</f>
        <v>15.85231723</v>
      </c>
      <c r="BG10" s="93" t="n">
        <f aca="false">-SUMIF($AL$21:$AL$152,$AM10,BG$21:BG$152)+SUMIF($AM$21:$AM$152,$AM10,BG$21:BG$152)</f>
        <v>15.972207603</v>
      </c>
      <c r="BH10" s="93" t="n">
        <f aca="false">-SUMIF($AL$21:$AL$152,$AM10,BH$21:BH$152)+SUMIF($AM$21:$AM$152,$AM10,BH$21:BH$152)</f>
        <v>18.00503098</v>
      </c>
      <c r="BI10" s="93" t="n">
        <f aca="false">-SUMIF($AL$21:$AL$152,$AM10,BI$21:BI$152)+SUMIF($AM$21:$AM$152,$AM10,BI$21:BI$152)</f>
        <v>19.233102884</v>
      </c>
      <c r="BJ10" s="93" t="n">
        <f aca="false">-SUMIF($AL$21:$AL$152,$AM10,BJ$21:BJ$152)+SUMIF($AM$21:$AM$152,$AM10,BJ$21:BJ$152)</f>
        <v>19.061561334</v>
      </c>
      <c r="BK10" s="93" t="n">
        <f aca="false">-SUMIF($AL$21:$AL$152,$AM10,BK$21:BK$152)+SUMIF($AM$21:$AM$152,$AM10,BK$21:BK$152)</f>
        <v>18.820203505</v>
      </c>
      <c r="BL10" s="93" t="n">
        <f aca="false">-SUMIF($AL$21:$AL$152,$AM10,BL$21:BL$152)+SUMIF($AM$21:$AM$152,$AM10,BL$21:BL$152)</f>
        <v>19.232199483</v>
      </c>
      <c r="BM10" s="93" t="n">
        <f aca="false">-SUMIF($AL$21:$AL$152,$AM10,BM$21:BM$152)+SUMIF($AM$21:$AM$152,$AM10,BM$21:BM$152)</f>
        <v>19.650158071</v>
      </c>
      <c r="BN10" s="93" t="n">
        <f aca="false">-SUMIF($AL$21:$AL$152,$AM10,BN$21:BN$152)+SUMIF($AM$21:$AM$152,$AM10,BN$21:BN$152)</f>
        <v>20.074160415</v>
      </c>
      <c r="BO10" s="93" t="n">
        <f aca="false">-SUMIF($AL$21:$AL$152,$AM10,BO$21:BO$152)+SUMIF($AM$21:$AM$152,$AM10,BO$21:BO$152)</f>
        <v>20.504288723</v>
      </c>
      <c r="BP10" s="93" t="n">
        <f aca="false">-SUMIF($AL$21:$AL$152,$AM10,BP$21:BP$152)+SUMIF($AM$21:$AM$152,$AM10,BP$21:BP$152)</f>
        <v>20.940626276</v>
      </c>
      <c r="BQ10" s="93" t="n">
        <f aca="false">-SUMIF($AL$21:$AL$152,$AM10,BQ$21:BQ$152)+SUMIF($AM$21:$AM$152,$AM10,BQ$21:BQ$152)</f>
        <v>21.383257447</v>
      </c>
      <c r="BR10" s="93" t="n">
        <f aca="false">-SUMIF($AL$21:$AL$152,$AM10,BR$21:BR$152)+SUMIF($AM$21:$AM$152,$AM10,BR$21:BR$152)</f>
        <v>21.832267711</v>
      </c>
      <c r="BS10" s="93" t="n">
        <f aca="false">-SUMIF($AL$21:$AL$152,$AM10,BS$21:BS$152)+SUMIF($AM$21:$AM$152,$AM10,BS$21:BS$152)</f>
        <v>22.287743659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49</v>
      </c>
      <c r="AL21" s="110" t="s">
        <v>50</v>
      </c>
      <c r="AM21" s="110" t="s">
        <v>86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0</v>
      </c>
      <c r="AW21" s="112" t="n">
        <v>0</v>
      </c>
      <c r="AX21" s="112" t="n">
        <v>0</v>
      </c>
      <c r="AY21" s="112" t="n">
        <v>0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49</v>
      </c>
      <c r="AL22" s="115" t="s">
        <v>50</v>
      </c>
      <c r="AM22" s="115" t="s">
        <v>87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0</v>
      </c>
      <c r="AW22" s="117" t="n">
        <v>0</v>
      </c>
      <c r="AX22" s="117" t="n">
        <v>0</v>
      </c>
      <c r="AY22" s="117" t="n">
        <v>0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49</v>
      </c>
      <c r="AL23" s="115" t="s">
        <v>50</v>
      </c>
      <c r="AM23" s="115" t="s">
        <v>56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88</v>
      </c>
      <c r="AL24" s="115" t="s">
        <v>89</v>
      </c>
      <c r="AM24" s="115" t="s">
        <v>86</v>
      </c>
      <c r="AN24" s="116" t="n">
        <v>0</v>
      </c>
      <c r="AO24" s="116" t="n">
        <v>225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90</v>
      </c>
      <c r="AL25" s="115" t="s">
        <v>87</v>
      </c>
      <c r="AM25" s="115" t="s">
        <v>86</v>
      </c>
      <c r="AN25" s="116" t="n">
        <v>0</v>
      </c>
      <c r="AO25" s="116" t="n">
        <v>224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90</v>
      </c>
      <c r="AL26" s="115" t="s">
        <v>87</v>
      </c>
      <c r="AM26" s="115" t="s">
        <v>56</v>
      </c>
      <c r="AN26" s="116" t="n">
        <v>0</v>
      </c>
      <c r="AO26" s="116" t="n">
        <v>145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90</v>
      </c>
      <c r="AL27" s="115" t="s">
        <v>56</v>
      </c>
      <c r="AM27" s="115" t="s">
        <v>86</v>
      </c>
      <c r="AN27" s="116" t="n">
        <v>0</v>
      </c>
      <c r="AO27" s="116" t="n">
        <v>567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91</v>
      </c>
      <c r="AL28" s="115" t="s">
        <v>87</v>
      </c>
      <c r="AM28" s="115" t="s">
        <v>86</v>
      </c>
      <c r="AN28" s="116" t="n">
        <v>0</v>
      </c>
      <c r="AO28" s="116" t="n">
        <v>177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91</v>
      </c>
      <c r="AL29" s="115" t="s">
        <v>56</v>
      </c>
      <c r="AM29" s="115" t="s">
        <v>86</v>
      </c>
      <c r="AN29" s="116" t="n">
        <v>0</v>
      </c>
      <c r="AO29" s="116" t="n">
        <v>403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51</v>
      </c>
      <c r="AL30" s="115" t="s">
        <v>56</v>
      </c>
      <c r="AM30" s="115" t="s">
        <v>52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88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51</v>
      </c>
      <c r="AL31" s="115" t="s">
        <v>56</v>
      </c>
      <c r="AM31" s="115" t="s">
        <v>53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108</v>
      </c>
      <c r="AS31" s="116" t="n">
        <v>0</v>
      </c>
      <c r="AT31" s="116" t="n">
        <v>0</v>
      </c>
      <c r="AU31" s="117" t="n">
        <v>0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55</v>
      </c>
      <c r="AL32" s="115" t="s">
        <v>56</v>
      </c>
      <c r="AM32" s="115" t="s">
        <v>44</v>
      </c>
      <c r="AN32" s="116" t="n">
        <v>0</v>
      </c>
      <c r="AO32" s="116" t="n">
        <v>0</v>
      </c>
      <c r="AP32" s="116" t="n">
        <v>0</v>
      </c>
      <c r="AQ32" s="116" t="n">
        <v>123</v>
      </c>
      <c r="AR32" s="116" t="n">
        <v>0</v>
      </c>
      <c r="AS32" s="116" t="n">
        <v>0</v>
      </c>
      <c r="AT32" s="116" t="n">
        <v>0</v>
      </c>
      <c r="AU32" s="117" t="n">
        <v>0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92</v>
      </c>
      <c r="AL33" s="115" t="s">
        <v>86</v>
      </c>
      <c r="AM33" s="115" t="s">
        <v>56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25</v>
      </c>
      <c r="AU33" s="117" t="n">
        <v>0</v>
      </c>
      <c r="AV33" s="117" t="n">
        <v>0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93</v>
      </c>
      <c r="AL34" s="115" t="s">
        <v>56</v>
      </c>
      <c r="AM34" s="115" t="s">
        <v>87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202</v>
      </c>
      <c r="AV34" s="117" t="n">
        <v>0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94</v>
      </c>
      <c r="AL35" s="115" t="s">
        <v>50</v>
      </c>
      <c r="AM35" s="115" t="s">
        <v>87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13.5</v>
      </c>
      <c r="AT35" s="116" t="n">
        <v>0</v>
      </c>
      <c r="AU35" s="117" t="n">
        <v>0</v>
      </c>
      <c r="AV35" s="117" t="n">
        <v>0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95</v>
      </c>
      <c r="AL36" s="115" t="s">
        <v>50</v>
      </c>
      <c r="AM36" s="115" t="s">
        <v>56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55</v>
      </c>
      <c r="AV36" s="117" t="n">
        <v>0</v>
      </c>
      <c r="AW36" s="117" t="n">
        <v>0</v>
      </c>
      <c r="AX36" s="117" t="n">
        <v>0</v>
      </c>
      <c r="AY36" s="117" t="n">
        <v>0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96</v>
      </c>
      <c r="AL37" s="115" t="s">
        <v>86</v>
      </c>
      <c r="AM37" s="115" t="s">
        <v>87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0</v>
      </c>
      <c r="AV37" s="117" t="n">
        <v>66</v>
      </c>
      <c r="AW37" s="117" t="n">
        <v>0</v>
      </c>
      <c r="AX37" s="117" t="n">
        <v>0</v>
      </c>
      <c r="AY37" s="117" t="n">
        <v>0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97</v>
      </c>
      <c r="AL38" s="115" t="s">
        <v>50</v>
      </c>
      <c r="AM38" s="115" t="s">
        <v>86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0</v>
      </c>
      <c r="AT38" s="116" t="n">
        <v>0</v>
      </c>
      <c r="AU38" s="117" t="n">
        <v>0</v>
      </c>
      <c r="AV38" s="117" t="n">
        <v>33</v>
      </c>
      <c r="AW38" s="117" t="n">
        <v>0</v>
      </c>
      <c r="AX38" s="117" t="n">
        <v>0</v>
      </c>
      <c r="AY38" s="117" t="n">
        <v>0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97</v>
      </c>
      <c r="AL39" s="115" t="s">
        <v>86</v>
      </c>
      <c r="AM39" s="115" t="s">
        <v>56</v>
      </c>
      <c r="AN39" s="116" t="n">
        <v>0</v>
      </c>
      <c r="AO39" s="116" t="n">
        <v>0</v>
      </c>
      <c r="AP39" s="116" t="n">
        <v>0</v>
      </c>
      <c r="AQ39" s="116" t="n">
        <v>0</v>
      </c>
      <c r="AR39" s="116" t="n">
        <v>0</v>
      </c>
      <c r="AS39" s="116" t="n">
        <v>0</v>
      </c>
      <c r="AT39" s="116" t="n">
        <v>0</v>
      </c>
      <c r="AU39" s="117" t="n">
        <v>0</v>
      </c>
      <c r="AV39" s="117" t="n">
        <v>25</v>
      </c>
      <c r="AW39" s="117" t="n">
        <v>0</v>
      </c>
      <c r="AX39" s="117" t="n">
        <v>0</v>
      </c>
      <c r="AY39" s="117" t="n">
        <v>0</v>
      </c>
      <c r="AZ39" s="117" t="n">
        <v>0</v>
      </c>
      <c r="BA39" s="117" t="n">
        <v>0</v>
      </c>
      <c r="BB39" s="117" t="n">
        <v>0</v>
      </c>
      <c r="BC39" s="117" t="n">
        <v>0</v>
      </c>
      <c r="BD39" s="117" t="n">
        <v>0</v>
      </c>
      <c r="BE39" s="117" t="n">
        <v>0</v>
      </c>
      <c r="BF39" s="117" t="n">
        <v>0</v>
      </c>
      <c r="BG39" s="117" t="n">
        <v>0</v>
      </c>
      <c r="BH39" s="117" t="n">
        <v>0</v>
      </c>
      <c r="BI39" s="117" t="n">
        <v>0</v>
      </c>
      <c r="BJ39" s="117" t="n">
        <v>0</v>
      </c>
      <c r="BK39" s="117" t="n">
        <v>0</v>
      </c>
      <c r="BL39" s="117" t="n">
        <v>0</v>
      </c>
      <c r="BM39" s="117" t="n">
        <v>0</v>
      </c>
      <c r="BN39" s="117" t="n">
        <v>0</v>
      </c>
      <c r="BO39" s="117" t="n">
        <v>0</v>
      </c>
      <c r="BP39" s="117" t="n">
        <v>0</v>
      </c>
      <c r="BQ39" s="117" t="n">
        <v>0</v>
      </c>
      <c r="BR39" s="117" t="n">
        <v>0</v>
      </c>
      <c r="BS39" s="118" t="n">
        <v>0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59</v>
      </c>
      <c r="AL40" s="115" t="s">
        <v>50</v>
      </c>
      <c r="AM40" s="115" t="s">
        <v>86</v>
      </c>
      <c r="AN40" s="116" t="n">
        <v>0</v>
      </c>
      <c r="AO40" s="116" t="n">
        <v>0</v>
      </c>
      <c r="AP40" s="116" t="n">
        <v>0</v>
      </c>
      <c r="AQ40" s="116" t="n">
        <v>0</v>
      </c>
      <c r="AR40" s="116" t="n">
        <v>0</v>
      </c>
      <c r="AS40" s="116" t="n">
        <v>0</v>
      </c>
      <c r="AT40" s="116" t="n">
        <v>0</v>
      </c>
      <c r="AU40" s="117" t="n">
        <v>0</v>
      </c>
      <c r="AV40" s="117" t="n">
        <v>0</v>
      </c>
      <c r="AW40" s="117" t="n">
        <v>8.9380314717</v>
      </c>
      <c r="AX40" s="117" t="n">
        <v>16.199839168</v>
      </c>
      <c r="AY40" s="117" t="n">
        <v>24.238489627</v>
      </c>
      <c r="AZ40" s="117" t="n">
        <v>27.13228647</v>
      </c>
      <c r="BA40" s="117" t="n">
        <v>27.603890856</v>
      </c>
      <c r="BB40" s="117" t="n">
        <v>26.042102897</v>
      </c>
      <c r="BC40" s="117" t="n">
        <v>26.469668268</v>
      </c>
      <c r="BD40" s="117" t="n">
        <v>26.90347069</v>
      </c>
      <c r="BE40" s="117" t="n">
        <v>27.343595451</v>
      </c>
      <c r="BF40" s="117" t="n">
        <v>27.790128954</v>
      </c>
      <c r="BG40" s="117" t="n">
        <v>28.24315874</v>
      </c>
      <c r="BH40" s="117" t="n">
        <v>28.702773496</v>
      </c>
      <c r="BI40" s="117" t="n">
        <v>29.169063073</v>
      </c>
      <c r="BJ40" s="117" t="n">
        <v>29.642118499</v>
      </c>
      <c r="BK40" s="117" t="n">
        <v>30.122031994</v>
      </c>
      <c r="BL40" s="117" t="n">
        <v>30.608896989</v>
      </c>
      <c r="BM40" s="117" t="n">
        <v>31.102808136</v>
      </c>
      <c r="BN40" s="117" t="n">
        <v>31.603861326</v>
      </c>
      <c r="BO40" s="117" t="n">
        <v>32.112153706</v>
      </c>
      <c r="BP40" s="117" t="n">
        <v>32.627783693</v>
      </c>
      <c r="BQ40" s="117" t="n">
        <v>33.150850991</v>
      </c>
      <c r="BR40" s="117" t="n">
        <v>33.681456607</v>
      </c>
      <c r="BS40" s="118" t="n">
        <v>34.219702869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 t="s">
        <v>59</v>
      </c>
      <c r="AL41" s="115" t="s">
        <v>50</v>
      </c>
      <c r="AM41" s="115" t="s">
        <v>87</v>
      </c>
      <c r="AN41" s="116" t="n">
        <v>0</v>
      </c>
      <c r="AO41" s="116" t="n">
        <v>0</v>
      </c>
      <c r="AP41" s="116" t="n">
        <v>0</v>
      </c>
      <c r="AQ41" s="116" t="n">
        <v>0</v>
      </c>
      <c r="AR41" s="116" t="n">
        <v>0</v>
      </c>
      <c r="AS41" s="116" t="n">
        <v>0</v>
      </c>
      <c r="AT41" s="116" t="n">
        <v>0</v>
      </c>
      <c r="AU41" s="117" t="n">
        <v>0</v>
      </c>
      <c r="AV41" s="117" t="n">
        <v>0</v>
      </c>
      <c r="AW41" s="117" t="n">
        <v>8.628179714</v>
      </c>
      <c r="AX41" s="117" t="n">
        <v>15.638244744</v>
      </c>
      <c r="AY41" s="117" t="n">
        <v>23.398221986</v>
      </c>
      <c r="AZ41" s="117" t="n">
        <v>26.191700539</v>
      </c>
      <c r="BA41" s="117" t="n">
        <v>26.646955973</v>
      </c>
      <c r="BB41" s="117" t="n">
        <v>25.139309997</v>
      </c>
      <c r="BC41" s="117" t="n">
        <v>25.552053101</v>
      </c>
      <c r="BD41" s="117" t="n">
        <v>25.97081704</v>
      </c>
      <c r="BE41" s="117" t="n">
        <v>26.395684142</v>
      </c>
      <c r="BF41" s="117" t="n">
        <v>26.826737817</v>
      </c>
      <c r="BG41" s="117" t="n">
        <v>27.264062571</v>
      </c>
      <c r="BH41" s="117" t="n">
        <v>27.707744015</v>
      </c>
      <c r="BI41" s="117" t="n">
        <v>28.157868886</v>
      </c>
      <c r="BJ41" s="117" t="n">
        <v>28.614525057</v>
      </c>
      <c r="BK41" s="117" t="n">
        <v>29.077801552</v>
      </c>
      <c r="BL41" s="117" t="n">
        <v>29.54778856</v>
      </c>
      <c r="BM41" s="117" t="n">
        <v>30.024577454</v>
      </c>
      <c r="BN41" s="117" t="n">
        <v>30.5082608</v>
      </c>
      <c r="BO41" s="117" t="n">
        <v>30.998932378</v>
      </c>
      <c r="BP41" s="117" t="n">
        <v>31.496687192</v>
      </c>
      <c r="BQ41" s="117" t="n">
        <v>32.00162149</v>
      </c>
      <c r="BR41" s="117" t="n">
        <v>32.513832778</v>
      </c>
      <c r="BS41" s="118" t="n">
        <v>33.033419836</v>
      </c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 t="s">
        <v>59</v>
      </c>
      <c r="AL42" s="115" t="s">
        <v>50</v>
      </c>
      <c r="AM42" s="115" t="s">
        <v>56</v>
      </c>
      <c r="AN42" s="116" t="n">
        <v>0</v>
      </c>
      <c r="AO42" s="116" t="n">
        <v>0</v>
      </c>
      <c r="AP42" s="116" t="n">
        <v>0</v>
      </c>
      <c r="AQ42" s="116" t="n">
        <v>0</v>
      </c>
      <c r="AR42" s="116" t="n">
        <v>0</v>
      </c>
      <c r="AS42" s="116" t="n">
        <v>0</v>
      </c>
      <c r="AT42" s="116" t="n">
        <v>0</v>
      </c>
      <c r="AU42" s="117" t="n">
        <v>0</v>
      </c>
      <c r="AV42" s="117" t="n">
        <v>0</v>
      </c>
      <c r="AW42" s="117" t="n">
        <v>7.5635608543</v>
      </c>
      <c r="AX42" s="117" t="n">
        <v>13.7086639</v>
      </c>
      <c r="AY42" s="117" t="n">
        <v>20.511148555</v>
      </c>
      <c r="AZ42" s="117" t="n">
        <v>22.95994375</v>
      </c>
      <c r="BA42" s="117" t="n">
        <v>23.359025862</v>
      </c>
      <c r="BB42" s="117" t="n">
        <v>22.037406185</v>
      </c>
      <c r="BC42" s="117" t="n">
        <v>22.399221503</v>
      </c>
      <c r="BD42" s="117" t="n">
        <v>22.766314753</v>
      </c>
      <c r="BE42" s="117" t="n">
        <v>23.138758106</v>
      </c>
      <c r="BF42" s="117" t="n">
        <v>23.51662468</v>
      </c>
      <c r="BG42" s="117" t="n">
        <v>23.899988552</v>
      </c>
      <c r="BH42" s="117" t="n">
        <v>24.288924772</v>
      </c>
      <c r="BI42" s="117" t="n">
        <v>24.683509374</v>
      </c>
      <c r="BJ42" s="117" t="n">
        <v>25.083819387</v>
      </c>
      <c r="BK42" s="117" t="n">
        <v>25.489932852</v>
      </c>
      <c r="BL42" s="117" t="n">
        <v>25.90192883</v>
      </c>
      <c r="BM42" s="117" t="n">
        <v>26.319887418</v>
      </c>
      <c r="BN42" s="117" t="n">
        <v>26.743889762</v>
      </c>
      <c r="BO42" s="117" t="n">
        <v>27.17401807</v>
      </c>
      <c r="BP42" s="117" t="n">
        <v>27.610355623</v>
      </c>
      <c r="BQ42" s="117" t="n">
        <v>28.052986794</v>
      </c>
      <c r="BR42" s="117" t="n">
        <v>28.501997058</v>
      </c>
      <c r="BS42" s="118" t="n">
        <v>28.957473006</v>
      </c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 t="s">
        <v>60</v>
      </c>
      <c r="AL43" s="115" t="s">
        <v>50</v>
      </c>
      <c r="AM43" s="115" t="s">
        <v>86</v>
      </c>
      <c r="AN43" s="116" t="n">
        <v>0</v>
      </c>
      <c r="AO43" s="116" t="n">
        <v>0</v>
      </c>
      <c r="AP43" s="116" t="n">
        <v>0</v>
      </c>
      <c r="AQ43" s="116" t="n">
        <v>0</v>
      </c>
      <c r="AR43" s="116" t="n">
        <v>0</v>
      </c>
      <c r="AS43" s="116" t="n">
        <v>0</v>
      </c>
      <c r="AT43" s="116" t="n">
        <v>0</v>
      </c>
      <c r="AU43" s="117" t="n">
        <v>-3.454634264</v>
      </c>
      <c r="AV43" s="117" t="n">
        <v>-1.594454073</v>
      </c>
      <c r="AW43" s="117" t="n">
        <v>-8.314447706</v>
      </c>
      <c r="AX43" s="117" t="n">
        <v>-13.03857686</v>
      </c>
      <c r="AY43" s="117" t="n">
        <v>-20.16918524</v>
      </c>
      <c r="AZ43" s="117" t="n">
        <v>-21.15428542</v>
      </c>
      <c r="BA43" s="117" t="n">
        <v>-12.5084819</v>
      </c>
      <c r="BB43" s="117" t="n">
        <v>-8.793026835</v>
      </c>
      <c r="BC43" s="117" t="n">
        <v>-10.29536937</v>
      </c>
      <c r="BD43" s="117" t="n">
        <v>-10.0472448</v>
      </c>
      <c r="BE43" s="117" t="n">
        <v>-12.37342904</v>
      </c>
      <c r="BF43" s="117" t="n">
        <v>-9.057086009</v>
      </c>
      <c r="BG43" s="117" t="n">
        <v>-9.368438621</v>
      </c>
      <c r="BH43" s="117" t="n">
        <v>-7.425819869</v>
      </c>
      <c r="BI43" s="117" t="n">
        <v>-6.440869014</v>
      </c>
      <c r="BJ43" s="117" t="n">
        <v>-7.116638981</v>
      </c>
      <c r="BK43" s="117" t="n">
        <v>-7.881770499</v>
      </c>
      <c r="BL43" s="117" t="n">
        <v>-7.881770499</v>
      </c>
      <c r="BM43" s="117" t="n">
        <v>-7.881770499</v>
      </c>
      <c r="BN43" s="117" t="n">
        <v>-7.881770499</v>
      </c>
      <c r="BO43" s="117" t="n">
        <v>-7.881770499</v>
      </c>
      <c r="BP43" s="117" t="n">
        <v>-7.881770499</v>
      </c>
      <c r="BQ43" s="117" t="n">
        <v>-7.881770499</v>
      </c>
      <c r="BR43" s="117" t="n">
        <v>-7.881770499</v>
      </c>
      <c r="BS43" s="118" t="n">
        <v>-7.881770499</v>
      </c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 t="s">
        <v>60</v>
      </c>
      <c r="AL44" s="115" t="s">
        <v>50</v>
      </c>
      <c r="AM44" s="115" t="s">
        <v>87</v>
      </c>
      <c r="AN44" s="116" t="n">
        <v>0</v>
      </c>
      <c r="AO44" s="116" t="n">
        <v>0</v>
      </c>
      <c r="AP44" s="116" t="n">
        <v>0</v>
      </c>
      <c r="AQ44" s="116" t="n">
        <v>0</v>
      </c>
      <c r="AR44" s="116" t="n">
        <v>0</v>
      </c>
      <c r="AS44" s="116" t="n">
        <v>0</v>
      </c>
      <c r="AT44" s="116" t="n">
        <v>0</v>
      </c>
      <c r="AU44" s="117" t="n">
        <v>-3.33487361</v>
      </c>
      <c r="AV44" s="117" t="n">
        <v>-1.539179665</v>
      </c>
      <c r="AW44" s="117" t="n">
        <v>-8.026213519</v>
      </c>
      <c r="AX44" s="117" t="n">
        <v>-12.58657286</v>
      </c>
      <c r="AY44" s="117" t="n">
        <v>-19.46998681</v>
      </c>
      <c r="AZ44" s="117" t="n">
        <v>-20.42093686</v>
      </c>
      <c r="BA44" s="117" t="n">
        <v>-12.07485453</v>
      </c>
      <c r="BB44" s="117" t="n">
        <v>-8.488201904</v>
      </c>
      <c r="BC44" s="117" t="n">
        <v>-9.93846323</v>
      </c>
      <c r="BD44" s="117" t="n">
        <v>-9.698940316</v>
      </c>
      <c r="BE44" s="117" t="n">
        <v>-11.9444835</v>
      </c>
      <c r="BF44" s="117" t="n">
        <v>-8.743107028</v>
      </c>
      <c r="BG44" s="117" t="n">
        <v>-9.043666082</v>
      </c>
      <c r="BH44" s="117" t="n">
        <v>-7.168391447</v>
      </c>
      <c r="BI44" s="117" t="n">
        <v>-6.217585555</v>
      </c>
      <c r="BJ44" s="117" t="n">
        <v>-6.86992883</v>
      </c>
      <c r="BK44" s="117" t="n">
        <v>-7.608535788</v>
      </c>
      <c r="BL44" s="117" t="n">
        <v>-7.608535788</v>
      </c>
      <c r="BM44" s="117" t="n">
        <v>-7.608535788</v>
      </c>
      <c r="BN44" s="117" t="n">
        <v>-7.608535788</v>
      </c>
      <c r="BO44" s="117" t="n">
        <v>-7.608535788</v>
      </c>
      <c r="BP44" s="117" t="n">
        <v>-7.608535788</v>
      </c>
      <c r="BQ44" s="117" t="n">
        <v>-7.608535788</v>
      </c>
      <c r="BR44" s="117" t="n">
        <v>-7.608535788</v>
      </c>
      <c r="BS44" s="118" t="n">
        <v>-7.608535788</v>
      </c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 t="s">
        <v>60</v>
      </c>
      <c r="AL45" s="115" t="s">
        <v>50</v>
      </c>
      <c r="AM45" s="115" t="s">
        <v>56</v>
      </c>
      <c r="AN45" s="116" t="n">
        <v>0</v>
      </c>
      <c r="AO45" s="116" t="n">
        <v>0</v>
      </c>
      <c r="AP45" s="116" t="n">
        <v>0</v>
      </c>
      <c r="AQ45" s="116" t="n">
        <v>0</v>
      </c>
      <c r="AR45" s="116" t="n">
        <v>0</v>
      </c>
      <c r="AS45" s="116" t="n">
        <v>0</v>
      </c>
      <c r="AT45" s="116" t="n">
        <v>0</v>
      </c>
      <c r="AU45" s="117" t="n">
        <v>-2.923388284</v>
      </c>
      <c r="AV45" s="117" t="n">
        <v>-1.349262468</v>
      </c>
      <c r="AW45" s="117" t="n">
        <v>-7.035870414</v>
      </c>
      <c r="AX45" s="117" t="n">
        <v>-11.03353348</v>
      </c>
      <c r="AY45" s="117" t="n">
        <v>-17.06761275</v>
      </c>
      <c r="AZ45" s="117" t="n">
        <v>-17.90122642</v>
      </c>
      <c r="BA45" s="117" t="n">
        <v>-10.58495535</v>
      </c>
      <c r="BB45" s="117" t="n">
        <v>-7.440854708</v>
      </c>
      <c r="BC45" s="117" t="n">
        <v>-8.712170346</v>
      </c>
      <c r="BD45" s="117" t="n">
        <v>-8.502201824</v>
      </c>
      <c r="BE45" s="117" t="n">
        <v>-10.47067062</v>
      </c>
      <c r="BF45" s="117" t="n">
        <v>-7.66430745</v>
      </c>
      <c r="BG45" s="117" t="n">
        <v>-7.927780949</v>
      </c>
      <c r="BH45" s="117" t="n">
        <v>-6.283893792</v>
      </c>
      <c r="BI45" s="117" t="n">
        <v>-5.45040649</v>
      </c>
      <c r="BJ45" s="117" t="n">
        <v>-6.022258053</v>
      </c>
      <c r="BK45" s="117" t="n">
        <v>-6.669729347</v>
      </c>
      <c r="BL45" s="117" t="n">
        <v>-6.669729347</v>
      </c>
      <c r="BM45" s="117" t="n">
        <v>-6.669729347</v>
      </c>
      <c r="BN45" s="117" t="n">
        <v>-6.669729347</v>
      </c>
      <c r="BO45" s="117" t="n">
        <v>-6.669729347</v>
      </c>
      <c r="BP45" s="117" t="n">
        <v>-6.669729347</v>
      </c>
      <c r="BQ45" s="117" t="n">
        <v>-6.669729347</v>
      </c>
      <c r="BR45" s="117" t="n">
        <v>-6.669729347</v>
      </c>
      <c r="BS45" s="118" t="n">
        <v>-6.669729347</v>
      </c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 t="s">
        <v>61</v>
      </c>
      <c r="AL46" s="115" t="s">
        <v>50</v>
      </c>
      <c r="AM46" s="115" t="s">
        <v>86</v>
      </c>
      <c r="AN46" s="116" t="n">
        <v>0</v>
      </c>
      <c r="AO46" s="116" t="n">
        <v>0</v>
      </c>
      <c r="AP46" s="116" t="n">
        <v>0</v>
      </c>
      <c r="AQ46" s="116" t="n">
        <v>0</v>
      </c>
      <c r="AR46" s="116" t="n">
        <v>0</v>
      </c>
      <c r="AS46" s="116" t="n">
        <v>0</v>
      </c>
      <c r="AT46" s="116" t="n">
        <v>0</v>
      </c>
      <c r="AU46" s="117" t="n">
        <v>0</v>
      </c>
      <c r="AV46" s="117" t="n">
        <v>0</v>
      </c>
      <c r="AW46" s="117" t="n">
        <v>0</v>
      </c>
      <c r="AX46" s="117" t="n">
        <v>0</v>
      </c>
      <c r="AY46" s="117" t="n">
        <v>0</v>
      </c>
      <c r="AZ46" s="117" t="n">
        <v>0</v>
      </c>
      <c r="BA46" s="117" t="n">
        <v>0</v>
      </c>
      <c r="BB46" s="117" t="n">
        <v>0</v>
      </c>
      <c r="BC46" s="117" t="n">
        <v>0</v>
      </c>
      <c r="BD46" s="117" t="n">
        <v>0</v>
      </c>
      <c r="BE46" s="117" t="n">
        <v>0</v>
      </c>
      <c r="BF46" s="117" t="n">
        <v>0</v>
      </c>
      <c r="BG46" s="117" t="n">
        <v>0</v>
      </c>
      <c r="BH46" s="117" t="n">
        <v>0</v>
      </c>
      <c r="BI46" s="117" t="n">
        <v>0</v>
      </c>
      <c r="BJ46" s="117" t="n">
        <v>0</v>
      </c>
      <c r="BK46" s="117" t="n">
        <v>0</v>
      </c>
      <c r="BL46" s="117" t="n">
        <v>0</v>
      </c>
      <c r="BM46" s="117" t="n">
        <v>0</v>
      </c>
      <c r="BN46" s="117" t="n">
        <v>0</v>
      </c>
      <c r="BO46" s="117" t="n">
        <v>0</v>
      </c>
      <c r="BP46" s="117" t="n">
        <v>0</v>
      </c>
      <c r="BQ46" s="117" t="n">
        <v>0</v>
      </c>
      <c r="BR46" s="117" t="n">
        <v>0</v>
      </c>
      <c r="BS46" s="118" t="n">
        <v>0</v>
      </c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 t="s">
        <v>61</v>
      </c>
      <c r="AL47" s="115" t="s">
        <v>50</v>
      </c>
      <c r="AM47" s="115" t="s">
        <v>87</v>
      </c>
      <c r="AN47" s="116" t="n">
        <v>0</v>
      </c>
      <c r="AO47" s="116" t="n">
        <v>0</v>
      </c>
      <c r="AP47" s="116" t="n">
        <v>0</v>
      </c>
      <c r="AQ47" s="116" t="n">
        <v>0</v>
      </c>
      <c r="AR47" s="116" t="n">
        <v>0</v>
      </c>
      <c r="AS47" s="116" t="n">
        <v>0</v>
      </c>
      <c r="AT47" s="116" t="n">
        <v>0</v>
      </c>
      <c r="AU47" s="117" t="n">
        <v>0</v>
      </c>
      <c r="AV47" s="117" t="n">
        <v>0</v>
      </c>
      <c r="AW47" s="117" t="n">
        <v>0</v>
      </c>
      <c r="AX47" s="117" t="n">
        <v>0</v>
      </c>
      <c r="AY47" s="117" t="n">
        <v>0</v>
      </c>
      <c r="AZ47" s="117" t="n">
        <v>0</v>
      </c>
      <c r="BA47" s="117" t="n">
        <v>0</v>
      </c>
      <c r="BB47" s="117" t="n">
        <v>0</v>
      </c>
      <c r="BC47" s="117" t="n">
        <v>0</v>
      </c>
      <c r="BD47" s="117" t="n">
        <v>0</v>
      </c>
      <c r="BE47" s="117" t="n">
        <v>0</v>
      </c>
      <c r="BF47" s="117" t="n">
        <v>0</v>
      </c>
      <c r="BG47" s="117" t="n">
        <v>0</v>
      </c>
      <c r="BH47" s="117" t="n">
        <v>0</v>
      </c>
      <c r="BI47" s="117" t="n">
        <v>0</v>
      </c>
      <c r="BJ47" s="117" t="n">
        <v>0</v>
      </c>
      <c r="BK47" s="117" t="n">
        <v>0</v>
      </c>
      <c r="BL47" s="117" t="n">
        <v>0</v>
      </c>
      <c r="BM47" s="117" t="n">
        <v>0</v>
      </c>
      <c r="BN47" s="117" t="n">
        <v>0</v>
      </c>
      <c r="BO47" s="117" t="n">
        <v>0</v>
      </c>
      <c r="BP47" s="117" t="n">
        <v>0</v>
      </c>
      <c r="BQ47" s="117" t="n">
        <v>0</v>
      </c>
      <c r="BR47" s="117" t="n">
        <v>0</v>
      </c>
      <c r="BS47" s="118" t="n">
        <v>0</v>
      </c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 t="s">
        <v>61</v>
      </c>
      <c r="AL48" s="115" t="s">
        <v>50</v>
      </c>
      <c r="AM48" s="115" t="s">
        <v>56</v>
      </c>
      <c r="AN48" s="116" t="n">
        <v>0</v>
      </c>
      <c r="AO48" s="116" t="n">
        <v>0</v>
      </c>
      <c r="AP48" s="116" t="n">
        <v>0</v>
      </c>
      <c r="AQ48" s="116" t="n">
        <v>0</v>
      </c>
      <c r="AR48" s="116" t="n">
        <v>0</v>
      </c>
      <c r="AS48" s="116" t="n">
        <v>0</v>
      </c>
      <c r="AT48" s="116" t="n">
        <v>0</v>
      </c>
      <c r="AU48" s="117" t="n">
        <v>0</v>
      </c>
      <c r="AV48" s="117" t="n">
        <v>0</v>
      </c>
      <c r="AW48" s="117" t="n">
        <v>0</v>
      </c>
      <c r="AX48" s="117" t="n">
        <v>0</v>
      </c>
      <c r="AY48" s="117" t="n">
        <v>0</v>
      </c>
      <c r="AZ48" s="117" t="n">
        <v>0</v>
      </c>
      <c r="BA48" s="117" t="n">
        <v>0</v>
      </c>
      <c r="BB48" s="117" t="n">
        <v>0</v>
      </c>
      <c r="BC48" s="117" t="n">
        <v>0</v>
      </c>
      <c r="BD48" s="117" t="n">
        <v>0</v>
      </c>
      <c r="BE48" s="117" t="n">
        <v>0</v>
      </c>
      <c r="BF48" s="117" t="n">
        <v>0</v>
      </c>
      <c r="BG48" s="117" t="n">
        <v>0</v>
      </c>
      <c r="BH48" s="117" t="n">
        <v>0</v>
      </c>
      <c r="BI48" s="117" t="n">
        <v>0</v>
      </c>
      <c r="BJ48" s="117" t="n">
        <v>0</v>
      </c>
      <c r="BK48" s="117" t="n">
        <v>0</v>
      </c>
      <c r="BL48" s="117" t="n">
        <v>0</v>
      </c>
      <c r="BM48" s="117" t="n">
        <v>0</v>
      </c>
      <c r="BN48" s="117" t="n">
        <v>0</v>
      </c>
      <c r="BO48" s="117" t="n">
        <v>0</v>
      </c>
      <c r="BP48" s="117" t="n">
        <v>0</v>
      </c>
      <c r="BQ48" s="117" t="n">
        <v>0</v>
      </c>
      <c r="BR48" s="117" t="n">
        <v>0</v>
      </c>
      <c r="BS48" s="118" t="n">
        <v>0</v>
      </c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2</v>
      </c>
      <c r="C54" s="120"/>
      <c r="D54" s="120"/>
      <c r="E54" s="121"/>
      <c r="F54" s="120"/>
      <c r="G54" s="120"/>
      <c r="H54" s="120"/>
      <c r="I54" s="120"/>
      <c r="J54" s="122"/>
      <c r="K54" s="123" t="s">
        <v>6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4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.0422468606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98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5693</v>
      </c>
      <c r="B60" s="134" t="n">
        <f aca="false">A60*(1+L60)</f>
        <v>0.9157150249</v>
      </c>
      <c r="C60" s="134" t="n">
        <f aca="false">B60*(1+M60)</f>
        <v>0.889424846535121</v>
      </c>
      <c r="D60" s="134" t="n">
        <f aca="false">C60*(1+N60)</f>
        <v>0.876661599987342</v>
      </c>
      <c r="E60" s="134" t="n">
        <f aca="false">D60*(1+O60)</f>
        <v>0.876661599987342</v>
      </c>
      <c r="F60" s="134" t="n">
        <f aca="false">E60*(1+P60)</f>
        <v>0.876661599987342</v>
      </c>
      <c r="G60" s="134" t="n">
        <f aca="false">F60*(1+Q60)</f>
        <v>0.876661599987342</v>
      </c>
      <c r="H60" s="134" t="n">
        <f aca="false">G60*(1+R60)</f>
        <v>0.876661599987342</v>
      </c>
      <c r="I60" s="134" t="n">
        <f aca="false">H60*(1+S60)</f>
        <v>0.876661599987342</v>
      </c>
      <c r="J60" s="134" t="n">
        <f aca="false">I60*(1+T60)</f>
        <v>0.876661599987342</v>
      </c>
      <c r="K60" s="135" t="n">
        <v>-0.04307</v>
      </c>
      <c r="L60" s="136" t="n">
        <v>-0.04307</v>
      </c>
      <c r="M60" s="136" t="n">
        <v>-0.02871</v>
      </c>
      <c r="N60" s="136" t="n">
        <v>-0.01435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6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7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Hornsby 132_11kV</v>
      </c>
      <c r="C65" s="145" t="s">
        <v>68</v>
      </c>
      <c r="D65" s="145"/>
      <c r="E65" s="146" t="s">
        <v>69</v>
      </c>
      <c r="F65" s="146"/>
      <c r="G65" s="146"/>
      <c r="H65" s="146" t="s">
        <v>70</v>
      </c>
      <c r="I65" s="147" t="n">
        <v>3100</v>
      </c>
      <c r="J65" s="148" t="n">
        <v>3282</v>
      </c>
      <c r="K65" s="149" t="n">
        <v>3155.42</v>
      </c>
      <c r="L65" s="150" t="n">
        <v>3047.249</v>
      </c>
      <c r="M65" s="150" t="n">
        <v>2961.1</v>
      </c>
      <c r="N65" s="150" t="n">
        <v>2927.238</v>
      </c>
      <c r="O65" s="150" t="n">
        <v>2938.614</v>
      </c>
      <c r="P65" s="150" t="n">
        <v>2955.327</v>
      </c>
      <c r="Q65" s="150" t="n">
        <v>2997.536</v>
      </c>
      <c r="R65" s="150" t="n">
        <v>3045.774</v>
      </c>
      <c r="S65" s="150" t="n">
        <v>3091.014</v>
      </c>
      <c r="T65" s="150" t="n">
        <v>3138.168</v>
      </c>
      <c r="U65" s="150" t="n">
        <v>3180.052</v>
      </c>
      <c r="V65" s="150" t="n">
        <v>3228.472</v>
      </c>
      <c r="W65" s="150" t="n">
        <v>3280.99</v>
      </c>
      <c r="X65" s="150" t="n">
        <v>3340.212</v>
      </c>
      <c r="Y65" s="150" t="n">
        <v>3403.497</v>
      </c>
      <c r="Z65" s="150" t="n">
        <v>3466.239</v>
      </c>
      <c r="AA65" s="150" t="n">
        <v>3528.208</v>
      </c>
      <c r="AB65" s="150" t="n">
        <v>3591.554</v>
      </c>
      <c r="AC65" s="150" t="n">
        <v>3656.296</v>
      </c>
      <c r="AD65" s="150" t="n">
        <v>3722.455</v>
      </c>
      <c r="AE65" s="150" t="n">
        <v>3790.05</v>
      </c>
      <c r="AF65" s="150" t="n">
        <v>3859.104</v>
      </c>
      <c r="AG65" s="150" t="n">
        <v>3929.636</v>
      </c>
      <c r="AH65" s="150" t="n">
        <v>4001.668</v>
      </c>
      <c r="AI65" s="151" t="n">
        <v>4075.221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71</v>
      </c>
      <c r="F66" s="152"/>
      <c r="G66" s="152"/>
      <c r="H66" s="152" t="s">
        <v>72</v>
      </c>
      <c r="I66" s="153" t="n">
        <v>59.062932538</v>
      </c>
      <c r="J66" s="154"/>
      <c r="K66" s="155" t="n">
        <v>60.11884</v>
      </c>
      <c r="L66" s="156" t="n">
        <v>58.0579</v>
      </c>
      <c r="M66" s="156" t="n">
        <v>56.41653</v>
      </c>
      <c r="N66" s="156" t="n">
        <v>55.77137</v>
      </c>
      <c r="O66" s="156" t="n">
        <v>55.98812</v>
      </c>
      <c r="P66" s="156" t="n">
        <v>56.30655</v>
      </c>
      <c r="Q66" s="156" t="n">
        <v>57.11073</v>
      </c>
      <c r="R66" s="156" t="n">
        <v>58.02979</v>
      </c>
      <c r="S66" s="156" t="n">
        <v>58.89173</v>
      </c>
      <c r="T66" s="156" t="n">
        <v>59.79014</v>
      </c>
      <c r="U66" s="156" t="n">
        <v>60.58814</v>
      </c>
      <c r="V66" s="156" t="n">
        <v>61.51066</v>
      </c>
      <c r="W66" s="156" t="n">
        <v>62.51125</v>
      </c>
      <c r="X66" s="156" t="n">
        <v>63.63959</v>
      </c>
      <c r="Y66" s="156" t="n">
        <v>64.84533</v>
      </c>
      <c r="Z66" s="156" t="n">
        <v>66.04074</v>
      </c>
      <c r="AA66" s="156" t="n">
        <v>67.2214</v>
      </c>
      <c r="AB66" s="156" t="n">
        <v>68.4283</v>
      </c>
      <c r="AC66" s="156" t="n">
        <v>69.6618</v>
      </c>
      <c r="AD66" s="156" t="n">
        <v>70.92229</v>
      </c>
      <c r="AE66" s="156" t="n">
        <v>72.21016</v>
      </c>
      <c r="AF66" s="156" t="n">
        <v>73.52581</v>
      </c>
      <c r="AG66" s="156" t="n">
        <v>74.86962</v>
      </c>
      <c r="AH66" s="156" t="n">
        <v>76.24201</v>
      </c>
      <c r="AI66" s="157" t="n">
        <v>77.64338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3</v>
      </c>
      <c r="F67" s="152"/>
      <c r="G67" s="152"/>
      <c r="H67" s="152" t="s">
        <v>74</v>
      </c>
      <c r="I67" s="153" t="n">
        <v>58.432014427</v>
      </c>
      <c r="J67" s="154" t="n">
        <v>61.862539145</v>
      </c>
      <c r="K67" s="155" t="n">
        <v>60.05132</v>
      </c>
      <c r="L67" s="156" t="n">
        <v>58.00203</v>
      </c>
      <c r="M67" s="156" t="n">
        <v>56.36938</v>
      </c>
      <c r="N67" s="156" t="n">
        <v>55.72751</v>
      </c>
      <c r="O67" s="156" t="n">
        <v>55.94316</v>
      </c>
      <c r="P67" s="156" t="n">
        <v>56.25997</v>
      </c>
      <c r="Q67" s="156" t="n">
        <v>57.05995</v>
      </c>
      <c r="R67" s="156" t="n">
        <v>57.97407</v>
      </c>
      <c r="S67" s="156" t="n">
        <v>58.83123</v>
      </c>
      <c r="T67" s="156" t="n">
        <v>59.72453</v>
      </c>
      <c r="U67" s="156" t="n">
        <v>60.51787</v>
      </c>
      <c r="V67" s="156" t="n">
        <v>61.51063</v>
      </c>
      <c r="W67" s="156" t="n">
        <v>62.5109</v>
      </c>
      <c r="X67" s="156" t="n">
        <v>63.63847</v>
      </c>
      <c r="Y67" s="156" t="n">
        <v>64.84296</v>
      </c>
      <c r="Z67" s="156" t="n">
        <v>66.0367</v>
      </c>
      <c r="AA67" s="156" t="n">
        <v>67.21532</v>
      </c>
      <c r="AB67" s="156" t="n">
        <v>68.41975</v>
      </c>
      <c r="AC67" s="156" t="n">
        <v>69.65035</v>
      </c>
      <c r="AD67" s="156" t="n">
        <v>70.90751</v>
      </c>
      <c r="AE67" s="156" t="n">
        <v>72.1916</v>
      </c>
      <c r="AF67" s="156" t="n">
        <v>73.50302</v>
      </c>
      <c r="AG67" s="156" t="n">
        <v>74.84215</v>
      </c>
      <c r="AH67" s="156" t="n">
        <v>76.20941</v>
      </c>
      <c r="AI67" s="157" t="n">
        <v>77.60519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5</v>
      </c>
      <c r="F68" s="152"/>
      <c r="G68" s="152"/>
      <c r="H68" s="152" t="s">
        <v>76</v>
      </c>
      <c r="I68" s="153" t="n">
        <v>8.6098600426</v>
      </c>
      <c r="J68" s="154"/>
      <c r="K68" s="155" t="n">
        <v>2.848462</v>
      </c>
      <c r="L68" s="156" t="n">
        <v>2.546502</v>
      </c>
      <c r="M68" s="156" t="n">
        <v>2.305935</v>
      </c>
      <c r="N68" s="156" t="n">
        <v>2.211356</v>
      </c>
      <c r="O68" s="156" t="n">
        <v>2.243132</v>
      </c>
      <c r="P68" s="156" t="n">
        <v>2.289813</v>
      </c>
      <c r="Q68" s="156" t="n">
        <v>2.407689</v>
      </c>
      <c r="R68" s="156" t="n">
        <v>2.542383</v>
      </c>
      <c r="S68" s="156" t="n">
        <v>2.668684</v>
      </c>
      <c r="T68" s="156" t="n">
        <v>2.80031</v>
      </c>
      <c r="U68" s="156" t="n">
        <v>2.917208</v>
      </c>
      <c r="V68" s="156" t="n">
        <v>0.063489</v>
      </c>
      <c r="W68" s="156" t="n">
        <v>0.210877</v>
      </c>
      <c r="X68" s="156" t="n">
        <v>0.377023</v>
      </c>
      <c r="Y68" s="156" t="n">
        <v>0.554502</v>
      </c>
      <c r="Z68" s="156" t="n">
        <v>0.730398</v>
      </c>
      <c r="AA68" s="156" t="n">
        <v>0.904066</v>
      </c>
      <c r="AB68" s="156" t="n">
        <v>1.081536</v>
      </c>
      <c r="AC68" s="156" t="n">
        <v>1.262863</v>
      </c>
      <c r="AD68" s="156" t="n">
        <v>1.448103</v>
      </c>
      <c r="AE68" s="156" t="n">
        <v>1.637312</v>
      </c>
      <c r="AF68" s="156" t="n">
        <v>1.830547</v>
      </c>
      <c r="AG68" s="156" t="n">
        <v>2.027867</v>
      </c>
      <c r="AH68" s="156" t="n">
        <v>2.22933</v>
      </c>
      <c r="AI68" s="157" t="n">
        <v>2.434996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7</v>
      </c>
      <c r="F69" s="152"/>
      <c r="G69" s="152"/>
      <c r="H69" s="152" t="s">
        <v>76</v>
      </c>
      <c r="I69" s="153" t="n">
        <v>0</v>
      </c>
      <c r="J69" s="154"/>
      <c r="K69" s="155" t="n">
        <v>6</v>
      </c>
      <c r="L69" s="156" t="n">
        <v>6</v>
      </c>
      <c r="M69" s="156" t="n">
        <v>6</v>
      </c>
      <c r="N69" s="156" t="n">
        <v>6</v>
      </c>
      <c r="O69" s="156" t="n">
        <v>6</v>
      </c>
      <c r="P69" s="156" t="n">
        <v>6</v>
      </c>
      <c r="Q69" s="156" t="n">
        <v>6</v>
      </c>
      <c r="R69" s="156" t="n">
        <v>6</v>
      </c>
      <c r="S69" s="156" t="n">
        <v>6</v>
      </c>
      <c r="T69" s="156" t="n">
        <v>6</v>
      </c>
      <c r="U69" s="156" t="n">
        <v>6</v>
      </c>
      <c r="V69" s="156" t="n">
        <v>9</v>
      </c>
      <c r="W69" s="156" t="n">
        <v>9</v>
      </c>
      <c r="X69" s="156" t="n">
        <v>9</v>
      </c>
      <c r="Y69" s="156" t="n">
        <v>9</v>
      </c>
      <c r="Z69" s="156" t="n">
        <v>9</v>
      </c>
      <c r="AA69" s="156" t="n">
        <v>9</v>
      </c>
      <c r="AB69" s="156" t="n">
        <v>9</v>
      </c>
      <c r="AC69" s="156" t="n">
        <v>9</v>
      </c>
      <c r="AD69" s="156" t="n">
        <v>9</v>
      </c>
      <c r="AE69" s="156" t="n">
        <v>9</v>
      </c>
      <c r="AF69" s="156" t="n">
        <v>9</v>
      </c>
      <c r="AG69" s="156" t="n">
        <v>9</v>
      </c>
      <c r="AH69" s="156" t="n">
        <v>9</v>
      </c>
      <c r="AI69" s="157" t="n">
        <v>9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8</v>
      </c>
      <c r="F70" s="152"/>
      <c r="G70" s="152"/>
      <c r="H70" s="152"/>
      <c r="I70" s="158" t="n">
        <v>0.9893178668</v>
      </c>
      <c r="J70" s="154"/>
      <c r="K70" s="159" t="n">
        <v>0.998876</v>
      </c>
      <c r="L70" s="160" t="n">
        <v>0.999037</v>
      </c>
      <c r="M70" s="160" t="n">
        <v>0.999164</v>
      </c>
      <c r="N70" s="160" t="n">
        <v>0.999213</v>
      </c>
      <c r="O70" s="160" t="n">
        <v>0.999197</v>
      </c>
      <c r="P70" s="160" t="n">
        <v>0.999172</v>
      </c>
      <c r="Q70" s="160" t="n">
        <v>0.99911</v>
      </c>
      <c r="R70" s="160" t="n">
        <v>0.999039</v>
      </c>
      <c r="S70" s="160" t="n">
        <v>0.998972</v>
      </c>
      <c r="T70" s="160" t="n">
        <v>0.998902</v>
      </c>
      <c r="U70" s="160" t="n">
        <v>0.99884</v>
      </c>
      <c r="V70" s="160" t="n">
        <v>0.999999</v>
      </c>
      <c r="W70" s="160" t="n">
        <v>0.999994</v>
      </c>
      <c r="X70" s="160" t="n">
        <v>0.999982</v>
      </c>
      <c r="Y70" s="160" t="n">
        <v>0.999963</v>
      </c>
      <c r="Z70" s="160" t="n">
        <v>0.999938</v>
      </c>
      <c r="AA70" s="160" t="n">
        <v>0.999909</v>
      </c>
      <c r="AB70" s="160" t="n">
        <v>0.999875</v>
      </c>
      <c r="AC70" s="160" t="n">
        <v>0.999835</v>
      </c>
      <c r="AD70" s="160" t="n">
        <v>0.999791</v>
      </c>
      <c r="AE70" s="160" t="n">
        <v>0.999742</v>
      </c>
      <c r="AF70" s="160" t="n">
        <v>0.99969</v>
      </c>
      <c r="AG70" s="160" t="n">
        <v>0.999633</v>
      </c>
      <c r="AH70" s="160" t="n">
        <v>0.999572</v>
      </c>
      <c r="AI70" s="161" t="n">
        <v>0.999508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705239883</v>
      </c>
      <c r="B71" s="163" t="str">
        <f aca="false">"Diversity Factor: "&amp;ROUND(A71,2)</f>
        <v>Diversity Factor: 0.97</v>
      </c>
      <c r="C71" s="164" t="s">
        <v>79</v>
      </c>
      <c r="D71" s="164"/>
      <c r="E71" s="152" t="s">
        <v>75</v>
      </c>
      <c r="F71" s="152"/>
      <c r="G71" s="152"/>
      <c r="H71" s="152" t="s">
        <v>76</v>
      </c>
      <c r="I71" s="153" t="n">
        <v>8.6098600426</v>
      </c>
      <c r="J71" s="154" t="n">
        <v>9.1153421484</v>
      </c>
      <c r="K71" s="165" t="n">
        <v>8.848462</v>
      </c>
      <c r="L71" s="166" t="n">
        <v>8.546502</v>
      </c>
      <c r="M71" s="166" t="n">
        <v>8.305935</v>
      </c>
      <c r="N71" s="166" t="n">
        <v>8.211356</v>
      </c>
      <c r="O71" s="166" t="n">
        <v>8.243132</v>
      </c>
      <c r="P71" s="166" t="n">
        <v>8.289813</v>
      </c>
      <c r="Q71" s="166" t="n">
        <v>8.407689</v>
      </c>
      <c r="R71" s="166" t="n">
        <v>8.542383</v>
      </c>
      <c r="S71" s="166" t="n">
        <v>8.668684</v>
      </c>
      <c r="T71" s="166" t="n">
        <v>8.80031</v>
      </c>
      <c r="U71" s="166" t="n">
        <v>8.917208</v>
      </c>
      <c r="V71" s="166" t="n">
        <v>9.063489</v>
      </c>
      <c r="W71" s="166" t="n">
        <v>9.210877</v>
      </c>
      <c r="X71" s="166" t="n">
        <v>9.377023</v>
      </c>
      <c r="Y71" s="166" t="n">
        <v>9.554502</v>
      </c>
      <c r="Z71" s="166" t="n">
        <v>9.730398</v>
      </c>
      <c r="AA71" s="166" t="n">
        <v>9.904066</v>
      </c>
      <c r="AB71" s="166" t="n">
        <v>10.08153</v>
      </c>
      <c r="AC71" s="166" t="n">
        <v>10.26286</v>
      </c>
      <c r="AD71" s="166" t="n">
        <v>10.4481</v>
      </c>
      <c r="AE71" s="166" t="n">
        <v>10.63731</v>
      </c>
      <c r="AF71" s="166" t="n">
        <v>10.83054</v>
      </c>
      <c r="AG71" s="166" t="n">
        <v>11.02786</v>
      </c>
      <c r="AH71" s="166" t="n">
        <v>11.22933</v>
      </c>
      <c r="AI71" s="167" t="n">
        <v>11.43499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8</v>
      </c>
      <c r="F72" s="168"/>
      <c r="G72" s="168"/>
      <c r="H72" s="169"/>
      <c r="I72" s="170" t="n">
        <v>0.9893178668</v>
      </c>
      <c r="J72" s="154"/>
      <c r="K72" s="171" t="n">
        <v>0.989317</v>
      </c>
      <c r="L72" s="172" t="n">
        <v>0.989317</v>
      </c>
      <c r="M72" s="172" t="n">
        <v>0.989317</v>
      </c>
      <c r="N72" s="172" t="n">
        <v>0.989317</v>
      </c>
      <c r="O72" s="172" t="n">
        <v>0.989317</v>
      </c>
      <c r="P72" s="172" t="n">
        <v>0.989317</v>
      </c>
      <c r="Q72" s="172" t="n">
        <v>0.989317</v>
      </c>
      <c r="R72" s="172" t="n">
        <v>0.989317</v>
      </c>
      <c r="S72" s="172" t="n">
        <v>0.989317</v>
      </c>
      <c r="T72" s="172" t="n">
        <v>0.989317</v>
      </c>
      <c r="U72" s="172" t="n">
        <v>0.989317</v>
      </c>
      <c r="V72" s="172" t="n">
        <v>0.989317</v>
      </c>
      <c r="W72" s="172" t="n">
        <v>0.989317</v>
      </c>
      <c r="X72" s="172" t="n">
        <v>0.989317</v>
      </c>
      <c r="Y72" s="172" t="n">
        <v>0.989317</v>
      </c>
      <c r="Z72" s="172" t="n">
        <v>0.989317</v>
      </c>
      <c r="AA72" s="172" t="n">
        <v>0.989317</v>
      </c>
      <c r="AB72" s="172" t="n">
        <v>0.989317</v>
      </c>
      <c r="AC72" s="172" t="n">
        <v>0.989317</v>
      </c>
      <c r="AD72" s="172" t="n">
        <v>0.989317</v>
      </c>
      <c r="AE72" s="172" t="n">
        <v>0.989317</v>
      </c>
      <c r="AF72" s="172" t="n">
        <v>0.989317</v>
      </c>
      <c r="AG72" s="172" t="n">
        <v>0.989317</v>
      </c>
      <c r="AH72" s="172" t="n">
        <v>0.989317</v>
      </c>
      <c r="AI72" s="173" t="n">
        <v>0.989317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80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7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8</v>
      </c>
      <c r="D77" s="175"/>
      <c r="E77" s="176" t="s">
        <v>69</v>
      </c>
      <c r="F77" s="176"/>
      <c r="G77" s="176"/>
      <c r="H77" s="176" t="s">
        <v>70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71</v>
      </c>
      <c r="F78" s="178"/>
      <c r="G78" s="178"/>
      <c r="H78" s="178" t="s">
        <v>72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3</v>
      </c>
      <c r="F79" s="178"/>
      <c r="G79" s="178"/>
      <c r="H79" s="178" t="s">
        <v>74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5</v>
      </c>
      <c r="F80" s="178"/>
      <c r="G80" s="178"/>
      <c r="H80" s="178" t="s">
        <v>76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7</v>
      </c>
      <c r="F81" s="178"/>
      <c r="G81" s="178"/>
      <c r="H81" s="178" t="s">
        <v>76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8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9</v>
      </c>
      <c r="D83" s="183"/>
      <c r="E83" s="178" t="s">
        <v>75</v>
      </c>
      <c r="F83" s="178"/>
      <c r="G83" s="178"/>
      <c r="H83" s="178" t="s">
        <v>76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8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8</v>
      </c>
      <c r="D86" s="175"/>
      <c r="E86" s="176" t="s">
        <v>69</v>
      </c>
      <c r="F86" s="176"/>
      <c r="G86" s="176"/>
      <c r="H86" s="176" t="s">
        <v>70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71</v>
      </c>
      <c r="F87" s="178"/>
      <c r="G87" s="178"/>
      <c r="H87" s="178" t="s">
        <v>72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3</v>
      </c>
      <c r="F88" s="178"/>
      <c r="G88" s="178"/>
      <c r="H88" s="178" t="s">
        <v>74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5</v>
      </c>
      <c r="F89" s="178"/>
      <c r="G89" s="178"/>
      <c r="H89" s="178" t="s">
        <v>76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7</v>
      </c>
      <c r="F90" s="178"/>
      <c r="G90" s="178"/>
      <c r="H90" s="178" t="s">
        <v>76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8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9</v>
      </c>
      <c r="D92" s="183"/>
      <c r="E92" s="178" t="s">
        <v>75</v>
      </c>
      <c r="F92" s="178"/>
      <c r="G92" s="178"/>
      <c r="H92" s="178" t="s">
        <v>76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8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8</v>
      </c>
      <c r="D95" s="175"/>
      <c r="E95" s="176" t="s">
        <v>69</v>
      </c>
      <c r="F95" s="176"/>
      <c r="G95" s="176"/>
      <c r="H95" s="176" t="s">
        <v>70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71</v>
      </c>
      <c r="F96" s="178"/>
      <c r="G96" s="178"/>
      <c r="H96" s="178" t="s">
        <v>72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3</v>
      </c>
      <c r="F97" s="178"/>
      <c r="G97" s="178"/>
      <c r="H97" s="178" t="s">
        <v>74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5</v>
      </c>
      <c r="F98" s="178"/>
      <c r="G98" s="178"/>
      <c r="H98" s="178" t="s">
        <v>76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7</v>
      </c>
      <c r="F99" s="178"/>
      <c r="G99" s="178"/>
      <c r="H99" s="178" t="s">
        <v>76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8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9</v>
      </c>
      <c r="D101" s="183"/>
      <c r="E101" s="178" t="s">
        <v>75</v>
      </c>
      <c r="F101" s="178"/>
      <c r="G101" s="178"/>
      <c r="H101" s="178" t="s">
        <v>76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8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8</v>
      </c>
      <c r="D104" s="175"/>
      <c r="E104" s="176" t="s">
        <v>69</v>
      </c>
      <c r="F104" s="176"/>
      <c r="G104" s="176"/>
      <c r="H104" s="176" t="s">
        <v>70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71</v>
      </c>
      <c r="F105" s="178"/>
      <c r="G105" s="178"/>
      <c r="H105" s="178" t="s">
        <v>72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3</v>
      </c>
      <c r="F106" s="178"/>
      <c r="G106" s="178"/>
      <c r="H106" s="178" t="s">
        <v>74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5</v>
      </c>
      <c r="F107" s="178"/>
      <c r="G107" s="178"/>
      <c r="H107" s="178" t="s">
        <v>76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7</v>
      </c>
      <c r="F108" s="178"/>
      <c r="G108" s="178"/>
      <c r="H108" s="178" t="s">
        <v>76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8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9</v>
      </c>
      <c r="D110" s="183"/>
      <c r="E110" s="178" t="s">
        <v>75</v>
      </c>
      <c r="F110" s="178"/>
      <c r="G110" s="178"/>
      <c r="H110" s="178" t="s">
        <v>76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8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8</v>
      </c>
      <c r="D113" s="175"/>
      <c r="E113" s="176" t="s">
        <v>69</v>
      </c>
      <c r="F113" s="176"/>
      <c r="G113" s="176"/>
      <c r="H113" s="176" t="s">
        <v>70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71</v>
      </c>
      <c r="F114" s="178"/>
      <c r="G114" s="178"/>
      <c r="H114" s="178" t="s">
        <v>72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3</v>
      </c>
      <c r="F115" s="178"/>
      <c r="G115" s="178"/>
      <c r="H115" s="178" t="s">
        <v>74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5</v>
      </c>
      <c r="F116" s="178"/>
      <c r="G116" s="178"/>
      <c r="H116" s="178" t="s">
        <v>76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7</v>
      </c>
      <c r="F117" s="178"/>
      <c r="G117" s="178"/>
      <c r="H117" s="178" t="s">
        <v>76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8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9</v>
      </c>
      <c r="D119" s="183"/>
      <c r="E119" s="178" t="s">
        <v>75</v>
      </c>
      <c r="F119" s="178"/>
      <c r="G119" s="178"/>
      <c r="H119" s="178" t="s">
        <v>76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8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8</v>
      </c>
      <c r="D122" s="175"/>
      <c r="E122" s="176" t="s">
        <v>69</v>
      </c>
      <c r="F122" s="176"/>
      <c r="G122" s="176"/>
      <c r="H122" s="176" t="s">
        <v>70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71</v>
      </c>
      <c r="F123" s="178"/>
      <c r="G123" s="178"/>
      <c r="H123" s="178" t="s">
        <v>72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3</v>
      </c>
      <c r="F124" s="178"/>
      <c r="G124" s="178"/>
      <c r="H124" s="178" t="s">
        <v>74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5</v>
      </c>
      <c r="F125" s="178"/>
      <c r="G125" s="178"/>
      <c r="H125" s="178" t="s">
        <v>76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7</v>
      </c>
      <c r="F126" s="178"/>
      <c r="G126" s="178"/>
      <c r="H126" s="178" t="s">
        <v>76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8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9</v>
      </c>
      <c r="D128" s="183"/>
      <c r="E128" s="178" t="s">
        <v>75</v>
      </c>
      <c r="F128" s="178"/>
      <c r="G128" s="178"/>
      <c r="H128" s="178" t="s">
        <v>76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8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8</v>
      </c>
      <c r="D131" s="175"/>
      <c r="E131" s="176" t="s">
        <v>69</v>
      </c>
      <c r="F131" s="176"/>
      <c r="G131" s="176"/>
      <c r="H131" s="176" t="s">
        <v>70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71</v>
      </c>
      <c r="F132" s="178"/>
      <c r="G132" s="178"/>
      <c r="H132" s="178" t="s">
        <v>72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3</v>
      </c>
      <c r="F133" s="178"/>
      <c r="G133" s="178"/>
      <c r="H133" s="178" t="s">
        <v>74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5</v>
      </c>
      <c r="F134" s="178"/>
      <c r="G134" s="178"/>
      <c r="H134" s="178" t="s">
        <v>76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7</v>
      </c>
      <c r="F135" s="178"/>
      <c r="G135" s="178"/>
      <c r="H135" s="178" t="s">
        <v>76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8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9</v>
      </c>
      <c r="D137" s="183"/>
      <c r="E137" s="178" t="s">
        <v>75</v>
      </c>
      <c r="F137" s="178"/>
      <c r="G137" s="178"/>
      <c r="H137" s="178" t="s">
        <v>76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8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8</v>
      </c>
      <c r="D140" s="175"/>
      <c r="E140" s="176" t="s">
        <v>69</v>
      </c>
      <c r="F140" s="176"/>
      <c r="G140" s="176"/>
      <c r="H140" s="176" t="s">
        <v>70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71</v>
      </c>
      <c r="F141" s="178"/>
      <c r="G141" s="178"/>
      <c r="H141" s="178" t="s">
        <v>72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3</v>
      </c>
      <c r="F142" s="178"/>
      <c r="G142" s="178"/>
      <c r="H142" s="178" t="s">
        <v>74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5</v>
      </c>
      <c r="F143" s="178"/>
      <c r="G143" s="178"/>
      <c r="H143" s="178" t="s">
        <v>76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7</v>
      </c>
      <c r="F144" s="178"/>
      <c r="G144" s="178"/>
      <c r="H144" s="178" t="s">
        <v>76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8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9</v>
      </c>
      <c r="D146" s="183"/>
      <c r="E146" s="178" t="s">
        <v>75</v>
      </c>
      <c r="F146" s="178"/>
      <c r="G146" s="178"/>
      <c r="H146" s="178" t="s">
        <v>76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8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8</v>
      </c>
      <c r="D149" s="175"/>
      <c r="E149" s="176" t="s">
        <v>69</v>
      </c>
      <c r="F149" s="176"/>
      <c r="G149" s="176"/>
      <c r="H149" s="176" t="s">
        <v>70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71</v>
      </c>
      <c r="F150" s="178"/>
      <c r="G150" s="178"/>
      <c r="H150" s="178" t="s">
        <v>72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3</v>
      </c>
      <c r="F151" s="178"/>
      <c r="G151" s="178"/>
      <c r="H151" s="178" t="s">
        <v>74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5</v>
      </c>
      <c r="F152" s="178"/>
      <c r="G152" s="178"/>
      <c r="H152" s="178" t="s">
        <v>76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7</v>
      </c>
      <c r="F153" s="178"/>
      <c r="G153" s="178"/>
      <c r="H153" s="178" t="s">
        <v>76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8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9</v>
      </c>
      <c r="D155" s="183"/>
      <c r="E155" s="178" t="s">
        <v>75</v>
      </c>
      <c r="F155" s="178"/>
      <c r="G155" s="178"/>
      <c r="H155" s="178" t="s">
        <v>76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8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8</v>
      </c>
      <c r="D158" s="175"/>
      <c r="E158" s="176" t="s">
        <v>69</v>
      </c>
      <c r="F158" s="176"/>
      <c r="G158" s="176"/>
      <c r="H158" s="176" t="s">
        <v>70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71</v>
      </c>
      <c r="F159" s="178"/>
      <c r="G159" s="178"/>
      <c r="H159" s="178" t="s">
        <v>72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3</v>
      </c>
      <c r="F160" s="178"/>
      <c r="G160" s="178"/>
      <c r="H160" s="178" t="s">
        <v>74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5</v>
      </c>
      <c r="F161" s="178"/>
      <c r="G161" s="178"/>
      <c r="H161" s="178" t="s">
        <v>76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7</v>
      </c>
      <c r="F162" s="178"/>
      <c r="G162" s="178"/>
      <c r="H162" s="178" t="s">
        <v>76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8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9</v>
      </c>
      <c r="D164" s="183"/>
      <c r="E164" s="178" t="s">
        <v>75</v>
      </c>
      <c r="F164" s="178"/>
      <c r="G164" s="178"/>
      <c r="H164" s="178" t="s">
        <v>76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8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88">
      <formula>IF($AM8="",1,0)</formula>
    </cfRule>
  </conditionalFormatting>
  <conditionalFormatting sqref="AM9:BS17">
    <cfRule type="expression" priority="3" aboveAverage="0" equalAverage="0" bottom="0" percent="0" rank="0" text="" dxfId="89">
      <formula>IF($AM9="",1,0)</formula>
    </cfRule>
  </conditionalFormatting>
  <conditionalFormatting sqref="AL21:AM21">
    <cfRule type="expression" priority="4" aboveAverage="0" equalAverage="0" bottom="0" percent="0" rank="0" text="" dxfId="90">
      <formula>IF($AJ21&lt;&gt;$AJ20,1,0)</formula>
    </cfRule>
  </conditionalFormatting>
  <conditionalFormatting sqref="AN21:AT21">
    <cfRule type="expression" priority="5" aboveAverage="0" equalAverage="0" bottom="0" percent="0" rank="0" text="" dxfId="91">
      <formula>IF($AJ21&lt;&gt;$AJ20,1,0)</formula>
    </cfRule>
    <cfRule type="cellIs" priority="6" operator="equal" aboveAverage="0" equalAverage="0" bottom="0" percent="0" rank="0" text="" dxfId="92">
      <formula>0</formula>
    </cfRule>
  </conditionalFormatting>
  <conditionalFormatting sqref="AU21:BS21">
    <cfRule type="expression" priority="7" aboveAverage="0" equalAverage="0" bottom="0" percent="0" rank="0" text="" dxfId="93">
      <formula>IF($AJ21&lt;&gt;$AJ20,1,0)</formula>
    </cfRule>
    <cfRule type="cellIs" priority="8" operator="equal" aboveAverage="0" equalAverage="0" bottom="0" percent="0" rank="0" text="" dxfId="94">
      <formula>0</formula>
    </cfRule>
  </conditionalFormatting>
  <conditionalFormatting sqref="AK21">
    <cfRule type="expression" priority="9" aboveAverage="0" equalAverage="0" bottom="0" percent="0" rank="0" text="" dxfId="9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96">
      <formula>$AK133</formula>
    </cfRule>
    <cfRule type="cellIs" priority="11" operator="equal" aboveAverage="0" equalAverage="0" bottom="0" percent="0" rank="0" text="" dxfId="97">
      <formula>$AK133</formula>
    </cfRule>
  </conditionalFormatting>
  <conditionalFormatting sqref="AK152">
    <cfRule type="cellIs" priority="12" operator="equal" aboveAverage="0" equalAverage="0" bottom="0" percent="0" rank="0" text="" dxfId="98">
      <formula>$AK151</formula>
    </cfRule>
    <cfRule type="cellIs" priority="13" operator="notEqual" aboveAverage="0" equalAverage="0" bottom="0" percent="0" rank="0" text="" dxfId="99">
      <formula>$AK151</formula>
    </cfRule>
  </conditionalFormatting>
  <conditionalFormatting sqref="K56 K60:AI60">
    <cfRule type="expression" priority="14" aboveAverage="0" equalAverage="0" bottom="0" percent="0" rank="0" text="" dxfId="10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0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0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03">
      <formula>IF($B13=0,1,0)</formula>
    </cfRule>
  </conditionalFormatting>
  <conditionalFormatting sqref="AK151">
    <cfRule type="cellIs" priority="18" operator="notEqual" aboveAverage="0" equalAverage="0" bottom="0" percent="0" rank="0" text="" dxfId="104">
      <formula>$AK149</formula>
    </cfRule>
    <cfRule type="cellIs" priority="19" operator="equal" aboveAverage="0" equalAverage="0" bottom="0" percent="0" rank="0" text="" dxfId="105">
      <formula>$AK149</formula>
    </cfRule>
  </conditionalFormatting>
  <conditionalFormatting sqref="AK133">
    <cfRule type="cellIs" priority="20" operator="notEqual" aboveAverage="0" equalAverage="0" bottom="0" percent="0" rank="0" text="" dxfId="106">
      <formula>$AK83</formula>
    </cfRule>
    <cfRule type="cellIs" priority="21" operator="equal" aboveAverage="0" equalAverage="0" bottom="0" percent="0" rank="0" text="" dxfId="107">
      <formula>$AK83</formula>
    </cfRule>
  </conditionalFormatting>
  <conditionalFormatting sqref="AK122">
    <cfRule type="cellIs" priority="22" operator="notEqual" aboveAverage="0" equalAverage="0" bottom="0" percent="0" rank="0" text="" dxfId="108">
      <formula>$AK91</formula>
    </cfRule>
    <cfRule type="cellIs" priority="23" operator="equal" aboveAverage="0" equalAverage="0" bottom="0" percent="0" rank="0" text="" dxfId="10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10">
      <formula>#REF!</formula>
    </cfRule>
    <cfRule type="cellIs" priority="25" operator="greaterThanOrEqual" aboveAverage="0" equalAverage="0" bottom="0" percent="0" rank="0" text="" dxfId="111">
      <formula>#REF!*0.95</formula>
    </cfRule>
  </conditionalFormatting>
  <conditionalFormatting sqref="J6:J8">
    <cfRule type="cellIs" priority="26" operator="greaterThanOrEqual" aboveAverage="0" equalAverage="0" bottom="0" percent="0" rank="0" text="" dxfId="112">
      <formula>#REF!</formula>
    </cfRule>
    <cfRule type="cellIs" priority="27" operator="greaterThanOrEqual" aboveAverage="0" equalAverage="0" bottom="0" percent="0" rank="0" text="" dxfId="113">
      <formula>#REF!*0.95</formula>
    </cfRule>
  </conditionalFormatting>
  <conditionalFormatting sqref="AN22:AT151">
    <cfRule type="cellIs" priority="28" operator="equal" aboveAverage="0" equalAverage="0" bottom="0" percent="0" rank="0" text="" dxfId="114">
      <formula>0</formula>
    </cfRule>
  </conditionalFormatting>
  <conditionalFormatting sqref="AN152:AT152 K6:AI8">
    <cfRule type="cellIs" priority="29" operator="equal" aboveAverage="0" equalAverage="0" bottom="0" percent="0" rank="0" text="" dxfId="115">
      <formula>0</formula>
    </cfRule>
  </conditionalFormatting>
  <conditionalFormatting sqref="AU22:BS152">
    <cfRule type="cellIs" priority="30" operator="equal" aboveAverage="0" equalAverage="0" bottom="0" percent="0" rank="0" text="" dxfId="116">
      <formula>0</formula>
    </cfRule>
  </conditionalFormatting>
  <conditionalFormatting sqref="T1:AI1">
    <cfRule type="cellIs" priority="31" operator="equal" aboveAverage="0" equalAverage="0" bottom="0" percent="0" rank="0" text="" dxfId="117">
      <formula>"Winter"</formula>
    </cfRule>
  </conditionalFormatting>
  <conditionalFormatting sqref="S1">
    <cfRule type="expression" priority="32" aboveAverage="0" equalAverage="0" bottom="0" percent="0" rank="0" text="" dxfId="118">
      <formula>IF($T$1="Winter",1,0)</formula>
    </cfRule>
  </conditionalFormatting>
  <conditionalFormatting sqref="B1">
    <cfRule type="expression" priority="33" aboveAverage="0" equalAverage="0" bottom="0" percent="0" rank="0" text="" dxfId="11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20">
      <formula>IF($T$1="Winter",1,0)</formula>
    </cfRule>
  </conditionalFormatting>
  <conditionalFormatting sqref="C6:I8">
    <cfRule type="cellIs" priority="35" operator="equal" aboveAverage="0" equalAverage="0" bottom="0" percent="0" rank="0" text="" dxfId="121">
      <formula>0</formula>
    </cfRule>
  </conditionalFormatting>
  <conditionalFormatting sqref="B77:AI84">
    <cfRule type="expression" priority="36" aboveAverage="0" equalAverage="0" bottom="0" percent="0" rank="0" text="" dxfId="122">
      <formula>IF($A$77=0,1,0)</formula>
    </cfRule>
  </conditionalFormatting>
  <conditionalFormatting sqref="B86:AI93">
    <cfRule type="expression" priority="37" aboveAverage="0" equalAverage="0" bottom="0" percent="0" rank="0" text="" dxfId="123">
      <formula>IF($A$86=0,1,0)</formula>
    </cfRule>
  </conditionalFormatting>
  <conditionalFormatting sqref="B95:AI102">
    <cfRule type="expression" priority="38" aboveAverage="0" equalAverage="0" bottom="0" percent="0" rank="0" text="" dxfId="124">
      <formula>IF($A$95=0,1,0)</formula>
    </cfRule>
  </conditionalFormatting>
  <conditionalFormatting sqref="B104:AI111">
    <cfRule type="expression" priority="39" aboveAverage="0" equalAverage="0" bottom="0" percent="0" rank="0" text="" dxfId="125">
      <formula>IF($A$104=0,1,0)</formula>
    </cfRule>
  </conditionalFormatting>
  <conditionalFormatting sqref="B113:AI120">
    <cfRule type="expression" priority="40" aboveAverage="0" equalAverage="0" bottom="0" percent="0" rank="0" text="" dxfId="126">
      <formula>IF($A$113=0,1,0)</formula>
    </cfRule>
  </conditionalFormatting>
  <conditionalFormatting sqref="B122:AI129">
    <cfRule type="expression" priority="41" aboveAverage="0" equalAverage="0" bottom="0" percent="0" rank="0" text="" dxfId="127">
      <formula>IF($A$122=0,1,0)</formula>
    </cfRule>
  </conditionalFormatting>
  <conditionalFormatting sqref="B131:AI138">
    <cfRule type="expression" priority="42" aboveAverage="0" equalAverage="0" bottom="0" percent="0" rank="0" text="" dxfId="128">
      <formula>IF($A$131=0,1,0)</formula>
    </cfRule>
  </conditionalFormatting>
  <conditionalFormatting sqref="B140:AI147">
    <cfRule type="expression" priority="43" aboveAverage="0" equalAverage="0" bottom="0" percent="0" rank="0" text="" dxfId="129">
      <formula>IF($A$140=0,1,0)</formula>
    </cfRule>
  </conditionalFormatting>
  <conditionalFormatting sqref="B149:AI156">
    <cfRule type="expression" priority="44" aboveAverage="0" equalAverage="0" bottom="0" percent="0" rank="0" text="" dxfId="130">
      <formula>IF($A$149=0,1,0)</formula>
    </cfRule>
  </conditionalFormatting>
  <conditionalFormatting sqref="B158:AI165">
    <cfRule type="expression" priority="45" aboveAverage="0" equalAverage="0" bottom="0" percent="0" rank="0" text="" dxfId="13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99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5287</v>
      </c>
      <c r="D6" s="53" t="n">
        <v>4992</v>
      </c>
      <c r="E6" s="53" t="n">
        <v>4779</v>
      </c>
      <c r="F6" s="53" t="n">
        <v>4291</v>
      </c>
      <c r="G6" s="53" t="n">
        <v>3883</v>
      </c>
      <c r="H6" s="53" t="n">
        <v>3639</v>
      </c>
      <c r="I6" s="54" t="n">
        <v>3091</v>
      </c>
      <c r="J6" s="55"/>
      <c r="K6" s="56" t="n">
        <v>3176.961</v>
      </c>
      <c r="L6" s="57" t="n">
        <v>3015.885</v>
      </c>
      <c r="M6" s="57" t="n">
        <v>2921.021</v>
      </c>
      <c r="N6" s="57" t="n">
        <v>2884.668</v>
      </c>
      <c r="O6" s="57" t="n">
        <v>2898.904</v>
      </c>
      <c r="P6" s="57" t="n">
        <v>2917.009</v>
      </c>
      <c r="Q6" s="57" t="n">
        <v>2960.613</v>
      </c>
      <c r="R6" s="57" t="n">
        <v>3006.507</v>
      </c>
      <c r="S6" s="57" t="n">
        <v>3050.376</v>
      </c>
      <c r="T6" s="57" t="n">
        <v>3096.579</v>
      </c>
      <c r="U6" s="57" t="n">
        <v>3140.702</v>
      </c>
      <c r="V6" s="57" t="n">
        <v>3193.574</v>
      </c>
      <c r="W6" s="57" t="n">
        <v>3247.331</v>
      </c>
      <c r="X6" s="57" t="n">
        <v>3305.738</v>
      </c>
      <c r="Y6" s="57" t="n">
        <v>3367.443</v>
      </c>
      <c r="Z6" s="57" t="n">
        <v>3429.141</v>
      </c>
      <c r="AA6" s="57" t="n">
        <v>3491.137</v>
      </c>
      <c r="AB6" s="57" t="n">
        <v>3554.619</v>
      </c>
      <c r="AC6" s="57" t="n">
        <v>3619.61</v>
      </c>
      <c r="AD6" s="57" t="n">
        <v>3686.131</v>
      </c>
      <c r="AE6" s="57" t="n">
        <v>3754.207</v>
      </c>
      <c r="AF6" s="57" t="n">
        <v>3823.86</v>
      </c>
      <c r="AG6" s="57" t="n">
        <v>3895.113</v>
      </c>
      <c r="AH6" s="57" t="n">
        <v>3967.99</v>
      </c>
      <c r="AI6" s="58" t="n">
        <v>4042.515</v>
      </c>
      <c r="AL6" s="59"/>
      <c r="AM6" s="60" t="s">
        <v>40</v>
      </c>
      <c r="AN6" s="61" t="n">
        <f aca="false">SUM(AN8:AN17)</f>
        <v>195.5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-197</v>
      </c>
      <c r="AS6" s="61" t="n">
        <f aca="false">SUM(AS8:AS17)</f>
        <v>0</v>
      </c>
      <c r="AT6" s="61" t="n">
        <f aca="false">SUM(AT8:AT17)</f>
        <v>0</v>
      </c>
      <c r="AU6" s="62" t="n">
        <f aca="false">SUM(AU8:AU17)</f>
        <v>-3.638966568</v>
      </c>
      <c r="AV6" s="62" t="n">
        <f aca="false">SUM(AV8:AV17)</f>
        <v>-2.2274969</v>
      </c>
      <c r="AW6" s="62" t="n">
        <f aca="false">SUM(AW8:AW17)</f>
        <v>5.6654840605</v>
      </c>
      <c r="AX6" s="62" t="n">
        <f aca="false">SUM(AX8:AX17)</f>
        <v>12.331107075</v>
      </c>
      <c r="AY6" s="62" t="n">
        <f aca="false">SUM(AY8:AY17)</f>
        <v>14.236014644</v>
      </c>
      <c r="AZ6" s="62" t="n">
        <f aca="false">SUM(AZ8:AZ17)</f>
        <v>18.104282825</v>
      </c>
      <c r="BA6" s="62" t="n">
        <f aca="false">SUM(BA8:BA17)</f>
        <v>43.603893212</v>
      </c>
      <c r="BB6" s="62" t="n">
        <f aca="false">SUM(BB8:BB17)</f>
        <v>45.894171846</v>
      </c>
      <c r="BC6" s="62" t="n">
        <f aca="false">SUM(BC8:BC17)</f>
        <v>43.869505492</v>
      </c>
      <c r="BD6" s="62" t="n">
        <f aca="false">SUM(BD8:BD17)</f>
        <v>46.202391057</v>
      </c>
      <c r="BE6" s="62" t="n">
        <f aca="false">SUM(BE8:BE17)</f>
        <v>44.122954853</v>
      </c>
      <c r="BF6" s="62" t="n">
        <f aca="false">SUM(BF8:BF17)</f>
        <v>52.872268224</v>
      </c>
      <c r="BG6" s="62" t="n">
        <f aca="false">SUM(BG8:BG17)</f>
        <v>53.756976922</v>
      </c>
      <c r="BH6" s="62" t="n">
        <f aca="false">SUM(BH8:BH17)</f>
        <v>58.406916442</v>
      </c>
      <c r="BI6" s="62" t="n">
        <f aca="false">SUM(BI8:BI17)</f>
        <v>61.705523242</v>
      </c>
      <c r="BJ6" s="62" t="n">
        <f aca="false">SUM(BJ8:BJ17)</f>
        <v>61.697600828</v>
      </c>
      <c r="BK6" s="62" t="n">
        <f aca="false">SUM(BK8:BK17)</f>
        <v>61.995849383</v>
      </c>
      <c r="BL6" s="62" t="n">
        <f aca="false">SUM(BL8:BL17)</f>
        <v>63.482206581</v>
      </c>
      <c r="BM6" s="62" t="n">
        <f aca="false">SUM(BM8:BM17)</f>
        <v>64.990746827</v>
      </c>
      <c r="BN6" s="62" t="n">
        <f aca="false">SUM(BN8:BN17)</f>
        <v>66.521777425</v>
      </c>
      <c r="BO6" s="62" t="n">
        <f aca="false">SUM(BO8:BO17)</f>
        <v>68.075609755</v>
      </c>
      <c r="BP6" s="62" t="n">
        <f aca="false">SUM(BP8:BP17)</f>
        <v>69.652559311</v>
      </c>
      <c r="BQ6" s="62" t="n">
        <f aca="false">SUM(BQ8:BQ17)</f>
        <v>71.252945763</v>
      </c>
      <c r="BR6" s="62" t="n">
        <f aca="false">SUM(BR8:BR17)</f>
        <v>72.877093003</v>
      </c>
      <c r="BS6" s="63" t="n">
        <f aca="false">SUM(BS8:BS17)</f>
        <v>74.525329206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6000</v>
      </c>
      <c r="J7" s="55"/>
      <c r="K7" s="67" t="n">
        <v>6000</v>
      </c>
      <c r="L7" s="68" t="n">
        <v>6000</v>
      </c>
      <c r="M7" s="68" t="n">
        <v>6000</v>
      </c>
      <c r="N7" s="68" t="n">
        <v>6000</v>
      </c>
      <c r="O7" s="68" t="n">
        <v>6000</v>
      </c>
      <c r="P7" s="68" t="n">
        <v>6000</v>
      </c>
      <c r="Q7" s="68" t="n">
        <v>6000</v>
      </c>
      <c r="R7" s="68" t="n">
        <v>6000</v>
      </c>
      <c r="S7" s="68" t="n">
        <v>6000</v>
      </c>
      <c r="T7" s="68" t="n">
        <v>6000</v>
      </c>
      <c r="U7" s="68" t="n">
        <v>6000</v>
      </c>
      <c r="V7" s="68" t="n">
        <v>6000</v>
      </c>
      <c r="W7" s="68" t="n">
        <v>6000</v>
      </c>
      <c r="X7" s="68" t="n">
        <v>6000</v>
      </c>
      <c r="Y7" s="68" t="n">
        <v>6000</v>
      </c>
      <c r="Z7" s="68" t="n">
        <v>6000</v>
      </c>
      <c r="AA7" s="68" t="n">
        <v>6000</v>
      </c>
      <c r="AB7" s="68" t="n">
        <v>6000</v>
      </c>
      <c r="AC7" s="68" t="n">
        <v>6000</v>
      </c>
      <c r="AD7" s="68" t="n">
        <v>6000</v>
      </c>
      <c r="AE7" s="68" t="n">
        <v>6000</v>
      </c>
      <c r="AF7" s="68" t="n">
        <v>6000</v>
      </c>
      <c r="AG7" s="68" t="n">
        <v>6000</v>
      </c>
      <c r="AH7" s="68" t="n">
        <v>6000</v>
      </c>
      <c r="AI7" s="69" t="n">
        <v>6000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9000</v>
      </c>
      <c r="J8" s="55"/>
      <c r="K8" s="75" t="n">
        <v>9000</v>
      </c>
      <c r="L8" s="76" t="n">
        <v>9000</v>
      </c>
      <c r="M8" s="76" t="n">
        <v>9000</v>
      </c>
      <c r="N8" s="76" t="n">
        <v>9000</v>
      </c>
      <c r="O8" s="76" t="n">
        <v>9000</v>
      </c>
      <c r="P8" s="76" t="n">
        <v>9000</v>
      </c>
      <c r="Q8" s="76" t="n">
        <v>9000</v>
      </c>
      <c r="R8" s="76" t="n">
        <v>9000</v>
      </c>
      <c r="S8" s="76" t="n">
        <v>9000</v>
      </c>
      <c r="T8" s="76" t="n">
        <v>9000</v>
      </c>
      <c r="U8" s="76" t="n">
        <v>9000</v>
      </c>
      <c r="V8" s="76" t="n">
        <v>9000</v>
      </c>
      <c r="W8" s="76" t="n">
        <v>9000</v>
      </c>
      <c r="X8" s="76" t="n">
        <v>9000</v>
      </c>
      <c r="Y8" s="76" t="n">
        <v>9000</v>
      </c>
      <c r="Z8" s="76" t="n">
        <v>9000</v>
      </c>
      <c r="AA8" s="76" t="n">
        <v>9000</v>
      </c>
      <c r="AB8" s="76" t="n">
        <v>9000</v>
      </c>
      <c r="AC8" s="76" t="n">
        <v>9000</v>
      </c>
      <c r="AD8" s="76" t="n">
        <v>9000</v>
      </c>
      <c r="AE8" s="76" t="n">
        <v>9000</v>
      </c>
      <c r="AF8" s="76" t="n">
        <v>9000</v>
      </c>
      <c r="AG8" s="76" t="n">
        <v>9000</v>
      </c>
      <c r="AH8" s="76" t="n">
        <v>9000</v>
      </c>
      <c r="AI8" s="77" t="n">
        <v>9000</v>
      </c>
      <c r="AM8" s="78" t="s">
        <v>84</v>
      </c>
      <c r="AN8" s="79" t="n">
        <f aca="false">-SUMIF($AL$21:$AL$152,$AM8,AN$21:AN$152)+SUMIF($AM$21:$AM$152,$AM8,AN$21:AN$152)</f>
        <v>195.5</v>
      </c>
      <c r="AO8" s="80" t="n">
        <f aca="false">-SUMIF($AL$21:$AL$152,$AM8,AO$21:AO$152)+SUMIF($AM$21:$AM$152,$AM8,AO$21:AO$152)</f>
        <v>-139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-197</v>
      </c>
      <c r="AS8" s="80" t="n">
        <f aca="false">-SUMIF($AL$21:$AL$152,$AM8,AS$21:AS$152)+SUMIF($AM$21:$AM$152,$AM8,AS$21:AS$152)</f>
        <v>106</v>
      </c>
      <c r="AT8" s="80" t="n">
        <f aca="false">-SUMIF($AL$21:$AL$152,$AM8,AT$21:AT$152)+SUMIF($AM$21:$AM$152,$AM8,AT$21:AT$152)</f>
        <v>26</v>
      </c>
      <c r="AU8" s="81" t="n">
        <f aca="false">-SUMIF($AL$21:$AL$152,$AM8,AU$21:AU$152)+SUMIF($AM$21:$AM$152,$AM8,AU$21:AU$152)</f>
        <v>100.497226518</v>
      </c>
      <c r="AV8" s="81" t="n">
        <f aca="false">-SUMIF($AL$21:$AL$152,$AM8,AV$21:AV$152)+SUMIF($AM$21:$AM$152,$AM8,AV$21:AV$152)</f>
        <v>47.080117058</v>
      </c>
      <c r="AW8" s="81" t="n">
        <f aca="false">-SUMIF($AL$21:$AL$152,$AM8,AW$21:AW$152)+SUMIF($AM$21:$AM$152,$AM8,AW$21:AW$152)</f>
        <v>2.33965854</v>
      </c>
      <c r="AX8" s="81" t="n">
        <f aca="false">-SUMIF($AL$21:$AL$152,$AM8,AX$21:AX$152)+SUMIF($AM$21:$AM$152,$AM8,AX$21:AX$152)</f>
        <v>5.092341571</v>
      </c>
      <c r="AY8" s="81" t="n">
        <f aca="false">-SUMIF($AL$21:$AL$152,$AM8,AY$21:AY$152)+SUMIF($AM$21:$AM$152,$AM8,AY$21:AY$152)</f>
        <v>5.879005725</v>
      </c>
      <c r="AZ8" s="81" t="n">
        <f aca="false">-SUMIF($AL$21:$AL$152,$AM8,AZ$21:AZ$152)+SUMIF($AM$21:$AM$152,$AM8,AZ$21:AZ$152)</f>
        <v>7.476473235</v>
      </c>
      <c r="BA8" s="81" t="n">
        <f aca="false">-SUMIF($AL$21:$AL$152,$AM8,BA$21:BA$152)+SUMIF($AM$21:$AM$152,$AM8,BA$21:BA$152)</f>
        <v>18.006973464</v>
      </c>
      <c r="BB8" s="81" t="n">
        <f aca="false">-SUMIF($AL$21:$AL$152,$AM8,BB$21:BB$152)+SUMIF($AM$21:$AM$152,$AM8,BB$21:BB$152)</f>
        <v>18.9527832</v>
      </c>
      <c r="BC8" s="81" t="n">
        <f aca="false">-SUMIF($AL$21:$AL$152,$AM8,BC$21:BC$152)+SUMIF($AM$21:$AM$152,$AM8,BC$21:BC$152)</f>
        <v>18.116662601</v>
      </c>
      <c r="BD8" s="82" t="n">
        <f aca="false">-SUMIF($AL$21:$AL$152,$AM8,BD$21:BD$152)+SUMIF($AM$21:$AM$152,$AM8,BD$21:BD$152)</f>
        <v>19.080067592</v>
      </c>
      <c r="BE8" s="82" t="n">
        <f aca="false">-SUMIF($AL$21:$AL$152,$AM8,BE$21:BE$152)+SUMIF($AM$21:$AM$152,$AM8,BE$21:BE$152)</f>
        <v>18.221328852</v>
      </c>
      <c r="BF8" s="82" t="n">
        <f aca="false">-SUMIF($AL$21:$AL$152,$AM8,BF$21:BF$152)+SUMIF($AM$21:$AM$152,$AM8,BF$21:BF$152)</f>
        <v>21.834507446</v>
      </c>
      <c r="BG8" s="82" t="n">
        <f aca="false">-SUMIF($AL$21:$AL$152,$AM8,BG$21:BG$152)+SUMIF($AM$21:$AM$152,$AM8,BG$21:BG$152)</f>
        <v>22.199863036</v>
      </c>
      <c r="BH8" s="82" t="n">
        <f aca="false">-SUMIF($AL$21:$AL$152,$AM8,BH$21:BH$152)+SUMIF($AM$21:$AM$152,$AM8,BH$21:BH$152)</f>
        <v>24.120135088</v>
      </c>
      <c r="BI8" s="82" t="n">
        <f aca="false">-SUMIF($AL$21:$AL$152,$AM8,BI$21:BI$152)+SUMIF($AM$21:$AM$152,$AM8,BI$21:BI$152)</f>
        <v>25.482351182</v>
      </c>
      <c r="BJ8" s="82" t="n">
        <f aca="false">-SUMIF($AL$21:$AL$152,$AM8,BJ$21:BJ$152)+SUMIF($AM$21:$AM$152,$AM8,BJ$21:BJ$152)</f>
        <v>25.479079486</v>
      </c>
      <c r="BK8" s="82" t="n">
        <f aca="false">-SUMIF($AL$21:$AL$152,$AM8,BK$21:BK$152)+SUMIF($AM$21:$AM$152,$AM8,BK$21:BK$152)</f>
        <v>25.602246326</v>
      </c>
      <c r="BL8" s="82" t="n">
        <f aca="false">-SUMIF($AL$21:$AL$152,$AM8,BL$21:BL$152)+SUMIF($AM$21:$AM$152,$AM8,BL$21:BL$152)</f>
        <v>26.216062953</v>
      </c>
      <c r="BM8" s="82" t="n">
        <f aca="false">-SUMIF($AL$21:$AL$152,$AM8,BM$21:BM$152)+SUMIF($AM$21:$AM$152,$AM8,BM$21:BM$152)</f>
        <v>26.839040448</v>
      </c>
      <c r="BN8" s="82" t="n">
        <f aca="false">-SUMIF($AL$21:$AL$152,$AM8,BN$21:BN$152)+SUMIF($AM$21:$AM$152,$AM8,BN$21:BN$152)</f>
        <v>27.471305719</v>
      </c>
      <c r="BO8" s="82" t="n">
        <f aca="false">-SUMIF($AL$21:$AL$152,$AM8,BO$21:BO$152)+SUMIF($AM$21:$AM$152,$AM8,BO$21:BO$152)</f>
        <v>28.112987355</v>
      </c>
      <c r="BP8" s="82" t="n">
        <f aca="false">-SUMIF($AL$21:$AL$152,$AM8,BP$21:BP$152)+SUMIF($AM$21:$AM$152,$AM8,BP$21:BP$152)</f>
        <v>28.764215645</v>
      </c>
      <c r="BQ8" s="82" t="n">
        <f aca="false">-SUMIF($AL$21:$AL$152,$AM8,BQ$21:BQ$152)+SUMIF($AM$21:$AM$152,$AM8,BQ$21:BQ$152)</f>
        <v>29.425122602</v>
      </c>
      <c r="BR8" s="82" t="n">
        <f aca="false">-SUMIF($AL$21:$AL$152,$AM8,BR$21:BR$152)+SUMIF($AM$21:$AM$152,$AM8,BR$21:BR$152)</f>
        <v>30.095841983</v>
      </c>
      <c r="BS8" s="82" t="n">
        <f aca="false">-SUMIF($AL$21:$AL$152,$AM8,BS$21:BS$152)+SUMIF($AM$21:$AM$152,$AM8,BS$21:BS$152)</f>
        <v>30.776509313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00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126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75</v>
      </c>
      <c r="AS9" s="87" t="n">
        <f aca="false">-SUMIF($AL$21:$AL$152,$AM9,AS$21:AS$152)+SUMIF($AM$21:$AM$152,$AM9,AS$21:AS$152)</f>
        <v>-66</v>
      </c>
      <c r="AT9" s="87" t="n">
        <f aca="false">-SUMIF($AL$21:$AL$152,$AM9,AT$21:AT$152)+SUMIF($AM$21:$AM$152,$AM9,AT$21:AT$152)</f>
        <v>-26</v>
      </c>
      <c r="AU9" s="88" t="n">
        <f aca="false">-SUMIF($AL$21:$AL$152,$AM9,AU$21:AU$152)+SUMIF($AM$21:$AM$152,$AM9,AU$21:AU$152)</f>
        <v>-108.126208433</v>
      </c>
      <c r="AV9" s="88" t="n">
        <f aca="false">-SUMIF($AL$21:$AL$152,$AM9,AV$21:AV$152)+SUMIF($AM$21:$AM$152,$AM9,AV$21:AV$152)</f>
        <v>-40.689378632</v>
      </c>
      <c r="AW9" s="88" t="n">
        <f aca="false">-SUMIF($AL$21:$AL$152,$AM9,AW$21:AW$152)+SUMIF($AM$21:$AM$152,$AM9,AW$21:AW$152)</f>
        <v>1.753386795</v>
      </c>
      <c r="AX9" s="88" t="n">
        <f aca="false">-SUMIF($AL$21:$AL$152,$AM9,AX$21:AX$152)+SUMIF($AM$21:$AM$152,$AM9,AX$21:AX$152)</f>
        <v>3.816302379</v>
      </c>
      <c r="AY9" s="88" t="n">
        <f aca="false">-SUMIF($AL$21:$AL$152,$AM9,AY$21:AY$152)+SUMIF($AM$21:$AM$152,$AM9,AY$21:AY$152)</f>
        <v>4.405844205</v>
      </c>
      <c r="AZ9" s="88" t="n">
        <f aca="false">-SUMIF($AL$21:$AL$152,$AM9,AZ$21:AZ$152)+SUMIF($AM$21:$AM$152,$AM9,AZ$21:AZ$152)</f>
        <v>5.603018226</v>
      </c>
      <c r="BA9" s="88" t="n">
        <f aca="false">-SUMIF($AL$21:$AL$152,$AM9,BA$21:BA$152)+SUMIF($AM$21:$AM$152,$AM9,BA$21:BA$152)</f>
        <v>13.494785221</v>
      </c>
      <c r="BB9" s="88" t="n">
        <f aca="false">-SUMIF($AL$21:$AL$152,$AM9,BB$21:BB$152)+SUMIF($AM$21:$AM$152,$AM9,BB$21:BB$152)</f>
        <v>14.203593905</v>
      </c>
      <c r="BC9" s="88" t="n">
        <f aca="false">-SUMIF($AL$21:$AL$152,$AM9,BC$21:BC$152)+SUMIF($AM$21:$AM$152,$AM9,BC$21:BC$152)</f>
        <v>13.576988445</v>
      </c>
      <c r="BD9" s="89" t="n">
        <f aca="false">-SUMIF($AL$21:$AL$152,$AM9,BD$21:BD$152)+SUMIF($AM$21:$AM$152,$AM9,BD$21:BD$152)</f>
        <v>14.298983372</v>
      </c>
      <c r="BE9" s="89" t="n">
        <f aca="false">-SUMIF($AL$21:$AL$152,$AM9,BE$21:BE$152)+SUMIF($AM$21:$AM$152,$AM9,BE$21:BE$152)</f>
        <v>13.655427417</v>
      </c>
      <c r="BF9" s="89" t="n">
        <f aca="false">-SUMIF($AL$21:$AL$152,$AM9,BF$21:BF$152)+SUMIF($AM$21:$AM$152,$AM9,BF$21:BF$152)</f>
        <v>16.363215557</v>
      </c>
      <c r="BG9" s="89" t="n">
        <f aca="false">-SUMIF($AL$21:$AL$152,$AM9,BG$21:BG$152)+SUMIF($AM$21:$AM$152,$AM9,BG$21:BG$152)</f>
        <v>16.637020324</v>
      </c>
      <c r="BH9" s="89" t="n">
        <f aca="false">-SUMIF($AL$21:$AL$152,$AM9,BH$21:BH$152)+SUMIF($AM$21:$AM$152,$AM9,BH$21:BH$152)</f>
        <v>18.076110518</v>
      </c>
      <c r="BI9" s="89" t="n">
        <f aca="false">-SUMIF($AL$21:$AL$152,$AM9,BI$21:BI$152)+SUMIF($AM$21:$AM$152,$AM9,BI$21:BI$152)</f>
        <v>19.096982441</v>
      </c>
      <c r="BJ9" s="89" t="n">
        <f aca="false">-SUMIF($AL$21:$AL$152,$AM9,BJ$21:BJ$152)+SUMIF($AM$21:$AM$152,$AM9,BJ$21:BJ$152)</f>
        <v>19.094530566</v>
      </c>
      <c r="BK9" s="89" t="n">
        <f aca="false">-SUMIF($AL$21:$AL$152,$AM9,BK$21:BK$152)+SUMIF($AM$21:$AM$152,$AM9,BK$21:BK$152)</f>
        <v>19.186834256</v>
      </c>
      <c r="BL9" s="89" t="n">
        <f aca="false">-SUMIF($AL$21:$AL$152,$AM9,BL$21:BL$152)+SUMIF($AM$21:$AM$152,$AM9,BL$21:BL$152)</f>
        <v>19.646840683</v>
      </c>
      <c r="BM9" s="89" t="n">
        <f aca="false">-SUMIF($AL$21:$AL$152,$AM9,BM$21:BM$152)+SUMIF($AM$21:$AM$152,$AM9,BM$21:BM$152)</f>
        <v>20.113712449</v>
      </c>
      <c r="BN9" s="89" t="n">
        <f aca="false">-SUMIF($AL$21:$AL$152,$AM9,BN$21:BN$152)+SUMIF($AM$21:$AM$152,$AM9,BN$21:BN$152)</f>
        <v>20.587544659</v>
      </c>
      <c r="BO9" s="89" t="n">
        <f aca="false">-SUMIF($AL$21:$AL$152,$AM9,BO$21:BO$152)+SUMIF($AM$21:$AM$152,$AM9,BO$21:BO$152)</f>
        <v>21.068433681</v>
      </c>
      <c r="BP9" s="89" t="n">
        <f aca="false">-SUMIF($AL$21:$AL$152,$AM9,BP$21:BP$152)+SUMIF($AM$21:$AM$152,$AM9,BP$21:BP$152)</f>
        <v>21.556477156</v>
      </c>
      <c r="BQ9" s="89" t="n">
        <f aca="false">-SUMIF($AL$21:$AL$152,$AM9,BQ$21:BQ$152)+SUMIF($AM$21:$AM$152,$AM9,BQ$21:BQ$152)</f>
        <v>22.051774017</v>
      </c>
      <c r="BR9" s="89" t="n">
        <f aca="false">-SUMIF($AL$21:$AL$152,$AM9,BR$21:BR$152)+SUMIF($AM$21:$AM$152,$AM9,BR$21:BR$152)</f>
        <v>22.554424504</v>
      </c>
      <c r="BS9" s="89" t="n">
        <f aca="false">-SUMIF($AL$21:$AL$152,$AM9,BS$21:BS$152)+SUMIF($AM$21:$AM$152,$AM9,BS$21:BS$152)</f>
        <v>23.064530183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101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13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-75</v>
      </c>
      <c r="AS10" s="91" t="n">
        <f aca="false">-SUMIF($AL$21:$AL$152,$AM10,AS$21:AS$152)+SUMIF($AM$21:$AM$152,$AM10,AS$21:AS$152)</f>
        <v>-4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3.990015347</v>
      </c>
      <c r="AV10" s="92" t="n">
        <f aca="false">-SUMIF($AL$21:$AL$152,$AM10,AV$21:AV$152)+SUMIF($AM$21:$AM$152,$AM10,AV$21:AV$152)</f>
        <v>-8.618235326</v>
      </c>
      <c r="AW10" s="92" t="n">
        <f aca="false">-SUMIF($AL$21:$AL$152,$AM10,AW$21:AW$152)+SUMIF($AM$21:$AM$152,$AM10,AW$21:AW$152)</f>
        <v>1.5724387255</v>
      </c>
      <c r="AX10" s="92" t="n">
        <f aca="false">-SUMIF($AL$21:$AL$152,$AM10,AX$21:AX$152)+SUMIF($AM$21:$AM$152,$AM10,AX$21:AX$152)</f>
        <v>3.422463125</v>
      </c>
      <c r="AY10" s="92" t="n">
        <f aca="false">-SUMIF($AL$21:$AL$152,$AM10,AY$21:AY$152)+SUMIF($AM$21:$AM$152,$AM10,AY$21:AY$152)</f>
        <v>3.951164714</v>
      </c>
      <c r="AZ10" s="92" t="n">
        <f aca="false">-SUMIF($AL$21:$AL$152,$AM10,AZ$21:AZ$152)+SUMIF($AM$21:$AM$152,$AM10,AZ$21:AZ$152)</f>
        <v>5.024791364</v>
      </c>
      <c r="BA10" s="92" t="n">
        <f aca="false">-SUMIF($AL$21:$AL$152,$AM10,BA$21:BA$152)+SUMIF($AM$21:$AM$152,$AM10,BA$21:BA$152)</f>
        <v>12.102134527</v>
      </c>
      <c r="BB10" s="92" t="n">
        <f aca="false">-SUMIF($AL$21:$AL$152,$AM10,BB$21:BB$152)+SUMIF($AM$21:$AM$152,$AM10,BB$21:BB$152)</f>
        <v>12.737794741</v>
      </c>
      <c r="BC10" s="92" t="n">
        <f aca="false">-SUMIF($AL$21:$AL$152,$AM10,BC$21:BC$152)+SUMIF($AM$21:$AM$152,$AM10,BC$21:BC$152)</f>
        <v>12.175854446</v>
      </c>
      <c r="BD10" s="93" t="n">
        <f aca="false">-SUMIF($AL$21:$AL$152,$AM10,BD$21:BD$152)+SUMIF($AM$21:$AM$152,$AM10,BD$21:BD$152)</f>
        <v>12.823340093</v>
      </c>
      <c r="BE10" s="93" t="n">
        <f aca="false">-SUMIF($AL$21:$AL$152,$AM10,BE$21:BE$152)+SUMIF($AM$21:$AM$152,$AM10,BE$21:BE$152)</f>
        <v>12.246198584</v>
      </c>
      <c r="BF10" s="93" t="n">
        <f aca="false">-SUMIF($AL$21:$AL$152,$AM10,BF$21:BF$152)+SUMIF($AM$21:$AM$152,$AM10,BF$21:BF$152)</f>
        <v>14.674545221</v>
      </c>
      <c r="BG10" s="93" t="n">
        <f aca="false">-SUMIF($AL$21:$AL$152,$AM10,BG$21:BG$152)+SUMIF($AM$21:$AM$152,$AM10,BG$21:BG$152)</f>
        <v>14.920093562</v>
      </c>
      <c r="BH10" s="93" t="n">
        <f aca="false">-SUMIF($AL$21:$AL$152,$AM10,BH$21:BH$152)+SUMIF($AM$21:$AM$152,$AM10,BH$21:BH$152)</f>
        <v>16.210670836</v>
      </c>
      <c r="BI10" s="93" t="n">
        <f aca="false">-SUMIF($AL$21:$AL$152,$AM10,BI$21:BI$152)+SUMIF($AM$21:$AM$152,$AM10,BI$21:BI$152)</f>
        <v>17.126189619</v>
      </c>
      <c r="BJ10" s="93" t="n">
        <f aca="false">-SUMIF($AL$21:$AL$152,$AM10,BJ$21:BJ$152)+SUMIF($AM$21:$AM$152,$AM10,BJ$21:BJ$152)</f>
        <v>17.123990776</v>
      </c>
      <c r="BK10" s="93" t="n">
        <f aca="false">-SUMIF($AL$21:$AL$152,$AM10,BK$21:BK$152)+SUMIF($AM$21:$AM$152,$AM10,BK$21:BK$152)</f>
        <v>17.206768801</v>
      </c>
      <c r="BL10" s="93" t="n">
        <f aca="false">-SUMIF($AL$21:$AL$152,$AM10,BL$21:BL$152)+SUMIF($AM$21:$AM$152,$AM10,BL$21:BL$152)</f>
        <v>17.619302945</v>
      </c>
      <c r="BM10" s="93" t="n">
        <f aca="false">-SUMIF($AL$21:$AL$152,$AM10,BM$21:BM$152)+SUMIF($AM$21:$AM$152,$AM10,BM$21:BM$152)</f>
        <v>18.03799393</v>
      </c>
      <c r="BN10" s="93" t="n">
        <f aca="false">-SUMIF($AL$21:$AL$152,$AM10,BN$21:BN$152)+SUMIF($AM$21:$AM$152,$AM10,BN$21:BN$152)</f>
        <v>18.462927047</v>
      </c>
      <c r="BO10" s="93" t="n">
        <f aca="false">-SUMIF($AL$21:$AL$152,$AM10,BO$21:BO$152)+SUMIF($AM$21:$AM$152,$AM10,BO$21:BO$152)</f>
        <v>18.894188719</v>
      </c>
      <c r="BP10" s="93" t="n">
        <f aca="false">-SUMIF($AL$21:$AL$152,$AM10,BP$21:BP$152)+SUMIF($AM$21:$AM$152,$AM10,BP$21:BP$152)</f>
        <v>19.33186651</v>
      </c>
      <c r="BQ10" s="93" t="n">
        <f aca="false">-SUMIF($AL$21:$AL$152,$AM10,BQ$21:BQ$152)+SUMIF($AM$21:$AM$152,$AM10,BQ$21:BQ$152)</f>
        <v>19.776049144</v>
      </c>
      <c r="BR10" s="93" t="n">
        <f aca="false">-SUMIF($AL$21:$AL$152,$AM10,BR$21:BR$152)+SUMIF($AM$21:$AM$152,$AM10,BR$21:BR$152)</f>
        <v>20.226826516</v>
      </c>
      <c r="BS10" s="93" t="n">
        <f aca="false">-SUMIF($AL$21:$AL$152,$AM10,BS$21:BS$152)+SUMIF($AM$21:$AM$152,$AM10,BS$21:BS$152)</f>
        <v>20.68428971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49</v>
      </c>
      <c r="AL21" s="110" t="s">
        <v>50</v>
      </c>
      <c r="AM21" s="110" t="s">
        <v>84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-0.073997195</v>
      </c>
      <c r="AW21" s="112" t="n">
        <v>-0.082219105</v>
      </c>
      <c r="AX21" s="112" t="n">
        <v>-0.1562163</v>
      </c>
      <c r="AY21" s="112" t="n">
        <v>-1.20039894</v>
      </c>
      <c r="AZ21" s="112" t="n">
        <v>-1.611494467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49</v>
      </c>
      <c r="AL22" s="115" t="s">
        <v>50</v>
      </c>
      <c r="AM22" s="115" t="s">
        <v>100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-0.055454974</v>
      </c>
      <c r="AW22" s="117" t="n">
        <v>-0.061616638</v>
      </c>
      <c r="AX22" s="117" t="n">
        <v>-0.117071613</v>
      </c>
      <c r="AY22" s="117" t="n">
        <v>-0.899602918</v>
      </c>
      <c r="AZ22" s="117" t="n">
        <v>-1.207686109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49</v>
      </c>
      <c r="AL23" s="115" t="s">
        <v>50</v>
      </c>
      <c r="AM23" s="115" t="s">
        <v>101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-0.049732067</v>
      </c>
      <c r="AW23" s="117" t="n">
        <v>-0.055257852</v>
      </c>
      <c r="AX23" s="117" t="n">
        <v>-0.104989919</v>
      </c>
      <c r="AY23" s="117" t="n">
        <v>-0.806764639</v>
      </c>
      <c r="AZ23" s="117" t="n">
        <v>-1.083053899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102</v>
      </c>
      <c r="AL24" s="115" t="s">
        <v>103</v>
      </c>
      <c r="AM24" s="115" t="s">
        <v>84</v>
      </c>
      <c r="AN24" s="116" t="n">
        <v>173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104</v>
      </c>
      <c r="AL25" s="115" t="s">
        <v>84</v>
      </c>
      <c r="AM25" s="115" t="s">
        <v>100</v>
      </c>
      <c r="AN25" s="116" t="n">
        <v>0</v>
      </c>
      <c r="AO25" s="116" t="n">
        <v>139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104</v>
      </c>
      <c r="AL26" s="115" t="s">
        <v>100</v>
      </c>
      <c r="AM26" s="115" t="s">
        <v>101</v>
      </c>
      <c r="AN26" s="116" t="n">
        <v>0</v>
      </c>
      <c r="AO26" s="116" t="n">
        <v>178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104</v>
      </c>
      <c r="AL27" s="115" t="s">
        <v>101</v>
      </c>
      <c r="AM27" s="115" t="s">
        <v>100</v>
      </c>
      <c r="AN27" s="116" t="n">
        <v>0</v>
      </c>
      <c r="AO27" s="116" t="n">
        <v>165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51</v>
      </c>
      <c r="AL28" s="115" t="s">
        <v>84</v>
      </c>
      <c r="AM28" s="115" t="s">
        <v>52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75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51</v>
      </c>
      <c r="AL29" s="115" t="s">
        <v>84</v>
      </c>
      <c r="AM29" s="115" t="s">
        <v>53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122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105</v>
      </c>
      <c r="AL30" s="115" t="s">
        <v>100</v>
      </c>
      <c r="AM30" s="115" t="s">
        <v>84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35</v>
      </c>
      <c r="AT30" s="116" t="n">
        <v>0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105</v>
      </c>
      <c r="AL31" s="115" t="s">
        <v>100</v>
      </c>
      <c r="AM31" s="115" t="s">
        <v>101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75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105</v>
      </c>
      <c r="AL32" s="115" t="s">
        <v>101</v>
      </c>
      <c r="AM32" s="115" t="s">
        <v>84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70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105</v>
      </c>
      <c r="AL33" s="115" t="s">
        <v>101</v>
      </c>
      <c r="AM33" s="115" t="s">
        <v>100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75</v>
      </c>
      <c r="AS33" s="116" t="n">
        <v>0</v>
      </c>
      <c r="AT33" s="116" t="n">
        <v>0</v>
      </c>
      <c r="AU33" s="117" t="n">
        <v>0</v>
      </c>
      <c r="AV33" s="117" t="n">
        <v>0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106</v>
      </c>
      <c r="AL34" s="115" t="s">
        <v>84</v>
      </c>
      <c r="AM34" s="115" t="s">
        <v>100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103</v>
      </c>
      <c r="AT34" s="116" t="n">
        <v>0</v>
      </c>
      <c r="AU34" s="117" t="n">
        <v>0</v>
      </c>
      <c r="AV34" s="117" t="n">
        <v>0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106</v>
      </c>
      <c r="AL35" s="115" t="s">
        <v>100</v>
      </c>
      <c r="AM35" s="115" t="s">
        <v>101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134</v>
      </c>
      <c r="AT35" s="116" t="n">
        <v>0</v>
      </c>
      <c r="AU35" s="117" t="n">
        <v>0</v>
      </c>
      <c r="AV35" s="117" t="n">
        <v>0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106</v>
      </c>
      <c r="AL36" s="115" t="s">
        <v>101</v>
      </c>
      <c r="AM36" s="115" t="s">
        <v>84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174</v>
      </c>
      <c r="AT36" s="116" t="n">
        <v>0</v>
      </c>
      <c r="AU36" s="117" t="n">
        <v>0</v>
      </c>
      <c r="AV36" s="117" t="n">
        <v>0</v>
      </c>
      <c r="AW36" s="117" t="n">
        <v>0</v>
      </c>
      <c r="AX36" s="117" t="n">
        <v>0</v>
      </c>
      <c r="AY36" s="117" t="n">
        <v>0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107</v>
      </c>
      <c r="AL37" s="115" t="s">
        <v>50</v>
      </c>
      <c r="AM37" s="115" t="s">
        <v>84</v>
      </c>
      <c r="AN37" s="116" t="n">
        <v>22.5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0</v>
      </c>
      <c r="AV37" s="117" t="n">
        <v>0</v>
      </c>
      <c r="AW37" s="117" t="n">
        <v>0</v>
      </c>
      <c r="AX37" s="117" t="n">
        <v>0</v>
      </c>
      <c r="AY37" s="117" t="n">
        <v>0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108</v>
      </c>
      <c r="AL38" s="115" t="s">
        <v>101</v>
      </c>
      <c r="AM38" s="115" t="s">
        <v>84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0</v>
      </c>
      <c r="AT38" s="116" t="n">
        <v>0</v>
      </c>
      <c r="AU38" s="117" t="n">
        <v>0</v>
      </c>
      <c r="AV38" s="117" t="n">
        <v>8</v>
      </c>
      <c r="AW38" s="117" t="n">
        <v>0</v>
      </c>
      <c r="AX38" s="117" t="n">
        <v>0</v>
      </c>
      <c r="AY38" s="117" t="n">
        <v>0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109</v>
      </c>
      <c r="AL39" s="115" t="s">
        <v>100</v>
      </c>
      <c r="AM39" s="115" t="s">
        <v>84</v>
      </c>
      <c r="AN39" s="116" t="n">
        <v>0</v>
      </c>
      <c r="AO39" s="116" t="n">
        <v>0</v>
      </c>
      <c r="AP39" s="116" t="n">
        <v>0</v>
      </c>
      <c r="AQ39" s="116" t="n">
        <v>0</v>
      </c>
      <c r="AR39" s="116" t="n">
        <v>0</v>
      </c>
      <c r="AS39" s="116" t="n">
        <v>0</v>
      </c>
      <c r="AT39" s="116" t="n">
        <v>0</v>
      </c>
      <c r="AU39" s="117" t="n">
        <v>0</v>
      </c>
      <c r="AV39" s="117" t="n">
        <v>21</v>
      </c>
      <c r="AW39" s="117" t="n">
        <v>0</v>
      </c>
      <c r="AX39" s="117" t="n">
        <v>0</v>
      </c>
      <c r="AY39" s="117" t="n">
        <v>0</v>
      </c>
      <c r="AZ39" s="117" t="n">
        <v>0</v>
      </c>
      <c r="BA39" s="117" t="n">
        <v>0</v>
      </c>
      <c r="BB39" s="117" t="n">
        <v>0</v>
      </c>
      <c r="BC39" s="117" t="n">
        <v>0</v>
      </c>
      <c r="BD39" s="117" t="n">
        <v>0</v>
      </c>
      <c r="BE39" s="117" t="n">
        <v>0</v>
      </c>
      <c r="BF39" s="117" t="n">
        <v>0</v>
      </c>
      <c r="BG39" s="117" t="n">
        <v>0</v>
      </c>
      <c r="BH39" s="117" t="n">
        <v>0</v>
      </c>
      <c r="BI39" s="117" t="n">
        <v>0</v>
      </c>
      <c r="BJ39" s="117" t="n">
        <v>0</v>
      </c>
      <c r="BK39" s="117" t="n">
        <v>0</v>
      </c>
      <c r="BL39" s="117" t="n">
        <v>0</v>
      </c>
      <c r="BM39" s="117" t="n">
        <v>0</v>
      </c>
      <c r="BN39" s="117" t="n">
        <v>0</v>
      </c>
      <c r="BO39" s="117" t="n">
        <v>0</v>
      </c>
      <c r="BP39" s="117" t="n">
        <v>0</v>
      </c>
      <c r="BQ39" s="117" t="n">
        <v>0</v>
      </c>
      <c r="BR39" s="117" t="n">
        <v>0</v>
      </c>
      <c r="BS39" s="118" t="n">
        <v>0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110</v>
      </c>
      <c r="AL40" s="115" t="s">
        <v>100</v>
      </c>
      <c r="AM40" s="115" t="s">
        <v>84</v>
      </c>
      <c r="AN40" s="116" t="n">
        <v>0</v>
      </c>
      <c r="AO40" s="116" t="n">
        <v>0</v>
      </c>
      <c r="AP40" s="116" t="n">
        <v>0</v>
      </c>
      <c r="AQ40" s="116" t="n">
        <v>0</v>
      </c>
      <c r="AR40" s="116" t="n">
        <v>0</v>
      </c>
      <c r="AS40" s="116" t="n">
        <v>0</v>
      </c>
      <c r="AT40" s="116" t="n">
        <v>0</v>
      </c>
      <c r="AU40" s="117" t="n">
        <v>32</v>
      </c>
      <c r="AV40" s="117" t="n">
        <v>0</v>
      </c>
      <c r="AW40" s="117" t="n">
        <v>0</v>
      </c>
      <c r="AX40" s="117" t="n">
        <v>0</v>
      </c>
      <c r="AY40" s="117" t="n">
        <v>0</v>
      </c>
      <c r="AZ40" s="117" t="n">
        <v>0</v>
      </c>
      <c r="BA40" s="117" t="n">
        <v>0</v>
      </c>
      <c r="BB40" s="117" t="n">
        <v>0</v>
      </c>
      <c r="BC40" s="117" t="n">
        <v>0</v>
      </c>
      <c r="BD40" s="117" t="n">
        <v>0</v>
      </c>
      <c r="BE40" s="117" t="n">
        <v>0</v>
      </c>
      <c r="BF40" s="117" t="n">
        <v>0</v>
      </c>
      <c r="BG40" s="117" t="n">
        <v>0</v>
      </c>
      <c r="BH40" s="117" t="n">
        <v>0</v>
      </c>
      <c r="BI40" s="117" t="n">
        <v>0</v>
      </c>
      <c r="BJ40" s="117" t="n">
        <v>0</v>
      </c>
      <c r="BK40" s="117" t="n">
        <v>0</v>
      </c>
      <c r="BL40" s="117" t="n">
        <v>0</v>
      </c>
      <c r="BM40" s="117" t="n">
        <v>0</v>
      </c>
      <c r="BN40" s="117" t="n">
        <v>0</v>
      </c>
      <c r="BO40" s="117" t="n">
        <v>0</v>
      </c>
      <c r="BP40" s="117" t="n">
        <v>0</v>
      </c>
      <c r="BQ40" s="117" t="n">
        <v>0</v>
      </c>
      <c r="BR40" s="117" t="n">
        <v>0</v>
      </c>
      <c r="BS40" s="118" t="n">
        <v>0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 t="s">
        <v>111</v>
      </c>
      <c r="AL41" s="115" t="s">
        <v>100</v>
      </c>
      <c r="AM41" s="115" t="s">
        <v>84</v>
      </c>
      <c r="AN41" s="116" t="n">
        <v>0</v>
      </c>
      <c r="AO41" s="116" t="n">
        <v>0</v>
      </c>
      <c r="AP41" s="116" t="n">
        <v>0</v>
      </c>
      <c r="AQ41" s="116" t="n">
        <v>0</v>
      </c>
      <c r="AR41" s="116" t="n">
        <v>0</v>
      </c>
      <c r="AS41" s="116" t="n">
        <v>0</v>
      </c>
      <c r="AT41" s="116" t="n">
        <v>26</v>
      </c>
      <c r="AU41" s="117" t="n">
        <v>0</v>
      </c>
      <c r="AV41" s="117" t="n">
        <v>0</v>
      </c>
      <c r="AW41" s="117" t="n">
        <v>0</v>
      </c>
      <c r="AX41" s="117" t="n">
        <v>0</v>
      </c>
      <c r="AY41" s="117" t="n">
        <v>0</v>
      </c>
      <c r="AZ41" s="117" t="n">
        <v>0</v>
      </c>
      <c r="BA41" s="117" t="n">
        <v>0</v>
      </c>
      <c r="BB41" s="117" t="n">
        <v>0</v>
      </c>
      <c r="BC41" s="117" t="n">
        <v>0</v>
      </c>
      <c r="BD41" s="117" t="n">
        <v>0</v>
      </c>
      <c r="BE41" s="117" t="n">
        <v>0</v>
      </c>
      <c r="BF41" s="117" t="n">
        <v>0</v>
      </c>
      <c r="BG41" s="117" t="n">
        <v>0</v>
      </c>
      <c r="BH41" s="117" t="n">
        <v>0</v>
      </c>
      <c r="BI41" s="117" t="n">
        <v>0</v>
      </c>
      <c r="BJ41" s="117" t="n">
        <v>0</v>
      </c>
      <c r="BK41" s="117" t="n">
        <v>0</v>
      </c>
      <c r="BL41" s="117" t="n">
        <v>0</v>
      </c>
      <c r="BM41" s="117" t="n">
        <v>0</v>
      </c>
      <c r="BN41" s="117" t="n">
        <v>0</v>
      </c>
      <c r="BO41" s="117" t="n">
        <v>0</v>
      </c>
      <c r="BP41" s="117" t="n">
        <v>0</v>
      </c>
      <c r="BQ41" s="117" t="n">
        <v>0</v>
      </c>
      <c r="BR41" s="117" t="n">
        <v>0</v>
      </c>
      <c r="BS41" s="118" t="n">
        <v>0</v>
      </c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 t="s">
        <v>112</v>
      </c>
      <c r="AL42" s="115" t="s">
        <v>100</v>
      </c>
      <c r="AM42" s="115" t="s">
        <v>84</v>
      </c>
      <c r="AN42" s="116" t="n">
        <v>0</v>
      </c>
      <c r="AO42" s="116" t="n">
        <v>0</v>
      </c>
      <c r="AP42" s="116" t="n">
        <v>0</v>
      </c>
      <c r="AQ42" s="116" t="n">
        <v>0</v>
      </c>
      <c r="AR42" s="116" t="n">
        <v>0</v>
      </c>
      <c r="AS42" s="116" t="n">
        <v>0</v>
      </c>
      <c r="AT42" s="116" t="n">
        <v>0</v>
      </c>
      <c r="AU42" s="117" t="n">
        <v>0</v>
      </c>
      <c r="AV42" s="117" t="n">
        <v>19</v>
      </c>
      <c r="AW42" s="117" t="n">
        <v>0</v>
      </c>
      <c r="AX42" s="117" t="n">
        <v>0</v>
      </c>
      <c r="AY42" s="117" t="n">
        <v>0</v>
      </c>
      <c r="AZ42" s="117" t="n">
        <v>0</v>
      </c>
      <c r="BA42" s="117" t="n">
        <v>0</v>
      </c>
      <c r="BB42" s="117" t="n">
        <v>0</v>
      </c>
      <c r="BC42" s="117" t="n">
        <v>0</v>
      </c>
      <c r="BD42" s="117" t="n">
        <v>0</v>
      </c>
      <c r="BE42" s="117" t="n">
        <v>0</v>
      </c>
      <c r="BF42" s="117" t="n">
        <v>0</v>
      </c>
      <c r="BG42" s="117" t="n">
        <v>0</v>
      </c>
      <c r="BH42" s="117" t="n">
        <v>0</v>
      </c>
      <c r="BI42" s="117" t="n">
        <v>0</v>
      </c>
      <c r="BJ42" s="117" t="n">
        <v>0</v>
      </c>
      <c r="BK42" s="117" t="n">
        <v>0</v>
      </c>
      <c r="BL42" s="117" t="n">
        <v>0</v>
      </c>
      <c r="BM42" s="117" t="n">
        <v>0</v>
      </c>
      <c r="BN42" s="117" t="n">
        <v>0</v>
      </c>
      <c r="BO42" s="117" t="n">
        <v>0</v>
      </c>
      <c r="BP42" s="117" t="n">
        <v>0</v>
      </c>
      <c r="BQ42" s="117" t="n">
        <v>0</v>
      </c>
      <c r="BR42" s="117" t="n">
        <v>0</v>
      </c>
      <c r="BS42" s="118" t="n">
        <v>0</v>
      </c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 t="s">
        <v>59</v>
      </c>
      <c r="AL43" s="115" t="s">
        <v>50</v>
      </c>
      <c r="AM43" s="115" t="s">
        <v>84</v>
      </c>
      <c r="AN43" s="116" t="n">
        <v>0</v>
      </c>
      <c r="AO43" s="116" t="n">
        <v>0</v>
      </c>
      <c r="AP43" s="116" t="n">
        <v>0</v>
      </c>
      <c r="AQ43" s="116" t="n">
        <v>0</v>
      </c>
      <c r="AR43" s="116" t="n">
        <v>0</v>
      </c>
      <c r="AS43" s="116" t="n">
        <v>0</v>
      </c>
      <c r="AT43" s="116" t="n">
        <v>0</v>
      </c>
      <c r="AU43" s="117" t="n">
        <v>0</v>
      </c>
      <c r="AV43" s="117" t="n">
        <v>0</v>
      </c>
      <c r="AW43" s="117" t="n">
        <v>10.563377149</v>
      </c>
      <c r="AX43" s="117" t="n">
        <v>18.572770511</v>
      </c>
      <c r="AY43" s="117" t="n">
        <v>27.878335375</v>
      </c>
      <c r="AZ43" s="117" t="n">
        <v>31.520322032</v>
      </c>
      <c r="BA43" s="117" t="n">
        <v>32.115309094</v>
      </c>
      <c r="BB43" s="117" t="n">
        <v>30.48537269</v>
      </c>
      <c r="BC43" s="117" t="n">
        <v>31.022185571</v>
      </c>
      <c r="BD43" s="117" t="n">
        <v>31.567089302</v>
      </c>
      <c r="BE43" s="117" t="n">
        <v>32.120196602</v>
      </c>
      <c r="BF43" s="117" t="n">
        <v>32.681621686</v>
      </c>
      <c r="BG43" s="117" t="n">
        <v>33.251480286</v>
      </c>
      <c r="BH43" s="117" t="n">
        <v>33.829889671</v>
      </c>
      <c r="BI43" s="117" t="n">
        <v>34.416968665</v>
      </c>
      <c r="BJ43" s="117" t="n">
        <v>35.012837668</v>
      </c>
      <c r="BK43" s="117" t="n">
        <v>35.617618676</v>
      </c>
      <c r="BL43" s="117" t="n">
        <v>36.231435303</v>
      </c>
      <c r="BM43" s="117" t="n">
        <v>36.854412798</v>
      </c>
      <c r="BN43" s="117" t="n">
        <v>37.486678069</v>
      </c>
      <c r="BO43" s="117" t="n">
        <v>38.128359705</v>
      </c>
      <c r="BP43" s="117" t="n">
        <v>38.779587995</v>
      </c>
      <c r="BQ43" s="117" t="n">
        <v>39.440494952</v>
      </c>
      <c r="BR43" s="117" t="n">
        <v>40.111214333</v>
      </c>
      <c r="BS43" s="118" t="n">
        <v>40.791881663</v>
      </c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 t="s">
        <v>59</v>
      </c>
      <c r="AL44" s="115" t="s">
        <v>50</v>
      </c>
      <c r="AM44" s="115" t="s">
        <v>100</v>
      </c>
      <c r="AN44" s="116" t="n">
        <v>0</v>
      </c>
      <c r="AO44" s="116" t="n">
        <v>0</v>
      </c>
      <c r="AP44" s="116" t="n">
        <v>0</v>
      </c>
      <c r="AQ44" s="116" t="n">
        <v>0</v>
      </c>
      <c r="AR44" s="116" t="n">
        <v>0</v>
      </c>
      <c r="AS44" s="116" t="n">
        <v>0</v>
      </c>
      <c r="AT44" s="116" t="n">
        <v>0</v>
      </c>
      <c r="AU44" s="117" t="n">
        <v>0</v>
      </c>
      <c r="AV44" s="117" t="n">
        <v>0</v>
      </c>
      <c r="AW44" s="117" t="n">
        <v>7.916405613</v>
      </c>
      <c r="AX44" s="117" t="n">
        <v>13.918804814</v>
      </c>
      <c r="AY44" s="117" t="n">
        <v>20.892580803</v>
      </c>
      <c r="AZ44" s="117" t="n">
        <v>23.621958275</v>
      </c>
      <c r="BA44" s="117" t="n">
        <v>24.067853451</v>
      </c>
      <c r="BB44" s="117" t="n">
        <v>22.846346587</v>
      </c>
      <c r="BC44" s="117" t="n">
        <v>23.248644871</v>
      </c>
      <c r="BD44" s="117" t="n">
        <v>23.6570066</v>
      </c>
      <c r="BE44" s="117" t="n">
        <v>24.071516247</v>
      </c>
      <c r="BF44" s="117" t="n">
        <v>24.492259407</v>
      </c>
      <c r="BG44" s="117" t="n">
        <v>24.919322813</v>
      </c>
      <c r="BH44" s="117" t="n">
        <v>25.352794347</v>
      </c>
      <c r="BI44" s="117" t="n">
        <v>25.79276306</v>
      </c>
      <c r="BJ44" s="117" t="n">
        <v>26.23931918</v>
      </c>
      <c r="BK44" s="117" t="n">
        <v>26.692554136</v>
      </c>
      <c r="BL44" s="117" t="n">
        <v>27.152560563</v>
      </c>
      <c r="BM44" s="117" t="n">
        <v>27.619432329</v>
      </c>
      <c r="BN44" s="117" t="n">
        <v>28.093264539</v>
      </c>
      <c r="BO44" s="117" t="n">
        <v>28.574153561</v>
      </c>
      <c r="BP44" s="117" t="n">
        <v>29.062197036</v>
      </c>
      <c r="BQ44" s="117" t="n">
        <v>29.557493897</v>
      </c>
      <c r="BR44" s="117" t="n">
        <v>30.060144384</v>
      </c>
      <c r="BS44" s="118" t="n">
        <v>30.570250063</v>
      </c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 t="s">
        <v>59</v>
      </c>
      <c r="AL45" s="115" t="s">
        <v>50</v>
      </c>
      <c r="AM45" s="115" t="s">
        <v>101</v>
      </c>
      <c r="AN45" s="116" t="n">
        <v>0</v>
      </c>
      <c r="AO45" s="116" t="n">
        <v>0</v>
      </c>
      <c r="AP45" s="116" t="n">
        <v>0</v>
      </c>
      <c r="AQ45" s="116" t="n">
        <v>0</v>
      </c>
      <c r="AR45" s="116" t="n">
        <v>0</v>
      </c>
      <c r="AS45" s="116" t="n">
        <v>0</v>
      </c>
      <c r="AT45" s="116" t="n">
        <v>0</v>
      </c>
      <c r="AU45" s="117" t="n">
        <v>0</v>
      </c>
      <c r="AV45" s="117" t="n">
        <v>0</v>
      </c>
      <c r="AW45" s="117" t="n">
        <v>7.0994390895</v>
      </c>
      <c r="AX45" s="117" t="n">
        <v>12.482395649</v>
      </c>
      <c r="AY45" s="117" t="n">
        <v>18.736483713</v>
      </c>
      <c r="AZ45" s="117" t="n">
        <v>21.184191683</v>
      </c>
      <c r="BA45" s="117" t="n">
        <v>21.584070845</v>
      </c>
      <c r="BB45" s="117" t="n">
        <v>20.488622481</v>
      </c>
      <c r="BC45" s="117" t="n">
        <v>20.849403914</v>
      </c>
      <c r="BD45" s="117" t="n">
        <v>21.21562305</v>
      </c>
      <c r="BE45" s="117" t="n">
        <v>21.587355643</v>
      </c>
      <c r="BF45" s="117" t="n">
        <v>21.964678457</v>
      </c>
      <c r="BG45" s="117" t="n">
        <v>22.347669272</v>
      </c>
      <c r="BH45" s="117" t="n">
        <v>22.736406902</v>
      </c>
      <c r="BI45" s="117" t="n">
        <v>23.130971206</v>
      </c>
      <c r="BJ45" s="117" t="n">
        <v>23.531443104</v>
      </c>
      <c r="BK45" s="117" t="n">
        <v>23.937904586</v>
      </c>
      <c r="BL45" s="117" t="n">
        <v>24.35043873</v>
      </c>
      <c r="BM45" s="117" t="n">
        <v>24.769129715</v>
      </c>
      <c r="BN45" s="117" t="n">
        <v>25.194062832</v>
      </c>
      <c r="BO45" s="117" t="n">
        <v>25.625324504</v>
      </c>
      <c r="BP45" s="117" t="n">
        <v>26.063002295</v>
      </c>
      <c r="BQ45" s="117" t="n">
        <v>26.507184929</v>
      </c>
      <c r="BR45" s="117" t="n">
        <v>26.957962301</v>
      </c>
      <c r="BS45" s="118" t="n">
        <v>27.415425495</v>
      </c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 t="s">
        <v>60</v>
      </c>
      <c r="AL46" s="115" t="s">
        <v>50</v>
      </c>
      <c r="AM46" s="115" t="s">
        <v>84</v>
      </c>
      <c r="AN46" s="116" t="n">
        <v>0</v>
      </c>
      <c r="AO46" s="116" t="n">
        <v>0</v>
      </c>
      <c r="AP46" s="116" t="n">
        <v>0</v>
      </c>
      <c r="AQ46" s="116" t="n">
        <v>0</v>
      </c>
      <c r="AR46" s="116" t="n">
        <v>0</v>
      </c>
      <c r="AS46" s="116" t="n">
        <v>0</v>
      </c>
      <c r="AT46" s="116" t="n">
        <v>0</v>
      </c>
      <c r="AU46" s="117" t="n">
        <v>-1.502773482</v>
      </c>
      <c r="AV46" s="117" t="n">
        <v>-0.845885747</v>
      </c>
      <c r="AW46" s="117" t="n">
        <v>-8.141499504</v>
      </c>
      <c r="AX46" s="117" t="n">
        <v>-13.32421264</v>
      </c>
      <c r="AY46" s="117" t="n">
        <v>-20.79893071</v>
      </c>
      <c r="AZ46" s="117" t="n">
        <v>-22.43235433</v>
      </c>
      <c r="BA46" s="117" t="n">
        <v>-14.10833563</v>
      </c>
      <c r="BB46" s="117" t="n">
        <v>-11.53258949</v>
      </c>
      <c r="BC46" s="117" t="n">
        <v>-12.90552297</v>
      </c>
      <c r="BD46" s="117" t="n">
        <v>-12.48702171</v>
      </c>
      <c r="BE46" s="117" t="n">
        <v>-13.89886775</v>
      </c>
      <c r="BF46" s="117" t="n">
        <v>-10.84711424</v>
      </c>
      <c r="BG46" s="117" t="n">
        <v>-11.05161725</v>
      </c>
      <c r="BH46" s="117" t="n">
        <v>-9.709754583</v>
      </c>
      <c r="BI46" s="117" t="n">
        <v>-8.934617483</v>
      </c>
      <c r="BJ46" s="117" t="n">
        <v>-9.533758182</v>
      </c>
      <c r="BK46" s="117" t="n">
        <v>-10.01537235</v>
      </c>
      <c r="BL46" s="117" t="n">
        <v>-10.01537235</v>
      </c>
      <c r="BM46" s="117" t="n">
        <v>-10.01537235</v>
      </c>
      <c r="BN46" s="117" t="n">
        <v>-10.01537235</v>
      </c>
      <c r="BO46" s="117" t="n">
        <v>-10.01537235</v>
      </c>
      <c r="BP46" s="117" t="n">
        <v>-10.01537235</v>
      </c>
      <c r="BQ46" s="117" t="n">
        <v>-10.01537235</v>
      </c>
      <c r="BR46" s="117" t="n">
        <v>-10.01537235</v>
      </c>
      <c r="BS46" s="118" t="n">
        <v>-10.01537235</v>
      </c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 t="s">
        <v>60</v>
      </c>
      <c r="AL47" s="115" t="s">
        <v>50</v>
      </c>
      <c r="AM47" s="115" t="s">
        <v>100</v>
      </c>
      <c r="AN47" s="116" t="n">
        <v>0</v>
      </c>
      <c r="AO47" s="116" t="n">
        <v>0</v>
      </c>
      <c r="AP47" s="116" t="n">
        <v>0</v>
      </c>
      <c r="AQ47" s="116" t="n">
        <v>0</v>
      </c>
      <c r="AR47" s="116" t="n">
        <v>0</v>
      </c>
      <c r="AS47" s="116" t="n">
        <v>0</v>
      </c>
      <c r="AT47" s="116" t="n">
        <v>0</v>
      </c>
      <c r="AU47" s="117" t="n">
        <v>-1.126208433</v>
      </c>
      <c r="AV47" s="117" t="n">
        <v>-0.633923658</v>
      </c>
      <c r="AW47" s="117" t="n">
        <v>-6.10140218</v>
      </c>
      <c r="AX47" s="117" t="n">
        <v>-9.985430822</v>
      </c>
      <c r="AY47" s="117" t="n">
        <v>-15.58713368</v>
      </c>
      <c r="AZ47" s="117" t="n">
        <v>-16.81125394</v>
      </c>
      <c r="BA47" s="117" t="n">
        <v>-10.57306823</v>
      </c>
      <c r="BB47" s="117" t="n">
        <v>-8.642752682</v>
      </c>
      <c r="BC47" s="117" t="n">
        <v>-9.671656426</v>
      </c>
      <c r="BD47" s="117" t="n">
        <v>-9.358023228</v>
      </c>
      <c r="BE47" s="117" t="n">
        <v>-10.41608883</v>
      </c>
      <c r="BF47" s="117" t="n">
        <v>-8.12904385</v>
      </c>
      <c r="BG47" s="117" t="n">
        <v>-8.282302489</v>
      </c>
      <c r="BH47" s="117" t="n">
        <v>-7.276683829</v>
      </c>
      <c r="BI47" s="117" t="n">
        <v>-6.695780619</v>
      </c>
      <c r="BJ47" s="117" t="n">
        <v>-7.144788614</v>
      </c>
      <c r="BK47" s="117" t="n">
        <v>-7.50571988</v>
      </c>
      <c r="BL47" s="117" t="n">
        <v>-7.50571988</v>
      </c>
      <c r="BM47" s="117" t="n">
        <v>-7.50571988</v>
      </c>
      <c r="BN47" s="117" t="n">
        <v>-7.50571988</v>
      </c>
      <c r="BO47" s="117" t="n">
        <v>-7.50571988</v>
      </c>
      <c r="BP47" s="117" t="n">
        <v>-7.50571988</v>
      </c>
      <c r="BQ47" s="117" t="n">
        <v>-7.50571988</v>
      </c>
      <c r="BR47" s="117" t="n">
        <v>-7.50571988</v>
      </c>
      <c r="BS47" s="118" t="n">
        <v>-7.50571988</v>
      </c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 t="s">
        <v>60</v>
      </c>
      <c r="AL48" s="115" t="s">
        <v>50</v>
      </c>
      <c r="AM48" s="115" t="s">
        <v>101</v>
      </c>
      <c r="AN48" s="116" t="n">
        <v>0</v>
      </c>
      <c r="AO48" s="116" t="n">
        <v>0</v>
      </c>
      <c r="AP48" s="116" t="n">
        <v>0</v>
      </c>
      <c r="AQ48" s="116" t="n">
        <v>0</v>
      </c>
      <c r="AR48" s="116" t="n">
        <v>0</v>
      </c>
      <c r="AS48" s="116" t="n">
        <v>0</v>
      </c>
      <c r="AT48" s="116" t="n">
        <v>0</v>
      </c>
      <c r="AU48" s="117" t="n">
        <v>-1.009984653</v>
      </c>
      <c r="AV48" s="117" t="n">
        <v>-0.568503259</v>
      </c>
      <c r="AW48" s="117" t="n">
        <v>-5.471742512</v>
      </c>
      <c r="AX48" s="117" t="n">
        <v>-8.954942605</v>
      </c>
      <c r="AY48" s="117" t="n">
        <v>-13.97855436</v>
      </c>
      <c r="AZ48" s="117" t="n">
        <v>-15.07634642</v>
      </c>
      <c r="BA48" s="117" t="n">
        <v>-9.481936318</v>
      </c>
      <c r="BB48" s="117" t="n">
        <v>-7.75082774</v>
      </c>
      <c r="BC48" s="117" t="n">
        <v>-8.673549468</v>
      </c>
      <c r="BD48" s="117" t="n">
        <v>-8.392282957</v>
      </c>
      <c r="BE48" s="117" t="n">
        <v>-9.341157059</v>
      </c>
      <c r="BF48" s="117" t="n">
        <v>-7.290133236</v>
      </c>
      <c r="BG48" s="117" t="n">
        <v>-7.42757571</v>
      </c>
      <c r="BH48" s="117" t="n">
        <v>-6.525736066</v>
      </c>
      <c r="BI48" s="117" t="n">
        <v>-6.004781587</v>
      </c>
      <c r="BJ48" s="117" t="n">
        <v>-6.407452328</v>
      </c>
      <c r="BK48" s="117" t="n">
        <v>-6.731135785</v>
      </c>
      <c r="BL48" s="117" t="n">
        <v>-6.731135785</v>
      </c>
      <c r="BM48" s="117" t="n">
        <v>-6.731135785</v>
      </c>
      <c r="BN48" s="117" t="n">
        <v>-6.731135785</v>
      </c>
      <c r="BO48" s="117" t="n">
        <v>-6.731135785</v>
      </c>
      <c r="BP48" s="117" t="n">
        <v>-6.731135785</v>
      </c>
      <c r="BQ48" s="117" t="n">
        <v>-6.731135785</v>
      </c>
      <c r="BR48" s="117" t="n">
        <v>-6.731135785</v>
      </c>
      <c r="BS48" s="118" t="n">
        <v>-6.731135785</v>
      </c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 t="s">
        <v>61</v>
      </c>
      <c r="AL49" s="115" t="s">
        <v>50</v>
      </c>
      <c r="AM49" s="115" t="s">
        <v>84</v>
      </c>
      <c r="AN49" s="116" t="n">
        <v>0</v>
      </c>
      <c r="AO49" s="116" t="n">
        <v>0</v>
      </c>
      <c r="AP49" s="116" t="n">
        <v>0</v>
      </c>
      <c r="AQ49" s="116" t="n">
        <v>0</v>
      </c>
      <c r="AR49" s="116" t="n">
        <v>0</v>
      </c>
      <c r="AS49" s="116" t="n">
        <v>0</v>
      </c>
      <c r="AT49" s="116" t="n">
        <v>0</v>
      </c>
      <c r="AU49" s="117" t="n">
        <v>0</v>
      </c>
      <c r="AV49" s="117" t="n">
        <v>0</v>
      </c>
      <c r="AW49" s="117" t="n">
        <v>0</v>
      </c>
      <c r="AX49" s="117" t="n">
        <v>0</v>
      </c>
      <c r="AY49" s="117" t="n">
        <v>0</v>
      </c>
      <c r="AZ49" s="117" t="n">
        <v>0</v>
      </c>
      <c r="BA49" s="117" t="n">
        <v>0</v>
      </c>
      <c r="BB49" s="117" t="n">
        <v>0</v>
      </c>
      <c r="BC49" s="117" t="n">
        <v>0</v>
      </c>
      <c r="BD49" s="117" t="n">
        <v>0</v>
      </c>
      <c r="BE49" s="117" t="n">
        <v>0</v>
      </c>
      <c r="BF49" s="117" t="n">
        <v>0</v>
      </c>
      <c r="BG49" s="117" t="n">
        <v>0</v>
      </c>
      <c r="BH49" s="117" t="n">
        <v>0</v>
      </c>
      <c r="BI49" s="117" t="n">
        <v>0</v>
      </c>
      <c r="BJ49" s="117" t="n">
        <v>0</v>
      </c>
      <c r="BK49" s="117" t="n">
        <v>0</v>
      </c>
      <c r="BL49" s="117" t="n">
        <v>0</v>
      </c>
      <c r="BM49" s="117" t="n">
        <v>0</v>
      </c>
      <c r="BN49" s="117" t="n">
        <v>0</v>
      </c>
      <c r="BO49" s="117" t="n">
        <v>0</v>
      </c>
      <c r="BP49" s="117" t="n">
        <v>0</v>
      </c>
      <c r="BQ49" s="117" t="n">
        <v>0</v>
      </c>
      <c r="BR49" s="117" t="n">
        <v>0</v>
      </c>
      <c r="BS49" s="118" t="n">
        <v>0</v>
      </c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 t="s">
        <v>61</v>
      </c>
      <c r="AL50" s="115" t="s">
        <v>50</v>
      </c>
      <c r="AM50" s="115" t="s">
        <v>100</v>
      </c>
      <c r="AN50" s="116" t="n">
        <v>0</v>
      </c>
      <c r="AO50" s="116" t="n">
        <v>0</v>
      </c>
      <c r="AP50" s="116" t="n">
        <v>0</v>
      </c>
      <c r="AQ50" s="116" t="n">
        <v>0</v>
      </c>
      <c r="AR50" s="116" t="n">
        <v>0</v>
      </c>
      <c r="AS50" s="116" t="n">
        <v>0</v>
      </c>
      <c r="AT50" s="116" t="n">
        <v>0</v>
      </c>
      <c r="AU50" s="117" t="n">
        <v>0</v>
      </c>
      <c r="AV50" s="117" t="n">
        <v>0</v>
      </c>
      <c r="AW50" s="117" t="n">
        <v>0</v>
      </c>
      <c r="AX50" s="117" t="n">
        <v>0</v>
      </c>
      <c r="AY50" s="117" t="n">
        <v>0</v>
      </c>
      <c r="AZ50" s="117" t="n">
        <v>0</v>
      </c>
      <c r="BA50" s="117" t="n">
        <v>0</v>
      </c>
      <c r="BB50" s="117" t="n">
        <v>0</v>
      </c>
      <c r="BC50" s="117" t="n">
        <v>0</v>
      </c>
      <c r="BD50" s="117" t="n">
        <v>0</v>
      </c>
      <c r="BE50" s="117" t="n">
        <v>0</v>
      </c>
      <c r="BF50" s="117" t="n">
        <v>0</v>
      </c>
      <c r="BG50" s="117" t="n">
        <v>0</v>
      </c>
      <c r="BH50" s="117" t="n">
        <v>0</v>
      </c>
      <c r="BI50" s="117" t="n">
        <v>0</v>
      </c>
      <c r="BJ50" s="117" t="n">
        <v>0</v>
      </c>
      <c r="BK50" s="117" t="n">
        <v>0</v>
      </c>
      <c r="BL50" s="117" t="n">
        <v>0</v>
      </c>
      <c r="BM50" s="117" t="n">
        <v>0</v>
      </c>
      <c r="BN50" s="117" t="n">
        <v>0</v>
      </c>
      <c r="BO50" s="117" t="n">
        <v>0</v>
      </c>
      <c r="BP50" s="117" t="n">
        <v>0</v>
      </c>
      <c r="BQ50" s="117" t="n">
        <v>0</v>
      </c>
      <c r="BR50" s="117" t="n">
        <v>0</v>
      </c>
      <c r="BS50" s="118" t="n">
        <v>0</v>
      </c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 t="s">
        <v>61</v>
      </c>
      <c r="AL51" s="115" t="s">
        <v>50</v>
      </c>
      <c r="AM51" s="115" t="s">
        <v>101</v>
      </c>
      <c r="AN51" s="116" t="n">
        <v>0</v>
      </c>
      <c r="AO51" s="116" t="n">
        <v>0</v>
      </c>
      <c r="AP51" s="116" t="n">
        <v>0</v>
      </c>
      <c r="AQ51" s="116" t="n">
        <v>0</v>
      </c>
      <c r="AR51" s="116" t="n">
        <v>0</v>
      </c>
      <c r="AS51" s="116" t="n">
        <v>0</v>
      </c>
      <c r="AT51" s="116" t="n">
        <v>0</v>
      </c>
      <c r="AU51" s="117" t="n">
        <v>0</v>
      </c>
      <c r="AV51" s="117" t="n">
        <v>0</v>
      </c>
      <c r="AW51" s="117" t="n">
        <v>0</v>
      </c>
      <c r="AX51" s="117" t="n">
        <v>0</v>
      </c>
      <c r="AY51" s="117" t="n">
        <v>0</v>
      </c>
      <c r="AZ51" s="117" t="n">
        <v>0</v>
      </c>
      <c r="BA51" s="117" t="n">
        <v>0</v>
      </c>
      <c r="BB51" s="117" t="n">
        <v>0</v>
      </c>
      <c r="BC51" s="117" t="n">
        <v>0</v>
      </c>
      <c r="BD51" s="117" t="n">
        <v>0</v>
      </c>
      <c r="BE51" s="117" t="n">
        <v>0</v>
      </c>
      <c r="BF51" s="117" t="n">
        <v>0</v>
      </c>
      <c r="BG51" s="117" t="n">
        <v>0</v>
      </c>
      <c r="BH51" s="117" t="n">
        <v>0</v>
      </c>
      <c r="BI51" s="117" t="n">
        <v>0</v>
      </c>
      <c r="BJ51" s="117" t="n">
        <v>0</v>
      </c>
      <c r="BK51" s="117" t="n">
        <v>0</v>
      </c>
      <c r="BL51" s="117" t="n">
        <v>0</v>
      </c>
      <c r="BM51" s="117" t="n">
        <v>0</v>
      </c>
      <c r="BN51" s="117" t="n">
        <v>0</v>
      </c>
      <c r="BO51" s="117" t="n">
        <v>0</v>
      </c>
      <c r="BP51" s="117" t="n">
        <v>0</v>
      </c>
      <c r="BQ51" s="117" t="n">
        <v>0</v>
      </c>
      <c r="BR51" s="117" t="n">
        <v>0</v>
      </c>
      <c r="BS51" s="118" t="n">
        <v>0</v>
      </c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2</v>
      </c>
      <c r="C54" s="120"/>
      <c r="D54" s="120"/>
      <c r="E54" s="121"/>
      <c r="F54" s="120"/>
      <c r="G54" s="120"/>
      <c r="H54" s="120"/>
      <c r="I54" s="120"/>
      <c r="J54" s="122"/>
      <c r="K54" s="123" t="s">
        <v>6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4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.0593802366</v>
      </c>
      <c r="K56" s="128" t="str">
        <f aca="false">BU56</f>
        <v>Rog Capped +/-5%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65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5</v>
      </c>
      <c r="B60" s="134" t="n">
        <f aca="false">A60*(1+L60)</f>
        <v>0.9025</v>
      </c>
      <c r="C60" s="134" t="n">
        <f aca="false">B60*(1+M60)</f>
        <v>0.872419675</v>
      </c>
      <c r="D60" s="134" t="n">
        <f aca="false">C60*(1+N60)</f>
        <v>0.8578851632145</v>
      </c>
      <c r="E60" s="134" t="n">
        <f aca="false">D60*(1+O60)</f>
        <v>0.8578851632145</v>
      </c>
      <c r="F60" s="134" t="n">
        <f aca="false">E60*(1+P60)</f>
        <v>0.8578851632145</v>
      </c>
      <c r="G60" s="134" t="n">
        <f aca="false">F60*(1+Q60)</f>
        <v>0.8578851632145</v>
      </c>
      <c r="H60" s="134" t="n">
        <f aca="false">G60*(1+R60)</f>
        <v>0.8578851632145</v>
      </c>
      <c r="I60" s="134" t="n">
        <f aca="false">H60*(1+S60)</f>
        <v>0.8578851632145</v>
      </c>
      <c r="J60" s="134" t="n">
        <f aca="false">I60*(1+T60)</f>
        <v>0.8578851632145</v>
      </c>
      <c r="K60" s="135" t="n">
        <v>-0.05</v>
      </c>
      <c r="L60" s="136" t="n">
        <v>-0.05</v>
      </c>
      <c r="M60" s="136" t="n">
        <v>-0.03333</v>
      </c>
      <c r="N60" s="136" t="n">
        <v>-0.01666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6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7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Pennant Hills 132_11kV</v>
      </c>
      <c r="C65" s="145" t="s">
        <v>68</v>
      </c>
      <c r="D65" s="145"/>
      <c r="E65" s="146" t="s">
        <v>69</v>
      </c>
      <c r="F65" s="146"/>
      <c r="G65" s="146"/>
      <c r="H65" s="146" t="s">
        <v>70</v>
      </c>
      <c r="I65" s="147" t="n">
        <v>3091</v>
      </c>
      <c r="J65" s="148" t="n">
        <v>3348</v>
      </c>
      <c r="K65" s="149" t="n">
        <v>3176.961</v>
      </c>
      <c r="L65" s="150" t="n">
        <v>3015.885</v>
      </c>
      <c r="M65" s="150" t="n">
        <v>2921.021</v>
      </c>
      <c r="N65" s="150" t="n">
        <v>2884.668</v>
      </c>
      <c r="O65" s="150" t="n">
        <v>2898.904</v>
      </c>
      <c r="P65" s="150" t="n">
        <v>2917.009</v>
      </c>
      <c r="Q65" s="150" t="n">
        <v>2960.613</v>
      </c>
      <c r="R65" s="150" t="n">
        <v>3006.507</v>
      </c>
      <c r="S65" s="150" t="n">
        <v>3050.376</v>
      </c>
      <c r="T65" s="150" t="n">
        <v>3096.579</v>
      </c>
      <c r="U65" s="150" t="n">
        <v>3140.702</v>
      </c>
      <c r="V65" s="150" t="n">
        <v>3193.574</v>
      </c>
      <c r="W65" s="150" t="n">
        <v>3247.331</v>
      </c>
      <c r="X65" s="150" t="n">
        <v>3305.738</v>
      </c>
      <c r="Y65" s="150" t="n">
        <v>3367.443</v>
      </c>
      <c r="Z65" s="150" t="n">
        <v>3429.141</v>
      </c>
      <c r="AA65" s="150" t="n">
        <v>3491.137</v>
      </c>
      <c r="AB65" s="150" t="n">
        <v>3554.619</v>
      </c>
      <c r="AC65" s="150" t="n">
        <v>3619.61</v>
      </c>
      <c r="AD65" s="150" t="n">
        <v>3686.131</v>
      </c>
      <c r="AE65" s="150" t="n">
        <v>3754.207</v>
      </c>
      <c r="AF65" s="150" t="n">
        <v>3823.86</v>
      </c>
      <c r="AG65" s="150" t="n">
        <v>3895.113</v>
      </c>
      <c r="AH65" s="150" t="n">
        <v>3967.99</v>
      </c>
      <c r="AI65" s="151" t="n">
        <v>4042.515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71</v>
      </c>
      <c r="F66" s="152"/>
      <c r="G66" s="152"/>
      <c r="H66" s="152" t="s">
        <v>72</v>
      </c>
      <c r="I66" s="153" t="n">
        <v>58.891459508</v>
      </c>
      <c r="J66" s="154"/>
      <c r="K66" s="155" t="n">
        <v>60.52923</v>
      </c>
      <c r="L66" s="156" t="n">
        <v>57.46033</v>
      </c>
      <c r="M66" s="156" t="n">
        <v>55.65293</v>
      </c>
      <c r="N66" s="156" t="n">
        <v>54.96032</v>
      </c>
      <c r="O66" s="156" t="n">
        <v>55.23155</v>
      </c>
      <c r="P66" s="156" t="n">
        <v>55.57648</v>
      </c>
      <c r="Q66" s="156" t="n">
        <v>56.40725</v>
      </c>
      <c r="R66" s="156" t="n">
        <v>57.28165</v>
      </c>
      <c r="S66" s="156" t="n">
        <v>58.11748</v>
      </c>
      <c r="T66" s="156" t="n">
        <v>58.99775</v>
      </c>
      <c r="U66" s="156" t="n">
        <v>59.83841</v>
      </c>
      <c r="V66" s="156" t="n">
        <v>60.84576</v>
      </c>
      <c r="W66" s="156" t="n">
        <v>61.86997</v>
      </c>
      <c r="X66" s="156" t="n">
        <v>62.98277</v>
      </c>
      <c r="Y66" s="156" t="n">
        <v>64.15842</v>
      </c>
      <c r="Z66" s="156" t="n">
        <v>65.33391</v>
      </c>
      <c r="AA66" s="156" t="n">
        <v>66.51509</v>
      </c>
      <c r="AB66" s="156" t="n">
        <v>67.72459</v>
      </c>
      <c r="AC66" s="156" t="n">
        <v>68.96283</v>
      </c>
      <c r="AD66" s="156" t="n">
        <v>70.23024</v>
      </c>
      <c r="AE66" s="156" t="n">
        <v>71.52726</v>
      </c>
      <c r="AF66" s="156" t="n">
        <v>72.85432</v>
      </c>
      <c r="AG66" s="156" t="n">
        <v>74.21187</v>
      </c>
      <c r="AH66" s="156" t="n">
        <v>75.60036</v>
      </c>
      <c r="AI66" s="157" t="n">
        <v>77.02026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3</v>
      </c>
      <c r="F67" s="152"/>
      <c r="G67" s="152"/>
      <c r="H67" s="152" t="s">
        <v>74</v>
      </c>
      <c r="I67" s="153" t="n">
        <v>58.112908066</v>
      </c>
      <c r="J67" s="154" t="n">
        <v>62.944683341</v>
      </c>
      <c r="K67" s="155" t="n">
        <v>59.72903</v>
      </c>
      <c r="L67" s="156" t="n">
        <v>56.7007</v>
      </c>
      <c r="M67" s="156" t="n">
        <v>54.91719</v>
      </c>
      <c r="N67" s="156" t="n">
        <v>54.23374</v>
      </c>
      <c r="O67" s="156" t="n">
        <v>54.50138</v>
      </c>
      <c r="P67" s="156" t="n">
        <v>54.84176</v>
      </c>
      <c r="Q67" s="156" t="n">
        <v>55.66154</v>
      </c>
      <c r="R67" s="156" t="n">
        <v>56.52438</v>
      </c>
      <c r="S67" s="156" t="n">
        <v>57.34916</v>
      </c>
      <c r="T67" s="156" t="n">
        <v>58.21779</v>
      </c>
      <c r="U67" s="156" t="n">
        <v>59.04734</v>
      </c>
      <c r="V67" s="156" t="n">
        <v>60.04137</v>
      </c>
      <c r="W67" s="156" t="n">
        <v>61.05204</v>
      </c>
      <c r="X67" s="156" t="n">
        <v>62.15013</v>
      </c>
      <c r="Y67" s="156" t="n">
        <v>63.31023</v>
      </c>
      <c r="Z67" s="156" t="n">
        <v>64.47019</v>
      </c>
      <c r="AA67" s="156" t="n">
        <v>65.63576</v>
      </c>
      <c r="AB67" s="156" t="n">
        <v>66.82926</v>
      </c>
      <c r="AC67" s="156" t="n">
        <v>68.05113</v>
      </c>
      <c r="AD67" s="156" t="n">
        <v>69.30179</v>
      </c>
      <c r="AE67" s="156" t="n">
        <v>70.58166</v>
      </c>
      <c r="AF67" s="156" t="n">
        <v>71.89117</v>
      </c>
      <c r="AG67" s="156" t="n">
        <v>73.23078</v>
      </c>
      <c r="AH67" s="156" t="n">
        <v>74.60092</v>
      </c>
      <c r="AI67" s="157" t="n">
        <v>76.00204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5</v>
      </c>
      <c r="F68" s="152"/>
      <c r="G68" s="152"/>
      <c r="H68" s="152" t="s">
        <v>76</v>
      </c>
      <c r="I68" s="153" t="n">
        <v>9.5443134422</v>
      </c>
      <c r="J68" s="154"/>
      <c r="K68" s="155" t="n">
        <v>9.809741</v>
      </c>
      <c r="L68" s="156" t="n">
        <v>9.312376</v>
      </c>
      <c r="M68" s="156" t="n">
        <v>9.019457</v>
      </c>
      <c r="N68" s="156" t="n">
        <v>8.907209</v>
      </c>
      <c r="O68" s="156" t="n">
        <v>8.951166</v>
      </c>
      <c r="P68" s="156" t="n">
        <v>9.007068</v>
      </c>
      <c r="Q68" s="156" t="n">
        <v>9.141707</v>
      </c>
      <c r="R68" s="156" t="n">
        <v>9.283418</v>
      </c>
      <c r="S68" s="156" t="n">
        <v>9.418877</v>
      </c>
      <c r="T68" s="156" t="n">
        <v>9.56154</v>
      </c>
      <c r="U68" s="156" t="n">
        <v>9.697782</v>
      </c>
      <c r="V68" s="156" t="n">
        <v>9.861039</v>
      </c>
      <c r="W68" s="156" t="n">
        <v>10.02702</v>
      </c>
      <c r="X68" s="156" t="n">
        <v>10.20737</v>
      </c>
      <c r="Y68" s="156" t="n">
        <v>10.3979</v>
      </c>
      <c r="Z68" s="156" t="n">
        <v>10.58841</v>
      </c>
      <c r="AA68" s="156" t="n">
        <v>10.77984</v>
      </c>
      <c r="AB68" s="156" t="n">
        <v>10.97586</v>
      </c>
      <c r="AC68" s="156" t="n">
        <v>11.17654</v>
      </c>
      <c r="AD68" s="156" t="n">
        <v>11.38194</v>
      </c>
      <c r="AE68" s="156" t="n">
        <v>11.59214</v>
      </c>
      <c r="AF68" s="156" t="n">
        <v>11.80722</v>
      </c>
      <c r="AG68" s="156" t="n">
        <v>12.02723</v>
      </c>
      <c r="AH68" s="156" t="n">
        <v>12.25226</v>
      </c>
      <c r="AI68" s="157" t="n">
        <v>12.48237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7</v>
      </c>
      <c r="F69" s="152"/>
      <c r="G69" s="152"/>
      <c r="H69" s="152" t="s">
        <v>76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8</v>
      </c>
      <c r="F70" s="152"/>
      <c r="G70" s="152"/>
      <c r="H70" s="152"/>
      <c r="I70" s="158" t="n">
        <v>0.9867798922</v>
      </c>
      <c r="J70" s="154"/>
      <c r="K70" s="159" t="n">
        <v>0.986779</v>
      </c>
      <c r="L70" s="160" t="n">
        <v>0.986779</v>
      </c>
      <c r="M70" s="160" t="n">
        <v>0.986779</v>
      </c>
      <c r="N70" s="160" t="n">
        <v>0.986779</v>
      </c>
      <c r="O70" s="160" t="n">
        <v>0.986779</v>
      </c>
      <c r="P70" s="160" t="n">
        <v>0.986779</v>
      </c>
      <c r="Q70" s="160" t="n">
        <v>0.986779</v>
      </c>
      <c r="R70" s="160" t="n">
        <v>0.986779</v>
      </c>
      <c r="S70" s="160" t="n">
        <v>0.986779</v>
      </c>
      <c r="T70" s="160" t="n">
        <v>0.986779</v>
      </c>
      <c r="U70" s="160" t="n">
        <v>0.986779</v>
      </c>
      <c r="V70" s="160" t="n">
        <v>0.986779</v>
      </c>
      <c r="W70" s="160" t="n">
        <v>0.986779</v>
      </c>
      <c r="X70" s="160" t="n">
        <v>0.986779</v>
      </c>
      <c r="Y70" s="160" t="n">
        <v>0.986779</v>
      </c>
      <c r="Z70" s="160" t="n">
        <v>0.986779</v>
      </c>
      <c r="AA70" s="160" t="n">
        <v>0.986779</v>
      </c>
      <c r="AB70" s="160" t="n">
        <v>0.986779</v>
      </c>
      <c r="AC70" s="160" t="n">
        <v>0.986779</v>
      </c>
      <c r="AD70" s="160" t="n">
        <v>0.986779</v>
      </c>
      <c r="AE70" s="160" t="n">
        <v>0.986779</v>
      </c>
      <c r="AF70" s="160" t="n">
        <v>0.986779</v>
      </c>
      <c r="AG70" s="160" t="n">
        <v>0.986779</v>
      </c>
      <c r="AH70" s="160" t="n">
        <v>0.986779</v>
      </c>
      <c r="AI70" s="161" t="n">
        <v>0.986779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438683824</v>
      </c>
      <c r="B71" s="163" t="str">
        <f aca="false">"Diversity Factor: "&amp;ROUND(A71,2)</f>
        <v>Diversity Factor: 0.94</v>
      </c>
      <c r="C71" s="164" t="s">
        <v>79</v>
      </c>
      <c r="D71" s="164"/>
      <c r="E71" s="152" t="s">
        <v>75</v>
      </c>
      <c r="F71" s="152"/>
      <c r="G71" s="152"/>
      <c r="H71" s="152" t="s">
        <v>76</v>
      </c>
      <c r="I71" s="153" t="n">
        <v>9.5443134422</v>
      </c>
      <c r="J71" s="154" t="n">
        <v>10.337871693</v>
      </c>
      <c r="K71" s="165" t="n">
        <v>9.809741</v>
      </c>
      <c r="L71" s="166" t="n">
        <v>9.312376</v>
      </c>
      <c r="M71" s="166" t="n">
        <v>9.019457</v>
      </c>
      <c r="N71" s="166" t="n">
        <v>8.907209</v>
      </c>
      <c r="O71" s="166" t="n">
        <v>8.951166</v>
      </c>
      <c r="P71" s="166" t="n">
        <v>9.007068</v>
      </c>
      <c r="Q71" s="166" t="n">
        <v>9.141707</v>
      </c>
      <c r="R71" s="166" t="n">
        <v>9.283418</v>
      </c>
      <c r="S71" s="166" t="n">
        <v>9.418877</v>
      </c>
      <c r="T71" s="166" t="n">
        <v>9.56154</v>
      </c>
      <c r="U71" s="166" t="n">
        <v>9.697782</v>
      </c>
      <c r="V71" s="166" t="n">
        <v>9.861039</v>
      </c>
      <c r="W71" s="166" t="n">
        <v>10.02702</v>
      </c>
      <c r="X71" s="166" t="n">
        <v>10.20737</v>
      </c>
      <c r="Y71" s="166" t="n">
        <v>10.3979</v>
      </c>
      <c r="Z71" s="166" t="n">
        <v>10.58841</v>
      </c>
      <c r="AA71" s="166" t="n">
        <v>10.77984</v>
      </c>
      <c r="AB71" s="166" t="n">
        <v>10.97586</v>
      </c>
      <c r="AC71" s="166" t="n">
        <v>11.17654</v>
      </c>
      <c r="AD71" s="166" t="n">
        <v>11.38194</v>
      </c>
      <c r="AE71" s="166" t="n">
        <v>11.59214</v>
      </c>
      <c r="AF71" s="166" t="n">
        <v>11.80722</v>
      </c>
      <c r="AG71" s="166" t="n">
        <v>12.02723</v>
      </c>
      <c r="AH71" s="166" t="n">
        <v>12.25226</v>
      </c>
      <c r="AI71" s="167" t="n">
        <v>12.48237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8</v>
      </c>
      <c r="F72" s="168"/>
      <c r="G72" s="168"/>
      <c r="H72" s="169"/>
      <c r="I72" s="170" t="n">
        <v>0.9867798922</v>
      </c>
      <c r="J72" s="154"/>
      <c r="K72" s="171" t="n">
        <v>0.986779</v>
      </c>
      <c r="L72" s="172" t="n">
        <v>0.986779</v>
      </c>
      <c r="M72" s="172" t="n">
        <v>0.986779</v>
      </c>
      <c r="N72" s="172" t="n">
        <v>0.986779</v>
      </c>
      <c r="O72" s="172" t="n">
        <v>0.986779</v>
      </c>
      <c r="P72" s="172" t="n">
        <v>0.986779</v>
      </c>
      <c r="Q72" s="172" t="n">
        <v>0.986779</v>
      </c>
      <c r="R72" s="172" t="n">
        <v>0.986779</v>
      </c>
      <c r="S72" s="172" t="n">
        <v>0.986779</v>
      </c>
      <c r="T72" s="172" t="n">
        <v>0.986779</v>
      </c>
      <c r="U72" s="172" t="n">
        <v>0.986779</v>
      </c>
      <c r="V72" s="172" t="n">
        <v>0.986779</v>
      </c>
      <c r="W72" s="172" t="n">
        <v>0.986779</v>
      </c>
      <c r="X72" s="172" t="n">
        <v>0.986779</v>
      </c>
      <c r="Y72" s="172" t="n">
        <v>0.986779</v>
      </c>
      <c r="Z72" s="172" t="n">
        <v>0.986779</v>
      </c>
      <c r="AA72" s="172" t="n">
        <v>0.986779</v>
      </c>
      <c r="AB72" s="172" t="n">
        <v>0.986779</v>
      </c>
      <c r="AC72" s="172" t="n">
        <v>0.986779</v>
      </c>
      <c r="AD72" s="172" t="n">
        <v>0.986779</v>
      </c>
      <c r="AE72" s="172" t="n">
        <v>0.986779</v>
      </c>
      <c r="AF72" s="172" t="n">
        <v>0.986779</v>
      </c>
      <c r="AG72" s="172" t="n">
        <v>0.986779</v>
      </c>
      <c r="AH72" s="172" t="n">
        <v>0.986779</v>
      </c>
      <c r="AI72" s="173" t="n">
        <v>0.986779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80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7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8</v>
      </c>
      <c r="D77" s="175"/>
      <c r="E77" s="176" t="s">
        <v>69</v>
      </c>
      <c r="F77" s="176"/>
      <c r="G77" s="176"/>
      <c r="H77" s="176" t="s">
        <v>70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71</v>
      </c>
      <c r="F78" s="178"/>
      <c r="G78" s="178"/>
      <c r="H78" s="178" t="s">
        <v>72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3</v>
      </c>
      <c r="F79" s="178"/>
      <c r="G79" s="178"/>
      <c r="H79" s="178" t="s">
        <v>74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5</v>
      </c>
      <c r="F80" s="178"/>
      <c r="G80" s="178"/>
      <c r="H80" s="178" t="s">
        <v>76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7</v>
      </c>
      <c r="F81" s="178"/>
      <c r="G81" s="178"/>
      <c r="H81" s="178" t="s">
        <v>76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8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9</v>
      </c>
      <c r="D83" s="183"/>
      <c r="E83" s="178" t="s">
        <v>75</v>
      </c>
      <c r="F83" s="178"/>
      <c r="G83" s="178"/>
      <c r="H83" s="178" t="s">
        <v>76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8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8</v>
      </c>
      <c r="D86" s="175"/>
      <c r="E86" s="176" t="s">
        <v>69</v>
      </c>
      <c r="F86" s="176"/>
      <c r="G86" s="176"/>
      <c r="H86" s="176" t="s">
        <v>70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71</v>
      </c>
      <c r="F87" s="178"/>
      <c r="G87" s="178"/>
      <c r="H87" s="178" t="s">
        <v>72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3</v>
      </c>
      <c r="F88" s="178"/>
      <c r="G88" s="178"/>
      <c r="H88" s="178" t="s">
        <v>74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5</v>
      </c>
      <c r="F89" s="178"/>
      <c r="G89" s="178"/>
      <c r="H89" s="178" t="s">
        <v>76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7</v>
      </c>
      <c r="F90" s="178"/>
      <c r="G90" s="178"/>
      <c r="H90" s="178" t="s">
        <v>76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8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9</v>
      </c>
      <c r="D92" s="183"/>
      <c r="E92" s="178" t="s">
        <v>75</v>
      </c>
      <c r="F92" s="178"/>
      <c r="G92" s="178"/>
      <c r="H92" s="178" t="s">
        <v>76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8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8</v>
      </c>
      <c r="D95" s="175"/>
      <c r="E95" s="176" t="s">
        <v>69</v>
      </c>
      <c r="F95" s="176"/>
      <c r="G95" s="176"/>
      <c r="H95" s="176" t="s">
        <v>70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71</v>
      </c>
      <c r="F96" s="178"/>
      <c r="G96" s="178"/>
      <c r="H96" s="178" t="s">
        <v>72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3</v>
      </c>
      <c r="F97" s="178"/>
      <c r="G97" s="178"/>
      <c r="H97" s="178" t="s">
        <v>74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5</v>
      </c>
      <c r="F98" s="178"/>
      <c r="G98" s="178"/>
      <c r="H98" s="178" t="s">
        <v>76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7</v>
      </c>
      <c r="F99" s="178"/>
      <c r="G99" s="178"/>
      <c r="H99" s="178" t="s">
        <v>76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8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9</v>
      </c>
      <c r="D101" s="183"/>
      <c r="E101" s="178" t="s">
        <v>75</v>
      </c>
      <c r="F101" s="178"/>
      <c r="G101" s="178"/>
      <c r="H101" s="178" t="s">
        <v>76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8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8</v>
      </c>
      <c r="D104" s="175"/>
      <c r="E104" s="176" t="s">
        <v>69</v>
      </c>
      <c r="F104" s="176"/>
      <c r="G104" s="176"/>
      <c r="H104" s="176" t="s">
        <v>70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71</v>
      </c>
      <c r="F105" s="178"/>
      <c r="G105" s="178"/>
      <c r="H105" s="178" t="s">
        <v>72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3</v>
      </c>
      <c r="F106" s="178"/>
      <c r="G106" s="178"/>
      <c r="H106" s="178" t="s">
        <v>74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5</v>
      </c>
      <c r="F107" s="178"/>
      <c r="G107" s="178"/>
      <c r="H107" s="178" t="s">
        <v>76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7</v>
      </c>
      <c r="F108" s="178"/>
      <c r="G108" s="178"/>
      <c r="H108" s="178" t="s">
        <v>76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8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9</v>
      </c>
      <c r="D110" s="183"/>
      <c r="E110" s="178" t="s">
        <v>75</v>
      </c>
      <c r="F110" s="178"/>
      <c r="G110" s="178"/>
      <c r="H110" s="178" t="s">
        <v>76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8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8</v>
      </c>
      <c r="D113" s="175"/>
      <c r="E113" s="176" t="s">
        <v>69</v>
      </c>
      <c r="F113" s="176"/>
      <c r="G113" s="176"/>
      <c r="H113" s="176" t="s">
        <v>70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71</v>
      </c>
      <c r="F114" s="178"/>
      <c r="G114" s="178"/>
      <c r="H114" s="178" t="s">
        <v>72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3</v>
      </c>
      <c r="F115" s="178"/>
      <c r="G115" s="178"/>
      <c r="H115" s="178" t="s">
        <v>74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5</v>
      </c>
      <c r="F116" s="178"/>
      <c r="G116" s="178"/>
      <c r="H116" s="178" t="s">
        <v>76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7</v>
      </c>
      <c r="F117" s="178"/>
      <c r="G117" s="178"/>
      <c r="H117" s="178" t="s">
        <v>76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8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9</v>
      </c>
      <c r="D119" s="183"/>
      <c r="E119" s="178" t="s">
        <v>75</v>
      </c>
      <c r="F119" s="178"/>
      <c r="G119" s="178"/>
      <c r="H119" s="178" t="s">
        <v>76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8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8</v>
      </c>
      <c r="D122" s="175"/>
      <c r="E122" s="176" t="s">
        <v>69</v>
      </c>
      <c r="F122" s="176"/>
      <c r="G122" s="176"/>
      <c r="H122" s="176" t="s">
        <v>70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71</v>
      </c>
      <c r="F123" s="178"/>
      <c r="G123" s="178"/>
      <c r="H123" s="178" t="s">
        <v>72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3</v>
      </c>
      <c r="F124" s="178"/>
      <c r="G124" s="178"/>
      <c r="H124" s="178" t="s">
        <v>74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5</v>
      </c>
      <c r="F125" s="178"/>
      <c r="G125" s="178"/>
      <c r="H125" s="178" t="s">
        <v>76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7</v>
      </c>
      <c r="F126" s="178"/>
      <c r="G126" s="178"/>
      <c r="H126" s="178" t="s">
        <v>76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8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9</v>
      </c>
      <c r="D128" s="183"/>
      <c r="E128" s="178" t="s">
        <v>75</v>
      </c>
      <c r="F128" s="178"/>
      <c r="G128" s="178"/>
      <c r="H128" s="178" t="s">
        <v>76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8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8</v>
      </c>
      <c r="D131" s="175"/>
      <c r="E131" s="176" t="s">
        <v>69</v>
      </c>
      <c r="F131" s="176"/>
      <c r="G131" s="176"/>
      <c r="H131" s="176" t="s">
        <v>70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71</v>
      </c>
      <c r="F132" s="178"/>
      <c r="G132" s="178"/>
      <c r="H132" s="178" t="s">
        <v>72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3</v>
      </c>
      <c r="F133" s="178"/>
      <c r="G133" s="178"/>
      <c r="H133" s="178" t="s">
        <v>74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5</v>
      </c>
      <c r="F134" s="178"/>
      <c r="G134" s="178"/>
      <c r="H134" s="178" t="s">
        <v>76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7</v>
      </c>
      <c r="F135" s="178"/>
      <c r="G135" s="178"/>
      <c r="H135" s="178" t="s">
        <v>76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8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9</v>
      </c>
      <c r="D137" s="183"/>
      <c r="E137" s="178" t="s">
        <v>75</v>
      </c>
      <c r="F137" s="178"/>
      <c r="G137" s="178"/>
      <c r="H137" s="178" t="s">
        <v>76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8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8</v>
      </c>
      <c r="D140" s="175"/>
      <c r="E140" s="176" t="s">
        <v>69</v>
      </c>
      <c r="F140" s="176"/>
      <c r="G140" s="176"/>
      <c r="H140" s="176" t="s">
        <v>70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71</v>
      </c>
      <c r="F141" s="178"/>
      <c r="G141" s="178"/>
      <c r="H141" s="178" t="s">
        <v>72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3</v>
      </c>
      <c r="F142" s="178"/>
      <c r="G142" s="178"/>
      <c r="H142" s="178" t="s">
        <v>74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5</v>
      </c>
      <c r="F143" s="178"/>
      <c r="G143" s="178"/>
      <c r="H143" s="178" t="s">
        <v>76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7</v>
      </c>
      <c r="F144" s="178"/>
      <c r="G144" s="178"/>
      <c r="H144" s="178" t="s">
        <v>76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8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9</v>
      </c>
      <c r="D146" s="183"/>
      <c r="E146" s="178" t="s">
        <v>75</v>
      </c>
      <c r="F146" s="178"/>
      <c r="G146" s="178"/>
      <c r="H146" s="178" t="s">
        <v>76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8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8</v>
      </c>
      <c r="D149" s="175"/>
      <c r="E149" s="176" t="s">
        <v>69</v>
      </c>
      <c r="F149" s="176"/>
      <c r="G149" s="176"/>
      <c r="H149" s="176" t="s">
        <v>70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71</v>
      </c>
      <c r="F150" s="178"/>
      <c r="G150" s="178"/>
      <c r="H150" s="178" t="s">
        <v>72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3</v>
      </c>
      <c r="F151" s="178"/>
      <c r="G151" s="178"/>
      <c r="H151" s="178" t="s">
        <v>74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5</v>
      </c>
      <c r="F152" s="178"/>
      <c r="G152" s="178"/>
      <c r="H152" s="178" t="s">
        <v>76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7</v>
      </c>
      <c r="F153" s="178"/>
      <c r="G153" s="178"/>
      <c r="H153" s="178" t="s">
        <v>76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8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9</v>
      </c>
      <c r="D155" s="183"/>
      <c r="E155" s="178" t="s">
        <v>75</v>
      </c>
      <c r="F155" s="178"/>
      <c r="G155" s="178"/>
      <c r="H155" s="178" t="s">
        <v>76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8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8</v>
      </c>
      <c r="D158" s="175"/>
      <c r="E158" s="176" t="s">
        <v>69</v>
      </c>
      <c r="F158" s="176"/>
      <c r="G158" s="176"/>
      <c r="H158" s="176" t="s">
        <v>70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71</v>
      </c>
      <c r="F159" s="178"/>
      <c r="G159" s="178"/>
      <c r="H159" s="178" t="s">
        <v>72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3</v>
      </c>
      <c r="F160" s="178"/>
      <c r="G160" s="178"/>
      <c r="H160" s="178" t="s">
        <v>74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5</v>
      </c>
      <c r="F161" s="178"/>
      <c r="G161" s="178"/>
      <c r="H161" s="178" t="s">
        <v>76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7</v>
      </c>
      <c r="F162" s="178"/>
      <c r="G162" s="178"/>
      <c r="H162" s="178" t="s">
        <v>76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8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9</v>
      </c>
      <c r="D164" s="183"/>
      <c r="E164" s="178" t="s">
        <v>75</v>
      </c>
      <c r="F164" s="178"/>
      <c r="G164" s="178"/>
      <c r="H164" s="178" t="s">
        <v>76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8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32">
      <formula>IF($AM8="",1,0)</formula>
    </cfRule>
  </conditionalFormatting>
  <conditionalFormatting sqref="AM9:BS17">
    <cfRule type="expression" priority="3" aboveAverage="0" equalAverage="0" bottom="0" percent="0" rank="0" text="" dxfId="133">
      <formula>IF($AM9="",1,0)</formula>
    </cfRule>
  </conditionalFormatting>
  <conditionalFormatting sqref="AL21:AM21">
    <cfRule type="expression" priority="4" aboveAverage="0" equalAverage="0" bottom="0" percent="0" rank="0" text="" dxfId="134">
      <formula>IF($AJ21&lt;&gt;$AJ20,1,0)</formula>
    </cfRule>
  </conditionalFormatting>
  <conditionalFormatting sqref="AN21:AT21">
    <cfRule type="expression" priority="5" aboveAverage="0" equalAverage="0" bottom="0" percent="0" rank="0" text="" dxfId="135">
      <formula>IF($AJ21&lt;&gt;$AJ20,1,0)</formula>
    </cfRule>
    <cfRule type="cellIs" priority="6" operator="equal" aboveAverage="0" equalAverage="0" bottom="0" percent="0" rank="0" text="" dxfId="136">
      <formula>0</formula>
    </cfRule>
  </conditionalFormatting>
  <conditionalFormatting sqref="AU21:BS21">
    <cfRule type="expression" priority="7" aboveAverage="0" equalAverage="0" bottom="0" percent="0" rank="0" text="" dxfId="137">
      <formula>IF($AJ21&lt;&gt;$AJ20,1,0)</formula>
    </cfRule>
    <cfRule type="cellIs" priority="8" operator="equal" aboveAverage="0" equalAverage="0" bottom="0" percent="0" rank="0" text="" dxfId="138">
      <formula>0</formula>
    </cfRule>
  </conditionalFormatting>
  <conditionalFormatting sqref="AK21">
    <cfRule type="expression" priority="9" aboveAverage="0" equalAverage="0" bottom="0" percent="0" rank="0" text="" dxfId="13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40">
      <formula>$AK133</formula>
    </cfRule>
    <cfRule type="cellIs" priority="11" operator="equal" aboveAverage="0" equalAverage="0" bottom="0" percent="0" rank="0" text="" dxfId="141">
      <formula>$AK133</formula>
    </cfRule>
  </conditionalFormatting>
  <conditionalFormatting sqref="AK152">
    <cfRule type="cellIs" priority="12" operator="equal" aboveAverage="0" equalAverage="0" bottom="0" percent="0" rank="0" text="" dxfId="142">
      <formula>$AK151</formula>
    </cfRule>
    <cfRule type="cellIs" priority="13" operator="notEqual" aboveAverage="0" equalAverage="0" bottom="0" percent="0" rank="0" text="" dxfId="143">
      <formula>$AK151</formula>
    </cfRule>
  </conditionalFormatting>
  <conditionalFormatting sqref="K56 K60:AI60">
    <cfRule type="expression" priority="14" aboveAverage="0" equalAverage="0" bottom="0" percent="0" rank="0" text="" dxfId="14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4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47">
      <formula>IF($B13=0,1,0)</formula>
    </cfRule>
  </conditionalFormatting>
  <conditionalFormatting sqref="AK151">
    <cfRule type="cellIs" priority="18" operator="notEqual" aboveAverage="0" equalAverage="0" bottom="0" percent="0" rank="0" text="" dxfId="148">
      <formula>$AK149</formula>
    </cfRule>
    <cfRule type="cellIs" priority="19" operator="equal" aboveAverage="0" equalAverage="0" bottom="0" percent="0" rank="0" text="" dxfId="149">
      <formula>$AK149</formula>
    </cfRule>
  </conditionalFormatting>
  <conditionalFormatting sqref="AK133">
    <cfRule type="cellIs" priority="20" operator="notEqual" aboveAverage="0" equalAverage="0" bottom="0" percent="0" rank="0" text="" dxfId="150">
      <formula>$AK83</formula>
    </cfRule>
    <cfRule type="cellIs" priority="21" operator="equal" aboveAverage="0" equalAverage="0" bottom="0" percent="0" rank="0" text="" dxfId="151">
      <formula>$AK83</formula>
    </cfRule>
  </conditionalFormatting>
  <conditionalFormatting sqref="AK122">
    <cfRule type="cellIs" priority="22" operator="notEqual" aboveAverage="0" equalAverage="0" bottom="0" percent="0" rank="0" text="" dxfId="152">
      <formula>$AK91</formula>
    </cfRule>
    <cfRule type="cellIs" priority="23" operator="equal" aboveAverage="0" equalAverage="0" bottom="0" percent="0" rank="0" text="" dxfId="15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54">
      <formula>#REF!</formula>
    </cfRule>
    <cfRule type="cellIs" priority="25" operator="greaterThanOrEqual" aboveAverage="0" equalAverage="0" bottom="0" percent="0" rank="0" text="" dxfId="155">
      <formula>#REF!*0.95</formula>
    </cfRule>
  </conditionalFormatting>
  <conditionalFormatting sqref="J6:J8">
    <cfRule type="cellIs" priority="26" operator="greaterThanOrEqual" aboveAverage="0" equalAverage="0" bottom="0" percent="0" rank="0" text="" dxfId="156">
      <formula>#REF!</formula>
    </cfRule>
    <cfRule type="cellIs" priority="27" operator="greaterThanOrEqual" aboveAverage="0" equalAverage="0" bottom="0" percent="0" rank="0" text="" dxfId="157">
      <formula>#REF!*0.95</formula>
    </cfRule>
  </conditionalFormatting>
  <conditionalFormatting sqref="AN22:AT151">
    <cfRule type="cellIs" priority="28" operator="equal" aboveAverage="0" equalAverage="0" bottom="0" percent="0" rank="0" text="" dxfId="158">
      <formula>0</formula>
    </cfRule>
  </conditionalFormatting>
  <conditionalFormatting sqref="AN152:AT152 K6:AI8">
    <cfRule type="cellIs" priority="29" operator="equal" aboveAverage="0" equalAverage="0" bottom="0" percent="0" rank="0" text="" dxfId="159">
      <formula>0</formula>
    </cfRule>
  </conditionalFormatting>
  <conditionalFormatting sqref="AU22:BS152">
    <cfRule type="cellIs" priority="30" operator="equal" aboveAverage="0" equalAverage="0" bottom="0" percent="0" rank="0" text="" dxfId="160">
      <formula>0</formula>
    </cfRule>
  </conditionalFormatting>
  <conditionalFormatting sqref="T1:AI1">
    <cfRule type="cellIs" priority="31" operator="equal" aboveAverage="0" equalAverage="0" bottom="0" percent="0" rank="0" text="" dxfId="161">
      <formula>"Winter"</formula>
    </cfRule>
  </conditionalFormatting>
  <conditionalFormatting sqref="S1">
    <cfRule type="expression" priority="32" aboveAverage="0" equalAverage="0" bottom="0" percent="0" rank="0" text="" dxfId="162">
      <formula>IF($T$1="Winter",1,0)</formula>
    </cfRule>
  </conditionalFormatting>
  <conditionalFormatting sqref="B1">
    <cfRule type="expression" priority="33" aboveAverage="0" equalAverage="0" bottom="0" percent="0" rank="0" text="" dxfId="16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64">
      <formula>IF($T$1="Winter",1,0)</formula>
    </cfRule>
  </conditionalFormatting>
  <conditionalFormatting sqref="C6:I8">
    <cfRule type="cellIs" priority="35" operator="equal" aboveAverage="0" equalAverage="0" bottom="0" percent="0" rank="0" text="" dxfId="165">
      <formula>0</formula>
    </cfRule>
  </conditionalFormatting>
  <conditionalFormatting sqref="B77:AI84">
    <cfRule type="expression" priority="36" aboveAverage="0" equalAverage="0" bottom="0" percent="0" rank="0" text="" dxfId="166">
      <formula>IF($A$77=0,1,0)</formula>
    </cfRule>
  </conditionalFormatting>
  <conditionalFormatting sqref="B86:AI93">
    <cfRule type="expression" priority="37" aboveAverage="0" equalAverage="0" bottom="0" percent="0" rank="0" text="" dxfId="167">
      <formula>IF($A$86=0,1,0)</formula>
    </cfRule>
  </conditionalFormatting>
  <conditionalFormatting sqref="B95:AI102">
    <cfRule type="expression" priority="38" aboveAverage="0" equalAverage="0" bottom="0" percent="0" rank="0" text="" dxfId="168">
      <formula>IF($A$95=0,1,0)</formula>
    </cfRule>
  </conditionalFormatting>
  <conditionalFormatting sqref="B104:AI111">
    <cfRule type="expression" priority="39" aboveAverage="0" equalAverage="0" bottom="0" percent="0" rank="0" text="" dxfId="169">
      <formula>IF($A$104=0,1,0)</formula>
    </cfRule>
  </conditionalFormatting>
  <conditionalFormatting sqref="B113:AI120">
    <cfRule type="expression" priority="40" aboveAverage="0" equalAverage="0" bottom="0" percent="0" rank="0" text="" dxfId="170">
      <formula>IF($A$113=0,1,0)</formula>
    </cfRule>
  </conditionalFormatting>
  <conditionalFormatting sqref="B122:AI129">
    <cfRule type="expression" priority="41" aboveAverage="0" equalAverage="0" bottom="0" percent="0" rank="0" text="" dxfId="171">
      <formula>IF($A$122=0,1,0)</formula>
    </cfRule>
  </conditionalFormatting>
  <conditionalFormatting sqref="B131:AI138">
    <cfRule type="expression" priority="42" aboveAverage="0" equalAverage="0" bottom="0" percent="0" rank="0" text="" dxfId="172">
      <formula>IF($A$131=0,1,0)</formula>
    </cfRule>
  </conditionalFormatting>
  <conditionalFormatting sqref="B140:AI147">
    <cfRule type="expression" priority="43" aboveAverage="0" equalAverage="0" bottom="0" percent="0" rank="0" text="" dxfId="173">
      <formula>IF($A$140=0,1,0)</formula>
    </cfRule>
  </conditionalFormatting>
  <conditionalFormatting sqref="B149:AI156">
    <cfRule type="expression" priority="44" aboveAverage="0" equalAverage="0" bottom="0" percent="0" rank="0" text="" dxfId="174">
      <formula>IF($A$149=0,1,0)</formula>
    </cfRule>
  </conditionalFormatting>
  <conditionalFormatting sqref="B158:AI165">
    <cfRule type="expression" priority="45" aboveAverage="0" equalAverage="0" bottom="0" percent="0" rank="0" text="" dxfId="17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3" activeCellId="0" sqref="B2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13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114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66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66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83</v>
      </c>
      <c r="D6" s="53" t="s">
        <v>83</v>
      </c>
      <c r="E6" s="53" t="s">
        <v>83</v>
      </c>
      <c r="F6" s="53" t="s">
        <v>83</v>
      </c>
      <c r="G6" s="53" t="n">
        <v>95</v>
      </c>
      <c r="H6" s="53" t="n">
        <v>86</v>
      </c>
      <c r="I6" s="54" t="n">
        <v>77</v>
      </c>
      <c r="J6" s="55"/>
      <c r="K6" s="56" t="n">
        <v>77</v>
      </c>
      <c r="L6" s="57" t="n">
        <v>77</v>
      </c>
      <c r="M6" s="57" t="n">
        <v>77</v>
      </c>
      <c r="N6" s="57" t="n">
        <v>77</v>
      </c>
      <c r="O6" s="57" t="n">
        <v>77</v>
      </c>
      <c r="P6" s="57" t="n">
        <v>77</v>
      </c>
      <c r="Q6" s="57" t="n">
        <v>77</v>
      </c>
      <c r="R6" s="57" t="n">
        <v>77</v>
      </c>
      <c r="S6" s="57" t="n">
        <v>77</v>
      </c>
      <c r="T6" s="57" t="n">
        <v>77</v>
      </c>
      <c r="U6" s="57" t="n">
        <v>77</v>
      </c>
      <c r="V6" s="57" t="n">
        <v>77</v>
      </c>
      <c r="W6" s="57" t="n">
        <v>77</v>
      </c>
      <c r="X6" s="57" t="n">
        <v>77</v>
      </c>
      <c r="Y6" s="57" t="n">
        <v>77</v>
      </c>
      <c r="Z6" s="57" t="n">
        <v>77</v>
      </c>
      <c r="AA6" s="57" t="n">
        <v>77</v>
      </c>
      <c r="AB6" s="57" t="n">
        <v>77</v>
      </c>
      <c r="AC6" s="57" t="n">
        <v>77</v>
      </c>
      <c r="AD6" s="57" t="n">
        <v>77</v>
      </c>
      <c r="AE6" s="57" t="n">
        <v>77</v>
      </c>
      <c r="AF6" s="57" t="n">
        <v>77</v>
      </c>
      <c r="AG6" s="57" t="n">
        <v>77</v>
      </c>
      <c r="AH6" s="57" t="n">
        <v>77</v>
      </c>
      <c r="AI6" s="58" t="n">
        <v>77</v>
      </c>
      <c r="AL6" s="59"/>
      <c r="AM6" s="60" t="s">
        <v>40</v>
      </c>
      <c r="AN6" s="61" t="s">
        <v>83</v>
      </c>
      <c r="AO6" s="61" t="s">
        <v>83</v>
      </c>
      <c r="AP6" s="61" t="s">
        <v>83</v>
      </c>
      <c r="AQ6" s="61" t="s">
        <v>83</v>
      </c>
      <c r="AR6" s="61" t="s">
        <v>83</v>
      </c>
      <c r="AS6" s="61" t="s">
        <v>83</v>
      </c>
      <c r="AT6" s="61" t="s">
        <v>83</v>
      </c>
      <c r="AU6" s="62" t="s">
        <v>83</v>
      </c>
      <c r="AV6" s="62" t="s">
        <v>83</v>
      </c>
      <c r="AW6" s="62" t="s">
        <v>83</v>
      </c>
      <c r="AX6" s="62" t="s">
        <v>83</v>
      </c>
      <c r="AY6" s="62" t="s">
        <v>83</v>
      </c>
      <c r="AZ6" s="62" t="s">
        <v>83</v>
      </c>
      <c r="BA6" s="62" t="s">
        <v>83</v>
      </c>
      <c r="BB6" s="62" t="s">
        <v>83</v>
      </c>
      <c r="BC6" s="62" t="s">
        <v>50</v>
      </c>
      <c r="BD6" s="62" t="s">
        <v>83</v>
      </c>
      <c r="BE6" s="62" t="s">
        <v>83</v>
      </c>
      <c r="BF6" s="62" t="s">
        <v>83</v>
      </c>
      <c r="BG6" s="62" t="s">
        <v>83</v>
      </c>
      <c r="BH6" s="62" t="s">
        <v>83</v>
      </c>
      <c r="BI6" s="62" t="s">
        <v>83</v>
      </c>
      <c r="BJ6" s="62" t="s">
        <v>83</v>
      </c>
      <c r="BK6" s="62" t="s">
        <v>83</v>
      </c>
      <c r="BL6" s="62" t="s">
        <v>83</v>
      </c>
      <c r="BM6" s="62" t="s">
        <v>83</v>
      </c>
      <c r="BN6" s="62" t="s">
        <v>83</v>
      </c>
      <c r="BO6" s="62" t="s">
        <v>83</v>
      </c>
      <c r="BP6" s="62" t="s">
        <v>83</v>
      </c>
      <c r="BQ6" s="62" t="s">
        <v>83</v>
      </c>
      <c r="BR6" s="62" t="s">
        <v>83</v>
      </c>
      <c r="BS6" s="63" t="s">
        <v>50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/>
      <c r="D7" s="65"/>
      <c r="E7" s="65"/>
      <c r="F7" s="65"/>
      <c r="G7" s="65"/>
      <c r="H7" s="65"/>
      <c r="I7" s="66"/>
      <c r="J7" s="55"/>
      <c r="K7" s="67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9"/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/>
      <c r="D8" s="73"/>
      <c r="E8" s="73"/>
      <c r="F8" s="73"/>
      <c r="G8" s="73"/>
      <c r="H8" s="73"/>
      <c r="I8" s="74"/>
      <c r="J8" s="55"/>
      <c r="K8" s="75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7"/>
      <c r="AM8" s="78"/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/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66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66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/>
      <c r="AL21" s="110"/>
      <c r="AM21" s="110"/>
      <c r="AN21" s="111"/>
      <c r="AO21" s="111"/>
      <c r="AP21" s="111"/>
      <c r="AQ21" s="111"/>
      <c r="AR21" s="111"/>
      <c r="AS21" s="111"/>
      <c r="AT21" s="111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  <c r="BF21" s="112"/>
      <c r="BG21" s="112"/>
      <c r="BH21" s="112"/>
      <c r="BI21" s="112"/>
      <c r="BJ21" s="112"/>
      <c r="BK21" s="112"/>
      <c r="BL21" s="112"/>
      <c r="BM21" s="112"/>
      <c r="BN21" s="112"/>
      <c r="BO21" s="112"/>
      <c r="BP21" s="112"/>
      <c r="BQ21" s="112"/>
      <c r="BR21" s="112"/>
      <c r="BS21" s="113"/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/>
      <c r="AL22" s="115"/>
      <c r="AM22" s="115"/>
      <c r="AN22" s="116"/>
      <c r="AO22" s="116"/>
      <c r="AP22" s="116"/>
      <c r="AQ22" s="116"/>
      <c r="AR22" s="116"/>
      <c r="AS22" s="116"/>
      <c r="AT22" s="116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8"/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/>
      <c r="AL23" s="115"/>
      <c r="AM23" s="115"/>
      <c r="AN23" s="116"/>
      <c r="AO23" s="116"/>
      <c r="AP23" s="116"/>
      <c r="AQ23" s="116"/>
      <c r="AR23" s="116"/>
      <c r="AS23" s="116"/>
      <c r="AT23" s="116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8"/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/>
      <c r="AL24" s="115"/>
      <c r="AM24" s="115"/>
      <c r="AN24" s="116"/>
      <c r="AO24" s="116"/>
      <c r="AP24" s="116"/>
      <c r="AQ24" s="116"/>
      <c r="AR24" s="116"/>
      <c r="AS24" s="116"/>
      <c r="AT24" s="116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  <c r="BS24" s="118"/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/>
      <c r="AL25" s="115"/>
      <c r="AM25" s="115"/>
      <c r="AN25" s="116"/>
      <c r="AO25" s="116"/>
      <c r="AP25" s="116"/>
      <c r="AQ25" s="116"/>
      <c r="AR25" s="116"/>
      <c r="AS25" s="116"/>
      <c r="AT25" s="116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8"/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/>
      <c r="AL26" s="115"/>
      <c r="AM26" s="115"/>
      <c r="AN26" s="116"/>
      <c r="AO26" s="116"/>
      <c r="AP26" s="116"/>
      <c r="AQ26" s="116"/>
      <c r="AR26" s="116"/>
      <c r="AS26" s="116"/>
      <c r="AT26" s="116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8"/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/>
      <c r="AL27" s="115"/>
      <c r="AM27" s="115"/>
      <c r="AN27" s="116"/>
      <c r="AO27" s="116"/>
      <c r="AP27" s="116"/>
      <c r="AQ27" s="116"/>
      <c r="AR27" s="116"/>
      <c r="AS27" s="116"/>
      <c r="AT27" s="116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8"/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/>
      <c r="AL28" s="115"/>
      <c r="AM28" s="115"/>
      <c r="AN28" s="116"/>
      <c r="AO28" s="116"/>
      <c r="AP28" s="116"/>
      <c r="AQ28" s="116"/>
      <c r="AR28" s="116"/>
      <c r="AS28" s="116"/>
      <c r="AT28" s="116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8"/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2</v>
      </c>
      <c r="C54" s="120"/>
      <c r="D54" s="120"/>
      <c r="E54" s="121"/>
      <c r="F54" s="120"/>
      <c r="G54" s="120"/>
      <c r="H54" s="120"/>
      <c r="I54" s="120"/>
      <c r="J54" s="122"/>
      <c r="K54" s="123" t="s">
        <v>6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4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str">
        <f aca="false">BU56</f>
        <v>N/A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15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</v>
      </c>
      <c r="B60" s="134" t="n">
        <f aca="false">A60*(1+L60)</f>
        <v>1</v>
      </c>
      <c r="C60" s="134" t="n">
        <f aca="false">B60*(1+M60)</f>
        <v>1</v>
      </c>
      <c r="D60" s="134" t="n">
        <f aca="false">C60*(1+N60)</f>
        <v>1</v>
      </c>
      <c r="E60" s="134" t="n">
        <f aca="false">D60*(1+O60)</f>
        <v>1</v>
      </c>
      <c r="F60" s="134" t="n">
        <f aca="false">E60*(1+P60)</f>
        <v>1</v>
      </c>
      <c r="G60" s="134" t="n">
        <f aca="false">F60*(1+Q60)</f>
        <v>1</v>
      </c>
      <c r="H60" s="134" t="n">
        <f aca="false">G60*(1+R60)</f>
        <v>1</v>
      </c>
      <c r="I60" s="134" t="n">
        <f aca="false">H60*(1+S60)</f>
        <v>1</v>
      </c>
      <c r="J60" s="134" t="n">
        <f aca="false">I60*(1+T60)</f>
        <v>1</v>
      </c>
      <c r="K60" s="135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6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7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ustomer47</v>
      </c>
      <c r="C65" s="145" t="s">
        <v>68</v>
      </c>
      <c r="D65" s="145"/>
      <c r="E65" s="146" t="s">
        <v>69</v>
      </c>
      <c r="F65" s="146"/>
      <c r="G65" s="146"/>
      <c r="H65" s="146" t="s">
        <v>70</v>
      </c>
      <c r="I65" s="147" t="n">
        <v>77</v>
      </c>
      <c r="J65" s="148"/>
      <c r="K65" s="149" t="n">
        <v>77</v>
      </c>
      <c r="L65" s="150" t="n">
        <v>77</v>
      </c>
      <c r="M65" s="150" t="n">
        <v>77</v>
      </c>
      <c r="N65" s="150" t="n">
        <v>77</v>
      </c>
      <c r="O65" s="150" t="n">
        <v>77</v>
      </c>
      <c r="P65" s="150" t="n">
        <v>77</v>
      </c>
      <c r="Q65" s="150" t="n">
        <v>77</v>
      </c>
      <c r="R65" s="150" t="n">
        <v>77</v>
      </c>
      <c r="S65" s="150" t="n">
        <v>77</v>
      </c>
      <c r="T65" s="150" t="n">
        <v>77</v>
      </c>
      <c r="U65" s="150" t="n">
        <v>77</v>
      </c>
      <c r="V65" s="150" t="n">
        <v>77</v>
      </c>
      <c r="W65" s="150" t="n">
        <v>77</v>
      </c>
      <c r="X65" s="150" t="n">
        <v>77</v>
      </c>
      <c r="Y65" s="150" t="n">
        <v>77</v>
      </c>
      <c r="Z65" s="150" t="n">
        <v>77</v>
      </c>
      <c r="AA65" s="150" t="n">
        <v>77</v>
      </c>
      <c r="AB65" s="150" t="n">
        <v>77</v>
      </c>
      <c r="AC65" s="150" t="n">
        <v>77</v>
      </c>
      <c r="AD65" s="150" t="n">
        <v>77</v>
      </c>
      <c r="AE65" s="150" t="n">
        <v>77</v>
      </c>
      <c r="AF65" s="150" t="n">
        <v>77</v>
      </c>
      <c r="AG65" s="150" t="n">
        <v>77</v>
      </c>
      <c r="AH65" s="150" t="n">
        <v>77</v>
      </c>
      <c r="AI65" s="151" t="n">
        <v>77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71</v>
      </c>
      <c r="F66" s="152"/>
      <c r="G66" s="152"/>
      <c r="H66" s="152" t="s">
        <v>72</v>
      </c>
      <c r="I66" s="153" t="n">
        <v>8.8022822041</v>
      </c>
      <c r="J66" s="154"/>
      <c r="K66" s="155" t="n">
        <v>8.802282</v>
      </c>
      <c r="L66" s="156" t="n">
        <v>8.802282</v>
      </c>
      <c r="M66" s="156" t="n">
        <v>8.802282</v>
      </c>
      <c r="N66" s="156" t="n">
        <v>8.802282</v>
      </c>
      <c r="O66" s="156" t="n">
        <v>8.802282</v>
      </c>
      <c r="P66" s="156" t="n">
        <v>8.802282</v>
      </c>
      <c r="Q66" s="156" t="n">
        <v>8.802282</v>
      </c>
      <c r="R66" s="156" t="n">
        <v>8.802282</v>
      </c>
      <c r="S66" s="156" t="n">
        <v>8.802282</v>
      </c>
      <c r="T66" s="156" t="n">
        <v>8.802282</v>
      </c>
      <c r="U66" s="156" t="n">
        <v>8.802282</v>
      </c>
      <c r="V66" s="156" t="n">
        <v>8.802282</v>
      </c>
      <c r="W66" s="156" t="n">
        <v>8.802282</v>
      </c>
      <c r="X66" s="156" t="n">
        <v>8.802282</v>
      </c>
      <c r="Y66" s="156" t="n">
        <v>8.802282</v>
      </c>
      <c r="Z66" s="156" t="n">
        <v>8.802282</v>
      </c>
      <c r="AA66" s="156" t="n">
        <v>8.802282</v>
      </c>
      <c r="AB66" s="156" t="n">
        <v>8.802282</v>
      </c>
      <c r="AC66" s="156" t="n">
        <v>8.802282</v>
      </c>
      <c r="AD66" s="156" t="n">
        <v>8.802282</v>
      </c>
      <c r="AE66" s="156" t="n">
        <v>8.802282</v>
      </c>
      <c r="AF66" s="156" t="n">
        <v>8.802282</v>
      </c>
      <c r="AG66" s="156" t="n">
        <v>8.802282</v>
      </c>
      <c r="AH66" s="156" t="n">
        <v>8.802282</v>
      </c>
      <c r="AI66" s="157" t="n">
        <v>8.802282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3</v>
      </c>
      <c r="F67" s="152"/>
      <c r="G67" s="152"/>
      <c r="H67" s="152" t="s">
        <v>74</v>
      </c>
      <c r="I67" s="153" t="n">
        <v>7.9220539837</v>
      </c>
      <c r="J67" s="154"/>
      <c r="K67" s="155" t="n">
        <v>7.922053</v>
      </c>
      <c r="L67" s="156" t="n">
        <v>7.922053</v>
      </c>
      <c r="M67" s="156" t="n">
        <v>7.922053</v>
      </c>
      <c r="N67" s="156" t="n">
        <v>7.922053</v>
      </c>
      <c r="O67" s="156" t="n">
        <v>7.922053</v>
      </c>
      <c r="P67" s="156" t="n">
        <v>7.922053</v>
      </c>
      <c r="Q67" s="156" t="n">
        <v>7.922053</v>
      </c>
      <c r="R67" s="156" t="n">
        <v>7.922053</v>
      </c>
      <c r="S67" s="156" t="n">
        <v>7.922053</v>
      </c>
      <c r="T67" s="156" t="n">
        <v>7.922053</v>
      </c>
      <c r="U67" s="156" t="n">
        <v>7.922053</v>
      </c>
      <c r="V67" s="156" t="n">
        <v>7.922053</v>
      </c>
      <c r="W67" s="156" t="n">
        <v>7.922053</v>
      </c>
      <c r="X67" s="156" t="n">
        <v>7.922053</v>
      </c>
      <c r="Y67" s="156" t="n">
        <v>7.922053</v>
      </c>
      <c r="Z67" s="156" t="n">
        <v>7.922053</v>
      </c>
      <c r="AA67" s="156" t="n">
        <v>7.922053</v>
      </c>
      <c r="AB67" s="156" t="n">
        <v>7.922053</v>
      </c>
      <c r="AC67" s="156" t="n">
        <v>7.922053</v>
      </c>
      <c r="AD67" s="156" t="n">
        <v>7.922053</v>
      </c>
      <c r="AE67" s="156" t="n">
        <v>7.922053</v>
      </c>
      <c r="AF67" s="156" t="n">
        <v>7.922053</v>
      </c>
      <c r="AG67" s="156" t="n">
        <v>7.922053</v>
      </c>
      <c r="AH67" s="156" t="n">
        <v>7.922053</v>
      </c>
      <c r="AI67" s="157" t="n">
        <v>7.922053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5</v>
      </c>
      <c r="F68" s="152"/>
      <c r="G68" s="152"/>
      <c r="H68" s="152" t="s">
        <v>76</v>
      </c>
      <c r="I68" s="153" t="n">
        <v>3.83682586</v>
      </c>
      <c r="J68" s="154"/>
      <c r="K68" s="155" t="n">
        <v>3.836825</v>
      </c>
      <c r="L68" s="156" t="n">
        <v>3.836825</v>
      </c>
      <c r="M68" s="156" t="n">
        <v>3.836825</v>
      </c>
      <c r="N68" s="156" t="n">
        <v>3.836825</v>
      </c>
      <c r="O68" s="156" t="n">
        <v>3.836825</v>
      </c>
      <c r="P68" s="156" t="n">
        <v>3.836825</v>
      </c>
      <c r="Q68" s="156" t="n">
        <v>3.836825</v>
      </c>
      <c r="R68" s="156" t="n">
        <v>3.836825</v>
      </c>
      <c r="S68" s="156" t="n">
        <v>3.836825</v>
      </c>
      <c r="T68" s="156" t="n">
        <v>3.836825</v>
      </c>
      <c r="U68" s="156" t="n">
        <v>3.836825</v>
      </c>
      <c r="V68" s="156" t="n">
        <v>3.836825</v>
      </c>
      <c r="W68" s="156" t="n">
        <v>3.836825</v>
      </c>
      <c r="X68" s="156" t="n">
        <v>3.836825</v>
      </c>
      <c r="Y68" s="156" t="n">
        <v>3.836825</v>
      </c>
      <c r="Z68" s="156" t="n">
        <v>3.836825</v>
      </c>
      <c r="AA68" s="156" t="n">
        <v>3.836825</v>
      </c>
      <c r="AB68" s="156" t="n">
        <v>3.836825</v>
      </c>
      <c r="AC68" s="156" t="n">
        <v>3.836825</v>
      </c>
      <c r="AD68" s="156" t="n">
        <v>3.836825</v>
      </c>
      <c r="AE68" s="156" t="n">
        <v>3.836825</v>
      </c>
      <c r="AF68" s="156" t="n">
        <v>3.836825</v>
      </c>
      <c r="AG68" s="156" t="n">
        <v>3.836825</v>
      </c>
      <c r="AH68" s="156" t="n">
        <v>3.836825</v>
      </c>
      <c r="AI68" s="157" t="n">
        <v>3.836825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7</v>
      </c>
      <c r="F69" s="152"/>
      <c r="G69" s="152"/>
      <c r="H69" s="152" t="s">
        <v>76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8</v>
      </c>
      <c r="F70" s="152"/>
      <c r="G70" s="152"/>
      <c r="H70" s="152"/>
      <c r="I70" s="158" t="n">
        <v>0.9</v>
      </c>
      <c r="J70" s="154"/>
      <c r="K70" s="159" t="n">
        <v>0.9</v>
      </c>
      <c r="L70" s="160" t="n">
        <v>0.9</v>
      </c>
      <c r="M70" s="160" t="n">
        <v>0.9</v>
      </c>
      <c r="N70" s="160" t="n">
        <v>0.9</v>
      </c>
      <c r="O70" s="160" t="n">
        <v>0.9</v>
      </c>
      <c r="P70" s="160" t="n">
        <v>0.9</v>
      </c>
      <c r="Q70" s="160" t="n">
        <v>0.9</v>
      </c>
      <c r="R70" s="160" t="n">
        <v>0.9</v>
      </c>
      <c r="S70" s="160" t="n">
        <v>0.9</v>
      </c>
      <c r="T70" s="160" t="n">
        <v>0.9</v>
      </c>
      <c r="U70" s="160" t="n">
        <v>0.9</v>
      </c>
      <c r="V70" s="160" t="n">
        <v>0.9</v>
      </c>
      <c r="W70" s="160" t="n">
        <v>0.9</v>
      </c>
      <c r="X70" s="160" t="n">
        <v>0.9</v>
      </c>
      <c r="Y70" s="160" t="n">
        <v>0.9</v>
      </c>
      <c r="Z70" s="160" t="n">
        <v>0.9</v>
      </c>
      <c r="AA70" s="160" t="n">
        <v>0.9</v>
      </c>
      <c r="AB70" s="160" t="n">
        <v>0.9</v>
      </c>
      <c r="AC70" s="160" t="n">
        <v>0.9</v>
      </c>
      <c r="AD70" s="160" t="n">
        <v>0.9</v>
      </c>
      <c r="AE70" s="160" t="n">
        <v>0.9</v>
      </c>
      <c r="AF70" s="160" t="n">
        <v>0.9</v>
      </c>
      <c r="AG70" s="160" t="n">
        <v>0.9</v>
      </c>
      <c r="AH70" s="160" t="n">
        <v>0.9</v>
      </c>
      <c r="AI70" s="161" t="n">
        <v>0.9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6617479216</v>
      </c>
      <c r="B71" s="163" t="str">
        <f aca="false">"Diversity Factor: "&amp;ROUND(A71,2)</f>
        <v>Diversity Factor: 0.66</v>
      </c>
      <c r="C71" s="164" t="s">
        <v>79</v>
      </c>
      <c r="D71" s="164"/>
      <c r="E71" s="152" t="s">
        <v>75</v>
      </c>
      <c r="F71" s="152"/>
      <c r="G71" s="152"/>
      <c r="H71" s="152" t="s">
        <v>76</v>
      </c>
      <c r="I71" s="153" t="n">
        <v>3.83682586</v>
      </c>
      <c r="J71" s="154"/>
      <c r="K71" s="165" t="n">
        <v>3.836825</v>
      </c>
      <c r="L71" s="166" t="n">
        <v>3.836825</v>
      </c>
      <c r="M71" s="166" t="n">
        <v>3.836825</v>
      </c>
      <c r="N71" s="166" t="n">
        <v>3.836825</v>
      </c>
      <c r="O71" s="166" t="n">
        <v>3.836825</v>
      </c>
      <c r="P71" s="166" t="n">
        <v>3.836825</v>
      </c>
      <c r="Q71" s="166" t="n">
        <v>3.836825</v>
      </c>
      <c r="R71" s="166" t="n">
        <v>3.836825</v>
      </c>
      <c r="S71" s="166" t="n">
        <v>3.836825</v>
      </c>
      <c r="T71" s="166" t="n">
        <v>3.836825</v>
      </c>
      <c r="U71" s="166" t="n">
        <v>3.836825</v>
      </c>
      <c r="V71" s="166" t="n">
        <v>3.836825</v>
      </c>
      <c r="W71" s="166" t="n">
        <v>3.836825</v>
      </c>
      <c r="X71" s="166" t="n">
        <v>3.836825</v>
      </c>
      <c r="Y71" s="166" t="n">
        <v>3.836825</v>
      </c>
      <c r="Z71" s="166" t="n">
        <v>3.836825</v>
      </c>
      <c r="AA71" s="166" t="n">
        <v>3.836825</v>
      </c>
      <c r="AB71" s="166" t="n">
        <v>3.836825</v>
      </c>
      <c r="AC71" s="166" t="n">
        <v>3.836825</v>
      </c>
      <c r="AD71" s="166" t="n">
        <v>3.836825</v>
      </c>
      <c r="AE71" s="166" t="n">
        <v>3.836825</v>
      </c>
      <c r="AF71" s="166" t="n">
        <v>3.836825</v>
      </c>
      <c r="AG71" s="166" t="n">
        <v>3.836825</v>
      </c>
      <c r="AH71" s="166" t="n">
        <v>3.836825</v>
      </c>
      <c r="AI71" s="167" t="n">
        <v>3.836825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8</v>
      </c>
      <c r="F72" s="168"/>
      <c r="G72" s="168"/>
      <c r="H72" s="169"/>
      <c r="I72" s="170" t="n">
        <v>0.9</v>
      </c>
      <c r="J72" s="154"/>
      <c r="K72" s="171" t="n">
        <v>0.9</v>
      </c>
      <c r="L72" s="172" t="n">
        <v>0.9</v>
      </c>
      <c r="M72" s="172" t="n">
        <v>0.9</v>
      </c>
      <c r="N72" s="172" t="n">
        <v>0.9</v>
      </c>
      <c r="O72" s="172" t="n">
        <v>0.9</v>
      </c>
      <c r="P72" s="172" t="n">
        <v>0.9</v>
      </c>
      <c r="Q72" s="172" t="n">
        <v>0.9</v>
      </c>
      <c r="R72" s="172" t="n">
        <v>0.9</v>
      </c>
      <c r="S72" s="172" t="n">
        <v>0.9</v>
      </c>
      <c r="T72" s="172" t="n">
        <v>0.9</v>
      </c>
      <c r="U72" s="172" t="n">
        <v>0.9</v>
      </c>
      <c r="V72" s="172" t="n">
        <v>0.9</v>
      </c>
      <c r="W72" s="172" t="n">
        <v>0.9</v>
      </c>
      <c r="X72" s="172" t="n">
        <v>0.9</v>
      </c>
      <c r="Y72" s="172" t="n">
        <v>0.9</v>
      </c>
      <c r="Z72" s="172" t="n">
        <v>0.9</v>
      </c>
      <c r="AA72" s="172" t="n">
        <v>0.9</v>
      </c>
      <c r="AB72" s="172" t="n">
        <v>0.9</v>
      </c>
      <c r="AC72" s="172" t="n">
        <v>0.9</v>
      </c>
      <c r="AD72" s="172" t="n">
        <v>0.9</v>
      </c>
      <c r="AE72" s="172" t="n">
        <v>0.9</v>
      </c>
      <c r="AF72" s="172" t="n">
        <v>0.9</v>
      </c>
      <c r="AG72" s="172" t="n">
        <v>0.9</v>
      </c>
      <c r="AH72" s="172" t="n">
        <v>0.9</v>
      </c>
      <c r="AI72" s="173" t="n">
        <v>0.9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80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7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8</v>
      </c>
      <c r="D77" s="175"/>
      <c r="E77" s="176" t="s">
        <v>69</v>
      </c>
      <c r="F77" s="176"/>
      <c r="G77" s="176"/>
      <c r="H77" s="176" t="s">
        <v>70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71</v>
      </c>
      <c r="F78" s="178"/>
      <c r="G78" s="178"/>
      <c r="H78" s="178" t="s">
        <v>72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3</v>
      </c>
      <c r="F79" s="178"/>
      <c r="G79" s="178"/>
      <c r="H79" s="178" t="s">
        <v>74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5</v>
      </c>
      <c r="F80" s="178"/>
      <c r="G80" s="178"/>
      <c r="H80" s="178" t="s">
        <v>76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7</v>
      </c>
      <c r="F81" s="178"/>
      <c r="G81" s="178"/>
      <c r="H81" s="178" t="s">
        <v>76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8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9</v>
      </c>
      <c r="D83" s="183"/>
      <c r="E83" s="178" t="s">
        <v>75</v>
      </c>
      <c r="F83" s="178"/>
      <c r="G83" s="178"/>
      <c r="H83" s="178" t="s">
        <v>76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8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8</v>
      </c>
      <c r="D86" s="175"/>
      <c r="E86" s="176" t="s">
        <v>69</v>
      </c>
      <c r="F86" s="176"/>
      <c r="G86" s="176"/>
      <c r="H86" s="176" t="s">
        <v>70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71</v>
      </c>
      <c r="F87" s="178"/>
      <c r="G87" s="178"/>
      <c r="H87" s="178" t="s">
        <v>72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3</v>
      </c>
      <c r="F88" s="178"/>
      <c r="G88" s="178"/>
      <c r="H88" s="178" t="s">
        <v>74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5</v>
      </c>
      <c r="F89" s="178"/>
      <c r="G89" s="178"/>
      <c r="H89" s="178" t="s">
        <v>76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7</v>
      </c>
      <c r="F90" s="178"/>
      <c r="G90" s="178"/>
      <c r="H90" s="178" t="s">
        <v>76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8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9</v>
      </c>
      <c r="D92" s="183"/>
      <c r="E92" s="178" t="s">
        <v>75</v>
      </c>
      <c r="F92" s="178"/>
      <c r="G92" s="178"/>
      <c r="H92" s="178" t="s">
        <v>76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8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8</v>
      </c>
      <c r="D95" s="175"/>
      <c r="E95" s="176" t="s">
        <v>69</v>
      </c>
      <c r="F95" s="176"/>
      <c r="G95" s="176"/>
      <c r="H95" s="176" t="s">
        <v>70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71</v>
      </c>
      <c r="F96" s="178"/>
      <c r="G96" s="178"/>
      <c r="H96" s="178" t="s">
        <v>72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3</v>
      </c>
      <c r="F97" s="178"/>
      <c r="G97" s="178"/>
      <c r="H97" s="178" t="s">
        <v>74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5</v>
      </c>
      <c r="F98" s="178"/>
      <c r="G98" s="178"/>
      <c r="H98" s="178" t="s">
        <v>76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7</v>
      </c>
      <c r="F99" s="178"/>
      <c r="G99" s="178"/>
      <c r="H99" s="178" t="s">
        <v>76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8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9</v>
      </c>
      <c r="D101" s="183"/>
      <c r="E101" s="178" t="s">
        <v>75</v>
      </c>
      <c r="F101" s="178"/>
      <c r="G101" s="178"/>
      <c r="H101" s="178" t="s">
        <v>76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8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8</v>
      </c>
      <c r="D104" s="175"/>
      <c r="E104" s="176" t="s">
        <v>69</v>
      </c>
      <c r="F104" s="176"/>
      <c r="G104" s="176"/>
      <c r="H104" s="176" t="s">
        <v>70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71</v>
      </c>
      <c r="F105" s="178"/>
      <c r="G105" s="178"/>
      <c r="H105" s="178" t="s">
        <v>72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3</v>
      </c>
      <c r="F106" s="178"/>
      <c r="G106" s="178"/>
      <c r="H106" s="178" t="s">
        <v>74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5</v>
      </c>
      <c r="F107" s="178"/>
      <c r="G107" s="178"/>
      <c r="H107" s="178" t="s">
        <v>76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7</v>
      </c>
      <c r="F108" s="178"/>
      <c r="G108" s="178"/>
      <c r="H108" s="178" t="s">
        <v>76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8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9</v>
      </c>
      <c r="D110" s="183"/>
      <c r="E110" s="178" t="s">
        <v>75</v>
      </c>
      <c r="F110" s="178"/>
      <c r="G110" s="178"/>
      <c r="H110" s="178" t="s">
        <v>76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8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8</v>
      </c>
      <c r="D113" s="175"/>
      <c r="E113" s="176" t="s">
        <v>69</v>
      </c>
      <c r="F113" s="176"/>
      <c r="G113" s="176"/>
      <c r="H113" s="176" t="s">
        <v>70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71</v>
      </c>
      <c r="F114" s="178"/>
      <c r="G114" s="178"/>
      <c r="H114" s="178" t="s">
        <v>72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3</v>
      </c>
      <c r="F115" s="178"/>
      <c r="G115" s="178"/>
      <c r="H115" s="178" t="s">
        <v>74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5</v>
      </c>
      <c r="F116" s="178"/>
      <c r="G116" s="178"/>
      <c r="H116" s="178" t="s">
        <v>76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7</v>
      </c>
      <c r="F117" s="178"/>
      <c r="G117" s="178"/>
      <c r="H117" s="178" t="s">
        <v>76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8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9</v>
      </c>
      <c r="D119" s="183"/>
      <c r="E119" s="178" t="s">
        <v>75</v>
      </c>
      <c r="F119" s="178"/>
      <c r="G119" s="178"/>
      <c r="H119" s="178" t="s">
        <v>76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8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8</v>
      </c>
      <c r="D122" s="175"/>
      <c r="E122" s="176" t="s">
        <v>69</v>
      </c>
      <c r="F122" s="176"/>
      <c r="G122" s="176"/>
      <c r="H122" s="176" t="s">
        <v>70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71</v>
      </c>
      <c r="F123" s="178"/>
      <c r="G123" s="178"/>
      <c r="H123" s="178" t="s">
        <v>72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3</v>
      </c>
      <c r="F124" s="178"/>
      <c r="G124" s="178"/>
      <c r="H124" s="178" t="s">
        <v>74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5</v>
      </c>
      <c r="F125" s="178"/>
      <c r="G125" s="178"/>
      <c r="H125" s="178" t="s">
        <v>76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7</v>
      </c>
      <c r="F126" s="178"/>
      <c r="G126" s="178"/>
      <c r="H126" s="178" t="s">
        <v>76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8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9</v>
      </c>
      <c r="D128" s="183"/>
      <c r="E128" s="178" t="s">
        <v>75</v>
      </c>
      <c r="F128" s="178"/>
      <c r="G128" s="178"/>
      <c r="H128" s="178" t="s">
        <v>76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8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8</v>
      </c>
      <c r="D131" s="175"/>
      <c r="E131" s="176" t="s">
        <v>69</v>
      </c>
      <c r="F131" s="176"/>
      <c r="G131" s="176"/>
      <c r="H131" s="176" t="s">
        <v>70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71</v>
      </c>
      <c r="F132" s="178"/>
      <c r="G132" s="178"/>
      <c r="H132" s="178" t="s">
        <v>72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3</v>
      </c>
      <c r="F133" s="178"/>
      <c r="G133" s="178"/>
      <c r="H133" s="178" t="s">
        <v>74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5</v>
      </c>
      <c r="F134" s="178"/>
      <c r="G134" s="178"/>
      <c r="H134" s="178" t="s">
        <v>76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7</v>
      </c>
      <c r="F135" s="178"/>
      <c r="G135" s="178"/>
      <c r="H135" s="178" t="s">
        <v>76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8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9</v>
      </c>
      <c r="D137" s="183"/>
      <c r="E137" s="178" t="s">
        <v>75</v>
      </c>
      <c r="F137" s="178"/>
      <c r="G137" s="178"/>
      <c r="H137" s="178" t="s">
        <v>76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8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8</v>
      </c>
      <c r="D140" s="175"/>
      <c r="E140" s="176" t="s">
        <v>69</v>
      </c>
      <c r="F140" s="176"/>
      <c r="G140" s="176"/>
      <c r="H140" s="176" t="s">
        <v>70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71</v>
      </c>
      <c r="F141" s="178"/>
      <c r="G141" s="178"/>
      <c r="H141" s="178" t="s">
        <v>72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3</v>
      </c>
      <c r="F142" s="178"/>
      <c r="G142" s="178"/>
      <c r="H142" s="178" t="s">
        <v>74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5</v>
      </c>
      <c r="F143" s="178"/>
      <c r="G143" s="178"/>
      <c r="H143" s="178" t="s">
        <v>76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7</v>
      </c>
      <c r="F144" s="178"/>
      <c r="G144" s="178"/>
      <c r="H144" s="178" t="s">
        <v>76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8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9</v>
      </c>
      <c r="D146" s="183"/>
      <c r="E146" s="178" t="s">
        <v>75</v>
      </c>
      <c r="F146" s="178"/>
      <c r="G146" s="178"/>
      <c r="H146" s="178" t="s">
        <v>76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8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8</v>
      </c>
      <c r="D149" s="175"/>
      <c r="E149" s="176" t="s">
        <v>69</v>
      </c>
      <c r="F149" s="176"/>
      <c r="G149" s="176"/>
      <c r="H149" s="176" t="s">
        <v>70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71</v>
      </c>
      <c r="F150" s="178"/>
      <c r="G150" s="178"/>
      <c r="H150" s="178" t="s">
        <v>72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3</v>
      </c>
      <c r="F151" s="178"/>
      <c r="G151" s="178"/>
      <c r="H151" s="178" t="s">
        <v>74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5</v>
      </c>
      <c r="F152" s="178"/>
      <c r="G152" s="178"/>
      <c r="H152" s="178" t="s">
        <v>76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7</v>
      </c>
      <c r="F153" s="178"/>
      <c r="G153" s="178"/>
      <c r="H153" s="178" t="s">
        <v>76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8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9</v>
      </c>
      <c r="D155" s="183"/>
      <c r="E155" s="178" t="s">
        <v>75</v>
      </c>
      <c r="F155" s="178"/>
      <c r="G155" s="178"/>
      <c r="H155" s="178" t="s">
        <v>76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8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8</v>
      </c>
      <c r="D158" s="175"/>
      <c r="E158" s="176" t="s">
        <v>69</v>
      </c>
      <c r="F158" s="176"/>
      <c r="G158" s="176"/>
      <c r="H158" s="176" t="s">
        <v>70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71</v>
      </c>
      <c r="F159" s="178"/>
      <c r="G159" s="178"/>
      <c r="H159" s="178" t="s">
        <v>72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3</v>
      </c>
      <c r="F160" s="178"/>
      <c r="G160" s="178"/>
      <c r="H160" s="178" t="s">
        <v>74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5</v>
      </c>
      <c r="F161" s="178"/>
      <c r="G161" s="178"/>
      <c r="H161" s="178" t="s">
        <v>76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7</v>
      </c>
      <c r="F162" s="178"/>
      <c r="G162" s="178"/>
      <c r="H162" s="178" t="s">
        <v>76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8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9</v>
      </c>
      <c r="D164" s="183"/>
      <c r="E164" s="178" t="s">
        <v>75</v>
      </c>
      <c r="F164" s="178"/>
      <c r="G164" s="178"/>
      <c r="H164" s="178" t="s">
        <v>76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8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76">
      <formula>IF($AM8="",1,0)</formula>
    </cfRule>
  </conditionalFormatting>
  <conditionalFormatting sqref="AM9:BS17">
    <cfRule type="expression" priority="3" aboveAverage="0" equalAverage="0" bottom="0" percent="0" rank="0" text="" dxfId="177">
      <formula>IF($AM9="",1,0)</formula>
    </cfRule>
  </conditionalFormatting>
  <conditionalFormatting sqref="AL21:AM21">
    <cfRule type="expression" priority="4" aboveAverage="0" equalAverage="0" bottom="0" percent="0" rank="0" text="" dxfId="178">
      <formula>IF($AJ21&lt;&gt;$AJ20,1,0)</formula>
    </cfRule>
  </conditionalFormatting>
  <conditionalFormatting sqref="AN21:AT21">
    <cfRule type="expression" priority="5" aboveAverage="0" equalAverage="0" bottom="0" percent="0" rank="0" text="" dxfId="179">
      <formula>IF($AJ21&lt;&gt;$AJ20,1,0)</formula>
    </cfRule>
    <cfRule type="cellIs" priority="6" operator="equal" aboveAverage="0" equalAverage="0" bottom="0" percent="0" rank="0" text="" dxfId="180">
      <formula>0</formula>
    </cfRule>
  </conditionalFormatting>
  <conditionalFormatting sqref="AU21:BS21">
    <cfRule type="expression" priority="7" aboveAverage="0" equalAverage="0" bottom="0" percent="0" rank="0" text="" dxfId="181">
      <formula>IF($AJ21&lt;&gt;$AJ20,1,0)</formula>
    </cfRule>
    <cfRule type="cellIs" priority="8" operator="equal" aboveAverage="0" equalAverage="0" bottom="0" percent="0" rank="0" text="" dxfId="182">
      <formula>0</formula>
    </cfRule>
  </conditionalFormatting>
  <conditionalFormatting sqref="AK21">
    <cfRule type="expression" priority="9" aboveAverage="0" equalAverage="0" bottom="0" percent="0" rank="0" text="" dxfId="18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84">
      <formula>$AK133</formula>
    </cfRule>
    <cfRule type="cellIs" priority="11" operator="equal" aboveAverage="0" equalAverage="0" bottom="0" percent="0" rank="0" text="" dxfId="185">
      <formula>$AK133</formula>
    </cfRule>
  </conditionalFormatting>
  <conditionalFormatting sqref="AK152">
    <cfRule type="cellIs" priority="12" operator="equal" aboveAverage="0" equalAverage="0" bottom="0" percent="0" rank="0" text="" dxfId="186">
      <formula>$AK151</formula>
    </cfRule>
    <cfRule type="cellIs" priority="13" operator="notEqual" aboveAverage="0" equalAverage="0" bottom="0" percent="0" rank="0" text="" dxfId="187">
      <formula>$AK151</formula>
    </cfRule>
  </conditionalFormatting>
  <conditionalFormatting sqref="K56 K60:AI60">
    <cfRule type="expression" priority="14" aboveAverage="0" equalAverage="0" bottom="0" percent="0" rank="0" text="" dxfId="188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89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90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91">
      <formula>IF($B13=0,1,0)</formula>
    </cfRule>
  </conditionalFormatting>
  <conditionalFormatting sqref="AK151">
    <cfRule type="cellIs" priority="18" operator="notEqual" aboveAverage="0" equalAverage="0" bottom="0" percent="0" rank="0" text="" dxfId="192">
      <formula>$AK149</formula>
    </cfRule>
    <cfRule type="cellIs" priority="19" operator="equal" aboveAverage="0" equalAverage="0" bottom="0" percent="0" rank="0" text="" dxfId="193">
      <formula>$AK149</formula>
    </cfRule>
  </conditionalFormatting>
  <conditionalFormatting sqref="AK133">
    <cfRule type="cellIs" priority="20" operator="notEqual" aboveAverage="0" equalAverage="0" bottom="0" percent="0" rank="0" text="" dxfId="194">
      <formula>$AK83</formula>
    </cfRule>
    <cfRule type="cellIs" priority="21" operator="equal" aboveAverage="0" equalAverage="0" bottom="0" percent="0" rank="0" text="" dxfId="195">
      <formula>$AK83</formula>
    </cfRule>
  </conditionalFormatting>
  <conditionalFormatting sqref="AK122">
    <cfRule type="cellIs" priority="22" operator="notEqual" aboveAverage="0" equalAverage="0" bottom="0" percent="0" rank="0" text="" dxfId="196">
      <formula>$AK91</formula>
    </cfRule>
    <cfRule type="cellIs" priority="23" operator="equal" aboveAverage="0" equalAverage="0" bottom="0" percent="0" rank="0" text="" dxfId="197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98">
      <formula>#REF!</formula>
    </cfRule>
    <cfRule type="cellIs" priority="25" operator="greaterThanOrEqual" aboveAverage="0" equalAverage="0" bottom="0" percent="0" rank="0" text="" dxfId="199">
      <formula>#REF!*0.95</formula>
    </cfRule>
  </conditionalFormatting>
  <conditionalFormatting sqref="J6:J8">
    <cfRule type="cellIs" priority="26" operator="greaterThanOrEqual" aboveAverage="0" equalAverage="0" bottom="0" percent="0" rank="0" text="" dxfId="200">
      <formula>#REF!</formula>
    </cfRule>
    <cfRule type="cellIs" priority="27" operator="greaterThanOrEqual" aboveAverage="0" equalAverage="0" bottom="0" percent="0" rank="0" text="" dxfId="201">
      <formula>#REF!*0.95</formula>
    </cfRule>
  </conditionalFormatting>
  <conditionalFormatting sqref="AN22:AT151">
    <cfRule type="cellIs" priority="28" operator="equal" aboveAverage="0" equalAverage="0" bottom="0" percent="0" rank="0" text="" dxfId="202">
      <formula>0</formula>
    </cfRule>
  </conditionalFormatting>
  <conditionalFormatting sqref="AN152:AT152 K6:AI8">
    <cfRule type="cellIs" priority="29" operator="equal" aboveAverage="0" equalAverage="0" bottom="0" percent="0" rank="0" text="" dxfId="203">
      <formula>0</formula>
    </cfRule>
  </conditionalFormatting>
  <conditionalFormatting sqref="AU22:BS152">
    <cfRule type="cellIs" priority="30" operator="equal" aboveAverage="0" equalAverage="0" bottom="0" percent="0" rank="0" text="" dxfId="204">
      <formula>0</formula>
    </cfRule>
  </conditionalFormatting>
  <conditionalFormatting sqref="T1:AI1">
    <cfRule type="cellIs" priority="31" operator="equal" aboveAverage="0" equalAverage="0" bottom="0" percent="0" rank="0" text="" dxfId="205">
      <formula>"Winter"</formula>
    </cfRule>
  </conditionalFormatting>
  <conditionalFormatting sqref="S1">
    <cfRule type="expression" priority="32" aboveAverage="0" equalAverage="0" bottom="0" percent="0" rank="0" text="" dxfId="206">
      <formula>IF($T$1="Winter",1,0)</formula>
    </cfRule>
  </conditionalFormatting>
  <conditionalFormatting sqref="B1">
    <cfRule type="expression" priority="33" aboveAverage="0" equalAverage="0" bottom="0" percent="0" rank="0" text="" dxfId="207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08">
      <formula>IF($T$1="Winter",1,0)</formula>
    </cfRule>
  </conditionalFormatting>
  <conditionalFormatting sqref="C6:I8">
    <cfRule type="cellIs" priority="35" operator="equal" aboveAverage="0" equalAverage="0" bottom="0" percent="0" rank="0" text="" dxfId="209">
      <formula>0</formula>
    </cfRule>
  </conditionalFormatting>
  <conditionalFormatting sqref="B77:AI84">
    <cfRule type="expression" priority="36" aboveAverage="0" equalAverage="0" bottom="0" percent="0" rank="0" text="" dxfId="210">
      <formula>IF($A$77=0,1,0)</formula>
    </cfRule>
  </conditionalFormatting>
  <conditionalFormatting sqref="B86:AI93">
    <cfRule type="expression" priority="37" aboveAverage="0" equalAverage="0" bottom="0" percent="0" rank="0" text="" dxfId="211">
      <formula>IF($A$86=0,1,0)</formula>
    </cfRule>
  </conditionalFormatting>
  <conditionalFormatting sqref="B95:AI102">
    <cfRule type="expression" priority="38" aboveAverage="0" equalAverage="0" bottom="0" percent="0" rank="0" text="" dxfId="212">
      <formula>IF($A$95=0,1,0)</formula>
    </cfRule>
  </conditionalFormatting>
  <conditionalFormatting sqref="B104:AI111">
    <cfRule type="expression" priority="39" aboveAverage="0" equalAverage="0" bottom="0" percent="0" rank="0" text="" dxfId="213">
      <formula>IF($A$104=0,1,0)</formula>
    </cfRule>
  </conditionalFormatting>
  <conditionalFormatting sqref="B113:AI120">
    <cfRule type="expression" priority="40" aboveAverage="0" equalAverage="0" bottom="0" percent="0" rank="0" text="" dxfId="214">
      <formula>IF($A$113=0,1,0)</formula>
    </cfRule>
  </conditionalFormatting>
  <conditionalFormatting sqref="B122:AI129">
    <cfRule type="expression" priority="41" aboveAverage="0" equalAverage="0" bottom="0" percent="0" rank="0" text="" dxfId="215">
      <formula>IF($A$122=0,1,0)</formula>
    </cfRule>
  </conditionalFormatting>
  <conditionalFormatting sqref="B131:AI138">
    <cfRule type="expression" priority="42" aboveAverage="0" equalAverage="0" bottom="0" percent="0" rank="0" text="" dxfId="216">
      <formula>IF($A$131=0,1,0)</formula>
    </cfRule>
  </conditionalFormatting>
  <conditionalFormatting sqref="B140:AI147">
    <cfRule type="expression" priority="43" aboveAverage="0" equalAverage="0" bottom="0" percent="0" rank="0" text="" dxfId="217">
      <formula>IF($A$140=0,1,0)</formula>
    </cfRule>
  </conditionalFormatting>
  <conditionalFormatting sqref="B149:AI156">
    <cfRule type="expression" priority="44" aboveAverage="0" equalAverage="0" bottom="0" percent="0" rank="0" text="" dxfId="218">
      <formula>IF($A$149=0,1,0)</formula>
    </cfRule>
  </conditionalFormatting>
  <conditionalFormatting sqref="B158:AI165">
    <cfRule type="expression" priority="45" aboveAverage="0" equalAverage="0" bottom="0" percent="0" rank="0" text="" dxfId="219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03:58:25Z</dcterms:created>
  <dc:creator>t46989</dc:creator>
  <dc:description/>
  <dc:language>en-US</dc:language>
  <cp:lastModifiedBy>t47328</cp:lastModifiedBy>
  <cp:lastPrinted>2011-08-15T03:42:37Z</cp:lastPrinted>
  <dcterms:modified xsi:type="dcterms:W3CDTF">2015-01-15T00:39:53Z</dcterms:modified>
  <cp:revision>0</cp:revision>
  <dc:subject/>
  <dc:title/>
</cp:coreProperties>
</file>