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Customer48" sheetId="2" state="visible" r:id="rId3"/>
    <sheet name="Careel Bay 33_11kV" sheetId="3" state="visible" r:id="rId4"/>
    <sheet name="Mona Vale 33_11kV" sheetId="4" state="visible" r:id="rId5"/>
    <sheet name="Narrabeen 33_11kV" sheetId="5" state="visible" r:id="rId6"/>
    <sheet name="Newport 33_11kV" sheetId="6" state="visible" r:id="rId7"/>
    <sheet name="Terrey Hills 33_11kV" sheetId="7" state="visible" r:id="rId8"/>
  </sheets>
  <definedNames>
    <definedName function="false" hidden="false" localSheetId="2" name="_xlnm.Print_Area" vbProcedure="false">'Careel Bay 33_11kV'!$B$1:$T$84</definedName>
    <definedName function="false" hidden="false" localSheetId="1" name="_xlnm.Print_Area" vbProcedure="false">Customer48!$B$1:$T$84</definedName>
    <definedName function="false" hidden="false" localSheetId="3" name="_xlnm.Print_Area" vbProcedure="false">'Mona Vale 33_11kV'!$B$1:$T$84</definedName>
    <definedName function="false" hidden="false" localSheetId="4" name="_xlnm.Print_Area" vbProcedure="false">'Narrabeen 33_11kV'!$B$1:$T$84</definedName>
    <definedName function="false" hidden="false" localSheetId="5" name="_xlnm.Print_Area" vbProcedure="false">'Newport 33_11kV'!$B$1:$T$84</definedName>
    <definedName function="false" hidden="false" localSheetId="6" name="_xlnm.Print_Area" vbProcedure="false">'Terrey Hills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0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8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33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areel Bay 33_11kV</t>
  </si>
  <si>
    <t xml:space="preserve">(11kV Amps)</t>
  </si>
  <si>
    <t xml:space="preserve">Careel Bay 33_11kV Tx1</t>
  </si>
  <si>
    <t xml:space="preserve">Careel Bay 33_11kV Tx3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year ROG ok</t>
  </si>
  <si>
    <t xml:space="preserve">Mona Vale 33_11kV</t>
  </si>
  <si>
    <t xml:space="preserve">Mona Vale 33_11kV Tx1</t>
  </si>
  <si>
    <t xml:space="preserve">Mona Vale 33_11kV Tx2</t>
  </si>
  <si>
    <t xml:space="preserve">Mona Vale 33_11kV Tx3</t>
  </si>
  <si>
    <t xml:space="preserve">DNP_ID: 6166. Relief of Panel 5L Feeder - Mona Vale Zone                                                                                                                                                                                        </t>
  </si>
  <si>
    <t xml:space="preserve">DNP_ID: 6194. Mona Vale Minor Zone Development – Relief of Panels 5R, 7L, 11L &amp; 12 Feeders.                                                                                                                                                     </t>
  </si>
  <si>
    <t xml:space="preserve">Narrabeen 33_11kV Tx2</t>
  </si>
  <si>
    <t xml:space="preserve">Newport 33_11kV Tx2</t>
  </si>
  <si>
    <t xml:space="preserve">DNP_ID: 6389. Populating the new TX3 Switchgear Group - Mona Vale Zone Substation                                                                                                                                                               </t>
  </si>
  <si>
    <t xml:space="preserve">DNP_ID: 6422. Newport Zone Development - 2008 (New feeder from Mona Vale)                                                                                                                                                                       </t>
  </si>
  <si>
    <t xml:space="preserve">DNP_ID: 6465. Works Required to reduce the Load on Panel 7R Feeder Mona Vale (Open Points)                                                                                                                                                      </t>
  </si>
  <si>
    <t xml:space="preserve">DNP_ID: 6949. Mona Vale Zone Development                                                                                                                                                                                                        </t>
  </si>
  <si>
    <t xml:space="preserve">HVCON_ID: 2005152. Investigate the Est. 4x Kiosks, 6-14 macpherson St, Warriewood                                                                                                                                                               </t>
  </si>
  <si>
    <t xml:space="preserve">HVCON_ID: 2005240. Re-assess HVCon2004_475 due to increase in load to 1.8MVA Est S.16937 Jubilee Daydream No1, Est S.16938 Jubilee Daydream No2 - Warriewood                                                                                    </t>
  </si>
  <si>
    <t xml:space="preserve">HVCON_ID: 2011230. Establishment of S.49874 Daydream Mona Vale No 2, 2 Daydream St. Warriewood                                                                                                                                                  </t>
  </si>
  <si>
    <t xml:space="preserve">HVCON_ID: 2011243. Establishment of 2 x Kiosks - S.49907 Macpherson Ocean Vale and S.49908 Boondah Ocean Vale,  Macpherson St and Boondah Rd, Warriewood - 455 Unit Development                                                                 </t>
  </si>
  <si>
    <t xml:space="preserve">HVCON_ID: 2011766. Upgrade to supply at Warriewood Waste Water Treatment Plant.  Warriewood  Rd, Warriewood                                                                                                                                     </t>
  </si>
  <si>
    <t xml:space="preserve">7 year ROG ok</t>
  </si>
  <si>
    <t xml:space="preserve">Narrabeen 33_11kV</t>
  </si>
  <si>
    <t xml:space="preserve">Narrabeen 33_11kV Tx1</t>
  </si>
  <si>
    <t xml:space="preserve">DNP_ID: 5778. Network Augmentation in the Vicinity of the Dee Why / Narrabeen Zone Boundary (Connections for DNPs 5775 &amp; 5776)                                                                                                                  </t>
  </si>
  <si>
    <t xml:space="preserve">Dee Why West 33_11kV Tx1</t>
  </si>
  <si>
    <t xml:space="preserve">Dee Why West 33_11kV Tx3</t>
  </si>
  <si>
    <t xml:space="preserve">Newport 33_11kV</t>
  </si>
  <si>
    <t xml:space="preserve">Newport 33_11kV Tx3</t>
  </si>
  <si>
    <t xml:space="preserve">Terrey Hills 33_11kV</t>
  </si>
  <si>
    <t xml:space="preserve">Terrey Hills 33_11kV Tx1</t>
  </si>
  <si>
    <t xml:space="preserve">Terrey Hills 33_11kV Tx2</t>
  </si>
  <si>
    <t xml:space="preserve">Terrey Hills 33_11kV Tx3</t>
  </si>
  <si>
    <t xml:space="preserve">HVCON_ID: 2009142. Establishment of S.17155 Optus Crozier, Crozier Road (Satellite Facility), Belrose and Decommission S.16298 Linden Crozier                                                                                                   </t>
  </si>
  <si>
    <t xml:space="preserve">Belrose 33_11kV Tx1</t>
  </si>
  <si>
    <t xml:space="preserve">Belrose 33_11kV Tx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4.81</v>
      </c>
      <c r="H6" s="53" t="n">
        <v>14.81</v>
      </c>
      <c r="I6" s="54" t="n">
        <v>8.93</v>
      </c>
      <c r="J6" s="55"/>
      <c r="K6" s="56" t="n">
        <v>9</v>
      </c>
      <c r="L6" s="57" t="n">
        <v>9</v>
      </c>
      <c r="M6" s="57" t="n">
        <v>9</v>
      </c>
      <c r="N6" s="57" t="n">
        <v>9</v>
      </c>
      <c r="O6" s="57" t="n">
        <v>9</v>
      </c>
      <c r="P6" s="57" t="n">
        <v>9</v>
      </c>
      <c r="Q6" s="57" t="n">
        <v>9</v>
      </c>
      <c r="R6" s="57" t="n">
        <v>9</v>
      </c>
      <c r="S6" s="57" t="n">
        <v>9</v>
      </c>
      <c r="T6" s="57" t="n">
        <v>9</v>
      </c>
      <c r="U6" s="57" t="n">
        <v>9</v>
      </c>
      <c r="V6" s="57" t="n">
        <v>9</v>
      </c>
      <c r="W6" s="57" t="n">
        <v>9</v>
      </c>
      <c r="X6" s="57" t="n">
        <v>9</v>
      </c>
      <c r="Y6" s="57" t="n">
        <v>9</v>
      </c>
      <c r="Z6" s="57" t="n">
        <v>9</v>
      </c>
      <c r="AA6" s="57" t="n">
        <v>9</v>
      </c>
      <c r="AB6" s="57" t="n">
        <v>9</v>
      </c>
      <c r="AC6" s="57" t="n">
        <v>9</v>
      </c>
      <c r="AD6" s="57" t="n">
        <v>9</v>
      </c>
      <c r="AE6" s="57" t="n">
        <v>9</v>
      </c>
      <c r="AF6" s="57" t="n">
        <v>9</v>
      </c>
      <c r="AG6" s="57" t="n">
        <v>9</v>
      </c>
      <c r="AH6" s="57" t="n">
        <v>9</v>
      </c>
      <c r="AI6" s="58" t="n">
        <v>9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8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9</v>
      </c>
      <c r="J65" s="148"/>
      <c r="K65" s="149" t="n">
        <v>9</v>
      </c>
      <c r="L65" s="150" t="n">
        <v>9</v>
      </c>
      <c r="M65" s="150" t="n">
        <v>9</v>
      </c>
      <c r="N65" s="150" t="n">
        <v>9</v>
      </c>
      <c r="O65" s="150" t="n">
        <v>9</v>
      </c>
      <c r="P65" s="150" t="n">
        <v>9</v>
      </c>
      <c r="Q65" s="150" t="n">
        <v>9</v>
      </c>
      <c r="R65" s="150" t="n">
        <v>9</v>
      </c>
      <c r="S65" s="150" t="n">
        <v>9</v>
      </c>
      <c r="T65" s="150" t="n">
        <v>9</v>
      </c>
      <c r="U65" s="150" t="n">
        <v>9</v>
      </c>
      <c r="V65" s="150" t="n">
        <v>9</v>
      </c>
      <c r="W65" s="150" t="n">
        <v>9</v>
      </c>
      <c r="X65" s="150" t="n">
        <v>9</v>
      </c>
      <c r="Y65" s="150" t="n">
        <v>9</v>
      </c>
      <c r="Z65" s="150" t="n">
        <v>9</v>
      </c>
      <c r="AA65" s="150" t="n">
        <v>9</v>
      </c>
      <c r="AB65" s="150" t="n">
        <v>9</v>
      </c>
      <c r="AC65" s="150" t="n">
        <v>9</v>
      </c>
      <c r="AD65" s="150" t="n">
        <v>9</v>
      </c>
      <c r="AE65" s="150" t="n">
        <v>9</v>
      </c>
      <c r="AF65" s="150" t="n">
        <v>9</v>
      </c>
      <c r="AG65" s="150" t="n">
        <v>9</v>
      </c>
      <c r="AH65" s="150" t="n">
        <v>9</v>
      </c>
      <c r="AI65" s="151" t="n">
        <v>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0.5104180525</v>
      </c>
      <c r="J66" s="154"/>
      <c r="K66" s="155" t="n">
        <v>0.510418</v>
      </c>
      <c r="L66" s="156" t="n">
        <v>0.510418</v>
      </c>
      <c r="M66" s="156" t="n">
        <v>0.510418</v>
      </c>
      <c r="N66" s="156" t="n">
        <v>0.510418</v>
      </c>
      <c r="O66" s="156" t="n">
        <v>0.510418</v>
      </c>
      <c r="P66" s="156" t="n">
        <v>0.510418</v>
      </c>
      <c r="Q66" s="156" t="n">
        <v>0.510418</v>
      </c>
      <c r="R66" s="156" t="n">
        <v>0.510418</v>
      </c>
      <c r="S66" s="156" t="n">
        <v>0.510418</v>
      </c>
      <c r="T66" s="156" t="n">
        <v>0.510418</v>
      </c>
      <c r="U66" s="156" t="n">
        <v>0.510418</v>
      </c>
      <c r="V66" s="156" t="n">
        <v>0.510418</v>
      </c>
      <c r="W66" s="156" t="n">
        <v>0.510418</v>
      </c>
      <c r="X66" s="156" t="n">
        <v>0.510418</v>
      </c>
      <c r="Y66" s="156" t="n">
        <v>0.510418</v>
      </c>
      <c r="Z66" s="156" t="n">
        <v>0.510418</v>
      </c>
      <c r="AA66" s="156" t="n">
        <v>0.510418</v>
      </c>
      <c r="AB66" s="156" t="n">
        <v>0.510418</v>
      </c>
      <c r="AC66" s="156" t="n">
        <v>0.510418</v>
      </c>
      <c r="AD66" s="156" t="n">
        <v>0.510418</v>
      </c>
      <c r="AE66" s="156" t="n">
        <v>0.510418</v>
      </c>
      <c r="AF66" s="156" t="n">
        <v>0.510418</v>
      </c>
      <c r="AG66" s="156" t="n">
        <v>0.510418</v>
      </c>
      <c r="AH66" s="156" t="n">
        <v>0.510418</v>
      </c>
      <c r="AI66" s="157" t="n">
        <v>0.51041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0.5104180525</v>
      </c>
      <c r="J67" s="154"/>
      <c r="K67" s="155" t="n">
        <v>0.510418</v>
      </c>
      <c r="L67" s="156" t="n">
        <v>0.510418</v>
      </c>
      <c r="M67" s="156" t="n">
        <v>0.510418</v>
      </c>
      <c r="N67" s="156" t="n">
        <v>0.510418</v>
      </c>
      <c r="O67" s="156" t="n">
        <v>0.510418</v>
      </c>
      <c r="P67" s="156" t="n">
        <v>0.510418</v>
      </c>
      <c r="Q67" s="156" t="n">
        <v>0.510418</v>
      </c>
      <c r="R67" s="156" t="n">
        <v>0.510418</v>
      </c>
      <c r="S67" s="156" t="n">
        <v>0.510418</v>
      </c>
      <c r="T67" s="156" t="n">
        <v>0.510418</v>
      </c>
      <c r="U67" s="156" t="n">
        <v>0.510418</v>
      </c>
      <c r="V67" s="156" t="n">
        <v>0.510418</v>
      </c>
      <c r="W67" s="156" t="n">
        <v>0.510418</v>
      </c>
      <c r="X67" s="156" t="n">
        <v>0.510418</v>
      </c>
      <c r="Y67" s="156" t="n">
        <v>0.510418</v>
      </c>
      <c r="Z67" s="156" t="n">
        <v>0.510418</v>
      </c>
      <c r="AA67" s="156" t="n">
        <v>0.510418</v>
      </c>
      <c r="AB67" s="156" t="n">
        <v>0.510418</v>
      </c>
      <c r="AC67" s="156" t="n">
        <v>0.510418</v>
      </c>
      <c r="AD67" s="156" t="n">
        <v>0.510418</v>
      </c>
      <c r="AE67" s="156" t="n">
        <v>0.510418</v>
      </c>
      <c r="AF67" s="156" t="n">
        <v>0.510418</v>
      </c>
      <c r="AG67" s="156" t="n">
        <v>0.510418</v>
      </c>
      <c r="AH67" s="156" t="n">
        <v>0.510418</v>
      </c>
      <c r="AI67" s="157" t="n">
        <v>0.51041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755568</v>
      </c>
      <c r="B71" s="163" t="str">
        <f aca="false">"Diversity Factor: "&amp;ROUND(A71,2)</f>
        <v>Diversity Factor: 0.96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63</v>
      </c>
      <c r="D6" s="53" t="n">
        <v>787</v>
      </c>
      <c r="E6" s="53" t="n">
        <v>725</v>
      </c>
      <c r="F6" s="53" t="n">
        <v>727</v>
      </c>
      <c r="G6" s="53" t="n">
        <v>710</v>
      </c>
      <c r="H6" s="53" t="n">
        <v>682</v>
      </c>
      <c r="I6" s="54" t="n">
        <v>646</v>
      </c>
      <c r="J6" s="55"/>
      <c r="K6" s="56" t="n">
        <v>658.9549</v>
      </c>
      <c r="L6" s="57" t="n">
        <v>629.2323</v>
      </c>
      <c r="M6" s="57" t="n">
        <v>612.3628</v>
      </c>
      <c r="N6" s="57" t="n">
        <v>607.1311</v>
      </c>
      <c r="O6" s="57" t="n">
        <v>612.5967</v>
      </c>
      <c r="P6" s="57" t="n">
        <v>618.5478</v>
      </c>
      <c r="Q6" s="57" t="n">
        <v>629.3127</v>
      </c>
      <c r="R6" s="57" t="n">
        <v>639.9615</v>
      </c>
      <c r="S6" s="57" t="n">
        <v>650.2776</v>
      </c>
      <c r="T6" s="57" t="n">
        <v>661.1352</v>
      </c>
      <c r="U6" s="57" t="n">
        <v>671.835</v>
      </c>
      <c r="V6" s="57" t="n">
        <v>684.247</v>
      </c>
      <c r="W6" s="57" t="n">
        <v>696.9001</v>
      </c>
      <c r="X6" s="57" t="n">
        <v>710.3749</v>
      </c>
      <c r="Y6" s="57" t="n">
        <v>724.496</v>
      </c>
      <c r="Z6" s="57" t="n">
        <v>738.676</v>
      </c>
      <c r="AA6" s="57" t="n">
        <v>753.0249</v>
      </c>
      <c r="AB6" s="57" t="n">
        <v>767.7121</v>
      </c>
      <c r="AC6" s="57" t="n">
        <v>782.7428</v>
      </c>
      <c r="AD6" s="57" t="n">
        <v>798.122</v>
      </c>
      <c r="AE6" s="57" t="n">
        <v>813.8548</v>
      </c>
      <c r="AF6" s="57" t="n">
        <v>829.9467</v>
      </c>
      <c r="AG6" s="57" t="n">
        <v>846.4029</v>
      </c>
      <c r="AH6" s="57" t="n">
        <v>863.2287</v>
      </c>
      <c r="AI6" s="58" t="n">
        <v>880.429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262122133</v>
      </c>
      <c r="AV6" s="62" t="n">
        <f aca="false">SUM(AV8:AV17)</f>
        <v>-0.324689181</v>
      </c>
      <c r="AW6" s="62" t="n">
        <f aca="false">SUM(AW8:AW17)</f>
        <v>1.8451964039</v>
      </c>
      <c r="AX6" s="62" t="n">
        <f aca="false">SUM(AX8:AX17)</f>
        <v>3.874701846</v>
      </c>
      <c r="AY6" s="62" t="n">
        <f aca="false">SUM(AY8:AY17)</f>
        <v>5.465580015</v>
      </c>
      <c r="AZ6" s="62" t="n">
        <f aca="false">SUM(AZ8:AZ17)</f>
        <v>5.951112254</v>
      </c>
      <c r="BA6" s="62" t="n">
        <f aca="false">SUM(BA8:BA17)</f>
        <v>10.764924359</v>
      </c>
      <c r="BB6" s="62" t="n">
        <f aca="false">SUM(BB8:BB17)</f>
        <v>10.648786887</v>
      </c>
      <c r="BC6" s="62" t="n">
        <f aca="false">SUM(BC8:BC17)</f>
        <v>10.316135435</v>
      </c>
      <c r="BD6" s="62" t="n">
        <f aca="false">SUM(BD8:BD17)</f>
        <v>10.85751117</v>
      </c>
      <c r="BE6" s="62" t="n">
        <f aca="false">SUM(BE8:BE17)</f>
        <v>10.69983933</v>
      </c>
      <c r="BF6" s="62" t="n">
        <f aca="false">SUM(BF8:BF17)</f>
        <v>12.4119982</v>
      </c>
      <c r="BG6" s="62" t="n">
        <f aca="false">SUM(BG8:BG17)</f>
        <v>12.653116757</v>
      </c>
      <c r="BH6" s="62" t="n">
        <f aca="false">SUM(BH8:BH17)</f>
        <v>13.474748247</v>
      </c>
      <c r="BI6" s="62" t="n">
        <f aca="false">SUM(BI8:BI17)</f>
        <v>14.121096773</v>
      </c>
      <c r="BJ6" s="62" t="n">
        <f aca="false">SUM(BJ8:BJ17)</f>
        <v>14.179997244</v>
      </c>
      <c r="BK6" s="62" t="n">
        <f aca="false">SUM(BK8:BK17)</f>
        <v>14.348900098</v>
      </c>
      <c r="BL6" s="62" t="n">
        <f aca="false">SUM(BL8:BL17)</f>
        <v>14.687258736</v>
      </c>
      <c r="BM6" s="62" t="n">
        <f aca="false">SUM(BM8:BM17)</f>
        <v>15.030663458</v>
      </c>
      <c r="BN6" s="62" t="n">
        <f aca="false">SUM(BN8:BN17)</f>
        <v>15.379184129</v>
      </c>
      <c r="BO6" s="62" t="n">
        <f aca="false">SUM(BO8:BO17)</f>
        <v>15.73289154</v>
      </c>
      <c r="BP6" s="62" t="n">
        <f aca="false">SUM(BP8:BP17)</f>
        <v>16.091857417</v>
      </c>
      <c r="BQ6" s="62" t="n">
        <f aca="false">SUM(BQ8:BQ17)</f>
        <v>16.456154434</v>
      </c>
      <c r="BR6" s="62" t="n">
        <f aca="false">SUM(BR8:BR17)</f>
        <v>16.825856227</v>
      </c>
      <c r="BS6" s="63" t="n">
        <f aca="false">SUM(BS8:BS17)</f>
        <v>17.20103740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01</v>
      </c>
      <c r="J7" s="55"/>
      <c r="K7" s="67" t="n">
        <v>801</v>
      </c>
      <c r="L7" s="68" t="n">
        <v>801</v>
      </c>
      <c r="M7" s="68" t="n">
        <v>801</v>
      </c>
      <c r="N7" s="68" t="n">
        <v>801</v>
      </c>
      <c r="O7" s="68" t="n">
        <v>801</v>
      </c>
      <c r="P7" s="68" t="n">
        <v>801</v>
      </c>
      <c r="Q7" s="68" t="n">
        <v>801</v>
      </c>
      <c r="R7" s="68" t="n">
        <v>801</v>
      </c>
      <c r="S7" s="68" t="n">
        <v>801</v>
      </c>
      <c r="T7" s="68" t="n">
        <v>801</v>
      </c>
      <c r="U7" s="68" t="n">
        <v>801</v>
      </c>
      <c r="V7" s="68" t="n">
        <v>801</v>
      </c>
      <c r="W7" s="68" t="n">
        <v>801</v>
      </c>
      <c r="X7" s="68" t="n">
        <v>801</v>
      </c>
      <c r="Y7" s="68" t="n">
        <v>801</v>
      </c>
      <c r="Z7" s="68" t="n">
        <v>801</v>
      </c>
      <c r="AA7" s="68" t="n">
        <v>801</v>
      </c>
      <c r="AB7" s="68" t="n">
        <v>801</v>
      </c>
      <c r="AC7" s="68" t="n">
        <v>801</v>
      </c>
      <c r="AD7" s="68" t="n">
        <v>801</v>
      </c>
      <c r="AE7" s="68" t="n">
        <v>801</v>
      </c>
      <c r="AF7" s="68" t="n">
        <v>801</v>
      </c>
      <c r="AG7" s="68" t="n">
        <v>801</v>
      </c>
      <c r="AH7" s="68" t="n">
        <v>801</v>
      </c>
      <c r="AI7" s="69" t="n">
        <v>801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1</v>
      </c>
      <c r="J8" s="55"/>
      <c r="K8" s="75" t="n">
        <v>801</v>
      </c>
      <c r="L8" s="76" t="n">
        <v>801</v>
      </c>
      <c r="M8" s="76" t="n">
        <v>801</v>
      </c>
      <c r="N8" s="76" t="n">
        <v>801</v>
      </c>
      <c r="O8" s="76" t="n">
        <v>801</v>
      </c>
      <c r="P8" s="76" t="n">
        <v>801</v>
      </c>
      <c r="Q8" s="76" t="n">
        <v>801</v>
      </c>
      <c r="R8" s="76" t="n">
        <v>801</v>
      </c>
      <c r="S8" s="76" t="n">
        <v>801</v>
      </c>
      <c r="T8" s="76" t="n">
        <v>801</v>
      </c>
      <c r="U8" s="76" t="n">
        <v>801</v>
      </c>
      <c r="V8" s="76" t="n">
        <v>801</v>
      </c>
      <c r="W8" s="76" t="n">
        <v>801</v>
      </c>
      <c r="X8" s="76" t="n">
        <v>801</v>
      </c>
      <c r="Y8" s="76" t="n">
        <v>801</v>
      </c>
      <c r="Z8" s="76" t="n">
        <v>801</v>
      </c>
      <c r="AA8" s="76" t="n">
        <v>801</v>
      </c>
      <c r="AB8" s="76" t="n">
        <v>801</v>
      </c>
      <c r="AC8" s="76" t="n">
        <v>801</v>
      </c>
      <c r="AD8" s="76" t="n">
        <v>801</v>
      </c>
      <c r="AE8" s="76" t="n">
        <v>801</v>
      </c>
      <c r="AF8" s="76" t="n">
        <v>801</v>
      </c>
      <c r="AG8" s="76" t="n">
        <v>801</v>
      </c>
      <c r="AH8" s="76" t="n">
        <v>801</v>
      </c>
      <c r="AI8" s="77" t="n">
        <v>801</v>
      </c>
      <c r="AM8" s="78" t="s">
        <v>7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262122133</v>
      </c>
      <c r="AV9" s="88" t="n">
        <f aca="false">-SUMIF($AL$21:$AL$152,$AM9,AV$21:AV$152)+SUMIF($AM$21:$AM$152,$AM9,AV$21:AV$152)</f>
        <v>-0.324689181</v>
      </c>
      <c r="AW9" s="88" t="n">
        <f aca="false">-SUMIF($AL$21:$AL$152,$AM9,AW$21:AW$152)+SUMIF($AM$21:$AM$152,$AM9,AW$21:AW$152)</f>
        <v>1.8451964039</v>
      </c>
      <c r="AX9" s="88" t="n">
        <f aca="false">-SUMIF($AL$21:$AL$152,$AM9,AX$21:AX$152)+SUMIF($AM$21:$AM$152,$AM9,AX$21:AX$152)</f>
        <v>3.874701846</v>
      </c>
      <c r="AY9" s="88" t="n">
        <f aca="false">-SUMIF($AL$21:$AL$152,$AM9,AY$21:AY$152)+SUMIF($AM$21:$AM$152,$AM9,AY$21:AY$152)</f>
        <v>5.465580015</v>
      </c>
      <c r="AZ9" s="88" t="n">
        <f aca="false">-SUMIF($AL$21:$AL$152,$AM9,AZ$21:AZ$152)+SUMIF($AM$21:$AM$152,$AM9,AZ$21:AZ$152)</f>
        <v>5.951112254</v>
      </c>
      <c r="BA9" s="88" t="n">
        <f aca="false">-SUMIF($AL$21:$AL$152,$AM9,BA$21:BA$152)+SUMIF($AM$21:$AM$152,$AM9,BA$21:BA$152)</f>
        <v>10.764924359</v>
      </c>
      <c r="BB9" s="88" t="n">
        <f aca="false">-SUMIF($AL$21:$AL$152,$AM9,BB$21:BB$152)+SUMIF($AM$21:$AM$152,$AM9,BB$21:BB$152)</f>
        <v>10.648786887</v>
      </c>
      <c r="BC9" s="88" t="n">
        <f aca="false">-SUMIF($AL$21:$AL$152,$AM9,BC$21:BC$152)+SUMIF($AM$21:$AM$152,$AM9,BC$21:BC$152)</f>
        <v>10.316135435</v>
      </c>
      <c r="BD9" s="89" t="n">
        <f aca="false">-SUMIF($AL$21:$AL$152,$AM9,BD$21:BD$152)+SUMIF($AM$21:$AM$152,$AM9,BD$21:BD$152)</f>
        <v>10.85751117</v>
      </c>
      <c r="BE9" s="89" t="n">
        <f aca="false">-SUMIF($AL$21:$AL$152,$AM9,BE$21:BE$152)+SUMIF($AM$21:$AM$152,$AM9,BE$21:BE$152)</f>
        <v>10.69983933</v>
      </c>
      <c r="BF9" s="89" t="n">
        <f aca="false">-SUMIF($AL$21:$AL$152,$AM9,BF$21:BF$152)+SUMIF($AM$21:$AM$152,$AM9,BF$21:BF$152)</f>
        <v>12.4119982</v>
      </c>
      <c r="BG9" s="89" t="n">
        <f aca="false">-SUMIF($AL$21:$AL$152,$AM9,BG$21:BG$152)+SUMIF($AM$21:$AM$152,$AM9,BG$21:BG$152)</f>
        <v>12.653116757</v>
      </c>
      <c r="BH9" s="89" t="n">
        <f aca="false">-SUMIF($AL$21:$AL$152,$AM9,BH$21:BH$152)+SUMIF($AM$21:$AM$152,$AM9,BH$21:BH$152)</f>
        <v>13.474748247</v>
      </c>
      <c r="BI9" s="89" t="n">
        <f aca="false">-SUMIF($AL$21:$AL$152,$AM9,BI$21:BI$152)+SUMIF($AM$21:$AM$152,$AM9,BI$21:BI$152)</f>
        <v>14.121096773</v>
      </c>
      <c r="BJ9" s="89" t="n">
        <f aca="false">-SUMIF($AL$21:$AL$152,$AM9,BJ$21:BJ$152)+SUMIF($AM$21:$AM$152,$AM9,BJ$21:BJ$152)</f>
        <v>14.179997244</v>
      </c>
      <c r="BK9" s="89" t="n">
        <f aca="false">-SUMIF($AL$21:$AL$152,$AM9,BK$21:BK$152)+SUMIF($AM$21:$AM$152,$AM9,BK$21:BK$152)</f>
        <v>14.348900098</v>
      </c>
      <c r="BL9" s="89" t="n">
        <f aca="false">-SUMIF($AL$21:$AL$152,$AM9,BL$21:BL$152)+SUMIF($AM$21:$AM$152,$AM9,BL$21:BL$152)</f>
        <v>14.687258736</v>
      </c>
      <c r="BM9" s="89" t="n">
        <f aca="false">-SUMIF($AL$21:$AL$152,$AM9,BM$21:BM$152)+SUMIF($AM$21:$AM$152,$AM9,BM$21:BM$152)</f>
        <v>15.030663458</v>
      </c>
      <c r="BN9" s="89" t="n">
        <f aca="false">-SUMIF($AL$21:$AL$152,$AM9,BN$21:BN$152)+SUMIF($AM$21:$AM$152,$AM9,BN$21:BN$152)</f>
        <v>15.379184129</v>
      </c>
      <c r="BO9" s="89" t="n">
        <f aca="false">-SUMIF($AL$21:$AL$152,$AM9,BO$21:BO$152)+SUMIF($AM$21:$AM$152,$AM9,BO$21:BO$152)</f>
        <v>15.73289154</v>
      </c>
      <c r="BP9" s="89" t="n">
        <f aca="false">-SUMIF($AL$21:$AL$152,$AM9,BP$21:BP$152)+SUMIF($AM$21:$AM$152,$AM9,BP$21:BP$152)</f>
        <v>16.091857417</v>
      </c>
      <c r="BQ9" s="89" t="n">
        <f aca="false">-SUMIF($AL$21:$AL$152,$AM9,BQ$21:BQ$152)+SUMIF($AM$21:$AM$152,$AM9,BQ$21:BQ$152)</f>
        <v>16.456154434</v>
      </c>
      <c r="BR9" s="89" t="n">
        <f aca="false">-SUMIF($AL$21:$AL$152,$AM9,BR$21:BR$152)+SUMIF($AM$21:$AM$152,$AM9,BR$21:BR$152)</f>
        <v>16.825856227</v>
      </c>
      <c r="BS9" s="89" t="n">
        <f aca="false">-SUMIF($AL$21:$AL$152,$AM9,BS$21:BS$152)+SUMIF($AM$21:$AM$152,$AM9,BS$21:BS$152)</f>
        <v>17.20103740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7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94771335</v>
      </c>
      <c r="AW21" s="112" t="n">
        <v>-0.35382604</v>
      </c>
      <c r="AX21" s="112" t="n">
        <v>-0.411914497</v>
      </c>
      <c r="AY21" s="112" t="n">
        <v>-0.456096524</v>
      </c>
      <c r="AZ21" s="112" t="n">
        <v>-0.56365356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3</v>
      </c>
      <c r="AL22" s="115" t="s">
        <v>42</v>
      </c>
      <c r="AM22" s="115" t="s">
        <v>7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6.0664427619</v>
      </c>
      <c r="AX22" s="117" t="n">
        <v>10.749759893</v>
      </c>
      <c r="AY22" s="117" t="n">
        <v>16.053825799</v>
      </c>
      <c r="AZ22" s="117" t="n">
        <v>17.58353826</v>
      </c>
      <c r="BA22" s="117" t="n">
        <v>17.913682052</v>
      </c>
      <c r="BB22" s="117" t="n">
        <v>16.829282539</v>
      </c>
      <c r="BC22" s="117" t="n">
        <v>17.12522358</v>
      </c>
      <c r="BD22" s="117" t="n">
        <v>17.425621616</v>
      </c>
      <c r="BE22" s="117" t="n">
        <v>17.730538705</v>
      </c>
      <c r="BF22" s="117" t="n">
        <v>18.040037729</v>
      </c>
      <c r="BG22" s="117" t="n">
        <v>18.354182404</v>
      </c>
      <c r="BH22" s="117" t="n">
        <v>18.673037291</v>
      </c>
      <c r="BI22" s="117" t="n">
        <v>18.996667808</v>
      </c>
      <c r="BJ22" s="117" t="n">
        <v>19.325140239</v>
      </c>
      <c r="BK22" s="117" t="n">
        <v>19.658521748</v>
      </c>
      <c r="BL22" s="117" t="n">
        <v>19.996880386</v>
      </c>
      <c r="BM22" s="117" t="n">
        <v>20.340285108</v>
      </c>
      <c r="BN22" s="117" t="n">
        <v>20.688805779</v>
      </c>
      <c r="BO22" s="117" t="n">
        <v>21.04251319</v>
      </c>
      <c r="BP22" s="117" t="n">
        <v>21.401479067</v>
      </c>
      <c r="BQ22" s="117" t="n">
        <v>21.765776084</v>
      </c>
      <c r="BR22" s="117" t="n">
        <v>22.135477877</v>
      </c>
      <c r="BS22" s="118" t="n">
        <v>22.510659052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4</v>
      </c>
      <c r="AL23" s="115" t="s">
        <v>42</v>
      </c>
      <c r="AM23" s="115" t="s">
        <v>7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262122133</v>
      </c>
      <c r="AV23" s="117" t="n">
        <v>-0.229917846</v>
      </c>
      <c r="AW23" s="117" t="n">
        <v>-3.867420318</v>
      </c>
      <c r="AX23" s="117" t="n">
        <v>-6.46314355</v>
      </c>
      <c r="AY23" s="117" t="n">
        <v>-10.13214926</v>
      </c>
      <c r="AZ23" s="117" t="n">
        <v>-11.06877244</v>
      </c>
      <c r="BA23" s="117" t="n">
        <v>-7.148757693</v>
      </c>
      <c r="BB23" s="117" t="n">
        <v>-6.180495652</v>
      </c>
      <c r="BC23" s="117" t="n">
        <v>-6.809088145</v>
      </c>
      <c r="BD23" s="117" t="n">
        <v>-6.568110446</v>
      </c>
      <c r="BE23" s="117" t="n">
        <v>-7.030699375</v>
      </c>
      <c r="BF23" s="117" t="n">
        <v>-5.628039529</v>
      </c>
      <c r="BG23" s="117" t="n">
        <v>-5.701065647</v>
      </c>
      <c r="BH23" s="117" t="n">
        <v>-5.198289044</v>
      </c>
      <c r="BI23" s="117" t="n">
        <v>-4.875571035</v>
      </c>
      <c r="BJ23" s="117" t="n">
        <v>-5.145142995</v>
      </c>
      <c r="BK23" s="117" t="n">
        <v>-5.30962165</v>
      </c>
      <c r="BL23" s="117" t="n">
        <v>-5.30962165</v>
      </c>
      <c r="BM23" s="117" t="n">
        <v>-5.30962165</v>
      </c>
      <c r="BN23" s="117" t="n">
        <v>-5.30962165</v>
      </c>
      <c r="BO23" s="117" t="n">
        <v>-5.30962165</v>
      </c>
      <c r="BP23" s="117" t="n">
        <v>-5.30962165</v>
      </c>
      <c r="BQ23" s="117" t="n">
        <v>-5.30962165</v>
      </c>
      <c r="BR23" s="117" t="n">
        <v>-5.30962165</v>
      </c>
      <c r="BS23" s="118" t="n">
        <v>-5.30962165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5</v>
      </c>
      <c r="AL24" s="115" t="s">
        <v>42</v>
      </c>
      <c r="AM24" s="115" t="s">
        <v>71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41207142</v>
      </c>
      <c r="K56" s="128" t="str">
        <f aca="false">BU56</f>
        <v>5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539</v>
      </c>
      <c r="B60" s="134" t="n">
        <f aca="false">A60*(1+L60)</f>
        <v>0.9127700521</v>
      </c>
      <c r="C60" s="134" t="n">
        <f aca="false">B60*(1+M60)</f>
        <v>0.885624270750546</v>
      </c>
      <c r="D60" s="134" t="n">
        <f aca="false">C60*(1+N60)</f>
        <v>0.872455037844485</v>
      </c>
      <c r="E60" s="134" t="n">
        <f aca="false">D60*(1+O60)</f>
        <v>0.872455037844485</v>
      </c>
      <c r="F60" s="134" t="n">
        <f aca="false">E60*(1+P60)</f>
        <v>0.872455037844485</v>
      </c>
      <c r="G60" s="134" t="n">
        <f aca="false">F60*(1+Q60)</f>
        <v>0.872455037844485</v>
      </c>
      <c r="H60" s="134" t="n">
        <f aca="false">G60*(1+R60)</f>
        <v>0.872455037844485</v>
      </c>
      <c r="I60" s="134" t="n">
        <f aca="false">H60*(1+S60)</f>
        <v>0.872455037844485</v>
      </c>
      <c r="J60" s="134" t="n">
        <f aca="false">I60*(1+T60)</f>
        <v>0.872455037844485</v>
      </c>
      <c r="K60" s="135" t="n">
        <v>-0.04461</v>
      </c>
      <c r="L60" s="136" t="n">
        <v>-0.04461</v>
      </c>
      <c r="M60" s="136" t="n">
        <v>-0.02974</v>
      </c>
      <c r="N60" s="136" t="n">
        <v>-0.01487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eel Bay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646</v>
      </c>
      <c r="J65" s="148" t="n">
        <v>690</v>
      </c>
      <c r="K65" s="149" t="n">
        <v>658.9549</v>
      </c>
      <c r="L65" s="150" t="n">
        <v>629.2323</v>
      </c>
      <c r="M65" s="150" t="n">
        <v>612.3628</v>
      </c>
      <c r="N65" s="150" t="n">
        <v>607.1311</v>
      </c>
      <c r="O65" s="150" t="n">
        <v>612.5967</v>
      </c>
      <c r="P65" s="150" t="n">
        <v>618.5478</v>
      </c>
      <c r="Q65" s="150" t="n">
        <v>629.3127</v>
      </c>
      <c r="R65" s="150" t="n">
        <v>639.9615</v>
      </c>
      <c r="S65" s="150" t="n">
        <v>650.2776</v>
      </c>
      <c r="T65" s="150" t="n">
        <v>661.1352</v>
      </c>
      <c r="U65" s="150" t="n">
        <v>671.835</v>
      </c>
      <c r="V65" s="150" t="n">
        <v>684.247</v>
      </c>
      <c r="W65" s="150" t="n">
        <v>696.9001</v>
      </c>
      <c r="X65" s="150" t="n">
        <v>710.3749</v>
      </c>
      <c r="Y65" s="150" t="n">
        <v>724.496</v>
      </c>
      <c r="Z65" s="150" t="n">
        <v>738.676</v>
      </c>
      <c r="AA65" s="150" t="n">
        <v>753.0249</v>
      </c>
      <c r="AB65" s="150" t="n">
        <v>767.7121</v>
      </c>
      <c r="AC65" s="150" t="n">
        <v>782.7428</v>
      </c>
      <c r="AD65" s="150" t="n">
        <v>798.122</v>
      </c>
      <c r="AE65" s="150" t="n">
        <v>813.8548</v>
      </c>
      <c r="AF65" s="150" t="n">
        <v>829.9467</v>
      </c>
      <c r="AG65" s="150" t="n">
        <v>846.4029</v>
      </c>
      <c r="AH65" s="150" t="n">
        <v>863.2287</v>
      </c>
      <c r="AI65" s="151" t="n">
        <v>880.429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2.307953039</v>
      </c>
      <c r="J66" s="154"/>
      <c r="K66" s="155" t="n">
        <v>12.55477</v>
      </c>
      <c r="L66" s="156" t="n">
        <v>11.98848</v>
      </c>
      <c r="M66" s="156" t="n">
        <v>11.66708</v>
      </c>
      <c r="N66" s="156" t="n">
        <v>11.5674</v>
      </c>
      <c r="O66" s="156" t="n">
        <v>11.67153</v>
      </c>
      <c r="P66" s="156" t="n">
        <v>11.78491</v>
      </c>
      <c r="Q66" s="156" t="n">
        <v>11.99001</v>
      </c>
      <c r="R66" s="156" t="n">
        <v>12.1929</v>
      </c>
      <c r="S66" s="156" t="n">
        <v>12.38945</v>
      </c>
      <c r="T66" s="156" t="n">
        <v>12.59631</v>
      </c>
      <c r="U66" s="156" t="n">
        <v>12.80017</v>
      </c>
      <c r="V66" s="156" t="n">
        <v>13.03665</v>
      </c>
      <c r="W66" s="156" t="n">
        <v>13.27773</v>
      </c>
      <c r="X66" s="156" t="n">
        <v>13.53445</v>
      </c>
      <c r="Y66" s="156" t="n">
        <v>13.8035</v>
      </c>
      <c r="Z66" s="156" t="n">
        <v>14.07366</v>
      </c>
      <c r="AA66" s="156" t="n">
        <v>14.34705</v>
      </c>
      <c r="AB66" s="156" t="n">
        <v>14.62688</v>
      </c>
      <c r="AC66" s="156" t="n">
        <v>14.91325</v>
      </c>
      <c r="AD66" s="156" t="n">
        <v>15.20626</v>
      </c>
      <c r="AE66" s="156" t="n">
        <v>15.50601</v>
      </c>
      <c r="AF66" s="156" t="n">
        <v>15.8126</v>
      </c>
      <c r="AG66" s="156" t="n">
        <v>16.12614</v>
      </c>
      <c r="AH66" s="156" t="n">
        <v>16.44671</v>
      </c>
      <c r="AI66" s="157" t="n">
        <v>16.7744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11.077157735</v>
      </c>
      <c r="J67" s="154" t="n">
        <v>11.831639067</v>
      </c>
      <c r="K67" s="155" t="n">
        <v>11.29929</v>
      </c>
      <c r="L67" s="156" t="n">
        <v>10.78963</v>
      </c>
      <c r="M67" s="156" t="n">
        <v>10.50037</v>
      </c>
      <c r="N67" s="156" t="n">
        <v>10.41066</v>
      </c>
      <c r="O67" s="156" t="n">
        <v>10.50438</v>
      </c>
      <c r="P67" s="156" t="n">
        <v>10.60642</v>
      </c>
      <c r="Q67" s="156" t="n">
        <v>10.79101</v>
      </c>
      <c r="R67" s="156" t="n">
        <v>10.97361</v>
      </c>
      <c r="S67" s="156" t="n">
        <v>11.1505</v>
      </c>
      <c r="T67" s="156" t="n">
        <v>11.33668</v>
      </c>
      <c r="U67" s="156" t="n">
        <v>11.52015</v>
      </c>
      <c r="V67" s="156" t="n">
        <v>11.73299</v>
      </c>
      <c r="W67" s="156" t="n">
        <v>11.94995</v>
      </c>
      <c r="X67" s="156" t="n">
        <v>12.18101</v>
      </c>
      <c r="Y67" s="156" t="n">
        <v>12.42315</v>
      </c>
      <c r="Z67" s="156" t="n">
        <v>12.6663</v>
      </c>
      <c r="AA67" s="156" t="n">
        <v>12.91234</v>
      </c>
      <c r="AB67" s="156" t="n">
        <v>13.16419</v>
      </c>
      <c r="AC67" s="156" t="n">
        <v>13.42192</v>
      </c>
      <c r="AD67" s="156" t="n">
        <v>13.68563</v>
      </c>
      <c r="AE67" s="156" t="n">
        <v>13.95541</v>
      </c>
      <c r="AF67" s="156" t="n">
        <v>14.23134</v>
      </c>
      <c r="AG67" s="156" t="n">
        <v>14.51352</v>
      </c>
      <c r="AH67" s="156" t="n">
        <v>14.80204</v>
      </c>
      <c r="AI67" s="157" t="n">
        <v>15.0969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5.3649123497</v>
      </c>
      <c r="J68" s="154"/>
      <c r="K68" s="155" t="n">
        <v>5.4725</v>
      </c>
      <c r="L68" s="156" t="n">
        <v>5.225659</v>
      </c>
      <c r="M68" s="156" t="n">
        <v>5.085562</v>
      </c>
      <c r="N68" s="156" t="n">
        <v>5.042113</v>
      </c>
      <c r="O68" s="156" t="n">
        <v>5.087504</v>
      </c>
      <c r="P68" s="156" t="n">
        <v>5.136927</v>
      </c>
      <c r="Q68" s="156" t="n">
        <v>5.226327</v>
      </c>
      <c r="R68" s="156" t="n">
        <v>5.314764</v>
      </c>
      <c r="S68" s="156" t="n">
        <v>5.400437</v>
      </c>
      <c r="T68" s="156" t="n">
        <v>5.490607</v>
      </c>
      <c r="U68" s="156" t="n">
        <v>5.579467</v>
      </c>
      <c r="V68" s="156" t="n">
        <v>5.682547</v>
      </c>
      <c r="W68" s="156" t="n">
        <v>5.787628</v>
      </c>
      <c r="X68" s="156" t="n">
        <v>5.899534</v>
      </c>
      <c r="Y68" s="156" t="n">
        <v>6.016807</v>
      </c>
      <c r="Z68" s="156" t="n">
        <v>6.134569</v>
      </c>
      <c r="AA68" s="156" t="n">
        <v>6.253734</v>
      </c>
      <c r="AB68" s="156" t="n">
        <v>6.375709</v>
      </c>
      <c r="AC68" s="156" t="n">
        <v>6.500536</v>
      </c>
      <c r="AD68" s="156" t="n">
        <v>6.628257</v>
      </c>
      <c r="AE68" s="156" t="n">
        <v>6.758916</v>
      </c>
      <c r="AF68" s="156" t="n">
        <v>6.892556</v>
      </c>
      <c r="AG68" s="156" t="n">
        <v>7.029222</v>
      </c>
      <c r="AH68" s="156" t="n">
        <v>7.168957</v>
      </c>
      <c r="AI68" s="157" t="n">
        <v>7.31180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14287476</v>
      </c>
      <c r="B71" s="163" t="str">
        <f aca="false">"Diversity Factor: "&amp;ROUND(A71,2)</f>
        <v>Diversity Factor: 0.97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5.3649123497</v>
      </c>
      <c r="J71" s="154" t="n">
        <v>5.7303243364</v>
      </c>
      <c r="K71" s="165" t="n">
        <v>5.4725</v>
      </c>
      <c r="L71" s="166" t="n">
        <v>5.225659</v>
      </c>
      <c r="M71" s="166" t="n">
        <v>5.085562</v>
      </c>
      <c r="N71" s="166" t="n">
        <v>5.042113</v>
      </c>
      <c r="O71" s="166" t="n">
        <v>5.087504</v>
      </c>
      <c r="P71" s="166" t="n">
        <v>5.136927</v>
      </c>
      <c r="Q71" s="166" t="n">
        <v>5.226327</v>
      </c>
      <c r="R71" s="166" t="n">
        <v>5.314764</v>
      </c>
      <c r="S71" s="166" t="n">
        <v>5.400437</v>
      </c>
      <c r="T71" s="166" t="n">
        <v>5.490607</v>
      </c>
      <c r="U71" s="166" t="n">
        <v>5.579467</v>
      </c>
      <c r="V71" s="166" t="n">
        <v>5.682547</v>
      </c>
      <c r="W71" s="166" t="n">
        <v>5.787628</v>
      </c>
      <c r="X71" s="166" t="n">
        <v>5.899534</v>
      </c>
      <c r="Y71" s="166" t="n">
        <v>6.016807</v>
      </c>
      <c r="Z71" s="166" t="n">
        <v>6.134569</v>
      </c>
      <c r="AA71" s="166" t="n">
        <v>6.253734</v>
      </c>
      <c r="AB71" s="166" t="n">
        <v>6.375709</v>
      </c>
      <c r="AC71" s="166" t="n">
        <v>6.500536</v>
      </c>
      <c r="AD71" s="166" t="n">
        <v>6.628257</v>
      </c>
      <c r="AE71" s="166" t="n">
        <v>6.758916</v>
      </c>
      <c r="AF71" s="166" t="n">
        <v>6.892556</v>
      </c>
      <c r="AG71" s="166" t="n">
        <v>7.029222</v>
      </c>
      <c r="AH71" s="166" t="n">
        <v>7.168957</v>
      </c>
      <c r="AI71" s="167" t="n">
        <v>7.31180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795</v>
      </c>
      <c r="D6" s="53" t="n">
        <v>1829</v>
      </c>
      <c r="E6" s="53" t="n">
        <v>1579</v>
      </c>
      <c r="F6" s="53" t="n">
        <v>1650</v>
      </c>
      <c r="G6" s="53" t="n">
        <v>1803</v>
      </c>
      <c r="H6" s="53" t="n">
        <v>1645</v>
      </c>
      <c r="I6" s="54" t="n">
        <v>1630</v>
      </c>
      <c r="J6" s="55"/>
      <c r="K6" s="56" t="n">
        <v>1618.338</v>
      </c>
      <c r="L6" s="57" t="n">
        <v>1602.033</v>
      </c>
      <c r="M6" s="57" t="n">
        <v>1580.308</v>
      </c>
      <c r="N6" s="57" t="n">
        <v>1566.122</v>
      </c>
      <c r="O6" s="57" t="n">
        <v>1570.146</v>
      </c>
      <c r="P6" s="57" t="n">
        <v>1575.435</v>
      </c>
      <c r="Q6" s="57" t="n">
        <v>1595.292</v>
      </c>
      <c r="R6" s="57" t="n">
        <v>1618.499</v>
      </c>
      <c r="S6" s="57" t="n">
        <v>1640.176</v>
      </c>
      <c r="T6" s="57" t="n">
        <v>1662.83</v>
      </c>
      <c r="U6" s="57" t="n">
        <v>1682.859</v>
      </c>
      <c r="V6" s="57" t="n">
        <v>1708.221</v>
      </c>
      <c r="W6" s="57" t="n">
        <v>1733.786</v>
      </c>
      <c r="X6" s="57" t="n">
        <v>1762.719</v>
      </c>
      <c r="Y6" s="57" t="n">
        <v>1793.695</v>
      </c>
      <c r="Z6" s="57" t="n">
        <v>1824.381</v>
      </c>
      <c r="AA6" s="57" t="n">
        <v>1854.673</v>
      </c>
      <c r="AB6" s="57" t="n">
        <v>1885.651</v>
      </c>
      <c r="AC6" s="57" t="n">
        <v>1917.324</v>
      </c>
      <c r="AD6" s="57" t="n">
        <v>1949.703</v>
      </c>
      <c r="AE6" s="57" t="n">
        <v>1982.798</v>
      </c>
      <c r="AF6" s="57" t="n">
        <v>2016.619</v>
      </c>
      <c r="AG6" s="57" t="n">
        <v>2051.177</v>
      </c>
      <c r="AH6" s="57" t="n">
        <v>2086.483</v>
      </c>
      <c r="AI6" s="58" t="n">
        <v>2122.54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34.8</v>
      </c>
      <c r="AP6" s="61" t="n">
        <f aca="false">SUM(AP8:AP17)</f>
        <v>-67</v>
      </c>
      <c r="AQ6" s="61" t="n">
        <f aca="false">SUM(AQ8:AQ17)</f>
        <v>27.9</v>
      </c>
      <c r="AR6" s="61" t="n">
        <f aca="false">SUM(AR8:AR17)</f>
        <v>238</v>
      </c>
      <c r="AS6" s="61" t="n">
        <f aca="false">SUM(AS8:AS17)</f>
        <v>23.4</v>
      </c>
      <c r="AT6" s="61" t="n">
        <f aca="false">SUM(AT8:AT17)</f>
        <v>0</v>
      </c>
      <c r="AU6" s="62" t="n">
        <f aca="false">SUM(AU8:AU17)</f>
        <v>-18.222685389</v>
      </c>
      <c r="AV6" s="62" t="n">
        <f aca="false">SUM(AV8:AV17)</f>
        <v>35.794668168</v>
      </c>
      <c r="AW6" s="62" t="n">
        <f aca="false">SUM(AW8:AW17)</f>
        <v>12.6577037803</v>
      </c>
      <c r="AX6" s="62" t="n">
        <f aca="false">SUM(AX8:AX17)</f>
        <v>2.772625473</v>
      </c>
      <c r="AY6" s="62" t="n">
        <f aca="false">SUM(AY8:AY17)</f>
        <v>4.02378596</v>
      </c>
      <c r="AZ6" s="62" t="n">
        <f aca="false">SUM(AZ8:AZ17)</f>
        <v>5.288998057</v>
      </c>
      <c r="BA6" s="62" t="n">
        <f aca="false">SUM(BA8:BA17)</f>
        <v>19.857092395</v>
      </c>
      <c r="BB6" s="62" t="n">
        <f aca="false">SUM(BB8:BB17)</f>
        <v>23.206971081</v>
      </c>
      <c r="BC6" s="62" t="n">
        <f aca="false">SUM(BC8:BC17)</f>
        <v>21.677378097</v>
      </c>
      <c r="BD6" s="62" t="n">
        <f aca="false">SUM(BD8:BD17)</f>
        <v>22.654162569</v>
      </c>
      <c r="BE6" s="62" t="n">
        <f aca="false">SUM(BE8:BE17)</f>
        <v>20.028795581</v>
      </c>
      <c r="BF6" s="62" t="n">
        <f aca="false">SUM(BF8:BF17)</f>
        <v>25.362343752</v>
      </c>
      <c r="BG6" s="62" t="n">
        <f aca="false">SUM(BG8:BG17)</f>
        <v>25.564290654</v>
      </c>
      <c r="BH6" s="62" t="n">
        <f aca="false">SUM(BH8:BH17)</f>
        <v>28.933031293</v>
      </c>
      <c r="BI6" s="62" t="n">
        <f aca="false">SUM(BI8:BI17)</f>
        <v>30.976654464</v>
      </c>
      <c r="BJ6" s="62" t="n">
        <f aca="false">SUM(BJ8:BJ17)</f>
        <v>30.685419927</v>
      </c>
      <c r="BK6" s="62" t="n">
        <f aca="false">SUM(BK8:BK17)</f>
        <v>30.292493345</v>
      </c>
      <c r="BL6" s="62" t="n">
        <f aca="false">SUM(BL8:BL17)</f>
        <v>30.977931142</v>
      </c>
      <c r="BM6" s="62" t="n">
        <f aca="false">SUM(BM8:BM17)</f>
        <v>31.673374642</v>
      </c>
      <c r="BN6" s="62" t="n">
        <f aca="false">SUM(BN8:BN17)</f>
        <v>32.37896072</v>
      </c>
      <c r="BO6" s="62" t="n">
        <f aca="false">SUM(BO8:BO17)</f>
        <v>33.094828044</v>
      </c>
      <c r="BP6" s="62" t="n">
        <f aca="false">SUM(BP8:BP17)</f>
        <v>33.821117105</v>
      </c>
      <c r="BQ6" s="62" t="n">
        <f aca="false">SUM(BQ8:BQ17)</f>
        <v>34.557970237</v>
      </c>
      <c r="BR6" s="62" t="n">
        <f aca="false">SUM(BR8:BR17)</f>
        <v>35.305531637</v>
      </c>
      <c r="BS6" s="63" t="n">
        <f aca="false">SUM(BS8:BS17)</f>
        <v>36.06394739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922</v>
      </c>
      <c r="J7" s="55"/>
      <c r="K7" s="67" t="n">
        <v>2922</v>
      </c>
      <c r="L7" s="68" t="n">
        <v>2922</v>
      </c>
      <c r="M7" s="68" t="n">
        <v>2922</v>
      </c>
      <c r="N7" s="68" t="n">
        <v>2922</v>
      </c>
      <c r="O7" s="68" t="n">
        <v>2922</v>
      </c>
      <c r="P7" s="68" t="n">
        <v>2922</v>
      </c>
      <c r="Q7" s="68" t="n">
        <v>2922</v>
      </c>
      <c r="R7" s="68" t="n">
        <v>2922</v>
      </c>
      <c r="S7" s="68" t="n">
        <v>2922</v>
      </c>
      <c r="T7" s="68" t="n">
        <v>2922</v>
      </c>
      <c r="U7" s="68" t="n">
        <v>2922</v>
      </c>
      <c r="V7" s="68" t="n">
        <v>2922</v>
      </c>
      <c r="W7" s="68" t="n">
        <v>2922</v>
      </c>
      <c r="X7" s="68" t="n">
        <v>2922</v>
      </c>
      <c r="Y7" s="68" t="n">
        <v>2922</v>
      </c>
      <c r="Z7" s="68" t="n">
        <v>2922</v>
      </c>
      <c r="AA7" s="68" t="n">
        <v>2922</v>
      </c>
      <c r="AB7" s="68" t="n">
        <v>2922</v>
      </c>
      <c r="AC7" s="68" t="n">
        <v>2922</v>
      </c>
      <c r="AD7" s="68" t="n">
        <v>2922</v>
      </c>
      <c r="AE7" s="68" t="n">
        <v>2922</v>
      </c>
      <c r="AF7" s="68" t="n">
        <v>2922</v>
      </c>
      <c r="AG7" s="68" t="n">
        <v>2922</v>
      </c>
      <c r="AH7" s="68" t="n">
        <v>2922</v>
      </c>
      <c r="AI7" s="69" t="n">
        <v>292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135</v>
      </c>
      <c r="J8" s="55"/>
      <c r="K8" s="75" t="n">
        <v>5135</v>
      </c>
      <c r="L8" s="76" t="n">
        <v>5135</v>
      </c>
      <c r="M8" s="76" t="n">
        <v>5135</v>
      </c>
      <c r="N8" s="76" t="n">
        <v>5135</v>
      </c>
      <c r="O8" s="76" t="n">
        <v>5135</v>
      </c>
      <c r="P8" s="76" t="n">
        <v>5135</v>
      </c>
      <c r="Q8" s="76" t="n">
        <v>5135</v>
      </c>
      <c r="R8" s="76" t="n">
        <v>5135</v>
      </c>
      <c r="S8" s="76" t="n">
        <v>5135</v>
      </c>
      <c r="T8" s="76" t="n">
        <v>5135</v>
      </c>
      <c r="U8" s="76" t="n">
        <v>5135</v>
      </c>
      <c r="V8" s="76" t="n">
        <v>5135</v>
      </c>
      <c r="W8" s="76" t="n">
        <v>5135</v>
      </c>
      <c r="X8" s="76" t="n">
        <v>5135</v>
      </c>
      <c r="Y8" s="76" t="n">
        <v>5135</v>
      </c>
      <c r="Z8" s="76" t="n">
        <v>5135</v>
      </c>
      <c r="AA8" s="76" t="n">
        <v>5135</v>
      </c>
      <c r="AB8" s="76" t="n">
        <v>5135</v>
      </c>
      <c r="AC8" s="76" t="n">
        <v>5135</v>
      </c>
      <c r="AD8" s="76" t="n">
        <v>5135</v>
      </c>
      <c r="AE8" s="76" t="n">
        <v>5135</v>
      </c>
      <c r="AF8" s="76" t="n">
        <v>5135</v>
      </c>
      <c r="AG8" s="76" t="n">
        <v>5135</v>
      </c>
      <c r="AH8" s="76" t="n">
        <v>5135</v>
      </c>
      <c r="AI8" s="77" t="n">
        <v>5135</v>
      </c>
      <c r="AM8" s="78" t="s">
        <v>7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34.8</v>
      </c>
      <c r="AP8" s="80" t="n">
        <f aca="false">-SUMIF($AL$21:$AL$152,$AM8,AP$21:AP$152)+SUMIF($AM$21:$AM$152,$AM8,AP$21:AP$152)</f>
        <v>-424</v>
      </c>
      <c r="AQ8" s="80" t="n">
        <f aca="false">-SUMIF($AL$21:$AL$152,$AM8,AQ$21:AQ$152)+SUMIF($AM$21:$AM$152,$AM8,AQ$21:AQ$152)</f>
        <v>27.9</v>
      </c>
      <c r="AR8" s="80" t="n">
        <f aca="false">-SUMIF($AL$21:$AL$152,$AM8,AR$21:AR$152)+SUMIF($AM$21:$AM$152,$AM8,AR$21:AR$152)</f>
        <v>337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30</v>
      </c>
      <c r="AU8" s="81" t="n">
        <f aca="false">-SUMIF($AL$21:$AL$152,$AM8,AU$21:AU$152)+SUMIF($AM$21:$AM$152,$AM8,AU$21:AU$152)</f>
        <v>-75.968930147</v>
      </c>
      <c r="AV8" s="81" t="n">
        <f aca="false">-SUMIF($AL$21:$AL$152,$AM8,AV$21:AV$152)+SUMIF($AM$21:$AM$152,$AM8,AV$21:AV$152)</f>
        <v>-1.39947949</v>
      </c>
      <c r="AW8" s="81" t="n">
        <f aca="false">-SUMIF($AL$21:$AL$152,$AM8,AW$21:AW$152)+SUMIF($AM$21:$AM$152,$AM8,AW$21:AW$152)</f>
        <v>-0.2805321063</v>
      </c>
      <c r="AX8" s="81" t="n">
        <f aca="false">-SUMIF($AL$21:$AL$152,$AM8,AX$21:AX$152)+SUMIF($AM$21:$AM$152,$AM8,AX$21:AX$152)</f>
        <v>1.434290773</v>
      </c>
      <c r="AY8" s="81" t="n">
        <f aca="false">-SUMIF($AL$21:$AL$152,$AM8,AY$21:AY$152)+SUMIF($AM$21:$AM$152,$AM8,AY$21:AY$152)</f>
        <v>2.081521334</v>
      </c>
      <c r="AZ8" s="81" t="n">
        <f aca="false">-SUMIF($AL$21:$AL$152,$AM8,AZ$21:AZ$152)+SUMIF($AM$21:$AM$152,$AM8,AZ$21:AZ$152)</f>
        <v>2.736020852</v>
      </c>
      <c r="BA8" s="81" t="n">
        <f aca="false">-SUMIF($AL$21:$AL$152,$AM8,BA$21:BA$152)+SUMIF($AM$21:$AM$152,$AM8,BA$21:BA$152)</f>
        <v>10.272157086</v>
      </c>
      <c r="BB8" s="81" t="n">
        <f aca="false">-SUMIF($AL$21:$AL$152,$AM8,BB$21:BB$152)+SUMIF($AM$21:$AM$152,$AM8,BB$21:BB$152)</f>
        <v>12.005063365</v>
      </c>
      <c r="BC8" s="81" t="n">
        <f aca="false">-SUMIF($AL$21:$AL$152,$AM8,BC$21:BC$152)+SUMIF($AM$21:$AM$152,$AM8,BC$21:BC$152)</f>
        <v>11.213798505</v>
      </c>
      <c r="BD8" s="82" t="n">
        <f aca="false">-SUMIF($AL$21:$AL$152,$AM8,BD$21:BD$152)+SUMIF($AM$21:$AM$152,$AM8,BD$21:BD$152)</f>
        <v>11.719093205</v>
      </c>
      <c r="BE8" s="82" t="n">
        <f aca="false">-SUMIF($AL$21:$AL$152,$AM8,BE$21:BE$152)+SUMIF($AM$21:$AM$152,$AM8,BE$21:BE$152)</f>
        <v>10.360979864</v>
      </c>
      <c r="BF8" s="82" t="n">
        <f aca="false">-SUMIF($AL$21:$AL$152,$AM8,BF$21:BF$152)+SUMIF($AM$21:$AM$152,$AM8,BF$21:BF$152)</f>
        <v>13.120046677</v>
      </c>
      <c r="BG8" s="82" t="n">
        <f aca="false">-SUMIF($AL$21:$AL$152,$AM8,BG$21:BG$152)+SUMIF($AM$21:$AM$152,$AM8,BG$21:BG$152)</f>
        <v>13.224514655</v>
      </c>
      <c r="BH8" s="82" t="n">
        <f aca="false">-SUMIF($AL$21:$AL$152,$AM8,BH$21:BH$152)+SUMIF($AM$21:$AM$152,$AM8,BH$21:BH$152)</f>
        <v>14.967178301</v>
      </c>
      <c r="BI8" s="82" t="n">
        <f aca="false">-SUMIF($AL$21:$AL$152,$AM8,BI$21:BI$152)+SUMIF($AM$21:$AM$152,$AM8,BI$21:BI$152)</f>
        <v>16.024353129</v>
      </c>
      <c r="BJ8" s="82" t="n">
        <f aca="false">-SUMIF($AL$21:$AL$152,$AM8,BJ$21:BJ$152)+SUMIF($AM$21:$AM$152,$AM8,BJ$21:BJ$152)</f>
        <v>15.873696283</v>
      </c>
      <c r="BK8" s="82" t="n">
        <f aca="false">-SUMIF($AL$21:$AL$152,$AM8,BK$21:BK$152)+SUMIF($AM$21:$AM$152,$AM8,BK$21:BK$152)</f>
        <v>15.670433716</v>
      </c>
      <c r="BL8" s="82" t="n">
        <f aca="false">-SUMIF($AL$21:$AL$152,$AM8,BL$21:BL$152)+SUMIF($AM$21:$AM$152,$AM8,BL$21:BL$152)</f>
        <v>16.02501356</v>
      </c>
      <c r="BM8" s="82" t="n">
        <f aca="false">-SUMIF($AL$21:$AL$152,$AM8,BM$21:BM$152)+SUMIF($AM$21:$AM$152,$AM8,BM$21:BM$152)</f>
        <v>16.384769396</v>
      </c>
      <c r="BN8" s="82" t="n">
        <f aca="false">-SUMIF($AL$21:$AL$152,$AM8,BN$21:BN$152)+SUMIF($AM$21:$AM$152,$AM8,BN$21:BN$152)</f>
        <v>16.74977203</v>
      </c>
      <c r="BO8" s="82" t="n">
        <f aca="false">-SUMIF($AL$21:$AL$152,$AM8,BO$21:BO$152)+SUMIF($AM$21:$AM$152,$AM8,BO$21:BO$152)</f>
        <v>17.120093196</v>
      </c>
      <c r="BP8" s="82" t="n">
        <f aca="false">-SUMIF($AL$21:$AL$152,$AM8,BP$21:BP$152)+SUMIF($AM$21:$AM$152,$AM8,BP$21:BP$152)</f>
        <v>17.49580557</v>
      </c>
      <c r="BQ8" s="82" t="n">
        <f aca="false">-SUMIF($AL$21:$AL$152,$AM8,BQ$21:BQ$152)+SUMIF($AM$21:$AM$152,$AM8,BQ$21:BQ$152)</f>
        <v>17.876982782</v>
      </c>
      <c r="BR8" s="82" t="n">
        <f aca="false">-SUMIF($AL$21:$AL$152,$AM8,BR$21:BR$152)+SUMIF($AM$21:$AM$152,$AM8,BR$21:BR$152)</f>
        <v>18.263699426</v>
      </c>
      <c r="BS8" s="82" t="n">
        <f aca="false">-SUMIF($AL$21:$AL$152,$AM8,BS$21:BS$152)+SUMIF($AM$21:$AM$152,$AM8,BS$21:BS$152)</f>
        <v>18.65603107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37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37</v>
      </c>
      <c r="AP10" s="91" t="n">
        <f aca="false">-SUMIF($AL$21:$AL$152,$AM10,AP$21:AP$152)+SUMIF($AM$21:$AM$152,$AM10,AP$21:AP$152)</f>
        <v>357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99</v>
      </c>
      <c r="AS10" s="91" t="n">
        <f aca="false">-SUMIF($AL$21:$AL$152,$AM10,AS$21:AS$152)+SUMIF($AM$21:$AM$152,$AM10,AS$21:AS$152)</f>
        <v>23.4</v>
      </c>
      <c r="AT10" s="91" t="n">
        <f aca="false">-SUMIF($AL$21:$AL$152,$AM10,AT$21:AT$152)+SUMIF($AM$21:$AM$152,$AM10,AT$21:AT$152)</f>
        <v>-30</v>
      </c>
      <c r="AU10" s="92" t="n">
        <f aca="false">-SUMIF($AL$21:$AL$152,$AM10,AU$21:AU$152)+SUMIF($AM$21:$AM$152,$AM10,AU$21:AU$152)</f>
        <v>57.746244758</v>
      </c>
      <c r="AV10" s="92" t="n">
        <f aca="false">-SUMIF($AL$21:$AL$152,$AM10,AV$21:AV$152)+SUMIF($AM$21:$AM$152,$AM10,AV$21:AV$152)</f>
        <v>37.194147658</v>
      </c>
      <c r="AW10" s="92" t="n">
        <f aca="false">-SUMIF($AL$21:$AL$152,$AM10,AW$21:AW$152)+SUMIF($AM$21:$AM$152,$AM10,AW$21:AW$152)</f>
        <v>12.9382358866</v>
      </c>
      <c r="AX10" s="92" t="n">
        <f aca="false">-SUMIF($AL$21:$AL$152,$AM10,AX$21:AX$152)+SUMIF($AM$21:$AM$152,$AM10,AX$21:AX$152)</f>
        <v>1.3383347</v>
      </c>
      <c r="AY10" s="92" t="n">
        <f aca="false">-SUMIF($AL$21:$AL$152,$AM10,AY$21:AY$152)+SUMIF($AM$21:$AM$152,$AM10,AY$21:AY$152)</f>
        <v>1.942264626</v>
      </c>
      <c r="AZ10" s="92" t="n">
        <f aca="false">-SUMIF($AL$21:$AL$152,$AM10,AZ$21:AZ$152)+SUMIF($AM$21:$AM$152,$AM10,AZ$21:AZ$152)</f>
        <v>2.552977205</v>
      </c>
      <c r="BA10" s="92" t="n">
        <f aca="false">-SUMIF($AL$21:$AL$152,$AM10,BA$21:BA$152)+SUMIF($AM$21:$AM$152,$AM10,BA$21:BA$152)</f>
        <v>9.584935309</v>
      </c>
      <c r="BB10" s="92" t="n">
        <f aca="false">-SUMIF($AL$21:$AL$152,$AM10,BB$21:BB$152)+SUMIF($AM$21:$AM$152,$AM10,BB$21:BB$152)</f>
        <v>11.201907716</v>
      </c>
      <c r="BC10" s="92" t="n">
        <f aca="false">-SUMIF($AL$21:$AL$152,$AM10,BC$21:BC$152)+SUMIF($AM$21:$AM$152,$AM10,BC$21:BC$152)</f>
        <v>10.463579592</v>
      </c>
      <c r="BD10" s="93" t="n">
        <f aca="false">-SUMIF($AL$21:$AL$152,$AM10,BD$21:BD$152)+SUMIF($AM$21:$AM$152,$AM10,BD$21:BD$152)</f>
        <v>10.935069364</v>
      </c>
      <c r="BE10" s="93" t="n">
        <f aca="false">-SUMIF($AL$21:$AL$152,$AM10,BE$21:BE$152)+SUMIF($AM$21:$AM$152,$AM10,BE$21:BE$152)</f>
        <v>9.667815717</v>
      </c>
      <c r="BF10" s="93" t="n">
        <f aca="false">-SUMIF($AL$21:$AL$152,$AM10,BF$21:BF$152)+SUMIF($AM$21:$AM$152,$AM10,BF$21:BF$152)</f>
        <v>12.242297075</v>
      </c>
      <c r="BG10" s="93" t="n">
        <f aca="false">-SUMIF($AL$21:$AL$152,$AM10,BG$21:BG$152)+SUMIF($AM$21:$AM$152,$AM10,BG$21:BG$152)</f>
        <v>12.339775999</v>
      </c>
      <c r="BH10" s="93" t="n">
        <f aca="false">-SUMIF($AL$21:$AL$152,$AM10,BH$21:BH$152)+SUMIF($AM$21:$AM$152,$AM10,BH$21:BH$152)</f>
        <v>13.965852992</v>
      </c>
      <c r="BI10" s="93" t="n">
        <f aca="false">-SUMIF($AL$21:$AL$152,$AM10,BI$21:BI$152)+SUMIF($AM$21:$AM$152,$AM10,BI$21:BI$152)</f>
        <v>14.952301335</v>
      </c>
      <c r="BJ10" s="93" t="n">
        <f aca="false">-SUMIF($AL$21:$AL$152,$AM10,BJ$21:BJ$152)+SUMIF($AM$21:$AM$152,$AM10,BJ$21:BJ$152)</f>
        <v>14.811723644</v>
      </c>
      <c r="BK10" s="93" t="n">
        <f aca="false">-SUMIF($AL$21:$AL$152,$AM10,BK$21:BK$152)+SUMIF($AM$21:$AM$152,$AM10,BK$21:BK$152)</f>
        <v>14.622059629</v>
      </c>
      <c r="BL10" s="93" t="n">
        <f aca="false">-SUMIF($AL$21:$AL$152,$AM10,BL$21:BL$152)+SUMIF($AM$21:$AM$152,$AM10,BL$21:BL$152)</f>
        <v>14.952917582</v>
      </c>
      <c r="BM10" s="93" t="n">
        <f aca="false">-SUMIF($AL$21:$AL$152,$AM10,BM$21:BM$152)+SUMIF($AM$21:$AM$152,$AM10,BM$21:BM$152)</f>
        <v>15.288605246</v>
      </c>
      <c r="BN10" s="93" t="n">
        <f aca="false">-SUMIF($AL$21:$AL$152,$AM10,BN$21:BN$152)+SUMIF($AM$21:$AM$152,$AM10,BN$21:BN$152)</f>
        <v>15.62918869</v>
      </c>
      <c r="BO10" s="93" t="n">
        <f aca="false">-SUMIF($AL$21:$AL$152,$AM10,BO$21:BO$152)+SUMIF($AM$21:$AM$152,$AM10,BO$21:BO$152)</f>
        <v>15.974734848</v>
      </c>
      <c r="BP10" s="93" t="n">
        <f aca="false">-SUMIF($AL$21:$AL$152,$AM10,BP$21:BP$152)+SUMIF($AM$21:$AM$152,$AM10,BP$21:BP$152)</f>
        <v>16.325311535</v>
      </c>
      <c r="BQ10" s="93" t="n">
        <f aca="false">-SUMIF($AL$21:$AL$152,$AM10,BQ$21:BQ$152)+SUMIF($AM$21:$AM$152,$AM10,BQ$21:BQ$152)</f>
        <v>16.680987455</v>
      </c>
      <c r="BR10" s="93" t="n">
        <f aca="false">-SUMIF($AL$21:$AL$152,$AM10,BR$21:BR$152)+SUMIF($AM$21:$AM$152,$AM10,BR$21:BR$152)</f>
        <v>17.041832211</v>
      </c>
      <c r="BS10" s="93" t="n">
        <f aca="false">-SUMIF($AL$21:$AL$152,$AM10,BS$21:BS$152)+SUMIF($AM$21:$AM$152,$AM10,BS$21:BS$152)</f>
        <v>17.40791632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7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253909833</v>
      </c>
      <c r="AW21" s="112" t="n">
        <v>-0.729313314</v>
      </c>
      <c r="AX21" s="112" t="n">
        <v>-0.807568053</v>
      </c>
      <c r="AY21" s="112" t="n">
        <v>-0.793960342</v>
      </c>
      <c r="AZ21" s="112" t="n">
        <v>-0.8336464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2</v>
      </c>
      <c r="AL22" s="115" t="s">
        <v>42</v>
      </c>
      <c r="AM22" s="115" t="s">
        <v>7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2</v>
      </c>
      <c r="AL23" s="115" t="s">
        <v>42</v>
      </c>
      <c r="AM23" s="115" t="s">
        <v>8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236922908</v>
      </c>
      <c r="AW23" s="117" t="n">
        <v>-0.680521226</v>
      </c>
      <c r="AX23" s="117" t="n">
        <v>-0.753540613</v>
      </c>
      <c r="AY23" s="117" t="n">
        <v>-0.740843276</v>
      </c>
      <c r="AZ23" s="117" t="n">
        <v>-0.77787431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1</v>
      </c>
      <c r="AL24" s="115" t="s">
        <v>79</v>
      </c>
      <c r="AM24" s="115" t="s">
        <v>80</v>
      </c>
      <c r="AN24" s="116" t="n">
        <v>0</v>
      </c>
      <c r="AO24" s="116" t="n">
        <v>37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2</v>
      </c>
      <c r="AL25" s="115" t="s">
        <v>78</v>
      </c>
      <c r="AM25" s="115" t="s">
        <v>80</v>
      </c>
      <c r="AN25" s="116" t="n">
        <v>0</v>
      </c>
      <c r="AO25" s="116" t="n">
        <v>0</v>
      </c>
      <c r="AP25" s="116" t="n">
        <v>328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2</v>
      </c>
      <c r="AL26" s="115" t="s">
        <v>78</v>
      </c>
      <c r="AM26" s="115" t="s">
        <v>83</v>
      </c>
      <c r="AN26" s="116" t="n">
        <v>0</v>
      </c>
      <c r="AO26" s="116" t="n">
        <v>0</v>
      </c>
      <c r="AP26" s="116" t="n">
        <v>41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2</v>
      </c>
      <c r="AL27" s="115" t="s">
        <v>78</v>
      </c>
      <c r="AM27" s="115" t="s">
        <v>84</v>
      </c>
      <c r="AN27" s="116" t="n">
        <v>0</v>
      </c>
      <c r="AO27" s="116" t="n">
        <v>6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2</v>
      </c>
      <c r="AL28" s="115" t="s">
        <v>84</v>
      </c>
      <c r="AM28" s="115" t="s">
        <v>80</v>
      </c>
      <c r="AN28" s="116" t="n">
        <v>0</v>
      </c>
      <c r="AO28" s="116" t="n">
        <v>0</v>
      </c>
      <c r="AP28" s="116" t="n">
        <v>29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85</v>
      </c>
      <c r="AL29" s="115" t="s">
        <v>78</v>
      </c>
      <c r="AM29" s="115" t="s">
        <v>8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94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85</v>
      </c>
      <c r="AL30" s="115" t="s">
        <v>80</v>
      </c>
      <c r="AM30" s="115" t="s">
        <v>7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1039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86</v>
      </c>
      <c r="AL31" s="115" t="s">
        <v>84</v>
      </c>
      <c r="AM31" s="115" t="s">
        <v>7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238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87</v>
      </c>
      <c r="AL32" s="115" t="s">
        <v>78</v>
      </c>
      <c r="AM32" s="115" t="s">
        <v>84</v>
      </c>
      <c r="AN32" s="116" t="n">
        <v>0</v>
      </c>
      <c r="AO32" s="116" t="n">
        <v>0</v>
      </c>
      <c r="AP32" s="116" t="n">
        <v>55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8</v>
      </c>
      <c r="AL33" s="115" t="s">
        <v>78</v>
      </c>
      <c r="AM33" s="115" t="s">
        <v>8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79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9</v>
      </c>
      <c r="AL34" s="115" t="s">
        <v>42</v>
      </c>
      <c r="AM34" s="115" t="s">
        <v>78</v>
      </c>
      <c r="AN34" s="116" t="n">
        <v>0</v>
      </c>
      <c r="AO34" s="116" t="n">
        <v>0</v>
      </c>
      <c r="AP34" s="116" t="n">
        <v>0</v>
      </c>
      <c r="AQ34" s="116" t="n">
        <v>27.9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0</v>
      </c>
      <c r="AL35" s="115" t="s">
        <v>42</v>
      </c>
      <c r="AM35" s="115" t="s">
        <v>78</v>
      </c>
      <c r="AN35" s="116" t="n">
        <v>0</v>
      </c>
      <c r="AO35" s="116" t="n">
        <v>25.2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1</v>
      </c>
      <c r="AL36" s="115" t="s">
        <v>42</v>
      </c>
      <c r="AM36" s="115" t="s">
        <v>8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9</v>
      </c>
      <c r="AT36" s="116" t="n">
        <v>0</v>
      </c>
      <c r="AU36" s="117" t="n">
        <v>6.05</v>
      </c>
      <c r="AV36" s="117" t="n">
        <v>0</v>
      </c>
      <c r="AW36" s="117" t="n">
        <v>13.2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2</v>
      </c>
      <c r="AL37" s="115" t="s">
        <v>42</v>
      </c>
      <c r="AM37" s="115" t="s">
        <v>8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14.4</v>
      </c>
      <c r="AT37" s="116" t="n">
        <v>0</v>
      </c>
      <c r="AU37" s="117" t="n">
        <v>0</v>
      </c>
      <c r="AV37" s="117" t="n">
        <v>38.5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2</v>
      </c>
      <c r="AL38" s="115" t="s">
        <v>80</v>
      </c>
      <c r="AM38" s="115" t="s">
        <v>7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2</v>
      </c>
      <c r="AL39" s="115" t="s">
        <v>80</v>
      </c>
      <c r="AM39" s="115" t="s">
        <v>8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25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93</v>
      </c>
      <c r="AL40" s="115" t="s">
        <v>42</v>
      </c>
      <c r="AM40" s="115" t="s">
        <v>7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5.5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93</v>
      </c>
      <c r="AL41" s="115" t="s">
        <v>80</v>
      </c>
      <c r="AM41" s="115" t="s">
        <v>7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3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3</v>
      </c>
      <c r="AL42" s="115" t="s">
        <v>42</v>
      </c>
      <c r="AM42" s="115" t="s">
        <v>7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6.5708700807</v>
      </c>
      <c r="AX42" s="117" t="n">
        <v>11.864566254</v>
      </c>
      <c r="AY42" s="117" t="n">
        <v>17.768182486</v>
      </c>
      <c r="AZ42" s="117" t="n">
        <v>19.214320992</v>
      </c>
      <c r="BA42" s="117" t="n">
        <v>19.556384573</v>
      </c>
      <c r="BB42" s="117" t="n">
        <v>18.595791153</v>
      </c>
      <c r="BC42" s="117" t="n">
        <v>18.906825564</v>
      </c>
      <c r="BD42" s="117" t="n">
        <v>19.222438674</v>
      </c>
      <c r="BE42" s="117" t="n">
        <v>19.542693432</v>
      </c>
      <c r="BF42" s="117" t="n">
        <v>19.867653614</v>
      </c>
      <c r="BG42" s="117" t="n">
        <v>20.197383837</v>
      </c>
      <c r="BH42" s="117" t="n">
        <v>20.53194957</v>
      </c>
      <c r="BI42" s="117" t="n">
        <v>20.871417141</v>
      </c>
      <c r="BJ42" s="117" t="n">
        <v>21.215853753</v>
      </c>
      <c r="BK42" s="117" t="n">
        <v>21.56532749</v>
      </c>
      <c r="BL42" s="117" t="n">
        <v>21.919907334</v>
      </c>
      <c r="BM42" s="117" t="n">
        <v>22.27966317</v>
      </c>
      <c r="BN42" s="117" t="n">
        <v>22.644665804</v>
      </c>
      <c r="BO42" s="117" t="n">
        <v>23.01498697</v>
      </c>
      <c r="BP42" s="117" t="n">
        <v>23.390699344</v>
      </c>
      <c r="BQ42" s="117" t="n">
        <v>23.771876556</v>
      </c>
      <c r="BR42" s="117" t="n">
        <v>24.1585932</v>
      </c>
      <c r="BS42" s="118" t="n">
        <v>24.550924851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3</v>
      </c>
      <c r="AL43" s="115" t="s">
        <v>42</v>
      </c>
      <c r="AM43" s="115" t="s">
        <v>7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3</v>
      </c>
      <c r="AL44" s="115" t="s">
        <v>42</v>
      </c>
      <c r="AM44" s="115" t="s">
        <v>8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6.1312696176</v>
      </c>
      <c r="AX44" s="117" t="n">
        <v>11.070810061</v>
      </c>
      <c r="AY44" s="117" t="n">
        <v>16.579466052</v>
      </c>
      <c r="AZ44" s="117" t="n">
        <v>17.928855855</v>
      </c>
      <c r="BA44" s="117" t="n">
        <v>18.2480349</v>
      </c>
      <c r="BB44" s="117" t="n">
        <v>17.351706533</v>
      </c>
      <c r="BC44" s="117" t="n">
        <v>17.641932305</v>
      </c>
      <c r="BD44" s="117" t="n">
        <v>17.936430453</v>
      </c>
      <c r="BE44" s="117" t="n">
        <v>18.235259716</v>
      </c>
      <c r="BF44" s="117" t="n">
        <v>18.538479604</v>
      </c>
      <c r="BG44" s="117" t="n">
        <v>18.846150412</v>
      </c>
      <c r="BH44" s="117" t="n">
        <v>19.158333226</v>
      </c>
      <c r="BI44" s="117" t="n">
        <v>19.475089938</v>
      </c>
      <c r="BJ44" s="117" t="n">
        <v>19.796483255</v>
      </c>
      <c r="BK44" s="117" t="n">
        <v>20.122576707</v>
      </c>
      <c r="BL44" s="117" t="n">
        <v>20.45343466</v>
      </c>
      <c r="BM44" s="117" t="n">
        <v>20.789122324</v>
      </c>
      <c r="BN44" s="117" t="n">
        <v>21.129705768</v>
      </c>
      <c r="BO44" s="117" t="n">
        <v>21.475251926</v>
      </c>
      <c r="BP44" s="117" t="n">
        <v>21.825828613</v>
      </c>
      <c r="BQ44" s="117" t="n">
        <v>22.181504533</v>
      </c>
      <c r="BR44" s="117" t="n">
        <v>22.542349289</v>
      </c>
      <c r="BS44" s="118" t="n">
        <v>22.9084334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4</v>
      </c>
      <c r="AL45" s="115" t="s">
        <v>42</v>
      </c>
      <c r="AM45" s="115" t="s">
        <v>7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2.468930147</v>
      </c>
      <c r="AV45" s="117" t="n">
        <v>-1.145569657</v>
      </c>
      <c r="AW45" s="117" t="n">
        <v>-6.122088873</v>
      </c>
      <c r="AX45" s="117" t="n">
        <v>-9.622707428</v>
      </c>
      <c r="AY45" s="117" t="n">
        <v>-14.89270081</v>
      </c>
      <c r="AZ45" s="117" t="n">
        <v>-15.64465371</v>
      </c>
      <c r="BA45" s="117" t="n">
        <v>-9.284227487</v>
      </c>
      <c r="BB45" s="117" t="n">
        <v>-6.590727788</v>
      </c>
      <c r="BC45" s="117" t="n">
        <v>-7.693027059</v>
      </c>
      <c r="BD45" s="117" t="n">
        <v>-7.503345469</v>
      </c>
      <c r="BE45" s="117" t="n">
        <v>-9.181713568</v>
      </c>
      <c r="BF45" s="117" t="n">
        <v>-6.747606937</v>
      </c>
      <c r="BG45" s="117" t="n">
        <v>-6.972869182</v>
      </c>
      <c r="BH45" s="117" t="n">
        <v>-5.564771269</v>
      </c>
      <c r="BI45" s="117" t="n">
        <v>-4.847064012</v>
      </c>
      <c r="BJ45" s="117" t="n">
        <v>-5.34215747</v>
      </c>
      <c r="BK45" s="117" t="n">
        <v>-5.894893774</v>
      </c>
      <c r="BL45" s="117" t="n">
        <v>-5.894893774</v>
      </c>
      <c r="BM45" s="117" t="n">
        <v>-5.894893774</v>
      </c>
      <c r="BN45" s="117" t="n">
        <v>-5.894893774</v>
      </c>
      <c r="BO45" s="117" t="n">
        <v>-5.894893774</v>
      </c>
      <c r="BP45" s="117" t="n">
        <v>-5.894893774</v>
      </c>
      <c r="BQ45" s="117" t="n">
        <v>-5.894893774</v>
      </c>
      <c r="BR45" s="117" t="n">
        <v>-5.894893774</v>
      </c>
      <c r="BS45" s="118" t="n">
        <v>-5.894893774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4</v>
      </c>
      <c r="AL46" s="115" t="s">
        <v>42</v>
      </c>
      <c r="AM46" s="115" t="s">
        <v>7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4</v>
      </c>
      <c r="AL47" s="115" t="s">
        <v>42</v>
      </c>
      <c r="AM47" s="115" t="s">
        <v>8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2.303755242</v>
      </c>
      <c r="AV47" s="117" t="n">
        <v>-1.068929434</v>
      </c>
      <c r="AW47" s="117" t="n">
        <v>-5.712512505</v>
      </c>
      <c r="AX47" s="117" t="n">
        <v>-8.978934748</v>
      </c>
      <c r="AY47" s="117" t="n">
        <v>-13.89635815</v>
      </c>
      <c r="AZ47" s="117" t="n">
        <v>-14.59800434</v>
      </c>
      <c r="BA47" s="117" t="n">
        <v>-8.663099591</v>
      </c>
      <c r="BB47" s="117" t="n">
        <v>-6.149798817</v>
      </c>
      <c r="BC47" s="117" t="n">
        <v>-7.178352713</v>
      </c>
      <c r="BD47" s="117" t="n">
        <v>-7.001361089</v>
      </c>
      <c r="BE47" s="117" t="n">
        <v>-8.567443999</v>
      </c>
      <c r="BF47" s="117" t="n">
        <v>-6.296182529</v>
      </c>
      <c r="BG47" s="117" t="n">
        <v>-6.506374413</v>
      </c>
      <c r="BH47" s="117" t="n">
        <v>-5.192480234</v>
      </c>
      <c r="BI47" s="117" t="n">
        <v>-4.522788603</v>
      </c>
      <c r="BJ47" s="117" t="n">
        <v>-4.984759611</v>
      </c>
      <c r="BK47" s="117" t="n">
        <v>-5.500517078</v>
      </c>
      <c r="BL47" s="117" t="n">
        <v>-5.500517078</v>
      </c>
      <c r="BM47" s="117" t="n">
        <v>-5.500517078</v>
      </c>
      <c r="BN47" s="117" t="n">
        <v>-5.500517078</v>
      </c>
      <c r="BO47" s="117" t="n">
        <v>-5.500517078</v>
      </c>
      <c r="BP47" s="117" t="n">
        <v>-5.500517078</v>
      </c>
      <c r="BQ47" s="117" t="n">
        <v>-5.500517078</v>
      </c>
      <c r="BR47" s="117" t="n">
        <v>-5.500517078</v>
      </c>
      <c r="BS47" s="118" t="n">
        <v>-5.500517078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5</v>
      </c>
      <c r="AL48" s="115" t="s">
        <v>42</v>
      </c>
      <c r="AM48" s="115" t="s">
        <v>7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5</v>
      </c>
      <c r="AL49" s="115" t="s">
        <v>42</v>
      </c>
      <c r="AM49" s="115" t="s">
        <v>79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5</v>
      </c>
      <c r="AL50" s="115" t="s">
        <v>42</v>
      </c>
      <c r="AM50" s="115" t="s">
        <v>8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0241763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781</v>
      </c>
      <c r="B60" s="134" t="n">
        <f aca="false">A60*(1+L60)</f>
        <v>0.9366561961</v>
      </c>
      <c r="C60" s="134" t="n">
        <f aca="false">B60*(1+M60)</f>
        <v>0.916555554131694</v>
      </c>
      <c r="D60" s="134" t="n">
        <f aca="false">C60*(1+N60)</f>
        <v>0.906720913035861</v>
      </c>
      <c r="E60" s="134" t="n">
        <f aca="false">D60*(1+O60)</f>
        <v>0.906720913035861</v>
      </c>
      <c r="F60" s="134" t="n">
        <f aca="false">E60*(1+P60)</f>
        <v>0.906720913035861</v>
      </c>
      <c r="G60" s="134" t="n">
        <f aca="false">F60*(1+Q60)</f>
        <v>0.906720913035861</v>
      </c>
      <c r="H60" s="134" t="n">
        <f aca="false">G60*(1+R60)</f>
        <v>0.906720913035861</v>
      </c>
      <c r="I60" s="134" t="n">
        <f aca="false">H60*(1+S60)</f>
        <v>0.906720913035861</v>
      </c>
      <c r="J60" s="134" t="n">
        <f aca="false">I60*(1+T60)</f>
        <v>0.906720913035861</v>
      </c>
      <c r="K60" s="135" t="n">
        <v>-0.03219</v>
      </c>
      <c r="L60" s="136" t="n">
        <v>-0.03219</v>
      </c>
      <c r="M60" s="136" t="n">
        <v>-0.02146</v>
      </c>
      <c r="N60" s="136" t="n">
        <v>-0.0107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na Vale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1630</v>
      </c>
      <c r="J65" s="148" t="n">
        <v>1691</v>
      </c>
      <c r="K65" s="149" t="n">
        <v>1618.338</v>
      </c>
      <c r="L65" s="150" t="n">
        <v>1602.033</v>
      </c>
      <c r="M65" s="150" t="n">
        <v>1580.308</v>
      </c>
      <c r="N65" s="150" t="n">
        <v>1566.122</v>
      </c>
      <c r="O65" s="150" t="n">
        <v>1570.146</v>
      </c>
      <c r="P65" s="150" t="n">
        <v>1575.435</v>
      </c>
      <c r="Q65" s="150" t="n">
        <v>1595.292</v>
      </c>
      <c r="R65" s="150" t="n">
        <v>1618.499</v>
      </c>
      <c r="S65" s="150" t="n">
        <v>1640.176</v>
      </c>
      <c r="T65" s="150" t="n">
        <v>1662.83</v>
      </c>
      <c r="U65" s="150" t="n">
        <v>1682.859</v>
      </c>
      <c r="V65" s="150" t="n">
        <v>1708.221</v>
      </c>
      <c r="W65" s="150" t="n">
        <v>1733.786</v>
      </c>
      <c r="X65" s="150" t="n">
        <v>1762.719</v>
      </c>
      <c r="Y65" s="150" t="n">
        <v>1793.695</v>
      </c>
      <c r="Z65" s="150" t="n">
        <v>1824.381</v>
      </c>
      <c r="AA65" s="150" t="n">
        <v>1854.673</v>
      </c>
      <c r="AB65" s="150" t="n">
        <v>1885.651</v>
      </c>
      <c r="AC65" s="150" t="n">
        <v>1917.324</v>
      </c>
      <c r="AD65" s="150" t="n">
        <v>1949.703</v>
      </c>
      <c r="AE65" s="150" t="n">
        <v>1982.798</v>
      </c>
      <c r="AF65" s="150" t="n">
        <v>2016.619</v>
      </c>
      <c r="AG65" s="150" t="n">
        <v>2051.177</v>
      </c>
      <c r="AH65" s="150" t="n">
        <v>2086.483</v>
      </c>
      <c r="AI65" s="151" t="n">
        <v>2122.54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31.05567098</v>
      </c>
      <c r="J66" s="154"/>
      <c r="K66" s="155" t="n">
        <v>30.83348</v>
      </c>
      <c r="L66" s="156" t="n">
        <v>30.52283</v>
      </c>
      <c r="M66" s="156" t="n">
        <v>30.10891</v>
      </c>
      <c r="N66" s="156" t="n">
        <v>29.83863</v>
      </c>
      <c r="O66" s="156" t="n">
        <v>29.9153</v>
      </c>
      <c r="P66" s="156" t="n">
        <v>30.01606</v>
      </c>
      <c r="Q66" s="156" t="n">
        <v>30.39439</v>
      </c>
      <c r="R66" s="156" t="n">
        <v>30.83654</v>
      </c>
      <c r="S66" s="156" t="n">
        <v>31.24955</v>
      </c>
      <c r="T66" s="156" t="n">
        <v>31.68117</v>
      </c>
      <c r="U66" s="156" t="n">
        <v>32.06277</v>
      </c>
      <c r="V66" s="156" t="n">
        <v>32.54599</v>
      </c>
      <c r="W66" s="156" t="n">
        <v>33.03306</v>
      </c>
      <c r="X66" s="156" t="n">
        <v>33.5843</v>
      </c>
      <c r="Y66" s="156" t="n">
        <v>34.17449</v>
      </c>
      <c r="Z66" s="156" t="n">
        <v>34.75913</v>
      </c>
      <c r="AA66" s="156" t="n">
        <v>35.33627</v>
      </c>
      <c r="AB66" s="156" t="n">
        <v>35.92648</v>
      </c>
      <c r="AC66" s="156" t="n">
        <v>36.52994</v>
      </c>
      <c r="AD66" s="156" t="n">
        <v>37.14684</v>
      </c>
      <c r="AE66" s="156" t="n">
        <v>37.77739</v>
      </c>
      <c r="AF66" s="156" t="n">
        <v>38.42176</v>
      </c>
      <c r="AG66" s="156" t="n">
        <v>39.08018</v>
      </c>
      <c r="AH66" s="156" t="n">
        <v>39.75284</v>
      </c>
      <c r="AI66" s="157" t="n">
        <v>40.4399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28.58607274</v>
      </c>
      <c r="J67" s="154" t="n">
        <v>29.655858284</v>
      </c>
      <c r="K67" s="155" t="n">
        <v>28.38155</v>
      </c>
      <c r="L67" s="156" t="n">
        <v>28.09561</v>
      </c>
      <c r="M67" s="156" t="n">
        <v>27.7146</v>
      </c>
      <c r="N67" s="156" t="n">
        <v>27.46581</v>
      </c>
      <c r="O67" s="156" t="n">
        <v>27.53638</v>
      </c>
      <c r="P67" s="156" t="n">
        <v>27.62914</v>
      </c>
      <c r="Q67" s="156" t="n">
        <v>27.97738</v>
      </c>
      <c r="R67" s="156" t="n">
        <v>28.38437</v>
      </c>
      <c r="S67" s="156" t="n">
        <v>28.76454</v>
      </c>
      <c r="T67" s="156" t="n">
        <v>29.16183</v>
      </c>
      <c r="U67" s="156" t="n">
        <v>29.51309</v>
      </c>
      <c r="V67" s="156" t="n">
        <v>29.95788</v>
      </c>
      <c r="W67" s="156" t="n">
        <v>30.40621</v>
      </c>
      <c r="X67" s="156" t="n">
        <v>30.91363</v>
      </c>
      <c r="Y67" s="156" t="n">
        <v>31.45688</v>
      </c>
      <c r="Z67" s="156" t="n">
        <v>31.99502</v>
      </c>
      <c r="AA67" s="156" t="n">
        <v>32.52628</v>
      </c>
      <c r="AB67" s="156" t="n">
        <v>33.06955</v>
      </c>
      <c r="AC67" s="156" t="n">
        <v>33.62502</v>
      </c>
      <c r="AD67" s="156" t="n">
        <v>34.19287</v>
      </c>
      <c r="AE67" s="156" t="n">
        <v>34.77327</v>
      </c>
      <c r="AF67" s="156" t="n">
        <v>35.3664</v>
      </c>
      <c r="AG67" s="156" t="n">
        <v>35.97246</v>
      </c>
      <c r="AH67" s="156" t="n">
        <v>36.59163</v>
      </c>
      <c r="AI67" s="157" t="n">
        <v>37.224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12.136356344</v>
      </c>
      <c r="J68" s="154"/>
      <c r="K68" s="155" t="n">
        <v>12.04952</v>
      </c>
      <c r="L68" s="156" t="n">
        <v>11.92812</v>
      </c>
      <c r="M68" s="156" t="n">
        <v>11.76636</v>
      </c>
      <c r="N68" s="156" t="n">
        <v>11.66074</v>
      </c>
      <c r="O68" s="156" t="n">
        <v>11.6907</v>
      </c>
      <c r="P68" s="156" t="n">
        <v>11.73008</v>
      </c>
      <c r="Q68" s="156" t="n">
        <v>11.87793</v>
      </c>
      <c r="R68" s="156" t="n">
        <v>12.05072</v>
      </c>
      <c r="S68" s="156" t="n">
        <v>12.21212</v>
      </c>
      <c r="T68" s="156" t="n">
        <v>12.3808</v>
      </c>
      <c r="U68" s="156" t="n">
        <v>12.52992</v>
      </c>
      <c r="V68" s="156" t="n">
        <v>12.71876</v>
      </c>
      <c r="W68" s="156" t="n">
        <v>12.9091</v>
      </c>
      <c r="X68" s="156" t="n">
        <v>13.12453</v>
      </c>
      <c r="Y68" s="156" t="n">
        <v>13.35517</v>
      </c>
      <c r="Z68" s="156" t="n">
        <v>13.58364</v>
      </c>
      <c r="AA68" s="156" t="n">
        <v>13.80919</v>
      </c>
      <c r="AB68" s="156" t="n">
        <v>14.03984</v>
      </c>
      <c r="AC68" s="156" t="n">
        <v>14.27566</v>
      </c>
      <c r="AD68" s="156" t="n">
        <v>14.51674</v>
      </c>
      <c r="AE68" s="156" t="n">
        <v>14.76316</v>
      </c>
      <c r="AF68" s="156" t="n">
        <v>15.01498</v>
      </c>
      <c r="AG68" s="156" t="n">
        <v>15.27228</v>
      </c>
      <c r="AH68" s="156" t="n">
        <v>15.53515</v>
      </c>
      <c r="AI68" s="157" t="n">
        <v>15.8036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204783487</v>
      </c>
      <c r="J70" s="154"/>
      <c r="K70" s="159" t="n">
        <v>0.920478</v>
      </c>
      <c r="L70" s="160" t="n">
        <v>0.920478</v>
      </c>
      <c r="M70" s="160" t="n">
        <v>0.920478</v>
      </c>
      <c r="N70" s="160" t="n">
        <v>0.920478</v>
      </c>
      <c r="O70" s="160" t="n">
        <v>0.920478</v>
      </c>
      <c r="P70" s="160" t="n">
        <v>0.920478</v>
      </c>
      <c r="Q70" s="160" t="n">
        <v>0.920478</v>
      </c>
      <c r="R70" s="160" t="n">
        <v>0.920478</v>
      </c>
      <c r="S70" s="160" t="n">
        <v>0.920478</v>
      </c>
      <c r="T70" s="160" t="n">
        <v>0.920478</v>
      </c>
      <c r="U70" s="160" t="n">
        <v>0.920478</v>
      </c>
      <c r="V70" s="160" t="n">
        <v>0.920478</v>
      </c>
      <c r="W70" s="160" t="n">
        <v>0.920478</v>
      </c>
      <c r="X70" s="160" t="n">
        <v>0.920478</v>
      </c>
      <c r="Y70" s="160" t="n">
        <v>0.920478</v>
      </c>
      <c r="Z70" s="160" t="n">
        <v>0.920478</v>
      </c>
      <c r="AA70" s="160" t="n">
        <v>0.920478</v>
      </c>
      <c r="AB70" s="160" t="n">
        <v>0.920478</v>
      </c>
      <c r="AC70" s="160" t="n">
        <v>0.920478</v>
      </c>
      <c r="AD70" s="160" t="n">
        <v>0.920478</v>
      </c>
      <c r="AE70" s="160" t="n">
        <v>0.920478</v>
      </c>
      <c r="AF70" s="160" t="n">
        <v>0.920478</v>
      </c>
      <c r="AG70" s="160" t="n">
        <v>0.920478</v>
      </c>
      <c r="AH70" s="160" t="n">
        <v>0.920478</v>
      </c>
      <c r="AI70" s="161" t="n">
        <v>0.92047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31927261</v>
      </c>
      <c r="B71" s="163" t="str">
        <f aca="false">"Diversity Factor: "&amp;ROUND(A71,2)</f>
        <v>Diversity Factor: 0.98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12.136356344</v>
      </c>
      <c r="J71" s="154" t="n">
        <v>12.590539004</v>
      </c>
      <c r="K71" s="165" t="n">
        <v>12.04952</v>
      </c>
      <c r="L71" s="166" t="n">
        <v>11.92812</v>
      </c>
      <c r="M71" s="166" t="n">
        <v>11.76636</v>
      </c>
      <c r="N71" s="166" t="n">
        <v>11.66074</v>
      </c>
      <c r="O71" s="166" t="n">
        <v>11.6907</v>
      </c>
      <c r="P71" s="166" t="n">
        <v>11.73008</v>
      </c>
      <c r="Q71" s="166" t="n">
        <v>11.87793</v>
      </c>
      <c r="R71" s="166" t="n">
        <v>12.05072</v>
      </c>
      <c r="S71" s="166" t="n">
        <v>12.21212</v>
      </c>
      <c r="T71" s="166" t="n">
        <v>12.3808</v>
      </c>
      <c r="U71" s="166" t="n">
        <v>12.52992</v>
      </c>
      <c r="V71" s="166" t="n">
        <v>12.71876</v>
      </c>
      <c r="W71" s="166" t="n">
        <v>12.9091</v>
      </c>
      <c r="X71" s="166" t="n">
        <v>13.12453</v>
      </c>
      <c r="Y71" s="166" t="n">
        <v>13.35517</v>
      </c>
      <c r="Z71" s="166" t="n">
        <v>13.58364</v>
      </c>
      <c r="AA71" s="166" t="n">
        <v>13.80919</v>
      </c>
      <c r="AB71" s="166" t="n">
        <v>14.03984</v>
      </c>
      <c r="AC71" s="166" t="n">
        <v>14.27566</v>
      </c>
      <c r="AD71" s="166" t="n">
        <v>14.51674</v>
      </c>
      <c r="AE71" s="166" t="n">
        <v>14.76316</v>
      </c>
      <c r="AF71" s="166" t="n">
        <v>15.01498</v>
      </c>
      <c r="AG71" s="166" t="n">
        <v>15.27228</v>
      </c>
      <c r="AH71" s="166" t="n">
        <v>15.53515</v>
      </c>
      <c r="AI71" s="167" t="n">
        <v>15.8036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204783487</v>
      </c>
      <c r="J72" s="154"/>
      <c r="K72" s="171" t="n">
        <v>0.920478</v>
      </c>
      <c r="L72" s="172" t="n">
        <v>0.920478</v>
      </c>
      <c r="M72" s="172" t="n">
        <v>0.920478</v>
      </c>
      <c r="N72" s="172" t="n">
        <v>0.920478</v>
      </c>
      <c r="O72" s="172" t="n">
        <v>0.920478</v>
      </c>
      <c r="P72" s="172" t="n">
        <v>0.920478</v>
      </c>
      <c r="Q72" s="172" t="n">
        <v>0.920478</v>
      </c>
      <c r="R72" s="172" t="n">
        <v>0.920478</v>
      </c>
      <c r="S72" s="172" t="n">
        <v>0.920478</v>
      </c>
      <c r="T72" s="172" t="n">
        <v>0.920478</v>
      </c>
      <c r="U72" s="172" t="n">
        <v>0.920478</v>
      </c>
      <c r="V72" s="172" t="n">
        <v>0.920478</v>
      </c>
      <c r="W72" s="172" t="n">
        <v>0.920478</v>
      </c>
      <c r="X72" s="172" t="n">
        <v>0.920478</v>
      </c>
      <c r="Y72" s="172" t="n">
        <v>0.920478</v>
      </c>
      <c r="Z72" s="172" t="n">
        <v>0.920478</v>
      </c>
      <c r="AA72" s="172" t="n">
        <v>0.920478</v>
      </c>
      <c r="AB72" s="172" t="n">
        <v>0.920478</v>
      </c>
      <c r="AC72" s="172" t="n">
        <v>0.920478</v>
      </c>
      <c r="AD72" s="172" t="n">
        <v>0.920478</v>
      </c>
      <c r="AE72" s="172" t="n">
        <v>0.920478</v>
      </c>
      <c r="AF72" s="172" t="n">
        <v>0.920478</v>
      </c>
      <c r="AG72" s="172" t="n">
        <v>0.920478</v>
      </c>
      <c r="AH72" s="172" t="n">
        <v>0.920478</v>
      </c>
      <c r="AI72" s="173" t="n">
        <v>0.92047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065</v>
      </c>
      <c r="D6" s="53" t="n">
        <v>1001</v>
      </c>
      <c r="E6" s="53" t="n">
        <v>791</v>
      </c>
      <c r="F6" s="53" t="n">
        <v>697</v>
      </c>
      <c r="G6" s="53" t="n">
        <v>650</v>
      </c>
      <c r="H6" s="53" t="n">
        <v>614</v>
      </c>
      <c r="I6" s="54" t="n">
        <v>608</v>
      </c>
      <c r="J6" s="55"/>
      <c r="K6" s="56" t="n">
        <v>620.4474</v>
      </c>
      <c r="L6" s="57" t="n">
        <v>593.3038</v>
      </c>
      <c r="M6" s="57" t="n">
        <v>577.012</v>
      </c>
      <c r="N6" s="57" t="n">
        <v>570.8442</v>
      </c>
      <c r="O6" s="57" t="n">
        <v>573.8094</v>
      </c>
      <c r="P6" s="57" t="n">
        <v>577.2181</v>
      </c>
      <c r="Q6" s="57" t="n">
        <v>585.4793</v>
      </c>
      <c r="R6" s="57" t="n">
        <v>594.3075</v>
      </c>
      <c r="S6" s="57" t="n">
        <v>602.713</v>
      </c>
      <c r="T6" s="57" t="n">
        <v>611.5355</v>
      </c>
      <c r="U6" s="57" t="n">
        <v>619.8203</v>
      </c>
      <c r="V6" s="57" t="n">
        <v>629.824</v>
      </c>
      <c r="W6" s="57" t="n">
        <v>639.9716</v>
      </c>
      <c r="X6" s="57" t="n">
        <v>651.0868</v>
      </c>
      <c r="Y6" s="57" t="n">
        <v>662.8555</v>
      </c>
      <c r="Z6" s="57" t="n">
        <v>674.5981</v>
      </c>
      <c r="AA6" s="57" t="n">
        <v>686.3462</v>
      </c>
      <c r="AB6" s="57" t="n">
        <v>698.3678</v>
      </c>
      <c r="AC6" s="57" t="n">
        <v>710.6667</v>
      </c>
      <c r="AD6" s="57" t="n">
        <v>723.2472</v>
      </c>
      <c r="AE6" s="57" t="n">
        <v>736.1134</v>
      </c>
      <c r="AF6" s="57" t="n">
        <v>749.2694</v>
      </c>
      <c r="AG6" s="57" t="n">
        <v>762.7196</v>
      </c>
      <c r="AH6" s="57" t="n">
        <v>776.4684</v>
      </c>
      <c r="AI6" s="58" t="n">
        <v>790.519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-13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24.035704813</v>
      </c>
      <c r="AV6" s="62" t="n">
        <f aca="false">SUM(AV8:AV17)</f>
        <v>-0.693642951</v>
      </c>
      <c r="AW6" s="62" t="n">
        <f aca="false">SUM(AW8:AW17)</f>
        <v>0.5700849794</v>
      </c>
      <c r="AX6" s="62" t="n">
        <f aca="false">SUM(AX8:AX17)</f>
        <v>2.0316757952</v>
      </c>
      <c r="AY6" s="62" t="n">
        <f aca="false">SUM(AY8:AY17)</f>
        <v>2.965138007</v>
      </c>
      <c r="AZ6" s="62" t="n">
        <f aca="false">SUM(AZ8:AZ17)</f>
        <v>3.408662537</v>
      </c>
      <c r="BA6" s="62" t="n">
        <f aca="false">SUM(BA8:BA17)</f>
        <v>8.261210606</v>
      </c>
      <c r="BB6" s="62" t="n">
        <f aca="false">SUM(BB8:BB17)</f>
        <v>8.828242613</v>
      </c>
      <c r="BC6" s="62" t="n">
        <f aca="false">SUM(BC8:BC17)</f>
        <v>8.405473501</v>
      </c>
      <c r="BD6" s="62" t="n">
        <f aca="false">SUM(BD8:BD17)</f>
        <v>8.822497174</v>
      </c>
      <c r="BE6" s="62" t="n">
        <f aca="false">SUM(BE8:BE17)</f>
        <v>8.284780732</v>
      </c>
      <c r="BF6" s="62" t="n">
        <f aca="false">SUM(BF8:BF17)</f>
        <v>10.003793244</v>
      </c>
      <c r="BG6" s="62" t="n">
        <f aca="false">SUM(BG8:BG17)</f>
        <v>10.14754799</v>
      </c>
      <c r="BH6" s="62" t="n">
        <f aca="false">SUM(BH8:BH17)</f>
        <v>11.115212809</v>
      </c>
      <c r="BI6" s="62" t="n">
        <f aca="false">SUM(BI8:BI17)</f>
        <v>11.768720454</v>
      </c>
      <c r="BJ6" s="62" t="n">
        <f aca="false">SUM(BJ8:BJ17)</f>
        <v>11.742552433</v>
      </c>
      <c r="BK6" s="62" t="n">
        <f aca="false">SUM(BK8:BK17)</f>
        <v>11.748158718</v>
      </c>
      <c r="BL6" s="62" t="n">
        <f aca="false">SUM(BL8:BL17)</f>
        <v>12.021537762</v>
      </c>
      <c r="BM6" s="62" t="n">
        <f aca="false">SUM(BM8:BM17)</f>
        <v>12.29896051</v>
      </c>
      <c r="BN6" s="62" t="n">
        <f aca="false">SUM(BN8:BN17)</f>
        <v>12.580482695</v>
      </c>
      <c r="BO6" s="62" t="n">
        <f aca="false">SUM(BO8:BO17)</f>
        <v>12.866160785</v>
      </c>
      <c r="BP6" s="62" t="n">
        <f aca="false">SUM(BP8:BP17)</f>
        <v>13.156051994</v>
      </c>
      <c r="BQ6" s="62" t="n">
        <f aca="false">SUM(BQ8:BQ17)</f>
        <v>13.45021429</v>
      </c>
      <c r="BR6" s="62" t="n">
        <f aca="false">SUM(BR8:BR17)</f>
        <v>13.748706403</v>
      </c>
      <c r="BS6" s="63" t="n">
        <f aca="false">SUM(BS8:BS17)</f>
        <v>14.05158783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63</v>
      </c>
      <c r="J7" s="55"/>
      <c r="K7" s="67" t="n">
        <v>1063</v>
      </c>
      <c r="L7" s="68" t="n">
        <v>1063</v>
      </c>
      <c r="M7" s="68" t="n">
        <v>1063</v>
      </c>
      <c r="N7" s="68" t="n">
        <v>1063</v>
      </c>
      <c r="O7" s="68" t="n">
        <v>1063</v>
      </c>
      <c r="P7" s="68" t="n">
        <v>1063</v>
      </c>
      <c r="Q7" s="68" t="n">
        <v>1063</v>
      </c>
      <c r="R7" s="68" t="n">
        <v>1063</v>
      </c>
      <c r="S7" s="68" t="n">
        <v>1063</v>
      </c>
      <c r="T7" s="68" t="n">
        <v>1063</v>
      </c>
      <c r="U7" s="68" t="n">
        <v>1063</v>
      </c>
      <c r="V7" s="68" t="n">
        <v>1063</v>
      </c>
      <c r="W7" s="68" t="n">
        <v>1063</v>
      </c>
      <c r="X7" s="68" t="n">
        <v>1063</v>
      </c>
      <c r="Y7" s="68" t="n">
        <v>1063</v>
      </c>
      <c r="Z7" s="68" t="n">
        <v>1063</v>
      </c>
      <c r="AA7" s="68" t="n">
        <v>1063</v>
      </c>
      <c r="AB7" s="68" t="n">
        <v>1063</v>
      </c>
      <c r="AC7" s="68" t="n">
        <v>1063</v>
      </c>
      <c r="AD7" s="68" t="n">
        <v>1063</v>
      </c>
      <c r="AE7" s="68" t="n">
        <v>1063</v>
      </c>
      <c r="AF7" s="68" t="n">
        <v>1063</v>
      </c>
      <c r="AG7" s="68" t="n">
        <v>1063</v>
      </c>
      <c r="AH7" s="68" t="n">
        <v>1063</v>
      </c>
      <c r="AI7" s="69" t="n">
        <v>106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063</v>
      </c>
      <c r="J8" s="55"/>
      <c r="K8" s="75" t="n">
        <v>1063</v>
      </c>
      <c r="L8" s="76" t="n">
        <v>1063</v>
      </c>
      <c r="M8" s="76" t="n">
        <v>1063</v>
      </c>
      <c r="N8" s="76" t="n">
        <v>1063</v>
      </c>
      <c r="O8" s="76" t="n">
        <v>1063</v>
      </c>
      <c r="P8" s="76" t="n">
        <v>1063</v>
      </c>
      <c r="Q8" s="76" t="n">
        <v>1063</v>
      </c>
      <c r="R8" s="76" t="n">
        <v>1063</v>
      </c>
      <c r="S8" s="76" t="n">
        <v>1063</v>
      </c>
      <c r="T8" s="76" t="n">
        <v>1063</v>
      </c>
      <c r="U8" s="76" t="n">
        <v>1063</v>
      </c>
      <c r="V8" s="76" t="n">
        <v>1063</v>
      </c>
      <c r="W8" s="76" t="n">
        <v>1063</v>
      </c>
      <c r="X8" s="76" t="n">
        <v>1063</v>
      </c>
      <c r="Y8" s="76" t="n">
        <v>1063</v>
      </c>
      <c r="Z8" s="76" t="n">
        <v>1063</v>
      </c>
      <c r="AA8" s="76" t="n">
        <v>1063</v>
      </c>
      <c r="AB8" s="76" t="n">
        <v>1063</v>
      </c>
      <c r="AC8" s="76" t="n">
        <v>1063</v>
      </c>
      <c r="AD8" s="76" t="n">
        <v>1063</v>
      </c>
      <c r="AE8" s="76" t="n">
        <v>1063</v>
      </c>
      <c r="AF8" s="76" t="n">
        <v>1063</v>
      </c>
      <c r="AG8" s="76" t="n">
        <v>1063</v>
      </c>
      <c r="AH8" s="76" t="n">
        <v>1063</v>
      </c>
      <c r="AI8" s="77" t="n">
        <v>1063</v>
      </c>
      <c r="AM8" s="78" t="s">
        <v>9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-13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24.035704813</v>
      </c>
      <c r="AV9" s="88" t="n">
        <f aca="false">-SUMIF($AL$21:$AL$152,$AM9,AV$21:AV$152)+SUMIF($AM$21:$AM$152,$AM9,AV$21:AV$152)</f>
        <v>-0.693642951</v>
      </c>
      <c r="AW9" s="88" t="n">
        <f aca="false">-SUMIF($AL$21:$AL$152,$AM9,AW$21:AW$152)+SUMIF($AM$21:$AM$152,$AM9,AW$21:AW$152)</f>
        <v>0.5700849794</v>
      </c>
      <c r="AX9" s="88" t="n">
        <f aca="false">-SUMIF($AL$21:$AL$152,$AM9,AX$21:AX$152)+SUMIF($AM$21:$AM$152,$AM9,AX$21:AX$152)</f>
        <v>2.0316757952</v>
      </c>
      <c r="AY9" s="88" t="n">
        <f aca="false">-SUMIF($AL$21:$AL$152,$AM9,AY$21:AY$152)+SUMIF($AM$21:$AM$152,$AM9,AY$21:AY$152)</f>
        <v>2.965138007</v>
      </c>
      <c r="AZ9" s="88" t="n">
        <f aca="false">-SUMIF($AL$21:$AL$152,$AM9,AZ$21:AZ$152)+SUMIF($AM$21:$AM$152,$AM9,AZ$21:AZ$152)</f>
        <v>3.408662537</v>
      </c>
      <c r="BA9" s="88" t="n">
        <f aca="false">-SUMIF($AL$21:$AL$152,$AM9,BA$21:BA$152)+SUMIF($AM$21:$AM$152,$AM9,BA$21:BA$152)</f>
        <v>8.261210606</v>
      </c>
      <c r="BB9" s="88" t="n">
        <f aca="false">-SUMIF($AL$21:$AL$152,$AM9,BB$21:BB$152)+SUMIF($AM$21:$AM$152,$AM9,BB$21:BB$152)</f>
        <v>8.828242613</v>
      </c>
      <c r="BC9" s="88" t="n">
        <f aca="false">-SUMIF($AL$21:$AL$152,$AM9,BC$21:BC$152)+SUMIF($AM$21:$AM$152,$AM9,BC$21:BC$152)</f>
        <v>8.405473501</v>
      </c>
      <c r="BD9" s="89" t="n">
        <f aca="false">-SUMIF($AL$21:$AL$152,$AM9,BD$21:BD$152)+SUMIF($AM$21:$AM$152,$AM9,BD$21:BD$152)</f>
        <v>8.822497174</v>
      </c>
      <c r="BE9" s="89" t="n">
        <f aca="false">-SUMIF($AL$21:$AL$152,$AM9,BE$21:BE$152)+SUMIF($AM$21:$AM$152,$AM9,BE$21:BE$152)</f>
        <v>8.284780732</v>
      </c>
      <c r="BF9" s="89" t="n">
        <f aca="false">-SUMIF($AL$21:$AL$152,$AM9,BF$21:BF$152)+SUMIF($AM$21:$AM$152,$AM9,BF$21:BF$152)</f>
        <v>10.003793244</v>
      </c>
      <c r="BG9" s="89" t="n">
        <f aca="false">-SUMIF($AL$21:$AL$152,$AM9,BG$21:BG$152)+SUMIF($AM$21:$AM$152,$AM9,BG$21:BG$152)</f>
        <v>10.14754799</v>
      </c>
      <c r="BH9" s="89" t="n">
        <f aca="false">-SUMIF($AL$21:$AL$152,$AM9,BH$21:BH$152)+SUMIF($AM$21:$AM$152,$AM9,BH$21:BH$152)</f>
        <v>11.115212809</v>
      </c>
      <c r="BI9" s="89" t="n">
        <f aca="false">-SUMIF($AL$21:$AL$152,$AM9,BI$21:BI$152)+SUMIF($AM$21:$AM$152,$AM9,BI$21:BI$152)</f>
        <v>11.768720454</v>
      </c>
      <c r="BJ9" s="89" t="n">
        <f aca="false">-SUMIF($AL$21:$AL$152,$AM9,BJ$21:BJ$152)+SUMIF($AM$21:$AM$152,$AM9,BJ$21:BJ$152)</f>
        <v>11.742552433</v>
      </c>
      <c r="BK9" s="89" t="n">
        <f aca="false">-SUMIF($AL$21:$AL$152,$AM9,BK$21:BK$152)+SUMIF($AM$21:$AM$152,$AM9,BK$21:BK$152)</f>
        <v>11.748158718</v>
      </c>
      <c r="BL9" s="89" t="n">
        <f aca="false">-SUMIF($AL$21:$AL$152,$AM9,BL$21:BL$152)+SUMIF($AM$21:$AM$152,$AM9,BL$21:BL$152)</f>
        <v>12.021537762</v>
      </c>
      <c r="BM9" s="89" t="n">
        <f aca="false">-SUMIF($AL$21:$AL$152,$AM9,BM$21:BM$152)+SUMIF($AM$21:$AM$152,$AM9,BM$21:BM$152)</f>
        <v>12.29896051</v>
      </c>
      <c r="BN9" s="89" t="n">
        <f aca="false">-SUMIF($AL$21:$AL$152,$AM9,BN$21:BN$152)+SUMIF($AM$21:$AM$152,$AM9,BN$21:BN$152)</f>
        <v>12.580482695</v>
      </c>
      <c r="BO9" s="89" t="n">
        <f aca="false">-SUMIF($AL$21:$AL$152,$AM9,BO$21:BO$152)+SUMIF($AM$21:$AM$152,$AM9,BO$21:BO$152)</f>
        <v>12.866160785</v>
      </c>
      <c r="BP9" s="89" t="n">
        <f aca="false">-SUMIF($AL$21:$AL$152,$AM9,BP$21:BP$152)+SUMIF($AM$21:$AM$152,$AM9,BP$21:BP$152)</f>
        <v>13.156051994</v>
      </c>
      <c r="BQ9" s="89" t="n">
        <f aca="false">-SUMIF($AL$21:$AL$152,$AM9,BQ$21:BQ$152)+SUMIF($AM$21:$AM$152,$AM9,BQ$21:BQ$152)</f>
        <v>13.45021429</v>
      </c>
      <c r="BR9" s="89" t="n">
        <f aca="false">-SUMIF($AL$21:$AL$152,$AM9,BR$21:BR$152)+SUMIF($AM$21:$AM$152,$AM9,BR$21:BR$152)</f>
        <v>13.748706403</v>
      </c>
      <c r="BS9" s="89" t="n">
        <f aca="false">-SUMIF($AL$21:$AL$152,$AM9,BS$21:BS$152)+SUMIF($AM$21:$AM$152,$AM9,BS$21:BS$152)</f>
        <v>14.05158783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8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97183234</v>
      </c>
      <c r="AW21" s="112" t="n">
        <v>-0.544055353</v>
      </c>
      <c r="AX21" s="112" t="n">
        <v>-0.603744436</v>
      </c>
      <c r="AY21" s="112" t="n">
        <v>-0.596651513</v>
      </c>
      <c r="AZ21" s="112" t="n">
        <v>-0.634013008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7</v>
      </c>
      <c r="AL22" s="115" t="s">
        <v>83</v>
      </c>
      <c r="AM22" s="115" t="s">
        <v>98</v>
      </c>
      <c r="AN22" s="116" t="n">
        <v>0</v>
      </c>
      <c r="AO22" s="116" t="n">
        <v>0</v>
      </c>
      <c r="AP22" s="116" t="n">
        <v>89.493803622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7</v>
      </c>
      <c r="AL23" s="115" t="s">
        <v>83</v>
      </c>
      <c r="AM23" s="115" t="s">
        <v>99</v>
      </c>
      <c r="AN23" s="116" t="n">
        <v>0</v>
      </c>
      <c r="AO23" s="116" t="n">
        <v>0</v>
      </c>
      <c r="AP23" s="116" t="n">
        <v>81.506196378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78</v>
      </c>
      <c r="AM24" s="115" t="s">
        <v>83</v>
      </c>
      <c r="AN24" s="116" t="n">
        <v>0</v>
      </c>
      <c r="AO24" s="116" t="n">
        <v>0</v>
      </c>
      <c r="AP24" s="116" t="n">
        <v>41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80</v>
      </c>
      <c r="AM25" s="115" t="s">
        <v>8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25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3</v>
      </c>
      <c r="AL26" s="115" t="s">
        <v>42</v>
      </c>
      <c r="AM26" s="115" t="s">
        <v>8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4.9620102204</v>
      </c>
      <c r="AX26" s="117" t="n">
        <v>8.8575176942</v>
      </c>
      <c r="AY26" s="117" t="n">
        <v>13.250076436</v>
      </c>
      <c r="AZ26" s="117" t="n">
        <v>14.412579905</v>
      </c>
      <c r="BA26" s="117" t="n">
        <v>14.677800913</v>
      </c>
      <c r="BB26" s="117" t="n">
        <v>13.883905579</v>
      </c>
      <c r="BC26" s="117" t="n">
        <v>14.123282487</v>
      </c>
      <c r="BD26" s="117" t="n">
        <v>14.366233088</v>
      </c>
      <c r="BE26" s="117" t="n">
        <v>14.612806902</v>
      </c>
      <c r="BF26" s="117" t="n">
        <v>14.863054107</v>
      </c>
      <c r="BG26" s="117" t="n">
        <v>15.117025544</v>
      </c>
      <c r="BH26" s="117" t="n">
        <v>15.374772724</v>
      </c>
      <c r="BI26" s="117" t="n">
        <v>15.636347844</v>
      </c>
      <c r="BJ26" s="117" t="n">
        <v>15.901803786</v>
      </c>
      <c r="BK26" s="117" t="n">
        <v>16.171194133</v>
      </c>
      <c r="BL26" s="117" t="n">
        <v>16.444573177</v>
      </c>
      <c r="BM26" s="117" t="n">
        <v>16.721995925</v>
      </c>
      <c r="BN26" s="117" t="n">
        <v>17.00351811</v>
      </c>
      <c r="BO26" s="117" t="n">
        <v>17.2891962</v>
      </c>
      <c r="BP26" s="117" t="n">
        <v>17.579087409</v>
      </c>
      <c r="BQ26" s="117" t="n">
        <v>17.873249705</v>
      </c>
      <c r="BR26" s="117" t="n">
        <v>18.171741818</v>
      </c>
      <c r="BS26" s="118" t="n">
        <v>18.474623254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4</v>
      </c>
      <c r="AL27" s="115" t="s">
        <v>42</v>
      </c>
      <c r="AM27" s="115" t="s">
        <v>8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0.964295187</v>
      </c>
      <c r="AV27" s="117" t="n">
        <v>-0.496459717</v>
      </c>
      <c r="AW27" s="117" t="n">
        <v>-3.847869888</v>
      </c>
      <c r="AX27" s="117" t="n">
        <v>-6.222097463</v>
      </c>
      <c r="AY27" s="117" t="n">
        <v>-9.688286916</v>
      </c>
      <c r="AZ27" s="117" t="n">
        <v>-10.36990436</v>
      </c>
      <c r="BA27" s="117" t="n">
        <v>-6.416590307</v>
      </c>
      <c r="BB27" s="117" t="n">
        <v>-5.055662966</v>
      </c>
      <c r="BC27" s="117" t="n">
        <v>-5.717808986</v>
      </c>
      <c r="BD27" s="117" t="n">
        <v>-5.543735914</v>
      </c>
      <c r="BE27" s="117" t="n">
        <v>-6.32802617</v>
      </c>
      <c r="BF27" s="117" t="n">
        <v>-4.859260863</v>
      </c>
      <c r="BG27" s="117" t="n">
        <v>-4.969477554</v>
      </c>
      <c r="BH27" s="117" t="n">
        <v>-4.259559915</v>
      </c>
      <c r="BI27" s="117" t="n">
        <v>-3.86762739</v>
      </c>
      <c r="BJ27" s="117" t="n">
        <v>-4.159251353</v>
      </c>
      <c r="BK27" s="117" t="n">
        <v>-4.423035415</v>
      </c>
      <c r="BL27" s="117" t="n">
        <v>-4.423035415</v>
      </c>
      <c r="BM27" s="117" t="n">
        <v>-4.423035415</v>
      </c>
      <c r="BN27" s="117" t="n">
        <v>-4.423035415</v>
      </c>
      <c r="BO27" s="117" t="n">
        <v>-4.423035415</v>
      </c>
      <c r="BP27" s="117" t="n">
        <v>-4.423035415</v>
      </c>
      <c r="BQ27" s="117" t="n">
        <v>-4.423035415</v>
      </c>
      <c r="BR27" s="117" t="n">
        <v>-4.423035415</v>
      </c>
      <c r="BS27" s="118" t="n">
        <v>-4.423035415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42</v>
      </c>
      <c r="AM28" s="115" t="s">
        <v>8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05566129</v>
      </c>
      <c r="K56" s="128" t="str">
        <f aca="false">BU56</f>
        <v>5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737</v>
      </c>
      <c r="B60" s="134" t="n">
        <f aca="false">A60*(1+L60)</f>
        <v>0.9165573169</v>
      </c>
      <c r="C60" s="134" t="n">
        <f aca="false">B60*(1+M60)</f>
        <v>0.890508757953702</v>
      </c>
      <c r="D60" s="134" t="n">
        <f aca="false">C60*(1+N60)</f>
        <v>0.87785462850318</v>
      </c>
      <c r="E60" s="134" t="n">
        <f aca="false">D60*(1+O60)</f>
        <v>0.87785462850318</v>
      </c>
      <c r="F60" s="134" t="n">
        <f aca="false">E60*(1+P60)</f>
        <v>0.87785462850318</v>
      </c>
      <c r="G60" s="134" t="n">
        <f aca="false">F60*(1+Q60)</f>
        <v>0.87785462850318</v>
      </c>
      <c r="H60" s="134" t="n">
        <f aca="false">G60*(1+R60)</f>
        <v>0.87785462850318</v>
      </c>
      <c r="I60" s="134" t="n">
        <f aca="false">H60*(1+S60)</f>
        <v>0.87785462850318</v>
      </c>
      <c r="J60" s="134" t="n">
        <f aca="false">I60*(1+T60)</f>
        <v>0.87785462850318</v>
      </c>
      <c r="K60" s="135" t="n">
        <v>-0.04263</v>
      </c>
      <c r="L60" s="136" t="n">
        <v>-0.04263</v>
      </c>
      <c r="M60" s="136" t="n">
        <v>-0.02842</v>
      </c>
      <c r="N60" s="136" t="n">
        <v>-0.0142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arrabeen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608</v>
      </c>
      <c r="J65" s="148" t="n">
        <v>623</v>
      </c>
      <c r="K65" s="149" t="n">
        <v>620.4474</v>
      </c>
      <c r="L65" s="150" t="n">
        <v>593.3038</v>
      </c>
      <c r="M65" s="150" t="n">
        <v>577.012</v>
      </c>
      <c r="N65" s="150" t="n">
        <v>570.8442</v>
      </c>
      <c r="O65" s="150" t="n">
        <v>573.8094</v>
      </c>
      <c r="P65" s="150" t="n">
        <v>577.2181</v>
      </c>
      <c r="Q65" s="150" t="n">
        <v>585.4793</v>
      </c>
      <c r="R65" s="150" t="n">
        <v>594.3075</v>
      </c>
      <c r="S65" s="150" t="n">
        <v>602.713</v>
      </c>
      <c r="T65" s="150" t="n">
        <v>611.5355</v>
      </c>
      <c r="U65" s="150" t="n">
        <v>619.8203</v>
      </c>
      <c r="V65" s="150" t="n">
        <v>629.824</v>
      </c>
      <c r="W65" s="150" t="n">
        <v>639.9716</v>
      </c>
      <c r="X65" s="150" t="n">
        <v>651.0868</v>
      </c>
      <c r="Y65" s="150" t="n">
        <v>662.8555</v>
      </c>
      <c r="Z65" s="150" t="n">
        <v>674.5981</v>
      </c>
      <c r="AA65" s="150" t="n">
        <v>686.3462</v>
      </c>
      <c r="AB65" s="150" t="n">
        <v>698.3678</v>
      </c>
      <c r="AC65" s="150" t="n">
        <v>710.6667</v>
      </c>
      <c r="AD65" s="150" t="n">
        <v>723.2472</v>
      </c>
      <c r="AE65" s="150" t="n">
        <v>736.1134</v>
      </c>
      <c r="AF65" s="150" t="n">
        <v>749.2694</v>
      </c>
      <c r="AG65" s="150" t="n">
        <v>762.7196</v>
      </c>
      <c r="AH65" s="150" t="n">
        <v>776.4684</v>
      </c>
      <c r="AI65" s="151" t="n">
        <v>790.519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1.583955801</v>
      </c>
      <c r="J66" s="154"/>
      <c r="K66" s="155" t="n">
        <v>11.82111</v>
      </c>
      <c r="L66" s="156" t="n">
        <v>11.30395</v>
      </c>
      <c r="M66" s="156" t="n">
        <v>10.99355</v>
      </c>
      <c r="N66" s="156" t="n">
        <v>10.87604</v>
      </c>
      <c r="O66" s="156" t="n">
        <v>10.93253</v>
      </c>
      <c r="P66" s="156" t="n">
        <v>10.99748</v>
      </c>
      <c r="Q66" s="156" t="n">
        <v>11.15487</v>
      </c>
      <c r="R66" s="156" t="n">
        <v>11.32307</v>
      </c>
      <c r="S66" s="156" t="n">
        <v>11.48322</v>
      </c>
      <c r="T66" s="156" t="n">
        <v>11.65131</v>
      </c>
      <c r="U66" s="156" t="n">
        <v>11.80916</v>
      </c>
      <c r="V66" s="156" t="n">
        <v>11.99976</v>
      </c>
      <c r="W66" s="156" t="n">
        <v>12.19309</v>
      </c>
      <c r="X66" s="156" t="n">
        <v>12.40487</v>
      </c>
      <c r="Y66" s="156" t="n">
        <v>12.62909</v>
      </c>
      <c r="Z66" s="156" t="n">
        <v>12.85282</v>
      </c>
      <c r="AA66" s="156" t="n">
        <v>13.07665</v>
      </c>
      <c r="AB66" s="156" t="n">
        <v>13.30569</v>
      </c>
      <c r="AC66" s="156" t="n">
        <v>13.54002</v>
      </c>
      <c r="AD66" s="156" t="n">
        <v>13.77971</v>
      </c>
      <c r="AE66" s="156" t="n">
        <v>14.02484</v>
      </c>
      <c r="AF66" s="156" t="n">
        <v>14.2755</v>
      </c>
      <c r="AG66" s="156" t="n">
        <v>14.53176</v>
      </c>
      <c r="AH66" s="156" t="n">
        <v>14.79371</v>
      </c>
      <c r="AI66" s="157" t="n">
        <v>15.0614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10.425560221</v>
      </c>
      <c r="J67" s="154" t="n">
        <v>10.682769766</v>
      </c>
      <c r="K67" s="155" t="n">
        <v>10.64925</v>
      </c>
      <c r="L67" s="156" t="n">
        <v>10.18337</v>
      </c>
      <c r="M67" s="156" t="n">
        <v>9.903741</v>
      </c>
      <c r="N67" s="156" t="n">
        <v>9.797878</v>
      </c>
      <c r="O67" s="156" t="n">
        <v>9.848771</v>
      </c>
      <c r="P67" s="156" t="n">
        <v>9.907277</v>
      </c>
      <c r="Q67" s="156" t="n">
        <v>10.04907</v>
      </c>
      <c r="R67" s="156" t="n">
        <v>10.20059</v>
      </c>
      <c r="S67" s="156" t="n">
        <v>10.34486</v>
      </c>
      <c r="T67" s="156" t="n">
        <v>10.49629</v>
      </c>
      <c r="U67" s="156" t="n">
        <v>10.63849</v>
      </c>
      <c r="V67" s="156" t="n">
        <v>10.81019</v>
      </c>
      <c r="W67" s="156" t="n">
        <v>10.98436</v>
      </c>
      <c r="X67" s="156" t="n">
        <v>11.17514</v>
      </c>
      <c r="Y67" s="156" t="n">
        <v>11.37714</v>
      </c>
      <c r="Z67" s="156" t="n">
        <v>11.57869</v>
      </c>
      <c r="AA67" s="156" t="n">
        <v>11.78033</v>
      </c>
      <c r="AB67" s="156" t="n">
        <v>11.98667</v>
      </c>
      <c r="AC67" s="156" t="n">
        <v>12.19776</v>
      </c>
      <c r="AD67" s="156" t="n">
        <v>12.41369</v>
      </c>
      <c r="AE67" s="156" t="n">
        <v>12.63453</v>
      </c>
      <c r="AF67" s="156" t="n">
        <v>12.86033</v>
      </c>
      <c r="AG67" s="156" t="n">
        <v>13.09119</v>
      </c>
      <c r="AH67" s="156" t="n">
        <v>13.32717</v>
      </c>
      <c r="AI67" s="157" t="n">
        <v>13.5683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5.0493292703</v>
      </c>
      <c r="J68" s="154"/>
      <c r="K68" s="155" t="n">
        <v>5.131467</v>
      </c>
      <c r="L68" s="156" t="n">
        <v>4.906973</v>
      </c>
      <c r="M68" s="156" t="n">
        <v>4.772231</v>
      </c>
      <c r="N68" s="156" t="n">
        <v>4.72122</v>
      </c>
      <c r="O68" s="156" t="n">
        <v>4.745743</v>
      </c>
      <c r="P68" s="156" t="n">
        <v>4.773935</v>
      </c>
      <c r="Q68" s="156" t="n">
        <v>4.84226</v>
      </c>
      <c r="R68" s="156" t="n">
        <v>4.915275</v>
      </c>
      <c r="S68" s="156" t="n">
        <v>4.984793</v>
      </c>
      <c r="T68" s="156" t="n">
        <v>5.05776</v>
      </c>
      <c r="U68" s="156" t="n">
        <v>5.12628</v>
      </c>
      <c r="V68" s="156" t="n">
        <v>5.209017</v>
      </c>
      <c r="W68" s="156" t="n">
        <v>5.292944</v>
      </c>
      <c r="X68" s="156" t="n">
        <v>5.384873</v>
      </c>
      <c r="Y68" s="156" t="n">
        <v>5.482207</v>
      </c>
      <c r="Z68" s="156" t="n">
        <v>5.579325</v>
      </c>
      <c r="AA68" s="156" t="n">
        <v>5.676489</v>
      </c>
      <c r="AB68" s="156" t="n">
        <v>5.775915</v>
      </c>
      <c r="AC68" s="156" t="n">
        <v>5.877634</v>
      </c>
      <c r="AD68" s="156" t="n">
        <v>5.981682</v>
      </c>
      <c r="AE68" s="156" t="n">
        <v>6.088093</v>
      </c>
      <c r="AF68" s="156" t="n">
        <v>6.196901</v>
      </c>
      <c r="AG68" s="156" t="n">
        <v>6.308143</v>
      </c>
      <c r="AH68" s="156" t="n">
        <v>6.421853</v>
      </c>
      <c r="AI68" s="157" t="n">
        <v>6.53806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</v>
      </c>
      <c r="J70" s="154"/>
      <c r="K70" s="159" t="n">
        <v>0.900867</v>
      </c>
      <c r="L70" s="160" t="n">
        <v>0.900867</v>
      </c>
      <c r="M70" s="160" t="n">
        <v>0.900867</v>
      </c>
      <c r="N70" s="160" t="n">
        <v>0.900867</v>
      </c>
      <c r="O70" s="160" t="n">
        <v>0.900867</v>
      </c>
      <c r="P70" s="160" t="n">
        <v>0.900867</v>
      </c>
      <c r="Q70" s="160" t="n">
        <v>0.900867</v>
      </c>
      <c r="R70" s="160" t="n">
        <v>0.900867</v>
      </c>
      <c r="S70" s="160" t="n">
        <v>0.900867</v>
      </c>
      <c r="T70" s="160" t="n">
        <v>0.900867</v>
      </c>
      <c r="U70" s="160" t="n">
        <v>0.900867</v>
      </c>
      <c r="V70" s="160" t="n">
        <v>0.900867</v>
      </c>
      <c r="W70" s="160" t="n">
        <v>0.900867</v>
      </c>
      <c r="X70" s="160" t="n">
        <v>0.900867</v>
      </c>
      <c r="Y70" s="160" t="n">
        <v>0.900867</v>
      </c>
      <c r="Z70" s="160" t="n">
        <v>0.900867</v>
      </c>
      <c r="AA70" s="160" t="n">
        <v>0.900867</v>
      </c>
      <c r="AB70" s="160" t="n">
        <v>0.900867</v>
      </c>
      <c r="AC70" s="160" t="n">
        <v>0.900867</v>
      </c>
      <c r="AD70" s="160" t="n">
        <v>0.900867</v>
      </c>
      <c r="AE70" s="160" t="n">
        <v>0.900867</v>
      </c>
      <c r="AF70" s="160" t="n">
        <v>0.900867</v>
      </c>
      <c r="AG70" s="160" t="n">
        <v>0.900867</v>
      </c>
      <c r="AH70" s="160" t="n">
        <v>0.900867</v>
      </c>
      <c r="AI70" s="161" t="n">
        <v>0.90086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92741354</v>
      </c>
      <c r="B71" s="163" t="str">
        <f aca="false">"Diversity Factor: "&amp;ROUND(A71,2)</f>
        <v>Diversity Factor: 0.99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5.0493292703</v>
      </c>
      <c r="J71" s="154" t="n">
        <v>5.1739015385</v>
      </c>
      <c r="K71" s="165" t="n">
        <v>5.131467</v>
      </c>
      <c r="L71" s="166" t="n">
        <v>4.906973</v>
      </c>
      <c r="M71" s="166" t="n">
        <v>4.772231</v>
      </c>
      <c r="N71" s="166" t="n">
        <v>4.72122</v>
      </c>
      <c r="O71" s="166" t="n">
        <v>4.745743</v>
      </c>
      <c r="P71" s="166" t="n">
        <v>4.773935</v>
      </c>
      <c r="Q71" s="166" t="n">
        <v>4.84226</v>
      </c>
      <c r="R71" s="166" t="n">
        <v>4.915275</v>
      </c>
      <c r="S71" s="166" t="n">
        <v>4.984793</v>
      </c>
      <c r="T71" s="166" t="n">
        <v>5.05776</v>
      </c>
      <c r="U71" s="166" t="n">
        <v>5.12628</v>
      </c>
      <c r="V71" s="166" t="n">
        <v>5.209017</v>
      </c>
      <c r="W71" s="166" t="n">
        <v>5.292944</v>
      </c>
      <c r="X71" s="166" t="n">
        <v>5.384873</v>
      </c>
      <c r="Y71" s="166" t="n">
        <v>5.482207</v>
      </c>
      <c r="Z71" s="166" t="n">
        <v>5.579325</v>
      </c>
      <c r="AA71" s="166" t="n">
        <v>5.676489</v>
      </c>
      <c r="AB71" s="166" t="n">
        <v>5.775915</v>
      </c>
      <c r="AC71" s="166" t="n">
        <v>5.877634</v>
      </c>
      <c r="AD71" s="166" t="n">
        <v>5.981682</v>
      </c>
      <c r="AE71" s="166" t="n">
        <v>6.088093</v>
      </c>
      <c r="AF71" s="166" t="n">
        <v>6.196901</v>
      </c>
      <c r="AG71" s="166" t="n">
        <v>6.308143</v>
      </c>
      <c r="AH71" s="166" t="n">
        <v>6.421853</v>
      </c>
      <c r="AI71" s="167" t="n">
        <v>6.53806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</v>
      </c>
      <c r="J72" s="154"/>
      <c r="K72" s="171" t="n">
        <v>0.900867</v>
      </c>
      <c r="L72" s="172" t="n">
        <v>0.900867</v>
      </c>
      <c r="M72" s="172" t="n">
        <v>0.900867</v>
      </c>
      <c r="N72" s="172" t="n">
        <v>0.900867</v>
      </c>
      <c r="O72" s="172" t="n">
        <v>0.900867</v>
      </c>
      <c r="P72" s="172" t="n">
        <v>0.900867</v>
      </c>
      <c r="Q72" s="172" t="n">
        <v>0.900867</v>
      </c>
      <c r="R72" s="172" t="n">
        <v>0.900867</v>
      </c>
      <c r="S72" s="172" t="n">
        <v>0.900867</v>
      </c>
      <c r="T72" s="172" t="n">
        <v>0.900867</v>
      </c>
      <c r="U72" s="172" t="n">
        <v>0.900867</v>
      </c>
      <c r="V72" s="172" t="n">
        <v>0.900867</v>
      </c>
      <c r="W72" s="172" t="n">
        <v>0.900867</v>
      </c>
      <c r="X72" s="172" t="n">
        <v>0.900867</v>
      </c>
      <c r="Y72" s="172" t="n">
        <v>0.900867</v>
      </c>
      <c r="Z72" s="172" t="n">
        <v>0.900867</v>
      </c>
      <c r="AA72" s="172" t="n">
        <v>0.900867</v>
      </c>
      <c r="AB72" s="172" t="n">
        <v>0.900867</v>
      </c>
      <c r="AC72" s="172" t="n">
        <v>0.900867</v>
      </c>
      <c r="AD72" s="172" t="n">
        <v>0.900867</v>
      </c>
      <c r="AE72" s="172" t="n">
        <v>0.900867</v>
      </c>
      <c r="AF72" s="172" t="n">
        <v>0.900867</v>
      </c>
      <c r="AG72" s="172" t="n">
        <v>0.900867</v>
      </c>
      <c r="AH72" s="172" t="n">
        <v>0.900867</v>
      </c>
      <c r="AI72" s="173" t="n">
        <v>0.90086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027</v>
      </c>
      <c r="D6" s="53" t="n">
        <v>1199</v>
      </c>
      <c r="E6" s="53" t="n">
        <v>1121</v>
      </c>
      <c r="F6" s="53" t="n">
        <v>1108</v>
      </c>
      <c r="G6" s="53" t="n">
        <v>833</v>
      </c>
      <c r="H6" s="53" t="n">
        <v>860</v>
      </c>
      <c r="I6" s="54" t="n">
        <v>765</v>
      </c>
      <c r="J6" s="55"/>
      <c r="K6" s="56" t="n">
        <v>785.6124</v>
      </c>
      <c r="L6" s="57" t="n">
        <v>766.414</v>
      </c>
      <c r="M6" s="57" t="n">
        <v>756.236</v>
      </c>
      <c r="N6" s="57" t="n">
        <v>754.5327</v>
      </c>
      <c r="O6" s="57" t="n">
        <v>760.7734</v>
      </c>
      <c r="P6" s="57" t="n">
        <v>767.5519</v>
      </c>
      <c r="Q6" s="57" t="n">
        <v>779.3263</v>
      </c>
      <c r="R6" s="57" t="n">
        <v>790.7352</v>
      </c>
      <c r="S6" s="57" t="n">
        <v>801.8412</v>
      </c>
      <c r="T6" s="57" t="n">
        <v>813.5392</v>
      </c>
      <c r="U6" s="57" t="n">
        <v>825.2172</v>
      </c>
      <c r="V6" s="57" t="n">
        <v>838.621</v>
      </c>
      <c r="W6" s="57" t="n">
        <v>852.3039</v>
      </c>
      <c r="X6" s="57" t="n">
        <v>866.7626</v>
      </c>
      <c r="Y6" s="57" t="n">
        <v>881.8711</v>
      </c>
      <c r="Z6" s="57" t="n">
        <v>897.0701</v>
      </c>
      <c r="AA6" s="57" t="n">
        <v>912.4993</v>
      </c>
      <c r="AB6" s="57" t="n">
        <v>928.2939</v>
      </c>
      <c r="AC6" s="57" t="n">
        <v>944.4592</v>
      </c>
      <c r="AD6" s="57" t="n">
        <v>961.0008</v>
      </c>
      <c r="AE6" s="57" t="n">
        <v>977.9243</v>
      </c>
      <c r="AF6" s="57" t="n">
        <v>995.2353</v>
      </c>
      <c r="AG6" s="57" t="n">
        <v>1012.939</v>
      </c>
      <c r="AH6" s="57" t="n">
        <v>1031.043</v>
      </c>
      <c r="AI6" s="58" t="n">
        <v>1049.5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60</v>
      </c>
      <c r="AP6" s="61" t="n">
        <f aca="false">SUM(AP8:AP17)</f>
        <v>26</v>
      </c>
      <c r="AQ6" s="61" t="n">
        <f aca="false">SUM(AQ8:AQ17)</f>
        <v>0</v>
      </c>
      <c r="AR6" s="61" t="n">
        <f aca="false">SUM(AR8:AR17)</f>
        <v>-238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007360822</v>
      </c>
      <c r="AV6" s="62" t="n">
        <f aca="false">SUM(AV8:AV17)</f>
        <v>-0.285085856</v>
      </c>
      <c r="AW6" s="62" t="n">
        <f aca="false">SUM(AW8:AW17)</f>
        <v>2.1228352152</v>
      </c>
      <c r="AX6" s="62" t="n">
        <f aca="false">SUM(AX8:AX17)</f>
        <v>4.365438484</v>
      </c>
      <c r="AY6" s="62" t="n">
        <f aca="false">SUM(AY8:AY17)</f>
        <v>6.240701027</v>
      </c>
      <c r="AZ6" s="62" t="n">
        <f aca="false">SUM(AZ8:AZ17)</f>
        <v>6.778481733</v>
      </c>
      <c r="BA6" s="62" t="n">
        <f aca="false">SUM(BA8:BA17)</f>
        <v>11.774372539</v>
      </c>
      <c r="BB6" s="62" t="n">
        <f aca="false">SUM(BB8:BB17)</f>
        <v>11.408906151</v>
      </c>
      <c r="BC6" s="62" t="n">
        <f aca="false">SUM(BC8:BC17)</f>
        <v>11.106011113</v>
      </c>
      <c r="BD6" s="62" t="n">
        <f aca="false">SUM(BD8:BD17)</f>
        <v>11.698012382</v>
      </c>
      <c r="BE6" s="62" t="n">
        <f aca="false">SUM(BE8:BE17)</f>
        <v>11.677984132</v>
      </c>
      <c r="BF6" s="62" t="n">
        <f aca="false">SUM(BF8:BF17)</f>
        <v>13.403850893</v>
      </c>
      <c r="BG6" s="62" t="n">
        <f aca="false">SUM(BG8:BG17)</f>
        <v>13.68284335</v>
      </c>
      <c r="BH6" s="62" t="n">
        <f aca="false">SUM(BH8:BH17)</f>
        <v>14.458704006</v>
      </c>
      <c r="BI6" s="62" t="n">
        <f aca="false">SUM(BI8:BI17)</f>
        <v>15.108490656</v>
      </c>
      <c r="BJ6" s="62" t="n">
        <f aca="false">SUM(BJ8:BJ17)</f>
        <v>15.199021059</v>
      </c>
      <c r="BK6" s="62" t="n">
        <f aca="false">SUM(BK8:BK17)</f>
        <v>15.429261663</v>
      </c>
      <c r="BL6" s="62" t="n">
        <f aca="false">SUM(BL8:BL17)</f>
        <v>15.794550601</v>
      </c>
      <c r="BM6" s="62" t="n">
        <f aca="false">SUM(BM8:BM17)</f>
        <v>16.165299851</v>
      </c>
      <c r="BN6" s="62" t="n">
        <f aca="false">SUM(BN8:BN17)</f>
        <v>16.541585111</v>
      </c>
      <c r="BO6" s="62" t="n">
        <f aca="false">SUM(BO8:BO17)</f>
        <v>16.92348308</v>
      </c>
      <c r="BP6" s="62" t="n">
        <f aca="false">SUM(BP8:BP17)</f>
        <v>17.311071474</v>
      </c>
      <c r="BQ6" s="62" t="n">
        <f aca="false">SUM(BQ8:BQ17)</f>
        <v>17.704429035</v>
      </c>
      <c r="BR6" s="62" t="n">
        <f aca="false">SUM(BR8:BR17)</f>
        <v>18.103635547</v>
      </c>
      <c r="BS6" s="63" t="n">
        <f aca="false">SUM(BS8:BS17)</f>
        <v>18.50877184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175</v>
      </c>
      <c r="J7" s="55"/>
      <c r="K7" s="67" t="n">
        <v>1175</v>
      </c>
      <c r="L7" s="68" t="n">
        <v>1175</v>
      </c>
      <c r="M7" s="68" t="n">
        <v>1202</v>
      </c>
      <c r="N7" s="68" t="n">
        <v>1202</v>
      </c>
      <c r="O7" s="68" t="n">
        <v>1202</v>
      </c>
      <c r="P7" s="68" t="n">
        <v>1202</v>
      </c>
      <c r="Q7" s="68" t="n">
        <v>1202</v>
      </c>
      <c r="R7" s="68" t="n">
        <v>1202</v>
      </c>
      <c r="S7" s="68" t="n">
        <v>1202</v>
      </c>
      <c r="T7" s="68" t="n">
        <v>1202</v>
      </c>
      <c r="U7" s="68" t="n">
        <v>1202</v>
      </c>
      <c r="V7" s="68" t="n">
        <v>1202</v>
      </c>
      <c r="W7" s="68" t="n">
        <v>1202</v>
      </c>
      <c r="X7" s="68" t="n">
        <v>1202</v>
      </c>
      <c r="Y7" s="68" t="n">
        <v>1202</v>
      </c>
      <c r="Z7" s="68" t="n">
        <v>1202</v>
      </c>
      <c r="AA7" s="68" t="n">
        <v>1202</v>
      </c>
      <c r="AB7" s="68" t="n">
        <v>1202</v>
      </c>
      <c r="AC7" s="68" t="n">
        <v>1202</v>
      </c>
      <c r="AD7" s="68" t="n">
        <v>1202</v>
      </c>
      <c r="AE7" s="68" t="n">
        <v>1202</v>
      </c>
      <c r="AF7" s="68" t="n">
        <v>1202</v>
      </c>
      <c r="AG7" s="68" t="n">
        <v>1202</v>
      </c>
      <c r="AH7" s="68" t="n">
        <v>1202</v>
      </c>
      <c r="AI7" s="69" t="n">
        <v>120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86</v>
      </c>
      <c r="J8" s="55"/>
      <c r="K8" s="75" t="n">
        <v>1186</v>
      </c>
      <c r="L8" s="76" t="n">
        <v>1186</v>
      </c>
      <c r="M8" s="76" t="n">
        <v>2372</v>
      </c>
      <c r="N8" s="76" t="n">
        <v>2372</v>
      </c>
      <c r="O8" s="76" t="n">
        <v>2372</v>
      </c>
      <c r="P8" s="76" t="n">
        <v>2372</v>
      </c>
      <c r="Q8" s="76" t="n">
        <v>2372</v>
      </c>
      <c r="R8" s="76" t="n">
        <v>2372</v>
      </c>
      <c r="S8" s="76" t="n">
        <v>2372</v>
      </c>
      <c r="T8" s="76" t="n">
        <v>2372</v>
      </c>
      <c r="U8" s="76" t="n">
        <v>2372</v>
      </c>
      <c r="V8" s="76" t="n">
        <v>2372</v>
      </c>
      <c r="W8" s="76" t="n">
        <v>2372</v>
      </c>
      <c r="X8" s="76" t="n">
        <v>2372</v>
      </c>
      <c r="Y8" s="76" t="n">
        <v>2372</v>
      </c>
      <c r="Z8" s="76" t="n">
        <v>2372</v>
      </c>
      <c r="AA8" s="76" t="n">
        <v>2372</v>
      </c>
      <c r="AB8" s="76" t="n">
        <v>2372</v>
      </c>
      <c r="AC8" s="76" t="n">
        <v>2372</v>
      </c>
      <c r="AD8" s="76" t="n">
        <v>2372</v>
      </c>
      <c r="AE8" s="76" t="n">
        <v>2372</v>
      </c>
      <c r="AF8" s="76" t="n">
        <v>2372</v>
      </c>
      <c r="AG8" s="76" t="n">
        <v>2372</v>
      </c>
      <c r="AH8" s="76" t="n">
        <v>2372</v>
      </c>
      <c r="AI8" s="77" t="n">
        <v>2372</v>
      </c>
      <c r="AM8" s="78" t="s">
        <v>8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60</v>
      </c>
      <c r="AP8" s="80" t="n">
        <f aca="false">-SUMIF($AL$21:$AL$152,$AM8,AP$21:AP$152)+SUMIF($AM$21:$AM$152,$AM8,AP$21:AP$152)</f>
        <v>26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238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007360822</v>
      </c>
      <c r="AV8" s="81" t="n">
        <f aca="false">-SUMIF($AL$21:$AL$152,$AM8,AV$21:AV$152)+SUMIF($AM$21:$AM$152,$AM8,AV$21:AV$152)</f>
        <v>-0.285085856</v>
      </c>
      <c r="AW8" s="81" t="n">
        <f aca="false">-SUMIF($AL$21:$AL$152,$AM8,AW$21:AW$152)+SUMIF($AM$21:$AM$152,$AM8,AW$21:AW$152)</f>
        <v>2.1228352152</v>
      </c>
      <c r="AX8" s="81" t="n">
        <f aca="false">-SUMIF($AL$21:$AL$152,$AM8,AX$21:AX$152)+SUMIF($AM$21:$AM$152,$AM8,AX$21:AX$152)</f>
        <v>4.365438484</v>
      </c>
      <c r="AY8" s="81" t="n">
        <f aca="false">-SUMIF($AL$21:$AL$152,$AM8,AY$21:AY$152)+SUMIF($AM$21:$AM$152,$AM8,AY$21:AY$152)</f>
        <v>6.240701027</v>
      </c>
      <c r="AZ8" s="81" t="n">
        <f aca="false">-SUMIF($AL$21:$AL$152,$AM8,AZ$21:AZ$152)+SUMIF($AM$21:$AM$152,$AM8,AZ$21:AZ$152)</f>
        <v>6.778481733</v>
      </c>
      <c r="BA8" s="81" t="n">
        <f aca="false">-SUMIF($AL$21:$AL$152,$AM8,BA$21:BA$152)+SUMIF($AM$21:$AM$152,$AM8,BA$21:BA$152)</f>
        <v>11.774372539</v>
      </c>
      <c r="BB8" s="81" t="n">
        <f aca="false">-SUMIF($AL$21:$AL$152,$AM8,BB$21:BB$152)+SUMIF($AM$21:$AM$152,$AM8,BB$21:BB$152)</f>
        <v>11.408906151</v>
      </c>
      <c r="BC8" s="81" t="n">
        <f aca="false">-SUMIF($AL$21:$AL$152,$AM8,BC$21:BC$152)+SUMIF($AM$21:$AM$152,$AM8,BC$21:BC$152)</f>
        <v>11.106011113</v>
      </c>
      <c r="BD8" s="82" t="n">
        <f aca="false">-SUMIF($AL$21:$AL$152,$AM8,BD$21:BD$152)+SUMIF($AM$21:$AM$152,$AM8,BD$21:BD$152)</f>
        <v>11.698012382</v>
      </c>
      <c r="BE8" s="82" t="n">
        <f aca="false">-SUMIF($AL$21:$AL$152,$AM8,BE$21:BE$152)+SUMIF($AM$21:$AM$152,$AM8,BE$21:BE$152)</f>
        <v>11.677984132</v>
      </c>
      <c r="BF8" s="82" t="n">
        <f aca="false">-SUMIF($AL$21:$AL$152,$AM8,BF$21:BF$152)+SUMIF($AM$21:$AM$152,$AM8,BF$21:BF$152)</f>
        <v>13.403850893</v>
      </c>
      <c r="BG8" s="82" t="n">
        <f aca="false">-SUMIF($AL$21:$AL$152,$AM8,BG$21:BG$152)+SUMIF($AM$21:$AM$152,$AM8,BG$21:BG$152)</f>
        <v>13.68284335</v>
      </c>
      <c r="BH8" s="82" t="n">
        <f aca="false">-SUMIF($AL$21:$AL$152,$AM8,BH$21:BH$152)+SUMIF($AM$21:$AM$152,$AM8,BH$21:BH$152)</f>
        <v>14.458704006</v>
      </c>
      <c r="BI8" s="82" t="n">
        <f aca="false">-SUMIF($AL$21:$AL$152,$AM8,BI$21:BI$152)+SUMIF($AM$21:$AM$152,$AM8,BI$21:BI$152)</f>
        <v>15.108490656</v>
      </c>
      <c r="BJ8" s="82" t="n">
        <f aca="false">-SUMIF($AL$21:$AL$152,$AM8,BJ$21:BJ$152)+SUMIF($AM$21:$AM$152,$AM8,BJ$21:BJ$152)</f>
        <v>15.199021059</v>
      </c>
      <c r="BK8" s="82" t="n">
        <f aca="false">-SUMIF($AL$21:$AL$152,$AM8,BK$21:BK$152)+SUMIF($AM$21:$AM$152,$AM8,BK$21:BK$152)</f>
        <v>15.429261663</v>
      </c>
      <c r="BL8" s="82" t="n">
        <f aca="false">-SUMIF($AL$21:$AL$152,$AM8,BL$21:BL$152)+SUMIF($AM$21:$AM$152,$AM8,BL$21:BL$152)</f>
        <v>15.794550601</v>
      </c>
      <c r="BM8" s="82" t="n">
        <f aca="false">-SUMIF($AL$21:$AL$152,$AM8,BM$21:BM$152)+SUMIF($AM$21:$AM$152,$AM8,BM$21:BM$152)</f>
        <v>16.165299851</v>
      </c>
      <c r="BN8" s="82" t="n">
        <f aca="false">-SUMIF($AL$21:$AL$152,$AM8,BN$21:BN$152)+SUMIF($AM$21:$AM$152,$AM8,BN$21:BN$152)</f>
        <v>16.541585111</v>
      </c>
      <c r="BO8" s="82" t="n">
        <f aca="false">-SUMIF($AL$21:$AL$152,$AM8,BO$21:BO$152)+SUMIF($AM$21:$AM$152,$AM8,BO$21:BO$152)</f>
        <v>16.92348308</v>
      </c>
      <c r="BP8" s="82" t="n">
        <f aca="false">-SUMIF($AL$21:$AL$152,$AM8,BP$21:BP$152)+SUMIF($AM$21:$AM$152,$AM8,BP$21:BP$152)</f>
        <v>17.311071474</v>
      </c>
      <c r="BQ8" s="82" t="n">
        <f aca="false">-SUMIF($AL$21:$AL$152,$AM8,BQ$21:BQ$152)+SUMIF($AM$21:$AM$152,$AM8,BQ$21:BQ$152)</f>
        <v>17.704429035</v>
      </c>
      <c r="BR8" s="82" t="n">
        <f aca="false">-SUMIF($AL$21:$AL$152,$AM8,BR$21:BR$152)+SUMIF($AM$21:$AM$152,$AM8,BR$21:BR$152)</f>
        <v>18.103635547</v>
      </c>
      <c r="BS8" s="82" t="n">
        <f aca="false">-SUMIF($AL$21:$AL$152,$AM8,BS$21:BS$152)+SUMIF($AM$21:$AM$152,$AM8,BS$21:BS$152)</f>
        <v>18.50877184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8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50631729</v>
      </c>
      <c r="AW21" s="112" t="n">
        <v>-0.491813688</v>
      </c>
      <c r="AX21" s="112" t="n">
        <v>-0.561153362</v>
      </c>
      <c r="AY21" s="112" t="n">
        <v>-0.593716006</v>
      </c>
      <c r="AZ21" s="112" t="n">
        <v>-0.69376438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2</v>
      </c>
      <c r="AL22" s="115" t="s">
        <v>78</v>
      </c>
      <c r="AM22" s="115" t="s">
        <v>84</v>
      </c>
      <c r="AN22" s="116" t="n">
        <v>0</v>
      </c>
      <c r="AO22" s="116" t="n">
        <v>6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2</v>
      </c>
      <c r="AL23" s="115" t="s">
        <v>84</v>
      </c>
      <c r="AM23" s="115" t="s">
        <v>80</v>
      </c>
      <c r="AN23" s="116" t="n">
        <v>0</v>
      </c>
      <c r="AO23" s="116" t="n">
        <v>0</v>
      </c>
      <c r="AP23" s="116" t="n">
        <v>29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6</v>
      </c>
      <c r="AL24" s="115" t="s">
        <v>84</v>
      </c>
      <c r="AM24" s="115" t="s">
        <v>7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238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7</v>
      </c>
      <c r="AL25" s="115" t="s">
        <v>78</v>
      </c>
      <c r="AM25" s="115" t="s">
        <v>84</v>
      </c>
      <c r="AN25" s="116" t="n">
        <v>0</v>
      </c>
      <c r="AO25" s="116" t="n">
        <v>0</v>
      </c>
      <c r="AP25" s="116" t="n">
        <v>5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3</v>
      </c>
      <c r="AL26" s="115" t="s">
        <v>42</v>
      </c>
      <c r="AM26" s="115" t="s">
        <v>8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6.5260796802</v>
      </c>
      <c r="AX26" s="117" t="n">
        <v>11.539627655</v>
      </c>
      <c r="AY26" s="117" t="n">
        <v>17.225722613</v>
      </c>
      <c r="AZ26" s="117" t="n">
        <v>18.902526507</v>
      </c>
      <c r="BA26" s="117" t="n">
        <v>19.25948945</v>
      </c>
      <c r="BB26" s="117" t="n">
        <v>18.060398495</v>
      </c>
      <c r="BC26" s="117" t="n">
        <v>18.379791821</v>
      </c>
      <c r="BD26" s="117" t="n">
        <v>18.704007234</v>
      </c>
      <c r="BE26" s="117" t="n">
        <v>19.033111965</v>
      </c>
      <c r="BF26" s="117" t="n">
        <v>19.367174138</v>
      </c>
      <c r="BG26" s="117" t="n">
        <v>19.706262784</v>
      </c>
      <c r="BH26" s="117" t="n">
        <v>20.050447847</v>
      </c>
      <c r="BI26" s="117" t="n">
        <v>20.399800201</v>
      </c>
      <c r="BJ26" s="117" t="n">
        <v>20.754391662</v>
      </c>
      <c r="BK26" s="117" t="n">
        <v>21.114294996</v>
      </c>
      <c r="BL26" s="117" t="n">
        <v>21.479583934</v>
      </c>
      <c r="BM26" s="117" t="n">
        <v>21.850333184</v>
      </c>
      <c r="BN26" s="117" t="n">
        <v>22.226618444</v>
      </c>
      <c r="BO26" s="117" t="n">
        <v>22.608516413</v>
      </c>
      <c r="BP26" s="117" t="n">
        <v>22.996104807</v>
      </c>
      <c r="BQ26" s="117" t="n">
        <v>23.389462368</v>
      </c>
      <c r="BR26" s="117" t="n">
        <v>23.78866888</v>
      </c>
      <c r="BS26" s="118" t="n">
        <v>24.19380518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4</v>
      </c>
      <c r="AL27" s="115" t="s">
        <v>42</v>
      </c>
      <c r="AM27" s="115" t="s">
        <v>8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0.007360822</v>
      </c>
      <c r="AV27" s="117" t="n">
        <v>-0.134454127</v>
      </c>
      <c r="AW27" s="117" t="n">
        <v>-3.911430777</v>
      </c>
      <c r="AX27" s="117" t="n">
        <v>-6.613035809</v>
      </c>
      <c r="AY27" s="117" t="n">
        <v>-10.39130558</v>
      </c>
      <c r="AZ27" s="117" t="n">
        <v>-11.43028039</v>
      </c>
      <c r="BA27" s="117" t="n">
        <v>-7.485116911</v>
      </c>
      <c r="BB27" s="117" t="n">
        <v>-6.651492344</v>
      </c>
      <c r="BC27" s="117" t="n">
        <v>-7.273780708</v>
      </c>
      <c r="BD27" s="117" t="n">
        <v>-7.005994852</v>
      </c>
      <c r="BE27" s="117" t="n">
        <v>-7.355127833</v>
      </c>
      <c r="BF27" s="117" t="n">
        <v>-5.963323245</v>
      </c>
      <c r="BG27" s="117" t="n">
        <v>-6.023419434</v>
      </c>
      <c r="BH27" s="117" t="n">
        <v>-5.591743841</v>
      </c>
      <c r="BI27" s="117" t="n">
        <v>-5.291309545</v>
      </c>
      <c r="BJ27" s="117" t="n">
        <v>-5.555370603</v>
      </c>
      <c r="BK27" s="117" t="n">
        <v>-5.685033333</v>
      </c>
      <c r="BL27" s="117" t="n">
        <v>-5.685033333</v>
      </c>
      <c r="BM27" s="117" t="n">
        <v>-5.685033333</v>
      </c>
      <c r="BN27" s="117" t="n">
        <v>-5.685033333</v>
      </c>
      <c r="BO27" s="117" t="n">
        <v>-5.685033333</v>
      </c>
      <c r="BP27" s="117" t="n">
        <v>-5.685033333</v>
      </c>
      <c r="BQ27" s="117" t="n">
        <v>-5.685033333</v>
      </c>
      <c r="BR27" s="117" t="n">
        <v>-5.685033333</v>
      </c>
      <c r="BS27" s="118" t="n">
        <v>-5.685033333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42</v>
      </c>
      <c r="AM28" s="115" t="s">
        <v>8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6243796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593</v>
      </c>
      <c r="B60" s="134" t="n">
        <f aca="false">A60*(1+L60)</f>
        <v>0.9524393649</v>
      </c>
      <c r="C60" s="134" t="n">
        <f aca="false">B60*(1+M60)</f>
        <v>0.937162237487004</v>
      </c>
      <c r="D60" s="134" t="n">
        <f aca="false">C60*(1+N60)</f>
        <v>0.929646196342358</v>
      </c>
      <c r="E60" s="134" t="n">
        <f aca="false">D60*(1+O60)</f>
        <v>0.929646196342358</v>
      </c>
      <c r="F60" s="134" t="n">
        <f aca="false">E60*(1+P60)</f>
        <v>0.929646196342358</v>
      </c>
      <c r="G60" s="134" t="n">
        <f aca="false">F60*(1+Q60)</f>
        <v>0.929646196342358</v>
      </c>
      <c r="H60" s="134" t="n">
        <f aca="false">G60*(1+R60)</f>
        <v>0.929646196342358</v>
      </c>
      <c r="I60" s="134" t="n">
        <f aca="false">H60*(1+S60)</f>
        <v>0.929646196342358</v>
      </c>
      <c r="J60" s="134" t="n">
        <f aca="false">I60*(1+T60)</f>
        <v>0.929646196342358</v>
      </c>
      <c r="K60" s="135" t="n">
        <v>-0.02407</v>
      </c>
      <c r="L60" s="136" t="n">
        <v>-0.02407</v>
      </c>
      <c r="M60" s="136" t="n">
        <v>-0.01604</v>
      </c>
      <c r="N60" s="136" t="n">
        <v>-0.0080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ewport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765</v>
      </c>
      <c r="J65" s="148" t="n">
        <v>805</v>
      </c>
      <c r="K65" s="149" t="n">
        <v>785.6124</v>
      </c>
      <c r="L65" s="150" t="n">
        <v>766.414</v>
      </c>
      <c r="M65" s="150" t="n">
        <v>756.236</v>
      </c>
      <c r="N65" s="150" t="n">
        <v>754.5327</v>
      </c>
      <c r="O65" s="150" t="n">
        <v>760.7734</v>
      </c>
      <c r="P65" s="150" t="n">
        <v>767.5519</v>
      </c>
      <c r="Q65" s="150" t="n">
        <v>779.3263</v>
      </c>
      <c r="R65" s="150" t="n">
        <v>790.7352</v>
      </c>
      <c r="S65" s="150" t="n">
        <v>801.8412</v>
      </c>
      <c r="T65" s="150" t="n">
        <v>813.5392</v>
      </c>
      <c r="U65" s="150" t="n">
        <v>825.2172</v>
      </c>
      <c r="V65" s="150" t="n">
        <v>838.621</v>
      </c>
      <c r="W65" s="150" t="n">
        <v>852.3039</v>
      </c>
      <c r="X65" s="150" t="n">
        <v>866.7626</v>
      </c>
      <c r="Y65" s="150" t="n">
        <v>881.8711</v>
      </c>
      <c r="Z65" s="150" t="n">
        <v>897.0701</v>
      </c>
      <c r="AA65" s="150" t="n">
        <v>912.4993</v>
      </c>
      <c r="AB65" s="150" t="n">
        <v>928.2939</v>
      </c>
      <c r="AC65" s="150" t="n">
        <v>944.4592</v>
      </c>
      <c r="AD65" s="150" t="n">
        <v>961.0008</v>
      </c>
      <c r="AE65" s="150" t="n">
        <v>977.9243</v>
      </c>
      <c r="AF65" s="150" t="n">
        <v>995.2353</v>
      </c>
      <c r="AG65" s="150" t="n">
        <v>1012.939</v>
      </c>
      <c r="AH65" s="150" t="n">
        <v>1031.043</v>
      </c>
      <c r="AI65" s="151" t="n">
        <v>1049.5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4.575207546</v>
      </c>
      <c r="J66" s="154"/>
      <c r="K66" s="155" t="n">
        <v>14.96792</v>
      </c>
      <c r="L66" s="156" t="n">
        <v>14.60214</v>
      </c>
      <c r="M66" s="156" t="n">
        <v>14.40823</v>
      </c>
      <c r="N66" s="156" t="n">
        <v>14.37577</v>
      </c>
      <c r="O66" s="156" t="n">
        <v>14.49468</v>
      </c>
      <c r="P66" s="156" t="n">
        <v>14.62382</v>
      </c>
      <c r="Q66" s="156" t="n">
        <v>14.84816</v>
      </c>
      <c r="R66" s="156" t="n">
        <v>15.06552</v>
      </c>
      <c r="S66" s="156" t="n">
        <v>15.27712</v>
      </c>
      <c r="T66" s="156" t="n">
        <v>15.5</v>
      </c>
      <c r="U66" s="156" t="n">
        <v>15.72249</v>
      </c>
      <c r="V66" s="156" t="n">
        <v>15.97787</v>
      </c>
      <c r="W66" s="156" t="n">
        <v>16.23857</v>
      </c>
      <c r="X66" s="156" t="n">
        <v>16.51404</v>
      </c>
      <c r="Y66" s="156" t="n">
        <v>16.8019</v>
      </c>
      <c r="Z66" s="156" t="n">
        <v>17.09148</v>
      </c>
      <c r="AA66" s="156" t="n">
        <v>17.38544</v>
      </c>
      <c r="AB66" s="156" t="n">
        <v>17.68637</v>
      </c>
      <c r="AC66" s="156" t="n">
        <v>17.99436</v>
      </c>
      <c r="AD66" s="156" t="n">
        <v>18.30952</v>
      </c>
      <c r="AE66" s="156" t="n">
        <v>18.63196</v>
      </c>
      <c r="AF66" s="156" t="n">
        <v>18.96178</v>
      </c>
      <c r="AG66" s="156" t="n">
        <v>19.29909</v>
      </c>
      <c r="AH66" s="156" t="n">
        <v>19.64401</v>
      </c>
      <c r="AI66" s="157" t="n">
        <v>19.9966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13.846447168</v>
      </c>
      <c r="J67" s="154" t="n">
        <v>14.570444406</v>
      </c>
      <c r="K67" s="155" t="n">
        <v>14.21953</v>
      </c>
      <c r="L67" s="156" t="n">
        <v>13.87204</v>
      </c>
      <c r="M67" s="156" t="n">
        <v>13.68781</v>
      </c>
      <c r="N67" s="156" t="n">
        <v>13.65699</v>
      </c>
      <c r="O67" s="156" t="n">
        <v>13.76994</v>
      </c>
      <c r="P67" s="156" t="n">
        <v>13.89263</v>
      </c>
      <c r="Q67" s="156" t="n">
        <v>14.10575</v>
      </c>
      <c r="R67" s="156" t="n">
        <v>14.31225</v>
      </c>
      <c r="S67" s="156" t="n">
        <v>14.51327</v>
      </c>
      <c r="T67" s="156" t="n">
        <v>14.725</v>
      </c>
      <c r="U67" s="156" t="n">
        <v>14.93637</v>
      </c>
      <c r="V67" s="156" t="n">
        <v>15.17898</v>
      </c>
      <c r="W67" s="156" t="n">
        <v>15.42664</v>
      </c>
      <c r="X67" s="156" t="n">
        <v>15.68834</v>
      </c>
      <c r="Y67" s="156" t="n">
        <v>15.9618</v>
      </c>
      <c r="Z67" s="156" t="n">
        <v>16.2369</v>
      </c>
      <c r="AA67" s="156" t="n">
        <v>16.51617</v>
      </c>
      <c r="AB67" s="156" t="n">
        <v>16.80205</v>
      </c>
      <c r="AC67" s="156" t="n">
        <v>17.09464</v>
      </c>
      <c r="AD67" s="156" t="n">
        <v>17.39404</v>
      </c>
      <c r="AE67" s="156" t="n">
        <v>17.70036</v>
      </c>
      <c r="AF67" s="156" t="n">
        <v>18.01369</v>
      </c>
      <c r="AG67" s="156" t="n">
        <v>18.33414</v>
      </c>
      <c r="AH67" s="156" t="n">
        <v>18.66181</v>
      </c>
      <c r="AI67" s="157" t="n">
        <v>18.9968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4.5511070975</v>
      </c>
      <c r="J68" s="154"/>
      <c r="K68" s="155" t="n">
        <v>4.673734</v>
      </c>
      <c r="L68" s="156" t="n">
        <v>4.559519</v>
      </c>
      <c r="M68" s="156" t="n">
        <v>4.498968</v>
      </c>
      <c r="N68" s="156" t="n">
        <v>4.488835</v>
      </c>
      <c r="O68" s="156" t="n">
        <v>4.525962</v>
      </c>
      <c r="P68" s="156" t="n">
        <v>4.566288</v>
      </c>
      <c r="Q68" s="156" t="n">
        <v>4.636336</v>
      </c>
      <c r="R68" s="156" t="n">
        <v>4.704209</v>
      </c>
      <c r="S68" s="156" t="n">
        <v>4.770281</v>
      </c>
      <c r="T68" s="156" t="n">
        <v>4.839874</v>
      </c>
      <c r="U68" s="156" t="n">
        <v>4.909348</v>
      </c>
      <c r="V68" s="156" t="n">
        <v>4.98909</v>
      </c>
      <c r="W68" s="156" t="n">
        <v>5.070492</v>
      </c>
      <c r="X68" s="156" t="n">
        <v>5.156509</v>
      </c>
      <c r="Y68" s="156" t="n">
        <v>5.246391</v>
      </c>
      <c r="Z68" s="156" t="n">
        <v>5.336813</v>
      </c>
      <c r="AA68" s="156" t="n">
        <v>5.428604</v>
      </c>
      <c r="AB68" s="156" t="n">
        <v>5.522568</v>
      </c>
      <c r="AC68" s="156" t="n">
        <v>5.618738</v>
      </c>
      <c r="AD68" s="156" t="n">
        <v>5.717147</v>
      </c>
      <c r="AE68" s="156" t="n">
        <v>5.817827</v>
      </c>
      <c r="AF68" s="156" t="n">
        <v>5.920814</v>
      </c>
      <c r="AG68" s="156" t="n">
        <v>6.02614</v>
      </c>
      <c r="AH68" s="156" t="n">
        <v>6.133842</v>
      </c>
      <c r="AI68" s="157" t="n">
        <v>6.24395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5</v>
      </c>
      <c r="J70" s="154"/>
      <c r="K70" s="159" t="n">
        <v>0.95</v>
      </c>
      <c r="L70" s="160" t="n">
        <v>0.95</v>
      </c>
      <c r="M70" s="160" t="n">
        <v>0.95</v>
      </c>
      <c r="N70" s="160" t="n">
        <v>0.95</v>
      </c>
      <c r="O70" s="160" t="n">
        <v>0.95</v>
      </c>
      <c r="P70" s="160" t="n">
        <v>0.95</v>
      </c>
      <c r="Q70" s="160" t="n">
        <v>0.95</v>
      </c>
      <c r="R70" s="160" t="n">
        <v>0.95</v>
      </c>
      <c r="S70" s="160" t="n">
        <v>0.95</v>
      </c>
      <c r="T70" s="160" t="n">
        <v>0.95</v>
      </c>
      <c r="U70" s="160" t="n">
        <v>0.95</v>
      </c>
      <c r="V70" s="160" t="n">
        <v>0.95</v>
      </c>
      <c r="W70" s="160" t="n">
        <v>0.95</v>
      </c>
      <c r="X70" s="160" t="n">
        <v>0.95</v>
      </c>
      <c r="Y70" s="160" t="n">
        <v>0.95</v>
      </c>
      <c r="Z70" s="160" t="n">
        <v>0.95</v>
      </c>
      <c r="AA70" s="160" t="n">
        <v>0.95</v>
      </c>
      <c r="AB70" s="160" t="n">
        <v>0.95</v>
      </c>
      <c r="AC70" s="160" t="n">
        <v>0.95</v>
      </c>
      <c r="AD70" s="160" t="n">
        <v>0.95</v>
      </c>
      <c r="AE70" s="160" t="n">
        <v>0.95</v>
      </c>
      <c r="AF70" s="160" t="n">
        <v>0.95</v>
      </c>
      <c r="AG70" s="160" t="n">
        <v>0.95</v>
      </c>
      <c r="AH70" s="160" t="n">
        <v>0.95</v>
      </c>
      <c r="AI70" s="161" t="n">
        <v>0.9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85219414</v>
      </c>
      <c r="B71" s="163" t="str">
        <f aca="false">"Diversity Factor: "&amp;ROUND(A71,2)</f>
        <v>Diversity Factor: 0.95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4.5511070975</v>
      </c>
      <c r="J71" s="154" t="n">
        <v>4.7890734816</v>
      </c>
      <c r="K71" s="165" t="n">
        <v>4.673734</v>
      </c>
      <c r="L71" s="166" t="n">
        <v>4.559519</v>
      </c>
      <c r="M71" s="166" t="n">
        <v>4.498968</v>
      </c>
      <c r="N71" s="166" t="n">
        <v>4.488835</v>
      </c>
      <c r="O71" s="166" t="n">
        <v>4.525962</v>
      </c>
      <c r="P71" s="166" t="n">
        <v>4.566288</v>
      </c>
      <c r="Q71" s="166" t="n">
        <v>4.636336</v>
      </c>
      <c r="R71" s="166" t="n">
        <v>4.704209</v>
      </c>
      <c r="S71" s="166" t="n">
        <v>4.770281</v>
      </c>
      <c r="T71" s="166" t="n">
        <v>4.839874</v>
      </c>
      <c r="U71" s="166" t="n">
        <v>4.909348</v>
      </c>
      <c r="V71" s="166" t="n">
        <v>4.98909</v>
      </c>
      <c r="W71" s="166" t="n">
        <v>5.070492</v>
      </c>
      <c r="X71" s="166" t="n">
        <v>5.156509</v>
      </c>
      <c r="Y71" s="166" t="n">
        <v>5.246391</v>
      </c>
      <c r="Z71" s="166" t="n">
        <v>5.336813</v>
      </c>
      <c r="AA71" s="166" t="n">
        <v>5.428604</v>
      </c>
      <c r="AB71" s="166" t="n">
        <v>5.522568</v>
      </c>
      <c r="AC71" s="166" t="n">
        <v>5.618738</v>
      </c>
      <c r="AD71" s="166" t="n">
        <v>5.717147</v>
      </c>
      <c r="AE71" s="166" t="n">
        <v>5.817827</v>
      </c>
      <c r="AF71" s="166" t="n">
        <v>5.920814</v>
      </c>
      <c r="AG71" s="166" t="n">
        <v>6.02614</v>
      </c>
      <c r="AH71" s="166" t="n">
        <v>6.133842</v>
      </c>
      <c r="AI71" s="167" t="n">
        <v>6.24395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5</v>
      </c>
      <c r="J72" s="154"/>
      <c r="K72" s="171" t="n">
        <v>0.95</v>
      </c>
      <c r="L72" s="172" t="n">
        <v>0.95</v>
      </c>
      <c r="M72" s="172" t="n">
        <v>0.95</v>
      </c>
      <c r="N72" s="172" t="n">
        <v>0.95</v>
      </c>
      <c r="O72" s="172" t="n">
        <v>0.95</v>
      </c>
      <c r="P72" s="172" t="n">
        <v>0.95</v>
      </c>
      <c r="Q72" s="172" t="n">
        <v>0.95</v>
      </c>
      <c r="R72" s="172" t="n">
        <v>0.95</v>
      </c>
      <c r="S72" s="172" t="n">
        <v>0.95</v>
      </c>
      <c r="T72" s="172" t="n">
        <v>0.95</v>
      </c>
      <c r="U72" s="172" t="n">
        <v>0.95</v>
      </c>
      <c r="V72" s="172" t="n">
        <v>0.95</v>
      </c>
      <c r="W72" s="172" t="n">
        <v>0.95</v>
      </c>
      <c r="X72" s="172" t="n">
        <v>0.95</v>
      </c>
      <c r="Y72" s="172" t="n">
        <v>0.95</v>
      </c>
      <c r="Z72" s="172" t="n">
        <v>0.95</v>
      </c>
      <c r="AA72" s="172" t="n">
        <v>0.95</v>
      </c>
      <c r="AB72" s="172" t="n">
        <v>0.95</v>
      </c>
      <c r="AC72" s="172" t="n">
        <v>0.95</v>
      </c>
      <c r="AD72" s="172" t="n">
        <v>0.95</v>
      </c>
      <c r="AE72" s="172" t="n">
        <v>0.95</v>
      </c>
      <c r="AF72" s="172" t="n">
        <v>0.95</v>
      </c>
      <c r="AG72" s="172" t="n">
        <v>0.95</v>
      </c>
      <c r="AH72" s="172" t="n">
        <v>0.95</v>
      </c>
      <c r="AI72" s="173" t="n">
        <v>0.9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728</v>
      </c>
      <c r="D6" s="53" t="n">
        <v>745</v>
      </c>
      <c r="E6" s="53" t="n">
        <v>701</v>
      </c>
      <c r="F6" s="53" t="n">
        <v>703</v>
      </c>
      <c r="G6" s="53" t="n">
        <v>650</v>
      </c>
      <c r="H6" s="53" t="n">
        <v>692</v>
      </c>
      <c r="I6" s="54" t="n">
        <v>694</v>
      </c>
      <c r="J6" s="55"/>
      <c r="K6" s="56" t="n">
        <v>657.8682</v>
      </c>
      <c r="L6" s="57" t="n">
        <v>642.0628</v>
      </c>
      <c r="M6" s="57" t="n">
        <v>630.4927</v>
      </c>
      <c r="N6" s="57" t="n">
        <v>623.8531</v>
      </c>
      <c r="O6" s="57" t="n">
        <v>620.7302</v>
      </c>
      <c r="P6" s="57" t="n">
        <v>617.8844</v>
      </c>
      <c r="Q6" s="57" t="n">
        <v>621.8097</v>
      </c>
      <c r="R6" s="57" t="n">
        <v>628.8625</v>
      </c>
      <c r="S6" s="57" t="n">
        <v>634.9894</v>
      </c>
      <c r="T6" s="57" t="n">
        <v>641.3437</v>
      </c>
      <c r="U6" s="57" t="n">
        <v>645.6797</v>
      </c>
      <c r="V6" s="57" t="n">
        <v>652.6152</v>
      </c>
      <c r="W6" s="57" t="n">
        <v>659.453</v>
      </c>
      <c r="X6" s="57" t="n">
        <v>668.2027</v>
      </c>
      <c r="Y6" s="57" t="n">
        <v>677.9519</v>
      </c>
      <c r="Z6" s="57" t="n">
        <v>687.3868</v>
      </c>
      <c r="AA6" s="57" t="n">
        <v>696.307</v>
      </c>
      <c r="AB6" s="57" t="n">
        <v>705.4265</v>
      </c>
      <c r="AC6" s="57" t="n">
        <v>714.7483</v>
      </c>
      <c r="AD6" s="57" t="n">
        <v>724.2751</v>
      </c>
      <c r="AE6" s="57" t="n">
        <v>734.0099</v>
      </c>
      <c r="AF6" s="57" t="n">
        <v>743.9557</v>
      </c>
      <c r="AG6" s="57" t="n">
        <v>754.1155</v>
      </c>
      <c r="AH6" s="57" t="n">
        <v>764.4922</v>
      </c>
      <c r="AI6" s="58" t="n">
        <v>775.088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27</v>
      </c>
      <c r="AT6" s="61" t="n">
        <f aca="false">SUM(AT8:AT17)</f>
        <v>0</v>
      </c>
      <c r="AU6" s="62" t="n">
        <f aca="false">SUM(AU8:AU17)</f>
        <v>-3.676032826</v>
      </c>
      <c r="AV6" s="62" t="n">
        <f aca="false">SUM(AV8:AV17)</f>
        <v>-1.737367222</v>
      </c>
      <c r="AW6" s="62" t="n">
        <f aca="false">SUM(AW8:AW17)</f>
        <v>-2.416733426</v>
      </c>
      <c r="AX6" s="62" t="n">
        <f aca="false">SUM(AX8:AX17)</f>
        <v>-2.1454144414</v>
      </c>
      <c r="AY6" s="62" t="n">
        <f aca="false">SUM(AY8:AY17)</f>
        <v>-3.122850691</v>
      </c>
      <c r="AZ6" s="62" t="n">
        <f aca="false">SUM(AZ8:AZ17)</f>
        <v>-2.845883106</v>
      </c>
      <c r="BA6" s="62" t="n">
        <f aca="false">SUM(BA8:BA17)</f>
        <v>3.92536727</v>
      </c>
      <c r="BB6" s="62" t="n">
        <f aca="false">SUM(BB8:BB17)</f>
        <v>7.052750652</v>
      </c>
      <c r="BC6" s="62" t="n">
        <f aca="false">SUM(BC8:BC17)</f>
        <v>6.126961771</v>
      </c>
      <c r="BD6" s="62" t="n">
        <f aca="false">SUM(BD8:BD17)</f>
        <v>6.354255396</v>
      </c>
      <c r="BE6" s="62" t="n">
        <f aca="false">SUM(BE8:BE17)</f>
        <v>4.336030496</v>
      </c>
      <c r="BF6" s="62" t="n">
        <f aca="false">SUM(BF8:BF17)</f>
        <v>6.935533686</v>
      </c>
      <c r="BG6" s="62" t="n">
        <f aca="false">SUM(BG8:BG17)</f>
        <v>6.83770759</v>
      </c>
      <c r="BH6" s="62" t="n">
        <f aca="false">SUM(BH8:BH17)</f>
        <v>8.749730789</v>
      </c>
      <c r="BI6" s="62" t="n">
        <f aca="false">SUM(BI8:BI17)</f>
        <v>9.749200915</v>
      </c>
      <c r="BJ6" s="62" t="n">
        <f aca="false">SUM(BJ8:BJ17)</f>
        <v>9.434914331</v>
      </c>
      <c r="BK6" s="62" t="n">
        <f aca="false">SUM(BK8:BK17)</f>
        <v>8.920175055</v>
      </c>
      <c r="BL6" s="62" t="n">
        <f aca="false">SUM(BL8:BL17)</f>
        <v>9.119542971</v>
      </c>
      <c r="BM6" s="62" t="n">
        <f aca="false">SUM(BM8:BM17)</f>
        <v>9.32174943</v>
      </c>
      <c r="BN6" s="62" t="n">
        <f aca="false">SUM(BN8:BN17)</f>
        <v>9.526832713</v>
      </c>
      <c r="BO6" s="62" t="n">
        <f aca="false">SUM(BO8:BO17)</f>
        <v>9.7348316</v>
      </c>
      <c r="BP6" s="62" t="n">
        <f aca="false">SUM(BP8:BP17)</f>
        <v>9.945785374</v>
      </c>
      <c r="BQ6" s="62" t="n">
        <f aca="false">SUM(BQ8:BQ17)</f>
        <v>10.159733832</v>
      </c>
      <c r="BR6" s="62" t="n">
        <f aca="false">SUM(BR8:BR17)</f>
        <v>10.376717286</v>
      </c>
      <c r="BS6" s="63" t="n">
        <f aca="false">SUM(BS8:BS17)</f>
        <v>10.59677657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603</v>
      </c>
      <c r="J7" s="55"/>
      <c r="K7" s="67" t="n">
        <v>1603</v>
      </c>
      <c r="L7" s="68" t="n">
        <v>1603</v>
      </c>
      <c r="M7" s="68" t="n">
        <v>1603</v>
      </c>
      <c r="N7" s="68" t="n">
        <v>1603</v>
      </c>
      <c r="O7" s="68" t="n">
        <v>1603</v>
      </c>
      <c r="P7" s="68" t="n">
        <v>1603</v>
      </c>
      <c r="Q7" s="68" t="n">
        <v>1603</v>
      </c>
      <c r="R7" s="68" t="n">
        <v>1603</v>
      </c>
      <c r="S7" s="68" t="n">
        <v>1603</v>
      </c>
      <c r="T7" s="68" t="n">
        <v>1603</v>
      </c>
      <c r="U7" s="68" t="n">
        <v>1603</v>
      </c>
      <c r="V7" s="68" t="n">
        <v>1603</v>
      </c>
      <c r="W7" s="68" t="n">
        <v>1603</v>
      </c>
      <c r="X7" s="68" t="n">
        <v>1603</v>
      </c>
      <c r="Y7" s="68" t="n">
        <v>1603</v>
      </c>
      <c r="Z7" s="68" t="n">
        <v>1603</v>
      </c>
      <c r="AA7" s="68" t="n">
        <v>1603</v>
      </c>
      <c r="AB7" s="68" t="n">
        <v>1603</v>
      </c>
      <c r="AC7" s="68" t="n">
        <v>1603</v>
      </c>
      <c r="AD7" s="68" t="n">
        <v>1603</v>
      </c>
      <c r="AE7" s="68" t="n">
        <v>1603</v>
      </c>
      <c r="AF7" s="68" t="n">
        <v>1603</v>
      </c>
      <c r="AG7" s="68" t="n">
        <v>1603</v>
      </c>
      <c r="AH7" s="68" t="n">
        <v>1603</v>
      </c>
      <c r="AI7" s="69" t="n">
        <v>160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188</v>
      </c>
      <c r="J8" s="55"/>
      <c r="K8" s="75" t="n">
        <v>3188</v>
      </c>
      <c r="L8" s="76" t="n">
        <v>3188</v>
      </c>
      <c r="M8" s="76" t="n">
        <v>3188</v>
      </c>
      <c r="N8" s="76" t="n">
        <v>3188</v>
      </c>
      <c r="O8" s="76" t="n">
        <v>3188</v>
      </c>
      <c r="P8" s="76" t="n">
        <v>3188</v>
      </c>
      <c r="Q8" s="76" t="n">
        <v>3188</v>
      </c>
      <c r="R8" s="76" t="n">
        <v>3188</v>
      </c>
      <c r="S8" s="76" t="n">
        <v>3188</v>
      </c>
      <c r="T8" s="76" t="n">
        <v>3188</v>
      </c>
      <c r="U8" s="76" t="n">
        <v>3188</v>
      </c>
      <c r="V8" s="76" t="n">
        <v>3188</v>
      </c>
      <c r="W8" s="76" t="n">
        <v>3188</v>
      </c>
      <c r="X8" s="76" t="n">
        <v>3188</v>
      </c>
      <c r="Y8" s="76" t="n">
        <v>3188</v>
      </c>
      <c r="Z8" s="76" t="n">
        <v>3188</v>
      </c>
      <c r="AA8" s="76" t="n">
        <v>3188</v>
      </c>
      <c r="AB8" s="76" t="n">
        <v>3188</v>
      </c>
      <c r="AC8" s="76" t="n">
        <v>3188</v>
      </c>
      <c r="AD8" s="76" t="n">
        <v>3188</v>
      </c>
      <c r="AE8" s="76" t="n">
        <v>3188</v>
      </c>
      <c r="AF8" s="76" t="n">
        <v>3188</v>
      </c>
      <c r="AG8" s="76" t="n">
        <v>3188</v>
      </c>
      <c r="AH8" s="76" t="n">
        <v>3188</v>
      </c>
      <c r="AI8" s="77" t="n">
        <v>3188</v>
      </c>
      <c r="AM8" s="78" t="s">
        <v>10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27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3.676032826</v>
      </c>
      <c r="AV9" s="88" t="n">
        <f aca="false">-SUMIF($AL$21:$AL$152,$AM9,AV$21:AV$152)+SUMIF($AM$21:$AM$152,$AM9,AV$21:AV$152)</f>
        <v>-1.737367222</v>
      </c>
      <c r="AW9" s="88" t="n">
        <f aca="false">-SUMIF($AL$21:$AL$152,$AM9,AW$21:AW$152)+SUMIF($AM$21:$AM$152,$AM9,AW$21:AW$152)</f>
        <v>-2.416733426</v>
      </c>
      <c r="AX9" s="88" t="n">
        <f aca="false">-SUMIF($AL$21:$AL$152,$AM9,AX$21:AX$152)+SUMIF($AM$21:$AM$152,$AM9,AX$21:AX$152)</f>
        <v>-2.1454144414</v>
      </c>
      <c r="AY9" s="88" t="n">
        <f aca="false">-SUMIF($AL$21:$AL$152,$AM9,AY$21:AY$152)+SUMIF($AM$21:$AM$152,$AM9,AY$21:AY$152)</f>
        <v>-3.122850691</v>
      </c>
      <c r="AZ9" s="88" t="n">
        <f aca="false">-SUMIF($AL$21:$AL$152,$AM9,AZ$21:AZ$152)+SUMIF($AM$21:$AM$152,$AM9,AZ$21:AZ$152)</f>
        <v>-2.845883106</v>
      </c>
      <c r="BA9" s="88" t="n">
        <f aca="false">-SUMIF($AL$21:$AL$152,$AM9,BA$21:BA$152)+SUMIF($AM$21:$AM$152,$AM9,BA$21:BA$152)</f>
        <v>3.92536727</v>
      </c>
      <c r="BB9" s="88" t="n">
        <f aca="false">-SUMIF($AL$21:$AL$152,$AM9,BB$21:BB$152)+SUMIF($AM$21:$AM$152,$AM9,BB$21:BB$152)</f>
        <v>7.052750652</v>
      </c>
      <c r="BC9" s="88" t="n">
        <f aca="false">-SUMIF($AL$21:$AL$152,$AM9,BC$21:BC$152)+SUMIF($AM$21:$AM$152,$AM9,BC$21:BC$152)</f>
        <v>6.126961771</v>
      </c>
      <c r="BD9" s="89" t="n">
        <f aca="false">-SUMIF($AL$21:$AL$152,$AM9,BD$21:BD$152)+SUMIF($AM$21:$AM$152,$AM9,BD$21:BD$152)</f>
        <v>6.354255396</v>
      </c>
      <c r="BE9" s="89" t="n">
        <f aca="false">-SUMIF($AL$21:$AL$152,$AM9,BE$21:BE$152)+SUMIF($AM$21:$AM$152,$AM9,BE$21:BE$152)</f>
        <v>4.336030496</v>
      </c>
      <c r="BF9" s="89" t="n">
        <f aca="false">-SUMIF($AL$21:$AL$152,$AM9,BF$21:BF$152)+SUMIF($AM$21:$AM$152,$AM9,BF$21:BF$152)</f>
        <v>6.935533686</v>
      </c>
      <c r="BG9" s="89" t="n">
        <f aca="false">-SUMIF($AL$21:$AL$152,$AM9,BG$21:BG$152)+SUMIF($AM$21:$AM$152,$AM9,BG$21:BG$152)</f>
        <v>6.83770759</v>
      </c>
      <c r="BH9" s="89" t="n">
        <f aca="false">-SUMIF($AL$21:$AL$152,$AM9,BH$21:BH$152)+SUMIF($AM$21:$AM$152,$AM9,BH$21:BH$152)</f>
        <v>8.749730789</v>
      </c>
      <c r="BI9" s="89" t="n">
        <f aca="false">-SUMIF($AL$21:$AL$152,$AM9,BI$21:BI$152)+SUMIF($AM$21:$AM$152,$AM9,BI$21:BI$152)</f>
        <v>9.749200915</v>
      </c>
      <c r="BJ9" s="89" t="n">
        <f aca="false">-SUMIF($AL$21:$AL$152,$AM9,BJ$21:BJ$152)+SUMIF($AM$21:$AM$152,$AM9,BJ$21:BJ$152)</f>
        <v>9.434914331</v>
      </c>
      <c r="BK9" s="89" t="n">
        <f aca="false">-SUMIF($AL$21:$AL$152,$AM9,BK$21:BK$152)+SUMIF($AM$21:$AM$152,$AM9,BK$21:BK$152)</f>
        <v>8.920175055</v>
      </c>
      <c r="BL9" s="89" t="n">
        <f aca="false">-SUMIF($AL$21:$AL$152,$AM9,BL$21:BL$152)+SUMIF($AM$21:$AM$152,$AM9,BL$21:BL$152)</f>
        <v>9.119542971</v>
      </c>
      <c r="BM9" s="89" t="n">
        <f aca="false">-SUMIF($AL$21:$AL$152,$AM9,BM$21:BM$152)+SUMIF($AM$21:$AM$152,$AM9,BM$21:BM$152)</f>
        <v>9.32174943</v>
      </c>
      <c r="BN9" s="89" t="n">
        <f aca="false">-SUMIF($AL$21:$AL$152,$AM9,BN$21:BN$152)+SUMIF($AM$21:$AM$152,$AM9,BN$21:BN$152)</f>
        <v>9.526832713</v>
      </c>
      <c r="BO9" s="89" t="n">
        <f aca="false">-SUMIF($AL$21:$AL$152,$AM9,BO$21:BO$152)+SUMIF($AM$21:$AM$152,$AM9,BO$21:BO$152)</f>
        <v>9.7348316</v>
      </c>
      <c r="BP9" s="89" t="n">
        <f aca="false">-SUMIF($AL$21:$AL$152,$AM9,BP$21:BP$152)+SUMIF($AM$21:$AM$152,$AM9,BP$21:BP$152)</f>
        <v>9.945785374</v>
      </c>
      <c r="BQ9" s="89" t="n">
        <f aca="false">-SUMIF($AL$21:$AL$152,$AM9,BQ$21:BQ$152)+SUMIF($AM$21:$AM$152,$AM9,BQ$21:BQ$152)</f>
        <v>10.159733832</v>
      </c>
      <c r="BR9" s="89" t="n">
        <f aca="false">-SUMIF($AL$21:$AL$152,$AM9,BR$21:BR$152)+SUMIF($AM$21:$AM$152,$AM9,BR$21:BR$152)</f>
        <v>10.376717286</v>
      </c>
      <c r="BS9" s="89" t="n">
        <f aca="false">-SUMIF($AL$21:$AL$152,$AM9,BS$21:BS$152)+SUMIF($AM$21:$AM$152,$AM9,BS$21:BS$152)</f>
        <v>10.59677657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10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46018837</v>
      </c>
      <c r="AW21" s="112" t="n">
        <v>-0.494444242</v>
      </c>
      <c r="AX21" s="112" t="n">
        <v>-0.544923073</v>
      </c>
      <c r="AY21" s="112" t="n">
        <v>-0.529984775</v>
      </c>
      <c r="AZ21" s="112" t="n">
        <v>-0.53941625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6</v>
      </c>
      <c r="AL22" s="115" t="s">
        <v>107</v>
      </c>
      <c r="AM22" s="115" t="s">
        <v>10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13.789877301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6</v>
      </c>
      <c r="AL23" s="115" t="s">
        <v>108</v>
      </c>
      <c r="AM23" s="115" t="s">
        <v>10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13.210122699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3</v>
      </c>
      <c r="AL24" s="115" t="s">
        <v>42</v>
      </c>
      <c r="AM24" s="115" t="s">
        <v>104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3.796826601</v>
      </c>
      <c r="AX24" s="117" t="n">
        <v>6.9831470296</v>
      </c>
      <c r="AY24" s="117" t="n">
        <v>10.555133874</v>
      </c>
      <c r="AZ24" s="117" t="n">
        <v>11.056746871</v>
      </c>
      <c r="BA24" s="117" t="n">
        <v>11.243407062</v>
      </c>
      <c r="BB24" s="117" t="n">
        <v>11.080589495</v>
      </c>
      <c r="BC24" s="117" t="n">
        <v>11.256053999</v>
      </c>
      <c r="BD24" s="117" t="n">
        <v>11.434033932</v>
      </c>
      <c r="BE24" s="117" t="n">
        <v>11.614563363</v>
      </c>
      <c r="BF24" s="117" t="n">
        <v>11.797676804</v>
      </c>
      <c r="BG24" s="117" t="n">
        <v>11.983409219</v>
      </c>
      <c r="BH24" s="117" t="n">
        <v>12.171796029</v>
      </c>
      <c r="BI24" s="117" t="n">
        <v>12.362873116</v>
      </c>
      <c r="BJ24" s="117" t="n">
        <v>12.556676829</v>
      </c>
      <c r="BK24" s="117" t="n">
        <v>12.753243992</v>
      </c>
      <c r="BL24" s="117" t="n">
        <v>12.952611908</v>
      </c>
      <c r="BM24" s="117" t="n">
        <v>13.154818367</v>
      </c>
      <c r="BN24" s="117" t="n">
        <v>13.35990165</v>
      </c>
      <c r="BO24" s="117" t="n">
        <v>13.567900537</v>
      </c>
      <c r="BP24" s="117" t="n">
        <v>13.778854311</v>
      </c>
      <c r="BQ24" s="117" t="n">
        <v>13.992802769</v>
      </c>
      <c r="BR24" s="117" t="n">
        <v>14.209786223</v>
      </c>
      <c r="BS24" s="118" t="n">
        <v>14.429845511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4</v>
      </c>
      <c r="AL25" s="115" t="s">
        <v>42</v>
      </c>
      <c r="AM25" s="115" t="s">
        <v>10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3.676032826</v>
      </c>
      <c r="AV25" s="117" t="n">
        <v>-1.591348385</v>
      </c>
      <c r="AW25" s="117" t="n">
        <v>-5.719115785</v>
      </c>
      <c r="AX25" s="117" t="n">
        <v>-8.583638398</v>
      </c>
      <c r="AY25" s="117" t="n">
        <v>-13.14799979</v>
      </c>
      <c r="AZ25" s="117" t="n">
        <v>-13.36321372</v>
      </c>
      <c r="BA25" s="117" t="n">
        <v>-7.318039792</v>
      </c>
      <c r="BB25" s="117" t="n">
        <v>-4.027838843</v>
      </c>
      <c r="BC25" s="117" t="n">
        <v>-5.129092228</v>
      </c>
      <c r="BD25" s="117" t="n">
        <v>-5.079778536</v>
      </c>
      <c r="BE25" s="117" t="n">
        <v>-7.278532867</v>
      </c>
      <c r="BF25" s="117" t="n">
        <v>-4.862143118</v>
      </c>
      <c r="BG25" s="117" t="n">
        <v>-5.145701629</v>
      </c>
      <c r="BH25" s="117" t="n">
        <v>-3.42206524</v>
      </c>
      <c r="BI25" s="117" t="n">
        <v>-2.613672201</v>
      </c>
      <c r="BJ25" s="117" t="n">
        <v>-3.121762498</v>
      </c>
      <c r="BK25" s="117" t="n">
        <v>-3.833068937</v>
      </c>
      <c r="BL25" s="117" t="n">
        <v>-3.833068937</v>
      </c>
      <c r="BM25" s="117" t="n">
        <v>-3.833068937</v>
      </c>
      <c r="BN25" s="117" t="n">
        <v>-3.833068937</v>
      </c>
      <c r="BO25" s="117" t="n">
        <v>-3.833068937</v>
      </c>
      <c r="BP25" s="117" t="n">
        <v>-3.833068937</v>
      </c>
      <c r="BQ25" s="117" t="n">
        <v>-3.833068937</v>
      </c>
      <c r="BR25" s="117" t="n">
        <v>-3.833068937</v>
      </c>
      <c r="BS25" s="118" t="n">
        <v>-3.833068937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42</v>
      </c>
      <c r="AM26" s="115" t="s">
        <v>10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3137799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862</v>
      </c>
      <c r="B60" s="134" t="n">
        <f aca="false">A60*(1+L60)</f>
        <v>0.9576971044</v>
      </c>
      <c r="C60" s="134" t="n">
        <f aca="false">B60*(1+M60)</f>
        <v>0.9440499206623</v>
      </c>
      <c r="D60" s="134" t="n">
        <f aca="false">C60*(1+N60)</f>
        <v>0.937328285227185</v>
      </c>
      <c r="E60" s="134" t="n">
        <f aca="false">D60*(1+O60)</f>
        <v>0.937328285227185</v>
      </c>
      <c r="F60" s="134" t="n">
        <f aca="false">E60*(1+P60)</f>
        <v>0.937328285227185</v>
      </c>
      <c r="G60" s="134" t="n">
        <f aca="false">F60*(1+Q60)</f>
        <v>0.937328285227185</v>
      </c>
      <c r="H60" s="134" t="n">
        <f aca="false">G60*(1+R60)</f>
        <v>0.937328285227185</v>
      </c>
      <c r="I60" s="134" t="n">
        <f aca="false">H60*(1+S60)</f>
        <v>0.937328285227185</v>
      </c>
      <c r="J60" s="134" t="n">
        <f aca="false">I60*(1+T60)</f>
        <v>0.937328285227185</v>
      </c>
      <c r="K60" s="135" t="n">
        <v>-0.02138</v>
      </c>
      <c r="L60" s="136" t="n">
        <v>-0.02138</v>
      </c>
      <c r="M60" s="136" t="n">
        <v>-0.01425</v>
      </c>
      <c r="N60" s="136" t="n">
        <v>-0.0071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errey Hills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694</v>
      </c>
      <c r="J65" s="148" t="n">
        <v>676</v>
      </c>
      <c r="K65" s="149" t="n">
        <v>657.8682</v>
      </c>
      <c r="L65" s="150" t="n">
        <v>642.0628</v>
      </c>
      <c r="M65" s="150" t="n">
        <v>630.4927</v>
      </c>
      <c r="N65" s="150" t="n">
        <v>623.8531</v>
      </c>
      <c r="O65" s="150" t="n">
        <v>620.7302</v>
      </c>
      <c r="P65" s="150" t="n">
        <v>617.8844</v>
      </c>
      <c r="Q65" s="150" t="n">
        <v>621.8097</v>
      </c>
      <c r="R65" s="150" t="n">
        <v>628.8625</v>
      </c>
      <c r="S65" s="150" t="n">
        <v>634.9894</v>
      </c>
      <c r="T65" s="150" t="n">
        <v>641.3437</v>
      </c>
      <c r="U65" s="150" t="n">
        <v>645.6797</v>
      </c>
      <c r="V65" s="150" t="n">
        <v>652.6152</v>
      </c>
      <c r="W65" s="150" t="n">
        <v>659.453</v>
      </c>
      <c r="X65" s="150" t="n">
        <v>668.2027</v>
      </c>
      <c r="Y65" s="150" t="n">
        <v>677.9519</v>
      </c>
      <c r="Z65" s="150" t="n">
        <v>687.3868</v>
      </c>
      <c r="AA65" s="150" t="n">
        <v>696.307</v>
      </c>
      <c r="AB65" s="150" t="n">
        <v>705.4265</v>
      </c>
      <c r="AC65" s="150" t="n">
        <v>714.7483</v>
      </c>
      <c r="AD65" s="150" t="n">
        <v>724.2751</v>
      </c>
      <c r="AE65" s="150" t="n">
        <v>734.0099</v>
      </c>
      <c r="AF65" s="150" t="n">
        <v>743.9557</v>
      </c>
      <c r="AG65" s="150" t="n">
        <v>754.1155</v>
      </c>
      <c r="AH65" s="150" t="n">
        <v>764.4922</v>
      </c>
      <c r="AI65" s="151" t="n">
        <v>775.088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3.222475865</v>
      </c>
      <c r="J66" s="154"/>
      <c r="K66" s="155" t="n">
        <v>12.53407</v>
      </c>
      <c r="L66" s="156" t="n">
        <v>12.23294</v>
      </c>
      <c r="M66" s="156" t="n">
        <v>12.0125</v>
      </c>
      <c r="N66" s="156" t="n">
        <v>11.88599</v>
      </c>
      <c r="O66" s="156" t="n">
        <v>11.8265</v>
      </c>
      <c r="P66" s="156" t="n">
        <v>11.77227</v>
      </c>
      <c r="Q66" s="156" t="n">
        <v>11.84706</v>
      </c>
      <c r="R66" s="156" t="n">
        <v>11.98144</v>
      </c>
      <c r="S66" s="156" t="n">
        <v>12.09817</v>
      </c>
      <c r="T66" s="156" t="n">
        <v>12.21923</v>
      </c>
      <c r="U66" s="156" t="n">
        <v>12.30185</v>
      </c>
      <c r="V66" s="156" t="n">
        <v>12.43399</v>
      </c>
      <c r="W66" s="156" t="n">
        <v>12.56426</v>
      </c>
      <c r="X66" s="156" t="n">
        <v>12.73097</v>
      </c>
      <c r="Y66" s="156" t="n">
        <v>12.91671</v>
      </c>
      <c r="Z66" s="156" t="n">
        <v>13.09647</v>
      </c>
      <c r="AA66" s="156" t="n">
        <v>13.26643</v>
      </c>
      <c r="AB66" s="156" t="n">
        <v>13.44018</v>
      </c>
      <c r="AC66" s="156" t="n">
        <v>13.61778</v>
      </c>
      <c r="AD66" s="156" t="n">
        <v>13.79929</v>
      </c>
      <c r="AE66" s="156" t="n">
        <v>13.98476</v>
      </c>
      <c r="AF66" s="156" t="n">
        <v>14.17426</v>
      </c>
      <c r="AG66" s="156" t="n">
        <v>14.36783</v>
      </c>
      <c r="AH66" s="156" t="n">
        <v>14.56553</v>
      </c>
      <c r="AI66" s="157" t="n">
        <v>14.7674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12.561352072</v>
      </c>
      <c r="J67" s="154" t="n">
        <v>12.235553315</v>
      </c>
      <c r="K67" s="155" t="n">
        <v>11.90736</v>
      </c>
      <c r="L67" s="156" t="n">
        <v>11.62129</v>
      </c>
      <c r="M67" s="156" t="n">
        <v>11.41187</v>
      </c>
      <c r="N67" s="156" t="n">
        <v>11.29169</v>
      </c>
      <c r="O67" s="156" t="n">
        <v>11.23517</v>
      </c>
      <c r="P67" s="156" t="n">
        <v>11.18366</v>
      </c>
      <c r="Q67" s="156" t="n">
        <v>11.25471</v>
      </c>
      <c r="R67" s="156" t="n">
        <v>11.38236</v>
      </c>
      <c r="S67" s="156" t="n">
        <v>11.49326</v>
      </c>
      <c r="T67" s="156" t="n">
        <v>11.60827</v>
      </c>
      <c r="U67" s="156" t="n">
        <v>11.68675</v>
      </c>
      <c r="V67" s="156" t="n">
        <v>11.81229</v>
      </c>
      <c r="W67" s="156" t="n">
        <v>11.93605</v>
      </c>
      <c r="X67" s="156" t="n">
        <v>12.09442</v>
      </c>
      <c r="Y67" s="156" t="n">
        <v>12.27088</v>
      </c>
      <c r="Z67" s="156" t="n">
        <v>12.44165</v>
      </c>
      <c r="AA67" s="156" t="n">
        <v>12.6031</v>
      </c>
      <c r="AB67" s="156" t="n">
        <v>12.76817</v>
      </c>
      <c r="AC67" s="156" t="n">
        <v>12.93689</v>
      </c>
      <c r="AD67" s="156" t="n">
        <v>13.10933</v>
      </c>
      <c r="AE67" s="156" t="n">
        <v>13.28553</v>
      </c>
      <c r="AF67" s="156" t="n">
        <v>13.46554</v>
      </c>
      <c r="AG67" s="156" t="n">
        <v>13.64943</v>
      </c>
      <c r="AH67" s="156" t="n">
        <v>13.83725</v>
      </c>
      <c r="AI67" s="157" t="n">
        <v>14.0290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4.1287167655</v>
      </c>
      <c r="J68" s="154"/>
      <c r="K68" s="155" t="n">
        <v>3.913763</v>
      </c>
      <c r="L68" s="156" t="n">
        <v>3.819734</v>
      </c>
      <c r="M68" s="156" t="n">
        <v>3.750902</v>
      </c>
      <c r="N68" s="156" t="n">
        <v>3.711401</v>
      </c>
      <c r="O68" s="156" t="n">
        <v>3.692823</v>
      </c>
      <c r="P68" s="156" t="n">
        <v>3.675892</v>
      </c>
      <c r="Q68" s="156" t="n">
        <v>3.699245</v>
      </c>
      <c r="R68" s="156" t="n">
        <v>3.741203</v>
      </c>
      <c r="S68" s="156" t="n">
        <v>3.777653</v>
      </c>
      <c r="T68" s="156" t="n">
        <v>3.815456</v>
      </c>
      <c r="U68" s="156" t="n">
        <v>3.841251</v>
      </c>
      <c r="V68" s="156" t="n">
        <v>3.882512</v>
      </c>
      <c r="W68" s="156" t="n">
        <v>3.923191</v>
      </c>
      <c r="X68" s="156" t="n">
        <v>3.975244</v>
      </c>
      <c r="Y68" s="156" t="n">
        <v>4.033244</v>
      </c>
      <c r="Z68" s="156" t="n">
        <v>4.089374</v>
      </c>
      <c r="AA68" s="156" t="n">
        <v>4.142441</v>
      </c>
      <c r="AB68" s="156" t="n">
        <v>4.196695</v>
      </c>
      <c r="AC68" s="156" t="n">
        <v>4.252151</v>
      </c>
      <c r="AD68" s="156" t="n">
        <v>4.308828</v>
      </c>
      <c r="AE68" s="156" t="n">
        <v>4.366742</v>
      </c>
      <c r="AF68" s="156" t="n">
        <v>4.425911</v>
      </c>
      <c r="AG68" s="156" t="n">
        <v>4.486353</v>
      </c>
      <c r="AH68" s="156" t="n">
        <v>4.548086</v>
      </c>
      <c r="AI68" s="157" t="n">
        <v>4.61112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5</v>
      </c>
      <c r="J70" s="154"/>
      <c r="K70" s="159" t="n">
        <v>0.95</v>
      </c>
      <c r="L70" s="160" t="n">
        <v>0.95</v>
      </c>
      <c r="M70" s="160" t="n">
        <v>0.95</v>
      </c>
      <c r="N70" s="160" t="n">
        <v>0.95</v>
      </c>
      <c r="O70" s="160" t="n">
        <v>0.95</v>
      </c>
      <c r="P70" s="160" t="n">
        <v>0.95</v>
      </c>
      <c r="Q70" s="160" t="n">
        <v>0.95</v>
      </c>
      <c r="R70" s="160" t="n">
        <v>0.95</v>
      </c>
      <c r="S70" s="160" t="n">
        <v>0.95</v>
      </c>
      <c r="T70" s="160" t="n">
        <v>0.95</v>
      </c>
      <c r="U70" s="160" t="n">
        <v>0.95</v>
      </c>
      <c r="V70" s="160" t="n">
        <v>0.95</v>
      </c>
      <c r="W70" s="160" t="n">
        <v>0.95</v>
      </c>
      <c r="X70" s="160" t="n">
        <v>0.95</v>
      </c>
      <c r="Y70" s="160" t="n">
        <v>0.95</v>
      </c>
      <c r="Z70" s="160" t="n">
        <v>0.95</v>
      </c>
      <c r="AA70" s="160" t="n">
        <v>0.95</v>
      </c>
      <c r="AB70" s="160" t="n">
        <v>0.95</v>
      </c>
      <c r="AC70" s="160" t="n">
        <v>0.95</v>
      </c>
      <c r="AD70" s="160" t="n">
        <v>0.95</v>
      </c>
      <c r="AE70" s="160" t="n">
        <v>0.95</v>
      </c>
      <c r="AF70" s="160" t="n">
        <v>0.95</v>
      </c>
      <c r="AG70" s="160" t="n">
        <v>0.95</v>
      </c>
      <c r="AH70" s="160" t="n">
        <v>0.95</v>
      </c>
      <c r="AI70" s="161" t="n">
        <v>0.9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562252918</v>
      </c>
      <c r="B71" s="163" t="str">
        <f aca="false">"Diversity Factor: "&amp;ROUND(A71,2)</f>
        <v>Diversity Factor: 0.86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4.1287167655</v>
      </c>
      <c r="J71" s="154" t="n">
        <v>4.0216318927</v>
      </c>
      <c r="K71" s="165" t="n">
        <v>3.913763</v>
      </c>
      <c r="L71" s="166" t="n">
        <v>3.819734</v>
      </c>
      <c r="M71" s="166" t="n">
        <v>3.750902</v>
      </c>
      <c r="N71" s="166" t="n">
        <v>3.711401</v>
      </c>
      <c r="O71" s="166" t="n">
        <v>3.692823</v>
      </c>
      <c r="P71" s="166" t="n">
        <v>3.675892</v>
      </c>
      <c r="Q71" s="166" t="n">
        <v>3.699245</v>
      </c>
      <c r="R71" s="166" t="n">
        <v>3.741203</v>
      </c>
      <c r="S71" s="166" t="n">
        <v>3.777653</v>
      </c>
      <c r="T71" s="166" t="n">
        <v>3.815456</v>
      </c>
      <c r="U71" s="166" t="n">
        <v>3.841251</v>
      </c>
      <c r="V71" s="166" t="n">
        <v>3.882512</v>
      </c>
      <c r="W71" s="166" t="n">
        <v>3.923191</v>
      </c>
      <c r="X71" s="166" t="n">
        <v>3.975244</v>
      </c>
      <c r="Y71" s="166" t="n">
        <v>4.033244</v>
      </c>
      <c r="Z71" s="166" t="n">
        <v>4.089374</v>
      </c>
      <c r="AA71" s="166" t="n">
        <v>4.142441</v>
      </c>
      <c r="AB71" s="166" t="n">
        <v>4.196695</v>
      </c>
      <c r="AC71" s="166" t="n">
        <v>4.252151</v>
      </c>
      <c r="AD71" s="166" t="n">
        <v>4.308828</v>
      </c>
      <c r="AE71" s="166" t="n">
        <v>4.366742</v>
      </c>
      <c r="AF71" s="166" t="n">
        <v>4.425911</v>
      </c>
      <c r="AG71" s="166" t="n">
        <v>4.486353</v>
      </c>
      <c r="AH71" s="166" t="n">
        <v>4.548086</v>
      </c>
      <c r="AI71" s="167" t="n">
        <v>4.61112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5</v>
      </c>
      <c r="J72" s="154"/>
      <c r="K72" s="171" t="n">
        <v>0.95</v>
      </c>
      <c r="L72" s="172" t="n">
        <v>0.95</v>
      </c>
      <c r="M72" s="172" t="n">
        <v>0.95</v>
      </c>
      <c r="N72" s="172" t="n">
        <v>0.95</v>
      </c>
      <c r="O72" s="172" t="n">
        <v>0.95</v>
      </c>
      <c r="P72" s="172" t="n">
        <v>0.95</v>
      </c>
      <c r="Q72" s="172" t="n">
        <v>0.95</v>
      </c>
      <c r="R72" s="172" t="n">
        <v>0.95</v>
      </c>
      <c r="S72" s="172" t="n">
        <v>0.95</v>
      </c>
      <c r="T72" s="172" t="n">
        <v>0.95</v>
      </c>
      <c r="U72" s="172" t="n">
        <v>0.95</v>
      </c>
      <c r="V72" s="172" t="n">
        <v>0.95</v>
      </c>
      <c r="W72" s="172" t="n">
        <v>0.95</v>
      </c>
      <c r="X72" s="172" t="n">
        <v>0.95</v>
      </c>
      <c r="Y72" s="172" t="n">
        <v>0.95</v>
      </c>
      <c r="Z72" s="172" t="n">
        <v>0.95</v>
      </c>
      <c r="AA72" s="172" t="n">
        <v>0.95</v>
      </c>
      <c r="AB72" s="172" t="n">
        <v>0.95</v>
      </c>
      <c r="AC72" s="172" t="n">
        <v>0.95</v>
      </c>
      <c r="AD72" s="172" t="n">
        <v>0.95</v>
      </c>
      <c r="AE72" s="172" t="n">
        <v>0.95</v>
      </c>
      <c r="AF72" s="172" t="n">
        <v>0.95</v>
      </c>
      <c r="AG72" s="172" t="n">
        <v>0.95</v>
      </c>
      <c r="AH72" s="172" t="n">
        <v>0.95</v>
      </c>
      <c r="AI72" s="173" t="n">
        <v>0.9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40:21Z</dcterms:modified>
  <cp:revision>0</cp:revision>
  <dc:subject/>
  <dc:title/>
</cp:coreProperties>
</file>