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Inclusions and Exclusions" sheetId="1" state="visible" r:id="rId2"/>
    <sheet name="Auburn 33_11kV" sheetId="2" state="visible" r:id="rId3"/>
    <sheet name="Burwood 132_11kV" sheetId="3" state="visible" r:id="rId4"/>
    <sheet name="Concord 33_11kV" sheetId="4" state="visible" r:id="rId5"/>
    <sheet name="Croydon 132_11kV" sheetId="5" state="visible" r:id="rId6"/>
    <sheet name="Drummoyne 132_11kV" sheetId="6" state="visible" r:id="rId7"/>
    <sheet name="Five Dock 33_11kV" sheetId="7" state="visible" r:id="rId8"/>
    <sheet name="Flemington 132_11kV" sheetId="8" state="visible" r:id="rId9"/>
    <sheet name="Homebush Bay 132_11kV" sheetId="9" state="visible" r:id="rId10"/>
    <sheet name="Leichhardt 132_11kV" sheetId="10" state="visible" r:id="rId11"/>
    <sheet name="Leichhardt 33_11kV" sheetId="11" state="visible" r:id="rId12"/>
    <sheet name="Lidcombe 33_11kV" sheetId="12" state="visible" r:id="rId13"/>
    <sheet name="Olympic Park 132_11kV" sheetId="13" state="visible" r:id="rId14"/>
    <sheet name="Customer1" sheetId="14" state="visible" r:id="rId15"/>
    <sheet name="Customer2" sheetId="15" state="visible" r:id="rId16"/>
    <sheet name="Customer3" sheetId="16" state="visible" r:id="rId17"/>
  </sheets>
  <definedNames>
    <definedName function="false" hidden="false" localSheetId="1" name="_xlnm.Print_Area" vbProcedure="false">'Auburn 33_11kV'!$B$1:$T$84</definedName>
    <definedName function="false" hidden="false" localSheetId="2" name="_xlnm.Print_Area" vbProcedure="false">'Burwood 132_11kV'!$B$1:$T$84</definedName>
    <definedName function="false" hidden="false" localSheetId="3" name="_xlnm.Print_Area" vbProcedure="false">'Concord 33_11kV'!$B$1:$T$84</definedName>
    <definedName function="false" hidden="false" localSheetId="4" name="_xlnm.Print_Area" vbProcedure="false">'Croydon 132_11kV'!$B$1:$T$84</definedName>
    <definedName function="false" hidden="false" localSheetId="13" name="_xlnm.Print_Area" vbProcedure="false">Customer1!$B$1:$T$84</definedName>
    <definedName function="false" hidden="false" localSheetId="14" name="_xlnm.Print_Area" vbProcedure="false">Customer2!$B$1:$T$84</definedName>
    <definedName function="false" hidden="false" localSheetId="15" name="_xlnm.Print_Area" vbProcedure="false">Customer3!$B$1:$T$84</definedName>
    <definedName function="false" hidden="false" localSheetId="5" name="_xlnm.Print_Area" vbProcedure="false">'Drummoyne 132_11kV'!$B$1:$T$84</definedName>
    <definedName function="false" hidden="false" localSheetId="6" name="_xlnm.Print_Area" vbProcedure="false">'Five Dock 33_11kV'!$B$1:$T$84</definedName>
    <definedName function="false" hidden="false" localSheetId="7" name="_xlnm.Print_Area" vbProcedure="false">'Flemington 132_11kV'!$B$1:$T$84</definedName>
    <definedName function="false" hidden="false" localSheetId="8" name="_xlnm.Print_Area" vbProcedure="false">'Homebush Bay 132_11kV'!$B$1:$T$84</definedName>
    <definedName function="false" hidden="false" localSheetId="9" name="_xlnm.Print_Area" vbProcedure="false">'Leichhardt 132_11kV'!$B$1:$T$84</definedName>
    <definedName function="false" hidden="false" localSheetId="10" name="_xlnm.Print_Area" vbProcedure="false">'Leichhardt 33_11kV'!$B$1:$T$84</definedName>
    <definedName function="false" hidden="false" localSheetId="11" name="_xlnm.Print_Area" vbProcedure="false">'Lidcombe 33_11kV'!$B$1:$T$84</definedName>
    <definedName function="false" hidden="false" localSheetId="12" name="_xlnm.Print_Area" vbProcedure="false">'Olympic Park 132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1" uniqueCount="187">
  <si>
    <t xml:space="preserve">Sydney Forecast Inclusions and Exclusions</t>
  </si>
  <si>
    <t xml:space="preserve">Date Printed</t>
  </si>
  <si>
    <t xml:space="preserve">08JUL14:11:21:24</t>
  </si>
  <si>
    <t xml:space="preserve">Description</t>
  </si>
  <si>
    <t xml:space="preserve">Value</t>
  </si>
  <si>
    <t xml:space="preserve">Season</t>
  </si>
  <si>
    <t xml:space="preserve">Summ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Auburn 33_11kV</t>
  </si>
  <si>
    <t xml:space="preserve">SUMMER</t>
  </si>
  <si>
    <t xml:space="preserve">Substation Total Loads</t>
  </si>
  <si>
    <t xml:space="preserve">Spots &amp; Transfers Detail</t>
  </si>
  <si>
    <t xml:space="preserve">Historical Loads</t>
  </si>
  <si>
    <t xml:space="preserve">(11kV Amps)</t>
  </si>
  <si>
    <t xml:space="preserve">Weather Corrected Forecast Loads</t>
  </si>
  <si>
    <t xml:space="preserve">Spots &amp; Transfers Summary</t>
  </si>
  <si>
    <t xml:space="preserve">Historical Spots &amp; Transfers</t>
  </si>
  <si>
    <t xml:space="preserve">Forecast Spots &amp; Transfers</t>
  </si>
  <si>
    <t xml:space="preserve">Total</t>
  </si>
  <si>
    <t xml:space="preserve">Firm Rating</t>
  </si>
  <si>
    <t xml:space="preserve">Total Capacity</t>
  </si>
  <si>
    <t xml:space="preserve">Auburn 33_11kV Tx3</t>
  </si>
  <si>
    <t xml:space="preserve">Auburn 33_11kV Tx4</t>
  </si>
  <si>
    <t xml:space="preserve">Transformer Loads</t>
  </si>
  <si>
    <t xml:space="preserve">Auburn 33_11kV Tx5</t>
  </si>
  <si>
    <t xml:space="preserve">Project Name</t>
  </si>
  <si>
    <t xml:space="preserve">From</t>
  </si>
  <si>
    <t xml:space="preserve">To</t>
  </si>
  <si>
    <t xml:space="preserve">Broad based demand management                                                                                                                                                                                                                   </t>
  </si>
  <si>
    <t xml:space="preserve"> </t>
  </si>
  <si>
    <t xml:space="preserve">DNP_ID: 5858. Auburn Zone Development - Stage 1                                                                                                                                                                                                 </t>
  </si>
  <si>
    <t xml:space="preserve">Flemington 132_11kV Tx4</t>
  </si>
  <si>
    <t xml:space="preserve">DNP_ID: 6452. 11kV Feeder Transfers to new Switchgear at Auburn Zone.                                                                                                                                                                           </t>
  </si>
  <si>
    <t xml:space="preserve">Homebush Bay 132_11kV Tx2</t>
  </si>
  <si>
    <t xml:space="preserve">DNP_ID: 6869. Newington 11kV Rearrangement (Smart Grid Smart City Energy Resource Management)                                                                                                                                                   </t>
  </si>
  <si>
    <t xml:space="preserve">DNP_ID: 6938. Auburn West Zone Development                                                                                                                                                                                                      </t>
  </si>
  <si>
    <t xml:space="preserve">DNP_ID: 7026. Change in open points to relieve Tx5 at Auburn zone                                                                                                                                                                               </t>
  </si>
  <si>
    <t xml:space="preserve">HVCON_ID: 2005074. Est Kiosks S.8437 "Parramatta Skarratt No1" and S.8446 "Parramatta Skarratt No2". Recover S.4201 "Parramatta Skarrat".                                                                                                       </t>
  </si>
  <si>
    <t xml:space="preserve">HVCON_ID: 2009498. Establishment of S.47152 Parramatta John No.1 &amp; S.48233 Parramatta John No.2, 15-21 Parramatta Rd, Lidcombe                                                                                                                  </t>
  </si>
  <si>
    <t xml:space="preserve">HVCON_ID: 2014103. Uprate S.268 Carnarvon St, 113 Carnarvon St, Silverwater with additional 750kVA Tx as part load growth                                                                                                                       </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7 year ROG ok</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Burwood 132_11kV</t>
  </si>
  <si>
    <t xml:space="preserve">Burwood 132_11kV Tx1</t>
  </si>
  <si>
    <t xml:space="preserve">Burwood 132_11kV Tx2</t>
  </si>
  <si>
    <t xml:space="preserve">Burwood 132_11kV Tx3</t>
  </si>
  <si>
    <t xml:space="preserve">Burwood 132_11kV Tx4</t>
  </si>
  <si>
    <t xml:space="preserve">DNP_ID: 6123. Burwood Zone Development - 2008.                                                                                                                                                                                                  </t>
  </si>
  <si>
    <t xml:space="preserve">DNP_ID: 6320. North Enfield Zone Development - 2007                                                                                                                                                                                             </t>
  </si>
  <si>
    <t xml:space="preserve">Enfield 33_11kV Tx1</t>
  </si>
  <si>
    <t xml:space="preserve">DNP_ID: 6821. Network Augmentation to replace Outdoor Enclosure S.3353 Weeroona Rd                                                                                                                                                              </t>
  </si>
  <si>
    <t xml:space="preserve">Greenacre Park 132_11kV Tx3</t>
  </si>
  <si>
    <t xml:space="preserve">DNP_ID: 6862. Enfield to Campsie load transfer                                                                                                                                                                                                  </t>
  </si>
  <si>
    <t xml:space="preserve">DNP_ID: 7090. Burwood Zone Development 2012                                                                                                                                                                                                     </t>
  </si>
  <si>
    <t xml:space="preserve">Five Dock 33_11kV Tx3</t>
  </si>
  <si>
    <t xml:space="preserve">HVCON_ID: 2013366. CBA Burwood- Reduction in load during refurbishment of data centre- S.6155 &amp; S.6310- Pa 08 Burwood ZS                                                                                                                        </t>
  </si>
  <si>
    <t xml:space="preserve">Concord 33_11kV</t>
  </si>
  <si>
    <t xml:space="preserve">Concord 33_11kV Tx1</t>
  </si>
  <si>
    <t xml:space="preserve">Concord 33_11kV Tx2</t>
  </si>
  <si>
    <t xml:space="preserve">Concord 33_11kV Tx3</t>
  </si>
  <si>
    <t xml:space="preserve">Concord 33_11kV Tx4</t>
  </si>
  <si>
    <t xml:space="preserve">DNP_ID: 6531. North Concord Zone Development                                                                                                                                                                                                    </t>
  </si>
  <si>
    <t xml:space="preserve">Homebush Bay 132_11kV Tx1</t>
  </si>
  <si>
    <t xml:space="preserve">Meadowbank 132_11kV Tx3</t>
  </si>
  <si>
    <t xml:space="preserve">Rog Capped +/-5%</t>
  </si>
  <si>
    <t xml:space="preserve">Croydon 132_11kV</t>
  </si>
  <si>
    <t xml:space="preserve">Zone commissioned</t>
  </si>
  <si>
    <t xml:space="preserve">  </t>
  </si>
  <si>
    <t xml:space="preserve">Croydon 132_11kV Tx1</t>
  </si>
  <si>
    <t xml:space="preserve">Croydon 132_11kV Tx2</t>
  </si>
  <si>
    <t xml:space="preserve">Decommission: Commissioning Transfers                                                                                                                                                                                                           </t>
  </si>
  <si>
    <t xml:space="preserve">Five Dock 33_11kV Tx1</t>
  </si>
  <si>
    <t xml:space="preserve">Five Dock 33_11kV Tx2</t>
  </si>
  <si>
    <t xml:space="preserve">Five Dock 33_11kV Tx4</t>
  </si>
  <si>
    <t xml:space="preserve">Five Dock 33_11kV Tx5</t>
  </si>
  <si>
    <t xml:space="preserve">Same as Five Dock 33/11kV</t>
  </si>
  <si>
    <t xml:space="preserve">Drummoyne 132_11kV</t>
  </si>
  <si>
    <t xml:space="preserve">Drummoyne 132_11kV Tx1</t>
  </si>
  <si>
    <t xml:space="preserve">Drummoyne 132_11kV Tx2</t>
  </si>
  <si>
    <t xml:space="preserve">DNP_ID: 6973. Drummoyne ZD 2012                                                                                                                                                                                                                 </t>
  </si>
  <si>
    <t xml:space="preserve">Five Dock 33_11kV</t>
  </si>
  <si>
    <t xml:space="preserve">Zone decommissioned</t>
  </si>
  <si>
    <t xml:space="preserve">DNP_ID: 6127. 11kV works required to retire Transformer No.5 and associated Switchgear at Five Dock Zone                                                                                                                                        </t>
  </si>
  <si>
    <t xml:space="preserve">DNP_ID: 6428. Leichhardt to Five Dock load transfer of 4MVA                                                                                                                                                                                     </t>
  </si>
  <si>
    <t xml:space="preserve">Leichhardt 33_11kV Tx3</t>
  </si>
  <si>
    <t xml:space="preserve">Flemington 132_11kV</t>
  </si>
  <si>
    <t xml:space="preserve">Flemington 132_11kV Tx1</t>
  </si>
  <si>
    <t xml:space="preserve">Flemington 132_11kV Tx2</t>
  </si>
  <si>
    <t xml:space="preserve">Flemington 132_11kV Tx3</t>
  </si>
  <si>
    <t xml:space="preserve">DNP_ID: 6269. Flemington Minor Zone Development - Panels 15, 16 and 12-19-21 Feeders. RAILWAY CROSSING INVOLVED                                                                                                                                 </t>
  </si>
  <si>
    <t xml:space="preserve">Lidcombe 33_11kV Tx1</t>
  </si>
  <si>
    <t xml:space="preserve">DNP_ID: 6639. Lidcombe to Flemington 11kV Load Transfer                                                                                                                                                                                         </t>
  </si>
  <si>
    <t xml:space="preserve">Lidcombe 33_11kV Tx3</t>
  </si>
  <si>
    <t xml:space="preserve">DNP_ID: 7056. Relieve PA39 of Flemington Zone                                                                                                                                                                                                   </t>
  </si>
  <si>
    <t xml:space="preserve">HVCON_ID: 2004293. Est Chamber S.8804 "John Hastings" for Winton Associates - Lidcombe.                                                                                                                                                         </t>
  </si>
  <si>
    <t xml:space="preserve">HVCON_ID: 2004469. Est Kiosk S.8879 "Figtree Olympic" for Grant Constructions - Homebush Bay. Re-Sent from 27/2/04.                                                                                                                             </t>
  </si>
  <si>
    <t xml:space="preserve">HVCON_ID: 2005186. Est S.8916 "Parramatta Telopia No6" &amp; S.8917 "Parramatta Telopia No7" for Macquarie Goodman - Homebush West. Partially supersedes HV Con 2004_096.                                                                           </t>
  </si>
  <si>
    <t xml:space="preserve">HVCON_ID: 2005404. Establish S.6419 Parkview Australia No.3, New load customer sub, Bovis lend lease, Flemington Zone                                                                                                                           </t>
  </si>
  <si>
    <t xml:space="preserve">HVCON_ID: 2005541. Establish S.35226 Olympic Herb Elliot, customer sub, Flemington Zone                                                                                                                                                         </t>
  </si>
  <si>
    <t xml:space="preserve">HVCON_ID: 2006063. Establish customer substation S.35058 Urhig Carter (2x1500kVA)                                                                                                                                                               </t>
  </si>
  <si>
    <t xml:space="preserve">HVCON_ID: 2006191. Establishment of Customer Sub, S.35345 Millenium Court No.4. 18 Millennium Court Silverwater.                                                                                                                                </t>
  </si>
  <si>
    <t xml:space="preserve">HVCON_ID: 2006234. Establishment of S.35391 Uhrig Carter No.2, S.35433 Uhrig Carter No.3 and S.35434 Uhrig Carter No.4, Uhrig Road Flemington                                                                                                   </t>
  </si>
  <si>
    <t xml:space="preserve">HVCON_ID: 2007276. Establishment of S.35661 Shane Gould Ave No. 1, Site 31 &amp; 32/Shane Gould Ave, Sydney Olympic Park                                                                                                                            </t>
  </si>
  <si>
    <t xml:space="preserve">HVCON_ID: 2008197. New load at S.6939 Figtree DSS (Fujitsu).                                                                                                                                                                                    </t>
  </si>
  <si>
    <t xml:space="preserve">HVCON_ID: 2009349. Establishment of S.46728 Figtree Australia No. 4, 4 Figtree Drive, Homebush Bay                                                                                                                                              </t>
  </si>
  <si>
    <t xml:space="preserve">HVCON_ID: 2011166. Establishment of 5 x Kiosks;  S.49740 Centenary Park No 1;  S.49741 Centenary Park No 2;  S.49742 Centenary Park No 3;  S.49743 Centenary Park No. 4; and S.49744 Centenary Park No 5, 78 Marlborough Rd, Homebush Bay       </t>
  </si>
  <si>
    <t xml:space="preserve">HVCON_ID: 2013041. Establishment of S.63390 Carter Hill No 5, 32 Carter Street, Lidcombe                                                                                                                                                        </t>
  </si>
  <si>
    <t xml:space="preserve">HVCON_ID: 2013048. Establishment of 2 x Kiosks:  S.63435 Herb Elliott Showground No 2 and S.63436 Herb Elliott Showground No 3, 7 Herb Elliott Ave, Sydney Olympic Park                                                                         </t>
  </si>
  <si>
    <t xml:space="preserve">Homebush Bay 132_11kV</t>
  </si>
  <si>
    <t xml:space="preserve">DNP_ID: 7001. Auburn North Zone Development                                                                                                                                                                                                     </t>
  </si>
  <si>
    <t xml:space="preserve">HVCON_ID: 2011752. Stage 1 - Establishment of S.61507 Day Egerton Temp No 1 and S.61508 Day Egerton Temp No 2, 8-14 Egerton Street, Silverwater                                                                                                 </t>
  </si>
  <si>
    <t xml:space="preserve">HVCON_ID: 2012482. Est 3 kiosk subs S.36088 Australia Figtree No.1, S.49792 Australia Figtree No.2 and S.49793 Australia Figtree No.3. decommission S.46780                                                                                     </t>
  </si>
  <si>
    <t xml:space="preserve">HVCON_ID: 2013084. Load decrease at HVC S.6648 Fariola Egerton. Dummy HVCon number created to allow for negative spot load in forecast. Discovered HVC taking no load as of Mar 2012 (25/2/13 KG) DNP7001 was issued to fix but was basically co</t>
  </si>
  <si>
    <t xml:space="preserve">Leichhardt 132_11kV</t>
  </si>
  <si>
    <t xml:space="preserve">Leichhardt 132_11kV Tx11</t>
  </si>
  <si>
    <t xml:space="preserve">Leichhardt 132_11kV Tx12</t>
  </si>
  <si>
    <t xml:space="preserve">Leichhardt 33_11kV Tx2</t>
  </si>
  <si>
    <t xml:space="preserve">Leichhardt 33_11kV Tx4</t>
  </si>
  <si>
    <t xml:space="preserve">Same as Leichhardt 33/11kV</t>
  </si>
  <si>
    <t xml:space="preserve">Leichhardt 33_11kV</t>
  </si>
  <si>
    <t xml:space="preserve">DNP_ID: 5848. Camperdown Upgrade Stage 3 - Transferring Load from Camperdown Zone to Leichhardt Zone.                                                                                                                                           </t>
  </si>
  <si>
    <t xml:space="preserve">Camperdown 33_5kV Tx5</t>
  </si>
  <si>
    <t xml:space="preserve">HVCON_ID: 2013476. Negotiated offer - HV Connection Alteration - Premises at Glebe Island, 115 Sommerville Road, Rozelle, Sydney Ports Corporation - Load increase from HVC Substation S.1530                                                   </t>
  </si>
  <si>
    <t xml:space="preserve">HVCON_ID: 2014007. Establishment of HVC CP.64632 Maritime Services No 3, 115 Sommerville Road, Glebe Island.                                                                                                                                    </t>
  </si>
  <si>
    <t xml:space="preserve">Lidcombe 33_11kV</t>
  </si>
  <si>
    <t xml:space="preserve">Lidcombe 33_11kV Tx2</t>
  </si>
  <si>
    <t xml:space="preserve">DNP_ID: 6111. Augmentation of the Panel 12, 18, and 26 Feeders - Lidcombe Zone                                                                                                                                                                  </t>
  </si>
  <si>
    <t xml:space="preserve">DNP_ID: 6787. Relieve Tx3 at Lidcombe Zone                                                                                                                                                                                                      </t>
  </si>
  <si>
    <t xml:space="preserve">DNP_ID: 7025. Rerack panel 16 from the rear busbar to the front busbar.                                                                                                                                                                         </t>
  </si>
  <si>
    <t xml:space="preserve">HVCON_ID: 2007041. Establishment of S.35543 Auburn Hospital No.3, S.35584 Auburn Hospital No.4 and S.35585 Auburn Hospital No.5 (load split evenly across these subs - all located next to each other, originally a single chamber sub, now 3 KL</t>
  </si>
  <si>
    <t xml:space="preserve">HVCON_ID: 2007159. Establishment of S.35574 Chisholm Manchester No.2 &amp; S.35605 Chisholm Manchester No.3, Cnr Chisholm Rd &amp; Manchester Rd, Auburn for Lidcombe Rail Yards                                                                        </t>
  </si>
  <si>
    <t xml:space="preserve">HVCON_ID: 2008478. Establish S.48025 Chiswick Rd to replace S.254 Chiswick Rd. Replace cubicle type switchgear with 1xRMI fuse switch. This must be done in conjunction with DNP6494 which does augmentation to this cubicles associated feeder </t>
  </si>
  <si>
    <t xml:space="preserve">Sefton 132_11kV Tx4</t>
  </si>
  <si>
    <t xml:space="preserve">HVCON_ID: 2011650. Establishment of S.61188 Boorea Nyrang No 3, Unit 2, 44 Boorea Street, Lidcombe                                                                                                                                              </t>
  </si>
  <si>
    <t xml:space="preserve">HVCON_ID: 2013397. Establishment of S.64452 Park Queen, 6-14 Park Rd, Auburn                                                                                                                                                                    </t>
  </si>
  <si>
    <t xml:space="preserve">5 year ROG ok</t>
  </si>
  <si>
    <t xml:space="preserve">Olympic Park 132_11kV</t>
  </si>
  <si>
    <t xml:space="preserve">Olympic Park 132_11kV Tx1</t>
  </si>
  <si>
    <t xml:space="preserve">Olympic Park 132_11kV Tx2</t>
  </si>
  <si>
    <t xml:space="preserve">No transfers committed</t>
  </si>
  <si>
    <t xml:space="preserve">Customer1</t>
  </si>
  <si>
    <t xml:space="preserve">(33kV Amps)</t>
  </si>
  <si>
    <t xml:space="preserve">N/A</t>
  </si>
  <si>
    <t xml:space="preserve">Customer2</t>
  </si>
  <si>
    <t xml:space="preserve">Customer3</t>
  </si>
</sst>
</file>

<file path=xl/styles.xml><?xml version="1.0" encoding="utf-8"?>
<styleSheet xmlns="http://schemas.openxmlformats.org/spreadsheetml/2006/main">
  <numFmts count="12">
    <numFmt numFmtId="164" formatCode="General"/>
    <numFmt numFmtId="165" formatCode="0%"/>
    <numFmt numFmtId="166" formatCode="0"/>
    <numFmt numFmtId="167" formatCode="General"/>
    <numFmt numFmtId="168" formatCode="#,##0"/>
    <numFmt numFmtId="169" formatCode="[$-409]#,##0_);[RED]\(#,##0\)"/>
    <numFmt numFmtId="170" formatCode="#,##0.00"/>
    <numFmt numFmtId="171" formatCode="0.0%"/>
    <numFmt numFmtId="172" formatCode="0.00"/>
    <numFmt numFmtId="173" formatCode="#,##0.0"/>
    <numFmt numFmtId="174" formatCode="0.0"/>
    <numFmt numFmtId="175" formatCode="[$-409]d\-mmm\-yy"/>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9"/>
      <name val="Arial"/>
      <family val="0"/>
    </font>
    <font>
      <sz val="9"/>
      <color rgb="FFFF0000"/>
      <name val="Arial"/>
      <family val="0"/>
    </font>
    <font>
      <sz val="10"/>
      <color rgb="FFFF0000"/>
      <name val="Arial"/>
      <family val="2"/>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9" fontId="8" fillId="4" borderId="1" xfId="0" applyFont="true" applyBorder="true" applyAlignment="true" applyProtection="false">
      <alignment horizontal="center" vertical="bottom" textRotation="0" wrapText="false" indent="0" shrinkToFit="false"/>
      <protection locked="true" hidden="false"/>
    </xf>
    <xf numFmtId="169" fontId="8" fillId="4" borderId="2"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9" fontId="8" fillId="4" borderId="15" xfId="0" applyFont="true" applyBorder="true" applyAlignment="true" applyProtection="false">
      <alignment horizontal="center" vertical="bottom" textRotation="0" wrapText="false" indent="0" shrinkToFit="false"/>
      <protection locked="true" hidden="false"/>
    </xf>
    <xf numFmtId="169" fontId="8" fillId="4"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8" fillId="0" borderId="17" xfId="0" applyFont="true" applyBorder="true" applyAlignment="true" applyProtection="false">
      <alignment horizontal="center" vertical="bottom" textRotation="0" wrapText="false" indent="0" shrinkToFit="false"/>
      <protection locked="true" hidden="false"/>
    </xf>
    <xf numFmtId="169" fontId="8" fillId="4" borderId="7" xfId="0" applyFont="true" applyBorder="true" applyAlignment="true" applyProtection="false">
      <alignment horizontal="center" vertical="bottom" textRotation="0" wrapText="false" indent="0" shrinkToFit="false"/>
      <protection locked="true" hidden="false"/>
    </xf>
    <xf numFmtId="169" fontId="8" fillId="4" borderId="8" xfId="0" applyFont="true" applyBorder="true" applyAlignment="true" applyProtection="false">
      <alignment horizontal="center"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9" fontId="8" fillId="4" borderId="10" xfId="0" applyFont="true" applyBorder="true" applyAlignment="true" applyProtection="false">
      <alignment horizontal="center" vertical="bottom" textRotation="0" wrapText="false" indent="0" shrinkToFit="false"/>
      <protection locked="true" hidden="false"/>
    </xf>
    <xf numFmtId="169" fontId="8" fillId="4" borderId="11" xfId="0" applyFont="true" applyBorder="true" applyAlignment="true" applyProtection="false">
      <alignment horizontal="center" vertical="bottom" textRotation="0" wrapText="false" indent="0" shrinkToFit="false"/>
      <protection locked="true" hidden="false"/>
    </xf>
    <xf numFmtId="169" fontId="8" fillId="0" borderId="11"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6" fontId="0" fillId="4" borderId="24" xfId="0" applyFont="false" applyBorder="true" applyAlignment="true" applyProtection="false">
      <alignment horizontal="center" vertical="bottom" textRotation="0" wrapText="false" indent="0" shrinkToFit="false"/>
      <protection locked="true" hidden="false"/>
    </xf>
    <xf numFmtId="166" fontId="0" fillId="3" borderId="24" xfId="0" applyFont="false" applyBorder="true" applyAlignment="true" applyProtection="false">
      <alignment horizontal="center" vertical="bottom" textRotation="0" wrapText="false" indent="0" shrinkToFit="false"/>
      <protection locked="true" hidden="false"/>
    </xf>
    <xf numFmtId="166"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66" fontId="0" fillId="3" borderId="27" xfId="0" applyFont="fals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1" fontId="0" fillId="5" borderId="4" xfId="0" applyFont="true" applyBorder="true" applyAlignment="true" applyProtection="false">
      <alignment horizontal="center" vertical="bottom" textRotation="0" wrapText="false" indent="0" shrinkToFit="false"/>
      <protection locked="true" hidden="false"/>
    </xf>
    <xf numFmtId="171" fontId="0" fillId="5" borderId="5" xfId="0" applyFont="true" applyBorder="true" applyAlignment="true" applyProtection="false">
      <alignment horizontal="center" vertical="bottom" textRotation="0" wrapText="false" indent="0" shrinkToFit="false"/>
      <protection locked="true" hidden="false"/>
    </xf>
    <xf numFmtId="171"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3" fontId="0" fillId="4" borderId="9"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4" fontId="0" fillId="0" borderId="7" xfId="0" applyFont="true" applyBorder="true" applyAlignment="true" applyProtection="false">
      <alignment horizontal="center" vertical="bottom" textRotation="0" wrapText="false" indent="0" shrinkToFit="false"/>
      <protection locked="true" hidden="false"/>
    </xf>
    <xf numFmtId="174" fontId="0" fillId="0" borderId="8"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true" applyProtection="false">
      <alignment horizontal="center" vertical="bottom" textRotation="0" wrapText="false" indent="0" shrinkToFit="false"/>
      <protection locked="true" hidden="false"/>
    </xf>
    <xf numFmtId="170" fontId="0" fillId="4" borderId="9"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3" fontId="0" fillId="0" borderId="7" xfId="0" applyFont="true" applyBorder="true" applyAlignment="true" applyProtection="false">
      <alignment horizontal="center" vertical="bottom" textRotation="0" wrapText="false" indent="0" shrinkToFit="false"/>
      <protection locked="true" hidden="false"/>
    </xf>
    <xf numFmtId="173" fontId="0" fillId="0" borderId="8" xfId="0" applyFont="true" applyBorder="true" applyAlignment="true" applyProtection="false">
      <alignment horizontal="center"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0" fillId="4" borderId="12"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70" fontId="0" fillId="0" borderId="11"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false" applyProtection="false">
      <alignment horizontal="general" vertical="bottom" textRotation="0" wrapText="false" indent="0" shrinkToFit="false"/>
      <protection locked="true" hidden="false"/>
    </xf>
    <xf numFmtId="166" fontId="0" fillId="3" borderId="33" xfId="0" applyFont="false" applyBorder="true" applyAlignment="true" applyProtection="false">
      <alignment horizontal="center" vertical="bottom" textRotation="0" wrapText="false" indent="0" shrinkToFit="false"/>
      <protection locked="true" hidden="false"/>
    </xf>
    <xf numFmtId="166"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660">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Summ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5</v>
      </c>
      <c r="E10" s="12" t="n">
        <v>2015</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5</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285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s">
        <v>109</v>
      </c>
      <c r="H6" s="53" t="s">
        <v>109</v>
      </c>
      <c r="I6" s="54" t="s">
        <v>51</v>
      </c>
      <c r="J6" s="55"/>
      <c r="K6" s="56" t="n">
        <v>0</v>
      </c>
      <c r="L6" s="57" t="n">
        <v>0</v>
      </c>
      <c r="M6" s="57" t="n">
        <v>0</v>
      </c>
      <c r="N6" s="57" t="n">
        <v>1608.002</v>
      </c>
      <c r="O6" s="57" t="n">
        <v>1601.229</v>
      </c>
      <c r="P6" s="57" t="n">
        <v>1599.592</v>
      </c>
      <c r="Q6" s="57" t="n">
        <v>1613.787</v>
      </c>
      <c r="R6" s="57" t="n">
        <v>1633.881</v>
      </c>
      <c r="S6" s="57" t="n">
        <v>1651.05</v>
      </c>
      <c r="T6" s="57" t="n">
        <v>1670.73</v>
      </c>
      <c r="U6" s="57" t="n">
        <v>1686.385</v>
      </c>
      <c r="V6" s="57" t="n">
        <v>1708.151</v>
      </c>
      <c r="W6" s="57" t="n">
        <v>1730.087</v>
      </c>
      <c r="X6" s="57" t="n">
        <v>1755.854</v>
      </c>
      <c r="Y6" s="57" t="n">
        <v>1783.92</v>
      </c>
      <c r="Z6" s="57" t="n">
        <v>1811.579</v>
      </c>
      <c r="AA6" s="57" t="n">
        <v>1838.716</v>
      </c>
      <c r="AB6" s="57" t="n">
        <v>1866.575</v>
      </c>
      <c r="AC6" s="57" t="n">
        <v>1895.167</v>
      </c>
      <c r="AD6" s="57" t="n">
        <v>1924.502</v>
      </c>
      <c r="AE6" s="57" t="n">
        <v>1954.592</v>
      </c>
      <c r="AF6" s="57" t="n">
        <v>1985.446</v>
      </c>
      <c r="AG6" s="57" t="n">
        <v>2017.076</v>
      </c>
      <c r="AH6" s="57" t="n">
        <v>2049.492</v>
      </c>
      <c r="AI6" s="58" t="n">
        <v>2082.707</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1607.9953139</v>
      </c>
      <c r="AY6" s="62" t="n">
        <f aca="false">SUM(AY8:AY17)</f>
        <v>-6.786728578</v>
      </c>
      <c r="AZ6" s="62" t="n">
        <f aca="false">SUM(AZ8:AZ17)</f>
        <v>-1.63963073</v>
      </c>
      <c r="BA6" s="62" t="n">
        <f aca="false">SUM(BA8:BA17)</f>
        <v>14.221501188</v>
      </c>
      <c r="BB6" s="62" t="n">
        <f aca="false">SUM(BB8:BB17)</f>
        <v>20.13263229</v>
      </c>
      <c r="BC6" s="62" t="n">
        <f aca="false">SUM(BC8:BC17)</f>
        <v>17.199861186</v>
      </c>
      <c r="BD6" s="62" t="n">
        <f aca="false">SUM(BD8:BD17)</f>
        <v>19.716302034</v>
      </c>
      <c r="BE6" s="62" t="n">
        <f aca="false">SUM(BE8:BE17)</f>
        <v>15.681862678</v>
      </c>
      <c r="BF6" s="62" t="n">
        <f aca="false">SUM(BF8:BF17)</f>
        <v>21.80414005</v>
      </c>
      <c r="BG6" s="62" t="n">
        <f aca="false">SUM(BG8:BG17)</f>
        <v>21.972666072</v>
      </c>
      <c r="BH6" s="62" t="n">
        <f aca="false">SUM(BH8:BH17)</f>
        <v>25.809234672</v>
      </c>
      <c r="BI6" s="62" t="n">
        <f aca="false">SUM(BI8:BI17)</f>
        <v>28.110024226</v>
      </c>
      <c r="BJ6" s="62" t="n">
        <f aca="false">SUM(BJ8:BJ17)</f>
        <v>27.702193904</v>
      </c>
      <c r="BK6" s="62" t="n">
        <f aca="false">SUM(BK8:BK17)</f>
        <v>27.176865378</v>
      </c>
      <c r="BL6" s="62" t="n">
        <f aca="false">SUM(BL8:BL17)</f>
        <v>27.899340436</v>
      </c>
      <c r="BM6" s="62" t="n">
        <f aca="false">SUM(BM8:BM17)</f>
        <v>28.632117388</v>
      </c>
      <c r="BN6" s="62" t="n">
        <f aca="false">SUM(BN8:BN17)</f>
        <v>29.375335262</v>
      </c>
      <c r="BO6" s="62" t="n">
        <f aca="false">SUM(BO8:BO17)</f>
        <v>30.12913489</v>
      </c>
      <c r="BP6" s="62" t="n">
        <f aca="false">SUM(BP8:BP17)</f>
        <v>30.893658942</v>
      </c>
      <c r="BQ6" s="62" t="n">
        <f aca="false">SUM(BQ8:BQ17)</f>
        <v>31.66905194</v>
      </c>
      <c r="BR6" s="62" t="n">
        <f aca="false">SUM(BR8:BR17)</f>
        <v>32.455460294</v>
      </c>
      <c r="BS6" s="63" t="n">
        <f aca="false">SUM(BS8:BS17)</f>
        <v>33.25303230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3123</v>
      </c>
      <c r="O7" s="68" t="n">
        <v>3123</v>
      </c>
      <c r="P7" s="68" t="n">
        <v>3123</v>
      </c>
      <c r="Q7" s="68" t="n">
        <v>3123</v>
      </c>
      <c r="R7" s="68" t="n">
        <v>3123</v>
      </c>
      <c r="S7" s="68" t="n">
        <v>3123</v>
      </c>
      <c r="T7" s="68" t="n">
        <v>3123</v>
      </c>
      <c r="U7" s="68" t="n">
        <v>3123</v>
      </c>
      <c r="V7" s="68" t="n">
        <v>3123</v>
      </c>
      <c r="W7" s="68" t="n">
        <v>3123</v>
      </c>
      <c r="X7" s="68" t="n">
        <v>3123</v>
      </c>
      <c r="Y7" s="68" t="n">
        <v>3123</v>
      </c>
      <c r="Z7" s="68" t="n">
        <v>3123</v>
      </c>
      <c r="AA7" s="68" t="n">
        <v>3123</v>
      </c>
      <c r="AB7" s="68" t="n">
        <v>3123</v>
      </c>
      <c r="AC7" s="68" t="n">
        <v>3123</v>
      </c>
      <c r="AD7" s="68" t="n">
        <v>3123</v>
      </c>
      <c r="AE7" s="68" t="n">
        <v>3123</v>
      </c>
      <c r="AF7" s="68" t="n">
        <v>3123</v>
      </c>
      <c r="AG7" s="68" t="n">
        <v>3123</v>
      </c>
      <c r="AH7" s="68" t="n">
        <v>3123</v>
      </c>
      <c r="AI7" s="69" t="n">
        <v>3123</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5737</v>
      </c>
      <c r="O8" s="76" t="n">
        <v>5737</v>
      </c>
      <c r="P8" s="76" t="n">
        <v>5737</v>
      </c>
      <c r="Q8" s="76" t="n">
        <v>5737</v>
      </c>
      <c r="R8" s="76" t="n">
        <v>5737</v>
      </c>
      <c r="S8" s="76" t="n">
        <v>5737</v>
      </c>
      <c r="T8" s="76" t="n">
        <v>5737</v>
      </c>
      <c r="U8" s="76" t="n">
        <v>5737</v>
      </c>
      <c r="V8" s="76" t="n">
        <v>5737</v>
      </c>
      <c r="W8" s="76" t="n">
        <v>5737</v>
      </c>
      <c r="X8" s="76" t="n">
        <v>5737</v>
      </c>
      <c r="Y8" s="76" t="n">
        <v>5737</v>
      </c>
      <c r="Z8" s="76" t="n">
        <v>5737</v>
      </c>
      <c r="AA8" s="76" t="n">
        <v>5737</v>
      </c>
      <c r="AB8" s="76" t="n">
        <v>5737</v>
      </c>
      <c r="AC8" s="76" t="n">
        <v>5737</v>
      </c>
      <c r="AD8" s="76" t="n">
        <v>5737</v>
      </c>
      <c r="AE8" s="76" t="n">
        <v>5737</v>
      </c>
      <c r="AF8" s="76" t="n">
        <v>5737</v>
      </c>
      <c r="AG8" s="76" t="n">
        <v>5737</v>
      </c>
      <c r="AH8" s="76" t="n">
        <v>5737</v>
      </c>
      <c r="AI8" s="77" t="n">
        <v>5737</v>
      </c>
      <c r="AM8" s="78" t="s">
        <v>156</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803.99765695</v>
      </c>
      <c r="AY8" s="81" t="n">
        <f aca="false">-SUMIF($AL$21:$AL$152,$AM8,AY$21:AY$152)+SUMIF($AM$21:$AM$152,$AM8,AY$21:AY$152)</f>
        <v>-3.393364289</v>
      </c>
      <c r="AZ8" s="81" t="n">
        <f aca="false">-SUMIF($AL$21:$AL$152,$AM8,AZ$21:AZ$152)+SUMIF($AM$21:$AM$152,$AM8,AZ$21:AZ$152)</f>
        <v>-0.819815365000002</v>
      </c>
      <c r="BA8" s="81" t="n">
        <f aca="false">-SUMIF($AL$21:$AL$152,$AM8,BA$21:BA$152)+SUMIF($AM$21:$AM$152,$AM8,BA$21:BA$152)</f>
        <v>7.110750594</v>
      </c>
      <c r="BB8" s="81" t="n">
        <f aca="false">-SUMIF($AL$21:$AL$152,$AM8,BB$21:BB$152)+SUMIF($AM$21:$AM$152,$AM8,BB$21:BB$152)</f>
        <v>10.066316145</v>
      </c>
      <c r="BC8" s="81" t="n">
        <f aca="false">-SUMIF($AL$21:$AL$152,$AM8,BC$21:BC$152)+SUMIF($AM$21:$AM$152,$AM8,BC$21:BC$152)</f>
        <v>8.599930593</v>
      </c>
      <c r="BD8" s="82" t="n">
        <f aca="false">-SUMIF($AL$21:$AL$152,$AM8,BD$21:BD$152)+SUMIF($AM$21:$AM$152,$AM8,BD$21:BD$152)</f>
        <v>9.858151017</v>
      </c>
      <c r="BE8" s="82" t="n">
        <f aca="false">-SUMIF($AL$21:$AL$152,$AM8,BE$21:BE$152)+SUMIF($AM$21:$AM$152,$AM8,BE$21:BE$152)</f>
        <v>7.840931339</v>
      </c>
      <c r="BF8" s="82" t="n">
        <f aca="false">-SUMIF($AL$21:$AL$152,$AM8,BF$21:BF$152)+SUMIF($AM$21:$AM$152,$AM8,BF$21:BF$152)</f>
        <v>10.902070025</v>
      </c>
      <c r="BG8" s="82" t="n">
        <f aca="false">-SUMIF($AL$21:$AL$152,$AM8,BG$21:BG$152)+SUMIF($AM$21:$AM$152,$AM8,BG$21:BG$152)</f>
        <v>10.986333036</v>
      </c>
      <c r="BH8" s="82" t="n">
        <f aca="false">-SUMIF($AL$21:$AL$152,$AM8,BH$21:BH$152)+SUMIF($AM$21:$AM$152,$AM8,BH$21:BH$152)</f>
        <v>12.904617336</v>
      </c>
      <c r="BI8" s="82" t="n">
        <f aca="false">-SUMIF($AL$21:$AL$152,$AM8,BI$21:BI$152)+SUMIF($AM$21:$AM$152,$AM8,BI$21:BI$152)</f>
        <v>14.055012113</v>
      </c>
      <c r="BJ8" s="82" t="n">
        <f aca="false">-SUMIF($AL$21:$AL$152,$AM8,BJ$21:BJ$152)+SUMIF($AM$21:$AM$152,$AM8,BJ$21:BJ$152)</f>
        <v>13.851096952</v>
      </c>
      <c r="BK8" s="82" t="n">
        <f aca="false">-SUMIF($AL$21:$AL$152,$AM8,BK$21:BK$152)+SUMIF($AM$21:$AM$152,$AM8,BK$21:BK$152)</f>
        <v>13.588432689</v>
      </c>
      <c r="BL8" s="82" t="n">
        <f aca="false">-SUMIF($AL$21:$AL$152,$AM8,BL$21:BL$152)+SUMIF($AM$21:$AM$152,$AM8,BL$21:BL$152)</f>
        <v>13.949670218</v>
      </c>
      <c r="BM8" s="82" t="n">
        <f aca="false">-SUMIF($AL$21:$AL$152,$AM8,BM$21:BM$152)+SUMIF($AM$21:$AM$152,$AM8,BM$21:BM$152)</f>
        <v>14.316058694</v>
      </c>
      <c r="BN8" s="82" t="n">
        <f aca="false">-SUMIF($AL$21:$AL$152,$AM8,BN$21:BN$152)+SUMIF($AM$21:$AM$152,$AM8,BN$21:BN$152)</f>
        <v>14.687667631</v>
      </c>
      <c r="BO8" s="82" t="n">
        <f aca="false">-SUMIF($AL$21:$AL$152,$AM8,BO$21:BO$152)+SUMIF($AM$21:$AM$152,$AM8,BO$21:BO$152)</f>
        <v>15.064567445</v>
      </c>
      <c r="BP8" s="82" t="n">
        <f aca="false">-SUMIF($AL$21:$AL$152,$AM8,BP$21:BP$152)+SUMIF($AM$21:$AM$152,$AM8,BP$21:BP$152)</f>
        <v>15.446829471</v>
      </c>
      <c r="BQ8" s="82" t="n">
        <f aca="false">-SUMIF($AL$21:$AL$152,$AM8,BQ$21:BQ$152)+SUMIF($AM$21:$AM$152,$AM8,BQ$21:BQ$152)</f>
        <v>15.83452597</v>
      </c>
      <c r="BR8" s="82" t="n">
        <f aca="false">-SUMIF($AL$21:$AL$152,$AM8,BR$21:BR$152)+SUMIF($AM$21:$AM$152,$AM8,BR$21:BR$152)</f>
        <v>16.227730147</v>
      </c>
      <c r="BS8" s="82" t="n">
        <f aca="false">-SUMIF($AL$21:$AL$152,$AM8,BS$21:BS$152)+SUMIF($AM$21:$AM$152,$AM8,BS$21:BS$152)</f>
        <v>16.62651615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57</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803.99765695</v>
      </c>
      <c r="AY9" s="88" t="n">
        <f aca="false">-SUMIF($AL$21:$AL$152,$AM9,AY$21:AY$152)+SUMIF($AM$21:$AM$152,$AM9,AY$21:AY$152)</f>
        <v>-3.393364289</v>
      </c>
      <c r="AZ9" s="88" t="n">
        <f aca="false">-SUMIF($AL$21:$AL$152,$AM9,AZ$21:AZ$152)+SUMIF($AM$21:$AM$152,$AM9,AZ$21:AZ$152)</f>
        <v>-0.819815365000002</v>
      </c>
      <c r="BA9" s="88" t="n">
        <f aca="false">-SUMIF($AL$21:$AL$152,$AM9,BA$21:BA$152)+SUMIF($AM$21:$AM$152,$AM9,BA$21:BA$152)</f>
        <v>7.110750594</v>
      </c>
      <c r="BB9" s="88" t="n">
        <f aca="false">-SUMIF($AL$21:$AL$152,$AM9,BB$21:BB$152)+SUMIF($AM$21:$AM$152,$AM9,BB$21:BB$152)</f>
        <v>10.066316145</v>
      </c>
      <c r="BC9" s="88" t="n">
        <f aca="false">-SUMIF($AL$21:$AL$152,$AM9,BC$21:BC$152)+SUMIF($AM$21:$AM$152,$AM9,BC$21:BC$152)</f>
        <v>8.599930593</v>
      </c>
      <c r="BD9" s="89" t="n">
        <f aca="false">-SUMIF($AL$21:$AL$152,$AM9,BD$21:BD$152)+SUMIF($AM$21:$AM$152,$AM9,BD$21:BD$152)</f>
        <v>9.858151017</v>
      </c>
      <c r="BE9" s="89" t="n">
        <f aca="false">-SUMIF($AL$21:$AL$152,$AM9,BE$21:BE$152)+SUMIF($AM$21:$AM$152,$AM9,BE$21:BE$152)</f>
        <v>7.840931339</v>
      </c>
      <c r="BF9" s="89" t="n">
        <f aca="false">-SUMIF($AL$21:$AL$152,$AM9,BF$21:BF$152)+SUMIF($AM$21:$AM$152,$AM9,BF$21:BF$152)</f>
        <v>10.902070025</v>
      </c>
      <c r="BG9" s="89" t="n">
        <f aca="false">-SUMIF($AL$21:$AL$152,$AM9,BG$21:BG$152)+SUMIF($AM$21:$AM$152,$AM9,BG$21:BG$152)</f>
        <v>10.986333036</v>
      </c>
      <c r="BH9" s="89" t="n">
        <f aca="false">-SUMIF($AL$21:$AL$152,$AM9,BH$21:BH$152)+SUMIF($AM$21:$AM$152,$AM9,BH$21:BH$152)</f>
        <v>12.904617336</v>
      </c>
      <c r="BI9" s="89" t="n">
        <f aca="false">-SUMIF($AL$21:$AL$152,$AM9,BI$21:BI$152)+SUMIF($AM$21:$AM$152,$AM9,BI$21:BI$152)</f>
        <v>14.055012113</v>
      </c>
      <c r="BJ9" s="89" t="n">
        <f aca="false">-SUMIF($AL$21:$AL$152,$AM9,BJ$21:BJ$152)+SUMIF($AM$21:$AM$152,$AM9,BJ$21:BJ$152)</f>
        <v>13.851096952</v>
      </c>
      <c r="BK9" s="89" t="n">
        <f aca="false">-SUMIF($AL$21:$AL$152,$AM9,BK$21:BK$152)+SUMIF($AM$21:$AM$152,$AM9,BK$21:BK$152)</f>
        <v>13.588432689</v>
      </c>
      <c r="BL9" s="89" t="n">
        <f aca="false">-SUMIF($AL$21:$AL$152,$AM9,BL$21:BL$152)+SUMIF($AM$21:$AM$152,$AM9,BL$21:BL$152)</f>
        <v>13.949670218</v>
      </c>
      <c r="BM9" s="89" t="n">
        <f aca="false">-SUMIF($AL$21:$AL$152,$AM9,BM$21:BM$152)+SUMIF($AM$21:$AM$152,$AM9,BM$21:BM$152)</f>
        <v>14.316058694</v>
      </c>
      <c r="BN9" s="89" t="n">
        <f aca="false">-SUMIF($AL$21:$AL$152,$AM9,BN$21:BN$152)+SUMIF($AM$21:$AM$152,$AM9,BN$21:BN$152)</f>
        <v>14.687667631</v>
      </c>
      <c r="BO9" s="89" t="n">
        <f aca="false">-SUMIF($AL$21:$AL$152,$AM9,BO$21:BO$152)+SUMIF($AM$21:$AM$152,$AM9,BO$21:BO$152)</f>
        <v>15.064567445</v>
      </c>
      <c r="BP9" s="89" t="n">
        <f aca="false">-SUMIF($AL$21:$AL$152,$AM9,BP$21:BP$152)+SUMIF($AM$21:$AM$152,$AM9,BP$21:BP$152)</f>
        <v>15.446829471</v>
      </c>
      <c r="BQ9" s="89" t="n">
        <f aca="false">-SUMIF($AL$21:$AL$152,$AM9,BQ$21:BQ$152)+SUMIF($AM$21:$AM$152,$AM9,BQ$21:BQ$152)</f>
        <v>15.83452597</v>
      </c>
      <c r="BR9" s="89" t="n">
        <f aca="false">-SUMIF($AL$21:$AL$152,$AM9,BR$21:BR$152)+SUMIF($AM$21:$AM$152,$AM9,BR$21:BR$152)</f>
        <v>16.227730147</v>
      </c>
      <c r="BS9" s="89" t="n">
        <f aca="false">-SUMIF($AL$21:$AL$152,$AM9,BS$21:BS$152)+SUMIF($AM$21:$AM$152,$AM9,BS$21:BS$152)</f>
        <v>16.626516154</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56</v>
      </c>
      <c r="AN21" s="111" t="n">
        <v>0</v>
      </c>
      <c r="AO21" s="111" t="n">
        <v>0</v>
      </c>
      <c r="AP21" s="111" t="n">
        <v>0</v>
      </c>
      <c r="AQ21" s="111" t="n">
        <v>0</v>
      </c>
      <c r="AR21" s="111" t="n">
        <v>0</v>
      </c>
      <c r="AS21" s="111" t="n">
        <v>0</v>
      </c>
      <c r="AT21" s="111" t="n">
        <v>0</v>
      </c>
      <c r="AU21" s="112" t="n">
        <v>0</v>
      </c>
      <c r="AV21" s="112" t="n">
        <v>0</v>
      </c>
      <c r="AW21" s="112" t="n">
        <v>0</v>
      </c>
      <c r="AX21" s="112" t="n">
        <v>-2.907694167</v>
      </c>
      <c r="AY21" s="112" t="n">
        <v>-2.847099821</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57</v>
      </c>
      <c r="AN22" s="116" t="n">
        <v>0</v>
      </c>
      <c r="AO22" s="116" t="n">
        <v>0</v>
      </c>
      <c r="AP22" s="116" t="n">
        <v>0</v>
      </c>
      <c r="AQ22" s="116" t="n">
        <v>0</v>
      </c>
      <c r="AR22" s="116" t="n">
        <v>0</v>
      </c>
      <c r="AS22" s="116" t="n">
        <v>0</v>
      </c>
      <c r="AT22" s="116" t="n">
        <v>0</v>
      </c>
      <c r="AU22" s="117" t="n">
        <v>0</v>
      </c>
      <c r="AV22" s="117" t="n">
        <v>0</v>
      </c>
      <c r="AW22" s="117" t="n">
        <v>0</v>
      </c>
      <c r="AX22" s="117" t="n">
        <v>-2.907694167</v>
      </c>
      <c r="AY22" s="117" t="n">
        <v>-2.847099821</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12</v>
      </c>
      <c r="AL23" s="115" t="s">
        <v>158</v>
      </c>
      <c r="AM23" s="115" t="s">
        <v>156</v>
      </c>
      <c r="AN23" s="116" t="n">
        <v>0</v>
      </c>
      <c r="AO23" s="116" t="n">
        <v>0</v>
      </c>
      <c r="AP23" s="116" t="n">
        <v>0</v>
      </c>
      <c r="AQ23" s="116" t="n">
        <v>0</v>
      </c>
      <c r="AR23" s="116" t="n">
        <v>0</v>
      </c>
      <c r="AS23" s="116" t="n">
        <v>0</v>
      </c>
      <c r="AT23" s="116" t="n">
        <v>0</v>
      </c>
      <c r="AU23" s="117" t="n">
        <v>0</v>
      </c>
      <c r="AV23" s="117" t="n">
        <v>0</v>
      </c>
      <c r="AW23" s="117" t="n">
        <v>0</v>
      </c>
      <c r="AX23" s="117" t="n">
        <v>259.65113518</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12</v>
      </c>
      <c r="AL24" s="115" t="s">
        <v>158</v>
      </c>
      <c r="AM24" s="115" t="s">
        <v>157</v>
      </c>
      <c r="AN24" s="116" t="n">
        <v>0</v>
      </c>
      <c r="AO24" s="116" t="n">
        <v>0</v>
      </c>
      <c r="AP24" s="116" t="n">
        <v>0</v>
      </c>
      <c r="AQ24" s="116" t="n">
        <v>0</v>
      </c>
      <c r="AR24" s="116" t="n">
        <v>0</v>
      </c>
      <c r="AS24" s="116" t="n">
        <v>0</v>
      </c>
      <c r="AT24" s="116" t="n">
        <v>0</v>
      </c>
      <c r="AU24" s="117" t="n">
        <v>0</v>
      </c>
      <c r="AV24" s="117" t="n">
        <v>0</v>
      </c>
      <c r="AW24" s="117" t="n">
        <v>0</v>
      </c>
      <c r="AX24" s="117" t="n">
        <v>259.65113518</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2</v>
      </c>
      <c r="AL25" s="115" t="s">
        <v>126</v>
      </c>
      <c r="AM25" s="115" t="s">
        <v>156</v>
      </c>
      <c r="AN25" s="116" t="n">
        <v>0</v>
      </c>
      <c r="AO25" s="116" t="n">
        <v>0</v>
      </c>
      <c r="AP25" s="116" t="n">
        <v>0</v>
      </c>
      <c r="AQ25" s="116" t="n">
        <v>0</v>
      </c>
      <c r="AR25" s="116" t="n">
        <v>0</v>
      </c>
      <c r="AS25" s="116" t="n">
        <v>0</v>
      </c>
      <c r="AT25" s="116" t="n">
        <v>0</v>
      </c>
      <c r="AU25" s="117" t="n">
        <v>0</v>
      </c>
      <c r="AV25" s="117" t="n">
        <v>0</v>
      </c>
      <c r="AW25" s="117" t="n">
        <v>0</v>
      </c>
      <c r="AX25" s="117" t="n">
        <v>493.73056764</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2</v>
      </c>
      <c r="AL26" s="115" t="s">
        <v>126</v>
      </c>
      <c r="AM26" s="115" t="s">
        <v>157</v>
      </c>
      <c r="AN26" s="116" t="n">
        <v>0</v>
      </c>
      <c r="AO26" s="116" t="n">
        <v>0</v>
      </c>
      <c r="AP26" s="116" t="n">
        <v>0</v>
      </c>
      <c r="AQ26" s="116" t="n">
        <v>0</v>
      </c>
      <c r="AR26" s="116" t="n">
        <v>0</v>
      </c>
      <c r="AS26" s="116" t="n">
        <v>0</v>
      </c>
      <c r="AT26" s="116" t="n">
        <v>0</v>
      </c>
      <c r="AU26" s="117" t="n">
        <v>0</v>
      </c>
      <c r="AV26" s="117" t="n">
        <v>0</v>
      </c>
      <c r="AW26" s="117" t="n">
        <v>0</v>
      </c>
      <c r="AX26" s="117" t="n">
        <v>493.73056764</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159</v>
      </c>
      <c r="AM27" s="115" t="s">
        <v>156</v>
      </c>
      <c r="AN27" s="116" t="n">
        <v>0</v>
      </c>
      <c r="AO27" s="116" t="n">
        <v>0</v>
      </c>
      <c r="AP27" s="116" t="n">
        <v>0</v>
      </c>
      <c r="AQ27" s="116" t="n">
        <v>0</v>
      </c>
      <c r="AR27" s="116" t="n">
        <v>0</v>
      </c>
      <c r="AS27" s="116" t="n">
        <v>0</v>
      </c>
      <c r="AT27" s="116" t="n">
        <v>0</v>
      </c>
      <c r="AU27" s="117" t="n">
        <v>0</v>
      </c>
      <c r="AV27" s="117" t="n">
        <v>0</v>
      </c>
      <c r="AW27" s="117" t="n">
        <v>0</v>
      </c>
      <c r="AX27" s="117" t="n">
        <v>52.618695954</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2</v>
      </c>
      <c r="AL28" s="115" t="s">
        <v>159</v>
      </c>
      <c r="AM28" s="115" t="s">
        <v>157</v>
      </c>
      <c r="AN28" s="116" t="n">
        <v>0</v>
      </c>
      <c r="AO28" s="116" t="n">
        <v>0</v>
      </c>
      <c r="AP28" s="116" t="n">
        <v>0</v>
      </c>
      <c r="AQ28" s="116" t="n">
        <v>0</v>
      </c>
      <c r="AR28" s="116" t="n">
        <v>0</v>
      </c>
      <c r="AS28" s="116" t="n">
        <v>0</v>
      </c>
      <c r="AT28" s="116" t="n">
        <v>0</v>
      </c>
      <c r="AU28" s="117" t="n">
        <v>0</v>
      </c>
      <c r="AV28" s="117" t="n">
        <v>0</v>
      </c>
      <c r="AW28" s="117" t="n">
        <v>0</v>
      </c>
      <c r="AX28" s="117" t="n">
        <v>52.618695954</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2</v>
      </c>
      <c r="AL29" s="115" t="s">
        <v>51</v>
      </c>
      <c r="AM29" s="115" t="s">
        <v>156</v>
      </c>
      <c r="AN29" s="116" t="n">
        <v>0</v>
      </c>
      <c r="AO29" s="116" t="n">
        <v>0</v>
      </c>
      <c r="AP29" s="116" t="n">
        <v>0</v>
      </c>
      <c r="AQ29" s="116" t="n">
        <v>0</v>
      </c>
      <c r="AR29" s="116" t="n">
        <v>0</v>
      </c>
      <c r="AS29" s="116" t="n">
        <v>0</v>
      </c>
      <c r="AT29" s="116" t="n">
        <v>0</v>
      </c>
      <c r="AU29" s="117" t="n">
        <v>0</v>
      </c>
      <c r="AV29" s="117" t="n">
        <v>0</v>
      </c>
      <c r="AW29" s="117" t="n">
        <v>0</v>
      </c>
      <c r="AX29" s="117" t="n">
        <v>14.352834665</v>
      </c>
      <c r="AY29" s="117" t="n">
        <v>19.001206923</v>
      </c>
      <c r="AZ29" s="117" t="n">
        <v>19.725830305</v>
      </c>
      <c r="BA29" s="117" t="n">
        <v>20.663229438</v>
      </c>
      <c r="BB29" s="117" t="n">
        <v>20.498969891</v>
      </c>
      <c r="BC29" s="117" t="n">
        <v>20.31667269</v>
      </c>
      <c r="BD29" s="117" t="n">
        <v>20.63910017</v>
      </c>
      <c r="BE29" s="117" t="n">
        <v>20.966153745</v>
      </c>
      <c r="BF29" s="117" t="n">
        <v>21.297896085</v>
      </c>
      <c r="BG29" s="117" t="n">
        <v>21.634390676</v>
      </c>
      <c r="BH29" s="117" t="n">
        <v>21.975701834</v>
      </c>
      <c r="BI29" s="117" t="n">
        <v>22.321894715</v>
      </c>
      <c r="BJ29" s="117" t="n">
        <v>22.673035323</v>
      </c>
      <c r="BK29" s="117" t="n">
        <v>23.029190523</v>
      </c>
      <c r="BL29" s="117" t="n">
        <v>23.390428052</v>
      </c>
      <c r="BM29" s="117" t="n">
        <v>23.756816528</v>
      </c>
      <c r="BN29" s="117" t="n">
        <v>24.128425465</v>
      </c>
      <c r="BO29" s="117" t="n">
        <v>24.505325279</v>
      </c>
      <c r="BP29" s="117" t="n">
        <v>24.887587305</v>
      </c>
      <c r="BQ29" s="117" t="n">
        <v>25.275283804</v>
      </c>
      <c r="BR29" s="117" t="n">
        <v>25.668487981</v>
      </c>
      <c r="BS29" s="118" t="n">
        <v>26.067273988</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2</v>
      </c>
      <c r="AL30" s="115" t="s">
        <v>51</v>
      </c>
      <c r="AM30" s="115" t="s">
        <v>157</v>
      </c>
      <c r="AN30" s="116" t="n">
        <v>0</v>
      </c>
      <c r="AO30" s="116" t="n">
        <v>0</v>
      </c>
      <c r="AP30" s="116" t="n">
        <v>0</v>
      </c>
      <c r="AQ30" s="116" t="n">
        <v>0</v>
      </c>
      <c r="AR30" s="116" t="n">
        <v>0</v>
      </c>
      <c r="AS30" s="116" t="n">
        <v>0</v>
      </c>
      <c r="AT30" s="116" t="n">
        <v>0</v>
      </c>
      <c r="AU30" s="117" t="n">
        <v>0</v>
      </c>
      <c r="AV30" s="117" t="n">
        <v>0</v>
      </c>
      <c r="AW30" s="117" t="n">
        <v>0</v>
      </c>
      <c r="AX30" s="117" t="n">
        <v>14.352834665</v>
      </c>
      <c r="AY30" s="117" t="n">
        <v>19.001206923</v>
      </c>
      <c r="AZ30" s="117" t="n">
        <v>19.725830305</v>
      </c>
      <c r="BA30" s="117" t="n">
        <v>20.663229438</v>
      </c>
      <c r="BB30" s="117" t="n">
        <v>20.498969891</v>
      </c>
      <c r="BC30" s="117" t="n">
        <v>20.31667269</v>
      </c>
      <c r="BD30" s="117" t="n">
        <v>20.63910017</v>
      </c>
      <c r="BE30" s="117" t="n">
        <v>20.966153745</v>
      </c>
      <c r="BF30" s="117" t="n">
        <v>21.297896085</v>
      </c>
      <c r="BG30" s="117" t="n">
        <v>21.634390676</v>
      </c>
      <c r="BH30" s="117" t="n">
        <v>21.975701834</v>
      </c>
      <c r="BI30" s="117" t="n">
        <v>22.321894715</v>
      </c>
      <c r="BJ30" s="117" t="n">
        <v>22.673035323</v>
      </c>
      <c r="BK30" s="117" t="n">
        <v>23.029190523</v>
      </c>
      <c r="BL30" s="117" t="n">
        <v>23.390428052</v>
      </c>
      <c r="BM30" s="117" t="n">
        <v>23.756816528</v>
      </c>
      <c r="BN30" s="117" t="n">
        <v>24.128425465</v>
      </c>
      <c r="BO30" s="117" t="n">
        <v>24.505325279</v>
      </c>
      <c r="BP30" s="117" t="n">
        <v>24.887587305</v>
      </c>
      <c r="BQ30" s="117" t="n">
        <v>25.275283804</v>
      </c>
      <c r="BR30" s="117" t="n">
        <v>25.668487981</v>
      </c>
      <c r="BS30" s="118" t="n">
        <v>26.067273988</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3</v>
      </c>
      <c r="AL31" s="115" t="s">
        <v>51</v>
      </c>
      <c r="AM31" s="115" t="s">
        <v>156</v>
      </c>
      <c r="AN31" s="116" t="n">
        <v>0</v>
      </c>
      <c r="AO31" s="116" t="n">
        <v>0</v>
      </c>
      <c r="AP31" s="116" t="n">
        <v>0</v>
      </c>
      <c r="AQ31" s="116" t="n">
        <v>0</v>
      </c>
      <c r="AR31" s="116" t="n">
        <v>0</v>
      </c>
      <c r="AS31" s="116" t="n">
        <v>0</v>
      </c>
      <c r="AT31" s="116" t="n">
        <v>0</v>
      </c>
      <c r="AU31" s="117" t="n">
        <v>0</v>
      </c>
      <c r="AV31" s="117" t="n">
        <v>0</v>
      </c>
      <c r="AW31" s="117" t="n">
        <v>0</v>
      </c>
      <c r="AX31" s="117" t="n">
        <v>-10.79585857</v>
      </c>
      <c r="AY31" s="117" t="n">
        <v>-16.70915825</v>
      </c>
      <c r="AZ31" s="117" t="n">
        <v>-17.5555063</v>
      </c>
      <c r="BA31" s="117" t="n">
        <v>-10.42186878</v>
      </c>
      <c r="BB31" s="117" t="n">
        <v>-7.405292648</v>
      </c>
      <c r="BC31" s="117" t="n">
        <v>-8.641273901</v>
      </c>
      <c r="BD31" s="117" t="n">
        <v>-8.427751238</v>
      </c>
      <c r="BE31" s="117" t="n">
        <v>-10.30654667</v>
      </c>
      <c r="BF31" s="117" t="n">
        <v>-7.577150324</v>
      </c>
      <c r="BG31" s="117" t="n">
        <v>-7.829381904</v>
      </c>
      <c r="BH31" s="117" t="n">
        <v>-6.252408762</v>
      </c>
      <c r="BI31" s="117" t="n">
        <v>-5.448206866</v>
      </c>
      <c r="BJ31" s="117" t="n">
        <v>-6.003262635</v>
      </c>
      <c r="BK31" s="117" t="n">
        <v>-6.622082098</v>
      </c>
      <c r="BL31" s="117" t="n">
        <v>-6.622082098</v>
      </c>
      <c r="BM31" s="117" t="n">
        <v>-6.622082098</v>
      </c>
      <c r="BN31" s="117" t="n">
        <v>-6.622082098</v>
      </c>
      <c r="BO31" s="117" t="n">
        <v>-6.622082098</v>
      </c>
      <c r="BP31" s="117" t="n">
        <v>-6.622082098</v>
      </c>
      <c r="BQ31" s="117" t="n">
        <v>-6.622082098</v>
      </c>
      <c r="BR31" s="117" t="n">
        <v>-6.622082098</v>
      </c>
      <c r="BS31" s="118" t="n">
        <v>-6.622082098</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3</v>
      </c>
      <c r="AL32" s="115" t="s">
        <v>51</v>
      </c>
      <c r="AM32" s="115" t="s">
        <v>157</v>
      </c>
      <c r="AN32" s="116" t="n">
        <v>0</v>
      </c>
      <c r="AO32" s="116" t="n">
        <v>0</v>
      </c>
      <c r="AP32" s="116" t="n">
        <v>0</v>
      </c>
      <c r="AQ32" s="116" t="n">
        <v>0</v>
      </c>
      <c r="AR32" s="116" t="n">
        <v>0</v>
      </c>
      <c r="AS32" s="116" t="n">
        <v>0</v>
      </c>
      <c r="AT32" s="116" t="n">
        <v>0</v>
      </c>
      <c r="AU32" s="117" t="n">
        <v>0</v>
      </c>
      <c r="AV32" s="117" t="n">
        <v>0</v>
      </c>
      <c r="AW32" s="117" t="n">
        <v>0</v>
      </c>
      <c r="AX32" s="117" t="n">
        <v>-10.79585857</v>
      </c>
      <c r="AY32" s="117" t="n">
        <v>-16.70915825</v>
      </c>
      <c r="AZ32" s="117" t="n">
        <v>-17.5555063</v>
      </c>
      <c r="BA32" s="117" t="n">
        <v>-10.42186878</v>
      </c>
      <c r="BB32" s="117" t="n">
        <v>-7.405292648</v>
      </c>
      <c r="BC32" s="117" t="n">
        <v>-8.641273901</v>
      </c>
      <c r="BD32" s="117" t="n">
        <v>-8.427751238</v>
      </c>
      <c r="BE32" s="117" t="n">
        <v>-10.30654667</v>
      </c>
      <c r="BF32" s="117" t="n">
        <v>-7.577150324</v>
      </c>
      <c r="BG32" s="117" t="n">
        <v>-7.829381904</v>
      </c>
      <c r="BH32" s="117" t="n">
        <v>-6.252408762</v>
      </c>
      <c r="BI32" s="117" t="n">
        <v>-5.448206866</v>
      </c>
      <c r="BJ32" s="117" t="n">
        <v>-6.003262635</v>
      </c>
      <c r="BK32" s="117" t="n">
        <v>-6.622082098</v>
      </c>
      <c r="BL32" s="117" t="n">
        <v>-6.622082098</v>
      </c>
      <c r="BM32" s="117" t="n">
        <v>-6.622082098</v>
      </c>
      <c r="BN32" s="117" t="n">
        <v>-6.622082098</v>
      </c>
      <c r="BO32" s="117" t="n">
        <v>-6.622082098</v>
      </c>
      <c r="BP32" s="117" t="n">
        <v>-6.622082098</v>
      </c>
      <c r="BQ32" s="117" t="n">
        <v>-6.622082098</v>
      </c>
      <c r="BR32" s="117" t="n">
        <v>-6.622082098</v>
      </c>
      <c r="BS32" s="118" t="n">
        <v>-6.622082098</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4</v>
      </c>
      <c r="AL33" s="115" t="s">
        <v>51</v>
      </c>
      <c r="AM33" s="115" t="s">
        <v>156</v>
      </c>
      <c r="AN33" s="116" t="n">
        <v>0</v>
      </c>
      <c r="AO33" s="116" t="n">
        <v>0</v>
      </c>
      <c r="AP33" s="116" t="n">
        <v>0</v>
      </c>
      <c r="AQ33" s="116" t="n">
        <v>0</v>
      </c>
      <c r="AR33" s="116" t="n">
        <v>0</v>
      </c>
      <c r="AS33" s="116" t="n">
        <v>0</v>
      </c>
      <c r="AT33" s="116" t="n">
        <v>0</v>
      </c>
      <c r="AU33" s="117" t="n">
        <v>0</v>
      </c>
      <c r="AV33" s="117" t="n">
        <v>0</v>
      </c>
      <c r="AW33" s="117" t="n">
        <v>0</v>
      </c>
      <c r="AX33" s="117" t="n">
        <v>-2.652023752</v>
      </c>
      <c r="AY33" s="117" t="n">
        <v>-2.838313141</v>
      </c>
      <c r="AZ33" s="117" t="n">
        <v>-2.99013937</v>
      </c>
      <c r="BA33" s="117" t="n">
        <v>-3.130610064</v>
      </c>
      <c r="BB33" s="117" t="n">
        <v>-3.027361098</v>
      </c>
      <c r="BC33" s="117" t="n">
        <v>-3.075468196</v>
      </c>
      <c r="BD33" s="117" t="n">
        <v>-2.353197915</v>
      </c>
      <c r="BE33" s="117" t="n">
        <v>-2.818675736</v>
      </c>
      <c r="BF33" s="117" t="n">
        <v>-2.818675736</v>
      </c>
      <c r="BG33" s="117" t="n">
        <v>-2.818675736</v>
      </c>
      <c r="BH33" s="117" t="n">
        <v>-2.818675736</v>
      </c>
      <c r="BI33" s="117" t="n">
        <v>-2.818675736</v>
      </c>
      <c r="BJ33" s="117" t="n">
        <v>-2.818675736</v>
      </c>
      <c r="BK33" s="117" t="n">
        <v>-2.818675736</v>
      </c>
      <c r="BL33" s="117" t="n">
        <v>-2.818675736</v>
      </c>
      <c r="BM33" s="117" t="n">
        <v>-2.818675736</v>
      </c>
      <c r="BN33" s="117" t="n">
        <v>-2.818675736</v>
      </c>
      <c r="BO33" s="117" t="n">
        <v>-2.818675736</v>
      </c>
      <c r="BP33" s="117" t="n">
        <v>-2.818675736</v>
      </c>
      <c r="BQ33" s="117" t="n">
        <v>-2.818675736</v>
      </c>
      <c r="BR33" s="117" t="n">
        <v>-2.818675736</v>
      </c>
      <c r="BS33" s="118" t="n">
        <v>-2.818675736</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4</v>
      </c>
      <c r="AL34" s="115" t="s">
        <v>51</v>
      </c>
      <c r="AM34" s="115" t="s">
        <v>157</v>
      </c>
      <c r="AN34" s="116" t="n">
        <v>0</v>
      </c>
      <c r="AO34" s="116" t="n">
        <v>0</v>
      </c>
      <c r="AP34" s="116" t="n">
        <v>0</v>
      </c>
      <c r="AQ34" s="116" t="n">
        <v>0</v>
      </c>
      <c r="AR34" s="116" t="n">
        <v>0</v>
      </c>
      <c r="AS34" s="116" t="n">
        <v>0</v>
      </c>
      <c r="AT34" s="116" t="n">
        <v>0</v>
      </c>
      <c r="AU34" s="117" t="n">
        <v>0</v>
      </c>
      <c r="AV34" s="117" t="n">
        <v>0</v>
      </c>
      <c r="AW34" s="117" t="n">
        <v>0</v>
      </c>
      <c r="AX34" s="117" t="n">
        <v>-2.652023752</v>
      </c>
      <c r="AY34" s="117" t="n">
        <v>-2.838313141</v>
      </c>
      <c r="AZ34" s="117" t="n">
        <v>-2.99013937</v>
      </c>
      <c r="BA34" s="117" t="n">
        <v>-3.130610064</v>
      </c>
      <c r="BB34" s="117" t="n">
        <v>-3.027361098</v>
      </c>
      <c r="BC34" s="117" t="n">
        <v>-3.075468196</v>
      </c>
      <c r="BD34" s="117" t="n">
        <v>-2.353197915</v>
      </c>
      <c r="BE34" s="117" t="n">
        <v>-2.818675736</v>
      </c>
      <c r="BF34" s="117" t="n">
        <v>-2.818675736</v>
      </c>
      <c r="BG34" s="117" t="n">
        <v>-2.818675736</v>
      </c>
      <c r="BH34" s="117" t="n">
        <v>-2.818675736</v>
      </c>
      <c r="BI34" s="117" t="n">
        <v>-2.818675736</v>
      </c>
      <c r="BJ34" s="117" t="n">
        <v>-2.818675736</v>
      </c>
      <c r="BK34" s="117" t="n">
        <v>-2.818675736</v>
      </c>
      <c r="BL34" s="117" t="n">
        <v>-2.818675736</v>
      </c>
      <c r="BM34" s="117" t="n">
        <v>-2.818675736</v>
      </c>
      <c r="BN34" s="117" t="n">
        <v>-2.818675736</v>
      </c>
      <c r="BO34" s="117" t="n">
        <v>-2.818675736</v>
      </c>
      <c r="BP34" s="117" t="n">
        <v>-2.818675736</v>
      </c>
      <c r="BQ34" s="117" t="n">
        <v>-2.818675736</v>
      </c>
      <c r="BR34" s="117" t="n">
        <v>-2.818675736</v>
      </c>
      <c r="BS34" s="118" t="n">
        <v>-2.818675736</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s">
        <v>51</v>
      </c>
      <c r="K56" s="128" t="str">
        <f aca="false">BU56</f>
        <v>Same as Leichhardt 33/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0</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786</v>
      </c>
      <c r="B60" s="134" t="n">
        <f aca="false">A60*(1+L60)</f>
        <v>0.9562101796</v>
      </c>
      <c r="C60" s="134" t="n">
        <f aca="false">B60*(1+M60)</f>
        <v>0.942096517349104</v>
      </c>
      <c r="D60" s="134" t="n">
        <f aca="false">C60*(1+N60)</f>
        <v>0.935143845051068</v>
      </c>
      <c r="E60" s="134" t="n">
        <f aca="false">D60*(1+O60)</f>
        <v>0.935143845051068</v>
      </c>
      <c r="F60" s="134" t="n">
        <f aca="false">E60*(1+P60)</f>
        <v>0.935143845051068</v>
      </c>
      <c r="G60" s="134" t="n">
        <f aca="false">F60*(1+Q60)</f>
        <v>0.935143845051068</v>
      </c>
      <c r="H60" s="134" t="n">
        <f aca="false">G60*(1+R60)</f>
        <v>0.935143845051068</v>
      </c>
      <c r="I60" s="134" t="n">
        <f aca="false">H60*(1+S60)</f>
        <v>0.935143845051068</v>
      </c>
      <c r="J60" s="134" t="n">
        <f aca="false">I60*(1+T60)</f>
        <v>0.935143845051068</v>
      </c>
      <c r="K60" s="135" t="n">
        <v>-0.02214</v>
      </c>
      <c r="L60" s="136" t="n">
        <v>-0.02214</v>
      </c>
      <c r="M60" s="136" t="n">
        <v>-0.01476</v>
      </c>
      <c r="N60" s="136" t="n">
        <v>-0.00738</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eichhardt 132_11kV</v>
      </c>
      <c r="C65" s="145" t="s">
        <v>71</v>
      </c>
      <c r="D65" s="145"/>
      <c r="E65" s="146" t="s">
        <v>72</v>
      </c>
      <c r="F65" s="146"/>
      <c r="G65" s="146"/>
      <c r="H65" s="146" t="s">
        <v>73</v>
      </c>
      <c r="I65" s="147" t="n">
        <v>0</v>
      </c>
      <c r="J65" s="148" t="n">
        <v>0</v>
      </c>
      <c r="K65" s="149" t="n">
        <v>0</v>
      </c>
      <c r="L65" s="150" t="n">
        <v>0</v>
      </c>
      <c r="M65" s="150" t="n">
        <v>0</v>
      </c>
      <c r="N65" s="150" t="n">
        <v>1608.002</v>
      </c>
      <c r="O65" s="150" t="n">
        <v>1601.229</v>
      </c>
      <c r="P65" s="150" t="n">
        <v>1599.592</v>
      </c>
      <c r="Q65" s="150" t="n">
        <v>1613.787</v>
      </c>
      <c r="R65" s="150" t="n">
        <v>1633.881</v>
      </c>
      <c r="S65" s="150" t="n">
        <v>1651.05</v>
      </c>
      <c r="T65" s="150" t="n">
        <v>1670.73</v>
      </c>
      <c r="U65" s="150" t="n">
        <v>1686.385</v>
      </c>
      <c r="V65" s="150" t="n">
        <v>1708.151</v>
      </c>
      <c r="W65" s="150" t="n">
        <v>1730.087</v>
      </c>
      <c r="X65" s="150" t="n">
        <v>1755.854</v>
      </c>
      <c r="Y65" s="150" t="n">
        <v>1783.92</v>
      </c>
      <c r="Z65" s="150" t="n">
        <v>1811.579</v>
      </c>
      <c r="AA65" s="150" t="n">
        <v>1838.716</v>
      </c>
      <c r="AB65" s="150" t="n">
        <v>1866.575</v>
      </c>
      <c r="AC65" s="150" t="n">
        <v>1895.167</v>
      </c>
      <c r="AD65" s="150" t="n">
        <v>1924.502</v>
      </c>
      <c r="AE65" s="150" t="n">
        <v>1954.592</v>
      </c>
      <c r="AF65" s="150" t="n">
        <v>1985.446</v>
      </c>
      <c r="AG65" s="150" t="n">
        <v>2017.076</v>
      </c>
      <c r="AH65" s="150" t="n">
        <v>2049.492</v>
      </c>
      <c r="AI65" s="151" t="n">
        <v>2082.70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0</v>
      </c>
      <c r="N66" s="156" t="n">
        <v>30.63657</v>
      </c>
      <c r="O66" s="156" t="n">
        <v>30.50751</v>
      </c>
      <c r="P66" s="156" t="n">
        <v>30.47633</v>
      </c>
      <c r="Q66" s="156" t="n">
        <v>30.74677</v>
      </c>
      <c r="R66" s="156" t="n">
        <v>31.12962</v>
      </c>
      <c r="S66" s="156" t="n">
        <v>31.45672</v>
      </c>
      <c r="T66" s="156" t="n">
        <v>31.83169</v>
      </c>
      <c r="U66" s="156" t="n">
        <v>32.12995</v>
      </c>
      <c r="V66" s="156" t="n">
        <v>32.54466</v>
      </c>
      <c r="W66" s="156" t="n">
        <v>32.96259</v>
      </c>
      <c r="X66" s="156" t="n">
        <v>33.45352</v>
      </c>
      <c r="Y66" s="156" t="n">
        <v>33.98824</v>
      </c>
      <c r="Z66" s="156" t="n">
        <v>34.51523</v>
      </c>
      <c r="AA66" s="156" t="n">
        <v>35.03224</v>
      </c>
      <c r="AB66" s="156" t="n">
        <v>35.56303</v>
      </c>
      <c r="AC66" s="156" t="n">
        <v>36.10778</v>
      </c>
      <c r="AD66" s="156" t="n">
        <v>36.6667</v>
      </c>
      <c r="AE66" s="156" t="n">
        <v>37.23998</v>
      </c>
      <c r="AF66" s="156" t="n">
        <v>37.82783</v>
      </c>
      <c r="AG66" s="156" t="n">
        <v>38.43046</v>
      </c>
      <c r="AH66" s="156" t="n">
        <v>39.04807</v>
      </c>
      <c r="AI66" s="157" t="n">
        <v>39.6808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t="n">
        <v>0</v>
      </c>
      <c r="K67" s="155" t="n">
        <v>0</v>
      </c>
      <c r="L67" s="156" t="n">
        <v>0</v>
      </c>
      <c r="M67" s="156" t="n">
        <v>0</v>
      </c>
      <c r="N67" s="156" t="n">
        <v>28.34678</v>
      </c>
      <c r="O67" s="156" t="n">
        <v>28.2304</v>
      </c>
      <c r="P67" s="156" t="n">
        <v>28.20229</v>
      </c>
      <c r="Q67" s="156" t="n">
        <v>28.44615</v>
      </c>
      <c r="R67" s="156" t="n">
        <v>28.79137</v>
      </c>
      <c r="S67" s="156" t="n">
        <v>29.0863</v>
      </c>
      <c r="T67" s="156" t="n">
        <v>29.42438</v>
      </c>
      <c r="U67" s="156" t="n">
        <v>29.69328</v>
      </c>
      <c r="V67" s="156" t="n">
        <v>30.06716</v>
      </c>
      <c r="W67" s="156" t="n">
        <v>30.44394</v>
      </c>
      <c r="X67" s="156" t="n">
        <v>30.88649</v>
      </c>
      <c r="Y67" s="156" t="n">
        <v>31.36851</v>
      </c>
      <c r="Z67" s="156" t="n">
        <v>31.84352</v>
      </c>
      <c r="AA67" s="156" t="n">
        <v>32.30953</v>
      </c>
      <c r="AB67" s="156" t="n">
        <v>32.78793</v>
      </c>
      <c r="AC67" s="156" t="n">
        <v>33.2789</v>
      </c>
      <c r="AD67" s="156" t="n">
        <v>33.7826</v>
      </c>
      <c r="AE67" s="156" t="n">
        <v>34.29924</v>
      </c>
      <c r="AF67" s="156" t="n">
        <v>34.82898</v>
      </c>
      <c r="AG67" s="156" t="n">
        <v>35.37202</v>
      </c>
      <c r="AH67" s="156" t="n">
        <v>35.92854</v>
      </c>
      <c r="AI67" s="157" t="n">
        <v>36.49874</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0</v>
      </c>
      <c r="N68" s="156" t="n">
        <v>11.62151</v>
      </c>
      <c r="O68" s="156" t="n">
        <v>11.56514</v>
      </c>
      <c r="P68" s="156" t="n">
        <v>11.55153</v>
      </c>
      <c r="Q68" s="156" t="n">
        <v>11.66963</v>
      </c>
      <c r="R68" s="156" t="n">
        <v>11.83683</v>
      </c>
      <c r="S68" s="156" t="n">
        <v>11.97967</v>
      </c>
      <c r="T68" s="156" t="n">
        <v>12.14341</v>
      </c>
      <c r="U68" s="156" t="n">
        <v>12.27365</v>
      </c>
      <c r="V68" s="156" t="n">
        <v>12.45473</v>
      </c>
      <c r="W68" s="156" t="n">
        <v>12.63721</v>
      </c>
      <c r="X68" s="156" t="n">
        <v>12.85155</v>
      </c>
      <c r="Y68" s="156" t="n">
        <v>13.085</v>
      </c>
      <c r="Z68" s="156" t="n">
        <v>13.31506</v>
      </c>
      <c r="AA68" s="156" t="n">
        <v>13.54076</v>
      </c>
      <c r="AB68" s="156" t="n">
        <v>13.77246</v>
      </c>
      <c r="AC68" s="156" t="n">
        <v>14.01024</v>
      </c>
      <c r="AD68" s="156" t="n">
        <v>14.2542</v>
      </c>
      <c r="AE68" s="156" t="n">
        <v>14.50441</v>
      </c>
      <c r="AF68" s="156" t="n">
        <v>14.76098</v>
      </c>
      <c r="AG68" s="156" t="n">
        <v>15.02399</v>
      </c>
      <c r="AH68" s="156" t="n">
        <v>15.29352</v>
      </c>
      <c r="AI68" s="157" t="n">
        <v>15.56968</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v>
      </c>
      <c r="N70" s="160" t="n">
        <v>0.925259</v>
      </c>
      <c r="O70" s="160" t="n">
        <v>0.925359</v>
      </c>
      <c r="P70" s="160" t="n">
        <v>0.925383</v>
      </c>
      <c r="Q70" s="160" t="n">
        <v>0.925175</v>
      </c>
      <c r="R70" s="160" t="n">
        <v>0.924886</v>
      </c>
      <c r="S70" s="160" t="n">
        <v>0.924644</v>
      </c>
      <c r="T70" s="160" t="n">
        <v>0.924373</v>
      </c>
      <c r="U70" s="160" t="n">
        <v>0.924162</v>
      </c>
      <c r="V70" s="160" t="n">
        <v>0.923874</v>
      </c>
      <c r="W70" s="160" t="n">
        <v>0.92359</v>
      </c>
      <c r="X70" s="160" t="n">
        <v>0.923265</v>
      </c>
      <c r="Y70" s="160" t="n">
        <v>0.922922</v>
      </c>
      <c r="Z70" s="160" t="n">
        <v>0.922593</v>
      </c>
      <c r="AA70" s="160" t="n">
        <v>0.922279</v>
      </c>
      <c r="AB70" s="160" t="n">
        <v>0.921966</v>
      </c>
      <c r="AC70" s="160" t="n">
        <v>0.921654</v>
      </c>
      <c r="AD70" s="160" t="n">
        <v>0.921343</v>
      </c>
      <c r="AE70" s="160" t="n">
        <v>0.921032</v>
      </c>
      <c r="AF70" s="160" t="n">
        <v>0.920723</v>
      </c>
      <c r="AG70" s="160" t="n">
        <v>0.920416</v>
      </c>
      <c r="AH70" s="160" t="n">
        <v>0.92011</v>
      </c>
      <c r="AI70" s="161" t="n">
        <v>0.91980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831297975</v>
      </c>
      <c r="B71" s="163" t="str">
        <f aca="false">"Diversity Factor: "&amp;ROUND(A71,2)</f>
        <v>Diversity Factor: 0.98</v>
      </c>
      <c r="C71" s="164" t="s">
        <v>82</v>
      </c>
      <c r="D71" s="164"/>
      <c r="E71" s="152" t="s">
        <v>78</v>
      </c>
      <c r="F71" s="152"/>
      <c r="G71" s="152"/>
      <c r="H71" s="152" t="s">
        <v>79</v>
      </c>
      <c r="I71" s="153" t="n">
        <v>0</v>
      </c>
      <c r="J71" s="154" t="n">
        <v>0</v>
      </c>
      <c r="K71" s="165" t="n">
        <v>0</v>
      </c>
      <c r="L71" s="166" t="n">
        <v>0</v>
      </c>
      <c r="M71" s="166" t="n">
        <v>0</v>
      </c>
      <c r="N71" s="166" t="n">
        <v>11.62151</v>
      </c>
      <c r="O71" s="166" t="n">
        <v>11.56514</v>
      </c>
      <c r="P71" s="166" t="n">
        <v>11.55153</v>
      </c>
      <c r="Q71" s="166" t="n">
        <v>11.66963</v>
      </c>
      <c r="R71" s="166" t="n">
        <v>11.83683</v>
      </c>
      <c r="S71" s="166" t="n">
        <v>11.97967</v>
      </c>
      <c r="T71" s="166" t="n">
        <v>12.14341</v>
      </c>
      <c r="U71" s="166" t="n">
        <v>12.27365</v>
      </c>
      <c r="V71" s="166" t="n">
        <v>12.45473</v>
      </c>
      <c r="W71" s="166" t="n">
        <v>12.63721</v>
      </c>
      <c r="X71" s="166" t="n">
        <v>12.85155</v>
      </c>
      <c r="Y71" s="166" t="n">
        <v>13.085</v>
      </c>
      <c r="Z71" s="166" t="n">
        <v>13.31506</v>
      </c>
      <c r="AA71" s="166" t="n">
        <v>13.54076</v>
      </c>
      <c r="AB71" s="166" t="n">
        <v>13.77246</v>
      </c>
      <c r="AC71" s="166" t="n">
        <v>14.01024</v>
      </c>
      <c r="AD71" s="166" t="n">
        <v>14.2542</v>
      </c>
      <c r="AE71" s="166" t="n">
        <v>14.50441</v>
      </c>
      <c r="AF71" s="166" t="n">
        <v>14.76098</v>
      </c>
      <c r="AG71" s="166" t="n">
        <v>15.02399</v>
      </c>
      <c r="AH71" s="166" t="n">
        <v>15.29352</v>
      </c>
      <c r="AI71" s="167" t="n">
        <v>15.56968</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v>
      </c>
      <c r="N72" s="172" t="n">
        <v>0.925259</v>
      </c>
      <c r="O72" s="172" t="n">
        <v>0.925359</v>
      </c>
      <c r="P72" s="172" t="n">
        <v>0.925383</v>
      </c>
      <c r="Q72" s="172" t="n">
        <v>0.925175</v>
      </c>
      <c r="R72" s="172" t="n">
        <v>0.924886</v>
      </c>
      <c r="S72" s="172" t="n">
        <v>0.924644</v>
      </c>
      <c r="T72" s="172" t="n">
        <v>0.924373</v>
      </c>
      <c r="U72" s="172" t="n">
        <v>0.924162</v>
      </c>
      <c r="V72" s="172" t="n">
        <v>0.923874</v>
      </c>
      <c r="W72" s="172" t="n">
        <v>0.92359</v>
      </c>
      <c r="X72" s="172" t="n">
        <v>0.923265</v>
      </c>
      <c r="Y72" s="172" t="n">
        <v>0.922922</v>
      </c>
      <c r="Z72" s="172" t="n">
        <v>0.922593</v>
      </c>
      <c r="AA72" s="172" t="n">
        <v>0.922279</v>
      </c>
      <c r="AB72" s="172" t="n">
        <v>0.921966</v>
      </c>
      <c r="AC72" s="172" t="n">
        <v>0.921654</v>
      </c>
      <c r="AD72" s="172" t="n">
        <v>0.921343</v>
      </c>
      <c r="AE72" s="172" t="n">
        <v>0.921032</v>
      </c>
      <c r="AF72" s="172" t="n">
        <v>0.920723</v>
      </c>
      <c r="AG72" s="172" t="n">
        <v>0.920416</v>
      </c>
      <c r="AH72" s="172" t="n">
        <v>0.92011</v>
      </c>
      <c r="AI72" s="173" t="n">
        <v>0.91980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1</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23</v>
      </c>
      <c r="H2" s="32"/>
      <c r="I2" s="194" t="n">
        <v>4285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444</v>
      </c>
      <c r="D6" s="53" t="n">
        <v>1695</v>
      </c>
      <c r="E6" s="53" t="n">
        <v>1513</v>
      </c>
      <c r="F6" s="53" t="n">
        <v>1491</v>
      </c>
      <c r="G6" s="53" t="n">
        <v>1510</v>
      </c>
      <c r="H6" s="53" t="n">
        <v>1780</v>
      </c>
      <c r="I6" s="54" t="n">
        <v>1530</v>
      </c>
      <c r="J6" s="55"/>
      <c r="K6" s="56" t="n">
        <v>1892.559</v>
      </c>
      <c r="L6" s="57" t="n">
        <v>1840.097</v>
      </c>
      <c r="M6" s="57" t="n">
        <v>1623.986</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160</v>
      </c>
      <c r="AQ6" s="61" t="n">
        <f aca="false">SUM(AQ8:AQ17)</f>
        <v>-5.261760408</v>
      </c>
      <c r="AR6" s="61" t="n">
        <f aca="false">SUM(AR8:AR17)</f>
        <v>145.495899149</v>
      </c>
      <c r="AS6" s="61" t="n">
        <f aca="false">SUM(AS8:AS17)</f>
        <v>218.044491486</v>
      </c>
      <c r="AT6" s="61" t="n">
        <f aca="false">SUM(AT8:AT17)</f>
        <v>-4.532199613</v>
      </c>
      <c r="AU6" s="62" t="n">
        <f aca="false">SUM(AU8:AU17)</f>
        <v>242.912649717</v>
      </c>
      <c r="AV6" s="62" t="n">
        <f aca="false">SUM(AV8:AV17)</f>
        <v>-10.557064982</v>
      </c>
      <c r="AW6" s="62" t="n">
        <f aca="false">SUM(AW8:AW17)</f>
        <v>-188.9485418238</v>
      </c>
      <c r="AX6" s="62" t="n">
        <f aca="false">SUM(AX8:AX17)</f>
        <v>-1612.000797548</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455</v>
      </c>
      <c r="J7" s="55"/>
      <c r="K7" s="67" t="n">
        <v>3455</v>
      </c>
      <c r="L7" s="68" t="n">
        <v>3455</v>
      </c>
      <c r="M7" s="68" t="n">
        <v>3455</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000</v>
      </c>
      <c r="J8" s="55"/>
      <c r="K8" s="75" t="n">
        <v>6000</v>
      </c>
      <c r="L8" s="76" t="n">
        <v>6000</v>
      </c>
      <c r="M8" s="76" t="n">
        <v>600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58</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1.695063756</v>
      </c>
      <c r="AR8" s="80" t="n">
        <f aca="false">-SUMIF($AL$21:$AL$152,$AM8,AR$21:AR$152)+SUMIF($AM$21:$AM$152,$AM8,AR$21:AR$152)</f>
        <v>-3.383871415</v>
      </c>
      <c r="AS8" s="80" t="n">
        <f aca="false">-SUMIF($AL$21:$AL$152,$AM8,AS$21:AS$152)+SUMIF($AM$21:$AM$152,$AM8,AS$21:AS$152)</f>
        <v>-0.952110125</v>
      </c>
      <c r="AT8" s="80" t="n">
        <f aca="false">-SUMIF($AL$21:$AL$152,$AM8,AT$21:AT$152)+SUMIF($AM$21:$AM$152,$AM8,AT$21:AT$152)</f>
        <v>-1.460037459</v>
      </c>
      <c r="AU8" s="81" t="n">
        <f aca="false">-SUMIF($AL$21:$AL$152,$AM8,AU$21:AU$152)+SUMIF($AM$21:$AM$152,$AM8,AU$21:AU$152)</f>
        <v>178.250383801</v>
      </c>
      <c r="AV8" s="81" t="n">
        <f aca="false">-SUMIF($AL$21:$AL$152,$AM8,AV$21:AV$152)+SUMIF($AM$21:$AM$152,$AM8,AV$21:AV$152)</f>
        <v>-3.400933686</v>
      </c>
      <c r="AW8" s="81" t="n">
        <f aca="false">-SUMIF($AL$21:$AL$152,$AM8,AW$21:AW$152)+SUMIF($AM$21:$AM$152,$AM8,AW$21:AW$152)</f>
        <v>-183.8995302519</v>
      </c>
      <c r="AX8" s="81" t="n">
        <f aca="false">-SUMIF($AL$21:$AL$152,$AM8,AX$21:AX$152)+SUMIF($AM$21:$AM$152,$AM8,AX$21:AX$152)</f>
        <v>-519.30227036</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6</v>
      </c>
      <c r="AN9" s="86" t="n">
        <f aca="false">-SUMIF($AL$21:$AL$152,$AM9,AN$21:AN$152)+SUMIF($AM$21:$AM$152,$AM9,AN$21:AN$152)</f>
        <v>0</v>
      </c>
      <c r="AO9" s="87" t="n">
        <f aca="false">-SUMIF($AL$21:$AL$152,$AM9,AO$21:AO$152)+SUMIF($AM$21:$AM$152,$AM9,AO$21:AO$152)</f>
        <v>0</v>
      </c>
      <c r="AP9" s="87" t="n">
        <f aca="false">-SUMIF($AL$21:$AL$152,$AM9,AP$21:AP$152)+SUMIF($AM$21:$AM$152,$AM9,AP$21:AP$152)</f>
        <v>-160</v>
      </c>
      <c r="AQ9" s="87" t="n">
        <f aca="false">-SUMIF($AL$21:$AL$152,$AM9,AQ$21:AQ$152)+SUMIF($AM$21:$AM$152,$AM9,AQ$21:AQ$152)</f>
        <v>-3.223189414</v>
      </c>
      <c r="AR9" s="87" t="n">
        <f aca="false">-SUMIF($AL$21:$AL$152,$AM9,AR$21:AR$152)+SUMIF($AM$21:$AM$152,$AM9,AR$21:AR$152)</f>
        <v>149.565517233</v>
      </c>
      <c r="AS9" s="87" t="n">
        <f aca="false">-SUMIF($AL$21:$AL$152,$AM9,AS$21:AS$152)+SUMIF($AM$21:$AM$152,$AM9,AS$21:AS$152)</f>
        <v>106.189548171</v>
      </c>
      <c r="AT9" s="87" t="n">
        <f aca="false">-SUMIF($AL$21:$AL$152,$AM9,AT$21:AT$152)+SUMIF($AM$21:$AM$152,$AM9,AT$21:AT$152)</f>
        <v>-2.776283351</v>
      </c>
      <c r="AU9" s="88" t="n">
        <f aca="false">-SUMIF($AL$21:$AL$152,$AM9,AU$21:AU$152)+SUMIF($AM$21:$AM$152,$AM9,AU$21:AU$152)</f>
        <v>65.320805562</v>
      </c>
      <c r="AV9" s="88" t="n">
        <f aca="false">-SUMIF($AL$21:$AL$152,$AM9,AV$21:AV$152)+SUMIF($AM$21:$AM$152,$AM9,AV$21:AV$152)</f>
        <v>-6.466926931</v>
      </c>
      <c r="AW9" s="88" t="n">
        <f aca="false">-SUMIF($AL$21:$AL$152,$AM9,AW$21:AW$152)+SUMIF($AM$21:$AM$152,$AM9,AW$21:AW$152)</f>
        <v>-4.5627431302</v>
      </c>
      <c r="AX9" s="88" t="n">
        <f aca="false">-SUMIF($AL$21:$AL$152,$AM9,AX$21:AX$152)+SUMIF($AM$21:$AM$152,$AM9,AX$21:AX$152)</f>
        <v>-987.46113528</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59</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343507238</v>
      </c>
      <c r="AR10" s="91" t="n">
        <f aca="false">-SUMIF($AL$21:$AL$152,$AM10,AR$21:AR$152)+SUMIF($AM$21:$AM$152,$AM10,AR$21:AR$152)</f>
        <v>-0.685746669</v>
      </c>
      <c r="AS10" s="91" t="n">
        <f aca="false">-SUMIF($AL$21:$AL$152,$AM10,AS$21:AS$152)+SUMIF($AM$21:$AM$152,$AM10,AS$21:AS$152)</f>
        <v>112.80705344</v>
      </c>
      <c r="AT10" s="91" t="n">
        <f aca="false">-SUMIF($AL$21:$AL$152,$AM10,AT$21:AT$152)+SUMIF($AM$21:$AM$152,$AM10,AT$21:AT$152)</f>
        <v>-0.295878803</v>
      </c>
      <c r="AU10" s="92" t="n">
        <f aca="false">-SUMIF($AL$21:$AL$152,$AM10,AU$21:AU$152)+SUMIF($AM$21:$AM$152,$AM10,AU$21:AU$152)</f>
        <v>-0.658539646</v>
      </c>
      <c r="AV10" s="92" t="n">
        <f aca="false">-SUMIF($AL$21:$AL$152,$AM10,AV$21:AV$152)+SUMIF($AM$21:$AM$152,$AM10,AV$21:AV$152)</f>
        <v>-0.689204365</v>
      </c>
      <c r="AW10" s="92" t="n">
        <f aca="false">-SUMIF($AL$21:$AL$152,$AM10,AW$21:AW$152)+SUMIF($AM$21:$AM$152,$AM10,AW$21:AW$152)</f>
        <v>-0.4862684417</v>
      </c>
      <c r="AX10" s="92" t="n">
        <f aca="false">-SUMIF($AL$21:$AL$152,$AM10,AX$21:AX$152)+SUMIF($AM$21:$AM$152,$AM10,AX$21:AX$152)</f>
        <v>-105.237391908</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58</v>
      </c>
      <c r="AN21" s="111" t="n">
        <v>0</v>
      </c>
      <c r="AO21" s="111" t="n">
        <v>0</v>
      </c>
      <c r="AP21" s="111" t="n">
        <v>0</v>
      </c>
      <c r="AQ21" s="111" t="n">
        <v>0</v>
      </c>
      <c r="AR21" s="111" t="n">
        <v>0</v>
      </c>
      <c r="AS21" s="111" t="n">
        <v>0</v>
      </c>
      <c r="AT21" s="111" t="n">
        <v>0</v>
      </c>
      <c r="AU21" s="112" t="n">
        <v>-0.241359536</v>
      </c>
      <c r="AV21" s="112" t="n">
        <v>-1.196239063</v>
      </c>
      <c r="AW21" s="112" t="n">
        <v>-1.503300726</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26</v>
      </c>
      <c r="AN22" s="116" t="n">
        <v>0</v>
      </c>
      <c r="AO22" s="116" t="n">
        <v>0</v>
      </c>
      <c r="AP22" s="116" t="n">
        <v>0</v>
      </c>
      <c r="AQ22" s="116" t="n">
        <v>0</v>
      </c>
      <c r="AR22" s="116" t="n">
        <v>0</v>
      </c>
      <c r="AS22" s="116" t="n">
        <v>0</v>
      </c>
      <c r="AT22" s="116" t="n">
        <v>0</v>
      </c>
      <c r="AU22" s="117" t="n">
        <v>-0.458948815</v>
      </c>
      <c r="AV22" s="117" t="n">
        <v>-2.274666702</v>
      </c>
      <c r="AW22" s="117" t="n">
        <v>-2.858549107</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59</v>
      </c>
      <c r="AN23" s="116" t="n">
        <v>0</v>
      </c>
      <c r="AO23" s="116" t="n">
        <v>0</v>
      </c>
      <c r="AP23" s="116" t="n">
        <v>0</v>
      </c>
      <c r="AQ23" s="116" t="n">
        <v>0</v>
      </c>
      <c r="AR23" s="116" t="n">
        <v>0</v>
      </c>
      <c r="AS23" s="116" t="n">
        <v>0</v>
      </c>
      <c r="AT23" s="116" t="n">
        <v>0</v>
      </c>
      <c r="AU23" s="117" t="n">
        <v>-0.048911876</v>
      </c>
      <c r="AV23" s="117" t="n">
        <v>-0.242419659</v>
      </c>
      <c r="AW23" s="117" t="n">
        <v>-0.30464617</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2</v>
      </c>
      <c r="AL24" s="115" t="s">
        <v>163</v>
      </c>
      <c r="AM24" s="115" t="s">
        <v>126</v>
      </c>
      <c r="AN24" s="116" t="n">
        <v>0</v>
      </c>
      <c r="AO24" s="116" t="n">
        <v>0</v>
      </c>
      <c r="AP24" s="116" t="n">
        <v>0</v>
      </c>
      <c r="AQ24" s="116" t="n">
        <v>0</v>
      </c>
      <c r="AR24" s="116" t="n">
        <v>156</v>
      </c>
      <c r="AS24" s="116" t="n">
        <v>108</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2</v>
      </c>
      <c r="AL25" s="115" t="s">
        <v>163</v>
      </c>
      <c r="AM25" s="115" t="s">
        <v>159</v>
      </c>
      <c r="AN25" s="116" t="n">
        <v>0</v>
      </c>
      <c r="AO25" s="116" t="n">
        <v>0</v>
      </c>
      <c r="AP25" s="116" t="n">
        <v>0</v>
      </c>
      <c r="AQ25" s="116" t="n">
        <v>0</v>
      </c>
      <c r="AR25" s="116" t="n">
        <v>0</v>
      </c>
      <c r="AS25" s="116" t="n">
        <v>113</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5</v>
      </c>
      <c r="AL26" s="115" t="s">
        <v>126</v>
      </c>
      <c r="AM26" s="115" t="s">
        <v>115</v>
      </c>
      <c r="AN26" s="116" t="n">
        <v>0</v>
      </c>
      <c r="AO26" s="116" t="n">
        <v>0</v>
      </c>
      <c r="AP26" s="116" t="n">
        <v>16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158</v>
      </c>
      <c r="AM27" s="115" t="s">
        <v>156</v>
      </c>
      <c r="AN27" s="116" t="n">
        <v>0</v>
      </c>
      <c r="AO27" s="116" t="n">
        <v>0</v>
      </c>
      <c r="AP27" s="116" t="n">
        <v>0</v>
      </c>
      <c r="AQ27" s="116" t="n">
        <v>0</v>
      </c>
      <c r="AR27" s="116" t="n">
        <v>0</v>
      </c>
      <c r="AS27" s="116" t="n">
        <v>0</v>
      </c>
      <c r="AT27" s="116" t="n">
        <v>0</v>
      </c>
      <c r="AU27" s="117" t="n">
        <v>0</v>
      </c>
      <c r="AV27" s="117" t="n">
        <v>0</v>
      </c>
      <c r="AW27" s="117" t="n">
        <v>0</v>
      </c>
      <c r="AX27" s="117" t="n">
        <v>259.65113518</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2</v>
      </c>
      <c r="AL28" s="115" t="s">
        <v>158</v>
      </c>
      <c r="AM28" s="115" t="s">
        <v>157</v>
      </c>
      <c r="AN28" s="116" t="n">
        <v>0</v>
      </c>
      <c r="AO28" s="116" t="n">
        <v>0</v>
      </c>
      <c r="AP28" s="116" t="n">
        <v>0</v>
      </c>
      <c r="AQ28" s="116" t="n">
        <v>0</v>
      </c>
      <c r="AR28" s="116" t="n">
        <v>0</v>
      </c>
      <c r="AS28" s="116" t="n">
        <v>0</v>
      </c>
      <c r="AT28" s="116" t="n">
        <v>0</v>
      </c>
      <c r="AU28" s="117" t="n">
        <v>0</v>
      </c>
      <c r="AV28" s="117" t="n">
        <v>0</v>
      </c>
      <c r="AW28" s="117" t="n">
        <v>0</v>
      </c>
      <c r="AX28" s="117" t="n">
        <v>259.65113518</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12</v>
      </c>
      <c r="AL29" s="115" t="s">
        <v>126</v>
      </c>
      <c r="AM29" s="115" t="s">
        <v>156</v>
      </c>
      <c r="AN29" s="116" t="n">
        <v>0</v>
      </c>
      <c r="AO29" s="116" t="n">
        <v>0</v>
      </c>
      <c r="AP29" s="116" t="n">
        <v>0</v>
      </c>
      <c r="AQ29" s="116" t="n">
        <v>0</v>
      </c>
      <c r="AR29" s="116" t="n">
        <v>0</v>
      </c>
      <c r="AS29" s="116" t="n">
        <v>0</v>
      </c>
      <c r="AT29" s="116" t="n">
        <v>0</v>
      </c>
      <c r="AU29" s="117" t="n">
        <v>0</v>
      </c>
      <c r="AV29" s="117" t="n">
        <v>0</v>
      </c>
      <c r="AW29" s="117" t="n">
        <v>0</v>
      </c>
      <c r="AX29" s="117" t="n">
        <v>493.73056764</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2</v>
      </c>
      <c r="AL30" s="115" t="s">
        <v>126</v>
      </c>
      <c r="AM30" s="115" t="s">
        <v>157</v>
      </c>
      <c r="AN30" s="116" t="n">
        <v>0</v>
      </c>
      <c r="AO30" s="116" t="n">
        <v>0</v>
      </c>
      <c r="AP30" s="116" t="n">
        <v>0</v>
      </c>
      <c r="AQ30" s="116" t="n">
        <v>0</v>
      </c>
      <c r="AR30" s="116" t="n">
        <v>0</v>
      </c>
      <c r="AS30" s="116" t="n">
        <v>0</v>
      </c>
      <c r="AT30" s="116" t="n">
        <v>0</v>
      </c>
      <c r="AU30" s="117" t="n">
        <v>0</v>
      </c>
      <c r="AV30" s="117" t="n">
        <v>0</v>
      </c>
      <c r="AW30" s="117" t="n">
        <v>0</v>
      </c>
      <c r="AX30" s="117" t="n">
        <v>493.73056764</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12</v>
      </c>
      <c r="AL31" s="115" t="s">
        <v>159</v>
      </c>
      <c r="AM31" s="115" t="s">
        <v>156</v>
      </c>
      <c r="AN31" s="116" t="n">
        <v>0</v>
      </c>
      <c r="AO31" s="116" t="n">
        <v>0</v>
      </c>
      <c r="AP31" s="116" t="n">
        <v>0</v>
      </c>
      <c r="AQ31" s="116" t="n">
        <v>0</v>
      </c>
      <c r="AR31" s="116" t="n">
        <v>0</v>
      </c>
      <c r="AS31" s="116" t="n">
        <v>0</v>
      </c>
      <c r="AT31" s="116" t="n">
        <v>0</v>
      </c>
      <c r="AU31" s="117" t="n">
        <v>0</v>
      </c>
      <c r="AV31" s="117" t="n">
        <v>0</v>
      </c>
      <c r="AW31" s="117" t="n">
        <v>0</v>
      </c>
      <c r="AX31" s="117" t="n">
        <v>52.618695954</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12</v>
      </c>
      <c r="AL32" s="115" t="s">
        <v>159</v>
      </c>
      <c r="AM32" s="115" t="s">
        <v>157</v>
      </c>
      <c r="AN32" s="116" t="n">
        <v>0</v>
      </c>
      <c r="AO32" s="116" t="n">
        <v>0</v>
      </c>
      <c r="AP32" s="116" t="n">
        <v>0</v>
      </c>
      <c r="AQ32" s="116" t="n">
        <v>0</v>
      </c>
      <c r="AR32" s="116" t="n">
        <v>0</v>
      </c>
      <c r="AS32" s="116" t="n">
        <v>0</v>
      </c>
      <c r="AT32" s="116" t="n">
        <v>0</v>
      </c>
      <c r="AU32" s="117" t="n">
        <v>0</v>
      </c>
      <c r="AV32" s="117" t="n">
        <v>0</v>
      </c>
      <c r="AW32" s="117" t="n">
        <v>0</v>
      </c>
      <c r="AX32" s="117" t="n">
        <v>52.618695954</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64</v>
      </c>
      <c r="AL33" s="115" t="s">
        <v>51</v>
      </c>
      <c r="AM33" s="115" t="s">
        <v>126</v>
      </c>
      <c r="AN33" s="116" t="n">
        <v>0</v>
      </c>
      <c r="AO33" s="116" t="n">
        <v>0</v>
      </c>
      <c r="AP33" s="116" t="n">
        <v>0</v>
      </c>
      <c r="AQ33" s="116" t="n">
        <v>0</v>
      </c>
      <c r="AR33" s="116" t="n">
        <v>0</v>
      </c>
      <c r="AS33" s="116" t="n">
        <v>0</v>
      </c>
      <c r="AT33" s="116" t="n">
        <v>0</v>
      </c>
      <c r="AU33" s="117" t="n">
        <v>71.5</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65</v>
      </c>
      <c r="AL34" s="115" t="s">
        <v>51</v>
      </c>
      <c r="AM34" s="115" t="s">
        <v>158</v>
      </c>
      <c r="AN34" s="116" t="n">
        <v>0</v>
      </c>
      <c r="AO34" s="116" t="n">
        <v>0</v>
      </c>
      <c r="AP34" s="116" t="n">
        <v>0</v>
      </c>
      <c r="AQ34" s="116" t="n">
        <v>0</v>
      </c>
      <c r="AR34" s="116" t="n">
        <v>0</v>
      </c>
      <c r="AS34" s="116" t="n">
        <v>0</v>
      </c>
      <c r="AT34" s="116" t="n">
        <v>0</v>
      </c>
      <c r="AU34" s="117" t="n">
        <v>181.5</v>
      </c>
      <c r="AV34" s="117" t="n">
        <v>0</v>
      </c>
      <c r="AW34" s="117" t="n">
        <v>-181.5</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2</v>
      </c>
      <c r="AL35" s="115" t="s">
        <v>51</v>
      </c>
      <c r="AM35" s="115" t="s">
        <v>158</v>
      </c>
      <c r="AN35" s="116" t="n">
        <v>0</v>
      </c>
      <c r="AO35" s="116" t="n">
        <v>0</v>
      </c>
      <c r="AP35" s="116" t="n">
        <v>0</v>
      </c>
      <c r="AQ35" s="116" t="n">
        <v>0</v>
      </c>
      <c r="AR35" s="116" t="n">
        <v>0</v>
      </c>
      <c r="AS35" s="116" t="n">
        <v>0</v>
      </c>
      <c r="AT35" s="116" t="n">
        <v>0</v>
      </c>
      <c r="AU35" s="117" t="n">
        <v>0</v>
      </c>
      <c r="AV35" s="117" t="n">
        <v>0</v>
      </c>
      <c r="AW35" s="117" t="n">
        <v>5.0853227991</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2</v>
      </c>
      <c r="AL36" s="115" t="s">
        <v>51</v>
      </c>
      <c r="AM36" s="115" t="s">
        <v>126</v>
      </c>
      <c r="AN36" s="116" t="n">
        <v>0</v>
      </c>
      <c r="AO36" s="116" t="n">
        <v>0</v>
      </c>
      <c r="AP36" s="116" t="n">
        <v>0</v>
      </c>
      <c r="AQ36" s="116" t="n">
        <v>0</v>
      </c>
      <c r="AR36" s="116" t="n">
        <v>0</v>
      </c>
      <c r="AS36" s="116" t="n">
        <v>0</v>
      </c>
      <c r="AT36" s="116" t="n">
        <v>0</v>
      </c>
      <c r="AU36" s="117" t="n">
        <v>0</v>
      </c>
      <c r="AV36" s="117" t="n">
        <v>0</v>
      </c>
      <c r="AW36" s="117" t="n">
        <v>9.6698183528</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2</v>
      </c>
      <c r="AL37" s="115" t="s">
        <v>51</v>
      </c>
      <c r="AM37" s="115" t="s">
        <v>159</v>
      </c>
      <c r="AN37" s="116" t="n">
        <v>0</v>
      </c>
      <c r="AO37" s="116" t="n">
        <v>0</v>
      </c>
      <c r="AP37" s="116" t="n">
        <v>0</v>
      </c>
      <c r="AQ37" s="116" t="n">
        <v>0</v>
      </c>
      <c r="AR37" s="116" t="n">
        <v>0</v>
      </c>
      <c r="AS37" s="116" t="n">
        <v>0</v>
      </c>
      <c r="AT37" s="116" t="n">
        <v>0</v>
      </c>
      <c r="AU37" s="117" t="n">
        <v>0</v>
      </c>
      <c r="AV37" s="117" t="n">
        <v>0</v>
      </c>
      <c r="AW37" s="117" t="n">
        <v>1.0305483703</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3</v>
      </c>
      <c r="AL38" s="115" t="s">
        <v>51</v>
      </c>
      <c r="AM38" s="115" t="s">
        <v>158</v>
      </c>
      <c r="AN38" s="116" t="n">
        <v>0</v>
      </c>
      <c r="AO38" s="116" t="n">
        <v>0</v>
      </c>
      <c r="AP38" s="116" t="n">
        <v>0</v>
      </c>
      <c r="AQ38" s="116" t="n">
        <v>0</v>
      </c>
      <c r="AR38" s="116" t="n">
        <v>0</v>
      </c>
      <c r="AS38" s="116" t="n">
        <v>0</v>
      </c>
      <c r="AT38" s="116" t="n">
        <v>0</v>
      </c>
      <c r="AU38" s="117" t="n">
        <v>-1.778981273</v>
      </c>
      <c r="AV38" s="117" t="n">
        <v>-0.825877174</v>
      </c>
      <c r="AW38" s="117" t="n">
        <v>-4.42432492</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3</v>
      </c>
      <c r="AL39" s="115" t="s">
        <v>51</v>
      </c>
      <c r="AM39" s="115" t="s">
        <v>126</v>
      </c>
      <c r="AN39" s="116" t="n">
        <v>0</v>
      </c>
      <c r="AO39" s="116" t="n">
        <v>0</v>
      </c>
      <c r="AP39" s="116" t="n">
        <v>0</v>
      </c>
      <c r="AQ39" s="116" t="n">
        <v>0</v>
      </c>
      <c r="AR39" s="116" t="n">
        <v>0</v>
      </c>
      <c r="AS39" s="116" t="n">
        <v>0</v>
      </c>
      <c r="AT39" s="116" t="n">
        <v>0</v>
      </c>
      <c r="AU39" s="117" t="n">
        <v>-3.382759844</v>
      </c>
      <c r="AV39" s="117" t="n">
        <v>-1.570417959</v>
      </c>
      <c r="AW39" s="117" t="n">
        <v>-8.412920871</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3</v>
      </c>
      <c r="AL40" s="115" t="s">
        <v>51</v>
      </c>
      <c r="AM40" s="115" t="s">
        <v>159</v>
      </c>
      <c r="AN40" s="116" t="n">
        <v>0</v>
      </c>
      <c r="AO40" s="116" t="n">
        <v>0</v>
      </c>
      <c r="AP40" s="116" t="n">
        <v>0</v>
      </c>
      <c r="AQ40" s="116" t="n">
        <v>0</v>
      </c>
      <c r="AR40" s="116" t="n">
        <v>0</v>
      </c>
      <c r="AS40" s="116" t="n">
        <v>0</v>
      </c>
      <c r="AT40" s="116" t="n">
        <v>0</v>
      </c>
      <c r="AU40" s="117" t="n">
        <v>-0.36051325</v>
      </c>
      <c r="AV40" s="117" t="n">
        <v>-0.167365261</v>
      </c>
      <c r="AW40" s="117" t="n">
        <v>-0.896596149</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4</v>
      </c>
      <c r="AL41" s="115" t="s">
        <v>51</v>
      </c>
      <c r="AM41" s="115" t="s">
        <v>158</v>
      </c>
      <c r="AN41" s="116" t="n">
        <v>0</v>
      </c>
      <c r="AO41" s="116" t="n">
        <v>0</v>
      </c>
      <c r="AP41" s="116" t="n">
        <v>0</v>
      </c>
      <c r="AQ41" s="116" t="n">
        <v>-1.695063756</v>
      </c>
      <c r="AR41" s="116" t="n">
        <v>-3.383871415</v>
      </c>
      <c r="AS41" s="116" t="n">
        <v>-0.952110125</v>
      </c>
      <c r="AT41" s="116" t="n">
        <v>-1.460037459</v>
      </c>
      <c r="AU41" s="117" t="n">
        <v>-1.22927539</v>
      </c>
      <c r="AV41" s="117" t="n">
        <v>-1.378817449</v>
      </c>
      <c r="AW41" s="117" t="n">
        <v>-1.557227405</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4</v>
      </c>
      <c r="AL42" s="115" t="s">
        <v>51</v>
      </c>
      <c r="AM42" s="115" t="s">
        <v>126</v>
      </c>
      <c r="AN42" s="116" t="n">
        <v>0</v>
      </c>
      <c r="AO42" s="116" t="n">
        <v>0</v>
      </c>
      <c r="AP42" s="116" t="n">
        <v>0</v>
      </c>
      <c r="AQ42" s="116" t="n">
        <v>-3.223189414</v>
      </c>
      <c r="AR42" s="116" t="n">
        <v>-6.434482767</v>
      </c>
      <c r="AS42" s="116" t="n">
        <v>-1.810451829</v>
      </c>
      <c r="AT42" s="116" t="n">
        <v>-2.776283351</v>
      </c>
      <c r="AU42" s="117" t="n">
        <v>-2.337485779</v>
      </c>
      <c r="AV42" s="117" t="n">
        <v>-2.62184227</v>
      </c>
      <c r="AW42" s="117" t="n">
        <v>-2.961091505</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4</v>
      </c>
      <c r="AL43" s="115" t="s">
        <v>51</v>
      </c>
      <c r="AM43" s="115" t="s">
        <v>159</v>
      </c>
      <c r="AN43" s="116" t="n">
        <v>0</v>
      </c>
      <c r="AO43" s="116" t="n">
        <v>0</v>
      </c>
      <c r="AP43" s="116" t="n">
        <v>0</v>
      </c>
      <c r="AQ43" s="116" t="n">
        <v>-0.343507238</v>
      </c>
      <c r="AR43" s="116" t="n">
        <v>-0.685746669</v>
      </c>
      <c r="AS43" s="116" t="n">
        <v>-0.19294656</v>
      </c>
      <c r="AT43" s="116" t="n">
        <v>-0.295878803</v>
      </c>
      <c r="AU43" s="117" t="n">
        <v>-0.24911452</v>
      </c>
      <c r="AV43" s="117" t="n">
        <v>-0.279419445</v>
      </c>
      <c r="AW43" s="117" t="n">
        <v>-0.315574493</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9750928</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786</v>
      </c>
      <c r="B60" s="134" t="n">
        <f aca="false">A60*(1+L60)</f>
        <v>0.9562101796</v>
      </c>
      <c r="C60" s="134" t="n">
        <f aca="false">B60*(1+M60)</f>
        <v>0.942096517349104</v>
      </c>
      <c r="D60" s="134" t="n">
        <f aca="false">C60*(1+N60)</f>
        <v>0.935143845051068</v>
      </c>
      <c r="E60" s="134" t="n">
        <f aca="false">D60*(1+O60)</f>
        <v>0.935143845051068</v>
      </c>
      <c r="F60" s="134" t="n">
        <f aca="false">E60*(1+P60)</f>
        <v>0.935143845051068</v>
      </c>
      <c r="G60" s="134" t="n">
        <f aca="false">F60*(1+Q60)</f>
        <v>0.935143845051068</v>
      </c>
      <c r="H60" s="134" t="n">
        <f aca="false">G60*(1+R60)</f>
        <v>0.935143845051068</v>
      </c>
      <c r="I60" s="134" t="n">
        <f aca="false">H60*(1+S60)</f>
        <v>0.935143845051068</v>
      </c>
      <c r="J60" s="134" t="n">
        <f aca="false">I60*(1+T60)</f>
        <v>0.935143845051068</v>
      </c>
      <c r="K60" s="135" t="n">
        <v>-0.02214</v>
      </c>
      <c r="L60" s="136" t="n">
        <v>-0.02214</v>
      </c>
      <c r="M60" s="136" t="n">
        <v>-0.01476</v>
      </c>
      <c r="N60" s="136" t="n">
        <v>-0.00738</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eichhardt 33_11kV</v>
      </c>
      <c r="C65" s="145" t="s">
        <v>71</v>
      </c>
      <c r="D65" s="145"/>
      <c r="E65" s="146" t="s">
        <v>72</v>
      </c>
      <c r="F65" s="146"/>
      <c r="G65" s="146"/>
      <c r="H65" s="146" t="s">
        <v>73</v>
      </c>
      <c r="I65" s="147" t="n">
        <v>1530</v>
      </c>
      <c r="J65" s="148" t="n">
        <v>1687</v>
      </c>
      <c r="K65" s="149" t="n">
        <v>1892.559</v>
      </c>
      <c r="L65" s="150" t="n">
        <v>1840.097</v>
      </c>
      <c r="M65" s="150" t="n">
        <v>1623.986</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29.150415091</v>
      </c>
      <c r="J66" s="154"/>
      <c r="K66" s="155" t="n">
        <v>36.05809</v>
      </c>
      <c r="L66" s="156" t="n">
        <v>35.05856</v>
      </c>
      <c r="M66" s="156" t="n">
        <v>30.9411</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26.969999061</v>
      </c>
      <c r="J67" s="154" t="n">
        <v>29.737508768</v>
      </c>
      <c r="K67" s="155" t="n">
        <v>33.36099</v>
      </c>
      <c r="L67" s="156" t="n">
        <v>32.43622</v>
      </c>
      <c r="M67" s="156" t="n">
        <v>28.62674</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1.061909902</v>
      </c>
      <c r="J68" s="154"/>
      <c r="K68" s="155" t="n">
        <v>13.68321</v>
      </c>
      <c r="L68" s="156" t="n">
        <v>13.30391</v>
      </c>
      <c r="M68" s="156" t="n">
        <v>11.74143</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252012013</v>
      </c>
      <c r="J70" s="154"/>
      <c r="K70" s="159" t="n">
        <v>0.925201</v>
      </c>
      <c r="L70" s="160" t="n">
        <v>0.925201</v>
      </c>
      <c r="M70" s="160" t="n">
        <v>0.925201</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491547467</v>
      </c>
      <c r="B71" s="163" t="str">
        <f aca="false">"Diversity Factor: "&amp;ROUND(A71,2)</f>
        <v>Diversity Factor: 0.85</v>
      </c>
      <c r="C71" s="164" t="s">
        <v>82</v>
      </c>
      <c r="D71" s="164"/>
      <c r="E71" s="152" t="s">
        <v>78</v>
      </c>
      <c r="F71" s="152"/>
      <c r="G71" s="152"/>
      <c r="H71" s="152" t="s">
        <v>79</v>
      </c>
      <c r="I71" s="153" t="n">
        <v>11.061909902</v>
      </c>
      <c r="J71" s="154" t="n">
        <v>12.197020918</v>
      </c>
      <c r="K71" s="165" t="n">
        <v>13.68321</v>
      </c>
      <c r="L71" s="166" t="n">
        <v>13.30391</v>
      </c>
      <c r="M71" s="166" t="n">
        <v>11.74143</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252012013</v>
      </c>
      <c r="J72" s="154"/>
      <c r="K72" s="171" t="n">
        <v>0.925201</v>
      </c>
      <c r="L72" s="172" t="n">
        <v>0.925201</v>
      </c>
      <c r="M72" s="172" t="n">
        <v>0.925201</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6</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537</v>
      </c>
      <c r="D6" s="53" t="n">
        <v>1494</v>
      </c>
      <c r="E6" s="53" t="n">
        <v>1456</v>
      </c>
      <c r="F6" s="53" t="n">
        <v>1547</v>
      </c>
      <c r="G6" s="53" t="n">
        <v>1371</v>
      </c>
      <c r="H6" s="53" t="n">
        <v>1138</v>
      </c>
      <c r="I6" s="54" t="n">
        <v>990</v>
      </c>
      <c r="J6" s="55"/>
      <c r="K6" s="56" t="n">
        <v>1137.598</v>
      </c>
      <c r="L6" s="57" t="n">
        <v>1117.203</v>
      </c>
      <c r="M6" s="57" t="n">
        <v>1107.915</v>
      </c>
      <c r="N6" s="57" t="n">
        <v>1112.134</v>
      </c>
      <c r="O6" s="57" t="n">
        <v>1126.234</v>
      </c>
      <c r="P6" s="57" t="n">
        <v>1142.696</v>
      </c>
      <c r="Q6" s="57" t="n">
        <v>1170.71</v>
      </c>
      <c r="R6" s="57" t="n">
        <v>1200.923</v>
      </c>
      <c r="S6" s="57" t="n">
        <v>1227.587</v>
      </c>
      <c r="T6" s="57" t="n">
        <v>1255.408</v>
      </c>
      <c r="U6" s="57" t="n">
        <v>1280.656</v>
      </c>
      <c r="V6" s="57" t="n">
        <v>1309.6</v>
      </c>
      <c r="W6" s="57" t="n">
        <v>1338.692</v>
      </c>
      <c r="X6" s="57" t="n">
        <v>1370.446</v>
      </c>
      <c r="Y6" s="57" t="n">
        <v>1403.746</v>
      </c>
      <c r="Z6" s="57" t="n">
        <v>1436.899</v>
      </c>
      <c r="AA6" s="57" t="n">
        <v>1469.7</v>
      </c>
      <c r="AB6" s="57" t="n">
        <v>1503.033</v>
      </c>
      <c r="AC6" s="57" t="n">
        <v>1536.906</v>
      </c>
      <c r="AD6" s="57" t="n">
        <v>1571.326</v>
      </c>
      <c r="AE6" s="57" t="n">
        <v>1606.298</v>
      </c>
      <c r="AF6" s="57" t="n">
        <v>1641.832</v>
      </c>
      <c r="AG6" s="57" t="n">
        <v>1677.932</v>
      </c>
      <c r="AH6" s="57" t="n">
        <v>1714.608</v>
      </c>
      <c r="AI6" s="58" t="n">
        <v>1751.865</v>
      </c>
      <c r="AL6" s="59"/>
      <c r="AM6" s="60" t="s">
        <v>40</v>
      </c>
      <c r="AN6" s="61" t="n">
        <f aca="false">SUM(AN8:AN17)</f>
        <v>0</v>
      </c>
      <c r="AO6" s="61" t="n">
        <f aca="false">SUM(AO8:AO17)</f>
        <v>0</v>
      </c>
      <c r="AP6" s="61" t="n">
        <f aca="false">SUM(AP8:AP17)</f>
        <v>76.5</v>
      </c>
      <c r="AQ6" s="61" t="n">
        <f aca="false">SUM(AQ8:AQ17)</f>
        <v>72.611129587</v>
      </c>
      <c r="AR6" s="61" t="n">
        <f aca="false">SUM(AR8:AR17)</f>
        <v>24.30674051</v>
      </c>
      <c r="AS6" s="61" t="n">
        <f aca="false">SUM(AS8:AS17)</f>
        <v>-427.703048988</v>
      </c>
      <c r="AT6" s="61" t="n">
        <f aca="false">SUM(AT8:AT17)</f>
        <v>-0.995666783</v>
      </c>
      <c r="AU6" s="62" t="n">
        <f aca="false">SUM(AU8:AU17)</f>
        <v>72.283003616</v>
      </c>
      <c r="AV6" s="62" t="n">
        <f aca="false">SUM(AV8:AV17)</f>
        <v>-8.072034794</v>
      </c>
      <c r="AW6" s="62" t="n">
        <f aca="false">SUM(AW8:AW17)</f>
        <v>-1.2196899659</v>
      </c>
      <c r="AX6" s="62" t="n">
        <f aca="false">SUM(AX8:AX17)</f>
        <v>8.2191216961</v>
      </c>
      <c r="AY6" s="62" t="n">
        <f aca="false">SUM(AY8:AY17)</f>
        <v>14.0998516515</v>
      </c>
      <c r="AZ6" s="62" t="n">
        <f aca="false">SUM(AZ8:AZ17)</f>
        <v>16.4619093798</v>
      </c>
      <c r="BA6" s="62" t="n">
        <f aca="false">SUM(BA8:BA17)</f>
        <v>28.0145198087</v>
      </c>
      <c r="BB6" s="62" t="n">
        <f aca="false">SUM(BB8:BB17)</f>
        <v>30.212695272</v>
      </c>
      <c r="BC6" s="62" t="n">
        <f aca="false">SUM(BC8:BC17)</f>
        <v>26.6646030065</v>
      </c>
      <c r="BD6" s="62" t="n">
        <f aca="false">SUM(BD8:BD17)</f>
        <v>27.8204773313</v>
      </c>
      <c r="BE6" s="62" t="n">
        <f aca="false">SUM(BE8:BE17)</f>
        <v>25.248085304</v>
      </c>
      <c r="BF6" s="62" t="n">
        <f aca="false">SUM(BF8:BF17)</f>
        <v>28.9440850994</v>
      </c>
      <c r="BG6" s="62" t="n">
        <f aca="false">SUM(BG8:BG17)</f>
        <v>29.0921660402</v>
      </c>
      <c r="BH6" s="62" t="n">
        <f aca="false">SUM(BH8:BH17)</f>
        <v>31.7538600451</v>
      </c>
      <c r="BI6" s="62" t="n">
        <f aca="false">SUM(BI8:BI17)</f>
        <v>33.3001158943</v>
      </c>
      <c r="BJ6" s="62" t="n">
        <f aca="false">SUM(BJ8:BJ17)</f>
        <v>33.1528458217</v>
      </c>
      <c r="BK6" s="62" t="n">
        <f aca="false">SUM(BK8:BK17)</f>
        <v>32.8006677066</v>
      </c>
      <c r="BL6" s="62" t="n">
        <f aca="false">SUM(BL8:BL17)</f>
        <v>33.3334446775</v>
      </c>
      <c r="BM6" s="62" t="n">
        <f aca="false">SUM(BM8:BM17)</f>
        <v>33.8729982898</v>
      </c>
      <c r="BN6" s="62" t="n">
        <f aca="false">SUM(BN8:BN17)</f>
        <v>34.4194131444</v>
      </c>
      <c r="BO6" s="62" t="n">
        <f aca="false">SUM(BO8:BO17)</f>
        <v>34.9727748838</v>
      </c>
      <c r="BP6" s="62" t="n">
        <f aca="false">SUM(BP8:BP17)</f>
        <v>35.5331702053</v>
      </c>
      <c r="BQ6" s="62" t="n">
        <f aca="false">SUM(BQ8:BQ17)</f>
        <v>36.1006868705</v>
      </c>
      <c r="BR6" s="62" t="n">
        <f aca="false">SUM(BR8:BR17)</f>
        <v>36.6754137221</v>
      </c>
      <c r="BS6" s="63" t="n">
        <f aca="false">SUM(BS8:BS17)</f>
        <v>37.25744069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754</v>
      </c>
      <c r="J7" s="55"/>
      <c r="K7" s="67" t="n">
        <v>1754</v>
      </c>
      <c r="L7" s="68" t="n">
        <v>1754</v>
      </c>
      <c r="M7" s="68" t="n">
        <v>1754</v>
      </c>
      <c r="N7" s="68" t="n">
        <v>1754</v>
      </c>
      <c r="O7" s="68" t="n">
        <v>1754</v>
      </c>
      <c r="P7" s="68" t="n">
        <v>1754</v>
      </c>
      <c r="Q7" s="68" t="n">
        <v>1754</v>
      </c>
      <c r="R7" s="68" t="n">
        <v>1754</v>
      </c>
      <c r="S7" s="68" t="n">
        <v>1754</v>
      </c>
      <c r="T7" s="68" t="n">
        <v>1754</v>
      </c>
      <c r="U7" s="68" t="n">
        <v>1754</v>
      </c>
      <c r="V7" s="68" t="n">
        <v>1754</v>
      </c>
      <c r="W7" s="68" t="n">
        <v>1754</v>
      </c>
      <c r="X7" s="68" t="n">
        <v>1754</v>
      </c>
      <c r="Y7" s="68" t="n">
        <v>1754</v>
      </c>
      <c r="Z7" s="68" t="n">
        <v>1754</v>
      </c>
      <c r="AA7" s="68" t="n">
        <v>1754</v>
      </c>
      <c r="AB7" s="68" t="n">
        <v>1754</v>
      </c>
      <c r="AC7" s="68" t="n">
        <v>1754</v>
      </c>
      <c r="AD7" s="68" t="n">
        <v>1754</v>
      </c>
      <c r="AE7" s="68" t="n">
        <v>1754</v>
      </c>
      <c r="AF7" s="68" t="n">
        <v>1754</v>
      </c>
      <c r="AG7" s="68" t="n">
        <v>1754</v>
      </c>
      <c r="AH7" s="68" t="n">
        <v>1754</v>
      </c>
      <c r="AI7" s="69" t="n">
        <v>175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2839</v>
      </c>
      <c r="J8" s="55"/>
      <c r="K8" s="75" t="n">
        <v>2839</v>
      </c>
      <c r="L8" s="76" t="n">
        <v>2839</v>
      </c>
      <c r="M8" s="76" t="n">
        <v>2839</v>
      </c>
      <c r="N8" s="76" t="n">
        <v>2839</v>
      </c>
      <c r="O8" s="76" t="n">
        <v>2839</v>
      </c>
      <c r="P8" s="76" t="n">
        <v>2839</v>
      </c>
      <c r="Q8" s="76" t="n">
        <v>2839</v>
      </c>
      <c r="R8" s="76" t="n">
        <v>2839</v>
      </c>
      <c r="S8" s="76" t="n">
        <v>2839</v>
      </c>
      <c r="T8" s="76" t="n">
        <v>2839</v>
      </c>
      <c r="U8" s="76" t="n">
        <v>2839</v>
      </c>
      <c r="V8" s="76" t="n">
        <v>2839</v>
      </c>
      <c r="W8" s="76" t="n">
        <v>2839</v>
      </c>
      <c r="X8" s="76" t="n">
        <v>2839</v>
      </c>
      <c r="Y8" s="76" t="n">
        <v>2839</v>
      </c>
      <c r="Z8" s="76" t="n">
        <v>2839</v>
      </c>
      <c r="AA8" s="76" t="n">
        <v>2839</v>
      </c>
      <c r="AB8" s="76" t="n">
        <v>2839</v>
      </c>
      <c r="AC8" s="76" t="n">
        <v>2839</v>
      </c>
      <c r="AD8" s="76" t="n">
        <v>2839</v>
      </c>
      <c r="AE8" s="76" t="n">
        <v>2839</v>
      </c>
      <c r="AF8" s="76" t="n">
        <v>2839</v>
      </c>
      <c r="AG8" s="76" t="n">
        <v>2839</v>
      </c>
      <c r="AH8" s="76" t="n">
        <v>2839</v>
      </c>
      <c r="AI8" s="77" t="n">
        <v>2839</v>
      </c>
      <c r="AM8" s="78" t="s">
        <v>132</v>
      </c>
      <c r="AN8" s="79" t="n">
        <f aca="false">-SUMIF($AL$21:$AL$152,$AM8,AN$21:AN$152)+SUMIF($AM$21:$AM$152,$AM8,AN$21:AN$152)</f>
        <v>33</v>
      </c>
      <c r="AO8" s="80" t="n">
        <f aca="false">-SUMIF($AL$21:$AL$152,$AM8,AO$21:AO$152)+SUMIF($AM$21:$AM$152,$AM8,AO$21:AO$152)</f>
        <v>0</v>
      </c>
      <c r="AP8" s="80" t="n">
        <f aca="false">-SUMIF($AL$21:$AL$152,$AM8,AP$21:AP$152)+SUMIF($AM$21:$AM$152,$AM8,AP$21:AP$152)</f>
        <v>76.5</v>
      </c>
      <c r="AQ8" s="80" t="n">
        <f aca="false">-SUMIF($AL$21:$AL$152,$AM8,AQ$21:AQ$152)+SUMIF($AM$21:$AM$152,$AM8,AQ$21:AQ$152)</f>
        <v>37.610567386</v>
      </c>
      <c r="AR8" s="80" t="n">
        <f aca="false">-SUMIF($AL$21:$AL$152,$AM8,AR$21:AR$152)+SUMIF($AM$21:$AM$152,$AM8,AR$21:AR$152)</f>
        <v>-3.551013953</v>
      </c>
      <c r="AS8" s="80" t="n">
        <f aca="false">-SUMIF($AL$21:$AL$152,$AM8,AS$21:AS$152)+SUMIF($AM$21:$AM$152,$AM8,AS$21:AS$152)</f>
        <v>-164.334383208</v>
      </c>
      <c r="AT8" s="80" t="n">
        <f aca="false">-SUMIF($AL$21:$AL$152,$AM8,AT$21:AT$152)+SUMIF($AM$21:$AM$152,$AM8,AT$21:AT$152)</f>
        <v>-0.491519407</v>
      </c>
      <c r="AU8" s="81" t="n">
        <f aca="false">-SUMIF($AL$21:$AL$152,$AM8,AU$21:AU$152)+SUMIF($AM$21:$AM$152,$AM8,AU$21:AU$152)</f>
        <v>11.511316907</v>
      </c>
      <c r="AV8" s="81" t="n">
        <f aca="false">-SUMIF($AL$21:$AL$152,$AM8,AV$21:AV$152)+SUMIF($AM$21:$AM$152,$AM8,AV$21:AV$152)</f>
        <v>-3.984828883</v>
      </c>
      <c r="AW8" s="81" t="n">
        <f aca="false">-SUMIF($AL$21:$AL$152,$AM8,AW$21:AW$152)+SUMIF($AM$21:$AM$152,$AM8,AW$21:AW$152)</f>
        <v>-0.6021103636</v>
      </c>
      <c r="AX8" s="81" t="n">
        <f aca="false">-SUMIF($AL$21:$AL$152,$AM8,AX$21:AX$152)+SUMIF($AM$21:$AM$152,$AM8,AX$21:AX$152)</f>
        <v>4.057439589</v>
      </c>
      <c r="AY8" s="81" t="n">
        <f aca="false">-SUMIF($AL$21:$AL$152,$AM8,AY$21:AY$152)+SUMIF($AM$21:$AM$152,$AM8,AY$21:AY$152)</f>
        <v>6.960512133</v>
      </c>
      <c r="AZ8" s="81" t="n">
        <f aca="false">-SUMIF($AL$21:$AL$152,$AM8,AZ$21:AZ$152)+SUMIF($AM$21:$AM$152,$AM8,AZ$21:AZ$152)</f>
        <v>8.126562094</v>
      </c>
      <c r="BA8" s="81" t="n">
        <f aca="false">-SUMIF($AL$21:$AL$152,$AM8,BA$21:BA$152)+SUMIF($AM$21:$AM$152,$AM8,BA$21:BA$152)</f>
        <v>13.829606852</v>
      </c>
      <c r="BB8" s="81" t="n">
        <f aca="false">-SUMIF($AL$21:$AL$152,$AM8,BB$21:BB$152)+SUMIF($AM$21:$AM$152,$AM8,BB$21:BB$152)</f>
        <v>14.914754934</v>
      </c>
      <c r="BC8" s="81" t="n">
        <f aca="false">-SUMIF($AL$21:$AL$152,$AM8,BC$21:BC$152)+SUMIF($AM$21:$AM$152,$AM8,BC$21:BC$152)</f>
        <v>13.163208899</v>
      </c>
      <c r="BD8" s="82" t="n">
        <f aca="false">-SUMIF($AL$21:$AL$152,$AM8,BD$21:BD$152)+SUMIF($AM$21:$AM$152,$AM8,BD$21:BD$152)</f>
        <v>13.733816126</v>
      </c>
      <c r="BE8" s="82" t="n">
        <f aca="false">-SUMIF($AL$21:$AL$152,$AM8,BE$21:BE$152)+SUMIF($AM$21:$AM$152,$AM8,BE$21:BE$152)</f>
        <v>12.463932843</v>
      </c>
      <c r="BF8" s="82" t="n">
        <f aca="false">-SUMIF($AL$21:$AL$152,$AM8,BF$21:BF$152)+SUMIF($AM$21:$AM$152,$AM8,BF$21:BF$152)</f>
        <v>14.288494693</v>
      </c>
      <c r="BG8" s="82" t="n">
        <f aca="false">-SUMIF($AL$21:$AL$152,$AM8,BG$21:BG$152)+SUMIF($AM$21:$AM$152,$AM8,BG$21:BG$152)</f>
        <v>14.361596113</v>
      </c>
      <c r="BH8" s="82" t="n">
        <f aca="false">-SUMIF($AL$21:$AL$152,$AM8,BH$21:BH$152)+SUMIF($AM$21:$AM$152,$AM8,BH$21:BH$152)</f>
        <v>15.675564081</v>
      </c>
      <c r="BI8" s="82" t="n">
        <f aca="false">-SUMIF($AL$21:$AL$152,$AM8,BI$21:BI$152)+SUMIF($AM$21:$AM$152,$AM8,BI$21:BI$152)</f>
        <v>16.438886481</v>
      </c>
      <c r="BJ8" s="82" t="n">
        <f aca="false">-SUMIF($AL$21:$AL$152,$AM8,BJ$21:BJ$152)+SUMIF($AM$21:$AM$152,$AM8,BJ$21:BJ$152)</f>
        <v>16.366185352</v>
      </c>
      <c r="BK8" s="82" t="n">
        <f aca="false">-SUMIF($AL$21:$AL$152,$AM8,BK$21:BK$152)+SUMIF($AM$21:$AM$152,$AM8,BK$21:BK$152)</f>
        <v>16.192329619</v>
      </c>
      <c r="BL8" s="82" t="n">
        <f aca="false">-SUMIF($AL$21:$AL$152,$AM8,BL$21:BL$152)+SUMIF($AM$21:$AM$152,$AM8,BL$21:BL$152)</f>
        <v>16.455339519</v>
      </c>
      <c r="BM8" s="82" t="n">
        <f aca="false">-SUMIF($AL$21:$AL$152,$AM8,BM$21:BM$152)+SUMIF($AM$21:$AM$152,$AM8,BM$21:BM$152)</f>
        <v>16.721694766</v>
      </c>
      <c r="BN8" s="82" t="n">
        <f aca="false">-SUMIF($AL$21:$AL$152,$AM8,BN$21:BN$152)+SUMIF($AM$21:$AM$152,$AM8,BN$21:BN$152)</f>
        <v>16.991437123</v>
      </c>
      <c r="BO8" s="82" t="n">
        <f aca="false">-SUMIF($AL$21:$AL$152,$AM8,BO$21:BO$152)+SUMIF($AM$21:$AM$152,$AM8,BO$21:BO$152)</f>
        <v>17.26460887</v>
      </c>
      <c r="BP8" s="82" t="n">
        <f aca="false">-SUMIF($AL$21:$AL$152,$AM8,BP$21:BP$152)+SUMIF($AM$21:$AM$152,$AM8,BP$21:BP$152)</f>
        <v>17.541252804</v>
      </c>
      <c r="BQ8" s="82" t="n">
        <f aca="false">-SUMIF($AL$21:$AL$152,$AM8,BQ$21:BQ$152)+SUMIF($AM$21:$AM$152,$AM8,BQ$21:BQ$152)</f>
        <v>17.82141225</v>
      </c>
      <c r="BR8" s="82" t="n">
        <f aca="false">-SUMIF($AL$21:$AL$152,$AM8,BR$21:BR$152)+SUMIF($AM$21:$AM$152,$AM8,BR$21:BR$152)</f>
        <v>18.105131067</v>
      </c>
      <c r="BS8" s="82" t="n">
        <f aca="false">-SUMIF($AL$21:$AL$152,$AM8,BS$21:BS$152)+SUMIF($AM$21:$AM$152,$AM8,BS$21:BS$152)</f>
        <v>18.392453652</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67</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110.921497774</v>
      </c>
      <c r="AR9" s="87" t="n">
        <f aca="false">-SUMIF($AL$21:$AL$152,$AM9,AR$21:AR$152)+SUMIF($AM$21:$AM$152,$AM9,AR$21:AR$152)</f>
        <v>-73.715817042</v>
      </c>
      <c r="AS9" s="87" t="n">
        <f aca="false">-SUMIF($AL$21:$AL$152,$AM9,AS$21:AS$152)+SUMIF($AM$21:$AM$152,$AM9,AS$21:AS$152)</f>
        <v>-0.268986338</v>
      </c>
      <c r="AT9" s="87" t="n">
        <f aca="false">-SUMIF($AL$21:$AL$152,$AM9,AT$21:AT$152)+SUMIF($AM$21:$AM$152,$AM9,AT$21:AT$152)</f>
        <v>-0.099080987</v>
      </c>
      <c r="AU9" s="88" t="n">
        <f aca="false">-SUMIF($AL$21:$AL$152,$AM9,AU$21:AU$152)+SUMIF($AM$21:$AM$152,$AM9,AU$21:AU$152)</f>
        <v>42.746747677</v>
      </c>
      <c r="AV9" s="88" t="n">
        <f aca="false">-SUMIF($AL$21:$AL$152,$AM9,AV$21:AV$152)+SUMIF($AM$21:$AM$152,$AM9,AV$21:AV$152)</f>
        <v>-0.803265902</v>
      </c>
      <c r="AW9" s="88" t="n">
        <f aca="false">-SUMIF($AL$21:$AL$152,$AM9,AW$21:AW$152)+SUMIF($AM$21:$AM$152,$AM9,AW$21:AW$152)</f>
        <v>-0.1213740258</v>
      </c>
      <c r="AX9" s="88" t="n">
        <f aca="false">-SUMIF($AL$21:$AL$152,$AM9,AX$21:AX$152)+SUMIF($AM$21:$AM$152,$AM9,AX$21:AX$152)</f>
        <v>0.8179028421</v>
      </c>
      <c r="AY9" s="88" t="n">
        <f aca="false">-SUMIF($AL$21:$AL$152,$AM9,AY$21:AY$152)+SUMIF($AM$21:$AM$152,$AM9,AY$21:AY$152)</f>
        <v>1.4031071885</v>
      </c>
      <c r="AZ9" s="88" t="n">
        <f aca="false">-SUMIF($AL$21:$AL$152,$AM9,AZ$21:AZ$152)+SUMIF($AM$21:$AM$152,$AM9,AZ$21:AZ$152)</f>
        <v>1.6381607378</v>
      </c>
      <c r="BA9" s="88" t="n">
        <f aca="false">-SUMIF($AL$21:$AL$152,$AM9,BA$21:BA$152)+SUMIF($AM$21:$AM$152,$AM9,BA$21:BA$152)</f>
        <v>2.7877863617</v>
      </c>
      <c r="BB9" s="88" t="n">
        <f aca="false">-SUMIF($AL$21:$AL$152,$AM9,BB$21:BB$152)+SUMIF($AM$21:$AM$152,$AM9,BB$21:BB$152)</f>
        <v>3.006531627</v>
      </c>
      <c r="BC9" s="88" t="n">
        <f aca="false">-SUMIF($AL$21:$AL$152,$AM9,BC$21:BC$152)+SUMIF($AM$21:$AM$152,$AM9,BC$21:BC$152)</f>
        <v>2.6534531775</v>
      </c>
      <c r="BD9" s="89" t="n">
        <f aca="false">-SUMIF($AL$21:$AL$152,$AM9,BD$21:BD$152)+SUMIF($AM$21:$AM$152,$AM9,BD$21:BD$152)</f>
        <v>2.7684767693</v>
      </c>
      <c r="BE9" s="89" t="n">
        <f aca="false">-SUMIF($AL$21:$AL$152,$AM9,BE$21:BE$152)+SUMIF($AM$21:$AM$152,$AM9,BE$21:BE$152)</f>
        <v>2.512492391</v>
      </c>
      <c r="BF9" s="89" t="n">
        <f aca="false">-SUMIF($AL$21:$AL$152,$AM9,BF$21:BF$152)+SUMIF($AM$21:$AM$152,$AM9,BF$21:BF$152)</f>
        <v>2.8802894444</v>
      </c>
      <c r="BG9" s="89" t="n">
        <f aca="false">-SUMIF($AL$21:$AL$152,$AM9,BG$21:BG$152)+SUMIF($AM$21:$AM$152,$AM9,BG$21:BG$152)</f>
        <v>2.8950253042</v>
      </c>
      <c r="BH9" s="89" t="n">
        <f aca="false">-SUMIF($AL$21:$AL$152,$AM9,BH$21:BH$152)+SUMIF($AM$21:$AM$152,$AM9,BH$21:BH$152)</f>
        <v>3.1598963171</v>
      </c>
      <c r="BI9" s="89" t="n">
        <f aca="false">-SUMIF($AL$21:$AL$152,$AM9,BI$21:BI$152)+SUMIF($AM$21:$AM$152,$AM9,BI$21:BI$152)</f>
        <v>3.3137676303</v>
      </c>
      <c r="BJ9" s="89" t="n">
        <f aca="false">-SUMIF($AL$21:$AL$152,$AM9,BJ$21:BJ$152)+SUMIF($AM$21:$AM$152,$AM9,BJ$21:BJ$152)</f>
        <v>3.2991124627</v>
      </c>
      <c r="BK9" s="89" t="n">
        <f aca="false">-SUMIF($AL$21:$AL$152,$AM9,BK$21:BK$152)+SUMIF($AM$21:$AM$152,$AM9,BK$21:BK$152)</f>
        <v>3.2640664456</v>
      </c>
      <c r="BL9" s="89" t="n">
        <f aca="false">-SUMIF($AL$21:$AL$152,$AM9,BL$21:BL$152)+SUMIF($AM$21:$AM$152,$AM9,BL$21:BL$152)</f>
        <v>3.3170842515</v>
      </c>
      <c r="BM9" s="89" t="n">
        <f aca="false">-SUMIF($AL$21:$AL$152,$AM9,BM$21:BM$152)+SUMIF($AM$21:$AM$152,$AM9,BM$21:BM$152)</f>
        <v>3.3707764158</v>
      </c>
      <c r="BN9" s="89" t="n">
        <f aca="false">-SUMIF($AL$21:$AL$152,$AM9,BN$21:BN$152)+SUMIF($AM$21:$AM$152,$AM9,BN$21:BN$152)</f>
        <v>3.4251513574</v>
      </c>
      <c r="BO9" s="89" t="n">
        <f aca="false">-SUMIF($AL$21:$AL$152,$AM9,BO$21:BO$152)+SUMIF($AM$21:$AM$152,$AM9,BO$21:BO$152)</f>
        <v>3.4802175988</v>
      </c>
      <c r="BP9" s="89" t="n">
        <f aca="false">-SUMIF($AL$21:$AL$152,$AM9,BP$21:BP$152)+SUMIF($AM$21:$AM$152,$AM9,BP$21:BP$152)</f>
        <v>3.5359837673</v>
      </c>
      <c r="BQ9" s="89" t="n">
        <f aca="false">-SUMIF($AL$21:$AL$152,$AM9,BQ$21:BQ$152)+SUMIF($AM$21:$AM$152,$AM9,BQ$21:BQ$152)</f>
        <v>3.5924585965</v>
      </c>
      <c r="BR9" s="89" t="n">
        <f aca="false">-SUMIF($AL$21:$AL$152,$AM9,BR$21:BR$152)+SUMIF($AM$21:$AM$152,$AM9,BR$21:BR$152)</f>
        <v>3.6496509271</v>
      </c>
      <c r="BS9" s="89" t="n">
        <f aca="false">-SUMIF($AL$21:$AL$152,$AM9,BS$21:BS$152)+SUMIF($AM$21:$AM$152,$AM9,BS$21:BS$152)</f>
        <v>3.707569709</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4</v>
      </c>
      <c r="AN10" s="90" t="n">
        <f aca="false">-SUMIF($AL$21:$AL$152,$AM10,AN$21:AN$152)+SUMIF($AM$21:$AM$152,$AM10,AN$21:AN$152)</f>
        <v>-33</v>
      </c>
      <c r="AO10" s="91" t="n">
        <f aca="false">-SUMIF($AL$21:$AL$152,$AM10,AO$21:AO$152)+SUMIF($AM$21:$AM$152,$AM10,AO$21:AO$152)</f>
        <v>0</v>
      </c>
      <c r="AP10" s="91" t="n">
        <f aca="false">-SUMIF($AL$21:$AL$152,$AM10,AP$21:AP$152)+SUMIF($AM$21:$AM$152,$AM10,AP$21:AP$152)</f>
        <v>0</v>
      </c>
      <c r="AQ10" s="91" t="n">
        <f aca="false">-SUMIF($AL$21:$AL$152,$AM10,AQ$21:AQ$152)+SUMIF($AM$21:$AM$152,$AM10,AQ$21:AQ$152)</f>
        <v>-75.920935573</v>
      </c>
      <c r="AR10" s="91" t="n">
        <f aca="false">-SUMIF($AL$21:$AL$152,$AM10,AR$21:AR$152)+SUMIF($AM$21:$AM$152,$AM10,AR$21:AR$152)</f>
        <v>101.573571505</v>
      </c>
      <c r="AS10" s="91" t="n">
        <f aca="false">-SUMIF($AL$21:$AL$152,$AM10,AS$21:AS$152)+SUMIF($AM$21:$AM$152,$AM10,AS$21:AS$152)</f>
        <v>-263.099679442</v>
      </c>
      <c r="AT10" s="91" t="n">
        <f aca="false">-SUMIF($AL$21:$AL$152,$AM10,AT$21:AT$152)+SUMIF($AM$21:$AM$152,$AM10,AT$21:AT$152)</f>
        <v>-0.405066389</v>
      </c>
      <c r="AU10" s="92" t="n">
        <f aca="false">-SUMIF($AL$21:$AL$152,$AM10,AU$21:AU$152)+SUMIF($AM$21:$AM$152,$AM10,AU$21:AU$152)</f>
        <v>18.024939032</v>
      </c>
      <c r="AV10" s="92" t="n">
        <f aca="false">-SUMIF($AL$21:$AL$152,$AM10,AV$21:AV$152)+SUMIF($AM$21:$AM$152,$AM10,AV$21:AV$152)</f>
        <v>-3.283940009</v>
      </c>
      <c r="AW10" s="92" t="n">
        <f aca="false">-SUMIF($AL$21:$AL$152,$AM10,AW$21:AW$152)+SUMIF($AM$21:$AM$152,$AM10,AW$21:AW$152)</f>
        <v>-0.4962055765</v>
      </c>
      <c r="AX10" s="92" t="n">
        <f aca="false">-SUMIF($AL$21:$AL$152,$AM10,AX$21:AX$152)+SUMIF($AM$21:$AM$152,$AM10,AX$21:AX$152)</f>
        <v>3.343779265</v>
      </c>
      <c r="AY10" s="92" t="n">
        <f aca="false">-SUMIF($AL$21:$AL$152,$AM10,AY$21:AY$152)+SUMIF($AM$21:$AM$152,$AM10,AY$21:AY$152)</f>
        <v>5.73623233</v>
      </c>
      <c r="AZ10" s="92" t="n">
        <f aca="false">-SUMIF($AL$21:$AL$152,$AM10,AZ$21:AZ$152)+SUMIF($AM$21:$AM$152,$AM10,AZ$21:AZ$152)</f>
        <v>6.697186548</v>
      </c>
      <c r="BA10" s="92" t="n">
        <f aca="false">-SUMIF($AL$21:$AL$152,$AM10,BA$21:BA$152)+SUMIF($AM$21:$AM$152,$AM10,BA$21:BA$152)</f>
        <v>11.397126595</v>
      </c>
      <c r="BB10" s="92" t="n">
        <f aca="false">-SUMIF($AL$21:$AL$152,$AM10,BB$21:BB$152)+SUMIF($AM$21:$AM$152,$AM10,BB$21:BB$152)</f>
        <v>12.291408711</v>
      </c>
      <c r="BC10" s="92" t="n">
        <f aca="false">-SUMIF($AL$21:$AL$152,$AM10,BC$21:BC$152)+SUMIF($AM$21:$AM$152,$AM10,BC$21:BC$152)</f>
        <v>10.84794093</v>
      </c>
      <c r="BD10" s="93" t="n">
        <f aca="false">-SUMIF($AL$21:$AL$152,$AM10,BD$21:BD$152)+SUMIF($AM$21:$AM$152,$AM10,BD$21:BD$152)</f>
        <v>11.318184436</v>
      </c>
      <c r="BE10" s="93" t="n">
        <f aca="false">-SUMIF($AL$21:$AL$152,$AM10,BE$21:BE$152)+SUMIF($AM$21:$AM$152,$AM10,BE$21:BE$152)</f>
        <v>10.27166007</v>
      </c>
      <c r="BF10" s="93" t="n">
        <f aca="false">-SUMIF($AL$21:$AL$152,$AM10,BF$21:BF$152)+SUMIF($AM$21:$AM$152,$AM10,BF$21:BF$152)</f>
        <v>11.775300962</v>
      </c>
      <c r="BG10" s="93" t="n">
        <f aca="false">-SUMIF($AL$21:$AL$152,$AM10,BG$21:BG$152)+SUMIF($AM$21:$AM$152,$AM10,BG$21:BG$152)</f>
        <v>11.835544623</v>
      </c>
      <c r="BH10" s="93" t="n">
        <f aca="false">-SUMIF($AL$21:$AL$152,$AM10,BH$21:BH$152)+SUMIF($AM$21:$AM$152,$AM10,BH$21:BH$152)</f>
        <v>12.918399647</v>
      </c>
      <c r="BI10" s="93" t="n">
        <f aca="false">-SUMIF($AL$21:$AL$152,$AM10,BI$21:BI$152)+SUMIF($AM$21:$AM$152,$AM10,BI$21:BI$152)</f>
        <v>13.547461783</v>
      </c>
      <c r="BJ10" s="93" t="n">
        <f aca="false">-SUMIF($AL$21:$AL$152,$AM10,BJ$21:BJ$152)+SUMIF($AM$21:$AM$152,$AM10,BJ$21:BJ$152)</f>
        <v>13.487548007</v>
      </c>
      <c r="BK10" s="93" t="n">
        <f aca="false">-SUMIF($AL$21:$AL$152,$AM10,BK$21:BK$152)+SUMIF($AM$21:$AM$152,$AM10,BK$21:BK$152)</f>
        <v>13.344271642</v>
      </c>
      <c r="BL10" s="93" t="n">
        <f aca="false">-SUMIF($AL$21:$AL$152,$AM10,BL$21:BL$152)+SUMIF($AM$21:$AM$152,$AM10,BL$21:BL$152)</f>
        <v>13.561020907</v>
      </c>
      <c r="BM10" s="93" t="n">
        <f aca="false">-SUMIF($AL$21:$AL$152,$AM10,BM$21:BM$152)+SUMIF($AM$21:$AM$152,$AM10,BM$21:BM$152)</f>
        <v>13.780527108</v>
      </c>
      <c r="BN10" s="93" t="n">
        <f aca="false">-SUMIF($AL$21:$AL$152,$AM10,BN$21:BN$152)+SUMIF($AM$21:$AM$152,$AM10,BN$21:BN$152)</f>
        <v>14.002824664</v>
      </c>
      <c r="BO10" s="93" t="n">
        <f aca="false">-SUMIF($AL$21:$AL$152,$AM10,BO$21:BO$152)+SUMIF($AM$21:$AM$152,$AM10,BO$21:BO$152)</f>
        <v>14.227948415</v>
      </c>
      <c r="BP10" s="93" t="n">
        <f aca="false">-SUMIF($AL$21:$AL$152,$AM10,BP$21:BP$152)+SUMIF($AM$21:$AM$152,$AM10,BP$21:BP$152)</f>
        <v>14.455933634</v>
      </c>
      <c r="BQ10" s="93" t="n">
        <f aca="false">-SUMIF($AL$21:$AL$152,$AM10,BQ$21:BQ$152)+SUMIF($AM$21:$AM$152,$AM10,BQ$21:BQ$152)</f>
        <v>14.686816024</v>
      </c>
      <c r="BR10" s="93" t="n">
        <f aca="false">-SUMIF($AL$21:$AL$152,$AM10,BR$21:BR$152)+SUMIF($AM$21:$AM$152,$AM10,BR$21:BR$152)</f>
        <v>14.920631728</v>
      </c>
      <c r="BS10" s="93" t="n">
        <f aca="false">-SUMIF($AL$21:$AL$152,$AM10,BS$21:BS$152)+SUMIF($AM$21:$AM$152,$AM10,BS$21:BS$152)</f>
        <v>15.157417337</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32</v>
      </c>
      <c r="AN21" s="111" t="n">
        <v>0</v>
      </c>
      <c r="AO21" s="111" t="n">
        <v>0</v>
      </c>
      <c r="AP21" s="111" t="n">
        <v>0</v>
      </c>
      <c r="AQ21" s="111" t="n">
        <v>0</v>
      </c>
      <c r="AR21" s="111" t="n">
        <v>0</v>
      </c>
      <c r="AS21" s="111" t="n">
        <v>0</v>
      </c>
      <c r="AT21" s="111" t="n">
        <v>0</v>
      </c>
      <c r="AU21" s="112" t="n">
        <v>-0.600740616</v>
      </c>
      <c r="AV21" s="112" t="n">
        <v>-2.222146201</v>
      </c>
      <c r="AW21" s="112" t="n">
        <v>-2.696989449</v>
      </c>
      <c r="AX21" s="112" t="n">
        <v>-2.764145021</v>
      </c>
      <c r="AY21" s="112" t="n">
        <v>-2.526602145</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67</v>
      </c>
      <c r="AN22" s="116" t="n">
        <v>0</v>
      </c>
      <c r="AO22" s="116" t="n">
        <v>0</v>
      </c>
      <c r="AP22" s="116" t="n">
        <v>0</v>
      </c>
      <c r="AQ22" s="116" t="n">
        <v>0</v>
      </c>
      <c r="AR22" s="116" t="n">
        <v>0</v>
      </c>
      <c r="AS22" s="116" t="n">
        <v>0</v>
      </c>
      <c r="AT22" s="116" t="n">
        <v>0</v>
      </c>
      <c r="AU22" s="117" t="n">
        <v>-0.121097911</v>
      </c>
      <c r="AV22" s="117" t="n">
        <v>-0.447942515</v>
      </c>
      <c r="AW22" s="117" t="n">
        <v>-0.543661905</v>
      </c>
      <c r="AX22" s="117" t="n">
        <v>-0.557199194</v>
      </c>
      <c r="AY22" s="117" t="n">
        <v>-0.509315057</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34</v>
      </c>
      <c r="AN23" s="116" t="n">
        <v>0</v>
      </c>
      <c r="AO23" s="116" t="n">
        <v>0</v>
      </c>
      <c r="AP23" s="116" t="n">
        <v>0</v>
      </c>
      <c r="AQ23" s="116" t="n">
        <v>0</v>
      </c>
      <c r="AR23" s="116" t="n">
        <v>0</v>
      </c>
      <c r="AS23" s="116" t="n">
        <v>0</v>
      </c>
      <c r="AT23" s="116" t="n">
        <v>0</v>
      </c>
      <c r="AU23" s="117" t="n">
        <v>-0.495076752</v>
      </c>
      <c r="AV23" s="117" t="n">
        <v>-1.831294399</v>
      </c>
      <c r="AW23" s="117" t="n">
        <v>-2.222617787</v>
      </c>
      <c r="AX23" s="117" t="n">
        <v>-2.277961411</v>
      </c>
      <c r="AY23" s="117" t="n">
        <v>-2.082199792</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8</v>
      </c>
      <c r="AL24" s="115" t="s">
        <v>134</v>
      </c>
      <c r="AM24" s="115" t="s">
        <v>132</v>
      </c>
      <c r="AN24" s="116" t="n">
        <v>33</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31</v>
      </c>
      <c r="AL25" s="115" t="s">
        <v>53</v>
      </c>
      <c r="AM25" s="115" t="s">
        <v>132</v>
      </c>
      <c r="AN25" s="116" t="n">
        <v>0</v>
      </c>
      <c r="AO25" s="116" t="n">
        <v>0</v>
      </c>
      <c r="AP25" s="116" t="n">
        <v>0</v>
      </c>
      <c r="AQ25" s="116" t="n">
        <v>0</v>
      </c>
      <c r="AR25" s="116" t="n">
        <v>0</v>
      </c>
      <c r="AS25" s="116" t="n">
        <v>0</v>
      </c>
      <c r="AT25" s="116" t="n">
        <v>0</v>
      </c>
      <c r="AU25" s="117" t="n">
        <v>15</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33</v>
      </c>
      <c r="AL26" s="115" t="s">
        <v>132</v>
      </c>
      <c r="AM26" s="115" t="s">
        <v>130</v>
      </c>
      <c r="AN26" s="116" t="n">
        <v>0</v>
      </c>
      <c r="AO26" s="116" t="n">
        <v>0</v>
      </c>
      <c r="AP26" s="116" t="n">
        <v>0</v>
      </c>
      <c r="AQ26" s="116" t="n">
        <v>0</v>
      </c>
      <c r="AR26" s="116" t="n">
        <v>0</v>
      </c>
      <c r="AS26" s="116" t="n">
        <v>163</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3</v>
      </c>
      <c r="AL27" s="115" t="s">
        <v>134</v>
      </c>
      <c r="AM27" s="115" t="s">
        <v>129</v>
      </c>
      <c r="AN27" s="116" t="n">
        <v>0</v>
      </c>
      <c r="AO27" s="116" t="n">
        <v>0</v>
      </c>
      <c r="AP27" s="116" t="n">
        <v>0</v>
      </c>
      <c r="AQ27" s="116" t="n">
        <v>0</v>
      </c>
      <c r="AR27" s="116" t="n">
        <v>0</v>
      </c>
      <c r="AS27" s="116" t="n">
        <v>127</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3</v>
      </c>
      <c r="AL28" s="115" t="s">
        <v>134</v>
      </c>
      <c r="AM28" s="115" t="s">
        <v>130</v>
      </c>
      <c r="AN28" s="116" t="n">
        <v>0</v>
      </c>
      <c r="AO28" s="116" t="n">
        <v>0</v>
      </c>
      <c r="AP28" s="116" t="n">
        <v>0</v>
      </c>
      <c r="AQ28" s="116" t="n">
        <v>0</v>
      </c>
      <c r="AR28" s="116" t="n">
        <v>0</v>
      </c>
      <c r="AS28" s="116" t="n">
        <v>135</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69</v>
      </c>
      <c r="AL29" s="115" t="s">
        <v>134</v>
      </c>
      <c r="AM29" s="115" t="s">
        <v>167</v>
      </c>
      <c r="AN29" s="116" t="n">
        <v>0</v>
      </c>
      <c r="AO29" s="116" t="n">
        <v>0</v>
      </c>
      <c r="AP29" s="116" t="n">
        <v>0</v>
      </c>
      <c r="AQ29" s="116" t="n">
        <v>9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70</v>
      </c>
      <c r="AL30" s="115" t="s">
        <v>167</v>
      </c>
      <c r="AM30" s="115" t="s">
        <v>134</v>
      </c>
      <c r="AN30" s="116" t="n">
        <v>0</v>
      </c>
      <c r="AO30" s="116" t="n">
        <v>0</v>
      </c>
      <c r="AP30" s="116" t="n">
        <v>0</v>
      </c>
      <c r="AQ30" s="116" t="n">
        <v>0</v>
      </c>
      <c r="AR30" s="116" t="n">
        <v>73</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71</v>
      </c>
      <c r="AL31" s="115" t="s">
        <v>51</v>
      </c>
      <c r="AM31" s="115" t="s">
        <v>132</v>
      </c>
      <c r="AN31" s="116" t="n">
        <v>0</v>
      </c>
      <c r="AO31" s="116" t="n">
        <v>0</v>
      </c>
      <c r="AP31" s="116" t="n">
        <v>76.5</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72</v>
      </c>
      <c r="AL32" s="115" t="s">
        <v>51</v>
      </c>
      <c r="AM32" s="115" t="s">
        <v>134</v>
      </c>
      <c r="AN32" s="116" t="n">
        <v>0</v>
      </c>
      <c r="AO32" s="116" t="n">
        <v>0</v>
      </c>
      <c r="AP32" s="116" t="n">
        <v>0</v>
      </c>
      <c r="AQ32" s="116" t="n">
        <v>14.4</v>
      </c>
      <c r="AR32" s="116" t="n">
        <v>31.5</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73</v>
      </c>
      <c r="AL33" s="115" t="s">
        <v>174</v>
      </c>
      <c r="AM33" s="115" t="s">
        <v>132</v>
      </c>
      <c r="AN33" s="116" t="n">
        <v>0</v>
      </c>
      <c r="AO33" s="116" t="n">
        <v>0</v>
      </c>
      <c r="AP33" s="116" t="n">
        <v>0</v>
      </c>
      <c r="AQ33" s="116" t="n">
        <v>38</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73</v>
      </c>
      <c r="AL34" s="115" t="s">
        <v>174</v>
      </c>
      <c r="AM34" s="115" t="s">
        <v>167</v>
      </c>
      <c r="AN34" s="116" t="n">
        <v>0</v>
      </c>
      <c r="AO34" s="116" t="n">
        <v>0</v>
      </c>
      <c r="AP34" s="116" t="n">
        <v>0</v>
      </c>
      <c r="AQ34" s="116" t="n">
        <v>21</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75</v>
      </c>
      <c r="AL35" s="115" t="s">
        <v>51</v>
      </c>
      <c r="AM35" s="115" t="s">
        <v>167</v>
      </c>
      <c r="AN35" s="116" t="n">
        <v>0</v>
      </c>
      <c r="AO35" s="116" t="n">
        <v>0</v>
      </c>
      <c r="AP35" s="116" t="n">
        <v>0</v>
      </c>
      <c r="AQ35" s="116" t="n">
        <v>0</v>
      </c>
      <c r="AR35" s="116" t="n">
        <v>0</v>
      </c>
      <c r="AS35" s="116" t="n">
        <v>0</v>
      </c>
      <c r="AT35" s="116" t="n">
        <v>0</v>
      </c>
      <c r="AU35" s="117" t="n">
        <v>43.45</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76</v>
      </c>
      <c r="AL36" s="115" t="s">
        <v>51</v>
      </c>
      <c r="AM36" s="115" t="s">
        <v>134</v>
      </c>
      <c r="AN36" s="116" t="n">
        <v>0</v>
      </c>
      <c r="AO36" s="116" t="n">
        <v>0</v>
      </c>
      <c r="AP36" s="116" t="n">
        <v>0</v>
      </c>
      <c r="AQ36" s="116" t="n">
        <v>0</v>
      </c>
      <c r="AR36" s="116" t="n">
        <v>0</v>
      </c>
      <c r="AS36" s="116" t="n">
        <v>0</v>
      </c>
      <c r="AT36" s="116" t="n">
        <v>0</v>
      </c>
      <c r="AU36" s="117" t="n">
        <v>20.9</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2</v>
      </c>
      <c r="AL37" s="115" t="s">
        <v>51</v>
      </c>
      <c r="AM37" s="115" t="s">
        <v>132</v>
      </c>
      <c r="AN37" s="116" t="n">
        <v>0</v>
      </c>
      <c r="AO37" s="116" t="n">
        <v>0</v>
      </c>
      <c r="AP37" s="116" t="n">
        <v>0</v>
      </c>
      <c r="AQ37" s="116" t="n">
        <v>0</v>
      </c>
      <c r="AR37" s="116" t="n">
        <v>0</v>
      </c>
      <c r="AS37" s="116" t="n">
        <v>0</v>
      </c>
      <c r="AT37" s="116" t="n">
        <v>0</v>
      </c>
      <c r="AU37" s="117" t="n">
        <v>0</v>
      </c>
      <c r="AV37" s="117" t="n">
        <v>0</v>
      </c>
      <c r="AW37" s="117" t="n">
        <v>6.8215070244</v>
      </c>
      <c r="AX37" s="117" t="n">
        <v>13.630468149</v>
      </c>
      <c r="AY37" s="117" t="n">
        <v>19.482864111</v>
      </c>
      <c r="AZ37" s="117" t="n">
        <v>18.424391808</v>
      </c>
      <c r="BA37" s="117" t="n">
        <v>20.173395243</v>
      </c>
      <c r="BB37" s="117" t="n">
        <v>19.187446362</v>
      </c>
      <c r="BC37" s="117" t="n">
        <v>18.17318132</v>
      </c>
      <c r="BD37" s="117" t="n">
        <v>18.410872284</v>
      </c>
      <c r="BE37" s="117" t="n">
        <v>18.651592258</v>
      </c>
      <c r="BF37" s="117" t="n">
        <v>18.895379111</v>
      </c>
      <c r="BG37" s="117" t="n">
        <v>19.142271179</v>
      </c>
      <c r="BH37" s="117" t="n">
        <v>19.392307269</v>
      </c>
      <c r="BI37" s="117" t="n">
        <v>19.645526666</v>
      </c>
      <c r="BJ37" s="117" t="n">
        <v>19.901969139</v>
      </c>
      <c r="BK37" s="117" t="n">
        <v>20.161674948</v>
      </c>
      <c r="BL37" s="117" t="n">
        <v>20.424684848</v>
      </c>
      <c r="BM37" s="117" t="n">
        <v>20.691040095</v>
      </c>
      <c r="BN37" s="117" t="n">
        <v>20.960782452</v>
      </c>
      <c r="BO37" s="117" t="n">
        <v>21.233954199</v>
      </c>
      <c r="BP37" s="117" t="n">
        <v>21.510598133</v>
      </c>
      <c r="BQ37" s="117" t="n">
        <v>21.790757579</v>
      </c>
      <c r="BR37" s="117" t="n">
        <v>22.074476396</v>
      </c>
      <c r="BS37" s="118" t="n">
        <v>22.36179898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2</v>
      </c>
      <c r="AL38" s="115" t="s">
        <v>51</v>
      </c>
      <c r="AM38" s="115" t="s">
        <v>167</v>
      </c>
      <c r="AN38" s="116" t="n">
        <v>0</v>
      </c>
      <c r="AO38" s="116" t="n">
        <v>0</v>
      </c>
      <c r="AP38" s="116" t="n">
        <v>0</v>
      </c>
      <c r="AQ38" s="116" t="n">
        <v>0</v>
      </c>
      <c r="AR38" s="116" t="n">
        <v>0</v>
      </c>
      <c r="AS38" s="116" t="n">
        <v>0</v>
      </c>
      <c r="AT38" s="116" t="n">
        <v>0</v>
      </c>
      <c r="AU38" s="117" t="n">
        <v>0</v>
      </c>
      <c r="AV38" s="117" t="n">
        <v>0</v>
      </c>
      <c r="AW38" s="117" t="n">
        <v>1.3750863962</v>
      </c>
      <c r="AX38" s="117" t="n">
        <v>2.7476437771</v>
      </c>
      <c r="AY38" s="117" t="n">
        <v>3.9273757695</v>
      </c>
      <c r="AZ38" s="117" t="n">
        <v>3.7140078348</v>
      </c>
      <c r="BA38" s="117" t="n">
        <v>4.0665737447</v>
      </c>
      <c r="BB38" s="117" t="n">
        <v>3.867825156</v>
      </c>
      <c r="BC38" s="117" t="n">
        <v>3.6633685665</v>
      </c>
      <c r="BD38" s="117" t="n">
        <v>3.7112825553</v>
      </c>
      <c r="BE38" s="117" t="n">
        <v>3.759807135</v>
      </c>
      <c r="BF38" s="117" t="n">
        <v>3.8089499394</v>
      </c>
      <c r="BG38" s="117" t="n">
        <v>3.8587186962</v>
      </c>
      <c r="BH38" s="117" t="n">
        <v>3.9091212281</v>
      </c>
      <c r="BI38" s="117" t="n">
        <v>3.9601654543</v>
      </c>
      <c r="BJ38" s="117" t="n">
        <v>4.0118593917</v>
      </c>
      <c r="BK38" s="117" t="n">
        <v>4.0642111556</v>
      </c>
      <c r="BL38" s="117" t="n">
        <v>4.1172289615</v>
      </c>
      <c r="BM38" s="117" t="n">
        <v>4.1709211258</v>
      </c>
      <c r="BN38" s="117" t="n">
        <v>4.2252960674</v>
      </c>
      <c r="BO38" s="117" t="n">
        <v>4.2803623088</v>
      </c>
      <c r="BP38" s="117" t="n">
        <v>4.3361284773</v>
      </c>
      <c r="BQ38" s="117" t="n">
        <v>4.3926033065</v>
      </c>
      <c r="BR38" s="117" t="n">
        <v>4.4497956371</v>
      </c>
      <c r="BS38" s="118" t="n">
        <v>4.507714419</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2</v>
      </c>
      <c r="AL39" s="115" t="s">
        <v>51</v>
      </c>
      <c r="AM39" s="115" t="s">
        <v>134</v>
      </c>
      <c r="AN39" s="116" t="n">
        <v>0</v>
      </c>
      <c r="AO39" s="116" t="n">
        <v>0</v>
      </c>
      <c r="AP39" s="116" t="n">
        <v>0</v>
      </c>
      <c r="AQ39" s="116" t="n">
        <v>0</v>
      </c>
      <c r="AR39" s="116" t="n">
        <v>0</v>
      </c>
      <c r="AS39" s="116" t="n">
        <v>0</v>
      </c>
      <c r="AT39" s="116" t="n">
        <v>0</v>
      </c>
      <c r="AU39" s="117" t="n">
        <v>0</v>
      </c>
      <c r="AV39" s="117" t="n">
        <v>0</v>
      </c>
      <c r="AW39" s="117" t="n">
        <v>5.6216767375</v>
      </c>
      <c r="AX39" s="117" t="n">
        <v>11.233014265</v>
      </c>
      <c r="AY39" s="117" t="n">
        <v>16.056036234</v>
      </c>
      <c r="AZ39" s="117" t="n">
        <v>15.183737913</v>
      </c>
      <c r="BA39" s="117" t="n">
        <v>16.625110309</v>
      </c>
      <c r="BB39" s="117" t="n">
        <v>15.812579314</v>
      </c>
      <c r="BC39" s="117" t="n">
        <v>14.976712669</v>
      </c>
      <c r="BD39" s="117" t="n">
        <v>15.172596329</v>
      </c>
      <c r="BE39" s="117" t="n">
        <v>15.370976229</v>
      </c>
      <c r="BF39" s="117" t="n">
        <v>15.571883576</v>
      </c>
      <c r="BG39" s="117" t="n">
        <v>15.775349964</v>
      </c>
      <c r="BH39" s="117" t="n">
        <v>15.981407374</v>
      </c>
      <c r="BI39" s="117" t="n">
        <v>16.190088181</v>
      </c>
      <c r="BJ39" s="117" t="n">
        <v>16.40142516</v>
      </c>
      <c r="BK39" s="117" t="n">
        <v>16.615451489</v>
      </c>
      <c r="BL39" s="117" t="n">
        <v>16.832200754</v>
      </c>
      <c r="BM39" s="117" t="n">
        <v>17.051706955</v>
      </c>
      <c r="BN39" s="117" t="n">
        <v>17.274004511</v>
      </c>
      <c r="BO39" s="117" t="n">
        <v>17.499128262</v>
      </c>
      <c r="BP39" s="117" t="n">
        <v>17.727113481</v>
      </c>
      <c r="BQ39" s="117" t="n">
        <v>17.957995871</v>
      </c>
      <c r="BR39" s="117" t="n">
        <v>18.191811575</v>
      </c>
      <c r="BS39" s="118" t="n">
        <v>18.428597184</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3</v>
      </c>
      <c r="AL40" s="115" t="s">
        <v>51</v>
      </c>
      <c r="AM40" s="115" t="s">
        <v>132</v>
      </c>
      <c r="AN40" s="116" t="n">
        <v>0</v>
      </c>
      <c r="AO40" s="116" t="n">
        <v>0</v>
      </c>
      <c r="AP40" s="116" t="n">
        <v>0</v>
      </c>
      <c r="AQ40" s="116" t="n">
        <v>0</v>
      </c>
      <c r="AR40" s="116" t="n">
        <v>0</v>
      </c>
      <c r="AS40" s="116" t="n">
        <v>0</v>
      </c>
      <c r="AT40" s="116" t="n">
        <v>0</v>
      </c>
      <c r="AU40" s="117" t="n">
        <v>-2.165467158</v>
      </c>
      <c r="AV40" s="117" t="n">
        <v>-0.952317824</v>
      </c>
      <c r="AW40" s="117" t="n">
        <v>-3.811407171</v>
      </c>
      <c r="AX40" s="117" t="n">
        <v>-5.804646576</v>
      </c>
      <c r="AY40" s="117" t="n">
        <v>-8.920971009</v>
      </c>
      <c r="AZ40" s="117" t="n">
        <v>-9.16555913</v>
      </c>
      <c r="BA40" s="117" t="n">
        <v>-5.158326028</v>
      </c>
      <c r="BB40" s="117" t="n">
        <v>-3.126326161</v>
      </c>
      <c r="BC40" s="117" t="n">
        <v>-3.845390528</v>
      </c>
      <c r="BD40" s="117" t="n">
        <v>-3.785975025</v>
      </c>
      <c r="BE40" s="117" t="n">
        <v>-5.120316651</v>
      </c>
      <c r="BF40" s="117" t="n">
        <v>-3.539541654</v>
      </c>
      <c r="BG40" s="117" t="n">
        <v>-3.713332302</v>
      </c>
      <c r="BH40" s="117" t="n">
        <v>-2.649400424</v>
      </c>
      <c r="BI40" s="117" t="n">
        <v>-2.139297421</v>
      </c>
      <c r="BJ40" s="117" t="n">
        <v>-2.468441023</v>
      </c>
      <c r="BK40" s="117" t="n">
        <v>-2.902002565</v>
      </c>
      <c r="BL40" s="117" t="n">
        <v>-2.902002565</v>
      </c>
      <c r="BM40" s="117" t="n">
        <v>-2.902002565</v>
      </c>
      <c r="BN40" s="117" t="n">
        <v>-2.902002565</v>
      </c>
      <c r="BO40" s="117" t="n">
        <v>-2.902002565</v>
      </c>
      <c r="BP40" s="117" t="n">
        <v>-2.902002565</v>
      </c>
      <c r="BQ40" s="117" t="n">
        <v>-2.902002565</v>
      </c>
      <c r="BR40" s="117" t="n">
        <v>-2.902002565</v>
      </c>
      <c r="BS40" s="118" t="n">
        <v>-2.902002565</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3</v>
      </c>
      <c r="AL41" s="115" t="s">
        <v>51</v>
      </c>
      <c r="AM41" s="115" t="s">
        <v>167</v>
      </c>
      <c r="AN41" s="116" t="n">
        <v>0</v>
      </c>
      <c r="AO41" s="116" t="n">
        <v>0</v>
      </c>
      <c r="AP41" s="116" t="n">
        <v>0</v>
      </c>
      <c r="AQ41" s="116" t="n">
        <v>0</v>
      </c>
      <c r="AR41" s="116" t="n">
        <v>0</v>
      </c>
      <c r="AS41" s="116" t="n">
        <v>0</v>
      </c>
      <c r="AT41" s="116" t="n">
        <v>0</v>
      </c>
      <c r="AU41" s="117" t="n">
        <v>-0.436517095</v>
      </c>
      <c r="AV41" s="117" t="n">
        <v>-0.191969206</v>
      </c>
      <c r="AW41" s="117" t="n">
        <v>-0.768307374</v>
      </c>
      <c r="AX41" s="117" t="n">
        <v>-1.170106622</v>
      </c>
      <c r="AY41" s="117" t="n">
        <v>-1.798298504</v>
      </c>
      <c r="AZ41" s="117" t="n">
        <v>-1.847602829</v>
      </c>
      <c r="BA41" s="117" t="n">
        <v>-1.039820662</v>
      </c>
      <c r="BB41" s="117" t="n">
        <v>-0.63020804</v>
      </c>
      <c r="BC41" s="117" t="n">
        <v>-0.775157774</v>
      </c>
      <c r="BD41" s="117" t="n">
        <v>-0.763180736</v>
      </c>
      <c r="BE41" s="117" t="n">
        <v>-1.032158693</v>
      </c>
      <c r="BF41" s="117" t="n">
        <v>-0.713504444</v>
      </c>
      <c r="BG41" s="117" t="n">
        <v>-0.748537341</v>
      </c>
      <c r="BH41" s="117" t="n">
        <v>-0.53406886</v>
      </c>
      <c r="BI41" s="117" t="n">
        <v>-0.431241773</v>
      </c>
      <c r="BJ41" s="117" t="n">
        <v>-0.497590878</v>
      </c>
      <c r="BK41" s="117" t="n">
        <v>-0.584988659</v>
      </c>
      <c r="BL41" s="117" t="n">
        <v>-0.584988659</v>
      </c>
      <c r="BM41" s="117" t="n">
        <v>-0.584988659</v>
      </c>
      <c r="BN41" s="117" t="n">
        <v>-0.584988659</v>
      </c>
      <c r="BO41" s="117" t="n">
        <v>-0.584988659</v>
      </c>
      <c r="BP41" s="117" t="n">
        <v>-0.584988659</v>
      </c>
      <c r="BQ41" s="117" t="n">
        <v>-0.584988659</v>
      </c>
      <c r="BR41" s="117" t="n">
        <v>-0.584988659</v>
      </c>
      <c r="BS41" s="118" t="n">
        <v>-0.584988659</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3</v>
      </c>
      <c r="AL42" s="115" t="s">
        <v>51</v>
      </c>
      <c r="AM42" s="115" t="s">
        <v>134</v>
      </c>
      <c r="AN42" s="116" t="n">
        <v>0</v>
      </c>
      <c r="AO42" s="116" t="n">
        <v>0</v>
      </c>
      <c r="AP42" s="116" t="n">
        <v>0</v>
      </c>
      <c r="AQ42" s="116" t="n">
        <v>0</v>
      </c>
      <c r="AR42" s="116" t="n">
        <v>0</v>
      </c>
      <c r="AS42" s="116" t="n">
        <v>0</v>
      </c>
      <c r="AT42" s="116" t="n">
        <v>0</v>
      </c>
      <c r="AU42" s="117" t="n">
        <v>-1.784584595</v>
      </c>
      <c r="AV42" s="117" t="n">
        <v>-0.784815282</v>
      </c>
      <c r="AW42" s="117" t="n">
        <v>-3.141021325</v>
      </c>
      <c r="AX42" s="117" t="n">
        <v>-4.78367119</v>
      </c>
      <c r="AY42" s="117" t="n">
        <v>-7.351867413</v>
      </c>
      <c r="AZ42" s="117" t="n">
        <v>-7.553435093</v>
      </c>
      <c r="BA42" s="117" t="n">
        <v>-4.251031529</v>
      </c>
      <c r="BB42" s="117" t="n">
        <v>-2.576438753</v>
      </c>
      <c r="BC42" s="117" t="n">
        <v>-3.169027372</v>
      </c>
      <c r="BD42" s="117" t="n">
        <v>-3.120062422</v>
      </c>
      <c r="BE42" s="117" t="n">
        <v>-4.219707596</v>
      </c>
      <c r="BF42" s="117" t="n">
        <v>-2.916974051</v>
      </c>
      <c r="BG42" s="117" t="n">
        <v>-3.060196778</v>
      </c>
      <c r="BH42" s="117" t="n">
        <v>-2.183399164</v>
      </c>
      <c r="BI42" s="117" t="n">
        <v>-1.763017835</v>
      </c>
      <c r="BJ42" s="117" t="n">
        <v>-2.03426859</v>
      </c>
      <c r="BK42" s="117" t="n">
        <v>-2.391571284</v>
      </c>
      <c r="BL42" s="117" t="n">
        <v>-2.391571284</v>
      </c>
      <c r="BM42" s="117" t="n">
        <v>-2.391571284</v>
      </c>
      <c r="BN42" s="117" t="n">
        <v>-2.391571284</v>
      </c>
      <c r="BO42" s="117" t="n">
        <v>-2.391571284</v>
      </c>
      <c r="BP42" s="117" t="n">
        <v>-2.391571284</v>
      </c>
      <c r="BQ42" s="117" t="n">
        <v>-2.391571284</v>
      </c>
      <c r="BR42" s="117" t="n">
        <v>-2.391571284</v>
      </c>
      <c r="BS42" s="118" t="n">
        <v>-2.391571284</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4</v>
      </c>
      <c r="AL43" s="115" t="s">
        <v>51</v>
      </c>
      <c r="AM43" s="115" t="s">
        <v>132</v>
      </c>
      <c r="AN43" s="116" t="n">
        <v>0</v>
      </c>
      <c r="AO43" s="116" t="n">
        <v>0</v>
      </c>
      <c r="AP43" s="116" t="n">
        <v>0</v>
      </c>
      <c r="AQ43" s="116" t="n">
        <v>-0.389432614</v>
      </c>
      <c r="AR43" s="116" t="n">
        <v>-3.551013953</v>
      </c>
      <c r="AS43" s="116" t="n">
        <v>-1.334383208</v>
      </c>
      <c r="AT43" s="116" t="n">
        <v>-0.491519407</v>
      </c>
      <c r="AU43" s="117" t="n">
        <v>-0.722475319</v>
      </c>
      <c r="AV43" s="117" t="n">
        <v>-0.810364858</v>
      </c>
      <c r="AW43" s="117" t="n">
        <v>-0.915220768</v>
      </c>
      <c r="AX43" s="117" t="n">
        <v>-1.004236963</v>
      </c>
      <c r="AY43" s="117" t="n">
        <v>-1.074778824</v>
      </c>
      <c r="AZ43" s="117" t="n">
        <v>-1.132270584</v>
      </c>
      <c r="BA43" s="117" t="n">
        <v>-1.185462363</v>
      </c>
      <c r="BB43" s="117" t="n">
        <v>-1.146365267</v>
      </c>
      <c r="BC43" s="117" t="n">
        <v>-1.164581893</v>
      </c>
      <c r="BD43" s="117" t="n">
        <v>-0.891081133</v>
      </c>
      <c r="BE43" s="117" t="n">
        <v>-1.067342764</v>
      </c>
      <c r="BF43" s="117" t="n">
        <v>-1.067342764</v>
      </c>
      <c r="BG43" s="117" t="n">
        <v>-1.067342764</v>
      </c>
      <c r="BH43" s="117" t="n">
        <v>-1.067342764</v>
      </c>
      <c r="BI43" s="117" t="n">
        <v>-1.067342764</v>
      </c>
      <c r="BJ43" s="117" t="n">
        <v>-1.067342764</v>
      </c>
      <c r="BK43" s="117" t="n">
        <v>-1.067342764</v>
      </c>
      <c r="BL43" s="117" t="n">
        <v>-1.067342764</v>
      </c>
      <c r="BM43" s="117" t="n">
        <v>-1.067342764</v>
      </c>
      <c r="BN43" s="117" t="n">
        <v>-1.067342764</v>
      </c>
      <c r="BO43" s="117" t="n">
        <v>-1.067342764</v>
      </c>
      <c r="BP43" s="117" t="n">
        <v>-1.067342764</v>
      </c>
      <c r="BQ43" s="117" t="n">
        <v>-1.067342764</v>
      </c>
      <c r="BR43" s="117" t="n">
        <v>-1.067342764</v>
      </c>
      <c r="BS43" s="118" t="n">
        <v>-1.067342764</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4</v>
      </c>
      <c r="AL44" s="115" t="s">
        <v>51</v>
      </c>
      <c r="AM44" s="115" t="s">
        <v>167</v>
      </c>
      <c r="AN44" s="116" t="n">
        <v>0</v>
      </c>
      <c r="AO44" s="116" t="n">
        <v>0</v>
      </c>
      <c r="AP44" s="116" t="n">
        <v>0</v>
      </c>
      <c r="AQ44" s="116" t="n">
        <v>-0.078502226</v>
      </c>
      <c r="AR44" s="116" t="n">
        <v>-0.715817042</v>
      </c>
      <c r="AS44" s="116" t="n">
        <v>-0.268986338</v>
      </c>
      <c r="AT44" s="116" t="n">
        <v>-0.099080987</v>
      </c>
      <c r="AU44" s="117" t="n">
        <v>-0.145637317</v>
      </c>
      <c r="AV44" s="117" t="n">
        <v>-0.163354181</v>
      </c>
      <c r="AW44" s="117" t="n">
        <v>-0.184491143</v>
      </c>
      <c r="AX44" s="117" t="n">
        <v>-0.202435119</v>
      </c>
      <c r="AY44" s="117" t="n">
        <v>-0.21665502</v>
      </c>
      <c r="AZ44" s="117" t="n">
        <v>-0.228244268</v>
      </c>
      <c r="BA44" s="117" t="n">
        <v>-0.238966721</v>
      </c>
      <c r="BB44" s="117" t="n">
        <v>-0.231085489</v>
      </c>
      <c r="BC44" s="117" t="n">
        <v>-0.234757615</v>
      </c>
      <c r="BD44" s="117" t="n">
        <v>-0.17962505</v>
      </c>
      <c r="BE44" s="117" t="n">
        <v>-0.215156051</v>
      </c>
      <c r="BF44" s="117" t="n">
        <v>-0.215156051</v>
      </c>
      <c r="BG44" s="117" t="n">
        <v>-0.215156051</v>
      </c>
      <c r="BH44" s="117" t="n">
        <v>-0.215156051</v>
      </c>
      <c r="BI44" s="117" t="n">
        <v>-0.215156051</v>
      </c>
      <c r="BJ44" s="117" t="n">
        <v>-0.215156051</v>
      </c>
      <c r="BK44" s="117" t="n">
        <v>-0.215156051</v>
      </c>
      <c r="BL44" s="117" t="n">
        <v>-0.215156051</v>
      </c>
      <c r="BM44" s="117" t="n">
        <v>-0.215156051</v>
      </c>
      <c r="BN44" s="117" t="n">
        <v>-0.215156051</v>
      </c>
      <c r="BO44" s="117" t="n">
        <v>-0.215156051</v>
      </c>
      <c r="BP44" s="117" t="n">
        <v>-0.215156051</v>
      </c>
      <c r="BQ44" s="117" t="n">
        <v>-0.215156051</v>
      </c>
      <c r="BR44" s="117" t="n">
        <v>-0.215156051</v>
      </c>
      <c r="BS44" s="118" t="n">
        <v>-0.215156051</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4</v>
      </c>
      <c r="AL45" s="115" t="s">
        <v>51</v>
      </c>
      <c r="AM45" s="115" t="s">
        <v>134</v>
      </c>
      <c r="AN45" s="116" t="n">
        <v>0</v>
      </c>
      <c r="AO45" s="116" t="n">
        <v>0</v>
      </c>
      <c r="AP45" s="116" t="n">
        <v>0</v>
      </c>
      <c r="AQ45" s="116" t="n">
        <v>-0.320935573</v>
      </c>
      <c r="AR45" s="116" t="n">
        <v>-2.926428495</v>
      </c>
      <c r="AS45" s="116" t="n">
        <v>-1.099679442</v>
      </c>
      <c r="AT45" s="116" t="n">
        <v>-0.405066389</v>
      </c>
      <c r="AU45" s="117" t="n">
        <v>-0.595399621</v>
      </c>
      <c r="AV45" s="117" t="n">
        <v>-0.667830328</v>
      </c>
      <c r="AW45" s="117" t="n">
        <v>-0.754243202</v>
      </c>
      <c r="AX45" s="117" t="n">
        <v>-0.827602399</v>
      </c>
      <c r="AY45" s="117" t="n">
        <v>-0.885736699</v>
      </c>
      <c r="AZ45" s="117" t="n">
        <v>-0.933116272</v>
      </c>
      <c r="BA45" s="117" t="n">
        <v>-0.976952185</v>
      </c>
      <c r="BB45" s="117" t="n">
        <v>-0.94473185</v>
      </c>
      <c r="BC45" s="117" t="n">
        <v>-0.959744367</v>
      </c>
      <c r="BD45" s="117" t="n">
        <v>-0.734349471</v>
      </c>
      <c r="BE45" s="117" t="n">
        <v>-0.879608563</v>
      </c>
      <c r="BF45" s="117" t="n">
        <v>-0.879608563</v>
      </c>
      <c r="BG45" s="117" t="n">
        <v>-0.879608563</v>
      </c>
      <c r="BH45" s="117" t="n">
        <v>-0.879608563</v>
      </c>
      <c r="BI45" s="117" t="n">
        <v>-0.879608563</v>
      </c>
      <c r="BJ45" s="117" t="n">
        <v>-0.879608563</v>
      </c>
      <c r="BK45" s="117" t="n">
        <v>-0.879608563</v>
      </c>
      <c r="BL45" s="117" t="n">
        <v>-0.879608563</v>
      </c>
      <c r="BM45" s="117" t="n">
        <v>-0.879608563</v>
      </c>
      <c r="BN45" s="117" t="n">
        <v>-0.879608563</v>
      </c>
      <c r="BO45" s="117" t="n">
        <v>-0.879608563</v>
      </c>
      <c r="BP45" s="117" t="n">
        <v>-0.879608563</v>
      </c>
      <c r="BQ45" s="117" t="n">
        <v>-0.879608563</v>
      </c>
      <c r="BR45" s="117" t="n">
        <v>-0.879608563</v>
      </c>
      <c r="BS45" s="118" t="n">
        <v>-0.879608563</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939284781</v>
      </c>
      <c r="K56" s="128" t="str">
        <f aca="false">BU56</f>
        <v>5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7</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917</v>
      </c>
      <c r="B60" s="134" t="n">
        <f aca="false">A60*(1+L60)</f>
        <v>0.9784572889</v>
      </c>
      <c r="C60" s="134" t="n">
        <f aca="false">B60*(1+M60)</f>
        <v>0.971392827274142</v>
      </c>
      <c r="D60" s="134" t="n">
        <f aca="false">C60*(1+N60)</f>
        <v>0.967886099167682</v>
      </c>
      <c r="E60" s="134" t="n">
        <f aca="false">D60*(1+O60)</f>
        <v>0.967886099167682</v>
      </c>
      <c r="F60" s="134" t="n">
        <f aca="false">E60*(1+P60)</f>
        <v>0.967886099167682</v>
      </c>
      <c r="G60" s="134" t="n">
        <f aca="false">F60*(1+Q60)</f>
        <v>0.967886099167682</v>
      </c>
      <c r="H60" s="134" t="n">
        <f aca="false">G60*(1+R60)</f>
        <v>0.967886099167682</v>
      </c>
      <c r="I60" s="134" t="n">
        <f aca="false">H60*(1+S60)</f>
        <v>0.967886099167682</v>
      </c>
      <c r="J60" s="134" t="n">
        <f aca="false">I60*(1+T60)</f>
        <v>0.967886099167682</v>
      </c>
      <c r="K60" s="135" t="n">
        <v>-0.01083</v>
      </c>
      <c r="L60" s="136" t="n">
        <v>-0.01083</v>
      </c>
      <c r="M60" s="136" t="n">
        <v>-0.00722</v>
      </c>
      <c r="N60" s="136" t="n">
        <v>-0.0036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idcombe 33_11kV</v>
      </c>
      <c r="C65" s="145" t="s">
        <v>71</v>
      </c>
      <c r="D65" s="145"/>
      <c r="E65" s="146" t="s">
        <v>72</v>
      </c>
      <c r="F65" s="146"/>
      <c r="G65" s="146"/>
      <c r="H65" s="146" t="s">
        <v>73</v>
      </c>
      <c r="I65" s="147" t="n">
        <v>990</v>
      </c>
      <c r="J65" s="148" t="n">
        <v>1077</v>
      </c>
      <c r="K65" s="149" t="n">
        <v>1137.598</v>
      </c>
      <c r="L65" s="150" t="n">
        <v>1117.203</v>
      </c>
      <c r="M65" s="150" t="n">
        <v>1107.915</v>
      </c>
      <c r="N65" s="150" t="n">
        <v>1112.134</v>
      </c>
      <c r="O65" s="150" t="n">
        <v>1126.234</v>
      </c>
      <c r="P65" s="150" t="n">
        <v>1142.696</v>
      </c>
      <c r="Q65" s="150" t="n">
        <v>1170.71</v>
      </c>
      <c r="R65" s="150" t="n">
        <v>1200.923</v>
      </c>
      <c r="S65" s="150" t="n">
        <v>1227.587</v>
      </c>
      <c r="T65" s="150" t="n">
        <v>1255.408</v>
      </c>
      <c r="U65" s="150" t="n">
        <v>1280.656</v>
      </c>
      <c r="V65" s="150" t="n">
        <v>1309.6</v>
      </c>
      <c r="W65" s="150" t="n">
        <v>1338.692</v>
      </c>
      <c r="X65" s="150" t="n">
        <v>1370.446</v>
      </c>
      <c r="Y65" s="150" t="n">
        <v>1403.746</v>
      </c>
      <c r="Z65" s="150" t="n">
        <v>1436.899</v>
      </c>
      <c r="AA65" s="150" t="n">
        <v>1469.7</v>
      </c>
      <c r="AB65" s="150" t="n">
        <v>1503.033</v>
      </c>
      <c r="AC65" s="150" t="n">
        <v>1536.906</v>
      </c>
      <c r="AD65" s="150" t="n">
        <v>1571.326</v>
      </c>
      <c r="AE65" s="150" t="n">
        <v>1606.298</v>
      </c>
      <c r="AF65" s="150" t="n">
        <v>1641.832</v>
      </c>
      <c r="AG65" s="150" t="n">
        <v>1677.932</v>
      </c>
      <c r="AH65" s="150" t="n">
        <v>1714.608</v>
      </c>
      <c r="AI65" s="151" t="n">
        <v>1751.86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18.862033294</v>
      </c>
      <c r="J66" s="154"/>
      <c r="K66" s="155" t="n">
        <v>21.67416</v>
      </c>
      <c r="L66" s="156" t="n">
        <v>21.28558</v>
      </c>
      <c r="M66" s="156" t="n">
        <v>21.10863</v>
      </c>
      <c r="N66" s="156" t="n">
        <v>21.189</v>
      </c>
      <c r="O66" s="156" t="n">
        <v>21.45764</v>
      </c>
      <c r="P66" s="156" t="n">
        <v>21.77128</v>
      </c>
      <c r="Q66" s="156" t="n">
        <v>22.30503</v>
      </c>
      <c r="R66" s="156" t="n">
        <v>22.88066</v>
      </c>
      <c r="S66" s="156" t="n">
        <v>23.38869</v>
      </c>
      <c r="T66" s="156" t="n">
        <v>23.91874</v>
      </c>
      <c r="U66" s="156" t="n">
        <v>24.39978</v>
      </c>
      <c r="V66" s="156" t="n">
        <v>24.95124</v>
      </c>
      <c r="W66" s="156" t="n">
        <v>25.50552</v>
      </c>
      <c r="X66" s="156" t="n">
        <v>26.11051</v>
      </c>
      <c r="Y66" s="156" t="n">
        <v>26.74496</v>
      </c>
      <c r="Z66" s="156" t="n">
        <v>27.37661</v>
      </c>
      <c r="AA66" s="156" t="n">
        <v>28.00155</v>
      </c>
      <c r="AB66" s="156" t="n">
        <v>28.63663</v>
      </c>
      <c r="AC66" s="156" t="n">
        <v>29.282</v>
      </c>
      <c r="AD66" s="156" t="n">
        <v>29.93778</v>
      </c>
      <c r="AE66" s="156" t="n">
        <v>30.6041</v>
      </c>
      <c r="AF66" s="156" t="n">
        <v>31.2811</v>
      </c>
      <c r="AG66" s="156" t="n">
        <v>31.96891</v>
      </c>
      <c r="AH66" s="156" t="n">
        <v>32.66767</v>
      </c>
      <c r="AI66" s="157" t="n">
        <v>33.3775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17.109361174</v>
      </c>
      <c r="J67" s="154" t="n">
        <v>18.612911096</v>
      </c>
      <c r="K67" s="155" t="n">
        <v>19.6661</v>
      </c>
      <c r="L67" s="156" t="n">
        <v>19.31353</v>
      </c>
      <c r="M67" s="156" t="n">
        <v>19.15297</v>
      </c>
      <c r="N67" s="156" t="n">
        <v>19.2259</v>
      </c>
      <c r="O67" s="156" t="n">
        <v>19.46965</v>
      </c>
      <c r="P67" s="156" t="n">
        <v>19.75423</v>
      </c>
      <c r="Q67" s="156" t="n">
        <v>20.23853</v>
      </c>
      <c r="R67" s="156" t="n">
        <v>20.76083</v>
      </c>
      <c r="S67" s="156" t="n">
        <v>21.22179</v>
      </c>
      <c r="T67" s="156" t="n">
        <v>21.70273</v>
      </c>
      <c r="U67" s="156" t="n">
        <v>22.1392</v>
      </c>
      <c r="V67" s="156" t="n">
        <v>22.63957</v>
      </c>
      <c r="W67" s="156" t="n">
        <v>23.1425</v>
      </c>
      <c r="X67" s="156" t="n">
        <v>23.69144</v>
      </c>
      <c r="Y67" s="156" t="n">
        <v>24.26711</v>
      </c>
      <c r="Z67" s="156" t="n">
        <v>24.84024</v>
      </c>
      <c r="AA67" s="156" t="n">
        <v>25.40728</v>
      </c>
      <c r="AB67" s="156" t="n">
        <v>25.98353</v>
      </c>
      <c r="AC67" s="156" t="n">
        <v>26.5691</v>
      </c>
      <c r="AD67" s="156" t="n">
        <v>27.16412</v>
      </c>
      <c r="AE67" s="156" t="n">
        <v>27.76871</v>
      </c>
      <c r="AF67" s="156" t="n">
        <v>28.38299</v>
      </c>
      <c r="AG67" s="156" t="n">
        <v>29.00707</v>
      </c>
      <c r="AH67" s="156" t="n">
        <v>29.6411</v>
      </c>
      <c r="AI67" s="157" t="n">
        <v>30.2851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7.9401549232</v>
      </c>
      <c r="J68" s="154"/>
      <c r="K68" s="155" t="n">
        <v>9.111172</v>
      </c>
      <c r="L68" s="156" t="n">
        <v>8.947826</v>
      </c>
      <c r="M68" s="156" t="n">
        <v>8.873439</v>
      </c>
      <c r="N68" s="156" t="n">
        <v>8.907227</v>
      </c>
      <c r="O68" s="156" t="n">
        <v>9.020154</v>
      </c>
      <c r="P68" s="156" t="n">
        <v>9.152</v>
      </c>
      <c r="Q68" s="156" t="n">
        <v>9.376372</v>
      </c>
      <c r="R68" s="156" t="n">
        <v>9.618349</v>
      </c>
      <c r="S68" s="156" t="n">
        <v>9.831909</v>
      </c>
      <c r="T68" s="156" t="n">
        <v>10.05472</v>
      </c>
      <c r="U68" s="156" t="n">
        <v>10.25694</v>
      </c>
      <c r="V68" s="156" t="n">
        <v>10.48875</v>
      </c>
      <c r="W68" s="156" t="n">
        <v>10.72176</v>
      </c>
      <c r="X68" s="156" t="n">
        <v>10.97608</v>
      </c>
      <c r="Y68" s="156" t="n">
        <v>11.24278</v>
      </c>
      <c r="Z68" s="156" t="n">
        <v>11.50831</v>
      </c>
      <c r="AA68" s="156" t="n">
        <v>11.77101</v>
      </c>
      <c r="AB68" s="156" t="n">
        <v>12.03799</v>
      </c>
      <c r="AC68" s="156" t="n">
        <v>12.30928</v>
      </c>
      <c r="AD68" s="156" t="n">
        <v>12.58495</v>
      </c>
      <c r="AE68" s="156" t="n">
        <v>12.86505</v>
      </c>
      <c r="AF68" s="156" t="n">
        <v>13.14964</v>
      </c>
      <c r="AG68" s="156" t="n">
        <v>13.43877</v>
      </c>
      <c r="AH68" s="156" t="n">
        <v>13.73251</v>
      </c>
      <c r="AI68" s="157" t="n">
        <v>14.0309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070793645</v>
      </c>
      <c r="J70" s="154"/>
      <c r="K70" s="159" t="n">
        <v>0.907352</v>
      </c>
      <c r="L70" s="160" t="n">
        <v>0.907352</v>
      </c>
      <c r="M70" s="160" t="n">
        <v>0.907352</v>
      </c>
      <c r="N70" s="160" t="n">
        <v>0.907352</v>
      </c>
      <c r="O70" s="160" t="n">
        <v>0.907352</v>
      </c>
      <c r="P70" s="160" t="n">
        <v>0.907352</v>
      </c>
      <c r="Q70" s="160" t="n">
        <v>0.907352</v>
      </c>
      <c r="R70" s="160" t="n">
        <v>0.907352</v>
      </c>
      <c r="S70" s="160" t="n">
        <v>0.907352</v>
      </c>
      <c r="T70" s="160" t="n">
        <v>0.907352</v>
      </c>
      <c r="U70" s="160" t="n">
        <v>0.907352</v>
      </c>
      <c r="V70" s="160" t="n">
        <v>0.907352</v>
      </c>
      <c r="W70" s="160" t="n">
        <v>0.907352</v>
      </c>
      <c r="X70" s="160" t="n">
        <v>0.907352</v>
      </c>
      <c r="Y70" s="160" t="n">
        <v>0.907352</v>
      </c>
      <c r="Z70" s="160" t="n">
        <v>0.907352</v>
      </c>
      <c r="AA70" s="160" t="n">
        <v>0.907352</v>
      </c>
      <c r="AB70" s="160" t="n">
        <v>0.907352</v>
      </c>
      <c r="AC70" s="160" t="n">
        <v>0.907352</v>
      </c>
      <c r="AD70" s="160" t="n">
        <v>0.907352</v>
      </c>
      <c r="AE70" s="160" t="n">
        <v>0.907352</v>
      </c>
      <c r="AF70" s="160" t="n">
        <v>0.907352</v>
      </c>
      <c r="AG70" s="160" t="n">
        <v>0.907352</v>
      </c>
      <c r="AH70" s="160" t="n">
        <v>0.907352</v>
      </c>
      <c r="AI70" s="161" t="n">
        <v>0.907352</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903851545</v>
      </c>
      <c r="B71" s="163" t="str">
        <f aca="false">"Diversity Factor: "&amp;ROUND(A71,2)</f>
        <v>Diversity Factor: 0.99</v>
      </c>
      <c r="C71" s="164" t="s">
        <v>82</v>
      </c>
      <c r="D71" s="164"/>
      <c r="E71" s="152" t="s">
        <v>78</v>
      </c>
      <c r="F71" s="152"/>
      <c r="G71" s="152"/>
      <c r="H71" s="152" t="s">
        <v>79</v>
      </c>
      <c r="I71" s="153" t="n">
        <v>7.9401549232</v>
      </c>
      <c r="J71" s="154" t="n">
        <v>8.6379261134</v>
      </c>
      <c r="K71" s="165" t="n">
        <v>9.111172</v>
      </c>
      <c r="L71" s="166" t="n">
        <v>8.947826</v>
      </c>
      <c r="M71" s="166" t="n">
        <v>8.873439</v>
      </c>
      <c r="N71" s="166" t="n">
        <v>8.907227</v>
      </c>
      <c r="O71" s="166" t="n">
        <v>9.020154</v>
      </c>
      <c r="P71" s="166" t="n">
        <v>9.152</v>
      </c>
      <c r="Q71" s="166" t="n">
        <v>9.376372</v>
      </c>
      <c r="R71" s="166" t="n">
        <v>9.618349</v>
      </c>
      <c r="S71" s="166" t="n">
        <v>9.831909</v>
      </c>
      <c r="T71" s="166" t="n">
        <v>10.05472</v>
      </c>
      <c r="U71" s="166" t="n">
        <v>10.25694</v>
      </c>
      <c r="V71" s="166" t="n">
        <v>10.48875</v>
      </c>
      <c r="W71" s="166" t="n">
        <v>10.72176</v>
      </c>
      <c r="X71" s="166" t="n">
        <v>10.97608</v>
      </c>
      <c r="Y71" s="166" t="n">
        <v>11.24278</v>
      </c>
      <c r="Z71" s="166" t="n">
        <v>11.50831</v>
      </c>
      <c r="AA71" s="166" t="n">
        <v>11.77101</v>
      </c>
      <c r="AB71" s="166" t="n">
        <v>12.03799</v>
      </c>
      <c r="AC71" s="166" t="n">
        <v>12.30928</v>
      </c>
      <c r="AD71" s="166" t="n">
        <v>12.58495</v>
      </c>
      <c r="AE71" s="166" t="n">
        <v>12.86505</v>
      </c>
      <c r="AF71" s="166" t="n">
        <v>13.14964</v>
      </c>
      <c r="AG71" s="166" t="n">
        <v>13.43877</v>
      </c>
      <c r="AH71" s="166" t="n">
        <v>13.73251</v>
      </c>
      <c r="AI71" s="167" t="n">
        <v>14.0309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070793645</v>
      </c>
      <c r="J72" s="154"/>
      <c r="K72" s="171" t="n">
        <v>0.907352</v>
      </c>
      <c r="L72" s="172" t="n">
        <v>0.907352</v>
      </c>
      <c r="M72" s="172" t="n">
        <v>0.907352</v>
      </c>
      <c r="N72" s="172" t="n">
        <v>0.907352</v>
      </c>
      <c r="O72" s="172" t="n">
        <v>0.907352</v>
      </c>
      <c r="P72" s="172" t="n">
        <v>0.907352</v>
      </c>
      <c r="Q72" s="172" t="n">
        <v>0.907352</v>
      </c>
      <c r="R72" s="172" t="n">
        <v>0.907352</v>
      </c>
      <c r="S72" s="172" t="n">
        <v>0.907352</v>
      </c>
      <c r="T72" s="172" t="n">
        <v>0.907352</v>
      </c>
      <c r="U72" s="172" t="n">
        <v>0.907352</v>
      </c>
      <c r="V72" s="172" t="n">
        <v>0.907352</v>
      </c>
      <c r="W72" s="172" t="n">
        <v>0.907352</v>
      </c>
      <c r="X72" s="172" t="n">
        <v>0.907352</v>
      </c>
      <c r="Y72" s="172" t="n">
        <v>0.907352</v>
      </c>
      <c r="Z72" s="172" t="n">
        <v>0.907352</v>
      </c>
      <c r="AA72" s="172" t="n">
        <v>0.907352</v>
      </c>
      <c r="AB72" s="172" t="n">
        <v>0.907352</v>
      </c>
      <c r="AC72" s="172" t="n">
        <v>0.907352</v>
      </c>
      <c r="AD72" s="172" t="n">
        <v>0.907352</v>
      </c>
      <c r="AE72" s="172" t="n">
        <v>0.907352</v>
      </c>
      <c r="AF72" s="172" t="n">
        <v>0.907352</v>
      </c>
      <c r="AG72" s="172" t="n">
        <v>0.907352</v>
      </c>
      <c r="AH72" s="172" t="n">
        <v>0.907352</v>
      </c>
      <c r="AI72" s="173" t="n">
        <v>0.907352</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2521</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s">
        <v>109</v>
      </c>
      <c r="H6" s="53" t="s">
        <v>109</v>
      </c>
      <c r="I6" s="54" t="s">
        <v>51</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79</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80</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79</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80</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62</v>
      </c>
      <c r="AL23" s="115" t="s">
        <v>51</v>
      </c>
      <c r="AM23" s="115" t="s">
        <v>179</v>
      </c>
      <c r="AN23" s="116" t="n">
        <v>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62</v>
      </c>
      <c r="AL24" s="115" t="s">
        <v>51</v>
      </c>
      <c r="AM24" s="115" t="s">
        <v>180</v>
      </c>
      <c r="AN24" s="116" t="n">
        <v>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63</v>
      </c>
      <c r="AL25" s="115" t="s">
        <v>51</v>
      </c>
      <c r="AM25" s="115" t="s">
        <v>179</v>
      </c>
      <c r="AN25" s="116" t="n">
        <v>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3</v>
      </c>
      <c r="AL26" s="115" t="s">
        <v>51</v>
      </c>
      <c r="AM26" s="115" t="s">
        <v>180</v>
      </c>
      <c r="AN26" s="116" t="n">
        <v>0</v>
      </c>
      <c r="AO26" s="116" t="n">
        <v>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4</v>
      </c>
      <c r="AL27" s="115" t="s">
        <v>51</v>
      </c>
      <c r="AM27" s="115" t="s">
        <v>179</v>
      </c>
      <c r="AN27" s="116" t="n">
        <v>0</v>
      </c>
      <c r="AO27" s="116" t="n">
        <v>0</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4</v>
      </c>
      <c r="AL28" s="115" t="s">
        <v>51</v>
      </c>
      <c r="AM28" s="115" t="s">
        <v>180</v>
      </c>
      <c r="AN28" s="116" t="n">
        <v>0</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s">
        <v>51</v>
      </c>
      <c r="K56" s="128" t="str">
        <f aca="false">BU56</f>
        <v>No transfers committed</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618</v>
      </c>
      <c r="B60" s="134" t="n">
        <f aca="false">A60*(1+L60)</f>
        <v>0.9529273924</v>
      </c>
      <c r="C60" s="134" t="n">
        <f aca="false">B60*(1+M60)</f>
        <v>0.937794905408688</v>
      </c>
      <c r="D60" s="134" t="n">
        <f aca="false">C60*(1+N60)</f>
        <v>0.930348813859743</v>
      </c>
      <c r="E60" s="134" t="n">
        <f aca="false">D60*(1+O60)</f>
        <v>0.930348813859743</v>
      </c>
      <c r="F60" s="134" t="n">
        <f aca="false">E60*(1+P60)</f>
        <v>0.930348813859743</v>
      </c>
      <c r="G60" s="134" t="n">
        <f aca="false">F60*(1+Q60)</f>
        <v>0.930348813859743</v>
      </c>
      <c r="H60" s="134" t="n">
        <f aca="false">G60*(1+R60)</f>
        <v>0.930348813859743</v>
      </c>
      <c r="I60" s="134" t="n">
        <f aca="false">H60*(1+S60)</f>
        <v>0.930348813859743</v>
      </c>
      <c r="J60" s="134" t="n">
        <f aca="false">I60*(1+T60)</f>
        <v>0.930348813859743</v>
      </c>
      <c r="K60" s="135" t="n">
        <v>-0.02382</v>
      </c>
      <c r="L60" s="136" t="n">
        <v>-0.02382</v>
      </c>
      <c r="M60" s="136" t="n">
        <v>-0.01588</v>
      </c>
      <c r="N60" s="136" t="n">
        <v>-0.0079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Olympic Park 132_11kV</v>
      </c>
      <c r="C65" s="145" t="s">
        <v>71</v>
      </c>
      <c r="D65" s="145"/>
      <c r="E65" s="146" t="s">
        <v>72</v>
      </c>
      <c r="F65" s="146"/>
      <c r="G65" s="146"/>
      <c r="H65" s="146" t="s">
        <v>73</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745923359</v>
      </c>
      <c r="B71" s="163" t="str">
        <f aca="false">"Diversity Factor: "&amp;ROUND(A71,2)</f>
        <v>Diversity Factor: 0.87</v>
      </c>
      <c r="C71" s="164" t="s">
        <v>82</v>
      </c>
      <c r="D71" s="164"/>
      <c r="E71" s="152" t="s">
        <v>78</v>
      </c>
      <c r="F71" s="152"/>
      <c r="G71" s="152"/>
      <c r="H71" s="152" t="s">
        <v>79</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2</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83</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n">
        <v>3</v>
      </c>
      <c r="G6" s="53" t="n">
        <v>0</v>
      </c>
      <c r="H6" s="53" t="n">
        <v>0</v>
      </c>
      <c r="I6" s="54" t="n">
        <v>0</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s">
        <v>109</v>
      </c>
      <c r="AO6" s="61" t="s">
        <v>109</v>
      </c>
      <c r="AP6" s="61" t="s">
        <v>109</v>
      </c>
      <c r="AQ6" s="61" t="s">
        <v>109</v>
      </c>
      <c r="AR6" s="61" t="s">
        <v>109</v>
      </c>
      <c r="AS6" s="61" t="s">
        <v>109</v>
      </c>
      <c r="AT6" s="61" t="s">
        <v>109</v>
      </c>
      <c r="AU6" s="62" t="s">
        <v>109</v>
      </c>
      <c r="AV6" s="62" t="s">
        <v>109</v>
      </c>
      <c r="AW6" s="62" t="s">
        <v>109</v>
      </c>
      <c r="AX6" s="62" t="s">
        <v>109</v>
      </c>
      <c r="AY6" s="62" t="s">
        <v>109</v>
      </c>
      <c r="AZ6" s="62" t="s">
        <v>109</v>
      </c>
      <c r="BA6" s="62" t="s">
        <v>109</v>
      </c>
      <c r="BB6" s="62" t="s">
        <v>109</v>
      </c>
      <c r="BC6" s="62" t="s">
        <v>51</v>
      </c>
      <c r="BD6" s="62" t="s">
        <v>109</v>
      </c>
      <c r="BE6" s="62" t="s">
        <v>109</v>
      </c>
      <c r="BF6" s="62" t="s">
        <v>109</v>
      </c>
      <c r="BG6" s="62" t="s">
        <v>109</v>
      </c>
      <c r="BH6" s="62" t="s">
        <v>109</v>
      </c>
      <c r="BI6" s="62" t="s">
        <v>109</v>
      </c>
      <c r="BJ6" s="62" t="s">
        <v>109</v>
      </c>
      <c r="BK6" s="62" t="s">
        <v>109</v>
      </c>
      <c r="BL6" s="62" t="s">
        <v>109</v>
      </c>
      <c r="BM6" s="62" t="s">
        <v>109</v>
      </c>
      <c r="BN6" s="62" t="s">
        <v>109</v>
      </c>
      <c r="BO6" s="62" t="s">
        <v>109</v>
      </c>
      <c r="BP6" s="62" t="s">
        <v>109</v>
      </c>
      <c r="BQ6" s="62" t="s">
        <v>109</v>
      </c>
      <c r="BR6" s="62" t="s">
        <v>109</v>
      </c>
      <c r="BS6" s="63" t="s">
        <v>5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v>
      </c>
      <c r="C65" s="145" t="s">
        <v>71</v>
      </c>
      <c r="D65" s="145"/>
      <c r="E65" s="146" t="s">
        <v>72</v>
      </c>
      <c r="F65" s="146"/>
      <c r="G65" s="146"/>
      <c r="H65" s="146" t="s">
        <v>73</v>
      </c>
      <c r="I65" s="147" t="n">
        <v>0</v>
      </c>
      <c r="J65" s="148"/>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833333333</v>
      </c>
      <c r="B71" s="163" t="str">
        <f aca="false">"Diversity Factor: "&amp;ROUND(A71,2)</f>
        <v>Diversity Factor: 0.78</v>
      </c>
      <c r="C71" s="164" t="s">
        <v>82</v>
      </c>
      <c r="D71" s="164"/>
      <c r="E71" s="152" t="s">
        <v>78</v>
      </c>
      <c r="F71" s="152"/>
      <c r="G71" s="152"/>
      <c r="H71" s="152" t="s">
        <v>79</v>
      </c>
      <c r="I71" s="153" t="n">
        <v>0</v>
      </c>
      <c r="J71" s="154"/>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33" activeCellId="0" sqref="H33"/>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5</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83</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n">
        <v>316</v>
      </c>
      <c r="G6" s="53" t="n">
        <v>421</v>
      </c>
      <c r="H6" s="53" t="n">
        <v>289</v>
      </c>
      <c r="I6" s="54" t="n">
        <v>514</v>
      </c>
      <c r="J6" s="55"/>
      <c r="K6" s="56" t="n">
        <v>514</v>
      </c>
      <c r="L6" s="57" t="n">
        <v>514</v>
      </c>
      <c r="M6" s="57" t="n">
        <v>514</v>
      </c>
      <c r="N6" s="57" t="n">
        <v>514</v>
      </c>
      <c r="O6" s="57" t="n">
        <v>514</v>
      </c>
      <c r="P6" s="57" t="n">
        <v>514</v>
      </c>
      <c r="Q6" s="57" t="n">
        <v>514</v>
      </c>
      <c r="R6" s="57" t="n">
        <v>514</v>
      </c>
      <c r="S6" s="57" t="n">
        <v>514</v>
      </c>
      <c r="T6" s="57" t="n">
        <v>514</v>
      </c>
      <c r="U6" s="57" t="n">
        <v>514</v>
      </c>
      <c r="V6" s="57" t="n">
        <v>514</v>
      </c>
      <c r="W6" s="57" t="n">
        <v>514</v>
      </c>
      <c r="X6" s="57" t="n">
        <v>514</v>
      </c>
      <c r="Y6" s="57" t="n">
        <v>514</v>
      </c>
      <c r="Z6" s="57" t="n">
        <v>514</v>
      </c>
      <c r="AA6" s="57" t="n">
        <v>514</v>
      </c>
      <c r="AB6" s="57" t="n">
        <v>514</v>
      </c>
      <c r="AC6" s="57" t="n">
        <v>514</v>
      </c>
      <c r="AD6" s="57" t="n">
        <v>514</v>
      </c>
      <c r="AE6" s="57" t="n">
        <v>514</v>
      </c>
      <c r="AF6" s="57" t="n">
        <v>514</v>
      </c>
      <c r="AG6" s="57" t="n">
        <v>514</v>
      </c>
      <c r="AH6" s="57" t="n">
        <v>514</v>
      </c>
      <c r="AI6" s="58" t="n">
        <v>514</v>
      </c>
      <c r="AL6" s="59"/>
      <c r="AM6" s="60" t="s">
        <v>40</v>
      </c>
      <c r="AN6" s="61" t="s">
        <v>109</v>
      </c>
      <c r="AO6" s="61" t="s">
        <v>109</v>
      </c>
      <c r="AP6" s="61" t="s">
        <v>109</v>
      </c>
      <c r="AQ6" s="61" t="s">
        <v>109</v>
      </c>
      <c r="AR6" s="61" t="s">
        <v>109</v>
      </c>
      <c r="AS6" s="61" t="s">
        <v>109</v>
      </c>
      <c r="AT6" s="61" t="s">
        <v>109</v>
      </c>
      <c r="AU6" s="62" t="s">
        <v>109</v>
      </c>
      <c r="AV6" s="62" t="s">
        <v>109</v>
      </c>
      <c r="AW6" s="62" t="s">
        <v>109</v>
      </c>
      <c r="AX6" s="62" t="s">
        <v>109</v>
      </c>
      <c r="AY6" s="62" t="s">
        <v>109</v>
      </c>
      <c r="AZ6" s="62" t="s">
        <v>109</v>
      </c>
      <c r="BA6" s="62" t="s">
        <v>109</v>
      </c>
      <c r="BB6" s="62" t="s">
        <v>109</v>
      </c>
      <c r="BC6" s="62" t="s">
        <v>51</v>
      </c>
      <c r="BD6" s="62" t="s">
        <v>109</v>
      </c>
      <c r="BE6" s="62" t="s">
        <v>109</v>
      </c>
      <c r="BF6" s="62" t="s">
        <v>109</v>
      </c>
      <c r="BG6" s="62" t="s">
        <v>109</v>
      </c>
      <c r="BH6" s="62" t="s">
        <v>109</v>
      </c>
      <c r="BI6" s="62" t="s">
        <v>109</v>
      </c>
      <c r="BJ6" s="62" t="s">
        <v>109</v>
      </c>
      <c r="BK6" s="62" t="s">
        <v>109</v>
      </c>
      <c r="BL6" s="62" t="s">
        <v>109</v>
      </c>
      <c r="BM6" s="62" t="s">
        <v>109</v>
      </c>
      <c r="BN6" s="62" t="s">
        <v>109</v>
      </c>
      <c r="BO6" s="62" t="s">
        <v>109</v>
      </c>
      <c r="BP6" s="62" t="s">
        <v>109</v>
      </c>
      <c r="BQ6" s="62" t="s">
        <v>109</v>
      </c>
      <c r="BR6" s="62" t="s">
        <v>109</v>
      </c>
      <c r="BS6" s="63" t="s">
        <v>5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2</v>
      </c>
      <c r="C65" s="145" t="s">
        <v>71</v>
      </c>
      <c r="D65" s="145"/>
      <c r="E65" s="146" t="s">
        <v>72</v>
      </c>
      <c r="F65" s="146"/>
      <c r="G65" s="146"/>
      <c r="H65" s="146" t="s">
        <v>73</v>
      </c>
      <c r="I65" s="147" t="n">
        <v>514</v>
      </c>
      <c r="J65" s="148"/>
      <c r="K65" s="149" t="n">
        <v>514</v>
      </c>
      <c r="L65" s="150" t="n">
        <v>514</v>
      </c>
      <c r="M65" s="150" t="n">
        <v>514</v>
      </c>
      <c r="N65" s="150" t="n">
        <v>514</v>
      </c>
      <c r="O65" s="150" t="n">
        <v>514</v>
      </c>
      <c r="P65" s="150" t="n">
        <v>514</v>
      </c>
      <c r="Q65" s="150" t="n">
        <v>514</v>
      </c>
      <c r="R65" s="150" t="n">
        <v>514</v>
      </c>
      <c r="S65" s="150" t="n">
        <v>514</v>
      </c>
      <c r="T65" s="150" t="n">
        <v>514</v>
      </c>
      <c r="U65" s="150" t="n">
        <v>514</v>
      </c>
      <c r="V65" s="150" t="n">
        <v>514</v>
      </c>
      <c r="W65" s="150" t="n">
        <v>514</v>
      </c>
      <c r="X65" s="150" t="n">
        <v>514</v>
      </c>
      <c r="Y65" s="150" t="n">
        <v>514</v>
      </c>
      <c r="Z65" s="150" t="n">
        <v>514</v>
      </c>
      <c r="AA65" s="150" t="n">
        <v>514</v>
      </c>
      <c r="AB65" s="150" t="n">
        <v>514</v>
      </c>
      <c r="AC65" s="150" t="n">
        <v>514</v>
      </c>
      <c r="AD65" s="150" t="n">
        <v>514</v>
      </c>
      <c r="AE65" s="150" t="n">
        <v>514</v>
      </c>
      <c r="AF65" s="150" t="n">
        <v>514</v>
      </c>
      <c r="AG65" s="150" t="n">
        <v>514</v>
      </c>
      <c r="AH65" s="150" t="n">
        <v>514</v>
      </c>
      <c r="AI65" s="151" t="n">
        <v>51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29.379045798</v>
      </c>
      <c r="J66" s="154"/>
      <c r="K66" s="155" t="n">
        <v>29.37904</v>
      </c>
      <c r="L66" s="156" t="n">
        <v>29.37904</v>
      </c>
      <c r="M66" s="156" t="n">
        <v>29.37904</v>
      </c>
      <c r="N66" s="156" t="n">
        <v>29.37904</v>
      </c>
      <c r="O66" s="156" t="n">
        <v>29.37904</v>
      </c>
      <c r="P66" s="156" t="n">
        <v>29.37904</v>
      </c>
      <c r="Q66" s="156" t="n">
        <v>29.37904</v>
      </c>
      <c r="R66" s="156" t="n">
        <v>29.37904</v>
      </c>
      <c r="S66" s="156" t="n">
        <v>29.37904</v>
      </c>
      <c r="T66" s="156" t="n">
        <v>29.37904</v>
      </c>
      <c r="U66" s="156" t="n">
        <v>29.37904</v>
      </c>
      <c r="V66" s="156" t="n">
        <v>29.37904</v>
      </c>
      <c r="W66" s="156" t="n">
        <v>29.37904</v>
      </c>
      <c r="X66" s="156" t="n">
        <v>29.37904</v>
      </c>
      <c r="Y66" s="156" t="n">
        <v>29.37904</v>
      </c>
      <c r="Z66" s="156" t="n">
        <v>29.37904</v>
      </c>
      <c r="AA66" s="156" t="n">
        <v>29.37904</v>
      </c>
      <c r="AB66" s="156" t="n">
        <v>29.37904</v>
      </c>
      <c r="AC66" s="156" t="n">
        <v>29.37904</v>
      </c>
      <c r="AD66" s="156" t="n">
        <v>29.37904</v>
      </c>
      <c r="AE66" s="156" t="n">
        <v>29.37904</v>
      </c>
      <c r="AF66" s="156" t="n">
        <v>29.37904</v>
      </c>
      <c r="AG66" s="156" t="n">
        <v>29.37904</v>
      </c>
      <c r="AH66" s="156" t="n">
        <v>29.37904</v>
      </c>
      <c r="AI66" s="157" t="n">
        <v>29.3790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26.441141218</v>
      </c>
      <c r="J67" s="154"/>
      <c r="K67" s="155" t="n">
        <v>26.44114</v>
      </c>
      <c r="L67" s="156" t="n">
        <v>26.44114</v>
      </c>
      <c r="M67" s="156" t="n">
        <v>26.44114</v>
      </c>
      <c r="N67" s="156" t="n">
        <v>26.44114</v>
      </c>
      <c r="O67" s="156" t="n">
        <v>26.44114</v>
      </c>
      <c r="P67" s="156" t="n">
        <v>26.44114</v>
      </c>
      <c r="Q67" s="156" t="n">
        <v>26.44114</v>
      </c>
      <c r="R67" s="156" t="n">
        <v>26.44114</v>
      </c>
      <c r="S67" s="156" t="n">
        <v>26.44114</v>
      </c>
      <c r="T67" s="156" t="n">
        <v>26.44114</v>
      </c>
      <c r="U67" s="156" t="n">
        <v>26.44114</v>
      </c>
      <c r="V67" s="156" t="n">
        <v>26.44114</v>
      </c>
      <c r="W67" s="156" t="n">
        <v>26.44114</v>
      </c>
      <c r="X67" s="156" t="n">
        <v>26.44114</v>
      </c>
      <c r="Y67" s="156" t="n">
        <v>26.44114</v>
      </c>
      <c r="Z67" s="156" t="n">
        <v>26.44114</v>
      </c>
      <c r="AA67" s="156" t="n">
        <v>26.44114</v>
      </c>
      <c r="AB67" s="156" t="n">
        <v>26.44114</v>
      </c>
      <c r="AC67" s="156" t="n">
        <v>26.44114</v>
      </c>
      <c r="AD67" s="156" t="n">
        <v>26.44114</v>
      </c>
      <c r="AE67" s="156" t="n">
        <v>26.44114</v>
      </c>
      <c r="AF67" s="156" t="n">
        <v>26.44114</v>
      </c>
      <c r="AG67" s="156" t="n">
        <v>26.44114</v>
      </c>
      <c r="AH67" s="156" t="n">
        <v>26.44114</v>
      </c>
      <c r="AI67" s="157" t="n">
        <v>26.44114</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2.806029169</v>
      </c>
      <c r="J68" s="154"/>
      <c r="K68" s="155" t="n">
        <v>12.80602</v>
      </c>
      <c r="L68" s="156" t="n">
        <v>12.80602</v>
      </c>
      <c r="M68" s="156" t="n">
        <v>12.80602</v>
      </c>
      <c r="N68" s="156" t="n">
        <v>12.80602</v>
      </c>
      <c r="O68" s="156" t="n">
        <v>12.80602</v>
      </c>
      <c r="P68" s="156" t="n">
        <v>12.80602</v>
      </c>
      <c r="Q68" s="156" t="n">
        <v>12.80602</v>
      </c>
      <c r="R68" s="156" t="n">
        <v>12.80602</v>
      </c>
      <c r="S68" s="156" t="n">
        <v>12.80602</v>
      </c>
      <c r="T68" s="156" t="n">
        <v>12.80602</v>
      </c>
      <c r="U68" s="156" t="n">
        <v>12.80602</v>
      </c>
      <c r="V68" s="156" t="n">
        <v>12.80602</v>
      </c>
      <c r="W68" s="156" t="n">
        <v>12.80602</v>
      </c>
      <c r="X68" s="156" t="n">
        <v>12.80602</v>
      </c>
      <c r="Y68" s="156" t="n">
        <v>12.80602</v>
      </c>
      <c r="Z68" s="156" t="n">
        <v>12.80602</v>
      </c>
      <c r="AA68" s="156" t="n">
        <v>12.80602</v>
      </c>
      <c r="AB68" s="156" t="n">
        <v>12.80602</v>
      </c>
      <c r="AC68" s="156" t="n">
        <v>12.80602</v>
      </c>
      <c r="AD68" s="156" t="n">
        <v>12.80602</v>
      </c>
      <c r="AE68" s="156" t="n">
        <v>12.80602</v>
      </c>
      <c r="AF68" s="156" t="n">
        <v>12.80602</v>
      </c>
      <c r="AG68" s="156" t="n">
        <v>12.80602</v>
      </c>
      <c r="AH68" s="156" t="n">
        <v>12.80602</v>
      </c>
      <c r="AI68" s="157" t="n">
        <v>12.8060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084109668</v>
      </c>
      <c r="B71" s="163" t="str">
        <f aca="false">"Diversity Factor: "&amp;ROUND(A71,2)</f>
        <v>Diversity Factor: 0.71</v>
      </c>
      <c r="C71" s="164" t="s">
        <v>82</v>
      </c>
      <c r="D71" s="164"/>
      <c r="E71" s="152" t="s">
        <v>78</v>
      </c>
      <c r="F71" s="152"/>
      <c r="G71" s="152"/>
      <c r="H71" s="152" t="s">
        <v>79</v>
      </c>
      <c r="I71" s="153" t="n">
        <v>12.806029169</v>
      </c>
      <c r="J71" s="154"/>
      <c r="K71" s="165" t="n">
        <v>12.80602</v>
      </c>
      <c r="L71" s="166" t="n">
        <v>12.80602</v>
      </c>
      <c r="M71" s="166" t="n">
        <v>12.80602</v>
      </c>
      <c r="N71" s="166" t="n">
        <v>12.80602</v>
      </c>
      <c r="O71" s="166" t="n">
        <v>12.80602</v>
      </c>
      <c r="P71" s="166" t="n">
        <v>12.80602</v>
      </c>
      <c r="Q71" s="166" t="n">
        <v>12.80602</v>
      </c>
      <c r="R71" s="166" t="n">
        <v>12.80602</v>
      </c>
      <c r="S71" s="166" t="n">
        <v>12.80602</v>
      </c>
      <c r="T71" s="166" t="n">
        <v>12.80602</v>
      </c>
      <c r="U71" s="166" t="n">
        <v>12.80602</v>
      </c>
      <c r="V71" s="166" t="n">
        <v>12.80602</v>
      </c>
      <c r="W71" s="166" t="n">
        <v>12.80602</v>
      </c>
      <c r="X71" s="166" t="n">
        <v>12.80602</v>
      </c>
      <c r="Y71" s="166" t="n">
        <v>12.80602</v>
      </c>
      <c r="Z71" s="166" t="n">
        <v>12.80602</v>
      </c>
      <c r="AA71" s="166" t="n">
        <v>12.80602</v>
      </c>
      <c r="AB71" s="166" t="n">
        <v>12.80602</v>
      </c>
      <c r="AC71" s="166" t="n">
        <v>12.80602</v>
      </c>
      <c r="AD71" s="166" t="n">
        <v>12.80602</v>
      </c>
      <c r="AE71" s="166" t="n">
        <v>12.80602</v>
      </c>
      <c r="AF71" s="166" t="n">
        <v>12.80602</v>
      </c>
      <c r="AG71" s="166" t="n">
        <v>12.80602</v>
      </c>
      <c r="AH71" s="166" t="n">
        <v>12.80602</v>
      </c>
      <c r="AI71" s="167" t="n">
        <v>12.8060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72">
      <formula>IF($AM8="",1,0)</formula>
    </cfRule>
  </conditionalFormatting>
  <conditionalFormatting sqref="AM9:BS17">
    <cfRule type="expression" priority="3" aboveAverage="0" equalAverage="0" bottom="0" percent="0" rank="0" text="" dxfId="573">
      <formula>IF($AM9="",1,0)</formula>
    </cfRule>
  </conditionalFormatting>
  <conditionalFormatting sqref="AL21:AM21">
    <cfRule type="expression" priority="4" aboveAverage="0" equalAverage="0" bottom="0" percent="0" rank="0" text="" dxfId="574">
      <formula>IF($AJ21&lt;&gt;$AJ20,1,0)</formula>
    </cfRule>
  </conditionalFormatting>
  <conditionalFormatting sqref="AN21:AT21">
    <cfRule type="expression" priority="5" aboveAverage="0" equalAverage="0" bottom="0" percent="0" rank="0" text="" dxfId="575">
      <formula>IF($AJ21&lt;&gt;$AJ20,1,0)</formula>
    </cfRule>
    <cfRule type="cellIs" priority="6" operator="equal" aboveAverage="0" equalAverage="0" bottom="0" percent="0" rank="0" text="" dxfId="576">
      <formula>0</formula>
    </cfRule>
  </conditionalFormatting>
  <conditionalFormatting sqref="AU21:BS21">
    <cfRule type="expression" priority="7" aboveAverage="0" equalAverage="0" bottom="0" percent="0" rank="0" text="" dxfId="577">
      <formula>IF($AJ21&lt;&gt;$AJ20,1,0)</formula>
    </cfRule>
    <cfRule type="cellIs" priority="8" operator="equal" aboveAverage="0" equalAverage="0" bottom="0" percent="0" rank="0" text="" dxfId="578">
      <formula>0</formula>
    </cfRule>
  </conditionalFormatting>
  <conditionalFormatting sqref="AK21">
    <cfRule type="expression" priority="9" aboveAverage="0" equalAverage="0" bottom="0" percent="0" rank="0" text="" dxfId="579">
      <formula>IF($AJ21&lt;&gt;$AJ20,1,0)</formula>
    </cfRule>
  </conditionalFormatting>
  <conditionalFormatting sqref="AK134:AK150 AK22:AK121 AK123:AK132">
    <cfRule type="cellIs" priority="10" operator="notEqual" aboveAverage="0" equalAverage="0" bottom="0" percent="0" rank="0" text="" dxfId="580">
      <formula>$AK133</formula>
    </cfRule>
    <cfRule type="cellIs" priority="11" operator="equal" aboveAverage="0" equalAverage="0" bottom="0" percent="0" rank="0" text="" dxfId="581">
      <formula>$AK133</formula>
    </cfRule>
  </conditionalFormatting>
  <conditionalFormatting sqref="AK152">
    <cfRule type="cellIs" priority="12" operator="equal" aboveAverage="0" equalAverage="0" bottom="0" percent="0" rank="0" text="" dxfId="582">
      <formula>$AK151</formula>
    </cfRule>
    <cfRule type="cellIs" priority="13" operator="notEqual" aboveAverage="0" equalAverage="0" bottom="0" percent="0" rank="0" text="" dxfId="583">
      <formula>$AK151</formula>
    </cfRule>
  </conditionalFormatting>
  <conditionalFormatting sqref="K56 K60:AI60">
    <cfRule type="expression" priority="14" aboveAverage="0" equalAverage="0" bottom="0" percent="0" rank="0" text="" dxfId="584">
      <formula>IF($T$1="Winter",1,0)</formula>
    </cfRule>
  </conditionalFormatting>
  <conditionalFormatting sqref="B13:AI13 B17:AI17 B21:AI21 B25:AI25 B29:AI29 B33:AI33 B37:AI37 B41:AI41 B45:AI45 B49:AI49">
    <cfRule type="expression" priority="15" aboveAverage="0" equalAverage="0" bottom="0" percent="0" rank="0" text="" dxfId="585">
      <formula>IF($B13=0,1,0)</formula>
    </cfRule>
  </conditionalFormatting>
  <conditionalFormatting sqref="B14:AI14 B18:AI18 B22:AI22 B26:AI26 B30:AI30 B34:AI34 B38:AI38 B42:AI42 B46:AI46 B50:AI50">
    <cfRule type="expression" priority="16" aboveAverage="0" equalAverage="0" bottom="0" percent="0" rank="0" text="" dxfId="586">
      <formula>IF($B13=0,1,0)</formula>
    </cfRule>
  </conditionalFormatting>
  <conditionalFormatting sqref="B15:AI15 B19:AI19 B23:AI23 B27:AI27 B31:AI31 B35:AI35 B39:AI39 B43:AI43 B47:AI47 B51:AI51">
    <cfRule type="expression" priority="17" aboveAverage="0" equalAverage="0" bottom="0" percent="0" rank="0" text="" dxfId="587">
      <formula>IF($B13=0,1,0)</formula>
    </cfRule>
  </conditionalFormatting>
  <conditionalFormatting sqref="AK151">
    <cfRule type="cellIs" priority="18" operator="notEqual" aboveAverage="0" equalAverage="0" bottom="0" percent="0" rank="0" text="" dxfId="588">
      <formula>$AK149</formula>
    </cfRule>
    <cfRule type="cellIs" priority="19" operator="equal" aboveAverage="0" equalAverage="0" bottom="0" percent="0" rank="0" text="" dxfId="589">
      <formula>$AK149</formula>
    </cfRule>
  </conditionalFormatting>
  <conditionalFormatting sqref="AK133">
    <cfRule type="cellIs" priority="20" operator="notEqual" aboveAverage="0" equalAverage="0" bottom="0" percent="0" rank="0" text="" dxfId="590">
      <formula>$AK83</formula>
    </cfRule>
    <cfRule type="cellIs" priority="21" operator="equal" aboveAverage="0" equalAverage="0" bottom="0" percent="0" rank="0" text="" dxfId="591">
      <formula>$AK83</formula>
    </cfRule>
  </conditionalFormatting>
  <conditionalFormatting sqref="AK122">
    <cfRule type="cellIs" priority="22" operator="notEqual" aboveAverage="0" equalAverage="0" bottom="0" percent="0" rank="0" text="" dxfId="592">
      <formula>$AK91</formula>
    </cfRule>
    <cfRule type="cellIs" priority="23" operator="equal" aboveAverage="0" equalAverage="0" bottom="0" percent="0" rank="0" text="" dxfId="593">
      <formula>$AK91</formula>
    </cfRule>
  </conditionalFormatting>
  <conditionalFormatting sqref="C52:J52 C16:J16 C20:J20 C24:J24 C28:J28 C32:J32 C36:J36 C40:J40 C44:J44 C48:J48 J9">
    <cfRule type="cellIs" priority="24" operator="greaterThanOrEqual" aboveAverage="0" equalAverage="0" bottom="0" percent="0" rank="0" text="" dxfId="594">
      <formula>#REF!</formula>
    </cfRule>
    <cfRule type="cellIs" priority="25" operator="greaterThanOrEqual" aboveAverage="0" equalAverage="0" bottom="0" percent="0" rank="0" text="" dxfId="595">
      <formula>#REF!*0.95</formula>
    </cfRule>
  </conditionalFormatting>
  <conditionalFormatting sqref="J6:J8">
    <cfRule type="cellIs" priority="26" operator="greaterThanOrEqual" aboveAverage="0" equalAverage="0" bottom="0" percent="0" rank="0" text="" dxfId="596">
      <formula>#REF!</formula>
    </cfRule>
    <cfRule type="cellIs" priority="27" operator="greaterThanOrEqual" aboveAverage="0" equalAverage="0" bottom="0" percent="0" rank="0" text="" dxfId="597">
      <formula>#REF!*0.95</formula>
    </cfRule>
  </conditionalFormatting>
  <conditionalFormatting sqref="AN22:AT151">
    <cfRule type="cellIs" priority="28" operator="equal" aboveAverage="0" equalAverage="0" bottom="0" percent="0" rank="0" text="" dxfId="598">
      <formula>0</formula>
    </cfRule>
  </conditionalFormatting>
  <conditionalFormatting sqref="AN152:AT152 K6:AI8">
    <cfRule type="cellIs" priority="29" operator="equal" aboveAverage="0" equalAverage="0" bottom="0" percent="0" rank="0" text="" dxfId="599">
      <formula>0</formula>
    </cfRule>
  </conditionalFormatting>
  <conditionalFormatting sqref="AU22:BS152">
    <cfRule type="cellIs" priority="30" operator="equal" aboveAverage="0" equalAverage="0" bottom="0" percent="0" rank="0" text="" dxfId="600">
      <formula>0</formula>
    </cfRule>
  </conditionalFormatting>
  <conditionalFormatting sqref="T1:AI1">
    <cfRule type="cellIs" priority="31" operator="equal" aboveAverage="0" equalAverage="0" bottom="0" percent="0" rank="0" text="" dxfId="601">
      <formula>"Winter"</formula>
    </cfRule>
  </conditionalFormatting>
  <conditionalFormatting sqref="S1">
    <cfRule type="expression" priority="32" aboveAverage="0" equalAverage="0" bottom="0" percent="0" rank="0" text="" dxfId="602">
      <formula>IF($T$1="Winter",1,0)</formula>
    </cfRule>
  </conditionalFormatting>
  <conditionalFormatting sqref="B1">
    <cfRule type="expression" priority="33" aboveAverage="0" equalAverage="0" bottom="0" percent="0" rank="0" text="" dxfId="603">
      <formula>IF($T$1="Winter",1,0)</formula>
    </cfRule>
  </conditionalFormatting>
  <conditionalFormatting sqref="B3:AI3 B10:AI10 AK3:BS3 B54:I54 K54:AI54 B62:AI62 B74:AI74">
    <cfRule type="expression" priority="34" aboveAverage="0" equalAverage="0" bottom="0" percent="0" rank="0" text="" dxfId="604">
      <formula>IF($T$1="Winter",1,0)</formula>
    </cfRule>
  </conditionalFormatting>
  <conditionalFormatting sqref="C6:I8">
    <cfRule type="cellIs" priority="35" operator="equal" aboveAverage="0" equalAverage="0" bottom="0" percent="0" rank="0" text="" dxfId="605">
      <formula>0</formula>
    </cfRule>
  </conditionalFormatting>
  <conditionalFormatting sqref="B77:AI84">
    <cfRule type="expression" priority="36" aboveAverage="0" equalAverage="0" bottom="0" percent="0" rank="0" text="" dxfId="606">
      <formula>IF($A$77=0,1,0)</formula>
    </cfRule>
  </conditionalFormatting>
  <conditionalFormatting sqref="B86:AI93">
    <cfRule type="expression" priority="37" aboveAverage="0" equalAverage="0" bottom="0" percent="0" rank="0" text="" dxfId="607">
      <formula>IF($A$86=0,1,0)</formula>
    </cfRule>
  </conditionalFormatting>
  <conditionalFormatting sqref="B95:AI102">
    <cfRule type="expression" priority="38" aboveAverage="0" equalAverage="0" bottom="0" percent="0" rank="0" text="" dxfId="608">
      <formula>IF($A$95=0,1,0)</formula>
    </cfRule>
  </conditionalFormatting>
  <conditionalFormatting sqref="B104:AI111">
    <cfRule type="expression" priority="39" aboveAverage="0" equalAverage="0" bottom="0" percent="0" rank="0" text="" dxfId="609">
      <formula>IF($A$104=0,1,0)</formula>
    </cfRule>
  </conditionalFormatting>
  <conditionalFormatting sqref="B113:AI120">
    <cfRule type="expression" priority="40" aboveAverage="0" equalAverage="0" bottom="0" percent="0" rank="0" text="" dxfId="610">
      <formula>IF($A$113=0,1,0)</formula>
    </cfRule>
  </conditionalFormatting>
  <conditionalFormatting sqref="B122:AI129">
    <cfRule type="expression" priority="41" aboveAverage="0" equalAverage="0" bottom="0" percent="0" rank="0" text="" dxfId="611">
      <formula>IF($A$122=0,1,0)</formula>
    </cfRule>
  </conditionalFormatting>
  <conditionalFormatting sqref="B131:AI138">
    <cfRule type="expression" priority="42" aboveAverage="0" equalAverage="0" bottom="0" percent="0" rank="0" text="" dxfId="612">
      <formula>IF($A$131=0,1,0)</formula>
    </cfRule>
  </conditionalFormatting>
  <conditionalFormatting sqref="B140:AI147">
    <cfRule type="expression" priority="43" aboveAverage="0" equalAverage="0" bottom="0" percent="0" rank="0" text="" dxfId="613">
      <formula>IF($A$140=0,1,0)</formula>
    </cfRule>
  </conditionalFormatting>
  <conditionalFormatting sqref="B149:AI156">
    <cfRule type="expression" priority="44" aboveAverage="0" equalAverage="0" bottom="0" percent="0" rank="0" text="" dxfId="614">
      <formula>IF($A$149=0,1,0)</formula>
    </cfRule>
  </conditionalFormatting>
  <conditionalFormatting sqref="B158:AI165">
    <cfRule type="expression" priority="45" aboveAverage="0" equalAverage="0" bottom="0" percent="0" rank="0" text="" dxfId="61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34" activeCellId="0" sqref="B34"/>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6</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83</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n">
        <v>304</v>
      </c>
      <c r="G6" s="53" t="n">
        <v>273</v>
      </c>
      <c r="H6" s="53" t="n">
        <v>238</v>
      </c>
      <c r="I6" s="54" t="n">
        <v>279</v>
      </c>
      <c r="J6" s="55"/>
      <c r="K6" s="56" t="n">
        <v>279</v>
      </c>
      <c r="L6" s="57" t="n">
        <v>279</v>
      </c>
      <c r="M6" s="57" t="n">
        <v>279</v>
      </c>
      <c r="N6" s="57" t="n">
        <v>279</v>
      </c>
      <c r="O6" s="57" t="n">
        <v>279</v>
      </c>
      <c r="P6" s="57" t="n">
        <v>279</v>
      </c>
      <c r="Q6" s="57" t="n">
        <v>279</v>
      </c>
      <c r="R6" s="57" t="n">
        <v>279</v>
      </c>
      <c r="S6" s="57" t="n">
        <v>279</v>
      </c>
      <c r="T6" s="57" t="n">
        <v>279</v>
      </c>
      <c r="U6" s="57" t="n">
        <v>279</v>
      </c>
      <c r="V6" s="57" t="n">
        <v>279</v>
      </c>
      <c r="W6" s="57" t="n">
        <v>279</v>
      </c>
      <c r="X6" s="57" t="n">
        <v>279</v>
      </c>
      <c r="Y6" s="57" t="n">
        <v>279</v>
      </c>
      <c r="Z6" s="57" t="n">
        <v>279</v>
      </c>
      <c r="AA6" s="57" t="n">
        <v>279</v>
      </c>
      <c r="AB6" s="57" t="n">
        <v>279</v>
      </c>
      <c r="AC6" s="57" t="n">
        <v>279</v>
      </c>
      <c r="AD6" s="57" t="n">
        <v>279</v>
      </c>
      <c r="AE6" s="57" t="n">
        <v>279</v>
      </c>
      <c r="AF6" s="57" t="n">
        <v>279</v>
      </c>
      <c r="AG6" s="57" t="n">
        <v>279</v>
      </c>
      <c r="AH6" s="57" t="n">
        <v>279</v>
      </c>
      <c r="AI6" s="58" t="n">
        <v>279</v>
      </c>
      <c r="AL6" s="59"/>
      <c r="AM6" s="60" t="s">
        <v>40</v>
      </c>
      <c r="AN6" s="61" t="s">
        <v>109</v>
      </c>
      <c r="AO6" s="61" t="s">
        <v>109</v>
      </c>
      <c r="AP6" s="61" t="s">
        <v>109</v>
      </c>
      <c r="AQ6" s="61" t="s">
        <v>109</v>
      </c>
      <c r="AR6" s="61" t="s">
        <v>109</v>
      </c>
      <c r="AS6" s="61" t="s">
        <v>109</v>
      </c>
      <c r="AT6" s="61" t="s">
        <v>109</v>
      </c>
      <c r="AU6" s="62" t="s">
        <v>109</v>
      </c>
      <c r="AV6" s="62" t="s">
        <v>109</v>
      </c>
      <c r="AW6" s="62" t="s">
        <v>109</v>
      </c>
      <c r="AX6" s="62" t="s">
        <v>109</v>
      </c>
      <c r="AY6" s="62" t="s">
        <v>109</v>
      </c>
      <c r="AZ6" s="62" t="s">
        <v>109</v>
      </c>
      <c r="BA6" s="62" t="s">
        <v>109</v>
      </c>
      <c r="BB6" s="62" t="s">
        <v>109</v>
      </c>
      <c r="BC6" s="62" t="s">
        <v>51</v>
      </c>
      <c r="BD6" s="62" t="s">
        <v>109</v>
      </c>
      <c r="BE6" s="62" t="s">
        <v>109</v>
      </c>
      <c r="BF6" s="62" t="s">
        <v>109</v>
      </c>
      <c r="BG6" s="62" t="s">
        <v>109</v>
      </c>
      <c r="BH6" s="62" t="s">
        <v>109</v>
      </c>
      <c r="BI6" s="62" t="s">
        <v>109</v>
      </c>
      <c r="BJ6" s="62" t="s">
        <v>109</v>
      </c>
      <c r="BK6" s="62" t="s">
        <v>109</v>
      </c>
      <c r="BL6" s="62" t="s">
        <v>109</v>
      </c>
      <c r="BM6" s="62" t="s">
        <v>109</v>
      </c>
      <c r="BN6" s="62" t="s">
        <v>109</v>
      </c>
      <c r="BO6" s="62" t="s">
        <v>109</v>
      </c>
      <c r="BP6" s="62" t="s">
        <v>109</v>
      </c>
      <c r="BQ6" s="62" t="s">
        <v>109</v>
      </c>
      <c r="BR6" s="62" t="s">
        <v>109</v>
      </c>
      <c r="BS6" s="63" t="s">
        <v>5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3</v>
      </c>
      <c r="C65" s="145" t="s">
        <v>71</v>
      </c>
      <c r="D65" s="145"/>
      <c r="E65" s="146" t="s">
        <v>72</v>
      </c>
      <c r="F65" s="146"/>
      <c r="G65" s="146"/>
      <c r="H65" s="146" t="s">
        <v>73</v>
      </c>
      <c r="I65" s="147" t="n">
        <v>279</v>
      </c>
      <c r="J65" s="148"/>
      <c r="K65" s="149" t="n">
        <v>279</v>
      </c>
      <c r="L65" s="150" t="n">
        <v>279</v>
      </c>
      <c r="M65" s="150" t="n">
        <v>279</v>
      </c>
      <c r="N65" s="150" t="n">
        <v>279</v>
      </c>
      <c r="O65" s="150" t="n">
        <v>279</v>
      </c>
      <c r="P65" s="150" t="n">
        <v>279</v>
      </c>
      <c r="Q65" s="150" t="n">
        <v>279</v>
      </c>
      <c r="R65" s="150" t="n">
        <v>279</v>
      </c>
      <c r="S65" s="150" t="n">
        <v>279</v>
      </c>
      <c r="T65" s="150" t="n">
        <v>279</v>
      </c>
      <c r="U65" s="150" t="n">
        <v>279</v>
      </c>
      <c r="V65" s="150" t="n">
        <v>279</v>
      </c>
      <c r="W65" s="150" t="n">
        <v>279</v>
      </c>
      <c r="X65" s="150" t="n">
        <v>279</v>
      </c>
      <c r="Y65" s="150" t="n">
        <v>279</v>
      </c>
      <c r="Z65" s="150" t="n">
        <v>279</v>
      </c>
      <c r="AA65" s="150" t="n">
        <v>279</v>
      </c>
      <c r="AB65" s="150" t="n">
        <v>279</v>
      </c>
      <c r="AC65" s="150" t="n">
        <v>279</v>
      </c>
      <c r="AD65" s="150" t="n">
        <v>279</v>
      </c>
      <c r="AE65" s="150" t="n">
        <v>279</v>
      </c>
      <c r="AF65" s="150" t="n">
        <v>279</v>
      </c>
      <c r="AG65" s="150" t="n">
        <v>279</v>
      </c>
      <c r="AH65" s="150" t="n">
        <v>279</v>
      </c>
      <c r="AI65" s="151" t="n">
        <v>27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15.946991785</v>
      </c>
      <c r="J66" s="154"/>
      <c r="K66" s="155" t="n">
        <v>15.94699</v>
      </c>
      <c r="L66" s="156" t="n">
        <v>15.94699</v>
      </c>
      <c r="M66" s="156" t="n">
        <v>15.94699</v>
      </c>
      <c r="N66" s="156" t="n">
        <v>15.94699</v>
      </c>
      <c r="O66" s="156" t="n">
        <v>15.94699</v>
      </c>
      <c r="P66" s="156" t="n">
        <v>15.94699</v>
      </c>
      <c r="Q66" s="156" t="n">
        <v>15.94699</v>
      </c>
      <c r="R66" s="156" t="n">
        <v>15.94699</v>
      </c>
      <c r="S66" s="156" t="n">
        <v>15.94699</v>
      </c>
      <c r="T66" s="156" t="n">
        <v>15.94699</v>
      </c>
      <c r="U66" s="156" t="n">
        <v>15.94699</v>
      </c>
      <c r="V66" s="156" t="n">
        <v>15.94699</v>
      </c>
      <c r="W66" s="156" t="n">
        <v>15.94699</v>
      </c>
      <c r="X66" s="156" t="n">
        <v>15.94699</v>
      </c>
      <c r="Y66" s="156" t="n">
        <v>15.94699</v>
      </c>
      <c r="Z66" s="156" t="n">
        <v>15.94699</v>
      </c>
      <c r="AA66" s="156" t="n">
        <v>15.94699</v>
      </c>
      <c r="AB66" s="156" t="n">
        <v>15.94699</v>
      </c>
      <c r="AC66" s="156" t="n">
        <v>15.94699</v>
      </c>
      <c r="AD66" s="156" t="n">
        <v>15.94699</v>
      </c>
      <c r="AE66" s="156" t="n">
        <v>15.94699</v>
      </c>
      <c r="AF66" s="156" t="n">
        <v>15.94699</v>
      </c>
      <c r="AG66" s="156" t="n">
        <v>15.94699</v>
      </c>
      <c r="AH66" s="156" t="n">
        <v>15.94699</v>
      </c>
      <c r="AI66" s="157" t="n">
        <v>15.9469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14.352292607</v>
      </c>
      <c r="J67" s="154"/>
      <c r="K67" s="155" t="n">
        <v>14.35229</v>
      </c>
      <c r="L67" s="156" t="n">
        <v>14.35229</v>
      </c>
      <c r="M67" s="156" t="n">
        <v>14.35229</v>
      </c>
      <c r="N67" s="156" t="n">
        <v>14.35229</v>
      </c>
      <c r="O67" s="156" t="n">
        <v>14.35229</v>
      </c>
      <c r="P67" s="156" t="n">
        <v>14.35229</v>
      </c>
      <c r="Q67" s="156" t="n">
        <v>14.35229</v>
      </c>
      <c r="R67" s="156" t="n">
        <v>14.35229</v>
      </c>
      <c r="S67" s="156" t="n">
        <v>14.35229</v>
      </c>
      <c r="T67" s="156" t="n">
        <v>14.35229</v>
      </c>
      <c r="U67" s="156" t="n">
        <v>14.35229</v>
      </c>
      <c r="V67" s="156" t="n">
        <v>14.35229</v>
      </c>
      <c r="W67" s="156" t="n">
        <v>14.35229</v>
      </c>
      <c r="X67" s="156" t="n">
        <v>14.35229</v>
      </c>
      <c r="Y67" s="156" t="n">
        <v>14.35229</v>
      </c>
      <c r="Z67" s="156" t="n">
        <v>14.35229</v>
      </c>
      <c r="AA67" s="156" t="n">
        <v>14.35229</v>
      </c>
      <c r="AB67" s="156" t="n">
        <v>14.35229</v>
      </c>
      <c r="AC67" s="156" t="n">
        <v>14.35229</v>
      </c>
      <c r="AD67" s="156" t="n">
        <v>14.35229</v>
      </c>
      <c r="AE67" s="156" t="n">
        <v>14.35229</v>
      </c>
      <c r="AF67" s="156" t="n">
        <v>14.35229</v>
      </c>
      <c r="AG67" s="156" t="n">
        <v>14.35229</v>
      </c>
      <c r="AH67" s="156" t="n">
        <v>14.35229</v>
      </c>
      <c r="AI67" s="157" t="n">
        <v>14.3522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6.9511325646</v>
      </c>
      <c r="J68" s="154"/>
      <c r="K68" s="155" t="n">
        <v>6.951132</v>
      </c>
      <c r="L68" s="156" t="n">
        <v>6.951132</v>
      </c>
      <c r="M68" s="156" t="n">
        <v>6.951132</v>
      </c>
      <c r="N68" s="156" t="n">
        <v>6.951132</v>
      </c>
      <c r="O68" s="156" t="n">
        <v>6.951132</v>
      </c>
      <c r="P68" s="156" t="n">
        <v>6.951132</v>
      </c>
      <c r="Q68" s="156" t="n">
        <v>6.951132</v>
      </c>
      <c r="R68" s="156" t="n">
        <v>6.951132</v>
      </c>
      <c r="S68" s="156" t="n">
        <v>6.951132</v>
      </c>
      <c r="T68" s="156" t="n">
        <v>6.951132</v>
      </c>
      <c r="U68" s="156" t="n">
        <v>6.951132</v>
      </c>
      <c r="V68" s="156" t="n">
        <v>6.951132</v>
      </c>
      <c r="W68" s="156" t="n">
        <v>6.951132</v>
      </c>
      <c r="X68" s="156" t="n">
        <v>6.951132</v>
      </c>
      <c r="Y68" s="156" t="n">
        <v>6.951132</v>
      </c>
      <c r="Z68" s="156" t="n">
        <v>6.951132</v>
      </c>
      <c r="AA68" s="156" t="n">
        <v>6.951132</v>
      </c>
      <c r="AB68" s="156" t="n">
        <v>6.951132</v>
      </c>
      <c r="AC68" s="156" t="n">
        <v>6.951132</v>
      </c>
      <c r="AD68" s="156" t="n">
        <v>6.951132</v>
      </c>
      <c r="AE68" s="156" t="n">
        <v>6.951132</v>
      </c>
      <c r="AF68" s="156" t="n">
        <v>6.951132</v>
      </c>
      <c r="AG68" s="156" t="n">
        <v>6.951132</v>
      </c>
      <c r="AH68" s="156" t="n">
        <v>6.951132</v>
      </c>
      <c r="AI68" s="157" t="n">
        <v>6.95113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255237402</v>
      </c>
      <c r="B71" s="163" t="str">
        <f aca="false">"Diversity Factor: "&amp;ROUND(A71,2)</f>
        <v>Diversity Factor: 0.73</v>
      </c>
      <c r="C71" s="164" t="s">
        <v>82</v>
      </c>
      <c r="D71" s="164"/>
      <c r="E71" s="152" t="s">
        <v>78</v>
      </c>
      <c r="F71" s="152"/>
      <c r="G71" s="152"/>
      <c r="H71" s="152" t="s">
        <v>79</v>
      </c>
      <c r="I71" s="153" t="n">
        <v>6.9511325646</v>
      </c>
      <c r="J71" s="154"/>
      <c r="K71" s="165" t="n">
        <v>6.951132</v>
      </c>
      <c r="L71" s="166" t="n">
        <v>6.951132</v>
      </c>
      <c r="M71" s="166" t="n">
        <v>6.951132</v>
      </c>
      <c r="N71" s="166" t="n">
        <v>6.951132</v>
      </c>
      <c r="O71" s="166" t="n">
        <v>6.951132</v>
      </c>
      <c r="P71" s="166" t="n">
        <v>6.951132</v>
      </c>
      <c r="Q71" s="166" t="n">
        <v>6.951132</v>
      </c>
      <c r="R71" s="166" t="n">
        <v>6.951132</v>
      </c>
      <c r="S71" s="166" t="n">
        <v>6.951132</v>
      </c>
      <c r="T71" s="166" t="n">
        <v>6.951132</v>
      </c>
      <c r="U71" s="166" t="n">
        <v>6.951132</v>
      </c>
      <c r="V71" s="166" t="n">
        <v>6.951132</v>
      </c>
      <c r="W71" s="166" t="n">
        <v>6.951132</v>
      </c>
      <c r="X71" s="166" t="n">
        <v>6.951132</v>
      </c>
      <c r="Y71" s="166" t="n">
        <v>6.951132</v>
      </c>
      <c r="Z71" s="166" t="n">
        <v>6.951132</v>
      </c>
      <c r="AA71" s="166" t="n">
        <v>6.951132</v>
      </c>
      <c r="AB71" s="166" t="n">
        <v>6.951132</v>
      </c>
      <c r="AC71" s="166" t="n">
        <v>6.951132</v>
      </c>
      <c r="AD71" s="166" t="n">
        <v>6.951132</v>
      </c>
      <c r="AE71" s="166" t="n">
        <v>6.951132</v>
      </c>
      <c r="AF71" s="166" t="n">
        <v>6.951132</v>
      </c>
      <c r="AG71" s="166" t="n">
        <v>6.951132</v>
      </c>
      <c r="AH71" s="166" t="n">
        <v>6.951132</v>
      </c>
      <c r="AI71" s="167" t="n">
        <v>6.95113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16">
      <formula>IF($AM8="",1,0)</formula>
    </cfRule>
  </conditionalFormatting>
  <conditionalFormatting sqref="AM9:BS17">
    <cfRule type="expression" priority="3" aboveAverage="0" equalAverage="0" bottom="0" percent="0" rank="0" text="" dxfId="617">
      <formula>IF($AM9="",1,0)</formula>
    </cfRule>
  </conditionalFormatting>
  <conditionalFormatting sqref="AL21:AM21">
    <cfRule type="expression" priority="4" aboveAverage="0" equalAverage="0" bottom="0" percent="0" rank="0" text="" dxfId="618">
      <formula>IF($AJ21&lt;&gt;$AJ20,1,0)</formula>
    </cfRule>
  </conditionalFormatting>
  <conditionalFormatting sqref="AN21:AT21">
    <cfRule type="expression" priority="5" aboveAverage="0" equalAverage="0" bottom="0" percent="0" rank="0" text="" dxfId="619">
      <formula>IF($AJ21&lt;&gt;$AJ20,1,0)</formula>
    </cfRule>
    <cfRule type="cellIs" priority="6" operator="equal" aboveAverage="0" equalAverage="0" bottom="0" percent="0" rank="0" text="" dxfId="620">
      <formula>0</formula>
    </cfRule>
  </conditionalFormatting>
  <conditionalFormatting sqref="AU21:BS21">
    <cfRule type="expression" priority="7" aboveAverage="0" equalAverage="0" bottom="0" percent="0" rank="0" text="" dxfId="621">
      <formula>IF($AJ21&lt;&gt;$AJ20,1,0)</formula>
    </cfRule>
    <cfRule type="cellIs" priority="8" operator="equal" aboveAverage="0" equalAverage="0" bottom="0" percent="0" rank="0" text="" dxfId="622">
      <formula>0</formula>
    </cfRule>
  </conditionalFormatting>
  <conditionalFormatting sqref="AK21">
    <cfRule type="expression" priority="9" aboveAverage="0" equalAverage="0" bottom="0" percent="0" rank="0" text="" dxfId="623">
      <formula>IF($AJ21&lt;&gt;$AJ20,1,0)</formula>
    </cfRule>
  </conditionalFormatting>
  <conditionalFormatting sqref="AK134:AK150 AK22:AK121 AK123:AK132">
    <cfRule type="cellIs" priority="10" operator="notEqual" aboveAverage="0" equalAverage="0" bottom="0" percent="0" rank="0" text="" dxfId="624">
      <formula>$AK133</formula>
    </cfRule>
    <cfRule type="cellIs" priority="11" operator="equal" aboveAverage="0" equalAverage="0" bottom="0" percent="0" rank="0" text="" dxfId="625">
      <formula>$AK133</formula>
    </cfRule>
  </conditionalFormatting>
  <conditionalFormatting sqref="AK152">
    <cfRule type="cellIs" priority="12" operator="equal" aboveAverage="0" equalAverage="0" bottom="0" percent="0" rank="0" text="" dxfId="626">
      <formula>$AK151</formula>
    </cfRule>
    <cfRule type="cellIs" priority="13" operator="notEqual" aboveAverage="0" equalAverage="0" bottom="0" percent="0" rank="0" text="" dxfId="627">
      <formula>$AK151</formula>
    </cfRule>
  </conditionalFormatting>
  <conditionalFormatting sqref="K56 K60:AI60">
    <cfRule type="expression" priority="14" aboveAverage="0" equalAverage="0" bottom="0" percent="0" rank="0" text="" dxfId="628">
      <formula>IF($T$1="Winter",1,0)</formula>
    </cfRule>
  </conditionalFormatting>
  <conditionalFormatting sqref="B13:AI13 B17:AI17 B21:AI21 B25:AI25 B29:AI29 B33:AI33 B37:AI37 B41:AI41 B45:AI45 B49:AI49">
    <cfRule type="expression" priority="15" aboveAverage="0" equalAverage="0" bottom="0" percent="0" rank="0" text="" dxfId="629">
      <formula>IF($B13=0,1,0)</formula>
    </cfRule>
  </conditionalFormatting>
  <conditionalFormatting sqref="B14:AI14 B18:AI18 B22:AI22 B26:AI26 B30:AI30 B34:AI34 B38:AI38 B42:AI42 B46:AI46 B50:AI50">
    <cfRule type="expression" priority="16" aboveAverage="0" equalAverage="0" bottom="0" percent="0" rank="0" text="" dxfId="630">
      <formula>IF($B13=0,1,0)</formula>
    </cfRule>
  </conditionalFormatting>
  <conditionalFormatting sqref="B15:AI15 B19:AI19 B23:AI23 B27:AI27 B31:AI31 B35:AI35 B39:AI39 B43:AI43 B47:AI47 B51:AI51">
    <cfRule type="expression" priority="17" aboveAverage="0" equalAverage="0" bottom="0" percent="0" rank="0" text="" dxfId="631">
      <formula>IF($B13=0,1,0)</formula>
    </cfRule>
  </conditionalFormatting>
  <conditionalFormatting sqref="AK151">
    <cfRule type="cellIs" priority="18" operator="notEqual" aboveAverage="0" equalAverage="0" bottom="0" percent="0" rank="0" text="" dxfId="632">
      <formula>$AK149</formula>
    </cfRule>
    <cfRule type="cellIs" priority="19" operator="equal" aboveAverage="0" equalAverage="0" bottom="0" percent="0" rank="0" text="" dxfId="633">
      <formula>$AK149</formula>
    </cfRule>
  </conditionalFormatting>
  <conditionalFormatting sqref="AK133">
    <cfRule type="cellIs" priority="20" operator="notEqual" aboveAverage="0" equalAverage="0" bottom="0" percent="0" rank="0" text="" dxfId="634">
      <formula>$AK83</formula>
    </cfRule>
    <cfRule type="cellIs" priority="21" operator="equal" aboveAverage="0" equalAverage="0" bottom="0" percent="0" rank="0" text="" dxfId="635">
      <formula>$AK83</formula>
    </cfRule>
  </conditionalFormatting>
  <conditionalFormatting sqref="AK122">
    <cfRule type="cellIs" priority="22" operator="notEqual" aboveAverage="0" equalAverage="0" bottom="0" percent="0" rank="0" text="" dxfId="636">
      <formula>$AK91</formula>
    </cfRule>
    <cfRule type="cellIs" priority="23" operator="equal" aboveAverage="0" equalAverage="0" bottom="0" percent="0" rank="0" text="" dxfId="637">
      <formula>$AK91</formula>
    </cfRule>
  </conditionalFormatting>
  <conditionalFormatting sqref="C52:J52 C16:J16 C20:J20 C24:J24 C28:J28 C32:J32 C36:J36 C40:J40 C44:J44 C48:J48 J9">
    <cfRule type="cellIs" priority="24" operator="greaterThanOrEqual" aboveAverage="0" equalAverage="0" bottom="0" percent="0" rank="0" text="" dxfId="638">
      <formula>#REF!</formula>
    </cfRule>
    <cfRule type="cellIs" priority="25" operator="greaterThanOrEqual" aboveAverage="0" equalAverage="0" bottom="0" percent="0" rank="0" text="" dxfId="639">
      <formula>#REF!*0.95</formula>
    </cfRule>
  </conditionalFormatting>
  <conditionalFormatting sqref="J6:J8">
    <cfRule type="cellIs" priority="26" operator="greaterThanOrEqual" aboveAverage="0" equalAverage="0" bottom="0" percent="0" rank="0" text="" dxfId="640">
      <formula>#REF!</formula>
    </cfRule>
    <cfRule type="cellIs" priority="27" operator="greaterThanOrEqual" aboveAverage="0" equalAverage="0" bottom="0" percent="0" rank="0" text="" dxfId="641">
      <formula>#REF!*0.95</formula>
    </cfRule>
  </conditionalFormatting>
  <conditionalFormatting sqref="AN22:AT151">
    <cfRule type="cellIs" priority="28" operator="equal" aboveAverage="0" equalAverage="0" bottom="0" percent="0" rank="0" text="" dxfId="642">
      <formula>0</formula>
    </cfRule>
  </conditionalFormatting>
  <conditionalFormatting sqref="AN152:AT152 K6:AI8">
    <cfRule type="cellIs" priority="29" operator="equal" aboveAverage="0" equalAverage="0" bottom="0" percent="0" rank="0" text="" dxfId="643">
      <formula>0</formula>
    </cfRule>
  </conditionalFormatting>
  <conditionalFormatting sqref="AU22:BS152">
    <cfRule type="cellIs" priority="30" operator="equal" aboveAverage="0" equalAverage="0" bottom="0" percent="0" rank="0" text="" dxfId="644">
      <formula>0</formula>
    </cfRule>
  </conditionalFormatting>
  <conditionalFormatting sqref="T1:AI1">
    <cfRule type="cellIs" priority="31" operator="equal" aboveAverage="0" equalAverage="0" bottom="0" percent="0" rank="0" text="" dxfId="645">
      <formula>"Winter"</formula>
    </cfRule>
  </conditionalFormatting>
  <conditionalFormatting sqref="S1">
    <cfRule type="expression" priority="32" aboveAverage="0" equalAverage="0" bottom="0" percent="0" rank="0" text="" dxfId="646">
      <formula>IF($T$1="Winter",1,0)</formula>
    </cfRule>
  </conditionalFormatting>
  <conditionalFormatting sqref="B1">
    <cfRule type="expression" priority="33" aboveAverage="0" equalAverage="0" bottom="0" percent="0" rank="0" text="" dxfId="647">
      <formula>IF($T$1="Winter",1,0)</formula>
    </cfRule>
  </conditionalFormatting>
  <conditionalFormatting sqref="B3:AI3 B10:AI10 AK3:BS3 B54:I54 K54:AI54 B62:AI62 B74:AI74">
    <cfRule type="expression" priority="34" aboveAverage="0" equalAverage="0" bottom="0" percent="0" rank="0" text="" dxfId="648">
      <formula>IF($T$1="Winter",1,0)</formula>
    </cfRule>
  </conditionalFormatting>
  <conditionalFormatting sqref="C6:I8">
    <cfRule type="cellIs" priority="35" operator="equal" aboveAverage="0" equalAverage="0" bottom="0" percent="0" rank="0" text="" dxfId="649">
      <formula>0</formula>
    </cfRule>
  </conditionalFormatting>
  <conditionalFormatting sqref="B77:AI84">
    <cfRule type="expression" priority="36" aboveAverage="0" equalAverage="0" bottom="0" percent="0" rank="0" text="" dxfId="650">
      <formula>IF($A$77=0,1,0)</formula>
    </cfRule>
  </conditionalFormatting>
  <conditionalFormatting sqref="B86:AI93">
    <cfRule type="expression" priority="37" aboveAverage="0" equalAverage="0" bottom="0" percent="0" rank="0" text="" dxfId="651">
      <formula>IF($A$86=0,1,0)</formula>
    </cfRule>
  </conditionalFormatting>
  <conditionalFormatting sqref="B95:AI102">
    <cfRule type="expression" priority="38" aboveAverage="0" equalAverage="0" bottom="0" percent="0" rank="0" text="" dxfId="652">
      <formula>IF($A$95=0,1,0)</formula>
    </cfRule>
  </conditionalFormatting>
  <conditionalFormatting sqref="B104:AI111">
    <cfRule type="expression" priority="39" aboveAverage="0" equalAverage="0" bottom="0" percent="0" rank="0" text="" dxfId="653">
      <formula>IF($A$104=0,1,0)</formula>
    </cfRule>
  </conditionalFormatting>
  <conditionalFormatting sqref="B113:AI120">
    <cfRule type="expression" priority="40" aboveAverage="0" equalAverage="0" bottom="0" percent="0" rank="0" text="" dxfId="654">
      <formula>IF($A$113=0,1,0)</formula>
    </cfRule>
  </conditionalFormatting>
  <conditionalFormatting sqref="B122:AI129">
    <cfRule type="expression" priority="41" aboveAverage="0" equalAverage="0" bottom="0" percent="0" rank="0" text="" dxfId="655">
      <formula>IF($A$122=0,1,0)</formula>
    </cfRule>
  </conditionalFormatting>
  <conditionalFormatting sqref="B131:AI138">
    <cfRule type="expression" priority="42" aboveAverage="0" equalAverage="0" bottom="0" percent="0" rank="0" text="" dxfId="656">
      <formula>IF($A$131=0,1,0)</formula>
    </cfRule>
  </conditionalFormatting>
  <conditionalFormatting sqref="B140:AI147">
    <cfRule type="expression" priority="43" aboveAverage="0" equalAverage="0" bottom="0" percent="0" rank="0" text="" dxfId="657">
      <formula>IF($A$140=0,1,0)</formula>
    </cfRule>
  </conditionalFormatting>
  <conditionalFormatting sqref="B149:AI156">
    <cfRule type="expression" priority="44" aboveAverage="0" equalAverage="0" bottom="0" percent="0" rank="0" text="" dxfId="658">
      <formula>IF($A$149=0,1,0)</formula>
    </cfRule>
  </conditionalFormatting>
  <conditionalFormatting sqref="B158:AI165">
    <cfRule type="expression" priority="45" aboveAverage="0" equalAverage="0" bottom="0" percent="0" rank="0" text="" dxfId="65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960</v>
      </c>
      <c r="D6" s="53" t="n">
        <v>1199</v>
      </c>
      <c r="E6" s="53" t="n">
        <v>1557</v>
      </c>
      <c r="F6" s="53" t="n">
        <v>1446</v>
      </c>
      <c r="G6" s="53" t="n">
        <v>1530</v>
      </c>
      <c r="H6" s="53" t="n">
        <v>1461</v>
      </c>
      <c r="I6" s="54" t="n">
        <v>1412</v>
      </c>
      <c r="J6" s="55"/>
      <c r="K6" s="56" t="n">
        <v>1517.668</v>
      </c>
      <c r="L6" s="57" t="n">
        <v>1496.339</v>
      </c>
      <c r="M6" s="57" t="n">
        <v>1479.006</v>
      </c>
      <c r="N6" s="57" t="n">
        <v>1469.981</v>
      </c>
      <c r="O6" s="57" t="n">
        <v>1466.678</v>
      </c>
      <c r="P6" s="57" t="n">
        <v>1470.941</v>
      </c>
      <c r="Q6" s="57" t="n">
        <v>1486.314</v>
      </c>
      <c r="R6" s="57" t="n">
        <v>1506.673</v>
      </c>
      <c r="S6" s="57" t="n">
        <v>1524.367</v>
      </c>
      <c r="T6" s="57" t="n">
        <v>1543.19</v>
      </c>
      <c r="U6" s="57" t="n">
        <v>1557.964</v>
      </c>
      <c r="V6" s="57" t="n">
        <v>1576.961</v>
      </c>
      <c r="W6" s="57" t="n">
        <v>1595.824</v>
      </c>
      <c r="X6" s="57" t="n">
        <v>1618.037</v>
      </c>
      <c r="Y6" s="57" t="n">
        <v>1641.981</v>
      </c>
      <c r="Z6" s="57" t="n">
        <v>1665.477</v>
      </c>
      <c r="AA6" s="57" t="n">
        <v>1688.101</v>
      </c>
      <c r="AB6" s="57" t="n">
        <v>1711.111</v>
      </c>
      <c r="AC6" s="57" t="n">
        <v>1734.511</v>
      </c>
      <c r="AD6" s="57" t="n">
        <v>1758.305</v>
      </c>
      <c r="AE6" s="57" t="n">
        <v>1782.499</v>
      </c>
      <c r="AF6" s="57" t="n">
        <v>1807.097</v>
      </c>
      <c r="AG6" s="57" t="n">
        <v>1832.105</v>
      </c>
      <c r="AH6" s="57" t="n">
        <v>1857.527</v>
      </c>
      <c r="AI6" s="58" t="n">
        <v>1883.37</v>
      </c>
      <c r="AL6" s="59"/>
      <c r="AM6" s="60" t="s">
        <v>40</v>
      </c>
      <c r="AN6" s="61" t="n">
        <f aca="false">SUM(AN8:AN17)</f>
        <v>13.5</v>
      </c>
      <c r="AO6" s="61" t="n">
        <f aca="false">SUM(AO8:AO17)</f>
        <v>0</v>
      </c>
      <c r="AP6" s="61" t="n">
        <f aca="false">SUM(AP8:AP17)</f>
        <v>449</v>
      </c>
      <c r="AQ6" s="61" t="n">
        <f aca="false">SUM(AQ8:AQ17)</f>
        <v>-239.396662787</v>
      </c>
      <c r="AR6" s="61" t="n">
        <f aca="false">SUM(AR8:AR17)</f>
        <v>150.201560093</v>
      </c>
      <c r="AS6" s="61" t="n">
        <f aca="false">SUM(AS8:AS17)</f>
        <v>-1.896858065</v>
      </c>
      <c r="AT6" s="61" t="n">
        <f aca="false">SUM(AT8:AT17)</f>
        <v>-3.360178567</v>
      </c>
      <c r="AU6" s="62" t="n">
        <f aca="false">SUM(AU8:AU17)</f>
        <v>6.02490841</v>
      </c>
      <c r="AV6" s="62" t="n">
        <f aca="false">SUM(AV8:AV17)</f>
        <v>-13.978670486</v>
      </c>
      <c r="AW6" s="62" t="n">
        <f aca="false">SUM(AW8:AW17)</f>
        <v>-12.5028288805</v>
      </c>
      <c r="AX6" s="62" t="n">
        <f aca="false">SUM(AX8:AX17)</f>
        <v>-6.6371559413</v>
      </c>
      <c r="AY6" s="62" t="n">
        <f aca="false">SUM(AY8:AY17)</f>
        <v>-3.3026660848</v>
      </c>
      <c r="AZ6" s="62" t="n">
        <f aca="false">SUM(AZ8:AZ17)</f>
        <v>4.262762616</v>
      </c>
      <c r="BA6" s="62" t="n">
        <f aca="false">SUM(BA8:BA17)</f>
        <v>15.3732704106</v>
      </c>
      <c r="BB6" s="62" t="n">
        <f aca="false">SUM(BB8:BB17)</f>
        <v>20.3587085195</v>
      </c>
      <c r="BC6" s="62" t="n">
        <f aca="false">SUM(BC8:BC17)</f>
        <v>17.6938161353</v>
      </c>
      <c r="BD6" s="62" t="n">
        <f aca="false">SUM(BD8:BD17)</f>
        <v>18.8233160048</v>
      </c>
      <c r="BE6" s="62" t="n">
        <f aca="false">SUM(BE8:BE17)</f>
        <v>14.7744046305</v>
      </c>
      <c r="BF6" s="62" t="n">
        <f aca="false">SUM(BF8:BF17)</f>
        <v>18.9965859756</v>
      </c>
      <c r="BG6" s="62" t="n">
        <f aca="false">SUM(BG8:BG17)</f>
        <v>18.8632751189</v>
      </c>
      <c r="BH6" s="62" t="n">
        <f aca="false">SUM(BH8:BH17)</f>
        <v>22.21316613</v>
      </c>
      <c r="BI6" s="62" t="n">
        <f aca="false">SUM(BI8:BI17)</f>
        <v>23.9438235799</v>
      </c>
      <c r="BJ6" s="62" t="n">
        <f aca="false">SUM(BJ8:BJ17)</f>
        <v>23.4952488123</v>
      </c>
      <c r="BK6" s="62" t="n">
        <f aca="false">SUM(BK8:BK17)</f>
        <v>22.6247305827</v>
      </c>
      <c r="BL6" s="62" t="n">
        <f aca="false">SUM(BL8:BL17)</f>
        <v>23.0097449462</v>
      </c>
      <c r="BM6" s="62" t="n">
        <f aca="false">SUM(BM8:BM17)</f>
        <v>23.3995506787</v>
      </c>
      <c r="BN6" s="62" t="n">
        <f aca="false">SUM(BN8:BN17)</f>
        <v>23.7942066978</v>
      </c>
      <c r="BO6" s="62" t="n">
        <f aca="false">SUM(BO8:BO17)</f>
        <v>24.1937726397</v>
      </c>
      <c r="BP6" s="62" t="n">
        <f aca="false">SUM(BP8:BP17)</f>
        <v>24.5983088696</v>
      </c>
      <c r="BQ6" s="62" t="n">
        <f aca="false">SUM(BQ8:BQ17)</f>
        <v>25.0078764845</v>
      </c>
      <c r="BR6" s="62" t="n">
        <f aca="false">SUM(BR8:BR17)</f>
        <v>25.4225373281</v>
      </c>
      <c r="BS6" s="63" t="n">
        <f aca="false">SUM(BS8:BS17)</f>
        <v>25.842353994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152</v>
      </c>
      <c r="J7" s="55"/>
      <c r="K7" s="67" t="n">
        <v>2152</v>
      </c>
      <c r="L7" s="68" t="n">
        <v>2152</v>
      </c>
      <c r="M7" s="68" t="n">
        <v>2152</v>
      </c>
      <c r="N7" s="68" t="n">
        <v>2152</v>
      </c>
      <c r="O7" s="68" t="n">
        <v>2152</v>
      </c>
      <c r="P7" s="68" t="n">
        <v>2152</v>
      </c>
      <c r="Q7" s="68" t="n">
        <v>2152</v>
      </c>
      <c r="R7" s="68" t="n">
        <v>2152</v>
      </c>
      <c r="S7" s="68" t="n">
        <v>2152</v>
      </c>
      <c r="T7" s="68" t="n">
        <v>2152</v>
      </c>
      <c r="U7" s="68" t="n">
        <v>2152</v>
      </c>
      <c r="V7" s="68" t="n">
        <v>2152</v>
      </c>
      <c r="W7" s="68" t="n">
        <v>2152</v>
      </c>
      <c r="X7" s="68" t="n">
        <v>2152</v>
      </c>
      <c r="Y7" s="68" t="n">
        <v>2152</v>
      </c>
      <c r="Z7" s="68" t="n">
        <v>2152</v>
      </c>
      <c r="AA7" s="68" t="n">
        <v>2152</v>
      </c>
      <c r="AB7" s="68" t="n">
        <v>2152</v>
      </c>
      <c r="AC7" s="68" t="n">
        <v>2152</v>
      </c>
      <c r="AD7" s="68" t="n">
        <v>2152</v>
      </c>
      <c r="AE7" s="68" t="n">
        <v>2152</v>
      </c>
      <c r="AF7" s="68" t="n">
        <v>2152</v>
      </c>
      <c r="AG7" s="68" t="n">
        <v>2152</v>
      </c>
      <c r="AH7" s="68" t="n">
        <v>2152</v>
      </c>
      <c r="AI7" s="69" t="n">
        <v>215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985</v>
      </c>
      <c r="J8" s="55"/>
      <c r="K8" s="75" t="n">
        <v>3985</v>
      </c>
      <c r="L8" s="76" t="n">
        <v>3985</v>
      </c>
      <c r="M8" s="76" t="n">
        <v>3985</v>
      </c>
      <c r="N8" s="76" t="n">
        <v>3985</v>
      </c>
      <c r="O8" s="76" t="n">
        <v>3985</v>
      </c>
      <c r="P8" s="76" t="n">
        <v>3985</v>
      </c>
      <c r="Q8" s="76" t="n">
        <v>3985</v>
      </c>
      <c r="R8" s="76" t="n">
        <v>3985</v>
      </c>
      <c r="S8" s="76" t="n">
        <v>3985</v>
      </c>
      <c r="T8" s="76" t="n">
        <v>3985</v>
      </c>
      <c r="U8" s="76" t="n">
        <v>3985</v>
      </c>
      <c r="V8" s="76" t="n">
        <v>3985</v>
      </c>
      <c r="W8" s="76" t="n">
        <v>3985</v>
      </c>
      <c r="X8" s="76" t="n">
        <v>3985</v>
      </c>
      <c r="Y8" s="76" t="n">
        <v>3985</v>
      </c>
      <c r="Z8" s="76" t="n">
        <v>3985</v>
      </c>
      <c r="AA8" s="76" t="n">
        <v>3985</v>
      </c>
      <c r="AB8" s="76" t="n">
        <v>3985</v>
      </c>
      <c r="AC8" s="76" t="n">
        <v>3985</v>
      </c>
      <c r="AD8" s="76" t="n">
        <v>3985</v>
      </c>
      <c r="AE8" s="76" t="n">
        <v>3985</v>
      </c>
      <c r="AF8" s="76" t="n">
        <v>3985</v>
      </c>
      <c r="AG8" s="76" t="n">
        <v>3985</v>
      </c>
      <c r="AH8" s="76" t="n">
        <v>3985</v>
      </c>
      <c r="AI8" s="77" t="n">
        <v>3985</v>
      </c>
      <c r="AM8" s="78" t="s">
        <v>43</v>
      </c>
      <c r="AN8" s="79" t="n">
        <f aca="false">-SUMIF($AL$21:$AL$152,$AM8,AN$21:AN$152)+SUMIF($AM$21:$AM$152,$AM8,AN$21:AN$152)</f>
        <v>0</v>
      </c>
      <c r="AO8" s="80" t="n">
        <f aca="false">-SUMIF($AL$21:$AL$152,$AM8,AO$21:AO$152)+SUMIF($AM$21:$AM$152,$AM8,AO$21:AO$152)</f>
        <v>0</v>
      </c>
      <c r="AP8" s="80" t="n">
        <f aca="false">-SUMIF($AL$21:$AL$152,$AM8,AP$21:AP$152)+SUMIF($AM$21:$AM$152,$AM8,AP$21:AP$152)</f>
        <v>-161</v>
      </c>
      <c r="AQ8" s="80" t="n">
        <f aca="false">-SUMIF($AL$21:$AL$152,$AM8,AQ$21:AQ$152)+SUMIF($AM$21:$AM$152,$AM8,AQ$21:AQ$152)</f>
        <v>-364.615217105</v>
      </c>
      <c r="AR8" s="80" t="n">
        <f aca="false">-SUMIF($AL$21:$AL$152,$AM8,AR$21:AR$152)+SUMIF($AM$21:$AM$152,$AM8,AR$21:AR$152)</f>
        <v>246.326822176</v>
      </c>
      <c r="AS8" s="80" t="n">
        <f aca="false">-SUMIF($AL$21:$AL$152,$AM8,AS$21:AS$152)+SUMIF($AM$21:$AM$152,$AM8,AS$21:AS$152)</f>
        <v>-13.835548522</v>
      </c>
      <c r="AT8" s="80" t="n">
        <f aca="false">-SUMIF($AL$21:$AL$152,$AM8,AT$21:AT$152)+SUMIF($AM$21:$AM$152,$AM8,AT$21:AT$152)</f>
        <v>-1.480127737</v>
      </c>
      <c r="AU8" s="81" t="n">
        <f aca="false">-SUMIF($AL$21:$AL$152,$AM8,AU$21:AU$152)+SUMIF($AM$21:$AM$152,$AM8,AU$21:AU$152)</f>
        <v>-5.098721326</v>
      </c>
      <c r="AV8" s="81" t="n">
        <f aca="false">-SUMIF($AL$21:$AL$152,$AM8,AV$21:AV$152)+SUMIF($AM$21:$AM$152,$AM8,AV$21:AV$152)</f>
        <v>-6.157475711</v>
      </c>
      <c r="AW8" s="81" t="n">
        <f aca="false">-SUMIF($AL$21:$AL$152,$AM8,AW$21:AW$152)+SUMIF($AM$21:$AM$152,$AM8,AW$21:AW$152)</f>
        <v>-5.5073810654</v>
      </c>
      <c r="AX8" s="81" t="n">
        <f aca="false">-SUMIF($AL$21:$AL$152,$AM8,AX$21:AX$152)+SUMIF($AM$21:$AM$152,$AM8,AX$21:AX$152)</f>
        <v>-2.9236061139</v>
      </c>
      <c r="AY8" s="81" t="n">
        <f aca="false">-SUMIF($AL$21:$AL$152,$AM8,AY$21:AY$152)+SUMIF($AM$21:$AM$152,$AM8,AY$21:AY$152)</f>
        <v>-1.454794017</v>
      </c>
      <c r="AZ8" s="81" t="n">
        <f aca="false">-SUMIF($AL$21:$AL$152,$AM8,AZ$21:AZ$152)+SUMIF($AM$21:$AM$152,$AM8,AZ$21:AZ$152)</f>
        <v>1.877707705</v>
      </c>
      <c r="BA8" s="81" t="n">
        <f aca="false">-SUMIF($AL$21:$AL$152,$AM8,BA$21:BA$152)+SUMIF($AM$21:$AM$152,$AM8,BA$21:BA$152)</f>
        <v>6.771784144</v>
      </c>
      <c r="BB8" s="81" t="n">
        <f aca="false">-SUMIF($AL$21:$AL$152,$AM8,BB$21:BB$152)+SUMIF($AM$21:$AM$152,$AM8,BB$21:BB$152)</f>
        <v>8.967823753</v>
      </c>
      <c r="BC8" s="81" t="n">
        <f aca="false">-SUMIF($AL$21:$AL$152,$AM8,BC$21:BC$152)+SUMIF($AM$21:$AM$152,$AM8,BC$21:BC$152)</f>
        <v>7.793963181</v>
      </c>
      <c r="BD8" s="82" t="n">
        <f aca="false">-SUMIF($AL$21:$AL$152,$AM8,BD$21:BD$152)+SUMIF($AM$21:$AM$152,$AM8,BD$21:BD$152)</f>
        <v>8.29149748</v>
      </c>
      <c r="BE8" s="82" t="n">
        <f aca="false">-SUMIF($AL$21:$AL$152,$AM8,BE$21:BE$152)+SUMIF($AM$21:$AM$152,$AM8,BE$21:BE$152)</f>
        <v>6.507989279</v>
      </c>
      <c r="BF8" s="82" t="n">
        <f aca="false">-SUMIF($AL$21:$AL$152,$AM8,BF$21:BF$152)+SUMIF($AM$21:$AM$152,$AM8,BF$21:BF$152)</f>
        <v>8.367821307</v>
      </c>
      <c r="BG8" s="82" t="n">
        <f aca="false">-SUMIF($AL$21:$AL$152,$AM8,BG$21:BG$152)+SUMIF($AM$21:$AM$152,$AM8,BG$21:BG$152)</f>
        <v>8.309099101</v>
      </c>
      <c r="BH8" s="82" t="n">
        <f aca="false">-SUMIF($AL$21:$AL$152,$AM8,BH$21:BH$152)+SUMIF($AM$21:$AM$152,$AM8,BH$21:BH$152)</f>
        <v>9.784695265</v>
      </c>
      <c r="BI8" s="82" t="n">
        <f aca="false">-SUMIF($AL$21:$AL$152,$AM8,BI$21:BI$152)+SUMIF($AM$21:$AM$152,$AM8,BI$21:BI$152)</f>
        <v>10.547033945</v>
      </c>
      <c r="BJ8" s="82" t="n">
        <f aca="false">-SUMIF($AL$21:$AL$152,$AM8,BJ$21:BJ$152)+SUMIF($AM$21:$AM$152,$AM8,BJ$21:BJ$152)</f>
        <v>10.349440888</v>
      </c>
      <c r="BK8" s="82" t="n">
        <f aca="false">-SUMIF($AL$21:$AL$152,$AM8,BK$21:BK$152)+SUMIF($AM$21:$AM$152,$AM8,BK$21:BK$152)</f>
        <v>9.965985619</v>
      </c>
      <c r="BL8" s="82" t="n">
        <f aca="false">-SUMIF($AL$21:$AL$152,$AM8,BL$21:BL$152)+SUMIF($AM$21:$AM$152,$AM8,BL$21:BL$152)</f>
        <v>10.135580903</v>
      </c>
      <c r="BM8" s="82" t="n">
        <f aca="false">-SUMIF($AL$21:$AL$152,$AM8,BM$21:BM$152)+SUMIF($AM$21:$AM$152,$AM8,BM$21:BM$152)</f>
        <v>10.307286741</v>
      </c>
      <c r="BN8" s="82" t="n">
        <f aca="false">-SUMIF($AL$21:$AL$152,$AM8,BN$21:BN$152)+SUMIF($AM$21:$AM$152,$AM8,BN$21:BN$152)</f>
        <v>10.481129086</v>
      </c>
      <c r="BO8" s="82" t="n">
        <f aca="false">-SUMIF($AL$21:$AL$152,$AM8,BO$21:BO$152)+SUMIF($AM$21:$AM$152,$AM8,BO$21:BO$152)</f>
        <v>10.657134206</v>
      </c>
      <c r="BP8" s="82" t="n">
        <f aca="false">-SUMIF($AL$21:$AL$152,$AM8,BP$21:BP$152)+SUMIF($AM$21:$AM$152,$AM8,BP$21:BP$152)</f>
        <v>10.835328693</v>
      </c>
      <c r="BQ8" s="82" t="n">
        <f aca="false">-SUMIF($AL$21:$AL$152,$AM8,BQ$21:BQ$152)+SUMIF($AM$21:$AM$152,$AM8,BQ$21:BQ$152)</f>
        <v>11.015739458</v>
      </c>
      <c r="BR8" s="82" t="n">
        <f aca="false">-SUMIF($AL$21:$AL$152,$AM8,BR$21:BR$152)+SUMIF($AM$21:$AM$152,$AM8,BR$21:BR$152)</f>
        <v>11.198393744</v>
      </c>
      <c r="BS8" s="82" t="n">
        <f aca="false">-SUMIF($AL$21:$AL$152,$AM8,BS$21:BS$152)+SUMIF($AM$21:$AM$152,$AM8,BS$21:BS$152)</f>
        <v>11.383319122</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44</v>
      </c>
      <c r="AN9" s="86" t="n">
        <f aca="false">-SUMIF($AL$21:$AL$152,$AM9,AN$21:AN$152)+SUMIF($AM$21:$AM$152,$AM9,AN$21:AN$152)</f>
        <v>13.5</v>
      </c>
      <c r="AO9" s="87" t="n">
        <f aca="false">-SUMIF($AL$21:$AL$152,$AM9,AO$21:AO$152)+SUMIF($AM$21:$AM$152,$AM9,AO$21:AO$152)</f>
        <v>0</v>
      </c>
      <c r="AP9" s="87" t="n">
        <f aca="false">-SUMIF($AL$21:$AL$152,$AM9,AP$21:AP$152)+SUMIF($AM$21:$AM$152,$AM9,AP$21:AP$152)</f>
        <v>-185</v>
      </c>
      <c r="AQ9" s="87" t="n">
        <f aca="false">-SUMIF($AL$21:$AL$152,$AM9,AQ$21:AQ$152)+SUMIF($AM$21:$AM$152,$AM9,AQ$21:AQ$152)</f>
        <v>125.996572607</v>
      </c>
      <c r="AR9" s="87" t="n">
        <f aca="false">-SUMIF($AL$21:$AL$152,$AM9,AR$21:AR$152)+SUMIF($AM$21:$AM$152,$AM9,AR$21:AR$152)</f>
        <v>-0.009321325</v>
      </c>
      <c r="AS9" s="87" t="n">
        <f aca="false">-SUMIF($AL$21:$AL$152,$AM9,AS$21:AS$152)+SUMIF($AM$21:$AM$152,$AM9,AS$21:AS$152)</f>
        <v>-0.004654866</v>
      </c>
      <c r="AT9" s="87" t="n">
        <f aca="false">-SUMIF($AL$21:$AL$152,$AM9,AT$21:AT$152)+SUMIF($AM$21:$AM$152,$AM9,AT$21:AT$152)</f>
        <v>-0.008245837</v>
      </c>
      <c r="AU9" s="88" t="n">
        <f aca="false">-SUMIF($AL$21:$AL$152,$AM9,AU$21:AU$152)+SUMIF($AM$21:$AM$152,$AM9,AU$21:AU$152)</f>
        <v>-0.028405133</v>
      </c>
      <c r="AV9" s="88" t="n">
        <f aca="false">-SUMIF($AL$21:$AL$152,$AM9,AV$21:AV$152)+SUMIF($AM$21:$AM$152,$AM9,AV$21:AV$152)</f>
        <v>-0.034303486</v>
      </c>
      <c r="AW9" s="88" t="n">
        <f aca="false">-SUMIF($AL$21:$AL$152,$AM9,AW$21:AW$152)+SUMIF($AM$21:$AM$152,$AM9,AW$21:AW$152)</f>
        <v>-0.030681789</v>
      </c>
      <c r="AX9" s="88" t="n">
        <f aca="false">-SUMIF($AL$21:$AL$152,$AM9,AX$21:AX$152)+SUMIF($AM$21:$AM$152,$AM9,AX$21:AX$152)</f>
        <v>-0.0162874994</v>
      </c>
      <c r="AY9" s="88" t="n">
        <f aca="false">-SUMIF($AL$21:$AL$152,$AM9,AY$21:AY$152)+SUMIF($AM$21:$AM$152,$AM9,AY$21:AY$152)</f>
        <v>-0.0081047028</v>
      </c>
      <c r="AZ9" s="88" t="n">
        <f aca="false">-SUMIF($AL$21:$AL$152,$AM9,AZ$21:AZ$152)+SUMIF($AM$21:$AM$152,$AM9,AZ$21:AZ$152)</f>
        <v>0.010460767</v>
      </c>
      <c r="BA9" s="88" t="n">
        <f aca="false">-SUMIF($AL$21:$AL$152,$AM9,BA$21:BA$152)+SUMIF($AM$21:$AM$152,$AM9,BA$21:BA$152)</f>
        <v>0.0377258176</v>
      </c>
      <c r="BB9" s="88" t="n">
        <f aca="false">-SUMIF($AL$21:$AL$152,$AM9,BB$21:BB$152)+SUMIF($AM$21:$AM$152,$AM9,BB$21:BB$152)</f>
        <v>0.0499600205</v>
      </c>
      <c r="BC9" s="88" t="n">
        <f aca="false">-SUMIF($AL$21:$AL$152,$AM9,BC$21:BC$152)+SUMIF($AM$21:$AM$152,$AM9,BC$21:BC$152)</f>
        <v>0.0434204083</v>
      </c>
      <c r="BD9" s="89" t="n">
        <f aca="false">-SUMIF($AL$21:$AL$152,$AM9,BD$21:BD$152)+SUMIF($AM$21:$AM$152,$AM9,BD$21:BD$152)</f>
        <v>0.0461921868</v>
      </c>
      <c r="BE9" s="89" t="n">
        <f aca="false">-SUMIF($AL$21:$AL$152,$AM9,BE$21:BE$152)+SUMIF($AM$21:$AM$152,$AM9,BE$21:BE$152)</f>
        <v>0.0362562075</v>
      </c>
      <c r="BF9" s="89" t="n">
        <f aca="false">-SUMIF($AL$21:$AL$152,$AM9,BF$21:BF$152)+SUMIF($AM$21:$AM$152,$AM9,BF$21:BF$152)</f>
        <v>0.0466173886</v>
      </c>
      <c r="BG9" s="89" t="n">
        <f aca="false">-SUMIF($AL$21:$AL$152,$AM9,BG$21:BG$152)+SUMIF($AM$21:$AM$152,$AM9,BG$21:BG$152)</f>
        <v>0.0462902459</v>
      </c>
      <c r="BH9" s="89" t="n">
        <f aca="false">-SUMIF($AL$21:$AL$152,$AM9,BH$21:BH$152)+SUMIF($AM$21:$AM$152,$AM9,BH$21:BH$152)</f>
        <v>0.054510837</v>
      </c>
      <c r="BI9" s="89" t="n">
        <f aca="false">-SUMIF($AL$21:$AL$152,$AM9,BI$21:BI$152)+SUMIF($AM$21:$AM$152,$AM9,BI$21:BI$152)</f>
        <v>0.0587578489</v>
      </c>
      <c r="BJ9" s="89" t="n">
        <f aca="false">-SUMIF($AL$21:$AL$152,$AM9,BJ$21:BJ$152)+SUMIF($AM$21:$AM$152,$AM9,BJ$21:BJ$152)</f>
        <v>0.0576570523</v>
      </c>
      <c r="BK9" s="89" t="n">
        <f aca="false">-SUMIF($AL$21:$AL$152,$AM9,BK$21:BK$152)+SUMIF($AM$21:$AM$152,$AM9,BK$21:BK$152)</f>
        <v>0.0555208107</v>
      </c>
      <c r="BL9" s="89" t="n">
        <f aca="false">-SUMIF($AL$21:$AL$152,$AM9,BL$21:BL$152)+SUMIF($AM$21:$AM$152,$AM9,BL$21:BL$152)</f>
        <v>0.0564656312</v>
      </c>
      <c r="BM9" s="89" t="n">
        <f aca="false">-SUMIF($AL$21:$AL$152,$AM9,BM$21:BM$152)+SUMIF($AM$21:$AM$152,$AM9,BM$21:BM$152)</f>
        <v>0.0574222097</v>
      </c>
      <c r="BN9" s="89" t="n">
        <f aca="false">-SUMIF($AL$21:$AL$152,$AM9,BN$21:BN$152)+SUMIF($AM$21:$AM$152,$AM9,BN$21:BN$152)</f>
        <v>0.0583906908</v>
      </c>
      <c r="BO9" s="89" t="n">
        <f aca="false">-SUMIF($AL$21:$AL$152,$AM9,BO$21:BO$152)+SUMIF($AM$21:$AM$152,$AM9,BO$21:BO$152)</f>
        <v>0.0593712207</v>
      </c>
      <c r="BP9" s="89" t="n">
        <f aca="false">-SUMIF($AL$21:$AL$152,$AM9,BP$21:BP$152)+SUMIF($AM$21:$AM$152,$AM9,BP$21:BP$152)</f>
        <v>0.0603639476</v>
      </c>
      <c r="BQ9" s="89" t="n">
        <f aca="false">-SUMIF($AL$21:$AL$152,$AM9,BQ$21:BQ$152)+SUMIF($AM$21:$AM$152,$AM9,BQ$21:BQ$152)</f>
        <v>0.0613690215</v>
      </c>
      <c r="BR9" s="89" t="n">
        <f aca="false">-SUMIF($AL$21:$AL$152,$AM9,BR$21:BR$152)+SUMIF($AM$21:$AM$152,$AM9,BR$21:BR$152)</f>
        <v>0.0623865941</v>
      </c>
      <c r="BS9" s="89" t="n">
        <f aca="false">-SUMIF($AL$21:$AL$152,$AM9,BS$21:BS$152)+SUMIF($AM$21:$AM$152,$AM9,BS$21:BS$152)</f>
        <v>0.0634168191</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46</v>
      </c>
      <c r="AN10" s="90" t="n">
        <f aca="false">-SUMIF($AL$21:$AL$152,$AM10,AN$21:AN$152)+SUMIF($AM$21:$AM$152,$AM10,AN$21:AN$152)</f>
        <v>0</v>
      </c>
      <c r="AO10" s="91" t="n">
        <f aca="false">-SUMIF($AL$21:$AL$152,$AM10,AO$21:AO$152)+SUMIF($AM$21:$AM$152,$AM10,AO$21:AO$152)</f>
        <v>0</v>
      </c>
      <c r="AP10" s="91" t="n">
        <f aca="false">-SUMIF($AL$21:$AL$152,$AM10,AP$21:AP$152)+SUMIF($AM$21:$AM$152,$AM10,AP$21:AP$152)</f>
        <v>795</v>
      </c>
      <c r="AQ10" s="91" t="n">
        <f aca="false">-SUMIF($AL$21:$AL$152,$AM10,AQ$21:AQ$152)+SUMIF($AM$21:$AM$152,$AM10,AQ$21:AQ$152)</f>
        <v>-0.778018289</v>
      </c>
      <c r="AR10" s="91" t="n">
        <f aca="false">-SUMIF($AL$21:$AL$152,$AM10,AR$21:AR$152)+SUMIF($AM$21:$AM$152,$AM10,AR$21:AR$152)</f>
        <v>-96.115940758</v>
      </c>
      <c r="AS10" s="91" t="n">
        <f aca="false">-SUMIF($AL$21:$AL$152,$AM10,AS$21:AS$152)+SUMIF($AM$21:$AM$152,$AM10,AS$21:AS$152)</f>
        <v>11.943345323</v>
      </c>
      <c r="AT10" s="91" t="n">
        <f aca="false">-SUMIF($AL$21:$AL$152,$AM10,AT$21:AT$152)+SUMIF($AM$21:$AM$152,$AM10,AT$21:AT$152)</f>
        <v>-1.871804993</v>
      </c>
      <c r="AU10" s="92" t="n">
        <f aca="false">-SUMIF($AL$21:$AL$152,$AM10,AU$21:AU$152)+SUMIF($AM$21:$AM$152,$AM10,AU$21:AU$152)</f>
        <v>11.152034869</v>
      </c>
      <c r="AV10" s="92" t="n">
        <f aca="false">-SUMIF($AL$21:$AL$152,$AM10,AV$21:AV$152)+SUMIF($AM$21:$AM$152,$AM10,AV$21:AV$152)</f>
        <v>-7.786891289</v>
      </c>
      <c r="AW10" s="92" t="n">
        <f aca="false">-SUMIF($AL$21:$AL$152,$AM10,AW$21:AW$152)+SUMIF($AM$21:$AM$152,$AM10,AW$21:AW$152)</f>
        <v>-6.9647660261</v>
      </c>
      <c r="AX10" s="92" t="n">
        <f aca="false">-SUMIF($AL$21:$AL$152,$AM10,AX$21:AX$152)+SUMIF($AM$21:$AM$152,$AM10,AX$21:AX$152)</f>
        <v>-3.697262328</v>
      </c>
      <c r="AY10" s="92" t="n">
        <f aca="false">-SUMIF($AL$21:$AL$152,$AM10,AY$21:AY$152)+SUMIF($AM$21:$AM$152,$AM10,AY$21:AY$152)</f>
        <v>-1.839767365</v>
      </c>
      <c r="AZ10" s="92" t="n">
        <f aca="false">-SUMIF($AL$21:$AL$152,$AM10,AZ$21:AZ$152)+SUMIF($AM$21:$AM$152,$AM10,AZ$21:AZ$152)</f>
        <v>2.374594144</v>
      </c>
      <c r="BA10" s="92" t="n">
        <f aca="false">-SUMIF($AL$21:$AL$152,$AM10,BA$21:BA$152)+SUMIF($AM$21:$AM$152,$AM10,BA$21:BA$152)</f>
        <v>8.563760449</v>
      </c>
      <c r="BB10" s="92" t="n">
        <f aca="false">-SUMIF($AL$21:$AL$152,$AM10,BB$21:BB$152)+SUMIF($AM$21:$AM$152,$AM10,BB$21:BB$152)</f>
        <v>11.340924746</v>
      </c>
      <c r="BC10" s="92" t="n">
        <f aca="false">-SUMIF($AL$21:$AL$152,$AM10,BC$21:BC$152)+SUMIF($AM$21:$AM$152,$AM10,BC$21:BC$152)</f>
        <v>9.856432546</v>
      </c>
      <c r="BD10" s="93" t="n">
        <f aca="false">-SUMIF($AL$21:$AL$152,$AM10,BD$21:BD$152)+SUMIF($AM$21:$AM$152,$AM10,BD$21:BD$152)</f>
        <v>10.485626338</v>
      </c>
      <c r="BE10" s="93" t="n">
        <f aca="false">-SUMIF($AL$21:$AL$152,$AM10,BE$21:BE$152)+SUMIF($AM$21:$AM$152,$AM10,BE$21:BE$152)</f>
        <v>8.230159144</v>
      </c>
      <c r="BF10" s="93" t="n">
        <f aca="false">-SUMIF($AL$21:$AL$152,$AM10,BF$21:BF$152)+SUMIF($AM$21:$AM$152,$AM10,BF$21:BF$152)</f>
        <v>10.58214728</v>
      </c>
      <c r="BG10" s="93" t="n">
        <f aca="false">-SUMIF($AL$21:$AL$152,$AM10,BG$21:BG$152)+SUMIF($AM$21:$AM$152,$AM10,BG$21:BG$152)</f>
        <v>10.507885772</v>
      </c>
      <c r="BH10" s="93" t="n">
        <f aca="false">-SUMIF($AL$21:$AL$152,$AM10,BH$21:BH$152)+SUMIF($AM$21:$AM$152,$AM10,BH$21:BH$152)</f>
        <v>12.373960028</v>
      </c>
      <c r="BI10" s="93" t="n">
        <f aca="false">-SUMIF($AL$21:$AL$152,$AM10,BI$21:BI$152)+SUMIF($AM$21:$AM$152,$AM10,BI$21:BI$152)</f>
        <v>13.338031786</v>
      </c>
      <c r="BJ10" s="93" t="n">
        <f aca="false">-SUMIF($AL$21:$AL$152,$AM10,BJ$21:BJ$152)+SUMIF($AM$21:$AM$152,$AM10,BJ$21:BJ$152)</f>
        <v>13.088150872</v>
      </c>
      <c r="BK10" s="93" t="n">
        <f aca="false">-SUMIF($AL$21:$AL$152,$AM10,BK$21:BK$152)+SUMIF($AM$21:$AM$152,$AM10,BK$21:BK$152)</f>
        <v>12.603224153</v>
      </c>
      <c r="BL10" s="93" t="n">
        <f aca="false">-SUMIF($AL$21:$AL$152,$AM10,BL$21:BL$152)+SUMIF($AM$21:$AM$152,$AM10,BL$21:BL$152)</f>
        <v>12.817698412</v>
      </c>
      <c r="BM10" s="93" t="n">
        <f aca="false">-SUMIF($AL$21:$AL$152,$AM10,BM$21:BM$152)+SUMIF($AM$21:$AM$152,$AM10,BM$21:BM$152)</f>
        <v>13.034841728</v>
      </c>
      <c r="BN10" s="93" t="n">
        <f aca="false">-SUMIF($AL$21:$AL$152,$AM10,BN$21:BN$152)+SUMIF($AM$21:$AM$152,$AM10,BN$21:BN$152)</f>
        <v>13.254686921</v>
      </c>
      <c r="BO10" s="93" t="n">
        <f aca="false">-SUMIF($AL$21:$AL$152,$AM10,BO$21:BO$152)+SUMIF($AM$21:$AM$152,$AM10,BO$21:BO$152)</f>
        <v>13.477267213</v>
      </c>
      <c r="BP10" s="93" t="n">
        <f aca="false">-SUMIF($AL$21:$AL$152,$AM10,BP$21:BP$152)+SUMIF($AM$21:$AM$152,$AM10,BP$21:BP$152)</f>
        <v>13.702616229</v>
      </c>
      <c r="BQ10" s="93" t="n">
        <f aca="false">-SUMIF($AL$21:$AL$152,$AM10,BQ$21:BQ$152)+SUMIF($AM$21:$AM$152,$AM10,BQ$21:BQ$152)</f>
        <v>13.930768005</v>
      </c>
      <c r="BR10" s="93" t="n">
        <f aca="false">-SUMIF($AL$21:$AL$152,$AM10,BR$21:BR$152)+SUMIF($AM$21:$AM$152,$AM10,BR$21:BR$152)</f>
        <v>14.16175699</v>
      </c>
      <c r="BS10" s="93" t="n">
        <f aca="false">-SUMIF($AL$21:$AL$152,$AM10,BS$21:BS$152)+SUMIF($AM$21:$AM$152,$AM10,BS$21:BS$152)</f>
        <v>14.395618053</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43</v>
      </c>
      <c r="AN21" s="111" t="n">
        <v>0</v>
      </c>
      <c r="AO21" s="111" t="n">
        <v>0</v>
      </c>
      <c r="AP21" s="111" t="n">
        <v>0</v>
      </c>
      <c r="AQ21" s="111" t="n">
        <v>0</v>
      </c>
      <c r="AR21" s="111" t="n">
        <v>0</v>
      </c>
      <c r="AS21" s="111" t="n">
        <v>0</v>
      </c>
      <c r="AT21" s="111" t="n">
        <v>0</v>
      </c>
      <c r="AU21" s="112" t="n">
        <v>-1.204089809</v>
      </c>
      <c r="AV21" s="112" t="n">
        <v>-3.854813992</v>
      </c>
      <c r="AW21" s="112" t="n">
        <v>-4.678459103</v>
      </c>
      <c r="AX21" s="112" t="n">
        <v>-4.440246218</v>
      </c>
      <c r="AY21" s="112" t="n">
        <v>-3.788111664</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44</v>
      </c>
      <c r="AN22" s="116" t="n">
        <v>0</v>
      </c>
      <c r="AO22" s="116" t="n">
        <v>0</v>
      </c>
      <c r="AP22" s="116" t="n">
        <v>0</v>
      </c>
      <c r="AQ22" s="116" t="n">
        <v>0</v>
      </c>
      <c r="AR22" s="116" t="n">
        <v>0</v>
      </c>
      <c r="AS22" s="116" t="n">
        <v>0</v>
      </c>
      <c r="AT22" s="116" t="n">
        <v>0</v>
      </c>
      <c r="AU22" s="117" t="n">
        <v>-0.006708021</v>
      </c>
      <c r="AV22" s="117" t="n">
        <v>-0.021475287</v>
      </c>
      <c r="AW22" s="117" t="n">
        <v>-0.026063839</v>
      </c>
      <c r="AX22" s="117" t="n">
        <v>-0.024736748</v>
      </c>
      <c r="AY22" s="117" t="n">
        <v>-0.021103686</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46</v>
      </c>
      <c r="AN23" s="116" t="n">
        <v>0</v>
      </c>
      <c r="AO23" s="116" t="n">
        <v>0</v>
      </c>
      <c r="AP23" s="116" t="n">
        <v>0</v>
      </c>
      <c r="AQ23" s="116" t="n">
        <v>0</v>
      </c>
      <c r="AR23" s="116" t="n">
        <v>0</v>
      </c>
      <c r="AS23" s="116" t="n">
        <v>0</v>
      </c>
      <c r="AT23" s="116" t="n">
        <v>0</v>
      </c>
      <c r="AU23" s="117" t="n">
        <v>-1.522720817</v>
      </c>
      <c r="AV23" s="117" t="n">
        <v>-4.874890118</v>
      </c>
      <c r="AW23" s="117" t="n">
        <v>-5.916491456</v>
      </c>
      <c r="AX23" s="117" t="n">
        <v>-5.615241735</v>
      </c>
      <c r="AY23" s="117" t="n">
        <v>-4.790536757</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2</v>
      </c>
      <c r="AL24" s="115" t="s">
        <v>43</v>
      </c>
      <c r="AM24" s="115" t="s">
        <v>44</v>
      </c>
      <c r="AN24" s="116" t="n">
        <v>0</v>
      </c>
      <c r="AO24" s="116" t="n">
        <v>0</v>
      </c>
      <c r="AP24" s="116" t="n">
        <v>0</v>
      </c>
      <c r="AQ24" s="116" t="n">
        <v>126</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2</v>
      </c>
      <c r="AL25" s="115" t="s">
        <v>43</v>
      </c>
      <c r="AM25" s="115" t="s">
        <v>53</v>
      </c>
      <c r="AN25" s="116" t="n">
        <v>0</v>
      </c>
      <c r="AO25" s="116" t="n">
        <v>0</v>
      </c>
      <c r="AP25" s="116" t="n">
        <v>0</v>
      </c>
      <c r="AQ25" s="116" t="n">
        <v>347</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2</v>
      </c>
      <c r="AL26" s="115" t="s">
        <v>53</v>
      </c>
      <c r="AM26" s="115" t="s">
        <v>43</v>
      </c>
      <c r="AN26" s="116" t="n">
        <v>0</v>
      </c>
      <c r="AO26" s="116" t="n">
        <v>0</v>
      </c>
      <c r="AP26" s="116" t="n">
        <v>0</v>
      </c>
      <c r="AQ26" s="116" t="n">
        <v>109</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4</v>
      </c>
      <c r="AL27" s="115" t="s">
        <v>43</v>
      </c>
      <c r="AM27" s="115" t="s">
        <v>46</v>
      </c>
      <c r="AN27" s="116" t="n">
        <v>0</v>
      </c>
      <c r="AO27" s="116" t="n">
        <v>0</v>
      </c>
      <c r="AP27" s="116" t="n">
        <v>58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4</v>
      </c>
      <c r="AL28" s="115" t="s">
        <v>44</v>
      </c>
      <c r="AM28" s="115" t="s">
        <v>46</v>
      </c>
      <c r="AN28" s="116" t="n">
        <v>0</v>
      </c>
      <c r="AO28" s="116" t="n">
        <v>0</v>
      </c>
      <c r="AP28" s="116" t="n">
        <v>185</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4</v>
      </c>
      <c r="AL29" s="115" t="s">
        <v>53</v>
      </c>
      <c r="AM29" s="115" t="s">
        <v>43</v>
      </c>
      <c r="AN29" s="116" t="n">
        <v>0</v>
      </c>
      <c r="AO29" s="116" t="n">
        <v>0</v>
      </c>
      <c r="AP29" s="116" t="n">
        <v>359</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4</v>
      </c>
      <c r="AL30" s="115" t="s">
        <v>55</v>
      </c>
      <c r="AM30" s="115" t="s">
        <v>43</v>
      </c>
      <c r="AN30" s="116" t="n">
        <v>0</v>
      </c>
      <c r="AO30" s="116" t="n">
        <v>0</v>
      </c>
      <c r="AP30" s="116" t="n">
        <v>60</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54</v>
      </c>
      <c r="AL31" s="115" t="s">
        <v>55</v>
      </c>
      <c r="AM31" s="115" t="s">
        <v>46</v>
      </c>
      <c r="AN31" s="116" t="n">
        <v>0</v>
      </c>
      <c r="AO31" s="116" t="n">
        <v>0</v>
      </c>
      <c r="AP31" s="116" t="n">
        <v>3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56</v>
      </c>
      <c r="AL32" s="115" t="s">
        <v>55</v>
      </c>
      <c r="AM32" s="115" t="s">
        <v>46</v>
      </c>
      <c r="AN32" s="116" t="n">
        <v>0</v>
      </c>
      <c r="AO32" s="116" t="n">
        <v>0</v>
      </c>
      <c r="AP32" s="116" t="n">
        <v>0</v>
      </c>
      <c r="AQ32" s="116" t="n">
        <v>0</v>
      </c>
      <c r="AR32" s="116" t="n">
        <v>10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57</v>
      </c>
      <c r="AL33" s="115" t="s">
        <v>43</v>
      </c>
      <c r="AM33" s="115" t="s">
        <v>46</v>
      </c>
      <c r="AN33" s="116" t="n">
        <v>0</v>
      </c>
      <c r="AO33" s="116" t="n">
        <v>0</v>
      </c>
      <c r="AP33" s="116" t="n">
        <v>0</v>
      </c>
      <c r="AQ33" s="116" t="n">
        <v>0</v>
      </c>
      <c r="AR33" s="116" t="n">
        <v>0</v>
      </c>
      <c r="AS33" s="116" t="n">
        <v>13</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58</v>
      </c>
      <c r="AL34" s="115" t="s">
        <v>46</v>
      </c>
      <c r="AM34" s="115" t="s">
        <v>43</v>
      </c>
      <c r="AN34" s="116" t="n">
        <v>0</v>
      </c>
      <c r="AO34" s="116" t="n">
        <v>0</v>
      </c>
      <c r="AP34" s="116" t="n">
        <v>0</v>
      </c>
      <c r="AQ34" s="116" t="n">
        <v>0</v>
      </c>
      <c r="AR34" s="116" t="n">
        <v>194</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59</v>
      </c>
      <c r="AL35" s="115" t="s">
        <v>51</v>
      </c>
      <c r="AM35" s="115" t="s">
        <v>44</v>
      </c>
      <c r="AN35" s="116" t="n">
        <v>13.5</v>
      </c>
      <c r="AO35" s="116" t="n">
        <v>0</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0</v>
      </c>
      <c r="AL36" s="115" t="s">
        <v>51</v>
      </c>
      <c r="AM36" s="115" t="s">
        <v>43</v>
      </c>
      <c r="AN36" s="116" t="n">
        <v>0</v>
      </c>
      <c r="AO36" s="116" t="n">
        <v>0</v>
      </c>
      <c r="AP36" s="116" t="n">
        <v>0</v>
      </c>
      <c r="AQ36" s="116" t="n">
        <v>0</v>
      </c>
      <c r="AR36" s="116" t="n">
        <v>54</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1</v>
      </c>
      <c r="AL37" s="115" t="s">
        <v>51</v>
      </c>
      <c r="AM37" s="115" t="s">
        <v>46</v>
      </c>
      <c r="AN37" s="116" t="n">
        <v>0</v>
      </c>
      <c r="AO37" s="116" t="n">
        <v>0</v>
      </c>
      <c r="AP37" s="116" t="n">
        <v>0</v>
      </c>
      <c r="AQ37" s="116" t="n">
        <v>0</v>
      </c>
      <c r="AR37" s="116" t="n">
        <v>0</v>
      </c>
      <c r="AS37" s="116" t="n">
        <v>0</v>
      </c>
      <c r="AT37" s="116" t="n">
        <v>0</v>
      </c>
      <c r="AU37" s="117" t="n">
        <v>17.6</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2</v>
      </c>
      <c r="AL38" s="115" t="s">
        <v>51</v>
      </c>
      <c r="AM38" s="115" t="s">
        <v>43</v>
      </c>
      <c r="AN38" s="116" t="n">
        <v>0</v>
      </c>
      <c r="AO38" s="116" t="n">
        <v>0</v>
      </c>
      <c r="AP38" s="116" t="n">
        <v>0</v>
      </c>
      <c r="AQ38" s="116" t="n">
        <v>0</v>
      </c>
      <c r="AR38" s="116" t="n">
        <v>0</v>
      </c>
      <c r="AS38" s="116" t="n">
        <v>0</v>
      </c>
      <c r="AT38" s="116" t="n">
        <v>0</v>
      </c>
      <c r="AU38" s="117" t="n">
        <v>0</v>
      </c>
      <c r="AV38" s="117" t="n">
        <v>0</v>
      </c>
      <c r="AW38" s="117" t="n">
        <v>4.2675870196</v>
      </c>
      <c r="AX38" s="117" t="n">
        <v>8.5585493431</v>
      </c>
      <c r="AY38" s="117" t="n">
        <v>12.477050786</v>
      </c>
      <c r="AZ38" s="117" t="n">
        <v>12.084151455</v>
      </c>
      <c r="BA38" s="117" t="n">
        <v>12.870204861</v>
      </c>
      <c r="BB38" s="117" t="n">
        <v>12.509046713</v>
      </c>
      <c r="BC38" s="117" t="n">
        <v>12.136600864</v>
      </c>
      <c r="BD38" s="117" t="n">
        <v>12.290209333</v>
      </c>
      <c r="BE38" s="117" t="n">
        <v>12.445731665</v>
      </c>
      <c r="BF38" s="117" t="n">
        <v>12.603191417</v>
      </c>
      <c r="BG38" s="117" t="n">
        <v>12.762612432</v>
      </c>
      <c r="BH38" s="117" t="n">
        <v>12.924018846</v>
      </c>
      <c r="BI38" s="117" t="n">
        <v>13.087435085</v>
      </c>
      <c r="BJ38" s="117" t="n">
        <v>13.252885877</v>
      </c>
      <c r="BK38" s="117" t="n">
        <v>13.420396249</v>
      </c>
      <c r="BL38" s="117" t="n">
        <v>13.589991533</v>
      </c>
      <c r="BM38" s="117" t="n">
        <v>13.761697371</v>
      </c>
      <c r="BN38" s="117" t="n">
        <v>13.935539716</v>
      </c>
      <c r="BO38" s="117" t="n">
        <v>14.111544836</v>
      </c>
      <c r="BP38" s="117" t="n">
        <v>14.289739323</v>
      </c>
      <c r="BQ38" s="117" t="n">
        <v>14.470150088</v>
      </c>
      <c r="BR38" s="117" t="n">
        <v>14.652804374</v>
      </c>
      <c r="BS38" s="118" t="n">
        <v>14.837729752</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2</v>
      </c>
      <c r="AL39" s="115" t="s">
        <v>51</v>
      </c>
      <c r="AM39" s="115" t="s">
        <v>44</v>
      </c>
      <c r="AN39" s="116" t="n">
        <v>0</v>
      </c>
      <c r="AO39" s="116" t="n">
        <v>0</v>
      </c>
      <c r="AP39" s="116" t="n">
        <v>0</v>
      </c>
      <c r="AQ39" s="116" t="n">
        <v>0</v>
      </c>
      <c r="AR39" s="116" t="n">
        <v>0</v>
      </c>
      <c r="AS39" s="116" t="n">
        <v>0</v>
      </c>
      <c r="AT39" s="116" t="n">
        <v>0</v>
      </c>
      <c r="AU39" s="117" t="n">
        <v>0</v>
      </c>
      <c r="AV39" s="117" t="n">
        <v>0</v>
      </c>
      <c r="AW39" s="117" t="n">
        <v>0.023774858</v>
      </c>
      <c r="AX39" s="117" t="n">
        <v>0.0476799406</v>
      </c>
      <c r="AY39" s="117" t="n">
        <v>0.0695100322</v>
      </c>
      <c r="AZ39" s="117" t="n">
        <v>0.067321178</v>
      </c>
      <c r="BA39" s="117" t="n">
        <v>0.0717003056</v>
      </c>
      <c r="BB39" s="117" t="n">
        <v>0.0696882825</v>
      </c>
      <c r="BC39" s="117" t="n">
        <v>0.0676133753</v>
      </c>
      <c r="BD39" s="117" t="n">
        <v>0.0684691328</v>
      </c>
      <c r="BE39" s="117" t="n">
        <v>0.0693355525</v>
      </c>
      <c r="BF39" s="117" t="n">
        <v>0.0702127656</v>
      </c>
      <c r="BG39" s="117" t="n">
        <v>0.0711009049</v>
      </c>
      <c r="BH39" s="117" t="n">
        <v>0.072000105</v>
      </c>
      <c r="BI39" s="117" t="n">
        <v>0.0729105019</v>
      </c>
      <c r="BJ39" s="117" t="n">
        <v>0.0738322333</v>
      </c>
      <c r="BK39" s="117" t="n">
        <v>0.0747654387</v>
      </c>
      <c r="BL39" s="117" t="n">
        <v>0.0757102592</v>
      </c>
      <c r="BM39" s="117" t="n">
        <v>0.0766668377</v>
      </c>
      <c r="BN39" s="117" t="n">
        <v>0.0776353188</v>
      </c>
      <c r="BO39" s="117" t="n">
        <v>0.0786158487</v>
      </c>
      <c r="BP39" s="117" t="n">
        <v>0.0796085756</v>
      </c>
      <c r="BQ39" s="117" t="n">
        <v>0.0806136495</v>
      </c>
      <c r="BR39" s="117" t="n">
        <v>0.0816312221</v>
      </c>
      <c r="BS39" s="118" t="n">
        <v>0.0826614471</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2</v>
      </c>
      <c r="AL40" s="115" t="s">
        <v>51</v>
      </c>
      <c r="AM40" s="115" t="s">
        <v>46</v>
      </c>
      <c r="AN40" s="116" t="n">
        <v>0</v>
      </c>
      <c r="AO40" s="116" t="n">
        <v>0</v>
      </c>
      <c r="AP40" s="116" t="n">
        <v>0</v>
      </c>
      <c r="AQ40" s="116" t="n">
        <v>0</v>
      </c>
      <c r="AR40" s="116" t="n">
        <v>0</v>
      </c>
      <c r="AS40" s="116" t="n">
        <v>0</v>
      </c>
      <c r="AT40" s="116" t="n">
        <v>0</v>
      </c>
      <c r="AU40" s="117" t="n">
        <v>0</v>
      </c>
      <c r="AV40" s="117" t="n">
        <v>0</v>
      </c>
      <c r="AW40" s="117" t="n">
        <v>5.3968927769</v>
      </c>
      <c r="AX40" s="117" t="n">
        <v>10.823346523</v>
      </c>
      <c r="AY40" s="117" t="n">
        <v>15.778777317</v>
      </c>
      <c r="AZ40" s="117" t="n">
        <v>15.281907411</v>
      </c>
      <c r="BA40" s="117" t="n">
        <v>16.275969379</v>
      </c>
      <c r="BB40" s="117" t="n">
        <v>15.819240133</v>
      </c>
      <c r="BC40" s="117" t="n">
        <v>15.34823619</v>
      </c>
      <c r="BD40" s="117" t="n">
        <v>15.542493139</v>
      </c>
      <c r="BE40" s="117" t="n">
        <v>15.739170406</v>
      </c>
      <c r="BF40" s="117" t="n">
        <v>15.938297781</v>
      </c>
      <c r="BG40" s="117" t="n">
        <v>16.139905416</v>
      </c>
      <c r="BH40" s="117" t="n">
        <v>16.344023833</v>
      </c>
      <c r="BI40" s="117" t="n">
        <v>16.550683924</v>
      </c>
      <c r="BJ40" s="117" t="n">
        <v>16.759916959</v>
      </c>
      <c r="BK40" s="117" t="n">
        <v>16.971754588</v>
      </c>
      <c r="BL40" s="117" t="n">
        <v>17.186228847</v>
      </c>
      <c r="BM40" s="117" t="n">
        <v>17.403372163</v>
      </c>
      <c r="BN40" s="117" t="n">
        <v>17.623217356</v>
      </c>
      <c r="BO40" s="117" t="n">
        <v>17.845797648</v>
      </c>
      <c r="BP40" s="117" t="n">
        <v>18.071146664</v>
      </c>
      <c r="BQ40" s="117" t="n">
        <v>18.29929844</v>
      </c>
      <c r="BR40" s="117" t="n">
        <v>18.530287425</v>
      </c>
      <c r="BS40" s="118" t="n">
        <v>18.764148488</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3</v>
      </c>
      <c r="AL41" s="115" t="s">
        <v>51</v>
      </c>
      <c r="AM41" s="115" t="s">
        <v>43</v>
      </c>
      <c r="AN41" s="116" t="n">
        <v>0</v>
      </c>
      <c r="AO41" s="116" t="n">
        <v>0</v>
      </c>
      <c r="AP41" s="116" t="n">
        <v>0</v>
      </c>
      <c r="AQ41" s="116" t="n">
        <v>0</v>
      </c>
      <c r="AR41" s="116" t="n">
        <v>0</v>
      </c>
      <c r="AS41" s="116" t="n">
        <v>0</v>
      </c>
      <c r="AT41" s="116" t="n">
        <v>0</v>
      </c>
      <c r="AU41" s="117" t="n">
        <v>-2.965348249</v>
      </c>
      <c r="AV41" s="117" t="n">
        <v>-1.260330606</v>
      </c>
      <c r="AW41" s="117" t="n">
        <v>-3.919307043</v>
      </c>
      <c r="AX41" s="117" t="n">
        <v>-5.750210295</v>
      </c>
      <c r="AY41" s="117" t="n">
        <v>-8.761299786</v>
      </c>
      <c r="AZ41" s="117" t="n">
        <v>-8.75006167</v>
      </c>
      <c r="BA41" s="117" t="n">
        <v>-4.573620756</v>
      </c>
      <c r="BB41" s="117" t="n">
        <v>-2.066711606</v>
      </c>
      <c r="BC41" s="117" t="n">
        <v>-2.844695208</v>
      </c>
      <c r="BD41" s="117" t="n">
        <v>-2.8525595</v>
      </c>
      <c r="BE41" s="117" t="n">
        <v>-4.564873659</v>
      </c>
      <c r="BF41" s="117" t="n">
        <v>-2.862501383</v>
      </c>
      <c r="BG41" s="117" t="n">
        <v>-3.080644604</v>
      </c>
      <c r="BH41" s="117" t="n">
        <v>-1.766454854</v>
      </c>
      <c r="BI41" s="117" t="n">
        <v>-1.167532413</v>
      </c>
      <c r="BJ41" s="117" t="n">
        <v>-1.530576262</v>
      </c>
      <c r="BK41" s="117" t="n">
        <v>-2.081541903</v>
      </c>
      <c r="BL41" s="117" t="n">
        <v>-2.081541903</v>
      </c>
      <c r="BM41" s="117" t="n">
        <v>-2.081541903</v>
      </c>
      <c r="BN41" s="117" t="n">
        <v>-2.081541903</v>
      </c>
      <c r="BO41" s="117" t="n">
        <v>-2.081541903</v>
      </c>
      <c r="BP41" s="117" t="n">
        <v>-2.081541903</v>
      </c>
      <c r="BQ41" s="117" t="n">
        <v>-2.081541903</v>
      </c>
      <c r="BR41" s="117" t="n">
        <v>-2.081541903</v>
      </c>
      <c r="BS41" s="118" t="n">
        <v>-2.081541903</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3</v>
      </c>
      <c r="AL42" s="115" t="s">
        <v>51</v>
      </c>
      <c r="AM42" s="115" t="s">
        <v>44</v>
      </c>
      <c r="AN42" s="116" t="n">
        <v>0</v>
      </c>
      <c r="AO42" s="116" t="n">
        <v>0</v>
      </c>
      <c r="AP42" s="116" t="n">
        <v>0</v>
      </c>
      <c r="AQ42" s="116" t="n">
        <v>0</v>
      </c>
      <c r="AR42" s="116" t="n">
        <v>0</v>
      </c>
      <c r="AS42" s="116" t="n">
        <v>0</v>
      </c>
      <c r="AT42" s="116" t="n">
        <v>0</v>
      </c>
      <c r="AU42" s="117" t="n">
        <v>-0.016520046</v>
      </c>
      <c r="AV42" s="117" t="n">
        <v>-0.00702134</v>
      </c>
      <c r="AW42" s="117" t="n">
        <v>-0.02183458</v>
      </c>
      <c r="AX42" s="117" t="n">
        <v>-0.032034598</v>
      </c>
      <c r="AY42" s="117" t="n">
        <v>-0.04880947</v>
      </c>
      <c r="AZ42" s="117" t="n">
        <v>-0.048746862</v>
      </c>
      <c r="BA42" s="117" t="n">
        <v>-0.025479781</v>
      </c>
      <c r="BB42" s="117" t="n">
        <v>-0.011513714</v>
      </c>
      <c r="BC42" s="117" t="n">
        <v>-0.015847884</v>
      </c>
      <c r="BD42" s="117" t="n">
        <v>-0.015891696</v>
      </c>
      <c r="BE42" s="117" t="n">
        <v>-0.025431051</v>
      </c>
      <c r="BF42" s="117" t="n">
        <v>-0.015947083</v>
      </c>
      <c r="BG42" s="117" t="n">
        <v>-0.017162365</v>
      </c>
      <c r="BH42" s="117" t="n">
        <v>-0.009840974</v>
      </c>
      <c r="BI42" s="117" t="n">
        <v>-0.006504359</v>
      </c>
      <c r="BJ42" s="117" t="n">
        <v>-0.008526887</v>
      </c>
      <c r="BK42" s="117" t="n">
        <v>-0.011596334</v>
      </c>
      <c r="BL42" s="117" t="n">
        <v>-0.011596334</v>
      </c>
      <c r="BM42" s="117" t="n">
        <v>-0.011596334</v>
      </c>
      <c r="BN42" s="117" t="n">
        <v>-0.011596334</v>
      </c>
      <c r="BO42" s="117" t="n">
        <v>-0.011596334</v>
      </c>
      <c r="BP42" s="117" t="n">
        <v>-0.011596334</v>
      </c>
      <c r="BQ42" s="117" t="n">
        <v>-0.011596334</v>
      </c>
      <c r="BR42" s="117" t="n">
        <v>-0.011596334</v>
      </c>
      <c r="BS42" s="118" t="n">
        <v>-0.011596334</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3</v>
      </c>
      <c r="AL43" s="115" t="s">
        <v>51</v>
      </c>
      <c r="AM43" s="115" t="s">
        <v>46</v>
      </c>
      <c r="AN43" s="116" t="n">
        <v>0</v>
      </c>
      <c r="AO43" s="116" t="n">
        <v>0</v>
      </c>
      <c r="AP43" s="116" t="n">
        <v>0</v>
      </c>
      <c r="AQ43" s="116" t="n">
        <v>0</v>
      </c>
      <c r="AR43" s="116" t="n">
        <v>0</v>
      </c>
      <c r="AS43" s="116" t="n">
        <v>0</v>
      </c>
      <c r="AT43" s="116" t="n">
        <v>0</v>
      </c>
      <c r="AU43" s="117" t="n">
        <v>-3.750050432</v>
      </c>
      <c r="AV43" s="117" t="n">
        <v>-1.593844276</v>
      </c>
      <c r="AW43" s="117" t="n">
        <v>-4.956449575</v>
      </c>
      <c r="AX43" s="117" t="n">
        <v>-7.271853688</v>
      </c>
      <c r="AY43" s="117" t="n">
        <v>-11.07974959</v>
      </c>
      <c r="AZ43" s="117" t="n">
        <v>-11.0655376</v>
      </c>
      <c r="BA43" s="117" t="n">
        <v>-5.783910371</v>
      </c>
      <c r="BB43" s="117" t="n">
        <v>-2.613613006</v>
      </c>
      <c r="BC43" s="117" t="n">
        <v>-3.597469706</v>
      </c>
      <c r="BD43" s="117" t="n">
        <v>-3.607415079</v>
      </c>
      <c r="BE43" s="117" t="n">
        <v>-5.772848582</v>
      </c>
      <c r="BF43" s="117" t="n">
        <v>-3.619987821</v>
      </c>
      <c r="BG43" s="117" t="n">
        <v>-3.895856964</v>
      </c>
      <c r="BH43" s="117" t="n">
        <v>-2.233901125</v>
      </c>
      <c r="BI43" s="117" t="n">
        <v>-1.476489458</v>
      </c>
      <c r="BJ43" s="117" t="n">
        <v>-1.935603407</v>
      </c>
      <c r="BK43" s="117" t="n">
        <v>-2.632367755</v>
      </c>
      <c r="BL43" s="117" t="n">
        <v>-2.632367755</v>
      </c>
      <c r="BM43" s="117" t="n">
        <v>-2.632367755</v>
      </c>
      <c r="BN43" s="117" t="n">
        <v>-2.632367755</v>
      </c>
      <c r="BO43" s="117" t="n">
        <v>-2.632367755</v>
      </c>
      <c r="BP43" s="117" t="n">
        <v>-2.632367755</v>
      </c>
      <c r="BQ43" s="117" t="n">
        <v>-2.632367755</v>
      </c>
      <c r="BR43" s="117" t="n">
        <v>-2.632367755</v>
      </c>
      <c r="BS43" s="118" t="n">
        <v>-2.632367755</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4</v>
      </c>
      <c r="AL44" s="115" t="s">
        <v>51</v>
      </c>
      <c r="AM44" s="115" t="s">
        <v>43</v>
      </c>
      <c r="AN44" s="116" t="n">
        <v>0</v>
      </c>
      <c r="AO44" s="116" t="n">
        <v>0</v>
      </c>
      <c r="AP44" s="116" t="n">
        <v>0</v>
      </c>
      <c r="AQ44" s="116" t="n">
        <v>-0.615217105</v>
      </c>
      <c r="AR44" s="116" t="n">
        <v>-1.673177824</v>
      </c>
      <c r="AS44" s="116" t="n">
        <v>-0.835548522</v>
      </c>
      <c r="AT44" s="116" t="n">
        <v>-1.480127737</v>
      </c>
      <c r="AU44" s="117" t="n">
        <v>-0.929283268</v>
      </c>
      <c r="AV44" s="117" t="n">
        <v>-1.042331113</v>
      </c>
      <c r="AW44" s="117" t="n">
        <v>-1.177201939</v>
      </c>
      <c r="AX44" s="117" t="n">
        <v>-1.291698944</v>
      </c>
      <c r="AY44" s="117" t="n">
        <v>-1.382433353</v>
      </c>
      <c r="AZ44" s="117" t="n">
        <v>-1.45638208</v>
      </c>
      <c r="BA44" s="117" t="n">
        <v>-1.524799961</v>
      </c>
      <c r="BB44" s="117" t="n">
        <v>-1.474511354</v>
      </c>
      <c r="BC44" s="117" t="n">
        <v>-1.497942475</v>
      </c>
      <c r="BD44" s="117" t="n">
        <v>-1.146152353</v>
      </c>
      <c r="BE44" s="117" t="n">
        <v>-1.372868727</v>
      </c>
      <c r="BF44" s="117" t="n">
        <v>-1.372868727</v>
      </c>
      <c r="BG44" s="117" t="n">
        <v>-1.372868727</v>
      </c>
      <c r="BH44" s="117" t="n">
        <v>-1.372868727</v>
      </c>
      <c r="BI44" s="117" t="n">
        <v>-1.372868727</v>
      </c>
      <c r="BJ44" s="117" t="n">
        <v>-1.372868727</v>
      </c>
      <c r="BK44" s="117" t="n">
        <v>-1.372868727</v>
      </c>
      <c r="BL44" s="117" t="n">
        <v>-1.372868727</v>
      </c>
      <c r="BM44" s="117" t="n">
        <v>-1.372868727</v>
      </c>
      <c r="BN44" s="117" t="n">
        <v>-1.372868727</v>
      </c>
      <c r="BO44" s="117" t="n">
        <v>-1.372868727</v>
      </c>
      <c r="BP44" s="117" t="n">
        <v>-1.372868727</v>
      </c>
      <c r="BQ44" s="117" t="n">
        <v>-1.372868727</v>
      </c>
      <c r="BR44" s="117" t="n">
        <v>-1.372868727</v>
      </c>
      <c r="BS44" s="118" t="n">
        <v>-1.372868727</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4</v>
      </c>
      <c r="AL45" s="115" t="s">
        <v>51</v>
      </c>
      <c r="AM45" s="115" t="s">
        <v>44</v>
      </c>
      <c r="AN45" s="116" t="n">
        <v>0</v>
      </c>
      <c r="AO45" s="116" t="n">
        <v>0</v>
      </c>
      <c r="AP45" s="116" t="n">
        <v>0</v>
      </c>
      <c r="AQ45" s="116" t="n">
        <v>-0.003427393</v>
      </c>
      <c r="AR45" s="116" t="n">
        <v>-0.009321325</v>
      </c>
      <c r="AS45" s="116" t="n">
        <v>-0.004654866</v>
      </c>
      <c r="AT45" s="116" t="n">
        <v>-0.008245837</v>
      </c>
      <c r="AU45" s="117" t="n">
        <v>-0.005177066</v>
      </c>
      <c r="AV45" s="117" t="n">
        <v>-0.005806859</v>
      </c>
      <c r="AW45" s="117" t="n">
        <v>-0.006558228</v>
      </c>
      <c r="AX45" s="117" t="n">
        <v>-0.007196094</v>
      </c>
      <c r="AY45" s="117" t="n">
        <v>-0.007701579</v>
      </c>
      <c r="AZ45" s="117" t="n">
        <v>-0.008113549</v>
      </c>
      <c r="BA45" s="117" t="n">
        <v>-0.008494707</v>
      </c>
      <c r="BB45" s="117" t="n">
        <v>-0.008214548</v>
      </c>
      <c r="BC45" s="117" t="n">
        <v>-0.008345083</v>
      </c>
      <c r="BD45" s="117" t="n">
        <v>-0.00638525</v>
      </c>
      <c r="BE45" s="117" t="n">
        <v>-0.007648294</v>
      </c>
      <c r="BF45" s="117" t="n">
        <v>-0.007648294</v>
      </c>
      <c r="BG45" s="117" t="n">
        <v>-0.007648294</v>
      </c>
      <c r="BH45" s="117" t="n">
        <v>-0.007648294</v>
      </c>
      <c r="BI45" s="117" t="n">
        <v>-0.007648294</v>
      </c>
      <c r="BJ45" s="117" t="n">
        <v>-0.007648294</v>
      </c>
      <c r="BK45" s="117" t="n">
        <v>-0.007648294</v>
      </c>
      <c r="BL45" s="117" t="n">
        <v>-0.007648294</v>
      </c>
      <c r="BM45" s="117" t="n">
        <v>-0.007648294</v>
      </c>
      <c r="BN45" s="117" t="n">
        <v>-0.007648294</v>
      </c>
      <c r="BO45" s="117" t="n">
        <v>-0.007648294</v>
      </c>
      <c r="BP45" s="117" t="n">
        <v>-0.007648294</v>
      </c>
      <c r="BQ45" s="117" t="n">
        <v>-0.007648294</v>
      </c>
      <c r="BR45" s="117" t="n">
        <v>-0.007648294</v>
      </c>
      <c r="BS45" s="118" t="n">
        <v>-0.007648294</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4</v>
      </c>
      <c r="AL46" s="115" t="s">
        <v>51</v>
      </c>
      <c r="AM46" s="115" t="s">
        <v>46</v>
      </c>
      <c r="AN46" s="116" t="n">
        <v>0</v>
      </c>
      <c r="AO46" s="116" t="n">
        <v>0</v>
      </c>
      <c r="AP46" s="116" t="n">
        <v>0</v>
      </c>
      <c r="AQ46" s="116" t="n">
        <v>-0.778018289</v>
      </c>
      <c r="AR46" s="116" t="n">
        <v>-2.115940758</v>
      </c>
      <c r="AS46" s="116" t="n">
        <v>-1.056654677</v>
      </c>
      <c r="AT46" s="116" t="n">
        <v>-1.871804993</v>
      </c>
      <c r="AU46" s="117" t="n">
        <v>-1.175193882</v>
      </c>
      <c r="AV46" s="117" t="n">
        <v>-1.318156895</v>
      </c>
      <c r="AW46" s="117" t="n">
        <v>-1.488717772</v>
      </c>
      <c r="AX46" s="117" t="n">
        <v>-1.633513428</v>
      </c>
      <c r="AY46" s="117" t="n">
        <v>-1.748258335</v>
      </c>
      <c r="AZ46" s="117" t="n">
        <v>-1.841775667</v>
      </c>
      <c r="BA46" s="117" t="n">
        <v>-1.928298559</v>
      </c>
      <c r="BB46" s="117" t="n">
        <v>-1.864702381</v>
      </c>
      <c r="BC46" s="117" t="n">
        <v>-1.894333938</v>
      </c>
      <c r="BD46" s="117" t="n">
        <v>-1.449451722</v>
      </c>
      <c r="BE46" s="117" t="n">
        <v>-1.73616268</v>
      </c>
      <c r="BF46" s="117" t="n">
        <v>-1.73616268</v>
      </c>
      <c r="BG46" s="117" t="n">
        <v>-1.73616268</v>
      </c>
      <c r="BH46" s="117" t="n">
        <v>-1.73616268</v>
      </c>
      <c r="BI46" s="117" t="n">
        <v>-1.73616268</v>
      </c>
      <c r="BJ46" s="117" t="n">
        <v>-1.73616268</v>
      </c>
      <c r="BK46" s="117" t="n">
        <v>-1.73616268</v>
      </c>
      <c r="BL46" s="117" t="n">
        <v>-1.73616268</v>
      </c>
      <c r="BM46" s="117" t="n">
        <v>-1.73616268</v>
      </c>
      <c r="BN46" s="117" t="n">
        <v>-1.73616268</v>
      </c>
      <c r="BO46" s="117" t="n">
        <v>-1.73616268</v>
      </c>
      <c r="BP46" s="117" t="n">
        <v>-1.73616268</v>
      </c>
      <c r="BQ46" s="117" t="n">
        <v>-1.73616268</v>
      </c>
      <c r="BR46" s="117" t="n">
        <v>-1.73616268</v>
      </c>
      <c r="BS46" s="118" t="n">
        <v>-1.73616268</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36754316</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9516</v>
      </c>
      <c r="B60" s="134" t="n">
        <f aca="false">A60*(1+L60)</f>
        <v>0.9903434256</v>
      </c>
      <c r="C60" s="134" t="n">
        <f aca="false">B60*(1+M60)</f>
        <v>0.987154519769568</v>
      </c>
      <c r="D60" s="134" t="n">
        <f aca="false">C60*(1+N60)</f>
        <v>0.985565200992739</v>
      </c>
      <c r="E60" s="134" t="n">
        <f aca="false">D60*(1+O60)</f>
        <v>0.985565200992739</v>
      </c>
      <c r="F60" s="134" t="n">
        <f aca="false">E60*(1+P60)</f>
        <v>0.985565200992739</v>
      </c>
      <c r="G60" s="134" t="n">
        <f aca="false">F60*(1+Q60)</f>
        <v>0.985565200992739</v>
      </c>
      <c r="H60" s="134" t="n">
        <f aca="false">G60*(1+R60)</f>
        <v>0.985565200992739</v>
      </c>
      <c r="I60" s="134" t="n">
        <f aca="false">H60*(1+S60)</f>
        <v>0.985565200992739</v>
      </c>
      <c r="J60" s="134" t="n">
        <f aca="false">I60*(1+T60)</f>
        <v>0.985565200992739</v>
      </c>
      <c r="K60" s="135" t="n">
        <v>-0.00484</v>
      </c>
      <c r="L60" s="136" t="n">
        <v>-0.00484</v>
      </c>
      <c r="M60" s="136" t="n">
        <v>-0.00322</v>
      </c>
      <c r="N60" s="136" t="n">
        <v>-0.0016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Auburn 33_11kV</v>
      </c>
      <c r="C65" s="145" t="s">
        <v>71</v>
      </c>
      <c r="D65" s="145"/>
      <c r="E65" s="146" t="s">
        <v>72</v>
      </c>
      <c r="F65" s="146"/>
      <c r="G65" s="146"/>
      <c r="H65" s="146" t="s">
        <v>73</v>
      </c>
      <c r="I65" s="147" t="n">
        <v>1412</v>
      </c>
      <c r="J65" s="148" t="n">
        <v>1519</v>
      </c>
      <c r="K65" s="149" t="n">
        <v>1517.668</v>
      </c>
      <c r="L65" s="150" t="n">
        <v>1496.339</v>
      </c>
      <c r="M65" s="150" t="n">
        <v>1479.006</v>
      </c>
      <c r="N65" s="150" t="n">
        <v>1469.981</v>
      </c>
      <c r="O65" s="150" t="n">
        <v>1466.678</v>
      </c>
      <c r="P65" s="150" t="n">
        <v>1470.941</v>
      </c>
      <c r="Q65" s="150" t="n">
        <v>1486.314</v>
      </c>
      <c r="R65" s="150" t="n">
        <v>1506.673</v>
      </c>
      <c r="S65" s="150" t="n">
        <v>1524.367</v>
      </c>
      <c r="T65" s="150" t="n">
        <v>1543.19</v>
      </c>
      <c r="U65" s="150" t="n">
        <v>1557.964</v>
      </c>
      <c r="V65" s="150" t="n">
        <v>1576.961</v>
      </c>
      <c r="W65" s="150" t="n">
        <v>1595.824</v>
      </c>
      <c r="X65" s="150" t="n">
        <v>1618.037</v>
      </c>
      <c r="Y65" s="150" t="n">
        <v>1641.981</v>
      </c>
      <c r="Z65" s="150" t="n">
        <v>1665.477</v>
      </c>
      <c r="AA65" s="150" t="n">
        <v>1688.101</v>
      </c>
      <c r="AB65" s="150" t="n">
        <v>1711.111</v>
      </c>
      <c r="AC65" s="150" t="n">
        <v>1734.511</v>
      </c>
      <c r="AD65" s="150" t="n">
        <v>1758.305</v>
      </c>
      <c r="AE65" s="150" t="n">
        <v>1782.499</v>
      </c>
      <c r="AF65" s="150" t="n">
        <v>1807.097</v>
      </c>
      <c r="AG65" s="150" t="n">
        <v>1832.105</v>
      </c>
      <c r="AH65" s="150" t="n">
        <v>1857.527</v>
      </c>
      <c r="AI65" s="151" t="n">
        <v>1883.3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26.902213143</v>
      </c>
      <c r="J66" s="154"/>
      <c r="K66" s="155" t="n">
        <v>28.91546</v>
      </c>
      <c r="L66" s="156" t="n">
        <v>28.5091</v>
      </c>
      <c r="M66" s="156" t="n">
        <v>28.17884</v>
      </c>
      <c r="N66" s="156" t="n">
        <v>28.0069</v>
      </c>
      <c r="O66" s="156" t="n">
        <v>27.94398</v>
      </c>
      <c r="P66" s="156" t="n">
        <v>28.02519</v>
      </c>
      <c r="Q66" s="156" t="n">
        <v>28.31809</v>
      </c>
      <c r="R66" s="156" t="n">
        <v>28.70598</v>
      </c>
      <c r="S66" s="156" t="n">
        <v>29.04309</v>
      </c>
      <c r="T66" s="156" t="n">
        <v>29.40172</v>
      </c>
      <c r="U66" s="156" t="n">
        <v>29.68321</v>
      </c>
      <c r="V66" s="156" t="n">
        <v>30.04515</v>
      </c>
      <c r="W66" s="156" t="n">
        <v>30.40454</v>
      </c>
      <c r="X66" s="156" t="n">
        <v>30.82776</v>
      </c>
      <c r="Y66" s="156" t="n">
        <v>31.28395</v>
      </c>
      <c r="Z66" s="156" t="n">
        <v>31.73159</v>
      </c>
      <c r="AA66" s="156" t="n">
        <v>32.16265</v>
      </c>
      <c r="AB66" s="156" t="n">
        <v>32.60105</v>
      </c>
      <c r="AC66" s="156" t="n">
        <v>33.04687</v>
      </c>
      <c r="AD66" s="156" t="n">
        <v>33.50021</v>
      </c>
      <c r="AE66" s="156" t="n">
        <v>33.96116</v>
      </c>
      <c r="AF66" s="156" t="n">
        <v>34.42982</v>
      </c>
      <c r="AG66" s="156" t="n">
        <v>34.90629</v>
      </c>
      <c r="AH66" s="156" t="n">
        <v>35.39065</v>
      </c>
      <c r="AI66" s="157" t="n">
        <v>35.8830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24.35897733</v>
      </c>
      <c r="J67" s="154" t="n">
        <v>26.20487717</v>
      </c>
      <c r="K67" s="155" t="n">
        <v>26.1819</v>
      </c>
      <c r="L67" s="156" t="n">
        <v>25.81395</v>
      </c>
      <c r="M67" s="156" t="n">
        <v>25.51492</v>
      </c>
      <c r="N67" s="156" t="n">
        <v>25.35923</v>
      </c>
      <c r="O67" s="156" t="n">
        <v>25.30226</v>
      </c>
      <c r="P67" s="156" t="n">
        <v>25.37579</v>
      </c>
      <c r="Q67" s="156" t="n">
        <v>25.641</v>
      </c>
      <c r="R67" s="156" t="n">
        <v>25.99222</v>
      </c>
      <c r="S67" s="156" t="n">
        <v>26.29746</v>
      </c>
      <c r="T67" s="156" t="n">
        <v>26.62219</v>
      </c>
      <c r="U67" s="156" t="n">
        <v>26.87707</v>
      </c>
      <c r="V67" s="156" t="n">
        <v>27.20479</v>
      </c>
      <c r="W67" s="156" t="n">
        <v>27.53021</v>
      </c>
      <c r="X67" s="156" t="n">
        <v>27.91342</v>
      </c>
      <c r="Y67" s="156" t="n">
        <v>28.32648</v>
      </c>
      <c r="Z67" s="156" t="n">
        <v>28.73181</v>
      </c>
      <c r="AA67" s="156" t="n">
        <v>29.12211</v>
      </c>
      <c r="AB67" s="156" t="n">
        <v>29.51906</v>
      </c>
      <c r="AC67" s="156" t="n">
        <v>29.92274</v>
      </c>
      <c r="AD67" s="156" t="n">
        <v>30.33322</v>
      </c>
      <c r="AE67" s="156" t="n">
        <v>30.7506</v>
      </c>
      <c r="AF67" s="156" t="n">
        <v>31.17495</v>
      </c>
      <c r="AG67" s="156" t="n">
        <v>31.60638</v>
      </c>
      <c r="AH67" s="156" t="n">
        <v>32.04495</v>
      </c>
      <c r="AI67" s="157" t="n">
        <v>32.49077</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1.417937443</v>
      </c>
      <c r="J68" s="154"/>
      <c r="K68" s="155" t="n">
        <v>12.27241</v>
      </c>
      <c r="L68" s="156" t="n">
        <v>12.09994</v>
      </c>
      <c r="M68" s="156" t="n">
        <v>11.95977</v>
      </c>
      <c r="N68" s="156" t="n">
        <v>11.88679</v>
      </c>
      <c r="O68" s="156" t="n">
        <v>11.86008</v>
      </c>
      <c r="P68" s="156" t="n">
        <v>11.89455</v>
      </c>
      <c r="Q68" s="156" t="n">
        <v>12.01887</v>
      </c>
      <c r="R68" s="156" t="n">
        <v>12.1835</v>
      </c>
      <c r="S68" s="156" t="n">
        <v>12.32657</v>
      </c>
      <c r="T68" s="156" t="n">
        <v>12.47879</v>
      </c>
      <c r="U68" s="156" t="n">
        <v>12.59826</v>
      </c>
      <c r="V68" s="156" t="n">
        <v>12.75187</v>
      </c>
      <c r="W68" s="156" t="n">
        <v>12.90441</v>
      </c>
      <c r="X68" s="156" t="n">
        <v>13.08403</v>
      </c>
      <c r="Y68" s="156" t="n">
        <v>13.27765</v>
      </c>
      <c r="Z68" s="156" t="n">
        <v>13.46764</v>
      </c>
      <c r="AA68" s="156" t="n">
        <v>13.65059</v>
      </c>
      <c r="AB68" s="156" t="n">
        <v>13.83666</v>
      </c>
      <c r="AC68" s="156" t="n">
        <v>14.02587</v>
      </c>
      <c r="AD68" s="156" t="n">
        <v>14.21828</v>
      </c>
      <c r="AE68" s="156" t="n">
        <v>14.41392</v>
      </c>
      <c r="AF68" s="156" t="n">
        <v>14.61283</v>
      </c>
      <c r="AG68" s="156" t="n">
        <v>14.81505</v>
      </c>
      <c r="AH68" s="156" t="n">
        <v>15.02063</v>
      </c>
      <c r="AI68" s="157" t="n">
        <v>15.2296</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054636955</v>
      </c>
      <c r="J70" s="154"/>
      <c r="K70" s="159" t="n">
        <v>0.905463</v>
      </c>
      <c r="L70" s="160" t="n">
        <v>0.905463</v>
      </c>
      <c r="M70" s="160" t="n">
        <v>0.905463</v>
      </c>
      <c r="N70" s="160" t="n">
        <v>0.905463</v>
      </c>
      <c r="O70" s="160" t="n">
        <v>0.905463</v>
      </c>
      <c r="P70" s="160" t="n">
        <v>0.905463</v>
      </c>
      <c r="Q70" s="160" t="n">
        <v>0.905463</v>
      </c>
      <c r="R70" s="160" t="n">
        <v>0.905463</v>
      </c>
      <c r="S70" s="160" t="n">
        <v>0.905463</v>
      </c>
      <c r="T70" s="160" t="n">
        <v>0.905463</v>
      </c>
      <c r="U70" s="160" t="n">
        <v>0.905463</v>
      </c>
      <c r="V70" s="160" t="n">
        <v>0.905463</v>
      </c>
      <c r="W70" s="160" t="n">
        <v>0.905463</v>
      </c>
      <c r="X70" s="160" t="n">
        <v>0.905463</v>
      </c>
      <c r="Y70" s="160" t="n">
        <v>0.905463</v>
      </c>
      <c r="Z70" s="160" t="n">
        <v>0.905463</v>
      </c>
      <c r="AA70" s="160" t="n">
        <v>0.905463</v>
      </c>
      <c r="AB70" s="160" t="n">
        <v>0.905463</v>
      </c>
      <c r="AC70" s="160" t="n">
        <v>0.905463</v>
      </c>
      <c r="AD70" s="160" t="n">
        <v>0.905463</v>
      </c>
      <c r="AE70" s="160" t="n">
        <v>0.905463</v>
      </c>
      <c r="AF70" s="160" t="n">
        <v>0.905463</v>
      </c>
      <c r="AG70" s="160" t="n">
        <v>0.905463</v>
      </c>
      <c r="AH70" s="160" t="n">
        <v>0.905463</v>
      </c>
      <c r="AI70" s="161" t="n">
        <v>0.905463</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758416393</v>
      </c>
      <c r="B71" s="163" t="str">
        <f aca="false">"Diversity Factor: "&amp;ROUND(A71,2)</f>
        <v>Diversity Factor: 0.88</v>
      </c>
      <c r="C71" s="164" t="s">
        <v>82</v>
      </c>
      <c r="D71" s="164"/>
      <c r="E71" s="152" t="s">
        <v>78</v>
      </c>
      <c r="F71" s="152"/>
      <c r="G71" s="152"/>
      <c r="H71" s="152" t="s">
        <v>79</v>
      </c>
      <c r="I71" s="153" t="n">
        <v>11.417937443</v>
      </c>
      <c r="J71" s="154" t="n">
        <v>12.283177745</v>
      </c>
      <c r="K71" s="165" t="n">
        <v>12.27241</v>
      </c>
      <c r="L71" s="166" t="n">
        <v>12.09994</v>
      </c>
      <c r="M71" s="166" t="n">
        <v>11.95977</v>
      </c>
      <c r="N71" s="166" t="n">
        <v>11.88679</v>
      </c>
      <c r="O71" s="166" t="n">
        <v>11.86008</v>
      </c>
      <c r="P71" s="166" t="n">
        <v>11.89455</v>
      </c>
      <c r="Q71" s="166" t="n">
        <v>12.01887</v>
      </c>
      <c r="R71" s="166" t="n">
        <v>12.1835</v>
      </c>
      <c r="S71" s="166" t="n">
        <v>12.32657</v>
      </c>
      <c r="T71" s="166" t="n">
        <v>12.47879</v>
      </c>
      <c r="U71" s="166" t="n">
        <v>12.59826</v>
      </c>
      <c r="V71" s="166" t="n">
        <v>12.75187</v>
      </c>
      <c r="W71" s="166" t="n">
        <v>12.90441</v>
      </c>
      <c r="X71" s="166" t="n">
        <v>13.08403</v>
      </c>
      <c r="Y71" s="166" t="n">
        <v>13.27765</v>
      </c>
      <c r="Z71" s="166" t="n">
        <v>13.46764</v>
      </c>
      <c r="AA71" s="166" t="n">
        <v>13.65059</v>
      </c>
      <c r="AB71" s="166" t="n">
        <v>13.83666</v>
      </c>
      <c r="AC71" s="166" t="n">
        <v>14.02587</v>
      </c>
      <c r="AD71" s="166" t="n">
        <v>14.21828</v>
      </c>
      <c r="AE71" s="166" t="n">
        <v>14.41392</v>
      </c>
      <c r="AF71" s="166" t="n">
        <v>14.61283</v>
      </c>
      <c r="AG71" s="166" t="n">
        <v>14.81505</v>
      </c>
      <c r="AH71" s="166" t="n">
        <v>15.02063</v>
      </c>
      <c r="AI71" s="167" t="n">
        <v>15.2296</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054636955</v>
      </c>
      <c r="J72" s="154"/>
      <c r="K72" s="171" t="n">
        <v>0.905463</v>
      </c>
      <c r="L72" s="172" t="n">
        <v>0.905463</v>
      </c>
      <c r="M72" s="172" t="n">
        <v>0.905463</v>
      </c>
      <c r="N72" s="172" t="n">
        <v>0.905463</v>
      </c>
      <c r="O72" s="172" t="n">
        <v>0.905463</v>
      </c>
      <c r="P72" s="172" t="n">
        <v>0.905463</v>
      </c>
      <c r="Q72" s="172" t="n">
        <v>0.905463</v>
      </c>
      <c r="R72" s="172" t="n">
        <v>0.905463</v>
      </c>
      <c r="S72" s="172" t="n">
        <v>0.905463</v>
      </c>
      <c r="T72" s="172" t="n">
        <v>0.905463</v>
      </c>
      <c r="U72" s="172" t="n">
        <v>0.905463</v>
      </c>
      <c r="V72" s="172" t="n">
        <v>0.905463</v>
      </c>
      <c r="W72" s="172" t="n">
        <v>0.905463</v>
      </c>
      <c r="X72" s="172" t="n">
        <v>0.905463</v>
      </c>
      <c r="Y72" s="172" t="n">
        <v>0.905463</v>
      </c>
      <c r="Z72" s="172" t="n">
        <v>0.905463</v>
      </c>
      <c r="AA72" s="172" t="n">
        <v>0.905463</v>
      </c>
      <c r="AB72" s="172" t="n">
        <v>0.905463</v>
      </c>
      <c r="AC72" s="172" t="n">
        <v>0.905463</v>
      </c>
      <c r="AD72" s="172" t="n">
        <v>0.905463</v>
      </c>
      <c r="AE72" s="172" t="n">
        <v>0.905463</v>
      </c>
      <c r="AF72" s="172" t="n">
        <v>0.905463</v>
      </c>
      <c r="AG72" s="172" t="n">
        <v>0.905463</v>
      </c>
      <c r="AH72" s="172" t="n">
        <v>0.905463</v>
      </c>
      <c r="AI72" s="173" t="n">
        <v>0.905463</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4</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3839</v>
      </c>
      <c r="D6" s="53" t="n">
        <v>4110</v>
      </c>
      <c r="E6" s="53" t="n">
        <v>4272</v>
      </c>
      <c r="F6" s="53" t="n">
        <v>4417</v>
      </c>
      <c r="G6" s="53" t="n">
        <v>3693</v>
      </c>
      <c r="H6" s="53" t="n">
        <v>4095</v>
      </c>
      <c r="I6" s="54" t="n">
        <v>3343</v>
      </c>
      <c r="J6" s="55"/>
      <c r="K6" s="56" t="n">
        <v>3246.133</v>
      </c>
      <c r="L6" s="57" t="n">
        <v>3180.494</v>
      </c>
      <c r="M6" s="57" t="n">
        <v>3124.814</v>
      </c>
      <c r="N6" s="57" t="n">
        <v>3107.655</v>
      </c>
      <c r="O6" s="57" t="n">
        <v>3122.723</v>
      </c>
      <c r="P6" s="57" t="n">
        <v>3152.335</v>
      </c>
      <c r="Q6" s="57" t="n">
        <v>3214.932</v>
      </c>
      <c r="R6" s="57" t="n">
        <v>3286.472</v>
      </c>
      <c r="S6" s="57" t="n">
        <v>3349.949</v>
      </c>
      <c r="T6" s="57" t="n">
        <v>3416.089</v>
      </c>
      <c r="U6" s="57" t="n">
        <v>3475.349</v>
      </c>
      <c r="V6" s="57" t="n">
        <v>3546.146</v>
      </c>
      <c r="W6" s="57" t="n">
        <v>3617.347</v>
      </c>
      <c r="X6" s="57" t="n">
        <v>3696.382</v>
      </c>
      <c r="Y6" s="57" t="n">
        <v>3780.04</v>
      </c>
      <c r="Z6" s="57" t="n">
        <v>3863.11</v>
      </c>
      <c r="AA6" s="57" t="n">
        <v>3945.135</v>
      </c>
      <c r="AB6" s="57" t="n">
        <v>4028.697</v>
      </c>
      <c r="AC6" s="57" t="n">
        <v>4113.814</v>
      </c>
      <c r="AD6" s="57" t="n">
        <v>4200.507</v>
      </c>
      <c r="AE6" s="57" t="n">
        <v>4288.796</v>
      </c>
      <c r="AF6" s="57" t="n">
        <v>4378.701</v>
      </c>
      <c r="AG6" s="57" t="n">
        <v>4470.243</v>
      </c>
      <c r="AH6" s="57" t="n">
        <v>4563.444</v>
      </c>
      <c r="AI6" s="58" t="n">
        <v>4658.325</v>
      </c>
      <c r="AL6" s="59"/>
      <c r="AM6" s="60" t="s">
        <v>40</v>
      </c>
      <c r="AN6" s="61" t="n">
        <f aca="false">SUM(AN8:AN17)</f>
        <v>0</v>
      </c>
      <c r="AO6" s="61" t="n">
        <f aca="false">SUM(AO8:AO17)</f>
        <v>0</v>
      </c>
      <c r="AP6" s="61" t="n">
        <f aca="false">SUM(AP8:AP17)</f>
        <v>-129</v>
      </c>
      <c r="AQ6" s="61" t="n">
        <f aca="false">SUM(AQ8:AQ17)</f>
        <v>-2.939762598</v>
      </c>
      <c r="AR6" s="61" t="n">
        <f aca="false">SUM(AR8:AR17)</f>
        <v>57.407050483</v>
      </c>
      <c r="AS6" s="61" t="n">
        <f aca="false">SUM(AS8:AS17)</f>
        <v>1.386177872</v>
      </c>
      <c r="AT6" s="61" t="n">
        <f aca="false">SUM(AT8:AT17)</f>
        <v>-1.020335385</v>
      </c>
      <c r="AU6" s="62" t="n">
        <f aca="false">SUM(AU8:AU17)</f>
        <v>-115.618381421</v>
      </c>
      <c r="AV6" s="62" t="n">
        <f aca="false">SUM(AV8:AV17)</f>
        <v>5.36990854</v>
      </c>
      <c r="AW6" s="62" t="n">
        <f aca="false">SUM(AW8:AW17)</f>
        <v>-9.5139375818</v>
      </c>
      <c r="AX6" s="62" t="n">
        <f aca="false">SUM(AX8:AX17)</f>
        <v>5.70710379</v>
      </c>
      <c r="AY6" s="62" t="n">
        <f aca="false">SUM(AY8:AY17)</f>
        <v>15.338737316</v>
      </c>
      <c r="AZ6" s="62" t="n">
        <f aca="false">SUM(AZ8:AZ17)</f>
        <v>30.135871924</v>
      </c>
      <c r="BA6" s="62" t="n">
        <f aca="false">SUM(BA8:BA17)</f>
        <v>63.673421411</v>
      </c>
      <c r="BB6" s="62" t="n">
        <f aca="false">SUM(BB8:BB17)</f>
        <v>72.717880153</v>
      </c>
      <c r="BC6" s="62" t="n">
        <f aca="false">SUM(BC8:BC17)</f>
        <v>64.479819045</v>
      </c>
      <c r="BD6" s="62" t="n">
        <f aca="false">SUM(BD8:BD17)</f>
        <v>67.143923099</v>
      </c>
      <c r="BE6" s="62" t="n">
        <f aca="false">SUM(BE8:BE17)</f>
        <v>60.125965481</v>
      </c>
      <c r="BF6" s="62" t="n">
        <f aca="false">SUM(BF8:BF17)</f>
        <v>71.793033407</v>
      </c>
      <c r="BG6" s="62" t="n">
        <f aca="false">SUM(BG8:BG17)</f>
        <v>72.163323645</v>
      </c>
      <c r="BH6" s="62" t="n">
        <f aca="false">SUM(BH8:BH17)</f>
        <v>80.058498745</v>
      </c>
      <c r="BI6" s="62" t="n">
        <f aca="false">SUM(BI8:BI17)</f>
        <v>84.693842916</v>
      </c>
      <c r="BJ6" s="62" t="n">
        <f aca="false">SUM(BJ8:BJ17)</f>
        <v>84.052540427</v>
      </c>
      <c r="BK6" s="62" t="n">
        <f aca="false">SUM(BK8:BK17)</f>
        <v>82.955177093</v>
      </c>
      <c r="BL6" s="62" t="n">
        <f aca="false">SUM(BL8:BL17)</f>
        <v>84.468944397</v>
      </c>
      <c r="BM6" s="62" t="n">
        <f aca="false">SUM(BM8:BM17)</f>
        <v>86.002993136</v>
      </c>
      <c r="BN6" s="62" t="n">
        <f aca="false">SUM(BN8:BN17)</f>
        <v>87.557586132</v>
      </c>
      <c r="BO6" s="62" t="n">
        <f aca="false">SUM(BO8:BO17)</f>
        <v>89.13298953</v>
      </c>
      <c r="BP6" s="62" t="n">
        <f aca="false">SUM(BP8:BP17)</f>
        <v>90.72947285</v>
      </c>
      <c r="BQ6" s="62" t="n">
        <f aca="false">SUM(BQ8:BQ17)</f>
        <v>92.347309013</v>
      </c>
      <c r="BR6" s="62" t="n">
        <f aca="false">SUM(BR8:BR17)</f>
        <v>93.986774398</v>
      </c>
      <c r="BS6" s="63" t="n">
        <f aca="false">SUM(BS8:BS17)</f>
        <v>95.64814887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4388</v>
      </c>
      <c r="J7" s="55"/>
      <c r="K7" s="67" t="n">
        <v>4388</v>
      </c>
      <c r="L7" s="68" t="n">
        <v>4388</v>
      </c>
      <c r="M7" s="68" t="n">
        <v>4388</v>
      </c>
      <c r="N7" s="68" t="n">
        <v>4388</v>
      </c>
      <c r="O7" s="68" t="n">
        <v>4388</v>
      </c>
      <c r="P7" s="68" t="n">
        <v>4388</v>
      </c>
      <c r="Q7" s="68" t="n">
        <v>4388</v>
      </c>
      <c r="R7" s="68" t="n">
        <v>4388</v>
      </c>
      <c r="S7" s="68" t="n">
        <v>4388</v>
      </c>
      <c r="T7" s="68" t="n">
        <v>4388</v>
      </c>
      <c r="U7" s="68" t="n">
        <v>4388</v>
      </c>
      <c r="V7" s="68" t="n">
        <v>4388</v>
      </c>
      <c r="W7" s="68" t="n">
        <v>4388</v>
      </c>
      <c r="X7" s="68" t="n">
        <v>4388</v>
      </c>
      <c r="Y7" s="68" t="n">
        <v>4388</v>
      </c>
      <c r="Z7" s="68" t="n">
        <v>4388</v>
      </c>
      <c r="AA7" s="68" t="n">
        <v>4388</v>
      </c>
      <c r="AB7" s="68" t="n">
        <v>4388</v>
      </c>
      <c r="AC7" s="68" t="n">
        <v>4388</v>
      </c>
      <c r="AD7" s="68" t="n">
        <v>4388</v>
      </c>
      <c r="AE7" s="68" t="n">
        <v>4388</v>
      </c>
      <c r="AF7" s="68" t="n">
        <v>4388</v>
      </c>
      <c r="AG7" s="68" t="n">
        <v>4388</v>
      </c>
      <c r="AH7" s="68" t="n">
        <v>4388</v>
      </c>
      <c r="AI7" s="69" t="n">
        <v>4388</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8000</v>
      </c>
      <c r="J8" s="55"/>
      <c r="K8" s="75" t="n">
        <v>8000</v>
      </c>
      <c r="L8" s="76" t="n">
        <v>8000</v>
      </c>
      <c r="M8" s="76" t="n">
        <v>8000</v>
      </c>
      <c r="N8" s="76" t="n">
        <v>8000</v>
      </c>
      <c r="O8" s="76" t="n">
        <v>8000</v>
      </c>
      <c r="P8" s="76" t="n">
        <v>8000</v>
      </c>
      <c r="Q8" s="76" t="n">
        <v>8000</v>
      </c>
      <c r="R8" s="76" t="n">
        <v>8000</v>
      </c>
      <c r="S8" s="76" t="n">
        <v>8000</v>
      </c>
      <c r="T8" s="76" t="n">
        <v>8000</v>
      </c>
      <c r="U8" s="76" t="n">
        <v>8000</v>
      </c>
      <c r="V8" s="76" t="n">
        <v>8000</v>
      </c>
      <c r="W8" s="76" t="n">
        <v>8000</v>
      </c>
      <c r="X8" s="76" t="n">
        <v>8000</v>
      </c>
      <c r="Y8" s="76" t="n">
        <v>8000</v>
      </c>
      <c r="Z8" s="76" t="n">
        <v>8000</v>
      </c>
      <c r="AA8" s="76" t="n">
        <v>8000</v>
      </c>
      <c r="AB8" s="76" t="n">
        <v>8000</v>
      </c>
      <c r="AC8" s="76" t="n">
        <v>8000</v>
      </c>
      <c r="AD8" s="76" t="n">
        <v>8000</v>
      </c>
      <c r="AE8" s="76" t="n">
        <v>8000</v>
      </c>
      <c r="AF8" s="76" t="n">
        <v>8000</v>
      </c>
      <c r="AG8" s="76" t="n">
        <v>8000</v>
      </c>
      <c r="AH8" s="76" t="n">
        <v>8000</v>
      </c>
      <c r="AI8" s="77" t="n">
        <v>8000</v>
      </c>
      <c r="AM8" s="78" t="s">
        <v>85</v>
      </c>
      <c r="AN8" s="79" t="n">
        <f aca="false">-SUMIF($AL$21:$AL$152,$AM8,AN$21:AN$152)+SUMIF($AM$21:$AM$152,$AM8,AN$21:AN$152)</f>
        <v>0</v>
      </c>
      <c r="AO8" s="80" t="n">
        <f aca="false">-SUMIF($AL$21:$AL$152,$AM8,AO$21:AO$152)+SUMIF($AM$21:$AM$152,$AM8,AO$21:AO$152)</f>
        <v>0</v>
      </c>
      <c r="AP8" s="80" t="n">
        <f aca="false">-SUMIF($AL$21:$AL$152,$AM8,AP$21:AP$152)+SUMIF($AM$21:$AM$152,$AM8,AP$21:AP$152)</f>
        <v>-137</v>
      </c>
      <c r="AQ8" s="80" t="n">
        <f aca="false">-SUMIF($AL$21:$AL$152,$AM8,AQ$21:AQ$152)+SUMIF($AM$21:$AM$152,$AM8,AQ$21:AQ$152)</f>
        <v>-0.747761786</v>
      </c>
      <c r="AR8" s="80" t="n">
        <f aca="false">-SUMIF($AL$21:$AL$152,$AM8,AR$21:AR$152)+SUMIF($AM$21:$AM$152,$AM8,AR$21:AR$152)</f>
        <v>61.577370185</v>
      </c>
      <c r="AS8" s="80" t="n">
        <f aca="false">-SUMIF($AL$21:$AL$152,$AM8,AS$21:AS$152)+SUMIF($AM$21:$AM$152,$AM8,AS$21:AS$152)</f>
        <v>3.33514485</v>
      </c>
      <c r="AT8" s="80" t="n">
        <f aca="false">-SUMIF($AL$21:$AL$152,$AM8,AT$21:AT$152)+SUMIF($AM$21:$AM$152,$AM8,AT$21:AT$152)</f>
        <v>-0.259533818</v>
      </c>
      <c r="AU8" s="81" t="n">
        <f aca="false">-SUMIF($AL$21:$AL$152,$AM8,AU$21:AU$152)+SUMIF($AM$21:$AM$152,$AM8,AU$21:AU$152)</f>
        <v>-4.608614745</v>
      </c>
      <c r="AV8" s="81" t="n">
        <f aca="false">-SUMIF($AL$21:$AL$152,$AM8,AV$21:AV$152)+SUMIF($AM$21:$AM$152,$AM8,AV$21:AV$152)</f>
        <v>-5.629038458</v>
      </c>
      <c r="AW8" s="81" t="n">
        <f aca="false">-SUMIF($AL$21:$AL$152,$AM8,AW$21:AW$152)+SUMIF($AM$21:$AM$152,$AM8,AW$21:AW$152)</f>
        <v>-2.4199773707</v>
      </c>
      <c r="AX8" s="81" t="n">
        <f aca="false">-SUMIF($AL$21:$AL$152,$AM8,AX$21:AX$152)+SUMIF($AM$21:$AM$152,$AM8,AX$21:AX$152)</f>
        <v>1.451666244</v>
      </c>
      <c r="AY8" s="81" t="n">
        <f aca="false">-SUMIF($AL$21:$AL$152,$AM8,AY$21:AY$152)+SUMIF($AM$21:$AM$152,$AM8,AY$21:AY$152)</f>
        <v>3.901580905</v>
      </c>
      <c r="AZ8" s="81" t="n">
        <f aca="false">-SUMIF($AL$21:$AL$152,$AM8,AZ$21:AZ$152)+SUMIF($AM$21:$AM$152,$AM8,AZ$21:AZ$152)</f>
        <v>7.665399048</v>
      </c>
      <c r="BA8" s="81" t="n">
        <f aca="false">-SUMIF($AL$21:$AL$152,$AM8,BA$21:BA$152)+SUMIF($AM$21:$AM$152,$AM8,BA$21:BA$152)</f>
        <v>16.196053166</v>
      </c>
      <c r="BB8" s="81" t="n">
        <f aca="false">-SUMIF($AL$21:$AL$152,$AM8,BB$21:BB$152)+SUMIF($AM$21:$AM$152,$AM8,BB$21:BB$152)</f>
        <v>18.496613298</v>
      </c>
      <c r="BC8" s="81" t="n">
        <f aca="false">-SUMIF($AL$21:$AL$152,$AM8,BC$21:BC$152)+SUMIF($AM$21:$AM$152,$AM8,BC$21:BC$152)</f>
        <v>16.401169503</v>
      </c>
      <c r="BD8" s="82" t="n">
        <f aca="false">-SUMIF($AL$21:$AL$152,$AM8,BD$21:BD$152)+SUMIF($AM$21:$AM$152,$AM8,BD$21:BD$152)</f>
        <v>17.078814429</v>
      </c>
      <c r="BE8" s="82" t="n">
        <f aca="false">-SUMIF($AL$21:$AL$152,$AM8,BE$21:BE$152)+SUMIF($AM$21:$AM$152,$AM8,BE$21:BE$152)</f>
        <v>15.293717724</v>
      </c>
      <c r="BF8" s="82" t="n">
        <f aca="false">-SUMIF($AL$21:$AL$152,$AM8,BF$21:BF$152)+SUMIF($AM$21:$AM$152,$AM8,BF$21:BF$152)</f>
        <v>18.261368093</v>
      </c>
      <c r="BG8" s="82" t="n">
        <f aca="false">-SUMIF($AL$21:$AL$152,$AM8,BG$21:BG$152)+SUMIF($AM$21:$AM$152,$AM8,BG$21:BG$152)</f>
        <v>18.355555592</v>
      </c>
      <c r="BH8" s="82" t="n">
        <f aca="false">-SUMIF($AL$21:$AL$152,$AM8,BH$21:BH$152)+SUMIF($AM$21:$AM$152,$AM8,BH$21:BH$152)</f>
        <v>20.36378246</v>
      </c>
      <c r="BI8" s="82" t="n">
        <f aca="false">-SUMIF($AL$21:$AL$152,$AM8,BI$21:BI$152)+SUMIF($AM$21:$AM$152,$AM8,BI$21:BI$152)</f>
        <v>21.542834551</v>
      </c>
      <c r="BJ8" s="82" t="n">
        <f aca="false">-SUMIF($AL$21:$AL$152,$AM8,BJ$21:BJ$152)+SUMIF($AM$21:$AM$152,$AM8,BJ$21:BJ$152)</f>
        <v>21.379712028</v>
      </c>
      <c r="BK8" s="82" t="n">
        <f aca="false">-SUMIF($AL$21:$AL$152,$AM8,BK$21:BK$152)+SUMIF($AM$21:$AM$152,$AM8,BK$21:BK$152)</f>
        <v>21.100585282</v>
      </c>
      <c r="BL8" s="82" t="n">
        <f aca="false">-SUMIF($AL$21:$AL$152,$AM8,BL$21:BL$152)+SUMIF($AM$21:$AM$152,$AM8,BL$21:BL$152)</f>
        <v>21.485629076</v>
      </c>
      <c r="BM8" s="82" t="n">
        <f aca="false">-SUMIF($AL$21:$AL$152,$AM8,BM$21:BM$152)+SUMIF($AM$21:$AM$152,$AM8,BM$21:BM$152)</f>
        <v>21.875831681</v>
      </c>
      <c r="BN8" s="82" t="n">
        <f aca="false">-SUMIF($AL$21:$AL$152,$AM8,BN$21:BN$152)+SUMIF($AM$21:$AM$152,$AM8,BN$21:BN$152)</f>
        <v>22.27125995</v>
      </c>
      <c r="BO8" s="82" t="n">
        <f aca="false">-SUMIF($AL$21:$AL$152,$AM8,BO$21:BO$152)+SUMIF($AM$21:$AM$152,$AM8,BO$21:BO$152)</f>
        <v>22.67198158</v>
      </c>
      <c r="BP8" s="82" t="n">
        <f aca="false">-SUMIF($AL$21:$AL$152,$AM8,BP$21:BP$152)+SUMIF($AM$21:$AM$152,$AM8,BP$21:BP$152)</f>
        <v>23.078065125</v>
      </c>
      <c r="BQ8" s="82" t="n">
        <f aca="false">-SUMIF($AL$21:$AL$152,$AM8,BQ$21:BQ$152)+SUMIF($AM$21:$AM$152,$AM8,BQ$21:BQ$152)</f>
        <v>23.489580008</v>
      </c>
      <c r="BR8" s="82" t="n">
        <f aca="false">-SUMIF($AL$21:$AL$152,$AM8,BR$21:BR$152)+SUMIF($AM$21:$AM$152,$AM8,BR$21:BR$152)</f>
        <v>23.906596527</v>
      </c>
      <c r="BS8" s="82" t="n">
        <f aca="false">-SUMIF($AL$21:$AL$152,$AM8,BS$21:BS$152)+SUMIF($AM$21:$AM$152,$AM8,BS$21:BS$152)</f>
        <v>24.329185871</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86</v>
      </c>
      <c r="AN9" s="86" t="n">
        <f aca="false">-SUMIF($AL$21:$AL$152,$AM9,AN$21:AN$152)+SUMIF($AM$21:$AM$152,$AM9,AN$21:AN$152)</f>
        <v>0</v>
      </c>
      <c r="AO9" s="87" t="n">
        <f aca="false">-SUMIF($AL$21:$AL$152,$AM9,AO$21:AO$152)+SUMIF($AM$21:$AM$152,$AM9,AO$21:AO$152)</f>
        <v>0</v>
      </c>
      <c r="AP9" s="87" t="n">
        <f aca="false">-SUMIF($AL$21:$AL$152,$AM9,AP$21:AP$152)+SUMIF($AM$21:$AM$152,$AM9,AP$21:AP$152)</f>
        <v>25</v>
      </c>
      <c r="AQ9" s="87" t="n">
        <f aca="false">-SUMIF($AL$21:$AL$152,$AM9,AQ$21:AQ$152)+SUMIF($AM$21:$AM$152,$AM9,AQ$21:AQ$152)</f>
        <v>-0.861911263</v>
      </c>
      <c r="AR9" s="87" t="n">
        <f aca="false">-SUMIF($AL$21:$AL$152,$AM9,AR$21:AR$152)+SUMIF($AM$21:$AM$152,$AM9,AR$21:AR$152)</f>
        <v>-23.639801181</v>
      </c>
      <c r="AS9" s="87" t="n">
        <f aca="false">-SUMIF($AL$21:$AL$152,$AM9,AS$21:AS$152)+SUMIF($AM$21:$AM$152,$AM9,AS$21:AS$152)</f>
        <v>-0.766348525</v>
      </c>
      <c r="AT9" s="87" t="n">
        <f aca="false">-SUMIF($AL$21:$AL$152,$AM9,AT$21:AT$152)+SUMIF($AM$21:$AM$152,$AM9,AT$21:AT$152)</f>
        <v>-0.299152918</v>
      </c>
      <c r="AU9" s="88" t="n">
        <f aca="false">-SUMIF($AL$21:$AL$152,$AM9,AU$21:AU$152)+SUMIF($AM$21:$AM$152,$AM9,AU$21:AU$152)</f>
        <v>-102.812142218</v>
      </c>
      <c r="AV9" s="88" t="n">
        <f aca="false">-SUMIF($AL$21:$AL$152,$AM9,AV$21:AV$152)+SUMIF($AM$21:$AM$152,$AM9,AV$21:AV$152)</f>
        <v>21.011661423</v>
      </c>
      <c r="AW9" s="88" t="n">
        <f aca="false">-SUMIF($AL$21:$AL$152,$AM9,AW$21:AW$152)+SUMIF($AM$21:$AM$152,$AM9,AW$21:AW$152)</f>
        <v>-2.789398694</v>
      </c>
      <c r="AX9" s="88" t="n">
        <f aca="false">-SUMIF($AL$21:$AL$152,$AM9,AX$21:AX$152)+SUMIF($AM$21:$AM$152,$AM9,AX$21:AX$152)</f>
        <v>1.673270157</v>
      </c>
      <c r="AY9" s="88" t="n">
        <f aca="false">-SUMIF($AL$21:$AL$152,$AM9,AY$21:AY$152)+SUMIF($AM$21:$AM$152,$AM9,AY$21:AY$152)</f>
        <v>4.497176216</v>
      </c>
      <c r="AZ9" s="88" t="n">
        <f aca="false">-SUMIF($AL$21:$AL$152,$AM9,AZ$21:AZ$152)+SUMIF($AM$21:$AM$152,$AM9,AZ$21:AZ$152)</f>
        <v>8.835559523</v>
      </c>
      <c r="BA9" s="88" t="n">
        <f aca="false">-SUMIF($AL$21:$AL$152,$AM9,BA$21:BA$152)+SUMIF($AM$21:$AM$152,$AM9,BA$21:BA$152)</f>
        <v>18.668459516</v>
      </c>
      <c r="BB9" s="88" t="n">
        <f aca="false">-SUMIF($AL$21:$AL$152,$AM9,BB$21:BB$152)+SUMIF($AM$21:$AM$152,$AM9,BB$21:BB$152)</f>
        <v>21.320211344</v>
      </c>
      <c r="BC9" s="88" t="n">
        <f aca="false">-SUMIF($AL$21:$AL$152,$AM9,BC$21:BC$152)+SUMIF($AM$21:$AM$152,$AM9,BC$21:BC$152)</f>
        <v>18.904887857</v>
      </c>
      <c r="BD9" s="89" t="n">
        <f aca="false">-SUMIF($AL$21:$AL$152,$AM9,BD$21:BD$152)+SUMIF($AM$21:$AM$152,$AM9,BD$21:BD$152)</f>
        <v>19.685978579</v>
      </c>
      <c r="BE9" s="89" t="n">
        <f aca="false">-SUMIF($AL$21:$AL$152,$AM9,BE$21:BE$152)+SUMIF($AM$21:$AM$152,$AM9,BE$21:BE$152)</f>
        <v>17.628378176</v>
      </c>
      <c r="BF9" s="89" t="n">
        <f aca="false">-SUMIF($AL$21:$AL$152,$AM9,BF$21:BF$152)+SUMIF($AM$21:$AM$152,$AM9,BF$21:BF$152)</f>
        <v>21.049054814</v>
      </c>
      <c r="BG9" s="89" t="n">
        <f aca="false">-SUMIF($AL$21:$AL$152,$AM9,BG$21:BG$152)+SUMIF($AM$21:$AM$152,$AM9,BG$21:BG$152)</f>
        <v>21.157620495</v>
      </c>
      <c r="BH9" s="89" t="n">
        <f aca="false">-SUMIF($AL$21:$AL$152,$AM9,BH$21:BH$152)+SUMIF($AM$21:$AM$152,$AM9,BH$21:BH$152)</f>
        <v>23.472412969</v>
      </c>
      <c r="BI9" s="89" t="n">
        <f aca="false">-SUMIF($AL$21:$AL$152,$AM9,BI$21:BI$152)+SUMIF($AM$21:$AM$152,$AM9,BI$21:BI$152)</f>
        <v>24.831453101</v>
      </c>
      <c r="BJ9" s="89" t="n">
        <f aca="false">-SUMIF($AL$21:$AL$152,$AM9,BJ$21:BJ$152)+SUMIF($AM$21:$AM$152,$AM9,BJ$21:BJ$152)</f>
        <v>24.643429129</v>
      </c>
      <c r="BK9" s="89" t="n">
        <f aca="false">-SUMIF($AL$21:$AL$152,$AM9,BK$21:BK$152)+SUMIF($AM$21:$AM$152,$AM9,BK$21:BK$152)</f>
        <v>24.321692327</v>
      </c>
      <c r="BL9" s="89" t="n">
        <f aca="false">-SUMIF($AL$21:$AL$152,$AM9,BL$21:BL$152)+SUMIF($AM$21:$AM$152,$AM9,BL$21:BL$152)</f>
        <v>24.76551493</v>
      </c>
      <c r="BM9" s="89" t="n">
        <f aca="false">-SUMIF($AL$21:$AL$152,$AM9,BM$21:BM$152)+SUMIF($AM$21:$AM$152,$AM9,BM$21:BM$152)</f>
        <v>25.215283863</v>
      </c>
      <c r="BN9" s="89" t="n">
        <f aca="false">-SUMIF($AL$21:$AL$152,$AM9,BN$21:BN$152)+SUMIF($AM$21:$AM$152,$AM9,BN$21:BN$152)</f>
        <v>25.671076182</v>
      </c>
      <c r="BO9" s="89" t="n">
        <f aca="false">-SUMIF($AL$21:$AL$152,$AM9,BO$21:BO$152)+SUMIF($AM$21:$AM$152,$AM9,BO$21:BO$152)</f>
        <v>26.132969919</v>
      </c>
      <c r="BP9" s="89" t="n">
        <f aca="false">-SUMIF($AL$21:$AL$152,$AM9,BP$21:BP$152)+SUMIF($AM$21:$AM$152,$AM9,BP$21:BP$152)</f>
        <v>26.601044094</v>
      </c>
      <c r="BQ9" s="89" t="n">
        <f aca="false">-SUMIF($AL$21:$AL$152,$AM9,BQ$21:BQ$152)+SUMIF($AM$21:$AM$152,$AM9,BQ$21:BQ$152)</f>
        <v>27.075378726</v>
      </c>
      <c r="BR9" s="89" t="n">
        <f aca="false">-SUMIF($AL$21:$AL$152,$AM9,BR$21:BR$152)+SUMIF($AM$21:$AM$152,$AM9,BR$21:BR$152)</f>
        <v>27.556054846</v>
      </c>
      <c r="BS9" s="89" t="n">
        <f aca="false">-SUMIF($AL$21:$AL$152,$AM9,BS$21:BS$152)+SUMIF($AM$21:$AM$152,$AM9,BS$21:BS$152)</f>
        <v>28.043154511</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87</v>
      </c>
      <c r="AN10" s="90" t="n">
        <f aca="false">-SUMIF($AL$21:$AL$152,$AM10,AN$21:AN$152)+SUMIF($AM$21:$AM$152,$AM10,AN$21:AN$152)</f>
        <v>0</v>
      </c>
      <c r="AO10" s="91" t="n">
        <f aca="false">-SUMIF($AL$21:$AL$152,$AM10,AO$21:AO$152)+SUMIF($AM$21:$AM$152,$AM10,AO$21:AO$152)</f>
        <v>0</v>
      </c>
      <c r="AP10" s="91" t="n">
        <f aca="false">-SUMIF($AL$21:$AL$152,$AM10,AP$21:AP$152)+SUMIF($AM$21:$AM$152,$AM10,AP$21:AP$152)</f>
        <v>-150</v>
      </c>
      <c r="AQ10" s="91" t="n">
        <f aca="false">-SUMIF($AL$21:$AL$152,$AM10,AQ$21:AQ$152)+SUMIF($AM$21:$AM$152,$AM10,AQ$21:AQ$152)</f>
        <v>-0.686551198</v>
      </c>
      <c r="AR10" s="91" t="n">
        <f aca="false">-SUMIF($AL$21:$AL$152,$AM10,AR$21:AR$152)+SUMIF($AM$21:$AM$152,$AM10,AR$21:AR$152)</f>
        <v>-1.306175605</v>
      </c>
      <c r="AS10" s="91" t="n">
        <f aca="false">-SUMIF($AL$21:$AL$152,$AM10,AS$21:AS$152)+SUMIF($AM$21:$AM$152,$AM10,AS$21:AS$152)</f>
        <v>-0.610431167</v>
      </c>
      <c r="AT10" s="91" t="n">
        <f aca="false">-SUMIF($AL$21:$AL$152,$AM10,AT$21:AT$152)+SUMIF($AM$21:$AM$152,$AM10,AT$21:AT$152)</f>
        <v>-0.238288793</v>
      </c>
      <c r="AU10" s="92" t="n">
        <f aca="false">-SUMIF($AL$21:$AL$152,$AM10,AU$21:AU$152)+SUMIF($AM$21:$AM$152,$AM10,AU$21:AU$152)</f>
        <v>-4.231360884</v>
      </c>
      <c r="AV10" s="92" t="n">
        <f aca="false">-SUMIF($AL$21:$AL$152,$AM10,AV$21:AV$152)+SUMIF($AM$21:$AM$152,$AM10,AV$21:AV$152)</f>
        <v>-5.168254336</v>
      </c>
      <c r="AW10" s="92" t="n">
        <f aca="false">-SUMIF($AL$21:$AL$152,$AM10,AW$21:AW$152)+SUMIF($AM$21:$AM$152,$AM10,AW$21:AW$152)</f>
        <v>-2.2218818786</v>
      </c>
      <c r="AX10" s="92" t="n">
        <f aca="false">-SUMIF($AL$21:$AL$152,$AM10,AX$21:AX$152)+SUMIF($AM$21:$AM$152,$AM10,AX$21:AX$152)</f>
        <v>1.332835158</v>
      </c>
      <c r="AY10" s="92" t="n">
        <f aca="false">-SUMIF($AL$21:$AL$152,$AM10,AY$21:AY$152)+SUMIF($AM$21:$AM$152,$AM10,AY$21:AY$152)</f>
        <v>3.582203707</v>
      </c>
      <c r="AZ10" s="92" t="n">
        <f aca="false">-SUMIF($AL$21:$AL$152,$AM10,AZ$21:AZ$152)+SUMIF($AM$21:$AM$152,$AM10,AZ$21:AZ$152)</f>
        <v>7.037921693</v>
      </c>
      <c r="BA10" s="92" t="n">
        <f aca="false">-SUMIF($AL$21:$AL$152,$AM10,BA$21:BA$152)+SUMIF($AM$21:$AM$152,$AM10,BA$21:BA$152)</f>
        <v>14.870270053</v>
      </c>
      <c r="BB10" s="92" t="n">
        <f aca="false">-SUMIF($AL$21:$AL$152,$AM10,BB$21:BB$152)+SUMIF($AM$21:$AM$152,$AM10,BB$21:BB$152)</f>
        <v>16.982509996</v>
      </c>
      <c r="BC10" s="92" t="n">
        <f aca="false">-SUMIF($AL$21:$AL$152,$AM10,BC$21:BC$152)+SUMIF($AM$21:$AM$152,$AM10,BC$21:BC$152)</f>
        <v>15.058595895</v>
      </c>
      <c r="BD10" s="93" t="n">
        <f aca="false">-SUMIF($AL$21:$AL$152,$AM10,BD$21:BD$152)+SUMIF($AM$21:$AM$152,$AM10,BD$21:BD$152)</f>
        <v>15.680769886</v>
      </c>
      <c r="BE10" s="93" t="n">
        <f aca="false">-SUMIF($AL$21:$AL$152,$AM10,BE$21:BE$152)+SUMIF($AM$21:$AM$152,$AM10,BE$21:BE$152)</f>
        <v>14.041798353</v>
      </c>
      <c r="BF10" s="93" t="n">
        <f aca="false">-SUMIF($AL$21:$AL$152,$AM10,BF$21:BF$152)+SUMIF($AM$21:$AM$152,$AM10,BF$21:BF$152)</f>
        <v>16.766521589</v>
      </c>
      <c r="BG10" s="93" t="n">
        <f aca="false">-SUMIF($AL$21:$AL$152,$AM10,BG$21:BG$152)+SUMIF($AM$21:$AM$152,$AM10,BG$21:BG$152)</f>
        <v>16.85299905</v>
      </c>
      <c r="BH10" s="93" t="n">
        <f aca="false">-SUMIF($AL$21:$AL$152,$AM10,BH$21:BH$152)+SUMIF($AM$21:$AM$152,$AM10,BH$21:BH$152)</f>
        <v>18.696835667</v>
      </c>
      <c r="BI10" s="93" t="n">
        <f aca="false">-SUMIF($AL$21:$AL$152,$AM10,BI$21:BI$152)+SUMIF($AM$21:$AM$152,$AM10,BI$21:BI$152)</f>
        <v>19.779372431</v>
      </c>
      <c r="BJ10" s="93" t="n">
        <f aca="false">-SUMIF($AL$21:$AL$152,$AM10,BJ$21:BJ$152)+SUMIF($AM$21:$AM$152,$AM10,BJ$21:BJ$152)</f>
        <v>19.629602857</v>
      </c>
      <c r="BK10" s="93" t="n">
        <f aca="false">-SUMIF($AL$21:$AL$152,$AM10,BK$21:BK$152)+SUMIF($AM$21:$AM$152,$AM10,BK$21:BK$152)</f>
        <v>19.373324982</v>
      </c>
      <c r="BL10" s="93" t="n">
        <f aca="false">-SUMIF($AL$21:$AL$152,$AM10,BL$21:BL$152)+SUMIF($AM$21:$AM$152,$AM10,BL$21:BL$152)</f>
        <v>19.726849704</v>
      </c>
      <c r="BM10" s="93" t="n">
        <f aca="false">-SUMIF($AL$21:$AL$152,$AM10,BM$21:BM$152)+SUMIF($AM$21:$AM$152,$AM10,BM$21:BM$152)</f>
        <v>20.085110946</v>
      </c>
      <c r="BN10" s="93" t="n">
        <f aca="false">-SUMIF($AL$21:$AL$152,$AM10,BN$21:BN$152)+SUMIF($AM$21:$AM$152,$AM10,BN$21:BN$152)</f>
        <v>20.448170087</v>
      </c>
      <c r="BO10" s="93" t="n">
        <f aca="false">-SUMIF($AL$21:$AL$152,$AM10,BO$21:BO$152)+SUMIF($AM$21:$AM$152,$AM10,BO$21:BO$152)</f>
        <v>20.816089282</v>
      </c>
      <c r="BP10" s="93" t="n">
        <f aca="false">-SUMIF($AL$21:$AL$152,$AM10,BP$21:BP$152)+SUMIF($AM$21:$AM$152,$AM10,BP$21:BP$152)</f>
        <v>21.188931476</v>
      </c>
      <c r="BQ10" s="93" t="n">
        <f aca="false">-SUMIF($AL$21:$AL$152,$AM10,BQ$21:BQ$152)+SUMIF($AM$21:$AM$152,$AM10,BQ$21:BQ$152)</f>
        <v>21.566760405</v>
      </c>
      <c r="BR10" s="93" t="n">
        <f aca="false">-SUMIF($AL$21:$AL$152,$AM10,BR$21:BR$152)+SUMIF($AM$21:$AM$152,$AM10,BR$21:BR$152)</f>
        <v>21.949640616</v>
      </c>
      <c r="BS10" s="93" t="n">
        <f aca="false">-SUMIF($AL$21:$AL$152,$AM10,BS$21:BS$152)+SUMIF($AM$21:$AM$152,$AM10,BS$21:BS$152)</f>
        <v>22.33763747</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88</v>
      </c>
      <c r="AN11" s="90" t="n">
        <f aca="false">-SUMIF($AL$21:$AL$152,$AM11,AN$21:AN$152)+SUMIF($AM$21:$AM$152,$AM11,AN$21:AN$152)</f>
        <v>0</v>
      </c>
      <c r="AO11" s="91" t="n">
        <f aca="false">-SUMIF($AL$21:$AL$152,$AM11,AO$21:AO$152)+SUMIF($AM$21:$AM$152,$AM11,AO$21:AO$152)</f>
        <v>0</v>
      </c>
      <c r="AP11" s="91" t="n">
        <f aca="false">-SUMIF($AL$21:$AL$152,$AM11,AP$21:AP$152)+SUMIF($AM$21:$AM$152,$AM11,AP$21:AP$152)</f>
        <v>133</v>
      </c>
      <c r="AQ11" s="91" t="n">
        <f aca="false">-SUMIF($AL$21:$AL$152,$AM11,AQ$21:AQ$152)+SUMIF($AM$21:$AM$152,$AM11,AQ$21:AQ$152)</f>
        <v>-0.643538351</v>
      </c>
      <c r="AR11" s="91" t="n">
        <f aca="false">-SUMIF($AL$21:$AL$152,$AM11,AR$21:AR$152)+SUMIF($AM$21:$AM$152,$AM11,AR$21:AR$152)</f>
        <v>20.775657084</v>
      </c>
      <c r="AS11" s="91" t="n">
        <f aca="false">-SUMIF($AL$21:$AL$152,$AM11,AS$21:AS$152)+SUMIF($AM$21:$AM$152,$AM11,AS$21:AS$152)</f>
        <v>-0.572187286</v>
      </c>
      <c r="AT11" s="91" t="n">
        <f aca="false">-SUMIF($AL$21:$AL$152,$AM11,AT$21:AT$152)+SUMIF($AM$21:$AM$152,$AM11,AT$21:AT$152)</f>
        <v>-0.223359856</v>
      </c>
      <c r="AU11" s="92" t="n">
        <f aca="false">-SUMIF($AL$21:$AL$152,$AM11,AU$21:AU$152)+SUMIF($AM$21:$AM$152,$AM11,AU$21:AU$152)</f>
        <v>-3.966263574</v>
      </c>
      <c r="AV11" s="92" t="n">
        <f aca="false">-SUMIF($AL$21:$AL$152,$AM11,AV$21:AV$152)+SUMIF($AM$21:$AM$152,$AM11,AV$21:AV$152)</f>
        <v>-4.844460089</v>
      </c>
      <c r="AW11" s="92" t="n">
        <f aca="false">-SUMIF($AL$21:$AL$152,$AM11,AW$21:AW$152)+SUMIF($AM$21:$AM$152,$AM11,AW$21:AW$152)</f>
        <v>-2.0826796385</v>
      </c>
      <c r="AX11" s="92" t="n">
        <f aca="false">-SUMIF($AL$21:$AL$152,$AM11,AX$21:AX$152)+SUMIF($AM$21:$AM$152,$AM11,AX$21:AX$152)</f>
        <v>1.249332231</v>
      </c>
      <c r="AY11" s="92" t="n">
        <f aca="false">-SUMIF($AL$21:$AL$152,$AM11,AY$21:AY$152)+SUMIF($AM$21:$AM$152,$AM11,AY$21:AY$152)</f>
        <v>3.357776488</v>
      </c>
      <c r="AZ11" s="92" t="n">
        <f aca="false">-SUMIF($AL$21:$AL$152,$AM11,AZ$21:AZ$152)+SUMIF($AM$21:$AM$152,$AM11,AZ$21:AZ$152)</f>
        <v>6.59699166</v>
      </c>
      <c r="BA11" s="92" t="n">
        <f aca="false">-SUMIF($AL$21:$AL$152,$AM11,BA$21:BA$152)+SUMIF($AM$21:$AM$152,$AM11,BA$21:BA$152)</f>
        <v>13.938638676</v>
      </c>
      <c r="BB11" s="92" t="n">
        <f aca="false">-SUMIF($AL$21:$AL$152,$AM11,BB$21:BB$152)+SUMIF($AM$21:$AM$152,$AM11,BB$21:BB$152)</f>
        <v>15.918545515</v>
      </c>
      <c r="BC11" s="92" t="n">
        <f aca="false">-SUMIF($AL$21:$AL$152,$AM11,BC$21:BC$152)+SUMIF($AM$21:$AM$152,$AM11,BC$21:BC$152)</f>
        <v>14.11516579</v>
      </c>
      <c r="BD11" s="93" t="n">
        <f aca="false">-SUMIF($AL$21:$AL$152,$AM11,BD$21:BD$152)+SUMIF($AM$21:$AM$152,$AM11,BD$21:BD$152)</f>
        <v>14.698360205</v>
      </c>
      <c r="BE11" s="93" t="n">
        <f aca="false">-SUMIF($AL$21:$AL$152,$AM11,BE$21:BE$152)+SUMIF($AM$21:$AM$152,$AM11,BE$21:BE$152)</f>
        <v>13.162071228</v>
      </c>
      <c r="BF11" s="93" t="n">
        <f aca="false">-SUMIF($AL$21:$AL$152,$AM11,BF$21:BF$152)+SUMIF($AM$21:$AM$152,$AM11,BF$21:BF$152)</f>
        <v>15.716088911</v>
      </c>
      <c r="BG11" s="93" t="n">
        <f aca="false">-SUMIF($AL$21:$AL$152,$AM11,BG$21:BG$152)+SUMIF($AM$21:$AM$152,$AM11,BG$21:BG$152)</f>
        <v>15.797148508</v>
      </c>
      <c r="BH11" s="93" t="n">
        <f aca="false">-SUMIF($AL$21:$AL$152,$AM11,BH$21:BH$152)+SUMIF($AM$21:$AM$152,$AM11,BH$21:BH$152)</f>
        <v>17.525467649</v>
      </c>
      <c r="BI11" s="93" t="n">
        <f aca="false">-SUMIF($AL$21:$AL$152,$AM11,BI$21:BI$152)+SUMIF($AM$21:$AM$152,$AM11,BI$21:BI$152)</f>
        <v>18.540182833</v>
      </c>
      <c r="BJ11" s="93" t="n">
        <f aca="false">-SUMIF($AL$21:$AL$152,$AM11,BJ$21:BJ$152)+SUMIF($AM$21:$AM$152,$AM11,BJ$21:BJ$152)</f>
        <v>18.399796413</v>
      </c>
      <c r="BK11" s="93" t="n">
        <f aca="false">-SUMIF($AL$21:$AL$152,$AM11,BK$21:BK$152)+SUMIF($AM$21:$AM$152,$AM11,BK$21:BK$152)</f>
        <v>18.159574502</v>
      </c>
      <c r="BL11" s="93" t="n">
        <f aca="false">-SUMIF($AL$21:$AL$152,$AM11,BL$21:BL$152)+SUMIF($AM$21:$AM$152,$AM11,BL$21:BL$152)</f>
        <v>18.490950687</v>
      </c>
      <c r="BM11" s="93" t="n">
        <f aca="false">-SUMIF($AL$21:$AL$152,$AM11,BM$21:BM$152)+SUMIF($AM$21:$AM$152,$AM11,BM$21:BM$152)</f>
        <v>18.826766646</v>
      </c>
      <c r="BN11" s="93" t="n">
        <f aca="false">-SUMIF($AL$21:$AL$152,$AM11,BN$21:BN$152)+SUMIF($AM$21:$AM$152,$AM11,BN$21:BN$152)</f>
        <v>19.167079913</v>
      </c>
      <c r="BO11" s="93" t="n">
        <f aca="false">-SUMIF($AL$21:$AL$152,$AM11,BO$21:BO$152)+SUMIF($AM$21:$AM$152,$AM11,BO$21:BO$152)</f>
        <v>19.511948749</v>
      </c>
      <c r="BP11" s="93" t="n">
        <f aca="false">-SUMIF($AL$21:$AL$152,$AM11,BP$21:BP$152)+SUMIF($AM$21:$AM$152,$AM11,BP$21:BP$152)</f>
        <v>19.861432155</v>
      </c>
      <c r="BQ11" s="93" t="n">
        <f aca="false">-SUMIF($AL$21:$AL$152,$AM11,BQ$21:BQ$152)+SUMIF($AM$21:$AM$152,$AM11,BQ$21:BQ$152)</f>
        <v>20.215589874</v>
      </c>
      <c r="BR11" s="93" t="n">
        <f aca="false">-SUMIF($AL$21:$AL$152,$AM11,BR$21:BR$152)+SUMIF($AM$21:$AM$152,$AM11,BR$21:BR$152)</f>
        <v>20.574482409</v>
      </c>
      <c r="BS11" s="93" t="n">
        <f aca="false">-SUMIF($AL$21:$AL$152,$AM11,BS$21:BS$152)+SUMIF($AM$21:$AM$152,$AM11,BS$21:BS$152)</f>
        <v>20.938171026</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85</v>
      </c>
      <c r="AN21" s="111" t="n">
        <v>0</v>
      </c>
      <c r="AO21" s="111" t="n">
        <v>0</v>
      </c>
      <c r="AP21" s="111" t="n">
        <v>0</v>
      </c>
      <c r="AQ21" s="111" t="n">
        <v>0</v>
      </c>
      <c r="AR21" s="111" t="n">
        <v>0</v>
      </c>
      <c r="AS21" s="111" t="n">
        <v>0</v>
      </c>
      <c r="AT21" s="111" t="n">
        <v>0</v>
      </c>
      <c r="AU21" s="112" t="n">
        <v>-0.975577808</v>
      </c>
      <c r="AV21" s="112" t="n">
        <v>-3.669422898</v>
      </c>
      <c r="AW21" s="112" t="n">
        <v>-4.482282204</v>
      </c>
      <c r="AX21" s="112" t="n">
        <v>-5.429988063</v>
      </c>
      <c r="AY21" s="112" t="n">
        <v>-4.329204596</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86</v>
      </c>
      <c r="AN22" s="116" t="n">
        <v>0</v>
      </c>
      <c r="AO22" s="116" t="n">
        <v>0</v>
      </c>
      <c r="AP22" s="116" t="n">
        <v>0</v>
      </c>
      <c r="AQ22" s="116" t="n">
        <v>0</v>
      </c>
      <c r="AR22" s="116" t="n">
        <v>0</v>
      </c>
      <c r="AS22" s="116" t="n">
        <v>0</v>
      </c>
      <c r="AT22" s="116" t="n">
        <v>0</v>
      </c>
      <c r="AU22" s="117" t="n">
        <v>-1.124504509</v>
      </c>
      <c r="AV22" s="117" t="n">
        <v>-4.229578163</v>
      </c>
      <c r="AW22" s="117" t="n">
        <v>-5.166524399</v>
      </c>
      <c r="AX22" s="117" t="n">
        <v>-6.258902169</v>
      </c>
      <c r="AY22" s="117" t="n">
        <v>-4.990078749</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87</v>
      </c>
      <c r="AN23" s="116" t="n">
        <v>0</v>
      </c>
      <c r="AO23" s="116" t="n">
        <v>0</v>
      </c>
      <c r="AP23" s="116" t="n">
        <v>0</v>
      </c>
      <c r="AQ23" s="116" t="n">
        <v>0</v>
      </c>
      <c r="AR23" s="116" t="n">
        <v>0</v>
      </c>
      <c r="AS23" s="116" t="n">
        <v>0</v>
      </c>
      <c r="AT23" s="116" t="n">
        <v>0</v>
      </c>
      <c r="AU23" s="117" t="n">
        <v>-0.895718563</v>
      </c>
      <c r="AV23" s="117" t="n">
        <v>-3.369049784</v>
      </c>
      <c r="AW23" s="117" t="n">
        <v>-4.115369723</v>
      </c>
      <c r="AX23" s="117" t="n">
        <v>-4.985497889</v>
      </c>
      <c r="AY23" s="117" t="n">
        <v>-3.974822804</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88</v>
      </c>
      <c r="AN24" s="116" t="n">
        <v>0</v>
      </c>
      <c r="AO24" s="116" t="n">
        <v>0</v>
      </c>
      <c r="AP24" s="116" t="n">
        <v>0</v>
      </c>
      <c r="AQ24" s="116" t="n">
        <v>0</v>
      </c>
      <c r="AR24" s="116" t="n">
        <v>0</v>
      </c>
      <c r="AS24" s="116" t="n">
        <v>0</v>
      </c>
      <c r="AT24" s="116" t="n">
        <v>0</v>
      </c>
      <c r="AU24" s="117" t="n">
        <v>-0.839601255</v>
      </c>
      <c r="AV24" s="117" t="n">
        <v>-3.157976786</v>
      </c>
      <c r="AW24" s="117" t="n">
        <v>-3.85753933</v>
      </c>
      <c r="AX24" s="117" t="n">
        <v>-4.673153443</v>
      </c>
      <c r="AY24" s="117" t="n">
        <v>-3.725797761</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89</v>
      </c>
      <c r="AL25" s="115" t="s">
        <v>85</v>
      </c>
      <c r="AM25" s="115" t="s">
        <v>88</v>
      </c>
      <c r="AN25" s="116" t="n">
        <v>0</v>
      </c>
      <c r="AO25" s="116" t="n">
        <v>0</v>
      </c>
      <c r="AP25" s="116" t="n">
        <v>65</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89</v>
      </c>
      <c r="AL26" s="115" t="s">
        <v>87</v>
      </c>
      <c r="AM26" s="115" t="s">
        <v>88</v>
      </c>
      <c r="AN26" s="116" t="n">
        <v>0</v>
      </c>
      <c r="AO26" s="116" t="n">
        <v>0</v>
      </c>
      <c r="AP26" s="116" t="n">
        <v>85</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89</v>
      </c>
      <c r="AL27" s="115" t="s">
        <v>88</v>
      </c>
      <c r="AM27" s="115" t="s">
        <v>87</v>
      </c>
      <c r="AN27" s="116" t="n">
        <v>0</v>
      </c>
      <c r="AO27" s="116" t="n">
        <v>0</v>
      </c>
      <c r="AP27" s="116" t="n">
        <v>17</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90</v>
      </c>
      <c r="AL28" s="115" t="s">
        <v>85</v>
      </c>
      <c r="AM28" s="115" t="s">
        <v>91</v>
      </c>
      <c r="AN28" s="116" t="n">
        <v>0</v>
      </c>
      <c r="AO28" s="116" t="n">
        <v>0</v>
      </c>
      <c r="AP28" s="116" t="n">
        <v>72</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0</v>
      </c>
      <c r="AL29" s="115" t="s">
        <v>87</v>
      </c>
      <c r="AM29" s="115" t="s">
        <v>91</v>
      </c>
      <c r="AN29" s="116" t="n">
        <v>0</v>
      </c>
      <c r="AO29" s="116" t="n">
        <v>0</v>
      </c>
      <c r="AP29" s="116" t="n">
        <v>82</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90</v>
      </c>
      <c r="AL30" s="115" t="s">
        <v>91</v>
      </c>
      <c r="AM30" s="115" t="s">
        <v>86</v>
      </c>
      <c r="AN30" s="116" t="n">
        <v>0</v>
      </c>
      <c r="AO30" s="116" t="n">
        <v>0</v>
      </c>
      <c r="AP30" s="116" t="n">
        <v>25</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92</v>
      </c>
      <c r="AL31" s="115" t="s">
        <v>93</v>
      </c>
      <c r="AM31" s="115" t="s">
        <v>85</v>
      </c>
      <c r="AN31" s="116" t="n">
        <v>0</v>
      </c>
      <c r="AO31" s="116" t="n">
        <v>0</v>
      </c>
      <c r="AP31" s="116" t="n">
        <v>0</v>
      </c>
      <c r="AQ31" s="116" t="n">
        <v>0</v>
      </c>
      <c r="AR31" s="116" t="n">
        <v>0</v>
      </c>
      <c r="AS31" s="116" t="n">
        <v>4</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94</v>
      </c>
      <c r="AL32" s="115" t="s">
        <v>86</v>
      </c>
      <c r="AM32" s="115" t="s">
        <v>88</v>
      </c>
      <c r="AN32" s="116" t="n">
        <v>0</v>
      </c>
      <c r="AO32" s="116" t="n">
        <v>0</v>
      </c>
      <c r="AP32" s="116" t="n">
        <v>0</v>
      </c>
      <c r="AQ32" s="116" t="n">
        <v>0</v>
      </c>
      <c r="AR32" s="116" t="n">
        <v>22</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94</v>
      </c>
      <c r="AL33" s="115" t="s">
        <v>91</v>
      </c>
      <c r="AM33" s="115" t="s">
        <v>85</v>
      </c>
      <c r="AN33" s="116" t="n">
        <v>0</v>
      </c>
      <c r="AO33" s="116" t="n">
        <v>0</v>
      </c>
      <c r="AP33" s="116" t="n">
        <v>0</v>
      </c>
      <c r="AQ33" s="116" t="n">
        <v>0</v>
      </c>
      <c r="AR33" s="116" t="n">
        <v>63</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95</v>
      </c>
      <c r="AL34" s="115" t="s">
        <v>86</v>
      </c>
      <c r="AM34" s="115" t="s">
        <v>96</v>
      </c>
      <c r="AN34" s="116" t="n">
        <v>0</v>
      </c>
      <c r="AO34" s="116" t="n">
        <v>0</v>
      </c>
      <c r="AP34" s="116" t="n">
        <v>0</v>
      </c>
      <c r="AQ34" s="116" t="n">
        <v>0</v>
      </c>
      <c r="AR34" s="116" t="n">
        <v>0</v>
      </c>
      <c r="AS34" s="116" t="n">
        <v>0</v>
      </c>
      <c r="AT34" s="116" t="n">
        <v>0</v>
      </c>
      <c r="AU34" s="117" t="n">
        <v>7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97</v>
      </c>
      <c r="AL35" s="115" t="s">
        <v>51</v>
      </c>
      <c r="AM35" s="115" t="s">
        <v>86</v>
      </c>
      <c r="AN35" s="116" t="n">
        <v>0</v>
      </c>
      <c r="AO35" s="116" t="n">
        <v>0</v>
      </c>
      <c r="AP35" s="116" t="n">
        <v>0</v>
      </c>
      <c r="AQ35" s="116" t="n">
        <v>0</v>
      </c>
      <c r="AR35" s="116" t="n">
        <v>0</v>
      </c>
      <c r="AS35" s="116" t="n">
        <v>0</v>
      </c>
      <c r="AT35" s="116" t="n">
        <v>0</v>
      </c>
      <c r="AU35" s="117" t="n">
        <v>-27.5</v>
      </c>
      <c r="AV35" s="117" t="n">
        <v>27.5</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2</v>
      </c>
      <c r="AL36" s="115" t="s">
        <v>51</v>
      </c>
      <c r="AM36" s="115" t="s">
        <v>85</v>
      </c>
      <c r="AN36" s="116" t="n">
        <v>0</v>
      </c>
      <c r="AO36" s="116" t="n">
        <v>0</v>
      </c>
      <c r="AP36" s="116" t="n">
        <v>0</v>
      </c>
      <c r="AQ36" s="116" t="n">
        <v>0</v>
      </c>
      <c r="AR36" s="116" t="n">
        <v>0</v>
      </c>
      <c r="AS36" s="116" t="n">
        <v>0</v>
      </c>
      <c r="AT36" s="116" t="n">
        <v>0</v>
      </c>
      <c r="AU36" s="117" t="n">
        <v>0</v>
      </c>
      <c r="AV36" s="117" t="n">
        <v>0</v>
      </c>
      <c r="AW36" s="117" t="n">
        <v>9.1039038803</v>
      </c>
      <c r="AX36" s="117" t="n">
        <v>17.492510261</v>
      </c>
      <c r="AY36" s="117" t="n">
        <v>24.274317209</v>
      </c>
      <c r="AZ36" s="117" t="n">
        <v>24.339325918</v>
      </c>
      <c r="BA36" s="117" t="n">
        <v>26.18904367</v>
      </c>
      <c r="BB36" s="117" t="n">
        <v>25.322888168</v>
      </c>
      <c r="BC36" s="117" t="n">
        <v>24.425500653</v>
      </c>
      <c r="BD36" s="117" t="n">
        <v>24.771582462</v>
      </c>
      <c r="BE36" s="117" t="n">
        <v>25.122317505</v>
      </c>
      <c r="BF36" s="117" t="n">
        <v>25.477766231</v>
      </c>
      <c r="BG36" s="117" t="n">
        <v>25.837989851</v>
      </c>
      <c r="BH36" s="117" t="n">
        <v>26.203050355</v>
      </c>
      <c r="BI36" s="117" t="n">
        <v>26.573010519</v>
      </c>
      <c r="BJ36" s="117" t="n">
        <v>26.947933913</v>
      </c>
      <c r="BK36" s="117" t="n">
        <v>27.327884911</v>
      </c>
      <c r="BL36" s="117" t="n">
        <v>27.712928705</v>
      </c>
      <c r="BM36" s="117" t="n">
        <v>28.10313131</v>
      </c>
      <c r="BN36" s="117" t="n">
        <v>28.498559579</v>
      </c>
      <c r="BO36" s="117" t="n">
        <v>28.899281209</v>
      </c>
      <c r="BP36" s="117" t="n">
        <v>29.305364754</v>
      </c>
      <c r="BQ36" s="117" t="n">
        <v>29.716879637</v>
      </c>
      <c r="BR36" s="117" t="n">
        <v>30.133896156</v>
      </c>
      <c r="BS36" s="118" t="n">
        <v>30.5564855</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2</v>
      </c>
      <c r="AL37" s="115" t="s">
        <v>51</v>
      </c>
      <c r="AM37" s="115" t="s">
        <v>86</v>
      </c>
      <c r="AN37" s="116" t="n">
        <v>0</v>
      </c>
      <c r="AO37" s="116" t="n">
        <v>0</v>
      </c>
      <c r="AP37" s="116" t="n">
        <v>0</v>
      </c>
      <c r="AQ37" s="116" t="n">
        <v>0</v>
      </c>
      <c r="AR37" s="116" t="n">
        <v>0</v>
      </c>
      <c r="AS37" s="116" t="n">
        <v>0</v>
      </c>
      <c r="AT37" s="116" t="n">
        <v>0</v>
      </c>
      <c r="AU37" s="117" t="n">
        <v>0</v>
      </c>
      <c r="AV37" s="117" t="n">
        <v>0</v>
      </c>
      <c r="AW37" s="117" t="n">
        <v>10.493659119</v>
      </c>
      <c r="AX37" s="117" t="n">
        <v>20.162827092</v>
      </c>
      <c r="AY37" s="117" t="n">
        <v>27.979909881</v>
      </c>
      <c r="AZ37" s="117" t="n">
        <v>28.054842486</v>
      </c>
      <c r="BA37" s="117" t="n">
        <v>30.186928655</v>
      </c>
      <c r="BB37" s="117" t="n">
        <v>29.188550299</v>
      </c>
      <c r="BC37" s="117" t="n">
        <v>28.154172213</v>
      </c>
      <c r="BD37" s="117" t="n">
        <v>28.553085095</v>
      </c>
      <c r="BE37" s="117" t="n">
        <v>28.957361549</v>
      </c>
      <c r="BF37" s="117" t="n">
        <v>29.367071252</v>
      </c>
      <c r="BG37" s="117" t="n">
        <v>29.782284762</v>
      </c>
      <c r="BH37" s="117" t="n">
        <v>30.203073529</v>
      </c>
      <c r="BI37" s="117" t="n">
        <v>30.629509913</v>
      </c>
      <c r="BJ37" s="117" t="n">
        <v>31.061667187</v>
      </c>
      <c r="BK37" s="117" t="n">
        <v>31.499619554</v>
      </c>
      <c r="BL37" s="117" t="n">
        <v>31.943442157</v>
      </c>
      <c r="BM37" s="117" t="n">
        <v>32.39321109</v>
      </c>
      <c r="BN37" s="117" t="n">
        <v>32.849003409</v>
      </c>
      <c r="BO37" s="117" t="n">
        <v>33.310897146</v>
      </c>
      <c r="BP37" s="117" t="n">
        <v>33.778971321</v>
      </c>
      <c r="BQ37" s="117" t="n">
        <v>34.253305953</v>
      </c>
      <c r="BR37" s="117" t="n">
        <v>34.733982073</v>
      </c>
      <c r="BS37" s="118" t="n">
        <v>35.221081738</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2</v>
      </c>
      <c r="AL38" s="115" t="s">
        <v>51</v>
      </c>
      <c r="AM38" s="115" t="s">
        <v>87</v>
      </c>
      <c r="AN38" s="116" t="n">
        <v>0</v>
      </c>
      <c r="AO38" s="116" t="n">
        <v>0</v>
      </c>
      <c r="AP38" s="116" t="n">
        <v>0</v>
      </c>
      <c r="AQ38" s="116" t="n">
        <v>0</v>
      </c>
      <c r="AR38" s="116" t="n">
        <v>0</v>
      </c>
      <c r="AS38" s="116" t="n">
        <v>0</v>
      </c>
      <c r="AT38" s="116" t="n">
        <v>0</v>
      </c>
      <c r="AU38" s="117" t="n">
        <v>0</v>
      </c>
      <c r="AV38" s="117" t="n">
        <v>0</v>
      </c>
      <c r="AW38" s="117" t="n">
        <v>8.3586728104</v>
      </c>
      <c r="AX38" s="117" t="n">
        <v>16.060601235</v>
      </c>
      <c r="AY38" s="117" t="n">
        <v>22.28726027</v>
      </c>
      <c r="AZ38" s="117" t="n">
        <v>22.346947469</v>
      </c>
      <c r="BA38" s="117" t="n">
        <v>24.045250272</v>
      </c>
      <c r="BB38" s="117" t="n">
        <v>23.24999688</v>
      </c>
      <c r="BC38" s="117" t="n">
        <v>22.426068078</v>
      </c>
      <c r="BD38" s="117" t="n">
        <v>22.743820181</v>
      </c>
      <c r="BE38" s="117" t="n">
        <v>23.065844612</v>
      </c>
      <c r="BF38" s="117" t="n">
        <v>23.392196871</v>
      </c>
      <c r="BG38" s="117" t="n">
        <v>23.722933159</v>
      </c>
      <c r="BH38" s="117" t="n">
        <v>24.058110393</v>
      </c>
      <c r="BI38" s="117" t="n">
        <v>24.397786207</v>
      </c>
      <c r="BJ38" s="117" t="n">
        <v>24.742018968</v>
      </c>
      <c r="BK38" s="117" t="n">
        <v>25.090867783</v>
      </c>
      <c r="BL38" s="117" t="n">
        <v>25.444392505</v>
      </c>
      <c r="BM38" s="117" t="n">
        <v>25.802653747</v>
      </c>
      <c r="BN38" s="117" t="n">
        <v>26.165712888</v>
      </c>
      <c r="BO38" s="117" t="n">
        <v>26.533632083</v>
      </c>
      <c r="BP38" s="117" t="n">
        <v>26.906474277</v>
      </c>
      <c r="BQ38" s="117" t="n">
        <v>27.284303206</v>
      </c>
      <c r="BR38" s="117" t="n">
        <v>27.667183417</v>
      </c>
      <c r="BS38" s="118" t="n">
        <v>28.055180271</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2</v>
      </c>
      <c r="AL39" s="115" t="s">
        <v>51</v>
      </c>
      <c r="AM39" s="115" t="s">
        <v>88</v>
      </c>
      <c r="AN39" s="116" t="n">
        <v>0</v>
      </c>
      <c r="AO39" s="116" t="n">
        <v>0</v>
      </c>
      <c r="AP39" s="116" t="n">
        <v>0</v>
      </c>
      <c r="AQ39" s="116" t="n">
        <v>0</v>
      </c>
      <c r="AR39" s="116" t="n">
        <v>0</v>
      </c>
      <c r="AS39" s="116" t="n">
        <v>0</v>
      </c>
      <c r="AT39" s="116" t="n">
        <v>0</v>
      </c>
      <c r="AU39" s="117" t="n">
        <v>0</v>
      </c>
      <c r="AV39" s="117" t="n">
        <v>0</v>
      </c>
      <c r="AW39" s="117" t="n">
        <v>7.8349969235</v>
      </c>
      <c r="AX39" s="117" t="n">
        <v>15.054394892</v>
      </c>
      <c r="AY39" s="117" t="n">
        <v>20.890949988</v>
      </c>
      <c r="AZ39" s="117" t="n">
        <v>20.946897748</v>
      </c>
      <c r="BA39" s="117" t="n">
        <v>22.538800858</v>
      </c>
      <c r="BB39" s="117" t="n">
        <v>21.793370569</v>
      </c>
      <c r="BC39" s="117" t="n">
        <v>21.021061403</v>
      </c>
      <c r="BD39" s="117" t="n">
        <v>21.318906145</v>
      </c>
      <c r="BE39" s="117" t="n">
        <v>21.620755552</v>
      </c>
      <c r="BF39" s="117" t="n">
        <v>21.926661645</v>
      </c>
      <c r="BG39" s="117" t="n">
        <v>22.236677106</v>
      </c>
      <c r="BH39" s="117" t="n">
        <v>22.550855284</v>
      </c>
      <c r="BI39" s="117" t="n">
        <v>22.869250203</v>
      </c>
      <c r="BJ39" s="117" t="n">
        <v>23.191916575</v>
      </c>
      <c r="BK39" s="117" t="n">
        <v>23.518909802</v>
      </c>
      <c r="BL39" s="117" t="n">
        <v>23.850285987</v>
      </c>
      <c r="BM39" s="117" t="n">
        <v>24.186101946</v>
      </c>
      <c r="BN39" s="117" t="n">
        <v>24.526415213</v>
      </c>
      <c r="BO39" s="117" t="n">
        <v>24.871284049</v>
      </c>
      <c r="BP39" s="117" t="n">
        <v>25.220767455</v>
      </c>
      <c r="BQ39" s="117" t="n">
        <v>25.574925174</v>
      </c>
      <c r="BR39" s="117" t="n">
        <v>25.933817709</v>
      </c>
      <c r="BS39" s="118" t="n">
        <v>26.297506326</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3</v>
      </c>
      <c r="AL40" s="115" t="s">
        <v>51</v>
      </c>
      <c r="AM40" s="115" t="s">
        <v>85</v>
      </c>
      <c r="AN40" s="116" t="n">
        <v>0</v>
      </c>
      <c r="AO40" s="116" t="n">
        <v>0</v>
      </c>
      <c r="AP40" s="116" t="n">
        <v>0</v>
      </c>
      <c r="AQ40" s="116" t="n">
        <v>0</v>
      </c>
      <c r="AR40" s="116" t="n">
        <v>0</v>
      </c>
      <c r="AS40" s="116" t="n">
        <v>0</v>
      </c>
      <c r="AT40" s="116" t="n">
        <v>0</v>
      </c>
      <c r="AU40" s="117" t="n">
        <v>-3.146099798</v>
      </c>
      <c r="AV40" s="117" t="n">
        <v>-1.413442237</v>
      </c>
      <c r="AW40" s="117" t="n">
        <v>-6.42475447</v>
      </c>
      <c r="AX40" s="117" t="n">
        <v>-9.934015845</v>
      </c>
      <c r="AY40" s="117" t="n">
        <v>-15.31914748</v>
      </c>
      <c r="AZ40" s="117" t="n">
        <v>-15.91079409</v>
      </c>
      <c r="BA40" s="117" t="n">
        <v>-9.194007291</v>
      </c>
      <c r="BB40" s="117" t="n">
        <v>-6.053642493</v>
      </c>
      <c r="BC40" s="117" t="n">
        <v>-7.239421049</v>
      </c>
      <c r="BD40" s="117" t="n">
        <v>-7.092193195</v>
      </c>
      <c r="BE40" s="117" t="n">
        <v>-9.109227342</v>
      </c>
      <c r="BF40" s="117" t="n">
        <v>-6.497025699</v>
      </c>
      <c r="BG40" s="117" t="n">
        <v>-6.76306182</v>
      </c>
      <c r="BH40" s="117" t="n">
        <v>-5.119895456</v>
      </c>
      <c r="BI40" s="117" t="n">
        <v>-4.310803529</v>
      </c>
      <c r="BJ40" s="117" t="n">
        <v>-4.848849446</v>
      </c>
      <c r="BK40" s="117" t="n">
        <v>-5.50792719</v>
      </c>
      <c r="BL40" s="117" t="n">
        <v>-5.50792719</v>
      </c>
      <c r="BM40" s="117" t="n">
        <v>-5.50792719</v>
      </c>
      <c r="BN40" s="117" t="n">
        <v>-5.50792719</v>
      </c>
      <c r="BO40" s="117" t="n">
        <v>-5.50792719</v>
      </c>
      <c r="BP40" s="117" t="n">
        <v>-5.50792719</v>
      </c>
      <c r="BQ40" s="117" t="n">
        <v>-5.50792719</v>
      </c>
      <c r="BR40" s="117" t="n">
        <v>-5.50792719</v>
      </c>
      <c r="BS40" s="118" t="n">
        <v>-5.50792719</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3</v>
      </c>
      <c r="AL41" s="115" t="s">
        <v>51</v>
      </c>
      <c r="AM41" s="115" t="s">
        <v>86</v>
      </c>
      <c r="AN41" s="116" t="n">
        <v>0</v>
      </c>
      <c r="AO41" s="116" t="n">
        <v>0</v>
      </c>
      <c r="AP41" s="116" t="n">
        <v>0</v>
      </c>
      <c r="AQ41" s="116" t="n">
        <v>0</v>
      </c>
      <c r="AR41" s="116" t="n">
        <v>0</v>
      </c>
      <c r="AS41" s="116" t="n">
        <v>0</v>
      </c>
      <c r="AT41" s="116" t="n">
        <v>0</v>
      </c>
      <c r="AU41" s="117" t="n">
        <v>-3.626367245</v>
      </c>
      <c r="AV41" s="117" t="n">
        <v>-1.629211075</v>
      </c>
      <c r="AW41" s="117" t="n">
        <v>-7.40552451</v>
      </c>
      <c r="AX41" s="117" t="n">
        <v>-11.45049172</v>
      </c>
      <c r="AY41" s="117" t="n">
        <v>-17.65768991</v>
      </c>
      <c r="AZ41" s="117" t="n">
        <v>-18.33965425</v>
      </c>
      <c r="BA41" s="117" t="n">
        <v>-10.59751725</v>
      </c>
      <c r="BB41" s="117" t="n">
        <v>-6.977760484</v>
      </c>
      <c r="BC41" s="117" t="n">
        <v>-8.344553908</v>
      </c>
      <c r="BD41" s="117" t="n">
        <v>-8.174851006</v>
      </c>
      <c r="BE41" s="117" t="n">
        <v>-10.49979523</v>
      </c>
      <c r="BF41" s="117" t="n">
        <v>-7.488828295</v>
      </c>
      <c r="BG41" s="117" t="n">
        <v>-7.795476124</v>
      </c>
      <c r="BH41" s="117" t="n">
        <v>-5.901472417</v>
      </c>
      <c r="BI41" s="117" t="n">
        <v>-4.968868669</v>
      </c>
      <c r="BJ41" s="117" t="n">
        <v>-5.589049915</v>
      </c>
      <c r="BK41" s="117" t="n">
        <v>-6.348739084</v>
      </c>
      <c r="BL41" s="117" t="n">
        <v>-6.348739084</v>
      </c>
      <c r="BM41" s="117" t="n">
        <v>-6.348739084</v>
      </c>
      <c r="BN41" s="117" t="n">
        <v>-6.348739084</v>
      </c>
      <c r="BO41" s="117" t="n">
        <v>-6.348739084</v>
      </c>
      <c r="BP41" s="117" t="n">
        <v>-6.348739084</v>
      </c>
      <c r="BQ41" s="117" t="n">
        <v>-6.348739084</v>
      </c>
      <c r="BR41" s="117" t="n">
        <v>-6.348739084</v>
      </c>
      <c r="BS41" s="118" t="n">
        <v>-6.348739084</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3</v>
      </c>
      <c r="AL42" s="115" t="s">
        <v>51</v>
      </c>
      <c r="AM42" s="115" t="s">
        <v>87</v>
      </c>
      <c r="AN42" s="116" t="n">
        <v>0</v>
      </c>
      <c r="AO42" s="116" t="n">
        <v>0</v>
      </c>
      <c r="AP42" s="116" t="n">
        <v>0</v>
      </c>
      <c r="AQ42" s="116" t="n">
        <v>0</v>
      </c>
      <c r="AR42" s="116" t="n">
        <v>0</v>
      </c>
      <c r="AS42" s="116" t="n">
        <v>0</v>
      </c>
      <c r="AT42" s="116" t="n">
        <v>0</v>
      </c>
      <c r="AU42" s="117" t="n">
        <v>-2.88856508</v>
      </c>
      <c r="AV42" s="117" t="n">
        <v>-1.297740107</v>
      </c>
      <c r="AW42" s="117" t="n">
        <v>-5.898834303</v>
      </c>
      <c r="AX42" s="117" t="n">
        <v>-9.120833132</v>
      </c>
      <c r="AY42" s="117" t="n">
        <v>-14.06514647</v>
      </c>
      <c r="AZ42" s="117" t="n">
        <v>-14.60836183</v>
      </c>
      <c r="BA42" s="117" t="n">
        <v>-8.441400499</v>
      </c>
      <c r="BB42" s="117" t="n">
        <v>-5.558100962</v>
      </c>
      <c r="BC42" s="117" t="n">
        <v>-6.646813573</v>
      </c>
      <c r="BD42" s="117" t="n">
        <v>-6.511637557</v>
      </c>
      <c r="BE42" s="117" t="n">
        <v>-8.363560502</v>
      </c>
      <c r="BF42" s="117" t="n">
        <v>-5.965189525</v>
      </c>
      <c r="BG42" s="117" t="n">
        <v>-6.209448352</v>
      </c>
      <c r="BH42" s="117" t="n">
        <v>-4.700788969</v>
      </c>
      <c r="BI42" s="117" t="n">
        <v>-3.957928019</v>
      </c>
      <c r="BJ42" s="117" t="n">
        <v>-4.451930354</v>
      </c>
      <c r="BK42" s="117" t="n">
        <v>-5.057057044</v>
      </c>
      <c r="BL42" s="117" t="n">
        <v>-5.057057044</v>
      </c>
      <c r="BM42" s="117" t="n">
        <v>-5.057057044</v>
      </c>
      <c r="BN42" s="117" t="n">
        <v>-5.057057044</v>
      </c>
      <c r="BO42" s="117" t="n">
        <v>-5.057057044</v>
      </c>
      <c r="BP42" s="117" t="n">
        <v>-5.057057044</v>
      </c>
      <c r="BQ42" s="117" t="n">
        <v>-5.057057044</v>
      </c>
      <c r="BR42" s="117" t="n">
        <v>-5.057057044</v>
      </c>
      <c r="BS42" s="118" t="n">
        <v>-5.057057044</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3</v>
      </c>
      <c r="AL43" s="115" t="s">
        <v>51</v>
      </c>
      <c r="AM43" s="115" t="s">
        <v>88</v>
      </c>
      <c r="AN43" s="116" t="n">
        <v>0</v>
      </c>
      <c r="AO43" s="116" t="n">
        <v>0</v>
      </c>
      <c r="AP43" s="116" t="n">
        <v>0</v>
      </c>
      <c r="AQ43" s="116" t="n">
        <v>0</v>
      </c>
      <c r="AR43" s="116" t="n">
        <v>0</v>
      </c>
      <c r="AS43" s="116" t="n">
        <v>0</v>
      </c>
      <c r="AT43" s="116" t="n">
        <v>0</v>
      </c>
      <c r="AU43" s="117" t="n">
        <v>-2.707594737</v>
      </c>
      <c r="AV43" s="117" t="n">
        <v>-1.216435908</v>
      </c>
      <c r="AW43" s="117" t="n">
        <v>-5.52926878</v>
      </c>
      <c r="AX43" s="117" t="n">
        <v>-8.549407442</v>
      </c>
      <c r="AY43" s="117" t="n">
        <v>-13.18395657</v>
      </c>
      <c r="AZ43" s="117" t="n">
        <v>-13.69313916</v>
      </c>
      <c r="BA43" s="117" t="n">
        <v>-7.912541673</v>
      </c>
      <c r="BB43" s="117" t="n">
        <v>-5.209882588</v>
      </c>
      <c r="BC43" s="117" t="n">
        <v>-6.230386699</v>
      </c>
      <c r="BD43" s="117" t="n">
        <v>-6.103679542</v>
      </c>
      <c r="BE43" s="117" t="n">
        <v>-7.839578398</v>
      </c>
      <c r="BF43" s="117" t="n">
        <v>-5.591466808</v>
      </c>
      <c r="BG43" s="117" t="n">
        <v>-5.820422672</v>
      </c>
      <c r="BH43" s="117" t="n">
        <v>-4.406281709</v>
      </c>
      <c r="BI43" s="117" t="n">
        <v>-3.709961444</v>
      </c>
      <c r="BJ43" s="117" t="n">
        <v>-4.173014236</v>
      </c>
      <c r="BK43" s="117" t="n">
        <v>-4.740229374</v>
      </c>
      <c r="BL43" s="117" t="n">
        <v>-4.740229374</v>
      </c>
      <c r="BM43" s="117" t="n">
        <v>-4.740229374</v>
      </c>
      <c r="BN43" s="117" t="n">
        <v>-4.740229374</v>
      </c>
      <c r="BO43" s="117" t="n">
        <v>-4.740229374</v>
      </c>
      <c r="BP43" s="117" t="n">
        <v>-4.740229374</v>
      </c>
      <c r="BQ43" s="117" t="n">
        <v>-4.740229374</v>
      </c>
      <c r="BR43" s="117" t="n">
        <v>-4.740229374</v>
      </c>
      <c r="BS43" s="118" t="n">
        <v>-4.740229374</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4</v>
      </c>
      <c r="AL44" s="115" t="s">
        <v>51</v>
      </c>
      <c r="AM44" s="115" t="s">
        <v>85</v>
      </c>
      <c r="AN44" s="116" t="n">
        <v>0</v>
      </c>
      <c r="AO44" s="116" t="n">
        <v>0</v>
      </c>
      <c r="AP44" s="116" t="n">
        <v>0</v>
      </c>
      <c r="AQ44" s="116" t="n">
        <v>-0.747761786</v>
      </c>
      <c r="AR44" s="116" t="n">
        <v>-1.422629815</v>
      </c>
      <c r="AS44" s="116" t="n">
        <v>-0.66485515</v>
      </c>
      <c r="AT44" s="116" t="n">
        <v>-0.259533818</v>
      </c>
      <c r="AU44" s="117" t="n">
        <v>-0.486937139</v>
      </c>
      <c r="AV44" s="117" t="n">
        <v>-0.546173323</v>
      </c>
      <c r="AW44" s="117" t="n">
        <v>-0.616844577</v>
      </c>
      <c r="AX44" s="117" t="n">
        <v>-0.676840109</v>
      </c>
      <c r="AY44" s="117" t="n">
        <v>-0.724384228</v>
      </c>
      <c r="AZ44" s="117" t="n">
        <v>-0.76313278</v>
      </c>
      <c r="BA44" s="117" t="n">
        <v>-0.798983213</v>
      </c>
      <c r="BB44" s="117" t="n">
        <v>-0.772632377</v>
      </c>
      <c r="BC44" s="117" t="n">
        <v>-0.784910101</v>
      </c>
      <c r="BD44" s="117" t="n">
        <v>-0.600574838</v>
      </c>
      <c r="BE44" s="117" t="n">
        <v>-0.719372439</v>
      </c>
      <c r="BF44" s="117" t="n">
        <v>-0.719372439</v>
      </c>
      <c r="BG44" s="117" t="n">
        <v>-0.719372439</v>
      </c>
      <c r="BH44" s="117" t="n">
        <v>-0.719372439</v>
      </c>
      <c r="BI44" s="117" t="n">
        <v>-0.719372439</v>
      </c>
      <c r="BJ44" s="117" t="n">
        <v>-0.719372439</v>
      </c>
      <c r="BK44" s="117" t="n">
        <v>-0.719372439</v>
      </c>
      <c r="BL44" s="117" t="n">
        <v>-0.719372439</v>
      </c>
      <c r="BM44" s="117" t="n">
        <v>-0.719372439</v>
      </c>
      <c r="BN44" s="117" t="n">
        <v>-0.719372439</v>
      </c>
      <c r="BO44" s="117" t="n">
        <v>-0.719372439</v>
      </c>
      <c r="BP44" s="117" t="n">
        <v>-0.719372439</v>
      </c>
      <c r="BQ44" s="117" t="n">
        <v>-0.719372439</v>
      </c>
      <c r="BR44" s="117" t="n">
        <v>-0.719372439</v>
      </c>
      <c r="BS44" s="118" t="n">
        <v>-0.719372439</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4</v>
      </c>
      <c r="AL45" s="115" t="s">
        <v>51</v>
      </c>
      <c r="AM45" s="115" t="s">
        <v>86</v>
      </c>
      <c r="AN45" s="116" t="n">
        <v>0</v>
      </c>
      <c r="AO45" s="116" t="n">
        <v>0</v>
      </c>
      <c r="AP45" s="116" t="n">
        <v>0</v>
      </c>
      <c r="AQ45" s="116" t="n">
        <v>-0.861911263</v>
      </c>
      <c r="AR45" s="116" t="n">
        <v>-1.639801181</v>
      </c>
      <c r="AS45" s="116" t="n">
        <v>-0.766348525</v>
      </c>
      <c r="AT45" s="116" t="n">
        <v>-0.299152918</v>
      </c>
      <c r="AU45" s="117" t="n">
        <v>-0.561270464</v>
      </c>
      <c r="AV45" s="117" t="n">
        <v>-0.629549339</v>
      </c>
      <c r="AW45" s="117" t="n">
        <v>-0.711008904</v>
      </c>
      <c r="AX45" s="117" t="n">
        <v>-0.780163046</v>
      </c>
      <c r="AY45" s="117" t="n">
        <v>-0.834965006</v>
      </c>
      <c r="AZ45" s="117" t="n">
        <v>-0.879628713</v>
      </c>
      <c r="BA45" s="117" t="n">
        <v>-0.920951889</v>
      </c>
      <c r="BB45" s="117" t="n">
        <v>-0.890578471</v>
      </c>
      <c r="BC45" s="117" t="n">
        <v>-0.904730448</v>
      </c>
      <c r="BD45" s="117" t="n">
        <v>-0.69225551</v>
      </c>
      <c r="BE45" s="117" t="n">
        <v>-0.829188143</v>
      </c>
      <c r="BF45" s="117" t="n">
        <v>-0.829188143</v>
      </c>
      <c r="BG45" s="117" t="n">
        <v>-0.829188143</v>
      </c>
      <c r="BH45" s="117" t="n">
        <v>-0.829188143</v>
      </c>
      <c r="BI45" s="117" t="n">
        <v>-0.829188143</v>
      </c>
      <c r="BJ45" s="117" t="n">
        <v>-0.829188143</v>
      </c>
      <c r="BK45" s="117" t="n">
        <v>-0.829188143</v>
      </c>
      <c r="BL45" s="117" t="n">
        <v>-0.829188143</v>
      </c>
      <c r="BM45" s="117" t="n">
        <v>-0.829188143</v>
      </c>
      <c r="BN45" s="117" t="n">
        <v>-0.829188143</v>
      </c>
      <c r="BO45" s="117" t="n">
        <v>-0.829188143</v>
      </c>
      <c r="BP45" s="117" t="n">
        <v>-0.829188143</v>
      </c>
      <c r="BQ45" s="117" t="n">
        <v>-0.829188143</v>
      </c>
      <c r="BR45" s="117" t="n">
        <v>-0.829188143</v>
      </c>
      <c r="BS45" s="118" t="n">
        <v>-0.829188143</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4</v>
      </c>
      <c r="AL46" s="115" t="s">
        <v>51</v>
      </c>
      <c r="AM46" s="115" t="s">
        <v>87</v>
      </c>
      <c r="AN46" s="116" t="n">
        <v>0</v>
      </c>
      <c r="AO46" s="116" t="n">
        <v>0</v>
      </c>
      <c r="AP46" s="116" t="n">
        <v>0</v>
      </c>
      <c r="AQ46" s="116" t="n">
        <v>-0.686551198</v>
      </c>
      <c r="AR46" s="116" t="n">
        <v>-1.306175605</v>
      </c>
      <c r="AS46" s="116" t="n">
        <v>-0.610431167</v>
      </c>
      <c r="AT46" s="116" t="n">
        <v>-0.238288793</v>
      </c>
      <c r="AU46" s="117" t="n">
        <v>-0.447077241</v>
      </c>
      <c r="AV46" s="117" t="n">
        <v>-0.501464445</v>
      </c>
      <c r="AW46" s="117" t="n">
        <v>-0.566350663</v>
      </c>
      <c r="AX46" s="117" t="n">
        <v>-0.621435056</v>
      </c>
      <c r="AY46" s="117" t="n">
        <v>-0.665087289</v>
      </c>
      <c r="AZ46" s="117" t="n">
        <v>-0.700663946</v>
      </c>
      <c r="BA46" s="117" t="n">
        <v>-0.73357972</v>
      </c>
      <c r="BB46" s="117" t="n">
        <v>-0.709385922</v>
      </c>
      <c r="BC46" s="117" t="n">
        <v>-0.72065861</v>
      </c>
      <c r="BD46" s="117" t="n">
        <v>-0.551412738</v>
      </c>
      <c r="BE46" s="117" t="n">
        <v>-0.660485757</v>
      </c>
      <c r="BF46" s="117" t="n">
        <v>-0.660485757</v>
      </c>
      <c r="BG46" s="117" t="n">
        <v>-0.660485757</v>
      </c>
      <c r="BH46" s="117" t="n">
        <v>-0.660485757</v>
      </c>
      <c r="BI46" s="117" t="n">
        <v>-0.660485757</v>
      </c>
      <c r="BJ46" s="117" t="n">
        <v>-0.660485757</v>
      </c>
      <c r="BK46" s="117" t="n">
        <v>-0.660485757</v>
      </c>
      <c r="BL46" s="117" t="n">
        <v>-0.660485757</v>
      </c>
      <c r="BM46" s="117" t="n">
        <v>-0.660485757</v>
      </c>
      <c r="BN46" s="117" t="n">
        <v>-0.660485757</v>
      </c>
      <c r="BO46" s="117" t="n">
        <v>-0.660485757</v>
      </c>
      <c r="BP46" s="117" t="n">
        <v>-0.660485757</v>
      </c>
      <c r="BQ46" s="117" t="n">
        <v>-0.660485757</v>
      </c>
      <c r="BR46" s="117" t="n">
        <v>-0.660485757</v>
      </c>
      <c r="BS46" s="118" t="n">
        <v>-0.660485757</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64</v>
      </c>
      <c r="AL47" s="115" t="s">
        <v>51</v>
      </c>
      <c r="AM47" s="115" t="s">
        <v>88</v>
      </c>
      <c r="AN47" s="116" t="n">
        <v>0</v>
      </c>
      <c r="AO47" s="116" t="n">
        <v>0</v>
      </c>
      <c r="AP47" s="116" t="n">
        <v>0</v>
      </c>
      <c r="AQ47" s="116" t="n">
        <v>-0.643538351</v>
      </c>
      <c r="AR47" s="116" t="n">
        <v>-1.224342916</v>
      </c>
      <c r="AS47" s="116" t="n">
        <v>-0.572187286</v>
      </c>
      <c r="AT47" s="116" t="n">
        <v>-0.223359856</v>
      </c>
      <c r="AU47" s="117" t="n">
        <v>-0.419067582</v>
      </c>
      <c r="AV47" s="117" t="n">
        <v>-0.470047395</v>
      </c>
      <c r="AW47" s="117" t="n">
        <v>-0.530868452</v>
      </c>
      <c r="AX47" s="117" t="n">
        <v>-0.582501776</v>
      </c>
      <c r="AY47" s="117" t="n">
        <v>-0.623419169</v>
      </c>
      <c r="AZ47" s="117" t="n">
        <v>-0.656766928</v>
      </c>
      <c r="BA47" s="117" t="n">
        <v>-0.687620509</v>
      </c>
      <c r="BB47" s="117" t="n">
        <v>-0.664942466</v>
      </c>
      <c r="BC47" s="117" t="n">
        <v>-0.675508914</v>
      </c>
      <c r="BD47" s="117" t="n">
        <v>-0.516866398</v>
      </c>
      <c r="BE47" s="117" t="n">
        <v>-0.619105926</v>
      </c>
      <c r="BF47" s="117" t="n">
        <v>-0.619105926</v>
      </c>
      <c r="BG47" s="117" t="n">
        <v>-0.619105926</v>
      </c>
      <c r="BH47" s="117" t="n">
        <v>-0.619105926</v>
      </c>
      <c r="BI47" s="117" t="n">
        <v>-0.619105926</v>
      </c>
      <c r="BJ47" s="117" t="n">
        <v>-0.619105926</v>
      </c>
      <c r="BK47" s="117" t="n">
        <v>-0.619105926</v>
      </c>
      <c r="BL47" s="117" t="n">
        <v>-0.619105926</v>
      </c>
      <c r="BM47" s="117" t="n">
        <v>-0.619105926</v>
      </c>
      <c r="BN47" s="117" t="n">
        <v>-0.619105926</v>
      </c>
      <c r="BO47" s="117" t="n">
        <v>-0.619105926</v>
      </c>
      <c r="BP47" s="117" t="n">
        <v>-0.619105926</v>
      </c>
      <c r="BQ47" s="117" t="n">
        <v>-0.619105926</v>
      </c>
      <c r="BR47" s="117" t="n">
        <v>-0.619105926</v>
      </c>
      <c r="BS47" s="118" t="n">
        <v>-0.619105926</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285840758</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899</v>
      </c>
      <c r="B60" s="134" t="n">
        <f aca="false">A60*(1+L60)</f>
        <v>0.9584214201</v>
      </c>
      <c r="C60" s="134" t="n">
        <f aca="false">B60*(1+M60)</f>
        <v>0.9450035202186</v>
      </c>
      <c r="D60" s="134" t="n">
        <f aca="false">C60*(1+N60)</f>
        <v>0.93838849557707</v>
      </c>
      <c r="E60" s="134" t="n">
        <f aca="false">D60*(1+O60)</f>
        <v>0.93838849557707</v>
      </c>
      <c r="F60" s="134" t="n">
        <f aca="false">E60*(1+P60)</f>
        <v>0.93838849557707</v>
      </c>
      <c r="G60" s="134" t="n">
        <f aca="false">F60*(1+Q60)</f>
        <v>0.93838849557707</v>
      </c>
      <c r="H60" s="134" t="n">
        <f aca="false">G60*(1+R60)</f>
        <v>0.93838849557707</v>
      </c>
      <c r="I60" s="134" t="n">
        <f aca="false">H60*(1+S60)</f>
        <v>0.93838849557707</v>
      </c>
      <c r="J60" s="134" t="n">
        <f aca="false">I60*(1+T60)</f>
        <v>0.93838849557707</v>
      </c>
      <c r="K60" s="135" t="n">
        <v>-0.02101</v>
      </c>
      <c r="L60" s="136" t="n">
        <v>-0.02101</v>
      </c>
      <c r="M60" s="136" t="n">
        <v>-0.014</v>
      </c>
      <c r="N60" s="136" t="n">
        <v>-0.007</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urwood 132_11kV</v>
      </c>
      <c r="C65" s="145" t="s">
        <v>71</v>
      </c>
      <c r="D65" s="145"/>
      <c r="E65" s="146" t="s">
        <v>72</v>
      </c>
      <c r="F65" s="146"/>
      <c r="G65" s="146"/>
      <c r="H65" s="146" t="s">
        <v>73</v>
      </c>
      <c r="I65" s="147" t="n">
        <v>3343</v>
      </c>
      <c r="J65" s="148" t="n">
        <v>3624</v>
      </c>
      <c r="K65" s="149" t="n">
        <v>3246.133</v>
      </c>
      <c r="L65" s="150" t="n">
        <v>3180.494</v>
      </c>
      <c r="M65" s="150" t="n">
        <v>3124.814</v>
      </c>
      <c r="N65" s="150" t="n">
        <v>3107.655</v>
      </c>
      <c r="O65" s="150" t="n">
        <v>3122.723</v>
      </c>
      <c r="P65" s="150" t="n">
        <v>3152.335</v>
      </c>
      <c r="Q65" s="150" t="n">
        <v>3214.932</v>
      </c>
      <c r="R65" s="150" t="n">
        <v>3286.472</v>
      </c>
      <c r="S65" s="150" t="n">
        <v>3349.949</v>
      </c>
      <c r="T65" s="150" t="n">
        <v>3416.089</v>
      </c>
      <c r="U65" s="150" t="n">
        <v>3475.349</v>
      </c>
      <c r="V65" s="150" t="n">
        <v>3546.146</v>
      </c>
      <c r="W65" s="150" t="n">
        <v>3617.347</v>
      </c>
      <c r="X65" s="150" t="n">
        <v>3696.382</v>
      </c>
      <c r="Y65" s="150" t="n">
        <v>3780.04</v>
      </c>
      <c r="Z65" s="150" t="n">
        <v>3863.11</v>
      </c>
      <c r="AA65" s="150" t="n">
        <v>3945.135</v>
      </c>
      <c r="AB65" s="150" t="n">
        <v>4028.697</v>
      </c>
      <c r="AC65" s="150" t="n">
        <v>4113.814</v>
      </c>
      <c r="AD65" s="150" t="n">
        <v>4200.507</v>
      </c>
      <c r="AE65" s="150" t="n">
        <v>4288.796</v>
      </c>
      <c r="AF65" s="150" t="n">
        <v>4378.701</v>
      </c>
      <c r="AG65" s="150" t="n">
        <v>4470.243</v>
      </c>
      <c r="AH65" s="150" t="n">
        <v>4563.444</v>
      </c>
      <c r="AI65" s="151" t="n">
        <v>4658.32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63.692704347</v>
      </c>
      <c r="J66" s="154"/>
      <c r="K66" s="155" t="n">
        <v>61.84715</v>
      </c>
      <c r="L66" s="156" t="n">
        <v>60.59656</v>
      </c>
      <c r="M66" s="156" t="n">
        <v>59.53572</v>
      </c>
      <c r="N66" s="156" t="n">
        <v>59.20879</v>
      </c>
      <c r="O66" s="156" t="n">
        <v>59.49587</v>
      </c>
      <c r="P66" s="156" t="n">
        <v>60.06005</v>
      </c>
      <c r="Q66" s="156" t="n">
        <v>61.25269</v>
      </c>
      <c r="R66" s="156" t="n">
        <v>62.6157</v>
      </c>
      <c r="S66" s="156" t="n">
        <v>63.82511</v>
      </c>
      <c r="T66" s="156" t="n">
        <v>65.08524</v>
      </c>
      <c r="U66" s="156" t="n">
        <v>66.21429</v>
      </c>
      <c r="V66" s="156" t="n">
        <v>67.56315</v>
      </c>
      <c r="W66" s="156" t="n">
        <v>68.91972</v>
      </c>
      <c r="X66" s="156" t="n">
        <v>70.42554</v>
      </c>
      <c r="Y66" s="156" t="n">
        <v>72.01945</v>
      </c>
      <c r="Z66" s="156" t="n">
        <v>73.60213</v>
      </c>
      <c r="AA66" s="156" t="n">
        <v>75.16493</v>
      </c>
      <c r="AB66" s="156" t="n">
        <v>76.75699</v>
      </c>
      <c r="AC66" s="156" t="n">
        <v>78.37869</v>
      </c>
      <c r="AD66" s="156" t="n">
        <v>80.03041</v>
      </c>
      <c r="AE66" s="156" t="n">
        <v>81.71253</v>
      </c>
      <c r="AF66" s="156" t="n">
        <v>83.42546</v>
      </c>
      <c r="AG66" s="156" t="n">
        <v>85.16958</v>
      </c>
      <c r="AH66" s="156" t="n">
        <v>86.9453</v>
      </c>
      <c r="AI66" s="157" t="n">
        <v>88.7530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58.935267466</v>
      </c>
      <c r="J67" s="154" t="n">
        <v>63.889144271</v>
      </c>
      <c r="K67" s="155" t="n">
        <v>60.50845</v>
      </c>
      <c r="L67" s="156" t="n">
        <v>59.33176</v>
      </c>
      <c r="M67" s="156" t="n">
        <v>58.33294</v>
      </c>
      <c r="N67" s="156" t="n">
        <v>58.025</v>
      </c>
      <c r="O67" s="156" t="n">
        <v>58.29541</v>
      </c>
      <c r="P67" s="156" t="n">
        <v>58.82669</v>
      </c>
      <c r="Q67" s="156" t="n">
        <v>59.94922</v>
      </c>
      <c r="R67" s="156" t="n">
        <v>61.2312</v>
      </c>
      <c r="S67" s="156" t="n">
        <v>62.36794</v>
      </c>
      <c r="T67" s="156" t="n">
        <v>63.55165</v>
      </c>
      <c r="U67" s="156" t="n">
        <v>64.61164</v>
      </c>
      <c r="V67" s="156" t="n">
        <v>65.87731</v>
      </c>
      <c r="W67" s="156" t="n">
        <v>67.14951</v>
      </c>
      <c r="X67" s="156" t="n">
        <v>68.5609</v>
      </c>
      <c r="Y67" s="156" t="n">
        <v>70.05401</v>
      </c>
      <c r="Z67" s="156" t="n">
        <v>71.53581</v>
      </c>
      <c r="AA67" s="156" t="n">
        <v>72.99826</v>
      </c>
      <c r="AB67" s="156" t="n">
        <v>74.4874</v>
      </c>
      <c r="AC67" s="156" t="n">
        <v>76.00359</v>
      </c>
      <c r="AD67" s="156" t="n">
        <v>77.54718</v>
      </c>
      <c r="AE67" s="156" t="n">
        <v>79.11855</v>
      </c>
      <c r="AF67" s="156" t="n">
        <v>80.71806</v>
      </c>
      <c r="AG67" s="156" t="n">
        <v>82.34609</v>
      </c>
      <c r="AH67" s="156" t="n">
        <v>84.00303</v>
      </c>
      <c r="AI67" s="157" t="n">
        <v>85.68925</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24.153567763</v>
      </c>
      <c r="J68" s="154"/>
      <c r="K68" s="155" t="n">
        <v>12.79831</v>
      </c>
      <c r="L68" s="156" t="n">
        <v>12.31606</v>
      </c>
      <c r="M68" s="156" t="n">
        <v>11.90671</v>
      </c>
      <c r="N68" s="156" t="n">
        <v>11.78051</v>
      </c>
      <c r="O68" s="156" t="n">
        <v>11.89133</v>
      </c>
      <c r="P68" s="156" t="n">
        <v>12.10907</v>
      </c>
      <c r="Q68" s="156" t="n">
        <v>12.56912</v>
      </c>
      <c r="R68" s="156" t="n">
        <v>13.09451</v>
      </c>
      <c r="S68" s="156" t="n">
        <v>13.56038</v>
      </c>
      <c r="T68" s="156" t="n">
        <v>14.04551</v>
      </c>
      <c r="U68" s="156" t="n">
        <v>14.47992</v>
      </c>
      <c r="V68" s="156" t="n">
        <v>14.99864</v>
      </c>
      <c r="W68" s="156" t="n">
        <v>15.52003</v>
      </c>
      <c r="X68" s="156" t="n">
        <v>16.09846</v>
      </c>
      <c r="Y68" s="156" t="n">
        <v>16.71038</v>
      </c>
      <c r="Z68" s="156" t="n">
        <v>17.31767</v>
      </c>
      <c r="AA68" s="156" t="n">
        <v>17.91703</v>
      </c>
      <c r="AB68" s="156" t="n">
        <v>18.52733</v>
      </c>
      <c r="AC68" s="156" t="n">
        <v>19.14871</v>
      </c>
      <c r="AD68" s="156" t="n">
        <v>19.78133</v>
      </c>
      <c r="AE68" s="156" t="n">
        <v>20.42532</v>
      </c>
      <c r="AF68" s="156" t="n">
        <v>21.08085</v>
      </c>
      <c r="AG68" s="156" t="n">
        <v>21.74807</v>
      </c>
      <c r="AH68" s="156" t="n">
        <v>22.42714</v>
      </c>
      <c r="AI68" s="157" t="n">
        <v>23.1182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12</v>
      </c>
      <c r="L69" s="156" t="n">
        <v>12</v>
      </c>
      <c r="M69" s="156" t="n">
        <v>12</v>
      </c>
      <c r="N69" s="156" t="n">
        <v>12</v>
      </c>
      <c r="O69" s="156" t="n">
        <v>12</v>
      </c>
      <c r="P69" s="156" t="n">
        <v>12</v>
      </c>
      <c r="Q69" s="156" t="n">
        <v>12</v>
      </c>
      <c r="R69" s="156" t="n">
        <v>12</v>
      </c>
      <c r="S69" s="156" t="n">
        <v>12</v>
      </c>
      <c r="T69" s="156" t="n">
        <v>12</v>
      </c>
      <c r="U69" s="156" t="n">
        <v>12</v>
      </c>
      <c r="V69" s="156" t="n">
        <v>12</v>
      </c>
      <c r="W69" s="156" t="n">
        <v>12</v>
      </c>
      <c r="X69" s="156" t="n">
        <v>12</v>
      </c>
      <c r="Y69" s="156" t="n">
        <v>12</v>
      </c>
      <c r="Z69" s="156" t="n">
        <v>12</v>
      </c>
      <c r="AA69" s="156" t="n">
        <v>12</v>
      </c>
      <c r="AB69" s="156" t="n">
        <v>12</v>
      </c>
      <c r="AC69" s="156" t="n">
        <v>12</v>
      </c>
      <c r="AD69" s="156" t="n">
        <v>12</v>
      </c>
      <c r="AE69" s="156" t="n">
        <v>12</v>
      </c>
      <c r="AF69" s="156" t="n">
        <v>12</v>
      </c>
      <c r="AG69" s="156" t="n">
        <v>12</v>
      </c>
      <c r="AH69" s="156" t="n">
        <v>12</v>
      </c>
      <c r="AI69" s="157" t="n">
        <v>12</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253064079</v>
      </c>
      <c r="J70" s="154"/>
      <c r="K70" s="159" t="n">
        <v>0.978354</v>
      </c>
      <c r="L70" s="160" t="n">
        <v>0.979127</v>
      </c>
      <c r="M70" s="160" t="n">
        <v>0.979797</v>
      </c>
      <c r="N70" s="160" t="n">
        <v>0.980006</v>
      </c>
      <c r="O70" s="160" t="n">
        <v>0.979822</v>
      </c>
      <c r="P70" s="160" t="n">
        <v>0.979464</v>
      </c>
      <c r="Q70" s="160" t="n">
        <v>0.978719</v>
      </c>
      <c r="R70" s="160" t="n">
        <v>0.977888</v>
      </c>
      <c r="S70" s="160" t="n">
        <v>0.977169</v>
      </c>
      <c r="T70" s="160" t="n">
        <v>0.976437</v>
      </c>
      <c r="U70" s="160" t="n">
        <v>0.975795</v>
      </c>
      <c r="V70" s="160" t="n">
        <v>0.975047</v>
      </c>
      <c r="W70" s="160" t="n">
        <v>0.974314</v>
      </c>
      <c r="X70" s="160" t="n">
        <v>0.973523</v>
      </c>
      <c r="Y70" s="160" t="n">
        <v>0.972709</v>
      </c>
      <c r="Z70" s="160" t="n">
        <v>0.971925</v>
      </c>
      <c r="AA70" s="160" t="n">
        <v>0.971174</v>
      </c>
      <c r="AB70" s="160" t="n">
        <v>0.970431</v>
      </c>
      <c r="AC70" s="160" t="n">
        <v>0.969697</v>
      </c>
      <c r="AD70" s="160" t="n">
        <v>0.968971</v>
      </c>
      <c r="AE70" s="160" t="n">
        <v>0.968254</v>
      </c>
      <c r="AF70" s="160" t="n">
        <v>0.967547</v>
      </c>
      <c r="AG70" s="160" t="n">
        <v>0.966848</v>
      </c>
      <c r="AH70" s="160" t="n">
        <v>0.966159</v>
      </c>
      <c r="AI70" s="161" t="n">
        <v>0.96547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8736167</v>
      </c>
      <c r="B71" s="163" t="str">
        <f aca="false">"Diversity Factor: "&amp;ROUND(A71,2)</f>
        <v>Diversity Factor: 0.98</v>
      </c>
      <c r="C71" s="164" t="s">
        <v>82</v>
      </c>
      <c r="D71" s="164"/>
      <c r="E71" s="152" t="s">
        <v>78</v>
      </c>
      <c r="F71" s="152"/>
      <c r="G71" s="152"/>
      <c r="H71" s="152" t="s">
        <v>79</v>
      </c>
      <c r="I71" s="153" t="n">
        <v>24.153567763</v>
      </c>
      <c r="J71" s="154" t="n">
        <v>26.183825777</v>
      </c>
      <c r="K71" s="165" t="n">
        <v>24.79831</v>
      </c>
      <c r="L71" s="166" t="n">
        <v>24.31606</v>
      </c>
      <c r="M71" s="166" t="n">
        <v>23.90671</v>
      </c>
      <c r="N71" s="166" t="n">
        <v>23.78051</v>
      </c>
      <c r="O71" s="166" t="n">
        <v>23.89133</v>
      </c>
      <c r="P71" s="166" t="n">
        <v>24.10907</v>
      </c>
      <c r="Q71" s="166" t="n">
        <v>24.56912</v>
      </c>
      <c r="R71" s="166" t="n">
        <v>25.09451</v>
      </c>
      <c r="S71" s="166" t="n">
        <v>25.56038</v>
      </c>
      <c r="T71" s="166" t="n">
        <v>26.04551</v>
      </c>
      <c r="U71" s="166" t="n">
        <v>26.47992</v>
      </c>
      <c r="V71" s="166" t="n">
        <v>26.99864</v>
      </c>
      <c r="W71" s="166" t="n">
        <v>27.52003</v>
      </c>
      <c r="X71" s="166" t="n">
        <v>28.09846</v>
      </c>
      <c r="Y71" s="166" t="n">
        <v>28.71038</v>
      </c>
      <c r="Z71" s="166" t="n">
        <v>29.31767</v>
      </c>
      <c r="AA71" s="166" t="n">
        <v>29.91703</v>
      </c>
      <c r="AB71" s="166" t="n">
        <v>30.52733</v>
      </c>
      <c r="AC71" s="166" t="n">
        <v>31.14871</v>
      </c>
      <c r="AD71" s="166" t="n">
        <v>31.78133</v>
      </c>
      <c r="AE71" s="166" t="n">
        <v>32.42532</v>
      </c>
      <c r="AF71" s="166" t="n">
        <v>33.08085</v>
      </c>
      <c r="AG71" s="166" t="n">
        <v>33.74807</v>
      </c>
      <c r="AH71" s="166" t="n">
        <v>34.42714</v>
      </c>
      <c r="AI71" s="167" t="n">
        <v>35.1182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253064079</v>
      </c>
      <c r="J72" s="154"/>
      <c r="K72" s="171" t="n">
        <v>0.925306</v>
      </c>
      <c r="L72" s="172" t="n">
        <v>0.925306</v>
      </c>
      <c r="M72" s="172" t="n">
        <v>0.925306</v>
      </c>
      <c r="N72" s="172" t="n">
        <v>0.925306</v>
      </c>
      <c r="O72" s="172" t="n">
        <v>0.925306</v>
      </c>
      <c r="P72" s="172" t="n">
        <v>0.925306</v>
      </c>
      <c r="Q72" s="172" t="n">
        <v>0.925306</v>
      </c>
      <c r="R72" s="172" t="n">
        <v>0.925306</v>
      </c>
      <c r="S72" s="172" t="n">
        <v>0.925306</v>
      </c>
      <c r="T72" s="172" t="n">
        <v>0.925306</v>
      </c>
      <c r="U72" s="172" t="n">
        <v>0.925306</v>
      </c>
      <c r="V72" s="172" t="n">
        <v>0.925306</v>
      </c>
      <c r="W72" s="172" t="n">
        <v>0.925306</v>
      </c>
      <c r="X72" s="172" t="n">
        <v>0.925306</v>
      </c>
      <c r="Y72" s="172" t="n">
        <v>0.925306</v>
      </c>
      <c r="Z72" s="172" t="n">
        <v>0.925306</v>
      </c>
      <c r="AA72" s="172" t="n">
        <v>0.925306</v>
      </c>
      <c r="AB72" s="172" t="n">
        <v>0.925306</v>
      </c>
      <c r="AC72" s="172" t="n">
        <v>0.925306</v>
      </c>
      <c r="AD72" s="172" t="n">
        <v>0.925306</v>
      </c>
      <c r="AE72" s="172" t="n">
        <v>0.925306</v>
      </c>
      <c r="AF72" s="172" t="n">
        <v>0.925306</v>
      </c>
      <c r="AG72" s="172" t="n">
        <v>0.925306</v>
      </c>
      <c r="AH72" s="172" t="n">
        <v>0.925306</v>
      </c>
      <c r="AI72" s="173" t="n">
        <v>0.92530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298</v>
      </c>
      <c r="D6" s="53" t="n">
        <v>2389</v>
      </c>
      <c r="E6" s="53" t="n">
        <v>2338</v>
      </c>
      <c r="F6" s="53" t="n">
        <v>2395</v>
      </c>
      <c r="G6" s="53" t="n">
        <v>1995</v>
      </c>
      <c r="H6" s="53" t="n">
        <v>2259</v>
      </c>
      <c r="I6" s="54" t="n">
        <v>1964</v>
      </c>
      <c r="J6" s="55"/>
      <c r="K6" s="56" t="n">
        <v>1623.96</v>
      </c>
      <c r="L6" s="57" t="n">
        <v>1535.144</v>
      </c>
      <c r="M6" s="57" t="n">
        <v>1486.911</v>
      </c>
      <c r="N6" s="57" t="n">
        <v>1477.415</v>
      </c>
      <c r="O6" s="57" t="n">
        <v>1500.192</v>
      </c>
      <c r="P6" s="57" t="n">
        <v>1521.672</v>
      </c>
      <c r="Q6" s="57" t="n">
        <v>1561.331</v>
      </c>
      <c r="R6" s="57" t="n">
        <v>1605.3</v>
      </c>
      <c r="S6" s="57" t="n">
        <v>1644.357</v>
      </c>
      <c r="T6" s="57" t="n">
        <v>1684.71</v>
      </c>
      <c r="U6" s="57" t="n">
        <v>1721.288</v>
      </c>
      <c r="V6" s="57" t="n">
        <v>1763.965</v>
      </c>
      <c r="W6" s="57" t="n">
        <v>1806.843</v>
      </c>
      <c r="X6" s="57" t="n">
        <v>1853.983</v>
      </c>
      <c r="Y6" s="57" t="n">
        <v>1903.602</v>
      </c>
      <c r="Z6" s="57" t="n">
        <v>1952.914</v>
      </c>
      <c r="AA6" s="57" t="n">
        <v>2001.626</v>
      </c>
      <c r="AB6" s="57" t="n">
        <v>2051.157</v>
      </c>
      <c r="AC6" s="57" t="n">
        <v>2101.52</v>
      </c>
      <c r="AD6" s="57" t="n">
        <v>2152.724</v>
      </c>
      <c r="AE6" s="57" t="n">
        <v>2204.781</v>
      </c>
      <c r="AF6" s="57" t="n">
        <v>2257.701</v>
      </c>
      <c r="AG6" s="57" t="n">
        <v>2311.496</v>
      </c>
      <c r="AH6" s="57" t="n">
        <v>2366.178</v>
      </c>
      <c r="AI6" s="58" t="n">
        <v>2421.757</v>
      </c>
      <c r="AL6" s="59"/>
      <c r="AM6" s="60" t="s">
        <v>40</v>
      </c>
      <c r="AN6" s="61" t="n">
        <f aca="false">SUM(AN8:AN17)</f>
        <v>0</v>
      </c>
      <c r="AO6" s="61" t="n">
        <f aca="false">SUM(AO8:AO17)</f>
        <v>0</v>
      </c>
      <c r="AP6" s="61" t="n">
        <f aca="false">SUM(AP8:AP17)</f>
        <v>0</v>
      </c>
      <c r="AQ6" s="61" t="n">
        <f aca="false">SUM(AQ8:AQ17)</f>
        <v>-0.771025042</v>
      </c>
      <c r="AR6" s="61" t="n">
        <f aca="false">SUM(AR8:AR17)</f>
        <v>-1.229756074</v>
      </c>
      <c r="AS6" s="61" t="n">
        <f aca="false">SUM(AS8:AS17)</f>
        <v>-1.541000355</v>
      </c>
      <c r="AT6" s="61" t="n">
        <f aca="false">SUM(AT8:AT17)</f>
        <v>-0.966274405</v>
      </c>
      <c r="AU6" s="62" t="n">
        <f aca="false">SUM(AU8:AU17)</f>
        <v>-248.489043536</v>
      </c>
      <c r="AV6" s="62" t="n">
        <f aca="false">SUM(AV8:AV17)</f>
        <v>-7.618502263</v>
      </c>
      <c r="AW6" s="62" t="n">
        <f aca="false">SUM(AW8:AW17)</f>
        <v>2.9387081096</v>
      </c>
      <c r="AX6" s="62" t="n">
        <f aca="false">SUM(AX8:AX17)</f>
        <v>15.285830984</v>
      </c>
      <c r="AY6" s="62" t="n">
        <f aca="false">SUM(AY8:AY17)</f>
        <v>22.777317168</v>
      </c>
      <c r="AZ6" s="62" t="n">
        <f aca="false">SUM(AZ8:AZ17)</f>
        <v>21.479098147</v>
      </c>
      <c r="BA6" s="62" t="n">
        <f aca="false">SUM(BA8:BA17)</f>
        <v>39.659632889</v>
      </c>
      <c r="BB6" s="62" t="n">
        <f aca="false">SUM(BB8:BB17)</f>
        <v>43.969003471</v>
      </c>
      <c r="BC6" s="62" t="n">
        <f aca="false">SUM(BC8:BC17)</f>
        <v>39.056787603</v>
      </c>
      <c r="BD6" s="62" t="n">
        <f aca="false">SUM(BD8:BD17)</f>
        <v>40.353284107</v>
      </c>
      <c r="BE6" s="62" t="n">
        <f aca="false">SUM(BE8:BE17)</f>
        <v>36.577427785</v>
      </c>
      <c r="BF6" s="62" t="n">
        <f aca="false">SUM(BF8:BF17)</f>
        <v>42.676945488</v>
      </c>
      <c r="BG6" s="62" t="n">
        <f aca="false">SUM(BG8:BG17)</f>
        <v>42.878696907</v>
      </c>
      <c r="BH6" s="62" t="n">
        <f aca="false">SUM(BH8:BH17)</f>
        <v>47.139858706</v>
      </c>
      <c r="BI6" s="62" t="n">
        <f aca="false">SUM(BI8:BI17)</f>
        <v>49.618999899</v>
      </c>
      <c r="BJ6" s="62" t="n">
        <f aca="false">SUM(BJ8:BJ17)</f>
        <v>49.311516356</v>
      </c>
      <c r="BK6" s="62" t="n">
        <f aca="false">SUM(BK8:BK17)</f>
        <v>48.711890181</v>
      </c>
      <c r="BL6" s="62" t="n">
        <f aca="false">SUM(BL8:BL17)</f>
        <v>49.531844318</v>
      </c>
      <c r="BM6" s="62" t="n">
        <f aca="false">SUM(BM8:BM17)</f>
        <v>50.362519256</v>
      </c>
      <c r="BN6" s="62" t="n">
        <f aca="false">SUM(BN8:BN17)</f>
        <v>51.204051572</v>
      </c>
      <c r="BO6" s="62" t="n">
        <f aca="false">SUM(BO8:BO17)</f>
        <v>52.05657955</v>
      </c>
      <c r="BP6" s="62" t="n">
        <f aca="false">SUM(BP8:BP17)</f>
        <v>52.920243201</v>
      </c>
      <c r="BQ6" s="62" t="n">
        <f aca="false">SUM(BQ8:BQ17)</f>
        <v>53.795184284</v>
      </c>
      <c r="BR6" s="62" t="n">
        <f aca="false">SUM(BR8:BR17)</f>
        <v>54.681546331</v>
      </c>
      <c r="BS6" s="63" t="n">
        <f aca="false">SUM(BS8:BS17)</f>
        <v>55.57947466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856</v>
      </c>
      <c r="J7" s="55"/>
      <c r="K7" s="67" t="n">
        <v>2856</v>
      </c>
      <c r="L7" s="68" t="n">
        <v>2856</v>
      </c>
      <c r="M7" s="68" t="n">
        <v>2856</v>
      </c>
      <c r="N7" s="68" t="n">
        <v>2856</v>
      </c>
      <c r="O7" s="68" t="n">
        <v>2856</v>
      </c>
      <c r="P7" s="68" t="n">
        <v>2856</v>
      </c>
      <c r="Q7" s="68" t="n">
        <v>2856</v>
      </c>
      <c r="R7" s="68" t="n">
        <v>2856</v>
      </c>
      <c r="S7" s="68" t="n">
        <v>2856</v>
      </c>
      <c r="T7" s="68" t="n">
        <v>2856</v>
      </c>
      <c r="U7" s="68" t="n">
        <v>2856</v>
      </c>
      <c r="V7" s="68" t="n">
        <v>2856</v>
      </c>
      <c r="W7" s="68" t="n">
        <v>2856</v>
      </c>
      <c r="X7" s="68" t="n">
        <v>2856</v>
      </c>
      <c r="Y7" s="68" t="n">
        <v>2856</v>
      </c>
      <c r="Z7" s="68" t="n">
        <v>2856</v>
      </c>
      <c r="AA7" s="68" t="n">
        <v>2856</v>
      </c>
      <c r="AB7" s="68" t="n">
        <v>2856</v>
      </c>
      <c r="AC7" s="68" t="n">
        <v>2856</v>
      </c>
      <c r="AD7" s="68" t="n">
        <v>2856</v>
      </c>
      <c r="AE7" s="68" t="n">
        <v>2856</v>
      </c>
      <c r="AF7" s="68" t="n">
        <v>2856</v>
      </c>
      <c r="AG7" s="68" t="n">
        <v>2856</v>
      </c>
      <c r="AH7" s="68" t="n">
        <v>2856</v>
      </c>
      <c r="AI7" s="69" t="n">
        <v>2856</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4320</v>
      </c>
      <c r="J8" s="55"/>
      <c r="K8" s="75" t="n">
        <v>4320</v>
      </c>
      <c r="L8" s="76" t="n">
        <v>4320</v>
      </c>
      <c r="M8" s="76" t="n">
        <v>4320</v>
      </c>
      <c r="N8" s="76" t="n">
        <v>4320</v>
      </c>
      <c r="O8" s="76" t="n">
        <v>4320</v>
      </c>
      <c r="P8" s="76" t="n">
        <v>4320</v>
      </c>
      <c r="Q8" s="76" t="n">
        <v>4320</v>
      </c>
      <c r="R8" s="76" t="n">
        <v>4320</v>
      </c>
      <c r="S8" s="76" t="n">
        <v>4320</v>
      </c>
      <c r="T8" s="76" t="n">
        <v>4320</v>
      </c>
      <c r="U8" s="76" t="n">
        <v>4320</v>
      </c>
      <c r="V8" s="76" t="n">
        <v>4320</v>
      </c>
      <c r="W8" s="76" t="n">
        <v>4320</v>
      </c>
      <c r="X8" s="76" t="n">
        <v>4320</v>
      </c>
      <c r="Y8" s="76" t="n">
        <v>4320</v>
      </c>
      <c r="Z8" s="76" t="n">
        <v>4320</v>
      </c>
      <c r="AA8" s="76" t="n">
        <v>4320</v>
      </c>
      <c r="AB8" s="76" t="n">
        <v>4320</v>
      </c>
      <c r="AC8" s="76" t="n">
        <v>4320</v>
      </c>
      <c r="AD8" s="76" t="n">
        <v>4320</v>
      </c>
      <c r="AE8" s="76" t="n">
        <v>4320</v>
      </c>
      <c r="AF8" s="76" t="n">
        <v>4320</v>
      </c>
      <c r="AG8" s="76" t="n">
        <v>4320</v>
      </c>
      <c r="AH8" s="76" t="n">
        <v>4320</v>
      </c>
      <c r="AI8" s="77" t="n">
        <v>4320</v>
      </c>
      <c r="AM8" s="78" t="s">
        <v>99</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25992757</v>
      </c>
      <c r="AR8" s="80" t="n">
        <f aca="false">-SUMIF($AL$21:$AL$152,$AM8,AR$21:AR$152)+SUMIF($AM$21:$AM$152,$AM8,AR$21:AR$152)</f>
        <v>-0.414574742</v>
      </c>
      <c r="AS8" s="80" t="n">
        <f aca="false">-SUMIF($AL$21:$AL$152,$AM8,AS$21:AS$152)+SUMIF($AM$21:$AM$152,$AM8,AS$21:AS$152)</f>
        <v>-0.519501255</v>
      </c>
      <c r="AT8" s="80" t="n">
        <f aca="false">-SUMIF($AL$21:$AL$152,$AM8,AT$21:AT$152)+SUMIF($AM$21:$AM$152,$AM8,AT$21:AT$152)</f>
        <v>-0.325749936</v>
      </c>
      <c r="AU8" s="81" t="n">
        <f aca="false">-SUMIF($AL$21:$AL$152,$AM8,AU$21:AU$152)+SUMIF($AM$21:$AM$152,$AM8,AU$21:AU$152)</f>
        <v>-92.861822037</v>
      </c>
      <c r="AV8" s="81" t="n">
        <f aca="false">-SUMIF($AL$21:$AL$152,$AM8,AV$21:AV$152)+SUMIF($AM$21:$AM$152,$AM8,AV$21:AV$152)</f>
        <v>-2.568345607</v>
      </c>
      <c r="AW8" s="81" t="n">
        <f aca="false">-SUMIF($AL$21:$AL$152,$AM8,AW$21:AW$152)+SUMIF($AM$21:$AM$152,$AM8,AW$21:AW$152)</f>
        <v>0.9906957826</v>
      </c>
      <c r="AX8" s="81" t="n">
        <f aca="false">-SUMIF($AL$21:$AL$152,$AM8,AX$21:AX$152)+SUMIF($AM$21:$AM$152,$AM8,AX$21:AX$152)</f>
        <v>5.153151563</v>
      </c>
      <c r="AY8" s="81" t="n">
        <f aca="false">-SUMIF($AL$21:$AL$152,$AM8,AY$21:AY$152)+SUMIF($AM$21:$AM$152,$AM8,AY$21:AY$152)</f>
        <v>7.678677576</v>
      </c>
      <c r="AZ8" s="81" t="n">
        <f aca="false">-SUMIF($AL$21:$AL$152,$AM8,AZ$21:AZ$152)+SUMIF($AM$21:$AM$152,$AM8,AZ$21:AZ$152)</f>
        <v>7.241022638</v>
      </c>
      <c r="BA8" s="81" t="n">
        <f aca="false">-SUMIF($AL$21:$AL$152,$AM8,BA$21:BA$152)+SUMIF($AM$21:$AM$152,$AM8,BA$21:BA$152)</f>
        <v>13.370035259</v>
      </c>
      <c r="BB8" s="81" t="n">
        <f aca="false">-SUMIF($AL$21:$AL$152,$AM8,BB$21:BB$152)+SUMIF($AM$21:$AM$152,$AM8,BB$21:BB$152)</f>
        <v>14.822808076</v>
      </c>
      <c r="BC8" s="81" t="n">
        <f aca="false">-SUMIF($AL$21:$AL$152,$AM8,BC$21:BC$152)+SUMIF($AM$21:$AM$152,$AM8,BC$21:BC$152)</f>
        <v>13.166804362</v>
      </c>
      <c r="BD8" s="82" t="n">
        <f aca="false">-SUMIF($AL$21:$AL$152,$AM8,BD$21:BD$152)+SUMIF($AM$21:$AM$152,$AM8,BD$21:BD$152)</f>
        <v>13.603878604</v>
      </c>
      <c r="BE8" s="82" t="n">
        <f aca="false">-SUMIF($AL$21:$AL$152,$AM8,BE$21:BE$152)+SUMIF($AM$21:$AM$152,$AM8,BE$21:BE$152)</f>
        <v>12.330963842</v>
      </c>
      <c r="BF8" s="82" t="n">
        <f aca="false">-SUMIF($AL$21:$AL$152,$AM8,BF$21:BF$152)+SUMIF($AM$21:$AM$152,$AM8,BF$21:BF$152)</f>
        <v>14.387230146</v>
      </c>
      <c r="BG8" s="82" t="n">
        <f aca="false">-SUMIF($AL$21:$AL$152,$AM8,BG$21:BG$152)+SUMIF($AM$21:$AM$152,$AM8,BG$21:BG$152)</f>
        <v>14.455244482</v>
      </c>
      <c r="BH8" s="82" t="n">
        <f aca="false">-SUMIF($AL$21:$AL$152,$AM8,BH$21:BH$152)+SUMIF($AM$21:$AM$152,$AM8,BH$21:BH$152)</f>
        <v>15.89176518</v>
      </c>
      <c r="BI8" s="82" t="n">
        <f aca="false">-SUMIF($AL$21:$AL$152,$AM8,BI$21:BI$152)+SUMIF($AM$21:$AM$152,$AM8,BI$21:BI$152)</f>
        <v>16.727531997</v>
      </c>
      <c r="BJ8" s="82" t="n">
        <f aca="false">-SUMIF($AL$21:$AL$152,$AM8,BJ$21:BJ$152)+SUMIF($AM$21:$AM$152,$AM8,BJ$21:BJ$152)</f>
        <v>16.623873302</v>
      </c>
      <c r="BK8" s="82" t="n">
        <f aca="false">-SUMIF($AL$21:$AL$152,$AM8,BK$21:BK$152)+SUMIF($AM$21:$AM$152,$AM8,BK$21:BK$152)</f>
        <v>16.42172763</v>
      </c>
      <c r="BL8" s="82" t="n">
        <f aca="false">-SUMIF($AL$21:$AL$152,$AM8,BL$21:BL$152)+SUMIF($AM$21:$AM$152,$AM8,BL$21:BL$152)</f>
        <v>16.698150151</v>
      </c>
      <c r="BM8" s="82" t="n">
        <f aca="false">-SUMIF($AL$21:$AL$152,$AM8,BM$21:BM$152)+SUMIF($AM$21:$AM$152,$AM8,BM$21:BM$152)</f>
        <v>16.978186864</v>
      </c>
      <c r="BN8" s="82" t="n">
        <f aca="false">-SUMIF($AL$21:$AL$152,$AM8,BN$21:BN$152)+SUMIF($AM$21:$AM$152,$AM8,BN$21:BN$152)</f>
        <v>17.26188381</v>
      </c>
      <c r="BO8" s="82" t="n">
        <f aca="false">-SUMIF($AL$21:$AL$152,$AM8,BO$21:BO$152)+SUMIF($AM$21:$AM$152,$AM8,BO$21:BO$152)</f>
        <v>17.549287608</v>
      </c>
      <c r="BP8" s="82" t="n">
        <f aca="false">-SUMIF($AL$21:$AL$152,$AM8,BP$21:BP$152)+SUMIF($AM$21:$AM$152,$AM8,BP$21:BP$152)</f>
        <v>17.840445459</v>
      </c>
      <c r="BQ8" s="82" t="n">
        <f aca="false">-SUMIF($AL$21:$AL$152,$AM8,BQ$21:BQ$152)+SUMIF($AM$21:$AM$152,$AM8,BQ$21:BQ$152)</f>
        <v>18.135405151</v>
      </c>
      <c r="BR8" s="82" t="n">
        <f aca="false">-SUMIF($AL$21:$AL$152,$AM8,BR$21:BR$152)+SUMIF($AM$21:$AM$152,$AM8,BR$21:BR$152)</f>
        <v>18.434215074</v>
      </c>
      <c r="BS8" s="82" t="n">
        <f aca="false">-SUMIF($AL$21:$AL$152,$AM8,BS$21:BS$152)+SUMIF($AM$21:$AM$152,$AM8,BS$21:BS$152)</f>
        <v>18.736924217</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00</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01</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250118982</v>
      </c>
      <c r="AR10" s="91" t="n">
        <f aca="false">-SUMIF($AL$21:$AL$152,$AM10,AR$21:AR$152)+SUMIF($AM$21:$AM$152,$AM10,AR$21:AR$152)</f>
        <v>-0.398930412</v>
      </c>
      <c r="AS10" s="91" t="n">
        <f aca="false">-SUMIF($AL$21:$AL$152,$AM10,AS$21:AS$152)+SUMIF($AM$21:$AM$152,$AM10,AS$21:AS$152)</f>
        <v>-0.499897435</v>
      </c>
      <c r="AT10" s="91" t="n">
        <f aca="false">-SUMIF($AL$21:$AL$152,$AM10,AT$21:AT$152)+SUMIF($AM$21:$AM$152,$AM10,AT$21:AT$152)</f>
        <v>-0.313457485</v>
      </c>
      <c r="AU10" s="92" t="n">
        <f aca="false">-SUMIF($AL$21:$AL$152,$AM10,AU$21:AU$152)+SUMIF($AM$21:$AM$152,$AM10,AU$21:AU$152)</f>
        <v>-67.753828753</v>
      </c>
      <c r="AV10" s="92" t="n">
        <f aca="false">-SUMIF($AL$21:$AL$152,$AM10,AV$21:AV$152)+SUMIF($AM$21:$AM$152,$AM10,AV$21:AV$152)</f>
        <v>-2.471426904</v>
      </c>
      <c r="AW10" s="92" t="n">
        <f aca="false">-SUMIF($AL$21:$AL$152,$AM10,AW$21:AW$152)+SUMIF($AM$21:$AM$152,$AM10,AW$21:AW$152)</f>
        <v>0.9533110361</v>
      </c>
      <c r="AX10" s="92" t="n">
        <f aca="false">-SUMIF($AL$21:$AL$152,$AM10,AX$21:AX$152)+SUMIF($AM$21:$AM$152,$AM10,AX$21:AX$152)</f>
        <v>4.958693014</v>
      </c>
      <c r="AY10" s="92" t="n">
        <f aca="false">-SUMIF($AL$21:$AL$152,$AM10,AY$21:AY$152)+SUMIF($AM$21:$AM$152,$AM10,AY$21:AY$152)</f>
        <v>7.388916156</v>
      </c>
      <c r="AZ10" s="92" t="n">
        <f aca="false">-SUMIF($AL$21:$AL$152,$AM10,AZ$21:AZ$152)+SUMIF($AM$21:$AM$152,$AM10,AZ$21:AZ$152)</f>
        <v>6.967776502</v>
      </c>
      <c r="BA10" s="92" t="n">
        <f aca="false">-SUMIF($AL$21:$AL$152,$AM10,BA$21:BA$152)+SUMIF($AM$21:$AM$152,$AM10,BA$21:BA$152)</f>
        <v>12.865505625</v>
      </c>
      <c r="BB10" s="92" t="n">
        <f aca="false">-SUMIF($AL$21:$AL$152,$AM10,BB$21:BB$152)+SUMIF($AM$21:$AM$152,$AM10,BB$21:BB$152)</f>
        <v>14.263456829</v>
      </c>
      <c r="BC10" s="92" t="n">
        <f aca="false">-SUMIF($AL$21:$AL$152,$AM10,BC$21:BC$152)+SUMIF($AM$21:$AM$152,$AM10,BC$21:BC$152)</f>
        <v>12.66994382</v>
      </c>
      <c r="BD10" s="93" t="n">
        <f aca="false">-SUMIF($AL$21:$AL$152,$AM10,BD$21:BD$152)+SUMIF($AM$21:$AM$152,$AM10,BD$21:BD$152)</f>
        <v>13.090524695</v>
      </c>
      <c r="BE10" s="93" t="n">
        <f aca="false">-SUMIF($AL$21:$AL$152,$AM10,BE$21:BE$152)+SUMIF($AM$21:$AM$152,$AM10,BE$21:BE$152)</f>
        <v>11.865644452</v>
      </c>
      <c r="BF10" s="93" t="n">
        <f aca="false">-SUMIF($AL$21:$AL$152,$AM10,BF$21:BF$152)+SUMIF($AM$21:$AM$152,$AM10,BF$21:BF$152)</f>
        <v>13.844315801</v>
      </c>
      <c r="BG10" s="93" t="n">
        <f aca="false">-SUMIF($AL$21:$AL$152,$AM10,BG$21:BG$152)+SUMIF($AM$21:$AM$152,$AM10,BG$21:BG$152)</f>
        <v>13.909763558</v>
      </c>
      <c r="BH10" s="93" t="n">
        <f aca="false">-SUMIF($AL$21:$AL$152,$AM10,BH$21:BH$152)+SUMIF($AM$21:$AM$152,$AM10,BH$21:BH$152)</f>
        <v>15.292075927</v>
      </c>
      <c r="BI10" s="93" t="n">
        <f aca="false">-SUMIF($AL$21:$AL$152,$AM10,BI$21:BI$152)+SUMIF($AM$21:$AM$152,$AM10,BI$21:BI$152)</f>
        <v>16.096304374</v>
      </c>
      <c r="BJ10" s="93" t="n">
        <f aca="false">-SUMIF($AL$21:$AL$152,$AM10,BJ$21:BJ$152)+SUMIF($AM$21:$AM$152,$AM10,BJ$21:BJ$152)</f>
        <v>15.996557327</v>
      </c>
      <c r="BK10" s="93" t="n">
        <f aca="false">-SUMIF($AL$21:$AL$152,$AM10,BK$21:BK$152)+SUMIF($AM$21:$AM$152,$AM10,BK$21:BK$152)</f>
        <v>15.802039795</v>
      </c>
      <c r="BL10" s="93" t="n">
        <f aca="false">-SUMIF($AL$21:$AL$152,$AM10,BL$21:BL$152)+SUMIF($AM$21:$AM$152,$AM10,BL$21:BL$152)</f>
        <v>16.068031278</v>
      </c>
      <c r="BM10" s="93" t="n">
        <f aca="false">-SUMIF($AL$21:$AL$152,$AM10,BM$21:BM$152)+SUMIF($AM$21:$AM$152,$AM10,BM$21:BM$152)</f>
        <v>16.337500567</v>
      </c>
      <c r="BN10" s="93" t="n">
        <f aca="false">-SUMIF($AL$21:$AL$152,$AM10,BN$21:BN$152)+SUMIF($AM$21:$AM$152,$AM10,BN$21:BN$152)</f>
        <v>16.610491968</v>
      </c>
      <c r="BO10" s="93" t="n">
        <f aca="false">-SUMIF($AL$21:$AL$152,$AM10,BO$21:BO$152)+SUMIF($AM$21:$AM$152,$AM10,BO$21:BO$152)</f>
        <v>16.88705034</v>
      </c>
      <c r="BP10" s="93" t="n">
        <f aca="false">-SUMIF($AL$21:$AL$152,$AM10,BP$21:BP$152)+SUMIF($AM$21:$AM$152,$AM10,BP$21:BP$152)</f>
        <v>17.167221102</v>
      </c>
      <c r="BQ10" s="93" t="n">
        <f aca="false">-SUMIF($AL$21:$AL$152,$AM10,BQ$21:BQ$152)+SUMIF($AM$21:$AM$152,$AM10,BQ$21:BQ$152)</f>
        <v>17.45105024</v>
      </c>
      <c r="BR10" s="93" t="n">
        <f aca="false">-SUMIF($AL$21:$AL$152,$AM10,BR$21:BR$152)+SUMIF($AM$21:$AM$152,$AM10,BR$21:BR$152)</f>
        <v>17.738584316</v>
      </c>
      <c r="BS10" s="93" t="n">
        <f aca="false">-SUMIF($AL$21:$AL$152,$AM10,BS$21:BS$152)+SUMIF($AM$21:$AM$152,$AM10,BS$21:BS$152)</f>
        <v>18.029870473</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02</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26097849</v>
      </c>
      <c r="AR11" s="91" t="n">
        <f aca="false">-SUMIF($AL$21:$AL$152,$AM11,AR$21:AR$152)+SUMIF($AM$21:$AM$152,$AM11,AR$21:AR$152)</f>
        <v>-0.41625092</v>
      </c>
      <c r="AS11" s="91" t="n">
        <f aca="false">-SUMIF($AL$21:$AL$152,$AM11,AS$21:AS$152)+SUMIF($AM$21:$AM$152,$AM11,AS$21:AS$152)</f>
        <v>-0.521601665</v>
      </c>
      <c r="AT11" s="91" t="n">
        <f aca="false">-SUMIF($AL$21:$AL$152,$AM11,AT$21:AT$152)+SUMIF($AM$21:$AM$152,$AM11,AT$21:AT$152)</f>
        <v>-0.327066984</v>
      </c>
      <c r="AU11" s="92" t="n">
        <f aca="false">-SUMIF($AL$21:$AL$152,$AM11,AU$21:AU$152)+SUMIF($AM$21:$AM$152,$AM11,AU$21:AU$152)</f>
        <v>-87.873392746</v>
      </c>
      <c r="AV11" s="92" t="n">
        <f aca="false">-SUMIF($AL$21:$AL$152,$AM11,AV$21:AV$152)+SUMIF($AM$21:$AM$152,$AM11,AV$21:AV$152)</f>
        <v>-2.578729752</v>
      </c>
      <c r="AW11" s="92" t="n">
        <f aca="false">-SUMIF($AL$21:$AL$152,$AM11,AW$21:AW$152)+SUMIF($AM$21:$AM$152,$AM11,AW$21:AW$152)</f>
        <v>0.9947012909</v>
      </c>
      <c r="AX11" s="92" t="n">
        <f aca="false">-SUMIF($AL$21:$AL$152,$AM11,AX$21:AX$152)+SUMIF($AM$21:$AM$152,$AM11,AX$21:AX$152)</f>
        <v>5.173986407</v>
      </c>
      <c r="AY11" s="92" t="n">
        <f aca="false">-SUMIF($AL$21:$AL$152,$AM11,AY$21:AY$152)+SUMIF($AM$21:$AM$152,$AM11,AY$21:AY$152)</f>
        <v>7.709723436</v>
      </c>
      <c r="AZ11" s="92" t="n">
        <f aca="false">-SUMIF($AL$21:$AL$152,$AM11,AZ$21:AZ$152)+SUMIF($AM$21:$AM$152,$AM11,AZ$21:AZ$152)</f>
        <v>7.270299007</v>
      </c>
      <c r="BA11" s="92" t="n">
        <f aca="false">-SUMIF($AL$21:$AL$152,$AM11,BA$21:BA$152)+SUMIF($AM$21:$AM$152,$AM11,BA$21:BA$152)</f>
        <v>13.424092005</v>
      </c>
      <c r="BB11" s="92" t="n">
        <f aca="false">-SUMIF($AL$21:$AL$152,$AM11,BB$21:BB$152)+SUMIF($AM$21:$AM$152,$AM11,BB$21:BB$152)</f>
        <v>14.882738566</v>
      </c>
      <c r="BC11" s="92" t="n">
        <f aca="false">-SUMIF($AL$21:$AL$152,$AM11,BC$21:BC$152)+SUMIF($AM$21:$AM$152,$AM11,BC$21:BC$152)</f>
        <v>13.220039421</v>
      </c>
      <c r="BD11" s="93" t="n">
        <f aca="false">-SUMIF($AL$21:$AL$152,$AM11,BD$21:BD$152)+SUMIF($AM$21:$AM$152,$AM11,BD$21:BD$152)</f>
        <v>13.658880808</v>
      </c>
      <c r="BE11" s="93" t="n">
        <f aca="false">-SUMIF($AL$21:$AL$152,$AM11,BE$21:BE$152)+SUMIF($AM$21:$AM$152,$AM11,BE$21:BE$152)</f>
        <v>12.380819491</v>
      </c>
      <c r="BF11" s="93" t="n">
        <f aca="false">-SUMIF($AL$21:$AL$152,$AM11,BF$21:BF$152)+SUMIF($AM$21:$AM$152,$AM11,BF$21:BF$152)</f>
        <v>14.445399541</v>
      </c>
      <c r="BG11" s="93" t="n">
        <f aca="false">-SUMIF($AL$21:$AL$152,$AM11,BG$21:BG$152)+SUMIF($AM$21:$AM$152,$AM11,BG$21:BG$152)</f>
        <v>14.513688867</v>
      </c>
      <c r="BH11" s="93" t="n">
        <f aca="false">-SUMIF($AL$21:$AL$152,$AM11,BH$21:BH$152)+SUMIF($AM$21:$AM$152,$AM11,BH$21:BH$152)</f>
        <v>15.956017599</v>
      </c>
      <c r="BI11" s="93" t="n">
        <f aca="false">-SUMIF($AL$21:$AL$152,$AM11,BI$21:BI$152)+SUMIF($AM$21:$AM$152,$AM11,BI$21:BI$152)</f>
        <v>16.795163528</v>
      </c>
      <c r="BJ11" s="93" t="n">
        <f aca="false">-SUMIF($AL$21:$AL$152,$AM11,BJ$21:BJ$152)+SUMIF($AM$21:$AM$152,$AM11,BJ$21:BJ$152)</f>
        <v>16.691085727</v>
      </c>
      <c r="BK11" s="93" t="n">
        <f aca="false">-SUMIF($AL$21:$AL$152,$AM11,BK$21:BK$152)+SUMIF($AM$21:$AM$152,$AM11,BK$21:BK$152)</f>
        <v>16.488122756</v>
      </c>
      <c r="BL11" s="93" t="n">
        <f aca="false">-SUMIF($AL$21:$AL$152,$AM11,BL$21:BL$152)+SUMIF($AM$21:$AM$152,$AM11,BL$21:BL$152)</f>
        <v>16.765662889</v>
      </c>
      <c r="BM11" s="93" t="n">
        <f aca="false">-SUMIF($AL$21:$AL$152,$AM11,BM$21:BM$152)+SUMIF($AM$21:$AM$152,$AM11,BM$21:BM$152)</f>
        <v>17.046831825</v>
      </c>
      <c r="BN11" s="93" t="n">
        <f aca="false">-SUMIF($AL$21:$AL$152,$AM11,BN$21:BN$152)+SUMIF($AM$21:$AM$152,$AM11,BN$21:BN$152)</f>
        <v>17.331675794</v>
      </c>
      <c r="BO11" s="93" t="n">
        <f aca="false">-SUMIF($AL$21:$AL$152,$AM11,BO$21:BO$152)+SUMIF($AM$21:$AM$152,$AM11,BO$21:BO$152)</f>
        <v>17.620241602</v>
      </c>
      <c r="BP11" s="93" t="n">
        <f aca="false">-SUMIF($AL$21:$AL$152,$AM11,BP$21:BP$152)+SUMIF($AM$21:$AM$152,$AM11,BP$21:BP$152)</f>
        <v>17.91257664</v>
      </c>
      <c r="BQ11" s="93" t="n">
        <f aca="false">-SUMIF($AL$21:$AL$152,$AM11,BQ$21:BQ$152)+SUMIF($AM$21:$AM$152,$AM11,BQ$21:BQ$152)</f>
        <v>18.208728893</v>
      </c>
      <c r="BR11" s="93" t="n">
        <f aca="false">-SUMIF($AL$21:$AL$152,$AM11,BR$21:BR$152)+SUMIF($AM$21:$AM$152,$AM11,BR$21:BR$152)</f>
        <v>18.508746941</v>
      </c>
      <c r="BS11" s="93" t="n">
        <f aca="false">-SUMIF($AL$21:$AL$152,$AM11,BS$21:BS$152)+SUMIF($AM$21:$AM$152,$AM11,BS$21:BS$152)</f>
        <v>18.812679976</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99</v>
      </c>
      <c r="AN21" s="111" t="n">
        <v>0</v>
      </c>
      <c r="AO21" s="111" t="n">
        <v>0</v>
      </c>
      <c r="AP21" s="111" t="n">
        <v>0</v>
      </c>
      <c r="AQ21" s="111" t="n">
        <v>0</v>
      </c>
      <c r="AR21" s="111" t="n">
        <v>0</v>
      </c>
      <c r="AS21" s="111" t="n">
        <v>0</v>
      </c>
      <c r="AT21" s="111" t="n">
        <v>0</v>
      </c>
      <c r="AU21" s="112" t="n">
        <v>-0.262067504</v>
      </c>
      <c r="AV21" s="112" t="n">
        <v>-1.227569839</v>
      </c>
      <c r="AW21" s="112" t="n">
        <v>-1.458150109</v>
      </c>
      <c r="AX21" s="112" t="n">
        <v>-1.877767263</v>
      </c>
      <c r="AY21" s="112" t="n">
        <v>-1.545200093</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00</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01</v>
      </c>
      <c r="AN23" s="116" t="n">
        <v>0</v>
      </c>
      <c r="AO23" s="116" t="n">
        <v>0</v>
      </c>
      <c r="AP23" s="116" t="n">
        <v>0</v>
      </c>
      <c r="AQ23" s="116" t="n">
        <v>0</v>
      </c>
      <c r="AR23" s="116" t="n">
        <v>0</v>
      </c>
      <c r="AS23" s="116" t="n">
        <v>0</v>
      </c>
      <c r="AT23" s="116" t="n">
        <v>0</v>
      </c>
      <c r="AU23" s="117" t="n">
        <v>-0.252178164</v>
      </c>
      <c r="AV23" s="117" t="n">
        <v>-1.181246449</v>
      </c>
      <c r="AW23" s="117" t="n">
        <v>-1.403125577</v>
      </c>
      <c r="AX23" s="117" t="n">
        <v>-1.806908121</v>
      </c>
      <c r="AY23" s="117" t="n">
        <v>-1.486890656</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102</v>
      </c>
      <c r="AN24" s="116" t="n">
        <v>0</v>
      </c>
      <c r="AO24" s="116" t="n">
        <v>0</v>
      </c>
      <c r="AP24" s="116" t="n">
        <v>0</v>
      </c>
      <c r="AQ24" s="116" t="n">
        <v>0</v>
      </c>
      <c r="AR24" s="116" t="n">
        <v>0</v>
      </c>
      <c r="AS24" s="116" t="n">
        <v>0</v>
      </c>
      <c r="AT24" s="116" t="n">
        <v>0</v>
      </c>
      <c r="AU24" s="117" t="n">
        <v>-0.263127076</v>
      </c>
      <c r="AV24" s="117" t="n">
        <v>-1.232533059</v>
      </c>
      <c r="AW24" s="117" t="n">
        <v>-1.464045595</v>
      </c>
      <c r="AX24" s="117" t="n">
        <v>-1.885359314</v>
      </c>
      <c r="AY24" s="117" t="n">
        <v>-1.551447533</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3</v>
      </c>
      <c r="AL25" s="115" t="s">
        <v>99</v>
      </c>
      <c r="AM25" s="115" t="s">
        <v>102</v>
      </c>
      <c r="AN25" s="116" t="n">
        <v>0</v>
      </c>
      <c r="AO25" s="116" t="n">
        <v>0</v>
      </c>
      <c r="AP25" s="116" t="n">
        <v>0</v>
      </c>
      <c r="AQ25" s="116" t="n">
        <v>0</v>
      </c>
      <c r="AR25" s="116" t="n">
        <v>0</v>
      </c>
      <c r="AS25" s="116" t="n">
        <v>0</v>
      </c>
      <c r="AT25" s="116" t="n">
        <v>0</v>
      </c>
      <c r="AU25" s="117" t="n">
        <v>9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03</v>
      </c>
      <c r="AL26" s="115" t="s">
        <v>101</v>
      </c>
      <c r="AM26" s="115" t="s">
        <v>104</v>
      </c>
      <c r="AN26" s="116" t="n">
        <v>0</v>
      </c>
      <c r="AO26" s="116" t="n">
        <v>0</v>
      </c>
      <c r="AP26" s="116" t="n">
        <v>0</v>
      </c>
      <c r="AQ26" s="116" t="n">
        <v>0</v>
      </c>
      <c r="AR26" s="116" t="n">
        <v>0</v>
      </c>
      <c r="AS26" s="116" t="n">
        <v>0</v>
      </c>
      <c r="AT26" s="116" t="n">
        <v>0</v>
      </c>
      <c r="AU26" s="117" t="n">
        <v>65</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03</v>
      </c>
      <c r="AL27" s="115" t="s">
        <v>102</v>
      </c>
      <c r="AM27" s="115" t="s">
        <v>105</v>
      </c>
      <c r="AN27" s="116" t="n">
        <v>0</v>
      </c>
      <c r="AO27" s="116" t="n">
        <v>0</v>
      </c>
      <c r="AP27" s="116" t="n">
        <v>0</v>
      </c>
      <c r="AQ27" s="116" t="n">
        <v>0</v>
      </c>
      <c r="AR27" s="116" t="n">
        <v>0</v>
      </c>
      <c r="AS27" s="116" t="n">
        <v>0</v>
      </c>
      <c r="AT27" s="116" t="n">
        <v>0</v>
      </c>
      <c r="AU27" s="117" t="n">
        <v>175</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2</v>
      </c>
      <c r="AL28" s="115" t="s">
        <v>51</v>
      </c>
      <c r="AM28" s="115" t="s">
        <v>99</v>
      </c>
      <c r="AN28" s="116" t="n">
        <v>0</v>
      </c>
      <c r="AO28" s="116" t="n">
        <v>0</v>
      </c>
      <c r="AP28" s="116" t="n">
        <v>0</v>
      </c>
      <c r="AQ28" s="116" t="n">
        <v>0</v>
      </c>
      <c r="AR28" s="116" t="n">
        <v>0</v>
      </c>
      <c r="AS28" s="116" t="n">
        <v>0</v>
      </c>
      <c r="AT28" s="116" t="n">
        <v>0</v>
      </c>
      <c r="AU28" s="117" t="n">
        <v>0</v>
      </c>
      <c r="AV28" s="117" t="n">
        <v>0</v>
      </c>
      <c r="AW28" s="117" t="n">
        <v>7.1804394306</v>
      </c>
      <c r="AX28" s="117" t="n">
        <v>14.137632741</v>
      </c>
      <c r="AY28" s="117" t="n">
        <v>19.984502174</v>
      </c>
      <c r="AZ28" s="117" t="n">
        <v>18.363744773</v>
      </c>
      <c r="BA28" s="117" t="n">
        <v>19.917366405</v>
      </c>
      <c r="BB28" s="117" t="n">
        <v>19.112140004</v>
      </c>
      <c r="BC28" s="117" t="n">
        <v>18.281321934</v>
      </c>
      <c r="BD28" s="117" t="n">
        <v>18.530421673</v>
      </c>
      <c r="BE28" s="117" t="n">
        <v>18.782787157</v>
      </c>
      <c r="BF28" s="117" t="n">
        <v>19.038460069</v>
      </c>
      <c r="BG28" s="117" t="n">
        <v>19.297482616</v>
      </c>
      <c r="BH28" s="117" t="n">
        <v>19.559897531</v>
      </c>
      <c r="BI28" s="117" t="n">
        <v>19.825748083</v>
      </c>
      <c r="BJ28" s="117" t="n">
        <v>20.095078082</v>
      </c>
      <c r="BK28" s="117" t="n">
        <v>20.367931885</v>
      </c>
      <c r="BL28" s="117" t="n">
        <v>20.644354406</v>
      </c>
      <c r="BM28" s="117" t="n">
        <v>20.924391119</v>
      </c>
      <c r="BN28" s="117" t="n">
        <v>21.208088065</v>
      </c>
      <c r="BO28" s="117" t="n">
        <v>21.495491863</v>
      </c>
      <c r="BP28" s="117" t="n">
        <v>21.786649714</v>
      </c>
      <c r="BQ28" s="117" t="n">
        <v>22.081609406</v>
      </c>
      <c r="BR28" s="117" t="n">
        <v>22.380419329</v>
      </c>
      <c r="BS28" s="118" t="n">
        <v>22.683128472</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2</v>
      </c>
      <c r="AL29" s="115" t="s">
        <v>51</v>
      </c>
      <c r="AM29" s="115" t="s">
        <v>100</v>
      </c>
      <c r="AN29" s="116" t="n">
        <v>0</v>
      </c>
      <c r="AO29" s="116" t="n">
        <v>0</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2</v>
      </c>
      <c r="AL30" s="115" t="s">
        <v>51</v>
      </c>
      <c r="AM30" s="115" t="s">
        <v>101</v>
      </c>
      <c r="AN30" s="116" t="n">
        <v>0</v>
      </c>
      <c r="AO30" s="116" t="n">
        <v>0</v>
      </c>
      <c r="AP30" s="116" t="n">
        <v>0</v>
      </c>
      <c r="AQ30" s="116" t="n">
        <v>0</v>
      </c>
      <c r="AR30" s="116" t="n">
        <v>0</v>
      </c>
      <c r="AS30" s="116" t="n">
        <v>0</v>
      </c>
      <c r="AT30" s="116" t="n">
        <v>0</v>
      </c>
      <c r="AU30" s="117" t="n">
        <v>0</v>
      </c>
      <c r="AV30" s="117" t="n">
        <v>0</v>
      </c>
      <c r="AW30" s="117" t="n">
        <v>6.9094794521</v>
      </c>
      <c r="AX30" s="117" t="n">
        <v>13.604137166</v>
      </c>
      <c r="AY30" s="117" t="n">
        <v>19.230370017</v>
      </c>
      <c r="AZ30" s="117" t="n">
        <v>17.670773273</v>
      </c>
      <c r="BA30" s="117" t="n">
        <v>19.165767672</v>
      </c>
      <c r="BB30" s="117" t="n">
        <v>18.390927174</v>
      </c>
      <c r="BC30" s="117" t="n">
        <v>17.591460729</v>
      </c>
      <c r="BD30" s="117" t="n">
        <v>17.831160478</v>
      </c>
      <c r="BE30" s="117" t="n">
        <v>18.074002736</v>
      </c>
      <c r="BF30" s="117" t="n">
        <v>18.320027614</v>
      </c>
      <c r="BG30" s="117" t="n">
        <v>18.569275725</v>
      </c>
      <c r="BH30" s="117" t="n">
        <v>18.82178819</v>
      </c>
      <c r="BI30" s="117" t="n">
        <v>19.077606646</v>
      </c>
      <c r="BJ30" s="117" t="n">
        <v>19.336773248</v>
      </c>
      <c r="BK30" s="117" t="n">
        <v>19.599330682</v>
      </c>
      <c r="BL30" s="117" t="n">
        <v>19.865322165</v>
      </c>
      <c r="BM30" s="117" t="n">
        <v>20.134791454</v>
      </c>
      <c r="BN30" s="117" t="n">
        <v>20.407782855</v>
      </c>
      <c r="BO30" s="117" t="n">
        <v>20.684341227</v>
      </c>
      <c r="BP30" s="117" t="n">
        <v>20.964511989</v>
      </c>
      <c r="BQ30" s="117" t="n">
        <v>21.248341127</v>
      </c>
      <c r="BR30" s="117" t="n">
        <v>21.535875203</v>
      </c>
      <c r="BS30" s="118" t="n">
        <v>21.82716136</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2</v>
      </c>
      <c r="AL31" s="115" t="s">
        <v>51</v>
      </c>
      <c r="AM31" s="115" t="s">
        <v>102</v>
      </c>
      <c r="AN31" s="116" t="n">
        <v>0</v>
      </c>
      <c r="AO31" s="116" t="n">
        <v>0</v>
      </c>
      <c r="AP31" s="116" t="n">
        <v>0</v>
      </c>
      <c r="AQ31" s="116" t="n">
        <v>0</v>
      </c>
      <c r="AR31" s="116" t="n">
        <v>0</v>
      </c>
      <c r="AS31" s="116" t="n">
        <v>0</v>
      </c>
      <c r="AT31" s="116" t="n">
        <v>0</v>
      </c>
      <c r="AU31" s="117" t="n">
        <v>0</v>
      </c>
      <c r="AV31" s="117" t="n">
        <v>0</v>
      </c>
      <c r="AW31" s="117" t="n">
        <v>7.2094708569</v>
      </c>
      <c r="AX31" s="117" t="n">
        <v>14.194792981</v>
      </c>
      <c r="AY31" s="117" t="n">
        <v>20.065302048</v>
      </c>
      <c r="AZ31" s="117" t="n">
        <v>18.43799172</v>
      </c>
      <c r="BA31" s="117" t="n">
        <v>19.99789484</v>
      </c>
      <c r="BB31" s="117" t="n">
        <v>19.189412807</v>
      </c>
      <c r="BC31" s="117" t="n">
        <v>18.355235635</v>
      </c>
      <c r="BD31" s="117" t="n">
        <v>18.605342516</v>
      </c>
      <c r="BE31" s="117" t="n">
        <v>18.858728345</v>
      </c>
      <c r="BF31" s="117" t="n">
        <v>19.115434975</v>
      </c>
      <c r="BG31" s="117" t="n">
        <v>19.375504783</v>
      </c>
      <c r="BH31" s="117" t="n">
        <v>19.638980674</v>
      </c>
      <c r="BI31" s="117" t="n">
        <v>19.905906094</v>
      </c>
      <c r="BJ31" s="117" t="n">
        <v>20.176325028</v>
      </c>
      <c r="BK31" s="117" t="n">
        <v>20.450282014</v>
      </c>
      <c r="BL31" s="117" t="n">
        <v>20.727822147</v>
      </c>
      <c r="BM31" s="117" t="n">
        <v>21.008991083</v>
      </c>
      <c r="BN31" s="117" t="n">
        <v>21.293835052</v>
      </c>
      <c r="BO31" s="117" t="n">
        <v>21.58240086</v>
      </c>
      <c r="BP31" s="117" t="n">
        <v>21.874735898</v>
      </c>
      <c r="BQ31" s="117" t="n">
        <v>22.170888151</v>
      </c>
      <c r="BR31" s="117" t="n">
        <v>22.470906199</v>
      </c>
      <c r="BS31" s="118" t="n">
        <v>22.774839234</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3</v>
      </c>
      <c r="AL32" s="115" t="s">
        <v>51</v>
      </c>
      <c r="AM32" s="115" t="s">
        <v>99</v>
      </c>
      <c r="AN32" s="116" t="n">
        <v>0</v>
      </c>
      <c r="AO32" s="116" t="n">
        <v>0</v>
      </c>
      <c r="AP32" s="116" t="n">
        <v>0</v>
      </c>
      <c r="AQ32" s="116" t="n">
        <v>0</v>
      </c>
      <c r="AR32" s="116" t="n">
        <v>0</v>
      </c>
      <c r="AS32" s="116" t="n">
        <v>0</v>
      </c>
      <c r="AT32" s="116" t="n">
        <v>0</v>
      </c>
      <c r="AU32" s="117" t="n">
        <v>-2.324549366</v>
      </c>
      <c r="AV32" s="117" t="n">
        <v>-1.032091733</v>
      </c>
      <c r="AW32" s="117" t="n">
        <v>-4.38296781</v>
      </c>
      <c r="AX32" s="117" t="n">
        <v>-6.724180153</v>
      </c>
      <c r="AY32" s="117" t="n">
        <v>-10.35121995</v>
      </c>
      <c r="AZ32" s="117" t="n">
        <v>-10.69141783</v>
      </c>
      <c r="BA32" s="117" t="n">
        <v>-6.095765038</v>
      </c>
      <c r="BB32" s="117" t="n">
        <v>-3.852658679</v>
      </c>
      <c r="BC32" s="117" t="n">
        <v>-4.670905249</v>
      </c>
      <c r="BD32" s="117" t="n">
        <v>-4.587112606</v>
      </c>
      <c r="BE32" s="117" t="n">
        <v>-6.045251303</v>
      </c>
      <c r="BF32" s="117" t="n">
        <v>-4.244657911</v>
      </c>
      <c r="BG32" s="117" t="n">
        <v>-4.435666122</v>
      </c>
      <c r="BH32" s="117" t="n">
        <v>-3.261560339</v>
      </c>
      <c r="BI32" s="117" t="n">
        <v>-2.691644074</v>
      </c>
      <c r="BJ32" s="117" t="n">
        <v>-3.064632768</v>
      </c>
      <c r="BK32" s="117" t="n">
        <v>-3.539632243</v>
      </c>
      <c r="BL32" s="117" t="n">
        <v>-3.539632243</v>
      </c>
      <c r="BM32" s="117" t="n">
        <v>-3.539632243</v>
      </c>
      <c r="BN32" s="117" t="n">
        <v>-3.539632243</v>
      </c>
      <c r="BO32" s="117" t="n">
        <v>-3.539632243</v>
      </c>
      <c r="BP32" s="117" t="n">
        <v>-3.539632243</v>
      </c>
      <c r="BQ32" s="117" t="n">
        <v>-3.539632243</v>
      </c>
      <c r="BR32" s="117" t="n">
        <v>-3.539632243</v>
      </c>
      <c r="BS32" s="118" t="n">
        <v>-3.539632243</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3</v>
      </c>
      <c r="AL33" s="115" t="s">
        <v>51</v>
      </c>
      <c r="AM33" s="115" t="s">
        <v>100</v>
      </c>
      <c r="AN33" s="116" t="n">
        <v>0</v>
      </c>
      <c r="AO33" s="116" t="n">
        <v>0</v>
      </c>
      <c r="AP33" s="116" t="n">
        <v>0</v>
      </c>
      <c r="AQ33" s="116" t="n">
        <v>0</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3</v>
      </c>
      <c r="AL34" s="115" t="s">
        <v>51</v>
      </c>
      <c r="AM34" s="115" t="s">
        <v>101</v>
      </c>
      <c r="AN34" s="116" t="n">
        <v>0</v>
      </c>
      <c r="AO34" s="116" t="n">
        <v>0</v>
      </c>
      <c r="AP34" s="116" t="n">
        <v>0</v>
      </c>
      <c r="AQ34" s="116" t="n">
        <v>0</v>
      </c>
      <c r="AR34" s="116" t="n">
        <v>0</v>
      </c>
      <c r="AS34" s="116" t="n">
        <v>0</v>
      </c>
      <c r="AT34" s="116" t="n">
        <v>0</v>
      </c>
      <c r="AU34" s="117" t="n">
        <v>-2.236830522</v>
      </c>
      <c r="AV34" s="117" t="n">
        <v>-0.993144875</v>
      </c>
      <c r="AW34" s="117" t="n">
        <v>-4.217572798</v>
      </c>
      <c r="AX34" s="117" t="n">
        <v>-6.470437506</v>
      </c>
      <c r="AY34" s="117" t="n">
        <v>-9.960607879</v>
      </c>
      <c r="AZ34" s="117" t="n">
        <v>-10.2879681</v>
      </c>
      <c r="BA34" s="117" t="n">
        <v>-5.865736169</v>
      </c>
      <c r="BB34" s="117" t="n">
        <v>-3.707275332</v>
      </c>
      <c r="BC34" s="117" t="n">
        <v>-4.494644673</v>
      </c>
      <c r="BD34" s="117" t="n">
        <v>-4.414014017</v>
      </c>
      <c r="BE34" s="117" t="n">
        <v>-5.817128612</v>
      </c>
      <c r="BF34" s="117" t="n">
        <v>-4.084482141</v>
      </c>
      <c r="BG34" s="117" t="n">
        <v>-4.268282495</v>
      </c>
      <c r="BH34" s="117" t="n">
        <v>-3.138482591</v>
      </c>
      <c r="BI34" s="117" t="n">
        <v>-2.5900726</v>
      </c>
      <c r="BJ34" s="117" t="n">
        <v>-2.948986249</v>
      </c>
      <c r="BK34" s="117" t="n">
        <v>-3.406061215</v>
      </c>
      <c r="BL34" s="117" t="n">
        <v>-3.406061215</v>
      </c>
      <c r="BM34" s="117" t="n">
        <v>-3.406061215</v>
      </c>
      <c r="BN34" s="117" t="n">
        <v>-3.406061215</v>
      </c>
      <c r="BO34" s="117" t="n">
        <v>-3.406061215</v>
      </c>
      <c r="BP34" s="117" t="n">
        <v>-3.406061215</v>
      </c>
      <c r="BQ34" s="117" t="n">
        <v>-3.406061215</v>
      </c>
      <c r="BR34" s="117" t="n">
        <v>-3.406061215</v>
      </c>
      <c r="BS34" s="118" t="n">
        <v>-3.406061215</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3</v>
      </c>
      <c r="AL35" s="115" t="s">
        <v>51</v>
      </c>
      <c r="AM35" s="115" t="s">
        <v>102</v>
      </c>
      <c r="AN35" s="116" t="n">
        <v>0</v>
      </c>
      <c r="AO35" s="116" t="n">
        <v>0</v>
      </c>
      <c r="AP35" s="116" t="n">
        <v>0</v>
      </c>
      <c r="AQ35" s="116" t="n">
        <v>0</v>
      </c>
      <c r="AR35" s="116" t="n">
        <v>0</v>
      </c>
      <c r="AS35" s="116" t="n">
        <v>0</v>
      </c>
      <c r="AT35" s="116" t="n">
        <v>0</v>
      </c>
      <c r="AU35" s="117" t="n">
        <v>-2.333947813</v>
      </c>
      <c r="AV35" s="117" t="n">
        <v>-1.03626461</v>
      </c>
      <c r="AW35" s="117" t="n">
        <v>-4.400688704</v>
      </c>
      <c r="AX35" s="117" t="n">
        <v>-6.751366866</v>
      </c>
      <c r="AY35" s="117" t="n">
        <v>-10.39307125</v>
      </c>
      <c r="AZ35" s="117" t="n">
        <v>-10.73464459</v>
      </c>
      <c r="BA35" s="117" t="n">
        <v>-6.120410988</v>
      </c>
      <c r="BB35" s="117" t="n">
        <v>-3.868235466</v>
      </c>
      <c r="BC35" s="117" t="n">
        <v>-4.68979031</v>
      </c>
      <c r="BD35" s="117" t="n">
        <v>-4.605658884</v>
      </c>
      <c r="BE35" s="117" t="n">
        <v>-6.06969302</v>
      </c>
      <c r="BF35" s="117" t="n">
        <v>-4.2618196</v>
      </c>
      <c r="BG35" s="117" t="n">
        <v>-4.453600082</v>
      </c>
      <c r="BH35" s="117" t="n">
        <v>-3.274747241</v>
      </c>
      <c r="BI35" s="117" t="n">
        <v>-2.702526732</v>
      </c>
      <c r="BJ35" s="117" t="n">
        <v>-3.077023467</v>
      </c>
      <c r="BK35" s="117" t="n">
        <v>-3.553943424</v>
      </c>
      <c r="BL35" s="117" t="n">
        <v>-3.553943424</v>
      </c>
      <c r="BM35" s="117" t="n">
        <v>-3.553943424</v>
      </c>
      <c r="BN35" s="117" t="n">
        <v>-3.553943424</v>
      </c>
      <c r="BO35" s="117" t="n">
        <v>-3.553943424</v>
      </c>
      <c r="BP35" s="117" t="n">
        <v>-3.553943424</v>
      </c>
      <c r="BQ35" s="117" t="n">
        <v>-3.553943424</v>
      </c>
      <c r="BR35" s="117" t="n">
        <v>-3.553943424</v>
      </c>
      <c r="BS35" s="118" t="n">
        <v>-3.553943424</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4</v>
      </c>
      <c r="AL36" s="115" t="s">
        <v>51</v>
      </c>
      <c r="AM36" s="115" t="s">
        <v>99</v>
      </c>
      <c r="AN36" s="116" t="n">
        <v>0</v>
      </c>
      <c r="AO36" s="116" t="n">
        <v>0</v>
      </c>
      <c r="AP36" s="116" t="n">
        <v>0</v>
      </c>
      <c r="AQ36" s="116" t="n">
        <v>-0.25992757</v>
      </c>
      <c r="AR36" s="116" t="n">
        <v>-0.414574742</v>
      </c>
      <c r="AS36" s="116" t="n">
        <v>-0.519501255</v>
      </c>
      <c r="AT36" s="116" t="n">
        <v>-0.325749936</v>
      </c>
      <c r="AU36" s="117" t="n">
        <v>-0.275205167</v>
      </c>
      <c r="AV36" s="117" t="n">
        <v>-0.308684035</v>
      </c>
      <c r="AW36" s="117" t="n">
        <v>-0.348625729</v>
      </c>
      <c r="AX36" s="117" t="n">
        <v>-0.382533762</v>
      </c>
      <c r="AY36" s="117" t="n">
        <v>-0.409404555</v>
      </c>
      <c r="AZ36" s="117" t="n">
        <v>-0.431304305</v>
      </c>
      <c r="BA36" s="117" t="n">
        <v>-0.451566108</v>
      </c>
      <c r="BB36" s="117" t="n">
        <v>-0.436673249</v>
      </c>
      <c r="BC36" s="117" t="n">
        <v>-0.443612323</v>
      </c>
      <c r="BD36" s="117" t="n">
        <v>-0.339430463</v>
      </c>
      <c r="BE36" s="117" t="n">
        <v>-0.406572012</v>
      </c>
      <c r="BF36" s="117" t="n">
        <v>-0.406572012</v>
      </c>
      <c r="BG36" s="117" t="n">
        <v>-0.406572012</v>
      </c>
      <c r="BH36" s="117" t="n">
        <v>-0.406572012</v>
      </c>
      <c r="BI36" s="117" t="n">
        <v>-0.406572012</v>
      </c>
      <c r="BJ36" s="117" t="n">
        <v>-0.406572012</v>
      </c>
      <c r="BK36" s="117" t="n">
        <v>-0.406572012</v>
      </c>
      <c r="BL36" s="117" t="n">
        <v>-0.406572012</v>
      </c>
      <c r="BM36" s="117" t="n">
        <v>-0.406572012</v>
      </c>
      <c r="BN36" s="117" t="n">
        <v>-0.406572012</v>
      </c>
      <c r="BO36" s="117" t="n">
        <v>-0.406572012</v>
      </c>
      <c r="BP36" s="117" t="n">
        <v>-0.406572012</v>
      </c>
      <c r="BQ36" s="117" t="n">
        <v>-0.406572012</v>
      </c>
      <c r="BR36" s="117" t="n">
        <v>-0.406572012</v>
      </c>
      <c r="BS36" s="118" t="n">
        <v>-0.406572012</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4</v>
      </c>
      <c r="AL37" s="115" t="s">
        <v>51</v>
      </c>
      <c r="AM37" s="115" t="s">
        <v>100</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4</v>
      </c>
      <c r="AL38" s="115" t="s">
        <v>51</v>
      </c>
      <c r="AM38" s="115" t="s">
        <v>101</v>
      </c>
      <c r="AN38" s="116" t="n">
        <v>0</v>
      </c>
      <c r="AO38" s="116" t="n">
        <v>0</v>
      </c>
      <c r="AP38" s="116" t="n">
        <v>0</v>
      </c>
      <c r="AQ38" s="116" t="n">
        <v>-0.250118982</v>
      </c>
      <c r="AR38" s="116" t="n">
        <v>-0.398930412</v>
      </c>
      <c r="AS38" s="116" t="n">
        <v>-0.499897435</v>
      </c>
      <c r="AT38" s="116" t="n">
        <v>-0.313457485</v>
      </c>
      <c r="AU38" s="117" t="n">
        <v>-0.264820067</v>
      </c>
      <c r="AV38" s="117" t="n">
        <v>-0.29703558</v>
      </c>
      <c r="AW38" s="117" t="n">
        <v>-0.335470041</v>
      </c>
      <c r="AX38" s="117" t="n">
        <v>-0.368098525</v>
      </c>
      <c r="AY38" s="117" t="n">
        <v>-0.393955326</v>
      </c>
      <c r="AZ38" s="117" t="n">
        <v>-0.415028671</v>
      </c>
      <c r="BA38" s="117" t="n">
        <v>-0.434525878</v>
      </c>
      <c r="BB38" s="117" t="n">
        <v>-0.420195013</v>
      </c>
      <c r="BC38" s="117" t="n">
        <v>-0.426872236</v>
      </c>
      <c r="BD38" s="117" t="n">
        <v>-0.326621766</v>
      </c>
      <c r="BE38" s="117" t="n">
        <v>-0.391229672</v>
      </c>
      <c r="BF38" s="117" t="n">
        <v>-0.391229672</v>
      </c>
      <c r="BG38" s="117" t="n">
        <v>-0.391229672</v>
      </c>
      <c r="BH38" s="117" t="n">
        <v>-0.391229672</v>
      </c>
      <c r="BI38" s="117" t="n">
        <v>-0.391229672</v>
      </c>
      <c r="BJ38" s="117" t="n">
        <v>-0.391229672</v>
      </c>
      <c r="BK38" s="117" t="n">
        <v>-0.391229672</v>
      </c>
      <c r="BL38" s="117" t="n">
        <v>-0.391229672</v>
      </c>
      <c r="BM38" s="117" t="n">
        <v>-0.391229672</v>
      </c>
      <c r="BN38" s="117" t="n">
        <v>-0.391229672</v>
      </c>
      <c r="BO38" s="117" t="n">
        <v>-0.391229672</v>
      </c>
      <c r="BP38" s="117" t="n">
        <v>-0.391229672</v>
      </c>
      <c r="BQ38" s="117" t="n">
        <v>-0.391229672</v>
      </c>
      <c r="BR38" s="117" t="n">
        <v>-0.391229672</v>
      </c>
      <c r="BS38" s="118" t="n">
        <v>-0.391229672</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4</v>
      </c>
      <c r="AL39" s="115" t="s">
        <v>51</v>
      </c>
      <c r="AM39" s="115" t="s">
        <v>102</v>
      </c>
      <c r="AN39" s="116" t="n">
        <v>0</v>
      </c>
      <c r="AO39" s="116" t="n">
        <v>0</v>
      </c>
      <c r="AP39" s="116" t="n">
        <v>0</v>
      </c>
      <c r="AQ39" s="116" t="n">
        <v>-0.26097849</v>
      </c>
      <c r="AR39" s="116" t="n">
        <v>-0.41625092</v>
      </c>
      <c r="AS39" s="116" t="n">
        <v>-0.521601665</v>
      </c>
      <c r="AT39" s="116" t="n">
        <v>-0.327066984</v>
      </c>
      <c r="AU39" s="117" t="n">
        <v>-0.276317857</v>
      </c>
      <c r="AV39" s="117" t="n">
        <v>-0.309932083</v>
      </c>
      <c r="AW39" s="117" t="n">
        <v>-0.350035267</v>
      </c>
      <c r="AX39" s="117" t="n">
        <v>-0.384080394</v>
      </c>
      <c r="AY39" s="117" t="n">
        <v>-0.411059829</v>
      </c>
      <c r="AZ39" s="117" t="n">
        <v>-0.433048123</v>
      </c>
      <c r="BA39" s="117" t="n">
        <v>-0.453391847</v>
      </c>
      <c r="BB39" s="117" t="n">
        <v>-0.438438775</v>
      </c>
      <c r="BC39" s="117" t="n">
        <v>-0.445405904</v>
      </c>
      <c r="BD39" s="117" t="n">
        <v>-0.340802824</v>
      </c>
      <c r="BE39" s="117" t="n">
        <v>-0.408215834</v>
      </c>
      <c r="BF39" s="117" t="n">
        <v>-0.408215834</v>
      </c>
      <c r="BG39" s="117" t="n">
        <v>-0.408215834</v>
      </c>
      <c r="BH39" s="117" t="n">
        <v>-0.408215834</v>
      </c>
      <c r="BI39" s="117" t="n">
        <v>-0.408215834</v>
      </c>
      <c r="BJ39" s="117" t="n">
        <v>-0.408215834</v>
      </c>
      <c r="BK39" s="117" t="n">
        <v>-0.408215834</v>
      </c>
      <c r="BL39" s="117" t="n">
        <v>-0.408215834</v>
      </c>
      <c r="BM39" s="117" t="n">
        <v>-0.408215834</v>
      </c>
      <c r="BN39" s="117" t="n">
        <v>-0.408215834</v>
      </c>
      <c r="BO39" s="117" t="n">
        <v>-0.408215834</v>
      </c>
      <c r="BP39" s="117" t="n">
        <v>-0.408215834</v>
      </c>
      <c r="BQ39" s="117" t="n">
        <v>-0.408215834</v>
      </c>
      <c r="BR39" s="117" t="n">
        <v>-0.408215834</v>
      </c>
      <c r="BS39" s="118" t="n">
        <v>-0.408215834</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090390583</v>
      </c>
      <c r="K56" s="128" t="str">
        <f aca="false">BU56</f>
        <v>Rog Capped +/-5%</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v>
      </c>
      <c r="B60" s="134" t="n">
        <f aca="false">A60*(1+L60)</f>
        <v>0.9025</v>
      </c>
      <c r="C60" s="134" t="n">
        <f aca="false">B60*(1+M60)</f>
        <v>0.872419675</v>
      </c>
      <c r="D60" s="134" t="n">
        <f aca="false">C60*(1+N60)</f>
        <v>0.8578851632145</v>
      </c>
      <c r="E60" s="134" t="n">
        <f aca="false">D60*(1+O60)</f>
        <v>0.8578851632145</v>
      </c>
      <c r="F60" s="134" t="n">
        <f aca="false">E60*(1+P60)</f>
        <v>0.8578851632145</v>
      </c>
      <c r="G60" s="134" t="n">
        <f aca="false">F60*(1+Q60)</f>
        <v>0.8578851632145</v>
      </c>
      <c r="H60" s="134" t="n">
        <f aca="false">G60*(1+R60)</f>
        <v>0.8578851632145</v>
      </c>
      <c r="I60" s="134" t="n">
        <f aca="false">H60*(1+S60)</f>
        <v>0.8578851632145</v>
      </c>
      <c r="J60" s="134" t="n">
        <f aca="false">I60*(1+T60)</f>
        <v>0.8578851632145</v>
      </c>
      <c r="K60" s="135" t="n">
        <v>-0.05</v>
      </c>
      <c r="L60" s="136" t="n">
        <v>-0.05</v>
      </c>
      <c r="M60" s="136" t="n">
        <v>-0.03333</v>
      </c>
      <c r="N60" s="136" t="n">
        <v>-0.016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oncord 33_11kV</v>
      </c>
      <c r="C65" s="145" t="s">
        <v>71</v>
      </c>
      <c r="D65" s="145"/>
      <c r="E65" s="146" t="s">
        <v>72</v>
      </c>
      <c r="F65" s="146"/>
      <c r="G65" s="146"/>
      <c r="H65" s="146" t="s">
        <v>73</v>
      </c>
      <c r="I65" s="147" t="n">
        <v>1964</v>
      </c>
      <c r="J65" s="148" t="n">
        <v>1971</v>
      </c>
      <c r="K65" s="149" t="n">
        <v>1623.96</v>
      </c>
      <c r="L65" s="150" t="n">
        <v>1535.144</v>
      </c>
      <c r="M65" s="150" t="n">
        <v>1486.911</v>
      </c>
      <c r="N65" s="150" t="n">
        <v>1477.415</v>
      </c>
      <c r="O65" s="150" t="n">
        <v>1500.192</v>
      </c>
      <c r="P65" s="150" t="n">
        <v>1521.672</v>
      </c>
      <c r="Q65" s="150" t="n">
        <v>1561.331</v>
      </c>
      <c r="R65" s="150" t="n">
        <v>1605.3</v>
      </c>
      <c r="S65" s="150" t="n">
        <v>1644.357</v>
      </c>
      <c r="T65" s="150" t="n">
        <v>1684.71</v>
      </c>
      <c r="U65" s="150" t="n">
        <v>1721.288</v>
      </c>
      <c r="V65" s="150" t="n">
        <v>1763.965</v>
      </c>
      <c r="W65" s="150" t="n">
        <v>1806.843</v>
      </c>
      <c r="X65" s="150" t="n">
        <v>1853.983</v>
      </c>
      <c r="Y65" s="150" t="n">
        <v>1903.602</v>
      </c>
      <c r="Z65" s="150" t="n">
        <v>1952.914</v>
      </c>
      <c r="AA65" s="150" t="n">
        <v>2001.626</v>
      </c>
      <c r="AB65" s="150" t="n">
        <v>2051.157</v>
      </c>
      <c r="AC65" s="150" t="n">
        <v>2101.52</v>
      </c>
      <c r="AD65" s="150" t="n">
        <v>2152.724</v>
      </c>
      <c r="AE65" s="150" t="n">
        <v>2204.781</v>
      </c>
      <c r="AF65" s="150" t="n">
        <v>2257.701</v>
      </c>
      <c r="AG65" s="150" t="n">
        <v>2311.496</v>
      </c>
      <c r="AH65" s="150" t="n">
        <v>2366.178</v>
      </c>
      <c r="AI65" s="151" t="n">
        <v>2421.75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37.419225647</v>
      </c>
      <c r="J66" s="154"/>
      <c r="K66" s="155" t="n">
        <v>30.94061</v>
      </c>
      <c r="L66" s="156" t="n">
        <v>29.24842</v>
      </c>
      <c r="M66" s="156" t="n">
        <v>28.32947</v>
      </c>
      <c r="N66" s="156" t="n">
        <v>28.14854</v>
      </c>
      <c r="O66" s="156" t="n">
        <v>28.58251</v>
      </c>
      <c r="P66" s="156" t="n">
        <v>28.99174</v>
      </c>
      <c r="Q66" s="156" t="n">
        <v>29.74736</v>
      </c>
      <c r="R66" s="156" t="n">
        <v>30.58508</v>
      </c>
      <c r="S66" s="156" t="n">
        <v>31.32921</v>
      </c>
      <c r="T66" s="156" t="n">
        <v>32.09805</v>
      </c>
      <c r="U66" s="156" t="n">
        <v>32.79494</v>
      </c>
      <c r="V66" s="156" t="n">
        <v>33.60804</v>
      </c>
      <c r="W66" s="156" t="n">
        <v>34.42499</v>
      </c>
      <c r="X66" s="156" t="n">
        <v>35.32313</v>
      </c>
      <c r="Y66" s="156" t="n">
        <v>36.2685</v>
      </c>
      <c r="Z66" s="156" t="n">
        <v>37.20801</v>
      </c>
      <c r="AA66" s="156" t="n">
        <v>38.13609</v>
      </c>
      <c r="AB66" s="156" t="n">
        <v>39.0798</v>
      </c>
      <c r="AC66" s="156" t="n">
        <v>40.03934</v>
      </c>
      <c r="AD66" s="156" t="n">
        <v>41.0149</v>
      </c>
      <c r="AE66" s="156" t="n">
        <v>42.00672</v>
      </c>
      <c r="AF66" s="156" t="n">
        <v>43.01498</v>
      </c>
      <c r="AG66" s="156" t="n">
        <v>44.03992</v>
      </c>
      <c r="AH66" s="156" t="n">
        <v>45.08174</v>
      </c>
      <c r="AI66" s="157" t="n">
        <v>46.1406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35.015001657</v>
      </c>
      <c r="J67" s="154" t="n">
        <v>35.139800542</v>
      </c>
      <c r="K67" s="155" t="n">
        <v>28.95264</v>
      </c>
      <c r="L67" s="156" t="n">
        <v>27.36918</v>
      </c>
      <c r="M67" s="156" t="n">
        <v>26.50927</v>
      </c>
      <c r="N67" s="156" t="n">
        <v>26.33997</v>
      </c>
      <c r="O67" s="156" t="n">
        <v>26.74605</v>
      </c>
      <c r="P67" s="156" t="n">
        <v>27.12899</v>
      </c>
      <c r="Q67" s="156" t="n">
        <v>27.83606</v>
      </c>
      <c r="R67" s="156" t="n">
        <v>28.61996</v>
      </c>
      <c r="S67" s="156" t="n">
        <v>29.31628</v>
      </c>
      <c r="T67" s="156" t="n">
        <v>30.03571</v>
      </c>
      <c r="U67" s="156" t="n">
        <v>30.68783</v>
      </c>
      <c r="V67" s="156" t="n">
        <v>31.44869</v>
      </c>
      <c r="W67" s="156" t="n">
        <v>32.21315</v>
      </c>
      <c r="X67" s="156" t="n">
        <v>33.05358</v>
      </c>
      <c r="Y67" s="156" t="n">
        <v>33.93821</v>
      </c>
      <c r="Z67" s="156" t="n">
        <v>34.81735</v>
      </c>
      <c r="AA67" s="156" t="n">
        <v>35.68581</v>
      </c>
      <c r="AB67" s="156" t="n">
        <v>36.56888</v>
      </c>
      <c r="AC67" s="156" t="n">
        <v>37.46677</v>
      </c>
      <c r="AD67" s="156" t="n">
        <v>38.37965</v>
      </c>
      <c r="AE67" s="156" t="n">
        <v>39.30774</v>
      </c>
      <c r="AF67" s="156" t="n">
        <v>40.25122</v>
      </c>
      <c r="AG67" s="156" t="n">
        <v>41.21031</v>
      </c>
      <c r="AH67" s="156" t="n">
        <v>42.18519</v>
      </c>
      <c r="AI67" s="157" t="n">
        <v>43.1760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3.196518745</v>
      </c>
      <c r="J68" s="154"/>
      <c r="K68" s="155" t="n">
        <v>10.91172</v>
      </c>
      <c r="L68" s="156" t="n">
        <v>10.31495</v>
      </c>
      <c r="M68" s="156" t="n">
        <v>9.990864</v>
      </c>
      <c r="N68" s="156" t="n">
        <v>9.927058</v>
      </c>
      <c r="O68" s="156" t="n">
        <v>10.0801</v>
      </c>
      <c r="P68" s="156" t="n">
        <v>10.22442</v>
      </c>
      <c r="Q68" s="156" t="n">
        <v>10.4909</v>
      </c>
      <c r="R68" s="156" t="n">
        <v>10.78634</v>
      </c>
      <c r="S68" s="156" t="n">
        <v>11.04877</v>
      </c>
      <c r="T68" s="156" t="n">
        <v>11.31991</v>
      </c>
      <c r="U68" s="156" t="n">
        <v>11.56568</v>
      </c>
      <c r="V68" s="156" t="n">
        <v>11.85244</v>
      </c>
      <c r="W68" s="156" t="n">
        <v>12.14055</v>
      </c>
      <c r="X68" s="156" t="n">
        <v>12.45729</v>
      </c>
      <c r="Y68" s="156" t="n">
        <v>12.79069</v>
      </c>
      <c r="Z68" s="156" t="n">
        <v>13.12203</v>
      </c>
      <c r="AA68" s="156" t="n">
        <v>13.44933</v>
      </c>
      <c r="AB68" s="156" t="n">
        <v>13.78215</v>
      </c>
      <c r="AC68" s="156" t="n">
        <v>14.12054</v>
      </c>
      <c r="AD68" s="156" t="n">
        <v>14.46459</v>
      </c>
      <c r="AE68" s="156" t="n">
        <v>14.81437</v>
      </c>
      <c r="AF68" s="156" t="n">
        <v>15.16995</v>
      </c>
      <c r="AG68" s="156" t="n">
        <v>15.53141</v>
      </c>
      <c r="AH68" s="156" t="n">
        <v>15.89883</v>
      </c>
      <c r="AI68" s="157" t="n">
        <v>16.27228</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357489646</v>
      </c>
      <c r="J70" s="154"/>
      <c r="K70" s="159" t="n">
        <v>0.935748</v>
      </c>
      <c r="L70" s="160" t="n">
        <v>0.935748</v>
      </c>
      <c r="M70" s="160" t="n">
        <v>0.935748</v>
      </c>
      <c r="N70" s="160" t="n">
        <v>0.935748</v>
      </c>
      <c r="O70" s="160" t="n">
        <v>0.935748</v>
      </c>
      <c r="P70" s="160" t="n">
        <v>0.935748</v>
      </c>
      <c r="Q70" s="160" t="n">
        <v>0.935748</v>
      </c>
      <c r="R70" s="160" t="n">
        <v>0.935748</v>
      </c>
      <c r="S70" s="160" t="n">
        <v>0.935748</v>
      </c>
      <c r="T70" s="160" t="n">
        <v>0.935748</v>
      </c>
      <c r="U70" s="160" t="n">
        <v>0.935748</v>
      </c>
      <c r="V70" s="160" t="n">
        <v>0.935748</v>
      </c>
      <c r="W70" s="160" t="n">
        <v>0.935748</v>
      </c>
      <c r="X70" s="160" t="n">
        <v>0.935748</v>
      </c>
      <c r="Y70" s="160" t="n">
        <v>0.935748</v>
      </c>
      <c r="Z70" s="160" t="n">
        <v>0.935748</v>
      </c>
      <c r="AA70" s="160" t="n">
        <v>0.935748</v>
      </c>
      <c r="AB70" s="160" t="n">
        <v>0.935748</v>
      </c>
      <c r="AC70" s="160" t="n">
        <v>0.935748</v>
      </c>
      <c r="AD70" s="160" t="n">
        <v>0.935748</v>
      </c>
      <c r="AE70" s="160" t="n">
        <v>0.935748</v>
      </c>
      <c r="AF70" s="160" t="n">
        <v>0.935748</v>
      </c>
      <c r="AG70" s="160" t="n">
        <v>0.935748</v>
      </c>
      <c r="AH70" s="160" t="n">
        <v>0.935748</v>
      </c>
      <c r="AI70" s="161" t="n">
        <v>0.935748</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71982601</v>
      </c>
      <c r="B71" s="163" t="str">
        <f aca="false">"Diversity Factor: "&amp;ROUND(A71,2)</f>
        <v>Diversity Factor: 0.98</v>
      </c>
      <c r="C71" s="164" t="s">
        <v>82</v>
      </c>
      <c r="D71" s="164"/>
      <c r="E71" s="152" t="s">
        <v>78</v>
      </c>
      <c r="F71" s="152"/>
      <c r="G71" s="152"/>
      <c r="H71" s="152" t="s">
        <v>79</v>
      </c>
      <c r="I71" s="153" t="n">
        <v>13.196518745</v>
      </c>
      <c r="J71" s="154" t="n">
        <v>13.24355318</v>
      </c>
      <c r="K71" s="165" t="n">
        <v>10.91172</v>
      </c>
      <c r="L71" s="166" t="n">
        <v>10.31495</v>
      </c>
      <c r="M71" s="166" t="n">
        <v>9.990864</v>
      </c>
      <c r="N71" s="166" t="n">
        <v>9.927058</v>
      </c>
      <c r="O71" s="166" t="n">
        <v>10.0801</v>
      </c>
      <c r="P71" s="166" t="n">
        <v>10.22442</v>
      </c>
      <c r="Q71" s="166" t="n">
        <v>10.4909</v>
      </c>
      <c r="R71" s="166" t="n">
        <v>10.78634</v>
      </c>
      <c r="S71" s="166" t="n">
        <v>11.04877</v>
      </c>
      <c r="T71" s="166" t="n">
        <v>11.31991</v>
      </c>
      <c r="U71" s="166" t="n">
        <v>11.56568</v>
      </c>
      <c r="V71" s="166" t="n">
        <v>11.85244</v>
      </c>
      <c r="W71" s="166" t="n">
        <v>12.14055</v>
      </c>
      <c r="X71" s="166" t="n">
        <v>12.45729</v>
      </c>
      <c r="Y71" s="166" t="n">
        <v>12.79069</v>
      </c>
      <c r="Z71" s="166" t="n">
        <v>13.12203</v>
      </c>
      <c r="AA71" s="166" t="n">
        <v>13.44933</v>
      </c>
      <c r="AB71" s="166" t="n">
        <v>13.78215</v>
      </c>
      <c r="AC71" s="166" t="n">
        <v>14.12054</v>
      </c>
      <c r="AD71" s="166" t="n">
        <v>14.46459</v>
      </c>
      <c r="AE71" s="166" t="n">
        <v>14.81437</v>
      </c>
      <c r="AF71" s="166" t="n">
        <v>15.16995</v>
      </c>
      <c r="AG71" s="166" t="n">
        <v>15.53141</v>
      </c>
      <c r="AH71" s="166" t="n">
        <v>15.89883</v>
      </c>
      <c r="AI71" s="167" t="n">
        <v>16.27228</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357489646</v>
      </c>
      <c r="J72" s="154"/>
      <c r="K72" s="171" t="n">
        <v>0.935748</v>
      </c>
      <c r="L72" s="172" t="n">
        <v>0.935748</v>
      </c>
      <c r="M72" s="172" t="n">
        <v>0.935748</v>
      </c>
      <c r="N72" s="172" t="n">
        <v>0.935748</v>
      </c>
      <c r="O72" s="172" t="n">
        <v>0.935748</v>
      </c>
      <c r="P72" s="172" t="n">
        <v>0.935748</v>
      </c>
      <c r="Q72" s="172" t="n">
        <v>0.935748</v>
      </c>
      <c r="R72" s="172" t="n">
        <v>0.935748</v>
      </c>
      <c r="S72" s="172" t="n">
        <v>0.935748</v>
      </c>
      <c r="T72" s="172" t="n">
        <v>0.935748</v>
      </c>
      <c r="U72" s="172" t="n">
        <v>0.935748</v>
      </c>
      <c r="V72" s="172" t="n">
        <v>0.935748</v>
      </c>
      <c r="W72" s="172" t="n">
        <v>0.935748</v>
      </c>
      <c r="X72" s="172" t="n">
        <v>0.935748</v>
      </c>
      <c r="Y72" s="172" t="n">
        <v>0.935748</v>
      </c>
      <c r="Z72" s="172" t="n">
        <v>0.935748</v>
      </c>
      <c r="AA72" s="172" t="n">
        <v>0.935748</v>
      </c>
      <c r="AB72" s="172" t="n">
        <v>0.935748</v>
      </c>
      <c r="AC72" s="172" t="n">
        <v>0.935748</v>
      </c>
      <c r="AD72" s="172" t="n">
        <v>0.935748</v>
      </c>
      <c r="AE72" s="172" t="n">
        <v>0.935748</v>
      </c>
      <c r="AF72" s="172" t="n">
        <v>0.935748</v>
      </c>
      <c r="AG72" s="172" t="n">
        <v>0.935748</v>
      </c>
      <c r="AH72" s="172" t="n">
        <v>0.935748</v>
      </c>
      <c r="AI72" s="173" t="n">
        <v>0.935748</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267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s">
        <v>109</v>
      </c>
      <c r="H6" s="53" t="s">
        <v>109</v>
      </c>
      <c r="I6" s="54" t="s">
        <v>51</v>
      </c>
      <c r="J6" s="55"/>
      <c r="K6" s="56" t="n">
        <v>0</v>
      </c>
      <c r="L6" s="57" t="n">
        <v>0</v>
      </c>
      <c r="M6" s="57" t="n">
        <v>1763.095</v>
      </c>
      <c r="N6" s="57" t="n">
        <v>1764.751</v>
      </c>
      <c r="O6" s="57" t="n">
        <v>1773.658</v>
      </c>
      <c r="P6" s="57" t="n">
        <v>1785.903</v>
      </c>
      <c r="Q6" s="57" t="n">
        <v>1814.096</v>
      </c>
      <c r="R6" s="57" t="n">
        <v>1845.622</v>
      </c>
      <c r="S6" s="57" t="n">
        <v>1873.645</v>
      </c>
      <c r="T6" s="57" t="n">
        <v>1903.2</v>
      </c>
      <c r="U6" s="57" t="n">
        <v>1930.652</v>
      </c>
      <c r="V6" s="57" t="n">
        <v>1963.627</v>
      </c>
      <c r="W6" s="57" t="n">
        <v>1997</v>
      </c>
      <c r="X6" s="57" t="n">
        <v>2033.542</v>
      </c>
      <c r="Y6" s="57" t="n">
        <v>2072.175</v>
      </c>
      <c r="Z6" s="57" t="n">
        <v>2110.662</v>
      </c>
      <c r="AA6" s="57" t="n">
        <v>2149.067</v>
      </c>
      <c r="AB6" s="57" t="n">
        <v>2188.3</v>
      </c>
      <c r="AC6" s="57" t="n">
        <v>2228.373</v>
      </c>
      <c r="AD6" s="57" t="n">
        <v>2269.297</v>
      </c>
      <c r="AE6" s="57" t="n">
        <v>2311.084</v>
      </c>
      <c r="AF6" s="57" t="n">
        <v>2353.746</v>
      </c>
      <c r="AG6" s="57" t="n">
        <v>2397.296</v>
      </c>
      <c r="AH6" s="57" t="n">
        <v>2441.746</v>
      </c>
      <c r="AI6" s="58" t="n">
        <v>2487.109</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1763.1004135524</v>
      </c>
      <c r="AX6" s="62" t="n">
        <f aca="false">SUM(AX8:AX17)</f>
        <v>6.342044398</v>
      </c>
      <c r="AY6" s="62" t="n">
        <f aca="false">SUM(AY8:AY17)</f>
        <v>8.945627892</v>
      </c>
      <c r="AZ6" s="62" t="n">
        <f aca="false">SUM(AZ8:AZ17)</f>
        <v>12.29788805</v>
      </c>
      <c r="BA6" s="62" t="n">
        <f aca="false">SUM(BA8:BA17)</f>
        <v>28.312049068</v>
      </c>
      <c r="BB6" s="62" t="n">
        <f aca="false">SUM(BB8:BB17)</f>
        <v>31.654217604</v>
      </c>
      <c r="BC6" s="62" t="n">
        <f aca="false">SUM(BC8:BC17)</f>
        <v>28.1334175</v>
      </c>
      <c r="BD6" s="62" t="n">
        <f aca="false">SUM(BD8:BD17)</f>
        <v>29.668358686</v>
      </c>
      <c r="BE6" s="62" t="n">
        <f aca="false">SUM(BE8:BE17)</f>
        <v>27.554267962</v>
      </c>
      <c r="BF6" s="62" t="n">
        <f aca="false">SUM(BF8:BF17)</f>
        <v>33.093408022</v>
      </c>
      <c r="BG6" s="62" t="n">
        <f aca="false">SUM(BG8:BG17)</f>
        <v>33.489036408</v>
      </c>
      <c r="BH6" s="62" t="n">
        <f aca="false">SUM(BH8:BH17)</f>
        <v>36.66487205</v>
      </c>
      <c r="BI6" s="62" t="n">
        <f aca="false">SUM(BI8:BI17)</f>
        <v>38.75720119</v>
      </c>
      <c r="BJ6" s="62" t="n">
        <f aca="false">SUM(BJ8:BJ17)</f>
        <v>38.60692406</v>
      </c>
      <c r="BK6" s="62" t="n">
        <f aca="false">SUM(BK8:BK17)</f>
        <v>38.520700824</v>
      </c>
      <c r="BL6" s="62" t="n">
        <f aca="false">SUM(BL8:BL17)</f>
        <v>39.34670945</v>
      </c>
      <c r="BM6" s="62" t="n">
        <f aca="false">SUM(BM8:BM17)</f>
        <v>40.184397692</v>
      </c>
      <c r="BN6" s="62" t="n">
        <f aca="false">SUM(BN8:BN17)</f>
        <v>41.033922268</v>
      </c>
      <c r="BO6" s="62" t="n">
        <f aca="false">SUM(BO8:BO17)</f>
        <v>41.895441928</v>
      </c>
      <c r="BP6" s="62" t="n">
        <f aca="false">SUM(BP8:BP17)</f>
        <v>42.769117478</v>
      </c>
      <c r="BQ6" s="62" t="n">
        <f aca="false">SUM(BQ8:BQ17)</f>
        <v>43.65511181</v>
      </c>
      <c r="BR6" s="62" t="n">
        <f aca="false">SUM(BR8:BR17)</f>
        <v>44.553589922</v>
      </c>
      <c r="BS6" s="63" t="n">
        <f aca="false">SUM(BS8:BS17)</f>
        <v>45.4647189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3267</v>
      </c>
      <c r="N7" s="68" t="n">
        <v>3267</v>
      </c>
      <c r="O7" s="68" t="n">
        <v>3267</v>
      </c>
      <c r="P7" s="68" t="n">
        <v>3267</v>
      </c>
      <c r="Q7" s="68" t="n">
        <v>3267</v>
      </c>
      <c r="R7" s="68" t="n">
        <v>3267</v>
      </c>
      <c r="S7" s="68" t="n">
        <v>3267</v>
      </c>
      <c r="T7" s="68" t="n">
        <v>3267</v>
      </c>
      <c r="U7" s="68" t="n">
        <v>3267</v>
      </c>
      <c r="V7" s="68" t="n">
        <v>3267</v>
      </c>
      <c r="W7" s="68" t="n">
        <v>3267</v>
      </c>
      <c r="X7" s="68" t="n">
        <v>3267</v>
      </c>
      <c r="Y7" s="68" t="n">
        <v>3267</v>
      </c>
      <c r="Z7" s="68" t="n">
        <v>3267</v>
      </c>
      <c r="AA7" s="68" t="n">
        <v>3267</v>
      </c>
      <c r="AB7" s="68" t="n">
        <v>3267</v>
      </c>
      <c r="AC7" s="68" t="n">
        <v>3267</v>
      </c>
      <c r="AD7" s="68" t="n">
        <v>3267</v>
      </c>
      <c r="AE7" s="68" t="n">
        <v>3267</v>
      </c>
      <c r="AF7" s="68" t="n">
        <v>3267</v>
      </c>
      <c r="AG7" s="68" t="n">
        <v>3267</v>
      </c>
      <c r="AH7" s="68" t="n">
        <v>3267</v>
      </c>
      <c r="AI7" s="69" t="n">
        <v>3267</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6542</v>
      </c>
      <c r="N8" s="76" t="n">
        <v>6542</v>
      </c>
      <c r="O8" s="76" t="n">
        <v>6542</v>
      </c>
      <c r="P8" s="76" t="n">
        <v>6542</v>
      </c>
      <c r="Q8" s="76" t="n">
        <v>6542</v>
      </c>
      <c r="R8" s="76" t="n">
        <v>6542</v>
      </c>
      <c r="S8" s="76" t="n">
        <v>6542</v>
      </c>
      <c r="T8" s="76" t="n">
        <v>6542</v>
      </c>
      <c r="U8" s="76" t="n">
        <v>6542</v>
      </c>
      <c r="V8" s="76" t="n">
        <v>6542</v>
      </c>
      <c r="W8" s="76" t="n">
        <v>6542</v>
      </c>
      <c r="X8" s="76" t="n">
        <v>6542</v>
      </c>
      <c r="Y8" s="76" t="n">
        <v>6542</v>
      </c>
      <c r="Z8" s="76" t="n">
        <v>6542</v>
      </c>
      <c r="AA8" s="76" t="n">
        <v>6542</v>
      </c>
      <c r="AB8" s="76" t="n">
        <v>6542</v>
      </c>
      <c r="AC8" s="76" t="n">
        <v>6542</v>
      </c>
      <c r="AD8" s="76" t="n">
        <v>6542</v>
      </c>
      <c r="AE8" s="76" t="n">
        <v>6542</v>
      </c>
      <c r="AF8" s="76" t="n">
        <v>6542</v>
      </c>
      <c r="AG8" s="76" t="n">
        <v>6542</v>
      </c>
      <c r="AH8" s="76" t="n">
        <v>6542</v>
      </c>
      <c r="AI8" s="77" t="n">
        <v>6542</v>
      </c>
      <c r="AM8" s="78" t="s">
        <v>110</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881.5502067762</v>
      </c>
      <c r="AX8" s="81" t="n">
        <f aca="false">-SUMIF($AL$21:$AL$152,$AM8,AX$21:AX$152)+SUMIF($AM$21:$AM$152,$AM8,AX$21:AX$152)</f>
        <v>3.171022199</v>
      </c>
      <c r="AY8" s="81" t="n">
        <f aca="false">-SUMIF($AL$21:$AL$152,$AM8,AY$21:AY$152)+SUMIF($AM$21:$AM$152,$AM8,AY$21:AY$152)</f>
        <v>4.472813946</v>
      </c>
      <c r="AZ8" s="81" t="n">
        <f aca="false">-SUMIF($AL$21:$AL$152,$AM8,AZ$21:AZ$152)+SUMIF($AM$21:$AM$152,$AM8,AZ$21:AZ$152)</f>
        <v>6.148944025</v>
      </c>
      <c r="BA8" s="81" t="n">
        <f aca="false">-SUMIF($AL$21:$AL$152,$AM8,BA$21:BA$152)+SUMIF($AM$21:$AM$152,$AM8,BA$21:BA$152)</f>
        <v>14.156024534</v>
      </c>
      <c r="BB8" s="81" t="n">
        <f aca="false">-SUMIF($AL$21:$AL$152,$AM8,BB$21:BB$152)+SUMIF($AM$21:$AM$152,$AM8,BB$21:BB$152)</f>
        <v>15.827108802</v>
      </c>
      <c r="BC8" s="81" t="n">
        <f aca="false">-SUMIF($AL$21:$AL$152,$AM8,BC$21:BC$152)+SUMIF($AM$21:$AM$152,$AM8,BC$21:BC$152)</f>
        <v>14.06670875</v>
      </c>
      <c r="BD8" s="82" t="n">
        <f aca="false">-SUMIF($AL$21:$AL$152,$AM8,BD$21:BD$152)+SUMIF($AM$21:$AM$152,$AM8,BD$21:BD$152)</f>
        <v>14.834179343</v>
      </c>
      <c r="BE8" s="82" t="n">
        <f aca="false">-SUMIF($AL$21:$AL$152,$AM8,BE$21:BE$152)+SUMIF($AM$21:$AM$152,$AM8,BE$21:BE$152)</f>
        <v>13.777133981</v>
      </c>
      <c r="BF8" s="82" t="n">
        <f aca="false">-SUMIF($AL$21:$AL$152,$AM8,BF$21:BF$152)+SUMIF($AM$21:$AM$152,$AM8,BF$21:BF$152)</f>
        <v>16.546704011</v>
      </c>
      <c r="BG8" s="82" t="n">
        <f aca="false">-SUMIF($AL$21:$AL$152,$AM8,BG$21:BG$152)+SUMIF($AM$21:$AM$152,$AM8,BG$21:BG$152)</f>
        <v>16.744518204</v>
      </c>
      <c r="BH8" s="82" t="n">
        <f aca="false">-SUMIF($AL$21:$AL$152,$AM8,BH$21:BH$152)+SUMIF($AM$21:$AM$152,$AM8,BH$21:BH$152)</f>
        <v>18.332436025</v>
      </c>
      <c r="BI8" s="82" t="n">
        <f aca="false">-SUMIF($AL$21:$AL$152,$AM8,BI$21:BI$152)+SUMIF($AM$21:$AM$152,$AM8,BI$21:BI$152)</f>
        <v>19.378600595</v>
      </c>
      <c r="BJ8" s="82" t="n">
        <f aca="false">-SUMIF($AL$21:$AL$152,$AM8,BJ$21:BJ$152)+SUMIF($AM$21:$AM$152,$AM8,BJ$21:BJ$152)</f>
        <v>19.30346203</v>
      </c>
      <c r="BK8" s="82" t="n">
        <f aca="false">-SUMIF($AL$21:$AL$152,$AM8,BK$21:BK$152)+SUMIF($AM$21:$AM$152,$AM8,BK$21:BK$152)</f>
        <v>19.260350412</v>
      </c>
      <c r="BL8" s="82" t="n">
        <f aca="false">-SUMIF($AL$21:$AL$152,$AM8,BL$21:BL$152)+SUMIF($AM$21:$AM$152,$AM8,BL$21:BL$152)</f>
        <v>19.673354725</v>
      </c>
      <c r="BM8" s="82" t="n">
        <f aca="false">-SUMIF($AL$21:$AL$152,$AM8,BM$21:BM$152)+SUMIF($AM$21:$AM$152,$AM8,BM$21:BM$152)</f>
        <v>20.092198846</v>
      </c>
      <c r="BN8" s="82" t="n">
        <f aca="false">-SUMIF($AL$21:$AL$152,$AM8,BN$21:BN$152)+SUMIF($AM$21:$AM$152,$AM8,BN$21:BN$152)</f>
        <v>20.516961134</v>
      </c>
      <c r="BO8" s="82" t="n">
        <f aca="false">-SUMIF($AL$21:$AL$152,$AM8,BO$21:BO$152)+SUMIF($AM$21:$AM$152,$AM8,BO$21:BO$152)</f>
        <v>20.947720964</v>
      </c>
      <c r="BP8" s="82" t="n">
        <f aca="false">-SUMIF($AL$21:$AL$152,$AM8,BP$21:BP$152)+SUMIF($AM$21:$AM$152,$AM8,BP$21:BP$152)</f>
        <v>21.384558739</v>
      </c>
      <c r="BQ8" s="82" t="n">
        <f aca="false">-SUMIF($AL$21:$AL$152,$AM8,BQ$21:BQ$152)+SUMIF($AM$21:$AM$152,$AM8,BQ$21:BQ$152)</f>
        <v>21.827555905</v>
      </c>
      <c r="BR8" s="82" t="n">
        <f aca="false">-SUMIF($AL$21:$AL$152,$AM8,BR$21:BR$152)+SUMIF($AM$21:$AM$152,$AM8,BR$21:BR$152)</f>
        <v>22.276794961</v>
      </c>
      <c r="BS8" s="82" t="n">
        <f aca="false">-SUMIF($AL$21:$AL$152,$AM8,BS$21:BS$152)+SUMIF($AM$21:$AM$152,$AM8,BS$21:BS$152)</f>
        <v>22.732359475</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1</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881.5502067762</v>
      </c>
      <c r="AX9" s="88" t="n">
        <f aca="false">-SUMIF($AL$21:$AL$152,$AM9,AX$21:AX$152)+SUMIF($AM$21:$AM$152,$AM9,AX$21:AX$152)</f>
        <v>3.171022199</v>
      </c>
      <c r="AY9" s="88" t="n">
        <f aca="false">-SUMIF($AL$21:$AL$152,$AM9,AY$21:AY$152)+SUMIF($AM$21:$AM$152,$AM9,AY$21:AY$152)</f>
        <v>4.472813946</v>
      </c>
      <c r="AZ9" s="88" t="n">
        <f aca="false">-SUMIF($AL$21:$AL$152,$AM9,AZ$21:AZ$152)+SUMIF($AM$21:$AM$152,$AM9,AZ$21:AZ$152)</f>
        <v>6.148944025</v>
      </c>
      <c r="BA9" s="88" t="n">
        <f aca="false">-SUMIF($AL$21:$AL$152,$AM9,BA$21:BA$152)+SUMIF($AM$21:$AM$152,$AM9,BA$21:BA$152)</f>
        <v>14.156024534</v>
      </c>
      <c r="BB9" s="88" t="n">
        <f aca="false">-SUMIF($AL$21:$AL$152,$AM9,BB$21:BB$152)+SUMIF($AM$21:$AM$152,$AM9,BB$21:BB$152)</f>
        <v>15.827108802</v>
      </c>
      <c r="BC9" s="88" t="n">
        <f aca="false">-SUMIF($AL$21:$AL$152,$AM9,BC$21:BC$152)+SUMIF($AM$21:$AM$152,$AM9,BC$21:BC$152)</f>
        <v>14.06670875</v>
      </c>
      <c r="BD9" s="89" t="n">
        <f aca="false">-SUMIF($AL$21:$AL$152,$AM9,BD$21:BD$152)+SUMIF($AM$21:$AM$152,$AM9,BD$21:BD$152)</f>
        <v>14.834179343</v>
      </c>
      <c r="BE9" s="89" t="n">
        <f aca="false">-SUMIF($AL$21:$AL$152,$AM9,BE$21:BE$152)+SUMIF($AM$21:$AM$152,$AM9,BE$21:BE$152)</f>
        <v>13.777133981</v>
      </c>
      <c r="BF9" s="89" t="n">
        <f aca="false">-SUMIF($AL$21:$AL$152,$AM9,BF$21:BF$152)+SUMIF($AM$21:$AM$152,$AM9,BF$21:BF$152)</f>
        <v>16.546704011</v>
      </c>
      <c r="BG9" s="89" t="n">
        <f aca="false">-SUMIF($AL$21:$AL$152,$AM9,BG$21:BG$152)+SUMIF($AM$21:$AM$152,$AM9,BG$21:BG$152)</f>
        <v>16.744518204</v>
      </c>
      <c r="BH9" s="89" t="n">
        <f aca="false">-SUMIF($AL$21:$AL$152,$AM9,BH$21:BH$152)+SUMIF($AM$21:$AM$152,$AM9,BH$21:BH$152)</f>
        <v>18.332436025</v>
      </c>
      <c r="BI9" s="89" t="n">
        <f aca="false">-SUMIF($AL$21:$AL$152,$AM9,BI$21:BI$152)+SUMIF($AM$21:$AM$152,$AM9,BI$21:BI$152)</f>
        <v>19.378600595</v>
      </c>
      <c r="BJ9" s="89" t="n">
        <f aca="false">-SUMIF($AL$21:$AL$152,$AM9,BJ$21:BJ$152)+SUMIF($AM$21:$AM$152,$AM9,BJ$21:BJ$152)</f>
        <v>19.30346203</v>
      </c>
      <c r="BK9" s="89" t="n">
        <f aca="false">-SUMIF($AL$21:$AL$152,$AM9,BK$21:BK$152)+SUMIF($AM$21:$AM$152,$AM9,BK$21:BK$152)</f>
        <v>19.260350412</v>
      </c>
      <c r="BL9" s="89" t="n">
        <f aca="false">-SUMIF($AL$21:$AL$152,$AM9,BL$21:BL$152)+SUMIF($AM$21:$AM$152,$AM9,BL$21:BL$152)</f>
        <v>19.673354725</v>
      </c>
      <c r="BM9" s="89" t="n">
        <f aca="false">-SUMIF($AL$21:$AL$152,$AM9,BM$21:BM$152)+SUMIF($AM$21:$AM$152,$AM9,BM$21:BM$152)</f>
        <v>20.092198846</v>
      </c>
      <c r="BN9" s="89" t="n">
        <f aca="false">-SUMIF($AL$21:$AL$152,$AM9,BN$21:BN$152)+SUMIF($AM$21:$AM$152,$AM9,BN$21:BN$152)</f>
        <v>20.516961134</v>
      </c>
      <c r="BO9" s="89" t="n">
        <f aca="false">-SUMIF($AL$21:$AL$152,$AM9,BO$21:BO$152)+SUMIF($AM$21:$AM$152,$AM9,BO$21:BO$152)</f>
        <v>20.947720964</v>
      </c>
      <c r="BP9" s="89" t="n">
        <f aca="false">-SUMIF($AL$21:$AL$152,$AM9,BP$21:BP$152)+SUMIF($AM$21:$AM$152,$AM9,BP$21:BP$152)</f>
        <v>21.384558739</v>
      </c>
      <c r="BQ9" s="89" t="n">
        <f aca="false">-SUMIF($AL$21:$AL$152,$AM9,BQ$21:BQ$152)+SUMIF($AM$21:$AM$152,$AM9,BQ$21:BQ$152)</f>
        <v>21.827555905</v>
      </c>
      <c r="BR9" s="89" t="n">
        <f aca="false">-SUMIF($AL$21:$AL$152,$AM9,BR$21:BR$152)+SUMIF($AM$21:$AM$152,$AM9,BR$21:BR$152)</f>
        <v>22.276794961</v>
      </c>
      <c r="BS9" s="89" t="n">
        <f aca="false">-SUMIF($AL$21:$AL$152,$AM9,BS$21:BS$152)+SUMIF($AM$21:$AM$152,$AM9,BS$21:BS$152)</f>
        <v>22.732359475</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10</v>
      </c>
      <c r="AN21" s="111" t="n">
        <v>0</v>
      </c>
      <c r="AO21" s="111" t="n">
        <v>0</v>
      </c>
      <c r="AP21" s="111" t="n">
        <v>0</v>
      </c>
      <c r="AQ21" s="111" t="n">
        <v>0</v>
      </c>
      <c r="AR21" s="111" t="n">
        <v>0</v>
      </c>
      <c r="AS21" s="111" t="n">
        <v>0</v>
      </c>
      <c r="AT21" s="111" t="n">
        <v>0</v>
      </c>
      <c r="AU21" s="112" t="n">
        <v>0</v>
      </c>
      <c r="AV21" s="112" t="n">
        <v>0</v>
      </c>
      <c r="AW21" s="112" t="n">
        <v>-2.302686241</v>
      </c>
      <c r="AX21" s="112" t="n">
        <v>-3.972237647</v>
      </c>
      <c r="AY21" s="112" t="n">
        <v>-2.963655518</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11</v>
      </c>
      <c r="AN22" s="116" t="n">
        <v>0</v>
      </c>
      <c r="AO22" s="116" t="n">
        <v>0</v>
      </c>
      <c r="AP22" s="116" t="n">
        <v>0</v>
      </c>
      <c r="AQ22" s="116" t="n">
        <v>0</v>
      </c>
      <c r="AR22" s="116" t="n">
        <v>0</v>
      </c>
      <c r="AS22" s="116" t="n">
        <v>0</v>
      </c>
      <c r="AT22" s="116" t="n">
        <v>0</v>
      </c>
      <c r="AU22" s="117" t="n">
        <v>0</v>
      </c>
      <c r="AV22" s="117" t="n">
        <v>0</v>
      </c>
      <c r="AW22" s="117" t="n">
        <v>-2.302686241</v>
      </c>
      <c r="AX22" s="117" t="n">
        <v>-3.972237647</v>
      </c>
      <c r="AY22" s="117" t="n">
        <v>-2.963655518</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12</v>
      </c>
      <c r="AL23" s="115" t="s">
        <v>113</v>
      </c>
      <c r="AM23" s="115" t="s">
        <v>110</v>
      </c>
      <c r="AN23" s="116" t="n">
        <v>0</v>
      </c>
      <c r="AO23" s="116" t="n">
        <v>0</v>
      </c>
      <c r="AP23" s="116" t="n">
        <v>0</v>
      </c>
      <c r="AQ23" s="116" t="n">
        <v>0</v>
      </c>
      <c r="AR23" s="116" t="n">
        <v>0</v>
      </c>
      <c r="AS23" s="116" t="n">
        <v>0</v>
      </c>
      <c r="AT23" s="116" t="n">
        <v>0</v>
      </c>
      <c r="AU23" s="117" t="n">
        <v>0</v>
      </c>
      <c r="AV23" s="117" t="n">
        <v>0</v>
      </c>
      <c r="AW23" s="117" t="n">
        <v>68.11283734</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12</v>
      </c>
      <c r="AL24" s="115" t="s">
        <v>113</v>
      </c>
      <c r="AM24" s="115" t="s">
        <v>111</v>
      </c>
      <c r="AN24" s="116" t="n">
        <v>0</v>
      </c>
      <c r="AO24" s="116" t="n">
        <v>0</v>
      </c>
      <c r="AP24" s="116" t="n">
        <v>0</v>
      </c>
      <c r="AQ24" s="116" t="n">
        <v>0</v>
      </c>
      <c r="AR24" s="116" t="n">
        <v>0</v>
      </c>
      <c r="AS24" s="116" t="n">
        <v>0</v>
      </c>
      <c r="AT24" s="116" t="n">
        <v>0</v>
      </c>
      <c r="AU24" s="117" t="n">
        <v>0</v>
      </c>
      <c r="AV24" s="117" t="n">
        <v>0</v>
      </c>
      <c r="AW24" s="117" t="n">
        <v>68.11283734</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2</v>
      </c>
      <c r="AL25" s="115" t="s">
        <v>114</v>
      </c>
      <c r="AM25" s="115" t="s">
        <v>110</v>
      </c>
      <c r="AN25" s="116" t="n">
        <v>0</v>
      </c>
      <c r="AO25" s="116" t="n">
        <v>0</v>
      </c>
      <c r="AP25" s="116" t="n">
        <v>0</v>
      </c>
      <c r="AQ25" s="116" t="n">
        <v>0</v>
      </c>
      <c r="AR25" s="116" t="n">
        <v>0</v>
      </c>
      <c r="AS25" s="116" t="n">
        <v>0</v>
      </c>
      <c r="AT25" s="116" t="n">
        <v>0</v>
      </c>
      <c r="AU25" s="117" t="n">
        <v>0</v>
      </c>
      <c r="AV25" s="117" t="n">
        <v>0</v>
      </c>
      <c r="AW25" s="117" t="n">
        <v>268.4739574</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2</v>
      </c>
      <c r="AL26" s="115" t="s">
        <v>114</v>
      </c>
      <c r="AM26" s="115" t="s">
        <v>111</v>
      </c>
      <c r="AN26" s="116" t="n">
        <v>0</v>
      </c>
      <c r="AO26" s="116" t="n">
        <v>0</v>
      </c>
      <c r="AP26" s="116" t="n">
        <v>0</v>
      </c>
      <c r="AQ26" s="116" t="n">
        <v>0</v>
      </c>
      <c r="AR26" s="116" t="n">
        <v>0</v>
      </c>
      <c r="AS26" s="116" t="n">
        <v>0</v>
      </c>
      <c r="AT26" s="116" t="n">
        <v>0</v>
      </c>
      <c r="AU26" s="117" t="n">
        <v>0</v>
      </c>
      <c r="AV26" s="117" t="n">
        <v>0</v>
      </c>
      <c r="AW26" s="117" t="n">
        <v>268.4739574</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96</v>
      </c>
      <c r="AM27" s="115" t="s">
        <v>110</v>
      </c>
      <c r="AN27" s="116" t="n">
        <v>0</v>
      </c>
      <c r="AO27" s="116" t="n">
        <v>0</v>
      </c>
      <c r="AP27" s="116" t="n">
        <v>0</v>
      </c>
      <c r="AQ27" s="116" t="n">
        <v>0</v>
      </c>
      <c r="AR27" s="116" t="n">
        <v>0</v>
      </c>
      <c r="AS27" s="116" t="n">
        <v>0</v>
      </c>
      <c r="AT27" s="116" t="n">
        <v>0</v>
      </c>
      <c r="AU27" s="117" t="n">
        <v>0</v>
      </c>
      <c r="AV27" s="117" t="n">
        <v>0</v>
      </c>
      <c r="AW27" s="117" t="n">
        <v>273.44569735</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2</v>
      </c>
      <c r="AL28" s="115" t="s">
        <v>96</v>
      </c>
      <c r="AM28" s="115" t="s">
        <v>111</v>
      </c>
      <c r="AN28" s="116" t="n">
        <v>0</v>
      </c>
      <c r="AO28" s="116" t="n">
        <v>0</v>
      </c>
      <c r="AP28" s="116" t="n">
        <v>0</v>
      </c>
      <c r="AQ28" s="116" t="n">
        <v>0</v>
      </c>
      <c r="AR28" s="116" t="n">
        <v>0</v>
      </c>
      <c r="AS28" s="116" t="n">
        <v>0</v>
      </c>
      <c r="AT28" s="116" t="n">
        <v>0</v>
      </c>
      <c r="AU28" s="117" t="n">
        <v>0</v>
      </c>
      <c r="AV28" s="117" t="n">
        <v>0</v>
      </c>
      <c r="AW28" s="117" t="n">
        <v>273.44569735</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12</v>
      </c>
      <c r="AL29" s="115" t="s">
        <v>115</v>
      </c>
      <c r="AM29" s="115" t="s">
        <v>110</v>
      </c>
      <c r="AN29" s="116" t="n">
        <v>0</v>
      </c>
      <c r="AO29" s="116" t="n">
        <v>0</v>
      </c>
      <c r="AP29" s="116" t="n">
        <v>0</v>
      </c>
      <c r="AQ29" s="116" t="n">
        <v>0</v>
      </c>
      <c r="AR29" s="116" t="n">
        <v>0</v>
      </c>
      <c r="AS29" s="116" t="n">
        <v>0</v>
      </c>
      <c r="AT29" s="116" t="n">
        <v>0</v>
      </c>
      <c r="AU29" s="117" t="n">
        <v>0</v>
      </c>
      <c r="AV29" s="117" t="n">
        <v>0</v>
      </c>
      <c r="AW29" s="117" t="n">
        <v>270.95982737</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2</v>
      </c>
      <c r="AL30" s="115" t="s">
        <v>115</v>
      </c>
      <c r="AM30" s="115" t="s">
        <v>111</v>
      </c>
      <c r="AN30" s="116" t="n">
        <v>0</v>
      </c>
      <c r="AO30" s="116" t="n">
        <v>0</v>
      </c>
      <c r="AP30" s="116" t="n">
        <v>0</v>
      </c>
      <c r="AQ30" s="116" t="n">
        <v>0</v>
      </c>
      <c r="AR30" s="116" t="n">
        <v>0</v>
      </c>
      <c r="AS30" s="116" t="n">
        <v>0</v>
      </c>
      <c r="AT30" s="116" t="n">
        <v>0</v>
      </c>
      <c r="AU30" s="117" t="n">
        <v>0</v>
      </c>
      <c r="AV30" s="117" t="n">
        <v>0</v>
      </c>
      <c r="AW30" s="117" t="n">
        <v>270.95982737</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12</v>
      </c>
      <c r="AL31" s="115" t="s">
        <v>116</v>
      </c>
      <c r="AM31" s="115" t="s">
        <v>110</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12</v>
      </c>
      <c r="AL32" s="115" t="s">
        <v>116</v>
      </c>
      <c r="AM32" s="115" t="s">
        <v>111</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2</v>
      </c>
      <c r="AL33" s="115" t="s">
        <v>51</v>
      </c>
      <c r="AM33" s="115" t="s">
        <v>110</v>
      </c>
      <c r="AN33" s="116" t="n">
        <v>0</v>
      </c>
      <c r="AO33" s="116" t="n">
        <v>0</v>
      </c>
      <c r="AP33" s="116" t="n">
        <v>0</v>
      </c>
      <c r="AQ33" s="116" t="n">
        <v>0</v>
      </c>
      <c r="AR33" s="116" t="n">
        <v>0</v>
      </c>
      <c r="AS33" s="116" t="n">
        <v>0</v>
      </c>
      <c r="AT33" s="116" t="n">
        <v>0</v>
      </c>
      <c r="AU33" s="117" t="n">
        <v>0</v>
      </c>
      <c r="AV33" s="117" t="n">
        <v>0</v>
      </c>
      <c r="AW33" s="117" t="n">
        <v>9.5213666272</v>
      </c>
      <c r="AX33" s="117" t="n">
        <v>17.631532727</v>
      </c>
      <c r="AY33" s="117" t="n">
        <v>23.512730881</v>
      </c>
      <c r="AZ33" s="117" t="n">
        <v>23.293368555</v>
      </c>
      <c r="BA33" s="117" t="n">
        <v>24.928361666</v>
      </c>
      <c r="BB33" s="117" t="n">
        <v>24.285813096</v>
      </c>
      <c r="BC33" s="117" t="n">
        <v>23.612657931</v>
      </c>
      <c r="BD33" s="117" t="n">
        <v>23.981646925</v>
      </c>
      <c r="BE33" s="117" t="n">
        <v>24.355883932</v>
      </c>
      <c r="BF33" s="117" t="n">
        <v>24.73543963</v>
      </c>
      <c r="BG33" s="117" t="n">
        <v>25.120385614</v>
      </c>
      <c r="BH33" s="117" t="n">
        <v>25.510794409</v>
      </c>
      <c r="BI33" s="117" t="n">
        <v>25.906739483</v>
      </c>
      <c r="BJ33" s="117" t="n">
        <v>26.308295257</v>
      </c>
      <c r="BK33" s="117" t="n">
        <v>26.715537118</v>
      </c>
      <c r="BL33" s="117" t="n">
        <v>27.128541431</v>
      </c>
      <c r="BM33" s="117" t="n">
        <v>27.547385552</v>
      </c>
      <c r="BN33" s="117" t="n">
        <v>27.97214784</v>
      </c>
      <c r="BO33" s="117" t="n">
        <v>28.40290767</v>
      </c>
      <c r="BP33" s="117" t="n">
        <v>28.839745445</v>
      </c>
      <c r="BQ33" s="117" t="n">
        <v>29.282742611</v>
      </c>
      <c r="BR33" s="117" t="n">
        <v>29.731981667</v>
      </c>
      <c r="BS33" s="118" t="n">
        <v>30.187546181</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2</v>
      </c>
      <c r="AL34" s="115" t="s">
        <v>51</v>
      </c>
      <c r="AM34" s="115" t="s">
        <v>111</v>
      </c>
      <c r="AN34" s="116" t="n">
        <v>0</v>
      </c>
      <c r="AO34" s="116" t="n">
        <v>0</v>
      </c>
      <c r="AP34" s="116" t="n">
        <v>0</v>
      </c>
      <c r="AQ34" s="116" t="n">
        <v>0</v>
      </c>
      <c r="AR34" s="116" t="n">
        <v>0</v>
      </c>
      <c r="AS34" s="116" t="n">
        <v>0</v>
      </c>
      <c r="AT34" s="116" t="n">
        <v>0</v>
      </c>
      <c r="AU34" s="117" t="n">
        <v>0</v>
      </c>
      <c r="AV34" s="117" t="n">
        <v>0</v>
      </c>
      <c r="AW34" s="117" t="n">
        <v>9.5213666272</v>
      </c>
      <c r="AX34" s="117" t="n">
        <v>17.631532727</v>
      </c>
      <c r="AY34" s="117" t="n">
        <v>23.512730881</v>
      </c>
      <c r="AZ34" s="117" t="n">
        <v>23.293368555</v>
      </c>
      <c r="BA34" s="117" t="n">
        <v>24.928361666</v>
      </c>
      <c r="BB34" s="117" t="n">
        <v>24.285813096</v>
      </c>
      <c r="BC34" s="117" t="n">
        <v>23.612657931</v>
      </c>
      <c r="BD34" s="117" t="n">
        <v>23.981646925</v>
      </c>
      <c r="BE34" s="117" t="n">
        <v>24.355883932</v>
      </c>
      <c r="BF34" s="117" t="n">
        <v>24.73543963</v>
      </c>
      <c r="BG34" s="117" t="n">
        <v>25.120385614</v>
      </c>
      <c r="BH34" s="117" t="n">
        <v>25.510794409</v>
      </c>
      <c r="BI34" s="117" t="n">
        <v>25.906739483</v>
      </c>
      <c r="BJ34" s="117" t="n">
        <v>26.308295257</v>
      </c>
      <c r="BK34" s="117" t="n">
        <v>26.715537118</v>
      </c>
      <c r="BL34" s="117" t="n">
        <v>27.128541431</v>
      </c>
      <c r="BM34" s="117" t="n">
        <v>27.547385552</v>
      </c>
      <c r="BN34" s="117" t="n">
        <v>27.97214784</v>
      </c>
      <c r="BO34" s="117" t="n">
        <v>28.40290767</v>
      </c>
      <c r="BP34" s="117" t="n">
        <v>28.839745445</v>
      </c>
      <c r="BQ34" s="117" t="n">
        <v>29.282742611</v>
      </c>
      <c r="BR34" s="117" t="n">
        <v>29.731981667</v>
      </c>
      <c r="BS34" s="118" t="n">
        <v>30.187546181</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3</v>
      </c>
      <c r="AL35" s="115" t="s">
        <v>51</v>
      </c>
      <c r="AM35" s="115" t="s">
        <v>110</v>
      </c>
      <c r="AN35" s="116" t="n">
        <v>0</v>
      </c>
      <c r="AO35" s="116" t="n">
        <v>0</v>
      </c>
      <c r="AP35" s="116" t="n">
        <v>0</v>
      </c>
      <c r="AQ35" s="116" t="n">
        <v>0</v>
      </c>
      <c r="AR35" s="116" t="n">
        <v>0</v>
      </c>
      <c r="AS35" s="116" t="n">
        <v>0</v>
      </c>
      <c r="AT35" s="116" t="n">
        <v>0</v>
      </c>
      <c r="AU35" s="117" t="n">
        <v>0</v>
      </c>
      <c r="AV35" s="117" t="n">
        <v>0</v>
      </c>
      <c r="AW35" s="117" t="n">
        <v>-6.214807926</v>
      </c>
      <c r="AX35" s="117" t="n">
        <v>-9.998910333</v>
      </c>
      <c r="AY35" s="117" t="n">
        <v>-15.55252397</v>
      </c>
      <c r="AZ35" s="117" t="n">
        <v>-16.59267147</v>
      </c>
      <c r="BA35" s="117" t="n">
        <v>-10.19466383</v>
      </c>
      <c r="BB35" s="117" t="n">
        <v>-7.900082925</v>
      </c>
      <c r="BC35" s="117" t="n">
        <v>-8.978450888</v>
      </c>
      <c r="BD35" s="117" t="n">
        <v>-8.713245631</v>
      </c>
      <c r="BE35" s="117" t="n">
        <v>-10.05863608</v>
      </c>
      <c r="BF35" s="117" t="n">
        <v>-7.668621748</v>
      </c>
      <c r="BG35" s="117" t="n">
        <v>-7.855753539</v>
      </c>
      <c r="BH35" s="117" t="n">
        <v>-6.658244513</v>
      </c>
      <c r="BI35" s="117" t="n">
        <v>-6.008025017</v>
      </c>
      <c r="BJ35" s="117" t="n">
        <v>-6.484719356</v>
      </c>
      <c r="BK35" s="117" t="n">
        <v>-6.935072835</v>
      </c>
      <c r="BL35" s="117" t="n">
        <v>-6.935072835</v>
      </c>
      <c r="BM35" s="117" t="n">
        <v>-6.935072835</v>
      </c>
      <c r="BN35" s="117" t="n">
        <v>-6.935072835</v>
      </c>
      <c r="BO35" s="117" t="n">
        <v>-6.935072835</v>
      </c>
      <c r="BP35" s="117" t="n">
        <v>-6.935072835</v>
      </c>
      <c r="BQ35" s="117" t="n">
        <v>-6.935072835</v>
      </c>
      <c r="BR35" s="117" t="n">
        <v>-6.935072835</v>
      </c>
      <c r="BS35" s="118" t="n">
        <v>-6.935072835</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3</v>
      </c>
      <c r="AL36" s="115" t="s">
        <v>51</v>
      </c>
      <c r="AM36" s="115" t="s">
        <v>111</v>
      </c>
      <c r="AN36" s="116" t="n">
        <v>0</v>
      </c>
      <c r="AO36" s="116" t="n">
        <v>0</v>
      </c>
      <c r="AP36" s="116" t="n">
        <v>0</v>
      </c>
      <c r="AQ36" s="116" t="n">
        <v>0</v>
      </c>
      <c r="AR36" s="116" t="n">
        <v>0</v>
      </c>
      <c r="AS36" s="116" t="n">
        <v>0</v>
      </c>
      <c r="AT36" s="116" t="n">
        <v>0</v>
      </c>
      <c r="AU36" s="117" t="n">
        <v>0</v>
      </c>
      <c r="AV36" s="117" t="n">
        <v>0</v>
      </c>
      <c r="AW36" s="117" t="n">
        <v>-6.214807926</v>
      </c>
      <c r="AX36" s="117" t="n">
        <v>-9.998910333</v>
      </c>
      <c r="AY36" s="117" t="n">
        <v>-15.55252397</v>
      </c>
      <c r="AZ36" s="117" t="n">
        <v>-16.59267147</v>
      </c>
      <c r="BA36" s="117" t="n">
        <v>-10.19466383</v>
      </c>
      <c r="BB36" s="117" t="n">
        <v>-7.900082925</v>
      </c>
      <c r="BC36" s="117" t="n">
        <v>-8.978450888</v>
      </c>
      <c r="BD36" s="117" t="n">
        <v>-8.713245631</v>
      </c>
      <c r="BE36" s="117" t="n">
        <v>-10.05863608</v>
      </c>
      <c r="BF36" s="117" t="n">
        <v>-7.668621748</v>
      </c>
      <c r="BG36" s="117" t="n">
        <v>-7.855753539</v>
      </c>
      <c r="BH36" s="117" t="n">
        <v>-6.658244513</v>
      </c>
      <c r="BI36" s="117" t="n">
        <v>-6.008025017</v>
      </c>
      <c r="BJ36" s="117" t="n">
        <v>-6.484719356</v>
      </c>
      <c r="BK36" s="117" t="n">
        <v>-6.935072835</v>
      </c>
      <c r="BL36" s="117" t="n">
        <v>-6.935072835</v>
      </c>
      <c r="BM36" s="117" t="n">
        <v>-6.935072835</v>
      </c>
      <c r="BN36" s="117" t="n">
        <v>-6.935072835</v>
      </c>
      <c r="BO36" s="117" t="n">
        <v>-6.935072835</v>
      </c>
      <c r="BP36" s="117" t="n">
        <v>-6.935072835</v>
      </c>
      <c r="BQ36" s="117" t="n">
        <v>-6.935072835</v>
      </c>
      <c r="BR36" s="117" t="n">
        <v>-6.935072835</v>
      </c>
      <c r="BS36" s="118" t="n">
        <v>-6.935072835</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4</v>
      </c>
      <c r="AL37" s="115" t="s">
        <v>51</v>
      </c>
      <c r="AM37" s="115" t="s">
        <v>110</v>
      </c>
      <c r="AN37" s="116" t="n">
        <v>0</v>
      </c>
      <c r="AO37" s="116" t="n">
        <v>0</v>
      </c>
      <c r="AP37" s="116" t="n">
        <v>0</v>
      </c>
      <c r="AQ37" s="116" t="n">
        <v>0</v>
      </c>
      <c r="AR37" s="116" t="n">
        <v>0</v>
      </c>
      <c r="AS37" s="116" t="n">
        <v>0</v>
      </c>
      <c r="AT37" s="116" t="n">
        <v>0</v>
      </c>
      <c r="AU37" s="117" t="n">
        <v>0</v>
      </c>
      <c r="AV37" s="117" t="n">
        <v>0</v>
      </c>
      <c r="AW37" s="117" t="n">
        <v>-0.445985144</v>
      </c>
      <c r="AX37" s="117" t="n">
        <v>-0.489362548</v>
      </c>
      <c r="AY37" s="117" t="n">
        <v>-0.523737447</v>
      </c>
      <c r="AZ37" s="117" t="n">
        <v>-0.55175306</v>
      </c>
      <c r="BA37" s="117" t="n">
        <v>-0.577673302</v>
      </c>
      <c r="BB37" s="117" t="n">
        <v>-0.558621369</v>
      </c>
      <c r="BC37" s="117" t="n">
        <v>-0.567498293</v>
      </c>
      <c r="BD37" s="117" t="n">
        <v>-0.434221951</v>
      </c>
      <c r="BE37" s="117" t="n">
        <v>-0.520113871</v>
      </c>
      <c r="BF37" s="117" t="n">
        <v>-0.520113871</v>
      </c>
      <c r="BG37" s="117" t="n">
        <v>-0.520113871</v>
      </c>
      <c r="BH37" s="117" t="n">
        <v>-0.520113871</v>
      </c>
      <c r="BI37" s="117" t="n">
        <v>-0.520113871</v>
      </c>
      <c r="BJ37" s="117" t="n">
        <v>-0.520113871</v>
      </c>
      <c r="BK37" s="117" t="n">
        <v>-0.520113871</v>
      </c>
      <c r="BL37" s="117" t="n">
        <v>-0.520113871</v>
      </c>
      <c r="BM37" s="117" t="n">
        <v>-0.520113871</v>
      </c>
      <c r="BN37" s="117" t="n">
        <v>-0.520113871</v>
      </c>
      <c r="BO37" s="117" t="n">
        <v>-0.520113871</v>
      </c>
      <c r="BP37" s="117" t="n">
        <v>-0.520113871</v>
      </c>
      <c r="BQ37" s="117" t="n">
        <v>-0.520113871</v>
      </c>
      <c r="BR37" s="117" t="n">
        <v>-0.520113871</v>
      </c>
      <c r="BS37" s="118" t="n">
        <v>-0.52011387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4</v>
      </c>
      <c r="AL38" s="115" t="s">
        <v>51</v>
      </c>
      <c r="AM38" s="115" t="s">
        <v>111</v>
      </c>
      <c r="AN38" s="116" t="n">
        <v>0</v>
      </c>
      <c r="AO38" s="116" t="n">
        <v>0</v>
      </c>
      <c r="AP38" s="116" t="n">
        <v>0</v>
      </c>
      <c r="AQ38" s="116" t="n">
        <v>0</v>
      </c>
      <c r="AR38" s="116" t="n">
        <v>0</v>
      </c>
      <c r="AS38" s="116" t="n">
        <v>0</v>
      </c>
      <c r="AT38" s="116" t="n">
        <v>0</v>
      </c>
      <c r="AU38" s="117" t="n">
        <v>0</v>
      </c>
      <c r="AV38" s="117" t="n">
        <v>0</v>
      </c>
      <c r="AW38" s="117" t="n">
        <v>-0.445985144</v>
      </c>
      <c r="AX38" s="117" t="n">
        <v>-0.489362548</v>
      </c>
      <c r="AY38" s="117" t="n">
        <v>-0.523737447</v>
      </c>
      <c r="AZ38" s="117" t="n">
        <v>-0.55175306</v>
      </c>
      <c r="BA38" s="117" t="n">
        <v>-0.577673302</v>
      </c>
      <c r="BB38" s="117" t="n">
        <v>-0.558621369</v>
      </c>
      <c r="BC38" s="117" t="n">
        <v>-0.567498293</v>
      </c>
      <c r="BD38" s="117" t="n">
        <v>-0.434221951</v>
      </c>
      <c r="BE38" s="117" t="n">
        <v>-0.520113871</v>
      </c>
      <c r="BF38" s="117" t="n">
        <v>-0.520113871</v>
      </c>
      <c r="BG38" s="117" t="n">
        <v>-0.520113871</v>
      </c>
      <c r="BH38" s="117" t="n">
        <v>-0.520113871</v>
      </c>
      <c r="BI38" s="117" t="n">
        <v>-0.520113871</v>
      </c>
      <c r="BJ38" s="117" t="n">
        <v>-0.520113871</v>
      </c>
      <c r="BK38" s="117" t="n">
        <v>-0.520113871</v>
      </c>
      <c r="BL38" s="117" t="n">
        <v>-0.520113871</v>
      </c>
      <c r="BM38" s="117" t="n">
        <v>-0.520113871</v>
      </c>
      <c r="BN38" s="117" t="n">
        <v>-0.520113871</v>
      </c>
      <c r="BO38" s="117" t="n">
        <v>-0.520113871</v>
      </c>
      <c r="BP38" s="117" t="n">
        <v>-0.520113871</v>
      </c>
      <c r="BQ38" s="117" t="n">
        <v>-0.520113871</v>
      </c>
      <c r="BR38" s="117" t="n">
        <v>-0.520113871</v>
      </c>
      <c r="BS38" s="118" t="n">
        <v>-0.520113871</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s">
        <v>51</v>
      </c>
      <c r="K56" s="128" t="str">
        <f aca="false">BU56</f>
        <v>Same as Five Dock 33/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17</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9208</v>
      </c>
      <c r="B60" s="134" t="n">
        <f aca="false">A60*(1+L60)</f>
        <v>0.9842227264</v>
      </c>
      <c r="C60" s="134" t="n">
        <f aca="false">B60*(1+M60)</f>
        <v>0.979026030404608</v>
      </c>
      <c r="D60" s="134" t="n">
        <f aca="false">C60*(1+N60)</f>
        <v>0.97644140168434</v>
      </c>
      <c r="E60" s="134" t="n">
        <f aca="false">D60*(1+O60)</f>
        <v>0.97644140168434</v>
      </c>
      <c r="F60" s="134" t="n">
        <f aca="false">E60*(1+P60)</f>
        <v>0.97644140168434</v>
      </c>
      <c r="G60" s="134" t="n">
        <f aca="false">F60*(1+Q60)</f>
        <v>0.97644140168434</v>
      </c>
      <c r="H60" s="134" t="n">
        <f aca="false">G60*(1+R60)</f>
        <v>0.97644140168434</v>
      </c>
      <c r="I60" s="134" t="n">
        <f aca="false">H60*(1+S60)</f>
        <v>0.97644140168434</v>
      </c>
      <c r="J60" s="134" t="n">
        <f aca="false">I60*(1+T60)</f>
        <v>0.97644140168434</v>
      </c>
      <c r="K60" s="135" t="n">
        <v>-0.00792</v>
      </c>
      <c r="L60" s="136" t="n">
        <v>-0.00792</v>
      </c>
      <c r="M60" s="136" t="n">
        <v>-0.00528</v>
      </c>
      <c r="N60" s="136" t="n">
        <v>-0.0026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roydon 132_11kV</v>
      </c>
      <c r="C65" s="145" t="s">
        <v>71</v>
      </c>
      <c r="D65" s="145"/>
      <c r="E65" s="146" t="s">
        <v>72</v>
      </c>
      <c r="F65" s="146"/>
      <c r="G65" s="146"/>
      <c r="H65" s="146" t="s">
        <v>73</v>
      </c>
      <c r="I65" s="147" t="n">
        <v>0</v>
      </c>
      <c r="J65" s="148" t="n">
        <v>0</v>
      </c>
      <c r="K65" s="149" t="n">
        <v>0</v>
      </c>
      <c r="L65" s="150" t="n">
        <v>0</v>
      </c>
      <c r="M65" s="150" t="n">
        <v>1763.095</v>
      </c>
      <c r="N65" s="150" t="n">
        <v>1764.751</v>
      </c>
      <c r="O65" s="150" t="n">
        <v>1773.658</v>
      </c>
      <c r="P65" s="150" t="n">
        <v>1785.903</v>
      </c>
      <c r="Q65" s="150" t="n">
        <v>1814.096</v>
      </c>
      <c r="R65" s="150" t="n">
        <v>1845.622</v>
      </c>
      <c r="S65" s="150" t="n">
        <v>1873.645</v>
      </c>
      <c r="T65" s="150" t="n">
        <v>1903.2</v>
      </c>
      <c r="U65" s="150" t="n">
        <v>1930.652</v>
      </c>
      <c r="V65" s="150" t="n">
        <v>1963.627</v>
      </c>
      <c r="W65" s="150" t="n">
        <v>1997</v>
      </c>
      <c r="X65" s="150" t="n">
        <v>2033.542</v>
      </c>
      <c r="Y65" s="150" t="n">
        <v>2072.175</v>
      </c>
      <c r="Z65" s="150" t="n">
        <v>2110.662</v>
      </c>
      <c r="AA65" s="150" t="n">
        <v>2149.067</v>
      </c>
      <c r="AB65" s="150" t="n">
        <v>2188.3</v>
      </c>
      <c r="AC65" s="150" t="n">
        <v>2228.373</v>
      </c>
      <c r="AD65" s="150" t="n">
        <v>2269.297</v>
      </c>
      <c r="AE65" s="150" t="n">
        <v>2311.084</v>
      </c>
      <c r="AF65" s="150" t="n">
        <v>2353.746</v>
      </c>
      <c r="AG65" s="150" t="n">
        <v>2397.296</v>
      </c>
      <c r="AH65" s="150" t="n">
        <v>2441.746</v>
      </c>
      <c r="AI65" s="151" t="n">
        <v>2487.10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33.59148</v>
      </c>
      <c r="N66" s="156" t="n">
        <v>33.62302</v>
      </c>
      <c r="O66" s="156" t="n">
        <v>33.79272</v>
      </c>
      <c r="P66" s="156" t="n">
        <v>34.02602</v>
      </c>
      <c r="Q66" s="156" t="n">
        <v>34.56318</v>
      </c>
      <c r="R66" s="156" t="n">
        <v>35.16382</v>
      </c>
      <c r="S66" s="156" t="n">
        <v>35.69773</v>
      </c>
      <c r="T66" s="156" t="n">
        <v>36.26083</v>
      </c>
      <c r="U66" s="156" t="n">
        <v>36.78387</v>
      </c>
      <c r="V66" s="156" t="n">
        <v>37.41213</v>
      </c>
      <c r="W66" s="156" t="n">
        <v>38.04797</v>
      </c>
      <c r="X66" s="156" t="n">
        <v>38.74419</v>
      </c>
      <c r="Y66" s="156" t="n">
        <v>39.48024</v>
      </c>
      <c r="Z66" s="156" t="n">
        <v>40.21351</v>
      </c>
      <c r="AA66" s="156" t="n">
        <v>40.94523</v>
      </c>
      <c r="AB66" s="156" t="n">
        <v>41.69272</v>
      </c>
      <c r="AC66" s="156" t="n">
        <v>42.45621</v>
      </c>
      <c r="AD66" s="156" t="n">
        <v>43.23591</v>
      </c>
      <c r="AE66" s="156" t="n">
        <v>44.03206</v>
      </c>
      <c r="AF66" s="156" t="n">
        <v>44.84489</v>
      </c>
      <c r="AG66" s="156" t="n">
        <v>45.67463</v>
      </c>
      <c r="AH66" s="156" t="n">
        <v>46.52152</v>
      </c>
      <c r="AI66" s="157" t="n">
        <v>47.3858</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t="n">
        <v>0</v>
      </c>
      <c r="K67" s="155" t="n">
        <v>0</v>
      </c>
      <c r="L67" s="156" t="n">
        <v>0</v>
      </c>
      <c r="M67" s="156" t="n">
        <v>31.47071</v>
      </c>
      <c r="N67" s="156" t="n">
        <v>31.49631</v>
      </c>
      <c r="O67" s="156" t="n">
        <v>31.6497</v>
      </c>
      <c r="P67" s="156" t="n">
        <v>31.86058</v>
      </c>
      <c r="Q67" s="156" t="n">
        <v>32.34606</v>
      </c>
      <c r="R67" s="156" t="n">
        <v>32.88884</v>
      </c>
      <c r="S67" s="156" t="n">
        <v>33.37125</v>
      </c>
      <c r="T67" s="156" t="n">
        <v>33.87998</v>
      </c>
      <c r="U67" s="156" t="n">
        <v>34.35247</v>
      </c>
      <c r="V67" s="156" t="n">
        <v>34.91993</v>
      </c>
      <c r="W67" s="156" t="n">
        <v>35.49418</v>
      </c>
      <c r="X67" s="156" t="n">
        <v>36.12288</v>
      </c>
      <c r="Y67" s="156" t="n">
        <v>36.78746</v>
      </c>
      <c r="Z67" s="156" t="n">
        <v>37.44946</v>
      </c>
      <c r="AA67" s="156" t="n">
        <v>38.10999</v>
      </c>
      <c r="AB67" s="156" t="n">
        <v>38.78468</v>
      </c>
      <c r="AC67" s="156" t="n">
        <v>39.47373</v>
      </c>
      <c r="AD67" s="156" t="n">
        <v>40.17736</v>
      </c>
      <c r="AE67" s="156" t="n">
        <v>40.89575</v>
      </c>
      <c r="AF67" s="156" t="n">
        <v>41.62912</v>
      </c>
      <c r="AG67" s="156" t="n">
        <v>42.37769</v>
      </c>
      <c r="AH67" s="156" t="n">
        <v>43.14167</v>
      </c>
      <c r="AI67" s="157" t="n">
        <v>43.9212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11.74654</v>
      </c>
      <c r="N68" s="156" t="n">
        <v>11.76818</v>
      </c>
      <c r="O68" s="156" t="n">
        <v>11.84247</v>
      </c>
      <c r="P68" s="156" t="n">
        <v>11.9446</v>
      </c>
      <c r="Q68" s="156" t="n">
        <v>12.17973</v>
      </c>
      <c r="R68" s="156" t="n">
        <v>12.44261</v>
      </c>
      <c r="S68" s="156" t="n">
        <v>12.67625</v>
      </c>
      <c r="T68" s="156" t="n">
        <v>12.92264</v>
      </c>
      <c r="U68" s="156" t="n">
        <v>13.15147</v>
      </c>
      <c r="V68" s="156" t="n">
        <v>13.42631</v>
      </c>
      <c r="W68" s="156" t="n">
        <v>13.70443</v>
      </c>
      <c r="X68" s="156" t="n">
        <v>14.00892</v>
      </c>
      <c r="Y68" s="156" t="n">
        <v>14.3308</v>
      </c>
      <c r="Z68" s="156" t="n">
        <v>14.65142</v>
      </c>
      <c r="AA68" s="156" t="n">
        <v>14.97133</v>
      </c>
      <c r="AB68" s="156" t="n">
        <v>15.29809</v>
      </c>
      <c r="AC68" s="156" t="n">
        <v>15.63182</v>
      </c>
      <c r="AD68" s="156" t="n">
        <v>15.9726</v>
      </c>
      <c r="AE68" s="156" t="n">
        <v>16.32053</v>
      </c>
      <c r="AF68" s="156" t="n">
        <v>16.67572</v>
      </c>
      <c r="AG68" s="156" t="n">
        <v>17.03827</v>
      </c>
      <c r="AH68" s="156" t="n">
        <v>17.40828</v>
      </c>
      <c r="AI68" s="157" t="n">
        <v>17.7858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936866</v>
      </c>
      <c r="N70" s="160" t="n">
        <v>0.936748</v>
      </c>
      <c r="O70" s="160" t="n">
        <v>0.936583</v>
      </c>
      <c r="P70" s="160" t="n">
        <v>0.936359</v>
      </c>
      <c r="Q70" s="160" t="n">
        <v>0.935853</v>
      </c>
      <c r="R70" s="160" t="n">
        <v>0.935303</v>
      </c>
      <c r="S70" s="160" t="n">
        <v>0.934828</v>
      </c>
      <c r="T70" s="160" t="n">
        <v>0.934341</v>
      </c>
      <c r="U70" s="160" t="n">
        <v>0.9339</v>
      </c>
      <c r="V70" s="160" t="n">
        <v>0.933385</v>
      </c>
      <c r="W70" s="160" t="n">
        <v>0.932879</v>
      </c>
      <c r="X70" s="160" t="n">
        <v>0.932343</v>
      </c>
      <c r="Y70" s="160" t="n">
        <v>0.931794</v>
      </c>
      <c r="Z70" s="160" t="n">
        <v>0.931265</v>
      </c>
      <c r="AA70" s="160" t="n">
        <v>0.930755</v>
      </c>
      <c r="AB70" s="160" t="n">
        <v>0.93025</v>
      </c>
      <c r="AC70" s="160" t="n">
        <v>0.929751</v>
      </c>
      <c r="AD70" s="160" t="n">
        <v>0.929258</v>
      </c>
      <c r="AE70" s="160" t="n">
        <v>0.928772</v>
      </c>
      <c r="AF70" s="160" t="n">
        <v>0.928291</v>
      </c>
      <c r="AG70" s="160" t="n">
        <v>0.927816</v>
      </c>
      <c r="AH70" s="160" t="n">
        <v>0.927348</v>
      </c>
      <c r="AI70" s="161" t="n">
        <v>0.92688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399732276</v>
      </c>
      <c r="B71" s="163" t="str">
        <f aca="false">"Diversity Factor: "&amp;ROUND(A71,2)</f>
        <v>Diversity Factor: 0.94</v>
      </c>
      <c r="C71" s="164" t="s">
        <v>82</v>
      </c>
      <c r="D71" s="164"/>
      <c r="E71" s="152" t="s">
        <v>78</v>
      </c>
      <c r="F71" s="152"/>
      <c r="G71" s="152"/>
      <c r="H71" s="152" t="s">
        <v>79</v>
      </c>
      <c r="I71" s="153" t="n">
        <v>0</v>
      </c>
      <c r="J71" s="154" t="n">
        <v>0</v>
      </c>
      <c r="K71" s="165" t="n">
        <v>0</v>
      </c>
      <c r="L71" s="166" t="n">
        <v>0</v>
      </c>
      <c r="M71" s="166" t="n">
        <v>11.74654</v>
      </c>
      <c r="N71" s="166" t="n">
        <v>11.76818</v>
      </c>
      <c r="O71" s="166" t="n">
        <v>11.84247</v>
      </c>
      <c r="P71" s="166" t="n">
        <v>11.9446</v>
      </c>
      <c r="Q71" s="166" t="n">
        <v>12.17973</v>
      </c>
      <c r="R71" s="166" t="n">
        <v>12.44261</v>
      </c>
      <c r="S71" s="166" t="n">
        <v>12.67625</v>
      </c>
      <c r="T71" s="166" t="n">
        <v>12.92264</v>
      </c>
      <c r="U71" s="166" t="n">
        <v>13.15147</v>
      </c>
      <c r="V71" s="166" t="n">
        <v>13.42631</v>
      </c>
      <c r="W71" s="166" t="n">
        <v>13.70443</v>
      </c>
      <c r="X71" s="166" t="n">
        <v>14.00892</v>
      </c>
      <c r="Y71" s="166" t="n">
        <v>14.3308</v>
      </c>
      <c r="Z71" s="166" t="n">
        <v>14.65142</v>
      </c>
      <c r="AA71" s="166" t="n">
        <v>14.97133</v>
      </c>
      <c r="AB71" s="166" t="n">
        <v>15.29809</v>
      </c>
      <c r="AC71" s="166" t="n">
        <v>15.63182</v>
      </c>
      <c r="AD71" s="166" t="n">
        <v>15.9726</v>
      </c>
      <c r="AE71" s="166" t="n">
        <v>16.32053</v>
      </c>
      <c r="AF71" s="166" t="n">
        <v>16.67572</v>
      </c>
      <c r="AG71" s="166" t="n">
        <v>17.03827</v>
      </c>
      <c r="AH71" s="166" t="n">
        <v>17.40828</v>
      </c>
      <c r="AI71" s="167" t="n">
        <v>17.7858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936866</v>
      </c>
      <c r="N72" s="172" t="n">
        <v>0.936748</v>
      </c>
      <c r="O72" s="172" t="n">
        <v>0.936583</v>
      </c>
      <c r="P72" s="172" t="n">
        <v>0.936359</v>
      </c>
      <c r="Q72" s="172" t="n">
        <v>0.935853</v>
      </c>
      <c r="R72" s="172" t="n">
        <v>0.935303</v>
      </c>
      <c r="S72" s="172" t="n">
        <v>0.934828</v>
      </c>
      <c r="T72" s="172" t="n">
        <v>0.934341</v>
      </c>
      <c r="U72" s="172" t="n">
        <v>0.9339</v>
      </c>
      <c r="V72" s="172" t="n">
        <v>0.933385</v>
      </c>
      <c r="W72" s="172" t="n">
        <v>0.932879</v>
      </c>
      <c r="X72" s="172" t="n">
        <v>0.932343</v>
      </c>
      <c r="Y72" s="172" t="n">
        <v>0.931794</v>
      </c>
      <c r="Z72" s="172" t="n">
        <v>0.931265</v>
      </c>
      <c r="AA72" s="172" t="n">
        <v>0.930755</v>
      </c>
      <c r="AB72" s="172" t="n">
        <v>0.93025</v>
      </c>
      <c r="AC72" s="172" t="n">
        <v>0.929751</v>
      </c>
      <c r="AD72" s="172" t="n">
        <v>0.929258</v>
      </c>
      <c r="AE72" s="172" t="n">
        <v>0.928772</v>
      </c>
      <c r="AF72" s="172" t="n">
        <v>0.928291</v>
      </c>
      <c r="AG72" s="172" t="n">
        <v>0.927816</v>
      </c>
      <c r="AH72" s="172" t="n">
        <v>0.927348</v>
      </c>
      <c r="AI72" s="173" t="n">
        <v>0.92688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391</v>
      </c>
      <c r="D6" s="53" t="n">
        <v>2687</v>
      </c>
      <c r="E6" s="53" t="n">
        <v>2916</v>
      </c>
      <c r="F6" s="53" t="n">
        <v>3049</v>
      </c>
      <c r="G6" s="53" t="n">
        <v>2563</v>
      </c>
      <c r="H6" s="53" t="n">
        <v>2663</v>
      </c>
      <c r="I6" s="54" t="n">
        <v>2302</v>
      </c>
      <c r="J6" s="55"/>
      <c r="K6" s="56" t="n">
        <v>2405.528</v>
      </c>
      <c r="L6" s="57" t="n">
        <v>2342.017</v>
      </c>
      <c r="M6" s="57" t="n">
        <v>2316.693</v>
      </c>
      <c r="N6" s="57" t="n">
        <v>2326.188</v>
      </c>
      <c r="O6" s="57" t="n">
        <v>2364.272</v>
      </c>
      <c r="P6" s="57" t="n">
        <v>2399.43</v>
      </c>
      <c r="Q6" s="57" t="n">
        <v>2459.781</v>
      </c>
      <c r="R6" s="57" t="n">
        <v>2522.503</v>
      </c>
      <c r="S6" s="57" t="n">
        <v>2578.481</v>
      </c>
      <c r="T6" s="57" t="n">
        <v>2636.653</v>
      </c>
      <c r="U6" s="57" t="n">
        <v>2692.615</v>
      </c>
      <c r="V6" s="57" t="n">
        <v>2756.485</v>
      </c>
      <c r="W6" s="57" t="n">
        <v>2821.17</v>
      </c>
      <c r="X6" s="57" t="n">
        <v>2890.278</v>
      </c>
      <c r="Y6" s="57" t="n">
        <v>2962.459</v>
      </c>
      <c r="Z6" s="57" t="n">
        <v>3034.677</v>
      </c>
      <c r="AA6" s="57" t="n">
        <v>3107.118</v>
      </c>
      <c r="AB6" s="57" t="n">
        <v>3180.945</v>
      </c>
      <c r="AC6" s="57" t="n">
        <v>3256.177</v>
      </c>
      <c r="AD6" s="57" t="n">
        <v>3332.834</v>
      </c>
      <c r="AE6" s="57" t="n">
        <v>3410.936</v>
      </c>
      <c r="AF6" s="57" t="n">
        <v>3490.502</v>
      </c>
      <c r="AG6" s="57" t="n">
        <v>3571.552</v>
      </c>
      <c r="AH6" s="57" t="n">
        <v>3654.108</v>
      </c>
      <c r="AI6" s="58" t="n">
        <v>3738.189</v>
      </c>
      <c r="AL6" s="59"/>
      <c r="AM6" s="60" t="s">
        <v>40</v>
      </c>
      <c r="AN6" s="61" t="n">
        <f aca="false">SUM(AN8:AN17)</f>
        <v>0</v>
      </c>
      <c r="AO6" s="61" t="n">
        <f aca="false">SUM(AO8:AO17)</f>
        <v>0</v>
      </c>
      <c r="AP6" s="61" t="n">
        <f aca="false">SUM(AP8:AP17)</f>
        <v>0</v>
      </c>
      <c r="AQ6" s="61" t="n">
        <f aca="false">SUM(AQ8:AQ17)</f>
        <v>-1.134755711</v>
      </c>
      <c r="AR6" s="61" t="n">
        <f aca="false">SUM(AR8:AR17)</f>
        <v>-0.009972414</v>
      </c>
      <c r="AS6" s="61" t="n">
        <f aca="false">SUM(AS8:AS17)</f>
        <v>-0.025193467</v>
      </c>
      <c r="AT6" s="61" t="n">
        <f aca="false">SUM(AT8:AT17)</f>
        <v>-0.530637384</v>
      </c>
      <c r="AU6" s="62" t="n">
        <f aca="false">SUM(AU8:AU17)</f>
        <v>-4.814538043</v>
      </c>
      <c r="AV6" s="62" t="n">
        <f aca="false">SUM(AV8:AV17)</f>
        <v>-5.411782535</v>
      </c>
      <c r="AW6" s="62" t="n">
        <f aca="false">SUM(AW8:AW17)</f>
        <v>12.386582262</v>
      </c>
      <c r="AX6" s="62" t="n">
        <f aca="false">SUM(AX8:AX17)</f>
        <v>28.145787588</v>
      </c>
      <c r="AY6" s="62" t="n">
        <f aca="false">SUM(AY8:AY17)</f>
        <v>38.08434857</v>
      </c>
      <c r="AZ6" s="62" t="n">
        <f aca="false">SUM(AZ8:AZ17)</f>
        <v>35.158143435</v>
      </c>
      <c r="BA6" s="62" t="n">
        <f aca="false">SUM(BA8:BA17)</f>
        <v>60.350867853</v>
      </c>
      <c r="BB6" s="62" t="n">
        <f aca="false">SUM(BB8:BB17)</f>
        <v>62.721493647</v>
      </c>
      <c r="BC6" s="62" t="n">
        <f aca="false">SUM(BC8:BC17)</f>
        <v>55.978496351</v>
      </c>
      <c r="BD6" s="62" t="n">
        <f aca="false">SUM(BD8:BD17)</f>
        <v>58.172150169</v>
      </c>
      <c r="BE6" s="62" t="n">
        <f aca="false">SUM(BE8:BE17)</f>
        <v>55.961666729</v>
      </c>
      <c r="BF6" s="62" t="n">
        <f aca="false">SUM(BF8:BF17)</f>
        <v>63.870491885</v>
      </c>
      <c r="BG6" s="62" t="n">
        <f aca="false">SUM(BG8:BG17)</f>
        <v>64.684260199</v>
      </c>
      <c r="BH6" s="62" t="n">
        <f aca="false">SUM(BH8:BH17)</f>
        <v>69.108486124</v>
      </c>
      <c r="BI6" s="62" t="n">
        <f aca="false">SUM(BI8:BI17)</f>
        <v>72.181043972</v>
      </c>
      <c r="BJ6" s="62" t="n">
        <f aca="false">SUM(BJ8:BJ17)</f>
        <v>72.217698255</v>
      </c>
      <c r="BK6" s="62" t="n">
        <f aca="false">SUM(BK8:BK17)</f>
        <v>72.440656347</v>
      </c>
      <c r="BL6" s="62" t="n">
        <f aca="false">SUM(BL8:BL17)</f>
        <v>73.826921579</v>
      </c>
      <c r="BM6" s="62" t="n">
        <f aca="false">SUM(BM8:BM17)</f>
        <v>75.232329155</v>
      </c>
      <c r="BN6" s="62" t="n">
        <f aca="false">SUM(BN8:BN17)</f>
        <v>76.657132006</v>
      </c>
      <c r="BO6" s="62" t="n">
        <f aca="false">SUM(BO8:BO17)</f>
        <v>78.101586309</v>
      </c>
      <c r="BP6" s="62" t="n">
        <f aca="false">SUM(BP8:BP17)</f>
        <v>79.56595152</v>
      </c>
      <c r="BQ6" s="62" t="n">
        <f aca="false">SUM(BQ8:BQ17)</f>
        <v>81.050490424</v>
      </c>
      <c r="BR6" s="62" t="n">
        <f aca="false">SUM(BR8:BR17)</f>
        <v>82.555469173</v>
      </c>
      <c r="BS6" s="63" t="n">
        <f aca="false">SUM(BS8:BS17)</f>
        <v>84.08115732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947</v>
      </c>
      <c r="J7" s="55"/>
      <c r="K7" s="67" t="n">
        <v>2947</v>
      </c>
      <c r="L7" s="68" t="n">
        <v>2947</v>
      </c>
      <c r="M7" s="68" t="n">
        <v>2947</v>
      </c>
      <c r="N7" s="68" t="n">
        <v>2947</v>
      </c>
      <c r="O7" s="68" t="n">
        <v>2947</v>
      </c>
      <c r="P7" s="68" t="n">
        <v>2947</v>
      </c>
      <c r="Q7" s="68" t="n">
        <v>2947</v>
      </c>
      <c r="R7" s="68" t="n">
        <v>2947</v>
      </c>
      <c r="S7" s="68" t="n">
        <v>2947</v>
      </c>
      <c r="T7" s="68" t="n">
        <v>2947</v>
      </c>
      <c r="U7" s="68" t="n">
        <v>2947</v>
      </c>
      <c r="V7" s="68" t="n">
        <v>2947</v>
      </c>
      <c r="W7" s="68" t="n">
        <v>2947</v>
      </c>
      <c r="X7" s="68" t="n">
        <v>2947</v>
      </c>
      <c r="Y7" s="68" t="n">
        <v>2947</v>
      </c>
      <c r="Z7" s="68" t="n">
        <v>2947</v>
      </c>
      <c r="AA7" s="68" t="n">
        <v>2947</v>
      </c>
      <c r="AB7" s="68" t="n">
        <v>2947</v>
      </c>
      <c r="AC7" s="68" t="n">
        <v>2947</v>
      </c>
      <c r="AD7" s="68" t="n">
        <v>2947</v>
      </c>
      <c r="AE7" s="68" t="n">
        <v>2947</v>
      </c>
      <c r="AF7" s="68" t="n">
        <v>2947</v>
      </c>
      <c r="AG7" s="68" t="n">
        <v>2947</v>
      </c>
      <c r="AH7" s="68" t="n">
        <v>2947</v>
      </c>
      <c r="AI7" s="69" t="n">
        <v>2947</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358</v>
      </c>
      <c r="J8" s="55"/>
      <c r="K8" s="75" t="n">
        <v>5358</v>
      </c>
      <c r="L8" s="76" t="n">
        <v>5358</v>
      </c>
      <c r="M8" s="76" t="n">
        <v>5358</v>
      </c>
      <c r="N8" s="76" t="n">
        <v>5358</v>
      </c>
      <c r="O8" s="76" t="n">
        <v>5358</v>
      </c>
      <c r="P8" s="76" t="n">
        <v>5358</v>
      </c>
      <c r="Q8" s="76" t="n">
        <v>5358</v>
      </c>
      <c r="R8" s="76" t="n">
        <v>5358</v>
      </c>
      <c r="S8" s="76" t="n">
        <v>5358</v>
      </c>
      <c r="T8" s="76" t="n">
        <v>5358</v>
      </c>
      <c r="U8" s="76" t="n">
        <v>5358</v>
      </c>
      <c r="V8" s="76" t="n">
        <v>5358</v>
      </c>
      <c r="W8" s="76" t="n">
        <v>5358</v>
      </c>
      <c r="X8" s="76" t="n">
        <v>5358</v>
      </c>
      <c r="Y8" s="76" t="n">
        <v>5358</v>
      </c>
      <c r="Z8" s="76" t="n">
        <v>5358</v>
      </c>
      <c r="AA8" s="76" t="n">
        <v>5358</v>
      </c>
      <c r="AB8" s="76" t="n">
        <v>5358</v>
      </c>
      <c r="AC8" s="76" t="n">
        <v>5358</v>
      </c>
      <c r="AD8" s="76" t="n">
        <v>5358</v>
      </c>
      <c r="AE8" s="76" t="n">
        <v>5358</v>
      </c>
      <c r="AF8" s="76" t="n">
        <v>5358</v>
      </c>
      <c r="AG8" s="76" t="n">
        <v>5358</v>
      </c>
      <c r="AH8" s="76" t="n">
        <v>5358</v>
      </c>
      <c r="AI8" s="77" t="n">
        <v>5358</v>
      </c>
      <c r="AM8" s="78" t="s">
        <v>119</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705455444</v>
      </c>
      <c r="AR8" s="80" t="n">
        <f aca="false">-SUMIF($AL$21:$AL$152,$AM8,AR$21:AR$152)+SUMIF($AM$21:$AM$152,$AM8,AR$21:AR$152)</f>
        <v>-0.006199655</v>
      </c>
      <c r="AS8" s="80" t="n">
        <f aca="false">-SUMIF($AL$21:$AL$152,$AM8,AS$21:AS$152)+SUMIF($AM$21:$AM$152,$AM8,AS$21:AS$152)</f>
        <v>-0.015662286</v>
      </c>
      <c r="AT8" s="80" t="n">
        <f aca="false">-SUMIF($AL$21:$AL$152,$AM8,AT$21:AT$152)+SUMIF($AM$21:$AM$152,$AM8,AT$21:AT$152)</f>
        <v>-0.329886889</v>
      </c>
      <c r="AU8" s="81" t="n">
        <f aca="false">-SUMIF($AL$21:$AL$152,$AM8,AU$21:AU$152)+SUMIF($AM$21:$AM$152,$AM8,AU$21:AU$152)</f>
        <v>7.00689581</v>
      </c>
      <c r="AV8" s="81" t="n">
        <f aca="false">-SUMIF($AL$21:$AL$152,$AM8,AV$21:AV$152)+SUMIF($AM$21:$AM$152,$AM8,AV$21:AV$152)</f>
        <v>-3.364399416</v>
      </c>
      <c r="AW8" s="81" t="n">
        <f aca="false">-SUMIF($AL$21:$AL$152,$AM8,AW$21:AW$152)+SUMIF($AM$21:$AM$152,$AM8,AW$21:AW$152)</f>
        <v>7.700496069</v>
      </c>
      <c r="AX8" s="81" t="n">
        <f aca="false">-SUMIF($AL$21:$AL$152,$AM8,AX$21:AX$152)+SUMIF($AM$21:$AM$152,$AM8,AX$21:AX$152)</f>
        <v>17.497685967</v>
      </c>
      <c r="AY8" s="81" t="n">
        <f aca="false">-SUMIF($AL$21:$AL$152,$AM8,AY$21:AY$152)+SUMIF($AM$21:$AM$152,$AM8,AY$21:AY$152)</f>
        <v>23.676295066</v>
      </c>
      <c r="AZ8" s="81" t="n">
        <f aca="false">-SUMIF($AL$21:$AL$152,$AM8,AZ$21:AZ$152)+SUMIF($AM$21:$AM$152,$AM8,AZ$21:AZ$152)</f>
        <v>21.85713053</v>
      </c>
      <c r="BA8" s="81" t="n">
        <f aca="false">-SUMIF($AL$21:$AL$152,$AM8,BA$21:BA$152)+SUMIF($AM$21:$AM$152,$AM8,BA$21:BA$152)</f>
        <v>37.518954855</v>
      </c>
      <c r="BB8" s="81" t="n">
        <f aca="false">-SUMIF($AL$21:$AL$152,$AM8,BB$21:BB$152)+SUMIF($AM$21:$AM$152,$AM8,BB$21:BB$152)</f>
        <v>38.992726568</v>
      </c>
      <c r="BC8" s="81" t="n">
        <f aca="false">-SUMIF($AL$21:$AL$152,$AM8,BC$21:BC$152)+SUMIF($AM$21:$AM$152,$AM8,BC$21:BC$152)</f>
        <v>34.800736958</v>
      </c>
      <c r="BD8" s="82" t="n">
        <f aca="false">-SUMIF($AL$21:$AL$152,$AM8,BD$21:BD$152)+SUMIF($AM$21:$AM$152,$AM8,BD$21:BD$152)</f>
        <v>36.164488656</v>
      </c>
      <c r="BE8" s="82" t="n">
        <f aca="false">-SUMIF($AL$21:$AL$152,$AM8,BE$21:BE$152)+SUMIF($AM$21:$AM$152,$AM8,BE$21:BE$152)</f>
        <v>34.79027431</v>
      </c>
      <c r="BF8" s="82" t="n">
        <f aca="false">-SUMIF($AL$21:$AL$152,$AM8,BF$21:BF$152)+SUMIF($AM$21:$AM$152,$AM8,BF$21:BF$152)</f>
        <v>39.707036312</v>
      </c>
      <c r="BG8" s="82" t="n">
        <f aca="false">-SUMIF($AL$21:$AL$152,$AM8,BG$21:BG$152)+SUMIF($AM$21:$AM$152,$AM8,BG$21:BG$152)</f>
        <v>40.212940167</v>
      </c>
      <c r="BH8" s="82" t="n">
        <f aca="false">-SUMIF($AL$21:$AL$152,$AM8,BH$21:BH$152)+SUMIF($AM$21:$AM$152,$AM8,BH$21:BH$152)</f>
        <v>42.963394942</v>
      </c>
      <c r="BI8" s="82" t="n">
        <f aca="false">-SUMIF($AL$21:$AL$152,$AM8,BI$21:BI$152)+SUMIF($AM$21:$AM$152,$AM8,BI$21:BI$152)</f>
        <v>44.873544098</v>
      </c>
      <c r="BJ8" s="82" t="n">
        <f aca="false">-SUMIF($AL$21:$AL$152,$AM8,BJ$21:BJ$152)+SUMIF($AM$21:$AM$152,$AM8,BJ$21:BJ$152)</f>
        <v>44.896331349</v>
      </c>
      <c r="BK8" s="82" t="n">
        <f aca="false">-SUMIF($AL$21:$AL$152,$AM8,BK$21:BK$152)+SUMIF($AM$21:$AM$152,$AM8,BK$21:BK$152)</f>
        <v>45.034940035</v>
      </c>
      <c r="BL8" s="82" t="n">
        <f aca="false">-SUMIF($AL$21:$AL$152,$AM8,BL$21:BL$152)+SUMIF($AM$21:$AM$152,$AM8,BL$21:BL$152)</f>
        <v>45.896754032</v>
      </c>
      <c r="BM8" s="82" t="n">
        <f aca="false">-SUMIF($AL$21:$AL$152,$AM8,BM$21:BM$152)+SUMIF($AM$21:$AM$152,$AM8,BM$21:BM$152)</f>
        <v>46.77046845</v>
      </c>
      <c r="BN8" s="82" t="n">
        <f aca="false">-SUMIF($AL$21:$AL$152,$AM8,BN$21:BN$152)+SUMIF($AM$21:$AM$152,$AM8,BN$21:BN$152)</f>
        <v>47.656240532</v>
      </c>
      <c r="BO8" s="82" t="n">
        <f aca="false">-SUMIF($AL$21:$AL$152,$AM8,BO$21:BO$152)+SUMIF($AM$21:$AM$152,$AM8,BO$21:BO$152)</f>
        <v>48.554229537</v>
      </c>
      <c r="BP8" s="82" t="n">
        <f aca="false">-SUMIF($AL$21:$AL$152,$AM8,BP$21:BP$152)+SUMIF($AM$21:$AM$152,$AM8,BP$21:BP$152)</f>
        <v>49.464596764</v>
      </c>
      <c r="BQ8" s="82" t="n">
        <f aca="false">-SUMIF($AL$21:$AL$152,$AM8,BQ$21:BQ$152)+SUMIF($AM$21:$AM$152,$AM8,BQ$21:BQ$152)</f>
        <v>50.387505582</v>
      </c>
      <c r="BR8" s="82" t="n">
        <f aca="false">-SUMIF($AL$21:$AL$152,$AM8,BR$21:BR$152)+SUMIF($AM$21:$AM$152,$AM8,BR$21:BR$152)</f>
        <v>51.323121452</v>
      </c>
      <c r="BS8" s="82" t="n">
        <f aca="false">-SUMIF($AL$21:$AL$152,$AM8,BS$21:BS$152)+SUMIF($AM$21:$AM$152,$AM8,BS$21:BS$152)</f>
        <v>52.27161195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0</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429300267</v>
      </c>
      <c r="AR9" s="87" t="n">
        <f aca="false">-SUMIF($AL$21:$AL$152,$AM9,AR$21:AR$152)+SUMIF($AM$21:$AM$152,$AM9,AR$21:AR$152)</f>
        <v>-0.003772759</v>
      </c>
      <c r="AS9" s="87" t="n">
        <f aca="false">-SUMIF($AL$21:$AL$152,$AM9,AS$21:AS$152)+SUMIF($AM$21:$AM$152,$AM9,AS$21:AS$152)</f>
        <v>-0.009531181</v>
      </c>
      <c r="AT9" s="87" t="n">
        <f aca="false">-SUMIF($AL$21:$AL$152,$AM9,AT$21:AT$152)+SUMIF($AM$21:$AM$152,$AM9,AT$21:AT$152)</f>
        <v>-0.200750495</v>
      </c>
      <c r="AU9" s="88" t="n">
        <f aca="false">-SUMIF($AL$21:$AL$152,$AM9,AU$21:AU$152)+SUMIF($AM$21:$AM$152,$AM9,AU$21:AU$152)</f>
        <v>-11.821433853</v>
      </c>
      <c r="AV9" s="88" t="n">
        <f aca="false">-SUMIF($AL$21:$AL$152,$AM9,AV$21:AV$152)+SUMIF($AM$21:$AM$152,$AM9,AV$21:AV$152)</f>
        <v>-2.047383119</v>
      </c>
      <c r="AW9" s="88" t="n">
        <f aca="false">-SUMIF($AL$21:$AL$152,$AM9,AW$21:AW$152)+SUMIF($AM$21:$AM$152,$AM9,AW$21:AW$152)</f>
        <v>4.686086193</v>
      </c>
      <c r="AX9" s="88" t="n">
        <f aca="false">-SUMIF($AL$21:$AL$152,$AM9,AX$21:AX$152)+SUMIF($AM$21:$AM$152,$AM9,AX$21:AX$152)</f>
        <v>10.648101621</v>
      </c>
      <c r="AY9" s="88" t="n">
        <f aca="false">-SUMIF($AL$21:$AL$152,$AM9,AY$21:AY$152)+SUMIF($AM$21:$AM$152,$AM9,AY$21:AY$152)</f>
        <v>14.408053504</v>
      </c>
      <c r="AZ9" s="88" t="n">
        <f aca="false">-SUMIF($AL$21:$AL$152,$AM9,AZ$21:AZ$152)+SUMIF($AM$21:$AM$152,$AM9,AZ$21:AZ$152)</f>
        <v>13.301012905</v>
      </c>
      <c r="BA9" s="88" t="n">
        <f aca="false">-SUMIF($AL$21:$AL$152,$AM9,BA$21:BA$152)+SUMIF($AM$21:$AM$152,$AM9,BA$21:BA$152)</f>
        <v>22.831912998</v>
      </c>
      <c r="BB9" s="88" t="n">
        <f aca="false">-SUMIF($AL$21:$AL$152,$AM9,BB$21:BB$152)+SUMIF($AM$21:$AM$152,$AM9,BB$21:BB$152)</f>
        <v>23.728767079</v>
      </c>
      <c r="BC9" s="88" t="n">
        <f aca="false">-SUMIF($AL$21:$AL$152,$AM9,BC$21:BC$152)+SUMIF($AM$21:$AM$152,$AM9,BC$21:BC$152)</f>
        <v>21.177759393</v>
      </c>
      <c r="BD9" s="89" t="n">
        <f aca="false">-SUMIF($AL$21:$AL$152,$AM9,BD$21:BD$152)+SUMIF($AM$21:$AM$152,$AM9,BD$21:BD$152)</f>
        <v>22.007661513</v>
      </c>
      <c r="BE9" s="89" t="n">
        <f aca="false">-SUMIF($AL$21:$AL$152,$AM9,BE$21:BE$152)+SUMIF($AM$21:$AM$152,$AM9,BE$21:BE$152)</f>
        <v>21.171392419</v>
      </c>
      <c r="BF9" s="89" t="n">
        <f aca="false">-SUMIF($AL$21:$AL$152,$AM9,BF$21:BF$152)+SUMIF($AM$21:$AM$152,$AM9,BF$21:BF$152)</f>
        <v>24.163455573</v>
      </c>
      <c r="BG9" s="89" t="n">
        <f aca="false">-SUMIF($AL$21:$AL$152,$AM9,BG$21:BG$152)+SUMIF($AM$21:$AM$152,$AM9,BG$21:BG$152)</f>
        <v>24.471320032</v>
      </c>
      <c r="BH9" s="89" t="n">
        <f aca="false">-SUMIF($AL$21:$AL$152,$AM9,BH$21:BH$152)+SUMIF($AM$21:$AM$152,$AM9,BH$21:BH$152)</f>
        <v>26.145091182</v>
      </c>
      <c r="BI9" s="89" t="n">
        <f aca="false">-SUMIF($AL$21:$AL$152,$AM9,BI$21:BI$152)+SUMIF($AM$21:$AM$152,$AM9,BI$21:BI$152)</f>
        <v>27.307499874</v>
      </c>
      <c r="BJ9" s="89" t="n">
        <f aca="false">-SUMIF($AL$21:$AL$152,$AM9,BJ$21:BJ$152)+SUMIF($AM$21:$AM$152,$AM9,BJ$21:BJ$152)</f>
        <v>27.321366906</v>
      </c>
      <c r="BK9" s="89" t="n">
        <f aca="false">-SUMIF($AL$21:$AL$152,$AM9,BK$21:BK$152)+SUMIF($AM$21:$AM$152,$AM9,BK$21:BK$152)</f>
        <v>27.405716312</v>
      </c>
      <c r="BL9" s="89" t="n">
        <f aca="false">-SUMIF($AL$21:$AL$152,$AM9,BL$21:BL$152)+SUMIF($AM$21:$AM$152,$AM9,BL$21:BL$152)</f>
        <v>27.930167547</v>
      </c>
      <c r="BM9" s="89" t="n">
        <f aca="false">-SUMIF($AL$21:$AL$152,$AM9,BM$21:BM$152)+SUMIF($AM$21:$AM$152,$AM9,BM$21:BM$152)</f>
        <v>28.461860705</v>
      </c>
      <c r="BN9" s="89" t="n">
        <f aca="false">-SUMIF($AL$21:$AL$152,$AM9,BN$21:BN$152)+SUMIF($AM$21:$AM$152,$AM9,BN$21:BN$152)</f>
        <v>29.000891474</v>
      </c>
      <c r="BO9" s="89" t="n">
        <f aca="false">-SUMIF($AL$21:$AL$152,$AM9,BO$21:BO$152)+SUMIF($AM$21:$AM$152,$AM9,BO$21:BO$152)</f>
        <v>29.547356772</v>
      </c>
      <c r="BP9" s="89" t="n">
        <f aca="false">-SUMIF($AL$21:$AL$152,$AM9,BP$21:BP$152)+SUMIF($AM$21:$AM$152,$AM9,BP$21:BP$152)</f>
        <v>30.101354756</v>
      </c>
      <c r="BQ9" s="89" t="n">
        <f aca="false">-SUMIF($AL$21:$AL$152,$AM9,BQ$21:BQ$152)+SUMIF($AM$21:$AM$152,$AM9,BQ$21:BQ$152)</f>
        <v>30.662984842</v>
      </c>
      <c r="BR9" s="89" t="n">
        <f aca="false">-SUMIF($AL$21:$AL$152,$AM9,BR$21:BR$152)+SUMIF($AM$21:$AM$152,$AM9,BR$21:BR$152)</f>
        <v>31.232347721</v>
      </c>
      <c r="BS9" s="89" t="n">
        <f aca="false">-SUMIF($AL$21:$AL$152,$AM9,BS$21:BS$152)+SUMIF($AM$21:$AM$152,$AM9,BS$21:BS$152)</f>
        <v>31.80954537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19</v>
      </c>
      <c r="AN21" s="111" t="n">
        <v>0</v>
      </c>
      <c r="AO21" s="111" t="n">
        <v>0</v>
      </c>
      <c r="AP21" s="111" t="n">
        <v>0</v>
      </c>
      <c r="AQ21" s="111" t="n">
        <v>0</v>
      </c>
      <c r="AR21" s="111" t="n">
        <v>0</v>
      </c>
      <c r="AS21" s="111" t="n">
        <v>0</v>
      </c>
      <c r="AT21" s="111" t="n">
        <v>0</v>
      </c>
      <c r="AU21" s="112" t="n">
        <v>-0.298284557</v>
      </c>
      <c r="AV21" s="112" t="n">
        <v>-1.82005744</v>
      </c>
      <c r="AW21" s="112" t="n">
        <v>-2.528343251</v>
      </c>
      <c r="AX21" s="112" t="n">
        <v>-5.221837942</v>
      </c>
      <c r="AY21" s="112" t="n">
        <v>-3.855284874</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20</v>
      </c>
      <c r="AN22" s="116" t="n">
        <v>0</v>
      </c>
      <c r="AO22" s="116" t="n">
        <v>0</v>
      </c>
      <c r="AP22" s="116" t="n">
        <v>0</v>
      </c>
      <c r="AQ22" s="116" t="n">
        <v>0</v>
      </c>
      <c r="AR22" s="116" t="n">
        <v>0</v>
      </c>
      <c r="AS22" s="116" t="n">
        <v>0</v>
      </c>
      <c r="AT22" s="116" t="n">
        <v>0</v>
      </c>
      <c r="AU22" s="117" t="n">
        <v>-0.181519104</v>
      </c>
      <c r="AV22" s="117" t="n">
        <v>-1.107583974</v>
      </c>
      <c r="AW22" s="117" t="n">
        <v>-1.538606642</v>
      </c>
      <c r="AX22" s="117" t="n">
        <v>-3.177715106</v>
      </c>
      <c r="AY22" s="117" t="n">
        <v>-2.346108232</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21</v>
      </c>
      <c r="AL23" s="115" t="s">
        <v>119</v>
      </c>
      <c r="AM23" s="115" t="s">
        <v>120</v>
      </c>
      <c r="AN23" s="116" t="n">
        <v>0</v>
      </c>
      <c r="AO23" s="116" t="n">
        <v>0</v>
      </c>
      <c r="AP23" s="116" t="n">
        <v>0</v>
      </c>
      <c r="AQ23" s="116" t="n">
        <v>0</v>
      </c>
      <c r="AR23" s="116" t="n">
        <v>0</v>
      </c>
      <c r="AS23" s="116" t="n">
        <v>0</v>
      </c>
      <c r="AT23" s="116" t="n">
        <v>0</v>
      </c>
      <c r="AU23" s="117" t="n">
        <v>10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21</v>
      </c>
      <c r="AL24" s="115" t="s">
        <v>120</v>
      </c>
      <c r="AM24" s="115" t="s">
        <v>119</v>
      </c>
      <c r="AN24" s="116" t="n">
        <v>0</v>
      </c>
      <c r="AO24" s="116" t="n">
        <v>0</v>
      </c>
      <c r="AP24" s="116" t="n">
        <v>0</v>
      </c>
      <c r="AQ24" s="116" t="n">
        <v>0</v>
      </c>
      <c r="AR24" s="116" t="n">
        <v>0</v>
      </c>
      <c r="AS24" s="116" t="n">
        <v>0</v>
      </c>
      <c r="AT24" s="116" t="n">
        <v>0</v>
      </c>
      <c r="AU24" s="117" t="n">
        <v>11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62</v>
      </c>
      <c r="AL25" s="115" t="s">
        <v>51</v>
      </c>
      <c r="AM25" s="115" t="s">
        <v>119</v>
      </c>
      <c r="AN25" s="116" t="n">
        <v>0</v>
      </c>
      <c r="AO25" s="116" t="n">
        <v>0</v>
      </c>
      <c r="AP25" s="116" t="n">
        <v>0</v>
      </c>
      <c r="AQ25" s="116" t="n">
        <v>0</v>
      </c>
      <c r="AR25" s="116" t="n">
        <v>0</v>
      </c>
      <c r="AS25" s="116" t="n">
        <v>0</v>
      </c>
      <c r="AT25" s="116" t="n">
        <v>0</v>
      </c>
      <c r="AU25" s="117" t="n">
        <v>0</v>
      </c>
      <c r="AV25" s="117" t="n">
        <v>0</v>
      </c>
      <c r="AW25" s="117" t="n">
        <v>21.356473134</v>
      </c>
      <c r="AX25" s="117" t="n">
        <v>40.646680431</v>
      </c>
      <c r="AY25" s="117" t="n">
        <v>55.328480415</v>
      </c>
      <c r="AZ25" s="117" t="n">
        <v>51.678822312</v>
      </c>
      <c r="BA25" s="117" t="n">
        <v>56.209968801</v>
      </c>
      <c r="BB25" s="117" t="n">
        <v>53.962207455</v>
      </c>
      <c r="BC25" s="117" t="n">
        <v>51.632976341</v>
      </c>
      <c r="BD25" s="117" t="n">
        <v>52.405013836</v>
      </c>
      <c r="BE25" s="117" t="n">
        <v>53.187763467</v>
      </c>
      <c r="BF25" s="117" t="n">
        <v>53.981367219</v>
      </c>
      <c r="BG25" s="117" t="n">
        <v>54.785968904</v>
      </c>
      <c r="BH25" s="117" t="n">
        <v>55.601714179</v>
      </c>
      <c r="BI25" s="117" t="n">
        <v>56.428750575</v>
      </c>
      <c r="BJ25" s="117" t="n">
        <v>57.267227516</v>
      </c>
      <c r="BK25" s="117" t="n">
        <v>58.117296342</v>
      </c>
      <c r="BL25" s="117" t="n">
        <v>58.979110339</v>
      </c>
      <c r="BM25" s="117" t="n">
        <v>59.852824757</v>
      </c>
      <c r="BN25" s="117" t="n">
        <v>60.738596839</v>
      </c>
      <c r="BO25" s="117" t="n">
        <v>61.636585844</v>
      </c>
      <c r="BP25" s="117" t="n">
        <v>62.546953071</v>
      </c>
      <c r="BQ25" s="117" t="n">
        <v>63.469861889</v>
      </c>
      <c r="BR25" s="117" t="n">
        <v>64.405477759</v>
      </c>
      <c r="BS25" s="118" t="n">
        <v>65.35396826</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2</v>
      </c>
      <c r="AL26" s="115" t="s">
        <v>51</v>
      </c>
      <c r="AM26" s="115" t="s">
        <v>120</v>
      </c>
      <c r="AN26" s="116" t="n">
        <v>0</v>
      </c>
      <c r="AO26" s="116" t="n">
        <v>0</v>
      </c>
      <c r="AP26" s="116" t="n">
        <v>0</v>
      </c>
      <c r="AQ26" s="116" t="n">
        <v>0</v>
      </c>
      <c r="AR26" s="116" t="n">
        <v>0</v>
      </c>
      <c r="AS26" s="116" t="n">
        <v>0</v>
      </c>
      <c r="AT26" s="116" t="n">
        <v>0</v>
      </c>
      <c r="AU26" s="117" t="n">
        <v>0</v>
      </c>
      <c r="AV26" s="117" t="n">
        <v>0</v>
      </c>
      <c r="AW26" s="117" t="n">
        <v>12.996341144</v>
      </c>
      <c r="AX26" s="117" t="n">
        <v>24.735269814</v>
      </c>
      <c r="AY26" s="117" t="n">
        <v>33.669782549</v>
      </c>
      <c r="AZ26" s="117" t="n">
        <v>31.448807135</v>
      </c>
      <c r="BA26" s="117" t="n">
        <v>34.206206505</v>
      </c>
      <c r="BB26" s="117" t="n">
        <v>32.838346134</v>
      </c>
      <c r="BC26" s="117" t="n">
        <v>31.420907871</v>
      </c>
      <c r="BD26" s="117" t="n">
        <v>31.890726207</v>
      </c>
      <c r="BE26" s="117" t="n">
        <v>32.367063342</v>
      </c>
      <c r="BF26" s="117" t="n">
        <v>32.850005682</v>
      </c>
      <c r="BG26" s="117" t="n">
        <v>33.33964074</v>
      </c>
      <c r="BH26" s="117" t="n">
        <v>33.836057158</v>
      </c>
      <c r="BI26" s="117" t="n">
        <v>34.339344713</v>
      </c>
      <c r="BJ26" s="117" t="n">
        <v>34.849594336</v>
      </c>
      <c r="BK26" s="117" t="n">
        <v>35.366898124</v>
      </c>
      <c r="BL26" s="117" t="n">
        <v>35.891349359</v>
      </c>
      <c r="BM26" s="117" t="n">
        <v>36.423042517</v>
      </c>
      <c r="BN26" s="117" t="n">
        <v>36.962073286</v>
      </c>
      <c r="BO26" s="117" t="n">
        <v>37.508538584</v>
      </c>
      <c r="BP26" s="117" t="n">
        <v>38.062536568</v>
      </c>
      <c r="BQ26" s="117" t="n">
        <v>38.624166654</v>
      </c>
      <c r="BR26" s="117" t="n">
        <v>39.193529533</v>
      </c>
      <c r="BS26" s="118" t="n">
        <v>39.770727184</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3</v>
      </c>
      <c r="AL27" s="115" t="s">
        <v>51</v>
      </c>
      <c r="AM27" s="115" t="s">
        <v>119</v>
      </c>
      <c r="AN27" s="116" t="n">
        <v>0</v>
      </c>
      <c r="AO27" s="116" t="n">
        <v>0</v>
      </c>
      <c r="AP27" s="116" t="n">
        <v>0</v>
      </c>
      <c r="AQ27" s="116" t="n">
        <v>0</v>
      </c>
      <c r="AR27" s="116" t="n">
        <v>0</v>
      </c>
      <c r="AS27" s="116" t="n">
        <v>0</v>
      </c>
      <c r="AT27" s="116" t="n">
        <v>0</v>
      </c>
      <c r="AU27" s="117" t="n">
        <v>-2.488178576</v>
      </c>
      <c r="AV27" s="117" t="n">
        <v>-1.312562916</v>
      </c>
      <c r="AW27" s="117" t="n">
        <v>-10.86586406</v>
      </c>
      <c r="AX27" s="117" t="n">
        <v>-17.63992652</v>
      </c>
      <c r="AY27" s="117" t="n">
        <v>-27.48949422</v>
      </c>
      <c r="AZ27" s="117" t="n">
        <v>-29.49784184</v>
      </c>
      <c r="BA27" s="117" t="n">
        <v>-18.35195019</v>
      </c>
      <c r="BB27" s="117" t="n">
        <v>-14.64159961</v>
      </c>
      <c r="BC27" s="117" t="n">
        <v>-16.49914782</v>
      </c>
      <c r="BD27" s="117" t="n">
        <v>-15.9856598</v>
      </c>
      <c r="BE27" s="117" t="n">
        <v>-18.09220975</v>
      </c>
      <c r="BF27" s="117" t="n">
        <v>-13.9690515</v>
      </c>
      <c r="BG27" s="117" t="n">
        <v>-14.26774933</v>
      </c>
      <c r="BH27" s="117" t="n">
        <v>-12.33303983</v>
      </c>
      <c r="BI27" s="117" t="n">
        <v>-11.24992707</v>
      </c>
      <c r="BJ27" s="117" t="n">
        <v>-12.06561676</v>
      </c>
      <c r="BK27" s="117" t="n">
        <v>-12.7770769</v>
      </c>
      <c r="BL27" s="117" t="n">
        <v>-12.7770769</v>
      </c>
      <c r="BM27" s="117" t="n">
        <v>-12.7770769</v>
      </c>
      <c r="BN27" s="117" t="n">
        <v>-12.7770769</v>
      </c>
      <c r="BO27" s="117" t="n">
        <v>-12.7770769</v>
      </c>
      <c r="BP27" s="117" t="n">
        <v>-12.7770769</v>
      </c>
      <c r="BQ27" s="117" t="n">
        <v>-12.7770769</v>
      </c>
      <c r="BR27" s="117" t="n">
        <v>-12.7770769</v>
      </c>
      <c r="BS27" s="118" t="n">
        <v>-12.7770769</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3</v>
      </c>
      <c r="AL28" s="115" t="s">
        <v>51</v>
      </c>
      <c r="AM28" s="115" t="s">
        <v>120</v>
      </c>
      <c r="AN28" s="116" t="n">
        <v>0</v>
      </c>
      <c r="AO28" s="116" t="n">
        <v>0</v>
      </c>
      <c r="AP28" s="116" t="n">
        <v>0</v>
      </c>
      <c r="AQ28" s="116" t="n">
        <v>0</v>
      </c>
      <c r="AR28" s="116" t="n">
        <v>0</v>
      </c>
      <c r="AS28" s="116" t="n">
        <v>0</v>
      </c>
      <c r="AT28" s="116" t="n">
        <v>0</v>
      </c>
      <c r="AU28" s="117" t="n">
        <v>-1.514164694</v>
      </c>
      <c r="AV28" s="117" t="n">
        <v>-0.798751523</v>
      </c>
      <c r="AW28" s="117" t="n">
        <v>-6.612350048</v>
      </c>
      <c r="AX28" s="117" t="n">
        <v>-10.73466116</v>
      </c>
      <c r="AY28" s="117" t="n">
        <v>-16.72855076</v>
      </c>
      <c r="AZ28" s="117" t="n">
        <v>-17.95071748</v>
      </c>
      <c r="BA28" s="117" t="n">
        <v>-11.16795849</v>
      </c>
      <c r="BB28" s="117" t="n">
        <v>-8.910049062</v>
      </c>
      <c r="BC28" s="117" t="n">
        <v>-10.0404478</v>
      </c>
      <c r="BD28" s="117" t="n">
        <v>-9.727968045</v>
      </c>
      <c r="BE28" s="117" t="n">
        <v>-11.00989515</v>
      </c>
      <c r="BF28" s="117" t="n">
        <v>-8.500774336</v>
      </c>
      <c r="BG28" s="117" t="n">
        <v>-8.682544935</v>
      </c>
      <c r="BH28" s="117" t="n">
        <v>-7.505190203</v>
      </c>
      <c r="BI28" s="117" t="n">
        <v>-6.846069066</v>
      </c>
      <c r="BJ28" s="117" t="n">
        <v>-7.342451657</v>
      </c>
      <c r="BK28" s="117" t="n">
        <v>-7.775406039</v>
      </c>
      <c r="BL28" s="117" t="n">
        <v>-7.775406039</v>
      </c>
      <c r="BM28" s="117" t="n">
        <v>-7.775406039</v>
      </c>
      <c r="BN28" s="117" t="n">
        <v>-7.775406039</v>
      </c>
      <c r="BO28" s="117" t="n">
        <v>-7.775406039</v>
      </c>
      <c r="BP28" s="117" t="n">
        <v>-7.775406039</v>
      </c>
      <c r="BQ28" s="117" t="n">
        <v>-7.775406039</v>
      </c>
      <c r="BR28" s="117" t="n">
        <v>-7.775406039</v>
      </c>
      <c r="BS28" s="118" t="n">
        <v>-7.775406039</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4</v>
      </c>
      <c r="AL29" s="115" t="s">
        <v>51</v>
      </c>
      <c r="AM29" s="115" t="s">
        <v>119</v>
      </c>
      <c r="AN29" s="116" t="n">
        <v>0</v>
      </c>
      <c r="AO29" s="116" t="n">
        <v>0</v>
      </c>
      <c r="AP29" s="116" t="n">
        <v>0</v>
      </c>
      <c r="AQ29" s="116" t="n">
        <v>-0.705455444</v>
      </c>
      <c r="AR29" s="116" t="n">
        <v>-0.006199655</v>
      </c>
      <c r="AS29" s="116" t="n">
        <v>-0.015662286</v>
      </c>
      <c r="AT29" s="116" t="n">
        <v>-0.329886889</v>
      </c>
      <c r="AU29" s="117" t="n">
        <v>-0.206641057</v>
      </c>
      <c r="AV29" s="117" t="n">
        <v>-0.23177906</v>
      </c>
      <c r="AW29" s="117" t="n">
        <v>-0.261769754</v>
      </c>
      <c r="AX29" s="117" t="n">
        <v>-0.287230002</v>
      </c>
      <c r="AY29" s="117" t="n">
        <v>-0.307406255</v>
      </c>
      <c r="AZ29" s="117" t="n">
        <v>-0.323849942</v>
      </c>
      <c r="BA29" s="117" t="n">
        <v>-0.339063756</v>
      </c>
      <c r="BB29" s="117" t="n">
        <v>-0.327881277</v>
      </c>
      <c r="BC29" s="117" t="n">
        <v>-0.333091563</v>
      </c>
      <c r="BD29" s="117" t="n">
        <v>-0.25486538</v>
      </c>
      <c r="BE29" s="117" t="n">
        <v>-0.305279407</v>
      </c>
      <c r="BF29" s="117" t="n">
        <v>-0.305279407</v>
      </c>
      <c r="BG29" s="117" t="n">
        <v>-0.305279407</v>
      </c>
      <c r="BH29" s="117" t="n">
        <v>-0.305279407</v>
      </c>
      <c r="BI29" s="117" t="n">
        <v>-0.305279407</v>
      </c>
      <c r="BJ29" s="117" t="n">
        <v>-0.305279407</v>
      </c>
      <c r="BK29" s="117" t="n">
        <v>-0.305279407</v>
      </c>
      <c r="BL29" s="117" t="n">
        <v>-0.305279407</v>
      </c>
      <c r="BM29" s="117" t="n">
        <v>-0.305279407</v>
      </c>
      <c r="BN29" s="117" t="n">
        <v>-0.305279407</v>
      </c>
      <c r="BO29" s="117" t="n">
        <v>-0.305279407</v>
      </c>
      <c r="BP29" s="117" t="n">
        <v>-0.305279407</v>
      </c>
      <c r="BQ29" s="117" t="n">
        <v>-0.305279407</v>
      </c>
      <c r="BR29" s="117" t="n">
        <v>-0.305279407</v>
      </c>
      <c r="BS29" s="118" t="n">
        <v>-0.305279407</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4</v>
      </c>
      <c r="AL30" s="115" t="s">
        <v>51</v>
      </c>
      <c r="AM30" s="115" t="s">
        <v>120</v>
      </c>
      <c r="AN30" s="116" t="n">
        <v>0</v>
      </c>
      <c r="AO30" s="116" t="n">
        <v>0</v>
      </c>
      <c r="AP30" s="116" t="n">
        <v>0</v>
      </c>
      <c r="AQ30" s="116" t="n">
        <v>-0.429300267</v>
      </c>
      <c r="AR30" s="116" t="n">
        <v>-0.003772759</v>
      </c>
      <c r="AS30" s="116" t="n">
        <v>-0.009531181</v>
      </c>
      <c r="AT30" s="116" t="n">
        <v>-0.200750495</v>
      </c>
      <c r="AU30" s="117" t="n">
        <v>-0.125750055</v>
      </c>
      <c r="AV30" s="117" t="n">
        <v>-0.141047622</v>
      </c>
      <c r="AW30" s="117" t="n">
        <v>-0.159298261</v>
      </c>
      <c r="AX30" s="117" t="n">
        <v>-0.174791927</v>
      </c>
      <c r="AY30" s="117" t="n">
        <v>-0.187070053</v>
      </c>
      <c r="AZ30" s="117" t="n">
        <v>-0.19707675</v>
      </c>
      <c r="BA30" s="117" t="n">
        <v>-0.206335017</v>
      </c>
      <c r="BB30" s="117" t="n">
        <v>-0.199529993</v>
      </c>
      <c r="BC30" s="117" t="n">
        <v>-0.202700678</v>
      </c>
      <c r="BD30" s="117" t="n">
        <v>-0.155096649</v>
      </c>
      <c r="BE30" s="117" t="n">
        <v>-0.185775773</v>
      </c>
      <c r="BF30" s="117" t="n">
        <v>-0.185775773</v>
      </c>
      <c r="BG30" s="117" t="n">
        <v>-0.185775773</v>
      </c>
      <c r="BH30" s="117" t="n">
        <v>-0.185775773</v>
      </c>
      <c r="BI30" s="117" t="n">
        <v>-0.185775773</v>
      </c>
      <c r="BJ30" s="117" t="n">
        <v>-0.185775773</v>
      </c>
      <c r="BK30" s="117" t="n">
        <v>-0.185775773</v>
      </c>
      <c r="BL30" s="117" t="n">
        <v>-0.185775773</v>
      </c>
      <c r="BM30" s="117" t="n">
        <v>-0.185775773</v>
      </c>
      <c r="BN30" s="117" t="n">
        <v>-0.185775773</v>
      </c>
      <c r="BO30" s="117" t="n">
        <v>-0.185775773</v>
      </c>
      <c r="BP30" s="117" t="n">
        <v>-0.185775773</v>
      </c>
      <c r="BQ30" s="117" t="n">
        <v>-0.185775773</v>
      </c>
      <c r="BR30" s="117" t="n">
        <v>-0.185775773</v>
      </c>
      <c r="BS30" s="118" t="n">
        <v>-0.185775773</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312606315</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585</v>
      </c>
      <c r="B60" s="134" t="n">
        <f aca="false">A60*(1+L60)</f>
        <v>0.9522832225</v>
      </c>
      <c r="C60" s="134" t="n">
        <f aca="false">B60*(1+M60)</f>
        <v>0.93695146261775</v>
      </c>
      <c r="D60" s="134" t="n">
        <f aca="false">C60*(1+N60)</f>
        <v>0.929409003343677</v>
      </c>
      <c r="E60" s="134" t="n">
        <f aca="false">D60*(1+O60)</f>
        <v>0.929409003343677</v>
      </c>
      <c r="F60" s="134" t="n">
        <f aca="false">E60*(1+P60)</f>
        <v>0.929409003343677</v>
      </c>
      <c r="G60" s="134" t="n">
        <f aca="false">F60*(1+Q60)</f>
        <v>0.929409003343677</v>
      </c>
      <c r="H60" s="134" t="n">
        <f aca="false">G60*(1+R60)</f>
        <v>0.929409003343677</v>
      </c>
      <c r="I60" s="134" t="n">
        <f aca="false">H60*(1+S60)</f>
        <v>0.929409003343677</v>
      </c>
      <c r="J60" s="134" t="n">
        <f aca="false">I60*(1+T60)</f>
        <v>0.929409003343677</v>
      </c>
      <c r="K60" s="135" t="n">
        <v>-0.02415</v>
      </c>
      <c r="L60" s="136" t="n">
        <v>-0.02415</v>
      </c>
      <c r="M60" s="136" t="n">
        <v>-0.0161</v>
      </c>
      <c r="N60" s="136" t="n">
        <v>-0.0080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Drummoyne 132_11kV</v>
      </c>
      <c r="C65" s="145" t="s">
        <v>71</v>
      </c>
      <c r="D65" s="145"/>
      <c r="E65" s="146" t="s">
        <v>72</v>
      </c>
      <c r="F65" s="146"/>
      <c r="G65" s="146"/>
      <c r="H65" s="146" t="s">
        <v>73</v>
      </c>
      <c r="I65" s="147" t="n">
        <v>2302</v>
      </c>
      <c r="J65" s="148" t="n">
        <v>2470</v>
      </c>
      <c r="K65" s="149" t="n">
        <v>2405.528</v>
      </c>
      <c r="L65" s="150" t="n">
        <v>2342.017</v>
      </c>
      <c r="M65" s="150" t="n">
        <v>2316.693</v>
      </c>
      <c r="N65" s="150" t="n">
        <v>2326.188</v>
      </c>
      <c r="O65" s="150" t="n">
        <v>2364.272</v>
      </c>
      <c r="P65" s="150" t="n">
        <v>2399.43</v>
      </c>
      <c r="Q65" s="150" t="n">
        <v>2459.781</v>
      </c>
      <c r="R65" s="150" t="n">
        <v>2522.503</v>
      </c>
      <c r="S65" s="150" t="n">
        <v>2578.481</v>
      </c>
      <c r="T65" s="150" t="n">
        <v>2636.653</v>
      </c>
      <c r="U65" s="150" t="n">
        <v>2692.615</v>
      </c>
      <c r="V65" s="150" t="n">
        <v>2756.485</v>
      </c>
      <c r="W65" s="150" t="n">
        <v>2821.17</v>
      </c>
      <c r="X65" s="150" t="n">
        <v>2890.278</v>
      </c>
      <c r="Y65" s="150" t="n">
        <v>2962.459</v>
      </c>
      <c r="Z65" s="150" t="n">
        <v>3034.677</v>
      </c>
      <c r="AA65" s="150" t="n">
        <v>3107.118</v>
      </c>
      <c r="AB65" s="150" t="n">
        <v>3180.945</v>
      </c>
      <c r="AC65" s="150" t="n">
        <v>3256.177</v>
      </c>
      <c r="AD65" s="150" t="n">
        <v>3332.834</v>
      </c>
      <c r="AE65" s="150" t="n">
        <v>3410.936</v>
      </c>
      <c r="AF65" s="150" t="n">
        <v>3490.502</v>
      </c>
      <c r="AG65" s="150" t="n">
        <v>3571.552</v>
      </c>
      <c r="AH65" s="150" t="n">
        <v>3654.108</v>
      </c>
      <c r="AI65" s="151" t="n">
        <v>3738.18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43.858990549</v>
      </c>
      <c r="J66" s="154"/>
      <c r="K66" s="155" t="n">
        <v>45.83148</v>
      </c>
      <c r="L66" s="156" t="n">
        <v>44.62142</v>
      </c>
      <c r="M66" s="156" t="n">
        <v>44.13894</v>
      </c>
      <c r="N66" s="156" t="n">
        <v>44.31983</v>
      </c>
      <c r="O66" s="156" t="n">
        <v>45.04544</v>
      </c>
      <c r="P66" s="156" t="n">
        <v>45.71529</v>
      </c>
      <c r="Q66" s="156" t="n">
        <v>46.86513</v>
      </c>
      <c r="R66" s="156" t="n">
        <v>48.06014</v>
      </c>
      <c r="S66" s="156" t="n">
        <v>49.12667</v>
      </c>
      <c r="T66" s="156" t="n">
        <v>50.235</v>
      </c>
      <c r="U66" s="156" t="n">
        <v>51.30121</v>
      </c>
      <c r="V66" s="156" t="n">
        <v>52.51811</v>
      </c>
      <c r="W66" s="156" t="n">
        <v>53.75051</v>
      </c>
      <c r="X66" s="156" t="n">
        <v>55.0672</v>
      </c>
      <c r="Y66" s="156" t="n">
        <v>56.44243</v>
      </c>
      <c r="Z66" s="156" t="n">
        <v>57.81837</v>
      </c>
      <c r="AA66" s="156" t="n">
        <v>59.19855</v>
      </c>
      <c r="AB66" s="156" t="n">
        <v>60.60514</v>
      </c>
      <c r="AC66" s="156" t="n">
        <v>62.03851</v>
      </c>
      <c r="AD66" s="156" t="n">
        <v>63.49902</v>
      </c>
      <c r="AE66" s="156" t="n">
        <v>64.98706</v>
      </c>
      <c r="AF66" s="156" t="n">
        <v>66.50299</v>
      </c>
      <c r="AG66" s="156" t="n">
        <v>68.04721</v>
      </c>
      <c r="AH66" s="156" t="n">
        <v>69.6201</v>
      </c>
      <c r="AI66" s="157" t="n">
        <v>71.2220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40.991333691</v>
      </c>
      <c r="J67" s="154" t="n">
        <v>43.982881936</v>
      </c>
      <c r="K67" s="155" t="n">
        <v>42.83485</v>
      </c>
      <c r="L67" s="156" t="n">
        <v>41.70392</v>
      </c>
      <c r="M67" s="156" t="n">
        <v>41.25298</v>
      </c>
      <c r="N67" s="156" t="n">
        <v>41.42205</v>
      </c>
      <c r="O67" s="156" t="n">
        <v>42.10021</v>
      </c>
      <c r="P67" s="156" t="n">
        <v>42.72626</v>
      </c>
      <c r="Q67" s="156" t="n">
        <v>43.80092</v>
      </c>
      <c r="R67" s="156" t="n">
        <v>44.91779</v>
      </c>
      <c r="S67" s="156" t="n">
        <v>45.91459</v>
      </c>
      <c r="T67" s="156" t="n">
        <v>46.95045</v>
      </c>
      <c r="U67" s="156" t="n">
        <v>47.94695</v>
      </c>
      <c r="V67" s="156" t="n">
        <v>49.08429</v>
      </c>
      <c r="W67" s="156" t="n">
        <v>50.23611</v>
      </c>
      <c r="X67" s="156" t="n">
        <v>51.46671</v>
      </c>
      <c r="Y67" s="156" t="n">
        <v>52.75203</v>
      </c>
      <c r="Z67" s="156" t="n">
        <v>54.038</v>
      </c>
      <c r="AA67" s="156" t="n">
        <v>55.32793</v>
      </c>
      <c r="AB67" s="156" t="n">
        <v>56.64256</v>
      </c>
      <c r="AC67" s="156" t="n">
        <v>57.98221</v>
      </c>
      <c r="AD67" s="156" t="n">
        <v>59.34723</v>
      </c>
      <c r="AE67" s="156" t="n">
        <v>60.73797</v>
      </c>
      <c r="AF67" s="156" t="n">
        <v>62.15479</v>
      </c>
      <c r="AG67" s="156" t="n">
        <v>63.59804</v>
      </c>
      <c r="AH67" s="156" t="n">
        <v>65.06809</v>
      </c>
      <c r="AI67" s="157" t="n">
        <v>66.5653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5.598769638</v>
      </c>
      <c r="J68" s="154"/>
      <c r="K68" s="155" t="n">
        <v>16.30029</v>
      </c>
      <c r="L68" s="156" t="n">
        <v>15.86993</v>
      </c>
      <c r="M68" s="156" t="n">
        <v>15.69833</v>
      </c>
      <c r="N68" s="156" t="n">
        <v>15.76267</v>
      </c>
      <c r="O68" s="156" t="n">
        <v>16.02074</v>
      </c>
      <c r="P68" s="156" t="n">
        <v>16.25897</v>
      </c>
      <c r="Q68" s="156" t="n">
        <v>16.66792</v>
      </c>
      <c r="R68" s="156" t="n">
        <v>17.09293</v>
      </c>
      <c r="S68" s="156" t="n">
        <v>17.47225</v>
      </c>
      <c r="T68" s="156" t="n">
        <v>17.86644</v>
      </c>
      <c r="U68" s="156" t="n">
        <v>18.24565</v>
      </c>
      <c r="V68" s="156" t="n">
        <v>18.67844</v>
      </c>
      <c r="W68" s="156" t="n">
        <v>19.11676</v>
      </c>
      <c r="X68" s="156" t="n">
        <v>19.58505</v>
      </c>
      <c r="Y68" s="156" t="n">
        <v>20.07416</v>
      </c>
      <c r="Z68" s="156" t="n">
        <v>20.56352</v>
      </c>
      <c r="AA68" s="156" t="n">
        <v>21.05439</v>
      </c>
      <c r="AB68" s="156" t="n">
        <v>21.55466</v>
      </c>
      <c r="AC68" s="156" t="n">
        <v>22.06444</v>
      </c>
      <c r="AD68" s="156" t="n">
        <v>22.58389</v>
      </c>
      <c r="AE68" s="156" t="n">
        <v>23.11312</v>
      </c>
      <c r="AF68" s="156" t="n">
        <v>23.65227</v>
      </c>
      <c r="AG68" s="156" t="n">
        <v>24.20148</v>
      </c>
      <c r="AH68" s="156" t="n">
        <v>24.76089</v>
      </c>
      <c r="AI68" s="157" t="n">
        <v>25.3306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346164419</v>
      </c>
      <c r="J70" s="154"/>
      <c r="K70" s="159" t="n">
        <v>0.934616</v>
      </c>
      <c r="L70" s="160" t="n">
        <v>0.934616</v>
      </c>
      <c r="M70" s="160" t="n">
        <v>0.934616</v>
      </c>
      <c r="N70" s="160" t="n">
        <v>0.934616</v>
      </c>
      <c r="O70" s="160" t="n">
        <v>0.934616</v>
      </c>
      <c r="P70" s="160" t="n">
        <v>0.934616</v>
      </c>
      <c r="Q70" s="160" t="n">
        <v>0.934616</v>
      </c>
      <c r="R70" s="160" t="n">
        <v>0.934616</v>
      </c>
      <c r="S70" s="160" t="n">
        <v>0.934616</v>
      </c>
      <c r="T70" s="160" t="n">
        <v>0.934616</v>
      </c>
      <c r="U70" s="160" t="n">
        <v>0.934616</v>
      </c>
      <c r="V70" s="160" t="n">
        <v>0.934616</v>
      </c>
      <c r="W70" s="160" t="n">
        <v>0.934616</v>
      </c>
      <c r="X70" s="160" t="n">
        <v>0.934616</v>
      </c>
      <c r="Y70" s="160" t="n">
        <v>0.934616</v>
      </c>
      <c r="Z70" s="160" t="n">
        <v>0.934616</v>
      </c>
      <c r="AA70" s="160" t="n">
        <v>0.934616</v>
      </c>
      <c r="AB70" s="160" t="n">
        <v>0.934616</v>
      </c>
      <c r="AC70" s="160" t="n">
        <v>0.934616</v>
      </c>
      <c r="AD70" s="160" t="n">
        <v>0.934616</v>
      </c>
      <c r="AE70" s="160" t="n">
        <v>0.934616</v>
      </c>
      <c r="AF70" s="160" t="n">
        <v>0.934616</v>
      </c>
      <c r="AG70" s="160" t="n">
        <v>0.934616</v>
      </c>
      <c r="AH70" s="160" t="n">
        <v>0.934616</v>
      </c>
      <c r="AI70" s="161" t="n">
        <v>0.93461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737236992</v>
      </c>
      <c r="B71" s="163" t="str">
        <f aca="false">"Diversity Factor: "&amp;ROUND(A71,2)</f>
        <v>Diversity Factor: 0.87</v>
      </c>
      <c r="C71" s="164" t="s">
        <v>82</v>
      </c>
      <c r="D71" s="164"/>
      <c r="E71" s="152" t="s">
        <v>78</v>
      </c>
      <c r="F71" s="152"/>
      <c r="G71" s="152"/>
      <c r="H71" s="152" t="s">
        <v>79</v>
      </c>
      <c r="I71" s="153" t="n">
        <v>15.598769638</v>
      </c>
      <c r="J71" s="154" t="n">
        <v>16.737168118</v>
      </c>
      <c r="K71" s="165" t="n">
        <v>16.30029</v>
      </c>
      <c r="L71" s="166" t="n">
        <v>15.86993</v>
      </c>
      <c r="M71" s="166" t="n">
        <v>15.69833</v>
      </c>
      <c r="N71" s="166" t="n">
        <v>15.76267</v>
      </c>
      <c r="O71" s="166" t="n">
        <v>16.02074</v>
      </c>
      <c r="P71" s="166" t="n">
        <v>16.25897</v>
      </c>
      <c r="Q71" s="166" t="n">
        <v>16.66792</v>
      </c>
      <c r="R71" s="166" t="n">
        <v>17.09293</v>
      </c>
      <c r="S71" s="166" t="n">
        <v>17.47225</v>
      </c>
      <c r="T71" s="166" t="n">
        <v>17.86644</v>
      </c>
      <c r="U71" s="166" t="n">
        <v>18.24565</v>
      </c>
      <c r="V71" s="166" t="n">
        <v>18.67844</v>
      </c>
      <c r="W71" s="166" t="n">
        <v>19.11676</v>
      </c>
      <c r="X71" s="166" t="n">
        <v>19.58505</v>
      </c>
      <c r="Y71" s="166" t="n">
        <v>20.07416</v>
      </c>
      <c r="Z71" s="166" t="n">
        <v>20.56352</v>
      </c>
      <c r="AA71" s="166" t="n">
        <v>21.05439</v>
      </c>
      <c r="AB71" s="166" t="n">
        <v>21.55466</v>
      </c>
      <c r="AC71" s="166" t="n">
        <v>22.06444</v>
      </c>
      <c r="AD71" s="166" t="n">
        <v>22.58389</v>
      </c>
      <c r="AE71" s="166" t="n">
        <v>23.11312</v>
      </c>
      <c r="AF71" s="166" t="n">
        <v>23.65227</v>
      </c>
      <c r="AG71" s="166" t="n">
        <v>24.20148</v>
      </c>
      <c r="AH71" s="166" t="n">
        <v>24.76089</v>
      </c>
      <c r="AI71" s="167" t="n">
        <v>25.3306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346164419</v>
      </c>
      <c r="J72" s="154"/>
      <c r="K72" s="171" t="n">
        <v>0.934616</v>
      </c>
      <c r="L72" s="172" t="n">
        <v>0.934616</v>
      </c>
      <c r="M72" s="172" t="n">
        <v>0.934616</v>
      </c>
      <c r="N72" s="172" t="n">
        <v>0.934616</v>
      </c>
      <c r="O72" s="172" t="n">
        <v>0.934616</v>
      </c>
      <c r="P72" s="172" t="n">
        <v>0.934616</v>
      </c>
      <c r="Q72" s="172" t="n">
        <v>0.934616</v>
      </c>
      <c r="R72" s="172" t="n">
        <v>0.934616</v>
      </c>
      <c r="S72" s="172" t="n">
        <v>0.934616</v>
      </c>
      <c r="T72" s="172" t="n">
        <v>0.934616</v>
      </c>
      <c r="U72" s="172" t="n">
        <v>0.934616</v>
      </c>
      <c r="V72" s="172" t="n">
        <v>0.934616</v>
      </c>
      <c r="W72" s="172" t="n">
        <v>0.934616</v>
      </c>
      <c r="X72" s="172" t="n">
        <v>0.934616</v>
      </c>
      <c r="Y72" s="172" t="n">
        <v>0.934616</v>
      </c>
      <c r="Z72" s="172" t="n">
        <v>0.934616</v>
      </c>
      <c r="AA72" s="172" t="n">
        <v>0.934616</v>
      </c>
      <c r="AB72" s="172" t="n">
        <v>0.934616</v>
      </c>
      <c r="AC72" s="172" t="n">
        <v>0.934616</v>
      </c>
      <c r="AD72" s="172" t="n">
        <v>0.934616</v>
      </c>
      <c r="AE72" s="172" t="n">
        <v>0.934616</v>
      </c>
      <c r="AF72" s="172" t="n">
        <v>0.934616</v>
      </c>
      <c r="AG72" s="172" t="n">
        <v>0.934616</v>
      </c>
      <c r="AH72" s="172" t="n">
        <v>0.934616</v>
      </c>
      <c r="AI72" s="173" t="n">
        <v>0.93461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2</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23</v>
      </c>
      <c r="H2" s="32"/>
      <c r="I2" s="194" t="n">
        <v>4267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451</v>
      </c>
      <c r="D6" s="53" t="n">
        <v>1540</v>
      </c>
      <c r="E6" s="53" t="n">
        <v>1763</v>
      </c>
      <c r="F6" s="53" t="n">
        <v>2003</v>
      </c>
      <c r="G6" s="53" t="n">
        <v>1576</v>
      </c>
      <c r="H6" s="53" t="n">
        <v>1718</v>
      </c>
      <c r="I6" s="54" t="n">
        <v>1740</v>
      </c>
      <c r="J6" s="55"/>
      <c r="K6" s="56" t="n">
        <v>1788.041</v>
      </c>
      <c r="L6" s="57" t="n">
        <v>1771.345</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160</v>
      </c>
      <c r="AQ6" s="61" t="n">
        <f aca="false">SUM(AQ8:AQ17)</f>
        <v>-1.73100108</v>
      </c>
      <c r="AR6" s="61" t="n">
        <f aca="false">SUM(AR8:AR17)</f>
        <v>-0.008397822</v>
      </c>
      <c r="AS6" s="61" t="n">
        <f aca="false">SUM(AS8:AS17)</f>
        <v>-1.165197816</v>
      </c>
      <c r="AT6" s="61" t="n">
        <f aca="false">SUM(AT8:AT17)</f>
        <v>-0.576300541</v>
      </c>
      <c r="AU6" s="62" t="n">
        <f aca="false">SUM(AU8:AU17)</f>
        <v>65.839409303</v>
      </c>
      <c r="AV6" s="62" t="n">
        <f aca="false">SUM(AV8:AV17)</f>
        <v>-2.523441126</v>
      </c>
      <c r="AW6" s="62" t="n">
        <f aca="false">SUM(AW8:AW17)</f>
        <v>-1761.98463892</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165</v>
      </c>
      <c r="J7" s="55"/>
      <c r="K7" s="67" t="n">
        <v>2165</v>
      </c>
      <c r="L7" s="68" t="n">
        <v>2165</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392</v>
      </c>
      <c r="J8" s="55"/>
      <c r="K8" s="75" t="n">
        <v>3392</v>
      </c>
      <c r="L8" s="76" t="n">
        <v>3392</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1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133830219</v>
      </c>
      <c r="AR8" s="80" t="n">
        <f aca="false">-SUMIF($AL$21:$AL$152,$AM8,AR$21:AR$152)+SUMIF($AM$21:$AM$152,$AM8,AR$21:AR$152)</f>
        <v>-0.000649267</v>
      </c>
      <c r="AS8" s="80" t="n">
        <f aca="false">-SUMIF($AL$21:$AL$152,$AM8,AS$21:AS$152)+SUMIF($AM$21:$AM$152,$AM8,AS$21:AS$152)</f>
        <v>-0.090085836</v>
      </c>
      <c r="AT8" s="80" t="n">
        <f aca="false">-SUMIF($AL$21:$AL$152,$AM8,AT$21:AT$152)+SUMIF($AM$21:$AM$152,$AM8,AT$21:AT$152)</f>
        <v>-0.044555967</v>
      </c>
      <c r="AU8" s="81" t="n">
        <f aca="false">-SUMIF($AL$21:$AL$152,$AM8,AU$21:AU$152)+SUMIF($AM$21:$AM$152,$AM8,AU$21:AU$152)</f>
        <v>-0.321670951</v>
      </c>
      <c r="AV8" s="81" t="n">
        <f aca="false">-SUMIF($AL$21:$AL$152,$AM8,AV$21:AV$152)+SUMIF($AM$21:$AM$152,$AM8,AV$21:AV$152)</f>
        <v>-0.195096746</v>
      </c>
      <c r="AW8" s="81" t="n">
        <f aca="false">-SUMIF($AL$21:$AL$152,$AM8,AW$21:AW$152)+SUMIF($AM$21:$AM$152,$AM8,AW$21:AW$152)</f>
        <v>-136.22567468</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4</v>
      </c>
      <c r="AN9" s="86" t="n">
        <f aca="false">-SUMIF($AL$21:$AL$152,$AM9,AN$21:AN$152)+SUMIF($AM$21:$AM$152,$AM9,AN$21:AN$152)</f>
        <v>0</v>
      </c>
      <c r="AO9" s="87" t="n">
        <f aca="false">-SUMIF($AL$21:$AL$152,$AM9,AO$21:AO$152)+SUMIF($AM$21:$AM$152,$AM9,AO$21:AO$152)</f>
        <v>100</v>
      </c>
      <c r="AP9" s="87" t="n">
        <f aca="false">-SUMIF($AL$21:$AL$152,$AM9,AP$21:AP$152)+SUMIF($AM$21:$AM$152,$AM9,AP$21:AP$152)</f>
        <v>0</v>
      </c>
      <c r="AQ9" s="87" t="n">
        <f aca="false">-SUMIF($AL$21:$AL$152,$AM9,AQ$21:AQ$152)+SUMIF($AM$21:$AM$152,$AM9,AQ$21:AQ$152)</f>
        <v>-0.527505972</v>
      </c>
      <c r="AR9" s="87" t="n">
        <f aca="false">-SUMIF($AL$21:$AL$152,$AM9,AR$21:AR$152)+SUMIF($AM$21:$AM$152,$AM9,AR$21:AR$152)</f>
        <v>-0.002559156</v>
      </c>
      <c r="AS9" s="87" t="n">
        <f aca="false">-SUMIF($AL$21:$AL$152,$AM9,AS$21:AS$152)+SUMIF($AM$21:$AM$152,$AM9,AS$21:AS$152)</f>
        <v>-0.355082856</v>
      </c>
      <c r="AT9" s="87" t="n">
        <f aca="false">-SUMIF($AL$21:$AL$152,$AM9,AT$21:AT$152)+SUMIF($AM$21:$AM$152,$AM9,AT$21:AT$152)</f>
        <v>-0.175622061</v>
      </c>
      <c r="AU9" s="88" t="n">
        <f aca="false">-SUMIF($AL$21:$AL$152,$AM9,AU$21:AU$152)+SUMIF($AM$21:$AM$152,$AM9,AU$21:AU$152)</f>
        <v>-1.267900099</v>
      </c>
      <c r="AV9" s="88" t="n">
        <f aca="false">-SUMIF($AL$21:$AL$152,$AM9,AV$21:AV$152)+SUMIF($AM$21:$AM$152,$AM9,AV$21:AV$152)</f>
        <v>-0.768994474</v>
      </c>
      <c r="AW9" s="88" t="n">
        <f aca="false">-SUMIF($AL$21:$AL$152,$AM9,AW$21:AW$152)+SUMIF($AM$21:$AM$152,$AM9,AW$21:AW$152)</f>
        <v>-536.9479148</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96</v>
      </c>
      <c r="AN10" s="90" t="n">
        <f aca="false">-SUMIF($AL$21:$AL$152,$AM10,AN$21:AN$152)+SUMIF($AM$21:$AM$152,$AM10,AN$21:AN$152)</f>
        <v>0</v>
      </c>
      <c r="AO10" s="91" t="n">
        <f aca="false">-SUMIF($AL$21:$AL$152,$AM10,AO$21:AO$152)+SUMIF($AM$21:$AM$152,$AM10,AO$21:AO$152)</f>
        <v>180</v>
      </c>
      <c r="AP10" s="91" t="n">
        <f aca="false">-SUMIF($AL$21:$AL$152,$AM10,AP$21:AP$152)+SUMIF($AM$21:$AM$152,$AM10,AP$21:AP$152)</f>
        <v>0</v>
      </c>
      <c r="AQ10" s="91" t="n">
        <f aca="false">-SUMIF($AL$21:$AL$152,$AM10,AQ$21:AQ$152)+SUMIF($AM$21:$AM$152,$AM10,AQ$21:AQ$152)</f>
        <v>-0.537274602</v>
      </c>
      <c r="AR10" s="91" t="n">
        <f aca="false">-SUMIF($AL$21:$AL$152,$AM10,AR$21:AR$152)+SUMIF($AM$21:$AM$152,$AM10,AR$21:AR$152)</f>
        <v>-0.002606547</v>
      </c>
      <c r="AS10" s="91" t="n">
        <f aca="false">-SUMIF($AL$21:$AL$152,$AM10,AS$21:AS$152)+SUMIF($AM$21:$AM$152,$AM10,AS$21:AS$152)</f>
        <v>-0.361658464</v>
      </c>
      <c r="AT10" s="91" t="n">
        <f aca="false">-SUMIF($AL$21:$AL$152,$AM10,AT$21:AT$152)+SUMIF($AM$21:$AM$152,$AM10,AT$21:AT$152)</f>
        <v>-0.178874322</v>
      </c>
      <c r="AU10" s="92" t="n">
        <f aca="false">-SUMIF($AL$21:$AL$152,$AM10,AU$21:AU$152)+SUMIF($AM$21:$AM$152,$AM10,AU$21:AU$152)</f>
        <v>68.708620269</v>
      </c>
      <c r="AV10" s="92" t="n">
        <f aca="false">-SUMIF($AL$21:$AL$152,$AM10,AV$21:AV$152)+SUMIF($AM$21:$AM$152,$AM10,AV$21:AV$152)</f>
        <v>-0.783235112</v>
      </c>
      <c r="AW10" s="92" t="n">
        <f aca="false">-SUMIF($AL$21:$AL$152,$AM10,AW$21:AW$152)+SUMIF($AM$21:$AM$152,$AM10,AW$21:AW$152)</f>
        <v>-546.8913947</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15</v>
      </c>
      <c r="AN11" s="90" t="n">
        <f aca="false">-SUMIF($AL$21:$AL$152,$AM11,AN$21:AN$152)+SUMIF($AM$21:$AM$152,$AM11,AN$21:AN$152)</f>
        <v>0</v>
      </c>
      <c r="AO11" s="91" t="n">
        <f aca="false">-SUMIF($AL$21:$AL$152,$AM11,AO$21:AO$152)+SUMIF($AM$21:$AM$152,$AM11,AO$21:AO$152)</f>
        <v>75</v>
      </c>
      <c r="AP11" s="91" t="n">
        <f aca="false">-SUMIF($AL$21:$AL$152,$AM11,AP$21:AP$152)+SUMIF($AM$21:$AM$152,$AM11,AP$21:AP$152)</f>
        <v>160</v>
      </c>
      <c r="AQ11" s="91" t="n">
        <f aca="false">-SUMIF($AL$21:$AL$152,$AM11,AQ$21:AQ$152)+SUMIF($AM$21:$AM$152,$AM11,AQ$21:AQ$152)</f>
        <v>-0.532390287</v>
      </c>
      <c r="AR11" s="91" t="n">
        <f aca="false">-SUMIF($AL$21:$AL$152,$AM11,AR$21:AR$152)+SUMIF($AM$21:$AM$152,$AM11,AR$21:AR$152)</f>
        <v>-0.002582852</v>
      </c>
      <c r="AS11" s="91" t="n">
        <f aca="false">-SUMIF($AL$21:$AL$152,$AM11,AS$21:AS$152)+SUMIF($AM$21:$AM$152,$AM11,AS$21:AS$152)</f>
        <v>-0.35837066</v>
      </c>
      <c r="AT11" s="91" t="n">
        <f aca="false">-SUMIF($AL$21:$AL$152,$AM11,AT$21:AT$152)+SUMIF($AM$21:$AM$152,$AM11,AT$21:AT$152)</f>
        <v>-0.177248191</v>
      </c>
      <c r="AU11" s="92" t="n">
        <f aca="false">-SUMIF($AL$21:$AL$152,$AM11,AU$21:AU$152)+SUMIF($AM$21:$AM$152,$AM11,AU$21:AU$152)</f>
        <v>-1.279639916</v>
      </c>
      <c r="AV11" s="92" t="n">
        <f aca="false">-SUMIF($AL$21:$AL$152,$AM11,AV$21:AV$152)+SUMIF($AM$21:$AM$152,$AM11,AV$21:AV$152)</f>
        <v>-0.776114794</v>
      </c>
      <c r="AW11" s="92" t="n">
        <f aca="false">-SUMIF($AL$21:$AL$152,$AM11,AW$21:AW$152)+SUMIF($AM$21:$AM$152,$AM11,AW$21:AW$152)</f>
        <v>-541.91965474</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t="s">
        <v>116</v>
      </c>
      <c r="AN12" s="90" t="n">
        <f aca="false">-SUMIF($AL$21:$AL$152,$AM12,AN$21:AN$152)+SUMIF($AM$21:$AM$152,$AM12,AN$21:AN$152)</f>
        <v>0</v>
      </c>
      <c r="AO12" s="91" t="n">
        <f aca="false">-SUMIF($AL$21:$AL$152,$AM12,AO$21:AO$152)+SUMIF($AM$21:$AM$152,$AM12,AO$21:AO$152)</f>
        <v>-355</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13</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14</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96</v>
      </c>
      <c r="AN23" s="116" t="n">
        <v>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115</v>
      </c>
      <c r="AN24" s="116" t="n">
        <v>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24</v>
      </c>
      <c r="AL25" s="115" t="s">
        <v>116</v>
      </c>
      <c r="AM25" s="115" t="s">
        <v>114</v>
      </c>
      <c r="AN25" s="116" t="n">
        <v>0</v>
      </c>
      <c r="AO25" s="116" t="n">
        <v>10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4</v>
      </c>
      <c r="AL26" s="115" t="s">
        <v>116</v>
      </c>
      <c r="AM26" s="115" t="s">
        <v>96</v>
      </c>
      <c r="AN26" s="116" t="n">
        <v>0</v>
      </c>
      <c r="AO26" s="116" t="n">
        <v>18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4</v>
      </c>
      <c r="AL27" s="115" t="s">
        <v>116</v>
      </c>
      <c r="AM27" s="115" t="s">
        <v>115</v>
      </c>
      <c r="AN27" s="116" t="n">
        <v>0</v>
      </c>
      <c r="AO27" s="116" t="n">
        <v>75</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25</v>
      </c>
      <c r="AL28" s="115" t="s">
        <v>126</v>
      </c>
      <c r="AM28" s="115" t="s">
        <v>115</v>
      </c>
      <c r="AN28" s="116" t="n">
        <v>0</v>
      </c>
      <c r="AO28" s="116" t="n">
        <v>0</v>
      </c>
      <c r="AP28" s="116" t="n">
        <v>16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5</v>
      </c>
      <c r="AL29" s="115" t="s">
        <v>86</v>
      </c>
      <c r="AM29" s="115" t="s">
        <v>96</v>
      </c>
      <c r="AN29" s="116" t="n">
        <v>0</v>
      </c>
      <c r="AO29" s="116" t="n">
        <v>0</v>
      </c>
      <c r="AP29" s="116" t="n">
        <v>0</v>
      </c>
      <c r="AQ29" s="116" t="n">
        <v>0</v>
      </c>
      <c r="AR29" s="116" t="n">
        <v>0</v>
      </c>
      <c r="AS29" s="116" t="n">
        <v>0</v>
      </c>
      <c r="AT29" s="116" t="n">
        <v>0</v>
      </c>
      <c r="AU29" s="117" t="n">
        <v>7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2</v>
      </c>
      <c r="AL30" s="115" t="s">
        <v>113</v>
      </c>
      <c r="AM30" s="115" t="s">
        <v>110</v>
      </c>
      <c r="AN30" s="116" t="n">
        <v>0</v>
      </c>
      <c r="AO30" s="116" t="n">
        <v>0</v>
      </c>
      <c r="AP30" s="116" t="n">
        <v>0</v>
      </c>
      <c r="AQ30" s="116" t="n">
        <v>0</v>
      </c>
      <c r="AR30" s="116" t="n">
        <v>0</v>
      </c>
      <c r="AS30" s="116" t="n">
        <v>0</v>
      </c>
      <c r="AT30" s="116" t="n">
        <v>0</v>
      </c>
      <c r="AU30" s="117" t="n">
        <v>0</v>
      </c>
      <c r="AV30" s="117" t="n">
        <v>0</v>
      </c>
      <c r="AW30" s="117" t="n">
        <v>68.11283734</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12</v>
      </c>
      <c r="AL31" s="115" t="s">
        <v>113</v>
      </c>
      <c r="AM31" s="115" t="s">
        <v>111</v>
      </c>
      <c r="AN31" s="116" t="n">
        <v>0</v>
      </c>
      <c r="AO31" s="116" t="n">
        <v>0</v>
      </c>
      <c r="AP31" s="116" t="n">
        <v>0</v>
      </c>
      <c r="AQ31" s="116" t="n">
        <v>0</v>
      </c>
      <c r="AR31" s="116" t="n">
        <v>0</v>
      </c>
      <c r="AS31" s="116" t="n">
        <v>0</v>
      </c>
      <c r="AT31" s="116" t="n">
        <v>0</v>
      </c>
      <c r="AU31" s="117" t="n">
        <v>0</v>
      </c>
      <c r="AV31" s="117" t="n">
        <v>0</v>
      </c>
      <c r="AW31" s="117" t="n">
        <v>68.11283734</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12</v>
      </c>
      <c r="AL32" s="115" t="s">
        <v>114</v>
      </c>
      <c r="AM32" s="115" t="s">
        <v>110</v>
      </c>
      <c r="AN32" s="116" t="n">
        <v>0</v>
      </c>
      <c r="AO32" s="116" t="n">
        <v>0</v>
      </c>
      <c r="AP32" s="116" t="n">
        <v>0</v>
      </c>
      <c r="AQ32" s="116" t="n">
        <v>0</v>
      </c>
      <c r="AR32" s="116" t="n">
        <v>0</v>
      </c>
      <c r="AS32" s="116" t="n">
        <v>0</v>
      </c>
      <c r="AT32" s="116" t="n">
        <v>0</v>
      </c>
      <c r="AU32" s="117" t="n">
        <v>0</v>
      </c>
      <c r="AV32" s="117" t="n">
        <v>0</v>
      </c>
      <c r="AW32" s="117" t="n">
        <v>268.4739574</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12</v>
      </c>
      <c r="AL33" s="115" t="s">
        <v>114</v>
      </c>
      <c r="AM33" s="115" t="s">
        <v>111</v>
      </c>
      <c r="AN33" s="116" t="n">
        <v>0</v>
      </c>
      <c r="AO33" s="116" t="n">
        <v>0</v>
      </c>
      <c r="AP33" s="116" t="n">
        <v>0</v>
      </c>
      <c r="AQ33" s="116" t="n">
        <v>0</v>
      </c>
      <c r="AR33" s="116" t="n">
        <v>0</v>
      </c>
      <c r="AS33" s="116" t="n">
        <v>0</v>
      </c>
      <c r="AT33" s="116" t="n">
        <v>0</v>
      </c>
      <c r="AU33" s="117" t="n">
        <v>0</v>
      </c>
      <c r="AV33" s="117" t="n">
        <v>0</v>
      </c>
      <c r="AW33" s="117" t="n">
        <v>268.4739574</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12</v>
      </c>
      <c r="AL34" s="115" t="s">
        <v>96</v>
      </c>
      <c r="AM34" s="115" t="s">
        <v>110</v>
      </c>
      <c r="AN34" s="116" t="n">
        <v>0</v>
      </c>
      <c r="AO34" s="116" t="n">
        <v>0</v>
      </c>
      <c r="AP34" s="116" t="n">
        <v>0</v>
      </c>
      <c r="AQ34" s="116" t="n">
        <v>0</v>
      </c>
      <c r="AR34" s="116" t="n">
        <v>0</v>
      </c>
      <c r="AS34" s="116" t="n">
        <v>0</v>
      </c>
      <c r="AT34" s="116" t="n">
        <v>0</v>
      </c>
      <c r="AU34" s="117" t="n">
        <v>0</v>
      </c>
      <c r="AV34" s="117" t="n">
        <v>0</v>
      </c>
      <c r="AW34" s="117" t="n">
        <v>273.44569735</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12</v>
      </c>
      <c r="AL35" s="115" t="s">
        <v>96</v>
      </c>
      <c r="AM35" s="115" t="s">
        <v>111</v>
      </c>
      <c r="AN35" s="116" t="n">
        <v>0</v>
      </c>
      <c r="AO35" s="116" t="n">
        <v>0</v>
      </c>
      <c r="AP35" s="116" t="n">
        <v>0</v>
      </c>
      <c r="AQ35" s="116" t="n">
        <v>0</v>
      </c>
      <c r="AR35" s="116" t="n">
        <v>0</v>
      </c>
      <c r="AS35" s="116" t="n">
        <v>0</v>
      </c>
      <c r="AT35" s="116" t="n">
        <v>0</v>
      </c>
      <c r="AU35" s="117" t="n">
        <v>0</v>
      </c>
      <c r="AV35" s="117" t="n">
        <v>0</v>
      </c>
      <c r="AW35" s="117" t="n">
        <v>273.44569735</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12</v>
      </c>
      <c r="AL36" s="115" t="s">
        <v>115</v>
      </c>
      <c r="AM36" s="115" t="s">
        <v>110</v>
      </c>
      <c r="AN36" s="116" t="n">
        <v>0</v>
      </c>
      <c r="AO36" s="116" t="n">
        <v>0</v>
      </c>
      <c r="AP36" s="116" t="n">
        <v>0</v>
      </c>
      <c r="AQ36" s="116" t="n">
        <v>0</v>
      </c>
      <c r="AR36" s="116" t="n">
        <v>0</v>
      </c>
      <c r="AS36" s="116" t="n">
        <v>0</v>
      </c>
      <c r="AT36" s="116" t="n">
        <v>0</v>
      </c>
      <c r="AU36" s="117" t="n">
        <v>0</v>
      </c>
      <c r="AV36" s="117" t="n">
        <v>0</v>
      </c>
      <c r="AW36" s="117" t="n">
        <v>270.95982737</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12</v>
      </c>
      <c r="AL37" s="115" t="s">
        <v>115</v>
      </c>
      <c r="AM37" s="115" t="s">
        <v>111</v>
      </c>
      <c r="AN37" s="116" t="n">
        <v>0</v>
      </c>
      <c r="AO37" s="116" t="n">
        <v>0</v>
      </c>
      <c r="AP37" s="116" t="n">
        <v>0</v>
      </c>
      <c r="AQ37" s="116" t="n">
        <v>0</v>
      </c>
      <c r="AR37" s="116" t="n">
        <v>0</v>
      </c>
      <c r="AS37" s="116" t="n">
        <v>0</v>
      </c>
      <c r="AT37" s="116" t="n">
        <v>0</v>
      </c>
      <c r="AU37" s="117" t="n">
        <v>0</v>
      </c>
      <c r="AV37" s="117" t="n">
        <v>0</v>
      </c>
      <c r="AW37" s="117" t="n">
        <v>270.95982737</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12</v>
      </c>
      <c r="AL38" s="115" t="s">
        <v>116</v>
      </c>
      <c r="AM38" s="115" t="s">
        <v>110</v>
      </c>
      <c r="AN38" s="116" t="n">
        <v>0</v>
      </c>
      <c r="AO38" s="116" t="n">
        <v>0</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12</v>
      </c>
      <c r="AL39" s="115" t="s">
        <v>116</v>
      </c>
      <c r="AM39" s="115" t="s">
        <v>111</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2</v>
      </c>
      <c r="AL40" s="115" t="s">
        <v>51</v>
      </c>
      <c r="AM40" s="115" t="s">
        <v>113</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2</v>
      </c>
      <c r="AL41" s="115" t="s">
        <v>51</v>
      </c>
      <c r="AM41" s="115" t="s">
        <v>114</v>
      </c>
      <c r="AN41" s="116" t="n">
        <v>0</v>
      </c>
      <c r="AO41" s="116" t="n">
        <v>0</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2</v>
      </c>
      <c r="AL42" s="115" t="s">
        <v>51</v>
      </c>
      <c r="AM42" s="115" t="s">
        <v>96</v>
      </c>
      <c r="AN42" s="116" t="n">
        <v>0</v>
      </c>
      <c r="AO42" s="116" t="n">
        <v>0</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2</v>
      </c>
      <c r="AL43" s="115" t="s">
        <v>51</v>
      </c>
      <c r="AM43" s="115" t="s">
        <v>115</v>
      </c>
      <c r="AN43" s="116" t="n">
        <v>0</v>
      </c>
      <c r="AO43" s="116" t="n">
        <v>0</v>
      </c>
      <c r="AP43" s="116" t="n">
        <v>0</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3</v>
      </c>
      <c r="AL44" s="115" t="s">
        <v>51</v>
      </c>
      <c r="AM44" s="115" t="s">
        <v>113</v>
      </c>
      <c r="AN44" s="116" t="n">
        <v>0</v>
      </c>
      <c r="AO44" s="116" t="n">
        <v>0</v>
      </c>
      <c r="AP44" s="116" t="n">
        <v>0</v>
      </c>
      <c r="AQ44" s="116" t="n">
        <v>0</v>
      </c>
      <c r="AR44" s="116" t="n">
        <v>0</v>
      </c>
      <c r="AS44" s="116" t="n">
        <v>0</v>
      </c>
      <c r="AT44" s="116" t="n">
        <v>0</v>
      </c>
      <c r="AU44" s="117" t="n">
        <v>-0.267232672</v>
      </c>
      <c r="AV44" s="117" t="n">
        <v>-0.134036019</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3</v>
      </c>
      <c r="AL45" s="115" t="s">
        <v>51</v>
      </c>
      <c r="AM45" s="115" t="s">
        <v>114</v>
      </c>
      <c r="AN45" s="116" t="n">
        <v>0</v>
      </c>
      <c r="AO45" s="116" t="n">
        <v>0</v>
      </c>
      <c r="AP45" s="116" t="n">
        <v>0</v>
      </c>
      <c r="AQ45" s="116" t="n">
        <v>0</v>
      </c>
      <c r="AR45" s="116" t="n">
        <v>0</v>
      </c>
      <c r="AS45" s="116" t="n">
        <v>0</v>
      </c>
      <c r="AT45" s="116" t="n">
        <v>0</v>
      </c>
      <c r="AU45" s="117" t="n">
        <v>-1.053325861</v>
      </c>
      <c r="AV45" s="117" t="n">
        <v>-0.528317156</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3</v>
      </c>
      <c r="AL46" s="115" t="s">
        <v>51</v>
      </c>
      <c r="AM46" s="115" t="s">
        <v>96</v>
      </c>
      <c r="AN46" s="116" t="n">
        <v>0</v>
      </c>
      <c r="AO46" s="116" t="n">
        <v>0</v>
      </c>
      <c r="AP46" s="116" t="n">
        <v>0</v>
      </c>
      <c r="AQ46" s="116" t="n">
        <v>0</v>
      </c>
      <c r="AR46" s="116" t="n">
        <v>0</v>
      </c>
      <c r="AS46" s="116" t="n">
        <v>0</v>
      </c>
      <c r="AT46" s="116" t="n">
        <v>0</v>
      </c>
      <c r="AU46" s="117" t="n">
        <v>-1.072831896</v>
      </c>
      <c r="AV46" s="117" t="n">
        <v>-0.538100807</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63</v>
      </c>
      <c r="AL47" s="115" t="s">
        <v>51</v>
      </c>
      <c r="AM47" s="115" t="s">
        <v>115</v>
      </c>
      <c r="AN47" s="116" t="n">
        <v>0</v>
      </c>
      <c r="AO47" s="116" t="n">
        <v>0</v>
      </c>
      <c r="AP47" s="116" t="n">
        <v>0</v>
      </c>
      <c r="AQ47" s="116" t="n">
        <v>0</v>
      </c>
      <c r="AR47" s="116" t="n">
        <v>0</v>
      </c>
      <c r="AS47" s="116" t="n">
        <v>0</v>
      </c>
      <c r="AT47" s="116" t="n">
        <v>0</v>
      </c>
      <c r="AU47" s="117" t="n">
        <v>-1.063078879</v>
      </c>
      <c r="AV47" s="117" t="n">
        <v>-0.533208982</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64</v>
      </c>
      <c r="AL48" s="115" t="s">
        <v>51</v>
      </c>
      <c r="AM48" s="115" t="s">
        <v>113</v>
      </c>
      <c r="AN48" s="116" t="n">
        <v>0</v>
      </c>
      <c r="AO48" s="116" t="n">
        <v>0</v>
      </c>
      <c r="AP48" s="116" t="n">
        <v>0</v>
      </c>
      <c r="AQ48" s="116" t="n">
        <v>-0.133830219</v>
      </c>
      <c r="AR48" s="116" t="n">
        <v>-0.000649267</v>
      </c>
      <c r="AS48" s="116" t="n">
        <v>-0.090085836</v>
      </c>
      <c r="AT48" s="116" t="n">
        <v>-0.044555967</v>
      </c>
      <c r="AU48" s="117" t="n">
        <v>-0.054438279</v>
      </c>
      <c r="AV48" s="117" t="n">
        <v>-0.061060727</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64</v>
      </c>
      <c r="AL49" s="115" t="s">
        <v>51</v>
      </c>
      <c r="AM49" s="115" t="s">
        <v>114</v>
      </c>
      <c r="AN49" s="116" t="n">
        <v>0</v>
      </c>
      <c r="AO49" s="116" t="n">
        <v>0</v>
      </c>
      <c r="AP49" s="116" t="n">
        <v>0</v>
      </c>
      <c r="AQ49" s="116" t="n">
        <v>-0.527505972</v>
      </c>
      <c r="AR49" s="116" t="n">
        <v>-0.002559156</v>
      </c>
      <c r="AS49" s="116" t="n">
        <v>-0.355082856</v>
      </c>
      <c r="AT49" s="116" t="n">
        <v>-0.175622061</v>
      </c>
      <c r="AU49" s="117" t="n">
        <v>-0.214574238</v>
      </c>
      <c r="AV49" s="117" t="n">
        <v>-0.240677318</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64</v>
      </c>
      <c r="AL50" s="115" t="s">
        <v>51</v>
      </c>
      <c r="AM50" s="115" t="s">
        <v>96</v>
      </c>
      <c r="AN50" s="116" t="n">
        <v>0</v>
      </c>
      <c r="AO50" s="116" t="n">
        <v>0</v>
      </c>
      <c r="AP50" s="116" t="n">
        <v>0</v>
      </c>
      <c r="AQ50" s="116" t="n">
        <v>-0.537274602</v>
      </c>
      <c r="AR50" s="116" t="n">
        <v>-0.002606547</v>
      </c>
      <c r="AS50" s="116" t="n">
        <v>-0.361658464</v>
      </c>
      <c r="AT50" s="116" t="n">
        <v>-0.178874322</v>
      </c>
      <c r="AU50" s="117" t="n">
        <v>-0.218547835</v>
      </c>
      <c r="AV50" s="117" t="n">
        <v>-0.245134305</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64</v>
      </c>
      <c r="AL51" s="115" t="s">
        <v>51</v>
      </c>
      <c r="AM51" s="115" t="s">
        <v>115</v>
      </c>
      <c r="AN51" s="116" t="n">
        <v>0</v>
      </c>
      <c r="AO51" s="116" t="n">
        <v>0</v>
      </c>
      <c r="AP51" s="116" t="n">
        <v>0</v>
      </c>
      <c r="AQ51" s="116" t="n">
        <v>-0.532390287</v>
      </c>
      <c r="AR51" s="116" t="n">
        <v>-0.002582852</v>
      </c>
      <c r="AS51" s="116" t="n">
        <v>-0.35837066</v>
      </c>
      <c r="AT51" s="116" t="n">
        <v>-0.177248191</v>
      </c>
      <c r="AU51" s="117" t="n">
        <v>-0.216561037</v>
      </c>
      <c r="AV51" s="117" t="n">
        <v>-0.242905812</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64</v>
      </c>
      <c r="AL52" s="115" t="s">
        <v>51</v>
      </c>
      <c r="AM52" s="115" t="s">
        <v>116</v>
      </c>
      <c r="AN52" s="116" t="n">
        <v>0</v>
      </c>
      <c r="AO52" s="116" t="n">
        <v>0</v>
      </c>
      <c r="AP52" s="116" t="n">
        <v>0</v>
      </c>
      <c r="AQ52" s="116" t="n">
        <v>0</v>
      </c>
      <c r="AR52" s="116" t="n">
        <v>0</v>
      </c>
      <c r="AS52" s="116" t="n">
        <v>0</v>
      </c>
      <c r="AT52" s="116" t="n">
        <v>0</v>
      </c>
      <c r="AU52" s="117" t="n">
        <v>0</v>
      </c>
      <c r="AV52" s="117" t="n">
        <v>0</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580312429</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9208</v>
      </c>
      <c r="B60" s="134" t="n">
        <f aca="false">A60*(1+L60)</f>
        <v>0.9842227264</v>
      </c>
      <c r="C60" s="134" t="n">
        <f aca="false">B60*(1+M60)</f>
        <v>0.979026030404608</v>
      </c>
      <c r="D60" s="134" t="n">
        <f aca="false">C60*(1+N60)</f>
        <v>0.97644140168434</v>
      </c>
      <c r="E60" s="134" t="n">
        <f aca="false">D60*(1+O60)</f>
        <v>0.97644140168434</v>
      </c>
      <c r="F60" s="134" t="n">
        <f aca="false">E60*(1+P60)</f>
        <v>0.97644140168434</v>
      </c>
      <c r="G60" s="134" t="n">
        <f aca="false">F60*(1+Q60)</f>
        <v>0.97644140168434</v>
      </c>
      <c r="H60" s="134" t="n">
        <f aca="false">G60*(1+R60)</f>
        <v>0.97644140168434</v>
      </c>
      <c r="I60" s="134" t="n">
        <f aca="false">H60*(1+S60)</f>
        <v>0.97644140168434</v>
      </c>
      <c r="J60" s="134" t="n">
        <f aca="false">I60*(1+T60)</f>
        <v>0.97644140168434</v>
      </c>
      <c r="K60" s="135" t="n">
        <v>-0.00792</v>
      </c>
      <c r="L60" s="136" t="n">
        <v>-0.00792</v>
      </c>
      <c r="M60" s="136" t="n">
        <v>-0.00528</v>
      </c>
      <c r="N60" s="136" t="n">
        <v>-0.0026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Five Dock 33_11kV</v>
      </c>
      <c r="C65" s="145" t="s">
        <v>71</v>
      </c>
      <c r="D65" s="145"/>
      <c r="E65" s="146" t="s">
        <v>72</v>
      </c>
      <c r="F65" s="146"/>
      <c r="G65" s="146"/>
      <c r="H65" s="146" t="s">
        <v>73</v>
      </c>
      <c r="I65" s="147" t="n">
        <v>1740</v>
      </c>
      <c r="J65" s="148" t="n">
        <v>1736</v>
      </c>
      <c r="K65" s="149" t="n">
        <v>1788.041</v>
      </c>
      <c r="L65" s="150" t="n">
        <v>1771.345</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33.151452457</v>
      </c>
      <c r="J66" s="154"/>
      <c r="K66" s="155" t="n">
        <v>34.06677</v>
      </c>
      <c r="L66" s="156" t="n">
        <v>33.74865</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31.074136338</v>
      </c>
      <c r="J67" s="154" t="n">
        <v>31.002701541</v>
      </c>
      <c r="K67" s="155" t="n">
        <v>31.91671</v>
      </c>
      <c r="L67" s="156" t="n">
        <v>31.61867</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1.550621233</v>
      </c>
      <c r="J68" s="154"/>
      <c r="K68" s="155" t="n">
        <v>11.91085</v>
      </c>
      <c r="L68" s="156" t="n">
        <v>11.79963</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373386092</v>
      </c>
      <c r="J70" s="154"/>
      <c r="K70" s="159" t="n">
        <v>0.936886</v>
      </c>
      <c r="L70" s="160" t="n">
        <v>0.936886</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653978122</v>
      </c>
      <c r="B71" s="163" t="str">
        <f aca="false">"Diversity Factor: "&amp;ROUND(A71,2)</f>
        <v>Diversity Factor: 0.97</v>
      </c>
      <c r="C71" s="164" t="s">
        <v>82</v>
      </c>
      <c r="D71" s="164"/>
      <c r="E71" s="152" t="s">
        <v>78</v>
      </c>
      <c r="F71" s="152"/>
      <c r="G71" s="152"/>
      <c r="H71" s="152" t="s">
        <v>79</v>
      </c>
      <c r="I71" s="153" t="n">
        <v>11.550621233</v>
      </c>
      <c r="J71" s="154" t="n">
        <v>11.524068081</v>
      </c>
      <c r="K71" s="165" t="n">
        <v>11.91085</v>
      </c>
      <c r="L71" s="166" t="n">
        <v>11.79963</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373386092</v>
      </c>
      <c r="J72" s="154"/>
      <c r="K72" s="171" t="n">
        <v>0.936886</v>
      </c>
      <c r="L72" s="172" t="n">
        <v>0.936886</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7</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4360</v>
      </c>
      <c r="D6" s="53" t="n">
        <v>4517</v>
      </c>
      <c r="E6" s="53" t="n">
        <v>4503</v>
      </c>
      <c r="F6" s="53" t="n">
        <v>4680</v>
      </c>
      <c r="G6" s="53" t="n">
        <v>4123</v>
      </c>
      <c r="H6" s="53" t="n">
        <v>4413</v>
      </c>
      <c r="I6" s="54" t="n">
        <v>4117</v>
      </c>
      <c r="J6" s="55"/>
      <c r="K6" s="56" t="n">
        <v>4404.083</v>
      </c>
      <c r="L6" s="57" t="n">
        <v>4215.735</v>
      </c>
      <c r="M6" s="57" t="n">
        <v>4090.093</v>
      </c>
      <c r="N6" s="57" t="n">
        <v>4031.536</v>
      </c>
      <c r="O6" s="57" t="n">
        <v>4027.108</v>
      </c>
      <c r="P6" s="57" t="n">
        <v>4043.523</v>
      </c>
      <c r="Q6" s="57" t="n">
        <v>4098.41</v>
      </c>
      <c r="R6" s="57" t="n">
        <v>4170.555</v>
      </c>
      <c r="S6" s="57" t="n">
        <v>4233.707</v>
      </c>
      <c r="T6" s="57" t="n">
        <v>4299.993</v>
      </c>
      <c r="U6" s="57" t="n">
        <v>4352.837</v>
      </c>
      <c r="V6" s="57" t="n">
        <v>4420.311</v>
      </c>
      <c r="W6" s="57" t="n">
        <v>4487.327</v>
      </c>
      <c r="X6" s="57" t="n">
        <v>4565.897</v>
      </c>
      <c r="Y6" s="57" t="n">
        <v>4650.445</v>
      </c>
      <c r="Z6" s="57" t="n">
        <v>4733.435</v>
      </c>
      <c r="AA6" s="57" t="n">
        <v>4813.427</v>
      </c>
      <c r="AB6" s="57" t="n">
        <v>4894.747</v>
      </c>
      <c r="AC6" s="57" t="n">
        <v>4977.413</v>
      </c>
      <c r="AD6" s="57" t="n">
        <v>5061.44</v>
      </c>
      <c r="AE6" s="57" t="n">
        <v>5146.847</v>
      </c>
      <c r="AF6" s="57" t="n">
        <v>5233.65</v>
      </c>
      <c r="AG6" s="57" t="n">
        <v>5321.866</v>
      </c>
      <c r="AH6" s="57" t="n">
        <v>5411.515</v>
      </c>
      <c r="AI6" s="58" t="n">
        <v>5502.612</v>
      </c>
      <c r="AL6" s="59"/>
      <c r="AM6" s="60" t="s">
        <v>40</v>
      </c>
      <c r="AN6" s="61" t="n">
        <f aca="false">SUM(AN8:AN17)</f>
        <v>192.6</v>
      </c>
      <c r="AO6" s="61" t="n">
        <f aca="false">SUM(AO8:AO17)</f>
        <v>131.4</v>
      </c>
      <c r="AP6" s="61" t="n">
        <f aca="false">SUM(AP8:AP17)</f>
        <v>-221.7</v>
      </c>
      <c r="AQ6" s="61" t="n">
        <f aca="false">SUM(AQ8:AQ17)</f>
        <v>231.669616731</v>
      </c>
      <c r="AR6" s="61" t="n">
        <f aca="false">SUM(AR8:AR17)</f>
        <v>-7.221077275</v>
      </c>
      <c r="AS6" s="61" t="n">
        <f aca="false">SUM(AS8:AS17)</f>
        <v>308.94895176</v>
      </c>
      <c r="AT6" s="61" t="n">
        <f aca="false">SUM(AT8:AT17)</f>
        <v>-4.74686894099999</v>
      </c>
      <c r="AU6" s="62" t="n">
        <f aca="false">SUM(AU8:AU17)</f>
        <v>243.578758123</v>
      </c>
      <c r="AV6" s="62" t="n">
        <f aca="false">SUM(AV8:AV17)</f>
        <v>-33.6172733</v>
      </c>
      <c r="AW6" s="62" t="n">
        <f aca="false">SUM(AW8:AW17)</f>
        <v>-26.8996667694</v>
      </c>
      <c r="AX6" s="62" t="n">
        <f aca="false">SUM(AX8:AX17)</f>
        <v>-10.657752489</v>
      </c>
      <c r="AY6" s="62" t="n">
        <f aca="false">SUM(AY8:AY17)</f>
        <v>-4.42748247300001</v>
      </c>
      <c r="AZ6" s="62" t="n">
        <f aca="false">SUM(AZ8:AZ17)</f>
        <v>16.414596115</v>
      </c>
      <c r="BA6" s="62" t="n">
        <f aca="false">SUM(BA8:BA17)</f>
        <v>54.886952</v>
      </c>
      <c r="BB6" s="62" t="n">
        <f aca="false">SUM(BB8:BB17)</f>
        <v>72.144930639</v>
      </c>
      <c r="BC6" s="62" t="n">
        <f aca="false">SUM(BC8:BC17)</f>
        <v>63.151735924</v>
      </c>
      <c r="BD6" s="62" t="n">
        <f aca="false">SUM(BD8:BD17)</f>
        <v>66.286828936</v>
      </c>
      <c r="BE6" s="62" t="n">
        <f aca="false">SUM(BE8:BE17)</f>
        <v>52.843228524</v>
      </c>
      <c r="BF6" s="62" t="n">
        <f aca="false">SUM(BF8:BF17)</f>
        <v>67.474323919</v>
      </c>
      <c r="BG6" s="62" t="n">
        <f aca="false">SUM(BG8:BG17)</f>
        <v>67.015594022</v>
      </c>
      <c r="BH6" s="62" t="n">
        <f aca="false">SUM(BH8:BH17)</f>
        <v>78.570198026</v>
      </c>
      <c r="BI6" s="62" t="n">
        <f aca="false">SUM(BI8:BI17)</f>
        <v>84.548327009</v>
      </c>
      <c r="BJ6" s="62" t="n">
        <f aca="false">SUM(BJ8:BJ17)</f>
        <v>82.989691671</v>
      </c>
      <c r="BK6" s="62" t="n">
        <f aca="false">SUM(BK8:BK17)</f>
        <v>79.991799844</v>
      </c>
      <c r="BL6" s="62" t="n">
        <f aca="false">SUM(BL8:BL17)</f>
        <v>81.320370486</v>
      </c>
      <c r="BM6" s="62" t="n">
        <f aca="false">SUM(BM8:BM17)</f>
        <v>82.665562598</v>
      </c>
      <c r="BN6" s="62" t="n">
        <f aca="false">SUM(BN8:BN17)</f>
        <v>84.027581413</v>
      </c>
      <c r="BO6" s="62" t="n">
        <f aca="false">SUM(BO8:BO17)</f>
        <v>85.40663467</v>
      </c>
      <c r="BP6" s="62" t="n">
        <f aca="false">SUM(BP8:BP17)</f>
        <v>86.802932646</v>
      </c>
      <c r="BQ6" s="62" t="n">
        <f aca="false">SUM(BQ8:BQ17)</f>
        <v>88.216688185</v>
      </c>
      <c r="BR6" s="62" t="n">
        <f aca="false">SUM(BR8:BR17)</f>
        <v>89.648116737</v>
      </c>
      <c r="BS6" s="63" t="n">
        <f aca="false">SUM(BS8:BS17)</f>
        <v>91.097436379</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5180</v>
      </c>
      <c r="J7" s="55"/>
      <c r="K7" s="67" t="n">
        <v>5180</v>
      </c>
      <c r="L7" s="68" t="n">
        <v>5180</v>
      </c>
      <c r="M7" s="68" t="n">
        <v>5180</v>
      </c>
      <c r="N7" s="68" t="n">
        <v>5180</v>
      </c>
      <c r="O7" s="68" t="n">
        <v>5180</v>
      </c>
      <c r="P7" s="68" t="n">
        <v>5180</v>
      </c>
      <c r="Q7" s="68" t="n">
        <v>5180</v>
      </c>
      <c r="R7" s="68" t="n">
        <v>5180</v>
      </c>
      <c r="S7" s="68" t="n">
        <v>5180</v>
      </c>
      <c r="T7" s="68" t="n">
        <v>5180</v>
      </c>
      <c r="U7" s="68" t="n">
        <v>5180</v>
      </c>
      <c r="V7" s="68" t="n">
        <v>5180</v>
      </c>
      <c r="W7" s="68" t="n">
        <v>5180</v>
      </c>
      <c r="X7" s="68" t="n">
        <v>5180</v>
      </c>
      <c r="Y7" s="68" t="n">
        <v>5180</v>
      </c>
      <c r="Z7" s="68" t="n">
        <v>5180</v>
      </c>
      <c r="AA7" s="68" t="n">
        <v>5180</v>
      </c>
      <c r="AB7" s="68" t="n">
        <v>5180</v>
      </c>
      <c r="AC7" s="68" t="n">
        <v>5180</v>
      </c>
      <c r="AD7" s="68" t="n">
        <v>5180</v>
      </c>
      <c r="AE7" s="68" t="n">
        <v>5180</v>
      </c>
      <c r="AF7" s="68" t="n">
        <v>5180</v>
      </c>
      <c r="AG7" s="68" t="n">
        <v>5180</v>
      </c>
      <c r="AH7" s="68" t="n">
        <v>5180</v>
      </c>
      <c r="AI7" s="69" t="n">
        <v>518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8000</v>
      </c>
      <c r="J8" s="55"/>
      <c r="K8" s="75" t="n">
        <v>8000</v>
      </c>
      <c r="L8" s="76" t="n">
        <v>8000</v>
      </c>
      <c r="M8" s="76" t="n">
        <v>8000</v>
      </c>
      <c r="N8" s="76" t="n">
        <v>8000</v>
      </c>
      <c r="O8" s="76" t="n">
        <v>8000</v>
      </c>
      <c r="P8" s="76" t="n">
        <v>8000</v>
      </c>
      <c r="Q8" s="76" t="n">
        <v>8000</v>
      </c>
      <c r="R8" s="76" t="n">
        <v>8000</v>
      </c>
      <c r="S8" s="76" t="n">
        <v>8000</v>
      </c>
      <c r="T8" s="76" t="n">
        <v>8000</v>
      </c>
      <c r="U8" s="76" t="n">
        <v>8000</v>
      </c>
      <c r="V8" s="76" t="n">
        <v>8000</v>
      </c>
      <c r="W8" s="76" t="n">
        <v>8000</v>
      </c>
      <c r="X8" s="76" t="n">
        <v>8000</v>
      </c>
      <c r="Y8" s="76" t="n">
        <v>8000</v>
      </c>
      <c r="Z8" s="76" t="n">
        <v>8000</v>
      </c>
      <c r="AA8" s="76" t="n">
        <v>8000</v>
      </c>
      <c r="AB8" s="76" t="n">
        <v>8000</v>
      </c>
      <c r="AC8" s="76" t="n">
        <v>8000</v>
      </c>
      <c r="AD8" s="76" t="n">
        <v>8000</v>
      </c>
      <c r="AE8" s="76" t="n">
        <v>8000</v>
      </c>
      <c r="AF8" s="76" t="n">
        <v>8000</v>
      </c>
      <c r="AG8" s="76" t="n">
        <v>8000</v>
      </c>
      <c r="AH8" s="76" t="n">
        <v>8000</v>
      </c>
      <c r="AI8" s="77" t="n">
        <v>8000</v>
      </c>
      <c r="AM8" s="78" t="s">
        <v>128</v>
      </c>
      <c r="AN8" s="79" t="n">
        <f aca="false">-SUMIF($AL$21:$AL$152,$AM8,AN$21:AN$152)+SUMIF($AM$21:$AM$152,$AM8,AN$21:AN$152)</f>
        <v>43.2</v>
      </c>
      <c r="AO8" s="80" t="n">
        <f aca="false">-SUMIF($AL$21:$AL$152,$AM8,AO$21:AO$152)+SUMIF($AM$21:$AM$152,$AM8,AO$21:AO$152)</f>
        <v>0</v>
      </c>
      <c r="AP8" s="80" t="n">
        <f aca="false">-SUMIF($AL$21:$AL$152,$AM8,AP$21:AP$152)+SUMIF($AM$21:$AM$152,$AM8,AP$21:AP$152)</f>
        <v>58.5</v>
      </c>
      <c r="AQ8" s="80" t="n">
        <f aca="false">-SUMIF($AL$21:$AL$152,$AM8,AQ$21:AQ$152)+SUMIF($AM$21:$AM$152,$AM8,AQ$21:AQ$152)</f>
        <v>-1.383414591</v>
      </c>
      <c r="AR8" s="80" t="n">
        <f aca="false">-SUMIF($AL$21:$AL$152,$AM8,AR$21:AR$152)+SUMIF($AM$21:$AM$152,$AM8,AR$21:AR$152)</f>
        <v>-1.578063008</v>
      </c>
      <c r="AS8" s="80" t="n">
        <f aca="false">-SUMIF($AL$21:$AL$152,$AM8,AS$21:AS$152)+SUMIF($AM$21:$AM$152,$AM8,AS$21:AS$152)</f>
        <v>-66.497198463</v>
      </c>
      <c r="AT8" s="80" t="n">
        <f aca="false">-SUMIF($AL$21:$AL$152,$AM8,AT$21:AT$152)+SUMIF($AM$21:$AM$152,$AM8,AT$21:AT$152)</f>
        <v>-101.037360216</v>
      </c>
      <c r="AU8" s="81" t="n">
        <f aca="false">-SUMIF($AL$21:$AL$152,$AM8,AU$21:AU$152)+SUMIF($AM$21:$AM$152,$AM8,AU$21:AU$152)</f>
        <v>178.155534131</v>
      </c>
      <c r="AV8" s="81" t="n">
        <f aca="false">-SUMIF($AL$21:$AL$152,$AM8,AV$21:AV$152)+SUMIF($AM$21:$AM$152,$AM8,AV$21:AV$152)</f>
        <v>-7.346573567</v>
      </c>
      <c r="AW8" s="81" t="n">
        <f aca="false">-SUMIF($AL$21:$AL$152,$AM8,AW$21:AW$152)+SUMIF($AM$21:$AM$152,$AM8,AW$21:AW$152)</f>
        <v>-5.8785368789</v>
      </c>
      <c r="AX8" s="81" t="n">
        <f aca="false">-SUMIF($AL$21:$AL$152,$AM8,AX$21:AX$152)+SUMIF($AM$21:$AM$152,$AM8,AX$21:AX$152)</f>
        <v>-2.329099152</v>
      </c>
      <c r="AY8" s="81" t="n">
        <f aca="false">-SUMIF($AL$21:$AL$152,$AM8,AY$21:AY$152)+SUMIF($AM$21:$AM$152,$AM8,AY$21:AY$152)</f>
        <v>-0.967562877</v>
      </c>
      <c r="AZ8" s="81" t="n">
        <f aca="false">-SUMIF($AL$21:$AL$152,$AM8,AZ$21:AZ$152)+SUMIF($AM$21:$AM$152,$AM8,AZ$21:AZ$152)</f>
        <v>3.587174871</v>
      </c>
      <c r="BA8" s="81" t="n">
        <f aca="false">-SUMIF($AL$21:$AL$152,$AM8,BA$21:BA$152)+SUMIF($AM$21:$AM$152,$AM8,BA$21:BA$152)</f>
        <v>11.994757193</v>
      </c>
      <c r="BB8" s="81" t="n">
        <f aca="false">-SUMIF($AL$21:$AL$152,$AM8,BB$21:BB$152)+SUMIF($AM$21:$AM$152,$AM8,BB$21:BB$152)</f>
        <v>15.766241232</v>
      </c>
      <c r="BC8" s="81" t="n">
        <f aca="false">-SUMIF($AL$21:$AL$152,$AM8,BC$21:BC$152)+SUMIF($AM$21:$AM$152,$AM8,BC$21:BC$152)</f>
        <v>13.80090734</v>
      </c>
      <c r="BD8" s="82" t="n">
        <f aca="false">-SUMIF($AL$21:$AL$152,$AM8,BD$21:BD$152)+SUMIF($AM$21:$AM$152,$AM8,BD$21:BD$152)</f>
        <v>14.486037012</v>
      </c>
      <c r="BE8" s="82" t="n">
        <f aca="false">-SUMIF($AL$21:$AL$152,$AM8,BE$21:BE$152)+SUMIF($AM$21:$AM$152,$AM8,BE$21:BE$152)</f>
        <v>11.548130701</v>
      </c>
      <c r="BF8" s="82" t="n">
        <f aca="false">-SUMIF($AL$21:$AL$152,$AM8,BF$21:BF$152)+SUMIF($AM$21:$AM$152,$AM8,BF$21:BF$152)</f>
        <v>14.745547032</v>
      </c>
      <c r="BG8" s="82" t="n">
        <f aca="false">-SUMIF($AL$21:$AL$152,$AM8,BG$21:BG$152)+SUMIF($AM$21:$AM$152,$AM8,BG$21:BG$152)</f>
        <v>14.645298184</v>
      </c>
      <c r="BH8" s="82" t="n">
        <f aca="false">-SUMIF($AL$21:$AL$152,$AM8,BH$21:BH$152)+SUMIF($AM$21:$AM$152,$AM8,BH$21:BH$152)</f>
        <v>17.170391388</v>
      </c>
      <c r="BI8" s="82" t="n">
        <f aca="false">-SUMIF($AL$21:$AL$152,$AM8,BI$21:BI$152)+SUMIF($AM$21:$AM$152,$AM8,BI$21:BI$152)</f>
        <v>18.47682585</v>
      </c>
      <c r="BJ8" s="82" t="n">
        <f aca="false">-SUMIF($AL$21:$AL$152,$AM8,BJ$21:BJ$152)+SUMIF($AM$21:$AM$152,$AM8,BJ$21:BJ$152)</f>
        <v>18.136208422</v>
      </c>
      <c r="BK8" s="82" t="n">
        <f aca="false">-SUMIF($AL$21:$AL$152,$AM8,BK$21:BK$152)+SUMIF($AM$21:$AM$152,$AM8,BK$21:BK$152)</f>
        <v>17.481062103</v>
      </c>
      <c r="BL8" s="82" t="n">
        <f aca="false">-SUMIF($AL$21:$AL$152,$AM8,BL$21:BL$152)+SUMIF($AM$21:$AM$152,$AM8,BL$21:BL$152)</f>
        <v>17.771402187</v>
      </c>
      <c r="BM8" s="82" t="n">
        <f aca="false">-SUMIF($AL$21:$AL$152,$AM8,BM$21:BM$152)+SUMIF($AM$21:$AM$152,$AM8,BM$21:BM$152)</f>
        <v>18.065374655</v>
      </c>
      <c r="BN8" s="82" t="n">
        <f aca="false">-SUMIF($AL$21:$AL$152,$AM8,BN$21:BN$152)+SUMIF($AM$21:$AM$152,$AM8,BN$21:BN$152)</f>
        <v>18.363024358</v>
      </c>
      <c r="BO8" s="82" t="n">
        <f aca="false">-SUMIF($AL$21:$AL$152,$AM8,BO$21:BO$152)+SUMIF($AM$21:$AM$152,$AM8,BO$21:BO$152)</f>
        <v>18.664396695</v>
      </c>
      <c r="BP8" s="82" t="n">
        <f aca="false">-SUMIF($AL$21:$AL$152,$AM8,BP$21:BP$152)+SUMIF($AM$21:$AM$152,$AM8,BP$21:BP$152)</f>
        <v>18.969537618</v>
      </c>
      <c r="BQ8" s="82" t="n">
        <f aca="false">-SUMIF($AL$21:$AL$152,$AM8,BQ$21:BQ$152)+SUMIF($AM$21:$AM$152,$AM8,BQ$21:BQ$152)</f>
        <v>19.278493641</v>
      </c>
      <c r="BR8" s="82" t="n">
        <f aca="false">-SUMIF($AL$21:$AL$152,$AM8,BR$21:BR$152)+SUMIF($AM$21:$AM$152,$AM8,BR$21:BR$152)</f>
        <v>19.591311849</v>
      </c>
      <c r="BS8" s="82" t="n">
        <f aca="false">-SUMIF($AL$21:$AL$152,$AM8,BS$21:BS$152)+SUMIF($AM$21:$AM$152,$AM8,BS$21:BS$152)</f>
        <v>19.908039897</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9</v>
      </c>
      <c r="AN9" s="86" t="n">
        <f aca="false">-SUMIF($AL$21:$AL$152,$AM9,AN$21:AN$152)+SUMIF($AM$21:$AM$152,$AM9,AN$21:AN$152)</f>
        <v>54</v>
      </c>
      <c r="AO9" s="87" t="n">
        <f aca="false">-SUMIF($AL$21:$AL$152,$AM9,AO$21:AO$152)+SUMIF($AM$21:$AM$152,$AM9,AO$21:AO$152)</f>
        <v>38.7</v>
      </c>
      <c r="AP9" s="87" t="n">
        <f aca="false">-SUMIF($AL$21:$AL$152,$AM9,AP$21:AP$152)+SUMIF($AM$21:$AM$152,$AM9,AP$21:AP$152)</f>
        <v>0</v>
      </c>
      <c r="AQ9" s="87" t="n">
        <f aca="false">-SUMIF($AL$21:$AL$152,$AM9,AQ$21:AQ$152)+SUMIF($AM$21:$AM$152,$AM9,AQ$21:AQ$152)</f>
        <v>-1.770373795</v>
      </c>
      <c r="AR9" s="87" t="n">
        <f aca="false">-SUMIF($AL$21:$AL$152,$AM9,AR$21:AR$152)+SUMIF($AM$21:$AM$152,$AM9,AR$21:AR$152)</f>
        <v>-2.019467928</v>
      </c>
      <c r="AS9" s="87" t="n">
        <f aca="false">-SUMIF($AL$21:$AL$152,$AM9,AS$21:AS$152)+SUMIF($AM$21:$AM$152,$AM9,AS$21:AS$152)</f>
        <v>247.084015492</v>
      </c>
      <c r="AT9" s="87" t="n">
        <f aca="false">-SUMIF($AL$21:$AL$152,$AM9,AT$21:AT$152)+SUMIF($AM$21:$AM$152,$AM9,AT$21:AT$152)</f>
        <v>-1.327523473</v>
      </c>
      <c r="AU9" s="88" t="n">
        <f aca="false">-SUMIF($AL$21:$AL$152,$AM9,AU$21:AU$152)+SUMIF($AM$21:$AM$152,$AM9,AU$21:AU$152)</f>
        <v>35.793147674</v>
      </c>
      <c r="AV9" s="88" t="n">
        <f aca="false">-SUMIF($AL$21:$AL$152,$AM9,AV$21:AV$152)+SUMIF($AM$21:$AM$152,$AM9,AV$21:AV$152)</f>
        <v>-9.401506542</v>
      </c>
      <c r="AW9" s="88" t="n">
        <f aca="false">-SUMIF($AL$21:$AL$152,$AM9,AW$21:AW$152)+SUMIF($AM$21:$AM$152,$AM9,AW$21:AW$152)</f>
        <v>-7.5228407384</v>
      </c>
      <c r="AX9" s="88" t="n">
        <f aca="false">-SUMIF($AL$21:$AL$152,$AM9,AX$21:AX$152)+SUMIF($AM$21:$AM$152,$AM9,AX$21:AX$152)</f>
        <v>-2.98057873</v>
      </c>
      <c r="AY9" s="88" t="n">
        <f aca="false">-SUMIF($AL$21:$AL$152,$AM9,AY$21:AY$152)+SUMIF($AM$21:$AM$152,$AM9,AY$21:AY$152)</f>
        <v>-1.2382029</v>
      </c>
      <c r="AZ9" s="88" t="n">
        <f aca="false">-SUMIF($AL$21:$AL$152,$AM9,AZ$21:AZ$152)+SUMIF($AM$21:$AM$152,$AM9,AZ$21:AZ$152)</f>
        <v>4.590554723</v>
      </c>
      <c r="BA9" s="88" t="n">
        <f aca="false">-SUMIF($AL$21:$AL$152,$AM9,BA$21:BA$152)+SUMIF($AM$21:$AM$152,$AM9,BA$21:BA$152)</f>
        <v>15.349848088</v>
      </c>
      <c r="BB9" s="88" t="n">
        <f aca="false">-SUMIF($AL$21:$AL$152,$AM9,BB$21:BB$152)+SUMIF($AM$21:$AM$152,$AM9,BB$21:BB$152)</f>
        <v>20.176265675</v>
      </c>
      <c r="BC9" s="88" t="n">
        <f aca="false">-SUMIF($AL$21:$AL$152,$AM9,BC$21:BC$152)+SUMIF($AM$21:$AM$152,$AM9,BC$21:BC$152)</f>
        <v>17.661202119</v>
      </c>
      <c r="BD9" s="89" t="n">
        <f aca="false">-SUMIF($AL$21:$AL$152,$AM9,BD$21:BD$152)+SUMIF($AM$21:$AM$152,$AM9,BD$21:BD$152)</f>
        <v>18.537971546</v>
      </c>
      <c r="BE9" s="89" t="n">
        <f aca="false">-SUMIF($AL$21:$AL$152,$AM9,BE$21:BE$152)+SUMIF($AM$21:$AM$152,$AM9,BE$21:BE$152)</f>
        <v>14.778294305</v>
      </c>
      <c r="BF9" s="89" t="n">
        <f aca="false">-SUMIF($AL$21:$AL$152,$AM9,BF$21:BF$152)+SUMIF($AM$21:$AM$152,$AM9,BF$21:BF$152)</f>
        <v>18.870069921</v>
      </c>
      <c r="BG9" s="89" t="n">
        <f aca="false">-SUMIF($AL$21:$AL$152,$AM9,BG$21:BG$152)+SUMIF($AM$21:$AM$152,$AM9,BG$21:BG$152)</f>
        <v>18.741780155</v>
      </c>
      <c r="BH9" s="89" t="n">
        <f aca="false">-SUMIF($AL$21:$AL$152,$AM9,BH$21:BH$152)+SUMIF($AM$21:$AM$152,$AM9,BH$21:BH$152)</f>
        <v>21.973175044</v>
      </c>
      <c r="BI9" s="89" t="n">
        <f aca="false">-SUMIF($AL$21:$AL$152,$AM9,BI$21:BI$152)+SUMIF($AM$21:$AM$152,$AM9,BI$21:BI$152)</f>
        <v>23.645036359</v>
      </c>
      <c r="BJ9" s="89" t="n">
        <f aca="false">-SUMIF($AL$21:$AL$152,$AM9,BJ$21:BJ$152)+SUMIF($AM$21:$AM$152,$AM9,BJ$21:BJ$152)</f>
        <v>23.209143769</v>
      </c>
      <c r="BK9" s="89" t="n">
        <f aca="false">-SUMIF($AL$21:$AL$152,$AM9,BK$21:BK$152)+SUMIF($AM$21:$AM$152,$AM9,BK$21:BK$152)</f>
        <v>22.370744433</v>
      </c>
      <c r="BL9" s="89" t="n">
        <f aca="false">-SUMIF($AL$21:$AL$152,$AM9,BL$21:BL$152)+SUMIF($AM$21:$AM$152,$AM9,BL$21:BL$152)</f>
        <v>22.742296446</v>
      </c>
      <c r="BM9" s="89" t="n">
        <f aca="false">-SUMIF($AL$21:$AL$152,$AM9,BM$21:BM$152)+SUMIF($AM$21:$AM$152,$AM9,BM$21:BM$152)</f>
        <v>23.11849687</v>
      </c>
      <c r="BN9" s="89" t="n">
        <f aca="false">-SUMIF($AL$21:$AL$152,$AM9,BN$21:BN$152)+SUMIF($AM$21:$AM$152,$AM9,BN$21:BN$152)</f>
        <v>23.499403099</v>
      </c>
      <c r="BO9" s="89" t="n">
        <f aca="false">-SUMIF($AL$21:$AL$152,$AM9,BO$21:BO$152)+SUMIF($AM$21:$AM$152,$AM9,BO$21:BO$152)</f>
        <v>23.88507323</v>
      </c>
      <c r="BP9" s="89" t="n">
        <f aca="false">-SUMIF($AL$21:$AL$152,$AM9,BP$21:BP$152)+SUMIF($AM$21:$AM$152,$AM9,BP$21:BP$152)</f>
        <v>24.275566071</v>
      </c>
      <c r="BQ9" s="89" t="n">
        <f aca="false">-SUMIF($AL$21:$AL$152,$AM9,BQ$21:BQ$152)+SUMIF($AM$21:$AM$152,$AM9,BQ$21:BQ$152)</f>
        <v>24.670941146</v>
      </c>
      <c r="BR9" s="89" t="n">
        <f aca="false">-SUMIF($AL$21:$AL$152,$AM9,BR$21:BR$152)+SUMIF($AM$21:$AM$152,$AM9,BR$21:BR$152)</f>
        <v>25.071258708</v>
      </c>
      <c r="BS9" s="89" t="n">
        <f aca="false">-SUMIF($AL$21:$AL$152,$AM9,BS$21:BS$152)+SUMIF($AM$21:$AM$152,$AM9,BS$21:BS$152)</f>
        <v>25.476579746</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0</v>
      </c>
      <c r="AN10" s="90" t="n">
        <f aca="false">-SUMIF($AL$21:$AL$152,$AM10,AN$21:AN$152)+SUMIF($AM$21:$AM$152,$AM10,AN$21:AN$152)</f>
        <v>95.4</v>
      </c>
      <c r="AO10" s="91" t="n">
        <f aca="false">-SUMIF($AL$21:$AL$152,$AM10,AO$21:AO$152)+SUMIF($AM$21:$AM$152,$AM10,AO$21:AO$152)</f>
        <v>47.7</v>
      </c>
      <c r="AP10" s="91" t="n">
        <f aca="false">-SUMIF($AL$21:$AL$152,$AM10,AP$21:AP$152)+SUMIF($AM$21:$AM$152,$AM10,AP$21:AP$152)</f>
        <v>28.8</v>
      </c>
      <c r="AQ10" s="91" t="n">
        <f aca="false">-SUMIF($AL$21:$AL$152,$AM10,AQ$21:AQ$152)+SUMIF($AM$21:$AM$152,$AM10,AQ$21:AQ$152)</f>
        <v>-1.608786435</v>
      </c>
      <c r="AR10" s="91" t="n">
        <f aca="false">-SUMIF($AL$21:$AL$152,$AM10,AR$21:AR$152)+SUMIF($AM$21:$AM$152,$AM10,AR$21:AR$152)</f>
        <v>-1.835144994</v>
      </c>
      <c r="AS10" s="91" t="n">
        <f aca="false">-SUMIF($AL$21:$AL$152,$AM10,AS$21:AS$152)+SUMIF($AM$21:$AM$152,$AM10,AS$21:AS$152)</f>
        <v>130.058893181</v>
      </c>
      <c r="AT10" s="91" t="n">
        <f aca="false">-SUMIF($AL$21:$AL$152,$AM10,AT$21:AT$152)+SUMIF($AM$21:$AM$152,$AM10,AT$21:AT$152)</f>
        <v>98.793643602</v>
      </c>
      <c r="AU10" s="92" t="n">
        <f aca="false">-SUMIF($AL$21:$AL$152,$AM10,AU$21:AU$152)+SUMIF($AM$21:$AM$152,$AM10,AU$21:AU$152)</f>
        <v>24.633484876</v>
      </c>
      <c r="AV10" s="92" t="n">
        <f aca="false">-SUMIF($AL$21:$AL$152,$AM10,AV$21:AV$152)+SUMIF($AM$21:$AM$152,$AM10,AV$21:AV$152)</f>
        <v>-8.543402661</v>
      </c>
      <c r="AW10" s="92" t="n">
        <f aca="false">-SUMIF($AL$21:$AL$152,$AM10,AW$21:AW$152)+SUMIF($AM$21:$AM$152,$AM10,AW$21:AW$152)</f>
        <v>-6.8362083569</v>
      </c>
      <c r="AX10" s="92" t="n">
        <f aca="false">-SUMIF($AL$21:$AL$152,$AM10,AX$21:AX$152)+SUMIF($AM$21:$AM$152,$AM10,AX$21:AX$152)</f>
        <v>-2.708532309</v>
      </c>
      <c r="AY10" s="92" t="n">
        <f aca="false">-SUMIF($AL$21:$AL$152,$AM10,AY$21:AY$152)+SUMIF($AM$21:$AM$152,$AM10,AY$21:AY$152)</f>
        <v>-1.125188391</v>
      </c>
      <c r="AZ10" s="92" t="n">
        <f aca="false">-SUMIF($AL$21:$AL$152,$AM10,AZ$21:AZ$152)+SUMIF($AM$21:$AM$152,$AM10,AZ$21:AZ$152)</f>
        <v>4.171560938</v>
      </c>
      <c r="BA10" s="92" t="n">
        <f aca="false">-SUMIF($AL$21:$AL$152,$AM10,BA$21:BA$152)+SUMIF($AM$21:$AM$152,$AM10,BA$21:BA$152)</f>
        <v>13.948821121</v>
      </c>
      <c r="BB10" s="92" t="n">
        <f aca="false">-SUMIF($AL$21:$AL$152,$AM10,BB$21:BB$152)+SUMIF($AM$21:$AM$152,$AM10,BB$21:BB$152)</f>
        <v>18.334717007</v>
      </c>
      <c r="BC10" s="92" t="n">
        <f aca="false">-SUMIF($AL$21:$AL$152,$AM10,BC$21:BC$152)+SUMIF($AM$21:$AM$152,$AM10,BC$21:BC$152)</f>
        <v>16.049210892</v>
      </c>
      <c r="BD10" s="93" t="n">
        <f aca="false">-SUMIF($AL$21:$AL$152,$AM10,BD$21:BD$152)+SUMIF($AM$21:$AM$152,$AM10,BD$21:BD$152)</f>
        <v>16.845954928</v>
      </c>
      <c r="BE10" s="93" t="n">
        <f aca="false">-SUMIF($AL$21:$AL$152,$AM10,BE$21:BE$152)+SUMIF($AM$21:$AM$152,$AM10,BE$21:BE$152)</f>
        <v>13.429434781</v>
      </c>
      <c r="BF10" s="93" t="n">
        <f aca="false">-SUMIF($AL$21:$AL$152,$AM10,BF$21:BF$152)+SUMIF($AM$21:$AM$152,$AM10,BF$21:BF$152)</f>
        <v>17.147741682</v>
      </c>
      <c r="BG10" s="93" t="n">
        <f aca="false">-SUMIF($AL$21:$AL$152,$AM10,BG$21:BG$152)+SUMIF($AM$21:$AM$152,$AM10,BG$21:BG$152)</f>
        <v>17.03116131</v>
      </c>
      <c r="BH10" s="93" t="n">
        <f aca="false">-SUMIF($AL$21:$AL$152,$AM10,BH$21:BH$152)+SUMIF($AM$21:$AM$152,$AM10,BH$21:BH$152)</f>
        <v>19.967617034</v>
      </c>
      <c r="BI10" s="93" t="n">
        <f aca="false">-SUMIF($AL$21:$AL$152,$AM10,BI$21:BI$152)+SUMIF($AM$21:$AM$152,$AM10,BI$21:BI$152)</f>
        <v>21.486882521</v>
      </c>
      <c r="BJ10" s="93" t="n">
        <f aca="false">-SUMIF($AL$21:$AL$152,$AM10,BJ$21:BJ$152)+SUMIF($AM$21:$AM$152,$AM10,BJ$21:BJ$152)</f>
        <v>21.090775163</v>
      </c>
      <c r="BK10" s="93" t="n">
        <f aca="false">-SUMIF($AL$21:$AL$152,$AM10,BK$21:BK$152)+SUMIF($AM$21:$AM$152,$AM10,BK$21:BK$152)</f>
        <v>20.328899065</v>
      </c>
      <c r="BL10" s="93" t="n">
        <f aca="false">-SUMIF($AL$21:$AL$152,$AM10,BL$21:BL$152)+SUMIF($AM$21:$AM$152,$AM10,BL$21:BL$152)</f>
        <v>20.666538405</v>
      </c>
      <c r="BM10" s="93" t="n">
        <f aca="false">-SUMIF($AL$21:$AL$152,$AM10,BM$21:BM$152)+SUMIF($AM$21:$AM$152,$AM10,BM$21:BM$152)</f>
        <v>21.00840188</v>
      </c>
      <c r="BN10" s="93" t="n">
        <f aca="false">-SUMIF($AL$21:$AL$152,$AM10,BN$21:BN$152)+SUMIF($AM$21:$AM$152,$AM10,BN$21:BN$152)</f>
        <v>21.354541648</v>
      </c>
      <c r="BO10" s="93" t="n">
        <f aca="false">-SUMIF($AL$21:$AL$152,$AM10,BO$21:BO$152)+SUMIF($AM$21:$AM$152,$AM10,BO$21:BO$152)</f>
        <v>21.705010502</v>
      </c>
      <c r="BP10" s="93" t="n">
        <f aca="false">-SUMIF($AL$21:$AL$152,$AM10,BP$21:BP$152)+SUMIF($AM$21:$AM$152,$AM10,BP$21:BP$152)</f>
        <v>22.059861883</v>
      </c>
      <c r="BQ10" s="93" t="n">
        <f aca="false">-SUMIF($AL$21:$AL$152,$AM10,BQ$21:BQ$152)+SUMIF($AM$21:$AM$152,$AM10,BQ$21:BQ$152)</f>
        <v>22.419149881</v>
      </c>
      <c r="BR10" s="93" t="n">
        <f aca="false">-SUMIF($AL$21:$AL$152,$AM10,BR$21:BR$152)+SUMIF($AM$21:$AM$152,$AM10,BR$21:BR$152)</f>
        <v>22.782929251</v>
      </c>
      <c r="BS10" s="93" t="n">
        <f aca="false">-SUMIF($AL$21:$AL$152,$AM10,BS$21:BS$152)+SUMIF($AM$21:$AM$152,$AM10,BS$21:BS$152)</f>
        <v>23.151255414</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53</v>
      </c>
      <c r="AN11" s="90" t="n">
        <f aca="false">-SUMIF($AL$21:$AL$152,$AM11,AN$21:AN$152)+SUMIF($AM$21:$AM$152,$AM11,AN$21:AN$152)</f>
        <v>0</v>
      </c>
      <c r="AO11" s="91" t="n">
        <f aca="false">-SUMIF($AL$21:$AL$152,$AM11,AO$21:AO$152)+SUMIF($AM$21:$AM$152,$AM11,AO$21:AO$152)</f>
        <v>45</v>
      </c>
      <c r="AP11" s="91" t="n">
        <f aca="false">-SUMIF($AL$21:$AL$152,$AM11,AP$21:AP$152)+SUMIF($AM$21:$AM$152,$AM11,AP$21:AP$152)</f>
        <v>-309</v>
      </c>
      <c r="AQ11" s="91" t="n">
        <f aca="false">-SUMIF($AL$21:$AL$152,$AM11,AQ$21:AQ$152)+SUMIF($AM$21:$AM$152,$AM11,AQ$21:AQ$152)</f>
        <v>236.432191552</v>
      </c>
      <c r="AR11" s="91" t="n">
        <f aca="false">-SUMIF($AL$21:$AL$152,$AM11,AR$21:AR$152)+SUMIF($AM$21:$AM$152,$AM11,AR$21:AR$152)</f>
        <v>-1.788401345</v>
      </c>
      <c r="AS11" s="91" t="n">
        <f aca="false">-SUMIF($AL$21:$AL$152,$AM11,AS$21:AS$152)+SUMIF($AM$21:$AM$152,$AM11,AS$21:AS$152)</f>
        <v>-1.69675845</v>
      </c>
      <c r="AT11" s="91" t="n">
        <f aca="false">-SUMIF($AL$21:$AL$152,$AM11,AT$21:AT$152)+SUMIF($AM$21:$AM$152,$AM11,AT$21:AT$152)</f>
        <v>-1.175628854</v>
      </c>
      <c r="AU11" s="92" t="n">
        <f aca="false">-SUMIF($AL$21:$AL$152,$AM11,AU$21:AU$152)+SUMIF($AM$21:$AM$152,$AM11,AU$21:AU$152)</f>
        <v>4.996591442</v>
      </c>
      <c r="AV11" s="92" t="n">
        <f aca="false">-SUMIF($AL$21:$AL$152,$AM11,AV$21:AV$152)+SUMIF($AM$21:$AM$152,$AM11,AV$21:AV$152)</f>
        <v>-8.32579053</v>
      </c>
      <c r="AW11" s="92" t="n">
        <f aca="false">-SUMIF($AL$21:$AL$152,$AM11,AW$21:AW$152)+SUMIF($AM$21:$AM$152,$AM11,AW$21:AW$152)</f>
        <v>-6.6620807952</v>
      </c>
      <c r="AX11" s="92" t="n">
        <f aca="false">-SUMIF($AL$21:$AL$152,$AM11,AX$21:AX$152)+SUMIF($AM$21:$AM$152,$AM11,AX$21:AX$152)</f>
        <v>-2.639542298</v>
      </c>
      <c r="AY11" s="92" t="n">
        <f aca="false">-SUMIF($AL$21:$AL$152,$AM11,AY$21:AY$152)+SUMIF($AM$21:$AM$152,$AM11,AY$21:AY$152)</f>
        <v>-1.096528305</v>
      </c>
      <c r="AZ11" s="92" t="n">
        <f aca="false">-SUMIF($AL$21:$AL$152,$AM11,AZ$21:AZ$152)+SUMIF($AM$21:$AM$152,$AM11,AZ$21:AZ$152)</f>
        <v>4.065305583</v>
      </c>
      <c r="BA11" s="92" t="n">
        <f aca="false">-SUMIF($AL$21:$AL$152,$AM11,BA$21:BA$152)+SUMIF($AM$21:$AM$152,$AM11,BA$21:BA$152)</f>
        <v>13.593525598</v>
      </c>
      <c r="BB11" s="92" t="n">
        <f aca="false">-SUMIF($AL$21:$AL$152,$AM11,BB$21:BB$152)+SUMIF($AM$21:$AM$152,$AM11,BB$21:BB$152)</f>
        <v>17.867706725</v>
      </c>
      <c r="BC11" s="92" t="n">
        <f aca="false">-SUMIF($AL$21:$AL$152,$AM11,BC$21:BC$152)+SUMIF($AM$21:$AM$152,$AM11,BC$21:BC$152)</f>
        <v>15.640415573</v>
      </c>
      <c r="BD11" s="93" t="n">
        <f aca="false">-SUMIF($AL$21:$AL$152,$AM11,BD$21:BD$152)+SUMIF($AM$21:$AM$152,$AM11,BD$21:BD$152)</f>
        <v>16.41686545</v>
      </c>
      <c r="BE11" s="93" t="n">
        <f aca="false">-SUMIF($AL$21:$AL$152,$AM11,BE$21:BE$152)+SUMIF($AM$21:$AM$152,$AM11,BE$21:BE$152)</f>
        <v>13.087368737</v>
      </c>
      <c r="BF11" s="93" t="n">
        <f aca="false">-SUMIF($AL$21:$AL$152,$AM11,BF$21:BF$152)+SUMIF($AM$21:$AM$152,$AM11,BF$21:BF$152)</f>
        <v>16.710965284</v>
      </c>
      <c r="BG11" s="93" t="n">
        <f aca="false">-SUMIF($AL$21:$AL$152,$AM11,BG$21:BG$152)+SUMIF($AM$21:$AM$152,$AM11,BG$21:BG$152)</f>
        <v>16.597354373</v>
      </c>
      <c r="BH11" s="93" t="n">
        <f aca="false">-SUMIF($AL$21:$AL$152,$AM11,BH$21:BH$152)+SUMIF($AM$21:$AM$152,$AM11,BH$21:BH$152)</f>
        <v>19.45901456</v>
      </c>
      <c r="BI11" s="93" t="n">
        <f aca="false">-SUMIF($AL$21:$AL$152,$AM11,BI$21:BI$152)+SUMIF($AM$21:$AM$152,$AM11,BI$21:BI$152)</f>
        <v>20.939582279</v>
      </c>
      <c r="BJ11" s="93" t="n">
        <f aca="false">-SUMIF($AL$21:$AL$152,$AM11,BJ$21:BJ$152)+SUMIF($AM$21:$AM$152,$AM11,BJ$21:BJ$152)</f>
        <v>20.553564317</v>
      </c>
      <c r="BK11" s="93" t="n">
        <f aca="false">-SUMIF($AL$21:$AL$152,$AM11,BK$21:BK$152)+SUMIF($AM$21:$AM$152,$AM11,BK$21:BK$152)</f>
        <v>19.811094243</v>
      </c>
      <c r="BL11" s="93" t="n">
        <f aca="false">-SUMIF($AL$21:$AL$152,$AM11,BL$21:BL$152)+SUMIF($AM$21:$AM$152,$AM11,BL$21:BL$152)</f>
        <v>20.140133448</v>
      </c>
      <c r="BM11" s="93" t="n">
        <f aca="false">-SUMIF($AL$21:$AL$152,$AM11,BM$21:BM$152)+SUMIF($AM$21:$AM$152,$AM11,BM$21:BM$152)</f>
        <v>20.473289193</v>
      </c>
      <c r="BN11" s="93" t="n">
        <f aca="false">-SUMIF($AL$21:$AL$152,$AM11,BN$21:BN$152)+SUMIF($AM$21:$AM$152,$AM11,BN$21:BN$152)</f>
        <v>20.810612308</v>
      </c>
      <c r="BO11" s="93" t="n">
        <f aca="false">-SUMIF($AL$21:$AL$152,$AM11,BO$21:BO$152)+SUMIF($AM$21:$AM$152,$AM11,BO$21:BO$152)</f>
        <v>21.152154243</v>
      </c>
      <c r="BP11" s="93" t="n">
        <f aca="false">-SUMIF($AL$21:$AL$152,$AM11,BP$21:BP$152)+SUMIF($AM$21:$AM$152,$AM11,BP$21:BP$152)</f>
        <v>21.497967074</v>
      </c>
      <c r="BQ11" s="93" t="n">
        <f aca="false">-SUMIF($AL$21:$AL$152,$AM11,BQ$21:BQ$152)+SUMIF($AM$21:$AM$152,$AM11,BQ$21:BQ$152)</f>
        <v>21.848103517</v>
      </c>
      <c r="BR11" s="93" t="n">
        <f aca="false">-SUMIF($AL$21:$AL$152,$AM11,BR$21:BR$152)+SUMIF($AM$21:$AM$152,$AM11,BR$21:BR$152)</f>
        <v>22.202616929</v>
      </c>
      <c r="BS11" s="93" t="n">
        <f aca="false">-SUMIF($AL$21:$AL$152,$AM11,BS$21:BS$152)+SUMIF($AM$21:$AM$152,$AM11,BS$21:BS$152)</f>
        <v>22.561561322</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28</v>
      </c>
      <c r="AN21" s="111" t="n">
        <v>0</v>
      </c>
      <c r="AO21" s="111" t="n">
        <v>0</v>
      </c>
      <c r="AP21" s="111" t="n">
        <v>0</v>
      </c>
      <c r="AQ21" s="111" t="n">
        <v>0</v>
      </c>
      <c r="AR21" s="111" t="n">
        <v>0</v>
      </c>
      <c r="AS21" s="111" t="n">
        <v>0</v>
      </c>
      <c r="AT21" s="111" t="n">
        <v>0</v>
      </c>
      <c r="AU21" s="112" t="n">
        <v>-0.999058924</v>
      </c>
      <c r="AV21" s="112" t="n">
        <v>-3.918057969</v>
      </c>
      <c r="AW21" s="112" t="n">
        <v>-4.599891729</v>
      </c>
      <c r="AX21" s="112" t="n">
        <v>-4.595132387</v>
      </c>
      <c r="AY21" s="112" t="n">
        <v>-4.152812675</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29</v>
      </c>
      <c r="AN22" s="116" t="n">
        <v>0</v>
      </c>
      <c r="AO22" s="116" t="n">
        <v>0</v>
      </c>
      <c r="AP22" s="116" t="n">
        <v>0</v>
      </c>
      <c r="AQ22" s="116" t="n">
        <v>0</v>
      </c>
      <c r="AR22" s="116" t="n">
        <v>0</v>
      </c>
      <c r="AS22" s="116" t="n">
        <v>0</v>
      </c>
      <c r="AT22" s="116" t="n">
        <v>0</v>
      </c>
      <c r="AU22" s="117" t="n">
        <v>-1.278508808</v>
      </c>
      <c r="AV22" s="117" t="n">
        <v>-5.013990167</v>
      </c>
      <c r="AW22" s="117" t="n">
        <v>-5.886541771</v>
      </c>
      <c r="AX22" s="117" t="n">
        <v>-5.88045118</v>
      </c>
      <c r="AY22" s="117" t="n">
        <v>-5.314408843</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30</v>
      </c>
      <c r="AN23" s="116" t="n">
        <v>0</v>
      </c>
      <c r="AO23" s="116" t="n">
        <v>0</v>
      </c>
      <c r="AP23" s="116" t="n">
        <v>0</v>
      </c>
      <c r="AQ23" s="116" t="n">
        <v>0</v>
      </c>
      <c r="AR23" s="116" t="n">
        <v>0</v>
      </c>
      <c r="AS23" s="116" t="n">
        <v>0</v>
      </c>
      <c r="AT23" s="116" t="n">
        <v>0</v>
      </c>
      <c r="AU23" s="117" t="n">
        <v>-1.16181545</v>
      </c>
      <c r="AV23" s="117" t="n">
        <v>-4.55634815</v>
      </c>
      <c r="AW23" s="117" t="n">
        <v>-5.349259336</v>
      </c>
      <c r="AX23" s="117" t="n">
        <v>-5.343724651</v>
      </c>
      <c r="AY23" s="117" t="n">
        <v>-4.829346707</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53</v>
      </c>
      <c r="AN24" s="116" t="n">
        <v>0</v>
      </c>
      <c r="AO24" s="116" t="n">
        <v>0</v>
      </c>
      <c r="AP24" s="116" t="n">
        <v>0</v>
      </c>
      <c r="AQ24" s="116" t="n">
        <v>0</v>
      </c>
      <c r="AR24" s="116" t="n">
        <v>0</v>
      </c>
      <c r="AS24" s="116" t="n">
        <v>0</v>
      </c>
      <c r="AT24" s="116" t="n">
        <v>0</v>
      </c>
      <c r="AU24" s="117" t="n">
        <v>-1.132222424</v>
      </c>
      <c r="AV24" s="117" t="n">
        <v>-4.440291741</v>
      </c>
      <c r="AW24" s="117" t="n">
        <v>-5.213006396</v>
      </c>
      <c r="AX24" s="117" t="n">
        <v>-5.207612687</v>
      </c>
      <c r="AY24" s="117" t="n">
        <v>-4.706336651</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2</v>
      </c>
      <c r="AL25" s="115" t="s">
        <v>43</v>
      </c>
      <c r="AM25" s="115" t="s">
        <v>53</v>
      </c>
      <c r="AN25" s="116" t="n">
        <v>0</v>
      </c>
      <c r="AO25" s="116" t="n">
        <v>0</v>
      </c>
      <c r="AP25" s="116" t="n">
        <v>0</v>
      </c>
      <c r="AQ25" s="116" t="n">
        <v>347</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2</v>
      </c>
      <c r="AL26" s="115" t="s">
        <v>53</v>
      </c>
      <c r="AM26" s="115" t="s">
        <v>43</v>
      </c>
      <c r="AN26" s="116" t="n">
        <v>0</v>
      </c>
      <c r="AO26" s="116" t="n">
        <v>0</v>
      </c>
      <c r="AP26" s="116" t="n">
        <v>0</v>
      </c>
      <c r="AQ26" s="116" t="n">
        <v>109</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1</v>
      </c>
      <c r="AL27" s="115" t="s">
        <v>129</v>
      </c>
      <c r="AM27" s="115" t="s">
        <v>53</v>
      </c>
      <c r="AN27" s="116" t="n">
        <v>0</v>
      </c>
      <c r="AO27" s="116" t="n">
        <v>0</v>
      </c>
      <c r="AP27" s="116" t="n">
        <v>0</v>
      </c>
      <c r="AQ27" s="116" t="n">
        <v>0</v>
      </c>
      <c r="AR27" s="116" t="n">
        <v>0</v>
      </c>
      <c r="AS27" s="116" t="n">
        <v>0</v>
      </c>
      <c r="AT27" s="116" t="n">
        <v>0</v>
      </c>
      <c r="AU27" s="117" t="n">
        <v>1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1</v>
      </c>
      <c r="AL28" s="115" t="s">
        <v>53</v>
      </c>
      <c r="AM28" s="115" t="s">
        <v>132</v>
      </c>
      <c r="AN28" s="116" t="n">
        <v>0</v>
      </c>
      <c r="AO28" s="116" t="n">
        <v>0</v>
      </c>
      <c r="AP28" s="116" t="n">
        <v>0</v>
      </c>
      <c r="AQ28" s="116" t="n">
        <v>0</v>
      </c>
      <c r="AR28" s="116" t="n">
        <v>0</v>
      </c>
      <c r="AS28" s="116" t="n">
        <v>0</v>
      </c>
      <c r="AT28" s="116" t="n">
        <v>0</v>
      </c>
      <c r="AU28" s="117" t="n">
        <v>15</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4</v>
      </c>
      <c r="AL29" s="115" t="s">
        <v>53</v>
      </c>
      <c r="AM29" s="115" t="s">
        <v>43</v>
      </c>
      <c r="AN29" s="116" t="n">
        <v>0</v>
      </c>
      <c r="AO29" s="116" t="n">
        <v>0</v>
      </c>
      <c r="AP29" s="116" t="n">
        <v>359</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4</v>
      </c>
      <c r="AL30" s="115" t="s">
        <v>55</v>
      </c>
      <c r="AM30" s="115" t="s">
        <v>53</v>
      </c>
      <c r="AN30" s="116" t="n">
        <v>0</v>
      </c>
      <c r="AO30" s="116" t="n">
        <v>0</v>
      </c>
      <c r="AP30" s="116" t="n">
        <v>50</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3</v>
      </c>
      <c r="AL31" s="115" t="s">
        <v>130</v>
      </c>
      <c r="AM31" s="115" t="s">
        <v>129</v>
      </c>
      <c r="AN31" s="116" t="n">
        <v>0</v>
      </c>
      <c r="AO31" s="116" t="n">
        <v>0</v>
      </c>
      <c r="AP31" s="116" t="n">
        <v>0</v>
      </c>
      <c r="AQ31" s="116" t="n">
        <v>0</v>
      </c>
      <c r="AR31" s="116" t="n">
        <v>0</v>
      </c>
      <c r="AS31" s="116" t="n">
        <v>122</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3</v>
      </c>
      <c r="AL32" s="115" t="s">
        <v>132</v>
      </c>
      <c r="AM32" s="115" t="s">
        <v>130</v>
      </c>
      <c r="AN32" s="116" t="n">
        <v>0</v>
      </c>
      <c r="AO32" s="116" t="n">
        <v>0</v>
      </c>
      <c r="AP32" s="116" t="n">
        <v>0</v>
      </c>
      <c r="AQ32" s="116" t="n">
        <v>0</v>
      </c>
      <c r="AR32" s="116" t="n">
        <v>0</v>
      </c>
      <c r="AS32" s="116" t="n">
        <v>163</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3</v>
      </c>
      <c r="AL33" s="115" t="s">
        <v>134</v>
      </c>
      <c r="AM33" s="115" t="s">
        <v>129</v>
      </c>
      <c r="AN33" s="116" t="n">
        <v>0</v>
      </c>
      <c r="AO33" s="116" t="n">
        <v>0</v>
      </c>
      <c r="AP33" s="116" t="n">
        <v>0</v>
      </c>
      <c r="AQ33" s="116" t="n">
        <v>0</v>
      </c>
      <c r="AR33" s="116" t="n">
        <v>0</v>
      </c>
      <c r="AS33" s="116" t="n">
        <v>127</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3</v>
      </c>
      <c r="AL34" s="115" t="s">
        <v>134</v>
      </c>
      <c r="AM34" s="115" t="s">
        <v>130</v>
      </c>
      <c r="AN34" s="116" t="n">
        <v>0</v>
      </c>
      <c r="AO34" s="116" t="n">
        <v>0</v>
      </c>
      <c r="AP34" s="116" t="n">
        <v>0</v>
      </c>
      <c r="AQ34" s="116" t="n">
        <v>0</v>
      </c>
      <c r="AR34" s="116" t="n">
        <v>0</v>
      </c>
      <c r="AS34" s="116" t="n">
        <v>135</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35</v>
      </c>
      <c r="AL35" s="115" t="s">
        <v>130</v>
      </c>
      <c r="AM35" s="115" t="s">
        <v>104</v>
      </c>
      <c r="AN35" s="116" t="n">
        <v>0</v>
      </c>
      <c r="AO35" s="116" t="n">
        <v>0</v>
      </c>
      <c r="AP35" s="116" t="n">
        <v>0</v>
      </c>
      <c r="AQ35" s="116" t="n">
        <v>0</v>
      </c>
      <c r="AR35" s="116" t="n">
        <v>0</v>
      </c>
      <c r="AS35" s="116" t="n">
        <v>6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36</v>
      </c>
      <c r="AL36" s="115" t="s">
        <v>51</v>
      </c>
      <c r="AM36" s="115" t="s">
        <v>130</v>
      </c>
      <c r="AN36" s="116" t="n">
        <v>74.7</v>
      </c>
      <c r="AO36" s="116" t="n">
        <v>26.1</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37</v>
      </c>
      <c r="AL37" s="115" t="s">
        <v>51</v>
      </c>
      <c r="AM37" s="115" t="s">
        <v>129</v>
      </c>
      <c r="AN37" s="116" t="n">
        <v>36</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38</v>
      </c>
      <c r="AL38" s="115" t="s">
        <v>51</v>
      </c>
      <c r="AM38" s="115" t="s">
        <v>129</v>
      </c>
      <c r="AN38" s="116" t="n">
        <v>18</v>
      </c>
      <c r="AO38" s="116" t="n">
        <v>27</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39</v>
      </c>
      <c r="AL39" s="115" t="s">
        <v>51</v>
      </c>
      <c r="AM39" s="115" t="s">
        <v>130</v>
      </c>
      <c r="AN39" s="116" t="n">
        <v>20.7</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140</v>
      </c>
      <c r="AL40" s="115" t="s">
        <v>51</v>
      </c>
      <c r="AM40" s="115" t="s">
        <v>129</v>
      </c>
      <c r="AN40" s="116" t="n">
        <v>0</v>
      </c>
      <c r="AO40" s="116" t="n">
        <v>11.7</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141</v>
      </c>
      <c r="AL41" s="115" t="s">
        <v>51</v>
      </c>
      <c r="AM41" s="115" t="s">
        <v>128</v>
      </c>
      <c r="AN41" s="116" t="n">
        <v>43.2</v>
      </c>
      <c r="AO41" s="116" t="n">
        <v>0</v>
      </c>
      <c r="AP41" s="116" t="n">
        <v>7.2</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142</v>
      </c>
      <c r="AL42" s="115" t="s">
        <v>51</v>
      </c>
      <c r="AM42" s="115" t="s">
        <v>53</v>
      </c>
      <c r="AN42" s="116" t="n">
        <v>0</v>
      </c>
      <c r="AO42" s="116" t="n">
        <v>45</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143</v>
      </c>
      <c r="AL43" s="115" t="s">
        <v>51</v>
      </c>
      <c r="AM43" s="115" t="s">
        <v>128</v>
      </c>
      <c r="AN43" s="116" t="n">
        <v>0</v>
      </c>
      <c r="AO43" s="116" t="n">
        <v>0</v>
      </c>
      <c r="AP43" s="116" t="n">
        <v>51.3</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144</v>
      </c>
      <c r="AL44" s="115" t="s">
        <v>51</v>
      </c>
      <c r="AM44" s="115" t="s">
        <v>53</v>
      </c>
      <c r="AN44" s="116" t="n">
        <v>0</v>
      </c>
      <c r="AO44" s="116" t="n">
        <v>0</v>
      </c>
      <c r="AP44" s="116" t="n">
        <v>0</v>
      </c>
      <c r="AQ44" s="116" t="n">
        <v>0</v>
      </c>
      <c r="AR44" s="116" t="n">
        <v>0</v>
      </c>
      <c r="AS44" s="116" t="n">
        <v>0</v>
      </c>
      <c r="AT44" s="116" t="n">
        <v>0</v>
      </c>
      <c r="AU44" s="117" t="n">
        <v>18.15</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145</v>
      </c>
      <c r="AL45" s="115" t="s">
        <v>51</v>
      </c>
      <c r="AM45" s="115" t="s">
        <v>130</v>
      </c>
      <c r="AN45" s="116" t="n">
        <v>0</v>
      </c>
      <c r="AO45" s="116" t="n">
        <v>21.6</v>
      </c>
      <c r="AP45" s="116" t="n">
        <v>28.8</v>
      </c>
      <c r="AQ45" s="116" t="n">
        <v>0</v>
      </c>
      <c r="AR45" s="116" t="n">
        <v>0</v>
      </c>
      <c r="AS45" s="116" t="n">
        <v>55.8</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146</v>
      </c>
      <c r="AL46" s="115" t="s">
        <v>51</v>
      </c>
      <c r="AM46" s="115" t="s">
        <v>128</v>
      </c>
      <c r="AN46" s="116" t="n">
        <v>0</v>
      </c>
      <c r="AO46" s="116" t="n">
        <v>0</v>
      </c>
      <c r="AP46" s="116" t="n">
        <v>0</v>
      </c>
      <c r="AQ46" s="116" t="n">
        <v>0</v>
      </c>
      <c r="AR46" s="116" t="n">
        <v>0</v>
      </c>
      <c r="AS46" s="116" t="n">
        <v>0</v>
      </c>
      <c r="AT46" s="116" t="n">
        <v>0</v>
      </c>
      <c r="AU46" s="117" t="n">
        <v>71.5</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146</v>
      </c>
      <c r="AL47" s="115" t="s">
        <v>128</v>
      </c>
      <c r="AM47" s="115" t="s">
        <v>104</v>
      </c>
      <c r="AN47" s="116" t="n">
        <v>0</v>
      </c>
      <c r="AO47" s="116" t="n">
        <v>0</v>
      </c>
      <c r="AP47" s="116" t="n">
        <v>0</v>
      </c>
      <c r="AQ47" s="116" t="n">
        <v>0</v>
      </c>
      <c r="AR47" s="116" t="n">
        <v>0</v>
      </c>
      <c r="AS47" s="116" t="n">
        <v>105</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146</v>
      </c>
      <c r="AL48" s="115" t="s">
        <v>130</v>
      </c>
      <c r="AM48" s="115" t="s">
        <v>128</v>
      </c>
      <c r="AN48" s="116" t="n">
        <v>0</v>
      </c>
      <c r="AO48" s="116" t="n">
        <v>0</v>
      </c>
      <c r="AP48" s="116" t="n">
        <v>0</v>
      </c>
      <c r="AQ48" s="116" t="n">
        <v>0</v>
      </c>
      <c r="AR48" s="116" t="n">
        <v>0</v>
      </c>
      <c r="AS48" s="116" t="n">
        <v>40</v>
      </c>
      <c r="AT48" s="116" t="n">
        <v>0</v>
      </c>
      <c r="AU48" s="117" t="n">
        <v>0</v>
      </c>
      <c r="AV48" s="117" t="n">
        <v>0</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147</v>
      </c>
      <c r="AL49" s="115" t="s">
        <v>51</v>
      </c>
      <c r="AM49" s="115" t="s">
        <v>128</v>
      </c>
      <c r="AN49" s="116" t="n">
        <v>0</v>
      </c>
      <c r="AO49" s="116" t="n">
        <v>0</v>
      </c>
      <c r="AP49" s="116" t="n">
        <v>0</v>
      </c>
      <c r="AQ49" s="116" t="n">
        <v>0</v>
      </c>
      <c r="AR49" s="116" t="n">
        <v>0</v>
      </c>
      <c r="AS49" s="116" t="n">
        <v>0</v>
      </c>
      <c r="AT49" s="116" t="n">
        <v>0</v>
      </c>
      <c r="AU49" s="117" t="n">
        <v>113.85</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147</v>
      </c>
      <c r="AL50" s="115" t="s">
        <v>128</v>
      </c>
      <c r="AM50" s="115" t="s">
        <v>130</v>
      </c>
      <c r="AN50" s="116" t="n">
        <v>0</v>
      </c>
      <c r="AO50" s="116" t="n">
        <v>0</v>
      </c>
      <c r="AP50" s="116" t="n">
        <v>0</v>
      </c>
      <c r="AQ50" s="116" t="n">
        <v>0</v>
      </c>
      <c r="AR50" s="116" t="n">
        <v>0</v>
      </c>
      <c r="AS50" s="116" t="n">
        <v>0</v>
      </c>
      <c r="AT50" s="116" t="n">
        <v>10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148</v>
      </c>
      <c r="AL51" s="115" t="s">
        <v>51</v>
      </c>
      <c r="AM51" s="115" t="s">
        <v>130</v>
      </c>
      <c r="AN51" s="116" t="n">
        <v>0</v>
      </c>
      <c r="AO51" s="116" t="n">
        <v>0</v>
      </c>
      <c r="AP51" s="116" t="n">
        <v>0</v>
      </c>
      <c r="AQ51" s="116" t="n">
        <v>0</v>
      </c>
      <c r="AR51" s="116" t="n">
        <v>0</v>
      </c>
      <c r="AS51" s="116" t="n">
        <v>0</v>
      </c>
      <c r="AT51" s="116" t="n">
        <v>0</v>
      </c>
      <c r="AU51" s="117" t="n">
        <v>33</v>
      </c>
      <c r="AV51" s="117" t="n">
        <v>0</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149</v>
      </c>
      <c r="AL52" s="115" t="s">
        <v>51</v>
      </c>
      <c r="AM52" s="115" t="s">
        <v>129</v>
      </c>
      <c r="AN52" s="116" t="n">
        <v>0</v>
      </c>
      <c r="AO52" s="116" t="n">
        <v>0</v>
      </c>
      <c r="AP52" s="116" t="n">
        <v>0</v>
      </c>
      <c r="AQ52" s="116" t="n">
        <v>0</v>
      </c>
      <c r="AR52" s="116" t="n">
        <v>0</v>
      </c>
      <c r="AS52" s="116" t="n">
        <v>0</v>
      </c>
      <c r="AT52" s="116" t="n">
        <v>0</v>
      </c>
      <c r="AU52" s="117" t="n">
        <v>55</v>
      </c>
      <c r="AV52" s="117" t="n">
        <v>0</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t="s">
        <v>62</v>
      </c>
      <c r="AL53" s="115" t="s">
        <v>51</v>
      </c>
      <c r="AM53" s="115" t="s">
        <v>128</v>
      </c>
      <c r="AN53" s="116" t="n">
        <v>0</v>
      </c>
      <c r="AO53" s="116" t="n">
        <v>0</v>
      </c>
      <c r="AP53" s="116" t="n">
        <v>0</v>
      </c>
      <c r="AQ53" s="116" t="n">
        <v>0</v>
      </c>
      <c r="AR53" s="116" t="n">
        <v>0</v>
      </c>
      <c r="AS53" s="116" t="n">
        <v>0</v>
      </c>
      <c r="AT53" s="116" t="n">
        <v>0</v>
      </c>
      <c r="AU53" s="117" t="n">
        <v>0</v>
      </c>
      <c r="AV53" s="117" t="n">
        <v>0</v>
      </c>
      <c r="AW53" s="117" t="n">
        <v>6.9169326371</v>
      </c>
      <c r="AX53" s="117" t="n">
        <v>13.772382069</v>
      </c>
      <c r="AY53" s="117" t="n">
        <v>20.005091509</v>
      </c>
      <c r="AZ53" s="117" t="n">
        <v>20.496972805</v>
      </c>
      <c r="BA53" s="117" t="n">
        <v>21.795717993</v>
      </c>
      <c r="BB53" s="117" t="n">
        <v>21.215589226</v>
      </c>
      <c r="BC53" s="117" t="n">
        <v>20.616788257</v>
      </c>
      <c r="BD53" s="117" t="n">
        <v>20.879620239</v>
      </c>
      <c r="BE53" s="117" t="n">
        <v>21.145744763</v>
      </c>
      <c r="BF53" s="117" t="n">
        <v>21.415202522</v>
      </c>
      <c r="BG53" s="117" t="n">
        <v>21.688034712</v>
      </c>
      <c r="BH53" s="117" t="n">
        <v>21.964283028</v>
      </c>
      <c r="BI53" s="117" t="n">
        <v>22.243989678</v>
      </c>
      <c r="BJ53" s="117" t="n">
        <v>22.527197384</v>
      </c>
      <c r="BK53" s="117" t="n">
        <v>22.813949393</v>
      </c>
      <c r="BL53" s="117" t="n">
        <v>23.104289477</v>
      </c>
      <c r="BM53" s="117" t="n">
        <v>23.398261945</v>
      </c>
      <c r="BN53" s="117" t="n">
        <v>23.695911648</v>
      </c>
      <c r="BO53" s="117" t="n">
        <v>23.997283985</v>
      </c>
      <c r="BP53" s="117" t="n">
        <v>24.302424908</v>
      </c>
      <c r="BQ53" s="117" t="n">
        <v>24.611380931</v>
      </c>
      <c r="BR53" s="117" t="n">
        <v>24.924199139</v>
      </c>
      <c r="BS53" s="118" t="n">
        <v>25.240927187</v>
      </c>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62</v>
      </c>
      <c r="AL54" s="115" t="s">
        <v>51</v>
      </c>
      <c r="AM54" s="115" t="s">
        <v>129</v>
      </c>
      <c r="AN54" s="116" t="n">
        <v>0</v>
      </c>
      <c r="AO54" s="116" t="n">
        <v>0</v>
      </c>
      <c r="AP54" s="116" t="n">
        <v>0</v>
      </c>
      <c r="AQ54" s="116" t="n">
        <v>0</v>
      </c>
      <c r="AR54" s="116" t="n">
        <v>0</v>
      </c>
      <c r="AS54" s="116" t="n">
        <v>0</v>
      </c>
      <c r="AT54" s="116" t="n">
        <v>0</v>
      </c>
      <c r="AU54" s="117" t="n">
        <v>0</v>
      </c>
      <c r="AV54" s="117" t="n">
        <v>0</v>
      </c>
      <c r="AW54" s="117" t="n">
        <v>8.8516894096</v>
      </c>
      <c r="AX54" s="117" t="n">
        <v>17.624697955</v>
      </c>
      <c r="AY54" s="117" t="n">
        <v>25.600777966</v>
      </c>
      <c r="AZ54" s="117" t="n">
        <v>26.230244911</v>
      </c>
      <c r="BA54" s="117" t="n">
        <v>27.892266161</v>
      </c>
      <c r="BB54" s="117" t="n">
        <v>27.14986777</v>
      </c>
      <c r="BC54" s="117" t="n">
        <v>26.383574317</v>
      </c>
      <c r="BD54" s="117" t="n">
        <v>26.719923851</v>
      </c>
      <c r="BE54" s="117" t="n">
        <v>27.060486894</v>
      </c>
      <c r="BF54" s="117" t="n">
        <v>27.405315523</v>
      </c>
      <c r="BG54" s="117" t="n">
        <v>27.754462454</v>
      </c>
      <c r="BH54" s="117" t="n">
        <v>28.107981047</v>
      </c>
      <c r="BI54" s="117" t="n">
        <v>28.465925315</v>
      </c>
      <c r="BJ54" s="117" t="n">
        <v>28.828349931</v>
      </c>
      <c r="BK54" s="117" t="n">
        <v>29.195310237</v>
      </c>
      <c r="BL54" s="117" t="n">
        <v>29.56686225</v>
      </c>
      <c r="BM54" s="117" t="n">
        <v>29.943062674</v>
      </c>
      <c r="BN54" s="117" t="n">
        <v>30.323968903</v>
      </c>
      <c r="BO54" s="117" t="n">
        <v>30.709639034</v>
      </c>
      <c r="BP54" s="117" t="n">
        <v>31.100131875</v>
      </c>
      <c r="BQ54" s="117" t="n">
        <v>31.49550695</v>
      </c>
      <c r="BR54" s="117" t="n">
        <v>31.895824512</v>
      </c>
      <c r="BS54" s="118" t="n">
        <v>32.30114555</v>
      </c>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62</v>
      </c>
      <c r="AL55" s="115" t="s">
        <v>51</v>
      </c>
      <c r="AM55" s="115" t="s">
        <v>130</v>
      </c>
      <c r="AN55" s="116" t="n">
        <v>0</v>
      </c>
      <c r="AO55" s="116" t="n">
        <v>0</v>
      </c>
      <c r="AP55" s="116" t="n">
        <v>0</v>
      </c>
      <c r="AQ55" s="116" t="n">
        <v>0</v>
      </c>
      <c r="AR55" s="116" t="n">
        <v>0</v>
      </c>
      <c r="AS55" s="116" t="n">
        <v>0</v>
      </c>
      <c r="AT55" s="116" t="n">
        <v>0</v>
      </c>
      <c r="AU55" s="117" t="n">
        <v>0</v>
      </c>
      <c r="AV55" s="117" t="n">
        <v>0</v>
      </c>
      <c r="AW55" s="117" t="n">
        <v>8.0437689991</v>
      </c>
      <c r="AX55" s="117" t="n">
        <v>16.016038574</v>
      </c>
      <c r="AY55" s="117" t="n">
        <v>23.264117687</v>
      </c>
      <c r="AZ55" s="117" t="n">
        <v>23.836131285</v>
      </c>
      <c r="BA55" s="117" t="n">
        <v>25.346454838</v>
      </c>
      <c r="BB55" s="117" t="n">
        <v>24.671817389</v>
      </c>
      <c r="BC55" s="117" t="n">
        <v>23.975465852</v>
      </c>
      <c r="BD55" s="117" t="n">
        <v>24.28111575</v>
      </c>
      <c r="BE55" s="117" t="n">
        <v>24.590594575</v>
      </c>
      <c r="BF55" s="117" t="n">
        <v>24.903949654</v>
      </c>
      <c r="BG55" s="117" t="n">
        <v>25.221228891</v>
      </c>
      <c r="BH55" s="117" t="n">
        <v>25.542480775</v>
      </c>
      <c r="BI55" s="117" t="n">
        <v>25.86775439</v>
      </c>
      <c r="BJ55" s="117" t="n">
        <v>26.197099417</v>
      </c>
      <c r="BK55" s="117" t="n">
        <v>26.530566148</v>
      </c>
      <c r="BL55" s="117" t="n">
        <v>26.868205488</v>
      </c>
      <c r="BM55" s="117" t="n">
        <v>27.210068963</v>
      </c>
      <c r="BN55" s="117" t="n">
        <v>27.556208731</v>
      </c>
      <c r="BO55" s="117" t="n">
        <v>27.906677585</v>
      </c>
      <c r="BP55" s="117" t="n">
        <v>28.261528966</v>
      </c>
      <c r="BQ55" s="117" t="n">
        <v>28.620816964</v>
      </c>
      <c r="BR55" s="117" t="n">
        <v>28.984596334</v>
      </c>
      <c r="BS55" s="118" t="n">
        <v>29.352922497</v>
      </c>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4254939</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62</v>
      </c>
      <c r="AL56" s="115" t="s">
        <v>51</v>
      </c>
      <c r="AM56" s="115" t="s">
        <v>53</v>
      </c>
      <c r="AN56" s="116" t="n">
        <v>0</v>
      </c>
      <c r="AO56" s="116" t="n">
        <v>0</v>
      </c>
      <c r="AP56" s="116" t="n">
        <v>0</v>
      </c>
      <c r="AQ56" s="116" t="n">
        <v>0</v>
      </c>
      <c r="AR56" s="116" t="n">
        <v>0</v>
      </c>
      <c r="AS56" s="116" t="n">
        <v>0</v>
      </c>
      <c r="AT56" s="116" t="n">
        <v>0</v>
      </c>
      <c r="AU56" s="117" t="n">
        <v>0</v>
      </c>
      <c r="AV56" s="117" t="n">
        <v>0</v>
      </c>
      <c r="AW56" s="117" t="n">
        <v>7.8388832178</v>
      </c>
      <c r="AX56" s="117" t="n">
        <v>15.608088199</v>
      </c>
      <c r="AY56" s="117" t="n">
        <v>22.671548839</v>
      </c>
      <c r="AZ56" s="117" t="n">
        <v>23.228992469</v>
      </c>
      <c r="BA56" s="117" t="n">
        <v>24.700846019</v>
      </c>
      <c r="BB56" s="117" t="n">
        <v>24.043392507</v>
      </c>
      <c r="BC56" s="117" t="n">
        <v>23.364777995</v>
      </c>
      <c r="BD56" s="117" t="n">
        <v>23.662642572</v>
      </c>
      <c r="BE56" s="117" t="n">
        <v>23.96423855</v>
      </c>
      <c r="BF56" s="117" t="n">
        <v>24.269612047</v>
      </c>
      <c r="BG56" s="117" t="n">
        <v>24.578809748</v>
      </c>
      <c r="BH56" s="117" t="n">
        <v>24.891878908</v>
      </c>
      <c r="BI56" s="117" t="n">
        <v>25.208867359</v>
      </c>
      <c r="BJ56" s="117" t="n">
        <v>25.529823519</v>
      </c>
      <c r="BK56" s="117" t="n">
        <v>25.854796397</v>
      </c>
      <c r="BL56" s="117" t="n">
        <v>26.183835602</v>
      </c>
      <c r="BM56" s="117" t="n">
        <v>26.516991347</v>
      </c>
      <c r="BN56" s="117" t="n">
        <v>26.854314462</v>
      </c>
      <c r="BO56" s="117" t="n">
        <v>27.195856397</v>
      </c>
      <c r="BP56" s="117" t="n">
        <v>27.541669228</v>
      </c>
      <c r="BQ56" s="117" t="n">
        <v>27.891805671</v>
      </c>
      <c r="BR56" s="117" t="n">
        <v>28.246319083</v>
      </c>
      <c r="BS56" s="118" t="n">
        <v>28.605263476</v>
      </c>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t="s">
        <v>63</v>
      </c>
      <c r="AL57" s="115" t="s">
        <v>51</v>
      </c>
      <c r="AM57" s="115" t="s">
        <v>128</v>
      </c>
      <c r="AN57" s="116" t="n">
        <v>0</v>
      </c>
      <c r="AO57" s="116" t="n">
        <v>0</v>
      </c>
      <c r="AP57" s="116" t="n">
        <v>0</v>
      </c>
      <c r="AQ57" s="116" t="n">
        <v>0</v>
      </c>
      <c r="AR57" s="116" t="n">
        <v>0</v>
      </c>
      <c r="AS57" s="116" t="n">
        <v>0</v>
      </c>
      <c r="AT57" s="116" t="n">
        <v>0</v>
      </c>
      <c r="AU57" s="117" t="n">
        <v>-5.057065182</v>
      </c>
      <c r="AV57" s="117" t="n">
        <v>-2.151693904</v>
      </c>
      <c r="AW57" s="117" t="n">
        <v>-6.75354372</v>
      </c>
      <c r="AX57" s="117" t="n">
        <v>-9.924059662</v>
      </c>
      <c r="AY57" s="117" t="n">
        <v>-15.12640584</v>
      </c>
      <c r="AZ57" s="117" t="n">
        <v>-15.12577728</v>
      </c>
      <c r="BA57" s="117" t="n">
        <v>-7.933130467</v>
      </c>
      <c r="BB57" s="117" t="n">
        <v>-3.643119569</v>
      </c>
      <c r="BC57" s="117" t="n">
        <v>-4.980950131</v>
      </c>
      <c r="BD57" s="117" t="n">
        <v>-4.989583893</v>
      </c>
      <c r="BE57" s="117" t="n">
        <v>-7.915894547</v>
      </c>
      <c r="BF57" s="117" t="n">
        <v>-4.987935975</v>
      </c>
      <c r="BG57" s="117" t="n">
        <v>-5.361017013</v>
      </c>
      <c r="BH57" s="117" t="n">
        <v>-3.112172125</v>
      </c>
      <c r="BI57" s="117" t="n">
        <v>-2.085444313</v>
      </c>
      <c r="BJ57" s="117" t="n">
        <v>-2.709269447</v>
      </c>
      <c r="BK57" s="117" t="n">
        <v>-3.651167775</v>
      </c>
      <c r="BL57" s="117" t="n">
        <v>-3.651167775</v>
      </c>
      <c r="BM57" s="117" t="n">
        <v>-3.651167775</v>
      </c>
      <c r="BN57" s="117" t="n">
        <v>-3.651167775</v>
      </c>
      <c r="BO57" s="117" t="n">
        <v>-3.651167775</v>
      </c>
      <c r="BP57" s="117" t="n">
        <v>-3.651167775</v>
      </c>
      <c r="BQ57" s="117" t="n">
        <v>-3.651167775</v>
      </c>
      <c r="BR57" s="117" t="n">
        <v>-3.651167775</v>
      </c>
      <c r="BS57" s="118" t="n">
        <v>-3.651167775</v>
      </c>
    </row>
    <row r="58" customFormat="false" ht="13.5" hidden="false" customHeight="true" outlineLevel="0" collapsed="false">
      <c r="A58" s="31"/>
      <c r="B58" s="131"/>
      <c r="C58" s="7"/>
      <c r="D58" s="7"/>
      <c r="E58" s="7"/>
      <c r="F58" s="132"/>
      <c r="G58" s="132"/>
      <c r="H58" s="7"/>
      <c r="I58" s="7"/>
      <c r="J58" s="31"/>
      <c r="AK58" s="114" t="s">
        <v>63</v>
      </c>
      <c r="AL58" s="115" t="s">
        <v>51</v>
      </c>
      <c r="AM58" s="115" t="s">
        <v>129</v>
      </c>
      <c r="AN58" s="116" t="n">
        <v>0</v>
      </c>
      <c r="AO58" s="116" t="n">
        <v>0</v>
      </c>
      <c r="AP58" s="116" t="n">
        <v>0</v>
      </c>
      <c r="AQ58" s="116" t="n">
        <v>0</v>
      </c>
      <c r="AR58" s="116" t="n">
        <v>0</v>
      </c>
      <c r="AS58" s="116" t="n">
        <v>0</v>
      </c>
      <c r="AT58" s="116" t="n">
        <v>0</v>
      </c>
      <c r="AU58" s="117" t="n">
        <v>-6.471592635</v>
      </c>
      <c r="AV58" s="117" t="n">
        <v>-2.753550908</v>
      </c>
      <c r="AW58" s="117" t="n">
        <v>-8.64259847</v>
      </c>
      <c r="AX58" s="117" t="n">
        <v>-12.6999493</v>
      </c>
      <c r="AY58" s="117" t="n">
        <v>-19.35745993</v>
      </c>
      <c r="AZ58" s="117" t="n">
        <v>-19.35665556</v>
      </c>
      <c r="BA58" s="117" t="n">
        <v>-10.1521311</v>
      </c>
      <c r="BB58" s="117" t="n">
        <v>-4.662147891</v>
      </c>
      <c r="BC58" s="117" t="n">
        <v>-6.374187207</v>
      </c>
      <c r="BD58" s="117" t="n">
        <v>-6.385235945</v>
      </c>
      <c r="BE58" s="117" t="n">
        <v>-10.13007407</v>
      </c>
      <c r="BF58" s="117" t="n">
        <v>-6.383127083</v>
      </c>
      <c r="BG58" s="117" t="n">
        <v>-6.86056378</v>
      </c>
      <c r="BH58" s="117" t="n">
        <v>-3.982687484</v>
      </c>
      <c r="BI58" s="117" t="n">
        <v>-2.668770437</v>
      </c>
      <c r="BJ58" s="117" t="n">
        <v>-3.467087643</v>
      </c>
      <c r="BK58" s="117" t="n">
        <v>-4.672447285</v>
      </c>
      <c r="BL58" s="117" t="n">
        <v>-4.672447285</v>
      </c>
      <c r="BM58" s="117" t="n">
        <v>-4.672447285</v>
      </c>
      <c r="BN58" s="117" t="n">
        <v>-4.672447285</v>
      </c>
      <c r="BO58" s="117" t="n">
        <v>-4.672447285</v>
      </c>
      <c r="BP58" s="117" t="n">
        <v>-4.672447285</v>
      </c>
      <c r="BQ58" s="117" t="n">
        <v>-4.672447285</v>
      </c>
      <c r="BR58" s="117" t="n">
        <v>-4.672447285</v>
      </c>
      <c r="BS58" s="118" t="n">
        <v>-4.672447285</v>
      </c>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t="s">
        <v>63</v>
      </c>
      <c r="AL59" s="115" t="s">
        <v>51</v>
      </c>
      <c r="AM59" s="115" t="s">
        <v>130</v>
      </c>
      <c r="AN59" s="116" t="n">
        <v>0</v>
      </c>
      <c r="AO59" s="116" t="n">
        <v>0</v>
      </c>
      <c r="AP59" s="116" t="n">
        <v>0</v>
      </c>
      <c r="AQ59" s="116" t="n">
        <v>0</v>
      </c>
      <c r="AR59" s="116" t="n">
        <v>0</v>
      </c>
      <c r="AS59" s="116" t="n">
        <v>0</v>
      </c>
      <c r="AT59" s="116" t="n">
        <v>0</v>
      </c>
      <c r="AU59" s="117" t="n">
        <v>-5.880910841</v>
      </c>
      <c r="AV59" s="117" t="n">
        <v>-2.502226005</v>
      </c>
      <c r="AW59" s="117" t="n">
        <v>-7.85376242</v>
      </c>
      <c r="AX59" s="117" t="n">
        <v>-11.54078659</v>
      </c>
      <c r="AY59" s="117" t="n">
        <v>-17.59064614</v>
      </c>
      <c r="AZ59" s="117" t="n">
        <v>-17.58991518</v>
      </c>
      <c r="BA59" s="117" t="n">
        <v>-9.225515451</v>
      </c>
      <c r="BB59" s="117" t="n">
        <v>-4.23661958</v>
      </c>
      <c r="BC59" s="117" t="n">
        <v>-5.792395901</v>
      </c>
      <c r="BD59" s="117" t="n">
        <v>-5.802436187</v>
      </c>
      <c r="BE59" s="117" t="n">
        <v>-9.205471629</v>
      </c>
      <c r="BF59" s="117" t="n">
        <v>-5.800519807</v>
      </c>
      <c r="BG59" s="117" t="n">
        <v>-6.234379416</v>
      </c>
      <c r="BH59" s="117" t="n">
        <v>-3.619175576</v>
      </c>
      <c r="BI59" s="117" t="n">
        <v>-2.425183704</v>
      </c>
      <c r="BJ59" s="117" t="n">
        <v>-3.150636089</v>
      </c>
      <c r="BK59" s="117" t="n">
        <v>-4.245978918</v>
      </c>
      <c r="BL59" s="117" t="n">
        <v>-4.245978918</v>
      </c>
      <c r="BM59" s="117" t="n">
        <v>-4.245978918</v>
      </c>
      <c r="BN59" s="117" t="n">
        <v>-4.245978918</v>
      </c>
      <c r="BO59" s="117" t="n">
        <v>-4.245978918</v>
      </c>
      <c r="BP59" s="117" t="n">
        <v>-4.245978918</v>
      </c>
      <c r="BQ59" s="117" t="n">
        <v>-4.245978918</v>
      </c>
      <c r="BR59" s="117" t="n">
        <v>-4.245978918</v>
      </c>
      <c r="BS59" s="118" t="n">
        <v>-4.245978918</v>
      </c>
    </row>
    <row r="60" customFormat="false" ht="13.5" hidden="false" customHeight="true" outlineLevel="0" collapsed="false">
      <c r="A60" s="134" t="n">
        <f aca="false">1*(1+K60)</f>
        <v>0.96487</v>
      </c>
      <c r="B60" s="134" t="n">
        <f aca="false">A60*(1+L60)</f>
        <v>0.9309741169</v>
      </c>
      <c r="C60" s="134" t="n">
        <f aca="false">B60*(1+M60)</f>
        <v>0.909170703082202</v>
      </c>
      <c r="D60" s="134" t="n">
        <f aca="false">C60*(1+N60)</f>
        <v>0.898524314149109</v>
      </c>
      <c r="E60" s="134" t="n">
        <f aca="false">D60*(1+O60)</f>
        <v>0.898524314149109</v>
      </c>
      <c r="F60" s="134" t="n">
        <f aca="false">E60*(1+P60)</f>
        <v>0.898524314149109</v>
      </c>
      <c r="G60" s="134" t="n">
        <f aca="false">F60*(1+Q60)</f>
        <v>0.898524314149109</v>
      </c>
      <c r="H60" s="134" t="n">
        <f aca="false">G60*(1+R60)</f>
        <v>0.898524314149109</v>
      </c>
      <c r="I60" s="134" t="n">
        <f aca="false">H60*(1+S60)</f>
        <v>0.898524314149109</v>
      </c>
      <c r="J60" s="134" t="n">
        <f aca="false">I60*(1+T60)</f>
        <v>0.898524314149109</v>
      </c>
      <c r="K60" s="135" t="n">
        <v>-0.03513</v>
      </c>
      <c r="L60" s="136" t="n">
        <v>-0.03513</v>
      </c>
      <c r="M60" s="136" t="n">
        <v>-0.02342</v>
      </c>
      <c r="N60" s="136" t="n">
        <v>-0.0117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t="s">
        <v>63</v>
      </c>
      <c r="AL60" s="115" t="s">
        <v>51</v>
      </c>
      <c r="AM60" s="115" t="s">
        <v>53</v>
      </c>
      <c r="AN60" s="116" t="n">
        <v>0</v>
      </c>
      <c r="AO60" s="116" t="n">
        <v>0</v>
      </c>
      <c r="AP60" s="116" t="n">
        <v>0</v>
      </c>
      <c r="AQ60" s="116" t="n">
        <v>0</v>
      </c>
      <c r="AR60" s="116" t="n">
        <v>0</v>
      </c>
      <c r="AS60" s="116" t="n">
        <v>0</v>
      </c>
      <c r="AT60" s="116" t="n">
        <v>0</v>
      </c>
      <c r="AU60" s="117" t="n">
        <v>-5.731116011</v>
      </c>
      <c r="AV60" s="117" t="n">
        <v>-2.438490892</v>
      </c>
      <c r="AW60" s="117" t="n">
        <v>-7.653716366</v>
      </c>
      <c r="AX60" s="117" t="n">
        <v>-11.246827</v>
      </c>
      <c r="AY60" s="117" t="n">
        <v>-17.14258836</v>
      </c>
      <c r="AZ60" s="117" t="n">
        <v>-17.14187602</v>
      </c>
      <c r="BA60" s="117" t="n">
        <v>-8.990528974</v>
      </c>
      <c r="BB60" s="117" t="n">
        <v>-4.128707094</v>
      </c>
      <c r="BC60" s="117" t="n">
        <v>-5.644855667</v>
      </c>
      <c r="BD60" s="117" t="n">
        <v>-5.654640213</v>
      </c>
      <c r="BE60" s="117" t="n">
        <v>-8.970995696</v>
      </c>
      <c r="BF60" s="117" t="n">
        <v>-5.652772646</v>
      </c>
      <c r="BG60" s="117" t="n">
        <v>-6.075581258</v>
      </c>
      <c r="BH60" s="117" t="n">
        <v>-3.526990231</v>
      </c>
      <c r="BI60" s="117" t="n">
        <v>-2.363410963</v>
      </c>
      <c r="BJ60" s="117" t="n">
        <v>-3.070385085</v>
      </c>
      <c r="BK60" s="117" t="n">
        <v>-4.137828037</v>
      </c>
      <c r="BL60" s="117" t="n">
        <v>-4.137828037</v>
      </c>
      <c r="BM60" s="117" t="n">
        <v>-4.137828037</v>
      </c>
      <c r="BN60" s="117" t="n">
        <v>-4.137828037</v>
      </c>
      <c r="BO60" s="117" t="n">
        <v>-4.137828037</v>
      </c>
      <c r="BP60" s="117" t="n">
        <v>-4.137828037</v>
      </c>
      <c r="BQ60" s="117" t="n">
        <v>-4.137828037</v>
      </c>
      <c r="BR60" s="117" t="n">
        <v>-4.137828037</v>
      </c>
      <c r="BS60" s="118" t="n">
        <v>-4.137828037</v>
      </c>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t="s">
        <v>64</v>
      </c>
      <c r="AL61" s="115" t="s">
        <v>51</v>
      </c>
      <c r="AM61" s="115" t="s">
        <v>128</v>
      </c>
      <c r="AN61" s="116" t="n">
        <v>0</v>
      </c>
      <c r="AO61" s="116" t="n">
        <v>0</v>
      </c>
      <c r="AP61" s="116" t="n">
        <v>0</v>
      </c>
      <c r="AQ61" s="116" t="n">
        <v>-1.383414591</v>
      </c>
      <c r="AR61" s="116" t="n">
        <v>-1.578063008</v>
      </c>
      <c r="AS61" s="116" t="n">
        <v>-1.497198463</v>
      </c>
      <c r="AT61" s="116" t="n">
        <v>-1.037360216</v>
      </c>
      <c r="AU61" s="117" t="n">
        <v>-1.138341763</v>
      </c>
      <c r="AV61" s="117" t="n">
        <v>-1.276821694</v>
      </c>
      <c r="AW61" s="117" t="n">
        <v>-1.442034067</v>
      </c>
      <c r="AX61" s="117" t="n">
        <v>-1.582289172</v>
      </c>
      <c r="AY61" s="117" t="n">
        <v>-1.693435871</v>
      </c>
      <c r="AZ61" s="117" t="n">
        <v>-1.784020654</v>
      </c>
      <c r="BA61" s="117" t="n">
        <v>-1.867830333</v>
      </c>
      <c r="BB61" s="117" t="n">
        <v>-1.806228425</v>
      </c>
      <c r="BC61" s="117" t="n">
        <v>-1.834930786</v>
      </c>
      <c r="BD61" s="117" t="n">
        <v>-1.403999334</v>
      </c>
      <c r="BE61" s="117" t="n">
        <v>-1.681719515</v>
      </c>
      <c r="BF61" s="117" t="n">
        <v>-1.681719515</v>
      </c>
      <c r="BG61" s="117" t="n">
        <v>-1.681719515</v>
      </c>
      <c r="BH61" s="117" t="n">
        <v>-1.681719515</v>
      </c>
      <c r="BI61" s="117" t="n">
        <v>-1.681719515</v>
      </c>
      <c r="BJ61" s="117" t="n">
        <v>-1.681719515</v>
      </c>
      <c r="BK61" s="117" t="n">
        <v>-1.681719515</v>
      </c>
      <c r="BL61" s="117" t="n">
        <v>-1.681719515</v>
      </c>
      <c r="BM61" s="117" t="n">
        <v>-1.681719515</v>
      </c>
      <c r="BN61" s="117" t="n">
        <v>-1.681719515</v>
      </c>
      <c r="BO61" s="117" t="n">
        <v>-1.681719515</v>
      </c>
      <c r="BP61" s="117" t="n">
        <v>-1.681719515</v>
      </c>
      <c r="BQ61" s="117" t="n">
        <v>-1.681719515</v>
      </c>
      <c r="BR61" s="117" t="n">
        <v>-1.681719515</v>
      </c>
      <c r="BS61" s="118" t="n">
        <v>-1.681719515</v>
      </c>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t="s">
        <v>64</v>
      </c>
      <c r="AL62" s="115" t="s">
        <v>51</v>
      </c>
      <c r="AM62" s="115" t="s">
        <v>129</v>
      </c>
      <c r="AN62" s="116" t="n">
        <v>0</v>
      </c>
      <c r="AO62" s="116" t="n">
        <v>0</v>
      </c>
      <c r="AP62" s="116" t="n">
        <v>0</v>
      </c>
      <c r="AQ62" s="116" t="n">
        <v>-1.770373795</v>
      </c>
      <c r="AR62" s="116" t="n">
        <v>-2.019467928</v>
      </c>
      <c r="AS62" s="116" t="n">
        <v>-1.915984508</v>
      </c>
      <c r="AT62" s="116" t="n">
        <v>-1.327523473</v>
      </c>
      <c r="AU62" s="117" t="n">
        <v>-1.456750883</v>
      </c>
      <c r="AV62" s="117" t="n">
        <v>-1.633965467</v>
      </c>
      <c r="AW62" s="117" t="n">
        <v>-1.845389907</v>
      </c>
      <c r="AX62" s="117" t="n">
        <v>-2.024876205</v>
      </c>
      <c r="AY62" s="117" t="n">
        <v>-2.167112093</v>
      </c>
      <c r="AZ62" s="117" t="n">
        <v>-2.283034628</v>
      </c>
      <c r="BA62" s="117" t="n">
        <v>-2.390286973</v>
      </c>
      <c r="BB62" s="117" t="n">
        <v>-2.311454204</v>
      </c>
      <c r="BC62" s="117" t="n">
        <v>-2.348184991</v>
      </c>
      <c r="BD62" s="117" t="n">
        <v>-1.79671636</v>
      </c>
      <c r="BE62" s="117" t="n">
        <v>-2.152118519</v>
      </c>
      <c r="BF62" s="117" t="n">
        <v>-2.152118519</v>
      </c>
      <c r="BG62" s="117" t="n">
        <v>-2.152118519</v>
      </c>
      <c r="BH62" s="117" t="n">
        <v>-2.152118519</v>
      </c>
      <c r="BI62" s="117" t="n">
        <v>-2.152118519</v>
      </c>
      <c r="BJ62" s="117" t="n">
        <v>-2.152118519</v>
      </c>
      <c r="BK62" s="117" t="n">
        <v>-2.152118519</v>
      </c>
      <c r="BL62" s="117" t="n">
        <v>-2.152118519</v>
      </c>
      <c r="BM62" s="117" t="n">
        <v>-2.152118519</v>
      </c>
      <c r="BN62" s="117" t="n">
        <v>-2.152118519</v>
      </c>
      <c r="BO62" s="117" t="n">
        <v>-2.152118519</v>
      </c>
      <c r="BP62" s="117" t="n">
        <v>-2.152118519</v>
      </c>
      <c r="BQ62" s="117" t="n">
        <v>-2.152118519</v>
      </c>
      <c r="BR62" s="117" t="n">
        <v>-2.152118519</v>
      </c>
      <c r="BS62" s="118" t="n">
        <v>-2.152118519</v>
      </c>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t="s">
        <v>64</v>
      </c>
      <c r="AL63" s="115" t="s">
        <v>51</v>
      </c>
      <c r="AM63" s="115" t="s">
        <v>130</v>
      </c>
      <c r="AN63" s="116" t="n">
        <v>0</v>
      </c>
      <c r="AO63" s="116" t="n">
        <v>0</v>
      </c>
      <c r="AP63" s="116" t="n">
        <v>0</v>
      </c>
      <c r="AQ63" s="116" t="n">
        <v>-1.608786435</v>
      </c>
      <c r="AR63" s="116" t="n">
        <v>-1.835144994</v>
      </c>
      <c r="AS63" s="116" t="n">
        <v>-1.741106819</v>
      </c>
      <c r="AT63" s="116" t="n">
        <v>-1.206356398</v>
      </c>
      <c r="AU63" s="117" t="n">
        <v>-1.323788833</v>
      </c>
      <c r="AV63" s="117" t="n">
        <v>-1.484828506</v>
      </c>
      <c r="AW63" s="117" t="n">
        <v>-1.6769556</v>
      </c>
      <c r="AX63" s="117" t="n">
        <v>-1.840059642</v>
      </c>
      <c r="AY63" s="117" t="n">
        <v>-1.969313231</v>
      </c>
      <c r="AZ63" s="117" t="n">
        <v>-2.074655167</v>
      </c>
      <c r="BA63" s="117" t="n">
        <v>-2.172118266</v>
      </c>
      <c r="BB63" s="117" t="n">
        <v>-2.100480802</v>
      </c>
      <c r="BC63" s="117" t="n">
        <v>-2.133859059</v>
      </c>
      <c r="BD63" s="117" t="n">
        <v>-1.632724635</v>
      </c>
      <c r="BE63" s="117" t="n">
        <v>-1.955688165</v>
      </c>
      <c r="BF63" s="117" t="n">
        <v>-1.955688165</v>
      </c>
      <c r="BG63" s="117" t="n">
        <v>-1.955688165</v>
      </c>
      <c r="BH63" s="117" t="n">
        <v>-1.955688165</v>
      </c>
      <c r="BI63" s="117" t="n">
        <v>-1.955688165</v>
      </c>
      <c r="BJ63" s="117" t="n">
        <v>-1.955688165</v>
      </c>
      <c r="BK63" s="117" t="n">
        <v>-1.955688165</v>
      </c>
      <c r="BL63" s="117" t="n">
        <v>-1.955688165</v>
      </c>
      <c r="BM63" s="117" t="n">
        <v>-1.955688165</v>
      </c>
      <c r="BN63" s="117" t="n">
        <v>-1.955688165</v>
      </c>
      <c r="BO63" s="117" t="n">
        <v>-1.955688165</v>
      </c>
      <c r="BP63" s="117" t="n">
        <v>-1.955688165</v>
      </c>
      <c r="BQ63" s="117" t="n">
        <v>-1.955688165</v>
      </c>
      <c r="BR63" s="117" t="n">
        <v>-1.955688165</v>
      </c>
      <c r="BS63" s="118" t="n">
        <v>-1.955688165</v>
      </c>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t="s">
        <v>64</v>
      </c>
      <c r="AL64" s="142" t="s">
        <v>51</v>
      </c>
      <c r="AM64" s="143" t="s">
        <v>53</v>
      </c>
      <c r="AN64" s="116" t="n">
        <v>0</v>
      </c>
      <c r="AO64" s="116" t="n">
        <v>0</v>
      </c>
      <c r="AP64" s="116" t="n">
        <v>0</v>
      </c>
      <c r="AQ64" s="116" t="n">
        <v>-1.567808448</v>
      </c>
      <c r="AR64" s="116" t="n">
        <v>-1.788401345</v>
      </c>
      <c r="AS64" s="116" t="n">
        <v>-1.69675845</v>
      </c>
      <c r="AT64" s="116" t="n">
        <v>-1.175628854</v>
      </c>
      <c r="AU64" s="117" t="n">
        <v>-1.290070123</v>
      </c>
      <c r="AV64" s="117" t="n">
        <v>-1.447007897</v>
      </c>
      <c r="AW64" s="117" t="n">
        <v>-1.634241251</v>
      </c>
      <c r="AX64" s="117" t="n">
        <v>-1.79319081</v>
      </c>
      <c r="AY64" s="117" t="n">
        <v>-1.919152133</v>
      </c>
      <c r="AZ64" s="117" t="n">
        <v>-2.021810866</v>
      </c>
      <c r="BA64" s="117" t="n">
        <v>-2.116791447</v>
      </c>
      <c r="BB64" s="117" t="n">
        <v>-2.046978688</v>
      </c>
      <c r="BC64" s="117" t="n">
        <v>-2.079506755</v>
      </c>
      <c r="BD64" s="117" t="n">
        <v>-1.591136909</v>
      </c>
      <c r="BE64" s="117" t="n">
        <v>-1.905874117</v>
      </c>
      <c r="BF64" s="117" t="n">
        <v>-1.905874117</v>
      </c>
      <c r="BG64" s="117" t="n">
        <v>-1.905874117</v>
      </c>
      <c r="BH64" s="117" t="n">
        <v>-1.905874117</v>
      </c>
      <c r="BI64" s="117" t="n">
        <v>-1.905874117</v>
      </c>
      <c r="BJ64" s="117" t="n">
        <v>-1.905874117</v>
      </c>
      <c r="BK64" s="117" t="n">
        <v>-1.905874117</v>
      </c>
      <c r="BL64" s="117" t="n">
        <v>-1.905874117</v>
      </c>
      <c r="BM64" s="117" t="n">
        <v>-1.905874117</v>
      </c>
      <c r="BN64" s="117" t="n">
        <v>-1.905874117</v>
      </c>
      <c r="BO64" s="117" t="n">
        <v>-1.905874117</v>
      </c>
      <c r="BP64" s="117" t="n">
        <v>-1.905874117</v>
      </c>
      <c r="BQ64" s="117" t="n">
        <v>-1.905874117</v>
      </c>
      <c r="BR64" s="117" t="n">
        <v>-1.905874117</v>
      </c>
      <c r="BS64" s="118" t="n">
        <v>-1.905874117</v>
      </c>
    </row>
    <row r="65" customFormat="false" ht="12.75" hidden="false" customHeight="false" outlineLevel="0" collapsed="false">
      <c r="A65" s="0" t="n">
        <v>1</v>
      </c>
      <c r="B65" s="144" t="str">
        <f aca="false">B1</f>
        <v>Flemington 132_11kV</v>
      </c>
      <c r="C65" s="145" t="s">
        <v>71</v>
      </c>
      <c r="D65" s="145"/>
      <c r="E65" s="146" t="s">
        <v>72</v>
      </c>
      <c r="F65" s="146"/>
      <c r="G65" s="146"/>
      <c r="H65" s="146" t="s">
        <v>73</v>
      </c>
      <c r="I65" s="147" t="n">
        <v>4117</v>
      </c>
      <c r="J65" s="148" t="n">
        <v>4312</v>
      </c>
      <c r="K65" s="149" t="n">
        <v>4404.083</v>
      </c>
      <c r="L65" s="150" t="n">
        <v>4215.735</v>
      </c>
      <c r="M65" s="150" t="n">
        <v>4090.093</v>
      </c>
      <c r="N65" s="150" t="n">
        <v>4031.536</v>
      </c>
      <c r="O65" s="150" t="n">
        <v>4027.108</v>
      </c>
      <c r="P65" s="150" t="n">
        <v>4043.523</v>
      </c>
      <c r="Q65" s="150" t="n">
        <v>4098.41</v>
      </c>
      <c r="R65" s="150" t="n">
        <v>4170.555</v>
      </c>
      <c r="S65" s="150" t="n">
        <v>4233.707</v>
      </c>
      <c r="T65" s="150" t="n">
        <v>4299.993</v>
      </c>
      <c r="U65" s="150" t="n">
        <v>4352.837</v>
      </c>
      <c r="V65" s="150" t="n">
        <v>4420.311</v>
      </c>
      <c r="W65" s="150" t="n">
        <v>4487.327</v>
      </c>
      <c r="X65" s="150" t="n">
        <v>4565.897</v>
      </c>
      <c r="Y65" s="150" t="n">
        <v>4650.445</v>
      </c>
      <c r="Z65" s="150" t="n">
        <v>4733.435</v>
      </c>
      <c r="AA65" s="150" t="n">
        <v>4813.427</v>
      </c>
      <c r="AB65" s="150" t="n">
        <v>4894.747</v>
      </c>
      <c r="AC65" s="150" t="n">
        <v>4977.413</v>
      </c>
      <c r="AD65" s="150" t="n">
        <v>5061.44</v>
      </c>
      <c r="AE65" s="150" t="n">
        <v>5146.847</v>
      </c>
      <c r="AF65" s="150" t="n">
        <v>5233.65</v>
      </c>
      <c r="AG65" s="150" t="n">
        <v>5321.866</v>
      </c>
      <c r="AH65" s="150" t="n">
        <v>5411.515</v>
      </c>
      <c r="AI65" s="151" t="n">
        <v>5502.612</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78.439384922</v>
      </c>
      <c r="J66" s="154"/>
      <c r="K66" s="155" t="n">
        <v>83.90905</v>
      </c>
      <c r="L66" s="156" t="n">
        <v>80.32055</v>
      </c>
      <c r="M66" s="156" t="n">
        <v>77.92675</v>
      </c>
      <c r="N66" s="156" t="n">
        <v>76.81108</v>
      </c>
      <c r="O66" s="156" t="n">
        <v>76.72672</v>
      </c>
      <c r="P66" s="156" t="n">
        <v>77.03946</v>
      </c>
      <c r="Q66" s="156" t="n">
        <v>78.0852</v>
      </c>
      <c r="R66" s="156" t="n">
        <v>79.45975</v>
      </c>
      <c r="S66" s="156" t="n">
        <v>80.66295</v>
      </c>
      <c r="T66" s="156" t="n">
        <v>81.92588</v>
      </c>
      <c r="U66" s="156" t="n">
        <v>82.93268</v>
      </c>
      <c r="V66" s="156" t="n">
        <v>84.21824</v>
      </c>
      <c r="W66" s="156" t="n">
        <v>85.49506</v>
      </c>
      <c r="X66" s="156" t="n">
        <v>86.99202</v>
      </c>
      <c r="Y66" s="156" t="n">
        <v>88.60288</v>
      </c>
      <c r="Z66" s="156" t="n">
        <v>90.18405</v>
      </c>
      <c r="AA66" s="156" t="n">
        <v>91.7081</v>
      </c>
      <c r="AB66" s="156" t="n">
        <v>93.25746</v>
      </c>
      <c r="AC66" s="156" t="n">
        <v>94.83245</v>
      </c>
      <c r="AD66" s="156" t="n">
        <v>96.43339</v>
      </c>
      <c r="AE66" s="156" t="n">
        <v>98.06061</v>
      </c>
      <c r="AF66" s="156" t="n">
        <v>99.71442</v>
      </c>
      <c r="AG66" s="156" t="n">
        <v>101.3951</v>
      </c>
      <c r="AH66" s="156" t="n">
        <v>103.1032</v>
      </c>
      <c r="AI66" s="157" t="n">
        <v>104.8388</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72.691316376</v>
      </c>
      <c r="J67" s="154" t="n">
        <v>76.134310472</v>
      </c>
      <c r="K67" s="155" t="n">
        <v>77.76017</v>
      </c>
      <c r="L67" s="156" t="n">
        <v>74.43463</v>
      </c>
      <c r="M67" s="156" t="n">
        <v>72.21625</v>
      </c>
      <c r="N67" s="156" t="n">
        <v>71.18233</v>
      </c>
      <c r="O67" s="156" t="n">
        <v>71.10416</v>
      </c>
      <c r="P67" s="156" t="n">
        <v>71.39398</v>
      </c>
      <c r="Q67" s="156" t="n">
        <v>72.36309</v>
      </c>
      <c r="R67" s="156" t="n">
        <v>73.63691</v>
      </c>
      <c r="S67" s="156" t="n">
        <v>74.75194</v>
      </c>
      <c r="T67" s="156" t="n">
        <v>75.92232</v>
      </c>
      <c r="U67" s="156" t="n">
        <v>76.85534</v>
      </c>
      <c r="V67" s="156" t="n">
        <v>78.04669</v>
      </c>
      <c r="W67" s="156" t="n">
        <v>79.22995</v>
      </c>
      <c r="X67" s="156" t="n">
        <v>80.61721</v>
      </c>
      <c r="Y67" s="156" t="n">
        <v>82.11003</v>
      </c>
      <c r="Z67" s="156" t="n">
        <v>83.57533</v>
      </c>
      <c r="AA67" s="156" t="n">
        <v>84.98769</v>
      </c>
      <c r="AB67" s="156" t="n">
        <v>86.42352</v>
      </c>
      <c r="AC67" s="156" t="n">
        <v>87.88309</v>
      </c>
      <c r="AD67" s="156" t="n">
        <v>89.36671</v>
      </c>
      <c r="AE67" s="156" t="n">
        <v>90.87469</v>
      </c>
      <c r="AF67" s="156" t="n">
        <v>92.40731</v>
      </c>
      <c r="AG67" s="156" t="n">
        <v>93.9649</v>
      </c>
      <c r="AH67" s="156" t="n">
        <v>95.54776</v>
      </c>
      <c r="AI67" s="157" t="n">
        <v>97.1562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29.473880479</v>
      </c>
      <c r="J68" s="154"/>
      <c r="K68" s="155" t="n">
        <v>31.52913</v>
      </c>
      <c r="L68" s="156" t="n">
        <v>30.18073</v>
      </c>
      <c r="M68" s="156" t="n">
        <v>29.28125</v>
      </c>
      <c r="N68" s="156" t="n">
        <v>28.86204</v>
      </c>
      <c r="O68" s="156" t="n">
        <v>28.83034</v>
      </c>
      <c r="P68" s="156" t="n">
        <v>28.94785</v>
      </c>
      <c r="Q68" s="156" t="n">
        <v>29.34079</v>
      </c>
      <c r="R68" s="156" t="n">
        <v>29.85728</v>
      </c>
      <c r="S68" s="156" t="n">
        <v>30.30939</v>
      </c>
      <c r="T68" s="156" t="n">
        <v>30.78394</v>
      </c>
      <c r="U68" s="156" t="n">
        <v>31.16225</v>
      </c>
      <c r="V68" s="156" t="n">
        <v>31.6453</v>
      </c>
      <c r="W68" s="156" t="n">
        <v>32.12507</v>
      </c>
      <c r="X68" s="156" t="n">
        <v>32.68756</v>
      </c>
      <c r="Y68" s="156" t="n">
        <v>33.29285</v>
      </c>
      <c r="Z68" s="156" t="n">
        <v>33.88698</v>
      </c>
      <c r="AA68" s="156" t="n">
        <v>34.45964</v>
      </c>
      <c r="AB68" s="156" t="n">
        <v>35.04182</v>
      </c>
      <c r="AC68" s="156" t="n">
        <v>35.63363</v>
      </c>
      <c r="AD68" s="156" t="n">
        <v>36.23519</v>
      </c>
      <c r="AE68" s="156" t="n">
        <v>36.84662</v>
      </c>
      <c r="AF68" s="156" t="n">
        <v>37.46805</v>
      </c>
      <c r="AG68" s="156" t="n">
        <v>38.0996</v>
      </c>
      <c r="AH68" s="156" t="n">
        <v>38.7414</v>
      </c>
      <c r="AI68" s="157" t="n">
        <v>39.3935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267196122</v>
      </c>
      <c r="J70" s="154"/>
      <c r="K70" s="159" t="n">
        <v>0.926719</v>
      </c>
      <c r="L70" s="160" t="n">
        <v>0.926719</v>
      </c>
      <c r="M70" s="160" t="n">
        <v>0.926719</v>
      </c>
      <c r="N70" s="160" t="n">
        <v>0.926719</v>
      </c>
      <c r="O70" s="160" t="n">
        <v>0.926719</v>
      </c>
      <c r="P70" s="160" t="n">
        <v>0.926719</v>
      </c>
      <c r="Q70" s="160" t="n">
        <v>0.926719</v>
      </c>
      <c r="R70" s="160" t="n">
        <v>0.926719</v>
      </c>
      <c r="S70" s="160" t="n">
        <v>0.926719</v>
      </c>
      <c r="T70" s="160" t="n">
        <v>0.926719</v>
      </c>
      <c r="U70" s="160" t="n">
        <v>0.926719</v>
      </c>
      <c r="V70" s="160" t="n">
        <v>0.926719</v>
      </c>
      <c r="W70" s="160" t="n">
        <v>0.926719</v>
      </c>
      <c r="X70" s="160" t="n">
        <v>0.926719</v>
      </c>
      <c r="Y70" s="160" t="n">
        <v>0.926719</v>
      </c>
      <c r="Z70" s="160" t="n">
        <v>0.926719</v>
      </c>
      <c r="AA70" s="160" t="n">
        <v>0.926719</v>
      </c>
      <c r="AB70" s="160" t="n">
        <v>0.926719</v>
      </c>
      <c r="AC70" s="160" t="n">
        <v>0.926719</v>
      </c>
      <c r="AD70" s="160" t="n">
        <v>0.926719</v>
      </c>
      <c r="AE70" s="160" t="n">
        <v>0.926719</v>
      </c>
      <c r="AF70" s="160" t="n">
        <v>0.926719</v>
      </c>
      <c r="AG70" s="160" t="n">
        <v>0.926719</v>
      </c>
      <c r="AH70" s="160" t="n">
        <v>0.926719</v>
      </c>
      <c r="AI70" s="161" t="n">
        <v>0.92671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49645649</v>
      </c>
      <c r="B71" s="163" t="str">
        <f aca="false">"Diversity Factor: "&amp;ROUND(A71,2)</f>
        <v>Diversity Factor: 0.95</v>
      </c>
      <c r="C71" s="164" t="s">
        <v>82</v>
      </c>
      <c r="D71" s="164"/>
      <c r="E71" s="152" t="s">
        <v>78</v>
      </c>
      <c r="F71" s="152"/>
      <c r="G71" s="152"/>
      <c r="H71" s="152" t="s">
        <v>79</v>
      </c>
      <c r="I71" s="153" t="n">
        <v>29.473880479</v>
      </c>
      <c r="J71" s="154" t="n">
        <v>30.869898622</v>
      </c>
      <c r="K71" s="165" t="n">
        <v>31.52913</v>
      </c>
      <c r="L71" s="166" t="n">
        <v>30.18073</v>
      </c>
      <c r="M71" s="166" t="n">
        <v>29.28125</v>
      </c>
      <c r="N71" s="166" t="n">
        <v>28.86204</v>
      </c>
      <c r="O71" s="166" t="n">
        <v>28.83034</v>
      </c>
      <c r="P71" s="166" t="n">
        <v>28.94785</v>
      </c>
      <c r="Q71" s="166" t="n">
        <v>29.34079</v>
      </c>
      <c r="R71" s="166" t="n">
        <v>29.85728</v>
      </c>
      <c r="S71" s="166" t="n">
        <v>30.30939</v>
      </c>
      <c r="T71" s="166" t="n">
        <v>30.78394</v>
      </c>
      <c r="U71" s="166" t="n">
        <v>31.16225</v>
      </c>
      <c r="V71" s="166" t="n">
        <v>31.6453</v>
      </c>
      <c r="W71" s="166" t="n">
        <v>32.12507</v>
      </c>
      <c r="X71" s="166" t="n">
        <v>32.68756</v>
      </c>
      <c r="Y71" s="166" t="n">
        <v>33.29285</v>
      </c>
      <c r="Z71" s="166" t="n">
        <v>33.88698</v>
      </c>
      <c r="AA71" s="166" t="n">
        <v>34.45964</v>
      </c>
      <c r="AB71" s="166" t="n">
        <v>35.04182</v>
      </c>
      <c r="AC71" s="166" t="n">
        <v>35.63363</v>
      </c>
      <c r="AD71" s="166" t="n">
        <v>36.23519</v>
      </c>
      <c r="AE71" s="166" t="n">
        <v>36.84662</v>
      </c>
      <c r="AF71" s="166" t="n">
        <v>37.46805</v>
      </c>
      <c r="AG71" s="166" t="n">
        <v>38.0996</v>
      </c>
      <c r="AH71" s="166" t="n">
        <v>38.7414</v>
      </c>
      <c r="AI71" s="167" t="n">
        <v>39.3935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267196122</v>
      </c>
      <c r="J72" s="154"/>
      <c r="K72" s="171" t="n">
        <v>0.926719</v>
      </c>
      <c r="L72" s="172" t="n">
        <v>0.926719</v>
      </c>
      <c r="M72" s="172" t="n">
        <v>0.926719</v>
      </c>
      <c r="N72" s="172" t="n">
        <v>0.926719</v>
      </c>
      <c r="O72" s="172" t="n">
        <v>0.926719</v>
      </c>
      <c r="P72" s="172" t="n">
        <v>0.926719</v>
      </c>
      <c r="Q72" s="172" t="n">
        <v>0.926719</v>
      </c>
      <c r="R72" s="172" t="n">
        <v>0.926719</v>
      </c>
      <c r="S72" s="172" t="n">
        <v>0.926719</v>
      </c>
      <c r="T72" s="172" t="n">
        <v>0.926719</v>
      </c>
      <c r="U72" s="172" t="n">
        <v>0.926719</v>
      </c>
      <c r="V72" s="172" t="n">
        <v>0.926719</v>
      </c>
      <c r="W72" s="172" t="n">
        <v>0.926719</v>
      </c>
      <c r="X72" s="172" t="n">
        <v>0.926719</v>
      </c>
      <c r="Y72" s="172" t="n">
        <v>0.926719</v>
      </c>
      <c r="Z72" s="172" t="n">
        <v>0.926719</v>
      </c>
      <c r="AA72" s="172" t="n">
        <v>0.926719</v>
      </c>
      <c r="AB72" s="172" t="n">
        <v>0.926719</v>
      </c>
      <c r="AC72" s="172" t="n">
        <v>0.926719</v>
      </c>
      <c r="AD72" s="172" t="n">
        <v>0.926719</v>
      </c>
      <c r="AE72" s="172" t="n">
        <v>0.926719</v>
      </c>
      <c r="AF72" s="172" t="n">
        <v>0.926719</v>
      </c>
      <c r="AG72" s="172" t="n">
        <v>0.926719</v>
      </c>
      <c r="AH72" s="172" t="n">
        <v>0.926719</v>
      </c>
      <c r="AI72" s="173" t="n">
        <v>0.92671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0</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str">
        <f aca="false">IF($T$1="SUMMER",IF(RIGHT($S$1,2)+C9&lt;=10,"0","")&amp;RIGHT($S$1,2)-1+C$9&amp;"/"&amp;IF(RIGHT($S$1,2)+C9+1&lt;=10,"0","")&amp;RIGHT($S$1,2)+C$9,$S$1+C$9)</f>
        <v>07/08</v>
      </c>
      <c r="D5" s="47" t="str">
        <f aca="false">IF($T$1="SUMMER",IF(RIGHT($S$1,2)+D9&lt;=10,"0","")&amp;RIGHT($S$1,2)-1+D$9&amp;"/"&amp;IF(RIGHT($S$1,2)+D9+1&lt;=10,"0","")&amp;RIGHT($S$1,2)+D$9,$S$1+D$9)</f>
        <v>08/09</v>
      </c>
      <c r="E5" s="47" t="str">
        <f aca="false">IF($T$1="SUMMER",IF(RIGHT($S$1,2)+E9&lt;=10,"0","")&amp;RIGHT($S$1,2)-1+E$9&amp;"/"&amp;IF(RIGHT($S$1,2)+E9+1&lt;=10,"0","")&amp;RIGHT($S$1,2)+E$9,$S$1+E$9)</f>
        <v>09/10</v>
      </c>
      <c r="F5" s="47" t="str">
        <f aca="false">IF($T$1="SUMMER",IF(RIGHT($S$1,2)+F9&lt;=10,"0","")&amp;RIGHT($S$1,2)-1+F$9&amp;"/"&amp;IF(RIGHT($S$1,2)+F9+1&lt;=10,"0","")&amp;RIGHT($S$1,2)+F$9,$S$1+F$9)</f>
        <v>10/11</v>
      </c>
      <c r="G5" s="47" t="str">
        <f aca="false">IF($T$1="SUMMER",IF(RIGHT($S$1,2)+G9&lt;=10,"0","")&amp;RIGHT($S$1,2)-1+G$9&amp;"/"&amp;IF(RIGHT($S$1,2)+G9+1&lt;=10,"0","")&amp;RIGHT($S$1,2)+G$9,$S$1+G$9)</f>
        <v>11/12</v>
      </c>
      <c r="H5" s="47" t="str">
        <f aca="false">IF($T$1="SUMMER",IF(RIGHT($S$1,2)+H9&lt;=10,"0","")&amp;RIGHT($S$1,2)-1+H$9&amp;"/"&amp;IF(RIGHT($S$1,2)+H9+1&lt;=10,"0","")&amp;RIGHT($S$1,2)+H$9,$S$1+H$9)</f>
        <v>12/13</v>
      </c>
      <c r="I5" s="47" t="str">
        <f aca="false">IF($T$1="SUMMER",IF(RIGHT($S$1,2)+I9&lt;=10,"0","")&amp;RIGHT($S$1,2)-1+I$9&amp;"/"&amp;IF(RIGHT($S$1,2)+I9+1&lt;=10,"0","")&amp;RIGHT($S$1,2)+I$9,$S$1+I$9)</f>
        <v>13/14</v>
      </c>
      <c r="J5" s="48"/>
      <c r="K5" s="47" t="str">
        <f aca="false">IF($T$1="SUMMER",IF(RIGHT($S$1,2)+K9&lt;=10,"0","")&amp;RIGHT($S$1,2)-1+K$9&amp;"/"&amp;IF(RIGHT($S$1,2)+K9+1&lt;=10,"0","")&amp;RIGHT($S$1,2)+K$9,$S$1+K$9)</f>
        <v>14/15</v>
      </c>
      <c r="L5" s="47" t="str">
        <f aca="false">IF($T$1="SUMMER",IF(RIGHT($S$1,2)+L9&lt;=10,"0","")&amp;RIGHT($S$1,2)-1+L$9&amp;"/"&amp;IF(RIGHT($S$1,2)+L9+1&lt;=10,"0","")&amp;RIGHT($S$1,2)+L$9,$S$1+L$9)</f>
        <v>15/16</v>
      </c>
      <c r="M5" s="47" t="str">
        <f aca="false">IF($T$1="SUMMER",IF(RIGHT($S$1,2)+M9&lt;=10,"0","")&amp;RIGHT($S$1,2)-1+M$9&amp;"/"&amp;IF(RIGHT($S$1,2)+M9+1&lt;=10,"0","")&amp;RIGHT($S$1,2)+M$9,$S$1+M$9)</f>
        <v>16/17</v>
      </c>
      <c r="N5" s="47" t="str">
        <f aca="false">IF($T$1="SUMMER",IF(RIGHT($S$1,2)+N9&lt;=10,"0","")&amp;RIGHT($S$1,2)-1+N$9&amp;"/"&amp;IF(RIGHT($S$1,2)+N9+1&lt;=10,"0","")&amp;RIGHT($S$1,2)+N$9,$S$1+N$9)</f>
        <v>17/18</v>
      </c>
      <c r="O5" s="47" t="str">
        <f aca="false">IF($T$1="SUMMER",IF(RIGHT($S$1,2)+O9&lt;=10,"0","")&amp;RIGHT($S$1,2)-1+O$9&amp;"/"&amp;IF(RIGHT($S$1,2)+O9+1&lt;=10,"0","")&amp;RIGHT($S$1,2)+O$9,$S$1+O$9)</f>
        <v>18/19</v>
      </c>
      <c r="P5" s="47" t="str">
        <f aca="false">IF($T$1="SUMMER",IF(RIGHT($S$1,2)+P9&lt;=10,"0","")&amp;RIGHT($S$1,2)-1+P$9&amp;"/"&amp;IF(RIGHT($S$1,2)+P9+1&lt;=10,"0","")&amp;RIGHT($S$1,2)+P$9,$S$1+P$9)</f>
        <v>19/20</v>
      </c>
      <c r="Q5" s="47" t="str">
        <f aca="false">IF($T$1="SUMMER",IF(RIGHT($S$1,2)+Q9&lt;=10,"0","")&amp;RIGHT($S$1,2)-1+Q$9&amp;"/"&amp;IF(RIGHT($S$1,2)+Q9+1&lt;=10,"0","")&amp;RIGHT($S$1,2)+Q$9,$S$1+Q$9)</f>
        <v>20/21</v>
      </c>
      <c r="R5" s="47" t="str">
        <f aca="false">IF($T$1="SUMMER",IF(RIGHT($S$1,2)+R9&lt;=10,"0","")&amp;RIGHT($S$1,2)-1+R$9&amp;"/"&amp;IF(RIGHT($S$1,2)+R9+1&lt;=10,"0","")&amp;RIGHT($S$1,2)+R$9,$S$1+R$9)</f>
        <v>21/22</v>
      </c>
      <c r="S5" s="47" t="str">
        <f aca="false">IF($T$1="SUMMER",IF(RIGHT($S$1,2)+S9&lt;=10,"0","")&amp;RIGHT($S$1,2)-1+S$9&amp;"/"&amp;IF(RIGHT($S$1,2)+S9+1&lt;=10,"0","")&amp;RIGHT($S$1,2)+S$9,$S$1+S$9)</f>
        <v>22/23</v>
      </c>
      <c r="T5" s="47" t="str">
        <f aca="false">IF($T$1="SUMMER",IF(RIGHT($S$1,2)+T9&lt;=10,"0","")&amp;RIGHT($S$1,2)-1+T$9&amp;"/"&amp;IF(RIGHT($S$1,2)+T9+1&lt;=10,"0","")&amp;RIGHT($S$1,2)+T$9,$S$1+T$9)</f>
        <v>23/24</v>
      </c>
      <c r="U5" s="47" t="str">
        <f aca="false">IF($T$1="SUMMER",IF(RIGHT($S$1,2)+U9&lt;=10,"0","")&amp;RIGHT($S$1,2)-1+U$9&amp;"/"&amp;IF(RIGHT($S$1,2)+U9+1&lt;=10,"0","")&amp;RIGHT($S$1,2)+U$9,$S$1+U$9)</f>
        <v>24/25</v>
      </c>
      <c r="V5" s="47" t="str">
        <f aca="false">IF($T$1="SUMMER",IF(RIGHT($S$1,2)+V9&lt;=10,"0","")&amp;RIGHT($S$1,2)-1+V$9&amp;"/"&amp;IF(RIGHT($S$1,2)+V9+1&lt;=10,"0","")&amp;RIGHT($S$1,2)+V$9,$S$1+V$9)</f>
        <v>25/26</v>
      </c>
      <c r="W5" s="47" t="str">
        <f aca="false">IF($T$1="SUMMER",IF(RIGHT($S$1,2)+W9&lt;=10,"0","")&amp;RIGHT($S$1,2)-1+W$9&amp;"/"&amp;IF(RIGHT($S$1,2)+W9+1&lt;=10,"0","")&amp;RIGHT($S$1,2)+W$9,$S$1+W$9)</f>
        <v>26/27</v>
      </c>
      <c r="X5" s="47" t="str">
        <f aca="false">IF($T$1="SUMMER",IF(RIGHT($S$1,2)+X9&lt;=10,"0","")&amp;RIGHT($S$1,2)-1+X$9&amp;"/"&amp;IF(RIGHT($S$1,2)+X9+1&lt;=10,"0","")&amp;RIGHT($S$1,2)+X$9,$S$1+X$9)</f>
        <v>27/28</v>
      </c>
      <c r="Y5" s="47" t="str">
        <f aca="false">IF($T$1="SUMMER",IF(RIGHT($S$1,2)+Y9&lt;=10,"0","")&amp;RIGHT($S$1,2)-1+Y$9&amp;"/"&amp;IF(RIGHT($S$1,2)+Y9+1&lt;=10,"0","")&amp;RIGHT($S$1,2)+Y$9,$S$1+Y$9)</f>
        <v>28/29</v>
      </c>
      <c r="Z5" s="47" t="str">
        <f aca="false">IF($T$1="SUMMER",IF(RIGHT($S$1,2)+Z9&lt;=10,"0","")&amp;RIGHT($S$1,2)-1+Z$9&amp;"/"&amp;IF(RIGHT($S$1,2)+Z9+1&lt;=10,"0","")&amp;RIGHT($S$1,2)+Z$9,$S$1+Z$9)</f>
        <v>29/30</v>
      </c>
      <c r="AA5" s="47" t="str">
        <f aca="false">IF($T$1="SUMMER",IF(RIGHT($S$1,2)+AA9&lt;=10,"0","")&amp;RIGHT($S$1,2)-1+AA$9&amp;"/"&amp;IF(RIGHT($S$1,2)+AA9+1&lt;=10,"0","")&amp;RIGHT($S$1,2)+AA$9,$S$1+AA$9)</f>
        <v>30/31</v>
      </c>
      <c r="AB5" s="47" t="str">
        <f aca="false">IF($T$1="SUMMER",IF(RIGHT($S$1,2)+AB9&lt;=10,"0","")&amp;RIGHT($S$1,2)-1+AB$9&amp;"/"&amp;IF(RIGHT($S$1,2)+AB9+1&lt;=10,"0","")&amp;RIGHT($S$1,2)+AB$9,$S$1+AB$9)</f>
        <v>31/32</v>
      </c>
      <c r="AC5" s="47" t="str">
        <f aca="false">IF($T$1="SUMMER",IF(RIGHT($S$1,2)+AC9&lt;=10,"0","")&amp;RIGHT($S$1,2)-1+AC$9&amp;"/"&amp;IF(RIGHT($S$1,2)+AC9+1&lt;=10,"0","")&amp;RIGHT($S$1,2)+AC$9,$S$1+AC$9)</f>
        <v>32/33</v>
      </c>
      <c r="AD5" s="47" t="str">
        <f aca="false">IF($T$1="SUMMER",IF(RIGHT($S$1,2)+AD9&lt;=10,"0","")&amp;RIGHT($S$1,2)-1+AD$9&amp;"/"&amp;IF(RIGHT($S$1,2)+AD9+1&lt;=10,"0","")&amp;RIGHT($S$1,2)+AD$9,$S$1+AD$9)</f>
        <v>33/34</v>
      </c>
      <c r="AE5" s="47" t="str">
        <f aca="false">IF($T$1="SUMMER",IF(RIGHT($S$1,2)+AE9&lt;=10,"0","")&amp;RIGHT($S$1,2)-1+AE$9&amp;"/"&amp;IF(RIGHT($S$1,2)+AE9+1&lt;=10,"0","")&amp;RIGHT($S$1,2)+AE$9,$S$1+AE$9)</f>
        <v>34/35</v>
      </c>
      <c r="AF5" s="47" t="str">
        <f aca="false">IF($T$1="SUMMER",IF(RIGHT($S$1,2)+AF9&lt;=10,"0","")&amp;RIGHT($S$1,2)-1+AF$9&amp;"/"&amp;IF(RIGHT($S$1,2)+AF9+1&lt;=10,"0","")&amp;RIGHT($S$1,2)+AF$9,$S$1+AF$9)</f>
        <v>35/36</v>
      </c>
      <c r="AG5" s="47" t="str">
        <f aca="false">IF($T$1="SUMMER",IF(RIGHT($S$1,2)+AG9&lt;=10,"0","")&amp;RIGHT($S$1,2)-1+AG$9&amp;"/"&amp;IF(RIGHT($S$1,2)+AG9+1&lt;=10,"0","")&amp;RIGHT($S$1,2)+AG$9,$S$1+AG$9)</f>
        <v>36/37</v>
      </c>
      <c r="AH5" s="47" t="str">
        <f aca="false">IF($T$1="SUMMER",IF(RIGHT($S$1,2)+AH9&lt;=10,"0","")&amp;RIGHT($S$1,2)-1+AH$9&amp;"/"&amp;IF(RIGHT($S$1,2)+AH9+1&lt;=10,"0","")&amp;RIGHT($S$1,2)+AH$9,$S$1+AH$9)</f>
        <v>37/38</v>
      </c>
      <c r="AI5" s="47" t="str">
        <f aca="false">IF($T$1="SUMMER",IF(RIGHT($S$1,2)+AI9&lt;=10,"0","")&amp;RIGHT($S$1,2)-1+AI$9&amp;"/"&amp;IF(RIGHT($S$1,2)+AI9+1&lt;=10,"0","")&amp;RIGHT($S$1,2)+AI$9,$S$1+AI$9)</f>
        <v>38/39</v>
      </c>
      <c r="AN5" s="49" t="str">
        <f aca="false">C5</f>
        <v>07/08</v>
      </c>
      <c r="AO5" s="49" t="str">
        <f aca="false">D5</f>
        <v>08/09</v>
      </c>
      <c r="AP5" s="49" t="str">
        <f aca="false">E5</f>
        <v>09/10</v>
      </c>
      <c r="AQ5" s="49" t="str">
        <f aca="false">F5</f>
        <v>10/11</v>
      </c>
      <c r="AR5" s="49" t="str">
        <f aca="false">G5</f>
        <v>11/12</v>
      </c>
      <c r="AS5" s="49" t="str">
        <f aca="false">H5</f>
        <v>12/13</v>
      </c>
      <c r="AT5" s="49" t="str">
        <f aca="false">I5</f>
        <v>13/14</v>
      </c>
      <c r="AU5" s="49" t="str">
        <f aca="false">K5</f>
        <v>14/15</v>
      </c>
      <c r="AV5" s="49" t="str">
        <f aca="false">L5</f>
        <v>15/16</v>
      </c>
      <c r="AW5" s="49" t="str">
        <f aca="false">M5</f>
        <v>16/17</v>
      </c>
      <c r="AX5" s="49" t="str">
        <f aca="false">N5</f>
        <v>17/18</v>
      </c>
      <c r="AY5" s="49" t="str">
        <f aca="false">O5</f>
        <v>18/19</v>
      </c>
      <c r="AZ5" s="49" t="str">
        <f aca="false">P5</f>
        <v>19/20</v>
      </c>
      <c r="BA5" s="49" t="str">
        <f aca="false">Q5</f>
        <v>20/21</v>
      </c>
      <c r="BB5" s="49" t="str">
        <f aca="false">R5</f>
        <v>21/22</v>
      </c>
      <c r="BC5" s="49" t="str">
        <f aca="false">S5</f>
        <v>22/23</v>
      </c>
      <c r="BD5" s="49" t="str">
        <f aca="false">T5</f>
        <v>23/24</v>
      </c>
      <c r="BE5" s="49" t="str">
        <f aca="false">U5</f>
        <v>24/25</v>
      </c>
      <c r="BF5" s="49" t="str">
        <f aca="false">V5</f>
        <v>25/26</v>
      </c>
      <c r="BG5" s="49" t="str">
        <f aca="false">W5</f>
        <v>26/27</v>
      </c>
      <c r="BH5" s="49" t="str">
        <f aca="false">X5</f>
        <v>27/28</v>
      </c>
      <c r="BI5" s="49" t="str">
        <f aca="false">Y5</f>
        <v>28/29</v>
      </c>
      <c r="BJ5" s="49" t="str">
        <f aca="false">Z5</f>
        <v>29/30</v>
      </c>
      <c r="BK5" s="49" t="str">
        <f aca="false">AA5</f>
        <v>30/31</v>
      </c>
      <c r="BL5" s="49" t="str">
        <f aca="false">AB5</f>
        <v>31/32</v>
      </c>
      <c r="BM5" s="49" t="str">
        <f aca="false">AC5</f>
        <v>32/33</v>
      </c>
      <c r="BN5" s="49" t="str">
        <f aca="false">AD5</f>
        <v>33/34</v>
      </c>
      <c r="BO5" s="49" t="str">
        <f aca="false">AE5</f>
        <v>34/35</v>
      </c>
      <c r="BP5" s="49" t="str">
        <f aca="false">AF5</f>
        <v>35/36</v>
      </c>
      <c r="BQ5" s="49" t="str">
        <f aca="false">AG5</f>
        <v>36/37</v>
      </c>
      <c r="BR5" s="49" t="str">
        <f aca="false">AH5</f>
        <v>37/38</v>
      </c>
      <c r="BS5" s="49" t="str">
        <f aca="false">AI5</f>
        <v>38/39</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799</v>
      </c>
      <c r="D6" s="53" t="n">
        <v>2634</v>
      </c>
      <c r="E6" s="53" t="n">
        <v>2401</v>
      </c>
      <c r="F6" s="53" t="n">
        <v>2505</v>
      </c>
      <c r="G6" s="53" t="n">
        <v>2253</v>
      </c>
      <c r="H6" s="53" t="n">
        <v>2407</v>
      </c>
      <c r="I6" s="54" t="n">
        <v>2263</v>
      </c>
      <c r="J6" s="55"/>
      <c r="K6" s="56" t="n">
        <v>2391.805</v>
      </c>
      <c r="L6" s="57" t="n">
        <v>2224.799</v>
      </c>
      <c r="M6" s="57" t="n">
        <v>2182.748</v>
      </c>
      <c r="N6" s="57" t="n">
        <v>2160.445</v>
      </c>
      <c r="O6" s="57" t="n">
        <v>2152.645</v>
      </c>
      <c r="P6" s="57" t="n">
        <v>2163.817</v>
      </c>
      <c r="Q6" s="57" t="n">
        <v>2194.711</v>
      </c>
      <c r="R6" s="57" t="n">
        <v>2233.681</v>
      </c>
      <c r="S6" s="57" t="n">
        <v>2267.626</v>
      </c>
      <c r="T6" s="57" t="n">
        <v>2303.616</v>
      </c>
      <c r="U6" s="57" t="n">
        <v>2332.713</v>
      </c>
      <c r="V6" s="57" t="n">
        <v>2369.103</v>
      </c>
      <c r="W6" s="57" t="n">
        <v>2405.316</v>
      </c>
      <c r="X6" s="57" t="n">
        <v>2447.303</v>
      </c>
      <c r="Y6" s="57" t="n">
        <v>2492.301</v>
      </c>
      <c r="Z6" s="57" t="n">
        <v>2536.581</v>
      </c>
      <c r="AA6" s="57" t="n">
        <v>2579.43</v>
      </c>
      <c r="AB6" s="57" t="n">
        <v>2622.99</v>
      </c>
      <c r="AC6" s="57" t="n">
        <v>2667.271</v>
      </c>
      <c r="AD6" s="57" t="n">
        <v>2712.281</v>
      </c>
      <c r="AE6" s="57" t="n">
        <v>2758.03</v>
      </c>
      <c r="AF6" s="57" t="n">
        <v>2804.526</v>
      </c>
      <c r="AG6" s="57" t="n">
        <v>2851.78</v>
      </c>
      <c r="AH6" s="57" t="n">
        <v>2899.799</v>
      </c>
      <c r="AI6" s="58" t="n">
        <v>2948.595</v>
      </c>
      <c r="AL6" s="59"/>
      <c r="AM6" s="60" t="s">
        <v>40</v>
      </c>
      <c r="AN6" s="61" t="n">
        <f aca="false">SUM(AN8:AN17)</f>
        <v>0</v>
      </c>
      <c r="AO6" s="61" t="n">
        <f aca="false">SUM(AO8:AO17)</f>
        <v>0</v>
      </c>
      <c r="AP6" s="61" t="n">
        <f aca="false">SUM(AP8:AP17)</f>
        <v>-140</v>
      </c>
      <c r="AQ6" s="61" t="n">
        <f aca="false">SUM(AQ8:AQ17)</f>
        <v>-27.69601728</v>
      </c>
      <c r="AR6" s="61" t="n">
        <f aca="false">SUM(AR8:AR17)</f>
        <v>-108.481800319</v>
      </c>
      <c r="AS6" s="61" t="n">
        <f aca="false">SUM(AS8:AS17)</f>
        <v>28.882039933</v>
      </c>
      <c r="AT6" s="61" t="n">
        <f aca="false">SUM(AT8:AT17)</f>
        <v>-1.824951715</v>
      </c>
      <c r="AU6" s="62" t="n">
        <f aca="false">SUM(AU8:AU17)</f>
        <v>103.139535027</v>
      </c>
      <c r="AV6" s="62" t="n">
        <f aca="false">SUM(AV8:AV17)</f>
        <v>-137.050192966</v>
      </c>
      <c r="AW6" s="62" t="n">
        <f aca="false">SUM(AW8:AW17)</f>
        <v>-23.475654591</v>
      </c>
      <c r="AX6" s="62" t="n">
        <f aca="false">SUM(AX8:AX17)</f>
        <v>-13.190659214</v>
      </c>
      <c r="AY6" s="62" t="n">
        <f aca="false">SUM(AY8:AY17)</f>
        <v>-7.79999309300001</v>
      </c>
      <c r="AZ6" s="62" t="n">
        <f aca="false">SUM(AZ8:AZ17)</f>
        <v>11.171840568</v>
      </c>
      <c r="BA6" s="62" t="n">
        <f aca="false">SUM(BA8:BA17)</f>
        <v>30.893568475</v>
      </c>
      <c r="BB6" s="62" t="n">
        <f aca="false">SUM(BB8:BB17)</f>
        <v>38.970372226</v>
      </c>
      <c r="BC6" s="62" t="n">
        <f aca="false">SUM(BC8:BC17)</f>
        <v>33.945112377</v>
      </c>
      <c r="BD6" s="62" t="n">
        <f aca="false">SUM(BD8:BD17)</f>
        <v>35.989649742</v>
      </c>
      <c r="BE6" s="62" t="n">
        <f aca="false">SUM(BE8:BE17)</f>
        <v>29.09698894</v>
      </c>
      <c r="BF6" s="62" t="n">
        <f aca="false">SUM(BF8:BF17)</f>
        <v>36.389858387</v>
      </c>
      <c r="BG6" s="62" t="n">
        <f aca="false">SUM(BG8:BG17)</f>
        <v>36.213774484</v>
      </c>
      <c r="BH6" s="62" t="n">
        <f aca="false">SUM(BH8:BH17)</f>
        <v>41.986453607</v>
      </c>
      <c r="BI6" s="62" t="n">
        <f aca="false">SUM(BI8:BI17)</f>
        <v>44.9983593</v>
      </c>
      <c r="BJ6" s="62" t="n">
        <f aca="false">SUM(BJ8:BJ17)</f>
        <v>44.27973143</v>
      </c>
      <c r="BK6" s="62" t="n">
        <f aca="false">SUM(BK8:BK17)</f>
        <v>42.848590742</v>
      </c>
      <c r="BL6" s="62" t="n">
        <f aca="false">SUM(BL8:BL17)</f>
        <v>43.560319296</v>
      </c>
      <c r="BM6" s="62" t="n">
        <f aca="false">SUM(BM8:BM17)</f>
        <v>44.280863527</v>
      </c>
      <c r="BN6" s="62" t="n">
        <f aca="false">SUM(BN8:BN17)</f>
        <v>45.010331419</v>
      </c>
      <c r="BO6" s="62" t="n">
        <f aca="false">SUM(BO8:BO17)</f>
        <v>45.748832266</v>
      </c>
      <c r="BP6" s="62" t="n">
        <f aca="false">SUM(BP8:BP17)</f>
        <v>46.496476686</v>
      </c>
      <c r="BQ6" s="62" t="n">
        <f aca="false">SUM(BQ8:BQ17)</f>
        <v>47.253376644</v>
      </c>
      <c r="BR6" s="62" t="n">
        <f aca="false">SUM(BR8:BR17)</f>
        <v>48.019645463</v>
      </c>
      <c r="BS6" s="63" t="n">
        <f aca="false">SUM(BS8:BS17)</f>
        <v>48.79539783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791</v>
      </c>
      <c r="J7" s="55"/>
      <c r="K7" s="67" t="n">
        <v>2791</v>
      </c>
      <c r="L7" s="68" t="n">
        <v>2791</v>
      </c>
      <c r="M7" s="68" t="n">
        <v>2791</v>
      </c>
      <c r="N7" s="68" t="n">
        <v>2791</v>
      </c>
      <c r="O7" s="68" t="n">
        <v>2791</v>
      </c>
      <c r="P7" s="68" t="n">
        <v>2791</v>
      </c>
      <c r="Q7" s="68" t="n">
        <v>2791</v>
      </c>
      <c r="R7" s="68" t="n">
        <v>2791</v>
      </c>
      <c r="S7" s="68" t="n">
        <v>2791</v>
      </c>
      <c r="T7" s="68" t="n">
        <v>2791</v>
      </c>
      <c r="U7" s="68" t="n">
        <v>2791</v>
      </c>
      <c r="V7" s="68" t="n">
        <v>2791</v>
      </c>
      <c r="W7" s="68" t="n">
        <v>2791</v>
      </c>
      <c r="X7" s="68" t="n">
        <v>2791</v>
      </c>
      <c r="Y7" s="68" t="n">
        <v>2791</v>
      </c>
      <c r="Z7" s="68" t="n">
        <v>2791</v>
      </c>
      <c r="AA7" s="68" t="n">
        <v>2791</v>
      </c>
      <c r="AB7" s="68" t="n">
        <v>2791</v>
      </c>
      <c r="AC7" s="68" t="n">
        <v>2791</v>
      </c>
      <c r="AD7" s="68" t="n">
        <v>2791</v>
      </c>
      <c r="AE7" s="68" t="n">
        <v>2791</v>
      </c>
      <c r="AF7" s="68" t="n">
        <v>2791</v>
      </c>
      <c r="AG7" s="68" t="n">
        <v>2791</v>
      </c>
      <c r="AH7" s="68" t="n">
        <v>2791</v>
      </c>
      <c r="AI7" s="69" t="n">
        <v>2791</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601</v>
      </c>
      <c r="J8" s="55"/>
      <c r="K8" s="75" t="n">
        <v>5601</v>
      </c>
      <c r="L8" s="76" t="n">
        <v>5601</v>
      </c>
      <c r="M8" s="76" t="n">
        <v>5601</v>
      </c>
      <c r="N8" s="76" t="n">
        <v>5601</v>
      </c>
      <c r="O8" s="76" t="n">
        <v>5601</v>
      </c>
      <c r="P8" s="76" t="n">
        <v>5601</v>
      </c>
      <c r="Q8" s="76" t="n">
        <v>5601</v>
      </c>
      <c r="R8" s="76" t="n">
        <v>5601</v>
      </c>
      <c r="S8" s="76" t="n">
        <v>5601</v>
      </c>
      <c r="T8" s="76" t="n">
        <v>5601</v>
      </c>
      <c r="U8" s="76" t="n">
        <v>5601</v>
      </c>
      <c r="V8" s="76" t="n">
        <v>5601</v>
      </c>
      <c r="W8" s="76" t="n">
        <v>5601</v>
      </c>
      <c r="X8" s="76" t="n">
        <v>5601</v>
      </c>
      <c r="Y8" s="76" t="n">
        <v>5601</v>
      </c>
      <c r="Z8" s="76" t="n">
        <v>5601</v>
      </c>
      <c r="AA8" s="76" t="n">
        <v>5601</v>
      </c>
      <c r="AB8" s="76" t="n">
        <v>5601</v>
      </c>
      <c r="AC8" s="76" t="n">
        <v>5601</v>
      </c>
      <c r="AD8" s="76" t="n">
        <v>5601</v>
      </c>
      <c r="AE8" s="76" t="n">
        <v>5601</v>
      </c>
      <c r="AF8" s="76" t="n">
        <v>5601</v>
      </c>
      <c r="AG8" s="76" t="n">
        <v>5601</v>
      </c>
      <c r="AH8" s="76" t="n">
        <v>5601</v>
      </c>
      <c r="AI8" s="77" t="n">
        <v>5601</v>
      </c>
      <c r="AM8" s="78" t="s">
        <v>104</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12.66006813</v>
      </c>
      <c r="AR8" s="80" t="n">
        <f aca="false">-SUMIF($AL$21:$AL$152,$AM8,AR$21:AR$152)+SUMIF($AM$21:$AM$152,$AM8,AR$21:AR$152)</f>
        <v>-3.877097881</v>
      </c>
      <c r="AS8" s="80" t="n">
        <f aca="false">-SUMIF($AL$21:$AL$152,$AM8,AS$21:AS$152)+SUMIF($AM$21:$AM$152,$AM8,AS$21:AS$152)</f>
        <v>29.488971628</v>
      </c>
      <c r="AT8" s="80" t="n">
        <f aca="false">-SUMIF($AL$21:$AL$152,$AM8,AT$21:AT$152)+SUMIF($AM$21:$AM$152,$AM8,AT$21:AT$152)</f>
        <v>-30.834199835</v>
      </c>
      <c r="AU8" s="81" t="n">
        <f aca="false">-SUMIF($AL$21:$AL$152,$AM8,AU$21:AU$152)+SUMIF($AM$21:$AM$152,$AM8,AU$21:AU$152)</f>
        <v>64.285901656</v>
      </c>
      <c r="AV8" s="81" t="n">
        <f aca="false">-SUMIF($AL$21:$AL$152,$AM8,AV$21:AV$152)+SUMIF($AM$21:$AM$152,$AM8,AV$21:AV$152)</f>
        <v>-122.364856738</v>
      </c>
      <c r="AW8" s="81" t="n">
        <f aca="false">-SUMIF($AL$21:$AL$152,$AM8,AW$21:AW$152)+SUMIF($AM$21:$AM$152,$AM8,AW$21:AW$152)</f>
        <v>-10.7309070283</v>
      </c>
      <c r="AX8" s="81" t="n">
        <f aca="false">-SUMIF($AL$21:$AL$152,$AM8,AX$21:AX$152)+SUMIF($AM$21:$AM$152,$AM8,AX$21:AX$152)</f>
        <v>-6.029554453</v>
      </c>
      <c r="AY8" s="81" t="n">
        <f aca="false">-SUMIF($AL$21:$AL$152,$AM8,AY$21:AY$152)+SUMIF($AM$21:$AM$152,$AM8,AY$21:AY$152)</f>
        <v>-3.565438418</v>
      </c>
      <c r="AZ8" s="81" t="n">
        <f aca="false">-SUMIF($AL$21:$AL$152,$AM8,AZ$21:AZ$152)+SUMIF($AM$21:$AM$152,$AM8,AZ$21:AZ$152)</f>
        <v>5.106736515</v>
      </c>
      <c r="BA8" s="81" t="n">
        <f aca="false">-SUMIF($AL$21:$AL$152,$AM8,BA$21:BA$152)+SUMIF($AM$21:$AM$152,$AM8,BA$21:BA$152)</f>
        <v>14.121694022</v>
      </c>
      <c r="BB8" s="81" t="n">
        <f aca="false">-SUMIF($AL$21:$AL$152,$AM8,BB$21:BB$152)+SUMIF($AM$21:$AM$152,$AM8,BB$21:BB$152)</f>
        <v>17.813664775</v>
      </c>
      <c r="BC8" s="81" t="n">
        <f aca="false">-SUMIF($AL$21:$AL$152,$AM8,BC$21:BC$152)+SUMIF($AM$21:$AM$152,$AM8,BC$21:BC$152)</f>
        <v>15.516578829</v>
      </c>
      <c r="BD8" s="82" t="n">
        <f aca="false">-SUMIF($AL$21:$AL$152,$AM8,BD$21:BD$152)+SUMIF($AM$21:$AM$152,$AM8,BD$21:BD$152)</f>
        <v>16.451152998</v>
      </c>
      <c r="BE8" s="82" t="n">
        <f aca="false">-SUMIF($AL$21:$AL$152,$AM8,BE$21:BE$152)+SUMIF($AM$21:$AM$152,$AM8,BE$21:BE$152)</f>
        <v>13.300463335</v>
      </c>
      <c r="BF8" s="82" t="n">
        <f aca="false">-SUMIF($AL$21:$AL$152,$AM8,BF$21:BF$152)+SUMIF($AM$21:$AM$152,$AM8,BF$21:BF$152)</f>
        <v>16.634091529</v>
      </c>
      <c r="BG8" s="82" t="n">
        <f aca="false">-SUMIF($AL$21:$AL$152,$AM8,BG$21:BG$152)+SUMIF($AM$21:$AM$152,$AM8,BG$21:BG$152)</f>
        <v>16.553602187</v>
      </c>
      <c r="BH8" s="82" t="n">
        <f aca="false">-SUMIF($AL$21:$AL$152,$AM8,BH$21:BH$152)+SUMIF($AM$21:$AM$152,$AM8,BH$21:BH$152)</f>
        <v>19.192339383</v>
      </c>
      <c r="BI8" s="82" t="n">
        <f aca="false">-SUMIF($AL$21:$AL$152,$AM8,BI$21:BI$152)+SUMIF($AM$21:$AM$152,$AM8,BI$21:BI$152)</f>
        <v>20.569105252</v>
      </c>
      <c r="BJ8" s="82" t="n">
        <f aca="false">-SUMIF($AL$21:$AL$152,$AM8,BJ$21:BJ$152)+SUMIF($AM$21:$AM$152,$AM8,BJ$21:BJ$152)</f>
        <v>20.240614779</v>
      </c>
      <c r="BK8" s="82" t="n">
        <f aca="false">-SUMIF($AL$21:$AL$152,$AM8,BK$21:BK$152)+SUMIF($AM$21:$AM$152,$AM8,BK$21:BK$152)</f>
        <v>19.586429073</v>
      </c>
      <c r="BL8" s="82" t="n">
        <f aca="false">-SUMIF($AL$21:$AL$152,$AM8,BL$21:BL$152)+SUMIF($AM$21:$AM$152,$AM8,BL$21:BL$152)</f>
        <v>19.911765813</v>
      </c>
      <c r="BM8" s="82" t="n">
        <f aca="false">-SUMIF($AL$21:$AL$152,$AM8,BM$21:BM$152)+SUMIF($AM$21:$AM$152,$AM8,BM$21:BM$152)</f>
        <v>20.241132269</v>
      </c>
      <c r="BN8" s="82" t="n">
        <f aca="false">-SUMIF($AL$21:$AL$152,$AM8,BN$21:BN$152)+SUMIF($AM$21:$AM$152,$AM8,BN$21:BN$152)</f>
        <v>20.574577801</v>
      </c>
      <c r="BO8" s="82" t="n">
        <f aca="false">-SUMIF($AL$21:$AL$152,$AM8,BO$21:BO$152)+SUMIF($AM$21:$AM$152,$AM8,BO$21:BO$152)</f>
        <v>20.912152368</v>
      </c>
      <c r="BP8" s="82" t="n">
        <f aca="false">-SUMIF($AL$21:$AL$152,$AM8,BP$21:BP$152)+SUMIF($AM$21:$AM$152,$AM8,BP$21:BP$152)</f>
        <v>21.253906534</v>
      </c>
      <c r="BQ8" s="82" t="n">
        <f aca="false">-SUMIF($AL$21:$AL$152,$AM8,BQ$21:BQ$152)+SUMIF($AM$21:$AM$152,$AM8,BQ$21:BQ$152)</f>
        <v>21.59989148</v>
      </c>
      <c r="BR8" s="82" t="n">
        <f aca="false">-SUMIF($AL$21:$AL$152,$AM8,BR$21:BR$152)+SUMIF($AM$21:$AM$152,$AM8,BR$21:BR$152)</f>
        <v>21.950159006</v>
      </c>
      <c r="BS8" s="82" t="n">
        <f aca="false">-SUMIF($AL$21:$AL$152,$AM8,BS$21:BS$152)+SUMIF($AM$21:$AM$152,$AM8,BS$21:BS$152)</f>
        <v>22.3047615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55</v>
      </c>
      <c r="AN9" s="86" t="n">
        <f aca="false">-SUMIF($AL$21:$AL$152,$AM9,AN$21:AN$152)+SUMIF($AM$21:$AM$152,$AM9,AN$21:AN$152)</f>
        <v>0</v>
      </c>
      <c r="AO9" s="87" t="n">
        <f aca="false">-SUMIF($AL$21:$AL$152,$AM9,AO$21:AO$152)+SUMIF($AM$21:$AM$152,$AM9,AO$21:AO$152)</f>
        <v>0</v>
      </c>
      <c r="AP9" s="87" t="n">
        <f aca="false">-SUMIF($AL$21:$AL$152,$AM9,AP$21:AP$152)+SUMIF($AM$21:$AM$152,$AM9,AP$21:AP$152)</f>
        <v>-140</v>
      </c>
      <c r="AQ9" s="87" t="n">
        <f aca="false">-SUMIF($AL$21:$AL$152,$AM9,AQ$21:AQ$152)+SUMIF($AM$21:$AM$152,$AM9,AQ$21:AQ$152)</f>
        <v>-15.03594915</v>
      </c>
      <c r="AR9" s="87" t="n">
        <f aca="false">-SUMIF($AL$21:$AL$152,$AM9,AR$21:AR$152)+SUMIF($AM$21:$AM$152,$AM9,AR$21:AR$152)</f>
        <v>-104.604702438</v>
      </c>
      <c r="AS9" s="87" t="n">
        <f aca="false">-SUMIF($AL$21:$AL$152,$AM9,AS$21:AS$152)+SUMIF($AM$21:$AM$152,$AM9,AS$21:AS$152)</f>
        <v>-0.606931695</v>
      </c>
      <c r="AT9" s="87" t="n">
        <f aca="false">-SUMIF($AL$21:$AL$152,$AM9,AT$21:AT$152)+SUMIF($AM$21:$AM$152,$AM9,AT$21:AT$152)</f>
        <v>29.00924812</v>
      </c>
      <c r="AU9" s="88" t="n">
        <f aca="false">-SUMIF($AL$21:$AL$152,$AM9,AU$21:AU$152)+SUMIF($AM$21:$AM$152,$AM9,AU$21:AU$152)</f>
        <v>38.853633371</v>
      </c>
      <c r="AV9" s="88" t="n">
        <f aca="false">-SUMIF($AL$21:$AL$152,$AM9,AV$21:AV$152)+SUMIF($AM$21:$AM$152,$AM9,AV$21:AV$152)</f>
        <v>-14.685336228</v>
      </c>
      <c r="AW9" s="88" t="n">
        <f aca="false">-SUMIF($AL$21:$AL$152,$AM9,AW$21:AW$152)+SUMIF($AM$21:$AM$152,$AM9,AW$21:AW$152)</f>
        <v>-12.7447475627</v>
      </c>
      <c r="AX9" s="88" t="n">
        <f aca="false">-SUMIF($AL$21:$AL$152,$AM9,AX$21:AX$152)+SUMIF($AM$21:$AM$152,$AM9,AX$21:AX$152)</f>
        <v>-7.161104761</v>
      </c>
      <c r="AY9" s="88" t="n">
        <f aca="false">-SUMIF($AL$21:$AL$152,$AM9,AY$21:AY$152)+SUMIF($AM$21:$AM$152,$AM9,AY$21:AY$152)</f>
        <v>-4.234554675</v>
      </c>
      <c r="AZ9" s="88" t="n">
        <f aca="false">-SUMIF($AL$21:$AL$152,$AM9,AZ$21:AZ$152)+SUMIF($AM$21:$AM$152,$AM9,AZ$21:AZ$152)</f>
        <v>6.065104053</v>
      </c>
      <c r="BA9" s="88" t="n">
        <f aca="false">-SUMIF($AL$21:$AL$152,$AM9,BA$21:BA$152)+SUMIF($AM$21:$AM$152,$AM9,BA$21:BA$152)</f>
        <v>16.771874453</v>
      </c>
      <c r="BB9" s="88" t="n">
        <f aca="false">-SUMIF($AL$21:$AL$152,$AM9,BB$21:BB$152)+SUMIF($AM$21:$AM$152,$AM9,BB$21:BB$152)</f>
        <v>21.156707451</v>
      </c>
      <c r="BC9" s="88" t="n">
        <f aca="false">-SUMIF($AL$21:$AL$152,$AM9,BC$21:BC$152)+SUMIF($AM$21:$AM$152,$AM9,BC$21:BC$152)</f>
        <v>18.428533548</v>
      </c>
      <c r="BD9" s="89" t="n">
        <f aca="false">-SUMIF($AL$21:$AL$152,$AM9,BD$21:BD$152)+SUMIF($AM$21:$AM$152,$AM9,BD$21:BD$152)</f>
        <v>19.538496744</v>
      </c>
      <c r="BE9" s="89" t="n">
        <f aca="false">-SUMIF($AL$21:$AL$152,$AM9,BE$21:BE$152)+SUMIF($AM$21:$AM$152,$AM9,BE$21:BE$152)</f>
        <v>15.796525605</v>
      </c>
      <c r="BF9" s="89" t="n">
        <f aca="false">-SUMIF($AL$21:$AL$152,$AM9,BF$21:BF$152)+SUMIF($AM$21:$AM$152,$AM9,BF$21:BF$152)</f>
        <v>19.755766858</v>
      </c>
      <c r="BG9" s="89" t="n">
        <f aca="false">-SUMIF($AL$21:$AL$152,$AM9,BG$21:BG$152)+SUMIF($AM$21:$AM$152,$AM9,BG$21:BG$152)</f>
        <v>19.660172297</v>
      </c>
      <c r="BH9" s="89" t="n">
        <f aca="false">-SUMIF($AL$21:$AL$152,$AM9,BH$21:BH$152)+SUMIF($AM$21:$AM$152,$AM9,BH$21:BH$152)</f>
        <v>22.794114224</v>
      </c>
      <c r="BI9" s="89" t="n">
        <f aca="false">-SUMIF($AL$21:$AL$152,$AM9,BI$21:BI$152)+SUMIF($AM$21:$AM$152,$AM9,BI$21:BI$152)</f>
        <v>24.429254048</v>
      </c>
      <c r="BJ9" s="89" t="n">
        <f aca="false">-SUMIF($AL$21:$AL$152,$AM9,BJ$21:BJ$152)+SUMIF($AM$21:$AM$152,$AM9,BJ$21:BJ$152)</f>
        <v>24.039116651</v>
      </c>
      <c r="BK9" s="89" t="n">
        <f aca="false">-SUMIF($AL$21:$AL$152,$AM9,BK$21:BK$152)+SUMIF($AM$21:$AM$152,$AM9,BK$21:BK$152)</f>
        <v>23.262161669</v>
      </c>
      <c r="BL9" s="89" t="n">
        <f aca="false">-SUMIF($AL$21:$AL$152,$AM9,BL$21:BL$152)+SUMIF($AM$21:$AM$152,$AM9,BL$21:BL$152)</f>
        <v>23.648553483</v>
      </c>
      <c r="BM9" s="89" t="n">
        <f aca="false">-SUMIF($AL$21:$AL$152,$AM9,BM$21:BM$152)+SUMIF($AM$21:$AM$152,$AM9,BM$21:BM$152)</f>
        <v>24.039731258</v>
      </c>
      <c r="BN9" s="89" t="n">
        <f aca="false">-SUMIF($AL$21:$AL$152,$AM9,BN$21:BN$152)+SUMIF($AM$21:$AM$152,$AM9,BN$21:BN$152)</f>
        <v>24.435753618</v>
      </c>
      <c r="BO9" s="89" t="n">
        <f aca="false">-SUMIF($AL$21:$AL$152,$AM9,BO$21:BO$152)+SUMIF($AM$21:$AM$152,$AM9,BO$21:BO$152)</f>
        <v>24.836679898</v>
      </c>
      <c r="BP9" s="89" t="n">
        <f aca="false">-SUMIF($AL$21:$AL$152,$AM9,BP$21:BP$152)+SUMIF($AM$21:$AM$152,$AM9,BP$21:BP$152)</f>
        <v>25.242570152</v>
      </c>
      <c r="BQ9" s="89" t="n">
        <f aca="false">-SUMIF($AL$21:$AL$152,$AM9,BQ$21:BQ$152)+SUMIF($AM$21:$AM$152,$AM9,BQ$21:BQ$152)</f>
        <v>25.653485164</v>
      </c>
      <c r="BR9" s="89" t="n">
        <f aca="false">-SUMIF($AL$21:$AL$152,$AM9,BR$21:BR$152)+SUMIF($AM$21:$AM$152,$AM9,BR$21:BR$152)</f>
        <v>26.069486457</v>
      </c>
      <c r="BS9" s="89" t="n">
        <f aca="false">-SUMIF($AL$21:$AL$152,$AM9,BS$21:BS$152)+SUMIF($AM$21:$AM$152,$AM9,BS$21:BS$152)</f>
        <v>26.490636298</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str">
        <f aca="false">C5</f>
        <v>07/08</v>
      </c>
      <c r="D12" s="49" t="str">
        <f aca="false">D5</f>
        <v>08/09</v>
      </c>
      <c r="E12" s="49" t="str">
        <f aca="false">E5</f>
        <v>09/10</v>
      </c>
      <c r="F12" s="49" t="str">
        <f aca="false">F5</f>
        <v>10/11</v>
      </c>
      <c r="G12" s="49" t="str">
        <f aca="false">G5</f>
        <v>11/12</v>
      </c>
      <c r="H12" s="49" t="str">
        <f aca="false">H5</f>
        <v>12/13</v>
      </c>
      <c r="I12" s="49" t="str">
        <f aca="false">I5</f>
        <v>13/14</v>
      </c>
      <c r="J12" s="96"/>
      <c r="K12" s="49" t="str">
        <f aca="false">K5</f>
        <v>14/15</v>
      </c>
      <c r="L12" s="49" t="str">
        <f aca="false">L5</f>
        <v>15/16</v>
      </c>
      <c r="M12" s="49" t="str">
        <f aca="false">M5</f>
        <v>16/17</v>
      </c>
      <c r="N12" s="49" t="str">
        <f aca="false">N5</f>
        <v>17/18</v>
      </c>
      <c r="O12" s="49" t="str">
        <f aca="false">O5</f>
        <v>18/19</v>
      </c>
      <c r="P12" s="49" t="str">
        <f aca="false">P5</f>
        <v>19/20</v>
      </c>
      <c r="Q12" s="49" t="str">
        <f aca="false">Q5</f>
        <v>20/21</v>
      </c>
      <c r="R12" s="49" t="str">
        <f aca="false">R5</f>
        <v>21/22</v>
      </c>
      <c r="S12" s="49" t="str">
        <f aca="false">S5</f>
        <v>22/23</v>
      </c>
      <c r="T12" s="49" t="str">
        <f aca="false">T5</f>
        <v>23/24</v>
      </c>
      <c r="U12" s="49" t="str">
        <f aca="false">U5</f>
        <v>24/25</v>
      </c>
      <c r="V12" s="49" t="str">
        <f aca="false">V5</f>
        <v>25/26</v>
      </c>
      <c r="W12" s="49" t="str">
        <f aca="false">W5</f>
        <v>26/27</v>
      </c>
      <c r="X12" s="49" t="str">
        <f aca="false">X5</f>
        <v>27/28</v>
      </c>
      <c r="Y12" s="49" t="str">
        <f aca="false">Y5</f>
        <v>28/29</v>
      </c>
      <c r="Z12" s="49" t="str">
        <f aca="false">Z5</f>
        <v>29/30</v>
      </c>
      <c r="AA12" s="49" t="str">
        <f aca="false">AA5</f>
        <v>30/31</v>
      </c>
      <c r="AB12" s="49" t="str">
        <f aca="false">AB5</f>
        <v>31/32</v>
      </c>
      <c r="AC12" s="49" t="str">
        <f aca="false">AC5</f>
        <v>32/33</v>
      </c>
      <c r="AD12" s="49" t="str">
        <f aca="false">AD5</f>
        <v>33/34</v>
      </c>
      <c r="AE12" s="49" t="str">
        <f aca="false">AE5</f>
        <v>34/35</v>
      </c>
      <c r="AF12" s="49" t="str">
        <f aca="false">AF5</f>
        <v>35/36</v>
      </c>
      <c r="AG12" s="49" t="str">
        <f aca="false">AG5</f>
        <v>36/37</v>
      </c>
      <c r="AH12" s="49" t="str">
        <f aca="false">AH5</f>
        <v>37/38</v>
      </c>
      <c r="AI12" s="49" t="str">
        <f aca="false">AI5</f>
        <v>38/39</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str">
        <f aca="false">C5</f>
        <v>07/08</v>
      </c>
      <c r="AO20" s="49" t="str">
        <f aca="false">D5</f>
        <v>08/09</v>
      </c>
      <c r="AP20" s="49" t="str">
        <f aca="false">E5</f>
        <v>09/10</v>
      </c>
      <c r="AQ20" s="49" t="str">
        <f aca="false">F5</f>
        <v>10/11</v>
      </c>
      <c r="AR20" s="49" t="str">
        <f aca="false">G5</f>
        <v>11/12</v>
      </c>
      <c r="AS20" s="49" t="str">
        <f aca="false">H5</f>
        <v>12/13</v>
      </c>
      <c r="AT20" s="49" t="str">
        <f aca="false">I5</f>
        <v>13/14</v>
      </c>
      <c r="AU20" s="49" t="str">
        <f aca="false">K5</f>
        <v>14/15</v>
      </c>
      <c r="AV20" s="49" t="str">
        <f aca="false">L5</f>
        <v>15/16</v>
      </c>
      <c r="AW20" s="49" t="str">
        <f aca="false">M5</f>
        <v>16/17</v>
      </c>
      <c r="AX20" s="49" t="str">
        <f aca="false">N5</f>
        <v>17/18</v>
      </c>
      <c r="AY20" s="49" t="str">
        <f aca="false">O5</f>
        <v>18/19</v>
      </c>
      <c r="AZ20" s="49" t="str">
        <f aca="false">P5</f>
        <v>19/20</v>
      </c>
      <c r="BA20" s="49" t="str">
        <f aca="false">Q5</f>
        <v>20/21</v>
      </c>
      <c r="BB20" s="49" t="str">
        <f aca="false">R5</f>
        <v>21/22</v>
      </c>
      <c r="BC20" s="49" t="str">
        <f aca="false">S5</f>
        <v>22/23</v>
      </c>
      <c r="BD20" s="49" t="str">
        <f aca="false">T5</f>
        <v>23/24</v>
      </c>
      <c r="BE20" s="49" t="str">
        <f aca="false">U5</f>
        <v>24/25</v>
      </c>
      <c r="BF20" s="49" t="str">
        <f aca="false">V5</f>
        <v>25/26</v>
      </c>
      <c r="BG20" s="49" t="str">
        <f aca="false">W5</f>
        <v>26/27</v>
      </c>
      <c r="BH20" s="49" t="str">
        <f aca="false">X5</f>
        <v>27/28</v>
      </c>
      <c r="BI20" s="49" t="str">
        <f aca="false">Y5</f>
        <v>28/29</v>
      </c>
      <c r="BJ20" s="49" t="str">
        <f aca="false">Z5</f>
        <v>29/30</v>
      </c>
      <c r="BK20" s="49" t="str">
        <f aca="false">AA5</f>
        <v>30/31</v>
      </c>
      <c r="BL20" s="49" t="str">
        <f aca="false">AB5</f>
        <v>31/32</v>
      </c>
      <c r="BM20" s="49" t="str">
        <f aca="false">AC5</f>
        <v>32/33</v>
      </c>
      <c r="BN20" s="49" t="str">
        <f aca="false">AD5</f>
        <v>33/34</v>
      </c>
      <c r="BO20" s="49" t="str">
        <f aca="false">AE5</f>
        <v>34/35</v>
      </c>
      <c r="BP20" s="49" t="str">
        <f aca="false">AF5</f>
        <v>35/36</v>
      </c>
      <c r="BQ20" s="49" t="str">
        <f aca="false">AG5</f>
        <v>36/37</v>
      </c>
      <c r="BR20" s="49" t="str">
        <f aca="false">AH5</f>
        <v>37/38</v>
      </c>
      <c r="BS20" s="49" t="str">
        <f aca="false">AI5</f>
        <v>38/39</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04</v>
      </c>
      <c r="AN21" s="111" t="n">
        <v>0</v>
      </c>
      <c r="AO21" s="111" t="n">
        <v>0</v>
      </c>
      <c r="AP21" s="111" t="n">
        <v>0</v>
      </c>
      <c r="AQ21" s="111" t="n">
        <v>0</v>
      </c>
      <c r="AR21" s="111" t="n">
        <v>0</v>
      </c>
      <c r="AS21" s="111" t="n">
        <v>0</v>
      </c>
      <c r="AT21" s="111" t="n">
        <v>0</v>
      </c>
      <c r="AU21" s="112" t="n">
        <v>-2.011259221</v>
      </c>
      <c r="AV21" s="112" t="n">
        <v>-8.213180245</v>
      </c>
      <c r="AW21" s="112" t="n">
        <v>-9.652726629</v>
      </c>
      <c r="AX21" s="112" t="n">
        <v>-9.627239685</v>
      </c>
      <c r="AY21" s="112" t="n">
        <v>-9.044520064</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55</v>
      </c>
      <c r="AN22" s="116" t="n">
        <v>0</v>
      </c>
      <c r="AO22" s="116" t="n">
        <v>0</v>
      </c>
      <c r="AP22" s="116" t="n">
        <v>0</v>
      </c>
      <c r="AQ22" s="116" t="n">
        <v>0</v>
      </c>
      <c r="AR22" s="116" t="n">
        <v>0</v>
      </c>
      <c r="AS22" s="116" t="n">
        <v>0</v>
      </c>
      <c r="AT22" s="116" t="n">
        <v>0</v>
      </c>
      <c r="AU22" s="117" t="n">
        <v>-2.388706842</v>
      </c>
      <c r="AV22" s="117" t="n">
        <v>-9.754525746</v>
      </c>
      <c r="AW22" s="117" t="n">
        <v>-11.46422794</v>
      </c>
      <c r="AX22" s="117" t="n">
        <v>-11.43395793</v>
      </c>
      <c r="AY22" s="117" t="n">
        <v>-10.74188088</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4</v>
      </c>
      <c r="AL23" s="115" t="s">
        <v>55</v>
      </c>
      <c r="AM23" s="115" t="s">
        <v>43</v>
      </c>
      <c r="AN23" s="116" t="n">
        <v>0</v>
      </c>
      <c r="AO23" s="116" t="n">
        <v>0</v>
      </c>
      <c r="AP23" s="116" t="n">
        <v>6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4</v>
      </c>
      <c r="AL24" s="115" t="s">
        <v>55</v>
      </c>
      <c r="AM24" s="115" t="s">
        <v>46</v>
      </c>
      <c r="AN24" s="116" t="n">
        <v>0</v>
      </c>
      <c r="AO24" s="116" t="n">
        <v>0</v>
      </c>
      <c r="AP24" s="116" t="n">
        <v>3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4</v>
      </c>
      <c r="AL25" s="115" t="s">
        <v>55</v>
      </c>
      <c r="AM25" s="115" t="s">
        <v>53</v>
      </c>
      <c r="AN25" s="116" t="n">
        <v>0</v>
      </c>
      <c r="AO25" s="116" t="n">
        <v>0</v>
      </c>
      <c r="AP25" s="116" t="n">
        <v>5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03</v>
      </c>
      <c r="AL26" s="115" t="s">
        <v>101</v>
      </c>
      <c r="AM26" s="115" t="s">
        <v>104</v>
      </c>
      <c r="AN26" s="116" t="n">
        <v>0</v>
      </c>
      <c r="AO26" s="116" t="n">
        <v>0</v>
      </c>
      <c r="AP26" s="116" t="n">
        <v>0</v>
      </c>
      <c r="AQ26" s="116" t="n">
        <v>0</v>
      </c>
      <c r="AR26" s="116" t="n">
        <v>0</v>
      </c>
      <c r="AS26" s="116" t="n">
        <v>0</v>
      </c>
      <c r="AT26" s="116" t="n">
        <v>0</v>
      </c>
      <c r="AU26" s="117" t="n">
        <v>65</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6</v>
      </c>
      <c r="AL27" s="115" t="s">
        <v>55</v>
      </c>
      <c r="AM27" s="115" t="s">
        <v>46</v>
      </c>
      <c r="AN27" s="116" t="n">
        <v>0</v>
      </c>
      <c r="AO27" s="116" t="n">
        <v>0</v>
      </c>
      <c r="AP27" s="116" t="n">
        <v>0</v>
      </c>
      <c r="AQ27" s="116" t="n">
        <v>0</v>
      </c>
      <c r="AR27" s="116" t="n">
        <v>10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51</v>
      </c>
      <c r="AL28" s="115" t="s">
        <v>104</v>
      </c>
      <c r="AM28" s="115" t="s">
        <v>55</v>
      </c>
      <c r="AN28" s="116" t="n">
        <v>0</v>
      </c>
      <c r="AO28" s="116" t="n">
        <v>0</v>
      </c>
      <c r="AP28" s="116" t="n">
        <v>0</v>
      </c>
      <c r="AQ28" s="116" t="n">
        <v>0</v>
      </c>
      <c r="AR28" s="116" t="n">
        <v>0</v>
      </c>
      <c r="AS28" s="116" t="n">
        <v>0</v>
      </c>
      <c r="AT28" s="116" t="n">
        <v>3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5</v>
      </c>
      <c r="AL29" s="115" t="s">
        <v>130</v>
      </c>
      <c r="AM29" s="115" t="s">
        <v>104</v>
      </c>
      <c r="AN29" s="116" t="n">
        <v>0</v>
      </c>
      <c r="AO29" s="116" t="n">
        <v>0</v>
      </c>
      <c r="AP29" s="116" t="n">
        <v>0</v>
      </c>
      <c r="AQ29" s="116" t="n">
        <v>0</v>
      </c>
      <c r="AR29" s="116" t="n">
        <v>0</v>
      </c>
      <c r="AS29" s="116" t="n">
        <v>6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46</v>
      </c>
      <c r="AL30" s="115" t="s">
        <v>128</v>
      </c>
      <c r="AM30" s="115" t="s">
        <v>104</v>
      </c>
      <c r="AN30" s="116" t="n">
        <v>0</v>
      </c>
      <c r="AO30" s="116" t="n">
        <v>0</v>
      </c>
      <c r="AP30" s="116" t="n">
        <v>0</v>
      </c>
      <c r="AQ30" s="116" t="n">
        <v>0</v>
      </c>
      <c r="AR30" s="116" t="n">
        <v>0</v>
      </c>
      <c r="AS30" s="116" t="n">
        <v>105</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52</v>
      </c>
      <c r="AL31" s="115" t="s">
        <v>51</v>
      </c>
      <c r="AM31" s="115" t="s">
        <v>104</v>
      </c>
      <c r="AN31" s="116" t="n">
        <v>0</v>
      </c>
      <c r="AO31" s="116" t="n">
        <v>0</v>
      </c>
      <c r="AP31" s="116" t="n">
        <v>0</v>
      </c>
      <c r="AQ31" s="116" t="n">
        <v>0</v>
      </c>
      <c r="AR31" s="116" t="n">
        <v>0</v>
      </c>
      <c r="AS31" s="116" t="n">
        <v>0</v>
      </c>
      <c r="AT31" s="116" t="n">
        <v>0</v>
      </c>
      <c r="AU31" s="117" t="n">
        <v>8.25</v>
      </c>
      <c r="AV31" s="117" t="n">
        <v>-11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52</v>
      </c>
      <c r="AL32" s="115" t="s">
        <v>51</v>
      </c>
      <c r="AM32" s="115" t="s">
        <v>55</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53</v>
      </c>
      <c r="AL33" s="115" t="s">
        <v>51</v>
      </c>
      <c r="AM33" s="115" t="s">
        <v>55</v>
      </c>
      <c r="AN33" s="116" t="n">
        <v>0</v>
      </c>
      <c r="AO33" s="116" t="n">
        <v>0</v>
      </c>
      <c r="AP33" s="116" t="n">
        <v>0</v>
      </c>
      <c r="AQ33" s="116" t="n">
        <v>0</v>
      </c>
      <c r="AR33" s="116" t="n">
        <v>0</v>
      </c>
      <c r="AS33" s="116" t="n">
        <v>0</v>
      </c>
      <c r="AT33" s="116" t="n">
        <v>0</v>
      </c>
      <c r="AU33" s="117" t="n">
        <v>49.5</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54</v>
      </c>
      <c r="AL34" s="115" t="s">
        <v>51</v>
      </c>
      <c r="AM34" s="115" t="s">
        <v>104</v>
      </c>
      <c r="AN34" s="116" t="n">
        <v>0</v>
      </c>
      <c r="AO34" s="116" t="n">
        <v>0</v>
      </c>
      <c r="AP34" s="116" t="n">
        <v>0</v>
      </c>
      <c r="AQ34" s="116" t="n">
        <v>0</v>
      </c>
      <c r="AR34" s="116" t="n">
        <v>0</v>
      </c>
      <c r="AS34" s="116" t="n">
        <v>-135</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2</v>
      </c>
      <c r="AL35" s="115" t="s">
        <v>51</v>
      </c>
      <c r="AM35" s="115" t="s">
        <v>104</v>
      </c>
      <c r="AN35" s="116" t="n">
        <v>0</v>
      </c>
      <c r="AO35" s="116" t="n">
        <v>0</v>
      </c>
      <c r="AP35" s="116" t="n">
        <v>0</v>
      </c>
      <c r="AQ35" s="116" t="n">
        <v>0</v>
      </c>
      <c r="AR35" s="116" t="n">
        <v>0</v>
      </c>
      <c r="AS35" s="116" t="n">
        <v>0</v>
      </c>
      <c r="AT35" s="116" t="n">
        <v>0</v>
      </c>
      <c r="AU35" s="117" t="n">
        <v>0</v>
      </c>
      <c r="AV35" s="117" t="n">
        <v>0</v>
      </c>
      <c r="AW35" s="117" t="n">
        <v>8.0851168137</v>
      </c>
      <c r="AX35" s="117" t="n">
        <v>16.253512347</v>
      </c>
      <c r="AY35" s="117" t="n">
        <v>23.687137761</v>
      </c>
      <c r="AZ35" s="117" t="n">
        <v>23.449436782</v>
      </c>
      <c r="BA35" s="117" t="n">
        <v>25.144270891</v>
      </c>
      <c r="BB35" s="117" t="n">
        <v>24.300487071</v>
      </c>
      <c r="BC35" s="117" t="n">
        <v>23.431767703</v>
      </c>
      <c r="BD35" s="117" t="n">
        <v>23.726574082</v>
      </c>
      <c r="BE35" s="117" t="n">
        <v>24.025036031</v>
      </c>
      <c r="BF35" s="117" t="n">
        <v>24.327198366</v>
      </c>
      <c r="BG35" s="117" t="n">
        <v>24.633106448</v>
      </c>
      <c r="BH35" s="117" t="n">
        <v>24.942806188</v>
      </c>
      <c r="BI35" s="117" t="n">
        <v>25.256344055</v>
      </c>
      <c r="BJ35" s="117" t="n">
        <v>25.573767082</v>
      </c>
      <c r="BK35" s="117" t="n">
        <v>25.895122875</v>
      </c>
      <c r="BL35" s="117" t="n">
        <v>26.220459615</v>
      </c>
      <c r="BM35" s="117" t="n">
        <v>26.549826071</v>
      </c>
      <c r="BN35" s="117" t="n">
        <v>26.883271603</v>
      </c>
      <c r="BO35" s="117" t="n">
        <v>27.22084617</v>
      </c>
      <c r="BP35" s="117" t="n">
        <v>27.562600336</v>
      </c>
      <c r="BQ35" s="117" t="n">
        <v>27.908585282</v>
      </c>
      <c r="BR35" s="117" t="n">
        <v>28.258852808</v>
      </c>
      <c r="BS35" s="118" t="n">
        <v>28.613455342</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2</v>
      </c>
      <c r="AL36" s="115" t="s">
        <v>51</v>
      </c>
      <c r="AM36" s="115" t="s">
        <v>55</v>
      </c>
      <c r="AN36" s="116" t="n">
        <v>0</v>
      </c>
      <c r="AO36" s="116" t="n">
        <v>0</v>
      </c>
      <c r="AP36" s="116" t="n">
        <v>0</v>
      </c>
      <c r="AQ36" s="116" t="n">
        <v>0</v>
      </c>
      <c r="AR36" s="116" t="n">
        <v>0</v>
      </c>
      <c r="AS36" s="116" t="n">
        <v>0</v>
      </c>
      <c r="AT36" s="116" t="n">
        <v>0</v>
      </c>
      <c r="AU36" s="117" t="n">
        <v>0</v>
      </c>
      <c r="AV36" s="117" t="n">
        <v>0</v>
      </c>
      <c r="AW36" s="117" t="n">
        <v>9.6024289943</v>
      </c>
      <c r="AX36" s="117" t="n">
        <v>19.303765402</v>
      </c>
      <c r="AY36" s="117" t="n">
        <v>28.132439353</v>
      </c>
      <c r="AZ36" s="117" t="n">
        <v>27.85012967</v>
      </c>
      <c r="BA36" s="117" t="n">
        <v>29.863028749</v>
      </c>
      <c r="BB36" s="117" t="n">
        <v>28.860894284</v>
      </c>
      <c r="BC36" s="117" t="n">
        <v>27.829144682</v>
      </c>
      <c r="BD36" s="117" t="n">
        <v>28.179276583</v>
      </c>
      <c r="BE36" s="117" t="n">
        <v>28.533750085</v>
      </c>
      <c r="BF36" s="117" t="n">
        <v>28.892618415</v>
      </c>
      <c r="BG36" s="117" t="n">
        <v>29.255935446</v>
      </c>
      <c r="BH36" s="117" t="n">
        <v>29.623755705</v>
      </c>
      <c r="BI36" s="117" t="n">
        <v>29.996134382</v>
      </c>
      <c r="BJ36" s="117" t="n">
        <v>30.373127338</v>
      </c>
      <c r="BK36" s="117" t="n">
        <v>30.75479111</v>
      </c>
      <c r="BL36" s="117" t="n">
        <v>31.141182924</v>
      </c>
      <c r="BM36" s="117" t="n">
        <v>31.532360699</v>
      </c>
      <c r="BN36" s="117" t="n">
        <v>31.928383059</v>
      </c>
      <c r="BO36" s="117" t="n">
        <v>32.329309339</v>
      </c>
      <c r="BP36" s="117" t="n">
        <v>32.735199593</v>
      </c>
      <c r="BQ36" s="117" t="n">
        <v>33.146114605</v>
      </c>
      <c r="BR36" s="117" t="n">
        <v>33.562115898</v>
      </c>
      <c r="BS36" s="118" t="n">
        <v>33.983265739</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3</v>
      </c>
      <c r="AL37" s="115" t="s">
        <v>51</v>
      </c>
      <c r="AM37" s="115" t="s">
        <v>104</v>
      </c>
      <c r="AN37" s="116" t="n">
        <v>0</v>
      </c>
      <c r="AO37" s="116" t="n">
        <v>0</v>
      </c>
      <c r="AP37" s="116" t="n">
        <v>0</v>
      </c>
      <c r="AQ37" s="116" t="n">
        <v>0</v>
      </c>
      <c r="AR37" s="116" t="n">
        <v>0</v>
      </c>
      <c r="AS37" s="116" t="n">
        <v>0</v>
      </c>
      <c r="AT37" s="116" t="n">
        <v>0</v>
      </c>
      <c r="AU37" s="117" t="n">
        <v>-5.238444679</v>
      </c>
      <c r="AV37" s="117" t="n">
        <v>-2.228724978</v>
      </c>
      <c r="AW37" s="117" t="n">
        <v>-6.991528354</v>
      </c>
      <c r="AX37" s="117" t="n">
        <v>-10.27282769</v>
      </c>
      <c r="AY37" s="117" t="n">
        <v>-15.65766471</v>
      </c>
      <c r="AZ37" s="117" t="n">
        <v>-15.65588406</v>
      </c>
      <c r="BA37" s="117" t="n">
        <v>-8.209539476</v>
      </c>
      <c r="BB37" s="117" t="n">
        <v>-3.766560176</v>
      </c>
      <c r="BC37" s="117" t="n">
        <v>-5.151699694</v>
      </c>
      <c r="BD37" s="117" t="n">
        <v>-5.160934261</v>
      </c>
      <c r="BE37" s="117" t="n">
        <v>-8.191826655</v>
      </c>
      <c r="BF37" s="117" t="n">
        <v>-5.160360796</v>
      </c>
      <c r="BG37" s="117" t="n">
        <v>-5.54675822</v>
      </c>
      <c r="BH37" s="117" t="n">
        <v>-3.217720764</v>
      </c>
      <c r="BI37" s="117" t="n">
        <v>-2.154492762</v>
      </c>
      <c r="BJ37" s="117" t="n">
        <v>-2.800406262</v>
      </c>
      <c r="BK37" s="117" t="n">
        <v>-3.775947761</v>
      </c>
      <c r="BL37" s="117" t="n">
        <v>-3.775947761</v>
      </c>
      <c r="BM37" s="117" t="n">
        <v>-3.775947761</v>
      </c>
      <c r="BN37" s="117" t="n">
        <v>-3.775947761</v>
      </c>
      <c r="BO37" s="117" t="n">
        <v>-3.775947761</v>
      </c>
      <c r="BP37" s="117" t="n">
        <v>-3.775947761</v>
      </c>
      <c r="BQ37" s="117" t="n">
        <v>-3.775947761</v>
      </c>
      <c r="BR37" s="117" t="n">
        <v>-3.775947761</v>
      </c>
      <c r="BS37" s="118" t="n">
        <v>-3.77594776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3</v>
      </c>
      <c r="AL38" s="115" t="s">
        <v>51</v>
      </c>
      <c r="AM38" s="115" t="s">
        <v>55</v>
      </c>
      <c r="AN38" s="116" t="n">
        <v>0</v>
      </c>
      <c r="AO38" s="116" t="n">
        <v>0</v>
      </c>
      <c r="AP38" s="116" t="n">
        <v>0</v>
      </c>
      <c r="AQ38" s="116" t="n">
        <v>0</v>
      </c>
      <c r="AR38" s="116" t="n">
        <v>0</v>
      </c>
      <c r="AS38" s="116" t="n">
        <v>0</v>
      </c>
      <c r="AT38" s="116" t="n">
        <v>0</v>
      </c>
      <c r="AU38" s="117" t="n">
        <v>-6.221529537</v>
      </c>
      <c r="AV38" s="117" t="n">
        <v>-2.646983815</v>
      </c>
      <c r="AW38" s="117" t="n">
        <v>-8.303609722</v>
      </c>
      <c r="AX38" s="117" t="n">
        <v>-12.2007017</v>
      </c>
      <c r="AY38" s="117" t="n">
        <v>-18.59609663</v>
      </c>
      <c r="AZ38" s="117" t="n">
        <v>-18.59398182</v>
      </c>
      <c r="BA38" s="117" t="n">
        <v>-9.750201723</v>
      </c>
      <c r="BB38" s="117" t="n">
        <v>-4.473420419</v>
      </c>
      <c r="BC38" s="117" t="n">
        <v>-6.118505354</v>
      </c>
      <c r="BD38" s="117" t="n">
        <v>-6.129472947</v>
      </c>
      <c r="BE38" s="117" t="n">
        <v>-9.729164785</v>
      </c>
      <c r="BF38" s="117" t="n">
        <v>-6.128791862</v>
      </c>
      <c r="BG38" s="117" t="n">
        <v>-6.587703454</v>
      </c>
      <c r="BH38" s="117" t="n">
        <v>-3.821581786</v>
      </c>
      <c r="BI38" s="117" t="n">
        <v>-2.558820639</v>
      </c>
      <c r="BJ38" s="117" t="n">
        <v>-3.325950992</v>
      </c>
      <c r="BK38" s="117" t="n">
        <v>-4.484569746</v>
      </c>
      <c r="BL38" s="117" t="n">
        <v>-4.484569746</v>
      </c>
      <c r="BM38" s="117" t="n">
        <v>-4.484569746</v>
      </c>
      <c r="BN38" s="117" t="n">
        <v>-4.484569746</v>
      </c>
      <c r="BO38" s="117" t="n">
        <v>-4.484569746</v>
      </c>
      <c r="BP38" s="117" t="n">
        <v>-4.484569746</v>
      </c>
      <c r="BQ38" s="117" t="n">
        <v>-4.484569746</v>
      </c>
      <c r="BR38" s="117" t="n">
        <v>-4.484569746</v>
      </c>
      <c r="BS38" s="118" t="n">
        <v>-4.484569746</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4</v>
      </c>
      <c r="AL39" s="115" t="s">
        <v>51</v>
      </c>
      <c r="AM39" s="115" t="s">
        <v>104</v>
      </c>
      <c r="AN39" s="116" t="n">
        <v>0</v>
      </c>
      <c r="AO39" s="116" t="n">
        <v>0</v>
      </c>
      <c r="AP39" s="116" t="n">
        <v>0</v>
      </c>
      <c r="AQ39" s="116" t="n">
        <v>-12.66006813</v>
      </c>
      <c r="AR39" s="116" t="n">
        <v>-3.877097881</v>
      </c>
      <c r="AS39" s="116" t="n">
        <v>-0.511028372</v>
      </c>
      <c r="AT39" s="116" t="n">
        <v>-0.834199835</v>
      </c>
      <c r="AU39" s="117" t="n">
        <v>-1.714394444</v>
      </c>
      <c r="AV39" s="117" t="n">
        <v>-1.922951515</v>
      </c>
      <c r="AW39" s="117" t="n">
        <v>-2.171768859</v>
      </c>
      <c r="AX39" s="117" t="n">
        <v>-2.382999425</v>
      </c>
      <c r="AY39" s="117" t="n">
        <v>-2.550391405</v>
      </c>
      <c r="AZ39" s="117" t="n">
        <v>-2.686816207</v>
      </c>
      <c r="BA39" s="117" t="n">
        <v>-2.813037393</v>
      </c>
      <c r="BB39" s="117" t="n">
        <v>-2.72026212</v>
      </c>
      <c r="BC39" s="117" t="n">
        <v>-2.76348918</v>
      </c>
      <c r="BD39" s="117" t="n">
        <v>-2.114486823</v>
      </c>
      <c r="BE39" s="117" t="n">
        <v>-2.532746041</v>
      </c>
      <c r="BF39" s="117" t="n">
        <v>-2.532746041</v>
      </c>
      <c r="BG39" s="117" t="n">
        <v>-2.532746041</v>
      </c>
      <c r="BH39" s="117" t="n">
        <v>-2.532746041</v>
      </c>
      <c r="BI39" s="117" t="n">
        <v>-2.532746041</v>
      </c>
      <c r="BJ39" s="117" t="n">
        <v>-2.532746041</v>
      </c>
      <c r="BK39" s="117" t="n">
        <v>-2.532746041</v>
      </c>
      <c r="BL39" s="117" t="n">
        <v>-2.532746041</v>
      </c>
      <c r="BM39" s="117" t="n">
        <v>-2.532746041</v>
      </c>
      <c r="BN39" s="117" t="n">
        <v>-2.532746041</v>
      </c>
      <c r="BO39" s="117" t="n">
        <v>-2.532746041</v>
      </c>
      <c r="BP39" s="117" t="n">
        <v>-2.532746041</v>
      </c>
      <c r="BQ39" s="117" t="n">
        <v>-2.532746041</v>
      </c>
      <c r="BR39" s="117" t="n">
        <v>-2.532746041</v>
      </c>
      <c r="BS39" s="118" t="n">
        <v>-2.532746041</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4</v>
      </c>
      <c r="AL40" s="115" t="s">
        <v>51</v>
      </c>
      <c r="AM40" s="115" t="s">
        <v>55</v>
      </c>
      <c r="AN40" s="116" t="n">
        <v>0</v>
      </c>
      <c r="AO40" s="116" t="n">
        <v>0</v>
      </c>
      <c r="AP40" s="116" t="n">
        <v>0</v>
      </c>
      <c r="AQ40" s="116" t="n">
        <v>-15.03594915</v>
      </c>
      <c r="AR40" s="116" t="n">
        <v>-4.604702438</v>
      </c>
      <c r="AS40" s="116" t="n">
        <v>-0.606931695</v>
      </c>
      <c r="AT40" s="116" t="n">
        <v>-0.99075188</v>
      </c>
      <c r="AU40" s="117" t="n">
        <v>-2.03613025</v>
      </c>
      <c r="AV40" s="117" t="n">
        <v>-2.283826667</v>
      </c>
      <c r="AW40" s="117" t="n">
        <v>-2.579338895</v>
      </c>
      <c r="AX40" s="117" t="n">
        <v>-2.830210533</v>
      </c>
      <c r="AY40" s="117" t="n">
        <v>-3.029016518</v>
      </c>
      <c r="AZ40" s="117" t="n">
        <v>-3.191043797</v>
      </c>
      <c r="BA40" s="117" t="n">
        <v>-3.340952573</v>
      </c>
      <c r="BB40" s="117" t="n">
        <v>-3.230766414</v>
      </c>
      <c r="BC40" s="117" t="n">
        <v>-3.28210578</v>
      </c>
      <c r="BD40" s="117" t="n">
        <v>-2.511306892</v>
      </c>
      <c r="BE40" s="117" t="n">
        <v>-3.008059695</v>
      </c>
      <c r="BF40" s="117" t="n">
        <v>-3.008059695</v>
      </c>
      <c r="BG40" s="117" t="n">
        <v>-3.008059695</v>
      </c>
      <c r="BH40" s="117" t="n">
        <v>-3.008059695</v>
      </c>
      <c r="BI40" s="117" t="n">
        <v>-3.008059695</v>
      </c>
      <c r="BJ40" s="117" t="n">
        <v>-3.008059695</v>
      </c>
      <c r="BK40" s="117" t="n">
        <v>-3.008059695</v>
      </c>
      <c r="BL40" s="117" t="n">
        <v>-3.008059695</v>
      </c>
      <c r="BM40" s="117" t="n">
        <v>-3.008059695</v>
      </c>
      <c r="BN40" s="117" t="n">
        <v>-3.008059695</v>
      </c>
      <c r="BO40" s="117" t="n">
        <v>-3.008059695</v>
      </c>
      <c r="BP40" s="117" t="n">
        <v>-3.008059695</v>
      </c>
      <c r="BQ40" s="117" t="n">
        <v>-3.008059695</v>
      </c>
      <c r="BR40" s="117" t="n">
        <v>-3.008059695</v>
      </c>
      <c r="BS40" s="118" t="n">
        <v>-3.008059695</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13/14 have been weather corrected by the following:</v>
      </c>
      <c r="C56" s="7"/>
      <c r="D56" s="7"/>
      <c r="E56" s="7"/>
      <c r="F56" s="7"/>
      <c r="G56" s="7"/>
      <c r="H56" s="7"/>
      <c r="I56" s="127" t="n">
        <v>0.0455780163</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str">
        <f aca="false">K$5</f>
        <v>14/15</v>
      </c>
      <c r="L59" s="49" t="str">
        <f aca="false">L$5</f>
        <v>15/16</v>
      </c>
      <c r="M59" s="49" t="str">
        <f aca="false">M$5</f>
        <v>16/17</v>
      </c>
      <c r="N59" s="49" t="str">
        <f aca="false">N$5</f>
        <v>17/18</v>
      </c>
      <c r="O59" s="49" t="str">
        <f aca="false">O$5</f>
        <v>18/19</v>
      </c>
      <c r="P59" s="49" t="str">
        <f aca="false">P$5</f>
        <v>19/20</v>
      </c>
      <c r="Q59" s="49" t="str">
        <f aca="false">Q$5</f>
        <v>20/21</v>
      </c>
      <c r="R59" s="49" t="str">
        <f aca="false">R$5</f>
        <v>21/22</v>
      </c>
      <c r="S59" s="49" t="str">
        <f aca="false">S$5</f>
        <v>22/23</v>
      </c>
      <c r="T59" s="49" t="str">
        <f aca="false">T$5</f>
        <v>23/24</v>
      </c>
      <c r="U59" s="49" t="str">
        <f aca="false">U$5</f>
        <v>24/25</v>
      </c>
      <c r="V59" s="49" t="str">
        <f aca="false">V$5</f>
        <v>25/26</v>
      </c>
      <c r="W59" s="49" t="str">
        <f aca="false">W$5</f>
        <v>26/27</v>
      </c>
      <c r="X59" s="49" t="str">
        <f aca="false">X$5</f>
        <v>27/28</v>
      </c>
      <c r="Y59" s="49" t="str">
        <f aca="false">Y$5</f>
        <v>28/29</v>
      </c>
      <c r="Z59" s="49" t="str">
        <f aca="false">Z$5</f>
        <v>29/30</v>
      </c>
      <c r="AA59" s="49" t="str">
        <f aca="false">AA$5</f>
        <v>30/31</v>
      </c>
      <c r="AB59" s="49" t="str">
        <f aca="false">AB$5</f>
        <v>31/32</v>
      </c>
      <c r="AC59" s="49" t="str">
        <f aca="false">AC$5</f>
        <v>32/33</v>
      </c>
      <c r="AD59" s="49" t="str">
        <f aca="false">AD$5</f>
        <v>33/34</v>
      </c>
      <c r="AE59" s="49" t="str">
        <f aca="false">AE$5</f>
        <v>34/35</v>
      </c>
      <c r="AF59" s="49" t="str">
        <f aca="false">AF$5</f>
        <v>35/36</v>
      </c>
      <c r="AG59" s="49" t="str">
        <f aca="false">AG$5</f>
        <v>36/37</v>
      </c>
      <c r="AH59" s="49" t="str">
        <f aca="false">AH$5</f>
        <v>37/38</v>
      </c>
      <c r="AI59" s="49" t="str">
        <f aca="false">AI$5</f>
        <v>38/39</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748</v>
      </c>
      <c r="B60" s="134" t="n">
        <f aca="false">A60*(1+L60)</f>
        <v>0.9751167504</v>
      </c>
      <c r="C60" s="134" t="n">
        <f aca="false">B60*(1+M60)</f>
        <v>0.966984276701664</v>
      </c>
      <c r="D60" s="134" t="n">
        <f aca="false">C60*(1+N60)</f>
        <v>0.962951952267818</v>
      </c>
      <c r="E60" s="134" t="n">
        <f aca="false">D60*(1+O60)</f>
        <v>0.962951952267818</v>
      </c>
      <c r="F60" s="134" t="n">
        <f aca="false">E60*(1+P60)</f>
        <v>0.962951952267818</v>
      </c>
      <c r="G60" s="134" t="n">
        <f aca="false">F60*(1+Q60)</f>
        <v>0.962951952267818</v>
      </c>
      <c r="H60" s="134" t="n">
        <f aca="false">G60*(1+R60)</f>
        <v>0.962951952267818</v>
      </c>
      <c r="I60" s="134" t="n">
        <f aca="false">H60*(1+S60)</f>
        <v>0.962951952267818</v>
      </c>
      <c r="J60" s="134" t="n">
        <f aca="false">I60*(1+T60)</f>
        <v>0.962951952267818</v>
      </c>
      <c r="K60" s="135" t="n">
        <v>-0.01252</v>
      </c>
      <c r="L60" s="136" t="n">
        <v>-0.01252</v>
      </c>
      <c r="M60" s="136" t="n">
        <v>-0.00834</v>
      </c>
      <c r="N60" s="136" t="n">
        <v>-0.00417</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str">
        <f aca="false">I5</f>
        <v>13/14</v>
      </c>
      <c r="K64" s="49" t="str">
        <f aca="false">K5</f>
        <v>14/15</v>
      </c>
      <c r="L64" s="49" t="str">
        <f aca="false">L5</f>
        <v>15/16</v>
      </c>
      <c r="M64" s="49" t="str">
        <f aca="false">M5</f>
        <v>16/17</v>
      </c>
      <c r="N64" s="49" t="str">
        <f aca="false">N5</f>
        <v>17/18</v>
      </c>
      <c r="O64" s="49" t="str">
        <f aca="false">O5</f>
        <v>18/19</v>
      </c>
      <c r="P64" s="49" t="str">
        <f aca="false">P5</f>
        <v>19/20</v>
      </c>
      <c r="Q64" s="49" t="str">
        <f aca="false">Q5</f>
        <v>20/21</v>
      </c>
      <c r="R64" s="49" t="str">
        <f aca="false">R5</f>
        <v>21/22</v>
      </c>
      <c r="S64" s="49" t="str">
        <f aca="false">S5</f>
        <v>22/23</v>
      </c>
      <c r="T64" s="49" t="str">
        <f aca="false">T5</f>
        <v>23/24</v>
      </c>
      <c r="U64" s="49" t="str">
        <f aca="false">U5</f>
        <v>24/25</v>
      </c>
      <c r="V64" s="49" t="str">
        <f aca="false">V5</f>
        <v>25/26</v>
      </c>
      <c r="W64" s="49" t="str">
        <f aca="false">W5</f>
        <v>26/27</v>
      </c>
      <c r="X64" s="49" t="str">
        <f aca="false">X5</f>
        <v>27/28</v>
      </c>
      <c r="Y64" s="49" t="str">
        <f aca="false">Y5</f>
        <v>28/29</v>
      </c>
      <c r="Z64" s="49" t="str">
        <f aca="false">Z5</f>
        <v>29/30</v>
      </c>
      <c r="AA64" s="49" t="str">
        <f aca="false">AA5</f>
        <v>30/31</v>
      </c>
      <c r="AB64" s="49" t="str">
        <f aca="false">AB5</f>
        <v>31/32</v>
      </c>
      <c r="AC64" s="49" t="str">
        <f aca="false">AC5</f>
        <v>32/33</v>
      </c>
      <c r="AD64" s="49" t="str">
        <f aca="false">AD5</f>
        <v>33/34</v>
      </c>
      <c r="AE64" s="49" t="str">
        <f aca="false">AE5</f>
        <v>34/35</v>
      </c>
      <c r="AF64" s="49" t="str">
        <f aca="false">AF5</f>
        <v>35/36</v>
      </c>
      <c r="AG64" s="49" t="str">
        <f aca="false">AG5</f>
        <v>36/37</v>
      </c>
      <c r="AH64" s="49" t="str">
        <f aca="false">AH5</f>
        <v>37/38</v>
      </c>
      <c r="AI64" s="49" t="str">
        <f aca="false">AI5</f>
        <v>38/39</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Homebush Bay 132_11kV</v>
      </c>
      <c r="C65" s="145" t="s">
        <v>71</v>
      </c>
      <c r="D65" s="145"/>
      <c r="E65" s="146" t="s">
        <v>72</v>
      </c>
      <c r="F65" s="146"/>
      <c r="G65" s="146"/>
      <c r="H65" s="146" t="s">
        <v>73</v>
      </c>
      <c r="I65" s="147" t="n">
        <v>2263</v>
      </c>
      <c r="J65" s="148" t="n">
        <v>2318</v>
      </c>
      <c r="K65" s="149" t="n">
        <v>2391.805</v>
      </c>
      <c r="L65" s="150" t="n">
        <v>2224.799</v>
      </c>
      <c r="M65" s="150" t="n">
        <v>2182.748</v>
      </c>
      <c r="N65" s="150" t="n">
        <v>2160.445</v>
      </c>
      <c r="O65" s="150" t="n">
        <v>2152.645</v>
      </c>
      <c r="P65" s="150" t="n">
        <v>2163.817</v>
      </c>
      <c r="Q65" s="150" t="n">
        <v>2194.711</v>
      </c>
      <c r="R65" s="150" t="n">
        <v>2233.681</v>
      </c>
      <c r="S65" s="150" t="n">
        <v>2267.626</v>
      </c>
      <c r="T65" s="150" t="n">
        <v>2303.616</v>
      </c>
      <c r="U65" s="150" t="n">
        <v>2332.713</v>
      </c>
      <c r="V65" s="150" t="n">
        <v>2369.103</v>
      </c>
      <c r="W65" s="150" t="n">
        <v>2405.316</v>
      </c>
      <c r="X65" s="150" t="n">
        <v>2447.303</v>
      </c>
      <c r="Y65" s="150" t="n">
        <v>2492.301</v>
      </c>
      <c r="Z65" s="150" t="n">
        <v>2536.581</v>
      </c>
      <c r="AA65" s="150" t="n">
        <v>2579.43</v>
      </c>
      <c r="AB65" s="150" t="n">
        <v>2622.99</v>
      </c>
      <c r="AC65" s="150" t="n">
        <v>2667.271</v>
      </c>
      <c r="AD65" s="150" t="n">
        <v>2712.281</v>
      </c>
      <c r="AE65" s="150" t="n">
        <v>2758.03</v>
      </c>
      <c r="AF65" s="150" t="n">
        <v>2804.526</v>
      </c>
      <c r="AG65" s="150" t="n">
        <v>2851.78</v>
      </c>
      <c r="AH65" s="150" t="n">
        <v>2899.799</v>
      </c>
      <c r="AI65" s="151" t="n">
        <v>2948.59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43.115940753</v>
      </c>
      <c r="J66" s="154"/>
      <c r="K66" s="155" t="n">
        <v>45.57001</v>
      </c>
      <c r="L66" s="156" t="n">
        <v>42.38813</v>
      </c>
      <c r="M66" s="156" t="n">
        <v>41.58694</v>
      </c>
      <c r="N66" s="156" t="n">
        <v>41.16201</v>
      </c>
      <c r="O66" s="156" t="n">
        <v>41.0134</v>
      </c>
      <c r="P66" s="156" t="n">
        <v>41.22626</v>
      </c>
      <c r="Q66" s="156" t="n">
        <v>41.81486</v>
      </c>
      <c r="R66" s="156" t="n">
        <v>42.55734</v>
      </c>
      <c r="S66" s="156" t="n">
        <v>43.20408</v>
      </c>
      <c r="T66" s="156" t="n">
        <v>43.88978</v>
      </c>
      <c r="U66" s="156" t="n">
        <v>44.44415</v>
      </c>
      <c r="V66" s="156" t="n">
        <v>45.13747</v>
      </c>
      <c r="W66" s="156" t="n">
        <v>45.82744</v>
      </c>
      <c r="X66" s="156" t="n">
        <v>46.62739</v>
      </c>
      <c r="Y66" s="156" t="n">
        <v>47.48472</v>
      </c>
      <c r="Z66" s="156" t="n">
        <v>48.32836</v>
      </c>
      <c r="AA66" s="156" t="n">
        <v>49.14474</v>
      </c>
      <c r="AB66" s="156" t="n">
        <v>49.97467</v>
      </c>
      <c r="AC66" s="156" t="n">
        <v>50.81834</v>
      </c>
      <c r="AD66" s="156" t="n">
        <v>51.6759</v>
      </c>
      <c r="AE66" s="156" t="n">
        <v>52.54753</v>
      </c>
      <c r="AF66" s="156" t="n">
        <v>53.43341</v>
      </c>
      <c r="AG66" s="156" t="n">
        <v>54.33371</v>
      </c>
      <c r="AH66" s="156" t="n">
        <v>55.2486</v>
      </c>
      <c r="AI66" s="157" t="n">
        <v>56.17828</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41.64011403</v>
      </c>
      <c r="J67" s="154" t="n">
        <v>42.652136245</v>
      </c>
      <c r="K67" s="155" t="n">
        <v>43.97858</v>
      </c>
      <c r="L67" s="156" t="n">
        <v>40.90783</v>
      </c>
      <c r="M67" s="156" t="n">
        <v>40.13462</v>
      </c>
      <c r="N67" s="156" t="n">
        <v>39.72453</v>
      </c>
      <c r="O67" s="156" t="n">
        <v>39.58111</v>
      </c>
      <c r="P67" s="156" t="n">
        <v>39.78653</v>
      </c>
      <c r="Q67" s="156" t="n">
        <v>40.35458</v>
      </c>
      <c r="R67" s="156" t="n">
        <v>41.07113</v>
      </c>
      <c r="S67" s="156" t="n">
        <v>41.69529</v>
      </c>
      <c r="T67" s="156" t="n">
        <v>42.35704</v>
      </c>
      <c r="U67" s="156" t="n">
        <v>42.89205</v>
      </c>
      <c r="V67" s="156" t="n">
        <v>43.56116</v>
      </c>
      <c r="W67" s="156" t="n">
        <v>44.22702</v>
      </c>
      <c r="X67" s="156" t="n">
        <v>44.99904</v>
      </c>
      <c r="Y67" s="156" t="n">
        <v>45.82643</v>
      </c>
      <c r="Z67" s="156" t="n">
        <v>46.64061</v>
      </c>
      <c r="AA67" s="156" t="n">
        <v>47.42848</v>
      </c>
      <c r="AB67" s="156" t="n">
        <v>48.22943</v>
      </c>
      <c r="AC67" s="156" t="n">
        <v>49.04363</v>
      </c>
      <c r="AD67" s="156" t="n">
        <v>49.87124</v>
      </c>
      <c r="AE67" s="156" t="n">
        <v>50.71244</v>
      </c>
      <c r="AF67" s="156" t="n">
        <v>51.56738</v>
      </c>
      <c r="AG67" s="156" t="n">
        <v>52.43623</v>
      </c>
      <c r="AH67" s="156" t="n">
        <v>53.31918</v>
      </c>
      <c r="AI67" s="157" t="n">
        <v>54.2163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1.184151758</v>
      </c>
      <c r="J68" s="154"/>
      <c r="K68" s="155" t="n">
        <v>11.93773</v>
      </c>
      <c r="L68" s="156" t="n">
        <v>11.10419</v>
      </c>
      <c r="M68" s="156" t="n">
        <v>10.89431</v>
      </c>
      <c r="N68" s="156" t="n">
        <v>10.78299</v>
      </c>
      <c r="O68" s="156" t="n">
        <v>10.74406</v>
      </c>
      <c r="P68" s="156" t="n">
        <v>10.79982</v>
      </c>
      <c r="Q68" s="156" t="n">
        <v>10.95402</v>
      </c>
      <c r="R68" s="156" t="n">
        <v>11.14852</v>
      </c>
      <c r="S68" s="156" t="n">
        <v>11.31794</v>
      </c>
      <c r="T68" s="156" t="n">
        <v>11.49757</v>
      </c>
      <c r="U68" s="156" t="n">
        <v>11.6428</v>
      </c>
      <c r="V68" s="156" t="n">
        <v>11.82442</v>
      </c>
      <c r="W68" s="156" t="n">
        <v>12.00517</v>
      </c>
      <c r="X68" s="156" t="n">
        <v>12.21473</v>
      </c>
      <c r="Y68" s="156" t="n">
        <v>12.43932</v>
      </c>
      <c r="Z68" s="156" t="n">
        <v>12.66032</v>
      </c>
      <c r="AA68" s="156" t="n">
        <v>12.87419</v>
      </c>
      <c r="AB68" s="156" t="n">
        <v>13.0916</v>
      </c>
      <c r="AC68" s="156" t="n">
        <v>13.31261</v>
      </c>
      <c r="AD68" s="156" t="n">
        <v>13.53726</v>
      </c>
      <c r="AE68" s="156" t="n">
        <v>13.7656</v>
      </c>
      <c r="AF68" s="156" t="n">
        <v>13.99767</v>
      </c>
      <c r="AG68" s="156" t="n">
        <v>14.23351</v>
      </c>
      <c r="AH68" s="156" t="n">
        <v>14.47318</v>
      </c>
      <c r="AI68" s="157" t="n">
        <v>14.7167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657707405</v>
      </c>
      <c r="J70" s="154"/>
      <c r="K70" s="159" t="n">
        <v>0.965077</v>
      </c>
      <c r="L70" s="160" t="n">
        <v>0.965077</v>
      </c>
      <c r="M70" s="160" t="n">
        <v>0.965077</v>
      </c>
      <c r="N70" s="160" t="n">
        <v>0.965077</v>
      </c>
      <c r="O70" s="160" t="n">
        <v>0.965077</v>
      </c>
      <c r="P70" s="160" t="n">
        <v>0.965077</v>
      </c>
      <c r="Q70" s="160" t="n">
        <v>0.965077</v>
      </c>
      <c r="R70" s="160" t="n">
        <v>0.965077</v>
      </c>
      <c r="S70" s="160" t="n">
        <v>0.965077</v>
      </c>
      <c r="T70" s="160" t="n">
        <v>0.965077</v>
      </c>
      <c r="U70" s="160" t="n">
        <v>0.965077</v>
      </c>
      <c r="V70" s="160" t="n">
        <v>0.965077</v>
      </c>
      <c r="W70" s="160" t="n">
        <v>0.965077</v>
      </c>
      <c r="X70" s="160" t="n">
        <v>0.965077</v>
      </c>
      <c r="Y70" s="160" t="n">
        <v>0.965077</v>
      </c>
      <c r="Z70" s="160" t="n">
        <v>0.965077</v>
      </c>
      <c r="AA70" s="160" t="n">
        <v>0.965077</v>
      </c>
      <c r="AB70" s="160" t="n">
        <v>0.965077</v>
      </c>
      <c r="AC70" s="160" t="n">
        <v>0.965077</v>
      </c>
      <c r="AD70" s="160" t="n">
        <v>0.965077</v>
      </c>
      <c r="AE70" s="160" t="n">
        <v>0.965077</v>
      </c>
      <c r="AF70" s="160" t="n">
        <v>0.965077</v>
      </c>
      <c r="AG70" s="160" t="n">
        <v>0.965077</v>
      </c>
      <c r="AH70" s="160" t="n">
        <v>0.965077</v>
      </c>
      <c r="AI70" s="161" t="n">
        <v>0.965077</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604339218</v>
      </c>
      <c r="B71" s="163" t="str">
        <f aca="false">"Diversity Factor: "&amp;ROUND(A71,2)</f>
        <v>Diversity Factor: 0.86</v>
      </c>
      <c r="C71" s="164" t="s">
        <v>82</v>
      </c>
      <c r="D71" s="164"/>
      <c r="E71" s="152" t="s">
        <v>78</v>
      </c>
      <c r="F71" s="152"/>
      <c r="G71" s="152"/>
      <c r="H71" s="152" t="s">
        <v>79</v>
      </c>
      <c r="I71" s="153" t="n">
        <v>11.184151758</v>
      </c>
      <c r="J71" s="154" t="n">
        <v>11.45597162</v>
      </c>
      <c r="K71" s="165" t="n">
        <v>11.93773</v>
      </c>
      <c r="L71" s="166" t="n">
        <v>11.10419</v>
      </c>
      <c r="M71" s="166" t="n">
        <v>10.89431</v>
      </c>
      <c r="N71" s="166" t="n">
        <v>10.78299</v>
      </c>
      <c r="O71" s="166" t="n">
        <v>10.74406</v>
      </c>
      <c r="P71" s="166" t="n">
        <v>10.79982</v>
      </c>
      <c r="Q71" s="166" t="n">
        <v>10.95402</v>
      </c>
      <c r="R71" s="166" t="n">
        <v>11.14852</v>
      </c>
      <c r="S71" s="166" t="n">
        <v>11.31794</v>
      </c>
      <c r="T71" s="166" t="n">
        <v>11.49757</v>
      </c>
      <c r="U71" s="166" t="n">
        <v>11.6428</v>
      </c>
      <c r="V71" s="166" t="n">
        <v>11.82442</v>
      </c>
      <c r="W71" s="166" t="n">
        <v>12.00517</v>
      </c>
      <c r="X71" s="166" t="n">
        <v>12.21473</v>
      </c>
      <c r="Y71" s="166" t="n">
        <v>12.43932</v>
      </c>
      <c r="Z71" s="166" t="n">
        <v>12.66032</v>
      </c>
      <c r="AA71" s="166" t="n">
        <v>12.87419</v>
      </c>
      <c r="AB71" s="166" t="n">
        <v>13.0916</v>
      </c>
      <c r="AC71" s="166" t="n">
        <v>13.31261</v>
      </c>
      <c r="AD71" s="166" t="n">
        <v>13.53726</v>
      </c>
      <c r="AE71" s="166" t="n">
        <v>13.7656</v>
      </c>
      <c r="AF71" s="166" t="n">
        <v>13.99767</v>
      </c>
      <c r="AG71" s="166" t="n">
        <v>14.23351</v>
      </c>
      <c r="AH71" s="166" t="n">
        <v>14.47318</v>
      </c>
      <c r="AI71" s="167" t="n">
        <v>14.7167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657707405</v>
      </c>
      <c r="J72" s="154"/>
      <c r="K72" s="171" t="n">
        <v>0.965077</v>
      </c>
      <c r="L72" s="172" t="n">
        <v>0.965077</v>
      </c>
      <c r="M72" s="172" t="n">
        <v>0.965077</v>
      </c>
      <c r="N72" s="172" t="n">
        <v>0.965077</v>
      </c>
      <c r="O72" s="172" t="n">
        <v>0.965077</v>
      </c>
      <c r="P72" s="172" t="n">
        <v>0.965077</v>
      </c>
      <c r="Q72" s="172" t="n">
        <v>0.965077</v>
      </c>
      <c r="R72" s="172" t="n">
        <v>0.965077</v>
      </c>
      <c r="S72" s="172" t="n">
        <v>0.965077</v>
      </c>
      <c r="T72" s="172" t="n">
        <v>0.965077</v>
      </c>
      <c r="U72" s="172" t="n">
        <v>0.965077</v>
      </c>
      <c r="V72" s="172" t="n">
        <v>0.965077</v>
      </c>
      <c r="W72" s="172" t="n">
        <v>0.965077</v>
      </c>
      <c r="X72" s="172" t="n">
        <v>0.965077</v>
      </c>
      <c r="Y72" s="172" t="n">
        <v>0.965077</v>
      </c>
      <c r="Z72" s="172" t="n">
        <v>0.965077</v>
      </c>
      <c r="AA72" s="172" t="n">
        <v>0.965077</v>
      </c>
      <c r="AB72" s="172" t="n">
        <v>0.965077</v>
      </c>
      <c r="AC72" s="172" t="n">
        <v>0.965077</v>
      </c>
      <c r="AD72" s="172" t="n">
        <v>0.965077</v>
      </c>
      <c r="AE72" s="172" t="n">
        <v>0.965077</v>
      </c>
      <c r="AF72" s="172" t="n">
        <v>0.965077</v>
      </c>
      <c r="AG72" s="172" t="n">
        <v>0.965077</v>
      </c>
      <c r="AH72" s="172" t="n">
        <v>0.965077</v>
      </c>
      <c r="AI72" s="173" t="n">
        <v>0.965077</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str">
        <f aca="false">I5</f>
        <v>13/14</v>
      </c>
      <c r="K76" s="49" t="str">
        <f aca="false">K5</f>
        <v>14/15</v>
      </c>
      <c r="L76" s="49" t="str">
        <f aca="false">L5</f>
        <v>15/16</v>
      </c>
      <c r="M76" s="49" t="str">
        <f aca="false">M5</f>
        <v>16/17</v>
      </c>
      <c r="N76" s="49" t="str">
        <f aca="false">N5</f>
        <v>17/18</v>
      </c>
      <c r="O76" s="49" t="str">
        <f aca="false">O5</f>
        <v>18/19</v>
      </c>
      <c r="P76" s="49" t="str">
        <f aca="false">P5</f>
        <v>19/20</v>
      </c>
      <c r="Q76" s="49" t="str">
        <f aca="false">Q5</f>
        <v>20/21</v>
      </c>
      <c r="R76" s="49" t="str">
        <f aca="false">R5</f>
        <v>21/22</v>
      </c>
      <c r="S76" s="49" t="str">
        <f aca="false">S5</f>
        <v>22/23</v>
      </c>
      <c r="T76" s="49" t="str">
        <f aca="false">T5</f>
        <v>23/24</v>
      </c>
      <c r="U76" s="49" t="str">
        <f aca="false">U5</f>
        <v>24/25</v>
      </c>
      <c r="V76" s="49" t="str">
        <f aca="false">V5</f>
        <v>25/26</v>
      </c>
      <c r="W76" s="49" t="str">
        <f aca="false">W5</f>
        <v>26/27</v>
      </c>
      <c r="X76" s="49" t="str">
        <f aca="false">X5</f>
        <v>27/28</v>
      </c>
      <c r="Y76" s="49" t="str">
        <f aca="false">Y5</f>
        <v>28/29</v>
      </c>
      <c r="Z76" s="49" t="str">
        <f aca="false">Z5</f>
        <v>29/30</v>
      </c>
      <c r="AA76" s="49" t="str">
        <f aca="false">AA5</f>
        <v>30/31</v>
      </c>
      <c r="AB76" s="49" t="str">
        <f aca="false">AB5</f>
        <v>31/32</v>
      </c>
      <c r="AC76" s="49" t="str">
        <f aca="false">AC5</f>
        <v>32/33</v>
      </c>
      <c r="AD76" s="49" t="str">
        <f aca="false">AD5</f>
        <v>33/34</v>
      </c>
      <c r="AE76" s="49" t="str">
        <f aca="false">AE5</f>
        <v>34/35</v>
      </c>
      <c r="AF76" s="49" t="str">
        <f aca="false">AF5</f>
        <v>35/36</v>
      </c>
      <c r="AG76" s="49" t="str">
        <f aca="false">AG5</f>
        <v>36/37</v>
      </c>
      <c r="AH76" s="49" t="str">
        <f aca="false">AH5</f>
        <v>37/38</v>
      </c>
      <c r="AI76" s="49" t="str">
        <f aca="false">AI5</f>
        <v>38/39</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4T23:00:39Z</dcterms:modified>
  <cp:revision>0</cp:revision>
  <dc:subject/>
  <dc:title/>
</cp:coreProperties>
</file>