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Inclusions and Exclusions" sheetId="1" state="visible" r:id="rId2"/>
    <sheet name="Caringbah 33_11kV" sheetId="2" state="visible" r:id="rId3"/>
    <sheet name="Cronulla 132_11kV" sheetId="3" state="visible" r:id="rId4"/>
    <sheet name="Engadine 132_11kV" sheetId="4" state="visible" r:id="rId5"/>
    <sheet name="Engadine 33_11kV" sheetId="5" state="visible" r:id="rId6"/>
    <sheet name="Gwawley Bay 132_11kV" sheetId="6" state="visible" r:id="rId7"/>
    <sheet name="Gwawley Bay 33_11kV" sheetId="7" state="visible" r:id="rId8"/>
    <sheet name="Jannali 33_11kV" sheetId="8" state="visible" r:id="rId9"/>
    <sheet name="Kirrawee 132_11kV" sheetId="9" state="visible" r:id="rId10"/>
    <sheet name="Kurnell 33_11kV" sheetId="10" state="visible" r:id="rId11"/>
    <sheet name="Kurnell 33_6.3kV" sheetId="11" state="visible" r:id="rId12"/>
    <sheet name="Kurnell South 132_11kV" sheetId="12" state="visible" r:id="rId13"/>
    <sheet name="Lucas Heights 33_11kV" sheetId="13" state="visible" r:id="rId14"/>
    <sheet name="Customer78" sheetId="14" state="visible" r:id="rId15"/>
    <sheet name="Customer79" sheetId="15" state="visible" r:id="rId16"/>
    <sheet name="Menai 132_11kV" sheetId="16" state="visible" r:id="rId17"/>
    <sheet name="Miranda 33_11kV" sheetId="17" state="visible" r:id="rId18"/>
    <sheet name="Customer80" sheetId="18" state="visible" r:id="rId19"/>
    <sheet name="Customer81" sheetId="19" state="visible" r:id="rId20"/>
    <sheet name="Customer82" sheetId="20" state="visible" r:id="rId21"/>
    <sheet name="Customer83" sheetId="21" state="visible" r:id="rId22"/>
  </sheets>
  <definedNames>
    <definedName function="false" hidden="false" localSheetId="1" name="_xlnm.Print_Area" vbProcedure="false">'Caringbah 33_11kV'!$B$1:$T$84</definedName>
    <definedName function="false" hidden="false" localSheetId="2" name="_xlnm.Print_Area" vbProcedure="false">'Cronulla 132_11kV'!$B$1:$T$84</definedName>
    <definedName function="false" hidden="false" localSheetId="13" name="_xlnm.Print_Area" vbProcedure="false">Customer78!$B$1:$T$84</definedName>
    <definedName function="false" hidden="false" localSheetId="14" name="_xlnm.Print_Area" vbProcedure="false">Customer79!$B$1:$T$84</definedName>
    <definedName function="false" hidden="false" localSheetId="17" name="_xlnm.Print_Area" vbProcedure="false">Customer80!$B$1:$T$84</definedName>
    <definedName function="false" hidden="false" localSheetId="18" name="_xlnm.Print_Area" vbProcedure="false">Customer81!$B$1:$T$84</definedName>
    <definedName function="false" hidden="false" localSheetId="19" name="_xlnm.Print_Area" vbProcedure="false">Customer82!$B$1:$T$84</definedName>
    <definedName function="false" hidden="false" localSheetId="20" name="_xlnm.Print_Area" vbProcedure="false">Customer83!$B$1:$T$84</definedName>
    <definedName function="false" hidden="false" localSheetId="3" name="_xlnm.Print_Area" vbProcedure="false">'Engadine 132_11kV'!$B$1:$T$84</definedName>
    <definedName function="false" hidden="false" localSheetId="4" name="_xlnm.Print_Area" vbProcedure="false">'Engadine 33_11kV'!$B$1:$T$84</definedName>
    <definedName function="false" hidden="false" localSheetId="5" name="_xlnm.Print_Area" vbProcedure="false">'Gwawley Bay 132_11kV'!$B$1:$T$84</definedName>
    <definedName function="false" hidden="false" localSheetId="6" name="_xlnm.Print_Area" vbProcedure="false">'Gwawley Bay 33_11kV'!$B$1:$T$84</definedName>
    <definedName function="false" hidden="false" localSheetId="7" name="_xlnm.Print_Area" vbProcedure="false">'Jannali 33_11kV'!$B$1:$T$84</definedName>
    <definedName function="false" hidden="false" localSheetId="8" name="_xlnm.Print_Area" vbProcedure="false">'Kirrawee 132_11kV'!$B$1:$T$84</definedName>
    <definedName function="false" hidden="false" localSheetId="9" name="_xlnm.Print_Area" vbProcedure="false">'Kurnell 33_11kV'!$B$1:$T$84</definedName>
    <definedName function="false" hidden="false" localSheetId="10" name="_xlnm.Print_Area" vbProcedure="false">'Kurnell 33_6.3kV'!$B$1:$T$84</definedName>
    <definedName function="false" hidden="false" localSheetId="11" name="_xlnm.Print_Area" vbProcedure="false">'Kurnell South 132_11kV'!$B$1:$T$84</definedName>
    <definedName function="false" hidden="false" localSheetId="12" name="_xlnm.Print_Area" vbProcedure="false">'Lucas Heights 33_11kV'!$B$1:$T$84</definedName>
    <definedName function="false" hidden="false" localSheetId="15" name="_xlnm.Print_Area" vbProcedure="false">'Menai 132_11kV'!$B$1:$T$84</definedName>
    <definedName function="false" hidden="false" localSheetId="16" name="_xlnm.Print_Area" vbProcedure="false">'Miranda 33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1" uniqueCount="157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Wint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Caringbah 33_11kV</t>
  </si>
  <si>
    <t xml:space="preserve">WINTER</t>
  </si>
  <si>
    <t xml:space="preserve">Substation Total Loads</t>
  </si>
  <si>
    <t xml:space="preserve">Spots &amp; Transfers Detail</t>
  </si>
  <si>
    <t xml:space="preserve">Historical Loads</t>
  </si>
  <si>
    <t xml:space="preserve">(11kV Amps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Firm Rating</t>
  </si>
  <si>
    <t xml:space="preserve">Total Capacity</t>
  </si>
  <si>
    <t xml:space="preserve">Caringbah 33_11kV Tx1</t>
  </si>
  <si>
    <t xml:space="preserve">Caringbah 33_11kV Tx2</t>
  </si>
  <si>
    <t xml:space="preserve">Transformer Loads</t>
  </si>
  <si>
    <t xml:space="preserve">Project Name</t>
  </si>
  <si>
    <t xml:space="preserve">From</t>
  </si>
  <si>
    <t xml:space="preserve">To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DNP_ID: 5796. Laying of 4 cables to transfer 15 MVA load from Caringbah Zone Substation to Cronulla Zone Substation                                                                                                                             </t>
  </si>
  <si>
    <t xml:space="preserve">Cronulla 132_11kV Tx1</t>
  </si>
  <si>
    <t xml:space="preserve">Cronulla 132_11kV Tx2</t>
  </si>
  <si>
    <t xml:space="preserve">DNP_ID: 6370. Gwawley Bay Zone Development                                                                                                                                                                                                      </t>
  </si>
  <si>
    <t xml:space="preserve">Gwawley Bay 33_11kV Tx3</t>
  </si>
  <si>
    <t xml:space="preserve">DNP_ID: 6552. Change of open points to relieve remedial Pa.7R, Caringbah                                                                                                                                                                        </t>
  </si>
  <si>
    <t xml:space="preserve">DNP_ID: 6710. 4.2 MvA Load Transfer from Caringbah to Cronulla Zone                                                                                                                                                                             </t>
  </si>
  <si>
    <t xml:space="preserve">HVCON_ID: 2012429. Establishment of S.62935 Cawarra Meta No 3, 32-40 Cawarra Rd, Caringbah - now includes the decom of HVC                                                                                                                      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ather Correction and Public Holiday Factors</t>
  </si>
  <si>
    <t xml:space="preserve">Forecast ROG</t>
  </si>
  <si>
    <t xml:space="preserve">ROG Justification</t>
  </si>
  <si>
    <t xml:space="preserve">7 year ROG ok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Cronulla 132_11kV</t>
  </si>
  <si>
    <t xml:space="preserve">DNP_ID: 6365. Cronulla Zone Development - 2008 (Panel 3, 6, 16 &amp; 20 Feeders).                                                                                                                                                                   </t>
  </si>
  <si>
    <t xml:space="preserve">HVCON_ID: 2011586. Establishment of 4 x Kiosks:  S.61049 Torquay Greenhills;  S.61050 Cottesloe Greenhills;  S.61051 Hyams Greenhills;  S.61052 Wategos Greenhills, 422-450 Captain Cook Drive, Kurnell                                         </t>
  </si>
  <si>
    <t xml:space="preserve">Engadine 132_11kV</t>
  </si>
  <si>
    <t xml:space="preserve">Zone commissioned</t>
  </si>
  <si>
    <t xml:space="preserve">  </t>
  </si>
  <si>
    <t xml:space="preserve">Engadine 132_11kV Tx1</t>
  </si>
  <si>
    <t xml:space="preserve">Engadine 132_11kV Tx2</t>
  </si>
  <si>
    <t xml:space="preserve">DNP_ID: 6640. Transfer of the existing 11kV feeders from S.9245 Engadine zone to new switchgear.                                                                                                                                                </t>
  </si>
  <si>
    <t xml:space="preserve">Engadine 33_11kV Tx1</t>
  </si>
  <si>
    <t xml:space="preserve">Engadine 33_11kV Tx2</t>
  </si>
  <si>
    <t xml:space="preserve">Engadine 33_11kV Tx3</t>
  </si>
  <si>
    <t xml:space="preserve">Decommission: Commissioning Transfers                                                                                                                                                                                                           </t>
  </si>
  <si>
    <t xml:space="preserve">Engadine 33_11kV</t>
  </si>
  <si>
    <t xml:space="preserve">Zone decommissioned</t>
  </si>
  <si>
    <t xml:space="preserve">Gwawley Bay 132_11kV</t>
  </si>
  <si>
    <t xml:space="preserve">Gwawley Bay 132_11kV Tx11</t>
  </si>
  <si>
    <t xml:space="preserve">DNP_ID: 6501. LT to New 11kV Switchgear, Gwawley Bay                                                                                                                                                                                            </t>
  </si>
  <si>
    <t xml:space="preserve">Gwawley Bay 33_11kV Tx1</t>
  </si>
  <si>
    <t xml:space="preserve">7 year ROG ok, add 1 year load from 132kV to 33kV</t>
  </si>
  <si>
    <t xml:space="preserve">Gwawley Bay 33_11kV</t>
  </si>
  <si>
    <t xml:space="preserve">DNP_ID: 6228. CHANGE OF NORMALLY OPEN POINTS TO RELIEVE S.9037 MIRANDA ZONE TRANSFORMER NO.1 AND NO.3 FOR SUMMER 06/07                                                                                                                          </t>
  </si>
  <si>
    <t xml:space="preserve">Miranda 33_11kV Tx3</t>
  </si>
  <si>
    <t xml:space="preserve">Jannali 33_11kV</t>
  </si>
  <si>
    <t xml:space="preserve">Jannali 33_11kV Tx1</t>
  </si>
  <si>
    <t xml:space="preserve">Jannali 33_11kV Tx2</t>
  </si>
  <si>
    <t xml:space="preserve">Jannali 33_11kV Tx3</t>
  </si>
  <si>
    <t xml:space="preserve">DNP_ID: 6081. Connections - Relief of Feeders on Menai  Zone Panels 8, 12 and 21                                                                                                                                                                </t>
  </si>
  <si>
    <t xml:space="preserve">Menai 132_11kV Tx2</t>
  </si>
  <si>
    <t xml:space="preserve">Miranda 33_11kV Tx1</t>
  </si>
  <si>
    <t xml:space="preserve">DNP_ID: 6410. 4MVA load transfer From Jannali to Kirrawee                                                                                                                                                                                       </t>
  </si>
  <si>
    <t xml:space="preserve">Kirrawee 132_11kV Tx3</t>
  </si>
  <si>
    <t xml:space="preserve">DNP_ID: 7087. Jannali Panels 2 &amp; 9 N-1 compliance fix                                                                                                                                                                                           </t>
  </si>
  <si>
    <t xml:space="preserve">HVCON_ID: 2010088. Establishment of S.47850 Wolger St, Wolger St Como and Decommission PT.9071 Wolger St                                                                                                                                        </t>
  </si>
  <si>
    <t xml:space="preserve">Kirrawee 132_11kV</t>
  </si>
  <si>
    <t xml:space="preserve">Kirrawee 132_11kV Tx1</t>
  </si>
  <si>
    <t xml:space="preserve">DNP_ID: 6270. Transfer of load by replugging to the new S.9700 Kirrawee 132kV Transformer No.1                                                                                                                                                  </t>
  </si>
  <si>
    <t xml:space="preserve">DNP_ID: 6440. Zone development of S.9037 Miranda Panels 8,16 and S.9700 Kirrawee Panel 17 Feeders.                                                                                                                                              </t>
  </si>
  <si>
    <t xml:space="preserve">DNP_ID: 6937. Kirrawee Pa.12 New Underground Feeder Connection                                                                                                                                                                                  </t>
  </si>
  <si>
    <t xml:space="preserve">HVCON_ID: 2011198. Establishment of S.9376 Bath Yalgar No 2, 98 Bath Road, Kirrawee - (see old HV Conn 2008/115)                                                                                                                                </t>
  </si>
  <si>
    <t xml:space="preserve">Kurnell 33_11kV</t>
  </si>
  <si>
    <t xml:space="preserve">Kurnell 33_11kV Tx1</t>
  </si>
  <si>
    <t xml:space="preserve">Kurnell 33_11kV Tx4</t>
  </si>
  <si>
    <t xml:space="preserve">Kurnell 33_11kV Tx5</t>
  </si>
  <si>
    <t xml:space="preserve">Kurnell South 132_11kV Tx11</t>
  </si>
  <si>
    <t xml:space="preserve">Kurnell South 132_11kV Tx12</t>
  </si>
  <si>
    <t xml:space="preserve">HVCON_ID: 2006138. Est HVC S.9527 Sir Joseph Desal Temp - Investigation of supply to Kurnell Desalination Plant                                                                                                                                 </t>
  </si>
  <si>
    <t xml:space="preserve">HVCON_ID: 2006351. Load increase at S.9492 Continental Carbon, Sir Joseph Banks Drive, Kurnell                                                                                                                                                  </t>
  </si>
  <si>
    <t xml:space="preserve">HVCON_ID: 2008060. Establishment of S.9060 Prince Dampier, Silver Beach, Kurnell nr Prince &amp; Dampier Sts - temp supply for tunnel boring - Kurnell Desalination Plant                                                                           </t>
  </si>
  <si>
    <t xml:space="preserve">HVCON_ID: 2009300. Recovery of S.9060 Prince Dampier (Kurnell), Silver Beach Kurnell near Prince &amp; Dampier Streets                                                                                                                              </t>
  </si>
  <si>
    <t xml:space="preserve">Rog Capped +/-5%</t>
  </si>
  <si>
    <t xml:space="preserve">Kurnell 33_6.3kV</t>
  </si>
  <si>
    <t xml:space="preserve">(6kV Amps)</t>
  </si>
  <si>
    <t xml:space="preserve">Kurnell 33_6.3kV Tx2</t>
  </si>
  <si>
    <t xml:space="preserve">Kurnell 33_6.3kV Tx3</t>
  </si>
  <si>
    <t xml:space="preserve">customer substation</t>
  </si>
  <si>
    <t xml:space="preserve">Kurnell South 132_11kV</t>
  </si>
  <si>
    <t xml:space="preserve">Lucas Heights 33_11kV</t>
  </si>
  <si>
    <t xml:space="preserve">Lucas Heights 33_11kV Tx1</t>
  </si>
  <si>
    <t xml:space="preserve">Lucas Heights 33_11kV Tx2</t>
  </si>
  <si>
    <t xml:space="preserve">Not weather corrected, customer load</t>
  </si>
  <si>
    <t xml:space="preserve">Customer78</t>
  </si>
  <si>
    <t xml:space="preserve">(33kV Amps)</t>
  </si>
  <si>
    <t xml:space="preserve">N/A</t>
  </si>
  <si>
    <t xml:space="preserve">Customer79</t>
  </si>
  <si>
    <t xml:space="preserve">Menai 132_11kV</t>
  </si>
  <si>
    <t xml:space="preserve">Menai 132_11kV Tx1</t>
  </si>
  <si>
    <t xml:space="preserve">Miranda 33_11kV</t>
  </si>
  <si>
    <t xml:space="preserve">Miranda 33_11kV Tx2</t>
  </si>
  <si>
    <t xml:space="preserve">DNP_ID: 7014. Open point change to relieve the Miranda Pa.2 feeder                                                                                                                                                                              </t>
  </si>
  <si>
    <t xml:space="preserve">7 year ROG ok, revisit spots in 2013</t>
  </si>
  <si>
    <t xml:space="preserve">Customer80</t>
  </si>
  <si>
    <t xml:space="preserve">(132kV Amps)</t>
  </si>
  <si>
    <t xml:space="preserve">Customer81</t>
  </si>
  <si>
    <t xml:space="preserve">Customer82</t>
  </si>
  <si>
    <t xml:space="preserve">Customer8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"/>
    <numFmt numFmtId="167" formatCode="General"/>
    <numFmt numFmtId="168" formatCode="#,##0"/>
    <numFmt numFmtId="169" formatCode="[$-409]#,##0_);[RED]\(#,##0\)"/>
    <numFmt numFmtId="170" formatCode="#,##0.00"/>
    <numFmt numFmtId="171" formatCode="0.0%"/>
    <numFmt numFmtId="172" formatCode="0.00"/>
    <numFmt numFmtId="173" formatCode="#,##0.0"/>
    <numFmt numFmtId="174" formatCode="0.0"/>
    <numFmt numFmtId="175" formatCode="[$-409]d\-mmm\-yy"/>
    <numFmt numFmtId="176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880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Wint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4</v>
      </c>
      <c r="E10" s="12" t="n">
        <v>2014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95</v>
      </c>
      <c r="H2" s="32"/>
      <c r="I2" s="194" t="n">
        <v>41943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379</v>
      </c>
      <c r="D6" s="53" t="n">
        <v>1313</v>
      </c>
      <c r="E6" s="53" t="n">
        <v>1296</v>
      </c>
      <c r="F6" s="53" t="n">
        <v>1331</v>
      </c>
      <c r="G6" s="53" t="n">
        <v>1117</v>
      </c>
      <c r="H6" s="53" t="n">
        <v>872</v>
      </c>
      <c r="I6" s="54" t="n">
        <v>779</v>
      </c>
      <c r="J6" s="55"/>
      <c r="K6" s="56" t="n">
        <v>861.65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n">
        <f aca="false">SUM(AN8:AN17)</f>
        <v>40.5</v>
      </c>
      <c r="AO6" s="61" t="n">
        <f aca="false">SUM(AO8:AO17)</f>
        <v>46.8</v>
      </c>
      <c r="AP6" s="61" t="n">
        <f aca="false">SUM(AP8:AP17)</f>
        <v>72</v>
      </c>
      <c r="AQ6" s="61" t="n">
        <f aca="false">SUM(AQ8:AQ17)</f>
        <v>-72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0</v>
      </c>
      <c r="AV6" s="62" t="n">
        <f aca="false">SUM(AV8:AV17)</f>
        <v>-818.5675</v>
      </c>
      <c r="AW6" s="62" t="n">
        <f aca="false">SUM(AW8:AW17)</f>
        <v>0</v>
      </c>
      <c r="AX6" s="62" t="n">
        <f aca="false">SUM(AX8:AX17)</f>
        <v>0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874</v>
      </c>
      <c r="J7" s="55"/>
      <c r="K7" s="67" t="n">
        <v>1874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9" t="n">
        <v>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479</v>
      </c>
      <c r="J8" s="55"/>
      <c r="K8" s="75" t="n">
        <v>3479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U8" s="76" t="n">
        <v>0</v>
      </c>
      <c r="V8" s="76" t="n">
        <v>0</v>
      </c>
      <c r="W8" s="76" t="n">
        <v>0</v>
      </c>
      <c r="X8" s="76" t="n">
        <v>0</v>
      </c>
      <c r="Y8" s="76" t="n">
        <v>0</v>
      </c>
      <c r="Z8" s="76" t="n">
        <v>0</v>
      </c>
      <c r="AA8" s="76" t="n">
        <v>0</v>
      </c>
      <c r="AB8" s="76" t="n">
        <v>0</v>
      </c>
      <c r="AC8" s="76" t="n">
        <v>0</v>
      </c>
      <c r="AD8" s="76" t="n">
        <v>0</v>
      </c>
      <c r="AE8" s="76" t="n">
        <v>0</v>
      </c>
      <c r="AF8" s="76" t="n">
        <v>0</v>
      </c>
      <c r="AG8" s="76" t="n">
        <v>0</v>
      </c>
      <c r="AH8" s="76" t="n">
        <v>0</v>
      </c>
      <c r="AI8" s="77" t="n">
        <v>0</v>
      </c>
      <c r="AM8" s="78" t="s">
        <v>122</v>
      </c>
      <c r="AN8" s="79" t="n">
        <f aca="false">-SUMIF($AL$21:$AL$152,$AM8,AN$21:AN$152)+SUMIF($AM$21:$AM$152,$AM8,AN$21:AN$152)</f>
        <v>40.5</v>
      </c>
      <c r="AO8" s="80" t="n">
        <f aca="false">-SUMIF($AL$21:$AL$152,$AM8,AO$21:AO$152)+SUMIF($AM$21:$AM$152,$AM8,AO$21:AO$152)</f>
        <v>46.8</v>
      </c>
      <c r="AP8" s="80" t="n">
        <f aca="false">-SUMIF($AL$21:$AL$152,$AM8,AP$21:AP$152)+SUMIF($AM$21:$AM$152,$AM8,AP$21:AP$152)</f>
        <v>72</v>
      </c>
      <c r="AQ8" s="80" t="n">
        <f aca="false">-SUMIF($AL$21:$AL$152,$AM8,AQ$21:AQ$152)+SUMIF($AM$21:$AM$152,$AM8,AQ$21:AQ$152)</f>
        <v>-72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-282.77786364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23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-268.82500852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24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-266.96462784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93</v>
      </c>
      <c r="AL21" s="110" t="s">
        <v>122</v>
      </c>
      <c r="AM21" s="110" t="s">
        <v>125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141.38893182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93</v>
      </c>
      <c r="AL22" s="115" t="s">
        <v>122</v>
      </c>
      <c r="AM22" s="115" t="s">
        <v>126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141.38893182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93</v>
      </c>
      <c r="AL23" s="115" t="s">
        <v>123</v>
      </c>
      <c r="AM23" s="115" t="s">
        <v>125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134.41250426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93</v>
      </c>
      <c r="AL24" s="115" t="s">
        <v>123</v>
      </c>
      <c r="AM24" s="115" t="s">
        <v>126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134.41250426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93</v>
      </c>
      <c r="AL25" s="115" t="s">
        <v>124</v>
      </c>
      <c r="AM25" s="115" t="s">
        <v>125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133.48231392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93</v>
      </c>
      <c r="AL26" s="115" t="s">
        <v>124</v>
      </c>
      <c r="AM26" s="115" t="s">
        <v>126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133.48231392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27</v>
      </c>
      <c r="AL27" s="115" t="s">
        <v>50</v>
      </c>
      <c r="AM27" s="115" t="s">
        <v>122</v>
      </c>
      <c r="AN27" s="116" t="n">
        <v>0</v>
      </c>
      <c r="AO27" s="116" t="n">
        <v>46.8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28</v>
      </c>
      <c r="AL28" s="115" t="s">
        <v>50</v>
      </c>
      <c r="AM28" s="115" t="s">
        <v>122</v>
      </c>
      <c r="AN28" s="116" t="n">
        <v>40.5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29</v>
      </c>
      <c r="AL29" s="115" t="s">
        <v>50</v>
      </c>
      <c r="AM29" s="115" t="s">
        <v>122</v>
      </c>
      <c r="AN29" s="116" t="n">
        <v>0</v>
      </c>
      <c r="AO29" s="116" t="n">
        <v>0</v>
      </c>
      <c r="AP29" s="116" t="n">
        <v>72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30</v>
      </c>
      <c r="AL30" s="115" t="s">
        <v>50</v>
      </c>
      <c r="AM30" s="115" t="s">
        <v>122</v>
      </c>
      <c r="AN30" s="116" t="n">
        <v>0</v>
      </c>
      <c r="AO30" s="116" t="n">
        <v>0</v>
      </c>
      <c r="AP30" s="116" t="n">
        <v>0</v>
      </c>
      <c r="AQ30" s="116" t="n">
        <v>-72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9</v>
      </c>
      <c r="AL31" s="115" t="s">
        <v>50</v>
      </c>
      <c r="AM31" s="115" t="s">
        <v>122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9</v>
      </c>
      <c r="AL32" s="115" t="s">
        <v>50</v>
      </c>
      <c r="AM32" s="115" t="s">
        <v>123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9</v>
      </c>
      <c r="AL33" s="115" t="s">
        <v>50</v>
      </c>
      <c r="AM33" s="115" t="s">
        <v>124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60</v>
      </c>
      <c r="AL34" s="115" t="s">
        <v>50</v>
      </c>
      <c r="AM34" s="115" t="s">
        <v>122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60</v>
      </c>
      <c r="AL35" s="115" t="s">
        <v>50</v>
      </c>
      <c r="AM35" s="115" t="s">
        <v>123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60</v>
      </c>
      <c r="AL36" s="115" t="s">
        <v>50</v>
      </c>
      <c r="AM36" s="115" t="s">
        <v>124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61</v>
      </c>
      <c r="AL37" s="115" t="s">
        <v>50</v>
      </c>
      <c r="AM37" s="115" t="s">
        <v>122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61</v>
      </c>
      <c r="AL38" s="115" t="s">
        <v>50</v>
      </c>
      <c r="AM38" s="115" t="s">
        <v>123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61</v>
      </c>
      <c r="AL39" s="115" t="s">
        <v>50</v>
      </c>
      <c r="AM39" s="115" t="s">
        <v>124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31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Kurnell 33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779</v>
      </c>
      <c r="J65" s="148" t="n">
        <v>907</v>
      </c>
      <c r="K65" s="149" t="n">
        <v>861.65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14.84194337</v>
      </c>
      <c r="J66" s="154"/>
      <c r="K66" s="155" t="n">
        <v>16.41663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13.665436122</v>
      </c>
      <c r="J67" s="154" t="n">
        <v>15.910847962</v>
      </c>
      <c r="K67" s="155" t="n">
        <v>15.1153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5.7912985242</v>
      </c>
      <c r="J68" s="154"/>
      <c r="K68" s="155" t="n">
        <v>6.405741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207309165</v>
      </c>
      <c r="J70" s="154"/>
      <c r="K70" s="159" t="n">
        <v>0.92073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040123162</v>
      </c>
      <c r="B71" s="163" t="str">
        <f aca="false">"Diversity Factor: "&amp;ROUND(A71,2)</f>
        <v>Diversity Factor: 0.9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5.7912985242</v>
      </c>
      <c r="J71" s="154" t="n">
        <v>6.7428854447</v>
      </c>
      <c r="K71" s="165" t="n">
        <v>6.405741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207309165</v>
      </c>
      <c r="J72" s="154"/>
      <c r="K72" s="171" t="n">
        <v>0.92073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52">
      <formula>IF($AM8="",1,0)</formula>
    </cfRule>
  </conditionalFormatting>
  <conditionalFormatting sqref="AM9:BS17">
    <cfRule type="expression" priority="3" aboveAverage="0" equalAverage="0" bottom="0" percent="0" rank="0" text="" dxfId="353">
      <formula>IF($AM9="",1,0)</formula>
    </cfRule>
  </conditionalFormatting>
  <conditionalFormatting sqref="AL21:AM21">
    <cfRule type="expression" priority="4" aboveAverage="0" equalAverage="0" bottom="0" percent="0" rank="0" text="" dxfId="354">
      <formula>IF($AJ21&lt;&gt;$AJ20,1,0)</formula>
    </cfRule>
  </conditionalFormatting>
  <conditionalFormatting sqref="AN21:AT21">
    <cfRule type="expression" priority="5" aboveAverage="0" equalAverage="0" bottom="0" percent="0" rank="0" text="" dxfId="355">
      <formula>IF($AJ21&lt;&gt;$AJ20,1,0)</formula>
    </cfRule>
    <cfRule type="cellIs" priority="6" operator="equal" aboveAverage="0" equalAverage="0" bottom="0" percent="0" rank="0" text="" dxfId="356">
      <formula>0</formula>
    </cfRule>
  </conditionalFormatting>
  <conditionalFormatting sqref="AU21:BS21">
    <cfRule type="expression" priority="7" aboveAverage="0" equalAverage="0" bottom="0" percent="0" rank="0" text="" dxfId="357">
      <formula>IF($AJ21&lt;&gt;$AJ20,1,0)</formula>
    </cfRule>
    <cfRule type="cellIs" priority="8" operator="equal" aboveAverage="0" equalAverage="0" bottom="0" percent="0" rank="0" text="" dxfId="358">
      <formula>0</formula>
    </cfRule>
  </conditionalFormatting>
  <conditionalFormatting sqref="AK21">
    <cfRule type="expression" priority="9" aboveAverage="0" equalAverage="0" bottom="0" percent="0" rank="0" text="" dxfId="35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60">
      <formula>$AK133</formula>
    </cfRule>
    <cfRule type="cellIs" priority="11" operator="equal" aboveAverage="0" equalAverage="0" bottom="0" percent="0" rank="0" text="" dxfId="361">
      <formula>$AK133</formula>
    </cfRule>
  </conditionalFormatting>
  <conditionalFormatting sqref="AK152">
    <cfRule type="cellIs" priority="12" operator="equal" aboveAverage="0" equalAverage="0" bottom="0" percent="0" rank="0" text="" dxfId="362">
      <formula>$AK151</formula>
    </cfRule>
    <cfRule type="cellIs" priority="13" operator="notEqual" aboveAverage="0" equalAverage="0" bottom="0" percent="0" rank="0" text="" dxfId="363">
      <formula>$AK151</formula>
    </cfRule>
  </conditionalFormatting>
  <conditionalFormatting sqref="K56 K60:AI60">
    <cfRule type="expression" priority="14" aboveAverage="0" equalAverage="0" bottom="0" percent="0" rank="0" text="" dxfId="36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6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6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67">
      <formula>IF($B13=0,1,0)</formula>
    </cfRule>
  </conditionalFormatting>
  <conditionalFormatting sqref="AK151">
    <cfRule type="cellIs" priority="18" operator="notEqual" aboveAverage="0" equalAverage="0" bottom="0" percent="0" rank="0" text="" dxfId="368">
      <formula>$AK149</formula>
    </cfRule>
    <cfRule type="cellIs" priority="19" operator="equal" aboveAverage="0" equalAverage="0" bottom="0" percent="0" rank="0" text="" dxfId="369">
      <formula>$AK149</formula>
    </cfRule>
  </conditionalFormatting>
  <conditionalFormatting sqref="AK133">
    <cfRule type="cellIs" priority="20" operator="notEqual" aboveAverage="0" equalAverage="0" bottom="0" percent="0" rank="0" text="" dxfId="370">
      <formula>$AK83</formula>
    </cfRule>
    <cfRule type="cellIs" priority="21" operator="equal" aboveAverage="0" equalAverage="0" bottom="0" percent="0" rank="0" text="" dxfId="371">
      <formula>$AK83</formula>
    </cfRule>
  </conditionalFormatting>
  <conditionalFormatting sqref="AK122">
    <cfRule type="cellIs" priority="22" operator="notEqual" aboveAverage="0" equalAverage="0" bottom="0" percent="0" rank="0" text="" dxfId="372">
      <formula>$AK91</formula>
    </cfRule>
    <cfRule type="cellIs" priority="23" operator="equal" aboveAverage="0" equalAverage="0" bottom="0" percent="0" rank="0" text="" dxfId="37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74">
      <formula>#REF!</formula>
    </cfRule>
    <cfRule type="cellIs" priority="25" operator="greaterThanOrEqual" aboveAverage="0" equalAverage="0" bottom="0" percent="0" rank="0" text="" dxfId="375">
      <formula>#REF!*0.95</formula>
    </cfRule>
  </conditionalFormatting>
  <conditionalFormatting sqref="J6:J8">
    <cfRule type="cellIs" priority="26" operator="greaterThanOrEqual" aboveAverage="0" equalAverage="0" bottom="0" percent="0" rank="0" text="" dxfId="376">
      <formula>#REF!</formula>
    </cfRule>
    <cfRule type="cellIs" priority="27" operator="greaterThanOrEqual" aboveAverage="0" equalAverage="0" bottom="0" percent="0" rank="0" text="" dxfId="377">
      <formula>#REF!*0.95</formula>
    </cfRule>
  </conditionalFormatting>
  <conditionalFormatting sqref="AN22:AT151">
    <cfRule type="cellIs" priority="28" operator="equal" aboveAverage="0" equalAverage="0" bottom="0" percent="0" rank="0" text="" dxfId="378">
      <formula>0</formula>
    </cfRule>
  </conditionalFormatting>
  <conditionalFormatting sqref="AN152:AT152 K6:AI8">
    <cfRule type="cellIs" priority="29" operator="equal" aboveAverage="0" equalAverage="0" bottom="0" percent="0" rank="0" text="" dxfId="379">
      <formula>0</formula>
    </cfRule>
  </conditionalFormatting>
  <conditionalFormatting sqref="AU22:BS152">
    <cfRule type="cellIs" priority="30" operator="equal" aboveAverage="0" equalAverage="0" bottom="0" percent="0" rank="0" text="" dxfId="380">
      <formula>0</formula>
    </cfRule>
  </conditionalFormatting>
  <conditionalFormatting sqref="T1:AI1">
    <cfRule type="cellIs" priority="31" operator="equal" aboveAverage="0" equalAverage="0" bottom="0" percent="0" rank="0" text="" dxfId="381">
      <formula>"Winter"</formula>
    </cfRule>
  </conditionalFormatting>
  <conditionalFormatting sqref="S1">
    <cfRule type="expression" priority="32" aboveAverage="0" equalAverage="0" bottom="0" percent="0" rank="0" text="" dxfId="382">
      <formula>IF($T$1="Winter",1,0)</formula>
    </cfRule>
  </conditionalFormatting>
  <conditionalFormatting sqref="B1">
    <cfRule type="expression" priority="33" aboveAverage="0" equalAverage="0" bottom="0" percent="0" rank="0" text="" dxfId="38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84">
      <formula>IF($T$1="Winter",1,0)</formula>
    </cfRule>
  </conditionalFormatting>
  <conditionalFormatting sqref="C6:I8">
    <cfRule type="cellIs" priority="35" operator="equal" aboveAverage="0" equalAverage="0" bottom="0" percent="0" rank="0" text="" dxfId="385">
      <formula>0</formula>
    </cfRule>
  </conditionalFormatting>
  <conditionalFormatting sqref="B77:AI84">
    <cfRule type="expression" priority="36" aboveAverage="0" equalAverage="0" bottom="0" percent="0" rank="0" text="" dxfId="386">
      <formula>IF($A$77=0,1,0)</formula>
    </cfRule>
  </conditionalFormatting>
  <conditionalFormatting sqref="B86:AI93">
    <cfRule type="expression" priority="37" aboveAverage="0" equalAverage="0" bottom="0" percent="0" rank="0" text="" dxfId="387">
      <formula>IF($A$86=0,1,0)</formula>
    </cfRule>
  </conditionalFormatting>
  <conditionalFormatting sqref="B95:AI102">
    <cfRule type="expression" priority="38" aboveAverage="0" equalAverage="0" bottom="0" percent="0" rank="0" text="" dxfId="388">
      <formula>IF($A$95=0,1,0)</formula>
    </cfRule>
  </conditionalFormatting>
  <conditionalFormatting sqref="B104:AI111">
    <cfRule type="expression" priority="39" aboveAverage="0" equalAverage="0" bottom="0" percent="0" rank="0" text="" dxfId="389">
      <formula>IF($A$104=0,1,0)</formula>
    </cfRule>
  </conditionalFormatting>
  <conditionalFormatting sqref="B113:AI120">
    <cfRule type="expression" priority="40" aboveAverage="0" equalAverage="0" bottom="0" percent="0" rank="0" text="" dxfId="390">
      <formula>IF($A$113=0,1,0)</formula>
    </cfRule>
  </conditionalFormatting>
  <conditionalFormatting sqref="B122:AI129">
    <cfRule type="expression" priority="41" aboveAverage="0" equalAverage="0" bottom="0" percent="0" rank="0" text="" dxfId="391">
      <formula>IF($A$122=0,1,0)</formula>
    </cfRule>
  </conditionalFormatting>
  <conditionalFormatting sqref="B131:AI138">
    <cfRule type="expression" priority="42" aboveAverage="0" equalAverage="0" bottom="0" percent="0" rank="0" text="" dxfId="392">
      <formula>IF($A$131=0,1,0)</formula>
    </cfRule>
  </conditionalFormatting>
  <conditionalFormatting sqref="B140:AI147">
    <cfRule type="expression" priority="43" aboveAverage="0" equalAverage="0" bottom="0" percent="0" rank="0" text="" dxfId="393">
      <formula>IF($A$140=0,1,0)</formula>
    </cfRule>
  </conditionalFormatting>
  <conditionalFormatting sqref="B149:AI156">
    <cfRule type="expression" priority="44" aboveAverage="0" equalAverage="0" bottom="0" percent="0" rank="0" text="" dxfId="394">
      <formula>IF($A$149=0,1,0)</formula>
    </cfRule>
  </conditionalFormatting>
  <conditionalFormatting sqref="B158:AI165">
    <cfRule type="expression" priority="45" aboveAverage="0" equalAverage="0" bottom="0" percent="0" rank="0" text="" dxfId="39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95</v>
      </c>
      <c r="H2" s="32"/>
      <c r="I2" s="194" t="n">
        <v>41943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33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6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6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811</v>
      </c>
      <c r="D6" s="53" t="n">
        <v>783</v>
      </c>
      <c r="E6" s="53" t="n">
        <v>761</v>
      </c>
      <c r="F6" s="53" t="n">
        <v>749</v>
      </c>
      <c r="G6" s="53" t="n">
        <v>768</v>
      </c>
      <c r="H6" s="53" t="n">
        <v>788</v>
      </c>
      <c r="I6" s="54" t="n">
        <v>751</v>
      </c>
      <c r="J6" s="55"/>
      <c r="K6" s="56" t="n">
        <v>763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0</v>
      </c>
      <c r="AV6" s="62" t="n">
        <f aca="false">SUM(AV8:AV17)</f>
        <v>-763</v>
      </c>
      <c r="AW6" s="62" t="n">
        <f aca="false">SUM(AW8:AW17)</f>
        <v>0</v>
      </c>
      <c r="AX6" s="62" t="n">
        <f aca="false">SUM(AX8:AX17)</f>
        <v>0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813</v>
      </c>
      <c r="J7" s="55"/>
      <c r="K7" s="67" t="n">
        <v>813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9" t="n">
        <v>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1342</v>
      </c>
      <c r="J8" s="55"/>
      <c r="K8" s="75" t="n">
        <v>1342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U8" s="76" t="n">
        <v>0</v>
      </c>
      <c r="V8" s="76" t="n">
        <v>0</v>
      </c>
      <c r="W8" s="76" t="n">
        <v>0</v>
      </c>
      <c r="X8" s="76" t="n">
        <v>0</v>
      </c>
      <c r="Y8" s="76" t="n">
        <v>0</v>
      </c>
      <c r="Z8" s="76" t="n">
        <v>0</v>
      </c>
      <c r="AA8" s="76" t="n">
        <v>0</v>
      </c>
      <c r="AB8" s="76" t="n">
        <v>0</v>
      </c>
      <c r="AC8" s="76" t="n">
        <v>0</v>
      </c>
      <c r="AD8" s="76" t="n">
        <v>0</v>
      </c>
      <c r="AE8" s="76" t="n">
        <v>0</v>
      </c>
      <c r="AF8" s="76" t="n">
        <v>0</v>
      </c>
      <c r="AG8" s="76" t="n">
        <v>0</v>
      </c>
      <c r="AH8" s="76" t="n">
        <v>0</v>
      </c>
      <c r="AI8" s="77" t="n">
        <v>0</v>
      </c>
      <c r="AM8" s="78" t="s">
        <v>134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-372.0248366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35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-390.9751634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6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6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93</v>
      </c>
      <c r="AL21" s="110" t="s">
        <v>134</v>
      </c>
      <c r="AM21" s="110" t="s">
        <v>125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186.0124183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93</v>
      </c>
      <c r="AL22" s="115" t="s">
        <v>134</v>
      </c>
      <c r="AM22" s="115" t="s">
        <v>126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186.0124183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93</v>
      </c>
      <c r="AL23" s="115" t="s">
        <v>135</v>
      </c>
      <c r="AM23" s="115" t="s">
        <v>125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195.4875817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93</v>
      </c>
      <c r="AL24" s="115" t="s">
        <v>135</v>
      </c>
      <c r="AM24" s="115" t="s">
        <v>126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195.4875817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9</v>
      </c>
      <c r="AL25" s="115" t="s">
        <v>50</v>
      </c>
      <c r="AM25" s="115" t="s">
        <v>134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9</v>
      </c>
      <c r="AL26" s="115" t="s">
        <v>50</v>
      </c>
      <c r="AM26" s="115" t="s">
        <v>135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60</v>
      </c>
      <c r="AL27" s="115" t="s">
        <v>50</v>
      </c>
      <c r="AM27" s="115" t="s">
        <v>134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60</v>
      </c>
      <c r="AL28" s="115" t="s">
        <v>50</v>
      </c>
      <c r="AM28" s="115" t="s">
        <v>135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61</v>
      </c>
      <c r="AL29" s="115" t="s">
        <v>50</v>
      </c>
      <c r="AM29" s="115" t="s">
        <v>134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61</v>
      </c>
      <c r="AL30" s="115" t="s">
        <v>50</v>
      </c>
      <c r="AM30" s="115" t="s">
        <v>135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customer substation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3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Kurnell 33_6.3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751</v>
      </c>
      <c r="J65" s="148" t="n">
        <v>763</v>
      </c>
      <c r="K65" s="149" t="n">
        <v>763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8.1948519859</v>
      </c>
      <c r="J66" s="154"/>
      <c r="K66" s="155" t="n">
        <v>8.325795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7.024726513</v>
      </c>
      <c r="J67" s="154" t="n">
        <v>7.1369724759</v>
      </c>
      <c r="K67" s="155" t="n">
        <v>7.136972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4.2200493466</v>
      </c>
      <c r="J68" s="154"/>
      <c r="K68" s="155" t="n">
        <v>4.28748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8572121284</v>
      </c>
      <c r="J70" s="154"/>
      <c r="K70" s="159" t="n">
        <v>0.857212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463631296</v>
      </c>
      <c r="B71" s="163" t="str">
        <f aca="false">"Diversity Factor: "&amp;ROUND(A71,2)</f>
        <v>Diversity Factor: 0.85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4.2200493466</v>
      </c>
      <c r="J71" s="154" t="n">
        <v>4.2874802283</v>
      </c>
      <c r="K71" s="165" t="n">
        <v>4.28748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8572121284</v>
      </c>
      <c r="J72" s="154"/>
      <c r="K72" s="171" t="n">
        <v>0.857212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96">
      <formula>IF($AM8="",1,0)</formula>
    </cfRule>
  </conditionalFormatting>
  <conditionalFormatting sqref="AM9:BS17">
    <cfRule type="expression" priority="3" aboveAverage="0" equalAverage="0" bottom="0" percent="0" rank="0" text="" dxfId="397">
      <formula>IF($AM9="",1,0)</formula>
    </cfRule>
  </conditionalFormatting>
  <conditionalFormatting sqref="AL21:AM21">
    <cfRule type="expression" priority="4" aboveAverage="0" equalAverage="0" bottom="0" percent="0" rank="0" text="" dxfId="398">
      <formula>IF($AJ21&lt;&gt;$AJ20,1,0)</formula>
    </cfRule>
  </conditionalFormatting>
  <conditionalFormatting sqref="AN21:AT21">
    <cfRule type="expression" priority="5" aboveAverage="0" equalAverage="0" bottom="0" percent="0" rank="0" text="" dxfId="399">
      <formula>IF($AJ21&lt;&gt;$AJ20,1,0)</formula>
    </cfRule>
    <cfRule type="cellIs" priority="6" operator="equal" aboveAverage="0" equalAverage="0" bottom="0" percent="0" rank="0" text="" dxfId="400">
      <formula>0</formula>
    </cfRule>
  </conditionalFormatting>
  <conditionalFormatting sqref="AU21:BS21">
    <cfRule type="expression" priority="7" aboveAverage="0" equalAverage="0" bottom="0" percent="0" rank="0" text="" dxfId="401">
      <formula>IF($AJ21&lt;&gt;$AJ20,1,0)</formula>
    </cfRule>
    <cfRule type="cellIs" priority="8" operator="equal" aboveAverage="0" equalAverage="0" bottom="0" percent="0" rank="0" text="" dxfId="402">
      <formula>0</formula>
    </cfRule>
  </conditionalFormatting>
  <conditionalFormatting sqref="AK21">
    <cfRule type="expression" priority="9" aboveAverage="0" equalAverage="0" bottom="0" percent="0" rank="0" text="" dxfId="40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04">
      <formula>$AK133</formula>
    </cfRule>
    <cfRule type="cellIs" priority="11" operator="equal" aboveAverage="0" equalAverage="0" bottom="0" percent="0" rank="0" text="" dxfId="405">
      <formula>$AK133</formula>
    </cfRule>
  </conditionalFormatting>
  <conditionalFormatting sqref="AK152">
    <cfRule type="cellIs" priority="12" operator="equal" aboveAverage="0" equalAverage="0" bottom="0" percent="0" rank="0" text="" dxfId="406">
      <formula>$AK151</formula>
    </cfRule>
    <cfRule type="cellIs" priority="13" operator="notEqual" aboveAverage="0" equalAverage="0" bottom="0" percent="0" rank="0" text="" dxfId="407">
      <formula>$AK151</formula>
    </cfRule>
  </conditionalFormatting>
  <conditionalFormatting sqref="K56 K60:AI60">
    <cfRule type="expression" priority="14" aboveAverage="0" equalAverage="0" bottom="0" percent="0" rank="0" text="" dxfId="40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0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1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11">
      <formula>IF($B13=0,1,0)</formula>
    </cfRule>
  </conditionalFormatting>
  <conditionalFormatting sqref="AK151">
    <cfRule type="cellIs" priority="18" operator="notEqual" aboveAverage="0" equalAverage="0" bottom="0" percent="0" rank="0" text="" dxfId="412">
      <formula>$AK149</formula>
    </cfRule>
    <cfRule type="cellIs" priority="19" operator="equal" aboveAverage="0" equalAverage="0" bottom="0" percent="0" rank="0" text="" dxfId="413">
      <formula>$AK149</formula>
    </cfRule>
  </conditionalFormatting>
  <conditionalFormatting sqref="AK133">
    <cfRule type="cellIs" priority="20" operator="notEqual" aboveAverage="0" equalAverage="0" bottom="0" percent="0" rank="0" text="" dxfId="414">
      <formula>$AK83</formula>
    </cfRule>
    <cfRule type="cellIs" priority="21" operator="equal" aboveAverage="0" equalAverage="0" bottom="0" percent="0" rank="0" text="" dxfId="415">
      <formula>$AK83</formula>
    </cfRule>
  </conditionalFormatting>
  <conditionalFormatting sqref="AK122">
    <cfRule type="cellIs" priority="22" operator="notEqual" aboveAverage="0" equalAverage="0" bottom="0" percent="0" rank="0" text="" dxfId="416">
      <formula>$AK91</formula>
    </cfRule>
    <cfRule type="cellIs" priority="23" operator="equal" aboveAverage="0" equalAverage="0" bottom="0" percent="0" rank="0" text="" dxfId="41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18">
      <formula>#REF!</formula>
    </cfRule>
    <cfRule type="cellIs" priority="25" operator="greaterThanOrEqual" aboveAverage="0" equalAverage="0" bottom="0" percent="0" rank="0" text="" dxfId="419">
      <formula>#REF!*0.95</formula>
    </cfRule>
  </conditionalFormatting>
  <conditionalFormatting sqref="J6:J8">
    <cfRule type="cellIs" priority="26" operator="greaterThanOrEqual" aboveAverage="0" equalAverage="0" bottom="0" percent="0" rank="0" text="" dxfId="420">
      <formula>#REF!</formula>
    </cfRule>
    <cfRule type="cellIs" priority="27" operator="greaterThanOrEqual" aboveAverage="0" equalAverage="0" bottom="0" percent="0" rank="0" text="" dxfId="421">
      <formula>#REF!*0.95</formula>
    </cfRule>
  </conditionalFormatting>
  <conditionalFormatting sqref="AN22:AT151">
    <cfRule type="cellIs" priority="28" operator="equal" aboveAverage="0" equalAverage="0" bottom="0" percent="0" rank="0" text="" dxfId="422">
      <formula>0</formula>
    </cfRule>
  </conditionalFormatting>
  <conditionalFormatting sqref="AN152:AT152 K6:AI8">
    <cfRule type="cellIs" priority="29" operator="equal" aboveAverage="0" equalAverage="0" bottom="0" percent="0" rank="0" text="" dxfId="423">
      <formula>0</formula>
    </cfRule>
  </conditionalFormatting>
  <conditionalFormatting sqref="AU22:BS152">
    <cfRule type="cellIs" priority="30" operator="equal" aboveAverage="0" equalAverage="0" bottom="0" percent="0" rank="0" text="" dxfId="424">
      <formula>0</formula>
    </cfRule>
  </conditionalFormatting>
  <conditionalFormatting sqref="T1:AI1">
    <cfRule type="cellIs" priority="31" operator="equal" aboveAverage="0" equalAverage="0" bottom="0" percent="0" rank="0" text="" dxfId="425">
      <formula>"Winter"</formula>
    </cfRule>
  </conditionalFormatting>
  <conditionalFormatting sqref="S1">
    <cfRule type="expression" priority="32" aboveAverage="0" equalAverage="0" bottom="0" percent="0" rank="0" text="" dxfId="426">
      <formula>IF($T$1="Winter",1,0)</formula>
    </cfRule>
  </conditionalFormatting>
  <conditionalFormatting sqref="B1">
    <cfRule type="expression" priority="33" aboveAverage="0" equalAverage="0" bottom="0" percent="0" rank="0" text="" dxfId="42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28">
      <formula>IF($T$1="Winter",1,0)</formula>
    </cfRule>
  </conditionalFormatting>
  <conditionalFormatting sqref="C6:I8">
    <cfRule type="cellIs" priority="35" operator="equal" aboveAverage="0" equalAverage="0" bottom="0" percent="0" rank="0" text="" dxfId="429">
      <formula>0</formula>
    </cfRule>
  </conditionalFormatting>
  <conditionalFormatting sqref="B77:AI84">
    <cfRule type="expression" priority="36" aboveAverage="0" equalAverage="0" bottom="0" percent="0" rank="0" text="" dxfId="430">
      <formula>IF($A$77=0,1,0)</formula>
    </cfRule>
  </conditionalFormatting>
  <conditionalFormatting sqref="B86:AI93">
    <cfRule type="expression" priority="37" aboveAverage="0" equalAverage="0" bottom="0" percent="0" rank="0" text="" dxfId="431">
      <formula>IF($A$86=0,1,0)</formula>
    </cfRule>
  </conditionalFormatting>
  <conditionalFormatting sqref="B95:AI102">
    <cfRule type="expression" priority="38" aboveAverage="0" equalAverage="0" bottom="0" percent="0" rank="0" text="" dxfId="432">
      <formula>IF($A$95=0,1,0)</formula>
    </cfRule>
  </conditionalFormatting>
  <conditionalFormatting sqref="B104:AI111">
    <cfRule type="expression" priority="39" aboveAverage="0" equalAverage="0" bottom="0" percent="0" rank="0" text="" dxfId="433">
      <formula>IF($A$104=0,1,0)</formula>
    </cfRule>
  </conditionalFormatting>
  <conditionalFormatting sqref="B113:AI120">
    <cfRule type="expression" priority="40" aboveAverage="0" equalAverage="0" bottom="0" percent="0" rank="0" text="" dxfId="434">
      <formula>IF($A$113=0,1,0)</formula>
    </cfRule>
  </conditionalFormatting>
  <conditionalFormatting sqref="B122:AI129">
    <cfRule type="expression" priority="41" aboveAverage="0" equalAverage="0" bottom="0" percent="0" rank="0" text="" dxfId="435">
      <formula>IF($A$122=0,1,0)</formula>
    </cfRule>
  </conditionalFormatting>
  <conditionalFormatting sqref="B131:AI138">
    <cfRule type="expression" priority="42" aboveAverage="0" equalAverage="0" bottom="0" percent="0" rank="0" text="" dxfId="436">
      <formula>IF($A$131=0,1,0)</formula>
    </cfRule>
  </conditionalFormatting>
  <conditionalFormatting sqref="B140:AI147">
    <cfRule type="expression" priority="43" aboveAverage="0" equalAverage="0" bottom="0" percent="0" rank="0" text="" dxfId="437">
      <formula>IF($A$140=0,1,0)</formula>
    </cfRule>
  </conditionalFormatting>
  <conditionalFormatting sqref="B149:AI156">
    <cfRule type="expression" priority="44" aboveAverage="0" equalAverage="0" bottom="0" percent="0" rank="0" text="" dxfId="438">
      <formula>IF($A$149=0,1,0)</formula>
    </cfRule>
  </conditionalFormatting>
  <conditionalFormatting sqref="B158:AI165">
    <cfRule type="expression" priority="45" aboveAverage="0" equalAverage="0" bottom="0" percent="0" rank="0" text="" dxfId="43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85</v>
      </c>
      <c r="H2" s="32"/>
      <c r="I2" s="194" t="n">
        <v>41943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86</v>
      </c>
      <c r="D6" s="53" t="s">
        <v>86</v>
      </c>
      <c r="E6" s="53" t="s">
        <v>86</v>
      </c>
      <c r="F6" s="53" t="s">
        <v>86</v>
      </c>
      <c r="G6" s="53" t="s">
        <v>86</v>
      </c>
      <c r="H6" s="53" t="s">
        <v>86</v>
      </c>
      <c r="I6" s="54" t="s">
        <v>50</v>
      </c>
      <c r="J6" s="55"/>
      <c r="K6" s="56" t="n">
        <v>0</v>
      </c>
      <c r="L6" s="57" t="n">
        <v>1251.966</v>
      </c>
      <c r="M6" s="57" t="n">
        <v>1210.116</v>
      </c>
      <c r="N6" s="57" t="n">
        <v>1190.03</v>
      </c>
      <c r="O6" s="57" t="n">
        <v>1190.084</v>
      </c>
      <c r="P6" s="57" t="n">
        <v>1190.392</v>
      </c>
      <c r="Q6" s="57" t="n">
        <v>1192.024</v>
      </c>
      <c r="R6" s="57" t="n">
        <v>1194.1</v>
      </c>
      <c r="S6" s="57" t="n">
        <v>1196.009</v>
      </c>
      <c r="T6" s="57" t="n">
        <v>1198.002</v>
      </c>
      <c r="U6" s="57" t="n">
        <v>1199.683</v>
      </c>
      <c r="V6" s="57" t="n">
        <v>1201.91</v>
      </c>
      <c r="W6" s="57" t="n">
        <v>1204.146</v>
      </c>
      <c r="X6" s="57" t="n">
        <v>1206.742</v>
      </c>
      <c r="Y6" s="57" t="n">
        <v>1209.548</v>
      </c>
      <c r="Z6" s="57" t="n">
        <v>1212.313</v>
      </c>
      <c r="AA6" s="57" t="n">
        <v>1215.019</v>
      </c>
      <c r="AB6" s="57" t="n">
        <v>1217.786</v>
      </c>
      <c r="AC6" s="57" t="n">
        <v>1220.616</v>
      </c>
      <c r="AD6" s="57" t="n">
        <v>1223.51</v>
      </c>
      <c r="AE6" s="57" t="n">
        <v>1226.468</v>
      </c>
      <c r="AF6" s="57" t="n">
        <v>1229.491</v>
      </c>
      <c r="AG6" s="57" t="n">
        <v>1232.581</v>
      </c>
      <c r="AH6" s="57" t="n">
        <v>1235.739</v>
      </c>
      <c r="AI6" s="58" t="n">
        <v>1238.965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-0.568232576</v>
      </c>
      <c r="AV6" s="62" t="n">
        <f aca="false">SUM(AV8:AV17)</f>
        <v>1255.30140222</v>
      </c>
      <c r="AW6" s="62" t="n">
        <f aca="false">SUM(AW8:AW17)</f>
        <v>-0.1176442848</v>
      </c>
      <c r="AX6" s="62" t="n">
        <f aca="false">SUM(AX8:AX17)</f>
        <v>0.0825617292</v>
      </c>
      <c r="AY6" s="62" t="n">
        <f aca="false">SUM(AY8:AY17)</f>
        <v>0.0540495712000002</v>
      </c>
      <c r="AZ6" s="62" t="n">
        <f aca="false">SUM(AZ8:AZ17)</f>
        <v>0.307876601</v>
      </c>
      <c r="BA6" s="62" t="n">
        <f aca="false">SUM(BA8:BA17)</f>
        <v>1.6316970512</v>
      </c>
      <c r="BB6" s="62" t="n">
        <f aca="false">SUM(BB8:BB17)</f>
        <v>2.0765224872</v>
      </c>
      <c r="BC6" s="62" t="n">
        <f aca="false">SUM(BC8:BC17)</f>
        <v>1.9084681862</v>
      </c>
      <c r="BD6" s="62" t="n">
        <f aca="false">SUM(BD8:BD17)</f>
        <v>1.9935912212</v>
      </c>
      <c r="BE6" s="62" t="n">
        <f aca="false">SUM(BE8:BE17)</f>
        <v>1.680608227</v>
      </c>
      <c r="BF6" s="62" t="n">
        <f aca="false">SUM(BF8:BF17)</f>
        <v>2.2272186712</v>
      </c>
      <c r="BG6" s="62" t="n">
        <f aca="false">SUM(BG8:BG17)</f>
        <v>2.2358737832</v>
      </c>
      <c r="BH6" s="62" t="n">
        <f aca="false">SUM(BH8:BH17)</f>
        <v>2.5965847918</v>
      </c>
      <c r="BI6" s="62" t="n">
        <f aca="false">SUM(BI8:BI17)</f>
        <v>2.805808662</v>
      </c>
      <c r="BJ6" s="62" t="n">
        <f aca="false">SUM(BJ8:BJ17)</f>
        <v>2.7652299742</v>
      </c>
      <c r="BK6" s="62" t="n">
        <f aca="false">SUM(BK8:BK17)</f>
        <v>2.7054320104</v>
      </c>
      <c r="BL6" s="62" t="n">
        <f aca="false">SUM(BL8:BL17)</f>
        <v>2.76724024</v>
      </c>
      <c r="BM6" s="62" t="n">
        <f aca="false">SUM(BM8:BM17)</f>
        <v>2.8299490678</v>
      </c>
      <c r="BN6" s="62" t="n">
        <f aca="false">SUM(BN8:BN17)</f>
        <v>2.8935708026</v>
      </c>
      <c r="BO6" s="62" t="n">
        <f aca="false">SUM(BO8:BO17)</f>
        <v>2.9581179144</v>
      </c>
      <c r="BP6" s="62" t="n">
        <f aca="false">SUM(BP8:BP17)</f>
        <v>3.0236030364</v>
      </c>
      <c r="BQ6" s="62" t="n">
        <f aca="false">SUM(BQ8:BQ17)</f>
        <v>3.0900389682</v>
      </c>
      <c r="BR6" s="62" t="n">
        <f aca="false">SUM(BR8:BR17)</f>
        <v>3.157438677</v>
      </c>
      <c r="BS6" s="63" t="n">
        <f aca="false">SUM(BS8:BS17)</f>
        <v>3.2258152998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0</v>
      </c>
      <c r="J7" s="55"/>
      <c r="K7" s="67" t="n">
        <v>0</v>
      </c>
      <c r="L7" s="68" t="n">
        <v>2000</v>
      </c>
      <c r="M7" s="68" t="n">
        <v>2000</v>
      </c>
      <c r="N7" s="68" t="n">
        <v>2000</v>
      </c>
      <c r="O7" s="68" t="n">
        <v>2000</v>
      </c>
      <c r="P7" s="68" t="n">
        <v>2000</v>
      </c>
      <c r="Q7" s="68" t="n">
        <v>2000</v>
      </c>
      <c r="R7" s="68" t="n">
        <v>2000</v>
      </c>
      <c r="S7" s="68" t="n">
        <v>2000</v>
      </c>
      <c r="T7" s="68" t="n">
        <v>2000</v>
      </c>
      <c r="U7" s="68" t="n">
        <v>2000</v>
      </c>
      <c r="V7" s="68" t="n">
        <v>2000</v>
      </c>
      <c r="W7" s="68" t="n">
        <v>2000</v>
      </c>
      <c r="X7" s="68" t="n">
        <v>2000</v>
      </c>
      <c r="Y7" s="68" t="n">
        <v>2000</v>
      </c>
      <c r="Z7" s="68" t="n">
        <v>2000</v>
      </c>
      <c r="AA7" s="68" t="n">
        <v>2000</v>
      </c>
      <c r="AB7" s="68" t="n">
        <v>2000</v>
      </c>
      <c r="AC7" s="68" t="n">
        <v>2000</v>
      </c>
      <c r="AD7" s="68" t="n">
        <v>2000</v>
      </c>
      <c r="AE7" s="68" t="n">
        <v>2000</v>
      </c>
      <c r="AF7" s="68" t="n">
        <v>2000</v>
      </c>
      <c r="AG7" s="68" t="n">
        <v>2000</v>
      </c>
      <c r="AH7" s="68" t="n">
        <v>2000</v>
      </c>
      <c r="AI7" s="69" t="n">
        <v>200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0</v>
      </c>
      <c r="J8" s="55"/>
      <c r="K8" s="75" t="n">
        <v>0</v>
      </c>
      <c r="L8" s="76" t="n">
        <v>3999</v>
      </c>
      <c r="M8" s="76" t="n">
        <v>3999</v>
      </c>
      <c r="N8" s="76" t="n">
        <v>3999</v>
      </c>
      <c r="O8" s="76" t="n">
        <v>3999</v>
      </c>
      <c r="P8" s="76" t="n">
        <v>3999</v>
      </c>
      <c r="Q8" s="76" t="n">
        <v>3999</v>
      </c>
      <c r="R8" s="76" t="n">
        <v>3999</v>
      </c>
      <c r="S8" s="76" t="n">
        <v>3999</v>
      </c>
      <c r="T8" s="76" t="n">
        <v>3999</v>
      </c>
      <c r="U8" s="76" t="n">
        <v>3999</v>
      </c>
      <c r="V8" s="76" t="n">
        <v>3999</v>
      </c>
      <c r="W8" s="76" t="n">
        <v>3999</v>
      </c>
      <c r="X8" s="76" t="n">
        <v>3999</v>
      </c>
      <c r="Y8" s="76" t="n">
        <v>3999</v>
      </c>
      <c r="Z8" s="76" t="n">
        <v>3999</v>
      </c>
      <c r="AA8" s="76" t="n">
        <v>3999</v>
      </c>
      <c r="AB8" s="76" t="n">
        <v>3999</v>
      </c>
      <c r="AC8" s="76" t="n">
        <v>3999</v>
      </c>
      <c r="AD8" s="76" t="n">
        <v>3999</v>
      </c>
      <c r="AE8" s="76" t="n">
        <v>3999</v>
      </c>
      <c r="AF8" s="76" t="n">
        <v>3999</v>
      </c>
      <c r="AG8" s="76" t="n">
        <v>3999</v>
      </c>
      <c r="AH8" s="76" t="n">
        <v>3999</v>
      </c>
      <c r="AI8" s="77" t="n">
        <v>3999</v>
      </c>
      <c r="AM8" s="78" t="s">
        <v>125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0.284116288</v>
      </c>
      <c r="AV8" s="81" t="n">
        <f aca="false">-SUMIF($AL$21:$AL$152,$AM8,AV$21:AV$152)+SUMIF($AM$21:$AM$152,$AM8,AV$21:AV$152)</f>
        <v>627.65070111</v>
      </c>
      <c r="AW8" s="81" t="n">
        <f aca="false">-SUMIF($AL$21:$AL$152,$AM8,AW$21:AW$152)+SUMIF($AM$21:$AM$152,$AM8,AW$21:AW$152)</f>
        <v>-0.0588221423999999</v>
      </c>
      <c r="AX8" s="81" t="n">
        <f aca="false">-SUMIF($AL$21:$AL$152,$AM8,AX$21:AX$152)+SUMIF($AM$21:$AM$152,$AM8,AX$21:AX$152)</f>
        <v>0.0412808646</v>
      </c>
      <c r="AY8" s="81" t="n">
        <f aca="false">-SUMIF($AL$21:$AL$152,$AM8,AY$21:AY$152)+SUMIF($AM$21:$AM$152,$AM8,AY$21:AY$152)</f>
        <v>0.0270247856000001</v>
      </c>
      <c r="AZ8" s="81" t="n">
        <f aca="false">-SUMIF($AL$21:$AL$152,$AM8,AZ$21:AZ$152)+SUMIF($AM$21:$AM$152,$AM8,AZ$21:AZ$152)</f>
        <v>0.1539383005</v>
      </c>
      <c r="BA8" s="81" t="n">
        <f aca="false">-SUMIF($AL$21:$AL$152,$AM8,BA$21:BA$152)+SUMIF($AM$21:$AM$152,$AM8,BA$21:BA$152)</f>
        <v>0.8158485256</v>
      </c>
      <c r="BB8" s="81" t="n">
        <f aca="false">-SUMIF($AL$21:$AL$152,$AM8,BB$21:BB$152)+SUMIF($AM$21:$AM$152,$AM8,BB$21:BB$152)</f>
        <v>1.0382612436</v>
      </c>
      <c r="BC8" s="81" t="n">
        <f aca="false">-SUMIF($AL$21:$AL$152,$AM8,BC$21:BC$152)+SUMIF($AM$21:$AM$152,$AM8,BC$21:BC$152)</f>
        <v>0.9542340931</v>
      </c>
      <c r="BD8" s="82" t="n">
        <f aca="false">-SUMIF($AL$21:$AL$152,$AM8,BD$21:BD$152)+SUMIF($AM$21:$AM$152,$AM8,BD$21:BD$152)</f>
        <v>0.9967956106</v>
      </c>
      <c r="BE8" s="82" t="n">
        <f aca="false">-SUMIF($AL$21:$AL$152,$AM8,BE$21:BE$152)+SUMIF($AM$21:$AM$152,$AM8,BE$21:BE$152)</f>
        <v>0.8403041135</v>
      </c>
      <c r="BF8" s="82" t="n">
        <f aca="false">-SUMIF($AL$21:$AL$152,$AM8,BF$21:BF$152)+SUMIF($AM$21:$AM$152,$AM8,BF$21:BF$152)</f>
        <v>1.1136093356</v>
      </c>
      <c r="BG8" s="82" t="n">
        <f aca="false">-SUMIF($AL$21:$AL$152,$AM8,BG$21:BG$152)+SUMIF($AM$21:$AM$152,$AM8,BG$21:BG$152)</f>
        <v>1.1179368916</v>
      </c>
      <c r="BH8" s="82" t="n">
        <f aca="false">-SUMIF($AL$21:$AL$152,$AM8,BH$21:BH$152)+SUMIF($AM$21:$AM$152,$AM8,BH$21:BH$152)</f>
        <v>1.2982923959</v>
      </c>
      <c r="BI8" s="82" t="n">
        <f aca="false">-SUMIF($AL$21:$AL$152,$AM8,BI$21:BI$152)+SUMIF($AM$21:$AM$152,$AM8,BI$21:BI$152)</f>
        <v>1.402904331</v>
      </c>
      <c r="BJ8" s="82" t="n">
        <f aca="false">-SUMIF($AL$21:$AL$152,$AM8,BJ$21:BJ$152)+SUMIF($AM$21:$AM$152,$AM8,BJ$21:BJ$152)</f>
        <v>1.3826149871</v>
      </c>
      <c r="BK8" s="82" t="n">
        <f aca="false">-SUMIF($AL$21:$AL$152,$AM8,BK$21:BK$152)+SUMIF($AM$21:$AM$152,$AM8,BK$21:BK$152)</f>
        <v>1.3527160052</v>
      </c>
      <c r="BL8" s="82" t="n">
        <f aca="false">-SUMIF($AL$21:$AL$152,$AM8,BL$21:BL$152)+SUMIF($AM$21:$AM$152,$AM8,BL$21:BL$152)</f>
        <v>1.38362012</v>
      </c>
      <c r="BM8" s="82" t="n">
        <f aca="false">-SUMIF($AL$21:$AL$152,$AM8,BM$21:BM$152)+SUMIF($AM$21:$AM$152,$AM8,BM$21:BM$152)</f>
        <v>1.4149745339</v>
      </c>
      <c r="BN8" s="82" t="n">
        <f aca="false">-SUMIF($AL$21:$AL$152,$AM8,BN$21:BN$152)+SUMIF($AM$21:$AM$152,$AM8,BN$21:BN$152)</f>
        <v>1.4467854013</v>
      </c>
      <c r="BO8" s="82" t="n">
        <f aca="false">-SUMIF($AL$21:$AL$152,$AM8,BO$21:BO$152)+SUMIF($AM$21:$AM$152,$AM8,BO$21:BO$152)</f>
        <v>1.4790589572</v>
      </c>
      <c r="BP8" s="82" t="n">
        <f aca="false">-SUMIF($AL$21:$AL$152,$AM8,BP$21:BP$152)+SUMIF($AM$21:$AM$152,$AM8,BP$21:BP$152)</f>
        <v>1.5118015182</v>
      </c>
      <c r="BQ8" s="82" t="n">
        <f aca="false">-SUMIF($AL$21:$AL$152,$AM8,BQ$21:BQ$152)+SUMIF($AM$21:$AM$152,$AM8,BQ$21:BQ$152)</f>
        <v>1.5450194841</v>
      </c>
      <c r="BR8" s="82" t="n">
        <f aca="false">-SUMIF($AL$21:$AL$152,$AM8,BR$21:BR$152)+SUMIF($AM$21:$AM$152,$AM8,BR$21:BR$152)</f>
        <v>1.5787193385</v>
      </c>
      <c r="BS8" s="82" t="n">
        <f aca="false">-SUMIF($AL$21:$AL$152,$AM8,BS$21:BS$152)+SUMIF($AM$21:$AM$152,$AM8,BS$21:BS$152)</f>
        <v>1.6129076499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26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0.284116288</v>
      </c>
      <c r="AV9" s="88" t="n">
        <f aca="false">-SUMIF($AL$21:$AL$152,$AM9,AV$21:AV$152)+SUMIF($AM$21:$AM$152,$AM9,AV$21:AV$152)</f>
        <v>627.65070111</v>
      </c>
      <c r="AW9" s="88" t="n">
        <f aca="false">-SUMIF($AL$21:$AL$152,$AM9,AW$21:AW$152)+SUMIF($AM$21:$AM$152,$AM9,AW$21:AW$152)</f>
        <v>-0.0588221423999999</v>
      </c>
      <c r="AX9" s="88" t="n">
        <f aca="false">-SUMIF($AL$21:$AL$152,$AM9,AX$21:AX$152)+SUMIF($AM$21:$AM$152,$AM9,AX$21:AX$152)</f>
        <v>0.0412808646</v>
      </c>
      <c r="AY9" s="88" t="n">
        <f aca="false">-SUMIF($AL$21:$AL$152,$AM9,AY$21:AY$152)+SUMIF($AM$21:$AM$152,$AM9,AY$21:AY$152)</f>
        <v>0.0270247856000001</v>
      </c>
      <c r="AZ9" s="88" t="n">
        <f aca="false">-SUMIF($AL$21:$AL$152,$AM9,AZ$21:AZ$152)+SUMIF($AM$21:$AM$152,$AM9,AZ$21:AZ$152)</f>
        <v>0.1539383005</v>
      </c>
      <c r="BA9" s="88" t="n">
        <f aca="false">-SUMIF($AL$21:$AL$152,$AM9,BA$21:BA$152)+SUMIF($AM$21:$AM$152,$AM9,BA$21:BA$152)</f>
        <v>0.8158485256</v>
      </c>
      <c r="BB9" s="88" t="n">
        <f aca="false">-SUMIF($AL$21:$AL$152,$AM9,BB$21:BB$152)+SUMIF($AM$21:$AM$152,$AM9,BB$21:BB$152)</f>
        <v>1.0382612436</v>
      </c>
      <c r="BC9" s="88" t="n">
        <f aca="false">-SUMIF($AL$21:$AL$152,$AM9,BC$21:BC$152)+SUMIF($AM$21:$AM$152,$AM9,BC$21:BC$152)</f>
        <v>0.9542340931</v>
      </c>
      <c r="BD9" s="89" t="n">
        <f aca="false">-SUMIF($AL$21:$AL$152,$AM9,BD$21:BD$152)+SUMIF($AM$21:$AM$152,$AM9,BD$21:BD$152)</f>
        <v>0.9967956106</v>
      </c>
      <c r="BE9" s="89" t="n">
        <f aca="false">-SUMIF($AL$21:$AL$152,$AM9,BE$21:BE$152)+SUMIF($AM$21:$AM$152,$AM9,BE$21:BE$152)</f>
        <v>0.8403041135</v>
      </c>
      <c r="BF9" s="89" t="n">
        <f aca="false">-SUMIF($AL$21:$AL$152,$AM9,BF$21:BF$152)+SUMIF($AM$21:$AM$152,$AM9,BF$21:BF$152)</f>
        <v>1.1136093356</v>
      </c>
      <c r="BG9" s="89" t="n">
        <f aca="false">-SUMIF($AL$21:$AL$152,$AM9,BG$21:BG$152)+SUMIF($AM$21:$AM$152,$AM9,BG$21:BG$152)</f>
        <v>1.1179368916</v>
      </c>
      <c r="BH9" s="89" t="n">
        <f aca="false">-SUMIF($AL$21:$AL$152,$AM9,BH$21:BH$152)+SUMIF($AM$21:$AM$152,$AM9,BH$21:BH$152)</f>
        <v>1.2982923959</v>
      </c>
      <c r="BI9" s="89" t="n">
        <f aca="false">-SUMIF($AL$21:$AL$152,$AM9,BI$21:BI$152)+SUMIF($AM$21:$AM$152,$AM9,BI$21:BI$152)</f>
        <v>1.402904331</v>
      </c>
      <c r="BJ9" s="89" t="n">
        <f aca="false">-SUMIF($AL$21:$AL$152,$AM9,BJ$21:BJ$152)+SUMIF($AM$21:$AM$152,$AM9,BJ$21:BJ$152)</f>
        <v>1.3826149871</v>
      </c>
      <c r="BK9" s="89" t="n">
        <f aca="false">-SUMIF($AL$21:$AL$152,$AM9,BK$21:BK$152)+SUMIF($AM$21:$AM$152,$AM9,BK$21:BK$152)</f>
        <v>1.3527160052</v>
      </c>
      <c r="BL9" s="89" t="n">
        <f aca="false">-SUMIF($AL$21:$AL$152,$AM9,BL$21:BL$152)+SUMIF($AM$21:$AM$152,$AM9,BL$21:BL$152)</f>
        <v>1.38362012</v>
      </c>
      <c r="BM9" s="89" t="n">
        <f aca="false">-SUMIF($AL$21:$AL$152,$AM9,BM$21:BM$152)+SUMIF($AM$21:$AM$152,$AM9,BM$21:BM$152)</f>
        <v>1.4149745339</v>
      </c>
      <c r="BN9" s="89" t="n">
        <f aca="false">-SUMIF($AL$21:$AL$152,$AM9,BN$21:BN$152)+SUMIF($AM$21:$AM$152,$AM9,BN$21:BN$152)</f>
        <v>1.4467854013</v>
      </c>
      <c r="BO9" s="89" t="n">
        <f aca="false">-SUMIF($AL$21:$AL$152,$AM9,BO$21:BO$152)+SUMIF($AM$21:$AM$152,$AM9,BO$21:BO$152)</f>
        <v>1.4790589572</v>
      </c>
      <c r="BP9" s="89" t="n">
        <f aca="false">-SUMIF($AL$21:$AL$152,$AM9,BP$21:BP$152)+SUMIF($AM$21:$AM$152,$AM9,BP$21:BP$152)</f>
        <v>1.5118015182</v>
      </c>
      <c r="BQ9" s="89" t="n">
        <f aca="false">-SUMIF($AL$21:$AL$152,$AM9,BQ$21:BQ$152)+SUMIF($AM$21:$AM$152,$AM9,BQ$21:BQ$152)</f>
        <v>1.5450194841</v>
      </c>
      <c r="BR9" s="89" t="n">
        <f aca="false">-SUMIF($AL$21:$AL$152,$AM9,BR$21:BR$152)+SUMIF($AM$21:$AM$152,$AM9,BR$21:BR$152)</f>
        <v>1.5787193385</v>
      </c>
      <c r="BS9" s="89" t="n">
        <f aca="false">-SUMIF($AL$21:$AL$152,$AM9,BS$21:BS$152)+SUMIF($AM$21:$AM$152,$AM9,BS$21:BS$152)</f>
        <v>1.6129076499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93</v>
      </c>
      <c r="AL21" s="110" t="s">
        <v>122</v>
      </c>
      <c r="AM21" s="110" t="s">
        <v>125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141.38893182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93</v>
      </c>
      <c r="AL22" s="115" t="s">
        <v>122</v>
      </c>
      <c r="AM22" s="115" t="s">
        <v>126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141.38893182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93</v>
      </c>
      <c r="AL23" s="115" t="s">
        <v>123</v>
      </c>
      <c r="AM23" s="115" t="s">
        <v>125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134.41250426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93</v>
      </c>
      <c r="AL24" s="115" t="s">
        <v>123</v>
      </c>
      <c r="AM24" s="115" t="s">
        <v>126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134.41250426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93</v>
      </c>
      <c r="AL25" s="115" t="s">
        <v>124</v>
      </c>
      <c r="AM25" s="115" t="s">
        <v>125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133.48231392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93</v>
      </c>
      <c r="AL26" s="115" t="s">
        <v>124</v>
      </c>
      <c r="AM26" s="115" t="s">
        <v>126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133.48231392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93</v>
      </c>
      <c r="AL27" s="115" t="s">
        <v>134</v>
      </c>
      <c r="AM27" s="115" t="s">
        <v>125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106.53438503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93</v>
      </c>
      <c r="AL28" s="115" t="s">
        <v>134</v>
      </c>
      <c r="AM28" s="115" t="s">
        <v>126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106.53438503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93</v>
      </c>
      <c r="AL29" s="115" t="s">
        <v>135</v>
      </c>
      <c r="AM29" s="115" t="s">
        <v>125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111.96106952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93</v>
      </c>
      <c r="AL30" s="115" t="s">
        <v>135</v>
      </c>
      <c r="AM30" s="115" t="s">
        <v>126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111.96106952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9</v>
      </c>
      <c r="AL31" s="115" t="s">
        <v>50</v>
      </c>
      <c r="AM31" s="115" t="s">
        <v>125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.5469038666</v>
      </c>
      <c r="AX31" s="117" t="n">
        <v>0.9815620126</v>
      </c>
      <c r="AY31" s="117" t="n">
        <v>1.4782899266</v>
      </c>
      <c r="AZ31" s="117" t="n">
        <v>1.6654301165</v>
      </c>
      <c r="BA31" s="117" t="n">
        <v>1.6950251486</v>
      </c>
      <c r="BB31" s="117" t="n">
        <v>1.6284270946</v>
      </c>
      <c r="BC31" s="117" t="n">
        <v>1.6555426241</v>
      </c>
      <c r="BD31" s="117" t="n">
        <v>1.6830565356</v>
      </c>
      <c r="BE31" s="117" t="n">
        <v>1.7109743005</v>
      </c>
      <c r="BF31" s="117" t="n">
        <v>1.7393014626</v>
      </c>
      <c r="BG31" s="117" t="n">
        <v>1.7680436386</v>
      </c>
      <c r="BH31" s="117" t="n">
        <v>1.7972065189</v>
      </c>
      <c r="BI31" s="117" t="n">
        <v>1.826795869</v>
      </c>
      <c r="BJ31" s="117" t="n">
        <v>1.8568175301</v>
      </c>
      <c r="BK31" s="117" t="n">
        <v>1.8872774202</v>
      </c>
      <c r="BL31" s="117" t="n">
        <v>1.918181535</v>
      </c>
      <c r="BM31" s="117" t="n">
        <v>1.9495359489</v>
      </c>
      <c r="BN31" s="117" t="n">
        <v>1.9813468163</v>
      </c>
      <c r="BO31" s="117" t="n">
        <v>2.0136203722</v>
      </c>
      <c r="BP31" s="117" t="n">
        <v>2.0463629332</v>
      </c>
      <c r="BQ31" s="117" t="n">
        <v>2.0795808991</v>
      </c>
      <c r="BR31" s="117" t="n">
        <v>2.1132807535</v>
      </c>
      <c r="BS31" s="118" t="n">
        <v>2.1474690649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9</v>
      </c>
      <c r="AL32" s="115" t="s">
        <v>50</v>
      </c>
      <c r="AM32" s="115" t="s">
        <v>126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.5469038666</v>
      </c>
      <c r="AX32" s="117" t="n">
        <v>0.9815620126</v>
      </c>
      <c r="AY32" s="117" t="n">
        <v>1.4782899266</v>
      </c>
      <c r="AZ32" s="117" t="n">
        <v>1.6654301165</v>
      </c>
      <c r="BA32" s="117" t="n">
        <v>1.6950251486</v>
      </c>
      <c r="BB32" s="117" t="n">
        <v>1.6284270946</v>
      </c>
      <c r="BC32" s="117" t="n">
        <v>1.6555426241</v>
      </c>
      <c r="BD32" s="117" t="n">
        <v>1.6830565356</v>
      </c>
      <c r="BE32" s="117" t="n">
        <v>1.7109743005</v>
      </c>
      <c r="BF32" s="117" t="n">
        <v>1.7393014626</v>
      </c>
      <c r="BG32" s="117" t="n">
        <v>1.7680436386</v>
      </c>
      <c r="BH32" s="117" t="n">
        <v>1.7972065189</v>
      </c>
      <c r="BI32" s="117" t="n">
        <v>1.826795869</v>
      </c>
      <c r="BJ32" s="117" t="n">
        <v>1.8568175301</v>
      </c>
      <c r="BK32" s="117" t="n">
        <v>1.8872774202</v>
      </c>
      <c r="BL32" s="117" t="n">
        <v>1.918181535</v>
      </c>
      <c r="BM32" s="117" t="n">
        <v>1.9495359489</v>
      </c>
      <c r="BN32" s="117" t="n">
        <v>1.9813468163</v>
      </c>
      <c r="BO32" s="117" t="n">
        <v>2.0136203722</v>
      </c>
      <c r="BP32" s="117" t="n">
        <v>2.0463629332</v>
      </c>
      <c r="BQ32" s="117" t="n">
        <v>2.0795808991</v>
      </c>
      <c r="BR32" s="117" t="n">
        <v>2.1132807535</v>
      </c>
      <c r="BS32" s="118" t="n">
        <v>2.1474690649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60</v>
      </c>
      <c r="AL33" s="115" t="s">
        <v>50</v>
      </c>
      <c r="AM33" s="115" t="s">
        <v>125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-0.284116288</v>
      </c>
      <c r="AV33" s="117" t="n">
        <v>-0.12850344</v>
      </c>
      <c r="AW33" s="117" t="n">
        <v>-0.605726009</v>
      </c>
      <c r="AX33" s="117" t="n">
        <v>-0.940281148</v>
      </c>
      <c r="AY33" s="117" t="n">
        <v>-1.451265141</v>
      </c>
      <c r="AZ33" s="117" t="n">
        <v>-1.511491816</v>
      </c>
      <c r="BA33" s="117" t="n">
        <v>-0.879176623</v>
      </c>
      <c r="BB33" s="117" t="n">
        <v>-0.590165851</v>
      </c>
      <c r="BC33" s="117" t="n">
        <v>-0.701308531</v>
      </c>
      <c r="BD33" s="117" t="n">
        <v>-0.686260925</v>
      </c>
      <c r="BE33" s="117" t="n">
        <v>-0.870670187</v>
      </c>
      <c r="BF33" s="117" t="n">
        <v>-0.625692127</v>
      </c>
      <c r="BG33" s="117" t="n">
        <v>-0.650106747</v>
      </c>
      <c r="BH33" s="117" t="n">
        <v>-0.498914123</v>
      </c>
      <c r="BI33" s="117" t="n">
        <v>-0.423891538</v>
      </c>
      <c r="BJ33" s="117" t="n">
        <v>-0.474202543</v>
      </c>
      <c r="BK33" s="117" t="n">
        <v>-0.534561415</v>
      </c>
      <c r="BL33" s="117" t="n">
        <v>-0.534561415</v>
      </c>
      <c r="BM33" s="117" t="n">
        <v>-0.534561415</v>
      </c>
      <c r="BN33" s="117" t="n">
        <v>-0.534561415</v>
      </c>
      <c r="BO33" s="117" t="n">
        <v>-0.534561415</v>
      </c>
      <c r="BP33" s="117" t="n">
        <v>-0.534561415</v>
      </c>
      <c r="BQ33" s="117" t="n">
        <v>-0.534561415</v>
      </c>
      <c r="BR33" s="117" t="n">
        <v>-0.534561415</v>
      </c>
      <c r="BS33" s="118" t="n">
        <v>-0.534561415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60</v>
      </c>
      <c r="AL34" s="115" t="s">
        <v>50</v>
      </c>
      <c r="AM34" s="115" t="s">
        <v>126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-0.284116288</v>
      </c>
      <c r="AV34" s="117" t="n">
        <v>-0.12850344</v>
      </c>
      <c r="AW34" s="117" t="n">
        <v>-0.605726009</v>
      </c>
      <c r="AX34" s="117" t="n">
        <v>-0.940281148</v>
      </c>
      <c r="AY34" s="117" t="n">
        <v>-1.451265141</v>
      </c>
      <c r="AZ34" s="117" t="n">
        <v>-1.511491816</v>
      </c>
      <c r="BA34" s="117" t="n">
        <v>-0.879176623</v>
      </c>
      <c r="BB34" s="117" t="n">
        <v>-0.590165851</v>
      </c>
      <c r="BC34" s="117" t="n">
        <v>-0.701308531</v>
      </c>
      <c r="BD34" s="117" t="n">
        <v>-0.686260925</v>
      </c>
      <c r="BE34" s="117" t="n">
        <v>-0.870670187</v>
      </c>
      <c r="BF34" s="117" t="n">
        <v>-0.625692127</v>
      </c>
      <c r="BG34" s="117" t="n">
        <v>-0.650106747</v>
      </c>
      <c r="BH34" s="117" t="n">
        <v>-0.498914123</v>
      </c>
      <c r="BI34" s="117" t="n">
        <v>-0.423891538</v>
      </c>
      <c r="BJ34" s="117" t="n">
        <v>-0.474202543</v>
      </c>
      <c r="BK34" s="117" t="n">
        <v>-0.534561415</v>
      </c>
      <c r="BL34" s="117" t="n">
        <v>-0.534561415</v>
      </c>
      <c r="BM34" s="117" t="n">
        <v>-0.534561415</v>
      </c>
      <c r="BN34" s="117" t="n">
        <v>-0.534561415</v>
      </c>
      <c r="BO34" s="117" t="n">
        <v>-0.534561415</v>
      </c>
      <c r="BP34" s="117" t="n">
        <v>-0.534561415</v>
      </c>
      <c r="BQ34" s="117" t="n">
        <v>-0.534561415</v>
      </c>
      <c r="BR34" s="117" t="n">
        <v>-0.534561415</v>
      </c>
      <c r="BS34" s="118" t="n">
        <v>-0.534561415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61</v>
      </c>
      <c r="AL35" s="115" t="s">
        <v>50</v>
      </c>
      <c r="AM35" s="115" t="s">
        <v>125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61</v>
      </c>
      <c r="AL36" s="115" t="s">
        <v>50</v>
      </c>
      <c r="AM36" s="115" t="s">
        <v>126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s">
        <v>50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31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Kurnell South 132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0</v>
      </c>
      <c r="J65" s="148" t="n">
        <v>0</v>
      </c>
      <c r="K65" s="149" t="n">
        <v>0</v>
      </c>
      <c r="L65" s="150" t="n">
        <v>1251.966</v>
      </c>
      <c r="M65" s="150" t="n">
        <v>1210.116</v>
      </c>
      <c r="N65" s="150" t="n">
        <v>1190.03</v>
      </c>
      <c r="O65" s="150" t="n">
        <v>1190.084</v>
      </c>
      <c r="P65" s="150" t="n">
        <v>1190.392</v>
      </c>
      <c r="Q65" s="150" t="n">
        <v>1192.024</v>
      </c>
      <c r="R65" s="150" t="n">
        <v>1194.1</v>
      </c>
      <c r="S65" s="150" t="n">
        <v>1196.009</v>
      </c>
      <c r="T65" s="150" t="n">
        <v>1198.002</v>
      </c>
      <c r="U65" s="150" t="n">
        <v>1199.683</v>
      </c>
      <c r="V65" s="150" t="n">
        <v>1201.91</v>
      </c>
      <c r="W65" s="150" t="n">
        <v>1204.146</v>
      </c>
      <c r="X65" s="150" t="n">
        <v>1206.742</v>
      </c>
      <c r="Y65" s="150" t="n">
        <v>1209.548</v>
      </c>
      <c r="Z65" s="150" t="n">
        <v>1212.313</v>
      </c>
      <c r="AA65" s="150" t="n">
        <v>1215.019</v>
      </c>
      <c r="AB65" s="150" t="n">
        <v>1217.786</v>
      </c>
      <c r="AC65" s="150" t="n">
        <v>1220.616</v>
      </c>
      <c r="AD65" s="150" t="n">
        <v>1223.51</v>
      </c>
      <c r="AE65" s="150" t="n">
        <v>1226.468</v>
      </c>
      <c r="AF65" s="150" t="n">
        <v>1229.491</v>
      </c>
      <c r="AG65" s="150" t="n">
        <v>1232.581</v>
      </c>
      <c r="AH65" s="150" t="n">
        <v>1235.739</v>
      </c>
      <c r="AI65" s="151" t="n">
        <v>1238.965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0</v>
      </c>
      <c r="J66" s="154"/>
      <c r="K66" s="155" t="n">
        <v>0</v>
      </c>
      <c r="L66" s="156" t="n">
        <v>23.85316</v>
      </c>
      <c r="M66" s="156" t="n">
        <v>23.05581</v>
      </c>
      <c r="N66" s="156" t="n">
        <v>22.67312</v>
      </c>
      <c r="O66" s="156" t="n">
        <v>22.67415</v>
      </c>
      <c r="P66" s="156" t="n">
        <v>22.68002</v>
      </c>
      <c r="Q66" s="156" t="n">
        <v>22.7111</v>
      </c>
      <c r="R66" s="156" t="n">
        <v>22.75067</v>
      </c>
      <c r="S66" s="156" t="n">
        <v>22.78703</v>
      </c>
      <c r="T66" s="156" t="n">
        <v>22.82501</v>
      </c>
      <c r="U66" s="156" t="n">
        <v>22.85703</v>
      </c>
      <c r="V66" s="156" t="n">
        <v>22.89946</v>
      </c>
      <c r="W66" s="156" t="n">
        <v>22.94206</v>
      </c>
      <c r="X66" s="156" t="n">
        <v>22.99154</v>
      </c>
      <c r="Y66" s="156" t="n">
        <v>23.04499</v>
      </c>
      <c r="Z66" s="156" t="n">
        <v>23.09768</v>
      </c>
      <c r="AA66" s="156" t="n">
        <v>23.14922</v>
      </c>
      <c r="AB66" s="156" t="n">
        <v>23.20195</v>
      </c>
      <c r="AC66" s="156" t="n">
        <v>23.25586</v>
      </c>
      <c r="AD66" s="156" t="n">
        <v>23.31099</v>
      </c>
      <c r="AE66" s="156" t="n">
        <v>23.36735</v>
      </c>
      <c r="AF66" s="156" t="n">
        <v>23.42496</v>
      </c>
      <c r="AG66" s="156" t="n">
        <v>23.48383</v>
      </c>
      <c r="AH66" s="156" t="n">
        <v>23.54399</v>
      </c>
      <c r="AI66" s="157" t="n">
        <v>23.60545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0</v>
      </c>
      <c r="J67" s="154" t="n">
        <v>0</v>
      </c>
      <c r="K67" s="155" t="n">
        <v>0</v>
      </c>
      <c r="L67" s="156" t="n">
        <v>21.48284</v>
      </c>
      <c r="M67" s="156" t="n">
        <v>20.76473</v>
      </c>
      <c r="N67" s="156" t="n">
        <v>20.42007</v>
      </c>
      <c r="O67" s="156" t="n">
        <v>20.421</v>
      </c>
      <c r="P67" s="156" t="n">
        <v>20.42627</v>
      </c>
      <c r="Q67" s="156" t="n">
        <v>20.45425</v>
      </c>
      <c r="R67" s="156" t="n">
        <v>20.48986</v>
      </c>
      <c r="S67" s="156" t="n">
        <v>20.52259</v>
      </c>
      <c r="T67" s="156" t="n">
        <v>20.55677</v>
      </c>
      <c r="U67" s="156" t="n">
        <v>20.58559</v>
      </c>
      <c r="V67" s="156" t="n">
        <v>20.62378</v>
      </c>
      <c r="W67" s="156" t="n">
        <v>20.66212</v>
      </c>
      <c r="X67" s="156" t="n">
        <v>20.70664</v>
      </c>
      <c r="Y67" s="156" t="n">
        <v>20.75476</v>
      </c>
      <c r="Z67" s="156" t="n">
        <v>20.80217</v>
      </c>
      <c r="AA67" s="156" t="n">
        <v>20.84856</v>
      </c>
      <c r="AB67" s="156" t="n">
        <v>20.89601</v>
      </c>
      <c r="AC67" s="156" t="n">
        <v>20.94454</v>
      </c>
      <c r="AD67" s="156" t="n">
        <v>20.99416</v>
      </c>
      <c r="AE67" s="156" t="n">
        <v>21.04488</v>
      </c>
      <c r="AF67" s="156" t="n">
        <v>21.09673</v>
      </c>
      <c r="AG67" s="156" t="n">
        <v>21.14971</v>
      </c>
      <c r="AH67" s="156" t="n">
        <v>21.20385</v>
      </c>
      <c r="AI67" s="157" t="n">
        <v>21.25917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0</v>
      </c>
      <c r="J68" s="154"/>
      <c r="K68" s="155" t="n">
        <v>0</v>
      </c>
      <c r="L68" s="156" t="n">
        <v>10.36631</v>
      </c>
      <c r="M68" s="156" t="n">
        <v>10.01979</v>
      </c>
      <c r="N68" s="156" t="n">
        <v>9.853484</v>
      </c>
      <c r="O68" s="156" t="n">
        <v>9.853933</v>
      </c>
      <c r="P68" s="156" t="n">
        <v>9.85649</v>
      </c>
      <c r="Q68" s="156" t="n">
        <v>9.870041</v>
      </c>
      <c r="R68" s="156" t="n">
        <v>9.887286</v>
      </c>
      <c r="S68" s="156" t="n">
        <v>9.903136</v>
      </c>
      <c r="T68" s="156" t="n">
        <v>9.919692</v>
      </c>
      <c r="U68" s="156" t="n">
        <v>9.933649</v>
      </c>
      <c r="V68" s="156" t="n">
        <v>9.952146</v>
      </c>
      <c r="W68" s="156" t="n">
        <v>9.970715</v>
      </c>
      <c r="X68" s="156" t="n">
        <v>9.992279</v>
      </c>
      <c r="Y68" s="156" t="n">
        <v>10.01558</v>
      </c>
      <c r="Z68" s="156" t="n">
        <v>10.03854</v>
      </c>
      <c r="AA68" s="156" t="n">
        <v>10.06101</v>
      </c>
      <c r="AB68" s="156" t="n">
        <v>10.08399</v>
      </c>
      <c r="AC68" s="156" t="n">
        <v>10.10749</v>
      </c>
      <c r="AD68" s="156" t="n">
        <v>10.13152</v>
      </c>
      <c r="AE68" s="156" t="n">
        <v>10.15609</v>
      </c>
      <c r="AF68" s="156" t="n">
        <v>10.1812</v>
      </c>
      <c r="AG68" s="156" t="n">
        <v>10.20686</v>
      </c>
      <c r="AH68" s="156" t="n">
        <v>10.23308</v>
      </c>
      <c r="AI68" s="157" t="n">
        <v>10.25987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.900628</v>
      </c>
      <c r="M70" s="160" t="n">
        <v>0.900629</v>
      </c>
      <c r="N70" s="160" t="n">
        <v>0.900629</v>
      </c>
      <c r="O70" s="160" t="n">
        <v>0.900628</v>
      </c>
      <c r="P70" s="160" t="n">
        <v>0.900628</v>
      </c>
      <c r="Q70" s="160" t="n">
        <v>0.900627</v>
      </c>
      <c r="R70" s="160" t="n">
        <v>0.900626</v>
      </c>
      <c r="S70" s="160" t="n">
        <v>0.900625</v>
      </c>
      <c r="T70" s="160" t="n">
        <v>0.900624</v>
      </c>
      <c r="U70" s="160" t="n">
        <v>0.900623</v>
      </c>
      <c r="V70" s="160" t="n">
        <v>0.900622</v>
      </c>
      <c r="W70" s="160" t="n">
        <v>0.900621</v>
      </c>
      <c r="X70" s="160" t="n">
        <v>0.90062</v>
      </c>
      <c r="Y70" s="160" t="n">
        <v>0.900618</v>
      </c>
      <c r="Z70" s="160" t="n">
        <v>0.900617</v>
      </c>
      <c r="AA70" s="160" t="n">
        <v>0.900616</v>
      </c>
      <c r="AB70" s="160" t="n">
        <v>0.900614</v>
      </c>
      <c r="AC70" s="160" t="n">
        <v>0.900613</v>
      </c>
      <c r="AD70" s="160" t="n">
        <v>0.900611</v>
      </c>
      <c r="AE70" s="160" t="n">
        <v>0.90061</v>
      </c>
      <c r="AF70" s="160" t="n">
        <v>0.900608</v>
      </c>
      <c r="AG70" s="160" t="n">
        <v>0.900607</v>
      </c>
      <c r="AH70" s="160" t="n">
        <v>0.900605</v>
      </c>
      <c r="AI70" s="161" t="n">
        <v>0.900604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400615211</v>
      </c>
      <c r="B71" s="163" t="str">
        <f aca="false">"Diversity Factor: "&amp;ROUND(A71,2)</f>
        <v>Diversity Factor: 0.84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0</v>
      </c>
      <c r="J71" s="154" t="n">
        <v>0</v>
      </c>
      <c r="K71" s="165" t="n">
        <v>0</v>
      </c>
      <c r="L71" s="166" t="n">
        <v>10.36631</v>
      </c>
      <c r="M71" s="166" t="n">
        <v>10.01979</v>
      </c>
      <c r="N71" s="166" t="n">
        <v>9.853484</v>
      </c>
      <c r="O71" s="166" t="n">
        <v>9.853933</v>
      </c>
      <c r="P71" s="166" t="n">
        <v>9.85649</v>
      </c>
      <c r="Q71" s="166" t="n">
        <v>9.870041</v>
      </c>
      <c r="R71" s="166" t="n">
        <v>9.887286</v>
      </c>
      <c r="S71" s="166" t="n">
        <v>9.903136</v>
      </c>
      <c r="T71" s="166" t="n">
        <v>9.919692</v>
      </c>
      <c r="U71" s="166" t="n">
        <v>9.933649</v>
      </c>
      <c r="V71" s="166" t="n">
        <v>9.952146</v>
      </c>
      <c r="W71" s="166" t="n">
        <v>9.970715</v>
      </c>
      <c r="X71" s="166" t="n">
        <v>9.992279</v>
      </c>
      <c r="Y71" s="166" t="n">
        <v>10.01558</v>
      </c>
      <c r="Z71" s="166" t="n">
        <v>10.03854</v>
      </c>
      <c r="AA71" s="166" t="n">
        <v>10.06101</v>
      </c>
      <c r="AB71" s="166" t="n">
        <v>10.08399</v>
      </c>
      <c r="AC71" s="166" t="n">
        <v>10.10749</v>
      </c>
      <c r="AD71" s="166" t="n">
        <v>10.13152</v>
      </c>
      <c r="AE71" s="166" t="n">
        <v>10.15609</v>
      </c>
      <c r="AF71" s="166" t="n">
        <v>10.1812</v>
      </c>
      <c r="AG71" s="166" t="n">
        <v>10.20686</v>
      </c>
      <c r="AH71" s="166" t="n">
        <v>10.23308</v>
      </c>
      <c r="AI71" s="167" t="n">
        <v>10.25987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.900628</v>
      </c>
      <c r="M72" s="172" t="n">
        <v>0.900629</v>
      </c>
      <c r="N72" s="172" t="n">
        <v>0.900629</v>
      </c>
      <c r="O72" s="172" t="n">
        <v>0.900628</v>
      </c>
      <c r="P72" s="172" t="n">
        <v>0.900628</v>
      </c>
      <c r="Q72" s="172" t="n">
        <v>0.900627</v>
      </c>
      <c r="R72" s="172" t="n">
        <v>0.900626</v>
      </c>
      <c r="S72" s="172" t="n">
        <v>0.900625</v>
      </c>
      <c r="T72" s="172" t="n">
        <v>0.900624</v>
      </c>
      <c r="U72" s="172" t="n">
        <v>0.900623</v>
      </c>
      <c r="V72" s="172" t="n">
        <v>0.900622</v>
      </c>
      <c r="W72" s="172" t="n">
        <v>0.900621</v>
      </c>
      <c r="X72" s="172" t="n">
        <v>0.90062</v>
      </c>
      <c r="Y72" s="172" t="n">
        <v>0.900618</v>
      </c>
      <c r="Z72" s="172" t="n">
        <v>0.900617</v>
      </c>
      <c r="AA72" s="172" t="n">
        <v>0.900616</v>
      </c>
      <c r="AB72" s="172" t="n">
        <v>0.900614</v>
      </c>
      <c r="AC72" s="172" t="n">
        <v>0.900613</v>
      </c>
      <c r="AD72" s="172" t="n">
        <v>0.900611</v>
      </c>
      <c r="AE72" s="172" t="n">
        <v>0.90061</v>
      </c>
      <c r="AF72" s="172" t="n">
        <v>0.900608</v>
      </c>
      <c r="AG72" s="172" t="n">
        <v>0.900607</v>
      </c>
      <c r="AH72" s="172" t="n">
        <v>0.900605</v>
      </c>
      <c r="AI72" s="173" t="n">
        <v>0.900604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0">
      <formula>IF($AM8="",1,0)</formula>
    </cfRule>
  </conditionalFormatting>
  <conditionalFormatting sqref="AM9:BS17">
    <cfRule type="expression" priority="3" aboveAverage="0" equalAverage="0" bottom="0" percent="0" rank="0" text="" dxfId="441">
      <formula>IF($AM9="",1,0)</formula>
    </cfRule>
  </conditionalFormatting>
  <conditionalFormatting sqref="AL21:AM21">
    <cfRule type="expression" priority="4" aboveAverage="0" equalAverage="0" bottom="0" percent="0" rank="0" text="" dxfId="442">
      <formula>IF($AJ21&lt;&gt;$AJ20,1,0)</formula>
    </cfRule>
  </conditionalFormatting>
  <conditionalFormatting sqref="AN21:AT21">
    <cfRule type="expression" priority="5" aboveAverage="0" equalAverage="0" bottom="0" percent="0" rank="0" text="" dxfId="443">
      <formula>IF($AJ21&lt;&gt;$AJ20,1,0)</formula>
    </cfRule>
    <cfRule type="cellIs" priority="6" operator="equal" aboveAverage="0" equalAverage="0" bottom="0" percent="0" rank="0" text="" dxfId="444">
      <formula>0</formula>
    </cfRule>
  </conditionalFormatting>
  <conditionalFormatting sqref="AU21:BS21">
    <cfRule type="expression" priority="7" aboveAverage="0" equalAverage="0" bottom="0" percent="0" rank="0" text="" dxfId="445">
      <formula>IF($AJ21&lt;&gt;$AJ20,1,0)</formula>
    </cfRule>
    <cfRule type="cellIs" priority="8" operator="equal" aboveAverage="0" equalAverage="0" bottom="0" percent="0" rank="0" text="" dxfId="446">
      <formula>0</formula>
    </cfRule>
  </conditionalFormatting>
  <conditionalFormatting sqref="AK21">
    <cfRule type="expression" priority="9" aboveAverage="0" equalAverage="0" bottom="0" percent="0" rank="0" text="" dxfId="44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48">
      <formula>$AK133</formula>
    </cfRule>
    <cfRule type="cellIs" priority="11" operator="equal" aboveAverage="0" equalAverage="0" bottom="0" percent="0" rank="0" text="" dxfId="449">
      <formula>$AK133</formula>
    </cfRule>
  </conditionalFormatting>
  <conditionalFormatting sqref="AK152">
    <cfRule type="cellIs" priority="12" operator="equal" aboveAverage="0" equalAverage="0" bottom="0" percent="0" rank="0" text="" dxfId="450">
      <formula>$AK151</formula>
    </cfRule>
    <cfRule type="cellIs" priority="13" operator="notEqual" aboveAverage="0" equalAverage="0" bottom="0" percent="0" rank="0" text="" dxfId="451">
      <formula>$AK151</formula>
    </cfRule>
  </conditionalFormatting>
  <conditionalFormatting sqref="K56 K60:AI60">
    <cfRule type="expression" priority="14" aboveAverage="0" equalAverage="0" bottom="0" percent="0" rank="0" text="" dxfId="45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5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5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55">
      <formula>IF($B13=0,1,0)</formula>
    </cfRule>
  </conditionalFormatting>
  <conditionalFormatting sqref="AK151">
    <cfRule type="cellIs" priority="18" operator="notEqual" aboveAverage="0" equalAverage="0" bottom="0" percent="0" rank="0" text="" dxfId="456">
      <formula>$AK149</formula>
    </cfRule>
    <cfRule type="cellIs" priority="19" operator="equal" aboveAverage="0" equalAverage="0" bottom="0" percent="0" rank="0" text="" dxfId="457">
      <formula>$AK149</formula>
    </cfRule>
  </conditionalFormatting>
  <conditionalFormatting sqref="AK133">
    <cfRule type="cellIs" priority="20" operator="notEqual" aboveAverage="0" equalAverage="0" bottom="0" percent="0" rank="0" text="" dxfId="458">
      <formula>$AK83</formula>
    </cfRule>
    <cfRule type="cellIs" priority="21" operator="equal" aboveAverage="0" equalAverage="0" bottom="0" percent="0" rank="0" text="" dxfId="459">
      <formula>$AK83</formula>
    </cfRule>
  </conditionalFormatting>
  <conditionalFormatting sqref="AK122">
    <cfRule type="cellIs" priority="22" operator="notEqual" aboveAverage="0" equalAverage="0" bottom="0" percent="0" rank="0" text="" dxfId="460">
      <formula>$AK91</formula>
    </cfRule>
    <cfRule type="cellIs" priority="23" operator="equal" aboveAverage="0" equalAverage="0" bottom="0" percent="0" rank="0" text="" dxfId="46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62">
      <formula>#REF!</formula>
    </cfRule>
    <cfRule type="cellIs" priority="25" operator="greaterThanOrEqual" aboveAverage="0" equalAverage="0" bottom="0" percent="0" rank="0" text="" dxfId="463">
      <formula>#REF!*0.95</formula>
    </cfRule>
  </conditionalFormatting>
  <conditionalFormatting sqref="J6:J8">
    <cfRule type="cellIs" priority="26" operator="greaterThanOrEqual" aboveAverage="0" equalAverage="0" bottom="0" percent="0" rank="0" text="" dxfId="464">
      <formula>#REF!</formula>
    </cfRule>
    <cfRule type="cellIs" priority="27" operator="greaterThanOrEqual" aboveAverage="0" equalAverage="0" bottom="0" percent="0" rank="0" text="" dxfId="465">
      <formula>#REF!*0.95</formula>
    </cfRule>
  </conditionalFormatting>
  <conditionalFormatting sqref="AN22:AT151">
    <cfRule type="cellIs" priority="28" operator="equal" aboveAverage="0" equalAverage="0" bottom="0" percent="0" rank="0" text="" dxfId="466">
      <formula>0</formula>
    </cfRule>
  </conditionalFormatting>
  <conditionalFormatting sqref="AN152:AT152 K6:AI8">
    <cfRule type="cellIs" priority="29" operator="equal" aboveAverage="0" equalAverage="0" bottom="0" percent="0" rank="0" text="" dxfId="467">
      <formula>0</formula>
    </cfRule>
  </conditionalFormatting>
  <conditionalFormatting sqref="AU22:BS152">
    <cfRule type="cellIs" priority="30" operator="equal" aboveAverage="0" equalAverage="0" bottom="0" percent="0" rank="0" text="" dxfId="468">
      <formula>0</formula>
    </cfRule>
  </conditionalFormatting>
  <conditionalFormatting sqref="T1:AI1">
    <cfRule type="cellIs" priority="31" operator="equal" aboveAverage="0" equalAverage="0" bottom="0" percent="0" rank="0" text="" dxfId="469">
      <formula>"Winter"</formula>
    </cfRule>
  </conditionalFormatting>
  <conditionalFormatting sqref="S1">
    <cfRule type="expression" priority="32" aboveAverage="0" equalAverage="0" bottom="0" percent="0" rank="0" text="" dxfId="470">
      <formula>IF($T$1="Winter",1,0)</formula>
    </cfRule>
  </conditionalFormatting>
  <conditionalFormatting sqref="B1">
    <cfRule type="expression" priority="33" aboveAverage="0" equalAverage="0" bottom="0" percent="0" rank="0" text="" dxfId="47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72">
      <formula>IF($T$1="Winter",1,0)</formula>
    </cfRule>
  </conditionalFormatting>
  <conditionalFormatting sqref="C6:I8">
    <cfRule type="cellIs" priority="35" operator="equal" aboveAverage="0" equalAverage="0" bottom="0" percent="0" rank="0" text="" dxfId="473">
      <formula>0</formula>
    </cfRule>
  </conditionalFormatting>
  <conditionalFormatting sqref="B77:AI84">
    <cfRule type="expression" priority="36" aboveAverage="0" equalAverage="0" bottom="0" percent="0" rank="0" text="" dxfId="474">
      <formula>IF($A$77=0,1,0)</formula>
    </cfRule>
  </conditionalFormatting>
  <conditionalFormatting sqref="B86:AI93">
    <cfRule type="expression" priority="37" aboveAverage="0" equalAverage="0" bottom="0" percent="0" rank="0" text="" dxfId="475">
      <formula>IF($A$86=0,1,0)</formula>
    </cfRule>
  </conditionalFormatting>
  <conditionalFormatting sqref="B95:AI102">
    <cfRule type="expression" priority="38" aboveAverage="0" equalAverage="0" bottom="0" percent="0" rank="0" text="" dxfId="476">
      <formula>IF($A$95=0,1,0)</formula>
    </cfRule>
  </conditionalFormatting>
  <conditionalFormatting sqref="B104:AI111">
    <cfRule type="expression" priority="39" aboveAverage="0" equalAverage="0" bottom="0" percent="0" rank="0" text="" dxfId="477">
      <formula>IF($A$104=0,1,0)</formula>
    </cfRule>
  </conditionalFormatting>
  <conditionalFormatting sqref="B113:AI120">
    <cfRule type="expression" priority="40" aboveAverage="0" equalAverage="0" bottom="0" percent="0" rank="0" text="" dxfId="478">
      <formula>IF($A$113=0,1,0)</formula>
    </cfRule>
  </conditionalFormatting>
  <conditionalFormatting sqref="B122:AI129">
    <cfRule type="expression" priority="41" aboveAverage="0" equalAverage="0" bottom="0" percent="0" rank="0" text="" dxfId="479">
      <formula>IF($A$122=0,1,0)</formula>
    </cfRule>
  </conditionalFormatting>
  <conditionalFormatting sqref="B131:AI138">
    <cfRule type="expression" priority="42" aboveAverage="0" equalAverage="0" bottom="0" percent="0" rank="0" text="" dxfId="480">
      <formula>IF($A$131=0,1,0)</formula>
    </cfRule>
  </conditionalFormatting>
  <conditionalFormatting sqref="B140:AI147">
    <cfRule type="expression" priority="43" aboveAverage="0" equalAverage="0" bottom="0" percent="0" rank="0" text="" dxfId="481">
      <formula>IF($A$140=0,1,0)</formula>
    </cfRule>
  </conditionalFormatting>
  <conditionalFormatting sqref="B149:AI156">
    <cfRule type="expression" priority="44" aboveAverage="0" equalAverage="0" bottom="0" percent="0" rank="0" text="" dxfId="482">
      <formula>IF($A$149=0,1,0)</formula>
    </cfRule>
  </conditionalFormatting>
  <conditionalFormatting sqref="B158:AI165">
    <cfRule type="expression" priority="45" aboveAverage="0" equalAverage="0" bottom="0" percent="0" rank="0" text="" dxfId="48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372</v>
      </c>
      <c r="D6" s="53" t="n">
        <v>329</v>
      </c>
      <c r="E6" s="53" t="n">
        <v>298</v>
      </c>
      <c r="F6" s="53" t="n">
        <v>327</v>
      </c>
      <c r="G6" s="53" t="n">
        <v>333</v>
      </c>
      <c r="H6" s="53" t="n">
        <v>329</v>
      </c>
      <c r="I6" s="54" t="n">
        <v>326</v>
      </c>
      <c r="J6" s="55"/>
      <c r="K6" s="56" t="n">
        <v>336.8804</v>
      </c>
      <c r="L6" s="57" t="n">
        <v>335.0879</v>
      </c>
      <c r="M6" s="57" t="n">
        <v>333.0667</v>
      </c>
      <c r="N6" s="57" t="n">
        <v>331.6193</v>
      </c>
      <c r="O6" s="57" t="n">
        <v>330.7702</v>
      </c>
      <c r="P6" s="57" t="n">
        <v>329.9942</v>
      </c>
      <c r="Q6" s="57" t="n">
        <v>330.0098</v>
      </c>
      <c r="R6" s="57" t="n">
        <v>330.1233</v>
      </c>
      <c r="S6" s="57" t="n">
        <v>330.211</v>
      </c>
      <c r="T6" s="57" t="n">
        <v>330.2987</v>
      </c>
      <c r="U6" s="57" t="n">
        <v>330.3214</v>
      </c>
      <c r="V6" s="57" t="n">
        <v>330.4062</v>
      </c>
      <c r="W6" s="57" t="n">
        <v>330.4845</v>
      </c>
      <c r="X6" s="57" t="n">
        <v>330.6151</v>
      </c>
      <c r="Y6" s="57" t="n">
        <v>330.7701</v>
      </c>
      <c r="Z6" s="57" t="n">
        <v>330.9141</v>
      </c>
      <c r="AA6" s="57" t="n">
        <v>331.0386</v>
      </c>
      <c r="AB6" s="57" t="n">
        <v>331.1653</v>
      </c>
      <c r="AC6" s="57" t="n">
        <v>331.294</v>
      </c>
      <c r="AD6" s="57" t="n">
        <v>331.4248</v>
      </c>
      <c r="AE6" s="57" t="n">
        <v>331.5578</v>
      </c>
      <c r="AF6" s="57" t="n">
        <v>331.693</v>
      </c>
      <c r="AG6" s="57" t="n">
        <v>331.8303</v>
      </c>
      <c r="AH6" s="57" t="n">
        <v>331.9699</v>
      </c>
      <c r="AI6" s="58" t="n">
        <v>332.1117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-0.119563633</v>
      </c>
      <c r="AV6" s="62" t="n">
        <f aca="false">SUM(AV8:AV17)</f>
        <v>-1.792458464</v>
      </c>
      <c r="AW6" s="62" t="n">
        <f aca="false">SUM(AW8:AW17)</f>
        <v>-2.0211904905</v>
      </c>
      <c r="AX6" s="62" t="n">
        <f aca="false">SUM(AX8:AX17)</f>
        <v>-1.4474815335</v>
      </c>
      <c r="AY6" s="62" t="n">
        <f aca="false">SUM(AY8:AY17)</f>
        <v>-0.8490974146</v>
      </c>
      <c r="AZ6" s="62" t="n">
        <f aca="false">SUM(AZ8:AZ17)</f>
        <v>-0.7759898153</v>
      </c>
      <c r="BA6" s="62" t="n">
        <f aca="false">SUM(BA8:BA17)</f>
        <v>0.0156166438</v>
      </c>
      <c r="BB6" s="62" t="n">
        <f aca="false">SUM(BB8:BB17)</f>
        <v>0.1134966165</v>
      </c>
      <c r="BC6" s="62" t="n">
        <f aca="false">SUM(BC8:BC17)</f>
        <v>0.0877639938</v>
      </c>
      <c r="BD6" s="62" t="n">
        <f aca="false">SUM(BD8:BD17)</f>
        <v>0.0876981643</v>
      </c>
      <c r="BE6" s="62" t="n">
        <f aca="false">SUM(BE8:BE17)</f>
        <v>0.022660605</v>
      </c>
      <c r="BF6" s="62" t="n">
        <f aca="false">SUM(BF8:BF17)</f>
        <v>0.084780307</v>
      </c>
      <c r="BG6" s="62" t="n">
        <f aca="false">SUM(BG8:BG17)</f>
        <v>0.0782967195</v>
      </c>
      <c r="BH6" s="62" t="n">
        <f aca="false">SUM(BH8:BH17)</f>
        <v>0.1306498579</v>
      </c>
      <c r="BI6" s="62" t="n">
        <f aca="false">SUM(BI8:BI17)</f>
        <v>0.1549748149</v>
      </c>
      <c r="BJ6" s="62" t="n">
        <f aca="false">SUM(BJ8:BJ17)</f>
        <v>0.1439586285</v>
      </c>
      <c r="BK6" s="62" t="n">
        <f aca="false">SUM(BK8:BK17)</f>
        <v>0.1245684089</v>
      </c>
      <c r="BL6" s="62" t="n">
        <f aca="false">SUM(BL8:BL17)</f>
        <v>0.1266365718</v>
      </c>
      <c r="BM6" s="62" t="n">
        <f aca="false">SUM(BM8:BM17)</f>
        <v>0.128729328</v>
      </c>
      <c r="BN6" s="62" t="n">
        <f aca="false">SUM(BN8:BN17)</f>
        <v>0.1308469701</v>
      </c>
      <c r="BO6" s="62" t="n">
        <f aca="false">SUM(BO8:BO17)</f>
        <v>0.132989794</v>
      </c>
      <c r="BP6" s="62" t="n">
        <f aca="false">SUM(BP8:BP17)</f>
        <v>0.1351580994</v>
      </c>
      <c r="BQ6" s="62" t="n">
        <f aca="false">SUM(BQ8:BQ17)</f>
        <v>0.1373521888</v>
      </c>
      <c r="BR6" s="62" t="n">
        <f aca="false">SUM(BR8:BR17)</f>
        <v>0.1395723692</v>
      </c>
      <c r="BS6" s="63" t="n">
        <f aca="false">SUM(BS8:BS17)</f>
        <v>0.1418189508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156</v>
      </c>
      <c r="J7" s="55"/>
      <c r="K7" s="67" t="n">
        <v>1156</v>
      </c>
      <c r="L7" s="68" t="n">
        <v>1156</v>
      </c>
      <c r="M7" s="68" t="n">
        <v>1156</v>
      </c>
      <c r="N7" s="68" t="n">
        <v>1156</v>
      </c>
      <c r="O7" s="68" t="n">
        <v>1156</v>
      </c>
      <c r="P7" s="68" t="n">
        <v>1156</v>
      </c>
      <c r="Q7" s="68" t="n">
        <v>1156</v>
      </c>
      <c r="R7" s="68" t="n">
        <v>1156</v>
      </c>
      <c r="S7" s="68" t="n">
        <v>1156</v>
      </c>
      <c r="T7" s="68" t="n">
        <v>1156</v>
      </c>
      <c r="U7" s="68" t="n">
        <v>1156</v>
      </c>
      <c r="V7" s="68" t="n">
        <v>1156</v>
      </c>
      <c r="W7" s="68" t="n">
        <v>1156</v>
      </c>
      <c r="X7" s="68" t="n">
        <v>1156</v>
      </c>
      <c r="Y7" s="68" t="n">
        <v>1156</v>
      </c>
      <c r="Z7" s="68" t="n">
        <v>1156</v>
      </c>
      <c r="AA7" s="68" t="n">
        <v>1156</v>
      </c>
      <c r="AB7" s="68" t="n">
        <v>1156</v>
      </c>
      <c r="AC7" s="68" t="n">
        <v>1156</v>
      </c>
      <c r="AD7" s="68" t="n">
        <v>1156</v>
      </c>
      <c r="AE7" s="68" t="n">
        <v>1156</v>
      </c>
      <c r="AF7" s="68" t="n">
        <v>1156</v>
      </c>
      <c r="AG7" s="68" t="n">
        <v>1156</v>
      </c>
      <c r="AH7" s="68" t="n">
        <v>1156</v>
      </c>
      <c r="AI7" s="69" t="n">
        <v>1156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2312</v>
      </c>
      <c r="J8" s="55"/>
      <c r="K8" s="75" t="n">
        <v>2312</v>
      </c>
      <c r="L8" s="76" t="n">
        <v>2312</v>
      </c>
      <c r="M8" s="76" t="n">
        <v>2312</v>
      </c>
      <c r="N8" s="76" t="n">
        <v>2312</v>
      </c>
      <c r="O8" s="76" t="n">
        <v>2312</v>
      </c>
      <c r="P8" s="76" t="n">
        <v>2312</v>
      </c>
      <c r="Q8" s="76" t="n">
        <v>2312</v>
      </c>
      <c r="R8" s="76" t="n">
        <v>2312</v>
      </c>
      <c r="S8" s="76" t="n">
        <v>2312</v>
      </c>
      <c r="T8" s="76" t="n">
        <v>2312</v>
      </c>
      <c r="U8" s="76" t="n">
        <v>2312</v>
      </c>
      <c r="V8" s="76" t="n">
        <v>2312</v>
      </c>
      <c r="W8" s="76" t="n">
        <v>2312</v>
      </c>
      <c r="X8" s="76" t="n">
        <v>2312</v>
      </c>
      <c r="Y8" s="76" t="n">
        <v>2312</v>
      </c>
      <c r="Z8" s="76" t="n">
        <v>2312</v>
      </c>
      <c r="AA8" s="76" t="n">
        <v>2312</v>
      </c>
      <c r="AB8" s="76" t="n">
        <v>2312</v>
      </c>
      <c r="AC8" s="76" t="n">
        <v>2312</v>
      </c>
      <c r="AD8" s="76" t="n">
        <v>2312</v>
      </c>
      <c r="AE8" s="76" t="n">
        <v>2312</v>
      </c>
      <c r="AF8" s="76" t="n">
        <v>2312</v>
      </c>
      <c r="AG8" s="76" t="n">
        <v>2312</v>
      </c>
      <c r="AH8" s="76" t="n">
        <v>2312</v>
      </c>
      <c r="AI8" s="77" t="n">
        <v>2312</v>
      </c>
      <c r="AM8" s="78" t="s">
        <v>139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0.063340258</v>
      </c>
      <c r="AV8" s="81" t="n">
        <f aca="false">-SUMIF($AL$21:$AL$152,$AM8,AV$21:AV$152)+SUMIF($AM$21:$AM$152,$AM8,AV$21:AV$152)</f>
        <v>-0.94957621</v>
      </c>
      <c r="AW8" s="81" t="n">
        <f aca="false">-SUMIF($AL$21:$AL$152,$AM8,AW$21:AW$152)+SUMIF($AM$21:$AM$152,$AM8,AW$21:AW$152)</f>
        <v>-1.070749724</v>
      </c>
      <c r="AX8" s="81" t="n">
        <f aca="false">-SUMIF($AL$21:$AL$152,$AM8,AX$21:AX$152)+SUMIF($AM$21:$AM$152,$AM8,AX$21:AX$152)</f>
        <v>-0.7668205738</v>
      </c>
      <c r="AY8" s="81" t="n">
        <f aca="false">-SUMIF($AL$21:$AL$152,$AM8,AY$21:AY$152)+SUMIF($AM$21:$AM$152,$AM8,AY$21:AY$152)</f>
        <v>-0.4498194639</v>
      </c>
      <c r="AZ8" s="81" t="n">
        <f aca="false">-SUMIF($AL$21:$AL$152,$AM8,AZ$21:AZ$152)+SUMIF($AM$21:$AM$152,$AM8,AZ$21:AZ$152)</f>
        <v>-0.4110898423</v>
      </c>
      <c r="BA8" s="81" t="n">
        <f aca="false">-SUMIF($AL$21:$AL$152,$AM8,BA$21:BA$152)+SUMIF($AM$21:$AM$152,$AM8,BA$21:BA$152)</f>
        <v>0.0082731029</v>
      </c>
      <c r="BB8" s="81" t="n">
        <f aca="false">-SUMIF($AL$21:$AL$152,$AM8,BB$21:BB$152)+SUMIF($AM$21:$AM$152,$AM8,BB$21:BB$152)</f>
        <v>0.060126184</v>
      </c>
      <c r="BC8" s="81" t="n">
        <f aca="false">-SUMIF($AL$21:$AL$152,$AM8,BC$21:BC$152)+SUMIF($AM$21:$AM$152,$AM8,BC$21:BC$152)</f>
        <v>0.0464940203</v>
      </c>
      <c r="BD8" s="82" t="n">
        <f aca="false">-SUMIF($AL$21:$AL$152,$AM8,BD$21:BD$152)+SUMIF($AM$21:$AM$152,$AM8,BD$21:BD$152)</f>
        <v>0.0464591462</v>
      </c>
      <c r="BE8" s="82" t="n">
        <f aca="false">-SUMIF($AL$21:$AL$152,$AM8,BE$21:BE$152)+SUMIF($AM$21:$AM$152,$AM8,BE$21:BE$152)</f>
        <v>0.0120047252</v>
      </c>
      <c r="BF8" s="82" t="n">
        <f aca="false">-SUMIF($AL$21:$AL$152,$AM8,BF$21:BF$152)+SUMIF($AM$21:$AM$152,$AM8,BF$21:BF$152)</f>
        <v>0.0449133771</v>
      </c>
      <c r="BG8" s="82" t="n">
        <f aca="false">-SUMIF($AL$21:$AL$152,$AM8,BG$21:BG$152)+SUMIF($AM$21:$AM$152,$AM8,BG$21:BG$152)</f>
        <v>0.0414786196</v>
      </c>
      <c r="BH8" s="82" t="n">
        <f aca="false">-SUMIF($AL$21:$AL$152,$AM8,BH$21:BH$152)+SUMIF($AM$21:$AM$152,$AM8,BH$21:BH$152)</f>
        <v>0.069213318</v>
      </c>
      <c r="BI8" s="82" t="n">
        <f aca="false">-SUMIF($AL$21:$AL$152,$AM8,BI$21:BI$152)+SUMIF($AM$21:$AM$152,$AM8,BI$21:BI$152)</f>
        <v>0.0820997533</v>
      </c>
      <c r="BJ8" s="82" t="n">
        <f aca="false">-SUMIF($AL$21:$AL$152,$AM8,BJ$21:BJ$152)+SUMIF($AM$21:$AM$152,$AM8,BJ$21:BJ$152)</f>
        <v>0.0762637974</v>
      </c>
      <c r="BK8" s="82" t="n">
        <f aca="false">-SUMIF($AL$21:$AL$152,$AM8,BK$21:BK$152)+SUMIF($AM$21:$AM$152,$AM8,BK$21:BK$152)</f>
        <v>0.0659915977</v>
      </c>
      <c r="BL8" s="82" t="n">
        <f aca="false">-SUMIF($AL$21:$AL$152,$AM8,BL$21:BL$152)+SUMIF($AM$21:$AM$152,$AM8,BL$21:BL$152)</f>
        <v>0.0670872316</v>
      </c>
      <c r="BM8" s="82" t="n">
        <f aca="false">-SUMIF($AL$21:$AL$152,$AM8,BM$21:BM$152)+SUMIF($AM$21:$AM$152,$AM8,BM$21:BM$152)</f>
        <v>0.0681958941</v>
      </c>
      <c r="BN8" s="82" t="n">
        <f aca="false">-SUMIF($AL$21:$AL$152,$AM8,BN$21:BN$152)+SUMIF($AM$21:$AM$152,$AM8,BN$21:BN$152)</f>
        <v>0.0693177402</v>
      </c>
      <c r="BO8" s="82" t="n">
        <f aca="false">-SUMIF($AL$21:$AL$152,$AM8,BO$21:BO$152)+SUMIF($AM$21:$AM$152,$AM8,BO$21:BO$152)</f>
        <v>0.0704529267</v>
      </c>
      <c r="BP8" s="82" t="n">
        <f aca="false">-SUMIF($AL$21:$AL$152,$AM8,BP$21:BP$152)+SUMIF($AM$21:$AM$152,$AM8,BP$21:BP$152)</f>
        <v>0.0716016123</v>
      </c>
      <c r="BQ8" s="82" t="n">
        <f aca="false">-SUMIF($AL$21:$AL$152,$AM8,BQ$21:BQ$152)+SUMIF($AM$21:$AM$152,$AM8,BQ$21:BQ$152)</f>
        <v>0.0727639573</v>
      </c>
      <c r="BR8" s="82" t="n">
        <f aca="false">-SUMIF($AL$21:$AL$152,$AM8,BR$21:BR$152)+SUMIF($AM$21:$AM$152,$AM8,BR$21:BR$152)</f>
        <v>0.0739401243</v>
      </c>
      <c r="BS8" s="82" t="n">
        <f aca="false">-SUMIF($AL$21:$AL$152,$AM8,BS$21:BS$152)+SUMIF($AM$21:$AM$152,$AM8,BS$21:BS$152)</f>
        <v>0.0751302776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40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0.056223375</v>
      </c>
      <c r="AV9" s="88" t="n">
        <f aca="false">-SUMIF($AL$21:$AL$152,$AM9,AV$21:AV$152)+SUMIF($AM$21:$AM$152,$AM9,AV$21:AV$152)</f>
        <v>-0.842882254</v>
      </c>
      <c r="AW9" s="88" t="n">
        <f aca="false">-SUMIF($AL$21:$AL$152,$AM9,AW$21:AW$152)+SUMIF($AM$21:$AM$152,$AM9,AW$21:AW$152)</f>
        <v>-0.9504407665</v>
      </c>
      <c r="AX9" s="88" t="n">
        <f aca="false">-SUMIF($AL$21:$AL$152,$AM9,AX$21:AX$152)+SUMIF($AM$21:$AM$152,$AM9,AX$21:AX$152)</f>
        <v>-0.6806609597</v>
      </c>
      <c r="AY9" s="88" t="n">
        <f aca="false">-SUMIF($AL$21:$AL$152,$AM9,AY$21:AY$152)+SUMIF($AM$21:$AM$152,$AM9,AY$21:AY$152)</f>
        <v>-0.3992779507</v>
      </c>
      <c r="AZ9" s="88" t="n">
        <f aca="false">-SUMIF($AL$21:$AL$152,$AM9,AZ$21:AZ$152)+SUMIF($AM$21:$AM$152,$AM9,AZ$21:AZ$152)</f>
        <v>-0.364899973</v>
      </c>
      <c r="BA9" s="88" t="n">
        <f aca="false">-SUMIF($AL$21:$AL$152,$AM9,BA$21:BA$152)+SUMIF($AM$21:$AM$152,$AM9,BA$21:BA$152)</f>
        <v>0.0073435409</v>
      </c>
      <c r="BB9" s="88" t="n">
        <f aca="false">-SUMIF($AL$21:$AL$152,$AM9,BB$21:BB$152)+SUMIF($AM$21:$AM$152,$AM9,BB$21:BB$152)</f>
        <v>0.0533704325</v>
      </c>
      <c r="BC9" s="88" t="n">
        <f aca="false">-SUMIF($AL$21:$AL$152,$AM9,BC$21:BC$152)+SUMIF($AM$21:$AM$152,$AM9,BC$21:BC$152)</f>
        <v>0.0412699735</v>
      </c>
      <c r="BD9" s="89" t="n">
        <f aca="false">-SUMIF($AL$21:$AL$152,$AM9,BD$21:BD$152)+SUMIF($AM$21:$AM$152,$AM9,BD$21:BD$152)</f>
        <v>0.0412390181</v>
      </c>
      <c r="BE9" s="89" t="n">
        <f aca="false">-SUMIF($AL$21:$AL$152,$AM9,BE$21:BE$152)+SUMIF($AM$21:$AM$152,$AM9,BE$21:BE$152)</f>
        <v>0.0106558798</v>
      </c>
      <c r="BF9" s="89" t="n">
        <f aca="false">-SUMIF($AL$21:$AL$152,$AM9,BF$21:BF$152)+SUMIF($AM$21:$AM$152,$AM9,BF$21:BF$152)</f>
        <v>0.0398669299</v>
      </c>
      <c r="BG9" s="89" t="n">
        <f aca="false">-SUMIF($AL$21:$AL$152,$AM9,BG$21:BG$152)+SUMIF($AM$21:$AM$152,$AM9,BG$21:BG$152)</f>
        <v>0.0368180999</v>
      </c>
      <c r="BH9" s="89" t="n">
        <f aca="false">-SUMIF($AL$21:$AL$152,$AM9,BH$21:BH$152)+SUMIF($AM$21:$AM$152,$AM9,BH$21:BH$152)</f>
        <v>0.0614365399</v>
      </c>
      <c r="BI9" s="89" t="n">
        <f aca="false">-SUMIF($AL$21:$AL$152,$AM9,BI$21:BI$152)+SUMIF($AM$21:$AM$152,$AM9,BI$21:BI$152)</f>
        <v>0.0728750616</v>
      </c>
      <c r="BJ9" s="89" t="n">
        <f aca="false">-SUMIF($AL$21:$AL$152,$AM9,BJ$21:BJ$152)+SUMIF($AM$21:$AM$152,$AM9,BJ$21:BJ$152)</f>
        <v>0.0676948311</v>
      </c>
      <c r="BK9" s="89" t="n">
        <f aca="false">-SUMIF($AL$21:$AL$152,$AM9,BK$21:BK$152)+SUMIF($AM$21:$AM$152,$AM9,BK$21:BK$152)</f>
        <v>0.0585768112</v>
      </c>
      <c r="BL9" s="89" t="n">
        <f aca="false">-SUMIF($AL$21:$AL$152,$AM9,BL$21:BL$152)+SUMIF($AM$21:$AM$152,$AM9,BL$21:BL$152)</f>
        <v>0.0595493402</v>
      </c>
      <c r="BM9" s="89" t="n">
        <f aca="false">-SUMIF($AL$21:$AL$152,$AM9,BM$21:BM$152)+SUMIF($AM$21:$AM$152,$AM9,BM$21:BM$152)</f>
        <v>0.0605334339</v>
      </c>
      <c r="BN9" s="89" t="n">
        <f aca="false">-SUMIF($AL$21:$AL$152,$AM9,BN$21:BN$152)+SUMIF($AM$21:$AM$152,$AM9,BN$21:BN$152)</f>
        <v>0.0615292299</v>
      </c>
      <c r="BO9" s="89" t="n">
        <f aca="false">-SUMIF($AL$21:$AL$152,$AM9,BO$21:BO$152)+SUMIF($AM$21:$AM$152,$AM9,BO$21:BO$152)</f>
        <v>0.0625368673</v>
      </c>
      <c r="BP9" s="89" t="n">
        <f aca="false">-SUMIF($AL$21:$AL$152,$AM9,BP$21:BP$152)+SUMIF($AM$21:$AM$152,$AM9,BP$21:BP$152)</f>
        <v>0.0635564871</v>
      </c>
      <c r="BQ9" s="89" t="n">
        <f aca="false">-SUMIF($AL$21:$AL$152,$AM9,BQ$21:BQ$152)+SUMIF($AM$21:$AM$152,$AM9,BQ$21:BQ$152)</f>
        <v>0.0645882315</v>
      </c>
      <c r="BR9" s="89" t="n">
        <f aca="false">-SUMIF($AL$21:$AL$152,$AM9,BR$21:BR$152)+SUMIF($AM$21:$AM$152,$AM9,BR$21:BR$152)</f>
        <v>0.0656322449</v>
      </c>
      <c r="BS9" s="89" t="n">
        <f aca="false">-SUMIF($AL$21:$AL$152,$AM9,BS$21:BS$152)+SUMIF($AM$21:$AM$152,$AM9,BS$21:BS$152)</f>
        <v>0.0666886732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139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923078889</v>
      </c>
      <c r="AW21" s="112" t="n">
        <v>-1.02564321</v>
      </c>
      <c r="AX21" s="112" t="n">
        <v>-0.717950247</v>
      </c>
      <c r="AY21" s="112" t="n">
        <v>-0.376069177</v>
      </c>
      <c r="AZ21" s="112" t="n">
        <v>-0.34188107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140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81936216</v>
      </c>
      <c r="AW22" s="117" t="n">
        <v>-0.9104024</v>
      </c>
      <c r="AX22" s="117" t="n">
        <v>-0.63728168</v>
      </c>
      <c r="AY22" s="117" t="n">
        <v>-0.333814213</v>
      </c>
      <c r="AZ22" s="117" t="n">
        <v>-0.303467467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9</v>
      </c>
      <c r="AL23" s="115" t="s">
        <v>50</v>
      </c>
      <c r="AM23" s="115" t="s">
        <v>139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.026027636</v>
      </c>
      <c r="AX23" s="117" t="n">
        <v>0.0526742842</v>
      </c>
      <c r="AY23" s="117" t="n">
        <v>0.0799509861</v>
      </c>
      <c r="AZ23" s="117" t="n">
        <v>0.0809017187</v>
      </c>
      <c r="BA23" s="117" t="n">
        <v>0.0818637569</v>
      </c>
      <c r="BB23" s="117" t="n">
        <v>0.082837235</v>
      </c>
      <c r="BC23" s="117" t="n">
        <v>0.0838222893</v>
      </c>
      <c r="BD23" s="117" t="n">
        <v>0.0848190572</v>
      </c>
      <c r="BE23" s="117" t="n">
        <v>0.0858276782</v>
      </c>
      <c r="BF23" s="117" t="n">
        <v>0.0868482931</v>
      </c>
      <c r="BG23" s="117" t="n">
        <v>0.0878810446</v>
      </c>
      <c r="BH23" s="117" t="n">
        <v>0.088926077</v>
      </c>
      <c r="BI23" s="117" t="n">
        <v>0.0899835363</v>
      </c>
      <c r="BJ23" s="117" t="n">
        <v>0.0910535704</v>
      </c>
      <c r="BK23" s="117" t="n">
        <v>0.0921363287</v>
      </c>
      <c r="BL23" s="117" t="n">
        <v>0.0932319626</v>
      </c>
      <c r="BM23" s="117" t="n">
        <v>0.0943406251</v>
      </c>
      <c r="BN23" s="117" t="n">
        <v>0.0954624712</v>
      </c>
      <c r="BO23" s="117" t="n">
        <v>0.0965976577</v>
      </c>
      <c r="BP23" s="117" t="n">
        <v>0.0977463433</v>
      </c>
      <c r="BQ23" s="117" t="n">
        <v>0.0989086883</v>
      </c>
      <c r="BR23" s="117" t="n">
        <v>0.1000848553</v>
      </c>
      <c r="BS23" s="118" t="n">
        <v>0.1012750086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9</v>
      </c>
      <c r="AL24" s="115" t="s">
        <v>50</v>
      </c>
      <c r="AM24" s="115" t="s">
        <v>140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.0231031825</v>
      </c>
      <c r="AX24" s="117" t="n">
        <v>0.0467558253</v>
      </c>
      <c r="AY24" s="117" t="n">
        <v>0.0709677293</v>
      </c>
      <c r="AZ24" s="117" t="n">
        <v>0.071811638</v>
      </c>
      <c r="BA24" s="117" t="n">
        <v>0.0726655819</v>
      </c>
      <c r="BB24" s="117" t="n">
        <v>0.0735296805</v>
      </c>
      <c r="BC24" s="117" t="n">
        <v>0.0744040545</v>
      </c>
      <c r="BD24" s="117" t="n">
        <v>0.0752888261</v>
      </c>
      <c r="BE24" s="117" t="n">
        <v>0.0761841188</v>
      </c>
      <c r="BF24" s="117" t="n">
        <v>0.0770900579</v>
      </c>
      <c r="BG24" s="117" t="n">
        <v>0.0780067699</v>
      </c>
      <c r="BH24" s="117" t="n">
        <v>0.0789343829</v>
      </c>
      <c r="BI24" s="117" t="n">
        <v>0.0798730266</v>
      </c>
      <c r="BJ24" s="117" t="n">
        <v>0.0808228321</v>
      </c>
      <c r="BK24" s="117" t="n">
        <v>0.0817839322</v>
      </c>
      <c r="BL24" s="117" t="n">
        <v>0.0827564612</v>
      </c>
      <c r="BM24" s="117" t="n">
        <v>0.0837405549</v>
      </c>
      <c r="BN24" s="117" t="n">
        <v>0.0847363509</v>
      </c>
      <c r="BO24" s="117" t="n">
        <v>0.0857439883</v>
      </c>
      <c r="BP24" s="117" t="n">
        <v>0.0867636081</v>
      </c>
      <c r="BQ24" s="117" t="n">
        <v>0.0877953525</v>
      </c>
      <c r="BR24" s="117" t="n">
        <v>0.0888393659</v>
      </c>
      <c r="BS24" s="118" t="n">
        <v>0.0898957942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60</v>
      </c>
      <c r="AL25" s="115" t="s">
        <v>50</v>
      </c>
      <c r="AM25" s="115" t="s">
        <v>139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-0.063340258</v>
      </c>
      <c r="AV25" s="117" t="n">
        <v>-0.026497321</v>
      </c>
      <c r="AW25" s="117" t="n">
        <v>-0.07113415</v>
      </c>
      <c r="AX25" s="117" t="n">
        <v>-0.101544611</v>
      </c>
      <c r="AY25" s="117" t="n">
        <v>-0.153701273</v>
      </c>
      <c r="AZ25" s="117" t="n">
        <v>-0.150110491</v>
      </c>
      <c r="BA25" s="117" t="n">
        <v>-0.073590654</v>
      </c>
      <c r="BB25" s="117" t="n">
        <v>-0.022711051</v>
      </c>
      <c r="BC25" s="117" t="n">
        <v>-0.037328269</v>
      </c>
      <c r="BD25" s="117" t="n">
        <v>-0.038359911</v>
      </c>
      <c r="BE25" s="117" t="n">
        <v>-0.073822953</v>
      </c>
      <c r="BF25" s="117" t="n">
        <v>-0.041934916</v>
      </c>
      <c r="BG25" s="117" t="n">
        <v>-0.046402425</v>
      </c>
      <c r="BH25" s="117" t="n">
        <v>-0.019712759</v>
      </c>
      <c r="BI25" s="117" t="n">
        <v>-0.007883783</v>
      </c>
      <c r="BJ25" s="117" t="n">
        <v>-0.014789773</v>
      </c>
      <c r="BK25" s="117" t="n">
        <v>-0.026144731</v>
      </c>
      <c r="BL25" s="117" t="n">
        <v>-0.026144731</v>
      </c>
      <c r="BM25" s="117" t="n">
        <v>-0.026144731</v>
      </c>
      <c r="BN25" s="117" t="n">
        <v>-0.026144731</v>
      </c>
      <c r="BO25" s="117" t="n">
        <v>-0.026144731</v>
      </c>
      <c r="BP25" s="117" t="n">
        <v>-0.026144731</v>
      </c>
      <c r="BQ25" s="117" t="n">
        <v>-0.026144731</v>
      </c>
      <c r="BR25" s="117" t="n">
        <v>-0.026144731</v>
      </c>
      <c r="BS25" s="118" t="n">
        <v>-0.026144731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60</v>
      </c>
      <c r="AL26" s="115" t="s">
        <v>50</v>
      </c>
      <c r="AM26" s="115" t="s">
        <v>140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-0.056223375</v>
      </c>
      <c r="AV26" s="117" t="n">
        <v>-0.023520094</v>
      </c>
      <c r="AW26" s="117" t="n">
        <v>-0.063141549</v>
      </c>
      <c r="AX26" s="117" t="n">
        <v>-0.090135105</v>
      </c>
      <c r="AY26" s="117" t="n">
        <v>-0.136431467</v>
      </c>
      <c r="AZ26" s="117" t="n">
        <v>-0.133244144</v>
      </c>
      <c r="BA26" s="117" t="n">
        <v>-0.065322041</v>
      </c>
      <c r="BB26" s="117" t="n">
        <v>-0.020159248</v>
      </c>
      <c r="BC26" s="117" t="n">
        <v>-0.033134081</v>
      </c>
      <c r="BD26" s="117" t="n">
        <v>-0.034049808</v>
      </c>
      <c r="BE26" s="117" t="n">
        <v>-0.065528239</v>
      </c>
      <c r="BF26" s="117" t="n">
        <v>-0.037223128</v>
      </c>
      <c r="BG26" s="117" t="n">
        <v>-0.04118867</v>
      </c>
      <c r="BH26" s="117" t="n">
        <v>-0.017497843</v>
      </c>
      <c r="BI26" s="117" t="n">
        <v>-0.006997965</v>
      </c>
      <c r="BJ26" s="117" t="n">
        <v>-0.013128001</v>
      </c>
      <c r="BK26" s="117" t="n">
        <v>-0.023207121</v>
      </c>
      <c r="BL26" s="117" t="n">
        <v>-0.023207121</v>
      </c>
      <c r="BM26" s="117" t="n">
        <v>-0.023207121</v>
      </c>
      <c r="BN26" s="117" t="n">
        <v>-0.023207121</v>
      </c>
      <c r="BO26" s="117" t="n">
        <v>-0.023207121</v>
      </c>
      <c r="BP26" s="117" t="n">
        <v>-0.023207121</v>
      </c>
      <c r="BQ26" s="117" t="n">
        <v>-0.023207121</v>
      </c>
      <c r="BR26" s="117" t="n">
        <v>-0.023207121</v>
      </c>
      <c r="BS26" s="118" t="n">
        <v>-0.023207121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61</v>
      </c>
      <c r="AL27" s="115" t="s">
        <v>50</v>
      </c>
      <c r="AM27" s="115" t="s">
        <v>139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61</v>
      </c>
      <c r="AL28" s="115" t="s">
        <v>50</v>
      </c>
      <c r="AM28" s="115" t="s">
        <v>140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680628264</v>
      </c>
      <c r="K56" s="128" t="str">
        <f aca="false">BU56</f>
        <v>Not weather corrected, customer load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41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Lucas Heights 33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326</v>
      </c>
      <c r="J65" s="148" t="n">
        <v>337</v>
      </c>
      <c r="K65" s="149" t="n">
        <v>336.8804</v>
      </c>
      <c r="L65" s="150" t="n">
        <v>335.0879</v>
      </c>
      <c r="M65" s="150" t="n">
        <v>333.0667</v>
      </c>
      <c r="N65" s="150" t="n">
        <v>331.6193</v>
      </c>
      <c r="O65" s="150" t="n">
        <v>330.7702</v>
      </c>
      <c r="P65" s="150" t="n">
        <v>329.9942</v>
      </c>
      <c r="Q65" s="150" t="n">
        <v>330.0098</v>
      </c>
      <c r="R65" s="150" t="n">
        <v>330.1233</v>
      </c>
      <c r="S65" s="150" t="n">
        <v>330.211</v>
      </c>
      <c r="T65" s="150" t="n">
        <v>330.2987</v>
      </c>
      <c r="U65" s="150" t="n">
        <v>330.3214</v>
      </c>
      <c r="V65" s="150" t="n">
        <v>330.4062</v>
      </c>
      <c r="W65" s="150" t="n">
        <v>330.4845</v>
      </c>
      <c r="X65" s="150" t="n">
        <v>330.6151</v>
      </c>
      <c r="Y65" s="150" t="n">
        <v>330.7701</v>
      </c>
      <c r="Z65" s="150" t="n">
        <v>330.9141</v>
      </c>
      <c r="AA65" s="150" t="n">
        <v>331.0386</v>
      </c>
      <c r="AB65" s="150" t="n">
        <v>331.1653</v>
      </c>
      <c r="AC65" s="150" t="n">
        <v>331.294</v>
      </c>
      <c r="AD65" s="150" t="n">
        <v>331.4248</v>
      </c>
      <c r="AE65" s="150" t="n">
        <v>331.5578</v>
      </c>
      <c r="AF65" s="150" t="n">
        <v>331.693</v>
      </c>
      <c r="AG65" s="150" t="n">
        <v>331.8303</v>
      </c>
      <c r="AH65" s="150" t="n">
        <v>331.9699</v>
      </c>
      <c r="AI65" s="151" t="n">
        <v>332.1117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6.2111341959</v>
      </c>
      <c r="J66" s="154"/>
      <c r="K66" s="155" t="n">
        <v>6.418434</v>
      </c>
      <c r="L66" s="156" t="n">
        <v>6.384283</v>
      </c>
      <c r="M66" s="156" t="n">
        <v>6.345774</v>
      </c>
      <c r="N66" s="156" t="n">
        <v>6.318196</v>
      </c>
      <c r="O66" s="156" t="n">
        <v>6.302018</v>
      </c>
      <c r="P66" s="156" t="n">
        <v>6.287234</v>
      </c>
      <c r="Q66" s="156" t="n">
        <v>6.287531</v>
      </c>
      <c r="R66" s="156" t="n">
        <v>6.289694</v>
      </c>
      <c r="S66" s="156" t="n">
        <v>6.291366</v>
      </c>
      <c r="T66" s="156" t="n">
        <v>6.293037</v>
      </c>
      <c r="U66" s="156" t="n">
        <v>6.293468</v>
      </c>
      <c r="V66" s="156" t="n">
        <v>6.295084</v>
      </c>
      <c r="W66" s="156" t="n">
        <v>6.296576</v>
      </c>
      <c r="X66" s="156" t="n">
        <v>6.299065</v>
      </c>
      <c r="Y66" s="156" t="n">
        <v>6.302017</v>
      </c>
      <c r="Z66" s="156" t="n">
        <v>6.30476</v>
      </c>
      <c r="AA66" s="156" t="n">
        <v>6.307134</v>
      </c>
      <c r="AB66" s="156" t="n">
        <v>6.309546</v>
      </c>
      <c r="AC66" s="156" t="n">
        <v>6.311999</v>
      </c>
      <c r="AD66" s="156" t="n">
        <v>6.314492</v>
      </c>
      <c r="AE66" s="156" t="n">
        <v>6.317026</v>
      </c>
      <c r="AF66" s="156" t="n">
        <v>6.319601</v>
      </c>
      <c r="AG66" s="156" t="n">
        <v>6.322218</v>
      </c>
      <c r="AH66" s="156" t="n">
        <v>6.324877</v>
      </c>
      <c r="AI66" s="157" t="n">
        <v>6.327579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5.7435861084</v>
      </c>
      <c r="J67" s="154" t="n">
        <v>5.9373880937</v>
      </c>
      <c r="K67" s="155" t="n">
        <v>5.935281</v>
      </c>
      <c r="L67" s="156" t="n">
        <v>5.903701</v>
      </c>
      <c r="M67" s="156" t="n">
        <v>5.868091</v>
      </c>
      <c r="N67" s="156" t="n">
        <v>5.842589</v>
      </c>
      <c r="O67" s="156" t="n">
        <v>5.827629</v>
      </c>
      <c r="P67" s="156" t="n">
        <v>5.813957</v>
      </c>
      <c r="Q67" s="156" t="n">
        <v>5.814232</v>
      </c>
      <c r="R67" s="156" t="n">
        <v>5.816232</v>
      </c>
      <c r="S67" s="156" t="n">
        <v>5.817778</v>
      </c>
      <c r="T67" s="156" t="n">
        <v>5.819323</v>
      </c>
      <c r="U67" s="156" t="n">
        <v>5.819723</v>
      </c>
      <c r="V67" s="156" t="n">
        <v>5.821216</v>
      </c>
      <c r="W67" s="156" t="n">
        <v>5.822596</v>
      </c>
      <c r="X67" s="156" t="n">
        <v>5.824898</v>
      </c>
      <c r="Y67" s="156" t="n">
        <v>5.827628</v>
      </c>
      <c r="Z67" s="156" t="n">
        <v>5.830164</v>
      </c>
      <c r="AA67" s="156" t="n">
        <v>5.832359</v>
      </c>
      <c r="AB67" s="156" t="n">
        <v>5.83459</v>
      </c>
      <c r="AC67" s="156" t="n">
        <v>5.836858</v>
      </c>
      <c r="AD67" s="156" t="n">
        <v>5.839163</v>
      </c>
      <c r="AE67" s="156" t="n">
        <v>5.841506</v>
      </c>
      <c r="AF67" s="156" t="n">
        <v>5.843888</v>
      </c>
      <c r="AG67" s="156" t="n">
        <v>5.846308</v>
      </c>
      <c r="AH67" s="156" t="n">
        <v>5.848767</v>
      </c>
      <c r="AI67" s="157" t="n">
        <v>5.851265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2.3641925927</v>
      </c>
      <c r="J68" s="154"/>
      <c r="K68" s="155" t="n">
        <v>2.443098</v>
      </c>
      <c r="L68" s="156" t="n">
        <v>2.430099</v>
      </c>
      <c r="M68" s="156" t="n">
        <v>2.415441</v>
      </c>
      <c r="N68" s="156" t="n">
        <v>2.404944</v>
      </c>
      <c r="O68" s="156" t="n">
        <v>2.398786</v>
      </c>
      <c r="P68" s="156" t="n">
        <v>2.393159</v>
      </c>
      <c r="Q68" s="156" t="n">
        <v>2.393272</v>
      </c>
      <c r="R68" s="156" t="n">
        <v>2.394095</v>
      </c>
      <c r="S68" s="156" t="n">
        <v>2.394731</v>
      </c>
      <c r="T68" s="156" t="n">
        <v>2.395367</v>
      </c>
      <c r="U68" s="156" t="n">
        <v>2.395532</v>
      </c>
      <c r="V68" s="156" t="n">
        <v>2.396147</v>
      </c>
      <c r="W68" s="156" t="n">
        <v>2.396714</v>
      </c>
      <c r="X68" s="156" t="n">
        <v>2.397662</v>
      </c>
      <c r="Y68" s="156" t="n">
        <v>2.398786</v>
      </c>
      <c r="Z68" s="156" t="n">
        <v>2.39983</v>
      </c>
      <c r="AA68" s="156" t="n">
        <v>2.400733</v>
      </c>
      <c r="AB68" s="156" t="n">
        <v>2.401652</v>
      </c>
      <c r="AC68" s="156" t="n">
        <v>2.402585</v>
      </c>
      <c r="AD68" s="156" t="n">
        <v>2.403534</v>
      </c>
      <c r="AE68" s="156" t="n">
        <v>2.404499</v>
      </c>
      <c r="AF68" s="156" t="n">
        <v>2.405479</v>
      </c>
      <c r="AG68" s="156" t="n">
        <v>2.406475</v>
      </c>
      <c r="AH68" s="156" t="n">
        <v>2.407487</v>
      </c>
      <c r="AI68" s="157" t="n">
        <v>2.408516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247242013</v>
      </c>
      <c r="J70" s="154"/>
      <c r="K70" s="159" t="n">
        <v>0.924724</v>
      </c>
      <c r="L70" s="160" t="n">
        <v>0.924724</v>
      </c>
      <c r="M70" s="160" t="n">
        <v>0.924724</v>
      </c>
      <c r="N70" s="160" t="n">
        <v>0.924724</v>
      </c>
      <c r="O70" s="160" t="n">
        <v>0.924724</v>
      </c>
      <c r="P70" s="160" t="n">
        <v>0.924724</v>
      </c>
      <c r="Q70" s="160" t="n">
        <v>0.924724</v>
      </c>
      <c r="R70" s="160" t="n">
        <v>0.924724</v>
      </c>
      <c r="S70" s="160" t="n">
        <v>0.924724</v>
      </c>
      <c r="T70" s="160" t="n">
        <v>0.924724</v>
      </c>
      <c r="U70" s="160" t="n">
        <v>0.924724</v>
      </c>
      <c r="V70" s="160" t="n">
        <v>0.924724</v>
      </c>
      <c r="W70" s="160" t="n">
        <v>0.924724</v>
      </c>
      <c r="X70" s="160" t="n">
        <v>0.924724</v>
      </c>
      <c r="Y70" s="160" t="n">
        <v>0.924724</v>
      </c>
      <c r="Z70" s="160" t="n">
        <v>0.924724</v>
      </c>
      <c r="AA70" s="160" t="n">
        <v>0.924724</v>
      </c>
      <c r="AB70" s="160" t="n">
        <v>0.924724</v>
      </c>
      <c r="AC70" s="160" t="n">
        <v>0.924724</v>
      </c>
      <c r="AD70" s="160" t="n">
        <v>0.924724</v>
      </c>
      <c r="AE70" s="160" t="n">
        <v>0.924724</v>
      </c>
      <c r="AF70" s="160" t="n">
        <v>0.924724</v>
      </c>
      <c r="AG70" s="160" t="n">
        <v>0.924724</v>
      </c>
      <c r="AH70" s="160" t="n">
        <v>0.924724</v>
      </c>
      <c r="AI70" s="161" t="n">
        <v>0.924724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7153305669</v>
      </c>
      <c r="B71" s="163" t="str">
        <f aca="false">"Diversity Factor: "&amp;ROUND(A71,2)</f>
        <v>Diversity Factor: 0.72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2.3641925927</v>
      </c>
      <c r="J71" s="154" t="n">
        <v>2.4439659624</v>
      </c>
      <c r="K71" s="165" t="n">
        <v>2.443098</v>
      </c>
      <c r="L71" s="166" t="n">
        <v>2.430099</v>
      </c>
      <c r="M71" s="166" t="n">
        <v>2.415441</v>
      </c>
      <c r="N71" s="166" t="n">
        <v>2.404944</v>
      </c>
      <c r="O71" s="166" t="n">
        <v>2.398786</v>
      </c>
      <c r="P71" s="166" t="n">
        <v>2.393159</v>
      </c>
      <c r="Q71" s="166" t="n">
        <v>2.393272</v>
      </c>
      <c r="R71" s="166" t="n">
        <v>2.394095</v>
      </c>
      <c r="S71" s="166" t="n">
        <v>2.394731</v>
      </c>
      <c r="T71" s="166" t="n">
        <v>2.395367</v>
      </c>
      <c r="U71" s="166" t="n">
        <v>2.395532</v>
      </c>
      <c r="V71" s="166" t="n">
        <v>2.396147</v>
      </c>
      <c r="W71" s="166" t="n">
        <v>2.396714</v>
      </c>
      <c r="X71" s="166" t="n">
        <v>2.397662</v>
      </c>
      <c r="Y71" s="166" t="n">
        <v>2.398786</v>
      </c>
      <c r="Z71" s="166" t="n">
        <v>2.39983</v>
      </c>
      <c r="AA71" s="166" t="n">
        <v>2.400733</v>
      </c>
      <c r="AB71" s="166" t="n">
        <v>2.401652</v>
      </c>
      <c r="AC71" s="166" t="n">
        <v>2.402585</v>
      </c>
      <c r="AD71" s="166" t="n">
        <v>2.403534</v>
      </c>
      <c r="AE71" s="166" t="n">
        <v>2.404499</v>
      </c>
      <c r="AF71" s="166" t="n">
        <v>2.405479</v>
      </c>
      <c r="AG71" s="166" t="n">
        <v>2.406475</v>
      </c>
      <c r="AH71" s="166" t="n">
        <v>2.407487</v>
      </c>
      <c r="AI71" s="167" t="n">
        <v>2.408516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247242013</v>
      </c>
      <c r="J72" s="154"/>
      <c r="K72" s="171" t="n">
        <v>0.924724</v>
      </c>
      <c r="L72" s="172" t="n">
        <v>0.924724</v>
      </c>
      <c r="M72" s="172" t="n">
        <v>0.924724</v>
      </c>
      <c r="N72" s="172" t="n">
        <v>0.924724</v>
      </c>
      <c r="O72" s="172" t="n">
        <v>0.924724</v>
      </c>
      <c r="P72" s="172" t="n">
        <v>0.924724</v>
      </c>
      <c r="Q72" s="172" t="n">
        <v>0.924724</v>
      </c>
      <c r="R72" s="172" t="n">
        <v>0.924724</v>
      </c>
      <c r="S72" s="172" t="n">
        <v>0.924724</v>
      </c>
      <c r="T72" s="172" t="n">
        <v>0.924724</v>
      </c>
      <c r="U72" s="172" t="n">
        <v>0.924724</v>
      </c>
      <c r="V72" s="172" t="n">
        <v>0.924724</v>
      </c>
      <c r="W72" s="172" t="n">
        <v>0.924724</v>
      </c>
      <c r="X72" s="172" t="n">
        <v>0.924724</v>
      </c>
      <c r="Y72" s="172" t="n">
        <v>0.924724</v>
      </c>
      <c r="Z72" s="172" t="n">
        <v>0.924724</v>
      </c>
      <c r="AA72" s="172" t="n">
        <v>0.924724</v>
      </c>
      <c r="AB72" s="172" t="n">
        <v>0.924724</v>
      </c>
      <c r="AC72" s="172" t="n">
        <v>0.924724</v>
      </c>
      <c r="AD72" s="172" t="n">
        <v>0.924724</v>
      </c>
      <c r="AE72" s="172" t="n">
        <v>0.924724</v>
      </c>
      <c r="AF72" s="172" t="n">
        <v>0.924724</v>
      </c>
      <c r="AG72" s="172" t="n">
        <v>0.924724</v>
      </c>
      <c r="AH72" s="172" t="n">
        <v>0.924724</v>
      </c>
      <c r="AI72" s="173" t="n">
        <v>0.924724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84">
      <formula>IF($AM8="",1,0)</formula>
    </cfRule>
  </conditionalFormatting>
  <conditionalFormatting sqref="AM9:BS17">
    <cfRule type="expression" priority="3" aboveAverage="0" equalAverage="0" bottom="0" percent="0" rank="0" text="" dxfId="485">
      <formula>IF($AM9="",1,0)</formula>
    </cfRule>
  </conditionalFormatting>
  <conditionalFormatting sqref="AL21:AM21">
    <cfRule type="expression" priority="4" aboveAverage="0" equalAverage="0" bottom="0" percent="0" rank="0" text="" dxfId="486">
      <formula>IF($AJ21&lt;&gt;$AJ20,1,0)</formula>
    </cfRule>
  </conditionalFormatting>
  <conditionalFormatting sqref="AN21:AT21">
    <cfRule type="expression" priority="5" aboveAverage="0" equalAverage="0" bottom="0" percent="0" rank="0" text="" dxfId="487">
      <formula>IF($AJ21&lt;&gt;$AJ20,1,0)</formula>
    </cfRule>
    <cfRule type="cellIs" priority="6" operator="equal" aboveAverage="0" equalAverage="0" bottom="0" percent="0" rank="0" text="" dxfId="488">
      <formula>0</formula>
    </cfRule>
  </conditionalFormatting>
  <conditionalFormatting sqref="AU21:BS21">
    <cfRule type="expression" priority="7" aboveAverage="0" equalAverage="0" bottom="0" percent="0" rank="0" text="" dxfId="489">
      <formula>IF($AJ21&lt;&gt;$AJ20,1,0)</formula>
    </cfRule>
    <cfRule type="cellIs" priority="8" operator="equal" aboveAverage="0" equalAverage="0" bottom="0" percent="0" rank="0" text="" dxfId="490">
      <formula>0</formula>
    </cfRule>
  </conditionalFormatting>
  <conditionalFormatting sqref="AK21">
    <cfRule type="expression" priority="9" aboveAverage="0" equalAverage="0" bottom="0" percent="0" rank="0" text="" dxfId="49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92">
      <formula>$AK133</formula>
    </cfRule>
    <cfRule type="cellIs" priority="11" operator="equal" aboveAverage="0" equalAverage="0" bottom="0" percent="0" rank="0" text="" dxfId="493">
      <formula>$AK133</formula>
    </cfRule>
  </conditionalFormatting>
  <conditionalFormatting sqref="AK152">
    <cfRule type="cellIs" priority="12" operator="equal" aboveAverage="0" equalAverage="0" bottom="0" percent="0" rank="0" text="" dxfId="494">
      <formula>$AK151</formula>
    </cfRule>
    <cfRule type="cellIs" priority="13" operator="notEqual" aboveAverage="0" equalAverage="0" bottom="0" percent="0" rank="0" text="" dxfId="495">
      <formula>$AK151</formula>
    </cfRule>
  </conditionalFormatting>
  <conditionalFormatting sqref="K56 K60:AI60">
    <cfRule type="expression" priority="14" aboveAverage="0" equalAverage="0" bottom="0" percent="0" rank="0" text="" dxfId="49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9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9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99">
      <formula>IF($B13=0,1,0)</formula>
    </cfRule>
  </conditionalFormatting>
  <conditionalFormatting sqref="AK151">
    <cfRule type="cellIs" priority="18" operator="notEqual" aboveAverage="0" equalAverage="0" bottom="0" percent="0" rank="0" text="" dxfId="500">
      <formula>$AK149</formula>
    </cfRule>
    <cfRule type="cellIs" priority="19" operator="equal" aboveAverage="0" equalAverage="0" bottom="0" percent="0" rank="0" text="" dxfId="501">
      <formula>$AK149</formula>
    </cfRule>
  </conditionalFormatting>
  <conditionalFormatting sqref="AK133">
    <cfRule type="cellIs" priority="20" operator="notEqual" aboveAverage="0" equalAverage="0" bottom="0" percent="0" rank="0" text="" dxfId="502">
      <formula>$AK83</formula>
    </cfRule>
    <cfRule type="cellIs" priority="21" operator="equal" aboveAverage="0" equalAverage="0" bottom="0" percent="0" rank="0" text="" dxfId="503">
      <formula>$AK83</formula>
    </cfRule>
  </conditionalFormatting>
  <conditionalFormatting sqref="AK122">
    <cfRule type="cellIs" priority="22" operator="notEqual" aboveAverage="0" equalAverage="0" bottom="0" percent="0" rank="0" text="" dxfId="504">
      <formula>$AK91</formula>
    </cfRule>
    <cfRule type="cellIs" priority="23" operator="equal" aboveAverage="0" equalAverage="0" bottom="0" percent="0" rank="0" text="" dxfId="50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506">
      <formula>#REF!</formula>
    </cfRule>
    <cfRule type="cellIs" priority="25" operator="greaterThanOrEqual" aboveAverage="0" equalAverage="0" bottom="0" percent="0" rank="0" text="" dxfId="507">
      <formula>#REF!*0.95</formula>
    </cfRule>
  </conditionalFormatting>
  <conditionalFormatting sqref="J6:J8">
    <cfRule type="cellIs" priority="26" operator="greaterThanOrEqual" aboveAverage="0" equalAverage="0" bottom="0" percent="0" rank="0" text="" dxfId="508">
      <formula>#REF!</formula>
    </cfRule>
    <cfRule type="cellIs" priority="27" operator="greaterThanOrEqual" aboveAverage="0" equalAverage="0" bottom="0" percent="0" rank="0" text="" dxfId="509">
      <formula>#REF!*0.95</formula>
    </cfRule>
  </conditionalFormatting>
  <conditionalFormatting sqref="AN22:AT151">
    <cfRule type="cellIs" priority="28" operator="equal" aboveAverage="0" equalAverage="0" bottom="0" percent="0" rank="0" text="" dxfId="510">
      <formula>0</formula>
    </cfRule>
  </conditionalFormatting>
  <conditionalFormatting sqref="AN152:AT152 K6:AI8">
    <cfRule type="cellIs" priority="29" operator="equal" aboveAverage="0" equalAverage="0" bottom="0" percent="0" rank="0" text="" dxfId="511">
      <formula>0</formula>
    </cfRule>
  </conditionalFormatting>
  <conditionalFormatting sqref="AU22:BS152">
    <cfRule type="cellIs" priority="30" operator="equal" aboveAverage="0" equalAverage="0" bottom="0" percent="0" rank="0" text="" dxfId="512">
      <formula>0</formula>
    </cfRule>
  </conditionalFormatting>
  <conditionalFormatting sqref="T1:AI1">
    <cfRule type="cellIs" priority="31" operator="equal" aboveAverage="0" equalAverage="0" bottom="0" percent="0" rank="0" text="" dxfId="513">
      <formula>"Winter"</formula>
    </cfRule>
  </conditionalFormatting>
  <conditionalFormatting sqref="S1">
    <cfRule type="expression" priority="32" aboveAverage="0" equalAverage="0" bottom="0" percent="0" rank="0" text="" dxfId="514">
      <formula>IF($T$1="Winter",1,0)</formula>
    </cfRule>
  </conditionalFormatting>
  <conditionalFormatting sqref="B1">
    <cfRule type="expression" priority="33" aboveAverage="0" equalAverage="0" bottom="0" percent="0" rank="0" text="" dxfId="51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516">
      <formula>IF($T$1="Winter",1,0)</formula>
    </cfRule>
  </conditionalFormatting>
  <conditionalFormatting sqref="C6:I8">
    <cfRule type="cellIs" priority="35" operator="equal" aboveAverage="0" equalAverage="0" bottom="0" percent="0" rank="0" text="" dxfId="517">
      <formula>0</formula>
    </cfRule>
  </conditionalFormatting>
  <conditionalFormatting sqref="B77:AI84">
    <cfRule type="expression" priority="36" aboveAverage="0" equalAverage="0" bottom="0" percent="0" rank="0" text="" dxfId="518">
      <formula>IF($A$77=0,1,0)</formula>
    </cfRule>
  </conditionalFormatting>
  <conditionalFormatting sqref="B86:AI93">
    <cfRule type="expression" priority="37" aboveAverage="0" equalAverage="0" bottom="0" percent="0" rank="0" text="" dxfId="519">
      <formula>IF($A$86=0,1,0)</formula>
    </cfRule>
  </conditionalFormatting>
  <conditionalFormatting sqref="B95:AI102">
    <cfRule type="expression" priority="38" aboveAverage="0" equalAverage="0" bottom="0" percent="0" rank="0" text="" dxfId="520">
      <formula>IF($A$95=0,1,0)</formula>
    </cfRule>
  </conditionalFormatting>
  <conditionalFormatting sqref="B104:AI111">
    <cfRule type="expression" priority="39" aboveAverage="0" equalAverage="0" bottom="0" percent="0" rank="0" text="" dxfId="521">
      <formula>IF($A$104=0,1,0)</formula>
    </cfRule>
  </conditionalFormatting>
  <conditionalFormatting sqref="B113:AI120">
    <cfRule type="expression" priority="40" aboveAverage="0" equalAverage="0" bottom="0" percent="0" rank="0" text="" dxfId="522">
      <formula>IF($A$113=0,1,0)</formula>
    </cfRule>
  </conditionalFormatting>
  <conditionalFormatting sqref="B122:AI129">
    <cfRule type="expression" priority="41" aboveAverage="0" equalAverage="0" bottom="0" percent="0" rank="0" text="" dxfId="523">
      <formula>IF($A$122=0,1,0)</formula>
    </cfRule>
  </conditionalFormatting>
  <conditionalFormatting sqref="B131:AI138">
    <cfRule type="expression" priority="42" aboveAverage="0" equalAverage="0" bottom="0" percent="0" rank="0" text="" dxfId="524">
      <formula>IF($A$131=0,1,0)</formula>
    </cfRule>
  </conditionalFormatting>
  <conditionalFormatting sqref="B140:AI147">
    <cfRule type="expression" priority="43" aboveAverage="0" equalAverage="0" bottom="0" percent="0" rank="0" text="" dxfId="525">
      <formula>IF($A$140=0,1,0)</formula>
    </cfRule>
  </conditionalFormatting>
  <conditionalFormatting sqref="B149:AI156">
    <cfRule type="expression" priority="44" aboveAverage="0" equalAverage="0" bottom="0" percent="0" rank="0" text="" dxfId="526">
      <formula>IF($A$149=0,1,0)</formula>
    </cfRule>
  </conditionalFormatting>
  <conditionalFormatting sqref="B158:AI165">
    <cfRule type="expression" priority="45" aboveAverage="0" equalAverage="0" bottom="0" percent="0" rank="0" text="" dxfId="52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4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43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86</v>
      </c>
      <c r="D6" s="53" t="s">
        <v>86</v>
      </c>
      <c r="E6" s="53" t="s">
        <v>86</v>
      </c>
      <c r="F6" s="53" t="s">
        <v>86</v>
      </c>
      <c r="G6" s="53" t="n">
        <v>88</v>
      </c>
      <c r="H6" s="53" t="n">
        <v>88</v>
      </c>
      <c r="I6" s="54" t="n">
        <v>75</v>
      </c>
      <c r="J6" s="55"/>
      <c r="K6" s="56" t="n">
        <v>75</v>
      </c>
      <c r="L6" s="57" t="n">
        <v>75</v>
      </c>
      <c r="M6" s="57" t="n">
        <v>75</v>
      </c>
      <c r="N6" s="57" t="n">
        <v>75</v>
      </c>
      <c r="O6" s="57" t="n">
        <v>75</v>
      </c>
      <c r="P6" s="57" t="n">
        <v>75</v>
      </c>
      <c r="Q6" s="57" t="n">
        <v>75</v>
      </c>
      <c r="R6" s="57" t="n">
        <v>75</v>
      </c>
      <c r="S6" s="57" t="n">
        <v>75</v>
      </c>
      <c r="T6" s="57" t="n">
        <v>75</v>
      </c>
      <c r="U6" s="57" t="n">
        <v>75</v>
      </c>
      <c r="V6" s="57" t="n">
        <v>75</v>
      </c>
      <c r="W6" s="57" t="n">
        <v>75</v>
      </c>
      <c r="X6" s="57" t="n">
        <v>75</v>
      </c>
      <c r="Y6" s="57" t="n">
        <v>75</v>
      </c>
      <c r="Z6" s="57" t="n">
        <v>75</v>
      </c>
      <c r="AA6" s="57" t="n">
        <v>75</v>
      </c>
      <c r="AB6" s="57" t="n">
        <v>75</v>
      </c>
      <c r="AC6" s="57" t="n">
        <v>75</v>
      </c>
      <c r="AD6" s="57" t="n">
        <v>75</v>
      </c>
      <c r="AE6" s="57" t="n">
        <v>75</v>
      </c>
      <c r="AF6" s="57" t="n">
        <v>75</v>
      </c>
      <c r="AG6" s="57" t="n">
        <v>75</v>
      </c>
      <c r="AH6" s="57" t="n">
        <v>75</v>
      </c>
      <c r="AI6" s="58" t="n">
        <v>75</v>
      </c>
      <c r="AL6" s="59"/>
      <c r="AM6" s="60" t="s">
        <v>40</v>
      </c>
      <c r="AN6" s="61" t="s">
        <v>86</v>
      </c>
      <c r="AO6" s="61" t="s">
        <v>86</v>
      </c>
      <c r="AP6" s="61" t="s">
        <v>86</v>
      </c>
      <c r="AQ6" s="61" t="s">
        <v>86</v>
      </c>
      <c r="AR6" s="61" t="s">
        <v>86</v>
      </c>
      <c r="AS6" s="61" t="s">
        <v>86</v>
      </c>
      <c r="AT6" s="61" t="s">
        <v>86</v>
      </c>
      <c r="AU6" s="62" t="s">
        <v>86</v>
      </c>
      <c r="AV6" s="62" t="s">
        <v>86</v>
      </c>
      <c r="AW6" s="62" t="s">
        <v>86</v>
      </c>
      <c r="AX6" s="62" t="s">
        <v>86</v>
      </c>
      <c r="AY6" s="62" t="s">
        <v>86</v>
      </c>
      <c r="AZ6" s="62" t="s">
        <v>86</v>
      </c>
      <c r="BA6" s="62" t="s">
        <v>86</v>
      </c>
      <c r="BB6" s="62" t="s">
        <v>86</v>
      </c>
      <c r="BC6" s="62" t="s">
        <v>50</v>
      </c>
      <c r="BD6" s="62" t="s">
        <v>86</v>
      </c>
      <c r="BE6" s="62" t="s">
        <v>86</v>
      </c>
      <c r="BF6" s="62" t="s">
        <v>86</v>
      </c>
      <c r="BG6" s="62" t="s">
        <v>86</v>
      </c>
      <c r="BH6" s="62" t="s">
        <v>86</v>
      </c>
      <c r="BI6" s="62" t="s">
        <v>86</v>
      </c>
      <c r="BJ6" s="62" t="s">
        <v>86</v>
      </c>
      <c r="BK6" s="62" t="s">
        <v>86</v>
      </c>
      <c r="BL6" s="62" t="s">
        <v>86</v>
      </c>
      <c r="BM6" s="62" t="s">
        <v>86</v>
      </c>
      <c r="BN6" s="62" t="s">
        <v>86</v>
      </c>
      <c r="BO6" s="62" t="s">
        <v>86</v>
      </c>
      <c r="BP6" s="62" t="s">
        <v>86</v>
      </c>
      <c r="BQ6" s="62" t="s">
        <v>86</v>
      </c>
      <c r="BR6" s="62" t="s">
        <v>86</v>
      </c>
      <c r="BS6" s="63" t="s">
        <v>5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4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78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75</v>
      </c>
      <c r="J65" s="148"/>
      <c r="K65" s="149" t="n">
        <v>75</v>
      </c>
      <c r="L65" s="150" t="n">
        <v>75</v>
      </c>
      <c r="M65" s="150" t="n">
        <v>75</v>
      </c>
      <c r="N65" s="150" t="n">
        <v>75</v>
      </c>
      <c r="O65" s="150" t="n">
        <v>75</v>
      </c>
      <c r="P65" s="150" t="n">
        <v>75</v>
      </c>
      <c r="Q65" s="150" t="n">
        <v>75</v>
      </c>
      <c r="R65" s="150" t="n">
        <v>75</v>
      </c>
      <c r="S65" s="150" t="n">
        <v>75</v>
      </c>
      <c r="T65" s="150" t="n">
        <v>75</v>
      </c>
      <c r="U65" s="150" t="n">
        <v>75</v>
      </c>
      <c r="V65" s="150" t="n">
        <v>75</v>
      </c>
      <c r="W65" s="150" t="n">
        <v>75</v>
      </c>
      <c r="X65" s="150" t="n">
        <v>75</v>
      </c>
      <c r="Y65" s="150" t="n">
        <v>75</v>
      </c>
      <c r="Z65" s="150" t="n">
        <v>75</v>
      </c>
      <c r="AA65" s="150" t="n">
        <v>75</v>
      </c>
      <c r="AB65" s="150" t="n">
        <v>75</v>
      </c>
      <c r="AC65" s="150" t="n">
        <v>75</v>
      </c>
      <c r="AD65" s="150" t="n">
        <v>75</v>
      </c>
      <c r="AE65" s="150" t="n">
        <v>75</v>
      </c>
      <c r="AF65" s="150" t="n">
        <v>75</v>
      </c>
      <c r="AG65" s="150" t="n">
        <v>75</v>
      </c>
      <c r="AH65" s="150" t="n">
        <v>75</v>
      </c>
      <c r="AI65" s="151" t="n">
        <v>75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4.2868257487</v>
      </c>
      <c r="J66" s="154"/>
      <c r="K66" s="155" t="n">
        <v>4.286825</v>
      </c>
      <c r="L66" s="156" t="n">
        <v>4.286825</v>
      </c>
      <c r="M66" s="156" t="n">
        <v>4.286825</v>
      </c>
      <c r="N66" s="156" t="n">
        <v>4.286825</v>
      </c>
      <c r="O66" s="156" t="n">
        <v>4.286825</v>
      </c>
      <c r="P66" s="156" t="n">
        <v>4.286825</v>
      </c>
      <c r="Q66" s="156" t="n">
        <v>4.286825</v>
      </c>
      <c r="R66" s="156" t="n">
        <v>4.286825</v>
      </c>
      <c r="S66" s="156" t="n">
        <v>4.286825</v>
      </c>
      <c r="T66" s="156" t="n">
        <v>4.286825</v>
      </c>
      <c r="U66" s="156" t="n">
        <v>4.286825</v>
      </c>
      <c r="V66" s="156" t="n">
        <v>4.286825</v>
      </c>
      <c r="W66" s="156" t="n">
        <v>4.286825</v>
      </c>
      <c r="X66" s="156" t="n">
        <v>4.286825</v>
      </c>
      <c r="Y66" s="156" t="n">
        <v>4.286825</v>
      </c>
      <c r="Z66" s="156" t="n">
        <v>4.286825</v>
      </c>
      <c r="AA66" s="156" t="n">
        <v>4.286825</v>
      </c>
      <c r="AB66" s="156" t="n">
        <v>4.286825</v>
      </c>
      <c r="AC66" s="156" t="n">
        <v>4.286825</v>
      </c>
      <c r="AD66" s="156" t="n">
        <v>4.286825</v>
      </c>
      <c r="AE66" s="156" t="n">
        <v>4.286825</v>
      </c>
      <c r="AF66" s="156" t="n">
        <v>4.286825</v>
      </c>
      <c r="AG66" s="156" t="n">
        <v>4.286825</v>
      </c>
      <c r="AH66" s="156" t="n">
        <v>4.286825</v>
      </c>
      <c r="AI66" s="157" t="n">
        <v>4.286825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4.2868257487</v>
      </c>
      <c r="J67" s="154"/>
      <c r="K67" s="155" t="n">
        <v>4.286825</v>
      </c>
      <c r="L67" s="156" t="n">
        <v>4.286825</v>
      </c>
      <c r="M67" s="156" t="n">
        <v>4.286825</v>
      </c>
      <c r="N67" s="156" t="n">
        <v>4.286825</v>
      </c>
      <c r="O67" s="156" t="n">
        <v>4.286825</v>
      </c>
      <c r="P67" s="156" t="n">
        <v>4.286825</v>
      </c>
      <c r="Q67" s="156" t="n">
        <v>4.286825</v>
      </c>
      <c r="R67" s="156" t="n">
        <v>4.286825</v>
      </c>
      <c r="S67" s="156" t="n">
        <v>4.286825</v>
      </c>
      <c r="T67" s="156" t="n">
        <v>4.286825</v>
      </c>
      <c r="U67" s="156" t="n">
        <v>4.286825</v>
      </c>
      <c r="V67" s="156" t="n">
        <v>4.286825</v>
      </c>
      <c r="W67" s="156" t="n">
        <v>4.286825</v>
      </c>
      <c r="X67" s="156" t="n">
        <v>4.286825</v>
      </c>
      <c r="Y67" s="156" t="n">
        <v>4.286825</v>
      </c>
      <c r="Z67" s="156" t="n">
        <v>4.286825</v>
      </c>
      <c r="AA67" s="156" t="n">
        <v>4.286825</v>
      </c>
      <c r="AB67" s="156" t="n">
        <v>4.286825</v>
      </c>
      <c r="AC67" s="156" t="n">
        <v>4.286825</v>
      </c>
      <c r="AD67" s="156" t="n">
        <v>4.286825</v>
      </c>
      <c r="AE67" s="156" t="n">
        <v>4.286825</v>
      </c>
      <c r="AF67" s="156" t="n">
        <v>4.286825</v>
      </c>
      <c r="AG67" s="156" t="n">
        <v>4.286825</v>
      </c>
      <c r="AH67" s="156" t="n">
        <v>4.286825</v>
      </c>
      <c r="AI67" s="157" t="n">
        <v>4.286825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0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1</v>
      </c>
      <c r="J70" s="154"/>
      <c r="K70" s="159" t="n">
        <v>1</v>
      </c>
      <c r="L70" s="160" t="n">
        <v>1</v>
      </c>
      <c r="M70" s="160" t="n">
        <v>1</v>
      </c>
      <c r="N70" s="160" t="n">
        <v>1</v>
      </c>
      <c r="O70" s="160" t="n">
        <v>1</v>
      </c>
      <c r="P70" s="160" t="n">
        <v>1</v>
      </c>
      <c r="Q70" s="160" t="n">
        <v>1</v>
      </c>
      <c r="R70" s="160" t="n">
        <v>1</v>
      </c>
      <c r="S70" s="160" t="n">
        <v>1</v>
      </c>
      <c r="T70" s="160" t="n">
        <v>1</v>
      </c>
      <c r="U70" s="160" t="n">
        <v>1</v>
      </c>
      <c r="V70" s="160" t="n">
        <v>1</v>
      </c>
      <c r="W70" s="160" t="n">
        <v>1</v>
      </c>
      <c r="X70" s="160" t="n">
        <v>1</v>
      </c>
      <c r="Y70" s="160" t="n">
        <v>1</v>
      </c>
      <c r="Z70" s="160" t="n">
        <v>1</v>
      </c>
      <c r="AA70" s="160" t="n">
        <v>1</v>
      </c>
      <c r="AB70" s="160" t="n">
        <v>1</v>
      </c>
      <c r="AC70" s="160" t="n">
        <v>1</v>
      </c>
      <c r="AD70" s="160" t="n">
        <v>1</v>
      </c>
      <c r="AE70" s="160" t="n">
        <v>1</v>
      </c>
      <c r="AF70" s="160" t="n">
        <v>1</v>
      </c>
      <c r="AG70" s="160" t="n">
        <v>1</v>
      </c>
      <c r="AH70" s="160" t="n">
        <v>1</v>
      </c>
      <c r="AI70" s="161" t="n">
        <v>1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6437609872</v>
      </c>
      <c r="B71" s="163" t="str">
        <f aca="false">"Diversity Factor: "&amp;ROUND(A71,2)</f>
        <v>Diversity Factor: 0.64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0</v>
      </c>
      <c r="J71" s="154"/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1</v>
      </c>
      <c r="J72" s="154"/>
      <c r="K72" s="171" t="n">
        <v>1</v>
      </c>
      <c r="L72" s="172" t="n">
        <v>1</v>
      </c>
      <c r="M72" s="172" t="n">
        <v>1</v>
      </c>
      <c r="N72" s="172" t="n">
        <v>1</v>
      </c>
      <c r="O72" s="172" t="n">
        <v>1</v>
      </c>
      <c r="P72" s="172" t="n">
        <v>1</v>
      </c>
      <c r="Q72" s="172" t="n">
        <v>1</v>
      </c>
      <c r="R72" s="172" t="n">
        <v>1</v>
      </c>
      <c r="S72" s="172" t="n">
        <v>1</v>
      </c>
      <c r="T72" s="172" t="n">
        <v>1</v>
      </c>
      <c r="U72" s="172" t="n">
        <v>1</v>
      </c>
      <c r="V72" s="172" t="n">
        <v>1</v>
      </c>
      <c r="W72" s="172" t="n">
        <v>1</v>
      </c>
      <c r="X72" s="172" t="n">
        <v>1</v>
      </c>
      <c r="Y72" s="172" t="n">
        <v>1</v>
      </c>
      <c r="Z72" s="172" t="n">
        <v>1</v>
      </c>
      <c r="AA72" s="172" t="n">
        <v>1</v>
      </c>
      <c r="AB72" s="172" t="n">
        <v>1</v>
      </c>
      <c r="AC72" s="172" t="n">
        <v>1</v>
      </c>
      <c r="AD72" s="172" t="n">
        <v>1</v>
      </c>
      <c r="AE72" s="172" t="n">
        <v>1</v>
      </c>
      <c r="AF72" s="172" t="n">
        <v>1</v>
      </c>
      <c r="AG72" s="172" t="n">
        <v>1</v>
      </c>
      <c r="AH72" s="172" t="n">
        <v>1</v>
      </c>
      <c r="AI72" s="173" t="n">
        <v>1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528">
      <formula>IF($AM8="",1,0)</formula>
    </cfRule>
  </conditionalFormatting>
  <conditionalFormatting sqref="AM9:BS17">
    <cfRule type="expression" priority="3" aboveAverage="0" equalAverage="0" bottom="0" percent="0" rank="0" text="" dxfId="529">
      <formula>IF($AM9="",1,0)</formula>
    </cfRule>
  </conditionalFormatting>
  <conditionalFormatting sqref="AL21:AM21">
    <cfRule type="expression" priority="4" aboveAverage="0" equalAverage="0" bottom="0" percent="0" rank="0" text="" dxfId="530">
      <formula>IF($AJ21&lt;&gt;$AJ20,1,0)</formula>
    </cfRule>
  </conditionalFormatting>
  <conditionalFormatting sqref="AN21:AT21">
    <cfRule type="expression" priority="5" aboveAverage="0" equalAverage="0" bottom="0" percent="0" rank="0" text="" dxfId="531">
      <formula>IF($AJ21&lt;&gt;$AJ20,1,0)</formula>
    </cfRule>
    <cfRule type="cellIs" priority="6" operator="equal" aboveAverage="0" equalAverage="0" bottom="0" percent="0" rank="0" text="" dxfId="532">
      <formula>0</formula>
    </cfRule>
  </conditionalFormatting>
  <conditionalFormatting sqref="AU21:BS21">
    <cfRule type="expression" priority="7" aboveAverage="0" equalAverage="0" bottom="0" percent="0" rank="0" text="" dxfId="533">
      <formula>IF($AJ21&lt;&gt;$AJ20,1,0)</formula>
    </cfRule>
    <cfRule type="cellIs" priority="8" operator="equal" aboveAverage="0" equalAverage="0" bottom="0" percent="0" rank="0" text="" dxfId="534">
      <formula>0</formula>
    </cfRule>
  </conditionalFormatting>
  <conditionalFormatting sqref="AK21">
    <cfRule type="expression" priority="9" aboveAverage="0" equalAverage="0" bottom="0" percent="0" rank="0" text="" dxfId="53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36">
      <formula>$AK133</formula>
    </cfRule>
    <cfRule type="cellIs" priority="11" operator="equal" aboveAverage="0" equalAverage="0" bottom="0" percent="0" rank="0" text="" dxfId="537">
      <formula>$AK133</formula>
    </cfRule>
  </conditionalFormatting>
  <conditionalFormatting sqref="AK152">
    <cfRule type="cellIs" priority="12" operator="equal" aboveAverage="0" equalAverage="0" bottom="0" percent="0" rank="0" text="" dxfId="538">
      <formula>$AK151</formula>
    </cfRule>
    <cfRule type="cellIs" priority="13" operator="notEqual" aboveAverage="0" equalAverage="0" bottom="0" percent="0" rank="0" text="" dxfId="539">
      <formula>$AK151</formula>
    </cfRule>
  </conditionalFormatting>
  <conditionalFormatting sqref="K56 K60:AI60">
    <cfRule type="expression" priority="14" aboveAverage="0" equalAverage="0" bottom="0" percent="0" rank="0" text="" dxfId="54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4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4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43">
      <formula>IF($B13=0,1,0)</formula>
    </cfRule>
  </conditionalFormatting>
  <conditionalFormatting sqref="AK151">
    <cfRule type="cellIs" priority="18" operator="notEqual" aboveAverage="0" equalAverage="0" bottom="0" percent="0" rank="0" text="" dxfId="544">
      <formula>$AK149</formula>
    </cfRule>
    <cfRule type="cellIs" priority="19" operator="equal" aboveAverage="0" equalAverage="0" bottom="0" percent="0" rank="0" text="" dxfId="545">
      <formula>$AK149</formula>
    </cfRule>
  </conditionalFormatting>
  <conditionalFormatting sqref="AK133">
    <cfRule type="cellIs" priority="20" operator="notEqual" aboveAverage="0" equalAverage="0" bottom="0" percent="0" rank="0" text="" dxfId="546">
      <formula>$AK83</formula>
    </cfRule>
    <cfRule type="cellIs" priority="21" operator="equal" aboveAverage="0" equalAverage="0" bottom="0" percent="0" rank="0" text="" dxfId="547">
      <formula>$AK83</formula>
    </cfRule>
  </conditionalFormatting>
  <conditionalFormatting sqref="AK122">
    <cfRule type="cellIs" priority="22" operator="notEqual" aboveAverage="0" equalAverage="0" bottom="0" percent="0" rank="0" text="" dxfId="548">
      <formula>$AK91</formula>
    </cfRule>
    <cfRule type="cellIs" priority="23" operator="equal" aboveAverage="0" equalAverage="0" bottom="0" percent="0" rank="0" text="" dxfId="54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550">
      <formula>#REF!</formula>
    </cfRule>
    <cfRule type="cellIs" priority="25" operator="greaterThanOrEqual" aboveAverage="0" equalAverage="0" bottom="0" percent="0" rank="0" text="" dxfId="551">
      <formula>#REF!*0.95</formula>
    </cfRule>
  </conditionalFormatting>
  <conditionalFormatting sqref="J6:J8">
    <cfRule type="cellIs" priority="26" operator="greaterThanOrEqual" aboveAverage="0" equalAverage="0" bottom="0" percent="0" rank="0" text="" dxfId="552">
      <formula>#REF!</formula>
    </cfRule>
    <cfRule type="cellIs" priority="27" operator="greaterThanOrEqual" aboveAverage="0" equalAverage="0" bottom="0" percent="0" rank="0" text="" dxfId="553">
      <formula>#REF!*0.95</formula>
    </cfRule>
  </conditionalFormatting>
  <conditionalFormatting sqref="AN22:AT151">
    <cfRule type="cellIs" priority="28" operator="equal" aboveAverage="0" equalAverage="0" bottom="0" percent="0" rank="0" text="" dxfId="554">
      <formula>0</formula>
    </cfRule>
  </conditionalFormatting>
  <conditionalFormatting sqref="AN152:AT152 K6:AI8">
    <cfRule type="cellIs" priority="29" operator="equal" aboveAverage="0" equalAverage="0" bottom="0" percent="0" rank="0" text="" dxfId="555">
      <formula>0</formula>
    </cfRule>
  </conditionalFormatting>
  <conditionalFormatting sqref="AU22:BS152">
    <cfRule type="cellIs" priority="30" operator="equal" aboveAverage="0" equalAverage="0" bottom="0" percent="0" rank="0" text="" dxfId="556">
      <formula>0</formula>
    </cfRule>
  </conditionalFormatting>
  <conditionalFormatting sqref="T1:AI1">
    <cfRule type="cellIs" priority="31" operator="equal" aboveAverage="0" equalAverage="0" bottom="0" percent="0" rank="0" text="" dxfId="557">
      <formula>"Winter"</formula>
    </cfRule>
  </conditionalFormatting>
  <conditionalFormatting sqref="S1">
    <cfRule type="expression" priority="32" aboveAverage="0" equalAverage="0" bottom="0" percent="0" rank="0" text="" dxfId="558">
      <formula>IF($T$1="Winter",1,0)</formula>
    </cfRule>
  </conditionalFormatting>
  <conditionalFormatting sqref="B1">
    <cfRule type="expression" priority="33" aboveAverage="0" equalAverage="0" bottom="0" percent="0" rank="0" text="" dxfId="55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560">
      <formula>IF($T$1="Winter",1,0)</formula>
    </cfRule>
  </conditionalFormatting>
  <conditionalFormatting sqref="C6:I8">
    <cfRule type="cellIs" priority="35" operator="equal" aboveAverage="0" equalAverage="0" bottom="0" percent="0" rank="0" text="" dxfId="561">
      <formula>0</formula>
    </cfRule>
  </conditionalFormatting>
  <conditionalFormatting sqref="B77:AI84">
    <cfRule type="expression" priority="36" aboveAverage="0" equalAverage="0" bottom="0" percent="0" rank="0" text="" dxfId="562">
      <formula>IF($A$77=0,1,0)</formula>
    </cfRule>
  </conditionalFormatting>
  <conditionalFormatting sqref="B86:AI93">
    <cfRule type="expression" priority="37" aboveAverage="0" equalAverage="0" bottom="0" percent="0" rank="0" text="" dxfId="563">
      <formula>IF($A$86=0,1,0)</formula>
    </cfRule>
  </conditionalFormatting>
  <conditionalFormatting sqref="B95:AI102">
    <cfRule type="expression" priority="38" aboveAverage="0" equalAverage="0" bottom="0" percent="0" rank="0" text="" dxfId="564">
      <formula>IF($A$95=0,1,0)</formula>
    </cfRule>
  </conditionalFormatting>
  <conditionalFormatting sqref="B104:AI111">
    <cfRule type="expression" priority="39" aboveAverage="0" equalAverage="0" bottom="0" percent="0" rank="0" text="" dxfId="565">
      <formula>IF($A$104=0,1,0)</formula>
    </cfRule>
  </conditionalFormatting>
  <conditionalFormatting sqref="B113:AI120">
    <cfRule type="expression" priority="40" aboveAverage="0" equalAverage="0" bottom="0" percent="0" rank="0" text="" dxfId="566">
      <formula>IF($A$113=0,1,0)</formula>
    </cfRule>
  </conditionalFormatting>
  <conditionalFormatting sqref="B122:AI129">
    <cfRule type="expression" priority="41" aboveAverage="0" equalAverage="0" bottom="0" percent="0" rank="0" text="" dxfId="567">
      <formula>IF($A$122=0,1,0)</formula>
    </cfRule>
  </conditionalFormatting>
  <conditionalFormatting sqref="B131:AI138">
    <cfRule type="expression" priority="42" aboveAverage="0" equalAverage="0" bottom="0" percent="0" rank="0" text="" dxfId="568">
      <formula>IF($A$131=0,1,0)</formula>
    </cfRule>
  </conditionalFormatting>
  <conditionalFormatting sqref="B140:AI147">
    <cfRule type="expression" priority="43" aboveAverage="0" equalAverage="0" bottom="0" percent="0" rank="0" text="" dxfId="569">
      <formula>IF($A$140=0,1,0)</formula>
    </cfRule>
  </conditionalFormatting>
  <conditionalFormatting sqref="B149:AI156">
    <cfRule type="expression" priority="44" aboveAverage="0" equalAverage="0" bottom="0" percent="0" rank="0" text="" dxfId="570">
      <formula>IF($A$149=0,1,0)</formula>
    </cfRule>
  </conditionalFormatting>
  <conditionalFormatting sqref="B158:AI165">
    <cfRule type="expression" priority="45" aboveAverage="0" equalAverage="0" bottom="0" percent="0" rank="0" text="" dxfId="57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4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43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86</v>
      </c>
      <c r="D6" s="53" t="s">
        <v>86</v>
      </c>
      <c r="E6" s="53" t="s">
        <v>86</v>
      </c>
      <c r="F6" s="53" t="s">
        <v>86</v>
      </c>
      <c r="G6" s="53" t="n">
        <v>263</v>
      </c>
      <c r="H6" s="53" t="n">
        <v>247</v>
      </c>
      <c r="I6" s="54" t="n">
        <v>226</v>
      </c>
      <c r="J6" s="55"/>
      <c r="K6" s="56" t="n">
        <v>226</v>
      </c>
      <c r="L6" s="57" t="n">
        <v>226</v>
      </c>
      <c r="M6" s="57" t="n">
        <v>226</v>
      </c>
      <c r="N6" s="57" t="n">
        <v>226</v>
      </c>
      <c r="O6" s="57" t="n">
        <v>226</v>
      </c>
      <c r="P6" s="57" t="n">
        <v>226</v>
      </c>
      <c r="Q6" s="57" t="n">
        <v>226</v>
      </c>
      <c r="R6" s="57" t="n">
        <v>226</v>
      </c>
      <c r="S6" s="57" t="n">
        <v>226</v>
      </c>
      <c r="T6" s="57" t="n">
        <v>226</v>
      </c>
      <c r="U6" s="57" t="n">
        <v>226</v>
      </c>
      <c r="V6" s="57" t="n">
        <v>226</v>
      </c>
      <c r="W6" s="57" t="n">
        <v>226</v>
      </c>
      <c r="X6" s="57" t="n">
        <v>226</v>
      </c>
      <c r="Y6" s="57" t="n">
        <v>226</v>
      </c>
      <c r="Z6" s="57" t="n">
        <v>226</v>
      </c>
      <c r="AA6" s="57" t="n">
        <v>226</v>
      </c>
      <c r="AB6" s="57" t="n">
        <v>226</v>
      </c>
      <c r="AC6" s="57" t="n">
        <v>226</v>
      </c>
      <c r="AD6" s="57" t="n">
        <v>226</v>
      </c>
      <c r="AE6" s="57" t="n">
        <v>226</v>
      </c>
      <c r="AF6" s="57" t="n">
        <v>226</v>
      </c>
      <c r="AG6" s="57" t="n">
        <v>226</v>
      </c>
      <c r="AH6" s="57" t="n">
        <v>226</v>
      </c>
      <c r="AI6" s="58" t="n">
        <v>226</v>
      </c>
      <c r="AL6" s="59"/>
      <c r="AM6" s="60" t="s">
        <v>40</v>
      </c>
      <c r="AN6" s="61" t="s">
        <v>86</v>
      </c>
      <c r="AO6" s="61" t="s">
        <v>86</v>
      </c>
      <c r="AP6" s="61" t="s">
        <v>86</v>
      </c>
      <c r="AQ6" s="61" t="s">
        <v>86</v>
      </c>
      <c r="AR6" s="61" t="s">
        <v>86</v>
      </c>
      <c r="AS6" s="61" t="s">
        <v>86</v>
      </c>
      <c r="AT6" s="61" t="s">
        <v>86</v>
      </c>
      <c r="AU6" s="62" t="s">
        <v>86</v>
      </c>
      <c r="AV6" s="62" t="s">
        <v>86</v>
      </c>
      <c r="AW6" s="62" t="s">
        <v>86</v>
      </c>
      <c r="AX6" s="62" t="s">
        <v>86</v>
      </c>
      <c r="AY6" s="62" t="s">
        <v>86</v>
      </c>
      <c r="AZ6" s="62" t="s">
        <v>86</v>
      </c>
      <c r="BA6" s="62" t="s">
        <v>86</v>
      </c>
      <c r="BB6" s="62" t="s">
        <v>86</v>
      </c>
      <c r="BC6" s="62" t="s">
        <v>50</v>
      </c>
      <c r="BD6" s="62" t="s">
        <v>86</v>
      </c>
      <c r="BE6" s="62" t="s">
        <v>86</v>
      </c>
      <c r="BF6" s="62" t="s">
        <v>86</v>
      </c>
      <c r="BG6" s="62" t="s">
        <v>86</v>
      </c>
      <c r="BH6" s="62" t="s">
        <v>86</v>
      </c>
      <c r="BI6" s="62" t="s">
        <v>86</v>
      </c>
      <c r="BJ6" s="62" t="s">
        <v>86</v>
      </c>
      <c r="BK6" s="62" t="s">
        <v>86</v>
      </c>
      <c r="BL6" s="62" t="s">
        <v>86</v>
      </c>
      <c r="BM6" s="62" t="s">
        <v>86</v>
      </c>
      <c r="BN6" s="62" t="s">
        <v>86</v>
      </c>
      <c r="BO6" s="62" t="s">
        <v>86</v>
      </c>
      <c r="BP6" s="62" t="s">
        <v>86</v>
      </c>
      <c r="BQ6" s="62" t="s">
        <v>86</v>
      </c>
      <c r="BR6" s="62" t="s">
        <v>86</v>
      </c>
      <c r="BS6" s="63" t="s">
        <v>5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4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79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226</v>
      </c>
      <c r="J65" s="148"/>
      <c r="K65" s="149" t="n">
        <v>226</v>
      </c>
      <c r="L65" s="150" t="n">
        <v>226</v>
      </c>
      <c r="M65" s="150" t="n">
        <v>226</v>
      </c>
      <c r="N65" s="150" t="n">
        <v>226</v>
      </c>
      <c r="O65" s="150" t="n">
        <v>226</v>
      </c>
      <c r="P65" s="150" t="n">
        <v>226</v>
      </c>
      <c r="Q65" s="150" t="n">
        <v>226</v>
      </c>
      <c r="R65" s="150" t="n">
        <v>226</v>
      </c>
      <c r="S65" s="150" t="n">
        <v>226</v>
      </c>
      <c r="T65" s="150" t="n">
        <v>226</v>
      </c>
      <c r="U65" s="150" t="n">
        <v>226</v>
      </c>
      <c r="V65" s="150" t="n">
        <v>226</v>
      </c>
      <c r="W65" s="150" t="n">
        <v>226</v>
      </c>
      <c r="X65" s="150" t="n">
        <v>226</v>
      </c>
      <c r="Y65" s="150" t="n">
        <v>226</v>
      </c>
      <c r="Z65" s="150" t="n">
        <v>226</v>
      </c>
      <c r="AA65" s="150" t="n">
        <v>226</v>
      </c>
      <c r="AB65" s="150" t="n">
        <v>226</v>
      </c>
      <c r="AC65" s="150" t="n">
        <v>226</v>
      </c>
      <c r="AD65" s="150" t="n">
        <v>226</v>
      </c>
      <c r="AE65" s="150" t="n">
        <v>226</v>
      </c>
      <c r="AF65" s="150" t="n">
        <v>226</v>
      </c>
      <c r="AG65" s="150" t="n">
        <v>226</v>
      </c>
      <c r="AH65" s="150" t="n">
        <v>226</v>
      </c>
      <c r="AI65" s="151" t="n">
        <v>226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12.917634923</v>
      </c>
      <c r="J66" s="154"/>
      <c r="K66" s="155" t="n">
        <v>12.91763</v>
      </c>
      <c r="L66" s="156" t="n">
        <v>12.91763</v>
      </c>
      <c r="M66" s="156" t="n">
        <v>12.91763</v>
      </c>
      <c r="N66" s="156" t="n">
        <v>12.91763</v>
      </c>
      <c r="O66" s="156" t="n">
        <v>12.91763</v>
      </c>
      <c r="P66" s="156" t="n">
        <v>12.91763</v>
      </c>
      <c r="Q66" s="156" t="n">
        <v>12.91763</v>
      </c>
      <c r="R66" s="156" t="n">
        <v>12.91763</v>
      </c>
      <c r="S66" s="156" t="n">
        <v>12.91763</v>
      </c>
      <c r="T66" s="156" t="n">
        <v>12.91763</v>
      </c>
      <c r="U66" s="156" t="n">
        <v>12.91763</v>
      </c>
      <c r="V66" s="156" t="n">
        <v>12.91763</v>
      </c>
      <c r="W66" s="156" t="n">
        <v>12.91763</v>
      </c>
      <c r="X66" s="156" t="n">
        <v>12.91763</v>
      </c>
      <c r="Y66" s="156" t="n">
        <v>12.91763</v>
      </c>
      <c r="Z66" s="156" t="n">
        <v>12.91763</v>
      </c>
      <c r="AA66" s="156" t="n">
        <v>12.91763</v>
      </c>
      <c r="AB66" s="156" t="n">
        <v>12.91763</v>
      </c>
      <c r="AC66" s="156" t="n">
        <v>12.91763</v>
      </c>
      <c r="AD66" s="156" t="n">
        <v>12.91763</v>
      </c>
      <c r="AE66" s="156" t="n">
        <v>12.91763</v>
      </c>
      <c r="AF66" s="156" t="n">
        <v>12.91763</v>
      </c>
      <c r="AG66" s="156" t="n">
        <v>12.91763</v>
      </c>
      <c r="AH66" s="156" t="n">
        <v>12.91763</v>
      </c>
      <c r="AI66" s="157" t="n">
        <v>12.91763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12.917634923</v>
      </c>
      <c r="J67" s="154"/>
      <c r="K67" s="155" t="n">
        <v>12.91763</v>
      </c>
      <c r="L67" s="156" t="n">
        <v>12.91763</v>
      </c>
      <c r="M67" s="156" t="n">
        <v>12.91763</v>
      </c>
      <c r="N67" s="156" t="n">
        <v>12.91763</v>
      </c>
      <c r="O67" s="156" t="n">
        <v>12.91763</v>
      </c>
      <c r="P67" s="156" t="n">
        <v>12.91763</v>
      </c>
      <c r="Q67" s="156" t="n">
        <v>12.91763</v>
      </c>
      <c r="R67" s="156" t="n">
        <v>12.91763</v>
      </c>
      <c r="S67" s="156" t="n">
        <v>12.91763</v>
      </c>
      <c r="T67" s="156" t="n">
        <v>12.91763</v>
      </c>
      <c r="U67" s="156" t="n">
        <v>12.91763</v>
      </c>
      <c r="V67" s="156" t="n">
        <v>12.91763</v>
      </c>
      <c r="W67" s="156" t="n">
        <v>12.91763</v>
      </c>
      <c r="X67" s="156" t="n">
        <v>12.91763</v>
      </c>
      <c r="Y67" s="156" t="n">
        <v>12.91763</v>
      </c>
      <c r="Z67" s="156" t="n">
        <v>12.91763</v>
      </c>
      <c r="AA67" s="156" t="n">
        <v>12.91763</v>
      </c>
      <c r="AB67" s="156" t="n">
        <v>12.91763</v>
      </c>
      <c r="AC67" s="156" t="n">
        <v>12.91763</v>
      </c>
      <c r="AD67" s="156" t="n">
        <v>12.91763</v>
      </c>
      <c r="AE67" s="156" t="n">
        <v>12.91763</v>
      </c>
      <c r="AF67" s="156" t="n">
        <v>12.91763</v>
      </c>
      <c r="AG67" s="156" t="n">
        <v>12.91763</v>
      </c>
      <c r="AH67" s="156" t="n">
        <v>12.91763</v>
      </c>
      <c r="AI67" s="157" t="n">
        <v>12.91763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0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1</v>
      </c>
      <c r="J70" s="154"/>
      <c r="K70" s="159" t="n">
        <v>1</v>
      </c>
      <c r="L70" s="160" t="n">
        <v>1</v>
      </c>
      <c r="M70" s="160" t="n">
        <v>1</v>
      </c>
      <c r="N70" s="160" t="n">
        <v>1</v>
      </c>
      <c r="O70" s="160" t="n">
        <v>1</v>
      </c>
      <c r="P70" s="160" t="n">
        <v>1</v>
      </c>
      <c r="Q70" s="160" t="n">
        <v>1</v>
      </c>
      <c r="R70" s="160" t="n">
        <v>1</v>
      </c>
      <c r="S70" s="160" t="n">
        <v>1</v>
      </c>
      <c r="T70" s="160" t="n">
        <v>1</v>
      </c>
      <c r="U70" s="160" t="n">
        <v>1</v>
      </c>
      <c r="V70" s="160" t="n">
        <v>1</v>
      </c>
      <c r="W70" s="160" t="n">
        <v>1</v>
      </c>
      <c r="X70" s="160" t="n">
        <v>1</v>
      </c>
      <c r="Y70" s="160" t="n">
        <v>1</v>
      </c>
      <c r="Z70" s="160" t="n">
        <v>1</v>
      </c>
      <c r="AA70" s="160" t="n">
        <v>1</v>
      </c>
      <c r="AB70" s="160" t="n">
        <v>1</v>
      </c>
      <c r="AC70" s="160" t="n">
        <v>1</v>
      </c>
      <c r="AD70" s="160" t="n">
        <v>1</v>
      </c>
      <c r="AE70" s="160" t="n">
        <v>1</v>
      </c>
      <c r="AF70" s="160" t="n">
        <v>1</v>
      </c>
      <c r="AG70" s="160" t="n">
        <v>1</v>
      </c>
      <c r="AH70" s="160" t="n">
        <v>1</v>
      </c>
      <c r="AI70" s="161" t="n">
        <v>1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32920575</v>
      </c>
      <c r="B71" s="163" t="str">
        <f aca="false">"Diversity Factor: "&amp;ROUND(A71,2)</f>
        <v>Diversity Factor: 0.83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0</v>
      </c>
      <c r="J71" s="154"/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1</v>
      </c>
      <c r="J72" s="154"/>
      <c r="K72" s="171" t="n">
        <v>1</v>
      </c>
      <c r="L72" s="172" t="n">
        <v>1</v>
      </c>
      <c r="M72" s="172" t="n">
        <v>1</v>
      </c>
      <c r="N72" s="172" t="n">
        <v>1</v>
      </c>
      <c r="O72" s="172" t="n">
        <v>1</v>
      </c>
      <c r="P72" s="172" t="n">
        <v>1</v>
      </c>
      <c r="Q72" s="172" t="n">
        <v>1</v>
      </c>
      <c r="R72" s="172" t="n">
        <v>1</v>
      </c>
      <c r="S72" s="172" t="n">
        <v>1</v>
      </c>
      <c r="T72" s="172" t="n">
        <v>1</v>
      </c>
      <c r="U72" s="172" t="n">
        <v>1</v>
      </c>
      <c r="V72" s="172" t="n">
        <v>1</v>
      </c>
      <c r="W72" s="172" t="n">
        <v>1</v>
      </c>
      <c r="X72" s="172" t="n">
        <v>1</v>
      </c>
      <c r="Y72" s="172" t="n">
        <v>1</v>
      </c>
      <c r="Z72" s="172" t="n">
        <v>1</v>
      </c>
      <c r="AA72" s="172" t="n">
        <v>1</v>
      </c>
      <c r="AB72" s="172" t="n">
        <v>1</v>
      </c>
      <c r="AC72" s="172" t="n">
        <v>1</v>
      </c>
      <c r="AD72" s="172" t="n">
        <v>1</v>
      </c>
      <c r="AE72" s="172" t="n">
        <v>1</v>
      </c>
      <c r="AF72" s="172" t="n">
        <v>1</v>
      </c>
      <c r="AG72" s="172" t="n">
        <v>1</v>
      </c>
      <c r="AH72" s="172" t="n">
        <v>1</v>
      </c>
      <c r="AI72" s="173" t="n">
        <v>1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572">
      <formula>IF($AM8="",1,0)</formula>
    </cfRule>
  </conditionalFormatting>
  <conditionalFormatting sqref="AM9:BS17">
    <cfRule type="expression" priority="3" aboveAverage="0" equalAverage="0" bottom="0" percent="0" rank="0" text="" dxfId="573">
      <formula>IF($AM9="",1,0)</formula>
    </cfRule>
  </conditionalFormatting>
  <conditionalFormatting sqref="AL21:AM21">
    <cfRule type="expression" priority="4" aboveAverage="0" equalAverage="0" bottom="0" percent="0" rank="0" text="" dxfId="574">
      <formula>IF($AJ21&lt;&gt;$AJ20,1,0)</formula>
    </cfRule>
  </conditionalFormatting>
  <conditionalFormatting sqref="AN21:AT21">
    <cfRule type="expression" priority="5" aboveAverage="0" equalAverage="0" bottom="0" percent="0" rank="0" text="" dxfId="575">
      <formula>IF($AJ21&lt;&gt;$AJ20,1,0)</formula>
    </cfRule>
    <cfRule type="cellIs" priority="6" operator="equal" aboveAverage="0" equalAverage="0" bottom="0" percent="0" rank="0" text="" dxfId="576">
      <formula>0</formula>
    </cfRule>
  </conditionalFormatting>
  <conditionalFormatting sqref="AU21:BS21">
    <cfRule type="expression" priority="7" aboveAverage="0" equalAverage="0" bottom="0" percent="0" rank="0" text="" dxfId="577">
      <formula>IF($AJ21&lt;&gt;$AJ20,1,0)</formula>
    </cfRule>
    <cfRule type="cellIs" priority="8" operator="equal" aboveAverage="0" equalAverage="0" bottom="0" percent="0" rank="0" text="" dxfId="578">
      <formula>0</formula>
    </cfRule>
  </conditionalFormatting>
  <conditionalFormatting sqref="AK21">
    <cfRule type="expression" priority="9" aboveAverage="0" equalAverage="0" bottom="0" percent="0" rank="0" text="" dxfId="57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80">
      <formula>$AK133</formula>
    </cfRule>
    <cfRule type="cellIs" priority="11" operator="equal" aboveAverage="0" equalAverage="0" bottom="0" percent="0" rank="0" text="" dxfId="581">
      <formula>$AK133</formula>
    </cfRule>
  </conditionalFormatting>
  <conditionalFormatting sqref="AK152">
    <cfRule type="cellIs" priority="12" operator="equal" aboveAverage="0" equalAverage="0" bottom="0" percent="0" rank="0" text="" dxfId="582">
      <formula>$AK151</formula>
    </cfRule>
    <cfRule type="cellIs" priority="13" operator="notEqual" aboveAverage="0" equalAverage="0" bottom="0" percent="0" rank="0" text="" dxfId="583">
      <formula>$AK151</formula>
    </cfRule>
  </conditionalFormatting>
  <conditionalFormatting sqref="K56 K60:AI60">
    <cfRule type="expression" priority="14" aboveAverage="0" equalAverage="0" bottom="0" percent="0" rank="0" text="" dxfId="58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8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87">
      <formula>IF($B13=0,1,0)</formula>
    </cfRule>
  </conditionalFormatting>
  <conditionalFormatting sqref="AK151">
    <cfRule type="cellIs" priority="18" operator="notEqual" aboveAverage="0" equalAverage="0" bottom="0" percent="0" rank="0" text="" dxfId="588">
      <formula>$AK149</formula>
    </cfRule>
    <cfRule type="cellIs" priority="19" operator="equal" aboveAverage="0" equalAverage="0" bottom="0" percent="0" rank="0" text="" dxfId="589">
      <formula>$AK149</formula>
    </cfRule>
  </conditionalFormatting>
  <conditionalFormatting sqref="AK133">
    <cfRule type="cellIs" priority="20" operator="notEqual" aboveAverage="0" equalAverage="0" bottom="0" percent="0" rank="0" text="" dxfId="590">
      <formula>$AK83</formula>
    </cfRule>
    <cfRule type="cellIs" priority="21" operator="equal" aboveAverage="0" equalAverage="0" bottom="0" percent="0" rank="0" text="" dxfId="591">
      <formula>$AK83</formula>
    </cfRule>
  </conditionalFormatting>
  <conditionalFormatting sqref="AK122">
    <cfRule type="cellIs" priority="22" operator="notEqual" aboveAverage="0" equalAverage="0" bottom="0" percent="0" rank="0" text="" dxfId="592">
      <formula>$AK91</formula>
    </cfRule>
    <cfRule type="cellIs" priority="23" operator="equal" aboveAverage="0" equalAverage="0" bottom="0" percent="0" rank="0" text="" dxfId="59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594">
      <formula>#REF!</formula>
    </cfRule>
    <cfRule type="cellIs" priority="25" operator="greaterThanOrEqual" aboveAverage="0" equalAverage="0" bottom="0" percent="0" rank="0" text="" dxfId="595">
      <formula>#REF!*0.95</formula>
    </cfRule>
  </conditionalFormatting>
  <conditionalFormatting sqref="J6:J8">
    <cfRule type="cellIs" priority="26" operator="greaterThanOrEqual" aboveAverage="0" equalAverage="0" bottom="0" percent="0" rank="0" text="" dxfId="596">
      <formula>#REF!</formula>
    </cfRule>
    <cfRule type="cellIs" priority="27" operator="greaterThanOrEqual" aboveAverage="0" equalAverage="0" bottom="0" percent="0" rank="0" text="" dxfId="597">
      <formula>#REF!*0.95</formula>
    </cfRule>
  </conditionalFormatting>
  <conditionalFormatting sqref="AN22:AT151">
    <cfRule type="cellIs" priority="28" operator="equal" aboveAverage="0" equalAverage="0" bottom="0" percent="0" rank="0" text="" dxfId="598">
      <formula>0</formula>
    </cfRule>
  </conditionalFormatting>
  <conditionalFormatting sqref="AN152:AT152 K6:AI8">
    <cfRule type="cellIs" priority="29" operator="equal" aboveAverage="0" equalAverage="0" bottom="0" percent="0" rank="0" text="" dxfId="599">
      <formula>0</formula>
    </cfRule>
  </conditionalFormatting>
  <conditionalFormatting sqref="AU22:BS152">
    <cfRule type="cellIs" priority="30" operator="equal" aboveAverage="0" equalAverage="0" bottom="0" percent="0" rank="0" text="" dxfId="600">
      <formula>0</formula>
    </cfRule>
  </conditionalFormatting>
  <conditionalFormatting sqref="T1:AI1">
    <cfRule type="cellIs" priority="31" operator="equal" aboveAverage="0" equalAverage="0" bottom="0" percent="0" rank="0" text="" dxfId="601">
      <formula>"Winter"</formula>
    </cfRule>
  </conditionalFormatting>
  <conditionalFormatting sqref="S1">
    <cfRule type="expression" priority="32" aboveAverage="0" equalAverage="0" bottom="0" percent="0" rank="0" text="" dxfId="602">
      <formula>IF($T$1="Winter",1,0)</formula>
    </cfRule>
  </conditionalFormatting>
  <conditionalFormatting sqref="B1">
    <cfRule type="expression" priority="33" aboveAverage="0" equalAverage="0" bottom="0" percent="0" rank="0" text="" dxfId="60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604">
      <formula>IF($T$1="Winter",1,0)</formula>
    </cfRule>
  </conditionalFormatting>
  <conditionalFormatting sqref="C6:I8">
    <cfRule type="cellIs" priority="35" operator="equal" aboveAverage="0" equalAverage="0" bottom="0" percent="0" rank="0" text="" dxfId="605">
      <formula>0</formula>
    </cfRule>
  </conditionalFormatting>
  <conditionalFormatting sqref="B77:AI84">
    <cfRule type="expression" priority="36" aboveAverage="0" equalAverage="0" bottom="0" percent="0" rank="0" text="" dxfId="606">
      <formula>IF($A$77=0,1,0)</formula>
    </cfRule>
  </conditionalFormatting>
  <conditionalFormatting sqref="B86:AI93">
    <cfRule type="expression" priority="37" aboveAverage="0" equalAverage="0" bottom="0" percent="0" rank="0" text="" dxfId="607">
      <formula>IF($A$86=0,1,0)</formula>
    </cfRule>
  </conditionalFormatting>
  <conditionalFormatting sqref="B95:AI102">
    <cfRule type="expression" priority="38" aboveAverage="0" equalAverage="0" bottom="0" percent="0" rank="0" text="" dxfId="608">
      <formula>IF($A$95=0,1,0)</formula>
    </cfRule>
  </conditionalFormatting>
  <conditionalFormatting sqref="B104:AI111">
    <cfRule type="expression" priority="39" aboveAverage="0" equalAverage="0" bottom="0" percent="0" rank="0" text="" dxfId="609">
      <formula>IF($A$104=0,1,0)</formula>
    </cfRule>
  </conditionalFormatting>
  <conditionalFormatting sqref="B113:AI120">
    <cfRule type="expression" priority="40" aboveAverage="0" equalAverage="0" bottom="0" percent="0" rank="0" text="" dxfId="610">
      <formula>IF($A$113=0,1,0)</formula>
    </cfRule>
  </conditionalFormatting>
  <conditionalFormatting sqref="B122:AI129">
    <cfRule type="expression" priority="41" aboveAverage="0" equalAverage="0" bottom="0" percent="0" rank="0" text="" dxfId="611">
      <formula>IF($A$122=0,1,0)</formula>
    </cfRule>
  </conditionalFormatting>
  <conditionalFormatting sqref="B131:AI138">
    <cfRule type="expression" priority="42" aboveAverage="0" equalAverage="0" bottom="0" percent="0" rank="0" text="" dxfId="612">
      <formula>IF($A$131=0,1,0)</formula>
    </cfRule>
  </conditionalFormatting>
  <conditionalFormatting sqref="B140:AI147">
    <cfRule type="expression" priority="43" aboveAverage="0" equalAverage="0" bottom="0" percent="0" rank="0" text="" dxfId="613">
      <formula>IF($A$140=0,1,0)</formula>
    </cfRule>
  </conditionalFormatting>
  <conditionalFormatting sqref="B149:AI156">
    <cfRule type="expression" priority="44" aboveAverage="0" equalAverage="0" bottom="0" percent="0" rank="0" text="" dxfId="614">
      <formula>IF($A$149=0,1,0)</formula>
    </cfRule>
  </conditionalFormatting>
  <conditionalFormatting sqref="B158:AI165">
    <cfRule type="expression" priority="45" aboveAverage="0" equalAverage="0" bottom="0" percent="0" rank="0" text="" dxfId="61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4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2520</v>
      </c>
      <c r="D6" s="53" t="n">
        <v>2673</v>
      </c>
      <c r="E6" s="53" t="n">
        <v>2190</v>
      </c>
      <c r="F6" s="53" t="n">
        <v>2270</v>
      </c>
      <c r="G6" s="53" t="n">
        <v>2396.509</v>
      </c>
      <c r="H6" s="53" t="n">
        <v>1975</v>
      </c>
      <c r="I6" s="54" t="n">
        <v>1877</v>
      </c>
      <c r="J6" s="55"/>
      <c r="K6" s="56" t="n">
        <v>1852.994</v>
      </c>
      <c r="L6" s="57" t="n">
        <v>1759.223</v>
      </c>
      <c r="M6" s="57" t="n">
        <v>1702.23</v>
      </c>
      <c r="N6" s="57" t="n">
        <v>1678.395</v>
      </c>
      <c r="O6" s="57" t="n">
        <v>1685.197</v>
      </c>
      <c r="P6" s="57" t="n">
        <v>1693.895</v>
      </c>
      <c r="Q6" s="57" t="n">
        <v>1715.171</v>
      </c>
      <c r="R6" s="57" t="n">
        <v>1737.024</v>
      </c>
      <c r="S6" s="57" t="n">
        <v>1758.056</v>
      </c>
      <c r="T6" s="57" t="n">
        <v>1780.371</v>
      </c>
      <c r="U6" s="57" t="n">
        <v>1802.356</v>
      </c>
      <c r="V6" s="57" t="n">
        <v>1828.395</v>
      </c>
      <c r="W6" s="57" t="n">
        <v>1854.989</v>
      </c>
      <c r="X6" s="57" t="n">
        <v>1883.469</v>
      </c>
      <c r="Y6" s="57" t="n">
        <v>1913.447</v>
      </c>
      <c r="Z6" s="57" t="n">
        <v>1943.54</v>
      </c>
      <c r="AA6" s="57" t="n">
        <v>1974.028</v>
      </c>
      <c r="AB6" s="57" t="n">
        <v>2005.294</v>
      </c>
      <c r="AC6" s="57" t="n">
        <v>2037.348</v>
      </c>
      <c r="AD6" s="57" t="n">
        <v>2070.204</v>
      </c>
      <c r="AE6" s="57" t="n">
        <v>2103.873</v>
      </c>
      <c r="AF6" s="57" t="n">
        <v>2138.367</v>
      </c>
      <c r="AG6" s="57" t="n">
        <v>2173.699</v>
      </c>
      <c r="AH6" s="57" t="n">
        <v>2209.882</v>
      </c>
      <c r="AI6" s="58" t="n">
        <v>2246.928</v>
      </c>
      <c r="AL6" s="59"/>
      <c r="AM6" s="60" t="s">
        <v>40</v>
      </c>
      <c r="AN6" s="61" t="n">
        <f aca="false">SUM(AN8:AN17)</f>
        <v>10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-0.455326485</v>
      </c>
      <c r="AV6" s="62" t="n">
        <f aca="false">SUM(AV8:AV17)</f>
        <v>-1.121437291</v>
      </c>
      <c r="AW6" s="62" t="n">
        <f aca="false">SUM(AW8:AW17)</f>
        <v>1.6473342203</v>
      </c>
      <c r="AX6" s="62" t="n">
        <f aca="false">SUM(AX8:AX17)</f>
        <v>4.536079589</v>
      </c>
      <c r="AY6" s="62" t="n">
        <f aca="false">SUM(AY8:AY17)</f>
        <v>6.802320341</v>
      </c>
      <c r="AZ6" s="62" t="n">
        <f aca="false">SUM(AZ8:AZ17)</f>
        <v>8.697766319</v>
      </c>
      <c r="BA6" s="62" t="n">
        <f aca="false">SUM(BA8:BA17)</f>
        <v>21.276267406</v>
      </c>
      <c r="BB6" s="62" t="n">
        <f aca="false">SUM(BB8:BB17)</f>
        <v>21.852240374</v>
      </c>
      <c r="BC6" s="62" t="n">
        <f aca="false">SUM(BC8:BC17)</f>
        <v>21.032442514</v>
      </c>
      <c r="BD6" s="62" t="n">
        <f aca="false">SUM(BD8:BD17)</f>
        <v>22.314892955</v>
      </c>
      <c r="BE6" s="62" t="n">
        <f aca="false">SUM(BE8:BE17)</f>
        <v>21.984723703</v>
      </c>
      <c r="BF6" s="62" t="n">
        <f aca="false">SUM(BF8:BF17)</f>
        <v>26.039288585</v>
      </c>
      <c r="BG6" s="62" t="n">
        <f aca="false">SUM(BG8:BG17)</f>
        <v>26.594130528</v>
      </c>
      <c r="BH6" s="62" t="n">
        <f aca="false">SUM(BH8:BH17)</f>
        <v>28.479581652</v>
      </c>
      <c r="BI6" s="62" t="n">
        <f aca="false">SUM(BI8:BI17)</f>
        <v>29.978676762</v>
      </c>
      <c r="BJ6" s="62" t="n">
        <f aca="false">SUM(BJ8:BJ17)</f>
        <v>30.092316909</v>
      </c>
      <c r="BK6" s="62" t="n">
        <f aca="false">SUM(BK8:BK17)</f>
        <v>30.488259738</v>
      </c>
      <c r="BL6" s="62" t="n">
        <f aca="false">SUM(BL8:BL17)</f>
        <v>31.265522805</v>
      </c>
      <c r="BM6" s="62" t="n">
        <f aca="false">SUM(BM8:BM17)</f>
        <v>32.054583592</v>
      </c>
      <c r="BN6" s="62" t="n">
        <f aca="false">SUM(BN8:BN17)</f>
        <v>32.855607093</v>
      </c>
      <c r="BO6" s="62" t="n">
        <f aca="false">SUM(BO8:BO17)</f>
        <v>33.668760495</v>
      </c>
      <c r="BP6" s="62" t="n">
        <f aca="false">SUM(BP8:BP17)</f>
        <v>34.494213212</v>
      </c>
      <c r="BQ6" s="62" t="n">
        <f aca="false">SUM(BQ8:BQ17)</f>
        <v>35.332136912</v>
      </c>
      <c r="BR6" s="62" t="n">
        <f aca="false">SUM(BR8:BR17)</f>
        <v>36.182705547</v>
      </c>
      <c r="BS6" s="63" t="n">
        <f aca="false">SUM(BS8:BS17)</f>
        <v>37.046095377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3412</v>
      </c>
      <c r="J7" s="55"/>
      <c r="K7" s="67" t="n">
        <v>3412</v>
      </c>
      <c r="L7" s="68" t="n">
        <v>3412</v>
      </c>
      <c r="M7" s="68" t="n">
        <v>3412</v>
      </c>
      <c r="N7" s="68" t="n">
        <v>3412</v>
      </c>
      <c r="O7" s="68" t="n">
        <v>3412</v>
      </c>
      <c r="P7" s="68" t="n">
        <v>3412</v>
      </c>
      <c r="Q7" s="68" t="n">
        <v>3412</v>
      </c>
      <c r="R7" s="68" t="n">
        <v>3412</v>
      </c>
      <c r="S7" s="68" t="n">
        <v>3412</v>
      </c>
      <c r="T7" s="68" t="n">
        <v>3412</v>
      </c>
      <c r="U7" s="68" t="n">
        <v>3412</v>
      </c>
      <c r="V7" s="68" t="n">
        <v>3412</v>
      </c>
      <c r="W7" s="68" t="n">
        <v>3412</v>
      </c>
      <c r="X7" s="68" t="n">
        <v>3412</v>
      </c>
      <c r="Y7" s="68" t="n">
        <v>3412</v>
      </c>
      <c r="Z7" s="68" t="n">
        <v>3412</v>
      </c>
      <c r="AA7" s="68" t="n">
        <v>3412</v>
      </c>
      <c r="AB7" s="68" t="n">
        <v>3412</v>
      </c>
      <c r="AC7" s="68" t="n">
        <v>3412</v>
      </c>
      <c r="AD7" s="68" t="n">
        <v>3412</v>
      </c>
      <c r="AE7" s="68" t="n">
        <v>3412</v>
      </c>
      <c r="AF7" s="68" t="n">
        <v>3412</v>
      </c>
      <c r="AG7" s="68" t="n">
        <v>3412</v>
      </c>
      <c r="AH7" s="68" t="n">
        <v>3412</v>
      </c>
      <c r="AI7" s="69" t="n">
        <v>3412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6824</v>
      </c>
      <c r="J8" s="55"/>
      <c r="K8" s="75" t="n">
        <v>6824</v>
      </c>
      <c r="L8" s="76" t="n">
        <v>6824</v>
      </c>
      <c r="M8" s="76" t="n">
        <v>6824</v>
      </c>
      <c r="N8" s="76" t="n">
        <v>6824</v>
      </c>
      <c r="O8" s="76" t="n">
        <v>6824</v>
      </c>
      <c r="P8" s="76" t="n">
        <v>6824</v>
      </c>
      <c r="Q8" s="76" t="n">
        <v>6824</v>
      </c>
      <c r="R8" s="76" t="n">
        <v>6824</v>
      </c>
      <c r="S8" s="76" t="n">
        <v>6824</v>
      </c>
      <c r="T8" s="76" t="n">
        <v>6824</v>
      </c>
      <c r="U8" s="76" t="n">
        <v>6824</v>
      </c>
      <c r="V8" s="76" t="n">
        <v>6824</v>
      </c>
      <c r="W8" s="76" t="n">
        <v>6824</v>
      </c>
      <c r="X8" s="76" t="n">
        <v>6824</v>
      </c>
      <c r="Y8" s="76" t="n">
        <v>6824</v>
      </c>
      <c r="Z8" s="76" t="n">
        <v>6824</v>
      </c>
      <c r="AA8" s="76" t="n">
        <v>6824</v>
      </c>
      <c r="AB8" s="76" t="n">
        <v>6824</v>
      </c>
      <c r="AC8" s="76" t="n">
        <v>6824</v>
      </c>
      <c r="AD8" s="76" t="n">
        <v>6824</v>
      </c>
      <c r="AE8" s="76" t="n">
        <v>6824</v>
      </c>
      <c r="AF8" s="76" t="n">
        <v>6824</v>
      </c>
      <c r="AG8" s="76" t="n">
        <v>6824</v>
      </c>
      <c r="AH8" s="76" t="n">
        <v>6824</v>
      </c>
      <c r="AI8" s="77" t="n">
        <v>6824</v>
      </c>
      <c r="AM8" s="78" t="s">
        <v>147</v>
      </c>
      <c r="AN8" s="79" t="n">
        <f aca="false">-SUMIF($AL$21:$AL$152,$AM8,AN$21:AN$152)+SUMIF($AM$21:$AM$152,$AM8,AN$21:AN$152)</f>
        <v>-11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0.25644262</v>
      </c>
      <c r="AV8" s="81" t="n">
        <f aca="false">-SUMIF($AL$21:$AL$152,$AM8,AV$21:AV$152)+SUMIF($AM$21:$AM$152,$AM8,AV$21:AV$152)</f>
        <v>-0.631600239</v>
      </c>
      <c r="AW8" s="81" t="n">
        <f aca="false">-SUMIF($AL$21:$AL$152,$AM8,AW$21:AW$152)+SUMIF($AM$21:$AM$152,$AM8,AW$21:AW$152)</f>
        <v>0.927788558100001</v>
      </c>
      <c r="AX8" s="81" t="n">
        <f aca="false">-SUMIF($AL$21:$AL$152,$AM8,AX$21:AX$152)+SUMIF($AM$21:$AM$152,$AM8,AX$21:AX$152)</f>
        <v>2.554747353</v>
      </c>
      <c r="AY8" s="81" t="n">
        <f aca="false">-SUMIF($AL$21:$AL$152,$AM8,AY$21:AY$152)+SUMIF($AM$21:$AM$152,$AM8,AY$21:AY$152)</f>
        <v>3.831107795</v>
      </c>
      <c r="AZ8" s="81" t="n">
        <f aca="false">-SUMIF($AL$21:$AL$152,$AM8,AZ$21:AZ$152)+SUMIF($AM$21:$AM$152,$AM8,AZ$21:AZ$152)</f>
        <v>4.898634394</v>
      </c>
      <c r="BA8" s="81" t="n">
        <f aca="false">-SUMIF($AL$21:$AL$152,$AM8,BA$21:BA$152)+SUMIF($AM$21:$AM$152,$AM8,BA$21:BA$152)</f>
        <v>11.982921987</v>
      </c>
      <c r="BB8" s="81" t="n">
        <f aca="false">-SUMIF($AL$21:$AL$152,$AM8,BB$21:BB$152)+SUMIF($AM$21:$AM$152,$AM8,BB$21:BB$152)</f>
        <v>12.307313433</v>
      </c>
      <c r="BC8" s="81" t="n">
        <f aca="false">-SUMIF($AL$21:$AL$152,$AM8,BC$21:BC$152)+SUMIF($AM$21:$AM$152,$AM8,BC$21:BC$152)</f>
        <v>11.845598339</v>
      </c>
      <c r="BD8" s="82" t="n">
        <f aca="false">-SUMIF($AL$21:$AL$152,$AM8,BD$21:BD$152)+SUMIF($AM$21:$AM$152,$AM8,BD$21:BD$152)</f>
        <v>12.567882154</v>
      </c>
      <c r="BE8" s="82" t="n">
        <f aca="false">-SUMIF($AL$21:$AL$152,$AM8,BE$21:BE$152)+SUMIF($AM$21:$AM$152,$AM8,BE$21:BE$152)</f>
        <v>12.381928842</v>
      </c>
      <c r="BF8" s="82" t="n">
        <f aca="false">-SUMIF($AL$21:$AL$152,$AM8,BF$21:BF$152)+SUMIF($AM$21:$AM$152,$AM8,BF$21:BF$152)</f>
        <v>14.665484211</v>
      </c>
      <c r="BG8" s="82" t="n">
        <f aca="false">-SUMIF($AL$21:$AL$152,$AM8,BG$21:BG$152)+SUMIF($AM$21:$AM$152,$AM8,BG$21:BG$152)</f>
        <v>14.977974536</v>
      </c>
      <c r="BH8" s="82" t="n">
        <f aca="false">-SUMIF($AL$21:$AL$152,$AM8,BH$21:BH$152)+SUMIF($AM$21:$AM$152,$AM8,BH$21:BH$152)</f>
        <v>16.039871969</v>
      </c>
      <c r="BI8" s="82" t="n">
        <f aca="false">-SUMIF($AL$21:$AL$152,$AM8,BI$21:BI$152)+SUMIF($AM$21:$AM$152,$AM8,BI$21:BI$152)</f>
        <v>16.884171366</v>
      </c>
      <c r="BJ8" s="82" t="n">
        <f aca="false">-SUMIF($AL$21:$AL$152,$AM8,BJ$21:BJ$152)+SUMIF($AM$21:$AM$152,$AM8,BJ$21:BJ$152)</f>
        <v>16.948174182</v>
      </c>
      <c r="BK8" s="82" t="n">
        <f aca="false">-SUMIF($AL$21:$AL$152,$AM8,BK$21:BK$152)+SUMIF($AM$21:$AM$152,$AM8,BK$21:BK$152)</f>
        <v>17.171171569</v>
      </c>
      <c r="BL8" s="82" t="n">
        <f aca="false">-SUMIF($AL$21:$AL$152,$AM8,BL$21:BL$152)+SUMIF($AM$21:$AM$152,$AM8,BL$21:BL$152)</f>
        <v>17.608930811</v>
      </c>
      <c r="BM8" s="82" t="n">
        <f aca="false">-SUMIF($AL$21:$AL$152,$AM8,BM$21:BM$152)+SUMIF($AM$21:$AM$152,$AM8,BM$21:BM$152)</f>
        <v>18.0533346</v>
      </c>
      <c r="BN8" s="82" t="n">
        <f aca="false">-SUMIF($AL$21:$AL$152,$AM8,BN$21:BN$152)+SUMIF($AM$21:$AM$152,$AM8,BN$21:BN$152)</f>
        <v>18.504475862</v>
      </c>
      <c r="BO8" s="82" t="n">
        <f aca="false">-SUMIF($AL$21:$AL$152,$AM8,BO$21:BO$152)+SUMIF($AM$21:$AM$152,$AM8,BO$21:BO$152)</f>
        <v>18.962448757</v>
      </c>
      <c r="BP8" s="82" t="n">
        <f aca="false">-SUMIF($AL$21:$AL$152,$AM8,BP$21:BP$152)+SUMIF($AM$21:$AM$152,$AM8,BP$21:BP$152)</f>
        <v>19.4273487</v>
      </c>
      <c r="BQ8" s="82" t="n">
        <f aca="false">-SUMIF($AL$21:$AL$152,$AM8,BQ$21:BQ$152)+SUMIF($AM$21:$AM$152,$AM8,BQ$21:BQ$152)</f>
        <v>19.899272376</v>
      </c>
      <c r="BR8" s="82" t="n">
        <f aca="false">-SUMIF($AL$21:$AL$152,$AM8,BR$21:BR$152)+SUMIF($AM$21:$AM$152,$AM8,BR$21:BR$152)</f>
        <v>20.378317756</v>
      </c>
      <c r="BS8" s="82" t="n">
        <f aca="false">-SUMIF($AL$21:$AL$152,$AM8,BS$21:BS$152)+SUMIF($AM$21:$AM$152,$AM8,BS$21:BS$152)</f>
        <v>20.86458411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9</v>
      </c>
      <c r="AN9" s="86" t="n">
        <f aca="false">-SUMIF($AL$21:$AL$152,$AM9,AN$21:AN$152)+SUMIF($AM$21:$AM$152,$AM9,AN$21:AN$152)</f>
        <v>21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0.198883865</v>
      </c>
      <c r="AV9" s="88" t="n">
        <f aca="false">-SUMIF($AL$21:$AL$152,$AM9,AV$21:AV$152)+SUMIF($AM$21:$AM$152,$AM9,AV$21:AV$152)</f>
        <v>-0.489837052</v>
      </c>
      <c r="AW9" s="88" t="n">
        <f aca="false">-SUMIF($AL$21:$AL$152,$AM9,AW$21:AW$152)+SUMIF($AM$21:$AM$152,$AM9,AW$21:AW$152)</f>
        <v>0.7195456622</v>
      </c>
      <c r="AX9" s="88" t="n">
        <f aca="false">-SUMIF($AL$21:$AL$152,$AM9,AX$21:AX$152)+SUMIF($AM$21:$AM$152,$AM9,AX$21:AX$152)</f>
        <v>1.981332236</v>
      </c>
      <c r="AY9" s="88" t="n">
        <f aca="false">-SUMIF($AL$21:$AL$152,$AM9,AY$21:AY$152)+SUMIF($AM$21:$AM$152,$AM9,AY$21:AY$152)</f>
        <v>2.971212546</v>
      </c>
      <c r="AZ9" s="88" t="n">
        <f aca="false">-SUMIF($AL$21:$AL$152,$AM9,AZ$21:AZ$152)+SUMIF($AM$21:$AM$152,$AM9,AZ$21:AZ$152)</f>
        <v>3.799131925</v>
      </c>
      <c r="BA9" s="88" t="n">
        <f aca="false">-SUMIF($AL$21:$AL$152,$AM9,BA$21:BA$152)+SUMIF($AM$21:$AM$152,$AM9,BA$21:BA$152)</f>
        <v>9.293345419</v>
      </c>
      <c r="BB9" s="88" t="n">
        <f aca="false">-SUMIF($AL$21:$AL$152,$AM9,BB$21:BB$152)+SUMIF($AM$21:$AM$152,$AM9,BB$21:BB$152)</f>
        <v>9.544926941</v>
      </c>
      <c r="BC9" s="88" t="n">
        <f aca="false">-SUMIF($AL$21:$AL$152,$AM9,BC$21:BC$152)+SUMIF($AM$21:$AM$152,$AM9,BC$21:BC$152)</f>
        <v>9.186844175</v>
      </c>
      <c r="BD9" s="89" t="n">
        <f aca="false">-SUMIF($AL$21:$AL$152,$AM9,BD$21:BD$152)+SUMIF($AM$21:$AM$152,$AM9,BD$21:BD$152)</f>
        <v>9.747010801</v>
      </c>
      <c r="BE9" s="89" t="n">
        <f aca="false">-SUMIF($AL$21:$AL$152,$AM9,BE$21:BE$152)+SUMIF($AM$21:$AM$152,$AM9,BE$21:BE$152)</f>
        <v>9.602794861</v>
      </c>
      <c r="BF9" s="89" t="n">
        <f aca="false">-SUMIF($AL$21:$AL$152,$AM9,BF$21:BF$152)+SUMIF($AM$21:$AM$152,$AM9,BF$21:BF$152)</f>
        <v>11.373804374</v>
      </c>
      <c r="BG9" s="89" t="n">
        <f aca="false">-SUMIF($AL$21:$AL$152,$AM9,BG$21:BG$152)+SUMIF($AM$21:$AM$152,$AM9,BG$21:BG$152)</f>
        <v>11.616155992</v>
      </c>
      <c r="BH9" s="89" t="n">
        <f aca="false">-SUMIF($AL$21:$AL$152,$AM9,BH$21:BH$152)+SUMIF($AM$21:$AM$152,$AM9,BH$21:BH$152)</f>
        <v>12.439709683</v>
      </c>
      <c r="BI9" s="89" t="n">
        <f aca="false">-SUMIF($AL$21:$AL$152,$AM9,BI$21:BI$152)+SUMIF($AM$21:$AM$152,$AM9,BI$21:BI$152)</f>
        <v>13.094505396</v>
      </c>
      <c r="BJ9" s="89" t="n">
        <f aca="false">-SUMIF($AL$21:$AL$152,$AM9,BJ$21:BJ$152)+SUMIF($AM$21:$AM$152,$AM9,BJ$21:BJ$152)</f>
        <v>13.144142727</v>
      </c>
      <c r="BK9" s="89" t="n">
        <f aca="false">-SUMIF($AL$21:$AL$152,$AM9,BK$21:BK$152)+SUMIF($AM$21:$AM$152,$AM9,BK$21:BK$152)</f>
        <v>13.317088169</v>
      </c>
      <c r="BL9" s="89" t="n">
        <f aca="false">-SUMIF($AL$21:$AL$152,$AM9,BL$21:BL$152)+SUMIF($AM$21:$AM$152,$AM9,BL$21:BL$152)</f>
        <v>13.656591994</v>
      </c>
      <c r="BM9" s="89" t="n">
        <f aca="false">-SUMIF($AL$21:$AL$152,$AM9,BM$21:BM$152)+SUMIF($AM$21:$AM$152,$AM9,BM$21:BM$152)</f>
        <v>14.001248992</v>
      </c>
      <c r="BN9" s="89" t="n">
        <f aca="false">-SUMIF($AL$21:$AL$152,$AM9,BN$21:BN$152)+SUMIF($AM$21:$AM$152,$AM9,BN$21:BN$152)</f>
        <v>14.351131231</v>
      </c>
      <c r="BO9" s="89" t="n">
        <f aca="false">-SUMIF($AL$21:$AL$152,$AM9,BO$21:BO$152)+SUMIF($AM$21:$AM$152,$AM9,BO$21:BO$152)</f>
        <v>14.706311738</v>
      </c>
      <c r="BP9" s="89" t="n">
        <f aca="false">-SUMIF($AL$21:$AL$152,$AM9,BP$21:BP$152)+SUMIF($AM$21:$AM$152,$AM9,BP$21:BP$152)</f>
        <v>15.066864512</v>
      </c>
      <c r="BQ9" s="89" t="n">
        <f aca="false">-SUMIF($AL$21:$AL$152,$AM9,BQ$21:BQ$152)+SUMIF($AM$21:$AM$152,$AM9,BQ$21:BQ$152)</f>
        <v>15.432864536</v>
      </c>
      <c r="BR9" s="89" t="n">
        <f aca="false">-SUMIF($AL$21:$AL$152,$AM9,BR$21:BR$152)+SUMIF($AM$21:$AM$152,$AM9,BR$21:BR$152)</f>
        <v>15.804387791</v>
      </c>
      <c r="BS9" s="89" t="n">
        <f aca="false">-SUMIF($AL$21:$AL$152,$AM9,BS$21:BS$152)+SUMIF($AM$21:$AM$152,$AM9,BS$21:BS$152)</f>
        <v>16.181511267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147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358252765</v>
      </c>
      <c r="AW21" s="112" t="n">
        <v>-1.050380756</v>
      </c>
      <c r="AX21" s="112" t="n">
        <v>-1.087606777</v>
      </c>
      <c r="AY21" s="112" t="n">
        <v>-1.114207093</v>
      </c>
      <c r="AZ21" s="112" t="n">
        <v>-1.375386312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109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277842641</v>
      </c>
      <c r="AW22" s="117" t="n">
        <v>-0.814621943</v>
      </c>
      <c r="AX22" s="117" t="n">
        <v>-0.843492553</v>
      </c>
      <c r="AY22" s="117" t="n">
        <v>-0.864122406</v>
      </c>
      <c r="AZ22" s="117" t="n">
        <v>-1.066679737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08</v>
      </c>
      <c r="AL23" s="115" t="s">
        <v>105</v>
      </c>
      <c r="AM23" s="115" t="s">
        <v>109</v>
      </c>
      <c r="AN23" s="116" t="n">
        <v>10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08</v>
      </c>
      <c r="AL24" s="115" t="s">
        <v>147</v>
      </c>
      <c r="AM24" s="115" t="s">
        <v>109</v>
      </c>
      <c r="AN24" s="116" t="n">
        <v>32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08</v>
      </c>
      <c r="AL25" s="115" t="s">
        <v>109</v>
      </c>
      <c r="AM25" s="115" t="s">
        <v>147</v>
      </c>
      <c r="AN25" s="116" t="n">
        <v>21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9</v>
      </c>
      <c r="AL26" s="115" t="s">
        <v>50</v>
      </c>
      <c r="AM26" s="115" t="s">
        <v>147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7.2001003901</v>
      </c>
      <c r="AX26" s="117" t="n">
        <v>12.397999287</v>
      </c>
      <c r="AY26" s="117" t="n">
        <v>18.680518778</v>
      </c>
      <c r="AZ26" s="117" t="n">
        <v>21.308567366</v>
      </c>
      <c r="BA26" s="117" t="n">
        <v>21.73188293</v>
      </c>
      <c r="BB26" s="117" t="n">
        <v>20.803982022</v>
      </c>
      <c r="BC26" s="117" t="n">
        <v>21.185925433</v>
      </c>
      <c r="BD26" s="117" t="n">
        <v>21.573730213</v>
      </c>
      <c r="BE26" s="117" t="n">
        <v>21.967478837</v>
      </c>
      <c r="BF26" s="117" t="n">
        <v>22.367254882</v>
      </c>
      <c r="BG26" s="117" t="n">
        <v>22.773143042</v>
      </c>
      <c r="BH26" s="117" t="n">
        <v>23.185229142</v>
      </c>
      <c r="BI26" s="117" t="n">
        <v>23.603600151</v>
      </c>
      <c r="BJ26" s="117" t="n">
        <v>24.028344202</v>
      </c>
      <c r="BK26" s="117" t="n">
        <v>24.4595506</v>
      </c>
      <c r="BL26" s="117" t="n">
        <v>24.897309842</v>
      </c>
      <c r="BM26" s="117" t="n">
        <v>25.341713631</v>
      </c>
      <c r="BN26" s="117" t="n">
        <v>25.792854893</v>
      </c>
      <c r="BO26" s="117" t="n">
        <v>26.250827788</v>
      </c>
      <c r="BP26" s="117" t="n">
        <v>26.715727731</v>
      </c>
      <c r="BQ26" s="117" t="n">
        <v>27.187651407</v>
      </c>
      <c r="BR26" s="117" t="n">
        <v>27.666696787</v>
      </c>
      <c r="BS26" s="118" t="n">
        <v>28.152963141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9</v>
      </c>
      <c r="AL27" s="115" t="s">
        <v>50</v>
      </c>
      <c r="AM27" s="115" t="s">
        <v>109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5.5840320122</v>
      </c>
      <c r="AX27" s="117" t="n">
        <v>9.615258282</v>
      </c>
      <c r="AY27" s="117" t="n">
        <v>14.487661172</v>
      </c>
      <c r="AZ27" s="117" t="n">
        <v>16.525842122</v>
      </c>
      <c r="BA27" s="117" t="n">
        <v>16.854144164</v>
      </c>
      <c r="BB27" s="117" t="n">
        <v>16.134511367</v>
      </c>
      <c r="BC27" s="117" t="n">
        <v>16.43072727</v>
      </c>
      <c r="BD27" s="117" t="n">
        <v>16.731488952</v>
      </c>
      <c r="BE27" s="117" t="n">
        <v>17.036860378</v>
      </c>
      <c r="BF27" s="117" t="n">
        <v>17.346906365</v>
      </c>
      <c r="BG27" s="117" t="n">
        <v>17.661692598</v>
      </c>
      <c r="BH27" s="117" t="n">
        <v>17.981285638</v>
      </c>
      <c r="BI27" s="117" t="n">
        <v>18.305752935</v>
      </c>
      <c r="BJ27" s="117" t="n">
        <v>18.635162838</v>
      </c>
      <c r="BK27" s="117" t="n">
        <v>18.96958461</v>
      </c>
      <c r="BL27" s="117" t="n">
        <v>19.309088435</v>
      </c>
      <c r="BM27" s="117" t="n">
        <v>19.653745433</v>
      </c>
      <c r="BN27" s="117" t="n">
        <v>20.003627672</v>
      </c>
      <c r="BO27" s="117" t="n">
        <v>20.358808179</v>
      </c>
      <c r="BP27" s="117" t="n">
        <v>20.719360953</v>
      </c>
      <c r="BQ27" s="117" t="n">
        <v>21.085360977</v>
      </c>
      <c r="BR27" s="117" t="n">
        <v>21.456884232</v>
      </c>
      <c r="BS27" s="118" t="n">
        <v>21.834007708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60</v>
      </c>
      <c r="AL28" s="115" t="s">
        <v>50</v>
      </c>
      <c r="AM28" s="115" t="s">
        <v>147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-0.25644262</v>
      </c>
      <c r="AV28" s="117" t="n">
        <v>-0.273347474</v>
      </c>
      <c r="AW28" s="117" t="n">
        <v>-5.221931076</v>
      </c>
      <c r="AX28" s="117" t="n">
        <v>-8.755645157</v>
      </c>
      <c r="AY28" s="117" t="n">
        <v>-13.73520389</v>
      </c>
      <c r="AZ28" s="117" t="n">
        <v>-15.03454666</v>
      </c>
      <c r="BA28" s="117" t="n">
        <v>-9.748960943</v>
      </c>
      <c r="BB28" s="117" t="n">
        <v>-8.496668589</v>
      </c>
      <c r="BC28" s="117" t="n">
        <v>-9.340327094</v>
      </c>
      <c r="BD28" s="117" t="n">
        <v>-9.005848059</v>
      </c>
      <c r="BE28" s="117" t="n">
        <v>-9.585549995</v>
      </c>
      <c r="BF28" s="117" t="n">
        <v>-7.701770671</v>
      </c>
      <c r="BG28" s="117" t="n">
        <v>-7.795168506</v>
      </c>
      <c r="BH28" s="117" t="n">
        <v>-7.145357173</v>
      </c>
      <c r="BI28" s="117" t="n">
        <v>-6.719428785</v>
      </c>
      <c r="BJ28" s="117" t="n">
        <v>-7.08017002</v>
      </c>
      <c r="BK28" s="117" t="n">
        <v>-7.288379031</v>
      </c>
      <c r="BL28" s="117" t="n">
        <v>-7.288379031</v>
      </c>
      <c r="BM28" s="117" t="n">
        <v>-7.288379031</v>
      </c>
      <c r="BN28" s="117" t="n">
        <v>-7.288379031</v>
      </c>
      <c r="BO28" s="117" t="n">
        <v>-7.288379031</v>
      </c>
      <c r="BP28" s="117" t="n">
        <v>-7.288379031</v>
      </c>
      <c r="BQ28" s="117" t="n">
        <v>-7.288379031</v>
      </c>
      <c r="BR28" s="117" t="n">
        <v>-7.288379031</v>
      </c>
      <c r="BS28" s="118" t="n">
        <v>-7.288379031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60</v>
      </c>
      <c r="AL29" s="115" t="s">
        <v>50</v>
      </c>
      <c r="AM29" s="115" t="s">
        <v>109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-0.198883865</v>
      </c>
      <c r="AV29" s="117" t="n">
        <v>-0.211994411</v>
      </c>
      <c r="AW29" s="117" t="n">
        <v>-4.049864407</v>
      </c>
      <c r="AX29" s="117" t="n">
        <v>-6.790433493</v>
      </c>
      <c r="AY29" s="117" t="n">
        <v>-10.65232622</v>
      </c>
      <c r="AZ29" s="117" t="n">
        <v>-11.66003046</v>
      </c>
      <c r="BA29" s="117" t="n">
        <v>-7.560798745</v>
      </c>
      <c r="BB29" s="117" t="n">
        <v>-6.589584426</v>
      </c>
      <c r="BC29" s="117" t="n">
        <v>-7.243883095</v>
      </c>
      <c r="BD29" s="117" t="n">
        <v>-6.984478151</v>
      </c>
      <c r="BE29" s="117" t="n">
        <v>-7.434065517</v>
      </c>
      <c r="BF29" s="117" t="n">
        <v>-5.973101991</v>
      </c>
      <c r="BG29" s="117" t="n">
        <v>-6.045536606</v>
      </c>
      <c r="BH29" s="117" t="n">
        <v>-5.541575955</v>
      </c>
      <c r="BI29" s="117" t="n">
        <v>-5.211247539</v>
      </c>
      <c r="BJ29" s="117" t="n">
        <v>-5.491020111</v>
      </c>
      <c r="BK29" s="117" t="n">
        <v>-5.652496441</v>
      </c>
      <c r="BL29" s="117" t="n">
        <v>-5.652496441</v>
      </c>
      <c r="BM29" s="117" t="n">
        <v>-5.652496441</v>
      </c>
      <c r="BN29" s="117" t="n">
        <v>-5.652496441</v>
      </c>
      <c r="BO29" s="117" t="n">
        <v>-5.652496441</v>
      </c>
      <c r="BP29" s="117" t="n">
        <v>-5.652496441</v>
      </c>
      <c r="BQ29" s="117" t="n">
        <v>-5.652496441</v>
      </c>
      <c r="BR29" s="117" t="n">
        <v>-5.652496441</v>
      </c>
      <c r="BS29" s="118" t="n">
        <v>-5.652496441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61</v>
      </c>
      <c r="AL30" s="115" t="s">
        <v>50</v>
      </c>
      <c r="AM30" s="115" t="s">
        <v>147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61</v>
      </c>
      <c r="AL31" s="115" t="s">
        <v>50</v>
      </c>
      <c r="AM31" s="115" t="s">
        <v>109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487619582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31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Menai 132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1877</v>
      </c>
      <c r="J65" s="148" t="n">
        <v>1951</v>
      </c>
      <c r="K65" s="149" t="n">
        <v>1852.994</v>
      </c>
      <c r="L65" s="150" t="n">
        <v>1759.223</v>
      </c>
      <c r="M65" s="150" t="n">
        <v>1702.23</v>
      </c>
      <c r="N65" s="150" t="n">
        <v>1678.395</v>
      </c>
      <c r="O65" s="150" t="n">
        <v>1685.197</v>
      </c>
      <c r="P65" s="150" t="n">
        <v>1693.895</v>
      </c>
      <c r="Q65" s="150" t="n">
        <v>1715.171</v>
      </c>
      <c r="R65" s="150" t="n">
        <v>1737.024</v>
      </c>
      <c r="S65" s="150" t="n">
        <v>1758.056</v>
      </c>
      <c r="T65" s="150" t="n">
        <v>1780.371</v>
      </c>
      <c r="U65" s="150" t="n">
        <v>1802.356</v>
      </c>
      <c r="V65" s="150" t="n">
        <v>1828.395</v>
      </c>
      <c r="W65" s="150" t="n">
        <v>1854.989</v>
      </c>
      <c r="X65" s="150" t="n">
        <v>1883.469</v>
      </c>
      <c r="Y65" s="150" t="n">
        <v>1913.447</v>
      </c>
      <c r="Z65" s="150" t="n">
        <v>1943.54</v>
      </c>
      <c r="AA65" s="150" t="n">
        <v>1974.028</v>
      </c>
      <c r="AB65" s="150" t="n">
        <v>2005.294</v>
      </c>
      <c r="AC65" s="150" t="n">
        <v>2037.348</v>
      </c>
      <c r="AD65" s="150" t="n">
        <v>2070.204</v>
      </c>
      <c r="AE65" s="150" t="n">
        <v>2103.873</v>
      </c>
      <c r="AF65" s="150" t="n">
        <v>2138.367</v>
      </c>
      <c r="AG65" s="150" t="n">
        <v>2173.699</v>
      </c>
      <c r="AH65" s="150" t="n">
        <v>2209.882</v>
      </c>
      <c r="AI65" s="151" t="n">
        <v>2246.928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35.761653024</v>
      </c>
      <c r="J66" s="154"/>
      <c r="K66" s="155" t="n">
        <v>35.30429</v>
      </c>
      <c r="L66" s="156" t="n">
        <v>33.5177</v>
      </c>
      <c r="M66" s="156" t="n">
        <v>32.43183</v>
      </c>
      <c r="N66" s="156" t="n">
        <v>31.97773</v>
      </c>
      <c r="O66" s="156" t="n">
        <v>32.10733</v>
      </c>
      <c r="P66" s="156" t="n">
        <v>32.27304</v>
      </c>
      <c r="Q66" s="156" t="n">
        <v>32.67841</v>
      </c>
      <c r="R66" s="156" t="n">
        <v>33.09475</v>
      </c>
      <c r="S66" s="156" t="n">
        <v>33.49547</v>
      </c>
      <c r="T66" s="156" t="n">
        <v>33.92063</v>
      </c>
      <c r="U66" s="156" t="n">
        <v>34.33949</v>
      </c>
      <c r="V66" s="156" t="n">
        <v>34.83561</v>
      </c>
      <c r="W66" s="156" t="n">
        <v>35.3423</v>
      </c>
      <c r="X66" s="156" t="n">
        <v>35.8849</v>
      </c>
      <c r="Y66" s="156" t="n">
        <v>36.45607</v>
      </c>
      <c r="Z66" s="156" t="n">
        <v>37.02941</v>
      </c>
      <c r="AA66" s="156" t="n">
        <v>37.61029</v>
      </c>
      <c r="AB66" s="156" t="n">
        <v>38.20598</v>
      </c>
      <c r="AC66" s="156" t="n">
        <v>38.8167</v>
      </c>
      <c r="AD66" s="156" t="n">
        <v>39.44268</v>
      </c>
      <c r="AE66" s="156" t="n">
        <v>40.08416</v>
      </c>
      <c r="AF66" s="156" t="n">
        <v>40.74136</v>
      </c>
      <c r="AG66" s="156" t="n">
        <v>41.41453</v>
      </c>
      <c r="AH66" s="156" t="n">
        <v>42.1039</v>
      </c>
      <c r="AI66" s="157" t="n">
        <v>42.80973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34.688803433</v>
      </c>
      <c r="J67" s="154" t="n">
        <v>36.05639611</v>
      </c>
      <c r="K67" s="155" t="n">
        <v>34.24516</v>
      </c>
      <c r="L67" s="156" t="n">
        <v>32.51217</v>
      </c>
      <c r="M67" s="156" t="n">
        <v>31.45888</v>
      </c>
      <c r="N67" s="156" t="n">
        <v>31.01839</v>
      </c>
      <c r="O67" s="156" t="n">
        <v>31.14411</v>
      </c>
      <c r="P67" s="156" t="n">
        <v>31.30485</v>
      </c>
      <c r="Q67" s="156" t="n">
        <v>31.69806</v>
      </c>
      <c r="R67" s="156" t="n">
        <v>32.10191</v>
      </c>
      <c r="S67" s="156" t="n">
        <v>32.49061</v>
      </c>
      <c r="T67" s="156" t="n">
        <v>32.90301</v>
      </c>
      <c r="U67" s="156" t="n">
        <v>33.30931</v>
      </c>
      <c r="V67" s="156" t="n">
        <v>33.79054</v>
      </c>
      <c r="W67" s="156" t="n">
        <v>34.28203</v>
      </c>
      <c r="X67" s="156" t="n">
        <v>34.80836</v>
      </c>
      <c r="Y67" s="156" t="n">
        <v>35.36239</v>
      </c>
      <c r="Z67" s="156" t="n">
        <v>35.91853</v>
      </c>
      <c r="AA67" s="156" t="n">
        <v>36.48198</v>
      </c>
      <c r="AB67" s="156" t="n">
        <v>37.0598</v>
      </c>
      <c r="AC67" s="156" t="n">
        <v>37.6522</v>
      </c>
      <c r="AD67" s="156" t="n">
        <v>38.2594</v>
      </c>
      <c r="AE67" s="156" t="n">
        <v>38.88163</v>
      </c>
      <c r="AF67" s="156" t="n">
        <v>39.51912</v>
      </c>
      <c r="AG67" s="156" t="n">
        <v>40.17209</v>
      </c>
      <c r="AH67" s="156" t="n">
        <v>40.84079</v>
      </c>
      <c r="AI67" s="157" t="n">
        <v>41.52543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8.6938336409</v>
      </c>
      <c r="J68" s="154"/>
      <c r="K68" s="155" t="n">
        <v>8.582646</v>
      </c>
      <c r="L68" s="156" t="n">
        <v>8.148319</v>
      </c>
      <c r="M68" s="156" t="n">
        <v>7.884339</v>
      </c>
      <c r="N68" s="156" t="n">
        <v>7.773943</v>
      </c>
      <c r="O68" s="156" t="n">
        <v>7.80545</v>
      </c>
      <c r="P68" s="156" t="n">
        <v>7.845736</v>
      </c>
      <c r="Q68" s="156" t="n">
        <v>7.944283</v>
      </c>
      <c r="R68" s="156" t="n">
        <v>8.045497</v>
      </c>
      <c r="S68" s="156" t="n">
        <v>8.142915</v>
      </c>
      <c r="T68" s="156" t="n">
        <v>8.246272</v>
      </c>
      <c r="U68" s="156" t="n">
        <v>8.348101</v>
      </c>
      <c r="V68" s="156" t="n">
        <v>8.468709</v>
      </c>
      <c r="W68" s="156" t="n">
        <v>8.591887</v>
      </c>
      <c r="X68" s="156" t="n">
        <v>8.723797</v>
      </c>
      <c r="Y68" s="156" t="n">
        <v>8.862652</v>
      </c>
      <c r="Z68" s="156" t="n">
        <v>9.002032</v>
      </c>
      <c r="AA68" s="156" t="n">
        <v>9.143247</v>
      </c>
      <c r="AB68" s="156" t="n">
        <v>9.288062</v>
      </c>
      <c r="AC68" s="156" t="n">
        <v>9.436531</v>
      </c>
      <c r="AD68" s="156" t="n">
        <v>9.588711</v>
      </c>
      <c r="AE68" s="156" t="n">
        <v>9.744657</v>
      </c>
      <c r="AF68" s="156" t="n">
        <v>9.904426</v>
      </c>
      <c r="AG68" s="156" t="n">
        <v>10.06807</v>
      </c>
      <c r="AH68" s="156" t="n">
        <v>10.23566</v>
      </c>
      <c r="AI68" s="157" t="n">
        <v>10.40725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7</v>
      </c>
      <c r="J70" s="154"/>
      <c r="K70" s="159" t="n">
        <v>0.97</v>
      </c>
      <c r="L70" s="160" t="n">
        <v>0.97</v>
      </c>
      <c r="M70" s="160" t="n">
        <v>0.97</v>
      </c>
      <c r="N70" s="160" t="n">
        <v>0.97</v>
      </c>
      <c r="O70" s="160" t="n">
        <v>0.97</v>
      </c>
      <c r="P70" s="160" t="n">
        <v>0.97</v>
      </c>
      <c r="Q70" s="160" t="n">
        <v>0.97</v>
      </c>
      <c r="R70" s="160" t="n">
        <v>0.97</v>
      </c>
      <c r="S70" s="160" t="n">
        <v>0.97</v>
      </c>
      <c r="T70" s="160" t="n">
        <v>0.97</v>
      </c>
      <c r="U70" s="160" t="n">
        <v>0.97</v>
      </c>
      <c r="V70" s="160" t="n">
        <v>0.97</v>
      </c>
      <c r="W70" s="160" t="n">
        <v>0.97</v>
      </c>
      <c r="X70" s="160" t="n">
        <v>0.97</v>
      </c>
      <c r="Y70" s="160" t="n">
        <v>0.97</v>
      </c>
      <c r="Z70" s="160" t="n">
        <v>0.97</v>
      </c>
      <c r="AA70" s="160" t="n">
        <v>0.97</v>
      </c>
      <c r="AB70" s="160" t="n">
        <v>0.97</v>
      </c>
      <c r="AC70" s="160" t="n">
        <v>0.97</v>
      </c>
      <c r="AD70" s="160" t="n">
        <v>0.97</v>
      </c>
      <c r="AE70" s="160" t="n">
        <v>0.97</v>
      </c>
      <c r="AF70" s="160" t="n">
        <v>0.97</v>
      </c>
      <c r="AG70" s="160" t="n">
        <v>0.97</v>
      </c>
      <c r="AH70" s="160" t="n">
        <v>0.97</v>
      </c>
      <c r="AI70" s="161" t="n">
        <v>0.97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066821152</v>
      </c>
      <c r="B71" s="163" t="str">
        <f aca="false">"Diversity Factor: "&amp;ROUND(A71,2)</f>
        <v>Diversity Factor: 0.91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8.6938336409</v>
      </c>
      <c r="J71" s="154" t="n">
        <v>9.0365846742</v>
      </c>
      <c r="K71" s="165" t="n">
        <v>8.582646</v>
      </c>
      <c r="L71" s="166" t="n">
        <v>8.148319</v>
      </c>
      <c r="M71" s="166" t="n">
        <v>7.884339</v>
      </c>
      <c r="N71" s="166" t="n">
        <v>7.773943</v>
      </c>
      <c r="O71" s="166" t="n">
        <v>7.80545</v>
      </c>
      <c r="P71" s="166" t="n">
        <v>7.845736</v>
      </c>
      <c r="Q71" s="166" t="n">
        <v>7.944283</v>
      </c>
      <c r="R71" s="166" t="n">
        <v>8.045497</v>
      </c>
      <c r="S71" s="166" t="n">
        <v>8.142915</v>
      </c>
      <c r="T71" s="166" t="n">
        <v>8.246272</v>
      </c>
      <c r="U71" s="166" t="n">
        <v>8.348101</v>
      </c>
      <c r="V71" s="166" t="n">
        <v>8.468709</v>
      </c>
      <c r="W71" s="166" t="n">
        <v>8.591887</v>
      </c>
      <c r="X71" s="166" t="n">
        <v>8.723797</v>
      </c>
      <c r="Y71" s="166" t="n">
        <v>8.862652</v>
      </c>
      <c r="Z71" s="166" t="n">
        <v>9.002032</v>
      </c>
      <c r="AA71" s="166" t="n">
        <v>9.143247</v>
      </c>
      <c r="AB71" s="166" t="n">
        <v>9.288062</v>
      </c>
      <c r="AC71" s="166" t="n">
        <v>9.436531</v>
      </c>
      <c r="AD71" s="166" t="n">
        <v>9.588711</v>
      </c>
      <c r="AE71" s="166" t="n">
        <v>9.744657</v>
      </c>
      <c r="AF71" s="166" t="n">
        <v>9.904426</v>
      </c>
      <c r="AG71" s="166" t="n">
        <v>10.06807</v>
      </c>
      <c r="AH71" s="166" t="n">
        <v>10.23566</v>
      </c>
      <c r="AI71" s="167" t="n">
        <v>10.40725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7</v>
      </c>
      <c r="J72" s="154"/>
      <c r="K72" s="171" t="n">
        <v>0.97</v>
      </c>
      <c r="L72" s="172" t="n">
        <v>0.97</v>
      </c>
      <c r="M72" s="172" t="n">
        <v>0.97</v>
      </c>
      <c r="N72" s="172" t="n">
        <v>0.97</v>
      </c>
      <c r="O72" s="172" t="n">
        <v>0.97</v>
      </c>
      <c r="P72" s="172" t="n">
        <v>0.97</v>
      </c>
      <c r="Q72" s="172" t="n">
        <v>0.97</v>
      </c>
      <c r="R72" s="172" t="n">
        <v>0.97</v>
      </c>
      <c r="S72" s="172" t="n">
        <v>0.97</v>
      </c>
      <c r="T72" s="172" t="n">
        <v>0.97</v>
      </c>
      <c r="U72" s="172" t="n">
        <v>0.97</v>
      </c>
      <c r="V72" s="172" t="n">
        <v>0.97</v>
      </c>
      <c r="W72" s="172" t="n">
        <v>0.97</v>
      </c>
      <c r="X72" s="172" t="n">
        <v>0.97</v>
      </c>
      <c r="Y72" s="172" t="n">
        <v>0.97</v>
      </c>
      <c r="Z72" s="172" t="n">
        <v>0.97</v>
      </c>
      <c r="AA72" s="172" t="n">
        <v>0.97</v>
      </c>
      <c r="AB72" s="172" t="n">
        <v>0.97</v>
      </c>
      <c r="AC72" s="172" t="n">
        <v>0.97</v>
      </c>
      <c r="AD72" s="172" t="n">
        <v>0.97</v>
      </c>
      <c r="AE72" s="172" t="n">
        <v>0.97</v>
      </c>
      <c r="AF72" s="172" t="n">
        <v>0.97</v>
      </c>
      <c r="AG72" s="172" t="n">
        <v>0.97</v>
      </c>
      <c r="AH72" s="172" t="n">
        <v>0.97</v>
      </c>
      <c r="AI72" s="173" t="n">
        <v>0.97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616">
      <formula>IF($AM8="",1,0)</formula>
    </cfRule>
  </conditionalFormatting>
  <conditionalFormatting sqref="AM9:BS17">
    <cfRule type="expression" priority="3" aboveAverage="0" equalAverage="0" bottom="0" percent="0" rank="0" text="" dxfId="617">
      <formula>IF($AM9="",1,0)</formula>
    </cfRule>
  </conditionalFormatting>
  <conditionalFormatting sqref="AL21:AM21">
    <cfRule type="expression" priority="4" aboveAverage="0" equalAverage="0" bottom="0" percent="0" rank="0" text="" dxfId="618">
      <formula>IF($AJ21&lt;&gt;$AJ20,1,0)</formula>
    </cfRule>
  </conditionalFormatting>
  <conditionalFormatting sqref="AN21:AT21">
    <cfRule type="expression" priority="5" aboveAverage="0" equalAverage="0" bottom="0" percent="0" rank="0" text="" dxfId="619">
      <formula>IF($AJ21&lt;&gt;$AJ20,1,0)</formula>
    </cfRule>
    <cfRule type="cellIs" priority="6" operator="equal" aboveAverage="0" equalAverage="0" bottom="0" percent="0" rank="0" text="" dxfId="620">
      <formula>0</formula>
    </cfRule>
  </conditionalFormatting>
  <conditionalFormatting sqref="AU21:BS21">
    <cfRule type="expression" priority="7" aboveAverage="0" equalAverage="0" bottom="0" percent="0" rank="0" text="" dxfId="621">
      <formula>IF($AJ21&lt;&gt;$AJ20,1,0)</formula>
    </cfRule>
    <cfRule type="cellIs" priority="8" operator="equal" aboveAverage="0" equalAverage="0" bottom="0" percent="0" rank="0" text="" dxfId="622">
      <formula>0</formula>
    </cfRule>
  </conditionalFormatting>
  <conditionalFormatting sqref="AK21">
    <cfRule type="expression" priority="9" aboveAverage="0" equalAverage="0" bottom="0" percent="0" rank="0" text="" dxfId="62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624">
      <formula>$AK133</formula>
    </cfRule>
    <cfRule type="cellIs" priority="11" operator="equal" aboveAverage="0" equalAverage="0" bottom="0" percent="0" rank="0" text="" dxfId="625">
      <formula>$AK133</formula>
    </cfRule>
  </conditionalFormatting>
  <conditionalFormatting sqref="AK152">
    <cfRule type="cellIs" priority="12" operator="equal" aboveAverage="0" equalAverage="0" bottom="0" percent="0" rank="0" text="" dxfId="626">
      <formula>$AK151</formula>
    </cfRule>
    <cfRule type="cellIs" priority="13" operator="notEqual" aboveAverage="0" equalAverage="0" bottom="0" percent="0" rank="0" text="" dxfId="627">
      <formula>$AK151</formula>
    </cfRule>
  </conditionalFormatting>
  <conditionalFormatting sqref="K56 K60:AI60">
    <cfRule type="expression" priority="14" aboveAverage="0" equalAverage="0" bottom="0" percent="0" rank="0" text="" dxfId="62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62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63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631">
      <formula>IF($B13=0,1,0)</formula>
    </cfRule>
  </conditionalFormatting>
  <conditionalFormatting sqref="AK151">
    <cfRule type="cellIs" priority="18" operator="notEqual" aboveAverage="0" equalAverage="0" bottom="0" percent="0" rank="0" text="" dxfId="632">
      <formula>$AK149</formula>
    </cfRule>
    <cfRule type="cellIs" priority="19" operator="equal" aboveAverage="0" equalAverage="0" bottom="0" percent="0" rank="0" text="" dxfId="633">
      <formula>$AK149</formula>
    </cfRule>
  </conditionalFormatting>
  <conditionalFormatting sqref="AK133">
    <cfRule type="cellIs" priority="20" operator="notEqual" aboveAverage="0" equalAverage="0" bottom="0" percent="0" rank="0" text="" dxfId="634">
      <formula>$AK83</formula>
    </cfRule>
    <cfRule type="cellIs" priority="21" operator="equal" aboveAverage="0" equalAverage="0" bottom="0" percent="0" rank="0" text="" dxfId="635">
      <formula>$AK83</formula>
    </cfRule>
  </conditionalFormatting>
  <conditionalFormatting sqref="AK122">
    <cfRule type="cellIs" priority="22" operator="notEqual" aboveAverage="0" equalAverage="0" bottom="0" percent="0" rank="0" text="" dxfId="636">
      <formula>$AK91</formula>
    </cfRule>
    <cfRule type="cellIs" priority="23" operator="equal" aboveAverage="0" equalAverage="0" bottom="0" percent="0" rank="0" text="" dxfId="63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38">
      <formula>#REF!</formula>
    </cfRule>
    <cfRule type="cellIs" priority="25" operator="greaterThanOrEqual" aboveAverage="0" equalAverage="0" bottom="0" percent="0" rank="0" text="" dxfId="639">
      <formula>#REF!*0.95</formula>
    </cfRule>
  </conditionalFormatting>
  <conditionalFormatting sqref="J6:J8">
    <cfRule type="cellIs" priority="26" operator="greaterThanOrEqual" aboveAverage="0" equalAverage="0" bottom="0" percent="0" rank="0" text="" dxfId="640">
      <formula>#REF!</formula>
    </cfRule>
    <cfRule type="cellIs" priority="27" operator="greaterThanOrEqual" aboveAverage="0" equalAverage="0" bottom="0" percent="0" rank="0" text="" dxfId="641">
      <formula>#REF!*0.95</formula>
    </cfRule>
  </conditionalFormatting>
  <conditionalFormatting sqref="AN22:AT151">
    <cfRule type="cellIs" priority="28" operator="equal" aboveAverage="0" equalAverage="0" bottom="0" percent="0" rank="0" text="" dxfId="642">
      <formula>0</formula>
    </cfRule>
  </conditionalFormatting>
  <conditionalFormatting sqref="AN152:AT152 K6:AI8">
    <cfRule type="cellIs" priority="29" operator="equal" aboveAverage="0" equalAverage="0" bottom="0" percent="0" rank="0" text="" dxfId="643">
      <formula>0</formula>
    </cfRule>
  </conditionalFormatting>
  <conditionalFormatting sqref="AU22:BS152">
    <cfRule type="cellIs" priority="30" operator="equal" aboveAverage="0" equalAverage="0" bottom="0" percent="0" rank="0" text="" dxfId="644">
      <formula>0</formula>
    </cfRule>
  </conditionalFormatting>
  <conditionalFormatting sqref="T1:AI1">
    <cfRule type="cellIs" priority="31" operator="equal" aboveAverage="0" equalAverage="0" bottom="0" percent="0" rank="0" text="" dxfId="645">
      <formula>"Winter"</formula>
    </cfRule>
  </conditionalFormatting>
  <conditionalFormatting sqref="S1">
    <cfRule type="expression" priority="32" aboveAverage="0" equalAverage="0" bottom="0" percent="0" rank="0" text="" dxfId="646">
      <formula>IF($T$1="Winter",1,0)</formula>
    </cfRule>
  </conditionalFormatting>
  <conditionalFormatting sqref="B1">
    <cfRule type="expression" priority="33" aboveAverage="0" equalAverage="0" bottom="0" percent="0" rank="0" text="" dxfId="64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648">
      <formula>IF($T$1="Winter",1,0)</formula>
    </cfRule>
  </conditionalFormatting>
  <conditionalFormatting sqref="C6:I8">
    <cfRule type="cellIs" priority="35" operator="equal" aboveAverage="0" equalAverage="0" bottom="0" percent="0" rank="0" text="" dxfId="649">
      <formula>0</formula>
    </cfRule>
  </conditionalFormatting>
  <conditionalFormatting sqref="B77:AI84">
    <cfRule type="expression" priority="36" aboveAverage="0" equalAverage="0" bottom="0" percent="0" rank="0" text="" dxfId="650">
      <formula>IF($A$77=0,1,0)</formula>
    </cfRule>
  </conditionalFormatting>
  <conditionalFormatting sqref="B86:AI93">
    <cfRule type="expression" priority="37" aboveAverage="0" equalAverage="0" bottom="0" percent="0" rank="0" text="" dxfId="651">
      <formula>IF($A$86=0,1,0)</formula>
    </cfRule>
  </conditionalFormatting>
  <conditionalFormatting sqref="B95:AI102">
    <cfRule type="expression" priority="38" aboveAverage="0" equalAverage="0" bottom="0" percent="0" rank="0" text="" dxfId="652">
      <formula>IF($A$95=0,1,0)</formula>
    </cfRule>
  </conditionalFormatting>
  <conditionalFormatting sqref="B104:AI111">
    <cfRule type="expression" priority="39" aboveAverage="0" equalAverage="0" bottom="0" percent="0" rank="0" text="" dxfId="653">
      <formula>IF($A$104=0,1,0)</formula>
    </cfRule>
  </conditionalFormatting>
  <conditionalFormatting sqref="B113:AI120">
    <cfRule type="expression" priority="40" aboveAverage="0" equalAverage="0" bottom="0" percent="0" rank="0" text="" dxfId="654">
      <formula>IF($A$113=0,1,0)</formula>
    </cfRule>
  </conditionalFormatting>
  <conditionalFormatting sqref="B122:AI129">
    <cfRule type="expression" priority="41" aboveAverage="0" equalAverage="0" bottom="0" percent="0" rank="0" text="" dxfId="655">
      <formula>IF($A$122=0,1,0)</formula>
    </cfRule>
  </conditionalFormatting>
  <conditionalFormatting sqref="B131:AI138">
    <cfRule type="expression" priority="42" aboveAverage="0" equalAverage="0" bottom="0" percent="0" rank="0" text="" dxfId="656">
      <formula>IF($A$131=0,1,0)</formula>
    </cfRule>
  </conditionalFormatting>
  <conditionalFormatting sqref="B140:AI147">
    <cfRule type="expression" priority="43" aboveAverage="0" equalAverage="0" bottom="0" percent="0" rank="0" text="" dxfId="657">
      <formula>IF($A$140=0,1,0)</formula>
    </cfRule>
  </conditionalFormatting>
  <conditionalFormatting sqref="B149:AI156">
    <cfRule type="expression" priority="44" aboveAverage="0" equalAverage="0" bottom="0" percent="0" rank="0" text="" dxfId="658">
      <formula>IF($A$149=0,1,0)</formula>
    </cfRule>
  </conditionalFormatting>
  <conditionalFormatting sqref="B158:AI165">
    <cfRule type="expression" priority="45" aboveAverage="0" equalAverage="0" bottom="0" percent="0" rank="0" text="" dxfId="65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4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2006</v>
      </c>
      <c r="D6" s="53" t="n">
        <v>1969</v>
      </c>
      <c r="E6" s="53" t="n">
        <v>1901</v>
      </c>
      <c r="F6" s="53" t="n">
        <v>1817</v>
      </c>
      <c r="G6" s="53" t="n">
        <v>1590</v>
      </c>
      <c r="H6" s="53" t="n">
        <v>1482</v>
      </c>
      <c r="I6" s="54" t="n">
        <v>1354</v>
      </c>
      <c r="J6" s="55"/>
      <c r="K6" s="56" t="n">
        <v>1371.445</v>
      </c>
      <c r="L6" s="57" t="n">
        <v>1318.43</v>
      </c>
      <c r="M6" s="57" t="n">
        <v>1283.796</v>
      </c>
      <c r="N6" s="57" t="n">
        <v>1267.703</v>
      </c>
      <c r="O6" s="57" t="n">
        <v>1267.751</v>
      </c>
      <c r="P6" s="57" t="n">
        <v>1269.802</v>
      </c>
      <c r="Q6" s="57" t="n">
        <v>1284.62</v>
      </c>
      <c r="R6" s="57" t="n">
        <v>1302.37</v>
      </c>
      <c r="S6" s="57" t="n">
        <v>1318.877</v>
      </c>
      <c r="T6" s="57" t="n">
        <v>1336.161</v>
      </c>
      <c r="U6" s="57" t="n">
        <v>1351.318</v>
      </c>
      <c r="V6" s="57" t="n">
        <v>1370.759</v>
      </c>
      <c r="W6" s="57" t="n">
        <v>1390.353</v>
      </c>
      <c r="X6" s="57" t="n">
        <v>1412.648</v>
      </c>
      <c r="Y6" s="57" t="n">
        <v>1436.579</v>
      </c>
      <c r="Z6" s="57" t="n">
        <v>1460.264</v>
      </c>
      <c r="AA6" s="57" t="n">
        <v>1483.621</v>
      </c>
      <c r="AB6" s="57" t="n">
        <v>1507.518</v>
      </c>
      <c r="AC6" s="57" t="n">
        <v>1531.963</v>
      </c>
      <c r="AD6" s="57" t="n">
        <v>1556.965</v>
      </c>
      <c r="AE6" s="57" t="n">
        <v>1582.532</v>
      </c>
      <c r="AF6" s="57" t="n">
        <v>1608.671</v>
      </c>
      <c r="AG6" s="57" t="n">
        <v>1635.392</v>
      </c>
      <c r="AH6" s="57" t="n">
        <v>1662.702</v>
      </c>
      <c r="AI6" s="58" t="n">
        <v>1690.611</v>
      </c>
      <c r="AL6" s="59"/>
      <c r="AM6" s="60" t="s">
        <v>40</v>
      </c>
      <c r="AN6" s="61" t="n">
        <f aca="false">SUM(AN8:AN17)</f>
        <v>-18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-205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-3.846563302</v>
      </c>
      <c r="AV6" s="62" t="n">
        <f aca="false">SUM(AV8:AV17)</f>
        <v>-2.394469036</v>
      </c>
      <c r="AW6" s="62" t="n">
        <f aca="false">SUM(AW8:AW17)</f>
        <v>-2.1904866068</v>
      </c>
      <c r="AX6" s="62" t="n">
        <f aca="false">SUM(AX8:AX17)</f>
        <v>-0.2985321187</v>
      </c>
      <c r="AY6" s="62" t="n">
        <f aca="false">SUM(AY8:AY17)</f>
        <v>0.0477619940000002</v>
      </c>
      <c r="AZ6" s="62" t="n">
        <f aca="false">SUM(AZ8:AZ17)</f>
        <v>2.0510034499</v>
      </c>
      <c r="BA6" s="62" t="n">
        <f aca="false">SUM(BA8:BA17)</f>
        <v>14.8181411442</v>
      </c>
      <c r="BB6" s="62" t="n">
        <f aca="false">SUM(BB8:BB17)</f>
        <v>17.7499393072</v>
      </c>
      <c r="BC6" s="62" t="n">
        <f aca="false">SUM(BC8:BC17)</f>
        <v>16.5076446086</v>
      </c>
      <c r="BD6" s="62" t="n">
        <f aca="false">SUM(BD8:BD17)</f>
        <v>17.283380959</v>
      </c>
      <c r="BE6" s="62" t="n">
        <f aca="false">SUM(BE8:BE17)</f>
        <v>15.1571193106</v>
      </c>
      <c r="BF6" s="62" t="n">
        <f aca="false">SUM(BF8:BF17)</f>
        <v>19.4415990891</v>
      </c>
      <c r="BG6" s="62" t="n">
        <f aca="false">SUM(BG8:BG17)</f>
        <v>19.5931713398</v>
      </c>
      <c r="BH6" s="62" t="n">
        <f aca="false">SUM(BH8:BH17)</f>
        <v>22.2958776254</v>
      </c>
      <c r="BI6" s="62" t="n">
        <f aca="false">SUM(BI8:BI17)</f>
        <v>23.9307456911</v>
      </c>
      <c r="BJ6" s="62" t="n">
        <f aca="false">SUM(BJ8:BJ17)</f>
        <v>23.6848822069</v>
      </c>
      <c r="BK6" s="62" t="n">
        <f aca="false">SUM(BK8:BK17)</f>
        <v>23.3566446628</v>
      </c>
      <c r="BL6" s="62" t="n">
        <f aca="false">SUM(BL8:BL17)</f>
        <v>23.8971162503</v>
      </c>
      <c r="BM6" s="62" t="n">
        <f aca="false">SUM(BM8:BM17)</f>
        <v>24.4455183314</v>
      </c>
      <c r="BN6" s="62" t="n">
        <f aca="false">SUM(BN8:BN17)</f>
        <v>25.0019597244</v>
      </c>
      <c r="BO6" s="62" t="n">
        <f aca="false">SUM(BO8:BO17)</f>
        <v>25.5665506829</v>
      </c>
      <c r="BP6" s="62" t="n">
        <f aca="false">SUM(BP8:BP17)</f>
        <v>26.1394029097</v>
      </c>
      <c r="BQ6" s="62" t="n">
        <f aca="false">SUM(BQ8:BQ17)</f>
        <v>26.7206295743</v>
      </c>
      <c r="BR6" s="62" t="n">
        <f aca="false">SUM(BR8:BR17)</f>
        <v>27.3103453349</v>
      </c>
      <c r="BS6" s="63" t="n">
        <f aca="false">SUM(BS8:BS17)</f>
        <v>27.9086663564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203</v>
      </c>
      <c r="J7" s="55"/>
      <c r="K7" s="67" t="n">
        <v>2203</v>
      </c>
      <c r="L7" s="68" t="n">
        <v>2203</v>
      </c>
      <c r="M7" s="68" t="n">
        <v>2203</v>
      </c>
      <c r="N7" s="68" t="n">
        <v>2203</v>
      </c>
      <c r="O7" s="68" t="n">
        <v>2203</v>
      </c>
      <c r="P7" s="68" t="n">
        <v>2203</v>
      </c>
      <c r="Q7" s="68" t="n">
        <v>2203</v>
      </c>
      <c r="R7" s="68" t="n">
        <v>2203</v>
      </c>
      <c r="S7" s="68" t="n">
        <v>2203</v>
      </c>
      <c r="T7" s="68" t="n">
        <v>2203</v>
      </c>
      <c r="U7" s="68" t="n">
        <v>2203</v>
      </c>
      <c r="V7" s="68" t="n">
        <v>2203</v>
      </c>
      <c r="W7" s="68" t="n">
        <v>2203</v>
      </c>
      <c r="X7" s="68" t="n">
        <v>2203</v>
      </c>
      <c r="Y7" s="68" t="n">
        <v>2203</v>
      </c>
      <c r="Z7" s="68" t="n">
        <v>2203</v>
      </c>
      <c r="AA7" s="68" t="n">
        <v>2203</v>
      </c>
      <c r="AB7" s="68" t="n">
        <v>2203</v>
      </c>
      <c r="AC7" s="68" t="n">
        <v>2203</v>
      </c>
      <c r="AD7" s="68" t="n">
        <v>2203</v>
      </c>
      <c r="AE7" s="68" t="n">
        <v>2203</v>
      </c>
      <c r="AF7" s="68" t="n">
        <v>2203</v>
      </c>
      <c r="AG7" s="68" t="n">
        <v>2203</v>
      </c>
      <c r="AH7" s="68" t="n">
        <v>2203</v>
      </c>
      <c r="AI7" s="69" t="n">
        <v>2203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774</v>
      </c>
      <c r="J8" s="55"/>
      <c r="K8" s="75" t="n">
        <v>3774</v>
      </c>
      <c r="L8" s="76" t="n">
        <v>3774</v>
      </c>
      <c r="M8" s="76" t="n">
        <v>3774</v>
      </c>
      <c r="N8" s="76" t="n">
        <v>3774</v>
      </c>
      <c r="O8" s="76" t="n">
        <v>3774</v>
      </c>
      <c r="P8" s="76" t="n">
        <v>3774</v>
      </c>
      <c r="Q8" s="76" t="n">
        <v>3774</v>
      </c>
      <c r="R8" s="76" t="n">
        <v>3774</v>
      </c>
      <c r="S8" s="76" t="n">
        <v>3774</v>
      </c>
      <c r="T8" s="76" t="n">
        <v>3774</v>
      </c>
      <c r="U8" s="76" t="n">
        <v>3774</v>
      </c>
      <c r="V8" s="76" t="n">
        <v>3774</v>
      </c>
      <c r="W8" s="76" t="n">
        <v>3774</v>
      </c>
      <c r="X8" s="76" t="n">
        <v>3774</v>
      </c>
      <c r="Y8" s="76" t="n">
        <v>3774</v>
      </c>
      <c r="Z8" s="76" t="n">
        <v>3774</v>
      </c>
      <c r="AA8" s="76" t="n">
        <v>3774</v>
      </c>
      <c r="AB8" s="76" t="n">
        <v>3774</v>
      </c>
      <c r="AC8" s="76" t="n">
        <v>3774</v>
      </c>
      <c r="AD8" s="76" t="n">
        <v>3774</v>
      </c>
      <c r="AE8" s="76" t="n">
        <v>3774</v>
      </c>
      <c r="AF8" s="76" t="n">
        <v>3774</v>
      </c>
      <c r="AG8" s="76" t="n">
        <v>3774</v>
      </c>
      <c r="AH8" s="76" t="n">
        <v>3774</v>
      </c>
      <c r="AI8" s="77" t="n">
        <v>3774</v>
      </c>
      <c r="AM8" s="78" t="s">
        <v>110</v>
      </c>
      <c r="AN8" s="79" t="n">
        <f aca="false">-SUMIF($AL$21:$AL$152,$AM8,AN$21:AN$152)+SUMIF($AM$21:$AM$152,$AM8,AN$21:AN$152)</f>
        <v>-65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-183</v>
      </c>
      <c r="AS8" s="80" t="n">
        <f aca="false">-SUMIF($AL$21:$AL$152,$AM8,AS$21:AS$152)+SUMIF($AM$21:$AM$152,$AM8,AS$21:AS$152)</f>
        <v>-95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1.734063915</v>
      </c>
      <c r="AV8" s="81" t="n">
        <f aca="false">-SUMIF($AL$21:$AL$152,$AM8,AV$21:AV$152)+SUMIF($AM$21:$AM$152,$AM8,AV$21:AV$152)</f>
        <v>-1.079447294</v>
      </c>
      <c r="AW8" s="81" t="n">
        <f aca="false">-SUMIF($AL$21:$AL$152,$AM8,AW$21:AW$152)+SUMIF($AM$21:$AM$152,$AM8,AW$21:AW$152)</f>
        <v>-0.9874902553</v>
      </c>
      <c r="AX8" s="81" t="n">
        <f aca="false">-SUMIF($AL$21:$AL$152,$AM8,AX$21:AX$152)+SUMIF($AM$21:$AM$152,$AM8,AX$21:AX$152)</f>
        <v>-0.1345808541</v>
      </c>
      <c r="AY8" s="81" t="n">
        <f aca="false">-SUMIF($AL$21:$AL$152,$AM8,AY$21:AY$152)+SUMIF($AM$21:$AM$152,$AM8,AY$21:AY$152)</f>
        <v>0.0215315210000001</v>
      </c>
      <c r="AZ8" s="81" t="n">
        <f aca="false">-SUMIF($AL$21:$AL$152,$AM8,AZ$21:AZ$152)+SUMIF($AM$21:$AM$152,$AM8,AZ$21:AZ$152)</f>
        <v>0.924610047</v>
      </c>
      <c r="BA8" s="81" t="n">
        <f aca="false">-SUMIF($AL$21:$AL$152,$AM8,BA$21:BA$152)+SUMIF($AM$21:$AM$152,$AM8,BA$21:BA$152)</f>
        <v>6.680145839</v>
      </c>
      <c r="BB8" s="81" t="n">
        <f aca="false">-SUMIF($AL$21:$AL$152,$AM8,BB$21:BB$152)+SUMIF($AM$21:$AM$152,$AM8,BB$21:BB$152)</f>
        <v>8.001825739</v>
      </c>
      <c r="BC8" s="81" t="n">
        <f aca="false">-SUMIF($AL$21:$AL$152,$AM8,BC$21:BC$152)+SUMIF($AM$21:$AM$152,$AM8,BC$21:BC$152)</f>
        <v>7.441788574</v>
      </c>
      <c r="BD8" s="82" t="n">
        <f aca="false">-SUMIF($AL$21:$AL$152,$AM8,BD$21:BD$152)+SUMIF($AM$21:$AM$152,$AM8,BD$21:BD$152)</f>
        <v>7.791497211</v>
      </c>
      <c r="BE8" s="82" t="n">
        <f aca="false">-SUMIF($AL$21:$AL$152,$AM8,BE$21:BE$152)+SUMIF($AM$21:$AM$152,$AM8,BE$21:BE$152)</f>
        <v>6.83296012</v>
      </c>
      <c r="BF8" s="82" t="n">
        <f aca="false">-SUMIF($AL$21:$AL$152,$AM8,BF$21:BF$152)+SUMIF($AM$21:$AM$152,$AM8,BF$21:BF$152)</f>
        <v>8.76444056</v>
      </c>
      <c r="BG8" s="82" t="n">
        <f aca="false">-SUMIF($AL$21:$AL$152,$AM8,BG$21:BG$152)+SUMIF($AM$21:$AM$152,$AM8,BG$21:BG$152)</f>
        <v>8.832770638</v>
      </c>
      <c r="BH8" s="82" t="n">
        <f aca="false">-SUMIF($AL$21:$AL$152,$AM8,BH$21:BH$152)+SUMIF($AM$21:$AM$152,$AM8,BH$21:BH$152)</f>
        <v>10.051173943</v>
      </c>
      <c r="BI8" s="82" t="n">
        <f aca="false">-SUMIF($AL$21:$AL$152,$AM8,BI$21:BI$152)+SUMIF($AM$21:$AM$152,$AM8,BI$21:BI$152)</f>
        <v>10.788186568</v>
      </c>
      <c r="BJ8" s="82" t="n">
        <f aca="false">-SUMIF($AL$21:$AL$152,$AM8,BJ$21:BJ$152)+SUMIF($AM$21:$AM$152,$AM8,BJ$21:BJ$152)</f>
        <v>10.677349189</v>
      </c>
      <c r="BK8" s="82" t="n">
        <f aca="false">-SUMIF($AL$21:$AL$152,$AM8,BK$21:BK$152)+SUMIF($AM$21:$AM$152,$AM8,BK$21:BK$152)</f>
        <v>10.529376873</v>
      </c>
      <c r="BL8" s="82" t="n">
        <f aca="false">-SUMIF($AL$21:$AL$152,$AM8,BL$21:BL$152)+SUMIF($AM$21:$AM$152,$AM8,BL$21:BL$152)</f>
        <v>10.773026126</v>
      </c>
      <c r="BM8" s="82" t="n">
        <f aca="false">-SUMIF($AL$21:$AL$152,$AM8,BM$21:BM$152)+SUMIF($AM$21:$AM$152,$AM8,BM$21:BM$152)</f>
        <v>11.020250515</v>
      </c>
      <c r="BN8" s="82" t="n">
        <f aca="false">-SUMIF($AL$21:$AL$152,$AM8,BN$21:BN$152)+SUMIF($AM$21:$AM$152,$AM8,BN$21:BN$152)</f>
        <v>11.271099094</v>
      </c>
      <c r="BO8" s="82" t="n">
        <f aca="false">-SUMIF($AL$21:$AL$152,$AM8,BO$21:BO$152)+SUMIF($AM$21:$AM$152,$AM8,BO$21:BO$152)</f>
        <v>11.525621568</v>
      </c>
      <c r="BP8" s="82" t="n">
        <f aca="false">-SUMIF($AL$21:$AL$152,$AM8,BP$21:BP$152)+SUMIF($AM$21:$AM$152,$AM8,BP$21:BP$152)</f>
        <v>11.783868293</v>
      </c>
      <c r="BQ8" s="82" t="n">
        <f aca="false">-SUMIF($AL$21:$AL$152,$AM8,BQ$21:BQ$152)+SUMIF($AM$21:$AM$152,$AM8,BQ$21:BQ$152)</f>
        <v>12.045890287</v>
      </c>
      <c r="BR8" s="82" t="n">
        <f aca="false">-SUMIF($AL$21:$AL$152,$AM8,BR$21:BR$152)+SUMIF($AM$21:$AM$152,$AM8,BR$21:BR$152)</f>
        <v>12.311739238</v>
      </c>
      <c r="BS8" s="82" t="n">
        <f aca="false">-SUMIF($AL$21:$AL$152,$AM8,BS$21:BS$152)+SUMIF($AM$21:$AM$152,$AM8,BS$21:BS$152)</f>
        <v>12.581467515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49</v>
      </c>
      <c r="AN9" s="86" t="n">
        <f aca="false">-SUMIF($AL$21:$AL$152,$AM9,AN$21:AN$152)+SUMIF($AM$21:$AM$152,$AM9,AN$21:AN$152)</f>
        <v>10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-163</v>
      </c>
      <c r="AS9" s="87" t="n">
        <f aca="false">-SUMIF($AL$21:$AL$152,$AM9,AS$21:AS$152)+SUMIF($AM$21:$AM$152,$AM9,AS$21:AS$152)</f>
        <v>95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0.474340353</v>
      </c>
      <c r="AV9" s="88" t="n">
        <f aca="false">-SUMIF($AL$21:$AL$152,$AM9,AV$21:AV$152)+SUMIF($AM$21:$AM$152,$AM9,AV$21:AV$152)</f>
        <v>-0.295274821</v>
      </c>
      <c r="AW9" s="88" t="n">
        <f aca="false">-SUMIF($AL$21:$AL$152,$AM9,AW$21:AW$152)+SUMIF($AM$21:$AM$152,$AM9,AW$21:AW$152)</f>
        <v>-0.2701206532</v>
      </c>
      <c r="AX9" s="88" t="n">
        <f aca="false">-SUMIF($AL$21:$AL$152,$AM9,AX$21:AX$152)+SUMIF($AM$21:$AM$152,$AM9,AX$21:AX$152)</f>
        <v>-0.0368135962999997</v>
      </c>
      <c r="AY9" s="88" t="n">
        <f aca="false">-SUMIF($AL$21:$AL$152,$AM9,AY$21:AY$152)+SUMIF($AM$21:$AM$152,$AM9,AY$21:AY$152)</f>
        <v>0.00588978699999981</v>
      </c>
      <c r="AZ9" s="88" t="n">
        <f aca="false">-SUMIF($AL$21:$AL$152,$AM9,AZ$21:AZ$152)+SUMIF($AM$21:$AM$152,$AM9,AZ$21:AZ$152)</f>
        <v>0.2529202369</v>
      </c>
      <c r="BA9" s="88" t="n">
        <f aca="false">-SUMIF($AL$21:$AL$152,$AM9,BA$21:BA$152)+SUMIF($AM$21:$AM$152,$AM9,BA$21:BA$152)</f>
        <v>1.8273044672</v>
      </c>
      <c r="BB9" s="88" t="n">
        <f aca="false">-SUMIF($AL$21:$AL$152,$AM9,BB$21:BB$152)+SUMIF($AM$21:$AM$152,$AM9,BB$21:BB$152)</f>
        <v>2.1888402242</v>
      </c>
      <c r="BC9" s="88" t="n">
        <f aca="false">-SUMIF($AL$21:$AL$152,$AM9,BC$21:BC$152)+SUMIF($AM$21:$AM$152,$AM9,BC$21:BC$152)</f>
        <v>2.0356462016</v>
      </c>
      <c r="BD9" s="89" t="n">
        <f aca="false">-SUMIF($AL$21:$AL$152,$AM9,BD$21:BD$152)+SUMIF($AM$21:$AM$152,$AM9,BD$21:BD$152)</f>
        <v>2.131306412</v>
      </c>
      <c r="BE9" s="89" t="n">
        <f aca="false">-SUMIF($AL$21:$AL$152,$AM9,BE$21:BE$152)+SUMIF($AM$21:$AM$152,$AM9,BE$21:BE$152)</f>
        <v>1.8691056836</v>
      </c>
      <c r="BF9" s="89" t="n">
        <f aca="false">-SUMIF($AL$21:$AL$152,$AM9,BF$21:BF$152)+SUMIF($AM$21:$AM$152,$AM9,BF$21:BF$152)</f>
        <v>2.3974478661</v>
      </c>
      <c r="BG9" s="89" t="n">
        <f aca="false">-SUMIF($AL$21:$AL$152,$AM9,BG$21:BG$152)+SUMIF($AM$21:$AM$152,$AM9,BG$21:BG$152)</f>
        <v>2.4161390528</v>
      </c>
      <c r="BH9" s="89" t="n">
        <f aca="false">-SUMIF($AL$21:$AL$152,$AM9,BH$21:BH$152)+SUMIF($AM$21:$AM$152,$AM9,BH$21:BH$152)</f>
        <v>2.7494242624</v>
      </c>
      <c r="BI9" s="89" t="n">
        <f aca="false">-SUMIF($AL$21:$AL$152,$AM9,BI$21:BI$152)+SUMIF($AM$21:$AM$152,$AM9,BI$21:BI$152)</f>
        <v>2.9510286131</v>
      </c>
      <c r="BJ9" s="89" t="n">
        <f aca="false">-SUMIF($AL$21:$AL$152,$AM9,BJ$21:BJ$152)+SUMIF($AM$21:$AM$152,$AM9,BJ$21:BJ$152)</f>
        <v>2.9207098679</v>
      </c>
      <c r="BK9" s="89" t="n">
        <f aca="false">-SUMIF($AL$21:$AL$152,$AM9,BK$21:BK$152)+SUMIF($AM$21:$AM$152,$AM9,BK$21:BK$152)</f>
        <v>2.8802331358</v>
      </c>
      <c r="BL9" s="89" t="n">
        <f aca="false">-SUMIF($AL$21:$AL$152,$AM9,BL$21:BL$152)+SUMIF($AM$21:$AM$152,$AM9,BL$21:BL$152)</f>
        <v>2.9468815863</v>
      </c>
      <c r="BM9" s="89" t="n">
        <f aca="false">-SUMIF($AL$21:$AL$152,$AM9,BM$21:BM$152)+SUMIF($AM$21:$AM$152,$AM9,BM$21:BM$152)</f>
        <v>3.0145079884</v>
      </c>
      <c r="BN9" s="89" t="n">
        <f aca="false">-SUMIF($AL$21:$AL$152,$AM9,BN$21:BN$152)+SUMIF($AM$21:$AM$152,$AM9,BN$21:BN$152)</f>
        <v>3.0831257614</v>
      </c>
      <c r="BO9" s="89" t="n">
        <f aca="false">-SUMIF($AL$21:$AL$152,$AM9,BO$21:BO$152)+SUMIF($AM$21:$AM$152,$AM9,BO$21:BO$152)</f>
        <v>3.1527485009</v>
      </c>
      <c r="BP9" s="89" t="n">
        <f aca="false">-SUMIF($AL$21:$AL$152,$AM9,BP$21:BP$152)+SUMIF($AM$21:$AM$152,$AM9,BP$21:BP$152)</f>
        <v>3.2233899817</v>
      </c>
      <c r="BQ9" s="89" t="n">
        <f aca="false">-SUMIF($AL$21:$AL$152,$AM9,BQ$21:BQ$152)+SUMIF($AM$21:$AM$152,$AM9,BQ$21:BQ$152)</f>
        <v>3.2950641593</v>
      </c>
      <c r="BR9" s="89" t="n">
        <f aca="false">-SUMIF($AL$21:$AL$152,$AM9,BR$21:BR$152)+SUMIF($AM$21:$AM$152,$AM9,BR$21:BR$152)</f>
        <v>3.3677851729</v>
      </c>
      <c r="BS9" s="89" t="n">
        <f aca="false">-SUMIF($AL$21:$AL$152,$AM9,BS$21:BS$152)+SUMIF($AM$21:$AM$152,$AM9,BS$21:BS$152)</f>
        <v>3.4415673474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03</v>
      </c>
      <c r="AN10" s="90" t="n">
        <f aca="false">-SUMIF($AL$21:$AL$152,$AM10,AN$21:AN$152)+SUMIF($AM$21:$AM$152,$AM10,AN$21:AN$152)</f>
        <v>-215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141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-1.638159034</v>
      </c>
      <c r="AV10" s="92" t="n">
        <f aca="false">-SUMIF($AL$21:$AL$152,$AM10,AV$21:AV$152)+SUMIF($AM$21:$AM$152,$AM10,AV$21:AV$152)</f>
        <v>-1.019746921</v>
      </c>
      <c r="AW10" s="92" t="n">
        <f aca="false">-SUMIF($AL$21:$AL$152,$AM10,AW$21:AW$152)+SUMIF($AM$21:$AM$152,$AM10,AW$21:AW$152)</f>
        <v>-0.9328756983</v>
      </c>
      <c r="AX10" s="92" t="n">
        <f aca="false">-SUMIF($AL$21:$AL$152,$AM10,AX$21:AX$152)+SUMIF($AM$21:$AM$152,$AM10,AX$21:AX$152)</f>
        <v>-0.1271376683</v>
      </c>
      <c r="AY10" s="92" t="n">
        <f aca="false">-SUMIF($AL$21:$AL$152,$AM10,AY$21:AY$152)+SUMIF($AM$21:$AM$152,$AM10,AY$21:AY$152)</f>
        <v>0.0203406860000003</v>
      </c>
      <c r="AZ10" s="92" t="n">
        <f aca="false">-SUMIF($AL$21:$AL$152,$AM10,AZ$21:AZ$152)+SUMIF($AM$21:$AM$152,$AM10,AZ$21:AZ$152)</f>
        <v>0.873473165999999</v>
      </c>
      <c r="BA10" s="92" t="n">
        <f aca="false">-SUMIF($AL$21:$AL$152,$AM10,BA$21:BA$152)+SUMIF($AM$21:$AM$152,$AM10,BA$21:BA$152)</f>
        <v>6.310690838</v>
      </c>
      <c r="BB10" s="92" t="n">
        <f aca="false">-SUMIF($AL$21:$AL$152,$AM10,BB$21:BB$152)+SUMIF($AM$21:$AM$152,$AM10,BB$21:BB$152)</f>
        <v>7.559273344</v>
      </c>
      <c r="BC10" s="92" t="n">
        <f aca="false">-SUMIF($AL$21:$AL$152,$AM10,BC$21:BC$152)+SUMIF($AM$21:$AM$152,$AM10,BC$21:BC$152)</f>
        <v>7.030209833</v>
      </c>
      <c r="BD10" s="93" t="n">
        <f aca="false">-SUMIF($AL$21:$AL$152,$AM10,BD$21:BD$152)+SUMIF($AM$21:$AM$152,$AM10,BD$21:BD$152)</f>
        <v>7.360577336</v>
      </c>
      <c r="BE10" s="93" t="n">
        <f aca="false">-SUMIF($AL$21:$AL$152,$AM10,BE$21:BE$152)+SUMIF($AM$21:$AM$152,$AM10,BE$21:BE$152)</f>
        <v>6.455053507</v>
      </c>
      <c r="BF10" s="93" t="n">
        <f aca="false">-SUMIF($AL$21:$AL$152,$AM10,BF$21:BF$152)+SUMIF($AM$21:$AM$152,$AM10,BF$21:BF$152)</f>
        <v>8.279710663</v>
      </c>
      <c r="BG10" s="93" t="n">
        <f aca="false">-SUMIF($AL$21:$AL$152,$AM10,BG$21:BG$152)+SUMIF($AM$21:$AM$152,$AM10,BG$21:BG$152)</f>
        <v>8.344261649</v>
      </c>
      <c r="BH10" s="93" t="n">
        <f aca="false">-SUMIF($AL$21:$AL$152,$AM10,BH$21:BH$152)+SUMIF($AM$21:$AM$152,$AM10,BH$21:BH$152)</f>
        <v>9.49527942</v>
      </c>
      <c r="BI10" s="93" t="n">
        <f aca="false">-SUMIF($AL$21:$AL$152,$AM10,BI$21:BI$152)+SUMIF($AM$21:$AM$152,$AM10,BI$21:BI$152)</f>
        <v>10.19153051</v>
      </c>
      <c r="BJ10" s="93" t="n">
        <f aca="false">-SUMIF($AL$21:$AL$152,$AM10,BJ$21:BJ$152)+SUMIF($AM$21:$AM$152,$AM10,BJ$21:BJ$152)</f>
        <v>10.08682315</v>
      </c>
      <c r="BK10" s="93" t="n">
        <f aca="false">-SUMIF($AL$21:$AL$152,$AM10,BK$21:BK$152)+SUMIF($AM$21:$AM$152,$AM10,BK$21:BK$152)</f>
        <v>9.947034654</v>
      </c>
      <c r="BL10" s="93" t="n">
        <f aca="false">-SUMIF($AL$21:$AL$152,$AM10,BL$21:BL$152)+SUMIF($AM$21:$AM$152,$AM10,BL$21:BL$152)</f>
        <v>10.177208538</v>
      </c>
      <c r="BM10" s="93" t="n">
        <f aca="false">-SUMIF($AL$21:$AL$152,$AM10,BM$21:BM$152)+SUMIF($AM$21:$AM$152,$AM10,BM$21:BM$152)</f>
        <v>10.410759828</v>
      </c>
      <c r="BN10" s="93" t="n">
        <f aca="false">-SUMIF($AL$21:$AL$152,$AM10,BN$21:BN$152)+SUMIF($AM$21:$AM$152,$AM10,BN$21:BN$152)</f>
        <v>10.647734869</v>
      </c>
      <c r="BO10" s="93" t="n">
        <f aca="false">-SUMIF($AL$21:$AL$152,$AM10,BO$21:BO$152)+SUMIF($AM$21:$AM$152,$AM10,BO$21:BO$152)</f>
        <v>10.888180614</v>
      </c>
      <c r="BP10" s="93" t="n">
        <f aca="false">-SUMIF($AL$21:$AL$152,$AM10,BP$21:BP$152)+SUMIF($AM$21:$AM$152,$AM10,BP$21:BP$152)</f>
        <v>11.132144635</v>
      </c>
      <c r="BQ10" s="93" t="n">
        <f aca="false">-SUMIF($AL$21:$AL$152,$AM10,BQ$21:BQ$152)+SUMIF($AM$21:$AM$152,$AM10,BQ$21:BQ$152)</f>
        <v>11.379675128</v>
      </c>
      <c r="BR10" s="93" t="n">
        <f aca="false">-SUMIF($AL$21:$AL$152,$AM10,BR$21:BR$152)+SUMIF($AM$21:$AM$152,$AM10,BR$21:BR$152)</f>
        <v>11.630820924</v>
      </c>
      <c r="BS10" s="93" t="n">
        <f aca="false">-SUMIF($AL$21:$AL$152,$AM10,BS$21:BS$152)+SUMIF($AM$21:$AM$152,$AM10,BS$21:BS$152)</f>
        <v>11.885631494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110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274976214</v>
      </c>
      <c r="AW21" s="112" t="n">
        <v>-0.943953462</v>
      </c>
      <c r="AX21" s="112" t="n">
        <v>-0.963295579</v>
      </c>
      <c r="AY21" s="112" t="n">
        <v>-0.937278699</v>
      </c>
      <c r="AZ21" s="112" t="n">
        <v>-1.057741519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149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075217709</v>
      </c>
      <c r="AW22" s="117" t="n">
        <v>-0.258211485</v>
      </c>
      <c r="AX22" s="117" t="n">
        <v>-0.263502378</v>
      </c>
      <c r="AY22" s="117" t="n">
        <v>-0.256385653</v>
      </c>
      <c r="AZ22" s="117" t="n">
        <v>-0.289337366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49</v>
      </c>
      <c r="AL23" s="115" t="s">
        <v>50</v>
      </c>
      <c r="AM23" s="115" t="s">
        <v>103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-0.259768262</v>
      </c>
      <c r="AW23" s="117" t="n">
        <v>-0.891746769</v>
      </c>
      <c r="AX23" s="117" t="n">
        <v>-0.910019142</v>
      </c>
      <c r="AY23" s="117" t="n">
        <v>-0.885441163</v>
      </c>
      <c r="AZ23" s="117" t="n">
        <v>-0.999241615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02</v>
      </c>
      <c r="AL24" s="115" t="s">
        <v>110</v>
      </c>
      <c r="AM24" s="115" t="s">
        <v>107</v>
      </c>
      <c r="AN24" s="116" t="n">
        <v>10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02</v>
      </c>
      <c r="AL25" s="115" t="s">
        <v>103</v>
      </c>
      <c r="AM25" s="115" t="s">
        <v>99</v>
      </c>
      <c r="AN25" s="116" t="n">
        <v>55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02</v>
      </c>
      <c r="AL26" s="115" t="s">
        <v>103</v>
      </c>
      <c r="AM26" s="115" t="s">
        <v>55</v>
      </c>
      <c r="AN26" s="116" t="n">
        <v>25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02</v>
      </c>
      <c r="AL27" s="115" t="s">
        <v>103</v>
      </c>
      <c r="AM27" s="115" t="s">
        <v>110</v>
      </c>
      <c r="AN27" s="116" t="n">
        <v>35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02</v>
      </c>
      <c r="AL28" s="115" t="s">
        <v>103</v>
      </c>
      <c r="AM28" s="115" t="s">
        <v>149</v>
      </c>
      <c r="AN28" s="116" t="n">
        <v>10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18</v>
      </c>
      <c r="AL29" s="115" t="s">
        <v>110</v>
      </c>
      <c r="AM29" s="115" t="s">
        <v>103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183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18</v>
      </c>
      <c r="AL30" s="115" t="s">
        <v>149</v>
      </c>
      <c r="AM30" s="115" t="s">
        <v>103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163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18</v>
      </c>
      <c r="AL31" s="115" t="s">
        <v>103</v>
      </c>
      <c r="AM31" s="115" t="s">
        <v>112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205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50</v>
      </c>
      <c r="AL32" s="115" t="s">
        <v>110</v>
      </c>
      <c r="AM32" s="115" t="s">
        <v>149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95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9</v>
      </c>
      <c r="AL33" s="115" t="s">
        <v>50</v>
      </c>
      <c r="AM33" s="115" t="s">
        <v>110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4.2526315937</v>
      </c>
      <c r="AX33" s="117" t="n">
        <v>7.5809950329</v>
      </c>
      <c r="AY33" s="117" t="n">
        <v>11.4089103</v>
      </c>
      <c r="AZ33" s="117" t="n">
        <v>12.959601756</v>
      </c>
      <c r="BA33" s="117" t="n">
        <v>13.193861809</v>
      </c>
      <c r="BB33" s="117" t="n">
        <v>12.62453662</v>
      </c>
      <c r="BC33" s="117" t="n">
        <v>12.838114689</v>
      </c>
      <c r="BD33" s="117" t="n">
        <v>13.054854111</v>
      </c>
      <c r="BE33" s="117" t="n">
        <v>13.274798491</v>
      </c>
      <c r="BF33" s="117" t="n">
        <v>13.497992006</v>
      </c>
      <c r="BG33" s="117" t="n">
        <v>13.724479418</v>
      </c>
      <c r="BH33" s="117" t="n">
        <v>13.954306078</v>
      </c>
      <c r="BI33" s="117" t="n">
        <v>14.187517938</v>
      </c>
      <c r="BJ33" s="117" t="n">
        <v>14.424161553</v>
      </c>
      <c r="BK33" s="117" t="n">
        <v>14.664284092</v>
      </c>
      <c r="BL33" s="117" t="n">
        <v>14.907933345</v>
      </c>
      <c r="BM33" s="117" t="n">
        <v>15.155157734</v>
      </c>
      <c r="BN33" s="117" t="n">
        <v>15.406006313</v>
      </c>
      <c r="BO33" s="117" t="n">
        <v>15.660528787</v>
      </c>
      <c r="BP33" s="117" t="n">
        <v>15.918775512</v>
      </c>
      <c r="BQ33" s="117" t="n">
        <v>16.180797506</v>
      </c>
      <c r="BR33" s="117" t="n">
        <v>16.446646457</v>
      </c>
      <c r="BS33" s="118" t="n">
        <v>16.716374734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59</v>
      </c>
      <c r="AL34" s="115" t="s">
        <v>50</v>
      </c>
      <c r="AM34" s="115" t="s">
        <v>149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1.1632759068</v>
      </c>
      <c r="AX34" s="117" t="n">
        <v>2.0737250987</v>
      </c>
      <c r="AY34" s="117" t="n">
        <v>3.120822997</v>
      </c>
      <c r="AZ34" s="117" t="n">
        <v>3.5450031709</v>
      </c>
      <c r="BA34" s="117" t="n">
        <v>3.6090832752</v>
      </c>
      <c r="BB34" s="117" t="n">
        <v>3.4533485822</v>
      </c>
      <c r="BC34" s="117" t="n">
        <v>3.5117712826</v>
      </c>
      <c r="BD34" s="117" t="n">
        <v>3.571058748</v>
      </c>
      <c r="BE34" s="117" t="n">
        <v>3.6312229056</v>
      </c>
      <c r="BF34" s="117" t="n">
        <v>3.6922758401</v>
      </c>
      <c r="BG34" s="117" t="n">
        <v>3.7542297958</v>
      </c>
      <c r="BH34" s="117" t="n">
        <v>3.8170971784</v>
      </c>
      <c r="BI34" s="117" t="n">
        <v>3.8808905571</v>
      </c>
      <c r="BJ34" s="117" t="n">
        <v>3.9456226669</v>
      </c>
      <c r="BK34" s="117" t="n">
        <v>4.0113064108</v>
      </c>
      <c r="BL34" s="117" t="n">
        <v>4.0779548613</v>
      </c>
      <c r="BM34" s="117" t="n">
        <v>4.1455812634</v>
      </c>
      <c r="BN34" s="117" t="n">
        <v>4.2141990364</v>
      </c>
      <c r="BO34" s="117" t="n">
        <v>4.2838217759</v>
      </c>
      <c r="BP34" s="117" t="n">
        <v>4.3544632567</v>
      </c>
      <c r="BQ34" s="117" t="n">
        <v>4.4261374343</v>
      </c>
      <c r="BR34" s="117" t="n">
        <v>4.4988584479</v>
      </c>
      <c r="BS34" s="118" t="n">
        <v>4.5726406224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59</v>
      </c>
      <c r="AL35" s="115" t="s">
        <v>50</v>
      </c>
      <c r="AM35" s="115" t="s">
        <v>103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4.0174337327</v>
      </c>
      <c r="AX35" s="117" t="n">
        <v>7.1617172807</v>
      </c>
      <c r="AY35" s="117" t="n">
        <v>10.77792423</v>
      </c>
      <c r="AZ35" s="117" t="n">
        <v>12.242852481</v>
      </c>
      <c r="BA35" s="117" t="n">
        <v>12.464156448</v>
      </c>
      <c r="BB35" s="117" t="n">
        <v>11.926318601</v>
      </c>
      <c r="BC35" s="117" t="n">
        <v>12.128084429</v>
      </c>
      <c r="BD35" s="117" t="n">
        <v>12.332836769</v>
      </c>
      <c r="BE35" s="117" t="n">
        <v>12.540616811</v>
      </c>
      <c r="BF35" s="117" t="n">
        <v>12.751466289</v>
      </c>
      <c r="BG35" s="117" t="n">
        <v>12.965427492</v>
      </c>
      <c r="BH35" s="117" t="n">
        <v>13.182543261</v>
      </c>
      <c r="BI35" s="117" t="n">
        <v>13.402857006</v>
      </c>
      <c r="BJ35" s="117" t="n">
        <v>13.626412708</v>
      </c>
      <c r="BK35" s="117" t="n">
        <v>13.853254927</v>
      </c>
      <c r="BL35" s="117" t="n">
        <v>14.083428811</v>
      </c>
      <c r="BM35" s="117" t="n">
        <v>14.316980101</v>
      </c>
      <c r="BN35" s="117" t="n">
        <v>14.553955142</v>
      </c>
      <c r="BO35" s="117" t="n">
        <v>14.794400887</v>
      </c>
      <c r="BP35" s="117" t="n">
        <v>15.038364908</v>
      </c>
      <c r="BQ35" s="117" t="n">
        <v>15.285895401</v>
      </c>
      <c r="BR35" s="117" t="n">
        <v>15.537041197</v>
      </c>
      <c r="BS35" s="118" t="n">
        <v>15.791851767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60</v>
      </c>
      <c r="AL36" s="115" t="s">
        <v>50</v>
      </c>
      <c r="AM36" s="115" t="s">
        <v>110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-1.734063915</v>
      </c>
      <c r="AV36" s="117" t="n">
        <v>-0.80447108</v>
      </c>
      <c r="AW36" s="117" t="n">
        <v>-4.296168387</v>
      </c>
      <c r="AX36" s="117" t="n">
        <v>-6.752280308</v>
      </c>
      <c r="AY36" s="117" t="n">
        <v>-10.45010008</v>
      </c>
      <c r="AZ36" s="117" t="n">
        <v>-10.97725019</v>
      </c>
      <c r="BA36" s="117" t="n">
        <v>-6.51371597</v>
      </c>
      <c r="BB36" s="117" t="n">
        <v>-4.622710881</v>
      </c>
      <c r="BC36" s="117" t="n">
        <v>-5.396326115</v>
      </c>
      <c r="BD36" s="117" t="n">
        <v>-5.2633569</v>
      </c>
      <c r="BE36" s="117" t="n">
        <v>-6.441838371</v>
      </c>
      <c r="BF36" s="117" t="n">
        <v>-4.733551446</v>
      </c>
      <c r="BG36" s="117" t="n">
        <v>-4.89170878</v>
      </c>
      <c r="BH36" s="117" t="n">
        <v>-3.903132135</v>
      </c>
      <c r="BI36" s="117" t="n">
        <v>-3.39933137</v>
      </c>
      <c r="BJ36" s="117" t="n">
        <v>-3.746812364</v>
      </c>
      <c r="BK36" s="117" t="n">
        <v>-4.134907219</v>
      </c>
      <c r="BL36" s="117" t="n">
        <v>-4.134907219</v>
      </c>
      <c r="BM36" s="117" t="n">
        <v>-4.134907219</v>
      </c>
      <c r="BN36" s="117" t="n">
        <v>-4.134907219</v>
      </c>
      <c r="BO36" s="117" t="n">
        <v>-4.134907219</v>
      </c>
      <c r="BP36" s="117" t="n">
        <v>-4.134907219</v>
      </c>
      <c r="BQ36" s="117" t="n">
        <v>-4.134907219</v>
      </c>
      <c r="BR36" s="117" t="n">
        <v>-4.134907219</v>
      </c>
      <c r="BS36" s="118" t="n">
        <v>-4.134907219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60</v>
      </c>
      <c r="AL37" s="115" t="s">
        <v>50</v>
      </c>
      <c r="AM37" s="115" t="s">
        <v>149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-0.474340353</v>
      </c>
      <c r="AV37" s="117" t="n">
        <v>-0.220057112</v>
      </c>
      <c r="AW37" s="117" t="n">
        <v>-1.175185075</v>
      </c>
      <c r="AX37" s="117" t="n">
        <v>-1.847036317</v>
      </c>
      <c r="AY37" s="117" t="n">
        <v>-2.858547557</v>
      </c>
      <c r="AZ37" s="117" t="n">
        <v>-3.002745568</v>
      </c>
      <c r="BA37" s="117" t="n">
        <v>-1.781778808</v>
      </c>
      <c r="BB37" s="117" t="n">
        <v>-1.264508358</v>
      </c>
      <c r="BC37" s="117" t="n">
        <v>-1.476125081</v>
      </c>
      <c r="BD37" s="117" t="n">
        <v>-1.439752336</v>
      </c>
      <c r="BE37" s="117" t="n">
        <v>-1.762117222</v>
      </c>
      <c r="BF37" s="117" t="n">
        <v>-1.294827974</v>
      </c>
      <c r="BG37" s="117" t="n">
        <v>-1.338090743</v>
      </c>
      <c r="BH37" s="117" t="n">
        <v>-1.067672916</v>
      </c>
      <c r="BI37" s="117" t="n">
        <v>-0.929861944</v>
      </c>
      <c r="BJ37" s="117" t="n">
        <v>-1.024912799</v>
      </c>
      <c r="BK37" s="117" t="n">
        <v>-1.131073275</v>
      </c>
      <c r="BL37" s="117" t="n">
        <v>-1.131073275</v>
      </c>
      <c r="BM37" s="117" t="n">
        <v>-1.131073275</v>
      </c>
      <c r="BN37" s="117" t="n">
        <v>-1.131073275</v>
      </c>
      <c r="BO37" s="117" t="n">
        <v>-1.131073275</v>
      </c>
      <c r="BP37" s="117" t="n">
        <v>-1.131073275</v>
      </c>
      <c r="BQ37" s="117" t="n">
        <v>-1.131073275</v>
      </c>
      <c r="BR37" s="117" t="n">
        <v>-1.131073275</v>
      </c>
      <c r="BS37" s="118" t="n">
        <v>-1.131073275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60</v>
      </c>
      <c r="AL38" s="115" t="s">
        <v>50</v>
      </c>
      <c r="AM38" s="115" t="s">
        <v>103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-1.638159034</v>
      </c>
      <c r="AV38" s="117" t="n">
        <v>-0.759978659</v>
      </c>
      <c r="AW38" s="117" t="n">
        <v>-4.058562662</v>
      </c>
      <c r="AX38" s="117" t="n">
        <v>-6.378835807</v>
      </c>
      <c r="AY38" s="117" t="n">
        <v>-9.872142381</v>
      </c>
      <c r="AZ38" s="117" t="n">
        <v>-10.3701377</v>
      </c>
      <c r="BA38" s="117" t="n">
        <v>-6.15346561</v>
      </c>
      <c r="BB38" s="117" t="n">
        <v>-4.367045257</v>
      </c>
      <c r="BC38" s="117" t="n">
        <v>-5.097874596</v>
      </c>
      <c r="BD38" s="117" t="n">
        <v>-4.972259433</v>
      </c>
      <c r="BE38" s="117" t="n">
        <v>-6.085563304</v>
      </c>
      <c r="BF38" s="117" t="n">
        <v>-4.471755626</v>
      </c>
      <c r="BG38" s="117" t="n">
        <v>-4.621165843</v>
      </c>
      <c r="BH38" s="117" t="n">
        <v>-3.687263841</v>
      </c>
      <c r="BI38" s="117" t="n">
        <v>-3.211326496</v>
      </c>
      <c r="BJ38" s="117" t="n">
        <v>-3.539589558</v>
      </c>
      <c r="BK38" s="117" t="n">
        <v>-3.906220273</v>
      </c>
      <c r="BL38" s="117" t="n">
        <v>-3.906220273</v>
      </c>
      <c r="BM38" s="117" t="n">
        <v>-3.906220273</v>
      </c>
      <c r="BN38" s="117" t="n">
        <v>-3.906220273</v>
      </c>
      <c r="BO38" s="117" t="n">
        <v>-3.906220273</v>
      </c>
      <c r="BP38" s="117" t="n">
        <v>-3.906220273</v>
      </c>
      <c r="BQ38" s="117" t="n">
        <v>-3.906220273</v>
      </c>
      <c r="BR38" s="117" t="n">
        <v>-3.906220273</v>
      </c>
      <c r="BS38" s="118" t="n">
        <v>-3.906220273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61</v>
      </c>
      <c r="AL39" s="115" t="s">
        <v>50</v>
      </c>
      <c r="AM39" s="115" t="s">
        <v>110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61</v>
      </c>
      <c r="AL40" s="115" t="s">
        <v>50</v>
      </c>
      <c r="AM40" s="115" t="s">
        <v>149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61</v>
      </c>
      <c r="AL41" s="115" t="s">
        <v>50</v>
      </c>
      <c r="AM41" s="115" t="s">
        <v>103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295651998</v>
      </c>
      <c r="K56" s="128" t="str">
        <f aca="false">BU56</f>
        <v>7 year ROG ok, revisit spots in 2013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51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309</v>
      </c>
      <c r="B60" s="134" t="n">
        <f aca="false">A60*(1+L60)</f>
        <v>0.9275423481</v>
      </c>
      <c r="C60" s="134" t="n">
        <f aca="false">B60*(1+M60)</f>
        <v>0.90472480633674</v>
      </c>
      <c r="D60" s="134" t="n">
        <f aca="false">C60*(1+N60)</f>
        <v>0.893596691218798</v>
      </c>
      <c r="E60" s="134" t="n">
        <f aca="false">D60*(1+O60)</f>
        <v>0.893596691218798</v>
      </c>
      <c r="F60" s="134" t="n">
        <f aca="false">E60*(1+P60)</f>
        <v>0.893596691218798</v>
      </c>
      <c r="G60" s="134" t="n">
        <f aca="false">F60*(1+Q60)</f>
        <v>0.893596691218798</v>
      </c>
      <c r="H60" s="134" t="n">
        <f aca="false">G60*(1+R60)</f>
        <v>0.893596691218798</v>
      </c>
      <c r="I60" s="134" t="n">
        <f aca="false">H60*(1+S60)</f>
        <v>0.893596691218798</v>
      </c>
      <c r="J60" s="134" t="n">
        <f aca="false">I60*(1+T60)</f>
        <v>0.893596691218798</v>
      </c>
      <c r="K60" s="135" t="n">
        <v>-0.03691</v>
      </c>
      <c r="L60" s="136" t="n">
        <v>-0.03691</v>
      </c>
      <c r="M60" s="136" t="n">
        <v>-0.0246</v>
      </c>
      <c r="N60" s="136" t="n">
        <v>-0.0123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Miranda 33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1354</v>
      </c>
      <c r="J65" s="148" t="n">
        <v>1428</v>
      </c>
      <c r="K65" s="149" t="n">
        <v>1371.445</v>
      </c>
      <c r="L65" s="150" t="n">
        <v>1318.43</v>
      </c>
      <c r="M65" s="150" t="n">
        <v>1283.796</v>
      </c>
      <c r="N65" s="150" t="n">
        <v>1267.703</v>
      </c>
      <c r="O65" s="150" t="n">
        <v>1267.751</v>
      </c>
      <c r="P65" s="150" t="n">
        <v>1269.802</v>
      </c>
      <c r="Q65" s="150" t="n">
        <v>1284.62</v>
      </c>
      <c r="R65" s="150" t="n">
        <v>1302.37</v>
      </c>
      <c r="S65" s="150" t="n">
        <v>1318.877</v>
      </c>
      <c r="T65" s="150" t="n">
        <v>1336.161</v>
      </c>
      <c r="U65" s="150" t="n">
        <v>1351.318</v>
      </c>
      <c r="V65" s="150" t="n">
        <v>1370.759</v>
      </c>
      <c r="W65" s="150" t="n">
        <v>1390.353</v>
      </c>
      <c r="X65" s="150" t="n">
        <v>1412.648</v>
      </c>
      <c r="Y65" s="150" t="n">
        <v>1436.579</v>
      </c>
      <c r="Z65" s="150" t="n">
        <v>1460.264</v>
      </c>
      <c r="AA65" s="150" t="n">
        <v>1483.621</v>
      </c>
      <c r="AB65" s="150" t="n">
        <v>1507.518</v>
      </c>
      <c r="AC65" s="150" t="n">
        <v>1531.963</v>
      </c>
      <c r="AD65" s="150" t="n">
        <v>1556.965</v>
      </c>
      <c r="AE65" s="150" t="n">
        <v>1582.532</v>
      </c>
      <c r="AF65" s="150" t="n">
        <v>1608.671</v>
      </c>
      <c r="AG65" s="150" t="n">
        <v>1635.392</v>
      </c>
      <c r="AH65" s="150" t="n">
        <v>1662.702</v>
      </c>
      <c r="AI65" s="151" t="n">
        <v>1690.611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25.797164728</v>
      </c>
      <c r="J66" s="154"/>
      <c r="K66" s="155" t="n">
        <v>26.12954</v>
      </c>
      <c r="L66" s="156" t="n">
        <v>25.11946</v>
      </c>
      <c r="M66" s="156" t="n">
        <v>24.45961</v>
      </c>
      <c r="N66" s="156" t="n">
        <v>24.15299</v>
      </c>
      <c r="O66" s="156" t="n">
        <v>24.1539</v>
      </c>
      <c r="P66" s="156" t="n">
        <v>24.19297</v>
      </c>
      <c r="Q66" s="156" t="n">
        <v>24.4753</v>
      </c>
      <c r="R66" s="156" t="n">
        <v>24.81348</v>
      </c>
      <c r="S66" s="156" t="n">
        <v>25.12799</v>
      </c>
      <c r="T66" s="156" t="n">
        <v>25.45728</v>
      </c>
      <c r="U66" s="156" t="n">
        <v>25.74607</v>
      </c>
      <c r="V66" s="156" t="n">
        <v>26.11648</v>
      </c>
      <c r="W66" s="156" t="n">
        <v>26.48978</v>
      </c>
      <c r="X66" s="156" t="n">
        <v>26.91457</v>
      </c>
      <c r="Y66" s="156" t="n">
        <v>27.37051</v>
      </c>
      <c r="Z66" s="156" t="n">
        <v>27.82177</v>
      </c>
      <c r="AA66" s="156" t="n">
        <v>28.26677</v>
      </c>
      <c r="AB66" s="156" t="n">
        <v>28.72208</v>
      </c>
      <c r="AC66" s="156" t="n">
        <v>29.18783</v>
      </c>
      <c r="AD66" s="156" t="n">
        <v>29.66418</v>
      </c>
      <c r="AE66" s="156" t="n">
        <v>30.15129</v>
      </c>
      <c r="AF66" s="156" t="n">
        <v>30.64931</v>
      </c>
      <c r="AG66" s="156" t="n">
        <v>31.1584</v>
      </c>
      <c r="AH66" s="156" t="n">
        <v>31.67874</v>
      </c>
      <c r="AI66" s="157" t="n">
        <v>32.21047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25.145036851</v>
      </c>
      <c r="J67" s="154" t="n">
        <v>26.519285542</v>
      </c>
      <c r="K67" s="155" t="n">
        <v>25.46901</v>
      </c>
      <c r="L67" s="156" t="n">
        <v>24.48447</v>
      </c>
      <c r="M67" s="156" t="n">
        <v>23.8413</v>
      </c>
      <c r="N67" s="156" t="n">
        <v>23.54242</v>
      </c>
      <c r="O67" s="156" t="n">
        <v>23.54331</v>
      </c>
      <c r="P67" s="156" t="n">
        <v>23.5814</v>
      </c>
      <c r="Q67" s="156" t="n">
        <v>23.85658</v>
      </c>
      <c r="R67" s="156" t="n">
        <v>24.18622</v>
      </c>
      <c r="S67" s="156" t="n">
        <v>24.49278</v>
      </c>
      <c r="T67" s="156" t="n">
        <v>24.81375</v>
      </c>
      <c r="U67" s="156" t="n">
        <v>25.09523</v>
      </c>
      <c r="V67" s="156" t="n">
        <v>25.45628</v>
      </c>
      <c r="W67" s="156" t="n">
        <v>25.82014</v>
      </c>
      <c r="X67" s="156" t="n">
        <v>26.2342</v>
      </c>
      <c r="Y67" s="156" t="n">
        <v>26.67861</v>
      </c>
      <c r="Z67" s="156" t="n">
        <v>27.11846</v>
      </c>
      <c r="AA67" s="156" t="n">
        <v>27.55222</v>
      </c>
      <c r="AB67" s="156" t="n">
        <v>27.99601</v>
      </c>
      <c r="AC67" s="156" t="n">
        <v>28.44999</v>
      </c>
      <c r="AD67" s="156" t="n">
        <v>28.91429</v>
      </c>
      <c r="AE67" s="156" t="n">
        <v>29.38909</v>
      </c>
      <c r="AF67" s="156" t="n">
        <v>29.87452</v>
      </c>
      <c r="AG67" s="156" t="n">
        <v>30.37075</v>
      </c>
      <c r="AH67" s="156" t="n">
        <v>30.87793</v>
      </c>
      <c r="AI67" s="157" t="n">
        <v>31.39622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5.7637513616</v>
      </c>
      <c r="J68" s="154"/>
      <c r="K68" s="155" t="n">
        <v>5.838012</v>
      </c>
      <c r="L68" s="156" t="n">
        <v>5.612336</v>
      </c>
      <c r="M68" s="156" t="n">
        <v>5.464908</v>
      </c>
      <c r="N68" s="156" t="n">
        <v>5.3964</v>
      </c>
      <c r="O68" s="156" t="n">
        <v>5.396603</v>
      </c>
      <c r="P68" s="156" t="n">
        <v>5.405334</v>
      </c>
      <c r="Q68" s="156" t="n">
        <v>5.468413</v>
      </c>
      <c r="R68" s="156" t="n">
        <v>5.543971</v>
      </c>
      <c r="S68" s="156" t="n">
        <v>5.614241</v>
      </c>
      <c r="T68" s="156" t="n">
        <v>5.687814</v>
      </c>
      <c r="U68" s="156" t="n">
        <v>5.752335</v>
      </c>
      <c r="V68" s="156" t="n">
        <v>5.835095</v>
      </c>
      <c r="W68" s="156" t="n">
        <v>5.9185</v>
      </c>
      <c r="X68" s="156" t="n">
        <v>6.013409</v>
      </c>
      <c r="Y68" s="156" t="n">
        <v>6.115279</v>
      </c>
      <c r="Z68" s="156" t="n">
        <v>6.216101</v>
      </c>
      <c r="AA68" s="156" t="n">
        <v>6.315527</v>
      </c>
      <c r="AB68" s="156" t="n">
        <v>6.417253</v>
      </c>
      <c r="AC68" s="156" t="n">
        <v>6.521313</v>
      </c>
      <c r="AD68" s="156" t="n">
        <v>6.627742</v>
      </c>
      <c r="AE68" s="156" t="n">
        <v>6.736575</v>
      </c>
      <c r="AF68" s="156" t="n">
        <v>6.847846</v>
      </c>
      <c r="AG68" s="156" t="n">
        <v>6.961591</v>
      </c>
      <c r="AH68" s="156" t="n">
        <v>7.077847</v>
      </c>
      <c r="AI68" s="157" t="n">
        <v>7.196649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747209477</v>
      </c>
      <c r="J70" s="154"/>
      <c r="K70" s="159" t="n">
        <v>0.97472</v>
      </c>
      <c r="L70" s="160" t="n">
        <v>0.97472</v>
      </c>
      <c r="M70" s="160" t="n">
        <v>0.97472</v>
      </c>
      <c r="N70" s="160" t="n">
        <v>0.97472</v>
      </c>
      <c r="O70" s="160" t="n">
        <v>0.97472</v>
      </c>
      <c r="P70" s="160" t="n">
        <v>0.97472</v>
      </c>
      <c r="Q70" s="160" t="n">
        <v>0.97472</v>
      </c>
      <c r="R70" s="160" t="n">
        <v>0.97472</v>
      </c>
      <c r="S70" s="160" t="n">
        <v>0.97472</v>
      </c>
      <c r="T70" s="160" t="n">
        <v>0.97472</v>
      </c>
      <c r="U70" s="160" t="n">
        <v>0.97472</v>
      </c>
      <c r="V70" s="160" t="n">
        <v>0.97472</v>
      </c>
      <c r="W70" s="160" t="n">
        <v>0.97472</v>
      </c>
      <c r="X70" s="160" t="n">
        <v>0.97472</v>
      </c>
      <c r="Y70" s="160" t="n">
        <v>0.97472</v>
      </c>
      <c r="Z70" s="160" t="n">
        <v>0.97472</v>
      </c>
      <c r="AA70" s="160" t="n">
        <v>0.97472</v>
      </c>
      <c r="AB70" s="160" t="n">
        <v>0.97472</v>
      </c>
      <c r="AC70" s="160" t="n">
        <v>0.97472</v>
      </c>
      <c r="AD70" s="160" t="n">
        <v>0.97472</v>
      </c>
      <c r="AE70" s="160" t="n">
        <v>0.97472</v>
      </c>
      <c r="AF70" s="160" t="n">
        <v>0.97472</v>
      </c>
      <c r="AG70" s="160" t="n">
        <v>0.97472</v>
      </c>
      <c r="AH70" s="160" t="n">
        <v>0.97472</v>
      </c>
      <c r="AI70" s="161" t="n">
        <v>0.97472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634505728</v>
      </c>
      <c r="B71" s="163" t="str">
        <f aca="false">"Diversity Factor: "&amp;ROUND(A71,2)</f>
        <v>Diversity Factor: 0.96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5.7637513616</v>
      </c>
      <c r="J71" s="154" t="n">
        <v>6.0787569751</v>
      </c>
      <c r="K71" s="165" t="n">
        <v>5.838012</v>
      </c>
      <c r="L71" s="166" t="n">
        <v>5.612336</v>
      </c>
      <c r="M71" s="166" t="n">
        <v>5.464908</v>
      </c>
      <c r="N71" s="166" t="n">
        <v>5.3964</v>
      </c>
      <c r="O71" s="166" t="n">
        <v>5.396603</v>
      </c>
      <c r="P71" s="166" t="n">
        <v>5.405334</v>
      </c>
      <c r="Q71" s="166" t="n">
        <v>5.468413</v>
      </c>
      <c r="R71" s="166" t="n">
        <v>5.543971</v>
      </c>
      <c r="S71" s="166" t="n">
        <v>5.614241</v>
      </c>
      <c r="T71" s="166" t="n">
        <v>5.687814</v>
      </c>
      <c r="U71" s="166" t="n">
        <v>5.752335</v>
      </c>
      <c r="V71" s="166" t="n">
        <v>5.835095</v>
      </c>
      <c r="W71" s="166" t="n">
        <v>5.9185</v>
      </c>
      <c r="X71" s="166" t="n">
        <v>6.013409</v>
      </c>
      <c r="Y71" s="166" t="n">
        <v>6.115279</v>
      </c>
      <c r="Z71" s="166" t="n">
        <v>6.216101</v>
      </c>
      <c r="AA71" s="166" t="n">
        <v>6.315527</v>
      </c>
      <c r="AB71" s="166" t="n">
        <v>6.417253</v>
      </c>
      <c r="AC71" s="166" t="n">
        <v>6.521313</v>
      </c>
      <c r="AD71" s="166" t="n">
        <v>6.627742</v>
      </c>
      <c r="AE71" s="166" t="n">
        <v>6.736575</v>
      </c>
      <c r="AF71" s="166" t="n">
        <v>6.847846</v>
      </c>
      <c r="AG71" s="166" t="n">
        <v>6.961591</v>
      </c>
      <c r="AH71" s="166" t="n">
        <v>7.077847</v>
      </c>
      <c r="AI71" s="167" t="n">
        <v>7.196649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747209477</v>
      </c>
      <c r="J72" s="154"/>
      <c r="K72" s="171" t="n">
        <v>0.97472</v>
      </c>
      <c r="L72" s="172" t="n">
        <v>0.97472</v>
      </c>
      <c r="M72" s="172" t="n">
        <v>0.97472</v>
      </c>
      <c r="N72" s="172" t="n">
        <v>0.97472</v>
      </c>
      <c r="O72" s="172" t="n">
        <v>0.97472</v>
      </c>
      <c r="P72" s="172" t="n">
        <v>0.97472</v>
      </c>
      <c r="Q72" s="172" t="n">
        <v>0.97472</v>
      </c>
      <c r="R72" s="172" t="n">
        <v>0.97472</v>
      </c>
      <c r="S72" s="172" t="n">
        <v>0.97472</v>
      </c>
      <c r="T72" s="172" t="n">
        <v>0.97472</v>
      </c>
      <c r="U72" s="172" t="n">
        <v>0.97472</v>
      </c>
      <c r="V72" s="172" t="n">
        <v>0.97472</v>
      </c>
      <c r="W72" s="172" t="n">
        <v>0.97472</v>
      </c>
      <c r="X72" s="172" t="n">
        <v>0.97472</v>
      </c>
      <c r="Y72" s="172" t="n">
        <v>0.97472</v>
      </c>
      <c r="Z72" s="172" t="n">
        <v>0.97472</v>
      </c>
      <c r="AA72" s="172" t="n">
        <v>0.97472</v>
      </c>
      <c r="AB72" s="172" t="n">
        <v>0.97472</v>
      </c>
      <c r="AC72" s="172" t="n">
        <v>0.97472</v>
      </c>
      <c r="AD72" s="172" t="n">
        <v>0.97472</v>
      </c>
      <c r="AE72" s="172" t="n">
        <v>0.97472</v>
      </c>
      <c r="AF72" s="172" t="n">
        <v>0.97472</v>
      </c>
      <c r="AG72" s="172" t="n">
        <v>0.97472</v>
      </c>
      <c r="AH72" s="172" t="n">
        <v>0.97472</v>
      </c>
      <c r="AI72" s="173" t="n">
        <v>0.97472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660">
      <formula>IF($AM8="",1,0)</formula>
    </cfRule>
  </conditionalFormatting>
  <conditionalFormatting sqref="AM9:BS17">
    <cfRule type="expression" priority="3" aboveAverage="0" equalAverage="0" bottom="0" percent="0" rank="0" text="" dxfId="661">
      <formula>IF($AM9="",1,0)</formula>
    </cfRule>
  </conditionalFormatting>
  <conditionalFormatting sqref="AL21:AM21">
    <cfRule type="expression" priority="4" aboveAverage="0" equalAverage="0" bottom="0" percent="0" rank="0" text="" dxfId="662">
      <formula>IF($AJ21&lt;&gt;$AJ20,1,0)</formula>
    </cfRule>
  </conditionalFormatting>
  <conditionalFormatting sqref="AN21:AT21">
    <cfRule type="expression" priority="5" aboveAverage="0" equalAverage="0" bottom="0" percent="0" rank="0" text="" dxfId="663">
      <formula>IF($AJ21&lt;&gt;$AJ20,1,0)</formula>
    </cfRule>
    <cfRule type="cellIs" priority="6" operator="equal" aboveAverage="0" equalAverage="0" bottom="0" percent="0" rank="0" text="" dxfId="664">
      <formula>0</formula>
    </cfRule>
  </conditionalFormatting>
  <conditionalFormatting sqref="AU21:BS21">
    <cfRule type="expression" priority="7" aboveAverage="0" equalAverage="0" bottom="0" percent="0" rank="0" text="" dxfId="665">
      <formula>IF($AJ21&lt;&gt;$AJ20,1,0)</formula>
    </cfRule>
    <cfRule type="cellIs" priority="8" operator="equal" aboveAverage="0" equalAverage="0" bottom="0" percent="0" rank="0" text="" dxfId="666">
      <formula>0</formula>
    </cfRule>
  </conditionalFormatting>
  <conditionalFormatting sqref="AK21">
    <cfRule type="expression" priority="9" aboveAverage="0" equalAverage="0" bottom="0" percent="0" rank="0" text="" dxfId="66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668">
      <formula>$AK133</formula>
    </cfRule>
    <cfRule type="cellIs" priority="11" operator="equal" aboveAverage="0" equalAverage="0" bottom="0" percent="0" rank="0" text="" dxfId="669">
      <formula>$AK133</formula>
    </cfRule>
  </conditionalFormatting>
  <conditionalFormatting sqref="AK152">
    <cfRule type="cellIs" priority="12" operator="equal" aboveAverage="0" equalAverage="0" bottom="0" percent="0" rank="0" text="" dxfId="670">
      <formula>$AK151</formula>
    </cfRule>
    <cfRule type="cellIs" priority="13" operator="notEqual" aboveAverage="0" equalAverage="0" bottom="0" percent="0" rank="0" text="" dxfId="671">
      <formula>$AK151</formula>
    </cfRule>
  </conditionalFormatting>
  <conditionalFormatting sqref="K56 K60:AI60">
    <cfRule type="expression" priority="14" aboveAverage="0" equalAverage="0" bottom="0" percent="0" rank="0" text="" dxfId="67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67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67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675">
      <formula>IF($B13=0,1,0)</formula>
    </cfRule>
  </conditionalFormatting>
  <conditionalFormatting sqref="AK151">
    <cfRule type="cellIs" priority="18" operator="notEqual" aboveAverage="0" equalAverage="0" bottom="0" percent="0" rank="0" text="" dxfId="676">
      <formula>$AK149</formula>
    </cfRule>
    <cfRule type="cellIs" priority="19" operator="equal" aboveAverage="0" equalAverage="0" bottom="0" percent="0" rank="0" text="" dxfId="677">
      <formula>$AK149</formula>
    </cfRule>
  </conditionalFormatting>
  <conditionalFormatting sqref="AK133">
    <cfRule type="cellIs" priority="20" operator="notEqual" aboveAverage="0" equalAverage="0" bottom="0" percent="0" rank="0" text="" dxfId="678">
      <formula>$AK83</formula>
    </cfRule>
    <cfRule type="cellIs" priority="21" operator="equal" aboveAverage="0" equalAverage="0" bottom="0" percent="0" rank="0" text="" dxfId="679">
      <formula>$AK83</formula>
    </cfRule>
  </conditionalFormatting>
  <conditionalFormatting sqref="AK122">
    <cfRule type="cellIs" priority="22" operator="notEqual" aboveAverage="0" equalAverage="0" bottom="0" percent="0" rank="0" text="" dxfId="680">
      <formula>$AK91</formula>
    </cfRule>
    <cfRule type="cellIs" priority="23" operator="equal" aboveAverage="0" equalAverage="0" bottom="0" percent="0" rank="0" text="" dxfId="68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82">
      <formula>#REF!</formula>
    </cfRule>
    <cfRule type="cellIs" priority="25" operator="greaterThanOrEqual" aboveAverage="0" equalAverage="0" bottom="0" percent="0" rank="0" text="" dxfId="683">
      <formula>#REF!*0.95</formula>
    </cfRule>
  </conditionalFormatting>
  <conditionalFormatting sqref="J6:J8">
    <cfRule type="cellIs" priority="26" operator="greaterThanOrEqual" aboveAverage="0" equalAverage="0" bottom="0" percent="0" rank="0" text="" dxfId="684">
      <formula>#REF!</formula>
    </cfRule>
    <cfRule type="cellIs" priority="27" operator="greaterThanOrEqual" aboveAverage="0" equalAverage="0" bottom="0" percent="0" rank="0" text="" dxfId="685">
      <formula>#REF!*0.95</formula>
    </cfRule>
  </conditionalFormatting>
  <conditionalFormatting sqref="AN22:AT151">
    <cfRule type="cellIs" priority="28" operator="equal" aboveAverage="0" equalAverage="0" bottom="0" percent="0" rank="0" text="" dxfId="686">
      <formula>0</formula>
    </cfRule>
  </conditionalFormatting>
  <conditionalFormatting sqref="AN152:AT152 K6:AI8">
    <cfRule type="cellIs" priority="29" operator="equal" aboveAverage="0" equalAverage="0" bottom="0" percent="0" rank="0" text="" dxfId="687">
      <formula>0</formula>
    </cfRule>
  </conditionalFormatting>
  <conditionalFormatting sqref="AU22:BS152">
    <cfRule type="cellIs" priority="30" operator="equal" aboveAverage="0" equalAverage="0" bottom="0" percent="0" rank="0" text="" dxfId="688">
      <formula>0</formula>
    </cfRule>
  </conditionalFormatting>
  <conditionalFormatting sqref="T1:AI1">
    <cfRule type="cellIs" priority="31" operator="equal" aboveAverage="0" equalAverage="0" bottom="0" percent="0" rank="0" text="" dxfId="689">
      <formula>"Winter"</formula>
    </cfRule>
  </conditionalFormatting>
  <conditionalFormatting sqref="S1">
    <cfRule type="expression" priority="32" aboveAverage="0" equalAverage="0" bottom="0" percent="0" rank="0" text="" dxfId="690">
      <formula>IF($T$1="Winter",1,0)</formula>
    </cfRule>
  </conditionalFormatting>
  <conditionalFormatting sqref="B1">
    <cfRule type="expression" priority="33" aboveAverage="0" equalAverage="0" bottom="0" percent="0" rank="0" text="" dxfId="69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692">
      <formula>IF($T$1="Winter",1,0)</formula>
    </cfRule>
  </conditionalFormatting>
  <conditionalFormatting sqref="C6:I8">
    <cfRule type="cellIs" priority="35" operator="equal" aboveAverage="0" equalAverage="0" bottom="0" percent="0" rank="0" text="" dxfId="693">
      <formula>0</formula>
    </cfRule>
  </conditionalFormatting>
  <conditionalFormatting sqref="B77:AI84">
    <cfRule type="expression" priority="36" aboveAverage="0" equalAverage="0" bottom="0" percent="0" rank="0" text="" dxfId="694">
      <formula>IF($A$77=0,1,0)</formula>
    </cfRule>
  </conditionalFormatting>
  <conditionalFormatting sqref="B86:AI93">
    <cfRule type="expression" priority="37" aboveAverage="0" equalAverage="0" bottom="0" percent="0" rank="0" text="" dxfId="695">
      <formula>IF($A$86=0,1,0)</formula>
    </cfRule>
  </conditionalFormatting>
  <conditionalFormatting sqref="B95:AI102">
    <cfRule type="expression" priority="38" aboveAverage="0" equalAverage="0" bottom="0" percent="0" rank="0" text="" dxfId="696">
      <formula>IF($A$95=0,1,0)</formula>
    </cfRule>
  </conditionalFormatting>
  <conditionalFormatting sqref="B104:AI111">
    <cfRule type="expression" priority="39" aboveAverage="0" equalAverage="0" bottom="0" percent="0" rank="0" text="" dxfId="697">
      <formula>IF($A$104=0,1,0)</formula>
    </cfRule>
  </conditionalFormatting>
  <conditionalFormatting sqref="B113:AI120">
    <cfRule type="expression" priority="40" aboveAverage="0" equalAverage="0" bottom="0" percent="0" rank="0" text="" dxfId="698">
      <formula>IF($A$113=0,1,0)</formula>
    </cfRule>
  </conditionalFormatting>
  <conditionalFormatting sqref="B122:AI129">
    <cfRule type="expression" priority="41" aboveAverage="0" equalAverage="0" bottom="0" percent="0" rank="0" text="" dxfId="699">
      <formula>IF($A$122=0,1,0)</formula>
    </cfRule>
  </conditionalFormatting>
  <conditionalFormatting sqref="B131:AI138">
    <cfRule type="expression" priority="42" aboveAverage="0" equalAverage="0" bottom="0" percent="0" rank="0" text="" dxfId="700">
      <formula>IF($A$131=0,1,0)</formula>
    </cfRule>
  </conditionalFormatting>
  <conditionalFormatting sqref="B140:AI147">
    <cfRule type="expression" priority="43" aboveAverage="0" equalAverage="0" bottom="0" percent="0" rank="0" text="" dxfId="701">
      <formula>IF($A$140=0,1,0)</formula>
    </cfRule>
  </conditionalFormatting>
  <conditionalFormatting sqref="B149:AI156">
    <cfRule type="expression" priority="44" aboveAverage="0" equalAverage="0" bottom="0" percent="0" rank="0" text="" dxfId="702">
      <formula>IF($A$149=0,1,0)</formula>
    </cfRule>
  </conditionalFormatting>
  <conditionalFormatting sqref="B158:AI165">
    <cfRule type="expression" priority="45" aboveAverage="0" equalAverage="0" bottom="0" percent="0" rank="0" text="" dxfId="70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5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53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32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32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86</v>
      </c>
      <c r="D6" s="53" t="s">
        <v>86</v>
      </c>
      <c r="E6" s="53" t="s">
        <v>86</v>
      </c>
      <c r="F6" s="53" t="s">
        <v>86</v>
      </c>
      <c r="G6" s="53" t="n">
        <v>19</v>
      </c>
      <c r="H6" s="53" t="n">
        <v>27</v>
      </c>
      <c r="I6" s="54" t="n">
        <v>27</v>
      </c>
      <c r="J6" s="55"/>
      <c r="K6" s="56" t="n">
        <v>27</v>
      </c>
      <c r="L6" s="57" t="n">
        <v>27</v>
      </c>
      <c r="M6" s="57" t="n">
        <v>27</v>
      </c>
      <c r="N6" s="57" t="n">
        <v>27</v>
      </c>
      <c r="O6" s="57" t="n">
        <v>27</v>
      </c>
      <c r="P6" s="57" t="n">
        <v>27</v>
      </c>
      <c r="Q6" s="57" t="n">
        <v>27</v>
      </c>
      <c r="R6" s="57" t="n">
        <v>27</v>
      </c>
      <c r="S6" s="57" t="n">
        <v>27</v>
      </c>
      <c r="T6" s="57" t="n">
        <v>27</v>
      </c>
      <c r="U6" s="57" t="n">
        <v>27</v>
      </c>
      <c r="V6" s="57" t="n">
        <v>27</v>
      </c>
      <c r="W6" s="57" t="n">
        <v>27</v>
      </c>
      <c r="X6" s="57" t="n">
        <v>27</v>
      </c>
      <c r="Y6" s="57" t="n">
        <v>27</v>
      </c>
      <c r="Z6" s="57" t="n">
        <v>27</v>
      </c>
      <c r="AA6" s="57" t="n">
        <v>27</v>
      </c>
      <c r="AB6" s="57" t="n">
        <v>27</v>
      </c>
      <c r="AC6" s="57" t="n">
        <v>27</v>
      </c>
      <c r="AD6" s="57" t="n">
        <v>27</v>
      </c>
      <c r="AE6" s="57" t="n">
        <v>27</v>
      </c>
      <c r="AF6" s="57" t="n">
        <v>27</v>
      </c>
      <c r="AG6" s="57" t="n">
        <v>27</v>
      </c>
      <c r="AH6" s="57" t="n">
        <v>27</v>
      </c>
      <c r="AI6" s="58" t="n">
        <v>27</v>
      </c>
      <c r="AL6" s="59"/>
      <c r="AM6" s="60" t="s">
        <v>40</v>
      </c>
      <c r="AN6" s="61" t="s">
        <v>86</v>
      </c>
      <c r="AO6" s="61" t="s">
        <v>86</v>
      </c>
      <c r="AP6" s="61" t="s">
        <v>86</v>
      </c>
      <c r="AQ6" s="61" t="s">
        <v>86</v>
      </c>
      <c r="AR6" s="61" t="s">
        <v>86</v>
      </c>
      <c r="AS6" s="61" t="s">
        <v>86</v>
      </c>
      <c r="AT6" s="61" t="s">
        <v>86</v>
      </c>
      <c r="AU6" s="62" t="s">
        <v>86</v>
      </c>
      <c r="AV6" s="62" t="s">
        <v>86</v>
      </c>
      <c r="AW6" s="62" t="s">
        <v>86</v>
      </c>
      <c r="AX6" s="62" t="s">
        <v>86</v>
      </c>
      <c r="AY6" s="62" t="s">
        <v>86</v>
      </c>
      <c r="AZ6" s="62" t="s">
        <v>86</v>
      </c>
      <c r="BA6" s="62" t="s">
        <v>86</v>
      </c>
      <c r="BB6" s="62" t="s">
        <v>86</v>
      </c>
      <c r="BC6" s="62" t="s">
        <v>50</v>
      </c>
      <c r="BD6" s="62" t="s">
        <v>86</v>
      </c>
      <c r="BE6" s="62" t="s">
        <v>86</v>
      </c>
      <c r="BF6" s="62" t="s">
        <v>86</v>
      </c>
      <c r="BG6" s="62" t="s">
        <v>86</v>
      </c>
      <c r="BH6" s="62" t="s">
        <v>86</v>
      </c>
      <c r="BI6" s="62" t="s">
        <v>86</v>
      </c>
      <c r="BJ6" s="62" t="s">
        <v>86</v>
      </c>
      <c r="BK6" s="62" t="s">
        <v>86</v>
      </c>
      <c r="BL6" s="62" t="s">
        <v>86</v>
      </c>
      <c r="BM6" s="62" t="s">
        <v>86</v>
      </c>
      <c r="BN6" s="62" t="s">
        <v>86</v>
      </c>
      <c r="BO6" s="62" t="s">
        <v>86</v>
      </c>
      <c r="BP6" s="62" t="s">
        <v>86</v>
      </c>
      <c r="BQ6" s="62" t="s">
        <v>86</v>
      </c>
      <c r="BR6" s="62" t="s">
        <v>86</v>
      </c>
      <c r="BS6" s="63" t="s">
        <v>5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32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32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4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80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27</v>
      </c>
      <c r="J65" s="148"/>
      <c r="K65" s="149" t="n">
        <v>27</v>
      </c>
      <c r="L65" s="150" t="n">
        <v>27</v>
      </c>
      <c r="M65" s="150" t="n">
        <v>27</v>
      </c>
      <c r="N65" s="150" t="n">
        <v>27</v>
      </c>
      <c r="O65" s="150" t="n">
        <v>27</v>
      </c>
      <c r="P65" s="150" t="n">
        <v>27</v>
      </c>
      <c r="Q65" s="150" t="n">
        <v>27</v>
      </c>
      <c r="R65" s="150" t="n">
        <v>27</v>
      </c>
      <c r="S65" s="150" t="n">
        <v>27</v>
      </c>
      <c r="T65" s="150" t="n">
        <v>27</v>
      </c>
      <c r="U65" s="150" t="n">
        <v>27</v>
      </c>
      <c r="V65" s="150" t="n">
        <v>27</v>
      </c>
      <c r="W65" s="150" t="n">
        <v>27</v>
      </c>
      <c r="X65" s="150" t="n">
        <v>27</v>
      </c>
      <c r="Y65" s="150" t="n">
        <v>27</v>
      </c>
      <c r="Z65" s="150" t="n">
        <v>27</v>
      </c>
      <c r="AA65" s="150" t="n">
        <v>27</v>
      </c>
      <c r="AB65" s="150" t="n">
        <v>27</v>
      </c>
      <c r="AC65" s="150" t="n">
        <v>27</v>
      </c>
      <c r="AD65" s="150" t="n">
        <v>27</v>
      </c>
      <c r="AE65" s="150" t="n">
        <v>27</v>
      </c>
      <c r="AF65" s="150" t="n">
        <v>27</v>
      </c>
      <c r="AG65" s="150" t="n">
        <v>27</v>
      </c>
      <c r="AH65" s="150" t="n">
        <v>27</v>
      </c>
      <c r="AI65" s="151" t="n">
        <v>27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6.1730290782</v>
      </c>
      <c r="J66" s="154"/>
      <c r="K66" s="155" t="n">
        <v>6.173029</v>
      </c>
      <c r="L66" s="156" t="n">
        <v>6.173029</v>
      </c>
      <c r="M66" s="156" t="n">
        <v>6.173029</v>
      </c>
      <c r="N66" s="156" t="n">
        <v>6.173029</v>
      </c>
      <c r="O66" s="156" t="n">
        <v>6.173029</v>
      </c>
      <c r="P66" s="156" t="n">
        <v>6.173029</v>
      </c>
      <c r="Q66" s="156" t="n">
        <v>6.173029</v>
      </c>
      <c r="R66" s="156" t="n">
        <v>6.173029</v>
      </c>
      <c r="S66" s="156" t="n">
        <v>6.173029</v>
      </c>
      <c r="T66" s="156" t="n">
        <v>6.173029</v>
      </c>
      <c r="U66" s="156" t="n">
        <v>6.173029</v>
      </c>
      <c r="V66" s="156" t="n">
        <v>6.173029</v>
      </c>
      <c r="W66" s="156" t="n">
        <v>6.173029</v>
      </c>
      <c r="X66" s="156" t="n">
        <v>6.173029</v>
      </c>
      <c r="Y66" s="156" t="n">
        <v>6.173029</v>
      </c>
      <c r="Z66" s="156" t="n">
        <v>6.173029</v>
      </c>
      <c r="AA66" s="156" t="n">
        <v>6.173029</v>
      </c>
      <c r="AB66" s="156" t="n">
        <v>6.173029</v>
      </c>
      <c r="AC66" s="156" t="n">
        <v>6.173029</v>
      </c>
      <c r="AD66" s="156" t="n">
        <v>6.173029</v>
      </c>
      <c r="AE66" s="156" t="n">
        <v>6.173029</v>
      </c>
      <c r="AF66" s="156" t="n">
        <v>6.173029</v>
      </c>
      <c r="AG66" s="156" t="n">
        <v>6.173029</v>
      </c>
      <c r="AH66" s="156" t="n">
        <v>6.173029</v>
      </c>
      <c r="AI66" s="157" t="n">
        <v>6.173029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5.5557261704</v>
      </c>
      <c r="J67" s="154"/>
      <c r="K67" s="155" t="n">
        <v>5.555726</v>
      </c>
      <c r="L67" s="156" t="n">
        <v>5.555726</v>
      </c>
      <c r="M67" s="156" t="n">
        <v>5.555726</v>
      </c>
      <c r="N67" s="156" t="n">
        <v>5.555726</v>
      </c>
      <c r="O67" s="156" t="n">
        <v>5.555726</v>
      </c>
      <c r="P67" s="156" t="n">
        <v>5.555726</v>
      </c>
      <c r="Q67" s="156" t="n">
        <v>5.555726</v>
      </c>
      <c r="R67" s="156" t="n">
        <v>5.555726</v>
      </c>
      <c r="S67" s="156" t="n">
        <v>5.555726</v>
      </c>
      <c r="T67" s="156" t="n">
        <v>5.555726</v>
      </c>
      <c r="U67" s="156" t="n">
        <v>5.555726</v>
      </c>
      <c r="V67" s="156" t="n">
        <v>5.555726</v>
      </c>
      <c r="W67" s="156" t="n">
        <v>5.555726</v>
      </c>
      <c r="X67" s="156" t="n">
        <v>5.555726</v>
      </c>
      <c r="Y67" s="156" t="n">
        <v>5.555726</v>
      </c>
      <c r="Z67" s="156" t="n">
        <v>5.555726</v>
      </c>
      <c r="AA67" s="156" t="n">
        <v>5.555726</v>
      </c>
      <c r="AB67" s="156" t="n">
        <v>5.555726</v>
      </c>
      <c r="AC67" s="156" t="n">
        <v>5.555726</v>
      </c>
      <c r="AD67" s="156" t="n">
        <v>5.555726</v>
      </c>
      <c r="AE67" s="156" t="n">
        <v>5.555726</v>
      </c>
      <c r="AF67" s="156" t="n">
        <v>5.555726</v>
      </c>
      <c r="AG67" s="156" t="n">
        <v>5.555726</v>
      </c>
      <c r="AH67" s="156" t="n">
        <v>5.555726</v>
      </c>
      <c r="AI67" s="157" t="n">
        <v>5.555726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2.6907609927</v>
      </c>
      <c r="J68" s="154"/>
      <c r="K68" s="155" t="n">
        <v>2.69076</v>
      </c>
      <c r="L68" s="156" t="n">
        <v>2.69076</v>
      </c>
      <c r="M68" s="156" t="n">
        <v>2.69076</v>
      </c>
      <c r="N68" s="156" t="n">
        <v>2.69076</v>
      </c>
      <c r="O68" s="156" t="n">
        <v>2.69076</v>
      </c>
      <c r="P68" s="156" t="n">
        <v>2.69076</v>
      </c>
      <c r="Q68" s="156" t="n">
        <v>2.69076</v>
      </c>
      <c r="R68" s="156" t="n">
        <v>2.69076</v>
      </c>
      <c r="S68" s="156" t="n">
        <v>2.69076</v>
      </c>
      <c r="T68" s="156" t="n">
        <v>2.69076</v>
      </c>
      <c r="U68" s="156" t="n">
        <v>2.69076</v>
      </c>
      <c r="V68" s="156" t="n">
        <v>2.69076</v>
      </c>
      <c r="W68" s="156" t="n">
        <v>2.69076</v>
      </c>
      <c r="X68" s="156" t="n">
        <v>2.69076</v>
      </c>
      <c r="Y68" s="156" t="n">
        <v>2.69076</v>
      </c>
      <c r="Z68" s="156" t="n">
        <v>2.69076</v>
      </c>
      <c r="AA68" s="156" t="n">
        <v>2.69076</v>
      </c>
      <c r="AB68" s="156" t="n">
        <v>2.69076</v>
      </c>
      <c r="AC68" s="156" t="n">
        <v>2.69076</v>
      </c>
      <c r="AD68" s="156" t="n">
        <v>2.69076</v>
      </c>
      <c r="AE68" s="156" t="n">
        <v>2.69076</v>
      </c>
      <c r="AF68" s="156" t="n">
        <v>2.69076</v>
      </c>
      <c r="AG68" s="156" t="n">
        <v>2.69076</v>
      </c>
      <c r="AH68" s="156" t="n">
        <v>2.69076</v>
      </c>
      <c r="AI68" s="157" t="n">
        <v>2.69076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503665616</v>
      </c>
      <c r="B71" s="163" t="str">
        <f aca="false">"Diversity Factor: "&amp;ROUND(A71,2)</f>
        <v>Diversity Factor: 0.5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2.6907609927</v>
      </c>
      <c r="J71" s="154"/>
      <c r="K71" s="165" t="n">
        <v>2.69076</v>
      </c>
      <c r="L71" s="166" t="n">
        <v>2.69076</v>
      </c>
      <c r="M71" s="166" t="n">
        <v>2.69076</v>
      </c>
      <c r="N71" s="166" t="n">
        <v>2.69076</v>
      </c>
      <c r="O71" s="166" t="n">
        <v>2.69076</v>
      </c>
      <c r="P71" s="166" t="n">
        <v>2.69076</v>
      </c>
      <c r="Q71" s="166" t="n">
        <v>2.69076</v>
      </c>
      <c r="R71" s="166" t="n">
        <v>2.69076</v>
      </c>
      <c r="S71" s="166" t="n">
        <v>2.69076</v>
      </c>
      <c r="T71" s="166" t="n">
        <v>2.69076</v>
      </c>
      <c r="U71" s="166" t="n">
        <v>2.69076</v>
      </c>
      <c r="V71" s="166" t="n">
        <v>2.69076</v>
      </c>
      <c r="W71" s="166" t="n">
        <v>2.69076</v>
      </c>
      <c r="X71" s="166" t="n">
        <v>2.69076</v>
      </c>
      <c r="Y71" s="166" t="n">
        <v>2.69076</v>
      </c>
      <c r="Z71" s="166" t="n">
        <v>2.69076</v>
      </c>
      <c r="AA71" s="166" t="n">
        <v>2.69076</v>
      </c>
      <c r="AB71" s="166" t="n">
        <v>2.69076</v>
      </c>
      <c r="AC71" s="166" t="n">
        <v>2.69076</v>
      </c>
      <c r="AD71" s="166" t="n">
        <v>2.69076</v>
      </c>
      <c r="AE71" s="166" t="n">
        <v>2.69076</v>
      </c>
      <c r="AF71" s="166" t="n">
        <v>2.69076</v>
      </c>
      <c r="AG71" s="166" t="n">
        <v>2.69076</v>
      </c>
      <c r="AH71" s="166" t="n">
        <v>2.69076</v>
      </c>
      <c r="AI71" s="167" t="n">
        <v>2.69076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704">
      <formula>IF($AM8="",1,0)</formula>
    </cfRule>
  </conditionalFormatting>
  <conditionalFormatting sqref="AM9:BS17">
    <cfRule type="expression" priority="3" aboveAverage="0" equalAverage="0" bottom="0" percent="0" rank="0" text="" dxfId="705">
      <formula>IF($AM9="",1,0)</formula>
    </cfRule>
  </conditionalFormatting>
  <conditionalFormatting sqref="AL21:AM21">
    <cfRule type="expression" priority="4" aboveAverage="0" equalAverage="0" bottom="0" percent="0" rank="0" text="" dxfId="706">
      <formula>IF($AJ21&lt;&gt;$AJ20,1,0)</formula>
    </cfRule>
  </conditionalFormatting>
  <conditionalFormatting sqref="AN21:AT21">
    <cfRule type="expression" priority="5" aboveAverage="0" equalAverage="0" bottom="0" percent="0" rank="0" text="" dxfId="707">
      <formula>IF($AJ21&lt;&gt;$AJ20,1,0)</formula>
    </cfRule>
    <cfRule type="cellIs" priority="6" operator="equal" aboveAverage="0" equalAverage="0" bottom="0" percent="0" rank="0" text="" dxfId="708">
      <formula>0</formula>
    </cfRule>
  </conditionalFormatting>
  <conditionalFormatting sqref="AU21:BS21">
    <cfRule type="expression" priority="7" aboveAverage="0" equalAverage="0" bottom="0" percent="0" rank="0" text="" dxfId="709">
      <formula>IF($AJ21&lt;&gt;$AJ20,1,0)</formula>
    </cfRule>
    <cfRule type="cellIs" priority="8" operator="equal" aboveAverage="0" equalAverage="0" bottom="0" percent="0" rank="0" text="" dxfId="710">
      <formula>0</formula>
    </cfRule>
  </conditionalFormatting>
  <conditionalFormatting sqref="AK21">
    <cfRule type="expression" priority="9" aboveAverage="0" equalAverage="0" bottom="0" percent="0" rank="0" text="" dxfId="71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712">
      <formula>$AK133</formula>
    </cfRule>
    <cfRule type="cellIs" priority="11" operator="equal" aboveAverage="0" equalAverage="0" bottom="0" percent="0" rank="0" text="" dxfId="713">
      <formula>$AK133</formula>
    </cfRule>
  </conditionalFormatting>
  <conditionalFormatting sqref="AK152">
    <cfRule type="cellIs" priority="12" operator="equal" aboveAverage="0" equalAverage="0" bottom="0" percent="0" rank="0" text="" dxfId="714">
      <formula>$AK151</formula>
    </cfRule>
    <cfRule type="cellIs" priority="13" operator="notEqual" aboveAverage="0" equalAverage="0" bottom="0" percent="0" rank="0" text="" dxfId="715">
      <formula>$AK151</formula>
    </cfRule>
  </conditionalFormatting>
  <conditionalFormatting sqref="K56 K60:AI60">
    <cfRule type="expression" priority="14" aboveAverage="0" equalAverage="0" bottom="0" percent="0" rank="0" text="" dxfId="71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71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71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719">
      <formula>IF($B13=0,1,0)</formula>
    </cfRule>
  </conditionalFormatting>
  <conditionalFormatting sqref="AK151">
    <cfRule type="cellIs" priority="18" operator="notEqual" aboveAverage="0" equalAverage="0" bottom="0" percent="0" rank="0" text="" dxfId="720">
      <formula>$AK149</formula>
    </cfRule>
    <cfRule type="cellIs" priority="19" operator="equal" aboveAverage="0" equalAverage="0" bottom="0" percent="0" rank="0" text="" dxfId="721">
      <formula>$AK149</formula>
    </cfRule>
  </conditionalFormatting>
  <conditionalFormatting sqref="AK133">
    <cfRule type="cellIs" priority="20" operator="notEqual" aboveAverage="0" equalAverage="0" bottom="0" percent="0" rank="0" text="" dxfId="722">
      <formula>$AK83</formula>
    </cfRule>
    <cfRule type="cellIs" priority="21" operator="equal" aboveAverage="0" equalAverage="0" bottom="0" percent="0" rank="0" text="" dxfId="723">
      <formula>$AK83</formula>
    </cfRule>
  </conditionalFormatting>
  <conditionalFormatting sqref="AK122">
    <cfRule type="cellIs" priority="22" operator="notEqual" aboveAverage="0" equalAverage="0" bottom="0" percent="0" rank="0" text="" dxfId="724">
      <formula>$AK91</formula>
    </cfRule>
    <cfRule type="cellIs" priority="23" operator="equal" aboveAverage="0" equalAverage="0" bottom="0" percent="0" rank="0" text="" dxfId="72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726">
      <formula>#REF!</formula>
    </cfRule>
    <cfRule type="cellIs" priority="25" operator="greaterThanOrEqual" aboveAverage="0" equalAverage="0" bottom="0" percent="0" rank="0" text="" dxfId="727">
      <formula>#REF!*0.95</formula>
    </cfRule>
  </conditionalFormatting>
  <conditionalFormatting sqref="J6:J8">
    <cfRule type="cellIs" priority="26" operator="greaterThanOrEqual" aboveAverage="0" equalAverage="0" bottom="0" percent="0" rank="0" text="" dxfId="728">
      <formula>#REF!</formula>
    </cfRule>
    <cfRule type="cellIs" priority="27" operator="greaterThanOrEqual" aboveAverage="0" equalAverage="0" bottom="0" percent="0" rank="0" text="" dxfId="729">
      <formula>#REF!*0.95</formula>
    </cfRule>
  </conditionalFormatting>
  <conditionalFormatting sqref="AN22:AT151">
    <cfRule type="cellIs" priority="28" operator="equal" aboveAverage="0" equalAverage="0" bottom="0" percent="0" rank="0" text="" dxfId="730">
      <formula>0</formula>
    </cfRule>
  </conditionalFormatting>
  <conditionalFormatting sqref="AN152:AT152 K6:AI8">
    <cfRule type="cellIs" priority="29" operator="equal" aboveAverage="0" equalAverage="0" bottom="0" percent="0" rank="0" text="" dxfId="731">
      <formula>0</formula>
    </cfRule>
  </conditionalFormatting>
  <conditionalFormatting sqref="AU22:BS152">
    <cfRule type="cellIs" priority="30" operator="equal" aboveAverage="0" equalAverage="0" bottom="0" percent="0" rank="0" text="" dxfId="732">
      <formula>0</formula>
    </cfRule>
  </conditionalFormatting>
  <conditionalFormatting sqref="T1:AI1">
    <cfRule type="cellIs" priority="31" operator="equal" aboveAverage="0" equalAverage="0" bottom="0" percent="0" rank="0" text="" dxfId="733">
      <formula>"Winter"</formula>
    </cfRule>
  </conditionalFormatting>
  <conditionalFormatting sqref="S1">
    <cfRule type="expression" priority="32" aboveAverage="0" equalAverage="0" bottom="0" percent="0" rank="0" text="" dxfId="734">
      <formula>IF($T$1="Winter",1,0)</formula>
    </cfRule>
  </conditionalFormatting>
  <conditionalFormatting sqref="B1">
    <cfRule type="expression" priority="33" aboveAverage="0" equalAverage="0" bottom="0" percent="0" rank="0" text="" dxfId="73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36">
      <formula>IF($T$1="Winter",1,0)</formula>
    </cfRule>
  </conditionalFormatting>
  <conditionalFormatting sqref="C6:I8">
    <cfRule type="cellIs" priority="35" operator="equal" aboveAverage="0" equalAverage="0" bottom="0" percent="0" rank="0" text="" dxfId="737">
      <formula>0</formula>
    </cfRule>
  </conditionalFormatting>
  <conditionalFormatting sqref="B77:AI84">
    <cfRule type="expression" priority="36" aboveAverage="0" equalAverage="0" bottom="0" percent="0" rank="0" text="" dxfId="738">
      <formula>IF($A$77=0,1,0)</formula>
    </cfRule>
  </conditionalFormatting>
  <conditionalFormatting sqref="B86:AI93">
    <cfRule type="expression" priority="37" aboveAverage="0" equalAverage="0" bottom="0" percent="0" rank="0" text="" dxfId="739">
      <formula>IF($A$86=0,1,0)</formula>
    </cfRule>
  </conditionalFormatting>
  <conditionalFormatting sqref="B95:AI102">
    <cfRule type="expression" priority="38" aboveAverage="0" equalAverage="0" bottom="0" percent="0" rank="0" text="" dxfId="740">
      <formula>IF($A$95=0,1,0)</formula>
    </cfRule>
  </conditionalFormatting>
  <conditionalFormatting sqref="B104:AI111">
    <cfRule type="expression" priority="39" aboveAverage="0" equalAverage="0" bottom="0" percent="0" rank="0" text="" dxfId="741">
      <formula>IF($A$104=0,1,0)</formula>
    </cfRule>
  </conditionalFormatting>
  <conditionalFormatting sqref="B113:AI120">
    <cfRule type="expression" priority="40" aboveAverage="0" equalAverage="0" bottom="0" percent="0" rank="0" text="" dxfId="742">
      <formula>IF($A$113=0,1,0)</formula>
    </cfRule>
  </conditionalFormatting>
  <conditionalFormatting sqref="B122:AI129">
    <cfRule type="expression" priority="41" aboveAverage="0" equalAverage="0" bottom="0" percent="0" rank="0" text="" dxfId="743">
      <formula>IF($A$122=0,1,0)</formula>
    </cfRule>
  </conditionalFormatting>
  <conditionalFormatting sqref="B131:AI138">
    <cfRule type="expression" priority="42" aboveAverage="0" equalAverage="0" bottom="0" percent="0" rank="0" text="" dxfId="744">
      <formula>IF($A$131=0,1,0)</formula>
    </cfRule>
  </conditionalFormatting>
  <conditionalFormatting sqref="B140:AI147">
    <cfRule type="expression" priority="43" aboveAverage="0" equalAverage="0" bottom="0" percent="0" rank="0" text="" dxfId="745">
      <formula>IF($A$140=0,1,0)</formula>
    </cfRule>
  </conditionalFormatting>
  <conditionalFormatting sqref="B149:AI156">
    <cfRule type="expression" priority="44" aboveAverage="0" equalAverage="0" bottom="0" percent="0" rank="0" text="" dxfId="746">
      <formula>IF($A$149=0,1,0)</formula>
    </cfRule>
  </conditionalFormatting>
  <conditionalFormatting sqref="B158:AI165">
    <cfRule type="expression" priority="45" aboveAverage="0" equalAverage="0" bottom="0" percent="0" rank="0" text="" dxfId="74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5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43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86</v>
      </c>
      <c r="D6" s="53" t="s">
        <v>86</v>
      </c>
      <c r="E6" s="53" t="s">
        <v>86</v>
      </c>
      <c r="F6" s="53" t="s">
        <v>86</v>
      </c>
      <c r="G6" s="53" t="n">
        <v>107</v>
      </c>
      <c r="H6" s="53" t="n">
        <v>121</v>
      </c>
      <c r="I6" s="54" t="n">
        <v>101</v>
      </c>
      <c r="J6" s="55"/>
      <c r="K6" s="56" t="n">
        <v>101</v>
      </c>
      <c r="L6" s="57" t="n">
        <v>101</v>
      </c>
      <c r="M6" s="57" t="n">
        <v>101</v>
      </c>
      <c r="N6" s="57" t="n">
        <v>101</v>
      </c>
      <c r="O6" s="57" t="n">
        <v>101</v>
      </c>
      <c r="P6" s="57" t="n">
        <v>101</v>
      </c>
      <c r="Q6" s="57" t="n">
        <v>101</v>
      </c>
      <c r="R6" s="57" t="n">
        <v>101</v>
      </c>
      <c r="S6" s="57" t="n">
        <v>101</v>
      </c>
      <c r="T6" s="57" t="n">
        <v>101</v>
      </c>
      <c r="U6" s="57" t="n">
        <v>101</v>
      </c>
      <c r="V6" s="57" t="n">
        <v>101</v>
      </c>
      <c r="W6" s="57" t="n">
        <v>101</v>
      </c>
      <c r="X6" s="57" t="n">
        <v>101</v>
      </c>
      <c r="Y6" s="57" t="n">
        <v>101</v>
      </c>
      <c r="Z6" s="57" t="n">
        <v>101</v>
      </c>
      <c r="AA6" s="57" t="n">
        <v>101</v>
      </c>
      <c r="AB6" s="57" t="n">
        <v>101</v>
      </c>
      <c r="AC6" s="57" t="n">
        <v>101</v>
      </c>
      <c r="AD6" s="57" t="n">
        <v>101</v>
      </c>
      <c r="AE6" s="57" t="n">
        <v>101</v>
      </c>
      <c r="AF6" s="57" t="n">
        <v>101</v>
      </c>
      <c r="AG6" s="57" t="n">
        <v>101</v>
      </c>
      <c r="AH6" s="57" t="n">
        <v>101</v>
      </c>
      <c r="AI6" s="58" t="n">
        <v>101</v>
      </c>
      <c r="AL6" s="59"/>
      <c r="AM6" s="60" t="s">
        <v>40</v>
      </c>
      <c r="AN6" s="61" t="s">
        <v>86</v>
      </c>
      <c r="AO6" s="61" t="s">
        <v>86</v>
      </c>
      <c r="AP6" s="61" t="s">
        <v>86</v>
      </c>
      <c r="AQ6" s="61" t="s">
        <v>86</v>
      </c>
      <c r="AR6" s="61" t="s">
        <v>86</v>
      </c>
      <c r="AS6" s="61" t="s">
        <v>86</v>
      </c>
      <c r="AT6" s="61" t="s">
        <v>86</v>
      </c>
      <c r="AU6" s="62" t="s">
        <v>86</v>
      </c>
      <c r="AV6" s="62" t="s">
        <v>86</v>
      </c>
      <c r="AW6" s="62" t="s">
        <v>86</v>
      </c>
      <c r="AX6" s="62" t="s">
        <v>86</v>
      </c>
      <c r="AY6" s="62" t="s">
        <v>86</v>
      </c>
      <c r="AZ6" s="62" t="s">
        <v>86</v>
      </c>
      <c r="BA6" s="62" t="s">
        <v>86</v>
      </c>
      <c r="BB6" s="62" t="s">
        <v>86</v>
      </c>
      <c r="BC6" s="62" t="s">
        <v>50</v>
      </c>
      <c r="BD6" s="62" t="s">
        <v>86</v>
      </c>
      <c r="BE6" s="62" t="s">
        <v>86</v>
      </c>
      <c r="BF6" s="62" t="s">
        <v>86</v>
      </c>
      <c r="BG6" s="62" t="s">
        <v>86</v>
      </c>
      <c r="BH6" s="62" t="s">
        <v>86</v>
      </c>
      <c r="BI6" s="62" t="s">
        <v>86</v>
      </c>
      <c r="BJ6" s="62" t="s">
        <v>86</v>
      </c>
      <c r="BK6" s="62" t="s">
        <v>86</v>
      </c>
      <c r="BL6" s="62" t="s">
        <v>86</v>
      </c>
      <c r="BM6" s="62" t="s">
        <v>86</v>
      </c>
      <c r="BN6" s="62" t="s">
        <v>86</v>
      </c>
      <c r="BO6" s="62" t="s">
        <v>86</v>
      </c>
      <c r="BP6" s="62" t="s">
        <v>86</v>
      </c>
      <c r="BQ6" s="62" t="s">
        <v>86</v>
      </c>
      <c r="BR6" s="62" t="s">
        <v>86</v>
      </c>
      <c r="BS6" s="63" t="s">
        <v>5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4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81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101</v>
      </c>
      <c r="J65" s="148"/>
      <c r="K65" s="149" t="n">
        <v>101</v>
      </c>
      <c r="L65" s="150" t="n">
        <v>101</v>
      </c>
      <c r="M65" s="150" t="n">
        <v>101</v>
      </c>
      <c r="N65" s="150" t="n">
        <v>101</v>
      </c>
      <c r="O65" s="150" t="n">
        <v>101</v>
      </c>
      <c r="P65" s="150" t="n">
        <v>101</v>
      </c>
      <c r="Q65" s="150" t="n">
        <v>101</v>
      </c>
      <c r="R65" s="150" t="n">
        <v>101</v>
      </c>
      <c r="S65" s="150" t="n">
        <v>101</v>
      </c>
      <c r="T65" s="150" t="n">
        <v>101</v>
      </c>
      <c r="U65" s="150" t="n">
        <v>101</v>
      </c>
      <c r="V65" s="150" t="n">
        <v>101</v>
      </c>
      <c r="W65" s="150" t="n">
        <v>101</v>
      </c>
      <c r="X65" s="150" t="n">
        <v>101</v>
      </c>
      <c r="Y65" s="150" t="n">
        <v>101</v>
      </c>
      <c r="Z65" s="150" t="n">
        <v>101</v>
      </c>
      <c r="AA65" s="150" t="n">
        <v>101</v>
      </c>
      <c r="AB65" s="150" t="n">
        <v>101</v>
      </c>
      <c r="AC65" s="150" t="n">
        <v>101</v>
      </c>
      <c r="AD65" s="150" t="n">
        <v>101</v>
      </c>
      <c r="AE65" s="150" t="n">
        <v>101</v>
      </c>
      <c r="AF65" s="150" t="n">
        <v>101</v>
      </c>
      <c r="AG65" s="150" t="n">
        <v>101</v>
      </c>
      <c r="AH65" s="150" t="n">
        <v>101</v>
      </c>
      <c r="AI65" s="151" t="n">
        <v>101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5.7729253416</v>
      </c>
      <c r="J66" s="154"/>
      <c r="K66" s="155" t="n">
        <v>5.772925</v>
      </c>
      <c r="L66" s="156" t="n">
        <v>5.772925</v>
      </c>
      <c r="M66" s="156" t="n">
        <v>5.772925</v>
      </c>
      <c r="N66" s="156" t="n">
        <v>5.772925</v>
      </c>
      <c r="O66" s="156" t="n">
        <v>5.772925</v>
      </c>
      <c r="P66" s="156" t="n">
        <v>5.772925</v>
      </c>
      <c r="Q66" s="156" t="n">
        <v>5.772925</v>
      </c>
      <c r="R66" s="156" t="n">
        <v>5.772925</v>
      </c>
      <c r="S66" s="156" t="n">
        <v>5.772925</v>
      </c>
      <c r="T66" s="156" t="n">
        <v>5.772925</v>
      </c>
      <c r="U66" s="156" t="n">
        <v>5.772925</v>
      </c>
      <c r="V66" s="156" t="n">
        <v>5.772925</v>
      </c>
      <c r="W66" s="156" t="n">
        <v>5.772925</v>
      </c>
      <c r="X66" s="156" t="n">
        <v>5.772925</v>
      </c>
      <c r="Y66" s="156" t="n">
        <v>5.772925</v>
      </c>
      <c r="Z66" s="156" t="n">
        <v>5.772925</v>
      </c>
      <c r="AA66" s="156" t="n">
        <v>5.772925</v>
      </c>
      <c r="AB66" s="156" t="n">
        <v>5.772925</v>
      </c>
      <c r="AC66" s="156" t="n">
        <v>5.772925</v>
      </c>
      <c r="AD66" s="156" t="n">
        <v>5.772925</v>
      </c>
      <c r="AE66" s="156" t="n">
        <v>5.772925</v>
      </c>
      <c r="AF66" s="156" t="n">
        <v>5.772925</v>
      </c>
      <c r="AG66" s="156" t="n">
        <v>5.772925</v>
      </c>
      <c r="AH66" s="156" t="n">
        <v>5.772925</v>
      </c>
      <c r="AI66" s="157" t="n">
        <v>5.772925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5.1956328075</v>
      </c>
      <c r="J67" s="154"/>
      <c r="K67" s="155" t="n">
        <v>5.195632</v>
      </c>
      <c r="L67" s="156" t="n">
        <v>5.195632</v>
      </c>
      <c r="M67" s="156" t="n">
        <v>5.195632</v>
      </c>
      <c r="N67" s="156" t="n">
        <v>5.195632</v>
      </c>
      <c r="O67" s="156" t="n">
        <v>5.195632</v>
      </c>
      <c r="P67" s="156" t="n">
        <v>5.195632</v>
      </c>
      <c r="Q67" s="156" t="n">
        <v>5.195632</v>
      </c>
      <c r="R67" s="156" t="n">
        <v>5.195632</v>
      </c>
      <c r="S67" s="156" t="n">
        <v>5.195632</v>
      </c>
      <c r="T67" s="156" t="n">
        <v>5.195632</v>
      </c>
      <c r="U67" s="156" t="n">
        <v>5.195632</v>
      </c>
      <c r="V67" s="156" t="n">
        <v>5.195632</v>
      </c>
      <c r="W67" s="156" t="n">
        <v>5.195632</v>
      </c>
      <c r="X67" s="156" t="n">
        <v>5.195632</v>
      </c>
      <c r="Y67" s="156" t="n">
        <v>5.195632</v>
      </c>
      <c r="Z67" s="156" t="n">
        <v>5.195632</v>
      </c>
      <c r="AA67" s="156" t="n">
        <v>5.195632</v>
      </c>
      <c r="AB67" s="156" t="n">
        <v>5.195632</v>
      </c>
      <c r="AC67" s="156" t="n">
        <v>5.195632</v>
      </c>
      <c r="AD67" s="156" t="n">
        <v>5.195632</v>
      </c>
      <c r="AE67" s="156" t="n">
        <v>5.195632</v>
      </c>
      <c r="AF67" s="156" t="n">
        <v>5.195632</v>
      </c>
      <c r="AG67" s="156" t="n">
        <v>5.195632</v>
      </c>
      <c r="AH67" s="156" t="n">
        <v>5.195632</v>
      </c>
      <c r="AI67" s="157" t="n">
        <v>5.195632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2.5163598173</v>
      </c>
      <c r="J68" s="154"/>
      <c r="K68" s="155" t="n">
        <v>2.516359</v>
      </c>
      <c r="L68" s="156" t="n">
        <v>2.516359</v>
      </c>
      <c r="M68" s="156" t="n">
        <v>2.516359</v>
      </c>
      <c r="N68" s="156" t="n">
        <v>2.516359</v>
      </c>
      <c r="O68" s="156" t="n">
        <v>2.516359</v>
      </c>
      <c r="P68" s="156" t="n">
        <v>2.516359</v>
      </c>
      <c r="Q68" s="156" t="n">
        <v>2.516359</v>
      </c>
      <c r="R68" s="156" t="n">
        <v>2.516359</v>
      </c>
      <c r="S68" s="156" t="n">
        <v>2.516359</v>
      </c>
      <c r="T68" s="156" t="n">
        <v>2.516359</v>
      </c>
      <c r="U68" s="156" t="n">
        <v>2.516359</v>
      </c>
      <c r="V68" s="156" t="n">
        <v>2.516359</v>
      </c>
      <c r="W68" s="156" t="n">
        <v>2.516359</v>
      </c>
      <c r="X68" s="156" t="n">
        <v>2.516359</v>
      </c>
      <c r="Y68" s="156" t="n">
        <v>2.516359</v>
      </c>
      <c r="Z68" s="156" t="n">
        <v>2.516359</v>
      </c>
      <c r="AA68" s="156" t="n">
        <v>2.516359</v>
      </c>
      <c r="AB68" s="156" t="n">
        <v>2.516359</v>
      </c>
      <c r="AC68" s="156" t="n">
        <v>2.516359</v>
      </c>
      <c r="AD68" s="156" t="n">
        <v>2.516359</v>
      </c>
      <c r="AE68" s="156" t="n">
        <v>2.516359</v>
      </c>
      <c r="AF68" s="156" t="n">
        <v>2.516359</v>
      </c>
      <c r="AG68" s="156" t="n">
        <v>2.516359</v>
      </c>
      <c r="AH68" s="156" t="n">
        <v>2.516359</v>
      </c>
      <c r="AI68" s="157" t="n">
        <v>2.516359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6963793006</v>
      </c>
      <c r="B71" s="163" t="str">
        <f aca="false">"Diversity Factor: "&amp;ROUND(A71,2)</f>
        <v>Diversity Factor: 0.7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2.5163598173</v>
      </c>
      <c r="J71" s="154"/>
      <c r="K71" s="165" t="n">
        <v>2.516359</v>
      </c>
      <c r="L71" s="166" t="n">
        <v>2.516359</v>
      </c>
      <c r="M71" s="166" t="n">
        <v>2.516359</v>
      </c>
      <c r="N71" s="166" t="n">
        <v>2.516359</v>
      </c>
      <c r="O71" s="166" t="n">
        <v>2.516359</v>
      </c>
      <c r="P71" s="166" t="n">
        <v>2.516359</v>
      </c>
      <c r="Q71" s="166" t="n">
        <v>2.516359</v>
      </c>
      <c r="R71" s="166" t="n">
        <v>2.516359</v>
      </c>
      <c r="S71" s="166" t="n">
        <v>2.516359</v>
      </c>
      <c r="T71" s="166" t="n">
        <v>2.516359</v>
      </c>
      <c r="U71" s="166" t="n">
        <v>2.516359</v>
      </c>
      <c r="V71" s="166" t="n">
        <v>2.516359</v>
      </c>
      <c r="W71" s="166" t="n">
        <v>2.516359</v>
      </c>
      <c r="X71" s="166" t="n">
        <v>2.516359</v>
      </c>
      <c r="Y71" s="166" t="n">
        <v>2.516359</v>
      </c>
      <c r="Z71" s="166" t="n">
        <v>2.516359</v>
      </c>
      <c r="AA71" s="166" t="n">
        <v>2.516359</v>
      </c>
      <c r="AB71" s="166" t="n">
        <v>2.516359</v>
      </c>
      <c r="AC71" s="166" t="n">
        <v>2.516359</v>
      </c>
      <c r="AD71" s="166" t="n">
        <v>2.516359</v>
      </c>
      <c r="AE71" s="166" t="n">
        <v>2.516359</v>
      </c>
      <c r="AF71" s="166" t="n">
        <v>2.516359</v>
      </c>
      <c r="AG71" s="166" t="n">
        <v>2.516359</v>
      </c>
      <c r="AH71" s="166" t="n">
        <v>2.516359</v>
      </c>
      <c r="AI71" s="167" t="n">
        <v>2.516359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748">
      <formula>IF($AM8="",1,0)</formula>
    </cfRule>
  </conditionalFormatting>
  <conditionalFormatting sqref="AM9:BS17">
    <cfRule type="expression" priority="3" aboveAverage="0" equalAverage="0" bottom="0" percent="0" rank="0" text="" dxfId="749">
      <formula>IF($AM9="",1,0)</formula>
    </cfRule>
  </conditionalFormatting>
  <conditionalFormatting sqref="AL21:AM21">
    <cfRule type="expression" priority="4" aboveAverage="0" equalAverage="0" bottom="0" percent="0" rank="0" text="" dxfId="750">
      <formula>IF($AJ21&lt;&gt;$AJ20,1,0)</formula>
    </cfRule>
  </conditionalFormatting>
  <conditionalFormatting sqref="AN21:AT21">
    <cfRule type="expression" priority="5" aboveAverage="0" equalAverage="0" bottom="0" percent="0" rank="0" text="" dxfId="751">
      <formula>IF($AJ21&lt;&gt;$AJ20,1,0)</formula>
    </cfRule>
    <cfRule type="cellIs" priority="6" operator="equal" aboveAverage="0" equalAverage="0" bottom="0" percent="0" rank="0" text="" dxfId="752">
      <formula>0</formula>
    </cfRule>
  </conditionalFormatting>
  <conditionalFormatting sqref="AU21:BS21">
    <cfRule type="expression" priority="7" aboveAverage="0" equalAverage="0" bottom="0" percent="0" rank="0" text="" dxfId="753">
      <formula>IF($AJ21&lt;&gt;$AJ20,1,0)</formula>
    </cfRule>
    <cfRule type="cellIs" priority="8" operator="equal" aboveAverage="0" equalAverage="0" bottom="0" percent="0" rank="0" text="" dxfId="754">
      <formula>0</formula>
    </cfRule>
  </conditionalFormatting>
  <conditionalFormatting sqref="AK21">
    <cfRule type="expression" priority="9" aboveAverage="0" equalAverage="0" bottom="0" percent="0" rank="0" text="" dxfId="75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756">
      <formula>$AK133</formula>
    </cfRule>
    <cfRule type="cellIs" priority="11" operator="equal" aboveAverage="0" equalAverage="0" bottom="0" percent="0" rank="0" text="" dxfId="757">
      <formula>$AK133</formula>
    </cfRule>
  </conditionalFormatting>
  <conditionalFormatting sqref="AK152">
    <cfRule type="cellIs" priority="12" operator="equal" aboveAverage="0" equalAverage="0" bottom="0" percent="0" rank="0" text="" dxfId="758">
      <formula>$AK151</formula>
    </cfRule>
    <cfRule type="cellIs" priority="13" operator="notEqual" aboveAverage="0" equalAverage="0" bottom="0" percent="0" rank="0" text="" dxfId="759">
      <formula>$AK151</formula>
    </cfRule>
  </conditionalFormatting>
  <conditionalFormatting sqref="K56 K60:AI60">
    <cfRule type="expression" priority="14" aboveAverage="0" equalAverage="0" bottom="0" percent="0" rank="0" text="" dxfId="76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76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76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763">
      <formula>IF($B13=0,1,0)</formula>
    </cfRule>
  </conditionalFormatting>
  <conditionalFormatting sqref="AK151">
    <cfRule type="cellIs" priority="18" operator="notEqual" aboveAverage="0" equalAverage="0" bottom="0" percent="0" rank="0" text="" dxfId="764">
      <formula>$AK149</formula>
    </cfRule>
    <cfRule type="cellIs" priority="19" operator="equal" aboveAverage="0" equalAverage="0" bottom="0" percent="0" rank="0" text="" dxfId="765">
      <formula>$AK149</formula>
    </cfRule>
  </conditionalFormatting>
  <conditionalFormatting sqref="AK133">
    <cfRule type="cellIs" priority="20" operator="notEqual" aboveAverage="0" equalAverage="0" bottom="0" percent="0" rank="0" text="" dxfId="766">
      <formula>$AK83</formula>
    </cfRule>
    <cfRule type="cellIs" priority="21" operator="equal" aboveAverage="0" equalAverage="0" bottom="0" percent="0" rank="0" text="" dxfId="767">
      <formula>$AK83</formula>
    </cfRule>
  </conditionalFormatting>
  <conditionalFormatting sqref="AK122">
    <cfRule type="cellIs" priority="22" operator="notEqual" aboveAverage="0" equalAverage="0" bottom="0" percent="0" rank="0" text="" dxfId="768">
      <formula>$AK91</formula>
    </cfRule>
    <cfRule type="cellIs" priority="23" operator="equal" aboveAverage="0" equalAverage="0" bottom="0" percent="0" rank="0" text="" dxfId="76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770">
      <formula>#REF!</formula>
    </cfRule>
    <cfRule type="cellIs" priority="25" operator="greaterThanOrEqual" aboveAverage="0" equalAverage="0" bottom="0" percent="0" rank="0" text="" dxfId="771">
      <formula>#REF!*0.95</formula>
    </cfRule>
  </conditionalFormatting>
  <conditionalFormatting sqref="J6:J8">
    <cfRule type="cellIs" priority="26" operator="greaterThanOrEqual" aboveAverage="0" equalAverage="0" bottom="0" percent="0" rank="0" text="" dxfId="772">
      <formula>#REF!</formula>
    </cfRule>
    <cfRule type="cellIs" priority="27" operator="greaterThanOrEqual" aboveAverage="0" equalAverage="0" bottom="0" percent="0" rank="0" text="" dxfId="773">
      <formula>#REF!*0.95</formula>
    </cfRule>
  </conditionalFormatting>
  <conditionalFormatting sqref="AN22:AT151">
    <cfRule type="cellIs" priority="28" operator="equal" aboveAverage="0" equalAverage="0" bottom="0" percent="0" rank="0" text="" dxfId="774">
      <formula>0</formula>
    </cfRule>
  </conditionalFormatting>
  <conditionalFormatting sqref="AN152:AT152 K6:AI8">
    <cfRule type="cellIs" priority="29" operator="equal" aboveAverage="0" equalAverage="0" bottom="0" percent="0" rank="0" text="" dxfId="775">
      <formula>0</formula>
    </cfRule>
  </conditionalFormatting>
  <conditionalFormatting sqref="AU22:BS152">
    <cfRule type="cellIs" priority="30" operator="equal" aboveAverage="0" equalAverage="0" bottom="0" percent="0" rank="0" text="" dxfId="776">
      <formula>0</formula>
    </cfRule>
  </conditionalFormatting>
  <conditionalFormatting sqref="T1:AI1">
    <cfRule type="cellIs" priority="31" operator="equal" aboveAverage="0" equalAverage="0" bottom="0" percent="0" rank="0" text="" dxfId="777">
      <formula>"Winter"</formula>
    </cfRule>
  </conditionalFormatting>
  <conditionalFormatting sqref="S1">
    <cfRule type="expression" priority="32" aboveAverage="0" equalAverage="0" bottom="0" percent="0" rank="0" text="" dxfId="778">
      <formula>IF($T$1="Winter",1,0)</formula>
    </cfRule>
  </conditionalFormatting>
  <conditionalFormatting sqref="B1">
    <cfRule type="expression" priority="33" aboveAverage="0" equalAverage="0" bottom="0" percent="0" rank="0" text="" dxfId="77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80">
      <formula>IF($T$1="Winter",1,0)</formula>
    </cfRule>
  </conditionalFormatting>
  <conditionalFormatting sqref="C6:I8">
    <cfRule type="cellIs" priority="35" operator="equal" aboveAverage="0" equalAverage="0" bottom="0" percent="0" rank="0" text="" dxfId="781">
      <formula>0</formula>
    </cfRule>
  </conditionalFormatting>
  <conditionalFormatting sqref="B77:AI84">
    <cfRule type="expression" priority="36" aboveAverage="0" equalAverage="0" bottom="0" percent="0" rank="0" text="" dxfId="782">
      <formula>IF($A$77=0,1,0)</formula>
    </cfRule>
  </conditionalFormatting>
  <conditionalFormatting sqref="B86:AI93">
    <cfRule type="expression" priority="37" aboveAverage="0" equalAverage="0" bottom="0" percent="0" rank="0" text="" dxfId="783">
      <formula>IF($A$86=0,1,0)</formula>
    </cfRule>
  </conditionalFormatting>
  <conditionalFormatting sqref="B95:AI102">
    <cfRule type="expression" priority="38" aboveAverage="0" equalAverage="0" bottom="0" percent="0" rank="0" text="" dxfId="784">
      <formula>IF($A$95=0,1,0)</formula>
    </cfRule>
  </conditionalFormatting>
  <conditionalFormatting sqref="B104:AI111">
    <cfRule type="expression" priority="39" aboveAverage="0" equalAverage="0" bottom="0" percent="0" rank="0" text="" dxfId="785">
      <formula>IF($A$104=0,1,0)</formula>
    </cfRule>
  </conditionalFormatting>
  <conditionalFormatting sqref="B113:AI120">
    <cfRule type="expression" priority="40" aboveAverage="0" equalAverage="0" bottom="0" percent="0" rank="0" text="" dxfId="786">
      <formula>IF($A$113=0,1,0)</formula>
    </cfRule>
  </conditionalFormatting>
  <conditionalFormatting sqref="B122:AI129">
    <cfRule type="expression" priority="41" aboveAverage="0" equalAverage="0" bottom="0" percent="0" rank="0" text="" dxfId="787">
      <formula>IF($A$122=0,1,0)</formula>
    </cfRule>
  </conditionalFormatting>
  <conditionalFormatting sqref="B131:AI138">
    <cfRule type="expression" priority="42" aboveAverage="0" equalAverage="0" bottom="0" percent="0" rank="0" text="" dxfId="788">
      <formula>IF($A$131=0,1,0)</formula>
    </cfRule>
  </conditionalFormatting>
  <conditionalFormatting sqref="B140:AI147">
    <cfRule type="expression" priority="43" aboveAverage="0" equalAverage="0" bottom="0" percent="0" rank="0" text="" dxfId="789">
      <formula>IF($A$140=0,1,0)</formula>
    </cfRule>
  </conditionalFormatting>
  <conditionalFormatting sqref="B149:AI156">
    <cfRule type="expression" priority="44" aboveAverage="0" equalAverage="0" bottom="0" percent="0" rank="0" text="" dxfId="790">
      <formula>IF($A$149=0,1,0)</formula>
    </cfRule>
  </conditionalFormatting>
  <conditionalFormatting sqref="B158:AI165">
    <cfRule type="expression" priority="45" aboveAverage="0" equalAverage="0" bottom="0" percent="0" rank="0" text="" dxfId="79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257</v>
      </c>
      <c r="D6" s="53" t="n">
        <v>1253</v>
      </c>
      <c r="E6" s="53" t="n">
        <v>1156</v>
      </c>
      <c r="F6" s="53" t="n">
        <v>1161</v>
      </c>
      <c r="G6" s="53" t="n">
        <v>1198</v>
      </c>
      <c r="H6" s="53" t="n">
        <v>965</v>
      </c>
      <c r="I6" s="54" t="n">
        <v>967</v>
      </c>
      <c r="J6" s="55"/>
      <c r="K6" s="56" t="n">
        <v>976.5464</v>
      </c>
      <c r="L6" s="57" t="n">
        <v>976.6061</v>
      </c>
      <c r="M6" s="57" t="n">
        <v>969.0309</v>
      </c>
      <c r="N6" s="57" t="n">
        <v>957.1896</v>
      </c>
      <c r="O6" s="57" t="n">
        <v>953.1111</v>
      </c>
      <c r="P6" s="57" t="n">
        <v>950.8698</v>
      </c>
      <c r="Q6" s="57" t="n">
        <v>960.3064</v>
      </c>
      <c r="R6" s="57" t="n">
        <v>973.2335</v>
      </c>
      <c r="S6" s="57" t="n">
        <v>984.938</v>
      </c>
      <c r="T6" s="57" t="n">
        <v>997.0568</v>
      </c>
      <c r="U6" s="57" t="n">
        <v>1006.595</v>
      </c>
      <c r="V6" s="57" t="n">
        <v>1019.795</v>
      </c>
      <c r="W6" s="57" t="n">
        <v>1032.938</v>
      </c>
      <c r="X6" s="57" t="n">
        <v>1048.698</v>
      </c>
      <c r="Y6" s="57" t="n">
        <v>1065.876</v>
      </c>
      <c r="Z6" s="57" t="n">
        <v>1082.688</v>
      </c>
      <c r="AA6" s="57" t="n">
        <v>1098.9</v>
      </c>
      <c r="AB6" s="57" t="n">
        <v>1115.453</v>
      </c>
      <c r="AC6" s="57" t="n">
        <v>1132.352</v>
      </c>
      <c r="AD6" s="57" t="n">
        <v>1149.603</v>
      </c>
      <c r="AE6" s="57" t="n">
        <v>1167.211</v>
      </c>
      <c r="AF6" s="57" t="n">
        <v>1185.18</v>
      </c>
      <c r="AG6" s="57" t="n">
        <v>1203.516</v>
      </c>
      <c r="AH6" s="57" t="n">
        <v>1222.223</v>
      </c>
      <c r="AI6" s="58" t="n">
        <v>1241.307</v>
      </c>
      <c r="AL6" s="59"/>
      <c r="AM6" s="60" t="s">
        <v>40</v>
      </c>
      <c r="AN6" s="61" t="n">
        <f aca="false">SUM(AN8:AN17)</f>
        <v>-75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70</v>
      </c>
      <c r="AS6" s="61" t="n">
        <f aca="false">SUM(AS8:AS17)</f>
        <v>-115</v>
      </c>
      <c r="AT6" s="61" t="n">
        <f aca="false">SUM(AT8:AT17)</f>
        <v>0</v>
      </c>
      <c r="AU6" s="62" t="n">
        <f aca="false">SUM(AU8:AU17)</f>
        <v>9.015880766</v>
      </c>
      <c r="AV6" s="62" t="n">
        <f aca="false">SUM(AV8:AV17)</f>
        <v>22.223740097</v>
      </c>
      <c r="AW6" s="62" t="n">
        <f aca="false">SUM(AW8:AW17)</f>
        <v>7.2017208359</v>
      </c>
      <c r="AX6" s="62" t="n">
        <f aca="false">SUM(AX8:AX17)</f>
        <v>-4.5101859991</v>
      </c>
      <c r="AY6" s="62" t="n">
        <f aca="false">SUM(AY8:AY17)</f>
        <v>-4.0784314911</v>
      </c>
      <c r="AZ6" s="62" t="n">
        <f aca="false">SUM(AZ8:AZ17)</f>
        <v>-2.2412947955</v>
      </c>
      <c r="BA6" s="62" t="n">
        <f aca="false">SUM(BA8:BA17)</f>
        <v>9.4365395203</v>
      </c>
      <c r="BB6" s="62" t="n">
        <f aca="false">SUM(BB8:BB17)</f>
        <v>12.9271436972</v>
      </c>
      <c r="BC6" s="62" t="n">
        <f aca="false">SUM(BC8:BC17)</f>
        <v>11.7044453124</v>
      </c>
      <c r="BD6" s="62" t="n">
        <f aca="false">SUM(BD8:BD17)</f>
        <v>12.1188536026</v>
      </c>
      <c r="BE6" s="62" t="n">
        <f aca="false">SUM(BE8:BE17)</f>
        <v>9.5382463672</v>
      </c>
      <c r="BF6" s="62" t="n">
        <f aca="false">SUM(BF8:BF17)</f>
        <v>13.2002812707</v>
      </c>
      <c r="BG6" s="62" t="n">
        <f aca="false">SUM(BG8:BG17)</f>
        <v>13.1435280616</v>
      </c>
      <c r="BH6" s="62" t="n">
        <f aca="false">SUM(BH8:BH17)</f>
        <v>15.759236173</v>
      </c>
      <c r="BI6" s="62" t="n">
        <f aca="false">SUM(BI8:BI17)</f>
        <v>17.1788228653</v>
      </c>
      <c r="BJ6" s="62" t="n">
        <f aca="false">SUM(BJ8:BJ17)</f>
        <v>16.8120246425</v>
      </c>
      <c r="BK6" s="62" t="n">
        <f aca="false">SUM(BK8:BK17)</f>
        <v>16.2111658523</v>
      </c>
      <c r="BL6" s="62" t="n">
        <f aca="false">SUM(BL8:BL17)</f>
        <v>16.5529452658</v>
      </c>
      <c r="BM6" s="62" t="n">
        <f aca="false">SUM(BM8:BM17)</f>
        <v>16.8995587969</v>
      </c>
      <c r="BN6" s="62" t="n">
        <f aca="false">SUM(BN8:BN17)</f>
        <v>17.2510713465</v>
      </c>
      <c r="BO6" s="62" t="n">
        <f aca="false">SUM(BO8:BO17)</f>
        <v>17.6075486582</v>
      </c>
      <c r="BP6" s="62" t="n">
        <f aca="false">SUM(BP8:BP17)</f>
        <v>17.969057328</v>
      </c>
      <c r="BQ6" s="62" t="n">
        <f aca="false">SUM(BQ8:BQ17)</f>
        <v>18.3356648135</v>
      </c>
      <c r="BR6" s="62" t="n">
        <f aca="false">SUM(BR8:BR17)</f>
        <v>18.707439448</v>
      </c>
      <c r="BS6" s="63" t="n">
        <f aca="false">SUM(BS8:BS17)</f>
        <v>19.0844504516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000</v>
      </c>
      <c r="J7" s="55"/>
      <c r="K7" s="67" t="n">
        <v>2000</v>
      </c>
      <c r="L7" s="68" t="n">
        <v>2000</v>
      </c>
      <c r="M7" s="68" t="n">
        <v>2000</v>
      </c>
      <c r="N7" s="68" t="n">
        <v>2000</v>
      </c>
      <c r="O7" s="68" t="n">
        <v>2000</v>
      </c>
      <c r="P7" s="68" t="n">
        <v>2000</v>
      </c>
      <c r="Q7" s="68" t="n">
        <v>2000</v>
      </c>
      <c r="R7" s="68" t="n">
        <v>2000</v>
      </c>
      <c r="S7" s="68" t="n">
        <v>2000</v>
      </c>
      <c r="T7" s="68" t="n">
        <v>2000</v>
      </c>
      <c r="U7" s="68" t="n">
        <v>2000</v>
      </c>
      <c r="V7" s="68" t="n">
        <v>2000</v>
      </c>
      <c r="W7" s="68" t="n">
        <v>2000</v>
      </c>
      <c r="X7" s="68" t="n">
        <v>2000</v>
      </c>
      <c r="Y7" s="68" t="n">
        <v>2000</v>
      </c>
      <c r="Z7" s="68" t="n">
        <v>2000</v>
      </c>
      <c r="AA7" s="68" t="n">
        <v>2000</v>
      </c>
      <c r="AB7" s="68" t="n">
        <v>2000</v>
      </c>
      <c r="AC7" s="68" t="n">
        <v>2000</v>
      </c>
      <c r="AD7" s="68" t="n">
        <v>2000</v>
      </c>
      <c r="AE7" s="68" t="n">
        <v>2000</v>
      </c>
      <c r="AF7" s="68" t="n">
        <v>2000</v>
      </c>
      <c r="AG7" s="68" t="n">
        <v>2000</v>
      </c>
      <c r="AH7" s="68" t="n">
        <v>2000</v>
      </c>
      <c r="AI7" s="69" t="n">
        <v>200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4000</v>
      </c>
      <c r="J8" s="55"/>
      <c r="K8" s="75" t="n">
        <v>4000</v>
      </c>
      <c r="L8" s="76" t="n">
        <v>4000</v>
      </c>
      <c r="M8" s="76" t="n">
        <v>4000</v>
      </c>
      <c r="N8" s="76" t="n">
        <v>4000</v>
      </c>
      <c r="O8" s="76" t="n">
        <v>4000</v>
      </c>
      <c r="P8" s="76" t="n">
        <v>4000</v>
      </c>
      <c r="Q8" s="76" t="n">
        <v>4000</v>
      </c>
      <c r="R8" s="76" t="n">
        <v>4000</v>
      </c>
      <c r="S8" s="76" t="n">
        <v>4000</v>
      </c>
      <c r="T8" s="76" t="n">
        <v>4000</v>
      </c>
      <c r="U8" s="76" t="n">
        <v>4000</v>
      </c>
      <c r="V8" s="76" t="n">
        <v>4000</v>
      </c>
      <c r="W8" s="76" t="n">
        <v>4000</v>
      </c>
      <c r="X8" s="76" t="n">
        <v>4000</v>
      </c>
      <c r="Y8" s="76" t="n">
        <v>4000</v>
      </c>
      <c r="Z8" s="76" t="n">
        <v>4000</v>
      </c>
      <c r="AA8" s="76" t="n">
        <v>4000</v>
      </c>
      <c r="AB8" s="76" t="n">
        <v>4000</v>
      </c>
      <c r="AC8" s="76" t="n">
        <v>4000</v>
      </c>
      <c r="AD8" s="76" t="n">
        <v>4000</v>
      </c>
      <c r="AE8" s="76" t="n">
        <v>4000</v>
      </c>
      <c r="AF8" s="76" t="n">
        <v>4000</v>
      </c>
      <c r="AG8" s="76" t="n">
        <v>4000</v>
      </c>
      <c r="AH8" s="76" t="n">
        <v>4000</v>
      </c>
      <c r="AI8" s="77" t="n">
        <v>4000</v>
      </c>
      <c r="AM8" s="78" t="s">
        <v>43</v>
      </c>
      <c r="AN8" s="79" t="n">
        <f aca="false">-SUMIF($AL$21:$AL$152,$AM8,AN$21:AN$152)+SUMIF($AM$21:$AM$152,$AM8,AN$21:AN$152)</f>
        <v>-35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-25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12.398053669</v>
      </c>
      <c r="AV8" s="81" t="n">
        <f aca="false">-SUMIF($AL$21:$AL$152,$AM8,AV$21:AV$152)+SUMIF($AM$21:$AM$152,$AM8,AV$21:AV$152)</f>
        <v>25.993231821</v>
      </c>
      <c r="AW8" s="81" t="n">
        <f aca="false">-SUMIF($AL$21:$AL$152,$AM8,AW$21:AW$152)+SUMIF($AM$21:$AM$152,$AM8,AW$21:AW$152)</f>
        <v>11.8799748588</v>
      </c>
      <c r="AX8" s="81" t="n">
        <f aca="false">-SUMIF($AL$21:$AL$152,$AM8,AX$21:AX$152)+SUMIF($AM$21:$AM$152,$AM8,AX$21:AX$152)</f>
        <v>-1.2879965861</v>
      </c>
      <c r="AY8" s="81" t="n">
        <f aca="false">-SUMIF($AL$21:$AL$152,$AM8,AY$21:AY$152)+SUMIF($AM$21:$AM$152,$AM8,AY$21:AY$152)</f>
        <v>-1.1646982731</v>
      </c>
      <c r="AZ8" s="81" t="n">
        <f aca="false">-SUMIF($AL$21:$AL$152,$AM8,AZ$21:AZ$152)+SUMIF($AM$21:$AM$152,$AM8,AZ$21:AZ$152)</f>
        <v>-0.640057871499999</v>
      </c>
      <c r="BA8" s="81" t="n">
        <f aca="false">-SUMIF($AL$21:$AL$152,$AM8,BA$21:BA$152)+SUMIF($AM$21:$AM$152,$AM8,BA$21:BA$152)</f>
        <v>2.6948402333</v>
      </c>
      <c r="BB8" s="81" t="n">
        <f aca="false">-SUMIF($AL$21:$AL$152,$AM8,BB$21:BB$152)+SUMIF($AM$21:$AM$152,$AM8,BB$21:BB$152)</f>
        <v>3.6916696912</v>
      </c>
      <c r="BC8" s="81" t="n">
        <f aca="false">-SUMIF($AL$21:$AL$152,$AM8,BC$21:BC$152)+SUMIF($AM$21:$AM$152,$AM8,BC$21:BC$152)</f>
        <v>3.3424975404</v>
      </c>
      <c r="BD8" s="82" t="n">
        <f aca="false">-SUMIF($AL$21:$AL$152,$AM8,BD$21:BD$152)+SUMIF($AM$21:$AM$152,$AM8,BD$21:BD$152)</f>
        <v>3.4608422086</v>
      </c>
      <c r="BE8" s="82" t="n">
        <f aca="false">-SUMIF($AL$21:$AL$152,$AM8,BE$21:BE$152)+SUMIF($AM$21:$AM$152,$AM8,BE$21:BE$152)</f>
        <v>2.7238851712</v>
      </c>
      <c r="BF8" s="82" t="n">
        <f aca="false">-SUMIF($AL$21:$AL$152,$AM8,BF$21:BF$152)+SUMIF($AM$21:$AM$152,$AM8,BF$21:BF$152)</f>
        <v>3.7696709667</v>
      </c>
      <c r="BG8" s="82" t="n">
        <f aca="false">-SUMIF($AL$21:$AL$152,$AM8,BG$21:BG$152)+SUMIF($AM$21:$AM$152,$AM8,BG$21:BG$152)</f>
        <v>3.7534636666</v>
      </c>
      <c r="BH8" s="82" t="n">
        <f aca="false">-SUMIF($AL$21:$AL$152,$AM8,BH$21:BH$152)+SUMIF($AM$21:$AM$152,$AM8,BH$21:BH$152)</f>
        <v>4.500444638</v>
      </c>
      <c r="BI8" s="82" t="n">
        <f aca="false">-SUMIF($AL$21:$AL$152,$AM8,BI$21:BI$152)+SUMIF($AM$21:$AM$152,$AM8,BI$21:BI$152)</f>
        <v>4.9058431773</v>
      </c>
      <c r="BJ8" s="82" t="n">
        <f aca="false">-SUMIF($AL$21:$AL$152,$AM8,BJ$21:BJ$152)+SUMIF($AM$21:$AM$152,$AM8,BJ$21:BJ$152)</f>
        <v>4.8010947565</v>
      </c>
      <c r="BK8" s="82" t="n">
        <f aca="false">-SUMIF($AL$21:$AL$152,$AM8,BK$21:BK$152)+SUMIF($AM$21:$AM$152,$AM8,BK$21:BK$152)</f>
        <v>4.6295044783</v>
      </c>
      <c r="BL8" s="82" t="n">
        <f aca="false">-SUMIF($AL$21:$AL$152,$AM8,BL$21:BL$152)+SUMIF($AM$21:$AM$152,$AM8,BL$21:BL$152)</f>
        <v>4.7271081508</v>
      </c>
      <c r="BM8" s="82" t="n">
        <f aca="false">-SUMIF($AL$21:$AL$152,$AM8,BM$21:BM$152)+SUMIF($AM$21:$AM$152,$AM8,BM$21:BM$152)</f>
        <v>4.8260923269</v>
      </c>
      <c r="BN8" s="82" t="n">
        <f aca="false">-SUMIF($AL$21:$AL$152,$AM8,BN$21:BN$152)+SUMIF($AM$21:$AM$152,$AM8,BN$21:BN$152)</f>
        <v>4.9264755405</v>
      </c>
      <c r="BO8" s="82" t="n">
        <f aca="false">-SUMIF($AL$21:$AL$152,$AM8,BO$21:BO$152)+SUMIF($AM$21:$AM$152,$AM8,BO$21:BO$152)</f>
        <v>5.0282765662</v>
      </c>
      <c r="BP8" s="82" t="n">
        <f aca="false">-SUMIF($AL$21:$AL$152,$AM8,BP$21:BP$152)+SUMIF($AM$21:$AM$152,$AM8,BP$21:BP$152)</f>
        <v>5.131514422</v>
      </c>
      <c r="BQ8" s="82" t="n">
        <f aca="false">-SUMIF($AL$21:$AL$152,$AM8,BQ$21:BQ$152)+SUMIF($AM$21:$AM$152,$AM8,BQ$21:BQ$152)</f>
        <v>5.2362083725</v>
      </c>
      <c r="BR8" s="82" t="n">
        <f aca="false">-SUMIF($AL$21:$AL$152,$AM8,BR$21:BR$152)+SUMIF($AM$21:$AM$152,$AM8,BR$21:BR$152)</f>
        <v>5.342377932</v>
      </c>
      <c r="BS8" s="82" t="n">
        <f aca="false">-SUMIF($AL$21:$AL$152,$AM8,BS$21:BS$152)+SUMIF($AM$21:$AM$152,$AM8,BS$21:BS$152)</f>
        <v>5.4500428676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44</v>
      </c>
      <c r="AN9" s="86" t="n">
        <f aca="false">-SUMIF($AL$21:$AL$152,$AM9,AN$21:AN$152)+SUMIF($AM$21:$AM$152,$AM9,AN$21:AN$152)</f>
        <v>-40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95</v>
      </c>
      <c r="AS9" s="87" t="n">
        <f aca="false">-SUMIF($AL$21:$AL$152,$AM9,AS$21:AS$152)+SUMIF($AM$21:$AM$152,$AM9,AS$21:AS$152)</f>
        <v>-115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3.382172903</v>
      </c>
      <c r="AV9" s="88" t="n">
        <f aca="false">-SUMIF($AL$21:$AL$152,$AM9,AV$21:AV$152)+SUMIF($AM$21:$AM$152,$AM9,AV$21:AV$152)</f>
        <v>-3.769491724</v>
      </c>
      <c r="AW9" s="88" t="n">
        <f aca="false">-SUMIF($AL$21:$AL$152,$AM9,AW$21:AW$152)+SUMIF($AM$21:$AM$152,$AM9,AW$21:AW$152)</f>
        <v>-4.6782540229</v>
      </c>
      <c r="AX9" s="88" t="n">
        <f aca="false">-SUMIF($AL$21:$AL$152,$AM9,AX$21:AX$152)+SUMIF($AM$21:$AM$152,$AM9,AX$21:AX$152)</f>
        <v>-3.222189413</v>
      </c>
      <c r="AY9" s="88" t="n">
        <f aca="false">-SUMIF($AL$21:$AL$152,$AM9,AY$21:AY$152)+SUMIF($AM$21:$AM$152,$AM9,AY$21:AY$152)</f>
        <v>-2.913733218</v>
      </c>
      <c r="AZ9" s="88" t="n">
        <f aca="false">-SUMIF($AL$21:$AL$152,$AM9,AZ$21:AZ$152)+SUMIF($AM$21:$AM$152,$AM9,AZ$21:AZ$152)</f>
        <v>-1.601236924</v>
      </c>
      <c r="BA9" s="88" t="n">
        <f aca="false">-SUMIF($AL$21:$AL$152,$AM9,BA$21:BA$152)+SUMIF($AM$21:$AM$152,$AM9,BA$21:BA$152)</f>
        <v>6.741699287</v>
      </c>
      <c r="BB9" s="88" t="n">
        <f aca="false">-SUMIF($AL$21:$AL$152,$AM9,BB$21:BB$152)+SUMIF($AM$21:$AM$152,$AM9,BB$21:BB$152)</f>
        <v>9.235474006</v>
      </c>
      <c r="BC9" s="88" t="n">
        <f aca="false">-SUMIF($AL$21:$AL$152,$AM9,BC$21:BC$152)+SUMIF($AM$21:$AM$152,$AM9,BC$21:BC$152)</f>
        <v>8.361947772</v>
      </c>
      <c r="BD9" s="89" t="n">
        <f aca="false">-SUMIF($AL$21:$AL$152,$AM9,BD$21:BD$152)+SUMIF($AM$21:$AM$152,$AM9,BD$21:BD$152)</f>
        <v>8.658011394</v>
      </c>
      <c r="BE9" s="89" t="n">
        <f aca="false">-SUMIF($AL$21:$AL$152,$AM9,BE$21:BE$152)+SUMIF($AM$21:$AM$152,$AM9,BE$21:BE$152)</f>
        <v>6.814361196</v>
      </c>
      <c r="BF9" s="89" t="n">
        <f aca="false">-SUMIF($AL$21:$AL$152,$AM9,BF$21:BF$152)+SUMIF($AM$21:$AM$152,$AM9,BF$21:BF$152)</f>
        <v>9.430610304</v>
      </c>
      <c r="BG9" s="89" t="n">
        <f aca="false">-SUMIF($AL$21:$AL$152,$AM9,BG$21:BG$152)+SUMIF($AM$21:$AM$152,$AM9,BG$21:BG$152)</f>
        <v>9.390064395</v>
      </c>
      <c r="BH9" s="89" t="n">
        <f aca="false">-SUMIF($AL$21:$AL$152,$AM9,BH$21:BH$152)+SUMIF($AM$21:$AM$152,$AM9,BH$21:BH$152)</f>
        <v>11.258791535</v>
      </c>
      <c r="BI9" s="89" t="n">
        <f aca="false">-SUMIF($AL$21:$AL$152,$AM9,BI$21:BI$152)+SUMIF($AM$21:$AM$152,$AM9,BI$21:BI$152)</f>
        <v>12.272979688</v>
      </c>
      <c r="BJ9" s="89" t="n">
        <f aca="false">-SUMIF($AL$21:$AL$152,$AM9,BJ$21:BJ$152)+SUMIF($AM$21:$AM$152,$AM9,BJ$21:BJ$152)</f>
        <v>12.010929886</v>
      </c>
      <c r="BK9" s="89" t="n">
        <f aca="false">-SUMIF($AL$21:$AL$152,$AM9,BK$21:BK$152)+SUMIF($AM$21:$AM$152,$AM9,BK$21:BK$152)</f>
        <v>11.581661374</v>
      </c>
      <c r="BL9" s="89" t="n">
        <f aca="false">-SUMIF($AL$21:$AL$152,$AM9,BL$21:BL$152)+SUMIF($AM$21:$AM$152,$AM9,BL$21:BL$152)</f>
        <v>11.825837115</v>
      </c>
      <c r="BM9" s="89" t="n">
        <f aca="false">-SUMIF($AL$21:$AL$152,$AM9,BM$21:BM$152)+SUMIF($AM$21:$AM$152,$AM9,BM$21:BM$152)</f>
        <v>12.07346647</v>
      </c>
      <c r="BN9" s="89" t="n">
        <f aca="false">-SUMIF($AL$21:$AL$152,$AM9,BN$21:BN$152)+SUMIF($AM$21:$AM$152,$AM9,BN$21:BN$152)</f>
        <v>12.324595806</v>
      </c>
      <c r="BO9" s="89" t="n">
        <f aca="false">-SUMIF($AL$21:$AL$152,$AM9,BO$21:BO$152)+SUMIF($AM$21:$AM$152,$AM9,BO$21:BO$152)</f>
        <v>12.579272092</v>
      </c>
      <c r="BP9" s="89" t="n">
        <f aca="false">-SUMIF($AL$21:$AL$152,$AM9,BP$21:BP$152)+SUMIF($AM$21:$AM$152,$AM9,BP$21:BP$152)</f>
        <v>12.837542906</v>
      </c>
      <c r="BQ9" s="89" t="n">
        <f aca="false">-SUMIF($AL$21:$AL$152,$AM9,BQ$21:BQ$152)+SUMIF($AM$21:$AM$152,$AM9,BQ$21:BQ$152)</f>
        <v>13.099456441</v>
      </c>
      <c r="BR9" s="89" t="n">
        <f aca="false">-SUMIF($AL$21:$AL$152,$AM9,BR$21:BR$152)+SUMIF($AM$21:$AM$152,$AM9,BR$21:BR$152)</f>
        <v>13.365061516</v>
      </c>
      <c r="BS9" s="89" t="n">
        <f aca="false">-SUMIF($AL$21:$AL$152,$AM9,BS$21:BS$152)+SUMIF($AM$21:$AM$152,$AM9,BS$21:BS$152)</f>
        <v>13.634407584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43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91513338</v>
      </c>
      <c r="AW21" s="112" t="n">
        <v>-1.383065304</v>
      </c>
      <c r="AX21" s="112" t="n">
        <v>-1.13192806</v>
      </c>
      <c r="AY21" s="112" t="n">
        <v>-0.817996002</v>
      </c>
      <c r="AZ21" s="112" t="n">
        <v>-0.827187463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44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2.289395111</v>
      </c>
      <c r="AW22" s="117" t="n">
        <v>-3.46002344</v>
      </c>
      <c r="AX22" s="117" t="n">
        <v>-2.831751768</v>
      </c>
      <c r="AY22" s="117" t="n">
        <v>-2.046385903</v>
      </c>
      <c r="AZ22" s="117" t="n">
        <v>-2.06938024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43</v>
      </c>
      <c r="AM23" s="115" t="s">
        <v>52</v>
      </c>
      <c r="AN23" s="116" t="n">
        <v>20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1</v>
      </c>
      <c r="AL24" s="115" t="s">
        <v>43</v>
      </c>
      <c r="AM24" s="115" t="s">
        <v>53</v>
      </c>
      <c r="AN24" s="116" t="n">
        <v>15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1</v>
      </c>
      <c r="AL25" s="115" t="s">
        <v>44</v>
      </c>
      <c r="AM25" s="115" t="s">
        <v>53</v>
      </c>
      <c r="AN25" s="116" t="n">
        <v>40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4</v>
      </c>
      <c r="AL26" s="115" t="s">
        <v>43</v>
      </c>
      <c r="AM26" s="115" t="s">
        <v>55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6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4</v>
      </c>
      <c r="AL27" s="115" t="s">
        <v>55</v>
      </c>
      <c r="AM27" s="115" t="s">
        <v>44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13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6</v>
      </c>
      <c r="AL28" s="115" t="s">
        <v>43</v>
      </c>
      <c r="AM28" s="115" t="s">
        <v>44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5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6</v>
      </c>
      <c r="AL29" s="115" t="s">
        <v>44</v>
      </c>
      <c r="AM29" s="115" t="s">
        <v>43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4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7</v>
      </c>
      <c r="AL30" s="115" t="s">
        <v>44</v>
      </c>
      <c r="AM30" s="115" t="s">
        <v>52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115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8</v>
      </c>
      <c r="AL31" s="115" t="s">
        <v>50</v>
      </c>
      <c r="AM31" s="115" t="s">
        <v>43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13.75</v>
      </c>
      <c r="AV31" s="117" t="n">
        <v>27.5</v>
      </c>
      <c r="AW31" s="117" t="n">
        <v>13.75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9</v>
      </c>
      <c r="AL32" s="115" t="s">
        <v>50</v>
      </c>
      <c r="AM32" s="115" t="s">
        <v>43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1.8059140658</v>
      </c>
      <c r="AX32" s="117" t="n">
        <v>3.3213174859</v>
      </c>
      <c r="AY32" s="117" t="n">
        <v>4.9925107689</v>
      </c>
      <c r="AZ32" s="117" t="n">
        <v>5.6559650995</v>
      </c>
      <c r="BA32" s="117" t="n">
        <v>5.7492787383</v>
      </c>
      <c r="BB32" s="117" t="n">
        <v>5.4958670612</v>
      </c>
      <c r="BC32" s="117" t="n">
        <v>5.5818420244</v>
      </c>
      <c r="BD32" s="117" t="n">
        <v>5.6690410196</v>
      </c>
      <c r="BE32" s="117" t="n">
        <v>5.7574805482</v>
      </c>
      <c r="BF32" s="117" t="n">
        <v>5.8471773257</v>
      </c>
      <c r="BG32" s="117" t="n">
        <v>5.9381482856</v>
      </c>
      <c r="BH32" s="117" t="n">
        <v>6.030410581</v>
      </c>
      <c r="BI32" s="117" t="n">
        <v>6.1239815883</v>
      </c>
      <c r="BJ32" s="117" t="n">
        <v>6.2188789095</v>
      </c>
      <c r="BK32" s="117" t="n">
        <v>6.3151203753</v>
      </c>
      <c r="BL32" s="117" t="n">
        <v>6.4127240478</v>
      </c>
      <c r="BM32" s="117" t="n">
        <v>6.5117082239</v>
      </c>
      <c r="BN32" s="117" t="n">
        <v>6.6120914375</v>
      </c>
      <c r="BO32" s="117" t="n">
        <v>6.7138924632</v>
      </c>
      <c r="BP32" s="117" t="n">
        <v>6.817130319</v>
      </c>
      <c r="BQ32" s="117" t="n">
        <v>6.9218242695</v>
      </c>
      <c r="BR32" s="117" t="n">
        <v>7.027993829</v>
      </c>
      <c r="BS32" s="118" t="n">
        <v>7.1356587646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9</v>
      </c>
      <c r="AL33" s="115" t="s">
        <v>50</v>
      </c>
      <c r="AM33" s="115" t="s">
        <v>44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4.5178669291</v>
      </c>
      <c r="AX33" s="117" t="n">
        <v>8.308961492</v>
      </c>
      <c r="AY33" s="117" t="n">
        <v>12.489796565</v>
      </c>
      <c r="AZ33" s="117" t="n">
        <v>14.149564566</v>
      </c>
      <c r="BA33" s="117" t="n">
        <v>14.383007902</v>
      </c>
      <c r="BB33" s="117" t="n">
        <v>13.749046266</v>
      </c>
      <c r="BC33" s="117" t="n">
        <v>13.964130389</v>
      </c>
      <c r="BD33" s="117" t="n">
        <v>14.18227668</v>
      </c>
      <c r="BE33" s="117" t="n">
        <v>14.403526423</v>
      </c>
      <c r="BF33" s="117" t="n">
        <v>14.627921433</v>
      </c>
      <c r="BG33" s="117" t="n">
        <v>14.855504073</v>
      </c>
      <c r="BH33" s="117" t="n">
        <v>15.086317256</v>
      </c>
      <c r="BI33" s="117" t="n">
        <v>15.320404451</v>
      </c>
      <c r="BJ33" s="117" t="n">
        <v>15.557809695</v>
      </c>
      <c r="BK33" s="117" t="n">
        <v>15.798577594</v>
      </c>
      <c r="BL33" s="117" t="n">
        <v>16.042753335</v>
      </c>
      <c r="BM33" s="117" t="n">
        <v>16.29038269</v>
      </c>
      <c r="BN33" s="117" t="n">
        <v>16.541512026</v>
      </c>
      <c r="BO33" s="117" t="n">
        <v>16.796188312</v>
      </c>
      <c r="BP33" s="117" t="n">
        <v>17.054459126</v>
      </c>
      <c r="BQ33" s="117" t="n">
        <v>17.316372661</v>
      </c>
      <c r="BR33" s="117" t="n">
        <v>17.581977736</v>
      </c>
      <c r="BS33" s="118" t="n">
        <v>17.851323804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60</v>
      </c>
      <c r="AL34" s="115" t="s">
        <v>50</v>
      </c>
      <c r="AM34" s="115" t="s">
        <v>43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-1.351946331</v>
      </c>
      <c r="AV34" s="117" t="n">
        <v>-0.591634799</v>
      </c>
      <c r="AW34" s="117" t="n">
        <v>-2.292873903</v>
      </c>
      <c r="AX34" s="117" t="n">
        <v>-3.477386012</v>
      </c>
      <c r="AY34" s="117" t="n">
        <v>-5.33921304</v>
      </c>
      <c r="AZ34" s="117" t="n">
        <v>-5.468835508</v>
      </c>
      <c r="BA34" s="117" t="n">
        <v>-3.054438505</v>
      </c>
      <c r="BB34" s="117" t="n">
        <v>-1.80419737</v>
      </c>
      <c r="BC34" s="117" t="n">
        <v>-2.239344484</v>
      </c>
      <c r="BD34" s="117" t="n">
        <v>-2.208198811</v>
      </c>
      <c r="BE34" s="117" t="n">
        <v>-3.033595377</v>
      </c>
      <c r="BF34" s="117" t="n">
        <v>-2.077506359</v>
      </c>
      <c r="BG34" s="117" t="n">
        <v>-2.184684619</v>
      </c>
      <c r="BH34" s="117" t="n">
        <v>-1.529965943</v>
      </c>
      <c r="BI34" s="117" t="n">
        <v>-1.218138411</v>
      </c>
      <c r="BJ34" s="117" t="n">
        <v>-1.417784153</v>
      </c>
      <c r="BK34" s="117" t="n">
        <v>-1.685615897</v>
      </c>
      <c r="BL34" s="117" t="n">
        <v>-1.685615897</v>
      </c>
      <c r="BM34" s="117" t="n">
        <v>-1.685615897</v>
      </c>
      <c r="BN34" s="117" t="n">
        <v>-1.685615897</v>
      </c>
      <c r="BO34" s="117" t="n">
        <v>-1.685615897</v>
      </c>
      <c r="BP34" s="117" t="n">
        <v>-1.685615897</v>
      </c>
      <c r="BQ34" s="117" t="n">
        <v>-1.685615897</v>
      </c>
      <c r="BR34" s="117" t="n">
        <v>-1.685615897</v>
      </c>
      <c r="BS34" s="118" t="n">
        <v>-1.685615897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60</v>
      </c>
      <c r="AL35" s="115" t="s">
        <v>50</v>
      </c>
      <c r="AM35" s="115" t="s">
        <v>44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-3.382172903</v>
      </c>
      <c r="AV35" s="117" t="n">
        <v>-1.480096613</v>
      </c>
      <c r="AW35" s="117" t="n">
        <v>-5.736097512</v>
      </c>
      <c r="AX35" s="117" t="n">
        <v>-8.699399137</v>
      </c>
      <c r="AY35" s="117" t="n">
        <v>-13.35714388</v>
      </c>
      <c r="AZ35" s="117" t="n">
        <v>-13.68142125</v>
      </c>
      <c r="BA35" s="117" t="n">
        <v>-7.641308615</v>
      </c>
      <c r="BB35" s="117" t="n">
        <v>-4.51357226</v>
      </c>
      <c r="BC35" s="117" t="n">
        <v>-5.602182617</v>
      </c>
      <c r="BD35" s="117" t="n">
        <v>-5.524265286</v>
      </c>
      <c r="BE35" s="117" t="n">
        <v>-7.589165227</v>
      </c>
      <c r="BF35" s="117" t="n">
        <v>-5.197311129</v>
      </c>
      <c r="BG35" s="117" t="n">
        <v>-5.465439678</v>
      </c>
      <c r="BH35" s="117" t="n">
        <v>-3.827525721</v>
      </c>
      <c r="BI35" s="117" t="n">
        <v>-3.047424763</v>
      </c>
      <c r="BJ35" s="117" t="n">
        <v>-3.546879809</v>
      </c>
      <c r="BK35" s="117" t="n">
        <v>-4.21691622</v>
      </c>
      <c r="BL35" s="117" t="n">
        <v>-4.21691622</v>
      </c>
      <c r="BM35" s="117" t="n">
        <v>-4.21691622</v>
      </c>
      <c r="BN35" s="117" t="n">
        <v>-4.21691622</v>
      </c>
      <c r="BO35" s="117" t="n">
        <v>-4.21691622</v>
      </c>
      <c r="BP35" s="117" t="n">
        <v>-4.21691622</v>
      </c>
      <c r="BQ35" s="117" t="n">
        <v>-4.21691622</v>
      </c>
      <c r="BR35" s="117" t="n">
        <v>-4.21691622</v>
      </c>
      <c r="BS35" s="118" t="n">
        <v>-4.21691622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61</v>
      </c>
      <c r="AL36" s="115" t="s">
        <v>50</v>
      </c>
      <c r="AM36" s="115" t="s">
        <v>43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61</v>
      </c>
      <c r="AL37" s="115" t="s">
        <v>50</v>
      </c>
      <c r="AM37" s="115" t="s">
        <v>44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029104607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6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7731</v>
      </c>
      <c r="B60" s="134" t="n">
        <f aca="false">A60*(1+L60)</f>
        <v>0.9551348361</v>
      </c>
      <c r="C60" s="134" t="n">
        <f aca="false">B60*(1+M60)</f>
        <v>0.940683646029807</v>
      </c>
      <c r="D60" s="134" t="n">
        <f aca="false">C60*(1+N60)</f>
        <v>0.933572077665822</v>
      </c>
      <c r="E60" s="134" t="n">
        <f aca="false">D60*(1+O60)</f>
        <v>0.933572077665822</v>
      </c>
      <c r="F60" s="134" t="n">
        <f aca="false">E60*(1+P60)</f>
        <v>0.933572077665822</v>
      </c>
      <c r="G60" s="134" t="n">
        <f aca="false">F60*(1+Q60)</f>
        <v>0.933572077665822</v>
      </c>
      <c r="H60" s="134" t="n">
        <f aca="false">G60*(1+R60)</f>
        <v>0.933572077665822</v>
      </c>
      <c r="I60" s="134" t="n">
        <f aca="false">H60*(1+S60)</f>
        <v>0.933572077665822</v>
      </c>
      <c r="J60" s="134" t="n">
        <f aca="false">I60*(1+T60)</f>
        <v>0.933572077665822</v>
      </c>
      <c r="K60" s="135" t="n">
        <v>-0.02269</v>
      </c>
      <c r="L60" s="136" t="n">
        <v>-0.02269</v>
      </c>
      <c r="M60" s="136" t="n">
        <v>-0.01513</v>
      </c>
      <c r="N60" s="136" t="n">
        <v>-0.0075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aringbah 33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967</v>
      </c>
      <c r="J65" s="148" t="n">
        <v>990</v>
      </c>
      <c r="K65" s="149" t="n">
        <v>976.5464</v>
      </c>
      <c r="L65" s="150" t="n">
        <v>976.6061</v>
      </c>
      <c r="M65" s="150" t="n">
        <v>969.0309</v>
      </c>
      <c r="N65" s="150" t="n">
        <v>957.1896</v>
      </c>
      <c r="O65" s="150" t="n">
        <v>953.1111</v>
      </c>
      <c r="P65" s="150" t="n">
        <v>950.8698</v>
      </c>
      <c r="Q65" s="150" t="n">
        <v>960.3064</v>
      </c>
      <c r="R65" s="150" t="n">
        <v>973.2335</v>
      </c>
      <c r="S65" s="150" t="n">
        <v>984.938</v>
      </c>
      <c r="T65" s="150" t="n">
        <v>997.0568</v>
      </c>
      <c r="U65" s="150" t="n">
        <v>1006.595</v>
      </c>
      <c r="V65" s="150" t="n">
        <v>1019.795</v>
      </c>
      <c r="W65" s="150" t="n">
        <v>1032.938</v>
      </c>
      <c r="X65" s="150" t="n">
        <v>1048.698</v>
      </c>
      <c r="Y65" s="150" t="n">
        <v>1065.876</v>
      </c>
      <c r="Z65" s="150" t="n">
        <v>1082.688</v>
      </c>
      <c r="AA65" s="150" t="n">
        <v>1098.9</v>
      </c>
      <c r="AB65" s="150" t="n">
        <v>1115.453</v>
      </c>
      <c r="AC65" s="150" t="n">
        <v>1132.352</v>
      </c>
      <c r="AD65" s="150" t="n">
        <v>1149.603</v>
      </c>
      <c r="AE65" s="150" t="n">
        <v>1167.211</v>
      </c>
      <c r="AF65" s="150" t="n">
        <v>1185.18</v>
      </c>
      <c r="AG65" s="150" t="n">
        <v>1203.516</v>
      </c>
      <c r="AH65" s="150" t="n">
        <v>1222.223</v>
      </c>
      <c r="AI65" s="151" t="n">
        <v>1241.307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18.42382444</v>
      </c>
      <c r="J66" s="154"/>
      <c r="K66" s="155" t="n">
        <v>18.6057</v>
      </c>
      <c r="L66" s="156" t="n">
        <v>18.60684</v>
      </c>
      <c r="M66" s="156" t="n">
        <v>18.46251</v>
      </c>
      <c r="N66" s="156" t="n">
        <v>18.23691</v>
      </c>
      <c r="O66" s="156" t="n">
        <v>18.1592</v>
      </c>
      <c r="P66" s="156" t="n">
        <v>18.1165</v>
      </c>
      <c r="Q66" s="156" t="n">
        <v>18.29629</v>
      </c>
      <c r="R66" s="156" t="n">
        <v>18.54258</v>
      </c>
      <c r="S66" s="156" t="n">
        <v>18.76558</v>
      </c>
      <c r="T66" s="156" t="n">
        <v>18.99648</v>
      </c>
      <c r="U66" s="156" t="n">
        <v>19.17821</v>
      </c>
      <c r="V66" s="156" t="n">
        <v>19.42971</v>
      </c>
      <c r="W66" s="156" t="n">
        <v>19.68012</v>
      </c>
      <c r="X66" s="156" t="n">
        <v>19.98038</v>
      </c>
      <c r="Y66" s="156" t="n">
        <v>20.30768</v>
      </c>
      <c r="Z66" s="156" t="n">
        <v>20.62799</v>
      </c>
      <c r="AA66" s="156" t="n">
        <v>20.93686</v>
      </c>
      <c r="AB66" s="156" t="n">
        <v>21.25223</v>
      </c>
      <c r="AC66" s="156" t="n">
        <v>21.57421</v>
      </c>
      <c r="AD66" s="156" t="n">
        <v>21.90289</v>
      </c>
      <c r="AE66" s="156" t="n">
        <v>22.23836</v>
      </c>
      <c r="AF66" s="156" t="n">
        <v>22.58071</v>
      </c>
      <c r="AG66" s="156" t="n">
        <v>22.93005</v>
      </c>
      <c r="AH66" s="156" t="n">
        <v>23.28648</v>
      </c>
      <c r="AI66" s="157" t="n">
        <v>23.65009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17.134156729</v>
      </c>
      <c r="J67" s="154" t="n">
        <v>17.541690964</v>
      </c>
      <c r="K67" s="155" t="n">
        <v>17.3033</v>
      </c>
      <c r="L67" s="156" t="n">
        <v>17.30436</v>
      </c>
      <c r="M67" s="156" t="n">
        <v>17.17014</v>
      </c>
      <c r="N67" s="156" t="n">
        <v>16.96032</v>
      </c>
      <c r="O67" s="156" t="n">
        <v>16.88806</v>
      </c>
      <c r="P67" s="156" t="n">
        <v>16.84834</v>
      </c>
      <c r="Q67" s="156" t="n">
        <v>17.01555</v>
      </c>
      <c r="R67" s="156" t="n">
        <v>17.2446</v>
      </c>
      <c r="S67" s="156" t="n">
        <v>17.45199</v>
      </c>
      <c r="T67" s="156" t="n">
        <v>17.66673</v>
      </c>
      <c r="U67" s="156" t="n">
        <v>17.83573</v>
      </c>
      <c r="V67" s="156" t="n">
        <v>18.06963</v>
      </c>
      <c r="W67" s="156" t="n">
        <v>18.30252</v>
      </c>
      <c r="X67" s="156" t="n">
        <v>18.58175</v>
      </c>
      <c r="Y67" s="156" t="n">
        <v>18.88614</v>
      </c>
      <c r="Z67" s="156" t="n">
        <v>19.18403</v>
      </c>
      <c r="AA67" s="156" t="n">
        <v>19.47127</v>
      </c>
      <c r="AB67" s="156" t="n">
        <v>19.76457</v>
      </c>
      <c r="AC67" s="156" t="n">
        <v>20.06402</v>
      </c>
      <c r="AD67" s="156" t="n">
        <v>20.36969</v>
      </c>
      <c r="AE67" s="156" t="n">
        <v>20.68167</v>
      </c>
      <c r="AF67" s="156" t="n">
        <v>21.00006</v>
      </c>
      <c r="AG67" s="156" t="n">
        <v>21.32495</v>
      </c>
      <c r="AH67" s="156" t="n">
        <v>21.65643</v>
      </c>
      <c r="AI67" s="157" t="n">
        <v>21.99458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6.7718520492</v>
      </c>
      <c r="J68" s="154"/>
      <c r="K68" s="155" t="n">
        <v>6.838705</v>
      </c>
      <c r="L68" s="156" t="n">
        <v>6.839123</v>
      </c>
      <c r="M68" s="156" t="n">
        <v>6.786074</v>
      </c>
      <c r="N68" s="156" t="n">
        <v>6.70315</v>
      </c>
      <c r="O68" s="156" t="n">
        <v>6.674589</v>
      </c>
      <c r="P68" s="156" t="n">
        <v>6.658893</v>
      </c>
      <c r="Q68" s="156" t="n">
        <v>6.724977</v>
      </c>
      <c r="R68" s="156" t="n">
        <v>6.815505</v>
      </c>
      <c r="S68" s="156" t="n">
        <v>6.89747</v>
      </c>
      <c r="T68" s="156" t="n">
        <v>6.982338</v>
      </c>
      <c r="U68" s="156" t="n">
        <v>7.049134</v>
      </c>
      <c r="V68" s="156" t="n">
        <v>7.141575</v>
      </c>
      <c r="W68" s="156" t="n">
        <v>7.233618</v>
      </c>
      <c r="X68" s="156" t="n">
        <v>7.34398</v>
      </c>
      <c r="Y68" s="156" t="n">
        <v>7.464282</v>
      </c>
      <c r="Z68" s="156" t="n">
        <v>7.582016</v>
      </c>
      <c r="AA68" s="156" t="n">
        <v>7.695542</v>
      </c>
      <c r="AB68" s="156" t="n">
        <v>7.811461</v>
      </c>
      <c r="AC68" s="156" t="n">
        <v>7.929808</v>
      </c>
      <c r="AD68" s="156" t="n">
        <v>8.050616</v>
      </c>
      <c r="AE68" s="156" t="n">
        <v>8.173921</v>
      </c>
      <c r="AF68" s="156" t="n">
        <v>8.299757</v>
      </c>
      <c r="AG68" s="156" t="n">
        <v>8.428161</v>
      </c>
      <c r="AH68" s="156" t="n">
        <v>8.559168</v>
      </c>
      <c r="AI68" s="157" t="n">
        <v>8.692816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3</v>
      </c>
      <c r="J70" s="154"/>
      <c r="K70" s="159" t="n">
        <v>0.93</v>
      </c>
      <c r="L70" s="160" t="n">
        <v>0.93</v>
      </c>
      <c r="M70" s="160" t="n">
        <v>0.93</v>
      </c>
      <c r="N70" s="160" t="n">
        <v>0.93</v>
      </c>
      <c r="O70" s="160" t="n">
        <v>0.93</v>
      </c>
      <c r="P70" s="160" t="n">
        <v>0.93</v>
      </c>
      <c r="Q70" s="160" t="n">
        <v>0.93</v>
      </c>
      <c r="R70" s="160" t="n">
        <v>0.93</v>
      </c>
      <c r="S70" s="160" t="n">
        <v>0.93</v>
      </c>
      <c r="T70" s="160" t="n">
        <v>0.93</v>
      </c>
      <c r="U70" s="160" t="n">
        <v>0.93</v>
      </c>
      <c r="V70" s="160" t="n">
        <v>0.93</v>
      </c>
      <c r="W70" s="160" t="n">
        <v>0.93</v>
      </c>
      <c r="X70" s="160" t="n">
        <v>0.93</v>
      </c>
      <c r="Y70" s="160" t="n">
        <v>0.93</v>
      </c>
      <c r="Z70" s="160" t="n">
        <v>0.93</v>
      </c>
      <c r="AA70" s="160" t="n">
        <v>0.93</v>
      </c>
      <c r="AB70" s="160" t="n">
        <v>0.93</v>
      </c>
      <c r="AC70" s="160" t="n">
        <v>0.93</v>
      </c>
      <c r="AD70" s="160" t="n">
        <v>0.93</v>
      </c>
      <c r="AE70" s="160" t="n">
        <v>0.93</v>
      </c>
      <c r="AF70" s="160" t="n">
        <v>0.93</v>
      </c>
      <c r="AG70" s="160" t="n">
        <v>0.93</v>
      </c>
      <c r="AH70" s="160" t="n">
        <v>0.93</v>
      </c>
      <c r="AI70" s="161" t="n">
        <v>0.93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867802841</v>
      </c>
      <c r="B71" s="163" t="str">
        <f aca="false">"Diversity Factor: "&amp;ROUND(A71,2)</f>
        <v>Diversity Factor: 0.89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6.7718520492</v>
      </c>
      <c r="J71" s="154" t="n">
        <v>6.9329198849</v>
      </c>
      <c r="K71" s="165" t="n">
        <v>6.838705</v>
      </c>
      <c r="L71" s="166" t="n">
        <v>6.839123</v>
      </c>
      <c r="M71" s="166" t="n">
        <v>6.786074</v>
      </c>
      <c r="N71" s="166" t="n">
        <v>6.70315</v>
      </c>
      <c r="O71" s="166" t="n">
        <v>6.674589</v>
      </c>
      <c r="P71" s="166" t="n">
        <v>6.658893</v>
      </c>
      <c r="Q71" s="166" t="n">
        <v>6.724977</v>
      </c>
      <c r="R71" s="166" t="n">
        <v>6.815505</v>
      </c>
      <c r="S71" s="166" t="n">
        <v>6.89747</v>
      </c>
      <c r="T71" s="166" t="n">
        <v>6.982338</v>
      </c>
      <c r="U71" s="166" t="n">
        <v>7.049134</v>
      </c>
      <c r="V71" s="166" t="n">
        <v>7.141575</v>
      </c>
      <c r="W71" s="166" t="n">
        <v>7.233618</v>
      </c>
      <c r="X71" s="166" t="n">
        <v>7.34398</v>
      </c>
      <c r="Y71" s="166" t="n">
        <v>7.464282</v>
      </c>
      <c r="Z71" s="166" t="n">
        <v>7.582016</v>
      </c>
      <c r="AA71" s="166" t="n">
        <v>7.695542</v>
      </c>
      <c r="AB71" s="166" t="n">
        <v>7.811461</v>
      </c>
      <c r="AC71" s="166" t="n">
        <v>7.929808</v>
      </c>
      <c r="AD71" s="166" t="n">
        <v>8.050616</v>
      </c>
      <c r="AE71" s="166" t="n">
        <v>8.173921</v>
      </c>
      <c r="AF71" s="166" t="n">
        <v>8.299757</v>
      </c>
      <c r="AG71" s="166" t="n">
        <v>8.428161</v>
      </c>
      <c r="AH71" s="166" t="n">
        <v>8.559168</v>
      </c>
      <c r="AI71" s="167" t="n">
        <v>8.692816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3</v>
      </c>
      <c r="J72" s="154"/>
      <c r="K72" s="171" t="n">
        <v>0.93</v>
      </c>
      <c r="L72" s="172" t="n">
        <v>0.93</v>
      </c>
      <c r="M72" s="172" t="n">
        <v>0.93</v>
      </c>
      <c r="N72" s="172" t="n">
        <v>0.93</v>
      </c>
      <c r="O72" s="172" t="n">
        <v>0.93</v>
      </c>
      <c r="P72" s="172" t="n">
        <v>0.93</v>
      </c>
      <c r="Q72" s="172" t="n">
        <v>0.93</v>
      </c>
      <c r="R72" s="172" t="n">
        <v>0.93</v>
      </c>
      <c r="S72" s="172" t="n">
        <v>0.93</v>
      </c>
      <c r="T72" s="172" t="n">
        <v>0.93</v>
      </c>
      <c r="U72" s="172" t="n">
        <v>0.93</v>
      </c>
      <c r="V72" s="172" t="n">
        <v>0.93</v>
      </c>
      <c r="W72" s="172" t="n">
        <v>0.93</v>
      </c>
      <c r="X72" s="172" t="n">
        <v>0.93</v>
      </c>
      <c r="Y72" s="172" t="n">
        <v>0.93</v>
      </c>
      <c r="Z72" s="172" t="n">
        <v>0.93</v>
      </c>
      <c r="AA72" s="172" t="n">
        <v>0.93</v>
      </c>
      <c r="AB72" s="172" t="n">
        <v>0.93</v>
      </c>
      <c r="AC72" s="172" t="n">
        <v>0.93</v>
      </c>
      <c r="AD72" s="172" t="n">
        <v>0.93</v>
      </c>
      <c r="AE72" s="172" t="n">
        <v>0.93</v>
      </c>
      <c r="AF72" s="172" t="n">
        <v>0.93</v>
      </c>
      <c r="AG72" s="172" t="n">
        <v>0.93</v>
      </c>
      <c r="AH72" s="172" t="n">
        <v>0.93</v>
      </c>
      <c r="AI72" s="173" t="n">
        <v>0.93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5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53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32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32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86</v>
      </c>
      <c r="D6" s="53" t="s">
        <v>86</v>
      </c>
      <c r="E6" s="53" t="n">
        <v>8.75</v>
      </c>
      <c r="F6" s="53" t="n">
        <v>101</v>
      </c>
      <c r="G6" s="53" t="n">
        <v>190</v>
      </c>
      <c r="H6" s="53" t="n">
        <v>194</v>
      </c>
      <c r="I6" s="54" t="n">
        <v>5</v>
      </c>
      <c r="J6" s="55"/>
      <c r="K6" s="56" t="n">
        <v>5</v>
      </c>
      <c r="L6" s="57" t="n">
        <v>5</v>
      </c>
      <c r="M6" s="57" t="n">
        <v>5</v>
      </c>
      <c r="N6" s="57" t="n">
        <v>5</v>
      </c>
      <c r="O6" s="57" t="n">
        <v>5</v>
      </c>
      <c r="P6" s="57" t="n">
        <v>5</v>
      </c>
      <c r="Q6" s="57" t="n">
        <v>5</v>
      </c>
      <c r="R6" s="57" t="n">
        <v>5</v>
      </c>
      <c r="S6" s="57" t="n">
        <v>5</v>
      </c>
      <c r="T6" s="57" t="n">
        <v>5</v>
      </c>
      <c r="U6" s="57" t="n">
        <v>5</v>
      </c>
      <c r="V6" s="57" t="n">
        <v>5</v>
      </c>
      <c r="W6" s="57" t="n">
        <v>5</v>
      </c>
      <c r="X6" s="57" t="n">
        <v>5</v>
      </c>
      <c r="Y6" s="57" t="n">
        <v>5</v>
      </c>
      <c r="Z6" s="57" t="n">
        <v>5</v>
      </c>
      <c r="AA6" s="57" t="n">
        <v>5</v>
      </c>
      <c r="AB6" s="57" t="n">
        <v>5</v>
      </c>
      <c r="AC6" s="57" t="n">
        <v>5</v>
      </c>
      <c r="AD6" s="57" t="n">
        <v>5</v>
      </c>
      <c r="AE6" s="57" t="n">
        <v>5</v>
      </c>
      <c r="AF6" s="57" t="n">
        <v>5</v>
      </c>
      <c r="AG6" s="57" t="n">
        <v>5</v>
      </c>
      <c r="AH6" s="57" t="n">
        <v>5</v>
      </c>
      <c r="AI6" s="58" t="n">
        <v>5</v>
      </c>
      <c r="AL6" s="59"/>
      <c r="AM6" s="60" t="s">
        <v>40</v>
      </c>
      <c r="AN6" s="61" t="s">
        <v>86</v>
      </c>
      <c r="AO6" s="61" t="s">
        <v>86</v>
      </c>
      <c r="AP6" s="61" t="s">
        <v>86</v>
      </c>
      <c r="AQ6" s="61" t="s">
        <v>86</v>
      </c>
      <c r="AR6" s="61" t="s">
        <v>86</v>
      </c>
      <c r="AS6" s="61" t="s">
        <v>86</v>
      </c>
      <c r="AT6" s="61" t="s">
        <v>86</v>
      </c>
      <c r="AU6" s="62" t="s">
        <v>86</v>
      </c>
      <c r="AV6" s="62" t="s">
        <v>86</v>
      </c>
      <c r="AW6" s="62" t="s">
        <v>86</v>
      </c>
      <c r="AX6" s="62" t="s">
        <v>86</v>
      </c>
      <c r="AY6" s="62" t="s">
        <v>86</v>
      </c>
      <c r="AZ6" s="62" t="s">
        <v>86</v>
      </c>
      <c r="BA6" s="62" t="s">
        <v>86</v>
      </c>
      <c r="BB6" s="62" t="s">
        <v>86</v>
      </c>
      <c r="BC6" s="62" t="s">
        <v>50</v>
      </c>
      <c r="BD6" s="62" t="s">
        <v>86</v>
      </c>
      <c r="BE6" s="62" t="s">
        <v>86</v>
      </c>
      <c r="BF6" s="62" t="s">
        <v>86</v>
      </c>
      <c r="BG6" s="62" t="s">
        <v>86</v>
      </c>
      <c r="BH6" s="62" t="s">
        <v>86</v>
      </c>
      <c r="BI6" s="62" t="s">
        <v>86</v>
      </c>
      <c r="BJ6" s="62" t="s">
        <v>86</v>
      </c>
      <c r="BK6" s="62" t="s">
        <v>86</v>
      </c>
      <c r="BL6" s="62" t="s">
        <v>86</v>
      </c>
      <c r="BM6" s="62" t="s">
        <v>86</v>
      </c>
      <c r="BN6" s="62" t="s">
        <v>86</v>
      </c>
      <c r="BO6" s="62" t="s">
        <v>86</v>
      </c>
      <c r="BP6" s="62" t="s">
        <v>86</v>
      </c>
      <c r="BQ6" s="62" t="s">
        <v>86</v>
      </c>
      <c r="BR6" s="62" t="s">
        <v>86</v>
      </c>
      <c r="BS6" s="63" t="s">
        <v>5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32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32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4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82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5</v>
      </c>
      <c r="J65" s="148"/>
      <c r="K65" s="149" t="n">
        <v>5</v>
      </c>
      <c r="L65" s="150" t="n">
        <v>5</v>
      </c>
      <c r="M65" s="150" t="n">
        <v>5</v>
      </c>
      <c r="N65" s="150" t="n">
        <v>5</v>
      </c>
      <c r="O65" s="150" t="n">
        <v>5</v>
      </c>
      <c r="P65" s="150" t="n">
        <v>5</v>
      </c>
      <c r="Q65" s="150" t="n">
        <v>5</v>
      </c>
      <c r="R65" s="150" t="n">
        <v>5</v>
      </c>
      <c r="S65" s="150" t="n">
        <v>5</v>
      </c>
      <c r="T65" s="150" t="n">
        <v>5</v>
      </c>
      <c r="U65" s="150" t="n">
        <v>5</v>
      </c>
      <c r="V65" s="150" t="n">
        <v>5</v>
      </c>
      <c r="W65" s="150" t="n">
        <v>5</v>
      </c>
      <c r="X65" s="150" t="n">
        <v>5</v>
      </c>
      <c r="Y65" s="150" t="n">
        <v>5</v>
      </c>
      <c r="Z65" s="150" t="n">
        <v>5</v>
      </c>
      <c r="AA65" s="150" t="n">
        <v>5</v>
      </c>
      <c r="AB65" s="150" t="n">
        <v>5</v>
      </c>
      <c r="AC65" s="150" t="n">
        <v>5</v>
      </c>
      <c r="AD65" s="150" t="n">
        <v>5</v>
      </c>
      <c r="AE65" s="150" t="n">
        <v>5</v>
      </c>
      <c r="AF65" s="150" t="n">
        <v>5</v>
      </c>
      <c r="AG65" s="150" t="n">
        <v>5</v>
      </c>
      <c r="AH65" s="150" t="n">
        <v>5</v>
      </c>
      <c r="AI65" s="151" t="n">
        <v>5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1.143153533</v>
      </c>
      <c r="J66" s="154"/>
      <c r="K66" s="155" t="n">
        <v>1.143153</v>
      </c>
      <c r="L66" s="156" t="n">
        <v>1.143153</v>
      </c>
      <c r="M66" s="156" t="n">
        <v>1.143153</v>
      </c>
      <c r="N66" s="156" t="n">
        <v>1.143153</v>
      </c>
      <c r="O66" s="156" t="n">
        <v>1.143153</v>
      </c>
      <c r="P66" s="156" t="n">
        <v>1.143153</v>
      </c>
      <c r="Q66" s="156" t="n">
        <v>1.143153</v>
      </c>
      <c r="R66" s="156" t="n">
        <v>1.143153</v>
      </c>
      <c r="S66" s="156" t="n">
        <v>1.143153</v>
      </c>
      <c r="T66" s="156" t="n">
        <v>1.143153</v>
      </c>
      <c r="U66" s="156" t="n">
        <v>1.143153</v>
      </c>
      <c r="V66" s="156" t="n">
        <v>1.143153</v>
      </c>
      <c r="W66" s="156" t="n">
        <v>1.143153</v>
      </c>
      <c r="X66" s="156" t="n">
        <v>1.143153</v>
      </c>
      <c r="Y66" s="156" t="n">
        <v>1.143153</v>
      </c>
      <c r="Z66" s="156" t="n">
        <v>1.143153</v>
      </c>
      <c r="AA66" s="156" t="n">
        <v>1.143153</v>
      </c>
      <c r="AB66" s="156" t="n">
        <v>1.143153</v>
      </c>
      <c r="AC66" s="156" t="n">
        <v>1.143153</v>
      </c>
      <c r="AD66" s="156" t="n">
        <v>1.143153</v>
      </c>
      <c r="AE66" s="156" t="n">
        <v>1.143153</v>
      </c>
      <c r="AF66" s="156" t="n">
        <v>1.143153</v>
      </c>
      <c r="AG66" s="156" t="n">
        <v>1.143153</v>
      </c>
      <c r="AH66" s="156" t="n">
        <v>1.143153</v>
      </c>
      <c r="AI66" s="157" t="n">
        <v>1.143153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1.0288381797</v>
      </c>
      <c r="J67" s="154"/>
      <c r="K67" s="155" t="n">
        <v>1.028838</v>
      </c>
      <c r="L67" s="156" t="n">
        <v>1.028838</v>
      </c>
      <c r="M67" s="156" t="n">
        <v>1.028838</v>
      </c>
      <c r="N67" s="156" t="n">
        <v>1.028838</v>
      </c>
      <c r="O67" s="156" t="n">
        <v>1.028838</v>
      </c>
      <c r="P67" s="156" t="n">
        <v>1.028838</v>
      </c>
      <c r="Q67" s="156" t="n">
        <v>1.028838</v>
      </c>
      <c r="R67" s="156" t="n">
        <v>1.028838</v>
      </c>
      <c r="S67" s="156" t="n">
        <v>1.028838</v>
      </c>
      <c r="T67" s="156" t="n">
        <v>1.028838</v>
      </c>
      <c r="U67" s="156" t="n">
        <v>1.028838</v>
      </c>
      <c r="V67" s="156" t="n">
        <v>1.028838</v>
      </c>
      <c r="W67" s="156" t="n">
        <v>1.028838</v>
      </c>
      <c r="X67" s="156" t="n">
        <v>1.028838</v>
      </c>
      <c r="Y67" s="156" t="n">
        <v>1.028838</v>
      </c>
      <c r="Z67" s="156" t="n">
        <v>1.028838</v>
      </c>
      <c r="AA67" s="156" t="n">
        <v>1.028838</v>
      </c>
      <c r="AB67" s="156" t="n">
        <v>1.028838</v>
      </c>
      <c r="AC67" s="156" t="n">
        <v>1.028838</v>
      </c>
      <c r="AD67" s="156" t="n">
        <v>1.028838</v>
      </c>
      <c r="AE67" s="156" t="n">
        <v>1.028838</v>
      </c>
      <c r="AF67" s="156" t="n">
        <v>1.028838</v>
      </c>
      <c r="AG67" s="156" t="n">
        <v>1.028838</v>
      </c>
      <c r="AH67" s="156" t="n">
        <v>1.028838</v>
      </c>
      <c r="AI67" s="157" t="n">
        <v>1.028838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0.4982890727</v>
      </c>
      <c r="J68" s="154"/>
      <c r="K68" s="155" t="n">
        <v>0.498289</v>
      </c>
      <c r="L68" s="156" t="n">
        <v>0.498289</v>
      </c>
      <c r="M68" s="156" t="n">
        <v>0.498289</v>
      </c>
      <c r="N68" s="156" t="n">
        <v>0.498289</v>
      </c>
      <c r="O68" s="156" t="n">
        <v>0.498289</v>
      </c>
      <c r="P68" s="156" t="n">
        <v>0.498289</v>
      </c>
      <c r="Q68" s="156" t="n">
        <v>0.498289</v>
      </c>
      <c r="R68" s="156" t="n">
        <v>0.498289</v>
      </c>
      <c r="S68" s="156" t="n">
        <v>0.498289</v>
      </c>
      <c r="T68" s="156" t="n">
        <v>0.498289</v>
      </c>
      <c r="U68" s="156" t="n">
        <v>0.498289</v>
      </c>
      <c r="V68" s="156" t="n">
        <v>0.498289</v>
      </c>
      <c r="W68" s="156" t="n">
        <v>0.498289</v>
      </c>
      <c r="X68" s="156" t="n">
        <v>0.498289</v>
      </c>
      <c r="Y68" s="156" t="n">
        <v>0.498289</v>
      </c>
      <c r="Z68" s="156" t="n">
        <v>0.498289</v>
      </c>
      <c r="AA68" s="156" t="n">
        <v>0.498289</v>
      </c>
      <c r="AB68" s="156" t="n">
        <v>0.498289</v>
      </c>
      <c r="AC68" s="156" t="n">
        <v>0.498289</v>
      </c>
      <c r="AD68" s="156" t="n">
        <v>0.498289</v>
      </c>
      <c r="AE68" s="156" t="n">
        <v>0.498289</v>
      </c>
      <c r="AF68" s="156" t="n">
        <v>0.498289</v>
      </c>
      <c r="AG68" s="156" t="n">
        <v>0.498289</v>
      </c>
      <c r="AH68" s="156" t="n">
        <v>0.498289</v>
      </c>
      <c r="AI68" s="157" t="n">
        <v>0.498289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5832494833</v>
      </c>
      <c r="B71" s="163" t="str">
        <f aca="false">"Diversity Factor: "&amp;ROUND(A71,2)</f>
        <v>Diversity Factor: 0.58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0.4982890727</v>
      </c>
      <c r="J71" s="154"/>
      <c r="K71" s="165" t="n">
        <v>0.498289</v>
      </c>
      <c r="L71" s="166" t="n">
        <v>0.498289</v>
      </c>
      <c r="M71" s="166" t="n">
        <v>0.498289</v>
      </c>
      <c r="N71" s="166" t="n">
        <v>0.498289</v>
      </c>
      <c r="O71" s="166" t="n">
        <v>0.498289</v>
      </c>
      <c r="P71" s="166" t="n">
        <v>0.498289</v>
      </c>
      <c r="Q71" s="166" t="n">
        <v>0.498289</v>
      </c>
      <c r="R71" s="166" t="n">
        <v>0.498289</v>
      </c>
      <c r="S71" s="166" t="n">
        <v>0.498289</v>
      </c>
      <c r="T71" s="166" t="n">
        <v>0.498289</v>
      </c>
      <c r="U71" s="166" t="n">
        <v>0.498289</v>
      </c>
      <c r="V71" s="166" t="n">
        <v>0.498289</v>
      </c>
      <c r="W71" s="166" t="n">
        <v>0.498289</v>
      </c>
      <c r="X71" s="166" t="n">
        <v>0.498289</v>
      </c>
      <c r="Y71" s="166" t="n">
        <v>0.498289</v>
      </c>
      <c r="Z71" s="166" t="n">
        <v>0.498289</v>
      </c>
      <c r="AA71" s="166" t="n">
        <v>0.498289</v>
      </c>
      <c r="AB71" s="166" t="n">
        <v>0.498289</v>
      </c>
      <c r="AC71" s="166" t="n">
        <v>0.498289</v>
      </c>
      <c r="AD71" s="166" t="n">
        <v>0.498289</v>
      </c>
      <c r="AE71" s="166" t="n">
        <v>0.498289</v>
      </c>
      <c r="AF71" s="166" t="n">
        <v>0.498289</v>
      </c>
      <c r="AG71" s="166" t="n">
        <v>0.498289</v>
      </c>
      <c r="AH71" s="166" t="n">
        <v>0.498289</v>
      </c>
      <c r="AI71" s="167" t="n">
        <v>0.498289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792">
      <formula>IF($AM8="",1,0)</formula>
    </cfRule>
  </conditionalFormatting>
  <conditionalFormatting sqref="AM9:BS17">
    <cfRule type="expression" priority="3" aboveAverage="0" equalAverage="0" bottom="0" percent="0" rank="0" text="" dxfId="793">
      <formula>IF($AM9="",1,0)</formula>
    </cfRule>
  </conditionalFormatting>
  <conditionalFormatting sqref="AL21:AM21">
    <cfRule type="expression" priority="4" aboveAverage="0" equalAverage="0" bottom="0" percent="0" rank="0" text="" dxfId="794">
      <formula>IF($AJ21&lt;&gt;$AJ20,1,0)</formula>
    </cfRule>
  </conditionalFormatting>
  <conditionalFormatting sqref="AN21:AT21">
    <cfRule type="expression" priority="5" aboveAverage="0" equalAverage="0" bottom="0" percent="0" rank="0" text="" dxfId="795">
      <formula>IF($AJ21&lt;&gt;$AJ20,1,0)</formula>
    </cfRule>
    <cfRule type="cellIs" priority="6" operator="equal" aboveAverage="0" equalAverage="0" bottom="0" percent="0" rank="0" text="" dxfId="796">
      <formula>0</formula>
    </cfRule>
  </conditionalFormatting>
  <conditionalFormatting sqref="AU21:BS21">
    <cfRule type="expression" priority="7" aboveAverage="0" equalAverage="0" bottom="0" percent="0" rank="0" text="" dxfId="797">
      <formula>IF($AJ21&lt;&gt;$AJ20,1,0)</formula>
    </cfRule>
    <cfRule type="cellIs" priority="8" operator="equal" aboveAverage="0" equalAverage="0" bottom="0" percent="0" rank="0" text="" dxfId="798">
      <formula>0</formula>
    </cfRule>
  </conditionalFormatting>
  <conditionalFormatting sqref="AK21">
    <cfRule type="expression" priority="9" aboveAverage="0" equalAverage="0" bottom="0" percent="0" rank="0" text="" dxfId="79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00">
      <formula>$AK133</formula>
    </cfRule>
    <cfRule type="cellIs" priority="11" operator="equal" aboveAverage="0" equalAverage="0" bottom="0" percent="0" rank="0" text="" dxfId="801">
      <formula>$AK133</formula>
    </cfRule>
  </conditionalFormatting>
  <conditionalFormatting sqref="AK152">
    <cfRule type="cellIs" priority="12" operator="equal" aboveAverage="0" equalAverage="0" bottom="0" percent="0" rank="0" text="" dxfId="802">
      <formula>$AK151</formula>
    </cfRule>
    <cfRule type="cellIs" priority="13" operator="notEqual" aboveAverage="0" equalAverage="0" bottom="0" percent="0" rank="0" text="" dxfId="803">
      <formula>$AK151</formula>
    </cfRule>
  </conditionalFormatting>
  <conditionalFormatting sqref="K56 K60:AI60">
    <cfRule type="expression" priority="14" aboveAverage="0" equalAverage="0" bottom="0" percent="0" rank="0" text="" dxfId="80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80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80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807">
      <formula>IF($B13=0,1,0)</formula>
    </cfRule>
  </conditionalFormatting>
  <conditionalFormatting sqref="AK151">
    <cfRule type="cellIs" priority="18" operator="notEqual" aboveAverage="0" equalAverage="0" bottom="0" percent="0" rank="0" text="" dxfId="808">
      <formula>$AK149</formula>
    </cfRule>
    <cfRule type="cellIs" priority="19" operator="equal" aboveAverage="0" equalAverage="0" bottom="0" percent="0" rank="0" text="" dxfId="809">
      <formula>$AK149</formula>
    </cfRule>
  </conditionalFormatting>
  <conditionalFormatting sqref="AK133">
    <cfRule type="cellIs" priority="20" operator="notEqual" aboveAverage="0" equalAverage="0" bottom="0" percent="0" rank="0" text="" dxfId="810">
      <formula>$AK83</formula>
    </cfRule>
    <cfRule type="cellIs" priority="21" operator="equal" aboveAverage="0" equalAverage="0" bottom="0" percent="0" rank="0" text="" dxfId="811">
      <formula>$AK83</formula>
    </cfRule>
  </conditionalFormatting>
  <conditionalFormatting sqref="AK122">
    <cfRule type="cellIs" priority="22" operator="notEqual" aboveAverage="0" equalAverage="0" bottom="0" percent="0" rank="0" text="" dxfId="812">
      <formula>$AK91</formula>
    </cfRule>
    <cfRule type="cellIs" priority="23" operator="equal" aboveAverage="0" equalAverage="0" bottom="0" percent="0" rank="0" text="" dxfId="81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814">
      <formula>#REF!</formula>
    </cfRule>
    <cfRule type="cellIs" priority="25" operator="greaterThanOrEqual" aboveAverage="0" equalAverage="0" bottom="0" percent="0" rank="0" text="" dxfId="815">
      <formula>#REF!*0.95</formula>
    </cfRule>
  </conditionalFormatting>
  <conditionalFormatting sqref="J6:J8">
    <cfRule type="cellIs" priority="26" operator="greaterThanOrEqual" aboveAverage="0" equalAverage="0" bottom="0" percent="0" rank="0" text="" dxfId="816">
      <formula>#REF!</formula>
    </cfRule>
    <cfRule type="cellIs" priority="27" operator="greaterThanOrEqual" aboveAverage="0" equalAverage="0" bottom="0" percent="0" rank="0" text="" dxfId="817">
      <formula>#REF!*0.95</formula>
    </cfRule>
  </conditionalFormatting>
  <conditionalFormatting sqref="AN22:AT151">
    <cfRule type="cellIs" priority="28" operator="equal" aboveAverage="0" equalAverage="0" bottom="0" percent="0" rank="0" text="" dxfId="818">
      <formula>0</formula>
    </cfRule>
  </conditionalFormatting>
  <conditionalFormatting sqref="AN152:AT152 K6:AI8">
    <cfRule type="cellIs" priority="29" operator="equal" aboveAverage="0" equalAverage="0" bottom="0" percent="0" rank="0" text="" dxfId="819">
      <formula>0</formula>
    </cfRule>
  </conditionalFormatting>
  <conditionalFormatting sqref="AU22:BS152">
    <cfRule type="cellIs" priority="30" operator="equal" aboveAverage="0" equalAverage="0" bottom="0" percent="0" rank="0" text="" dxfId="820">
      <formula>0</formula>
    </cfRule>
  </conditionalFormatting>
  <conditionalFormatting sqref="T1:AI1">
    <cfRule type="cellIs" priority="31" operator="equal" aboveAverage="0" equalAverage="0" bottom="0" percent="0" rank="0" text="" dxfId="821">
      <formula>"Winter"</formula>
    </cfRule>
  </conditionalFormatting>
  <conditionalFormatting sqref="S1">
    <cfRule type="expression" priority="32" aboveAverage="0" equalAverage="0" bottom="0" percent="0" rank="0" text="" dxfId="822">
      <formula>IF($T$1="Winter",1,0)</formula>
    </cfRule>
  </conditionalFormatting>
  <conditionalFormatting sqref="B1">
    <cfRule type="expression" priority="33" aboveAverage="0" equalAverage="0" bottom="0" percent="0" rank="0" text="" dxfId="82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824">
      <formula>IF($T$1="Winter",1,0)</formula>
    </cfRule>
  </conditionalFormatting>
  <conditionalFormatting sqref="C6:I8">
    <cfRule type="cellIs" priority="35" operator="equal" aboveAverage="0" equalAverage="0" bottom="0" percent="0" rank="0" text="" dxfId="825">
      <formula>0</formula>
    </cfRule>
  </conditionalFormatting>
  <conditionalFormatting sqref="B77:AI84">
    <cfRule type="expression" priority="36" aboveAverage="0" equalAverage="0" bottom="0" percent="0" rank="0" text="" dxfId="826">
      <formula>IF($A$77=0,1,0)</formula>
    </cfRule>
  </conditionalFormatting>
  <conditionalFormatting sqref="B86:AI93">
    <cfRule type="expression" priority="37" aboveAverage="0" equalAverage="0" bottom="0" percent="0" rank="0" text="" dxfId="827">
      <formula>IF($A$86=0,1,0)</formula>
    </cfRule>
  </conditionalFormatting>
  <conditionalFormatting sqref="B95:AI102">
    <cfRule type="expression" priority="38" aboveAverage="0" equalAverage="0" bottom="0" percent="0" rank="0" text="" dxfId="828">
      <formula>IF($A$95=0,1,0)</formula>
    </cfRule>
  </conditionalFormatting>
  <conditionalFormatting sqref="B104:AI111">
    <cfRule type="expression" priority="39" aboveAverage="0" equalAverage="0" bottom="0" percent="0" rank="0" text="" dxfId="829">
      <formula>IF($A$104=0,1,0)</formula>
    </cfRule>
  </conditionalFormatting>
  <conditionalFormatting sqref="B113:AI120">
    <cfRule type="expression" priority="40" aboveAverage="0" equalAverage="0" bottom="0" percent="0" rank="0" text="" dxfId="830">
      <formula>IF($A$113=0,1,0)</formula>
    </cfRule>
  </conditionalFormatting>
  <conditionalFormatting sqref="B122:AI129">
    <cfRule type="expression" priority="41" aboveAverage="0" equalAverage="0" bottom="0" percent="0" rank="0" text="" dxfId="831">
      <formula>IF($A$122=0,1,0)</formula>
    </cfRule>
  </conditionalFormatting>
  <conditionalFormatting sqref="B131:AI138">
    <cfRule type="expression" priority="42" aboveAverage="0" equalAverage="0" bottom="0" percent="0" rank="0" text="" dxfId="832">
      <formula>IF($A$131=0,1,0)</formula>
    </cfRule>
  </conditionalFormatting>
  <conditionalFormatting sqref="B140:AI147">
    <cfRule type="expression" priority="43" aboveAverage="0" equalAverage="0" bottom="0" percent="0" rank="0" text="" dxfId="833">
      <formula>IF($A$140=0,1,0)</formula>
    </cfRule>
  </conditionalFormatting>
  <conditionalFormatting sqref="B149:AI156">
    <cfRule type="expression" priority="44" aboveAverage="0" equalAverage="0" bottom="0" percent="0" rank="0" text="" dxfId="834">
      <formula>IF($A$149=0,1,0)</formula>
    </cfRule>
  </conditionalFormatting>
  <conditionalFormatting sqref="B158:AI165">
    <cfRule type="expression" priority="45" aboveAverage="0" equalAverage="0" bottom="0" percent="0" rank="0" text="" dxfId="83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5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43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86</v>
      </c>
      <c r="D6" s="53" t="s">
        <v>86</v>
      </c>
      <c r="E6" s="53" t="s">
        <v>86</v>
      </c>
      <c r="F6" s="53" t="s">
        <v>86</v>
      </c>
      <c r="G6" s="53" t="n">
        <v>21</v>
      </c>
      <c r="H6" s="53" t="n">
        <v>32</v>
      </c>
      <c r="I6" s="54" t="n">
        <v>30</v>
      </c>
      <c r="J6" s="55"/>
      <c r="K6" s="56" t="n">
        <v>30</v>
      </c>
      <c r="L6" s="57" t="n">
        <v>30</v>
      </c>
      <c r="M6" s="57" t="n">
        <v>30</v>
      </c>
      <c r="N6" s="57" t="n">
        <v>30</v>
      </c>
      <c r="O6" s="57" t="n">
        <v>30</v>
      </c>
      <c r="P6" s="57" t="n">
        <v>30</v>
      </c>
      <c r="Q6" s="57" t="n">
        <v>30</v>
      </c>
      <c r="R6" s="57" t="n">
        <v>30</v>
      </c>
      <c r="S6" s="57" t="n">
        <v>30</v>
      </c>
      <c r="T6" s="57" t="n">
        <v>30</v>
      </c>
      <c r="U6" s="57" t="n">
        <v>30</v>
      </c>
      <c r="V6" s="57" t="n">
        <v>30</v>
      </c>
      <c r="W6" s="57" t="n">
        <v>30</v>
      </c>
      <c r="X6" s="57" t="n">
        <v>30</v>
      </c>
      <c r="Y6" s="57" t="n">
        <v>30</v>
      </c>
      <c r="Z6" s="57" t="n">
        <v>30</v>
      </c>
      <c r="AA6" s="57" t="n">
        <v>30</v>
      </c>
      <c r="AB6" s="57" t="n">
        <v>30</v>
      </c>
      <c r="AC6" s="57" t="n">
        <v>30</v>
      </c>
      <c r="AD6" s="57" t="n">
        <v>30</v>
      </c>
      <c r="AE6" s="57" t="n">
        <v>30</v>
      </c>
      <c r="AF6" s="57" t="n">
        <v>30</v>
      </c>
      <c r="AG6" s="57" t="n">
        <v>30</v>
      </c>
      <c r="AH6" s="57" t="n">
        <v>30</v>
      </c>
      <c r="AI6" s="58" t="n">
        <v>30</v>
      </c>
      <c r="AL6" s="59"/>
      <c r="AM6" s="60" t="s">
        <v>40</v>
      </c>
      <c r="AN6" s="61" t="s">
        <v>86</v>
      </c>
      <c r="AO6" s="61" t="s">
        <v>86</v>
      </c>
      <c r="AP6" s="61" t="s">
        <v>86</v>
      </c>
      <c r="AQ6" s="61" t="s">
        <v>86</v>
      </c>
      <c r="AR6" s="61" t="s">
        <v>86</v>
      </c>
      <c r="AS6" s="61" t="s">
        <v>86</v>
      </c>
      <c r="AT6" s="61" t="s">
        <v>86</v>
      </c>
      <c r="AU6" s="62" t="s">
        <v>86</v>
      </c>
      <c r="AV6" s="62" t="s">
        <v>86</v>
      </c>
      <c r="AW6" s="62" t="s">
        <v>86</v>
      </c>
      <c r="AX6" s="62" t="s">
        <v>86</v>
      </c>
      <c r="AY6" s="62" t="s">
        <v>86</v>
      </c>
      <c r="AZ6" s="62" t="s">
        <v>86</v>
      </c>
      <c r="BA6" s="62" t="s">
        <v>86</v>
      </c>
      <c r="BB6" s="62" t="s">
        <v>86</v>
      </c>
      <c r="BC6" s="62" t="s">
        <v>50</v>
      </c>
      <c r="BD6" s="62" t="s">
        <v>86</v>
      </c>
      <c r="BE6" s="62" t="s">
        <v>86</v>
      </c>
      <c r="BF6" s="62" t="s">
        <v>86</v>
      </c>
      <c r="BG6" s="62" t="s">
        <v>86</v>
      </c>
      <c r="BH6" s="62" t="s">
        <v>86</v>
      </c>
      <c r="BI6" s="62" t="s">
        <v>86</v>
      </c>
      <c r="BJ6" s="62" t="s">
        <v>86</v>
      </c>
      <c r="BK6" s="62" t="s">
        <v>86</v>
      </c>
      <c r="BL6" s="62" t="s">
        <v>86</v>
      </c>
      <c r="BM6" s="62" t="s">
        <v>86</v>
      </c>
      <c r="BN6" s="62" t="s">
        <v>86</v>
      </c>
      <c r="BO6" s="62" t="s">
        <v>86</v>
      </c>
      <c r="BP6" s="62" t="s">
        <v>86</v>
      </c>
      <c r="BQ6" s="62" t="s">
        <v>86</v>
      </c>
      <c r="BR6" s="62" t="s">
        <v>86</v>
      </c>
      <c r="BS6" s="63" t="s">
        <v>5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4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83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30</v>
      </c>
      <c r="J65" s="148"/>
      <c r="K65" s="149" t="n">
        <v>30</v>
      </c>
      <c r="L65" s="150" t="n">
        <v>30</v>
      </c>
      <c r="M65" s="150" t="n">
        <v>30</v>
      </c>
      <c r="N65" s="150" t="n">
        <v>30</v>
      </c>
      <c r="O65" s="150" t="n">
        <v>30</v>
      </c>
      <c r="P65" s="150" t="n">
        <v>30</v>
      </c>
      <c r="Q65" s="150" t="n">
        <v>30</v>
      </c>
      <c r="R65" s="150" t="n">
        <v>30</v>
      </c>
      <c r="S65" s="150" t="n">
        <v>30</v>
      </c>
      <c r="T65" s="150" t="n">
        <v>30</v>
      </c>
      <c r="U65" s="150" t="n">
        <v>30</v>
      </c>
      <c r="V65" s="150" t="n">
        <v>30</v>
      </c>
      <c r="W65" s="150" t="n">
        <v>30</v>
      </c>
      <c r="X65" s="150" t="n">
        <v>30</v>
      </c>
      <c r="Y65" s="150" t="n">
        <v>30</v>
      </c>
      <c r="Z65" s="150" t="n">
        <v>30</v>
      </c>
      <c r="AA65" s="150" t="n">
        <v>30</v>
      </c>
      <c r="AB65" s="150" t="n">
        <v>30</v>
      </c>
      <c r="AC65" s="150" t="n">
        <v>30</v>
      </c>
      <c r="AD65" s="150" t="n">
        <v>30</v>
      </c>
      <c r="AE65" s="150" t="n">
        <v>30</v>
      </c>
      <c r="AF65" s="150" t="n">
        <v>30</v>
      </c>
      <c r="AG65" s="150" t="n">
        <v>30</v>
      </c>
      <c r="AH65" s="150" t="n">
        <v>30</v>
      </c>
      <c r="AI65" s="151" t="n">
        <v>3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1.7147302995</v>
      </c>
      <c r="J66" s="154"/>
      <c r="K66" s="155" t="n">
        <v>1.71473</v>
      </c>
      <c r="L66" s="156" t="n">
        <v>1.71473</v>
      </c>
      <c r="M66" s="156" t="n">
        <v>1.71473</v>
      </c>
      <c r="N66" s="156" t="n">
        <v>1.71473</v>
      </c>
      <c r="O66" s="156" t="n">
        <v>1.71473</v>
      </c>
      <c r="P66" s="156" t="n">
        <v>1.71473</v>
      </c>
      <c r="Q66" s="156" t="n">
        <v>1.71473</v>
      </c>
      <c r="R66" s="156" t="n">
        <v>1.71473</v>
      </c>
      <c r="S66" s="156" t="n">
        <v>1.71473</v>
      </c>
      <c r="T66" s="156" t="n">
        <v>1.71473</v>
      </c>
      <c r="U66" s="156" t="n">
        <v>1.71473</v>
      </c>
      <c r="V66" s="156" t="n">
        <v>1.71473</v>
      </c>
      <c r="W66" s="156" t="n">
        <v>1.71473</v>
      </c>
      <c r="X66" s="156" t="n">
        <v>1.71473</v>
      </c>
      <c r="Y66" s="156" t="n">
        <v>1.71473</v>
      </c>
      <c r="Z66" s="156" t="n">
        <v>1.71473</v>
      </c>
      <c r="AA66" s="156" t="n">
        <v>1.71473</v>
      </c>
      <c r="AB66" s="156" t="n">
        <v>1.71473</v>
      </c>
      <c r="AC66" s="156" t="n">
        <v>1.71473</v>
      </c>
      <c r="AD66" s="156" t="n">
        <v>1.71473</v>
      </c>
      <c r="AE66" s="156" t="n">
        <v>1.71473</v>
      </c>
      <c r="AF66" s="156" t="n">
        <v>1.71473</v>
      </c>
      <c r="AG66" s="156" t="n">
        <v>1.71473</v>
      </c>
      <c r="AH66" s="156" t="n">
        <v>1.71473</v>
      </c>
      <c r="AI66" s="157" t="n">
        <v>1.71473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1.5432572695</v>
      </c>
      <c r="J67" s="154"/>
      <c r="K67" s="155" t="n">
        <v>1.543257</v>
      </c>
      <c r="L67" s="156" t="n">
        <v>1.543257</v>
      </c>
      <c r="M67" s="156" t="n">
        <v>1.543257</v>
      </c>
      <c r="N67" s="156" t="n">
        <v>1.543257</v>
      </c>
      <c r="O67" s="156" t="n">
        <v>1.543257</v>
      </c>
      <c r="P67" s="156" t="n">
        <v>1.543257</v>
      </c>
      <c r="Q67" s="156" t="n">
        <v>1.543257</v>
      </c>
      <c r="R67" s="156" t="n">
        <v>1.543257</v>
      </c>
      <c r="S67" s="156" t="n">
        <v>1.543257</v>
      </c>
      <c r="T67" s="156" t="n">
        <v>1.543257</v>
      </c>
      <c r="U67" s="156" t="n">
        <v>1.543257</v>
      </c>
      <c r="V67" s="156" t="n">
        <v>1.543257</v>
      </c>
      <c r="W67" s="156" t="n">
        <v>1.543257</v>
      </c>
      <c r="X67" s="156" t="n">
        <v>1.543257</v>
      </c>
      <c r="Y67" s="156" t="n">
        <v>1.543257</v>
      </c>
      <c r="Z67" s="156" t="n">
        <v>1.543257</v>
      </c>
      <c r="AA67" s="156" t="n">
        <v>1.543257</v>
      </c>
      <c r="AB67" s="156" t="n">
        <v>1.543257</v>
      </c>
      <c r="AC67" s="156" t="n">
        <v>1.543257</v>
      </c>
      <c r="AD67" s="156" t="n">
        <v>1.543257</v>
      </c>
      <c r="AE67" s="156" t="n">
        <v>1.543257</v>
      </c>
      <c r="AF67" s="156" t="n">
        <v>1.543257</v>
      </c>
      <c r="AG67" s="156" t="n">
        <v>1.543257</v>
      </c>
      <c r="AH67" s="156" t="n">
        <v>1.543257</v>
      </c>
      <c r="AI67" s="157" t="n">
        <v>1.543257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0.7474336091</v>
      </c>
      <c r="J68" s="154"/>
      <c r="K68" s="155" t="n">
        <v>0.747433</v>
      </c>
      <c r="L68" s="156" t="n">
        <v>0.747433</v>
      </c>
      <c r="M68" s="156" t="n">
        <v>0.747433</v>
      </c>
      <c r="N68" s="156" t="n">
        <v>0.747433</v>
      </c>
      <c r="O68" s="156" t="n">
        <v>0.747433</v>
      </c>
      <c r="P68" s="156" t="n">
        <v>0.747433</v>
      </c>
      <c r="Q68" s="156" t="n">
        <v>0.747433</v>
      </c>
      <c r="R68" s="156" t="n">
        <v>0.747433</v>
      </c>
      <c r="S68" s="156" t="n">
        <v>0.747433</v>
      </c>
      <c r="T68" s="156" t="n">
        <v>0.747433</v>
      </c>
      <c r="U68" s="156" t="n">
        <v>0.747433</v>
      </c>
      <c r="V68" s="156" t="n">
        <v>0.747433</v>
      </c>
      <c r="W68" s="156" t="n">
        <v>0.747433</v>
      </c>
      <c r="X68" s="156" t="n">
        <v>0.747433</v>
      </c>
      <c r="Y68" s="156" t="n">
        <v>0.747433</v>
      </c>
      <c r="Z68" s="156" t="n">
        <v>0.747433</v>
      </c>
      <c r="AA68" s="156" t="n">
        <v>0.747433</v>
      </c>
      <c r="AB68" s="156" t="n">
        <v>0.747433</v>
      </c>
      <c r="AC68" s="156" t="n">
        <v>0.747433</v>
      </c>
      <c r="AD68" s="156" t="n">
        <v>0.747433</v>
      </c>
      <c r="AE68" s="156" t="n">
        <v>0.747433</v>
      </c>
      <c r="AF68" s="156" t="n">
        <v>0.747433</v>
      </c>
      <c r="AG68" s="156" t="n">
        <v>0.747433</v>
      </c>
      <c r="AH68" s="156" t="n">
        <v>0.747433</v>
      </c>
      <c r="AI68" s="157" t="n">
        <v>0.747433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2644493865</v>
      </c>
      <c r="B71" s="163" t="str">
        <f aca="false">"Diversity Factor: "&amp;ROUND(A71,2)</f>
        <v>Diversity Factor: 0.26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0.7474336091</v>
      </c>
      <c r="J71" s="154"/>
      <c r="K71" s="165" t="n">
        <v>0.747433</v>
      </c>
      <c r="L71" s="166" t="n">
        <v>0.747433</v>
      </c>
      <c r="M71" s="166" t="n">
        <v>0.747433</v>
      </c>
      <c r="N71" s="166" t="n">
        <v>0.747433</v>
      </c>
      <c r="O71" s="166" t="n">
        <v>0.747433</v>
      </c>
      <c r="P71" s="166" t="n">
        <v>0.747433</v>
      </c>
      <c r="Q71" s="166" t="n">
        <v>0.747433</v>
      </c>
      <c r="R71" s="166" t="n">
        <v>0.747433</v>
      </c>
      <c r="S71" s="166" t="n">
        <v>0.747433</v>
      </c>
      <c r="T71" s="166" t="n">
        <v>0.747433</v>
      </c>
      <c r="U71" s="166" t="n">
        <v>0.747433</v>
      </c>
      <c r="V71" s="166" t="n">
        <v>0.747433</v>
      </c>
      <c r="W71" s="166" t="n">
        <v>0.747433</v>
      </c>
      <c r="X71" s="166" t="n">
        <v>0.747433</v>
      </c>
      <c r="Y71" s="166" t="n">
        <v>0.747433</v>
      </c>
      <c r="Z71" s="166" t="n">
        <v>0.747433</v>
      </c>
      <c r="AA71" s="166" t="n">
        <v>0.747433</v>
      </c>
      <c r="AB71" s="166" t="n">
        <v>0.747433</v>
      </c>
      <c r="AC71" s="166" t="n">
        <v>0.747433</v>
      </c>
      <c r="AD71" s="166" t="n">
        <v>0.747433</v>
      </c>
      <c r="AE71" s="166" t="n">
        <v>0.747433</v>
      </c>
      <c r="AF71" s="166" t="n">
        <v>0.747433</v>
      </c>
      <c r="AG71" s="166" t="n">
        <v>0.747433</v>
      </c>
      <c r="AH71" s="166" t="n">
        <v>0.747433</v>
      </c>
      <c r="AI71" s="167" t="n">
        <v>0.747433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36">
      <formula>IF($AM8="",1,0)</formula>
    </cfRule>
  </conditionalFormatting>
  <conditionalFormatting sqref="AM9:BS17">
    <cfRule type="expression" priority="3" aboveAverage="0" equalAverage="0" bottom="0" percent="0" rank="0" text="" dxfId="837">
      <formula>IF($AM9="",1,0)</formula>
    </cfRule>
  </conditionalFormatting>
  <conditionalFormatting sqref="AL21:AM21">
    <cfRule type="expression" priority="4" aboveAverage="0" equalAverage="0" bottom="0" percent="0" rank="0" text="" dxfId="838">
      <formula>IF($AJ21&lt;&gt;$AJ20,1,0)</formula>
    </cfRule>
  </conditionalFormatting>
  <conditionalFormatting sqref="AN21:AT21">
    <cfRule type="expression" priority="5" aboveAverage="0" equalAverage="0" bottom="0" percent="0" rank="0" text="" dxfId="839">
      <formula>IF($AJ21&lt;&gt;$AJ20,1,0)</formula>
    </cfRule>
    <cfRule type="cellIs" priority="6" operator="equal" aboveAverage="0" equalAverage="0" bottom="0" percent="0" rank="0" text="" dxfId="840">
      <formula>0</formula>
    </cfRule>
  </conditionalFormatting>
  <conditionalFormatting sqref="AU21:BS21">
    <cfRule type="expression" priority="7" aboveAverage="0" equalAverage="0" bottom="0" percent="0" rank="0" text="" dxfId="841">
      <formula>IF($AJ21&lt;&gt;$AJ20,1,0)</formula>
    </cfRule>
    <cfRule type="cellIs" priority="8" operator="equal" aboveAverage="0" equalAverage="0" bottom="0" percent="0" rank="0" text="" dxfId="842">
      <formula>0</formula>
    </cfRule>
  </conditionalFormatting>
  <conditionalFormatting sqref="AK21">
    <cfRule type="expression" priority="9" aboveAverage="0" equalAverage="0" bottom="0" percent="0" rank="0" text="" dxfId="84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44">
      <formula>$AK133</formula>
    </cfRule>
    <cfRule type="cellIs" priority="11" operator="equal" aboveAverage="0" equalAverage="0" bottom="0" percent="0" rank="0" text="" dxfId="845">
      <formula>$AK133</formula>
    </cfRule>
  </conditionalFormatting>
  <conditionalFormatting sqref="AK152">
    <cfRule type="cellIs" priority="12" operator="equal" aboveAverage="0" equalAverage="0" bottom="0" percent="0" rank="0" text="" dxfId="846">
      <formula>$AK151</formula>
    </cfRule>
    <cfRule type="cellIs" priority="13" operator="notEqual" aboveAverage="0" equalAverage="0" bottom="0" percent="0" rank="0" text="" dxfId="847">
      <formula>$AK151</formula>
    </cfRule>
  </conditionalFormatting>
  <conditionalFormatting sqref="K56 K60:AI60">
    <cfRule type="expression" priority="14" aboveAverage="0" equalAverage="0" bottom="0" percent="0" rank="0" text="" dxfId="84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84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85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851">
      <formula>IF($B13=0,1,0)</formula>
    </cfRule>
  </conditionalFormatting>
  <conditionalFormatting sqref="AK151">
    <cfRule type="cellIs" priority="18" operator="notEqual" aboveAverage="0" equalAverage="0" bottom="0" percent="0" rank="0" text="" dxfId="852">
      <formula>$AK149</formula>
    </cfRule>
    <cfRule type="cellIs" priority="19" operator="equal" aboveAverage="0" equalAverage="0" bottom="0" percent="0" rank="0" text="" dxfId="853">
      <formula>$AK149</formula>
    </cfRule>
  </conditionalFormatting>
  <conditionalFormatting sqref="AK133">
    <cfRule type="cellIs" priority="20" operator="notEqual" aboveAverage="0" equalAverage="0" bottom="0" percent="0" rank="0" text="" dxfId="854">
      <formula>$AK83</formula>
    </cfRule>
    <cfRule type="cellIs" priority="21" operator="equal" aboveAverage="0" equalAverage="0" bottom="0" percent="0" rank="0" text="" dxfId="855">
      <formula>$AK83</formula>
    </cfRule>
  </conditionalFormatting>
  <conditionalFormatting sqref="AK122">
    <cfRule type="cellIs" priority="22" operator="notEqual" aboveAverage="0" equalAverage="0" bottom="0" percent="0" rank="0" text="" dxfId="856">
      <formula>$AK91</formula>
    </cfRule>
    <cfRule type="cellIs" priority="23" operator="equal" aboveAverage="0" equalAverage="0" bottom="0" percent="0" rank="0" text="" dxfId="85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858">
      <formula>#REF!</formula>
    </cfRule>
    <cfRule type="cellIs" priority="25" operator="greaterThanOrEqual" aboveAverage="0" equalAverage="0" bottom="0" percent="0" rank="0" text="" dxfId="859">
      <formula>#REF!*0.95</formula>
    </cfRule>
  </conditionalFormatting>
  <conditionalFormatting sqref="J6:J8">
    <cfRule type="cellIs" priority="26" operator="greaterThanOrEqual" aboveAverage="0" equalAverage="0" bottom="0" percent="0" rank="0" text="" dxfId="860">
      <formula>#REF!</formula>
    </cfRule>
    <cfRule type="cellIs" priority="27" operator="greaterThanOrEqual" aboveAverage="0" equalAverage="0" bottom="0" percent="0" rank="0" text="" dxfId="861">
      <formula>#REF!*0.95</formula>
    </cfRule>
  </conditionalFormatting>
  <conditionalFormatting sqref="AN22:AT151">
    <cfRule type="cellIs" priority="28" operator="equal" aboveAverage="0" equalAverage="0" bottom="0" percent="0" rank="0" text="" dxfId="862">
      <formula>0</formula>
    </cfRule>
  </conditionalFormatting>
  <conditionalFormatting sqref="AN152:AT152 K6:AI8">
    <cfRule type="cellIs" priority="29" operator="equal" aboveAverage="0" equalAverage="0" bottom="0" percent="0" rank="0" text="" dxfId="863">
      <formula>0</formula>
    </cfRule>
  </conditionalFormatting>
  <conditionalFormatting sqref="AU22:BS152">
    <cfRule type="cellIs" priority="30" operator="equal" aboveAverage="0" equalAverage="0" bottom="0" percent="0" rank="0" text="" dxfId="864">
      <formula>0</formula>
    </cfRule>
  </conditionalFormatting>
  <conditionalFormatting sqref="T1:AI1">
    <cfRule type="cellIs" priority="31" operator="equal" aboveAverage="0" equalAverage="0" bottom="0" percent="0" rank="0" text="" dxfId="865">
      <formula>"Winter"</formula>
    </cfRule>
  </conditionalFormatting>
  <conditionalFormatting sqref="S1">
    <cfRule type="expression" priority="32" aboveAverage="0" equalAverage="0" bottom="0" percent="0" rank="0" text="" dxfId="866">
      <formula>IF($T$1="Winter",1,0)</formula>
    </cfRule>
  </conditionalFormatting>
  <conditionalFormatting sqref="B1">
    <cfRule type="expression" priority="33" aboveAverage="0" equalAverage="0" bottom="0" percent="0" rank="0" text="" dxfId="86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868">
      <formula>IF($T$1="Winter",1,0)</formula>
    </cfRule>
  </conditionalFormatting>
  <conditionalFormatting sqref="C6:I8">
    <cfRule type="cellIs" priority="35" operator="equal" aboveAverage="0" equalAverage="0" bottom="0" percent="0" rank="0" text="" dxfId="869">
      <formula>0</formula>
    </cfRule>
  </conditionalFormatting>
  <conditionalFormatting sqref="B77:AI84">
    <cfRule type="expression" priority="36" aboveAverage="0" equalAverage="0" bottom="0" percent="0" rank="0" text="" dxfId="870">
      <formula>IF($A$77=0,1,0)</formula>
    </cfRule>
  </conditionalFormatting>
  <conditionalFormatting sqref="B86:AI93">
    <cfRule type="expression" priority="37" aboveAverage="0" equalAverage="0" bottom="0" percent="0" rank="0" text="" dxfId="871">
      <formula>IF($A$86=0,1,0)</formula>
    </cfRule>
  </conditionalFormatting>
  <conditionalFormatting sqref="B95:AI102">
    <cfRule type="expression" priority="38" aboveAverage="0" equalAverage="0" bottom="0" percent="0" rank="0" text="" dxfId="872">
      <formula>IF($A$95=0,1,0)</formula>
    </cfRule>
  </conditionalFormatting>
  <conditionalFormatting sqref="B104:AI111">
    <cfRule type="expression" priority="39" aboveAverage="0" equalAverage="0" bottom="0" percent="0" rank="0" text="" dxfId="873">
      <formula>IF($A$104=0,1,0)</formula>
    </cfRule>
  </conditionalFormatting>
  <conditionalFormatting sqref="B113:AI120">
    <cfRule type="expression" priority="40" aboveAverage="0" equalAverage="0" bottom="0" percent="0" rank="0" text="" dxfId="874">
      <formula>IF($A$113=0,1,0)</formula>
    </cfRule>
  </conditionalFormatting>
  <conditionalFormatting sqref="B122:AI129">
    <cfRule type="expression" priority="41" aboveAverage="0" equalAverage="0" bottom="0" percent="0" rank="0" text="" dxfId="875">
      <formula>IF($A$122=0,1,0)</formula>
    </cfRule>
  </conditionalFormatting>
  <conditionalFormatting sqref="B131:AI138">
    <cfRule type="expression" priority="42" aboveAverage="0" equalAverage="0" bottom="0" percent="0" rank="0" text="" dxfId="876">
      <formula>IF($A$131=0,1,0)</formula>
    </cfRule>
  </conditionalFormatting>
  <conditionalFormatting sqref="B140:AI147">
    <cfRule type="expression" priority="43" aboveAverage="0" equalAverage="0" bottom="0" percent="0" rank="0" text="" dxfId="877">
      <formula>IF($A$140=0,1,0)</formula>
    </cfRule>
  </conditionalFormatting>
  <conditionalFormatting sqref="B149:AI156">
    <cfRule type="expression" priority="44" aboveAverage="0" equalAverage="0" bottom="0" percent="0" rank="0" text="" dxfId="878">
      <formula>IF($A$149=0,1,0)</formula>
    </cfRule>
  </conditionalFormatting>
  <conditionalFormatting sqref="B158:AI165">
    <cfRule type="expression" priority="45" aboveAverage="0" equalAverage="0" bottom="0" percent="0" rank="0" text="" dxfId="87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3399</v>
      </c>
      <c r="D6" s="53" t="n">
        <v>3534</v>
      </c>
      <c r="E6" s="53" t="n">
        <v>2997</v>
      </c>
      <c r="F6" s="53" t="n">
        <v>3141</v>
      </c>
      <c r="G6" s="53" t="n">
        <v>3052</v>
      </c>
      <c r="H6" s="53" t="n">
        <v>2947</v>
      </c>
      <c r="I6" s="54" t="n">
        <v>2956</v>
      </c>
      <c r="J6" s="55"/>
      <c r="K6" s="56" t="n">
        <v>2894.526</v>
      </c>
      <c r="L6" s="57" t="n">
        <v>2826.796</v>
      </c>
      <c r="M6" s="57" t="n">
        <v>2788.15</v>
      </c>
      <c r="N6" s="57" t="n">
        <v>2765.086</v>
      </c>
      <c r="O6" s="57" t="n">
        <v>2778.365</v>
      </c>
      <c r="P6" s="57" t="n">
        <v>2796.8</v>
      </c>
      <c r="Q6" s="57" t="n">
        <v>2834.97</v>
      </c>
      <c r="R6" s="57" t="n">
        <v>2873.363</v>
      </c>
      <c r="S6" s="57" t="n">
        <v>2910.425</v>
      </c>
      <c r="T6" s="57" t="n">
        <v>2949.459</v>
      </c>
      <c r="U6" s="57" t="n">
        <v>2987.651</v>
      </c>
      <c r="V6" s="57" t="n">
        <v>3032.347</v>
      </c>
      <c r="W6" s="57" t="n">
        <v>3077.89</v>
      </c>
      <c r="X6" s="57" t="n">
        <v>3126.635</v>
      </c>
      <c r="Y6" s="57" t="n">
        <v>3177.831</v>
      </c>
      <c r="Z6" s="57" t="n">
        <v>3229.187</v>
      </c>
      <c r="AA6" s="57" t="n">
        <v>3281.075</v>
      </c>
      <c r="AB6" s="57" t="n">
        <v>3334.198</v>
      </c>
      <c r="AC6" s="57" t="n">
        <v>3388.574</v>
      </c>
      <c r="AD6" s="57" t="n">
        <v>3444.223</v>
      </c>
      <c r="AE6" s="57" t="n">
        <v>3501.164</v>
      </c>
      <c r="AF6" s="57" t="n">
        <v>3559.414</v>
      </c>
      <c r="AG6" s="57" t="n">
        <v>3618.995</v>
      </c>
      <c r="AH6" s="57" t="n">
        <v>3679.926</v>
      </c>
      <c r="AI6" s="58" t="n">
        <v>3742.227</v>
      </c>
      <c r="AL6" s="59"/>
      <c r="AM6" s="60" t="s">
        <v>40</v>
      </c>
      <c r="AN6" s="61" t="n">
        <f aca="false">SUM(AN8:AN17)</f>
        <v>75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115</v>
      </c>
      <c r="AT6" s="61" t="n">
        <f aca="false">SUM(AT8:AT17)</f>
        <v>18</v>
      </c>
      <c r="AU6" s="62" t="n">
        <f aca="false">SUM(AU8:AU17)</f>
        <v>-1.424335323</v>
      </c>
      <c r="AV6" s="62" t="n">
        <f aca="false">SUM(AV8:AV17)</f>
        <v>31.728785413</v>
      </c>
      <c r="AW6" s="62" t="n">
        <f aca="false">SUM(AW8:AW17)</f>
        <v>26.1094198408</v>
      </c>
      <c r="AX6" s="62" t="n">
        <f aca="false">SUM(AX8:AX17)</f>
        <v>8.870085793</v>
      </c>
      <c r="AY6" s="62" t="n">
        <f aca="false">SUM(AY8:AY17)</f>
        <v>13.278963528</v>
      </c>
      <c r="AZ6" s="62" t="n">
        <f aca="false">SUM(AZ8:AZ17)</f>
        <v>18.435104489</v>
      </c>
      <c r="BA6" s="62" t="n">
        <f aca="false">SUM(BA8:BA17)</f>
        <v>38.170340475</v>
      </c>
      <c r="BB6" s="62" t="n">
        <f aca="false">SUM(BB8:BB17)</f>
        <v>38.392718598</v>
      </c>
      <c r="BC6" s="62" t="n">
        <f aca="false">SUM(BC8:BC17)</f>
        <v>37.061831889</v>
      </c>
      <c r="BD6" s="62" t="n">
        <f aca="false">SUM(BD8:BD17)</f>
        <v>39.034067338</v>
      </c>
      <c r="BE6" s="62" t="n">
        <f aca="false">SUM(BE8:BE17)</f>
        <v>38.191931</v>
      </c>
      <c r="BF6" s="62" t="n">
        <f aca="false">SUM(BF8:BF17)</f>
        <v>44.696490808</v>
      </c>
      <c r="BG6" s="62" t="n">
        <f aca="false">SUM(BG8:BG17)</f>
        <v>45.54285891</v>
      </c>
      <c r="BH6" s="62" t="n">
        <f aca="false">SUM(BH8:BH17)</f>
        <v>48.745061393</v>
      </c>
      <c r="BI6" s="62" t="n">
        <f aca="false">SUM(BI8:BI17)</f>
        <v>51.19596825</v>
      </c>
      <c r="BJ6" s="62" t="n">
        <f aca="false">SUM(BJ8:BJ17)</f>
        <v>51.356436468</v>
      </c>
      <c r="BK6" s="62" t="n">
        <f aca="false">SUM(BK8:BK17)</f>
        <v>51.887514708</v>
      </c>
      <c r="BL6" s="62" t="n">
        <f aca="false">SUM(BL8:BL17)</f>
        <v>53.122782824</v>
      </c>
      <c r="BM6" s="62" t="n">
        <f aca="false">SUM(BM8:BM17)</f>
        <v>54.37650077</v>
      </c>
      <c r="BN6" s="62" t="n">
        <f aca="false">SUM(BN8:BN17)</f>
        <v>55.648924224</v>
      </c>
      <c r="BO6" s="62" t="n">
        <f aca="false">SUM(BO8:BO17)</f>
        <v>56.940312248</v>
      </c>
      <c r="BP6" s="62" t="n">
        <f aca="false">SUM(BP8:BP17)</f>
        <v>58.250927334</v>
      </c>
      <c r="BQ6" s="62" t="n">
        <f aca="false">SUM(BQ8:BQ17)</f>
        <v>59.581035445</v>
      </c>
      <c r="BR6" s="62" t="n">
        <f aca="false">SUM(BR8:BR17)</f>
        <v>60.930906057</v>
      </c>
      <c r="BS6" s="63" t="n">
        <f aca="false">SUM(BS8:BS17)</f>
        <v>62.300812213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3368</v>
      </c>
      <c r="J7" s="55"/>
      <c r="K7" s="67" t="n">
        <v>3368</v>
      </c>
      <c r="L7" s="68" t="n">
        <v>3368</v>
      </c>
      <c r="M7" s="68" t="n">
        <v>3368</v>
      </c>
      <c r="N7" s="68" t="n">
        <v>3368</v>
      </c>
      <c r="O7" s="68" t="n">
        <v>3368</v>
      </c>
      <c r="P7" s="68" t="n">
        <v>3368</v>
      </c>
      <c r="Q7" s="68" t="n">
        <v>3368</v>
      </c>
      <c r="R7" s="68" t="n">
        <v>3368</v>
      </c>
      <c r="S7" s="68" t="n">
        <v>3368</v>
      </c>
      <c r="T7" s="68" t="n">
        <v>3368</v>
      </c>
      <c r="U7" s="68" t="n">
        <v>3368</v>
      </c>
      <c r="V7" s="68" t="n">
        <v>3368</v>
      </c>
      <c r="W7" s="68" t="n">
        <v>3368</v>
      </c>
      <c r="X7" s="68" t="n">
        <v>3368</v>
      </c>
      <c r="Y7" s="68" t="n">
        <v>3368</v>
      </c>
      <c r="Z7" s="68" t="n">
        <v>3368</v>
      </c>
      <c r="AA7" s="68" t="n">
        <v>3368</v>
      </c>
      <c r="AB7" s="68" t="n">
        <v>3368</v>
      </c>
      <c r="AC7" s="68" t="n">
        <v>3368</v>
      </c>
      <c r="AD7" s="68" t="n">
        <v>3368</v>
      </c>
      <c r="AE7" s="68" t="n">
        <v>3368</v>
      </c>
      <c r="AF7" s="68" t="n">
        <v>3368</v>
      </c>
      <c r="AG7" s="68" t="n">
        <v>3368</v>
      </c>
      <c r="AH7" s="68" t="n">
        <v>3368</v>
      </c>
      <c r="AI7" s="69" t="n">
        <v>3368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6204</v>
      </c>
      <c r="J8" s="55"/>
      <c r="K8" s="75" t="n">
        <v>6204</v>
      </c>
      <c r="L8" s="76" t="n">
        <v>6204</v>
      </c>
      <c r="M8" s="76" t="n">
        <v>6204</v>
      </c>
      <c r="N8" s="76" t="n">
        <v>6204</v>
      </c>
      <c r="O8" s="76" t="n">
        <v>6204</v>
      </c>
      <c r="P8" s="76" t="n">
        <v>6204</v>
      </c>
      <c r="Q8" s="76" t="n">
        <v>6204</v>
      </c>
      <c r="R8" s="76" t="n">
        <v>6204</v>
      </c>
      <c r="S8" s="76" t="n">
        <v>6204</v>
      </c>
      <c r="T8" s="76" t="n">
        <v>6204</v>
      </c>
      <c r="U8" s="76" t="n">
        <v>6204</v>
      </c>
      <c r="V8" s="76" t="n">
        <v>6204</v>
      </c>
      <c r="W8" s="76" t="n">
        <v>6204</v>
      </c>
      <c r="X8" s="76" t="n">
        <v>6204</v>
      </c>
      <c r="Y8" s="76" t="n">
        <v>6204</v>
      </c>
      <c r="Z8" s="76" t="n">
        <v>6204</v>
      </c>
      <c r="AA8" s="76" t="n">
        <v>6204</v>
      </c>
      <c r="AB8" s="76" t="n">
        <v>6204</v>
      </c>
      <c r="AC8" s="76" t="n">
        <v>6204</v>
      </c>
      <c r="AD8" s="76" t="n">
        <v>6204</v>
      </c>
      <c r="AE8" s="76" t="n">
        <v>6204</v>
      </c>
      <c r="AF8" s="76" t="n">
        <v>6204</v>
      </c>
      <c r="AG8" s="76" t="n">
        <v>6204</v>
      </c>
      <c r="AH8" s="76" t="n">
        <v>6204</v>
      </c>
      <c r="AI8" s="77" t="n">
        <v>6204</v>
      </c>
      <c r="AM8" s="78" t="s">
        <v>52</v>
      </c>
      <c r="AN8" s="79" t="n">
        <f aca="false">-SUMIF($AL$21:$AL$152,$AM8,AN$21:AN$152)+SUMIF($AM$21:$AM$152,$AM8,AN$21:AN$152)</f>
        <v>20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-201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115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0.666405884</v>
      </c>
      <c r="AV8" s="81" t="n">
        <f aca="false">-SUMIF($AL$21:$AL$152,$AM8,AV$21:AV$152)+SUMIF($AM$21:$AM$152,$AM8,AV$21:AV$152)</f>
        <v>-1.109423692</v>
      </c>
      <c r="AW8" s="81" t="n">
        <f aca="false">-SUMIF($AL$21:$AL$152,$AM8,AW$21:AW$152)+SUMIF($AM$21:$AM$152,$AM8,AW$21:AW$152)</f>
        <v>1.4080217328</v>
      </c>
      <c r="AX8" s="81" t="n">
        <f aca="false">-SUMIF($AL$21:$AL$152,$AM8,AX$21:AX$152)+SUMIF($AM$21:$AM$152,$AM8,AX$21:AX$152)</f>
        <v>4.150060217</v>
      </c>
      <c r="AY8" s="81" t="n">
        <f aca="false">-SUMIF($AL$21:$AL$152,$AM8,AY$21:AY$152)+SUMIF($AM$21:$AM$152,$AM8,AY$21:AY$152)</f>
        <v>6.212848397</v>
      </c>
      <c r="AZ8" s="81" t="n">
        <f aca="false">-SUMIF($AL$21:$AL$152,$AM8,AZ$21:AZ$152)+SUMIF($AM$21:$AM$152,$AM8,AZ$21:AZ$152)</f>
        <v>8.625259729</v>
      </c>
      <c r="BA8" s="81" t="n">
        <f aca="false">-SUMIF($AL$21:$AL$152,$AM8,BA$21:BA$152)+SUMIF($AM$21:$AM$152,$AM8,BA$21:BA$152)</f>
        <v>17.858813916</v>
      </c>
      <c r="BB8" s="81" t="n">
        <f aca="false">-SUMIF($AL$21:$AL$152,$AM8,BB$21:BB$152)+SUMIF($AM$21:$AM$152,$AM8,BB$21:BB$152)</f>
        <v>17.962858297</v>
      </c>
      <c r="BC8" s="81" t="n">
        <f aca="false">-SUMIF($AL$21:$AL$152,$AM8,BC$21:BC$152)+SUMIF($AM$21:$AM$152,$AM8,BC$21:BC$152)</f>
        <v>17.340174361</v>
      </c>
      <c r="BD8" s="82" t="n">
        <f aca="false">-SUMIF($AL$21:$AL$152,$AM8,BD$21:BD$152)+SUMIF($AM$21:$AM$152,$AM8,BD$21:BD$152)</f>
        <v>18.262927088</v>
      </c>
      <c r="BE8" s="82" t="n">
        <f aca="false">-SUMIF($AL$21:$AL$152,$AM8,BE$21:BE$152)+SUMIF($AM$21:$AM$152,$AM8,BE$21:BE$152)</f>
        <v>17.868915505</v>
      </c>
      <c r="BF8" s="82" t="n">
        <f aca="false">-SUMIF($AL$21:$AL$152,$AM8,BF$21:BF$152)+SUMIF($AM$21:$AM$152,$AM8,BF$21:BF$152)</f>
        <v>20.91221357</v>
      </c>
      <c r="BG8" s="82" t="n">
        <f aca="false">-SUMIF($AL$21:$AL$152,$AM8,BG$21:BG$152)+SUMIF($AM$21:$AM$152,$AM8,BG$21:BG$152)</f>
        <v>21.308205071</v>
      </c>
      <c r="BH8" s="82" t="n">
        <f aca="false">-SUMIF($AL$21:$AL$152,$AM8,BH$21:BH$152)+SUMIF($AM$21:$AM$152,$AM8,BH$21:BH$152)</f>
        <v>22.806424305</v>
      </c>
      <c r="BI8" s="82" t="n">
        <f aca="false">-SUMIF($AL$21:$AL$152,$AM8,BI$21:BI$152)+SUMIF($AM$21:$AM$152,$AM8,BI$21:BI$152)</f>
        <v>23.953133739</v>
      </c>
      <c r="BJ8" s="82" t="n">
        <f aca="false">-SUMIF($AL$21:$AL$152,$AM8,BJ$21:BJ$152)+SUMIF($AM$21:$AM$152,$AM8,BJ$21:BJ$152)</f>
        <v>24.028212242</v>
      </c>
      <c r="BK8" s="82" t="n">
        <f aca="false">-SUMIF($AL$21:$AL$152,$AM8,BK$21:BK$152)+SUMIF($AM$21:$AM$152,$AM8,BK$21:BK$152)</f>
        <v>24.276688609</v>
      </c>
      <c r="BL8" s="82" t="n">
        <f aca="false">-SUMIF($AL$21:$AL$152,$AM8,BL$21:BL$152)+SUMIF($AM$21:$AM$152,$AM8,BL$21:BL$152)</f>
        <v>24.854635338</v>
      </c>
      <c r="BM8" s="82" t="n">
        <f aca="false">-SUMIF($AL$21:$AL$152,$AM8,BM$21:BM$152)+SUMIF($AM$21:$AM$152,$AM8,BM$21:BM$152)</f>
        <v>25.441214216</v>
      </c>
      <c r="BN8" s="82" t="n">
        <f aca="false">-SUMIF($AL$21:$AL$152,$AM8,BN$21:BN$152)+SUMIF($AM$21:$AM$152,$AM8,BN$21:BN$152)</f>
        <v>26.036544868</v>
      </c>
      <c r="BO8" s="82" t="n">
        <f aca="false">-SUMIF($AL$21:$AL$152,$AM8,BO$21:BO$152)+SUMIF($AM$21:$AM$152,$AM8,BO$21:BO$152)</f>
        <v>26.640748502</v>
      </c>
      <c r="BP8" s="82" t="n">
        <f aca="false">-SUMIF($AL$21:$AL$152,$AM8,BP$21:BP$152)+SUMIF($AM$21:$AM$152,$AM8,BP$21:BP$152)</f>
        <v>27.25394793</v>
      </c>
      <c r="BQ8" s="82" t="n">
        <f aca="false">-SUMIF($AL$21:$AL$152,$AM8,BQ$21:BQ$152)+SUMIF($AM$21:$AM$152,$AM8,BQ$21:BQ$152)</f>
        <v>27.876267588</v>
      </c>
      <c r="BR8" s="82" t="n">
        <f aca="false">-SUMIF($AL$21:$AL$152,$AM8,BR$21:BR$152)+SUMIF($AM$21:$AM$152,$AM8,BR$21:BR$152)</f>
        <v>28.507833557</v>
      </c>
      <c r="BS8" s="82" t="n">
        <f aca="false">-SUMIF($AL$21:$AL$152,$AM8,BS$21:BS$152)+SUMIF($AM$21:$AM$152,$AM8,BS$21:BS$152)</f>
        <v>29.148773586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53</v>
      </c>
      <c r="AN9" s="86" t="n">
        <f aca="false">-SUMIF($AL$21:$AL$152,$AM9,AN$21:AN$152)+SUMIF($AM$21:$AM$152,$AM9,AN$21:AN$152)</f>
        <v>55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201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18</v>
      </c>
      <c r="AU9" s="88" t="n">
        <f aca="false">-SUMIF($AL$21:$AL$152,$AM9,AU$21:AU$152)+SUMIF($AM$21:$AM$152,$AM9,AU$21:AU$152)</f>
        <v>-0.757929439</v>
      </c>
      <c r="AV9" s="88" t="n">
        <f aca="false">-SUMIF($AL$21:$AL$152,$AM9,AV$21:AV$152)+SUMIF($AM$21:$AM$152,$AM9,AV$21:AV$152)</f>
        <v>32.838209105</v>
      </c>
      <c r="AW9" s="88" t="n">
        <f aca="false">-SUMIF($AL$21:$AL$152,$AM9,AW$21:AW$152)+SUMIF($AM$21:$AM$152,$AM9,AW$21:AW$152)</f>
        <v>24.701398108</v>
      </c>
      <c r="AX9" s="88" t="n">
        <f aca="false">-SUMIF($AL$21:$AL$152,$AM9,AX$21:AX$152)+SUMIF($AM$21:$AM$152,$AM9,AX$21:AX$152)</f>
        <v>4.720025576</v>
      </c>
      <c r="AY9" s="88" t="n">
        <f aca="false">-SUMIF($AL$21:$AL$152,$AM9,AY$21:AY$152)+SUMIF($AM$21:$AM$152,$AM9,AY$21:AY$152)</f>
        <v>7.066115131</v>
      </c>
      <c r="AZ9" s="88" t="n">
        <f aca="false">-SUMIF($AL$21:$AL$152,$AM9,AZ$21:AZ$152)+SUMIF($AM$21:$AM$152,$AM9,AZ$21:AZ$152)</f>
        <v>9.80984476</v>
      </c>
      <c r="BA9" s="88" t="n">
        <f aca="false">-SUMIF($AL$21:$AL$152,$AM9,BA$21:BA$152)+SUMIF($AM$21:$AM$152,$AM9,BA$21:BA$152)</f>
        <v>20.311526559</v>
      </c>
      <c r="BB9" s="88" t="n">
        <f aca="false">-SUMIF($AL$21:$AL$152,$AM9,BB$21:BB$152)+SUMIF($AM$21:$AM$152,$AM9,BB$21:BB$152)</f>
        <v>20.429860301</v>
      </c>
      <c r="BC9" s="88" t="n">
        <f aca="false">-SUMIF($AL$21:$AL$152,$AM9,BC$21:BC$152)+SUMIF($AM$21:$AM$152,$AM9,BC$21:BC$152)</f>
        <v>19.721657528</v>
      </c>
      <c r="BD9" s="89" t="n">
        <f aca="false">-SUMIF($AL$21:$AL$152,$AM9,BD$21:BD$152)+SUMIF($AM$21:$AM$152,$AM9,BD$21:BD$152)</f>
        <v>20.77114025</v>
      </c>
      <c r="BE9" s="89" t="n">
        <f aca="false">-SUMIF($AL$21:$AL$152,$AM9,BE$21:BE$152)+SUMIF($AM$21:$AM$152,$AM9,BE$21:BE$152)</f>
        <v>20.323015495</v>
      </c>
      <c r="BF9" s="89" t="n">
        <f aca="false">-SUMIF($AL$21:$AL$152,$AM9,BF$21:BF$152)+SUMIF($AM$21:$AM$152,$AM9,BF$21:BF$152)</f>
        <v>23.784277238</v>
      </c>
      <c r="BG9" s="89" t="n">
        <f aca="false">-SUMIF($AL$21:$AL$152,$AM9,BG$21:BG$152)+SUMIF($AM$21:$AM$152,$AM9,BG$21:BG$152)</f>
        <v>24.234653839</v>
      </c>
      <c r="BH9" s="89" t="n">
        <f aca="false">-SUMIF($AL$21:$AL$152,$AM9,BH$21:BH$152)+SUMIF($AM$21:$AM$152,$AM9,BH$21:BH$152)</f>
        <v>25.938637088</v>
      </c>
      <c r="BI9" s="89" t="n">
        <f aca="false">-SUMIF($AL$21:$AL$152,$AM9,BI$21:BI$152)+SUMIF($AM$21:$AM$152,$AM9,BI$21:BI$152)</f>
        <v>27.242834511</v>
      </c>
      <c r="BJ9" s="89" t="n">
        <f aca="false">-SUMIF($AL$21:$AL$152,$AM9,BJ$21:BJ$152)+SUMIF($AM$21:$AM$152,$AM9,BJ$21:BJ$152)</f>
        <v>27.328224226</v>
      </c>
      <c r="BK9" s="89" t="n">
        <f aca="false">-SUMIF($AL$21:$AL$152,$AM9,BK$21:BK$152)+SUMIF($AM$21:$AM$152,$AM9,BK$21:BK$152)</f>
        <v>27.610826099</v>
      </c>
      <c r="BL9" s="89" t="n">
        <f aca="false">-SUMIF($AL$21:$AL$152,$AM9,BL$21:BL$152)+SUMIF($AM$21:$AM$152,$AM9,BL$21:BL$152)</f>
        <v>28.268147486</v>
      </c>
      <c r="BM9" s="89" t="n">
        <f aca="false">-SUMIF($AL$21:$AL$152,$AM9,BM$21:BM$152)+SUMIF($AM$21:$AM$152,$AM9,BM$21:BM$152)</f>
        <v>28.935286554</v>
      </c>
      <c r="BN9" s="89" t="n">
        <f aca="false">-SUMIF($AL$21:$AL$152,$AM9,BN$21:BN$152)+SUMIF($AM$21:$AM$152,$AM9,BN$21:BN$152)</f>
        <v>29.612379356</v>
      </c>
      <c r="BO9" s="89" t="n">
        <f aca="false">-SUMIF($AL$21:$AL$152,$AM9,BO$21:BO$152)+SUMIF($AM$21:$AM$152,$AM9,BO$21:BO$152)</f>
        <v>30.299563746</v>
      </c>
      <c r="BP9" s="89" t="n">
        <f aca="false">-SUMIF($AL$21:$AL$152,$AM9,BP$21:BP$152)+SUMIF($AM$21:$AM$152,$AM9,BP$21:BP$152)</f>
        <v>30.996979404</v>
      </c>
      <c r="BQ9" s="89" t="n">
        <f aca="false">-SUMIF($AL$21:$AL$152,$AM9,BQ$21:BQ$152)+SUMIF($AM$21:$AM$152,$AM9,BQ$21:BQ$152)</f>
        <v>31.704767857</v>
      </c>
      <c r="BR9" s="89" t="n">
        <f aca="false">-SUMIF($AL$21:$AL$152,$AM9,BR$21:BR$152)+SUMIF($AM$21:$AM$152,$AM9,BR$21:BR$152)</f>
        <v>32.4230725</v>
      </c>
      <c r="BS9" s="89" t="n">
        <f aca="false">-SUMIF($AL$21:$AL$152,$AM9,BS$21:BS$152)+SUMIF($AM$21:$AM$152,$AM9,BS$21:BS$152)</f>
        <v>33.152038627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52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624394344</v>
      </c>
      <c r="AW21" s="112" t="n">
        <v>-1.424275331</v>
      </c>
      <c r="AX21" s="112" t="n">
        <v>-1.401837828</v>
      </c>
      <c r="AY21" s="112" t="n">
        <v>-1.368406848</v>
      </c>
      <c r="AZ21" s="112" t="n">
        <v>-1.686132117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53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710148074</v>
      </c>
      <c r="AW22" s="117" t="n">
        <v>-1.619883961</v>
      </c>
      <c r="AX22" s="117" t="n">
        <v>-1.594364911</v>
      </c>
      <c r="AY22" s="117" t="n">
        <v>-1.556342552</v>
      </c>
      <c r="AZ22" s="117" t="n">
        <v>-1.917703909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43</v>
      </c>
      <c r="AM23" s="115" t="s">
        <v>52</v>
      </c>
      <c r="AN23" s="116" t="n">
        <v>20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1</v>
      </c>
      <c r="AL24" s="115" t="s">
        <v>43</v>
      </c>
      <c r="AM24" s="115" t="s">
        <v>53</v>
      </c>
      <c r="AN24" s="116" t="n">
        <v>15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1</v>
      </c>
      <c r="AL25" s="115" t="s">
        <v>44</v>
      </c>
      <c r="AM25" s="115" t="s">
        <v>53</v>
      </c>
      <c r="AN25" s="116" t="n">
        <v>40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82</v>
      </c>
      <c r="AL26" s="115" t="s">
        <v>52</v>
      </c>
      <c r="AM26" s="115" t="s">
        <v>53</v>
      </c>
      <c r="AN26" s="116" t="n">
        <v>0</v>
      </c>
      <c r="AO26" s="116" t="n">
        <v>0</v>
      </c>
      <c r="AP26" s="116" t="n">
        <v>201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7</v>
      </c>
      <c r="AL27" s="115" t="s">
        <v>44</v>
      </c>
      <c r="AM27" s="115" t="s">
        <v>52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115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83</v>
      </c>
      <c r="AL28" s="115" t="s">
        <v>50</v>
      </c>
      <c r="AM28" s="115" t="s">
        <v>53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18</v>
      </c>
      <c r="AU28" s="117" t="n">
        <v>0</v>
      </c>
      <c r="AV28" s="117" t="n">
        <v>34.1</v>
      </c>
      <c r="AW28" s="117" t="n">
        <v>23.1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9</v>
      </c>
      <c r="AL29" s="115" t="s">
        <v>50</v>
      </c>
      <c r="AM29" s="115" t="s">
        <v>52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9.7084106518</v>
      </c>
      <c r="AX29" s="117" t="n">
        <v>16.983753295</v>
      </c>
      <c r="AY29" s="117" t="n">
        <v>25.483969425</v>
      </c>
      <c r="AZ29" s="117" t="n">
        <v>29.808103596</v>
      </c>
      <c r="BA29" s="117" t="n">
        <v>30.370773476</v>
      </c>
      <c r="BB29" s="117" t="n">
        <v>28.640058727</v>
      </c>
      <c r="BC29" s="117" t="n">
        <v>29.145447691</v>
      </c>
      <c r="BD29" s="117" t="n">
        <v>29.658460208</v>
      </c>
      <c r="BE29" s="117" t="n">
        <v>30.179202525</v>
      </c>
      <c r="BF29" s="117" t="n">
        <v>30.707782301</v>
      </c>
      <c r="BG29" s="117" t="n">
        <v>31.244308624</v>
      </c>
      <c r="BH29" s="117" t="n">
        <v>31.788892031</v>
      </c>
      <c r="BI29" s="117" t="n">
        <v>32.341644526</v>
      </c>
      <c r="BJ29" s="117" t="n">
        <v>32.902679597</v>
      </c>
      <c r="BK29" s="117" t="n">
        <v>33.472112239</v>
      </c>
      <c r="BL29" s="117" t="n">
        <v>34.050058968</v>
      </c>
      <c r="BM29" s="117" t="n">
        <v>34.636637846</v>
      </c>
      <c r="BN29" s="117" t="n">
        <v>35.231968498</v>
      </c>
      <c r="BO29" s="117" t="n">
        <v>35.836172132</v>
      </c>
      <c r="BP29" s="117" t="n">
        <v>36.44937156</v>
      </c>
      <c r="BQ29" s="117" t="n">
        <v>37.071691218</v>
      </c>
      <c r="BR29" s="117" t="n">
        <v>37.703257187</v>
      </c>
      <c r="BS29" s="118" t="n">
        <v>38.344197216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9</v>
      </c>
      <c r="AL30" s="115" t="s">
        <v>50</v>
      </c>
      <c r="AM30" s="115" t="s">
        <v>53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11.041754604</v>
      </c>
      <c r="AX30" s="117" t="n">
        <v>19.316285937</v>
      </c>
      <c r="AY30" s="117" t="n">
        <v>28.983913723</v>
      </c>
      <c r="AZ30" s="117" t="n">
        <v>33.901920399</v>
      </c>
      <c r="BA30" s="117" t="n">
        <v>34.541866829</v>
      </c>
      <c r="BB30" s="117" t="n">
        <v>32.573457351</v>
      </c>
      <c r="BC30" s="117" t="n">
        <v>33.148255958</v>
      </c>
      <c r="BD30" s="117" t="n">
        <v>33.73172513</v>
      </c>
      <c r="BE30" s="117" t="n">
        <v>34.323985705</v>
      </c>
      <c r="BF30" s="117" t="n">
        <v>34.925160128</v>
      </c>
      <c r="BG30" s="117" t="n">
        <v>35.535372469</v>
      </c>
      <c r="BH30" s="117" t="n">
        <v>36.154748448</v>
      </c>
      <c r="BI30" s="117" t="n">
        <v>36.783415448</v>
      </c>
      <c r="BJ30" s="117" t="n">
        <v>37.421502546</v>
      </c>
      <c r="BK30" s="117" t="n">
        <v>38.069140529</v>
      </c>
      <c r="BL30" s="117" t="n">
        <v>38.726461916</v>
      </c>
      <c r="BM30" s="117" t="n">
        <v>39.393600984</v>
      </c>
      <c r="BN30" s="117" t="n">
        <v>40.070693786</v>
      </c>
      <c r="BO30" s="117" t="n">
        <v>40.757878176</v>
      </c>
      <c r="BP30" s="117" t="n">
        <v>41.455293834</v>
      </c>
      <c r="BQ30" s="117" t="n">
        <v>42.163082287</v>
      </c>
      <c r="BR30" s="117" t="n">
        <v>42.88138693</v>
      </c>
      <c r="BS30" s="118" t="n">
        <v>43.610353057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60</v>
      </c>
      <c r="AL31" s="115" t="s">
        <v>50</v>
      </c>
      <c r="AM31" s="115" t="s">
        <v>52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-0.666405884</v>
      </c>
      <c r="AV31" s="117" t="n">
        <v>-0.485029348</v>
      </c>
      <c r="AW31" s="117" t="n">
        <v>-6.876113588</v>
      </c>
      <c r="AX31" s="117" t="n">
        <v>-11.43185525</v>
      </c>
      <c r="AY31" s="117" t="n">
        <v>-17.90271418</v>
      </c>
      <c r="AZ31" s="117" t="n">
        <v>-19.49671175</v>
      </c>
      <c r="BA31" s="117" t="n">
        <v>-12.51195956</v>
      </c>
      <c r="BB31" s="117" t="n">
        <v>-10.67720043</v>
      </c>
      <c r="BC31" s="117" t="n">
        <v>-11.80527333</v>
      </c>
      <c r="BD31" s="117" t="n">
        <v>-11.39553312</v>
      </c>
      <c r="BE31" s="117" t="n">
        <v>-12.31028702</v>
      </c>
      <c r="BF31" s="117" t="n">
        <v>-9.795568731</v>
      </c>
      <c r="BG31" s="117" t="n">
        <v>-9.936103553</v>
      </c>
      <c r="BH31" s="117" t="n">
        <v>-8.982467726</v>
      </c>
      <c r="BI31" s="117" t="n">
        <v>-8.388510787</v>
      </c>
      <c r="BJ31" s="117" t="n">
        <v>-8.874467355</v>
      </c>
      <c r="BK31" s="117" t="n">
        <v>-9.19542363</v>
      </c>
      <c r="BL31" s="117" t="n">
        <v>-9.19542363</v>
      </c>
      <c r="BM31" s="117" t="n">
        <v>-9.19542363</v>
      </c>
      <c r="BN31" s="117" t="n">
        <v>-9.19542363</v>
      </c>
      <c r="BO31" s="117" t="n">
        <v>-9.19542363</v>
      </c>
      <c r="BP31" s="117" t="n">
        <v>-9.19542363</v>
      </c>
      <c r="BQ31" s="117" t="n">
        <v>-9.19542363</v>
      </c>
      <c r="BR31" s="117" t="n">
        <v>-9.19542363</v>
      </c>
      <c r="BS31" s="118" t="n">
        <v>-9.19542363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60</v>
      </c>
      <c r="AL32" s="115" t="s">
        <v>50</v>
      </c>
      <c r="AM32" s="115" t="s">
        <v>53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-0.757929439</v>
      </c>
      <c r="AV32" s="117" t="n">
        <v>-0.551642821</v>
      </c>
      <c r="AW32" s="117" t="n">
        <v>-7.820472535</v>
      </c>
      <c r="AX32" s="117" t="n">
        <v>-13.00189545</v>
      </c>
      <c r="AY32" s="117" t="n">
        <v>-20.36145604</v>
      </c>
      <c r="AZ32" s="117" t="n">
        <v>-22.17437173</v>
      </c>
      <c r="BA32" s="117" t="n">
        <v>-14.23034027</v>
      </c>
      <c r="BB32" s="117" t="n">
        <v>-12.14359705</v>
      </c>
      <c r="BC32" s="117" t="n">
        <v>-13.42659843</v>
      </c>
      <c r="BD32" s="117" t="n">
        <v>-12.96058488</v>
      </c>
      <c r="BE32" s="117" t="n">
        <v>-14.00097021</v>
      </c>
      <c r="BF32" s="117" t="n">
        <v>-11.14088289</v>
      </c>
      <c r="BG32" s="117" t="n">
        <v>-11.30071863</v>
      </c>
      <c r="BH32" s="117" t="n">
        <v>-10.21611136</v>
      </c>
      <c r="BI32" s="117" t="n">
        <v>-9.540580937</v>
      </c>
      <c r="BJ32" s="117" t="n">
        <v>-10.09327832</v>
      </c>
      <c r="BK32" s="117" t="n">
        <v>-10.45831443</v>
      </c>
      <c r="BL32" s="117" t="n">
        <v>-10.45831443</v>
      </c>
      <c r="BM32" s="117" t="n">
        <v>-10.45831443</v>
      </c>
      <c r="BN32" s="117" t="n">
        <v>-10.45831443</v>
      </c>
      <c r="BO32" s="117" t="n">
        <v>-10.45831443</v>
      </c>
      <c r="BP32" s="117" t="n">
        <v>-10.45831443</v>
      </c>
      <c r="BQ32" s="117" t="n">
        <v>-10.45831443</v>
      </c>
      <c r="BR32" s="117" t="n">
        <v>-10.45831443</v>
      </c>
      <c r="BS32" s="118" t="n">
        <v>-10.45831443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61</v>
      </c>
      <c r="AL33" s="115" t="s">
        <v>50</v>
      </c>
      <c r="AM33" s="115" t="s">
        <v>52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61</v>
      </c>
      <c r="AL34" s="115" t="s">
        <v>50</v>
      </c>
      <c r="AM34" s="115" t="s">
        <v>53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051482367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6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564</v>
      </c>
      <c r="B60" s="134" t="n">
        <f aca="false">A60*(1+L60)</f>
        <v>0.9324606096</v>
      </c>
      <c r="C60" s="134" t="n">
        <f aca="false">B60*(1+M60)</f>
        <v>0.91110726164016</v>
      </c>
      <c r="D60" s="134" t="n">
        <f aca="false">C60*(1+N60)</f>
        <v>0.90067508349438</v>
      </c>
      <c r="E60" s="134" t="n">
        <f aca="false">D60*(1+O60)</f>
        <v>0.90067508349438</v>
      </c>
      <c r="F60" s="134" t="n">
        <f aca="false">E60*(1+P60)</f>
        <v>0.90067508349438</v>
      </c>
      <c r="G60" s="134" t="n">
        <f aca="false">F60*(1+Q60)</f>
        <v>0.90067508349438</v>
      </c>
      <c r="H60" s="134" t="n">
        <f aca="false">G60*(1+R60)</f>
        <v>0.90067508349438</v>
      </c>
      <c r="I60" s="134" t="n">
        <f aca="false">H60*(1+S60)</f>
        <v>0.90067508349438</v>
      </c>
      <c r="J60" s="134" t="n">
        <f aca="false">I60*(1+T60)</f>
        <v>0.90067508349438</v>
      </c>
      <c r="K60" s="135" t="n">
        <v>-0.03436</v>
      </c>
      <c r="L60" s="136" t="n">
        <v>-0.03436</v>
      </c>
      <c r="M60" s="136" t="n">
        <v>-0.0229</v>
      </c>
      <c r="N60" s="136" t="n">
        <v>-0.01145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ronulla 132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2956</v>
      </c>
      <c r="J65" s="148" t="n">
        <v>2999</v>
      </c>
      <c r="K65" s="149" t="n">
        <v>2894.526</v>
      </c>
      <c r="L65" s="150" t="n">
        <v>2826.796</v>
      </c>
      <c r="M65" s="150" t="n">
        <v>2788.15</v>
      </c>
      <c r="N65" s="150" t="n">
        <v>2765.086</v>
      </c>
      <c r="O65" s="150" t="n">
        <v>2778.365</v>
      </c>
      <c r="P65" s="150" t="n">
        <v>2796.8</v>
      </c>
      <c r="Q65" s="150" t="n">
        <v>2834.97</v>
      </c>
      <c r="R65" s="150" t="n">
        <v>2873.363</v>
      </c>
      <c r="S65" s="150" t="n">
        <v>2910.425</v>
      </c>
      <c r="T65" s="150" t="n">
        <v>2949.459</v>
      </c>
      <c r="U65" s="150" t="n">
        <v>2987.651</v>
      </c>
      <c r="V65" s="150" t="n">
        <v>3032.347</v>
      </c>
      <c r="W65" s="150" t="n">
        <v>3077.89</v>
      </c>
      <c r="X65" s="150" t="n">
        <v>3126.635</v>
      </c>
      <c r="Y65" s="150" t="n">
        <v>3177.831</v>
      </c>
      <c r="Z65" s="150" t="n">
        <v>3229.187</v>
      </c>
      <c r="AA65" s="150" t="n">
        <v>3281.075</v>
      </c>
      <c r="AB65" s="150" t="n">
        <v>3334.198</v>
      </c>
      <c r="AC65" s="150" t="n">
        <v>3388.574</v>
      </c>
      <c r="AD65" s="150" t="n">
        <v>3444.223</v>
      </c>
      <c r="AE65" s="150" t="n">
        <v>3501.164</v>
      </c>
      <c r="AF65" s="150" t="n">
        <v>3559.414</v>
      </c>
      <c r="AG65" s="150" t="n">
        <v>3618.995</v>
      </c>
      <c r="AH65" s="150" t="n">
        <v>3679.926</v>
      </c>
      <c r="AI65" s="151" t="n">
        <v>3742.227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56.319364059</v>
      </c>
      <c r="J66" s="154"/>
      <c r="K66" s="155" t="n">
        <v>55.14813</v>
      </c>
      <c r="L66" s="156" t="n">
        <v>53.85769</v>
      </c>
      <c r="M66" s="156" t="n">
        <v>53.1214</v>
      </c>
      <c r="N66" s="156" t="n">
        <v>52.68196</v>
      </c>
      <c r="O66" s="156" t="n">
        <v>52.93496</v>
      </c>
      <c r="P66" s="156" t="n">
        <v>53.2862</v>
      </c>
      <c r="Q66" s="156" t="n">
        <v>54.01344</v>
      </c>
      <c r="R66" s="156" t="n">
        <v>54.74492</v>
      </c>
      <c r="S66" s="156" t="n">
        <v>55.45104</v>
      </c>
      <c r="T66" s="156" t="n">
        <v>56.19474</v>
      </c>
      <c r="U66" s="156" t="n">
        <v>56.92239</v>
      </c>
      <c r="V66" s="156" t="n">
        <v>57.77398</v>
      </c>
      <c r="W66" s="156" t="n">
        <v>58.64169</v>
      </c>
      <c r="X66" s="156" t="n">
        <v>59.5704</v>
      </c>
      <c r="Y66" s="156" t="n">
        <v>60.54582</v>
      </c>
      <c r="Z66" s="156" t="n">
        <v>61.52429</v>
      </c>
      <c r="AA66" s="156" t="n">
        <v>62.51288</v>
      </c>
      <c r="AB66" s="156" t="n">
        <v>63.525</v>
      </c>
      <c r="AC66" s="156" t="n">
        <v>64.56102</v>
      </c>
      <c r="AD66" s="156" t="n">
        <v>65.62127</v>
      </c>
      <c r="AE66" s="156" t="n">
        <v>66.70613</v>
      </c>
      <c r="AF66" s="156" t="n">
        <v>67.81596</v>
      </c>
      <c r="AG66" s="156" t="n">
        <v>68.95113</v>
      </c>
      <c r="AH66" s="156" t="n">
        <v>70.11202</v>
      </c>
      <c r="AI66" s="157" t="n">
        <v>71.29901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55.756170418</v>
      </c>
      <c r="J67" s="154" t="n">
        <v>56.56723785</v>
      </c>
      <c r="K67" s="155" t="n">
        <v>54.59665</v>
      </c>
      <c r="L67" s="156" t="n">
        <v>53.31912</v>
      </c>
      <c r="M67" s="156" t="n">
        <v>52.59019</v>
      </c>
      <c r="N67" s="156" t="n">
        <v>52.15514</v>
      </c>
      <c r="O67" s="156" t="n">
        <v>52.40561</v>
      </c>
      <c r="P67" s="156" t="n">
        <v>52.75334</v>
      </c>
      <c r="Q67" s="156" t="n">
        <v>53.47331</v>
      </c>
      <c r="R67" s="156" t="n">
        <v>54.19747</v>
      </c>
      <c r="S67" s="156" t="n">
        <v>54.89653</v>
      </c>
      <c r="T67" s="156" t="n">
        <v>55.63279</v>
      </c>
      <c r="U67" s="156" t="n">
        <v>56.35317</v>
      </c>
      <c r="V67" s="156" t="n">
        <v>57.19624</v>
      </c>
      <c r="W67" s="156" t="n">
        <v>58.05527</v>
      </c>
      <c r="X67" s="156" t="n">
        <v>58.9747</v>
      </c>
      <c r="Y67" s="156" t="n">
        <v>59.94036</v>
      </c>
      <c r="Z67" s="156" t="n">
        <v>60.90905</v>
      </c>
      <c r="AA67" s="156" t="n">
        <v>61.88775</v>
      </c>
      <c r="AB67" s="156" t="n">
        <v>62.88975</v>
      </c>
      <c r="AC67" s="156" t="n">
        <v>63.91541</v>
      </c>
      <c r="AD67" s="156" t="n">
        <v>64.96506</v>
      </c>
      <c r="AE67" s="156" t="n">
        <v>66.03907</v>
      </c>
      <c r="AF67" s="156" t="n">
        <v>67.1378</v>
      </c>
      <c r="AG67" s="156" t="n">
        <v>68.26162</v>
      </c>
      <c r="AH67" s="156" t="n">
        <v>69.4109</v>
      </c>
      <c r="AI67" s="157" t="n">
        <v>70.58602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7.9448239932</v>
      </c>
      <c r="J68" s="154"/>
      <c r="K68" s="155" t="n">
        <v>7.779602</v>
      </c>
      <c r="L68" s="156" t="n">
        <v>7.597563</v>
      </c>
      <c r="M68" s="156" t="n">
        <v>7.493696</v>
      </c>
      <c r="N68" s="156" t="n">
        <v>7.431706</v>
      </c>
      <c r="O68" s="156" t="n">
        <v>7.467395</v>
      </c>
      <c r="P68" s="156" t="n">
        <v>7.516943</v>
      </c>
      <c r="Q68" s="156" t="n">
        <v>7.619534</v>
      </c>
      <c r="R68" s="156" t="n">
        <v>7.722721</v>
      </c>
      <c r="S68" s="156" t="n">
        <v>7.822332</v>
      </c>
      <c r="T68" s="156" t="n">
        <v>7.927244</v>
      </c>
      <c r="U68" s="156" t="n">
        <v>8.029892</v>
      </c>
      <c r="V68" s="156" t="n">
        <v>8.150023</v>
      </c>
      <c r="W68" s="156" t="n">
        <v>8.272428</v>
      </c>
      <c r="X68" s="156" t="n">
        <v>8.40344</v>
      </c>
      <c r="Y68" s="156" t="n">
        <v>8.541039</v>
      </c>
      <c r="Z68" s="156" t="n">
        <v>8.679069</v>
      </c>
      <c r="AA68" s="156" t="n">
        <v>8.818527</v>
      </c>
      <c r="AB68" s="156" t="n">
        <v>8.961305</v>
      </c>
      <c r="AC68" s="156" t="n">
        <v>9.107452</v>
      </c>
      <c r="AD68" s="156" t="n">
        <v>9.25702</v>
      </c>
      <c r="AE68" s="156" t="n">
        <v>9.410058</v>
      </c>
      <c r="AF68" s="156" t="n">
        <v>9.566618</v>
      </c>
      <c r="AG68" s="156" t="n">
        <v>9.726754</v>
      </c>
      <c r="AH68" s="156" t="n">
        <v>9.890518</v>
      </c>
      <c r="AI68" s="157" t="n">
        <v>10.05796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9</v>
      </c>
      <c r="J70" s="154"/>
      <c r="K70" s="159" t="n">
        <v>0.99</v>
      </c>
      <c r="L70" s="160" t="n">
        <v>0.99</v>
      </c>
      <c r="M70" s="160" t="n">
        <v>0.99</v>
      </c>
      <c r="N70" s="160" t="n">
        <v>0.99</v>
      </c>
      <c r="O70" s="160" t="n">
        <v>0.99</v>
      </c>
      <c r="P70" s="160" t="n">
        <v>0.99</v>
      </c>
      <c r="Q70" s="160" t="n">
        <v>0.99</v>
      </c>
      <c r="R70" s="160" t="n">
        <v>0.99</v>
      </c>
      <c r="S70" s="160" t="n">
        <v>0.99</v>
      </c>
      <c r="T70" s="160" t="n">
        <v>0.99</v>
      </c>
      <c r="U70" s="160" t="n">
        <v>0.99</v>
      </c>
      <c r="V70" s="160" t="n">
        <v>0.99</v>
      </c>
      <c r="W70" s="160" t="n">
        <v>0.99</v>
      </c>
      <c r="X70" s="160" t="n">
        <v>0.99</v>
      </c>
      <c r="Y70" s="160" t="n">
        <v>0.99</v>
      </c>
      <c r="Z70" s="160" t="n">
        <v>0.99</v>
      </c>
      <c r="AA70" s="160" t="n">
        <v>0.99</v>
      </c>
      <c r="AB70" s="160" t="n">
        <v>0.99</v>
      </c>
      <c r="AC70" s="160" t="n">
        <v>0.99</v>
      </c>
      <c r="AD70" s="160" t="n">
        <v>0.99</v>
      </c>
      <c r="AE70" s="160" t="n">
        <v>0.99</v>
      </c>
      <c r="AF70" s="160" t="n">
        <v>0.99</v>
      </c>
      <c r="AG70" s="160" t="n">
        <v>0.99</v>
      </c>
      <c r="AH70" s="160" t="n">
        <v>0.99</v>
      </c>
      <c r="AI70" s="161" t="n">
        <v>0.9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239536513</v>
      </c>
      <c r="B71" s="163" t="str">
        <f aca="false">"Diversity Factor: "&amp;ROUND(A71,2)</f>
        <v>Diversity Factor: 0.92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7.9448239932</v>
      </c>
      <c r="J71" s="154" t="n">
        <v>8.0603948429</v>
      </c>
      <c r="K71" s="165" t="n">
        <v>7.779602</v>
      </c>
      <c r="L71" s="166" t="n">
        <v>7.597563</v>
      </c>
      <c r="M71" s="166" t="n">
        <v>7.493696</v>
      </c>
      <c r="N71" s="166" t="n">
        <v>7.431706</v>
      </c>
      <c r="O71" s="166" t="n">
        <v>7.467395</v>
      </c>
      <c r="P71" s="166" t="n">
        <v>7.516943</v>
      </c>
      <c r="Q71" s="166" t="n">
        <v>7.619534</v>
      </c>
      <c r="R71" s="166" t="n">
        <v>7.722721</v>
      </c>
      <c r="S71" s="166" t="n">
        <v>7.822332</v>
      </c>
      <c r="T71" s="166" t="n">
        <v>7.927244</v>
      </c>
      <c r="U71" s="166" t="n">
        <v>8.029892</v>
      </c>
      <c r="V71" s="166" t="n">
        <v>8.150023</v>
      </c>
      <c r="W71" s="166" t="n">
        <v>8.272428</v>
      </c>
      <c r="X71" s="166" t="n">
        <v>8.40344</v>
      </c>
      <c r="Y71" s="166" t="n">
        <v>8.541039</v>
      </c>
      <c r="Z71" s="166" t="n">
        <v>8.679069</v>
      </c>
      <c r="AA71" s="166" t="n">
        <v>8.818527</v>
      </c>
      <c r="AB71" s="166" t="n">
        <v>8.961305</v>
      </c>
      <c r="AC71" s="166" t="n">
        <v>9.107452</v>
      </c>
      <c r="AD71" s="166" t="n">
        <v>9.25702</v>
      </c>
      <c r="AE71" s="166" t="n">
        <v>9.410058</v>
      </c>
      <c r="AF71" s="166" t="n">
        <v>9.566618</v>
      </c>
      <c r="AG71" s="166" t="n">
        <v>9.726754</v>
      </c>
      <c r="AH71" s="166" t="n">
        <v>9.890518</v>
      </c>
      <c r="AI71" s="167" t="n">
        <v>10.05796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9</v>
      </c>
      <c r="J72" s="154"/>
      <c r="K72" s="171" t="n">
        <v>0.99</v>
      </c>
      <c r="L72" s="172" t="n">
        <v>0.99</v>
      </c>
      <c r="M72" s="172" t="n">
        <v>0.99</v>
      </c>
      <c r="N72" s="172" t="n">
        <v>0.99</v>
      </c>
      <c r="O72" s="172" t="n">
        <v>0.99</v>
      </c>
      <c r="P72" s="172" t="n">
        <v>0.99</v>
      </c>
      <c r="Q72" s="172" t="n">
        <v>0.99</v>
      </c>
      <c r="R72" s="172" t="n">
        <v>0.99</v>
      </c>
      <c r="S72" s="172" t="n">
        <v>0.99</v>
      </c>
      <c r="T72" s="172" t="n">
        <v>0.99</v>
      </c>
      <c r="U72" s="172" t="n">
        <v>0.99</v>
      </c>
      <c r="V72" s="172" t="n">
        <v>0.99</v>
      </c>
      <c r="W72" s="172" t="n">
        <v>0.99</v>
      </c>
      <c r="X72" s="172" t="n">
        <v>0.99</v>
      </c>
      <c r="Y72" s="172" t="n">
        <v>0.99</v>
      </c>
      <c r="Z72" s="172" t="n">
        <v>0.99</v>
      </c>
      <c r="AA72" s="172" t="n">
        <v>0.99</v>
      </c>
      <c r="AB72" s="172" t="n">
        <v>0.99</v>
      </c>
      <c r="AC72" s="172" t="n">
        <v>0.99</v>
      </c>
      <c r="AD72" s="172" t="n">
        <v>0.99</v>
      </c>
      <c r="AE72" s="172" t="n">
        <v>0.99</v>
      </c>
      <c r="AF72" s="172" t="n">
        <v>0.99</v>
      </c>
      <c r="AG72" s="172" t="n">
        <v>0.99</v>
      </c>
      <c r="AH72" s="172" t="n">
        <v>0.99</v>
      </c>
      <c r="AI72" s="173" t="n">
        <v>0.9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85</v>
      </c>
      <c r="H2" s="32"/>
      <c r="I2" s="194" t="n">
        <v>41943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86</v>
      </c>
      <c r="D6" s="53" t="s">
        <v>86</v>
      </c>
      <c r="E6" s="53" t="s">
        <v>86</v>
      </c>
      <c r="F6" s="53" t="s">
        <v>86</v>
      </c>
      <c r="G6" s="53" t="s">
        <v>86</v>
      </c>
      <c r="H6" s="53" t="s">
        <v>86</v>
      </c>
      <c r="I6" s="54" t="s">
        <v>50</v>
      </c>
      <c r="J6" s="55"/>
      <c r="K6" s="56" t="n">
        <v>0</v>
      </c>
      <c r="L6" s="57" t="n">
        <v>1355.569</v>
      </c>
      <c r="M6" s="57" t="n">
        <v>1317.897</v>
      </c>
      <c r="N6" s="57" t="n">
        <v>1302.594</v>
      </c>
      <c r="O6" s="57" t="n">
        <v>1307.885</v>
      </c>
      <c r="P6" s="57" t="n">
        <v>1315.408</v>
      </c>
      <c r="Q6" s="57" t="n">
        <v>1332.617</v>
      </c>
      <c r="R6" s="57" t="n">
        <v>1350.249</v>
      </c>
      <c r="S6" s="57" t="n">
        <v>1367.217</v>
      </c>
      <c r="T6" s="57" t="n">
        <v>1385.109</v>
      </c>
      <c r="U6" s="57" t="n">
        <v>1402.482</v>
      </c>
      <c r="V6" s="57" t="n">
        <v>1423.017</v>
      </c>
      <c r="W6" s="57" t="n">
        <v>1443.943</v>
      </c>
      <c r="X6" s="57" t="n">
        <v>1466.481</v>
      </c>
      <c r="Y6" s="57" t="n">
        <v>1490.226</v>
      </c>
      <c r="Z6" s="57" t="n">
        <v>1514.035</v>
      </c>
      <c r="AA6" s="57" t="n">
        <v>1538.064</v>
      </c>
      <c r="AB6" s="57" t="n">
        <v>1562.685</v>
      </c>
      <c r="AC6" s="57" t="n">
        <v>1587.909</v>
      </c>
      <c r="AD6" s="57" t="n">
        <v>1613.744</v>
      </c>
      <c r="AE6" s="57" t="n">
        <v>1640.2</v>
      </c>
      <c r="AF6" s="57" t="n">
        <v>1667.285</v>
      </c>
      <c r="AG6" s="57" t="n">
        <v>1695.01</v>
      </c>
      <c r="AH6" s="57" t="n">
        <v>1723.383</v>
      </c>
      <c r="AI6" s="58" t="n">
        <v>1752.415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-0.936862836</v>
      </c>
      <c r="AV6" s="62" t="n">
        <f aca="false">SUM(AV8:AV17)</f>
        <v>1356.395035475</v>
      </c>
      <c r="AW6" s="62" t="n">
        <f aca="false">SUM(AW8:AW17)</f>
        <v>0.729023900400001</v>
      </c>
      <c r="AX6" s="62" t="n">
        <f aca="false">SUM(AX8:AX17)</f>
        <v>3.456672219</v>
      </c>
      <c r="AY6" s="62" t="n">
        <f aca="false">SUM(AY8:AY17)</f>
        <v>5.452780534</v>
      </c>
      <c r="AZ6" s="62" t="n">
        <f aca="false">SUM(AZ8:AZ17)</f>
        <v>7.752176532</v>
      </c>
      <c r="BA6" s="62" t="n">
        <f aca="false">SUM(BA8:BA17)</f>
        <v>17.721362948</v>
      </c>
      <c r="BB6" s="62" t="n">
        <f aca="false">SUM(BB8:BB17)</f>
        <v>18.142186446</v>
      </c>
      <c r="BC6" s="62" t="n">
        <f aca="false">SUM(BC8:BC17)</f>
        <v>17.447291908</v>
      </c>
      <c r="BD6" s="62" t="n">
        <f aca="false">SUM(BD8:BD17)</f>
        <v>18.383448842</v>
      </c>
      <c r="BE6" s="62" t="n">
        <f aca="false">SUM(BE8:BE17)</f>
        <v>17.837031048</v>
      </c>
      <c r="BF6" s="62" t="n">
        <f aca="false">SUM(BF8:BF17)</f>
        <v>21.069217416</v>
      </c>
      <c r="BG6" s="62" t="n">
        <f aca="false">SUM(BG8:BG17)</f>
        <v>21.454278008</v>
      </c>
      <c r="BH6" s="62" t="n">
        <f aca="false">SUM(BH8:BH17)</f>
        <v>23.089846676</v>
      </c>
      <c r="BI6" s="62" t="n">
        <f aca="false">SUM(BI8:BI17)</f>
        <v>24.30660796</v>
      </c>
      <c r="BJ6" s="62" t="n">
        <f aca="false">SUM(BJ8:BJ17)</f>
        <v>24.354524918</v>
      </c>
      <c r="BK6" s="62" t="n">
        <f aca="false">SUM(BK8:BK17)</f>
        <v>24.561175656</v>
      </c>
      <c r="BL6" s="62" t="n">
        <f aca="false">SUM(BL8:BL17)</f>
        <v>25.149913172</v>
      </c>
      <c r="BM6" s="62" t="n">
        <f aca="false">SUM(BM8:BM17)</f>
        <v>25.74745071</v>
      </c>
      <c r="BN6" s="62" t="n">
        <f aca="false">SUM(BN8:BN17)</f>
        <v>26.353910278</v>
      </c>
      <c r="BO6" s="62" t="n">
        <f aca="false">SUM(BO8:BO17)</f>
        <v>26.969415502</v>
      </c>
      <c r="BP6" s="62" t="n">
        <f aca="false">SUM(BP8:BP17)</f>
        <v>27.594091642</v>
      </c>
      <c r="BQ6" s="62" t="n">
        <f aca="false">SUM(BQ8:BQ17)</f>
        <v>28.228065614</v>
      </c>
      <c r="BR6" s="62" t="n">
        <f aca="false">SUM(BR8:BR17)</f>
        <v>28.871466018</v>
      </c>
      <c r="BS6" s="63" t="n">
        <f aca="false">SUM(BS8:BS17)</f>
        <v>29.524423148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0</v>
      </c>
      <c r="J7" s="55"/>
      <c r="K7" s="67" t="n">
        <v>0</v>
      </c>
      <c r="L7" s="68" t="n">
        <v>3280</v>
      </c>
      <c r="M7" s="68" t="n">
        <v>3280</v>
      </c>
      <c r="N7" s="68" t="n">
        <v>3280</v>
      </c>
      <c r="O7" s="68" t="n">
        <v>3280</v>
      </c>
      <c r="P7" s="68" t="n">
        <v>3280</v>
      </c>
      <c r="Q7" s="68" t="n">
        <v>3280</v>
      </c>
      <c r="R7" s="68" t="n">
        <v>3280</v>
      </c>
      <c r="S7" s="68" t="n">
        <v>3280</v>
      </c>
      <c r="T7" s="68" t="n">
        <v>3280</v>
      </c>
      <c r="U7" s="68" t="n">
        <v>3280</v>
      </c>
      <c r="V7" s="68" t="n">
        <v>3280</v>
      </c>
      <c r="W7" s="68" t="n">
        <v>3280</v>
      </c>
      <c r="X7" s="68" t="n">
        <v>3280</v>
      </c>
      <c r="Y7" s="68" t="n">
        <v>3280</v>
      </c>
      <c r="Z7" s="68" t="n">
        <v>3280</v>
      </c>
      <c r="AA7" s="68" t="n">
        <v>3280</v>
      </c>
      <c r="AB7" s="68" t="n">
        <v>3280</v>
      </c>
      <c r="AC7" s="68" t="n">
        <v>3280</v>
      </c>
      <c r="AD7" s="68" t="n">
        <v>3280</v>
      </c>
      <c r="AE7" s="68" t="n">
        <v>3280</v>
      </c>
      <c r="AF7" s="68" t="n">
        <v>3280</v>
      </c>
      <c r="AG7" s="68" t="n">
        <v>3280</v>
      </c>
      <c r="AH7" s="68" t="n">
        <v>3280</v>
      </c>
      <c r="AI7" s="69" t="n">
        <v>328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0</v>
      </c>
      <c r="J8" s="55"/>
      <c r="K8" s="75" t="n">
        <v>0</v>
      </c>
      <c r="L8" s="76" t="n">
        <v>6314</v>
      </c>
      <c r="M8" s="76" t="n">
        <v>6314</v>
      </c>
      <c r="N8" s="76" t="n">
        <v>6314</v>
      </c>
      <c r="O8" s="76" t="n">
        <v>6314</v>
      </c>
      <c r="P8" s="76" t="n">
        <v>6314</v>
      </c>
      <c r="Q8" s="76" t="n">
        <v>6314</v>
      </c>
      <c r="R8" s="76" t="n">
        <v>6314</v>
      </c>
      <c r="S8" s="76" t="n">
        <v>6314</v>
      </c>
      <c r="T8" s="76" t="n">
        <v>6314</v>
      </c>
      <c r="U8" s="76" t="n">
        <v>6314</v>
      </c>
      <c r="V8" s="76" t="n">
        <v>6314</v>
      </c>
      <c r="W8" s="76" t="n">
        <v>6314</v>
      </c>
      <c r="X8" s="76" t="n">
        <v>6314</v>
      </c>
      <c r="Y8" s="76" t="n">
        <v>6314</v>
      </c>
      <c r="Z8" s="76" t="n">
        <v>6314</v>
      </c>
      <c r="AA8" s="76" t="n">
        <v>6314</v>
      </c>
      <c r="AB8" s="76" t="n">
        <v>6314</v>
      </c>
      <c r="AC8" s="76" t="n">
        <v>6314</v>
      </c>
      <c r="AD8" s="76" t="n">
        <v>6314</v>
      </c>
      <c r="AE8" s="76" t="n">
        <v>6314</v>
      </c>
      <c r="AF8" s="76" t="n">
        <v>6314</v>
      </c>
      <c r="AG8" s="76" t="n">
        <v>6314</v>
      </c>
      <c r="AH8" s="76" t="n">
        <v>6314</v>
      </c>
      <c r="AI8" s="77" t="n">
        <v>6314</v>
      </c>
      <c r="AM8" s="78" t="s">
        <v>87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0.468431418</v>
      </c>
      <c r="AV8" s="81" t="n">
        <f aca="false">-SUMIF($AL$21:$AL$152,$AM8,AV$21:AV$152)+SUMIF($AM$21:$AM$152,$AM8,AV$21:AV$152)</f>
        <v>892.1975177375</v>
      </c>
      <c r="AW8" s="81" t="n">
        <f aca="false">-SUMIF($AL$21:$AL$152,$AM8,AW$21:AW$152)+SUMIF($AM$21:$AM$152,$AM8,AW$21:AW$152)</f>
        <v>0.3645119502</v>
      </c>
      <c r="AX8" s="81" t="n">
        <f aca="false">-SUMIF($AL$21:$AL$152,$AM8,AX$21:AX$152)+SUMIF($AM$21:$AM$152,$AM8,AX$21:AX$152)</f>
        <v>1.7283361095</v>
      </c>
      <c r="AY8" s="81" t="n">
        <f aca="false">-SUMIF($AL$21:$AL$152,$AM8,AY$21:AY$152)+SUMIF($AM$21:$AM$152,$AM8,AY$21:AY$152)</f>
        <v>2.726390267</v>
      </c>
      <c r="AZ8" s="81" t="n">
        <f aca="false">-SUMIF($AL$21:$AL$152,$AM8,AZ$21:AZ$152)+SUMIF($AM$21:$AM$152,$AM8,AZ$21:AZ$152)</f>
        <v>3.876088266</v>
      </c>
      <c r="BA8" s="81" t="n">
        <f aca="false">-SUMIF($AL$21:$AL$152,$AM8,BA$21:BA$152)+SUMIF($AM$21:$AM$152,$AM8,BA$21:BA$152)</f>
        <v>8.860681474</v>
      </c>
      <c r="BB8" s="81" t="n">
        <f aca="false">-SUMIF($AL$21:$AL$152,$AM8,BB$21:BB$152)+SUMIF($AM$21:$AM$152,$AM8,BB$21:BB$152)</f>
        <v>9.071093223</v>
      </c>
      <c r="BC8" s="81" t="n">
        <f aca="false">-SUMIF($AL$21:$AL$152,$AM8,BC$21:BC$152)+SUMIF($AM$21:$AM$152,$AM8,BC$21:BC$152)</f>
        <v>8.723645954</v>
      </c>
      <c r="BD8" s="82" t="n">
        <f aca="false">-SUMIF($AL$21:$AL$152,$AM8,BD$21:BD$152)+SUMIF($AM$21:$AM$152,$AM8,BD$21:BD$152)</f>
        <v>9.191724421</v>
      </c>
      <c r="BE8" s="82" t="n">
        <f aca="false">-SUMIF($AL$21:$AL$152,$AM8,BE$21:BE$152)+SUMIF($AM$21:$AM$152,$AM8,BE$21:BE$152)</f>
        <v>8.918515524</v>
      </c>
      <c r="BF8" s="82" t="n">
        <f aca="false">-SUMIF($AL$21:$AL$152,$AM8,BF$21:BF$152)+SUMIF($AM$21:$AM$152,$AM8,BF$21:BF$152)</f>
        <v>10.534608708</v>
      </c>
      <c r="BG8" s="82" t="n">
        <f aca="false">-SUMIF($AL$21:$AL$152,$AM8,BG$21:BG$152)+SUMIF($AM$21:$AM$152,$AM8,BG$21:BG$152)</f>
        <v>10.727139004</v>
      </c>
      <c r="BH8" s="82" t="n">
        <f aca="false">-SUMIF($AL$21:$AL$152,$AM8,BH$21:BH$152)+SUMIF($AM$21:$AM$152,$AM8,BH$21:BH$152)</f>
        <v>11.544923338</v>
      </c>
      <c r="BI8" s="82" t="n">
        <f aca="false">-SUMIF($AL$21:$AL$152,$AM8,BI$21:BI$152)+SUMIF($AM$21:$AM$152,$AM8,BI$21:BI$152)</f>
        <v>12.15330398</v>
      </c>
      <c r="BJ8" s="82" t="n">
        <f aca="false">-SUMIF($AL$21:$AL$152,$AM8,BJ$21:BJ$152)+SUMIF($AM$21:$AM$152,$AM8,BJ$21:BJ$152)</f>
        <v>12.177262459</v>
      </c>
      <c r="BK8" s="82" t="n">
        <f aca="false">-SUMIF($AL$21:$AL$152,$AM8,BK$21:BK$152)+SUMIF($AM$21:$AM$152,$AM8,BK$21:BK$152)</f>
        <v>12.280587828</v>
      </c>
      <c r="BL8" s="82" t="n">
        <f aca="false">-SUMIF($AL$21:$AL$152,$AM8,BL$21:BL$152)+SUMIF($AM$21:$AM$152,$AM8,BL$21:BL$152)</f>
        <v>12.574956586</v>
      </c>
      <c r="BM8" s="82" t="n">
        <f aca="false">-SUMIF($AL$21:$AL$152,$AM8,BM$21:BM$152)+SUMIF($AM$21:$AM$152,$AM8,BM$21:BM$152)</f>
        <v>12.873725355</v>
      </c>
      <c r="BN8" s="82" t="n">
        <f aca="false">-SUMIF($AL$21:$AL$152,$AM8,BN$21:BN$152)+SUMIF($AM$21:$AM$152,$AM8,BN$21:BN$152)</f>
        <v>13.176955139</v>
      </c>
      <c r="BO8" s="82" t="n">
        <f aca="false">-SUMIF($AL$21:$AL$152,$AM8,BO$21:BO$152)+SUMIF($AM$21:$AM$152,$AM8,BO$21:BO$152)</f>
        <v>13.484707751</v>
      </c>
      <c r="BP8" s="82" t="n">
        <f aca="false">-SUMIF($AL$21:$AL$152,$AM8,BP$21:BP$152)+SUMIF($AM$21:$AM$152,$AM8,BP$21:BP$152)</f>
        <v>13.797045821</v>
      </c>
      <c r="BQ8" s="82" t="n">
        <f aca="false">-SUMIF($AL$21:$AL$152,$AM8,BQ$21:BQ$152)+SUMIF($AM$21:$AM$152,$AM8,BQ$21:BQ$152)</f>
        <v>14.114032807</v>
      </c>
      <c r="BR8" s="82" t="n">
        <f aca="false">-SUMIF($AL$21:$AL$152,$AM8,BR$21:BR$152)+SUMIF($AM$21:$AM$152,$AM8,BR$21:BR$152)</f>
        <v>14.435733009</v>
      </c>
      <c r="BS8" s="82" t="n">
        <f aca="false">-SUMIF($AL$21:$AL$152,$AM8,BS$21:BS$152)+SUMIF($AM$21:$AM$152,$AM8,BS$21:BS$152)</f>
        <v>14.762211574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88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0.468431418</v>
      </c>
      <c r="AV9" s="88" t="n">
        <f aca="false">-SUMIF($AL$21:$AL$152,$AM9,AV$21:AV$152)+SUMIF($AM$21:$AM$152,$AM9,AV$21:AV$152)</f>
        <v>464.1975177375</v>
      </c>
      <c r="AW9" s="88" t="n">
        <f aca="false">-SUMIF($AL$21:$AL$152,$AM9,AW$21:AW$152)+SUMIF($AM$21:$AM$152,$AM9,AW$21:AW$152)</f>
        <v>0.3645119502</v>
      </c>
      <c r="AX9" s="88" t="n">
        <f aca="false">-SUMIF($AL$21:$AL$152,$AM9,AX$21:AX$152)+SUMIF($AM$21:$AM$152,$AM9,AX$21:AX$152)</f>
        <v>1.7283361095</v>
      </c>
      <c r="AY9" s="88" t="n">
        <f aca="false">-SUMIF($AL$21:$AL$152,$AM9,AY$21:AY$152)+SUMIF($AM$21:$AM$152,$AM9,AY$21:AY$152)</f>
        <v>2.726390267</v>
      </c>
      <c r="AZ9" s="88" t="n">
        <f aca="false">-SUMIF($AL$21:$AL$152,$AM9,AZ$21:AZ$152)+SUMIF($AM$21:$AM$152,$AM9,AZ$21:AZ$152)</f>
        <v>3.876088266</v>
      </c>
      <c r="BA9" s="88" t="n">
        <f aca="false">-SUMIF($AL$21:$AL$152,$AM9,BA$21:BA$152)+SUMIF($AM$21:$AM$152,$AM9,BA$21:BA$152)</f>
        <v>8.860681474</v>
      </c>
      <c r="BB9" s="88" t="n">
        <f aca="false">-SUMIF($AL$21:$AL$152,$AM9,BB$21:BB$152)+SUMIF($AM$21:$AM$152,$AM9,BB$21:BB$152)</f>
        <v>9.071093223</v>
      </c>
      <c r="BC9" s="88" t="n">
        <f aca="false">-SUMIF($AL$21:$AL$152,$AM9,BC$21:BC$152)+SUMIF($AM$21:$AM$152,$AM9,BC$21:BC$152)</f>
        <v>8.723645954</v>
      </c>
      <c r="BD9" s="89" t="n">
        <f aca="false">-SUMIF($AL$21:$AL$152,$AM9,BD$21:BD$152)+SUMIF($AM$21:$AM$152,$AM9,BD$21:BD$152)</f>
        <v>9.191724421</v>
      </c>
      <c r="BE9" s="89" t="n">
        <f aca="false">-SUMIF($AL$21:$AL$152,$AM9,BE$21:BE$152)+SUMIF($AM$21:$AM$152,$AM9,BE$21:BE$152)</f>
        <v>8.918515524</v>
      </c>
      <c r="BF9" s="89" t="n">
        <f aca="false">-SUMIF($AL$21:$AL$152,$AM9,BF$21:BF$152)+SUMIF($AM$21:$AM$152,$AM9,BF$21:BF$152)</f>
        <v>10.534608708</v>
      </c>
      <c r="BG9" s="89" t="n">
        <f aca="false">-SUMIF($AL$21:$AL$152,$AM9,BG$21:BG$152)+SUMIF($AM$21:$AM$152,$AM9,BG$21:BG$152)</f>
        <v>10.727139004</v>
      </c>
      <c r="BH9" s="89" t="n">
        <f aca="false">-SUMIF($AL$21:$AL$152,$AM9,BH$21:BH$152)+SUMIF($AM$21:$AM$152,$AM9,BH$21:BH$152)</f>
        <v>11.544923338</v>
      </c>
      <c r="BI9" s="89" t="n">
        <f aca="false">-SUMIF($AL$21:$AL$152,$AM9,BI$21:BI$152)+SUMIF($AM$21:$AM$152,$AM9,BI$21:BI$152)</f>
        <v>12.15330398</v>
      </c>
      <c r="BJ9" s="89" t="n">
        <f aca="false">-SUMIF($AL$21:$AL$152,$AM9,BJ$21:BJ$152)+SUMIF($AM$21:$AM$152,$AM9,BJ$21:BJ$152)</f>
        <v>12.177262459</v>
      </c>
      <c r="BK9" s="89" t="n">
        <f aca="false">-SUMIF($AL$21:$AL$152,$AM9,BK$21:BK$152)+SUMIF($AM$21:$AM$152,$AM9,BK$21:BK$152)</f>
        <v>12.280587828</v>
      </c>
      <c r="BL9" s="89" t="n">
        <f aca="false">-SUMIF($AL$21:$AL$152,$AM9,BL$21:BL$152)+SUMIF($AM$21:$AM$152,$AM9,BL$21:BL$152)</f>
        <v>12.574956586</v>
      </c>
      <c r="BM9" s="89" t="n">
        <f aca="false">-SUMIF($AL$21:$AL$152,$AM9,BM$21:BM$152)+SUMIF($AM$21:$AM$152,$AM9,BM$21:BM$152)</f>
        <v>12.873725355</v>
      </c>
      <c r="BN9" s="89" t="n">
        <f aca="false">-SUMIF($AL$21:$AL$152,$AM9,BN$21:BN$152)+SUMIF($AM$21:$AM$152,$AM9,BN$21:BN$152)</f>
        <v>13.176955139</v>
      </c>
      <c r="BO9" s="89" t="n">
        <f aca="false">-SUMIF($AL$21:$AL$152,$AM9,BO$21:BO$152)+SUMIF($AM$21:$AM$152,$AM9,BO$21:BO$152)</f>
        <v>13.484707751</v>
      </c>
      <c r="BP9" s="89" t="n">
        <f aca="false">-SUMIF($AL$21:$AL$152,$AM9,BP$21:BP$152)+SUMIF($AM$21:$AM$152,$AM9,BP$21:BP$152)</f>
        <v>13.797045821</v>
      </c>
      <c r="BQ9" s="89" t="n">
        <f aca="false">-SUMIF($AL$21:$AL$152,$AM9,BQ$21:BQ$152)+SUMIF($AM$21:$AM$152,$AM9,BQ$21:BQ$152)</f>
        <v>14.114032807</v>
      </c>
      <c r="BR9" s="89" t="n">
        <f aca="false">-SUMIF($AL$21:$AL$152,$AM9,BR$21:BR$152)+SUMIF($AM$21:$AM$152,$AM9,BR$21:BR$152)</f>
        <v>14.435733009</v>
      </c>
      <c r="BS9" s="89" t="n">
        <f aca="false">-SUMIF($AL$21:$AL$152,$AM9,BS$21:BS$152)+SUMIF($AM$21:$AM$152,$AM9,BS$21:BS$152)</f>
        <v>14.762211574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87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44182365</v>
      </c>
      <c r="AW21" s="112" t="n">
        <v>-0.932321109</v>
      </c>
      <c r="AX21" s="112" t="n">
        <v>-0.887383883</v>
      </c>
      <c r="AY21" s="112" t="n">
        <v>-0.824605668</v>
      </c>
      <c r="AZ21" s="112" t="n">
        <v>-0.982022109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88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44182365</v>
      </c>
      <c r="AW22" s="117" t="n">
        <v>-0.932321109</v>
      </c>
      <c r="AX22" s="117" t="n">
        <v>-0.887383883</v>
      </c>
      <c r="AY22" s="117" t="n">
        <v>-0.824605668</v>
      </c>
      <c r="AZ22" s="117" t="n">
        <v>-0.982022109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89</v>
      </c>
      <c r="AL23" s="115" t="s">
        <v>90</v>
      </c>
      <c r="AM23" s="115" t="s">
        <v>87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37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89</v>
      </c>
      <c r="AL24" s="115" t="s">
        <v>90</v>
      </c>
      <c r="AM24" s="115" t="s">
        <v>88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398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89</v>
      </c>
      <c r="AL25" s="115" t="s">
        <v>91</v>
      </c>
      <c r="AM25" s="115" t="s">
        <v>87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228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89</v>
      </c>
      <c r="AL26" s="115" t="s">
        <v>92</v>
      </c>
      <c r="AM26" s="115" t="s">
        <v>87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228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93</v>
      </c>
      <c r="AL27" s="115" t="s">
        <v>90</v>
      </c>
      <c r="AM27" s="115" t="s">
        <v>87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43.560006054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93</v>
      </c>
      <c r="AL28" s="115" t="s">
        <v>90</v>
      </c>
      <c r="AM28" s="115" t="s">
        <v>88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43.560006054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93</v>
      </c>
      <c r="AL29" s="115" t="s">
        <v>91</v>
      </c>
      <c r="AM29" s="115" t="s">
        <v>87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7.7470937285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93</v>
      </c>
      <c r="AL30" s="115" t="s">
        <v>91</v>
      </c>
      <c r="AM30" s="115" t="s">
        <v>88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7.7470937285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93</v>
      </c>
      <c r="AL31" s="115" t="s">
        <v>92</v>
      </c>
      <c r="AM31" s="115" t="s">
        <v>87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15.633356805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93</v>
      </c>
      <c r="AL32" s="115" t="s">
        <v>92</v>
      </c>
      <c r="AM32" s="115" t="s">
        <v>88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15.633356805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9</v>
      </c>
      <c r="AL33" s="115" t="s">
        <v>50</v>
      </c>
      <c r="AM33" s="115" t="s">
        <v>87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4.9470691992</v>
      </c>
      <c r="AX33" s="117" t="n">
        <v>8.6504421755</v>
      </c>
      <c r="AY33" s="117" t="n">
        <v>12.990787372</v>
      </c>
      <c r="AZ33" s="117" t="n">
        <v>15.103295025</v>
      </c>
      <c r="BA33" s="117" t="n">
        <v>15.389300927</v>
      </c>
      <c r="BB33" s="117" t="n">
        <v>14.560917834</v>
      </c>
      <c r="BC33" s="117" t="n">
        <v>14.818303376</v>
      </c>
      <c r="BD33" s="117" t="n">
        <v>15.079574591</v>
      </c>
      <c r="BE33" s="117" t="n">
        <v>15.34478566</v>
      </c>
      <c r="BF33" s="117" t="n">
        <v>15.613991483</v>
      </c>
      <c r="BG33" s="117" t="n">
        <v>15.88724769</v>
      </c>
      <c r="BH33" s="117" t="n">
        <v>16.164610648</v>
      </c>
      <c r="BI33" s="117" t="n">
        <v>16.446137474</v>
      </c>
      <c r="BJ33" s="117" t="n">
        <v>16.731886044</v>
      </c>
      <c r="BK33" s="117" t="n">
        <v>17.021914998</v>
      </c>
      <c r="BL33" s="117" t="n">
        <v>17.316283756</v>
      </c>
      <c r="BM33" s="117" t="n">
        <v>17.615052525</v>
      </c>
      <c r="BN33" s="117" t="n">
        <v>17.918282309</v>
      </c>
      <c r="BO33" s="117" t="n">
        <v>18.226034921</v>
      </c>
      <c r="BP33" s="117" t="n">
        <v>18.538372991</v>
      </c>
      <c r="BQ33" s="117" t="n">
        <v>18.855359977</v>
      </c>
      <c r="BR33" s="117" t="n">
        <v>19.177060179</v>
      </c>
      <c r="BS33" s="118" t="n">
        <v>19.503538744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59</v>
      </c>
      <c r="AL34" s="115" t="s">
        <v>50</v>
      </c>
      <c r="AM34" s="115" t="s">
        <v>88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4.9470691992</v>
      </c>
      <c r="AX34" s="117" t="n">
        <v>8.6504421755</v>
      </c>
      <c r="AY34" s="117" t="n">
        <v>12.990787372</v>
      </c>
      <c r="AZ34" s="117" t="n">
        <v>15.103295025</v>
      </c>
      <c r="BA34" s="117" t="n">
        <v>15.389300927</v>
      </c>
      <c r="BB34" s="117" t="n">
        <v>14.560917834</v>
      </c>
      <c r="BC34" s="117" t="n">
        <v>14.818303376</v>
      </c>
      <c r="BD34" s="117" t="n">
        <v>15.079574591</v>
      </c>
      <c r="BE34" s="117" t="n">
        <v>15.34478566</v>
      </c>
      <c r="BF34" s="117" t="n">
        <v>15.613991483</v>
      </c>
      <c r="BG34" s="117" t="n">
        <v>15.88724769</v>
      </c>
      <c r="BH34" s="117" t="n">
        <v>16.164610648</v>
      </c>
      <c r="BI34" s="117" t="n">
        <v>16.446137474</v>
      </c>
      <c r="BJ34" s="117" t="n">
        <v>16.731886044</v>
      </c>
      <c r="BK34" s="117" t="n">
        <v>17.021914998</v>
      </c>
      <c r="BL34" s="117" t="n">
        <v>17.316283756</v>
      </c>
      <c r="BM34" s="117" t="n">
        <v>17.615052525</v>
      </c>
      <c r="BN34" s="117" t="n">
        <v>17.918282309</v>
      </c>
      <c r="BO34" s="117" t="n">
        <v>18.226034921</v>
      </c>
      <c r="BP34" s="117" t="n">
        <v>18.538372991</v>
      </c>
      <c r="BQ34" s="117" t="n">
        <v>18.855359977</v>
      </c>
      <c r="BR34" s="117" t="n">
        <v>19.177060179</v>
      </c>
      <c r="BS34" s="118" t="n">
        <v>19.503538744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60</v>
      </c>
      <c r="AL35" s="115" t="s">
        <v>50</v>
      </c>
      <c r="AM35" s="115" t="s">
        <v>87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-0.468431418</v>
      </c>
      <c r="AV35" s="117" t="n">
        <v>-0.3011152</v>
      </c>
      <c r="AW35" s="117" t="n">
        <v>-3.65023614</v>
      </c>
      <c r="AX35" s="117" t="n">
        <v>-6.034722183</v>
      </c>
      <c r="AY35" s="117" t="n">
        <v>-9.439791437</v>
      </c>
      <c r="AZ35" s="117" t="n">
        <v>-10.24518465</v>
      </c>
      <c r="BA35" s="117" t="n">
        <v>-6.528619453</v>
      </c>
      <c r="BB35" s="117" t="n">
        <v>-5.489824611</v>
      </c>
      <c r="BC35" s="117" t="n">
        <v>-6.094657422</v>
      </c>
      <c r="BD35" s="117" t="n">
        <v>-5.88785017</v>
      </c>
      <c r="BE35" s="117" t="n">
        <v>-6.426270136</v>
      </c>
      <c r="BF35" s="117" t="n">
        <v>-5.079382775</v>
      </c>
      <c r="BG35" s="117" t="n">
        <v>-5.160108686</v>
      </c>
      <c r="BH35" s="117" t="n">
        <v>-4.61968731</v>
      </c>
      <c r="BI35" s="117" t="n">
        <v>-4.292833494</v>
      </c>
      <c r="BJ35" s="117" t="n">
        <v>-4.554623585</v>
      </c>
      <c r="BK35" s="117" t="n">
        <v>-4.74132717</v>
      </c>
      <c r="BL35" s="117" t="n">
        <v>-4.74132717</v>
      </c>
      <c r="BM35" s="117" t="n">
        <v>-4.74132717</v>
      </c>
      <c r="BN35" s="117" t="n">
        <v>-4.74132717</v>
      </c>
      <c r="BO35" s="117" t="n">
        <v>-4.74132717</v>
      </c>
      <c r="BP35" s="117" t="n">
        <v>-4.74132717</v>
      </c>
      <c r="BQ35" s="117" t="n">
        <v>-4.74132717</v>
      </c>
      <c r="BR35" s="117" t="n">
        <v>-4.74132717</v>
      </c>
      <c r="BS35" s="118" t="n">
        <v>-4.74132717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60</v>
      </c>
      <c r="AL36" s="115" t="s">
        <v>50</v>
      </c>
      <c r="AM36" s="115" t="s">
        <v>88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-0.468431418</v>
      </c>
      <c r="AV36" s="117" t="n">
        <v>-0.3011152</v>
      </c>
      <c r="AW36" s="117" t="n">
        <v>-3.65023614</v>
      </c>
      <c r="AX36" s="117" t="n">
        <v>-6.034722183</v>
      </c>
      <c r="AY36" s="117" t="n">
        <v>-9.439791437</v>
      </c>
      <c r="AZ36" s="117" t="n">
        <v>-10.24518465</v>
      </c>
      <c r="BA36" s="117" t="n">
        <v>-6.528619453</v>
      </c>
      <c r="BB36" s="117" t="n">
        <v>-5.489824611</v>
      </c>
      <c r="BC36" s="117" t="n">
        <v>-6.094657422</v>
      </c>
      <c r="BD36" s="117" t="n">
        <v>-5.88785017</v>
      </c>
      <c r="BE36" s="117" t="n">
        <v>-6.426270136</v>
      </c>
      <c r="BF36" s="117" t="n">
        <v>-5.079382775</v>
      </c>
      <c r="BG36" s="117" t="n">
        <v>-5.160108686</v>
      </c>
      <c r="BH36" s="117" t="n">
        <v>-4.61968731</v>
      </c>
      <c r="BI36" s="117" t="n">
        <v>-4.292833494</v>
      </c>
      <c r="BJ36" s="117" t="n">
        <v>-4.554623585</v>
      </c>
      <c r="BK36" s="117" t="n">
        <v>-4.74132717</v>
      </c>
      <c r="BL36" s="117" t="n">
        <v>-4.74132717</v>
      </c>
      <c r="BM36" s="117" t="n">
        <v>-4.74132717</v>
      </c>
      <c r="BN36" s="117" t="n">
        <v>-4.74132717</v>
      </c>
      <c r="BO36" s="117" t="n">
        <v>-4.74132717</v>
      </c>
      <c r="BP36" s="117" t="n">
        <v>-4.74132717</v>
      </c>
      <c r="BQ36" s="117" t="n">
        <v>-4.74132717</v>
      </c>
      <c r="BR36" s="117" t="n">
        <v>-4.74132717</v>
      </c>
      <c r="BS36" s="118" t="n">
        <v>-4.74132717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61</v>
      </c>
      <c r="AL37" s="115" t="s">
        <v>50</v>
      </c>
      <c r="AM37" s="115" t="s">
        <v>87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61</v>
      </c>
      <c r="AL38" s="115" t="s">
        <v>50</v>
      </c>
      <c r="AM38" s="115" t="s">
        <v>88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s">
        <v>50</v>
      </c>
      <c r="K56" s="128" t="n">
        <f aca="false">BU56</f>
        <v>0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195" t="n">
        <v>0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754</v>
      </c>
      <c r="B60" s="134" t="n">
        <f aca="false">A60*(1+L60)</f>
        <v>0.9168828516</v>
      </c>
      <c r="C60" s="134" t="n">
        <f aca="false">B60*(1+M60)</f>
        <v>0.890925898071204</v>
      </c>
      <c r="D60" s="134" t="n">
        <f aca="false">C60*(1+N60)</f>
        <v>0.878319296613497</v>
      </c>
      <c r="E60" s="134" t="n">
        <f aca="false">D60*(1+O60)</f>
        <v>0.878319296613497</v>
      </c>
      <c r="F60" s="134" t="n">
        <f aca="false">E60*(1+P60)</f>
        <v>0.878319296613497</v>
      </c>
      <c r="G60" s="134" t="n">
        <f aca="false">F60*(1+Q60)</f>
        <v>0.878319296613497</v>
      </c>
      <c r="H60" s="134" t="n">
        <f aca="false">G60*(1+R60)</f>
        <v>0.878319296613497</v>
      </c>
      <c r="I60" s="134" t="n">
        <f aca="false">H60*(1+S60)</f>
        <v>0.878319296613497</v>
      </c>
      <c r="J60" s="134" t="n">
        <f aca="false">I60*(1+T60)</f>
        <v>0.878319296613497</v>
      </c>
      <c r="K60" s="135" t="n">
        <v>-0.04246</v>
      </c>
      <c r="L60" s="136" t="n">
        <v>-0.04246</v>
      </c>
      <c r="M60" s="136" t="n">
        <v>-0.02831</v>
      </c>
      <c r="N60" s="136" t="n">
        <v>-0.01415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Engadine 132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0</v>
      </c>
      <c r="J65" s="148" t="n">
        <v>0</v>
      </c>
      <c r="K65" s="149" t="n">
        <v>0</v>
      </c>
      <c r="L65" s="150" t="n">
        <v>1355.569</v>
      </c>
      <c r="M65" s="150" t="n">
        <v>1317.897</v>
      </c>
      <c r="N65" s="150" t="n">
        <v>1302.594</v>
      </c>
      <c r="O65" s="150" t="n">
        <v>1307.885</v>
      </c>
      <c r="P65" s="150" t="n">
        <v>1315.408</v>
      </c>
      <c r="Q65" s="150" t="n">
        <v>1332.617</v>
      </c>
      <c r="R65" s="150" t="n">
        <v>1350.249</v>
      </c>
      <c r="S65" s="150" t="n">
        <v>1367.217</v>
      </c>
      <c r="T65" s="150" t="n">
        <v>1385.109</v>
      </c>
      <c r="U65" s="150" t="n">
        <v>1402.482</v>
      </c>
      <c r="V65" s="150" t="n">
        <v>1423.017</v>
      </c>
      <c r="W65" s="150" t="n">
        <v>1443.943</v>
      </c>
      <c r="X65" s="150" t="n">
        <v>1466.481</v>
      </c>
      <c r="Y65" s="150" t="n">
        <v>1490.226</v>
      </c>
      <c r="Z65" s="150" t="n">
        <v>1514.035</v>
      </c>
      <c r="AA65" s="150" t="n">
        <v>1538.064</v>
      </c>
      <c r="AB65" s="150" t="n">
        <v>1562.685</v>
      </c>
      <c r="AC65" s="150" t="n">
        <v>1587.909</v>
      </c>
      <c r="AD65" s="150" t="n">
        <v>1613.744</v>
      </c>
      <c r="AE65" s="150" t="n">
        <v>1640.2</v>
      </c>
      <c r="AF65" s="150" t="n">
        <v>1667.285</v>
      </c>
      <c r="AG65" s="150" t="n">
        <v>1695.01</v>
      </c>
      <c r="AH65" s="150" t="n">
        <v>1723.383</v>
      </c>
      <c r="AI65" s="151" t="n">
        <v>1752.415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0</v>
      </c>
      <c r="J66" s="154"/>
      <c r="K66" s="155" t="n">
        <v>0</v>
      </c>
      <c r="L66" s="156" t="n">
        <v>25.82706</v>
      </c>
      <c r="M66" s="156" t="n">
        <v>25.10932</v>
      </c>
      <c r="N66" s="156" t="n">
        <v>24.81776</v>
      </c>
      <c r="O66" s="156" t="n">
        <v>24.91855</v>
      </c>
      <c r="P66" s="156" t="n">
        <v>25.0619</v>
      </c>
      <c r="Q66" s="156" t="n">
        <v>25.38978</v>
      </c>
      <c r="R66" s="156" t="n">
        <v>25.7257</v>
      </c>
      <c r="S66" s="156" t="n">
        <v>26.04899</v>
      </c>
      <c r="T66" s="156" t="n">
        <v>26.38988</v>
      </c>
      <c r="U66" s="156" t="n">
        <v>26.72087</v>
      </c>
      <c r="V66" s="156" t="n">
        <v>27.11211</v>
      </c>
      <c r="W66" s="156" t="n">
        <v>27.51081</v>
      </c>
      <c r="X66" s="156" t="n">
        <v>27.94023</v>
      </c>
      <c r="Y66" s="156" t="n">
        <v>28.39262</v>
      </c>
      <c r="Z66" s="156" t="n">
        <v>28.84625</v>
      </c>
      <c r="AA66" s="156" t="n">
        <v>29.30405</v>
      </c>
      <c r="AB66" s="156" t="n">
        <v>29.77316</v>
      </c>
      <c r="AC66" s="156" t="n">
        <v>30.25374</v>
      </c>
      <c r="AD66" s="156" t="n">
        <v>30.74596</v>
      </c>
      <c r="AE66" s="156" t="n">
        <v>31.25001</v>
      </c>
      <c r="AF66" s="156" t="n">
        <v>31.76605</v>
      </c>
      <c r="AG66" s="156" t="n">
        <v>32.29428</v>
      </c>
      <c r="AH66" s="156" t="n">
        <v>32.83486</v>
      </c>
      <c r="AI66" s="157" t="n">
        <v>33.388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0</v>
      </c>
      <c r="J67" s="154" t="n">
        <v>0</v>
      </c>
      <c r="K67" s="155" t="n">
        <v>0</v>
      </c>
      <c r="L67" s="156" t="n">
        <v>25.28551</v>
      </c>
      <c r="M67" s="156" t="n">
        <v>24.58213</v>
      </c>
      <c r="N67" s="156" t="n">
        <v>24.29341</v>
      </c>
      <c r="O67" s="156" t="n">
        <v>24.38692</v>
      </c>
      <c r="P67" s="156" t="n">
        <v>24.51984</v>
      </c>
      <c r="Q67" s="156" t="n">
        <v>24.82372</v>
      </c>
      <c r="R67" s="156" t="n">
        <v>25.13481</v>
      </c>
      <c r="S67" s="156" t="n">
        <v>25.43398</v>
      </c>
      <c r="T67" s="156" t="n">
        <v>25.74921</v>
      </c>
      <c r="U67" s="156" t="n">
        <v>26.05506</v>
      </c>
      <c r="V67" s="156" t="n">
        <v>26.41635</v>
      </c>
      <c r="W67" s="156" t="n">
        <v>26.78423</v>
      </c>
      <c r="X67" s="156" t="n">
        <v>27.18016</v>
      </c>
      <c r="Y67" s="156" t="n">
        <v>27.59695</v>
      </c>
      <c r="Z67" s="156" t="n">
        <v>28.01456</v>
      </c>
      <c r="AA67" s="156" t="n">
        <v>28.43572</v>
      </c>
      <c r="AB67" s="156" t="n">
        <v>28.86697</v>
      </c>
      <c r="AC67" s="156" t="n">
        <v>29.30847</v>
      </c>
      <c r="AD67" s="156" t="n">
        <v>29.76037</v>
      </c>
      <c r="AE67" s="156" t="n">
        <v>30.22283</v>
      </c>
      <c r="AF67" s="156" t="n">
        <v>30.69599</v>
      </c>
      <c r="AG67" s="156" t="n">
        <v>31.18002</v>
      </c>
      <c r="AH67" s="156" t="n">
        <v>31.67509</v>
      </c>
      <c r="AI67" s="157" t="n">
        <v>32.18136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0</v>
      </c>
      <c r="J68" s="154"/>
      <c r="K68" s="155" t="n">
        <v>0</v>
      </c>
      <c r="L68" s="156" t="n">
        <v>5.261201</v>
      </c>
      <c r="M68" s="156" t="n">
        <v>5.1183</v>
      </c>
      <c r="N68" s="156" t="n">
        <v>5.074553</v>
      </c>
      <c r="O68" s="156" t="n">
        <v>5.119837</v>
      </c>
      <c r="P68" s="156" t="n">
        <v>5.184218</v>
      </c>
      <c r="Q68" s="156" t="n">
        <v>5.33139</v>
      </c>
      <c r="R68" s="156" t="n">
        <v>5.482058</v>
      </c>
      <c r="S68" s="156" t="n">
        <v>5.626954</v>
      </c>
      <c r="T68" s="156" t="n">
        <v>5.779626</v>
      </c>
      <c r="U68" s="156" t="n">
        <v>5.927759</v>
      </c>
      <c r="V68" s="156" t="n">
        <v>6.102735</v>
      </c>
      <c r="W68" s="156" t="n">
        <v>6.280909</v>
      </c>
      <c r="X68" s="156" t="n">
        <v>6.472666</v>
      </c>
      <c r="Y68" s="156" t="n">
        <v>6.674528</v>
      </c>
      <c r="Z68" s="156" t="n">
        <v>6.876788</v>
      </c>
      <c r="AA68" s="156" t="n">
        <v>7.080764</v>
      </c>
      <c r="AB68" s="156" t="n">
        <v>7.289629</v>
      </c>
      <c r="AC68" s="156" t="n">
        <v>7.503457</v>
      </c>
      <c r="AD68" s="156" t="n">
        <v>7.722321</v>
      </c>
      <c r="AE68" s="156" t="n">
        <v>7.946298</v>
      </c>
      <c r="AF68" s="156" t="n">
        <v>8.175461</v>
      </c>
      <c r="AG68" s="156" t="n">
        <v>8.40989</v>
      </c>
      <c r="AH68" s="156" t="n">
        <v>8.649663</v>
      </c>
      <c r="AI68" s="157" t="n">
        <v>8.894858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.979031</v>
      </c>
      <c r="M70" s="160" t="n">
        <v>0.979004</v>
      </c>
      <c r="N70" s="160" t="n">
        <v>0.978872</v>
      </c>
      <c r="O70" s="160" t="n">
        <v>0.978664</v>
      </c>
      <c r="P70" s="160" t="n">
        <v>0.978371</v>
      </c>
      <c r="Q70" s="160" t="n">
        <v>0.977705</v>
      </c>
      <c r="R70" s="160" t="n">
        <v>0.977031</v>
      </c>
      <c r="S70" s="160" t="n">
        <v>0.97639</v>
      </c>
      <c r="T70" s="160" t="n">
        <v>0.975722</v>
      </c>
      <c r="U70" s="160" t="n">
        <v>0.975083</v>
      </c>
      <c r="V70" s="160" t="n">
        <v>0.974337</v>
      </c>
      <c r="W70" s="160" t="n">
        <v>0.973589</v>
      </c>
      <c r="X70" s="160" t="n">
        <v>0.972796</v>
      </c>
      <c r="Y70" s="160" t="n">
        <v>0.971976</v>
      </c>
      <c r="Z70" s="160" t="n">
        <v>0.971168</v>
      </c>
      <c r="AA70" s="160" t="n">
        <v>0.970368</v>
      </c>
      <c r="AB70" s="160" t="n">
        <v>0.969563</v>
      </c>
      <c r="AC70" s="160" t="n">
        <v>0.968755</v>
      </c>
      <c r="AD70" s="160" t="n">
        <v>0.967944</v>
      </c>
      <c r="AE70" s="160" t="n">
        <v>0.96713</v>
      </c>
      <c r="AF70" s="160" t="n">
        <v>0.966314</v>
      </c>
      <c r="AG70" s="160" t="n">
        <v>0.965496</v>
      </c>
      <c r="AH70" s="160" t="n">
        <v>0.964678</v>
      </c>
      <c r="AI70" s="161" t="n">
        <v>0.96386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392073748</v>
      </c>
      <c r="B71" s="163" t="str">
        <f aca="false">"Diversity Factor: "&amp;ROUND(A71,2)</f>
        <v>Diversity Factor: 0.94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0</v>
      </c>
      <c r="J71" s="154" t="n">
        <v>0</v>
      </c>
      <c r="K71" s="165" t="n">
        <v>0</v>
      </c>
      <c r="L71" s="166" t="n">
        <v>5.261201</v>
      </c>
      <c r="M71" s="166" t="n">
        <v>5.1183</v>
      </c>
      <c r="N71" s="166" t="n">
        <v>5.074553</v>
      </c>
      <c r="O71" s="166" t="n">
        <v>5.119837</v>
      </c>
      <c r="P71" s="166" t="n">
        <v>5.184218</v>
      </c>
      <c r="Q71" s="166" t="n">
        <v>5.33139</v>
      </c>
      <c r="R71" s="166" t="n">
        <v>5.482058</v>
      </c>
      <c r="S71" s="166" t="n">
        <v>5.626954</v>
      </c>
      <c r="T71" s="166" t="n">
        <v>5.779626</v>
      </c>
      <c r="U71" s="166" t="n">
        <v>5.927759</v>
      </c>
      <c r="V71" s="166" t="n">
        <v>6.102735</v>
      </c>
      <c r="W71" s="166" t="n">
        <v>6.280909</v>
      </c>
      <c r="X71" s="166" t="n">
        <v>6.472666</v>
      </c>
      <c r="Y71" s="166" t="n">
        <v>6.674528</v>
      </c>
      <c r="Z71" s="166" t="n">
        <v>6.876788</v>
      </c>
      <c r="AA71" s="166" t="n">
        <v>7.080764</v>
      </c>
      <c r="AB71" s="166" t="n">
        <v>7.289629</v>
      </c>
      <c r="AC71" s="166" t="n">
        <v>7.503457</v>
      </c>
      <c r="AD71" s="166" t="n">
        <v>7.722321</v>
      </c>
      <c r="AE71" s="166" t="n">
        <v>7.946298</v>
      </c>
      <c r="AF71" s="166" t="n">
        <v>8.175461</v>
      </c>
      <c r="AG71" s="166" t="n">
        <v>8.40989</v>
      </c>
      <c r="AH71" s="166" t="n">
        <v>8.649663</v>
      </c>
      <c r="AI71" s="167" t="n">
        <v>8.894858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.979031</v>
      </c>
      <c r="M72" s="172" t="n">
        <v>0.979004</v>
      </c>
      <c r="N72" s="172" t="n">
        <v>0.978872</v>
      </c>
      <c r="O72" s="172" t="n">
        <v>0.978664</v>
      </c>
      <c r="P72" s="172" t="n">
        <v>0.978371</v>
      </c>
      <c r="Q72" s="172" t="n">
        <v>0.977705</v>
      </c>
      <c r="R72" s="172" t="n">
        <v>0.977031</v>
      </c>
      <c r="S72" s="172" t="n">
        <v>0.97639</v>
      </c>
      <c r="T72" s="172" t="n">
        <v>0.975722</v>
      </c>
      <c r="U72" s="172" t="n">
        <v>0.975083</v>
      </c>
      <c r="V72" s="172" t="n">
        <v>0.974337</v>
      </c>
      <c r="W72" s="172" t="n">
        <v>0.973589</v>
      </c>
      <c r="X72" s="172" t="n">
        <v>0.972796</v>
      </c>
      <c r="Y72" s="172" t="n">
        <v>0.971976</v>
      </c>
      <c r="Z72" s="172" t="n">
        <v>0.971168</v>
      </c>
      <c r="AA72" s="172" t="n">
        <v>0.970368</v>
      </c>
      <c r="AB72" s="172" t="n">
        <v>0.969563</v>
      </c>
      <c r="AC72" s="172" t="n">
        <v>0.968755</v>
      </c>
      <c r="AD72" s="172" t="n">
        <v>0.967944</v>
      </c>
      <c r="AE72" s="172" t="n">
        <v>0.96713</v>
      </c>
      <c r="AF72" s="172" t="n">
        <v>0.966314</v>
      </c>
      <c r="AG72" s="172" t="n">
        <v>0.965496</v>
      </c>
      <c r="AH72" s="172" t="n">
        <v>0.964678</v>
      </c>
      <c r="AI72" s="173" t="n">
        <v>0.96386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95</v>
      </c>
      <c r="H2" s="32"/>
      <c r="I2" s="194" t="n">
        <v>41943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825</v>
      </c>
      <c r="D6" s="53" t="n">
        <v>1879</v>
      </c>
      <c r="E6" s="53" t="n">
        <v>1481</v>
      </c>
      <c r="F6" s="53" t="n">
        <v>1662</v>
      </c>
      <c r="G6" s="53" t="n">
        <v>1628</v>
      </c>
      <c r="H6" s="53" t="n">
        <v>1504</v>
      </c>
      <c r="I6" s="54" t="n">
        <v>1445</v>
      </c>
      <c r="J6" s="55"/>
      <c r="K6" s="56" t="n">
        <v>1418.104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0</v>
      </c>
      <c r="AV6" s="62" t="n">
        <f aca="false">SUM(AV8:AV17)</f>
        <v>-1357.880913175</v>
      </c>
      <c r="AW6" s="62" t="n">
        <f aca="false">SUM(AW8:AW17)</f>
        <v>0</v>
      </c>
      <c r="AX6" s="62" t="n">
        <f aca="false">SUM(AX8:AX17)</f>
        <v>0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619</v>
      </c>
      <c r="J7" s="55"/>
      <c r="K7" s="67" t="n">
        <v>1619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9" t="n">
        <v>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2952</v>
      </c>
      <c r="J8" s="55"/>
      <c r="K8" s="75" t="n">
        <v>2952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U8" s="76" t="n">
        <v>0</v>
      </c>
      <c r="V8" s="76" t="n">
        <v>0</v>
      </c>
      <c r="W8" s="76" t="n">
        <v>0</v>
      </c>
      <c r="X8" s="76" t="n">
        <v>0</v>
      </c>
      <c r="Y8" s="76" t="n">
        <v>0</v>
      </c>
      <c r="Z8" s="76" t="n">
        <v>0</v>
      </c>
      <c r="AA8" s="76" t="n">
        <v>0</v>
      </c>
      <c r="AB8" s="76" t="n">
        <v>0</v>
      </c>
      <c r="AC8" s="76" t="n">
        <v>0</v>
      </c>
      <c r="AD8" s="76" t="n">
        <v>0</v>
      </c>
      <c r="AE8" s="76" t="n">
        <v>0</v>
      </c>
      <c r="AF8" s="76" t="n">
        <v>0</v>
      </c>
      <c r="AG8" s="76" t="n">
        <v>0</v>
      </c>
      <c r="AH8" s="76" t="n">
        <v>0</v>
      </c>
      <c r="AI8" s="77" t="n">
        <v>0</v>
      </c>
      <c r="AM8" s="78" t="s">
        <v>90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-855.120012108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91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-243.494187457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92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-259.26671361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89</v>
      </c>
      <c r="AL21" s="110" t="s">
        <v>90</v>
      </c>
      <c r="AM21" s="110" t="s">
        <v>87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37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89</v>
      </c>
      <c r="AL22" s="115" t="s">
        <v>90</v>
      </c>
      <c r="AM22" s="115" t="s">
        <v>88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398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89</v>
      </c>
      <c r="AL23" s="115" t="s">
        <v>91</v>
      </c>
      <c r="AM23" s="115" t="s">
        <v>87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228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89</v>
      </c>
      <c r="AL24" s="115" t="s">
        <v>92</v>
      </c>
      <c r="AM24" s="115" t="s">
        <v>87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228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93</v>
      </c>
      <c r="AL25" s="115" t="s">
        <v>90</v>
      </c>
      <c r="AM25" s="115" t="s">
        <v>87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43.560006054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93</v>
      </c>
      <c r="AL26" s="115" t="s">
        <v>90</v>
      </c>
      <c r="AM26" s="115" t="s">
        <v>88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43.560006054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93</v>
      </c>
      <c r="AL27" s="115" t="s">
        <v>91</v>
      </c>
      <c r="AM27" s="115" t="s">
        <v>87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7.7470937285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93</v>
      </c>
      <c r="AL28" s="115" t="s">
        <v>91</v>
      </c>
      <c r="AM28" s="115" t="s">
        <v>88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7.7470937285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93</v>
      </c>
      <c r="AL29" s="115" t="s">
        <v>92</v>
      </c>
      <c r="AM29" s="115" t="s">
        <v>87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15.633356805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93</v>
      </c>
      <c r="AL30" s="115" t="s">
        <v>92</v>
      </c>
      <c r="AM30" s="115" t="s">
        <v>88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15.633356805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9</v>
      </c>
      <c r="AL31" s="115" t="s">
        <v>50</v>
      </c>
      <c r="AM31" s="115" t="s">
        <v>90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9</v>
      </c>
      <c r="AL32" s="115" t="s">
        <v>50</v>
      </c>
      <c r="AM32" s="115" t="s">
        <v>91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9</v>
      </c>
      <c r="AL33" s="115" t="s">
        <v>50</v>
      </c>
      <c r="AM33" s="115" t="s">
        <v>92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60</v>
      </c>
      <c r="AL34" s="115" t="s">
        <v>50</v>
      </c>
      <c r="AM34" s="115" t="s">
        <v>90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60</v>
      </c>
      <c r="AL35" s="115" t="s">
        <v>50</v>
      </c>
      <c r="AM35" s="115" t="s">
        <v>91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60</v>
      </c>
      <c r="AL36" s="115" t="s">
        <v>50</v>
      </c>
      <c r="AM36" s="115" t="s">
        <v>92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61</v>
      </c>
      <c r="AL37" s="115" t="s">
        <v>50</v>
      </c>
      <c r="AM37" s="115" t="s">
        <v>90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61</v>
      </c>
      <c r="AL38" s="115" t="s">
        <v>50</v>
      </c>
      <c r="AM38" s="115" t="s">
        <v>91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61</v>
      </c>
      <c r="AL39" s="115" t="s">
        <v>50</v>
      </c>
      <c r="AM39" s="115" t="s">
        <v>92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22747469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6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754</v>
      </c>
      <c r="B60" s="134" t="n">
        <f aca="false">A60*(1+L60)</f>
        <v>0.9168828516</v>
      </c>
      <c r="C60" s="134" t="n">
        <f aca="false">B60*(1+M60)</f>
        <v>0.890925898071204</v>
      </c>
      <c r="D60" s="134" t="n">
        <f aca="false">C60*(1+N60)</f>
        <v>0.878319296613497</v>
      </c>
      <c r="E60" s="134" t="n">
        <f aca="false">D60*(1+O60)</f>
        <v>0.878319296613497</v>
      </c>
      <c r="F60" s="134" t="n">
        <f aca="false">E60*(1+P60)</f>
        <v>0.878319296613497</v>
      </c>
      <c r="G60" s="134" t="n">
        <f aca="false">F60*(1+Q60)</f>
        <v>0.878319296613497</v>
      </c>
      <c r="H60" s="134" t="n">
        <f aca="false">G60*(1+R60)</f>
        <v>0.878319296613497</v>
      </c>
      <c r="I60" s="134" t="n">
        <f aca="false">H60*(1+S60)</f>
        <v>0.878319296613497</v>
      </c>
      <c r="J60" s="134" t="n">
        <f aca="false">I60*(1+T60)</f>
        <v>0.878319296613497</v>
      </c>
      <c r="K60" s="135" t="n">
        <v>-0.04246</v>
      </c>
      <c r="L60" s="136" t="n">
        <v>-0.04246</v>
      </c>
      <c r="M60" s="136" t="n">
        <v>-0.02831</v>
      </c>
      <c r="N60" s="136" t="n">
        <v>-0.01415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Engadine 33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1445</v>
      </c>
      <c r="J65" s="148" t="n">
        <v>1481</v>
      </c>
      <c r="K65" s="149" t="n">
        <v>1418.104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27.530947586</v>
      </c>
      <c r="J66" s="154"/>
      <c r="K66" s="155" t="n">
        <v>27.01852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26.951267337</v>
      </c>
      <c r="J67" s="154" t="n">
        <v>27.622717595</v>
      </c>
      <c r="K67" s="155" t="n">
        <v>26.44963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5.6198099569</v>
      </c>
      <c r="J68" s="154"/>
      <c r="K68" s="155" t="n">
        <v>5.515211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789444134</v>
      </c>
      <c r="J70" s="154"/>
      <c r="K70" s="159" t="n">
        <v>0.978944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660444517</v>
      </c>
      <c r="B71" s="163" t="str">
        <f aca="false">"Diversity Factor: "&amp;ROUND(A71,2)</f>
        <v>Diversity Factor: 0.97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5.6198099569</v>
      </c>
      <c r="J71" s="154" t="n">
        <v>5.7598190631</v>
      </c>
      <c r="K71" s="165" t="n">
        <v>5.515211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789444134</v>
      </c>
      <c r="J72" s="154"/>
      <c r="K72" s="171" t="n">
        <v>0.978944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85</v>
      </c>
      <c r="H2" s="32"/>
      <c r="I2" s="194" t="n">
        <v>41213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86</v>
      </c>
      <c r="D6" s="53" t="s">
        <v>86</v>
      </c>
      <c r="E6" s="53" t="s">
        <v>86</v>
      </c>
      <c r="F6" s="53" t="s">
        <v>86</v>
      </c>
      <c r="G6" s="53" t="s">
        <v>86</v>
      </c>
      <c r="H6" s="53" t="s">
        <v>86</v>
      </c>
      <c r="I6" s="54" t="n">
        <v>1321</v>
      </c>
      <c r="J6" s="55"/>
      <c r="K6" s="56" t="n">
        <v>1276.667</v>
      </c>
      <c r="L6" s="57" t="n">
        <v>1214.215</v>
      </c>
      <c r="M6" s="57" t="n">
        <v>1171.913</v>
      </c>
      <c r="N6" s="57" t="n">
        <v>1150.856</v>
      </c>
      <c r="O6" s="57" t="n">
        <v>1147.802</v>
      </c>
      <c r="P6" s="57" t="n">
        <v>1146.96</v>
      </c>
      <c r="Q6" s="57" t="n">
        <v>1161.532</v>
      </c>
      <c r="R6" s="57" t="n">
        <v>1180.353</v>
      </c>
      <c r="S6" s="57" t="n">
        <v>1197.598</v>
      </c>
      <c r="T6" s="57" t="n">
        <v>1215.585</v>
      </c>
      <c r="U6" s="57" t="n">
        <v>1230.555</v>
      </c>
      <c r="V6" s="57" t="n">
        <v>1250.56</v>
      </c>
      <c r="W6" s="57" t="n">
        <v>1270.613</v>
      </c>
      <c r="X6" s="57" t="n">
        <v>1294.044</v>
      </c>
      <c r="Y6" s="57" t="n">
        <v>1319.406</v>
      </c>
      <c r="Z6" s="57" t="n">
        <v>1344.368</v>
      </c>
      <c r="AA6" s="57" t="n">
        <v>1368.724</v>
      </c>
      <c r="AB6" s="57" t="n">
        <v>1393.629</v>
      </c>
      <c r="AC6" s="57" t="n">
        <v>1419.091</v>
      </c>
      <c r="AD6" s="57" t="n">
        <v>1445.119</v>
      </c>
      <c r="AE6" s="57" t="n">
        <v>1471.719</v>
      </c>
      <c r="AF6" s="57" t="n">
        <v>1498.902</v>
      </c>
      <c r="AG6" s="57" t="n">
        <v>1526.674</v>
      </c>
      <c r="AH6" s="57" t="n">
        <v>1555.045</v>
      </c>
      <c r="AI6" s="58" t="n">
        <v>1584.023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1772</v>
      </c>
      <c r="AU6" s="62" t="n">
        <f aca="false">SUM(AU8:AU17)</f>
        <v>-5.489389508</v>
      </c>
      <c r="AV6" s="62" t="n">
        <f aca="false">SUM(AV8:AV17)</f>
        <v>-5.745424685</v>
      </c>
      <c r="AW6" s="62" t="n">
        <f aca="false">SUM(AW8:AW17)</f>
        <v>-6.347243207</v>
      </c>
      <c r="AX6" s="62" t="n">
        <f aca="false">SUM(AX8:AX17)</f>
        <v>-3.705905556</v>
      </c>
      <c r="AY6" s="62" t="n">
        <f aca="false">SUM(AY8:AY17)</f>
        <v>-3.053803525</v>
      </c>
      <c r="AZ6" s="62" t="n">
        <f aca="false">SUM(AZ8:AZ17)</f>
        <v>-0.842274759</v>
      </c>
      <c r="BA6" s="62" t="n">
        <f aca="false">SUM(BA8:BA17)</f>
        <v>14.57240809</v>
      </c>
      <c r="BB6" s="62" t="n">
        <f aca="false">SUM(BB8:BB17)</f>
        <v>18.820666564</v>
      </c>
      <c r="BC6" s="62" t="n">
        <f aca="false">SUM(BC8:BC17)</f>
        <v>17.245382281</v>
      </c>
      <c r="BD6" s="62" t="n">
        <f aca="false">SUM(BD8:BD17)</f>
        <v>17.986444303</v>
      </c>
      <c r="BE6" s="62" t="n">
        <f aca="false">SUM(BE8:BE17)</f>
        <v>14.969819981</v>
      </c>
      <c r="BF6" s="62" t="n">
        <f aca="false">SUM(BF8:BF17)</f>
        <v>20.005331033</v>
      </c>
      <c r="BG6" s="62" t="n">
        <f aca="false">SUM(BG8:BG17)</f>
        <v>20.053151392</v>
      </c>
      <c r="BH6" s="62" t="n">
        <f aca="false">SUM(BH8:BH17)</f>
        <v>23.430535115</v>
      </c>
      <c r="BI6" s="62" t="n">
        <f aca="false">SUM(BI8:BI17)</f>
        <v>25.362563114</v>
      </c>
      <c r="BJ6" s="62" t="n">
        <f aca="false">SUM(BJ8:BJ17)</f>
        <v>24.962201055</v>
      </c>
      <c r="BK6" s="62" t="n">
        <f aca="false">SUM(BK8:BK17)</f>
        <v>24.355895102</v>
      </c>
      <c r="BL6" s="62" t="n">
        <f aca="false">SUM(BL8:BL17)</f>
        <v>24.905027172</v>
      </c>
      <c r="BM6" s="62" t="n">
        <f aca="false">SUM(BM8:BM17)</f>
        <v>25.462122346</v>
      </c>
      <c r="BN6" s="62" t="n">
        <f aca="false">SUM(BN8:BN17)</f>
        <v>26.027289152</v>
      </c>
      <c r="BO6" s="62" t="n">
        <f aca="false">SUM(BO8:BO17)</f>
        <v>26.600637538</v>
      </c>
      <c r="BP6" s="62" t="n">
        <f aca="false">SUM(BP8:BP17)</f>
        <v>27.182278891</v>
      </c>
      <c r="BQ6" s="62" t="n">
        <f aca="false">SUM(BQ8:BQ17)</f>
        <v>27.772326059</v>
      </c>
      <c r="BR6" s="62" t="n">
        <f aca="false">SUM(BR8:BR17)</f>
        <v>28.370893364</v>
      </c>
      <c r="BS6" s="63" t="n">
        <f aca="false">SUM(BS8:BS17)</f>
        <v>28.978096625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110</v>
      </c>
      <c r="J7" s="55"/>
      <c r="K7" s="67" t="n">
        <v>2110</v>
      </c>
      <c r="L7" s="68" t="n">
        <v>2110</v>
      </c>
      <c r="M7" s="68" t="n">
        <v>2110</v>
      </c>
      <c r="N7" s="68" t="n">
        <v>2110</v>
      </c>
      <c r="O7" s="68" t="n">
        <v>2110</v>
      </c>
      <c r="P7" s="68" t="n">
        <v>2110</v>
      </c>
      <c r="Q7" s="68" t="n">
        <v>2110</v>
      </c>
      <c r="R7" s="68" t="n">
        <v>2110</v>
      </c>
      <c r="S7" s="68" t="n">
        <v>2110</v>
      </c>
      <c r="T7" s="68" t="n">
        <v>2110</v>
      </c>
      <c r="U7" s="68" t="n">
        <v>2110</v>
      </c>
      <c r="V7" s="68" t="n">
        <v>2110</v>
      </c>
      <c r="W7" s="68" t="n">
        <v>2110</v>
      </c>
      <c r="X7" s="68" t="n">
        <v>2110</v>
      </c>
      <c r="Y7" s="68" t="n">
        <v>2110</v>
      </c>
      <c r="Z7" s="68" t="n">
        <v>2110</v>
      </c>
      <c r="AA7" s="68" t="n">
        <v>2110</v>
      </c>
      <c r="AB7" s="68" t="n">
        <v>2110</v>
      </c>
      <c r="AC7" s="68" t="n">
        <v>2110</v>
      </c>
      <c r="AD7" s="68" t="n">
        <v>2110</v>
      </c>
      <c r="AE7" s="68" t="n">
        <v>2110</v>
      </c>
      <c r="AF7" s="68" t="n">
        <v>2110</v>
      </c>
      <c r="AG7" s="68" t="n">
        <v>2110</v>
      </c>
      <c r="AH7" s="68" t="n">
        <v>2110</v>
      </c>
      <c r="AI7" s="69" t="n">
        <v>211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4509</v>
      </c>
      <c r="J8" s="55"/>
      <c r="K8" s="75" t="n">
        <v>4509</v>
      </c>
      <c r="L8" s="76" t="n">
        <v>4509</v>
      </c>
      <c r="M8" s="76" t="n">
        <v>4509</v>
      </c>
      <c r="N8" s="76" t="n">
        <v>4509</v>
      </c>
      <c r="O8" s="76" t="n">
        <v>4509</v>
      </c>
      <c r="P8" s="76" t="n">
        <v>4509</v>
      </c>
      <c r="Q8" s="76" t="n">
        <v>4509</v>
      </c>
      <c r="R8" s="76" t="n">
        <v>4509</v>
      </c>
      <c r="S8" s="76" t="n">
        <v>4509</v>
      </c>
      <c r="T8" s="76" t="n">
        <v>4509</v>
      </c>
      <c r="U8" s="76" t="n">
        <v>4509</v>
      </c>
      <c r="V8" s="76" t="n">
        <v>4509</v>
      </c>
      <c r="W8" s="76" t="n">
        <v>4509</v>
      </c>
      <c r="X8" s="76" t="n">
        <v>4509</v>
      </c>
      <c r="Y8" s="76" t="n">
        <v>4509</v>
      </c>
      <c r="Z8" s="76" t="n">
        <v>4509</v>
      </c>
      <c r="AA8" s="76" t="n">
        <v>4509</v>
      </c>
      <c r="AB8" s="76" t="n">
        <v>4509</v>
      </c>
      <c r="AC8" s="76" t="n">
        <v>4509</v>
      </c>
      <c r="AD8" s="76" t="n">
        <v>4509</v>
      </c>
      <c r="AE8" s="76" t="n">
        <v>4509</v>
      </c>
      <c r="AF8" s="76" t="n">
        <v>4509</v>
      </c>
      <c r="AG8" s="76" t="n">
        <v>4509</v>
      </c>
      <c r="AH8" s="76" t="n">
        <v>4509</v>
      </c>
      <c r="AI8" s="77" t="n">
        <v>4509</v>
      </c>
      <c r="AM8" s="78" t="s">
        <v>97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1772</v>
      </c>
      <c r="AU8" s="81" t="n">
        <f aca="false">-SUMIF($AL$21:$AL$152,$AM8,AU$21:AU$152)+SUMIF($AM$21:$AM$152,$AM8,AU$21:AU$152)</f>
        <v>-5.489389508</v>
      </c>
      <c r="AV8" s="81" t="n">
        <f aca="false">-SUMIF($AL$21:$AL$152,$AM8,AV$21:AV$152)+SUMIF($AM$21:$AM$152,$AM8,AV$21:AV$152)</f>
        <v>-5.745424685</v>
      </c>
      <c r="AW8" s="81" t="n">
        <f aca="false">-SUMIF($AL$21:$AL$152,$AM8,AW$21:AW$152)+SUMIF($AM$21:$AM$152,$AM8,AW$21:AW$152)</f>
        <v>-6.347243207</v>
      </c>
      <c r="AX8" s="81" t="n">
        <f aca="false">-SUMIF($AL$21:$AL$152,$AM8,AX$21:AX$152)+SUMIF($AM$21:$AM$152,$AM8,AX$21:AX$152)</f>
        <v>-3.705905556</v>
      </c>
      <c r="AY8" s="81" t="n">
        <f aca="false">-SUMIF($AL$21:$AL$152,$AM8,AY$21:AY$152)+SUMIF($AM$21:$AM$152,$AM8,AY$21:AY$152)</f>
        <v>-3.053803525</v>
      </c>
      <c r="AZ8" s="81" t="n">
        <f aca="false">-SUMIF($AL$21:$AL$152,$AM8,AZ$21:AZ$152)+SUMIF($AM$21:$AM$152,$AM8,AZ$21:AZ$152)</f>
        <v>-0.842274759</v>
      </c>
      <c r="BA8" s="81" t="n">
        <f aca="false">-SUMIF($AL$21:$AL$152,$AM8,BA$21:BA$152)+SUMIF($AM$21:$AM$152,$AM8,BA$21:BA$152)</f>
        <v>14.57240809</v>
      </c>
      <c r="BB8" s="81" t="n">
        <f aca="false">-SUMIF($AL$21:$AL$152,$AM8,BB$21:BB$152)+SUMIF($AM$21:$AM$152,$AM8,BB$21:BB$152)</f>
        <v>18.820666564</v>
      </c>
      <c r="BC8" s="81" t="n">
        <f aca="false">-SUMIF($AL$21:$AL$152,$AM8,BC$21:BC$152)+SUMIF($AM$21:$AM$152,$AM8,BC$21:BC$152)</f>
        <v>17.245382281</v>
      </c>
      <c r="BD8" s="82" t="n">
        <f aca="false">-SUMIF($AL$21:$AL$152,$AM8,BD$21:BD$152)+SUMIF($AM$21:$AM$152,$AM8,BD$21:BD$152)</f>
        <v>17.986444303</v>
      </c>
      <c r="BE8" s="82" t="n">
        <f aca="false">-SUMIF($AL$21:$AL$152,$AM8,BE$21:BE$152)+SUMIF($AM$21:$AM$152,$AM8,BE$21:BE$152)</f>
        <v>14.969819981</v>
      </c>
      <c r="BF8" s="82" t="n">
        <f aca="false">-SUMIF($AL$21:$AL$152,$AM8,BF$21:BF$152)+SUMIF($AM$21:$AM$152,$AM8,BF$21:BF$152)</f>
        <v>20.005331033</v>
      </c>
      <c r="BG8" s="82" t="n">
        <f aca="false">-SUMIF($AL$21:$AL$152,$AM8,BG$21:BG$152)+SUMIF($AM$21:$AM$152,$AM8,BG$21:BG$152)</f>
        <v>20.053151392</v>
      </c>
      <c r="BH8" s="82" t="n">
        <f aca="false">-SUMIF($AL$21:$AL$152,$AM8,BH$21:BH$152)+SUMIF($AM$21:$AM$152,$AM8,BH$21:BH$152)</f>
        <v>23.430535115</v>
      </c>
      <c r="BI8" s="82" t="n">
        <f aca="false">-SUMIF($AL$21:$AL$152,$AM8,BI$21:BI$152)+SUMIF($AM$21:$AM$152,$AM8,BI$21:BI$152)</f>
        <v>25.362563114</v>
      </c>
      <c r="BJ8" s="82" t="n">
        <f aca="false">-SUMIF($AL$21:$AL$152,$AM8,BJ$21:BJ$152)+SUMIF($AM$21:$AM$152,$AM8,BJ$21:BJ$152)</f>
        <v>24.962201055</v>
      </c>
      <c r="BK8" s="82" t="n">
        <f aca="false">-SUMIF($AL$21:$AL$152,$AM8,BK$21:BK$152)+SUMIF($AM$21:$AM$152,$AM8,BK$21:BK$152)</f>
        <v>24.355895102</v>
      </c>
      <c r="BL8" s="82" t="n">
        <f aca="false">-SUMIF($AL$21:$AL$152,$AM8,BL$21:BL$152)+SUMIF($AM$21:$AM$152,$AM8,BL$21:BL$152)</f>
        <v>24.905027172</v>
      </c>
      <c r="BM8" s="82" t="n">
        <f aca="false">-SUMIF($AL$21:$AL$152,$AM8,BM$21:BM$152)+SUMIF($AM$21:$AM$152,$AM8,BM$21:BM$152)</f>
        <v>25.462122346</v>
      </c>
      <c r="BN8" s="82" t="n">
        <f aca="false">-SUMIF($AL$21:$AL$152,$AM8,BN$21:BN$152)+SUMIF($AM$21:$AM$152,$AM8,BN$21:BN$152)</f>
        <v>26.027289152</v>
      </c>
      <c r="BO8" s="82" t="n">
        <f aca="false">-SUMIF($AL$21:$AL$152,$AM8,BO$21:BO$152)+SUMIF($AM$21:$AM$152,$AM8,BO$21:BO$152)</f>
        <v>26.600637538</v>
      </c>
      <c r="BP8" s="82" t="n">
        <f aca="false">-SUMIF($AL$21:$AL$152,$AM8,BP$21:BP$152)+SUMIF($AM$21:$AM$152,$AM8,BP$21:BP$152)</f>
        <v>27.182278891</v>
      </c>
      <c r="BQ8" s="82" t="n">
        <f aca="false">-SUMIF($AL$21:$AL$152,$AM8,BQ$21:BQ$152)+SUMIF($AM$21:$AM$152,$AM8,BQ$21:BQ$152)</f>
        <v>27.772326059</v>
      </c>
      <c r="BR8" s="82" t="n">
        <f aca="false">-SUMIF($AL$21:$AL$152,$AM8,BR$21:BR$152)+SUMIF($AM$21:$AM$152,$AM8,BR$21:BR$152)</f>
        <v>28.370893364</v>
      </c>
      <c r="BS8" s="82" t="n">
        <f aca="false">-SUMIF($AL$21:$AL$152,$AM8,BS$21:BS$152)+SUMIF($AM$21:$AM$152,$AM8,BS$21:BS$152)</f>
        <v>28.978096625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97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3.281666107</v>
      </c>
      <c r="AW21" s="112" t="n">
        <v>-5.00118619</v>
      </c>
      <c r="AX21" s="112" t="n">
        <v>-4.142661393</v>
      </c>
      <c r="AY21" s="112" t="n">
        <v>-3.087759725</v>
      </c>
      <c r="AZ21" s="112" t="n">
        <v>-3.242807246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98</v>
      </c>
      <c r="AL22" s="115" t="s">
        <v>99</v>
      </c>
      <c r="AM22" s="115" t="s">
        <v>97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855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98</v>
      </c>
      <c r="AL23" s="115" t="s">
        <v>55</v>
      </c>
      <c r="AM23" s="115" t="s">
        <v>97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917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9</v>
      </c>
      <c r="AL24" s="115" t="s">
        <v>50</v>
      </c>
      <c r="AM24" s="115" t="s">
        <v>97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9.791248423</v>
      </c>
      <c r="AX24" s="117" t="n">
        <v>17.646809267</v>
      </c>
      <c r="AY24" s="117" t="n">
        <v>26.56979764</v>
      </c>
      <c r="AZ24" s="117" t="n">
        <v>29.949317757</v>
      </c>
      <c r="BA24" s="117" t="n">
        <v>30.47496013</v>
      </c>
      <c r="BB24" s="117" t="n">
        <v>29.259264944</v>
      </c>
      <c r="BC24" s="117" t="n">
        <v>29.741386851</v>
      </c>
      <c r="BD24" s="117" t="n">
        <v>30.230556223</v>
      </c>
      <c r="BE24" s="117" t="n">
        <v>30.726869571</v>
      </c>
      <c r="BF24" s="117" t="n">
        <v>31.230424673</v>
      </c>
      <c r="BG24" s="117" t="n">
        <v>31.741320592</v>
      </c>
      <c r="BH24" s="117" t="n">
        <v>32.259657692</v>
      </c>
      <c r="BI24" s="117" t="n">
        <v>32.785537654</v>
      </c>
      <c r="BJ24" s="117" t="n">
        <v>33.319063494</v>
      </c>
      <c r="BK24" s="117" t="n">
        <v>33.860339581</v>
      </c>
      <c r="BL24" s="117" t="n">
        <v>34.409471651</v>
      </c>
      <c r="BM24" s="117" t="n">
        <v>34.966566825</v>
      </c>
      <c r="BN24" s="117" t="n">
        <v>35.531733631</v>
      </c>
      <c r="BO24" s="117" t="n">
        <v>36.105082017</v>
      </c>
      <c r="BP24" s="117" t="n">
        <v>36.68672337</v>
      </c>
      <c r="BQ24" s="117" t="n">
        <v>37.276770538</v>
      </c>
      <c r="BR24" s="117" t="n">
        <v>37.875337843</v>
      </c>
      <c r="BS24" s="118" t="n">
        <v>38.482541104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60</v>
      </c>
      <c r="AL25" s="115" t="s">
        <v>50</v>
      </c>
      <c r="AM25" s="115" t="s">
        <v>97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-5.489389508</v>
      </c>
      <c r="AV25" s="117" t="n">
        <v>-2.463758578</v>
      </c>
      <c r="AW25" s="117" t="n">
        <v>-11.13730544</v>
      </c>
      <c r="AX25" s="117" t="n">
        <v>-17.21005343</v>
      </c>
      <c r="AY25" s="117" t="n">
        <v>-26.53584144</v>
      </c>
      <c r="AZ25" s="117" t="n">
        <v>-27.54878527</v>
      </c>
      <c r="BA25" s="117" t="n">
        <v>-15.90255204</v>
      </c>
      <c r="BB25" s="117" t="n">
        <v>-10.43859838</v>
      </c>
      <c r="BC25" s="117" t="n">
        <v>-12.49600457</v>
      </c>
      <c r="BD25" s="117" t="n">
        <v>-12.24411192</v>
      </c>
      <c r="BE25" s="117" t="n">
        <v>-15.75704959</v>
      </c>
      <c r="BF25" s="117" t="n">
        <v>-11.22509364</v>
      </c>
      <c r="BG25" s="117" t="n">
        <v>-11.6881692</v>
      </c>
      <c r="BH25" s="117" t="n">
        <v>-8.829122577</v>
      </c>
      <c r="BI25" s="117" t="n">
        <v>-7.42297454</v>
      </c>
      <c r="BJ25" s="117" t="n">
        <v>-8.356862439</v>
      </c>
      <c r="BK25" s="117" t="n">
        <v>-9.504444479</v>
      </c>
      <c r="BL25" s="117" t="n">
        <v>-9.504444479</v>
      </c>
      <c r="BM25" s="117" t="n">
        <v>-9.504444479</v>
      </c>
      <c r="BN25" s="117" t="n">
        <v>-9.504444479</v>
      </c>
      <c r="BO25" s="117" t="n">
        <v>-9.504444479</v>
      </c>
      <c r="BP25" s="117" t="n">
        <v>-9.504444479</v>
      </c>
      <c r="BQ25" s="117" t="n">
        <v>-9.504444479</v>
      </c>
      <c r="BR25" s="117" t="n">
        <v>-9.504444479</v>
      </c>
      <c r="BS25" s="118" t="n">
        <v>-9.504444479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61</v>
      </c>
      <c r="AL26" s="115" t="s">
        <v>50</v>
      </c>
      <c r="AM26" s="115" t="s">
        <v>97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15711125</v>
      </c>
      <c r="K56" s="128" t="str">
        <f aca="false">BU56</f>
        <v>7 year ROG ok, add 1 year load from 132kV to 33kV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00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559</v>
      </c>
      <c r="B60" s="134" t="n">
        <f aca="false">A60*(1+L60)</f>
        <v>0.9131522481</v>
      </c>
      <c r="C60" s="134" t="n">
        <f aca="false">B60*(1+M60)</f>
        <v>0.886113810033759</v>
      </c>
      <c r="D60" s="134" t="n">
        <f aca="false">C60*(1+N60)</f>
        <v>0.872999325645259</v>
      </c>
      <c r="E60" s="134" t="n">
        <f aca="false">D60*(1+O60)</f>
        <v>0.872999325645259</v>
      </c>
      <c r="F60" s="134" t="n">
        <f aca="false">E60*(1+P60)</f>
        <v>0.872999325645259</v>
      </c>
      <c r="G60" s="134" t="n">
        <f aca="false">F60*(1+Q60)</f>
        <v>0.872999325645259</v>
      </c>
      <c r="H60" s="134" t="n">
        <f aca="false">G60*(1+R60)</f>
        <v>0.872999325645259</v>
      </c>
      <c r="I60" s="134" t="n">
        <f aca="false">H60*(1+S60)</f>
        <v>0.872999325645259</v>
      </c>
      <c r="J60" s="134" t="n">
        <f aca="false">I60*(1+T60)</f>
        <v>0.872999325645259</v>
      </c>
      <c r="K60" s="135" t="n">
        <v>-0.04441</v>
      </c>
      <c r="L60" s="136" t="n">
        <v>-0.04441</v>
      </c>
      <c r="M60" s="136" t="n">
        <v>-0.02961</v>
      </c>
      <c r="N60" s="136" t="n">
        <v>-0.0148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Gwawley Bay 132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1321</v>
      </c>
      <c r="J65" s="148" t="n">
        <v>1341.7543961</v>
      </c>
      <c r="K65" s="149" t="n">
        <v>1276.667</v>
      </c>
      <c r="L65" s="150" t="n">
        <v>1214.215</v>
      </c>
      <c r="M65" s="150" t="n">
        <v>1171.913</v>
      </c>
      <c r="N65" s="150" t="n">
        <v>1150.856</v>
      </c>
      <c r="O65" s="150" t="n">
        <v>1147.802</v>
      </c>
      <c r="P65" s="150" t="n">
        <v>1146.96</v>
      </c>
      <c r="Q65" s="150" t="n">
        <v>1161.532</v>
      </c>
      <c r="R65" s="150" t="n">
        <v>1180.353</v>
      </c>
      <c r="S65" s="150" t="n">
        <v>1197.598</v>
      </c>
      <c r="T65" s="150" t="n">
        <v>1215.585</v>
      </c>
      <c r="U65" s="150" t="n">
        <v>1230.555</v>
      </c>
      <c r="V65" s="150" t="n">
        <v>1250.56</v>
      </c>
      <c r="W65" s="150" t="n">
        <v>1270.613</v>
      </c>
      <c r="X65" s="150" t="n">
        <v>1294.044</v>
      </c>
      <c r="Y65" s="150" t="n">
        <v>1319.406</v>
      </c>
      <c r="Z65" s="150" t="n">
        <v>1344.368</v>
      </c>
      <c r="AA65" s="150" t="n">
        <v>1368.724</v>
      </c>
      <c r="AB65" s="150" t="n">
        <v>1393.629</v>
      </c>
      <c r="AC65" s="150" t="n">
        <v>1419.091</v>
      </c>
      <c r="AD65" s="150" t="n">
        <v>1445.119</v>
      </c>
      <c r="AE65" s="150" t="n">
        <v>1471.719</v>
      </c>
      <c r="AF65" s="150" t="n">
        <v>1498.902</v>
      </c>
      <c r="AG65" s="150" t="n">
        <v>1526.674</v>
      </c>
      <c r="AH65" s="150" t="n">
        <v>1555.045</v>
      </c>
      <c r="AI65" s="151" t="n">
        <v>1584.023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25.168430285</v>
      </c>
      <c r="J66" s="154"/>
      <c r="K66" s="155" t="n">
        <v>24.32378</v>
      </c>
      <c r="L66" s="156" t="n">
        <v>23.13391</v>
      </c>
      <c r="M66" s="156" t="n">
        <v>22.32795</v>
      </c>
      <c r="N66" s="156" t="n">
        <v>21.92676</v>
      </c>
      <c r="O66" s="156" t="n">
        <v>21.86857</v>
      </c>
      <c r="P66" s="156" t="n">
        <v>21.85253</v>
      </c>
      <c r="Q66" s="156" t="n">
        <v>22.13017</v>
      </c>
      <c r="R66" s="156" t="n">
        <v>22.48875</v>
      </c>
      <c r="S66" s="156" t="n">
        <v>22.81732</v>
      </c>
      <c r="T66" s="156" t="n">
        <v>23.16001</v>
      </c>
      <c r="U66" s="156" t="n">
        <v>23.44522</v>
      </c>
      <c r="V66" s="156" t="n">
        <v>23.82637</v>
      </c>
      <c r="W66" s="156" t="n">
        <v>24.20844</v>
      </c>
      <c r="X66" s="156" t="n">
        <v>24.65485</v>
      </c>
      <c r="Y66" s="156" t="n">
        <v>25.13807</v>
      </c>
      <c r="Z66" s="156" t="n">
        <v>25.61366</v>
      </c>
      <c r="AA66" s="156" t="n">
        <v>26.0777</v>
      </c>
      <c r="AB66" s="156" t="n">
        <v>26.55221</v>
      </c>
      <c r="AC66" s="156" t="n">
        <v>27.03733</v>
      </c>
      <c r="AD66" s="156" t="n">
        <v>27.53321</v>
      </c>
      <c r="AE66" s="156" t="n">
        <v>28.04002</v>
      </c>
      <c r="AF66" s="156" t="n">
        <v>28.55792</v>
      </c>
      <c r="AG66" s="156" t="n">
        <v>29.08705</v>
      </c>
      <c r="AH66" s="156" t="n">
        <v>29.62759</v>
      </c>
      <c r="AI66" s="157" t="n">
        <v>30.1797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24.413372091</v>
      </c>
      <c r="J67" s="154" t="n">
        <v>24.796933631</v>
      </c>
      <c r="K67" s="155" t="n">
        <v>23.59406</v>
      </c>
      <c r="L67" s="156" t="n">
        <v>22.43989</v>
      </c>
      <c r="M67" s="156" t="n">
        <v>21.6581</v>
      </c>
      <c r="N67" s="156" t="n">
        <v>21.26895</v>
      </c>
      <c r="O67" s="156" t="n">
        <v>21.21251</v>
      </c>
      <c r="P67" s="156" t="n">
        <v>21.19694</v>
      </c>
      <c r="Q67" s="156" t="n">
        <v>21.46626</v>
      </c>
      <c r="R67" s="156" t="n">
        <v>21.81408</v>
      </c>
      <c r="S67" s="156" t="n">
        <v>22.13279</v>
      </c>
      <c r="T67" s="156" t="n">
        <v>22.4652</v>
      </c>
      <c r="U67" s="156" t="n">
        <v>22.74186</v>
      </c>
      <c r="V67" s="156" t="n">
        <v>23.11158</v>
      </c>
      <c r="W67" s="156" t="n">
        <v>23.48218</v>
      </c>
      <c r="X67" s="156" t="n">
        <v>23.9152</v>
      </c>
      <c r="Y67" s="156" t="n">
        <v>24.38392</v>
      </c>
      <c r="Z67" s="156" t="n">
        <v>24.84525</v>
      </c>
      <c r="AA67" s="156" t="n">
        <v>25.29537</v>
      </c>
      <c r="AB67" s="156" t="n">
        <v>25.75564</v>
      </c>
      <c r="AC67" s="156" t="n">
        <v>26.2262</v>
      </c>
      <c r="AD67" s="156" t="n">
        <v>26.70721</v>
      </c>
      <c r="AE67" s="156" t="n">
        <v>27.19882</v>
      </c>
      <c r="AF67" s="156" t="n">
        <v>27.70117</v>
      </c>
      <c r="AG67" s="156" t="n">
        <v>28.21443</v>
      </c>
      <c r="AH67" s="156" t="n">
        <v>28.73875</v>
      </c>
      <c r="AI67" s="157" t="n">
        <v>29.2743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6.1185902096</v>
      </c>
      <c r="J68" s="154"/>
      <c r="K68" s="155" t="n">
        <v>5.913251</v>
      </c>
      <c r="L68" s="156" t="n">
        <v>5.623988</v>
      </c>
      <c r="M68" s="156" t="n">
        <v>5.428053</v>
      </c>
      <c r="N68" s="156" t="n">
        <v>5.330521</v>
      </c>
      <c r="O68" s="156" t="n">
        <v>5.316377</v>
      </c>
      <c r="P68" s="156" t="n">
        <v>5.312475</v>
      </c>
      <c r="Q68" s="156" t="n">
        <v>5.379972</v>
      </c>
      <c r="R68" s="156" t="n">
        <v>5.467145</v>
      </c>
      <c r="S68" s="156" t="n">
        <v>5.547022</v>
      </c>
      <c r="T68" s="156" t="n">
        <v>5.630331</v>
      </c>
      <c r="U68" s="156" t="n">
        <v>5.699668</v>
      </c>
      <c r="V68" s="156" t="n">
        <v>5.792329</v>
      </c>
      <c r="W68" s="156" t="n">
        <v>5.885211</v>
      </c>
      <c r="X68" s="156" t="n">
        <v>5.993736</v>
      </c>
      <c r="Y68" s="156" t="n">
        <v>6.11121</v>
      </c>
      <c r="Z68" s="156" t="n">
        <v>6.226829</v>
      </c>
      <c r="AA68" s="156" t="n">
        <v>6.339641</v>
      </c>
      <c r="AB68" s="156" t="n">
        <v>6.454996</v>
      </c>
      <c r="AC68" s="156" t="n">
        <v>6.572931</v>
      </c>
      <c r="AD68" s="156" t="n">
        <v>6.693484</v>
      </c>
      <c r="AE68" s="156" t="n">
        <v>6.816692</v>
      </c>
      <c r="AF68" s="156" t="n">
        <v>6.942595</v>
      </c>
      <c r="AG68" s="156" t="n">
        <v>7.07123</v>
      </c>
      <c r="AH68" s="156" t="n">
        <v>7.202638</v>
      </c>
      <c r="AI68" s="157" t="n">
        <v>7.336858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6999979</v>
      </c>
      <c r="J70" s="154"/>
      <c r="K70" s="159" t="n">
        <v>0.969999</v>
      </c>
      <c r="L70" s="160" t="n">
        <v>0.969999</v>
      </c>
      <c r="M70" s="160" t="n">
        <v>0.969999</v>
      </c>
      <c r="N70" s="160" t="n">
        <v>0.969999</v>
      </c>
      <c r="O70" s="160" t="n">
        <v>0.969999</v>
      </c>
      <c r="P70" s="160" t="n">
        <v>0.969999</v>
      </c>
      <c r="Q70" s="160" t="n">
        <v>0.969999</v>
      </c>
      <c r="R70" s="160" t="n">
        <v>0.969999</v>
      </c>
      <c r="S70" s="160" t="n">
        <v>0.969999</v>
      </c>
      <c r="T70" s="160" t="n">
        <v>0.969999</v>
      </c>
      <c r="U70" s="160" t="n">
        <v>0.969999</v>
      </c>
      <c r="V70" s="160" t="n">
        <v>0.969999</v>
      </c>
      <c r="W70" s="160" t="n">
        <v>0.969999</v>
      </c>
      <c r="X70" s="160" t="n">
        <v>0.969999</v>
      </c>
      <c r="Y70" s="160" t="n">
        <v>0.969999</v>
      </c>
      <c r="Z70" s="160" t="n">
        <v>0.969999</v>
      </c>
      <c r="AA70" s="160" t="n">
        <v>0.969999</v>
      </c>
      <c r="AB70" s="160" t="n">
        <v>0.969999</v>
      </c>
      <c r="AC70" s="160" t="n">
        <v>0.969999</v>
      </c>
      <c r="AD70" s="160" t="n">
        <v>0.969999</v>
      </c>
      <c r="AE70" s="160" t="n">
        <v>0.969999</v>
      </c>
      <c r="AF70" s="160" t="n">
        <v>0.969999</v>
      </c>
      <c r="AG70" s="160" t="n">
        <v>0.969999</v>
      </c>
      <c r="AH70" s="160" t="n">
        <v>0.969999</v>
      </c>
      <c r="AI70" s="161" t="n">
        <v>0.96999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71990916</v>
      </c>
      <c r="B71" s="163" t="str">
        <f aca="false">"Diversity Factor: "&amp;ROUND(A71,2)</f>
        <v>Diversity Factor: 0.97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6.1185902096</v>
      </c>
      <c r="J71" s="154" t="n">
        <v>6.2147201451</v>
      </c>
      <c r="K71" s="165" t="n">
        <v>5.913251</v>
      </c>
      <c r="L71" s="166" t="n">
        <v>5.623988</v>
      </c>
      <c r="M71" s="166" t="n">
        <v>5.428053</v>
      </c>
      <c r="N71" s="166" t="n">
        <v>5.330521</v>
      </c>
      <c r="O71" s="166" t="n">
        <v>5.316377</v>
      </c>
      <c r="P71" s="166" t="n">
        <v>5.312475</v>
      </c>
      <c r="Q71" s="166" t="n">
        <v>5.379972</v>
      </c>
      <c r="R71" s="166" t="n">
        <v>5.467145</v>
      </c>
      <c r="S71" s="166" t="n">
        <v>5.547022</v>
      </c>
      <c r="T71" s="166" t="n">
        <v>5.630331</v>
      </c>
      <c r="U71" s="166" t="n">
        <v>5.699668</v>
      </c>
      <c r="V71" s="166" t="n">
        <v>5.792329</v>
      </c>
      <c r="W71" s="166" t="n">
        <v>5.885211</v>
      </c>
      <c r="X71" s="166" t="n">
        <v>5.993736</v>
      </c>
      <c r="Y71" s="166" t="n">
        <v>6.11121</v>
      </c>
      <c r="Z71" s="166" t="n">
        <v>6.226829</v>
      </c>
      <c r="AA71" s="166" t="n">
        <v>6.339641</v>
      </c>
      <c r="AB71" s="166" t="n">
        <v>6.454996</v>
      </c>
      <c r="AC71" s="166" t="n">
        <v>6.572931</v>
      </c>
      <c r="AD71" s="166" t="n">
        <v>6.693484</v>
      </c>
      <c r="AE71" s="166" t="n">
        <v>6.816692</v>
      </c>
      <c r="AF71" s="166" t="n">
        <v>6.942595</v>
      </c>
      <c r="AG71" s="166" t="n">
        <v>7.07123</v>
      </c>
      <c r="AH71" s="166" t="n">
        <v>7.202638</v>
      </c>
      <c r="AI71" s="167" t="n">
        <v>7.336858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6999979</v>
      </c>
      <c r="J72" s="154"/>
      <c r="K72" s="171" t="n">
        <v>0.969999</v>
      </c>
      <c r="L72" s="172" t="n">
        <v>0.969999</v>
      </c>
      <c r="M72" s="172" t="n">
        <v>0.969999</v>
      </c>
      <c r="N72" s="172" t="n">
        <v>0.969999</v>
      </c>
      <c r="O72" s="172" t="n">
        <v>0.969999</v>
      </c>
      <c r="P72" s="172" t="n">
        <v>0.969999</v>
      </c>
      <c r="Q72" s="172" t="n">
        <v>0.969999</v>
      </c>
      <c r="R72" s="172" t="n">
        <v>0.969999</v>
      </c>
      <c r="S72" s="172" t="n">
        <v>0.969999</v>
      </c>
      <c r="T72" s="172" t="n">
        <v>0.969999</v>
      </c>
      <c r="U72" s="172" t="n">
        <v>0.969999</v>
      </c>
      <c r="V72" s="172" t="n">
        <v>0.969999</v>
      </c>
      <c r="W72" s="172" t="n">
        <v>0.969999</v>
      </c>
      <c r="X72" s="172" t="n">
        <v>0.969999</v>
      </c>
      <c r="Y72" s="172" t="n">
        <v>0.969999</v>
      </c>
      <c r="Z72" s="172" t="n">
        <v>0.969999</v>
      </c>
      <c r="AA72" s="172" t="n">
        <v>0.969999</v>
      </c>
      <c r="AB72" s="172" t="n">
        <v>0.969999</v>
      </c>
      <c r="AC72" s="172" t="n">
        <v>0.969999</v>
      </c>
      <c r="AD72" s="172" t="n">
        <v>0.969999</v>
      </c>
      <c r="AE72" s="172" t="n">
        <v>0.969999</v>
      </c>
      <c r="AF72" s="172" t="n">
        <v>0.969999</v>
      </c>
      <c r="AG72" s="172" t="n">
        <v>0.969999</v>
      </c>
      <c r="AH72" s="172" t="n">
        <v>0.969999</v>
      </c>
      <c r="AI72" s="173" t="n">
        <v>0.96999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753</v>
      </c>
      <c r="D6" s="53" t="n">
        <v>1796</v>
      </c>
      <c r="E6" s="53" t="n">
        <v>1516</v>
      </c>
      <c r="F6" s="53" t="n">
        <v>1570</v>
      </c>
      <c r="G6" s="53" t="n">
        <v>1464</v>
      </c>
      <c r="H6" s="53" t="n">
        <v>1358</v>
      </c>
      <c r="I6" s="54" t="n">
        <v>0</v>
      </c>
      <c r="J6" s="55"/>
      <c r="K6" s="56" t="n">
        <v>228.3842</v>
      </c>
      <c r="L6" s="57" t="n">
        <v>218.2399</v>
      </c>
      <c r="M6" s="57" t="n">
        <v>211.7774</v>
      </c>
      <c r="N6" s="57" t="n">
        <v>208.6419</v>
      </c>
      <c r="O6" s="57" t="n">
        <v>208.6419</v>
      </c>
      <c r="P6" s="57" t="n">
        <v>208.6419</v>
      </c>
      <c r="Q6" s="57" t="n">
        <v>208.6419</v>
      </c>
      <c r="R6" s="57" t="n">
        <v>208.6419</v>
      </c>
      <c r="S6" s="57" t="n">
        <v>208.6419</v>
      </c>
      <c r="T6" s="57" t="n">
        <v>208.6419</v>
      </c>
      <c r="U6" s="57" t="n">
        <v>208.6419</v>
      </c>
      <c r="V6" s="57" t="n">
        <v>208.6419</v>
      </c>
      <c r="W6" s="57" t="n">
        <v>208.6419</v>
      </c>
      <c r="X6" s="57" t="n">
        <v>208.6419</v>
      </c>
      <c r="Y6" s="57" t="n">
        <v>208.6419</v>
      </c>
      <c r="Z6" s="57" t="n">
        <v>208.6419</v>
      </c>
      <c r="AA6" s="57" t="n">
        <v>208.6419</v>
      </c>
      <c r="AB6" s="57" t="n">
        <v>208.6419</v>
      </c>
      <c r="AC6" s="57" t="n">
        <v>208.6419</v>
      </c>
      <c r="AD6" s="57" t="n">
        <v>208.6419</v>
      </c>
      <c r="AE6" s="57" t="n">
        <v>208.6419</v>
      </c>
      <c r="AF6" s="57" t="n">
        <v>208.6419</v>
      </c>
      <c r="AG6" s="57" t="n">
        <v>208.6419</v>
      </c>
      <c r="AH6" s="57" t="n">
        <v>208.6419</v>
      </c>
      <c r="AI6" s="58" t="n">
        <v>208.6419</v>
      </c>
      <c r="AL6" s="59"/>
      <c r="AM6" s="60" t="s">
        <v>40</v>
      </c>
      <c r="AN6" s="61" t="n">
        <f aca="false">SUM(AN8:AN17)</f>
        <v>8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-70</v>
      </c>
      <c r="AS6" s="61" t="n">
        <f aca="false">SUM(AS8:AS17)</f>
        <v>0</v>
      </c>
      <c r="AT6" s="61" t="n">
        <f aca="false">SUM(AT8:AT17)</f>
        <v>-1772</v>
      </c>
      <c r="AU6" s="62" t="n">
        <f aca="false">SUM(AU8:AU17)</f>
        <v>0</v>
      </c>
      <c r="AV6" s="62" t="n">
        <f aca="false">SUM(AV8:AV17)</f>
        <v>0</v>
      </c>
      <c r="AW6" s="62" t="n">
        <f aca="false">SUM(AW8:AW17)</f>
        <v>0</v>
      </c>
      <c r="AX6" s="62" t="n">
        <f aca="false">SUM(AX8:AX17)</f>
        <v>0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0</v>
      </c>
      <c r="J7" s="55"/>
      <c r="K7" s="67" t="n">
        <v>2000</v>
      </c>
      <c r="L7" s="68" t="n">
        <v>2000</v>
      </c>
      <c r="M7" s="68" t="n">
        <v>2000</v>
      </c>
      <c r="N7" s="68" t="n">
        <v>2000</v>
      </c>
      <c r="O7" s="68" t="n">
        <v>2000</v>
      </c>
      <c r="P7" s="68" t="n">
        <v>2000</v>
      </c>
      <c r="Q7" s="68" t="n">
        <v>2000</v>
      </c>
      <c r="R7" s="68" t="n">
        <v>2000</v>
      </c>
      <c r="S7" s="68" t="n">
        <v>2000</v>
      </c>
      <c r="T7" s="68" t="n">
        <v>2000</v>
      </c>
      <c r="U7" s="68" t="n">
        <v>2000</v>
      </c>
      <c r="V7" s="68" t="n">
        <v>2000</v>
      </c>
      <c r="W7" s="68" t="n">
        <v>2000</v>
      </c>
      <c r="X7" s="68" t="n">
        <v>2000</v>
      </c>
      <c r="Y7" s="68" t="n">
        <v>2000</v>
      </c>
      <c r="Z7" s="68" t="n">
        <v>2000</v>
      </c>
      <c r="AA7" s="68" t="n">
        <v>2000</v>
      </c>
      <c r="AB7" s="68" t="n">
        <v>2000</v>
      </c>
      <c r="AC7" s="68" t="n">
        <v>2000</v>
      </c>
      <c r="AD7" s="68" t="n">
        <v>2000</v>
      </c>
      <c r="AE7" s="68" t="n">
        <v>2000</v>
      </c>
      <c r="AF7" s="68" t="n">
        <v>2000</v>
      </c>
      <c r="AG7" s="68" t="n">
        <v>2000</v>
      </c>
      <c r="AH7" s="68" t="n">
        <v>2000</v>
      </c>
      <c r="AI7" s="69" t="n">
        <v>200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0</v>
      </c>
      <c r="J8" s="55"/>
      <c r="K8" s="75" t="n">
        <v>5902</v>
      </c>
      <c r="L8" s="76" t="n">
        <v>5902</v>
      </c>
      <c r="M8" s="76" t="n">
        <v>5902</v>
      </c>
      <c r="N8" s="76" t="n">
        <v>5902</v>
      </c>
      <c r="O8" s="76" t="n">
        <v>5902</v>
      </c>
      <c r="P8" s="76" t="n">
        <v>5902</v>
      </c>
      <c r="Q8" s="76" t="n">
        <v>5902</v>
      </c>
      <c r="R8" s="76" t="n">
        <v>5902</v>
      </c>
      <c r="S8" s="76" t="n">
        <v>5902</v>
      </c>
      <c r="T8" s="76" t="n">
        <v>5902</v>
      </c>
      <c r="U8" s="76" t="n">
        <v>5902</v>
      </c>
      <c r="V8" s="76" t="n">
        <v>5902</v>
      </c>
      <c r="W8" s="76" t="n">
        <v>5902</v>
      </c>
      <c r="X8" s="76" t="n">
        <v>5902</v>
      </c>
      <c r="Y8" s="76" t="n">
        <v>5902</v>
      </c>
      <c r="Z8" s="76" t="n">
        <v>5902</v>
      </c>
      <c r="AA8" s="76" t="n">
        <v>5902</v>
      </c>
      <c r="AB8" s="76" t="n">
        <v>5902</v>
      </c>
      <c r="AC8" s="76" t="n">
        <v>5902</v>
      </c>
      <c r="AD8" s="76" t="n">
        <v>5902</v>
      </c>
      <c r="AE8" s="76" t="n">
        <v>5902</v>
      </c>
      <c r="AF8" s="76" t="n">
        <v>5902</v>
      </c>
      <c r="AG8" s="76" t="n">
        <v>5902</v>
      </c>
      <c r="AH8" s="76" t="n">
        <v>5902</v>
      </c>
      <c r="AI8" s="77" t="n">
        <v>5902</v>
      </c>
      <c r="AM8" s="78" t="s">
        <v>99</v>
      </c>
      <c r="AN8" s="79" t="n">
        <f aca="false">-SUMIF($AL$21:$AL$152,$AM8,AN$21:AN$152)+SUMIF($AM$21:$AM$152,$AM8,AN$21:AN$152)</f>
        <v>55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-855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55</v>
      </c>
      <c r="AN9" s="86" t="n">
        <f aca="false">-SUMIF($AL$21:$AL$152,$AM9,AN$21:AN$152)+SUMIF($AM$21:$AM$152,$AM9,AN$21:AN$152)</f>
        <v>25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-7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-917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102</v>
      </c>
      <c r="AL21" s="110" t="s">
        <v>103</v>
      </c>
      <c r="AM21" s="110" t="s">
        <v>99</v>
      </c>
      <c r="AN21" s="111" t="n">
        <v>55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102</v>
      </c>
      <c r="AL22" s="115" t="s">
        <v>103</v>
      </c>
      <c r="AM22" s="115" t="s">
        <v>55</v>
      </c>
      <c r="AN22" s="116" t="n">
        <v>25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4</v>
      </c>
      <c r="AL23" s="115" t="s">
        <v>43</v>
      </c>
      <c r="AM23" s="115" t="s">
        <v>55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6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4</v>
      </c>
      <c r="AL24" s="115" t="s">
        <v>55</v>
      </c>
      <c r="AM24" s="115" t="s">
        <v>44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13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98</v>
      </c>
      <c r="AL25" s="115" t="s">
        <v>99</v>
      </c>
      <c r="AM25" s="115" t="s">
        <v>97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855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98</v>
      </c>
      <c r="AL26" s="115" t="s">
        <v>55</v>
      </c>
      <c r="AM26" s="115" t="s">
        <v>97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917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9</v>
      </c>
      <c r="AL27" s="115" t="s">
        <v>50</v>
      </c>
      <c r="AM27" s="115" t="s">
        <v>99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9</v>
      </c>
      <c r="AL28" s="115" t="s">
        <v>50</v>
      </c>
      <c r="AM28" s="115" t="s">
        <v>55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60</v>
      </c>
      <c r="AL29" s="115" t="s">
        <v>50</v>
      </c>
      <c r="AM29" s="115" t="s">
        <v>99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60</v>
      </c>
      <c r="AL30" s="115" t="s">
        <v>50</v>
      </c>
      <c r="AM30" s="115" t="s">
        <v>55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61</v>
      </c>
      <c r="AL31" s="115" t="s">
        <v>50</v>
      </c>
      <c r="AM31" s="115" t="s">
        <v>99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61</v>
      </c>
      <c r="AL32" s="115" t="s">
        <v>50</v>
      </c>
      <c r="AM32" s="115" t="s">
        <v>55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n">
        <f aca="false">BU56</f>
        <v>0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195" t="n">
        <v>0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559</v>
      </c>
      <c r="B60" s="134" t="n">
        <f aca="false">A60*(1+L60)</f>
        <v>0.9131522481</v>
      </c>
      <c r="C60" s="134" t="n">
        <f aca="false">B60*(1+M60)</f>
        <v>0.886113810033759</v>
      </c>
      <c r="D60" s="134" t="n">
        <f aca="false">C60*(1+N60)</f>
        <v>0.872999325645259</v>
      </c>
      <c r="E60" s="134" t="n">
        <f aca="false">D60*(1+O60)</f>
        <v>0.872999325645259</v>
      </c>
      <c r="F60" s="134" t="n">
        <f aca="false">E60*(1+P60)</f>
        <v>0.872999325645259</v>
      </c>
      <c r="G60" s="134" t="n">
        <f aca="false">F60*(1+Q60)</f>
        <v>0.872999325645259</v>
      </c>
      <c r="H60" s="134" t="n">
        <f aca="false">G60*(1+R60)</f>
        <v>0.872999325645259</v>
      </c>
      <c r="I60" s="134" t="n">
        <f aca="false">H60*(1+S60)</f>
        <v>0.872999325645259</v>
      </c>
      <c r="J60" s="134" t="n">
        <f aca="false">I60*(1+T60)</f>
        <v>0.872999325645259</v>
      </c>
      <c r="K60" s="135" t="n">
        <v>-0.04441</v>
      </c>
      <c r="L60" s="136" t="n">
        <v>-0.04441</v>
      </c>
      <c r="M60" s="136" t="n">
        <v>-0.02961</v>
      </c>
      <c r="N60" s="136" t="n">
        <v>-0.0148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Gwawley Bay 33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0</v>
      </c>
      <c r="J65" s="148" t="n">
        <v>239</v>
      </c>
      <c r="K65" s="149" t="n">
        <v>228.3842</v>
      </c>
      <c r="L65" s="150" t="n">
        <v>218.2399</v>
      </c>
      <c r="M65" s="150" t="n">
        <v>211.7774</v>
      </c>
      <c r="N65" s="150" t="n">
        <v>208.6419</v>
      </c>
      <c r="O65" s="150" t="n">
        <v>208.6419</v>
      </c>
      <c r="P65" s="150" t="n">
        <v>208.6419</v>
      </c>
      <c r="Q65" s="150" t="n">
        <v>208.6419</v>
      </c>
      <c r="R65" s="150" t="n">
        <v>208.6419</v>
      </c>
      <c r="S65" s="150" t="n">
        <v>208.6419</v>
      </c>
      <c r="T65" s="150" t="n">
        <v>208.6419</v>
      </c>
      <c r="U65" s="150" t="n">
        <v>208.6419</v>
      </c>
      <c r="V65" s="150" t="n">
        <v>208.6419</v>
      </c>
      <c r="W65" s="150" t="n">
        <v>208.6419</v>
      </c>
      <c r="X65" s="150" t="n">
        <v>208.6419</v>
      </c>
      <c r="Y65" s="150" t="n">
        <v>208.6419</v>
      </c>
      <c r="Z65" s="150" t="n">
        <v>208.6419</v>
      </c>
      <c r="AA65" s="150" t="n">
        <v>208.6419</v>
      </c>
      <c r="AB65" s="150" t="n">
        <v>208.6419</v>
      </c>
      <c r="AC65" s="150" t="n">
        <v>208.6419</v>
      </c>
      <c r="AD65" s="150" t="n">
        <v>208.6419</v>
      </c>
      <c r="AE65" s="150" t="n">
        <v>208.6419</v>
      </c>
      <c r="AF65" s="150" t="n">
        <v>208.6419</v>
      </c>
      <c r="AG65" s="150" t="n">
        <v>208.6419</v>
      </c>
      <c r="AH65" s="150" t="n">
        <v>208.6419</v>
      </c>
      <c r="AI65" s="151" t="n">
        <v>208.6419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0</v>
      </c>
      <c r="J66" s="154"/>
      <c r="K66" s="155" t="n">
        <v>4.351303</v>
      </c>
      <c r="L66" s="156" t="n">
        <v>4.158029</v>
      </c>
      <c r="M66" s="156" t="n">
        <v>4.034903</v>
      </c>
      <c r="N66" s="156" t="n">
        <v>3.975163</v>
      </c>
      <c r="O66" s="156" t="n">
        <v>3.975163</v>
      </c>
      <c r="P66" s="156" t="n">
        <v>3.975163</v>
      </c>
      <c r="Q66" s="156" t="n">
        <v>3.975163</v>
      </c>
      <c r="R66" s="156" t="n">
        <v>3.975163</v>
      </c>
      <c r="S66" s="156" t="n">
        <v>3.975163</v>
      </c>
      <c r="T66" s="156" t="n">
        <v>3.975163</v>
      </c>
      <c r="U66" s="156" t="n">
        <v>3.975163</v>
      </c>
      <c r="V66" s="156" t="n">
        <v>3.975163</v>
      </c>
      <c r="W66" s="156" t="n">
        <v>3.975163</v>
      </c>
      <c r="X66" s="156" t="n">
        <v>3.975163</v>
      </c>
      <c r="Y66" s="156" t="n">
        <v>3.975163</v>
      </c>
      <c r="Z66" s="156" t="n">
        <v>3.975163</v>
      </c>
      <c r="AA66" s="156" t="n">
        <v>3.975163</v>
      </c>
      <c r="AB66" s="156" t="n">
        <v>3.975163</v>
      </c>
      <c r="AC66" s="156" t="n">
        <v>3.975163</v>
      </c>
      <c r="AD66" s="156" t="n">
        <v>3.975163</v>
      </c>
      <c r="AE66" s="156" t="n">
        <v>3.975163</v>
      </c>
      <c r="AF66" s="156" t="n">
        <v>3.975163</v>
      </c>
      <c r="AG66" s="156" t="n">
        <v>3.975163</v>
      </c>
      <c r="AH66" s="156" t="n">
        <v>3.975163</v>
      </c>
      <c r="AI66" s="157" t="n">
        <v>3.975163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0</v>
      </c>
      <c r="J67" s="154" t="n">
        <v>4.0982054158</v>
      </c>
      <c r="K67" s="155" t="n">
        <v>3.916173</v>
      </c>
      <c r="L67" s="156" t="n">
        <v>3.742226</v>
      </c>
      <c r="M67" s="156" t="n">
        <v>3.631412</v>
      </c>
      <c r="N67" s="156" t="n">
        <v>3.577646</v>
      </c>
      <c r="O67" s="156" t="n">
        <v>3.577646</v>
      </c>
      <c r="P67" s="156" t="n">
        <v>3.577646</v>
      </c>
      <c r="Q67" s="156" t="n">
        <v>3.577646</v>
      </c>
      <c r="R67" s="156" t="n">
        <v>3.577646</v>
      </c>
      <c r="S67" s="156" t="n">
        <v>3.577646</v>
      </c>
      <c r="T67" s="156" t="n">
        <v>3.577646</v>
      </c>
      <c r="U67" s="156" t="n">
        <v>3.577646</v>
      </c>
      <c r="V67" s="156" t="n">
        <v>3.577646</v>
      </c>
      <c r="W67" s="156" t="n">
        <v>3.577646</v>
      </c>
      <c r="X67" s="156" t="n">
        <v>3.577646</v>
      </c>
      <c r="Y67" s="156" t="n">
        <v>3.577646</v>
      </c>
      <c r="Z67" s="156" t="n">
        <v>3.577646</v>
      </c>
      <c r="AA67" s="156" t="n">
        <v>3.577646</v>
      </c>
      <c r="AB67" s="156" t="n">
        <v>3.577646</v>
      </c>
      <c r="AC67" s="156" t="n">
        <v>3.577646</v>
      </c>
      <c r="AD67" s="156" t="n">
        <v>3.577646</v>
      </c>
      <c r="AE67" s="156" t="n">
        <v>3.577646</v>
      </c>
      <c r="AF67" s="156" t="n">
        <v>3.577646</v>
      </c>
      <c r="AG67" s="156" t="n">
        <v>3.577646</v>
      </c>
      <c r="AH67" s="156" t="n">
        <v>3.577646</v>
      </c>
      <c r="AI67" s="157" t="n">
        <v>3.577646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0</v>
      </c>
      <c r="J68" s="154"/>
      <c r="K68" s="155" t="n">
        <v>1.896689</v>
      </c>
      <c r="L68" s="156" t="n">
        <v>1.812443</v>
      </c>
      <c r="M68" s="156" t="n">
        <v>1.758773</v>
      </c>
      <c r="N68" s="156" t="n">
        <v>1.732733</v>
      </c>
      <c r="O68" s="156" t="n">
        <v>1.732733</v>
      </c>
      <c r="P68" s="156" t="n">
        <v>1.732733</v>
      </c>
      <c r="Q68" s="156" t="n">
        <v>1.732733</v>
      </c>
      <c r="R68" s="156" t="n">
        <v>1.732733</v>
      </c>
      <c r="S68" s="156" t="n">
        <v>1.732733</v>
      </c>
      <c r="T68" s="156" t="n">
        <v>1.732733</v>
      </c>
      <c r="U68" s="156" t="n">
        <v>1.732733</v>
      </c>
      <c r="V68" s="156" t="n">
        <v>1.732733</v>
      </c>
      <c r="W68" s="156" t="n">
        <v>1.732733</v>
      </c>
      <c r="X68" s="156" t="n">
        <v>1.732733</v>
      </c>
      <c r="Y68" s="156" t="n">
        <v>1.732733</v>
      </c>
      <c r="Z68" s="156" t="n">
        <v>1.732733</v>
      </c>
      <c r="AA68" s="156" t="n">
        <v>1.732733</v>
      </c>
      <c r="AB68" s="156" t="n">
        <v>1.732733</v>
      </c>
      <c r="AC68" s="156" t="n">
        <v>1.732733</v>
      </c>
      <c r="AD68" s="156" t="n">
        <v>1.732733</v>
      </c>
      <c r="AE68" s="156" t="n">
        <v>1.732733</v>
      </c>
      <c r="AF68" s="156" t="n">
        <v>1.732733</v>
      </c>
      <c r="AG68" s="156" t="n">
        <v>1.732733</v>
      </c>
      <c r="AH68" s="156" t="n">
        <v>1.732733</v>
      </c>
      <c r="AI68" s="157" t="n">
        <v>1.732733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776229818</v>
      </c>
      <c r="B71" s="163" t="str">
        <f aca="false">"Diversity Factor: "&amp;ROUND(A71,2)</f>
        <v>Diversity Factor: 0.98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0</v>
      </c>
      <c r="J71" s="154" t="n">
        <v>1.984851473</v>
      </c>
      <c r="K71" s="165" t="n">
        <v>1.896689</v>
      </c>
      <c r="L71" s="166" t="n">
        <v>1.812443</v>
      </c>
      <c r="M71" s="166" t="n">
        <v>1.758773</v>
      </c>
      <c r="N71" s="166" t="n">
        <v>1.732733</v>
      </c>
      <c r="O71" s="166" t="n">
        <v>1.732733</v>
      </c>
      <c r="P71" s="166" t="n">
        <v>1.732733</v>
      </c>
      <c r="Q71" s="166" t="n">
        <v>1.732733</v>
      </c>
      <c r="R71" s="166" t="n">
        <v>1.732733</v>
      </c>
      <c r="S71" s="166" t="n">
        <v>1.732733</v>
      </c>
      <c r="T71" s="166" t="n">
        <v>1.732733</v>
      </c>
      <c r="U71" s="166" t="n">
        <v>1.732733</v>
      </c>
      <c r="V71" s="166" t="n">
        <v>1.732733</v>
      </c>
      <c r="W71" s="166" t="n">
        <v>1.732733</v>
      </c>
      <c r="X71" s="166" t="n">
        <v>1.732733</v>
      </c>
      <c r="Y71" s="166" t="n">
        <v>1.732733</v>
      </c>
      <c r="Z71" s="166" t="n">
        <v>1.732733</v>
      </c>
      <c r="AA71" s="166" t="n">
        <v>1.732733</v>
      </c>
      <c r="AB71" s="166" t="n">
        <v>1.732733</v>
      </c>
      <c r="AC71" s="166" t="n">
        <v>1.732733</v>
      </c>
      <c r="AD71" s="166" t="n">
        <v>1.732733</v>
      </c>
      <c r="AE71" s="166" t="n">
        <v>1.732733</v>
      </c>
      <c r="AF71" s="166" t="n">
        <v>1.732733</v>
      </c>
      <c r="AG71" s="166" t="n">
        <v>1.732733</v>
      </c>
      <c r="AH71" s="166" t="n">
        <v>1.732733</v>
      </c>
      <c r="AI71" s="167" t="n">
        <v>1.732733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2115</v>
      </c>
      <c r="D6" s="53" t="n">
        <v>2108</v>
      </c>
      <c r="E6" s="53" t="n">
        <v>1923</v>
      </c>
      <c r="F6" s="53" t="n">
        <v>1750</v>
      </c>
      <c r="G6" s="53" t="n">
        <v>1659</v>
      </c>
      <c r="H6" s="53" t="n">
        <v>1689</v>
      </c>
      <c r="I6" s="54" t="n">
        <v>1478</v>
      </c>
      <c r="J6" s="55"/>
      <c r="K6" s="56" t="n">
        <v>1574.149</v>
      </c>
      <c r="L6" s="57" t="n">
        <v>1537.958</v>
      </c>
      <c r="M6" s="57" t="n">
        <v>1517.934</v>
      </c>
      <c r="N6" s="57" t="n">
        <v>1512.863</v>
      </c>
      <c r="O6" s="57" t="n">
        <v>1522.183</v>
      </c>
      <c r="P6" s="57" t="n">
        <v>1533.938</v>
      </c>
      <c r="Q6" s="57" t="n">
        <v>1554.316</v>
      </c>
      <c r="R6" s="57" t="n">
        <v>1573.62</v>
      </c>
      <c r="S6" s="57" t="n">
        <v>1592.53</v>
      </c>
      <c r="T6" s="57" t="n">
        <v>1612.545</v>
      </c>
      <c r="U6" s="57" t="n">
        <v>1633</v>
      </c>
      <c r="V6" s="57" t="n">
        <v>1656.236</v>
      </c>
      <c r="W6" s="57" t="n">
        <v>1680.033</v>
      </c>
      <c r="X6" s="57" t="n">
        <v>1704.887</v>
      </c>
      <c r="Y6" s="57" t="n">
        <v>1730.77</v>
      </c>
      <c r="Z6" s="57" t="n">
        <v>1756.89</v>
      </c>
      <c r="AA6" s="57" t="n">
        <v>1783.577</v>
      </c>
      <c r="AB6" s="57" t="n">
        <v>1810.923</v>
      </c>
      <c r="AC6" s="57" t="n">
        <v>1838.937</v>
      </c>
      <c r="AD6" s="57" t="n">
        <v>1867.63</v>
      </c>
      <c r="AE6" s="57" t="n">
        <v>1897.013</v>
      </c>
      <c r="AF6" s="57" t="n">
        <v>1927.095</v>
      </c>
      <c r="AG6" s="57" t="n">
        <v>1957.887</v>
      </c>
      <c r="AH6" s="57" t="n">
        <v>1989.399</v>
      </c>
      <c r="AI6" s="58" t="n">
        <v>2021.644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23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0.892430098099993</v>
      </c>
      <c r="AV6" s="62" t="n">
        <f aca="false">SUM(AV8:AV17)</f>
        <v>-0.2658563327</v>
      </c>
      <c r="AW6" s="62" t="n">
        <f aca="false">SUM(AW8:AW17)</f>
        <v>3.3756941175</v>
      </c>
      <c r="AX6" s="62" t="n">
        <f aca="false">SUM(AX8:AX17)</f>
        <v>6.4760038288</v>
      </c>
      <c r="AY6" s="62" t="n">
        <f aca="false">SUM(AY8:AY17)</f>
        <v>9.319833326</v>
      </c>
      <c r="AZ6" s="62" t="n">
        <f aca="false">SUM(AZ8:AZ17)</f>
        <v>11.754736971</v>
      </c>
      <c r="BA6" s="62" t="n">
        <f aca="false">SUM(BA8:BA17)</f>
        <v>20.378813624</v>
      </c>
      <c r="BB6" s="62" t="n">
        <f aca="false">SUM(BB8:BB17)</f>
        <v>19.303981065</v>
      </c>
      <c r="BC6" s="62" t="n">
        <f aca="false">SUM(BC8:BC17)</f>
        <v>18.909551971</v>
      </c>
      <c r="BD6" s="62" t="n">
        <f aca="false">SUM(BD8:BD17)</f>
        <v>20.015425922</v>
      </c>
      <c r="BE6" s="62" t="n">
        <f aca="false">SUM(BE8:BE17)</f>
        <v>20.454393727</v>
      </c>
      <c r="BF6" s="62" t="n">
        <f aca="false">SUM(BF8:BF17)</f>
        <v>23.2361942</v>
      </c>
      <c r="BG6" s="62" t="n">
        <f aca="false">SUM(BG8:BG17)</f>
        <v>23.797312774</v>
      </c>
      <c r="BH6" s="62" t="n">
        <f aca="false">SUM(BH8:BH17)</f>
        <v>24.853360885</v>
      </c>
      <c r="BI6" s="62" t="n">
        <f aca="false">SUM(BI8:BI17)</f>
        <v>25.88289946</v>
      </c>
      <c r="BJ6" s="62" t="n">
        <f aca="false">SUM(BJ8:BJ17)</f>
        <v>26.120861722</v>
      </c>
      <c r="BK6" s="62" t="n">
        <f aca="false">SUM(BK8:BK17)</f>
        <v>26.686747744</v>
      </c>
      <c r="BL6" s="62" t="n">
        <f aca="false">SUM(BL8:BL17)</f>
        <v>27.345575624</v>
      </c>
      <c r="BM6" s="62" t="n">
        <f aca="false">SUM(BM8:BM17)</f>
        <v>28.014369697</v>
      </c>
      <c r="BN6" s="62" t="n">
        <f aca="false">SUM(BN8:BN17)</f>
        <v>28.693269055</v>
      </c>
      <c r="BO6" s="62" t="n">
        <f aca="false">SUM(BO8:BO17)</f>
        <v>29.382414639</v>
      </c>
      <c r="BP6" s="62" t="n">
        <f aca="false">SUM(BP8:BP17)</f>
        <v>30.081949262</v>
      </c>
      <c r="BQ6" s="62" t="n">
        <f aca="false">SUM(BQ8:BQ17)</f>
        <v>30.792017633</v>
      </c>
      <c r="BR6" s="62" t="n">
        <f aca="false">SUM(BR8:BR17)</f>
        <v>31.512766388</v>
      </c>
      <c r="BS6" s="63" t="n">
        <f aca="false">SUM(BS8:BS17)</f>
        <v>32.244344101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348</v>
      </c>
      <c r="J7" s="55"/>
      <c r="K7" s="67" t="n">
        <v>2348</v>
      </c>
      <c r="L7" s="68" t="n">
        <v>2348</v>
      </c>
      <c r="M7" s="68" t="n">
        <v>2348</v>
      </c>
      <c r="N7" s="68" t="n">
        <v>2348</v>
      </c>
      <c r="O7" s="68" t="n">
        <v>2348</v>
      </c>
      <c r="P7" s="68" t="n">
        <v>2348</v>
      </c>
      <c r="Q7" s="68" t="n">
        <v>2348</v>
      </c>
      <c r="R7" s="68" t="n">
        <v>2348</v>
      </c>
      <c r="S7" s="68" t="n">
        <v>2348</v>
      </c>
      <c r="T7" s="68" t="n">
        <v>2348</v>
      </c>
      <c r="U7" s="68" t="n">
        <v>2348</v>
      </c>
      <c r="V7" s="68" t="n">
        <v>2348</v>
      </c>
      <c r="W7" s="68" t="n">
        <v>2348</v>
      </c>
      <c r="X7" s="68" t="n">
        <v>2348</v>
      </c>
      <c r="Y7" s="68" t="n">
        <v>2348</v>
      </c>
      <c r="Z7" s="68" t="n">
        <v>2348</v>
      </c>
      <c r="AA7" s="68" t="n">
        <v>2348</v>
      </c>
      <c r="AB7" s="68" t="n">
        <v>2348</v>
      </c>
      <c r="AC7" s="68" t="n">
        <v>2348</v>
      </c>
      <c r="AD7" s="68" t="n">
        <v>2348</v>
      </c>
      <c r="AE7" s="68" t="n">
        <v>2348</v>
      </c>
      <c r="AF7" s="68" t="n">
        <v>2348</v>
      </c>
      <c r="AG7" s="68" t="n">
        <v>2348</v>
      </c>
      <c r="AH7" s="68" t="n">
        <v>2348</v>
      </c>
      <c r="AI7" s="69" t="n">
        <v>2348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770</v>
      </c>
      <c r="J8" s="55"/>
      <c r="K8" s="75" t="n">
        <v>3770</v>
      </c>
      <c r="L8" s="76" t="n">
        <v>3770</v>
      </c>
      <c r="M8" s="76" t="n">
        <v>3770</v>
      </c>
      <c r="N8" s="76" t="n">
        <v>3770</v>
      </c>
      <c r="O8" s="76" t="n">
        <v>3770</v>
      </c>
      <c r="P8" s="76" t="n">
        <v>3770</v>
      </c>
      <c r="Q8" s="76" t="n">
        <v>3770</v>
      </c>
      <c r="R8" s="76" t="n">
        <v>3770</v>
      </c>
      <c r="S8" s="76" t="n">
        <v>3770</v>
      </c>
      <c r="T8" s="76" t="n">
        <v>3770</v>
      </c>
      <c r="U8" s="76" t="n">
        <v>3770</v>
      </c>
      <c r="V8" s="76" t="n">
        <v>3770</v>
      </c>
      <c r="W8" s="76" t="n">
        <v>3770</v>
      </c>
      <c r="X8" s="76" t="n">
        <v>3770</v>
      </c>
      <c r="Y8" s="76" t="n">
        <v>3770</v>
      </c>
      <c r="Z8" s="76" t="n">
        <v>3770</v>
      </c>
      <c r="AA8" s="76" t="n">
        <v>3770</v>
      </c>
      <c r="AB8" s="76" t="n">
        <v>3770</v>
      </c>
      <c r="AC8" s="76" t="n">
        <v>3770</v>
      </c>
      <c r="AD8" s="76" t="n">
        <v>3770</v>
      </c>
      <c r="AE8" s="76" t="n">
        <v>3770</v>
      </c>
      <c r="AF8" s="76" t="n">
        <v>3770</v>
      </c>
      <c r="AG8" s="76" t="n">
        <v>3770</v>
      </c>
      <c r="AH8" s="76" t="n">
        <v>3770</v>
      </c>
      <c r="AI8" s="77" t="n">
        <v>3770</v>
      </c>
      <c r="AM8" s="78" t="s">
        <v>105</v>
      </c>
      <c r="AN8" s="79" t="n">
        <f aca="false">-SUMIF($AL$21:$AL$152,$AM8,AN$21:AN$152)+SUMIF($AM$21:$AM$152,$AM8,AN$21:AN$152)</f>
        <v>-10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6</v>
      </c>
      <c r="AN9" s="86" t="n">
        <f aca="false">-SUMIF($AL$21:$AL$152,$AM9,AN$21:AN$152)+SUMIF($AM$21:$AM$152,$AM9,AN$21:AN$152)</f>
        <v>105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6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156.5272173432</v>
      </c>
      <c r="AV9" s="88" t="n">
        <f aca="false">-SUMIF($AL$21:$AL$152,$AM9,AV$21:AV$152)+SUMIF($AM$21:$AM$152,$AM9,AV$21:AV$152)</f>
        <v>-0.1408426989</v>
      </c>
      <c r="AW9" s="88" t="n">
        <f aca="false">-SUMIF($AL$21:$AL$152,$AM9,AW$21:AW$152)+SUMIF($AM$21:$AM$152,$AM9,AW$21:AW$152)</f>
        <v>1.7883413353</v>
      </c>
      <c r="AX9" s="88" t="n">
        <f aca="false">-SUMIF($AL$21:$AL$152,$AM9,AX$21:AX$152)+SUMIF($AM$21:$AM$152,$AM9,AX$21:AX$152)</f>
        <v>3.4307922858</v>
      </c>
      <c r="AY9" s="88" t="n">
        <f aca="false">-SUMIF($AL$21:$AL$152,$AM9,AY$21:AY$152)+SUMIF($AM$21:$AM$152,$AM9,AY$21:AY$152)</f>
        <v>4.937367723</v>
      </c>
      <c r="AZ9" s="88" t="n">
        <f aca="false">-SUMIF($AL$21:$AL$152,$AM9,AZ$21:AZ$152)+SUMIF($AM$21:$AM$152,$AM9,AZ$21:AZ$152)</f>
        <v>6.227306527</v>
      </c>
      <c r="BA9" s="88" t="n">
        <f aca="false">-SUMIF($AL$21:$AL$152,$AM9,BA$21:BA$152)+SUMIF($AM$21:$AM$152,$AM9,BA$21:BA$152)</f>
        <v>10.796083266</v>
      </c>
      <c r="BB9" s="88" t="n">
        <f aca="false">-SUMIF($AL$21:$AL$152,$AM9,BB$21:BB$152)+SUMIF($AM$21:$AM$152,$AM9,BB$21:BB$152)</f>
        <v>10.226669265</v>
      </c>
      <c r="BC9" s="88" t="n">
        <f aca="false">-SUMIF($AL$21:$AL$152,$AM9,BC$21:BC$152)+SUMIF($AM$21:$AM$152,$AM9,BC$21:BC$152)</f>
        <v>10.01771258</v>
      </c>
      <c r="BD9" s="89" t="n">
        <f aca="false">-SUMIF($AL$21:$AL$152,$AM9,BD$21:BD$152)+SUMIF($AM$21:$AM$152,$AM9,BD$21:BD$152)</f>
        <v>10.603571378</v>
      </c>
      <c r="BE9" s="89" t="n">
        <f aca="false">-SUMIF($AL$21:$AL$152,$AM9,BE$21:BE$152)+SUMIF($AM$21:$AM$152,$AM9,BE$21:BE$152)</f>
        <v>10.836123334</v>
      </c>
      <c r="BF9" s="89" t="n">
        <f aca="false">-SUMIF($AL$21:$AL$152,$AM9,BF$21:BF$152)+SUMIF($AM$21:$AM$152,$AM9,BF$21:BF$152)</f>
        <v>12.309837658</v>
      </c>
      <c r="BG9" s="89" t="n">
        <f aca="false">-SUMIF($AL$21:$AL$152,$AM9,BG$21:BG$152)+SUMIF($AM$21:$AM$152,$AM9,BG$21:BG$152)</f>
        <v>12.607101422</v>
      </c>
      <c r="BH9" s="89" t="n">
        <f aca="false">-SUMIF($AL$21:$AL$152,$AM9,BH$21:BH$152)+SUMIF($AM$21:$AM$152,$AM9,BH$21:BH$152)</f>
        <v>13.166563987</v>
      </c>
      <c r="BI9" s="89" t="n">
        <f aca="false">-SUMIF($AL$21:$AL$152,$AM9,BI$21:BI$152)+SUMIF($AM$21:$AM$152,$AM9,BI$21:BI$152)</f>
        <v>13.711982596</v>
      </c>
      <c r="BJ9" s="89" t="n">
        <f aca="false">-SUMIF($AL$21:$AL$152,$AM9,BJ$21:BJ$152)+SUMIF($AM$21:$AM$152,$AM9,BJ$21:BJ$152)</f>
        <v>13.838047854</v>
      </c>
      <c r="BK9" s="89" t="n">
        <f aca="false">-SUMIF($AL$21:$AL$152,$AM9,BK$21:BK$152)+SUMIF($AM$21:$AM$152,$AM9,BK$21:BK$152)</f>
        <v>14.137837269</v>
      </c>
      <c r="BL9" s="89" t="n">
        <f aca="false">-SUMIF($AL$21:$AL$152,$AM9,BL$21:BL$152)+SUMIF($AM$21:$AM$152,$AM9,BL$21:BL$152)</f>
        <v>14.486864488</v>
      </c>
      <c r="BM9" s="89" t="n">
        <f aca="false">-SUMIF($AL$21:$AL$152,$AM9,BM$21:BM$152)+SUMIF($AM$21:$AM$152,$AM9,BM$21:BM$152)</f>
        <v>14.841171497</v>
      </c>
      <c r="BN9" s="89" t="n">
        <f aca="false">-SUMIF($AL$21:$AL$152,$AM9,BN$21:BN$152)+SUMIF($AM$21:$AM$152,$AM9,BN$21:BN$152)</f>
        <v>15.200831982</v>
      </c>
      <c r="BO9" s="89" t="n">
        <f aca="false">-SUMIF($AL$21:$AL$152,$AM9,BO$21:BO$152)+SUMIF($AM$21:$AM$152,$AM9,BO$21:BO$152)</f>
        <v>15.56592061</v>
      </c>
      <c r="BP9" s="89" t="n">
        <f aca="false">-SUMIF($AL$21:$AL$152,$AM9,BP$21:BP$152)+SUMIF($AM$21:$AM$152,$AM9,BP$21:BP$152)</f>
        <v>15.936513039</v>
      </c>
      <c r="BQ9" s="89" t="n">
        <f aca="false">-SUMIF($AL$21:$AL$152,$AM9,BQ$21:BQ$152)+SUMIF($AM$21:$AM$152,$AM9,BQ$21:BQ$152)</f>
        <v>16.312685931</v>
      </c>
      <c r="BR9" s="89" t="n">
        <f aca="false">-SUMIF($AL$21:$AL$152,$AM9,BR$21:BR$152)+SUMIF($AM$21:$AM$152,$AM9,BR$21:BR$152)</f>
        <v>16.69451697</v>
      </c>
      <c r="BS9" s="89" t="n">
        <f aca="false">-SUMIF($AL$21:$AL$152,$AM9,BS$21:BS$152)+SUMIF($AM$21:$AM$152,$AM9,BS$21:BS$152)</f>
        <v>17.082084865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07</v>
      </c>
      <c r="AN10" s="90" t="n">
        <f aca="false">-SUMIF($AL$21:$AL$152,$AM10,AN$21:AN$152)+SUMIF($AM$21:$AM$152,$AM10,AN$21:AN$152)</f>
        <v>-5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-224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157.4196474413</v>
      </c>
      <c r="AV10" s="92" t="n">
        <f aca="false">-SUMIF($AL$21:$AL$152,$AM10,AV$21:AV$152)+SUMIF($AM$21:$AM$152,$AM10,AV$21:AV$152)</f>
        <v>-0.1250136338</v>
      </c>
      <c r="AW10" s="92" t="n">
        <f aca="false">-SUMIF($AL$21:$AL$152,$AM10,AW$21:AW$152)+SUMIF($AM$21:$AM$152,$AM10,AW$21:AW$152)</f>
        <v>1.5873527822</v>
      </c>
      <c r="AX10" s="92" t="n">
        <f aca="false">-SUMIF($AL$21:$AL$152,$AM10,AX$21:AX$152)+SUMIF($AM$21:$AM$152,$AM10,AX$21:AX$152)</f>
        <v>3.045211543</v>
      </c>
      <c r="AY10" s="92" t="n">
        <f aca="false">-SUMIF($AL$21:$AL$152,$AM10,AY$21:AY$152)+SUMIF($AM$21:$AM$152,$AM10,AY$21:AY$152)</f>
        <v>4.382465603</v>
      </c>
      <c r="AZ10" s="92" t="n">
        <f aca="false">-SUMIF($AL$21:$AL$152,$AM10,AZ$21:AZ$152)+SUMIF($AM$21:$AM$152,$AM10,AZ$21:AZ$152)</f>
        <v>5.527430444</v>
      </c>
      <c r="BA10" s="92" t="n">
        <f aca="false">-SUMIF($AL$21:$AL$152,$AM10,BA$21:BA$152)+SUMIF($AM$21:$AM$152,$AM10,BA$21:BA$152)</f>
        <v>9.582730358</v>
      </c>
      <c r="BB10" s="92" t="n">
        <f aca="false">-SUMIF($AL$21:$AL$152,$AM10,BB$21:BB$152)+SUMIF($AM$21:$AM$152,$AM10,BB$21:BB$152)</f>
        <v>9.0773118</v>
      </c>
      <c r="BC10" s="92" t="n">
        <f aca="false">-SUMIF($AL$21:$AL$152,$AM10,BC$21:BC$152)+SUMIF($AM$21:$AM$152,$AM10,BC$21:BC$152)</f>
        <v>8.891839391</v>
      </c>
      <c r="BD10" s="93" t="n">
        <f aca="false">-SUMIF($AL$21:$AL$152,$AM10,BD$21:BD$152)+SUMIF($AM$21:$AM$152,$AM10,BD$21:BD$152)</f>
        <v>9.411854544</v>
      </c>
      <c r="BE10" s="93" t="n">
        <f aca="false">-SUMIF($AL$21:$AL$152,$AM10,BE$21:BE$152)+SUMIF($AM$21:$AM$152,$AM10,BE$21:BE$152)</f>
        <v>9.618270393</v>
      </c>
      <c r="BF10" s="93" t="n">
        <f aca="false">-SUMIF($AL$21:$AL$152,$AM10,BF$21:BF$152)+SUMIF($AM$21:$AM$152,$AM10,BF$21:BF$152)</f>
        <v>10.926356542</v>
      </c>
      <c r="BG10" s="93" t="n">
        <f aca="false">-SUMIF($AL$21:$AL$152,$AM10,BG$21:BG$152)+SUMIF($AM$21:$AM$152,$AM10,BG$21:BG$152)</f>
        <v>11.190211352</v>
      </c>
      <c r="BH10" s="93" t="n">
        <f aca="false">-SUMIF($AL$21:$AL$152,$AM10,BH$21:BH$152)+SUMIF($AM$21:$AM$152,$AM10,BH$21:BH$152)</f>
        <v>11.686796898</v>
      </c>
      <c r="BI10" s="93" t="n">
        <f aca="false">-SUMIF($AL$21:$AL$152,$AM10,BI$21:BI$152)+SUMIF($AM$21:$AM$152,$AM10,BI$21:BI$152)</f>
        <v>12.170916864</v>
      </c>
      <c r="BJ10" s="93" t="n">
        <f aca="false">-SUMIF($AL$21:$AL$152,$AM10,BJ$21:BJ$152)+SUMIF($AM$21:$AM$152,$AM10,BJ$21:BJ$152)</f>
        <v>12.282813868</v>
      </c>
      <c r="BK10" s="93" t="n">
        <f aca="false">-SUMIF($AL$21:$AL$152,$AM10,BK$21:BK$152)+SUMIF($AM$21:$AM$152,$AM10,BK$21:BK$152)</f>
        <v>12.548910475</v>
      </c>
      <c r="BL10" s="93" t="n">
        <f aca="false">-SUMIF($AL$21:$AL$152,$AM10,BL$21:BL$152)+SUMIF($AM$21:$AM$152,$AM10,BL$21:BL$152)</f>
        <v>12.858711136</v>
      </c>
      <c r="BM10" s="93" t="n">
        <f aca="false">-SUMIF($AL$21:$AL$152,$AM10,BM$21:BM$152)+SUMIF($AM$21:$AM$152,$AM10,BM$21:BM$152)</f>
        <v>13.1731982</v>
      </c>
      <c r="BN10" s="93" t="n">
        <f aca="false">-SUMIF($AL$21:$AL$152,$AM10,BN$21:BN$152)+SUMIF($AM$21:$AM$152,$AM10,BN$21:BN$152)</f>
        <v>13.492437073</v>
      </c>
      <c r="BO10" s="93" t="n">
        <f aca="false">-SUMIF($AL$21:$AL$152,$AM10,BO$21:BO$152)+SUMIF($AM$21:$AM$152,$AM10,BO$21:BO$152)</f>
        <v>13.816494029</v>
      </c>
      <c r="BP10" s="93" t="n">
        <f aca="false">-SUMIF($AL$21:$AL$152,$AM10,BP$21:BP$152)+SUMIF($AM$21:$AM$152,$AM10,BP$21:BP$152)</f>
        <v>14.145436223</v>
      </c>
      <c r="BQ10" s="93" t="n">
        <f aca="false">-SUMIF($AL$21:$AL$152,$AM10,BQ$21:BQ$152)+SUMIF($AM$21:$AM$152,$AM10,BQ$21:BQ$152)</f>
        <v>14.479331702</v>
      </c>
      <c r="BR10" s="93" t="n">
        <f aca="false">-SUMIF($AL$21:$AL$152,$AM10,BR$21:BR$152)+SUMIF($AM$21:$AM$152,$AM10,BR$21:BR$152)</f>
        <v>14.818249418</v>
      </c>
      <c r="BS10" s="93" t="n">
        <f aca="false">-SUMIF($AL$21:$AL$152,$AM10,BS$21:BS$152)+SUMIF($AM$21:$AM$152,$AM10,BS$21:BS$152)</f>
        <v>15.162259236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106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206795029</v>
      </c>
      <c r="AW21" s="112" t="n">
        <v>-0.555386838</v>
      </c>
      <c r="AX21" s="112" t="n">
        <v>-0.589444785</v>
      </c>
      <c r="AY21" s="112" t="n">
        <v>-0.639298213</v>
      </c>
      <c r="AZ21" s="112" t="n">
        <v>-0.849500204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107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183553697</v>
      </c>
      <c r="AW22" s="117" t="n">
        <v>-0.492967883</v>
      </c>
      <c r="AX22" s="117" t="n">
        <v>-0.523198117</v>
      </c>
      <c r="AY22" s="117" t="n">
        <v>-0.567448606</v>
      </c>
      <c r="AZ22" s="117" t="n">
        <v>-0.754026362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08</v>
      </c>
      <c r="AL23" s="115" t="s">
        <v>105</v>
      </c>
      <c r="AM23" s="115" t="s">
        <v>109</v>
      </c>
      <c r="AN23" s="116" t="n">
        <v>10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02</v>
      </c>
      <c r="AL24" s="115" t="s">
        <v>107</v>
      </c>
      <c r="AM24" s="115" t="s">
        <v>106</v>
      </c>
      <c r="AN24" s="116" t="n">
        <v>105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02</v>
      </c>
      <c r="AL25" s="115" t="s">
        <v>110</v>
      </c>
      <c r="AM25" s="115" t="s">
        <v>107</v>
      </c>
      <c r="AN25" s="116" t="n">
        <v>10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11</v>
      </c>
      <c r="AL26" s="115" t="s">
        <v>107</v>
      </c>
      <c r="AM26" s="115" t="s">
        <v>112</v>
      </c>
      <c r="AN26" s="116" t="n">
        <v>0</v>
      </c>
      <c r="AO26" s="116" t="n">
        <v>0</v>
      </c>
      <c r="AP26" s="116" t="n">
        <v>0</v>
      </c>
      <c r="AQ26" s="116" t="n">
        <v>23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13</v>
      </c>
      <c r="AL27" s="115" t="s">
        <v>106</v>
      </c>
      <c r="AM27" s="115" t="s">
        <v>107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157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14</v>
      </c>
      <c r="AL28" s="115" t="s">
        <v>106</v>
      </c>
      <c r="AM28" s="115" t="s">
        <v>107</v>
      </c>
      <c r="AN28" s="116" t="n">
        <v>0</v>
      </c>
      <c r="AO28" s="116" t="n">
        <v>0</v>
      </c>
      <c r="AP28" s="116" t="n">
        <v>0</v>
      </c>
      <c r="AQ28" s="116" t="n">
        <v>6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9</v>
      </c>
      <c r="AL29" s="115" t="s">
        <v>50</v>
      </c>
      <c r="AM29" s="115" t="s">
        <v>106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5.7294057013</v>
      </c>
      <c r="AX29" s="117" t="n">
        <v>9.8863084588</v>
      </c>
      <c r="AY29" s="117" t="n">
        <v>14.838658524</v>
      </c>
      <c r="AZ29" s="117" t="n">
        <v>17.408580881</v>
      </c>
      <c r="BA29" s="117" t="n">
        <v>17.749158501</v>
      </c>
      <c r="BB29" s="117" t="n">
        <v>16.728950193</v>
      </c>
      <c r="BC29" s="117" t="n">
        <v>17.033619581</v>
      </c>
      <c r="BD29" s="117" t="n">
        <v>17.342947663</v>
      </c>
      <c r="BE29" s="117" t="n">
        <v>17.656999851</v>
      </c>
      <c r="BF29" s="117" t="n">
        <v>17.97584243</v>
      </c>
      <c r="BG29" s="117" t="n">
        <v>18.299542567</v>
      </c>
      <c r="BH29" s="117" t="n">
        <v>18.628168327</v>
      </c>
      <c r="BI29" s="117" t="n">
        <v>18.961788683</v>
      </c>
      <c r="BJ29" s="117" t="n">
        <v>19.300473524</v>
      </c>
      <c r="BK29" s="117" t="n">
        <v>19.644293672</v>
      </c>
      <c r="BL29" s="117" t="n">
        <v>19.993320891</v>
      </c>
      <c r="BM29" s="117" t="n">
        <v>20.3476279</v>
      </c>
      <c r="BN29" s="117" t="n">
        <v>20.707288385</v>
      </c>
      <c r="BO29" s="117" t="n">
        <v>21.072377013</v>
      </c>
      <c r="BP29" s="117" t="n">
        <v>21.442969442</v>
      </c>
      <c r="BQ29" s="117" t="n">
        <v>21.819142334</v>
      </c>
      <c r="BR29" s="117" t="n">
        <v>22.200973373</v>
      </c>
      <c r="BS29" s="118" t="n">
        <v>22.588541268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9</v>
      </c>
      <c r="AL30" s="115" t="s">
        <v>50</v>
      </c>
      <c r="AM30" s="115" t="s">
        <v>107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5.0854878192</v>
      </c>
      <c r="AX30" s="117" t="n">
        <v>8.775203549</v>
      </c>
      <c r="AY30" s="117" t="n">
        <v>13.170967656</v>
      </c>
      <c r="AZ30" s="117" t="n">
        <v>15.452060935</v>
      </c>
      <c r="BA30" s="117" t="n">
        <v>15.754361633</v>
      </c>
      <c r="BB30" s="117" t="n">
        <v>14.848812751</v>
      </c>
      <c r="BC30" s="117" t="n">
        <v>15.11924088</v>
      </c>
      <c r="BD30" s="117" t="n">
        <v>15.39380412</v>
      </c>
      <c r="BE30" s="117" t="n">
        <v>15.672560532</v>
      </c>
      <c r="BF30" s="117" t="n">
        <v>15.955568951</v>
      </c>
      <c r="BG30" s="117" t="n">
        <v>16.242888996</v>
      </c>
      <c r="BH30" s="117" t="n">
        <v>16.534581082</v>
      </c>
      <c r="BI30" s="117" t="n">
        <v>16.83070643</v>
      </c>
      <c r="BJ30" s="117" t="n">
        <v>17.131327074</v>
      </c>
      <c r="BK30" s="117" t="n">
        <v>17.436505877</v>
      </c>
      <c r="BL30" s="117" t="n">
        <v>17.746306538</v>
      </c>
      <c r="BM30" s="117" t="n">
        <v>18.060793602</v>
      </c>
      <c r="BN30" s="117" t="n">
        <v>18.380032475</v>
      </c>
      <c r="BO30" s="117" t="n">
        <v>18.704089431</v>
      </c>
      <c r="BP30" s="117" t="n">
        <v>19.033031625</v>
      </c>
      <c r="BQ30" s="117" t="n">
        <v>19.366927104</v>
      </c>
      <c r="BR30" s="117" t="n">
        <v>19.70584482</v>
      </c>
      <c r="BS30" s="118" t="n">
        <v>20.049854638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60</v>
      </c>
      <c r="AL31" s="115" t="s">
        <v>50</v>
      </c>
      <c r="AM31" s="115" t="s">
        <v>106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.4727826568</v>
      </c>
      <c r="AV31" s="117" t="n">
        <v>0.0659523301</v>
      </c>
      <c r="AW31" s="117" t="n">
        <v>-3.385677528</v>
      </c>
      <c r="AX31" s="117" t="n">
        <v>-5.866071388</v>
      </c>
      <c r="AY31" s="117" t="n">
        <v>-9.261992588</v>
      </c>
      <c r="AZ31" s="117" t="n">
        <v>-10.33177415</v>
      </c>
      <c r="BA31" s="117" t="n">
        <v>-6.953075235</v>
      </c>
      <c r="BB31" s="117" t="n">
        <v>-6.502280928</v>
      </c>
      <c r="BC31" s="117" t="n">
        <v>-7.015907001</v>
      </c>
      <c r="BD31" s="117" t="n">
        <v>-6.739376285</v>
      </c>
      <c r="BE31" s="117" t="n">
        <v>-6.820876517</v>
      </c>
      <c r="BF31" s="117" t="n">
        <v>-5.666004772</v>
      </c>
      <c r="BG31" s="117" t="n">
        <v>-5.692441145</v>
      </c>
      <c r="BH31" s="117" t="n">
        <v>-5.46160434</v>
      </c>
      <c r="BI31" s="117" t="n">
        <v>-5.249806087</v>
      </c>
      <c r="BJ31" s="117" t="n">
        <v>-5.46242567</v>
      </c>
      <c r="BK31" s="117" t="n">
        <v>-5.506456403</v>
      </c>
      <c r="BL31" s="117" t="n">
        <v>-5.506456403</v>
      </c>
      <c r="BM31" s="117" t="n">
        <v>-5.506456403</v>
      </c>
      <c r="BN31" s="117" t="n">
        <v>-5.506456403</v>
      </c>
      <c r="BO31" s="117" t="n">
        <v>-5.506456403</v>
      </c>
      <c r="BP31" s="117" t="n">
        <v>-5.506456403</v>
      </c>
      <c r="BQ31" s="117" t="n">
        <v>-5.506456403</v>
      </c>
      <c r="BR31" s="117" t="n">
        <v>-5.506456403</v>
      </c>
      <c r="BS31" s="118" t="n">
        <v>-5.506456403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60</v>
      </c>
      <c r="AL32" s="115" t="s">
        <v>50</v>
      </c>
      <c r="AM32" s="115" t="s">
        <v>107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.4196474413</v>
      </c>
      <c r="AV32" s="117" t="n">
        <v>0.0585400632</v>
      </c>
      <c r="AW32" s="117" t="n">
        <v>-3.005167154</v>
      </c>
      <c r="AX32" s="117" t="n">
        <v>-5.206793889</v>
      </c>
      <c r="AY32" s="117" t="n">
        <v>-8.221053447</v>
      </c>
      <c r="AZ32" s="117" t="n">
        <v>-9.170604129</v>
      </c>
      <c r="BA32" s="117" t="n">
        <v>-6.171631275</v>
      </c>
      <c r="BB32" s="117" t="n">
        <v>-5.771500951</v>
      </c>
      <c r="BC32" s="117" t="n">
        <v>-6.227401489</v>
      </c>
      <c r="BD32" s="117" t="n">
        <v>-5.981949576</v>
      </c>
      <c r="BE32" s="117" t="n">
        <v>-6.054290139</v>
      </c>
      <c r="BF32" s="117" t="n">
        <v>-5.029212409</v>
      </c>
      <c r="BG32" s="117" t="n">
        <v>-5.052677644</v>
      </c>
      <c r="BH32" s="117" t="n">
        <v>-4.847784184</v>
      </c>
      <c r="BI32" s="117" t="n">
        <v>-4.659789566</v>
      </c>
      <c r="BJ32" s="117" t="n">
        <v>-4.848513206</v>
      </c>
      <c r="BK32" s="117" t="n">
        <v>-4.887595402</v>
      </c>
      <c r="BL32" s="117" t="n">
        <v>-4.887595402</v>
      </c>
      <c r="BM32" s="117" t="n">
        <v>-4.887595402</v>
      </c>
      <c r="BN32" s="117" t="n">
        <v>-4.887595402</v>
      </c>
      <c r="BO32" s="117" t="n">
        <v>-4.887595402</v>
      </c>
      <c r="BP32" s="117" t="n">
        <v>-4.887595402</v>
      </c>
      <c r="BQ32" s="117" t="n">
        <v>-4.887595402</v>
      </c>
      <c r="BR32" s="117" t="n">
        <v>-4.887595402</v>
      </c>
      <c r="BS32" s="118" t="n">
        <v>-4.887595402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61</v>
      </c>
      <c r="AL33" s="115" t="s">
        <v>50</v>
      </c>
      <c r="AM33" s="115" t="s">
        <v>106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61</v>
      </c>
      <c r="AL34" s="115" t="s">
        <v>50</v>
      </c>
      <c r="AM34" s="115" t="s">
        <v>107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577176984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6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7718</v>
      </c>
      <c r="B60" s="134" t="n">
        <f aca="false">A60*(1+L60)</f>
        <v>0.9548807524</v>
      </c>
      <c r="C60" s="134" t="n">
        <f aca="false">B60*(1+M60)</f>
        <v>0.940357016155996</v>
      </c>
      <c r="D60" s="134" t="n">
        <f aca="false">C60*(1+N60)</f>
        <v>0.933210302833211</v>
      </c>
      <c r="E60" s="134" t="n">
        <f aca="false">D60*(1+O60)</f>
        <v>0.933210302833211</v>
      </c>
      <c r="F60" s="134" t="n">
        <f aca="false">E60*(1+P60)</f>
        <v>0.933210302833211</v>
      </c>
      <c r="G60" s="134" t="n">
        <f aca="false">F60*(1+Q60)</f>
        <v>0.933210302833211</v>
      </c>
      <c r="H60" s="134" t="n">
        <f aca="false">G60*(1+R60)</f>
        <v>0.933210302833211</v>
      </c>
      <c r="I60" s="134" t="n">
        <f aca="false">H60*(1+S60)</f>
        <v>0.933210302833211</v>
      </c>
      <c r="J60" s="134" t="n">
        <f aca="false">I60*(1+T60)</f>
        <v>0.933210302833211</v>
      </c>
      <c r="K60" s="135" t="n">
        <v>-0.02282</v>
      </c>
      <c r="L60" s="136" t="n">
        <v>-0.02282</v>
      </c>
      <c r="M60" s="136" t="n">
        <v>-0.01521</v>
      </c>
      <c r="N60" s="136" t="n">
        <v>-0.007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Jannali 33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1478</v>
      </c>
      <c r="J65" s="148" t="n">
        <v>1610</v>
      </c>
      <c r="K65" s="149" t="n">
        <v>1574.149</v>
      </c>
      <c r="L65" s="150" t="n">
        <v>1537.958</v>
      </c>
      <c r="M65" s="150" t="n">
        <v>1517.934</v>
      </c>
      <c r="N65" s="150" t="n">
        <v>1512.863</v>
      </c>
      <c r="O65" s="150" t="n">
        <v>1522.183</v>
      </c>
      <c r="P65" s="150" t="n">
        <v>1533.938</v>
      </c>
      <c r="Q65" s="150" t="n">
        <v>1554.316</v>
      </c>
      <c r="R65" s="150" t="n">
        <v>1573.62</v>
      </c>
      <c r="S65" s="150" t="n">
        <v>1592.53</v>
      </c>
      <c r="T65" s="150" t="n">
        <v>1612.545</v>
      </c>
      <c r="U65" s="150" t="n">
        <v>1633</v>
      </c>
      <c r="V65" s="150" t="n">
        <v>1656.236</v>
      </c>
      <c r="W65" s="150" t="n">
        <v>1680.033</v>
      </c>
      <c r="X65" s="150" t="n">
        <v>1704.887</v>
      </c>
      <c r="Y65" s="150" t="n">
        <v>1730.77</v>
      </c>
      <c r="Z65" s="150" t="n">
        <v>1756.89</v>
      </c>
      <c r="AA65" s="150" t="n">
        <v>1783.577</v>
      </c>
      <c r="AB65" s="150" t="n">
        <v>1810.923</v>
      </c>
      <c r="AC65" s="150" t="n">
        <v>1838.937</v>
      </c>
      <c r="AD65" s="150" t="n">
        <v>1867.63</v>
      </c>
      <c r="AE65" s="150" t="n">
        <v>1897.013</v>
      </c>
      <c r="AF65" s="150" t="n">
        <v>1927.095</v>
      </c>
      <c r="AG65" s="150" t="n">
        <v>1957.887</v>
      </c>
      <c r="AH65" s="150" t="n">
        <v>1989.399</v>
      </c>
      <c r="AI65" s="151" t="n">
        <v>2021.644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28.159682029</v>
      </c>
      <c r="J66" s="154"/>
      <c r="K66" s="155" t="n">
        <v>29.99157</v>
      </c>
      <c r="L66" s="156" t="n">
        <v>29.30204</v>
      </c>
      <c r="M66" s="156" t="n">
        <v>28.92054</v>
      </c>
      <c r="N66" s="156" t="n">
        <v>28.82392</v>
      </c>
      <c r="O66" s="156" t="n">
        <v>29.00148</v>
      </c>
      <c r="P66" s="156" t="n">
        <v>29.22544</v>
      </c>
      <c r="Q66" s="156" t="n">
        <v>29.61371</v>
      </c>
      <c r="R66" s="156" t="n">
        <v>29.9815</v>
      </c>
      <c r="S66" s="156" t="n">
        <v>30.34177</v>
      </c>
      <c r="T66" s="156" t="n">
        <v>30.72312</v>
      </c>
      <c r="U66" s="156" t="n">
        <v>31.11283</v>
      </c>
      <c r="V66" s="156" t="n">
        <v>31.55554</v>
      </c>
      <c r="W66" s="156" t="n">
        <v>32.00894</v>
      </c>
      <c r="X66" s="156" t="n">
        <v>32.48246</v>
      </c>
      <c r="Y66" s="156" t="n">
        <v>32.97559</v>
      </c>
      <c r="Z66" s="156" t="n">
        <v>33.47326</v>
      </c>
      <c r="AA66" s="156" t="n">
        <v>33.98171</v>
      </c>
      <c r="AB66" s="156" t="n">
        <v>34.50272</v>
      </c>
      <c r="AC66" s="156" t="n">
        <v>35.03646</v>
      </c>
      <c r="AD66" s="156" t="n">
        <v>35.58314</v>
      </c>
      <c r="AE66" s="156" t="n">
        <v>36.14295</v>
      </c>
      <c r="AF66" s="156" t="n">
        <v>36.71609</v>
      </c>
      <c r="AG66" s="156" t="n">
        <v>37.30276</v>
      </c>
      <c r="AH66" s="156" t="n">
        <v>37.90316</v>
      </c>
      <c r="AI66" s="157" t="n">
        <v>38.51749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27.246763732</v>
      </c>
      <c r="J67" s="154" t="n">
        <v>29.680168882</v>
      </c>
      <c r="K67" s="155" t="n">
        <v>29.01926</v>
      </c>
      <c r="L67" s="156" t="n">
        <v>28.35209</v>
      </c>
      <c r="M67" s="156" t="n">
        <v>27.98295</v>
      </c>
      <c r="N67" s="156" t="n">
        <v>27.88946</v>
      </c>
      <c r="O67" s="156" t="n">
        <v>28.06127</v>
      </c>
      <c r="P67" s="156" t="n">
        <v>28.27797</v>
      </c>
      <c r="Q67" s="156" t="n">
        <v>28.65365</v>
      </c>
      <c r="R67" s="156" t="n">
        <v>29.00952</v>
      </c>
      <c r="S67" s="156" t="n">
        <v>29.35811</v>
      </c>
      <c r="T67" s="156" t="n">
        <v>29.7271</v>
      </c>
      <c r="U67" s="156" t="n">
        <v>30.10417</v>
      </c>
      <c r="V67" s="156" t="n">
        <v>30.53253</v>
      </c>
      <c r="W67" s="156" t="n">
        <v>30.97123</v>
      </c>
      <c r="X67" s="156" t="n">
        <v>31.4294</v>
      </c>
      <c r="Y67" s="156" t="n">
        <v>31.90655</v>
      </c>
      <c r="Z67" s="156" t="n">
        <v>32.38808</v>
      </c>
      <c r="AA67" s="156" t="n">
        <v>32.88005</v>
      </c>
      <c r="AB67" s="156" t="n">
        <v>33.38416</v>
      </c>
      <c r="AC67" s="156" t="n">
        <v>33.9006</v>
      </c>
      <c r="AD67" s="156" t="n">
        <v>34.42956</v>
      </c>
      <c r="AE67" s="156" t="n">
        <v>34.97122</v>
      </c>
      <c r="AF67" s="156" t="n">
        <v>35.52578</v>
      </c>
      <c r="AG67" s="156" t="n">
        <v>36.09343</v>
      </c>
      <c r="AH67" s="156" t="n">
        <v>36.67436</v>
      </c>
      <c r="AI67" s="157" t="n">
        <v>37.26878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7.1120712975</v>
      </c>
      <c r="J68" s="154"/>
      <c r="K68" s="155" t="n">
        <v>7.574737</v>
      </c>
      <c r="L68" s="156" t="n">
        <v>7.400588</v>
      </c>
      <c r="M68" s="156" t="n">
        <v>7.304236</v>
      </c>
      <c r="N68" s="156" t="n">
        <v>7.279832</v>
      </c>
      <c r="O68" s="156" t="n">
        <v>7.324679</v>
      </c>
      <c r="P68" s="156" t="n">
        <v>7.381242</v>
      </c>
      <c r="Q68" s="156" t="n">
        <v>7.479304</v>
      </c>
      <c r="R68" s="156" t="n">
        <v>7.572194</v>
      </c>
      <c r="S68" s="156" t="n">
        <v>7.663186</v>
      </c>
      <c r="T68" s="156" t="n">
        <v>7.7595</v>
      </c>
      <c r="U68" s="156" t="n">
        <v>7.857925</v>
      </c>
      <c r="V68" s="156" t="n">
        <v>7.969737</v>
      </c>
      <c r="W68" s="156" t="n">
        <v>8.084248</v>
      </c>
      <c r="X68" s="156" t="n">
        <v>8.203842</v>
      </c>
      <c r="Y68" s="156" t="n">
        <v>8.328389</v>
      </c>
      <c r="Z68" s="156" t="n">
        <v>8.454081</v>
      </c>
      <c r="AA68" s="156" t="n">
        <v>8.582497</v>
      </c>
      <c r="AB68" s="156" t="n">
        <v>8.714083</v>
      </c>
      <c r="AC68" s="156" t="n">
        <v>8.848887</v>
      </c>
      <c r="AD68" s="156" t="n">
        <v>8.986957</v>
      </c>
      <c r="AE68" s="156" t="n">
        <v>9.128344</v>
      </c>
      <c r="AF68" s="156" t="n">
        <v>9.273097</v>
      </c>
      <c r="AG68" s="156" t="n">
        <v>9.421267</v>
      </c>
      <c r="AH68" s="156" t="n">
        <v>9.572905</v>
      </c>
      <c r="AI68" s="157" t="n">
        <v>9.728063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675806603</v>
      </c>
      <c r="J70" s="154"/>
      <c r="K70" s="159" t="n">
        <v>0.96758</v>
      </c>
      <c r="L70" s="160" t="n">
        <v>0.96758</v>
      </c>
      <c r="M70" s="160" t="n">
        <v>0.96758</v>
      </c>
      <c r="N70" s="160" t="n">
        <v>0.96758</v>
      </c>
      <c r="O70" s="160" t="n">
        <v>0.96758</v>
      </c>
      <c r="P70" s="160" t="n">
        <v>0.96758</v>
      </c>
      <c r="Q70" s="160" t="n">
        <v>0.96758</v>
      </c>
      <c r="R70" s="160" t="n">
        <v>0.96758</v>
      </c>
      <c r="S70" s="160" t="n">
        <v>0.96758</v>
      </c>
      <c r="T70" s="160" t="n">
        <v>0.96758</v>
      </c>
      <c r="U70" s="160" t="n">
        <v>0.96758</v>
      </c>
      <c r="V70" s="160" t="n">
        <v>0.96758</v>
      </c>
      <c r="W70" s="160" t="n">
        <v>0.96758</v>
      </c>
      <c r="X70" s="160" t="n">
        <v>0.96758</v>
      </c>
      <c r="Y70" s="160" t="n">
        <v>0.96758</v>
      </c>
      <c r="Z70" s="160" t="n">
        <v>0.96758</v>
      </c>
      <c r="AA70" s="160" t="n">
        <v>0.96758</v>
      </c>
      <c r="AB70" s="160" t="n">
        <v>0.96758</v>
      </c>
      <c r="AC70" s="160" t="n">
        <v>0.96758</v>
      </c>
      <c r="AD70" s="160" t="n">
        <v>0.96758</v>
      </c>
      <c r="AE70" s="160" t="n">
        <v>0.96758</v>
      </c>
      <c r="AF70" s="160" t="n">
        <v>0.96758</v>
      </c>
      <c r="AG70" s="160" t="n">
        <v>0.96758</v>
      </c>
      <c r="AH70" s="160" t="n">
        <v>0.96758</v>
      </c>
      <c r="AI70" s="161" t="n">
        <v>0.96758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510422866</v>
      </c>
      <c r="B71" s="163" t="str">
        <f aca="false">"Diversity Factor: "&amp;ROUND(A71,2)</f>
        <v>Diversity Factor: 0.95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7.1120712975</v>
      </c>
      <c r="J71" s="154" t="n">
        <v>7.7472495189</v>
      </c>
      <c r="K71" s="165" t="n">
        <v>7.574737</v>
      </c>
      <c r="L71" s="166" t="n">
        <v>7.400588</v>
      </c>
      <c r="M71" s="166" t="n">
        <v>7.304236</v>
      </c>
      <c r="N71" s="166" t="n">
        <v>7.279832</v>
      </c>
      <c r="O71" s="166" t="n">
        <v>7.324679</v>
      </c>
      <c r="P71" s="166" t="n">
        <v>7.381242</v>
      </c>
      <c r="Q71" s="166" t="n">
        <v>7.479304</v>
      </c>
      <c r="R71" s="166" t="n">
        <v>7.572194</v>
      </c>
      <c r="S71" s="166" t="n">
        <v>7.663186</v>
      </c>
      <c r="T71" s="166" t="n">
        <v>7.7595</v>
      </c>
      <c r="U71" s="166" t="n">
        <v>7.857925</v>
      </c>
      <c r="V71" s="166" t="n">
        <v>7.969737</v>
      </c>
      <c r="W71" s="166" t="n">
        <v>8.084248</v>
      </c>
      <c r="X71" s="166" t="n">
        <v>8.203842</v>
      </c>
      <c r="Y71" s="166" t="n">
        <v>8.328389</v>
      </c>
      <c r="Z71" s="166" t="n">
        <v>8.454081</v>
      </c>
      <c r="AA71" s="166" t="n">
        <v>8.582497</v>
      </c>
      <c r="AB71" s="166" t="n">
        <v>8.714083</v>
      </c>
      <c r="AC71" s="166" t="n">
        <v>8.848887</v>
      </c>
      <c r="AD71" s="166" t="n">
        <v>8.986957</v>
      </c>
      <c r="AE71" s="166" t="n">
        <v>9.128344</v>
      </c>
      <c r="AF71" s="166" t="n">
        <v>9.273097</v>
      </c>
      <c r="AG71" s="166" t="n">
        <v>9.421267</v>
      </c>
      <c r="AH71" s="166" t="n">
        <v>9.572905</v>
      </c>
      <c r="AI71" s="167" t="n">
        <v>9.728063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675806603</v>
      </c>
      <c r="J72" s="154"/>
      <c r="K72" s="171" t="n">
        <v>0.96758</v>
      </c>
      <c r="L72" s="172" t="n">
        <v>0.96758</v>
      </c>
      <c r="M72" s="172" t="n">
        <v>0.96758</v>
      </c>
      <c r="N72" s="172" t="n">
        <v>0.96758</v>
      </c>
      <c r="O72" s="172" t="n">
        <v>0.96758</v>
      </c>
      <c r="P72" s="172" t="n">
        <v>0.96758</v>
      </c>
      <c r="Q72" s="172" t="n">
        <v>0.96758</v>
      </c>
      <c r="R72" s="172" t="n">
        <v>0.96758</v>
      </c>
      <c r="S72" s="172" t="n">
        <v>0.96758</v>
      </c>
      <c r="T72" s="172" t="n">
        <v>0.96758</v>
      </c>
      <c r="U72" s="172" t="n">
        <v>0.96758</v>
      </c>
      <c r="V72" s="172" t="n">
        <v>0.96758</v>
      </c>
      <c r="W72" s="172" t="n">
        <v>0.96758</v>
      </c>
      <c r="X72" s="172" t="n">
        <v>0.96758</v>
      </c>
      <c r="Y72" s="172" t="n">
        <v>0.96758</v>
      </c>
      <c r="Z72" s="172" t="n">
        <v>0.96758</v>
      </c>
      <c r="AA72" s="172" t="n">
        <v>0.96758</v>
      </c>
      <c r="AB72" s="172" t="n">
        <v>0.96758</v>
      </c>
      <c r="AC72" s="172" t="n">
        <v>0.96758</v>
      </c>
      <c r="AD72" s="172" t="n">
        <v>0.96758</v>
      </c>
      <c r="AE72" s="172" t="n">
        <v>0.96758</v>
      </c>
      <c r="AF72" s="172" t="n">
        <v>0.96758</v>
      </c>
      <c r="AG72" s="172" t="n">
        <v>0.96758</v>
      </c>
      <c r="AH72" s="172" t="n">
        <v>0.96758</v>
      </c>
      <c r="AI72" s="173" t="n">
        <v>0.96758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K56 K60:AI60">
    <cfRule type="expression" priority="14" aboveAverage="0" equalAverage="0" bottom="0" percent="0" rank="0" text="" dxfId="27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7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7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79">
      <formula>IF($B13=0,1,0)</formula>
    </cfRule>
  </conditionalFormatting>
  <conditionalFormatting sqref="AK151">
    <cfRule type="cellIs" priority="18" operator="notEqual" aboveAverage="0" equalAverage="0" bottom="0" percent="0" rank="0" text="" dxfId="280">
      <formula>$AK149</formula>
    </cfRule>
    <cfRule type="cellIs" priority="19" operator="equal" aboveAverage="0" equalAverage="0" bottom="0" percent="0" rank="0" text="" dxfId="281">
      <formula>$AK149</formula>
    </cfRule>
  </conditionalFormatting>
  <conditionalFormatting sqref="AK133">
    <cfRule type="cellIs" priority="20" operator="notEqual" aboveAverage="0" equalAverage="0" bottom="0" percent="0" rank="0" text="" dxfId="282">
      <formula>$AK83</formula>
    </cfRule>
    <cfRule type="cellIs" priority="21" operator="equal" aboveAverage="0" equalAverage="0" bottom="0" percent="0" rank="0" text="" dxfId="283">
      <formula>$AK83</formula>
    </cfRule>
  </conditionalFormatting>
  <conditionalFormatting sqref="AK122">
    <cfRule type="cellIs" priority="22" operator="notEqual" aboveAverage="0" equalAverage="0" bottom="0" percent="0" rank="0" text="" dxfId="284">
      <formula>$AK91</formula>
    </cfRule>
    <cfRule type="cellIs" priority="23" operator="equal" aboveAverage="0" equalAverage="0" bottom="0" percent="0" rank="0" text="" dxfId="28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86">
      <formula>#REF!</formula>
    </cfRule>
    <cfRule type="cellIs" priority="25" operator="greaterThanOrEqual" aboveAverage="0" equalAverage="0" bottom="0" percent="0" rank="0" text="" dxfId="287">
      <formula>#REF!*0.95</formula>
    </cfRule>
  </conditionalFormatting>
  <conditionalFormatting sqref="J6:J8">
    <cfRule type="cellIs" priority="26" operator="greaterThanOrEqual" aboveAverage="0" equalAverage="0" bottom="0" percent="0" rank="0" text="" dxfId="288">
      <formula>#REF!</formula>
    </cfRule>
    <cfRule type="cellIs" priority="27" operator="greaterThanOrEqual" aboveAverage="0" equalAverage="0" bottom="0" percent="0" rank="0" text="" dxfId="289">
      <formula>#REF!*0.95</formula>
    </cfRule>
  </conditionalFormatting>
  <conditionalFormatting sqref="AN22:AT151">
    <cfRule type="cellIs" priority="28" operator="equal" aboveAverage="0" equalAverage="0" bottom="0" percent="0" rank="0" text="" dxfId="290">
      <formula>0</formula>
    </cfRule>
  </conditionalFormatting>
  <conditionalFormatting sqref="AN152:AT152 K6:AI8">
    <cfRule type="cellIs" priority="29" operator="equal" aboveAverage="0" equalAverage="0" bottom="0" percent="0" rank="0" text="" dxfId="291">
      <formula>0</formula>
    </cfRule>
  </conditionalFormatting>
  <conditionalFormatting sqref="AU22:BS152">
    <cfRule type="cellIs" priority="30" operator="equal" aboveAverage="0" equalAverage="0" bottom="0" percent="0" rank="0" text="" dxfId="292">
      <formula>0</formula>
    </cfRule>
  </conditionalFormatting>
  <conditionalFormatting sqref="T1:AI1">
    <cfRule type="cellIs" priority="31" operator="equal" aboveAverage="0" equalAverage="0" bottom="0" percent="0" rank="0" text="" dxfId="293">
      <formula>"Winter"</formula>
    </cfRule>
  </conditionalFormatting>
  <conditionalFormatting sqref="S1">
    <cfRule type="expression" priority="32" aboveAverage="0" equalAverage="0" bottom="0" percent="0" rank="0" text="" dxfId="294">
      <formula>IF($T$1="Winter",1,0)</formula>
    </cfRule>
  </conditionalFormatting>
  <conditionalFormatting sqref="B1">
    <cfRule type="expression" priority="33" aboveAverage="0" equalAverage="0" bottom="0" percent="0" rank="0" text="" dxfId="29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96">
      <formula>IF($T$1="Winter",1,0)</formula>
    </cfRule>
  </conditionalFormatting>
  <conditionalFormatting sqref="C6:I8">
    <cfRule type="cellIs" priority="35" operator="equal" aboveAverage="0" equalAverage="0" bottom="0" percent="0" rank="0" text="" dxfId="297">
      <formula>0</formula>
    </cfRule>
  </conditionalFormatting>
  <conditionalFormatting sqref="B77:AI84">
    <cfRule type="expression" priority="36" aboveAverage="0" equalAverage="0" bottom="0" percent="0" rank="0" text="" dxfId="298">
      <formula>IF($A$77=0,1,0)</formula>
    </cfRule>
  </conditionalFormatting>
  <conditionalFormatting sqref="B86:AI93">
    <cfRule type="expression" priority="37" aboveAverage="0" equalAverage="0" bottom="0" percent="0" rank="0" text="" dxfId="299">
      <formula>IF($A$86=0,1,0)</formula>
    </cfRule>
  </conditionalFormatting>
  <conditionalFormatting sqref="B95:AI102">
    <cfRule type="expression" priority="38" aboveAverage="0" equalAverage="0" bottom="0" percent="0" rank="0" text="" dxfId="300">
      <formula>IF($A$95=0,1,0)</formula>
    </cfRule>
  </conditionalFormatting>
  <conditionalFormatting sqref="B104:AI111">
    <cfRule type="expression" priority="39" aboveAverage="0" equalAverage="0" bottom="0" percent="0" rank="0" text="" dxfId="301">
      <formula>IF($A$104=0,1,0)</formula>
    </cfRule>
  </conditionalFormatting>
  <conditionalFormatting sqref="B113:AI120">
    <cfRule type="expression" priority="40" aboveAverage="0" equalAverage="0" bottom="0" percent="0" rank="0" text="" dxfId="302">
      <formula>IF($A$113=0,1,0)</formula>
    </cfRule>
  </conditionalFormatting>
  <conditionalFormatting sqref="B122:AI129">
    <cfRule type="expression" priority="41" aboveAverage="0" equalAverage="0" bottom="0" percent="0" rank="0" text="" dxfId="303">
      <formula>IF($A$122=0,1,0)</formula>
    </cfRule>
  </conditionalFormatting>
  <conditionalFormatting sqref="B131:AI138">
    <cfRule type="expression" priority="42" aboveAverage="0" equalAverage="0" bottom="0" percent="0" rank="0" text="" dxfId="304">
      <formula>IF($A$131=0,1,0)</formula>
    </cfRule>
  </conditionalFormatting>
  <conditionalFormatting sqref="B140:AI147">
    <cfRule type="expression" priority="43" aboveAverage="0" equalAverage="0" bottom="0" percent="0" rank="0" text="" dxfId="305">
      <formula>IF($A$140=0,1,0)</formula>
    </cfRule>
  </conditionalFormatting>
  <conditionalFormatting sqref="B149:AI156">
    <cfRule type="expression" priority="44" aboveAverage="0" equalAverage="0" bottom="0" percent="0" rank="0" text="" dxfId="306">
      <formula>IF($A$149=0,1,0)</formula>
    </cfRule>
  </conditionalFormatting>
  <conditionalFormatting sqref="B158:AI165">
    <cfRule type="expression" priority="45" aboveAverage="0" equalAverage="0" bottom="0" percent="0" rank="0" text="" dxfId="30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2022</v>
      </c>
      <c r="D6" s="53" t="n">
        <v>2043</v>
      </c>
      <c r="E6" s="53" t="n">
        <v>1798</v>
      </c>
      <c r="F6" s="53" t="n">
        <v>1956</v>
      </c>
      <c r="G6" s="53" t="n">
        <v>2136</v>
      </c>
      <c r="H6" s="53" t="n">
        <v>1932</v>
      </c>
      <c r="I6" s="54" t="n">
        <v>1904</v>
      </c>
      <c r="J6" s="55"/>
      <c r="K6" s="56" t="n">
        <v>1942.064</v>
      </c>
      <c r="L6" s="57" t="n">
        <v>1863.344</v>
      </c>
      <c r="M6" s="57" t="n">
        <v>1814.401</v>
      </c>
      <c r="N6" s="57" t="n">
        <v>1794.003</v>
      </c>
      <c r="O6" s="57" t="n">
        <v>1799.132</v>
      </c>
      <c r="P6" s="57" t="n">
        <v>1807.781</v>
      </c>
      <c r="Q6" s="57" t="n">
        <v>1832.306</v>
      </c>
      <c r="R6" s="57" t="n">
        <v>1859.013</v>
      </c>
      <c r="S6" s="57" t="n">
        <v>1884.338</v>
      </c>
      <c r="T6" s="57" t="n">
        <v>1910.898</v>
      </c>
      <c r="U6" s="57" t="n">
        <v>1935.536</v>
      </c>
      <c r="V6" s="57" t="n">
        <v>1965.583</v>
      </c>
      <c r="W6" s="57" t="n">
        <v>1996.023</v>
      </c>
      <c r="X6" s="57" t="n">
        <v>2029.595</v>
      </c>
      <c r="Y6" s="57" t="n">
        <v>2065.227</v>
      </c>
      <c r="Z6" s="57" t="n">
        <v>2100.725</v>
      </c>
      <c r="AA6" s="57" t="n">
        <v>2136.141</v>
      </c>
      <c r="AB6" s="57" t="n">
        <v>2172.379</v>
      </c>
      <c r="AC6" s="57" t="n">
        <v>2209.449</v>
      </c>
      <c r="AD6" s="57" t="n">
        <v>2247.363</v>
      </c>
      <c r="AE6" s="57" t="n">
        <v>2286.135</v>
      </c>
      <c r="AF6" s="57" t="n">
        <v>2325.777</v>
      </c>
      <c r="AG6" s="57" t="n">
        <v>2366.302</v>
      </c>
      <c r="AH6" s="57" t="n">
        <v>2407.722</v>
      </c>
      <c r="AI6" s="58" t="n">
        <v>2450.052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230</v>
      </c>
      <c r="AR6" s="61" t="n">
        <f aca="false">SUM(AR8:AR17)</f>
        <v>205</v>
      </c>
      <c r="AS6" s="61" t="n">
        <f aca="false">SUM(AS8:AS17)</f>
        <v>0</v>
      </c>
      <c r="AT6" s="61" t="n">
        <f aca="false">SUM(AT8:AT17)</f>
        <v>18</v>
      </c>
      <c r="AU6" s="62" t="n">
        <f aca="false">SUM(AU8:AU17)</f>
        <v>18.540179001</v>
      </c>
      <c r="AV6" s="62" t="n">
        <f aca="false">SUM(AV8:AV17)</f>
        <v>-2.593303852</v>
      </c>
      <c r="AW6" s="62" t="n">
        <f aca="false">SUM(AW8:AW17)</f>
        <v>-0.2493618544</v>
      </c>
      <c r="AX6" s="62" t="n">
        <f aca="false">SUM(AX8:AX17)</f>
        <v>3.3097124572</v>
      </c>
      <c r="AY6" s="62" t="n">
        <f aca="false">SUM(AY8:AY17)</f>
        <v>5.128937124</v>
      </c>
      <c r="AZ6" s="62" t="n">
        <f aca="false">SUM(AZ8:AZ17)</f>
        <v>8.648670707</v>
      </c>
      <c r="BA6" s="62" t="n">
        <f aca="false">SUM(BA8:BA17)</f>
        <v>24.524891346</v>
      </c>
      <c r="BB6" s="62" t="n">
        <f aca="false">SUM(BB8:BB17)</f>
        <v>26.707476996</v>
      </c>
      <c r="BC6" s="62" t="n">
        <f aca="false">SUM(BC8:BC17)</f>
        <v>25.324262236</v>
      </c>
      <c r="BD6" s="62" t="n">
        <f aca="false">SUM(BD8:BD17)</f>
        <v>26.559986834</v>
      </c>
      <c r="BE6" s="62" t="n">
        <f aca="false">SUM(BE8:BE17)</f>
        <v>24.63847943</v>
      </c>
      <c r="BF6" s="62" t="n">
        <f aca="false">SUM(BF8:BF17)</f>
        <v>30.047021839</v>
      </c>
      <c r="BG6" s="62" t="n">
        <f aca="false">SUM(BG8:BG17)</f>
        <v>30.440244188</v>
      </c>
      <c r="BH6" s="62" t="n">
        <f aca="false">SUM(BH8:BH17)</f>
        <v>33.571954732</v>
      </c>
      <c r="BI6" s="62" t="n">
        <f aca="false">SUM(BI8:BI17)</f>
        <v>35.631370038</v>
      </c>
      <c r="BJ6" s="62" t="n">
        <f aca="false">SUM(BJ8:BJ17)</f>
        <v>35.497983267</v>
      </c>
      <c r="BK6" s="62" t="n">
        <f aca="false">SUM(BK8:BK17)</f>
        <v>35.416732724</v>
      </c>
      <c r="BL6" s="62" t="n">
        <f aca="false">SUM(BL8:BL17)</f>
        <v>36.237231287</v>
      </c>
      <c r="BM6" s="62" t="n">
        <f aca="false">SUM(BM8:BM17)</f>
        <v>37.069837974</v>
      </c>
      <c r="BN6" s="62" t="n">
        <f aca="false">SUM(BN8:BN17)</f>
        <v>37.914719449</v>
      </c>
      <c r="BO6" s="62" t="n">
        <f aca="false">SUM(BO8:BO17)</f>
        <v>38.772044574</v>
      </c>
      <c r="BP6" s="62" t="n">
        <f aca="false">SUM(BP8:BP17)</f>
        <v>39.641984434</v>
      </c>
      <c r="BQ6" s="62" t="n">
        <f aca="false">SUM(BQ8:BQ17)</f>
        <v>40.524712368</v>
      </c>
      <c r="BR6" s="62" t="n">
        <f aca="false">SUM(BR8:BR17)</f>
        <v>41.420403999</v>
      </c>
      <c r="BS6" s="63" t="n">
        <f aca="false">SUM(BS8:BS17)</f>
        <v>42.32923726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339</v>
      </c>
      <c r="J7" s="55"/>
      <c r="K7" s="67" t="n">
        <v>2339</v>
      </c>
      <c r="L7" s="68" t="n">
        <v>2339</v>
      </c>
      <c r="M7" s="68" t="n">
        <v>2339</v>
      </c>
      <c r="N7" s="68" t="n">
        <v>2339</v>
      </c>
      <c r="O7" s="68" t="n">
        <v>2339</v>
      </c>
      <c r="P7" s="68" t="n">
        <v>2339</v>
      </c>
      <c r="Q7" s="68" t="n">
        <v>2339</v>
      </c>
      <c r="R7" s="68" t="n">
        <v>2339</v>
      </c>
      <c r="S7" s="68" t="n">
        <v>2339</v>
      </c>
      <c r="T7" s="68" t="n">
        <v>2339</v>
      </c>
      <c r="U7" s="68" t="n">
        <v>2339</v>
      </c>
      <c r="V7" s="68" t="n">
        <v>2339</v>
      </c>
      <c r="W7" s="68" t="n">
        <v>2339</v>
      </c>
      <c r="X7" s="68" t="n">
        <v>2339</v>
      </c>
      <c r="Y7" s="68" t="n">
        <v>2339</v>
      </c>
      <c r="Z7" s="68" t="n">
        <v>2339</v>
      </c>
      <c r="AA7" s="68" t="n">
        <v>2339</v>
      </c>
      <c r="AB7" s="68" t="n">
        <v>2339</v>
      </c>
      <c r="AC7" s="68" t="n">
        <v>2339</v>
      </c>
      <c r="AD7" s="68" t="n">
        <v>2339</v>
      </c>
      <c r="AE7" s="68" t="n">
        <v>2339</v>
      </c>
      <c r="AF7" s="68" t="n">
        <v>2339</v>
      </c>
      <c r="AG7" s="68" t="n">
        <v>2339</v>
      </c>
      <c r="AH7" s="68" t="n">
        <v>2339</v>
      </c>
      <c r="AI7" s="69" t="n">
        <v>2339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4004</v>
      </c>
      <c r="J8" s="55"/>
      <c r="K8" s="75" t="n">
        <v>4004</v>
      </c>
      <c r="L8" s="76" t="n">
        <v>4004</v>
      </c>
      <c r="M8" s="76" t="n">
        <v>4004</v>
      </c>
      <c r="N8" s="76" t="n">
        <v>4004</v>
      </c>
      <c r="O8" s="76" t="n">
        <v>4004</v>
      </c>
      <c r="P8" s="76" t="n">
        <v>4004</v>
      </c>
      <c r="Q8" s="76" t="n">
        <v>4004</v>
      </c>
      <c r="R8" s="76" t="n">
        <v>4004</v>
      </c>
      <c r="S8" s="76" t="n">
        <v>4004</v>
      </c>
      <c r="T8" s="76" t="n">
        <v>4004</v>
      </c>
      <c r="U8" s="76" t="n">
        <v>4004</v>
      </c>
      <c r="V8" s="76" t="n">
        <v>4004</v>
      </c>
      <c r="W8" s="76" t="n">
        <v>4004</v>
      </c>
      <c r="X8" s="76" t="n">
        <v>4004</v>
      </c>
      <c r="Y8" s="76" t="n">
        <v>4004</v>
      </c>
      <c r="Z8" s="76" t="n">
        <v>4004</v>
      </c>
      <c r="AA8" s="76" t="n">
        <v>4004</v>
      </c>
      <c r="AB8" s="76" t="n">
        <v>4004</v>
      </c>
      <c r="AC8" s="76" t="n">
        <v>4004</v>
      </c>
      <c r="AD8" s="76" t="n">
        <v>4004</v>
      </c>
      <c r="AE8" s="76" t="n">
        <v>4004</v>
      </c>
      <c r="AF8" s="76" t="n">
        <v>4004</v>
      </c>
      <c r="AG8" s="76" t="n">
        <v>4004</v>
      </c>
      <c r="AH8" s="76" t="n">
        <v>4004</v>
      </c>
      <c r="AI8" s="77" t="n">
        <v>4004</v>
      </c>
      <c r="AM8" s="78" t="s">
        <v>116</v>
      </c>
      <c r="AN8" s="79" t="n">
        <f aca="false">-SUMIF($AL$21:$AL$152,$AM8,AN$21:AN$152)+SUMIF($AM$21:$AM$152,$AM8,AN$21:AN$152)</f>
        <v>895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41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-32</v>
      </c>
      <c r="AU8" s="81" t="n">
        <f aca="false">-SUMIF($AL$21:$AL$152,$AM8,AU$21:AU$152)+SUMIF($AM$21:$AM$152,$AM8,AU$21:AU$152)</f>
        <v>-1.334900031</v>
      </c>
      <c r="AV8" s="81" t="n">
        <f aca="false">-SUMIF($AL$21:$AL$152,$AM8,AV$21:AV$152)+SUMIF($AM$21:$AM$152,$AM8,AV$21:AV$152)</f>
        <v>-1.000572398</v>
      </c>
      <c r="AW8" s="81" t="n">
        <f aca="false">-SUMIF($AL$21:$AL$152,$AM8,AW$21:AW$152)+SUMIF($AM$21:$AM$152,$AM8,AW$21:AW$152)</f>
        <v>-0.0962110892999997</v>
      </c>
      <c r="AX8" s="81" t="n">
        <f aca="false">-SUMIF($AL$21:$AL$152,$AM8,AX$21:AX$152)+SUMIF($AM$21:$AM$152,$AM8,AX$21:AX$152)</f>
        <v>1.2769837702</v>
      </c>
      <c r="AY8" s="81" t="n">
        <f aca="false">-SUMIF($AL$21:$AL$152,$AM8,AY$21:AY$152)+SUMIF($AM$21:$AM$152,$AM8,AY$21:AY$152)</f>
        <v>1.978893797</v>
      </c>
      <c r="AZ8" s="81" t="n">
        <f aca="false">-SUMIF($AL$21:$AL$152,$AM8,AZ$21:AZ$152)+SUMIF($AM$21:$AM$152,$AM8,AZ$21:AZ$152)</f>
        <v>3.336909856</v>
      </c>
      <c r="BA8" s="81" t="n">
        <f aca="false">-SUMIF($AL$21:$AL$152,$AM8,BA$21:BA$152)+SUMIF($AM$21:$AM$152,$AM8,BA$21:BA$152)</f>
        <v>9.462419652</v>
      </c>
      <c r="BB8" s="81" t="n">
        <f aca="false">-SUMIF($AL$21:$AL$152,$AM8,BB$21:BB$152)+SUMIF($AM$21:$AM$152,$AM8,BB$21:BB$152)</f>
        <v>10.304524968</v>
      </c>
      <c r="BC8" s="81" t="n">
        <f aca="false">-SUMIF($AL$21:$AL$152,$AM8,BC$21:BC$152)+SUMIF($AM$21:$AM$152,$AM8,BC$21:BC$152)</f>
        <v>9.770840297</v>
      </c>
      <c r="BD8" s="82" t="n">
        <f aca="false">-SUMIF($AL$21:$AL$152,$AM8,BD$21:BD$152)+SUMIF($AM$21:$AM$152,$AM8,BD$21:BD$152)</f>
        <v>10.247618954</v>
      </c>
      <c r="BE8" s="82" t="n">
        <f aca="false">-SUMIF($AL$21:$AL$152,$AM8,BE$21:BE$152)+SUMIF($AM$21:$AM$152,$AM8,BE$21:BE$152)</f>
        <v>9.506245253</v>
      </c>
      <c r="BF8" s="82" t="n">
        <f aca="false">-SUMIF($AL$21:$AL$152,$AM8,BF$21:BF$152)+SUMIF($AM$21:$AM$152,$AM8,BF$21:BF$152)</f>
        <v>11.593018944</v>
      </c>
      <c r="BG8" s="82" t="n">
        <f aca="false">-SUMIF($AL$21:$AL$152,$AM8,BG$21:BG$152)+SUMIF($AM$21:$AM$152,$AM8,BG$21:BG$152)</f>
        <v>11.744735615</v>
      </c>
      <c r="BH8" s="82" t="n">
        <f aca="false">-SUMIF($AL$21:$AL$152,$AM8,BH$21:BH$152)+SUMIF($AM$21:$AM$152,$AM8,BH$21:BH$152)</f>
        <v>12.953041046</v>
      </c>
      <c r="BI8" s="82" t="n">
        <f aca="false">-SUMIF($AL$21:$AL$152,$AM8,BI$21:BI$152)+SUMIF($AM$21:$AM$152,$AM8,BI$21:BI$152)</f>
        <v>13.747623643</v>
      </c>
      <c r="BJ8" s="82" t="n">
        <f aca="false">-SUMIF($AL$21:$AL$152,$AM8,BJ$21:BJ$152)+SUMIF($AM$21:$AM$152,$AM8,BJ$21:BJ$152)</f>
        <v>13.69615913</v>
      </c>
      <c r="BK8" s="82" t="n">
        <f aca="false">-SUMIF($AL$21:$AL$152,$AM8,BK$21:BK$152)+SUMIF($AM$21:$AM$152,$AM8,BK$21:BK$152)</f>
        <v>13.664810296</v>
      </c>
      <c r="BL8" s="82" t="n">
        <f aca="false">-SUMIF($AL$21:$AL$152,$AM8,BL$21:BL$152)+SUMIF($AM$21:$AM$152,$AM8,BL$21:BL$152)</f>
        <v>13.981382615</v>
      </c>
      <c r="BM8" s="82" t="n">
        <f aca="false">-SUMIF($AL$21:$AL$152,$AM8,BM$21:BM$152)+SUMIF($AM$21:$AM$152,$AM8,BM$21:BM$152)</f>
        <v>14.302626602</v>
      </c>
      <c r="BN8" s="82" t="n">
        <f aca="false">-SUMIF($AL$21:$AL$152,$AM8,BN$21:BN$152)+SUMIF($AM$21:$AM$152,$AM8,BN$21:BN$152)</f>
        <v>14.628606561</v>
      </c>
      <c r="BO8" s="82" t="n">
        <f aca="false">-SUMIF($AL$21:$AL$152,$AM8,BO$21:BO$152)+SUMIF($AM$21:$AM$152,$AM8,BO$21:BO$152)</f>
        <v>14.959387644</v>
      </c>
      <c r="BP8" s="82" t="n">
        <f aca="false">-SUMIF($AL$21:$AL$152,$AM8,BP$21:BP$152)+SUMIF($AM$21:$AM$152,$AM8,BP$21:BP$152)</f>
        <v>15.29503586</v>
      </c>
      <c r="BQ8" s="82" t="n">
        <f aca="false">-SUMIF($AL$21:$AL$152,$AM8,BQ$21:BQ$152)+SUMIF($AM$21:$AM$152,$AM8,BQ$21:BQ$152)</f>
        <v>15.635618088</v>
      </c>
      <c r="BR8" s="82" t="n">
        <f aca="false">-SUMIF($AL$21:$AL$152,$AM8,BR$21:BR$152)+SUMIF($AM$21:$AM$152,$AM8,BR$21:BR$152)</f>
        <v>15.98120209</v>
      </c>
      <c r="BS8" s="82" t="n">
        <f aca="false">-SUMIF($AL$21:$AL$152,$AM8,BS$21:BS$152)+SUMIF($AM$21:$AM$152,$AM8,BS$21:BS$152)</f>
        <v>16.331856517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12</v>
      </c>
      <c r="AN9" s="86" t="n">
        <f aca="false">-SUMIF($AL$21:$AL$152,$AM9,AN$21:AN$152)+SUMIF($AM$21:$AM$152,$AM9,AN$21:AN$152)</f>
        <v>-895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230</v>
      </c>
      <c r="AR9" s="87" t="n">
        <f aca="false">-SUMIF($AL$21:$AL$152,$AM9,AR$21:AR$152)+SUMIF($AM$21:$AM$152,$AM9,AR$21:AR$152)</f>
        <v>164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50</v>
      </c>
      <c r="AU9" s="88" t="n">
        <f aca="false">-SUMIF($AL$21:$AL$152,$AM9,AU$21:AU$152)+SUMIF($AM$21:$AM$152,$AM9,AU$21:AU$152)</f>
        <v>19.875079032</v>
      </c>
      <c r="AV9" s="88" t="n">
        <f aca="false">-SUMIF($AL$21:$AL$152,$AM9,AV$21:AV$152)+SUMIF($AM$21:$AM$152,$AM9,AV$21:AV$152)</f>
        <v>-1.592731454</v>
      </c>
      <c r="AW9" s="88" t="n">
        <f aca="false">-SUMIF($AL$21:$AL$152,$AM9,AW$21:AW$152)+SUMIF($AM$21:$AM$152,$AM9,AW$21:AW$152)</f>
        <v>-0.153150765100001</v>
      </c>
      <c r="AX9" s="88" t="n">
        <f aca="false">-SUMIF($AL$21:$AL$152,$AM9,AX$21:AX$152)+SUMIF($AM$21:$AM$152,$AM9,AX$21:AX$152)</f>
        <v>2.032728687</v>
      </c>
      <c r="AY9" s="88" t="n">
        <f aca="false">-SUMIF($AL$21:$AL$152,$AM9,AY$21:AY$152)+SUMIF($AM$21:$AM$152,$AM9,AY$21:AY$152)</f>
        <v>3.150043327</v>
      </c>
      <c r="AZ9" s="88" t="n">
        <f aca="false">-SUMIF($AL$21:$AL$152,$AM9,AZ$21:AZ$152)+SUMIF($AM$21:$AM$152,$AM9,AZ$21:AZ$152)</f>
        <v>5.311760851</v>
      </c>
      <c r="BA9" s="88" t="n">
        <f aca="false">-SUMIF($AL$21:$AL$152,$AM9,BA$21:BA$152)+SUMIF($AM$21:$AM$152,$AM9,BA$21:BA$152)</f>
        <v>15.062471694</v>
      </c>
      <c r="BB9" s="88" t="n">
        <f aca="false">-SUMIF($AL$21:$AL$152,$AM9,BB$21:BB$152)+SUMIF($AM$21:$AM$152,$AM9,BB$21:BB$152)</f>
        <v>16.402952028</v>
      </c>
      <c r="BC9" s="88" t="n">
        <f aca="false">-SUMIF($AL$21:$AL$152,$AM9,BC$21:BC$152)+SUMIF($AM$21:$AM$152,$AM9,BC$21:BC$152)</f>
        <v>15.553421939</v>
      </c>
      <c r="BD9" s="89" t="n">
        <f aca="false">-SUMIF($AL$21:$AL$152,$AM9,BD$21:BD$152)+SUMIF($AM$21:$AM$152,$AM9,BD$21:BD$152)</f>
        <v>16.31236788</v>
      </c>
      <c r="BE9" s="89" t="n">
        <f aca="false">-SUMIF($AL$21:$AL$152,$AM9,BE$21:BE$152)+SUMIF($AM$21:$AM$152,$AM9,BE$21:BE$152)</f>
        <v>15.132234177</v>
      </c>
      <c r="BF9" s="89" t="n">
        <f aca="false">-SUMIF($AL$21:$AL$152,$AM9,BF$21:BF$152)+SUMIF($AM$21:$AM$152,$AM9,BF$21:BF$152)</f>
        <v>18.454002895</v>
      </c>
      <c r="BG9" s="89" t="n">
        <f aca="false">-SUMIF($AL$21:$AL$152,$AM9,BG$21:BG$152)+SUMIF($AM$21:$AM$152,$AM9,BG$21:BG$152)</f>
        <v>18.695508573</v>
      </c>
      <c r="BH9" s="89" t="n">
        <f aca="false">-SUMIF($AL$21:$AL$152,$AM9,BH$21:BH$152)+SUMIF($AM$21:$AM$152,$AM9,BH$21:BH$152)</f>
        <v>20.618913686</v>
      </c>
      <c r="BI9" s="89" t="n">
        <f aca="false">-SUMIF($AL$21:$AL$152,$AM9,BI$21:BI$152)+SUMIF($AM$21:$AM$152,$AM9,BI$21:BI$152)</f>
        <v>21.883746395</v>
      </c>
      <c r="BJ9" s="89" t="n">
        <f aca="false">-SUMIF($AL$21:$AL$152,$AM9,BJ$21:BJ$152)+SUMIF($AM$21:$AM$152,$AM9,BJ$21:BJ$152)</f>
        <v>21.801824137</v>
      </c>
      <c r="BK9" s="89" t="n">
        <f aca="false">-SUMIF($AL$21:$AL$152,$AM9,BK$21:BK$152)+SUMIF($AM$21:$AM$152,$AM9,BK$21:BK$152)</f>
        <v>21.751922428</v>
      </c>
      <c r="BL9" s="89" t="n">
        <f aca="false">-SUMIF($AL$21:$AL$152,$AM9,BL$21:BL$152)+SUMIF($AM$21:$AM$152,$AM9,BL$21:BL$152)</f>
        <v>22.255848672</v>
      </c>
      <c r="BM9" s="89" t="n">
        <f aca="false">-SUMIF($AL$21:$AL$152,$AM9,BM$21:BM$152)+SUMIF($AM$21:$AM$152,$AM9,BM$21:BM$152)</f>
        <v>22.767211372</v>
      </c>
      <c r="BN9" s="89" t="n">
        <f aca="false">-SUMIF($AL$21:$AL$152,$AM9,BN$21:BN$152)+SUMIF($AM$21:$AM$152,$AM9,BN$21:BN$152)</f>
        <v>23.286112888</v>
      </c>
      <c r="BO9" s="89" t="n">
        <f aca="false">-SUMIF($AL$21:$AL$152,$AM9,BO$21:BO$152)+SUMIF($AM$21:$AM$152,$AM9,BO$21:BO$152)</f>
        <v>23.81265693</v>
      </c>
      <c r="BP9" s="89" t="n">
        <f aca="false">-SUMIF($AL$21:$AL$152,$AM9,BP$21:BP$152)+SUMIF($AM$21:$AM$152,$AM9,BP$21:BP$152)</f>
        <v>24.346948574</v>
      </c>
      <c r="BQ9" s="89" t="n">
        <f aca="false">-SUMIF($AL$21:$AL$152,$AM9,BQ$21:BQ$152)+SUMIF($AM$21:$AM$152,$AM9,BQ$21:BQ$152)</f>
        <v>24.88909428</v>
      </c>
      <c r="BR9" s="89" t="n">
        <f aca="false">-SUMIF($AL$21:$AL$152,$AM9,BR$21:BR$152)+SUMIF($AM$21:$AM$152,$AM9,BR$21:BR$152)</f>
        <v>25.439201909</v>
      </c>
      <c r="BS9" s="89" t="n">
        <f aca="false">-SUMIF($AL$21:$AL$152,$AM9,BS$21:BS$152)+SUMIF($AM$21:$AM$152,$AM9,BS$21:BS$152)</f>
        <v>25.997380743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116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335676361</v>
      </c>
      <c r="AW21" s="112" t="n">
        <v>-0.87689737</v>
      </c>
      <c r="AX21" s="112" t="n">
        <v>-0.874952083</v>
      </c>
      <c r="AY21" s="112" t="n">
        <v>-0.85274265</v>
      </c>
      <c r="AZ21" s="112" t="n">
        <v>-1.016252766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112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534336446</v>
      </c>
      <c r="AW22" s="117" t="n">
        <v>-1.395863035</v>
      </c>
      <c r="AX22" s="117" t="n">
        <v>-1.392766487</v>
      </c>
      <c r="AY22" s="117" t="n">
        <v>-1.357413061</v>
      </c>
      <c r="AZ22" s="117" t="n">
        <v>-1.617691783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17</v>
      </c>
      <c r="AL23" s="115" t="s">
        <v>112</v>
      </c>
      <c r="AM23" s="115" t="s">
        <v>116</v>
      </c>
      <c r="AN23" s="116" t="n">
        <v>895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11</v>
      </c>
      <c r="AL24" s="115" t="s">
        <v>107</v>
      </c>
      <c r="AM24" s="115" t="s">
        <v>112</v>
      </c>
      <c r="AN24" s="116" t="n">
        <v>0</v>
      </c>
      <c r="AO24" s="116" t="n">
        <v>0</v>
      </c>
      <c r="AP24" s="116" t="n">
        <v>0</v>
      </c>
      <c r="AQ24" s="116" t="n">
        <v>23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18</v>
      </c>
      <c r="AL25" s="115" t="s">
        <v>112</v>
      </c>
      <c r="AM25" s="115" t="s">
        <v>116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41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18</v>
      </c>
      <c r="AL26" s="115" t="s">
        <v>103</v>
      </c>
      <c r="AM26" s="115" t="s">
        <v>112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205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19</v>
      </c>
      <c r="AL27" s="115" t="s">
        <v>116</v>
      </c>
      <c r="AM27" s="115" t="s">
        <v>112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32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20</v>
      </c>
      <c r="AL28" s="115" t="s">
        <v>50</v>
      </c>
      <c r="AM28" s="115" t="s">
        <v>112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18</v>
      </c>
      <c r="AU28" s="117" t="n">
        <v>22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9</v>
      </c>
      <c r="AL29" s="115" t="s">
        <v>50</v>
      </c>
      <c r="AM29" s="115" t="s">
        <v>116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5.4428812717</v>
      </c>
      <c r="AX29" s="117" t="n">
        <v>9.6414905202</v>
      </c>
      <c r="AY29" s="117" t="n">
        <v>14.477310777</v>
      </c>
      <c r="AZ29" s="117" t="n">
        <v>16.765461422</v>
      </c>
      <c r="BA29" s="117" t="n">
        <v>17.072190693</v>
      </c>
      <c r="BB29" s="117" t="n">
        <v>16.171245699</v>
      </c>
      <c r="BC29" s="117" t="n">
        <v>16.448532021</v>
      </c>
      <c r="BD29" s="117" t="n">
        <v>16.729947694</v>
      </c>
      <c r="BE29" s="117" t="n">
        <v>17.01554986</v>
      </c>
      <c r="BF29" s="117" t="n">
        <v>17.305396418</v>
      </c>
      <c r="BG29" s="117" t="n">
        <v>17.59954603</v>
      </c>
      <c r="BH29" s="117" t="n">
        <v>17.898058135</v>
      </c>
      <c r="BI29" s="117" t="n">
        <v>18.200992956</v>
      </c>
      <c r="BJ29" s="117" t="n">
        <v>18.508411513</v>
      </c>
      <c r="BK29" s="117" t="n">
        <v>18.820375631</v>
      </c>
      <c r="BL29" s="117" t="n">
        <v>19.13694795</v>
      </c>
      <c r="BM29" s="117" t="n">
        <v>19.458191937</v>
      </c>
      <c r="BN29" s="117" t="n">
        <v>19.784171896</v>
      </c>
      <c r="BO29" s="117" t="n">
        <v>20.114952979</v>
      </c>
      <c r="BP29" s="117" t="n">
        <v>20.450601195</v>
      </c>
      <c r="BQ29" s="117" t="n">
        <v>20.791183423</v>
      </c>
      <c r="BR29" s="117" t="n">
        <v>21.136767425</v>
      </c>
      <c r="BS29" s="118" t="n">
        <v>21.487421852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9</v>
      </c>
      <c r="AL30" s="115" t="s">
        <v>50</v>
      </c>
      <c r="AM30" s="115" t="s">
        <v>112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8.6640888999</v>
      </c>
      <c r="AX30" s="117" t="n">
        <v>15.347520334</v>
      </c>
      <c r="AY30" s="117" t="n">
        <v>23.045277188</v>
      </c>
      <c r="AZ30" s="117" t="n">
        <v>26.687601834</v>
      </c>
      <c r="BA30" s="117" t="n">
        <v>27.175859714</v>
      </c>
      <c r="BB30" s="117" t="n">
        <v>25.741717184</v>
      </c>
      <c r="BC30" s="117" t="n">
        <v>26.183107179</v>
      </c>
      <c r="BD30" s="117" t="n">
        <v>26.63107036</v>
      </c>
      <c r="BE30" s="117" t="n">
        <v>27.085697687</v>
      </c>
      <c r="BF30" s="117" t="n">
        <v>27.547081321</v>
      </c>
      <c r="BG30" s="117" t="n">
        <v>28.015314645</v>
      </c>
      <c r="BH30" s="117" t="n">
        <v>28.490492273</v>
      </c>
      <c r="BI30" s="117" t="n">
        <v>28.972710071</v>
      </c>
      <c r="BJ30" s="117" t="n">
        <v>29.462065171</v>
      </c>
      <c r="BK30" s="117" t="n">
        <v>29.958655987</v>
      </c>
      <c r="BL30" s="117" t="n">
        <v>30.462582231</v>
      </c>
      <c r="BM30" s="117" t="n">
        <v>30.973944931</v>
      </c>
      <c r="BN30" s="117" t="n">
        <v>31.492846447</v>
      </c>
      <c r="BO30" s="117" t="n">
        <v>32.019390489</v>
      </c>
      <c r="BP30" s="117" t="n">
        <v>32.553682133</v>
      </c>
      <c r="BQ30" s="117" t="n">
        <v>33.095827839</v>
      </c>
      <c r="BR30" s="117" t="n">
        <v>33.645935468</v>
      </c>
      <c r="BS30" s="118" t="n">
        <v>34.204114302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60</v>
      </c>
      <c r="AL31" s="115" t="s">
        <v>50</v>
      </c>
      <c r="AM31" s="115" t="s">
        <v>116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-1.334900031</v>
      </c>
      <c r="AV31" s="117" t="n">
        <v>-0.664896037</v>
      </c>
      <c r="AW31" s="117" t="n">
        <v>-4.662194991</v>
      </c>
      <c r="AX31" s="117" t="n">
        <v>-7.489554667</v>
      </c>
      <c r="AY31" s="117" t="n">
        <v>-11.64567433</v>
      </c>
      <c r="AZ31" s="117" t="n">
        <v>-12.4122988</v>
      </c>
      <c r="BA31" s="117" t="n">
        <v>-7.609771041</v>
      </c>
      <c r="BB31" s="117" t="n">
        <v>-5.866720731</v>
      </c>
      <c r="BC31" s="117" t="n">
        <v>-6.677691724</v>
      </c>
      <c r="BD31" s="117" t="n">
        <v>-6.48232874</v>
      </c>
      <c r="BE31" s="117" t="n">
        <v>-7.509304607</v>
      </c>
      <c r="BF31" s="117" t="n">
        <v>-5.712377474</v>
      </c>
      <c r="BG31" s="117" t="n">
        <v>-5.854810415</v>
      </c>
      <c r="BH31" s="117" t="n">
        <v>-4.945017089</v>
      </c>
      <c r="BI31" s="117" t="n">
        <v>-4.453369313</v>
      </c>
      <c r="BJ31" s="117" t="n">
        <v>-4.812252383</v>
      </c>
      <c r="BK31" s="117" t="n">
        <v>-5.155565335</v>
      </c>
      <c r="BL31" s="117" t="n">
        <v>-5.155565335</v>
      </c>
      <c r="BM31" s="117" t="n">
        <v>-5.155565335</v>
      </c>
      <c r="BN31" s="117" t="n">
        <v>-5.155565335</v>
      </c>
      <c r="BO31" s="117" t="n">
        <v>-5.155565335</v>
      </c>
      <c r="BP31" s="117" t="n">
        <v>-5.155565335</v>
      </c>
      <c r="BQ31" s="117" t="n">
        <v>-5.155565335</v>
      </c>
      <c r="BR31" s="117" t="n">
        <v>-5.155565335</v>
      </c>
      <c r="BS31" s="118" t="n">
        <v>-5.155565335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60</v>
      </c>
      <c r="AL32" s="115" t="s">
        <v>50</v>
      </c>
      <c r="AM32" s="115" t="s">
        <v>112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-2.124920968</v>
      </c>
      <c r="AV32" s="117" t="n">
        <v>-1.058395008</v>
      </c>
      <c r="AW32" s="117" t="n">
        <v>-7.42137663</v>
      </c>
      <c r="AX32" s="117" t="n">
        <v>-11.92202516</v>
      </c>
      <c r="AY32" s="117" t="n">
        <v>-18.5378208</v>
      </c>
      <c r="AZ32" s="117" t="n">
        <v>-19.7581492</v>
      </c>
      <c r="BA32" s="117" t="n">
        <v>-12.11338802</v>
      </c>
      <c r="BB32" s="117" t="n">
        <v>-9.338765156</v>
      </c>
      <c r="BC32" s="117" t="n">
        <v>-10.62968524</v>
      </c>
      <c r="BD32" s="117" t="n">
        <v>-10.31870248</v>
      </c>
      <c r="BE32" s="117" t="n">
        <v>-11.95346351</v>
      </c>
      <c r="BF32" s="117" t="n">
        <v>-9.093078426</v>
      </c>
      <c r="BG32" s="117" t="n">
        <v>-9.319806072</v>
      </c>
      <c r="BH32" s="117" t="n">
        <v>-7.871578587</v>
      </c>
      <c r="BI32" s="117" t="n">
        <v>-7.088963676</v>
      </c>
      <c r="BJ32" s="117" t="n">
        <v>-7.660241034</v>
      </c>
      <c r="BK32" s="117" t="n">
        <v>-8.206733559</v>
      </c>
      <c r="BL32" s="117" t="n">
        <v>-8.206733559</v>
      </c>
      <c r="BM32" s="117" t="n">
        <v>-8.206733559</v>
      </c>
      <c r="BN32" s="117" t="n">
        <v>-8.206733559</v>
      </c>
      <c r="BO32" s="117" t="n">
        <v>-8.206733559</v>
      </c>
      <c r="BP32" s="117" t="n">
        <v>-8.206733559</v>
      </c>
      <c r="BQ32" s="117" t="n">
        <v>-8.206733559</v>
      </c>
      <c r="BR32" s="117" t="n">
        <v>-8.206733559</v>
      </c>
      <c r="BS32" s="118" t="n">
        <v>-8.206733559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61</v>
      </c>
      <c r="AL33" s="115" t="s">
        <v>50</v>
      </c>
      <c r="AM33" s="115" t="s">
        <v>116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61</v>
      </c>
      <c r="AL34" s="115" t="s">
        <v>50</v>
      </c>
      <c r="AM34" s="115" t="s">
        <v>112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475224239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6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081</v>
      </c>
      <c r="B60" s="134" t="n">
        <f aca="false">A60*(1+L60)</f>
        <v>0.9231558561</v>
      </c>
      <c r="C60" s="134" t="n">
        <f aca="false">B60*(1+M60)</f>
        <v>0.899033793580107</v>
      </c>
      <c r="D60" s="134" t="n">
        <f aca="false">C60*(1+N60)</f>
        <v>0.887292412235951</v>
      </c>
      <c r="E60" s="134" t="n">
        <f aca="false">D60*(1+O60)</f>
        <v>0.887292412235951</v>
      </c>
      <c r="F60" s="134" t="n">
        <f aca="false">E60*(1+P60)</f>
        <v>0.887292412235951</v>
      </c>
      <c r="G60" s="134" t="n">
        <f aca="false">F60*(1+Q60)</f>
        <v>0.887292412235951</v>
      </c>
      <c r="H60" s="134" t="n">
        <f aca="false">G60*(1+R60)</f>
        <v>0.887292412235951</v>
      </c>
      <c r="I60" s="134" t="n">
        <f aca="false">H60*(1+S60)</f>
        <v>0.887292412235951</v>
      </c>
      <c r="J60" s="134" t="n">
        <f aca="false">I60*(1+T60)</f>
        <v>0.887292412235951</v>
      </c>
      <c r="K60" s="135" t="n">
        <v>-0.03919</v>
      </c>
      <c r="L60" s="136" t="n">
        <v>-0.03919</v>
      </c>
      <c r="M60" s="136" t="n">
        <v>-0.02613</v>
      </c>
      <c r="N60" s="136" t="n">
        <v>-0.0130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Kirrawee 132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1904</v>
      </c>
      <c r="J65" s="148" t="n">
        <v>2002</v>
      </c>
      <c r="K65" s="149" t="n">
        <v>1942.064</v>
      </c>
      <c r="L65" s="150" t="n">
        <v>1863.344</v>
      </c>
      <c r="M65" s="150" t="n">
        <v>1814.401</v>
      </c>
      <c r="N65" s="150" t="n">
        <v>1794.003</v>
      </c>
      <c r="O65" s="150" t="n">
        <v>1799.132</v>
      </c>
      <c r="P65" s="150" t="n">
        <v>1807.781</v>
      </c>
      <c r="Q65" s="150" t="n">
        <v>1832.306</v>
      </c>
      <c r="R65" s="150" t="n">
        <v>1859.013</v>
      </c>
      <c r="S65" s="150" t="n">
        <v>1884.338</v>
      </c>
      <c r="T65" s="150" t="n">
        <v>1910.898</v>
      </c>
      <c r="U65" s="150" t="n">
        <v>1935.536</v>
      </c>
      <c r="V65" s="150" t="n">
        <v>1965.583</v>
      </c>
      <c r="W65" s="150" t="n">
        <v>1996.023</v>
      </c>
      <c r="X65" s="150" t="n">
        <v>2029.595</v>
      </c>
      <c r="Y65" s="150" t="n">
        <v>2065.227</v>
      </c>
      <c r="Z65" s="150" t="n">
        <v>2100.725</v>
      </c>
      <c r="AA65" s="150" t="n">
        <v>2136.141</v>
      </c>
      <c r="AB65" s="150" t="n">
        <v>2172.379</v>
      </c>
      <c r="AC65" s="150" t="n">
        <v>2209.449</v>
      </c>
      <c r="AD65" s="150" t="n">
        <v>2247.363</v>
      </c>
      <c r="AE65" s="150" t="n">
        <v>2286.135</v>
      </c>
      <c r="AF65" s="150" t="n">
        <v>2325.777</v>
      </c>
      <c r="AG65" s="150" t="n">
        <v>2366.302</v>
      </c>
      <c r="AH65" s="150" t="n">
        <v>2407.722</v>
      </c>
      <c r="AI65" s="151" t="n">
        <v>2450.052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36.276072114</v>
      </c>
      <c r="J66" s="154"/>
      <c r="K66" s="155" t="n">
        <v>37.00129</v>
      </c>
      <c r="L66" s="156" t="n">
        <v>35.50148</v>
      </c>
      <c r="M66" s="156" t="n">
        <v>34.56899</v>
      </c>
      <c r="N66" s="156" t="n">
        <v>34.18036</v>
      </c>
      <c r="O66" s="156" t="n">
        <v>34.27808</v>
      </c>
      <c r="P66" s="156" t="n">
        <v>34.44286</v>
      </c>
      <c r="Q66" s="156" t="n">
        <v>34.91012</v>
      </c>
      <c r="R66" s="156" t="n">
        <v>35.41897</v>
      </c>
      <c r="S66" s="156" t="n">
        <v>35.90146</v>
      </c>
      <c r="T66" s="156" t="n">
        <v>36.40749</v>
      </c>
      <c r="U66" s="156" t="n">
        <v>36.87692</v>
      </c>
      <c r="V66" s="156" t="n">
        <v>37.44939</v>
      </c>
      <c r="W66" s="156" t="n">
        <v>38.02936</v>
      </c>
      <c r="X66" s="156" t="n">
        <v>38.66899</v>
      </c>
      <c r="Y66" s="156" t="n">
        <v>39.34786</v>
      </c>
      <c r="Z66" s="156" t="n">
        <v>40.02419</v>
      </c>
      <c r="AA66" s="156" t="n">
        <v>40.69897</v>
      </c>
      <c r="AB66" s="156" t="n">
        <v>41.38938</v>
      </c>
      <c r="AC66" s="156" t="n">
        <v>42.09565</v>
      </c>
      <c r="AD66" s="156" t="n">
        <v>42.81802</v>
      </c>
      <c r="AE66" s="156" t="n">
        <v>43.55673</v>
      </c>
      <c r="AF66" s="156" t="n">
        <v>44.31201</v>
      </c>
      <c r="AG66" s="156" t="n">
        <v>45.08411</v>
      </c>
      <c r="AH66" s="156" t="n">
        <v>45.87328</v>
      </c>
      <c r="AI66" s="157" t="n">
        <v>46.67976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32.516285871</v>
      </c>
      <c r="J67" s="154" t="n">
        <v>34.189918232</v>
      </c>
      <c r="K67" s="155" t="n">
        <v>33.16634</v>
      </c>
      <c r="L67" s="156" t="n">
        <v>31.82198</v>
      </c>
      <c r="M67" s="156" t="n">
        <v>30.98613</v>
      </c>
      <c r="N67" s="156" t="n">
        <v>30.63778</v>
      </c>
      <c r="O67" s="156" t="n">
        <v>30.72537</v>
      </c>
      <c r="P67" s="156" t="n">
        <v>30.87307</v>
      </c>
      <c r="Q67" s="156" t="n">
        <v>31.29191</v>
      </c>
      <c r="R67" s="156" t="n">
        <v>31.74801</v>
      </c>
      <c r="S67" s="156" t="n">
        <v>32.1805</v>
      </c>
      <c r="T67" s="156" t="n">
        <v>32.63409</v>
      </c>
      <c r="U67" s="156" t="n">
        <v>33.05486</v>
      </c>
      <c r="V67" s="156" t="n">
        <v>33.568</v>
      </c>
      <c r="W67" s="156" t="n">
        <v>34.08785</v>
      </c>
      <c r="X67" s="156" t="n">
        <v>34.66119</v>
      </c>
      <c r="Y67" s="156" t="n">
        <v>35.2697</v>
      </c>
      <c r="Z67" s="156" t="n">
        <v>35.87593</v>
      </c>
      <c r="AA67" s="156" t="n">
        <v>36.48077</v>
      </c>
      <c r="AB67" s="156" t="n">
        <v>37.09963</v>
      </c>
      <c r="AC67" s="156" t="n">
        <v>37.7327</v>
      </c>
      <c r="AD67" s="156" t="n">
        <v>38.38021</v>
      </c>
      <c r="AE67" s="156" t="n">
        <v>39.04235</v>
      </c>
      <c r="AF67" s="156" t="n">
        <v>39.71935</v>
      </c>
      <c r="AG67" s="156" t="n">
        <v>40.41143</v>
      </c>
      <c r="AH67" s="156" t="n">
        <v>41.1188</v>
      </c>
      <c r="AI67" s="157" t="n">
        <v>41.84169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16.0824302</v>
      </c>
      <c r="J68" s="154"/>
      <c r="K68" s="155" t="n">
        <v>16.40394</v>
      </c>
      <c r="L68" s="156" t="n">
        <v>15.73902</v>
      </c>
      <c r="M68" s="156" t="n">
        <v>15.32562</v>
      </c>
      <c r="N68" s="156" t="n">
        <v>15.15333</v>
      </c>
      <c r="O68" s="156" t="n">
        <v>15.19665</v>
      </c>
      <c r="P68" s="156" t="n">
        <v>15.2697</v>
      </c>
      <c r="Q68" s="156" t="n">
        <v>15.47685</v>
      </c>
      <c r="R68" s="156" t="n">
        <v>15.70244</v>
      </c>
      <c r="S68" s="156" t="n">
        <v>15.91635</v>
      </c>
      <c r="T68" s="156" t="n">
        <v>16.14069</v>
      </c>
      <c r="U68" s="156" t="n">
        <v>16.3488</v>
      </c>
      <c r="V68" s="156" t="n">
        <v>16.6026</v>
      </c>
      <c r="W68" s="156" t="n">
        <v>16.85972</v>
      </c>
      <c r="X68" s="156" t="n">
        <v>17.14329</v>
      </c>
      <c r="Y68" s="156" t="n">
        <v>17.44426</v>
      </c>
      <c r="Z68" s="156" t="n">
        <v>17.7441</v>
      </c>
      <c r="AA68" s="156" t="n">
        <v>18.04325</v>
      </c>
      <c r="AB68" s="156" t="n">
        <v>18.34933</v>
      </c>
      <c r="AC68" s="156" t="n">
        <v>18.66245</v>
      </c>
      <c r="AD68" s="156" t="n">
        <v>18.9827</v>
      </c>
      <c r="AE68" s="156" t="n">
        <v>19.31019</v>
      </c>
      <c r="AF68" s="156" t="n">
        <v>19.64504</v>
      </c>
      <c r="AG68" s="156" t="n">
        <v>19.98733</v>
      </c>
      <c r="AH68" s="156" t="n">
        <v>20.3372</v>
      </c>
      <c r="AI68" s="157" t="n">
        <v>20.69474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8963563026</v>
      </c>
      <c r="J70" s="154"/>
      <c r="K70" s="159" t="n">
        <v>0.896356</v>
      </c>
      <c r="L70" s="160" t="n">
        <v>0.896356</v>
      </c>
      <c r="M70" s="160" t="n">
        <v>0.896356</v>
      </c>
      <c r="N70" s="160" t="n">
        <v>0.896356</v>
      </c>
      <c r="O70" s="160" t="n">
        <v>0.896356</v>
      </c>
      <c r="P70" s="160" t="n">
        <v>0.896356</v>
      </c>
      <c r="Q70" s="160" t="n">
        <v>0.896356</v>
      </c>
      <c r="R70" s="160" t="n">
        <v>0.896356</v>
      </c>
      <c r="S70" s="160" t="n">
        <v>0.896356</v>
      </c>
      <c r="T70" s="160" t="n">
        <v>0.896356</v>
      </c>
      <c r="U70" s="160" t="n">
        <v>0.896356</v>
      </c>
      <c r="V70" s="160" t="n">
        <v>0.896356</v>
      </c>
      <c r="W70" s="160" t="n">
        <v>0.896356</v>
      </c>
      <c r="X70" s="160" t="n">
        <v>0.896356</v>
      </c>
      <c r="Y70" s="160" t="n">
        <v>0.896356</v>
      </c>
      <c r="Z70" s="160" t="n">
        <v>0.896356</v>
      </c>
      <c r="AA70" s="160" t="n">
        <v>0.896356</v>
      </c>
      <c r="AB70" s="160" t="n">
        <v>0.896356</v>
      </c>
      <c r="AC70" s="160" t="n">
        <v>0.896356</v>
      </c>
      <c r="AD70" s="160" t="n">
        <v>0.896356</v>
      </c>
      <c r="AE70" s="160" t="n">
        <v>0.896356</v>
      </c>
      <c r="AF70" s="160" t="n">
        <v>0.896356</v>
      </c>
      <c r="AG70" s="160" t="n">
        <v>0.896356</v>
      </c>
      <c r="AH70" s="160" t="n">
        <v>0.896356</v>
      </c>
      <c r="AI70" s="161" t="n">
        <v>0.896356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533797749</v>
      </c>
      <c r="B71" s="163" t="str">
        <f aca="false">"Diversity Factor: "&amp;ROUND(A71,2)</f>
        <v>Diversity Factor: 0.95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16.0824302</v>
      </c>
      <c r="J71" s="154" t="n">
        <v>16.910202343</v>
      </c>
      <c r="K71" s="165" t="n">
        <v>16.40394</v>
      </c>
      <c r="L71" s="166" t="n">
        <v>15.73902</v>
      </c>
      <c r="M71" s="166" t="n">
        <v>15.32562</v>
      </c>
      <c r="N71" s="166" t="n">
        <v>15.15333</v>
      </c>
      <c r="O71" s="166" t="n">
        <v>15.19665</v>
      </c>
      <c r="P71" s="166" t="n">
        <v>15.2697</v>
      </c>
      <c r="Q71" s="166" t="n">
        <v>15.47685</v>
      </c>
      <c r="R71" s="166" t="n">
        <v>15.70244</v>
      </c>
      <c r="S71" s="166" t="n">
        <v>15.91635</v>
      </c>
      <c r="T71" s="166" t="n">
        <v>16.14069</v>
      </c>
      <c r="U71" s="166" t="n">
        <v>16.3488</v>
      </c>
      <c r="V71" s="166" t="n">
        <v>16.6026</v>
      </c>
      <c r="W71" s="166" t="n">
        <v>16.85972</v>
      </c>
      <c r="X71" s="166" t="n">
        <v>17.14329</v>
      </c>
      <c r="Y71" s="166" t="n">
        <v>17.44426</v>
      </c>
      <c r="Z71" s="166" t="n">
        <v>17.7441</v>
      </c>
      <c r="AA71" s="166" t="n">
        <v>18.04325</v>
      </c>
      <c r="AB71" s="166" t="n">
        <v>18.34933</v>
      </c>
      <c r="AC71" s="166" t="n">
        <v>18.66245</v>
      </c>
      <c r="AD71" s="166" t="n">
        <v>18.9827</v>
      </c>
      <c r="AE71" s="166" t="n">
        <v>19.31019</v>
      </c>
      <c r="AF71" s="166" t="n">
        <v>19.64504</v>
      </c>
      <c r="AG71" s="166" t="n">
        <v>19.98733</v>
      </c>
      <c r="AH71" s="166" t="n">
        <v>20.3372</v>
      </c>
      <c r="AI71" s="167" t="n">
        <v>20.69474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8963563026</v>
      </c>
      <c r="J72" s="154"/>
      <c r="K72" s="171" t="n">
        <v>0.896356</v>
      </c>
      <c r="L72" s="172" t="n">
        <v>0.896356</v>
      </c>
      <c r="M72" s="172" t="n">
        <v>0.896356</v>
      </c>
      <c r="N72" s="172" t="n">
        <v>0.896356</v>
      </c>
      <c r="O72" s="172" t="n">
        <v>0.896356</v>
      </c>
      <c r="P72" s="172" t="n">
        <v>0.896356</v>
      </c>
      <c r="Q72" s="172" t="n">
        <v>0.896356</v>
      </c>
      <c r="R72" s="172" t="n">
        <v>0.896356</v>
      </c>
      <c r="S72" s="172" t="n">
        <v>0.896356</v>
      </c>
      <c r="T72" s="172" t="n">
        <v>0.896356</v>
      </c>
      <c r="U72" s="172" t="n">
        <v>0.896356</v>
      </c>
      <c r="V72" s="172" t="n">
        <v>0.896356</v>
      </c>
      <c r="W72" s="172" t="n">
        <v>0.896356</v>
      </c>
      <c r="X72" s="172" t="n">
        <v>0.896356</v>
      </c>
      <c r="Y72" s="172" t="n">
        <v>0.896356</v>
      </c>
      <c r="Z72" s="172" t="n">
        <v>0.896356</v>
      </c>
      <c r="AA72" s="172" t="n">
        <v>0.896356</v>
      </c>
      <c r="AB72" s="172" t="n">
        <v>0.896356</v>
      </c>
      <c r="AC72" s="172" t="n">
        <v>0.896356</v>
      </c>
      <c r="AD72" s="172" t="n">
        <v>0.896356</v>
      </c>
      <c r="AE72" s="172" t="n">
        <v>0.896356</v>
      </c>
      <c r="AF72" s="172" t="n">
        <v>0.896356</v>
      </c>
      <c r="AG72" s="172" t="n">
        <v>0.896356</v>
      </c>
      <c r="AH72" s="172" t="n">
        <v>0.896356</v>
      </c>
      <c r="AI72" s="173" t="n">
        <v>0.896356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K56 K60:AI60">
    <cfRule type="expression" priority="14" aboveAverage="0" equalAverage="0" bottom="0" percent="0" rank="0" text="" dxfId="32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2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2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23">
      <formula>IF($B13=0,1,0)</formula>
    </cfRule>
  </conditionalFormatting>
  <conditionalFormatting sqref="AK151">
    <cfRule type="cellIs" priority="18" operator="notEqual" aboveAverage="0" equalAverage="0" bottom="0" percent="0" rank="0" text="" dxfId="324">
      <formula>$AK149</formula>
    </cfRule>
    <cfRule type="cellIs" priority="19" operator="equal" aboveAverage="0" equalAverage="0" bottom="0" percent="0" rank="0" text="" dxfId="325">
      <formula>$AK149</formula>
    </cfRule>
  </conditionalFormatting>
  <conditionalFormatting sqref="AK133">
    <cfRule type="cellIs" priority="20" operator="notEqual" aboveAverage="0" equalAverage="0" bottom="0" percent="0" rank="0" text="" dxfId="326">
      <formula>$AK83</formula>
    </cfRule>
    <cfRule type="cellIs" priority="21" operator="equal" aboveAverage="0" equalAverage="0" bottom="0" percent="0" rank="0" text="" dxfId="327">
      <formula>$AK83</formula>
    </cfRule>
  </conditionalFormatting>
  <conditionalFormatting sqref="AK122">
    <cfRule type="cellIs" priority="22" operator="notEqual" aboveAverage="0" equalAverage="0" bottom="0" percent="0" rank="0" text="" dxfId="328">
      <formula>$AK91</formula>
    </cfRule>
    <cfRule type="cellIs" priority="23" operator="equal" aboveAverage="0" equalAverage="0" bottom="0" percent="0" rank="0" text="" dxfId="32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30">
      <formula>#REF!</formula>
    </cfRule>
    <cfRule type="cellIs" priority="25" operator="greaterThanOrEqual" aboveAverage="0" equalAverage="0" bottom="0" percent="0" rank="0" text="" dxfId="331">
      <formula>#REF!*0.95</formula>
    </cfRule>
  </conditionalFormatting>
  <conditionalFormatting sqref="J6:J8">
    <cfRule type="cellIs" priority="26" operator="greaterThanOrEqual" aboveAverage="0" equalAverage="0" bottom="0" percent="0" rank="0" text="" dxfId="332">
      <formula>#REF!</formula>
    </cfRule>
    <cfRule type="cellIs" priority="27" operator="greaterThanOrEqual" aboveAverage="0" equalAverage="0" bottom="0" percent="0" rank="0" text="" dxfId="333">
      <formula>#REF!*0.95</formula>
    </cfRule>
  </conditionalFormatting>
  <conditionalFormatting sqref="AN22:AT151">
    <cfRule type="cellIs" priority="28" operator="equal" aboveAverage="0" equalAverage="0" bottom="0" percent="0" rank="0" text="" dxfId="334">
      <formula>0</formula>
    </cfRule>
  </conditionalFormatting>
  <conditionalFormatting sqref="AN152:AT152 K6:AI8">
    <cfRule type="cellIs" priority="29" operator="equal" aboveAverage="0" equalAverage="0" bottom="0" percent="0" rank="0" text="" dxfId="335">
      <formula>0</formula>
    </cfRule>
  </conditionalFormatting>
  <conditionalFormatting sqref="AU22:BS152">
    <cfRule type="cellIs" priority="30" operator="equal" aboveAverage="0" equalAverage="0" bottom="0" percent="0" rank="0" text="" dxfId="336">
      <formula>0</formula>
    </cfRule>
  </conditionalFormatting>
  <conditionalFormatting sqref="T1:AI1">
    <cfRule type="cellIs" priority="31" operator="equal" aboveAverage="0" equalAverage="0" bottom="0" percent="0" rank="0" text="" dxfId="337">
      <formula>"Winter"</formula>
    </cfRule>
  </conditionalFormatting>
  <conditionalFormatting sqref="S1">
    <cfRule type="expression" priority="32" aboveAverage="0" equalAverage="0" bottom="0" percent="0" rank="0" text="" dxfId="338">
      <formula>IF($T$1="Winter",1,0)</formula>
    </cfRule>
  </conditionalFormatting>
  <conditionalFormatting sqref="B1">
    <cfRule type="expression" priority="33" aboveAverage="0" equalAverage="0" bottom="0" percent="0" rank="0" text="" dxfId="33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40">
      <formula>IF($T$1="Winter",1,0)</formula>
    </cfRule>
  </conditionalFormatting>
  <conditionalFormatting sqref="C6:I8">
    <cfRule type="cellIs" priority="35" operator="equal" aboveAverage="0" equalAverage="0" bottom="0" percent="0" rank="0" text="" dxfId="341">
      <formula>0</formula>
    </cfRule>
  </conditionalFormatting>
  <conditionalFormatting sqref="B77:AI84">
    <cfRule type="expression" priority="36" aboveAverage="0" equalAverage="0" bottom="0" percent="0" rank="0" text="" dxfId="342">
      <formula>IF($A$77=0,1,0)</formula>
    </cfRule>
  </conditionalFormatting>
  <conditionalFormatting sqref="B86:AI93">
    <cfRule type="expression" priority="37" aboveAverage="0" equalAverage="0" bottom="0" percent="0" rank="0" text="" dxfId="343">
      <formula>IF($A$86=0,1,0)</formula>
    </cfRule>
  </conditionalFormatting>
  <conditionalFormatting sqref="B95:AI102">
    <cfRule type="expression" priority="38" aboveAverage="0" equalAverage="0" bottom="0" percent="0" rank="0" text="" dxfId="344">
      <formula>IF($A$95=0,1,0)</formula>
    </cfRule>
  </conditionalFormatting>
  <conditionalFormatting sqref="B104:AI111">
    <cfRule type="expression" priority="39" aboveAverage="0" equalAverage="0" bottom="0" percent="0" rank="0" text="" dxfId="345">
      <formula>IF($A$104=0,1,0)</formula>
    </cfRule>
  </conditionalFormatting>
  <conditionalFormatting sqref="B113:AI120">
    <cfRule type="expression" priority="40" aboveAverage="0" equalAverage="0" bottom="0" percent="0" rank="0" text="" dxfId="346">
      <formula>IF($A$113=0,1,0)</formula>
    </cfRule>
  </conditionalFormatting>
  <conditionalFormatting sqref="B122:AI129">
    <cfRule type="expression" priority="41" aboveAverage="0" equalAverage="0" bottom="0" percent="0" rank="0" text="" dxfId="347">
      <formula>IF($A$122=0,1,0)</formula>
    </cfRule>
  </conditionalFormatting>
  <conditionalFormatting sqref="B131:AI138">
    <cfRule type="expression" priority="42" aboveAverage="0" equalAverage="0" bottom="0" percent="0" rank="0" text="" dxfId="348">
      <formula>IF($A$131=0,1,0)</formula>
    </cfRule>
  </conditionalFormatting>
  <conditionalFormatting sqref="B140:AI147">
    <cfRule type="expression" priority="43" aboveAverage="0" equalAverage="0" bottom="0" percent="0" rank="0" text="" dxfId="349">
      <formula>IF($A$140=0,1,0)</formula>
    </cfRule>
  </conditionalFormatting>
  <conditionalFormatting sqref="B149:AI156">
    <cfRule type="expression" priority="44" aboveAverage="0" equalAverage="0" bottom="0" percent="0" rank="0" text="" dxfId="350">
      <formula>IF($A$149=0,1,0)</formula>
    </cfRule>
  </conditionalFormatting>
  <conditionalFormatting sqref="B158:AI165">
    <cfRule type="expression" priority="45" aboveAverage="0" equalAverage="0" bottom="0" percent="0" rank="0" text="" dxfId="35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5T00:56:13Z</dcterms:modified>
  <cp:revision>0</cp:revision>
  <dc:subject/>
  <dc:title/>
</cp:coreProperties>
</file>