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Inclusions and Exclusions" sheetId="1" state="visible" r:id="rId2"/>
    <sheet name="Avoca 66_11kV" sheetId="2" state="visible" r:id="rId3"/>
    <sheet name="Berkeley Vale 132_11kV" sheetId="3" state="visible" r:id="rId4"/>
    <sheet name="Berkeley Vale 33_11kV" sheetId="4" state="visible" r:id="rId5"/>
    <sheet name="Empire Bay 66_11kV" sheetId="5" state="visible" r:id="rId6"/>
    <sheet name="Erina 66_11kV" sheetId="6" state="visible" r:id="rId7"/>
    <sheet name="Lisarow 33_11kV" sheetId="7" state="visible" r:id="rId8"/>
    <sheet name="Long Jetty 33_11kV" sheetId="8" state="visible" r:id="rId9"/>
    <sheet name="Long Jetty 66_11kV" sheetId="9" state="visible" r:id="rId10"/>
    <sheet name="Customer31" sheetId="10" state="visible" r:id="rId11"/>
    <sheet name="Peats Ridge 33_11kV" sheetId="11" state="visible" r:id="rId12"/>
    <sheet name="Customer32" sheetId="12" state="visible" r:id="rId13"/>
    <sheet name="Somersby 132_11kV" sheetId="13" state="visible" r:id="rId14"/>
    <sheet name="Umina 66_11kV" sheetId="14" state="visible" r:id="rId15"/>
    <sheet name="Wamberal 132_11kV" sheetId="15" state="visible" r:id="rId16"/>
    <sheet name="Wamberal 66_11kV" sheetId="16" state="visible" r:id="rId17"/>
    <sheet name="West Gosford 132_11kV" sheetId="17" state="visible" r:id="rId18"/>
    <sheet name="Woy Woy 66_11kV" sheetId="18" state="visible" r:id="rId19"/>
  </sheets>
  <definedNames>
    <definedName function="false" hidden="false" localSheetId="1" name="_xlnm.Print_Area" vbProcedure="false">'Avoca 66_11kV'!$B$1:$T$84</definedName>
    <definedName function="false" hidden="false" localSheetId="2" name="_xlnm.Print_Area" vbProcedure="false">'Berkeley Vale 132_11kV'!$B$1:$T$84</definedName>
    <definedName function="false" hidden="false" localSheetId="3" name="_xlnm.Print_Area" vbProcedure="false">'Berkeley Vale 33_11kV'!$B$1:$T$84</definedName>
    <definedName function="false" hidden="false" localSheetId="9" name="_xlnm.Print_Area" vbProcedure="false">Customer31!$B$1:$T$84</definedName>
    <definedName function="false" hidden="false" localSheetId="11" name="_xlnm.Print_Area" vbProcedure="false">Customer32!$B$1:$T$84</definedName>
    <definedName function="false" hidden="false" localSheetId="4" name="_xlnm.Print_Area" vbProcedure="false">'Empire Bay 66_11kV'!$B$1:$T$84</definedName>
    <definedName function="false" hidden="false" localSheetId="5" name="_xlnm.Print_Area" vbProcedure="false">'Erina 66_11kV'!$B$1:$T$84</definedName>
    <definedName function="false" hidden="false" localSheetId="6" name="_xlnm.Print_Area" vbProcedure="false">'Lisarow 33_11kV'!$B$1:$T$84</definedName>
    <definedName function="false" hidden="false" localSheetId="7" name="_xlnm.Print_Area" vbProcedure="false">'Long Jetty 33_11kV'!$B$1:$T$84</definedName>
    <definedName function="false" hidden="false" localSheetId="8" name="_xlnm.Print_Area" vbProcedure="false">'Long Jetty 66_11kV'!$B$1:$T$84</definedName>
    <definedName function="false" hidden="false" localSheetId="10" name="_xlnm.Print_Area" vbProcedure="false">'Peats Ridge 33_11kV'!$B$1:$T$84</definedName>
    <definedName function="false" hidden="false" localSheetId="12" name="_xlnm.Print_Area" vbProcedure="false">'Somersby 132_11kV'!$B$1:$T$84</definedName>
    <definedName function="false" hidden="false" localSheetId="13" name="_xlnm.Print_Area" vbProcedure="false">'Umina 66_11kV'!$B$1:$T$84</definedName>
    <definedName function="false" hidden="false" localSheetId="14" name="_xlnm.Print_Area" vbProcedure="false">'Wamberal 132_11kV'!$B$1:$T$84</definedName>
    <definedName function="false" hidden="false" localSheetId="15" name="_xlnm.Print_Area" vbProcedure="false">'Wamberal 66_11kV'!$B$1:$T$84</definedName>
    <definedName function="false" hidden="false" localSheetId="16" name="_xlnm.Print_Area" vbProcedure="false">'West Gosford 132_11kV'!$B$1:$T$84</definedName>
    <definedName function="false" hidden="false" localSheetId="17" name="_xlnm.Print_Area" vbProcedure="false">'Woy Woy 66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8" uniqueCount="179">
  <si>
    <t xml:space="preserve">Sydney Forecast Inclusions and Exclusions</t>
  </si>
  <si>
    <t xml:space="preserve">Date Printed</t>
  </si>
  <si>
    <t xml:space="preserve">08JUL14:11:21:24</t>
  </si>
  <si>
    <t xml:space="preserve">Description</t>
  </si>
  <si>
    <t xml:space="preserve">Value</t>
  </si>
  <si>
    <t xml:space="preserve">Season</t>
  </si>
  <si>
    <t xml:space="preserve">Wint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Avoca 66_11kV</t>
  </si>
  <si>
    <t xml:space="preserve">WINTER</t>
  </si>
  <si>
    <t xml:space="preserve">Substation Total Loads</t>
  </si>
  <si>
    <t xml:space="preserve">Spots &amp; Transfers Detail</t>
  </si>
  <si>
    <t xml:space="preserve">Historical Loads</t>
  </si>
  <si>
    <t xml:space="preserve">(11kV Amps)</t>
  </si>
  <si>
    <t xml:space="preserve">Weather Corrected Forecast Loads</t>
  </si>
  <si>
    <t xml:space="preserve">Spots &amp; Transfers Summary</t>
  </si>
  <si>
    <t xml:space="preserve">Historical Spots &amp; Transfers</t>
  </si>
  <si>
    <t xml:space="preserve">Forecast Spots &amp; Transfers</t>
  </si>
  <si>
    <t xml:space="preserve">Total</t>
  </si>
  <si>
    <t xml:space="preserve">Firm Rating</t>
  </si>
  <si>
    <t xml:space="preserve">Total Capacity</t>
  </si>
  <si>
    <t xml:space="preserve">Avoca 66_11kV Tx1</t>
  </si>
  <si>
    <t xml:space="preserve">Avoca 66_11kV Tx11</t>
  </si>
  <si>
    <t xml:space="preserve">Transformer Loads</t>
  </si>
  <si>
    <t xml:space="preserve">Avoca 66_11kV Tx12</t>
  </si>
  <si>
    <t xml:space="preserve">Avoca 66_11kV Tx13</t>
  </si>
  <si>
    <t xml:space="preserve">Avoca 66_11kV Tx2</t>
  </si>
  <si>
    <t xml:space="preserve">Avoca 66_11kV Tx3</t>
  </si>
  <si>
    <t xml:space="preserve">Project Name</t>
  </si>
  <si>
    <t xml:space="preserve">From</t>
  </si>
  <si>
    <t xml:space="preserve">To</t>
  </si>
  <si>
    <t xml:space="preserve">Broad based demand management                                                                                                                                                                                                                   </t>
  </si>
  <si>
    <t xml:space="preserve"> </t>
  </si>
  <si>
    <t xml:space="preserve">DNP_ID: 6267. TWO CABLES TO PROVIDE BACKUP SUPPLY TO THE WAMBERAL AREA FOR THE CONSTRUCTION OF S.14144 WAMBERAL ZONE SUBSTATION AND ITS CONNECTION TO BOTH FEEDER 824 AND THE WILLOUGHBY ROAD SECTION OF FEEDER 268.                            </t>
  </si>
  <si>
    <t xml:space="preserve">DNP_ID: 6268. Major Zone Development For The Establishment Of S.14144 Wamberal Zone Substation - Stage 1 Underground Component, Initial Formation Of 7 x 11kV Feeders                                                                           </t>
  </si>
  <si>
    <t xml:space="preserve">Wamberal 132_11kV Tx2</t>
  </si>
  <si>
    <t xml:space="preserve">Wamberal 66_11kV Tx1</t>
  </si>
  <si>
    <t xml:space="preserve">DNP_ID: 6644. Avoca Zone Development Stage 1                                                                                                                                                                                                    </t>
  </si>
  <si>
    <t xml:space="preserve">Woy Woy 66_11kV Tx2</t>
  </si>
  <si>
    <t xml:space="preserve">Erina 66_11kV Tx1</t>
  </si>
  <si>
    <t xml:space="preserve">DNP_ID: 6712. New Empire Bay Zone Substation Initial 11kV Feeder Connections                                                                                                                                                                    </t>
  </si>
  <si>
    <t xml:space="preserve">Empire Bay 66_11kV Tx1</t>
  </si>
  <si>
    <t xml:space="preserve">DNP_ID: 6721. Avoca Zone Development Stage 2                                                                                                                                                                                                    </t>
  </si>
  <si>
    <t xml:space="preserve">DNP_ID: 6805. Change of open points to relieve Erina Pa.2 &amp; Pa.8 Overload                                                                                                                                                                       </t>
  </si>
  <si>
    <t xml:space="preserve">DNP_ID: 6863. Empire Bay ZS 11kV Fdr Conns (Stage 2)                                                                                                                                                                                            </t>
  </si>
  <si>
    <t xml:space="preserve">DNP_ID: 6866. Avoca Zone Switchgear Transfer &amp; Conduit Outlets                                                                                                                                                                                  </t>
  </si>
  <si>
    <t xml:space="preserve">HVCON_ID: 2007092. Installation of 1 megawatt embedded generator  at Gosford City Council KINCUMBER landfill site                                                                                                                               </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7 year ROG ok</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Berkeley Vale 132_11kV</t>
  </si>
  <si>
    <t xml:space="preserve">Zone commissioned</t>
  </si>
  <si>
    <t xml:space="preserve">  </t>
  </si>
  <si>
    <t xml:space="preserve">Berkeley Vale 132_11kV Tx12</t>
  </si>
  <si>
    <t xml:space="preserve">Berkeley Vale 132_11kV Tx13</t>
  </si>
  <si>
    <t xml:space="preserve">Commissioning Transfers                                                                                                                                                                                                                         </t>
  </si>
  <si>
    <t xml:space="preserve">Berkeley Vale 33_11kV Tx1</t>
  </si>
  <si>
    <t xml:space="preserve">Berkeley Vale 33_11kV Tx3</t>
  </si>
  <si>
    <t xml:space="preserve">DNP_ID: 6237. Installation of 2 new feeders to relieve loading constraints on the Berkeley Vale Panels 3,8 and 17 feeders                                                                                                                       </t>
  </si>
  <si>
    <t xml:space="preserve">HVCON_ID: 2007029. Establishment of S.18608 Mait Mardi Dam No. 1 and S.18609 Mait Mardi Dam No. 2, Old Maitland Rd, Mardi                                                                                                                       </t>
  </si>
  <si>
    <t xml:space="preserve">HVCON_ID: 2007170. Establishment of S.18667 Pioneer Reliance 0.45, Reliance Drive, Tuggerah                                                                                                                                                     </t>
  </si>
  <si>
    <t xml:space="preserve">HVCON_ID: 2008353. Decommissioning of S.18005 Sunnybank Trend in Lisarow Zone and the Augmentation of S.14466 Corella Procter with 2 x 1000 kVA Tx in Berkeley Vale Zone.  Customer is consolidating 2 of his sites into one site.              </t>
  </si>
  <si>
    <t xml:space="preserve">Lisarow 33_11kV Tx2</t>
  </si>
  <si>
    <t xml:space="preserve">HVCON_ID: 2011069. Establishment of S.49561, 1 Bryant Drive, Tuggerah. Centrel Coast Mariners Centre of Exellence.                                                                                                                              </t>
  </si>
  <si>
    <t xml:space="preserve">HVCON_ID: 2011484. Establishment of S.50376 Enterprise Catamaran, Lot 8 Catamaran Road, Fountaindale                                                                                                                                            </t>
  </si>
  <si>
    <t xml:space="preserve">5 year ROG ok</t>
  </si>
  <si>
    <t xml:space="preserve">Berkeley Vale 33_11kV</t>
  </si>
  <si>
    <t xml:space="preserve">Zone decommissioned</t>
  </si>
  <si>
    <t xml:space="preserve">DNP_ID: 6179. FORMATION OF A NEW 11KV FEEDER FROM S.12891 WYONG ZONE SUBSTATION, USING AN O/O/S 33KV OH LINE (EX FEEDER 793) TO RELIEVE S.12690 BERKELEY VALE PANEL 14 FEEDER.                                                                  </t>
  </si>
  <si>
    <t xml:space="preserve">Wyong 132_11kV Tx1</t>
  </si>
  <si>
    <t xml:space="preserve">DNP_ID: 6192. Formation of a new 11Kv feeder from Berkeley Vale Zone Sub to relieve the Pa4 feeder                                                                                                                                              </t>
  </si>
  <si>
    <t xml:space="preserve">HVCON_ID: 2005470. Establish S.18537 Sanitarium Sanit No.4, customer sub, Sanitarium Health food company, Berkeley Vale Zone (Please respond to Jeffrey Smith)                                                                                  </t>
  </si>
  <si>
    <t xml:space="preserve">HVCON_ID: 2006054. Establish 2 customer substations S.18559 Corrella Morton No.1 and S.18560 Corella Morton No.2 and decommission PT.14728 Corrella Apprentice                                                                                  </t>
  </si>
  <si>
    <t xml:space="preserve">Empire Bay 66_11kV</t>
  </si>
  <si>
    <t xml:space="preserve">Empire Bay 66_11kV Tx2</t>
  </si>
  <si>
    <t xml:space="preserve">Woy Woy 66_11kV Tx1</t>
  </si>
  <si>
    <t xml:space="preserve">Umina 66_11kV Tx3</t>
  </si>
  <si>
    <t xml:space="preserve">Weighted ROG calc</t>
  </si>
  <si>
    <t xml:space="preserve">Erina 66_11kV</t>
  </si>
  <si>
    <t xml:space="preserve">Erina 66_11kV Tx2</t>
  </si>
  <si>
    <t xml:space="preserve">Erina 66_11kV Tx3</t>
  </si>
  <si>
    <t xml:space="preserve">DNP_ID: 6303. Erina Minor Zone Development - 2007 (Panels 2, 8, 12 &amp; 13 Feeders).                                                                                                                                                               </t>
  </si>
  <si>
    <t xml:space="preserve">Lisarow 33_11kV Tx1</t>
  </si>
  <si>
    <t xml:space="preserve">DNP_ID: 6331. Change of Open points (S.12580 Erina Zone Panel 4R and S.12650 West Gosford Panel 20 Feeders).                                                                                                                                    </t>
  </si>
  <si>
    <t xml:space="preserve">West Gosford 132_11kV Tx13</t>
  </si>
  <si>
    <t xml:space="preserve">DNP_ID: 6646. Change of open points to relieve the remedial Erina Pa.14 Feeder                                                                                                                                                                  </t>
  </si>
  <si>
    <t xml:space="preserve">Lisarow 33_11kV</t>
  </si>
  <si>
    <t xml:space="preserve">HVCON_ID: 2011206. Reliability Improvement Project - West Gosford Panel 6L                                                                                                                                                                      </t>
  </si>
  <si>
    <t xml:space="preserve">Long Jetty 33_11kV</t>
  </si>
  <si>
    <t xml:space="preserve">Long Jetty 33_11kV Tx1</t>
  </si>
  <si>
    <t xml:space="preserve">Long Jetty 33_11kV Tx2</t>
  </si>
  <si>
    <t xml:space="preserve">Long Jetty 33_11kV Tx3</t>
  </si>
  <si>
    <t xml:space="preserve">Long Jetty 66_11kV Tx1</t>
  </si>
  <si>
    <t xml:space="preserve">Long Jetty 66_11kV Tx2</t>
  </si>
  <si>
    <t xml:space="preserve">Long Jetty 66_11kV Tx3</t>
  </si>
  <si>
    <t xml:space="preserve">DNP_ID: 6120. Relief of Long Jetty Panel 19 &amp; 21 Fdrs, and formation of a Noraville Panel 1R Fdr.                                                                                                                                               </t>
  </si>
  <si>
    <t xml:space="preserve">Noraville 33_11kV Tx1</t>
  </si>
  <si>
    <t xml:space="preserve">Noraville 33_11kV Tx2</t>
  </si>
  <si>
    <t xml:space="preserve">Noraville 33_11kV Tx3</t>
  </si>
  <si>
    <t xml:space="preserve">DNP_ID: 6377. Splitting of Panel 11 Long Jetty and UpRating of various sections of HV OH.                                                                                                                                                       </t>
  </si>
  <si>
    <t xml:space="preserve">DNP_ID: 6703. Long Jetty- Change of open points to relieve Panel 24                                                                                                                                                                             </t>
  </si>
  <si>
    <t xml:space="preserve">Long Jetty 66_11kV</t>
  </si>
  <si>
    <t xml:space="preserve">7 year ROG ok, copied 66/11kV recent 3 years loads to 33/11kV</t>
  </si>
  <si>
    <t xml:space="preserve">Customer31</t>
  </si>
  <si>
    <t xml:space="preserve">(33kV Amps)</t>
  </si>
  <si>
    <t xml:space="preserve">N/A</t>
  </si>
  <si>
    <t xml:space="preserve">Peats Ridge 33_11kV</t>
  </si>
  <si>
    <t xml:space="preserve">Peats Ridge 33_11kV Tx1</t>
  </si>
  <si>
    <t xml:space="preserve">Peats Ridge 33_11kV Tx2</t>
  </si>
  <si>
    <t xml:space="preserve">DNP_ID: 6156. Zone Development of the Panel 2 Peats Ridge, and the Panel 14 &amp; 17 Somersby Feeders.00                                                                                                                                            </t>
  </si>
  <si>
    <t xml:space="preserve">Somersby 132_11kV Tx2</t>
  </si>
  <si>
    <t xml:space="preserve">DNP_ID: 6397. West Gosford Panel 1 &amp; Peats Ridge Panel 5 Feeder Open Point Changes                                                                                                                                                              </t>
  </si>
  <si>
    <t xml:space="preserve">West Gosford 132_11kV Tx11</t>
  </si>
  <si>
    <t xml:space="preserve">HVCON_ID: 2011195. Establishment of S.49797 (Hanson Quarry No.2) and S.49798 (Hanson Quarry No.4), Hanson Kulnura Quarry 557 George Downes Dr, Kulnura                                                                                          </t>
  </si>
  <si>
    <t xml:space="preserve">5 year ROG ok, after removing DNP6156</t>
  </si>
  <si>
    <t xml:space="preserve">Customer32</t>
  </si>
  <si>
    <t xml:space="preserve">(66kV Amps)</t>
  </si>
  <si>
    <t xml:space="preserve">Somersby 132_11kV</t>
  </si>
  <si>
    <t xml:space="preserve">Somersby 132_11kV Tx1</t>
  </si>
  <si>
    <t xml:space="preserve">DNP_ID: 6289. Somersby Zone Development - 2007 (Panel 5, 8, 10,12, and 14 feeders).                                                                                                                                                             </t>
  </si>
  <si>
    <t xml:space="preserve">HVCON_ID: 2011516. Establish S.50579 Peats Ridge Darkinjung 0.1, Lot 151 Peats Ridge Road, Calga, Rocla Quary Stage 1                                                                                                                           </t>
  </si>
  <si>
    <t xml:space="preserve">7 year ROG ok, after removing DNP6156</t>
  </si>
  <si>
    <t xml:space="preserve">Umina 66_11kV</t>
  </si>
  <si>
    <t xml:space="preserve">Umina 66_11kV Tx1</t>
  </si>
  <si>
    <t xml:space="preserve">Umina 66_11kV Tx2</t>
  </si>
  <si>
    <t xml:space="preserve">DNP_ID: 6148. Woy Woy Zone Development - Panels 6 and 16 Feeders                                                                                                                                                                                </t>
  </si>
  <si>
    <t xml:space="preserve">DNP_ID: 6329. Umina Zone Development - 2008 (following the Installation of TX3)                                                                                                                                                                 </t>
  </si>
  <si>
    <t xml:space="preserve">HVCON_ID: 2007091. Installation of 1 megawatt embedded generator  at Gosford City Council WOY WOY landfill site                                                                                                                                 </t>
  </si>
  <si>
    <t xml:space="preserve">Wamberal 132_11kV</t>
  </si>
  <si>
    <t xml:space="preserve">Wamberal 66_11kV</t>
  </si>
  <si>
    <t xml:space="preserve">same as Wamberal 132/11kV</t>
  </si>
  <si>
    <t xml:space="preserve">West Gosford 132_11kV</t>
  </si>
  <si>
    <t xml:space="preserve">DNP_ID: 6406. West Gosford Zone Development 2008 - Feeders East of the Narara River                                                                                                                                                             </t>
  </si>
  <si>
    <t xml:space="preserve">HVCON_ID: 2007340. Establishment of S.18683 Pacific Riverside Park No 1 and S.18684 Pacific Riverside Park No 2, 376 Manns Road, West Gosford                                                                                                   </t>
  </si>
  <si>
    <t xml:space="preserve">HVCON_ID: 2007415. Establishment of S.18701 Dignity Manns 0.2, 14 Dignity Cr, West Gosford                                                                                                                                                      </t>
  </si>
  <si>
    <t xml:space="preserve">HVCON_ID: 2012249. Loadslip - additonal 1352amp (LV) S.18166,  on premises Central Coast Health (Gosford Hospital) Holden Street, Gosford Load diversified to 42A(53*0.8).                                                                      </t>
  </si>
  <si>
    <t xml:space="preserve">Woy Woy 66_11kV</t>
  </si>
  <si>
    <t xml:space="preserve">7 year ROG ok, check DNP6712</t>
  </si>
</sst>
</file>

<file path=xl/styles.xml><?xml version="1.0" encoding="utf-8"?>
<styleSheet xmlns="http://schemas.openxmlformats.org/spreadsheetml/2006/main">
  <numFmts count="12">
    <numFmt numFmtId="164" formatCode="General"/>
    <numFmt numFmtId="165" formatCode="0%"/>
    <numFmt numFmtId="166" formatCode="0"/>
    <numFmt numFmtId="167" formatCode="General"/>
    <numFmt numFmtId="168" formatCode="#,##0"/>
    <numFmt numFmtId="169" formatCode="[$-409]#,##0_);[RED]\(#,##0\)"/>
    <numFmt numFmtId="170" formatCode="#,##0.00"/>
    <numFmt numFmtId="171" formatCode="0.0%"/>
    <numFmt numFmtId="172" formatCode="0.00"/>
    <numFmt numFmtId="173" formatCode="#,##0.0"/>
    <numFmt numFmtId="174" formatCode="0.0"/>
    <numFmt numFmtId="175" formatCode="[$-409]d\-mmm\-yy"/>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9"/>
      <name val="Arial"/>
      <family val="0"/>
    </font>
    <font>
      <sz val="9"/>
      <color rgb="FFFF0000"/>
      <name val="Arial"/>
      <family val="0"/>
    </font>
    <font>
      <sz val="10"/>
      <color rgb="FFFF0000"/>
      <name val="Arial"/>
      <family val="2"/>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9" fontId="8" fillId="4" borderId="1" xfId="0" applyFont="true" applyBorder="true" applyAlignment="true" applyProtection="false">
      <alignment horizontal="center" vertical="bottom" textRotation="0" wrapText="false" indent="0" shrinkToFit="false"/>
      <protection locked="true" hidden="false"/>
    </xf>
    <xf numFmtId="169" fontId="8" fillId="4" borderId="2"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9" fontId="8" fillId="4" borderId="15" xfId="0" applyFont="true" applyBorder="true" applyAlignment="true" applyProtection="false">
      <alignment horizontal="center" vertical="bottom" textRotation="0" wrapText="false" indent="0" shrinkToFit="false"/>
      <protection locked="true" hidden="false"/>
    </xf>
    <xf numFmtId="169" fontId="8" fillId="4"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7" xfId="0" applyFont="true" applyBorder="true" applyAlignment="true" applyProtection="false">
      <alignment horizontal="center" vertical="bottom" textRotation="0" wrapText="false" indent="0" shrinkToFit="false"/>
      <protection locked="true" hidden="false"/>
    </xf>
    <xf numFmtId="169" fontId="8" fillId="4" borderId="7" xfId="0" applyFont="true" applyBorder="true" applyAlignment="true" applyProtection="false">
      <alignment horizontal="center" vertical="bottom" textRotation="0" wrapText="false" indent="0" shrinkToFit="false"/>
      <protection locked="true" hidden="false"/>
    </xf>
    <xf numFmtId="169" fontId="8" fillId="4" borderId="8" xfId="0" applyFont="true" applyBorder="true" applyAlignment="true" applyProtection="false">
      <alignment horizontal="center"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9" fontId="8" fillId="4" borderId="10" xfId="0" applyFont="true" applyBorder="true" applyAlignment="true" applyProtection="false">
      <alignment horizontal="center" vertical="bottom" textRotation="0" wrapText="false" indent="0" shrinkToFit="false"/>
      <protection locked="true" hidden="false"/>
    </xf>
    <xf numFmtId="169" fontId="8" fillId="4"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6" fontId="0" fillId="4" borderId="24" xfId="0" applyFont="false" applyBorder="true" applyAlignment="true" applyProtection="false">
      <alignment horizontal="center" vertical="bottom" textRotation="0" wrapText="false" indent="0" shrinkToFit="false"/>
      <protection locked="true" hidden="false"/>
    </xf>
    <xf numFmtId="166" fontId="0" fillId="3" borderId="24" xfId="0" applyFont="fals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1" fontId="0" fillId="5" borderId="4" xfId="0" applyFont="true" applyBorder="true" applyAlignment="true" applyProtection="false">
      <alignment horizontal="center" vertical="bottom" textRotation="0" wrapText="false" indent="0" shrinkToFit="false"/>
      <protection locked="true" hidden="false"/>
    </xf>
    <xf numFmtId="171" fontId="0" fillId="5" borderId="5" xfId="0" applyFont="true" applyBorder="true" applyAlignment="true" applyProtection="false">
      <alignment horizontal="center" vertical="bottom" textRotation="0" wrapText="false" indent="0" shrinkToFit="false"/>
      <protection locked="true" hidden="false"/>
    </xf>
    <xf numFmtId="171"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3" fontId="0" fillId="4" borderId="9"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70" fontId="0" fillId="4" borderId="9"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3" fontId="0" fillId="0" borderId="7"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0" fillId="4" borderId="12"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6"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748">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Wint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4</v>
      </c>
      <c r="E10" s="12" t="n">
        <v>2014</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44</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45</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n">
        <v>35</v>
      </c>
      <c r="H6" s="53" t="n">
        <v>39</v>
      </c>
      <c r="I6" s="54" t="n">
        <v>49</v>
      </c>
      <c r="J6" s="55"/>
      <c r="K6" s="56" t="n">
        <v>49</v>
      </c>
      <c r="L6" s="57" t="n">
        <v>49</v>
      </c>
      <c r="M6" s="57" t="n">
        <v>49</v>
      </c>
      <c r="N6" s="57" t="n">
        <v>49</v>
      </c>
      <c r="O6" s="57" t="n">
        <v>49</v>
      </c>
      <c r="P6" s="57" t="n">
        <v>49</v>
      </c>
      <c r="Q6" s="57" t="n">
        <v>49</v>
      </c>
      <c r="R6" s="57" t="n">
        <v>49</v>
      </c>
      <c r="S6" s="57" t="n">
        <v>49</v>
      </c>
      <c r="T6" s="57" t="n">
        <v>49</v>
      </c>
      <c r="U6" s="57" t="n">
        <v>49</v>
      </c>
      <c r="V6" s="57" t="n">
        <v>49</v>
      </c>
      <c r="W6" s="57" t="n">
        <v>49</v>
      </c>
      <c r="X6" s="57" t="n">
        <v>49</v>
      </c>
      <c r="Y6" s="57" t="n">
        <v>49</v>
      </c>
      <c r="Z6" s="57" t="n">
        <v>49</v>
      </c>
      <c r="AA6" s="57" t="n">
        <v>49</v>
      </c>
      <c r="AB6" s="57" t="n">
        <v>49</v>
      </c>
      <c r="AC6" s="57" t="n">
        <v>49</v>
      </c>
      <c r="AD6" s="57" t="n">
        <v>49</v>
      </c>
      <c r="AE6" s="57" t="n">
        <v>49</v>
      </c>
      <c r="AF6" s="57" t="n">
        <v>49</v>
      </c>
      <c r="AG6" s="57" t="n">
        <v>49</v>
      </c>
      <c r="AH6" s="57" t="n">
        <v>49</v>
      </c>
      <c r="AI6" s="58" t="n">
        <v>49</v>
      </c>
      <c r="AL6" s="59"/>
      <c r="AM6" s="60" t="s">
        <v>40</v>
      </c>
      <c r="AN6" s="61" t="s">
        <v>93</v>
      </c>
      <c r="AO6" s="61" t="s">
        <v>93</v>
      </c>
      <c r="AP6" s="61" t="s">
        <v>93</v>
      </c>
      <c r="AQ6" s="61" t="s">
        <v>93</v>
      </c>
      <c r="AR6" s="61" t="s">
        <v>93</v>
      </c>
      <c r="AS6" s="61" t="s">
        <v>93</v>
      </c>
      <c r="AT6" s="61" t="s">
        <v>93</v>
      </c>
      <c r="AU6" s="62" t="s">
        <v>93</v>
      </c>
      <c r="AV6" s="62" t="s">
        <v>93</v>
      </c>
      <c r="AW6" s="62" t="s">
        <v>93</v>
      </c>
      <c r="AX6" s="62" t="s">
        <v>93</v>
      </c>
      <c r="AY6" s="62" t="s">
        <v>93</v>
      </c>
      <c r="AZ6" s="62" t="s">
        <v>93</v>
      </c>
      <c r="BA6" s="62" t="s">
        <v>93</v>
      </c>
      <c r="BB6" s="62" t="s">
        <v>93</v>
      </c>
      <c r="BC6" s="62" t="s">
        <v>54</v>
      </c>
      <c r="BD6" s="62" t="s">
        <v>93</v>
      </c>
      <c r="BE6" s="62" t="s">
        <v>93</v>
      </c>
      <c r="BF6" s="62" t="s">
        <v>93</v>
      </c>
      <c r="BG6" s="62" t="s">
        <v>93</v>
      </c>
      <c r="BH6" s="62" t="s">
        <v>93</v>
      </c>
      <c r="BI6" s="62" t="s">
        <v>93</v>
      </c>
      <c r="BJ6" s="62" t="s">
        <v>93</v>
      </c>
      <c r="BK6" s="62" t="s">
        <v>93</v>
      </c>
      <c r="BL6" s="62" t="s">
        <v>93</v>
      </c>
      <c r="BM6" s="62" t="s">
        <v>93</v>
      </c>
      <c r="BN6" s="62" t="s">
        <v>93</v>
      </c>
      <c r="BO6" s="62" t="s">
        <v>93</v>
      </c>
      <c r="BP6" s="62" t="s">
        <v>93</v>
      </c>
      <c r="BQ6" s="62" t="s">
        <v>93</v>
      </c>
      <c r="BR6" s="62" t="s">
        <v>93</v>
      </c>
      <c r="BS6" s="63" t="s">
        <v>5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4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31</v>
      </c>
      <c r="C65" s="145" t="s">
        <v>78</v>
      </c>
      <c r="D65" s="145"/>
      <c r="E65" s="146" t="s">
        <v>79</v>
      </c>
      <c r="F65" s="146"/>
      <c r="G65" s="146"/>
      <c r="H65" s="146" t="s">
        <v>80</v>
      </c>
      <c r="I65" s="147" t="n">
        <v>49</v>
      </c>
      <c r="J65" s="148"/>
      <c r="K65" s="149" t="n">
        <v>49</v>
      </c>
      <c r="L65" s="150" t="n">
        <v>49</v>
      </c>
      <c r="M65" s="150" t="n">
        <v>49</v>
      </c>
      <c r="N65" s="150" t="n">
        <v>49</v>
      </c>
      <c r="O65" s="150" t="n">
        <v>49</v>
      </c>
      <c r="P65" s="150" t="n">
        <v>49</v>
      </c>
      <c r="Q65" s="150" t="n">
        <v>49</v>
      </c>
      <c r="R65" s="150" t="n">
        <v>49</v>
      </c>
      <c r="S65" s="150" t="n">
        <v>49</v>
      </c>
      <c r="T65" s="150" t="n">
        <v>49</v>
      </c>
      <c r="U65" s="150" t="n">
        <v>49</v>
      </c>
      <c r="V65" s="150" t="n">
        <v>49</v>
      </c>
      <c r="W65" s="150" t="n">
        <v>49</v>
      </c>
      <c r="X65" s="150" t="n">
        <v>49</v>
      </c>
      <c r="Y65" s="150" t="n">
        <v>49</v>
      </c>
      <c r="Z65" s="150" t="n">
        <v>49</v>
      </c>
      <c r="AA65" s="150" t="n">
        <v>49</v>
      </c>
      <c r="AB65" s="150" t="n">
        <v>49</v>
      </c>
      <c r="AC65" s="150" t="n">
        <v>49</v>
      </c>
      <c r="AD65" s="150" t="n">
        <v>49</v>
      </c>
      <c r="AE65" s="150" t="n">
        <v>49</v>
      </c>
      <c r="AF65" s="150" t="n">
        <v>49</v>
      </c>
      <c r="AG65" s="150" t="n">
        <v>49</v>
      </c>
      <c r="AH65" s="150" t="n">
        <v>49</v>
      </c>
      <c r="AI65" s="151" t="n">
        <v>4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8007261558</v>
      </c>
      <c r="J66" s="154"/>
      <c r="K66" s="155" t="n">
        <v>2.800726</v>
      </c>
      <c r="L66" s="156" t="n">
        <v>2.800726</v>
      </c>
      <c r="M66" s="156" t="n">
        <v>2.800726</v>
      </c>
      <c r="N66" s="156" t="n">
        <v>2.800726</v>
      </c>
      <c r="O66" s="156" t="n">
        <v>2.800726</v>
      </c>
      <c r="P66" s="156" t="n">
        <v>2.800726</v>
      </c>
      <c r="Q66" s="156" t="n">
        <v>2.800726</v>
      </c>
      <c r="R66" s="156" t="n">
        <v>2.800726</v>
      </c>
      <c r="S66" s="156" t="n">
        <v>2.800726</v>
      </c>
      <c r="T66" s="156" t="n">
        <v>2.800726</v>
      </c>
      <c r="U66" s="156" t="n">
        <v>2.800726</v>
      </c>
      <c r="V66" s="156" t="n">
        <v>2.800726</v>
      </c>
      <c r="W66" s="156" t="n">
        <v>2.800726</v>
      </c>
      <c r="X66" s="156" t="n">
        <v>2.800726</v>
      </c>
      <c r="Y66" s="156" t="n">
        <v>2.800726</v>
      </c>
      <c r="Z66" s="156" t="n">
        <v>2.800726</v>
      </c>
      <c r="AA66" s="156" t="n">
        <v>2.800726</v>
      </c>
      <c r="AB66" s="156" t="n">
        <v>2.800726</v>
      </c>
      <c r="AC66" s="156" t="n">
        <v>2.800726</v>
      </c>
      <c r="AD66" s="156" t="n">
        <v>2.800726</v>
      </c>
      <c r="AE66" s="156" t="n">
        <v>2.800726</v>
      </c>
      <c r="AF66" s="156" t="n">
        <v>2.800726</v>
      </c>
      <c r="AG66" s="156" t="n">
        <v>2.800726</v>
      </c>
      <c r="AH66" s="156" t="n">
        <v>2.800726</v>
      </c>
      <c r="AI66" s="157" t="n">
        <v>2.80072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5206535403</v>
      </c>
      <c r="J67" s="154"/>
      <c r="K67" s="155" t="n">
        <v>2.520653</v>
      </c>
      <c r="L67" s="156" t="n">
        <v>2.520653</v>
      </c>
      <c r="M67" s="156" t="n">
        <v>2.520653</v>
      </c>
      <c r="N67" s="156" t="n">
        <v>2.520653</v>
      </c>
      <c r="O67" s="156" t="n">
        <v>2.520653</v>
      </c>
      <c r="P67" s="156" t="n">
        <v>2.520653</v>
      </c>
      <c r="Q67" s="156" t="n">
        <v>2.520653</v>
      </c>
      <c r="R67" s="156" t="n">
        <v>2.520653</v>
      </c>
      <c r="S67" s="156" t="n">
        <v>2.520653</v>
      </c>
      <c r="T67" s="156" t="n">
        <v>2.520653</v>
      </c>
      <c r="U67" s="156" t="n">
        <v>2.520653</v>
      </c>
      <c r="V67" s="156" t="n">
        <v>2.520653</v>
      </c>
      <c r="W67" s="156" t="n">
        <v>2.520653</v>
      </c>
      <c r="X67" s="156" t="n">
        <v>2.520653</v>
      </c>
      <c r="Y67" s="156" t="n">
        <v>2.520653</v>
      </c>
      <c r="Z67" s="156" t="n">
        <v>2.520653</v>
      </c>
      <c r="AA67" s="156" t="n">
        <v>2.520653</v>
      </c>
      <c r="AB67" s="156" t="n">
        <v>2.520653</v>
      </c>
      <c r="AC67" s="156" t="n">
        <v>2.520653</v>
      </c>
      <c r="AD67" s="156" t="n">
        <v>2.520653</v>
      </c>
      <c r="AE67" s="156" t="n">
        <v>2.520653</v>
      </c>
      <c r="AF67" s="156" t="n">
        <v>2.520653</v>
      </c>
      <c r="AG67" s="156" t="n">
        <v>2.520653</v>
      </c>
      <c r="AH67" s="156" t="n">
        <v>2.520653</v>
      </c>
      <c r="AI67" s="157" t="n">
        <v>2.52065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2208082282</v>
      </c>
      <c r="J68" s="154"/>
      <c r="K68" s="155" t="n">
        <v>1.220808</v>
      </c>
      <c r="L68" s="156" t="n">
        <v>1.220808</v>
      </c>
      <c r="M68" s="156" t="n">
        <v>1.220808</v>
      </c>
      <c r="N68" s="156" t="n">
        <v>1.220808</v>
      </c>
      <c r="O68" s="156" t="n">
        <v>1.220808</v>
      </c>
      <c r="P68" s="156" t="n">
        <v>1.220808</v>
      </c>
      <c r="Q68" s="156" t="n">
        <v>1.220808</v>
      </c>
      <c r="R68" s="156" t="n">
        <v>1.220808</v>
      </c>
      <c r="S68" s="156" t="n">
        <v>1.220808</v>
      </c>
      <c r="T68" s="156" t="n">
        <v>1.220808</v>
      </c>
      <c r="U68" s="156" t="n">
        <v>1.220808</v>
      </c>
      <c r="V68" s="156" t="n">
        <v>1.220808</v>
      </c>
      <c r="W68" s="156" t="n">
        <v>1.220808</v>
      </c>
      <c r="X68" s="156" t="n">
        <v>1.220808</v>
      </c>
      <c r="Y68" s="156" t="n">
        <v>1.220808</v>
      </c>
      <c r="Z68" s="156" t="n">
        <v>1.220808</v>
      </c>
      <c r="AA68" s="156" t="n">
        <v>1.220808</v>
      </c>
      <c r="AB68" s="156" t="n">
        <v>1.220808</v>
      </c>
      <c r="AC68" s="156" t="n">
        <v>1.220808</v>
      </c>
      <c r="AD68" s="156" t="n">
        <v>1.220808</v>
      </c>
      <c r="AE68" s="156" t="n">
        <v>1.220808</v>
      </c>
      <c r="AF68" s="156" t="n">
        <v>1.220808</v>
      </c>
      <c r="AG68" s="156" t="n">
        <v>1.220808</v>
      </c>
      <c r="AH68" s="156" t="n">
        <v>1.220808</v>
      </c>
      <c r="AI68" s="157" t="n">
        <v>1.220808</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588871254</v>
      </c>
      <c r="B71" s="163" t="str">
        <f aca="false">"Diversity Factor: "&amp;ROUND(A71,2)</f>
        <v>Diversity Factor: 0.66</v>
      </c>
      <c r="C71" s="164" t="s">
        <v>89</v>
      </c>
      <c r="D71" s="164"/>
      <c r="E71" s="152" t="s">
        <v>85</v>
      </c>
      <c r="F71" s="152"/>
      <c r="G71" s="152"/>
      <c r="H71" s="152" t="s">
        <v>86</v>
      </c>
      <c r="I71" s="153" t="n">
        <v>1.2208082282</v>
      </c>
      <c r="J71" s="154"/>
      <c r="K71" s="165" t="n">
        <v>1.220808</v>
      </c>
      <c r="L71" s="166" t="n">
        <v>1.220808</v>
      </c>
      <c r="M71" s="166" t="n">
        <v>1.220808</v>
      </c>
      <c r="N71" s="166" t="n">
        <v>1.220808</v>
      </c>
      <c r="O71" s="166" t="n">
        <v>1.220808</v>
      </c>
      <c r="P71" s="166" t="n">
        <v>1.220808</v>
      </c>
      <c r="Q71" s="166" t="n">
        <v>1.220808</v>
      </c>
      <c r="R71" s="166" t="n">
        <v>1.220808</v>
      </c>
      <c r="S71" s="166" t="n">
        <v>1.220808</v>
      </c>
      <c r="T71" s="166" t="n">
        <v>1.220808</v>
      </c>
      <c r="U71" s="166" t="n">
        <v>1.220808</v>
      </c>
      <c r="V71" s="166" t="n">
        <v>1.220808</v>
      </c>
      <c r="W71" s="166" t="n">
        <v>1.220808</v>
      </c>
      <c r="X71" s="166" t="n">
        <v>1.220808</v>
      </c>
      <c r="Y71" s="166" t="n">
        <v>1.220808</v>
      </c>
      <c r="Z71" s="166" t="n">
        <v>1.220808</v>
      </c>
      <c r="AA71" s="166" t="n">
        <v>1.220808</v>
      </c>
      <c r="AB71" s="166" t="n">
        <v>1.220808</v>
      </c>
      <c r="AC71" s="166" t="n">
        <v>1.220808</v>
      </c>
      <c r="AD71" s="166" t="n">
        <v>1.220808</v>
      </c>
      <c r="AE71" s="166" t="n">
        <v>1.220808</v>
      </c>
      <c r="AF71" s="166" t="n">
        <v>1.220808</v>
      </c>
      <c r="AG71" s="166" t="n">
        <v>1.220808</v>
      </c>
      <c r="AH71" s="166" t="n">
        <v>1.220808</v>
      </c>
      <c r="AI71" s="167" t="n">
        <v>1.220808</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4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589</v>
      </c>
      <c r="D6" s="53" t="n">
        <v>511</v>
      </c>
      <c r="E6" s="53" t="n">
        <v>553</v>
      </c>
      <c r="F6" s="53" t="n">
        <v>581</v>
      </c>
      <c r="G6" s="53" t="n">
        <v>548</v>
      </c>
      <c r="H6" s="53" t="n">
        <v>486</v>
      </c>
      <c r="I6" s="54" t="n">
        <v>486</v>
      </c>
      <c r="J6" s="55"/>
      <c r="K6" s="56" t="n">
        <v>567.3988</v>
      </c>
      <c r="L6" s="57" t="n">
        <v>562.6297</v>
      </c>
      <c r="M6" s="57" t="n">
        <v>559.1258</v>
      </c>
      <c r="N6" s="57" t="n">
        <v>556.6802</v>
      </c>
      <c r="O6" s="57" t="n">
        <v>554.9606</v>
      </c>
      <c r="P6" s="57" t="n">
        <v>553.9886</v>
      </c>
      <c r="Q6" s="57" t="n">
        <v>557.7111</v>
      </c>
      <c r="R6" s="57" t="n">
        <v>563.118</v>
      </c>
      <c r="S6" s="57" t="n">
        <v>567.9693</v>
      </c>
      <c r="T6" s="57" t="n">
        <v>573.01</v>
      </c>
      <c r="U6" s="57" t="n">
        <v>576.8968</v>
      </c>
      <c r="V6" s="57" t="n">
        <v>582.4387</v>
      </c>
      <c r="W6" s="57" t="n">
        <v>587.9544</v>
      </c>
      <c r="X6" s="57" t="n">
        <v>594.6416</v>
      </c>
      <c r="Y6" s="57" t="n">
        <v>601.9659</v>
      </c>
      <c r="Z6" s="57" t="n">
        <v>609.1223</v>
      </c>
      <c r="AA6" s="57" t="n">
        <v>616.0093</v>
      </c>
      <c r="AB6" s="57" t="n">
        <v>623.0486</v>
      </c>
      <c r="AC6" s="57" t="n">
        <v>630.2423</v>
      </c>
      <c r="AD6" s="57" t="n">
        <v>637.5926</v>
      </c>
      <c r="AE6" s="57" t="n">
        <v>645.1019</v>
      </c>
      <c r="AF6" s="57" t="n">
        <v>652.7723</v>
      </c>
      <c r="AG6" s="57" t="n">
        <v>660.6062</v>
      </c>
      <c r="AH6" s="57" t="n">
        <v>668.6059</v>
      </c>
      <c r="AI6" s="58" t="n">
        <v>676.7737</v>
      </c>
      <c r="AL6" s="59"/>
      <c r="AM6" s="60" t="s">
        <v>40</v>
      </c>
      <c r="AN6" s="61" t="n">
        <f aca="false">SUM(AN8:AN17)</f>
        <v>0</v>
      </c>
      <c r="AO6" s="61" t="n">
        <f aca="false">SUM(AO8:AO17)</f>
        <v>0</v>
      </c>
      <c r="AP6" s="61" t="n">
        <f aca="false">SUM(AP8:AP17)</f>
        <v>50</v>
      </c>
      <c r="AQ6" s="61" t="n">
        <f aca="false">SUM(AQ8:AQ17)</f>
        <v>0</v>
      </c>
      <c r="AR6" s="61" t="n">
        <f aca="false">SUM(AR8:AR17)</f>
        <v>0</v>
      </c>
      <c r="AS6" s="61" t="n">
        <f aca="false">SUM(AS8:AS17)</f>
        <v>-150</v>
      </c>
      <c r="AT6" s="61" t="n">
        <f aca="false">SUM(AT8:AT17)</f>
        <v>27</v>
      </c>
      <c r="AU6" s="62" t="n">
        <f aca="false">SUM(AU8:AU17)</f>
        <v>58.395055327</v>
      </c>
      <c r="AV6" s="62" t="n">
        <f aca="false">SUM(AV8:AV17)</f>
        <v>-0.970309498</v>
      </c>
      <c r="AW6" s="62" t="n">
        <f aca="false">SUM(AW8:AW17)</f>
        <v>-0.9927010673</v>
      </c>
      <c r="AX6" s="62" t="n">
        <f aca="false">SUM(AX8:AX17)</f>
        <v>-1.1977110159</v>
      </c>
      <c r="AY6" s="62" t="n">
        <f aca="false">SUM(AY8:AY17)</f>
        <v>-1.7196581236</v>
      </c>
      <c r="AZ6" s="62" t="n">
        <f aca="false">SUM(AZ8:AZ17)</f>
        <v>-0.9719580795</v>
      </c>
      <c r="BA6" s="62" t="n">
        <f aca="false">SUM(BA8:BA17)</f>
        <v>3.7225118819</v>
      </c>
      <c r="BB6" s="62" t="n">
        <f aca="false">SUM(BB8:BB17)</f>
        <v>5.4068516643</v>
      </c>
      <c r="BC6" s="62" t="n">
        <f aca="false">SUM(BC8:BC17)</f>
        <v>4.8512637368</v>
      </c>
      <c r="BD6" s="62" t="n">
        <f aca="false">SUM(BD8:BD17)</f>
        <v>5.0407552675</v>
      </c>
      <c r="BE6" s="62" t="n">
        <f aca="false">SUM(BE8:BE17)</f>
        <v>3.8867662436</v>
      </c>
      <c r="BF6" s="62" t="n">
        <f aca="false">SUM(BF8:BF17)</f>
        <v>5.5419253059</v>
      </c>
      <c r="BG6" s="62" t="n">
        <f aca="false">SUM(BG8:BG17)</f>
        <v>5.515686747</v>
      </c>
      <c r="BH6" s="62" t="n">
        <f aca="false">SUM(BH8:BH17)</f>
        <v>6.6871586585</v>
      </c>
      <c r="BI6" s="62" t="n">
        <f aca="false">SUM(BI8:BI17)</f>
        <v>7.3243261133</v>
      </c>
      <c r="BJ6" s="62" t="n">
        <f aca="false">SUM(BJ8:BJ17)</f>
        <v>7.1563890272</v>
      </c>
      <c r="BK6" s="62" t="n">
        <f aca="false">SUM(BK8:BK17)</f>
        <v>6.8870142391</v>
      </c>
      <c r="BL6" s="62" t="n">
        <f aca="false">SUM(BL8:BL17)</f>
        <v>7.0392744507</v>
      </c>
      <c r="BM6" s="62" t="n">
        <f aca="false">SUM(BM8:BM17)</f>
        <v>7.1937156976</v>
      </c>
      <c r="BN6" s="62" t="n">
        <f aca="false">SUM(BN8:BN17)</f>
        <v>7.3503674927</v>
      </c>
      <c r="BO6" s="62" t="n">
        <f aca="false">SUM(BO8:BO17)</f>
        <v>7.509259734</v>
      </c>
      <c r="BP6" s="62" t="n">
        <f aca="false">SUM(BP8:BP17)</f>
        <v>7.6704227089</v>
      </c>
      <c r="BQ6" s="62" t="n">
        <f aca="false">SUM(BQ8:BQ17)</f>
        <v>7.8338870998</v>
      </c>
      <c r="BR6" s="62" t="n">
        <f aca="false">SUM(BR8:BR17)</f>
        <v>7.9996839888</v>
      </c>
      <c r="BS6" s="63" t="n">
        <f aca="false">SUM(BS8:BS17)</f>
        <v>8.1678448629</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866</v>
      </c>
      <c r="J7" s="55"/>
      <c r="K7" s="67" t="n">
        <v>866</v>
      </c>
      <c r="L7" s="68" t="n">
        <v>866</v>
      </c>
      <c r="M7" s="68" t="n">
        <v>866</v>
      </c>
      <c r="N7" s="68" t="n">
        <v>866</v>
      </c>
      <c r="O7" s="68" t="n">
        <v>866</v>
      </c>
      <c r="P7" s="68" t="n">
        <v>866</v>
      </c>
      <c r="Q7" s="68" t="n">
        <v>866</v>
      </c>
      <c r="R7" s="68" t="n">
        <v>866</v>
      </c>
      <c r="S7" s="68" t="n">
        <v>866</v>
      </c>
      <c r="T7" s="68" t="n">
        <v>866</v>
      </c>
      <c r="U7" s="68" t="n">
        <v>866</v>
      </c>
      <c r="V7" s="68" t="n">
        <v>866</v>
      </c>
      <c r="W7" s="68" t="n">
        <v>866</v>
      </c>
      <c r="X7" s="68" t="n">
        <v>866</v>
      </c>
      <c r="Y7" s="68" t="n">
        <v>866</v>
      </c>
      <c r="Z7" s="68" t="n">
        <v>866</v>
      </c>
      <c r="AA7" s="68" t="n">
        <v>866</v>
      </c>
      <c r="AB7" s="68" t="n">
        <v>866</v>
      </c>
      <c r="AC7" s="68" t="n">
        <v>866</v>
      </c>
      <c r="AD7" s="68" t="n">
        <v>866</v>
      </c>
      <c r="AE7" s="68" t="n">
        <v>866</v>
      </c>
      <c r="AF7" s="68" t="n">
        <v>866</v>
      </c>
      <c r="AG7" s="68" t="n">
        <v>866</v>
      </c>
      <c r="AH7" s="68" t="n">
        <v>866</v>
      </c>
      <c r="AI7" s="69" t="n">
        <v>866</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1530</v>
      </c>
      <c r="J8" s="55"/>
      <c r="K8" s="75" t="n">
        <v>1530</v>
      </c>
      <c r="L8" s="76" t="n">
        <v>1530</v>
      </c>
      <c r="M8" s="76" t="n">
        <v>1530</v>
      </c>
      <c r="N8" s="76" t="n">
        <v>1530</v>
      </c>
      <c r="O8" s="76" t="n">
        <v>1530</v>
      </c>
      <c r="P8" s="76" t="n">
        <v>1530</v>
      </c>
      <c r="Q8" s="76" t="n">
        <v>1530</v>
      </c>
      <c r="R8" s="76" t="n">
        <v>1530</v>
      </c>
      <c r="S8" s="76" t="n">
        <v>1530</v>
      </c>
      <c r="T8" s="76" t="n">
        <v>1530</v>
      </c>
      <c r="U8" s="76" t="n">
        <v>1530</v>
      </c>
      <c r="V8" s="76" t="n">
        <v>1530</v>
      </c>
      <c r="W8" s="76" t="n">
        <v>1530</v>
      </c>
      <c r="X8" s="76" t="n">
        <v>1530</v>
      </c>
      <c r="Y8" s="76" t="n">
        <v>1530</v>
      </c>
      <c r="Z8" s="76" t="n">
        <v>1530</v>
      </c>
      <c r="AA8" s="76" t="n">
        <v>1530</v>
      </c>
      <c r="AB8" s="76" t="n">
        <v>1530</v>
      </c>
      <c r="AC8" s="76" t="n">
        <v>1530</v>
      </c>
      <c r="AD8" s="76" t="n">
        <v>1530</v>
      </c>
      <c r="AE8" s="76" t="n">
        <v>1530</v>
      </c>
      <c r="AF8" s="76" t="n">
        <v>1530</v>
      </c>
      <c r="AG8" s="76" t="n">
        <v>1530</v>
      </c>
      <c r="AH8" s="76" t="n">
        <v>1530</v>
      </c>
      <c r="AI8" s="77" t="n">
        <v>1530</v>
      </c>
      <c r="AM8" s="78" t="s">
        <v>148</v>
      </c>
      <c r="AN8" s="79" t="n">
        <f aca="false">-SUMIF($AL$21:$AL$152,$AM8,AN$21:AN$152)+SUMIF($AM$21:$AM$152,$AM8,AN$21:AN$152)</f>
        <v>0</v>
      </c>
      <c r="AO8" s="80" t="n">
        <f aca="false">-SUMIF($AL$21:$AL$152,$AM8,AO$21:AO$152)+SUMIF($AM$21:$AM$152,$AM8,AO$21:AO$152)</f>
        <v>0</v>
      </c>
      <c r="AP8" s="80" t="n">
        <f aca="false">-SUMIF($AL$21:$AL$152,$AM8,AP$21:AP$152)+SUMIF($AM$21:$AM$152,$AM8,AP$21:AP$152)</f>
        <v>25.656565657</v>
      </c>
      <c r="AQ8" s="80" t="n">
        <f aca="false">-SUMIF($AL$21:$AL$152,$AM8,AQ$21:AQ$152)+SUMIF($AM$21:$AM$152,$AM8,AQ$21:AQ$152)</f>
        <v>0</v>
      </c>
      <c r="AR8" s="80" t="n">
        <f aca="false">-SUMIF($AL$21:$AL$152,$AM8,AR$21:AR$152)+SUMIF($AM$21:$AM$152,$AM8,AR$21:AR$152)</f>
        <v>0</v>
      </c>
      <c r="AS8" s="80" t="n">
        <f aca="false">-SUMIF($AL$21:$AL$152,$AM8,AS$21:AS$152)+SUMIF($AM$21:$AM$152,$AM8,AS$21:AS$152)</f>
        <v>-76.96969697</v>
      </c>
      <c r="AT8" s="80" t="n">
        <f aca="false">-SUMIF($AL$21:$AL$152,$AM8,AT$21:AT$152)+SUMIF($AM$21:$AM$152,$AM8,AT$21:AT$152)</f>
        <v>13.854545455</v>
      </c>
      <c r="AU8" s="81" t="n">
        <f aca="false">-SUMIF($AL$21:$AL$152,$AM8,AU$21:AU$152)+SUMIF($AM$21:$AM$152,$AM8,AU$21:AU$152)</f>
        <v>29.96433142</v>
      </c>
      <c r="AV8" s="81" t="n">
        <f aca="false">-SUMIF($AL$21:$AL$152,$AM8,AV$21:AV$152)+SUMIF($AM$21:$AM$152,$AM8,AV$21:AV$152)</f>
        <v>-0.497896187</v>
      </c>
      <c r="AW8" s="81" t="n">
        <f aca="false">-SUMIF($AL$21:$AL$152,$AM8,AW$21:AW$152)+SUMIF($AM$21:$AM$152,$AM8,AW$21:AW$152)</f>
        <v>-0.5093860024</v>
      </c>
      <c r="AX8" s="81" t="n">
        <f aca="false">-SUMIF($AL$21:$AL$152,$AM8,AX$21:AX$152)+SUMIF($AM$21:$AM$152,$AM8,AX$21:AX$152)</f>
        <v>-0.6145830266</v>
      </c>
      <c r="AY8" s="81" t="n">
        <f aca="false">-SUMIF($AL$21:$AL$152,$AM8,AY$21:AY$152)+SUMIF($AM$21:$AM$152,$AM8,AY$21:AY$152)</f>
        <v>-0.8824104311</v>
      </c>
      <c r="AZ8" s="81" t="n">
        <f aca="false">-SUMIF($AL$21:$AL$152,$AM8,AZ$21:AZ$152)+SUMIF($AM$21:$AM$152,$AM8,AZ$21:AZ$152)</f>
        <v>-0.4987421258</v>
      </c>
      <c r="BA8" s="81" t="n">
        <f aca="false">-SUMIF($AL$21:$AL$152,$AM8,BA$21:BA$152)+SUMIF($AM$21:$AM$152,$AM8,BA$21:BA$152)</f>
        <v>1.9101374102</v>
      </c>
      <c r="BB8" s="81" t="n">
        <f aca="false">-SUMIF($AL$21:$AL$152,$AM8,BB$21:BB$152)+SUMIF($AM$21:$AM$152,$AM8,BB$21:BB$152)</f>
        <v>2.7744248943</v>
      </c>
      <c r="BC8" s="81" t="n">
        <f aca="false">-SUMIF($AL$21:$AL$152,$AM8,BC$21:BC$152)+SUMIF($AM$21:$AM$152,$AM8,BC$21:BC$152)</f>
        <v>2.4893353316</v>
      </c>
      <c r="BD8" s="82" t="n">
        <f aca="false">-SUMIF($AL$21:$AL$152,$AM8,BD$21:BD$152)+SUMIF($AM$21:$AM$152,$AM8,BD$21:BD$152)</f>
        <v>2.5865693692</v>
      </c>
      <c r="BE8" s="82" t="n">
        <f aca="false">-SUMIF($AL$21:$AL$152,$AM8,BE$21:BE$152)+SUMIF($AM$21:$AM$152,$AM8,BE$21:BE$152)</f>
        <v>1.9944214665</v>
      </c>
      <c r="BF8" s="82" t="n">
        <f aca="false">-SUMIF($AL$21:$AL$152,$AM8,BF$21:BF$152)+SUMIF($AM$21:$AM$152,$AM8,BF$21:BF$152)</f>
        <v>2.8437354093</v>
      </c>
      <c r="BG8" s="82" t="n">
        <f aca="false">-SUMIF($AL$21:$AL$152,$AM8,BG$21:BG$152)+SUMIF($AM$21:$AM$152,$AM8,BG$21:BG$152)</f>
        <v>2.8302715837</v>
      </c>
      <c r="BH8" s="82" t="n">
        <f aca="false">-SUMIF($AL$21:$AL$152,$AM8,BH$21:BH$152)+SUMIF($AM$21:$AM$152,$AM8,BH$21:BH$152)</f>
        <v>3.4313905036</v>
      </c>
      <c r="BI8" s="82" t="n">
        <f aca="false">-SUMIF($AL$21:$AL$152,$AM8,BI$21:BI$152)+SUMIF($AM$21:$AM$152,$AM8,BI$21:BI$152)</f>
        <v>3.7583410761</v>
      </c>
      <c r="BJ8" s="82" t="n">
        <f aca="false">-SUMIF($AL$21:$AL$152,$AM8,BJ$21:BJ$152)+SUMIF($AM$21:$AM$152,$AM8,BJ$21:BJ$152)</f>
        <v>3.6721672986</v>
      </c>
      <c r="BK8" s="82" t="n">
        <f aca="false">-SUMIF($AL$21:$AL$152,$AM8,BK$21:BK$152)+SUMIF($AM$21:$AM$152,$AM8,BK$21:BK$152)</f>
        <v>3.5339426602</v>
      </c>
      <c r="BL8" s="82" t="n">
        <f aca="false">-SUMIF($AL$21:$AL$152,$AM8,BL$21:BL$152)+SUMIF($AM$21:$AM$152,$AM8,BL$21:BL$152)</f>
        <v>3.6120721425</v>
      </c>
      <c r="BM8" s="82" t="n">
        <f aca="false">-SUMIF($AL$21:$AL$152,$AM8,BM$21:BM$152)+SUMIF($AM$21:$AM$152,$AM8,BM$21:BM$152)</f>
        <v>3.6913207824</v>
      </c>
      <c r="BN8" s="82" t="n">
        <f aca="false">-SUMIF($AL$21:$AL$152,$AM8,BN$21:BN$152)+SUMIF($AM$21:$AM$152,$AM8,BN$21:BN$152)</f>
        <v>3.7717037237</v>
      </c>
      <c r="BO8" s="82" t="n">
        <f aca="false">-SUMIF($AL$21:$AL$152,$AM8,BO$21:BO$152)+SUMIF($AM$21:$AM$152,$AM8,BO$21:BO$152)</f>
        <v>3.8532363081</v>
      </c>
      <c r="BP8" s="82" t="n">
        <f aca="false">-SUMIF($AL$21:$AL$152,$AM8,BP$21:BP$152)+SUMIF($AM$21:$AM$152,$AM8,BP$21:BP$152)</f>
        <v>3.935934077</v>
      </c>
      <c r="BQ8" s="82" t="n">
        <f aca="false">-SUMIF($AL$21:$AL$152,$AM8,BQ$21:BQ$152)+SUMIF($AM$21:$AM$152,$AM8,BQ$21:BQ$152)</f>
        <v>4.0198127746</v>
      </c>
      <c r="BR8" s="82" t="n">
        <f aca="false">-SUMIF($AL$21:$AL$152,$AM8,BR$21:BR$152)+SUMIF($AM$21:$AM$152,$AM8,BR$21:BR$152)</f>
        <v>4.10488835</v>
      </c>
      <c r="BS8" s="82" t="n">
        <f aca="false">-SUMIF($AL$21:$AL$152,$AM8,BS$21:BS$152)+SUMIF($AM$21:$AM$152,$AM8,BS$21:BS$152)</f>
        <v>4.191176960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49</v>
      </c>
      <c r="AN9" s="86" t="n">
        <f aca="false">-SUMIF($AL$21:$AL$152,$AM9,AN$21:AN$152)+SUMIF($AM$21:$AM$152,$AM9,AN$21:AN$152)</f>
        <v>0</v>
      </c>
      <c r="AO9" s="87" t="n">
        <f aca="false">-SUMIF($AL$21:$AL$152,$AM9,AO$21:AO$152)+SUMIF($AM$21:$AM$152,$AM9,AO$21:AO$152)</f>
        <v>0</v>
      </c>
      <c r="AP9" s="87" t="n">
        <f aca="false">-SUMIF($AL$21:$AL$152,$AM9,AP$21:AP$152)+SUMIF($AM$21:$AM$152,$AM9,AP$21:AP$152)</f>
        <v>24.343434343</v>
      </c>
      <c r="AQ9" s="87" t="n">
        <f aca="false">-SUMIF($AL$21:$AL$152,$AM9,AQ$21:AQ$152)+SUMIF($AM$21:$AM$152,$AM9,AQ$21:AQ$152)</f>
        <v>0</v>
      </c>
      <c r="AR9" s="87" t="n">
        <f aca="false">-SUMIF($AL$21:$AL$152,$AM9,AR$21:AR$152)+SUMIF($AM$21:$AM$152,$AM9,AR$21:AR$152)</f>
        <v>0</v>
      </c>
      <c r="AS9" s="87" t="n">
        <f aca="false">-SUMIF($AL$21:$AL$152,$AM9,AS$21:AS$152)+SUMIF($AM$21:$AM$152,$AM9,AS$21:AS$152)</f>
        <v>-73.03030303</v>
      </c>
      <c r="AT9" s="87" t="n">
        <f aca="false">-SUMIF($AL$21:$AL$152,$AM9,AT$21:AT$152)+SUMIF($AM$21:$AM$152,$AM9,AT$21:AT$152)</f>
        <v>13.145454545</v>
      </c>
      <c r="AU9" s="88" t="n">
        <f aca="false">-SUMIF($AL$21:$AL$152,$AM9,AU$21:AU$152)+SUMIF($AM$21:$AM$152,$AM9,AU$21:AU$152)</f>
        <v>28.430723907</v>
      </c>
      <c r="AV9" s="88" t="n">
        <f aca="false">-SUMIF($AL$21:$AL$152,$AM9,AV$21:AV$152)+SUMIF($AM$21:$AM$152,$AM9,AV$21:AV$152)</f>
        <v>-0.472413311</v>
      </c>
      <c r="AW9" s="88" t="n">
        <f aca="false">-SUMIF($AL$21:$AL$152,$AM9,AW$21:AW$152)+SUMIF($AM$21:$AM$152,$AM9,AW$21:AW$152)</f>
        <v>-0.4833150649</v>
      </c>
      <c r="AX9" s="88" t="n">
        <f aca="false">-SUMIF($AL$21:$AL$152,$AM9,AX$21:AX$152)+SUMIF($AM$21:$AM$152,$AM9,AX$21:AX$152)</f>
        <v>-0.5831279893</v>
      </c>
      <c r="AY9" s="88" t="n">
        <f aca="false">-SUMIF($AL$21:$AL$152,$AM9,AY$21:AY$152)+SUMIF($AM$21:$AM$152,$AM9,AY$21:AY$152)</f>
        <v>-0.8372476925</v>
      </c>
      <c r="AZ9" s="88" t="n">
        <f aca="false">-SUMIF($AL$21:$AL$152,$AM9,AZ$21:AZ$152)+SUMIF($AM$21:$AM$152,$AM9,AZ$21:AZ$152)</f>
        <v>-0.4732159537</v>
      </c>
      <c r="BA9" s="88" t="n">
        <f aca="false">-SUMIF($AL$21:$AL$152,$AM9,BA$21:BA$152)+SUMIF($AM$21:$AM$152,$AM9,BA$21:BA$152)</f>
        <v>1.8123744717</v>
      </c>
      <c r="BB9" s="88" t="n">
        <f aca="false">-SUMIF($AL$21:$AL$152,$AM9,BB$21:BB$152)+SUMIF($AM$21:$AM$152,$AM9,BB$21:BB$152)</f>
        <v>2.63242677</v>
      </c>
      <c r="BC9" s="88" t="n">
        <f aca="false">-SUMIF($AL$21:$AL$152,$AM9,BC$21:BC$152)+SUMIF($AM$21:$AM$152,$AM9,BC$21:BC$152)</f>
        <v>2.3619284052</v>
      </c>
      <c r="BD9" s="89" t="n">
        <f aca="false">-SUMIF($AL$21:$AL$152,$AM9,BD$21:BD$152)+SUMIF($AM$21:$AM$152,$AM9,BD$21:BD$152)</f>
        <v>2.4541858983</v>
      </c>
      <c r="BE9" s="89" t="n">
        <f aca="false">-SUMIF($AL$21:$AL$152,$AM9,BE$21:BE$152)+SUMIF($AM$21:$AM$152,$AM9,BE$21:BE$152)</f>
        <v>1.8923447771</v>
      </c>
      <c r="BF9" s="89" t="n">
        <f aca="false">-SUMIF($AL$21:$AL$152,$AM9,BF$21:BF$152)+SUMIF($AM$21:$AM$152,$AM9,BF$21:BF$152)</f>
        <v>2.6981898966</v>
      </c>
      <c r="BG9" s="89" t="n">
        <f aca="false">-SUMIF($AL$21:$AL$152,$AM9,BG$21:BG$152)+SUMIF($AM$21:$AM$152,$AM9,BG$21:BG$152)</f>
        <v>2.6854151633</v>
      </c>
      <c r="BH9" s="89" t="n">
        <f aca="false">-SUMIF($AL$21:$AL$152,$AM9,BH$21:BH$152)+SUMIF($AM$21:$AM$152,$AM9,BH$21:BH$152)</f>
        <v>3.2557681549</v>
      </c>
      <c r="BI9" s="89" t="n">
        <f aca="false">-SUMIF($AL$21:$AL$152,$AM9,BI$21:BI$152)+SUMIF($AM$21:$AM$152,$AM9,BI$21:BI$152)</f>
        <v>3.5659850372</v>
      </c>
      <c r="BJ9" s="89" t="n">
        <f aca="false">-SUMIF($AL$21:$AL$152,$AM9,BJ$21:BJ$152)+SUMIF($AM$21:$AM$152,$AM9,BJ$21:BJ$152)</f>
        <v>3.4842217286</v>
      </c>
      <c r="BK9" s="89" t="n">
        <f aca="false">-SUMIF($AL$21:$AL$152,$AM9,BK$21:BK$152)+SUMIF($AM$21:$AM$152,$AM9,BK$21:BK$152)</f>
        <v>3.3530715789</v>
      </c>
      <c r="BL9" s="89" t="n">
        <f aca="false">-SUMIF($AL$21:$AL$152,$AM9,BL$21:BL$152)+SUMIF($AM$21:$AM$152,$AM9,BL$21:BL$152)</f>
        <v>3.4272023082</v>
      </c>
      <c r="BM9" s="89" t="n">
        <f aca="false">-SUMIF($AL$21:$AL$152,$AM9,BM$21:BM$152)+SUMIF($AM$21:$AM$152,$AM9,BM$21:BM$152)</f>
        <v>3.5023949152</v>
      </c>
      <c r="BN9" s="89" t="n">
        <f aca="false">-SUMIF($AL$21:$AL$152,$AM9,BN$21:BN$152)+SUMIF($AM$21:$AM$152,$AM9,BN$21:BN$152)</f>
        <v>3.578663769</v>
      </c>
      <c r="BO9" s="89" t="n">
        <f aca="false">-SUMIF($AL$21:$AL$152,$AM9,BO$21:BO$152)+SUMIF($AM$21:$AM$152,$AM9,BO$21:BO$152)</f>
        <v>3.6560234259</v>
      </c>
      <c r="BP9" s="89" t="n">
        <f aca="false">-SUMIF($AL$21:$AL$152,$AM9,BP$21:BP$152)+SUMIF($AM$21:$AM$152,$AM9,BP$21:BP$152)</f>
        <v>3.7344886319</v>
      </c>
      <c r="BQ9" s="89" t="n">
        <f aca="false">-SUMIF($AL$21:$AL$152,$AM9,BQ$21:BQ$152)+SUMIF($AM$21:$AM$152,$AM9,BQ$21:BQ$152)</f>
        <v>3.8140743252</v>
      </c>
      <c r="BR9" s="89" t="n">
        <f aca="false">-SUMIF($AL$21:$AL$152,$AM9,BR$21:BR$152)+SUMIF($AM$21:$AM$152,$AM9,BR$21:BR$152)</f>
        <v>3.8947956388</v>
      </c>
      <c r="BS9" s="89" t="n">
        <f aca="false">-SUMIF($AL$21:$AL$152,$AM9,BS$21:BS$152)+SUMIF($AM$21:$AM$152,$AM9,BS$21:BS$152)</f>
        <v>3.9766679028</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48</v>
      </c>
      <c r="AN21" s="111" t="n">
        <v>0</v>
      </c>
      <c r="AO21" s="111" t="n">
        <v>0</v>
      </c>
      <c r="AP21" s="111" t="n">
        <v>0</v>
      </c>
      <c r="AQ21" s="111" t="n">
        <v>0</v>
      </c>
      <c r="AR21" s="111" t="n">
        <v>0</v>
      </c>
      <c r="AS21" s="111" t="n">
        <v>0</v>
      </c>
      <c r="AT21" s="111" t="n">
        <v>0</v>
      </c>
      <c r="AU21" s="112" t="n">
        <v>0</v>
      </c>
      <c r="AV21" s="112" t="n">
        <v>-0.023919678</v>
      </c>
      <c r="AW21" s="112" t="n">
        <v>-0.02657742</v>
      </c>
      <c r="AX21" s="112" t="n">
        <v>-0.289693877</v>
      </c>
      <c r="AY21" s="112" t="n">
        <v>-0.318929039</v>
      </c>
      <c r="AZ21" s="112" t="n">
        <v>-0.366768395</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49</v>
      </c>
      <c r="AN22" s="116" t="n">
        <v>0</v>
      </c>
      <c r="AO22" s="116" t="n">
        <v>0</v>
      </c>
      <c r="AP22" s="116" t="n">
        <v>0</v>
      </c>
      <c r="AQ22" s="116" t="n">
        <v>0</v>
      </c>
      <c r="AR22" s="116" t="n">
        <v>0</v>
      </c>
      <c r="AS22" s="116" t="n">
        <v>0</v>
      </c>
      <c r="AT22" s="116" t="n">
        <v>0</v>
      </c>
      <c r="AU22" s="117" t="n">
        <v>0</v>
      </c>
      <c r="AV22" s="117" t="n">
        <v>-0.022695442</v>
      </c>
      <c r="AW22" s="117" t="n">
        <v>-0.025217158</v>
      </c>
      <c r="AX22" s="117" t="n">
        <v>-0.274867025</v>
      </c>
      <c r="AY22" s="117" t="n">
        <v>-0.302605899</v>
      </c>
      <c r="AZ22" s="117" t="n">
        <v>-0.347996784</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50</v>
      </c>
      <c r="AL23" s="115" t="s">
        <v>148</v>
      </c>
      <c r="AM23" s="115" t="s">
        <v>151</v>
      </c>
      <c r="AN23" s="116" t="n">
        <v>0</v>
      </c>
      <c r="AO23" s="116" t="n">
        <v>0</v>
      </c>
      <c r="AP23" s="116" t="n">
        <v>0</v>
      </c>
      <c r="AQ23" s="116" t="n">
        <v>0</v>
      </c>
      <c r="AR23" s="116" t="n">
        <v>0</v>
      </c>
      <c r="AS23" s="116" t="n">
        <v>76.96969697</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50</v>
      </c>
      <c r="AL24" s="115" t="s">
        <v>149</v>
      </c>
      <c r="AM24" s="115" t="s">
        <v>151</v>
      </c>
      <c r="AN24" s="116" t="n">
        <v>0</v>
      </c>
      <c r="AO24" s="116" t="n">
        <v>0</v>
      </c>
      <c r="AP24" s="116" t="n">
        <v>0</v>
      </c>
      <c r="AQ24" s="116" t="n">
        <v>0</v>
      </c>
      <c r="AR24" s="116" t="n">
        <v>0</v>
      </c>
      <c r="AS24" s="116" t="n">
        <v>73.03030303</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52</v>
      </c>
      <c r="AL25" s="115" t="s">
        <v>153</v>
      </c>
      <c r="AM25" s="115" t="s">
        <v>148</v>
      </c>
      <c r="AN25" s="116" t="n">
        <v>0</v>
      </c>
      <c r="AO25" s="116" t="n">
        <v>0</v>
      </c>
      <c r="AP25" s="116" t="n">
        <v>25.656565657</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52</v>
      </c>
      <c r="AL26" s="115" t="s">
        <v>153</v>
      </c>
      <c r="AM26" s="115" t="s">
        <v>149</v>
      </c>
      <c r="AN26" s="116" t="n">
        <v>0</v>
      </c>
      <c r="AO26" s="116" t="n">
        <v>0</v>
      </c>
      <c r="AP26" s="116" t="n">
        <v>24.343434343</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54</v>
      </c>
      <c r="AL27" s="115" t="s">
        <v>54</v>
      </c>
      <c r="AM27" s="115" t="s">
        <v>148</v>
      </c>
      <c r="AN27" s="116" t="n">
        <v>0</v>
      </c>
      <c r="AO27" s="116" t="n">
        <v>0</v>
      </c>
      <c r="AP27" s="116" t="n">
        <v>0</v>
      </c>
      <c r="AQ27" s="116" t="n">
        <v>0</v>
      </c>
      <c r="AR27" s="116" t="n">
        <v>0</v>
      </c>
      <c r="AS27" s="116" t="n">
        <v>0</v>
      </c>
      <c r="AT27" s="116" t="n">
        <v>13.854545455</v>
      </c>
      <c r="AU27" s="117" t="n">
        <v>31.044444444</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54</v>
      </c>
      <c r="AL28" s="115" t="s">
        <v>54</v>
      </c>
      <c r="AM28" s="115" t="s">
        <v>149</v>
      </c>
      <c r="AN28" s="116" t="n">
        <v>0</v>
      </c>
      <c r="AO28" s="116" t="n">
        <v>0</v>
      </c>
      <c r="AP28" s="116" t="n">
        <v>0</v>
      </c>
      <c r="AQ28" s="116" t="n">
        <v>0</v>
      </c>
      <c r="AR28" s="116" t="n">
        <v>0</v>
      </c>
      <c r="AS28" s="116" t="n">
        <v>0</v>
      </c>
      <c r="AT28" s="116" t="n">
        <v>13.145454545</v>
      </c>
      <c r="AU28" s="117" t="n">
        <v>29.455555556</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9</v>
      </c>
      <c r="AL29" s="115" t="s">
        <v>54</v>
      </c>
      <c r="AM29" s="115" t="s">
        <v>148</v>
      </c>
      <c r="AN29" s="116" t="n">
        <v>0</v>
      </c>
      <c r="AO29" s="116" t="n">
        <v>0</v>
      </c>
      <c r="AP29" s="116" t="n">
        <v>0</v>
      </c>
      <c r="AQ29" s="116" t="n">
        <v>0</v>
      </c>
      <c r="AR29" s="116" t="n">
        <v>0</v>
      </c>
      <c r="AS29" s="116" t="n">
        <v>0</v>
      </c>
      <c r="AT29" s="116" t="n">
        <v>0</v>
      </c>
      <c r="AU29" s="117" t="n">
        <v>0</v>
      </c>
      <c r="AV29" s="117" t="n">
        <v>0</v>
      </c>
      <c r="AW29" s="117" t="n">
        <v>1.3876826856</v>
      </c>
      <c r="AX29" s="117" t="n">
        <v>2.5186574284</v>
      </c>
      <c r="AY29" s="117" t="n">
        <v>3.8048829059</v>
      </c>
      <c r="AZ29" s="117" t="n">
        <v>4.3502400412</v>
      </c>
      <c r="BA29" s="117" t="n">
        <v>4.4244434782</v>
      </c>
      <c r="BB29" s="117" t="n">
        <v>4.2816791393</v>
      </c>
      <c r="BC29" s="117" t="n">
        <v>4.3503862976</v>
      </c>
      <c r="BD29" s="117" t="n">
        <v>4.4200848062</v>
      </c>
      <c r="BE29" s="117" t="n">
        <v>4.4907881395</v>
      </c>
      <c r="BF29" s="117" t="n">
        <v>4.5625099483</v>
      </c>
      <c r="BG29" s="117" t="n">
        <v>4.6352640617</v>
      </c>
      <c r="BH29" s="117" t="n">
        <v>4.7090644896</v>
      </c>
      <c r="BI29" s="117" t="n">
        <v>4.7839254251</v>
      </c>
      <c r="BJ29" s="117" t="n">
        <v>4.8598612466</v>
      </c>
      <c r="BK29" s="117" t="n">
        <v>4.9368865202</v>
      </c>
      <c r="BL29" s="117" t="n">
        <v>5.0150160025</v>
      </c>
      <c r="BM29" s="117" t="n">
        <v>5.0942646424</v>
      </c>
      <c r="BN29" s="117" t="n">
        <v>5.1746475837</v>
      </c>
      <c r="BO29" s="117" t="n">
        <v>5.2561801681</v>
      </c>
      <c r="BP29" s="117" t="n">
        <v>5.338877937</v>
      </c>
      <c r="BQ29" s="117" t="n">
        <v>5.4227566346</v>
      </c>
      <c r="BR29" s="117" t="n">
        <v>5.50783221</v>
      </c>
      <c r="BS29" s="118" t="n">
        <v>5.5941208201</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9</v>
      </c>
      <c r="AL30" s="115" t="s">
        <v>54</v>
      </c>
      <c r="AM30" s="115" t="s">
        <v>149</v>
      </c>
      <c r="AN30" s="116" t="n">
        <v>0</v>
      </c>
      <c r="AO30" s="116" t="n">
        <v>0</v>
      </c>
      <c r="AP30" s="116" t="n">
        <v>0</v>
      </c>
      <c r="AQ30" s="116" t="n">
        <v>0</v>
      </c>
      <c r="AR30" s="116" t="n">
        <v>0</v>
      </c>
      <c r="AS30" s="116" t="n">
        <v>0</v>
      </c>
      <c r="AT30" s="116" t="n">
        <v>0</v>
      </c>
      <c r="AU30" s="117" t="n">
        <v>0</v>
      </c>
      <c r="AV30" s="117" t="n">
        <v>0</v>
      </c>
      <c r="AW30" s="117" t="n">
        <v>1.3166595561</v>
      </c>
      <c r="AX30" s="117" t="n">
        <v>2.3897497647</v>
      </c>
      <c r="AY30" s="117" t="n">
        <v>3.6101448045</v>
      </c>
      <c r="AZ30" s="117" t="n">
        <v>4.1275899603</v>
      </c>
      <c r="BA30" s="117" t="n">
        <v>4.1979955837</v>
      </c>
      <c r="BB30" s="117" t="n">
        <v>4.062538081</v>
      </c>
      <c r="BC30" s="117" t="n">
        <v>4.1277287312</v>
      </c>
      <c r="BD30" s="117" t="n">
        <v>4.1938599933</v>
      </c>
      <c r="BE30" s="117" t="n">
        <v>4.2609446521</v>
      </c>
      <c r="BF30" s="117" t="n">
        <v>4.3289956596</v>
      </c>
      <c r="BG30" s="117" t="n">
        <v>4.3980261373</v>
      </c>
      <c r="BH30" s="117" t="n">
        <v>4.4680493779</v>
      </c>
      <c r="BI30" s="117" t="n">
        <v>4.5390788482</v>
      </c>
      <c r="BJ30" s="117" t="n">
        <v>4.6111281906</v>
      </c>
      <c r="BK30" s="117" t="n">
        <v>4.6842112259</v>
      </c>
      <c r="BL30" s="117" t="n">
        <v>4.7583419552</v>
      </c>
      <c r="BM30" s="117" t="n">
        <v>4.8335345622</v>
      </c>
      <c r="BN30" s="117" t="n">
        <v>4.909803416</v>
      </c>
      <c r="BO30" s="117" t="n">
        <v>4.9871630729</v>
      </c>
      <c r="BP30" s="117" t="n">
        <v>5.0656282789</v>
      </c>
      <c r="BQ30" s="117" t="n">
        <v>5.1452139722</v>
      </c>
      <c r="BR30" s="117" t="n">
        <v>5.2259352858</v>
      </c>
      <c r="BS30" s="118" t="n">
        <v>5.3078075498</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70</v>
      </c>
      <c r="AL31" s="115" t="s">
        <v>54</v>
      </c>
      <c r="AM31" s="115" t="s">
        <v>148</v>
      </c>
      <c r="AN31" s="116" t="n">
        <v>0</v>
      </c>
      <c r="AO31" s="116" t="n">
        <v>0</v>
      </c>
      <c r="AP31" s="116" t="n">
        <v>0</v>
      </c>
      <c r="AQ31" s="116" t="n">
        <v>0</v>
      </c>
      <c r="AR31" s="116" t="n">
        <v>0</v>
      </c>
      <c r="AS31" s="116" t="n">
        <v>0</v>
      </c>
      <c r="AT31" s="116" t="n">
        <v>0</v>
      </c>
      <c r="AU31" s="117" t="n">
        <v>-1.080113024</v>
      </c>
      <c r="AV31" s="117" t="n">
        <v>-0.473976509</v>
      </c>
      <c r="AW31" s="117" t="n">
        <v>-1.870491268</v>
      </c>
      <c r="AX31" s="117" t="n">
        <v>-2.843546578</v>
      </c>
      <c r="AY31" s="117" t="n">
        <v>-4.368364298</v>
      </c>
      <c r="AZ31" s="117" t="n">
        <v>-4.482213772</v>
      </c>
      <c r="BA31" s="117" t="n">
        <v>-2.514306068</v>
      </c>
      <c r="BB31" s="117" t="n">
        <v>-1.507254245</v>
      </c>
      <c r="BC31" s="117" t="n">
        <v>-1.861050966</v>
      </c>
      <c r="BD31" s="117" t="n">
        <v>-1.833515437</v>
      </c>
      <c r="BE31" s="117" t="n">
        <v>-2.496366673</v>
      </c>
      <c r="BF31" s="117" t="n">
        <v>-1.718774539</v>
      </c>
      <c r="BG31" s="117" t="n">
        <v>-1.804992478</v>
      </c>
      <c r="BH31" s="117" t="n">
        <v>-1.277673986</v>
      </c>
      <c r="BI31" s="117" t="n">
        <v>-1.025584349</v>
      </c>
      <c r="BJ31" s="117" t="n">
        <v>-1.187693948</v>
      </c>
      <c r="BK31" s="117" t="n">
        <v>-1.40294386</v>
      </c>
      <c r="BL31" s="117" t="n">
        <v>-1.40294386</v>
      </c>
      <c r="BM31" s="117" t="n">
        <v>-1.40294386</v>
      </c>
      <c r="BN31" s="117" t="n">
        <v>-1.40294386</v>
      </c>
      <c r="BO31" s="117" t="n">
        <v>-1.40294386</v>
      </c>
      <c r="BP31" s="117" t="n">
        <v>-1.40294386</v>
      </c>
      <c r="BQ31" s="117" t="n">
        <v>-1.40294386</v>
      </c>
      <c r="BR31" s="117" t="n">
        <v>-1.40294386</v>
      </c>
      <c r="BS31" s="118" t="n">
        <v>-1.40294386</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70</v>
      </c>
      <c r="AL32" s="115" t="s">
        <v>54</v>
      </c>
      <c r="AM32" s="115" t="s">
        <v>149</v>
      </c>
      <c r="AN32" s="116" t="n">
        <v>0</v>
      </c>
      <c r="AO32" s="116" t="n">
        <v>0</v>
      </c>
      <c r="AP32" s="116" t="n">
        <v>0</v>
      </c>
      <c r="AQ32" s="116" t="n">
        <v>0</v>
      </c>
      <c r="AR32" s="116" t="n">
        <v>0</v>
      </c>
      <c r="AS32" s="116" t="n">
        <v>0</v>
      </c>
      <c r="AT32" s="116" t="n">
        <v>0</v>
      </c>
      <c r="AU32" s="117" t="n">
        <v>-1.024831649</v>
      </c>
      <c r="AV32" s="117" t="n">
        <v>-0.449717869</v>
      </c>
      <c r="AW32" s="117" t="n">
        <v>-1.774757463</v>
      </c>
      <c r="AX32" s="117" t="n">
        <v>-2.698010729</v>
      </c>
      <c r="AY32" s="117" t="n">
        <v>-4.144786598</v>
      </c>
      <c r="AZ32" s="117" t="n">
        <v>-4.25280913</v>
      </c>
      <c r="BA32" s="117" t="n">
        <v>-2.385621112</v>
      </c>
      <c r="BB32" s="117" t="n">
        <v>-1.430111311</v>
      </c>
      <c r="BC32" s="117" t="n">
        <v>-1.765800326</v>
      </c>
      <c r="BD32" s="117" t="n">
        <v>-1.739674095</v>
      </c>
      <c r="BE32" s="117" t="n">
        <v>-2.368599875</v>
      </c>
      <c r="BF32" s="117" t="n">
        <v>-1.630805763</v>
      </c>
      <c r="BG32" s="117" t="n">
        <v>-1.712610974</v>
      </c>
      <c r="BH32" s="117" t="n">
        <v>-1.212281223</v>
      </c>
      <c r="BI32" s="117" t="n">
        <v>-0.973093811</v>
      </c>
      <c r="BJ32" s="117" t="n">
        <v>-1.126906462</v>
      </c>
      <c r="BK32" s="117" t="n">
        <v>-1.331139647</v>
      </c>
      <c r="BL32" s="117" t="n">
        <v>-1.331139647</v>
      </c>
      <c r="BM32" s="117" t="n">
        <v>-1.331139647</v>
      </c>
      <c r="BN32" s="117" t="n">
        <v>-1.331139647</v>
      </c>
      <c r="BO32" s="117" t="n">
        <v>-1.331139647</v>
      </c>
      <c r="BP32" s="117" t="n">
        <v>-1.331139647</v>
      </c>
      <c r="BQ32" s="117" t="n">
        <v>-1.331139647</v>
      </c>
      <c r="BR32" s="117" t="n">
        <v>-1.331139647</v>
      </c>
      <c r="BS32" s="118" t="n">
        <v>-1.33113964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71</v>
      </c>
      <c r="AL33" s="115" t="s">
        <v>54</v>
      </c>
      <c r="AM33" s="115" t="s">
        <v>148</v>
      </c>
      <c r="AN33" s="116" t="n">
        <v>0</v>
      </c>
      <c r="AO33" s="116" t="n">
        <v>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1</v>
      </c>
      <c r="AL34" s="115" t="s">
        <v>54</v>
      </c>
      <c r="AM34" s="115" t="s">
        <v>149</v>
      </c>
      <c r="AN34" s="116" t="n">
        <v>0</v>
      </c>
      <c r="AO34" s="116" t="n">
        <v>0</v>
      </c>
      <c r="AP34" s="116" t="n">
        <v>0</v>
      </c>
      <c r="AQ34" s="116" t="n">
        <v>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543920601</v>
      </c>
      <c r="K56" s="128" t="str">
        <f aca="false">BU56</f>
        <v>5 year ROG ok, after removing DNP6156</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5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9331</v>
      </c>
      <c r="B60" s="134" t="n">
        <f aca="false">A60*(1+L60)</f>
        <v>0.9866647561</v>
      </c>
      <c r="C60" s="134" t="n">
        <f aca="false">B60*(1+M60)</f>
        <v>0.982264231287794</v>
      </c>
      <c r="D60" s="134" t="n">
        <f aca="false">C60*(1+N60)</f>
        <v>0.980073782052022</v>
      </c>
      <c r="E60" s="134" t="n">
        <f aca="false">D60*(1+O60)</f>
        <v>0.980073782052022</v>
      </c>
      <c r="F60" s="134" t="n">
        <f aca="false">E60*(1+P60)</f>
        <v>0.980073782052022</v>
      </c>
      <c r="G60" s="134" t="n">
        <f aca="false">F60*(1+Q60)</f>
        <v>0.980073782052022</v>
      </c>
      <c r="H60" s="134" t="n">
        <f aca="false">G60*(1+R60)</f>
        <v>0.980073782052022</v>
      </c>
      <c r="I60" s="134" t="n">
        <f aca="false">H60*(1+S60)</f>
        <v>0.980073782052022</v>
      </c>
      <c r="J60" s="134" t="n">
        <f aca="false">I60*(1+T60)</f>
        <v>0.980073782052022</v>
      </c>
      <c r="K60" s="135" t="n">
        <v>-0.00669</v>
      </c>
      <c r="L60" s="136" t="n">
        <v>-0.00669</v>
      </c>
      <c r="M60" s="136" t="n">
        <v>-0.00446</v>
      </c>
      <c r="N60" s="136" t="n">
        <v>-0.0022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eats Ridge 33_11kV</v>
      </c>
      <c r="C65" s="145" t="s">
        <v>78</v>
      </c>
      <c r="D65" s="145"/>
      <c r="E65" s="146" t="s">
        <v>79</v>
      </c>
      <c r="F65" s="146"/>
      <c r="G65" s="146"/>
      <c r="H65" s="146" t="s">
        <v>80</v>
      </c>
      <c r="I65" s="147" t="n">
        <v>486</v>
      </c>
      <c r="J65" s="148" t="n">
        <v>512.43454119</v>
      </c>
      <c r="K65" s="149" t="n">
        <v>567.3988</v>
      </c>
      <c r="L65" s="150" t="n">
        <v>562.6297</v>
      </c>
      <c r="M65" s="150" t="n">
        <v>559.1258</v>
      </c>
      <c r="N65" s="150" t="n">
        <v>556.6802</v>
      </c>
      <c r="O65" s="150" t="n">
        <v>554.9606</v>
      </c>
      <c r="P65" s="150" t="n">
        <v>553.9886</v>
      </c>
      <c r="Q65" s="150" t="n">
        <v>557.7111</v>
      </c>
      <c r="R65" s="150" t="n">
        <v>563.118</v>
      </c>
      <c r="S65" s="150" t="n">
        <v>567.9693</v>
      </c>
      <c r="T65" s="150" t="n">
        <v>573.01</v>
      </c>
      <c r="U65" s="150" t="n">
        <v>576.8968</v>
      </c>
      <c r="V65" s="150" t="n">
        <v>582.4387</v>
      </c>
      <c r="W65" s="150" t="n">
        <v>587.9544</v>
      </c>
      <c r="X65" s="150" t="n">
        <v>594.6416</v>
      </c>
      <c r="Y65" s="150" t="n">
        <v>601.9659</v>
      </c>
      <c r="Z65" s="150" t="n">
        <v>609.1223</v>
      </c>
      <c r="AA65" s="150" t="n">
        <v>616.0093</v>
      </c>
      <c r="AB65" s="150" t="n">
        <v>623.0486</v>
      </c>
      <c r="AC65" s="150" t="n">
        <v>630.2423</v>
      </c>
      <c r="AD65" s="150" t="n">
        <v>637.5926</v>
      </c>
      <c r="AE65" s="150" t="n">
        <v>645.1019</v>
      </c>
      <c r="AF65" s="150" t="n">
        <v>652.7723</v>
      </c>
      <c r="AG65" s="150" t="n">
        <v>660.6062</v>
      </c>
      <c r="AH65" s="150" t="n">
        <v>668.6059</v>
      </c>
      <c r="AI65" s="151" t="n">
        <v>676.773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9.2595436173</v>
      </c>
      <c r="J66" s="154"/>
      <c r="K66" s="155" t="n">
        <v>10.81039</v>
      </c>
      <c r="L66" s="156" t="n">
        <v>10.71953</v>
      </c>
      <c r="M66" s="156" t="n">
        <v>10.65277</v>
      </c>
      <c r="N66" s="156" t="n">
        <v>10.60618</v>
      </c>
      <c r="O66" s="156" t="n">
        <v>10.57342</v>
      </c>
      <c r="P66" s="156" t="n">
        <v>10.5549</v>
      </c>
      <c r="Q66" s="156" t="n">
        <v>10.62582</v>
      </c>
      <c r="R66" s="156" t="n">
        <v>10.72883</v>
      </c>
      <c r="S66" s="156" t="n">
        <v>10.82126</v>
      </c>
      <c r="T66" s="156" t="n">
        <v>10.9173</v>
      </c>
      <c r="U66" s="156" t="n">
        <v>10.99136</v>
      </c>
      <c r="V66" s="156" t="n">
        <v>11.09694</v>
      </c>
      <c r="W66" s="156" t="n">
        <v>11.20203</v>
      </c>
      <c r="X66" s="156" t="n">
        <v>11.32944</v>
      </c>
      <c r="Y66" s="156" t="n">
        <v>11.46899</v>
      </c>
      <c r="Z66" s="156" t="n">
        <v>11.60533</v>
      </c>
      <c r="AA66" s="156" t="n">
        <v>11.73655</v>
      </c>
      <c r="AB66" s="156" t="n">
        <v>11.87067</v>
      </c>
      <c r="AC66" s="156" t="n">
        <v>12.00772</v>
      </c>
      <c r="AD66" s="156" t="n">
        <v>12.14777</v>
      </c>
      <c r="AE66" s="156" t="n">
        <v>12.29084</v>
      </c>
      <c r="AF66" s="156" t="n">
        <v>12.43698</v>
      </c>
      <c r="AG66" s="156" t="n">
        <v>12.58623</v>
      </c>
      <c r="AH66" s="156" t="n">
        <v>12.73865</v>
      </c>
      <c r="AI66" s="157" t="n">
        <v>12.8942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8.4659666889</v>
      </c>
      <c r="J67" s="154" t="n">
        <v>8.9264480574</v>
      </c>
      <c r="K67" s="155" t="n">
        <v>9.883908</v>
      </c>
      <c r="L67" s="156" t="n">
        <v>9.800832</v>
      </c>
      <c r="M67" s="156" t="n">
        <v>9.739795</v>
      </c>
      <c r="N67" s="156" t="n">
        <v>9.697195</v>
      </c>
      <c r="O67" s="156" t="n">
        <v>9.667239</v>
      </c>
      <c r="P67" s="156" t="n">
        <v>9.650308</v>
      </c>
      <c r="Q67" s="156" t="n">
        <v>9.715153</v>
      </c>
      <c r="R67" s="156" t="n">
        <v>9.809338</v>
      </c>
      <c r="S67" s="156" t="n">
        <v>9.893846</v>
      </c>
      <c r="T67" s="156" t="n">
        <v>9.981654</v>
      </c>
      <c r="U67" s="156" t="n">
        <v>10.04936</v>
      </c>
      <c r="V67" s="156" t="n">
        <v>10.14589</v>
      </c>
      <c r="W67" s="156" t="n">
        <v>10.24198</v>
      </c>
      <c r="X67" s="156" t="n">
        <v>10.35846</v>
      </c>
      <c r="Y67" s="156" t="n">
        <v>10.48605</v>
      </c>
      <c r="Z67" s="156" t="n">
        <v>10.61071</v>
      </c>
      <c r="AA67" s="156" t="n">
        <v>10.73068</v>
      </c>
      <c r="AB67" s="156" t="n">
        <v>10.85331</v>
      </c>
      <c r="AC67" s="156" t="n">
        <v>10.97862</v>
      </c>
      <c r="AD67" s="156" t="n">
        <v>11.10666</v>
      </c>
      <c r="AE67" s="156" t="n">
        <v>11.23747</v>
      </c>
      <c r="AF67" s="156" t="n">
        <v>11.37108</v>
      </c>
      <c r="AG67" s="156" t="n">
        <v>11.50755</v>
      </c>
      <c r="AH67" s="156" t="n">
        <v>11.6469</v>
      </c>
      <c r="AI67" s="157" t="n">
        <v>11.7891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3.7505407641</v>
      </c>
      <c r="J68" s="154"/>
      <c r="K68" s="155" t="n">
        <v>4.378708</v>
      </c>
      <c r="L68" s="156" t="n">
        <v>4.341904</v>
      </c>
      <c r="M68" s="156" t="n">
        <v>4.314864</v>
      </c>
      <c r="N68" s="156" t="n">
        <v>4.295992</v>
      </c>
      <c r="O68" s="156" t="n">
        <v>4.282721</v>
      </c>
      <c r="P68" s="156" t="n">
        <v>4.27522</v>
      </c>
      <c r="Q68" s="156" t="n">
        <v>4.303947</v>
      </c>
      <c r="R68" s="156" t="n">
        <v>4.345673</v>
      </c>
      <c r="S68" s="156" t="n">
        <v>4.383111</v>
      </c>
      <c r="T68" s="156" t="n">
        <v>4.422011</v>
      </c>
      <c r="U68" s="156" t="n">
        <v>4.452006</v>
      </c>
      <c r="V68" s="156" t="n">
        <v>4.494774</v>
      </c>
      <c r="W68" s="156" t="n">
        <v>4.537339</v>
      </c>
      <c r="X68" s="156" t="n">
        <v>4.588945</v>
      </c>
      <c r="Y68" s="156" t="n">
        <v>4.645468</v>
      </c>
      <c r="Z68" s="156" t="n">
        <v>4.700695</v>
      </c>
      <c r="AA68" s="156" t="n">
        <v>4.753843</v>
      </c>
      <c r="AB68" s="156" t="n">
        <v>4.808167</v>
      </c>
      <c r="AC68" s="156" t="n">
        <v>4.863682</v>
      </c>
      <c r="AD68" s="156" t="n">
        <v>4.920406</v>
      </c>
      <c r="AE68" s="156" t="n">
        <v>4.978356</v>
      </c>
      <c r="AF68" s="156" t="n">
        <v>5.03755</v>
      </c>
      <c r="AG68" s="156" t="n">
        <v>5.098005</v>
      </c>
      <c r="AH68" s="156" t="n">
        <v>5.15974</v>
      </c>
      <c r="AI68" s="157" t="n">
        <v>5.22277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142963237</v>
      </c>
      <c r="J70" s="154"/>
      <c r="K70" s="159" t="n">
        <v>0.914296</v>
      </c>
      <c r="L70" s="160" t="n">
        <v>0.914296</v>
      </c>
      <c r="M70" s="160" t="n">
        <v>0.914296</v>
      </c>
      <c r="N70" s="160" t="n">
        <v>0.914296</v>
      </c>
      <c r="O70" s="160" t="n">
        <v>0.914296</v>
      </c>
      <c r="P70" s="160" t="n">
        <v>0.914296</v>
      </c>
      <c r="Q70" s="160" t="n">
        <v>0.914296</v>
      </c>
      <c r="R70" s="160" t="n">
        <v>0.914296</v>
      </c>
      <c r="S70" s="160" t="n">
        <v>0.914296</v>
      </c>
      <c r="T70" s="160" t="n">
        <v>0.914296</v>
      </c>
      <c r="U70" s="160" t="n">
        <v>0.914296</v>
      </c>
      <c r="V70" s="160" t="n">
        <v>0.914296</v>
      </c>
      <c r="W70" s="160" t="n">
        <v>0.914296</v>
      </c>
      <c r="X70" s="160" t="n">
        <v>0.914296</v>
      </c>
      <c r="Y70" s="160" t="n">
        <v>0.914296</v>
      </c>
      <c r="Z70" s="160" t="n">
        <v>0.914296</v>
      </c>
      <c r="AA70" s="160" t="n">
        <v>0.914296</v>
      </c>
      <c r="AB70" s="160" t="n">
        <v>0.914296</v>
      </c>
      <c r="AC70" s="160" t="n">
        <v>0.914296</v>
      </c>
      <c r="AD70" s="160" t="n">
        <v>0.914296</v>
      </c>
      <c r="AE70" s="160" t="n">
        <v>0.914296</v>
      </c>
      <c r="AF70" s="160" t="n">
        <v>0.914296</v>
      </c>
      <c r="AG70" s="160" t="n">
        <v>0.914296</v>
      </c>
      <c r="AH70" s="160" t="n">
        <v>0.914296</v>
      </c>
      <c r="AI70" s="161" t="n">
        <v>0.91429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617406435</v>
      </c>
      <c r="B71" s="163" t="str">
        <f aca="false">"Diversity Factor: "&amp;ROUND(A71,2)</f>
        <v>Diversity Factor: 0.86</v>
      </c>
      <c r="C71" s="164" t="s">
        <v>89</v>
      </c>
      <c r="D71" s="164"/>
      <c r="E71" s="152" t="s">
        <v>85</v>
      </c>
      <c r="F71" s="152"/>
      <c r="G71" s="152"/>
      <c r="H71" s="152" t="s">
        <v>86</v>
      </c>
      <c r="I71" s="153" t="n">
        <v>3.7505407641</v>
      </c>
      <c r="J71" s="154" t="n">
        <v>3.9545404026</v>
      </c>
      <c r="K71" s="165" t="n">
        <v>4.378708</v>
      </c>
      <c r="L71" s="166" t="n">
        <v>4.341904</v>
      </c>
      <c r="M71" s="166" t="n">
        <v>4.314864</v>
      </c>
      <c r="N71" s="166" t="n">
        <v>4.295992</v>
      </c>
      <c r="O71" s="166" t="n">
        <v>4.282721</v>
      </c>
      <c r="P71" s="166" t="n">
        <v>4.27522</v>
      </c>
      <c r="Q71" s="166" t="n">
        <v>4.303947</v>
      </c>
      <c r="R71" s="166" t="n">
        <v>4.345673</v>
      </c>
      <c r="S71" s="166" t="n">
        <v>4.383111</v>
      </c>
      <c r="T71" s="166" t="n">
        <v>4.422011</v>
      </c>
      <c r="U71" s="166" t="n">
        <v>4.452006</v>
      </c>
      <c r="V71" s="166" t="n">
        <v>4.494774</v>
      </c>
      <c r="W71" s="166" t="n">
        <v>4.537339</v>
      </c>
      <c r="X71" s="166" t="n">
        <v>4.588945</v>
      </c>
      <c r="Y71" s="166" t="n">
        <v>4.645468</v>
      </c>
      <c r="Z71" s="166" t="n">
        <v>4.700695</v>
      </c>
      <c r="AA71" s="166" t="n">
        <v>4.753843</v>
      </c>
      <c r="AB71" s="166" t="n">
        <v>4.808167</v>
      </c>
      <c r="AC71" s="166" t="n">
        <v>4.863682</v>
      </c>
      <c r="AD71" s="166" t="n">
        <v>4.920406</v>
      </c>
      <c r="AE71" s="166" t="n">
        <v>4.978356</v>
      </c>
      <c r="AF71" s="166" t="n">
        <v>5.03755</v>
      </c>
      <c r="AG71" s="166" t="n">
        <v>5.098005</v>
      </c>
      <c r="AH71" s="166" t="n">
        <v>5.15974</v>
      </c>
      <c r="AI71" s="167" t="n">
        <v>5.22277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142963237</v>
      </c>
      <c r="J72" s="154"/>
      <c r="K72" s="171" t="n">
        <v>0.914296</v>
      </c>
      <c r="L72" s="172" t="n">
        <v>0.914296</v>
      </c>
      <c r="M72" s="172" t="n">
        <v>0.914296</v>
      </c>
      <c r="N72" s="172" t="n">
        <v>0.914296</v>
      </c>
      <c r="O72" s="172" t="n">
        <v>0.914296</v>
      </c>
      <c r="P72" s="172" t="n">
        <v>0.914296</v>
      </c>
      <c r="Q72" s="172" t="n">
        <v>0.914296</v>
      </c>
      <c r="R72" s="172" t="n">
        <v>0.914296</v>
      </c>
      <c r="S72" s="172" t="n">
        <v>0.914296</v>
      </c>
      <c r="T72" s="172" t="n">
        <v>0.914296</v>
      </c>
      <c r="U72" s="172" t="n">
        <v>0.914296</v>
      </c>
      <c r="V72" s="172" t="n">
        <v>0.914296</v>
      </c>
      <c r="W72" s="172" t="n">
        <v>0.914296</v>
      </c>
      <c r="X72" s="172" t="n">
        <v>0.914296</v>
      </c>
      <c r="Y72" s="172" t="n">
        <v>0.914296</v>
      </c>
      <c r="Z72" s="172" t="n">
        <v>0.914296</v>
      </c>
      <c r="AA72" s="172" t="n">
        <v>0.914296</v>
      </c>
      <c r="AB72" s="172" t="n">
        <v>0.914296</v>
      </c>
      <c r="AC72" s="172" t="n">
        <v>0.914296</v>
      </c>
      <c r="AD72" s="172" t="n">
        <v>0.914296</v>
      </c>
      <c r="AE72" s="172" t="n">
        <v>0.914296</v>
      </c>
      <c r="AF72" s="172" t="n">
        <v>0.914296</v>
      </c>
      <c r="AG72" s="172" t="n">
        <v>0.914296</v>
      </c>
      <c r="AH72" s="172" t="n">
        <v>0.914296</v>
      </c>
      <c r="AI72" s="173" t="n">
        <v>0.91429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18" activeCellId="0" sqref="F18"/>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6</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57</v>
      </c>
      <c r="F4" s="41"/>
      <c r="G4" s="41"/>
      <c r="H4" s="41"/>
      <c r="I4" s="41" t="str">
        <f aca="false">IF(RIGHT($S$1,2)+I9&lt;=10,"0","")</f>
        <v/>
      </c>
      <c r="J4" s="42"/>
      <c r="K4" s="41" t="s">
        <v>36</v>
      </c>
      <c r="L4" s="41"/>
      <c r="M4" s="41"/>
      <c r="N4" s="41"/>
      <c r="O4" s="41" t="str">
        <f aca="false">C4</f>
        <v>(66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66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n">
        <v>67</v>
      </c>
      <c r="H6" s="53" t="n">
        <v>78</v>
      </c>
      <c r="I6" s="54" t="n">
        <v>92</v>
      </c>
      <c r="J6" s="55"/>
      <c r="K6" s="56" t="n">
        <v>92</v>
      </c>
      <c r="L6" s="57" t="n">
        <v>92</v>
      </c>
      <c r="M6" s="57" t="n">
        <v>92</v>
      </c>
      <c r="N6" s="57" t="n">
        <v>92</v>
      </c>
      <c r="O6" s="57" t="n">
        <v>92</v>
      </c>
      <c r="P6" s="57" t="n">
        <v>92</v>
      </c>
      <c r="Q6" s="57" t="n">
        <v>92</v>
      </c>
      <c r="R6" s="57" t="n">
        <v>92</v>
      </c>
      <c r="S6" s="57" t="n">
        <v>92</v>
      </c>
      <c r="T6" s="57" t="n">
        <v>92</v>
      </c>
      <c r="U6" s="57" t="n">
        <v>92</v>
      </c>
      <c r="V6" s="57" t="n">
        <v>92</v>
      </c>
      <c r="W6" s="57" t="n">
        <v>92</v>
      </c>
      <c r="X6" s="57" t="n">
        <v>92</v>
      </c>
      <c r="Y6" s="57" t="n">
        <v>92</v>
      </c>
      <c r="Z6" s="57" t="n">
        <v>92</v>
      </c>
      <c r="AA6" s="57" t="n">
        <v>92</v>
      </c>
      <c r="AB6" s="57" t="n">
        <v>92</v>
      </c>
      <c r="AC6" s="57" t="n">
        <v>92</v>
      </c>
      <c r="AD6" s="57" t="n">
        <v>92</v>
      </c>
      <c r="AE6" s="57" t="n">
        <v>92</v>
      </c>
      <c r="AF6" s="57" t="n">
        <v>92</v>
      </c>
      <c r="AG6" s="57" t="n">
        <v>92</v>
      </c>
      <c r="AH6" s="57" t="n">
        <v>92</v>
      </c>
      <c r="AI6" s="58" t="n">
        <v>92</v>
      </c>
      <c r="AL6" s="59"/>
      <c r="AM6" s="60" t="s">
        <v>40</v>
      </c>
      <c r="AN6" s="61" t="s">
        <v>93</v>
      </c>
      <c r="AO6" s="61" t="s">
        <v>93</v>
      </c>
      <c r="AP6" s="61" t="s">
        <v>93</v>
      </c>
      <c r="AQ6" s="61" t="s">
        <v>93</v>
      </c>
      <c r="AR6" s="61" t="s">
        <v>93</v>
      </c>
      <c r="AS6" s="61" t="s">
        <v>93</v>
      </c>
      <c r="AT6" s="61" t="s">
        <v>93</v>
      </c>
      <c r="AU6" s="62" t="s">
        <v>93</v>
      </c>
      <c r="AV6" s="62" t="s">
        <v>93</v>
      </c>
      <c r="AW6" s="62" t="s">
        <v>93</v>
      </c>
      <c r="AX6" s="62" t="s">
        <v>93</v>
      </c>
      <c r="AY6" s="62" t="s">
        <v>93</v>
      </c>
      <c r="AZ6" s="62" t="s">
        <v>93</v>
      </c>
      <c r="BA6" s="62" t="s">
        <v>93</v>
      </c>
      <c r="BB6" s="62" t="s">
        <v>93</v>
      </c>
      <c r="BC6" s="62" t="s">
        <v>54</v>
      </c>
      <c r="BD6" s="62" t="s">
        <v>93</v>
      </c>
      <c r="BE6" s="62" t="s">
        <v>93</v>
      </c>
      <c r="BF6" s="62" t="s">
        <v>93</v>
      </c>
      <c r="BG6" s="62" t="s">
        <v>93</v>
      </c>
      <c r="BH6" s="62" t="s">
        <v>93</v>
      </c>
      <c r="BI6" s="62" t="s">
        <v>93</v>
      </c>
      <c r="BJ6" s="62" t="s">
        <v>93</v>
      </c>
      <c r="BK6" s="62" t="s">
        <v>93</v>
      </c>
      <c r="BL6" s="62" t="s">
        <v>93</v>
      </c>
      <c r="BM6" s="62" t="s">
        <v>93</v>
      </c>
      <c r="BN6" s="62" t="s">
        <v>93</v>
      </c>
      <c r="BO6" s="62" t="s">
        <v>93</v>
      </c>
      <c r="BP6" s="62" t="s">
        <v>93</v>
      </c>
      <c r="BQ6" s="62" t="s">
        <v>93</v>
      </c>
      <c r="BR6" s="62" t="s">
        <v>93</v>
      </c>
      <c r="BS6" s="63" t="s">
        <v>5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66kV Amps)</v>
      </c>
      <c r="F11" s="41"/>
      <c r="G11" s="41"/>
      <c r="H11" s="41"/>
      <c r="I11" s="41"/>
      <c r="J11" s="94"/>
      <c r="K11" s="41" t="s">
        <v>36</v>
      </c>
      <c r="L11" s="41"/>
      <c r="M11" s="41"/>
      <c r="N11" s="41"/>
      <c r="O11" s="41" t="str">
        <f aca="false">C11</f>
        <v>(66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4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32</v>
      </c>
      <c r="C65" s="145" t="s">
        <v>78</v>
      </c>
      <c r="D65" s="145"/>
      <c r="E65" s="146" t="s">
        <v>79</v>
      </c>
      <c r="F65" s="146"/>
      <c r="G65" s="146"/>
      <c r="H65" s="146" t="s">
        <v>80</v>
      </c>
      <c r="I65" s="147" t="n">
        <v>92</v>
      </c>
      <c r="J65" s="148"/>
      <c r="K65" s="149" t="n">
        <v>92</v>
      </c>
      <c r="L65" s="150" t="n">
        <v>92</v>
      </c>
      <c r="M65" s="150" t="n">
        <v>92</v>
      </c>
      <c r="N65" s="150" t="n">
        <v>92</v>
      </c>
      <c r="O65" s="150" t="n">
        <v>92</v>
      </c>
      <c r="P65" s="150" t="n">
        <v>92</v>
      </c>
      <c r="Q65" s="150" t="n">
        <v>92</v>
      </c>
      <c r="R65" s="150" t="n">
        <v>92</v>
      </c>
      <c r="S65" s="150" t="n">
        <v>92</v>
      </c>
      <c r="T65" s="150" t="n">
        <v>92</v>
      </c>
      <c r="U65" s="150" t="n">
        <v>92</v>
      </c>
      <c r="V65" s="150" t="n">
        <v>92</v>
      </c>
      <c r="W65" s="150" t="n">
        <v>92</v>
      </c>
      <c r="X65" s="150" t="n">
        <v>92</v>
      </c>
      <c r="Y65" s="150" t="n">
        <v>92</v>
      </c>
      <c r="Z65" s="150" t="n">
        <v>92</v>
      </c>
      <c r="AA65" s="150" t="n">
        <v>92</v>
      </c>
      <c r="AB65" s="150" t="n">
        <v>92</v>
      </c>
      <c r="AC65" s="150" t="n">
        <v>92</v>
      </c>
      <c r="AD65" s="150" t="n">
        <v>92</v>
      </c>
      <c r="AE65" s="150" t="n">
        <v>92</v>
      </c>
      <c r="AF65" s="150" t="n">
        <v>92</v>
      </c>
      <c r="AG65" s="150" t="n">
        <v>92</v>
      </c>
      <c r="AH65" s="150" t="n">
        <v>92</v>
      </c>
      <c r="AI65" s="151" t="n">
        <v>9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0.517012504</v>
      </c>
      <c r="J66" s="154"/>
      <c r="K66" s="155" t="n">
        <v>10.51701</v>
      </c>
      <c r="L66" s="156" t="n">
        <v>10.51701</v>
      </c>
      <c r="M66" s="156" t="n">
        <v>10.51701</v>
      </c>
      <c r="N66" s="156" t="n">
        <v>10.51701</v>
      </c>
      <c r="O66" s="156" t="n">
        <v>10.51701</v>
      </c>
      <c r="P66" s="156" t="n">
        <v>10.51701</v>
      </c>
      <c r="Q66" s="156" t="n">
        <v>10.51701</v>
      </c>
      <c r="R66" s="156" t="n">
        <v>10.51701</v>
      </c>
      <c r="S66" s="156" t="n">
        <v>10.51701</v>
      </c>
      <c r="T66" s="156" t="n">
        <v>10.51701</v>
      </c>
      <c r="U66" s="156" t="n">
        <v>10.51701</v>
      </c>
      <c r="V66" s="156" t="n">
        <v>10.51701</v>
      </c>
      <c r="W66" s="156" t="n">
        <v>10.51701</v>
      </c>
      <c r="X66" s="156" t="n">
        <v>10.51701</v>
      </c>
      <c r="Y66" s="156" t="n">
        <v>10.51701</v>
      </c>
      <c r="Z66" s="156" t="n">
        <v>10.51701</v>
      </c>
      <c r="AA66" s="156" t="n">
        <v>10.51701</v>
      </c>
      <c r="AB66" s="156" t="n">
        <v>10.51701</v>
      </c>
      <c r="AC66" s="156" t="n">
        <v>10.51701</v>
      </c>
      <c r="AD66" s="156" t="n">
        <v>10.51701</v>
      </c>
      <c r="AE66" s="156" t="n">
        <v>10.51701</v>
      </c>
      <c r="AF66" s="156" t="n">
        <v>10.51701</v>
      </c>
      <c r="AG66" s="156" t="n">
        <v>10.51701</v>
      </c>
      <c r="AH66" s="156" t="n">
        <v>10.51701</v>
      </c>
      <c r="AI66" s="157" t="n">
        <v>10.5170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9.4653112532</v>
      </c>
      <c r="J67" s="154"/>
      <c r="K67" s="155" t="n">
        <v>9.465311</v>
      </c>
      <c r="L67" s="156" t="n">
        <v>9.465311</v>
      </c>
      <c r="M67" s="156" t="n">
        <v>9.465311</v>
      </c>
      <c r="N67" s="156" t="n">
        <v>9.465311</v>
      </c>
      <c r="O67" s="156" t="n">
        <v>9.465311</v>
      </c>
      <c r="P67" s="156" t="n">
        <v>9.465311</v>
      </c>
      <c r="Q67" s="156" t="n">
        <v>9.465311</v>
      </c>
      <c r="R67" s="156" t="n">
        <v>9.465311</v>
      </c>
      <c r="S67" s="156" t="n">
        <v>9.465311</v>
      </c>
      <c r="T67" s="156" t="n">
        <v>9.465311</v>
      </c>
      <c r="U67" s="156" t="n">
        <v>9.465311</v>
      </c>
      <c r="V67" s="156" t="n">
        <v>9.465311</v>
      </c>
      <c r="W67" s="156" t="n">
        <v>9.465311</v>
      </c>
      <c r="X67" s="156" t="n">
        <v>9.465311</v>
      </c>
      <c r="Y67" s="156" t="n">
        <v>9.465311</v>
      </c>
      <c r="Z67" s="156" t="n">
        <v>9.465311</v>
      </c>
      <c r="AA67" s="156" t="n">
        <v>9.465311</v>
      </c>
      <c r="AB67" s="156" t="n">
        <v>9.465311</v>
      </c>
      <c r="AC67" s="156" t="n">
        <v>9.465311</v>
      </c>
      <c r="AD67" s="156" t="n">
        <v>9.465311</v>
      </c>
      <c r="AE67" s="156" t="n">
        <v>9.465311</v>
      </c>
      <c r="AF67" s="156" t="n">
        <v>9.465311</v>
      </c>
      <c r="AG67" s="156" t="n">
        <v>9.465311</v>
      </c>
      <c r="AH67" s="156" t="n">
        <v>9.465311</v>
      </c>
      <c r="AI67" s="157" t="n">
        <v>9.46531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4.5842594691</v>
      </c>
      <c r="J68" s="154"/>
      <c r="K68" s="155" t="n">
        <v>4.584259</v>
      </c>
      <c r="L68" s="156" t="n">
        <v>4.584259</v>
      </c>
      <c r="M68" s="156" t="n">
        <v>4.584259</v>
      </c>
      <c r="N68" s="156" t="n">
        <v>4.584259</v>
      </c>
      <c r="O68" s="156" t="n">
        <v>4.584259</v>
      </c>
      <c r="P68" s="156" t="n">
        <v>4.584259</v>
      </c>
      <c r="Q68" s="156" t="n">
        <v>4.584259</v>
      </c>
      <c r="R68" s="156" t="n">
        <v>4.584259</v>
      </c>
      <c r="S68" s="156" t="n">
        <v>4.584259</v>
      </c>
      <c r="T68" s="156" t="n">
        <v>4.584259</v>
      </c>
      <c r="U68" s="156" t="n">
        <v>4.584259</v>
      </c>
      <c r="V68" s="156" t="n">
        <v>4.584259</v>
      </c>
      <c r="W68" s="156" t="n">
        <v>4.584259</v>
      </c>
      <c r="X68" s="156" t="n">
        <v>4.584259</v>
      </c>
      <c r="Y68" s="156" t="n">
        <v>4.584259</v>
      </c>
      <c r="Z68" s="156" t="n">
        <v>4.584259</v>
      </c>
      <c r="AA68" s="156" t="n">
        <v>4.584259</v>
      </c>
      <c r="AB68" s="156" t="n">
        <v>4.584259</v>
      </c>
      <c r="AC68" s="156" t="n">
        <v>4.584259</v>
      </c>
      <c r="AD68" s="156" t="n">
        <v>4.584259</v>
      </c>
      <c r="AE68" s="156" t="n">
        <v>4.584259</v>
      </c>
      <c r="AF68" s="156" t="n">
        <v>4.584259</v>
      </c>
      <c r="AG68" s="156" t="n">
        <v>4.584259</v>
      </c>
      <c r="AH68" s="156" t="n">
        <v>4.584259</v>
      </c>
      <c r="AI68" s="157" t="n">
        <v>4.58425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915106741</v>
      </c>
      <c r="B71" s="163" t="str">
        <f aca="false">"Diversity Factor: "&amp;ROUND(A71,2)</f>
        <v>Diversity Factor: 0.79</v>
      </c>
      <c r="C71" s="164" t="s">
        <v>89</v>
      </c>
      <c r="D71" s="164"/>
      <c r="E71" s="152" t="s">
        <v>85</v>
      </c>
      <c r="F71" s="152"/>
      <c r="G71" s="152"/>
      <c r="H71" s="152" t="s">
        <v>86</v>
      </c>
      <c r="I71" s="153" t="n">
        <v>4.5842594691</v>
      </c>
      <c r="J71" s="154"/>
      <c r="K71" s="165" t="n">
        <v>4.584259</v>
      </c>
      <c r="L71" s="166" t="n">
        <v>4.584259</v>
      </c>
      <c r="M71" s="166" t="n">
        <v>4.584259</v>
      </c>
      <c r="N71" s="166" t="n">
        <v>4.584259</v>
      </c>
      <c r="O71" s="166" t="n">
        <v>4.584259</v>
      </c>
      <c r="P71" s="166" t="n">
        <v>4.584259</v>
      </c>
      <c r="Q71" s="166" t="n">
        <v>4.584259</v>
      </c>
      <c r="R71" s="166" t="n">
        <v>4.584259</v>
      </c>
      <c r="S71" s="166" t="n">
        <v>4.584259</v>
      </c>
      <c r="T71" s="166" t="n">
        <v>4.584259</v>
      </c>
      <c r="U71" s="166" t="n">
        <v>4.584259</v>
      </c>
      <c r="V71" s="166" t="n">
        <v>4.584259</v>
      </c>
      <c r="W71" s="166" t="n">
        <v>4.584259</v>
      </c>
      <c r="X71" s="166" t="n">
        <v>4.584259</v>
      </c>
      <c r="Y71" s="166" t="n">
        <v>4.584259</v>
      </c>
      <c r="Z71" s="166" t="n">
        <v>4.584259</v>
      </c>
      <c r="AA71" s="166" t="n">
        <v>4.584259</v>
      </c>
      <c r="AB71" s="166" t="n">
        <v>4.584259</v>
      </c>
      <c r="AC71" s="166" t="n">
        <v>4.584259</v>
      </c>
      <c r="AD71" s="166" t="n">
        <v>4.584259</v>
      </c>
      <c r="AE71" s="166" t="n">
        <v>4.584259</v>
      </c>
      <c r="AF71" s="166" t="n">
        <v>4.584259</v>
      </c>
      <c r="AG71" s="166" t="n">
        <v>4.584259</v>
      </c>
      <c r="AH71" s="166" t="n">
        <v>4.584259</v>
      </c>
      <c r="AI71" s="167" t="n">
        <v>4.58425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843</v>
      </c>
      <c r="D6" s="53" t="n">
        <v>952</v>
      </c>
      <c r="E6" s="53" t="n">
        <v>912</v>
      </c>
      <c r="F6" s="53" t="n">
        <v>930</v>
      </c>
      <c r="G6" s="53" t="n">
        <v>887</v>
      </c>
      <c r="H6" s="53" t="n">
        <v>856</v>
      </c>
      <c r="I6" s="54" t="n">
        <v>882</v>
      </c>
      <c r="J6" s="55"/>
      <c r="K6" s="56" t="n">
        <v>910.1684</v>
      </c>
      <c r="L6" s="57" t="n">
        <v>871.617</v>
      </c>
      <c r="M6" s="57" t="n">
        <v>845.6158</v>
      </c>
      <c r="N6" s="57" t="n">
        <v>829.0159</v>
      </c>
      <c r="O6" s="57" t="n">
        <v>821.9051</v>
      </c>
      <c r="P6" s="57" t="n">
        <v>815.7523</v>
      </c>
      <c r="Q6" s="57" t="n">
        <v>822.1746</v>
      </c>
      <c r="R6" s="57" t="n">
        <v>832.6585</v>
      </c>
      <c r="S6" s="57" t="n">
        <v>841.8808</v>
      </c>
      <c r="T6" s="57" t="n">
        <v>851.3935</v>
      </c>
      <c r="U6" s="57" t="n">
        <v>858.0896</v>
      </c>
      <c r="V6" s="57" t="n">
        <v>868.3224</v>
      </c>
      <c r="W6" s="57" t="n">
        <v>878.4132</v>
      </c>
      <c r="X6" s="57" t="n">
        <v>891.1473</v>
      </c>
      <c r="Y6" s="57" t="n">
        <v>905.2527</v>
      </c>
      <c r="Z6" s="57" t="n">
        <v>918.9269</v>
      </c>
      <c r="AA6" s="57" t="n">
        <v>931.878</v>
      </c>
      <c r="AB6" s="57" t="n">
        <v>945.0988</v>
      </c>
      <c r="AC6" s="57" t="n">
        <v>958.5932</v>
      </c>
      <c r="AD6" s="57" t="n">
        <v>972.365</v>
      </c>
      <c r="AE6" s="57" t="n">
        <v>986.418</v>
      </c>
      <c r="AF6" s="57" t="n">
        <v>1000.756</v>
      </c>
      <c r="AG6" s="57" t="n">
        <v>1015.383</v>
      </c>
      <c r="AH6" s="57" t="n">
        <v>1030.303</v>
      </c>
      <c r="AI6" s="58" t="n">
        <v>1045.521</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150</v>
      </c>
      <c r="AT6" s="61" t="n">
        <f aca="false">SUM(AT8:AT17)</f>
        <v>0</v>
      </c>
      <c r="AU6" s="62" t="n">
        <f aca="false">SUM(AU8:AU17)</f>
        <v>33.338181039</v>
      </c>
      <c r="AV6" s="62" t="n">
        <f aca="false">SUM(AV8:AV17)</f>
        <v>-2.493892082</v>
      </c>
      <c r="AW6" s="62" t="n">
        <f aca="false">SUM(AW8:AW17)</f>
        <v>-2.9810558569</v>
      </c>
      <c r="AX6" s="62" t="n">
        <f aca="false">SUM(AX8:AX17)</f>
        <v>-5.4330805802</v>
      </c>
      <c r="AY6" s="62" t="n">
        <f aca="false">SUM(AY8:AY17)</f>
        <v>-7.1108666404</v>
      </c>
      <c r="AZ6" s="62" t="n">
        <f aca="false">SUM(AZ8:AZ17)</f>
        <v>-6.1528132783</v>
      </c>
      <c r="BA6" s="62" t="n">
        <f aca="false">SUM(BA8:BA17)</f>
        <v>6.4223116988</v>
      </c>
      <c r="BB6" s="62" t="n">
        <f aca="false">SUM(BB8:BB17)</f>
        <v>10.4838882478</v>
      </c>
      <c r="BC6" s="62" t="n">
        <f aca="false">SUM(BC8:BC17)</f>
        <v>9.222310613</v>
      </c>
      <c r="BD6" s="62" t="n">
        <f aca="false">SUM(BD8:BD17)</f>
        <v>9.5127713944</v>
      </c>
      <c r="BE6" s="62" t="n">
        <f aca="false">SUM(BE8:BE17)</f>
        <v>6.6960762457</v>
      </c>
      <c r="BF6" s="62" t="n">
        <f aca="false">SUM(BF8:BF17)</f>
        <v>10.2328026139</v>
      </c>
      <c r="BG6" s="62" t="n">
        <f aca="false">SUM(BG8:BG17)</f>
        <v>10.0908030343</v>
      </c>
      <c r="BH6" s="62" t="n">
        <f aca="false">SUM(BH8:BH17)</f>
        <v>12.7340330135</v>
      </c>
      <c r="BI6" s="62" t="n">
        <f aca="false">SUM(BI8:BI17)</f>
        <v>14.105417447</v>
      </c>
      <c r="BJ6" s="62" t="n">
        <f aca="false">SUM(BJ8:BJ17)</f>
        <v>13.6741820564</v>
      </c>
      <c r="BK6" s="62" t="n">
        <f aca="false">SUM(BK8:BK17)</f>
        <v>12.9510999803</v>
      </c>
      <c r="BL6" s="62" t="n">
        <f aca="false">SUM(BL8:BL17)</f>
        <v>13.2208710923</v>
      </c>
      <c r="BM6" s="62" t="n">
        <f aca="false">SUM(BM8:BM17)</f>
        <v>13.4944060163</v>
      </c>
      <c r="BN6" s="62" t="n">
        <f aca="false">SUM(BN8:BN17)</f>
        <v>13.7717548707</v>
      </c>
      <c r="BO6" s="62" t="n">
        <f aca="false">SUM(BO8:BO17)</f>
        <v>14.0529684207</v>
      </c>
      <c r="BP6" s="62" t="n">
        <f aca="false">SUM(BP8:BP17)</f>
        <v>14.3380980869</v>
      </c>
      <c r="BQ6" s="62" t="n">
        <f aca="false">SUM(BQ8:BQ17)</f>
        <v>14.6271959525</v>
      </c>
      <c r="BR6" s="62" t="n">
        <f aca="false">SUM(BR8:BR17)</f>
        <v>14.9203147729</v>
      </c>
      <c r="BS6" s="63" t="n">
        <f aca="false">SUM(BS8:BS17)</f>
        <v>15.21750798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943</v>
      </c>
      <c r="J7" s="55"/>
      <c r="K7" s="67" t="n">
        <v>2943</v>
      </c>
      <c r="L7" s="68" t="n">
        <v>2943</v>
      </c>
      <c r="M7" s="68" t="n">
        <v>2943</v>
      </c>
      <c r="N7" s="68" t="n">
        <v>2943</v>
      </c>
      <c r="O7" s="68" t="n">
        <v>2943</v>
      </c>
      <c r="P7" s="68" t="n">
        <v>2943</v>
      </c>
      <c r="Q7" s="68" t="n">
        <v>2943</v>
      </c>
      <c r="R7" s="68" t="n">
        <v>2943</v>
      </c>
      <c r="S7" s="68" t="n">
        <v>2943</v>
      </c>
      <c r="T7" s="68" t="n">
        <v>2943</v>
      </c>
      <c r="U7" s="68" t="n">
        <v>2943</v>
      </c>
      <c r="V7" s="68" t="n">
        <v>2943</v>
      </c>
      <c r="W7" s="68" t="n">
        <v>2943</v>
      </c>
      <c r="X7" s="68" t="n">
        <v>2943</v>
      </c>
      <c r="Y7" s="68" t="n">
        <v>2943</v>
      </c>
      <c r="Z7" s="68" t="n">
        <v>2943</v>
      </c>
      <c r="AA7" s="68" t="n">
        <v>2943</v>
      </c>
      <c r="AB7" s="68" t="n">
        <v>2943</v>
      </c>
      <c r="AC7" s="68" t="n">
        <v>2943</v>
      </c>
      <c r="AD7" s="68" t="n">
        <v>2943</v>
      </c>
      <c r="AE7" s="68" t="n">
        <v>2943</v>
      </c>
      <c r="AF7" s="68" t="n">
        <v>2943</v>
      </c>
      <c r="AG7" s="68" t="n">
        <v>2943</v>
      </c>
      <c r="AH7" s="68" t="n">
        <v>2943</v>
      </c>
      <c r="AI7" s="69" t="n">
        <v>2943</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895</v>
      </c>
      <c r="J8" s="55"/>
      <c r="K8" s="75" t="n">
        <v>5895</v>
      </c>
      <c r="L8" s="76" t="n">
        <v>5895</v>
      </c>
      <c r="M8" s="76" t="n">
        <v>5895</v>
      </c>
      <c r="N8" s="76" t="n">
        <v>5895</v>
      </c>
      <c r="O8" s="76" t="n">
        <v>5895</v>
      </c>
      <c r="P8" s="76" t="n">
        <v>5895</v>
      </c>
      <c r="Q8" s="76" t="n">
        <v>5895</v>
      </c>
      <c r="R8" s="76" t="n">
        <v>5895</v>
      </c>
      <c r="S8" s="76" t="n">
        <v>5895</v>
      </c>
      <c r="T8" s="76" t="n">
        <v>5895</v>
      </c>
      <c r="U8" s="76" t="n">
        <v>5895</v>
      </c>
      <c r="V8" s="76" t="n">
        <v>5895</v>
      </c>
      <c r="W8" s="76" t="n">
        <v>5895</v>
      </c>
      <c r="X8" s="76" t="n">
        <v>5895</v>
      </c>
      <c r="Y8" s="76" t="n">
        <v>5895</v>
      </c>
      <c r="Z8" s="76" t="n">
        <v>5895</v>
      </c>
      <c r="AA8" s="76" t="n">
        <v>5895</v>
      </c>
      <c r="AB8" s="76" t="n">
        <v>5895</v>
      </c>
      <c r="AC8" s="76" t="n">
        <v>5895</v>
      </c>
      <c r="AD8" s="76" t="n">
        <v>5895</v>
      </c>
      <c r="AE8" s="76" t="n">
        <v>5895</v>
      </c>
      <c r="AF8" s="76" t="n">
        <v>5895</v>
      </c>
      <c r="AG8" s="76" t="n">
        <v>5895</v>
      </c>
      <c r="AH8" s="76" t="n">
        <v>5895</v>
      </c>
      <c r="AI8" s="77" t="n">
        <v>5895</v>
      </c>
      <c r="AM8" s="78" t="s">
        <v>159</v>
      </c>
      <c r="AN8" s="79" t="n">
        <f aca="false">-SUMIF($AL$21:$AL$152,$AM8,AN$21:AN$152)+SUMIF($AM$21:$AM$152,$AM8,AN$21:AN$152)</f>
        <v>0</v>
      </c>
      <c r="AO8" s="80" t="n">
        <f aca="false">-SUMIF($AL$21:$AL$152,$AM8,AO$21:AO$152)+SUMIF($AM$21:$AM$152,$AM8,AO$21:AO$152)</f>
        <v>0</v>
      </c>
      <c r="AP8" s="80" t="n">
        <f aca="false">-SUMIF($AL$21:$AL$152,$AM8,AP$21:AP$152)+SUMIF($AM$21:$AM$152,$AM8,AP$21:AP$152)</f>
        <v>10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2.564150328</v>
      </c>
      <c r="AV8" s="81" t="n">
        <f aca="false">-SUMIF($AL$21:$AL$152,$AM8,AV$21:AV$152)+SUMIF($AM$21:$AM$152,$AM8,AV$21:AV$152)</f>
        <v>-1.238848989</v>
      </c>
      <c r="AW8" s="81" t="n">
        <f aca="false">-SUMIF($AL$21:$AL$152,$AM8,AW$21:AW$152)+SUMIF($AM$21:$AM$152,$AM8,AW$21:AW$152)</f>
        <v>-1.4808491751</v>
      </c>
      <c r="AX8" s="81" t="n">
        <f aca="false">-SUMIF($AL$21:$AL$152,$AM8,AX$21:AX$152)+SUMIF($AM$21:$AM$152,$AM8,AX$21:AX$152)</f>
        <v>-2.6989004182</v>
      </c>
      <c r="AY8" s="81" t="n">
        <f aca="false">-SUMIF($AL$21:$AL$152,$AM8,AY$21:AY$152)+SUMIF($AM$21:$AM$152,$AM8,AY$21:AY$152)</f>
        <v>-3.5323460906</v>
      </c>
      <c r="AZ8" s="81" t="n">
        <f aca="false">-SUMIF($AL$21:$AL$152,$AM8,AZ$21:AZ$152)+SUMIF($AM$21:$AM$152,$AM8,AZ$21:AZ$152)</f>
        <v>-3.056429973</v>
      </c>
      <c r="BA8" s="81" t="n">
        <f aca="false">-SUMIF($AL$21:$AL$152,$AM8,BA$21:BA$152)+SUMIF($AM$21:$AM$152,$AM8,BA$21:BA$152)</f>
        <v>3.1903041877</v>
      </c>
      <c r="BB8" s="81" t="n">
        <f aca="false">-SUMIF($AL$21:$AL$152,$AM8,BB$21:BB$152)+SUMIF($AM$21:$AM$152,$AM8,BB$21:BB$152)</f>
        <v>5.2079055259</v>
      </c>
      <c r="BC8" s="81" t="n">
        <f aca="false">-SUMIF($AL$21:$AL$152,$AM8,BC$21:BC$152)+SUMIF($AM$21:$AM$152,$AM8,BC$21:BC$152)</f>
        <v>4.5812127396</v>
      </c>
      <c r="BD8" s="82" t="n">
        <f aca="false">-SUMIF($AL$21:$AL$152,$AM8,BD$21:BD$152)+SUMIF($AM$21:$AM$152,$AM8,BD$21:BD$152)</f>
        <v>4.7255000759</v>
      </c>
      <c r="BE8" s="82" t="n">
        <f aca="false">-SUMIF($AL$21:$AL$152,$AM8,BE$21:BE$152)+SUMIF($AM$21:$AM$152,$AM8,BE$21:BE$152)</f>
        <v>3.3262976153</v>
      </c>
      <c r="BF8" s="82" t="n">
        <f aca="false">-SUMIF($AL$21:$AL$152,$AM8,BF$21:BF$152)+SUMIF($AM$21:$AM$152,$AM8,BF$21:BF$152)</f>
        <v>5.0831779218</v>
      </c>
      <c r="BG8" s="82" t="n">
        <f aca="false">-SUMIF($AL$21:$AL$152,$AM8,BG$21:BG$152)+SUMIF($AM$21:$AM$152,$AM8,BG$21:BG$152)</f>
        <v>5.0126391695</v>
      </c>
      <c r="BH8" s="82" t="n">
        <f aca="false">-SUMIF($AL$21:$AL$152,$AM8,BH$21:BH$152)+SUMIF($AM$21:$AM$152,$AM8,BH$21:BH$152)</f>
        <v>6.3256722434</v>
      </c>
      <c r="BI8" s="82" t="n">
        <f aca="false">-SUMIF($AL$21:$AL$152,$AM8,BI$21:BI$152)+SUMIF($AM$21:$AM$152,$AM8,BI$21:BI$152)</f>
        <v>7.0069119137</v>
      </c>
      <c r="BJ8" s="82" t="n">
        <f aca="false">-SUMIF($AL$21:$AL$152,$AM8,BJ$21:BJ$152)+SUMIF($AM$21:$AM$152,$AM8,BJ$21:BJ$152)</f>
        <v>6.7926943331</v>
      </c>
      <c r="BK8" s="82" t="n">
        <f aca="false">-SUMIF($AL$21:$AL$152,$AM8,BK$21:BK$152)+SUMIF($AM$21:$AM$152,$AM8,BK$21:BK$152)</f>
        <v>6.4335009643</v>
      </c>
      <c r="BL8" s="82" t="n">
        <f aca="false">-SUMIF($AL$21:$AL$152,$AM8,BL$21:BL$152)+SUMIF($AM$21:$AM$152,$AM8,BL$21:BL$152)</f>
        <v>6.5675106401</v>
      </c>
      <c r="BM8" s="82" t="n">
        <f aca="false">-SUMIF($AL$21:$AL$152,$AM8,BM$21:BM$152)+SUMIF($AM$21:$AM$152,$AM8,BM$21:BM$152)</f>
        <v>6.7033900017</v>
      </c>
      <c r="BN8" s="82" t="n">
        <f aca="false">-SUMIF($AL$21:$AL$152,$AM8,BN$21:BN$152)+SUMIF($AM$21:$AM$152,$AM8,BN$21:BN$152)</f>
        <v>6.8411639456</v>
      </c>
      <c r="BO8" s="82" t="n">
        <f aca="false">-SUMIF($AL$21:$AL$152,$AM8,BO$21:BO$152)+SUMIF($AM$21:$AM$152,$AM8,BO$21:BO$152)</f>
        <v>6.9808576896</v>
      </c>
      <c r="BP8" s="82" t="n">
        <f aca="false">-SUMIF($AL$21:$AL$152,$AM8,BP$21:BP$152)+SUMIF($AM$21:$AM$152,$AM8,BP$21:BP$152)</f>
        <v>7.122496777</v>
      </c>
      <c r="BQ8" s="82" t="n">
        <f aca="false">-SUMIF($AL$21:$AL$152,$AM8,BQ$21:BQ$152)+SUMIF($AM$21:$AM$152,$AM8,BQ$21:BQ$152)</f>
        <v>7.2661070804</v>
      </c>
      <c r="BR8" s="82" t="n">
        <f aca="false">-SUMIF($AL$21:$AL$152,$AM8,BR$21:BR$152)+SUMIF($AM$21:$AM$152,$AM8,BR$21:BR$152)</f>
        <v>7.4117148059</v>
      </c>
      <c r="BS8" s="82" t="n">
        <f aca="false">-SUMIF($AL$21:$AL$152,$AM8,BS$21:BS$152)+SUMIF($AM$21:$AM$152,$AM8,BS$21:BS$152)</f>
        <v>7.559346498</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51</v>
      </c>
      <c r="AN9" s="86" t="n">
        <f aca="false">-SUMIF($AL$21:$AL$152,$AM9,AN$21:AN$152)+SUMIF($AM$21:$AM$152,$AM9,AN$21:AN$152)</f>
        <v>0</v>
      </c>
      <c r="AO9" s="87" t="n">
        <f aca="false">-SUMIF($AL$21:$AL$152,$AM9,AO$21:AO$152)+SUMIF($AM$21:$AM$152,$AM9,AO$21:AO$152)</f>
        <v>0</v>
      </c>
      <c r="AP9" s="87" t="n">
        <f aca="false">-SUMIF($AL$21:$AL$152,$AM9,AP$21:AP$152)+SUMIF($AM$21:$AM$152,$AM9,AP$21:AP$152)</f>
        <v>-100</v>
      </c>
      <c r="AQ9" s="87" t="n">
        <f aca="false">-SUMIF($AL$21:$AL$152,$AM9,AQ$21:AQ$152)+SUMIF($AM$21:$AM$152,$AM9,AQ$21:AQ$152)</f>
        <v>0</v>
      </c>
      <c r="AR9" s="87" t="n">
        <f aca="false">-SUMIF($AL$21:$AL$152,$AM9,AR$21:AR$152)+SUMIF($AM$21:$AM$152,$AM9,AR$21:AR$152)</f>
        <v>0</v>
      </c>
      <c r="AS9" s="87" t="n">
        <f aca="false">-SUMIF($AL$21:$AL$152,$AM9,AS$21:AS$152)+SUMIF($AM$21:$AM$152,$AM9,AS$21:AS$152)</f>
        <v>150</v>
      </c>
      <c r="AT9" s="87" t="n">
        <f aca="false">-SUMIF($AL$21:$AL$152,$AM9,AT$21:AT$152)+SUMIF($AM$21:$AM$152,$AM9,AT$21:AT$152)</f>
        <v>0</v>
      </c>
      <c r="AU9" s="88" t="n">
        <f aca="false">-SUMIF($AL$21:$AL$152,$AM9,AU$21:AU$152)+SUMIF($AM$21:$AM$152,$AM9,AU$21:AU$152)</f>
        <v>35.902331367</v>
      </c>
      <c r="AV9" s="88" t="n">
        <f aca="false">-SUMIF($AL$21:$AL$152,$AM9,AV$21:AV$152)+SUMIF($AM$21:$AM$152,$AM9,AV$21:AV$152)</f>
        <v>-1.255043093</v>
      </c>
      <c r="AW9" s="88" t="n">
        <f aca="false">-SUMIF($AL$21:$AL$152,$AM9,AW$21:AW$152)+SUMIF($AM$21:$AM$152,$AM9,AW$21:AW$152)</f>
        <v>-1.5002066818</v>
      </c>
      <c r="AX9" s="88" t="n">
        <f aca="false">-SUMIF($AL$21:$AL$152,$AM9,AX$21:AX$152)+SUMIF($AM$21:$AM$152,$AM9,AX$21:AX$152)</f>
        <v>-2.734180162</v>
      </c>
      <c r="AY9" s="88" t="n">
        <f aca="false">-SUMIF($AL$21:$AL$152,$AM9,AY$21:AY$152)+SUMIF($AM$21:$AM$152,$AM9,AY$21:AY$152)</f>
        <v>-3.5785205498</v>
      </c>
      <c r="AZ9" s="88" t="n">
        <f aca="false">-SUMIF($AL$21:$AL$152,$AM9,AZ$21:AZ$152)+SUMIF($AM$21:$AM$152,$AM9,AZ$21:AZ$152)</f>
        <v>-3.0963833053</v>
      </c>
      <c r="BA9" s="88" t="n">
        <f aca="false">-SUMIF($AL$21:$AL$152,$AM9,BA$21:BA$152)+SUMIF($AM$21:$AM$152,$AM9,BA$21:BA$152)</f>
        <v>3.2320075111</v>
      </c>
      <c r="BB9" s="88" t="n">
        <f aca="false">-SUMIF($AL$21:$AL$152,$AM9,BB$21:BB$152)+SUMIF($AM$21:$AM$152,$AM9,BB$21:BB$152)</f>
        <v>5.2759827219</v>
      </c>
      <c r="BC9" s="88" t="n">
        <f aca="false">-SUMIF($AL$21:$AL$152,$AM9,BC$21:BC$152)+SUMIF($AM$21:$AM$152,$AM9,BC$21:BC$152)</f>
        <v>4.6410978734</v>
      </c>
      <c r="BD9" s="89" t="n">
        <f aca="false">-SUMIF($AL$21:$AL$152,$AM9,BD$21:BD$152)+SUMIF($AM$21:$AM$152,$AM9,BD$21:BD$152)</f>
        <v>4.7872713185</v>
      </c>
      <c r="BE9" s="89" t="n">
        <f aca="false">-SUMIF($AL$21:$AL$152,$AM9,BE$21:BE$152)+SUMIF($AM$21:$AM$152,$AM9,BE$21:BE$152)</f>
        <v>3.3697786304</v>
      </c>
      <c r="BF9" s="89" t="n">
        <f aca="false">-SUMIF($AL$21:$AL$152,$AM9,BF$21:BF$152)+SUMIF($AM$21:$AM$152,$AM9,BF$21:BF$152)</f>
        <v>5.1496246921</v>
      </c>
      <c r="BG9" s="89" t="n">
        <f aca="false">-SUMIF($AL$21:$AL$152,$AM9,BG$21:BG$152)+SUMIF($AM$21:$AM$152,$AM9,BG$21:BG$152)</f>
        <v>5.0781638648</v>
      </c>
      <c r="BH9" s="89" t="n">
        <f aca="false">-SUMIF($AL$21:$AL$152,$AM9,BH$21:BH$152)+SUMIF($AM$21:$AM$152,$AM9,BH$21:BH$152)</f>
        <v>6.4083607701</v>
      </c>
      <c r="BI9" s="89" t="n">
        <f aca="false">-SUMIF($AL$21:$AL$152,$AM9,BI$21:BI$152)+SUMIF($AM$21:$AM$152,$AM9,BI$21:BI$152)</f>
        <v>7.0985055333</v>
      </c>
      <c r="BJ9" s="89" t="n">
        <f aca="false">-SUMIF($AL$21:$AL$152,$AM9,BJ$21:BJ$152)+SUMIF($AM$21:$AM$152,$AM9,BJ$21:BJ$152)</f>
        <v>6.8814877233</v>
      </c>
      <c r="BK9" s="89" t="n">
        <f aca="false">-SUMIF($AL$21:$AL$152,$AM9,BK$21:BK$152)+SUMIF($AM$21:$AM$152,$AM9,BK$21:BK$152)</f>
        <v>6.517599016</v>
      </c>
      <c r="BL9" s="89" t="n">
        <f aca="false">-SUMIF($AL$21:$AL$152,$AM9,BL$21:BL$152)+SUMIF($AM$21:$AM$152,$AM9,BL$21:BL$152)</f>
        <v>6.6533604522</v>
      </c>
      <c r="BM9" s="89" t="n">
        <f aca="false">-SUMIF($AL$21:$AL$152,$AM9,BM$21:BM$152)+SUMIF($AM$21:$AM$152,$AM9,BM$21:BM$152)</f>
        <v>6.7910160146</v>
      </c>
      <c r="BN9" s="89" t="n">
        <f aca="false">-SUMIF($AL$21:$AL$152,$AM9,BN$21:BN$152)+SUMIF($AM$21:$AM$152,$AM9,BN$21:BN$152)</f>
        <v>6.9305909251</v>
      </c>
      <c r="BO9" s="89" t="n">
        <f aca="false">-SUMIF($AL$21:$AL$152,$AM9,BO$21:BO$152)+SUMIF($AM$21:$AM$152,$AM9,BO$21:BO$152)</f>
        <v>7.0721107311</v>
      </c>
      <c r="BP9" s="89" t="n">
        <f aca="false">-SUMIF($AL$21:$AL$152,$AM9,BP$21:BP$152)+SUMIF($AM$21:$AM$152,$AM9,BP$21:BP$152)</f>
        <v>7.2156013099</v>
      </c>
      <c r="BQ9" s="89" t="n">
        <f aca="false">-SUMIF($AL$21:$AL$152,$AM9,BQ$21:BQ$152)+SUMIF($AM$21:$AM$152,$AM9,BQ$21:BQ$152)</f>
        <v>7.3610888721</v>
      </c>
      <c r="BR9" s="89" t="n">
        <f aca="false">-SUMIF($AL$21:$AL$152,$AM9,BR$21:BR$152)+SUMIF($AM$21:$AM$152,$AM9,BR$21:BR$152)</f>
        <v>7.508599967</v>
      </c>
      <c r="BS9" s="89" t="n">
        <f aca="false">-SUMIF($AL$21:$AL$152,$AM9,BS$21:BS$152)+SUMIF($AM$21:$AM$152,$AM9,BS$21:BS$152)</f>
        <v>7.658161484</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59</v>
      </c>
      <c r="AN21" s="111" t="n">
        <v>0</v>
      </c>
      <c r="AO21" s="111" t="n">
        <v>0</v>
      </c>
      <c r="AP21" s="111" t="n">
        <v>0</v>
      </c>
      <c r="AQ21" s="111" t="n">
        <v>0</v>
      </c>
      <c r="AR21" s="111" t="n">
        <v>0</v>
      </c>
      <c r="AS21" s="111" t="n">
        <v>0</v>
      </c>
      <c r="AT21" s="111" t="n">
        <v>0</v>
      </c>
      <c r="AU21" s="112" t="n">
        <v>0</v>
      </c>
      <c r="AV21" s="112" t="n">
        <v>-0.133747089</v>
      </c>
      <c r="AW21" s="112" t="n">
        <v>-0.148607876</v>
      </c>
      <c r="AX21" s="112" t="n">
        <v>-1.619825852</v>
      </c>
      <c r="AY21" s="112" t="n">
        <v>-1.783294516</v>
      </c>
      <c r="AZ21" s="112" t="n">
        <v>-2.050788694</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51</v>
      </c>
      <c r="AN22" s="116" t="n">
        <v>0</v>
      </c>
      <c r="AO22" s="116" t="n">
        <v>0</v>
      </c>
      <c r="AP22" s="116" t="n">
        <v>0</v>
      </c>
      <c r="AQ22" s="116" t="n">
        <v>0</v>
      </c>
      <c r="AR22" s="116" t="n">
        <v>0</v>
      </c>
      <c r="AS22" s="116" t="n">
        <v>0</v>
      </c>
      <c r="AT22" s="116" t="n">
        <v>0</v>
      </c>
      <c r="AU22" s="117" t="n">
        <v>0</v>
      </c>
      <c r="AV22" s="117" t="n">
        <v>-0.135495417</v>
      </c>
      <c r="AW22" s="117" t="n">
        <v>-0.150550463</v>
      </c>
      <c r="AX22" s="117" t="n">
        <v>-1.641000046</v>
      </c>
      <c r="AY22" s="117" t="n">
        <v>-1.806605556</v>
      </c>
      <c r="AZ22" s="117" t="n">
        <v>-2.077596389</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50</v>
      </c>
      <c r="AL23" s="115" t="s">
        <v>148</v>
      </c>
      <c r="AM23" s="115" t="s">
        <v>151</v>
      </c>
      <c r="AN23" s="116" t="n">
        <v>0</v>
      </c>
      <c r="AO23" s="116" t="n">
        <v>0</v>
      </c>
      <c r="AP23" s="116" t="n">
        <v>0</v>
      </c>
      <c r="AQ23" s="116" t="n">
        <v>0</v>
      </c>
      <c r="AR23" s="116" t="n">
        <v>0</v>
      </c>
      <c r="AS23" s="116" t="n">
        <v>76.96969697</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50</v>
      </c>
      <c r="AL24" s="115" t="s">
        <v>149</v>
      </c>
      <c r="AM24" s="115" t="s">
        <v>151</v>
      </c>
      <c r="AN24" s="116" t="n">
        <v>0</v>
      </c>
      <c r="AO24" s="116" t="n">
        <v>0</v>
      </c>
      <c r="AP24" s="116" t="n">
        <v>0</v>
      </c>
      <c r="AQ24" s="116" t="n">
        <v>0</v>
      </c>
      <c r="AR24" s="116" t="n">
        <v>0</v>
      </c>
      <c r="AS24" s="116" t="n">
        <v>73.03030303</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0</v>
      </c>
      <c r="AL25" s="115" t="s">
        <v>151</v>
      </c>
      <c r="AM25" s="115" t="s">
        <v>159</v>
      </c>
      <c r="AN25" s="116" t="n">
        <v>0</v>
      </c>
      <c r="AO25" s="116" t="n">
        <v>0</v>
      </c>
      <c r="AP25" s="116" t="n">
        <v>10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1</v>
      </c>
      <c r="AL26" s="115" t="s">
        <v>54</v>
      </c>
      <c r="AM26" s="115" t="s">
        <v>151</v>
      </c>
      <c r="AN26" s="116" t="n">
        <v>0</v>
      </c>
      <c r="AO26" s="116" t="n">
        <v>0</v>
      </c>
      <c r="AP26" s="116" t="n">
        <v>0</v>
      </c>
      <c r="AQ26" s="116" t="n">
        <v>0</v>
      </c>
      <c r="AR26" s="116" t="n">
        <v>0</v>
      </c>
      <c r="AS26" s="116" t="n">
        <v>0</v>
      </c>
      <c r="AT26" s="116" t="n">
        <v>0</v>
      </c>
      <c r="AU26" s="117" t="n">
        <v>38.5</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9</v>
      </c>
      <c r="AL27" s="115" t="s">
        <v>54</v>
      </c>
      <c r="AM27" s="115" t="s">
        <v>159</v>
      </c>
      <c r="AN27" s="116" t="n">
        <v>0</v>
      </c>
      <c r="AO27" s="116" t="n">
        <v>0</v>
      </c>
      <c r="AP27" s="116" t="n">
        <v>0</v>
      </c>
      <c r="AQ27" s="116" t="n">
        <v>0</v>
      </c>
      <c r="AR27" s="116" t="n">
        <v>0</v>
      </c>
      <c r="AS27" s="116" t="n">
        <v>0</v>
      </c>
      <c r="AT27" s="116" t="n">
        <v>0</v>
      </c>
      <c r="AU27" s="117" t="n">
        <v>0</v>
      </c>
      <c r="AV27" s="117" t="n">
        <v>0</v>
      </c>
      <c r="AW27" s="117" t="n">
        <v>2.5110161379</v>
      </c>
      <c r="AX27" s="117" t="n">
        <v>4.6613501838</v>
      </c>
      <c r="AY27" s="117" t="n">
        <v>7.0340512844</v>
      </c>
      <c r="AZ27" s="117" t="n">
        <v>7.88869887</v>
      </c>
      <c r="BA27" s="117" t="n">
        <v>8.0151893837</v>
      </c>
      <c r="BB27" s="117" t="n">
        <v>7.7687332739</v>
      </c>
      <c r="BC27" s="117" t="n">
        <v>7.8869850506</v>
      </c>
      <c r="BD27" s="117" t="n">
        <v>8.0068962579</v>
      </c>
      <c r="BE27" s="117" t="n">
        <v>8.1284890753</v>
      </c>
      <c r="BF27" s="117" t="n">
        <v>8.2517859688</v>
      </c>
      <c r="BG27" s="117" t="n">
        <v>8.3768096955</v>
      </c>
      <c r="BH27" s="117" t="n">
        <v>8.5035833064</v>
      </c>
      <c r="BI27" s="117" t="n">
        <v>8.6321301507</v>
      </c>
      <c r="BJ27" s="117" t="n">
        <v>8.7624738791</v>
      </c>
      <c r="BK27" s="117" t="n">
        <v>8.8946384483</v>
      </c>
      <c r="BL27" s="117" t="n">
        <v>9.0286481241</v>
      </c>
      <c r="BM27" s="117" t="n">
        <v>9.1645274857</v>
      </c>
      <c r="BN27" s="117" t="n">
        <v>9.3023014296</v>
      </c>
      <c r="BO27" s="117" t="n">
        <v>9.4419951736</v>
      </c>
      <c r="BP27" s="117" t="n">
        <v>9.583634261</v>
      </c>
      <c r="BQ27" s="117" t="n">
        <v>9.7272445644</v>
      </c>
      <c r="BR27" s="117" t="n">
        <v>9.8728522899</v>
      </c>
      <c r="BS27" s="118" t="n">
        <v>10.020483982</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9</v>
      </c>
      <c r="AL28" s="115" t="s">
        <v>54</v>
      </c>
      <c r="AM28" s="115" t="s">
        <v>151</v>
      </c>
      <c r="AN28" s="116" t="n">
        <v>0</v>
      </c>
      <c r="AO28" s="116" t="n">
        <v>0</v>
      </c>
      <c r="AP28" s="116" t="n">
        <v>0</v>
      </c>
      <c r="AQ28" s="116" t="n">
        <v>0</v>
      </c>
      <c r="AR28" s="116" t="n">
        <v>0</v>
      </c>
      <c r="AS28" s="116" t="n">
        <v>0</v>
      </c>
      <c r="AT28" s="116" t="n">
        <v>0</v>
      </c>
      <c r="AU28" s="117" t="n">
        <v>0</v>
      </c>
      <c r="AV28" s="117" t="n">
        <v>0</v>
      </c>
      <c r="AW28" s="117" t="n">
        <v>2.5438398782</v>
      </c>
      <c r="AX28" s="117" t="n">
        <v>4.722282866</v>
      </c>
      <c r="AY28" s="117" t="n">
        <v>7.1259996672</v>
      </c>
      <c r="AZ28" s="117" t="n">
        <v>7.9918191167</v>
      </c>
      <c r="BA28" s="117" t="n">
        <v>8.1199631011</v>
      </c>
      <c r="BB28" s="117" t="n">
        <v>7.8702853429</v>
      </c>
      <c r="BC28" s="117" t="n">
        <v>7.9900828944</v>
      </c>
      <c r="BD28" s="117" t="n">
        <v>8.1115615685</v>
      </c>
      <c r="BE28" s="117" t="n">
        <v>8.2347438344</v>
      </c>
      <c r="BF28" s="117" t="n">
        <v>8.3596524521</v>
      </c>
      <c r="BG28" s="117" t="n">
        <v>8.4863104758</v>
      </c>
      <c r="BH28" s="117" t="n">
        <v>8.6147412581</v>
      </c>
      <c r="BI28" s="117" t="n">
        <v>8.7449684533</v>
      </c>
      <c r="BJ28" s="117" t="n">
        <v>8.8770160213</v>
      </c>
      <c r="BK28" s="117" t="n">
        <v>9.010908232</v>
      </c>
      <c r="BL28" s="117" t="n">
        <v>9.1466696682</v>
      </c>
      <c r="BM28" s="117" t="n">
        <v>9.2843252306</v>
      </c>
      <c r="BN28" s="117" t="n">
        <v>9.4239001411</v>
      </c>
      <c r="BO28" s="117" t="n">
        <v>9.5654199471</v>
      </c>
      <c r="BP28" s="117" t="n">
        <v>9.7089105259</v>
      </c>
      <c r="BQ28" s="117" t="n">
        <v>9.8543980881</v>
      </c>
      <c r="BR28" s="117" t="n">
        <v>10.001909183</v>
      </c>
      <c r="BS28" s="118" t="n">
        <v>10.1514707</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70</v>
      </c>
      <c r="AL29" s="115" t="s">
        <v>54</v>
      </c>
      <c r="AM29" s="115" t="s">
        <v>159</v>
      </c>
      <c r="AN29" s="116" t="n">
        <v>0</v>
      </c>
      <c r="AO29" s="116" t="n">
        <v>0</v>
      </c>
      <c r="AP29" s="116" t="n">
        <v>0</v>
      </c>
      <c r="AQ29" s="116" t="n">
        <v>0</v>
      </c>
      <c r="AR29" s="116" t="n">
        <v>0</v>
      </c>
      <c r="AS29" s="116" t="n">
        <v>0</v>
      </c>
      <c r="AT29" s="116" t="n">
        <v>0</v>
      </c>
      <c r="AU29" s="117" t="n">
        <v>-2.564150328</v>
      </c>
      <c r="AV29" s="117" t="n">
        <v>-1.1051019</v>
      </c>
      <c r="AW29" s="117" t="n">
        <v>-3.843257437</v>
      </c>
      <c r="AX29" s="117" t="n">
        <v>-5.74042475</v>
      </c>
      <c r="AY29" s="117" t="n">
        <v>-8.783102859</v>
      </c>
      <c r="AZ29" s="117" t="n">
        <v>-8.894340149</v>
      </c>
      <c r="BA29" s="117" t="n">
        <v>-4.824885196</v>
      </c>
      <c r="BB29" s="117" t="n">
        <v>-2.560827748</v>
      </c>
      <c r="BC29" s="117" t="n">
        <v>-3.305772311</v>
      </c>
      <c r="BD29" s="117" t="n">
        <v>-3.281396182</v>
      </c>
      <c r="BE29" s="117" t="n">
        <v>-4.80219146</v>
      </c>
      <c r="BF29" s="117" t="n">
        <v>-3.168608047</v>
      </c>
      <c r="BG29" s="117" t="n">
        <v>-3.364170526</v>
      </c>
      <c r="BH29" s="117" t="n">
        <v>-2.177911063</v>
      </c>
      <c r="BI29" s="117" t="n">
        <v>-1.625218237</v>
      </c>
      <c r="BJ29" s="117" t="n">
        <v>-1.969779546</v>
      </c>
      <c r="BK29" s="117" t="n">
        <v>-2.461137484</v>
      </c>
      <c r="BL29" s="117" t="n">
        <v>-2.461137484</v>
      </c>
      <c r="BM29" s="117" t="n">
        <v>-2.461137484</v>
      </c>
      <c r="BN29" s="117" t="n">
        <v>-2.461137484</v>
      </c>
      <c r="BO29" s="117" t="n">
        <v>-2.461137484</v>
      </c>
      <c r="BP29" s="117" t="n">
        <v>-2.461137484</v>
      </c>
      <c r="BQ29" s="117" t="n">
        <v>-2.461137484</v>
      </c>
      <c r="BR29" s="117" t="n">
        <v>-2.461137484</v>
      </c>
      <c r="BS29" s="118" t="n">
        <v>-2.461137484</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70</v>
      </c>
      <c r="AL30" s="115" t="s">
        <v>54</v>
      </c>
      <c r="AM30" s="115" t="s">
        <v>151</v>
      </c>
      <c r="AN30" s="116" t="n">
        <v>0</v>
      </c>
      <c r="AO30" s="116" t="n">
        <v>0</v>
      </c>
      <c r="AP30" s="116" t="n">
        <v>0</v>
      </c>
      <c r="AQ30" s="116" t="n">
        <v>0</v>
      </c>
      <c r="AR30" s="116" t="n">
        <v>0</v>
      </c>
      <c r="AS30" s="116" t="n">
        <v>0</v>
      </c>
      <c r="AT30" s="116" t="n">
        <v>0</v>
      </c>
      <c r="AU30" s="117" t="n">
        <v>-2.597668633</v>
      </c>
      <c r="AV30" s="117" t="n">
        <v>-1.119547676</v>
      </c>
      <c r="AW30" s="117" t="n">
        <v>-3.893496097</v>
      </c>
      <c r="AX30" s="117" t="n">
        <v>-5.815462982</v>
      </c>
      <c r="AY30" s="117" t="n">
        <v>-8.897914661</v>
      </c>
      <c r="AZ30" s="117" t="n">
        <v>-9.010606033</v>
      </c>
      <c r="BA30" s="117" t="n">
        <v>-4.88795559</v>
      </c>
      <c r="BB30" s="117" t="n">
        <v>-2.594302621</v>
      </c>
      <c r="BC30" s="117" t="n">
        <v>-3.348985021</v>
      </c>
      <c r="BD30" s="117" t="n">
        <v>-3.32429025</v>
      </c>
      <c r="BE30" s="117" t="n">
        <v>-4.864965204</v>
      </c>
      <c r="BF30" s="117" t="n">
        <v>-3.21002776</v>
      </c>
      <c r="BG30" s="117" t="n">
        <v>-3.408146611</v>
      </c>
      <c r="BH30" s="117" t="n">
        <v>-2.206380488</v>
      </c>
      <c r="BI30" s="117" t="n">
        <v>-1.64646292</v>
      </c>
      <c r="BJ30" s="117" t="n">
        <v>-1.995528298</v>
      </c>
      <c r="BK30" s="117" t="n">
        <v>-2.493309216</v>
      </c>
      <c r="BL30" s="117" t="n">
        <v>-2.493309216</v>
      </c>
      <c r="BM30" s="117" t="n">
        <v>-2.493309216</v>
      </c>
      <c r="BN30" s="117" t="n">
        <v>-2.493309216</v>
      </c>
      <c r="BO30" s="117" t="n">
        <v>-2.493309216</v>
      </c>
      <c r="BP30" s="117" t="n">
        <v>-2.493309216</v>
      </c>
      <c r="BQ30" s="117" t="n">
        <v>-2.493309216</v>
      </c>
      <c r="BR30" s="117" t="n">
        <v>-2.493309216</v>
      </c>
      <c r="BS30" s="118" t="n">
        <v>-2.493309216</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71</v>
      </c>
      <c r="AL31" s="115" t="s">
        <v>54</v>
      </c>
      <c r="AM31" s="115" t="s">
        <v>159</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71</v>
      </c>
      <c r="AL32" s="115" t="s">
        <v>54</v>
      </c>
      <c r="AM32" s="115" t="s">
        <v>151</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12362977</v>
      </c>
      <c r="K56" s="128" t="str">
        <f aca="false">BU56</f>
        <v>7 year ROG ok, after removing DNP6156</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2</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039</v>
      </c>
      <c r="B60" s="134" t="n">
        <f aca="false">A60*(1+L60)</f>
        <v>0.9223489521</v>
      </c>
      <c r="C60" s="134" t="n">
        <f aca="false">B60*(1+M60)</f>
        <v>0.897989716275039</v>
      </c>
      <c r="D60" s="134" t="n">
        <f aca="false">C60*(1+N60)</f>
        <v>0.886136252020208</v>
      </c>
      <c r="E60" s="134" t="n">
        <f aca="false">D60*(1+O60)</f>
        <v>0.886136252020208</v>
      </c>
      <c r="F60" s="134" t="n">
        <f aca="false">E60*(1+P60)</f>
        <v>0.886136252020208</v>
      </c>
      <c r="G60" s="134" t="n">
        <f aca="false">F60*(1+Q60)</f>
        <v>0.886136252020208</v>
      </c>
      <c r="H60" s="134" t="n">
        <f aca="false">G60*(1+R60)</f>
        <v>0.886136252020208</v>
      </c>
      <c r="I60" s="134" t="n">
        <f aca="false">H60*(1+S60)</f>
        <v>0.886136252020208</v>
      </c>
      <c r="J60" s="134" t="n">
        <f aca="false">I60*(1+T60)</f>
        <v>0.886136252020208</v>
      </c>
      <c r="K60" s="135" t="n">
        <v>-0.03961</v>
      </c>
      <c r="L60" s="136" t="n">
        <v>-0.03961</v>
      </c>
      <c r="M60" s="136" t="n">
        <v>-0.02641</v>
      </c>
      <c r="N60" s="136" t="n">
        <v>-0.0132</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Somersby 132_11kV</v>
      </c>
      <c r="C65" s="145" t="s">
        <v>78</v>
      </c>
      <c r="D65" s="145"/>
      <c r="E65" s="146" t="s">
        <v>79</v>
      </c>
      <c r="F65" s="146"/>
      <c r="G65" s="146"/>
      <c r="H65" s="146" t="s">
        <v>80</v>
      </c>
      <c r="I65" s="147" t="n">
        <v>882</v>
      </c>
      <c r="J65" s="148" t="n">
        <v>913</v>
      </c>
      <c r="K65" s="149" t="n">
        <v>910.1684</v>
      </c>
      <c r="L65" s="150" t="n">
        <v>871.617</v>
      </c>
      <c r="M65" s="150" t="n">
        <v>845.6158</v>
      </c>
      <c r="N65" s="150" t="n">
        <v>829.0159</v>
      </c>
      <c r="O65" s="150" t="n">
        <v>821.9051</v>
      </c>
      <c r="P65" s="150" t="n">
        <v>815.7523</v>
      </c>
      <c r="Q65" s="150" t="n">
        <v>822.1746</v>
      </c>
      <c r="R65" s="150" t="n">
        <v>832.6585</v>
      </c>
      <c r="S65" s="150" t="n">
        <v>841.8808</v>
      </c>
      <c r="T65" s="150" t="n">
        <v>851.3935</v>
      </c>
      <c r="U65" s="150" t="n">
        <v>858.0896</v>
      </c>
      <c r="V65" s="150" t="n">
        <v>868.3224</v>
      </c>
      <c r="W65" s="150" t="n">
        <v>878.4132</v>
      </c>
      <c r="X65" s="150" t="n">
        <v>891.1473</v>
      </c>
      <c r="Y65" s="150" t="n">
        <v>905.2527</v>
      </c>
      <c r="Z65" s="150" t="n">
        <v>918.9269</v>
      </c>
      <c r="AA65" s="150" t="n">
        <v>931.878</v>
      </c>
      <c r="AB65" s="150" t="n">
        <v>945.0988</v>
      </c>
      <c r="AC65" s="150" t="n">
        <v>958.5932</v>
      </c>
      <c r="AD65" s="150" t="n">
        <v>972.365</v>
      </c>
      <c r="AE65" s="150" t="n">
        <v>986.418</v>
      </c>
      <c r="AF65" s="150" t="n">
        <v>1000.756</v>
      </c>
      <c r="AG65" s="150" t="n">
        <v>1015.383</v>
      </c>
      <c r="AH65" s="150" t="n">
        <v>1030.303</v>
      </c>
      <c r="AI65" s="151" t="n">
        <v>1045.52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6.804356935</v>
      </c>
      <c r="J66" s="154"/>
      <c r="K66" s="155" t="n">
        <v>17.34103</v>
      </c>
      <c r="L66" s="156" t="n">
        <v>16.60653</v>
      </c>
      <c r="M66" s="156" t="n">
        <v>16.11114</v>
      </c>
      <c r="N66" s="156" t="n">
        <v>15.79487</v>
      </c>
      <c r="O66" s="156" t="n">
        <v>15.65939</v>
      </c>
      <c r="P66" s="156" t="n">
        <v>15.54216</v>
      </c>
      <c r="Q66" s="156" t="n">
        <v>15.66453</v>
      </c>
      <c r="R66" s="156" t="n">
        <v>15.86427</v>
      </c>
      <c r="S66" s="156" t="n">
        <v>16.03998</v>
      </c>
      <c r="T66" s="156" t="n">
        <v>16.22122</v>
      </c>
      <c r="U66" s="156" t="n">
        <v>16.3488</v>
      </c>
      <c r="V66" s="156" t="n">
        <v>16.54376</v>
      </c>
      <c r="W66" s="156" t="n">
        <v>16.73602</v>
      </c>
      <c r="X66" s="156" t="n">
        <v>16.97863</v>
      </c>
      <c r="Y66" s="156" t="n">
        <v>17.24738</v>
      </c>
      <c r="Z66" s="156" t="n">
        <v>17.5079</v>
      </c>
      <c r="AA66" s="156" t="n">
        <v>17.75466</v>
      </c>
      <c r="AB66" s="156" t="n">
        <v>18.00655</v>
      </c>
      <c r="AC66" s="156" t="n">
        <v>18.26365</v>
      </c>
      <c r="AD66" s="156" t="n">
        <v>18.52604</v>
      </c>
      <c r="AE66" s="156" t="n">
        <v>18.79378</v>
      </c>
      <c r="AF66" s="156" t="n">
        <v>19.06696</v>
      </c>
      <c r="AG66" s="156" t="n">
        <v>19.34565</v>
      </c>
      <c r="AH66" s="156" t="n">
        <v>19.62992</v>
      </c>
      <c r="AI66" s="157" t="n">
        <v>19.91985</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5.709956574</v>
      </c>
      <c r="J67" s="154" t="n">
        <v>16.262120581</v>
      </c>
      <c r="K67" s="155" t="n">
        <v>16.21168</v>
      </c>
      <c r="L67" s="156" t="n">
        <v>15.52501</v>
      </c>
      <c r="M67" s="156" t="n">
        <v>15.06189</v>
      </c>
      <c r="N67" s="156" t="n">
        <v>14.76621</v>
      </c>
      <c r="O67" s="156" t="n">
        <v>14.63956</v>
      </c>
      <c r="P67" s="156" t="n">
        <v>14.52996</v>
      </c>
      <c r="Q67" s="156" t="n">
        <v>14.64436</v>
      </c>
      <c r="R67" s="156" t="n">
        <v>14.83109</v>
      </c>
      <c r="S67" s="156" t="n">
        <v>14.99536</v>
      </c>
      <c r="T67" s="156" t="n">
        <v>15.1648</v>
      </c>
      <c r="U67" s="156" t="n">
        <v>15.28407</v>
      </c>
      <c r="V67" s="156" t="n">
        <v>15.46633</v>
      </c>
      <c r="W67" s="156" t="n">
        <v>15.64607</v>
      </c>
      <c r="X67" s="156" t="n">
        <v>15.87288</v>
      </c>
      <c r="Y67" s="156" t="n">
        <v>16.12412</v>
      </c>
      <c r="Z67" s="156" t="n">
        <v>16.36768</v>
      </c>
      <c r="AA67" s="156" t="n">
        <v>16.59837</v>
      </c>
      <c r="AB67" s="156" t="n">
        <v>16.83385</v>
      </c>
      <c r="AC67" s="156" t="n">
        <v>17.07421</v>
      </c>
      <c r="AD67" s="156" t="n">
        <v>17.31951</v>
      </c>
      <c r="AE67" s="156" t="n">
        <v>17.56982</v>
      </c>
      <c r="AF67" s="156" t="n">
        <v>17.8252</v>
      </c>
      <c r="AG67" s="156" t="n">
        <v>18.08574</v>
      </c>
      <c r="AH67" s="156" t="n">
        <v>18.3515</v>
      </c>
      <c r="AI67" s="157" t="n">
        <v>18.62255</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5.9652054819</v>
      </c>
      <c r="J68" s="154"/>
      <c r="K68" s="155" t="n">
        <v>6.155716</v>
      </c>
      <c r="L68" s="156" t="n">
        <v>5.894982</v>
      </c>
      <c r="M68" s="156" t="n">
        <v>5.719129</v>
      </c>
      <c r="N68" s="156" t="n">
        <v>5.60686</v>
      </c>
      <c r="O68" s="156" t="n">
        <v>5.558767</v>
      </c>
      <c r="P68" s="156" t="n">
        <v>5.517154</v>
      </c>
      <c r="Q68" s="156" t="n">
        <v>5.56059</v>
      </c>
      <c r="R68" s="156" t="n">
        <v>5.631495</v>
      </c>
      <c r="S68" s="156" t="n">
        <v>5.693868</v>
      </c>
      <c r="T68" s="156" t="n">
        <v>5.758206</v>
      </c>
      <c r="U68" s="156" t="n">
        <v>5.803493</v>
      </c>
      <c r="V68" s="156" t="n">
        <v>5.8727</v>
      </c>
      <c r="W68" s="156" t="n">
        <v>5.940947</v>
      </c>
      <c r="X68" s="156" t="n">
        <v>6.027071</v>
      </c>
      <c r="Y68" s="156" t="n">
        <v>6.122469</v>
      </c>
      <c r="Z68" s="156" t="n">
        <v>6.214952</v>
      </c>
      <c r="AA68" s="156" t="n">
        <v>6.302543</v>
      </c>
      <c r="AB68" s="156" t="n">
        <v>6.39196</v>
      </c>
      <c r="AC68" s="156" t="n">
        <v>6.483226</v>
      </c>
      <c r="AD68" s="156" t="n">
        <v>6.576368</v>
      </c>
      <c r="AE68" s="156" t="n">
        <v>6.671412</v>
      </c>
      <c r="AF68" s="156" t="n">
        <v>6.768385</v>
      </c>
      <c r="AG68" s="156" t="n">
        <v>6.867312</v>
      </c>
      <c r="AH68" s="156" t="n">
        <v>6.968223</v>
      </c>
      <c r="AI68" s="157" t="n">
        <v>7.07114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348740112</v>
      </c>
      <c r="J70" s="154"/>
      <c r="K70" s="159" t="n">
        <v>0.934874</v>
      </c>
      <c r="L70" s="160" t="n">
        <v>0.934874</v>
      </c>
      <c r="M70" s="160" t="n">
        <v>0.934874</v>
      </c>
      <c r="N70" s="160" t="n">
        <v>0.934874</v>
      </c>
      <c r="O70" s="160" t="n">
        <v>0.934874</v>
      </c>
      <c r="P70" s="160" t="n">
        <v>0.934874</v>
      </c>
      <c r="Q70" s="160" t="n">
        <v>0.934874</v>
      </c>
      <c r="R70" s="160" t="n">
        <v>0.934874</v>
      </c>
      <c r="S70" s="160" t="n">
        <v>0.934874</v>
      </c>
      <c r="T70" s="160" t="n">
        <v>0.934874</v>
      </c>
      <c r="U70" s="160" t="n">
        <v>0.934874</v>
      </c>
      <c r="V70" s="160" t="n">
        <v>0.934874</v>
      </c>
      <c r="W70" s="160" t="n">
        <v>0.934874</v>
      </c>
      <c r="X70" s="160" t="n">
        <v>0.934874</v>
      </c>
      <c r="Y70" s="160" t="n">
        <v>0.934874</v>
      </c>
      <c r="Z70" s="160" t="n">
        <v>0.934874</v>
      </c>
      <c r="AA70" s="160" t="n">
        <v>0.934874</v>
      </c>
      <c r="AB70" s="160" t="n">
        <v>0.934874</v>
      </c>
      <c r="AC70" s="160" t="n">
        <v>0.934874</v>
      </c>
      <c r="AD70" s="160" t="n">
        <v>0.934874</v>
      </c>
      <c r="AE70" s="160" t="n">
        <v>0.934874</v>
      </c>
      <c r="AF70" s="160" t="n">
        <v>0.934874</v>
      </c>
      <c r="AG70" s="160" t="n">
        <v>0.934874</v>
      </c>
      <c r="AH70" s="160" t="n">
        <v>0.934874</v>
      </c>
      <c r="AI70" s="161" t="n">
        <v>0.934874</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533736965</v>
      </c>
      <c r="B71" s="163" t="str">
        <f aca="false">"Diversity Factor: "&amp;ROUND(A71,2)</f>
        <v>Diversity Factor: 0.85</v>
      </c>
      <c r="C71" s="164" t="s">
        <v>89</v>
      </c>
      <c r="D71" s="164"/>
      <c r="E71" s="152" t="s">
        <v>85</v>
      </c>
      <c r="F71" s="152"/>
      <c r="G71" s="152"/>
      <c r="H71" s="152" t="s">
        <v>86</v>
      </c>
      <c r="I71" s="153" t="n">
        <v>5.9652054819</v>
      </c>
      <c r="J71" s="154" t="n">
        <v>6.174866899</v>
      </c>
      <c r="K71" s="165" t="n">
        <v>6.155716</v>
      </c>
      <c r="L71" s="166" t="n">
        <v>5.894982</v>
      </c>
      <c r="M71" s="166" t="n">
        <v>5.719129</v>
      </c>
      <c r="N71" s="166" t="n">
        <v>5.60686</v>
      </c>
      <c r="O71" s="166" t="n">
        <v>5.558767</v>
      </c>
      <c r="P71" s="166" t="n">
        <v>5.517154</v>
      </c>
      <c r="Q71" s="166" t="n">
        <v>5.56059</v>
      </c>
      <c r="R71" s="166" t="n">
        <v>5.631495</v>
      </c>
      <c r="S71" s="166" t="n">
        <v>5.693868</v>
      </c>
      <c r="T71" s="166" t="n">
        <v>5.758206</v>
      </c>
      <c r="U71" s="166" t="n">
        <v>5.803493</v>
      </c>
      <c r="V71" s="166" t="n">
        <v>5.8727</v>
      </c>
      <c r="W71" s="166" t="n">
        <v>5.940947</v>
      </c>
      <c r="X71" s="166" t="n">
        <v>6.027071</v>
      </c>
      <c r="Y71" s="166" t="n">
        <v>6.122469</v>
      </c>
      <c r="Z71" s="166" t="n">
        <v>6.214952</v>
      </c>
      <c r="AA71" s="166" t="n">
        <v>6.302543</v>
      </c>
      <c r="AB71" s="166" t="n">
        <v>6.39196</v>
      </c>
      <c r="AC71" s="166" t="n">
        <v>6.483226</v>
      </c>
      <c r="AD71" s="166" t="n">
        <v>6.576368</v>
      </c>
      <c r="AE71" s="166" t="n">
        <v>6.671412</v>
      </c>
      <c r="AF71" s="166" t="n">
        <v>6.768385</v>
      </c>
      <c r="AG71" s="166" t="n">
        <v>6.867312</v>
      </c>
      <c r="AH71" s="166" t="n">
        <v>6.968223</v>
      </c>
      <c r="AI71" s="167" t="n">
        <v>7.07114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348740112</v>
      </c>
      <c r="J72" s="154"/>
      <c r="K72" s="171" t="n">
        <v>0.934874</v>
      </c>
      <c r="L72" s="172" t="n">
        <v>0.934874</v>
      </c>
      <c r="M72" s="172" t="n">
        <v>0.934874</v>
      </c>
      <c r="N72" s="172" t="n">
        <v>0.934874</v>
      </c>
      <c r="O72" s="172" t="n">
        <v>0.934874</v>
      </c>
      <c r="P72" s="172" t="n">
        <v>0.934874</v>
      </c>
      <c r="Q72" s="172" t="n">
        <v>0.934874</v>
      </c>
      <c r="R72" s="172" t="n">
        <v>0.934874</v>
      </c>
      <c r="S72" s="172" t="n">
        <v>0.934874</v>
      </c>
      <c r="T72" s="172" t="n">
        <v>0.934874</v>
      </c>
      <c r="U72" s="172" t="n">
        <v>0.934874</v>
      </c>
      <c r="V72" s="172" t="n">
        <v>0.934874</v>
      </c>
      <c r="W72" s="172" t="n">
        <v>0.934874</v>
      </c>
      <c r="X72" s="172" t="n">
        <v>0.934874</v>
      </c>
      <c r="Y72" s="172" t="n">
        <v>0.934874</v>
      </c>
      <c r="Z72" s="172" t="n">
        <v>0.934874</v>
      </c>
      <c r="AA72" s="172" t="n">
        <v>0.934874</v>
      </c>
      <c r="AB72" s="172" t="n">
        <v>0.934874</v>
      </c>
      <c r="AC72" s="172" t="n">
        <v>0.934874</v>
      </c>
      <c r="AD72" s="172" t="n">
        <v>0.934874</v>
      </c>
      <c r="AE72" s="172" t="n">
        <v>0.934874</v>
      </c>
      <c r="AF72" s="172" t="n">
        <v>0.934874</v>
      </c>
      <c r="AG72" s="172" t="n">
        <v>0.934874</v>
      </c>
      <c r="AH72" s="172" t="n">
        <v>0.934874</v>
      </c>
      <c r="AI72" s="173" t="n">
        <v>0.934874</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3</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646</v>
      </c>
      <c r="D6" s="53" t="n">
        <v>1813</v>
      </c>
      <c r="E6" s="53" t="n">
        <v>1587</v>
      </c>
      <c r="F6" s="53" t="n">
        <v>1640</v>
      </c>
      <c r="G6" s="53" t="n">
        <v>1460</v>
      </c>
      <c r="H6" s="53" t="n">
        <v>1369</v>
      </c>
      <c r="I6" s="54" t="n">
        <v>1323</v>
      </c>
      <c r="J6" s="55"/>
      <c r="K6" s="56" t="n">
        <v>1348.087</v>
      </c>
      <c r="L6" s="57" t="n">
        <v>1218.357</v>
      </c>
      <c r="M6" s="57" t="n">
        <v>1191.432</v>
      </c>
      <c r="N6" s="57" t="n">
        <v>1184.093</v>
      </c>
      <c r="O6" s="57" t="n">
        <v>1194.786</v>
      </c>
      <c r="P6" s="57" t="n">
        <v>1211.51</v>
      </c>
      <c r="Q6" s="57" t="n">
        <v>1236.49</v>
      </c>
      <c r="R6" s="57" t="n">
        <v>1260.444</v>
      </c>
      <c r="S6" s="57" t="n">
        <v>1283.78</v>
      </c>
      <c r="T6" s="57" t="n">
        <v>1308.183</v>
      </c>
      <c r="U6" s="57" t="n">
        <v>1332.262</v>
      </c>
      <c r="V6" s="57" t="n">
        <v>1359.691</v>
      </c>
      <c r="W6" s="57" t="n">
        <v>1387.612</v>
      </c>
      <c r="X6" s="57" t="n">
        <v>1417.187</v>
      </c>
      <c r="Y6" s="57" t="n">
        <v>1448.055</v>
      </c>
      <c r="Z6" s="57" t="n">
        <v>1479.065</v>
      </c>
      <c r="AA6" s="57" t="n">
        <v>1510.42</v>
      </c>
      <c r="AB6" s="57" t="n">
        <v>1542.463</v>
      </c>
      <c r="AC6" s="57" t="n">
        <v>1575.203</v>
      </c>
      <c r="AD6" s="57" t="n">
        <v>1608.65</v>
      </c>
      <c r="AE6" s="57" t="n">
        <v>1642.816</v>
      </c>
      <c r="AF6" s="57" t="n">
        <v>1677.711</v>
      </c>
      <c r="AG6" s="57" t="n">
        <v>1713.345</v>
      </c>
      <c r="AH6" s="57" t="n">
        <v>1749.729</v>
      </c>
      <c r="AI6" s="58" t="n">
        <v>1786.874</v>
      </c>
      <c r="AL6" s="59"/>
      <c r="AM6" s="60" t="s">
        <v>40</v>
      </c>
      <c r="AN6" s="61" t="n">
        <f aca="false">SUM(AN8:AN17)</f>
        <v>0</v>
      </c>
      <c r="AO6" s="61" t="n">
        <f aca="false">SUM(AO8:AO17)</f>
        <v>75</v>
      </c>
      <c r="AP6" s="61" t="n">
        <f aca="false">SUM(AP8:AP17)</f>
        <v>-45</v>
      </c>
      <c r="AQ6" s="61" t="n">
        <f aca="false">SUM(AQ8:AQ17)</f>
        <v>0</v>
      </c>
      <c r="AR6" s="61" t="n">
        <f aca="false">SUM(AR8:AR17)</f>
        <v>0</v>
      </c>
      <c r="AS6" s="61" t="n">
        <f aca="false">SUM(AS8:AS17)</f>
        <v>0</v>
      </c>
      <c r="AT6" s="61" t="n">
        <f aca="false">SUM(AT8:AT17)</f>
        <v>0</v>
      </c>
      <c r="AU6" s="62" t="n">
        <f aca="false">SUM(AU8:AU17)</f>
        <v>-0.619011424</v>
      </c>
      <c r="AV6" s="62" t="n">
        <f aca="false">SUM(AV8:AV17)</f>
        <v>-78.486978596</v>
      </c>
      <c r="AW6" s="62" t="n">
        <f aca="false">SUM(AW8:AW17)</f>
        <v>3.9499180192</v>
      </c>
      <c r="AX6" s="62" t="n">
        <f aca="false">SUM(AX8:AX17)</f>
        <v>7.7575242799</v>
      </c>
      <c r="AY6" s="62" t="n">
        <f aca="false">SUM(AY8:AY17)</f>
        <v>10.6931654629</v>
      </c>
      <c r="AZ6" s="62" t="n">
        <f aca="false">SUM(AZ8:AZ17)</f>
        <v>16.7237059152</v>
      </c>
      <c r="BA6" s="62" t="n">
        <f aca="false">SUM(BA8:BA17)</f>
        <v>24.980646054</v>
      </c>
      <c r="BB6" s="62" t="n">
        <f aca="false">SUM(BB8:BB17)</f>
        <v>23.9535618961</v>
      </c>
      <c r="BC6" s="62" t="n">
        <f aca="false">SUM(BC8:BC17)</f>
        <v>23.3363857637</v>
      </c>
      <c r="BD6" s="62" t="n">
        <f aca="false">SUM(BD8:BD17)</f>
        <v>24.4030368009</v>
      </c>
      <c r="BE6" s="62" t="n">
        <f aca="false">SUM(BE8:BE17)</f>
        <v>24.0783939413</v>
      </c>
      <c r="BF6" s="62" t="n">
        <f aca="false">SUM(BF8:BF17)</f>
        <v>27.4292525562</v>
      </c>
      <c r="BG6" s="62" t="n">
        <f aca="false">SUM(BG8:BG17)</f>
        <v>27.921383661</v>
      </c>
      <c r="BH6" s="62" t="n">
        <f aca="false">SUM(BH8:BH17)</f>
        <v>29.574693255</v>
      </c>
      <c r="BI6" s="62" t="n">
        <f aca="false">SUM(BI8:BI17)</f>
        <v>30.867513486</v>
      </c>
      <c r="BJ6" s="62" t="n">
        <f aca="false">SUM(BJ8:BJ17)</f>
        <v>31.010900647</v>
      </c>
      <c r="BK6" s="62" t="n">
        <f aca="false">SUM(BK8:BK17)</f>
        <v>31.354780994</v>
      </c>
      <c r="BL6" s="62" t="n">
        <f aca="false">SUM(BL8:BL17)</f>
        <v>32.042330266</v>
      </c>
      <c r="BM6" s="62" t="n">
        <f aca="false">SUM(BM8:BM17)</f>
        <v>32.739951361</v>
      </c>
      <c r="BN6" s="62" t="n">
        <f aca="false">SUM(BN8:BN17)</f>
        <v>33.447782278</v>
      </c>
      <c r="BO6" s="62" t="n">
        <f aca="false">SUM(BO8:BO17)</f>
        <v>34.165962827</v>
      </c>
      <c r="BP6" s="62" t="n">
        <f aca="false">SUM(BP8:BP17)</f>
        <v>34.894634652</v>
      </c>
      <c r="BQ6" s="62" t="n">
        <f aca="false">SUM(BQ8:BQ17)</f>
        <v>35.633941263</v>
      </c>
      <c r="BR6" s="62" t="n">
        <f aca="false">SUM(BR8:BR17)</f>
        <v>36.384028047</v>
      </c>
      <c r="BS6" s="63" t="n">
        <f aca="false">SUM(BS8:BS17)</f>
        <v>37.14504230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203</v>
      </c>
      <c r="J7" s="55"/>
      <c r="K7" s="67" t="n">
        <v>3203</v>
      </c>
      <c r="L7" s="68" t="n">
        <v>3203</v>
      </c>
      <c r="M7" s="68" t="n">
        <v>3203</v>
      </c>
      <c r="N7" s="68" t="n">
        <v>3203</v>
      </c>
      <c r="O7" s="68" t="n">
        <v>3203</v>
      </c>
      <c r="P7" s="68" t="n">
        <v>3203</v>
      </c>
      <c r="Q7" s="68" t="n">
        <v>3203</v>
      </c>
      <c r="R7" s="68" t="n">
        <v>3203</v>
      </c>
      <c r="S7" s="68" t="n">
        <v>3203</v>
      </c>
      <c r="T7" s="68" t="n">
        <v>3203</v>
      </c>
      <c r="U7" s="68" t="n">
        <v>3203</v>
      </c>
      <c r="V7" s="68" t="n">
        <v>3203</v>
      </c>
      <c r="W7" s="68" t="n">
        <v>3203</v>
      </c>
      <c r="X7" s="68" t="n">
        <v>3203</v>
      </c>
      <c r="Y7" s="68" t="n">
        <v>3203</v>
      </c>
      <c r="Z7" s="68" t="n">
        <v>3203</v>
      </c>
      <c r="AA7" s="68" t="n">
        <v>3203</v>
      </c>
      <c r="AB7" s="68" t="n">
        <v>3203</v>
      </c>
      <c r="AC7" s="68" t="n">
        <v>3203</v>
      </c>
      <c r="AD7" s="68" t="n">
        <v>3203</v>
      </c>
      <c r="AE7" s="68" t="n">
        <v>3203</v>
      </c>
      <c r="AF7" s="68" t="n">
        <v>3203</v>
      </c>
      <c r="AG7" s="68" t="n">
        <v>3203</v>
      </c>
      <c r="AH7" s="68" t="n">
        <v>3203</v>
      </c>
      <c r="AI7" s="69" t="n">
        <v>3203</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190</v>
      </c>
      <c r="J8" s="55"/>
      <c r="K8" s="75" t="n">
        <v>5190</v>
      </c>
      <c r="L8" s="76" t="n">
        <v>5190</v>
      </c>
      <c r="M8" s="76" t="n">
        <v>5190</v>
      </c>
      <c r="N8" s="76" t="n">
        <v>5190</v>
      </c>
      <c r="O8" s="76" t="n">
        <v>5190</v>
      </c>
      <c r="P8" s="76" t="n">
        <v>5190</v>
      </c>
      <c r="Q8" s="76" t="n">
        <v>5190</v>
      </c>
      <c r="R8" s="76" t="n">
        <v>5190</v>
      </c>
      <c r="S8" s="76" t="n">
        <v>5190</v>
      </c>
      <c r="T8" s="76" t="n">
        <v>5190</v>
      </c>
      <c r="U8" s="76" t="n">
        <v>5190</v>
      </c>
      <c r="V8" s="76" t="n">
        <v>5190</v>
      </c>
      <c r="W8" s="76" t="n">
        <v>5190</v>
      </c>
      <c r="X8" s="76" t="n">
        <v>5190</v>
      </c>
      <c r="Y8" s="76" t="n">
        <v>5190</v>
      </c>
      <c r="Z8" s="76" t="n">
        <v>5190</v>
      </c>
      <c r="AA8" s="76" t="n">
        <v>5190</v>
      </c>
      <c r="AB8" s="76" t="n">
        <v>5190</v>
      </c>
      <c r="AC8" s="76" t="n">
        <v>5190</v>
      </c>
      <c r="AD8" s="76" t="n">
        <v>5190</v>
      </c>
      <c r="AE8" s="76" t="n">
        <v>5190</v>
      </c>
      <c r="AF8" s="76" t="n">
        <v>5190</v>
      </c>
      <c r="AG8" s="76" t="n">
        <v>5190</v>
      </c>
      <c r="AH8" s="76" t="n">
        <v>5190</v>
      </c>
      <c r="AI8" s="77" t="n">
        <v>5190</v>
      </c>
      <c r="AM8" s="78" t="s">
        <v>164</v>
      </c>
      <c r="AN8" s="79" t="n">
        <f aca="false">-SUMIF($AL$21:$AL$152,$AM8,AN$21:AN$152)+SUMIF($AM$21:$AM$152,$AM8,AN$21:AN$152)</f>
        <v>0</v>
      </c>
      <c r="AO8" s="80" t="n">
        <f aca="false">-SUMIF($AL$21:$AL$152,$AM8,AO$21:AO$152)+SUMIF($AM$21:$AM$152,$AM8,AO$21:AO$152)</f>
        <v>151</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68</v>
      </c>
      <c r="AU8" s="81" t="n">
        <f aca="false">-SUMIF($AL$21:$AL$152,$AM8,AU$21:AU$152)+SUMIF($AM$21:$AM$152,$AM8,AU$21:AU$152)</f>
        <v>-0.173049127</v>
      </c>
      <c r="AV8" s="81" t="n">
        <f aca="false">-SUMIF($AL$21:$AL$152,$AM8,AV$21:AV$152)+SUMIF($AM$21:$AM$152,$AM8,AV$21:AV$152)</f>
        <v>-0.136138393</v>
      </c>
      <c r="AW8" s="81" t="n">
        <f aca="false">-SUMIF($AL$21:$AL$152,$AM8,AW$21:AW$152)+SUMIF($AM$21:$AM$152,$AM8,AW$21:AW$152)</f>
        <v>1.1042281888</v>
      </c>
      <c r="AX8" s="81" t="n">
        <f aca="false">-SUMIF($AL$21:$AL$152,$AM8,AX$21:AX$152)+SUMIF($AM$21:$AM$152,$AM8,AX$21:AX$152)</f>
        <v>2.168672095</v>
      </c>
      <c r="AY8" s="81" t="n">
        <f aca="false">-SUMIF($AL$21:$AL$152,$AM8,AY$21:AY$152)+SUMIF($AM$21:$AM$152,$AM8,AY$21:AY$152)</f>
        <v>2.9893518483</v>
      </c>
      <c r="AZ8" s="81" t="n">
        <f aca="false">-SUMIF($AL$21:$AL$152,$AM8,AZ$21:AZ$152)+SUMIF($AM$21:$AM$152,$AM8,AZ$21:AZ$152)</f>
        <v>4.675233107</v>
      </c>
      <c r="BA8" s="81" t="n">
        <f aca="false">-SUMIF($AL$21:$AL$152,$AM8,BA$21:BA$152)+SUMIF($AM$21:$AM$152,$AM8,BA$21:BA$152)</f>
        <v>6.983520522</v>
      </c>
      <c r="BB8" s="81" t="n">
        <f aca="false">-SUMIF($AL$21:$AL$152,$AM8,BB$21:BB$152)+SUMIF($AM$21:$AM$152,$AM8,BB$21:BB$152)</f>
        <v>6.6963917073</v>
      </c>
      <c r="BC8" s="81" t="n">
        <f aca="false">-SUMIF($AL$21:$AL$152,$AM8,BC$21:BC$152)+SUMIF($AM$21:$AM$152,$AM8,BC$21:BC$152)</f>
        <v>6.52385565</v>
      </c>
      <c r="BD8" s="82" t="n">
        <f aca="false">-SUMIF($AL$21:$AL$152,$AM8,BD$21:BD$152)+SUMIF($AM$21:$AM$152,$AM8,BD$21:BD$152)</f>
        <v>6.822045672</v>
      </c>
      <c r="BE8" s="82" t="n">
        <f aca="false">-SUMIF($AL$21:$AL$152,$AM8,BE$21:BE$152)+SUMIF($AM$21:$AM$152,$AM8,BE$21:BE$152)</f>
        <v>6.73128941</v>
      </c>
      <c r="BF8" s="82" t="n">
        <f aca="false">-SUMIF($AL$21:$AL$152,$AM8,BF$21:BF$152)+SUMIF($AM$21:$AM$152,$AM8,BF$21:BF$152)</f>
        <v>7.668046204</v>
      </c>
      <c r="BG8" s="82" t="n">
        <f aca="false">-SUMIF($AL$21:$AL$152,$AM8,BG$21:BG$152)+SUMIF($AM$21:$AM$152,$AM8,BG$21:BG$152)</f>
        <v>7.805625019</v>
      </c>
      <c r="BH8" s="82" t="n">
        <f aca="false">-SUMIF($AL$21:$AL$152,$AM8,BH$21:BH$152)+SUMIF($AM$21:$AM$152,$AM8,BH$21:BH$152)</f>
        <v>8.267819689</v>
      </c>
      <c r="BI8" s="82" t="n">
        <f aca="false">-SUMIF($AL$21:$AL$152,$AM8,BI$21:BI$152)+SUMIF($AM$21:$AM$152,$AM8,BI$21:BI$152)</f>
        <v>8.629236948</v>
      </c>
      <c r="BJ8" s="82" t="n">
        <f aca="false">-SUMIF($AL$21:$AL$152,$AM8,BJ$21:BJ$152)+SUMIF($AM$21:$AM$152,$AM8,BJ$21:BJ$152)</f>
        <v>8.669321867</v>
      </c>
      <c r="BK8" s="82" t="n">
        <f aca="false">-SUMIF($AL$21:$AL$152,$AM8,BK$21:BK$152)+SUMIF($AM$21:$AM$152,$AM8,BK$21:BK$152)</f>
        <v>8.765456108</v>
      </c>
      <c r="BL8" s="82" t="n">
        <f aca="false">-SUMIF($AL$21:$AL$152,$AM8,BL$21:BL$152)+SUMIF($AM$21:$AM$152,$AM8,BL$21:BL$152)</f>
        <v>8.957665486</v>
      </c>
      <c r="BM8" s="82" t="n">
        <f aca="false">-SUMIF($AL$21:$AL$152,$AM8,BM$21:BM$152)+SUMIF($AM$21:$AM$152,$AM8,BM$21:BM$152)</f>
        <v>9.152690516</v>
      </c>
      <c r="BN8" s="82" t="n">
        <f aca="false">-SUMIF($AL$21:$AL$152,$AM8,BN$21:BN$152)+SUMIF($AM$21:$AM$152,$AM8,BN$21:BN$152)</f>
        <v>9.350569775</v>
      </c>
      <c r="BO8" s="82" t="n">
        <f aca="false">-SUMIF($AL$21:$AL$152,$AM8,BO$21:BO$152)+SUMIF($AM$21:$AM$152,$AM8,BO$21:BO$152)</f>
        <v>9.551342349</v>
      </c>
      <c r="BP8" s="82" t="n">
        <f aca="false">-SUMIF($AL$21:$AL$152,$AM8,BP$21:BP$152)+SUMIF($AM$21:$AM$152,$AM8,BP$21:BP$152)</f>
        <v>9.755047835</v>
      </c>
      <c r="BQ8" s="82" t="n">
        <f aca="false">-SUMIF($AL$21:$AL$152,$AM8,BQ$21:BQ$152)+SUMIF($AM$21:$AM$152,$AM8,BQ$21:BQ$152)</f>
        <v>9.961726352</v>
      </c>
      <c r="BR8" s="82" t="n">
        <f aca="false">-SUMIF($AL$21:$AL$152,$AM8,BR$21:BR$152)+SUMIF($AM$21:$AM$152,$AM8,BR$21:BR$152)</f>
        <v>10.171418545</v>
      </c>
      <c r="BS8" s="82" t="n">
        <f aca="false">-SUMIF($AL$21:$AL$152,$AM8,BS$21:BS$152)+SUMIF($AM$21:$AM$152,$AM8,BS$21:BS$152)</f>
        <v>10.384165592</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65</v>
      </c>
      <c r="AN9" s="86" t="n">
        <f aca="false">-SUMIF($AL$21:$AL$152,$AM9,AN$21:AN$152)+SUMIF($AM$21:$AM$152,$AM9,AN$21:AN$152)</f>
        <v>0</v>
      </c>
      <c r="AO9" s="87" t="n">
        <f aca="false">-SUMIF($AL$21:$AL$152,$AM9,AO$21:AO$152)+SUMIF($AM$21:$AM$152,$AM9,AO$21:AO$152)</f>
        <v>-76</v>
      </c>
      <c r="AP9" s="87" t="n">
        <f aca="false">-SUMIF($AL$21:$AL$152,$AM9,AP$21:AP$152)+SUMIF($AM$21:$AM$152,$AM9,AP$21:AP$152)</f>
        <v>-45</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777</v>
      </c>
      <c r="AU9" s="88" t="n">
        <f aca="false">-SUMIF($AL$21:$AL$152,$AM9,AU$21:AU$152)+SUMIF($AM$21:$AM$152,$AM9,AU$21:AU$152)</f>
        <v>-0.161362692</v>
      </c>
      <c r="AV9" s="88" t="n">
        <f aca="false">-SUMIF($AL$21:$AL$152,$AM9,AV$21:AV$152)+SUMIF($AM$21:$AM$152,$AM9,AV$21:AV$152)</f>
        <v>-0.126944632</v>
      </c>
      <c r="AW9" s="88" t="n">
        <f aca="false">-SUMIF($AL$21:$AL$152,$AM9,AW$21:AW$152)+SUMIF($AM$21:$AM$152,$AM9,AW$21:AW$152)</f>
        <v>1.0296569341</v>
      </c>
      <c r="AX9" s="88" t="n">
        <f aca="false">-SUMIF($AL$21:$AL$152,$AM9,AX$21:AX$152)+SUMIF($AM$21:$AM$152,$AM9,AX$21:AX$152)</f>
        <v>2.0222163173</v>
      </c>
      <c r="AY9" s="88" t="n">
        <f aca="false">-SUMIF($AL$21:$AL$152,$AM9,AY$21:AY$152)+SUMIF($AM$21:$AM$152,$AM9,AY$21:AY$152)</f>
        <v>2.7874735416</v>
      </c>
      <c r="AZ9" s="88" t="n">
        <f aca="false">-SUMIF($AL$21:$AL$152,$AM9,AZ$21:AZ$152)+SUMIF($AM$21:$AM$152,$AM9,AZ$21:AZ$152)</f>
        <v>4.3595030792</v>
      </c>
      <c r="BA9" s="88" t="n">
        <f aca="false">-SUMIF($AL$21:$AL$152,$AM9,BA$21:BA$152)+SUMIF($AM$21:$AM$152,$AM9,BA$21:BA$152)</f>
        <v>6.51190615</v>
      </c>
      <c r="BB9" s="88" t="n">
        <f aca="false">-SUMIF($AL$21:$AL$152,$AM9,BB$21:BB$152)+SUMIF($AM$21:$AM$152,$AM9,BB$21:BB$152)</f>
        <v>6.2441678518</v>
      </c>
      <c r="BC9" s="88" t="n">
        <f aca="false">-SUMIF($AL$21:$AL$152,$AM9,BC$21:BC$152)+SUMIF($AM$21:$AM$152,$AM9,BC$21:BC$152)</f>
        <v>6.0832835797</v>
      </c>
      <c r="BD9" s="89" t="n">
        <f aca="false">-SUMIF($AL$21:$AL$152,$AM9,BD$21:BD$152)+SUMIF($AM$21:$AM$152,$AM9,BD$21:BD$152)</f>
        <v>6.3613360949</v>
      </c>
      <c r="BE9" s="89" t="n">
        <f aca="false">-SUMIF($AL$21:$AL$152,$AM9,BE$21:BE$152)+SUMIF($AM$21:$AM$152,$AM9,BE$21:BE$152)</f>
        <v>6.2767088263</v>
      </c>
      <c r="BF9" s="89" t="n">
        <f aca="false">-SUMIF($AL$21:$AL$152,$AM9,BF$21:BF$152)+SUMIF($AM$21:$AM$152,$AM9,BF$21:BF$152)</f>
        <v>7.1502041222</v>
      </c>
      <c r="BG9" s="89" t="n">
        <f aca="false">-SUMIF($AL$21:$AL$152,$AM9,BG$21:BG$152)+SUMIF($AM$21:$AM$152,$AM9,BG$21:BG$152)</f>
        <v>7.2784919</v>
      </c>
      <c r="BH9" s="89" t="n">
        <f aca="false">-SUMIF($AL$21:$AL$152,$AM9,BH$21:BH$152)+SUMIF($AM$21:$AM$152,$AM9,BH$21:BH$152)</f>
        <v>7.709473424</v>
      </c>
      <c r="BI9" s="89" t="n">
        <f aca="false">-SUMIF($AL$21:$AL$152,$AM9,BI$21:BI$152)+SUMIF($AM$21:$AM$152,$AM9,BI$21:BI$152)</f>
        <v>8.046483283</v>
      </c>
      <c r="BJ9" s="89" t="n">
        <f aca="false">-SUMIF($AL$21:$AL$152,$AM9,BJ$21:BJ$152)+SUMIF($AM$21:$AM$152,$AM9,BJ$21:BJ$152)</f>
        <v>8.083861169</v>
      </c>
      <c r="BK9" s="89" t="n">
        <f aca="false">-SUMIF($AL$21:$AL$152,$AM9,BK$21:BK$152)+SUMIF($AM$21:$AM$152,$AM9,BK$21:BK$152)</f>
        <v>8.173503228</v>
      </c>
      <c r="BL9" s="89" t="n">
        <f aca="false">-SUMIF($AL$21:$AL$152,$AM9,BL$21:BL$152)+SUMIF($AM$21:$AM$152,$AM9,BL$21:BL$152)</f>
        <v>8.352732233</v>
      </c>
      <c r="BM9" s="89" t="n">
        <f aca="false">-SUMIF($AL$21:$AL$152,$AM9,BM$21:BM$152)+SUMIF($AM$21:$AM$152,$AM9,BM$21:BM$152)</f>
        <v>8.534586741</v>
      </c>
      <c r="BN9" s="89" t="n">
        <f aca="false">-SUMIF($AL$21:$AL$152,$AM9,BN$21:BN$152)+SUMIF($AM$21:$AM$152,$AM9,BN$21:BN$152)</f>
        <v>8.719102726</v>
      </c>
      <c r="BO9" s="89" t="n">
        <f aca="false">-SUMIF($AL$21:$AL$152,$AM9,BO$21:BO$152)+SUMIF($AM$21:$AM$152,$AM9,BO$21:BO$152)</f>
        <v>8.906316632</v>
      </c>
      <c r="BP9" s="89" t="n">
        <f aca="false">-SUMIF($AL$21:$AL$152,$AM9,BP$21:BP$152)+SUMIF($AM$21:$AM$152,$AM9,BP$21:BP$152)</f>
        <v>9.096265384</v>
      </c>
      <c r="BQ9" s="89" t="n">
        <f aca="false">-SUMIF($AL$21:$AL$152,$AM9,BQ$21:BQ$152)+SUMIF($AM$21:$AM$152,$AM9,BQ$21:BQ$152)</f>
        <v>9.288986391</v>
      </c>
      <c r="BR9" s="89" t="n">
        <f aca="false">-SUMIF($AL$21:$AL$152,$AM9,BR$21:BR$152)+SUMIF($AM$21:$AM$152,$AM9,BR$21:BR$152)</f>
        <v>9.484517553</v>
      </c>
      <c r="BS9" s="89" t="n">
        <f aca="false">-SUMIF($AL$21:$AL$152,$AM9,BS$21:BS$152)+SUMIF($AM$21:$AM$152,$AM9,BS$21:BS$152)</f>
        <v>9.68289726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17</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845</v>
      </c>
      <c r="AU10" s="92" t="n">
        <f aca="false">-SUMIF($AL$21:$AL$152,$AM10,AU$21:AU$152)+SUMIF($AM$21:$AM$152,$AM10,AU$21:AU$152)</f>
        <v>-0.284599605</v>
      </c>
      <c r="AV10" s="92" t="n">
        <f aca="false">-SUMIF($AL$21:$AL$152,$AM10,AV$21:AV$152)+SUMIF($AM$21:$AM$152,$AM10,AV$21:AV$152)</f>
        <v>-78.223895571</v>
      </c>
      <c r="AW10" s="92" t="n">
        <f aca="false">-SUMIF($AL$21:$AL$152,$AM10,AW$21:AW$152)+SUMIF($AM$21:$AM$152,$AM10,AW$21:AW$152)</f>
        <v>1.8160328963</v>
      </c>
      <c r="AX10" s="92" t="n">
        <f aca="false">-SUMIF($AL$21:$AL$152,$AM10,AX$21:AX$152)+SUMIF($AM$21:$AM$152,$AM10,AX$21:AX$152)</f>
        <v>3.5666358676</v>
      </c>
      <c r="AY10" s="92" t="n">
        <f aca="false">-SUMIF($AL$21:$AL$152,$AM10,AY$21:AY$152)+SUMIF($AM$21:$AM$152,$AM10,AY$21:AY$152)</f>
        <v>4.916340073</v>
      </c>
      <c r="AZ10" s="92" t="n">
        <f aca="false">-SUMIF($AL$21:$AL$152,$AM10,AZ$21:AZ$152)+SUMIF($AM$21:$AM$152,$AM10,AZ$21:AZ$152)</f>
        <v>7.688969729</v>
      </c>
      <c r="BA10" s="92" t="n">
        <f aca="false">-SUMIF($AL$21:$AL$152,$AM10,BA$21:BA$152)+SUMIF($AM$21:$AM$152,$AM10,BA$21:BA$152)</f>
        <v>11.485219382</v>
      </c>
      <c r="BB10" s="92" t="n">
        <f aca="false">-SUMIF($AL$21:$AL$152,$AM10,BB$21:BB$152)+SUMIF($AM$21:$AM$152,$AM10,BB$21:BB$152)</f>
        <v>11.013002337</v>
      </c>
      <c r="BC10" s="92" t="n">
        <f aca="false">-SUMIF($AL$21:$AL$152,$AM10,BC$21:BC$152)+SUMIF($AM$21:$AM$152,$AM10,BC$21:BC$152)</f>
        <v>10.729246534</v>
      </c>
      <c r="BD10" s="93" t="n">
        <f aca="false">-SUMIF($AL$21:$AL$152,$AM10,BD$21:BD$152)+SUMIF($AM$21:$AM$152,$AM10,BD$21:BD$152)</f>
        <v>11.219655034</v>
      </c>
      <c r="BE10" s="93" t="n">
        <f aca="false">-SUMIF($AL$21:$AL$152,$AM10,BE$21:BE$152)+SUMIF($AM$21:$AM$152,$AM10,BE$21:BE$152)</f>
        <v>11.070395705</v>
      </c>
      <c r="BF10" s="93" t="n">
        <f aca="false">-SUMIF($AL$21:$AL$152,$AM10,BF$21:BF$152)+SUMIF($AM$21:$AM$152,$AM10,BF$21:BF$152)</f>
        <v>12.61100223</v>
      </c>
      <c r="BG10" s="93" t="n">
        <f aca="false">-SUMIF($AL$21:$AL$152,$AM10,BG$21:BG$152)+SUMIF($AM$21:$AM$152,$AM10,BG$21:BG$152)</f>
        <v>12.837266742</v>
      </c>
      <c r="BH10" s="93" t="n">
        <f aca="false">-SUMIF($AL$21:$AL$152,$AM10,BH$21:BH$152)+SUMIF($AM$21:$AM$152,$AM10,BH$21:BH$152)</f>
        <v>13.597400142</v>
      </c>
      <c r="BI10" s="93" t="n">
        <f aca="false">-SUMIF($AL$21:$AL$152,$AM10,BI$21:BI$152)+SUMIF($AM$21:$AM$152,$AM10,BI$21:BI$152)</f>
        <v>14.191793255</v>
      </c>
      <c r="BJ10" s="93" t="n">
        <f aca="false">-SUMIF($AL$21:$AL$152,$AM10,BJ$21:BJ$152)+SUMIF($AM$21:$AM$152,$AM10,BJ$21:BJ$152)</f>
        <v>14.257717611</v>
      </c>
      <c r="BK10" s="93" t="n">
        <f aca="false">-SUMIF($AL$21:$AL$152,$AM10,BK$21:BK$152)+SUMIF($AM$21:$AM$152,$AM10,BK$21:BK$152)</f>
        <v>14.415821658</v>
      </c>
      <c r="BL10" s="93" t="n">
        <f aca="false">-SUMIF($AL$21:$AL$152,$AM10,BL$21:BL$152)+SUMIF($AM$21:$AM$152,$AM10,BL$21:BL$152)</f>
        <v>14.731932547</v>
      </c>
      <c r="BM10" s="93" t="n">
        <f aca="false">-SUMIF($AL$21:$AL$152,$AM10,BM$21:BM$152)+SUMIF($AM$21:$AM$152,$AM10,BM$21:BM$152)</f>
        <v>15.052674104</v>
      </c>
      <c r="BN10" s="93" t="n">
        <f aca="false">-SUMIF($AL$21:$AL$152,$AM10,BN$21:BN$152)+SUMIF($AM$21:$AM$152,$AM10,BN$21:BN$152)</f>
        <v>15.378109777</v>
      </c>
      <c r="BO10" s="93" t="n">
        <f aca="false">-SUMIF($AL$21:$AL$152,$AM10,BO$21:BO$152)+SUMIF($AM$21:$AM$152,$AM10,BO$21:BO$152)</f>
        <v>15.708303846</v>
      </c>
      <c r="BP10" s="93" t="n">
        <f aca="false">-SUMIF($AL$21:$AL$152,$AM10,BP$21:BP$152)+SUMIF($AM$21:$AM$152,$AM10,BP$21:BP$152)</f>
        <v>16.043321433</v>
      </c>
      <c r="BQ10" s="93" t="n">
        <f aca="false">-SUMIF($AL$21:$AL$152,$AM10,BQ$21:BQ$152)+SUMIF($AM$21:$AM$152,$AM10,BQ$21:BQ$152)</f>
        <v>16.38322852</v>
      </c>
      <c r="BR10" s="93" t="n">
        <f aca="false">-SUMIF($AL$21:$AL$152,$AM10,BR$21:BR$152)+SUMIF($AM$21:$AM$152,$AM10,BR$21:BR$152)</f>
        <v>16.728091949</v>
      </c>
      <c r="BS10" s="93" t="n">
        <f aca="false">-SUMIF($AL$21:$AL$152,$AM10,BS$21:BS$152)+SUMIF($AM$21:$AM$152,$AM10,BS$21:BS$152)</f>
        <v>17.077979444</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64</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65</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117</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6</v>
      </c>
      <c r="AL24" s="115" t="s">
        <v>165</v>
      </c>
      <c r="AM24" s="115" t="s">
        <v>164</v>
      </c>
      <c r="AN24" s="116" t="n">
        <v>0</v>
      </c>
      <c r="AO24" s="116" t="n">
        <v>91</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6</v>
      </c>
      <c r="AL25" s="115" t="s">
        <v>116</v>
      </c>
      <c r="AM25" s="115" t="s">
        <v>165</v>
      </c>
      <c r="AN25" s="116" t="n">
        <v>0</v>
      </c>
      <c r="AO25" s="116" t="n">
        <v>15</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6</v>
      </c>
      <c r="AL26" s="115" t="s">
        <v>60</v>
      </c>
      <c r="AM26" s="115" t="s">
        <v>164</v>
      </c>
      <c r="AN26" s="116" t="n">
        <v>0</v>
      </c>
      <c r="AO26" s="116" t="n">
        <v>6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67</v>
      </c>
      <c r="AL27" s="115" t="s">
        <v>164</v>
      </c>
      <c r="AM27" s="115" t="s">
        <v>117</v>
      </c>
      <c r="AN27" s="116" t="n">
        <v>0</v>
      </c>
      <c r="AO27" s="116" t="n">
        <v>0</v>
      </c>
      <c r="AP27" s="116" t="n">
        <v>0</v>
      </c>
      <c r="AQ27" s="116" t="n">
        <v>0</v>
      </c>
      <c r="AR27" s="116" t="n">
        <v>0</v>
      </c>
      <c r="AS27" s="116" t="n">
        <v>0</v>
      </c>
      <c r="AT27" s="116" t="n">
        <v>68</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67</v>
      </c>
      <c r="AL28" s="115" t="s">
        <v>165</v>
      </c>
      <c r="AM28" s="115" t="s">
        <v>117</v>
      </c>
      <c r="AN28" s="116" t="n">
        <v>0</v>
      </c>
      <c r="AO28" s="116" t="n">
        <v>0</v>
      </c>
      <c r="AP28" s="116" t="n">
        <v>0</v>
      </c>
      <c r="AQ28" s="116" t="n">
        <v>0</v>
      </c>
      <c r="AR28" s="116" t="n">
        <v>0</v>
      </c>
      <c r="AS28" s="116" t="n">
        <v>0</v>
      </c>
      <c r="AT28" s="116" t="n">
        <v>777</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6</v>
      </c>
      <c r="AL29" s="115" t="s">
        <v>117</v>
      </c>
      <c r="AM29" s="115" t="s">
        <v>115</v>
      </c>
      <c r="AN29" s="116" t="n">
        <v>0</v>
      </c>
      <c r="AO29" s="116" t="n">
        <v>0</v>
      </c>
      <c r="AP29" s="116" t="n">
        <v>0</v>
      </c>
      <c r="AQ29" s="116" t="n">
        <v>0</v>
      </c>
      <c r="AR29" s="116" t="n">
        <v>0</v>
      </c>
      <c r="AS29" s="116" t="n">
        <v>0</v>
      </c>
      <c r="AT29" s="116" t="n">
        <v>0</v>
      </c>
      <c r="AU29" s="117" t="n">
        <v>0</v>
      </c>
      <c r="AV29" s="117" t="n">
        <v>78</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68</v>
      </c>
      <c r="AL30" s="115" t="s">
        <v>54</v>
      </c>
      <c r="AM30" s="115" t="s">
        <v>165</v>
      </c>
      <c r="AN30" s="116" t="n">
        <v>0</v>
      </c>
      <c r="AO30" s="116" t="n">
        <v>0</v>
      </c>
      <c r="AP30" s="116" t="n">
        <v>-45</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9</v>
      </c>
      <c r="AL31" s="115" t="s">
        <v>54</v>
      </c>
      <c r="AM31" s="115" t="s">
        <v>164</v>
      </c>
      <c r="AN31" s="116" t="n">
        <v>0</v>
      </c>
      <c r="AO31" s="116" t="n">
        <v>0</v>
      </c>
      <c r="AP31" s="116" t="n">
        <v>0</v>
      </c>
      <c r="AQ31" s="116" t="n">
        <v>0</v>
      </c>
      <c r="AR31" s="116" t="n">
        <v>0</v>
      </c>
      <c r="AS31" s="116" t="n">
        <v>0</v>
      </c>
      <c r="AT31" s="116" t="n">
        <v>0</v>
      </c>
      <c r="AU31" s="117" t="n">
        <v>0</v>
      </c>
      <c r="AV31" s="117" t="n">
        <v>0</v>
      </c>
      <c r="AW31" s="117" t="n">
        <v>3.1924795968</v>
      </c>
      <c r="AX31" s="117" t="n">
        <v>5.649175376</v>
      </c>
      <c r="AY31" s="117" t="n">
        <v>8.4427161703</v>
      </c>
      <c r="AZ31" s="117" t="n">
        <v>10.6231252</v>
      </c>
      <c r="BA31" s="117" t="n">
        <v>10.812382978</v>
      </c>
      <c r="BB31" s="117" t="n">
        <v>9.9846226133</v>
      </c>
      <c r="BC31" s="117" t="n">
        <v>10.153146617</v>
      </c>
      <c r="BD31" s="117" t="n">
        <v>10.324160848</v>
      </c>
      <c r="BE31" s="117" t="n">
        <v>10.497699602</v>
      </c>
      <c r="BF31" s="117" t="n">
        <v>10.673797625</v>
      </c>
      <c r="BG31" s="117" t="n">
        <v>10.852490122</v>
      </c>
      <c r="BH31" s="117" t="n">
        <v>11.033812761</v>
      </c>
      <c r="BI31" s="117" t="n">
        <v>11.217801681</v>
      </c>
      <c r="BJ31" s="117" t="n">
        <v>11.404493496</v>
      </c>
      <c r="BK31" s="117" t="n">
        <v>11.5939253</v>
      </c>
      <c r="BL31" s="117" t="n">
        <v>11.786134678</v>
      </c>
      <c r="BM31" s="117" t="n">
        <v>11.981159708</v>
      </c>
      <c r="BN31" s="117" t="n">
        <v>12.179038967</v>
      </c>
      <c r="BO31" s="117" t="n">
        <v>12.379811541</v>
      </c>
      <c r="BP31" s="117" t="n">
        <v>12.583517027</v>
      </c>
      <c r="BQ31" s="117" t="n">
        <v>12.790195544</v>
      </c>
      <c r="BR31" s="117" t="n">
        <v>12.999887737</v>
      </c>
      <c r="BS31" s="118" t="n">
        <v>13.212634784</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9</v>
      </c>
      <c r="AL32" s="115" t="s">
        <v>54</v>
      </c>
      <c r="AM32" s="115" t="s">
        <v>165</v>
      </c>
      <c r="AN32" s="116" t="n">
        <v>0</v>
      </c>
      <c r="AO32" s="116" t="n">
        <v>0</v>
      </c>
      <c r="AP32" s="116" t="n">
        <v>0</v>
      </c>
      <c r="AQ32" s="116" t="n">
        <v>0</v>
      </c>
      <c r="AR32" s="116" t="n">
        <v>0</v>
      </c>
      <c r="AS32" s="116" t="n">
        <v>0</v>
      </c>
      <c r="AT32" s="116" t="n">
        <v>0</v>
      </c>
      <c r="AU32" s="117" t="n">
        <v>0</v>
      </c>
      <c r="AV32" s="117" t="n">
        <v>0</v>
      </c>
      <c r="AW32" s="117" t="n">
        <v>2.9768835721</v>
      </c>
      <c r="AX32" s="117" t="n">
        <v>5.2676726233</v>
      </c>
      <c r="AY32" s="117" t="n">
        <v>7.8725587146</v>
      </c>
      <c r="AZ32" s="117" t="n">
        <v>9.9057193422</v>
      </c>
      <c r="BA32" s="117" t="n">
        <v>10.082196076</v>
      </c>
      <c r="BB32" s="117" t="n">
        <v>9.3103364108</v>
      </c>
      <c r="BC32" s="117" t="n">
        <v>9.4674795727</v>
      </c>
      <c r="BD32" s="117" t="n">
        <v>9.6269447909</v>
      </c>
      <c r="BE32" s="117" t="n">
        <v>9.7887640443</v>
      </c>
      <c r="BF32" s="117" t="n">
        <v>9.9529697332</v>
      </c>
      <c r="BG32" s="117" t="n">
        <v>10.119594685</v>
      </c>
      <c r="BH32" s="117" t="n">
        <v>10.288672159</v>
      </c>
      <c r="BI32" s="117" t="n">
        <v>10.460235853</v>
      </c>
      <c r="BJ32" s="117" t="n">
        <v>10.634319909</v>
      </c>
      <c r="BK32" s="117" t="n">
        <v>10.810958916</v>
      </c>
      <c r="BL32" s="117" t="n">
        <v>10.990187921</v>
      </c>
      <c r="BM32" s="117" t="n">
        <v>11.172042429</v>
      </c>
      <c r="BN32" s="117" t="n">
        <v>11.356558414</v>
      </c>
      <c r="BO32" s="117" t="n">
        <v>11.54377232</v>
      </c>
      <c r="BP32" s="117" t="n">
        <v>11.733721072</v>
      </c>
      <c r="BQ32" s="117" t="n">
        <v>11.926442079</v>
      </c>
      <c r="BR32" s="117" t="n">
        <v>12.121973241</v>
      </c>
      <c r="BS32" s="118" t="n">
        <v>12.320352954</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17</v>
      </c>
      <c r="AN33" s="116" t="n">
        <v>0</v>
      </c>
      <c r="AO33" s="116" t="n">
        <v>0</v>
      </c>
      <c r="AP33" s="116" t="n">
        <v>0</v>
      </c>
      <c r="AQ33" s="116" t="n">
        <v>0</v>
      </c>
      <c r="AR33" s="116" t="n">
        <v>0</v>
      </c>
      <c r="AS33" s="116" t="n">
        <v>0</v>
      </c>
      <c r="AT33" s="116" t="n">
        <v>0</v>
      </c>
      <c r="AU33" s="117" t="n">
        <v>0</v>
      </c>
      <c r="AV33" s="117" t="n">
        <v>0</v>
      </c>
      <c r="AW33" s="117" t="n">
        <v>5.2504075023</v>
      </c>
      <c r="AX33" s="117" t="n">
        <v>9.2907321336</v>
      </c>
      <c r="AY33" s="117" t="n">
        <v>13.885037939</v>
      </c>
      <c r="AZ33" s="117" t="n">
        <v>17.470976574</v>
      </c>
      <c r="BA33" s="117" t="n">
        <v>17.782233209</v>
      </c>
      <c r="BB33" s="117" t="n">
        <v>16.420884108</v>
      </c>
      <c r="BC33" s="117" t="n">
        <v>16.698041617</v>
      </c>
      <c r="BD33" s="117" t="n">
        <v>16.979294598</v>
      </c>
      <c r="BE33" s="117" t="n">
        <v>17.264699452</v>
      </c>
      <c r="BF33" s="117" t="n">
        <v>17.554313325</v>
      </c>
      <c r="BG33" s="117" t="n">
        <v>17.848194115</v>
      </c>
      <c r="BH33" s="117" t="n">
        <v>18.146400484</v>
      </c>
      <c r="BI33" s="117" t="n">
        <v>18.448991863</v>
      </c>
      <c r="BJ33" s="117" t="n">
        <v>18.756028471</v>
      </c>
      <c r="BK33" s="117" t="n">
        <v>19.067571313</v>
      </c>
      <c r="BL33" s="117" t="n">
        <v>19.383682202</v>
      </c>
      <c r="BM33" s="117" t="n">
        <v>19.704423759</v>
      </c>
      <c r="BN33" s="117" t="n">
        <v>20.029859432</v>
      </c>
      <c r="BO33" s="117" t="n">
        <v>20.360053501</v>
      </c>
      <c r="BP33" s="117" t="n">
        <v>20.695071088</v>
      </c>
      <c r="BQ33" s="117" t="n">
        <v>21.034978175</v>
      </c>
      <c r="BR33" s="117" t="n">
        <v>21.379841604</v>
      </c>
      <c r="BS33" s="118" t="n">
        <v>21.729729099</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0</v>
      </c>
      <c r="AL34" s="115" t="s">
        <v>54</v>
      </c>
      <c r="AM34" s="115" t="s">
        <v>164</v>
      </c>
      <c r="AN34" s="116" t="n">
        <v>0</v>
      </c>
      <c r="AO34" s="116" t="n">
        <v>0</v>
      </c>
      <c r="AP34" s="116" t="n">
        <v>0</v>
      </c>
      <c r="AQ34" s="116" t="n">
        <v>0</v>
      </c>
      <c r="AR34" s="116" t="n">
        <v>0</v>
      </c>
      <c r="AS34" s="116" t="n">
        <v>0</v>
      </c>
      <c r="AT34" s="116" t="n">
        <v>0</v>
      </c>
      <c r="AU34" s="117" t="n">
        <v>-0.173049127</v>
      </c>
      <c r="AV34" s="117" t="n">
        <v>-0.136138393</v>
      </c>
      <c r="AW34" s="117" t="n">
        <v>-2.088251408</v>
      </c>
      <c r="AX34" s="117" t="n">
        <v>-3.480503281</v>
      </c>
      <c r="AY34" s="117" t="n">
        <v>-5.453364322</v>
      </c>
      <c r="AZ34" s="117" t="n">
        <v>-5.947892093</v>
      </c>
      <c r="BA34" s="117" t="n">
        <v>-3.828862456</v>
      </c>
      <c r="BB34" s="117" t="n">
        <v>-3.288230906</v>
      </c>
      <c r="BC34" s="117" t="n">
        <v>-3.629290967</v>
      </c>
      <c r="BD34" s="117" t="n">
        <v>-3.502115176</v>
      </c>
      <c r="BE34" s="117" t="n">
        <v>-3.766410192</v>
      </c>
      <c r="BF34" s="117" t="n">
        <v>-3.005751421</v>
      </c>
      <c r="BG34" s="117" t="n">
        <v>-3.046865103</v>
      </c>
      <c r="BH34" s="117" t="n">
        <v>-2.765993072</v>
      </c>
      <c r="BI34" s="117" t="n">
        <v>-2.588564733</v>
      </c>
      <c r="BJ34" s="117" t="n">
        <v>-2.735171629</v>
      </c>
      <c r="BK34" s="117" t="n">
        <v>-2.828469192</v>
      </c>
      <c r="BL34" s="117" t="n">
        <v>-2.828469192</v>
      </c>
      <c r="BM34" s="117" t="n">
        <v>-2.828469192</v>
      </c>
      <c r="BN34" s="117" t="n">
        <v>-2.828469192</v>
      </c>
      <c r="BO34" s="117" t="n">
        <v>-2.828469192</v>
      </c>
      <c r="BP34" s="117" t="n">
        <v>-2.828469192</v>
      </c>
      <c r="BQ34" s="117" t="n">
        <v>-2.828469192</v>
      </c>
      <c r="BR34" s="117" t="n">
        <v>-2.828469192</v>
      </c>
      <c r="BS34" s="118" t="n">
        <v>-2.828469192</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0</v>
      </c>
      <c r="AL35" s="115" t="s">
        <v>54</v>
      </c>
      <c r="AM35" s="115" t="s">
        <v>165</v>
      </c>
      <c r="AN35" s="116" t="n">
        <v>0</v>
      </c>
      <c r="AO35" s="116" t="n">
        <v>0</v>
      </c>
      <c r="AP35" s="116" t="n">
        <v>0</v>
      </c>
      <c r="AQ35" s="116" t="n">
        <v>0</v>
      </c>
      <c r="AR35" s="116" t="n">
        <v>0</v>
      </c>
      <c r="AS35" s="116" t="n">
        <v>0</v>
      </c>
      <c r="AT35" s="116" t="n">
        <v>0</v>
      </c>
      <c r="AU35" s="117" t="n">
        <v>-0.161362692</v>
      </c>
      <c r="AV35" s="117" t="n">
        <v>-0.126944632</v>
      </c>
      <c r="AW35" s="117" t="n">
        <v>-1.947226638</v>
      </c>
      <c r="AX35" s="117" t="n">
        <v>-3.245456306</v>
      </c>
      <c r="AY35" s="117" t="n">
        <v>-5.085085173</v>
      </c>
      <c r="AZ35" s="117" t="n">
        <v>-5.546216263</v>
      </c>
      <c r="BA35" s="117" t="n">
        <v>-3.570289926</v>
      </c>
      <c r="BB35" s="117" t="n">
        <v>-3.066168559</v>
      </c>
      <c r="BC35" s="117" t="n">
        <v>-3.384195993</v>
      </c>
      <c r="BD35" s="117" t="n">
        <v>-3.265608696</v>
      </c>
      <c r="BE35" s="117" t="n">
        <v>-3.512055218</v>
      </c>
      <c r="BF35" s="117" t="n">
        <v>-2.802765611</v>
      </c>
      <c r="BG35" s="117" t="n">
        <v>-2.841102785</v>
      </c>
      <c r="BH35" s="117" t="n">
        <v>-2.579198735</v>
      </c>
      <c r="BI35" s="117" t="n">
        <v>-2.41375257</v>
      </c>
      <c r="BJ35" s="117" t="n">
        <v>-2.55045874</v>
      </c>
      <c r="BK35" s="117" t="n">
        <v>-2.637455688</v>
      </c>
      <c r="BL35" s="117" t="n">
        <v>-2.637455688</v>
      </c>
      <c r="BM35" s="117" t="n">
        <v>-2.637455688</v>
      </c>
      <c r="BN35" s="117" t="n">
        <v>-2.637455688</v>
      </c>
      <c r="BO35" s="117" t="n">
        <v>-2.637455688</v>
      </c>
      <c r="BP35" s="117" t="n">
        <v>-2.637455688</v>
      </c>
      <c r="BQ35" s="117" t="n">
        <v>-2.637455688</v>
      </c>
      <c r="BR35" s="117" t="n">
        <v>-2.637455688</v>
      </c>
      <c r="BS35" s="118" t="n">
        <v>-2.637455688</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117</v>
      </c>
      <c r="AN36" s="116" t="n">
        <v>0</v>
      </c>
      <c r="AO36" s="116" t="n">
        <v>0</v>
      </c>
      <c r="AP36" s="116" t="n">
        <v>0</v>
      </c>
      <c r="AQ36" s="116" t="n">
        <v>0</v>
      </c>
      <c r="AR36" s="116" t="n">
        <v>0</v>
      </c>
      <c r="AS36" s="116" t="n">
        <v>0</v>
      </c>
      <c r="AT36" s="116" t="n">
        <v>0</v>
      </c>
      <c r="AU36" s="117" t="n">
        <v>-0.284599605</v>
      </c>
      <c r="AV36" s="117" t="n">
        <v>-0.223895571</v>
      </c>
      <c r="AW36" s="117" t="n">
        <v>-3.434374606</v>
      </c>
      <c r="AX36" s="117" t="n">
        <v>-5.724096266</v>
      </c>
      <c r="AY36" s="117" t="n">
        <v>-8.968697866</v>
      </c>
      <c r="AZ36" s="117" t="n">
        <v>-9.782006845</v>
      </c>
      <c r="BA36" s="117" t="n">
        <v>-6.297013827</v>
      </c>
      <c r="BB36" s="117" t="n">
        <v>-5.407881771</v>
      </c>
      <c r="BC36" s="117" t="n">
        <v>-5.968795083</v>
      </c>
      <c r="BD36" s="117" t="n">
        <v>-5.759639564</v>
      </c>
      <c r="BE36" s="117" t="n">
        <v>-6.194303747</v>
      </c>
      <c r="BF36" s="117" t="n">
        <v>-4.943311095</v>
      </c>
      <c r="BG36" s="117" t="n">
        <v>-5.010927373</v>
      </c>
      <c r="BH36" s="117" t="n">
        <v>-4.549000342</v>
      </c>
      <c r="BI36" s="117" t="n">
        <v>-4.257198608</v>
      </c>
      <c r="BJ36" s="117" t="n">
        <v>-4.49831086</v>
      </c>
      <c r="BK36" s="117" t="n">
        <v>-4.651749655</v>
      </c>
      <c r="BL36" s="117" t="n">
        <v>-4.651749655</v>
      </c>
      <c r="BM36" s="117" t="n">
        <v>-4.651749655</v>
      </c>
      <c r="BN36" s="117" t="n">
        <v>-4.651749655</v>
      </c>
      <c r="BO36" s="117" t="n">
        <v>-4.651749655</v>
      </c>
      <c r="BP36" s="117" t="n">
        <v>-4.651749655</v>
      </c>
      <c r="BQ36" s="117" t="n">
        <v>-4.651749655</v>
      </c>
      <c r="BR36" s="117" t="n">
        <v>-4.651749655</v>
      </c>
      <c r="BS36" s="118" t="n">
        <v>-4.651749655</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64</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165</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117</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34448487</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199</v>
      </c>
      <c r="B60" s="134" t="n">
        <f aca="false">A60*(1+L60)</f>
        <v>0.9254247601</v>
      </c>
      <c r="C60" s="134" t="n">
        <f aca="false">B60*(1+M60)</f>
        <v>0.901974496679066</v>
      </c>
      <c r="D60" s="134" t="n">
        <f aca="false">C60*(1+N60)</f>
        <v>0.890546479806142</v>
      </c>
      <c r="E60" s="134" t="n">
        <f aca="false">D60*(1+O60)</f>
        <v>0.890546479806142</v>
      </c>
      <c r="F60" s="134" t="n">
        <f aca="false">E60*(1+P60)</f>
        <v>0.890546479806142</v>
      </c>
      <c r="G60" s="134" t="n">
        <f aca="false">F60*(1+Q60)</f>
        <v>0.890546479806142</v>
      </c>
      <c r="H60" s="134" t="n">
        <f aca="false">G60*(1+R60)</f>
        <v>0.890546479806142</v>
      </c>
      <c r="I60" s="134" t="n">
        <f aca="false">H60*(1+S60)</f>
        <v>0.890546479806142</v>
      </c>
      <c r="J60" s="134" t="n">
        <f aca="false">I60*(1+T60)</f>
        <v>0.890546479806142</v>
      </c>
      <c r="K60" s="135" t="n">
        <v>-0.03801</v>
      </c>
      <c r="L60" s="136" t="n">
        <v>-0.03801</v>
      </c>
      <c r="M60" s="136" t="n">
        <v>-0.02534</v>
      </c>
      <c r="N60" s="136" t="n">
        <v>-0.01267</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Umina 66_11kV</v>
      </c>
      <c r="C65" s="145" t="s">
        <v>78</v>
      </c>
      <c r="D65" s="145"/>
      <c r="E65" s="146" t="s">
        <v>79</v>
      </c>
      <c r="F65" s="146"/>
      <c r="G65" s="146"/>
      <c r="H65" s="146" t="s">
        <v>80</v>
      </c>
      <c r="I65" s="147" t="n">
        <v>1323</v>
      </c>
      <c r="J65" s="148" t="n">
        <v>1402</v>
      </c>
      <c r="K65" s="149" t="n">
        <v>1348.087</v>
      </c>
      <c r="L65" s="150" t="n">
        <v>1218.357</v>
      </c>
      <c r="M65" s="150" t="n">
        <v>1191.432</v>
      </c>
      <c r="N65" s="150" t="n">
        <v>1184.093</v>
      </c>
      <c r="O65" s="150" t="n">
        <v>1194.786</v>
      </c>
      <c r="P65" s="150" t="n">
        <v>1211.51</v>
      </c>
      <c r="Q65" s="150" t="n">
        <v>1236.49</v>
      </c>
      <c r="R65" s="150" t="n">
        <v>1260.444</v>
      </c>
      <c r="S65" s="150" t="n">
        <v>1283.78</v>
      </c>
      <c r="T65" s="150" t="n">
        <v>1308.183</v>
      </c>
      <c r="U65" s="150" t="n">
        <v>1332.262</v>
      </c>
      <c r="V65" s="150" t="n">
        <v>1359.691</v>
      </c>
      <c r="W65" s="150" t="n">
        <v>1387.612</v>
      </c>
      <c r="X65" s="150" t="n">
        <v>1417.187</v>
      </c>
      <c r="Y65" s="150" t="n">
        <v>1448.055</v>
      </c>
      <c r="Z65" s="150" t="n">
        <v>1479.065</v>
      </c>
      <c r="AA65" s="150" t="n">
        <v>1510.42</v>
      </c>
      <c r="AB65" s="150" t="n">
        <v>1542.463</v>
      </c>
      <c r="AC65" s="150" t="n">
        <v>1575.203</v>
      </c>
      <c r="AD65" s="150" t="n">
        <v>1608.65</v>
      </c>
      <c r="AE65" s="150" t="n">
        <v>1642.816</v>
      </c>
      <c r="AF65" s="150" t="n">
        <v>1677.711</v>
      </c>
      <c r="AG65" s="150" t="n">
        <v>1713.345</v>
      </c>
      <c r="AH65" s="150" t="n">
        <v>1749.729</v>
      </c>
      <c r="AI65" s="151" t="n">
        <v>1786.87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5.206535403</v>
      </c>
      <c r="J66" s="154"/>
      <c r="K66" s="155" t="n">
        <v>25.68452</v>
      </c>
      <c r="L66" s="156" t="n">
        <v>23.21282</v>
      </c>
      <c r="M66" s="156" t="n">
        <v>22.69983</v>
      </c>
      <c r="N66" s="156" t="n">
        <v>22.56</v>
      </c>
      <c r="O66" s="156" t="n">
        <v>22.76374</v>
      </c>
      <c r="P66" s="156" t="n">
        <v>23.08236</v>
      </c>
      <c r="Q66" s="156" t="n">
        <v>23.55831</v>
      </c>
      <c r="R66" s="156" t="n">
        <v>24.01469</v>
      </c>
      <c r="S66" s="156" t="n">
        <v>24.4593</v>
      </c>
      <c r="T66" s="156" t="n">
        <v>24.92424</v>
      </c>
      <c r="U66" s="156" t="n">
        <v>25.383</v>
      </c>
      <c r="V66" s="156" t="n">
        <v>25.9056</v>
      </c>
      <c r="W66" s="156" t="n">
        <v>26.43757</v>
      </c>
      <c r="X66" s="156" t="n">
        <v>27.00104</v>
      </c>
      <c r="Y66" s="156" t="n">
        <v>27.58915</v>
      </c>
      <c r="Z66" s="156" t="n">
        <v>28.17999</v>
      </c>
      <c r="AA66" s="156" t="n">
        <v>28.77738</v>
      </c>
      <c r="AB66" s="156" t="n">
        <v>29.38786</v>
      </c>
      <c r="AC66" s="156" t="n">
        <v>30.01164</v>
      </c>
      <c r="AD66" s="156" t="n">
        <v>30.64891</v>
      </c>
      <c r="AE66" s="156" t="n">
        <v>31.29986</v>
      </c>
      <c r="AF66" s="156" t="n">
        <v>31.96469</v>
      </c>
      <c r="AG66" s="156" t="n">
        <v>32.64361</v>
      </c>
      <c r="AH66" s="156" t="n">
        <v>33.33682</v>
      </c>
      <c r="AI66" s="157" t="n">
        <v>34.0445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3.730036286</v>
      </c>
      <c r="J67" s="154" t="n">
        <v>25.14702258</v>
      </c>
      <c r="K67" s="155" t="n">
        <v>24.18002</v>
      </c>
      <c r="L67" s="156" t="n">
        <v>21.8531</v>
      </c>
      <c r="M67" s="156" t="n">
        <v>21.37016</v>
      </c>
      <c r="N67" s="156" t="n">
        <v>21.23853</v>
      </c>
      <c r="O67" s="156" t="n">
        <v>21.43033</v>
      </c>
      <c r="P67" s="156" t="n">
        <v>21.73029</v>
      </c>
      <c r="Q67" s="156" t="n">
        <v>22.17836</v>
      </c>
      <c r="R67" s="156" t="n">
        <v>22.608</v>
      </c>
      <c r="S67" s="156" t="n">
        <v>23.02657</v>
      </c>
      <c r="T67" s="156" t="n">
        <v>23.46428</v>
      </c>
      <c r="U67" s="156" t="n">
        <v>23.89616</v>
      </c>
      <c r="V67" s="156" t="n">
        <v>24.38815</v>
      </c>
      <c r="W67" s="156" t="n">
        <v>24.88896</v>
      </c>
      <c r="X67" s="156" t="n">
        <v>25.41943</v>
      </c>
      <c r="Y67" s="156" t="n">
        <v>25.97309</v>
      </c>
      <c r="Z67" s="156" t="n">
        <v>26.52931</v>
      </c>
      <c r="AA67" s="156" t="n">
        <v>27.09171</v>
      </c>
      <c r="AB67" s="156" t="n">
        <v>27.66644</v>
      </c>
      <c r="AC67" s="156" t="n">
        <v>28.25368</v>
      </c>
      <c r="AD67" s="156" t="n">
        <v>28.85362</v>
      </c>
      <c r="AE67" s="156" t="n">
        <v>29.46644</v>
      </c>
      <c r="AF67" s="156" t="n">
        <v>30.09233</v>
      </c>
      <c r="AG67" s="156" t="n">
        <v>30.73147</v>
      </c>
      <c r="AH67" s="156" t="n">
        <v>31.38408</v>
      </c>
      <c r="AI67" s="157" t="n">
        <v>32.0503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8.5002826334</v>
      </c>
      <c r="J68" s="154"/>
      <c r="K68" s="155" t="n">
        <v>8.661472</v>
      </c>
      <c r="L68" s="156" t="n">
        <v>7.827951</v>
      </c>
      <c r="M68" s="156" t="n">
        <v>7.654958</v>
      </c>
      <c r="N68" s="156" t="n">
        <v>7.607806</v>
      </c>
      <c r="O68" s="156" t="n">
        <v>7.67651</v>
      </c>
      <c r="P68" s="156" t="n">
        <v>7.78396</v>
      </c>
      <c r="Q68" s="156" t="n">
        <v>7.94446</v>
      </c>
      <c r="R68" s="156" t="n">
        <v>8.098362</v>
      </c>
      <c r="S68" s="156" t="n">
        <v>8.248299</v>
      </c>
      <c r="T68" s="156" t="n">
        <v>8.405088</v>
      </c>
      <c r="U68" s="156" t="n">
        <v>8.559792</v>
      </c>
      <c r="V68" s="156" t="n">
        <v>8.736025</v>
      </c>
      <c r="W68" s="156" t="n">
        <v>8.91542</v>
      </c>
      <c r="X68" s="156" t="n">
        <v>9.105438</v>
      </c>
      <c r="Y68" s="156" t="n">
        <v>9.303762</v>
      </c>
      <c r="Z68" s="156" t="n">
        <v>9.503007</v>
      </c>
      <c r="AA68" s="156" t="n">
        <v>9.704462</v>
      </c>
      <c r="AB68" s="156" t="n">
        <v>9.910334</v>
      </c>
      <c r="AC68" s="156" t="n">
        <v>10.12068</v>
      </c>
      <c r="AD68" s="156" t="n">
        <v>10.33559</v>
      </c>
      <c r="AE68" s="156" t="n">
        <v>10.5551</v>
      </c>
      <c r="AF68" s="156" t="n">
        <v>10.7793</v>
      </c>
      <c r="AG68" s="156" t="n">
        <v>11.00825</v>
      </c>
      <c r="AH68" s="156" t="n">
        <v>11.24202</v>
      </c>
      <c r="AI68" s="157" t="n">
        <v>11.4806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414239564</v>
      </c>
      <c r="J70" s="154"/>
      <c r="K70" s="159" t="n">
        <v>0.941423</v>
      </c>
      <c r="L70" s="160" t="n">
        <v>0.941423</v>
      </c>
      <c r="M70" s="160" t="n">
        <v>0.941423</v>
      </c>
      <c r="N70" s="160" t="n">
        <v>0.941423</v>
      </c>
      <c r="O70" s="160" t="n">
        <v>0.941423</v>
      </c>
      <c r="P70" s="160" t="n">
        <v>0.941423</v>
      </c>
      <c r="Q70" s="160" t="n">
        <v>0.941423</v>
      </c>
      <c r="R70" s="160" t="n">
        <v>0.941423</v>
      </c>
      <c r="S70" s="160" t="n">
        <v>0.941423</v>
      </c>
      <c r="T70" s="160" t="n">
        <v>0.941423</v>
      </c>
      <c r="U70" s="160" t="n">
        <v>0.941423</v>
      </c>
      <c r="V70" s="160" t="n">
        <v>0.941423</v>
      </c>
      <c r="W70" s="160" t="n">
        <v>0.941423</v>
      </c>
      <c r="X70" s="160" t="n">
        <v>0.941423</v>
      </c>
      <c r="Y70" s="160" t="n">
        <v>0.941423</v>
      </c>
      <c r="Z70" s="160" t="n">
        <v>0.941423</v>
      </c>
      <c r="AA70" s="160" t="n">
        <v>0.941423</v>
      </c>
      <c r="AB70" s="160" t="n">
        <v>0.941423</v>
      </c>
      <c r="AC70" s="160" t="n">
        <v>0.941423</v>
      </c>
      <c r="AD70" s="160" t="n">
        <v>0.941423</v>
      </c>
      <c r="AE70" s="160" t="n">
        <v>0.941423</v>
      </c>
      <c r="AF70" s="160" t="n">
        <v>0.941423</v>
      </c>
      <c r="AG70" s="160" t="n">
        <v>0.941423</v>
      </c>
      <c r="AH70" s="160" t="n">
        <v>0.941423</v>
      </c>
      <c r="AI70" s="161" t="n">
        <v>0.941423</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657046966</v>
      </c>
      <c r="B71" s="163" t="str">
        <f aca="false">"Diversity Factor: "&amp;ROUND(A71,2)</f>
        <v>Diversity Factor: 0.97</v>
      </c>
      <c r="C71" s="164" t="s">
        <v>89</v>
      </c>
      <c r="D71" s="164"/>
      <c r="E71" s="152" t="s">
        <v>85</v>
      </c>
      <c r="F71" s="152"/>
      <c r="G71" s="152"/>
      <c r="H71" s="152" t="s">
        <v>86</v>
      </c>
      <c r="I71" s="153" t="n">
        <v>8.5002826334</v>
      </c>
      <c r="J71" s="154" t="n">
        <v>9.0078580892</v>
      </c>
      <c r="K71" s="165" t="n">
        <v>8.661472</v>
      </c>
      <c r="L71" s="166" t="n">
        <v>7.827951</v>
      </c>
      <c r="M71" s="166" t="n">
        <v>7.654958</v>
      </c>
      <c r="N71" s="166" t="n">
        <v>7.607806</v>
      </c>
      <c r="O71" s="166" t="n">
        <v>7.67651</v>
      </c>
      <c r="P71" s="166" t="n">
        <v>7.78396</v>
      </c>
      <c r="Q71" s="166" t="n">
        <v>7.94446</v>
      </c>
      <c r="R71" s="166" t="n">
        <v>8.098362</v>
      </c>
      <c r="S71" s="166" t="n">
        <v>8.248299</v>
      </c>
      <c r="T71" s="166" t="n">
        <v>8.405088</v>
      </c>
      <c r="U71" s="166" t="n">
        <v>8.559792</v>
      </c>
      <c r="V71" s="166" t="n">
        <v>8.736025</v>
      </c>
      <c r="W71" s="166" t="n">
        <v>8.91542</v>
      </c>
      <c r="X71" s="166" t="n">
        <v>9.105438</v>
      </c>
      <c r="Y71" s="166" t="n">
        <v>9.303762</v>
      </c>
      <c r="Z71" s="166" t="n">
        <v>9.503007</v>
      </c>
      <c r="AA71" s="166" t="n">
        <v>9.704462</v>
      </c>
      <c r="AB71" s="166" t="n">
        <v>9.910334</v>
      </c>
      <c r="AC71" s="166" t="n">
        <v>10.12068</v>
      </c>
      <c r="AD71" s="166" t="n">
        <v>10.33559</v>
      </c>
      <c r="AE71" s="166" t="n">
        <v>10.5551</v>
      </c>
      <c r="AF71" s="166" t="n">
        <v>10.7793</v>
      </c>
      <c r="AG71" s="166" t="n">
        <v>11.00825</v>
      </c>
      <c r="AH71" s="166" t="n">
        <v>11.24202</v>
      </c>
      <c r="AI71" s="167" t="n">
        <v>11.4806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414239564</v>
      </c>
      <c r="J72" s="154"/>
      <c r="K72" s="171" t="n">
        <v>0.941423</v>
      </c>
      <c r="L72" s="172" t="n">
        <v>0.941423</v>
      </c>
      <c r="M72" s="172" t="n">
        <v>0.941423</v>
      </c>
      <c r="N72" s="172" t="n">
        <v>0.941423</v>
      </c>
      <c r="O72" s="172" t="n">
        <v>0.941423</v>
      </c>
      <c r="P72" s="172" t="n">
        <v>0.941423</v>
      </c>
      <c r="Q72" s="172" t="n">
        <v>0.941423</v>
      </c>
      <c r="R72" s="172" t="n">
        <v>0.941423</v>
      </c>
      <c r="S72" s="172" t="n">
        <v>0.941423</v>
      </c>
      <c r="T72" s="172" t="n">
        <v>0.941423</v>
      </c>
      <c r="U72" s="172" t="n">
        <v>0.941423</v>
      </c>
      <c r="V72" s="172" t="n">
        <v>0.941423</v>
      </c>
      <c r="W72" s="172" t="n">
        <v>0.941423</v>
      </c>
      <c r="X72" s="172" t="n">
        <v>0.941423</v>
      </c>
      <c r="Y72" s="172" t="n">
        <v>0.941423</v>
      </c>
      <c r="Z72" s="172" t="n">
        <v>0.941423</v>
      </c>
      <c r="AA72" s="172" t="n">
        <v>0.941423</v>
      </c>
      <c r="AB72" s="172" t="n">
        <v>0.941423</v>
      </c>
      <c r="AC72" s="172" t="n">
        <v>0.941423</v>
      </c>
      <c r="AD72" s="172" t="n">
        <v>0.941423</v>
      </c>
      <c r="AE72" s="172" t="n">
        <v>0.941423</v>
      </c>
      <c r="AF72" s="172" t="n">
        <v>0.941423</v>
      </c>
      <c r="AG72" s="172" t="n">
        <v>0.941423</v>
      </c>
      <c r="AH72" s="172" t="n">
        <v>0.941423</v>
      </c>
      <c r="AI72" s="173" t="n">
        <v>0.941423</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9</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4066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n">
        <v>2</v>
      </c>
      <c r="G6" s="53" t="n">
        <v>550</v>
      </c>
      <c r="H6" s="53" t="n">
        <v>741</v>
      </c>
      <c r="I6" s="54" t="n">
        <v>700.5</v>
      </c>
      <c r="J6" s="55"/>
      <c r="K6" s="56" t="n">
        <v>742.3168</v>
      </c>
      <c r="L6" s="57" t="n">
        <v>722.43</v>
      </c>
      <c r="M6" s="57" t="n">
        <v>711.4776</v>
      </c>
      <c r="N6" s="57" t="n">
        <v>708.5188</v>
      </c>
      <c r="O6" s="57" t="n">
        <v>713.1825</v>
      </c>
      <c r="P6" s="57" t="n">
        <v>719.7741</v>
      </c>
      <c r="Q6" s="57" t="n">
        <v>730.105</v>
      </c>
      <c r="R6" s="57" t="n">
        <v>740.044</v>
      </c>
      <c r="S6" s="57" t="n">
        <v>749.7408</v>
      </c>
      <c r="T6" s="57" t="n">
        <v>759.9825</v>
      </c>
      <c r="U6" s="57" t="n">
        <v>770.312</v>
      </c>
      <c r="V6" s="57" t="n">
        <v>782.1331</v>
      </c>
      <c r="W6" s="57" t="n">
        <v>794.2191</v>
      </c>
      <c r="X6" s="57" t="n">
        <v>806.9307</v>
      </c>
      <c r="Y6" s="57" t="n">
        <v>820.1987</v>
      </c>
      <c r="Z6" s="57" t="n">
        <v>833.5643</v>
      </c>
      <c r="AA6" s="57" t="n">
        <v>847.1716</v>
      </c>
      <c r="AB6" s="57" t="n">
        <v>861.109</v>
      </c>
      <c r="AC6" s="57" t="n">
        <v>875.3817</v>
      </c>
      <c r="AD6" s="57" t="n">
        <v>889.9945</v>
      </c>
      <c r="AE6" s="57" t="n">
        <v>904.9527</v>
      </c>
      <c r="AF6" s="57" t="n">
        <v>920.2614</v>
      </c>
      <c r="AG6" s="57" t="n">
        <v>935.9259</v>
      </c>
      <c r="AH6" s="57" t="n">
        <v>951.9514</v>
      </c>
      <c r="AI6" s="58" t="n">
        <v>968.3434</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895</v>
      </c>
      <c r="AT6" s="61" t="n">
        <f aca="false">SUM(AT8:AT17)</f>
        <v>0</v>
      </c>
      <c r="AU6" s="62" t="n">
        <f aca="false">SUM(AU8:AU17)</f>
        <v>0.1984615615</v>
      </c>
      <c r="AV6" s="62" t="n">
        <f aca="false">SUM(AV8:AV17)</f>
        <v>-0.039026797</v>
      </c>
      <c r="AW6" s="62" t="n">
        <f aca="false">SUM(AW8:AW17)</f>
        <v>1.924915423</v>
      </c>
      <c r="AX6" s="62" t="n">
        <f aca="false">SUM(AX8:AX17)</f>
        <v>3.3822609928</v>
      </c>
      <c r="AY6" s="62" t="n">
        <f aca="false">SUM(AY8:AY17)</f>
        <v>4.663707132</v>
      </c>
      <c r="AZ6" s="62" t="n">
        <f aca="false">SUM(AZ8:AZ17)</f>
        <v>6.591597617</v>
      </c>
      <c r="BA6" s="62" t="n">
        <f aca="false">SUM(BA8:BA17)</f>
        <v>10.330950001</v>
      </c>
      <c r="BB6" s="62" t="n">
        <f aca="false">SUM(BB8:BB17)</f>
        <v>9.939017925</v>
      </c>
      <c r="BC6" s="62" t="n">
        <f aca="false">SUM(BC8:BC17)</f>
        <v>9.696729747</v>
      </c>
      <c r="BD6" s="62" t="n">
        <f aca="false">SUM(BD8:BD17)</f>
        <v>10.241690561</v>
      </c>
      <c r="BE6" s="62" t="n">
        <f aca="false">SUM(BE8:BE17)</f>
        <v>10.329569327</v>
      </c>
      <c r="BF6" s="62" t="n">
        <f aca="false">SUM(BF8:BF17)</f>
        <v>11.821023491</v>
      </c>
      <c r="BG6" s="62" t="n">
        <f aca="false">SUM(BG8:BG17)</f>
        <v>12.086042823</v>
      </c>
      <c r="BH6" s="62" t="n">
        <f aca="false">SUM(BH8:BH17)</f>
        <v>12.711577438</v>
      </c>
      <c r="BI6" s="62" t="n">
        <f aca="false">SUM(BI8:BI17)</f>
        <v>13.268054843</v>
      </c>
      <c r="BJ6" s="62" t="n">
        <f aca="false">SUM(BJ8:BJ17)</f>
        <v>13.365596495</v>
      </c>
      <c r="BK6" s="62" t="n">
        <f aca="false">SUM(BK8:BK17)</f>
        <v>13.607250731</v>
      </c>
      <c r="BL6" s="62" t="n">
        <f aca="false">SUM(BL8:BL17)</f>
        <v>13.937461387</v>
      </c>
      <c r="BM6" s="62" t="n">
        <f aca="false">SUM(BM8:BM17)</f>
        <v>14.272641442</v>
      </c>
      <c r="BN6" s="62" t="n">
        <f aca="false">SUM(BN8:BN17)</f>
        <v>14.61286005</v>
      </c>
      <c r="BO6" s="62" t="n">
        <f aca="false">SUM(BO8:BO17)</f>
        <v>14.958187285</v>
      </c>
      <c r="BP6" s="62" t="n">
        <f aca="false">SUM(BP8:BP17)</f>
        <v>15.308694149</v>
      </c>
      <c r="BQ6" s="62" t="n">
        <f aca="false">SUM(BQ8:BQ17)</f>
        <v>15.664452587</v>
      </c>
      <c r="BR6" s="62" t="n">
        <f aca="false">SUM(BR8:BR17)</f>
        <v>16.025535498</v>
      </c>
      <c r="BS6" s="63" t="n">
        <f aca="false">SUM(BS8:BS17)</f>
        <v>16.392016743</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937</v>
      </c>
      <c r="J7" s="55"/>
      <c r="K7" s="67" t="n">
        <v>1937</v>
      </c>
      <c r="L7" s="68" t="n">
        <v>1937</v>
      </c>
      <c r="M7" s="68" t="n">
        <v>1937</v>
      </c>
      <c r="N7" s="68" t="n">
        <v>1937</v>
      </c>
      <c r="O7" s="68" t="n">
        <v>1937</v>
      </c>
      <c r="P7" s="68" t="n">
        <v>1937</v>
      </c>
      <c r="Q7" s="68" t="n">
        <v>1937</v>
      </c>
      <c r="R7" s="68" t="n">
        <v>1937</v>
      </c>
      <c r="S7" s="68" t="n">
        <v>1937</v>
      </c>
      <c r="T7" s="68" t="n">
        <v>1937</v>
      </c>
      <c r="U7" s="68" t="n">
        <v>1937</v>
      </c>
      <c r="V7" s="68" t="n">
        <v>1937</v>
      </c>
      <c r="W7" s="68" t="n">
        <v>1937</v>
      </c>
      <c r="X7" s="68" t="n">
        <v>1937</v>
      </c>
      <c r="Y7" s="68" t="n">
        <v>1937</v>
      </c>
      <c r="Z7" s="68" t="n">
        <v>1937</v>
      </c>
      <c r="AA7" s="68" t="n">
        <v>1937</v>
      </c>
      <c r="AB7" s="68" t="n">
        <v>1937</v>
      </c>
      <c r="AC7" s="68" t="n">
        <v>1937</v>
      </c>
      <c r="AD7" s="68" t="n">
        <v>1937</v>
      </c>
      <c r="AE7" s="68" t="n">
        <v>1937</v>
      </c>
      <c r="AF7" s="68" t="n">
        <v>1937</v>
      </c>
      <c r="AG7" s="68" t="n">
        <v>1937</v>
      </c>
      <c r="AH7" s="68" t="n">
        <v>1937</v>
      </c>
      <c r="AI7" s="69" t="n">
        <v>1937</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1685</v>
      </c>
      <c r="J8" s="55"/>
      <c r="K8" s="75" t="n">
        <v>1685</v>
      </c>
      <c r="L8" s="76" t="n">
        <v>1685</v>
      </c>
      <c r="M8" s="76" t="n">
        <v>1685</v>
      </c>
      <c r="N8" s="76" t="n">
        <v>1685</v>
      </c>
      <c r="O8" s="76" t="n">
        <v>1685</v>
      </c>
      <c r="P8" s="76" t="n">
        <v>1685</v>
      </c>
      <c r="Q8" s="76" t="n">
        <v>1685</v>
      </c>
      <c r="R8" s="76" t="n">
        <v>1685</v>
      </c>
      <c r="S8" s="76" t="n">
        <v>1685</v>
      </c>
      <c r="T8" s="76" t="n">
        <v>1685</v>
      </c>
      <c r="U8" s="76" t="n">
        <v>1685</v>
      </c>
      <c r="V8" s="76" t="n">
        <v>1685</v>
      </c>
      <c r="W8" s="76" t="n">
        <v>1685</v>
      </c>
      <c r="X8" s="76" t="n">
        <v>1685</v>
      </c>
      <c r="Y8" s="76" t="n">
        <v>1685</v>
      </c>
      <c r="Z8" s="76" t="n">
        <v>1685</v>
      </c>
      <c r="AA8" s="76" t="n">
        <v>1685</v>
      </c>
      <c r="AB8" s="76" t="n">
        <v>1685</v>
      </c>
      <c r="AC8" s="76" t="n">
        <v>1685</v>
      </c>
      <c r="AD8" s="76" t="n">
        <v>1685</v>
      </c>
      <c r="AE8" s="76" t="n">
        <v>1685</v>
      </c>
      <c r="AF8" s="76" t="n">
        <v>1685</v>
      </c>
      <c r="AG8" s="76" t="n">
        <v>1685</v>
      </c>
      <c r="AH8" s="76" t="n">
        <v>1685</v>
      </c>
      <c r="AI8" s="77" t="n">
        <v>1685</v>
      </c>
      <c r="AM8" s="78" t="s">
        <v>57</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895</v>
      </c>
      <c r="AT8" s="80" t="n">
        <f aca="false">-SUMIF($AL$21:$AL$152,$AM8,AT$21:AT$152)+SUMIF($AM$21:$AM$152,$AM8,AT$21:AT$152)</f>
        <v>0</v>
      </c>
      <c r="AU8" s="81" t="n">
        <f aca="false">-SUMIF($AL$21:$AL$152,$AM8,AU$21:AU$152)+SUMIF($AM$21:$AM$152,$AM8,AU$21:AU$152)</f>
        <v>0.1984615615</v>
      </c>
      <c r="AV8" s="81" t="n">
        <f aca="false">-SUMIF($AL$21:$AL$152,$AM8,AV$21:AV$152)+SUMIF($AM$21:$AM$152,$AM8,AV$21:AV$152)</f>
        <v>-0.039026797</v>
      </c>
      <c r="AW8" s="81" t="n">
        <f aca="false">-SUMIF($AL$21:$AL$152,$AM8,AW$21:AW$152)+SUMIF($AM$21:$AM$152,$AM8,AW$21:AW$152)</f>
        <v>1.924915423</v>
      </c>
      <c r="AX8" s="81" t="n">
        <f aca="false">-SUMIF($AL$21:$AL$152,$AM8,AX$21:AX$152)+SUMIF($AM$21:$AM$152,$AM8,AX$21:AX$152)</f>
        <v>3.3822609928</v>
      </c>
      <c r="AY8" s="81" t="n">
        <f aca="false">-SUMIF($AL$21:$AL$152,$AM8,AY$21:AY$152)+SUMIF($AM$21:$AM$152,$AM8,AY$21:AY$152)</f>
        <v>4.663707132</v>
      </c>
      <c r="AZ8" s="81" t="n">
        <f aca="false">-SUMIF($AL$21:$AL$152,$AM8,AZ$21:AZ$152)+SUMIF($AM$21:$AM$152,$AM8,AZ$21:AZ$152)</f>
        <v>6.591597617</v>
      </c>
      <c r="BA8" s="81" t="n">
        <f aca="false">-SUMIF($AL$21:$AL$152,$AM8,BA$21:BA$152)+SUMIF($AM$21:$AM$152,$AM8,BA$21:BA$152)</f>
        <v>10.330950001</v>
      </c>
      <c r="BB8" s="81" t="n">
        <f aca="false">-SUMIF($AL$21:$AL$152,$AM8,BB$21:BB$152)+SUMIF($AM$21:$AM$152,$AM8,BB$21:BB$152)</f>
        <v>9.939017925</v>
      </c>
      <c r="BC8" s="81" t="n">
        <f aca="false">-SUMIF($AL$21:$AL$152,$AM8,BC$21:BC$152)+SUMIF($AM$21:$AM$152,$AM8,BC$21:BC$152)</f>
        <v>9.696729747</v>
      </c>
      <c r="BD8" s="82" t="n">
        <f aca="false">-SUMIF($AL$21:$AL$152,$AM8,BD$21:BD$152)+SUMIF($AM$21:$AM$152,$AM8,BD$21:BD$152)</f>
        <v>10.241690561</v>
      </c>
      <c r="BE8" s="82" t="n">
        <f aca="false">-SUMIF($AL$21:$AL$152,$AM8,BE$21:BE$152)+SUMIF($AM$21:$AM$152,$AM8,BE$21:BE$152)</f>
        <v>10.329569327</v>
      </c>
      <c r="BF8" s="82" t="n">
        <f aca="false">-SUMIF($AL$21:$AL$152,$AM8,BF$21:BF$152)+SUMIF($AM$21:$AM$152,$AM8,BF$21:BF$152)</f>
        <v>11.821023491</v>
      </c>
      <c r="BG8" s="82" t="n">
        <f aca="false">-SUMIF($AL$21:$AL$152,$AM8,BG$21:BG$152)+SUMIF($AM$21:$AM$152,$AM8,BG$21:BG$152)</f>
        <v>12.086042823</v>
      </c>
      <c r="BH8" s="82" t="n">
        <f aca="false">-SUMIF($AL$21:$AL$152,$AM8,BH$21:BH$152)+SUMIF($AM$21:$AM$152,$AM8,BH$21:BH$152)</f>
        <v>12.711577438</v>
      </c>
      <c r="BI8" s="82" t="n">
        <f aca="false">-SUMIF($AL$21:$AL$152,$AM8,BI$21:BI$152)+SUMIF($AM$21:$AM$152,$AM8,BI$21:BI$152)</f>
        <v>13.268054843</v>
      </c>
      <c r="BJ8" s="82" t="n">
        <f aca="false">-SUMIF($AL$21:$AL$152,$AM8,BJ$21:BJ$152)+SUMIF($AM$21:$AM$152,$AM8,BJ$21:BJ$152)</f>
        <v>13.365596495</v>
      </c>
      <c r="BK8" s="82" t="n">
        <f aca="false">-SUMIF($AL$21:$AL$152,$AM8,BK$21:BK$152)+SUMIF($AM$21:$AM$152,$AM8,BK$21:BK$152)</f>
        <v>13.607250731</v>
      </c>
      <c r="BL8" s="82" t="n">
        <f aca="false">-SUMIF($AL$21:$AL$152,$AM8,BL$21:BL$152)+SUMIF($AM$21:$AM$152,$AM8,BL$21:BL$152)</f>
        <v>13.937461387</v>
      </c>
      <c r="BM8" s="82" t="n">
        <f aca="false">-SUMIF($AL$21:$AL$152,$AM8,BM$21:BM$152)+SUMIF($AM$21:$AM$152,$AM8,BM$21:BM$152)</f>
        <v>14.272641442</v>
      </c>
      <c r="BN8" s="82" t="n">
        <f aca="false">-SUMIF($AL$21:$AL$152,$AM8,BN$21:BN$152)+SUMIF($AM$21:$AM$152,$AM8,BN$21:BN$152)</f>
        <v>14.61286005</v>
      </c>
      <c r="BO8" s="82" t="n">
        <f aca="false">-SUMIF($AL$21:$AL$152,$AM8,BO$21:BO$152)+SUMIF($AM$21:$AM$152,$AM8,BO$21:BO$152)</f>
        <v>14.958187285</v>
      </c>
      <c r="BP8" s="82" t="n">
        <f aca="false">-SUMIF($AL$21:$AL$152,$AM8,BP$21:BP$152)+SUMIF($AM$21:$AM$152,$AM8,BP$21:BP$152)</f>
        <v>15.308694149</v>
      </c>
      <c r="BQ8" s="82" t="n">
        <f aca="false">-SUMIF($AL$21:$AL$152,$AM8,BQ$21:BQ$152)+SUMIF($AM$21:$AM$152,$AM8,BQ$21:BQ$152)</f>
        <v>15.664452587</v>
      </c>
      <c r="BR8" s="82" t="n">
        <f aca="false">-SUMIF($AL$21:$AL$152,$AM8,BR$21:BR$152)+SUMIF($AM$21:$AM$152,$AM8,BR$21:BR$152)</f>
        <v>16.025535498</v>
      </c>
      <c r="BS8" s="82" t="n">
        <f aca="false">-SUMIF($AL$21:$AL$152,$AM8,BS$21:BS$152)+SUMIF($AM$21:$AM$152,$AM8,BS$21:BS$152)</f>
        <v>16.39201674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57</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6</v>
      </c>
      <c r="AL22" s="115" t="s">
        <v>48</v>
      </c>
      <c r="AM22" s="115" t="s">
        <v>57</v>
      </c>
      <c r="AN22" s="116" t="n">
        <v>0</v>
      </c>
      <c r="AO22" s="116" t="n">
        <v>0</v>
      </c>
      <c r="AP22" s="116" t="n">
        <v>0</v>
      </c>
      <c r="AQ22" s="116" t="n">
        <v>0</v>
      </c>
      <c r="AR22" s="116" t="n">
        <v>0</v>
      </c>
      <c r="AS22" s="116" t="n">
        <v>16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6</v>
      </c>
      <c r="AL23" s="115" t="s">
        <v>49</v>
      </c>
      <c r="AM23" s="115" t="s">
        <v>57</v>
      </c>
      <c r="AN23" s="116" t="n">
        <v>0</v>
      </c>
      <c r="AO23" s="116" t="n">
        <v>0</v>
      </c>
      <c r="AP23" s="116" t="n">
        <v>0</v>
      </c>
      <c r="AQ23" s="116" t="n">
        <v>0</v>
      </c>
      <c r="AR23" s="116" t="n">
        <v>0</v>
      </c>
      <c r="AS23" s="116" t="n">
        <v>10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6</v>
      </c>
      <c r="AL24" s="115" t="s">
        <v>121</v>
      </c>
      <c r="AM24" s="115" t="s">
        <v>57</v>
      </c>
      <c r="AN24" s="116" t="n">
        <v>0</v>
      </c>
      <c r="AO24" s="116" t="n">
        <v>0</v>
      </c>
      <c r="AP24" s="116" t="n">
        <v>0</v>
      </c>
      <c r="AQ24" s="116" t="n">
        <v>0</v>
      </c>
      <c r="AR24" s="116" t="n">
        <v>0</v>
      </c>
      <c r="AS24" s="116" t="n">
        <v>11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6</v>
      </c>
      <c r="AL25" s="115" t="s">
        <v>58</v>
      </c>
      <c r="AM25" s="115" t="s">
        <v>57</v>
      </c>
      <c r="AN25" s="116" t="n">
        <v>0</v>
      </c>
      <c r="AO25" s="116" t="n">
        <v>0</v>
      </c>
      <c r="AP25" s="116" t="n">
        <v>0</v>
      </c>
      <c r="AQ25" s="116" t="n">
        <v>0</v>
      </c>
      <c r="AR25" s="116" t="n">
        <v>0</v>
      </c>
      <c r="AS25" s="116" t="n">
        <v>525</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9</v>
      </c>
      <c r="AL26" s="115" t="s">
        <v>54</v>
      </c>
      <c r="AM26" s="115" t="s">
        <v>57</v>
      </c>
      <c r="AN26" s="116" t="n">
        <v>0</v>
      </c>
      <c r="AO26" s="116" t="n">
        <v>0</v>
      </c>
      <c r="AP26" s="116" t="n">
        <v>0</v>
      </c>
      <c r="AQ26" s="116" t="n">
        <v>0</v>
      </c>
      <c r="AR26" s="116" t="n">
        <v>0</v>
      </c>
      <c r="AS26" s="116" t="n">
        <v>0</v>
      </c>
      <c r="AT26" s="116" t="n">
        <v>0</v>
      </c>
      <c r="AU26" s="117" t="n">
        <v>0</v>
      </c>
      <c r="AV26" s="117" t="n">
        <v>0</v>
      </c>
      <c r="AW26" s="117" t="n">
        <v>5.328149859</v>
      </c>
      <c r="AX26" s="117" t="n">
        <v>9.1967725228</v>
      </c>
      <c r="AY26" s="117" t="n">
        <v>13.819254176</v>
      </c>
      <c r="AZ26" s="117" t="n">
        <v>16.724011217</v>
      </c>
      <c r="BA26" s="117" t="n">
        <v>17.046247034</v>
      </c>
      <c r="BB26" s="117" t="n">
        <v>16.044773493</v>
      </c>
      <c r="BC26" s="117" t="n">
        <v>16.333225775</v>
      </c>
      <c r="BD26" s="117" t="n">
        <v>16.626064483</v>
      </c>
      <c r="BE26" s="117" t="n">
        <v>16.923351018</v>
      </c>
      <c r="BF26" s="117" t="n">
        <v>17.2251476</v>
      </c>
      <c r="BG26" s="117" t="n">
        <v>17.53151728</v>
      </c>
      <c r="BH26" s="117" t="n">
        <v>17.842523946</v>
      </c>
      <c r="BI26" s="117" t="n">
        <v>18.158232335</v>
      </c>
      <c r="BJ26" s="117" t="n">
        <v>18.478708047</v>
      </c>
      <c r="BK26" s="117" t="n">
        <v>18.804017554</v>
      </c>
      <c r="BL26" s="117" t="n">
        <v>19.13422821</v>
      </c>
      <c r="BM26" s="117" t="n">
        <v>19.469408265</v>
      </c>
      <c r="BN26" s="117" t="n">
        <v>19.809626873</v>
      </c>
      <c r="BO26" s="117" t="n">
        <v>20.154954108</v>
      </c>
      <c r="BP26" s="117" t="n">
        <v>20.505460972</v>
      </c>
      <c r="BQ26" s="117" t="n">
        <v>20.86121941</v>
      </c>
      <c r="BR26" s="117" t="n">
        <v>21.222302321</v>
      </c>
      <c r="BS26" s="118" t="n">
        <v>21.588783566</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70</v>
      </c>
      <c r="AL27" s="115" t="s">
        <v>54</v>
      </c>
      <c r="AM27" s="115" t="s">
        <v>57</v>
      </c>
      <c r="AN27" s="116" t="n">
        <v>0</v>
      </c>
      <c r="AO27" s="116" t="n">
        <v>0</v>
      </c>
      <c r="AP27" s="116" t="n">
        <v>0</v>
      </c>
      <c r="AQ27" s="116" t="n">
        <v>0</v>
      </c>
      <c r="AR27" s="116" t="n">
        <v>0</v>
      </c>
      <c r="AS27" s="116" t="n">
        <v>0</v>
      </c>
      <c r="AT27" s="116" t="n">
        <v>0</v>
      </c>
      <c r="AU27" s="117" t="n">
        <v>0.1984615615</v>
      </c>
      <c r="AV27" s="117" t="n">
        <v>-0.039026797</v>
      </c>
      <c r="AW27" s="117" t="n">
        <v>-3.403234436</v>
      </c>
      <c r="AX27" s="117" t="n">
        <v>-5.81451153</v>
      </c>
      <c r="AY27" s="117" t="n">
        <v>-9.155547044</v>
      </c>
      <c r="AZ27" s="117" t="n">
        <v>-10.1324136</v>
      </c>
      <c r="BA27" s="117" t="n">
        <v>-6.715297033</v>
      </c>
      <c r="BB27" s="117" t="n">
        <v>-6.105755568</v>
      </c>
      <c r="BC27" s="117" t="n">
        <v>-6.636496028</v>
      </c>
      <c r="BD27" s="117" t="n">
        <v>-6.384373922</v>
      </c>
      <c r="BE27" s="117" t="n">
        <v>-6.593781691</v>
      </c>
      <c r="BF27" s="117" t="n">
        <v>-5.404124109</v>
      </c>
      <c r="BG27" s="117" t="n">
        <v>-5.445474457</v>
      </c>
      <c r="BH27" s="117" t="n">
        <v>-5.130946508</v>
      </c>
      <c r="BI27" s="117" t="n">
        <v>-4.890177492</v>
      </c>
      <c r="BJ27" s="117" t="n">
        <v>-5.113111552</v>
      </c>
      <c r="BK27" s="117" t="n">
        <v>-5.196766823</v>
      </c>
      <c r="BL27" s="117" t="n">
        <v>-5.196766823</v>
      </c>
      <c r="BM27" s="117" t="n">
        <v>-5.196766823</v>
      </c>
      <c r="BN27" s="117" t="n">
        <v>-5.196766823</v>
      </c>
      <c r="BO27" s="117" t="n">
        <v>-5.196766823</v>
      </c>
      <c r="BP27" s="117" t="n">
        <v>-5.196766823</v>
      </c>
      <c r="BQ27" s="117" t="n">
        <v>-5.196766823</v>
      </c>
      <c r="BR27" s="117" t="n">
        <v>-5.196766823</v>
      </c>
      <c r="BS27" s="118" t="n">
        <v>-5.196766823</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71</v>
      </c>
      <c r="AL28" s="115" t="s">
        <v>54</v>
      </c>
      <c r="AM28" s="115" t="s">
        <v>57</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8851681</v>
      </c>
      <c r="K56" s="128" t="str">
        <f aca="false">BU56</f>
        <v>Weighted ROG calc</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1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327</v>
      </c>
      <c r="B60" s="134" t="n">
        <f aca="false">A60*(1+L60)</f>
        <v>0.9472544929</v>
      </c>
      <c r="C60" s="134" t="n">
        <f aca="false">B60*(1+M60)</f>
        <v>0.930374417836522</v>
      </c>
      <c r="D60" s="134" t="n">
        <f aca="false">C60*(1+N60)</f>
        <v>0.922084781773599</v>
      </c>
      <c r="E60" s="134" t="n">
        <f aca="false">D60*(1+O60)</f>
        <v>0.922084781773599</v>
      </c>
      <c r="F60" s="134" t="n">
        <f aca="false">E60*(1+P60)</f>
        <v>0.922084781773599</v>
      </c>
      <c r="G60" s="134" t="n">
        <f aca="false">F60*(1+Q60)</f>
        <v>0.922084781773599</v>
      </c>
      <c r="H60" s="134" t="n">
        <f aca="false">G60*(1+R60)</f>
        <v>0.922084781773599</v>
      </c>
      <c r="I60" s="134" t="n">
        <f aca="false">H60*(1+S60)</f>
        <v>0.922084781773599</v>
      </c>
      <c r="J60" s="134" t="n">
        <f aca="false">I60*(1+T60)</f>
        <v>0.922084781773599</v>
      </c>
      <c r="K60" s="135" t="n">
        <v>-0.02673</v>
      </c>
      <c r="L60" s="136" t="n">
        <v>-0.02673</v>
      </c>
      <c r="M60" s="136" t="n">
        <v>-0.01782</v>
      </c>
      <c r="N60" s="136" t="n">
        <v>-0.0089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amberal 132_11kV</v>
      </c>
      <c r="C65" s="145" t="s">
        <v>78</v>
      </c>
      <c r="D65" s="145"/>
      <c r="E65" s="146" t="s">
        <v>79</v>
      </c>
      <c r="F65" s="146"/>
      <c r="G65" s="146"/>
      <c r="H65" s="146" t="s">
        <v>80</v>
      </c>
      <c r="I65" s="147" t="n">
        <v>700.5</v>
      </c>
      <c r="J65" s="148" t="n">
        <v>762.50602537</v>
      </c>
      <c r="K65" s="149" t="n">
        <v>742.3168</v>
      </c>
      <c r="L65" s="150" t="n">
        <v>722.43</v>
      </c>
      <c r="M65" s="150" t="n">
        <v>711.4776</v>
      </c>
      <c r="N65" s="150" t="n">
        <v>708.5188</v>
      </c>
      <c r="O65" s="150" t="n">
        <v>713.1825</v>
      </c>
      <c r="P65" s="150" t="n">
        <v>719.7741</v>
      </c>
      <c r="Q65" s="150" t="n">
        <v>730.105</v>
      </c>
      <c r="R65" s="150" t="n">
        <v>740.044</v>
      </c>
      <c r="S65" s="150" t="n">
        <v>749.7408</v>
      </c>
      <c r="T65" s="150" t="n">
        <v>759.9825</v>
      </c>
      <c r="U65" s="150" t="n">
        <v>770.312</v>
      </c>
      <c r="V65" s="150" t="n">
        <v>782.1331</v>
      </c>
      <c r="W65" s="150" t="n">
        <v>794.2191</v>
      </c>
      <c r="X65" s="150" t="n">
        <v>806.9307</v>
      </c>
      <c r="Y65" s="150" t="n">
        <v>820.1987</v>
      </c>
      <c r="Z65" s="150" t="n">
        <v>833.5643</v>
      </c>
      <c r="AA65" s="150" t="n">
        <v>847.1716</v>
      </c>
      <c r="AB65" s="150" t="n">
        <v>861.109</v>
      </c>
      <c r="AC65" s="150" t="n">
        <v>875.3817</v>
      </c>
      <c r="AD65" s="150" t="n">
        <v>889.9945</v>
      </c>
      <c r="AE65" s="150" t="n">
        <v>904.9527</v>
      </c>
      <c r="AF65" s="150" t="n">
        <v>920.2614</v>
      </c>
      <c r="AG65" s="150" t="n">
        <v>935.9259</v>
      </c>
      <c r="AH65" s="150" t="n">
        <v>951.9514</v>
      </c>
      <c r="AI65" s="151" t="n">
        <v>968.343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3.346317498</v>
      </c>
      <c r="J66" s="154"/>
      <c r="K66" s="155" t="n">
        <v>14.14303</v>
      </c>
      <c r="L66" s="156" t="n">
        <v>13.76414</v>
      </c>
      <c r="M66" s="156" t="n">
        <v>13.55546</v>
      </c>
      <c r="N66" s="156" t="n">
        <v>13.49909</v>
      </c>
      <c r="O66" s="156" t="n">
        <v>13.58795</v>
      </c>
      <c r="P66" s="156" t="n">
        <v>13.71353</v>
      </c>
      <c r="Q66" s="156" t="n">
        <v>13.91037</v>
      </c>
      <c r="R66" s="156" t="n">
        <v>14.09973</v>
      </c>
      <c r="S66" s="156" t="n">
        <v>14.28448</v>
      </c>
      <c r="T66" s="156" t="n">
        <v>14.47961</v>
      </c>
      <c r="U66" s="156" t="n">
        <v>14.67641</v>
      </c>
      <c r="V66" s="156" t="n">
        <v>14.90163</v>
      </c>
      <c r="W66" s="156" t="n">
        <v>15.1319</v>
      </c>
      <c r="X66" s="156" t="n">
        <v>15.37409</v>
      </c>
      <c r="Y66" s="156" t="n">
        <v>15.62688</v>
      </c>
      <c r="Z66" s="156" t="n">
        <v>15.88153</v>
      </c>
      <c r="AA66" s="156" t="n">
        <v>16.14078</v>
      </c>
      <c r="AB66" s="156" t="n">
        <v>16.40633</v>
      </c>
      <c r="AC66" s="156" t="n">
        <v>16.67826</v>
      </c>
      <c r="AD66" s="156" t="n">
        <v>16.95667</v>
      </c>
      <c r="AE66" s="156" t="n">
        <v>17.24166</v>
      </c>
      <c r="AF66" s="156" t="n">
        <v>17.53333</v>
      </c>
      <c r="AG66" s="156" t="n">
        <v>17.83178</v>
      </c>
      <c r="AH66" s="156" t="n">
        <v>18.13711</v>
      </c>
      <c r="AI66" s="157" t="n">
        <v>18.4494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2.011685748</v>
      </c>
      <c r="J67" s="154" t="n">
        <v>13.074921853</v>
      </c>
      <c r="K67" s="155" t="n">
        <v>12.72873</v>
      </c>
      <c r="L67" s="156" t="n">
        <v>12.38772</v>
      </c>
      <c r="M67" s="156" t="n">
        <v>12.19992</v>
      </c>
      <c r="N67" s="156" t="n">
        <v>12.14918</v>
      </c>
      <c r="O67" s="156" t="n">
        <v>12.22915</v>
      </c>
      <c r="P67" s="156" t="n">
        <v>12.34218</v>
      </c>
      <c r="Q67" s="156" t="n">
        <v>12.51933</v>
      </c>
      <c r="R67" s="156" t="n">
        <v>12.68976</v>
      </c>
      <c r="S67" s="156" t="n">
        <v>12.85603</v>
      </c>
      <c r="T67" s="156" t="n">
        <v>13.03165</v>
      </c>
      <c r="U67" s="156" t="n">
        <v>13.20877</v>
      </c>
      <c r="V67" s="156" t="n">
        <v>13.41147</v>
      </c>
      <c r="W67" s="156" t="n">
        <v>13.61871</v>
      </c>
      <c r="X67" s="156" t="n">
        <v>13.83668</v>
      </c>
      <c r="Y67" s="156" t="n">
        <v>14.06419</v>
      </c>
      <c r="Z67" s="156" t="n">
        <v>14.29338</v>
      </c>
      <c r="AA67" s="156" t="n">
        <v>14.5267</v>
      </c>
      <c r="AB67" s="156" t="n">
        <v>14.76569</v>
      </c>
      <c r="AC67" s="156" t="n">
        <v>15.01043</v>
      </c>
      <c r="AD67" s="156" t="n">
        <v>15.261</v>
      </c>
      <c r="AE67" s="156" t="n">
        <v>15.51749</v>
      </c>
      <c r="AF67" s="156" t="n">
        <v>15.78</v>
      </c>
      <c r="AG67" s="156" t="n">
        <v>16.0486</v>
      </c>
      <c r="AH67" s="156" t="n">
        <v>16.3234</v>
      </c>
      <c r="AI67" s="157" t="n">
        <v>16.60447</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5.8175249241</v>
      </c>
      <c r="J68" s="154"/>
      <c r="K68" s="155" t="n">
        <v>6.164806</v>
      </c>
      <c r="L68" s="156" t="n">
        <v>5.99965</v>
      </c>
      <c r="M68" s="156" t="n">
        <v>5.908692</v>
      </c>
      <c r="N68" s="156" t="n">
        <v>5.884119</v>
      </c>
      <c r="O68" s="156" t="n">
        <v>5.922851</v>
      </c>
      <c r="P68" s="156" t="n">
        <v>5.977593</v>
      </c>
      <c r="Q68" s="156" t="n">
        <v>6.063389</v>
      </c>
      <c r="R68" s="156" t="n">
        <v>6.145931</v>
      </c>
      <c r="S68" s="156" t="n">
        <v>6.226461</v>
      </c>
      <c r="T68" s="156" t="n">
        <v>6.311516</v>
      </c>
      <c r="U68" s="156" t="n">
        <v>6.397301</v>
      </c>
      <c r="V68" s="156" t="n">
        <v>6.495473</v>
      </c>
      <c r="W68" s="156" t="n">
        <v>6.595845</v>
      </c>
      <c r="X68" s="156" t="n">
        <v>6.701412</v>
      </c>
      <c r="Y68" s="156" t="n">
        <v>6.811601</v>
      </c>
      <c r="Z68" s="156" t="n">
        <v>6.9226</v>
      </c>
      <c r="AA68" s="156" t="n">
        <v>7.035606</v>
      </c>
      <c r="AB68" s="156" t="n">
        <v>7.151354</v>
      </c>
      <c r="AC68" s="156" t="n">
        <v>7.269885</v>
      </c>
      <c r="AD68" s="156" t="n">
        <v>7.391243</v>
      </c>
      <c r="AE68" s="156" t="n">
        <v>7.515468</v>
      </c>
      <c r="AF68" s="156" t="n">
        <v>7.642603</v>
      </c>
      <c r="AG68" s="156" t="n">
        <v>7.772694</v>
      </c>
      <c r="AH68" s="156" t="n">
        <v>7.905783</v>
      </c>
      <c r="AI68" s="157" t="n">
        <v>8.041916</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53658896</v>
      </c>
      <c r="B71" s="163" t="str">
        <f aca="false">"Diversity Factor: "&amp;ROUND(A71,2)</f>
        <v>Diversity Factor: 0.96</v>
      </c>
      <c r="C71" s="164" t="s">
        <v>89</v>
      </c>
      <c r="D71" s="164"/>
      <c r="E71" s="152" t="s">
        <v>85</v>
      </c>
      <c r="F71" s="152"/>
      <c r="G71" s="152"/>
      <c r="H71" s="152" t="s">
        <v>86</v>
      </c>
      <c r="I71" s="153" t="n">
        <v>5.8175249241</v>
      </c>
      <c r="J71" s="154" t="n">
        <v>6.3324736722</v>
      </c>
      <c r="K71" s="165" t="n">
        <v>6.164806</v>
      </c>
      <c r="L71" s="166" t="n">
        <v>5.99965</v>
      </c>
      <c r="M71" s="166" t="n">
        <v>5.908692</v>
      </c>
      <c r="N71" s="166" t="n">
        <v>5.884119</v>
      </c>
      <c r="O71" s="166" t="n">
        <v>5.922851</v>
      </c>
      <c r="P71" s="166" t="n">
        <v>5.977593</v>
      </c>
      <c r="Q71" s="166" t="n">
        <v>6.063389</v>
      </c>
      <c r="R71" s="166" t="n">
        <v>6.145931</v>
      </c>
      <c r="S71" s="166" t="n">
        <v>6.226461</v>
      </c>
      <c r="T71" s="166" t="n">
        <v>6.311516</v>
      </c>
      <c r="U71" s="166" t="n">
        <v>6.397301</v>
      </c>
      <c r="V71" s="166" t="n">
        <v>6.495473</v>
      </c>
      <c r="W71" s="166" t="n">
        <v>6.595845</v>
      </c>
      <c r="X71" s="166" t="n">
        <v>6.701412</v>
      </c>
      <c r="Y71" s="166" t="n">
        <v>6.811601</v>
      </c>
      <c r="Z71" s="166" t="n">
        <v>6.9226</v>
      </c>
      <c r="AA71" s="166" t="n">
        <v>7.035606</v>
      </c>
      <c r="AB71" s="166" t="n">
        <v>7.151354</v>
      </c>
      <c r="AC71" s="166" t="n">
        <v>7.269885</v>
      </c>
      <c r="AD71" s="166" t="n">
        <v>7.391243</v>
      </c>
      <c r="AE71" s="166" t="n">
        <v>7.515468</v>
      </c>
      <c r="AF71" s="166" t="n">
        <v>7.642603</v>
      </c>
      <c r="AG71" s="166" t="n">
        <v>7.772694</v>
      </c>
      <c r="AH71" s="166" t="n">
        <v>7.905783</v>
      </c>
      <c r="AI71" s="167" t="n">
        <v>8.04191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72">
      <formula>IF($AM8="",1,0)</formula>
    </cfRule>
  </conditionalFormatting>
  <conditionalFormatting sqref="AM9:BS17">
    <cfRule type="expression" priority="3" aboveAverage="0" equalAverage="0" bottom="0" percent="0" rank="0" text="" dxfId="573">
      <formula>IF($AM9="",1,0)</formula>
    </cfRule>
  </conditionalFormatting>
  <conditionalFormatting sqref="AL21:AM21">
    <cfRule type="expression" priority="4" aboveAverage="0" equalAverage="0" bottom="0" percent="0" rank="0" text="" dxfId="574">
      <formula>IF($AJ21&lt;&gt;$AJ20,1,0)</formula>
    </cfRule>
  </conditionalFormatting>
  <conditionalFormatting sqref="AN21:AT21">
    <cfRule type="expression" priority="5" aboveAverage="0" equalAverage="0" bottom="0" percent="0" rank="0" text="" dxfId="575">
      <formula>IF($AJ21&lt;&gt;$AJ20,1,0)</formula>
    </cfRule>
    <cfRule type="cellIs" priority="6" operator="equal" aboveAverage="0" equalAverage="0" bottom="0" percent="0" rank="0" text="" dxfId="576">
      <formula>0</formula>
    </cfRule>
  </conditionalFormatting>
  <conditionalFormatting sqref="AU21:BS21">
    <cfRule type="expression" priority="7" aboveAverage="0" equalAverage="0" bottom="0" percent="0" rank="0" text="" dxfId="577">
      <formula>IF($AJ21&lt;&gt;$AJ20,1,0)</formula>
    </cfRule>
    <cfRule type="cellIs" priority="8" operator="equal" aboveAverage="0" equalAverage="0" bottom="0" percent="0" rank="0" text="" dxfId="578">
      <formula>0</formula>
    </cfRule>
  </conditionalFormatting>
  <conditionalFormatting sqref="AK21">
    <cfRule type="expression" priority="9" aboveAverage="0" equalAverage="0" bottom="0" percent="0" rank="0" text="" dxfId="579">
      <formula>IF($AJ21&lt;&gt;$AJ20,1,0)</formula>
    </cfRule>
  </conditionalFormatting>
  <conditionalFormatting sqref="AK134:AK150 AK22:AK121 AK123:AK132">
    <cfRule type="cellIs" priority="10" operator="notEqual" aboveAverage="0" equalAverage="0" bottom="0" percent="0" rank="0" text="" dxfId="580">
      <formula>$AK133</formula>
    </cfRule>
    <cfRule type="cellIs" priority="11" operator="equal" aboveAverage="0" equalAverage="0" bottom="0" percent="0" rank="0" text="" dxfId="581">
      <formula>$AK133</formula>
    </cfRule>
  </conditionalFormatting>
  <conditionalFormatting sqref="AK152">
    <cfRule type="cellIs" priority="12" operator="equal" aboveAverage="0" equalAverage="0" bottom="0" percent="0" rank="0" text="" dxfId="582">
      <formula>$AK151</formula>
    </cfRule>
    <cfRule type="cellIs" priority="13" operator="notEqual" aboveAverage="0" equalAverage="0" bottom="0" percent="0" rank="0" text="" dxfId="583">
      <formula>$AK151</formula>
    </cfRule>
  </conditionalFormatting>
  <conditionalFormatting sqref="K56 K60:AI60">
    <cfRule type="expression" priority="14" aboveAverage="0" equalAverage="0" bottom="0" percent="0" rank="0" text="" dxfId="584">
      <formula>IF($T$1="Winter",1,0)</formula>
    </cfRule>
  </conditionalFormatting>
  <conditionalFormatting sqref="B13:AI13 B17:AI17 B21:AI21 B25:AI25 B29:AI29 B33:AI33 B37:AI37 B41:AI41 B45:AI45 B49:AI49">
    <cfRule type="expression" priority="15" aboveAverage="0" equalAverage="0" bottom="0" percent="0" rank="0" text="" dxfId="585">
      <formula>IF($B13=0,1,0)</formula>
    </cfRule>
  </conditionalFormatting>
  <conditionalFormatting sqref="B14:AI14 B18:AI18 B22:AI22 B26:AI26 B30:AI30 B34:AI34 B38:AI38 B42:AI42 B46:AI46 B50:AI50">
    <cfRule type="expression" priority="16" aboveAverage="0" equalAverage="0" bottom="0" percent="0" rank="0" text="" dxfId="586">
      <formula>IF($B13=0,1,0)</formula>
    </cfRule>
  </conditionalFormatting>
  <conditionalFormatting sqref="B15:AI15 B19:AI19 B23:AI23 B27:AI27 B31:AI31 B35:AI35 B39:AI39 B43:AI43 B47:AI47 B51:AI51">
    <cfRule type="expression" priority="17" aboveAverage="0" equalAverage="0" bottom="0" percent="0" rank="0" text="" dxfId="587">
      <formula>IF($B13=0,1,0)</formula>
    </cfRule>
  </conditionalFormatting>
  <conditionalFormatting sqref="AK151">
    <cfRule type="cellIs" priority="18" operator="notEqual" aboveAverage="0" equalAverage="0" bottom="0" percent="0" rank="0" text="" dxfId="588">
      <formula>$AK149</formula>
    </cfRule>
    <cfRule type="cellIs" priority="19" operator="equal" aboveAverage="0" equalAverage="0" bottom="0" percent="0" rank="0" text="" dxfId="589">
      <formula>$AK149</formula>
    </cfRule>
  </conditionalFormatting>
  <conditionalFormatting sqref="AK133">
    <cfRule type="cellIs" priority="20" operator="notEqual" aboveAverage="0" equalAverage="0" bottom="0" percent="0" rank="0" text="" dxfId="590">
      <formula>$AK83</formula>
    </cfRule>
    <cfRule type="cellIs" priority="21" operator="equal" aboveAverage="0" equalAverage="0" bottom="0" percent="0" rank="0" text="" dxfId="591">
      <formula>$AK83</formula>
    </cfRule>
  </conditionalFormatting>
  <conditionalFormatting sqref="AK122">
    <cfRule type="cellIs" priority="22" operator="notEqual" aboveAverage="0" equalAverage="0" bottom="0" percent="0" rank="0" text="" dxfId="592">
      <formula>$AK91</formula>
    </cfRule>
    <cfRule type="cellIs" priority="23" operator="equal" aboveAverage="0" equalAverage="0" bottom="0" percent="0" rank="0" text="" dxfId="593">
      <formula>$AK91</formula>
    </cfRule>
  </conditionalFormatting>
  <conditionalFormatting sqref="C52:J52 C16:J16 C20:J20 C24:J24 C28:J28 C32:J32 C36:J36 C40:J40 C44:J44 C48:J48 J9">
    <cfRule type="cellIs" priority="24" operator="greaterThanOrEqual" aboveAverage="0" equalAverage="0" bottom="0" percent="0" rank="0" text="" dxfId="594">
      <formula>#REF!</formula>
    </cfRule>
    <cfRule type="cellIs" priority="25" operator="greaterThanOrEqual" aboveAverage="0" equalAverage="0" bottom="0" percent="0" rank="0" text="" dxfId="595">
      <formula>#REF!*0.95</formula>
    </cfRule>
  </conditionalFormatting>
  <conditionalFormatting sqref="J6:J8">
    <cfRule type="cellIs" priority="26" operator="greaterThanOrEqual" aboveAverage="0" equalAverage="0" bottom="0" percent="0" rank="0" text="" dxfId="596">
      <formula>#REF!</formula>
    </cfRule>
    <cfRule type="cellIs" priority="27" operator="greaterThanOrEqual" aboveAverage="0" equalAverage="0" bottom="0" percent="0" rank="0" text="" dxfId="597">
      <formula>#REF!*0.95</formula>
    </cfRule>
  </conditionalFormatting>
  <conditionalFormatting sqref="AN22:AT151">
    <cfRule type="cellIs" priority="28" operator="equal" aboveAverage="0" equalAverage="0" bottom="0" percent="0" rank="0" text="" dxfId="598">
      <formula>0</formula>
    </cfRule>
  </conditionalFormatting>
  <conditionalFormatting sqref="AN152:AT152 K6:AI8">
    <cfRule type="cellIs" priority="29" operator="equal" aboveAverage="0" equalAverage="0" bottom="0" percent="0" rank="0" text="" dxfId="599">
      <formula>0</formula>
    </cfRule>
  </conditionalFormatting>
  <conditionalFormatting sqref="AU22:BS152">
    <cfRule type="cellIs" priority="30" operator="equal" aboveAverage="0" equalAverage="0" bottom="0" percent="0" rank="0" text="" dxfId="600">
      <formula>0</formula>
    </cfRule>
  </conditionalFormatting>
  <conditionalFormatting sqref="T1:AI1">
    <cfRule type="cellIs" priority="31" operator="equal" aboveAverage="0" equalAverage="0" bottom="0" percent="0" rank="0" text="" dxfId="601">
      <formula>"Winter"</formula>
    </cfRule>
  </conditionalFormatting>
  <conditionalFormatting sqref="S1">
    <cfRule type="expression" priority="32" aboveAverage="0" equalAverage="0" bottom="0" percent="0" rank="0" text="" dxfId="602">
      <formula>IF($T$1="Winter",1,0)</formula>
    </cfRule>
  </conditionalFormatting>
  <conditionalFormatting sqref="B1">
    <cfRule type="expression" priority="33" aboveAverage="0" equalAverage="0" bottom="0" percent="0" rank="0" text="" dxfId="603">
      <formula>IF($T$1="Winter",1,0)</formula>
    </cfRule>
  </conditionalFormatting>
  <conditionalFormatting sqref="B3:AI3 B10:AI10 AK3:BS3 B54:I54 K54:AI54 B62:AI62 B74:AI74">
    <cfRule type="expression" priority="34" aboveAverage="0" equalAverage="0" bottom="0" percent="0" rank="0" text="" dxfId="604">
      <formula>IF($T$1="Winter",1,0)</formula>
    </cfRule>
  </conditionalFormatting>
  <conditionalFormatting sqref="C6:I8">
    <cfRule type="cellIs" priority="35" operator="equal" aboveAverage="0" equalAverage="0" bottom="0" percent="0" rank="0" text="" dxfId="605">
      <formula>0</formula>
    </cfRule>
  </conditionalFormatting>
  <conditionalFormatting sqref="B77:AI84">
    <cfRule type="expression" priority="36" aboveAverage="0" equalAverage="0" bottom="0" percent="0" rank="0" text="" dxfId="606">
      <formula>IF($A$77=0,1,0)</formula>
    </cfRule>
  </conditionalFormatting>
  <conditionalFormatting sqref="B86:AI93">
    <cfRule type="expression" priority="37" aboveAverage="0" equalAverage="0" bottom="0" percent="0" rank="0" text="" dxfId="607">
      <formula>IF($A$86=0,1,0)</formula>
    </cfRule>
  </conditionalFormatting>
  <conditionalFormatting sqref="B95:AI102">
    <cfRule type="expression" priority="38" aboveAverage="0" equalAverage="0" bottom="0" percent="0" rank="0" text="" dxfId="608">
      <formula>IF($A$95=0,1,0)</formula>
    </cfRule>
  </conditionalFormatting>
  <conditionalFormatting sqref="B104:AI111">
    <cfRule type="expression" priority="39" aboveAverage="0" equalAverage="0" bottom="0" percent="0" rank="0" text="" dxfId="609">
      <formula>IF($A$104=0,1,0)</formula>
    </cfRule>
  </conditionalFormatting>
  <conditionalFormatting sqref="B113:AI120">
    <cfRule type="expression" priority="40" aboveAverage="0" equalAverage="0" bottom="0" percent="0" rank="0" text="" dxfId="610">
      <formula>IF($A$113=0,1,0)</formula>
    </cfRule>
  </conditionalFormatting>
  <conditionalFormatting sqref="B122:AI129">
    <cfRule type="expression" priority="41" aboveAverage="0" equalAverage="0" bottom="0" percent="0" rank="0" text="" dxfId="611">
      <formula>IF($A$122=0,1,0)</formula>
    </cfRule>
  </conditionalFormatting>
  <conditionalFormatting sqref="B131:AI138">
    <cfRule type="expression" priority="42" aboveAverage="0" equalAverage="0" bottom="0" percent="0" rank="0" text="" dxfId="612">
      <formula>IF($A$131=0,1,0)</formula>
    </cfRule>
  </conditionalFormatting>
  <conditionalFormatting sqref="B140:AI147">
    <cfRule type="expression" priority="43" aboveAverage="0" equalAverage="0" bottom="0" percent="0" rank="0" text="" dxfId="613">
      <formula>IF($A$140=0,1,0)</formula>
    </cfRule>
  </conditionalFormatting>
  <conditionalFormatting sqref="B149:AI156">
    <cfRule type="expression" priority="44" aboveAverage="0" equalAverage="0" bottom="0" percent="0" rank="0" text="" dxfId="614">
      <formula>IF($A$149=0,1,0)</formula>
    </cfRule>
  </conditionalFormatting>
  <conditionalFormatting sqref="B158:AI165">
    <cfRule type="expression" priority="45" aboveAverage="0" equalAverage="0" bottom="0" percent="0" rank="0" text="" dxfId="61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0</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39753</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n">
        <v>548</v>
      </c>
      <c r="G6" s="53" t="n">
        <v>520</v>
      </c>
      <c r="H6" s="53" t="s">
        <v>93</v>
      </c>
      <c r="I6" s="54" t="n">
        <v>0</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0</v>
      </c>
      <c r="AQ6" s="61" t="n">
        <f aca="false">SUM(AQ8:AQ17)</f>
        <v>526</v>
      </c>
      <c r="AR6" s="61" t="n">
        <f aca="false">SUM(AR8:AR17)</f>
        <v>0</v>
      </c>
      <c r="AS6" s="61" t="n">
        <f aca="false">SUM(AS8:AS17)</f>
        <v>-525</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58</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526</v>
      </c>
      <c r="AR8" s="80" t="n">
        <f aca="false">-SUMIF($AL$21:$AL$152,$AM8,AR$21:AR$152)+SUMIF($AM$21:$AM$152,$AM8,AR$21:AR$152)</f>
        <v>0</v>
      </c>
      <c r="AS8" s="80" t="n">
        <f aca="false">-SUMIF($AL$21:$AL$152,$AM8,AS$21:AS$152)+SUMIF($AM$21:$AM$152,$AM8,AS$21:AS$152)</f>
        <v>-525</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6</v>
      </c>
      <c r="AL21" s="110" t="s">
        <v>49</v>
      </c>
      <c r="AM21" s="110" t="s">
        <v>58</v>
      </c>
      <c r="AN21" s="111" t="n">
        <v>0</v>
      </c>
      <c r="AO21" s="111" t="n">
        <v>0</v>
      </c>
      <c r="AP21" s="111" t="n">
        <v>0</v>
      </c>
      <c r="AQ21" s="111" t="n">
        <v>6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6</v>
      </c>
      <c r="AL22" s="115" t="s">
        <v>121</v>
      </c>
      <c r="AM22" s="115" t="s">
        <v>58</v>
      </c>
      <c r="AN22" s="116" t="n">
        <v>0</v>
      </c>
      <c r="AO22" s="116" t="n">
        <v>0</v>
      </c>
      <c r="AP22" s="116" t="n">
        <v>0</v>
      </c>
      <c r="AQ22" s="116" t="n">
        <v>181</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6</v>
      </c>
      <c r="AL23" s="115" t="s">
        <v>123</v>
      </c>
      <c r="AM23" s="115" t="s">
        <v>58</v>
      </c>
      <c r="AN23" s="116" t="n">
        <v>0</v>
      </c>
      <c r="AO23" s="116" t="n">
        <v>0</v>
      </c>
      <c r="AP23" s="116" t="n">
        <v>0</v>
      </c>
      <c r="AQ23" s="116" t="n">
        <v>55</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6</v>
      </c>
      <c r="AL24" s="115" t="s">
        <v>130</v>
      </c>
      <c r="AM24" s="115" t="s">
        <v>58</v>
      </c>
      <c r="AN24" s="116" t="n">
        <v>0</v>
      </c>
      <c r="AO24" s="116" t="n">
        <v>0</v>
      </c>
      <c r="AP24" s="116" t="n">
        <v>0</v>
      </c>
      <c r="AQ24" s="116" t="n">
        <v>12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6</v>
      </c>
      <c r="AL25" s="115" t="s">
        <v>132</v>
      </c>
      <c r="AM25" s="115" t="s">
        <v>58</v>
      </c>
      <c r="AN25" s="116" t="n">
        <v>0</v>
      </c>
      <c r="AO25" s="116" t="n">
        <v>0</v>
      </c>
      <c r="AP25" s="116" t="n">
        <v>0</v>
      </c>
      <c r="AQ25" s="116" t="n">
        <v>11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6</v>
      </c>
      <c r="AL26" s="115" t="s">
        <v>58</v>
      </c>
      <c r="AM26" s="115" t="s">
        <v>57</v>
      </c>
      <c r="AN26" s="116" t="n">
        <v>0</v>
      </c>
      <c r="AO26" s="116" t="n">
        <v>0</v>
      </c>
      <c r="AP26" s="116" t="n">
        <v>0</v>
      </c>
      <c r="AQ26" s="116" t="n">
        <v>0</v>
      </c>
      <c r="AR26" s="116" t="n">
        <v>0</v>
      </c>
      <c r="AS26" s="116" t="n">
        <v>525</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same as Wamberal 132/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327</v>
      </c>
      <c r="B60" s="134" t="n">
        <f aca="false">A60*(1+L60)</f>
        <v>0.9472544929</v>
      </c>
      <c r="C60" s="134" t="n">
        <f aca="false">B60*(1+M60)</f>
        <v>0.930374417836522</v>
      </c>
      <c r="D60" s="134" t="n">
        <f aca="false">C60*(1+N60)</f>
        <v>0.922084781773599</v>
      </c>
      <c r="E60" s="134" t="n">
        <f aca="false">D60*(1+O60)</f>
        <v>0.922084781773599</v>
      </c>
      <c r="F60" s="134" t="n">
        <f aca="false">E60*(1+P60)</f>
        <v>0.922084781773599</v>
      </c>
      <c r="G60" s="134" t="n">
        <f aca="false">F60*(1+Q60)</f>
        <v>0.922084781773599</v>
      </c>
      <c r="H60" s="134" t="n">
        <f aca="false">G60*(1+R60)</f>
        <v>0.922084781773599</v>
      </c>
      <c r="I60" s="134" t="n">
        <f aca="false">H60*(1+S60)</f>
        <v>0.922084781773599</v>
      </c>
      <c r="J60" s="134" t="n">
        <f aca="false">I60*(1+T60)</f>
        <v>0.922084781773599</v>
      </c>
      <c r="K60" s="135" t="n">
        <v>-0.02673</v>
      </c>
      <c r="L60" s="136" t="n">
        <v>-0.02673</v>
      </c>
      <c r="M60" s="136" t="n">
        <v>-0.01782</v>
      </c>
      <c r="N60" s="136" t="n">
        <v>-0.0089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amberal 66_11kV</v>
      </c>
      <c r="C65" s="145" t="s">
        <v>78</v>
      </c>
      <c r="D65" s="145"/>
      <c r="E65" s="146" t="s">
        <v>79</v>
      </c>
      <c r="F65" s="146"/>
      <c r="G65" s="146"/>
      <c r="H65" s="146" t="s">
        <v>80</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51473891</v>
      </c>
      <c r="B71" s="163" t="str">
        <f aca="false">"Diversity Factor: "&amp;ROUND(A71,2)</f>
        <v>Diversity Factor: 0.98</v>
      </c>
      <c r="C71" s="164" t="s">
        <v>89</v>
      </c>
      <c r="D71" s="164"/>
      <c r="E71" s="152" t="s">
        <v>85</v>
      </c>
      <c r="F71" s="152"/>
      <c r="G71" s="152"/>
      <c r="H71" s="152" t="s">
        <v>86</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16">
      <formula>IF($AM8="",1,0)</formula>
    </cfRule>
  </conditionalFormatting>
  <conditionalFormatting sqref="AM9:BS17">
    <cfRule type="expression" priority="3" aboveAverage="0" equalAverage="0" bottom="0" percent="0" rank="0" text="" dxfId="617">
      <formula>IF($AM9="",1,0)</formula>
    </cfRule>
  </conditionalFormatting>
  <conditionalFormatting sqref="AL21:AM21">
    <cfRule type="expression" priority="4" aboveAverage="0" equalAverage="0" bottom="0" percent="0" rank="0" text="" dxfId="618">
      <formula>IF($AJ21&lt;&gt;$AJ20,1,0)</formula>
    </cfRule>
  </conditionalFormatting>
  <conditionalFormatting sqref="AN21:AT21">
    <cfRule type="expression" priority="5" aboveAverage="0" equalAverage="0" bottom="0" percent="0" rank="0" text="" dxfId="619">
      <formula>IF($AJ21&lt;&gt;$AJ20,1,0)</formula>
    </cfRule>
    <cfRule type="cellIs" priority="6" operator="equal" aboveAverage="0" equalAverage="0" bottom="0" percent="0" rank="0" text="" dxfId="620">
      <formula>0</formula>
    </cfRule>
  </conditionalFormatting>
  <conditionalFormatting sqref="AU21:BS21">
    <cfRule type="expression" priority="7" aboveAverage="0" equalAverage="0" bottom="0" percent="0" rank="0" text="" dxfId="621">
      <formula>IF($AJ21&lt;&gt;$AJ20,1,0)</formula>
    </cfRule>
    <cfRule type="cellIs" priority="8" operator="equal" aboveAverage="0" equalAverage="0" bottom="0" percent="0" rank="0" text="" dxfId="622">
      <formula>0</formula>
    </cfRule>
  </conditionalFormatting>
  <conditionalFormatting sqref="AK21">
    <cfRule type="expression" priority="9" aboveAverage="0" equalAverage="0" bottom="0" percent="0" rank="0" text="" dxfId="623">
      <formula>IF($AJ21&lt;&gt;$AJ20,1,0)</formula>
    </cfRule>
  </conditionalFormatting>
  <conditionalFormatting sqref="AK134:AK150 AK22:AK121 AK123:AK132">
    <cfRule type="cellIs" priority="10" operator="notEqual" aboveAverage="0" equalAverage="0" bottom="0" percent="0" rank="0" text="" dxfId="624">
      <formula>$AK133</formula>
    </cfRule>
    <cfRule type="cellIs" priority="11" operator="equal" aboveAverage="0" equalAverage="0" bottom="0" percent="0" rank="0" text="" dxfId="625">
      <formula>$AK133</formula>
    </cfRule>
  </conditionalFormatting>
  <conditionalFormatting sqref="AK152">
    <cfRule type="cellIs" priority="12" operator="equal" aboveAverage="0" equalAverage="0" bottom="0" percent="0" rank="0" text="" dxfId="626">
      <formula>$AK151</formula>
    </cfRule>
    <cfRule type="cellIs" priority="13" operator="notEqual" aboveAverage="0" equalAverage="0" bottom="0" percent="0" rank="0" text="" dxfId="627">
      <formula>$AK151</formula>
    </cfRule>
  </conditionalFormatting>
  <conditionalFormatting sqref="K56 K60:AI60">
    <cfRule type="expression" priority="14" aboveAverage="0" equalAverage="0" bottom="0" percent="0" rank="0" text="" dxfId="628">
      <formula>IF($T$1="Winter",1,0)</formula>
    </cfRule>
  </conditionalFormatting>
  <conditionalFormatting sqref="B13:AI13 B17:AI17 B21:AI21 B25:AI25 B29:AI29 B33:AI33 B37:AI37 B41:AI41 B45:AI45 B49:AI49">
    <cfRule type="expression" priority="15" aboveAverage="0" equalAverage="0" bottom="0" percent="0" rank="0" text="" dxfId="629">
      <formula>IF($B13=0,1,0)</formula>
    </cfRule>
  </conditionalFormatting>
  <conditionalFormatting sqref="B14:AI14 B18:AI18 B22:AI22 B26:AI26 B30:AI30 B34:AI34 B38:AI38 B42:AI42 B46:AI46 B50:AI50">
    <cfRule type="expression" priority="16" aboveAverage="0" equalAverage="0" bottom="0" percent="0" rank="0" text="" dxfId="630">
      <formula>IF($B13=0,1,0)</formula>
    </cfRule>
  </conditionalFormatting>
  <conditionalFormatting sqref="B15:AI15 B19:AI19 B23:AI23 B27:AI27 B31:AI31 B35:AI35 B39:AI39 B43:AI43 B47:AI47 B51:AI51">
    <cfRule type="expression" priority="17" aboveAverage="0" equalAverage="0" bottom="0" percent="0" rank="0" text="" dxfId="631">
      <formula>IF($B13=0,1,0)</formula>
    </cfRule>
  </conditionalFormatting>
  <conditionalFormatting sqref="AK151">
    <cfRule type="cellIs" priority="18" operator="notEqual" aboveAverage="0" equalAverage="0" bottom="0" percent="0" rank="0" text="" dxfId="632">
      <formula>$AK149</formula>
    </cfRule>
    <cfRule type="cellIs" priority="19" operator="equal" aboveAverage="0" equalAverage="0" bottom="0" percent="0" rank="0" text="" dxfId="633">
      <formula>$AK149</formula>
    </cfRule>
  </conditionalFormatting>
  <conditionalFormatting sqref="AK133">
    <cfRule type="cellIs" priority="20" operator="notEqual" aboveAverage="0" equalAverage="0" bottom="0" percent="0" rank="0" text="" dxfId="634">
      <formula>$AK83</formula>
    </cfRule>
    <cfRule type="cellIs" priority="21" operator="equal" aboveAverage="0" equalAverage="0" bottom="0" percent="0" rank="0" text="" dxfId="635">
      <formula>$AK83</formula>
    </cfRule>
  </conditionalFormatting>
  <conditionalFormatting sqref="AK122">
    <cfRule type="cellIs" priority="22" operator="notEqual" aboveAverage="0" equalAverage="0" bottom="0" percent="0" rank="0" text="" dxfId="636">
      <formula>$AK91</formula>
    </cfRule>
    <cfRule type="cellIs" priority="23" operator="equal" aboveAverage="0" equalAverage="0" bottom="0" percent="0" rank="0" text="" dxfId="637">
      <formula>$AK91</formula>
    </cfRule>
  </conditionalFormatting>
  <conditionalFormatting sqref="C52:J52 C16:J16 C20:J20 C24:J24 C28:J28 C32:J32 C36:J36 C40:J40 C44:J44 C48:J48 J9">
    <cfRule type="cellIs" priority="24" operator="greaterThanOrEqual" aboveAverage="0" equalAverage="0" bottom="0" percent="0" rank="0" text="" dxfId="638">
      <formula>#REF!</formula>
    </cfRule>
    <cfRule type="cellIs" priority="25" operator="greaterThanOrEqual" aboveAverage="0" equalAverage="0" bottom="0" percent="0" rank="0" text="" dxfId="639">
      <formula>#REF!*0.95</formula>
    </cfRule>
  </conditionalFormatting>
  <conditionalFormatting sqref="J6:J8">
    <cfRule type="cellIs" priority="26" operator="greaterThanOrEqual" aboveAverage="0" equalAverage="0" bottom="0" percent="0" rank="0" text="" dxfId="640">
      <formula>#REF!</formula>
    </cfRule>
    <cfRule type="cellIs" priority="27" operator="greaterThanOrEqual" aboveAverage="0" equalAverage="0" bottom="0" percent="0" rank="0" text="" dxfId="641">
      <formula>#REF!*0.95</formula>
    </cfRule>
  </conditionalFormatting>
  <conditionalFormatting sqref="AN22:AT151">
    <cfRule type="cellIs" priority="28" operator="equal" aboveAverage="0" equalAverage="0" bottom="0" percent="0" rank="0" text="" dxfId="642">
      <formula>0</formula>
    </cfRule>
  </conditionalFormatting>
  <conditionalFormatting sqref="AN152:AT152 K6:AI8">
    <cfRule type="cellIs" priority="29" operator="equal" aboveAverage="0" equalAverage="0" bottom="0" percent="0" rank="0" text="" dxfId="643">
      <formula>0</formula>
    </cfRule>
  </conditionalFormatting>
  <conditionalFormatting sqref="AU22:BS152">
    <cfRule type="cellIs" priority="30" operator="equal" aboveAverage="0" equalAverage="0" bottom="0" percent="0" rank="0" text="" dxfId="644">
      <formula>0</formula>
    </cfRule>
  </conditionalFormatting>
  <conditionalFormatting sqref="T1:AI1">
    <cfRule type="cellIs" priority="31" operator="equal" aboveAverage="0" equalAverage="0" bottom="0" percent="0" rank="0" text="" dxfId="645">
      <formula>"Winter"</formula>
    </cfRule>
  </conditionalFormatting>
  <conditionalFormatting sqref="S1">
    <cfRule type="expression" priority="32" aboveAverage="0" equalAverage="0" bottom="0" percent="0" rank="0" text="" dxfId="646">
      <formula>IF($T$1="Winter",1,0)</formula>
    </cfRule>
  </conditionalFormatting>
  <conditionalFormatting sqref="B1">
    <cfRule type="expression" priority="33" aboveAverage="0" equalAverage="0" bottom="0" percent="0" rank="0" text="" dxfId="647">
      <formula>IF($T$1="Winter",1,0)</formula>
    </cfRule>
  </conditionalFormatting>
  <conditionalFormatting sqref="B3:AI3 B10:AI10 AK3:BS3 B54:I54 K54:AI54 B62:AI62 B74:AI74">
    <cfRule type="expression" priority="34" aboveAverage="0" equalAverage="0" bottom="0" percent="0" rank="0" text="" dxfId="648">
      <formula>IF($T$1="Winter",1,0)</formula>
    </cfRule>
  </conditionalFormatting>
  <conditionalFormatting sqref="C6:I8">
    <cfRule type="cellIs" priority="35" operator="equal" aboveAverage="0" equalAverage="0" bottom="0" percent="0" rank="0" text="" dxfId="649">
      <formula>0</formula>
    </cfRule>
  </conditionalFormatting>
  <conditionalFormatting sqref="B77:AI84">
    <cfRule type="expression" priority="36" aboveAverage="0" equalAverage="0" bottom="0" percent="0" rank="0" text="" dxfId="650">
      <formula>IF($A$77=0,1,0)</formula>
    </cfRule>
  </conditionalFormatting>
  <conditionalFormatting sqref="B86:AI93">
    <cfRule type="expression" priority="37" aboveAverage="0" equalAverage="0" bottom="0" percent="0" rank="0" text="" dxfId="651">
      <formula>IF($A$86=0,1,0)</formula>
    </cfRule>
  </conditionalFormatting>
  <conditionalFormatting sqref="B95:AI102">
    <cfRule type="expression" priority="38" aboveAverage="0" equalAverage="0" bottom="0" percent="0" rank="0" text="" dxfId="652">
      <formula>IF($A$95=0,1,0)</formula>
    </cfRule>
  </conditionalFormatting>
  <conditionalFormatting sqref="B104:AI111">
    <cfRule type="expression" priority="39" aboveAverage="0" equalAverage="0" bottom="0" percent="0" rank="0" text="" dxfId="653">
      <formula>IF($A$104=0,1,0)</formula>
    </cfRule>
  </conditionalFormatting>
  <conditionalFormatting sqref="B113:AI120">
    <cfRule type="expression" priority="40" aboveAverage="0" equalAverage="0" bottom="0" percent="0" rank="0" text="" dxfId="654">
      <formula>IF($A$113=0,1,0)</formula>
    </cfRule>
  </conditionalFormatting>
  <conditionalFormatting sqref="B122:AI129">
    <cfRule type="expression" priority="41" aboveAverage="0" equalAverage="0" bottom="0" percent="0" rank="0" text="" dxfId="655">
      <formula>IF($A$122=0,1,0)</formula>
    </cfRule>
  </conditionalFormatting>
  <conditionalFormatting sqref="B131:AI138">
    <cfRule type="expression" priority="42" aboveAverage="0" equalAverage="0" bottom="0" percent="0" rank="0" text="" dxfId="656">
      <formula>IF($A$131=0,1,0)</formula>
    </cfRule>
  </conditionalFormatting>
  <conditionalFormatting sqref="B140:AI147">
    <cfRule type="expression" priority="43" aboveAverage="0" equalAverage="0" bottom="0" percent="0" rank="0" text="" dxfId="657">
      <formula>IF($A$140=0,1,0)</formula>
    </cfRule>
  </conditionalFormatting>
  <conditionalFormatting sqref="B149:AI156">
    <cfRule type="expression" priority="44" aboveAverage="0" equalAverage="0" bottom="0" percent="0" rank="0" text="" dxfId="658">
      <formula>IF($A$149=0,1,0)</formula>
    </cfRule>
  </conditionalFormatting>
  <conditionalFormatting sqref="B158:AI165">
    <cfRule type="expression" priority="45" aboveAverage="0" equalAverage="0" bottom="0" percent="0" rank="0" text="" dxfId="65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383</v>
      </c>
      <c r="D6" s="53" t="n">
        <v>2537</v>
      </c>
      <c r="E6" s="53" t="n">
        <v>2342</v>
      </c>
      <c r="F6" s="53" t="n">
        <v>2327</v>
      </c>
      <c r="G6" s="53" t="n">
        <v>2208</v>
      </c>
      <c r="H6" s="53" t="n">
        <v>2030</v>
      </c>
      <c r="I6" s="54" t="n">
        <v>2002</v>
      </c>
      <c r="J6" s="55"/>
      <c r="K6" s="56" t="n">
        <v>1951.221</v>
      </c>
      <c r="L6" s="57" t="n">
        <v>1871.532</v>
      </c>
      <c r="M6" s="57" t="n">
        <v>1820.818</v>
      </c>
      <c r="N6" s="57" t="n">
        <v>1797.738</v>
      </c>
      <c r="O6" s="57" t="n">
        <v>1797.428</v>
      </c>
      <c r="P6" s="57" t="n">
        <v>1802.902</v>
      </c>
      <c r="Q6" s="57" t="n">
        <v>1826.244</v>
      </c>
      <c r="R6" s="57" t="n">
        <v>1855.647</v>
      </c>
      <c r="S6" s="57" t="n">
        <v>1882.733</v>
      </c>
      <c r="T6" s="57" t="n">
        <v>1910.873</v>
      </c>
      <c r="U6" s="57" t="n">
        <v>1934.274</v>
      </c>
      <c r="V6" s="57" t="n">
        <v>1965.195</v>
      </c>
      <c r="W6" s="57" t="n">
        <v>1996.179</v>
      </c>
      <c r="X6" s="57" t="n">
        <v>2032.4</v>
      </c>
      <c r="Y6" s="57" t="n">
        <v>2071.598</v>
      </c>
      <c r="Z6" s="57" t="n">
        <v>2110.223</v>
      </c>
      <c r="AA6" s="57" t="n">
        <v>2147.887</v>
      </c>
      <c r="AB6" s="57" t="n">
        <v>2186.402</v>
      </c>
      <c r="AC6" s="57" t="n">
        <v>2225.781</v>
      </c>
      <c r="AD6" s="57" t="n">
        <v>2266.036</v>
      </c>
      <c r="AE6" s="57" t="n">
        <v>2307.178</v>
      </c>
      <c r="AF6" s="57" t="n">
        <v>2349.221</v>
      </c>
      <c r="AG6" s="57" t="n">
        <v>2392.176</v>
      </c>
      <c r="AH6" s="57" t="n">
        <v>2436.056</v>
      </c>
      <c r="AI6" s="58" t="n">
        <v>2480.873</v>
      </c>
      <c r="AL6" s="59"/>
      <c r="AM6" s="60" t="s">
        <v>40</v>
      </c>
      <c r="AN6" s="61" t="n">
        <f aca="false">SUM(AN8:AN17)</f>
        <v>0</v>
      </c>
      <c r="AO6" s="61" t="n">
        <f aca="false">SUM(AO8:AO17)</f>
        <v>129</v>
      </c>
      <c r="AP6" s="61" t="n">
        <f aca="false">SUM(AP8:AP17)</f>
        <v>6.7</v>
      </c>
      <c r="AQ6" s="61" t="n">
        <f aca="false">SUM(AQ8:AQ17)</f>
        <v>10</v>
      </c>
      <c r="AR6" s="61" t="n">
        <f aca="false">SUM(AR8:AR17)</f>
        <v>0</v>
      </c>
      <c r="AS6" s="61" t="n">
        <f aca="false">SUM(AS8:AS17)</f>
        <v>0</v>
      </c>
      <c r="AT6" s="61" t="n">
        <f aca="false">SUM(AT8:AT17)</f>
        <v>105.3</v>
      </c>
      <c r="AU6" s="62" t="n">
        <f aca="false">SUM(AU8:AU17)</f>
        <v>-9.210625562</v>
      </c>
      <c r="AV6" s="62" t="n">
        <f aca="false">SUM(AV8:AV17)</f>
        <v>-4.084763059</v>
      </c>
      <c r="AW6" s="62" t="n">
        <f aca="false">SUM(AW8:AW17)</f>
        <v>-2.503506508</v>
      </c>
      <c r="AX6" s="62" t="n">
        <f aca="false">SUM(AX8:AX17)</f>
        <v>0.417201454000001</v>
      </c>
      <c r="AY6" s="62" t="n">
        <f aca="false">SUM(AY8:AY17)</f>
        <v>-0.327262634</v>
      </c>
      <c r="AZ6" s="62" t="n">
        <f aca="false">SUM(AZ8:AZ17)</f>
        <v>5.785692751</v>
      </c>
      <c r="BA6" s="62" t="n">
        <f aca="false">SUM(BA8:BA17)</f>
        <v>24.65184772</v>
      </c>
      <c r="BB6" s="62" t="n">
        <f aca="false">SUM(BB8:BB17)</f>
        <v>31.001641497</v>
      </c>
      <c r="BC6" s="62" t="n">
        <f aca="false">SUM(BC8:BC17)</f>
        <v>28.511519499</v>
      </c>
      <c r="BD6" s="62" t="n">
        <f aca="false">SUM(BD8:BD17)</f>
        <v>29.574095583</v>
      </c>
      <c r="BE6" s="62" t="n">
        <f aca="false">SUM(BE8:BE17)</f>
        <v>24.559668072</v>
      </c>
      <c r="BF6" s="62" t="n">
        <f aca="false">SUM(BF8:BF17)</f>
        <v>32.405852712</v>
      </c>
      <c r="BG6" s="62" t="n">
        <f aca="false">SUM(BG8:BG17)</f>
        <v>32.423586983</v>
      </c>
      <c r="BH6" s="62" t="n">
        <f aca="false">SUM(BH8:BH17)</f>
        <v>37.843841037</v>
      </c>
      <c r="BI6" s="62" t="n">
        <f aca="false">SUM(BI8:BI17)</f>
        <v>40.885940698</v>
      </c>
      <c r="BJ6" s="62" t="n">
        <f aca="false">SUM(BJ8:BJ17)</f>
        <v>40.223492646</v>
      </c>
      <c r="BK6" s="62" t="n">
        <f aca="false">SUM(BK8:BK17)</f>
        <v>39.163485911</v>
      </c>
      <c r="BL6" s="62" t="n">
        <f aca="false">SUM(BL8:BL17)</f>
        <v>39.992615261</v>
      </c>
      <c r="BM6" s="62" t="n">
        <f aca="false">SUM(BM8:BM17)</f>
        <v>40.833547584</v>
      </c>
      <c r="BN6" s="62" t="n">
        <f aca="false">SUM(BN8:BN17)</f>
        <v>41.686441939</v>
      </c>
      <c r="BO6" s="62" t="n">
        <f aca="false">SUM(BO8:BO17)</f>
        <v>42.55145946</v>
      </c>
      <c r="BP6" s="62" t="n">
        <f aca="false">SUM(BP8:BP17)</f>
        <v>43.428763372</v>
      </c>
      <c r="BQ6" s="62" t="n">
        <f aca="false">SUM(BQ8:BQ17)</f>
        <v>44.318519022</v>
      </c>
      <c r="BR6" s="62" t="n">
        <f aca="false">SUM(BR8:BR17)</f>
        <v>45.220893905</v>
      </c>
      <c r="BS6" s="63" t="n">
        <f aca="false">SUM(BS8:BS17)</f>
        <v>46.13605769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412</v>
      </c>
      <c r="J7" s="55"/>
      <c r="K7" s="67" t="n">
        <v>3412</v>
      </c>
      <c r="L7" s="68" t="n">
        <v>3412</v>
      </c>
      <c r="M7" s="68" t="n">
        <v>3412</v>
      </c>
      <c r="N7" s="68" t="n">
        <v>3412</v>
      </c>
      <c r="O7" s="68" t="n">
        <v>3412</v>
      </c>
      <c r="P7" s="68" t="n">
        <v>3412</v>
      </c>
      <c r="Q7" s="68" t="n">
        <v>3412</v>
      </c>
      <c r="R7" s="68" t="n">
        <v>3412</v>
      </c>
      <c r="S7" s="68" t="n">
        <v>3412</v>
      </c>
      <c r="T7" s="68" t="n">
        <v>3412</v>
      </c>
      <c r="U7" s="68" t="n">
        <v>3412</v>
      </c>
      <c r="V7" s="68" t="n">
        <v>3412</v>
      </c>
      <c r="W7" s="68" t="n">
        <v>3412</v>
      </c>
      <c r="X7" s="68" t="n">
        <v>3412</v>
      </c>
      <c r="Y7" s="68" t="n">
        <v>3412</v>
      </c>
      <c r="Z7" s="68" t="n">
        <v>3412</v>
      </c>
      <c r="AA7" s="68" t="n">
        <v>3412</v>
      </c>
      <c r="AB7" s="68" t="n">
        <v>3412</v>
      </c>
      <c r="AC7" s="68" t="n">
        <v>3412</v>
      </c>
      <c r="AD7" s="68" t="n">
        <v>3412</v>
      </c>
      <c r="AE7" s="68" t="n">
        <v>3412</v>
      </c>
      <c r="AF7" s="68" t="n">
        <v>3412</v>
      </c>
      <c r="AG7" s="68" t="n">
        <v>3412</v>
      </c>
      <c r="AH7" s="68" t="n">
        <v>3412</v>
      </c>
      <c r="AI7" s="69" t="n">
        <v>341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824</v>
      </c>
      <c r="J8" s="55"/>
      <c r="K8" s="75" t="n">
        <v>6824</v>
      </c>
      <c r="L8" s="76" t="n">
        <v>6824</v>
      </c>
      <c r="M8" s="76" t="n">
        <v>6824</v>
      </c>
      <c r="N8" s="76" t="n">
        <v>6824</v>
      </c>
      <c r="O8" s="76" t="n">
        <v>6824</v>
      </c>
      <c r="P8" s="76" t="n">
        <v>6824</v>
      </c>
      <c r="Q8" s="76" t="n">
        <v>6824</v>
      </c>
      <c r="R8" s="76" t="n">
        <v>6824</v>
      </c>
      <c r="S8" s="76" t="n">
        <v>6824</v>
      </c>
      <c r="T8" s="76" t="n">
        <v>6824</v>
      </c>
      <c r="U8" s="76" t="n">
        <v>6824</v>
      </c>
      <c r="V8" s="76" t="n">
        <v>6824</v>
      </c>
      <c r="W8" s="76" t="n">
        <v>6824</v>
      </c>
      <c r="X8" s="76" t="n">
        <v>6824</v>
      </c>
      <c r="Y8" s="76" t="n">
        <v>6824</v>
      </c>
      <c r="Z8" s="76" t="n">
        <v>6824</v>
      </c>
      <c r="AA8" s="76" t="n">
        <v>6824</v>
      </c>
      <c r="AB8" s="76" t="n">
        <v>6824</v>
      </c>
      <c r="AC8" s="76" t="n">
        <v>6824</v>
      </c>
      <c r="AD8" s="76" t="n">
        <v>6824</v>
      </c>
      <c r="AE8" s="76" t="n">
        <v>6824</v>
      </c>
      <c r="AF8" s="76" t="n">
        <v>6824</v>
      </c>
      <c r="AG8" s="76" t="n">
        <v>6824</v>
      </c>
      <c r="AH8" s="76" t="n">
        <v>6824</v>
      </c>
      <c r="AI8" s="77" t="n">
        <v>6824</v>
      </c>
      <c r="AM8" s="78" t="s">
        <v>153</v>
      </c>
      <c r="AN8" s="79" t="n">
        <f aca="false">-SUMIF($AL$21:$AL$152,$AM8,AN$21:AN$152)+SUMIF($AM$21:$AM$152,$AM8,AN$21:AN$152)</f>
        <v>0</v>
      </c>
      <c r="AO8" s="80" t="n">
        <f aca="false">-SUMIF($AL$21:$AL$152,$AM8,AO$21:AO$152)+SUMIF($AM$21:$AM$152,$AM8,AO$21:AO$152)</f>
        <v>0</v>
      </c>
      <c r="AP8" s="80" t="n">
        <f aca="false">-SUMIF($AL$21:$AL$152,$AM8,AP$21:AP$152)+SUMIF($AM$21:$AM$152,$AM8,AP$21:AP$152)</f>
        <v>-5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105.3</v>
      </c>
      <c r="AU8" s="81" t="n">
        <f aca="false">-SUMIF($AL$21:$AL$152,$AM8,AU$21:AU$152)+SUMIF($AM$21:$AM$152,$AM8,AU$21:AU$152)</f>
        <v>-4.500741646</v>
      </c>
      <c r="AV8" s="81" t="n">
        <f aca="false">-SUMIF($AL$21:$AL$152,$AM8,AV$21:AV$152)+SUMIF($AM$21:$AM$152,$AM8,AV$21:AV$152)</f>
        <v>-57.996005927</v>
      </c>
      <c r="AW8" s="81" t="n">
        <f aca="false">-SUMIF($AL$21:$AL$152,$AM8,AW$21:AW$152)+SUMIF($AM$21:$AM$152,$AM8,AW$21:AW$152)</f>
        <v>-1.2233301555</v>
      </c>
      <c r="AX8" s="81" t="n">
        <f aca="false">-SUMIF($AL$21:$AL$152,$AM8,AX$21:AX$152)+SUMIF($AM$21:$AM$152,$AM8,AX$21:AX$152)</f>
        <v>0.203864109000001</v>
      </c>
      <c r="AY8" s="81" t="n">
        <f aca="false">-SUMIF($AL$21:$AL$152,$AM8,AY$21:AY$152)+SUMIF($AM$21:$AM$152,$AM8,AY$21:AY$152)</f>
        <v>-0.1599158</v>
      </c>
      <c r="AZ8" s="81" t="n">
        <f aca="false">-SUMIF($AL$21:$AL$152,$AM8,AZ$21:AZ$152)+SUMIF($AM$21:$AM$152,$AM8,AZ$21:AZ$152)</f>
        <v>2.827159579</v>
      </c>
      <c r="BA8" s="81" t="n">
        <f aca="false">-SUMIF($AL$21:$AL$152,$AM8,BA$21:BA$152)+SUMIF($AM$21:$AM$152,$AM8,BA$21:BA$152)</f>
        <v>12.046043662</v>
      </c>
      <c r="BB8" s="81" t="n">
        <f aca="false">-SUMIF($AL$21:$AL$152,$AM8,BB$21:BB$152)+SUMIF($AM$21:$AM$152,$AM8,BB$21:BB$152)</f>
        <v>15.148849342</v>
      </c>
      <c r="BC8" s="81" t="n">
        <f aca="false">-SUMIF($AL$21:$AL$152,$AM8,BC$21:BC$152)+SUMIF($AM$21:$AM$152,$AM8,BC$21:BC$152)</f>
        <v>13.932059483</v>
      </c>
      <c r="BD8" s="82" t="n">
        <f aca="false">-SUMIF($AL$21:$AL$152,$AM8,BD$21:BD$152)+SUMIF($AM$21:$AM$152,$AM8,BD$21:BD$152)</f>
        <v>14.451283764</v>
      </c>
      <c r="BE8" s="82" t="n">
        <f aca="false">-SUMIF($AL$21:$AL$152,$AM8,BE$21:BE$152)+SUMIF($AM$21:$AM$152,$AM8,BE$21:BE$152)</f>
        <v>12.001000382</v>
      </c>
      <c r="BF8" s="82" t="n">
        <f aca="false">-SUMIF($AL$21:$AL$152,$AM8,BF$21:BF$152)+SUMIF($AM$21:$AM$152,$AM8,BF$21:BF$152)</f>
        <v>15.835012497</v>
      </c>
      <c r="BG8" s="82" t="n">
        <f aca="false">-SUMIF($AL$21:$AL$152,$AM8,BG$21:BG$152)+SUMIF($AM$21:$AM$152,$AM8,BG$21:BG$152)</f>
        <v>15.84367829</v>
      </c>
      <c r="BH8" s="82" t="n">
        <f aca="false">-SUMIF($AL$21:$AL$152,$AM8,BH$21:BH$152)+SUMIF($AM$21:$AM$152,$AM8,BH$21:BH$152)</f>
        <v>18.492267464</v>
      </c>
      <c r="BI8" s="82" t="n">
        <f aca="false">-SUMIF($AL$21:$AL$152,$AM8,BI$21:BI$152)+SUMIF($AM$21:$AM$152,$AM8,BI$21:BI$152)</f>
        <v>19.978779378</v>
      </c>
      <c r="BJ8" s="82" t="n">
        <f aca="false">-SUMIF($AL$21:$AL$152,$AM8,BJ$21:BJ$152)+SUMIF($AM$21:$AM$152,$AM8,BJ$21:BJ$152)</f>
        <v>19.655076334</v>
      </c>
      <c r="BK8" s="82" t="n">
        <f aca="false">-SUMIF($AL$21:$AL$152,$AM8,BK$21:BK$152)+SUMIF($AM$21:$AM$152,$AM8,BK$21:BK$152)</f>
        <v>19.137107557</v>
      </c>
      <c r="BL8" s="82" t="n">
        <f aca="false">-SUMIF($AL$21:$AL$152,$AM8,BL$21:BL$152)+SUMIF($AM$21:$AM$152,$AM8,BL$21:BL$152)</f>
        <v>19.542258865</v>
      </c>
      <c r="BM8" s="82" t="n">
        <f aca="false">-SUMIF($AL$21:$AL$152,$AM8,BM$21:BM$152)+SUMIF($AM$21:$AM$152,$AM8,BM$21:BM$152)</f>
        <v>19.953177657</v>
      </c>
      <c r="BN8" s="82" t="n">
        <f aca="false">-SUMIF($AL$21:$AL$152,$AM8,BN$21:BN$152)+SUMIF($AM$21:$AM$152,$AM8,BN$21:BN$152)</f>
        <v>20.369941656</v>
      </c>
      <c r="BO8" s="82" t="n">
        <f aca="false">-SUMIF($AL$21:$AL$152,$AM8,BO$21:BO$152)+SUMIF($AM$21:$AM$152,$AM8,BO$21:BO$152)</f>
        <v>20.7926296</v>
      </c>
      <c r="BP8" s="82" t="n">
        <f aca="false">-SUMIF($AL$21:$AL$152,$AM8,BP$21:BP$152)+SUMIF($AM$21:$AM$152,$AM8,BP$21:BP$152)</f>
        <v>21.221321248</v>
      </c>
      <c r="BQ8" s="82" t="n">
        <f aca="false">-SUMIF($AL$21:$AL$152,$AM8,BQ$21:BQ$152)+SUMIF($AM$21:$AM$152,$AM8,BQ$21:BQ$152)</f>
        <v>21.656097397</v>
      </c>
      <c r="BR8" s="82" t="n">
        <f aca="false">-SUMIF($AL$21:$AL$152,$AM8,BR$21:BR$152)+SUMIF($AM$21:$AM$152,$AM8,BR$21:BR$152)</f>
        <v>22.097039892</v>
      </c>
      <c r="BS8" s="82" t="n">
        <f aca="false">-SUMIF($AL$21:$AL$152,$AM8,BS$21:BS$152)+SUMIF($AM$21:$AM$152,$AM8,BS$21:BS$152)</f>
        <v>22.544231642</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5</v>
      </c>
      <c r="AN9" s="86" t="n">
        <f aca="false">-SUMIF($AL$21:$AL$152,$AM9,AN$21:AN$152)+SUMIF($AM$21:$AM$152,$AM9,AN$21:AN$152)</f>
        <v>0</v>
      </c>
      <c r="AO9" s="87" t="n">
        <f aca="false">-SUMIF($AL$21:$AL$152,$AM9,AO$21:AO$152)+SUMIF($AM$21:$AM$152,$AM9,AO$21:AO$152)</f>
        <v>129</v>
      </c>
      <c r="AP9" s="87" t="n">
        <f aca="false">-SUMIF($AL$21:$AL$152,$AM9,AP$21:AP$152)+SUMIF($AM$21:$AM$152,$AM9,AP$21:AP$152)</f>
        <v>56.7</v>
      </c>
      <c r="AQ9" s="87" t="n">
        <f aca="false">-SUMIF($AL$21:$AL$152,$AM9,AQ$21:AQ$152)+SUMIF($AM$21:$AM$152,$AM9,AQ$21:AQ$152)</f>
        <v>1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4.709883916</v>
      </c>
      <c r="AV9" s="88" t="n">
        <f aca="false">-SUMIF($AL$21:$AL$152,$AM9,AV$21:AV$152)+SUMIF($AM$21:$AM$152,$AM9,AV$21:AV$152)</f>
        <v>53.911242868</v>
      </c>
      <c r="AW9" s="88" t="n">
        <f aca="false">-SUMIF($AL$21:$AL$152,$AM9,AW$21:AW$152)+SUMIF($AM$21:$AM$152,$AM9,AW$21:AW$152)</f>
        <v>-1.2801763525</v>
      </c>
      <c r="AX9" s="88" t="n">
        <f aca="false">-SUMIF($AL$21:$AL$152,$AM9,AX$21:AX$152)+SUMIF($AM$21:$AM$152,$AM9,AX$21:AX$152)</f>
        <v>0.213337344999999</v>
      </c>
      <c r="AY9" s="88" t="n">
        <f aca="false">-SUMIF($AL$21:$AL$152,$AM9,AY$21:AY$152)+SUMIF($AM$21:$AM$152,$AM9,AY$21:AY$152)</f>
        <v>-0.167346834</v>
      </c>
      <c r="AZ9" s="88" t="n">
        <f aca="false">-SUMIF($AL$21:$AL$152,$AM9,AZ$21:AZ$152)+SUMIF($AM$21:$AM$152,$AM9,AZ$21:AZ$152)</f>
        <v>2.958533172</v>
      </c>
      <c r="BA9" s="88" t="n">
        <f aca="false">-SUMIF($AL$21:$AL$152,$AM9,BA$21:BA$152)+SUMIF($AM$21:$AM$152,$AM9,BA$21:BA$152)</f>
        <v>12.605804058</v>
      </c>
      <c r="BB9" s="88" t="n">
        <f aca="false">-SUMIF($AL$21:$AL$152,$AM9,BB$21:BB$152)+SUMIF($AM$21:$AM$152,$AM9,BB$21:BB$152)</f>
        <v>15.852792155</v>
      </c>
      <c r="BC9" s="88" t="n">
        <f aca="false">-SUMIF($AL$21:$AL$152,$AM9,BC$21:BC$152)+SUMIF($AM$21:$AM$152,$AM9,BC$21:BC$152)</f>
        <v>14.579460016</v>
      </c>
      <c r="BD9" s="89" t="n">
        <f aca="false">-SUMIF($AL$21:$AL$152,$AM9,BD$21:BD$152)+SUMIF($AM$21:$AM$152,$AM9,BD$21:BD$152)</f>
        <v>15.122811819</v>
      </c>
      <c r="BE9" s="89" t="n">
        <f aca="false">-SUMIF($AL$21:$AL$152,$AM9,BE$21:BE$152)+SUMIF($AM$21:$AM$152,$AM9,BE$21:BE$152)</f>
        <v>12.55866769</v>
      </c>
      <c r="BF9" s="89" t="n">
        <f aca="false">-SUMIF($AL$21:$AL$152,$AM9,BF$21:BF$152)+SUMIF($AM$21:$AM$152,$AM9,BF$21:BF$152)</f>
        <v>16.570840215</v>
      </c>
      <c r="BG9" s="89" t="n">
        <f aca="false">-SUMIF($AL$21:$AL$152,$AM9,BG$21:BG$152)+SUMIF($AM$21:$AM$152,$AM9,BG$21:BG$152)</f>
        <v>16.579908693</v>
      </c>
      <c r="BH9" s="89" t="n">
        <f aca="false">-SUMIF($AL$21:$AL$152,$AM9,BH$21:BH$152)+SUMIF($AM$21:$AM$152,$AM9,BH$21:BH$152)</f>
        <v>19.351573573</v>
      </c>
      <c r="BI9" s="89" t="n">
        <f aca="false">-SUMIF($AL$21:$AL$152,$AM9,BI$21:BI$152)+SUMIF($AM$21:$AM$152,$AM9,BI$21:BI$152)</f>
        <v>20.90716132</v>
      </c>
      <c r="BJ9" s="89" t="n">
        <f aca="false">-SUMIF($AL$21:$AL$152,$AM9,BJ$21:BJ$152)+SUMIF($AM$21:$AM$152,$AM9,BJ$21:BJ$152)</f>
        <v>20.568416312</v>
      </c>
      <c r="BK9" s="89" t="n">
        <f aca="false">-SUMIF($AL$21:$AL$152,$AM9,BK$21:BK$152)+SUMIF($AM$21:$AM$152,$AM9,BK$21:BK$152)</f>
        <v>20.026378354</v>
      </c>
      <c r="BL9" s="89" t="n">
        <f aca="false">-SUMIF($AL$21:$AL$152,$AM9,BL$21:BL$152)+SUMIF($AM$21:$AM$152,$AM9,BL$21:BL$152)</f>
        <v>20.450356396</v>
      </c>
      <c r="BM9" s="89" t="n">
        <f aca="false">-SUMIF($AL$21:$AL$152,$AM9,BM$21:BM$152)+SUMIF($AM$21:$AM$152,$AM9,BM$21:BM$152)</f>
        <v>20.880369927</v>
      </c>
      <c r="BN9" s="89" t="n">
        <f aca="false">-SUMIF($AL$21:$AL$152,$AM9,BN$21:BN$152)+SUMIF($AM$21:$AM$152,$AM9,BN$21:BN$152)</f>
        <v>21.316500283</v>
      </c>
      <c r="BO9" s="89" t="n">
        <f aca="false">-SUMIF($AL$21:$AL$152,$AM9,BO$21:BO$152)+SUMIF($AM$21:$AM$152,$AM9,BO$21:BO$152)</f>
        <v>21.75882986</v>
      </c>
      <c r="BP9" s="89" t="n">
        <f aca="false">-SUMIF($AL$21:$AL$152,$AM9,BP$21:BP$152)+SUMIF($AM$21:$AM$152,$AM9,BP$21:BP$152)</f>
        <v>22.207442124</v>
      </c>
      <c r="BQ9" s="89" t="n">
        <f aca="false">-SUMIF($AL$21:$AL$152,$AM9,BQ$21:BQ$152)+SUMIF($AM$21:$AM$152,$AM9,BQ$21:BQ$152)</f>
        <v>22.662421625</v>
      </c>
      <c r="BR9" s="89" t="n">
        <f aca="false">-SUMIF($AL$21:$AL$152,$AM9,BR$21:BR$152)+SUMIF($AM$21:$AM$152,$AM9,BR$21:BR$152)</f>
        <v>23.123854013</v>
      </c>
      <c r="BS9" s="89" t="n">
        <f aca="false">-SUMIF($AL$21:$AL$152,$AM9,BS$21:BS$152)+SUMIF($AM$21:$AM$152,$AM9,BS$21:BS$152)</f>
        <v>23.591826049</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53</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25</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24</v>
      </c>
      <c r="AL23" s="115" t="s">
        <v>61</v>
      </c>
      <c r="AM23" s="115" t="s">
        <v>125</v>
      </c>
      <c r="AN23" s="116" t="n">
        <v>0</v>
      </c>
      <c r="AO23" s="116" t="n">
        <v>129</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52</v>
      </c>
      <c r="AL24" s="115" t="s">
        <v>153</v>
      </c>
      <c r="AM24" s="115" t="s">
        <v>148</v>
      </c>
      <c r="AN24" s="116" t="n">
        <v>0</v>
      </c>
      <c r="AO24" s="116" t="n">
        <v>0</v>
      </c>
      <c r="AP24" s="116" t="n">
        <v>25.656565657</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52</v>
      </c>
      <c r="AL25" s="115" t="s">
        <v>153</v>
      </c>
      <c r="AM25" s="115" t="s">
        <v>149</v>
      </c>
      <c r="AN25" s="116" t="n">
        <v>0</v>
      </c>
      <c r="AO25" s="116" t="n">
        <v>0</v>
      </c>
      <c r="AP25" s="116" t="n">
        <v>24.343434343</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73</v>
      </c>
      <c r="AL26" s="115" t="s">
        <v>153</v>
      </c>
      <c r="AM26" s="115" t="s">
        <v>125</v>
      </c>
      <c r="AN26" s="116" t="n">
        <v>0</v>
      </c>
      <c r="AO26" s="116" t="n">
        <v>0</v>
      </c>
      <c r="AP26" s="116" t="n">
        <v>0</v>
      </c>
      <c r="AQ26" s="116" t="n">
        <v>0</v>
      </c>
      <c r="AR26" s="116" t="n">
        <v>0</v>
      </c>
      <c r="AS26" s="116" t="n">
        <v>0</v>
      </c>
      <c r="AT26" s="116" t="n">
        <v>0</v>
      </c>
      <c r="AU26" s="117" t="n">
        <v>0</v>
      </c>
      <c r="AV26" s="117" t="n">
        <v>56</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6</v>
      </c>
      <c r="AL27" s="115" t="s">
        <v>121</v>
      </c>
      <c r="AM27" s="115" t="s">
        <v>125</v>
      </c>
      <c r="AN27" s="116" t="n">
        <v>0</v>
      </c>
      <c r="AO27" s="116" t="n">
        <v>0</v>
      </c>
      <c r="AP27" s="116" t="n">
        <v>0</v>
      </c>
      <c r="AQ27" s="116" t="n">
        <v>1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74</v>
      </c>
      <c r="AL28" s="115" t="s">
        <v>54</v>
      </c>
      <c r="AM28" s="115" t="s">
        <v>125</v>
      </c>
      <c r="AN28" s="116" t="n">
        <v>0</v>
      </c>
      <c r="AO28" s="116" t="n">
        <v>0</v>
      </c>
      <c r="AP28" s="116" t="n">
        <v>56.7</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75</v>
      </c>
      <c r="AL29" s="115" t="s">
        <v>54</v>
      </c>
      <c r="AM29" s="115" t="s">
        <v>153</v>
      </c>
      <c r="AN29" s="116" t="n">
        <v>0</v>
      </c>
      <c r="AO29" s="116" t="n">
        <v>0</v>
      </c>
      <c r="AP29" s="116" t="n">
        <v>0</v>
      </c>
      <c r="AQ29" s="116" t="n">
        <v>0</v>
      </c>
      <c r="AR29" s="116" t="n">
        <v>0</v>
      </c>
      <c r="AS29" s="116" t="n">
        <v>0</v>
      </c>
      <c r="AT29" s="116" t="n">
        <v>84.6</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76</v>
      </c>
      <c r="AL30" s="115" t="s">
        <v>54</v>
      </c>
      <c r="AM30" s="115" t="s">
        <v>153</v>
      </c>
      <c r="AN30" s="116" t="n">
        <v>0</v>
      </c>
      <c r="AO30" s="116" t="n">
        <v>0</v>
      </c>
      <c r="AP30" s="116" t="n">
        <v>0</v>
      </c>
      <c r="AQ30" s="116" t="n">
        <v>0</v>
      </c>
      <c r="AR30" s="116" t="n">
        <v>0</v>
      </c>
      <c r="AS30" s="116" t="n">
        <v>0</v>
      </c>
      <c r="AT30" s="116" t="n">
        <v>20.7</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9</v>
      </c>
      <c r="AL31" s="115" t="s">
        <v>54</v>
      </c>
      <c r="AM31" s="115" t="s">
        <v>153</v>
      </c>
      <c r="AN31" s="116" t="n">
        <v>0</v>
      </c>
      <c r="AO31" s="116" t="n">
        <v>0</v>
      </c>
      <c r="AP31" s="116" t="n">
        <v>0</v>
      </c>
      <c r="AQ31" s="116" t="n">
        <v>0</v>
      </c>
      <c r="AR31" s="116" t="n">
        <v>0</v>
      </c>
      <c r="AS31" s="116" t="n">
        <v>0</v>
      </c>
      <c r="AT31" s="116" t="n">
        <v>0</v>
      </c>
      <c r="AU31" s="117" t="n">
        <v>0</v>
      </c>
      <c r="AV31" s="117" t="n">
        <v>0</v>
      </c>
      <c r="AW31" s="117" t="n">
        <v>7.1943196935</v>
      </c>
      <c r="AX31" s="117" t="n">
        <v>13.107128209</v>
      </c>
      <c r="AY31" s="117" t="n">
        <v>19.69968702</v>
      </c>
      <c r="AZ31" s="117" t="n">
        <v>23.327189839</v>
      </c>
      <c r="BA31" s="117" t="n">
        <v>23.717209562</v>
      </c>
      <c r="BB31" s="117" t="n">
        <v>22.491499986</v>
      </c>
      <c r="BC31" s="117" t="n">
        <v>22.848080982</v>
      </c>
      <c r="BD31" s="117" t="n">
        <v>23.209773374</v>
      </c>
      <c r="BE31" s="117" t="n">
        <v>23.576646342</v>
      </c>
      <c r="BF31" s="117" t="n">
        <v>23.948769969</v>
      </c>
      <c r="BG31" s="117" t="n">
        <v>24.326215252</v>
      </c>
      <c r="BH31" s="117" t="n">
        <v>24.709054112</v>
      </c>
      <c r="BI31" s="117" t="n">
        <v>25.097359408</v>
      </c>
      <c r="BJ31" s="117" t="n">
        <v>25.491204949</v>
      </c>
      <c r="BK31" s="117" t="n">
        <v>25.890665503</v>
      </c>
      <c r="BL31" s="117" t="n">
        <v>26.295816811</v>
      </c>
      <c r="BM31" s="117" t="n">
        <v>26.706735603</v>
      </c>
      <c r="BN31" s="117" t="n">
        <v>27.123499602</v>
      </c>
      <c r="BO31" s="117" t="n">
        <v>27.546187546</v>
      </c>
      <c r="BP31" s="117" t="n">
        <v>27.974879194</v>
      </c>
      <c r="BQ31" s="117" t="n">
        <v>28.409655343</v>
      </c>
      <c r="BR31" s="117" t="n">
        <v>28.850597838</v>
      </c>
      <c r="BS31" s="118" t="n">
        <v>29.29778958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9</v>
      </c>
      <c r="AL32" s="115" t="s">
        <v>54</v>
      </c>
      <c r="AM32" s="115" t="s">
        <v>125</v>
      </c>
      <c r="AN32" s="116" t="n">
        <v>0</v>
      </c>
      <c r="AO32" s="116" t="n">
        <v>0</v>
      </c>
      <c r="AP32" s="116" t="n">
        <v>0</v>
      </c>
      <c r="AQ32" s="116" t="n">
        <v>0</v>
      </c>
      <c r="AR32" s="116" t="n">
        <v>0</v>
      </c>
      <c r="AS32" s="116" t="n">
        <v>0</v>
      </c>
      <c r="AT32" s="116" t="n">
        <v>0</v>
      </c>
      <c r="AU32" s="117" t="n">
        <v>0</v>
      </c>
      <c r="AV32" s="117" t="n">
        <v>0</v>
      </c>
      <c r="AW32" s="117" t="n">
        <v>7.5286282295</v>
      </c>
      <c r="AX32" s="117" t="n">
        <v>13.716195505</v>
      </c>
      <c r="AY32" s="117" t="n">
        <v>20.615099986</v>
      </c>
      <c r="AZ32" s="117" t="n">
        <v>24.411167062</v>
      </c>
      <c r="BA32" s="117" t="n">
        <v>24.819310378</v>
      </c>
      <c r="BB32" s="117" t="n">
        <v>23.536644037</v>
      </c>
      <c r="BC32" s="117" t="n">
        <v>23.909794782</v>
      </c>
      <c r="BD32" s="117" t="n">
        <v>24.288294441</v>
      </c>
      <c r="BE32" s="117" t="n">
        <v>24.67221541</v>
      </c>
      <c r="BF32" s="117" t="n">
        <v>25.061631027</v>
      </c>
      <c r="BG32" s="117" t="n">
        <v>25.456615589</v>
      </c>
      <c r="BH32" s="117" t="n">
        <v>25.857244359</v>
      </c>
      <c r="BI32" s="117" t="n">
        <v>26.263593582</v>
      </c>
      <c r="BJ32" s="117" t="n">
        <v>26.675740495</v>
      </c>
      <c r="BK32" s="117" t="n">
        <v>27.093763342</v>
      </c>
      <c r="BL32" s="117" t="n">
        <v>27.517741384</v>
      </c>
      <c r="BM32" s="117" t="n">
        <v>27.947754915</v>
      </c>
      <c r="BN32" s="117" t="n">
        <v>28.383885271</v>
      </c>
      <c r="BO32" s="117" t="n">
        <v>28.826214848</v>
      </c>
      <c r="BP32" s="117" t="n">
        <v>29.274827112</v>
      </c>
      <c r="BQ32" s="117" t="n">
        <v>29.729806613</v>
      </c>
      <c r="BR32" s="117" t="n">
        <v>30.191239001</v>
      </c>
      <c r="BS32" s="118" t="n">
        <v>30.65921103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70</v>
      </c>
      <c r="AL33" s="115" t="s">
        <v>54</v>
      </c>
      <c r="AM33" s="115" t="s">
        <v>153</v>
      </c>
      <c r="AN33" s="116" t="n">
        <v>0</v>
      </c>
      <c r="AO33" s="116" t="n">
        <v>0</v>
      </c>
      <c r="AP33" s="116" t="n">
        <v>0</v>
      </c>
      <c r="AQ33" s="116" t="n">
        <v>0</v>
      </c>
      <c r="AR33" s="116" t="n">
        <v>0</v>
      </c>
      <c r="AS33" s="116" t="n">
        <v>0</v>
      </c>
      <c r="AT33" s="116" t="n">
        <v>0</v>
      </c>
      <c r="AU33" s="117" t="n">
        <v>-4.500741646</v>
      </c>
      <c r="AV33" s="117" t="n">
        <v>-1.996005927</v>
      </c>
      <c r="AW33" s="117" t="n">
        <v>-8.417649849</v>
      </c>
      <c r="AX33" s="117" t="n">
        <v>-12.9032641</v>
      </c>
      <c r="AY33" s="117" t="n">
        <v>-19.85960282</v>
      </c>
      <c r="AZ33" s="117" t="n">
        <v>-20.50003026</v>
      </c>
      <c r="BA33" s="117" t="n">
        <v>-11.6711659</v>
      </c>
      <c r="BB33" s="117" t="n">
        <v>-7.342650644</v>
      </c>
      <c r="BC33" s="117" t="n">
        <v>-8.916021499</v>
      </c>
      <c r="BD33" s="117" t="n">
        <v>-8.75848961</v>
      </c>
      <c r="BE33" s="117" t="n">
        <v>-11.57564596</v>
      </c>
      <c r="BF33" s="117" t="n">
        <v>-8.113757472</v>
      </c>
      <c r="BG33" s="117" t="n">
        <v>-8.482536962</v>
      </c>
      <c r="BH33" s="117" t="n">
        <v>-6.216786648</v>
      </c>
      <c r="BI33" s="117" t="n">
        <v>-5.11858003</v>
      </c>
      <c r="BJ33" s="117" t="n">
        <v>-5.836128615</v>
      </c>
      <c r="BK33" s="117" t="n">
        <v>-6.753557946</v>
      </c>
      <c r="BL33" s="117" t="n">
        <v>-6.753557946</v>
      </c>
      <c r="BM33" s="117" t="n">
        <v>-6.753557946</v>
      </c>
      <c r="BN33" s="117" t="n">
        <v>-6.753557946</v>
      </c>
      <c r="BO33" s="117" t="n">
        <v>-6.753557946</v>
      </c>
      <c r="BP33" s="117" t="n">
        <v>-6.753557946</v>
      </c>
      <c r="BQ33" s="117" t="n">
        <v>-6.753557946</v>
      </c>
      <c r="BR33" s="117" t="n">
        <v>-6.753557946</v>
      </c>
      <c r="BS33" s="118" t="n">
        <v>-6.753557946</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0</v>
      </c>
      <c r="AL34" s="115" t="s">
        <v>54</v>
      </c>
      <c r="AM34" s="115" t="s">
        <v>125</v>
      </c>
      <c r="AN34" s="116" t="n">
        <v>0</v>
      </c>
      <c r="AO34" s="116" t="n">
        <v>0</v>
      </c>
      <c r="AP34" s="116" t="n">
        <v>0</v>
      </c>
      <c r="AQ34" s="116" t="n">
        <v>0</v>
      </c>
      <c r="AR34" s="116" t="n">
        <v>0</v>
      </c>
      <c r="AS34" s="116" t="n">
        <v>0</v>
      </c>
      <c r="AT34" s="116" t="n">
        <v>0</v>
      </c>
      <c r="AU34" s="117" t="n">
        <v>-4.709883916</v>
      </c>
      <c r="AV34" s="117" t="n">
        <v>-2.088757132</v>
      </c>
      <c r="AW34" s="117" t="n">
        <v>-8.808804582</v>
      </c>
      <c r="AX34" s="117" t="n">
        <v>-13.50285816</v>
      </c>
      <c r="AY34" s="117" t="n">
        <v>-20.78244682</v>
      </c>
      <c r="AZ34" s="117" t="n">
        <v>-21.45263389</v>
      </c>
      <c r="BA34" s="117" t="n">
        <v>-12.21350632</v>
      </c>
      <c r="BB34" s="117" t="n">
        <v>-7.683851882</v>
      </c>
      <c r="BC34" s="117" t="n">
        <v>-9.330334766</v>
      </c>
      <c r="BD34" s="117" t="n">
        <v>-9.165482622</v>
      </c>
      <c r="BE34" s="117" t="n">
        <v>-12.11354772</v>
      </c>
      <c r="BF34" s="117" t="n">
        <v>-8.490790812</v>
      </c>
      <c r="BG34" s="117" t="n">
        <v>-8.876706896</v>
      </c>
      <c r="BH34" s="117" t="n">
        <v>-6.505670786</v>
      </c>
      <c r="BI34" s="117" t="n">
        <v>-5.356432262</v>
      </c>
      <c r="BJ34" s="117" t="n">
        <v>-6.107324183</v>
      </c>
      <c r="BK34" s="117" t="n">
        <v>-7.067384988</v>
      </c>
      <c r="BL34" s="117" t="n">
        <v>-7.067384988</v>
      </c>
      <c r="BM34" s="117" t="n">
        <v>-7.067384988</v>
      </c>
      <c r="BN34" s="117" t="n">
        <v>-7.067384988</v>
      </c>
      <c r="BO34" s="117" t="n">
        <v>-7.067384988</v>
      </c>
      <c r="BP34" s="117" t="n">
        <v>-7.067384988</v>
      </c>
      <c r="BQ34" s="117" t="n">
        <v>-7.067384988</v>
      </c>
      <c r="BR34" s="117" t="n">
        <v>-7.067384988</v>
      </c>
      <c r="BS34" s="118" t="n">
        <v>-7.067384988</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1</v>
      </c>
      <c r="AL35" s="115" t="s">
        <v>54</v>
      </c>
      <c r="AM35" s="115" t="s">
        <v>153</v>
      </c>
      <c r="AN35" s="116" t="n">
        <v>0</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1</v>
      </c>
      <c r="AL36" s="115" t="s">
        <v>54</v>
      </c>
      <c r="AM36" s="115" t="s">
        <v>125</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554142314</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208</v>
      </c>
      <c r="B60" s="134" t="n">
        <f aca="false">A60*(1+L60)</f>
        <v>0.9255979264</v>
      </c>
      <c r="C60" s="134" t="n">
        <f aca="false">B60*(1+M60)</f>
        <v>0.902198810820608</v>
      </c>
      <c r="D60" s="134" t="n">
        <f aca="false">C60*(1+N60)</f>
        <v>0.890795017851836</v>
      </c>
      <c r="E60" s="134" t="n">
        <f aca="false">D60*(1+O60)</f>
        <v>0.890795017851836</v>
      </c>
      <c r="F60" s="134" t="n">
        <f aca="false">E60*(1+P60)</f>
        <v>0.890795017851836</v>
      </c>
      <c r="G60" s="134" t="n">
        <f aca="false">F60*(1+Q60)</f>
        <v>0.890795017851836</v>
      </c>
      <c r="H60" s="134" t="n">
        <f aca="false">G60*(1+R60)</f>
        <v>0.890795017851836</v>
      </c>
      <c r="I60" s="134" t="n">
        <f aca="false">H60*(1+S60)</f>
        <v>0.890795017851836</v>
      </c>
      <c r="J60" s="134" t="n">
        <f aca="false">I60*(1+T60)</f>
        <v>0.890795017851836</v>
      </c>
      <c r="K60" s="135" t="n">
        <v>-0.03792</v>
      </c>
      <c r="L60" s="136" t="n">
        <v>-0.03792</v>
      </c>
      <c r="M60" s="136" t="n">
        <v>-0.02528</v>
      </c>
      <c r="N60" s="136" t="n">
        <v>-0.0126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est Gosford 132_11kV</v>
      </c>
      <c r="C65" s="145" t="s">
        <v>78</v>
      </c>
      <c r="D65" s="145"/>
      <c r="E65" s="146" t="s">
        <v>79</v>
      </c>
      <c r="F65" s="146"/>
      <c r="G65" s="146"/>
      <c r="H65" s="146" t="s">
        <v>80</v>
      </c>
      <c r="I65" s="147" t="n">
        <v>2002</v>
      </c>
      <c r="J65" s="148" t="n">
        <v>2137</v>
      </c>
      <c r="K65" s="149" t="n">
        <v>1951.221</v>
      </c>
      <c r="L65" s="150" t="n">
        <v>1871.532</v>
      </c>
      <c r="M65" s="150" t="n">
        <v>1820.818</v>
      </c>
      <c r="N65" s="150" t="n">
        <v>1797.738</v>
      </c>
      <c r="O65" s="150" t="n">
        <v>1797.428</v>
      </c>
      <c r="P65" s="150" t="n">
        <v>1802.902</v>
      </c>
      <c r="Q65" s="150" t="n">
        <v>1826.244</v>
      </c>
      <c r="R65" s="150" t="n">
        <v>1855.647</v>
      </c>
      <c r="S65" s="150" t="n">
        <v>1882.733</v>
      </c>
      <c r="T65" s="150" t="n">
        <v>1910.873</v>
      </c>
      <c r="U65" s="150" t="n">
        <v>1934.274</v>
      </c>
      <c r="V65" s="150" t="n">
        <v>1965.195</v>
      </c>
      <c r="W65" s="150" t="n">
        <v>1996.179</v>
      </c>
      <c r="X65" s="150" t="n">
        <v>2032.4</v>
      </c>
      <c r="Y65" s="150" t="n">
        <v>2071.598</v>
      </c>
      <c r="Z65" s="150" t="n">
        <v>2110.223</v>
      </c>
      <c r="AA65" s="150" t="n">
        <v>2147.887</v>
      </c>
      <c r="AB65" s="150" t="n">
        <v>2186.402</v>
      </c>
      <c r="AC65" s="150" t="n">
        <v>2225.781</v>
      </c>
      <c r="AD65" s="150" t="n">
        <v>2266.036</v>
      </c>
      <c r="AE65" s="150" t="n">
        <v>2307.178</v>
      </c>
      <c r="AF65" s="150" t="n">
        <v>2349.221</v>
      </c>
      <c r="AG65" s="150" t="n">
        <v>2392.176</v>
      </c>
      <c r="AH65" s="150" t="n">
        <v>2436.056</v>
      </c>
      <c r="AI65" s="151" t="n">
        <v>2480.87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8.143222884</v>
      </c>
      <c r="J66" s="154"/>
      <c r="K66" s="155" t="n">
        <v>37.17576</v>
      </c>
      <c r="L66" s="156" t="n">
        <v>35.65748</v>
      </c>
      <c r="M66" s="156" t="n">
        <v>34.69124</v>
      </c>
      <c r="N66" s="156" t="n">
        <v>34.25151</v>
      </c>
      <c r="O66" s="156" t="n">
        <v>34.24562</v>
      </c>
      <c r="P66" s="156" t="n">
        <v>34.3499</v>
      </c>
      <c r="Q66" s="156" t="n">
        <v>34.79463</v>
      </c>
      <c r="R66" s="156" t="n">
        <v>35.35483</v>
      </c>
      <c r="S66" s="156" t="n">
        <v>35.87089</v>
      </c>
      <c r="T66" s="156" t="n">
        <v>36.40703</v>
      </c>
      <c r="U66" s="156" t="n">
        <v>36.85288</v>
      </c>
      <c r="V66" s="156" t="n">
        <v>37.44199</v>
      </c>
      <c r="W66" s="156" t="n">
        <v>38.03233</v>
      </c>
      <c r="X66" s="156" t="n">
        <v>38.72243</v>
      </c>
      <c r="Y66" s="156" t="n">
        <v>39.46924</v>
      </c>
      <c r="Z66" s="156" t="n">
        <v>40.20515</v>
      </c>
      <c r="AA66" s="156" t="n">
        <v>40.92274</v>
      </c>
      <c r="AB66" s="156" t="n">
        <v>41.65656</v>
      </c>
      <c r="AC66" s="156" t="n">
        <v>42.40683</v>
      </c>
      <c r="AD66" s="156" t="n">
        <v>43.17379</v>
      </c>
      <c r="AE66" s="156" t="n">
        <v>43.95766</v>
      </c>
      <c r="AF66" s="156" t="n">
        <v>44.75867</v>
      </c>
      <c r="AG66" s="156" t="n">
        <v>45.57707</v>
      </c>
      <c r="AH66" s="156" t="n">
        <v>46.4131</v>
      </c>
      <c r="AI66" s="157" t="n">
        <v>47.2669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36.23606174</v>
      </c>
      <c r="J67" s="154" t="n">
        <v>38.679552417</v>
      </c>
      <c r="K67" s="155" t="n">
        <v>37.05038</v>
      </c>
      <c r="L67" s="156" t="n">
        <v>35.57317</v>
      </c>
      <c r="M67" s="156" t="n">
        <v>34.62959</v>
      </c>
      <c r="N67" s="156" t="n">
        <v>34.19919</v>
      </c>
      <c r="O67" s="156" t="n">
        <v>34.19342</v>
      </c>
      <c r="P67" s="156" t="n">
        <v>34.29554</v>
      </c>
      <c r="Q67" s="156" t="n">
        <v>34.73069</v>
      </c>
      <c r="R67" s="156" t="n">
        <v>35.27792</v>
      </c>
      <c r="S67" s="156" t="n">
        <v>35.7812</v>
      </c>
      <c r="T67" s="156" t="n">
        <v>36.30324</v>
      </c>
      <c r="U67" s="156" t="n">
        <v>36.73676</v>
      </c>
      <c r="V67" s="156" t="n">
        <v>37.30878</v>
      </c>
      <c r="W67" s="156" t="n">
        <v>37.88111</v>
      </c>
      <c r="X67" s="156" t="n">
        <v>38.54912</v>
      </c>
      <c r="Y67" s="156" t="n">
        <v>39.27083</v>
      </c>
      <c r="Z67" s="156" t="n">
        <v>39.98084</v>
      </c>
      <c r="AA67" s="156" t="n">
        <v>40.67214</v>
      </c>
      <c r="AB67" s="156" t="n">
        <v>41.37808</v>
      </c>
      <c r="AC67" s="156" t="n">
        <v>42.09887</v>
      </c>
      <c r="AD67" s="156" t="n">
        <v>42.8347</v>
      </c>
      <c r="AE67" s="156" t="n">
        <v>43.58581</v>
      </c>
      <c r="AF67" s="156" t="n">
        <v>44.3524</v>
      </c>
      <c r="AG67" s="156" t="n">
        <v>45.1347</v>
      </c>
      <c r="AH67" s="156" t="n">
        <v>45.93293</v>
      </c>
      <c r="AI67" s="157" t="n">
        <v>46.7473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1.910217528</v>
      </c>
      <c r="J68" s="154"/>
      <c r="K68" s="155" t="n">
        <v>3.050663</v>
      </c>
      <c r="L68" s="156" t="n">
        <v>2.450591</v>
      </c>
      <c r="M68" s="156" t="n">
        <v>2.067289</v>
      </c>
      <c r="N68" s="156" t="n">
        <v>1.892451</v>
      </c>
      <c r="O68" s="156" t="n">
        <v>1.890104</v>
      </c>
      <c r="P68" s="156" t="n">
        <v>1.93159</v>
      </c>
      <c r="Q68" s="156" t="n">
        <v>2.108357</v>
      </c>
      <c r="R68" s="156" t="n">
        <v>2.330655</v>
      </c>
      <c r="S68" s="156" t="n">
        <v>2.535097</v>
      </c>
      <c r="T68" s="156" t="n">
        <v>2.747158</v>
      </c>
      <c r="U68" s="156" t="n">
        <v>2.923264</v>
      </c>
      <c r="V68" s="156" t="n">
        <v>3.15563</v>
      </c>
      <c r="W68" s="156" t="n">
        <v>3.388124</v>
      </c>
      <c r="X68" s="156" t="n">
        <v>3.659484</v>
      </c>
      <c r="Y68" s="156" t="n">
        <v>3.952657</v>
      </c>
      <c r="Z68" s="156" t="n">
        <v>4.24108</v>
      </c>
      <c r="AA68" s="156" t="n">
        <v>4.521903</v>
      </c>
      <c r="AB68" s="156" t="n">
        <v>4.80867</v>
      </c>
      <c r="AC68" s="156" t="n">
        <v>5.101468</v>
      </c>
      <c r="AD68" s="156" t="n">
        <v>5.400381</v>
      </c>
      <c r="AE68" s="156" t="n">
        <v>5.705497</v>
      </c>
      <c r="AF68" s="156" t="n">
        <v>6.016904</v>
      </c>
      <c r="AG68" s="156" t="n">
        <v>6.33469</v>
      </c>
      <c r="AH68" s="156" t="n">
        <v>6.658947</v>
      </c>
      <c r="AI68" s="157" t="n">
        <v>6.98976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3</v>
      </c>
      <c r="J69" s="154"/>
      <c r="K69" s="155" t="n">
        <v>12</v>
      </c>
      <c r="L69" s="156" t="n">
        <v>12</v>
      </c>
      <c r="M69" s="156" t="n">
        <v>12</v>
      </c>
      <c r="N69" s="156" t="n">
        <v>12</v>
      </c>
      <c r="O69" s="156" t="n">
        <v>12</v>
      </c>
      <c r="P69" s="156" t="n">
        <v>12</v>
      </c>
      <c r="Q69" s="156" t="n">
        <v>12</v>
      </c>
      <c r="R69" s="156" t="n">
        <v>12</v>
      </c>
      <c r="S69" s="156" t="n">
        <v>12</v>
      </c>
      <c r="T69" s="156" t="n">
        <v>12</v>
      </c>
      <c r="U69" s="156" t="n">
        <v>12</v>
      </c>
      <c r="V69" s="156" t="n">
        <v>12</v>
      </c>
      <c r="W69" s="156" t="n">
        <v>12</v>
      </c>
      <c r="X69" s="156" t="n">
        <v>12</v>
      </c>
      <c r="Y69" s="156" t="n">
        <v>12</v>
      </c>
      <c r="Z69" s="156" t="n">
        <v>12</v>
      </c>
      <c r="AA69" s="156" t="n">
        <v>12</v>
      </c>
      <c r="AB69" s="156" t="n">
        <v>12</v>
      </c>
      <c r="AC69" s="156" t="n">
        <v>12</v>
      </c>
      <c r="AD69" s="156" t="n">
        <v>12</v>
      </c>
      <c r="AE69" s="156" t="n">
        <v>12</v>
      </c>
      <c r="AF69" s="156" t="n">
        <v>12</v>
      </c>
      <c r="AG69" s="156" t="n">
        <v>12</v>
      </c>
      <c r="AH69" s="156" t="n">
        <v>12</v>
      </c>
      <c r="AI69" s="157" t="n">
        <v>12</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5</v>
      </c>
      <c r="J70" s="154"/>
      <c r="K70" s="159" t="n">
        <v>0.996627</v>
      </c>
      <c r="L70" s="160" t="n">
        <v>0.997635</v>
      </c>
      <c r="M70" s="160" t="n">
        <v>0.998222</v>
      </c>
      <c r="N70" s="160" t="n">
        <v>0.998472</v>
      </c>
      <c r="O70" s="160" t="n">
        <v>0.998475</v>
      </c>
      <c r="P70" s="160" t="n">
        <v>0.998417</v>
      </c>
      <c r="Q70" s="160" t="n">
        <v>0.998162</v>
      </c>
      <c r="R70" s="160" t="n">
        <v>0.997824</v>
      </c>
      <c r="S70" s="160" t="n">
        <v>0.997499</v>
      </c>
      <c r="T70" s="160" t="n">
        <v>0.997149</v>
      </c>
      <c r="U70" s="160" t="n">
        <v>0.996849</v>
      </c>
      <c r="V70" s="160" t="n">
        <v>0.996442</v>
      </c>
      <c r="W70" s="160" t="n">
        <v>0.996023</v>
      </c>
      <c r="X70" s="160" t="n">
        <v>0.995524</v>
      </c>
      <c r="Y70" s="160" t="n">
        <v>0.994972</v>
      </c>
      <c r="Z70" s="160" t="n">
        <v>0.99442</v>
      </c>
      <c r="AA70" s="160" t="n">
        <v>0.993876</v>
      </c>
      <c r="AB70" s="160" t="n">
        <v>0.993314</v>
      </c>
      <c r="AC70" s="160" t="n">
        <v>0.992737</v>
      </c>
      <c r="AD70" s="160" t="n">
        <v>0.992146</v>
      </c>
      <c r="AE70" s="160" t="n">
        <v>0.99154</v>
      </c>
      <c r="AF70" s="160" t="n">
        <v>0.990923</v>
      </c>
      <c r="AG70" s="160" t="n">
        <v>0.990293</v>
      </c>
      <c r="AH70" s="160" t="n">
        <v>0.989654</v>
      </c>
      <c r="AI70" s="161" t="n">
        <v>0.989005</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63500071</v>
      </c>
      <c r="B71" s="163" t="str">
        <f aca="false">"Diversity Factor: "&amp;ROUND(A71,2)</f>
        <v>Diversity Factor: 0.96</v>
      </c>
      <c r="C71" s="164" t="s">
        <v>89</v>
      </c>
      <c r="D71" s="164"/>
      <c r="E71" s="152" t="s">
        <v>85</v>
      </c>
      <c r="F71" s="152"/>
      <c r="G71" s="152"/>
      <c r="H71" s="152" t="s">
        <v>86</v>
      </c>
      <c r="I71" s="153" t="n">
        <v>14.910217528</v>
      </c>
      <c r="J71" s="154" t="n">
        <v>15.713354075</v>
      </c>
      <c r="K71" s="165" t="n">
        <v>15.05066</v>
      </c>
      <c r="L71" s="166" t="n">
        <v>14.45059</v>
      </c>
      <c r="M71" s="166" t="n">
        <v>14.06728</v>
      </c>
      <c r="N71" s="166" t="n">
        <v>13.89245</v>
      </c>
      <c r="O71" s="166" t="n">
        <v>13.8901</v>
      </c>
      <c r="P71" s="166" t="n">
        <v>13.93159</v>
      </c>
      <c r="Q71" s="166" t="n">
        <v>14.10835</v>
      </c>
      <c r="R71" s="166" t="n">
        <v>14.33065</v>
      </c>
      <c r="S71" s="166" t="n">
        <v>14.53509</v>
      </c>
      <c r="T71" s="166" t="n">
        <v>14.74715</v>
      </c>
      <c r="U71" s="166" t="n">
        <v>14.92326</v>
      </c>
      <c r="V71" s="166" t="n">
        <v>15.15563</v>
      </c>
      <c r="W71" s="166" t="n">
        <v>15.38812</v>
      </c>
      <c r="X71" s="166" t="n">
        <v>15.65948</v>
      </c>
      <c r="Y71" s="166" t="n">
        <v>15.95265</v>
      </c>
      <c r="Z71" s="166" t="n">
        <v>16.24108</v>
      </c>
      <c r="AA71" s="166" t="n">
        <v>16.5219</v>
      </c>
      <c r="AB71" s="166" t="n">
        <v>16.80867</v>
      </c>
      <c r="AC71" s="166" t="n">
        <v>17.10146</v>
      </c>
      <c r="AD71" s="166" t="n">
        <v>17.40038</v>
      </c>
      <c r="AE71" s="166" t="n">
        <v>17.70549</v>
      </c>
      <c r="AF71" s="166" t="n">
        <v>18.0169</v>
      </c>
      <c r="AG71" s="166" t="n">
        <v>18.33469</v>
      </c>
      <c r="AH71" s="166" t="n">
        <v>18.65894</v>
      </c>
      <c r="AI71" s="167" t="n">
        <v>18.9897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247725376</v>
      </c>
      <c r="J72" s="154"/>
      <c r="K72" s="171" t="n">
        <v>0.926475</v>
      </c>
      <c r="L72" s="172" t="n">
        <v>0.926475</v>
      </c>
      <c r="M72" s="172" t="n">
        <v>0.926475</v>
      </c>
      <c r="N72" s="172" t="n">
        <v>0.926475</v>
      </c>
      <c r="O72" s="172" t="n">
        <v>0.926475</v>
      </c>
      <c r="P72" s="172" t="n">
        <v>0.926475</v>
      </c>
      <c r="Q72" s="172" t="n">
        <v>0.926475</v>
      </c>
      <c r="R72" s="172" t="n">
        <v>0.926475</v>
      </c>
      <c r="S72" s="172" t="n">
        <v>0.926475</v>
      </c>
      <c r="T72" s="172" t="n">
        <v>0.926475</v>
      </c>
      <c r="U72" s="172" t="n">
        <v>0.926475</v>
      </c>
      <c r="V72" s="172" t="n">
        <v>0.926475</v>
      </c>
      <c r="W72" s="172" t="n">
        <v>0.926475</v>
      </c>
      <c r="X72" s="172" t="n">
        <v>0.926475</v>
      </c>
      <c r="Y72" s="172" t="n">
        <v>0.926475</v>
      </c>
      <c r="Z72" s="172" t="n">
        <v>0.926475</v>
      </c>
      <c r="AA72" s="172" t="n">
        <v>0.926475</v>
      </c>
      <c r="AB72" s="172" t="n">
        <v>0.926475</v>
      </c>
      <c r="AC72" s="172" t="n">
        <v>0.926475</v>
      </c>
      <c r="AD72" s="172" t="n">
        <v>0.926475</v>
      </c>
      <c r="AE72" s="172" t="n">
        <v>0.926475</v>
      </c>
      <c r="AF72" s="172" t="n">
        <v>0.926475</v>
      </c>
      <c r="AG72" s="172" t="n">
        <v>0.926475</v>
      </c>
      <c r="AH72" s="172" t="n">
        <v>0.926475</v>
      </c>
      <c r="AI72" s="173" t="n">
        <v>0.926475</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60">
      <formula>IF($AM8="",1,0)</formula>
    </cfRule>
  </conditionalFormatting>
  <conditionalFormatting sqref="AM9:BS17">
    <cfRule type="expression" priority="3" aboveAverage="0" equalAverage="0" bottom="0" percent="0" rank="0" text="" dxfId="661">
      <formula>IF($AM9="",1,0)</formula>
    </cfRule>
  </conditionalFormatting>
  <conditionalFormatting sqref="AL21:AM21">
    <cfRule type="expression" priority="4" aboveAverage="0" equalAverage="0" bottom="0" percent="0" rank="0" text="" dxfId="662">
      <formula>IF($AJ21&lt;&gt;$AJ20,1,0)</formula>
    </cfRule>
  </conditionalFormatting>
  <conditionalFormatting sqref="AN21:AT21">
    <cfRule type="expression" priority="5" aboveAverage="0" equalAverage="0" bottom="0" percent="0" rank="0" text="" dxfId="663">
      <formula>IF($AJ21&lt;&gt;$AJ20,1,0)</formula>
    </cfRule>
    <cfRule type="cellIs" priority="6" operator="equal" aboveAverage="0" equalAverage="0" bottom="0" percent="0" rank="0" text="" dxfId="664">
      <formula>0</formula>
    </cfRule>
  </conditionalFormatting>
  <conditionalFormatting sqref="AU21:BS21">
    <cfRule type="expression" priority="7" aboveAverage="0" equalAverage="0" bottom="0" percent="0" rank="0" text="" dxfId="665">
      <formula>IF($AJ21&lt;&gt;$AJ20,1,0)</formula>
    </cfRule>
    <cfRule type="cellIs" priority="8" operator="equal" aboveAverage="0" equalAverage="0" bottom="0" percent="0" rank="0" text="" dxfId="666">
      <formula>0</formula>
    </cfRule>
  </conditionalFormatting>
  <conditionalFormatting sqref="AK21">
    <cfRule type="expression" priority="9" aboveAverage="0" equalAverage="0" bottom="0" percent="0" rank="0" text="" dxfId="667">
      <formula>IF($AJ21&lt;&gt;$AJ20,1,0)</formula>
    </cfRule>
  </conditionalFormatting>
  <conditionalFormatting sqref="AK134:AK150 AK22:AK121 AK123:AK132">
    <cfRule type="cellIs" priority="10" operator="notEqual" aboveAverage="0" equalAverage="0" bottom="0" percent="0" rank="0" text="" dxfId="668">
      <formula>$AK133</formula>
    </cfRule>
    <cfRule type="cellIs" priority="11" operator="equal" aboveAverage="0" equalAverage="0" bottom="0" percent="0" rank="0" text="" dxfId="669">
      <formula>$AK133</formula>
    </cfRule>
  </conditionalFormatting>
  <conditionalFormatting sqref="AK152">
    <cfRule type="cellIs" priority="12" operator="equal" aboveAverage="0" equalAverage="0" bottom="0" percent="0" rank="0" text="" dxfId="670">
      <formula>$AK151</formula>
    </cfRule>
    <cfRule type="cellIs" priority="13" operator="notEqual" aboveAverage="0" equalAverage="0" bottom="0" percent="0" rank="0" text="" dxfId="671">
      <formula>$AK151</formula>
    </cfRule>
  </conditionalFormatting>
  <conditionalFormatting sqref="K56 K60:AI60">
    <cfRule type="expression" priority="14" aboveAverage="0" equalAverage="0" bottom="0" percent="0" rank="0" text="" dxfId="672">
      <formula>IF($T$1="Winter",1,0)</formula>
    </cfRule>
  </conditionalFormatting>
  <conditionalFormatting sqref="B13:AI13 B17:AI17 B21:AI21 B25:AI25 B29:AI29 B33:AI33 B37:AI37 B41:AI41 B45:AI45 B49:AI49">
    <cfRule type="expression" priority="15" aboveAverage="0" equalAverage="0" bottom="0" percent="0" rank="0" text="" dxfId="673">
      <formula>IF($B13=0,1,0)</formula>
    </cfRule>
  </conditionalFormatting>
  <conditionalFormatting sqref="B14:AI14 B18:AI18 B22:AI22 B26:AI26 B30:AI30 B34:AI34 B38:AI38 B42:AI42 B46:AI46 B50:AI50">
    <cfRule type="expression" priority="16" aboveAverage="0" equalAverage="0" bottom="0" percent="0" rank="0" text="" dxfId="674">
      <formula>IF($B13=0,1,0)</formula>
    </cfRule>
  </conditionalFormatting>
  <conditionalFormatting sqref="B15:AI15 B19:AI19 B23:AI23 B27:AI27 B31:AI31 B35:AI35 B39:AI39 B43:AI43 B47:AI47 B51:AI51">
    <cfRule type="expression" priority="17" aboveAverage="0" equalAverage="0" bottom="0" percent="0" rank="0" text="" dxfId="675">
      <formula>IF($B13=0,1,0)</formula>
    </cfRule>
  </conditionalFormatting>
  <conditionalFormatting sqref="AK151">
    <cfRule type="cellIs" priority="18" operator="notEqual" aboveAverage="0" equalAverage="0" bottom="0" percent="0" rank="0" text="" dxfId="676">
      <formula>$AK149</formula>
    </cfRule>
    <cfRule type="cellIs" priority="19" operator="equal" aboveAverage="0" equalAverage="0" bottom="0" percent="0" rank="0" text="" dxfId="677">
      <formula>$AK149</formula>
    </cfRule>
  </conditionalFormatting>
  <conditionalFormatting sqref="AK133">
    <cfRule type="cellIs" priority="20" operator="notEqual" aboveAverage="0" equalAverage="0" bottom="0" percent="0" rank="0" text="" dxfId="678">
      <formula>$AK83</formula>
    </cfRule>
    <cfRule type="cellIs" priority="21" operator="equal" aboveAverage="0" equalAverage="0" bottom="0" percent="0" rank="0" text="" dxfId="679">
      <formula>$AK83</formula>
    </cfRule>
  </conditionalFormatting>
  <conditionalFormatting sqref="AK122">
    <cfRule type="cellIs" priority="22" operator="notEqual" aboveAverage="0" equalAverage="0" bottom="0" percent="0" rank="0" text="" dxfId="680">
      <formula>$AK91</formula>
    </cfRule>
    <cfRule type="cellIs" priority="23" operator="equal" aboveAverage="0" equalAverage="0" bottom="0" percent="0" rank="0" text="" dxfId="681">
      <formula>$AK91</formula>
    </cfRule>
  </conditionalFormatting>
  <conditionalFormatting sqref="C52:J52 C16:J16 C20:J20 C24:J24 C28:J28 C32:J32 C36:J36 C40:J40 C44:J44 C48:J48 J9">
    <cfRule type="cellIs" priority="24" operator="greaterThanOrEqual" aboveAverage="0" equalAverage="0" bottom="0" percent="0" rank="0" text="" dxfId="682">
      <formula>#REF!</formula>
    </cfRule>
    <cfRule type="cellIs" priority="25" operator="greaterThanOrEqual" aboveAverage="0" equalAverage="0" bottom="0" percent="0" rank="0" text="" dxfId="683">
      <formula>#REF!*0.95</formula>
    </cfRule>
  </conditionalFormatting>
  <conditionalFormatting sqref="J6:J8">
    <cfRule type="cellIs" priority="26" operator="greaterThanOrEqual" aboveAverage="0" equalAverage="0" bottom="0" percent="0" rank="0" text="" dxfId="684">
      <formula>#REF!</formula>
    </cfRule>
    <cfRule type="cellIs" priority="27" operator="greaterThanOrEqual" aboveAverage="0" equalAverage="0" bottom="0" percent="0" rank="0" text="" dxfId="685">
      <formula>#REF!*0.95</formula>
    </cfRule>
  </conditionalFormatting>
  <conditionalFormatting sqref="AN22:AT151">
    <cfRule type="cellIs" priority="28" operator="equal" aboveAverage="0" equalAverage="0" bottom="0" percent="0" rank="0" text="" dxfId="686">
      <formula>0</formula>
    </cfRule>
  </conditionalFormatting>
  <conditionalFormatting sqref="AN152:AT152 K6:AI8">
    <cfRule type="cellIs" priority="29" operator="equal" aboveAverage="0" equalAverage="0" bottom="0" percent="0" rank="0" text="" dxfId="687">
      <formula>0</formula>
    </cfRule>
  </conditionalFormatting>
  <conditionalFormatting sqref="AU22:BS152">
    <cfRule type="cellIs" priority="30" operator="equal" aboveAverage="0" equalAverage="0" bottom="0" percent="0" rank="0" text="" dxfId="688">
      <formula>0</formula>
    </cfRule>
  </conditionalFormatting>
  <conditionalFormatting sqref="T1:AI1">
    <cfRule type="cellIs" priority="31" operator="equal" aboveAverage="0" equalAverage="0" bottom="0" percent="0" rank="0" text="" dxfId="689">
      <formula>"Winter"</formula>
    </cfRule>
  </conditionalFormatting>
  <conditionalFormatting sqref="S1">
    <cfRule type="expression" priority="32" aboveAverage="0" equalAverage="0" bottom="0" percent="0" rank="0" text="" dxfId="690">
      <formula>IF($T$1="Winter",1,0)</formula>
    </cfRule>
  </conditionalFormatting>
  <conditionalFormatting sqref="B1">
    <cfRule type="expression" priority="33" aboveAverage="0" equalAverage="0" bottom="0" percent="0" rank="0" text="" dxfId="691">
      <formula>IF($T$1="Winter",1,0)</formula>
    </cfRule>
  </conditionalFormatting>
  <conditionalFormatting sqref="B3:AI3 B10:AI10 AK3:BS3 B54:I54 K54:AI54 B62:AI62 B74:AI74">
    <cfRule type="expression" priority="34" aboveAverage="0" equalAverage="0" bottom="0" percent="0" rank="0" text="" dxfId="692">
      <formula>IF($T$1="Winter",1,0)</formula>
    </cfRule>
  </conditionalFormatting>
  <conditionalFormatting sqref="C6:I8">
    <cfRule type="cellIs" priority="35" operator="equal" aboveAverage="0" equalAverage="0" bottom="0" percent="0" rank="0" text="" dxfId="693">
      <formula>0</formula>
    </cfRule>
  </conditionalFormatting>
  <conditionalFormatting sqref="B77:AI84">
    <cfRule type="expression" priority="36" aboveAverage="0" equalAverage="0" bottom="0" percent="0" rank="0" text="" dxfId="694">
      <formula>IF($A$77=0,1,0)</formula>
    </cfRule>
  </conditionalFormatting>
  <conditionalFormatting sqref="B86:AI93">
    <cfRule type="expression" priority="37" aboveAverage="0" equalAverage="0" bottom="0" percent="0" rank="0" text="" dxfId="695">
      <formula>IF($A$86=0,1,0)</formula>
    </cfRule>
  </conditionalFormatting>
  <conditionalFormatting sqref="B95:AI102">
    <cfRule type="expression" priority="38" aboveAverage="0" equalAverage="0" bottom="0" percent="0" rank="0" text="" dxfId="696">
      <formula>IF($A$95=0,1,0)</formula>
    </cfRule>
  </conditionalFormatting>
  <conditionalFormatting sqref="B104:AI111">
    <cfRule type="expression" priority="39" aboveAverage="0" equalAverage="0" bottom="0" percent="0" rank="0" text="" dxfId="697">
      <formula>IF($A$104=0,1,0)</formula>
    </cfRule>
  </conditionalFormatting>
  <conditionalFormatting sqref="B113:AI120">
    <cfRule type="expression" priority="40" aboveAverage="0" equalAverage="0" bottom="0" percent="0" rank="0" text="" dxfId="698">
      <formula>IF($A$113=0,1,0)</formula>
    </cfRule>
  </conditionalFormatting>
  <conditionalFormatting sqref="B122:AI129">
    <cfRule type="expression" priority="41" aboveAverage="0" equalAverage="0" bottom="0" percent="0" rank="0" text="" dxfId="699">
      <formula>IF($A$122=0,1,0)</formula>
    </cfRule>
  </conditionalFormatting>
  <conditionalFormatting sqref="B131:AI138">
    <cfRule type="expression" priority="42" aboveAverage="0" equalAverage="0" bottom="0" percent="0" rank="0" text="" dxfId="700">
      <formula>IF($A$131=0,1,0)</formula>
    </cfRule>
  </conditionalFormatting>
  <conditionalFormatting sqref="B140:AI147">
    <cfRule type="expression" priority="43" aboveAverage="0" equalAverage="0" bottom="0" percent="0" rank="0" text="" dxfId="701">
      <formula>IF($A$140=0,1,0)</formula>
    </cfRule>
  </conditionalFormatting>
  <conditionalFormatting sqref="B149:AI156">
    <cfRule type="expression" priority="44" aboveAverage="0" equalAverage="0" bottom="0" percent="0" rank="0" text="" dxfId="702">
      <formula>IF($A$149=0,1,0)</formula>
    </cfRule>
  </conditionalFormatting>
  <conditionalFormatting sqref="B158:AI165">
    <cfRule type="expression" priority="45" aboveAverage="0" equalAverage="0" bottom="0" percent="0" rank="0" text="" dxfId="70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614</v>
      </c>
      <c r="D6" s="53" t="n">
        <v>1603</v>
      </c>
      <c r="E6" s="53" t="n">
        <v>1495</v>
      </c>
      <c r="F6" s="53" t="n">
        <v>1437</v>
      </c>
      <c r="G6" s="53" t="n">
        <v>1460</v>
      </c>
      <c r="H6" s="53" t="n">
        <v>1399</v>
      </c>
      <c r="I6" s="54" t="n">
        <v>1104</v>
      </c>
      <c r="J6" s="55"/>
      <c r="K6" s="56" t="n">
        <v>860.807</v>
      </c>
      <c r="L6" s="57" t="n">
        <v>727.3044</v>
      </c>
      <c r="M6" s="57" t="n">
        <v>710.1582</v>
      </c>
      <c r="N6" s="57" t="n">
        <v>704.4247</v>
      </c>
      <c r="O6" s="57" t="n">
        <v>708.7595</v>
      </c>
      <c r="P6" s="57" t="n">
        <v>716.507</v>
      </c>
      <c r="Q6" s="57" t="n">
        <v>730.8348</v>
      </c>
      <c r="R6" s="57" t="n">
        <v>745.7857</v>
      </c>
      <c r="S6" s="57" t="n">
        <v>760.0744</v>
      </c>
      <c r="T6" s="57" t="n">
        <v>774.9837</v>
      </c>
      <c r="U6" s="57" t="n">
        <v>788.9509</v>
      </c>
      <c r="V6" s="57" t="n">
        <v>805.5932</v>
      </c>
      <c r="W6" s="57" t="n">
        <v>822.4451</v>
      </c>
      <c r="X6" s="57" t="n">
        <v>840.8638</v>
      </c>
      <c r="Y6" s="57" t="n">
        <v>860.3158</v>
      </c>
      <c r="Z6" s="57" t="n">
        <v>879.7205</v>
      </c>
      <c r="AA6" s="57" t="n">
        <v>899.0994</v>
      </c>
      <c r="AB6" s="57" t="n">
        <v>918.9006</v>
      </c>
      <c r="AC6" s="57" t="n">
        <v>939.1302</v>
      </c>
      <c r="AD6" s="57" t="n">
        <v>959.7945</v>
      </c>
      <c r="AE6" s="57" t="n">
        <v>980.8996</v>
      </c>
      <c r="AF6" s="57" t="n">
        <v>1002.452</v>
      </c>
      <c r="AG6" s="57" t="n">
        <v>1024.458</v>
      </c>
      <c r="AH6" s="57" t="n">
        <v>1046.925</v>
      </c>
      <c r="AI6" s="58" t="n">
        <v>1069.859</v>
      </c>
      <c r="AL6" s="59"/>
      <c r="AM6" s="60" t="s">
        <v>40</v>
      </c>
      <c r="AN6" s="61" t="n">
        <f aca="false">SUM(AN8:AN17)</f>
        <v>0</v>
      </c>
      <c r="AO6" s="61" t="n">
        <f aca="false">SUM(AO8:AO17)</f>
        <v>-75</v>
      </c>
      <c r="AP6" s="61" t="n">
        <f aca="false">SUM(AP8:AP17)</f>
        <v>0</v>
      </c>
      <c r="AQ6" s="61" t="n">
        <f aca="false">SUM(AQ8:AQ17)</f>
        <v>0</v>
      </c>
      <c r="AR6" s="61" t="n">
        <f aca="false">SUM(AR8:AR17)</f>
        <v>0</v>
      </c>
      <c r="AS6" s="61" t="n">
        <f aca="false">SUM(AS8:AS17)</f>
        <v>0</v>
      </c>
      <c r="AT6" s="61" t="n">
        <f aca="false">SUM(AT8:AT17)</f>
        <v>-259</v>
      </c>
      <c r="AU6" s="62" t="n">
        <f aca="false">SUM(AU8:AU17)</f>
        <v>-165.736666235</v>
      </c>
      <c r="AV6" s="62" t="n">
        <f aca="false">SUM(AV8:AV17)</f>
        <v>-100.864275436</v>
      </c>
      <c r="AW6" s="62" t="n">
        <f aca="false">SUM(AW8:AW17)</f>
        <v>1.2380749016</v>
      </c>
      <c r="AX6" s="62" t="n">
        <f aca="false">SUM(AX8:AX17)</f>
        <v>3.2419881489</v>
      </c>
      <c r="AY6" s="62" t="n">
        <f aca="false">SUM(AY8:AY17)</f>
        <v>4.3348308285</v>
      </c>
      <c r="AZ6" s="62" t="n">
        <f aca="false">SUM(AZ8:AZ17)</f>
        <v>7.747433684</v>
      </c>
      <c r="BA6" s="62" t="n">
        <f aca="false">SUM(BA8:BA17)</f>
        <v>14.327791676</v>
      </c>
      <c r="BB6" s="62" t="n">
        <f aca="false">SUM(BB8:BB17)</f>
        <v>14.950889321</v>
      </c>
      <c r="BC6" s="62" t="n">
        <f aca="false">SUM(BC8:BC17)</f>
        <v>14.288711227</v>
      </c>
      <c r="BD6" s="62" t="n">
        <f aca="false">SUM(BD8:BD17)</f>
        <v>14.909317754</v>
      </c>
      <c r="BE6" s="62" t="n">
        <f aca="false">SUM(BE8:BE17)</f>
        <v>13.967180821</v>
      </c>
      <c r="BF6" s="62" t="n">
        <f aca="false">SUM(BF8:BF17)</f>
        <v>16.642297657</v>
      </c>
      <c r="BG6" s="62" t="n">
        <f aca="false">SUM(BG8:BG17)</f>
        <v>16.851931034</v>
      </c>
      <c r="BH6" s="62" t="n">
        <f aca="false">SUM(BH8:BH17)</f>
        <v>18.41871253</v>
      </c>
      <c r="BI6" s="62" t="n">
        <f aca="false">SUM(BI8:BI17)</f>
        <v>19.451957141</v>
      </c>
      <c r="BJ6" s="62" t="n">
        <f aca="false">SUM(BJ8:BJ17)</f>
        <v>19.404742668</v>
      </c>
      <c r="BK6" s="62" t="n">
        <f aca="false">SUM(BK8:BK17)</f>
        <v>19.378921188</v>
      </c>
      <c r="BL6" s="62" t="n">
        <f aca="false">SUM(BL8:BL17)</f>
        <v>19.801193872</v>
      </c>
      <c r="BM6" s="62" t="n">
        <f aca="false">SUM(BM8:BM17)</f>
        <v>20.229605189</v>
      </c>
      <c r="BN6" s="62" t="n">
        <f aca="false">SUM(BN8:BN17)</f>
        <v>20.664238885</v>
      </c>
      <c r="BO6" s="62" t="n">
        <f aca="false">SUM(BO8:BO17)</f>
        <v>21.1051798</v>
      </c>
      <c r="BP6" s="62" t="n">
        <f aca="false">SUM(BP8:BP17)</f>
        <v>21.55251389</v>
      </c>
      <c r="BQ6" s="62" t="n">
        <f aca="false">SUM(BQ8:BQ17)</f>
        <v>22.006328235</v>
      </c>
      <c r="BR6" s="62" t="n">
        <f aca="false">SUM(BR8:BR17)</f>
        <v>22.466711052</v>
      </c>
      <c r="BS6" s="63" t="n">
        <f aca="false">SUM(BS8:BS17)</f>
        <v>22.933751719</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714</v>
      </c>
      <c r="J7" s="55"/>
      <c r="K7" s="67" t="n">
        <v>1714</v>
      </c>
      <c r="L7" s="68" t="n">
        <v>1714</v>
      </c>
      <c r="M7" s="68" t="n">
        <v>1714</v>
      </c>
      <c r="N7" s="68" t="n">
        <v>1714</v>
      </c>
      <c r="O7" s="68" t="n">
        <v>1714</v>
      </c>
      <c r="P7" s="68" t="n">
        <v>1714</v>
      </c>
      <c r="Q7" s="68" t="n">
        <v>1714</v>
      </c>
      <c r="R7" s="68" t="n">
        <v>1714</v>
      </c>
      <c r="S7" s="68" t="n">
        <v>1714</v>
      </c>
      <c r="T7" s="68" t="n">
        <v>1714</v>
      </c>
      <c r="U7" s="68" t="n">
        <v>1714</v>
      </c>
      <c r="V7" s="68" t="n">
        <v>1714</v>
      </c>
      <c r="W7" s="68" t="n">
        <v>1714</v>
      </c>
      <c r="X7" s="68" t="n">
        <v>1714</v>
      </c>
      <c r="Y7" s="68" t="n">
        <v>1714</v>
      </c>
      <c r="Z7" s="68" t="n">
        <v>1714</v>
      </c>
      <c r="AA7" s="68" t="n">
        <v>1714</v>
      </c>
      <c r="AB7" s="68" t="n">
        <v>1714</v>
      </c>
      <c r="AC7" s="68" t="n">
        <v>1714</v>
      </c>
      <c r="AD7" s="68" t="n">
        <v>1714</v>
      </c>
      <c r="AE7" s="68" t="n">
        <v>1714</v>
      </c>
      <c r="AF7" s="68" t="n">
        <v>1714</v>
      </c>
      <c r="AG7" s="68" t="n">
        <v>1714</v>
      </c>
      <c r="AH7" s="68" t="n">
        <v>1714</v>
      </c>
      <c r="AI7" s="69" t="n">
        <v>171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570</v>
      </c>
      <c r="J8" s="55"/>
      <c r="K8" s="75" t="n">
        <v>3570</v>
      </c>
      <c r="L8" s="76" t="n">
        <v>3570</v>
      </c>
      <c r="M8" s="76" t="n">
        <v>3570</v>
      </c>
      <c r="N8" s="76" t="n">
        <v>3570</v>
      </c>
      <c r="O8" s="76" t="n">
        <v>3570</v>
      </c>
      <c r="P8" s="76" t="n">
        <v>3570</v>
      </c>
      <c r="Q8" s="76" t="n">
        <v>3570</v>
      </c>
      <c r="R8" s="76" t="n">
        <v>3570</v>
      </c>
      <c r="S8" s="76" t="n">
        <v>3570</v>
      </c>
      <c r="T8" s="76" t="n">
        <v>3570</v>
      </c>
      <c r="U8" s="76" t="n">
        <v>3570</v>
      </c>
      <c r="V8" s="76" t="n">
        <v>3570</v>
      </c>
      <c r="W8" s="76" t="n">
        <v>3570</v>
      </c>
      <c r="X8" s="76" t="n">
        <v>3570</v>
      </c>
      <c r="Y8" s="76" t="n">
        <v>3570</v>
      </c>
      <c r="Z8" s="76" t="n">
        <v>3570</v>
      </c>
      <c r="AA8" s="76" t="n">
        <v>3570</v>
      </c>
      <c r="AB8" s="76" t="n">
        <v>3570</v>
      </c>
      <c r="AC8" s="76" t="n">
        <v>3570</v>
      </c>
      <c r="AD8" s="76" t="n">
        <v>3570</v>
      </c>
      <c r="AE8" s="76" t="n">
        <v>3570</v>
      </c>
      <c r="AF8" s="76" t="n">
        <v>3570</v>
      </c>
      <c r="AG8" s="76" t="n">
        <v>3570</v>
      </c>
      <c r="AH8" s="76" t="n">
        <v>3570</v>
      </c>
      <c r="AI8" s="77" t="n">
        <v>3570</v>
      </c>
      <c r="AM8" s="78" t="s">
        <v>116</v>
      </c>
      <c r="AN8" s="79" t="n">
        <f aca="false">-SUMIF($AL$21:$AL$152,$AM8,AN$21:AN$152)+SUMIF($AM$21:$AM$152,$AM8,AN$21:AN$152)</f>
        <v>0</v>
      </c>
      <c r="AO8" s="80" t="n">
        <f aca="false">-SUMIF($AL$21:$AL$152,$AM8,AO$21:AO$152)+SUMIF($AM$21:$AM$152,$AM8,AO$21:AO$152)</f>
        <v>3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90</v>
      </c>
      <c r="AU8" s="81" t="n">
        <f aca="false">-SUMIF($AL$21:$AL$152,$AM8,AU$21:AU$152)+SUMIF($AM$21:$AM$152,$AM8,AU$21:AU$152)</f>
        <v>-164.886991515</v>
      </c>
      <c r="AV8" s="81" t="n">
        <f aca="false">-SUMIF($AL$21:$AL$152,$AM8,AV$21:AV$152)+SUMIF($AM$21:$AM$152,$AM8,AV$21:AV$152)</f>
        <v>-0.441423322</v>
      </c>
      <c r="AW8" s="81" t="n">
        <f aca="false">-SUMIF($AL$21:$AL$152,$AM8,AW$21:AW$152)+SUMIF($AM$21:$AM$152,$AM8,AW$21:AW$152)</f>
        <v>0.6323390818</v>
      </c>
      <c r="AX8" s="81" t="n">
        <f aca="false">-SUMIF($AL$21:$AL$152,$AM8,AX$21:AX$152)+SUMIF($AM$21:$AM$152,$AM8,AX$21:AX$152)</f>
        <v>1.6558253525</v>
      </c>
      <c r="AY8" s="81" t="n">
        <f aca="false">-SUMIF($AL$21:$AL$152,$AM8,AY$21:AY$152)+SUMIF($AM$21:$AM$152,$AM8,AY$21:AY$152)</f>
        <v>2.2139879766</v>
      </c>
      <c r="AZ8" s="81" t="n">
        <f aca="false">-SUMIF($AL$21:$AL$152,$AM8,AZ$21:AZ$152)+SUMIF($AM$21:$AM$152,$AM8,AZ$21:AZ$152)</f>
        <v>3.956953733</v>
      </c>
      <c r="BA8" s="81" t="n">
        <f aca="false">-SUMIF($AL$21:$AL$152,$AM8,BA$21:BA$152)+SUMIF($AM$21:$AM$152,$AM8,BA$21:BA$152)</f>
        <v>7.31783079</v>
      </c>
      <c r="BB8" s="81" t="n">
        <f aca="false">-SUMIF($AL$21:$AL$152,$AM8,BB$21:BB$152)+SUMIF($AM$21:$AM$152,$AM8,BB$21:BB$152)</f>
        <v>7.63607405</v>
      </c>
      <c r="BC8" s="81" t="n">
        <f aca="false">-SUMIF($AL$21:$AL$152,$AM8,BC$21:BC$152)+SUMIF($AM$21:$AM$152,$AM8,BC$21:BC$152)</f>
        <v>7.297870693</v>
      </c>
      <c r="BD8" s="82" t="n">
        <f aca="false">-SUMIF($AL$21:$AL$152,$AM8,BD$21:BD$152)+SUMIF($AM$21:$AM$152,$AM8,BD$21:BD$152)</f>
        <v>7.61484163</v>
      </c>
      <c r="BE8" s="82" t="n">
        <f aca="false">-SUMIF($AL$21:$AL$152,$AM8,BE$21:BE$152)+SUMIF($AM$21:$AM$152,$AM8,BE$21:BE$152)</f>
        <v>7.133651031</v>
      </c>
      <c r="BF8" s="82" t="n">
        <f aca="false">-SUMIF($AL$21:$AL$152,$AM8,BF$21:BF$152)+SUMIF($AM$21:$AM$152,$AM8,BF$21:BF$152)</f>
        <v>8.499950374</v>
      </c>
      <c r="BG8" s="82" t="n">
        <f aca="false">-SUMIF($AL$21:$AL$152,$AM8,BG$21:BG$152)+SUMIF($AM$21:$AM$152,$AM8,BG$21:BG$152)</f>
        <v>8.607019322</v>
      </c>
      <c r="BH8" s="82" t="n">
        <f aca="false">-SUMIF($AL$21:$AL$152,$AM8,BH$21:BH$152)+SUMIF($AM$21:$AM$152,$AM8,BH$21:BH$152)</f>
        <v>9.407243259</v>
      </c>
      <c r="BI8" s="82" t="n">
        <f aca="false">-SUMIF($AL$21:$AL$152,$AM8,BI$21:BI$152)+SUMIF($AM$21:$AM$152,$AM8,BI$21:BI$152)</f>
        <v>9.93496654</v>
      </c>
      <c r="BJ8" s="82" t="n">
        <f aca="false">-SUMIF($AL$21:$AL$152,$AM8,BJ$21:BJ$152)+SUMIF($AM$21:$AM$152,$AM8,BJ$21:BJ$152)</f>
        <v>9.91085204</v>
      </c>
      <c r="BK8" s="82" t="n">
        <f aca="false">-SUMIF($AL$21:$AL$152,$AM8,BK$21:BK$152)+SUMIF($AM$21:$AM$152,$AM8,BK$21:BK$152)</f>
        <v>9.897663879</v>
      </c>
      <c r="BL8" s="82" t="n">
        <f aca="false">-SUMIF($AL$21:$AL$152,$AM8,BL$21:BL$152)+SUMIF($AM$21:$AM$152,$AM8,BL$21:BL$152)</f>
        <v>10.113337035</v>
      </c>
      <c r="BM8" s="82" t="n">
        <f aca="false">-SUMIF($AL$21:$AL$152,$AM8,BM$21:BM$152)+SUMIF($AM$21:$AM$152,$AM8,BM$21:BM$152)</f>
        <v>10.33214546</v>
      </c>
      <c r="BN8" s="82" t="n">
        <f aca="false">-SUMIF($AL$21:$AL$152,$AM8,BN$21:BN$152)+SUMIF($AM$21:$AM$152,$AM8,BN$21:BN$152)</f>
        <v>10.554131926</v>
      </c>
      <c r="BO8" s="82" t="n">
        <f aca="false">-SUMIF($AL$21:$AL$152,$AM8,BO$21:BO$152)+SUMIF($AM$21:$AM$152,$AM8,BO$21:BO$152)</f>
        <v>10.779339765</v>
      </c>
      <c r="BP8" s="82" t="n">
        <f aca="false">-SUMIF($AL$21:$AL$152,$AM8,BP$21:BP$152)+SUMIF($AM$21:$AM$152,$AM8,BP$21:BP$152)</f>
        <v>11.007812879</v>
      </c>
      <c r="BQ8" s="82" t="n">
        <f aca="false">-SUMIF($AL$21:$AL$152,$AM8,BQ$21:BQ$152)+SUMIF($AM$21:$AM$152,$AM8,BQ$21:BQ$152)</f>
        <v>11.239595743</v>
      </c>
      <c r="BR8" s="82" t="n">
        <f aca="false">-SUMIF($AL$21:$AL$152,$AM8,BR$21:BR$152)+SUMIF($AM$21:$AM$152,$AM8,BR$21:BR$152)</f>
        <v>11.474733413</v>
      </c>
      <c r="BS8" s="82" t="n">
        <f aca="false">-SUMIF($AL$21:$AL$152,$AM8,BS$21:BS$152)+SUMIF($AM$21:$AM$152,$AM8,BS$21:BS$152)</f>
        <v>11.713271539</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60</v>
      </c>
      <c r="AN9" s="86" t="n">
        <f aca="false">-SUMIF($AL$21:$AL$152,$AM9,AN$21:AN$152)+SUMIF($AM$21:$AM$152,$AM9,AN$21:AN$152)</f>
        <v>0</v>
      </c>
      <c r="AO9" s="87" t="n">
        <f aca="false">-SUMIF($AL$21:$AL$152,$AM9,AO$21:AO$152)+SUMIF($AM$21:$AM$152,$AM9,AO$21:AO$152)</f>
        <v>-105</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169</v>
      </c>
      <c r="AU9" s="88" t="n">
        <f aca="false">-SUMIF($AL$21:$AL$152,$AM9,AU$21:AU$152)+SUMIF($AM$21:$AM$152,$AM9,AU$21:AU$152)</f>
        <v>-0.84967472</v>
      </c>
      <c r="AV9" s="88" t="n">
        <f aca="false">-SUMIF($AL$21:$AL$152,$AM9,AV$21:AV$152)+SUMIF($AM$21:$AM$152,$AM9,AV$21:AV$152)</f>
        <v>-100.422852114</v>
      </c>
      <c r="AW9" s="88" t="n">
        <f aca="false">-SUMIF($AL$21:$AL$152,$AM9,AW$21:AW$152)+SUMIF($AM$21:$AM$152,$AM9,AW$21:AW$152)</f>
        <v>0.6057358198</v>
      </c>
      <c r="AX9" s="88" t="n">
        <f aca="false">-SUMIF($AL$21:$AL$152,$AM9,AX$21:AX$152)+SUMIF($AM$21:$AM$152,$AM9,AX$21:AX$152)</f>
        <v>1.5861627964</v>
      </c>
      <c r="AY9" s="88" t="n">
        <f aca="false">-SUMIF($AL$21:$AL$152,$AM9,AY$21:AY$152)+SUMIF($AM$21:$AM$152,$AM9,AY$21:AY$152)</f>
        <v>2.1208428519</v>
      </c>
      <c r="AZ9" s="88" t="n">
        <f aca="false">-SUMIF($AL$21:$AL$152,$AM9,AZ$21:AZ$152)+SUMIF($AM$21:$AM$152,$AM9,AZ$21:AZ$152)</f>
        <v>3.790479951</v>
      </c>
      <c r="BA9" s="88" t="n">
        <f aca="false">-SUMIF($AL$21:$AL$152,$AM9,BA$21:BA$152)+SUMIF($AM$21:$AM$152,$AM9,BA$21:BA$152)</f>
        <v>7.009960886</v>
      </c>
      <c r="BB9" s="88" t="n">
        <f aca="false">-SUMIF($AL$21:$AL$152,$AM9,BB$21:BB$152)+SUMIF($AM$21:$AM$152,$AM9,BB$21:BB$152)</f>
        <v>7.314815271</v>
      </c>
      <c r="BC9" s="88" t="n">
        <f aca="false">-SUMIF($AL$21:$AL$152,$AM9,BC$21:BC$152)+SUMIF($AM$21:$AM$152,$AM9,BC$21:BC$152)</f>
        <v>6.990840534</v>
      </c>
      <c r="BD9" s="89" t="n">
        <f aca="false">-SUMIF($AL$21:$AL$152,$AM9,BD$21:BD$152)+SUMIF($AM$21:$AM$152,$AM9,BD$21:BD$152)</f>
        <v>7.294476124</v>
      </c>
      <c r="BE9" s="89" t="n">
        <f aca="false">-SUMIF($AL$21:$AL$152,$AM9,BE$21:BE$152)+SUMIF($AM$21:$AM$152,$AM9,BE$21:BE$152)</f>
        <v>6.83352979</v>
      </c>
      <c r="BF9" s="89" t="n">
        <f aca="false">-SUMIF($AL$21:$AL$152,$AM9,BF$21:BF$152)+SUMIF($AM$21:$AM$152,$AM9,BF$21:BF$152)</f>
        <v>8.142347283</v>
      </c>
      <c r="BG9" s="89" t="n">
        <f aca="false">-SUMIF($AL$21:$AL$152,$AM9,BG$21:BG$152)+SUMIF($AM$21:$AM$152,$AM9,BG$21:BG$152)</f>
        <v>8.244911712</v>
      </c>
      <c r="BH9" s="89" t="n">
        <f aca="false">-SUMIF($AL$21:$AL$152,$AM9,BH$21:BH$152)+SUMIF($AM$21:$AM$152,$AM9,BH$21:BH$152)</f>
        <v>9.011469271</v>
      </c>
      <c r="BI9" s="89" t="n">
        <f aca="false">-SUMIF($AL$21:$AL$152,$AM9,BI$21:BI$152)+SUMIF($AM$21:$AM$152,$AM9,BI$21:BI$152)</f>
        <v>9.516990601</v>
      </c>
      <c r="BJ9" s="89" t="n">
        <f aca="false">-SUMIF($AL$21:$AL$152,$AM9,BJ$21:BJ$152)+SUMIF($AM$21:$AM$152,$AM9,BJ$21:BJ$152)</f>
        <v>9.493890628</v>
      </c>
      <c r="BK9" s="89" t="n">
        <f aca="false">-SUMIF($AL$21:$AL$152,$AM9,BK$21:BK$152)+SUMIF($AM$21:$AM$152,$AM9,BK$21:BK$152)</f>
        <v>9.481257309</v>
      </c>
      <c r="BL9" s="89" t="n">
        <f aca="false">-SUMIF($AL$21:$AL$152,$AM9,BL$21:BL$152)+SUMIF($AM$21:$AM$152,$AM9,BL$21:BL$152)</f>
        <v>9.687856837</v>
      </c>
      <c r="BM9" s="89" t="n">
        <f aca="false">-SUMIF($AL$21:$AL$152,$AM9,BM$21:BM$152)+SUMIF($AM$21:$AM$152,$AM9,BM$21:BM$152)</f>
        <v>9.897459729</v>
      </c>
      <c r="BN9" s="89" t="n">
        <f aca="false">-SUMIF($AL$21:$AL$152,$AM9,BN$21:BN$152)+SUMIF($AM$21:$AM$152,$AM9,BN$21:BN$152)</f>
        <v>10.110106959</v>
      </c>
      <c r="BO9" s="89" t="n">
        <f aca="false">-SUMIF($AL$21:$AL$152,$AM9,BO$21:BO$152)+SUMIF($AM$21:$AM$152,$AM9,BO$21:BO$152)</f>
        <v>10.325840035</v>
      </c>
      <c r="BP9" s="89" t="n">
        <f aca="false">-SUMIF($AL$21:$AL$152,$AM9,BP$21:BP$152)+SUMIF($AM$21:$AM$152,$AM9,BP$21:BP$152)</f>
        <v>10.544701011</v>
      </c>
      <c r="BQ9" s="89" t="n">
        <f aca="false">-SUMIF($AL$21:$AL$152,$AM9,BQ$21:BQ$152)+SUMIF($AM$21:$AM$152,$AM9,BQ$21:BQ$152)</f>
        <v>10.766732492</v>
      </c>
      <c r="BR9" s="89" t="n">
        <f aca="false">-SUMIF($AL$21:$AL$152,$AM9,BR$21:BR$152)+SUMIF($AM$21:$AM$152,$AM9,BR$21:BR$152)</f>
        <v>10.991977639</v>
      </c>
      <c r="BS9" s="89" t="n">
        <f aca="false">-SUMIF($AL$21:$AL$152,$AM9,BS$21:BS$152)+SUMIF($AM$21:$AM$152,$AM9,BS$21:BS$152)</f>
        <v>11.22048018</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16</v>
      </c>
      <c r="AN21" s="111" t="n">
        <v>0</v>
      </c>
      <c r="AO21" s="111" t="n">
        <v>0</v>
      </c>
      <c r="AP21" s="111" t="n">
        <v>0</v>
      </c>
      <c r="AQ21" s="111" t="n">
        <v>0</v>
      </c>
      <c r="AR21" s="111" t="n">
        <v>0</v>
      </c>
      <c r="AS21" s="111" t="n">
        <v>0</v>
      </c>
      <c r="AT21" s="111" t="n">
        <v>0</v>
      </c>
      <c r="AU21" s="112" t="n">
        <v>0</v>
      </c>
      <c r="AV21" s="112" t="n">
        <v>-0.002030554</v>
      </c>
      <c r="AW21" s="112" t="n">
        <v>-0.002256171</v>
      </c>
      <c r="AX21" s="112" t="n">
        <v>-0.024592266</v>
      </c>
      <c r="AY21" s="112" t="n">
        <v>-0.027074055</v>
      </c>
      <c r="AZ21" s="112" t="n">
        <v>-0.031135163</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60</v>
      </c>
      <c r="AN22" s="116" t="n">
        <v>0</v>
      </c>
      <c r="AO22" s="116" t="n">
        <v>0</v>
      </c>
      <c r="AP22" s="116" t="n">
        <v>0</v>
      </c>
      <c r="AQ22" s="116" t="n">
        <v>0</v>
      </c>
      <c r="AR22" s="116" t="n">
        <v>0</v>
      </c>
      <c r="AS22" s="116" t="n">
        <v>0</v>
      </c>
      <c r="AT22" s="116" t="n">
        <v>0</v>
      </c>
      <c r="AU22" s="117" t="n">
        <v>0</v>
      </c>
      <c r="AV22" s="117" t="n">
        <v>-0.001945126</v>
      </c>
      <c r="AW22" s="117" t="n">
        <v>-0.002161251</v>
      </c>
      <c r="AX22" s="117" t="n">
        <v>-0.02355764</v>
      </c>
      <c r="AY22" s="117" t="n">
        <v>-0.025935017</v>
      </c>
      <c r="AZ22" s="117" t="n">
        <v>-0.029825269</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66</v>
      </c>
      <c r="AL23" s="115" t="s">
        <v>116</v>
      </c>
      <c r="AM23" s="115" t="s">
        <v>165</v>
      </c>
      <c r="AN23" s="116" t="n">
        <v>0</v>
      </c>
      <c r="AO23" s="116" t="n">
        <v>15</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6</v>
      </c>
      <c r="AL24" s="115" t="s">
        <v>116</v>
      </c>
      <c r="AM24" s="115" t="s">
        <v>60</v>
      </c>
      <c r="AN24" s="116" t="n">
        <v>0</v>
      </c>
      <c r="AO24" s="116" t="n">
        <v>193</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6</v>
      </c>
      <c r="AL25" s="115" t="s">
        <v>60</v>
      </c>
      <c r="AM25" s="115" t="s">
        <v>164</v>
      </c>
      <c r="AN25" s="116" t="n">
        <v>0</v>
      </c>
      <c r="AO25" s="116" t="n">
        <v>6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6</v>
      </c>
      <c r="AL26" s="115" t="s">
        <v>60</v>
      </c>
      <c r="AM26" s="115" t="s">
        <v>116</v>
      </c>
      <c r="AN26" s="116" t="n">
        <v>0</v>
      </c>
      <c r="AO26" s="116" t="n">
        <v>238</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9</v>
      </c>
      <c r="AL27" s="115" t="s">
        <v>43</v>
      </c>
      <c r="AM27" s="115" t="s">
        <v>60</v>
      </c>
      <c r="AN27" s="116" t="n">
        <v>0</v>
      </c>
      <c r="AO27" s="116" t="n">
        <v>0</v>
      </c>
      <c r="AP27" s="116" t="n">
        <v>0</v>
      </c>
      <c r="AQ27" s="116" t="n">
        <v>0</v>
      </c>
      <c r="AR27" s="116" t="n">
        <v>0</v>
      </c>
      <c r="AS27" s="116" t="n">
        <v>0</v>
      </c>
      <c r="AT27" s="116" t="n">
        <v>19</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2</v>
      </c>
      <c r="AL28" s="115" t="s">
        <v>116</v>
      </c>
      <c r="AM28" s="115" t="s">
        <v>63</v>
      </c>
      <c r="AN28" s="116" t="n">
        <v>0</v>
      </c>
      <c r="AO28" s="116" t="n">
        <v>0</v>
      </c>
      <c r="AP28" s="116" t="n">
        <v>0</v>
      </c>
      <c r="AQ28" s="116" t="n">
        <v>0</v>
      </c>
      <c r="AR28" s="116" t="n">
        <v>0</v>
      </c>
      <c r="AS28" s="116" t="n">
        <v>0</v>
      </c>
      <c r="AT28" s="116" t="n">
        <v>0</v>
      </c>
      <c r="AU28" s="117" t="n">
        <v>78</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2</v>
      </c>
      <c r="AL29" s="115" t="s">
        <v>116</v>
      </c>
      <c r="AM29" s="115" t="s">
        <v>115</v>
      </c>
      <c r="AN29" s="116" t="n">
        <v>0</v>
      </c>
      <c r="AO29" s="116" t="n">
        <v>0</v>
      </c>
      <c r="AP29" s="116" t="n">
        <v>0</v>
      </c>
      <c r="AQ29" s="116" t="n">
        <v>0</v>
      </c>
      <c r="AR29" s="116" t="n">
        <v>0</v>
      </c>
      <c r="AS29" s="116" t="n">
        <v>0</v>
      </c>
      <c r="AT29" s="116" t="n">
        <v>90</v>
      </c>
      <c r="AU29" s="117" t="n">
        <v>86</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2</v>
      </c>
      <c r="AL30" s="115" t="s">
        <v>60</v>
      </c>
      <c r="AM30" s="115" t="s">
        <v>63</v>
      </c>
      <c r="AN30" s="116" t="n">
        <v>0</v>
      </c>
      <c r="AO30" s="116" t="n">
        <v>0</v>
      </c>
      <c r="AP30" s="116" t="n">
        <v>0</v>
      </c>
      <c r="AQ30" s="116" t="n">
        <v>0</v>
      </c>
      <c r="AR30" s="116" t="n">
        <v>0</v>
      </c>
      <c r="AS30" s="116" t="n">
        <v>0</v>
      </c>
      <c r="AT30" s="116" t="n">
        <v>41</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2</v>
      </c>
      <c r="AL31" s="115" t="s">
        <v>60</v>
      </c>
      <c r="AM31" s="115" t="s">
        <v>115</v>
      </c>
      <c r="AN31" s="116" t="n">
        <v>0</v>
      </c>
      <c r="AO31" s="116" t="n">
        <v>0</v>
      </c>
      <c r="AP31" s="116" t="n">
        <v>0</v>
      </c>
      <c r="AQ31" s="116" t="n">
        <v>0</v>
      </c>
      <c r="AR31" s="116" t="n">
        <v>0</v>
      </c>
      <c r="AS31" s="116" t="n">
        <v>0</v>
      </c>
      <c r="AT31" s="116" t="n">
        <v>147</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60</v>
      </c>
      <c r="AM32" s="115" t="s">
        <v>63</v>
      </c>
      <c r="AN32" s="116" t="n">
        <v>0</v>
      </c>
      <c r="AO32" s="116" t="n">
        <v>0</v>
      </c>
      <c r="AP32" s="116" t="n">
        <v>0</v>
      </c>
      <c r="AQ32" s="116" t="n">
        <v>0</v>
      </c>
      <c r="AR32" s="116" t="n">
        <v>0</v>
      </c>
      <c r="AS32" s="116" t="n">
        <v>0</v>
      </c>
      <c r="AT32" s="116" t="n">
        <v>0</v>
      </c>
      <c r="AU32" s="117" t="n">
        <v>0</v>
      </c>
      <c r="AV32" s="117" t="n">
        <v>10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16</v>
      </c>
      <c r="AN33" s="116" t="n">
        <v>0</v>
      </c>
      <c r="AO33" s="116" t="n">
        <v>0</v>
      </c>
      <c r="AP33" s="116" t="n">
        <v>0</v>
      </c>
      <c r="AQ33" s="116" t="n">
        <v>0</v>
      </c>
      <c r="AR33" s="116" t="n">
        <v>0</v>
      </c>
      <c r="AS33" s="116" t="n">
        <v>0</v>
      </c>
      <c r="AT33" s="116" t="n">
        <v>0</v>
      </c>
      <c r="AU33" s="117" t="n">
        <v>0</v>
      </c>
      <c r="AV33" s="117" t="n">
        <v>0</v>
      </c>
      <c r="AW33" s="117" t="n">
        <v>3.6609692008</v>
      </c>
      <c r="AX33" s="117" t="n">
        <v>6.5360553295</v>
      </c>
      <c r="AY33" s="117" t="n">
        <v>9.7892037086</v>
      </c>
      <c r="AZ33" s="117" t="n">
        <v>12.026588914</v>
      </c>
      <c r="BA33" s="117" t="n">
        <v>12.237317257</v>
      </c>
      <c r="BB33" s="117" t="n">
        <v>11.412526795</v>
      </c>
      <c r="BC33" s="117" t="n">
        <v>11.601818237</v>
      </c>
      <c r="BD33" s="117" t="n">
        <v>11.793884081</v>
      </c>
      <c r="BE33" s="117" t="n">
        <v>11.988762363</v>
      </c>
      <c r="BF33" s="117" t="n">
        <v>12.18649162</v>
      </c>
      <c r="BG33" s="117" t="n">
        <v>12.387110891</v>
      </c>
      <c r="BH33" s="117" t="n">
        <v>12.590659732</v>
      </c>
      <c r="BI33" s="117" t="n">
        <v>12.797178218</v>
      </c>
      <c r="BJ33" s="117" t="n">
        <v>13.006706947</v>
      </c>
      <c r="BK33" s="117" t="n">
        <v>13.219287054</v>
      </c>
      <c r="BL33" s="117" t="n">
        <v>13.43496021</v>
      </c>
      <c r="BM33" s="117" t="n">
        <v>13.653768635</v>
      </c>
      <c r="BN33" s="117" t="n">
        <v>13.875755101</v>
      </c>
      <c r="BO33" s="117" t="n">
        <v>14.10096294</v>
      </c>
      <c r="BP33" s="117" t="n">
        <v>14.329436054</v>
      </c>
      <c r="BQ33" s="117" t="n">
        <v>14.561218918</v>
      </c>
      <c r="BR33" s="117" t="n">
        <v>14.796356588</v>
      </c>
      <c r="BS33" s="118" t="n">
        <v>15.034894714</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60</v>
      </c>
      <c r="AN34" s="116" t="n">
        <v>0</v>
      </c>
      <c r="AO34" s="116" t="n">
        <v>0</v>
      </c>
      <c r="AP34" s="116" t="n">
        <v>0</v>
      </c>
      <c r="AQ34" s="116" t="n">
        <v>0</v>
      </c>
      <c r="AR34" s="116" t="n">
        <v>0</v>
      </c>
      <c r="AS34" s="116" t="n">
        <v>0</v>
      </c>
      <c r="AT34" s="116" t="n">
        <v>0</v>
      </c>
      <c r="AU34" s="117" t="n">
        <v>0</v>
      </c>
      <c r="AV34" s="117" t="n">
        <v>0</v>
      </c>
      <c r="AW34" s="117" t="n">
        <v>3.5069478428</v>
      </c>
      <c r="AX34" s="117" t="n">
        <v>6.2610756554</v>
      </c>
      <c r="AY34" s="117" t="n">
        <v>9.3773601869</v>
      </c>
      <c r="AZ34" s="117" t="n">
        <v>11.520615917</v>
      </c>
      <c r="BA34" s="117" t="n">
        <v>11.722478667</v>
      </c>
      <c r="BB34" s="117" t="n">
        <v>10.932388127</v>
      </c>
      <c r="BC34" s="117" t="n">
        <v>11.113715851</v>
      </c>
      <c r="BD34" s="117" t="n">
        <v>11.297701255</v>
      </c>
      <c r="BE34" s="117" t="n">
        <v>11.484380775</v>
      </c>
      <c r="BF34" s="117" t="n">
        <v>11.673791325</v>
      </c>
      <c r="BG34" s="117" t="n">
        <v>11.865970303</v>
      </c>
      <c r="BH34" s="117" t="n">
        <v>12.060955601</v>
      </c>
      <c r="BI34" s="117" t="n">
        <v>12.258785607</v>
      </c>
      <c r="BJ34" s="117" t="n">
        <v>12.459499212</v>
      </c>
      <c r="BK34" s="117" t="n">
        <v>12.663135819</v>
      </c>
      <c r="BL34" s="117" t="n">
        <v>12.869735347</v>
      </c>
      <c r="BM34" s="117" t="n">
        <v>13.079338239</v>
      </c>
      <c r="BN34" s="117" t="n">
        <v>13.291985469</v>
      </c>
      <c r="BO34" s="117" t="n">
        <v>13.507718545</v>
      </c>
      <c r="BP34" s="117" t="n">
        <v>13.726579521</v>
      </c>
      <c r="BQ34" s="117" t="n">
        <v>13.948611002</v>
      </c>
      <c r="BR34" s="117" t="n">
        <v>14.173856149</v>
      </c>
      <c r="BS34" s="118" t="n">
        <v>14.40235869</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0</v>
      </c>
      <c r="AL35" s="115" t="s">
        <v>54</v>
      </c>
      <c r="AM35" s="115" t="s">
        <v>116</v>
      </c>
      <c r="AN35" s="116" t="n">
        <v>0</v>
      </c>
      <c r="AO35" s="116" t="n">
        <v>0</v>
      </c>
      <c r="AP35" s="116" t="n">
        <v>0</v>
      </c>
      <c r="AQ35" s="116" t="n">
        <v>0</v>
      </c>
      <c r="AR35" s="116" t="n">
        <v>0</v>
      </c>
      <c r="AS35" s="116" t="n">
        <v>0</v>
      </c>
      <c r="AT35" s="116" t="n">
        <v>0</v>
      </c>
      <c r="AU35" s="117" t="n">
        <v>-0.886991515</v>
      </c>
      <c r="AV35" s="117" t="n">
        <v>-0.439392768</v>
      </c>
      <c r="AW35" s="117" t="n">
        <v>-3.026373948</v>
      </c>
      <c r="AX35" s="117" t="n">
        <v>-4.855637711</v>
      </c>
      <c r="AY35" s="117" t="n">
        <v>-7.548141677</v>
      </c>
      <c r="AZ35" s="117" t="n">
        <v>-8.038500018</v>
      </c>
      <c r="BA35" s="117" t="n">
        <v>-4.919486467</v>
      </c>
      <c r="BB35" s="117" t="n">
        <v>-3.776452745</v>
      </c>
      <c r="BC35" s="117" t="n">
        <v>-4.303947544</v>
      </c>
      <c r="BD35" s="117" t="n">
        <v>-4.179042451</v>
      </c>
      <c r="BE35" s="117" t="n">
        <v>-4.855111332</v>
      </c>
      <c r="BF35" s="117" t="n">
        <v>-3.686541246</v>
      </c>
      <c r="BG35" s="117" t="n">
        <v>-3.780091569</v>
      </c>
      <c r="BH35" s="117" t="n">
        <v>-3.183416473</v>
      </c>
      <c r="BI35" s="117" t="n">
        <v>-2.862211678</v>
      </c>
      <c r="BJ35" s="117" t="n">
        <v>-3.095854907</v>
      </c>
      <c r="BK35" s="117" t="n">
        <v>-3.321623175</v>
      </c>
      <c r="BL35" s="117" t="n">
        <v>-3.321623175</v>
      </c>
      <c r="BM35" s="117" t="n">
        <v>-3.321623175</v>
      </c>
      <c r="BN35" s="117" t="n">
        <v>-3.321623175</v>
      </c>
      <c r="BO35" s="117" t="n">
        <v>-3.321623175</v>
      </c>
      <c r="BP35" s="117" t="n">
        <v>-3.321623175</v>
      </c>
      <c r="BQ35" s="117" t="n">
        <v>-3.321623175</v>
      </c>
      <c r="BR35" s="117" t="n">
        <v>-3.321623175</v>
      </c>
      <c r="BS35" s="118" t="n">
        <v>-3.32162317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60</v>
      </c>
      <c r="AN36" s="116" t="n">
        <v>0</v>
      </c>
      <c r="AO36" s="116" t="n">
        <v>0</v>
      </c>
      <c r="AP36" s="116" t="n">
        <v>0</v>
      </c>
      <c r="AQ36" s="116" t="n">
        <v>0</v>
      </c>
      <c r="AR36" s="116" t="n">
        <v>0</v>
      </c>
      <c r="AS36" s="116" t="n">
        <v>0</v>
      </c>
      <c r="AT36" s="116" t="n">
        <v>0</v>
      </c>
      <c r="AU36" s="117" t="n">
        <v>-0.84967472</v>
      </c>
      <c r="AV36" s="117" t="n">
        <v>-0.420906988</v>
      </c>
      <c r="AW36" s="117" t="n">
        <v>-2.899050772</v>
      </c>
      <c r="AX36" s="117" t="n">
        <v>-4.651355219</v>
      </c>
      <c r="AY36" s="117" t="n">
        <v>-7.230582318</v>
      </c>
      <c r="AZ36" s="117" t="n">
        <v>-7.700310697</v>
      </c>
      <c r="BA36" s="117" t="n">
        <v>-4.712517781</v>
      </c>
      <c r="BB36" s="117" t="n">
        <v>-3.617572856</v>
      </c>
      <c r="BC36" s="117" t="n">
        <v>-4.122875317</v>
      </c>
      <c r="BD36" s="117" t="n">
        <v>-4.003225131</v>
      </c>
      <c r="BE36" s="117" t="n">
        <v>-4.650850985</v>
      </c>
      <c r="BF36" s="117" t="n">
        <v>-3.531444042</v>
      </c>
      <c r="BG36" s="117" t="n">
        <v>-3.621058591</v>
      </c>
      <c r="BH36" s="117" t="n">
        <v>-3.04948633</v>
      </c>
      <c r="BI36" s="117" t="n">
        <v>-2.741795006</v>
      </c>
      <c r="BJ36" s="117" t="n">
        <v>-2.965608584</v>
      </c>
      <c r="BK36" s="117" t="n">
        <v>-3.18187851</v>
      </c>
      <c r="BL36" s="117" t="n">
        <v>-3.18187851</v>
      </c>
      <c r="BM36" s="117" t="n">
        <v>-3.18187851</v>
      </c>
      <c r="BN36" s="117" t="n">
        <v>-3.18187851</v>
      </c>
      <c r="BO36" s="117" t="n">
        <v>-3.18187851</v>
      </c>
      <c r="BP36" s="117" t="n">
        <v>-3.18187851</v>
      </c>
      <c r="BQ36" s="117" t="n">
        <v>-3.18187851</v>
      </c>
      <c r="BR36" s="117" t="n">
        <v>-3.18187851</v>
      </c>
      <c r="BS36" s="118" t="n">
        <v>-3.18187851</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16</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60</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2925168</v>
      </c>
      <c r="K56" s="128" t="str">
        <f aca="false">BU56</f>
        <v>7 year ROG ok, check DNP6712</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209</v>
      </c>
      <c r="B60" s="134" t="n">
        <f aca="false">A60*(1+L60)</f>
        <v>0.9256171681</v>
      </c>
      <c r="C60" s="134" t="n">
        <f aca="false">B60*(1+M60)</f>
        <v>0.902226822262113</v>
      </c>
      <c r="D60" s="134" t="n">
        <f aca="false">C60*(1+N60)</f>
        <v>0.890831697496943</v>
      </c>
      <c r="E60" s="134" t="n">
        <f aca="false">D60*(1+O60)</f>
        <v>0.890831697496943</v>
      </c>
      <c r="F60" s="134" t="n">
        <f aca="false">E60*(1+P60)</f>
        <v>0.890831697496943</v>
      </c>
      <c r="G60" s="134" t="n">
        <f aca="false">F60*(1+Q60)</f>
        <v>0.890831697496943</v>
      </c>
      <c r="H60" s="134" t="n">
        <f aca="false">G60*(1+R60)</f>
        <v>0.890831697496943</v>
      </c>
      <c r="I60" s="134" t="n">
        <f aca="false">H60*(1+S60)</f>
        <v>0.890831697496943</v>
      </c>
      <c r="J60" s="134" t="n">
        <f aca="false">I60*(1+T60)</f>
        <v>0.890831697496943</v>
      </c>
      <c r="K60" s="135" t="n">
        <v>-0.03791</v>
      </c>
      <c r="L60" s="136" t="n">
        <v>-0.03791</v>
      </c>
      <c r="M60" s="136" t="n">
        <v>-0.02527</v>
      </c>
      <c r="N60" s="136" t="n">
        <v>-0.0126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Woy Woy 66_11kV</v>
      </c>
      <c r="C65" s="145" t="s">
        <v>78</v>
      </c>
      <c r="D65" s="145"/>
      <c r="E65" s="146" t="s">
        <v>79</v>
      </c>
      <c r="F65" s="146"/>
      <c r="G65" s="146"/>
      <c r="H65" s="146" t="s">
        <v>80</v>
      </c>
      <c r="I65" s="147" t="n">
        <v>1104</v>
      </c>
      <c r="J65" s="148" t="n">
        <v>1067</v>
      </c>
      <c r="K65" s="149" t="n">
        <v>860.807</v>
      </c>
      <c r="L65" s="150" t="n">
        <v>727.3044</v>
      </c>
      <c r="M65" s="150" t="n">
        <v>710.1582</v>
      </c>
      <c r="N65" s="150" t="n">
        <v>704.4247</v>
      </c>
      <c r="O65" s="150" t="n">
        <v>708.7595</v>
      </c>
      <c r="P65" s="150" t="n">
        <v>716.507</v>
      </c>
      <c r="Q65" s="150" t="n">
        <v>730.8348</v>
      </c>
      <c r="R65" s="150" t="n">
        <v>745.7857</v>
      </c>
      <c r="S65" s="150" t="n">
        <v>760.0744</v>
      </c>
      <c r="T65" s="150" t="n">
        <v>774.9837</v>
      </c>
      <c r="U65" s="150" t="n">
        <v>788.9509</v>
      </c>
      <c r="V65" s="150" t="n">
        <v>805.5932</v>
      </c>
      <c r="W65" s="150" t="n">
        <v>822.4451</v>
      </c>
      <c r="X65" s="150" t="n">
        <v>840.8638</v>
      </c>
      <c r="Y65" s="150" t="n">
        <v>860.3158</v>
      </c>
      <c r="Z65" s="150" t="n">
        <v>879.7205</v>
      </c>
      <c r="AA65" s="150" t="n">
        <v>899.0994</v>
      </c>
      <c r="AB65" s="150" t="n">
        <v>918.9006</v>
      </c>
      <c r="AC65" s="150" t="n">
        <v>939.1302</v>
      </c>
      <c r="AD65" s="150" t="n">
        <v>959.7945</v>
      </c>
      <c r="AE65" s="150" t="n">
        <v>980.8996</v>
      </c>
      <c r="AF65" s="150" t="n">
        <v>1002.452</v>
      </c>
      <c r="AG65" s="150" t="n">
        <v>1024.458</v>
      </c>
      <c r="AH65" s="150" t="n">
        <v>1046.925</v>
      </c>
      <c r="AI65" s="151" t="n">
        <v>1069.85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1.034025007</v>
      </c>
      <c r="J66" s="154"/>
      <c r="K66" s="155" t="n">
        <v>16.40057</v>
      </c>
      <c r="L66" s="156" t="n">
        <v>13.85701</v>
      </c>
      <c r="M66" s="156" t="n">
        <v>13.53033</v>
      </c>
      <c r="N66" s="156" t="n">
        <v>13.42109</v>
      </c>
      <c r="O66" s="156" t="n">
        <v>13.50368</v>
      </c>
      <c r="P66" s="156" t="n">
        <v>13.65129</v>
      </c>
      <c r="Q66" s="156" t="n">
        <v>13.92427</v>
      </c>
      <c r="R66" s="156" t="n">
        <v>14.20912</v>
      </c>
      <c r="S66" s="156" t="n">
        <v>14.48136</v>
      </c>
      <c r="T66" s="156" t="n">
        <v>14.76542</v>
      </c>
      <c r="U66" s="156" t="n">
        <v>15.03153</v>
      </c>
      <c r="V66" s="156" t="n">
        <v>15.34861</v>
      </c>
      <c r="W66" s="156" t="n">
        <v>15.66968</v>
      </c>
      <c r="X66" s="156" t="n">
        <v>16.0206</v>
      </c>
      <c r="Y66" s="156" t="n">
        <v>16.39121</v>
      </c>
      <c r="Z66" s="156" t="n">
        <v>16.76092</v>
      </c>
      <c r="AA66" s="156" t="n">
        <v>17.13014</v>
      </c>
      <c r="AB66" s="156" t="n">
        <v>17.5074</v>
      </c>
      <c r="AC66" s="156" t="n">
        <v>17.89283</v>
      </c>
      <c r="AD66" s="156" t="n">
        <v>18.28654</v>
      </c>
      <c r="AE66" s="156" t="n">
        <v>18.68864</v>
      </c>
      <c r="AF66" s="156" t="n">
        <v>19.09927</v>
      </c>
      <c r="AG66" s="156" t="n">
        <v>19.51855</v>
      </c>
      <c r="AH66" s="156" t="n">
        <v>19.9466</v>
      </c>
      <c r="AI66" s="157" t="n">
        <v>20.38355</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0.434937586</v>
      </c>
      <c r="J67" s="154" t="n">
        <v>19.750071018</v>
      </c>
      <c r="K67" s="155" t="n">
        <v>15.93345</v>
      </c>
      <c r="L67" s="156" t="n">
        <v>13.46233</v>
      </c>
      <c r="M67" s="156" t="n">
        <v>13.14496</v>
      </c>
      <c r="N67" s="156" t="n">
        <v>13.03883</v>
      </c>
      <c r="O67" s="156" t="n">
        <v>13.11907</v>
      </c>
      <c r="P67" s="156" t="n">
        <v>13.26247</v>
      </c>
      <c r="Q67" s="156" t="n">
        <v>13.52768</v>
      </c>
      <c r="R67" s="156" t="n">
        <v>13.80442</v>
      </c>
      <c r="S67" s="156" t="n">
        <v>14.0689</v>
      </c>
      <c r="T67" s="156" t="n">
        <v>14.34487</v>
      </c>
      <c r="U67" s="156" t="n">
        <v>14.6034</v>
      </c>
      <c r="V67" s="156" t="n">
        <v>14.91145</v>
      </c>
      <c r="W67" s="156" t="n">
        <v>15.22338</v>
      </c>
      <c r="X67" s="156" t="n">
        <v>15.56431</v>
      </c>
      <c r="Y67" s="156" t="n">
        <v>15.92436</v>
      </c>
      <c r="Z67" s="156" t="n">
        <v>16.28354</v>
      </c>
      <c r="AA67" s="156" t="n">
        <v>16.64224</v>
      </c>
      <c r="AB67" s="156" t="n">
        <v>17.00876</v>
      </c>
      <c r="AC67" s="156" t="n">
        <v>17.38321</v>
      </c>
      <c r="AD67" s="156" t="n">
        <v>17.7657</v>
      </c>
      <c r="AE67" s="156" t="n">
        <v>18.15636</v>
      </c>
      <c r="AF67" s="156" t="n">
        <v>18.55529</v>
      </c>
      <c r="AG67" s="156" t="n">
        <v>18.96263</v>
      </c>
      <c r="AH67" s="156" t="n">
        <v>19.37848</v>
      </c>
      <c r="AI67" s="157" t="n">
        <v>19.8029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4.9843288275</v>
      </c>
      <c r="J68" s="154"/>
      <c r="K68" s="155" t="n">
        <v>3.886363</v>
      </c>
      <c r="L68" s="156" t="n">
        <v>3.283627</v>
      </c>
      <c r="M68" s="156" t="n">
        <v>3.206215</v>
      </c>
      <c r="N68" s="156" t="n">
        <v>3.18033</v>
      </c>
      <c r="O68" s="156" t="n">
        <v>3.199901</v>
      </c>
      <c r="P68" s="156" t="n">
        <v>3.234879</v>
      </c>
      <c r="Q68" s="156" t="n">
        <v>3.299566</v>
      </c>
      <c r="R68" s="156" t="n">
        <v>3.367066</v>
      </c>
      <c r="S68" s="156" t="n">
        <v>3.431576</v>
      </c>
      <c r="T68" s="156" t="n">
        <v>3.498889</v>
      </c>
      <c r="U68" s="156" t="n">
        <v>3.561948</v>
      </c>
      <c r="V68" s="156" t="n">
        <v>3.637084</v>
      </c>
      <c r="W68" s="156" t="n">
        <v>3.713167</v>
      </c>
      <c r="X68" s="156" t="n">
        <v>3.796324</v>
      </c>
      <c r="Y68" s="156" t="n">
        <v>3.884145</v>
      </c>
      <c r="Z68" s="156" t="n">
        <v>3.971754</v>
      </c>
      <c r="AA68" s="156" t="n">
        <v>4.059245</v>
      </c>
      <c r="AB68" s="156" t="n">
        <v>4.148644</v>
      </c>
      <c r="AC68" s="156" t="n">
        <v>4.239976</v>
      </c>
      <c r="AD68" s="156" t="n">
        <v>4.333271</v>
      </c>
      <c r="AE68" s="156" t="n">
        <v>4.428556</v>
      </c>
      <c r="AF68" s="156" t="n">
        <v>4.525861</v>
      </c>
      <c r="AG68" s="156" t="n">
        <v>4.625215</v>
      </c>
      <c r="AH68" s="156" t="n">
        <v>4.726648</v>
      </c>
      <c r="AI68" s="157" t="n">
        <v>4.83018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715181749</v>
      </c>
      <c r="J70" s="154"/>
      <c r="K70" s="159" t="n">
        <v>0.971518</v>
      </c>
      <c r="L70" s="160" t="n">
        <v>0.971518</v>
      </c>
      <c r="M70" s="160" t="n">
        <v>0.971518</v>
      </c>
      <c r="N70" s="160" t="n">
        <v>0.971518</v>
      </c>
      <c r="O70" s="160" t="n">
        <v>0.971518</v>
      </c>
      <c r="P70" s="160" t="n">
        <v>0.971518</v>
      </c>
      <c r="Q70" s="160" t="n">
        <v>0.971518</v>
      </c>
      <c r="R70" s="160" t="n">
        <v>0.971518</v>
      </c>
      <c r="S70" s="160" t="n">
        <v>0.971518</v>
      </c>
      <c r="T70" s="160" t="n">
        <v>0.971518</v>
      </c>
      <c r="U70" s="160" t="n">
        <v>0.971518</v>
      </c>
      <c r="V70" s="160" t="n">
        <v>0.971518</v>
      </c>
      <c r="W70" s="160" t="n">
        <v>0.971518</v>
      </c>
      <c r="X70" s="160" t="n">
        <v>0.971518</v>
      </c>
      <c r="Y70" s="160" t="n">
        <v>0.971518</v>
      </c>
      <c r="Z70" s="160" t="n">
        <v>0.971518</v>
      </c>
      <c r="AA70" s="160" t="n">
        <v>0.971518</v>
      </c>
      <c r="AB70" s="160" t="n">
        <v>0.971518</v>
      </c>
      <c r="AC70" s="160" t="n">
        <v>0.971518</v>
      </c>
      <c r="AD70" s="160" t="n">
        <v>0.971518</v>
      </c>
      <c r="AE70" s="160" t="n">
        <v>0.971518</v>
      </c>
      <c r="AF70" s="160" t="n">
        <v>0.971518</v>
      </c>
      <c r="AG70" s="160" t="n">
        <v>0.971518</v>
      </c>
      <c r="AH70" s="160" t="n">
        <v>0.971518</v>
      </c>
      <c r="AI70" s="161" t="n">
        <v>0.97151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361924835</v>
      </c>
      <c r="B71" s="163" t="str">
        <f aca="false">"Diversity Factor: "&amp;ROUND(A71,2)</f>
        <v>Diversity Factor: 0.94</v>
      </c>
      <c r="C71" s="164" t="s">
        <v>89</v>
      </c>
      <c r="D71" s="164"/>
      <c r="E71" s="152" t="s">
        <v>85</v>
      </c>
      <c r="F71" s="152"/>
      <c r="G71" s="152"/>
      <c r="H71" s="152" t="s">
        <v>86</v>
      </c>
      <c r="I71" s="153" t="n">
        <v>4.9843288275</v>
      </c>
      <c r="J71" s="154" t="n">
        <v>4.8172815751</v>
      </c>
      <c r="K71" s="165" t="n">
        <v>3.886363</v>
      </c>
      <c r="L71" s="166" t="n">
        <v>3.283627</v>
      </c>
      <c r="M71" s="166" t="n">
        <v>3.206215</v>
      </c>
      <c r="N71" s="166" t="n">
        <v>3.18033</v>
      </c>
      <c r="O71" s="166" t="n">
        <v>3.199901</v>
      </c>
      <c r="P71" s="166" t="n">
        <v>3.234879</v>
      </c>
      <c r="Q71" s="166" t="n">
        <v>3.299566</v>
      </c>
      <c r="R71" s="166" t="n">
        <v>3.367066</v>
      </c>
      <c r="S71" s="166" t="n">
        <v>3.431576</v>
      </c>
      <c r="T71" s="166" t="n">
        <v>3.498889</v>
      </c>
      <c r="U71" s="166" t="n">
        <v>3.561948</v>
      </c>
      <c r="V71" s="166" t="n">
        <v>3.637084</v>
      </c>
      <c r="W71" s="166" t="n">
        <v>3.713167</v>
      </c>
      <c r="X71" s="166" t="n">
        <v>3.796324</v>
      </c>
      <c r="Y71" s="166" t="n">
        <v>3.884145</v>
      </c>
      <c r="Z71" s="166" t="n">
        <v>3.971754</v>
      </c>
      <c r="AA71" s="166" t="n">
        <v>4.059245</v>
      </c>
      <c r="AB71" s="166" t="n">
        <v>4.148644</v>
      </c>
      <c r="AC71" s="166" t="n">
        <v>4.239976</v>
      </c>
      <c r="AD71" s="166" t="n">
        <v>4.333271</v>
      </c>
      <c r="AE71" s="166" t="n">
        <v>4.428556</v>
      </c>
      <c r="AF71" s="166" t="n">
        <v>4.525861</v>
      </c>
      <c r="AG71" s="166" t="n">
        <v>4.625215</v>
      </c>
      <c r="AH71" s="166" t="n">
        <v>4.726648</v>
      </c>
      <c r="AI71" s="167" t="n">
        <v>4.83018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715181749</v>
      </c>
      <c r="J72" s="154"/>
      <c r="K72" s="171" t="n">
        <v>0.971518</v>
      </c>
      <c r="L72" s="172" t="n">
        <v>0.971518</v>
      </c>
      <c r="M72" s="172" t="n">
        <v>0.971518</v>
      </c>
      <c r="N72" s="172" t="n">
        <v>0.971518</v>
      </c>
      <c r="O72" s="172" t="n">
        <v>0.971518</v>
      </c>
      <c r="P72" s="172" t="n">
        <v>0.971518</v>
      </c>
      <c r="Q72" s="172" t="n">
        <v>0.971518</v>
      </c>
      <c r="R72" s="172" t="n">
        <v>0.971518</v>
      </c>
      <c r="S72" s="172" t="n">
        <v>0.971518</v>
      </c>
      <c r="T72" s="172" t="n">
        <v>0.971518</v>
      </c>
      <c r="U72" s="172" t="n">
        <v>0.971518</v>
      </c>
      <c r="V72" s="172" t="n">
        <v>0.971518</v>
      </c>
      <c r="W72" s="172" t="n">
        <v>0.971518</v>
      </c>
      <c r="X72" s="172" t="n">
        <v>0.971518</v>
      </c>
      <c r="Y72" s="172" t="n">
        <v>0.971518</v>
      </c>
      <c r="Z72" s="172" t="n">
        <v>0.971518</v>
      </c>
      <c r="AA72" s="172" t="n">
        <v>0.971518</v>
      </c>
      <c r="AB72" s="172" t="n">
        <v>0.971518</v>
      </c>
      <c r="AC72" s="172" t="n">
        <v>0.971518</v>
      </c>
      <c r="AD72" s="172" t="n">
        <v>0.971518</v>
      </c>
      <c r="AE72" s="172" t="n">
        <v>0.971518</v>
      </c>
      <c r="AF72" s="172" t="n">
        <v>0.971518</v>
      </c>
      <c r="AG72" s="172" t="n">
        <v>0.971518</v>
      </c>
      <c r="AH72" s="172" t="n">
        <v>0.971518</v>
      </c>
      <c r="AI72" s="173" t="n">
        <v>0.97151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04">
      <formula>IF($AM8="",1,0)</formula>
    </cfRule>
  </conditionalFormatting>
  <conditionalFormatting sqref="AM9:BS17">
    <cfRule type="expression" priority="3" aboveAverage="0" equalAverage="0" bottom="0" percent="0" rank="0" text="" dxfId="705">
      <formula>IF($AM9="",1,0)</formula>
    </cfRule>
  </conditionalFormatting>
  <conditionalFormatting sqref="AL21:AM21">
    <cfRule type="expression" priority="4" aboveAverage="0" equalAverage="0" bottom="0" percent="0" rank="0" text="" dxfId="706">
      <formula>IF($AJ21&lt;&gt;$AJ20,1,0)</formula>
    </cfRule>
  </conditionalFormatting>
  <conditionalFormatting sqref="AN21:AT21">
    <cfRule type="expression" priority="5" aboveAverage="0" equalAverage="0" bottom="0" percent="0" rank="0" text="" dxfId="707">
      <formula>IF($AJ21&lt;&gt;$AJ20,1,0)</formula>
    </cfRule>
    <cfRule type="cellIs" priority="6" operator="equal" aboveAverage="0" equalAverage="0" bottom="0" percent="0" rank="0" text="" dxfId="708">
      <formula>0</formula>
    </cfRule>
  </conditionalFormatting>
  <conditionalFormatting sqref="AU21:BS21">
    <cfRule type="expression" priority="7" aboveAverage="0" equalAverage="0" bottom="0" percent="0" rank="0" text="" dxfId="709">
      <formula>IF($AJ21&lt;&gt;$AJ20,1,0)</formula>
    </cfRule>
    <cfRule type="cellIs" priority="8" operator="equal" aboveAverage="0" equalAverage="0" bottom="0" percent="0" rank="0" text="" dxfId="710">
      <formula>0</formula>
    </cfRule>
  </conditionalFormatting>
  <conditionalFormatting sqref="AK21">
    <cfRule type="expression" priority="9" aboveAverage="0" equalAverage="0" bottom="0" percent="0" rank="0" text="" dxfId="711">
      <formula>IF($AJ21&lt;&gt;$AJ20,1,0)</formula>
    </cfRule>
  </conditionalFormatting>
  <conditionalFormatting sqref="AK134:AK150 AK22:AK121 AK123:AK132">
    <cfRule type="cellIs" priority="10" operator="notEqual" aboveAverage="0" equalAverage="0" bottom="0" percent="0" rank="0" text="" dxfId="712">
      <formula>$AK133</formula>
    </cfRule>
    <cfRule type="cellIs" priority="11" operator="equal" aboveAverage="0" equalAverage="0" bottom="0" percent="0" rank="0" text="" dxfId="713">
      <formula>$AK133</formula>
    </cfRule>
  </conditionalFormatting>
  <conditionalFormatting sqref="AK152">
    <cfRule type="cellIs" priority="12" operator="equal" aboveAverage="0" equalAverage="0" bottom="0" percent="0" rank="0" text="" dxfId="714">
      <formula>$AK151</formula>
    </cfRule>
    <cfRule type="cellIs" priority="13" operator="notEqual" aboveAverage="0" equalAverage="0" bottom="0" percent="0" rank="0" text="" dxfId="715">
      <formula>$AK151</formula>
    </cfRule>
  </conditionalFormatting>
  <conditionalFormatting sqref="K56 K60:AI60">
    <cfRule type="expression" priority="14" aboveAverage="0" equalAverage="0" bottom="0" percent="0" rank="0" text="" dxfId="716">
      <formula>IF($T$1="Winter",1,0)</formula>
    </cfRule>
  </conditionalFormatting>
  <conditionalFormatting sqref="B13:AI13 B17:AI17 B21:AI21 B25:AI25 B29:AI29 B33:AI33 B37:AI37 B41:AI41 B45:AI45 B49:AI49">
    <cfRule type="expression" priority="15" aboveAverage="0" equalAverage="0" bottom="0" percent="0" rank="0" text="" dxfId="717">
      <formula>IF($B13=0,1,0)</formula>
    </cfRule>
  </conditionalFormatting>
  <conditionalFormatting sqref="B14:AI14 B18:AI18 B22:AI22 B26:AI26 B30:AI30 B34:AI34 B38:AI38 B42:AI42 B46:AI46 B50:AI50">
    <cfRule type="expression" priority="16" aboveAverage="0" equalAverage="0" bottom="0" percent="0" rank="0" text="" dxfId="718">
      <formula>IF($B13=0,1,0)</formula>
    </cfRule>
  </conditionalFormatting>
  <conditionalFormatting sqref="B15:AI15 B19:AI19 B23:AI23 B27:AI27 B31:AI31 B35:AI35 B39:AI39 B43:AI43 B47:AI47 B51:AI51">
    <cfRule type="expression" priority="17" aboveAverage="0" equalAverage="0" bottom="0" percent="0" rank="0" text="" dxfId="719">
      <formula>IF($B13=0,1,0)</formula>
    </cfRule>
  </conditionalFormatting>
  <conditionalFormatting sqref="AK151">
    <cfRule type="cellIs" priority="18" operator="notEqual" aboveAverage="0" equalAverage="0" bottom="0" percent="0" rank="0" text="" dxfId="720">
      <formula>$AK149</formula>
    </cfRule>
    <cfRule type="cellIs" priority="19" operator="equal" aboveAverage="0" equalAverage="0" bottom="0" percent="0" rank="0" text="" dxfId="721">
      <formula>$AK149</formula>
    </cfRule>
  </conditionalFormatting>
  <conditionalFormatting sqref="AK133">
    <cfRule type="cellIs" priority="20" operator="notEqual" aboveAverage="0" equalAverage="0" bottom="0" percent="0" rank="0" text="" dxfId="722">
      <formula>$AK83</formula>
    </cfRule>
    <cfRule type="cellIs" priority="21" operator="equal" aboveAverage="0" equalAverage="0" bottom="0" percent="0" rank="0" text="" dxfId="723">
      <formula>$AK83</formula>
    </cfRule>
  </conditionalFormatting>
  <conditionalFormatting sqref="AK122">
    <cfRule type="cellIs" priority="22" operator="notEqual" aboveAverage="0" equalAverage="0" bottom="0" percent="0" rank="0" text="" dxfId="724">
      <formula>$AK91</formula>
    </cfRule>
    <cfRule type="cellIs" priority="23" operator="equal" aboveAverage="0" equalAverage="0" bottom="0" percent="0" rank="0" text="" dxfId="725">
      <formula>$AK91</formula>
    </cfRule>
  </conditionalFormatting>
  <conditionalFormatting sqref="C52:J52 C16:J16 C20:J20 C24:J24 C28:J28 C32:J32 C36:J36 C40:J40 C44:J44 C48:J48 J9">
    <cfRule type="cellIs" priority="24" operator="greaterThanOrEqual" aboveAverage="0" equalAverage="0" bottom="0" percent="0" rank="0" text="" dxfId="726">
      <formula>#REF!</formula>
    </cfRule>
    <cfRule type="cellIs" priority="25" operator="greaterThanOrEqual" aboveAverage="0" equalAverage="0" bottom="0" percent="0" rank="0" text="" dxfId="727">
      <formula>#REF!*0.95</formula>
    </cfRule>
  </conditionalFormatting>
  <conditionalFormatting sqref="J6:J8">
    <cfRule type="cellIs" priority="26" operator="greaterThanOrEqual" aboveAverage="0" equalAverage="0" bottom="0" percent="0" rank="0" text="" dxfId="728">
      <formula>#REF!</formula>
    </cfRule>
    <cfRule type="cellIs" priority="27" operator="greaterThanOrEqual" aboveAverage="0" equalAverage="0" bottom="0" percent="0" rank="0" text="" dxfId="729">
      <formula>#REF!*0.95</formula>
    </cfRule>
  </conditionalFormatting>
  <conditionalFormatting sqref="AN22:AT151">
    <cfRule type="cellIs" priority="28" operator="equal" aboveAverage="0" equalAverage="0" bottom="0" percent="0" rank="0" text="" dxfId="730">
      <formula>0</formula>
    </cfRule>
  </conditionalFormatting>
  <conditionalFormatting sqref="AN152:AT152 K6:AI8">
    <cfRule type="cellIs" priority="29" operator="equal" aboveAverage="0" equalAverage="0" bottom="0" percent="0" rank="0" text="" dxfId="731">
      <formula>0</formula>
    </cfRule>
  </conditionalFormatting>
  <conditionalFormatting sqref="AU22:BS152">
    <cfRule type="cellIs" priority="30" operator="equal" aboveAverage="0" equalAverage="0" bottom="0" percent="0" rank="0" text="" dxfId="732">
      <formula>0</formula>
    </cfRule>
  </conditionalFormatting>
  <conditionalFormatting sqref="T1:AI1">
    <cfRule type="cellIs" priority="31" operator="equal" aboveAverage="0" equalAverage="0" bottom="0" percent="0" rank="0" text="" dxfId="733">
      <formula>"Winter"</formula>
    </cfRule>
  </conditionalFormatting>
  <conditionalFormatting sqref="S1">
    <cfRule type="expression" priority="32" aboveAverage="0" equalAverage="0" bottom="0" percent="0" rank="0" text="" dxfId="734">
      <formula>IF($T$1="Winter",1,0)</formula>
    </cfRule>
  </conditionalFormatting>
  <conditionalFormatting sqref="B1">
    <cfRule type="expression" priority="33" aboveAverage="0" equalAverage="0" bottom="0" percent="0" rank="0" text="" dxfId="735">
      <formula>IF($T$1="Winter",1,0)</formula>
    </cfRule>
  </conditionalFormatting>
  <conditionalFormatting sqref="B3:AI3 B10:AI10 AK3:BS3 B54:I54 K54:AI54 B62:AI62 B74:AI74">
    <cfRule type="expression" priority="34" aboveAverage="0" equalAverage="0" bottom="0" percent="0" rank="0" text="" dxfId="736">
      <formula>IF($T$1="Winter",1,0)</formula>
    </cfRule>
  </conditionalFormatting>
  <conditionalFormatting sqref="C6:I8">
    <cfRule type="cellIs" priority="35" operator="equal" aboveAverage="0" equalAverage="0" bottom="0" percent="0" rank="0" text="" dxfId="737">
      <formula>0</formula>
    </cfRule>
  </conditionalFormatting>
  <conditionalFormatting sqref="B77:AI84">
    <cfRule type="expression" priority="36" aboveAverage="0" equalAverage="0" bottom="0" percent="0" rank="0" text="" dxfId="738">
      <formula>IF($A$77=0,1,0)</formula>
    </cfRule>
  </conditionalFormatting>
  <conditionalFormatting sqref="B86:AI93">
    <cfRule type="expression" priority="37" aboveAverage="0" equalAverage="0" bottom="0" percent="0" rank="0" text="" dxfId="739">
      <formula>IF($A$86=0,1,0)</formula>
    </cfRule>
  </conditionalFormatting>
  <conditionalFormatting sqref="B95:AI102">
    <cfRule type="expression" priority="38" aboveAverage="0" equalAverage="0" bottom="0" percent="0" rank="0" text="" dxfId="740">
      <formula>IF($A$95=0,1,0)</formula>
    </cfRule>
  </conditionalFormatting>
  <conditionalFormatting sqref="B104:AI111">
    <cfRule type="expression" priority="39" aboveAverage="0" equalAverage="0" bottom="0" percent="0" rank="0" text="" dxfId="741">
      <formula>IF($A$104=0,1,0)</formula>
    </cfRule>
  </conditionalFormatting>
  <conditionalFormatting sqref="B113:AI120">
    <cfRule type="expression" priority="40" aboveAverage="0" equalAverage="0" bottom="0" percent="0" rank="0" text="" dxfId="742">
      <formula>IF($A$113=0,1,0)</formula>
    </cfRule>
  </conditionalFormatting>
  <conditionalFormatting sqref="B122:AI129">
    <cfRule type="expression" priority="41" aboveAverage="0" equalAverage="0" bottom="0" percent="0" rank="0" text="" dxfId="743">
      <formula>IF($A$122=0,1,0)</formula>
    </cfRule>
  </conditionalFormatting>
  <conditionalFormatting sqref="B131:AI138">
    <cfRule type="expression" priority="42" aboveAverage="0" equalAverage="0" bottom="0" percent="0" rank="0" text="" dxfId="744">
      <formula>IF($A$131=0,1,0)</formula>
    </cfRule>
  </conditionalFormatting>
  <conditionalFormatting sqref="B140:AI147">
    <cfRule type="expression" priority="43" aboveAverage="0" equalAverage="0" bottom="0" percent="0" rank="0" text="" dxfId="745">
      <formula>IF($A$140=0,1,0)</formula>
    </cfRule>
  </conditionalFormatting>
  <conditionalFormatting sqref="B149:AI156">
    <cfRule type="expression" priority="44" aboveAverage="0" equalAverage="0" bottom="0" percent="0" rank="0" text="" dxfId="746">
      <formula>IF($A$149=0,1,0)</formula>
    </cfRule>
  </conditionalFormatting>
  <conditionalFormatting sqref="B158:AI165">
    <cfRule type="expression" priority="45" aboveAverage="0" equalAverage="0" bottom="0" percent="0" rank="0" text="" dxfId="74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554</v>
      </c>
      <c r="D6" s="53" t="n">
        <v>2588</v>
      </c>
      <c r="E6" s="53" t="n">
        <v>2303</v>
      </c>
      <c r="F6" s="53" t="n">
        <v>2291</v>
      </c>
      <c r="G6" s="53" t="n">
        <v>2164</v>
      </c>
      <c r="H6" s="53" t="n">
        <v>2304</v>
      </c>
      <c r="I6" s="54" t="n">
        <v>1805.1</v>
      </c>
      <c r="J6" s="55"/>
      <c r="K6" s="56" t="n">
        <v>1922.22</v>
      </c>
      <c r="L6" s="57" t="n">
        <v>1828.361</v>
      </c>
      <c r="M6" s="57" t="n">
        <v>1803.18</v>
      </c>
      <c r="N6" s="57" t="n">
        <v>1797.283</v>
      </c>
      <c r="O6" s="57" t="n">
        <v>1809.575</v>
      </c>
      <c r="P6" s="57" t="n">
        <v>1828.423</v>
      </c>
      <c r="Q6" s="57" t="n">
        <v>1858.72</v>
      </c>
      <c r="R6" s="57" t="n">
        <v>1888.2</v>
      </c>
      <c r="S6" s="57" t="n">
        <v>1916.848</v>
      </c>
      <c r="T6" s="57" t="n">
        <v>1946.919</v>
      </c>
      <c r="U6" s="57" t="n">
        <v>1976.62</v>
      </c>
      <c r="V6" s="57" t="n">
        <v>2010.756</v>
      </c>
      <c r="W6" s="57" t="n">
        <v>2045.54</v>
      </c>
      <c r="X6" s="57" t="n">
        <v>2082.457</v>
      </c>
      <c r="Y6" s="57" t="n">
        <v>2121.062</v>
      </c>
      <c r="Z6" s="57" t="n">
        <v>2159.846</v>
      </c>
      <c r="AA6" s="57" t="n">
        <v>2199.095</v>
      </c>
      <c r="AB6" s="57" t="n">
        <v>2239.243</v>
      </c>
      <c r="AC6" s="57" t="n">
        <v>2280.302</v>
      </c>
      <c r="AD6" s="57" t="n">
        <v>2322.286</v>
      </c>
      <c r="AE6" s="57" t="n">
        <v>2365.209</v>
      </c>
      <c r="AF6" s="57" t="n">
        <v>2409.085</v>
      </c>
      <c r="AG6" s="57" t="n">
        <v>2453.927</v>
      </c>
      <c r="AH6" s="57" t="n">
        <v>2499.75</v>
      </c>
      <c r="AI6" s="58" t="n">
        <v>2546.569</v>
      </c>
      <c r="AL6" s="59"/>
      <c r="AM6" s="60" t="s">
        <v>40</v>
      </c>
      <c r="AN6" s="61" t="n">
        <f aca="false">SUM(AN8:AN17)</f>
        <v>0</v>
      </c>
      <c r="AO6" s="61" t="n">
        <f aca="false">SUM(AO8:AO17)</f>
        <v>-45</v>
      </c>
      <c r="AP6" s="61" t="n">
        <f aca="false">SUM(AP8:AP17)</f>
        <v>0</v>
      </c>
      <c r="AQ6" s="61" t="n">
        <f aca="false">SUM(AQ8:AQ17)</f>
        <v>-60</v>
      </c>
      <c r="AR6" s="61" t="n">
        <f aca="false">SUM(AR8:AR17)</f>
        <v>90</v>
      </c>
      <c r="AS6" s="61" t="n">
        <f aca="false">SUM(AS8:AS17)</f>
        <v>-260</v>
      </c>
      <c r="AT6" s="61" t="n">
        <f aca="false">SUM(AT8:AT17)</f>
        <v>99</v>
      </c>
      <c r="AU6" s="62" t="n">
        <f aca="false">SUM(AU8:AU17)</f>
        <v>-146.6458375</v>
      </c>
      <c r="AV6" s="62" t="n">
        <f aca="false">SUM(AV8:AV17)</f>
        <v>-46.611761686</v>
      </c>
      <c r="AW6" s="62" t="n">
        <f aca="false">SUM(AW8:AW17)</f>
        <v>4.7799050016</v>
      </c>
      <c r="AX6" s="62" t="n">
        <f aca="false">SUM(AX8:AX17)</f>
        <v>8.876510389</v>
      </c>
      <c r="AY6" s="62" t="n">
        <f aca="false">SUM(AY8:AY17)</f>
        <v>12.2926882532</v>
      </c>
      <c r="AZ6" s="62" t="n">
        <f aca="false">SUM(AZ8:AZ17)</f>
        <v>18.848228814</v>
      </c>
      <c r="BA6" s="62" t="n">
        <f aca="false">SUM(BA8:BA17)</f>
        <v>30.296351957</v>
      </c>
      <c r="BB6" s="62" t="n">
        <f aca="false">SUM(BB8:BB17)</f>
        <v>29.480237531</v>
      </c>
      <c r="BC6" s="62" t="n">
        <f aca="false">SUM(BC8:BC17)</f>
        <v>28.648263341</v>
      </c>
      <c r="BD6" s="62" t="n">
        <f aca="false">SUM(BD8:BD17)</f>
        <v>30.070223131</v>
      </c>
      <c r="BE6" s="62" t="n">
        <f aca="false">SUM(BE8:BE17)</f>
        <v>29.701848367</v>
      </c>
      <c r="BF6" s="62" t="n">
        <f aca="false">SUM(BF8:BF17)</f>
        <v>34.135707472</v>
      </c>
      <c r="BG6" s="62" t="n">
        <f aca="false">SUM(BG8:BG17)</f>
        <v>34.783521586</v>
      </c>
      <c r="BH6" s="62" t="n">
        <f aca="false">SUM(BH8:BH17)</f>
        <v>36.917220914</v>
      </c>
      <c r="BI6" s="62" t="n">
        <f aca="false">SUM(BI8:BI17)</f>
        <v>38.605343099</v>
      </c>
      <c r="BJ6" s="62" t="n">
        <f aca="false">SUM(BJ8:BJ17)</f>
        <v>38.783826642</v>
      </c>
      <c r="BK6" s="62" t="n">
        <f aca="false">SUM(BK8:BK17)</f>
        <v>39.249324208</v>
      </c>
      <c r="BL6" s="62" t="n">
        <f aca="false">SUM(BL8:BL17)</f>
        <v>40.147595687</v>
      </c>
      <c r="BM6" s="62" t="n">
        <f aca="false">SUM(BM8:BM17)</f>
        <v>41.059170409</v>
      </c>
      <c r="BN6" s="62" t="n">
        <f aca="false">SUM(BN8:BN17)</f>
        <v>41.984231821</v>
      </c>
      <c r="BO6" s="62" t="n">
        <f aca="false">SUM(BO8:BO17)</f>
        <v>42.922965791</v>
      </c>
      <c r="BP6" s="62" t="n">
        <f aca="false">SUM(BP8:BP17)</f>
        <v>43.875560633</v>
      </c>
      <c r="BQ6" s="62" t="n">
        <f aca="false">SUM(BQ8:BQ17)</f>
        <v>44.842207151</v>
      </c>
      <c r="BR6" s="62" t="n">
        <f aca="false">SUM(BR8:BR17)</f>
        <v>45.82309866</v>
      </c>
      <c r="BS6" s="63" t="n">
        <f aca="false">SUM(BS8:BS17)</f>
        <v>46.81843102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342</v>
      </c>
      <c r="J7" s="55"/>
      <c r="K7" s="67" t="n">
        <v>3342</v>
      </c>
      <c r="L7" s="68" t="n">
        <v>3342</v>
      </c>
      <c r="M7" s="68" t="n">
        <v>3342</v>
      </c>
      <c r="N7" s="68" t="n">
        <v>3342</v>
      </c>
      <c r="O7" s="68" t="n">
        <v>3342</v>
      </c>
      <c r="P7" s="68" t="n">
        <v>3342</v>
      </c>
      <c r="Q7" s="68" t="n">
        <v>3342</v>
      </c>
      <c r="R7" s="68" t="n">
        <v>3342</v>
      </c>
      <c r="S7" s="68" t="n">
        <v>3342</v>
      </c>
      <c r="T7" s="68" t="n">
        <v>3342</v>
      </c>
      <c r="U7" s="68" t="n">
        <v>3342</v>
      </c>
      <c r="V7" s="68" t="n">
        <v>3342</v>
      </c>
      <c r="W7" s="68" t="n">
        <v>3342</v>
      </c>
      <c r="X7" s="68" t="n">
        <v>3342</v>
      </c>
      <c r="Y7" s="68" t="n">
        <v>3342</v>
      </c>
      <c r="Z7" s="68" t="n">
        <v>3342</v>
      </c>
      <c r="AA7" s="68" t="n">
        <v>3342</v>
      </c>
      <c r="AB7" s="68" t="n">
        <v>3342</v>
      </c>
      <c r="AC7" s="68" t="n">
        <v>3342</v>
      </c>
      <c r="AD7" s="68" t="n">
        <v>3342</v>
      </c>
      <c r="AE7" s="68" t="n">
        <v>3342</v>
      </c>
      <c r="AF7" s="68" t="n">
        <v>3342</v>
      </c>
      <c r="AG7" s="68" t="n">
        <v>3342</v>
      </c>
      <c r="AH7" s="68" t="n">
        <v>3342</v>
      </c>
      <c r="AI7" s="69" t="n">
        <v>334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671</v>
      </c>
      <c r="J8" s="55"/>
      <c r="K8" s="75" t="n">
        <v>5671</v>
      </c>
      <c r="L8" s="76" t="n">
        <v>5671</v>
      </c>
      <c r="M8" s="76" t="n">
        <v>5671</v>
      </c>
      <c r="N8" s="76" t="n">
        <v>5671</v>
      </c>
      <c r="O8" s="76" t="n">
        <v>5671</v>
      </c>
      <c r="P8" s="76" t="n">
        <v>5671</v>
      </c>
      <c r="Q8" s="76" t="n">
        <v>5671</v>
      </c>
      <c r="R8" s="76" t="n">
        <v>5671</v>
      </c>
      <c r="S8" s="76" t="n">
        <v>5671</v>
      </c>
      <c r="T8" s="76" t="n">
        <v>5671</v>
      </c>
      <c r="U8" s="76" t="n">
        <v>5671</v>
      </c>
      <c r="V8" s="76" t="n">
        <v>5671</v>
      </c>
      <c r="W8" s="76" t="n">
        <v>5671</v>
      </c>
      <c r="X8" s="76" t="n">
        <v>5671</v>
      </c>
      <c r="Y8" s="76" t="n">
        <v>5671</v>
      </c>
      <c r="Z8" s="76" t="n">
        <v>5671</v>
      </c>
      <c r="AA8" s="76" t="n">
        <v>5671</v>
      </c>
      <c r="AB8" s="76" t="n">
        <v>5671</v>
      </c>
      <c r="AC8" s="76" t="n">
        <v>5671</v>
      </c>
      <c r="AD8" s="76" t="n">
        <v>5671</v>
      </c>
      <c r="AE8" s="76" t="n">
        <v>5671</v>
      </c>
      <c r="AF8" s="76" t="n">
        <v>5671</v>
      </c>
      <c r="AG8" s="76" t="n">
        <v>5671</v>
      </c>
      <c r="AH8" s="76" t="n">
        <v>5671</v>
      </c>
      <c r="AI8" s="77" t="n">
        <v>5671</v>
      </c>
      <c r="AM8" s="78" t="s">
        <v>4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77</v>
      </c>
      <c r="AT8" s="80" t="n">
        <f aca="false">-SUMIF($AL$21:$AL$152,$AM8,AT$21:AT$152)+SUMIF($AM$21:$AM$152,$AM8,AT$21:AT$152)</f>
        <v>-995</v>
      </c>
      <c r="AU8" s="81" t="n">
        <f aca="false">-SUMIF($AL$21:$AL$152,$AM8,AU$21:AU$152)+SUMIF($AM$21:$AM$152,$AM8,AU$21:AU$152)</f>
        <v>0</v>
      </c>
      <c r="AV8" s="81" t="n">
        <f aca="false">-SUMIF($AL$21:$AL$152,$AM8,AV$21:AV$152)+SUMIF($AM$21:$AM$152,$AM8,AV$21:AV$152)</f>
        <v>-3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44</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1194</v>
      </c>
      <c r="AU9" s="88" t="n">
        <f aca="false">-SUMIF($AL$21:$AL$152,$AM9,AU$21:AU$152)+SUMIF($AM$21:$AM$152,$AM9,AU$21:AU$152)</f>
        <v>-0.162052532</v>
      </c>
      <c r="AV9" s="88" t="n">
        <f aca="false">-SUMIF($AL$21:$AL$152,$AM9,AV$21:AV$152)+SUMIF($AM$21:$AM$152,$AM9,AV$21:AV$152)</f>
        <v>-0.153502283</v>
      </c>
      <c r="AW9" s="88" t="n">
        <f aca="false">-SUMIF($AL$21:$AL$152,$AM9,AW$21:AW$152)+SUMIF($AM$21:$AM$152,$AM9,AW$21:AW$152)</f>
        <v>1.1993662632</v>
      </c>
      <c r="AX9" s="88" t="n">
        <f aca="false">-SUMIF($AL$21:$AL$152,$AM9,AX$21:AX$152)+SUMIF($AM$21:$AM$152,$AM9,AX$21:AX$152)</f>
        <v>2.2272800599</v>
      </c>
      <c r="AY9" s="88" t="n">
        <f aca="false">-SUMIF($AL$21:$AL$152,$AM9,AY$21:AY$152)+SUMIF($AM$21:$AM$152,$AM9,AY$21:AY$152)</f>
        <v>3.0844620492</v>
      </c>
      <c r="AZ9" s="88" t="n">
        <f aca="false">-SUMIF($AL$21:$AL$152,$AM9,AZ$21:AZ$152)+SUMIF($AM$21:$AM$152,$AM9,AZ$21:AZ$152)</f>
        <v>4.729368001</v>
      </c>
      <c r="BA9" s="88" t="n">
        <f aca="false">-SUMIF($AL$21:$AL$152,$AM9,BA$21:BA$152)+SUMIF($AM$21:$AM$152,$AM9,BA$21:BA$152)</f>
        <v>7.601913097</v>
      </c>
      <c r="BB9" s="88" t="n">
        <f aca="false">-SUMIF($AL$21:$AL$152,$AM9,BB$21:BB$152)+SUMIF($AM$21:$AM$152,$AM9,BB$21:BB$152)</f>
        <v>7.397134946</v>
      </c>
      <c r="BC9" s="88" t="n">
        <f aca="false">-SUMIF($AL$21:$AL$152,$AM9,BC$21:BC$152)+SUMIF($AM$21:$AM$152,$AM9,BC$21:BC$152)</f>
        <v>7.188377288</v>
      </c>
      <c r="BD9" s="89" t="n">
        <f aca="false">-SUMIF($AL$21:$AL$152,$AM9,BD$21:BD$152)+SUMIF($AM$21:$AM$152,$AM9,BD$21:BD$152)</f>
        <v>7.545173207</v>
      </c>
      <c r="BE9" s="89" t="n">
        <f aca="false">-SUMIF($AL$21:$AL$152,$AM9,BE$21:BE$152)+SUMIF($AM$21:$AM$152,$AM9,BE$21:BE$152)</f>
        <v>7.452741189</v>
      </c>
      <c r="BF9" s="89" t="n">
        <f aca="false">-SUMIF($AL$21:$AL$152,$AM9,BF$21:BF$152)+SUMIF($AM$21:$AM$152,$AM9,BF$21:BF$152)</f>
        <v>8.565278159</v>
      </c>
      <c r="BG9" s="89" t="n">
        <f aca="false">-SUMIF($AL$21:$AL$152,$AM9,BG$21:BG$152)+SUMIF($AM$21:$AM$152,$AM9,BG$21:BG$152)</f>
        <v>8.72782666</v>
      </c>
      <c r="BH9" s="89" t="n">
        <f aca="false">-SUMIF($AL$21:$AL$152,$AM9,BH$21:BH$152)+SUMIF($AM$21:$AM$152,$AM9,BH$21:BH$152)</f>
        <v>9.263211148</v>
      </c>
      <c r="BI9" s="89" t="n">
        <f aca="false">-SUMIF($AL$21:$AL$152,$AM9,BI$21:BI$152)+SUMIF($AM$21:$AM$152,$AM9,BI$21:BI$152)</f>
        <v>9.686792118</v>
      </c>
      <c r="BJ9" s="89" t="n">
        <f aca="false">-SUMIF($AL$21:$AL$152,$AM9,BJ$21:BJ$152)+SUMIF($AM$21:$AM$152,$AM9,BJ$21:BJ$152)</f>
        <v>9.731576928</v>
      </c>
      <c r="BK9" s="89" t="n">
        <f aca="false">-SUMIF($AL$21:$AL$152,$AM9,BK$21:BK$152)+SUMIF($AM$21:$AM$152,$AM9,BK$21:BK$152)</f>
        <v>9.848378847</v>
      </c>
      <c r="BL9" s="89" t="n">
        <f aca="false">-SUMIF($AL$21:$AL$152,$AM9,BL$21:BL$152)+SUMIF($AM$21:$AM$152,$AM9,BL$21:BL$152)</f>
        <v>10.073771717</v>
      </c>
      <c r="BM9" s="89" t="n">
        <f aca="false">-SUMIF($AL$21:$AL$152,$AM9,BM$21:BM$152)+SUMIF($AM$21:$AM$152,$AM9,BM$21:BM$152)</f>
        <v>10.302502616</v>
      </c>
      <c r="BN9" s="89" t="n">
        <f aca="false">-SUMIF($AL$21:$AL$152,$AM9,BN$21:BN$152)+SUMIF($AM$21:$AM$152,$AM9,BN$21:BN$152)</f>
        <v>10.534617574</v>
      </c>
      <c r="BO9" s="89" t="n">
        <f aca="false">-SUMIF($AL$21:$AL$152,$AM9,BO$21:BO$152)+SUMIF($AM$21:$AM$152,$AM9,BO$21:BO$152)</f>
        <v>10.770163229</v>
      </c>
      <c r="BP9" s="89" t="n">
        <f aca="false">-SUMIF($AL$21:$AL$152,$AM9,BP$21:BP$152)+SUMIF($AM$21:$AM$152,$AM9,BP$21:BP$152)</f>
        <v>11.009186832</v>
      </c>
      <c r="BQ9" s="89" t="n">
        <f aca="false">-SUMIF($AL$21:$AL$152,$AM9,BQ$21:BQ$152)+SUMIF($AM$21:$AM$152,$AM9,BQ$21:BQ$152)</f>
        <v>11.25173626</v>
      </c>
      <c r="BR9" s="89" t="n">
        <f aca="false">-SUMIF($AL$21:$AL$152,$AM9,BR$21:BR$152)+SUMIF($AM$21:$AM$152,$AM9,BR$21:BR$152)</f>
        <v>11.497860018</v>
      </c>
      <c r="BS9" s="89" t="n">
        <f aca="false">-SUMIF($AL$21:$AL$152,$AM9,BS$21:BS$152)+SUMIF($AM$21:$AM$152,$AM9,BS$21:BS$152)</f>
        <v>11.74760725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46</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1229</v>
      </c>
      <c r="AU10" s="92" t="n">
        <f aca="false">-SUMIF($AL$21:$AL$152,$AM10,AU$21:AU$152)+SUMIF($AM$21:$AM$152,$AM10,AU$21:AU$152)</f>
        <v>-0.167041182</v>
      </c>
      <c r="AV10" s="92" t="n">
        <f aca="false">-SUMIF($AL$21:$AL$152,$AM10,AV$21:AV$152)+SUMIF($AM$21:$AM$152,$AM10,AV$21:AV$152)</f>
        <v>-0.15822772</v>
      </c>
      <c r="AW10" s="92" t="n">
        <f aca="false">-SUMIF($AL$21:$AL$152,$AM10,AW$21:AW$152)+SUMIF($AM$21:$AM$152,$AM10,AW$21:AW$152)</f>
        <v>1.2362877332</v>
      </c>
      <c r="AX10" s="92" t="n">
        <f aca="false">-SUMIF($AL$21:$AL$152,$AM10,AX$21:AX$152)+SUMIF($AM$21:$AM$152,$AM10,AX$21:AX$152)</f>
        <v>2.295844982</v>
      </c>
      <c r="AY10" s="92" t="n">
        <f aca="false">-SUMIF($AL$21:$AL$152,$AM10,AY$21:AY$152)+SUMIF($AM$21:$AM$152,$AM10,AY$21:AY$152)</f>
        <v>3.17941459</v>
      </c>
      <c r="AZ10" s="92" t="n">
        <f aca="false">-SUMIF($AL$21:$AL$152,$AM10,AZ$21:AZ$152)+SUMIF($AM$21:$AM$152,$AM10,AZ$21:AZ$152)</f>
        <v>4.874957572</v>
      </c>
      <c r="BA10" s="92" t="n">
        <f aca="false">-SUMIF($AL$21:$AL$152,$AM10,BA$21:BA$152)+SUMIF($AM$21:$AM$152,$AM10,BA$21:BA$152)</f>
        <v>7.835931527</v>
      </c>
      <c r="BB10" s="92" t="n">
        <f aca="false">-SUMIF($AL$21:$AL$152,$AM10,BB$21:BB$152)+SUMIF($AM$21:$AM$152,$AM10,BB$21:BB$152)</f>
        <v>7.624849454</v>
      </c>
      <c r="BC10" s="92" t="n">
        <f aca="false">-SUMIF($AL$21:$AL$152,$AM10,BC$21:BC$152)+SUMIF($AM$21:$AM$152,$AM10,BC$21:BC$152)</f>
        <v>7.409665369</v>
      </c>
      <c r="BD10" s="93" t="n">
        <f aca="false">-SUMIF($AL$21:$AL$152,$AM10,BD$21:BD$152)+SUMIF($AM$21:$AM$152,$AM10,BD$21:BD$152)</f>
        <v>7.777444947</v>
      </c>
      <c r="BE10" s="93" t="n">
        <f aca="false">-SUMIF($AL$21:$AL$152,$AM10,BE$21:BE$152)+SUMIF($AM$21:$AM$152,$AM10,BE$21:BE$152)</f>
        <v>7.682167488</v>
      </c>
      <c r="BF10" s="93" t="n">
        <f aca="false">-SUMIF($AL$21:$AL$152,$AM10,BF$21:BF$152)+SUMIF($AM$21:$AM$152,$AM10,BF$21:BF$152)</f>
        <v>8.828952962</v>
      </c>
      <c r="BG10" s="93" t="n">
        <f aca="false">-SUMIF($AL$21:$AL$152,$AM10,BG$21:BG$152)+SUMIF($AM$21:$AM$152,$AM10,BG$21:BG$152)</f>
        <v>8.996505381</v>
      </c>
      <c r="BH10" s="93" t="n">
        <f aca="false">-SUMIF($AL$21:$AL$152,$AM10,BH$21:BH$152)+SUMIF($AM$21:$AM$152,$AM10,BH$21:BH$152)</f>
        <v>9.548371224</v>
      </c>
      <c r="BI10" s="93" t="n">
        <f aca="false">-SUMIF($AL$21:$AL$152,$AM10,BI$21:BI$152)+SUMIF($AM$21:$AM$152,$AM10,BI$21:BI$152)</f>
        <v>9.984991774</v>
      </c>
      <c r="BJ10" s="93" t="n">
        <f aca="false">-SUMIF($AL$21:$AL$152,$AM10,BJ$21:BJ$152)+SUMIF($AM$21:$AM$152,$AM10,BJ$21:BJ$152)</f>
        <v>10.031155247</v>
      </c>
      <c r="BK10" s="93" t="n">
        <f aca="false">-SUMIF($AL$21:$AL$152,$AM10,BK$21:BK$152)+SUMIF($AM$21:$AM$152,$AM10,BK$21:BK$152)</f>
        <v>10.151552814</v>
      </c>
      <c r="BL10" s="93" t="n">
        <f aca="false">-SUMIF($AL$21:$AL$152,$AM10,BL$21:BL$152)+SUMIF($AM$21:$AM$152,$AM10,BL$21:BL$152)</f>
        <v>10.383884212</v>
      </c>
      <c r="BM10" s="93" t="n">
        <f aca="false">-SUMIF($AL$21:$AL$152,$AM10,BM$21:BM$152)+SUMIF($AM$21:$AM$152,$AM10,BM$21:BM$152)</f>
        <v>10.619656397</v>
      </c>
      <c r="BN10" s="93" t="n">
        <f aca="false">-SUMIF($AL$21:$AL$152,$AM10,BN$21:BN$152)+SUMIF($AM$21:$AM$152,$AM10,BN$21:BN$152)</f>
        <v>10.858916817</v>
      </c>
      <c r="BO10" s="93" t="n">
        <f aca="false">-SUMIF($AL$21:$AL$152,$AM10,BO$21:BO$152)+SUMIF($AM$21:$AM$152,$AM10,BO$21:BO$152)</f>
        <v>11.101713544</v>
      </c>
      <c r="BP10" s="93" t="n">
        <f aca="false">-SUMIF($AL$21:$AL$152,$AM10,BP$21:BP$152)+SUMIF($AM$21:$AM$152,$AM10,BP$21:BP$152)</f>
        <v>11.348095286</v>
      </c>
      <c r="BQ10" s="93" t="n">
        <f aca="false">-SUMIF($AL$21:$AL$152,$AM10,BQ$21:BQ$152)+SUMIF($AM$21:$AM$152,$AM10,BQ$21:BQ$152)</f>
        <v>11.598111391</v>
      </c>
      <c r="BR10" s="93" t="n">
        <f aca="false">-SUMIF($AL$21:$AL$152,$AM10,BR$21:BR$152)+SUMIF($AM$21:$AM$152,$AM10,BR$21:BR$152)</f>
        <v>11.85181186</v>
      </c>
      <c r="BS10" s="93" t="n">
        <f aca="false">-SUMIF($AL$21:$AL$152,$AM10,BS$21:BS$152)+SUMIF($AM$21:$AM$152,$AM10,BS$21:BS$152)</f>
        <v>12.109247351</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47</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152463728</v>
      </c>
      <c r="AV11" s="92" t="n">
        <f aca="false">-SUMIF($AL$21:$AL$152,$AM11,AV$21:AV$152)+SUMIF($AM$21:$AM$152,$AM11,AV$21:AV$152)</f>
        <v>-0.144419404</v>
      </c>
      <c r="AW11" s="92" t="n">
        <f aca="false">-SUMIF($AL$21:$AL$152,$AM11,AW$21:AW$152)+SUMIF($AM$21:$AM$152,$AM11,AW$21:AW$152)</f>
        <v>1.1283986078</v>
      </c>
      <c r="AX11" s="92" t="n">
        <f aca="false">-SUMIF($AL$21:$AL$152,$AM11,AX$21:AX$152)+SUMIF($AM$21:$AM$152,$AM11,AX$21:AX$152)</f>
        <v>2.0954897544</v>
      </c>
      <c r="AY11" s="92" t="n">
        <f aca="false">-SUMIF($AL$21:$AL$152,$AM11,AY$21:AY$152)+SUMIF($AM$21:$AM$152,$AM11,AY$21:AY$152)</f>
        <v>2.9019514607</v>
      </c>
      <c r="AZ11" s="92" t="n">
        <f aca="false">-SUMIF($AL$21:$AL$152,$AM11,AZ$21:AZ$152)+SUMIF($AM$21:$AM$152,$AM11,AZ$21:AZ$152)</f>
        <v>4.449526745</v>
      </c>
      <c r="BA11" s="92" t="n">
        <f aca="false">-SUMIF($AL$21:$AL$152,$AM11,BA$21:BA$152)+SUMIF($AM$21:$AM$152,$AM11,BA$21:BA$152)</f>
        <v>7.152100585</v>
      </c>
      <c r="BB11" s="92" t="n">
        <f aca="false">-SUMIF($AL$21:$AL$152,$AM11,BB$21:BB$152)+SUMIF($AM$21:$AM$152,$AM11,BB$21:BB$152)</f>
        <v>6.959439354</v>
      </c>
      <c r="BC11" s="92" t="n">
        <f aca="false">-SUMIF($AL$21:$AL$152,$AM11,BC$21:BC$152)+SUMIF($AM$21:$AM$152,$AM11,BC$21:BC$152)</f>
        <v>6.763034087</v>
      </c>
      <c r="BD11" s="93" t="n">
        <f aca="false">-SUMIF($AL$21:$AL$152,$AM11,BD$21:BD$152)+SUMIF($AM$21:$AM$152,$AM11,BD$21:BD$152)</f>
        <v>7.098718049</v>
      </c>
      <c r="BE11" s="93" t="n">
        <f aca="false">-SUMIF($AL$21:$AL$152,$AM11,BE$21:BE$152)+SUMIF($AM$21:$AM$152,$AM11,BE$21:BE$152)</f>
        <v>7.011755322</v>
      </c>
      <c r="BF11" s="93" t="n">
        <f aca="false">-SUMIF($AL$21:$AL$152,$AM11,BF$21:BF$152)+SUMIF($AM$21:$AM$152,$AM11,BF$21:BF$152)</f>
        <v>8.058462409</v>
      </c>
      <c r="BG11" s="93" t="n">
        <f aca="false">-SUMIF($AL$21:$AL$152,$AM11,BG$21:BG$152)+SUMIF($AM$21:$AM$152,$AM11,BG$21:BG$152)</f>
        <v>8.211392759</v>
      </c>
      <c r="BH11" s="93" t="n">
        <f aca="false">-SUMIF($AL$21:$AL$152,$AM11,BH$21:BH$152)+SUMIF($AM$21:$AM$152,$AM11,BH$21:BH$152)</f>
        <v>8.715098031</v>
      </c>
      <c r="BI11" s="93" t="n">
        <f aca="false">-SUMIF($AL$21:$AL$152,$AM11,BI$21:BI$152)+SUMIF($AM$21:$AM$152,$AM11,BI$21:BI$152)</f>
        <v>9.113615308</v>
      </c>
      <c r="BJ11" s="93" t="n">
        <f aca="false">-SUMIF($AL$21:$AL$152,$AM11,BJ$21:BJ$152)+SUMIF($AM$21:$AM$152,$AM11,BJ$21:BJ$152)</f>
        <v>9.155750158</v>
      </c>
      <c r="BK11" s="93" t="n">
        <f aca="false">-SUMIF($AL$21:$AL$152,$AM11,BK$21:BK$152)+SUMIF($AM$21:$AM$152,$AM11,BK$21:BK$152)</f>
        <v>9.265640795</v>
      </c>
      <c r="BL11" s="93" t="n">
        <f aca="false">-SUMIF($AL$21:$AL$152,$AM11,BL$21:BL$152)+SUMIF($AM$21:$AM$152,$AM11,BL$21:BL$152)</f>
        <v>9.477696952</v>
      </c>
      <c r="BM11" s="93" t="n">
        <f aca="false">-SUMIF($AL$21:$AL$152,$AM11,BM$21:BM$152)+SUMIF($AM$21:$AM$152,$AM11,BM$21:BM$152)</f>
        <v>9.692893623</v>
      </c>
      <c r="BN11" s="93" t="n">
        <f aca="false">-SUMIF($AL$21:$AL$152,$AM11,BN$21:BN$152)+SUMIF($AM$21:$AM$152,$AM11,BN$21:BN$152)</f>
        <v>9.911274116</v>
      </c>
      <c r="BO11" s="93" t="n">
        <f aca="false">-SUMIF($AL$21:$AL$152,$AM11,BO$21:BO$152)+SUMIF($AM$21:$AM$152,$AM11,BO$21:BO$152)</f>
        <v>10.132882308</v>
      </c>
      <c r="BP11" s="93" t="n">
        <f aca="false">-SUMIF($AL$21:$AL$152,$AM11,BP$21:BP$152)+SUMIF($AM$21:$AM$152,$AM11,BP$21:BP$152)</f>
        <v>10.357762654</v>
      </c>
      <c r="BQ11" s="93" t="n">
        <f aca="false">-SUMIF($AL$21:$AL$152,$AM11,BQ$21:BQ$152)+SUMIF($AM$21:$AM$152,$AM11,BQ$21:BQ$152)</f>
        <v>10.585960199</v>
      </c>
      <c r="BR11" s="93" t="n">
        <f aca="false">-SUMIF($AL$21:$AL$152,$AM11,BR$21:BR$152)+SUMIF($AM$21:$AM$152,$AM11,BR$21:BR$152)</f>
        <v>10.817520578</v>
      </c>
      <c r="BS11" s="93" t="n">
        <f aca="false">-SUMIF($AL$21:$AL$152,$AM11,BS$21:BS$152)+SUMIF($AM$21:$AM$152,$AM11,BS$21:BS$152)</f>
        <v>11.052490028</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t="s">
        <v>48</v>
      </c>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185</v>
      </c>
      <c r="AS12" s="91" t="n">
        <f aca="false">-SUMIF($AL$21:$AL$152,$AM12,AS$21:AS$152)+SUMIF($AM$21:$AM$152,$AM12,AS$21:AS$152)</f>
        <v>-160</v>
      </c>
      <c r="AT12" s="91" t="n">
        <f aca="false">-SUMIF($AL$21:$AL$152,$AM12,AT$21:AT$152)+SUMIF($AM$21:$AM$152,$AM12,AT$21:AT$152)</f>
        <v>-551</v>
      </c>
      <c r="AU12" s="92" t="n">
        <f aca="false">-SUMIF($AL$21:$AL$152,$AM12,AU$21:AU$152)+SUMIF($AM$21:$AM$152,$AM12,AU$21:AU$152)</f>
        <v>-146</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t="s">
        <v>49</v>
      </c>
      <c r="AN13" s="90" t="n">
        <f aca="false">-SUMIF($AL$21:$AL$152,$AM13,AN$21:AN$152)+SUMIF($AM$21:$AM$152,$AM13,AN$21:AN$152)</f>
        <v>0</v>
      </c>
      <c r="AO13" s="91" t="n">
        <f aca="false">-SUMIF($AL$21:$AL$152,$AM13,AO$21:AO$152)+SUMIF($AM$21:$AM$152,$AM13,AO$21:AO$152)</f>
        <v>-45</v>
      </c>
      <c r="AP13" s="91" t="n">
        <f aca="false">-SUMIF($AL$21:$AL$152,$AM13,AP$21:AP$152)+SUMIF($AM$21:$AM$152,$AM13,AP$21:AP$152)</f>
        <v>0</v>
      </c>
      <c r="AQ13" s="91" t="n">
        <f aca="false">-SUMIF($AL$21:$AL$152,$AM13,AQ$21:AQ$152)+SUMIF($AM$21:$AM$152,$AM13,AQ$21:AQ$152)</f>
        <v>-60</v>
      </c>
      <c r="AR13" s="91" t="n">
        <f aca="false">-SUMIF($AL$21:$AL$152,$AM13,AR$21:AR$152)+SUMIF($AM$21:$AM$152,$AM13,AR$21:AR$152)</f>
        <v>-95</v>
      </c>
      <c r="AS13" s="91" t="n">
        <f aca="false">-SUMIF($AL$21:$AL$152,$AM13,AS$21:AS$152)+SUMIF($AM$21:$AM$152,$AM13,AS$21:AS$152)</f>
        <v>-23</v>
      </c>
      <c r="AT13" s="91" t="n">
        <f aca="false">-SUMIF($AL$21:$AL$152,$AM13,AT$21:AT$152)+SUMIF($AM$21:$AM$152,$AM13,AT$21:AT$152)</f>
        <v>-778</v>
      </c>
      <c r="AU13" s="92" t="n">
        <f aca="false">-SUMIF($AL$21:$AL$152,$AM13,AU$21:AU$152)+SUMIF($AM$21:$AM$152,$AM13,AU$21:AU$152)</f>
        <v>-0.164280058</v>
      </c>
      <c r="AV13" s="92" t="n">
        <f aca="false">-SUMIF($AL$21:$AL$152,$AM13,AV$21:AV$152)+SUMIF($AM$21:$AM$152,$AM13,AV$21:AV$152)</f>
        <v>-16.155612279</v>
      </c>
      <c r="AW13" s="92" t="n">
        <f aca="false">-SUMIF($AL$21:$AL$152,$AM13,AW$21:AW$152)+SUMIF($AM$21:$AM$152,$AM13,AW$21:AW$152)</f>
        <v>1.2158523974</v>
      </c>
      <c r="AX13" s="92" t="n">
        <f aca="false">-SUMIF($AL$21:$AL$152,$AM13,AX$21:AX$152)+SUMIF($AM$21:$AM$152,$AM13,AX$21:AX$152)</f>
        <v>2.2578955927</v>
      </c>
      <c r="AY13" s="92" t="n">
        <f aca="false">-SUMIF($AL$21:$AL$152,$AM13,AY$21:AY$152)+SUMIF($AM$21:$AM$152,$AM13,AY$21:AY$152)</f>
        <v>3.1268601533</v>
      </c>
      <c r="AZ13" s="92" t="n">
        <f aca="false">-SUMIF($AL$21:$AL$152,$AM13,AZ$21:AZ$152)+SUMIF($AM$21:$AM$152,$AM13,AZ$21:AZ$152)</f>
        <v>4.794376496</v>
      </c>
      <c r="BA13" s="92" t="n">
        <f aca="false">-SUMIF($AL$21:$AL$152,$AM13,BA$21:BA$152)+SUMIF($AM$21:$AM$152,$AM13,BA$21:BA$152)</f>
        <v>7.706406748</v>
      </c>
      <c r="BB13" s="92" t="n">
        <f aca="false">-SUMIF($AL$21:$AL$152,$AM13,BB$21:BB$152)+SUMIF($AM$21:$AM$152,$AM13,BB$21:BB$152)</f>
        <v>7.498813777</v>
      </c>
      <c r="BC13" s="92" t="n">
        <f aca="false">-SUMIF($AL$21:$AL$152,$AM13,BC$21:BC$152)+SUMIF($AM$21:$AM$152,$AM13,BC$21:BC$152)</f>
        <v>7.287186597</v>
      </c>
      <c r="BD13" s="93" t="n">
        <f aca="false">-SUMIF($AL$21:$AL$152,$AM13,BD$21:BD$152)+SUMIF($AM$21:$AM$152,$AM13,BD$21:BD$152)</f>
        <v>7.648886928</v>
      </c>
      <c r="BE13" s="93" t="n">
        <f aca="false">-SUMIF($AL$21:$AL$152,$AM13,BE$21:BE$152)+SUMIF($AM$21:$AM$152,$AM13,BE$21:BE$152)</f>
        <v>7.555184368</v>
      </c>
      <c r="BF13" s="93" t="n">
        <f aca="false">-SUMIF($AL$21:$AL$152,$AM13,BF$21:BF$152)+SUMIF($AM$21:$AM$152,$AM13,BF$21:BF$152)</f>
        <v>8.683013942</v>
      </c>
      <c r="BG13" s="93" t="n">
        <f aca="false">-SUMIF($AL$21:$AL$152,$AM13,BG$21:BG$152)+SUMIF($AM$21:$AM$152,$AM13,BG$21:BG$152)</f>
        <v>8.847796786</v>
      </c>
      <c r="BH13" s="93" t="n">
        <f aca="false">-SUMIF($AL$21:$AL$152,$AM13,BH$21:BH$152)+SUMIF($AM$21:$AM$152,$AM13,BH$21:BH$152)</f>
        <v>9.390540511</v>
      </c>
      <c r="BI13" s="93" t="n">
        <f aca="false">-SUMIF($AL$21:$AL$152,$AM13,BI$21:BI$152)+SUMIF($AM$21:$AM$152,$AM13,BI$21:BI$152)</f>
        <v>9.819943899</v>
      </c>
      <c r="BJ13" s="93" t="n">
        <f aca="false">-SUMIF($AL$21:$AL$152,$AM13,BJ$21:BJ$152)+SUMIF($AM$21:$AM$152,$AM13,BJ$21:BJ$152)</f>
        <v>9.865344309</v>
      </c>
      <c r="BK13" s="93" t="n">
        <f aca="false">-SUMIF($AL$21:$AL$152,$AM13,BK$21:BK$152)+SUMIF($AM$21:$AM$152,$AM13,BK$21:BK$152)</f>
        <v>9.983751752</v>
      </c>
      <c r="BL13" s="93" t="n">
        <f aca="false">-SUMIF($AL$21:$AL$152,$AM13,BL$21:BL$152)+SUMIF($AM$21:$AM$152,$AM13,BL$21:BL$152)</f>
        <v>10.212242806</v>
      </c>
      <c r="BM13" s="93" t="n">
        <f aca="false">-SUMIF($AL$21:$AL$152,$AM13,BM$21:BM$152)+SUMIF($AM$21:$AM$152,$AM13,BM$21:BM$152)</f>
        <v>10.444117773</v>
      </c>
      <c r="BN13" s="93" t="n">
        <f aca="false">-SUMIF($AL$21:$AL$152,$AM13,BN$21:BN$152)+SUMIF($AM$21:$AM$152,$AM13,BN$21:BN$152)</f>
        <v>10.679423314</v>
      </c>
      <c r="BO13" s="93" t="n">
        <f aca="false">-SUMIF($AL$21:$AL$152,$AM13,BO$21:BO$152)+SUMIF($AM$21:$AM$152,$AM13,BO$21:BO$152)</f>
        <v>10.91820671</v>
      </c>
      <c r="BP13" s="93" t="n">
        <f aca="false">-SUMIF($AL$21:$AL$152,$AM13,BP$21:BP$152)+SUMIF($AM$21:$AM$152,$AM13,BP$21:BP$152)</f>
        <v>11.160515861</v>
      </c>
      <c r="BQ13" s="93" t="n">
        <f aca="false">-SUMIF($AL$21:$AL$152,$AM13,BQ$21:BQ$152)+SUMIF($AM$21:$AM$152,$AM13,BQ$21:BQ$152)</f>
        <v>11.406399301</v>
      </c>
      <c r="BR13" s="93" t="n">
        <f aca="false">-SUMIF($AL$21:$AL$152,$AM13,BR$21:BR$152)+SUMIF($AM$21:$AM$152,$AM13,BR$21:BR$152)</f>
        <v>11.655906204</v>
      </c>
      <c r="BS13" s="93" t="n">
        <f aca="false">-SUMIF($AL$21:$AL$152,$AM13,BS$21:BS$152)+SUMIF($AM$21:$AM$152,$AM13,BS$21:BS$152)</f>
        <v>11.90908639</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44</v>
      </c>
      <c r="AN21" s="111" t="n">
        <v>0</v>
      </c>
      <c r="AO21" s="111" t="n">
        <v>0</v>
      </c>
      <c r="AP21" s="111" t="n">
        <v>0</v>
      </c>
      <c r="AQ21" s="111" t="n">
        <v>0</v>
      </c>
      <c r="AR21" s="111" t="n">
        <v>0</v>
      </c>
      <c r="AS21" s="111" t="n">
        <v>0</v>
      </c>
      <c r="AT21" s="111" t="n">
        <v>0</v>
      </c>
      <c r="AU21" s="112" t="n">
        <v>0</v>
      </c>
      <c r="AV21" s="112" t="n">
        <v>-0.007661941</v>
      </c>
      <c r="AW21" s="112" t="n">
        <v>-0.008513267</v>
      </c>
      <c r="AX21" s="112" t="n">
        <v>-0.092794613</v>
      </c>
      <c r="AY21" s="112" t="n">
        <v>-0.102159207</v>
      </c>
      <c r="AZ21" s="112" t="n">
        <v>-0.117483088</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46</v>
      </c>
      <c r="AN22" s="116" t="n">
        <v>0</v>
      </c>
      <c r="AO22" s="116" t="n">
        <v>0</v>
      </c>
      <c r="AP22" s="116" t="n">
        <v>0</v>
      </c>
      <c r="AQ22" s="116" t="n">
        <v>0</v>
      </c>
      <c r="AR22" s="116" t="n">
        <v>0</v>
      </c>
      <c r="AS22" s="116" t="n">
        <v>0</v>
      </c>
      <c r="AT22" s="116" t="n">
        <v>0</v>
      </c>
      <c r="AU22" s="117" t="n">
        <v>0</v>
      </c>
      <c r="AV22" s="117" t="n">
        <v>-0.007897807</v>
      </c>
      <c r="AW22" s="117" t="n">
        <v>-0.008775341</v>
      </c>
      <c r="AX22" s="117" t="n">
        <v>-0.095651216</v>
      </c>
      <c r="AY22" s="117" t="n">
        <v>-0.105304091</v>
      </c>
      <c r="AZ22" s="117" t="n">
        <v>-0.121099705</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47</v>
      </c>
      <c r="AN23" s="116" t="n">
        <v>0</v>
      </c>
      <c r="AO23" s="116" t="n">
        <v>0</v>
      </c>
      <c r="AP23" s="116" t="n">
        <v>0</v>
      </c>
      <c r="AQ23" s="116" t="n">
        <v>0</v>
      </c>
      <c r="AR23" s="116" t="n">
        <v>0</v>
      </c>
      <c r="AS23" s="116" t="n">
        <v>0</v>
      </c>
      <c r="AT23" s="116" t="n">
        <v>0</v>
      </c>
      <c r="AU23" s="117" t="n">
        <v>0</v>
      </c>
      <c r="AV23" s="117" t="n">
        <v>-0.007208576</v>
      </c>
      <c r="AW23" s="117" t="n">
        <v>-0.008009529</v>
      </c>
      <c r="AX23" s="117" t="n">
        <v>-0.087303867</v>
      </c>
      <c r="AY23" s="117" t="n">
        <v>-0.096114349</v>
      </c>
      <c r="AZ23" s="117" t="n">
        <v>-0.110531501</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3</v>
      </c>
      <c r="AL24" s="115" t="s">
        <v>54</v>
      </c>
      <c r="AM24" s="115" t="s">
        <v>49</v>
      </c>
      <c r="AN24" s="116" t="n">
        <v>0</v>
      </c>
      <c r="AO24" s="116" t="n">
        <v>0</v>
      </c>
      <c r="AP24" s="116" t="n">
        <v>0</v>
      </c>
      <c r="AQ24" s="116" t="n">
        <v>0</v>
      </c>
      <c r="AR24" s="116" t="n">
        <v>0</v>
      </c>
      <c r="AS24" s="116" t="n">
        <v>0</v>
      </c>
      <c r="AT24" s="116" t="n">
        <v>0</v>
      </c>
      <c r="AU24" s="117" t="n">
        <v>0</v>
      </c>
      <c r="AV24" s="117" t="n">
        <v>-0.007767259</v>
      </c>
      <c r="AW24" s="117" t="n">
        <v>-0.008630288</v>
      </c>
      <c r="AX24" s="117" t="n">
        <v>-0.094070141</v>
      </c>
      <c r="AY24" s="117" t="n">
        <v>-0.103563457</v>
      </c>
      <c r="AZ24" s="117" t="n">
        <v>-0.119097976</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5</v>
      </c>
      <c r="AL25" s="115" t="s">
        <v>43</v>
      </c>
      <c r="AM25" s="115" t="s">
        <v>49</v>
      </c>
      <c r="AN25" s="116" t="n">
        <v>0</v>
      </c>
      <c r="AO25" s="116" t="n">
        <v>0</v>
      </c>
      <c r="AP25" s="116" t="n">
        <v>0</v>
      </c>
      <c r="AQ25" s="116" t="n">
        <v>0</v>
      </c>
      <c r="AR25" s="116" t="n">
        <v>9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5</v>
      </c>
      <c r="AL26" s="115" t="s">
        <v>49</v>
      </c>
      <c r="AM26" s="115" t="s">
        <v>48</v>
      </c>
      <c r="AN26" s="116" t="n">
        <v>0</v>
      </c>
      <c r="AO26" s="116" t="n">
        <v>0</v>
      </c>
      <c r="AP26" s="116" t="n">
        <v>0</v>
      </c>
      <c r="AQ26" s="116" t="n">
        <v>0</v>
      </c>
      <c r="AR26" s="116" t="n">
        <v>185</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6</v>
      </c>
      <c r="AL27" s="115" t="s">
        <v>48</v>
      </c>
      <c r="AM27" s="115" t="s">
        <v>57</v>
      </c>
      <c r="AN27" s="116" t="n">
        <v>0</v>
      </c>
      <c r="AO27" s="116" t="n">
        <v>0</v>
      </c>
      <c r="AP27" s="116" t="n">
        <v>0</v>
      </c>
      <c r="AQ27" s="116" t="n">
        <v>0</v>
      </c>
      <c r="AR27" s="116" t="n">
        <v>0</v>
      </c>
      <c r="AS27" s="116" t="n">
        <v>16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6</v>
      </c>
      <c r="AL28" s="115" t="s">
        <v>49</v>
      </c>
      <c r="AM28" s="115" t="s">
        <v>57</v>
      </c>
      <c r="AN28" s="116" t="n">
        <v>0</v>
      </c>
      <c r="AO28" s="116" t="n">
        <v>0</v>
      </c>
      <c r="AP28" s="116" t="n">
        <v>0</v>
      </c>
      <c r="AQ28" s="116" t="n">
        <v>0</v>
      </c>
      <c r="AR28" s="116" t="n">
        <v>0</v>
      </c>
      <c r="AS28" s="116" t="n">
        <v>10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6</v>
      </c>
      <c r="AL29" s="115" t="s">
        <v>49</v>
      </c>
      <c r="AM29" s="115" t="s">
        <v>58</v>
      </c>
      <c r="AN29" s="116" t="n">
        <v>0</v>
      </c>
      <c r="AO29" s="116" t="n">
        <v>0</v>
      </c>
      <c r="AP29" s="116" t="n">
        <v>0</v>
      </c>
      <c r="AQ29" s="116" t="n">
        <v>6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9</v>
      </c>
      <c r="AL30" s="115" t="s">
        <v>43</v>
      </c>
      <c r="AM30" s="115" t="s">
        <v>60</v>
      </c>
      <c r="AN30" s="116" t="n">
        <v>0</v>
      </c>
      <c r="AO30" s="116" t="n">
        <v>0</v>
      </c>
      <c r="AP30" s="116" t="n">
        <v>0</v>
      </c>
      <c r="AQ30" s="116" t="n">
        <v>0</v>
      </c>
      <c r="AR30" s="116" t="n">
        <v>0</v>
      </c>
      <c r="AS30" s="116" t="n">
        <v>0</v>
      </c>
      <c r="AT30" s="116" t="n">
        <v>19</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9</v>
      </c>
      <c r="AL31" s="115" t="s">
        <v>49</v>
      </c>
      <c r="AM31" s="115" t="s">
        <v>43</v>
      </c>
      <c r="AN31" s="116" t="n">
        <v>0</v>
      </c>
      <c r="AO31" s="116" t="n">
        <v>0</v>
      </c>
      <c r="AP31" s="116" t="n">
        <v>0</v>
      </c>
      <c r="AQ31" s="116" t="n">
        <v>0</v>
      </c>
      <c r="AR31" s="116" t="n">
        <v>0</v>
      </c>
      <c r="AS31" s="116" t="n">
        <v>0</v>
      </c>
      <c r="AT31" s="116" t="n">
        <v>111</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59</v>
      </c>
      <c r="AL32" s="115" t="s">
        <v>61</v>
      </c>
      <c r="AM32" s="115" t="s">
        <v>43</v>
      </c>
      <c r="AN32" s="116" t="n">
        <v>0</v>
      </c>
      <c r="AO32" s="116" t="n">
        <v>0</v>
      </c>
      <c r="AP32" s="116" t="n">
        <v>0</v>
      </c>
      <c r="AQ32" s="116" t="n">
        <v>0</v>
      </c>
      <c r="AR32" s="116" t="n">
        <v>0</v>
      </c>
      <c r="AS32" s="116" t="n">
        <v>0</v>
      </c>
      <c r="AT32" s="116" t="n">
        <v>118</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2</v>
      </c>
      <c r="AL33" s="115" t="s">
        <v>48</v>
      </c>
      <c r="AM33" s="115" t="s">
        <v>63</v>
      </c>
      <c r="AN33" s="116" t="n">
        <v>0</v>
      </c>
      <c r="AO33" s="116" t="n">
        <v>0</v>
      </c>
      <c r="AP33" s="116" t="n">
        <v>0</v>
      </c>
      <c r="AQ33" s="116" t="n">
        <v>0</v>
      </c>
      <c r="AR33" s="116" t="n">
        <v>0</v>
      </c>
      <c r="AS33" s="116" t="n">
        <v>0</v>
      </c>
      <c r="AT33" s="116" t="n">
        <v>0</v>
      </c>
      <c r="AU33" s="117" t="n">
        <v>146</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4</v>
      </c>
      <c r="AL34" s="115" t="s">
        <v>43</v>
      </c>
      <c r="AM34" s="115" t="s">
        <v>49</v>
      </c>
      <c r="AN34" s="116" t="n">
        <v>0</v>
      </c>
      <c r="AO34" s="116" t="n">
        <v>0</v>
      </c>
      <c r="AP34" s="116" t="n">
        <v>0</v>
      </c>
      <c r="AQ34" s="116" t="n">
        <v>0</v>
      </c>
      <c r="AR34" s="116" t="n">
        <v>0</v>
      </c>
      <c r="AS34" s="116" t="n">
        <v>77</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5</v>
      </c>
      <c r="AL35" s="115" t="s">
        <v>61</v>
      </c>
      <c r="AM35" s="115" t="s">
        <v>43</v>
      </c>
      <c r="AN35" s="116" t="n">
        <v>0</v>
      </c>
      <c r="AO35" s="116" t="n">
        <v>0</v>
      </c>
      <c r="AP35" s="116" t="n">
        <v>0</v>
      </c>
      <c r="AQ35" s="116" t="n">
        <v>0</v>
      </c>
      <c r="AR35" s="116" t="n">
        <v>9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6</v>
      </c>
      <c r="AL36" s="115" t="s">
        <v>43</v>
      </c>
      <c r="AM36" s="115" t="s">
        <v>63</v>
      </c>
      <c r="AN36" s="116" t="n">
        <v>0</v>
      </c>
      <c r="AO36" s="116" t="n">
        <v>0</v>
      </c>
      <c r="AP36" s="116" t="n">
        <v>0</v>
      </c>
      <c r="AQ36" s="116" t="n">
        <v>0</v>
      </c>
      <c r="AR36" s="116" t="n">
        <v>0</v>
      </c>
      <c r="AS36" s="116" t="n">
        <v>0</v>
      </c>
      <c r="AT36" s="116" t="n">
        <v>0</v>
      </c>
      <c r="AU36" s="117" t="n">
        <v>0</v>
      </c>
      <c r="AV36" s="117" t="n">
        <v>3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6</v>
      </c>
      <c r="AL37" s="115" t="s">
        <v>49</v>
      </c>
      <c r="AM37" s="115" t="s">
        <v>63</v>
      </c>
      <c r="AN37" s="116" t="n">
        <v>0</v>
      </c>
      <c r="AO37" s="116" t="n">
        <v>0</v>
      </c>
      <c r="AP37" s="116" t="n">
        <v>0</v>
      </c>
      <c r="AQ37" s="116" t="n">
        <v>0</v>
      </c>
      <c r="AR37" s="116" t="n">
        <v>0</v>
      </c>
      <c r="AS37" s="116" t="n">
        <v>0</v>
      </c>
      <c r="AT37" s="116" t="n">
        <v>0</v>
      </c>
      <c r="AU37" s="117" t="n">
        <v>0</v>
      </c>
      <c r="AV37" s="117" t="n">
        <v>16</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7</v>
      </c>
      <c r="AL38" s="115" t="s">
        <v>43</v>
      </c>
      <c r="AM38" s="115" t="s">
        <v>44</v>
      </c>
      <c r="AN38" s="116" t="n">
        <v>0</v>
      </c>
      <c r="AO38" s="116" t="n">
        <v>0</v>
      </c>
      <c r="AP38" s="116" t="n">
        <v>0</v>
      </c>
      <c r="AQ38" s="116" t="n">
        <v>0</v>
      </c>
      <c r="AR38" s="116" t="n">
        <v>0</v>
      </c>
      <c r="AS38" s="116" t="n">
        <v>0</v>
      </c>
      <c r="AT38" s="116" t="n">
        <v>991</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7</v>
      </c>
      <c r="AL39" s="115" t="s">
        <v>43</v>
      </c>
      <c r="AM39" s="115" t="s">
        <v>46</v>
      </c>
      <c r="AN39" s="116" t="n">
        <v>0</v>
      </c>
      <c r="AO39" s="116" t="n">
        <v>0</v>
      </c>
      <c r="AP39" s="116" t="n">
        <v>0</v>
      </c>
      <c r="AQ39" s="116" t="n">
        <v>0</v>
      </c>
      <c r="AR39" s="116" t="n">
        <v>0</v>
      </c>
      <c r="AS39" s="116" t="n">
        <v>0</v>
      </c>
      <c r="AT39" s="116" t="n">
        <v>214</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7</v>
      </c>
      <c r="AL40" s="115" t="s">
        <v>48</v>
      </c>
      <c r="AM40" s="115" t="s">
        <v>44</v>
      </c>
      <c r="AN40" s="116" t="n">
        <v>0</v>
      </c>
      <c r="AO40" s="116" t="n">
        <v>0</v>
      </c>
      <c r="AP40" s="116" t="n">
        <v>0</v>
      </c>
      <c r="AQ40" s="116" t="n">
        <v>0</v>
      </c>
      <c r="AR40" s="116" t="n">
        <v>0</v>
      </c>
      <c r="AS40" s="116" t="n">
        <v>0</v>
      </c>
      <c r="AT40" s="116" t="n">
        <v>98</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48</v>
      </c>
      <c r="AM41" s="115" t="s">
        <v>46</v>
      </c>
      <c r="AN41" s="116" t="n">
        <v>0</v>
      </c>
      <c r="AO41" s="116" t="n">
        <v>0</v>
      </c>
      <c r="AP41" s="116" t="n">
        <v>0</v>
      </c>
      <c r="AQ41" s="116" t="n">
        <v>0</v>
      </c>
      <c r="AR41" s="116" t="n">
        <v>0</v>
      </c>
      <c r="AS41" s="116" t="n">
        <v>0</v>
      </c>
      <c r="AT41" s="116" t="n">
        <v>453</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49</v>
      </c>
      <c r="AM42" s="115" t="s">
        <v>44</v>
      </c>
      <c r="AN42" s="116" t="n">
        <v>0</v>
      </c>
      <c r="AO42" s="116" t="n">
        <v>0</v>
      </c>
      <c r="AP42" s="116" t="n">
        <v>0</v>
      </c>
      <c r="AQ42" s="116" t="n">
        <v>0</v>
      </c>
      <c r="AR42" s="116" t="n">
        <v>0</v>
      </c>
      <c r="AS42" s="116" t="n">
        <v>0</v>
      </c>
      <c r="AT42" s="116" t="n">
        <v>105</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7</v>
      </c>
      <c r="AL43" s="115" t="s">
        <v>49</v>
      </c>
      <c r="AM43" s="115" t="s">
        <v>46</v>
      </c>
      <c r="AN43" s="116" t="n">
        <v>0</v>
      </c>
      <c r="AO43" s="116" t="n">
        <v>0</v>
      </c>
      <c r="AP43" s="116" t="n">
        <v>0</v>
      </c>
      <c r="AQ43" s="116" t="n">
        <v>0</v>
      </c>
      <c r="AR43" s="116" t="n">
        <v>0</v>
      </c>
      <c r="AS43" s="116" t="n">
        <v>0</v>
      </c>
      <c r="AT43" s="116" t="n">
        <v>562</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8</v>
      </c>
      <c r="AL44" s="115" t="s">
        <v>54</v>
      </c>
      <c r="AM44" s="115" t="s">
        <v>49</v>
      </c>
      <c r="AN44" s="116" t="n">
        <v>0</v>
      </c>
      <c r="AO44" s="116" t="n">
        <v>-45</v>
      </c>
      <c r="AP44" s="116" t="n">
        <v>0</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9</v>
      </c>
      <c r="AL45" s="115" t="s">
        <v>54</v>
      </c>
      <c r="AM45" s="115" t="s">
        <v>44</v>
      </c>
      <c r="AN45" s="116" t="n">
        <v>0</v>
      </c>
      <c r="AO45" s="116" t="n">
        <v>0</v>
      </c>
      <c r="AP45" s="116" t="n">
        <v>0</v>
      </c>
      <c r="AQ45" s="116" t="n">
        <v>0</v>
      </c>
      <c r="AR45" s="116" t="n">
        <v>0</v>
      </c>
      <c r="AS45" s="116" t="n">
        <v>0</v>
      </c>
      <c r="AT45" s="116" t="n">
        <v>0</v>
      </c>
      <c r="AU45" s="117" t="n">
        <v>0</v>
      </c>
      <c r="AV45" s="117" t="n">
        <v>0</v>
      </c>
      <c r="AW45" s="117" t="n">
        <v>3.7087010972</v>
      </c>
      <c r="AX45" s="117" t="n">
        <v>6.5015953139</v>
      </c>
      <c r="AY45" s="117" t="n">
        <v>9.7426112592</v>
      </c>
      <c r="AZ45" s="117" t="n">
        <v>12.011146189</v>
      </c>
      <c r="BA45" s="117" t="n">
        <v>12.231939227</v>
      </c>
      <c r="BB45" s="117" t="n">
        <v>11.405253562</v>
      </c>
      <c r="BC45" s="117" t="n">
        <v>11.602579045</v>
      </c>
      <c r="BD45" s="117" t="n">
        <v>11.802854379</v>
      </c>
      <c r="BE45" s="117" t="n">
        <v>12.006120463</v>
      </c>
      <c r="BF45" s="117" t="n">
        <v>12.212418737</v>
      </c>
      <c r="BG45" s="117" t="n">
        <v>12.42179119</v>
      </c>
      <c r="BH45" s="117" t="n">
        <v>12.634280366</v>
      </c>
      <c r="BI45" s="117" t="n">
        <v>12.849929371</v>
      </c>
      <c r="BJ45" s="117" t="n">
        <v>13.068781882</v>
      </c>
      <c r="BK45" s="117" t="n">
        <v>13.290882154</v>
      </c>
      <c r="BL45" s="117" t="n">
        <v>13.516275024</v>
      </c>
      <c r="BM45" s="117" t="n">
        <v>13.745005923</v>
      </c>
      <c r="BN45" s="117" t="n">
        <v>13.977120881</v>
      </c>
      <c r="BO45" s="117" t="n">
        <v>14.212666536</v>
      </c>
      <c r="BP45" s="117" t="n">
        <v>14.451690139</v>
      </c>
      <c r="BQ45" s="117" t="n">
        <v>14.694239567</v>
      </c>
      <c r="BR45" s="117" t="n">
        <v>14.940363325</v>
      </c>
      <c r="BS45" s="118" t="n">
        <v>15.19011056</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9</v>
      </c>
      <c r="AL46" s="115" t="s">
        <v>54</v>
      </c>
      <c r="AM46" s="115" t="s">
        <v>46</v>
      </c>
      <c r="AN46" s="116" t="n">
        <v>0</v>
      </c>
      <c r="AO46" s="116" t="n">
        <v>0</v>
      </c>
      <c r="AP46" s="116" t="n">
        <v>0</v>
      </c>
      <c r="AQ46" s="116" t="n">
        <v>0</v>
      </c>
      <c r="AR46" s="116" t="n">
        <v>0</v>
      </c>
      <c r="AS46" s="116" t="n">
        <v>0</v>
      </c>
      <c r="AT46" s="116" t="n">
        <v>0</v>
      </c>
      <c r="AU46" s="117" t="n">
        <v>0</v>
      </c>
      <c r="AV46" s="117" t="n">
        <v>0</v>
      </c>
      <c r="AW46" s="117" t="n">
        <v>3.8228703062</v>
      </c>
      <c r="AX46" s="117" t="n">
        <v>6.701741396</v>
      </c>
      <c r="AY46" s="117" t="n">
        <v>10.042529261</v>
      </c>
      <c r="AZ46" s="117" t="n">
        <v>12.380899109</v>
      </c>
      <c r="BA46" s="117" t="n">
        <v>12.608489073</v>
      </c>
      <c r="BB46" s="117" t="n">
        <v>11.756354592</v>
      </c>
      <c r="BC46" s="117" t="n">
        <v>11.959754573</v>
      </c>
      <c r="BD46" s="117" t="n">
        <v>12.166195213</v>
      </c>
      <c r="BE46" s="117" t="n">
        <v>12.37571867</v>
      </c>
      <c r="BF46" s="117" t="n">
        <v>12.588367661</v>
      </c>
      <c r="BG46" s="117" t="n">
        <v>12.804185467</v>
      </c>
      <c r="BH46" s="117" t="n">
        <v>13.023215941</v>
      </c>
      <c r="BI46" s="117" t="n">
        <v>13.245503517</v>
      </c>
      <c r="BJ46" s="117" t="n">
        <v>13.471093217</v>
      </c>
      <c r="BK46" s="117" t="n">
        <v>13.700030657</v>
      </c>
      <c r="BL46" s="117" t="n">
        <v>13.932362055</v>
      </c>
      <c r="BM46" s="117" t="n">
        <v>14.16813424</v>
      </c>
      <c r="BN46" s="117" t="n">
        <v>14.40739466</v>
      </c>
      <c r="BO46" s="117" t="n">
        <v>14.650191387</v>
      </c>
      <c r="BP46" s="117" t="n">
        <v>14.896573129</v>
      </c>
      <c r="BQ46" s="117" t="n">
        <v>15.146589234</v>
      </c>
      <c r="BR46" s="117" t="n">
        <v>15.400289703</v>
      </c>
      <c r="BS46" s="118" t="n">
        <v>15.657725194</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9</v>
      </c>
      <c r="AL47" s="115" t="s">
        <v>54</v>
      </c>
      <c r="AM47" s="115" t="s">
        <v>47</v>
      </c>
      <c r="AN47" s="116" t="n">
        <v>0</v>
      </c>
      <c r="AO47" s="116" t="n">
        <v>0</v>
      </c>
      <c r="AP47" s="116" t="n">
        <v>0</v>
      </c>
      <c r="AQ47" s="116" t="n">
        <v>0</v>
      </c>
      <c r="AR47" s="116" t="n">
        <v>0</v>
      </c>
      <c r="AS47" s="116" t="n">
        <v>0</v>
      </c>
      <c r="AT47" s="116" t="n">
        <v>0</v>
      </c>
      <c r="AU47" s="117" t="n">
        <v>0</v>
      </c>
      <c r="AV47" s="117" t="n">
        <v>0</v>
      </c>
      <c r="AW47" s="117" t="n">
        <v>3.4892536848</v>
      </c>
      <c r="AX47" s="117" t="n">
        <v>6.1168896634</v>
      </c>
      <c r="AY47" s="117" t="n">
        <v>9.1661315767</v>
      </c>
      <c r="AZ47" s="117" t="n">
        <v>11.300435112</v>
      </c>
      <c r="BA47" s="117" t="n">
        <v>11.508163614</v>
      </c>
      <c r="BB47" s="117" t="n">
        <v>10.730393734</v>
      </c>
      <c r="BC47" s="117" t="n">
        <v>10.916043279</v>
      </c>
      <c r="BD47" s="117" t="n">
        <v>11.104468129</v>
      </c>
      <c r="BE47" s="117" t="n">
        <v>11.295706763</v>
      </c>
      <c r="BF47" s="117" t="n">
        <v>11.48979817</v>
      </c>
      <c r="BG47" s="117" t="n">
        <v>11.686781853</v>
      </c>
      <c r="BH47" s="117" t="n">
        <v>11.88669784</v>
      </c>
      <c r="BI47" s="117" t="n">
        <v>12.089586686</v>
      </c>
      <c r="BJ47" s="117" t="n">
        <v>12.295489484</v>
      </c>
      <c r="BK47" s="117" t="n">
        <v>12.504447869</v>
      </c>
      <c r="BL47" s="117" t="n">
        <v>12.716504026</v>
      </c>
      <c r="BM47" s="117" t="n">
        <v>12.931700697</v>
      </c>
      <c r="BN47" s="117" t="n">
        <v>13.15008119</v>
      </c>
      <c r="BO47" s="117" t="n">
        <v>13.371689382</v>
      </c>
      <c r="BP47" s="117" t="n">
        <v>13.596569728</v>
      </c>
      <c r="BQ47" s="117" t="n">
        <v>13.824767273</v>
      </c>
      <c r="BR47" s="117" t="n">
        <v>14.056327652</v>
      </c>
      <c r="BS47" s="118" t="n">
        <v>14.291297102</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69</v>
      </c>
      <c r="AL48" s="115" t="s">
        <v>54</v>
      </c>
      <c r="AM48" s="115" t="s">
        <v>49</v>
      </c>
      <c r="AN48" s="116" t="n">
        <v>0</v>
      </c>
      <c r="AO48" s="116" t="n">
        <v>0</v>
      </c>
      <c r="AP48" s="116" t="n">
        <v>0</v>
      </c>
      <c r="AQ48" s="116" t="n">
        <v>0</v>
      </c>
      <c r="AR48" s="116" t="n">
        <v>0</v>
      </c>
      <c r="AS48" s="116" t="n">
        <v>0</v>
      </c>
      <c r="AT48" s="116" t="n">
        <v>0</v>
      </c>
      <c r="AU48" s="117" t="n">
        <v>0</v>
      </c>
      <c r="AV48" s="117" t="n">
        <v>0</v>
      </c>
      <c r="AW48" s="117" t="n">
        <v>3.7596798064</v>
      </c>
      <c r="AX48" s="117" t="n">
        <v>6.5909643217</v>
      </c>
      <c r="AY48" s="117" t="n">
        <v>9.8765303143</v>
      </c>
      <c r="AZ48" s="117" t="n">
        <v>12.176247855</v>
      </c>
      <c r="BA48" s="117" t="n">
        <v>12.400075849</v>
      </c>
      <c r="BB48" s="117" t="n">
        <v>11.562026807</v>
      </c>
      <c r="BC48" s="117" t="n">
        <v>11.762064667</v>
      </c>
      <c r="BD48" s="117" t="n">
        <v>11.965092927</v>
      </c>
      <c r="BE48" s="117" t="n">
        <v>12.171153047</v>
      </c>
      <c r="BF48" s="117" t="n">
        <v>12.380287036</v>
      </c>
      <c r="BG48" s="117" t="n">
        <v>12.592537461</v>
      </c>
      <c r="BH48" s="117" t="n">
        <v>12.80794745</v>
      </c>
      <c r="BI48" s="117" t="n">
        <v>13.026560702</v>
      </c>
      <c r="BJ48" s="117" t="n">
        <v>13.248421496</v>
      </c>
      <c r="BK48" s="117" t="n">
        <v>13.473574692</v>
      </c>
      <c r="BL48" s="117" t="n">
        <v>13.702065746</v>
      </c>
      <c r="BM48" s="117" t="n">
        <v>13.933940713</v>
      </c>
      <c r="BN48" s="117" t="n">
        <v>14.169246254</v>
      </c>
      <c r="BO48" s="117" t="n">
        <v>14.40802965</v>
      </c>
      <c r="BP48" s="117" t="n">
        <v>14.650338801</v>
      </c>
      <c r="BQ48" s="117" t="n">
        <v>14.896222241</v>
      </c>
      <c r="BR48" s="117" t="n">
        <v>15.145729144</v>
      </c>
      <c r="BS48" s="118" t="n">
        <v>15.39890933</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70</v>
      </c>
      <c r="AL49" s="115" t="s">
        <v>54</v>
      </c>
      <c r="AM49" s="115" t="s">
        <v>44</v>
      </c>
      <c r="AN49" s="116" t="n">
        <v>0</v>
      </c>
      <c r="AO49" s="116" t="n">
        <v>0</v>
      </c>
      <c r="AP49" s="116" t="n">
        <v>0</v>
      </c>
      <c r="AQ49" s="116" t="n">
        <v>0</v>
      </c>
      <c r="AR49" s="116" t="n">
        <v>0</v>
      </c>
      <c r="AS49" s="116" t="n">
        <v>0</v>
      </c>
      <c r="AT49" s="116" t="n">
        <v>0</v>
      </c>
      <c r="AU49" s="117" t="n">
        <v>-0.162052532</v>
      </c>
      <c r="AV49" s="117" t="n">
        <v>-0.145840342</v>
      </c>
      <c r="AW49" s="117" t="n">
        <v>-2.500821567</v>
      </c>
      <c r="AX49" s="117" t="n">
        <v>-4.181520641</v>
      </c>
      <c r="AY49" s="117" t="n">
        <v>-6.555990003</v>
      </c>
      <c r="AZ49" s="117" t="n">
        <v>-7.1642951</v>
      </c>
      <c r="BA49" s="117" t="n">
        <v>-4.63002613</v>
      </c>
      <c r="BB49" s="117" t="n">
        <v>-4.008118616</v>
      </c>
      <c r="BC49" s="117" t="n">
        <v>-4.414201757</v>
      </c>
      <c r="BD49" s="117" t="n">
        <v>-4.257681172</v>
      </c>
      <c r="BE49" s="117" t="n">
        <v>-4.553379274</v>
      </c>
      <c r="BF49" s="117" t="n">
        <v>-3.647140578</v>
      </c>
      <c r="BG49" s="117" t="n">
        <v>-3.69396453</v>
      </c>
      <c r="BH49" s="117" t="n">
        <v>-3.371069218</v>
      </c>
      <c r="BI49" s="117" t="n">
        <v>-3.163137253</v>
      </c>
      <c r="BJ49" s="117" t="n">
        <v>-3.337204954</v>
      </c>
      <c r="BK49" s="117" t="n">
        <v>-3.442503307</v>
      </c>
      <c r="BL49" s="117" t="n">
        <v>-3.442503307</v>
      </c>
      <c r="BM49" s="117" t="n">
        <v>-3.442503307</v>
      </c>
      <c r="BN49" s="117" t="n">
        <v>-3.442503307</v>
      </c>
      <c r="BO49" s="117" t="n">
        <v>-3.442503307</v>
      </c>
      <c r="BP49" s="117" t="n">
        <v>-3.442503307</v>
      </c>
      <c r="BQ49" s="117" t="n">
        <v>-3.442503307</v>
      </c>
      <c r="BR49" s="117" t="n">
        <v>-3.442503307</v>
      </c>
      <c r="BS49" s="118" t="n">
        <v>-3.442503307</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70</v>
      </c>
      <c r="AL50" s="115" t="s">
        <v>54</v>
      </c>
      <c r="AM50" s="115" t="s">
        <v>46</v>
      </c>
      <c r="AN50" s="116" t="n">
        <v>0</v>
      </c>
      <c r="AO50" s="116" t="n">
        <v>0</v>
      </c>
      <c r="AP50" s="116" t="n">
        <v>0</v>
      </c>
      <c r="AQ50" s="116" t="n">
        <v>0</v>
      </c>
      <c r="AR50" s="116" t="n">
        <v>0</v>
      </c>
      <c r="AS50" s="116" t="n">
        <v>0</v>
      </c>
      <c r="AT50" s="116" t="n">
        <v>0</v>
      </c>
      <c r="AU50" s="117" t="n">
        <v>-0.167041182</v>
      </c>
      <c r="AV50" s="117" t="n">
        <v>-0.150329913</v>
      </c>
      <c r="AW50" s="117" t="n">
        <v>-2.577807232</v>
      </c>
      <c r="AX50" s="117" t="n">
        <v>-4.310245198</v>
      </c>
      <c r="AY50" s="117" t="n">
        <v>-6.75781058</v>
      </c>
      <c r="AZ50" s="117" t="n">
        <v>-7.384841832</v>
      </c>
      <c r="BA50" s="117" t="n">
        <v>-4.772557546</v>
      </c>
      <c r="BB50" s="117" t="n">
        <v>-4.131505138</v>
      </c>
      <c r="BC50" s="117" t="n">
        <v>-4.550089204</v>
      </c>
      <c r="BD50" s="117" t="n">
        <v>-4.388750266</v>
      </c>
      <c r="BE50" s="117" t="n">
        <v>-4.693551182</v>
      </c>
      <c r="BF50" s="117" t="n">
        <v>-3.759414699</v>
      </c>
      <c r="BG50" s="117" t="n">
        <v>-3.807680086</v>
      </c>
      <c r="BH50" s="117" t="n">
        <v>-3.474844717</v>
      </c>
      <c r="BI50" s="117" t="n">
        <v>-3.260511743</v>
      </c>
      <c r="BJ50" s="117" t="n">
        <v>-3.43993797</v>
      </c>
      <c r="BK50" s="117" t="n">
        <v>-3.548477843</v>
      </c>
      <c r="BL50" s="117" t="n">
        <v>-3.548477843</v>
      </c>
      <c r="BM50" s="117" t="n">
        <v>-3.548477843</v>
      </c>
      <c r="BN50" s="117" t="n">
        <v>-3.548477843</v>
      </c>
      <c r="BO50" s="117" t="n">
        <v>-3.548477843</v>
      </c>
      <c r="BP50" s="117" t="n">
        <v>-3.548477843</v>
      </c>
      <c r="BQ50" s="117" t="n">
        <v>-3.548477843</v>
      </c>
      <c r="BR50" s="117" t="n">
        <v>-3.548477843</v>
      </c>
      <c r="BS50" s="118" t="n">
        <v>-3.548477843</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70</v>
      </c>
      <c r="AL51" s="115" t="s">
        <v>54</v>
      </c>
      <c r="AM51" s="115" t="s">
        <v>47</v>
      </c>
      <c r="AN51" s="116" t="n">
        <v>0</v>
      </c>
      <c r="AO51" s="116" t="n">
        <v>0</v>
      </c>
      <c r="AP51" s="116" t="n">
        <v>0</v>
      </c>
      <c r="AQ51" s="116" t="n">
        <v>0</v>
      </c>
      <c r="AR51" s="116" t="n">
        <v>0</v>
      </c>
      <c r="AS51" s="116" t="n">
        <v>0</v>
      </c>
      <c r="AT51" s="116" t="n">
        <v>0</v>
      </c>
      <c r="AU51" s="117" t="n">
        <v>-0.152463728</v>
      </c>
      <c r="AV51" s="117" t="n">
        <v>-0.137210828</v>
      </c>
      <c r="AW51" s="117" t="n">
        <v>-2.352845548</v>
      </c>
      <c r="AX51" s="117" t="n">
        <v>-3.934096042</v>
      </c>
      <c r="AY51" s="117" t="n">
        <v>-6.168065767</v>
      </c>
      <c r="AZ51" s="117" t="n">
        <v>-6.740376866</v>
      </c>
      <c r="BA51" s="117" t="n">
        <v>-4.356063029</v>
      </c>
      <c r="BB51" s="117" t="n">
        <v>-3.77095438</v>
      </c>
      <c r="BC51" s="117" t="n">
        <v>-4.153009192</v>
      </c>
      <c r="BD51" s="117" t="n">
        <v>-4.00575008</v>
      </c>
      <c r="BE51" s="117" t="n">
        <v>-4.283951441</v>
      </c>
      <c r="BF51" s="117" t="n">
        <v>-3.431335761</v>
      </c>
      <c r="BG51" s="117" t="n">
        <v>-3.475389094</v>
      </c>
      <c r="BH51" s="117" t="n">
        <v>-3.171599809</v>
      </c>
      <c r="BI51" s="117" t="n">
        <v>-2.975971378</v>
      </c>
      <c r="BJ51" s="117" t="n">
        <v>-3.139739326</v>
      </c>
      <c r="BK51" s="117" t="n">
        <v>-3.238807074</v>
      </c>
      <c r="BL51" s="117" t="n">
        <v>-3.238807074</v>
      </c>
      <c r="BM51" s="117" t="n">
        <v>-3.238807074</v>
      </c>
      <c r="BN51" s="117" t="n">
        <v>-3.238807074</v>
      </c>
      <c r="BO51" s="117" t="n">
        <v>-3.238807074</v>
      </c>
      <c r="BP51" s="117" t="n">
        <v>-3.238807074</v>
      </c>
      <c r="BQ51" s="117" t="n">
        <v>-3.238807074</v>
      </c>
      <c r="BR51" s="117" t="n">
        <v>-3.238807074</v>
      </c>
      <c r="BS51" s="118" t="n">
        <v>-3.238807074</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70</v>
      </c>
      <c r="AL52" s="115" t="s">
        <v>54</v>
      </c>
      <c r="AM52" s="115" t="s">
        <v>49</v>
      </c>
      <c r="AN52" s="116" t="n">
        <v>0</v>
      </c>
      <c r="AO52" s="116" t="n">
        <v>0</v>
      </c>
      <c r="AP52" s="116" t="n">
        <v>0</v>
      </c>
      <c r="AQ52" s="116" t="n">
        <v>0</v>
      </c>
      <c r="AR52" s="116" t="n">
        <v>0</v>
      </c>
      <c r="AS52" s="116" t="n">
        <v>0</v>
      </c>
      <c r="AT52" s="116" t="n">
        <v>0</v>
      </c>
      <c r="AU52" s="117" t="n">
        <v>-0.164280058</v>
      </c>
      <c r="AV52" s="117" t="n">
        <v>-0.14784502</v>
      </c>
      <c r="AW52" s="117" t="n">
        <v>-2.535197121</v>
      </c>
      <c r="AX52" s="117" t="n">
        <v>-4.238998588</v>
      </c>
      <c r="AY52" s="117" t="n">
        <v>-6.646106704</v>
      </c>
      <c r="AZ52" s="117" t="n">
        <v>-7.262773383</v>
      </c>
      <c r="BA52" s="117" t="n">
        <v>-4.693669101</v>
      </c>
      <c r="BB52" s="117" t="n">
        <v>-4.06321303</v>
      </c>
      <c r="BC52" s="117" t="n">
        <v>-4.47487807</v>
      </c>
      <c r="BD52" s="117" t="n">
        <v>-4.316205999</v>
      </c>
      <c r="BE52" s="117" t="n">
        <v>-4.615968679</v>
      </c>
      <c r="BF52" s="117" t="n">
        <v>-3.697273094</v>
      </c>
      <c r="BG52" s="117" t="n">
        <v>-3.744740675</v>
      </c>
      <c r="BH52" s="117" t="n">
        <v>-3.417406939</v>
      </c>
      <c r="BI52" s="117" t="n">
        <v>-3.206616803</v>
      </c>
      <c r="BJ52" s="117" t="n">
        <v>-3.383077187</v>
      </c>
      <c r="BK52" s="117" t="n">
        <v>-3.48982294</v>
      </c>
      <c r="BL52" s="117" t="n">
        <v>-3.48982294</v>
      </c>
      <c r="BM52" s="117" t="n">
        <v>-3.48982294</v>
      </c>
      <c r="BN52" s="117" t="n">
        <v>-3.48982294</v>
      </c>
      <c r="BO52" s="117" t="n">
        <v>-3.48982294</v>
      </c>
      <c r="BP52" s="117" t="n">
        <v>-3.48982294</v>
      </c>
      <c r="BQ52" s="117" t="n">
        <v>-3.48982294</v>
      </c>
      <c r="BR52" s="117" t="n">
        <v>-3.48982294</v>
      </c>
      <c r="BS52" s="118" t="n">
        <v>-3.48982294</v>
      </c>
    </row>
    <row r="53" customFormat="false" ht="13.5" hidden="false" customHeight="true" outlineLevel="0" collapsed="false">
      <c r="A53" s="23"/>
      <c r="J53" s="23"/>
      <c r="AK53" s="114" t="s">
        <v>71</v>
      </c>
      <c r="AL53" s="115" t="s">
        <v>54</v>
      </c>
      <c r="AM53" s="115" t="s">
        <v>44</v>
      </c>
      <c r="AN53" s="116" t="n">
        <v>0</v>
      </c>
      <c r="AO53" s="116" t="n">
        <v>0</v>
      </c>
      <c r="AP53" s="116" t="n">
        <v>0</v>
      </c>
      <c r="AQ53" s="116" t="n">
        <v>0</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71</v>
      </c>
      <c r="AL54" s="115" t="s">
        <v>54</v>
      </c>
      <c r="AM54" s="115" t="s">
        <v>46</v>
      </c>
      <c r="AN54" s="116" t="n">
        <v>0</v>
      </c>
      <c r="AO54" s="116" t="n">
        <v>0</v>
      </c>
      <c r="AP54" s="116" t="n">
        <v>0</v>
      </c>
      <c r="AQ54" s="116" t="n">
        <v>0</v>
      </c>
      <c r="AR54" s="116" t="n">
        <v>0</v>
      </c>
      <c r="AS54" s="116" t="n">
        <v>0</v>
      </c>
      <c r="AT54" s="116" t="n">
        <v>0</v>
      </c>
      <c r="AU54" s="117" t="n">
        <v>0</v>
      </c>
      <c r="AV54" s="117" t="n">
        <v>0</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71</v>
      </c>
      <c r="AL55" s="115" t="s">
        <v>54</v>
      </c>
      <c r="AM55" s="115" t="s">
        <v>47</v>
      </c>
      <c r="AN55" s="116" t="n">
        <v>0</v>
      </c>
      <c r="AO55" s="116" t="n">
        <v>0</v>
      </c>
      <c r="AP55" s="116" t="n">
        <v>0</v>
      </c>
      <c r="AQ55" s="116" t="n">
        <v>0</v>
      </c>
      <c r="AR55" s="116" t="n">
        <v>0</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864980331</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71</v>
      </c>
      <c r="AL56" s="115" t="s">
        <v>54</v>
      </c>
      <c r="AM56" s="115" t="s">
        <v>49</v>
      </c>
      <c r="AN56" s="116" t="n">
        <v>0</v>
      </c>
      <c r="AO56" s="116" t="n">
        <v>0</v>
      </c>
      <c r="AP56" s="116" t="n">
        <v>0</v>
      </c>
      <c r="AQ56" s="116" t="n">
        <v>0</v>
      </c>
      <c r="AR56" s="116" t="n">
        <v>0</v>
      </c>
      <c r="AS56" s="116" t="n">
        <v>0</v>
      </c>
      <c r="AT56" s="116" t="n">
        <v>0</v>
      </c>
      <c r="AU56" s="117" t="n">
        <v>0</v>
      </c>
      <c r="AV56" s="117" t="n">
        <v>0</v>
      </c>
      <c r="AW56" s="117" t="n">
        <v>0</v>
      </c>
      <c r="AX56" s="117" t="n">
        <v>0</v>
      </c>
      <c r="AY56" s="117" t="n">
        <v>0</v>
      </c>
      <c r="AZ56" s="117" t="n">
        <v>0</v>
      </c>
      <c r="BA56" s="117" t="n">
        <v>0</v>
      </c>
      <c r="BB56" s="117" t="n">
        <v>0</v>
      </c>
      <c r="BC56" s="117" t="n">
        <v>0</v>
      </c>
      <c r="BD56" s="117" t="n">
        <v>0</v>
      </c>
      <c r="BE56" s="117" t="n">
        <v>0</v>
      </c>
      <c r="BF56" s="117" t="n">
        <v>0</v>
      </c>
      <c r="BG56" s="117" t="n">
        <v>0</v>
      </c>
      <c r="BH56" s="117" t="n">
        <v>0</v>
      </c>
      <c r="BI56" s="117" t="n">
        <v>0</v>
      </c>
      <c r="BJ56" s="117" t="n">
        <v>0</v>
      </c>
      <c r="BK56" s="117" t="n">
        <v>0</v>
      </c>
      <c r="BL56" s="117" t="n">
        <v>0</v>
      </c>
      <c r="BM56" s="117" t="n">
        <v>0</v>
      </c>
      <c r="BN56" s="117" t="n">
        <v>0</v>
      </c>
      <c r="BO56" s="117" t="n">
        <v>0</v>
      </c>
      <c r="BP56" s="117" t="n">
        <v>0</v>
      </c>
      <c r="BQ56" s="117" t="n">
        <v>0</v>
      </c>
      <c r="BR56" s="117" t="n">
        <v>0</v>
      </c>
      <c r="BS56" s="118" t="n">
        <v>0</v>
      </c>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543</v>
      </c>
      <c r="B60" s="134" t="n">
        <f aca="false">A60*(1+L60)</f>
        <v>0.9514636849</v>
      </c>
      <c r="C60" s="134" t="n">
        <f aca="false">B60*(1+M60)</f>
        <v>0.935878709741338</v>
      </c>
      <c r="D60" s="134" t="n">
        <f aca="false">C60*(1+N60)</f>
        <v>0.928213863108557</v>
      </c>
      <c r="E60" s="134" t="n">
        <f aca="false">D60*(1+O60)</f>
        <v>0.928213863108557</v>
      </c>
      <c r="F60" s="134" t="n">
        <f aca="false">E60*(1+P60)</f>
        <v>0.928213863108557</v>
      </c>
      <c r="G60" s="134" t="n">
        <f aca="false">F60*(1+Q60)</f>
        <v>0.928213863108557</v>
      </c>
      <c r="H60" s="134" t="n">
        <f aca="false">G60*(1+R60)</f>
        <v>0.928213863108557</v>
      </c>
      <c r="I60" s="134" t="n">
        <f aca="false">H60*(1+S60)</f>
        <v>0.928213863108557</v>
      </c>
      <c r="J60" s="134" t="n">
        <f aca="false">I60*(1+T60)</f>
        <v>0.928213863108557</v>
      </c>
      <c r="K60" s="135" t="n">
        <v>-0.02457</v>
      </c>
      <c r="L60" s="136" t="n">
        <v>-0.02457</v>
      </c>
      <c r="M60" s="136" t="n">
        <v>-0.01638</v>
      </c>
      <c r="N60" s="136" t="n">
        <v>-0.00819</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Avoca 66_11kV</v>
      </c>
      <c r="C65" s="145" t="s">
        <v>78</v>
      </c>
      <c r="D65" s="145"/>
      <c r="E65" s="146" t="s">
        <v>79</v>
      </c>
      <c r="F65" s="146"/>
      <c r="G65" s="146"/>
      <c r="H65" s="146" t="s">
        <v>80</v>
      </c>
      <c r="I65" s="147" t="n">
        <v>1805.1</v>
      </c>
      <c r="J65" s="148" t="n">
        <v>2121</v>
      </c>
      <c r="K65" s="149" t="n">
        <v>1922.22</v>
      </c>
      <c r="L65" s="150" t="n">
        <v>1828.361</v>
      </c>
      <c r="M65" s="150" t="n">
        <v>1803.18</v>
      </c>
      <c r="N65" s="150" t="n">
        <v>1797.283</v>
      </c>
      <c r="O65" s="150" t="n">
        <v>1809.575</v>
      </c>
      <c r="P65" s="150" t="n">
        <v>1828.423</v>
      </c>
      <c r="Q65" s="150" t="n">
        <v>1858.72</v>
      </c>
      <c r="R65" s="150" t="n">
        <v>1888.2</v>
      </c>
      <c r="S65" s="150" t="n">
        <v>1916.848</v>
      </c>
      <c r="T65" s="150" t="n">
        <v>1946.919</v>
      </c>
      <c r="U65" s="150" t="n">
        <v>1976.62</v>
      </c>
      <c r="V65" s="150" t="n">
        <v>2010.756</v>
      </c>
      <c r="W65" s="150" t="n">
        <v>2045.54</v>
      </c>
      <c r="X65" s="150" t="n">
        <v>2082.457</v>
      </c>
      <c r="Y65" s="150" t="n">
        <v>2121.062</v>
      </c>
      <c r="Z65" s="150" t="n">
        <v>2159.846</v>
      </c>
      <c r="AA65" s="150" t="n">
        <v>2199.095</v>
      </c>
      <c r="AB65" s="150" t="n">
        <v>2239.243</v>
      </c>
      <c r="AC65" s="150" t="n">
        <v>2280.302</v>
      </c>
      <c r="AD65" s="150" t="n">
        <v>2322.286</v>
      </c>
      <c r="AE65" s="150" t="n">
        <v>2365.209</v>
      </c>
      <c r="AF65" s="150" t="n">
        <v>2409.085</v>
      </c>
      <c r="AG65" s="150" t="n">
        <v>2453.927</v>
      </c>
      <c r="AH65" s="150" t="n">
        <v>2499.75</v>
      </c>
      <c r="AI65" s="151" t="n">
        <v>2546.56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4.39177404</v>
      </c>
      <c r="J66" s="154"/>
      <c r="K66" s="155" t="n">
        <v>36.62321</v>
      </c>
      <c r="L66" s="156" t="n">
        <v>34.83495</v>
      </c>
      <c r="M66" s="156" t="n">
        <v>34.3552</v>
      </c>
      <c r="N66" s="156" t="n">
        <v>34.24284</v>
      </c>
      <c r="O66" s="156" t="n">
        <v>34.47704</v>
      </c>
      <c r="P66" s="156" t="n">
        <v>34.83615</v>
      </c>
      <c r="Q66" s="156" t="n">
        <v>35.41337</v>
      </c>
      <c r="R66" s="156" t="n">
        <v>35.97505</v>
      </c>
      <c r="S66" s="156" t="n">
        <v>36.52087</v>
      </c>
      <c r="T66" s="156" t="n">
        <v>37.09378</v>
      </c>
      <c r="U66" s="156" t="n">
        <v>37.65968</v>
      </c>
      <c r="V66" s="156" t="n">
        <v>38.31005</v>
      </c>
      <c r="W66" s="156" t="n">
        <v>38.97277</v>
      </c>
      <c r="X66" s="156" t="n">
        <v>39.67614</v>
      </c>
      <c r="Y66" s="156" t="n">
        <v>40.41167</v>
      </c>
      <c r="Z66" s="156" t="n">
        <v>41.1506</v>
      </c>
      <c r="AA66" s="156" t="n">
        <v>41.8984</v>
      </c>
      <c r="AB66" s="156" t="n">
        <v>42.66331</v>
      </c>
      <c r="AC66" s="156" t="n">
        <v>43.44559</v>
      </c>
      <c r="AD66" s="156" t="n">
        <v>44.2455</v>
      </c>
      <c r="AE66" s="156" t="n">
        <v>45.06329</v>
      </c>
      <c r="AF66" s="156" t="n">
        <v>45.89924</v>
      </c>
      <c r="AG66" s="156" t="n">
        <v>46.75359</v>
      </c>
      <c r="AH66" s="156" t="n">
        <v>47.62664</v>
      </c>
      <c r="AI66" s="157" t="n">
        <v>48.51865</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34.310862546</v>
      </c>
      <c r="J67" s="154" t="n">
        <v>40.315406049</v>
      </c>
      <c r="K67" s="155" t="n">
        <v>36.53705</v>
      </c>
      <c r="L67" s="156" t="n">
        <v>34.753</v>
      </c>
      <c r="M67" s="156" t="n">
        <v>34.27437</v>
      </c>
      <c r="N67" s="156" t="n">
        <v>34.16227</v>
      </c>
      <c r="O67" s="156" t="n">
        <v>34.39593</v>
      </c>
      <c r="P67" s="156" t="n">
        <v>34.75419</v>
      </c>
      <c r="Q67" s="156" t="n">
        <v>35.33006</v>
      </c>
      <c r="R67" s="156" t="n">
        <v>35.89041</v>
      </c>
      <c r="S67" s="156" t="n">
        <v>36.43495</v>
      </c>
      <c r="T67" s="156" t="n">
        <v>37.00652</v>
      </c>
      <c r="U67" s="156" t="n">
        <v>37.57108</v>
      </c>
      <c r="V67" s="156" t="n">
        <v>38.21992</v>
      </c>
      <c r="W67" s="156" t="n">
        <v>38.88108</v>
      </c>
      <c r="X67" s="156" t="n">
        <v>39.58279</v>
      </c>
      <c r="Y67" s="156" t="n">
        <v>40.31659</v>
      </c>
      <c r="Z67" s="156" t="n">
        <v>41.05379</v>
      </c>
      <c r="AA67" s="156" t="n">
        <v>41.79983</v>
      </c>
      <c r="AB67" s="156" t="n">
        <v>42.56294</v>
      </c>
      <c r="AC67" s="156" t="n">
        <v>43.34338</v>
      </c>
      <c r="AD67" s="156" t="n">
        <v>44.14141</v>
      </c>
      <c r="AE67" s="156" t="n">
        <v>44.95728</v>
      </c>
      <c r="AF67" s="156" t="n">
        <v>45.79125</v>
      </c>
      <c r="AG67" s="156" t="n">
        <v>46.6436</v>
      </c>
      <c r="AH67" s="156" t="n">
        <v>47.51459</v>
      </c>
      <c r="AI67" s="157" t="n">
        <v>48.4045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2.3577177545</v>
      </c>
      <c r="J68" s="154"/>
      <c r="K68" s="155" t="n">
        <v>2.510693</v>
      </c>
      <c r="L68" s="156" t="n">
        <v>2.388099</v>
      </c>
      <c r="M68" s="156" t="n">
        <v>2.35521</v>
      </c>
      <c r="N68" s="156" t="n">
        <v>2.347507</v>
      </c>
      <c r="O68" s="156" t="n">
        <v>2.363563</v>
      </c>
      <c r="P68" s="156" t="n">
        <v>2.388182</v>
      </c>
      <c r="Q68" s="156" t="n">
        <v>2.427753</v>
      </c>
      <c r="R68" s="156" t="n">
        <v>2.466258</v>
      </c>
      <c r="S68" s="156" t="n">
        <v>2.503677</v>
      </c>
      <c r="T68" s="156" t="n">
        <v>2.542953</v>
      </c>
      <c r="U68" s="156" t="n">
        <v>2.581748</v>
      </c>
      <c r="V68" s="156" t="n">
        <v>2.626334</v>
      </c>
      <c r="W68" s="156" t="n">
        <v>2.671766</v>
      </c>
      <c r="X68" s="156" t="n">
        <v>2.719985</v>
      </c>
      <c r="Y68" s="156" t="n">
        <v>2.77041</v>
      </c>
      <c r="Z68" s="156" t="n">
        <v>2.821067</v>
      </c>
      <c r="AA68" s="156" t="n">
        <v>2.872332</v>
      </c>
      <c r="AB68" s="156" t="n">
        <v>2.92477</v>
      </c>
      <c r="AC68" s="156" t="n">
        <v>2.9784</v>
      </c>
      <c r="AD68" s="156" t="n">
        <v>3.033237</v>
      </c>
      <c r="AE68" s="156" t="n">
        <v>3.0893</v>
      </c>
      <c r="AF68" s="156" t="n">
        <v>3.146608</v>
      </c>
      <c r="AG68" s="156" t="n">
        <v>3.205178</v>
      </c>
      <c r="AH68" s="156" t="n">
        <v>3.26503</v>
      </c>
      <c r="AI68" s="157" t="n">
        <v>3.32618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976473591</v>
      </c>
      <c r="J70" s="154"/>
      <c r="K70" s="159" t="n">
        <v>0.997647</v>
      </c>
      <c r="L70" s="160" t="n">
        <v>0.997647</v>
      </c>
      <c r="M70" s="160" t="n">
        <v>0.997647</v>
      </c>
      <c r="N70" s="160" t="n">
        <v>0.997647</v>
      </c>
      <c r="O70" s="160" t="n">
        <v>0.997647</v>
      </c>
      <c r="P70" s="160" t="n">
        <v>0.997647</v>
      </c>
      <c r="Q70" s="160" t="n">
        <v>0.997647</v>
      </c>
      <c r="R70" s="160" t="n">
        <v>0.997647</v>
      </c>
      <c r="S70" s="160" t="n">
        <v>0.997647</v>
      </c>
      <c r="T70" s="160" t="n">
        <v>0.997647</v>
      </c>
      <c r="U70" s="160" t="n">
        <v>0.997647</v>
      </c>
      <c r="V70" s="160" t="n">
        <v>0.997647</v>
      </c>
      <c r="W70" s="160" t="n">
        <v>0.997647</v>
      </c>
      <c r="X70" s="160" t="n">
        <v>0.997647</v>
      </c>
      <c r="Y70" s="160" t="n">
        <v>0.997647</v>
      </c>
      <c r="Z70" s="160" t="n">
        <v>0.997647</v>
      </c>
      <c r="AA70" s="160" t="n">
        <v>0.997647</v>
      </c>
      <c r="AB70" s="160" t="n">
        <v>0.997647</v>
      </c>
      <c r="AC70" s="160" t="n">
        <v>0.997647</v>
      </c>
      <c r="AD70" s="160" t="n">
        <v>0.997647</v>
      </c>
      <c r="AE70" s="160" t="n">
        <v>0.997647</v>
      </c>
      <c r="AF70" s="160" t="n">
        <v>0.997647</v>
      </c>
      <c r="AG70" s="160" t="n">
        <v>0.997647</v>
      </c>
      <c r="AH70" s="160" t="n">
        <v>0.997647</v>
      </c>
      <c r="AI70" s="161" t="n">
        <v>0.99764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81469431</v>
      </c>
      <c r="B71" s="163" t="str">
        <f aca="false">"Diversity Factor: "&amp;ROUND(A71,2)</f>
        <v>Diversity Factor: 0.96</v>
      </c>
      <c r="C71" s="164" t="s">
        <v>89</v>
      </c>
      <c r="D71" s="164"/>
      <c r="E71" s="152" t="s">
        <v>85</v>
      </c>
      <c r="F71" s="152"/>
      <c r="G71" s="152"/>
      <c r="H71" s="152" t="s">
        <v>86</v>
      </c>
      <c r="I71" s="153" t="n">
        <v>2.3577177545</v>
      </c>
      <c r="J71" s="154" t="n">
        <v>2.7703281576</v>
      </c>
      <c r="K71" s="165" t="n">
        <v>2.510693</v>
      </c>
      <c r="L71" s="166" t="n">
        <v>2.388099</v>
      </c>
      <c r="M71" s="166" t="n">
        <v>2.35521</v>
      </c>
      <c r="N71" s="166" t="n">
        <v>2.347507</v>
      </c>
      <c r="O71" s="166" t="n">
        <v>2.363563</v>
      </c>
      <c r="P71" s="166" t="n">
        <v>2.388182</v>
      </c>
      <c r="Q71" s="166" t="n">
        <v>2.427753</v>
      </c>
      <c r="R71" s="166" t="n">
        <v>2.466258</v>
      </c>
      <c r="S71" s="166" t="n">
        <v>2.503677</v>
      </c>
      <c r="T71" s="166" t="n">
        <v>2.542953</v>
      </c>
      <c r="U71" s="166" t="n">
        <v>2.581748</v>
      </c>
      <c r="V71" s="166" t="n">
        <v>2.626334</v>
      </c>
      <c r="W71" s="166" t="n">
        <v>2.671766</v>
      </c>
      <c r="X71" s="166" t="n">
        <v>2.719985</v>
      </c>
      <c r="Y71" s="166" t="n">
        <v>2.77041</v>
      </c>
      <c r="Z71" s="166" t="n">
        <v>2.821067</v>
      </c>
      <c r="AA71" s="166" t="n">
        <v>2.872332</v>
      </c>
      <c r="AB71" s="166" t="n">
        <v>2.92477</v>
      </c>
      <c r="AC71" s="166" t="n">
        <v>2.9784</v>
      </c>
      <c r="AD71" s="166" t="n">
        <v>3.033237</v>
      </c>
      <c r="AE71" s="166" t="n">
        <v>3.0893</v>
      </c>
      <c r="AF71" s="166" t="n">
        <v>3.146608</v>
      </c>
      <c r="AG71" s="166" t="n">
        <v>3.205178</v>
      </c>
      <c r="AH71" s="166" t="n">
        <v>3.26503</v>
      </c>
      <c r="AI71" s="167" t="n">
        <v>3.32618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976473591</v>
      </c>
      <c r="J72" s="154"/>
      <c r="K72" s="171" t="n">
        <v>0.997647</v>
      </c>
      <c r="L72" s="172" t="n">
        <v>0.997647</v>
      </c>
      <c r="M72" s="172" t="n">
        <v>0.997647</v>
      </c>
      <c r="N72" s="172" t="n">
        <v>0.997647</v>
      </c>
      <c r="O72" s="172" t="n">
        <v>0.997647</v>
      </c>
      <c r="P72" s="172" t="n">
        <v>0.997647</v>
      </c>
      <c r="Q72" s="172" t="n">
        <v>0.997647</v>
      </c>
      <c r="R72" s="172" t="n">
        <v>0.997647</v>
      </c>
      <c r="S72" s="172" t="n">
        <v>0.997647</v>
      </c>
      <c r="T72" s="172" t="n">
        <v>0.997647</v>
      </c>
      <c r="U72" s="172" t="n">
        <v>0.997647</v>
      </c>
      <c r="V72" s="172" t="n">
        <v>0.997647</v>
      </c>
      <c r="W72" s="172" t="n">
        <v>0.997647</v>
      </c>
      <c r="X72" s="172" t="n">
        <v>0.997647</v>
      </c>
      <c r="Y72" s="172" t="n">
        <v>0.997647</v>
      </c>
      <c r="Z72" s="172" t="n">
        <v>0.997647</v>
      </c>
      <c r="AA72" s="172" t="n">
        <v>0.997647</v>
      </c>
      <c r="AB72" s="172" t="n">
        <v>0.997647</v>
      </c>
      <c r="AC72" s="172" t="n">
        <v>0.997647</v>
      </c>
      <c r="AD72" s="172" t="n">
        <v>0.997647</v>
      </c>
      <c r="AE72" s="172" t="n">
        <v>0.997647</v>
      </c>
      <c r="AF72" s="172" t="n">
        <v>0.997647</v>
      </c>
      <c r="AG72" s="172" t="n">
        <v>0.997647</v>
      </c>
      <c r="AH72" s="172" t="n">
        <v>0.997647</v>
      </c>
      <c r="AI72" s="173" t="n">
        <v>0.997647</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39987</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n">
        <v>1824</v>
      </c>
      <c r="F6" s="53" t="n">
        <v>1801</v>
      </c>
      <c r="G6" s="53" t="n">
        <v>1794</v>
      </c>
      <c r="H6" s="53" t="n">
        <v>1784</v>
      </c>
      <c r="I6" s="54" t="n">
        <v>1846.5</v>
      </c>
      <c r="J6" s="55"/>
      <c r="K6" s="56" t="n">
        <v>1782.874</v>
      </c>
      <c r="L6" s="57" t="n">
        <v>1766.377</v>
      </c>
      <c r="M6" s="57" t="n">
        <v>1832.701</v>
      </c>
      <c r="N6" s="57" t="n">
        <v>1815.753</v>
      </c>
      <c r="O6" s="57" t="n">
        <v>1808.33</v>
      </c>
      <c r="P6" s="57" t="n">
        <v>1810.8</v>
      </c>
      <c r="Q6" s="57" t="n">
        <v>1831.578</v>
      </c>
      <c r="R6" s="57" t="n">
        <v>1857.905</v>
      </c>
      <c r="S6" s="57" t="n">
        <v>1882.05</v>
      </c>
      <c r="T6" s="57" t="n">
        <v>1906.93</v>
      </c>
      <c r="U6" s="57" t="n">
        <v>1927.083</v>
      </c>
      <c r="V6" s="57" t="n">
        <v>1953.839</v>
      </c>
      <c r="W6" s="57" t="n">
        <v>1980.499</v>
      </c>
      <c r="X6" s="57" t="n">
        <v>2011.945</v>
      </c>
      <c r="Y6" s="57" t="n">
        <v>2045.981</v>
      </c>
      <c r="Z6" s="57" t="n">
        <v>2079.372</v>
      </c>
      <c r="AA6" s="57" t="n">
        <v>2111.669</v>
      </c>
      <c r="AB6" s="57" t="n">
        <v>2144.6</v>
      </c>
      <c r="AC6" s="57" t="n">
        <v>2178.172</v>
      </c>
      <c r="AD6" s="57" t="n">
        <v>2212.395</v>
      </c>
      <c r="AE6" s="57" t="n">
        <v>2247.278</v>
      </c>
      <c r="AF6" s="57" t="n">
        <v>2282.829</v>
      </c>
      <c r="AG6" s="57" t="n">
        <v>2319.059</v>
      </c>
      <c r="AH6" s="57" t="n">
        <v>2355.976</v>
      </c>
      <c r="AI6" s="58" t="n">
        <v>2393.59</v>
      </c>
      <c r="AL6" s="59"/>
      <c r="AM6" s="60" t="s">
        <v>40</v>
      </c>
      <c r="AN6" s="61" t="n">
        <f aca="false">SUM(AN8:AN17)</f>
        <v>42.3</v>
      </c>
      <c r="AO6" s="61" t="n">
        <f aca="false">SUM(AO8:AO17)</f>
        <v>0</v>
      </c>
      <c r="AP6" s="61" t="n">
        <f aca="false">SUM(AP8:AP17)</f>
        <v>2294.1</v>
      </c>
      <c r="AQ6" s="61" t="n">
        <f aca="false">SUM(AQ8:AQ17)</f>
        <v>0</v>
      </c>
      <c r="AR6" s="61" t="n">
        <f aca="false">SUM(AR8:AR17)</f>
        <v>108</v>
      </c>
      <c r="AS6" s="61" t="n">
        <f aca="false">SUM(AS8:AS17)</f>
        <v>42.3</v>
      </c>
      <c r="AT6" s="61" t="n">
        <f aca="false">SUM(AT8:AT17)</f>
        <v>9</v>
      </c>
      <c r="AU6" s="62" t="n">
        <f aca="false">SUM(AU8:AU17)</f>
        <v>-8.753754908</v>
      </c>
      <c r="AV6" s="62" t="n">
        <f aca="false">SUM(AV8:AV17)</f>
        <v>18.019274118</v>
      </c>
      <c r="AW6" s="62" t="n">
        <f aca="false">SUM(AW8:AW17)</f>
        <v>89.1230168555</v>
      </c>
      <c r="AX6" s="62" t="n">
        <f aca="false">SUM(AX8:AX17)</f>
        <v>-5.1208555079</v>
      </c>
      <c r="AY6" s="62" t="n">
        <f aca="false">SUM(AY8:AY17)</f>
        <v>-7.423521956</v>
      </c>
      <c r="AZ6" s="62" t="n">
        <f aca="false">SUM(AZ8:AZ17)</f>
        <v>2.470628949</v>
      </c>
      <c r="BA6" s="62" t="n">
        <f aca="false">SUM(BA8:BA17)</f>
        <v>20.778028089</v>
      </c>
      <c r="BB6" s="62" t="n">
        <f aca="false">SUM(BB8:BB17)</f>
        <v>26.326757855</v>
      </c>
      <c r="BC6" s="62" t="n">
        <f aca="false">SUM(BC8:BC17)</f>
        <v>24.144738404</v>
      </c>
      <c r="BD6" s="62" t="n">
        <f aca="false">SUM(BD8:BD17)</f>
        <v>24.88038372</v>
      </c>
      <c r="BE6" s="62" t="n">
        <f aca="false">SUM(BE8:BE17)</f>
        <v>20.153295361</v>
      </c>
      <c r="BF6" s="62" t="n">
        <f aca="false">SUM(BF8:BF17)</f>
        <v>26.755922856</v>
      </c>
      <c r="BG6" s="62" t="n">
        <f aca="false">SUM(BG8:BG17)</f>
        <v>26.660220899</v>
      </c>
      <c r="BH6" s="62" t="n">
        <f aca="false">SUM(BH8:BH17)</f>
        <v>31.445886676</v>
      </c>
      <c r="BI6" s="62" t="n">
        <f aca="false">SUM(BI8:BI17)</f>
        <v>34.035614115</v>
      </c>
      <c r="BJ6" s="62" t="n">
        <f aca="false">SUM(BJ8:BJ17)</f>
        <v>33.391216012</v>
      </c>
      <c r="BK6" s="62" t="n">
        <f aca="false">SUM(BK8:BK17)</f>
        <v>32.297257824</v>
      </c>
      <c r="BL6" s="62" t="n">
        <f aca="false">SUM(BL8:BL17)</f>
        <v>32.930352209</v>
      </c>
      <c r="BM6" s="62" t="n">
        <f aca="false">SUM(BM8:BM17)</f>
        <v>33.572216182</v>
      </c>
      <c r="BN6" s="62" t="n">
        <f aca="false">SUM(BN8:BN17)</f>
        <v>34.222965923</v>
      </c>
      <c r="BO6" s="62" t="n">
        <f aca="false">SUM(BO8:BO17)</f>
        <v>34.882719107</v>
      </c>
      <c r="BP6" s="62" t="n">
        <f aca="false">SUM(BP8:BP17)</f>
        <v>35.551594918</v>
      </c>
      <c r="BQ6" s="62" t="n">
        <f aca="false">SUM(BQ8:BQ17)</f>
        <v>36.229714076</v>
      </c>
      <c r="BR6" s="62" t="n">
        <f aca="false">SUM(BR8:BR17)</f>
        <v>36.917198847</v>
      </c>
      <c r="BS6" s="63" t="n">
        <f aca="false">SUM(BS8:BS17)</f>
        <v>37.61417307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320</v>
      </c>
      <c r="J7" s="55"/>
      <c r="K7" s="67" t="n">
        <v>3320</v>
      </c>
      <c r="L7" s="68" t="n">
        <v>3320</v>
      </c>
      <c r="M7" s="68" t="n">
        <v>3320</v>
      </c>
      <c r="N7" s="68" t="n">
        <v>3320</v>
      </c>
      <c r="O7" s="68" t="n">
        <v>3320</v>
      </c>
      <c r="P7" s="68" t="n">
        <v>3320</v>
      </c>
      <c r="Q7" s="68" t="n">
        <v>3320</v>
      </c>
      <c r="R7" s="68" t="n">
        <v>3320</v>
      </c>
      <c r="S7" s="68" t="n">
        <v>3320</v>
      </c>
      <c r="T7" s="68" t="n">
        <v>3320</v>
      </c>
      <c r="U7" s="68" t="n">
        <v>3320</v>
      </c>
      <c r="V7" s="68" t="n">
        <v>3320</v>
      </c>
      <c r="W7" s="68" t="n">
        <v>3320</v>
      </c>
      <c r="X7" s="68" t="n">
        <v>3320</v>
      </c>
      <c r="Y7" s="68" t="n">
        <v>3320</v>
      </c>
      <c r="Z7" s="68" t="n">
        <v>3320</v>
      </c>
      <c r="AA7" s="68" t="n">
        <v>3320</v>
      </c>
      <c r="AB7" s="68" t="n">
        <v>3320</v>
      </c>
      <c r="AC7" s="68" t="n">
        <v>3320</v>
      </c>
      <c r="AD7" s="68" t="n">
        <v>3320</v>
      </c>
      <c r="AE7" s="68" t="n">
        <v>3320</v>
      </c>
      <c r="AF7" s="68" t="n">
        <v>3320</v>
      </c>
      <c r="AG7" s="68" t="n">
        <v>3320</v>
      </c>
      <c r="AH7" s="68" t="n">
        <v>3320</v>
      </c>
      <c r="AI7" s="69" t="n">
        <v>332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170</v>
      </c>
      <c r="J8" s="55"/>
      <c r="K8" s="75" t="n">
        <v>6170</v>
      </c>
      <c r="L8" s="76" t="n">
        <v>6170</v>
      </c>
      <c r="M8" s="76" t="n">
        <v>6170</v>
      </c>
      <c r="N8" s="76" t="n">
        <v>6170</v>
      </c>
      <c r="O8" s="76" t="n">
        <v>6170</v>
      </c>
      <c r="P8" s="76" t="n">
        <v>6170</v>
      </c>
      <c r="Q8" s="76" t="n">
        <v>6170</v>
      </c>
      <c r="R8" s="76" t="n">
        <v>6170</v>
      </c>
      <c r="S8" s="76" t="n">
        <v>6170</v>
      </c>
      <c r="T8" s="76" t="n">
        <v>6170</v>
      </c>
      <c r="U8" s="76" t="n">
        <v>6170</v>
      </c>
      <c r="V8" s="76" t="n">
        <v>6170</v>
      </c>
      <c r="W8" s="76" t="n">
        <v>6170</v>
      </c>
      <c r="X8" s="76" t="n">
        <v>6170</v>
      </c>
      <c r="Y8" s="76" t="n">
        <v>6170</v>
      </c>
      <c r="Z8" s="76" t="n">
        <v>6170</v>
      </c>
      <c r="AA8" s="76" t="n">
        <v>6170</v>
      </c>
      <c r="AB8" s="76" t="n">
        <v>6170</v>
      </c>
      <c r="AC8" s="76" t="n">
        <v>6170</v>
      </c>
      <c r="AD8" s="76" t="n">
        <v>6170</v>
      </c>
      <c r="AE8" s="76" t="n">
        <v>6170</v>
      </c>
      <c r="AF8" s="76" t="n">
        <v>6170</v>
      </c>
      <c r="AG8" s="76" t="n">
        <v>6170</v>
      </c>
      <c r="AH8" s="76" t="n">
        <v>6170</v>
      </c>
      <c r="AI8" s="77" t="n">
        <v>6170</v>
      </c>
      <c r="AM8" s="78" t="s">
        <v>94</v>
      </c>
      <c r="AN8" s="79" t="n">
        <f aca="false">-SUMIF($AL$21:$AL$152,$AM8,AN$21:AN$152)+SUMIF($AM$21:$AM$152,$AM8,AN$21:AN$152)</f>
        <v>42.3</v>
      </c>
      <c r="AO8" s="80" t="n">
        <f aca="false">-SUMIF($AL$21:$AL$152,$AM8,AO$21:AO$152)+SUMIF($AM$21:$AM$152,$AM8,AO$21:AO$152)</f>
        <v>0</v>
      </c>
      <c r="AP8" s="80" t="n">
        <f aca="false">-SUMIF($AL$21:$AL$152,$AM8,AP$21:AP$152)+SUMIF($AM$21:$AM$152,$AM8,AP$21:AP$152)</f>
        <v>1137.06583722</v>
      </c>
      <c r="AQ8" s="80" t="n">
        <f aca="false">-SUMIF($AL$21:$AL$152,$AM8,AQ$21:AQ$152)+SUMIF($AM$21:$AM$152,$AM8,AQ$21:AQ$152)</f>
        <v>0</v>
      </c>
      <c r="AR8" s="80" t="n">
        <f aca="false">-SUMIF($AL$21:$AL$152,$AM8,AR$21:AR$152)+SUMIF($AM$21:$AM$152,$AM8,AR$21:AR$152)</f>
        <v>229</v>
      </c>
      <c r="AS8" s="80" t="n">
        <f aca="false">-SUMIF($AL$21:$AL$152,$AM8,AS$21:AS$152)+SUMIF($AM$21:$AM$152,$AM8,AS$21:AS$152)</f>
        <v>0</v>
      </c>
      <c r="AT8" s="80" t="n">
        <f aca="false">-SUMIF($AL$21:$AL$152,$AM8,AT$21:AT$152)+SUMIF($AM$21:$AM$152,$AM8,AT$21:AT$152)</f>
        <v>0</v>
      </c>
      <c r="AU8" s="81" t="n">
        <f aca="false">-SUMIF($AL$21:$AL$152,$AM8,AU$21:AU$152)+SUMIF($AM$21:$AM$152,$AM8,AU$21:AU$152)</f>
        <v>-4.524361661</v>
      </c>
      <c r="AV8" s="81" t="n">
        <f aca="false">-SUMIF($AL$21:$AL$152,$AM8,AV$21:AV$152)+SUMIF($AM$21:$AM$152,$AM8,AV$21:AV$152)</f>
        <v>-2.05743064</v>
      </c>
      <c r="AW8" s="81" t="n">
        <f aca="false">-SUMIF($AL$21:$AL$152,$AM8,AW$21:AW$152)+SUMIF($AM$21:$AM$152,$AM8,AW$21:AW$152)</f>
        <v>63.7377645441</v>
      </c>
      <c r="AX8" s="81" t="n">
        <f aca="false">-SUMIF($AL$21:$AL$152,$AM8,AX$21:AX$152)+SUMIF($AM$21:$AM$152,$AM8,AX$21:AX$152)</f>
        <v>-2.6467044774</v>
      </c>
      <c r="AY8" s="81" t="n">
        <f aca="false">-SUMIF($AL$21:$AL$152,$AM8,AY$21:AY$152)+SUMIF($AM$21:$AM$152,$AM8,AY$21:AY$152)</f>
        <v>-3.836833276</v>
      </c>
      <c r="AZ8" s="81" t="n">
        <f aca="false">-SUMIF($AL$21:$AL$152,$AM8,AZ$21:AZ$152)+SUMIF($AM$21:$AM$152,$AM8,AZ$21:AZ$152)</f>
        <v>1.276939897</v>
      </c>
      <c r="BA8" s="81" t="n">
        <f aca="false">-SUMIF($AL$21:$AL$152,$AM8,BA$21:BA$152)+SUMIF($AM$21:$AM$152,$AM8,BA$21:BA$152)</f>
        <v>10.739084502</v>
      </c>
      <c r="BB8" s="81" t="n">
        <f aca="false">-SUMIF($AL$21:$AL$152,$AM8,BB$21:BB$152)+SUMIF($AM$21:$AM$152,$AM8,BB$21:BB$152)</f>
        <v>13.606934983</v>
      </c>
      <c r="BC8" s="81" t="n">
        <f aca="false">-SUMIF($AL$21:$AL$152,$AM8,BC$21:BC$152)+SUMIF($AM$21:$AM$152,$AM8,BC$21:BC$152)</f>
        <v>12.479162358</v>
      </c>
      <c r="BD8" s="82" t="n">
        <f aca="false">-SUMIF($AL$21:$AL$152,$AM8,BD$21:BD$152)+SUMIF($AM$21:$AM$152,$AM8,BD$21:BD$152)</f>
        <v>12.859379247</v>
      </c>
      <c r="BE8" s="82" t="n">
        <f aca="false">-SUMIF($AL$21:$AL$152,$AM8,BE$21:BE$152)+SUMIF($AM$21:$AM$152,$AM8,BE$21:BE$152)</f>
        <v>10.416192574</v>
      </c>
      <c r="BF8" s="82" t="n">
        <f aca="false">-SUMIF($AL$21:$AL$152,$AM8,BF$21:BF$152)+SUMIF($AM$21:$AM$152,$AM8,BF$21:BF$152)</f>
        <v>13.828748101</v>
      </c>
      <c r="BG8" s="82" t="n">
        <f aca="false">-SUMIF($AL$21:$AL$152,$AM8,BG$21:BG$152)+SUMIF($AM$21:$AM$152,$AM8,BG$21:BG$152)</f>
        <v>13.779284726</v>
      </c>
      <c r="BH8" s="82" t="n">
        <f aca="false">-SUMIF($AL$21:$AL$152,$AM8,BH$21:BH$152)+SUMIF($AM$21:$AM$152,$AM8,BH$21:BH$152)</f>
        <v>16.252747028</v>
      </c>
      <c r="BI8" s="82" t="n">
        <f aca="false">-SUMIF($AL$21:$AL$152,$AM8,BI$21:BI$152)+SUMIF($AM$21:$AM$152,$AM8,BI$21:BI$152)</f>
        <v>17.591242754</v>
      </c>
      <c r="BJ8" s="82" t="n">
        <f aca="false">-SUMIF($AL$21:$AL$152,$AM8,BJ$21:BJ$152)+SUMIF($AM$21:$AM$152,$AM8,BJ$21:BJ$152)</f>
        <v>17.258186814</v>
      </c>
      <c r="BK8" s="82" t="n">
        <f aca="false">-SUMIF($AL$21:$AL$152,$AM8,BK$21:BK$152)+SUMIF($AM$21:$AM$152,$AM8,BK$21:BK$152)</f>
        <v>16.692776594</v>
      </c>
      <c r="BL8" s="82" t="n">
        <f aca="false">-SUMIF($AL$21:$AL$152,$AM8,BL$21:BL$152)+SUMIF($AM$21:$AM$152,$AM8,BL$21:BL$152)</f>
        <v>17.019990229</v>
      </c>
      <c r="BM8" s="82" t="n">
        <f aca="false">-SUMIF($AL$21:$AL$152,$AM8,BM$21:BM$152)+SUMIF($AM$21:$AM$152,$AM8,BM$21:BM$152)</f>
        <v>17.351736409</v>
      </c>
      <c r="BN8" s="82" t="n">
        <f aca="false">-SUMIF($AL$21:$AL$152,$AM8,BN$21:BN$152)+SUMIF($AM$21:$AM$152,$AM8,BN$21:BN$152)</f>
        <v>17.688075181</v>
      </c>
      <c r="BO8" s="82" t="n">
        <f aca="false">-SUMIF($AL$21:$AL$152,$AM8,BO$21:BO$152)+SUMIF($AM$21:$AM$152,$AM8,BO$21:BO$152)</f>
        <v>18.029067366</v>
      </c>
      <c r="BP8" s="82" t="n">
        <f aca="false">-SUMIF($AL$21:$AL$152,$AM8,BP$21:BP$152)+SUMIF($AM$21:$AM$152,$AM8,BP$21:BP$152)</f>
        <v>18.374774563</v>
      </c>
      <c r="BQ8" s="82" t="n">
        <f aca="false">-SUMIF($AL$21:$AL$152,$AM8,BQ$21:BQ$152)+SUMIF($AM$21:$AM$152,$AM8,BQ$21:BQ$152)</f>
        <v>18.725259167</v>
      </c>
      <c r="BR8" s="82" t="n">
        <f aca="false">-SUMIF($AL$21:$AL$152,$AM8,BR$21:BR$152)+SUMIF($AM$21:$AM$152,$AM8,BR$21:BR$152)</f>
        <v>19.08058437</v>
      </c>
      <c r="BS8" s="82" t="n">
        <f aca="false">-SUMIF($AL$21:$AL$152,$AM8,BS$21:BS$152)+SUMIF($AM$21:$AM$152,$AM8,BS$21:BS$152)</f>
        <v>19.440814179</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5</v>
      </c>
      <c r="AN9" s="86" t="n">
        <f aca="false">-SUMIF($AL$21:$AL$152,$AM9,AN$21:AN$152)+SUMIF($AM$21:$AM$152,$AM9,AN$21:AN$152)</f>
        <v>0</v>
      </c>
      <c r="AO9" s="87" t="n">
        <f aca="false">-SUMIF($AL$21:$AL$152,$AM9,AO$21:AO$152)+SUMIF($AM$21:$AM$152,$AM9,AO$21:AO$152)</f>
        <v>0</v>
      </c>
      <c r="AP9" s="87" t="n">
        <f aca="false">-SUMIF($AL$21:$AL$152,$AM9,AP$21:AP$152)+SUMIF($AM$21:$AM$152,$AM9,AP$21:AP$152)</f>
        <v>1157.03416278</v>
      </c>
      <c r="AQ9" s="87" t="n">
        <f aca="false">-SUMIF($AL$21:$AL$152,$AM9,AQ$21:AQ$152)+SUMIF($AM$21:$AM$152,$AM9,AQ$21:AQ$152)</f>
        <v>0</v>
      </c>
      <c r="AR9" s="87" t="n">
        <f aca="false">-SUMIF($AL$21:$AL$152,$AM9,AR$21:AR$152)+SUMIF($AM$21:$AM$152,$AM9,AR$21:AR$152)</f>
        <v>-121</v>
      </c>
      <c r="AS9" s="87" t="n">
        <f aca="false">-SUMIF($AL$21:$AL$152,$AM9,AS$21:AS$152)+SUMIF($AM$21:$AM$152,$AM9,AS$21:AS$152)</f>
        <v>42.3</v>
      </c>
      <c r="AT9" s="87" t="n">
        <f aca="false">-SUMIF($AL$21:$AL$152,$AM9,AT$21:AT$152)+SUMIF($AM$21:$AM$152,$AM9,AT$21:AT$152)</f>
        <v>9</v>
      </c>
      <c r="AU9" s="88" t="n">
        <f aca="false">-SUMIF($AL$21:$AL$152,$AM9,AU$21:AU$152)+SUMIF($AM$21:$AM$152,$AM9,AU$21:AU$152)</f>
        <v>-4.229393247</v>
      </c>
      <c r="AV9" s="88" t="n">
        <f aca="false">-SUMIF($AL$21:$AL$152,$AM9,AV$21:AV$152)+SUMIF($AM$21:$AM$152,$AM9,AV$21:AV$152)</f>
        <v>20.076704758</v>
      </c>
      <c r="AW9" s="88" t="n">
        <f aca="false">-SUMIF($AL$21:$AL$152,$AM9,AW$21:AW$152)+SUMIF($AM$21:$AM$152,$AM9,AW$21:AW$152)</f>
        <v>25.3852523114</v>
      </c>
      <c r="AX9" s="88" t="n">
        <f aca="false">-SUMIF($AL$21:$AL$152,$AM9,AX$21:AX$152)+SUMIF($AM$21:$AM$152,$AM9,AX$21:AX$152)</f>
        <v>-2.4741510305</v>
      </c>
      <c r="AY9" s="88" t="n">
        <f aca="false">-SUMIF($AL$21:$AL$152,$AM9,AY$21:AY$152)+SUMIF($AM$21:$AM$152,$AM9,AY$21:AY$152)</f>
        <v>-3.58668868</v>
      </c>
      <c r="AZ9" s="88" t="n">
        <f aca="false">-SUMIF($AL$21:$AL$152,$AM9,AZ$21:AZ$152)+SUMIF($AM$21:$AM$152,$AM9,AZ$21:AZ$152)</f>
        <v>1.193689052</v>
      </c>
      <c r="BA9" s="88" t="n">
        <f aca="false">-SUMIF($AL$21:$AL$152,$AM9,BA$21:BA$152)+SUMIF($AM$21:$AM$152,$AM9,BA$21:BA$152)</f>
        <v>10.038943587</v>
      </c>
      <c r="BB9" s="88" t="n">
        <f aca="false">-SUMIF($AL$21:$AL$152,$AM9,BB$21:BB$152)+SUMIF($AM$21:$AM$152,$AM9,BB$21:BB$152)</f>
        <v>12.719822872</v>
      </c>
      <c r="BC9" s="88" t="n">
        <f aca="false">-SUMIF($AL$21:$AL$152,$AM9,BC$21:BC$152)+SUMIF($AM$21:$AM$152,$AM9,BC$21:BC$152)</f>
        <v>11.665576046</v>
      </c>
      <c r="BD9" s="89" t="n">
        <f aca="false">-SUMIF($AL$21:$AL$152,$AM9,BD$21:BD$152)+SUMIF($AM$21:$AM$152,$AM9,BD$21:BD$152)</f>
        <v>12.021004473</v>
      </c>
      <c r="BE9" s="89" t="n">
        <f aca="false">-SUMIF($AL$21:$AL$152,$AM9,BE$21:BE$152)+SUMIF($AM$21:$AM$152,$AM9,BE$21:BE$152)</f>
        <v>9.737102787</v>
      </c>
      <c r="BF9" s="89" t="n">
        <f aca="false">-SUMIF($AL$21:$AL$152,$AM9,BF$21:BF$152)+SUMIF($AM$21:$AM$152,$AM9,BF$21:BF$152)</f>
        <v>12.927174755</v>
      </c>
      <c r="BG9" s="89" t="n">
        <f aca="false">-SUMIF($AL$21:$AL$152,$AM9,BG$21:BG$152)+SUMIF($AM$21:$AM$152,$AM9,BG$21:BG$152)</f>
        <v>12.880936173</v>
      </c>
      <c r="BH9" s="89" t="n">
        <f aca="false">-SUMIF($AL$21:$AL$152,$AM9,BH$21:BH$152)+SUMIF($AM$21:$AM$152,$AM9,BH$21:BH$152)</f>
        <v>15.193139648</v>
      </c>
      <c r="BI9" s="89" t="n">
        <f aca="false">-SUMIF($AL$21:$AL$152,$AM9,BI$21:BI$152)+SUMIF($AM$21:$AM$152,$AM9,BI$21:BI$152)</f>
        <v>16.444371361</v>
      </c>
      <c r="BJ9" s="89" t="n">
        <f aca="false">-SUMIF($AL$21:$AL$152,$AM9,BJ$21:BJ$152)+SUMIF($AM$21:$AM$152,$AM9,BJ$21:BJ$152)</f>
        <v>16.133029198</v>
      </c>
      <c r="BK9" s="89" t="n">
        <f aca="false">-SUMIF($AL$21:$AL$152,$AM9,BK$21:BK$152)+SUMIF($AM$21:$AM$152,$AM9,BK$21:BK$152)</f>
        <v>15.60448123</v>
      </c>
      <c r="BL9" s="89" t="n">
        <f aca="false">-SUMIF($AL$21:$AL$152,$AM9,BL$21:BL$152)+SUMIF($AM$21:$AM$152,$AM9,BL$21:BL$152)</f>
        <v>15.91036198</v>
      </c>
      <c r="BM9" s="89" t="n">
        <f aca="false">-SUMIF($AL$21:$AL$152,$AM9,BM$21:BM$152)+SUMIF($AM$21:$AM$152,$AM9,BM$21:BM$152)</f>
        <v>16.220479773</v>
      </c>
      <c r="BN9" s="89" t="n">
        <f aca="false">-SUMIF($AL$21:$AL$152,$AM9,BN$21:BN$152)+SUMIF($AM$21:$AM$152,$AM9,BN$21:BN$152)</f>
        <v>16.534890742</v>
      </c>
      <c r="BO9" s="89" t="n">
        <f aca="false">-SUMIF($AL$21:$AL$152,$AM9,BO$21:BO$152)+SUMIF($AM$21:$AM$152,$AM9,BO$21:BO$152)</f>
        <v>16.853651741</v>
      </c>
      <c r="BP9" s="89" t="n">
        <f aca="false">-SUMIF($AL$21:$AL$152,$AM9,BP$21:BP$152)+SUMIF($AM$21:$AM$152,$AM9,BP$21:BP$152)</f>
        <v>17.176820355</v>
      </c>
      <c r="BQ9" s="89" t="n">
        <f aca="false">-SUMIF($AL$21:$AL$152,$AM9,BQ$21:BQ$152)+SUMIF($AM$21:$AM$152,$AM9,BQ$21:BQ$152)</f>
        <v>17.504454909</v>
      </c>
      <c r="BR9" s="89" t="n">
        <f aca="false">-SUMIF($AL$21:$AL$152,$AM9,BR$21:BR$152)+SUMIF($AM$21:$AM$152,$AM9,BR$21:BR$152)</f>
        <v>17.836614477</v>
      </c>
      <c r="BS9" s="89" t="n">
        <f aca="false">-SUMIF($AL$21:$AL$152,$AM9,BS$21:BS$152)+SUMIF($AM$21:$AM$152,$AM9,BS$21:BS$152)</f>
        <v>18.17335889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94</v>
      </c>
      <c r="AN21" s="111" t="n">
        <v>0</v>
      </c>
      <c r="AO21" s="111" t="n">
        <v>0</v>
      </c>
      <c r="AP21" s="111" t="n">
        <v>0</v>
      </c>
      <c r="AQ21" s="111" t="n">
        <v>0</v>
      </c>
      <c r="AR21" s="111" t="n">
        <v>0</v>
      </c>
      <c r="AS21" s="111" t="n">
        <v>0</v>
      </c>
      <c r="AT21" s="111" t="n">
        <v>0</v>
      </c>
      <c r="AU21" s="112" t="n">
        <v>0</v>
      </c>
      <c r="AV21" s="112" t="n">
        <v>-0.085848395</v>
      </c>
      <c r="AW21" s="112" t="n">
        <v>-0.095387106</v>
      </c>
      <c r="AX21" s="112" t="n">
        <v>-1.039719454</v>
      </c>
      <c r="AY21" s="112" t="n">
        <v>-1.14464527</v>
      </c>
      <c r="AZ21" s="112" t="n">
        <v>-1.316342061</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95</v>
      </c>
      <c r="AN22" s="116" t="n">
        <v>0</v>
      </c>
      <c r="AO22" s="116" t="n">
        <v>0</v>
      </c>
      <c r="AP22" s="116" t="n">
        <v>0</v>
      </c>
      <c r="AQ22" s="116" t="n">
        <v>0</v>
      </c>
      <c r="AR22" s="116" t="n">
        <v>0</v>
      </c>
      <c r="AS22" s="116" t="n">
        <v>0</v>
      </c>
      <c r="AT22" s="116" t="n">
        <v>0</v>
      </c>
      <c r="AU22" s="117" t="n">
        <v>0</v>
      </c>
      <c r="AV22" s="117" t="n">
        <v>-0.080251459</v>
      </c>
      <c r="AW22" s="117" t="n">
        <v>-0.089168288</v>
      </c>
      <c r="AX22" s="117" t="n">
        <v>-0.971934334</v>
      </c>
      <c r="AY22" s="117" t="n">
        <v>-1.07001945</v>
      </c>
      <c r="AZ22" s="117" t="n">
        <v>-1.230522368</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96</v>
      </c>
      <c r="AL23" s="115" t="s">
        <v>97</v>
      </c>
      <c r="AM23" s="115" t="s">
        <v>94</v>
      </c>
      <c r="AN23" s="116" t="n">
        <v>0</v>
      </c>
      <c r="AO23" s="116" t="n">
        <v>0</v>
      </c>
      <c r="AP23" s="116" t="n">
        <v>568.53291861</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97</v>
      </c>
      <c r="AM24" s="115" t="s">
        <v>95</v>
      </c>
      <c r="AN24" s="116" t="n">
        <v>0</v>
      </c>
      <c r="AO24" s="116" t="n">
        <v>0</v>
      </c>
      <c r="AP24" s="116" t="n">
        <v>531.46708139</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6</v>
      </c>
      <c r="AL25" s="115" t="s">
        <v>98</v>
      </c>
      <c r="AM25" s="115" t="s">
        <v>94</v>
      </c>
      <c r="AN25" s="116" t="n">
        <v>0</v>
      </c>
      <c r="AO25" s="116" t="n">
        <v>0</v>
      </c>
      <c r="AP25" s="116" t="n">
        <v>568.53291861</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6</v>
      </c>
      <c r="AL26" s="115" t="s">
        <v>98</v>
      </c>
      <c r="AM26" s="115" t="s">
        <v>95</v>
      </c>
      <c r="AN26" s="116" t="n">
        <v>0</v>
      </c>
      <c r="AO26" s="116" t="n">
        <v>0</v>
      </c>
      <c r="AP26" s="116" t="n">
        <v>531.46708139</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99</v>
      </c>
      <c r="AL27" s="115" t="s">
        <v>95</v>
      </c>
      <c r="AM27" s="115" t="s">
        <v>94</v>
      </c>
      <c r="AN27" s="116" t="n">
        <v>0</v>
      </c>
      <c r="AO27" s="116" t="n">
        <v>0</v>
      </c>
      <c r="AP27" s="116" t="n">
        <v>0</v>
      </c>
      <c r="AQ27" s="116" t="n">
        <v>0</v>
      </c>
      <c r="AR27" s="116" t="n">
        <v>121</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00</v>
      </c>
      <c r="AL28" s="115" t="s">
        <v>54</v>
      </c>
      <c r="AM28" s="115" t="s">
        <v>94</v>
      </c>
      <c r="AN28" s="116" t="n">
        <v>0</v>
      </c>
      <c r="AO28" s="116" t="n">
        <v>0</v>
      </c>
      <c r="AP28" s="116" t="n">
        <v>0</v>
      </c>
      <c r="AQ28" s="116" t="n">
        <v>0</v>
      </c>
      <c r="AR28" s="116" t="n">
        <v>108</v>
      </c>
      <c r="AS28" s="116" t="n">
        <v>0</v>
      </c>
      <c r="AT28" s="116" t="n">
        <v>0</v>
      </c>
      <c r="AU28" s="117" t="n">
        <v>0</v>
      </c>
      <c r="AV28" s="117" t="n">
        <v>0</v>
      </c>
      <c r="AW28" s="117" t="n">
        <v>66</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01</v>
      </c>
      <c r="AL29" s="115" t="s">
        <v>54</v>
      </c>
      <c r="AM29" s="115" t="s">
        <v>94</v>
      </c>
      <c r="AN29" s="116" t="n">
        <v>42.3</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02</v>
      </c>
      <c r="AL30" s="115" t="s">
        <v>54</v>
      </c>
      <c r="AM30" s="115" t="s">
        <v>95</v>
      </c>
      <c r="AN30" s="116" t="n">
        <v>0</v>
      </c>
      <c r="AO30" s="116" t="n">
        <v>0</v>
      </c>
      <c r="AP30" s="116" t="n">
        <v>53.1</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02</v>
      </c>
      <c r="AL31" s="115" t="s">
        <v>103</v>
      </c>
      <c r="AM31" s="115" t="s">
        <v>95</v>
      </c>
      <c r="AN31" s="116" t="n">
        <v>0</v>
      </c>
      <c r="AO31" s="116" t="n">
        <v>0</v>
      </c>
      <c r="AP31" s="116" t="n">
        <v>41</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04</v>
      </c>
      <c r="AL32" s="115" t="s">
        <v>54</v>
      </c>
      <c r="AM32" s="115" t="s">
        <v>95</v>
      </c>
      <c r="AN32" s="116" t="n">
        <v>0</v>
      </c>
      <c r="AO32" s="116" t="n">
        <v>0</v>
      </c>
      <c r="AP32" s="116" t="n">
        <v>0</v>
      </c>
      <c r="AQ32" s="116" t="n">
        <v>0</v>
      </c>
      <c r="AR32" s="116" t="n">
        <v>0</v>
      </c>
      <c r="AS32" s="116" t="n">
        <v>0</v>
      </c>
      <c r="AT32" s="116" t="n">
        <v>9</v>
      </c>
      <c r="AU32" s="117" t="n">
        <v>0</v>
      </c>
      <c r="AV32" s="117" t="n">
        <v>22</v>
      </c>
      <c r="AW32" s="117" t="n">
        <v>27.5</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05</v>
      </c>
      <c r="AL33" s="115" t="s">
        <v>54</v>
      </c>
      <c r="AM33" s="115" t="s">
        <v>95</v>
      </c>
      <c r="AN33" s="116" t="n">
        <v>0</v>
      </c>
      <c r="AO33" s="116" t="n">
        <v>0</v>
      </c>
      <c r="AP33" s="116" t="n">
        <v>0</v>
      </c>
      <c r="AQ33" s="116" t="n">
        <v>0</v>
      </c>
      <c r="AR33" s="116" t="n">
        <v>0</v>
      </c>
      <c r="AS33" s="116" t="n">
        <v>42.3</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94</v>
      </c>
      <c r="AN34" s="116" t="n">
        <v>0</v>
      </c>
      <c r="AO34" s="116" t="n">
        <v>0</v>
      </c>
      <c r="AP34" s="116" t="n">
        <v>0</v>
      </c>
      <c r="AQ34" s="116" t="n">
        <v>0</v>
      </c>
      <c r="AR34" s="116" t="n">
        <v>0</v>
      </c>
      <c r="AS34" s="116" t="n">
        <v>0</v>
      </c>
      <c r="AT34" s="116" t="n">
        <v>0</v>
      </c>
      <c r="AU34" s="117" t="n">
        <v>0</v>
      </c>
      <c r="AV34" s="117" t="n">
        <v>0</v>
      </c>
      <c r="AW34" s="117" t="n">
        <v>5.2581303231</v>
      </c>
      <c r="AX34" s="117" t="n">
        <v>9.6104255566</v>
      </c>
      <c r="AY34" s="117" t="n">
        <v>14.516008524</v>
      </c>
      <c r="AZ34" s="117" t="n">
        <v>20.169159948</v>
      </c>
      <c r="BA34" s="117" t="n">
        <v>20.485405827</v>
      </c>
      <c r="BB34" s="117" t="n">
        <v>19.221900521</v>
      </c>
      <c r="BC34" s="117" t="n">
        <v>19.510900701</v>
      </c>
      <c r="BD34" s="117" t="n">
        <v>19.803926185</v>
      </c>
      <c r="BE34" s="117" t="n">
        <v>20.101030493</v>
      </c>
      <c r="BF34" s="117" t="n">
        <v>20.402267832</v>
      </c>
      <c r="BG34" s="117" t="n">
        <v>20.70769311</v>
      </c>
      <c r="BH34" s="117" t="n">
        <v>21.01736194</v>
      </c>
      <c r="BI34" s="117" t="n">
        <v>21.331330652</v>
      </c>
      <c r="BJ34" s="117" t="n">
        <v>21.649656301</v>
      </c>
      <c r="BK34" s="117" t="n">
        <v>21.972396677</v>
      </c>
      <c r="BL34" s="117" t="n">
        <v>22.299610312</v>
      </c>
      <c r="BM34" s="117" t="n">
        <v>22.631356492</v>
      </c>
      <c r="BN34" s="117" t="n">
        <v>22.967695264</v>
      </c>
      <c r="BO34" s="117" t="n">
        <v>23.308687449</v>
      </c>
      <c r="BP34" s="117" t="n">
        <v>23.654394646</v>
      </c>
      <c r="BQ34" s="117" t="n">
        <v>24.00487925</v>
      </c>
      <c r="BR34" s="117" t="n">
        <v>24.360204453</v>
      </c>
      <c r="BS34" s="118" t="n">
        <v>24.720434262</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9</v>
      </c>
      <c r="AL35" s="115" t="s">
        <v>54</v>
      </c>
      <c r="AM35" s="115" t="s">
        <v>95</v>
      </c>
      <c r="AN35" s="116" t="n">
        <v>0</v>
      </c>
      <c r="AO35" s="116" t="n">
        <v>0</v>
      </c>
      <c r="AP35" s="116" t="n">
        <v>0</v>
      </c>
      <c r="AQ35" s="116" t="n">
        <v>0</v>
      </c>
      <c r="AR35" s="116" t="n">
        <v>0</v>
      </c>
      <c r="AS35" s="116" t="n">
        <v>0</v>
      </c>
      <c r="AT35" s="116" t="n">
        <v>0</v>
      </c>
      <c r="AU35" s="117" t="n">
        <v>0</v>
      </c>
      <c r="AV35" s="117" t="n">
        <v>0</v>
      </c>
      <c r="AW35" s="117" t="n">
        <v>4.9153234314</v>
      </c>
      <c r="AX35" s="117" t="n">
        <v>8.9838682235</v>
      </c>
      <c r="AY35" s="117" t="n">
        <v>13.56962883</v>
      </c>
      <c r="AZ35" s="117" t="n">
        <v>18.85421973</v>
      </c>
      <c r="BA35" s="117" t="n">
        <v>19.149847774</v>
      </c>
      <c r="BB35" s="117" t="n">
        <v>17.968717438</v>
      </c>
      <c r="BC35" s="117" t="n">
        <v>18.238876082</v>
      </c>
      <c r="BD35" s="117" t="n">
        <v>18.512797598</v>
      </c>
      <c r="BE35" s="117" t="n">
        <v>18.790532015</v>
      </c>
      <c r="BF35" s="117" t="n">
        <v>19.07213001</v>
      </c>
      <c r="BG35" s="117" t="n">
        <v>19.357642907</v>
      </c>
      <c r="BH35" s="117" t="n">
        <v>19.647122696</v>
      </c>
      <c r="BI35" s="117" t="n">
        <v>19.940622034</v>
      </c>
      <c r="BJ35" s="117" t="n">
        <v>20.238194255</v>
      </c>
      <c r="BK35" s="117" t="n">
        <v>20.539893383</v>
      </c>
      <c r="BL35" s="117" t="n">
        <v>20.845774133</v>
      </c>
      <c r="BM35" s="117" t="n">
        <v>21.155891926</v>
      </c>
      <c r="BN35" s="117" t="n">
        <v>21.470302895</v>
      </c>
      <c r="BO35" s="117" t="n">
        <v>21.789063894</v>
      </c>
      <c r="BP35" s="117" t="n">
        <v>22.112232508</v>
      </c>
      <c r="BQ35" s="117" t="n">
        <v>22.439867062</v>
      </c>
      <c r="BR35" s="117" t="n">
        <v>22.77202663</v>
      </c>
      <c r="BS35" s="118" t="n">
        <v>23.10877104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94</v>
      </c>
      <c r="AN36" s="116" t="n">
        <v>0</v>
      </c>
      <c r="AO36" s="116" t="n">
        <v>0</v>
      </c>
      <c r="AP36" s="116" t="n">
        <v>0</v>
      </c>
      <c r="AQ36" s="116" t="n">
        <v>0</v>
      </c>
      <c r="AR36" s="116" t="n">
        <v>0</v>
      </c>
      <c r="AS36" s="116" t="n">
        <v>0</v>
      </c>
      <c r="AT36" s="116" t="n">
        <v>0</v>
      </c>
      <c r="AU36" s="117" t="n">
        <v>-4.524361661</v>
      </c>
      <c r="AV36" s="117" t="n">
        <v>-1.971582245</v>
      </c>
      <c r="AW36" s="117" t="n">
        <v>-7.424978673</v>
      </c>
      <c r="AX36" s="117" t="n">
        <v>-11.21741058</v>
      </c>
      <c r="AY36" s="117" t="n">
        <v>-17.20819653</v>
      </c>
      <c r="AZ36" s="117" t="n">
        <v>-17.57587799</v>
      </c>
      <c r="BA36" s="117" t="n">
        <v>-9.746321325</v>
      </c>
      <c r="BB36" s="117" t="n">
        <v>-5.614965538</v>
      </c>
      <c r="BC36" s="117" t="n">
        <v>-7.031738343</v>
      </c>
      <c r="BD36" s="117" t="n">
        <v>-6.944546938</v>
      </c>
      <c r="BE36" s="117" t="n">
        <v>-9.684837919</v>
      </c>
      <c r="BF36" s="117" t="n">
        <v>-6.573519731</v>
      </c>
      <c r="BG36" s="117" t="n">
        <v>-6.928408384</v>
      </c>
      <c r="BH36" s="117" t="n">
        <v>-4.764614912</v>
      </c>
      <c r="BI36" s="117" t="n">
        <v>-3.740087898</v>
      </c>
      <c r="BJ36" s="117" t="n">
        <v>-4.391469487</v>
      </c>
      <c r="BK36" s="117" t="n">
        <v>-5.279620083</v>
      </c>
      <c r="BL36" s="117" t="n">
        <v>-5.279620083</v>
      </c>
      <c r="BM36" s="117" t="n">
        <v>-5.279620083</v>
      </c>
      <c r="BN36" s="117" t="n">
        <v>-5.279620083</v>
      </c>
      <c r="BO36" s="117" t="n">
        <v>-5.279620083</v>
      </c>
      <c r="BP36" s="117" t="n">
        <v>-5.279620083</v>
      </c>
      <c r="BQ36" s="117" t="n">
        <v>-5.279620083</v>
      </c>
      <c r="BR36" s="117" t="n">
        <v>-5.279620083</v>
      </c>
      <c r="BS36" s="118" t="n">
        <v>-5.279620083</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0</v>
      </c>
      <c r="AL37" s="115" t="s">
        <v>54</v>
      </c>
      <c r="AM37" s="115" t="s">
        <v>95</v>
      </c>
      <c r="AN37" s="116" t="n">
        <v>0</v>
      </c>
      <c r="AO37" s="116" t="n">
        <v>0</v>
      </c>
      <c r="AP37" s="116" t="n">
        <v>0</v>
      </c>
      <c r="AQ37" s="116" t="n">
        <v>0</v>
      </c>
      <c r="AR37" s="116" t="n">
        <v>0</v>
      </c>
      <c r="AS37" s="116" t="n">
        <v>0</v>
      </c>
      <c r="AT37" s="116" t="n">
        <v>0</v>
      </c>
      <c r="AU37" s="117" t="n">
        <v>-4.229393247</v>
      </c>
      <c r="AV37" s="117" t="n">
        <v>-1.843043783</v>
      </c>
      <c r="AW37" s="117" t="n">
        <v>-6.940902832</v>
      </c>
      <c r="AX37" s="117" t="n">
        <v>-10.48608492</v>
      </c>
      <c r="AY37" s="117" t="n">
        <v>-16.08629806</v>
      </c>
      <c r="AZ37" s="117" t="n">
        <v>-16.43000831</v>
      </c>
      <c r="BA37" s="117" t="n">
        <v>-9.110904187</v>
      </c>
      <c r="BB37" s="117" t="n">
        <v>-5.248894566</v>
      </c>
      <c r="BC37" s="117" t="n">
        <v>-6.573300036</v>
      </c>
      <c r="BD37" s="117" t="n">
        <v>-6.491793125</v>
      </c>
      <c r="BE37" s="117" t="n">
        <v>-9.053429228</v>
      </c>
      <c r="BF37" s="117" t="n">
        <v>-6.144955255</v>
      </c>
      <c r="BG37" s="117" t="n">
        <v>-6.476706734</v>
      </c>
      <c r="BH37" s="117" t="n">
        <v>-4.453983048</v>
      </c>
      <c r="BI37" s="117" t="n">
        <v>-3.496250673</v>
      </c>
      <c r="BJ37" s="117" t="n">
        <v>-4.105165057</v>
      </c>
      <c r="BK37" s="117" t="n">
        <v>-4.935412153</v>
      </c>
      <c r="BL37" s="117" t="n">
        <v>-4.935412153</v>
      </c>
      <c r="BM37" s="117" t="n">
        <v>-4.935412153</v>
      </c>
      <c r="BN37" s="117" t="n">
        <v>-4.935412153</v>
      </c>
      <c r="BO37" s="117" t="n">
        <v>-4.935412153</v>
      </c>
      <c r="BP37" s="117" t="n">
        <v>-4.935412153</v>
      </c>
      <c r="BQ37" s="117" t="n">
        <v>-4.935412153</v>
      </c>
      <c r="BR37" s="117" t="n">
        <v>-4.935412153</v>
      </c>
      <c r="BS37" s="118" t="n">
        <v>-4.935412153</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1</v>
      </c>
      <c r="AL38" s="115" t="s">
        <v>54</v>
      </c>
      <c r="AM38" s="115" t="s">
        <v>94</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95</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15732214</v>
      </c>
      <c r="K56" s="128" t="str">
        <f aca="false">BU56</f>
        <v>5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064</v>
      </c>
      <c r="B60" s="134" t="n">
        <f aca="false">A60*(1+L60)</f>
        <v>0.9616548096</v>
      </c>
      <c r="C60" s="134" t="n">
        <f aca="false">B60*(1+M60)</f>
        <v>0.94924946255616</v>
      </c>
      <c r="D60" s="134" t="n">
        <f aca="false">C60*(1+N60)</f>
        <v>0.943126803522673</v>
      </c>
      <c r="E60" s="134" t="n">
        <f aca="false">D60*(1+O60)</f>
        <v>0.943126803522673</v>
      </c>
      <c r="F60" s="134" t="n">
        <f aca="false">E60*(1+P60)</f>
        <v>0.943126803522673</v>
      </c>
      <c r="G60" s="134" t="n">
        <f aca="false">F60*(1+Q60)</f>
        <v>0.943126803522673</v>
      </c>
      <c r="H60" s="134" t="n">
        <f aca="false">G60*(1+R60)</f>
        <v>0.943126803522673</v>
      </c>
      <c r="I60" s="134" t="n">
        <f aca="false">H60*(1+S60)</f>
        <v>0.943126803522673</v>
      </c>
      <c r="J60" s="134" t="n">
        <f aca="false">I60*(1+T60)</f>
        <v>0.943126803522673</v>
      </c>
      <c r="K60" s="135" t="n">
        <v>-0.01936</v>
      </c>
      <c r="L60" s="136" t="n">
        <v>-0.01936</v>
      </c>
      <c r="M60" s="136" t="n">
        <v>-0.0129</v>
      </c>
      <c r="N60" s="136" t="n">
        <v>-0.0064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erkeley Vale 132_11kV</v>
      </c>
      <c r="C65" s="145" t="s">
        <v>78</v>
      </c>
      <c r="D65" s="145"/>
      <c r="E65" s="146" t="s">
        <v>79</v>
      </c>
      <c r="F65" s="146"/>
      <c r="G65" s="146"/>
      <c r="H65" s="146" t="s">
        <v>80</v>
      </c>
      <c r="I65" s="147" t="n">
        <v>1846.5</v>
      </c>
      <c r="J65" s="148" t="n">
        <v>1827</v>
      </c>
      <c r="K65" s="149" t="n">
        <v>1782.874</v>
      </c>
      <c r="L65" s="150" t="n">
        <v>1766.377</v>
      </c>
      <c r="M65" s="150" t="n">
        <v>1832.701</v>
      </c>
      <c r="N65" s="150" t="n">
        <v>1815.753</v>
      </c>
      <c r="O65" s="150" t="n">
        <v>1808.33</v>
      </c>
      <c r="P65" s="150" t="n">
        <v>1810.8</v>
      </c>
      <c r="Q65" s="150" t="n">
        <v>1831.578</v>
      </c>
      <c r="R65" s="150" t="n">
        <v>1857.905</v>
      </c>
      <c r="S65" s="150" t="n">
        <v>1882.05</v>
      </c>
      <c r="T65" s="150" t="n">
        <v>1906.93</v>
      </c>
      <c r="U65" s="150" t="n">
        <v>1927.083</v>
      </c>
      <c r="V65" s="150" t="n">
        <v>1953.839</v>
      </c>
      <c r="W65" s="150" t="n">
        <v>1980.499</v>
      </c>
      <c r="X65" s="150" t="n">
        <v>2011.945</v>
      </c>
      <c r="Y65" s="150" t="n">
        <v>2045.981</v>
      </c>
      <c r="Z65" s="150" t="n">
        <v>2079.372</v>
      </c>
      <c r="AA65" s="150" t="n">
        <v>2111.669</v>
      </c>
      <c r="AB65" s="150" t="n">
        <v>2144.6</v>
      </c>
      <c r="AC65" s="150" t="n">
        <v>2178.172</v>
      </c>
      <c r="AD65" s="150" t="n">
        <v>2212.395</v>
      </c>
      <c r="AE65" s="150" t="n">
        <v>2247.278</v>
      </c>
      <c r="AF65" s="150" t="n">
        <v>2282.829</v>
      </c>
      <c r="AG65" s="150" t="n">
        <v>2319.059</v>
      </c>
      <c r="AH65" s="150" t="n">
        <v>2355.976</v>
      </c>
      <c r="AI65" s="151" t="n">
        <v>2393.59</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5.180549978</v>
      </c>
      <c r="J66" s="154"/>
      <c r="K66" s="155" t="n">
        <v>33.96832</v>
      </c>
      <c r="L66" s="156" t="n">
        <v>33.654</v>
      </c>
      <c r="M66" s="156" t="n">
        <v>34.91765</v>
      </c>
      <c r="N66" s="156" t="n">
        <v>34.59475</v>
      </c>
      <c r="O66" s="156" t="n">
        <v>34.45331</v>
      </c>
      <c r="P66" s="156" t="n">
        <v>34.50038</v>
      </c>
      <c r="Q66" s="156" t="n">
        <v>34.89626</v>
      </c>
      <c r="R66" s="156" t="n">
        <v>35.39785</v>
      </c>
      <c r="S66" s="156" t="n">
        <v>35.85787</v>
      </c>
      <c r="T66" s="156" t="n">
        <v>36.3319</v>
      </c>
      <c r="U66" s="156" t="n">
        <v>36.71587</v>
      </c>
      <c r="V66" s="156" t="n">
        <v>37.22564</v>
      </c>
      <c r="W66" s="156" t="n">
        <v>37.73359</v>
      </c>
      <c r="X66" s="156" t="n">
        <v>38.33271</v>
      </c>
      <c r="Y66" s="156" t="n">
        <v>38.98118</v>
      </c>
      <c r="Z66" s="156" t="n">
        <v>39.61737</v>
      </c>
      <c r="AA66" s="156" t="n">
        <v>40.23271</v>
      </c>
      <c r="AB66" s="156" t="n">
        <v>40.86012</v>
      </c>
      <c r="AC66" s="156" t="n">
        <v>41.49976</v>
      </c>
      <c r="AD66" s="156" t="n">
        <v>42.15179</v>
      </c>
      <c r="AE66" s="156" t="n">
        <v>42.8164</v>
      </c>
      <c r="AF66" s="156" t="n">
        <v>43.49374</v>
      </c>
      <c r="AG66" s="156" t="n">
        <v>44.18401</v>
      </c>
      <c r="AH66" s="156" t="n">
        <v>44.88738</v>
      </c>
      <c r="AI66" s="157" t="n">
        <v>45.6040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31.66249498</v>
      </c>
      <c r="J67" s="154" t="n">
        <v>31.328122572</v>
      </c>
      <c r="K67" s="155" t="n">
        <v>30.57149</v>
      </c>
      <c r="L67" s="156" t="n">
        <v>30.2886</v>
      </c>
      <c r="M67" s="156" t="n">
        <v>31.42589</v>
      </c>
      <c r="N67" s="156" t="n">
        <v>31.13527</v>
      </c>
      <c r="O67" s="156" t="n">
        <v>31.00798</v>
      </c>
      <c r="P67" s="156" t="n">
        <v>31.05034</v>
      </c>
      <c r="Q67" s="156" t="n">
        <v>31.40663</v>
      </c>
      <c r="R67" s="156" t="n">
        <v>31.85806</v>
      </c>
      <c r="S67" s="156" t="n">
        <v>32.27208</v>
      </c>
      <c r="T67" s="156" t="n">
        <v>32.69871</v>
      </c>
      <c r="U67" s="156" t="n">
        <v>33.04429</v>
      </c>
      <c r="V67" s="156" t="n">
        <v>33.50308</v>
      </c>
      <c r="W67" s="156" t="n">
        <v>33.96023</v>
      </c>
      <c r="X67" s="156" t="n">
        <v>34.49944</v>
      </c>
      <c r="Y67" s="156" t="n">
        <v>35.08306</v>
      </c>
      <c r="Z67" s="156" t="n">
        <v>35.65563</v>
      </c>
      <c r="AA67" s="156" t="n">
        <v>36.20944</v>
      </c>
      <c r="AB67" s="156" t="n">
        <v>36.77411</v>
      </c>
      <c r="AC67" s="156" t="n">
        <v>37.34978</v>
      </c>
      <c r="AD67" s="156" t="n">
        <v>37.93661</v>
      </c>
      <c r="AE67" s="156" t="n">
        <v>38.53476</v>
      </c>
      <c r="AF67" s="156" t="n">
        <v>39.14437</v>
      </c>
      <c r="AG67" s="156" t="n">
        <v>39.76561</v>
      </c>
      <c r="AH67" s="156" t="n">
        <v>40.39864</v>
      </c>
      <c r="AI67" s="157" t="n">
        <v>41.04362</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5.334846213</v>
      </c>
      <c r="J68" s="154"/>
      <c r="K68" s="155" t="n">
        <v>14.80645</v>
      </c>
      <c r="L68" s="156" t="n">
        <v>14.66943</v>
      </c>
      <c r="M68" s="156" t="n">
        <v>15.22025</v>
      </c>
      <c r="N68" s="156" t="n">
        <v>15.0795</v>
      </c>
      <c r="O68" s="156" t="n">
        <v>15.01785</v>
      </c>
      <c r="P68" s="156" t="n">
        <v>15.03836</v>
      </c>
      <c r="Q68" s="156" t="n">
        <v>15.21092</v>
      </c>
      <c r="R68" s="156" t="n">
        <v>15.42956</v>
      </c>
      <c r="S68" s="156" t="n">
        <v>15.63008</v>
      </c>
      <c r="T68" s="156" t="n">
        <v>15.83671</v>
      </c>
      <c r="U68" s="156" t="n">
        <v>16.00408</v>
      </c>
      <c r="V68" s="156" t="n">
        <v>16.22628</v>
      </c>
      <c r="W68" s="156" t="n">
        <v>16.44769</v>
      </c>
      <c r="X68" s="156" t="n">
        <v>16.70884</v>
      </c>
      <c r="Y68" s="156" t="n">
        <v>16.9915</v>
      </c>
      <c r="Z68" s="156" t="n">
        <v>17.26881</v>
      </c>
      <c r="AA68" s="156" t="n">
        <v>17.53703</v>
      </c>
      <c r="AB68" s="156" t="n">
        <v>17.81051</v>
      </c>
      <c r="AC68" s="156" t="n">
        <v>18.08932</v>
      </c>
      <c r="AD68" s="156" t="n">
        <v>18.37354</v>
      </c>
      <c r="AE68" s="156" t="n">
        <v>18.66323</v>
      </c>
      <c r="AF68" s="156" t="n">
        <v>18.95848</v>
      </c>
      <c r="AG68" s="156" t="n">
        <v>19.25936</v>
      </c>
      <c r="AH68" s="156" t="n">
        <v>19.56595</v>
      </c>
      <c r="AI68" s="157" t="n">
        <v>19.8783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154770846</v>
      </c>
      <c r="B71" s="163" t="str">
        <f aca="false">"Diversity Factor: "&amp;ROUND(A71,2)</f>
        <v>Diversity Factor: 0.92</v>
      </c>
      <c r="C71" s="164" t="s">
        <v>89</v>
      </c>
      <c r="D71" s="164"/>
      <c r="E71" s="152" t="s">
        <v>85</v>
      </c>
      <c r="F71" s="152"/>
      <c r="G71" s="152"/>
      <c r="H71" s="152" t="s">
        <v>86</v>
      </c>
      <c r="I71" s="153" t="n">
        <v>15.334846213</v>
      </c>
      <c r="J71" s="154" t="n">
        <v>15.172902265</v>
      </c>
      <c r="K71" s="165" t="n">
        <v>14.80645</v>
      </c>
      <c r="L71" s="166" t="n">
        <v>14.66943</v>
      </c>
      <c r="M71" s="166" t="n">
        <v>15.22025</v>
      </c>
      <c r="N71" s="166" t="n">
        <v>15.0795</v>
      </c>
      <c r="O71" s="166" t="n">
        <v>15.01785</v>
      </c>
      <c r="P71" s="166" t="n">
        <v>15.03836</v>
      </c>
      <c r="Q71" s="166" t="n">
        <v>15.21092</v>
      </c>
      <c r="R71" s="166" t="n">
        <v>15.42956</v>
      </c>
      <c r="S71" s="166" t="n">
        <v>15.63008</v>
      </c>
      <c r="T71" s="166" t="n">
        <v>15.83671</v>
      </c>
      <c r="U71" s="166" t="n">
        <v>16.00408</v>
      </c>
      <c r="V71" s="166" t="n">
        <v>16.22628</v>
      </c>
      <c r="W71" s="166" t="n">
        <v>16.44769</v>
      </c>
      <c r="X71" s="166" t="n">
        <v>16.70884</v>
      </c>
      <c r="Y71" s="166" t="n">
        <v>16.9915</v>
      </c>
      <c r="Z71" s="166" t="n">
        <v>17.26881</v>
      </c>
      <c r="AA71" s="166" t="n">
        <v>17.53703</v>
      </c>
      <c r="AB71" s="166" t="n">
        <v>17.81051</v>
      </c>
      <c r="AC71" s="166" t="n">
        <v>18.08932</v>
      </c>
      <c r="AD71" s="166" t="n">
        <v>18.37354</v>
      </c>
      <c r="AE71" s="166" t="n">
        <v>18.66323</v>
      </c>
      <c r="AF71" s="166" t="n">
        <v>18.95848</v>
      </c>
      <c r="AG71" s="166" t="n">
        <v>19.25936</v>
      </c>
      <c r="AH71" s="166" t="n">
        <v>19.56595</v>
      </c>
      <c r="AI71" s="167" t="n">
        <v>19.8783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3996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234</v>
      </c>
      <c r="D6" s="53" t="n">
        <v>2190</v>
      </c>
      <c r="E6" s="53" t="s">
        <v>93</v>
      </c>
      <c r="F6" s="53" t="s">
        <v>93</v>
      </c>
      <c r="G6" s="53" t="s">
        <v>93</v>
      </c>
      <c r="H6" s="53" t="s">
        <v>93</v>
      </c>
      <c r="I6" s="54" t="s">
        <v>54</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72</v>
      </c>
      <c r="AO6" s="61" t="n">
        <f aca="false">SUM(AO8:AO17)</f>
        <v>0</v>
      </c>
      <c r="AP6" s="61" t="n">
        <f aca="false">SUM(AP8:AP17)</f>
        <v>-2329.7</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97</v>
      </c>
      <c r="AN8" s="79" t="n">
        <f aca="false">-SUMIF($AL$21:$AL$152,$AM8,AN$21:AN$152)+SUMIF($AM$21:$AM$152,$AM8,AN$21:AN$152)</f>
        <v>72</v>
      </c>
      <c r="AO8" s="80" t="n">
        <f aca="false">-SUMIF($AL$21:$AL$152,$AM8,AO$21:AO$152)+SUMIF($AM$21:$AM$152,$AM8,AO$21:AO$152)</f>
        <v>0</v>
      </c>
      <c r="AP8" s="80" t="n">
        <f aca="false">-SUMIF($AL$21:$AL$152,$AM8,AP$21:AP$152)+SUMIF($AM$21:$AM$152,$AM8,AP$21:AP$152)</f>
        <v>-1144.7</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8</v>
      </c>
      <c r="AN9" s="86" t="n">
        <f aca="false">-SUMIF($AL$21:$AL$152,$AM9,AN$21:AN$152)+SUMIF($AM$21:$AM$152,$AM9,AN$21:AN$152)</f>
        <v>0</v>
      </c>
      <c r="AO9" s="87" t="n">
        <f aca="false">-SUMIF($AL$21:$AL$152,$AM9,AO$21:AO$152)+SUMIF($AM$21:$AM$152,$AM9,AO$21:AO$152)</f>
        <v>0</v>
      </c>
      <c r="AP9" s="87" t="n">
        <f aca="false">-SUMIF($AL$21:$AL$152,$AM9,AP$21:AP$152)+SUMIF($AM$21:$AM$152,$AM9,AP$21:AP$152)</f>
        <v>-1185</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96</v>
      </c>
      <c r="AL21" s="110" t="s">
        <v>97</v>
      </c>
      <c r="AM21" s="110" t="s">
        <v>94</v>
      </c>
      <c r="AN21" s="111" t="n">
        <v>0</v>
      </c>
      <c r="AO21" s="111" t="n">
        <v>0</v>
      </c>
      <c r="AP21" s="111" t="n">
        <v>568.53291861</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96</v>
      </c>
      <c r="AL22" s="115" t="s">
        <v>97</v>
      </c>
      <c r="AM22" s="115" t="s">
        <v>95</v>
      </c>
      <c r="AN22" s="116" t="n">
        <v>0</v>
      </c>
      <c r="AO22" s="116" t="n">
        <v>0</v>
      </c>
      <c r="AP22" s="116" t="n">
        <v>531.46708139</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96</v>
      </c>
      <c r="AL23" s="115" t="s">
        <v>98</v>
      </c>
      <c r="AM23" s="115" t="s">
        <v>94</v>
      </c>
      <c r="AN23" s="116" t="n">
        <v>0</v>
      </c>
      <c r="AO23" s="116" t="n">
        <v>0</v>
      </c>
      <c r="AP23" s="116" t="n">
        <v>568.53291861</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98</v>
      </c>
      <c r="AM24" s="115" t="s">
        <v>95</v>
      </c>
      <c r="AN24" s="116" t="n">
        <v>0</v>
      </c>
      <c r="AO24" s="116" t="n">
        <v>0</v>
      </c>
      <c r="AP24" s="116" t="n">
        <v>531.46708139</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9</v>
      </c>
      <c r="AL25" s="115" t="s">
        <v>98</v>
      </c>
      <c r="AM25" s="115" t="s">
        <v>110</v>
      </c>
      <c r="AN25" s="116" t="n">
        <v>0</v>
      </c>
      <c r="AO25" s="116" t="n">
        <v>0</v>
      </c>
      <c r="AP25" s="116" t="n">
        <v>19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1</v>
      </c>
      <c r="AL26" s="115" t="s">
        <v>97</v>
      </c>
      <c r="AM26" s="115" t="s">
        <v>98</v>
      </c>
      <c r="AN26" s="116" t="n">
        <v>0</v>
      </c>
      <c r="AO26" s="116" t="n">
        <v>0</v>
      </c>
      <c r="AP26" s="116" t="n">
        <v>105</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54</v>
      </c>
      <c r="AM27" s="115" t="s">
        <v>97</v>
      </c>
      <c r="AN27" s="116" t="n">
        <v>0</v>
      </c>
      <c r="AO27" s="116" t="n">
        <v>0</v>
      </c>
      <c r="AP27" s="116" t="n">
        <v>60.3</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3</v>
      </c>
      <c r="AL28" s="115" t="s">
        <v>54</v>
      </c>
      <c r="AM28" s="115" t="s">
        <v>97</v>
      </c>
      <c r="AN28" s="116" t="n">
        <v>72</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erkeley Vale 33_11kV</v>
      </c>
      <c r="C65" s="145" t="s">
        <v>78</v>
      </c>
      <c r="D65" s="145"/>
      <c r="E65" s="146" t="s">
        <v>79</v>
      </c>
      <c r="F65" s="146"/>
      <c r="G65" s="146"/>
      <c r="H65" s="146" t="s">
        <v>80</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s">
        <v>54</v>
      </c>
      <c r="B71" s="163" t="e">
        <f aca="false">"Diversity Factor: "&amp;ROUND(A71,2)</f>
        <v>#VALUE!</v>
      </c>
      <c r="C71" s="164" t="s">
        <v>89</v>
      </c>
      <c r="D71" s="164"/>
      <c r="E71" s="152" t="s">
        <v>85</v>
      </c>
      <c r="F71" s="152"/>
      <c r="G71" s="152"/>
      <c r="H71" s="152" t="s">
        <v>86</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4</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4139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s">
        <v>93</v>
      </c>
      <c r="H6" s="53" t="s">
        <v>93</v>
      </c>
      <c r="I6" s="54" t="n">
        <v>288</v>
      </c>
      <c r="J6" s="55"/>
      <c r="K6" s="56" t="n">
        <v>609.9264</v>
      </c>
      <c r="L6" s="57" t="n">
        <v>811.7567</v>
      </c>
      <c r="M6" s="57" t="n">
        <v>794.2271</v>
      </c>
      <c r="N6" s="57" t="n">
        <v>786.5699</v>
      </c>
      <c r="O6" s="57" t="n">
        <v>788.4728</v>
      </c>
      <c r="P6" s="57" t="n">
        <v>791.2663</v>
      </c>
      <c r="Q6" s="57" t="n">
        <v>795.8851</v>
      </c>
      <c r="R6" s="57" t="n">
        <v>800.2768</v>
      </c>
      <c r="S6" s="57" t="n">
        <v>804.5711</v>
      </c>
      <c r="T6" s="57" t="n">
        <v>809.0975</v>
      </c>
      <c r="U6" s="57" t="n">
        <v>813.6691</v>
      </c>
      <c r="V6" s="57" t="n">
        <v>818.8662</v>
      </c>
      <c r="W6" s="57" t="n">
        <v>824.178</v>
      </c>
      <c r="X6" s="57" t="n">
        <v>829.7512</v>
      </c>
      <c r="Y6" s="57" t="n">
        <v>835.5591</v>
      </c>
      <c r="Z6" s="57" t="n">
        <v>841.4117</v>
      </c>
      <c r="AA6" s="57" t="n">
        <v>847.3704</v>
      </c>
      <c r="AB6" s="57" t="n">
        <v>853.4707</v>
      </c>
      <c r="AC6" s="57" t="n">
        <v>859.7147</v>
      </c>
      <c r="AD6" s="57" t="n">
        <v>866.1045</v>
      </c>
      <c r="AE6" s="57" t="n">
        <v>872.6423</v>
      </c>
      <c r="AF6" s="57" t="n">
        <v>879.3304</v>
      </c>
      <c r="AG6" s="57" t="n">
        <v>886.1708</v>
      </c>
      <c r="AH6" s="57" t="n">
        <v>893.1661</v>
      </c>
      <c r="AI6" s="58" t="n">
        <v>900.3183</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278</v>
      </c>
      <c r="AU6" s="62" t="n">
        <f aca="false">SUM(AU8:AU17)</f>
        <v>310.0945331864</v>
      </c>
      <c r="AV6" s="62" t="n">
        <f aca="false">SUM(AV8:AV17)</f>
        <v>223.971176234</v>
      </c>
      <c r="AW6" s="62" t="n">
        <f aca="false">SUM(AW8:AW17)</f>
        <v>0.8510306048</v>
      </c>
      <c r="AX6" s="62" t="n">
        <f aca="false">SUM(AX8:AX17)</f>
        <v>1.3345815118</v>
      </c>
      <c r="AY6" s="62" t="n">
        <f aca="false">SUM(AY8:AY17)</f>
        <v>1.9028911802</v>
      </c>
      <c r="AZ6" s="62" t="n">
        <f aca="false">SUM(AZ8:AZ17)</f>
        <v>2.7935338174</v>
      </c>
      <c r="BA6" s="62" t="n">
        <f aca="false">SUM(BA8:BA17)</f>
        <v>4.6187624148</v>
      </c>
      <c r="BB6" s="62" t="n">
        <f aca="false">SUM(BB8:BB17)</f>
        <v>4.3917510608</v>
      </c>
      <c r="BC6" s="62" t="n">
        <f aca="false">SUM(BC8:BC17)</f>
        <v>4.2942910542</v>
      </c>
      <c r="BD6" s="62" t="n">
        <f aca="false">SUM(BD8:BD17)</f>
        <v>4.5263459478</v>
      </c>
      <c r="BE6" s="62" t="n">
        <f aca="false">SUM(BE8:BE17)</f>
        <v>4.5716794996</v>
      </c>
      <c r="BF6" s="62" t="n">
        <f aca="false">SUM(BF8:BF17)</f>
        <v>5.1970733774</v>
      </c>
      <c r="BG6" s="62" t="n">
        <f aca="false">SUM(BG8:BG17)</f>
        <v>5.3117947262</v>
      </c>
      <c r="BH6" s="62" t="n">
        <f aca="false">SUM(BH8:BH17)</f>
        <v>5.5731449724</v>
      </c>
      <c r="BI6" s="62" t="n">
        <f aca="false">SUM(BI8:BI17)</f>
        <v>5.807965241</v>
      </c>
      <c r="BJ6" s="62" t="n">
        <f aca="false">SUM(BJ8:BJ17)</f>
        <v>5.8525875448</v>
      </c>
      <c r="BK6" s="62" t="n">
        <f aca="false">SUM(BK8:BK17)</f>
        <v>5.958742797</v>
      </c>
      <c r="BL6" s="62" t="n">
        <f aca="false">SUM(BL8:BL17)</f>
        <v>6.1002992864</v>
      </c>
      <c r="BM6" s="62" t="n">
        <f aca="false">SUM(BM8:BM17)</f>
        <v>6.2439760916</v>
      </c>
      <c r="BN6" s="62" t="n">
        <f aca="false">SUM(BN8:BN17)</f>
        <v>6.3898026396</v>
      </c>
      <c r="BO6" s="62" t="n">
        <f aca="false">SUM(BO8:BO17)</f>
        <v>6.5378087482</v>
      </c>
      <c r="BP6" s="62" t="n">
        <f aca="false">SUM(BP8:BP17)</f>
        <v>6.6880246292</v>
      </c>
      <c r="BQ6" s="62" t="n">
        <f aca="false">SUM(BQ8:BQ17)</f>
        <v>6.8404808952</v>
      </c>
      <c r="BR6" s="62" t="n">
        <f aca="false">SUM(BR8:BR17)</f>
        <v>6.995208563</v>
      </c>
      <c r="BS6" s="63" t="n">
        <f aca="false">SUM(BS8:BS17)</f>
        <v>7.1522390604</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994</v>
      </c>
      <c r="J7" s="55"/>
      <c r="K7" s="67" t="n">
        <v>1994</v>
      </c>
      <c r="L7" s="68" t="n">
        <v>1994</v>
      </c>
      <c r="M7" s="68" t="n">
        <v>1994</v>
      </c>
      <c r="N7" s="68" t="n">
        <v>1994</v>
      </c>
      <c r="O7" s="68" t="n">
        <v>1994</v>
      </c>
      <c r="P7" s="68" t="n">
        <v>1994</v>
      </c>
      <c r="Q7" s="68" t="n">
        <v>1994</v>
      </c>
      <c r="R7" s="68" t="n">
        <v>1994</v>
      </c>
      <c r="S7" s="68" t="n">
        <v>1994</v>
      </c>
      <c r="T7" s="68" t="n">
        <v>1994</v>
      </c>
      <c r="U7" s="68" t="n">
        <v>1994</v>
      </c>
      <c r="V7" s="68" t="n">
        <v>1994</v>
      </c>
      <c r="W7" s="68" t="n">
        <v>1994</v>
      </c>
      <c r="X7" s="68" t="n">
        <v>1994</v>
      </c>
      <c r="Y7" s="68" t="n">
        <v>1994</v>
      </c>
      <c r="Z7" s="68" t="n">
        <v>1994</v>
      </c>
      <c r="AA7" s="68" t="n">
        <v>1994</v>
      </c>
      <c r="AB7" s="68" t="n">
        <v>1994</v>
      </c>
      <c r="AC7" s="68" t="n">
        <v>1994</v>
      </c>
      <c r="AD7" s="68" t="n">
        <v>1994</v>
      </c>
      <c r="AE7" s="68" t="n">
        <v>1994</v>
      </c>
      <c r="AF7" s="68" t="n">
        <v>1994</v>
      </c>
      <c r="AG7" s="68" t="n">
        <v>1994</v>
      </c>
      <c r="AH7" s="68" t="n">
        <v>1994</v>
      </c>
      <c r="AI7" s="69" t="n">
        <v>199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989</v>
      </c>
      <c r="J8" s="55"/>
      <c r="K8" s="75" t="n">
        <v>3989</v>
      </c>
      <c r="L8" s="76" t="n">
        <v>3989</v>
      </c>
      <c r="M8" s="76" t="n">
        <v>3989</v>
      </c>
      <c r="N8" s="76" t="n">
        <v>3989</v>
      </c>
      <c r="O8" s="76" t="n">
        <v>3989</v>
      </c>
      <c r="P8" s="76" t="n">
        <v>3989</v>
      </c>
      <c r="Q8" s="76" t="n">
        <v>3989</v>
      </c>
      <c r="R8" s="76" t="n">
        <v>3989</v>
      </c>
      <c r="S8" s="76" t="n">
        <v>3989</v>
      </c>
      <c r="T8" s="76" t="n">
        <v>3989</v>
      </c>
      <c r="U8" s="76" t="n">
        <v>3989</v>
      </c>
      <c r="V8" s="76" t="n">
        <v>3989</v>
      </c>
      <c r="W8" s="76" t="n">
        <v>3989</v>
      </c>
      <c r="X8" s="76" t="n">
        <v>3989</v>
      </c>
      <c r="Y8" s="76" t="n">
        <v>3989</v>
      </c>
      <c r="Z8" s="76" t="n">
        <v>3989</v>
      </c>
      <c r="AA8" s="76" t="n">
        <v>3989</v>
      </c>
      <c r="AB8" s="76" t="n">
        <v>3989</v>
      </c>
      <c r="AC8" s="76" t="n">
        <v>3989</v>
      </c>
      <c r="AD8" s="76" t="n">
        <v>3989</v>
      </c>
      <c r="AE8" s="76" t="n">
        <v>3989</v>
      </c>
      <c r="AF8" s="76" t="n">
        <v>3989</v>
      </c>
      <c r="AG8" s="76" t="n">
        <v>3989</v>
      </c>
      <c r="AH8" s="76" t="n">
        <v>3989</v>
      </c>
      <c r="AI8" s="77" t="n">
        <v>3989</v>
      </c>
      <c r="AM8" s="78" t="s">
        <v>6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41</v>
      </c>
      <c r="AU8" s="81" t="n">
        <f aca="false">-SUMIF($AL$21:$AL$152,$AM8,AU$21:AU$152)+SUMIF($AM$21:$AM$152,$AM8,AU$21:AU$152)</f>
        <v>224.0472665932</v>
      </c>
      <c r="AV8" s="81" t="n">
        <f aca="false">-SUMIF($AL$21:$AL$152,$AM8,AV$21:AV$152)+SUMIF($AM$21:$AM$152,$AM8,AV$21:AV$152)</f>
        <v>145.985588117</v>
      </c>
      <c r="AW8" s="81" t="n">
        <f aca="false">-SUMIF($AL$21:$AL$152,$AM8,AW$21:AW$152)+SUMIF($AM$21:$AM$152,$AM8,AW$21:AW$152)</f>
        <v>0.4255153024</v>
      </c>
      <c r="AX8" s="81" t="n">
        <f aca="false">-SUMIF($AL$21:$AL$152,$AM8,AX$21:AX$152)+SUMIF($AM$21:$AM$152,$AM8,AX$21:AX$152)</f>
        <v>0.6672907559</v>
      </c>
      <c r="AY8" s="81" t="n">
        <f aca="false">-SUMIF($AL$21:$AL$152,$AM8,AY$21:AY$152)+SUMIF($AM$21:$AM$152,$AM8,AY$21:AY$152)</f>
        <v>0.9514455901</v>
      </c>
      <c r="AZ8" s="81" t="n">
        <f aca="false">-SUMIF($AL$21:$AL$152,$AM8,AZ$21:AZ$152)+SUMIF($AM$21:$AM$152,$AM8,AZ$21:AZ$152)</f>
        <v>1.3967669087</v>
      </c>
      <c r="BA8" s="81" t="n">
        <f aca="false">-SUMIF($AL$21:$AL$152,$AM8,BA$21:BA$152)+SUMIF($AM$21:$AM$152,$AM8,BA$21:BA$152)</f>
        <v>2.3093812074</v>
      </c>
      <c r="BB8" s="81" t="n">
        <f aca="false">-SUMIF($AL$21:$AL$152,$AM8,BB$21:BB$152)+SUMIF($AM$21:$AM$152,$AM8,BB$21:BB$152)</f>
        <v>2.1958755304</v>
      </c>
      <c r="BC8" s="81" t="n">
        <f aca="false">-SUMIF($AL$21:$AL$152,$AM8,BC$21:BC$152)+SUMIF($AM$21:$AM$152,$AM8,BC$21:BC$152)</f>
        <v>2.1471455271</v>
      </c>
      <c r="BD8" s="82" t="n">
        <f aca="false">-SUMIF($AL$21:$AL$152,$AM8,BD$21:BD$152)+SUMIF($AM$21:$AM$152,$AM8,BD$21:BD$152)</f>
        <v>2.2631729739</v>
      </c>
      <c r="BE8" s="82" t="n">
        <f aca="false">-SUMIF($AL$21:$AL$152,$AM8,BE$21:BE$152)+SUMIF($AM$21:$AM$152,$AM8,BE$21:BE$152)</f>
        <v>2.2858397498</v>
      </c>
      <c r="BF8" s="82" t="n">
        <f aca="false">-SUMIF($AL$21:$AL$152,$AM8,BF$21:BF$152)+SUMIF($AM$21:$AM$152,$AM8,BF$21:BF$152)</f>
        <v>2.5985366887</v>
      </c>
      <c r="BG8" s="82" t="n">
        <f aca="false">-SUMIF($AL$21:$AL$152,$AM8,BG$21:BG$152)+SUMIF($AM$21:$AM$152,$AM8,BG$21:BG$152)</f>
        <v>2.6558973631</v>
      </c>
      <c r="BH8" s="82" t="n">
        <f aca="false">-SUMIF($AL$21:$AL$152,$AM8,BH$21:BH$152)+SUMIF($AM$21:$AM$152,$AM8,BH$21:BH$152)</f>
        <v>2.7865724862</v>
      </c>
      <c r="BI8" s="82" t="n">
        <f aca="false">-SUMIF($AL$21:$AL$152,$AM8,BI$21:BI$152)+SUMIF($AM$21:$AM$152,$AM8,BI$21:BI$152)</f>
        <v>2.9039826205</v>
      </c>
      <c r="BJ8" s="82" t="n">
        <f aca="false">-SUMIF($AL$21:$AL$152,$AM8,BJ$21:BJ$152)+SUMIF($AM$21:$AM$152,$AM8,BJ$21:BJ$152)</f>
        <v>2.9262937724</v>
      </c>
      <c r="BK8" s="82" t="n">
        <f aca="false">-SUMIF($AL$21:$AL$152,$AM8,BK$21:BK$152)+SUMIF($AM$21:$AM$152,$AM8,BK$21:BK$152)</f>
        <v>2.9793713985</v>
      </c>
      <c r="BL8" s="82" t="n">
        <f aca="false">-SUMIF($AL$21:$AL$152,$AM8,BL$21:BL$152)+SUMIF($AM$21:$AM$152,$AM8,BL$21:BL$152)</f>
        <v>3.0501496432</v>
      </c>
      <c r="BM8" s="82" t="n">
        <f aca="false">-SUMIF($AL$21:$AL$152,$AM8,BM$21:BM$152)+SUMIF($AM$21:$AM$152,$AM8,BM$21:BM$152)</f>
        <v>3.1219880458</v>
      </c>
      <c r="BN8" s="82" t="n">
        <f aca="false">-SUMIF($AL$21:$AL$152,$AM8,BN$21:BN$152)+SUMIF($AM$21:$AM$152,$AM8,BN$21:BN$152)</f>
        <v>3.1949013198</v>
      </c>
      <c r="BO8" s="82" t="n">
        <f aca="false">-SUMIF($AL$21:$AL$152,$AM8,BO$21:BO$152)+SUMIF($AM$21:$AM$152,$AM8,BO$21:BO$152)</f>
        <v>3.2689043741</v>
      </c>
      <c r="BP8" s="82" t="n">
        <f aca="false">-SUMIF($AL$21:$AL$152,$AM8,BP$21:BP$152)+SUMIF($AM$21:$AM$152,$AM8,BP$21:BP$152)</f>
        <v>3.3440123146</v>
      </c>
      <c r="BQ8" s="82" t="n">
        <f aca="false">-SUMIF($AL$21:$AL$152,$AM8,BQ$21:BQ$152)+SUMIF($AM$21:$AM$152,$AM8,BQ$21:BQ$152)</f>
        <v>3.4202404476</v>
      </c>
      <c r="BR8" s="82" t="n">
        <f aca="false">-SUMIF($AL$21:$AL$152,$AM8,BR$21:BR$152)+SUMIF($AM$21:$AM$152,$AM8,BR$21:BR$152)</f>
        <v>3.4976042815</v>
      </c>
      <c r="BS8" s="82" t="n">
        <f aca="false">-SUMIF($AL$21:$AL$152,$AM8,BS$21:BS$152)+SUMIF($AM$21:$AM$152,$AM8,BS$21:BS$152)</f>
        <v>3.5761195302</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5</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237</v>
      </c>
      <c r="AU9" s="88" t="n">
        <f aca="false">-SUMIF($AL$21:$AL$152,$AM9,AU$21:AU$152)+SUMIF($AM$21:$AM$152,$AM9,AU$21:AU$152)</f>
        <v>86.0472665932</v>
      </c>
      <c r="AV9" s="88" t="n">
        <f aca="false">-SUMIF($AL$21:$AL$152,$AM9,AV$21:AV$152)+SUMIF($AM$21:$AM$152,$AM9,AV$21:AV$152)</f>
        <v>77.985588117</v>
      </c>
      <c r="AW9" s="88" t="n">
        <f aca="false">-SUMIF($AL$21:$AL$152,$AM9,AW$21:AW$152)+SUMIF($AM$21:$AM$152,$AM9,AW$21:AW$152)</f>
        <v>0.4255153024</v>
      </c>
      <c r="AX9" s="88" t="n">
        <f aca="false">-SUMIF($AL$21:$AL$152,$AM9,AX$21:AX$152)+SUMIF($AM$21:$AM$152,$AM9,AX$21:AX$152)</f>
        <v>0.6672907559</v>
      </c>
      <c r="AY9" s="88" t="n">
        <f aca="false">-SUMIF($AL$21:$AL$152,$AM9,AY$21:AY$152)+SUMIF($AM$21:$AM$152,$AM9,AY$21:AY$152)</f>
        <v>0.9514455901</v>
      </c>
      <c r="AZ9" s="88" t="n">
        <f aca="false">-SUMIF($AL$21:$AL$152,$AM9,AZ$21:AZ$152)+SUMIF($AM$21:$AM$152,$AM9,AZ$21:AZ$152)</f>
        <v>1.3967669087</v>
      </c>
      <c r="BA9" s="88" t="n">
        <f aca="false">-SUMIF($AL$21:$AL$152,$AM9,BA$21:BA$152)+SUMIF($AM$21:$AM$152,$AM9,BA$21:BA$152)</f>
        <v>2.3093812074</v>
      </c>
      <c r="BB9" s="88" t="n">
        <f aca="false">-SUMIF($AL$21:$AL$152,$AM9,BB$21:BB$152)+SUMIF($AM$21:$AM$152,$AM9,BB$21:BB$152)</f>
        <v>2.1958755304</v>
      </c>
      <c r="BC9" s="88" t="n">
        <f aca="false">-SUMIF($AL$21:$AL$152,$AM9,BC$21:BC$152)+SUMIF($AM$21:$AM$152,$AM9,BC$21:BC$152)</f>
        <v>2.1471455271</v>
      </c>
      <c r="BD9" s="89" t="n">
        <f aca="false">-SUMIF($AL$21:$AL$152,$AM9,BD$21:BD$152)+SUMIF($AM$21:$AM$152,$AM9,BD$21:BD$152)</f>
        <v>2.2631729739</v>
      </c>
      <c r="BE9" s="89" t="n">
        <f aca="false">-SUMIF($AL$21:$AL$152,$AM9,BE$21:BE$152)+SUMIF($AM$21:$AM$152,$AM9,BE$21:BE$152)</f>
        <v>2.2858397498</v>
      </c>
      <c r="BF9" s="89" t="n">
        <f aca="false">-SUMIF($AL$21:$AL$152,$AM9,BF$21:BF$152)+SUMIF($AM$21:$AM$152,$AM9,BF$21:BF$152)</f>
        <v>2.5985366887</v>
      </c>
      <c r="BG9" s="89" t="n">
        <f aca="false">-SUMIF($AL$21:$AL$152,$AM9,BG$21:BG$152)+SUMIF($AM$21:$AM$152,$AM9,BG$21:BG$152)</f>
        <v>2.6558973631</v>
      </c>
      <c r="BH9" s="89" t="n">
        <f aca="false">-SUMIF($AL$21:$AL$152,$AM9,BH$21:BH$152)+SUMIF($AM$21:$AM$152,$AM9,BH$21:BH$152)</f>
        <v>2.7865724862</v>
      </c>
      <c r="BI9" s="89" t="n">
        <f aca="false">-SUMIF($AL$21:$AL$152,$AM9,BI$21:BI$152)+SUMIF($AM$21:$AM$152,$AM9,BI$21:BI$152)</f>
        <v>2.9039826205</v>
      </c>
      <c r="BJ9" s="89" t="n">
        <f aca="false">-SUMIF($AL$21:$AL$152,$AM9,BJ$21:BJ$152)+SUMIF($AM$21:$AM$152,$AM9,BJ$21:BJ$152)</f>
        <v>2.9262937724</v>
      </c>
      <c r="BK9" s="89" t="n">
        <f aca="false">-SUMIF($AL$21:$AL$152,$AM9,BK$21:BK$152)+SUMIF($AM$21:$AM$152,$AM9,BK$21:BK$152)</f>
        <v>2.9793713985</v>
      </c>
      <c r="BL9" s="89" t="n">
        <f aca="false">-SUMIF($AL$21:$AL$152,$AM9,BL$21:BL$152)+SUMIF($AM$21:$AM$152,$AM9,BL$21:BL$152)</f>
        <v>3.0501496432</v>
      </c>
      <c r="BM9" s="89" t="n">
        <f aca="false">-SUMIF($AL$21:$AL$152,$AM9,BM$21:BM$152)+SUMIF($AM$21:$AM$152,$AM9,BM$21:BM$152)</f>
        <v>3.1219880458</v>
      </c>
      <c r="BN9" s="89" t="n">
        <f aca="false">-SUMIF($AL$21:$AL$152,$AM9,BN$21:BN$152)+SUMIF($AM$21:$AM$152,$AM9,BN$21:BN$152)</f>
        <v>3.1949013198</v>
      </c>
      <c r="BO9" s="89" t="n">
        <f aca="false">-SUMIF($AL$21:$AL$152,$AM9,BO$21:BO$152)+SUMIF($AM$21:$AM$152,$AM9,BO$21:BO$152)</f>
        <v>3.2689043741</v>
      </c>
      <c r="BP9" s="89" t="n">
        <f aca="false">-SUMIF($AL$21:$AL$152,$AM9,BP$21:BP$152)+SUMIF($AM$21:$AM$152,$AM9,BP$21:BP$152)</f>
        <v>3.3440123146</v>
      </c>
      <c r="BQ9" s="89" t="n">
        <f aca="false">-SUMIF($AL$21:$AL$152,$AM9,BQ$21:BQ$152)+SUMIF($AM$21:$AM$152,$AM9,BQ$21:BQ$152)</f>
        <v>3.4202404476</v>
      </c>
      <c r="BR9" s="89" t="n">
        <f aca="false">-SUMIF($AL$21:$AL$152,$AM9,BR$21:BR$152)+SUMIF($AM$21:$AM$152,$AM9,BR$21:BR$152)</f>
        <v>3.4976042815</v>
      </c>
      <c r="BS9" s="89" t="n">
        <f aca="false">-SUMIF($AL$21:$AL$152,$AM9,BS$21:BS$152)+SUMIF($AM$21:$AM$152,$AM9,BS$21:BS$152)</f>
        <v>3.576119530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63</v>
      </c>
      <c r="AN21" s="111" t="n">
        <v>0</v>
      </c>
      <c r="AO21" s="111" t="n">
        <v>0</v>
      </c>
      <c r="AP21" s="111" t="n">
        <v>0</v>
      </c>
      <c r="AQ21" s="111" t="n">
        <v>0</v>
      </c>
      <c r="AR21" s="111" t="n">
        <v>0</v>
      </c>
      <c r="AS21" s="111" t="n">
        <v>0</v>
      </c>
      <c r="AT21" s="111" t="n">
        <v>0</v>
      </c>
      <c r="AU21" s="112" t="n">
        <v>0</v>
      </c>
      <c r="AV21" s="112" t="n">
        <v>-0.008463055</v>
      </c>
      <c r="AW21" s="112" t="n">
        <v>-0.009403395</v>
      </c>
      <c r="AX21" s="112" t="n">
        <v>-0.102497005</v>
      </c>
      <c r="AY21" s="112" t="n">
        <v>-0.11284074</v>
      </c>
      <c r="AZ21" s="112" t="n">
        <v>-0.129766851</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15</v>
      </c>
      <c r="AN22" s="116" t="n">
        <v>0</v>
      </c>
      <c r="AO22" s="116" t="n">
        <v>0</v>
      </c>
      <c r="AP22" s="116" t="n">
        <v>0</v>
      </c>
      <c r="AQ22" s="116" t="n">
        <v>0</v>
      </c>
      <c r="AR22" s="116" t="n">
        <v>0</v>
      </c>
      <c r="AS22" s="116" t="n">
        <v>0</v>
      </c>
      <c r="AT22" s="116" t="n">
        <v>0</v>
      </c>
      <c r="AU22" s="117" t="n">
        <v>0</v>
      </c>
      <c r="AV22" s="117" t="n">
        <v>-0.008463055</v>
      </c>
      <c r="AW22" s="117" t="n">
        <v>-0.009403395</v>
      </c>
      <c r="AX22" s="117" t="n">
        <v>-0.102497005</v>
      </c>
      <c r="AY22" s="117" t="n">
        <v>-0.11284074</v>
      </c>
      <c r="AZ22" s="117" t="n">
        <v>-0.129766851</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62</v>
      </c>
      <c r="AL23" s="115" t="s">
        <v>48</v>
      </c>
      <c r="AM23" s="115" t="s">
        <v>63</v>
      </c>
      <c r="AN23" s="116" t="n">
        <v>0</v>
      </c>
      <c r="AO23" s="116" t="n">
        <v>0</v>
      </c>
      <c r="AP23" s="116" t="n">
        <v>0</v>
      </c>
      <c r="AQ23" s="116" t="n">
        <v>0</v>
      </c>
      <c r="AR23" s="116" t="n">
        <v>0</v>
      </c>
      <c r="AS23" s="116" t="n">
        <v>0</v>
      </c>
      <c r="AT23" s="116" t="n">
        <v>0</v>
      </c>
      <c r="AU23" s="117" t="n">
        <v>146</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62</v>
      </c>
      <c r="AL24" s="115" t="s">
        <v>116</v>
      </c>
      <c r="AM24" s="115" t="s">
        <v>63</v>
      </c>
      <c r="AN24" s="116" t="n">
        <v>0</v>
      </c>
      <c r="AO24" s="116" t="n">
        <v>0</v>
      </c>
      <c r="AP24" s="116" t="n">
        <v>0</v>
      </c>
      <c r="AQ24" s="116" t="n">
        <v>0</v>
      </c>
      <c r="AR24" s="116" t="n">
        <v>0</v>
      </c>
      <c r="AS24" s="116" t="n">
        <v>0</v>
      </c>
      <c r="AT24" s="116" t="n">
        <v>0</v>
      </c>
      <c r="AU24" s="117" t="n">
        <v>78</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62</v>
      </c>
      <c r="AL25" s="115" t="s">
        <v>116</v>
      </c>
      <c r="AM25" s="115" t="s">
        <v>115</v>
      </c>
      <c r="AN25" s="116" t="n">
        <v>0</v>
      </c>
      <c r="AO25" s="116" t="n">
        <v>0</v>
      </c>
      <c r="AP25" s="116" t="n">
        <v>0</v>
      </c>
      <c r="AQ25" s="116" t="n">
        <v>0</v>
      </c>
      <c r="AR25" s="116" t="n">
        <v>0</v>
      </c>
      <c r="AS25" s="116" t="n">
        <v>0</v>
      </c>
      <c r="AT25" s="116" t="n">
        <v>90</v>
      </c>
      <c r="AU25" s="117" t="n">
        <v>86</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2</v>
      </c>
      <c r="AL26" s="115" t="s">
        <v>60</v>
      </c>
      <c r="AM26" s="115" t="s">
        <v>63</v>
      </c>
      <c r="AN26" s="116" t="n">
        <v>0</v>
      </c>
      <c r="AO26" s="116" t="n">
        <v>0</v>
      </c>
      <c r="AP26" s="116" t="n">
        <v>0</v>
      </c>
      <c r="AQ26" s="116" t="n">
        <v>0</v>
      </c>
      <c r="AR26" s="116" t="n">
        <v>0</v>
      </c>
      <c r="AS26" s="116" t="n">
        <v>0</v>
      </c>
      <c r="AT26" s="116" t="n">
        <v>41</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2</v>
      </c>
      <c r="AL27" s="115" t="s">
        <v>60</v>
      </c>
      <c r="AM27" s="115" t="s">
        <v>115</v>
      </c>
      <c r="AN27" s="116" t="n">
        <v>0</v>
      </c>
      <c r="AO27" s="116" t="n">
        <v>0</v>
      </c>
      <c r="AP27" s="116" t="n">
        <v>0</v>
      </c>
      <c r="AQ27" s="116" t="n">
        <v>0</v>
      </c>
      <c r="AR27" s="116" t="n">
        <v>0</v>
      </c>
      <c r="AS27" s="116" t="n">
        <v>0</v>
      </c>
      <c r="AT27" s="116" t="n">
        <v>147</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6</v>
      </c>
      <c r="AL28" s="115" t="s">
        <v>43</v>
      </c>
      <c r="AM28" s="115" t="s">
        <v>63</v>
      </c>
      <c r="AN28" s="116" t="n">
        <v>0</v>
      </c>
      <c r="AO28" s="116" t="n">
        <v>0</v>
      </c>
      <c r="AP28" s="116" t="n">
        <v>0</v>
      </c>
      <c r="AQ28" s="116" t="n">
        <v>0</v>
      </c>
      <c r="AR28" s="116" t="n">
        <v>0</v>
      </c>
      <c r="AS28" s="116" t="n">
        <v>0</v>
      </c>
      <c r="AT28" s="116" t="n">
        <v>0</v>
      </c>
      <c r="AU28" s="117" t="n">
        <v>0</v>
      </c>
      <c r="AV28" s="117" t="n">
        <v>3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6</v>
      </c>
      <c r="AL29" s="115" t="s">
        <v>49</v>
      </c>
      <c r="AM29" s="115" t="s">
        <v>63</v>
      </c>
      <c r="AN29" s="116" t="n">
        <v>0</v>
      </c>
      <c r="AO29" s="116" t="n">
        <v>0</v>
      </c>
      <c r="AP29" s="116" t="n">
        <v>0</v>
      </c>
      <c r="AQ29" s="116" t="n">
        <v>0</v>
      </c>
      <c r="AR29" s="116" t="n">
        <v>0</v>
      </c>
      <c r="AS29" s="116" t="n">
        <v>0</v>
      </c>
      <c r="AT29" s="116" t="n">
        <v>0</v>
      </c>
      <c r="AU29" s="117" t="n">
        <v>0</v>
      </c>
      <c r="AV29" s="117" t="n">
        <v>16</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6</v>
      </c>
      <c r="AL30" s="115" t="s">
        <v>117</v>
      </c>
      <c r="AM30" s="115" t="s">
        <v>115</v>
      </c>
      <c r="AN30" s="116" t="n">
        <v>0</v>
      </c>
      <c r="AO30" s="116" t="n">
        <v>0</v>
      </c>
      <c r="AP30" s="116" t="n">
        <v>0</v>
      </c>
      <c r="AQ30" s="116" t="n">
        <v>0</v>
      </c>
      <c r="AR30" s="116" t="n">
        <v>0</v>
      </c>
      <c r="AS30" s="116" t="n">
        <v>0</v>
      </c>
      <c r="AT30" s="116" t="n">
        <v>0</v>
      </c>
      <c r="AU30" s="117" t="n">
        <v>0</v>
      </c>
      <c r="AV30" s="117" t="n">
        <v>78</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6</v>
      </c>
      <c r="AL31" s="115" t="s">
        <v>60</v>
      </c>
      <c r="AM31" s="115" t="s">
        <v>63</v>
      </c>
      <c r="AN31" s="116" t="n">
        <v>0</v>
      </c>
      <c r="AO31" s="116" t="n">
        <v>0</v>
      </c>
      <c r="AP31" s="116" t="n">
        <v>0</v>
      </c>
      <c r="AQ31" s="116" t="n">
        <v>0</v>
      </c>
      <c r="AR31" s="116" t="n">
        <v>0</v>
      </c>
      <c r="AS31" s="116" t="n">
        <v>0</v>
      </c>
      <c r="AT31" s="116" t="n">
        <v>0</v>
      </c>
      <c r="AU31" s="117" t="n">
        <v>0</v>
      </c>
      <c r="AV31" s="117" t="n">
        <v>10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9</v>
      </c>
      <c r="AL32" s="115" t="s">
        <v>54</v>
      </c>
      <c r="AM32" s="115" t="s">
        <v>63</v>
      </c>
      <c r="AN32" s="116" t="n">
        <v>0</v>
      </c>
      <c r="AO32" s="116" t="n">
        <v>0</v>
      </c>
      <c r="AP32" s="116" t="n">
        <v>0</v>
      </c>
      <c r="AQ32" s="116" t="n">
        <v>0</v>
      </c>
      <c r="AR32" s="116" t="n">
        <v>0</v>
      </c>
      <c r="AS32" s="116" t="n">
        <v>0</v>
      </c>
      <c r="AT32" s="116" t="n">
        <v>0</v>
      </c>
      <c r="AU32" s="117" t="n">
        <v>0</v>
      </c>
      <c r="AV32" s="117" t="n">
        <v>0</v>
      </c>
      <c r="AW32" s="117" t="n">
        <v>1.1460402034</v>
      </c>
      <c r="AX32" s="117" t="n">
        <v>1.9864738109</v>
      </c>
      <c r="AY32" s="117" t="n">
        <v>2.9806155911</v>
      </c>
      <c r="AZ32" s="117" t="n">
        <v>3.6490461297</v>
      </c>
      <c r="BA32" s="117" t="n">
        <v>3.7183090324</v>
      </c>
      <c r="BB32" s="117" t="n">
        <v>3.4807129304</v>
      </c>
      <c r="BC32" s="117" t="n">
        <v>3.5425809091</v>
      </c>
      <c r="BD32" s="117" t="n">
        <v>3.6053849959</v>
      </c>
      <c r="BE32" s="117" t="n">
        <v>3.6691382578</v>
      </c>
      <c r="BF32" s="117" t="n">
        <v>3.7338539357</v>
      </c>
      <c r="BG32" s="117" t="n">
        <v>3.7995454461</v>
      </c>
      <c r="BH32" s="117" t="n">
        <v>3.8662263842</v>
      </c>
      <c r="BI32" s="117" t="n">
        <v>3.9339105255</v>
      </c>
      <c r="BJ32" s="117" t="n">
        <v>4.0026118284</v>
      </c>
      <c r="BK32" s="117" t="n">
        <v>4.0723444365</v>
      </c>
      <c r="BL32" s="117" t="n">
        <v>4.1431226812</v>
      </c>
      <c r="BM32" s="117" t="n">
        <v>4.2149610838</v>
      </c>
      <c r="BN32" s="117" t="n">
        <v>4.2878743578</v>
      </c>
      <c r="BO32" s="117" t="n">
        <v>4.3618774121</v>
      </c>
      <c r="BP32" s="117" t="n">
        <v>4.4369853526</v>
      </c>
      <c r="BQ32" s="117" t="n">
        <v>4.5132134856</v>
      </c>
      <c r="BR32" s="117" t="n">
        <v>4.5905773195</v>
      </c>
      <c r="BS32" s="118" t="n">
        <v>4.6690925682</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15</v>
      </c>
      <c r="AN33" s="116" t="n">
        <v>0</v>
      </c>
      <c r="AO33" s="116" t="n">
        <v>0</v>
      </c>
      <c r="AP33" s="116" t="n">
        <v>0</v>
      </c>
      <c r="AQ33" s="116" t="n">
        <v>0</v>
      </c>
      <c r="AR33" s="116" t="n">
        <v>0</v>
      </c>
      <c r="AS33" s="116" t="n">
        <v>0</v>
      </c>
      <c r="AT33" s="116" t="n">
        <v>0</v>
      </c>
      <c r="AU33" s="117" t="n">
        <v>0</v>
      </c>
      <c r="AV33" s="117" t="n">
        <v>0</v>
      </c>
      <c r="AW33" s="117" t="n">
        <v>1.1460402034</v>
      </c>
      <c r="AX33" s="117" t="n">
        <v>1.9864738109</v>
      </c>
      <c r="AY33" s="117" t="n">
        <v>2.9806155911</v>
      </c>
      <c r="AZ33" s="117" t="n">
        <v>3.6490461297</v>
      </c>
      <c r="BA33" s="117" t="n">
        <v>3.7183090324</v>
      </c>
      <c r="BB33" s="117" t="n">
        <v>3.4807129304</v>
      </c>
      <c r="BC33" s="117" t="n">
        <v>3.5425809091</v>
      </c>
      <c r="BD33" s="117" t="n">
        <v>3.6053849959</v>
      </c>
      <c r="BE33" s="117" t="n">
        <v>3.6691382578</v>
      </c>
      <c r="BF33" s="117" t="n">
        <v>3.7338539357</v>
      </c>
      <c r="BG33" s="117" t="n">
        <v>3.7995454461</v>
      </c>
      <c r="BH33" s="117" t="n">
        <v>3.8662263842</v>
      </c>
      <c r="BI33" s="117" t="n">
        <v>3.9339105255</v>
      </c>
      <c r="BJ33" s="117" t="n">
        <v>4.0026118284</v>
      </c>
      <c r="BK33" s="117" t="n">
        <v>4.0723444365</v>
      </c>
      <c r="BL33" s="117" t="n">
        <v>4.1431226812</v>
      </c>
      <c r="BM33" s="117" t="n">
        <v>4.2149610838</v>
      </c>
      <c r="BN33" s="117" t="n">
        <v>4.2878743578</v>
      </c>
      <c r="BO33" s="117" t="n">
        <v>4.3618774121</v>
      </c>
      <c r="BP33" s="117" t="n">
        <v>4.4369853526</v>
      </c>
      <c r="BQ33" s="117" t="n">
        <v>4.5132134856</v>
      </c>
      <c r="BR33" s="117" t="n">
        <v>4.5905773195</v>
      </c>
      <c r="BS33" s="118" t="n">
        <v>4.6690925682</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70</v>
      </c>
      <c r="AL34" s="115" t="s">
        <v>54</v>
      </c>
      <c r="AM34" s="115" t="s">
        <v>63</v>
      </c>
      <c r="AN34" s="116" t="n">
        <v>0</v>
      </c>
      <c r="AO34" s="116" t="n">
        <v>0</v>
      </c>
      <c r="AP34" s="116" t="n">
        <v>0</v>
      </c>
      <c r="AQ34" s="116" t="n">
        <v>0</v>
      </c>
      <c r="AR34" s="116" t="n">
        <v>0</v>
      </c>
      <c r="AS34" s="116" t="n">
        <v>0</v>
      </c>
      <c r="AT34" s="116" t="n">
        <v>0</v>
      </c>
      <c r="AU34" s="117" t="n">
        <v>0.0472665932</v>
      </c>
      <c r="AV34" s="117" t="n">
        <v>-0.005948828</v>
      </c>
      <c r="AW34" s="117" t="n">
        <v>-0.711121506</v>
      </c>
      <c r="AX34" s="117" t="n">
        <v>-1.21668605</v>
      </c>
      <c r="AY34" s="117" t="n">
        <v>-1.916329261</v>
      </c>
      <c r="AZ34" s="117" t="n">
        <v>-2.12251237</v>
      </c>
      <c r="BA34" s="117" t="n">
        <v>-1.408927825</v>
      </c>
      <c r="BB34" s="117" t="n">
        <v>-1.2848374</v>
      </c>
      <c r="BC34" s="117" t="n">
        <v>-1.395435382</v>
      </c>
      <c r="BD34" s="117" t="n">
        <v>-1.342212022</v>
      </c>
      <c r="BE34" s="117" t="n">
        <v>-1.383298508</v>
      </c>
      <c r="BF34" s="117" t="n">
        <v>-1.135317247</v>
      </c>
      <c r="BG34" s="117" t="n">
        <v>-1.143648083</v>
      </c>
      <c r="BH34" s="117" t="n">
        <v>-1.079653898</v>
      </c>
      <c r="BI34" s="117" t="n">
        <v>-1.029927905</v>
      </c>
      <c r="BJ34" s="117" t="n">
        <v>-1.076318056</v>
      </c>
      <c r="BK34" s="117" t="n">
        <v>-1.092973038</v>
      </c>
      <c r="BL34" s="117" t="n">
        <v>-1.092973038</v>
      </c>
      <c r="BM34" s="117" t="n">
        <v>-1.092973038</v>
      </c>
      <c r="BN34" s="117" t="n">
        <v>-1.092973038</v>
      </c>
      <c r="BO34" s="117" t="n">
        <v>-1.092973038</v>
      </c>
      <c r="BP34" s="117" t="n">
        <v>-1.092973038</v>
      </c>
      <c r="BQ34" s="117" t="n">
        <v>-1.092973038</v>
      </c>
      <c r="BR34" s="117" t="n">
        <v>-1.092973038</v>
      </c>
      <c r="BS34" s="118" t="n">
        <v>-1.092973038</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70</v>
      </c>
      <c r="AL35" s="115" t="s">
        <v>54</v>
      </c>
      <c r="AM35" s="115" t="s">
        <v>115</v>
      </c>
      <c r="AN35" s="116" t="n">
        <v>0</v>
      </c>
      <c r="AO35" s="116" t="n">
        <v>0</v>
      </c>
      <c r="AP35" s="116" t="n">
        <v>0</v>
      </c>
      <c r="AQ35" s="116" t="n">
        <v>0</v>
      </c>
      <c r="AR35" s="116" t="n">
        <v>0</v>
      </c>
      <c r="AS35" s="116" t="n">
        <v>0</v>
      </c>
      <c r="AT35" s="116" t="n">
        <v>0</v>
      </c>
      <c r="AU35" s="117" t="n">
        <v>0.0472665932</v>
      </c>
      <c r="AV35" s="117" t="n">
        <v>-0.005948828</v>
      </c>
      <c r="AW35" s="117" t="n">
        <v>-0.711121506</v>
      </c>
      <c r="AX35" s="117" t="n">
        <v>-1.21668605</v>
      </c>
      <c r="AY35" s="117" t="n">
        <v>-1.916329261</v>
      </c>
      <c r="AZ35" s="117" t="n">
        <v>-2.12251237</v>
      </c>
      <c r="BA35" s="117" t="n">
        <v>-1.408927825</v>
      </c>
      <c r="BB35" s="117" t="n">
        <v>-1.2848374</v>
      </c>
      <c r="BC35" s="117" t="n">
        <v>-1.395435382</v>
      </c>
      <c r="BD35" s="117" t="n">
        <v>-1.342212022</v>
      </c>
      <c r="BE35" s="117" t="n">
        <v>-1.383298508</v>
      </c>
      <c r="BF35" s="117" t="n">
        <v>-1.135317247</v>
      </c>
      <c r="BG35" s="117" t="n">
        <v>-1.143648083</v>
      </c>
      <c r="BH35" s="117" t="n">
        <v>-1.079653898</v>
      </c>
      <c r="BI35" s="117" t="n">
        <v>-1.029927905</v>
      </c>
      <c r="BJ35" s="117" t="n">
        <v>-1.076318056</v>
      </c>
      <c r="BK35" s="117" t="n">
        <v>-1.092973038</v>
      </c>
      <c r="BL35" s="117" t="n">
        <v>-1.092973038</v>
      </c>
      <c r="BM35" s="117" t="n">
        <v>-1.092973038</v>
      </c>
      <c r="BN35" s="117" t="n">
        <v>-1.092973038</v>
      </c>
      <c r="BO35" s="117" t="n">
        <v>-1.092973038</v>
      </c>
      <c r="BP35" s="117" t="n">
        <v>-1.092973038</v>
      </c>
      <c r="BQ35" s="117" t="n">
        <v>-1.092973038</v>
      </c>
      <c r="BR35" s="117" t="n">
        <v>-1.092973038</v>
      </c>
      <c r="BS35" s="118" t="n">
        <v>-1.092973038</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1</v>
      </c>
      <c r="AL36" s="115" t="s">
        <v>54</v>
      </c>
      <c r="AM36" s="115" t="s">
        <v>63</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1</v>
      </c>
      <c r="AL37" s="115" t="s">
        <v>54</v>
      </c>
      <c r="AM37" s="115" t="s">
        <v>115</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1053216886</v>
      </c>
      <c r="K56" s="128" t="str">
        <f aca="false">BU56</f>
        <v>Weighted ROG calc</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1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604</v>
      </c>
      <c r="B60" s="134" t="n">
        <f aca="false">A60*(1+L60)</f>
        <v>0.9332332816</v>
      </c>
      <c r="C60" s="134" t="n">
        <f aca="false">B60*(1+M60)</f>
        <v>0.912104880104576</v>
      </c>
      <c r="D60" s="134" t="n">
        <f aca="false">C60*(1+N60)</f>
        <v>0.901779852861792</v>
      </c>
      <c r="E60" s="134" t="n">
        <f aca="false">D60*(1+O60)</f>
        <v>0.901779852861792</v>
      </c>
      <c r="F60" s="134" t="n">
        <f aca="false">E60*(1+P60)</f>
        <v>0.901779852861792</v>
      </c>
      <c r="G60" s="134" t="n">
        <f aca="false">F60*(1+Q60)</f>
        <v>0.901779852861792</v>
      </c>
      <c r="H60" s="134" t="n">
        <f aca="false">G60*(1+R60)</f>
        <v>0.901779852861792</v>
      </c>
      <c r="I60" s="134" t="n">
        <f aca="false">H60*(1+S60)</f>
        <v>0.901779852861792</v>
      </c>
      <c r="J60" s="134" t="n">
        <f aca="false">I60*(1+T60)</f>
        <v>0.901779852861792</v>
      </c>
      <c r="K60" s="135" t="n">
        <v>-0.03396</v>
      </c>
      <c r="L60" s="136" t="n">
        <v>-0.03396</v>
      </c>
      <c r="M60" s="136" t="n">
        <v>-0.02264</v>
      </c>
      <c r="N60" s="136" t="n">
        <v>-0.01132</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Empire Bay 66_11kV</v>
      </c>
      <c r="C65" s="145" t="s">
        <v>78</v>
      </c>
      <c r="D65" s="145"/>
      <c r="E65" s="146" t="s">
        <v>79</v>
      </c>
      <c r="F65" s="146"/>
      <c r="G65" s="146"/>
      <c r="H65" s="146" t="s">
        <v>80</v>
      </c>
      <c r="I65" s="147" t="n">
        <v>288</v>
      </c>
      <c r="J65" s="148" t="n">
        <v>318.33264632</v>
      </c>
      <c r="K65" s="149" t="n">
        <v>609.9264</v>
      </c>
      <c r="L65" s="150" t="n">
        <v>811.7567</v>
      </c>
      <c r="M65" s="150" t="n">
        <v>794.2271</v>
      </c>
      <c r="N65" s="150" t="n">
        <v>786.5699</v>
      </c>
      <c r="O65" s="150" t="n">
        <v>788.4728</v>
      </c>
      <c r="P65" s="150" t="n">
        <v>791.2663</v>
      </c>
      <c r="Q65" s="150" t="n">
        <v>795.8851</v>
      </c>
      <c r="R65" s="150" t="n">
        <v>800.2768</v>
      </c>
      <c r="S65" s="150" t="n">
        <v>804.5711</v>
      </c>
      <c r="T65" s="150" t="n">
        <v>809.0975</v>
      </c>
      <c r="U65" s="150" t="n">
        <v>813.6691</v>
      </c>
      <c r="V65" s="150" t="n">
        <v>818.8662</v>
      </c>
      <c r="W65" s="150" t="n">
        <v>824.178</v>
      </c>
      <c r="X65" s="150" t="n">
        <v>829.7512</v>
      </c>
      <c r="Y65" s="150" t="n">
        <v>835.5591</v>
      </c>
      <c r="Z65" s="150" t="n">
        <v>841.4117</v>
      </c>
      <c r="AA65" s="150" t="n">
        <v>847.3704</v>
      </c>
      <c r="AB65" s="150" t="n">
        <v>853.4707</v>
      </c>
      <c r="AC65" s="150" t="n">
        <v>859.7147</v>
      </c>
      <c r="AD65" s="150" t="n">
        <v>866.1045</v>
      </c>
      <c r="AE65" s="150" t="n">
        <v>872.6423</v>
      </c>
      <c r="AF65" s="150" t="n">
        <v>879.3304</v>
      </c>
      <c r="AG65" s="150" t="n">
        <v>886.1708</v>
      </c>
      <c r="AH65" s="150" t="n">
        <v>893.1661</v>
      </c>
      <c r="AI65" s="151" t="n">
        <v>900.318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5.4871369584</v>
      </c>
      <c r="J66" s="154"/>
      <c r="K66" s="155" t="n">
        <v>11.62065</v>
      </c>
      <c r="L66" s="156" t="n">
        <v>15.46604</v>
      </c>
      <c r="M66" s="156" t="n">
        <v>15.13206</v>
      </c>
      <c r="N66" s="156" t="n">
        <v>14.98617</v>
      </c>
      <c r="O66" s="156" t="n">
        <v>15.02242</v>
      </c>
      <c r="P66" s="156" t="n">
        <v>15.07564</v>
      </c>
      <c r="Q66" s="156" t="n">
        <v>15.16364</v>
      </c>
      <c r="R66" s="156" t="n">
        <v>15.24732</v>
      </c>
      <c r="S66" s="156" t="n">
        <v>15.32913</v>
      </c>
      <c r="T66" s="156" t="n">
        <v>15.41537</v>
      </c>
      <c r="U66" s="156" t="n">
        <v>15.50248</v>
      </c>
      <c r="V66" s="156" t="n">
        <v>15.60149</v>
      </c>
      <c r="W66" s="156" t="n">
        <v>15.7027</v>
      </c>
      <c r="X66" s="156" t="n">
        <v>15.80888</v>
      </c>
      <c r="Y66" s="156" t="n">
        <v>15.91954</v>
      </c>
      <c r="Z66" s="156" t="n">
        <v>16.03104</v>
      </c>
      <c r="AA66" s="156" t="n">
        <v>16.14457</v>
      </c>
      <c r="AB66" s="156" t="n">
        <v>16.2608</v>
      </c>
      <c r="AC66" s="156" t="n">
        <v>16.37976</v>
      </c>
      <c r="AD66" s="156" t="n">
        <v>16.5015</v>
      </c>
      <c r="AE66" s="156" t="n">
        <v>16.62607</v>
      </c>
      <c r="AF66" s="156" t="n">
        <v>16.75349</v>
      </c>
      <c r="AG66" s="156" t="n">
        <v>16.88382</v>
      </c>
      <c r="AH66" s="156" t="n">
        <v>17.01709</v>
      </c>
      <c r="AI66" s="157" t="n">
        <v>17.1533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4.9384232625</v>
      </c>
      <c r="J67" s="154" t="n">
        <v>5.4585463397</v>
      </c>
      <c r="K67" s="155" t="n">
        <v>11.08552</v>
      </c>
      <c r="L67" s="156" t="n">
        <v>14.83288</v>
      </c>
      <c r="M67" s="156" t="n">
        <v>14.51257</v>
      </c>
      <c r="N67" s="156" t="n">
        <v>14.37265</v>
      </c>
      <c r="O67" s="156" t="n">
        <v>14.40742</v>
      </c>
      <c r="P67" s="156" t="n">
        <v>14.45847</v>
      </c>
      <c r="Q67" s="156" t="n">
        <v>14.54286</v>
      </c>
      <c r="R67" s="156" t="n">
        <v>14.62311</v>
      </c>
      <c r="S67" s="156" t="n">
        <v>14.70158</v>
      </c>
      <c r="T67" s="156" t="n">
        <v>14.78429</v>
      </c>
      <c r="U67" s="156" t="n">
        <v>14.86782</v>
      </c>
      <c r="V67" s="156" t="n">
        <v>14.96279</v>
      </c>
      <c r="W67" s="156" t="n">
        <v>15.05985</v>
      </c>
      <c r="X67" s="156" t="n">
        <v>15.16168</v>
      </c>
      <c r="Y67" s="156" t="n">
        <v>15.26781</v>
      </c>
      <c r="Z67" s="156" t="n">
        <v>15.37475</v>
      </c>
      <c r="AA67" s="156" t="n">
        <v>15.48363</v>
      </c>
      <c r="AB67" s="156" t="n">
        <v>15.5951</v>
      </c>
      <c r="AC67" s="156" t="n">
        <v>15.70919</v>
      </c>
      <c r="AD67" s="156" t="n">
        <v>15.82595</v>
      </c>
      <c r="AE67" s="156" t="n">
        <v>15.94541</v>
      </c>
      <c r="AF67" s="156" t="n">
        <v>16.06762</v>
      </c>
      <c r="AG67" s="156" t="n">
        <v>16.19262</v>
      </c>
      <c r="AH67" s="156" t="n">
        <v>16.32044</v>
      </c>
      <c r="AI67" s="157" t="n">
        <v>16.4511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2.3917875491</v>
      </c>
      <c r="J68" s="154"/>
      <c r="K68" s="155" t="n">
        <v>3.48581</v>
      </c>
      <c r="L68" s="156" t="n">
        <v>4.379964</v>
      </c>
      <c r="M68" s="156" t="n">
        <v>4.28538</v>
      </c>
      <c r="N68" s="156" t="n">
        <v>4.244064</v>
      </c>
      <c r="O68" s="156" t="n">
        <v>4.254331</v>
      </c>
      <c r="P68" s="156" t="n">
        <v>4.269404</v>
      </c>
      <c r="Q68" s="156" t="n">
        <v>4.294326</v>
      </c>
      <c r="R68" s="156" t="n">
        <v>4.318022</v>
      </c>
      <c r="S68" s="156" t="n">
        <v>4.341192</v>
      </c>
      <c r="T68" s="156" t="n">
        <v>4.365615</v>
      </c>
      <c r="U68" s="156" t="n">
        <v>4.390282</v>
      </c>
      <c r="V68" s="156" t="n">
        <v>4.418324</v>
      </c>
      <c r="W68" s="156" t="n">
        <v>4.446985</v>
      </c>
      <c r="X68" s="156" t="n">
        <v>4.477055</v>
      </c>
      <c r="Y68" s="156" t="n">
        <v>4.508393</v>
      </c>
      <c r="Z68" s="156" t="n">
        <v>4.539972</v>
      </c>
      <c r="AA68" s="156" t="n">
        <v>4.572123</v>
      </c>
      <c r="AB68" s="156" t="n">
        <v>4.605038</v>
      </c>
      <c r="AC68" s="156" t="n">
        <v>4.638729</v>
      </c>
      <c r="AD68" s="156" t="n">
        <v>4.673206</v>
      </c>
      <c r="AE68" s="156" t="n">
        <v>4.708482</v>
      </c>
      <c r="AF68" s="156" t="n">
        <v>4.744568</v>
      </c>
      <c r="AG68" s="156" t="n">
        <v>4.781477</v>
      </c>
      <c r="AH68" s="156" t="n">
        <v>4.819221</v>
      </c>
      <c r="AI68" s="157" t="n">
        <v>4.85781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53949</v>
      </c>
      <c r="L70" s="160" t="n">
        <v>0.959061</v>
      </c>
      <c r="M70" s="160" t="n">
        <v>0.959061</v>
      </c>
      <c r="N70" s="160" t="n">
        <v>0.959061</v>
      </c>
      <c r="O70" s="160" t="n">
        <v>0.959061</v>
      </c>
      <c r="P70" s="160" t="n">
        <v>0.959061</v>
      </c>
      <c r="Q70" s="160" t="n">
        <v>0.959061</v>
      </c>
      <c r="R70" s="160" t="n">
        <v>0.959061</v>
      </c>
      <c r="S70" s="160" t="n">
        <v>0.959061</v>
      </c>
      <c r="T70" s="160" t="n">
        <v>0.959061</v>
      </c>
      <c r="U70" s="160" t="n">
        <v>0.959061</v>
      </c>
      <c r="V70" s="160" t="n">
        <v>0.959061</v>
      </c>
      <c r="W70" s="160" t="n">
        <v>0.959061</v>
      </c>
      <c r="X70" s="160" t="n">
        <v>0.959061</v>
      </c>
      <c r="Y70" s="160" t="n">
        <v>0.959061</v>
      </c>
      <c r="Z70" s="160" t="n">
        <v>0.959061</v>
      </c>
      <c r="AA70" s="160" t="n">
        <v>0.959061</v>
      </c>
      <c r="AB70" s="160" t="n">
        <v>0.959061</v>
      </c>
      <c r="AC70" s="160" t="n">
        <v>0.959061</v>
      </c>
      <c r="AD70" s="160" t="n">
        <v>0.959061</v>
      </c>
      <c r="AE70" s="160" t="n">
        <v>0.959061</v>
      </c>
      <c r="AF70" s="160" t="n">
        <v>0.959061</v>
      </c>
      <c r="AG70" s="160" t="n">
        <v>0.959061</v>
      </c>
      <c r="AH70" s="160" t="n">
        <v>0.959061</v>
      </c>
      <c r="AI70" s="161" t="n">
        <v>0.95906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39470556</v>
      </c>
      <c r="B71" s="163" t="str">
        <f aca="false">"Diversity Factor: "&amp;ROUND(A71,2)</f>
        <v>Diversity Factor: 0.94</v>
      </c>
      <c r="C71" s="164" t="s">
        <v>89</v>
      </c>
      <c r="D71" s="164"/>
      <c r="E71" s="152" t="s">
        <v>85</v>
      </c>
      <c r="F71" s="152"/>
      <c r="G71" s="152"/>
      <c r="H71" s="152" t="s">
        <v>86</v>
      </c>
      <c r="I71" s="153" t="n">
        <v>2.3917875491</v>
      </c>
      <c r="J71" s="154" t="n">
        <v>2.6436946526</v>
      </c>
      <c r="K71" s="165" t="n">
        <v>3.48581</v>
      </c>
      <c r="L71" s="166" t="n">
        <v>4.379964</v>
      </c>
      <c r="M71" s="166" t="n">
        <v>4.28538</v>
      </c>
      <c r="N71" s="166" t="n">
        <v>4.244064</v>
      </c>
      <c r="O71" s="166" t="n">
        <v>4.254331</v>
      </c>
      <c r="P71" s="166" t="n">
        <v>4.269404</v>
      </c>
      <c r="Q71" s="166" t="n">
        <v>4.294326</v>
      </c>
      <c r="R71" s="166" t="n">
        <v>4.318022</v>
      </c>
      <c r="S71" s="166" t="n">
        <v>4.341192</v>
      </c>
      <c r="T71" s="166" t="n">
        <v>4.365615</v>
      </c>
      <c r="U71" s="166" t="n">
        <v>4.390282</v>
      </c>
      <c r="V71" s="166" t="n">
        <v>4.418324</v>
      </c>
      <c r="W71" s="166" t="n">
        <v>4.446985</v>
      </c>
      <c r="X71" s="166" t="n">
        <v>4.477055</v>
      </c>
      <c r="Y71" s="166" t="n">
        <v>4.508393</v>
      </c>
      <c r="Z71" s="166" t="n">
        <v>4.539972</v>
      </c>
      <c r="AA71" s="166" t="n">
        <v>4.572123</v>
      </c>
      <c r="AB71" s="166" t="n">
        <v>4.605038</v>
      </c>
      <c r="AC71" s="166" t="n">
        <v>4.638729</v>
      </c>
      <c r="AD71" s="166" t="n">
        <v>4.673206</v>
      </c>
      <c r="AE71" s="166" t="n">
        <v>4.708482</v>
      </c>
      <c r="AF71" s="166" t="n">
        <v>4.744568</v>
      </c>
      <c r="AG71" s="166" t="n">
        <v>4.781477</v>
      </c>
      <c r="AH71" s="166" t="n">
        <v>4.819221</v>
      </c>
      <c r="AI71" s="167" t="n">
        <v>4.85781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53949</v>
      </c>
      <c r="L72" s="172" t="n">
        <v>0.959061</v>
      </c>
      <c r="M72" s="172" t="n">
        <v>0.959061</v>
      </c>
      <c r="N72" s="172" t="n">
        <v>0.959061</v>
      </c>
      <c r="O72" s="172" t="n">
        <v>0.959061</v>
      </c>
      <c r="P72" s="172" t="n">
        <v>0.959061</v>
      </c>
      <c r="Q72" s="172" t="n">
        <v>0.959061</v>
      </c>
      <c r="R72" s="172" t="n">
        <v>0.959061</v>
      </c>
      <c r="S72" s="172" t="n">
        <v>0.959061</v>
      </c>
      <c r="T72" s="172" t="n">
        <v>0.959061</v>
      </c>
      <c r="U72" s="172" t="n">
        <v>0.959061</v>
      </c>
      <c r="V72" s="172" t="n">
        <v>0.959061</v>
      </c>
      <c r="W72" s="172" t="n">
        <v>0.959061</v>
      </c>
      <c r="X72" s="172" t="n">
        <v>0.959061</v>
      </c>
      <c r="Y72" s="172" t="n">
        <v>0.959061</v>
      </c>
      <c r="Z72" s="172" t="n">
        <v>0.959061</v>
      </c>
      <c r="AA72" s="172" t="n">
        <v>0.959061</v>
      </c>
      <c r="AB72" s="172" t="n">
        <v>0.959061</v>
      </c>
      <c r="AC72" s="172" t="n">
        <v>0.959061</v>
      </c>
      <c r="AD72" s="172" t="n">
        <v>0.959061</v>
      </c>
      <c r="AE72" s="172" t="n">
        <v>0.959061</v>
      </c>
      <c r="AF72" s="172" t="n">
        <v>0.959061</v>
      </c>
      <c r="AG72" s="172" t="n">
        <v>0.959061</v>
      </c>
      <c r="AH72" s="172" t="n">
        <v>0.959061</v>
      </c>
      <c r="AI72" s="173" t="n">
        <v>0.95906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9</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038</v>
      </c>
      <c r="D6" s="53" t="n">
        <v>1978</v>
      </c>
      <c r="E6" s="53" t="n">
        <v>1858</v>
      </c>
      <c r="F6" s="53" t="n">
        <v>1652</v>
      </c>
      <c r="G6" s="53" t="n">
        <v>1510</v>
      </c>
      <c r="H6" s="53" t="n">
        <v>1315</v>
      </c>
      <c r="I6" s="54" t="n">
        <v>1212</v>
      </c>
      <c r="J6" s="55"/>
      <c r="K6" s="56" t="n">
        <v>1138.123</v>
      </c>
      <c r="L6" s="57" t="n">
        <v>1110.493</v>
      </c>
      <c r="M6" s="57" t="n">
        <v>1092.767</v>
      </c>
      <c r="N6" s="57" t="n">
        <v>1085.159</v>
      </c>
      <c r="O6" s="57" t="n">
        <v>1085.348</v>
      </c>
      <c r="P6" s="57" t="n">
        <v>1088.929</v>
      </c>
      <c r="Q6" s="57" t="n">
        <v>1103.351</v>
      </c>
      <c r="R6" s="57" t="n">
        <v>1121.328</v>
      </c>
      <c r="S6" s="57" t="n">
        <v>1137.898</v>
      </c>
      <c r="T6" s="57" t="n">
        <v>1155.112</v>
      </c>
      <c r="U6" s="57" t="n">
        <v>1169.539</v>
      </c>
      <c r="V6" s="57" t="n">
        <v>1188.478</v>
      </c>
      <c r="W6" s="57" t="n">
        <v>1207.454</v>
      </c>
      <c r="X6" s="57" t="n">
        <v>1229.514</v>
      </c>
      <c r="Y6" s="57" t="n">
        <v>1253.327</v>
      </c>
      <c r="Z6" s="57" t="n">
        <v>1276.784</v>
      </c>
      <c r="AA6" s="57" t="n">
        <v>1299.674</v>
      </c>
      <c r="AB6" s="57" t="n">
        <v>1323.06</v>
      </c>
      <c r="AC6" s="57" t="n">
        <v>1346.95</v>
      </c>
      <c r="AD6" s="57" t="n">
        <v>1371.35</v>
      </c>
      <c r="AE6" s="57" t="n">
        <v>1396.269</v>
      </c>
      <c r="AF6" s="57" t="n">
        <v>1421.712</v>
      </c>
      <c r="AG6" s="57" t="n">
        <v>1438.886</v>
      </c>
      <c r="AH6" s="57" t="n">
        <v>1464.945</v>
      </c>
      <c r="AI6" s="58" t="n">
        <v>1491.56</v>
      </c>
      <c r="AL6" s="59"/>
      <c r="AM6" s="60" t="s">
        <v>40</v>
      </c>
      <c r="AN6" s="61" t="n">
        <f aca="false">SUM(AN8:AN17)</f>
        <v>-78</v>
      </c>
      <c r="AO6" s="61" t="n">
        <f aca="false">SUM(AO8:AO17)</f>
        <v>-129</v>
      </c>
      <c r="AP6" s="61" t="n">
        <f aca="false">SUM(AP8:AP17)</f>
        <v>0</v>
      </c>
      <c r="AQ6" s="61" t="n">
        <f aca="false">SUM(AQ8:AQ17)</f>
        <v>-191</v>
      </c>
      <c r="AR6" s="61" t="n">
        <f aca="false">SUM(AR8:AR17)</f>
        <v>-90</v>
      </c>
      <c r="AS6" s="61" t="n">
        <f aca="false">SUM(AS8:AS17)</f>
        <v>-110</v>
      </c>
      <c r="AT6" s="61" t="n">
        <f aca="false">SUM(AT8:AT17)</f>
        <v>-118</v>
      </c>
      <c r="AU6" s="62" t="n">
        <f aca="false">SUM(AU8:AU17)</f>
        <v>-5.164354537</v>
      </c>
      <c r="AV6" s="62" t="n">
        <f aca="false">SUM(AV8:AV17)</f>
        <v>-2.301776539</v>
      </c>
      <c r="AW6" s="62" t="n">
        <f aca="false">SUM(AW8:AW17)</f>
        <v>-1.2501166114</v>
      </c>
      <c r="AX6" s="62" t="n">
        <f aca="false">SUM(AX8:AX17)</f>
        <v>0.5082051415</v>
      </c>
      <c r="AY6" s="62" t="n">
        <f aca="false">SUM(AY8:AY17)</f>
        <v>0.1915608015</v>
      </c>
      <c r="AZ6" s="62" t="n">
        <f aca="false">SUM(AZ8:AZ17)</f>
        <v>3.6166589731</v>
      </c>
      <c r="BA6" s="62" t="n">
        <f aca="false">SUM(BA8:BA17)</f>
        <v>14.5665538531</v>
      </c>
      <c r="BB6" s="62" t="n">
        <f aca="false">SUM(BB8:BB17)</f>
        <v>18.1508614027</v>
      </c>
      <c r="BC6" s="62" t="n">
        <f aca="false">SUM(BC8:BC17)</f>
        <v>16.7258794298</v>
      </c>
      <c r="BD6" s="62" t="n">
        <f aca="false">SUM(BD8:BD17)</f>
        <v>17.3708382877</v>
      </c>
      <c r="BE6" s="62" t="n">
        <f aca="false">SUM(BE8:BE17)</f>
        <v>14.5553412645</v>
      </c>
      <c r="BF6" s="62" t="n">
        <f aca="false">SUM(BF8:BF17)</f>
        <v>19.102435162</v>
      </c>
      <c r="BG6" s="62" t="n">
        <f aca="false">SUM(BG8:BG17)</f>
        <v>19.1341819432</v>
      </c>
      <c r="BH6" s="62" t="n">
        <f aca="false">SUM(BH8:BH17)</f>
        <v>22.238128474</v>
      </c>
      <c r="BI6" s="62" t="n">
        <f aca="false">SUM(BI8:BI17)</f>
        <v>23.9977707886</v>
      </c>
      <c r="BJ6" s="62" t="n">
        <f aca="false">SUM(BJ8:BJ17)</f>
        <v>23.6316284451</v>
      </c>
      <c r="BK6" s="62" t="n">
        <f aca="false">SUM(BK8:BK17)</f>
        <v>23.0547893765</v>
      </c>
      <c r="BL6" s="62" t="n">
        <f aca="false">SUM(BL8:BL17)</f>
        <v>23.5488249754</v>
      </c>
      <c r="BM6" s="62" t="n">
        <f aca="false">SUM(BM8:BM17)</f>
        <v>24.049925179</v>
      </c>
      <c r="BN6" s="62" t="n">
        <f aca="false">SUM(BN8:BN17)</f>
        <v>24.5581854545</v>
      </c>
      <c r="BO6" s="62" t="n">
        <f aca="false">SUM(BO8:BO17)</f>
        <v>25.0737025125</v>
      </c>
      <c r="BP6" s="62" t="n">
        <f aca="false">SUM(BP8:BP17)</f>
        <v>25.596574323</v>
      </c>
      <c r="BQ6" s="62" t="n">
        <f aca="false">SUM(BQ8:BQ17)</f>
        <v>26.1269001333</v>
      </c>
      <c r="BR6" s="62" t="n">
        <f aca="false">SUM(BR8:BR17)</f>
        <v>26.6647804784</v>
      </c>
      <c r="BS6" s="63" t="n">
        <f aca="false">SUM(BS8:BS17)</f>
        <v>27.210317206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585</v>
      </c>
      <c r="J7" s="55"/>
      <c r="K7" s="67" t="n">
        <v>2585</v>
      </c>
      <c r="L7" s="68" t="n">
        <v>2585</v>
      </c>
      <c r="M7" s="68" t="n">
        <v>2585</v>
      </c>
      <c r="N7" s="68" t="n">
        <v>2585</v>
      </c>
      <c r="O7" s="68" t="n">
        <v>2585</v>
      </c>
      <c r="P7" s="68" t="n">
        <v>2585</v>
      </c>
      <c r="Q7" s="68" t="n">
        <v>2585</v>
      </c>
      <c r="R7" s="68" t="n">
        <v>2585</v>
      </c>
      <c r="S7" s="68" t="n">
        <v>2585</v>
      </c>
      <c r="T7" s="68" t="n">
        <v>2585</v>
      </c>
      <c r="U7" s="68" t="n">
        <v>2585</v>
      </c>
      <c r="V7" s="68" t="n">
        <v>2585</v>
      </c>
      <c r="W7" s="68" t="n">
        <v>2585</v>
      </c>
      <c r="X7" s="68" t="n">
        <v>2585</v>
      </c>
      <c r="Y7" s="68" t="n">
        <v>2585</v>
      </c>
      <c r="Z7" s="68" t="n">
        <v>2585</v>
      </c>
      <c r="AA7" s="68" t="n">
        <v>2585</v>
      </c>
      <c r="AB7" s="68" t="n">
        <v>2585</v>
      </c>
      <c r="AC7" s="68" t="n">
        <v>2585</v>
      </c>
      <c r="AD7" s="68" t="n">
        <v>2585</v>
      </c>
      <c r="AE7" s="68" t="n">
        <v>2585</v>
      </c>
      <c r="AF7" s="68" t="n">
        <v>2585</v>
      </c>
      <c r="AG7" s="68" t="n">
        <v>2585</v>
      </c>
      <c r="AH7" s="68" t="n">
        <v>2585</v>
      </c>
      <c r="AI7" s="69" t="n">
        <v>2585</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4375</v>
      </c>
      <c r="J8" s="55"/>
      <c r="K8" s="75" t="n">
        <v>4375</v>
      </c>
      <c r="L8" s="76" t="n">
        <v>4375</v>
      </c>
      <c r="M8" s="76" t="n">
        <v>4375</v>
      </c>
      <c r="N8" s="76" t="n">
        <v>4375</v>
      </c>
      <c r="O8" s="76" t="n">
        <v>4375</v>
      </c>
      <c r="P8" s="76" t="n">
        <v>4375</v>
      </c>
      <c r="Q8" s="76" t="n">
        <v>4375</v>
      </c>
      <c r="R8" s="76" t="n">
        <v>4375</v>
      </c>
      <c r="S8" s="76" t="n">
        <v>4375</v>
      </c>
      <c r="T8" s="76" t="n">
        <v>4375</v>
      </c>
      <c r="U8" s="76" t="n">
        <v>4375</v>
      </c>
      <c r="V8" s="76" t="n">
        <v>4375</v>
      </c>
      <c r="W8" s="76" t="n">
        <v>4375</v>
      </c>
      <c r="X8" s="76" t="n">
        <v>4375</v>
      </c>
      <c r="Y8" s="76" t="n">
        <v>4375</v>
      </c>
      <c r="Z8" s="76" t="n">
        <v>4375</v>
      </c>
      <c r="AA8" s="76" t="n">
        <v>4375</v>
      </c>
      <c r="AB8" s="76" t="n">
        <v>4375</v>
      </c>
      <c r="AC8" s="76" t="n">
        <v>4375</v>
      </c>
      <c r="AD8" s="76" t="n">
        <v>4375</v>
      </c>
      <c r="AE8" s="76" t="n">
        <v>4375</v>
      </c>
      <c r="AF8" s="76" t="n">
        <v>4375</v>
      </c>
      <c r="AG8" s="76" t="n">
        <v>4375</v>
      </c>
      <c r="AH8" s="76" t="n">
        <v>4375</v>
      </c>
      <c r="AI8" s="77" t="n">
        <v>4375</v>
      </c>
      <c r="AM8" s="78" t="s">
        <v>61</v>
      </c>
      <c r="AN8" s="79" t="n">
        <f aca="false">-SUMIF($AL$21:$AL$152,$AM8,AN$21:AN$152)+SUMIF($AM$21:$AM$152,$AM8,AN$21:AN$152)</f>
        <v>-68</v>
      </c>
      <c r="AO8" s="80" t="n">
        <f aca="false">-SUMIF($AL$21:$AL$152,$AM8,AO$21:AO$152)+SUMIF($AM$21:$AM$152,$AM8,AO$21:AO$152)</f>
        <v>-129</v>
      </c>
      <c r="AP8" s="80" t="n">
        <f aca="false">-SUMIF($AL$21:$AL$152,$AM8,AP$21:AP$152)+SUMIF($AM$21:$AM$152,$AM8,AP$21:AP$152)</f>
        <v>0</v>
      </c>
      <c r="AQ8" s="80" t="n">
        <f aca="false">-SUMIF($AL$21:$AL$152,$AM8,AQ$21:AQ$152)+SUMIF($AM$21:$AM$152,$AM8,AQ$21:AQ$152)</f>
        <v>40</v>
      </c>
      <c r="AR8" s="80" t="n">
        <f aca="false">-SUMIF($AL$21:$AL$152,$AM8,AR$21:AR$152)+SUMIF($AM$21:$AM$152,$AM8,AR$21:AR$152)</f>
        <v>-90</v>
      </c>
      <c r="AS8" s="80" t="n">
        <f aca="false">-SUMIF($AL$21:$AL$152,$AM8,AS$21:AS$152)+SUMIF($AM$21:$AM$152,$AM8,AS$21:AS$152)</f>
        <v>0</v>
      </c>
      <c r="AT8" s="80" t="n">
        <f aca="false">-SUMIF($AL$21:$AL$152,$AM8,AT$21:AT$152)+SUMIF($AM$21:$AM$152,$AM8,AT$21:AT$152)</f>
        <v>-118</v>
      </c>
      <c r="AU8" s="81" t="n">
        <f aca="false">-SUMIF($AL$21:$AL$152,$AM8,AU$21:AU$152)+SUMIF($AM$21:$AM$152,$AM8,AU$21:AU$152)</f>
        <v>-1.741703883</v>
      </c>
      <c r="AV8" s="81" t="n">
        <f aca="false">-SUMIF($AL$21:$AL$152,$AM8,AV$21:AV$152)+SUMIF($AM$21:$AM$152,$AM8,AV$21:AV$152)</f>
        <v>-0.776285421</v>
      </c>
      <c r="AW8" s="81" t="n">
        <f aca="false">-SUMIF($AL$21:$AL$152,$AM8,AW$21:AW$152)+SUMIF($AM$21:$AM$152,$AM8,AW$21:AW$152)</f>
        <v>-0.4216079555</v>
      </c>
      <c r="AX8" s="81" t="n">
        <f aca="false">-SUMIF($AL$21:$AL$152,$AM8,AX$21:AX$152)+SUMIF($AM$21:$AM$152,$AM8,AX$21:AX$152)</f>
        <v>0.1713946752</v>
      </c>
      <c r="AY8" s="81" t="n">
        <f aca="false">-SUMIF($AL$21:$AL$152,$AM8,AY$21:AY$152)+SUMIF($AM$21:$AM$152,$AM8,AY$21:AY$152)</f>
        <v>0.0646048193999995</v>
      </c>
      <c r="AZ8" s="81" t="n">
        <f aca="false">-SUMIF($AL$21:$AL$152,$AM8,AZ$21:AZ$152)+SUMIF($AM$21:$AM$152,$AM8,AZ$21:AZ$152)</f>
        <v>1.2197359674</v>
      </c>
      <c r="BA8" s="81" t="n">
        <f aca="false">-SUMIF($AL$21:$AL$152,$AM8,BA$21:BA$152)+SUMIF($AM$21:$AM$152,$AM8,BA$21:BA$152)</f>
        <v>4.9126416917</v>
      </c>
      <c r="BB8" s="81" t="n">
        <f aca="false">-SUMIF($AL$21:$AL$152,$AM8,BB$21:BB$152)+SUMIF($AM$21:$AM$152,$AM8,BB$21:BB$152)</f>
        <v>6.1214669829</v>
      </c>
      <c r="BC8" s="81" t="n">
        <f aca="false">-SUMIF($AL$21:$AL$152,$AM8,BC$21:BC$152)+SUMIF($AM$21:$AM$152,$AM8,BC$21:BC$152)</f>
        <v>5.6408848276</v>
      </c>
      <c r="BD8" s="82" t="n">
        <f aca="false">-SUMIF($AL$21:$AL$152,$AM8,BD$21:BD$152)+SUMIF($AM$21:$AM$152,$AM8,BD$21:BD$152)</f>
        <v>5.858400364</v>
      </c>
      <c r="BE8" s="82" t="n">
        <f aca="false">-SUMIF($AL$21:$AL$152,$AM8,BE$21:BE$152)+SUMIF($AM$21:$AM$152,$AM8,BE$21:BE$152)</f>
        <v>4.9088601912</v>
      </c>
      <c r="BF8" s="82" t="n">
        <f aca="false">-SUMIF($AL$21:$AL$152,$AM8,BF$21:BF$152)+SUMIF($AM$21:$AM$152,$AM8,BF$21:BF$152)</f>
        <v>6.4423898976</v>
      </c>
      <c r="BG8" s="82" t="n">
        <f aca="false">-SUMIF($AL$21:$AL$152,$AM8,BG$21:BG$152)+SUMIF($AM$21:$AM$152,$AM8,BG$21:BG$152)</f>
        <v>6.4530966557</v>
      </c>
      <c r="BH8" s="82" t="n">
        <f aca="false">-SUMIF($AL$21:$AL$152,$AM8,BH$21:BH$152)+SUMIF($AM$21:$AM$152,$AM8,BH$21:BH$152)</f>
        <v>7.499917838</v>
      </c>
      <c r="BI8" s="82" t="n">
        <f aca="false">-SUMIF($AL$21:$AL$152,$AM8,BI$21:BI$152)+SUMIF($AM$21:$AM$152,$AM8,BI$21:BI$152)</f>
        <v>8.093365835</v>
      </c>
      <c r="BJ8" s="82" t="n">
        <f aca="false">-SUMIF($AL$21:$AL$152,$AM8,BJ$21:BJ$152)+SUMIF($AM$21:$AM$152,$AM8,BJ$21:BJ$152)</f>
        <v>7.969882535</v>
      </c>
      <c r="BK8" s="82" t="n">
        <f aca="false">-SUMIF($AL$21:$AL$152,$AM8,BK$21:BK$152)+SUMIF($AM$21:$AM$152,$AM8,BK$21:BK$152)</f>
        <v>7.775340731</v>
      </c>
      <c r="BL8" s="82" t="n">
        <f aca="false">-SUMIF($AL$21:$AL$152,$AM8,BL$21:BL$152)+SUMIF($AM$21:$AM$152,$AM8,BL$21:BL$152)</f>
        <v>7.941956658</v>
      </c>
      <c r="BM8" s="82" t="n">
        <f aca="false">-SUMIF($AL$21:$AL$152,$AM8,BM$21:BM$152)+SUMIF($AM$21:$AM$152,$AM8,BM$21:BM$152)</f>
        <v>8.110955158</v>
      </c>
      <c r="BN8" s="82" t="n">
        <f aca="false">-SUMIF($AL$21:$AL$152,$AM8,BN$21:BN$152)+SUMIF($AM$21:$AM$152,$AM8,BN$21:BN$152)</f>
        <v>8.282368428</v>
      </c>
      <c r="BO8" s="82" t="n">
        <f aca="false">-SUMIF($AL$21:$AL$152,$AM8,BO$21:BO$152)+SUMIF($AM$21:$AM$152,$AM8,BO$21:BO$152)</f>
        <v>8.456229083</v>
      </c>
      <c r="BP8" s="82" t="n">
        <f aca="false">-SUMIF($AL$21:$AL$152,$AM8,BP$21:BP$152)+SUMIF($AM$21:$AM$152,$AM8,BP$21:BP$152)</f>
        <v>8.632570164</v>
      </c>
      <c r="BQ8" s="82" t="n">
        <f aca="false">-SUMIF($AL$21:$AL$152,$AM8,BQ$21:BQ$152)+SUMIF($AM$21:$AM$152,$AM8,BQ$21:BQ$152)</f>
        <v>8.811425143</v>
      </c>
      <c r="BR8" s="82" t="n">
        <f aca="false">-SUMIF($AL$21:$AL$152,$AM8,BR$21:BR$152)+SUMIF($AM$21:$AM$152,$AM8,BR$21:BR$152)</f>
        <v>8.992827926</v>
      </c>
      <c r="BS8" s="82" t="n">
        <f aca="false">-SUMIF($AL$21:$AL$152,$AM8,BS$21:BS$152)+SUMIF($AM$21:$AM$152,$AM8,BS$21:BS$152)</f>
        <v>9.176812862</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0</v>
      </c>
      <c r="AN9" s="86" t="n">
        <f aca="false">-SUMIF($AL$21:$AL$152,$AM9,AN$21:AN$152)+SUMIF($AM$21:$AM$152,$AM9,AN$21:AN$152)</f>
        <v>68</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1.433867848</v>
      </c>
      <c r="AV9" s="88" t="n">
        <f aca="false">-SUMIF($AL$21:$AL$152,$AM9,AV$21:AV$152)+SUMIF($AM$21:$AM$152,$AM9,AV$21:AV$152)</f>
        <v>-0.639081486</v>
      </c>
      <c r="AW9" s="88" t="n">
        <f aca="false">-SUMIF($AL$21:$AL$152,$AM9,AW$21:AW$152)+SUMIF($AM$21:$AM$152,$AM9,AW$21:AW$152)</f>
        <v>-0.3470912006</v>
      </c>
      <c r="AX9" s="88" t="n">
        <f aca="false">-SUMIF($AL$21:$AL$152,$AM9,AX$21:AX$152)+SUMIF($AM$21:$AM$152,$AM9,AX$21:AX$152)</f>
        <v>0.1411016628</v>
      </c>
      <c r="AY9" s="88" t="n">
        <f aca="false">-SUMIF($AL$21:$AL$152,$AM9,AY$21:AY$152)+SUMIF($AM$21:$AM$152,$AM9,AY$21:AY$152)</f>
        <v>0.0531862929999996</v>
      </c>
      <c r="AZ9" s="88" t="n">
        <f aca="false">-SUMIF($AL$21:$AL$152,$AM9,AZ$21:AZ$152)+SUMIF($AM$21:$AM$152,$AM9,AZ$21:AZ$152)</f>
        <v>1.0041547267</v>
      </c>
      <c r="BA9" s="88" t="n">
        <f aca="false">-SUMIF($AL$21:$AL$152,$AM9,BA$21:BA$152)+SUMIF($AM$21:$AM$152,$AM9,BA$21:BA$152)</f>
        <v>4.0443608344</v>
      </c>
      <c r="BB9" s="88" t="n">
        <f aca="false">-SUMIF($AL$21:$AL$152,$AM9,BB$21:BB$152)+SUMIF($AM$21:$AM$152,$AM9,BB$21:BB$152)</f>
        <v>5.0395332838</v>
      </c>
      <c r="BC9" s="88" t="n">
        <f aca="false">-SUMIF($AL$21:$AL$152,$AM9,BC$21:BC$152)+SUMIF($AM$21:$AM$152,$AM9,BC$21:BC$152)</f>
        <v>4.6438912302</v>
      </c>
      <c r="BD9" s="89" t="n">
        <f aca="false">-SUMIF($AL$21:$AL$152,$AM9,BD$21:BD$152)+SUMIF($AM$21:$AM$152,$AM9,BD$21:BD$152)</f>
        <v>4.8229621597</v>
      </c>
      <c r="BE9" s="89" t="n">
        <f aca="false">-SUMIF($AL$21:$AL$152,$AM9,BE$21:BE$152)+SUMIF($AM$21:$AM$152,$AM9,BE$21:BE$152)</f>
        <v>4.0412476923</v>
      </c>
      <c r="BF9" s="89" t="n">
        <f aca="false">-SUMIF($AL$21:$AL$152,$AM9,BF$21:BF$152)+SUMIF($AM$21:$AM$152,$AM9,BF$21:BF$152)</f>
        <v>5.3037349394</v>
      </c>
      <c r="BG9" s="89" t="n">
        <f aca="false">-SUMIF($AL$21:$AL$152,$AM9,BG$21:BG$152)+SUMIF($AM$21:$AM$152,$AM9,BG$21:BG$152)</f>
        <v>5.3125493395</v>
      </c>
      <c r="BH9" s="89" t="n">
        <f aca="false">-SUMIF($AL$21:$AL$152,$AM9,BH$21:BH$152)+SUMIF($AM$21:$AM$152,$AM9,BH$21:BH$152)</f>
        <v>6.174350965</v>
      </c>
      <c r="BI9" s="89" t="n">
        <f aca="false">-SUMIF($AL$21:$AL$152,$AM9,BI$21:BI$152)+SUMIF($AM$21:$AM$152,$AM9,BI$21:BI$152)</f>
        <v>6.6629104776</v>
      </c>
      <c r="BJ9" s="89" t="n">
        <f aca="false">-SUMIF($AL$21:$AL$152,$AM9,BJ$21:BJ$152)+SUMIF($AM$21:$AM$152,$AM9,BJ$21:BJ$152)</f>
        <v>6.5612521331</v>
      </c>
      <c r="BK9" s="89" t="n">
        <f aca="false">-SUMIF($AL$21:$AL$152,$AM9,BK$21:BK$152)+SUMIF($AM$21:$AM$152,$AM9,BK$21:BK$152)</f>
        <v>6.4010944625</v>
      </c>
      <c r="BL9" s="89" t="n">
        <f aca="false">-SUMIF($AL$21:$AL$152,$AM9,BL$21:BL$152)+SUMIF($AM$21:$AM$152,$AM9,BL$21:BL$152)</f>
        <v>6.5382619934</v>
      </c>
      <c r="BM9" s="89" t="n">
        <f aca="false">-SUMIF($AL$21:$AL$152,$AM9,BM$21:BM$152)+SUMIF($AM$21:$AM$152,$AM9,BM$21:BM$152)</f>
        <v>6.677390991</v>
      </c>
      <c r="BN9" s="89" t="n">
        <f aca="false">-SUMIF($AL$21:$AL$152,$AM9,BN$21:BN$152)+SUMIF($AM$21:$AM$152,$AM9,BN$21:BN$152)</f>
        <v>6.8185079615</v>
      </c>
      <c r="BO9" s="89" t="n">
        <f aca="false">-SUMIF($AL$21:$AL$152,$AM9,BO$21:BO$152)+SUMIF($AM$21:$AM$152,$AM9,BO$21:BO$152)</f>
        <v>6.9616397565</v>
      </c>
      <c r="BP9" s="89" t="n">
        <f aca="false">-SUMIF($AL$21:$AL$152,$AM9,BP$21:BP$152)+SUMIF($AM$21:$AM$152,$AM9,BP$21:BP$152)</f>
        <v>7.106813577</v>
      </c>
      <c r="BQ9" s="89" t="n">
        <f aca="false">-SUMIF($AL$21:$AL$152,$AM9,BQ$21:BQ$152)+SUMIF($AM$21:$AM$152,$AM9,BQ$21:BQ$152)</f>
        <v>7.2540569783</v>
      </c>
      <c r="BR9" s="89" t="n">
        <f aca="false">-SUMIF($AL$21:$AL$152,$AM9,BR$21:BR$152)+SUMIF($AM$21:$AM$152,$AM9,BR$21:BR$152)</f>
        <v>7.4033978744</v>
      </c>
      <c r="BS9" s="89" t="n">
        <f aca="false">-SUMIF($AL$21:$AL$152,$AM9,BS$21:BS$152)+SUMIF($AM$21:$AM$152,$AM9,BS$21:BS$152)</f>
        <v>7.554864542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21</v>
      </c>
      <c r="AN10" s="90" t="n">
        <f aca="false">-SUMIF($AL$21:$AL$152,$AM10,AN$21:AN$152)+SUMIF($AM$21:$AM$152,$AM10,AN$21:AN$152)</f>
        <v>-78</v>
      </c>
      <c r="AO10" s="91" t="n">
        <f aca="false">-SUMIF($AL$21:$AL$152,$AM10,AO$21:AO$152)+SUMIF($AM$21:$AM$152,$AM10,AO$21:AO$152)</f>
        <v>0</v>
      </c>
      <c r="AP10" s="91" t="n">
        <f aca="false">-SUMIF($AL$21:$AL$152,$AM10,AP$21:AP$152)+SUMIF($AM$21:$AM$152,$AM10,AP$21:AP$152)</f>
        <v>0</v>
      </c>
      <c r="AQ10" s="91" t="n">
        <f aca="false">-SUMIF($AL$21:$AL$152,$AM10,AQ$21:AQ$152)+SUMIF($AM$21:$AM$152,$AM10,AQ$21:AQ$152)</f>
        <v>-231</v>
      </c>
      <c r="AR10" s="91" t="n">
        <f aca="false">-SUMIF($AL$21:$AL$152,$AM10,AR$21:AR$152)+SUMIF($AM$21:$AM$152,$AM10,AR$21:AR$152)</f>
        <v>0</v>
      </c>
      <c r="AS10" s="91" t="n">
        <f aca="false">-SUMIF($AL$21:$AL$152,$AM10,AS$21:AS$152)+SUMIF($AM$21:$AM$152,$AM10,AS$21:AS$152)</f>
        <v>-110</v>
      </c>
      <c r="AT10" s="91" t="n">
        <f aca="false">-SUMIF($AL$21:$AL$152,$AM10,AT$21:AT$152)+SUMIF($AM$21:$AM$152,$AM10,AT$21:AT$152)</f>
        <v>0</v>
      </c>
      <c r="AU10" s="92" t="n">
        <f aca="false">-SUMIF($AL$21:$AL$152,$AM10,AU$21:AU$152)+SUMIF($AM$21:$AM$152,$AM10,AU$21:AU$152)</f>
        <v>-1.988782806</v>
      </c>
      <c r="AV10" s="92" t="n">
        <f aca="false">-SUMIF($AL$21:$AL$152,$AM10,AV$21:AV$152)+SUMIF($AM$21:$AM$152,$AM10,AV$21:AV$152)</f>
        <v>-0.886409632</v>
      </c>
      <c r="AW10" s="92" t="n">
        <f aca="false">-SUMIF($AL$21:$AL$152,$AM10,AW$21:AW$152)+SUMIF($AM$21:$AM$152,$AM10,AW$21:AW$152)</f>
        <v>-0.4814174553</v>
      </c>
      <c r="AX10" s="92" t="n">
        <f aca="false">-SUMIF($AL$21:$AL$152,$AM10,AX$21:AX$152)+SUMIF($AM$21:$AM$152,$AM10,AX$21:AX$152)</f>
        <v>0.1957088035</v>
      </c>
      <c r="AY10" s="92" t="n">
        <f aca="false">-SUMIF($AL$21:$AL$152,$AM10,AY$21:AY$152)+SUMIF($AM$21:$AM$152,$AM10,AY$21:AY$152)</f>
        <v>0.0737696891000006</v>
      </c>
      <c r="AZ10" s="92" t="n">
        <f aca="false">-SUMIF($AL$21:$AL$152,$AM10,AZ$21:AZ$152)+SUMIF($AM$21:$AM$152,$AM10,AZ$21:AZ$152)</f>
        <v>1.392768279</v>
      </c>
      <c r="BA10" s="92" t="n">
        <f aca="false">-SUMIF($AL$21:$AL$152,$AM10,BA$21:BA$152)+SUMIF($AM$21:$AM$152,$AM10,BA$21:BA$152)</f>
        <v>5.609551327</v>
      </c>
      <c r="BB10" s="92" t="n">
        <f aca="false">-SUMIF($AL$21:$AL$152,$AM10,BB$21:BB$152)+SUMIF($AM$21:$AM$152,$AM10,BB$21:BB$152)</f>
        <v>6.989861136</v>
      </c>
      <c r="BC10" s="92" t="n">
        <f aca="false">-SUMIF($AL$21:$AL$152,$AM10,BC$21:BC$152)+SUMIF($AM$21:$AM$152,$AM10,BC$21:BC$152)</f>
        <v>6.441103372</v>
      </c>
      <c r="BD10" s="93" t="n">
        <f aca="false">-SUMIF($AL$21:$AL$152,$AM10,BD$21:BD$152)+SUMIF($AM$21:$AM$152,$AM10,BD$21:BD$152)</f>
        <v>6.689475764</v>
      </c>
      <c r="BE10" s="93" t="n">
        <f aca="false">-SUMIF($AL$21:$AL$152,$AM10,BE$21:BE$152)+SUMIF($AM$21:$AM$152,$AM10,BE$21:BE$152)</f>
        <v>5.605233381</v>
      </c>
      <c r="BF10" s="93" t="n">
        <f aca="false">-SUMIF($AL$21:$AL$152,$AM10,BF$21:BF$152)+SUMIF($AM$21:$AM$152,$AM10,BF$21:BF$152)</f>
        <v>7.356310325</v>
      </c>
      <c r="BG10" s="93" t="n">
        <f aca="false">-SUMIF($AL$21:$AL$152,$AM10,BG$21:BG$152)+SUMIF($AM$21:$AM$152,$AM10,BG$21:BG$152)</f>
        <v>7.368535948</v>
      </c>
      <c r="BH10" s="93" t="n">
        <f aca="false">-SUMIF($AL$21:$AL$152,$AM10,BH$21:BH$152)+SUMIF($AM$21:$AM$152,$AM10,BH$21:BH$152)</f>
        <v>8.563859671</v>
      </c>
      <c r="BI10" s="93" t="n">
        <f aca="false">-SUMIF($AL$21:$AL$152,$AM10,BI$21:BI$152)+SUMIF($AM$21:$AM$152,$AM10,BI$21:BI$152)</f>
        <v>9.241494476</v>
      </c>
      <c r="BJ10" s="93" t="n">
        <f aca="false">-SUMIF($AL$21:$AL$152,$AM10,BJ$21:BJ$152)+SUMIF($AM$21:$AM$152,$AM10,BJ$21:BJ$152)</f>
        <v>9.100493777</v>
      </c>
      <c r="BK10" s="93" t="n">
        <f aca="false">-SUMIF($AL$21:$AL$152,$AM10,BK$21:BK$152)+SUMIF($AM$21:$AM$152,$AM10,BK$21:BK$152)</f>
        <v>8.878354183</v>
      </c>
      <c r="BL10" s="93" t="n">
        <f aca="false">-SUMIF($AL$21:$AL$152,$AM10,BL$21:BL$152)+SUMIF($AM$21:$AM$152,$AM10,BL$21:BL$152)</f>
        <v>9.068606324</v>
      </c>
      <c r="BM10" s="93" t="n">
        <f aca="false">-SUMIF($AL$21:$AL$152,$AM10,BM$21:BM$152)+SUMIF($AM$21:$AM$152,$AM10,BM$21:BM$152)</f>
        <v>9.26157903</v>
      </c>
      <c r="BN10" s="93" t="n">
        <f aca="false">-SUMIF($AL$21:$AL$152,$AM10,BN$21:BN$152)+SUMIF($AM$21:$AM$152,$AM10,BN$21:BN$152)</f>
        <v>9.457309065</v>
      </c>
      <c r="BO10" s="93" t="n">
        <f aca="false">-SUMIF($AL$21:$AL$152,$AM10,BO$21:BO$152)+SUMIF($AM$21:$AM$152,$AM10,BO$21:BO$152)</f>
        <v>9.655833673</v>
      </c>
      <c r="BP10" s="93" t="n">
        <f aca="false">-SUMIF($AL$21:$AL$152,$AM10,BP$21:BP$152)+SUMIF($AM$21:$AM$152,$AM10,BP$21:BP$152)</f>
        <v>9.857190582</v>
      </c>
      <c r="BQ10" s="93" t="n">
        <f aca="false">-SUMIF($AL$21:$AL$152,$AM10,BQ$21:BQ$152)+SUMIF($AM$21:$AM$152,$AM10,BQ$21:BQ$152)</f>
        <v>10.061418012</v>
      </c>
      <c r="BR10" s="93" t="n">
        <f aca="false">-SUMIF($AL$21:$AL$152,$AM10,BR$21:BR$152)+SUMIF($AM$21:$AM$152,$AM10,BR$21:BR$152)</f>
        <v>10.268554678</v>
      </c>
      <c r="BS10" s="93" t="n">
        <f aca="false">-SUMIF($AL$21:$AL$152,$AM10,BS$21:BS$152)+SUMIF($AM$21:$AM$152,$AM10,BS$21:BS$152)</f>
        <v>10.478639802</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61</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20</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121</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6</v>
      </c>
      <c r="AL24" s="115" t="s">
        <v>121</v>
      </c>
      <c r="AM24" s="115" t="s">
        <v>57</v>
      </c>
      <c r="AN24" s="116" t="n">
        <v>0</v>
      </c>
      <c r="AO24" s="116" t="n">
        <v>0</v>
      </c>
      <c r="AP24" s="116" t="n">
        <v>0</v>
      </c>
      <c r="AQ24" s="116" t="n">
        <v>0</v>
      </c>
      <c r="AR24" s="116" t="n">
        <v>0</v>
      </c>
      <c r="AS24" s="116" t="n">
        <v>11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6</v>
      </c>
      <c r="AL25" s="115" t="s">
        <v>121</v>
      </c>
      <c r="AM25" s="115" t="s">
        <v>58</v>
      </c>
      <c r="AN25" s="116" t="n">
        <v>0</v>
      </c>
      <c r="AO25" s="116" t="n">
        <v>0</v>
      </c>
      <c r="AP25" s="116" t="n">
        <v>0</v>
      </c>
      <c r="AQ25" s="116" t="n">
        <v>181</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2</v>
      </c>
      <c r="AL26" s="115" t="s">
        <v>61</v>
      </c>
      <c r="AM26" s="115" t="s">
        <v>120</v>
      </c>
      <c r="AN26" s="116" t="n">
        <v>68</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2</v>
      </c>
      <c r="AL27" s="115" t="s">
        <v>121</v>
      </c>
      <c r="AM27" s="115" t="s">
        <v>123</v>
      </c>
      <c r="AN27" s="116" t="n">
        <v>78</v>
      </c>
      <c r="AO27" s="116" t="n">
        <v>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24</v>
      </c>
      <c r="AL28" s="115" t="s">
        <v>61</v>
      </c>
      <c r="AM28" s="115" t="s">
        <v>125</v>
      </c>
      <c r="AN28" s="116" t="n">
        <v>0</v>
      </c>
      <c r="AO28" s="116" t="n">
        <v>129</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9</v>
      </c>
      <c r="AL29" s="115" t="s">
        <v>61</v>
      </c>
      <c r="AM29" s="115" t="s">
        <v>43</v>
      </c>
      <c r="AN29" s="116" t="n">
        <v>0</v>
      </c>
      <c r="AO29" s="116" t="n">
        <v>0</v>
      </c>
      <c r="AP29" s="116" t="n">
        <v>0</v>
      </c>
      <c r="AQ29" s="116" t="n">
        <v>0</v>
      </c>
      <c r="AR29" s="116" t="n">
        <v>0</v>
      </c>
      <c r="AS29" s="116" t="n">
        <v>0</v>
      </c>
      <c r="AT29" s="116" t="n">
        <v>118</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26</v>
      </c>
      <c r="AL30" s="115" t="s">
        <v>121</v>
      </c>
      <c r="AM30" s="115" t="s">
        <v>61</v>
      </c>
      <c r="AN30" s="116" t="n">
        <v>0</v>
      </c>
      <c r="AO30" s="116" t="n">
        <v>0</v>
      </c>
      <c r="AP30" s="116" t="n">
        <v>0</v>
      </c>
      <c r="AQ30" s="116" t="n">
        <v>4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26</v>
      </c>
      <c r="AL31" s="115" t="s">
        <v>121</v>
      </c>
      <c r="AM31" s="115" t="s">
        <v>125</v>
      </c>
      <c r="AN31" s="116" t="n">
        <v>0</v>
      </c>
      <c r="AO31" s="116" t="n">
        <v>0</v>
      </c>
      <c r="AP31" s="116" t="n">
        <v>0</v>
      </c>
      <c r="AQ31" s="116" t="n">
        <v>1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5</v>
      </c>
      <c r="AL32" s="115" t="s">
        <v>61</v>
      </c>
      <c r="AM32" s="115" t="s">
        <v>43</v>
      </c>
      <c r="AN32" s="116" t="n">
        <v>0</v>
      </c>
      <c r="AO32" s="116" t="n">
        <v>0</v>
      </c>
      <c r="AP32" s="116" t="n">
        <v>0</v>
      </c>
      <c r="AQ32" s="116" t="n">
        <v>0</v>
      </c>
      <c r="AR32" s="116" t="n">
        <v>9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61</v>
      </c>
      <c r="AN33" s="116" t="n">
        <v>0</v>
      </c>
      <c r="AO33" s="116" t="n">
        <v>0</v>
      </c>
      <c r="AP33" s="116" t="n">
        <v>0</v>
      </c>
      <c r="AQ33" s="116" t="n">
        <v>0</v>
      </c>
      <c r="AR33" s="116" t="n">
        <v>0</v>
      </c>
      <c r="AS33" s="116" t="n">
        <v>0</v>
      </c>
      <c r="AT33" s="116" t="n">
        <v>0</v>
      </c>
      <c r="AU33" s="117" t="n">
        <v>0</v>
      </c>
      <c r="AV33" s="117" t="n">
        <v>0</v>
      </c>
      <c r="AW33" s="117" t="n">
        <v>2.9507857305</v>
      </c>
      <c r="AX33" s="117" t="n">
        <v>5.3590760162</v>
      </c>
      <c r="AY33" s="117" t="n">
        <v>8.0553237774</v>
      </c>
      <c r="AZ33" s="117" t="n">
        <v>9.4888907534</v>
      </c>
      <c r="BA33" s="117" t="n">
        <v>9.6492956257</v>
      </c>
      <c r="BB33" s="117" t="n">
        <v>9.1586956119</v>
      </c>
      <c r="BC33" s="117" t="n">
        <v>9.3052505896</v>
      </c>
      <c r="BD33" s="117" t="n">
        <v>9.453916396</v>
      </c>
      <c r="BE33" s="117" t="n">
        <v>9.6047216822</v>
      </c>
      <c r="BF33" s="117" t="n">
        <v>9.7576954736</v>
      </c>
      <c r="BG33" s="117" t="n">
        <v>9.9128671747</v>
      </c>
      <c r="BH33" s="117" t="n">
        <v>10.070266574</v>
      </c>
      <c r="BI33" s="117" t="n">
        <v>10.229923849</v>
      </c>
      <c r="BJ33" s="117" t="n">
        <v>10.39186957</v>
      </c>
      <c r="BK33" s="117" t="n">
        <v>10.556134707</v>
      </c>
      <c r="BL33" s="117" t="n">
        <v>10.722750634</v>
      </c>
      <c r="BM33" s="117" t="n">
        <v>10.891749134</v>
      </c>
      <c r="BN33" s="117" t="n">
        <v>11.063162404</v>
      </c>
      <c r="BO33" s="117" t="n">
        <v>11.237023059</v>
      </c>
      <c r="BP33" s="117" t="n">
        <v>11.41336414</v>
      </c>
      <c r="BQ33" s="117" t="n">
        <v>11.592219119</v>
      </c>
      <c r="BR33" s="117" t="n">
        <v>11.773621902</v>
      </c>
      <c r="BS33" s="118" t="n">
        <v>11.957606838</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120</v>
      </c>
      <c r="AN34" s="116" t="n">
        <v>0</v>
      </c>
      <c r="AO34" s="116" t="n">
        <v>0</v>
      </c>
      <c r="AP34" s="116" t="n">
        <v>0</v>
      </c>
      <c r="AQ34" s="116" t="n">
        <v>0</v>
      </c>
      <c r="AR34" s="116" t="n">
        <v>0</v>
      </c>
      <c r="AS34" s="116" t="n">
        <v>0</v>
      </c>
      <c r="AT34" s="116" t="n">
        <v>0</v>
      </c>
      <c r="AU34" s="117" t="n">
        <v>0</v>
      </c>
      <c r="AV34" s="117" t="n">
        <v>0</v>
      </c>
      <c r="AW34" s="117" t="n">
        <v>2.4292515084</v>
      </c>
      <c r="AX34" s="117" t="n">
        <v>4.4118904878</v>
      </c>
      <c r="AY34" s="117" t="n">
        <v>6.631592133</v>
      </c>
      <c r="AZ34" s="117" t="n">
        <v>7.8117844807</v>
      </c>
      <c r="BA34" s="117" t="n">
        <v>7.9438387244</v>
      </c>
      <c r="BB34" s="117" t="n">
        <v>7.5399494108</v>
      </c>
      <c r="BC34" s="117" t="n">
        <v>7.6606016482</v>
      </c>
      <c r="BD34" s="117" t="n">
        <v>7.7829916377</v>
      </c>
      <c r="BE34" s="117" t="n">
        <v>7.9071429663</v>
      </c>
      <c r="BF34" s="117" t="n">
        <v>8.0330795294</v>
      </c>
      <c r="BG34" s="117" t="n">
        <v>8.1608255345</v>
      </c>
      <c r="BH34" s="117" t="n">
        <v>8.290405505</v>
      </c>
      <c r="BI34" s="117" t="n">
        <v>8.4218442846</v>
      </c>
      <c r="BJ34" s="117" t="n">
        <v>8.5551670411</v>
      </c>
      <c r="BK34" s="117" t="n">
        <v>8.6903992705</v>
      </c>
      <c r="BL34" s="117" t="n">
        <v>8.8275668014</v>
      </c>
      <c r="BM34" s="117" t="n">
        <v>8.966695799</v>
      </c>
      <c r="BN34" s="117" t="n">
        <v>9.1078127695</v>
      </c>
      <c r="BO34" s="117" t="n">
        <v>9.2509445645</v>
      </c>
      <c r="BP34" s="117" t="n">
        <v>9.396118385</v>
      </c>
      <c r="BQ34" s="117" t="n">
        <v>9.5433617863</v>
      </c>
      <c r="BR34" s="117" t="n">
        <v>9.6927026824</v>
      </c>
      <c r="BS34" s="118" t="n">
        <v>9.8441693502</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9</v>
      </c>
      <c r="AL35" s="115" t="s">
        <v>54</v>
      </c>
      <c r="AM35" s="115" t="s">
        <v>121</v>
      </c>
      <c r="AN35" s="116" t="n">
        <v>0</v>
      </c>
      <c r="AO35" s="116" t="n">
        <v>0</v>
      </c>
      <c r="AP35" s="116" t="n">
        <v>0</v>
      </c>
      <c r="AQ35" s="116" t="n">
        <v>0</v>
      </c>
      <c r="AR35" s="116" t="n">
        <v>0</v>
      </c>
      <c r="AS35" s="116" t="n">
        <v>0</v>
      </c>
      <c r="AT35" s="116" t="n">
        <v>0</v>
      </c>
      <c r="AU35" s="117" t="n">
        <v>0</v>
      </c>
      <c r="AV35" s="117" t="n">
        <v>0</v>
      </c>
      <c r="AW35" s="117" t="n">
        <v>3.3693855667</v>
      </c>
      <c r="AX35" s="117" t="n">
        <v>6.1193170325</v>
      </c>
      <c r="AY35" s="117" t="n">
        <v>9.1980557551</v>
      </c>
      <c r="AZ35" s="117" t="n">
        <v>10.834989209</v>
      </c>
      <c r="BA35" s="117" t="n">
        <v>11.018149191</v>
      </c>
      <c r="BB35" s="117" t="n">
        <v>10.457952431</v>
      </c>
      <c r="BC35" s="117" t="n">
        <v>10.625297766</v>
      </c>
      <c r="BD35" s="117" t="n">
        <v>10.795053373</v>
      </c>
      <c r="BE35" s="117" t="n">
        <v>10.967251967</v>
      </c>
      <c r="BF35" s="117" t="n">
        <v>11.141926692</v>
      </c>
      <c r="BG35" s="117" t="n">
        <v>11.319111123</v>
      </c>
      <c r="BH35" s="117" t="n">
        <v>11.498839274</v>
      </c>
      <c r="BI35" s="117" t="n">
        <v>11.681145604</v>
      </c>
      <c r="BJ35" s="117" t="n">
        <v>11.86606502</v>
      </c>
      <c r="BK35" s="117" t="n">
        <v>12.053632886</v>
      </c>
      <c r="BL35" s="117" t="n">
        <v>12.243885027</v>
      </c>
      <c r="BM35" s="117" t="n">
        <v>12.436857733</v>
      </c>
      <c r="BN35" s="117" t="n">
        <v>12.632587768</v>
      </c>
      <c r="BO35" s="117" t="n">
        <v>12.831112376</v>
      </c>
      <c r="BP35" s="117" t="n">
        <v>13.032469285</v>
      </c>
      <c r="BQ35" s="117" t="n">
        <v>13.236696715</v>
      </c>
      <c r="BR35" s="117" t="n">
        <v>13.443833381</v>
      </c>
      <c r="BS35" s="118" t="n">
        <v>13.65391850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61</v>
      </c>
      <c r="AN36" s="116" t="n">
        <v>0</v>
      </c>
      <c r="AO36" s="116" t="n">
        <v>0</v>
      </c>
      <c r="AP36" s="116" t="n">
        <v>0</v>
      </c>
      <c r="AQ36" s="116" t="n">
        <v>0</v>
      </c>
      <c r="AR36" s="116" t="n">
        <v>0</v>
      </c>
      <c r="AS36" s="116" t="n">
        <v>0</v>
      </c>
      <c r="AT36" s="116" t="n">
        <v>0</v>
      </c>
      <c r="AU36" s="117" t="n">
        <v>-1.741703883</v>
      </c>
      <c r="AV36" s="117" t="n">
        <v>-0.776285421</v>
      </c>
      <c r="AW36" s="117" t="n">
        <v>-3.372393686</v>
      </c>
      <c r="AX36" s="117" t="n">
        <v>-5.187681341</v>
      </c>
      <c r="AY36" s="117" t="n">
        <v>-7.990718958</v>
      </c>
      <c r="AZ36" s="117" t="n">
        <v>-8.269154786</v>
      </c>
      <c r="BA36" s="117" t="n">
        <v>-4.736653934</v>
      </c>
      <c r="BB36" s="117" t="n">
        <v>-3.037228629</v>
      </c>
      <c r="BC36" s="117" t="n">
        <v>-3.664365762</v>
      </c>
      <c r="BD36" s="117" t="n">
        <v>-3.595516032</v>
      </c>
      <c r="BE36" s="117" t="n">
        <v>-4.695861491</v>
      </c>
      <c r="BF36" s="117" t="n">
        <v>-3.315305576</v>
      </c>
      <c r="BG36" s="117" t="n">
        <v>-3.459770519</v>
      </c>
      <c r="BH36" s="117" t="n">
        <v>-2.570348736</v>
      </c>
      <c r="BI36" s="117" t="n">
        <v>-2.136558014</v>
      </c>
      <c r="BJ36" s="117" t="n">
        <v>-2.421987035</v>
      </c>
      <c r="BK36" s="117" t="n">
        <v>-2.780793976</v>
      </c>
      <c r="BL36" s="117" t="n">
        <v>-2.780793976</v>
      </c>
      <c r="BM36" s="117" t="n">
        <v>-2.780793976</v>
      </c>
      <c r="BN36" s="117" t="n">
        <v>-2.780793976</v>
      </c>
      <c r="BO36" s="117" t="n">
        <v>-2.780793976</v>
      </c>
      <c r="BP36" s="117" t="n">
        <v>-2.780793976</v>
      </c>
      <c r="BQ36" s="117" t="n">
        <v>-2.780793976</v>
      </c>
      <c r="BR36" s="117" t="n">
        <v>-2.780793976</v>
      </c>
      <c r="BS36" s="118" t="n">
        <v>-2.780793976</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0</v>
      </c>
      <c r="AL37" s="115" t="s">
        <v>54</v>
      </c>
      <c r="AM37" s="115" t="s">
        <v>120</v>
      </c>
      <c r="AN37" s="116" t="n">
        <v>0</v>
      </c>
      <c r="AO37" s="116" t="n">
        <v>0</v>
      </c>
      <c r="AP37" s="116" t="n">
        <v>0</v>
      </c>
      <c r="AQ37" s="116" t="n">
        <v>0</v>
      </c>
      <c r="AR37" s="116" t="n">
        <v>0</v>
      </c>
      <c r="AS37" s="116" t="n">
        <v>0</v>
      </c>
      <c r="AT37" s="116" t="n">
        <v>0</v>
      </c>
      <c r="AU37" s="117" t="n">
        <v>-1.433867848</v>
      </c>
      <c r="AV37" s="117" t="n">
        <v>-0.639081486</v>
      </c>
      <c r="AW37" s="117" t="n">
        <v>-2.776342709</v>
      </c>
      <c r="AX37" s="117" t="n">
        <v>-4.270788825</v>
      </c>
      <c r="AY37" s="117" t="n">
        <v>-6.57840584</v>
      </c>
      <c r="AZ37" s="117" t="n">
        <v>-6.807629754</v>
      </c>
      <c r="BA37" s="117" t="n">
        <v>-3.89947789</v>
      </c>
      <c r="BB37" s="117" t="n">
        <v>-2.500416127</v>
      </c>
      <c r="BC37" s="117" t="n">
        <v>-3.016710418</v>
      </c>
      <c r="BD37" s="117" t="n">
        <v>-2.960029478</v>
      </c>
      <c r="BE37" s="117" t="n">
        <v>-3.865895274</v>
      </c>
      <c r="BF37" s="117" t="n">
        <v>-2.72934459</v>
      </c>
      <c r="BG37" s="117" t="n">
        <v>-2.848276195</v>
      </c>
      <c r="BH37" s="117" t="n">
        <v>-2.11605454</v>
      </c>
      <c r="BI37" s="117" t="n">
        <v>-1.758933807</v>
      </c>
      <c r="BJ37" s="117" t="n">
        <v>-1.993914908</v>
      </c>
      <c r="BK37" s="117" t="n">
        <v>-2.289304808</v>
      </c>
      <c r="BL37" s="117" t="n">
        <v>-2.289304808</v>
      </c>
      <c r="BM37" s="117" t="n">
        <v>-2.289304808</v>
      </c>
      <c r="BN37" s="117" t="n">
        <v>-2.289304808</v>
      </c>
      <c r="BO37" s="117" t="n">
        <v>-2.289304808</v>
      </c>
      <c r="BP37" s="117" t="n">
        <v>-2.289304808</v>
      </c>
      <c r="BQ37" s="117" t="n">
        <v>-2.289304808</v>
      </c>
      <c r="BR37" s="117" t="n">
        <v>-2.289304808</v>
      </c>
      <c r="BS37" s="118" t="n">
        <v>-2.289304808</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0</v>
      </c>
      <c r="AL38" s="115" t="s">
        <v>54</v>
      </c>
      <c r="AM38" s="115" t="s">
        <v>121</v>
      </c>
      <c r="AN38" s="116" t="n">
        <v>0</v>
      </c>
      <c r="AO38" s="116" t="n">
        <v>0</v>
      </c>
      <c r="AP38" s="116" t="n">
        <v>0</v>
      </c>
      <c r="AQ38" s="116" t="n">
        <v>0</v>
      </c>
      <c r="AR38" s="116" t="n">
        <v>0</v>
      </c>
      <c r="AS38" s="116" t="n">
        <v>0</v>
      </c>
      <c r="AT38" s="116" t="n">
        <v>0</v>
      </c>
      <c r="AU38" s="117" t="n">
        <v>-1.988782806</v>
      </c>
      <c r="AV38" s="117" t="n">
        <v>-0.886409632</v>
      </c>
      <c r="AW38" s="117" t="n">
        <v>-3.850803022</v>
      </c>
      <c r="AX38" s="117" t="n">
        <v>-5.923608229</v>
      </c>
      <c r="AY38" s="117" t="n">
        <v>-9.124286066</v>
      </c>
      <c r="AZ38" s="117" t="n">
        <v>-9.44222093</v>
      </c>
      <c r="BA38" s="117" t="n">
        <v>-5.408597864</v>
      </c>
      <c r="BB38" s="117" t="n">
        <v>-3.468091295</v>
      </c>
      <c r="BC38" s="117" t="n">
        <v>-4.184194394</v>
      </c>
      <c r="BD38" s="117" t="n">
        <v>-4.105577609</v>
      </c>
      <c r="BE38" s="117" t="n">
        <v>-5.362018586</v>
      </c>
      <c r="BF38" s="117" t="n">
        <v>-3.785616367</v>
      </c>
      <c r="BG38" s="117" t="n">
        <v>-3.950575175</v>
      </c>
      <c r="BH38" s="117" t="n">
        <v>-2.934979603</v>
      </c>
      <c r="BI38" s="117" t="n">
        <v>-2.439651128</v>
      </c>
      <c r="BJ38" s="117" t="n">
        <v>-2.765571243</v>
      </c>
      <c r="BK38" s="117" t="n">
        <v>-3.175278703</v>
      </c>
      <c r="BL38" s="117" t="n">
        <v>-3.175278703</v>
      </c>
      <c r="BM38" s="117" t="n">
        <v>-3.175278703</v>
      </c>
      <c r="BN38" s="117" t="n">
        <v>-3.175278703</v>
      </c>
      <c r="BO38" s="117" t="n">
        <v>-3.175278703</v>
      </c>
      <c r="BP38" s="117" t="n">
        <v>-3.175278703</v>
      </c>
      <c r="BQ38" s="117" t="n">
        <v>-3.175278703</v>
      </c>
      <c r="BR38" s="117" t="n">
        <v>-3.175278703</v>
      </c>
      <c r="BS38" s="118" t="n">
        <v>-3.175278703</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61</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71</v>
      </c>
      <c r="AL40" s="115" t="s">
        <v>54</v>
      </c>
      <c r="AM40" s="115" t="s">
        <v>120</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71</v>
      </c>
      <c r="AL41" s="115" t="s">
        <v>54</v>
      </c>
      <c r="AM41" s="115" t="s">
        <v>121</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52692853</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797</v>
      </c>
      <c r="B60" s="134" t="n">
        <f aca="false">A60*(1+L60)</f>
        <v>0.9564253209</v>
      </c>
      <c r="C60" s="134" t="n">
        <f aca="false">B60*(1+M60)</f>
        <v>0.942384997189188</v>
      </c>
      <c r="D60" s="134" t="n">
        <f aca="false">C60*(1+N60)</f>
        <v>0.935467891309819</v>
      </c>
      <c r="E60" s="134" t="n">
        <f aca="false">D60*(1+O60)</f>
        <v>0.935467891309819</v>
      </c>
      <c r="F60" s="134" t="n">
        <f aca="false">E60*(1+P60)</f>
        <v>0.935467891309819</v>
      </c>
      <c r="G60" s="134" t="n">
        <f aca="false">F60*(1+Q60)</f>
        <v>0.935467891309819</v>
      </c>
      <c r="H60" s="134" t="n">
        <f aca="false">G60*(1+R60)</f>
        <v>0.935467891309819</v>
      </c>
      <c r="I60" s="134" t="n">
        <f aca="false">H60*(1+S60)</f>
        <v>0.935467891309819</v>
      </c>
      <c r="J60" s="134" t="n">
        <f aca="false">I60*(1+T60)</f>
        <v>0.935467891309819</v>
      </c>
      <c r="K60" s="135" t="n">
        <v>-0.02203</v>
      </c>
      <c r="L60" s="136" t="n">
        <v>-0.02203</v>
      </c>
      <c r="M60" s="136" t="n">
        <v>-0.01468</v>
      </c>
      <c r="N60" s="136" t="n">
        <v>-0.0073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Erina 66_11kV</v>
      </c>
      <c r="C65" s="145" t="s">
        <v>78</v>
      </c>
      <c r="D65" s="145"/>
      <c r="E65" s="146" t="s">
        <v>79</v>
      </c>
      <c r="F65" s="146"/>
      <c r="G65" s="146"/>
      <c r="H65" s="146" t="s">
        <v>80</v>
      </c>
      <c r="I65" s="147" t="n">
        <v>1212</v>
      </c>
      <c r="J65" s="148" t="n">
        <v>1193</v>
      </c>
      <c r="K65" s="149" t="n">
        <v>1138.123</v>
      </c>
      <c r="L65" s="150" t="n">
        <v>1110.493</v>
      </c>
      <c r="M65" s="150" t="n">
        <v>1092.767</v>
      </c>
      <c r="N65" s="150" t="n">
        <v>1085.159</v>
      </c>
      <c r="O65" s="150" t="n">
        <v>1085.348</v>
      </c>
      <c r="P65" s="150" t="n">
        <v>1088.929</v>
      </c>
      <c r="Q65" s="150" t="n">
        <v>1103.351</v>
      </c>
      <c r="R65" s="150" t="n">
        <v>1121.328</v>
      </c>
      <c r="S65" s="150" t="n">
        <v>1137.898</v>
      </c>
      <c r="T65" s="150" t="n">
        <v>1155.112</v>
      </c>
      <c r="U65" s="150" t="n">
        <v>1169.539</v>
      </c>
      <c r="V65" s="150" t="n">
        <v>1188.478</v>
      </c>
      <c r="W65" s="150" t="n">
        <v>1207.454</v>
      </c>
      <c r="X65" s="150" t="n">
        <v>1229.514</v>
      </c>
      <c r="Y65" s="150" t="n">
        <v>1253.327</v>
      </c>
      <c r="Z65" s="150" t="n">
        <v>1276.784</v>
      </c>
      <c r="AA65" s="150" t="n">
        <v>1299.674</v>
      </c>
      <c r="AB65" s="150" t="n">
        <v>1323.06</v>
      </c>
      <c r="AC65" s="150" t="n">
        <v>1346.95</v>
      </c>
      <c r="AD65" s="150" t="n">
        <v>1371.35</v>
      </c>
      <c r="AE65" s="150" t="n">
        <v>1396.269</v>
      </c>
      <c r="AF65" s="150" t="n">
        <v>1421.712</v>
      </c>
      <c r="AG65" s="150" t="n">
        <v>1438.886</v>
      </c>
      <c r="AH65" s="150" t="n">
        <v>1464.945</v>
      </c>
      <c r="AI65" s="151" t="n">
        <v>1491.5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23.091701367</v>
      </c>
      <c r="J66" s="154"/>
      <c r="K66" s="155" t="n">
        <v>21.68416</v>
      </c>
      <c r="L66" s="156" t="n">
        <v>21.15773</v>
      </c>
      <c r="M66" s="156" t="n">
        <v>20.82002</v>
      </c>
      <c r="N66" s="156" t="n">
        <v>20.67505</v>
      </c>
      <c r="O66" s="156" t="n">
        <v>20.67867</v>
      </c>
      <c r="P66" s="156" t="n">
        <v>20.74688</v>
      </c>
      <c r="Q66" s="156" t="n">
        <v>21.02167</v>
      </c>
      <c r="R66" s="156" t="n">
        <v>21.36416</v>
      </c>
      <c r="S66" s="156" t="n">
        <v>21.67987</v>
      </c>
      <c r="T66" s="156" t="n">
        <v>22.00784</v>
      </c>
      <c r="U66" s="156" t="n">
        <v>22.28272</v>
      </c>
      <c r="V66" s="156" t="n">
        <v>22.64356</v>
      </c>
      <c r="W66" s="156" t="n">
        <v>23.0051</v>
      </c>
      <c r="X66" s="156" t="n">
        <v>23.4254</v>
      </c>
      <c r="Y66" s="156" t="n">
        <v>23.8791</v>
      </c>
      <c r="Z66" s="156" t="n">
        <v>24.326</v>
      </c>
      <c r="AA66" s="156" t="n">
        <v>24.76211</v>
      </c>
      <c r="AB66" s="156" t="n">
        <v>25.20768</v>
      </c>
      <c r="AC66" s="156" t="n">
        <v>25.66285</v>
      </c>
      <c r="AD66" s="156" t="n">
        <v>26.12774</v>
      </c>
      <c r="AE66" s="156" t="n">
        <v>26.6025</v>
      </c>
      <c r="AF66" s="156" t="n">
        <v>27.08726</v>
      </c>
      <c r="AG66" s="156" t="n">
        <v>27.41446</v>
      </c>
      <c r="AH66" s="156" t="n">
        <v>27.91096</v>
      </c>
      <c r="AI66" s="157" t="n">
        <v>28.4180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22.551316318</v>
      </c>
      <c r="J67" s="154" t="n">
        <v>22.197789082</v>
      </c>
      <c r="K67" s="155" t="n">
        <v>21.61265</v>
      </c>
      <c r="L67" s="156" t="n">
        <v>21.09366</v>
      </c>
      <c r="M67" s="156" t="n">
        <v>20.76059</v>
      </c>
      <c r="N67" s="156" t="n">
        <v>20.61758</v>
      </c>
      <c r="O67" s="156" t="n">
        <v>20.62115</v>
      </c>
      <c r="P67" s="156" t="n">
        <v>20.68844</v>
      </c>
      <c r="Q67" s="156" t="n">
        <v>20.95947</v>
      </c>
      <c r="R67" s="156" t="n">
        <v>21.2972</v>
      </c>
      <c r="S67" s="156" t="n">
        <v>21.60842</v>
      </c>
      <c r="T67" s="156" t="n">
        <v>21.93163</v>
      </c>
      <c r="U67" s="156" t="n">
        <v>22.20246</v>
      </c>
      <c r="V67" s="156" t="n">
        <v>22.55789</v>
      </c>
      <c r="W67" s="156" t="n">
        <v>22.91391</v>
      </c>
      <c r="X67" s="156" t="n">
        <v>23.32769</v>
      </c>
      <c r="Y67" s="156" t="n">
        <v>23.77421</v>
      </c>
      <c r="Z67" s="156" t="n">
        <v>24.21392</v>
      </c>
      <c r="AA67" s="156" t="n">
        <v>24.64289</v>
      </c>
      <c r="AB67" s="156" t="n">
        <v>25.08106</v>
      </c>
      <c r="AC67" s="156" t="n">
        <v>25.52855</v>
      </c>
      <c r="AD67" s="156" t="n">
        <v>25.98549</v>
      </c>
      <c r="AE67" s="156" t="n">
        <v>26.45203</v>
      </c>
      <c r="AF67" s="156" t="n">
        <v>26.9283</v>
      </c>
      <c r="AG67" s="156" t="n">
        <v>27.41443</v>
      </c>
      <c r="AH67" s="156" t="n">
        <v>27.91058</v>
      </c>
      <c r="AI67" s="157" t="n">
        <v>28.41687</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4.9663673166</v>
      </c>
      <c r="J68" s="154"/>
      <c r="K68" s="155" t="n">
        <v>1.759649</v>
      </c>
      <c r="L68" s="156" t="n">
        <v>1.645356</v>
      </c>
      <c r="M68" s="156" t="n">
        <v>1.572004</v>
      </c>
      <c r="N68" s="156" t="n">
        <v>1.540511</v>
      </c>
      <c r="O68" s="156" t="n">
        <v>1.541296</v>
      </c>
      <c r="P68" s="156" t="n">
        <v>1.556115</v>
      </c>
      <c r="Q68" s="156" t="n">
        <v>1.615804</v>
      </c>
      <c r="R68" s="156" t="n">
        <v>1.69018</v>
      </c>
      <c r="S68" s="156" t="n">
        <v>1.758717</v>
      </c>
      <c r="T68" s="156" t="n">
        <v>1.829897</v>
      </c>
      <c r="U68" s="156" t="n">
        <v>1.88954</v>
      </c>
      <c r="V68" s="156" t="n">
        <v>1.967816</v>
      </c>
      <c r="W68" s="156" t="n">
        <v>2.046221</v>
      </c>
      <c r="X68" s="156" t="n">
        <v>2.137345</v>
      </c>
      <c r="Y68" s="156" t="n">
        <v>2.23568</v>
      </c>
      <c r="Z68" s="156" t="n">
        <v>2.332514</v>
      </c>
      <c r="AA68" s="156" t="n">
        <v>2.426985</v>
      </c>
      <c r="AB68" s="156" t="n">
        <v>2.52348</v>
      </c>
      <c r="AC68" s="156" t="n">
        <v>2.622029</v>
      </c>
      <c r="AD68" s="156" t="n">
        <v>2.72266</v>
      </c>
      <c r="AE68" s="156" t="n">
        <v>2.825404</v>
      </c>
      <c r="AF68" s="156" t="n">
        <v>2.93029</v>
      </c>
      <c r="AG68" s="156" t="n">
        <v>0.037349</v>
      </c>
      <c r="AH68" s="156" t="n">
        <v>0.146612</v>
      </c>
      <c r="AI68" s="157" t="n">
        <v>0.25811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3</v>
      </c>
      <c r="L69" s="156" t="n">
        <v>3</v>
      </c>
      <c r="M69" s="156" t="n">
        <v>3</v>
      </c>
      <c r="N69" s="156" t="n">
        <v>3</v>
      </c>
      <c r="O69" s="156" t="n">
        <v>3</v>
      </c>
      <c r="P69" s="156" t="n">
        <v>3</v>
      </c>
      <c r="Q69" s="156" t="n">
        <v>3</v>
      </c>
      <c r="R69" s="156" t="n">
        <v>3</v>
      </c>
      <c r="S69" s="156" t="n">
        <v>3</v>
      </c>
      <c r="T69" s="156" t="n">
        <v>3</v>
      </c>
      <c r="U69" s="156" t="n">
        <v>3</v>
      </c>
      <c r="V69" s="156" t="n">
        <v>3</v>
      </c>
      <c r="W69" s="156" t="n">
        <v>3</v>
      </c>
      <c r="X69" s="156" t="n">
        <v>3</v>
      </c>
      <c r="Y69" s="156" t="n">
        <v>3</v>
      </c>
      <c r="Z69" s="156" t="n">
        <v>3</v>
      </c>
      <c r="AA69" s="156" t="n">
        <v>3</v>
      </c>
      <c r="AB69" s="156" t="n">
        <v>3</v>
      </c>
      <c r="AC69" s="156" t="n">
        <v>3</v>
      </c>
      <c r="AD69" s="156" t="n">
        <v>3</v>
      </c>
      <c r="AE69" s="156" t="n">
        <v>3</v>
      </c>
      <c r="AF69" s="156" t="n">
        <v>3</v>
      </c>
      <c r="AG69" s="156" t="n">
        <v>6</v>
      </c>
      <c r="AH69" s="156" t="n">
        <v>6</v>
      </c>
      <c r="AI69" s="157" t="n">
        <v>6</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765983008</v>
      </c>
      <c r="J70" s="154"/>
      <c r="K70" s="159" t="n">
        <v>0.996701</v>
      </c>
      <c r="L70" s="160" t="n">
        <v>0.996971</v>
      </c>
      <c r="M70" s="160" t="n">
        <v>0.997145</v>
      </c>
      <c r="N70" s="160" t="n">
        <v>0.99722</v>
      </c>
      <c r="O70" s="160" t="n">
        <v>0.997218</v>
      </c>
      <c r="P70" s="160" t="n">
        <v>0.997183</v>
      </c>
      <c r="Q70" s="160" t="n">
        <v>0.997041</v>
      </c>
      <c r="R70" s="160" t="n">
        <v>0.996865</v>
      </c>
      <c r="S70" s="160" t="n">
        <v>0.996704</v>
      </c>
      <c r="T70" s="160" t="n">
        <v>0.996537</v>
      </c>
      <c r="U70" s="160" t="n">
        <v>0.996398</v>
      </c>
      <c r="V70" s="160" t="n">
        <v>0.996216</v>
      </c>
      <c r="W70" s="160" t="n">
        <v>0.996036</v>
      </c>
      <c r="X70" s="160" t="n">
        <v>0.995828</v>
      </c>
      <c r="Y70" s="160" t="n">
        <v>0.995607</v>
      </c>
      <c r="Z70" s="160" t="n">
        <v>0.995392</v>
      </c>
      <c r="AA70" s="160" t="n">
        <v>0.995185</v>
      </c>
      <c r="AB70" s="160" t="n">
        <v>0.994976</v>
      </c>
      <c r="AC70" s="160" t="n">
        <v>0.994766</v>
      </c>
      <c r="AD70" s="160" t="n">
        <v>0.994555</v>
      </c>
      <c r="AE70" s="160" t="n">
        <v>0.994343</v>
      </c>
      <c r="AF70" s="160" t="n">
        <v>0.994131</v>
      </c>
      <c r="AG70" s="160" t="n">
        <v>0.999999</v>
      </c>
      <c r="AH70" s="160" t="n">
        <v>0.999986</v>
      </c>
      <c r="AI70" s="161" t="n">
        <v>0.99995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142976524</v>
      </c>
      <c r="B71" s="163" t="str">
        <f aca="false">"Diversity Factor: "&amp;ROUND(A71,2)</f>
        <v>Diversity Factor: 0.91</v>
      </c>
      <c r="C71" s="164" t="s">
        <v>89</v>
      </c>
      <c r="D71" s="164"/>
      <c r="E71" s="152" t="s">
        <v>85</v>
      </c>
      <c r="F71" s="152"/>
      <c r="G71" s="152"/>
      <c r="H71" s="152" t="s">
        <v>86</v>
      </c>
      <c r="I71" s="153" t="n">
        <v>4.9663673166</v>
      </c>
      <c r="J71" s="154" t="n">
        <v>4.8885117234</v>
      </c>
      <c r="K71" s="165" t="n">
        <v>4.759649</v>
      </c>
      <c r="L71" s="166" t="n">
        <v>4.645356</v>
      </c>
      <c r="M71" s="166" t="n">
        <v>4.572004</v>
      </c>
      <c r="N71" s="166" t="n">
        <v>4.540511</v>
      </c>
      <c r="O71" s="166" t="n">
        <v>4.541296</v>
      </c>
      <c r="P71" s="166" t="n">
        <v>4.556115</v>
      </c>
      <c r="Q71" s="166" t="n">
        <v>4.615804</v>
      </c>
      <c r="R71" s="166" t="n">
        <v>4.69018</v>
      </c>
      <c r="S71" s="166" t="n">
        <v>4.758717</v>
      </c>
      <c r="T71" s="166" t="n">
        <v>4.829897</v>
      </c>
      <c r="U71" s="166" t="n">
        <v>4.88954</v>
      </c>
      <c r="V71" s="166" t="n">
        <v>4.967816</v>
      </c>
      <c r="W71" s="166" t="n">
        <v>5.046221</v>
      </c>
      <c r="X71" s="166" t="n">
        <v>5.137345</v>
      </c>
      <c r="Y71" s="166" t="n">
        <v>5.23568</v>
      </c>
      <c r="Z71" s="166" t="n">
        <v>5.332514</v>
      </c>
      <c r="AA71" s="166" t="n">
        <v>5.426985</v>
      </c>
      <c r="AB71" s="166" t="n">
        <v>5.52348</v>
      </c>
      <c r="AC71" s="166" t="n">
        <v>5.622029</v>
      </c>
      <c r="AD71" s="166" t="n">
        <v>5.72266</v>
      </c>
      <c r="AE71" s="166" t="n">
        <v>5.825404</v>
      </c>
      <c r="AF71" s="166" t="n">
        <v>5.93029</v>
      </c>
      <c r="AG71" s="166" t="n">
        <v>6.037349</v>
      </c>
      <c r="AH71" s="166" t="n">
        <v>6.146612</v>
      </c>
      <c r="AI71" s="167" t="n">
        <v>6.25811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765983008</v>
      </c>
      <c r="J72" s="154"/>
      <c r="K72" s="171" t="n">
        <v>0.976598</v>
      </c>
      <c r="L72" s="172" t="n">
        <v>0.976598</v>
      </c>
      <c r="M72" s="172" t="n">
        <v>0.976598</v>
      </c>
      <c r="N72" s="172" t="n">
        <v>0.976598</v>
      </c>
      <c r="O72" s="172" t="n">
        <v>0.976598</v>
      </c>
      <c r="P72" s="172" t="n">
        <v>0.976598</v>
      </c>
      <c r="Q72" s="172" t="n">
        <v>0.976598</v>
      </c>
      <c r="R72" s="172" t="n">
        <v>0.976598</v>
      </c>
      <c r="S72" s="172" t="n">
        <v>0.976598</v>
      </c>
      <c r="T72" s="172" t="n">
        <v>0.976598</v>
      </c>
      <c r="U72" s="172" t="n">
        <v>0.976598</v>
      </c>
      <c r="V72" s="172" t="n">
        <v>0.976598</v>
      </c>
      <c r="W72" s="172" t="n">
        <v>0.976598</v>
      </c>
      <c r="X72" s="172" t="n">
        <v>0.976598</v>
      </c>
      <c r="Y72" s="172" t="n">
        <v>0.976598</v>
      </c>
      <c r="Z72" s="172" t="n">
        <v>0.976598</v>
      </c>
      <c r="AA72" s="172" t="n">
        <v>0.976598</v>
      </c>
      <c r="AB72" s="172" t="n">
        <v>0.976598</v>
      </c>
      <c r="AC72" s="172" t="n">
        <v>0.976598</v>
      </c>
      <c r="AD72" s="172" t="n">
        <v>0.976598</v>
      </c>
      <c r="AE72" s="172" t="n">
        <v>0.976598</v>
      </c>
      <c r="AF72" s="172" t="n">
        <v>0.976598</v>
      </c>
      <c r="AG72" s="172" t="n">
        <v>0.976598</v>
      </c>
      <c r="AH72" s="172" t="n">
        <v>0.976598</v>
      </c>
      <c r="AI72" s="173" t="n">
        <v>0.97659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516</v>
      </c>
      <c r="D6" s="53" t="n">
        <v>1395</v>
      </c>
      <c r="E6" s="53" t="n">
        <v>1300</v>
      </c>
      <c r="F6" s="53" t="n">
        <v>1360</v>
      </c>
      <c r="G6" s="53" t="n">
        <v>1221</v>
      </c>
      <c r="H6" s="53" t="n">
        <v>1097</v>
      </c>
      <c r="I6" s="54" t="n">
        <v>1049</v>
      </c>
      <c r="J6" s="55"/>
      <c r="K6" s="56" t="n">
        <v>1061.007</v>
      </c>
      <c r="L6" s="57" t="n">
        <v>1037.575</v>
      </c>
      <c r="M6" s="57" t="n">
        <v>1020.466</v>
      </c>
      <c r="N6" s="57" t="n">
        <v>1014.427</v>
      </c>
      <c r="O6" s="57" t="n">
        <v>1018.561</v>
      </c>
      <c r="P6" s="57" t="n">
        <v>1026.082</v>
      </c>
      <c r="Q6" s="57" t="n">
        <v>1039.239</v>
      </c>
      <c r="R6" s="57" t="n">
        <v>1047.154</v>
      </c>
      <c r="S6" s="57" t="n">
        <v>1059.843</v>
      </c>
      <c r="T6" s="57" t="n">
        <v>1073.157</v>
      </c>
      <c r="U6" s="57" t="n">
        <v>1085.975</v>
      </c>
      <c r="V6" s="57" t="n">
        <v>1101.06</v>
      </c>
      <c r="W6" s="57" t="n">
        <v>1116.399</v>
      </c>
      <c r="X6" s="57" t="n">
        <v>1132.949</v>
      </c>
      <c r="Y6" s="57" t="n">
        <v>1150.371</v>
      </c>
      <c r="Z6" s="57" t="n">
        <v>1167.82</v>
      </c>
      <c r="AA6" s="57" t="n">
        <v>1185.377</v>
      </c>
      <c r="AB6" s="57" t="n">
        <v>1203.343</v>
      </c>
      <c r="AC6" s="57" t="n">
        <v>1221.726</v>
      </c>
      <c r="AD6" s="57" t="n">
        <v>1240.531</v>
      </c>
      <c r="AE6" s="57" t="n">
        <v>1259.765</v>
      </c>
      <c r="AF6" s="57" t="n">
        <v>1279.433</v>
      </c>
      <c r="AG6" s="57" t="n">
        <v>1299.543</v>
      </c>
      <c r="AH6" s="57" t="n">
        <v>1320.1</v>
      </c>
      <c r="AI6" s="58" t="n">
        <v>1341.112</v>
      </c>
      <c r="AL6" s="59"/>
      <c r="AM6" s="60" t="s">
        <v>40</v>
      </c>
      <c r="AN6" s="61" t="n">
        <f aca="false">SUM(AN8:AN17)</f>
        <v>78</v>
      </c>
      <c r="AO6" s="61" t="n">
        <f aca="false">SUM(AO8:AO17)</f>
        <v>0</v>
      </c>
      <c r="AP6" s="61" t="n">
        <f aca="false">SUM(AP8:AP17)</f>
        <v>-41</v>
      </c>
      <c r="AQ6" s="61" t="n">
        <f aca="false">SUM(AQ8:AQ17)</f>
        <v>-55</v>
      </c>
      <c r="AR6" s="61" t="n">
        <f aca="false">SUM(AR8:AR17)</f>
        <v>0</v>
      </c>
      <c r="AS6" s="61" t="n">
        <f aca="false">SUM(AS8:AS17)</f>
        <v>0</v>
      </c>
      <c r="AT6" s="61" t="n">
        <f aca="false">SUM(AT8:AT17)</f>
        <v>0</v>
      </c>
      <c r="AU6" s="62" t="n">
        <f aca="false">SUM(AU8:AU17)</f>
        <v>-0.919088344000002</v>
      </c>
      <c r="AV6" s="62" t="n">
        <f aca="false">SUM(AV8:AV17)</f>
        <v>-0.523152217</v>
      </c>
      <c r="AW6" s="62" t="n">
        <f aca="false">SUM(AW8:AW17)</f>
        <v>1.4359851021</v>
      </c>
      <c r="AX6" s="62" t="n">
        <f aca="false">SUM(AX8:AX17)</f>
        <v>3.0929676266</v>
      </c>
      <c r="AY6" s="62" t="n">
        <f aca="false">SUM(AY8:AY17)</f>
        <v>4.1556136495</v>
      </c>
      <c r="AZ6" s="62" t="n">
        <f aca="false">SUM(AZ8:AZ17)</f>
        <v>7.5594258319</v>
      </c>
      <c r="BA6" s="62" t="n">
        <f aca="false">SUM(BA8:BA17)</f>
        <v>13.2224319538</v>
      </c>
      <c r="BB6" s="62" t="n">
        <f aca="false">SUM(BB8:BB17)</f>
        <v>13.4482273897</v>
      </c>
      <c r="BC6" s="62" t="n">
        <f aca="false">SUM(BC8:BC17)</f>
        <v>12.9382886623</v>
      </c>
      <c r="BD6" s="62" t="n">
        <f aca="false">SUM(BD8:BD17)</f>
        <v>13.5686180242</v>
      </c>
      <c r="BE6" s="62" t="n">
        <f aca="false">SUM(BE8:BE17)</f>
        <v>13.0577932219</v>
      </c>
      <c r="BF6" s="62" t="n">
        <f aca="false">SUM(BF8:BF17)</f>
        <v>15.359038484</v>
      </c>
      <c r="BG6" s="62" t="n">
        <f aca="false">SUM(BG8:BG17)</f>
        <v>15.610265695</v>
      </c>
      <c r="BH6" s="62" t="n">
        <f aca="false">SUM(BH8:BH17)</f>
        <v>16.834464568</v>
      </c>
      <c r="BI6" s="62" t="n">
        <f aca="false">SUM(BI8:BI17)</f>
        <v>17.712027396</v>
      </c>
      <c r="BJ6" s="62" t="n">
        <f aca="false">SUM(BJ8:BJ17)</f>
        <v>17.729987865</v>
      </c>
      <c r="BK6" s="62" t="n">
        <f aca="false">SUM(BK8:BK17)</f>
        <v>17.831655883</v>
      </c>
      <c r="BL6" s="62" t="n">
        <f aca="false">SUM(BL8:BL17)</f>
        <v>18.239495488</v>
      </c>
      <c r="BM6" s="62" t="n">
        <f aca="false">SUM(BM8:BM17)</f>
        <v>18.653357011</v>
      </c>
      <c r="BN6" s="62" t="n">
        <f aca="false">SUM(BN8:BN17)</f>
        <v>19.073323356</v>
      </c>
      <c r="BO6" s="62" t="n">
        <f aca="false">SUM(BO8:BO17)</f>
        <v>19.499478521</v>
      </c>
      <c r="BP6" s="62" t="n">
        <f aca="false">SUM(BP8:BP17)</f>
        <v>19.931907609</v>
      </c>
      <c r="BQ6" s="62" t="n">
        <f aca="false">SUM(BQ8:BQ17)</f>
        <v>20.370696844</v>
      </c>
      <c r="BR6" s="62" t="n">
        <f aca="false">SUM(BR8:BR17)</f>
        <v>20.815933586</v>
      </c>
      <c r="BS6" s="63" t="n">
        <f aca="false">SUM(BS8:BS17)</f>
        <v>21.26770634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603</v>
      </c>
      <c r="J7" s="55"/>
      <c r="K7" s="67" t="n">
        <v>1603</v>
      </c>
      <c r="L7" s="68" t="n">
        <v>1603</v>
      </c>
      <c r="M7" s="68" t="n">
        <v>1603</v>
      </c>
      <c r="N7" s="68" t="n">
        <v>1603</v>
      </c>
      <c r="O7" s="68" t="n">
        <v>1603</v>
      </c>
      <c r="P7" s="68" t="n">
        <v>1603</v>
      </c>
      <c r="Q7" s="68" t="n">
        <v>1603</v>
      </c>
      <c r="R7" s="68" t="n">
        <v>1603</v>
      </c>
      <c r="S7" s="68" t="n">
        <v>1603</v>
      </c>
      <c r="T7" s="68" t="n">
        <v>1603</v>
      </c>
      <c r="U7" s="68" t="n">
        <v>1603</v>
      </c>
      <c r="V7" s="68" t="n">
        <v>1603</v>
      </c>
      <c r="W7" s="68" t="n">
        <v>1603</v>
      </c>
      <c r="X7" s="68" t="n">
        <v>1603</v>
      </c>
      <c r="Y7" s="68" t="n">
        <v>1603</v>
      </c>
      <c r="Z7" s="68" t="n">
        <v>1603</v>
      </c>
      <c r="AA7" s="68" t="n">
        <v>1603</v>
      </c>
      <c r="AB7" s="68" t="n">
        <v>1603</v>
      </c>
      <c r="AC7" s="68" t="n">
        <v>1603</v>
      </c>
      <c r="AD7" s="68" t="n">
        <v>1603</v>
      </c>
      <c r="AE7" s="68" t="n">
        <v>1603</v>
      </c>
      <c r="AF7" s="68" t="n">
        <v>1603</v>
      </c>
      <c r="AG7" s="68" t="n">
        <v>1603</v>
      </c>
      <c r="AH7" s="68" t="n">
        <v>1603</v>
      </c>
      <c r="AI7" s="69" t="n">
        <v>1603</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206</v>
      </c>
      <c r="J8" s="55"/>
      <c r="K8" s="75" t="n">
        <v>3206</v>
      </c>
      <c r="L8" s="76" t="n">
        <v>3206</v>
      </c>
      <c r="M8" s="76" t="n">
        <v>3206</v>
      </c>
      <c r="N8" s="76" t="n">
        <v>3206</v>
      </c>
      <c r="O8" s="76" t="n">
        <v>3206</v>
      </c>
      <c r="P8" s="76" t="n">
        <v>3206</v>
      </c>
      <c r="Q8" s="76" t="n">
        <v>3206</v>
      </c>
      <c r="R8" s="76" t="n">
        <v>3206</v>
      </c>
      <c r="S8" s="76" t="n">
        <v>3206</v>
      </c>
      <c r="T8" s="76" t="n">
        <v>3206</v>
      </c>
      <c r="U8" s="76" t="n">
        <v>3206</v>
      </c>
      <c r="V8" s="76" t="n">
        <v>3206</v>
      </c>
      <c r="W8" s="76" t="n">
        <v>3206</v>
      </c>
      <c r="X8" s="76" t="n">
        <v>3206</v>
      </c>
      <c r="Y8" s="76" t="n">
        <v>3206</v>
      </c>
      <c r="Z8" s="76" t="n">
        <v>3206</v>
      </c>
      <c r="AA8" s="76" t="n">
        <v>3206</v>
      </c>
      <c r="AB8" s="76" t="n">
        <v>3206</v>
      </c>
      <c r="AC8" s="76" t="n">
        <v>3206</v>
      </c>
      <c r="AD8" s="76" t="n">
        <v>3206</v>
      </c>
      <c r="AE8" s="76" t="n">
        <v>3206</v>
      </c>
      <c r="AF8" s="76" t="n">
        <v>3206</v>
      </c>
      <c r="AG8" s="76" t="n">
        <v>3206</v>
      </c>
      <c r="AH8" s="76" t="n">
        <v>3206</v>
      </c>
      <c r="AI8" s="77" t="n">
        <v>3206</v>
      </c>
      <c r="AM8" s="78" t="s">
        <v>123</v>
      </c>
      <c r="AN8" s="79" t="n">
        <f aca="false">-SUMIF($AL$21:$AL$152,$AM8,AN$21:AN$152)+SUMIF($AM$21:$AM$152,$AM8,AN$21:AN$152)</f>
        <v>78</v>
      </c>
      <c r="AO8" s="80" t="n">
        <f aca="false">-SUMIF($AL$21:$AL$152,$AM8,AO$21:AO$152)+SUMIF($AM$21:$AM$152,$AM8,AO$21:AO$152)</f>
        <v>0</v>
      </c>
      <c r="AP8" s="80" t="n">
        <f aca="false">-SUMIF($AL$21:$AL$152,$AM8,AP$21:AP$152)+SUMIF($AM$21:$AM$152,$AM8,AP$21:AP$152)</f>
        <v>0</v>
      </c>
      <c r="AQ8" s="80" t="n">
        <f aca="false">-SUMIF($AL$21:$AL$152,$AM8,AQ$21:AQ$152)+SUMIF($AM$21:$AM$152,$AM8,AQ$21:AQ$152)</f>
        <v>-55</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40.586926587</v>
      </c>
      <c r="AV8" s="81" t="n">
        <f aca="false">-SUMIF($AL$21:$AL$152,$AM8,AV$21:AV$152)+SUMIF($AM$21:$AM$152,$AM8,AV$21:AV$152)</f>
        <v>-0.235124592</v>
      </c>
      <c r="AW8" s="81" t="n">
        <f aca="false">-SUMIF($AL$21:$AL$152,$AM8,AW$21:AW$152)+SUMIF($AM$21:$AM$152,$AM8,AW$21:AW$152)</f>
        <v>0.645386563</v>
      </c>
      <c r="AX8" s="81" t="n">
        <f aca="false">-SUMIF($AL$21:$AL$152,$AM8,AX$21:AX$152)+SUMIF($AM$21:$AM$152,$AM8,AX$21:AX$152)</f>
        <v>1.3900978096</v>
      </c>
      <c r="AY8" s="81" t="n">
        <f aca="false">-SUMIF($AL$21:$AL$152,$AM8,AY$21:AY$152)+SUMIF($AM$21:$AM$152,$AM8,AY$21:AY$152)</f>
        <v>1.8676915283</v>
      </c>
      <c r="AZ8" s="81" t="n">
        <f aca="false">-SUMIF($AL$21:$AL$152,$AM8,AZ$21:AZ$152)+SUMIF($AM$21:$AM$152,$AM8,AZ$21:AZ$152)</f>
        <v>3.3974947559</v>
      </c>
      <c r="BA8" s="81" t="n">
        <f aca="false">-SUMIF($AL$21:$AL$152,$AM8,BA$21:BA$152)+SUMIF($AM$21:$AM$152,$AM8,BA$21:BA$152)</f>
        <v>5.9426660468</v>
      </c>
      <c r="BB8" s="81" t="n">
        <f aca="false">-SUMIF($AL$21:$AL$152,$AM8,BB$21:BB$152)+SUMIF($AM$21:$AM$152,$AM8,BB$21:BB$152)</f>
        <v>6.0441471417</v>
      </c>
      <c r="BC8" s="81" t="n">
        <f aca="false">-SUMIF($AL$21:$AL$152,$AM8,BC$21:BC$152)+SUMIF($AM$21:$AM$152,$AM8,BC$21:BC$152)</f>
        <v>5.8149611963</v>
      </c>
      <c r="BD8" s="82" t="n">
        <f aca="false">-SUMIF($AL$21:$AL$152,$AM8,BD$21:BD$152)+SUMIF($AM$21:$AM$152,$AM8,BD$21:BD$152)</f>
        <v>6.0982552922</v>
      </c>
      <c r="BE8" s="82" t="n">
        <f aca="false">-SUMIF($AL$21:$AL$152,$AM8,BE$21:BE$152)+SUMIF($AM$21:$AM$152,$AM8,BE$21:BE$152)</f>
        <v>5.8686711109</v>
      </c>
      <c r="BF8" s="82" t="n">
        <f aca="false">-SUMIF($AL$21:$AL$152,$AM8,BF$21:BF$152)+SUMIF($AM$21:$AM$152,$AM8,BF$21:BF$152)</f>
        <v>6.902938645</v>
      </c>
      <c r="BG8" s="82" t="n">
        <f aca="false">-SUMIF($AL$21:$AL$152,$AM8,BG$21:BG$152)+SUMIF($AM$21:$AM$152,$AM8,BG$21:BG$152)</f>
        <v>7.01584975</v>
      </c>
      <c r="BH8" s="82" t="n">
        <f aca="false">-SUMIF($AL$21:$AL$152,$AM8,BH$21:BH$152)+SUMIF($AM$21:$AM$152,$AM8,BH$21:BH$152)</f>
        <v>7.566051491</v>
      </c>
      <c r="BI8" s="82" t="n">
        <f aca="false">-SUMIF($AL$21:$AL$152,$AM8,BI$21:BI$152)+SUMIF($AM$21:$AM$152,$AM8,BI$21:BI$152)</f>
        <v>7.960461751</v>
      </c>
      <c r="BJ8" s="82" t="n">
        <f aca="false">-SUMIF($AL$21:$AL$152,$AM8,BJ$21:BJ$152)+SUMIF($AM$21:$AM$152,$AM8,BJ$21:BJ$152)</f>
        <v>7.968533872</v>
      </c>
      <c r="BK8" s="82" t="n">
        <f aca="false">-SUMIF($AL$21:$AL$152,$AM8,BK$21:BK$152)+SUMIF($AM$21:$AM$152,$AM8,BK$21:BK$152)</f>
        <v>8.014227363</v>
      </c>
      <c r="BL8" s="82" t="n">
        <f aca="false">-SUMIF($AL$21:$AL$152,$AM8,BL$21:BL$152)+SUMIF($AM$21:$AM$152,$AM8,BL$21:BL$152)</f>
        <v>8.197526062</v>
      </c>
      <c r="BM8" s="82" t="n">
        <f aca="false">-SUMIF($AL$21:$AL$152,$AM8,BM$21:BM$152)+SUMIF($AM$21:$AM$152,$AM8,BM$21:BM$152)</f>
        <v>8.383531241</v>
      </c>
      <c r="BN8" s="82" t="n">
        <f aca="false">-SUMIF($AL$21:$AL$152,$AM8,BN$21:BN$152)+SUMIF($AM$21:$AM$152,$AM8,BN$21:BN$152)</f>
        <v>8.57228016</v>
      </c>
      <c r="BO8" s="82" t="n">
        <f aca="false">-SUMIF($AL$21:$AL$152,$AM8,BO$21:BO$152)+SUMIF($AM$21:$AM$152,$AM8,BO$21:BO$152)</f>
        <v>8.763810571</v>
      </c>
      <c r="BP8" s="82" t="n">
        <f aca="false">-SUMIF($AL$21:$AL$152,$AM8,BP$21:BP$152)+SUMIF($AM$21:$AM$152,$AM8,BP$21:BP$152)</f>
        <v>8.958160723</v>
      </c>
      <c r="BQ8" s="82" t="n">
        <f aca="false">-SUMIF($AL$21:$AL$152,$AM8,BQ$21:BQ$152)+SUMIF($AM$21:$AM$152,$AM8,BQ$21:BQ$152)</f>
        <v>9.155369368</v>
      </c>
      <c r="BR8" s="82" t="n">
        <f aca="false">-SUMIF($AL$21:$AL$152,$AM8,BR$21:BR$152)+SUMIF($AM$21:$AM$152,$AM8,BR$21:BR$152)</f>
        <v>9.355475769</v>
      </c>
      <c r="BS8" s="82" t="n">
        <f aca="false">-SUMIF($AL$21:$AL$152,$AM8,BS$21:BS$152)+SUMIF($AM$21:$AM$152,$AM8,BS$21:BS$152)</f>
        <v>9.558519706</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03</v>
      </c>
      <c r="AN9" s="86" t="n">
        <f aca="false">-SUMIF($AL$21:$AL$152,$AM9,AN$21:AN$152)+SUMIF($AM$21:$AM$152,$AM9,AN$21:AN$152)</f>
        <v>0</v>
      </c>
      <c r="AO9" s="87" t="n">
        <f aca="false">-SUMIF($AL$21:$AL$152,$AM9,AO$21:AO$152)+SUMIF($AM$21:$AM$152,$AM9,AO$21:AO$152)</f>
        <v>0</v>
      </c>
      <c r="AP9" s="87" t="n">
        <f aca="false">-SUMIF($AL$21:$AL$152,$AM9,AP$21:AP$152)+SUMIF($AM$21:$AM$152,$AM9,AP$21:AP$152)</f>
        <v>-41</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41.506014931</v>
      </c>
      <c r="AV9" s="88" t="n">
        <f aca="false">-SUMIF($AL$21:$AL$152,$AM9,AV$21:AV$152)+SUMIF($AM$21:$AM$152,$AM9,AV$21:AV$152)</f>
        <v>-0.288027625</v>
      </c>
      <c r="AW9" s="88" t="n">
        <f aca="false">-SUMIF($AL$21:$AL$152,$AM9,AW$21:AW$152)+SUMIF($AM$21:$AM$152,$AM9,AW$21:AW$152)</f>
        <v>0.7905985391</v>
      </c>
      <c r="AX9" s="88" t="n">
        <f aca="false">-SUMIF($AL$21:$AL$152,$AM9,AX$21:AX$152)+SUMIF($AM$21:$AM$152,$AM9,AX$21:AX$152)</f>
        <v>1.702869817</v>
      </c>
      <c r="AY9" s="88" t="n">
        <f aca="false">-SUMIF($AL$21:$AL$152,$AM9,AY$21:AY$152)+SUMIF($AM$21:$AM$152,$AM9,AY$21:AY$152)</f>
        <v>2.2879221212</v>
      </c>
      <c r="AZ9" s="88" t="n">
        <f aca="false">-SUMIF($AL$21:$AL$152,$AM9,AZ$21:AZ$152)+SUMIF($AM$21:$AM$152,$AM9,AZ$21:AZ$152)</f>
        <v>4.161931076</v>
      </c>
      <c r="BA9" s="88" t="n">
        <f aca="false">-SUMIF($AL$21:$AL$152,$AM9,BA$21:BA$152)+SUMIF($AM$21:$AM$152,$AM9,BA$21:BA$152)</f>
        <v>7.279765907</v>
      </c>
      <c r="BB9" s="88" t="n">
        <f aca="false">-SUMIF($AL$21:$AL$152,$AM9,BB$21:BB$152)+SUMIF($AM$21:$AM$152,$AM9,BB$21:BB$152)</f>
        <v>7.404080248</v>
      </c>
      <c r="BC9" s="88" t="n">
        <f aca="false">-SUMIF($AL$21:$AL$152,$AM9,BC$21:BC$152)+SUMIF($AM$21:$AM$152,$AM9,BC$21:BC$152)</f>
        <v>7.123327466</v>
      </c>
      <c r="BD9" s="89" t="n">
        <f aca="false">-SUMIF($AL$21:$AL$152,$AM9,BD$21:BD$152)+SUMIF($AM$21:$AM$152,$AM9,BD$21:BD$152)</f>
        <v>7.470362732</v>
      </c>
      <c r="BE9" s="89" t="n">
        <f aca="false">-SUMIF($AL$21:$AL$152,$AM9,BE$21:BE$152)+SUMIF($AM$21:$AM$152,$AM9,BE$21:BE$152)</f>
        <v>7.189122111</v>
      </c>
      <c r="BF9" s="89" t="n">
        <f aca="false">-SUMIF($AL$21:$AL$152,$AM9,BF$21:BF$152)+SUMIF($AM$21:$AM$152,$AM9,BF$21:BF$152)</f>
        <v>8.456099839</v>
      </c>
      <c r="BG9" s="89" t="n">
        <f aca="false">-SUMIF($AL$21:$AL$152,$AM9,BG$21:BG$152)+SUMIF($AM$21:$AM$152,$AM9,BG$21:BG$152)</f>
        <v>8.594415945</v>
      </c>
      <c r="BH9" s="89" t="n">
        <f aca="false">-SUMIF($AL$21:$AL$152,$AM9,BH$21:BH$152)+SUMIF($AM$21:$AM$152,$AM9,BH$21:BH$152)</f>
        <v>9.268413077</v>
      </c>
      <c r="BI9" s="89" t="n">
        <f aca="false">-SUMIF($AL$21:$AL$152,$AM9,BI$21:BI$152)+SUMIF($AM$21:$AM$152,$AM9,BI$21:BI$152)</f>
        <v>9.751565645</v>
      </c>
      <c r="BJ9" s="89" t="n">
        <f aca="false">-SUMIF($AL$21:$AL$152,$AM9,BJ$21:BJ$152)+SUMIF($AM$21:$AM$152,$AM9,BJ$21:BJ$152)</f>
        <v>9.761453993</v>
      </c>
      <c r="BK9" s="89" t="n">
        <f aca="false">-SUMIF($AL$21:$AL$152,$AM9,BK$21:BK$152)+SUMIF($AM$21:$AM$152,$AM9,BK$21:BK$152)</f>
        <v>9.81742852</v>
      </c>
      <c r="BL9" s="89" t="n">
        <f aca="false">-SUMIF($AL$21:$AL$152,$AM9,BL$21:BL$152)+SUMIF($AM$21:$AM$152,$AM9,BL$21:BL$152)</f>
        <v>10.041969426</v>
      </c>
      <c r="BM9" s="89" t="n">
        <f aca="false">-SUMIF($AL$21:$AL$152,$AM9,BM$21:BM$152)+SUMIF($AM$21:$AM$152,$AM9,BM$21:BM$152)</f>
        <v>10.26982577</v>
      </c>
      <c r="BN9" s="89" t="n">
        <f aca="false">-SUMIF($AL$21:$AL$152,$AM9,BN$21:BN$152)+SUMIF($AM$21:$AM$152,$AM9,BN$21:BN$152)</f>
        <v>10.501043196</v>
      </c>
      <c r="BO9" s="89" t="n">
        <f aca="false">-SUMIF($AL$21:$AL$152,$AM9,BO$21:BO$152)+SUMIF($AM$21:$AM$152,$AM9,BO$21:BO$152)</f>
        <v>10.73566795</v>
      </c>
      <c r="BP9" s="89" t="n">
        <f aca="false">-SUMIF($AL$21:$AL$152,$AM9,BP$21:BP$152)+SUMIF($AM$21:$AM$152,$AM9,BP$21:BP$152)</f>
        <v>10.973746886</v>
      </c>
      <c r="BQ9" s="89" t="n">
        <f aca="false">-SUMIF($AL$21:$AL$152,$AM9,BQ$21:BQ$152)+SUMIF($AM$21:$AM$152,$AM9,BQ$21:BQ$152)</f>
        <v>11.215327476</v>
      </c>
      <c r="BR9" s="89" t="n">
        <f aca="false">-SUMIF($AL$21:$AL$152,$AM9,BR$21:BR$152)+SUMIF($AM$21:$AM$152,$AM9,BR$21:BR$152)</f>
        <v>11.460457817</v>
      </c>
      <c r="BS9" s="89" t="n">
        <f aca="false">-SUMIF($AL$21:$AL$152,$AM9,BS$21:BS$152)+SUMIF($AM$21:$AM$152,$AM9,BS$21:BS$152)</f>
        <v>11.70918664</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23</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03</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6</v>
      </c>
      <c r="AL23" s="115" t="s">
        <v>123</v>
      </c>
      <c r="AM23" s="115" t="s">
        <v>58</v>
      </c>
      <c r="AN23" s="116" t="n">
        <v>0</v>
      </c>
      <c r="AO23" s="116" t="n">
        <v>0</v>
      </c>
      <c r="AP23" s="116" t="n">
        <v>0</v>
      </c>
      <c r="AQ23" s="116" t="n">
        <v>55</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22</v>
      </c>
      <c r="AL24" s="115" t="s">
        <v>121</v>
      </c>
      <c r="AM24" s="115" t="s">
        <v>123</v>
      </c>
      <c r="AN24" s="116" t="n">
        <v>78</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2</v>
      </c>
      <c r="AL25" s="115" t="s">
        <v>103</v>
      </c>
      <c r="AM25" s="115" t="s">
        <v>95</v>
      </c>
      <c r="AN25" s="116" t="n">
        <v>0</v>
      </c>
      <c r="AO25" s="116" t="n">
        <v>0</v>
      </c>
      <c r="AP25" s="116" t="n">
        <v>41</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8</v>
      </c>
      <c r="AL26" s="115" t="s">
        <v>103</v>
      </c>
      <c r="AM26" s="115" t="s">
        <v>123</v>
      </c>
      <c r="AN26" s="116" t="n">
        <v>0</v>
      </c>
      <c r="AO26" s="116" t="n">
        <v>0</v>
      </c>
      <c r="AP26" s="116" t="n">
        <v>0</v>
      </c>
      <c r="AQ26" s="116" t="n">
        <v>0</v>
      </c>
      <c r="AR26" s="116" t="n">
        <v>0</v>
      </c>
      <c r="AS26" s="116" t="n">
        <v>0</v>
      </c>
      <c r="AT26" s="116" t="n">
        <v>0</v>
      </c>
      <c r="AU26" s="117" t="n">
        <v>41</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9</v>
      </c>
      <c r="AL27" s="115" t="s">
        <v>54</v>
      </c>
      <c r="AM27" s="115" t="s">
        <v>123</v>
      </c>
      <c r="AN27" s="116" t="n">
        <v>0</v>
      </c>
      <c r="AO27" s="116" t="n">
        <v>0</v>
      </c>
      <c r="AP27" s="116" t="n">
        <v>0</v>
      </c>
      <c r="AQ27" s="116" t="n">
        <v>0</v>
      </c>
      <c r="AR27" s="116" t="n">
        <v>0</v>
      </c>
      <c r="AS27" s="116" t="n">
        <v>0</v>
      </c>
      <c r="AT27" s="116" t="n">
        <v>0</v>
      </c>
      <c r="AU27" s="117" t="n">
        <v>0</v>
      </c>
      <c r="AV27" s="117" t="n">
        <v>0</v>
      </c>
      <c r="AW27" s="117" t="n">
        <v>2.960892956</v>
      </c>
      <c r="AX27" s="117" t="n">
        <v>5.1838521796</v>
      </c>
      <c r="AY27" s="117" t="n">
        <v>7.7910671593</v>
      </c>
      <c r="AZ27" s="117" t="n">
        <v>9.7905258139</v>
      </c>
      <c r="BA27" s="117" t="n">
        <v>9.9693625488</v>
      </c>
      <c r="BB27" s="117" t="n">
        <v>9.3463777667</v>
      </c>
      <c r="BC27" s="117" t="n">
        <v>9.5069168323</v>
      </c>
      <c r="BD27" s="117" t="n">
        <v>9.6698481372</v>
      </c>
      <c r="BE27" s="117" t="n">
        <v>9.8352047919</v>
      </c>
      <c r="BF27" s="117" t="n">
        <v>10.003020345</v>
      </c>
      <c r="BG27" s="117" t="n">
        <v>10.173328787</v>
      </c>
      <c r="BH27" s="117" t="n">
        <v>10.346164561</v>
      </c>
      <c r="BI27" s="117" t="n">
        <v>10.521562563</v>
      </c>
      <c r="BJ27" s="117" t="n">
        <v>10.699558148</v>
      </c>
      <c r="BK27" s="117" t="n">
        <v>10.880187142</v>
      </c>
      <c r="BL27" s="117" t="n">
        <v>11.063485841</v>
      </c>
      <c r="BM27" s="117" t="n">
        <v>11.24949102</v>
      </c>
      <c r="BN27" s="117" t="n">
        <v>11.438239939</v>
      </c>
      <c r="BO27" s="117" t="n">
        <v>11.62977035</v>
      </c>
      <c r="BP27" s="117" t="n">
        <v>11.824120502</v>
      </c>
      <c r="BQ27" s="117" t="n">
        <v>12.021329147</v>
      </c>
      <c r="BR27" s="117" t="n">
        <v>12.221435548</v>
      </c>
      <c r="BS27" s="118" t="n">
        <v>12.424479485</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9</v>
      </c>
      <c r="AL28" s="115" t="s">
        <v>54</v>
      </c>
      <c r="AM28" s="115" t="s">
        <v>103</v>
      </c>
      <c r="AN28" s="116" t="n">
        <v>0</v>
      </c>
      <c r="AO28" s="116" t="n">
        <v>0</v>
      </c>
      <c r="AP28" s="116" t="n">
        <v>0</v>
      </c>
      <c r="AQ28" s="116" t="n">
        <v>0</v>
      </c>
      <c r="AR28" s="116" t="n">
        <v>0</v>
      </c>
      <c r="AS28" s="116" t="n">
        <v>0</v>
      </c>
      <c r="AT28" s="116" t="n">
        <v>0</v>
      </c>
      <c r="AU28" s="117" t="n">
        <v>0</v>
      </c>
      <c r="AV28" s="117" t="n">
        <v>0</v>
      </c>
      <c r="AW28" s="117" t="n">
        <v>3.6270938711</v>
      </c>
      <c r="AX28" s="117" t="n">
        <v>6.35021892</v>
      </c>
      <c r="AY28" s="117" t="n">
        <v>9.5440572702</v>
      </c>
      <c r="AZ28" s="117" t="n">
        <v>11.993394122</v>
      </c>
      <c r="BA28" s="117" t="n">
        <v>12.212469122</v>
      </c>
      <c r="BB28" s="117" t="n">
        <v>11.449312764</v>
      </c>
      <c r="BC28" s="117" t="n">
        <v>11.64597312</v>
      </c>
      <c r="BD28" s="117" t="n">
        <v>11.845563968</v>
      </c>
      <c r="BE28" s="117" t="n">
        <v>12.04812587</v>
      </c>
      <c r="BF28" s="117" t="n">
        <v>12.253699922</v>
      </c>
      <c r="BG28" s="117" t="n">
        <v>12.462327765</v>
      </c>
      <c r="BH28" s="117" t="n">
        <v>12.674051588</v>
      </c>
      <c r="BI28" s="117" t="n">
        <v>12.888914139</v>
      </c>
      <c r="BJ28" s="117" t="n">
        <v>13.106958732</v>
      </c>
      <c r="BK28" s="117" t="n">
        <v>13.328229249</v>
      </c>
      <c r="BL28" s="117" t="n">
        <v>13.552770155</v>
      </c>
      <c r="BM28" s="117" t="n">
        <v>13.780626499</v>
      </c>
      <c r="BN28" s="117" t="n">
        <v>14.011843925</v>
      </c>
      <c r="BO28" s="117" t="n">
        <v>14.246468679</v>
      </c>
      <c r="BP28" s="117" t="n">
        <v>14.484547615</v>
      </c>
      <c r="BQ28" s="117" t="n">
        <v>14.726128205</v>
      </c>
      <c r="BR28" s="117" t="n">
        <v>14.971258546</v>
      </c>
      <c r="BS28" s="118" t="n">
        <v>15.219987369</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70</v>
      </c>
      <c r="AL29" s="115" t="s">
        <v>54</v>
      </c>
      <c r="AM29" s="115" t="s">
        <v>123</v>
      </c>
      <c r="AN29" s="116" t="n">
        <v>0</v>
      </c>
      <c r="AO29" s="116" t="n">
        <v>0</v>
      </c>
      <c r="AP29" s="116" t="n">
        <v>0</v>
      </c>
      <c r="AQ29" s="116" t="n">
        <v>0</v>
      </c>
      <c r="AR29" s="116" t="n">
        <v>0</v>
      </c>
      <c r="AS29" s="116" t="n">
        <v>0</v>
      </c>
      <c r="AT29" s="116" t="n">
        <v>0</v>
      </c>
      <c r="AU29" s="117" t="n">
        <v>-0.413073413</v>
      </c>
      <c r="AV29" s="117" t="n">
        <v>-0.235124592</v>
      </c>
      <c r="AW29" s="117" t="n">
        <v>-2.315506393</v>
      </c>
      <c r="AX29" s="117" t="n">
        <v>-3.79375437</v>
      </c>
      <c r="AY29" s="117" t="n">
        <v>-5.923375631</v>
      </c>
      <c r="AZ29" s="117" t="n">
        <v>-6.393031058</v>
      </c>
      <c r="BA29" s="117" t="n">
        <v>-4.026696502</v>
      </c>
      <c r="BB29" s="117" t="n">
        <v>-3.302230625</v>
      </c>
      <c r="BC29" s="117" t="n">
        <v>-3.691955636</v>
      </c>
      <c r="BD29" s="117" t="n">
        <v>-3.571592845</v>
      </c>
      <c r="BE29" s="117" t="n">
        <v>-3.966533681</v>
      </c>
      <c r="BF29" s="117" t="n">
        <v>-3.1000817</v>
      </c>
      <c r="BG29" s="117" t="n">
        <v>-3.157479037</v>
      </c>
      <c r="BH29" s="117" t="n">
        <v>-2.78011307</v>
      </c>
      <c r="BI29" s="117" t="n">
        <v>-2.561100812</v>
      </c>
      <c r="BJ29" s="117" t="n">
        <v>-2.731024276</v>
      </c>
      <c r="BK29" s="117" t="n">
        <v>-2.865959779</v>
      </c>
      <c r="BL29" s="117" t="n">
        <v>-2.865959779</v>
      </c>
      <c r="BM29" s="117" t="n">
        <v>-2.865959779</v>
      </c>
      <c r="BN29" s="117" t="n">
        <v>-2.865959779</v>
      </c>
      <c r="BO29" s="117" t="n">
        <v>-2.865959779</v>
      </c>
      <c r="BP29" s="117" t="n">
        <v>-2.865959779</v>
      </c>
      <c r="BQ29" s="117" t="n">
        <v>-2.865959779</v>
      </c>
      <c r="BR29" s="117" t="n">
        <v>-2.865959779</v>
      </c>
      <c r="BS29" s="118" t="n">
        <v>-2.865959779</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70</v>
      </c>
      <c r="AL30" s="115" t="s">
        <v>54</v>
      </c>
      <c r="AM30" s="115" t="s">
        <v>103</v>
      </c>
      <c r="AN30" s="116" t="n">
        <v>0</v>
      </c>
      <c r="AO30" s="116" t="n">
        <v>0</v>
      </c>
      <c r="AP30" s="116" t="n">
        <v>0</v>
      </c>
      <c r="AQ30" s="116" t="n">
        <v>0</v>
      </c>
      <c r="AR30" s="116" t="n">
        <v>0</v>
      </c>
      <c r="AS30" s="116" t="n">
        <v>0</v>
      </c>
      <c r="AT30" s="116" t="n">
        <v>0</v>
      </c>
      <c r="AU30" s="117" t="n">
        <v>-0.506014931</v>
      </c>
      <c r="AV30" s="117" t="n">
        <v>-0.288027625</v>
      </c>
      <c r="AW30" s="117" t="n">
        <v>-2.836495332</v>
      </c>
      <c r="AX30" s="117" t="n">
        <v>-4.647349103</v>
      </c>
      <c r="AY30" s="117" t="n">
        <v>-7.256135149</v>
      </c>
      <c r="AZ30" s="117" t="n">
        <v>-7.831463046</v>
      </c>
      <c r="BA30" s="117" t="n">
        <v>-4.932703215</v>
      </c>
      <c r="BB30" s="117" t="n">
        <v>-4.045232516</v>
      </c>
      <c r="BC30" s="117" t="n">
        <v>-4.522645654</v>
      </c>
      <c r="BD30" s="117" t="n">
        <v>-4.375201236</v>
      </c>
      <c r="BE30" s="117" t="n">
        <v>-4.859003759</v>
      </c>
      <c r="BF30" s="117" t="n">
        <v>-3.797600083</v>
      </c>
      <c r="BG30" s="117" t="n">
        <v>-3.86791182</v>
      </c>
      <c r="BH30" s="117" t="n">
        <v>-3.405638511</v>
      </c>
      <c r="BI30" s="117" t="n">
        <v>-3.137348494</v>
      </c>
      <c r="BJ30" s="117" t="n">
        <v>-3.345504739</v>
      </c>
      <c r="BK30" s="117" t="n">
        <v>-3.510800729</v>
      </c>
      <c r="BL30" s="117" t="n">
        <v>-3.510800729</v>
      </c>
      <c r="BM30" s="117" t="n">
        <v>-3.510800729</v>
      </c>
      <c r="BN30" s="117" t="n">
        <v>-3.510800729</v>
      </c>
      <c r="BO30" s="117" t="n">
        <v>-3.510800729</v>
      </c>
      <c r="BP30" s="117" t="n">
        <v>-3.510800729</v>
      </c>
      <c r="BQ30" s="117" t="n">
        <v>-3.510800729</v>
      </c>
      <c r="BR30" s="117" t="n">
        <v>-3.510800729</v>
      </c>
      <c r="BS30" s="118" t="n">
        <v>-3.510800729</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71</v>
      </c>
      <c r="AL31" s="115" t="s">
        <v>54</v>
      </c>
      <c r="AM31" s="115" t="s">
        <v>123</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71</v>
      </c>
      <c r="AL32" s="115" t="s">
        <v>54</v>
      </c>
      <c r="AM32" s="115" t="s">
        <v>103</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402448551</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347</v>
      </c>
      <c r="B60" s="134" t="n">
        <f aca="false">A60*(1+L60)</f>
        <v>0.9476438409</v>
      </c>
      <c r="C60" s="134" t="n">
        <f aca="false">B60*(1+M60)</f>
        <v>0.930889497792888</v>
      </c>
      <c r="D60" s="134" t="n">
        <f aca="false">C60*(1+N60)</f>
        <v>0.922660434632399</v>
      </c>
      <c r="E60" s="134" t="n">
        <f aca="false">D60*(1+O60)</f>
        <v>0.922660434632399</v>
      </c>
      <c r="F60" s="134" t="n">
        <f aca="false">E60*(1+P60)</f>
        <v>0.922660434632399</v>
      </c>
      <c r="G60" s="134" t="n">
        <f aca="false">F60*(1+Q60)</f>
        <v>0.922660434632399</v>
      </c>
      <c r="H60" s="134" t="n">
        <f aca="false">G60*(1+R60)</f>
        <v>0.922660434632399</v>
      </c>
      <c r="I60" s="134" t="n">
        <f aca="false">H60*(1+S60)</f>
        <v>0.922660434632399</v>
      </c>
      <c r="J60" s="134" t="n">
        <f aca="false">I60*(1+T60)</f>
        <v>0.922660434632399</v>
      </c>
      <c r="K60" s="135" t="n">
        <v>-0.02653</v>
      </c>
      <c r="L60" s="136" t="n">
        <v>-0.02653</v>
      </c>
      <c r="M60" s="136" t="n">
        <v>-0.01768</v>
      </c>
      <c r="N60" s="136" t="n">
        <v>-0.0088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isarow 33_11kV</v>
      </c>
      <c r="C65" s="145" t="s">
        <v>78</v>
      </c>
      <c r="D65" s="145"/>
      <c r="E65" s="146" t="s">
        <v>79</v>
      </c>
      <c r="F65" s="146"/>
      <c r="G65" s="146"/>
      <c r="H65" s="146" t="s">
        <v>80</v>
      </c>
      <c r="I65" s="147" t="n">
        <v>1049</v>
      </c>
      <c r="J65" s="148" t="n">
        <v>1113</v>
      </c>
      <c r="K65" s="149" t="n">
        <v>1061.007</v>
      </c>
      <c r="L65" s="150" t="n">
        <v>1037.575</v>
      </c>
      <c r="M65" s="150" t="n">
        <v>1020.466</v>
      </c>
      <c r="N65" s="150" t="n">
        <v>1014.427</v>
      </c>
      <c r="O65" s="150" t="n">
        <v>1018.561</v>
      </c>
      <c r="P65" s="150" t="n">
        <v>1026.082</v>
      </c>
      <c r="Q65" s="150" t="n">
        <v>1039.239</v>
      </c>
      <c r="R65" s="150" t="n">
        <v>1047.154</v>
      </c>
      <c r="S65" s="150" t="n">
        <v>1059.843</v>
      </c>
      <c r="T65" s="150" t="n">
        <v>1073.157</v>
      </c>
      <c r="U65" s="150" t="n">
        <v>1085.975</v>
      </c>
      <c r="V65" s="150" t="n">
        <v>1101.06</v>
      </c>
      <c r="W65" s="150" t="n">
        <v>1116.399</v>
      </c>
      <c r="X65" s="150" t="n">
        <v>1132.949</v>
      </c>
      <c r="Y65" s="150" t="n">
        <v>1150.371</v>
      </c>
      <c r="Z65" s="150" t="n">
        <v>1167.82</v>
      </c>
      <c r="AA65" s="150" t="n">
        <v>1185.377</v>
      </c>
      <c r="AB65" s="150" t="n">
        <v>1203.343</v>
      </c>
      <c r="AC65" s="150" t="n">
        <v>1221.726</v>
      </c>
      <c r="AD65" s="150" t="n">
        <v>1240.531</v>
      </c>
      <c r="AE65" s="150" t="n">
        <v>1259.765</v>
      </c>
      <c r="AF65" s="150" t="n">
        <v>1279.433</v>
      </c>
      <c r="AG65" s="150" t="n">
        <v>1299.543</v>
      </c>
      <c r="AH65" s="150" t="n">
        <v>1320.1</v>
      </c>
      <c r="AI65" s="151" t="n">
        <v>1341.11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19.986134269</v>
      </c>
      <c r="J66" s="154"/>
      <c r="K66" s="155" t="n">
        <v>20.21491</v>
      </c>
      <c r="L66" s="156" t="n">
        <v>19.76846</v>
      </c>
      <c r="M66" s="156" t="n">
        <v>19.4425</v>
      </c>
      <c r="N66" s="156" t="n">
        <v>19.32744</v>
      </c>
      <c r="O66" s="156" t="n">
        <v>19.40621</v>
      </c>
      <c r="P66" s="156" t="n">
        <v>19.5495</v>
      </c>
      <c r="Q66" s="156" t="n">
        <v>19.80017</v>
      </c>
      <c r="R66" s="156" t="n">
        <v>19.95097</v>
      </c>
      <c r="S66" s="156" t="n">
        <v>20.19273</v>
      </c>
      <c r="T66" s="156" t="n">
        <v>20.44639</v>
      </c>
      <c r="U66" s="156" t="n">
        <v>20.69061</v>
      </c>
      <c r="V66" s="156" t="n">
        <v>20.97801</v>
      </c>
      <c r="W66" s="156" t="n">
        <v>21.27026</v>
      </c>
      <c r="X66" s="156" t="n">
        <v>21.58559</v>
      </c>
      <c r="Y66" s="156" t="n">
        <v>21.91752</v>
      </c>
      <c r="Z66" s="156" t="n">
        <v>22.24996</v>
      </c>
      <c r="AA66" s="156" t="n">
        <v>22.58446</v>
      </c>
      <c r="AB66" s="156" t="n">
        <v>22.92677</v>
      </c>
      <c r="AC66" s="156" t="n">
        <v>23.27701</v>
      </c>
      <c r="AD66" s="156" t="n">
        <v>23.6353</v>
      </c>
      <c r="AE66" s="156" t="n">
        <v>24.00174</v>
      </c>
      <c r="AF66" s="156" t="n">
        <v>24.37648</v>
      </c>
      <c r="AG66" s="156" t="n">
        <v>24.75962</v>
      </c>
      <c r="AH66" s="156" t="n">
        <v>25.15129</v>
      </c>
      <c r="AI66" s="157" t="n">
        <v>25.5516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19.588182136</v>
      </c>
      <c r="J67" s="154" t="n">
        <v>20.783266651</v>
      </c>
      <c r="K67" s="155" t="n">
        <v>20.21468</v>
      </c>
      <c r="L67" s="156" t="n">
        <v>19.66858</v>
      </c>
      <c r="M67" s="156" t="n">
        <v>19.3475</v>
      </c>
      <c r="N67" s="156" t="n">
        <v>19.23414</v>
      </c>
      <c r="O67" s="156" t="n">
        <v>19.31174</v>
      </c>
      <c r="P67" s="156" t="n">
        <v>19.4529</v>
      </c>
      <c r="Q67" s="156" t="n">
        <v>19.6998</v>
      </c>
      <c r="R67" s="156" t="n">
        <v>19.95093</v>
      </c>
      <c r="S67" s="156" t="n">
        <v>20.19253</v>
      </c>
      <c r="T67" s="156" t="n">
        <v>20.44589</v>
      </c>
      <c r="U67" s="156" t="n">
        <v>20.68973</v>
      </c>
      <c r="V67" s="156" t="n">
        <v>20.97653</v>
      </c>
      <c r="W67" s="156" t="n">
        <v>21.26802</v>
      </c>
      <c r="X67" s="156" t="n">
        <v>21.58237</v>
      </c>
      <c r="Y67" s="156" t="n">
        <v>21.91311</v>
      </c>
      <c r="Z67" s="156" t="n">
        <v>22.24419</v>
      </c>
      <c r="AA67" s="156" t="n">
        <v>22.57716</v>
      </c>
      <c r="AB67" s="156" t="n">
        <v>22.91775</v>
      </c>
      <c r="AC67" s="156" t="n">
        <v>23.26607</v>
      </c>
      <c r="AD67" s="156" t="n">
        <v>23.62223</v>
      </c>
      <c r="AE67" s="156" t="n">
        <v>23.98635</v>
      </c>
      <c r="AF67" s="156" t="n">
        <v>24.35854</v>
      </c>
      <c r="AG67" s="156" t="n">
        <v>24.73893</v>
      </c>
      <c r="AH67" s="156" t="n">
        <v>25.12763</v>
      </c>
      <c r="AI67" s="157" t="n">
        <v>25.5247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3.9684611143</v>
      </c>
      <c r="J68" s="154"/>
      <c r="K68" s="155" t="n">
        <v>0.095387</v>
      </c>
      <c r="L68" s="156" t="n">
        <v>1.984749</v>
      </c>
      <c r="M68" s="156" t="n">
        <v>1.9197</v>
      </c>
      <c r="N68" s="156" t="n">
        <v>1.896735</v>
      </c>
      <c r="O68" s="156" t="n">
        <v>1.912456</v>
      </c>
      <c r="P68" s="156" t="n">
        <v>1.941054</v>
      </c>
      <c r="Q68" s="156" t="n">
        <v>1.991076</v>
      </c>
      <c r="R68" s="156" t="n">
        <v>0.041952</v>
      </c>
      <c r="S68" s="156" t="n">
        <v>0.090898</v>
      </c>
      <c r="T68" s="156" t="n">
        <v>0.14223</v>
      </c>
      <c r="U68" s="156" t="n">
        <v>0.191628</v>
      </c>
      <c r="V68" s="156" t="n">
        <v>0.249733</v>
      </c>
      <c r="W68" s="156" t="n">
        <v>0.308788</v>
      </c>
      <c r="X68" s="156" t="n">
        <v>0.372474</v>
      </c>
      <c r="Y68" s="156" t="n">
        <v>0.439481</v>
      </c>
      <c r="Z68" s="156" t="n">
        <v>0.506555</v>
      </c>
      <c r="AA68" s="156" t="n">
        <v>0.574013</v>
      </c>
      <c r="AB68" s="156" t="n">
        <v>0.643015</v>
      </c>
      <c r="AC68" s="156" t="n">
        <v>0.713582</v>
      </c>
      <c r="AD68" s="156" t="n">
        <v>0.785739</v>
      </c>
      <c r="AE68" s="156" t="n">
        <v>0.859507</v>
      </c>
      <c r="AF68" s="156" t="n">
        <v>0.934911</v>
      </c>
      <c r="AG68" s="156" t="n">
        <v>1.011975</v>
      </c>
      <c r="AH68" s="156" t="n">
        <v>1.090724</v>
      </c>
      <c r="AI68" s="157" t="n">
        <v>1.17118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4</v>
      </c>
      <c r="L69" s="156" t="n">
        <v>2</v>
      </c>
      <c r="M69" s="156" t="n">
        <v>2</v>
      </c>
      <c r="N69" s="156" t="n">
        <v>2</v>
      </c>
      <c r="O69" s="156" t="n">
        <v>2</v>
      </c>
      <c r="P69" s="156" t="n">
        <v>2</v>
      </c>
      <c r="Q69" s="156" t="n">
        <v>2</v>
      </c>
      <c r="R69" s="156" t="n">
        <v>4</v>
      </c>
      <c r="S69" s="156" t="n">
        <v>4</v>
      </c>
      <c r="T69" s="156" t="n">
        <v>4</v>
      </c>
      <c r="U69" s="156" t="n">
        <v>4</v>
      </c>
      <c r="V69" s="156" t="n">
        <v>4</v>
      </c>
      <c r="W69" s="156" t="n">
        <v>4</v>
      </c>
      <c r="X69" s="156" t="n">
        <v>4</v>
      </c>
      <c r="Y69" s="156" t="n">
        <v>4</v>
      </c>
      <c r="Z69" s="156" t="n">
        <v>4</v>
      </c>
      <c r="AA69" s="156" t="n">
        <v>4</v>
      </c>
      <c r="AB69" s="156" t="n">
        <v>4</v>
      </c>
      <c r="AC69" s="156" t="n">
        <v>4</v>
      </c>
      <c r="AD69" s="156" t="n">
        <v>4</v>
      </c>
      <c r="AE69" s="156" t="n">
        <v>4</v>
      </c>
      <c r="AF69" s="156" t="n">
        <v>4</v>
      </c>
      <c r="AG69" s="156" t="n">
        <v>4</v>
      </c>
      <c r="AH69" s="156" t="n">
        <v>4</v>
      </c>
      <c r="AI69" s="157" t="n">
        <v>4</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80088589</v>
      </c>
      <c r="J70" s="154"/>
      <c r="K70" s="159" t="n">
        <v>0.999988</v>
      </c>
      <c r="L70" s="160" t="n">
        <v>0.994947</v>
      </c>
      <c r="M70" s="160" t="n">
        <v>0.995113</v>
      </c>
      <c r="N70" s="160" t="n">
        <v>0.995172</v>
      </c>
      <c r="O70" s="160" t="n">
        <v>0.995132</v>
      </c>
      <c r="P70" s="160" t="n">
        <v>0.995058</v>
      </c>
      <c r="Q70" s="160" t="n">
        <v>0.994931</v>
      </c>
      <c r="R70" s="160" t="n">
        <v>0.999997</v>
      </c>
      <c r="S70" s="160" t="n">
        <v>0.999989</v>
      </c>
      <c r="T70" s="160" t="n">
        <v>0.999975</v>
      </c>
      <c r="U70" s="160" t="n">
        <v>0.999957</v>
      </c>
      <c r="V70" s="160" t="n">
        <v>0.999929</v>
      </c>
      <c r="W70" s="160" t="n">
        <v>0.999894</v>
      </c>
      <c r="X70" s="160" t="n">
        <v>0.999851</v>
      </c>
      <c r="Y70" s="160" t="n">
        <v>0.999798</v>
      </c>
      <c r="Z70" s="160" t="n">
        <v>0.99974</v>
      </c>
      <c r="AA70" s="160" t="n">
        <v>0.999676</v>
      </c>
      <c r="AB70" s="160" t="n">
        <v>0.999606</v>
      </c>
      <c r="AC70" s="160" t="n">
        <v>0.999529</v>
      </c>
      <c r="AD70" s="160" t="n">
        <v>0.999447</v>
      </c>
      <c r="AE70" s="160" t="n">
        <v>0.999358</v>
      </c>
      <c r="AF70" s="160" t="n">
        <v>0.999264</v>
      </c>
      <c r="AG70" s="160" t="n">
        <v>0.999164</v>
      </c>
      <c r="AH70" s="160" t="n">
        <v>0.999059</v>
      </c>
      <c r="AI70" s="161" t="n">
        <v>0.99894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09254709</v>
      </c>
      <c r="B71" s="163" t="str">
        <f aca="false">"Diversity Factor: "&amp;ROUND(A71,2)</f>
        <v>Diversity Factor: 0.97</v>
      </c>
      <c r="C71" s="164" t="s">
        <v>89</v>
      </c>
      <c r="D71" s="164"/>
      <c r="E71" s="152" t="s">
        <v>85</v>
      </c>
      <c r="F71" s="152"/>
      <c r="G71" s="152"/>
      <c r="H71" s="152" t="s">
        <v>86</v>
      </c>
      <c r="I71" s="153" t="n">
        <v>3.9684611143</v>
      </c>
      <c r="J71" s="154" t="n">
        <v>4.2105788563</v>
      </c>
      <c r="K71" s="165" t="n">
        <v>4.095387</v>
      </c>
      <c r="L71" s="166" t="n">
        <v>3.984749</v>
      </c>
      <c r="M71" s="166" t="n">
        <v>3.9197</v>
      </c>
      <c r="N71" s="166" t="n">
        <v>3.896735</v>
      </c>
      <c r="O71" s="166" t="n">
        <v>3.912456</v>
      </c>
      <c r="P71" s="166" t="n">
        <v>3.941054</v>
      </c>
      <c r="Q71" s="166" t="n">
        <v>3.991076</v>
      </c>
      <c r="R71" s="166" t="n">
        <v>4.041952</v>
      </c>
      <c r="S71" s="166" t="n">
        <v>4.090898</v>
      </c>
      <c r="T71" s="166" t="n">
        <v>4.14223</v>
      </c>
      <c r="U71" s="166" t="n">
        <v>4.191628</v>
      </c>
      <c r="V71" s="166" t="n">
        <v>4.249733</v>
      </c>
      <c r="W71" s="166" t="n">
        <v>4.308788</v>
      </c>
      <c r="X71" s="166" t="n">
        <v>4.372474</v>
      </c>
      <c r="Y71" s="166" t="n">
        <v>4.439481</v>
      </c>
      <c r="Z71" s="166" t="n">
        <v>4.506555</v>
      </c>
      <c r="AA71" s="166" t="n">
        <v>4.574013</v>
      </c>
      <c r="AB71" s="166" t="n">
        <v>4.643015</v>
      </c>
      <c r="AC71" s="166" t="n">
        <v>4.713582</v>
      </c>
      <c r="AD71" s="166" t="n">
        <v>4.785739</v>
      </c>
      <c r="AE71" s="166" t="n">
        <v>4.859507</v>
      </c>
      <c r="AF71" s="166" t="n">
        <v>4.934911</v>
      </c>
      <c r="AG71" s="166" t="n">
        <v>5.011975</v>
      </c>
      <c r="AH71" s="166" t="n">
        <v>5.090724</v>
      </c>
      <c r="AI71" s="167" t="n">
        <v>5.17118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80088589</v>
      </c>
      <c r="J72" s="154"/>
      <c r="K72" s="171" t="n">
        <v>0.980088</v>
      </c>
      <c r="L72" s="172" t="n">
        <v>0.980088</v>
      </c>
      <c r="M72" s="172" t="n">
        <v>0.980088</v>
      </c>
      <c r="N72" s="172" t="n">
        <v>0.980088</v>
      </c>
      <c r="O72" s="172" t="n">
        <v>0.980088</v>
      </c>
      <c r="P72" s="172" t="n">
        <v>0.980088</v>
      </c>
      <c r="Q72" s="172" t="n">
        <v>0.980088</v>
      </c>
      <c r="R72" s="172" t="n">
        <v>0.980088</v>
      </c>
      <c r="S72" s="172" t="n">
        <v>0.980088</v>
      </c>
      <c r="T72" s="172" t="n">
        <v>0.980088</v>
      </c>
      <c r="U72" s="172" t="n">
        <v>0.980088</v>
      </c>
      <c r="V72" s="172" t="n">
        <v>0.980088</v>
      </c>
      <c r="W72" s="172" t="n">
        <v>0.980088</v>
      </c>
      <c r="X72" s="172" t="n">
        <v>0.980088</v>
      </c>
      <c r="Y72" s="172" t="n">
        <v>0.980088</v>
      </c>
      <c r="Z72" s="172" t="n">
        <v>0.980088</v>
      </c>
      <c r="AA72" s="172" t="n">
        <v>0.980088</v>
      </c>
      <c r="AB72" s="172" t="n">
        <v>0.980088</v>
      </c>
      <c r="AC72" s="172" t="n">
        <v>0.980088</v>
      </c>
      <c r="AD72" s="172" t="n">
        <v>0.980088</v>
      </c>
      <c r="AE72" s="172" t="n">
        <v>0.980088</v>
      </c>
      <c r="AF72" s="172" t="n">
        <v>0.980088</v>
      </c>
      <c r="AG72" s="172" t="n">
        <v>0.980088</v>
      </c>
      <c r="AH72" s="172" t="n">
        <v>0.980088</v>
      </c>
      <c r="AI72" s="173" t="n">
        <v>0.98008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9</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066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778</v>
      </c>
      <c r="D6" s="53" t="n">
        <v>2790</v>
      </c>
      <c r="E6" s="53" t="n">
        <v>2491</v>
      </c>
      <c r="F6" s="53" t="n">
        <v>2321</v>
      </c>
      <c r="G6" s="53" t="s">
        <v>93</v>
      </c>
      <c r="H6" s="53" t="s">
        <v>93</v>
      </c>
      <c r="I6" s="54" t="s">
        <v>54</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60.999999999</v>
      </c>
      <c r="AP6" s="61" t="n">
        <f aca="false">SUM(AP8:AP17)</f>
        <v>0</v>
      </c>
      <c r="AQ6" s="61" t="n">
        <f aca="false">SUM(AQ8:AQ17)</f>
        <v>-230</v>
      </c>
      <c r="AR6" s="61" t="n">
        <f aca="false">SUM(AR8:AR17)</f>
        <v>-2499.99999999</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30</v>
      </c>
      <c r="AN8" s="79" t="n">
        <f aca="false">-SUMIF($AL$21:$AL$152,$AM8,AN$21:AN$152)+SUMIF($AM$21:$AM$152,$AM8,AN$21:AN$152)</f>
        <v>0</v>
      </c>
      <c r="AO8" s="80" t="n">
        <f aca="false">-SUMIF($AL$21:$AL$152,$AM8,AO$21:AO$152)+SUMIF($AM$21:$AM$152,$AM8,AO$21:AO$152)</f>
        <v>-60.999999999</v>
      </c>
      <c r="AP8" s="80" t="n">
        <f aca="false">-SUMIF($AL$21:$AL$152,$AM8,AP$21:AP$152)+SUMIF($AM$21:$AM$152,$AM8,AP$21:AP$152)</f>
        <v>0</v>
      </c>
      <c r="AQ8" s="80" t="n">
        <f aca="false">-SUMIF($AL$21:$AL$152,$AM8,AQ$21:AQ$152)+SUMIF($AM$21:$AM$152,$AM8,AQ$21:AQ$152)</f>
        <v>-60</v>
      </c>
      <c r="AR8" s="80" t="n">
        <f aca="false">-SUMIF($AL$21:$AL$152,$AM8,AR$21:AR$152)+SUMIF($AM$21:$AM$152,$AM8,AR$21:AR$152)</f>
        <v>-833.33333333</v>
      </c>
      <c r="AS8" s="80" t="n">
        <f aca="false">-SUMIF($AL$21:$AL$152,$AM8,AS$21:AS$152)+SUMIF($AM$21:$AM$152,$AM8,AS$21:AS$152)</f>
        <v>0</v>
      </c>
      <c r="AT8" s="80" t="n">
        <f aca="false">-SUMIF($AL$21:$AL$152,$AM8,AT$21:AT$152)+SUMIF($AM$21:$AM$152,$AM8,AT$21:AT$152)</f>
        <v>-99</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1</v>
      </c>
      <c r="AN9" s="86" t="n">
        <f aca="false">-SUMIF($AL$21:$AL$152,$AM9,AN$21:AN$152)+SUMIF($AM$21:$AM$152,$AM9,AN$21:AN$152)</f>
        <v>-46</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833.33333333</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2</v>
      </c>
      <c r="AN10" s="90" t="n">
        <f aca="false">-SUMIF($AL$21:$AL$152,$AM10,AN$21:AN$152)+SUMIF($AM$21:$AM$152,$AM10,AN$21:AN$152)</f>
        <v>46</v>
      </c>
      <c r="AO10" s="91" t="n">
        <f aca="false">-SUMIF($AL$21:$AL$152,$AM10,AO$21:AO$152)+SUMIF($AM$21:$AM$152,$AM10,AO$21:AO$152)</f>
        <v>0</v>
      </c>
      <c r="AP10" s="91" t="n">
        <f aca="false">-SUMIF($AL$21:$AL$152,$AM10,AP$21:AP$152)+SUMIF($AM$21:$AM$152,$AM10,AP$21:AP$152)</f>
        <v>0</v>
      </c>
      <c r="AQ10" s="91" t="n">
        <f aca="false">-SUMIF($AL$21:$AL$152,$AM10,AQ$21:AQ$152)+SUMIF($AM$21:$AM$152,$AM10,AQ$21:AQ$152)</f>
        <v>-170</v>
      </c>
      <c r="AR10" s="91" t="n">
        <f aca="false">-SUMIF($AL$21:$AL$152,$AM10,AR$21:AR$152)+SUMIF($AM$21:$AM$152,$AM10,AR$21:AR$152)</f>
        <v>-833.33333333</v>
      </c>
      <c r="AS10" s="91" t="n">
        <f aca="false">-SUMIF($AL$21:$AL$152,$AM10,AS$21:AS$152)+SUMIF($AM$21:$AM$152,$AM10,AS$21:AS$152)</f>
        <v>0</v>
      </c>
      <c r="AT10" s="91" t="n">
        <f aca="false">-SUMIF($AL$21:$AL$152,$AM10,AT$21:AT$152)+SUMIF($AM$21:$AM$152,$AM10,AT$21:AT$152)</f>
        <v>99</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96</v>
      </c>
      <c r="AL21" s="110" t="s">
        <v>130</v>
      </c>
      <c r="AM21" s="110" t="s">
        <v>133</v>
      </c>
      <c r="AN21" s="111" t="n">
        <v>0</v>
      </c>
      <c r="AO21" s="111" t="n">
        <v>0</v>
      </c>
      <c r="AP21" s="111" t="n">
        <v>0</v>
      </c>
      <c r="AQ21" s="111" t="n">
        <v>0</v>
      </c>
      <c r="AR21" s="111" t="n">
        <v>465.6129859</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96</v>
      </c>
      <c r="AL22" s="115" t="s">
        <v>130</v>
      </c>
      <c r="AM22" s="115" t="s">
        <v>13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96</v>
      </c>
      <c r="AL23" s="115" t="s">
        <v>130</v>
      </c>
      <c r="AM23" s="115" t="s">
        <v>135</v>
      </c>
      <c r="AN23" s="116" t="n">
        <v>0</v>
      </c>
      <c r="AO23" s="116" t="n">
        <v>0</v>
      </c>
      <c r="AP23" s="116" t="n">
        <v>0</v>
      </c>
      <c r="AQ23" s="116" t="n">
        <v>0</v>
      </c>
      <c r="AR23" s="116" t="n">
        <v>367.72034743</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131</v>
      </c>
      <c r="AM24" s="115" t="s">
        <v>133</v>
      </c>
      <c r="AN24" s="116" t="n">
        <v>0</v>
      </c>
      <c r="AO24" s="116" t="n">
        <v>0</v>
      </c>
      <c r="AP24" s="116" t="n">
        <v>0</v>
      </c>
      <c r="AQ24" s="116" t="n">
        <v>0</v>
      </c>
      <c r="AR24" s="116" t="n">
        <v>465.6129859</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6</v>
      </c>
      <c r="AL25" s="115" t="s">
        <v>131</v>
      </c>
      <c r="AM25" s="115" t="s">
        <v>134</v>
      </c>
      <c r="AN25" s="116" t="n">
        <v>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6</v>
      </c>
      <c r="AL26" s="115" t="s">
        <v>131</v>
      </c>
      <c r="AM26" s="115" t="s">
        <v>135</v>
      </c>
      <c r="AN26" s="116" t="n">
        <v>0</v>
      </c>
      <c r="AO26" s="116" t="n">
        <v>0</v>
      </c>
      <c r="AP26" s="116" t="n">
        <v>0</v>
      </c>
      <c r="AQ26" s="116" t="n">
        <v>0</v>
      </c>
      <c r="AR26" s="116" t="n">
        <v>367.72034743</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96</v>
      </c>
      <c r="AL27" s="115" t="s">
        <v>132</v>
      </c>
      <c r="AM27" s="115" t="s">
        <v>133</v>
      </c>
      <c r="AN27" s="116" t="n">
        <v>0</v>
      </c>
      <c r="AO27" s="116" t="n">
        <v>0</v>
      </c>
      <c r="AP27" s="116" t="n">
        <v>0</v>
      </c>
      <c r="AQ27" s="116" t="n">
        <v>0</v>
      </c>
      <c r="AR27" s="116" t="n">
        <v>465.6129859</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96</v>
      </c>
      <c r="AL28" s="115" t="s">
        <v>132</v>
      </c>
      <c r="AM28" s="115" t="s">
        <v>134</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6</v>
      </c>
      <c r="AL29" s="115" t="s">
        <v>132</v>
      </c>
      <c r="AM29" s="115" t="s">
        <v>135</v>
      </c>
      <c r="AN29" s="116" t="n">
        <v>0</v>
      </c>
      <c r="AO29" s="116" t="n">
        <v>0</v>
      </c>
      <c r="AP29" s="116" t="n">
        <v>0</v>
      </c>
      <c r="AQ29" s="116" t="n">
        <v>0</v>
      </c>
      <c r="AR29" s="116" t="n">
        <v>367.72034743</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6</v>
      </c>
      <c r="AL30" s="115" t="s">
        <v>130</v>
      </c>
      <c r="AM30" s="115" t="s">
        <v>137</v>
      </c>
      <c r="AN30" s="116" t="n">
        <v>0</v>
      </c>
      <c r="AO30" s="116" t="n">
        <v>20.579526692</v>
      </c>
      <c r="AP30" s="116" t="n">
        <v>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6</v>
      </c>
      <c r="AL31" s="115" t="s">
        <v>130</v>
      </c>
      <c r="AM31" s="115" t="s">
        <v>138</v>
      </c>
      <c r="AN31" s="116" t="n">
        <v>0</v>
      </c>
      <c r="AO31" s="116" t="n">
        <v>20.277380297</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6</v>
      </c>
      <c r="AL32" s="115" t="s">
        <v>130</v>
      </c>
      <c r="AM32" s="115" t="s">
        <v>139</v>
      </c>
      <c r="AN32" s="116" t="n">
        <v>0</v>
      </c>
      <c r="AO32" s="116" t="n">
        <v>20.14309301</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6</v>
      </c>
      <c r="AL33" s="115" t="s">
        <v>131</v>
      </c>
      <c r="AM33" s="115" t="s">
        <v>132</v>
      </c>
      <c r="AN33" s="116" t="n">
        <v>46</v>
      </c>
      <c r="AO33" s="116" t="n">
        <v>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56</v>
      </c>
      <c r="AL34" s="115" t="s">
        <v>130</v>
      </c>
      <c r="AM34" s="115" t="s">
        <v>58</v>
      </c>
      <c r="AN34" s="116" t="n">
        <v>0</v>
      </c>
      <c r="AO34" s="116" t="n">
        <v>0</v>
      </c>
      <c r="AP34" s="116" t="n">
        <v>0</v>
      </c>
      <c r="AQ34" s="116" t="n">
        <v>12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56</v>
      </c>
      <c r="AL35" s="115" t="s">
        <v>132</v>
      </c>
      <c r="AM35" s="115" t="s">
        <v>58</v>
      </c>
      <c r="AN35" s="116" t="n">
        <v>0</v>
      </c>
      <c r="AO35" s="116" t="n">
        <v>0</v>
      </c>
      <c r="AP35" s="116" t="n">
        <v>0</v>
      </c>
      <c r="AQ35" s="116" t="n">
        <v>11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40</v>
      </c>
      <c r="AL36" s="115" t="s">
        <v>130</v>
      </c>
      <c r="AM36" s="115" t="s">
        <v>132</v>
      </c>
      <c r="AN36" s="116" t="n">
        <v>0</v>
      </c>
      <c r="AO36" s="116" t="n">
        <v>0</v>
      </c>
      <c r="AP36" s="116" t="n">
        <v>0</v>
      </c>
      <c r="AQ36" s="116" t="n">
        <v>0</v>
      </c>
      <c r="AR36" s="116" t="n">
        <v>0</v>
      </c>
      <c r="AS36" s="116" t="n">
        <v>0</v>
      </c>
      <c r="AT36" s="116" t="n">
        <v>99</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41</v>
      </c>
      <c r="AL37" s="115" t="s">
        <v>132</v>
      </c>
      <c r="AM37" s="115" t="s">
        <v>130</v>
      </c>
      <c r="AN37" s="116" t="n">
        <v>0</v>
      </c>
      <c r="AO37" s="116" t="n">
        <v>0</v>
      </c>
      <c r="AP37" s="116" t="n">
        <v>0</v>
      </c>
      <c r="AQ37" s="116" t="n">
        <v>6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ong Jetty 33_11kV</v>
      </c>
      <c r="C65" s="145" t="s">
        <v>78</v>
      </c>
      <c r="D65" s="145"/>
      <c r="E65" s="146" t="s">
        <v>79</v>
      </c>
      <c r="F65" s="146"/>
      <c r="G65" s="146"/>
      <c r="H65" s="146" t="s">
        <v>80</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398236927</v>
      </c>
      <c r="B71" s="163" t="str">
        <f aca="false">"Diversity Factor: "&amp;ROUND(A71,2)</f>
        <v>Diversity Factor: 0.94</v>
      </c>
      <c r="C71" s="164" t="s">
        <v>89</v>
      </c>
      <c r="D71" s="164"/>
      <c r="E71" s="152" t="s">
        <v>85</v>
      </c>
      <c r="F71" s="152"/>
      <c r="G71" s="152"/>
      <c r="H71" s="152" t="s">
        <v>86</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4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92</v>
      </c>
      <c r="H2" s="32"/>
      <c r="I2" s="194" t="n">
        <v>4066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93</v>
      </c>
      <c r="D6" s="53" t="s">
        <v>93</v>
      </c>
      <c r="E6" s="53" t="s">
        <v>93</v>
      </c>
      <c r="F6" s="53" t="s">
        <v>93</v>
      </c>
      <c r="G6" s="53" t="n">
        <v>2235</v>
      </c>
      <c r="H6" s="53" t="n">
        <v>2022</v>
      </c>
      <c r="I6" s="54" t="n">
        <v>1993</v>
      </c>
      <c r="J6" s="55"/>
      <c r="K6" s="56" t="n">
        <v>2017.766</v>
      </c>
      <c r="L6" s="57" t="n">
        <v>1941.38</v>
      </c>
      <c r="M6" s="57" t="n">
        <v>1896.111</v>
      </c>
      <c r="N6" s="57" t="n">
        <v>1878.634</v>
      </c>
      <c r="O6" s="57" t="n">
        <v>1886.706</v>
      </c>
      <c r="P6" s="57" t="n">
        <v>1919.322</v>
      </c>
      <c r="Q6" s="57" t="n">
        <v>1966.749</v>
      </c>
      <c r="R6" s="57" t="n">
        <v>2011.883</v>
      </c>
      <c r="S6" s="57" t="n">
        <v>2055.837</v>
      </c>
      <c r="T6" s="57" t="n">
        <v>2101.35</v>
      </c>
      <c r="U6" s="57" t="n">
        <v>2145.375</v>
      </c>
      <c r="V6" s="57" t="n">
        <v>2195.167</v>
      </c>
      <c r="W6" s="57" t="n">
        <v>2245.631</v>
      </c>
      <c r="X6" s="57" t="n">
        <v>2299.393</v>
      </c>
      <c r="Y6" s="57" t="n">
        <v>2355.466</v>
      </c>
      <c r="Z6" s="57" t="n">
        <v>2411.66</v>
      </c>
      <c r="AA6" s="57" t="n">
        <v>2468.098</v>
      </c>
      <c r="AB6" s="57" t="n">
        <v>2525.632</v>
      </c>
      <c r="AC6" s="57" t="n">
        <v>2584.277</v>
      </c>
      <c r="AD6" s="57" t="n">
        <v>2644.049</v>
      </c>
      <c r="AE6" s="57" t="n">
        <v>2704.964</v>
      </c>
      <c r="AF6" s="57" t="n">
        <v>2767.037</v>
      </c>
      <c r="AG6" s="57" t="n">
        <v>2830.285</v>
      </c>
      <c r="AH6" s="57" t="n">
        <v>2894.725</v>
      </c>
      <c r="AI6" s="58" t="n">
        <v>2960.374</v>
      </c>
      <c r="AL6" s="59"/>
      <c r="AM6" s="60" t="s">
        <v>40</v>
      </c>
      <c r="AN6" s="61" t="n">
        <f aca="false">SUM(AN8:AN17)</f>
        <v>0</v>
      </c>
      <c r="AO6" s="61" t="n">
        <f aca="false">SUM(AO8:AO17)</f>
        <v>0</v>
      </c>
      <c r="AP6" s="61" t="n">
        <f aca="false">SUM(AP8:AP17)</f>
        <v>0</v>
      </c>
      <c r="AQ6" s="61" t="n">
        <f aca="false">SUM(AQ8:AQ17)</f>
        <v>0</v>
      </c>
      <c r="AR6" s="61" t="n">
        <f aca="false">SUM(AR8:AR17)</f>
        <v>2499.99999999</v>
      </c>
      <c r="AS6" s="61" t="n">
        <f aca="false">SUM(AS8:AS17)</f>
        <v>0</v>
      </c>
      <c r="AT6" s="61" t="n">
        <f aca="false">SUM(AT8:AT17)</f>
        <v>0</v>
      </c>
      <c r="AU6" s="62" t="n">
        <f aca="false">SUM(AU8:AU17)</f>
        <v>-2.984650823</v>
      </c>
      <c r="AV6" s="62" t="n">
        <f aca="false">SUM(AV8:AV17)</f>
        <v>-1.613939008</v>
      </c>
      <c r="AW6" s="62" t="n">
        <f aca="false">SUM(AW8:AW17)</f>
        <v>2.6920408121</v>
      </c>
      <c r="AX6" s="62" t="n">
        <f aca="false">SUM(AX8:AX17)</f>
        <v>5.944256465</v>
      </c>
      <c r="AY6" s="62" t="n">
        <f aca="false">SUM(AY8:AY17)</f>
        <v>8.072259852</v>
      </c>
      <c r="AZ6" s="62" t="n">
        <f aca="false">SUM(AZ8:AZ17)</f>
        <v>32.616490167</v>
      </c>
      <c r="BA6" s="62" t="n">
        <f aca="false">SUM(BA8:BA17)</f>
        <v>47.426711007</v>
      </c>
      <c r="BB6" s="62" t="n">
        <f aca="false">SUM(BB8:BB17)</f>
        <v>45.133729049</v>
      </c>
      <c r="BC6" s="62" t="n">
        <f aca="false">SUM(BC8:BC17)</f>
        <v>43.953940151</v>
      </c>
      <c r="BD6" s="62" t="n">
        <f aca="false">SUM(BD8:BD17)</f>
        <v>45.513066996</v>
      </c>
      <c r="BE6" s="62" t="n">
        <f aca="false">SUM(BE8:BE17)</f>
        <v>44.025320756</v>
      </c>
      <c r="BF6" s="62" t="n">
        <f aca="false">SUM(BF8:BF17)</f>
        <v>49.79240202</v>
      </c>
      <c r="BG6" s="62" t="n">
        <f aca="false">SUM(BG8:BG17)</f>
        <v>50.463389472</v>
      </c>
      <c r="BH6" s="62" t="n">
        <f aca="false">SUM(BH8:BH17)</f>
        <v>53.762545719</v>
      </c>
      <c r="BI6" s="62" t="n">
        <f aca="false">SUM(BI8:BI17)</f>
        <v>56.072184474</v>
      </c>
      <c r="BJ6" s="62" t="n">
        <f aca="false">SUM(BJ8:BJ17)</f>
        <v>56.194281268</v>
      </c>
      <c r="BK6" s="62" t="n">
        <f aca="false">SUM(BK8:BK17)</f>
        <v>56.438404287</v>
      </c>
      <c r="BL6" s="62" t="n">
        <f aca="false">SUM(BL8:BL17)</f>
        <v>57.534027973</v>
      </c>
      <c r="BM6" s="62" t="n">
        <f aca="false">SUM(BM8:BM17)</f>
        <v>58.645117627</v>
      </c>
      <c r="BN6" s="62" t="n">
        <f aca="false">SUM(BN8:BN17)</f>
        <v>59.771880434</v>
      </c>
      <c r="BO6" s="62" t="n">
        <f aca="false">SUM(BO8:BO17)</f>
        <v>60.914526259</v>
      </c>
      <c r="BP6" s="62" t="n">
        <f aca="false">SUM(BP8:BP17)</f>
        <v>62.073267684</v>
      </c>
      <c r="BQ6" s="62" t="n">
        <f aca="false">SUM(BQ8:BQ17)</f>
        <v>63.24832004</v>
      </c>
      <c r="BR6" s="62" t="n">
        <f aca="false">SUM(BR8:BR17)</f>
        <v>64.439901443</v>
      </c>
      <c r="BS6" s="63" t="n">
        <f aca="false">SUM(BS8:BS17)</f>
        <v>65.64823282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4000</v>
      </c>
      <c r="J7" s="55"/>
      <c r="K7" s="67" t="n">
        <v>4000</v>
      </c>
      <c r="L7" s="68" t="n">
        <v>4000</v>
      </c>
      <c r="M7" s="68" t="n">
        <v>4000</v>
      </c>
      <c r="N7" s="68" t="n">
        <v>4000</v>
      </c>
      <c r="O7" s="68" t="n">
        <v>4000</v>
      </c>
      <c r="P7" s="68" t="n">
        <v>4000</v>
      </c>
      <c r="Q7" s="68" t="n">
        <v>4000</v>
      </c>
      <c r="R7" s="68" t="n">
        <v>4000</v>
      </c>
      <c r="S7" s="68" t="n">
        <v>4000</v>
      </c>
      <c r="T7" s="68" t="n">
        <v>4000</v>
      </c>
      <c r="U7" s="68" t="n">
        <v>4000</v>
      </c>
      <c r="V7" s="68" t="n">
        <v>4000</v>
      </c>
      <c r="W7" s="68" t="n">
        <v>4000</v>
      </c>
      <c r="X7" s="68" t="n">
        <v>4000</v>
      </c>
      <c r="Y7" s="68" t="n">
        <v>4000</v>
      </c>
      <c r="Z7" s="68" t="n">
        <v>4000</v>
      </c>
      <c r="AA7" s="68" t="n">
        <v>4000</v>
      </c>
      <c r="AB7" s="68" t="n">
        <v>4000</v>
      </c>
      <c r="AC7" s="68" t="n">
        <v>4000</v>
      </c>
      <c r="AD7" s="68" t="n">
        <v>4000</v>
      </c>
      <c r="AE7" s="68" t="n">
        <v>4000</v>
      </c>
      <c r="AF7" s="68" t="n">
        <v>4000</v>
      </c>
      <c r="AG7" s="68" t="n">
        <v>4000</v>
      </c>
      <c r="AH7" s="68" t="n">
        <v>4000</v>
      </c>
      <c r="AI7" s="69" t="n">
        <v>400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000</v>
      </c>
      <c r="J8" s="55"/>
      <c r="K8" s="75" t="n">
        <v>6000</v>
      </c>
      <c r="L8" s="76" t="n">
        <v>6000</v>
      </c>
      <c r="M8" s="76" t="n">
        <v>6000</v>
      </c>
      <c r="N8" s="76" t="n">
        <v>6000</v>
      </c>
      <c r="O8" s="76" t="n">
        <v>6000</v>
      </c>
      <c r="P8" s="76" t="n">
        <v>6000</v>
      </c>
      <c r="Q8" s="76" t="n">
        <v>6000</v>
      </c>
      <c r="R8" s="76" t="n">
        <v>6000</v>
      </c>
      <c r="S8" s="76" t="n">
        <v>6000</v>
      </c>
      <c r="T8" s="76" t="n">
        <v>6000</v>
      </c>
      <c r="U8" s="76" t="n">
        <v>6000</v>
      </c>
      <c r="V8" s="76" t="n">
        <v>6000</v>
      </c>
      <c r="W8" s="76" t="n">
        <v>6000</v>
      </c>
      <c r="X8" s="76" t="n">
        <v>6000</v>
      </c>
      <c r="Y8" s="76" t="n">
        <v>6000</v>
      </c>
      <c r="Z8" s="76" t="n">
        <v>6000</v>
      </c>
      <c r="AA8" s="76" t="n">
        <v>6000</v>
      </c>
      <c r="AB8" s="76" t="n">
        <v>6000</v>
      </c>
      <c r="AC8" s="76" t="n">
        <v>6000</v>
      </c>
      <c r="AD8" s="76" t="n">
        <v>6000</v>
      </c>
      <c r="AE8" s="76" t="n">
        <v>6000</v>
      </c>
      <c r="AF8" s="76" t="n">
        <v>6000</v>
      </c>
      <c r="AG8" s="76" t="n">
        <v>6000</v>
      </c>
      <c r="AH8" s="76" t="n">
        <v>6000</v>
      </c>
      <c r="AI8" s="77" t="n">
        <v>6000</v>
      </c>
      <c r="AM8" s="78" t="s">
        <v>13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1396.8389577</v>
      </c>
      <c r="AS8" s="80" t="n">
        <f aca="false">-SUMIF($AL$21:$AL$152,$AM8,AS$21:AS$152)+SUMIF($AM$21:$AM$152,$AM8,AS$21:AS$152)</f>
        <v>0</v>
      </c>
      <c r="AT8" s="80" t="n">
        <f aca="false">-SUMIF($AL$21:$AL$152,$AM8,AT$21:AT$152)+SUMIF($AM$21:$AM$152,$AM8,AT$21:AT$152)</f>
        <v>0</v>
      </c>
      <c r="AU8" s="81" t="n">
        <f aca="false">-SUMIF($AL$21:$AL$152,$AM8,AU$21:AU$152)+SUMIF($AM$21:$AM$152,$AM8,AU$21:AU$152)</f>
        <v>-1.667630618</v>
      </c>
      <c r="AV8" s="81" t="n">
        <f aca="false">-SUMIF($AL$21:$AL$152,$AM8,AV$21:AV$152)+SUMIF($AM$21:$AM$152,$AM8,AV$21:AV$152)</f>
        <v>-0.901765153</v>
      </c>
      <c r="AW8" s="81" t="n">
        <f aca="false">-SUMIF($AL$21:$AL$152,$AM8,AW$21:AW$152)+SUMIF($AM$21:$AM$152,$AM8,AW$21:AW$152)</f>
        <v>1.5041389923</v>
      </c>
      <c r="AX8" s="81" t="n">
        <f aca="false">-SUMIF($AL$21:$AL$152,$AM8,AX$21:AX$152)+SUMIF($AM$21:$AM$152,$AM8,AX$21:AX$152)</f>
        <v>3.321267603</v>
      </c>
      <c r="AY8" s="81" t="n">
        <f aca="false">-SUMIF($AL$21:$AL$152,$AM8,AY$21:AY$152)+SUMIF($AM$21:$AM$152,$AM8,AY$21:AY$152)</f>
        <v>4.510258812</v>
      </c>
      <c r="AZ8" s="81" t="n">
        <f aca="false">-SUMIF($AL$21:$AL$152,$AM8,AZ$21:AZ$152)+SUMIF($AM$21:$AM$152,$AM8,AZ$21:AZ$152)</f>
        <v>18.223993647</v>
      </c>
      <c r="BA8" s="81" t="n">
        <f aca="false">-SUMIF($AL$21:$AL$152,$AM8,BA$21:BA$152)+SUMIF($AM$21:$AM$152,$AM8,BA$21:BA$152)</f>
        <v>26.498991029</v>
      </c>
      <c r="BB8" s="81" t="n">
        <f aca="false">-SUMIF($AL$21:$AL$152,$AM8,BB$21:BB$152)+SUMIF($AM$21:$AM$152,$AM8,BB$21:BB$152)</f>
        <v>25.217820417</v>
      </c>
      <c r="BC8" s="81" t="n">
        <f aca="false">-SUMIF($AL$21:$AL$152,$AM8,BC$21:BC$152)+SUMIF($AM$21:$AM$152,$AM8,BC$21:BC$152)</f>
        <v>24.558630381</v>
      </c>
      <c r="BD8" s="82" t="n">
        <f aca="false">-SUMIF($AL$21:$AL$152,$AM8,BD$21:BD$152)+SUMIF($AM$21:$AM$152,$AM8,BD$21:BD$152)</f>
        <v>25.429770025</v>
      </c>
      <c r="BE8" s="82" t="n">
        <f aca="false">-SUMIF($AL$21:$AL$152,$AM8,BE$21:BE$152)+SUMIF($AM$21:$AM$152,$AM8,BE$21:BE$152)</f>
        <v>24.598513262</v>
      </c>
      <c r="BF8" s="82" t="n">
        <f aca="false">-SUMIF($AL$21:$AL$152,$AM8,BF$21:BF$152)+SUMIF($AM$21:$AM$152,$AM8,BF$21:BF$152)</f>
        <v>27.820786776</v>
      </c>
      <c r="BG8" s="82" t="n">
        <f aca="false">-SUMIF($AL$21:$AL$152,$AM8,BG$21:BG$152)+SUMIF($AM$21:$AM$152,$AM8,BG$21:BG$152)</f>
        <v>28.195691341</v>
      </c>
      <c r="BH8" s="82" t="n">
        <f aca="false">-SUMIF($AL$21:$AL$152,$AM8,BH$21:BH$152)+SUMIF($AM$21:$AM$152,$AM8,BH$21:BH$152)</f>
        <v>30.03904733</v>
      </c>
      <c r="BI8" s="82" t="n">
        <f aca="false">-SUMIF($AL$21:$AL$152,$AM8,BI$21:BI$152)+SUMIF($AM$21:$AM$152,$AM8,BI$21:BI$152)</f>
        <v>31.329524687</v>
      </c>
      <c r="BJ8" s="82" t="n">
        <f aca="false">-SUMIF($AL$21:$AL$152,$AM8,BJ$21:BJ$152)+SUMIF($AM$21:$AM$152,$AM8,BJ$21:BJ$152)</f>
        <v>31.39774451</v>
      </c>
      <c r="BK8" s="82" t="n">
        <f aca="false">-SUMIF($AL$21:$AL$152,$AM8,BK$21:BK$152)+SUMIF($AM$21:$AM$152,$AM8,BK$21:BK$152)</f>
        <v>31.534144728</v>
      </c>
      <c r="BL8" s="82" t="n">
        <f aca="false">-SUMIF($AL$21:$AL$152,$AM8,BL$21:BL$152)+SUMIF($AM$21:$AM$152,$AM8,BL$21:BL$152)</f>
        <v>32.146308667</v>
      </c>
      <c r="BM8" s="82" t="n">
        <f aca="false">-SUMIF($AL$21:$AL$152,$AM8,BM$21:BM$152)+SUMIF($AM$21:$AM$152,$AM8,BM$21:BM$152)</f>
        <v>32.767113993</v>
      </c>
      <c r="BN8" s="82" t="n">
        <f aca="false">-SUMIF($AL$21:$AL$152,$AM8,BN$21:BN$152)+SUMIF($AM$21:$AM$152,$AM8,BN$21:BN$152)</f>
        <v>33.396676467</v>
      </c>
      <c r="BO8" s="82" t="n">
        <f aca="false">-SUMIF($AL$21:$AL$152,$AM8,BO$21:BO$152)+SUMIF($AM$21:$AM$152,$AM8,BO$21:BO$152)</f>
        <v>34.035113348</v>
      </c>
      <c r="BP8" s="82" t="n">
        <f aca="false">-SUMIF($AL$21:$AL$152,$AM8,BP$21:BP$152)+SUMIF($AM$21:$AM$152,$AM8,BP$21:BP$152)</f>
        <v>34.682543414</v>
      </c>
      <c r="BQ8" s="82" t="n">
        <f aca="false">-SUMIF($AL$21:$AL$152,$AM8,BQ$21:BQ$152)+SUMIF($AM$21:$AM$152,$AM8,BQ$21:BQ$152)</f>
        <v>35.339086977</v>
      </c>
      <c r="BR8" s="82" t="n">
        <f aca="false">-SUMIF($AL$21:$AL$152,$AM8,BR$21:BR$152)+SUMIF($AM$21:$AM$152,$AM8,BR$21:BR$152)</f>
        <v>36.004865907</v>
      </c>
      <c r="BS8" s="82" t="n">
        <f aca="false">-SUMIF($AL$21:$AL$152,$AM8,BS$21:BS$152)+SUMIF($AM$21:$AM$152,$AM8,BS$21:BS$152)</f>
        <v>36.680003647</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4</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5</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1103.16104229</v>
      </c>
      <c r="AS10" s="91" t="n">
        <f aca="false">-SUMIF($AL$21:$AL$152,$AM10,AS$21:AS$152)+SUMIF($AM$21:$AM$152,$AM10,AS$21:AS$152)</f>
        <v>0</v>
      </c>
      <c r="AT10" s="91" t="n">
        <f aca="false">-SUMIF($AL$21:$AL$152,$AM10,AT$21:AT$152)+SUMIF($AM$21:$AM$152,$AM10,AT$21:AT$152)</f>
        <v>0</v>
      </c>
      <c r="AU10" s="92" t="n">
        <f aca="false">-SUMIF($AL$21:$AL$152,$AM10,AU$21:AU$152)+SUMIF($AM$21:$AM$152,$AM10,AU$21:AU$152)</f>
        <v>-1.317020205</v>
      </c>
      <c r="AV10" s="92" t="n">
        <f aca="false">-SUMIF($AL$21:$AL$152,$AM10,AV$21:AV$152)+SUMIF($AM$21:$AM$152,$AM10,AV$21:AV$152)</f>
        <v>-0.712173855</v>
      </c>
      <c r="AW10" s="92" t="n">
        <f aca="false">-SUMIF($AL$21:$AL$152,$AM10,AW$21:AW$152)+SUMIF($AM$21:$AM$152,$AM10,AW$21:AW$152)</f>
        <v>1.1879018198</v>
      </c>
      <c r="AX10" s="92" t="n">
        <f aca="false">-SUMIF($AL$21:$AL$152,$AM10,AX$21:AX$152)+SUMIF($AM$21:$AM$152,$AM10,AX$21:AX$152)</f>
        <v>2.622988862</v>
      </c>
      <c r="AY10" s="92" t="n">
        <f aca="false">-SUMIF($AL$21:$AL$152,$AM10,AY$21:AY$152)+SUMIF($AM$21:$AM$152,$AM10,AY$21:AY$152)</f>
        <v>3.56200104</v>
      </c>
      <c r="AZ10" s="92" t="n">
        <f aca="false">-SUMIF($AL$21:$AL$152,$AM10,AZ$21:AZ$152)+SUMIF($AM$21:$AM$152,$AM10,AZ$21:AZ$152)</f>
        <v>14.39249652</v>
      </c>
      <c r="BA10" s="92" t="n">
        <f aca="false">-SUMIF($AL$21:$AL$152,$AM10,BA$21:BA$152)+SUMIF($AM$21:$AM$152,$AM10,BA$21:BA$152)</f>
        <v>20.927719978</v>
      </c>
      <c r="BB10" s="92" t="n">
        <f aca="false">-SUMIF($AL$21:$AL$152,$AM10,BB$21:BB$152)+SUMIF($AM$21:$AM$152,$AM10,BB$21:BB$152)</f>
        <v>19.915908632</v>
      </c>
      <c r="BC10" s="92" t="n">
        <f aca="false">-SUMIF($AL$21:$AL$152,$AM10,BC$21:BC$152)+SUMIF($AM$21:$AM$152,$AM10,BC$21:BC$152)</f>
        <v>19.39530977</v>
      </c>
      <c r="BD10" s="93" t="n">
        <f aca="false">-SUMIF($AL$21:$AL$152,$AM10,BD$21:BD$152)+SUMIF($AM$21:$AM$152,$AM10,BD$21:BD$152)</f>
        <v>20.083296971</v>
      </c>
      <c r="BE10" s="93" t="n">
        <f aca="false">-SUMIF($AL$21:$AL$152,$AM10,BE$21:BE$152)+SUMIF($AM$21:$AM$152,$AM10,BE$21:BE$152)</f>
        <v>19.426807494</v>
      </c>
      <c r="BF10" s="93" t="n">
        <f aca="false">-SUMIF($AL$21:$AL$152,$AM10,BF$21:BF$152)+SUMIF($AM$21:$AM$152,$AM10,BF$21:BF$152)</f>
        <v>21.971615244</v>
      </c>
      <c r="BG10" s="93" t="n">
        <f aca="false">-SUMIF($AL$21:$AL$152,$AM10,BG$21:BG$152)+SUMIF($AM$21:$AM$152,$AM10,BG$21:BG$152)</f>
        <v>22.267698131</v>
      </c>
      <c r="BH10" s="93" t="n">
        <f aca="false">-SUMIF($AL$21:$AL$152,$AM10,BH$21:BH$152)+SUMIF($AM$21:$AM$152,$AM10,BH$21:BH$152)</f>
        <v>23.723498389</v>
      </c>
      <c r="BI10" s="93" t="n">
        <f aca="false">-SUMIF($AL$21:$AL$152,$AM10,BI$21:BI$152)+SUMIF($AM$21:$AM$152,$AM10,BI$21:BI$152)</f>
        <v>24.742659787</v>
      </c>
      <c r="BJ10" s="93" t="n">
        <f aca="false">-SUMIF($AL$21:$AL$152,$AM10,BJ$21:BJ$152)+SUMIF($AM$21:$AM$152,$AM10,BJ$21:BJ$152)</f>
        <v>24.796536758</v>
      </c>
      <c r="BK10" s="93" t="n">
        <f aca="false">-SUMIF($AL$21:$AL$152,$AM10,BK$21:BK$152)+SUMIF($AM$21:$AM$152,$AM10,BK$21:BK$152)</f>
        <v>24.904259559</v>
      </c>
      <c r="BL10" s="93" t="n">
        <f aca="false">-SUMIF($AL$21:$AL$152,$AM10,BL$21:BL$152)+SUMIF($AM$21:$AM$152,$AM10,BL$21:BL$152)</f>
        <v>25.387719306</v>
      </c>
      <c r="BM10" s="93" t="n">
        <f aca="false">-SUMIF($AL$21:$AL$152,$AM10,BM$21:BM$152)+SUMIF($AM$21:$AM$152,$AM10,BM$21:BM$152)</f>
        <v>25.878003634</v>
      </c>
      <c r="BN10" s="93" t="n">
        <f aca="false">-SUMIF($AL$21:$AL$152,$AM10,BN$21:BN$152)+SUMIF($AM$21:$AM$152,$AM10,BN$21:BN$152)</f>
        <v>26.375203967</v>
      </c>
      <c r="BO10" s="93" t="n">
        <f aca="false">-SUMIF($AL$21:$AL$152,$AM10,BO$21:BO$152)+SUMIF($AM$21:$AM$152,$AM10,BO$21:BO$152)</f>
        <v>26.879412911</v>
      </c>
      <c r="BP10" s="93" t="n">
        <f aca="false">-SUMIF($AL$21:$AL$152,$AM10,BP$21:BP$152)+SUMIF($AM$21:$AM$152,$AM10,BP$21:BP$152)</f>
        <v>27.39072427</v>
      </c>
      <c r="BQ10" s="93" t="n">
        <f aca="false">-SUMIF($AL$21:$AL$152,$AM10,BQ$21:BQ$152)+SUMIF($AM$21:$AM$152,$AM10,BQ$21:BQ$152)</f>
        <v>27.909233063</v>
      </c>
      <c r="BR10" s="93" t="n">
        <f aca="false">-SUMIF($AL$21:$AL$152,$AM10,BR$21:BR$152)+SUMIF($AM$21:$AM$152,$AM10,BR$21:BR$152)</f>
        <v>28.435035536</v>
      </c>
      <c r="BS10" s="93" t="n">
        <f aca="false">-SUMIF($AL$21:$AL$152,$AM10,BS$21:BS$152)+SUMIF($AM$21:$AM$152,$AM10,BS$21:BS$152)</f>
        <v>28.968229179</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50</v>
      </c>
      <c r="AL20" s="44" t="s">
        <v>51</v>
      </c>
      <c r="AM20" s="44" t="s">
        <v>52</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3</v>
      </c>
      <c r="AL21" s="110" t="s">
        <v>54</v>
      </c>
      <c r="AM21" s="110" t="s">
        <v>133</v>
      </c>
      <c r="AN21" s="111" t="n">
        <v>0</v>
      </c>
      <c r="AO21" s="111" t="n">
        <v>0</v>
      </c>
      <c r="AP21" s="111" t="n">
        <v>0</v>
      </c>
      <c r="AQ21" s="111" t="n">
        <v>0</v>
      </c>
      <c r="AR21" s="111" t="n">
        <v>0</v>
      </c>
      <c r="AS21" s="111" t="n">
        <v>0</v>
      </c>
      <c r="AT21" s="111" t="n">
        <v>0</v>
      </c>
      <c r="AU21" s="112" t="n">
        <v>0</v>
      </c>
      <c r="AV21" s="112" t="n">
        <v>-0.031883317</v>
      </c>
      <c r="AW21" s="112" t="n">
        <v>-0.035425908</v>
      </c>
      <c r="AX21" s="112" t="n">
        <v>-0.386142393</v>
      </c>
      <c r="AY21" s="112" t="n">
        <v>-0.425110891</v>
      </c>
      <c r="AZ21" s="112" t="n">
        <v>-0.488877525</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3</v>
      </c>
      <c r="AL22" s="115" t="s">
        <v>54</v>
      </c>
      <c r="AM22" s="115" t="s">
        <v>13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135</v>
      </c>
      <c r="AN23" s="116" t="n">
        <v>0</v>
      </c>
      <c r="AO23" s="116" t="n">
        <v>0</v>
      </c>
      <c r="AP23" s="116" t="n">
        <v>0</v>
      </c>
      <c r="AQ23" s="116" t="n">
        <v>0</v>
      </c>
      <c r="AR23" s="116" t="n">
        <v>0</v>
      </c>
      <c r="AS23" s="116" t="n">
        <v>0</v>
      </c>
      <c r="AT23" s="116" t="n">
        <v>0</v>
      </c>
      <c r="AU23" s="117" t="n">
        <v>0</v>
      </c>
      <c r="AV23" s="117" t="n">
        <v>-0.02518002</v>
      </c>
      <c r="AW23" s="117" t="n">
        <v>-0.0279778</v>
      </c>
      <c r="AX23" s="117" t="n">
        <v>-0.304958021</v>
      </c>
      <c r="AY23" s="117" t="n">
        <v>-0.335733601</v>
      </c>
      <c r="AZ23" s="117" t="n">
        <v>-0.386093642</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6</v>
      </c>
      <c r="AL24" s="115" t="s">
        <v>130</v>
      </c>
      <c r="AM24" s="115" t="s">
        <v>133</v>
      </c>
      <c r="AN24" s="116" t="n">
        <v>0</v>
      </c>
      <c r="AO24" s="116" t="n">
        <v>0</v>
      </c>
      <c r="AP24" s="116" t="n">
        <v>0</v>
      </c>
      <c r="AQ24" s="116" t="n">
        <v>0</v>
      </c>
      <c r="AR24" s="116" t="n">
        <v>465.6129859</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6</v>
      </c>
      <c r="AL25" s="115" t="s">
        <v>130</v>
      </c>
      <c r="AM25" s="115" t="s">
        <v>134</v>
      </c>
      <c r="AN25" s="116" t="n">
        <v>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6</v>
      </c>
      <c r="AL26" s="115" t="s">
        <v>130</v>
      </c>
      <c r="AM26" s="115" t="s">
        <v>135</v>
      </c>
      <c r="AN26" s="116" t="n">
        <v>0</v>
      </c>
      <c r="AO26" s="116" t="n">
        <v>0</v>
      </c>
      <c r="AP26" s="116" t="n">
        <v>0</v>
      </c>
      <c r="AQ26" s="116" t="n">
        <v>0</v>
      </c>
      <c r="AR26" s="116" t="n">
        <v>367.72034743</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96</v>
      </c>
      <c r="AL27" s="115" t="s">
        <v>131</v>
      </c>
      <c r="AM27" s="115" t="s">
        <v>133</v>
      </c>
      <c r="AN27" s="116" t="n">
        <v>0</v>
      </c>
      <c r="AO27" s="116" t="n">
        <v>0</v>
      </c>
      <c r="AP27" s="116" t="n">
        <v>0</v>
      </c>
      <c r="AQ27" s="116" t="n">
        <v>0</v>
      </c>
      <c r="AR27" s="116" t="n">
        <v>465.6129859</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96</v>
      </c>
      <c r="AL28" s="115" t="s">
        <v>131</v>
      </c>
      <c r="AM28" s="115" t="s">
        <v>134</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6</v>
      </c>
      <c r="AL29" s="115" t="s">
        <v>131</v>
      </c>
      <c r="AM29" s="115" t="s">
        <v>135</v>
      </c>
      <c r="AN29" s="116" t="n">
        <v>0</v>
      </c>
      <c r="AO29" s="116" t="n">
        <v>0</v>
      </c>
      <c r="AP29" s="116" t="n">
        <v>0</v>
      </c>
      <c r="AQ29" s="116" t="n">
        <v>0</v>
      </c>
      <c r="AR29" s="116" t="n">
        <v>367.72034743</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96</v>
      </c>
      <c r="AL30" s="115" t="s">
        <v>132</v>
      </c>
      <c r="AM30" s="115" t="s">
        <v>133</v>
      </c>
      <c r="AN30" s="116" t="n">
        <v>0</v>
      </c>
      <c r="AO30" s="116" t="n">
        <v>0</v>
      </c>
      <c r="AP30" s="116" t="n">
        <v>0</v>
      </c>
      <c r="AQ30" s="116" t="n">
        <v>0</v>
      </c>
      <c r="AR30" s="116" t="n">
        <v>465.6129859</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96</v>
      </c>
      <c r="AL31" s="115" t="s">
        <v>132</v>
      </c>
      <c r="AM31" s="115" t="s">
        <v>134</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96</v>
      </c>
      <c r="AL32" s="115" t="s">
        <v>132</v>
      </c>
      <c r="AM32" s="115" t="s">
        <v>135</v>
      </c>
      <c r="AN32" s="116" t="n">
        <v>0</v>
      </c>
      <c r="AO32" s="116" t="n">
        <v>0</v>
      </c>
      <c r="AP32" s="116" t="n">
        <v>0</v>
      </c>
      <c r="AQ32" s="116" t="n">
        <v>0</v>
      </c>
      <c r="AR32" s="116" t="n">
        <v>367.72034743</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9</v>
      </c>
      <c r="AL33" s="115" t="s">
        <v>54</v>
      </c>
      <c r="AM33" s="115" t="s">
        <v>133</v>
      </c>
      <c r="AN33" s="116" t="n">
        <v>0</v>
      </c>
      <c r="AO33" s="116" t="n">
        <v>0</v>
      </c>
      <c r="AP33" s="116" t="n">
        <v>0</v>
      </c>
      <c r="AQ33" s="116" t="n">
        <v>0</v>
      </c>
      <c r="AR33" s="116" t="n">
        <v>0</v>
      </c>
      <c r="AS33" s="116" t="n">
        <v>0</v>
      </c>
      <c r="AT33" s="116" t="n">
        <v>0</v>
      </c>
      <c r="AU33" s="117" t="n">
        <v>0</v>
      </c>
      <c r="AV33" s="117" t="n">
        <v>0</v>
      </c>
      <c r="AW33" s="117" t="n">
        <v>8.5301691573</v>
      </c>
      <c r="AX33" s="117" t="n">
        <v>15.036338326</v>
      </c>
      <c r="AY33" s="117" t="n">
        <v>22.583553303</v>
      </c>
      <c r="AZ33" s="117" t="n">
        <v>37.629352772</v>
      </c>
      <c r="BA33" s="117" t="n">
        <v>38.239664049</v>
      </c>
      <c r="BB33" s="117" t="n">
        <v>34.533644288</v>
      </c>
      <c r="BC33" s="117" t="n">
        <v>35.073006891</v>
      </c>
      <c r="BD33" s="117" t="n">
        <v>35.620033435</v>
      </c>
      <c r="BE33" s="117" t="n">
        <v>36.174827012</v>
      </c>
      <c r="BF33" s="117" t="n">
        <v>36.737492053</v>
      </c>
      <c r="BG33" s="117" t="n">
        <v>37.308134342</v>
      </c>
      <c r="BH33" s="117" t="n">
        <v>37.886861036</v>
      </c>
      <c r="BI33" s="117" t="n">
        <v>38.473780682</v>
      </c>
      <c r="BJ33" s="117" t="n">
        <v>39.069003233</v>
      </c>
      <c r="BK33" s="117" t="n">
        <v>39.672640068</v>
      </c>
      <c r="BL33" s="117" t="n">
        <v>40.284804007</v>
      </c>
      <c r="BM33" s="117" t="n">
        <v>40.905609333</v>
      </c>
      <c r="BN33" s="117" t="n">
        <v>41.535171807</v>
      </c>
      <c r="BO33" s="117" t="n">
        <v>42.173608688</v>
      </c>
      <c r="BP33" s="117" t="n">
        <v>42.821038754</v>
      </c>
      <c r="BQ33" s="117" t="n">
        <v>43.477582317</v>
      </c>
      <c r="BR33" s="117" t="n">
        <v>44.143361247</v>
      </c>
      <c r="BS33" s="118" t="n">
        <v>44.818498987</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9</v>
      </c>
      <c r="AL34" s="115" t="s">
        <v>54</v>
      </c>
      <c r="AM34" s="115" t="s">
        <v>134</v>
      </c>
      <c r="AN34" s="116" t="n">
        <v>0</v>
      </c>
      <c r="AO34" s="116" t="n">
        <v>0</v>
      </c>
      <c r="AP34" s="116" t="n">
        <v>0</v>
      </c>
      <c r="AQ34" s="116" t="n">
        <v>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9</v>
      </c>
      <c r="AL35" s="115" t="s">
        <v>54</v>
      </c>
      <c r="AM35" s="115" t="s">
        <v>135</v>
      </c>
      <c r="AN35" s="116" t="n">
        <v>0</v>
      </c>
      <c r="AO35" s="116" t="n">
        <v>0</v>
      </c>
      <c r="AP35" s="116" t="n">
        <v>0</v>
      </c>
      <c r="AQ35" s="116" t="n">
        <v>0</v>
      </c>
      <c r="AR35" s="116" t="n">
        <v>0</v>
      </c>
      <c r="AS35" s="116" t="n">
        <v>0</v>
      </c>
      <c r="AT35" s="116" t="n">
        <v>0</v>
      </c>
      <c r="AU35" s="117" t="n">
        <v>0</v>
      </c>
      <c r="AV35" s="117" t="n">
        <v>0</v>
      </c>
      <c r="AW35" s="117" t="n">
        <v>6.7367467428</v>
      </c>
      <c r="AX35" s="117" t="n">
        <v>11.875028663</v>
      </c>
      <c r="AY35" s="117" t="n">
        <v>17.835482081</v>
      </c>
      <c r="AZ35" s="117" t="n">
        <v>29.717982732</v>
      </c>
      <c r="BA35" s="117" t="n">
        <v>30.199979329</v>
      </c>
      <c r="BB35" s="117" t="n">
        <v>27.273130389</v>
      </c>
      <c r="BC35" s="117" t="n">
        <v>27.699094891</v>
      </c>
      <c r="BD35" s="117" t="n">
        <v>28.131112032</v>
      </c>
      <c r="BE35" s="117" t="n">
        <v>28.569263229</v>
      </c>
      <c r="BF35" s="117" t="n">
        <v>29.013630956</v>
      </c>
      <c r="BG35" s="117" t="n">
        <v>29.464298758</v>
      </c>
      <c r="BH35" s="117" t="n">
        <v>29.921351262</v>
      </c>
      <c r="BI35" s="117" t="n">
        <v>30.384874193</v>
      </c>
      <c r="BJ35" s="117" t="n">
        <v>30.854954388</v>
      </c>
      <c r="BK35" s="117" t="n">
        <v>31.331679809</v>
      </c>
      <c r="BL35" s="117" t="n">
        <v>31.815139556</v>
      </c>
      <c r="BM35" s="117" t="n">
        <v>32.305423884</v>
      </c>
      <c r="BN35" s="117" t="n">
        <v>32.802624217</v>
      </c>
      <c r="BO35" s="117" t="n">
        <v>33.306833161</v>
      </c>
      <c r="BP35" s="117" t="n">
        <v>33.81814452</v>
      </c>
      <c r="BQ35" s="117" t="n">
        <v>34.336653313</v>
      </c>
      <c r="BR35" s="117" t="n">
        <v>34.862455786</v>
      </c>
      <c r="BS35" s="118" t="n">
        <v>35.395649429</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70</v>
      </c>
      <c r="AL36" s="115" t="s">
        <v>54</v>
      </c>
      <c r="AM36" s="115" t="s">
        <v>133</v>
      </c>
      <c r="AN36" s="116" t="n">
        <v>0</v>
      </c>
      <c r="AO36" s="116" t="n">
        <v>0</v>
      </c>
      <c r="AP36" s="116" t="n">
        <v>0</v>
      </c>
      <c r="AQ36" s="116" t="n">
        <v>0</v>
      </c>
      <c r="AR36" s="116" t="n">
        <v>0</v>
      </c>
      <c r="AS36" s="116" t="n">
        <v>0</v>
      </c>
      <c r="AT36" s="116" t="n">
        <v>0</v>
      </c>
      <c r="AU36" s="117" t="n">
        <v>-1.667630618</v>
      </c>
      <c r="AV36" s="117" t="n">
        <v>-0.869881836</v>
      </c>
      <c r="AW36" s="117" t="n">
        <v>-6.990604257</v>
      </c>
      <c r="AX36" s="117" t="n">
        <v>-11.32892833</v>
      </c>
      <c r="AY36" s="117" t="n">
        <v>-17.6481836</v>
      </c>
      <c r="AZ36" s="117" t="n">
        <v>-18.9164816</v>
      </c>
      <c r="BA36" s="117" t="n">
        <v>-11.74067302</v>
      </c>
      <c r="BB36" s="117" t="n">
        <v>-9.315823871</v>
      </c>
      <c r="BC36" s="117" t="n">
        <v>-10.51437651</v>
      </c>
      <c r="BD36" s="117" t="n">
        <v>-10.19026341</v>
      </c>
      <c r="BE36" s="117" t="n">
        <v>-11.57631375</v>
      </c>
      <c r="BF36" s="117" t="n">
        <v>-8.916705277</v>
      </c>
      <c r="BG36" s="117" t="n">
        <v>-9.112443001</v>
      </c>
      <c r="BH36" s="117" t="n">
        <v>-7.847813706</v>
      </c>
      <c r="BI36" s="117" t="n">
        <v>-7.144255995</v>
      </c>
      <c r="BJ36" s="117" t="n">
        <v>-7.671258723</v>
      </c>
      <c r="BK36" s="117" t="n">
        <v>-8.13849534</v>
      </c>
      <c r="BL36" s="117" t="n">
        <v>-8.13849534</v>
      </c>
      <c r="BM36" s="117" t="n">
        <v>-8.13849534</v>
      </c>
      <c r="BN36" s="117" t="n">
        <v>-8.13849534</v>
      </c>
      <c r="BO36" s="117" t="n">
        <v>-8.13849534</v>
      </c>
      <c r="BP36" s="117" t="n">
        <v>-8.13849534</v>
      </c>
      <c r="BQ36" s="117" t="n">
        <v>-8.13849534</v>
      </c>
      <c r="BR36" s="117" t="n">
        <v>-8.13849534</v>
      </c>
      <c r="BS36" s="118" t="n">
        <v>-8.13849534</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70</v>
      </c>
      <c r="AL37" s="115" t="s">
        <v>54</v>
      </c>
      <c r="AM37" s="115" t="s">
        <v>134</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70</v>
      </c>
      <c r="AL38" s="115" t="s">
        <v>54</v>
      </c>
      <c r="AM38" s="115" t="s">
        <v>135</v>
      </c>
      <c r="AN38" s="116" t="n">
        <v>0</v>
      </c>
      <c r="AO38" s="116" t="n">
        <v>0</v>
      </c>
      <c r="AP38" s="116" t="n">
        <v>0</v>
      </c>
      <c r="AQ38" s="116" t="n">
        <v>0</v>
      </c>
      <c r="AR38" s="116" t="n">
        <v>0</v>
      </c>
      <c r="AS38" s="116" t="n">
        <v>0</v>
      </c>
      <c r="AT38" s="116" t="n">
        <v>0</v>
      </c>
      <c r="AU38" s="117" t="n">
        <v>-1.317020205</v>
      </c>
      <c r="AV38" s="117" t="n">
        <v>-0.686993835</v>
      </c>
      <c r="AW38" s="117" t="n">
        <v>-5.520867123</v>
      </c>
      <c r="AX38" s="117" t="n">
        <v>-8.94708178</v>
      </c>
      <c r="AY38" s="117" t="n">
        <v>-13.93774744</v>
      </c>
      <c r="AZ38" s="117" t="n">
        <v>-14.93939257</v>
      </c>
      <c r="BA38" s="117" t="n">
        <v>-9.272259351</v>
      </c>
      <c r="BB38" s="117" t="n">
        <v>-7.357221757</v>
      </c>
      <c r="BC38" s="117" t="n">
        <v>-8.303785121</v>
      </c>
      <c r="BD38" s="117" t="n">
        <v>-8.047815061</v>
      </c>
      <c r="BE38" s="117" t="n">
        <v>-9.142455735</v>
      </c>
      <c r="BF38" s="117" t="n">
        <v>-7.042015712</v>
      </c>
      <c r="BG38" s="117" t="n">
        <v>-7.196600627</v>
      </c>
      <c r="BH38" s="117" t="n">
        <v>-6.197852873</v>
      </c>
      <c r="BI38" s="117" t="n">
        <v>-5.642214406</v>
      </c>
      <c r="BJ38" s="117" t="n">
        <v>-6.05841763</v>
      </c>
      <c r="BK38" s="117" t="n">
        <v>-6.42742025</v>
      </c>
      <c r="BL38" s="117" t="n">
        <v>-6.42742025</v>
      </c>
      <c r="BM38" s="117" t="n">
        <v>-6.42742025</v>
      </c>
      <c r="BN38" s="117" t="n">
        <v>-6.42742025</v>
      </c>
      <c r="BO38" s="117" t="n">
        <v>-6.42742025</v>
      </c>
      <c r="BP38" s="117" t="n">
        <v>-6.42742025</v>
      </c>
      <c r="BQ38" s="117" t="n">
        <v>-6.42742025</v>
      </c>
      <c r="BR38" s="117" t="n">
        <v>-6.42742025</v>
      </c>
      <c r="BS38" s="118" t="n">
        <v>-6.42742025</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71</v>
      </c>
      <c r="AL39" s="115" t="s">
        <v>54</v>
      </c>
      <c r="AM39" s="115" t="s">
        <v>133</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71</v>
      </c>
      <c r="AL40" s="115" t="s">
        <v>54</v>
      </c>
      <c r="AM40" s="115" t="s">
        <v>134</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71</v>
      </c>
      <c r="AL41" s="115" t="s">
        <v>54</v>
      </c>
      <c r="AM41" s="115" t="s">
        <v>135</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72</v>
      </c>
      <c r="C54" s="120"/>
      <c r="D54" s="120"/>
      <c r="E54" s="121"/>
      <c r="F54" s="120"/>
      <c r="G54" s="120"/>
      <c r="H54" s="120"/>
      <c r="I54" s="120"/>
      <c r="J54" s="122"/>
      <c r="K54" s="123" t="s">
        <v>73</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4</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529431184</v>
      </c>
      <c r="K56" s="128" t="str">
        <f aca="false">BU56</f>
        <v>7 year ROG ok, copied 66/11kV recent 3 years loads to 33/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43</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295</v>
      </c>
      <c r="B60" s="134" t="n">
        <f aca="false">A60*(1+L60)</f>
        <v>0.9272727025</v>
      </c>
      <c r="C60" s="134" t="n">
        <f aca="false">B60*(1+M60)</f>
        <v>0.90436906674825</v>
      </c>
      <c r="D60" s="134" t="n">
        <f aca="false">C60*(1+N60)</f>
        <v>0.893200108773909</v>
      </c>
      <c r="E60" s="134" t="n">
        <f aca="false">D60*(1+O60)</f>
        <v>0.893200108773909</v>
      </c>
      <c r="F60" s="134" t="n">
        <f aca="false">E60*(1+P60)</f>
        <v>0.893200108773909</v>
      </c>
      <c r="G60" s="134" t="n">
        <f aca="false">F60*(1+Q60)</f>
        <v>0.893200108773909</v>
      </c>
      <c r="H60" s="134" t="n">
        <f aca="false">G60*(1+R60)</f>
        <v>0.893200108773909</v>
      </c>
      <c r="I60" s="134" t="n">
        <f aca="false">H60*(1+S60)</f>
        <v>0.893200108773909</v>
      </c>
      <c r="J60" s="134" t="n">
        <f aca="false">I60*(1+T60)</f>
        <v>0.893200108773909</v>
      </c>
      <c r="K60" s="135" t="n">
        <v>-0.03705</v>
      </c>
      <c r="L60" s="136" t="n">
        <v>-0.03705</v>
      </c>
      <c r="M60" s="136" t="n">
        <v>-0.0247</v>
      </c>
      <c r="N60" s="136" t="n">
        <v>-0.0123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6</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7</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ong Jetty 66_11kV</v>
      </c>
      <c r="C65" s="145" t="s">
        <v>78</v>
      </c>
      <c r="D65" s="145"/>
      <c r="E65" s="146" t="s">
        <v>79</v>
      </c>
      <c r="F65" s="146"/>
      <c r="G65" s="146"/>
      <c r="H65" s="146" t="s">
        <v>80</v>
      </c>
      <c r="I65" s="147" t="n">
        <v>1993</v>
      </c>
      <c r="J65" s="148" t="n">
        <v>2098.5156349</v>
      </c>
      <c r="K65" s="149" t="n">
        <v>2017.766</v>
      </c>
      <c r="L65" s="150" t="n">
        <v>1941.38</v>
      </c>
      <c r="M65" s="150" t="n">
        <v>1896.111</v>
      </c>
      <c r="N65" s="150" t="n">
        <v>1878.634</v>
      </c>
      <c r="O65" s="150" t="n">
        <v>1886.706</v>
      </c>
      <c r="P65" s="150" t="n">
        <v>1919.322</v>
      </c>
      <c r="Q65" s="150" t="n">
        <v>1966.749</v>
      </c>
      <c r="R65" s="150" t="n">
        <v>2011.883</v>
      </c>
      <c r="S65" s="150" t="n">
        <v>2055.837</v>
      </c>
      <c r="T65" s="150" t="n">
        <v>2101.35</v>
      </c>
      <c r="U65" s="150" t="n">
        <v>2145.375</v>
      </c>
      <c r="V65" s="150" t="n">
        <v>2195.167</v>
      </c>
      <c r="W65" s="150" t="n">
        <v>2245.631</v>
      </c>
      <c r="X65" s="150" t="n">
        <v>2299.393</v>
      </c>
      <c r="Y65" s="150" t="n">
        <v>2355.466</v>
      </c>
      <c r="Z65" s="150" t="n">
        <v>2411.66</v>
      </c>
      <c r="AA65" s="150" t="n">
        <v>2468.098</v>
      </c>
      <c r="AB65" s="150" t="n">
        <v>2525.632</v>
      </c>
      <c r="AC65" s="150" t="n">
        <v>2584.277</v>
      </c>
      <c r="AD65" s="150" t="n">
        <v>2644.049</v>
      </c>
      <c r="AE65" s="150" t="n">
        <v>2704.964</v>
      </c>
      <c r="AF65" s="150" t="n">
        <v>2767.037</v>
      </c>
      <c r="AG65" s="150" t="n">
        <v>2830.285</v>
      </c>
      <c r="AH65" s="150" t="n">
        <v>2894.725</v>
      </c>
      <c r="AI65" s="151" t="n">
        <v>2960.37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81</v>
      </c>
      <c r="F66" s="152"/>
      <c r="G66" s="152"/>
      <c r="H66" s="152" t="s">
        <v>82</v>
      </c>
      <c r="I66" s="153" t="n">
        <v>37.971749854</v>
      </c>
      <c r="J66" s="154"/>
      <c r="K66" s="155" t="n">
        <v>38.44361</v>
      </c>
      <c r="L66" s="156" t="n">
        <v>36.98825</v>
      </c>
      <c r="M66" s="156" t="n">
        <v>36.12576</v>
      </c>
      <c r="N66" s="156" t="n">
        <v>35.79278</v>
      </c>
      <c r="O66" s="156" t="n">
        <v>35.94658</v>
      </c>
      <c r="P66" s="156" t="n">
        <v>36.568</v>
      </c>
      <c r="Q66" s="156" t="n">
        <v>37.47161</v>
      </c>
      <c r="R66" s="156" t="n">
        <v>38.33152</v>
      </c>
      <c r="S66" s="156" t="n">
        <v>39.16895</v>
      </c>
      <c r="T66" s="156" t="n">
        <v>40.03609</v>
      </c>
      <c r="U66" s="156" t="n">
        <v>40.87489</v>
      </c>
      <c r="V66" s="156" t="n">
        <v>41.82356</v>
      </c>
      <c r="W66" s="156" t="n">
        <v>42.78502</v>
      </c>
      <c r="X66" s="156" t="n">
        <v>43.80933</v>
      </c>
      <c r="Y66" s="156" t="n">
        <v>44.87765</v>
      </c>
      <c r="Z66" s="156" t="n">
        <v>45.9483</v>
      </c>
      <c r="AA66" s="156" t="n">
        <v>47.02359</v>
      </c>
      <c r="AB66" s="156" t="n">
        <v>48.11976</v>
      </c>
      <c r="AC66" s="156" t="n">
        <v>49.2371</v>
      </c>
      <c r="AD66" s="156" t="n">
        <v>50.37591</v>
      </c>
      <c r="AE66" s="156" t="n">
        <v>51.53649</v>
      </c>
      <c r="AF66" s="156" t="n">
        <v>52.71914</v>
      </c>
      <c r="AG66" s="156" t="n">
        <v>53.92418</v>
      </c>
      <c r="AH66" s="156" t="n">
        <v>55.15193</v>
      </c>
      <c r="AI66" s="157" t="n">
        <v>56.402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83</v>
      </c>
      <c r="F67" s="152"/>
      <c r="G67" s="152"/>
      <c r="H67" s="152" t="s">
        <v>84</v>
      </c>
      <c r="I67" s="153" t="n">
        <v>34.174574869</v>
      </c>
      <c r="J67" s="154" t="n">
        <v>35.983883432</v>
      </c>
      <c r="K67" s="155" t="n">
        <v>34.59925</v>
      </c>
      <c r="L67" s="156" t="n">
        <v>33.28943</v>
      </c>
      <c r="M67" s="156" t="n">
        <v>32.51319</v>
      </c>
      <c r="N67" s="156" t="n">
        <v>32.2135</v>
      </c>
      <c r="O67" s="156" t="n">
        <v>32.35192</v>
      </c>
      <c r="P67" s="156" t="n">
        <v>32.9112</v>
      </c>
      <c r="Q67" s="156" t="n">
        <v>33.72444</v>
      </c>
      <c r="R67" s="156" t="n">
        <v>34.49837</v>
      </c>
      <c r="S67" s="156" t="n">
        <v>35.25206</v>
      </c>
      <c r="T67" s="156" t="n">
        <v>36.03248</v>
      </c>
      <c r="U67" s="156" t="n">
        <v>36.7874</v>
      </c>
      <c r="V67" s="156" t="n">
        <v>37.6412</v>
      </c>
      <c r="W67" s="156" t="n">
        <v>38.50652</v>
      </c>
      <c r="X67" s="156" t="n">
        <v>39.4284</v>
      </c>
      <c r="Y67" s="156" t="n">
        <v>40.38989</v>
      </c>
      <c r="Z67" s="156" t="n">
        <v>41.35347</v>
      </c>
      <c r="AA67" s="156" t="n">
        <v>42.32123</v>
      </c>
      <c r="AB67" s="156" t="n">
        <v>43.30779</v>
      </c>
      <c r="AC67" s="156" t="n">
        <v>44.31339</v>
      </c>
      <c r="AD67" s="156" t="n">
        <v>45.33832</v>
      </c>
      <c r="AE67" s="156" t="n">
        <v>46.38284</v>
      </c>
      <c r="AF67" s="156" t="n">
        <v>47.44723</v>
      </c>
      <c r="AG67" s="156" t="n">
        <v>48.53176</v>
      </c>
      <c r="AH67" s="156" t="n">
        <v>49.63673</v>
      </c>
      <c r="AI67" s="157" t="n">
        <v>50.7624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5</v>
      </c>
      <c r="F68" s="152"/>
      <c r="G68" s="152"/>
      <c r="H68" s="152" t="s">
        <v>86</v>
      </c>
      <c r="I68" s="153" t="n">
        <v>16.551502032</v>
      </c>
      <c r="J68" s="154"/>
      <c r="K68" s="155" t="n">
        <v>16.75718</v>
      </c>
      <c r="L68" s="156" t="n">
        <v>16.1228</v>
      </c>
      <c r="M68" s="156" t="n">
        <v>15.74685</v>
      </c>
      <c r="N68" s="156" t="n">
        <v>15.60171</v>
      </c>
      <c r="O68" s="156" t="n">
        <v>15.66875</v>
      </c>
      <c r="P68" s="156" t="n">
        <v>15.93962</v>
      </c>
      <c r="Q68" s="156" t="n">
        <v>16.33349</v>
      </c>
      <c r="R68" s="156" t="n">
        <v>16.70832</v>
      </c>
      <c r="S68" s="156" t="n">
        <v>17.07335</v>
      </c>
      <c r="T68" s="156" t="n">
        <v>17.45133</v>
      </c>
      <c r="U68" s="156" t="n">
        <v>17.81695</v>
      </c>
      <c r="V68" s="156" t="n">
        <v>18.23046</v>
      </c>
      <c r="W68" s="156" t="n">
        <v>18.64955</v>
      </c>
      <c r="X68" s="156" t="n">
        <v>19.09604</v>
      </c>
      <c r="Y68" s="156" t="n">
        <v>19.56171</v>
      </c>
      <c r="Z68" s="156" t="n">
        <v>20.02839</v>
      </c>
      <c r="AA68" s="156" t="n">
        <v>20.49711</v>
      </c>
      <c r="AB68" s="156" t="n">
        <v>20.97492</v>
      </c>
      <c r="AC68" s="156" t="n">
        <v>21.46195</v>
      </c>
      <c r="AD68" s="156" t="n">
        <v>21.95835</v>
      </c>
      <c r="AE68" s="156" t="n">
        <v>22.46423</v>
      </c>
      <c r="AF68" s="156" t="n">
        <v>22.97974</v>
      </c>
      <c r="AG68" s="156" t="n">
        <v>23.505</v>
      </c>
      <c r="AH68" s="156" t="n">
        <v>24.04017</v>
      </c>
      <c r="AI68" s="157" t="n">
        <v>24.58536</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7</v>
      </c>
      <c r="F69" s="152"/>
      <c r="G69" s="152"/>
      <c r="H69" s="152" t="s">
        <v>86</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8</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689490641</v>
      </c>
      <c r="B71" s="163" t="str">
        <f aca="false">"Diversity Factor: "&amp;ROUND(A71,2)</f>
        <v>Diversity Factor: 0.97</v>
      </c>
      <c r="C71" s="164" t="s">
        <v>89</v>
      </c>
      <c r="D71" s="164"/>
      <c r="E71" s="152" t="s">
        <v>85</v>
      </c>
      <c r="F71" s="152"/>
      <c r="G71" s="152"/>
      <c r="H71" s="152" t="s">
        <v>86</v>
      </c>
      <c r="I71" s="153" t="n">
        <v>16.551502032</v>
      </c>
      <c r="J71" s="154" t="n">
        <v>17.427790164</v>
      </c>
      <c r="K71" s="165" t="n">
        <v>16.75718</v>
      </c>
      <c r="L71" s="166" t="n">
        <v>16.1228</v>
      </c>
      <c r="M71" s="166" t="n">
        <v>15.74685</v>
      </c>
      <c r="N71" s="166" t="n">
        <v>15.60171</v>
      </c>
      <c r="O71" s="166" t="n">
        <v>15.66875</v>
      </c>
      <c r="P71" s="166" t="n">
        <v>15.93962</v>
      </c>
      <c r="Q71" s="166" t="n">
        <v>16.33349</v>
      </c>
      <c r="R71" s="166" t="n">
        <v>16.70832</v>
      </c>
      <c r="S71" s="166" t="n">
        <v>17.07335</v>
      </c>
      <c r="T71" s="166" t="n">
        <v>17.45133</v>
      </c>
      <c r="U71" s="166" t="n">
        <v>17.81695</v>
      </c>
      <c r="V71" s="166" t="n">
        <v>18.23046</v>
      </c>
      <c r="W71" s="166" t="n">
        <v>18.64955</v>
      </c>
      <c r="X71" s="166" t="n">
        <v>19.09604</v>
      </c>
      <c r="Y71" s="166" t="n">
        <v>19.56171</v>
      </c>
      <c r="Z71" s="166" t="n">
        <v>20.02839</v>
      </c>
      <c r="AA71" s="166" t="n">
        <v>20.49711</v>
      </c>
      <c r="AB71" s="166" t="n">
        <v>20.97492</v>
      </c>
      <c r="AC71" s="166" t="n">
        <v>21.46195</v>
      </c>
      <c r="AD71" s="166" t="n">
        <v>21.95835</v>
      </c>
      <c r="AE71" s="166" t="n">
        <v>22.46423</v>
      </c>
      <c r="AF71" s="166" t="n">
        <v>22.97974</v>
      </c>
      <c r="AG71" s="166" t="n">
        <v>23.505</v>
      </c>
      <c r="AH71" s="166" t="n">
        <v>24.04017</v>
      </c>
      <c r="AI71" s="167" t="n">
        <v>24.5853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8</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90</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7</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8</v>
      </c>
      <c r="D77" s="175"/>
      <c r="E77" s="176" t="s">
        <v>79</v>
      </c>
      <c r="F77" s="176"/>
      <c r="G77" s="176"/>
      <c r="H77" s="176" t="s">
        <v>80</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81</v>
      </c>
      <c r="F78" s="178"/>
      <c r="G78" s="178"/>
      <c r="H78" s="178" t="s">
        <v>82</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83</v>
      </c>
      <c r="F79" s="178"/>
      <c r="G79" s="178"/>
      <c r="H79" s="178" t="s">
        <v>84</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5</v>
      </c>
      <c r="F80" s="178"/>
      <c r="G80" s="178"/>
      <c r="H80" s="178" t="s">
        <v>86</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7</v>
      </c>
      <c r="F81" s="178"/>
      <c r="G81" s="178"/>
      <c r="H81" s="178" t="s">
        <v>86</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8</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9</v>
      </c>
      <c r="D83" s="183"/>
      <c r="E83" s="178" t="s">
        <v>85</v>
      </c>
      <c r="F83" s="178"/>
      <c r="G83" s="178"/>
      <c r="H83" s="178" t="s">
        <v>86</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8</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8</v>
      </c>
      <c r="D86" s="175"/>
      <c r="E86" s="176" t="s">
        <v>79</v>
      </c>
      <c r="F86" s="176"/>
      <c r="G86" s="176"/>
      <c r="H86" s="176" t="s">
        <v>80</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81</v>
      </c>
      <c r="F87" s="178"/>
      <c r="G87" s="178"/>
      <c r="H87" s="178" t="s">
        <v>82</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83</v>
      </c>
      <c r="F88" s="178"/>
      <c r="G88" s="178"/>
      <c r="H88" s="178" t="s">
        <v>84</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5</v>
      </c>
      <c r="F89" s="178"/>
      <c r="G89" s="178"/>
      <c r="H89" s="178" t="s">
        <v>86</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7</v>
      </c>
      <c r="F90" s="178"/>
      <c r="G90" s="178"/>
      <c r="H90" s="178" t="s">
        <v>86</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8</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9</v>
      </c>
      <c r="D92" s="183"/>
      <c r="E92" s="178" t="s">
        <v>85</v>
      </c>
      <c r="F92" s="178"/>
      <c r="G92" s="178"/>
      <c r="H92" s="178" t="s">
        <v>86</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8</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8</v>
      </c>
      <c r="D95" s="175"/>
      <c r="E95" s="176" t="s">
        <v>79</v>
      </c>
      <c r="F95" s="176"/>
      <c r="G95" s="176"/>
      <c r="H95" s="176" t="s">
        <v>80</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81</v>
      </c>
      <c r="F96" s="178"/>
      <c r="G96" s="178"/>
      <c r="H96" s="178" t="s">
        <v>82</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83</v>
      </c>
      <c r="F97" s="178"/>
      <c r="G97" s="178"/>
      <c r="H97" s="178" t="s">
        <v>84</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5</v>
      </c>
      <c r="F98" s="178"/>
      <c r="G98" s="178"/>
      <c r="H98" s="178" t="s">
        <v>86</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7</v>
      </c>
      <c r="F99" s="178"/>
      <c r="G99" s="178"/>
      <c r="H99" s="178" t="s">
        <v>86</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8</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9</v>
      </c>
      <c r="D101" s="183"/>
      <c r="E101" s="178" t="s">
        <v>85</v>
      </c>
      <c r="F101" s="178"/>
      <c r="G101" s="178"/>
      <c r="H101" s="178" t="s">
        <v>86</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8</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8</v>
      </c>
      <c r="D104" s="175"/>
      <c r="E104" s="176" t="s">
        <v>79</v>
      </c>
      <c r="F104" s="176"/>
      <c r="G104" s="176"/>
      <c r="H104" s="176" t="s">
        <v>80</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81</v>
      </c>
      <c r="F105" s="178"/>
      <c r="G105" s="178"/>
      <c r="H105" s="178" t="s">
        <v>82</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83</v>
      </c>
      <c r="F106" s="178"/>
      <c r="G106" s="178"/>
      <c r="H106" s="178" t="s">
        <v>84</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5</v>
      </c>
      <c r="F107" s="178"/>
      <c r="G107" s="178"/>
      <c r="H107" s="178" t="s">
        <v>86</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7</v>
      </c>
      <c r="F108" s="178"/>
      <c r="G108" s="178"/>
      <c r="H108" s="178" t="s">
        <v>86</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8</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9</v>
      </c>
      <c r="D110" s="183"/>
      <c r="E110" s="178" t="s">
        <v>85</v>
      </c>
      <c r="F110" s="178"/>
      <c r="G110" s="178"/>
      <c r="H110" s="178" t="s">
        <v>86</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8</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8</v>
      </c>
      <c r="D113" s="175"/>
      <c r="E113" s="176" t="s">
        <v>79</v>
      </c>
      <c r="F113" s="176"/>
      <c r="G113" s="176"/>
      <c r="H113" s="176" t="s">
        <v>80</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81</v>
      </c>
      <c r="F114" s="178"/>
      <c r="G114" s="178"/>
      <c r="H114" s="178" t="s">
        <v>82</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83</v>
      </c>
      <c r="F115" s="178"/>
      <c r="G115" s="178"/>
      <c r="H115" s="178" t="s">
        <v>84</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5</v>
      </c>
      <c r="F116" s="178"/>
      <c r="G116" s="178"/>
      <c r="H116" s="178" t="s">
        <v>86</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7</v>
      </c>
      <c r="F117" s="178"/>
      <c r="G117" s="178"/>
      <c r="H117" s="178" t="s">
        <v>86</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8</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9</v>
      </c>
      <c r="D119" s="183"/>
      <c r="E119" s="178" t="s">
        <v>85</v>
      </c>
      <c r="F119" s="178"/>
      <c r="G119" s="178"/>
      <c r="H119" s="178" t="s">
        <v>86</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8</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8</v>
      </c>
      <c r="D122" s="175"/>
      <c r="E122" s="176" t="s">
        <v>79</v>
      </c>
      <c r="F122" s="176"/>
      <c r="G122" s="176"/>
      <c r="H122" s="176" t="s">
        <v>80</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81</v>
      </c>
      <c r="F123" s="178"/>
      <c r="G123" s="178"/>
      <c r="H123" s="178" t="s">
        <v>82</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83</v>
      </c>
      <c r="F124" s="178"/>
      <c r="G124" s="178"/>
      <c r="H124" s="178" t="s">
        <v>84</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5</v>
      </c>
      <c r="F125" s="178"/>
      <c r="G125" s="178"/>
      <c r="H125" s="178" t="s">
        <v>86</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7</v>
      </c>
      <c r="F126" s="178"/>
      <c r="G126" s="178"/>
      <c r="H126" s="178" t="s">
        <v>86</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8</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9</v>
      </c>
      <c r="D128" s="183"/>
      <c r="E128" s="178" t="s">
        <v>85</v>
      </c>
      <c r="F128" s="178"/>
      <c r="G128" s="178"/>
      <c r="H128" s="178" t="s">
        <v>86</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8</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8</v>
      </c>
      <c r="D131" s="175"/>
      <c r="E131" s="176" t="s">
        <v>79</v>
      </c>
      <c r="F131" s="176"/>
      <c r="G131" s="176"/>
      <c r="H131" s="176" t="s">
        <v>80</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81</v>
      </c>
      <c r="F132" s="178"/>
      <c r="G132" s="178"/>
      <c r="H132" s="178" t="s">
        <v>82</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83</v>
      </c>
      <c r="F133" s="178"/>
      <c r="G133" s="178"/>
      <c r="H133" s="178" t="s">
        <v>84</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5</v>
      </c>
      <c r="F134" s="178"/>
      <c r="G134" s="178"/>
      <c r="H134" s="178" t="s">
        <v>86</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7</v>
      </c>
      <c r="F135" s="178"/>
      <c r="G135" s="178"/>
      <c r="H135" s="178" t="s">
        <v>86</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8</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9</v>
      </c>
      <c r="D137" s="183"/>
      <c r="E137" s="178" t="s">
        <v>85</v>
      </c>
      <c r="F137" s="178"/>
      <c r="G137" s="178"/>
      <c r="H137" s="178" t="s">
        <v>86</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8</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8</v>
      </c>
      <c r="D140" s="175"/>
      <c r="E140" s="176" t="s">
        <v>79</v>
      </c>
      <c r="F140" s="176"/>
      <c r="G140" s="176"/>
      <c r="H140" s="176" t="s">
        <v>80</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81</v>
      </c>
      <c r="F141" s="178"/>
      <c r="G141" s="178"/>
      <c r="H141" s="178" t="s">
        <v>82</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83</v>
      </c>
      <c r="F142" s="178"/>
      <c r="G142" s="178"/>
      <c r="H142" s="178" t="s">
        <v>84</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5</v>
      </c>
      <c r="F143" s="178"/>
      <c r="G143" s="178"/>
      <c r="H143" s="178" t="s">
        <v>86</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7</v>
      </c>
      <c r="F144" s="178"/>
      <c r="G144" s="178"/>
      <c r="H144" s="178" t="s">
        <v>86</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8</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9</v>
      </c>
      <c r="D146" s="183"/>
      <c r="E146" s="178" t="s">
        <v>85</v>
      </c>
      <c r="F146" s="178"/>
      <c r="G146" s="178"/>
      <c r="H146" s="178" t="s">
        <v>86</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8</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8</v>
      </c>
      <c r="D149" s="175"/>
      <c r="E149" s="176" t="s">
        <v>79</v>
      </c>
      <c r="F149" s="176"/>
      <c r="G149" s="176"/>
      <c r="H149" s="176" t="s">
        <v>80</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81</v>
      </c>
      <c r="F150" s="178"/>
      <c r="G150" s="178"/>
      <c r="H150" s="178" t="s">
        <v>82</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83</v>
      </c>
      <c r="F151" s="178"/>
      <c r="G151" s="178"/>
      <c r="H151" s="178" t="s">
        <v>84</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5</v>
      </c>
      <c r="F152" s="178"/>
      <c r="G152" s="178"/>
      <c r="H152" s="178" t="s">
        <v>86</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7</v>
      </c>
      <c r="F153" s="178"/>
      <c r="G153" s="178"/>
      <c r="H153" s="178" t="s">
        <v>86</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8</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9</v>
      </c>
      <c r="D155" s="183"/>
      <c r="E155" s="178" t="s">
        <v>85</v>
      </c>
      <c r="F155" s="178"/>
      <c r="G155" s="178"/>
      <c r="H155" s="178" t="s">
        <v>86</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8</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8</v>
      </c>
      <c r="D158" s="175"/>
      <c r="E158" s="176" t="s">
        <v>79</v>
      </c>
      <c r="F158" s="176"/>
      <c r="G158" s="176"/>
      <c r="H158" s="176" t="s">
        <v>80</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81</v>
      </c>
      <c r="F159" s="178"/>
      <c r="G159" s="178"/>
      <c r="H159" s="178" t="s">
        <v>82</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83</v>
      </c>
      <c r="F160" s="178"/>
      <c r="G160" s="178"/>
      <c r="H160" s="178" t="s">
        <v>84</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5</v>
      </c>
      <c r="F161" s="178"/>
      <c r="G161" s="178"/>
      <c r="H161" s="178" t="s">
        <v>86</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7</v>
      </c>
      <c r="F162" s="178"/>
      <c r="G162" s="178"/>
      <c r="H162" s="178" t="s">
        <v>86</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8</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9</v>
      </c>
      <c r="D164" s="183"/>
      <c r="E164" s="178" t="s">
        <v>85</v>
      </c>
      <c r="F164" s="178"/>
      <c r="G164" s="178"/>
      <c r="H164" s="178" t="s">
        <v>86</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8</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5T00:28:13Z</dcterms:modified>
  <cp:revision>0</cp:revision>
  <dc:subject/>
  <dc:title/>
</cp:coreProperties>
</file>