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Adamstown 132_11kV" sheetId="2" state="visible" r:id="rId3"/>
    <sheet name="Adamstown 33_11kV" sheetId="3" state="visible" r:id="rId4"/>
    <sheet name="Broadmeadow 132_11kV" sheetId="4" state="visible" r:id="rId5"/>
    <sheet name="Broadmeadow 33_11kV" sheetId="5" state="visible" r:id="rId6"/>
    <sheet name="Carrington 33_11kV" sheetId="6" state="visible" r:id="rId7"/>
    <sheet name="Kotara 33_11kV" sheetId="7" state="visible" r:id="rId8"/>
    <sheet name="New Lambton 33_11kV" sheetId="8" state="visible" r:id="rId9"/>
    <sheet name="Newcastle CBD 33_11kV" sheetId="9" state="visible" r:id="rId10"/>
    <sheet name="Newcastle City Main 33_11kV" sheetId="10" state="visible" r:id="rId11"/>
    <sheet name="Tighes Hill 33_11kV" sheetId="11" state="visible" r:id="rId12"/>
  </sheets>
  <definedNames>
    <definedName function="false" hidden="false" localSheetId="1" name="_xlnm.Print_Area" vbProcedure="false">'Adamstown 132_11kV'!$B$1:$T$84</definedName>
    <definedName function="false" hidden="false" localSheetId="2" name="_xlnm.Print_Area" vbProcedure="false">'Adamstown 33_11kV'!$B$1:$T$84</definedName>
    <definedName function="false" hidden="false" localSheetId="3" name="_xlnm.Print_Area" vbProcedure="false">'Broadmeadow 132_11kV'!$B$1:$T$84</definedName>
    <definedName function="false" hidden="false" localSheetId="4" name="_xlnm.Print_Area" vbProcedure="false">'Broadmeadow 33_11kV'!$B$1:$T$84</definedName>
    <definedName function="false" hidden="false" localSheetId="5" name="_xlnm.Print_Area" vbProcedure="false">'Carrington 33_11kV'!$B$1:$T$84</definedName>
    <definedName function="false" hidden="false" localSheetId="6" name="_xlnm.Print_Area" vbProcedure="false">'Kotara 33_11kV'!$B$1:$T$84</definedName>
    <definedName function="false" hidden="false" localSheetId="7" name="_xlnm.Print_Area" vbProcedure="false">'New Lambton 33_11kV'!$B$1:$T$84</definedName>
    <definedName function="false" hidden="false" localSheetId="8" name="_xlnm.Print_Area" vbProcedure="false">'Newcastle CBD 33_11kV'!$B$1:$T$84</definedName>
    <definedName function="false" hidden="false" localSheetId="9" name="_xlnm.Print_Area" vbProcedure="false">'Newcastle City Main 33_11kV'!$B$1:$T$84</definedName>
    <definedName function="false" hidden="false" localSheetId="10" name="_xlnm.Print_Area" vbProcedure="false">'Tighes Hill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166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damstown 132_11kV</t>
  </si>
  <si>
    <t xml:space="preserve">SUMMER</t>
  </si>
  <si>
    <t xml:space="preserve">Zone 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Adamstown 132_11kV Tx1</t>
  </si>
  <si>
    <t xml:space="preserve">Adamstown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2122. To Adamstown 132kV                                                                                                                                                                                                                </t>
  </si>
  <si>
    <t xml:space="preserve">Adamstown 33_11kV Tx1</t>
  </si>
  <si>
    <t xml:space="preserve">Adamstown 33_11kV Tx2</t>
  </si>
  <si>
    <t xml:space="preserve">DNP_ID: 2124. From Broadmeadow                                                                                                                                                                                                                  </t>
  </si>
  <si>
    <t xml:space="preserve">Broadmeadow 33_11kV Tx1</t>
  </si>
  <si>
    <t xml:space="preserve">Broadmeadow 33_11kV Tx2</t>
  </si>
  <si>
    <t xml:space="preserve">DNP_ID: 2125. From Kotara                                                                                                                                                                                                                       </t>
  </si>
  <si>
    <t xml:space="preserve">Kotara 33_11kV Tx2</t>
  </si>
  <si>
    <t xml:space="preserve">DNP_ID: 2127. From Adamstown  33                                                                                                                                                                                                                </t>
  </si>
  <si>
    <t xml:space="preserve">DNP_ID: 2128. From Adamstown  33                                                                                                                                                                                                                </t>
  </si>
  <si>
    <t xml:space="preserve">DNP_ID: 6608. Establish 11kV Connections to New Broadmeadow Zone                                                                                                                                                                                </t>
  </si>
  <si>
    <t xml:space="preserve">Broadmeadow 132_11kV Tx1</t>
  </si>
  <si>
    <t xml:space="preserve">Broadmeadow 132_11kV Tx2</t>
  </si>
  <si>
    <t xml:space="preserve">DNP_ID: 7067. Open Point Changes at Adamstown and Newcastle CBD                                                                                                                                                                                 </t>
  </si>
  <si>
    <t xml:space="preserve">Newcastle CBD 33_11kV Tx3</t>
  </si>
  <si>
    <t xml:space="preserve">DNP_ID: 7079. Open Point Changes at Adamstown, Broadmeadow, Newcastle CBD and New Lambton                                                                                                                                                       </t>
  </si>
  <si>
    <t xml:space="preserve">Newcastle CBD 33_11kV Tx1</t>
  </si>
  <si>
    <t xml:space="preserve">Newcastle CBD 33_11kV Tx2</t>
  </si>
  <si>
    <t xml:space="preserve">New Lambton 33_11kV Tx1</t>
  </si>
  <si>
    <t xml:space="preserve">New Lambton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G Justification</t>
  </si>
  <si>
    <t xml:space="preserve">weighted ROG calc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Adamstown 33_11kV</t>
  </si>
  <si>
    <t xml:space="preserve">Zone decommissioned</t>
  </si>
  <si>
    <t xml:space="preserve">DNP_ID: 2155. Adamstown to Kotara SAO                                                                                                                                                                                                           </t>
  </si>
  <si>
    <t xml:space="preserve">Kotara 33_11kV Tx1</t>
  </si>
  <si>
    <t xml:space="preserve">DNP_ID: 2165. Adamstown to City Main. &gt; peak 06/07                                                                                                                                                                                              </t>
  </si>
  <si>
    <t xml:space="preserve">Newcastle City Main 33_11kV Tx1</t>
  </si>
  <si>
    <t xml:space="preserve">Newcastle City Main 33_11kV Tx2</t>
  </si>
  <si>
    <t xml:space="preserve">Newcastle City Main 33_11kV Tx3</t>
  </si>
  <si>
    <t xml:space="preserve">HVCON_ID: 2000065. 119/08 - Merewether, Lingard Street                                                                                                                                                                                          </t>
  </si>
  <si>
    <t xml:space="preserve">Broadmeadow 132_11kV</t>
  </si>
  <si>
    <t xml:space="preserve">Carrington 33_11kV Tx1</t>
  </si>
  <si>
    <t xml:space="preserve">Carrington 33_11kV Tx2</t>
  </si>
  <si>
    <t xml:space="preserve">DNP_ID: 7049. Mayfield West 11kV Feeder 34840 - Havelock St Interconnection                                                                                                                                                                     </t>
  </si>
  <si>
    <t xml:space="preserve">Mayfield West 132_11kV Tx2</t>
  </si>
  <si>
    <t xml:space="preserve">Broadmeadow 33_11kV</t>
  </si>
  <si>
    <t xml:space="preserve">DNP_ID: 2202. To Broadmeadow SAO Nov 11                                                                                                                                                                                                         </t>
  </si>
  <si>
    <t xml:space="preserve">Shortland 33_11kV Tx1</t>
  </si>
  <si>
    <t xml:space="preserve">Shortland 33_11kV Tx2</t>
  </si>
  <si>
    <t xml:space="preserve">HVCON_ID: 2000067. Mater Hospital Upgrade                                                                                                                                                                                                       </t>
  </si>
  <si>
    <t xml:space="preserve">HVCON_ID: 2000068. Mater Hospital Upgrade                                                                                                                                                                                                       </t>
  </si>
  <si>
    <t xml:space="preserve">HVCON_ID: 2000069. 163/07 - Broadmeadow, Ailsa Rd - new Kiosk for new development                                                                                                                                                               </t>
  </si>
  <si>
    <t xml:space="preserve">Rog Capped +/-5%</t>
  </si>
  <si>
    <t xml:space="preserve">Carrington 33_11kV</t>
  </si>
  <si>
    <t xml:space="preserve">DNP_ID: 2147. City Main to Carrington. (feeder loading)                                                                  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Tighes Hill 33_11kV Tx1</t>
  </si>
  <si>
    <t xml:space="preserve">Tighes Hill 33_11kV Tx2</t>
  </si>
  <si>
    <t xml:space="preserve">HVCON_ID: 2013166. SC03403 Agri Terminal Grain Loader Carrington                                                                                                                                                                                </t>
  </si>
  <si>
    <t xml:space="preserve">HVCON_ID: 2013172. SC04801 Steel Works Rd Mayfield East - New HVC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Kotara 33_11kV</t>
  </si>
  <si>
    <t xml:space="preserve">DNP_ID: 2151. New Lambton to Kotara. SAO July 07 &amp; Jan 2009                                                                                                                                                                                     </t>
  </si>
  <si>
    <t xml:space="preserve">DNP_ID: 2152. New Lambton to Kotara. SAO July 07 &amp; Jan 2009                                                                                                                                                                                     </t>
  </si>
  <si>
    <t xml:space="preserve">DNP_ID: 2171. New Lambton to Kotara. SAO July 07 and back Nov08                                                                                                                                                                                 </t>
  </si>
  <si>
    <t xml:space="preserve">DNP_ID: 2172. New Lambton to Kotara. SAO July 07 and back Nov08                                                                                                                                                                                 </t>
  </si>
  <si>
    <t xml:space="preserve">DNP_ID: 6595. Establish 11kV connections to New Charlestown Zone Refer to DNP2098 for Dudley Decommissioning.                                                                                                                                   </t>
  </si>
  <si>
    <t xml:space="preserve">Charlestown 33_11kV Tx1</t>
  </si>
  <si>
    <t xml:space="preserve">Charlestown 33_11kV Tx2</t>
  </si>
  <si>
    <t xml:space="preserve">Charlestown 132_11kV Tx1</t>
  </si>
  <si>
    <t xml:space="preserve">DNP_ID: 7152. Load Trasnfer Cardiff 11kV Feeder 8669 to Kotara 11kV feeder 12205 Load Trasnfer complete (4/06/2013) await related projects to be completed to restore system to orginal configuration                                           </t>
  </si>
  <si>
    <t xml:space="preserve">Cardiff 33_11kV Tx1</t>
  </si>
  <si>
    <t xml:space="preserve">Cardiff 33_11kV Tx2</t>
  </si>
  <si>
    <t xml:space="preserve">HVCON_ID: 2000071. Westfield Kotara Expansion                                                                                                                                                                                                   </t>
  </si>
  <si>
    <t xml:space="preserve">HVCON_ID: 2000072. Westfield Kotara Expansion                                                                                                                                                                                                   </t>
  </si>
  <si>
    <t xml:space="preserve">HVCON_ID: 2000073. Homemaker Center extension 2011                                                                                                                                                                                              </t>
  </si>
  <si>
    <t xml:space="preserve">New Lambton 33_11kV</t>
  </si>
  <si>
    <t xml:space="preserve">DNP_ID: 2170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3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4. From Shortland ZS (Jesmond Woolworths)                                                                                                                                                                                            </t>
  </si>
  <si>
    <t xml:space="preserve">DNP_ID: 2175. To Shortland (IPD 5420)                                                                                                                                                                                                           </t>
  </si>
  <si>
    <t xml:space="preserve">DNP_ID: 2194. 0.5MVA from New Lambton SAO                                                                                                                                                                                                       </t>
  </si>
  <si>
    <t xml:space="preserve">DNP_ID: 7084. Jesmond 11kV Feeder 80784 - Croudace Rd Augmentation                                                                                                                                                                              </t>
  </si>
  <si>
    <t xml:space="preserve">Jesmond 132_11kV Tx2</t>
  </si>
  <si>
    <t xml:space="preserve">HVCON_ID: 2000085. JHH Upgrade                                                                                                                                                                                                                  </t>
  </si>
  <si>
    <t xml:space="preserve">HVCON_ID: 2013021. Hunter Medical Research Institute (JHH Load Increase) - SC# TBC                                                                                                                                                              </t>
  </si>
  <si>
    <t xml:space="preserve">Newcastle CBD 33_11kV</t>
  </si>
  <si>
    <t xml:space="preserve">DNP_ID: 7102. Newcastle CBD - New 11kV Feeder to Brown St                                                                                                                                                                                       </t>
  </si>
  <si>
    <t xml:space="preserve">DNP_ID: 7147. Newcastle CBD 11kV Feeder 34249 to 34261L Load Transfer                                                                                                                                                                           </t>
  </si>
  <si>
    <t xml:space="preserve">HVCON_ID: 2000074. RNH Closure                                                                                                                                                                                                                  </t>
  </si>
  <si>
    <t xml:space="preserve">HVCON_ID: 2000075. Polyclinic                                                                                                                                                                                                                   </t>
  </si>
  <si>
    <t xml:space="preserve">HVCON_ID: 2000076. Hqo Building Honeysuckle. 2x1000kVA                                                                                                                                                                                          </t>
  </si>
  <si>
    <t xml:space="preserve">HVCON_ID: 2000077. 319/08 - Newcastle West, Railway Street - New 1000kVA kiosk                                                                                                                                                                  </t>
  </si>
  <si>
    <t xml:space="preserve">HVCON_ID: 2000078. Royal Hospital Area Development 2-3 x 1500kVA                                                                                                                                                                                </t>
  </si>
  <si>
    <t xml:space="preserve">HVCON_ID: 2000079. Marketown Development. 2x1500kVA.                                                                                                                                                                                            </t>
  </si>
  <si>
    <t xml:space="preserve">HVCON_ID: 2000080. Marketown Development. 2x1500kVA.                                                                                                                                                                                            </t>
  </si>
  <si>
    <t xml:space="preserve">HVCON_ID: 2000081. Royal Hospital Area Development 2 x 1500kVA                                                                                                                                                                                  </t>
  </si>
  <si>
    <t xml:space="preserve">HVCON_ID: 2013167. SC03420 Burwood St Newcastle - Newcastle Courthouse                                                                                                                                                                          </t>
  </si>
  <si>
    <t xml:space="preserve">HVCON_ID: 2014093. Newcastle University - Auckland St Newcastle - New Chamber                                                                                                                                                                   </t>
  </si>
  <si>
    <t xml:space="preserve">Newcastle City Main 33_11kV</t>
  </si>
  <si>
    <t xml:space="preserve">Tighes Hill 33_11kV</t>
  </si>
  <si>
    <t xml:space="preserve">same as Carringt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4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44.427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1.505152152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35.5</v>
      </c>
      <c r="D7" s="66" t="n">
        <v>35.5</v>
      </c>
      <c r="E7" s="66" t="n">
        <v>35.5</v>
      </c>
      <c r="F7" s="66" t="n">
        <v>35.5</v>
      </c>
      <c r="G7" s="66" t="n">
        <v>35.5</v>
      </c>
      <c r="H7" s="66" t="n">
        <v>35.5</v>
      </c>
      <c r="I7" s="67" t="n">
        <v>0</v>
      </c>
      <c r="J7" s="56"/>
      <c r="K7" s="68" t="n">
        <v>35.5</v>
      </c>
      <c r="L7" s="69" t="n">
        <v>35.5</v>
      </c>
      <c r="M7" s="69" t="n">
        <v>35.5</v>
      </c>
      <c r="N7" s="69" t="n">
        <v>35.5</v>
      </c>
      <c r="O7" s="69" t="n">
        <v>35.5</v>
      </c>
      <c r="P7" s="69" t="n">
        <v>35.5</v>
      </c>
      <c r="Q7" s="69" t="n">
        <v>35.5</v>
      </c>
      <c r="R7" s="69" t="n">
        <v>35.5</v>
      </c>
      <c r="S7" s="69" t="n">
        <v>35.5</v>
      </c>
      <c r="T7" s="69" t="n">
        <v>35.5</v>
      </c>
      <c r="U7" s="69" t="n">
        <v>35.5</v>
      </c>
      <c r="V7" s="69" t="n">
        <v>35.5</v>
      </c>
      <c r="W7" s="69" t="n">
        <v>35.5</v>
      </c>
      <c r="X7" s="69" t="n">
        <v>35.5</v>
      </c>
      <c r="Y7" s="69" t="n">
        <v>35.5</v>
      </c>
      <c r="Z7" s="69" t="n">
        <v>35.5</v>
      </c>
      <c r="AA7" s="69" t="n">
        <v>35.5</v>
      </c>
      <c r="AB7" s="69" t="n">
        <v>35.5</v>
      </c>
      <c r="AC7" s="69" t="n">
        <v>35.5</v>
      </c>
      <c r="AD7" s="69" t="n">
        <v>35.5</v>
      </c>
      <c r="AE7" s="69" t="n">
        <v>35.5</v>
      </c>
      <c r="AF7" s="69" t="n">
        <v>35.5</v>
      </c>
      <c r="AG7" s="69" t="n">
        <v>35.5</v>
      </c>
      <c r="AH7" s="69" t="n">
        <v>35.5</v>
      </c>
      <c r="AI7" s="70" t="n">
        <v>35.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00</v>
      </c>
      <c r="AN8" s="80" t="n">
        <f aca="false">-SUMIF($AL$21:$AL$152,$AM8,AN$21:AN$152)+SUMIF($AM$21:$AM$152,$AM8,AN$21:AN$152)</f>
        <v>0.501717384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1</v>
      </c>
      <c r="AN9" s="87" t="n">
        <f aca="false">-SUMIF($AL$21:$AL$152,$AM9,AN$21:AN$152)+SUMIF($AM$21:$AM$152,$AM9,AN$21:AN$152)</f>
        <v>0.501717384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2</v>
      </c>
      <c r="AN10" s="91" t="n">
        <f aca="false">-SUMIF($AL$21:$AL$152,$AM10,AN$21:AN$152)+SUMIF($AM$21:$AM$152,$AM10,AN$21:AN$152)</f>
        <v>0.501717384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8</v>
      </c>
      <c r="AL21" s="116" t="s">
        <v>100</v>
      </c>
      <c r="AM21" s="116" t="s">
        <v>105</v>
      </c>
      <c r="AN21" s="117" t="n">
        <v>0.0825610885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8</v>
      </c>
      <c r="AL22" s="121" t="s">
        <v>100</v>
      </c>
      <c r="AM22" s="121" t="s">
        <v>106</v>
      </c>
      <c r="AN22" s="122" t="n">
        <v>0.0825610885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8</v>
      </c>
      <c r="AL23" s="121" t="s">
        <v>101</v>
      </c>
      <c r="AM23" s="121" t="s">
        <v>105</v>
      </c>
      <c r="AN23" s="122" t="n">
        <v>0.0825610885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8</v>
      </c>
      <c r="AL24" s="121" t="s">
        <v>101</v>
      </c>
      <c r="AM24" s="121" t="s">
        <v>106</v>
      </c>
      <c r="AN24" s="122" t="n">
        <v>0.0825610885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8</v>
      </c>
      <c r="AL25" s="121" t="s">
        <v>102</v>
      </c>
      <c r="AM25" s="121" t="s">
        <v>105</v>
      </c>
      <c r="AN25" s="122" t="n">
        <v>0.0825610885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8</v>
      </c>
      <c r="AL26" s="121" t="s">
        <v>102</v>
      </c>
      <c r="AM26" s="121" t="s">
        <v>106</v>
      </c>
      <c r="AN26" s="122" t="n">
        <v>0.0825610885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9</v>
      </c>
      <c r="AL27" s="121" t="s">
        <v>54</v>
      </c>
      <c r="AM27" s="121" t="s">
        <v>100</v>
      </c>
      <c r="AN27" s="122" t="n">
        <v>0.3334197805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9</v>
      </c>
      <c r="AL28" s="121" t="s">
        <v>54</v>
      </c>
      <c r="AM28" s="121" t="s">
        <v>101</v>
      </c>
      <c r="AN28" s="122" t="n">
        <v>0.3334197805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9</v>
      </c>
      <c r="AL29" s="121" t="s">
        <v>54</v>
      </c>
      <c r="AM29" s="121" t="s">
        <v>102</v>
      </c>
      <c r="AN29" s="122" t="n">
        <v>0.3334197805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9</v>
      </c>
      <c r="AL30" s="121" t="s">
        <v>55</v>
      </c>
      <c r="AM30" s="121" t="s">
        <v>100</v>
      </c>
      <c r="AN30" s="122" t="n">
        <v>0.3334197805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9</v>
      </c>
      <c r="AL31" s="121" t="s">
        <v>55</v>
      </c>
      <c r="AM31" s="121" t="s">
        <v>101</v>
      </c>
      <c r="AN31" s="122" t="n">
        <v>0.3334197805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9</v>
      </c>
      <c r="AL32" s="121" t="s">
        <v>55</v>
      </c>
      <c r="AM32" s="121" t="s">
        <v>102</v>
      </c>
      <c r="AN32" s="122" t="n">
        <v>0.3334197805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ewcastle City Mai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91653411</v>
      </c>
      <c r="B71" s="170" t="str">
        <f aca="false">"Diversity Factor: "&amp;ROUND(A71,2)</f>
        <v>Diversity Factor: 0.95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264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25.54236</v>
      </c>
      <c r="N6" s="58" t="n">
        <v>25.26111</v>
      </c>
      <c r="O6" s="58" t="n">
        <v>25.03702</v>
      </c>
      <c r="P6" s="58" t="n">
        <v>25.0369</v>
      </c>
      <c r="Q6" s="58" t="n">
        <v>25.17937</v>
      </c>
      <c r="R6" s="58" t="n">
        <v>25.36886</v>
      </c>
      <c r="S6" s="58" t="n">
        <v>25.51952</v>
      </c>
      <c r="T6" s="58" t="n">
        <v>25.71342</v>
      </c>
      <c r="U6" s="58" t="n">
        <v>25.85365</v>
      </c>
      <c r="V6" s="58" t="n">
        <v>26.04595</v>
      </c>
      <c r="W6" s="58" t="n">
        <v>26.23953</v>
      </c>
      <c r="X6" s="58" t="n">
        <v>26.46915</v>
      </c>
      <c r="Y6" s="58" t="n">
        <v>26.71957</v>
      </c>
      <c r="Z6" s="58" t="n">
        <v>26.96685</v>
      </c>
      <c r="AA6" s="58" t="n">
        <v>27.20851</v>
      </c>
      <c r="AB6" s="58" t="n">
        <v>27.45673</v>
      </c>
      <c r="AC6" s="58" t="n">
        <v>27.71157</v>
      </c>
      <c r="AD6" s="58" t="n">
        <v>27.97312</v>
      </c>
      <c r="AE6" s="58" t="n">
        <v>28.24148</v>
      </c>
      <c r="AF6" s="58" t="n">
        <v>28.51674</v>
      </c>
      <c r="AG6" s="58" t="n">
        <v>28.79899</v>
      </c>
      <c r="AH6" s="58" t="n">
        <v>29.08831</v>
      </c>
      <c r="AI6" s="59" t="n">
        <v>29.3848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25.5423456598</v>
      </c>
      <c r="AX6" s="63" t="n">
        <f aca="false">SUM(AX8:AX17)</f>
        <v>-0.1815548404</v>
      </c>
      <c r="AY6" s="63" t="n">
        <f aca="false">SUM(AY8:AY17)</f>
        <v>-0.2241311482</v>
      </c>
      <c r="AZ6" s="63" t="n">
        <f aca="false">SUM(AZ8:AZ17)</f>
        <v>-0.000118936000000014</v>
      </c>
      <c r="BA6" s="63" t="n">
        <f aca="false">SUM(BA8:BA17)</f>
        <v>0.1424990622</v>
      </c>
      <c r="BB6" s="63" t="n">
        <f aca="false">SUM(BB8:BB17)</f>
        <v>0.1895140622</v>
      </c>
      <c r="BC6" s="63" t="n">
        <f aca="false">SUM(BC8:BC17)</f>
        <v>0.1506938414</v>
      </c>
      <c r="BD6" s="63" t="n">
        <f aca="false">SUM(BD8:BD17)</f>
        <v>0.193933658</v>
      </c>
      <c r="BE6" s="63" t="n">
        <f aca="false">SUM(BE8:BE17)</f>
        <v>0.140252679</v>
      </c>
      <c r="BF6" s="63" t="n">
        <f aca="false">SUM(BF8:BF17)</f>
        <v>0.1923341676</v>
      </c>
      <c r="BG6" s="63" t="n">
        <f aca="false">SUM(BG8:BG17)</f>
        <v>0.1936057342</v>
      </c>
      <c r="BH6" s="63" t="n">
        <f aca="false">SUM(BH8:BH17)</f>
        <v>0.2296575376</v>
      </c>
      <c r="BI6" s="63" t="n">
        <f aca="false">SUM(BI8:BI17)</f>
        <v>0.250466012</v>
      </c>
      <c r="BJ6" s="63" t="n">
        <f aca="false">SUM(BJ8:BJ17)</f>
        <v>0.2473093168</v>
      </c>
      <c r="BK6" s="63" t="n">
        <f aca="false">SUM(BK8:BK17)</f>
        <v>0.2417067672</v>
      </c>
      <c r="BL6" s="63" t="n">
        <f aca="false">SUM(BL8:BL17)</f>
        <v>0.2482485592</v>
      </c>
      <c r="BM6" s="63" t="n">
        <f aca="false">SUM(BM8:BM17)</f>
        <v>0.2548772796</v>
      </c>
      <c r="BN6" s="63" t="n">
        <f aca="false">SUM(BN8:BN17)</f>
        <v>0.2615940482</v>
      </c>
      <c r="BO6" s="63" t="n">
        <f aca="false">SUM(BO8:BO17)</f>
        <v>0.2683999996</v>
      </c>
      <c r="BP6" s="63" t="n">
        <f aca="false">SUM(BP8:BP17)</f>
        <v>0.2752962824</v>
      </c>
      <c r="BQ6" s="63" t="n">
        <f aca="false">SUM(BQ8:BQ17)</f>
        <v>0.2822840598</v>
      </c>
      <c r="BR6" s="63" t="n">
        <f aca="false">SUM(BR8:BR17)</f>
        <v>0.2893645092</v>
      </c>
      <c r="BS6" s="64" t="n">
        <f aca="false">SUM(BS8:BS17)</f>
        <v>0.296538823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43.4</v>
      </c>
      <c r="N7" s="69" t="n">
        <v>43.4</v>
      </c>
      <c r="O7" s="69" t="n">
        <v>43.4</v>
      </c>
      <c r="P7" s="69" t="n">
        <v>43.4</v>
      </c>
      <c r="Q7" s="69" t="n">
        <v>43.4</v>
      </c>
      <c r="R7" s="69" t="n">
        <v>43.4</v>
      </c>
      <c r="S7" s="69" t="n">
        <v>43.4</v>
      </c>
      <c r="T7" s="69" t="n">
        <v>43.4</v>
      </c>
      <c r="U7" s="69" t="n">
        <v>43.4</v>
      </c>
      <c r="V7" s="69" t="n">
        <v>43.4</v>
      </c>
      <c r="W7" s="69" t="n">
        <v>43.4</v>
      </c>
      <c r="X7" s="69" t="n">
        <v>43.4</v>
      </c>
      <c r="Y7" s="69" t="n">
        <v>43.4</v>
      </c>
      <c r="Z7" s="69" t="n">
        <v>43.4</v>
      </c>
      <c r="AA7" s="69" t="n">
        <v>43.4</v>
      </c>
      <c r="AB7" s="69" t="n">
        <v>43.4</v>
      </c>
      <c r="AC7" s="69" t="n">
        <v>43.4</v>
      </c>
      <c r="AD7" s="69" t="n">
        <v>43.4</v>
      </c>
      <c r="AE7" s="69" t="n">
        <v>43.4</v>
      </c>
      <c r="AF7" s="69" t="n">
        <v>43.4</v>
      </c>
      <c r="AG7" s="69" t="n">
        <v>43.4</v>
      </c>
      <c r="AH7" s="69" t="n">
        <v>43.4</v>
      </c>
      <c r="AI7" s="70" t="n">
        <v>43.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70</v>
      </c>
      <c r="N8" s="77" t="n">
        <v>70</v>
      </c>
      <c r="O8" s="77" t="n">
        <v>70</v>
      </c>
      <c r="P8" s="77" t="n">
        <v>70</v>
      </c>
      <c r="Q8" s="77" t="n">
        <v>70</v>
      </c>
      <c r="R8" s="77" t="n">
        <v>70</v>
      </c>
      <c r="S8" s="77" t="n">
        <v>70</v>
      </c>
      <c r="T8" s="77" t="n">
        <v>70</v>
      </c>
      <c r="U8" s="77" t="n">
        <v>70</v>
      </c>
      <c r="V8" s="77" t="n">
        <v>70</v>
      </c>
      <c r="W8" s="77" t="n">
        <v>70</v>
      </c>
      <c r="X8" s="77" t="n">
        <v>70</v>
      </c>
      <c r="Y8" s="77" t="n">
        <v>70</v>
      </c>
      <c r="Z8" s="77" t="n">
        <v>70</v>
      </c>
      <c r="AA8" s="77" t="n">
        <v>70</v>
      </c>
      <c r="AB8" s="77" t="n">
        <v>70</v>
      </c>
      <c r="AC8" s="77" t="n">
        <v>70</v>
      </c>
      <c r="AD8" s="77" t="n">
        <v>70</v>
      </c>
      <c r="AE8" s="77" t="n">
        <v>70</v>
      </c>
      <c r="AF8" s="77" t="n">
        <v>70</v>
      </c>
      <c r="AG8" s="77" t="n">
        <v>70</v>
      </c>
      <c r="AH8" s="77" t="n">
        <v>70</v>
      </c>
      <c r="AI8" s="78" t="n">
        <v>70</v>
      </c>
      <c r="AM8" s="79" t="s">
        <v>12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14.2953775406</v>
      </c>
      <c r="AX8" s="82" t="n">
        <f aca="false">-SUMIF($AL$21:$AL$152,$AM8,AX$21:AX$152)+SUMIF($AM$21:$AM$152,$AM8,AX$21:AX$152)</f>
        <v>-0.0907774202</v>
      </c>
      <c r="AY8" s="82" t="n">
        <f aca="false">-SUMIF($AL$21:$AL$152,$AM8,AY$21:AY$152)+SUMIF($AM$21:$AM$152,$AM8,AY$21:AY$152)</f>
        <v>-0.1120655741</v>
      </c>
      <c r="AZ8" s="82" t="n">
        <f aca="false">-SUMIF($AL$21:$AL$152,$AM8,AZ$21:AZ$152)+SUMIF($AM$21:$AM$152,$AM8,AZ$21:AZ$152)</f>
        <v>-5.9468000000007E-005</v>
      </c>
      <c r="BA8" s="82" t="n">
        <f aca="false">-SUMIF($AL$21:$AL$152,$AM8,BA$21:BA$152)+SUMIF($AM$21:$AM$152,$AM8,BA$21:BA$152)</f>
        <v>0.0712495311</v>
      </c>
      <c r="BB8" s="82" t="n">
        <f aca="false">-SUMIF($AL$21:$AL$152,$AM8,BB$21:BB$152)+SUMIF($AM$21:$AM$152,$AM8,BB$21:BB$152)</f>
        <v>0.0947570311</v>
      </c>
      <c r="BC8" s="82" t="n">
        <f aca="false">-SUMIF($AL$21:$AL$152,$AM8,BC$21:BC$152)+SUMIF($AM$21:$AM$152,$AM8,BC$21:BC$152)</f>
        <v>0.0753469207</v>
      </c>
      <c r="BD8" s="83" t="n">
        <f aca="false">-SUMIF($AL$21:$AL$152,$AM8,BD$21:BD$152)+SUMIF($AM$21:$AM$152,$AM8,BD$21:BD$152)</f>
        <v>0.096966829</v>
      </c>
      <c r="BE8" s="83" t="n">
        <f aca="false">-SUMIF($AL$21:$AL$152,$AM8,BE$21:BE$152)+SUMIF($AM$21:$AM$152,$AM8,BE$21:BE$152)</f>
        <v>0.0701263395</v>
      </c>
      <c r="BF8" s="83" t="n">
        <f aca="false">-SUMIF($AL$21:$AL$152,$AM8,BF$21:BF$152)+SUMIF($AM$21:$AM$152,$AM8,BF$21:BF$152)</f>
        <v>0.0961670838</v>
      </c>
      <c r="BG8" s="83" t="n">
        <f aca="false">-SUMIF($AL$21:$AL$152,$AM8,BG$21:BG$152)+SUMIF($AM$21:$AM$152,$AM8,BG$21:BG$152)</f>
        <v>0.0968028671</v>
      </c>
      <c r="BH8" s="83" t="n">
        <f aca="false">-SUMIF($AL$21:$AL$152,$AM8,BH$21:BH$152)+SUMIF($AM$21:$AM$152,$AM8,BH$21:BH$152)</f>
        <v>0.1148287688</v>
      </c>
      <c r="BI8" s="83" t="n">
        <f aca="false">-SUMIF($AL$21:$AL$152,$AM8,BI$21:BI$152)+SUMIF($AM$21:$AM$152,$AM8,BI$21:BI$152)</f>
        <v>0.125233006</v>
      </c>
      <c r="BJ8" s="83" t="n">
        <f aca="false">-SUMIF($AL$21:$AL$152,$AM8,BJ$21:BJ$152)+SUMIF($AM$21:$AM$152,$AM8,BJ$21:BJ$152)</f>
        <v>0.1236546584</v>
      </c>
      <c r="BK8" s="83" t="n">
        <f aca="false">-SUMIF($AL$21:$AL$152,$AM8,BK$21:BK$152)+SUMIF($AM$21:$AM$152,$AM8,BK$21:BK$152)</f>
        <v>0.1208533836</v>
      </c>
      <c r="BL8" s="83" t="n">
        <f aca="false">-SUMIF($AL$21:$AL$152,$AM8,BL$21:BL$152)+SUMIF($AM$21:$AM$152,$AM8,BL$21:BL$152)</f>
        <v>0.1241242796</v>
      </c>
      <c r="BM8" s="83" t="n">
        <f aca="false">-SUMIF($AL$21:$AL$152,$AM8,BM$21:BM$152)+SUMIF($AM$21:$AM$152,$AM8,BM$21:BM$152)</f>
        <v>0.1274386398</v>
      </c>
      <c r="BN8" s="83" t="n">
        <f aca="false">-SUMIF($AL$21:$AL$152,$AM8,BN$21:BN$152)+SUMIF($AM$21:$AM$152,$AM8,BN$21:BN$152)</f>
        <v>0.1307970241</v>
      </c>
      <c r="BO8" s="83" t="n">
        <f aca="false">-SUMIF($AL$21:$AL$152,$AM8,BO$21:BO$152)+SUMIF($AM$21:$AM$152,$AM8,BO$21:BO$152)</f>
        <v>0.1341999998</v>
      </c>
      <c r="BP8" s="83" t="n">
        <f aca="false">-SUMIF($AL$21:$AL$152,$AM8,BP$21:BP$152)+SUMIF($AM$21:$AM$152,$AM8,BP$21:BP$152)</f>
        <v>0.1376481412</v>
      </c>
      <c r="BQ8" s="83" t="n">
        <f aca="false">-SUMIF($AL$21:$AL$152,$AM8,BQ$21:BQ$152)+SUMIF($AM$21:$AM$152,$AM8,BQ$21:BQ$152)</f>
        <v>0.1411420299</v>
      </c>
      <c r="BR8" s="83" t="n">
        <f aca="false">-SUMIF($AL$21:$AL$152,$AM8,BR$21:BR$152)+SUMIF($AM$21:$AM$152,$AM8,BR$21:BR$152)</f>
        <v>0.1446822546</v>
      </c>
      <c r="BS8" s="83" t="n">
        <f aca="false">-SUMIF($AL$21:$AL$152,$AM8,BS$21:BS$152)+SUMIF($AM$21:$AM$152,$AM8,BS$21:BS$152)</f>
        <v>0.148269411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11.2469681192</v>
      </c>
      <c r="AX9" s="89" t="n">
        <f aca="false">-SUMIF($AL$21:$AL$152,$AM9,AX$21:AX$152)+SUMIF($AM$21:$AM$152,$AM9,AX$21:AX$152)</f>
        <v>-0.0907774202</v>
      </c>
      <c r="AY9" s="89" t="n">
        <f aca="false">-SUMIF($AL$21:$AL$152,$AM9,AY$21:AY$152)+SUMIF($AM$21:$AM$152,$AM9,AY$21:AY$152)</f>
        <v>-0.1120655741</v>
      </c>
      <c r="AZ9" s="89" t="n">
        <f aca="false">-SUMIF($AL$21:$AL$152,$AM9,AZ$21:AZ$152)+SUMIF($AM$21:$AM$152,$AM9,AZ$21:AZ$152)</f>
        <v>-5.9468000000007E-005</v>
      </c>
      <c r="BA9" s="89" t="n">
        <f aca="false">-SUMIF($AL$21:$AL$152,$AM9,BA$21:BA$152)+SUMIF($AM$21:$AM$152,$AM9,BA$21:BA$152)</f>
        <v>0.0712495311</v>
      </c>
      <c r="BB9" s="89" t="n">
        <f aca="false">-SUMIF($AL$21:$AL$152,$AM9,BB$21:BB$152)+SUMIF($AM$21:$AM$152,$AM9,BB$21:BB$152)</f>
        <v>0.0947570311</v>
      </c>
      <c r="BC9" s="89" t="n">
        <f aca="false">-SUMIF($AL$21:$AL$152,$AM9,BC$21:BC$152)+SUMIF($AM$21:$AM$152,$AM9,BC$21:BC$152)</f>
        <v>0.0753469207</v>
      </c>
      <c r="BD9" s="90" t="n">
        <f aca="false">-SUMIF($AL$21:$AL$152,$AM9,BD$21:BD$152)+SUMIF($AM$21:$AM$152,$AM9,BD$21:BD$152)</f>
        <v>0.096966829</v>
      </c>
      <c r="BE9" s="90" t="n">
        <f aca="false">-SUMIF($AL$21:$AL$152,$AM9,BE$21:BE$152)+SUMIF($AM$21:$AM$152,$AM9,BE$21:BE$152)</f>
        <v>0.0701263395</v>
      </c>
      <c r="BF9" s="90" t="n">
        <f aca="false">-SUMIF($AL$21:$AL$152,$AM9,BF$21:BF$152)+SUMIF($AM$21:$AM$152,$AM9,BF$21:BF$152)</f>
        <v>0.0961670838</v>
      </c>
      <c r="BG9" s="90" t="n">
        <f aca="false">-SUMIF($AL$21:$AL$152,$AM9,BG$21:BG$152)+SUMIF($AM$21:$AM$152,$AM9,BG$21:BG$152)</f>
        <v>0.0968028671</v>
      </c>
      <c r="BH9" s="90" t="n">
        <f aca="false">-SUMIF($AL$21:$AL$152,$AM9,BH$21:BH$152)+SUMIF($AM$21:$AM$152,$AM9,BH$21:BH$152)</f>
        <v>0.1148287688</v>
      </c>
      <c r="BI9" s="90" t="n">
        <f aca="false">-SUMIF($AL$21:$AL$152,$AM9,BI$21:BI$152)+SUMIF($AM$21:$AM$152,$AM9,BI$21:BI$152)</f>
        <v>0.125233006</v>
      </c>
      <c r="BJ9" s="90" t="n">
        <f aca="false">-SUMIF($AL$21:$AL$152,$AM9,BJ$21:BJ$152)+SUMIF($AM$21:$AM$152,$AM9,BJ$21:BJ$152)</f>
        <v>0.1236546584</v>
      </c>
      <c r="BK9" s="90" t="n">
        <f aca="false">-SUMIF($AL$21:$AL$152,$AM9,BK$21:BK$152)+SUMIF($AM$21:$AM$152,$AM9,BK$21:BK$152)</f>
        <v>0.1208533836</v>
      </c>
      <c r="BL9" s="90" t="n">
        <f aca="false">-SUMIF($AL$21:$AL$152,$AM9,BL$21:BL$152)+SUMIF($AM$21:$AM$152,$AM9,BL$21:BL$152)</f>
        <v>0.1241242796</v>
      </c>
      <c r="BM9" s="90" t="n">
        <f aca="false">-SUMIF($AL$21:$AL$152,$AM9,BM$21:BM$152)+SUMIF($AM$21:$AM$152,$AM9,BM$21:BM$152)</f>
        <v>0.1274386398</v>
      </c>
      <c r="BN9" s="90" t="n">
        <f aca="false">-SUMIF($AL$21:$AL$152,$AM9,BN$21:BN$152)+SUMIF($AM$21:$AM$152,$AM9,BN$21:BN$152)</f>
        <v>0.1307970241</v>
      </c>
      <c r="BO9" s="90" t="n">
        <f aca="false">-SUMIF($AL$21:$AL$152,$AM9,BO$21:BO$152)+SUMIF($AM$21:$AM$152,$AM9,BO$21:BO$152)</f>
        <v>0.1341999998</v>
      </c>
      <c r="BP9" s="90" t="n">
        <f aca="false">-SUMIF($AL$21:$AL$152,$AM9,BP$21:BP$152)+SUMIF($AM$21:$AM$152,$AM9,BP$21:BP$152)</f>
        <v>0.1376481412</v>
      </c>
      <c r="BQ9" s="90" t="n">
        <f aca="false">-SUMIF($AL$21:$AL$152,$AM9,BQ$21:BQ$152)+SUMIF($AM$21:$AM$152,$AM9,BQ$21:BQ$152)</f>
        <v>0.1411420299</v>
      </c>
      <c r="BR9" s="90" t="n">
        <f aca="false">-SUMIF($AL$21:$AL$152,$AM9,BR$21:BR$152)+SUMIF($AM$21:$AM$152,$AM9,BR$21:BR$152)</f>
        <v>0.1446822546</v>
      </c>
      <c r="BS9" s="90" t="n">
        <f aca="false">-SUMIF($AL$21:$AL$152,$AM9,BS$21:BS$152)+SUMIF($AM$21:$AM$152,$AM9,BS$21:BS$152)</f>
        <v>0.148269411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2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-0.007584263</v>
      </c>
      <c r="AX21" s="118" t="n">
        <v>-0.07085697</v>
      </c>
      <c r="AY21" s="118" t="n">
        <v>-0.09101115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2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-0.007584263</v>
      </c>
      <c r="AX22" s="123" t="n">
        <v>-0.07085697</v>
      </c>
      <c r="AY22" s="123" t="n">
        <v>-0.09101115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9</v>
      </c>
      <c r="AL23" s="121" t="s">
        <v>105</v>
      </c>
      <c r="AM23" s="121" t="s">
        <v>12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5.6503508223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9</v>
      </c>
      <c r="AL24" s="121" t="s">
        <v>105</v>
      </c>
      <c r="AM24" s="121" t="s">
        <v>121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5.6503508223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9</v>
      </c>
      <c r="AL25" s="121" t="s">
        <v>106</v>
      </c>
      <c r="AM25" s="121" t="s">
        <v>12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5.6503508223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9</v>
      </c>
      <c r="AL26" s="121" t="s">
        <v>106</v>
      </c>
      <c r="AM26" s="121" t="s">
        <v>121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5.6503508223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3</v>
      </c>
      <c r="AL27" s="121" t="s">
        <v>105</v>
      </c>
      <c r="AM27" s="121" t="s">
        <v>12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1.5242047107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3</v>
      </c>
      <c r="AL28" s="121" t="s">
        <v>106</v>
      </c>
      <c r="AM28" s="121" t="s">
        <v>12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1.5242047107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3</v>
      </c>
      <c r="AL29" s="121" t="s">
        <v>52</v>
      </c>
      <c r="AM29" s="121" t="s">
        <v>12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.0687711586</v>
      </c>
      <c r="AX29" s="123" t="n">
        <v>0.1308113238</v>
      </c>
      <c r="AY29" s="123" t="n">
        <v>0.1807553739</v>
      </c>
      <c r="AZ29" s="123" t="n">
        <v>0.209934013</v>
      </c>
      <c r="BA29" s="123" t="n">
        <v>0.2258363741</v>
      </c>
      <c r="BB29" s="123" t="n">
        <v>0.2183198601</v>
      </c>
      <c r="BC29" s="123" t="n">
        <v>0.2105387727</v>
      </c>
      <c r="BD29" s="123" t="n">
        <v>0.213481301</v>
      </c>
      <c r="BE29" s="123" t="n">
        <v>0.2164630565</v>
      </c>
      <c r="BF29" s="123" t="n">
        <v>0.2194845458</v>
      </c>
      <c r="BG29" s="123" t="n">
        <v>0.2225462821</v>
      </c>
      <c r="BH29" s="123" t="n">
        <v>0.2256487848</v>
      </c>
      <c r="BI29" s="123" t="n">
        <v>0.22879258</v>
      </c>
      <c r="BJ29" s="123" t="n">
        <v>0.2319782004</v>
      </c>
      <c r="BK29" s="123" t="n">
        <v>0.2352061856</v>
      </c>
      <c r="BL29" s="123" t="n">
        <v>0.2384770816</v>
      </c>
      <c r="BM29" s="123" t="n">
        <v>0.2417914418</v>
      </c>
      <c r="BN29" s="123" t="n">
        <v>0.2451498261</v>
      </c>
      <c r="BO29" s="123" t="n">
        <v>0.2485528018</v>
      </c>
      <c r="BP29" s="123" t="n">
        <v>0.2520009432</v>
      </c>
      <c r="BQ29" s="123" t="n">
        <v>0.2554948319</v>
      </c>
      <c r="BR29" s="123" t="n">
        <v>0.2590350566</v>
      </c>
      <c r="BS29" s="124" t="n">
        <v>0.262622213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3</v>
      </c>
      <c r="AL30" s="121" t="s">
        <v>52</v>
      </c>
      <c r="AM30" s="121" t="s">
        <v>121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.0687711586</v>
      </c>
      <c r="AX30" s="123" t="n">
        <v>0.1308113238</v>
      </c>
      <c r="AY30" s="123" t="n">
        <v>0.1807553739</v>
      </c>
      <c r="AZ30" s="123" t="n">
        <v>0.209934013</v>
      </c>
      <c r="BA30" s="123" t="n">
        <v>0.2258363741</v>
      </c>
      <c r="BB30" s="123" t="n">
        <v>0.2183198601</v>
      </c>
      <c r="BC30" s="123" t="n">
        <v>0.2105387727</v>
      </c>
      <c r="BD30" s="123" t="n">
        <v>0.213481301</v>
      </c>
      <c r="BE30" s="123" t="n">
        <v>0.2164630565</v>
      </c>
      <c r="BF30" s="123" t="n">
        <v>0.2194845458</v>
      </c>
      <c r="BG30" s="123" t="n">
        <v>0.2225462821</v>
      </c>
      <c r="BH30" s="123" t="n">
        <v>0.2256487848</v>
      </c>
      <c r="BI30" s="123" t="n">
        <v>0.22879258</v>
      </c>
      <c r="BJ30" s="123" t="n">
        <v>0.2319782004</v>
      </c>
      <c r="BK30" s="123" t="n">
        <v>0.2352061856</v>
      </c>
      <c r="BL30" s="123" t="n">
        <v>0.2384770816</v>
      </c>
      <c r="BM30" s="123" t="n">
        <v>0.2417914418</v>
      </c>
      <c r="BN30" s="123" t="n">
        <v>0.2451498261</v>
      </c>
      <c r="BO30" s="123" t="n">
        <v>0.2485528018</v>
      </c>
      <c r="BP30" s="123" t="n">
        <v>0.2520009432</v>
      </c>
      <c r="BQ30" s="123" t="n">
        <v>0.2554948319</v>
      </c>
      <c r="BR30" s="123" t="n">
        <v>0.2590350566</v>
      </c>
      <c r="BS30" s="124" t="n">
        <v>0.262622213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74</v>
      </c>
      <c r="AL31" s="121" t="s">
        <v>52</v>
      </c>
      <c r="AM31" s="121" t="s">
        <v>12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-0.056128357</v>
      </c>
      <c r="AX31" s="123" t="n">
        <v>-0.086221477</v>
      </c>
      <c r="AY31" s="123" t="n">
        <v>-0.132768024</v>
      </c>
      <c r="AZ31" s="123" t="n">
        <v>-0.137258544</v>
      </c>
      <c r="BA31" s="123" t="n">
        <v>-0.078434966</v>
      </c>
      <c r="BB31" s="123" t="n">
        <v>-0.049922476</v>
      </c>
      <c r="BC31" s="123" t="n">
        <v>-0.060381297</v>
      </c>
      <c r="BD31" s="123" t="n">
        <v>-0.059273093</v>
      </c>
      <c r="BE31" s="123" t="n">
        <v>-0.077772621</v>
      </c>
      <c r="BF31" s="123" t="n">
        <v>-0.054753366</v>
      </c>
      <c r="BG31" s="123" t="n">
        <v>-0.057179319</v>
      </c>
      <c r="BH31" s="123" t="n">
        <v>-0.04225592</v>
      </c>
      <c r="BI31" s="123" t="n">
        <v>-0.034995478</v>
      </c>
      <c r="BJ31" s="123" t="n">
        <v>-0.039759446</v>
      </c>
      <c r="BK31" s="123" t="n">
        <v>-0.045788706</v>
      </c>
      <c r="BL31" s="123" t="n">
        <v>-0.045788706</v>
      </c>
      <c r="BM31" s="123" t="n">
        <v>-0.045788706</v>
      </c>
      <c r="BN31" s="123" t="n">
        <v>-0.045788706</v>
      </c>
      <c r="BO31" s="123" t="n">
        <v>-0.045788706</v>
      </c>
      <c r="BP31" s="123" t="n">
        <v>-0.045788706</v>
      </c>
      <c r="BQ31" s="123" t="n">
        <v>-0.045788706</v>
      </c>
      <c r="BR31" s="123" t="n">
        <v>-0.045788706</v>
      </c>
      <c r="BS31" s="124" t="n">
        <v>-0.045788706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74</v>
      </c>
      <c r="AL32" s="121" t="s">
        <v>52</v>
      </c>
      <c r="AM32" s="121" t="s">
        <v>121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-0.056128357</v>
      </c>
      <c r="AX32" s="123" t="n">
        <v>-0.086221477</v>
      </c>
      <c r="AY32" s="123" t="n">
        <v>-0.132768024</v>
      </c>
      <c r="AZ32" s="123" t="n">
        <v>-0.137258544</v>
      </c>
      <c r="BA32" s="123" t="n">
        <v>-0.078434966</v>
      </c>
      <c r="BB32" s="123" t="n">
        <v>-0.049922476</v>
      </c>
      <c r="BC32" s="123" t="n">
        <v>-0.060381297</v>
      </c>
      <c r="BD32" s="123" t="n">
        <v>-0.059273093</v>
      </c>
      <c r="BE32" s="123" t="n">
        <v>-0.077772621</v>
      </c>
      <c r="BF32" s="123" t="n">
        <v>-0.054753366</v>
      </c>
      <c r="BG32" s="123" t="n">
        <v>-0.057179319</v>
      </c>
      <c r="BH32" s="123" t="n">
        <v>-0.04225592</v>
      </c>
      <c r="BI32" s="123" t="n">
        <v>-0.034995478</v>
      </c>
      <c r="BJ32" s="123" t="n">
        <v>-0.039759446</v>
      </c>
      <c r="BK32" s="123" t="n">
        <v>-0.045788706</v>
      </c>
      <c r="BL32" s="123" t="n">
        <v>-0.045788706</v>
      </c>
      <c r="BM32" s="123" t="n">
        <v>-0.045788706</v>
      </c>
      <c r="BN32" s="123" t="n">
        <v>-0.045788706</v>
      </c>
      <c r="BO32" s="123" t="n">
        <v>-0.045788706</v>
      </c>
      <c r="BP32" s="123" t="n">
        <v>-0.045788706</v>
      </c>
      <c r="BQ32" s="123" t="n">
        <v>-0.045788706</v>
      </c>
      <c r="BR32" s="123" t="n">
        <v>-0.045788706</v>
      </c>
      <c r="BS32" s="124" t="n">
        <v>-0.045788706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7</v>
      </c>
      <c r="AL33" s="121" t="s">
        <v>52</v>
      </c>
      <c r="AM33" s="121" t="s">
        <v>12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-0.058792064</v>
      </c>
      <c r="AX33" s="123" t="n">
        <v>-0.064510297</v>
      </c>
      <c r="AY33" s="123" t="n">
        <v>-0.069041774</v>
      </c>
      <c r="AZ33" s="123" t="n">
        <v>-0.072734937</v>
      </c>
      <c r="BA33" s="123" t="n">
        <v>-0.076151877</v>
      </c>
      <c r="BB33" s="123" t="n">
        <v>-0.073640353</v>
      </c>
      <c r="BC33" s="123" t="n">
        <v>-0.074810555</v>
      </c>
      <c r="BD33" s="123" t="n">
        <v>-0.057241379</v>
      </c>
      <c r="BE33" s="123" t="n">
        <v>-0.068564096</v>
      </c>
      <c r="BF33" s="123" t="n">
        <v>-0.068564096</v>
      </c>
      <c r="BG33" s="123" t="n">
        <v>-0.068564096</v>
      </c>
      <c r="BH33" s="123" t="n">
        <v>-0.068564096</v>
      </c>
      <c r="BI33" s="123" t="n">
        <v>-0.068564096</v>
      </c>
      <c r="BJ33" s="123" t="n">
        <v>-0.068564096</v>
      </c>
      <c r="BK33" s="123" t="n">
        <v>-0.068564096</v>
      </c>
      <c r="BL33" s="123" t="n">
        <v>-0.068564096</v>
      </c>
      <c r="BM33" s="123" t="n">
        <v>-0.068564096</v>
      </c>
      <c r="BN33" s="123" t="n">
        <v>-0.068564096</v>
      </c>
      <c r="BO33" s="123" t="n">
        <v>-0.068564096</v>
      </c>
      <c r="BP33" s="123" t="n">
        <v>-0.068564096</v>
      </c>
      <c r="BQ33" s="123" t="n">
        <v>-0.068564096</v>
      </c>
      <c r="BR33" s="123" t="n">
        <v>-0.068564096</v>
      </c>
      <c r="BS33" s="124" t="n">
        <v>-0.068564096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77</v>
      </c>
      <c r="AL34" s="121" t="s">
        <v>52</v>
      </c>
      <c r="AM34" s="121" t="s">
        <v>121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-0.058792064</v>
      </c>
      <c r="AX34" s="123" t="n">
        <v>-0.064510297</v>
      </c>
      <c r="AY34" s="123" t="n">
        <v>-0.069041774</v>
      </c>
      <c r="AZ34" s="123" t="n">
        <v>-0.072734937</v>
      </c>
      <c r="BA34" s="123" t="n">
        <v>-0.076151877</v>
      </c>
      <c r="BB34" s="123" t="n">
        <v>-0.073640353</v>
      </c>
      <c r="BC34" s="123" t="n">
        <v>-0.074810555</v>
      </c>
      <c r="BD34" s="123" t="n">
        <v>-0.057241379</v>
      </c>
      <c r="BE34" s="123" t="n">
        <v>-0.068564096</v>
      </c>
      <c r="BF34" s="123" t="n">
        <v>-0.068564096</v>
      </c>
      <c r="BG34" s="123" t="n">
        <v>-0.068564096</v>
      </c>
      <c r="BH34" s="123" t="n">
        <v>-0.068564096</v>
      </c>
      <c r="BI34" s="123" t="n">
        <v>-0.068564096</v>
      </c>
      <c r="BJ34" s="123" t="n">
        <v>-0.068564096</v>
      </c>
      <c r="BK34" s="123" t="n">
        <v>-0.068564096</v>
      </c>
      <c r="BL34" s="123" t="n">
        <v>-0.068564096</v>
      </c>
      <c r="BM34" s="123" t="n">
        <v>-0.068564096</v>
      </c>
      <c r="BN34" s="123" t="n">
        <v>-0.068564096</v>
      </c>
      <c r="BO34" s="123" t="n">
        <v>-0.068564096</v>
      </c>
      <c r="BP34" s="123" t="n">
        <v>-0.068564096</v>
      </c>
      <c r="BQ34" s="123" t="n">
        <v>-0.068564096</v>
      </c>
      <c r="BR34" s="123" t="n">
        <v>-0.068564096</v>
      </c>
      <c r="BS34" s="124" t="n">
        <v>-0.068564096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s">
        <v>52</v>
      </c>
      <c r="K56" s="135" t="str">
        <f aca="false">BU56</f>
        <v>same as Carrington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6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829</v>
      </c>
      <c r="B60" s="141" t="n">
        <f aca="false">A60*(1+L60)</f>
        <v>0.9767171241</v>
      </c>
      <c r="C60" s="141" t="n">
        <f aca="false">B60*(1+M60)</f>
        <v>0.96909873053202</v>
      </c>
      <c r="D60" s="141" t="n">
        <f aca="false">C60*(1+N60)</f>
        <v>0.965319245482945</v>
      </c>
      <c r="E60" s="141" t="n">
        <f aca="false">D60*(1+O60)</f>
        <v>0.965319245482945</v>
      </c>
      <c r="F60" s="141" t="n">
        <f aca="false">E60*(1+P60)</f>
        <v>0.965319245482945</v>
      </c>
      <c r="G60" s="141" t="n">
        <f aca="false">F60*(1+Q60)</f>
        <v>0.965319245482945</v>
      </c>
      <c r="H60" s="141" t="n">
        <f aca="false">G60*(1+R60)</f>
        <v>0.965319245482945</v>
      </c>
      <c r="I60" s="141" t="n">
        <f aca="false">H60*(1+S60)</f>
        <v>0.965319245482945</v>
      </c>
      <c r="J60" s="141" t="n">
        <f aca="false">I60*(1+T60)</f>
        <v>0.965319245482945</v>
      </c>
      <c r="K60" s="142" t="n">
        <v>-0.01171</v>
      </c>
      <c r="L60" s="143" t="n">
        <v>-0.01171</v>
      </c>
      <c r="M60" s="143" t="n">
        <v>-0.0078</v>
      </c>
      <c r="N60" s="143" t="n">
        <v>-0.003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ighes Hill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0</v>
      </c>
      <c r="L65" s="158" t="n">
        <v>0</v>
      </c>
      <c r="M65" s="158" t="n">
        <v>1340.626</v>
      </c>
      <c r="N65" s="158" t="n">
        <v>1325.864</v>
      </c>
      <c r="O65" s="158" t="n">
        <v>1314.103</v>
      </c>
      <c r="P65" s="158" t="n">
        <v>1314.096</v>
      </c>
      <c r="Q65" s="158" t="n">
        <v>1321.574</v>
      </c>
      <c r="R65" s="158" t="n">
        <v>1331.519</v>
      </c>
      <c r="S65" s="158" t="n">
        <v>1339.427</v>
      </c>
      <c r="T65" s="158" t="n">
        <v>1349.604</v>
      </c>
      <c r="U65" s="158" t="n">
        <v>1356.965</v>
      </c>
      <c r="V65" s="158" t="n">
        <v>1367.058</v>
      </c>
      <c r="W65" s="158" t="n">
        <v>1377.218</v>
      </c>
      <c r="X65" s="158" t="n">
        <v>1389.27</v>
      </c>
      <c r="Y65" s="158" t="n">
        <v>1402.414</v>
      </c>
      <c r="Z65" s="158" t="n">
        <v>1415.392</v>
      </c>
      <c r="AA65" s="158" t="n">
        <v>1428.076</v>
      </c>
      <c r="AB65" s="158" t="n">
        <v>1441.104</v>
      </c>
      <c r="AC65" s="158" t="n">
        <v>1454.48</v>
      </c>
      <c r="AD65" s="158" t="n">
        <v>1468.208</v>
      </c>
      <c r="AE65" s="158" t="n">
        <v>1482.293</v>
      </c>
      <c r="AF65" s="158" t="n">
        <v>1496.74</v>
      </c>
      <c r="AG65" s="158" t="n">
        <v>1511.555</v>
      </c>
      <c r="AH65" s="158" t="n">
        <v>1526.74</v>
      </c>
      <c r="AI65" s="159" t="n">
        <v>1542.30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25.54236</v>
      </c>
      <c r="N66" s="164" t="n">
        <v>25.26111</v>
      </c>
      <c r="O66" s="164" t="n">
        <v>25.03702</v>
      </c>
      <c r="P66" s="164" t="n">
        <v>25.0369</v>
      </c>
      <c r="Q66" s="164" t="n">
        <v>25.17937</v>
      </c>
      <c r="R66" s="164" t="n">
        <v>25.36886</v>
      </c>
      <c r="S66" s="164" t="n">
        <v>25.51952</v>
      </c>
      <c r="T66" s="164" t="n">
        <v>25.71342</v>
      </c>
      <c r="U66" s="164" t="n">
        <v>25.85365</v>
      </c>
      <c r="V66" s="164" t="n">
        <v>26.04595</v>
      </c>
      <c r="W66" s="164" t="n">
        <v>26.23953</v>
      </c>
      <c r="X66" s="164" t="n">
        <v>26.46915</v>
      </c>
      <c r="Y66" s="164" t="n">
        <v>26.71957</v>
      </c>
      <c r="Z66" s="164" t="n">
        <v>26.96685</v>
      </c>
      <c r="AA66" s="164" t="n">
        <v>27.20851</v>
      </c>
      <c r="AB66" s="164" t="n">
        <v>27.45673</v>
      </c>
      <c r="AC66" s="164" t="n">
        <v>27.71157</v>
      </c>
      <c r="AD66" s="164" t="n">
        <v>27.97312</v>
      </c>
      <c r="AE66" s="164" t="n">
        <v>28.24148</v>
      </c>
      <c r="AF66" s="164" t="n">
        <v>28.51674</v>
      </c>
      <c r="AG66" s="164" t="n">
        <v>28.79899</v>
      </c>
      <c r="AH66" s="164" t="n">
        <v>29.08831</v>
      </c>
      <c r="AI66" s="165" t="n">
        <v>29.3848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22.77636</v>
      </c>
      <c r="N67" s="164" t="n">
        <v>22.52404</v>
      </c>
      <c r="O67" s="164" t="n">
        <v>22.32232</v>
      </c>
      <c r="P67" s="164" t="n">
        <v>22.32221</v>
      </c>
      <c r="Q67" s="164" t="n">
        <v>22.45046</v>
      </c>
      <c r="R67" s="164" t="n">
        <v>22.62102</v>
      </c>
      <c r="S67" s="164" t="n">
        <v>22.75665</v>
      </c>
      <c r="T67" s="164" t="n">
        <v>22.93119</v>
      </c>
      <c r="U67" s="164" t="n">
        <v>23.05741</v>
      </c>
      <c r="V67" s="164" t="n">
        <v>23.23052</v>
      </c>
      <c r="W67" s="164" t="n">
        <v>23.40476</v>
      </c>
      <c r="X67" s="164" t="n">
        <v>23.61145</v>
      </c>
      <c r="Y67" s="164" t="n">
        <v>23.83687</v>
      </c>
      <c r="Z67" s="164" t="n">
        <v>24.05945</v>
      </c>
      <c r="AA67" s="164" t="n">
        <v>24.27699</v>
      </c>
      <c r="AB67" s="164" t="n">
        <v>24.50041</v>
      </c>
      <c r="AC67" s="164" t="n">
        <v>24.7298</v>
      </c>
      <c r="AD67" s="164" t="n">
        <v>24.96523</v>
      </c>
      <c r="AE67" s="164" t="n">
        <v>25.20679</v>
      </c>
      <c r="AF67" s="164" t="n">
        <v>25.45456</v>
      </c>
      <c r="AG67" s="164" t="n">
        <v>25.70862</v>
      </c>
      <c r="AH67" s="164" t="n">
        <v>25.96904</v>
      </c>
      <c r="AI67" s="165" t="n">
        <v>26.2359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</v>
      </c>
      <c r="L68" s="164" t="n">
        <v>0</v>
      </c>
      <c r="M68" s="164" t="n">
        <v>11.56068</v>
      </c>
      <c r="N68" s="164" t="n">
        <v>11.43641</v>
      </c>
      <c r="O68" s="164" t="n">
        <v>11.33871</v>
      </c>
      <c r="P68" s="164" t="n">
        <v>11.33866</v>
      </c>
      <c r="Q68" s="164" t="n">
        <v>11.40078</v>
      </c>
      <c r="R68" s="164" t="n">
        <v>11.48338</v>
      </c>
      <c r="S68" s="164" t="n">
        <v>11.54907</v>
      </c>
      <c r="T68" s="164" t="n">
        <v>11.6336</v>
      </c>
      <c r="U68" s="164" t="n">
        <v>11.69474</v>
      </c>
      <c r="V68" s="164" t="n">
        <v>11.77857</v>
      </c>
      <c r="W68" s="164" t="n">
        <v>11.86297</v>
      </c>
      <c r="X68" s="164" t="n">
        <v>11.96307</v>
      </c>
      <c r="Y68" s="164" t="n">
        <v>12.07225</v>
      </c>
      <c r="Z68" s="164" t="n">
        <v>12.18005</v>
      </c>
      <c r="AA68" s="164" t="n">
        <v>12.2854</v>
      </c>
      <c r="AB68" s="164" t="n">
        <v>12.39361</v>
      </c>
      <c r="AC68" s="164" t="n">
        <v>12.50471</v>
      </c>
      <c r="AD68" s="164" t="n">
        <v>12.61874</v>
      </c>
      <c r="AE68" s="164" t="n">
        <v>12.73573</v>
      </c>
      <c r="AF68" s="164" t="n">
        <v>12.85573</v>
      </c>
      <c r="AG68" s="164" t="n">
        <v>12.97877</v>
      </c>
      <c r="AH68" s="164" t="n">
        <v>13.1049</v>
      </c>
      <c r="AI68" s="165" t="n">
        <v>13.2341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.891709</v>
      </c>
      <c r="N70" s="168" t="n">
        <v>0.891648</v>
      </c>
      <c r="O70" s="168" t="n">
        <v>0.891572</v>
      </c>
      <c r="P70" s="168" t="n">
        <v>0.891572</v>
      </c>
      <c r="Q70" s="168" t="n">
        <v>0.891621</v>
      </c>
      <c r="R70" s="168" t="n">
        <v>0.891684</v>
      </c>
      <c r="S70" s="168" t="n">
        <v>0.891734</v>
      </c>
      <c r="T70" s="168" t="n">
        <v>0.891798</v>
      </c>
      <c r="U70" s="168" t="n">
        <v>0.891843</v>
      </c>
      <c r="V70" s="168" t="n">
        <v>0.891904</v>
      </c>
      <c r="W70" s="168" t="n">
        <v>0.891965</v>
      </c>
      <c r="X70" s="168" t="n">
        <v>0.892036</v>
      </c>
      <c r="Y70" s="168" t="n">
        <v>0.892112</v>
      </c>
      <c r="Z70" s="168" t="n">
        <v>0.892186</v>
      </c>
      <c r="AA70" s="168" t="n">
        <v>0.892256</v>
      </c>
      <c r="AB70" s="168" t="n">
        <v>0.892328</v>
      </c>
      <c r="AC70" s="168" t="n">
        <v>0.892399</v>
      </c>
      <c r="AD70" s="168" t="n">
        <v>0.892472</v>
      </c>
      <c r="AE70" s="168" t="n">
        <v>0.892544</v>
      </c>
      <c r="AF70" s="168" t="n">
        <v>0.892618</v>
      </c>
      <c r="AG70" s="168" t="n">
        <v>0.892691</v>
      </c>
      <c r="AH70" s="168" t="n">
        <v>0.892765</v>
      </c>
      <c r="AI70" s="169" t="n">
        <v>0.89283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064143431</v>
      </c>
      <c r="B71" s="170" t="str">
        <f aca="false">"Diversity Factor: "&amp;ROUND(A71,2)</f>
        <v>Diversity Factor: 0.81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11.56068</v>
      </c>
      <c r="N71" s="173" t="n">
        <v>11.43641</v>
      </c>
      <c r="O71" s="173" t="n">
        <v>11.33871</v>
      </c>
      <c r="P71" s="173" t="n">
        <v>11.33866</v>
      </c>
      <c r="Q71" s="173" t="n">
        <v>11.40078</v>
      </c>
      <c r="R71" s="173" t="n">
        <v>11.48338</v>
      </c>
      <c r="S71" s="173" t="n">
        <v>11.54907</v>
      </c>
      <c r="T71" s="173" t="n">
        <v>11.6336</v>
      </c>
      <c r="U71" s="173" t="n">
        <v>11.69474</v>
      </c>
      <c r="V71" s="173" t="n">
        <v>11.77857</v>
      </c>
      <c r="W71" s="173" t="n">
        <v>11.86297</v>
      </c>
      <c r="X71" s="173" t="n">
        <v>11.96307</v>
      </c>
      <c r="Y71" s="173" t="n">
        <v>12.07225</v>
      </c>
      <c r="Z71" s="173" t="n">
        <v>12.18005</v>
      </c>
      <c r="AA71" s="173" t="n">
        <v>12.2854</v>
      </c>
      <c r="AB71" s="173" t="n">
        <v>12.39361</v>
      </c>
      <c r="AC71" s="173" t="n">
        <v>12.50471</v>
      </c>
      <c r="AD71" s="173" t="n">
        <v>12.61874</v>
      </c>
      <c r="AE71" s="173" t="n">
        <v>12.73573</v>
      </c>
      <c r="AF71" s="173" t="n">
        <v>12.85573</v>
      </c>
      <c r="AG71" s="173" t="n">
        <v>12.97877</v>
      </c>
      <c r="AH71" s="173" t="n">
        <v>13.1049</v>
      </c>
      <c r="AI71" s="174" t="n">
        <v>13.2341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.891709</v>
      </c>
      <c r="N72" s="179" t="n">
        <v>0.891648</v>
      </c>
      <c r="O72" s="179" t="n">
        <v>0.891572</v>
      </c>
      <c r="P72" s="179" t="n">
        <v>0.891572</v>
      </c>
      <c r="Q72" s="179" t="n">
        <v>0.891621</v>
      </c>
      <c r="R72" s="179" t="n">
        <v>0.891684</v>
      </c>
      <c r="S72" s="179" t="n">
        <v>0.891734</v>
      </c>
      <c r="T72" s="179" t="n">
        <v>0.891798</v>
      </c>
      <c r="U72" s="179" t="n">
        <v>0.891843</v>
      </c>
      <c r="V72" s="179" t="n">
        <v>0.891904</v>
      </c>
      <c r="W72" s="179" t="n">
        <v>0.891965</v>
      </c>
      <c r="X72" s="179" t="n">
        <v>0.892036</v>
      </c>
      <c r="Y72" s="179" t="n">
        <v>0.892112</v>
      </c>
      <c r="Z72" s="179" t="n">
        <v>0.892186</v>
      </c>
      <c r="AA72" s="179" t="n">
        <v>0.892256</v>
      </c>
      <c r="AB72" s="179" t="n">
        <v>0.892328</v>
      </c>
      <c r="AC72" s="179" t="n">
        <v>0.892399</v>
      </c>
      <c r="AD72" s="179" t="n">
        <v>0.892472</v>
      </c>
      <c r="AE72" s="179" t="n">
        <v>0.892544</v>
      </c>
      <c r="AF72" s="179" t="n">
        <v>0.892618</v>
      </c>
      <c r="AG72" s="179" t="n">
        <v>0.892691</v>
      </c>
      <c r="AH72" s="179" t="n">
        <v>0.892765</v>
      </c>
      <c r="AI72" s="180" t="n">
        <v>0.89283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035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n">
        <v>17.328</v>
      </c>
      <c r="G6" s="54" t="n">
        <v>22.999</v>
      </c>
      <c r="H6" s="54" t="n">
        <v>32.401</v>
      </c>
      <c r="I6" s="55" t="n">
        <v>25.65</v>
      </c>
      <c r="J6" s="56"/>
      <c r="K6" s="57" t="n">
        <v>25.21729</v>
      </c>
      <c r="L6" s="58" t="n">
        <v>23.20705</v>
      </c>
      <c r="M6" s="58" t="n">
        <v>22.95231</v>
      </c>
      <c r="N6" s="58" t="n">
        <v>22.73113</v>
      </c>
      <c r="O6" s="58" t="n">
        <v>22.66761</v>
      </c>
      <c r="P6" s="58" t="n">
        <v>22.64785</v>
      </c>
      <c r="Q6" s="58" t="n">
        <v>22.80562</v>
      </c>
      <c r="R6" s="58" t="n">
        <v>23.01193</v>
      </c>
      <c r="S6" s="58" t="n">
        <v>23.17899</v>
      </c>
      <c r="T6" s="58" t="n">
        <v>23.39468</v>
      </c>
      <c r="U6" s="58" t="n">
        <v>23.56519</v>
      </c>
      <c r="V6" s="58" t="n">
        <v>23.80147</v>
      </c>
      <c r="W6" s="58" t="n">
        <v>24.04234</v>
      </c>
      <c r="X6" s="58" t="n">
        <v>24.32108</v>
      </c>
      <c r="Y6" s="58" t="n">
        <v>24.62485</v>
      </c>
      <c r="Z6" s="58" t="n">
        <v>24.7338</v>
      </c>
      <c r="AA6" s="58" t="n">
        <v>25.02028</v>
      </c>
      <c r="AB6" s="58" t="n">
        <v>25.31654</v>
      </c>
      <c r="AC6" s="58" t="n">
        <v>25.62276</v>
      </c>
      <c r="AD6" s="58" t="n">
        <v>25.93912</v>
      </c>
      <c r="AE6" s="58" t="n">
        <v>26.26579</v>
      </c>
      <c r="AF6" s="58" t="n">
        <v>26.60295</v>
      </c>
      <c r="AG6" s="58" t="n">
        <v>26.95078</v>
      </c>
      <c r="AH6" s="58" t="n">
        <v>27.30945</v>
      </c>
      <c r="AI6" s="59" t="n">
        <v>27.67916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12.6388151582</v>
      </c>
      <c r="AR6" s="62" t="n">
        <f aca="false">SUM(AR8:AR17)</f>
        <v>14.363052899</v>
      </c>
      <c r="AS6" s="62" t="n">
        <f aca="false">SUM(AS8:AS17)</f>
        <v>3.2632403632</v>
      </c>
      <c r="AT6" s="62" t="n">
        <f aca="false">SUM(AT8:AT17)</f>
        <v>-0.02391</v>
      </c>
      <c r="AU6" s="63" t="n">
        <f aca="false">SUM(AU8:AU17)</f>
        <v>-1.9003805629</v>
      </c>
      <c r="AV6" s="63" t="n">
        <f aca="false">SUM(AV8:AV17)</f>
        <v>-2.0351184153</v>
      </c>
      <c r="AW6" s="63" t="n">
        <f aca="false">SUM(AW8:AW17)</f>
        <v>-0.0723639576</v>
      </c>
      <c r="AX6" s="63" t="n">
        <f aca="false">SUM(AX8:AX17)</f>
        <v>-0.1377423446</v>
      </c>
      <c r="AY6" s="63" t="n">
        <f aca="false">SUM(AY8:AY17)</f>
        <v>-0.0679753039</v>
      </c>
      <c r="AZ6" s="63" t="n">
        <f aca="false">SUM(AZ8:AZ17)</f>
        <v>-0.0211572586</v>
      </c>
      <c r="BA6" s="63" t="n">
        <f aca="false">SUM(BA8:BA17)</f>
        <v>0.1688152654</v>
      </c>
      <c r="BB6" s="63" t="n">
        <f aca="false">SUM(BB8:BB17)</f>
        <v>0.2204918405</v>
      </c>
      <c r="BC6" s="63" t="n">
        <f aca="false">SUM(BC8:BC17)</f>
        <v>0.1783519512</v>
      </c>
      <c r="BD6" s="63" t="n">
        <f aca="false">SUM(BD8:BD17)</f>
        <v>0.2299893105</v>
      </c>
      <c r="BE6" s="63" t="n">
        <f aca="false">SUM(BE8:BE17)</f>
        <v>0.181624326</v>
      </c>
      <c r="BF6" s="63" t="n">
        <f aca="false">SUM(BF8:BF17)</f>
        <v>0.2513754979</v>
      </c>
      <c r="BG6" s="63" t="n">
        <f aca="false">SUM(BG8:BG17)</f>
        <v>0.2559256536</v>
      </c>
      <c r="BH6" s="63" t="n">
        <f aca="false">SUM(BH8:BH17)</f>
        <v>0.2957698022</v>
      </c>
      <c r="BI6" s="63" t="n">
        <f aca="false">SUM(BI8:BI17)</f>
        <v>0.3218388371</v>
      </c>
      <c r="BJ6" s="63" t="n">
        <f aca="false">SUM(BJ8:BJ17)</f>
        <v>0.3194624354</v>
      </c>
      <c r="BK6" s="63" t="n">
        <f aca="false">SUM(BK8:BK17)</f>
        <v>0.3178683238</v>
      </c>
      <c r="BL6" s="63" t="n">
        <f aca="false">SUM(BL8:BL17)</f>
        <v>0.3278571423</v>
      </c>
      <c r="BM6" s="63" t="n">
        <f aca="false">SUM(BM8:BM17)</f>
        <v>0.3379886665</v>
      </c>
      <c r="BN6" s="63" t="n">
        <f aca="false">SUM(BN8:BN17)</f>
        <v>0.3482648236</v>
      </c>
      <c r="BO6" s="63" t="n">
        <f aca="false">SUM(BO8:BO17)</f>
        <v>0.3586875658</v>
      </c>
      <c r="BP6" s="63" t="n">
        <f aca="false">SUM(BP8:BP17)</f>
        <v>0.3692588712</v>
      </c>
      <c r="BQ6" s="63" t="n">
        <f aca="false">SUM(BQ8:BQ17)</f>
        <v>0.3799807431</v>
      </c>
      <c r="BR6" s="63" t="n">
        <f aca="false">SUM(BR8:BR17)</f>
        <v>0.3908552111</v>
      </c>
      <c r="BS6" s="64" t="n">
        <f aca="false">SUM(BS8:BS17)</f>
        <v>0.401884331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60</v>
      </c>
      <c r="G7" s="66" t="n">
        <v>60</v>
      </c>
      <c r="H7" s="66" t="n">
        <v>63.03</v>
      </c>
      <c r="I7" s="67" t="n">
        <v>63.03</v>
      </c>
      <c r="J7" s="56"/>
      <c r="K7" s="68" t="n">
        <v>63.03</v>
      </c>
      <c r="L7" s="69" t="n">
        <v>63.03</v>
      </c>
      <c r="M7" s="69" t="n">
        <v>63.03</v>
      </c>
      <c r="N7" s="69" t="n">
        <v>63.03</v>
      </c>
      <c r="O7" s="69" t="n">
        <v>63.03</v>
      </c>
      <c r="P7" s="69" t="n">
        <v>63.03</v>
      </c>
      <c r="Q7" s="69" t="n">
        <v>63.03</v>
      </c>
      <c r="R7" s="69" t="n">
        <v>63.03</v>
      </c>
      <c r="S7" s="69" t="n">
        <v>63.03</v>
      </c>
      <c r="T7" s="69" t="n">
        <v>63.03</v>
      </c>
      <c r="U7" s="69" t="n">
        <v>63.03</v>
      </c>
      <c r="V7" s="69" t="n">
        <v>63.03</v>
      </c>
      <c r="W7" s="69" t="n">
        <v>63.03</v>
      </c>
      <c r="X7" s="69" t="n">
        <v>63.03</v>
      </c>
      <c r="Y7" s="69" t="n">
        <v>63.03</v>
      </c>
      <c r="Z7" s="69" t="n">
        <v>63.03</v>
      </c>
      <c r="AA7" s="69" t="n">
        <v>63.03</v>
      </c>
      <c r="AB7" s="69" t="n">
        <v>63.03</v>
      </c>
      <c r="AC7" s="69" t="n">
        <v>63.03</v>
      </c>
      <c r="AD7" s="69" t="n">
        <v>63.03</v>
      </c>
      <c r="AE7" s="69" t="n">
        <v>63.03</v>
      </c>
      <c r="AF7" s="69" t="n">
        <v>63.03</v>
      </c>
      <c r="AG7" s="69" t="n">
        <v>63.03</v>
      </c>
      <c r="AH7" s="69" t="n">
        <v>63.03</v>
      </c>
      <c r="AI7" s="70" t="n">
        <v>63.0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00</v>
      </c>
      <c r="G8" s="74" t="n">
        <v>100</v>
      </c>
      <c r="H8" s="74" t="n">
        <v>125.21</v>
      </c>
      <c r="I8" s="75" t="n">
        <v>125.21</v>
      </c>
      <c r="J8" s="56"/>
      <c r="K8" s="76" t="n">
        <v>125.21</v>
      </c>
      <c r="L8" s="77" t="n">
        <v>125.21</v>
      </c>
      <c r="M8" s="77" t="n">
        <v>125.21</v>
      </c>
      <c r="N8" s="77" t="n">
        <v>125.21</v>
      </c>
      <c r="O8" s="77" t="n">
        <v>125.21</v>
      </c>
      <c r="P8" s="77" t="n">
        <v>125.21</v>
      </c>
      <c r="Q8" s="77" t="n">
        <v>125.21</v>
      </c>
      <c r="R8" s="77" t="n">
        <v>125.21</v>
      </c>
      <c r="S8" s="77" t="n">
        <v>125.21</v>
      </c>
      <c r="T8" s="77" t="n">
        <v>125.21</v>
      </c>
      <c r="U8" s="77" t="n">
        <v>125.21</v>
      </c>
      <c r="V8" s="77" t="n">
        <v>125.21</v>
      </c>
      <c r="W8" s="77" t="n">
        <v>125.21</v>
      </c>
      <c r="X8" s="77" t="n">
        <v>125.21</v>
      </c>
      <c r="Y8" s="77" t="n">
        <v>125.21</v>
      </c>
      <c r="Z8" s="77" t="n">
        <v>125.21</v>
      </c>
      <c r="AA8" s="77" t="n">
        <v>125.21</v>
      </c>
      <c r="AB8" s="77" t="n">
        <v>125.21</v>
      </c>
      <c r="AC8" s="77" t="n">
        <v>125.21</v>
      </c>
      <c r="AD8" s="77" t="n">
        <v>125.21</v>
      </c>
      <c r="AE8" s="77" t="n">
        <v>125.21</v>
      </c>
      <c r="AF8" s="77" t="n">
        <v>125.21</v>
      </c>
      <c r="AG8" s="77" t="n">
        <v>125.21</v>
      </c>
      <c r="AH8" s="77" t="n">
        <v>125.21</v>
      </c>
      <c r="AI8" s="78" t="n">
        <v>125.21</v>
      </c>
      <c r="AM8" s="79" t="s">
        <v>4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6.8634625366</v>
      </c>
      <c r="AR8" s="81" t="n">
        <f aca="false">-SUMIF($AL$21:$AL$152,$AM8,AR$21:AR$152)+SUMIF($AM$21:$AM$152,$AM8,AR$21:AR$152)</f>
        <v>8.0004232212</v>
      </c>
      <c r="AS8" s="81" t="n">
        <f aca="false">-SUMIF($AL$21:$AL$152,$AM8,AS$21:AS$152)+SUMIF($AM$21:$AM$152,$AM8,AS$21:AS$152)</f>
        <v>-0.8791169372</v>
      </c>
      <c r="AT8" s="81" t="n">
        <f aca="false">-SUMIF($AL$21:$AL$152,$AM8,AT$21:AT$152)+SUMIF($AM$21:$AM$152,$AM8,AT$21:AT$152)</f>
        <v>-0.012984238</v>
      </c>
      <c r="AU8" s="82" t="n">
        <f aca="false">-SUMIF($AL$21:$AL$152,$AM8,AU$21:AU$152)+SUMIF($AM$21:$AM$152,$AM8,AU$21:AU$152)</f>
        <v>-0.224973772</v>
      </c>
      <c r="AV8" s="82" t="n">
        <f aca="false">-SUMIF($AL$21:$AL$152,$AM8,AV$21:AV$152)+SUMIF($AM$21:$AM$152,$AM8,AV$21:AV$152)</f>
        <v>-1.9757772603</v>
      </c>
      <c r="AW8" s="82" t="n">
        <f aca="false">-SUMIF($AL$21:$AL$152,$AM8,AW$21:AW$152)+SUMIF($AM$21:$AM$152,$AM8,AW$21:AW$152)</f>
        <v>-0.0392969841</v>
      </c>
      <c r="AX8" s="82" t="n">
        <f aca="false">-SUMIF($AL$21:$AL$152,$AM8,AX$21:AX$152)+SUMIF($AM$21:$AM$152,$AM8,AX$21:AX$152)</f>
        <v>-0.0748004781</v>
      </c>
      <c r="AY8" s="82" t="n">
        <f aca="false">-SUMIF($AL$21:$AL$152,$AM8,AY$21:AY$152)+SUMIF($AM$21:$AM$152,$AM8,AY$21:AY$152)</f>
        <v>-0.0369137413</v>
      </c>
      <c r="AZ8" s="82" t="n">
        <f aca="false">-SUMIF($AL$21:$AL$152,$AM8,AZ$21:AZ$152)+SUMIF($AM$21:$AM$152,$AM8,AZ$21:AZ$152)</f>
        <v>-0.0114893722</v>
      </c>
      <c r="BA8" s="82" t="n">
        <f aca="false">-SUMIF($AL$21:$AL$152,$AM8,BA$21:BA$152)+SUMIF($AM$21:$AM$152,$AM8,BA$21:BA$152)</f>
        <v>0.0916745151</v>
      </c>
      <c r="BB8" s="82" t="n">
        <f aca="false">-SUMIF($AL$21:$AL$152,$AM8,BB$21:BB$152)+SUMIF($AM$21:$AM$152,$AM8,BB$21:BB$152)</f>
        <v>0.1197372911</v>
      </c>
      <c r="BC8" s="82" t="n">
        <f aca="false">-SUMIF($AL$21:$AL$152,$AM8,BC$21:BC$152)+SUMIF($AM$21:$AM$152,$AM8,BC$21:BC$152)</f>
        <v>0.0968533772</v>
      </c>
      <c r="BD8" s="83" t="n">
        <f aca="false">-SUMIF($AL$21:$AL$152,$AM8,BD$21:BD$152)+SUMIF($AM$21:$AM$152,$AM8,BD$21:BD$152)</f>
        <v>0.1248948568</v>
      </c>
      <c r="BE8" s="83" t="n">
        <f aca="false">-SUMIF($AL$21:$AL$152,$AM8,BE$21:BE$152)+SUMIF($AM$21:$AM$152,$AM8,BE$21:BE$152)</f>
        <v>0.0986304281</v>
      </c>
      <c r="BF8" s="83" t="n">
        <f aca="false">-SUMIF($AL$21:$AL$152,$AM8,BF$21:BF$152)+SUMIF($AM$21:$AM$152,$AM8,BF$21:BF$152)</f>
        <v>0.1365085484</v>
      </c>
      <c r="BG8" s="83" t="n">
        <f aca="false">-SUMIF($AL$21:$AL$152,$AM8,BG$21:BG$152)+SUMIF($AM$21:$AM$152,$AM8,BG$21:BG$152)</f>
        <v>0.1389794938</v>
      </c>
      <c r="BH8" s="83" t="n">
        <f aca="false">-SUMIF($AL$21:$AL$152,$AM8,BH$21:BH$152)+SUMIF($AM$21:$AM$152,$AM8,BH$21:BH$152)</f>
        <v>0.1606167135</v>
      </c>
      <c r="BI8" s="83" t="n">
        <f aca="false">-SUMIF($AL$21:$AL$152,$AM8,BI$21:BI$152)+SUMIF($AM$21:$AM$152,$AM8,BI$21:BI$152)</f>
        <v>0.1747734085</v>
      </c>
      <c r="BJ8" s="83" t="n">
        <f aca="false">-SUMIF($AL$21:$AL$152,$AM8,BJ$21:BJ$152)+SUMIF($AM$21:$AM$152,$AM8,BJ$21:BJ$152)</f>
        <v>0.1734829116</v>
      </c>
      <c r="BK8" s="83" t="n">
        <f aca="false">-SUMIF($AL$21:$AL$152,$AM8,BK$21:BK$152)+SUMIF($AM$21:$AM$152,$AM8,BK$21:BK$152)</f>
        <v>0.1726172355</v>
      </c>
      <c r="BL8" s="83" t="n">
        <f aca="false">-SUMIF($AL$21:$AL$152,$AM8,BL$21:BL$152)+SUMIF($AM$21:$AM$152,$AM8,BL$21:BL$152)</f>
        <v>0.178041627</v>
      </c>
      <c r="BM8" s="83" t="n">
        <f aca="false">-SUMIF($AL$21:$AL$152,$AM8,BM$21:BM$152)+SUMIF($AM$21:$AM$152,$AM8,BM$21:BM$152)</f>
        <v>0.1835435143</v>
      </c>
      <c r="BN8" s="83" t="n">
        <f aca="false">-SUMIF($AL$21:$AL$152,$AM8,BN$21:BN$152)+SUMIF($AM$21:$AM$152,$AM8,BN$21:BN$152)</f>
        <v>0.189123944</v>
      </c>
      <c r="BO8" s="83" t="n">
        <f aca="false">-SUMIF($AL$21:$AL$152,$AM8,BO$21:BO$152)+SUMIF($AM$21:$AM$152,$AM8,BO$21:BO$152)</f>
        <v>0.1947839762</v>
      </c>
      <c r="BP8" s="83" t="n">
        <f aca="false">-SUMIF($AL$21:$AL$152,$AM8,BP$21:BP$152)+SUMIF($AM$21:$AM$152,$AM8,BP$21:BP$152)</f>
        <v>0.2005246851</v>
      </c>
      <c r="BQ8" s="83" t="n">
        <f aca="false">-SUMIF($AL$21:$AL$152,$AM8,BQ$21:BQ$152)+SUMIF($AM$21:$AM$152,$AM8,BQ$21:BQ$152)</f>
        <v>0.2063471586</v>
      </c>
      <c r="BR8" s="83" t="n">
        <f aca="false">-SUMIF($AL$21:$AL$152,$AM8,BR$21:BR$152)+SUMIF($AM$21:$AM$152,$AM8,BR$21:BR$152)</f>
        <v>0.2122524988</v>
      </c>
      <c r="BS8" s="83" t="n">
        <f aca="false">-SUMIF($AL$21:$AL$152,$AM8,BS$21:BS$152)+SUMIF($AM$21:$AM$152,$AM8,BS$21:BS$152)</f>
        <v>0.218241822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5.7753526216</v>
      </c>
      <c r="AR9" s="88" t="n">
        <f aca="false">-SUMIF($AL$21:$AL$152,$AM9,AR$21:AR$152)+SUMIF($AM$21:$AM$152,$AM9,AR$21:AR$152)</f>
        <v>6.3626296778</v>
      </c>
      <c r="AS9" s="88" t="n">
        <f aca="false">-SUMIF($AL$21:$AL$152,$AM9,AS$21:AS$152)+SUMIF($AM$21:$AM$152,$AM9,AS$21:AS$152)</f>
        <v>4.1423573004</v>
      </c>
      <c r="AT9" s="88" t="n">
        <f aca="false">-SUMIF($AL$21:$AL$152,$AM9,AT$21:AT$152)+SUMIF($AM$21:$AM$152,$AM9,AT$21:AT$152)</f>
        <v>-0.010925762</v>
      </c>
      <c r="AU9" s="89" t="n">
        <f aca="false">-SUMIF($AL$21:$AL$152,$AM9,AU$21:AU$152)+SUMIF($AM$21:$AM$152,$AM9,AU$21:AU$152)</f>
        <v>-1.6754067909</v>
      </c>
      <c r="AV9" s="89" t="n">
        <f aca="false">-SUMIF($AL$21:$AL$152,$AM9,AV$21:AV$152)+SUMIF($AM$21:$AM$152,$AM9,AV$21:AV$152)</f>
        <v>-0.059341155</v>
      </c>
      <c r="AW9" s="89" t="n">
        <f aca="false">-SUMIF($AL$21:$AL$152,$AM9,AW$21:AW$152)+SUMIF($AM$21:$AM$152,$AM9,AW$21:AW$152)</f>
        <v>-0.0330669735</v>
      </c>
      <c r="AX9" s="89" t="n">
        <f aca="false">-SUMIF($AL$21:$AL$152,$AM9,AX$21:AX$152)+SUMIF($AM$21:$AM$152,$AM9,AX$21:AX$152)</f>
        <v>-0.0629418665</v>
      </c>
      <c r="AY9" s="89" t="n">
        <f aca="false">-SUMIF($AL$21:$AL$152,$AM9,AY$21:AY$152)+SUMIF($AM$21:$AM$152,$AM9,AY$21:AY$152)</f>
        <v>-0.0310615626</v>
      </c>
      <c r="AZ9" s="89" t="n">
        <f aca="false">-SUMIF($AL$21:$AL$152,$AM9,AZ$21:AZ$152)+SUMIF($AM$21:$AM$152,$AM9,AZ$21:AZ$152)</f>
        <v>-0.00966788639999999</v>
      </c>
      <c r="BA9" s="89" t="n">
        <f aca="false">-SUMIF($AL$21:$AL$152,$AM9,BA$21:BA$152)+SUMIF($AM$21:$AM$152,$AM9,BA$21:BA$152)</f>
        <v>0.0771407503</v>
      </c>
      <c r="BB9" s="89" t="n">
        <f aca="false">-SUMIF($AL$21:$AL$152,$AM9,BB$21:BB$152)+SUMIF($AM$21:$AM$152,$AM9,BB$21:BB$152)</f>
        <v>0.1007545494</v>
      </c>
      <c r="BC9" s="89" t="n">
        <f aca="false">-SUMIF($AL$21:$AL$152,$AM9,BC$21:BC$152)+SUMIF($AM$21:$AM$152,$AM9,BC$21:BC$152)</f>
        <v>0.081498574</v>
      </c>
      <c r="BD9" s="90" t="n">
        <f aca="false">-SUMIF($AL$21:$AL$152,$AM9,BD$21:BD$152)+SUMIF($AM$21:$AM$152,$AM9,BD$21:BD$152)</f>
        <v>0.1050944537</v>
      </c>
      <c r="BE9" s="90" t="n">
        <f aca="false">-SUMIF($AL$21:$AL$152,$AM9,BE$21:BE$152)+SUMIF($AM$21:$AM$152,$AM9,BE$21:BE$152)</f>
        <v>0.0829938979</v>
      </c>
      <c r="BF9" s="90" t="n">
        <f aca="false">-SUMIF($AL$21:$AL$152,$AM9,BF$21:BF$152)+SUMIF($AM$21:$AM$152,$AM9,BF$21:BF$152)</f>
        <v>0.1148669495</v>
      </c>
      <c r="BG9" s="90" t="n">
        <f aca="false">-SUMIF($AL$21:$AL$152,$AM9,BG$21:BG$152)+SUMIF($AM$21:$AM$152,$AM9,BG$21:BG$152)</f>
        <v>0.1169461598</v>
      </c>
      <c r="BH9" s="90" t="n">
        <f aca="false">-SUMIF($AL$21:$AL$152,$AM9,BH$21:BH$152)+SUMIF($AM$21:$AM$152,$AM9,BH$21:BH$152)</f>
        <v>0.1351530887</v>
      </c>
      <c r="BI9" s="90" t="n">
        <f aca="false">-SUMIF($AL$21:$AL$152,$AM9,BI$21:BI$152)+SUMIF($AM$21:$AM$152,$AM9,BI$21:BI$152)</f>
        <v>0.1470654286</v>
      </c>
      <c r="BJ9" s="90" t="n">
        <f aca="false">-SUMIF($AL$21:$AL$152,$AM9,BJ$21:BJ$152)+SUMIF($AM$21:$AM$152,$AM9,BJ$21:BJ$152)</f>
        <v>0.1459795238</v>
      </c>
      <c r="BK9" s="90" t="n">
        <f aca="false">-SUMIF($AL$21:$AL$152,$AM9,BK$21:BK$152)+SUMIF($AM$21:$AM$152,$AM9,BK$21:BK$152)</f>
        <v>0.1452510883</v>
      </c>
      <c r="BL9" s="90" t="n">
        <f aca="false">-SUMIF($AL$21:$AL$152,$AM9,BL$21:BL$152)+SUMIF($AM$21:$AM$152,$AM9,BL$21:BL$152)</f>
        <v>0.1498155153</v>
      </c>
      <c r="BM9" s="90" t="n">
        <f aca="false">-SUMIF($AL$21:$AL$152,$AM9,BM$21:BM$152)+SUMIF($AM$21:$AM$152,$AM9,BM$21:BM$152)</f>
        <v>0.1544451522</v>
      </c>
      <c r="BN9" s="90" t="n">
        <f aca="false">-SUMIF($AL$21:$AL$152,$AM9,BN$21:BN$152)+SUMIF($AM$21:$AM$152,$AM9,BN$21:BN$152)</f>
        <v>0.1591408796</v>
      </c>
      <c r="BO9" s="90" t="n">
        <f aca="false">-SUMIF($AL$21:$AL$152,$AM9,BO$21:BO$152)+SUMIF($AM$21:$AM$152,$AM9,BO$21:BO$152)</f>
        <v>0.1639035896</v>
      </c>
      <c r="BP9" s="90" t="n">
        <f aca="false">-SUMIF($AL$21:$AL$152,$AM9,BP$21:BP$152)+SUMIF($AM$21:$AM$152,$AM9,BP$21:BP$152)</f>
        <v>0.1687341861</v>
      </c>
      <c r="BQ9" s="90" t="n">
        <f aca="false">-SUMIF($AL$21:$AL$152,$AM9,BQ$21:BQ$152)+SUMIF($AM$21:$AM$152,$AM9,BQ$21:BQ$152)</f>
        <v>0.1736335845</v>
      </c>
      <c r="BR9" s="90" t="n">
        <f aca="false">-SUMIF($AL$21:$AL$152,$AM9,BR$21:BR$152)+SUMIF($AM$21:$AM$152,$AM9,BR$21:BR$152)</f>
        <v>0.1786027123</v>
      </c>
      <c r="BS9" s="90" t="n">
        <f aca="false">-SUMIF($AL$21:$AL$152,$AM9,BS$21:BS$152)+SUMIF($AM$21:$AM$152,$AM9,BS$21:BS$152)</f>
        <v>0.183642508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149397148</v>
      </c>
      <c r="AV21" s="118" t="n">
        <v>-0.000584644</v>
      </c>
      <c r="AW21" s="118" t="n">
        <v>-0.000876966</v>
      </c>
      <c r="AX21" s="118" t="n">
        <v>-0.068303839</v>
      </c>
      <c r="AY21" s="118" t="n">
        <v>-0.010523587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25712235</v>
      </c>
      <c r="AV22" s="123" t="n">
        <v>-0.000491956</v>
      </c>
      <c r="AW22" s="123" t="n">
        <v>-0.000737934</v>
      </c>
      <c r="AX22" s="123" t="n">
        <v>-0.057475182</v>
      </c>
      <c r="AY22" s="123" t="n">
        <v>-0.008855213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4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.6518246304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.5484865792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5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.6518246304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.5484865792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6</v>
      </c>
      <c r="AL27" s="121" t="s">
        <v>57</v>
      </c>
      <c r="AM27" s="121" t="s">
        <v>4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.8573651497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6</v>
      </c>
      <c r="AL28" s="121" t="s">
        <v>58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.8573651497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9</v>
      </c>
      <c r="AL29" s="121" t="s">
        <v>60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2.4768326548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1</v>
      </c>
      <c r="AL30" s="121" t="s">
        <v>54</v>
      </c>
      <c r="AM30" s="121" t="s">
        <v>45</v>
      </c>
      <c r="AN30" s="122" t="n">
        <v>0</v>
      </c>
      <c r="AO30" s="122" t="n">
        <v>0</v>
      </c>
      <c r="AP30" s="122" t="n">
        <v>0</v>
      </c>
      <c r="AQ30" s="122" t="n">
        <v>3.5281301423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1</v>
      </c>
      <c r="AL31" s="121" t="s">
        <v>54</v>
      </c>
      <c r="AM31" s="121" t="s">
        <v>46</v>
      </c>
      <c r="AN31" s="122" t="n">
        <v>0</v>
      </c>
      <c r="AO31" s="122" t="n">
        <v>0</v>
      </c>
      <c r="AP31" s="122" t="n">
        <v>0</v>
      </c>
      <c r="AQ31" s="122" t="n">
        <v>2.9687924368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1</v>
      </c>
      <c r="AL32" s="121" t="s">
        <v>55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3.5281301423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1</v>
      </c>
      <c r="AL33" s="121" t="s">
        <v>55</v>
      </c>
      <c r="AM33" s="121" t="s">
        <v>46</v>
      </c>
      <c r="AN33" s="122" t="n">
        <v>0</v>
      </c>
      <c r="AO33" s="122" t="n">
        <v>0</v>
      </c>
      <c r="AP33" s="122" t="n">
        <v>0</v>
      </c>
      <c r="AQ33" s="122" t="n">
        <v>2.9687924368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2</v>
      </c>
      <c r="AL34" s="121" t="s">
        <v>54</v>
      </c>
      <c r="AM34" s="121" t="s">
        <v>4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2.8504394552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2</v>
      </c>
      <c r="AL35" s="121" t="s">
        <v>54</v>
      </c>
      <c r="AM35" s="121" t="s">
        <v>46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2.3985405172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2</v>
      </c>
      <c r="AL36" s="121" t="s">
        <v>55</v>
      </c>
      <c r="AM36" s="121" t="s">
        <v>4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2.8504394552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2</v>
      </c>
      <c r="AL37" s="121" t="s">
        <v>55</v>
      </c>
      <c r="AM37" s="121" t="s">
        <v>4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2.3985405172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3</v>
      </c>
      <c r="AL38" s="121" t="s">
        <v>45</v>
      </c>
      <c r="AM38" s="121" t="s">
        <v>64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1.9052558883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3</v>
      </c>
      <c r="AL39" s="121" t="s">
        <v>46</v>
      </c>
      <c r="AM39" s="121" t="s">
        <v>64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1.3527316807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3</v>
      </c>
      <c r="AL40" s="121" t="s">
        <v>46</v>
      </c>
      <c r="AM40" s="121" t="s">
        <v>6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.1333679122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6</v>
      </c>
      <c r="AL41" s="121" t="s">
        <v>45</v>
      </c>
      <c r="AM41" s="121" t="s">
        <v>46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1.3336791218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6</v>
      </c>
      <c r="AL42" s="121" t="s">
        <v>45</v>
      </c>
      <c r="AM42" s="121" t="s">
        <v>67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1.9814661239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6</v>
      </c>
      <c r="AL43" s="121" t="s">
        <v>46</v>
      </c>
      <c r="AM43" s="121" t="s">
        <v>6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9526279442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68</v>
      </c>
      <c r="AL44" s="121" t="s">
        <v>45</v>
      </c>
      <c r="AM44" s="121" t="s">
        <v>6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2394377101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8</v>
      </c>
      <c r="AL45" s="121" t="s">
        <v>45</v>
      </c>
      <c r="AM45" s="121" t="s">
        <v>7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236876262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8</v>
      </c>
      <c r="AL46" s="121" t="s">
        <v>57</v>
      </c>
      <c r="AM46" s="121" t="s">
        <v>45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.8287863114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8</v>
      </c>
      <c r="AL47" s="121" t="s">
        <v>58</v>
      </c>
      <c r="AM47" s="121" t="s">
        <v>45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.8287863114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8</v>
      </c>
      <c r="AL48" s="121" t="s">
        <v>71</v>
      </c>
      <c r="AM48" s="121" t="s">
        <v>46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1.3527316807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8</v>
      </c>
      <c r="AL49" s="121" t="s">
        <v>72</v>
      </c>
      <c r="AM49" s="121" t="s">
        <v>46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1.3527316807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73</v>
      </c>
      <c r="AL50" s="121" t="s">
        <v>52</v>
      </c>
      <c r="AM50" s="121" t="s">
        <v>45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.1125559399</v>
      </c>
      <c r="AX50" s="123" t="n">
        <v>0.2028777859</v>
      </c>
      <c r="AY50" s="123" t="n">
        <v>0.2644126987</v>
      </c>
      <c r="AZ50" s="123" t="n">
        <v>0.2976949268</v>
      </c>
      <c r="BA50" s="123" t="n">
        <v>0.3166221641</v>
      </c>
      <c r="BB50" s="123" t="n">
        <v>0.3102488211</v>
      </c>
      <c r="BC50" s="123" t="n">
        <v>0.3035117922</v>
      </c>
      <c r="BD50" s="123" t="n">
        <v>0.3083523148</v>
      </c>
      <c r="BE50" s="123" t="n">
        <v>0.3132624311</v>
      </c>
      <c r="BF50" s="123" t="n">
        <v>0.3182430844</v>
      </c>
      <c r="BG50" s="123" t="n">
        <v>0.3232952308</v>
      </c>
      <c r="BH50" s="123" t="n">
        <v>0.3284198385</v>
      </c>
      <c r="BI50" s="123" t="n">
        <v>0.3336178885</v>
      </c>
      <c r="BJ50" s="123" t="n">
        <v>0.3388903746</v>
      </c>
      <c r="BK50" s="123" t="n">
        <v>0.3442383035</v>
      </c>
      <c r="BL50" s="123" t="n">
        <v>0.349662695</v>
      </c>
      <c r="BM50" s="123" t="n">
        <v>0.3551645823</v>
      </c>
      <c r="BN50" s="123" t="n">
        <v>0.360745012</v>
      </c>
      <c r="BO50" s="123" t="n">
        <v>0.3664050442</v>
      </c>
      <c r="BP50" s="123" t="n">
        <v>0.3721457531</v>
      </c>
      <c r="BQ50" s="123" t="n">
        <v>0.3779682266</v>
      </c>
      <c r="BR50" s="123" t="n">
        <v>0.3838735668</v>
      </c>
      <c r="BS50" s="124" t="n">
        <v>0.3898628902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73</v>
      </c>
      <c r="AL51" s="121" t="s">
        <v>52</v>
      </c>
      <c r="AM51" s="121" t="s">
        <v>46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.0947117055</v>
      </c>
      <c r="AX51" s="123" t="n">
        <v>0.1707142345</v>
      </c>
      <c r="AY51" s="123" t="n">
        <v>0.2224936124</v>
      </c>
      <c r="AZ51" s="123" t="n">
        <v>0.2504993896</v>
      </c>
      <c r="BA51" s="123" t="n">
        <v>0.2664259673</v>
      </c>
      <c r="BB51" s="123" t="n">
        <v>0.2610630324</v>
      </c>
      <c r="BC51" s="123" t="n">
        <v>0.255394069</v>
      </c>
      <c r="BD51" s="123" t="n">
        <v>0.2594671917</v>
      </c>
      <c r="BE51" s="123" t="n">
        <v>0.2635988749</v>
      </c>
      <c r="BF51" s="123" t="n">
        <v>0.2677899125</v>
      </c>
      <c r="BG51" s="123" t="n">
        <v>0.2720411088</v>
      </c>
      <c r="BH51" s="123" t="n">
        <v>0.2763532787</v>
      </c>
      <c r="BI51" s="123" t="n">
        <v>0.2807272476</v>
      </c>
      <c r="BJ51" s="123" t="n">
        <v>0.2851638518</v>
      </c>
      <c r="BK51" s="123" t="n">
        <v>0.2896639383</v>
      </c>
      <c r="BL51" s="123" t="n">
        <v>0.2942283653</v>
      </c>
      <c r="BM51" s="123" t="n">
        <v>0.2988580022</v>
      </c>
      <c r="BN51" s="123" t="n">
        <v>0.3035537296</v>
      </c>
      <c r="BO51" s="123" t="n">
        <v>0.3083164396</v>
      </c>
      <c r="BP51" s="123" t="n">
        <v>0.3131470361</v>
      </c>
      <c r="BQ51" s="123" t="n">
        <v>0.3180464345</v>
      </c>
      <c r="BR51" s="123" t="n">
        <v>0.3230155623</v>
      </c>
      <c r="BS51" s="124" t="n">
        <v>0.3280553589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74</v>
      </c>
      <c r="AL52" s="121" t="s">
        <v>52</v>
      </c>
      <c r="AM52" s="121" t="s">
        <v>45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-0.02389908</v>
      </c>
      <c r="AV52" s="123" t="n">
        <v>-0.011972582</v>
      </c>
      <c r="AW52" s="123" t="n">
        <v>-0.08551163</v>
      </c>
      <c r="AX52" s="123" t="n">
        <v>-0.137542906</v>
      </c>
      <c r="AY52" s="123" t="n">
        <v>-0.213925584</v>
      </c>
      <c r="AZ52" s="123" t="n">
        <v>-0.228194733</v>
      </c>
      <c r="BA52" s="123" t="n">
        <v>-0.140153357</v>
      </c>
      <c r="BB52" s="123" t="n">
        <v>-0.108513793</v>
      </c>
      <c r="BC52" s="123" t="n">
        <v>-0.123357671</v>
      </c>
      <c r="BD52" s="123" t="n">
        <v>-0.119719801</v>
      </c>
      <c r="BE52" s="123" t="n">
        <v>-0.138286624</v>
      </c>
      <c r="BF52" s="123" t="n">
        <v>-0.105389157</v>
      </c>
      <c r="BG52" s="123" t="n">
        <v>-0.107970358</v>
      </c>
      <c r="BH52" s="123" t="n">
        <v>-0.091457746</v>
      </c>
      <c r="BI52" s="123" t="n">
        <v>-0.082499101</v>
      </c>
      <c r="BJ52" s="123" t="n">
        <v>-0.089062084</v>
      </c>
      <c r="BK52" s="123" t="n">
        <v>-0.095275689</v>
      </c>
      <c r="BL52" s="123" t="n">
        <v>-0.095275689</v>
      </c>
      <c r="BM52" s="123" t="n">
        <v>-0.095275689</v>
      </c>
      <c r="BN52" s="123" t="n">
        <v>-0.095275689</v>
      </c>
      <c r="BO52" s="123" t="n">
        <v>-0.095275689</v>
      </c>
      <c r="BP52" s="123" t="n">
        <v>-0.095275689</v>
      </c>
      <c r="BQ52" s="123" t="n">
        <v>-0.095275689</v>
      </c>
      <c r="BR52" s="123" t="n">
        <v>-0.095275689</v>
      </c>
      <c r="BS52" s="124" t="n">
        <v>-0.095275689</v>
      </c>
    </row>
    <row r="53" customFormat="false" ht="13.5" hidden="false" customHeight="true" outlineLevel="0" collapsed="false">
      <c r="A53" s="23"/>
      <c r="J53" s="23"/>
      <c r="AK53" s="120" t="s">
        <v>74</v>
      </c>
      <c r="AL53" s="121" t="s">
        <v>52</v>
      </c>
      <c r="AM53" s="121" t="s">
        <v>46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-0.020110201</v>
      </c>
      <c r="AV53" s="123" t="n">
        <v>-0.01007449</v>
      </c>
      <c r="AW53" s="123" t="n">
        <v>-0.071954908</v>
      </c>
      <c r="AX53" s="123" t="n">
        <v>-0.115737324</v>
      </c>
      <c r="AY53" s="123" t="n">
        <v>-0.180010553</v>
      </c>
      <c r="AZ53" s="123" t="n">
        <v>-0.192017519</v>
      </c>
      <c r="BA53" s="123" t="n">
        <v>-0.117933923</v>
      </c>
      <c r="BB53" s="123" t="n">
        <v>-0.091310387</v>
      </c>
      <c r="BC53" s="123" t="n">
        <v>-0.103800967</v>
      </c>
      <c r="BD53" s="123" t="n">
        <v>-0.100739832</v>
      </c>
      <c r="BE53" s="123" t="n">
        <v>-0.116363134</v>
      </c>
      <c r="BF53" s="123" t="n">
        <v>-0.08868112</v>
      </c>
      <c r="BG53" s="123" t="n">
        <v>-0.090853106</v>
      </c>
      <c r="BH53" s="123" t="n">
        <v>-0.076958347</v>
      </c>
      <c r="BI53" s="123" t="n">
        <v>-0.069419976</v>
      </c>
      <c r="BJ53" s="123" t="n">
        <v>-0.074942485</v>
      </c>
      <c r="BK53" s="123" t="n">
        <v>-0.080171007</v>
      </c>
      <c r="BL53" s="123" t="n">
        <v>-0.080171007</v>
      </c>
      <c r="BM53" s="123" t="n">
        <v>-0.080171007</v>
      </c>
      <c r="BN53" s="123" t="n">
        <v>-0.080171007</v>
      </c>
      <c r="BO53" s="123" t="n">
        <v>-0.080171007</v>
      </c>
      <c r="BP53" s="123" t="n">
        <v>-0.080171007</v>
      </c>
      <c r="BQ53" s="123" t="n">
        <v>-0.080171007</v>
      </c>
      <c r="BR53" s="123" t="n">
        <v>-0.080171007</v>
      </c>
      <c r="BS53" s="124" t="n">
        <v>-0.080171007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77</v>
      </c>
      <c r="AL54" s="121" t="s">
        <v>52</v>
      </c>
      <c r="AM54" s="121" t="s">
        <v>45</v>
      </c>
      <c r="AN54" s="122" t="n">
        <v>0</v>
      </c>
      <c r="AO54" s="122" t="n">
        <v>0</v>
      </c>
      <c r="AP54" s="122" t="n">
        <v>0</v>
      </c>
      <c r="AQ54" s="122" t="n">
        <v>-0.192797748</v>
      </c>
      <c r="AR54" s="122" t="n">
        <v>-0.177288344</v>
      </c>
      <c r="AS54" s="122" t="n">
        <v>-0.048879603</v>
      </c>
      <c r="AT54" s="122" t="n">
        <v>-0.012984238</v>
      </c>
      <c r="AU54" s="123" t="n">
        <v>-0.051677544</v>
      </c>
      <c r="AV54" s="123" t="n">
        <v>-0.057964146</v>
      </c>
      <c r="AW54" s="123" t="n">
        <v>-0.065464328</v>
      </c>
      <c r="AX54" s="123" t="n">
        <v>-0.071831519</v>
      </c>
      <c r="AY54" s="123" t="n">
        <v>-0.076877269</v>
      </c>
      <c r="AZ54" s="123" t="n">
        <v>-0.080989566</v>
      </c>
      <c r="BA54" s="123" t="n">
        <v>-0.084794292</v>
      </c>
      <c r="BB54" s="123" t="n">
        <v>-0.081997737</v>
      </c>
      <c r="BC54" s="123" t="n">
        <v>-0.083300744</v>
      </c>
      <c r="BD54" s="123" t="n">
        <v>-0.063737657</v>
      </c>
      <c r="BE54" s="123" t="n">
        <v>-0.076345379</v>
      </c>
      <c r="BF54" s="123" t="n">
        <v>-0.076345379</v>
      </c>
      <c r="BG54" s="123" t="n">
        <v>-0.076345379</v>
      </c>
      <c r="BH54" s="123" t="n">
        <v>-0.076345379</v>
      </c>
      <c r="BI54" s="123" t="n">
        <v>-0.076345379</v>
      </c>
      <c r="BJ54" s="123" t="n">
        <v>-0.076345379</v>
      </c>
      <c r="BK54" s="123" t="n">
        <v>-0.076345379</v>
      </c>
      <c r="BL54" s="123" t="n">
        <v>-0.076345379</v>
      </c>
      <c r="BM54" s="123" t="n">
        <v>-0.076345379</v>
      </c>
      <c r="BN54" s="123" t="n">
        <v>-0.076345379</v>
      </c>
      <c r="BO54" s="123" t="n">
        <v>-0.076345379</v>
      </c>
      <c r="BP54" s="123" t="n">
        <v>-0.076345379</v>
      </c>
      <c r="BQ54" s="123" t="n">
        <v>-0.076345379</v>
      </c>
      <c r="BR54" s="123" t="n">
        <v>-0.076345379</v>
      </c>
      <c r="BS54" s="124" t="n">
        <v>-0.076345379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7</v>
      </c>
      <c r="AL55" s="121" t="s">
        <v>52</v>
      </c>
      <c r="AM55" s="121" t="s">
        <v>46</v>
      </c>
      <c r="AN55" s="122" t="n">
        <v>0</v>
      </c>
      <c r="AO55" s="122" t="n">
        <v>0</v>
      </c>
      <c r="AP55" s="122" t="n">
        <v>0</v>
      </c>
      <c r="AQ55" s="122" t="n">
        <v>-0.162232252</v>
      </c>
      <c r="AR55" s="122" t="n">
        <v>-0.149181656</v>
      </c>
      <c r="AS55" s="122" t="n">
        <v>-0.041130397</v>
      </c>
      <c r="AT55" s="122" t="n">
        <v>-0.010925762</v>
      </c>
      <c r="AU55" s="123" t="n">
        <v>-0.043484762</v>
      </c>
      <c r="AV55" s="123" t="n">
        <v>-0.048774709</v>
      </c>
      <c r="AW55" s="123" t="n">
        <v>-0.055085837</v>
      </c>
      <c r="AX55" s="123" t="n">
        <v>-0.060443595</v>
      </c>
      <c r="AY55" s="123" t="n">
        <v>-0.064689409</v>
      </c>
      <c r="AZ55" s="123" t="n">
        <v>-0.068149757</v>
      </c>
      <c r="BA55" s="123" t="n">
        <v>-0.071351294</v>
      </c>
      <c r="BB55" s="123" t="n">
        <v>-0.068998096</v>
      </c>
      <c r="BC55" s="123" t="n">
        <v>-0.070094528</v>
      </c>
      <c r="BD55" s="123" t="n">
        <v>-0.053632906</v>
      </c>
      <c r="BE55" s="123" t="n">
        <v>-0.064241843</v>
      </c>
      <c r="BF55" s="123" t="n">
        <v>-0.064241843</v>
      </c>
      <c r="BG55" s="123" t="n">
        <v>-0.064241843</v>
      </c>
      <c r="BH55" s="123" t="n">
        <v>-0.064241843</v>
      </c>
      <c r="BI55" s="123" t="n">
        <v>-0.064241843</v>
      </c>
      <c r="BJ55" s="123" t="n">
        <v>-0.064241843</v>
      </c>
      <c r="BK55" s="123" t="n">
        <v>-0.064241843</v>
      </c>
      <c r="BL55" s="123" t="n">
        <v>-0.064241843</v>
      </c>
      <c r="BM55" s="123" t="n">
        <v>-0.064241843</v>
      </c>
      <c r="BN55" s="123" t="n">
        <v>-0.064241843</v>
      </c>
      <c r="BO55" s="123" t="n">
        <v>-0.064241843</v>
      </c>
      <c r="BP55" s="123" t="n">
        <v>-0.064241843</v>
      </c>
      <c r="BQ55" s="123" t="n">
        <v>-0.064241843</v>
      </c>
      <c r="BR55" s="123" t="n">
        <v>-0.064241843</v>
      </c>
      <c r="BS55" s="124" t="n">
        <v>-0.064241843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379542102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836</v>
      </c>
      <c r="B60" s="141" t="n">
        <f aca="false">A60*(1+L60)</f>
        <v>0.9768554896</v>
      </c>
      <c r="C60" s="141" t="n">
        <f aca="false">B60*(1+M60)</f>
        <v>0.969275091000704</v>
      </c>
      <c r="D60" s="141" t="n">
        <f aca="false">C60*(1+N60)</f>
        <v>0.965514303647621</v>
      </c>
      <c r="E60" s="141" t="n">
        <f aca="false">D60*(1+O60)</f>
        <v>0.965514303647621</v>
      </c>
      <c r="F60" s="141" t="n">
        <f aca="false">E60*(1+P60)</f>
        <v>0.965514303647621</v>
      </c>
      <c r="G60" s="141" t="n">
        <f aca="false">F60*(1+Q60)</f>
        <v>0.965514303647621</v>
      </c>
      <c r="H60" s="141" t="n">
        <f aca="false">G60*(1+R60)</f>
        <v>0.965514303647621</v>
      </c>
      <c r="I60" s="141" t="n">
        <f aca="false">H60*(1+S60)</f>
        <v>0.965514303647621</v>
      </c>
      <c r="J60" s="141" t="n">
        <f aca="false">I60*(1+T60)</f>
        <v>0.965514303647621</v>
      </c>
      <c r="K60" s="142" t="n">
        <v>-0.01164</v>
      </c>
      <c r="L60" s="143" t="n">
        <v>-0.01164</v>
      </c>
      <c r="M60" s="143" t="n">
        <v>-0.00776</v>
      </c>
      <c r="N60" s="143" t="n">
        <v>-0.0038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damstown 132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323.564</v>
      </c>
      <c r="L65" s="158" t="n">
        <v>1218.054</v>
      </c>
      <c r="M65" s="158" t="n">
        <v>1204.684</v>
      </c>
      <c r="N65" s="158" t="n">
        <v>1193.075</v>
      </c>
      <c r="O65" s="158" t="n">
        <v>1189.741</v>
      </c>
      <c r="P65" s="158" t="n">
        <v>1188.704</v>
      </c>
      <c r="Q65" s="158" t="n">
        <v>1196.984</v>
      </c>
      <c r="R65" s="158" t="n">
        <v>1207.813</v>
      </c>
      <c r="S65" s="158" t="n">
        <v>1216.581</v>
      </c>
      <c r="T65" s="158" t="n">
        <v>1227.902</v>
      </c>
      <c r="U65" s="158" t="n">
        <v>1236.852</v>
      </c>
      <c r="V65" s="158" t="n">
        <v>1249.253</v>
      </c>
      <c r="W65" s="158" t="n">
        <v>1261.895</v>
      </c>
      <c r="X65" s="158" t="n">
        <v>1276.526</v>
      </c>
      <c r="Y65" s="158" t="n">
        <v>1292.469</v>
      </c>
      <c r="Z65" s="158" t="n">
        <v>1298.188</v>
      </c>
      <c r="AA65" s="158" t="n">
        <v>1313.224</v>
      </c>
      <c r="AB65" s="158" t="n">
        <v>1328.773</v>
      </c>
      <c r="AC65" s="158" t="n">
        <v>1344.846</v>
      </c>
      <c r="AD65" s="158" t="n">
        <v>1361.45</v>
      </c>
      <c r="AE65" s="158" t="n">
        <v>1378.596</v>
      </c>
      <c r="AF65" s="158" t="n">
        <v>1396.293</v>
      </c>
      <c r="AG65" s="158" t="n">
        <v>1414.549</v>
      </c>
      <c r="AH65" s="158" t="n">
        <v>1433.374</v>
      </c>
      <c r="AI65" s="159" t="n">
        <v>1452.77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25.65</v>
      </c>
      <c r="J66" s="162" t="n">
        <v>29.188525492</v>
      </c>
      <c r="K66" s="163" t="n">
        <v>25.21729</v>
      </c>
      <c r="L66" s="164" t="n">
        <v>23.20705</v>
      </c>
      <c r="M66" s="164" t="n">
        <v>22.95231</v>
      </c>
      <c r="N66" s="164" t="n">
        <v>22.73113</v>
      </c>
      <c r="O66" s="164" t="n">
        <v>22.66761</v>
      </c>
      <c r="P66" s="164" t="n">
        <v>22.64785</v>
      </c>
      <c r="Q66" s="164" t="n">
        <v>22.80562</v>
      </c>
      <c r="R66" s="164" t="n">
        <v>23.01193</v>
      </c>
      <c r="S66" s="164" t="n">
        <v>23.17899</v>
      </c>
      <c r="T66" s="164" t="n">
        <v>23.39468</v>
      </c>
      <c r="U66" s="164" t="n">
        <v>23.56519</v>
      </c>
      <c r="V66" s="164" t="n">
        <v>23.80147</v>
      </c>
      <c r="W66" s="164" t="n">
        <v>24.04234</v>
      </c>
      <c r="X66" s="164" t="n">
        <v>24.32108</v>
      </c>
      <c r="Y66" s="164" t="n">
        <v>24.62485</v>
      </c>
      <c r="Z66" s="164" t="n">
        <v>24.7338</v>
      </c>
      <c r="AA66" s="164" t="n">
        <v>25.02028</v>
      </c>
      <c r="AB66" s="164" t="n">
        <v>25.31654</v>
      </c>
      <c r="AC66" s="164" t="n">
        <v>25.62276</v>
      </c>
      <c r="AD66" s="164" t="n">
        <v>25.93912</v>
      </c>
      <c r="AE66" s="164" t="n">
        <v>26.26579</v>
      </c>
      <c r="AF66" s="164" t="n">
        <v>26.60295</v>
      </c>
      <c r="AG66" s="164" t="n">
        <v>26.95078</v>
      </c>
      <c r="AH66" s="164" t="n">
        <v>27.30945</v>
      </c>
      <c r="AI66" s="165" t="n">
        <v>27.6791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23.928</v>
      </c>
      <c r="J67" s="162" t="n">
        <v>27.228968342</v>
      </c>
      <c r="K67" s="163" t="n">
        <v>25.21509</v>
      </c>
      <c r="L67" s="164" t="n">
        <v>23.09326</v>
      </c>
      <c r="M67" s="164" t="n">
        <v>22.84895</v>
      </c>
      <c r="N67" s="164" t="n">
        <v>22.63651</v>
      </c>
      <c r="O67" s="164" t="n">
        <v>22.57545</v>
      </c>
      <c r="P67" s="164" t="n">
        <v>22.55644</v>
      </c>
      <c r="Q67" s="164" t="n">
        <v>22.70809</v>
      </c>
      <c r="R67" s="164" t="n">
        <v>22.90616</v>
      </c>
      <c r="S67" s="164" t="n">
        <v>23.06637</v>
      </c>
      <c r="T67" s="164" t="n">
        <v>23.27297</v>
      </c>
      <c r="U67" s="164" t="n">
        <v>23.43612</v>
      </c>
      <c r="V67" s="164" t="n">
        <v>23.66194</v>
      </c>
      <c r="W67" s="164" t="n">
        <v>23.89183</v>
      </c>
      <c r="X67" s="164" t="n">
        <v>24.15753</v>
      </c>
      <c r="Y67" s="164" t="n">
        <v>24.44663</v>
      </c>
      <c r="Z67" s="164" t="n">
        <v>24.73361</v>
      </c>
      <c r="AA67" s="164" t="n">
        <v>25.01915</v>
      </c>
      <c r="AB67" s="164" t="n">
        <v>25.31367</v>
      </c>
      <c r="AC67" s="164" t="n">
        <v>25.61728</v>
      </c>
      <c r="AD67" s="164" t="n">
        <v>25.93013</v>
      </c>
      <c r="AE67" s="164" t="n">
        <v>26.25234</v>
      </c>
      <c r="AF67" s="164" t="n">
        <v>26.58405</v>
      </c>
      <c r="AG67" s="164" t="n">
        <v>26.92538</v>
      </c>
      <c r="AH67" s="164" t="n">
        <v>27.27649</v>
      </c>
      <c r="AI67" s="165" t="n">
        <v>27.637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.333142</v>
      </c>
      <c r="L68" s="164" t="n">
        <v>2.295318</v>
      </c>
      <c r="M68" s="164" t="n">
        <v>2.17582</v>
      </c>
      <c r="N68" s="164" t="n">
        <v>2.071912</v>
      </c>
      <c r="O68" s="164" t="n">
        <v>2.042045</v>
      </c>
      <c r="P68" s="164" t="n">
        <v>2.032749</v>
      </c>
      <c r="Q68" s="164" t="n">
        <v>2.106923</v>
      </c>
      <c r="R68" s="164" t="n">
        <v>2.203801</v>
      </c>
      <c r="S68" s="164" t="n">
        <v>2.282165</v>
      </c>
      <c r="T68" s="164" t="n">
        <v>2.383217</v>
      </c>
      <c r="U68" s="164" t="n">
        <v>2.463018</v>
      </c>
      <c r="V68" s="164" t="n">
        <v>2.573466</v>
      </c>
      <c r="W68" s="164" t="n">
        <v>2.685914</v>
      </c>
      <c r="X68" s="164" t="n">
        <v>2.815868</v>
      </c>
      <c r="Y68" s="164" t="n">
        <v>2.957276</v>
      </c>
      <c r="Z68" s="164" t="n">
        <v>0.09764</v>
      </c>
      <c r="AA68" s="164" t="n">
        <v>0.237304</v>
      </c>
      <c r="AB68" s="164" t="n">
        <v>0.381356</v>
      </c>
      <c r="AC68" s="164" t="n">
        <v>0.52986</v>
      </c>
      <c r="AD68" s="164" t="n">
        <v>0.682879</v>
      </c>
      <c r="AE68" s="164" t="n">
        <v>0.840478</v>
      </c>
      <c r="AF68" s="164" t="n">
        <v>1.002721</v>
      </c>
      <c r="AG68" s="164" t="n">
        <v>1.169676</v>
      </c>
      <c r="AH68" s="164" t="n">
        <v>1.341408</v>
      </c>
      <c r="AI68" s="165" t="n">
        <v>1.51798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2.83</v>
      </c>
      <c r="J69" s="162"/>
      <c r="K69" s="163" t="n">
        <v>12</v>
      </c>
      <c r="L69" s="164" t="n">
        <v>9</v>
      </c>
      <c r="M69" s="164" t="n">
        <v>9</v>
      </c>
      <c r="N69" s="164" t="n">
        <v>9</v>
      </c>
      <c r="O69" s="164" t="n">
        <v>9</v>
      </c>
      <c r="P69" s="164" t="n">
        <v>9</v>
      </c>
      <c r="Q69" s="164" t="n">
        <v>9</v>
      </c>
      <c r="R69" s="164" t="n">
        <v>9</v>
      </c>
      <c r="S69" s="164" t="n">
        <v>9</v>
      </c>
      <c r="T69" s="164" t="n">
        <v>9</v>
      </c>
      <c r="U69" s="164" t="n">
        <v>9</v>
      </c>
      <c r="V69" s="164" t="n">
        <v>9</v>
      </c>
      <c r="W69" s="164" t="n">
        <v>9</v>
      </c>
      <c r="X69" s="164" t="n">
        <v>9</v>
      </c>
      <c r="Y69" s="164" t="n">
        <v>9</v>
      </c>
      <c r="Z69" s="164" t="n">
        <v>12</v>
      </c>
      <c r="AA69" s="164" t="n">
        <v>12</v>
      </c>
      <c r="AB69" s="164" t="n">
        <v>12</v>
      </c>
      <c r="AC69" s="164" t="n">
        <v>12</v>
      </c>
      <c r="AD69" s="164" t="n">
        <v>12</v>
      </c>
      <c r="AE69" s="164" t="n">
        <v>12</v>
      </c>
      <c r="AF69" s="164" t="n">
        <v>12</v>
      </c>
      <c r="AG69" s="164" t="n">
        <v>12</v>
      </c>
      <c r="AH69" s="164" t="n">
        <v>12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328654971</v>
      </c>
      <c r="J70" s="162"/>
      <c r="K70" s="167" t="n">
        <v>0.999912</v>
      </c>
      <c r="L70" s="168" t="n">
        <v>0.995096</v>
      </c>
      <c r="M70" s="168" t="n">
        <v>0.995496</v>
      </c>
      <c r="N70" s="168" t="n">
        <v>0.995837</v>
      </c>
      <c r="O70" s="168" t="n">
        <v>0.995933</v>
      </c>
      <c r="P70" s="168" t="n">
        <v>0.995963</v>
      </c>
      <c r="Q70" s="168" t="n">
        <v>0.995723</v>
      </c>
      <c r="R70" s="168" t="n">
        <v>0.995403</v>
      </c>
      <c r="S70" s="168" t="n">
        <v>0.995141</v>
      </c>
      <c r="T70" s="168" t="n">
        <v>0.994797</v>
      </c>
      <c r="U70" s="168" t="n">
        <v>0.994522</v>
      </c>
      <c r="V70" s="168" t="n">
        <v>0.994137</v>
      </c>
      <c r="W70" s="168" t="n">
        <v>0.99374</v>
      </c>
      <c r="X70" s="168" t="n">
        <v>0.993275</v>
      </c>
      <c r="Y70" s="168" t="n">
        <v>0.992762</v>
      </c>
      <c r="Z70" s="168" t="n">
        <v>0.999992</v>
      </c>
      <c r="AA70" s="168" t="n">
        <v>0.999955</v>
      </c>
      <c r="AB70" s="168" t="n">
        <v>0.999886</v>
      </c>
      <c r="AC70" s="168" t="n">
        <v>0.999786</v>
      </c>
      <c r="AD70" s="168" t="n">
        <v>0.999653</v>
      </c>
      <c r="AE70" s="168" t="n">
        <v>0.999487</v>
      </c>
      <c r="AF70" s="168" t="n">
        <v>0.999289</v>
      </c>
      <c r="AG70" s="168" t="n">
        <v>0.999057</v>
      </c>
      <c r="AH70" s="168" t="n">
        <v>0.998792</v>
      </c>
      <c r="AI70" s="169" t="n">
        <v>0.99849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42054497</v>
      </c>
      <c r="B71" s="170" t="str">
        <f aca="false">"Diversity Factor: "&amp;ROUND(A71,2)</f>
        <v>Diversity Factor: 0.98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13.344433101</v>
      </c>
      <c r="K71" s="172" t="n">
        <v>12.33314</v>
      </c>
      <c r="L71" s="173" t="n">
        <v>11.29531</v>
      </c>
      <c r="M71" s="173" t="n">
        <v>11.17582</v>
      </c>
      <c r="N71" s="173" t="n">
        <v>11.07191</v>
      </c>
      <c r="O71" s="173" t="n">
        <v>11.04204</v>
      </c>
      <c r="P71" s="173" t="n">
        <v>11.03274</v>
      </c>
      <c r="Q71" s="173" t="n">
        <v>11.10692</v>
      </c>
      <c r="R71" s="173" t="n">
        <v>11.2038</v>
      </c>
      <c r="S71" s="173" t="n">
        <v>11.28216</v>
      </c>
      <c r="T71" s="173" t="n">
        <v>11.38321</v>
      </c>
      <c r="U71" s="173" t="n">
        <v>11.46301</v>
      </c>
      <c r="V71" s="173" t="n">
        <v>11.57346</v>
      </c>
      <c r="W71" s="173" t="n">
        <v>11.68591</v>
      </c>
      <c r="X71" s="173" t="n">
        <v>11.81586</v>
      </c>
      <c r="Y71" s="173" t="n">
        <v>11.95727</v>
      </c>
      <c r="Z71" s="173" t="n">
        <v>12.09764</v>
      </c>
      <c r="AA71" s="173" t="n">
        <v>12.2373</v>
      </c>
      <c r="AB71" s="173" t="n">
        <v>12.38135</v>
      </c>
      <c r="AC71" s="173" t="n">
        <v>12.52986</v>
      </c>
      <c r="AD71" s="173" t="n">
        <v>12.68287</v>
      </c>
      <c r="AE71" s="173" t="n">
        <v>12.84047</v>
      </c>
      <c r="AF71" s="173" t="n">
        <v>13.00272</v>
      </c>
      <c r="AG71" s="173" t="n">
        <v>13.16967</v>
      </c>
      <c r="AH71" s="173" t="n">
        <v>13.3414</v>
      </c>
      <c r="AI71" s="174" t="n">
        <v>13.5179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8928429763</v>
      </c>
      <c r="J72" s="162"/>
      <c r="K72" s="178" t="n">
        <v>0.898303</v>
      </c>
      <c r="L72" s="179" t="n">
        <v>0.898303</v>
      </c>
      <c r="M72" s="179" t="n">
        <v>0.898303</v>
      </c>
      <c r="N72" s="179" t="n">
        <v>0.898303</v>
      </c>
      <c r="O72" s="179" t="n">
        <v>0.898303</v>
      </c>
      <c r="P72" s="179" t="n">
        <v>0.898303</v>
      </c>
      <c r="Q72" s="179" t="n">
        <v>0.898303</v>
      </c>
      <c r="R72" s="179" t="n">
        <v>0.898303</v>
      </c>
      <c r="S72" s="179" t="n">
        <v>0.898303</v>
      </c>
      <c r="T72" s="179" t="n">
        <v>0.898303</v>
      </c>
      <c r="U72" s="179" t="n">
        <v>0.898303</v>
      </c>
      <c r="V72" s="179" t="n">
        <v>0.898303</v>
      </c>
      <c r="W72" s="179" t="n">
        <v>0.898303</v>
      </c>
      <c r="X72" s="179" t="n">
        <v>0.898303</v>
      </c>
      <c r="Y72" s="179" t="n">
        <v>0.898303</v>
      </c>
      <c r="Z72" s="179" t="n">
        <v>0.898303</v>
      </c>
      <c r="AA72" s="179" t="n">
        <v>0.898303</v>
      </c>
      <c r="AB72" s="179" t="n">
        <v>0.898303</v>
      </c>
      <c r="AC72" s="179" t="n">
        <v>0.898303</v>
      </c>
      <c r="AD72" s="179" t="n">
        <v>0.898303</v>
      </c>
      <c r="AE72" s="179" t="n">
        <v>0.898303</v>
      </c>
      <c r="AF72" s="179" t="n">
        <v>0.898303</v>
      </c>
      <c r="AG72" s="179" t="n">
        <v>0.898303</v>
      </c>
      <c r="AH72" s="179" t="n">
        <v>0.898303</v>
      </c>
      <c r="AI72" s="180" t="n">
        <v>0.89830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4108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0.658</v>
      </c>
      <c r="D6" s="54" t="n">
        <v>23.9</v>
      </c>
      <c r="E6" s="54" t="n">
        <v>24.7</v>
      </c>
      <c r="F6" s="54" t="n">
        <v>12.99</v>
      </c>
      <c r="G6" s="54" t="n">
        <v>2.218</v>
      </c>
      <c r="H6" s="54" t="n">
        <v>0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-2.000518683</v>
      </c>
      <c r="AO6" s="62" t="n">
        <f aca="false">SUM(AO8:AO17)</f>
        <v>0.0781154914</v>
      </c>
      <c r="AP6" s="62" t="n">
        <f aca="false">SUM(AP8:AP17)</f>
        <v>0</v>
      </c>
      <c r="AQ6" s="62" t="n">
        <f aca="false">SUM(AQ8:AQ17)</f>
        <v>-12.9938451582</v>
      </c>
      <c r="AR6" s="62" t="n">
        <f aca="false">SUM(AR8:AR17)</f>
        <v>-10.4979599448</v>
      </c>
      <c r="AS6" s="62" t="n">
        <f aca="false">SUM(AS8:AS17)</f>
        <v>-2.4006224192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9</v>
      </c>
      <c r="F7" s="66" t="n">
        <v>22.9</v>
      </c>
      <c r="G7" s="66" t="n">
        <v>22.9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7</v>
      </c>
      <c r="F8" s="74" t="n">
        <v>45.7</v>
      </c>
      <c r="G8" s="74" t="n">
        <v>45.7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4</v>
      </c>
      <c r="AN8" s="80" t="n">
        <f aca="false">-SUMIF($AL$21:$AL$152,$AM8,AN$21:AN$152)+SUMIF($AM$21:$AM$152,$AM8,AN$21:AN$152)</f>
        <v>-1.0002593415</v>
      </c>
      <c r="AO8" s="81" t="n">
        <f aca="false">-SUMIF($AL$21:$AL$152,$AM8,AO$21:AO$152)+SUMIF($AM$21:$AM$152,$AM8,AO$21:AO$152)</f>
        <v>0.0390577457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6.4969225791</v>
      </c>
      <c r="AR8" s="81" t="n">
        <f aca="false">-SUMIF($AL$21:$AL$152,$AM8,AR$21:AR$152)+SUMIF($AM$21:$AM$152,$AM8,AR$21:AR$152)</f>
        <v>-5.2489799724</v>
      </c>
      <c r="AS8" s="81" t="n">
        <f aca="false">-SUMIF($AL$21:$AL$152,$AM8,AS$21:AS$152)+SUMIF($AM$21:$AM$152,$AM8,AS$21:AS$152)</f>
        <v>-1.2003112096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-1.0002593415</v>
      </c>
      <c r="AO9" s="88" t="n">
        <f aca="false">-SUMIF($AL$21:$AL$152,$AM9,AO$21:AO$152)+SUMIF($AM$21:$AM$152,$AM9,AO$21:AO$152)</f>
        <v>0.0390577457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6.4969225791</v>
      </c>
      <c r="AR9" s="88" t="n">
        <f aca="false">-SUMIF($AL$21:$AL$152,$AM9,AR$21:AR$152)+SUMIF($AM$21:$AM$152,$AM9,AR$21:AR$152)</f>
        <v>-5.2489799724</v>
      </c>
      <c r="AS9" s="88" t="n">
        <f aca="false">-SUMIF($AL$21:$AL$152,$AM9,AS$21:AS$152)+SUMIF($AM$21:$AM$152,$AM9,AS$21:AS$152)</f>
        <v>-1.2003112096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3</v>
      </c>
      <c r="AL21" s="116" t="s">
        <v>54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.6518246304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3</v>
      </c>
      <c r="AL22" s="121" t="s">
        <v>54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.5484865792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5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.6518246304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5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.5484865792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1</v>
      </c>
      <c r="AL25" s="121" t="s">
        <v>54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3.5281301423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1</v>
      </c>
      <c r="AL26" s="121" t="s">
        <v>54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2.9687924368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1</v>
      </c>
      <c r="AL27" s="121" t="s">
        <v>55</v>
      </c>
      <c r="AM27" s="121" t="s">
        <v>45</v>
      </c>
      <c r="AN27" s="122" t="n">
        <v>0</v>
      </c>
      <c r="AO27" s="122" t="n">
        <v>0</v>
      </c>
      <c r="AP27" s="122" t="n">
        <v>0</v>
      </c>
      <c r="AQ27" s="122" t="n">
        <v>3.5281301423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1</v>
      </c>
      <c r="AL28" s="121" t="s">
        <v>55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2.9687924368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2</v>
      </c>
      <c r="AL29" s="121" t="s">
        <v>54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2.8504394552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2</v>
      </c>
      <c r="AL30" s="121" t="s">
        <v>54</v>
      </c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2.3985405172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2</v>
      </c>
      <c r="AL31" s="121" t="s">
        <v>55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2.8504394552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2</v>
      </c>
      <c r="AL32" s="121" t="s">
        <v>55</v>
      </c>
      <c r="AM32" s="121" t="s">
        <v>4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2.3985405172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7</v>
      </c>
      <c r="AL33" s="121" t="s">
        <v>54</v>
      </c>
      <c r="AM33" s="121" t="s">
        <v>98</v>
      </c>
      <c r="AN33" s="122" t="n">
        <v>0</v>
      </c>
      <c r="AO33" s="122" t="n">
        <v>0.2953146627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7</v>
      </c>
      <c r="AL34" s="121" t="s">
        <v>55</v>
      </c>
      <c r="AM34" s="121" t="s">
        <v>98</v>
      </c>
      <c r="AN34" s="122" t="n">
        <v>0</v>
      </c>
      <c r="AO34" s="122" t="n">
        <v>0.2953146627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9</v>
      </c>
      <c r="AL35" s="121" t="s">
        <v>54</v>
      </c>
      <c r="AM35" s="121" t="s">
        <v>100</v>
      </c>
      <c r="AN35" s="122" t="n">
        <v>0.3334197805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9</v>
      </c>
      <c r="AL36" s="121" t="s">
        <v>54</v>
      </c>
      <c r="AM36" s="121" t="s">
        <v>101</v>
      </c>
      <c r="AN36" s="122" t="n">
        <v>0.3334197805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9</v>
      </c>
      <c r="AL37" s="121" t="s">
        <v>54</v>
      </c>
      <c r="AM37" s="121" t="s">
        <v>102</v>
      </c>
      <c r="AN37" s="122" t="n">
        <v>0.3334197805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9</v>
      </c>
      <c r="AL38" s="121" t="s">
        <v>55</v>
      </c>
      <c r="AM38" s="121" t="s">
        <v>100</v>
      </c>
      <c r="AN38" s="122" t="n">
        <v>0.3334197805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9</v>
      </c>
      <c r="AL39" s="121" t="s">
        <v>55</v>
      </c>
      <c r="AM39" s="121" t="s">
        <v>101</v>
      </c>
      <c r="AN39" s="122" t="n">
        <v>0.3334197805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9</v>
      </c>
      <c r="AL40" s="121" t="s">
        <v>55</v>
      </c>
      <c r="AM40" s="121" t="s">
        <v>102</v>
      </c>
      <c r="AN40" s="122" t="n">
        <v>0.3334197805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03</v>
      </c>
      <c r="AL41" s="121" t="s">
        <v>52</v>
      </c>
      <c r="AM41" s="121" t="s">
        <v>54</v>
      </c>
      <c r="AN41" s="122" t="n">
        <v>0</v>
      </c>
      <c r="AO41" s="122" t="n">
        <v>0.3343724084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3</v>
      </c>
      <c r="AL42" s="121" t="s">
        <v>52</v>
      </c>
      <c r="AM42" s="121" t="s">
        <v>55</v>
      </c>
      <c r="AN42" s="122" t="n">
        <v>0</v>
      </c>
      <c r="AO42" s="122" t="n">
        <v>0.3343724084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damstow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99191998</v>
      </c>
      <c r="B71" s="170" t="str">
        <f aca="false">"Diversity Factor: "&amp;ROUND(A71,2)</f>
        <v>Diversity Factor: 0.95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167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n">
        <v>0</v>
      </c>
      <c r="J6" s="56"/>
      <c r="K6" s="57" t="n">
        <v>9.630612</v>
      </c>
      <c r="L6" s="58" t="n">
        <v>31.57355</v>
      </c>
      <c r="M6" s="58" t="n">
        <v>30.37934</v>
      </c>
      <c r="N6" s="58" t="n">
        <v>29.70465</v>
      </c>
      <c r="O6" s="58" t="n">
        <v>29.44948</v>
      </c>
      <c r="P6" s="58" t="n">
        <v>29.30739</v>
      </c>
      <c r="Q6" s="58" t="n">
        <v>29.30886</v>
      </c>
      <c r="R6" s="58" t="n">
        <v>29.38835</v>
      </c>
      <c r="S6" s="58" t="n">
        <v>29.43695</v>
      </c>
      <c r="T6" s="58" t="n">
        <v>29.53317</v>
      </c>
      <c r="U6" s="58" t="n">
        <v>29.55729</v>
      </c>
      <c r="V6" s="58" t="n">
        <v>29.64129</v>
      </c>
      <c r="W6" s="58" t="n">
        <v>29.72384</v>
      </c>
      <c r="X6" s="58" t="n">
        <v>29.85072</v>
      </c>
      <c r="Y6" s="58" t="n">
        <v>30.00114</v>
      </c>
      <c r="Z6" s="58" t="n">
        <v>30.14522</v>
      </c>
      <c r="AA6" s="58" t="n">
        <v>30.27838</v>
      </c>
      <c r="AB6" s="58" t="n">
        <v>30.4169</v>
      </c>
      <c r="AC6" s="58" t="n">
        <v>30.56084</v>
      </c>
      <c r="AD6" s="58" t="n">
        <v>30.71028</v>
      </c>
      <c r="AE6" s="58" t="n">
        <v>30.8653</v>
      </c>
      <c r="AF6" s="58" t="n">
        <v>31.02596</v>
      </c>
      <c r="AG6" s="58" t="n">
        <v>31.19234</v>
      </c>
      <c r="AH6" s="58" t="n">
        <v>31.36453</v>
      </c>
      <c r="AI6" s="59" t="n">
        <v>31.54258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8.1165856877</v>
      </c>
      <c r="AV6" s="63" t="n">
        <f aca="false">SUM(AV8:AV17)</f>
        <v>22.5641780997</v>
      </c>
      <c r="AW6" s="63" t="n">
        <f aca="false">SUM(AW8:AW17)</f>
        <v>-0.1610689174</v>
      </c>
      <c r="AX6" s="63" t="n">
        <f aca="false">SUM(AX8:AX17)</f>
        <v>-0.1776539332</v>
      </c>
      <c r="AY6" s="63" t="n">
        <f aca="false">SUM(AY8:AY17)</f>
        <v>-0.2551689558</v>
      </c>
      <c r="AZ6" s="63" t="n">
        <f aca="false">SUM(AZ8:AZ17)</f>
        <v>-0.1420907294</v>
      </c>
      <c r="BA6" s="63" t="n">
        <f aca="false">SUM(BA8:BA17)</f>
        <v>0.00146792999999998</v>
      </c>
      <c r="BB6" s="63" t="n">
        <f aca="false">SUM(BB8:BB17)</f>
        <v>0.0794902414</v>
      </c>
      <c r="BC6" s="63" t="n">
        <f aca="false">SUM(BC8:BC17)</f>
        <v>0.0486061158</v>
      </c>
      <c r="BD6" s="63" t="n">
        <f aca="false">SUM(BD8:BD17)</f>
        <v>0.096213704</v>
      </c>
      <c r="BE6" s="63" t="n">
        <f aca="false">SUM(BE8:BE17)</f>
        <v>0.0241280626</v>
      </c>
      <c r="BF6" s="63" t="n">
        <f aca="false">SUM(BF8:BF17)</f>
        <v>0.0839982466</v>
      </c>
      <c r="BG6" s="63" t="n">
        <f aca="false">SUM(BG8:BG17)</f>
        <v>0.082551212</v>
      </c>
      <c r="BH6" s="63" t="n">
        <f aca="false">SUM(BH8:BH17)</f>
        <v>0.1268764078</v>
      </c>
      <c r="BI6" s="63" t="n">
        <f aca="false">SUM(BI8:BI17)</f>
        <v>0.1504175356</v>
      </c>
      <c r="BJ6" s="63" t="n">
        <f aca="false">SUM(BJ8:BJ17)</f>
        <v>0.144079732</v>
      </c>
      <c r="BK6" s="63" t="n">
        <f aca="false">SUM(BK8:BK17)</f>
        <v>0.1331618668</v>
      </c>
      <c r="BL6" s="63" t="n">
        <f aca="false">SUM(BL8:BL17)</f>
        <v>0.138516967</v>
      </c>
      <c r="BM6" s="63" t="n">
        <f aca="false">SUM(BM8:BM17)</f>
        <v>0.1439436016</v>
      </c>
      <c r="BN6" s="63" t="n">
        <f aca="false">SUM(BN8:BN17)</f>
        <v>0.1494426964</v>
      </c>
      <c r="BO6" s="63" t="n">
        <f aca="false">SUM(BO8:BO17)</f>
        <v>0.1550151894</v>
      </c>
      <c r="BP6" s="63" t="n">
        <f aca="false">SUM(BP8:BP17)</f>
        <v>0.1606620304</v>
      </c>
      <c r="BQ6" s="63" t="n">
        <f aca="false">SUM(BQ8:BQ17)</f>
        <v>0.166384181</v>
      </c>
      <c r="BR6" s="63" t="n">
        <f aca="false">SUM(BR8:BR17)</f>
        <v>0.1721826152</v>
      </c>
      <c r="BS6" s="64" t="n">
        <f aca="false">SUM(BS8:BS17)</f>
        <v>0.178058319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60</v>
      </c>
      <c r="L7" s="69" t="n">
        <v>60</v>
      </c>
      <c r="M7" s="69" t="n">
        <v>60</v>
      </c>
      <c r="N7" s="69" t="n">
        <v>60</v>
      </c>
      <c r="O7" s="69" t="n">
        <v>60</v>
      </c>
      <c r="P7" s="69" t="n">
        <v>60</v>
      </c>
      <c r="Q7" s="69" t="n">
        <v>60</v>
      </c>
      <c r="R7" s="69" t="n">
        <v>60</v>
      </c>
      <c r="S7" s="69" t="n">
        <v>60</v>
      </c>
      <c r="T7" s="69" t="n">
        <v>60</v>
      </c>
      <c r="U7" s="69" t="n">
        <v>60</v>
      </c>
      <c r="V7" s="69" t="n">
        <v>60</v>
      </c>
      <c r="W7" s="69" t="n">
        <v>60</v>
      </c>
      <c r="X7" s="69" t="n">
        <v>60</v>
      </c>
      <c r="Y7" s="69" t="n">
        <v>60</v>
      </c>
      <c r="Z7" s="69" t="n">
        <v>60</v>
      </c>
      <c r="AA7" s="69" t="n">
        <v>60</v>
      </c>
      <c r="AB7" s="69" t="n">
        <v>60</v>
      </c>
      <c r="AC7" s="69" t="n">
        <v>60</v>
      </c>
      <c r="AD7" s="69" t="n">
        <v>60</v>
      </c>
      <c r="AE7" s="69" t="n">
        <v>60</v>
      </c>
      <c r="AF7" s="69" t="n">
        <v>60</v>
      </c>
      <c r="AG7" s="69" t="n">
        <v>60</v>
      </c>
      <c r="AH7" s="69" t="n">
        <v>60</v>
      </c>
      <c r="AI7" s="70" t="n">
        <v>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100</v>
      </c>
      <c r="L8" s="77" t="n">
        <v>100</v>
      </c>
      <c r="M8" s="77" t="n">
        <v>100</v>
      </c>
      <c r="N8" s="77" t="n">
        <v>100</v>
      </c>
      <c r="O8" s="77" t="n">
        <v>100</v>
      </c>
      <c r="P8" s="77" t="n">
        <v>100</v>
      </c>
      <c r="Q8" s="77" t="n">
        <v>100</v>
      </c>
      <c r="R8" s="77" t="n">
        <v>100</v>
      </c>
      <c r="S8" s="77" t="n">
        <v>100</v>
      </c>
      <c r="T8" s="77" t="n">
        <v>100</v>
      </c>
      <c r="U8" s="77" t="n">
        <v>100</v>
      </c>
      <c r="V8" s="77" t="n">
        <v>100</v>
      </c>
      <c r="W8" s="77" t="n">
        <v>100</v>
      </c>
      <c r="X8" s="77" t="n">
        <v>100</v>
      </c>
      <c r="Y8" s="77" t="n">
        <v>100</v>
      </c>
      <c r="Z8" s="77" t="n">
        <v>100</v>
      </c>
      <c r="AA8" s="77" t="n">
        <v>100</v>
      </c>
      <c r="AB8" s="77" t="n">
        <v>100</v>
      </c>
      <c r="AC8" s="77" t="n">
        <v>100</v>
      </c>
      <c r="AD8" s="77" t="n">
        <v>100</v>
      </c>
      <c r="AE8" s="77" t="n">
        <v>100</v>
      </c>
      <c r="AF8" s="77" t="n">
        <v>100</v>
      </c>
      <c r="AG8" s="77" t="n">
        <v>100</v>
      </c>
      <c r="AH8" s="77" t="n">
        <v>100</v>
      </c>
      <c r="AI8" s="78" t="n">
        <v>100</v>
      </c>
      <c r="AM8" s="79" t="s">
        <v>6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3.5248211951</v>
      </c>
      <c r="AV8" s="82" t="n">
        <f aca="false">-SUMIF($AL$21:$AL$152,$AM8,AV$21:AV$152)+SUMIF($AM$21:$AM$152,$AM8,AV$21:AV$152)</f>
        <v>14.6829708105</v>
      </c>
      <c r="AW8" s="82" t="n">
        <f aca="false">-SUMIF($AL$21:$AL$152,$AM8,AW$21:AW$152)+SUMIF($AM$21:$AM$152,$AM8,AW$21:AW$152)</f>
        <v>-0.0805344587</v>
      </c>
      <c r="AX8" s="82" t="n">
        <f aca="false">-SUMIF($AL$21:$AL$152,$AM8,AX$21:AX$152)+SUMIF($AM$21:$AM$152,$AM8,AX$21:AX$152)</f>
        <v>-0.0888269666</v>
      </c>
      <c r="AY8" s="82" t="n">
        <f aca="false">-SUMIF($AL$21:$AL$152,$AM8,AY$21:AY$152)+SUMIF($AM$21:$AM$152,$AM8,AY$21:AY$152)</f>
        <v>-0.1275844779</v>
      </c>
      <c r="AZ8" s="82" t="n">
        <f aca="false">-SUMIF($AL$21:$AL$152,$AM8,AZ$21:AZ$152)+SUMIF($AM$21:$AM$152,$AM8,AZ$21:AZ$152)</f>
        <v>-0.0710453647</v>
      </c>
      <c r="BA8" s="82" t="n">
        <f aca="false">-SUMIF($AL$21:$AL$152,$AM8,BA$21:BA$152)+SUMIF($AM$21:$AM$152,$AM8,BA$21:BA$152)</f>
        <v>0.000733964999999989</v>
      </c>
      <c r="BB8" s="82" t="n">
        <f aca="false">-SUMIF($AL$21:$AL$152,$AM8,BB$21:BB$152)+SUMIF($AM$21:$AM$152,$AM8,BB$21:BB$152)</f>
        <v>0.0397451207</v>
      </c>
      <c r="BC8" s="82" t="n">
        <f aca="false">-SUMIF($AL$21:$AL$152,$AM8,BC$21:BC$152)+SUMIF($AM$21:$AM$152,$AM8,BC$21:BC$152)</f>
        <v>0.0243030579</v>
      </c>
      <c r="BD8" s="83" t="n">
        <f aca="false">-SUMIF($AL$21:$AL$152,$AM8,BD$21:BD$152)+SUMIF($AM$21:$AM$152,$AM8,BD$21:BD$152)</f>
        <v>0.048106852</v>
      </c>
      <c r="BE8" s="83" t="n">
        <f aca="false">-SUMIF($AL$21:$AL$152,$AM8,BE$21:BE$152)+SUMIF($AM$21:$AM$152,$AM8,BE$21:BE$152)</f>
        <v>0.0120640313</v>
      </c>
      <c r="BF8" s="83" t="n">
        <f aca="false">-SUMIF($AL$21:$AL$152,$AM8,BF$21:BF$152)+SUMIF($AM$21:$AM$152,$AM8,BF$21:BF$152)</f>
        <v>0.0419991233</v>
      </c>
      <c r="BG8" s="83" t="n">
        <f aca="false">-SUMIF($AL$21:$AL$152,$AM8,BG$21:BG$152)+SUMIF($AM$21:$AM$152,$AM8,BG$21:BG$152)</f>
        <v>0.041275606</v>
      </c>
      <c r="BH8" s="83" t="n">
        <f aca="false">-SUMIF($AL$21:$AL$152,$AM8,BH$21:BH$152)+SUMIF($AM$21:$AM$152,$AM8,BH$21:BH$152)</f>
        <v>0.0634382039</v>
      </c>
      <c r="BI8" s="83" t="n">
        <f aca="false">-SUMIF($AL$21:$AL$152,$AM8,BI$21:BI$152)+SUMIF($AM$21:$AM$152,$AM8,BI$21:BI$152)</f>
        <v>0.0752087678</v>
      </c>
      <c r="BJ8" s="83" t="n">
        <f aca="false">-SUMIF($AL$21:$AL$152,$AM8,BJ$21:BJ$152)+SUMIF($AM$21:$AM$152,$AM8,BJ$21:BJ$152)</f>
        <v>0.072039866</v>
      </c>
      <c r="BK8" s="83" t="n">
        <f aca="false">-SUMIF($AL$21:$AL$152,$AM8,BK$21:BK$152)+SUMIF($AM$21:$AM$152,$AM8,BK$21:BK$152)</f>
        <v>0.0665809334</v>
      </c>
      <c r="BL8" s="83" t="n">
        <f aca="false">-SUMIF($AL$21:$AL$152,$AM8,BL$21:BL$152)+SUMIF($AM$21:$AM$152,$AM8,BL$21:BL$152)</f>
        <v>0.0692584835</v>
      </c>
      <c r="BM8" s="83" t="n">
        <f aca="false">-SUMIF($AL$21:$AL$152,$AM8,BM$21:BM$152)+SUMIF($AM$21:$AM$152,$AM8,BM$21:BM$152)</f>
        <v>0.0719718008</v>
      </c>
      <c r="BN8" s="83" t="n">
        <f aca="false">-SUMIF($AL$21:$AL$152,$AM8,BN$21:BN$152)+SUMIF($AM$21:$AM$152,$AM8,BN$21:BN$152)</f>
        <v>0.0747213482</v>
      </c>
      <c r="BO8" s="83" t="n">
        <f aca="false">-SUMIF($AL$21:$AL$152,$AM8,BO$21:BO$152)+SUMIF($AM$21:$AM$152,$AM8,BO$21:BO$152)</f>
        <v>0.0775075947</v>
      </c>
      <c r="BP8" s="83" t="n">
        <f aca="false">-SUMIF($AL$21:$AL$152,$AM8,BP$21:BP$152)+SUMIF($AM$21:$AM$152,$AM8,BP$21:BP$152)</f>
        <v>0.0803310152</v>
      </c>
      <c r="BQ8" s="83" t="n">
        <f aca="false">-SUMIF($AL$21:$AL$152,$AM8,BQ$21:BQ$152)+SUMIF($AM$21:$AM$152,$AM8,BQ$21:BQ$152)</f>
        <v>0.0831920905</v>
      </c>
      <c r="BR8" s="83" t="n">
        <f aca="false">-SUMIF($AL$21:$AL$152,$AM8,BR$21:BR$152)+SUMIF($AM$21:$AM$152,$AM8,BR$21:BR$152)</f>
        <v>0.0860913076</v>
      </c>
      <c r="BS8" s="83" t="n">
        <f aca="false">-SUMIF($AL$21:$AL$152,$AM8,BS$21:BS$152)+SUMIF($AM$21:$AM$152,$AM8,BS$21:BS$152)</f>
        <v>0.089029159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4.5917644926</v>
      </c>
      <c r="AV9" s="89" t="n">
        <f aca="false">-SUMIF($AL$21:$AL$152,$AM9,AV$21:AV$152)+SUMIF($AM$21:$AM$152,$AM9,AV$21:AV$152)</f>
        <v>7.8812072892</v>
      </c>
      <c r="AW9" s="89" t="n">
        <f aca="false">-SUMIF($AL$21:$AL$152,$AM9,AW$21:AW$152)+SUMIF($AM$21:$AM$152,$AM9,AW$21:AW$152)</f>
        <v>-0.0805344587</v>
      </c>
      <c r="AX9" s="89" t="n">
        <f aca="false">-SUMIF($AL$21:$AL$152,$AM9,AX$21:AX$152)+SUMIF($AM$21:$AM$152,$AM9,AX$21:AX$152)</f>
        <v>-0.0888269666</v>
      </c>
      <c r="AY9" s="89" t="n">
        <f aca="false">-SUMIF($AL$21:$AL$152,$AM9,AY$21:AY$152)+SUMIF($AM$21:$AM$152,$AM9,AY$21:AY$152)</f>
        <v>-0.1275844779</v>
      </c>
      <c r="AZ9" s="89" t="n">
        <f aca="false">-SUMIF($AL$21:$AL$152,$AM9,AZ$21:AZ$152)+SUMIF($AM$21:$AM$152,$AM9,AZ$21:AZ$152)</f>
        <v>-0.0710453647</v>
      </c>
      <c r="BA9" s="89" t="n">
        <f aca="false">-SUMIF($AL$21:$AL$152,$AM9,BA$21:BA$152)+SUMIF($AM$21:$AM$152,$AM9,BA$21:BA$152)</f>
        <v>0.000733964999999989</v>
      </c>
      <c r="BB9" s="89" t="n">
        <f aca="false">-SUMIF($AL$21:$AL$152,$AM9,BB$21:BB$152)+SUMIF($AM$21:$AM$152,$AM9,BB$21:BB$152)</f>
        <v>0.0397451207</v>
      </c>
      <c r="BC9" s="89" t="n">
        <f aca="false">-SUMIF($AL$21:$AL$152,$AM9,BC$21:BC$152)+SUMIF($AM$21:$AM$152,$AM9,BC$21:BC$152)</f>
        <v>0.0243030579</v>
      </c>
      <c r="BD9" s="90" t="n">
        <f aca="false">-SUMIF($AL$21:$AL$152,$AM9,BD$21:BD$152)+SUMIF($AM$21:$AM$152,$AM9,BD$21:BD$152)</f>
        <v>0.048106852</v>
      </c>
      <c r="BE9" s="90" t="n">
        <f aca="false">-SUMIF($AL$21:$AL$152,$AM9,BE$21:BE$152)+SUMIF($AM$21:$AM$152,$AM9,BE$21:BE$152)</f>
        <v>0.0120640313</v>
      </c>
      <c r="BF9" s="90" t="n">
        <f aca="false">-SUMIF($AL$21:$AL$152,$AM9,BF$21:BF$152)+SUMIF($AM$21:$AM$152,$AM9,BF$21:BF$152)</f>
        <v>0.0419991233</v>
      </c>
      <c r="BG9" s="90" t="n">
        <f aca="false">-SUMIF($AL$21:$AL$152,$AM9,BG$21:BG$152)+SUMIF($AM$21:$AM$152,$AM9,BG$21:BG$152)</f>
        <v>0.041275606</v>
      </c>
      <c r="BH9" s="90" t="n">
        <f aca="false">-SUMIF($AL$21:$AL$152,$AM9,BH$21:BH$152)+SUMIF($AM$21:$AM$152,$AM9,BH$21:BH$152)</f>
        <v>0.0634382039</v>
      </c>
      <c r="BI9" s="90" t="n">
        <f aca="false">-SUMIF($AL$21:$AL$152,$AM9,BI$21:BI$152)+SUMIF($AM$21:$AM$152,$AM9,BI$21:BI$152)</f>
        <v>0.0752087678</v>
      </c>
      <c r="BJ9" s="90" t="n">
        <f aca="false">-SUMIF($AL$21:$AL$152,$AM9,BJ$21:BJ$152)+SUMIF($AM$21:$AM$152,$AM9,BJ$21:BJ$152)</f>
        <v>0.072039866</v>
      </c>
      <c r="BK9" s="90" t="n">
        <f aca="false">-SUMIF($AL$21:$AL$152,$AM9,BK$21:BK$152)+SUMIF($AM$21:$AM$152,$AM9,BK$21:BK$152)</f>
        <v>0.0665809334</v>
      </c>
      <c r="BL9" s="90" t="n">
        <f aca="false">-SUMIF($AL$21:$AL$152,$AM9,BL$21:BL$152)+SUMIF($AM$21:$AM$152,$AM9,BL$21:BL$152)</f>
        <v>0.0692584835</v>
      </c>
      <c r="BM9" s="90" t="n">
        <f aca="false">-SUMIF($AL$21:$AL$152,$AM9,BM$21:BM$152)+SUMIF($AM$21:$AM$152,$AM9,BM$21:BM$152)</f>
        <v>0.0719718008</v>
      </c>
      <c r="BN9" s="90" t="n">
        <f aca="false">-SUMIF($AL$21:$AL$152,$AM9,BN$21:BN$152)+SUMIF($AM$21:$AM$152,$AM9,BN$21:BN$152)</f>
        <v>0.0747213482</v>
      </c>
      <c r="BO9" s="90" t="n">
        <f aca="false">-SUMIF($AL$21:$AL$152,$AM9,BO$21:BO$152)+SUMIF($AM$21:$AM$152,$AM9,BO$21:BO$152)</f>
        <v>0.0775075947</v>
      </c>
      <c r="BP9" s="90" t="n">
        <f aca="false">-SUMIF($AL$21:$AL$152,$AM9,BP$21:BP$152)+SUMIF($AM$21:$AM$152,$AM9,BP$21:BP$152)</f>
        <v>0.0803310152</v>
      </c>
      <c r="BQ9" s="90" t="n">
        <f aca="false">-SUMIF($AL$21:$AL$152,$AM9,BQ$21:BQ$152)+SUMIF($AM$21:$AM$152,$AM9,BQ$21:BQ$152)</f>
        <v>0.0831920905</v>
      </c>
      <c r="BR9" s="90" t="n">
        <f aca="false">-SUMIF($AL$21:$AL$152,$AM9,BR$21:BR$152)+SUMIF($AM$21:$AM$152,$AM9,BR$21:BR$152)</f>
        <v>0.0860913076</v>
      </c>
      <c r="BS9" s="90" t="n">
        <f aca="false">-SUMIF($AL$21:$AL$152,$AM9,BS$21:BS$152)+SUMIF($AM$21:$AM$152,$AM9,BS$21:BS$152)</f>
        <v>0.089029159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1425053</v>
      </c>
      <c r="AV21" s="118" t="n">
        <v>-0.002850106</v>
      </c>
      <c r="AW21" s="118" t="n">
        <v>-0.004275159</v>
      </c>
      <c r="AX21" s="118" t="n">
        <v>-0.025650956</v>
      </c>
      <c r="AY21" s="118" t="n">
        <v>-0.05130191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6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01425053</v>
      </c>
      <c r="AV22" s="123" t="n">
        <v>-0.002850106</v>
      </c>
      <c r="AW22" s="123" t="n">
        <v>-0.004275159</v>
      </c>
      <c r="AX22" s="123" t="n">
        <v>-0.025650956</v>
      </c>
      <c r="AY22" s="123" t="n">
        <v>-0.051301913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63</v>
      </c>
      <c r="AL23" s="121" t="s">
        <v>45</v>
      </c>
      <c r="AM23" s="121" t="s">
        <v>6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1.9052558883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3</v>
      </c>
      <c r="AL24" s="121" t="s">
        <v>46</v>
      </c>
      <c r="AM24" s="121" t="s">
        <v>6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1.3527316807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3</v>
      </c>
      <c r="AL25" s="121" t="s">
        <v>46</v>
      </c>
      <c r="AM25" s="121" t="s">
        <v>6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1333679122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3</v>
      </c>
      <c r="AL26" s="121" t="s">
        <v>57</v>
      </c>
      <c r="AM26" s="121" t="s">
        <v>6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2.0576763594</v>
      </c>
      <c r="AV26" s="123" t="n">
        <v>4.1344052777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3</v>
      </c>
      <c r="AL27" s="121" t="s">
        <v>57</v>
      </c>
      <c r="AM27" s="121" t="s">
        <v>6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2.2482019482</v>
      </c>
      <c r="AV27" s="123" t="n">
        <v>2.9817254652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3</v>
      </c>
      <c r="AL28" s="121" t="s">
        <v>58</v>
      </c>
      <c r="AM28" s="121" t="s">
        <v>64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2.0576763594</v>
      </c>
      <c r="AV28" s="123" t="n">
        <v>4.1344052777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3</v>
      </c>
      <c r="AL29" s="121" t="s">
        <v>58</v>
      </c>
      <c r="AM29" s="121" t="s">
        <v>6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2.2482019482</v>
      </c>
      <c r="AV29" s="123" t="n">
        <v>2.9817254652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3</v>
      </c>
      <c r="AL30" s="121" t="s">
        <v>105</v>
      </c>
      <c r="AM30" s="121" t="s">
        <v>6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1.2574688863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3</v>
      </c>
      <c r="AL31" s="121" t="s">
        <v>106</v>
      </c>
      <c r="AM31" s="121" t="s">
        <v>6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1.2574688863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3</v>
      </c>
      <c r="AL32" s="121" t="s">
        <v>71</v>
      </c>
      <c r="AM32" s="121" t="s">
        <v>64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1.0383644591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3</v>
      </c>
      <c r="AL33" s="121" t="s">
        <v>71</v>
      </c>
      <c r="AM33" s="121" t="s">
        <v>6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1.0002593414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3</v>
      </c>
      <c r="AL34" s="121" t="s">
        <v>72</v>
      </c>
      <c r="AM34" s="121" t="s">
        <v>64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1.0383644591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3</v>
      </c>
      <c r="AL35" s="121" t="s">
        <v>72</v>
      </c>
      <c r="AM35" s="121" t="s">
        <v>6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1.0002593414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7</v>
      </c>
      <c r="AL36" s="121" t="s">
        <v>64</v>
      </c>
      <c r="AM36" s="121" t="s">
        <v>10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2.0957814772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7</v>
      </c>
      <c r="AL37" s="121" t="s">
        <v>108</v>
      </c>
      <c r="AM37" s="121" t="s">
        <v>6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.1905255888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73</v>
      </c>
      <c r="AL38" s="121" t="s">
        <v>52</v>
      </c>
      <c r="AM38" s="121" t="s">
        <v>64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584744113</v>
      </c>
      <c r="AX38" s="123" t="n">
        <v>0.1108357764</v>
      </c>
      <c r="AY38" s="123" t="n">
        <v>0.1549119571</v>
      </c>
      <c r="AZ38" s="123" t="n">
        <v>0.1669223553</v>
      </c>
      <c r="BA38" s="123" t="n">
        <v>0.174080398</v>
      </c>
      <c r="BB38" s="123" t="n">
        <v>0.1726526107</v>
      </c>
      <c r="BC38" s="123" t="n">
        <v>0.1711159929</v>
      </c>
      <c r="BD38" s="123" t="n">
        <v>0.173523397</v>
      </c>
      <c r="BE38" s="123" t="n">
        <v>0.1759630663</v>
      </c>
      <c r="BF38" s="123" t="n">
        <v>0.1784354193</v>
      </c>
      <c r="BG38" s="123" t="n">
        <v>0.18094088</v>
      </c>
      <c r="BH38" s="123" t="n">
        <v>0.1834798779</v>
      </c>
      <c r="BI38" s="123" t="n">
        <v>0.1860528478</v>
      </c>
      <c r="BJ38" s="123" t="n">
        <v>0.18866023</v>
      </c>
      <c r="BK38" s="123" t="n">
        <v>0.1913024704</v>
      </c>
      <c r="BL38" s="123" t="n">
        <v>0.1939800205</v>
      </c>
      <c r="BM38" s="123" t="n">
        <v>0.1966933378</v>
      </c>
      <c r="BN38" s="123" t="n">
        <v>0.1994428852</v>
      </c>
      <c r="BO38" s="123" t="n">
        <v>0.2022291317</v>
      </c>
      <c r="BP38" s="123" t="n">
        <v>0.2050525522</v>
      </c>
      <c r="BQ38" s="123" t="n">
        <v>0.2079136275</v>
      </c>
      <c r="BR38" s="123" t="n">
        <v>0.2108128446</v>
      </c>
      <c r="BS38" s="124" t="n">
        <v>0.2137506967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73</v>
      </c>
      <c r="AL39" s="121" t="s">
        <v>52</v>
      </c>
      <c r="AM39" s="121" t="s">
        <v>65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0584744113</v>
      </c>
      <c r="AX39" s="123" t="n">
        <v>0.1108357764</v>
      </c>
      <c r="AY39" s="123" t="n">
        <v>0.1549119571</v>
      </c>
      <c r="AZ39" s="123" t="n">
        <v>0.1669223553</v>
      </c>
      <c r="BA39" s="123" t="n">
        <v>0.174080398</v>
      </c>
      <c r="BB39" s="123" t="n">
        <v>0.1726526107</v>
      </c>
      <c r="BC39" s="123" t="n">
        <v>0.1711159929</v>
      </c>
      <c r="BD39" s="123" t="n">
        <v>0.173523397</v>
      </c>
      <c r="BE39" s="123" t="n">
        <v>0.1759630663</v>
      </c>
      <c r="BF39" s="123" t="n">
        <v>0.1784354193</v>
      </c>
      <c r="BG39" s="123" t="n">
        <v>0.18094088</v>
      </c>
      <c r="BH39" s="123" t="n">
        <v>0.1834798779</v>
      </c>
      <c r="BI39" s="123" t="n">
        <v>0.1860528478</v>
      </c>
      <c r="BJ39" s="123" t="n">
        <v>0.18866023</v>
      </c>
      <c r="BK39" s="123" t="n">
        <v>0.1913024704</v>
      </c>
      <c r="BL39" s="123" t="n">
        <v>0.1939800205</v>
      </c>
      <c r="BM39" s="123" t="n">
        <v>0.1966933378</v>
      </c>
      <c r="BN39" s="123" t="n">
        <v>0.1994428852</v>
      </c>
      <c r="BO39" s="123" t="n">
        <v>0.2022291317</v>
      </c>
      <c r="BP39" s="123" t="n">
        <v>0.2050525522</v>
      </c>
      <c r="BQ39" s="123" t="n">
        <v>0.2079136275</v>
      </c>
      <c r="BR39" s="123" t="n">
        <v>0.2108128446</v>
      </c>
      <c r="BS39" s="124" t="n">
        <v>0.2137506967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74</v>
      </c>
      <c r="AL40" s="121" t="s">
        <v>52</v>
      </c>
      <c r="AM40" s="121" t="s">
        <v>64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58071</v>
      </c>
      <c r="AV40" s="123" t="n">
        <v>-0.018133568</v>
      </c>
      <c r="AW40" s="123" t="n">
        <v>-0.064961307</v>
      </c>
      <c r="AX40" s="123" t="n">
        <v>-0.09745318</v>
      </c>
      <c r="AY40" s="123" t="n">
        <v>-0.149258114</v>
      </c>
      <c r="AZ40" s="123" t="n">
        <v>-0.151648394</v>
      </c>
      <c r="BA40" s="123" t="n">
        <v>-0.082972</v>
      </c>
      <c r="BB40" s="123" t="n">
        <v>-0.045513647</v>
      </c>
      <c r="BC40" s="123" t="n">
        <v>-0.058030337</v>
      </c>
      <c r="BD40" s="123" t="n">
        <v>-0.057484441</v>
      </c>
      <c r="BE40" s="123" t="n">
        <v>-0.08252952</v>
      </c>
      <c r="BF40" s="123" t="n">
        <v>-0.055066781</v>
      </c>
      <c r="BG40" s="123" t="n">
        <v>-0.058295759</v>
      </c>
      <c r="BH40" s="123" t="n">
        <v>-0.038672159</v>
      </c>
      <c r="BI40" s="123" t="n">
        <v>-0.029474565</v>
      </c>
      <c r="BJ40" s="123" t="n">
        <v>-0.035250849</v>
      </c>
      <c r="BK40" s="123" t="n">
        <v>-0.043352022</v>
      </c>
      <c r="BL40" s="123" t="n">
        <v>-0.043352022</v>
      </c>
      <c r="BM40" s="123" t="n">
        <v>-0.043352022</v>
      </c>
      <c r="BN40" s="123" t="n">
        <v>-0.043352022</v>
      </c>
      <c r="BO40" s="123" t="n">
        <v>-0.043352022</v>
      </c>
      <c r="BP40" s="123" t="n">
        <v>-0.043352022</v>
      </c>
      <c r="BQ40" s="123" t="n">
        <v>-0.043352022</v>
      </c>
      <c r="BR40" s="123" t="n">
        <v>-0.043352022</v>
      </c>
      <c r="BS40" s="124" t="n">
        <v>-0.043352022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4</v>
      </c>
      <c r="AL41" s="121" t="s">
        <v>52</v>
      </c>
      <c r="AM41" s="121" t="s">
        <v>65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158071</v>
      </c>
      <c r="AV41" s="123" t="n">
        <v>-0.018133568</v>
      </c>
      <c r="AW41" s="123" t="n">
        <v>-0.064961307</v>
      </c>
      <c r="AX41" s="123" t="n">
        <v>-0.09745318</v>
      </c>
      <c r="AY41" s="123" t="n">
        <v>-0.149258114</v>
      </c>
      <c r="AZ41" s="123" t="n">
        <v>-0.151648394</v>
      </c>
      <c r="BA41" s="123" t="n">
        <v>-0.082972</v>
      </c>
      <c r="BB41" s="123" t="n">
        <v>-0.045513647</v>
      </c>
      <c r="BC41" s="123" t="n">
        <v>-0.058030337</v>
      </c>
      <c r="BD41" s="123" t="n">
        <v>-0.057484441</v>
      </c>
      <c r="BE41" s="123" t="n">
        <v>-0.08252952</v>
      </c>
      <c r="BF41" s="123" t="n">
        <v>-0.055066781</v>
      </c>
      <c r="BG41" s="123" t="n">
        <v>-0.058295759</v>
      </c>
      <c r="BH41" s="123" t="n">
        <v>-0.038672159</v>
      </c>
      <c r="BI41" s="123" t="n">
        <v>-0.029474565</v>
      </c>
      <c r="BJ41" s="123" t="n">
        <v>-0.035250849</v>
      </c>
      <c r="BK41" s="123" t="n">
        <v>-0.043352022</v>
      </c>
      <c r="BL41" s="123" t="n">
        <v>-0.043352022</v>
      </c>
      <c r="BM41" s="123" t="n">
        <v>-0.043352022</v>
      </c>
      <c r="BN41" s="123" t="n">
        <v>-0.043352022</v>
      </c>
      <c r="BO41" s="123" t="n">
        <v>-0.043352022</v>
      </c>
      <c r="BP41" s="123" t="n">
        <v>-0.043352022</v>
      </c>
      <c r="BQ41" s="123" t="n">
        <v>-0.043352022</v>
      </c>
      <c r="BR41" s="123" t="n">
        <v>-0.043352022</v>
      </c>
      <c r="BS41" s="124" t="n">
        <v>-0.04335202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7</v>
      </c>
      <c r="AL42" s="121" t="s">
        <v>52</v>
      </c>
      <c r="AM42" s="121" t="s">
        <v>64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20775163</v>
      </c>
      <c r="AV42" s="123" t="n">
        <v>-0.06177865</v>
      </c>
      <c r="AW42" s="123" t="n">
        <v>-0.069772404</v>
      </c>
      <c r="AX42" s="123" t="n">
        <v>-0.076558607</v>
      </c>
      <c r="AY42" s="123" t="n">
        <v>-0.081936408</v>
      </c>
      <c r="AZ42" s="123" t="n">
        <v>-0.086319326</v>
      </c>
      <c r="BA42" s="123" t="n">
        <v>-0.090374433</v>
      </c>
      <c r="BB42" s="123" t="n">
        <v>-0.087393843</v>
      </c>
      <c r="BC42" s="123" t="n">
        <v>-0.088782598</v>
      </c>
      <c r="BD42" s="123" t="n">
        <v>-0.067932104</v>
      </c>
      <c r="BE42" s="123" t="n">
        <v>-0.081369515</v>
      </c>
      <c r="BF42" s="123" t="n">
        <v>-0.081369515</v>
      </c>
      <c r="BG42" s="123" t="n">
        <v>-0.081369515</v>
      </c>
      <c r="BH42" s="123" t="n">
        <v>-0.081369515</v>
      </c>
      <c r="BI42" s="123" t="n">
        <v>-0.081369515</v>
      </c>
      <c r="BJ42" s="123" t="n">
        <v>-0.081369515</v>
      </c>
      <c r="BK42" s="123" t="n">
        <v>-0.081369515</v>
      </c>
      <c r="BL42" s="123" t="n">
        <v>-0.081369515</v>
      </c>
      <c r="BM42" s="123" t="n">
        <v>-0.081369515</v>
      </c>
      <c r="BN42" s="123" t="n">
        <v>-0.081369515</v>
      </c>
      <c r="BO42" s="123" t="n">
        <v>-0.081369515</v>
      </c>
      <c r="BP42" s="123" t="n">
        <v>-0.081369515</v>
      </c>
      <c r="BQ42" s="123" t="n">
        <v>-0.081369515</v>
      </c>
      <c r="BR42" s="123" t="n">
        <v>-0.081369515</v>
      </c>
      <c r="BS42" s="124" t="n">
        <v>-0.081369515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7</v>
      </c>
      <c r="AL43" s="121" t="s">
        <v>52</v>
      </c>
      <c r="AM43" s="121" t="s">
        <v>65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20775163</v>
      </c>
      <c r="AV43" s="123" t="n">
        <v>-0.06177865</v>
      </c>
      <c r="AW43" s="123" t="n">
        <v>-0.069772404</v>
      </c>
      <c r="AX43" s="123" t="n">
        <v>-0.076558607</v>
      </c>
      <c r="AY43" s="123" t="n">
        <v>-0.081936408</v>
      </c>
      <c r="AZ43" s="123" t="n">
        <v>-0.086319326</v>
      </c>
      <c r="BA43" s="123" t="n">
        <v>-0.090374433</v>
      </c>
      <c r="BB43" s="123" t="n">
        <v>-0.087393843</v>
      </c>
      <c r="BC43" s="123" t="n">
        <v>-0.088782598</v>
      </c>
      <c r="BD43" s="123" t="n">
        <v>-0.067932104</v>
      </c>
      <c r="BE43" s="123" t="n">
        <v>-0.081369515</v>
      </c>
      <c r="BF43" s="123" t="n">
        <v>-0.081369515</v>
      </c>
      <c r="BG43" s="123" t="n">
        <v>-0.081369515</v>
      </c>
      <c r="BH43" s="123" t="n">
        <v>-0.081369515</v>
      </c>
      <c r="BI43" s="123" t="n">
        <v>-0.081369515</v>
      </c>
      <c r="BJ43" s="123" t="n">
        <v>-0.081369515</v>
      </c>
      <c r="BK43" s="123" t="n">
        <v>-0.081369515</v>
      </c>
      <c r="BL43" s="123" t="n">
        <v>-0.081369515</v>
      </c>
      <c r="BM43" s="123" t="n">
        <v>-0.081369515</v>
      </c>
      <c r="BN43" s="123" t="n">
        <v>-0.081369515</v>
      </c>
      <c r="BO43" s="123" t="n">
        <v>-0.081369515</v>
      </c>
      <c r="BP43" s="123" t="n">
        <v>-0.081369515</v>
      </c>
      <c r="BQ43" s="123" t="n">
        <v>-0.081369515</v>
      </c>
      <c r="BR43" s="123" t="n">
        <v>-0.081369515</v>
      </c>
      <c r="BS43" s="124" t="n">
        <v>-0.081369515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092</v>
      </c>
      <c r="B60" s="141" t="n">
        <f aca="false">A60*(1+L60)</f>
        <v>0.9042488464</v>
      </c>
      <c r="C60" s="141" t="n">
        <f aca="false">B60*(1+M60)</f>
        <v>0.874661824145792</v>
      </c>
      <c r="D60" s="141" t="n">
        <f aca="false">C60*(1+N60)</f>
        <v>0.860352356702767</v>
      </c>
      <c r="E60" s="141" t="n">
        <f aca="false">D60*(1+O60)</f>
        <v>0.860352356702767</v>
      </c>
      <c r="F60" s="141" t="n">
        <f aca="false">E60*(1+P60)</f>
        <v>0.860352356702767</v>
      </c>
      <c r="G60" s="141" t="n">
        <f aca="false">F60*(1+Q60)</f>
        <v>0.860352356702767</v>
      </c>
      <c r="H60" s="141" t="n">
        <f aca="false">G60*(1+R60)</f>
        <v>0.860352356702767</v>
      </c>
      <c r="I60" s="141" t="n">
        <f aca="false">H60*(1+S60)</f>
        <v>0.860352356702767</v>
      </c>
      <c r="J60" s="141" t="n">
        <f aca="false">I60*(1+T60)</f>
        <v>0.860352356702767</v>
      </c>
      <c r="K60" s="142" t="n">
        <v>-0.04908</v>
      </c>
      <c r="L60" s="143" t="n">
        <v>-0.04908</v>
      </c>
      <c r="M60" s="143" t="n">
        <v>-0.03272</v>
      </c>
      <c r="N60" s="143" t="n">
        <v>-0.0163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roadmeadow 132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505.476</v>
      </c>
      <c r="L65" s="158" t="n">
        <v>1657.181</v>
      </c>
      <c r="M65" s="158" t="n">
        <v>1594.501</v>
      </c>
      <c r="N65" s="158" t="n">
        <v>1559.089</v>
      </c>
      <c r="O65" s="158" t="n">
        <v>1545.697</v>
      </c>
      <c r="P65" s="158" t="n">
        <v>1538.239</v>
      </c>
      <c r="Q65" s="158" t="n">
        <v>1538.316</v>
      </c>
      <c r="R65" s="158" t="n">
        <v>1542.488</v>
      </c>
      <c r="S65" s="158" t="n">
        <v>1545.039</v>
      </c>
      <c r="T65" s="158" t="n">
        <v>1550.089</v>
      </c>
      <c r="U65" s="158" t="n">
        <v>1551.355</v>
      </c>
      <c r="V65" s="158" t="n">
        <v>1555.764</v>
      </c>
      <c r="W65" s="158" t="n">
        <v>1560.097</v>
      </c>
      <c r="X65" s="158" t="n">
        <v>1566.756</v>
      </c>
      <c r="Y65" s="158" t="n">
        <v>1574.651</v>
      </c>
      <c r="Z65" s="158" t="n">
        <v>1582.213</v>
      </c>
      <c r="AA65" s="158" t="n">
        <v>1589.203</v>
      </c>
      <c r="AB65" s="158" t="n">
        <v>1596.473</v>
      </c>
      <c r="AC65" s="158" t="n">
        <v>1604.028</v>
      </c>
      <c r="AD65" s="158" t="n">
        <v>1611.872</v>
      </c>
      <c r="AE65" s="158" t="n">
        <v>1620.008</v>
      </c>
      <c r="AF65" s="158" t="n">
        <v>1628.44</v>
      </c>
      <c r="AG65" s="158" t="n">
        <v>1637.173</v>
      </c>
      <c r="AH65" s="158" t="n">
        <v>1646.21</v>
      </c>
      <c r="AI65" s="159" t="n">
        <v>1655.55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9.630612</v>
      </c>
      <c r="L66" s="164" t="n">
        <v>31.57355</v>
      </c>
      <c r="M66" s="164" t="n">
        <v>30.37934</v>
      </c>
      <c r="N66" s="164" t="n">
        <v>29.70465</v>
      </c>
      <c r="O66" s="164" t="n">
        <v>29.44948</v>
      </c>
      <c r="P66" s="164" t="n">
        <v>29.30739</v>
      </c>
      <c r="Q66" s="164" t="n">
        <v>29.30886</v>
      </c>
      <c r="R66" s="164" t="n">
        <v>29.38835</v>
      </c>
      <c r="S66" s="164" t="n">
        <v>29.43695</v>
      </c>
      <c r="T66" s="164" t="n">
        <v>29.53317</v>
      </c>
      <c r="U66" s="164" t="n">
        <v>29.55729</v>
      </c>
      <c r="V66" s="164" t="n">
        <v>29.64129</v>
      </c>
      <c r="W66" s="164" t="n">
        <v>29.72384</v>
      </c>
      <c r="X66" s="164" t="n">
        <v>29.85072</v>
      </c>
      <c r="Y66" s="164" t="n">
        <v>30.00114</v>
      </c>
      <c r="Z66" s="164" t="n">
        <v>30.14522</v>
      </c>
      <c r="AA66" s="164" t="n">
        <v>30.27838</v>
      </c>
      <c r="AB66" s="164" t="n">
        <v>30.4169</v>
      </c>
      <c r="AC66" s="164" t="n">
        <v>30.56084</v>
      </c>
      <c r="AD66" s="164" t="n">
        <v>30.71028</v>
      </c>
      <c r="AE66" s="164" t="n">
        <v>30.8653</v>
      </c>
      <c r="AF66" s="164" t="n">
        <v>31.02596</v>
      </c>
      <c r="AG66" s="164" t="n">
        <v>31.19234</v>
      </c>
      <c r="AH66" s="164" t="n">
        <v>31.36453</v>
      </c>
      <c r="AI66" s="165" t="n">
        <v>31.5425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9.438274</v>
      </c>
      <c r="L67" s="164" t="n">
        <v>29.78676</v>
      </c>
      <c r="M67" s="164" t="n">
        <v>28.66012</v>
      </c>
      <c r="N67" s="164" t="n">
        <v>28.02362</v>
      </c>
      <c r="O67" s="164" t="n">
        <v>27.78289</v>
      </c>
      <c r="P67" s="164" t="n">
        <v>27.64884</v>
      </c>
      <c r="Q67" s="164" t="n">
        <v>27.65022</v>
      </c>
      <c r="R67" s="164" t="n">
        <v>27.72521</v>
      </c>
      <c r="S67" s="164" t="n">
        <v>27.77107</v>
      </c>
      <c r="T67" s="164" t="n">
        <v>27.86184</v>
      </c>
      <c r="U67" s="164" t="n">
        <v>27.8846</v>
      </c>
      <c r="V67" s="164" t="n">
        <v>27.96385</v>
      </c>
      <c r="W67" s="164" t="n">
        <v>28.04173</v>
      </c>
      <c r="X67" s="164" t="n">
        <v>28.16142</v>
      </c>
      <c r="Y67" s="164" t="n">
        <v>28.30333</v>
      </c>
      <c r="Z67" s="164" t="n">
        <v>28.43925</v>
      </c>
      <c r="AA67" s="164" t="n">
        <v>28.56488</v>
      </c>
      <c r="AB67" s="164" t="n">
        <v>28.69556</v>
      </c>
      <c r="AC67" s="164" t="n">
        <v>28.83135</v>
      </c>
      <c r="AD67" s="164" t="n">
        <v>28.97234</v>
      </c>
      <c r="AE67" s="164" t="n">
        <v>29.11858</v>
      </c>
      <c r="AF67" s="164" t="n">
        <v>29.27015</v>
      </c>
      <c r="AG67" s="164" t="n">
        <v>29.42712</v>
      </c>
      <c r="AH67" s="164" t="n">
        <v>29.58956</v>
      </c>
      <c r="AI67" s="165" t="n">
        <v>29.7575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1.915118</v>
      </c>
      <c r="L68" s="164" t="n">
        <v>10.47083</v>
      </c>
      <c r="M68" s="164" t="n">
        <v>10.07479</v>
      </c>
      <c r="N68" s="164" t="n">
        <v>9.851043</v>
      </c>
      <c r="O68" s="164" t="n">
        <v>9.76642</v>
      </c>
      <c r="P68" s="164" t="n">
        <v>9.719298</v>
      </c>
      <c r="Q68" s="164" t="n">
        <v>9.719785</v>
      </c>
      <c r="R68" s="164" t="n">
        <v>9.746147</v>
      </c>
      <c r="S68" s="164" t="n">
        <v>9.762266</v>
      </c>
      <c r="T68" s="164" t="n">
        <v>9.794174</v>
      </c>
      <c r="U68" s="164" t="n">
        <v>9.802175</v>
      </c>
      <c r="V68" s="164" t="n">
        <v>9.830032</v>
      </c>
      <c r="W68" s="164" t="n">
        <v>9.857408</v>
      </c>
      <c r="X68" s="164" t="n">
        <v>9.899485</v>
      </c>
      <c r="Y68" s="164" t="n">
        <v>9.949368</v>
      </c>
      <c r="Z68" s="164" t="n">
        <v>9.99715</v>
      </c>
      <c r="AA68" s="164" t="n">
        <v>10.04131</v>
      </c>
      <c r="AB68" s="164" t="n">
        <v>10.08724</v>
      </c>
      <c r="AC68" s="164" t="n">
        <v>10.13498</v>
      </c>
      <c r="AD68" s="164" t="n">
        <v>10.18454</v>
      </c>
      <c r="AE68" s="164" t="n">
        <v>10.23595</v>
      </c>
      <c r="AF68" s="164" t="n">
        <v>10.28923</v>
      </c>
      <c r="AG68" s="164" t="n">
        <v>10.34441</v>
      </c>
      <c r="AH68" s="164" t="n">
        <v>10.40151</v>
      </c>
      <c r="AI68" s="165" t="n">
        <v>10.4605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.980028</v>
      </c>
      <c r="L70" s="168" t="n">
        <v>0.943408</v>
      </c>
      <c r="M70" s="168" t="n">
        <v>0.943408</v>
      </c>
      <c r="N70" s="168" t="n">
        <v>0.943408</v>
      </c>
      <c r="O70" s="168" t="n">
        <v>0.943408</v>
      </c>
      <c r="P70" s="168" t="n">
        <v>0.943408</v>
      </c>
      <c r="Q70" s="168" t="n">
        <v>0.943408</v>
      </c>
      <c r="R70" s="168" t="n">
        <v>0.943408</v>
      </c>
      <c r="S70" s="168" t="n">
        <v>0.943408</v>
      </c>
      <c r="T70" s="168" t="n">
        <v>0.943408</v>
      </c>
      <c r="U70" s="168" t="n">
        <v>0.943408</v>
      </c>
      <c r="V70" s="168" t="n">
        <v>0.943408</v>
      </c>
      <c r="W70" s="168" t="n">
        <v>0.943408</v>
      </c>
      <c r="X70" s="168" t="n">
        <v>0.943408</v>
      </c>
      <c r="Y70" s="168" t="n">
        <v>0.943408</v>
      </c>
      <c r="Z70" s="168" t="n">
        <v>0.943408</v>
      </c>
      <c r="AA70" s="168" t="n">
        <v>0.943408</v>
      </c>
      <c r="AB70" s="168" t="n">
        <v>0.943408</v>
      </c>
      <c r="AC70" s="168" t="n">
        <v>0.943408</v>
      </c>
      <c r="AD70" s="168" t="n">
        <v>0.943408</v>
      </c>
      <c r="AE70" s="168" t="n">
        <v>0.943408</v>
      </c>
      <c r="AF70" s="168" t="n">
        <v>0.943408</v>
      </c>
      <c r="AG70" s="168" t="n">
        <v>0.943408</v>
      </c>
      <c r="AH70" s="168" t="n">
        <v>0.943408</v>
      </c>
      <c r="AI70" s="169" t="n">
        <v>0.94340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664608714</v>
      </c>
      <c r="B71" s="170" t="str">
        <f aca="false">"Diversity Factor: "&amp;ROUND(A71,2)</f>
        <v>Diversity Factor: 0.77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1.915118</v>
      </c>
      <c r="L71" s="173" t="n">
        <v>10.47083</v>
      </c>
      <c r="M71" s="173" t="n">
        <v>10.07479</v>
      </c>
      <c r="N71" s="173" t="n">
        <v>9.851043</v>
      </c>
      <c r="O71" s="173" t="n">
        <v>9.76642</v>
      </c>
      <c r="P71" s="173" t="n">
        <v>9.719298</v>
      </c>
      <c r="Q71" s="173" t="n">
        <v>9.719785</v>
      </c>
      <c r="R71" s="173" t="n">
        <v>9.746147</v>
      </c>
      <c r="S71" s="173" t="n">
        <v>9.762266</v>
      </c>
      <c r="T71" s="173" t="n">
        <v>9.794174</v>
      </c>
      <c r="U71" s="173" t="n">
        <v>9.802175</v>
      </c>
      <c r="V71" s="173" t="n">
        <v>9.830032</v>
      </c>
      <c r="W71" s="173" t="n">
        <v>9.857408</v>
      </c>
      <c r="X71" s="173" t="n">
        <v>9.899485</v>
      </c>
      <c r="Y71" s="173" t="n">
        <v>9.949368</v>
      </c>
      <c r="Z71" s="173" t="n">
        <v>9.99715</v>
      </c>
      <c r="AA71" s="173" t="n">
        <v>10.04131</v>
      </c>
      <c r="AB71" s="173" t="n">
        <v>10.08724</v>
      </c>
      <c r="AC71" s="173" t="n">
        <v>10.13498</v>
      </c>
      <c r="AD71" s="173" t="n">
        <v>10.18454</v>
      </c>
      <c r="AE71" s="173" t="n">
        <v>10.23595</v>
      </c>
      <c r="AF71" s="173" t="n">
        <v>10.28923</v>
      </c>
      <c r="AG71" s="173" t="n">
        <v>10.34441</v>
      </c>
      <c r="AH71" s="173" t="n">
        <v>10.40151</v>
      </c>
      <c r="AI71" s="174" t="n">
        <v>10.4605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.980028</v>
      </c>
      <c r="L72" s="179" t="n">
        <v>0.943408</v>
      </c>
      <c r="M72" s="179" t="n">
        <v>0.943408</v>
      </c>
      <c r="N72" s="179" t="n">
        <v>0.943408</v>
      </c>
      <c r="O72" s="179" t="n">
        <v>0.943408</v>
      </c>
      <c r="P72" s="179" t="n">
        <v>0.943408</v>
      </c>
      <c r="Q72" s="179" t="n">
        <v>0.943408</v>
      </c>
      <c r="R72" s="179" t="n">
        <v>0.943408</v>
      </c>
      <c r="S72" s="179" t="n">
        <v>0.943408</v>
      </c>
      <c r="T72" s="179" t="n">
        <v>0.943408</v>
      </c>
      <c r="U72" s="179" t="n">
        <v>0.943408</v>
      </c>
      <c r="V72" s="179" t="n">
        <v>0.943408</v>
      </c>
      <c r="W72" s="179" t="n">
        <v>0.943408</v>
      </c>
      <c r="X72" s="179" t="n">
        <v>0.943408</v>
      </c>
      <c r="Y72" s="179" t="n">
        <v>0.943408</v>
      </c>
      <c r="Z72" s="179" t="n">
        <v>0.943408</v>
      </c>
      <c r="AA72" s="179" t="n">
        <v>0.943408</v>
      </c>
      <c r="AB72" s="179" t="n">
        <v>0.943408</v>
      </c>
      <c r="AC72" s="179" t="n">
        <v>0.943408</v>
      </c>
      <c r="AD72" s="179" t="n">
        <v>0.943408</v>
      </c>
      <c r="AE72" s="179" t="n">
        <v>0.943408</v>
      </c>
      <c r="AF72" s="179" t="n">
        <v>0.943408</v>
      </c>
      <c r="AG72" s="179" t="n">
        <v>0.943408</v>
      </c>
      <c r="AH72" s="179" t="n">
        <v>0.943408</v>
      </c>
      <c r="AI72" s="180" t="n">
        <v>0.94340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4224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5.617</v>
      </c>
      <c r="D6" s="54" t="n">
        <v>25.359</v>
      </c>
      <c r="E6" s="54" t="n">
        <v>29.3</v>
      </c>
      <c r="F6" s="54" t="n">
        <v>30.098</v>
      </c>
      <c r="G6" s="54" t="n">
        <v>25.872</v>
      </c>
      <c r="H6" s="54" t="n">
        <v>23.121</v>
      </c>
      <c r="I6" s="55" t="n">
        <v>18.487</v>
      </c>
      <c r="J6" s="56"/>
      <c r="K6" s="57" t="n">
        <v>11.82543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.8916597558</v>
      </c>
      <c r="AO6" s="62" t="n">
        <f aca="false">SUM(AO8:AO17)</f>
        <v>0.9773962706</v>
      </c>
      <c r="AP6" s="62" t="n">
        <f aca="false">SUM(AP8:AP17)</f>
        <v>0</v>
      </c>
      <c r="AQ6" s="62" t="n">
        <f aca="false">SUM(AQ8:AQ17)</f>
        <v>-0.16007</v>
      </c>
      <c r="AR6" s="62" t="n">
        <f aca="false">SUM(AR8:AR17)</f>
        <v>1.7178733294</v>
      </c>
      <c r="AS6" s="62" t="n">
        <f aca="false">SUM(AS8:AS17)</f>
        <v>-1.7280726228</v>
      </c>
      <c r="AT6" s="62" t="n">
        <f aca="false">SUM(AT8:AT17)</f>
        <v>-0.14084</v>
      </c>
      <c r="AU6" s="63" t="n">
        <f aca="false">SUM(AU8:AU17)</f>
        <v>-8.7325631592</v>
      </c>
      <c r="AV6" s="63" t="n">
        <f aca="false">SUM(AV8:AV17)</f>
        <v>-14.2322614858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8.86</v>
      </c>
      <c r="F7" s="66" t="n">
        <v>18.86</v>
      </c>
      <c r="G7" s="66" t="n">
        <v>18.86</v>
      </c>
      <c r="H7" s="66" t="n">
        <v>18.9</v>
      </c>
      <c r="I7" s="67" t="n">
        <v>20.33</v>
      </c>
      <c r="J7" s="56"/>
      <c r="K7" s="68" t="n">
        <v>20.33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1.7</v>
      </c>
      <c r="F8" s="74" t="n">
        <v>41.7</v>
      </c>
      <c r="G8" s="74" t="n">
        <v>41.7</v>
      </c>
      <c r="H8" s="74" t="n">
        <v>37.8</v>
      </c>
      <c r="I8" s="75" t="n">
        <v>40.66</v>
      </c>
      <c r="J8" s="56"/>
      <c r="K8" s="76" t="n">
        <v>40.66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7</v>
      </c>
      <c r="AN8" s="80" t="n">
        <f aca="false">-SUMIF($AL$21:$AL$152,$AM8,AN$21:AN$152)+SUMIF($AM$21:$AM$152,$AM8,AN$21:AN$152)</f>
        <v>0.4458298779</v>
      </c>
      <c r="AO8" s="81" t="n">
        <f aca="false">-SUMIF($AL$21:$AL$152,$AM8,AO$21:AO$152)+SUMIF($AM$21:$AM$152,$AM8,AO$21:AO$152)</f>
        <v>0.4886981353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80035</v>
      </c>
      <c r="AR8" s="81" t="n">
        <f aca="false">-SUMIF($AL$21:$AL$152,$AM8,AR$21:AR$152)+SUMIF($AM$21:$AM$152,$AM8,AR$21:AR$152)</f>
        <v>0.8589366647</v>
      </c>
      <c r="AS8" s="81" t="n">
        <f aca="false">-SUMIF($AL$21:$AL$152,$AM8,AS$21:AS$152)+SUMIF($AM$21:$AM$152,$AM8,AS$21:AS$152)</f>
        <v>-0.8640363114</v>
      </c>
      <c r="AT8" s="81" t="n">
        <f aca="false">-SUMIF($AL$21:$AL$152,$AM8,AT$21:AT$152)+SUMIF($AM$21:$AM$152,$AM8,AT$21:AT$152)</f>
        <v>-0.07042</v>
      </c>
      <c r="AU8" s="82" t="n">
        <f aca="false">-SUMIF($AL$21:$AL$152,$AM8,AU$21:AU$152)+SUMIF($AM$21:$AM$152,$AM8,AU$21:AU$152)</f>
        <v>-4.3662815796</v>
      </c>
      <c r="AV8" s="82" t="n">
        <f aca="false">-SUMIF($AL$21:$AL$152,$AM8,AV$21:AV$152)+SUMIF($AM$21:$AM$152,$AM8,AV$21:AV$152)</f>
        <v>-7.1161307429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8</v>
      </c>
      <c r="AN9" s="87" t="n">
        <f aca="false">-SUMIF($AL$21:$AL$152,$AM9,AN$21:AN$152)+SUMIF($AM$21:$AM$152,$AM9,AN$21:AN$152)</f>
        <v>0.4458298779</v>
      </c>
      <c r="AO9" s="88" t="n">
        <f aca="false">-SUMIF($AL$21:$AL$152,$AM9,AO$21:AO$152)+SUMIF($AM$21:$AM$152,$AM9,AO$21:AO$152)</f>
        <v>0.4886981353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80035</v>
      </c>
      <c r="AR9" s="88" t="n">
        <f aca="false">-SUMIF($AL$21:$AL$152,$AM9,AR$21:AR$152)+SUMIF($AM$21:$AM$152,$AM9,AR$21:AR$152)</f>
        <v>0.8589366647</v>
      </c>
      <c r="AS9" s="88" t="n">
        <f aca="false">-SUMIF($AL$21:$AL$152,$AM9,AS$21:AS$152)+SUMIF($AM$21:$AM$152,$AM9,AS$21:AS$152)</f>
        <v>-0.8640363114</v>
      </c>
      <c r="AT9" s="88" t="n">
        <f aca="false">-SUMIF($AL$21:$AL$152,$AM9,AT$21:AT$152)+SUMIF($AM$21:$AM$152,$AM9,AT$21:AT$152)</f>
        <v>-0.07042</v>
      </c>
      <c r="AU9" s="89" t="n">
        <f aca="false">-SUMIF($AL$21:$AL$152,$AM9,AU$21:AU$152)+SUMIF($AM$21:$AM$152,$AM9,AU$21:AU$152)</f>
        <v>-4.3662815796</v>
      </c>
      <c r="AV9" s="89" t="n">
        <f aca="false">-SUMIF($AL$21:$AL$152,$AM9,AV$21:AV$152)+SUMIF($AM$21:$AM$152,$AM9,AV$21:AV$152)</f>
        <v>-7.1161307429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6</v>
      </c>
      <c r="AL21" s="116" t="s">
        <v>57</v>
      </c>
      <c r="AM21" s="116" t="s">
        <v>4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.8573651497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6</v>
      </c>
      <c r="AL22" s="121" t="s">
        <v>58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.8573651497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0</v>
      </c>
      <c r="AL23" s="121" t="s">
        <v>111</v>
      </c>
      <c r="AM23" s="121" t="s">
        <v>5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9002334072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0</v>
      </c>
      <c r="AL24" s="121" t="s">
        <v>111</v>
      </c>
      <c r="AM24" s="121" t="s">
        <v>58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9002334072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0</v>
      </c>
      <c r="AL25" s="121" t="s">
        <v>112</v>
      </c>
      <c r="AM25" s="121" t="s">
        <v>57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9002334072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0</v>
      </c>
      <c r="AL26" s="121" t="s">
        <v>112</v>
      </c>
      <c r="AM26" s="121" t="s">
        <v>5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9002334072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3</v>
      </c>
      <c r="AL27" s="121" t="s">
        <v>57</v>
      </c>
      <c r="AM27" s="121" t="s">
        <v>6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2.0576763594</v>
      </c>
      <c r="AV27" s="123" t="n">
        <v>4.1344052777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3</v>
      </c>
      <c r="AL28" s="121" t="s">
        <v>57</v>
      </c>
      <c r="AM28" s="121" t="s">
        <v>6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2.2482019482</v>
      </c>
      <c r="AV28" s="123" t="n">
        <v>2.9817254652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3</v>
      </c>
      <c r="AL29" s="121" t="s">
        <v>58</v>
      </c>
      <c r="AM29" s="121" t="s">
        <v>6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2.0576763594</v>
      </c>
      <c r="AV29" s="123" t="n">
        <v>4.1344052777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3</v>
      </c>
      <c r="AL30" s="121" t="s">
        <v>58</v>
      </c>
      <c r="AM30" s="121" t="s">
        <v>6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2.2482019482</v>
      </c>
      <c r="AV30" s="123" t="n">
        <v>2.9817254652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8</v>
      </c>
      <c r="AL31" s="121" t="s">
        <v>57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.8287863114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8</v>
      </c>
      <c r="AL32" s="121" t="s">
        <v>58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.8287863114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3</v>
      </c>
      <c r="AL33" s="121" t="s">
        <v>52</v>
      </c>
      <c r="AM33" s="121" t="s">
        <v>57</v>
      </c>
      <c r="AN33" s="122" t="n">
        <v>0.4458298779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3</v>
      </c>
      <c r="AL34" s="121" t="s">
        <v>52</v>
      </c>
      <c r="AM34" s="121" t="s">
        <v>58</v>
      </c>
      <c r="AN34" s="122" t="n">
        <v>0.4458298779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4</v>
      </c>
      <c r="AL35" s="121" t="s">
        <v>52</v>
      </c>
      <c r="AM35" s="121" t="s">
        <v>57</v>
      </c>
      <c r="AN35" s="122" t="n">
        <v>0</v>
      </c>
      <c r="AO35" s="122" t="n">
        <v>0.2229149389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4</v>
      </c>
      <c r="AL36" s="121" t="s">
        <v>52</v>
      </c>
      <c r="AM36" s="121" t="s">
        <v>58</v>
      </c>
      <c r="AN36" s="122" t="n">
        <v>0</v>
      </c>
      <c r="AO36" s="122" t="n">
        <v>0.2229149389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5</v>
      </c>
      <c r="AL37" s="121" t="s">
        <v>52</v>
      </c>
      <c r="AM37" s="121" t="s">
        <v>57</v>
      </c>
      <c r="AN37" s="122" t="n">
        <v>0</v>
      </c>
      <c r="AO37" s="122" t="n">
        <v>0.2657831964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5</v>
      </c>
      <c r="AL38" s="121" t="s">
        <v>52</v>
      </c>
      <c r="AM38" s="121" t="s">
        <v>58</v>
      </c>
      <c r="AN38" s="122" t="n">
        <v>0</v>
      </c>
      <c r="AO38" s="122" t="n">
        <v>0.2657831964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73</v>
      </c>
      <c r="AL39" s="121" t="s">
        <v>52</v>
      </c>
      <c r="AM39" s="121" t="s">
        <v>5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73</v>
      </c>
      <c r="AL40" s="121" t="s">
        <v>52</v>
      </c>
      <c r="AM40" s="121" t="s">
        <v>5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4</v>
      </c>
      <c r="AL41" s="121" t="s">
        <v>52</v>
      </c>
      <c r="AM41" s="121" t="s">
        <v>57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26100096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4</v>
      </c>
      <c r="AL42" s="121" t="s">
        <v>52</v>
      </c>
      <c r="AM42" s="121" t="s">
        <v>5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26100096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7</v>
      </c>
      <c r="AL43" s="121" t="s">
        <v>52</v>
      </c>
      <c r="AM43" s="121" t="s">
        <v>57</v>
      </c>
      <c r="AN43" s="122" t="n">
        <v>0</v>
      </c>
      <c r="AO43" s="122" t="n">
        <v>0</v>
      </c>
      <c r="AP43" s="122" t="n">
        <v>0</v>
      </c>
      <c r="AQ43" s="122" t="n">
        <v>-0.080035</v>
      </c>
      <c r="AR43" s="122" t="n">
        <v>-0.084165</v>
      </c>
      <c r="AS43" s="122" t="n">
        <v>-0.03525</v>
      </c>
      <c r="AT43" s="122" t="n">
        <v>-0.07042</v>
      </c>
      <c r="AU43" s="123" t="n">
        <v>-0.034303176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77</v>
      </c>
      <c r="AL44" s="121" t="s">
        <v>52</v>
      </c>
      <c r="AM44" s="121" t="s">
        <v>58</v>
      </c>
      <c r="AN44" s="122" t="n">
        <v>0</v>
      </c>
      <c r="AO44" s="122" t="n">
        <v>0</v>
      </c>
      <c r="AP44" s="122" t="n">
        <v>0</v>
      </c>
      <c r="AQ44" s="122" t="n">
        <v>-0.080035</v>
      </c>
      <c r="AR44" s="122" t="n">
        <v>-0.084165</v>
      </c>
      <c r="AS44" s="122" t="n">
        <v>-0.03525</v>
      </c>
      <c r="AT44" s="122" t="n">
        <v>-0.07042</v>
      </c>
      <c r="AU44" s="123" t="n">
        <v>-0.034303176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252896597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roadmeadow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620.6744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18.487</v>
      </c>
      <c r="J66" s="162" t="n">
        <v>21.64</v>
      </c>
      <c r="K66" s="163" t="n">
        <v>11.82543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17.045014</v>
      </c>
      <c r="J67" s="162" t="n">
        <v>19.95208</v>
      </c>
      <c r="K67" s="163" t="n">
        <v>10.90305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4.578689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22</v>
      </c>
      <c r="J70" s="162"/>
      <c r="K70" s="167" t="n">
        <v>0.922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456496868</v>
      </c>
      <c r="B71" s="170" t="str">
        <f aca="false">"Diversity Factor: "&amp;ROUND(A71,2)</f>
        <v>Diversity Factor: 0.85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8.3787889145</v>
      </c>
      <c r="K71" s="172" t="n">
        <v>4.578689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22</v>
      </c>
      <c r="J72" s="162"/>
      <c r="K72" s="178" t="n">
        <v>0.922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4264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5.7</v>
      </c>
      <c r="D6" s="54" t="n">
        <v>24.9</v>
      </c>
      <c r="E6" s="54" t="n">
        <v>25.8</v>
      </c>
      <c r="F6" s="54" t="n">
        <v>26.595</v>
      </c>
      <c r="G6" s="54" t="n">
        <v>24.075</v>
      </c>
      <c r="H6" s="54" t="n">
        <v>26.431</v>
      </c>
      <c r="I6" s="55" t="n">
        <v>22.503</v>
      </c>
      <c r="J6" s="56"/>
      <c r="K6" s="57" t="n">
        <v>28.84484</v>
      </c>
      <c r="L6" s="58" t="n">
        <v>25.85167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.495366531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19274</v>
      </c>
      <c r="AR6" s="62" t="n">
        <f aca="false">SUM(AR8:AR17)</f>
        <v>-0.17099</v>
      </c>
      <c r="AS6" s="62" t="n">
        <f aca="false">SUM(AS8:AS17)</f>
        <v>-0.08698</v>
      </c>
      <c r="AT6" s="62" t="n">
        <f aca="false">SUM(AT8:AT17)</f>
        <v>-0.08274</v>
      </c>
      <c r="AU6" s="63" t="n">
        <f aca="false">SUM(AU8:AU17)</f>
        <v>5.3080263008</v>
      </c>
      <c r="AV6" s="63" t="n">
        <f aca="false">SUM(AV8:AV17)</f>
        <v>-2.6553101846</v>
      </c>
      <c r="AW6" s="63" t="n">
        <f aca="false">SUM(AW8:AW17)</f>
        <v>-25.6498127106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-0.019153634</v>
      </c>
      <c r="BB6" s="63" t="n">
        <f aca="false">SUM(BB8:BB17)</f>
        <v>-0.022159956</v>
      </c>
      <c r="BC6" s="63" t="n">
        <f aca="false">SUM(BC8:BC17)</f>
        <v>-0.020074644</v>
      </c>
      <c r="BD6" s="63" t="n">
        <f aca="false">SUM(BD8:BD17)</f>
        <v>-0.017941168</v>
      </c>
      <c r="BE6" s="63" t="n">
        <f aca="false">SUM(BE8:BE17)</f>
        <v>-0.018136996</v>
      </c>
      <c r="BF6" s="63" t="n">
        <f aca="false">SUM(BF8:BF17)</f>
        <v>-0.01833496</v>
      </c>
      <c r="BG6" s="63" t="n">
        <f aca="false">SUM(BG8:BG17)</f>
        <v>-0.018535086</v>
      </c>
      <c r="BH6" s="63" t="n">
        <f aca="false">SUM(BH8:BH17)</f>
        <v>-0.018737396</v>
      </c>
      <c r="BI6" s="63" t="n">
        <f aca="false">SUM(BI8:BI17)</f>
        <v>-0.018941914</v>
      </c>
      <c r="BJ6" s="63" t="n">
        <f aca="false">SUM(BJ8:BJ17)</f>
        <v>-0.019148664</v>
      </c>
      <c r="BK6" s="63" t="n">
        <f aca="false">SUM(BK8:BK17)</f>
        <v>-0.01935767</v>
      </c>
      <c r="BL6" s="63" t="n">
        <f aca="false">SUM(BL8:BL17)</f>
        <v>-0.01956896</v>
      </c>
      <c r="BM6" s="63" t="n">
        <f aca="false">SUM(BM8:BM17)</f>
        <v>-0.019782554</v>
      </c>
      <c r="BN6" s="63" t="n">
        <f aca="false">SUM(BN8:BN17)</f>
        <v>-0.01999848</v>
      </c>
      <c r="BO6" s="63" t="n">
        <f aca="false">SUM(BO8:BO17)</f>
        <v>-0.020216762</v>
      </c>
      <c r="BP6" s="63" t="n">
        <f aca="false">SUM(BP8:BP17)</f>
        <v>-0.020437428</v>
      </c>
      <c r="BQ6" s="63" t="n">
        <f aca="false">SUM(BQ8:BQ17)</f>
        <v>-0.0206605</v>
      </c>
      <c r="BR6" s="63" t="n">
        <f aca="false">SUM(BR8:BR17)</f>
        <v>-0.02088601</v>
      </c>
      <c r="BS6" s="64" t="n">
        <f aca="false">SUM(BS8:BS17)</f>
        <v>-0.0211139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0.48</v>
      </c>
      <c r="F7" s="66" t="n">
        <v>30.48</v>
      </c>
      <c r="G7" s="66" t="n">
        <v>30.48</v>
      </c>
      <c r="H7" s="66" t="n">
        <v>30.48</v>
      </c>
      <c r="I7" s="67" t="n">
        <v>30.48</v>
      </c>
      <c r="J7" s="56"/>
      <c r="K7" s="68" t="n">
        <v>30.48</v>
      </c>
      <c r="L7" s="69" t="n">
        <v>30.48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60.97</v>
      </c>
      <c r="F8" s="74" t="n">
        <v>60.97</v>
      </c>
      <c r="G8" s="74" t="n">
        <v>60.97</v>
      </c>
      <c r="H8" s="74" t="n">
        <v>60.97</v>
      </c>
      <c r="I8" s="75" t="n">
        <v>60.97</v>
      </c>
      <c r="J8" s="56"/>
      <c r="K8" s="76" t="n">
        <v>60.97</v>
      </c>
      <c r="L8" s="77" t="n">
        <v>60.97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05</v>
      </c>
      <c r="AN8" s="80" t="n">
        <f aca="false">-SUMIF($AL$21:$AL$152,$AM8,AN$21:AN$152)+SUMIF($AM$21:$AM$152,$AM8,AN$21:AN$152)</f>
        <v>0.2476832655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9637</v>
      </c>
      <c r="AR8" s="81" t="n">
        <f aca="false">-SUMIF($AL$21:$AL$152,$AM8,AR$21:AR$152)+SUMIF($AM$21:$AM$152,$AM8,AR$21:AR$152)</f>
        <v>-0.085495</v>
      </c>
      <c r="AS8" s="81" t="n">
        <f aca="false">-SUMIF($AL$21:$AL$152,$AM8,AS$21:AS$152)+SUMIF($AM$21:$AM$152,$AM8,AS$21:AS$152)</f>
        <v>-0.04349</v>
      </c>
      <c r="AT8" s="81" t="n">
        <f aca="false">-SUMIF($AL$21:$AL$152,$AM8,AT$21:AT$152)+SUMIF($AM$21:$AM$152,$AM8,AT$21:AT$152)</f>
        <v>-0.04137</v>
      </c>
      <c r="AU8" s="82" t="n">
        <f aca="false">-SUMIF($AL$21:$AL$152,$AM8,AU$21:AU$152)+SUMIF($AM$21:$AM$152,$AM8,AU$21:AU$152)</f>
        <v>3.701903889</v>
      </c>
      <c r="AV8" s="82" t="n">
        <f aca="false">-SUMIF($AL$21:$AL$152,$AM8,AV$21:AV$152)+SUMIF($AM$21:$AM$152,$AM8,AV$21:AV$152)</f>
        <v>-1.3276550923</v>
      </c>
      <c r="AW8" s="82" t="n">
        <f aca="false">-SUMIF($AL$21:$AL$152,$AM8,AW$21:AW$152)+SUMIF($AM$21:$AM$152,$AM8,AW$21:AW$152)</f>
        <v>-12.8249063553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-0.009576817</v>
      </c>
      <c r="BB8" s="82" t="n">
        <f aca="false">-SUMIF($AL$21:$AL$152,$AM8,BB$21:BB$152)+SUMIF($AM$21:$AM$152,$AM8,BB$21:BB$152)</f>
        <v>-0.011079978</v>
      </c>
      <c r="BC8" s="82" t="n">
        <f aca="false">-SUMIF($AL$21:$AL$152,$AM8,BC$21:BC$152)+SUMIF($AM$21:$AM$152,$AM8,BC$21:BC$152)</f>
        <v>-0.010037322</v>
      </c>
      <c r="BD8" s="83" t="n">
        <f aca="false">-SUMIF($AL$21:$AL$152,$AM8,BD$21:BD$152)+SUMIF($AM$21:$AM$152,$AM8,BD$21:BD$152)</f>
        <v>-0.008970584</v>
      </c>
      <c r="BE8" s="83" t="n">
        <f aca="false">-SUMIF($AL$21:$AL$152,$AM8,BE$21:BE$152)+SUMIF($AM$21:$AM$152,$AM8,BE$21:BE$152)</f>
        <v>-0.009068498</v>
      </c>
      <c r="BF8" s="83" t="n">
        <f aca="false">-SUMIF($AL$21:$AL$152,$AM8,BF$21:BF$152)+SUMIF($AM$21:$AM$152,$AM8,BF$21:BF$152)</f>
        <v>-0.00916748</v>
      </c>
      <c r="BG8" s="83" t="n">
        <f aca="false">-SUMIF($AL$21:$AL$152,$AM8,BG$21:BG$152)+SUMIF($AM$21:$AM$152,$AM8,BG$21:BG$152)</f>
        <v>-0.009267543</v>
      </c>
      <c r="BH8" s="83" t="n">
        <f aca="false">-SUMIF($AL$21:$AL$152,$AM8,BH$21:BH$152)+SUMIF($AM$21:$AM$152,$AM8,BH$21:BH$152)</f>
        <v>-0.009368698</v>
      </c>
      <c r="BI8" s="83" t="n">
        <f aca="false">-SUMIF($AL$21:$AL$152,$AM8,BI$21:BI$152)+SUMIF($AM$21:$AM$152,$AM8,BI$21:BI$152)</f>
        <v>-0.009470957</v>
      </c>
      <c r="BJ8" s="83" t="n">
        <f aca="false">-SUMIF($AL$21:$AL$152,$AM8,BJ$21:BJ$152)+SUMIF($AM$21:$AM$152,$AM8,BJ$21:BJ$152)</f>
        <v>-0.009574332</v>
      </c>
      <c r="BK8" s="83" t="n">
        <f aca="false">-SUMIF($AL$21:$AL$152,$AM8,BK$21:BK$152)+SUMIF($AM$21:$AM$152,$AM8,BK$21:BK$152)</f>
        <v>-0.009678835</v>
      </c>
      <c r="BL8" s="83" t="n">
        <f aca="false">-SUMIF($AL$21:$AL$152,$AM8,BL$21:BL$152)+SUMIF($AM$21:$AM$152,$AM8,BL$21:BL$152)</f>
        <v>-0.00978448</v>
      </c>
      <c r="BM8" s="83" t="n">
        <f aca="false">-SUMIF($AL$21:$AL$152,$AM8,BM$21:BM$152)+SUMIF($AM$21:$AM$152,$AM8,BM$21:BM$152)</f>
        <v>-0.009891277</v>
      </c>
      <c r="BN8" s="83" t="n">
        <f aca="false">-SUMIF($AL$21:$AL$152,$AM8,BN$21:BN$152)+SUMIF($AM$21:$AM$152,$AM8,BN$21:BN$152)</f>
        <v>-0.00999924</v>
      </c>
      <c r="BO8" s="83" t="n">
        <f aca="false">-SUMIF($AL$21:$AL$152,$AM8,BO$21:BO$152)+SUMIF($AM$21:$AM$152,$AM8,BO$21:BO$152)</f>
        <v>-0.010108381</v>
      </c>
      <c r="BP8" s="83" t="n">
        <f aca="false">-SUMIF($AL$21:$AL$152,$AM8,BP$21:BP$152)+SUMIF($AM$21:$AM$152,$AM8,BP$21:BP$152)</f>
        <v>-0.010218714</v>
      </c>
      <c r="BQ8" s="83" t="n">
        <f aca="false">-SUMIF($AL$21:$AL$152,$AM8,BQ$21:BQ$152)+SUMIF($AM$21:$AM$152,$AM8,BQ$21:BQ$152)</f>
        <v>-0.01033025</v>
      </c>
      <c r="BR8" s="83" t="n">
        <f aca="false">-SUMIF($AL$21:$AL$152,$AM8,BR$21:BR$152)+SUMIF($AM$21:$AM$152,$AM8,BR$21:BR$152)</f>
        <v>-0.010443005</v>
      </c>
      <c r="BS8" s="83" t="n">
        <f aca="false">-SUMIF($AL$21:$AL$152,$AM8,BS$21:BS$152)+SUMIF($AM$21:$AM$152,$AM8,BS$21:BS$152)</f>
        <v>-0.0105569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6</v>
      </c>
      <c r="AN9" s="87" t="n">
        <f aca="false">-SUMIF($AL$21:$AL$152,$AM9,AN$21:AN$152)+SUMIF($AM$21:$AM$152,$AM9,AN$21:AN$152)</f>
        <v>0.2476832655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9637</v>
      </c>
      <c r="AR9" s="88" t="n">
        <f aca="false">-SUMIF($AL$21:$AL$152,$AM9,AR$21:AR$152)+SUMIF($AM$21:$AM$152,$AM9,AR$21:AR$152)</f>
        <v>-0.085495</v>
      </c>
      <c r="AS9" s="88" t="n">
        <f aca="false">-SUMIF($AL$21:$AL$152,$AM9,AS$21:AS$152)+SUMIF($AM$21:$AM$152,$AM9,AS$21:AS$152)</f>
        <v>-0.04349</v>
      </c>
      <c r="AT9" s="88" t="n">
        <f aca="false">-SUMIF($AL$21:$AL$152,$AM9,AT$21:AT$152)+SUMIF($AM$21:$AM$152,$AM9,AT$21:AT$152)</f>
        <v>-0.04137</v>
      </c>
      <c r="AU9" s="89" t="n">
        <f aca="false">-SUMIF($AL$21:$AL$152,$AM9,AU$21:AU$152)+SUMIF($AM$21:$AM$152,$AM9,AU$21:AU$152)</f>
        <v>1.6061224118</v>
      </c>
      <c r="AV9" s="89" t="n">
        <f aca="false">-SUMIF($AL$21:$AL$152,$AM9,AV$21:AV$152)+SUMIF($AM$21:$AM$152,$AM9,AV$21:AV$152)</f>
        <v>-1.3276550923</v>
      </c>
      <c r="AW9" s="89" t="n">
        <f aca="false">-SUMIF($AL$21:$AL$152,$AM9,AW$21:AW$152)+SUMIF($AM$21:$AM$152,$AM9,AW$21:AW$152)</f>
        <v>-12.8249063553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-0.009576817</v>
      </c>
      <c r="BB9" s="89" t="n">
        <f aca="false">-SUMIF($AL$21:$AL$152,$AM9,BB$21:BB$152)+SUMIF($AM$21:$AM$152,$AM9,BB$21:BB$152)</f>
        <v>-0.011079978</v>
      </c>
      <c r="BC9" s="89" t="n">
        <f aca="false">-SUMIF($AL$21:$AL$152,$AM9,BC$21:BC$152)+SUMIF($AM$21:$AM$152,$AM9,BC$21:BC$152)</f>
        <v>-0.010037322</v>
      </c>
      <c r="BD9" s="90" t="n">
        <f aca="false">-SUMIF($AL$21:$AL$152,$AM9,BD$21:BD$152)+SUMIF($AM$21:$AM$152,$AM9,BD$21:BD$152)</f>
        <v>-0.008970584</v>
      </c>
      <c r="BE9" s="90" t="n">
        <f aca="false">-SUMIF($AL$21:$AL$152,$AM9,BE$21:BE$152)+SUMIF($AM$21:$AM$152,$AM9,BE$21:BE$152)</f>
        <v>-0.009068498</v>
      </c>
      <c r="BF9" s="90" t="n">
        <f aca="false">-SUMIF($AL$21:$AL$152,$AM9,BF$21:BF$152)+SUMIF($AM$21:$AM$152,$AM9,BF$21:BF$152)</f>
        <v>-0.00916748</v>
      </c>
      <c r="BG9" s="90" t="n">
        <f aca="false">-SUMIF($AL$21:$AL$152,$AM9,BG$21:BG$152)+SUMIF($AM$21:$AM$152,$AM9,BG$21:BG$152)</f>
        <v>-0.009267543</v>
      </c>
      <c r="BH9" s="90" t="n">
        <f aca="false">-SUMIF($AL$21:$AL$152,$AM9,BH$21:BH$152)+SUMIF($AM$21:$AM$152,$AM9,BH$21:BH$152)</f>
        <v>-0.009368698</v>
      </c>
      <c r="BI9" s="90" t="n">
        <f aca="false">-SUMIF($AL$21:$AL$152,$AM9,BI$21:BI$152)+SUMIF($AM$21:$AM$152,$AM9,BI$21:BI$152)</f>
        <v>-0.009470957</v>
      </c>
      <c r="BJ9" s="90" t="n">
        <f aca="false">-SUMIF($AL$21:$AL$152,$AM9,BJ$21:BJ$152)+SUMIF($AM$21:$AM$152,$AM9,BJ$21:BJ$152)</f>
        <v>-0.009574332</v>
      </c>
      <c r="BK9" s="90" t="n">
        <f aca="false">-SUMIF($AL$21:$AL$152,$AM9,BK$21:BK$152)+SUMIF($AM$21:$AM$152,$AM9,BK$21:BK$152)</f>
        <v>-0.009678835</v>
      </c>
      <c r="BL9" s="90" t="n">
        <f aca="false">-SUMIF($AL$21:$AL$152,$AM9,BL$21:BL$152)+SUMIF($AM$21:$AM$152,$AM9,BL$21:BL$152)</f>
        <v>-0.00978448</v>
      </c>
      <c r="BM9" s="90" t="n">
        <f aca="false">-SUMIF($AL$21:$AL$152,$AM9,BM$21:BM$152)+SUMIF($AM$21:$AM$152,$AM9,BM$21:BM$152)</f>
        <v>-0.009891277</v>
      </c>
      <c r="BN9" s="90" t="n">
        <f aca="false">-SUMIF($AL$21:$AL$152,$AM9,BN$21:BN$152)+SUMIF($AM$21:$AM$152,$AM9,BN$21:BN$152)</f>
        <v>-0.00999924</v>
      </c>
      <c r="BO9" s="90" t="n">
        <f aca="false">-SUMIF($AL$21:$AL$152,$AM9,BO$21:BO$152)+SUMIF($AM$21:$AM$152,$AM9,BO$21:BO$152)</f>
        <v>-0.010108381</v>
      </c>
      <c r="BP9" s="90" t="n">
        <f aca="false">-SUMIF($AL$21:$AL$152,$AM9,BP$21:BP$152)+SUMIF($AM$21:$AM$152,$AM9,BP$21:BP$152)</f>
        <v>-0.010218714</v>
      </c>
      <c r="BQ9" s="90" t="n">
        <f aca="false">-SUMIF($AL$21:$AL$152,$AM9,BQ$21:BQ$152)+SUMIF($AM$21:$AM$152,$AM9,BQ$21:BQ$152)</f>
        <v>-0.01033025</v>
      </c>
      <c r="BR9" s="90" t="n">
        <f aca="false">-SUMIF($AL$21:$AL$152,$AM9,BR$21:BR$152)+SUMIF($AM$21:$AM$152,$AM9,BR$21:BR$152)</f>
        <v>-0.010443005</v>
      </c>
      <c r="BS9" s="90" t="n">
        <f aca="false">-SUMIF($AL$21:$AL$152,$AM9,BS$21:BS$152)+SUMIF($AM$21:$AM$152,$AM9,BS$21:BS$152)</f>
        <v>-0.0105569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62813491</v>
      </c>
      <c r="AV21" s="118" t="n">
        <v>-0.005056175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62813491</v>
      </c>
      <c r="AV22" s="123" t="n">
        <v>-0.005056175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8</v>
      </c>
      <c r="AL23" s="121" t="s">
        <v>100</v>
      </c>
      <c r="AM23" s="121" t="s">
        <v>105</v>
      </c>
      <c r="AN23" s="122" t="n">
        <v>0.0825610885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8</v>
      </c>
      <c r="AL24" s="121" t="s">
        <v>100</v>
      </c>
      <c r="AM24" s="121" t="s">
        <v>106</v>
      </c>
      <c r="AN24" s="122" t="n">
        <v>0.0825610885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8</v>
      </c>
      <c r="AL25" s="121" t="s">
        <v>101</v>
      </c>
      <c r="AM25" s="121" t="s">
        <v>105</v>
      </c>
      <c r="AN25" s="122" t="n">
        <v>0.0825610885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8</v>
      </c>
      <c r="AL26" s="121" t="s">
        <v>101</v>
      </c>
      <c r="AM26" s="121" t="s">
        <v>106</v>
      </c>
      <c r="AN26" s="122" t="n">
        <v>0.0825610885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8</v>
      </c>
      <c r="AL27" s="121" t="s">
        <v>102</v>
      </c>
      <c r="AM27" s="121" t="s">
        <v>105</v>
      </c>
      <c r="AN27" s="122" t="n">
        <v>0.0825610885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8</v>
      </c>
      <c r="AL28" s="121" t="s">
        <v>102</v>
      </c>
      <c r="AM28" s="121" t="s">
        <v>106</v>
      </c>
      <c r="AN28" s="122" t="n">
        <v>0.0825610885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3</v>
      </c>
      <c r="AL29" s="121" t="s">
        <v>105</v>
      </c>
      <c r="AM29" s="121" t="s">
        <v>6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1.2574688863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3</v>
      </c>
      <c r="AL30" s="121" t="s">
        <v>106</v>
      </c>
      <c r="AM30" s="121" t="s">
        <v>6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1.2574688863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7</v>
      </c>
      <c r="AL31" s="121" t="s">
        <v>64</v>
      </c>
      <c r="AM31" s="121" t="s">
        <v>10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2.0957814772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9</v>
      </c>
      <c r="AL32" s="121" t="s">
        <v>105</v>
      </c>
      <c r="AM32" s="121" t="s">
        <v>12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5.6503508223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9</v>
      </c>
      <c r="AL33" s="121" t="s">
        <v>105</v>
      </c>
      <c r="AM33" s="121" t="s">
        <v>12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5.6503508223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9</v>
      </c>
      <c r="AL34" s="121" t="s">
        <v>106</v>
      </c>
      <c r="AM34" s="121" t="s">
        <v>12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5.6503508223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9</v>
      </c>
      <c r="AL35" s="121" t="s">
        <v>106</v>
      </c>
      <c r="AM35" s="121" t="s">
        <v>121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5.6503508223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2</v>
      </c>
      <c r="AL36" s="121" t="s">
        <v>52</v>
      </c>
      <c r="AM36" s="121" t="s">
        <v>10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.9064254889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2</v>
      </c>
      <c r="AL37" s="121" t="s">
        <v>52</v>
      </c>
      <c r="AM37" s="121" t="s">
        <v>10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.9064254889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3</v>
      </c>
      <c r="AL38" s="121" t="s">
        <v>52</v>
      </c>
      <c r="AM38" s="121" t="s">
        <v>10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.8383125909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23</v>
      </c>
      <c r="AL39" s="121" t="s">
        <v>52</v>
      </c>
      <c r="AM39" s="121" t="s">
        <v>10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.8383125909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23</v>
      </c>
      <c r="AL40" s="121" t="s">
        <v>105</v>
      </c>
      <c r="AM40" s="121" t="s">
        <v>120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1.5242047107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23</v>
      </c>
      <c r="AL41" s="121" t="s">
        <v>106</v>
      </c>
      <c r="AM41" s="121" t="s">
        <v>120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1.5242047107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3</v>
      </c>
      <c r="AL42" s="121" t="s">
        <v>52</v>
      </c>
      <c r="AM42" s="121" t="s">
        <v>105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-0.009576817</v>
      </c>
      <c r="BB42" s="123" t="n">
        <v>-0.011079978</v>
      </c>
      <c r="BC42" s="123" t="n">
        <v>-0.010037322</v>
      </c>
      <c r="BD42" s="123" t="n">
        <v>-0.008970584</v>
      </c>
      <c r="BE42" s="123" t="n">
        <v>-0.009068498</v>
      </c>
      <c r="BF42" s="123" t="n">
        <v>-0.00916748</v>
      </c>
      <c r="BG42" s="123" t="n">
        <v>-0.009267543</v>
      </c>
      <c r="BH42" s="123" t="n">
        <v>-0.009368698</v>
      </c>
      <c r="BI42" s="123" t="n">
        <v>-0.009470957</v>
      </c>
      <c r="BJ42" s="123" t="n">
        <v>-0.009574332</v>
      </c>
      <c r="BK42" s="123" t="n">
        <v>-0.009678835</v>
      </c>
      <c r="BL42" s="123" t="n">
        <v>-0.00978448</v>
      </c>
      <c r="BM42" s="123" t="n">
        <v>-0.009891277</v>
      </c>
      <c r="BN42" s="123" t="n">
        <v>-0.00999924</v>
      </c>
      <c r="BO42" s="123" t="n">
        <v>-0.010108381</v>
      </c>
      <c r="BP42" s="123" t="n">
        <v>-0.010218714</v>
      </c>
      <c r="BQ42" s="123" t="n">
        <v>-0.01033025</v>
      </c>
      <c r="BR42" s="123" t="n">
        <v>-0.010443005</v>
      </c>
      <c r="BS42" s="124" t="n">
        <v>-0.01055699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3</v>
      </c>
      <c r="AL43" s="121" t="s">
        <v>52</v>
      </c>
      <c r="AM43" s="121" t="s">
        <v>106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-0.009576817</v>
      </c>
      <c r="BB43" s="123" t="n">
        <v>-0.011079978</v>
      </c>
      <c r="BC43" s="123" t="n">
        <v>-0.010037322</v>
      </c>
      <c r="BD43" s="123" t="n">
        <v>-0.008970584</v>
      </c>
      <c r="BE43" s="123" t="n">
        <v>-0.009068498</v>
      </c>
      <c r="BF43" s="123" t="n">
        <v>-0.00916748</v>
      </c>
      <c r="BG43" s="123" t="n">
        <v>-0.009267543</v>
      </c>
      <c r="BH43" s="123" t="n">
        <v>-0.009368698</v>
      </c>
      <c r="BI43" s="123" t="n">
        <v>-0.009470957</v>
      </c>
      <c r="BJ43" s="123" t="n">
        <v>-0.009574332</v>
      </c>
      <c r="BK43" s="123" t="n">
        <v>-0.009678835</v>
      </c>
      <c r="BL43" s="123" t="n">
        <v>-0.00978448</v>
      </c>
      <c r="BM43" s="123" t="n">
        <v>-0.009891277</v>
      </c>
      <c r="BN43" s="123" t="n">
        <v>-0.00999924</v>
      </c>
      <c r="BO43" s="123" t="n">
        <v>-0.010108381</v>
      </c>
      <c r="BP43" s="123" t="n">
        <v>-0.010218714</v>
      </c>
      <c r="BQ43" s="123" t="n">
        <v>-0.01033025</v>
      </c>
      <c r="BR43" s="123" t="n">
        <v>-0.010443005</v>
      </c>
      <c r="BS43" s="124" t="n">
        <v>-0.01055699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74</v>
      </c>
      <c r="AL44" s="121" t="s">
        <v>52</v>
      </c>
      <c r="AM44" s="121" t="s">
        <v>105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-0.029391719</v>
      </c>
      <c r="AV44" s="123" t="n">
        <v>-0.013073714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74</v>
      </c>
      <c r="AL45" s="121" t="s">
        <v>52</v>
      </c>
      <c r="AM45" s="121" t="s">
        <v>106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-0.029391719</v>
      </c>
      <c r="AV45" s="123" t="n">
        <v>-0.013073714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77</v>
      </c>
      <c r="AL46" s="121" t="s">
        <v>52</v>
      </c>
      <c r="AM46" s="121" t="s">
        <v>105</v>
      </c>
      <c r="AN46" s="122" t="n">
        <v>0</v>
      </c>
      <c r="AO46" s="122" t="n">
        <v>0</v>
      </c>
      <c r="AP46" s="122" t="n">
        <v>0</v>
      </c>
      <c r="AQ46" s="122" t="n">
        <v>-0.09637</v>
      </c>
      <c r="AR46" s="122" t="n">
        <v>-0.085495</v>
      </c>
      <c r="AS46" s="122" t="n">
        <v>-0.04349</v>
      </c>
      <c r="AT46" s="122" t="n">
        <v>-0.04137</v>
      </c>
      <c r="AU46" s="123" t="n">
        <v>-0.046410458</v>
      </c>
      <c r="AV46" s="123" t="n">
        <v>-0.052056317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7</v>
      </c>
      <c r="AL47" s="121" t="s">
        <v>52</v>
      </c>
      <c r="AM47" s="121" t="s">
        <v>106</v>
      </c>
      <c r="AN47" s="122" t="n">
        <v>0</v>
      </c>
      <c r="AO47" s="122" t="n">
        <v>0</v>
      </c>
      <c r="AP47" s="122" t="n">
        <v>0</v>
      </c>
      <c r="AQ47" s="122" t="n">
        <v>-0.09637</v>
      </c>
      <c r="AR47" s="122" t="n">
        <v>-0.085495</v>
      </c>
      <c r="AS47" s="122" t="n">
        <v>-0.04349</v>
      </c>
      <c r="AT47" s="122" t="n">
        <v>-0.04137</v>
      </c>
      <c r="AU47" s="123" t="n">
        <v>-0.046410458</v>
      </c>
      <c r="AV47" s="123" t="n">
        <v>-0.052056317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194228914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2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829</v>
      </c>
      <c r="B60" s="141" t="n">
        <f aca="false">A60*(1+L60)</f>
        <v>0.9767171241</v>
      </c>
      <c r="C60" s="141" t="n">
        <f aca="false">B60*(1+M60)</f>
        <v>0.96909873053202</v>
      </c>
      <c r="D60" s="141" t="n">
        <f aca="false">C60*(1+N60)</f>
        <v>0.965319245482945</v>
      </c>
      <c r="E60" s="141" t="n">
        <f aca="false">D60*(1+O60)</f>
        <v>0.965319245482945</v>
      </c>
      <c r="F60" s="141" t="n">
        <f aca="false">E60*(1+P60)</f>
        <v>0.965319245482945</v>
      </c>
      <c r="G60" s="141" t="n">
        <f aca="false">F60*(1+Q60)</f>
        <v>0.965319245482945</v>
      </c>
      <c r="H60" s="141" t="n">
        <f aca="false">G60*(1+R60)</f>
        <v>0.965319245482945</v>
      </c>
      <c r="I60" s="141" t="n">
        <f aca="false">H60*(1+S60)</f>
        <v>0.965319245482945</v>
      </c>
      <c r="J60" s="141" t="n">
        <f aca="false">I60*(1+T60)</f>
        <v>0.965319245482945</v>
      </c>
      <c r="K60" s="142" t="n">
        <v>-0.01171</v>
      </c>
      <c r="L60" s="143" t="n">
        <v>-0.01171</v>
      </c>
      <c r="M60" s="143" t="n">
        <v>-0.0078</v>
      </c>
      <c r="N60" s="143" t="n">
        <v>-0.003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arringto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513.961</v>
      </c>
      <c r="L65" s="158" t="n">
        <v>1356.861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22.503</v>
      </c>
      <c r="J66" s="162" t="n">
        <v>25.04</v>
      </c>
      <c r="K66" s="163" t="n">
        <v>28.84484</v>
      </c>
      <c r="L66" s="164" t="n">
        <v>25.85167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20.70276</v>
      </c>
      <c r="J67" s="162" t="n">
        <v>23.0368</v>
      </c>
      <c r="K67" s="163" t="n">
        <v>25.72223</v>
      </c>
      <c r="L67" s="164" t="n">
        <v>23.05309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13.0534</v>
      </c>
      <c r="L68" s="164" t="n">
        <v>11.69888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2</v>
      </c>
      <c r="J70" s="162"/>
      <c r="K70" s="167" t="n">
        <v>0.891744</v>
      </c>
      <c r="L70" s="168" t="n">
        <v>0.891744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06924144</v>
      </c>
      <c r="B71" s="170" t="str">
        <f aca="false">"Diversity Factor: "&amp;ROUND(A71,2)</f>
        <v>Diversity Factor: 0.88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9.8136357055</v>
      </c>
      <c r="K71" s="172" t="n">
        <v>13.0534</v>
      </c>
      <c r="L71" s="173" t="n">
        <v>11.69888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2</v>
      </c>
      <c r="J72" s="162"/>
      <c r="K72" s="178" t="n">
        <v>0.891744</v>
      </c>
      <c r="L72" s="179" t="n">
        <v>0.891744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4.159</v>
      </c>
      <c r="D6" s="54" t="n">
        <v>28.6</v>
      </c>
      <c r="E6" s="54" t="n">
        <v>26</v>
      </c>
      <c r="F6" s="54" t="n">
        <v>29.708</v>
      </c>
      <c r="G6" s="54" t="n">
        <v>20.603</v>
      </c>
      <c r="H6" s="54" t="n">
        <v>24.709</v>
      </c>
      <c r="I6" s="55" t="n">
        <v>22.035</v>
      </c>
      <c r="J6" s="56"/>
      <c r="K6" s="57" t="n">
        <v>21.9812</v>
      </c>
      <c r="L6" s="58" t="n">
        <v>21.11187</v>
      </c>
      <c r="M6" s="58" t="n">
        <v>20.55159</v>
      </c>
      <c r="N6" s="58" t="n">
        <v>20.19175</v>
      </c>
      <c r="O6" s="58" t="n">
        <v>20.07793</v>
      </c>
      <c r="P6" s="58" t="n">
        <v>20.05835</v>
      </c>
      <c r="Q6" s="58" t="n">
        <v>20.18564</v>
      </c>
      <c r="R6" s="58" t="n">
        <v>20.37654</v>
      </c>
      <c r="S6" s="58" t="n">
        <v>20.53949</v>
      </c>
      <c r="T6" s="58" t="n">
        <v>20.72377</v>
      </c>
      <c r="U6" s="58" t="n">
        <v>20.86285</v>
      </c>
      <c r="V6" s="58" t="n">
        <v>21.05971</v>
      </c>
      <c r="W6" s="58" t="n">
        <v>21.25667</v>
      </c>
      <c r="X6" s="58" t="n">
        <v>21.49317</v>
      </c>
      <c r="Y6" s="58" t="n">
        <v>21.75191</v>
      </c>
      <c r="Z6" s="58" t="n">
        <v>22.00566</v>
      </c>
      <c r="AA6" s="58" t="n">
        <v>22.25164</v>
      </c>
      <c r="AB6" s="58" t="n">
        <v>22.50361</v>
      </c>
      <c r="AC6" s="58" t="n">
        <v>22.76165</v>
      </c>
      <c r="AD6" s="58" t="n">
        <v>23.02586</v>
      </c>
      <c r="AE6" s="58" t="n">
        <v>23.29631</v>
      </c>
      <c r="AF6" s="58" t="n">
        <v>23.57309</v>
      </c>
      <c r="AG6" s="58" t="n">
        <v>23.8563</v>
      </c>
      <c r="AH6" s="58" t="n">
        <v>24.14601</v>
      </c>
      <c r="AI6" s="59" t="n">
        <v>24.44232</v>
      </c>
      <c r="AL6" s="60"/>
      <c r="AM6" s="61" t="s">
        <v>41</v>
      </c>
      <c r="AN6" s="62" t="n">
        <f aca="false">SUM(AN8:AN17)</f>
        <v>4.4868776171</v>
      </c>
      <c r="AO6" s="62" t="n">
        <f aca="false">SUM(AO8:AO17)</f>
        <v>-1.2041217215</v>
      </c>
      <c r="AP6" s="62" t="n">
        <f aca="false">SUM(AP8:AP17)</f>
        <v>0</v>
      </c>
      <c r="AQ6" s="62" t="n">
        <f aca="false">SUM(AQ8:AQ17)</f>
        <v>-0.09108</v>
      </c>
      <c r="AR6" s="62" t="n">
        <f aca="false">SUM(AR8:AR17)</f>
        <v>-0.4201216895</v>
      </c>
      <c r="AS6" s="62" t="n">
        <f aca="false">SUM(AS8:AS17)</f>
        <v>-1.2509312096</v>
      </c>
      <c r="AT6" s="62" t="n">
        <f aca="false">SUM(AT8:AT17)</f>
        <v>1.3803993574</v>
      </c>
      <c r="AU6" s="63" t="n">
        <f aca="false">SUM(AU8:AU17)</f>
        <v>-0.253972031</v>
      </c>
      <c r="AV6" s="63" t="n">
        <f aca="false">SUM(AV8:AV17)</f>
        <v>-0.073910586</v>
      </c>
      <c r="AW6" s="63" t="n">
        <f aca="false">SUM(AW8:AW17)</f>
        <v>-0.0509670521</v>
      </c>
      <c r="AX6" s="63" t="n">
        <f aca="false">SUM(AX8:AX17)</f>
        <v>-0.1119443437</v>
      </c>
      <c r="AY6" s="63" t="n">
        <f aca="false">SUM(AY8:AY17)</f>
        <v>-0.113813672</v>
      </c>
      <c r="AZ6" s="63" t="n">
        <f aca="false">SUM(AZ8:AZ17)</f>
        <v>-0.0195790764</v>
      </c>
      <c r="BA6" s="63" t="n">
        <f aca="false">SUM(BA8:BA17)</f>
        <v>0.1272809478</v>
      </c>
      <c r="BB6" s="63" t="n">
        <f aca="false">SUM(BB8:BB17)</f>
        <v>0.1909015913</v>
      </c>
      <c r="BC6" s="63" t="n">
        <f aca="false">SUM(BC8:BC17)</f>
        <v>0.1629533774</v>
      </c>
      <c r="BD6" s="63" t="n">
        <f aca="false">SUM(BD8:BD17)</f>
        <v>0.1842820091</v>
      </c>
      <c r="BE6" s="63" t="n">
        <f aca="false">SUM(BE8:BE17)</f>
        <v>0.1390739501</v>
      </c>
      <c r="BF6" s="63" t="n">
        <f aca="false">SUM(BF8:BF17)</f>
        <v>0.1968678727</v>
      </c>
      <c r="BG6" s="63" t="n">
        <f aca="false">SUM(BG8:BG17)</f>
        <v>0.1969551388</v>
      </c>
      <c r="BH6" s="63" t="n">
        <f aca="false">SUM(BH8:BH17)</f>
        <v>0.2365032627</v>
      </c>
      <c r="BI6" s="63" t="n">
        <f aca="false">SUM(BI8:BI17)</f>
        <v>0.2587379116</v>
      </c>
      <c r="BJ6" s="63" t="n">
        <f aca="false">SUM(BJ8:BJ17)</f>
        <v>0.253750006</v>
      </c>
      <c r="BK6" s="63" t="n">
        <f aca="false">SUM(BK8:BK17)</f>
        <v>0.245976077</v>
      </c>
      <c r="BL6" s="63" t="n">
        <f aca="false">SUM(BL8:BL17)</f>
        <v>0.2519692863</v>
      </c>
      <c r="BM6" s="63" t="n">
        <f aca="false">SUM(BM8:BM17)</f>
        <v>0.2580455615</v>
      </c>
      <c r="BN6" s="63" t="n">
        <f aca="false">SUM(BN8:BN17)</f>
        <v>0.2642060041</v>
      </c>
      <c r="BO6" s="63" t="n">
        <f aca="false">SUM(BO8:BO17)</f>
        <v>0.2704517297</v>
      </c>
      <c r="BP6" s="63" t="n">
        <f aca="false">SUM(BP8:BP17)</f>
        <v>0.2767838685</v>
      </c>
      <c r="BQ6" s="63" t="n">
        <f aca="false">SUM(BQ8:BQ17)</f>
        <v>0.2832035651</v>
      </c>
      <c r="BR6" s="63" t="n">
        <f aca="false">SUM(BR8:BR17)</f>
        <v>0.2897119787</v>
      </c>
      <c r="BS6" s="64" t="n">
        <f aca="false">SUM(BS8:BS17)</f>
        <v>0.296310283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0.5</v>
      </c>
      <c r="F7" s="66" t="n">
        <v>30.5</v>
      </c>
      <c r="G7" s="66" t="n">
        <v>30.5</v>
      </c>
      <c r="H7" s="66" t="n">
        <v>30.48</v>
      </c>
      <c r="I7" s="67" t="n">
        <v>30.48</v>
      </c>
      <c r="J7" s="56"/>
      <c r="K7" s="68" t="n">
        <v>30.48</v>
      </c>
      <c r="L7" s="69" t="n">
        <v>30.48</v>
      </c>
      <c r="M7" s="69" t="n">
        <v>30.48</v>
      </c>
      <c r="N7" s="69" t="n">
        <v>30.48</v>
      </c>
      <c r="O7" s="69" t="n">
        <v>30.48</v>
      </c>
      <c r="P7" s="69" t="n">
        <v>30.48</v>
      </c>
      <c r="Q7" s="69" t="n">
        <v>30.48</v>
      </c>
      <c r="R7" s="69" t="n">
        <v>30.48</v>
      </c>
      <c r="S7" s="69" t="n">
        <v>30.48</v>
      </c>
      <c r="T7" s="69" t="n">
        <v>30.48</v>
      </c>
      <c r="U7" s="69" t="n">
        <v>30.48</v>
      </c>
      <c r="V7" s="69" t="n">
        <v>30.48</v>
      </c>
      <c r="W7" s="69" t="n">
        <v>30.48</v>
      </c>
      <c r="X7" s="69" t="n">
        <v>30.48</v>
      </c>
      <c r="Y7" s="69" t="n">
        <v>30.48</v>
      </c>
      <c r="Z7" s="69" t="n">
        <v>30.48</v>
      </c>
      <c r="AA7" s="69" t="n">
        <v>30.48</v>
      </c>
      <c r="AB7" s="69" t="n">
        <v>30.48</v>
      </c>
      <c r="AC7" s="69" t="n">
        <v>30.48</v>
      </c>
      <c r="AD7" s="69" t="n">
        <v>30.48</v>
      </c>
      <c r="AE7" s="69" t="n">
        <v>30.48</v>
      </c>
      <c r="AF7" s="69" t="n">
        <v>30.48</v>
      </c>
      <c r="AG7" s="69" t="n">
        <v>30.48</v>
      </c>
      <c r="AH7" s="69" t="n">
        <v>30.48</v>
      </c>
      <c r="AI7" s="70" t="n">
        <v>30.4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0.5</v>
      </c>
      <c r="F8" s="74" t="n">
        <v>30.5</v>
      </c>
      <c r="G8" s="74" t="n">
        <v>30.5</v>
      </c>
      <c r="H8" s="74" t="n">
        <v>30.48</v>
      </c>
      <c r="I8" s="75" t="n">
        <v>30.48</v>
      </c>
      <c r="J8" s="56"/>
      <c r="K8" s="76" t="n">
        <v>30.48</v>
      </c>
      <c r="L8" s="77" t="n">
        <v>30.48</v>
      </c>
      <c r="M8" s="77" t="n">
        <v>30.48</v>
      </c>
      <c r="N8" s="77" t="n">
        <v>30.48</v>
      </c>
      <c r="O8" s="77" t="n">
        <v>30.48</v>
      </c>
      <c r="P8" s="77" t="n">
        <v>30.48</v>
      </c>
      <c r="Q8" s="77" t="n">
        <v>30.48</v>
      </c>
      <c r="R8" s="77" t="n">
        <v>30.48</v>
      </c>
      <c r="S8" s="77" t="n">
        <v>30.48</v>
      </c>
      <c r="T8" s="77" t="n">
        <v>30.48</v>
      </c>
      <c r="U8" s="77" t="n">
        <v>30.48</v>
      </c>
      <c r="V8" s="77" t="n">
        <v>30.48</v>
      </c>
      <c r="W8" s="77" t="n">
        <v>30.48</v>
      </c>
      <c r="X8" s="77" t="n">
        <v>30.48</v>
      </c>
      <c r="Y8" s="77" t="n">
        <v>30.48</v>
      </c>
      <c r="Z8" s="77" t="n">
        <v>30.48</v>
      </c>
      <c r="AA8" s="77" t="n">
        <v>30.48</v>
      </c>
      <c r="AB8" s="77" t="n">
        <v>30.48</v>
      </c>
      <c r="AC8" s="77" t="n">
        <v>30.48</v>
      </c>
      <c r="AD8" s="77" t="n">
        <v>30.48</v>
      </c>
      <c r="AE8" s="77" t="n">
        <v>30.48</v>
      </c>
      <c r="AF8" s="77" t="n">
        <v>30.48</v>
      </c>
      <c r="AG8" s="77" t="n">
        <v>30.48</v>
      </c>
      <c r="AH8" s="77" t="n">
        <v>30.48</v>
      </c>
      <c r="AI8" s="78" t="n">
        <v>30.48</v>
      </c>
      <c r="AM8" s="79" t="s">
        <v>98</v>
      </c>
      <c r="AN8" s="80" t="n">
        <f aca="false">-SUMIF($AL$21:$AL$152,$AM8,AN$21:AN$152)+SUMIF($AM$21:$AM$152,$AM8,AN$21:AN$152)</f>
        <v>4.4868776171</v>
      </c>
      <c r="AO8" s="81" t="n">
        <f aca="false">-SUMIF($AL$21:$AL$152,$AM8,AO$21:AO$152)+SUMIF($AM$21:$AM$152,$AM8,AO$21:AO$152)</f>
        <v>-1.2041217215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9108</v>
      </c>
      <c r="AR8" s="81" t="n">
        <f aca="false">-SUMIF($AL$21:$AL$152,$AM8,AR$21:AR$152)+SUMIF($AM$21:$AM$152,$AM8,AR$21:AR$152)</f>
        <v>0.8563997557</v>
      </c>
      <c r="AS8" s="81" t="n">
        <f aca="false">-SUMIF($AL$21:$AL$152,$AM8,AS$21:AS$152)+SUMIF($AM$21:$AM$152,$AM8,AS$21:AS$152)</f>
        <v>-0.05062</v>
      </c>
      <c r="AT8" s="81" t="n">
        <f aca="false">-SUMIF($AL$21:$AL$152,$AM8,AT$21:AT$152)+SUMIF($AM$21:$AM$152,$AM8,AT$21:AT$152)</f>
        <v>1.3803993574</v>
      </c>
      <c r="AU8" s="82" t="n">
        <f aca="false">-SUMIF($AL$21:$AL$152,$AM8,AU$21:AU$152)+SUMIF($AM$21:$AM$152,$AM8,AU$21:AU$152)</f>
        <v>-0.253972031</v>
      </c>
      <c r="AV8" s="82" t="n">
        <f aca="false">-SUMIF($AL$21:$AL$152,$AM8,AV$21:AV$152)+SUMIF($AM$21:$AM$152,$AM8,AV$21:AV$152)</f>
        <v>-0.073910586</v>
      </c>
      <c r="AW8" s="82" t="n">
        <f aca="false">-SUMIF($AL$21:$AL$152,$AM8,AW$21:AW$152)+SUMIF($AM$21:$AM$152,$AM8,AW$21:AW$152)</f>
        <v>-0.0509670521</v>
      </c>
      <c r="AX8" s="82" t="n">
        <f aca="false">-SUMIF($AL$21:$AL$152,$AM8,AX$21:AX$152)+SUMIF($AM$21:$AM$152,$AM8,AX$21:AX$152)</f>
        <v>-0.1119443437</v>
      </c>
      <c r="AY8" s="82" t="n">
        <f aca="false">-SUMIF($AL$21:$AL$152,$AM8,AY$21:AY$152)+SUMIF($AM$21:$AM$152,$AM8,AY$21:AY$152)</f>
        <v>-0.113813672</v>
      </c>
      <c r="AZ8" s="82" t="n">
        <f aca="false">-SUMIF($AL$21:$AL$152,$AM8,AZ$21:AZ$152)+SUMIF($AM$21:$AM$152,$AM8,AZ$21:AZ$152)</f>
        <v>-0.0195790764</v>
      </c>
      <c r="BA8" s="82" t="n">
        <f aca="false">-SUMIF($AL$21:$AL$152,$AM8,BA$21:BA$152)+SUMIF($AM$21:$AM$152,$AM8,BA$21:BA$152)</f>
        <v>0.1272809478</v>
      </c>
      <c r="BB8" s="82" t="n">
        <f aca="false">-SUMIF($AL$21:$AL$152,$AM8,BB$21:BB$152)+SUMIF($AM$21:$AM$152,$AM8,BB$21:BB$152)</f>
        <v>0.1909015913</v>
      </c>
      <c r="BC8" s="82" t="n">
        <f aca="false">-SUMIF($AL$21:$AL$152,$AM8,BC$21:BC$152)+SUMIF($AM$21:$AM$152,$AM8,BC$21:BC$152)</f>
        <v>0.1629533774</v>
      </c>
      <c r="BD8" s="83" t="n">
        <f aca="false">-SUMIF($AL$21:$AL$152,$AM8,BD$21:BD$152)+SUMIF($AM$21:$AM$152,$AM8,BD$21:BD$152)</f>
        <v>0.1842820091</v>
      </c>
      <c r="BE8" s="83" t="n">
        <f aca="false">-SUMIF($AL$21:$AL$152,$AM8,BE$21:BE$152)+SUMIF($AM$21:$AM$152,$AM8,BE$21:BE$152)</f>
        <v>0.1390739501</v>
      </c>
      <c r="BF8" s="83" t="n">
        <f aca="false">-SUMIF($AL$21:$AL$152,$AM8,BF$21:BF$152)+SUMIF($AM$21:$AM$152,$AM8,BF$21:BF$152)</f>
        <v>0.1968678727</v>
      </c>
      <c r="BG8" s="83" t="n">
        <f aca="false">-SUMIF($AL$21:$AL$152,$AM8,BG$21:BG$152)+SUMIF($AM$21:$AM$152,$AM8,BG$21:BG$152)</f>
        <v>0.1969551388</v>
      </c>
      <c r="BH8" s="83" t="n">
        <f aca="false">-SUMIF($AL$21:$AL$152,$AM8,BH$21:BH$152)+SUMIF($AM$21:$AM$152,$AM8,BH$21:BH$152)</f>
        <v>0.2365032627</v>
      </c>
      <c r="BI8" s="83" t="n">
        <f aca="false">-SUMIF($AL$21:$AL$152,$AM8,BI$21:BI$152)+SUMIF($AM$21:$AM$152,$AM8,BI$21:BI$152)</f>
        <v>0.2587379116</v>
      </c>
      <c r="BJ8" s="83" t="n">
        <f aca="false">-SUMIF($AL$21:$AL$152,$AM8,BJ$21:BJ$152)+SUMIF($AM$21:$AM$152,$AM8,BJ$21:BJ$152)</f>
        <v>0.253750006</v>
      </c>
      <c r="BK8" s="83" t="n">
        <f aca="false">-SUMIF($AL$21:$AL$152,$AM8,BK$21:BK$152)+SUMIF($AM$21:$AM$152,$AM8,BK$21:BK$152)</f>
        <v>0.245976077</v>
      </c>
      <c r="BL8" s="83" t="n">
        <f aca="false">-SUMIF($AL$21:$AL$152,$AM8,BL$21:BL$152)+SUMIF($AM$21:$AM$152,$AM8,BL$21:BL$152)</f>
        <v>0.2519692863</v>
      </c>
      <c r="BM8" s="83" t="n">
        <f aca="false">-SUMIF($AL$21:$AL$152,$AM8,BM$21:BM$152)+SUMIF($AM$21:$AM$152,$AM8,BM$21:BM$152)</f>
        <v>0.2580455615</v>
      </c>
      <c r="BN8" s="83" t="n">
        <f aca="false">-SUMIF($AL$21:$AL$152,$AM8,BN$21:BN$152)+SUMIF($AM$21:$AM$152,$AM8,BN$21:BN$152)</f>
        <v>0.2642060041</v>
      </c>
      <c r="BO8" s="83" t="n">
        <f aca="false">-SUMIF($AL$21:$AL$152,$AM8,BO$21:BO$152)+SUMIF($AM$21:$AM$152,$AM8,BO$21:BO$152)</f>
        <v>0.2704517297</v>
      </c>
      <c r="BP8" s="83" t="n">
        <f aca="false">-SUMIF($AL$21:$AL$152,$AM8,BP$21:BP$152)+SUMIF($AM$21:$AM$152,$AM8,BP$21:BP$152)</f>
        <v>0.2767838685</v>
      </c>
      <c r="BQ8" s="83" t="n">
        <f aca="false">-SUMIF($AL$21:$AL$152,$AM8,BQ$21:BQ$152)+SUMIF($AM$21:$AM$152,$AM8,BQ$21:BQ$152)</f>
        <v>0.2832035651</v>
      </c>
      <c r="BR8" s="83" t="n">
        <f aca="false">-SUMIF($AL$21:$AL$152,$AM8,BR$21:BR$152)+SUMIF($AM$21:$AM$152,$AM8,BR$21:BR$152)</f>
        <v>0.2897119787</v>
      </c>
      <c r="BS8" s="83" t="n">
        <f aca="false">-SUMIF($AL$21:$AL$152,$AM8,BS$21:BS$152)+SUMIF($AM$21:$AM$152,$AM8,BS$21:BS$152)</f>
        <v>0.296310283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1.2765214452</v>
      </c>
      <c r="AS9" s="88" t="n">
        <f aca="false">-SUMIF($AL$21:$AL$152,$AM9,AS$21:AS$152)+SUMIF($AM$21:$AM$152,$AM9,AS$21:AS$152)</f>
        <v>-1.2003112096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9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151778192</v>
      </c>
      <c r="AV21" s="118" t="n">
        <v>-0.00442175</v>
      </c>
      <c r="AW21" s="118" t="n">
        <v>-0.006632625</v>
      </c>
      <c r="AX21" s="118" t="n">
        <v>-0.103257459</v>
      </c>
      <c r="AY21" s="118" t="n">
        <v>-0.0795915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9</v>
      </c>
      <c r="AL22" s="121" t="s">
        <v>60</v>
      </c>
      <c r="AM22" s="121" t="s">
        <v>4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2.4768326548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6</v>
      </c>
      <c r="AL23" s="121" t="s">
        <v>71</v>
      </c>
      <c r="AM23" s="121" t="s">
        <v>98</v>
      </c>
      <c r="AN23" s="122" t="n">
        <v>0.495366531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6</v>
      </c>
      <c r="AL24" s="121" t="s">
        <v>72</v>
      </c>
      <c r="AM24" s="121" t="s">
        <v>98</v>
      </c>
      <c r="AN24" s="122" t="n">
        <v>0.495366531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7</v>
      </c>
      <c r="AL25" s="121" t="s">
        <v>71</v>
      </c>
      <c r="AM25" s="121" t="s">
        <v>98</v>
      </c>
      <c r="AN25" s="122" t="n">
        <v>0.8478388703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7</v>
      </c>
      <c r="AL26" s="121" t="s">
        <v>72</v>
      </c>
      <c r="AM26" s="121" t="s">
        <v>98</v>
      </c>
      <c r="AN26" s="122" t="n">
        <v>0.8478388703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7</v>
      </c>
      <c r="AL27" s="121" t="s">
        <v>54</v>
      </c>
      <c r="AM27" s="121" t="s">
        <v>98</v>
      </c>
      <c r="AN27" s="122" t="n">
        <v>0</v>
      </c>
      <c r="AO27" s="122" t="n">
        <v>0.2953146627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7</v>
      </c>
      <c r="AL28" s="121" t="s">
        <v>55</v>
      </c>
      <c r="AM28" s="121" t="s">
        <v>98</v>
      </c>
      <c r="AN28" s="122" t="n">
        <v>0</v>
      </c>
      <c r="AO28" s="122" t="n">
        <v>0.2953146627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8</v>
      </c>
      <c r="AL29" s="121" t="s">
        <v>98</v>
      </c>
      <c r="AM29" s="121" t="s">
        <v>71</v>
      </c>
      <c r="AN29" s="122" t="n">
        <v>0</v>
      </c>
      <c r="AO29" s="122" t="n">
        <v>0.495366531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8</v>
      </c>
      <c r="AL30" s="121" t="s">
        <v>98</v>
      </c>
      <c r="AM30" s="121" t="s">
        <v>72</v>
      </c>
      <c r="AN30" s="122" t="n">
        <v>0</v>
      </c>
      <c r="AO30" s="122" t="n">
        <v>0.495366531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9</v>
      </c>
      <c r="AL31" s="121" t="s">
        <v>98</v>
      </c>
      <c r="AM31" s="121" t="s">
        <v>71</v>
      </c>
      <c r="AN31" s="122" t="n">
        <v>0</v>
      </c>
      <c r="AO31" s="122" t="n">
        <v>0.8478388703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9</v>
      </c>
      <c r="AL32" s="121" t="s">
        <v>98</v>
      </c>
      <c r="AM32" s="121" t="s">
        <v>72</v>
      </c>
      <c r="AN32" s="122" t="n">
        <v>0</v>
      </c>
      <c r="AO32" s="122" t="n">
        <v>0.8478388703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30</v>
      </c>
      <c r="AL33" s="121" t="s">
        <v>131</v>
      </c>
      <c r="AM33" s="121" t="s">
        <v>6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6001556048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30</v>
      </c>
      <c r="AL34" s="121" t="s">
        <v>132</v>
      </c>
      <c r="AM34" s="121" t="s">
        <v>6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6001556048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30</v>
      </c>
      <c r="AL35" s="121" t="s">
        <v>60</v>
      </c>
      <c r="AM35" s="121" t="s">
        <v>13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1.2003112096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34</v>
      </c>
      <c r="AL36" s="121" t="s">
        <v>135</v>
      </c>
      <c r="AM36" s="121" t="s">
        <v>9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7049446787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34</v>
      </c>
      <c r="AL37" s="121" t="s">
        <v>136</v>
      </c>
      <c r="AM37" s="121" t="s">
        <v>98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.7049446787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37</v>
      </c>
      <c r="AL38" s="121" t="s">
        <v>52</v>
      </c>
      <c r="AM38" s="121" t="s">
        <v>98</v>
      </c>
      <c r="AN38" s="122" t="n">
        <v>1.8004668145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38</v>
      </c>
      <c r="AL39" s="121" t="s">
        <v>52</v>
      </c>
      <c r="AM39" s="121" t="s">
        <v>98</v>
      </c>
      <c r="AN39" s="122" t="n">
        <v>0</v>
      </c>
      <c r="AO39" s="122" t="n">
        <v>0.8916597557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9</v>
      </c>
      <c r="AL40" s="121" t="s">
        <v>52</v>
      </c>
      <c r="AM40" s="121" t="s">
        <v>9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.8916597557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3</v>
      </c>
      <c r="AL41" s="121" t="s">
        <v>52</v>
      </c>
      <c r="AM41" s="121" t="s">
        <v>98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.1281202819</v>
      </c>
      <c r="AX41" s="123" t="n">
        <v>0.2365106963</v>
      </c>
      <c r="AY41" s="123" t="n">
        <v>0.320178798</v>
      </c>
      <c r="AZ41" s="123" t="n">
        <v>0.3478686646</v>
      </c>
      <c r="BA41" s="123" t="n">
        <v>0.3637419038</v>
      </c>
      <c r="BB41" s="123" t="n">
        <v>0.3607171963</v>
      </c>
      <c r="BC41" s="123" t="n">
        <v>0.3574157694</v>
      </c>
      <c r="BD41" s="123" t="n">
        <v>0.3627824631</v>
      </c>
      <c r="BE41" s="123" t="n">
        <v>0.3682239001</v>
      </c>
      <c r="BF41" s="123" t="n">
        <v>0.3737410747</v>
      </c>
      <c r="BG41" s="123" t="n">
        <v>0.3793349938</v>
      </c>
      <c r="BH41" s="123" t="n">
        <v>0.3850066777</v>
      </c>
      <c r="BI41" s="123" t="n">
        <v>0.3907571596</v>
      </c>
      <c r="BJ41" s="123" t="n">
        <v>0.396587486</v>
      </c>
      <c r="BK41" s="123" t="n">
        <v>0.402498717</v>
      </c>
      <c r="BL41" s="123" t="n">
        <v>0.4084919263</v>
      </c>
      <c r="BM41" s="123" t="n">
        <v>0.4145682015</v>
      </c>
      <c r="BN41" s="123" t="n">
        <v>0.4207286441</v>
      </c>
      <c r="BO41" s="123" t="n">
        <v>0.4269743697</v>
      </c>
      <c r="BP41" s="123" t="n">
        <v>0.4333065085</v>
      </c>
      <c r="BQ41" s="123" t="n">
        <v>0.4397262051</v>
      </c>
      <c r="BR41" s="123" t="n">
        <v>0.4462346187</v>
      </c>
      <c r="BS41" s="124" t="n">
        <v>0.4528329236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4</v>
      </c>
      <c r="AL42" s="121" t="s">
        <v>52</v>
      </c>
      <c r="AM42" s="121" t="s">
        <v>9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66693664</v>
      </c>
      <c r="AV42" s="123" t="n">
        <v>-0.029670044</v>
      </c>
      <c r="AW42" s="123" t="n">
        <v>-0.127483626</v>
      </c>
      <c r="AX42" s="123" t="n">
        <v>-0.195852521</v>
      </c>
      <c r="AY42" s="123" t="n">
        <v>-0.301589704</v>
      </c>
      <c r="AZ42" s="123" t="n">
        <v>-0.31181151</v>
      </c>
      <c r="BA42" s="123" t="n">
        <v>-0.178211048</v>
      </c>
      <c r="BB42" s="123" t="n">
        <v>-0.113486805</v>
      </c>
      <c r="BC42" s="123" t="n">
        <v>-0.137238484</v>
      </c>
      <c r="BD42" s="123" t="n">
        <v>-0.134715517</v>
      </c>
      <c r="BE42" s="123" t="n">
        <v>-0.176704069</v>
      </c>
      <c r="BF42" s="123" t="n">
        <v>-0.124427321</v>
      </c>
      <c r="BG42" s="123" t="n">
        <v>-0.129933974</v>
      </c>
      <c r="BH42" s="123" t="n">
        <v>-0.096057534</v>
      </c>
      <c r="BI42" s="123" t="n">
        <v>-0.079573367</v>
      </c>
      <c r="BJ42" s="123" t="n">
        <v>-0.090391599</v>
      </c>
      <c r="BK42" s="123" t="n">
        <v>-0.104076759</v>
      </c>
      <c r="BL42" s="123" t="n">
        <v>-0.104076759</v>
      </c>
      <c r="BM42" s="123" t="n">
        <v>-0.104076759</v>
      </c>
      <c r="BN42" s="123" t="n">
        <v>-0.104076759</v>
      </c>
      <c r="BO42" s="123" t="n">
        <v>-0.104076759</v>
      </c>
      <c r="BP42" s="123" t="n">
        <v>-0.104076759</v>
      </c>
      <c r="BQ42" s="123" t="n">
        <v>-0.104076759</v>
      </c>
      <c r="BR42" s="123" t="n">
        <v>-0.104076759</v>
      </c>
      <c r="BS42" s="124" t="n">
        <v>-0.104076759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7</v>
      </c>
      <c r="AL43" s="121" t="s">
        <v>52</v>
      </c>
      <c r="AM43" s="121" t="s">
        <v>98</v>
      </c>
      <c r="AN43" s="122" t="n">
        <v>0</v>
      </c>
      <c r="AO43" s="122" t="n">
        <v>0</v>
      </c>
      <c r="AP43" s="122" t="n">
        <v>0</v>
      </c>
      <c r="AQ43" s="122" t="n">
        <v>-0.09108</v>
      </c>
      <c r="AR43" s="122" t="n">
        <v>-0.03526</v>
      </c>
      <c r="AS43" s="122" t="n">
        <v>-0.05062</v>
      </c>
      <c r="AT43" s="122" t="n">
        <v>-0.02949</v>
      </c>
      <c r="AU43" s="123" t="n">
        <v>-0.035500175</v>
      </c>
      <c r="AV43" s="123" t="n">
        <v>-0.039818792</v>
      </c>
      <c r="AW43" s="123" t="n">
        <v>-0.044971083</v>
      </c>
      <c r="AX43" s="123" t="n">
        <v>-0.04934506</v>
      </c>
      <c r="AY43" s="123" t="n">
        <v>-0.052811266</v>
      </c>
      <c r="AZ43" s="123" t="n">
        <v>-0.055636231</v>
      </c>
      <c r="BA43" s="123" t="n">
        <v>-0.058249908</v>
      </c>
      <c r="BB43" s="123" t="n">
        <v>-0.0563288</v>
      </c>
      <c r="BC43" s="123" t="n">
        <v>-0.057223908</v>
      </c>
      <c r="BD43" s="123" t="n">
        <v>-0.043784937</v>
      </c>
      <c r="BE43" s="123" t="n">
        <v>-0.052445881</v>
      </c>
      <c r="BF43" s="123" t="n">
        <v>-0.052445881</v>
      </c>
      <c r="BG43" s="123" t="n">
        <v>-0.052445881</v>
      </c>
      <c r="BH43" s="123" t="n">
        <v>-0.052445881</v>
      </c>
      <c r="BI43" s="123" t="n">
        <v>-0.052445881</v>
      </c>
      <c r="BJ43" s="123" t="n">
        <v>-0.052445881</v>
      </c>
      <c r="BK43" s="123" t="n">
        <v>-0.052445881</v>
      </c>
      <c r="BL43" s="123" t="n">
        <v>-0.052445881</v>
      </c>
      <c r="BM43" s="123" t="n">
        <v>-0.052445881</v>
      </c>
      <c r="BN43" s="123" t="n">
        <v>-0.052445881</v>
      </c>
      <c r="BO43" s="123" t="n">
        <v>-0.052445881</v>
      </c>
      <c r="BP43" s="123" t="n">
        <v>-0.052445881</v>
      </c>
      <c r="BQ43" s="123" t="n">
        <v>-0.052445881</v>
      </c>
      <c r="BR43" s="123" t="n">
        <v>-0.052445881</v>
      </c>
      <c r="BS43" s="124" t="n">
        <v>-0.052445881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347820533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2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382</v>
      </c>
      <c r="B60" s="141" t="n">
        <f aca="false">A60*(1+L60)</f>
        <v>0.9289489924</v>
      </c>
      <c r="C60" s="141" t="n">
        <f aca="false">B60*(1+M60)</f>
        <v>0.906542742703312</v>
      </c>
      <c r="D60" s="141" t="n">
        <f aca="false">C60*(1+N60)</f>
        <v>0.89560983722631</v>
      </c>
      <c r="E60" s="141" t="n">
        <f aca="false">D60*(1+O60)</f>
        <v>0.89560983722631</v>
      </c>
      <c r="F60" s="141" t="n">
        <f aca="false">E60*(1+P60)</f>
        <v>0.89560983722631</v>
      </c>
      <c r="G60" s="141" t="n">
        <f aca="false">F60*(1+Q60)</f>
        <v>0.89560983722631</v>
      </c>
      <c r="H60" s="141" t="n">
        <f aca="false">G60*(1+R60)</f>
        <v>0.89560983722631</v>
      </c>
      <c r="I60" s="141" t="n">
        <f aca="false">H60*(1+S60)</f>
        <v>0.89560983722631</v>
      </c>
      <c r="J60" s="141" t="n">
        <f aca="false">I60*(1+T60)</f>
        <v>0.89560983722631</v>
      </c>
      <c r="K60" s="142" t="n">
        <v>-0.03618</v>
      </c>
      <c r="L60" s="143" t="n">
        <v>-0.03618</v>
      </c>
      <c r="M60" s="143" t="n">
        <v>-0.02412</v>
      </c>
      <c r="N60" s="143" t="n">
        <v>-0.0120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otara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153.714</v>
      </c>
      <c r="L65" s="158" t="n">
        <v>1108.085</v>
      </c>
      <c r="M65" s="158" t="n">
        <v>1078.678</v>
      </c>
      <c r="N65" s="158" t="n">
        <v>1059.792</v>
      </c>
      <c r="O65" s="158" t="n">
        <v>1053.818</v>
      </c>
      <c r="P65" s="158" t="n">
        <v>1052.79</v>
      </c>
      <c r="Q65" s="158" t="n">
        <v>1059.471</v>
      </c>
      <c r="R65" s="158" t="n">
        <v>1069.491</v>
      </c>
      <c r="S65" s="158" t="n">
        <v>1078.043</v>
      </c>
      <c r="T65" s="158" t="n">
        <v>1087.716</v>
      </c>
      <c r="U65" s="158" t="n">
        <v>1095.015</v>
      </c>
      <c r="V65" s="158" t="n">
        <v>1105.348</v>
      </c>
      <c r="W65" s="158" t="n">
        <v>1115.686</v>
      </c>
      <c r="X65" s="158" t="n">
        <v>1128.099</v>
      </c>
      <c r="Y65" s="158" t="n">
        <v>1141.679</v>
      </c>
      <c r="Z65" s="158" t="n">
        <v>1154.997</v>
      </c>
      <c r="AA65" s="158" t="n">
        <v>1167.908</v>
      </c>
      <c r="AB65" s="158" t="n">
        <v>1181.133</v>
      </c>
      <c r="AC65" s="158" t="n">
        <v>1194.677</v>
      </c>
      <c r="AD65" s="158" t="n">
        <v>1208.544</v>
      </c>
      <c r="AE65" s="158" t="n">
        <v>1222.739</v>
      </c>
      <c r="AF65" s="158" t="n">
        <v>1237.266</v>
      </c>
      <c r="AG65" s="158" t="n">
        <v>1252.131</v>
      </c>
      <c r="AH65" s="158" t="n">
        <v>1267.337</v>
      </c>
      <c r="AI65" s="159" t="n">
        <v>1282.88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22.035</v>
      </c>
      <c r="J66" s="162" t="n">
        <v>23.07</v>
      </c>
      <c r="K66" s="163" t="n">
        <v>21.9812</v>
      </c>
      <c r="L66" s="164" t="n">
        <v>21.11187</v>
      </c>
      <c r="M66" s="164" t="n">
        <v>20.55159</v>
      </c>
      <c r="N66" s="164" t="n">
        <v>20.19175</v>
      </c>
      <c r="O66" s="164" t="n">
        <v>20.07793</v>
      </c>
      <c r="P66" s="164" t="n">
        <v>20.05835</v>
      </c>
      <c r="Q66" s="164" t="n">
        <v>20.18564</v>
      </c>
      <c r="R66" s="164" t="n">
        <v>20.37654</v>
      </c>
      <c r="S66" s="164" t="n">
        <v>20.53949</v>
      </c>
      <c r="T66" s="164" t="n">
        <v>20.72377</v>
      </c>
      <c r="U66" s="164" t="n">
        <v>20.86285</v>
      </c>
      <c r="V66" s="164" t="n">
        <v>21.05971</v>
      </c>
      <c r="W66" s="164" t="n">
        <v>21.25667</v>
      </c>
      <c r="X66" s="164" t="n">
        <v>21.49317</v>
      </c>
      <c r="Y66" s="164" t="n">
        <v>21.75191</v>
      </c>
      <c r="Z66" s="164" t="n">
        <v>22.00566</v>
      </c>
      <c r="AA66" s="164" t="n">
        <v>22.25164</v>
      </c>
      <c r="AB66" s="164" t="n">
        <v>22.50361</v>
      </c>
      <c r="AC66" s="164" t="n">
        <v>22.76165</v>
      </c>
      <c r="AD66" s="164" t="n">
        <v>23.02586</v>
      </c>
      <c r="AE66" s="164" t="n">
        <v>23.29631</v>
      </c>
      <c r="AF66" s="164" t="n">
        <v>23.57309</v>
      </c>
      <c r="AG66" s="164" t="n">
        <v>23.8563</v>
      </c>
      <c r="AH66" s="164" t="n">
        <v>24.14601</v>
      </c>
      <c r="AI66" s="165" t="n">
        <v>24.4423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20.93325</v>
      </c>
      <c r="J67" s="162" t="n">
        <v>21.9165</v>
      </c>
      <c r="K67" s="163" t="n">
        <v>20.88214</v>
      </c>
      <c r="L67" s="164" t="n">
        <v>20.05627</v>
      </c>
      <c r="M67" s="164" t="n">
        <v>19.52401</v>
      </c>
      <c r="N67" s="164" t="n">
        <v>19.18216</v>
      </c>
      <c r="O67" s="164" t="n">
        <v>19.07404</v>
      </c>
      <c r="P67" s="164" t="n">
        <v>19.05544</v>
      </c>
      <c r="Q67" s="164" t="n">
        <v>19.17635</v>
      </c>
      <c r="R67" s="164" t="n">
        <v>19.35771</v>
      </c>
      <c r="S67" s="164" t="n">
        <v>19.51252</v>
      </c>
      <c r="T67" s="164" t="n">
        <v>19.68758</v>
      </c>
      <c r="U67" s="164" t="n">
        <v>19.8197</v>
      </c>
      <c r="V67" s="164" t="n">
        <v>20.00673</v>
      </c>
      <c r="W67" s="164" t="n">
        <v>20.19384</v>
      </c>
      <c r="X67" s="164" t="n">
        <v>20.41851</v>
      </c>
      <c r="Y67" s="164" t="n">
        <v>20.66432</v>
      </c>
      <c r="Z67" s="164" t="n">
        <v>20.90538</v>
      </c>
      <c r="AA67" s="164" t="n">
        <v>21.13905</v>
      </c>
      <c r="AB67" s="164" t="n">
        <v>21.37843</v>
      </c>
      <c r="AC67" s="164" t="n">
        <v>21.62357</v>
      </c>
      <c r="AD67" s="164" t="n">
        <v>21.87456</v>
      </c>
      <c r="AE67" s="164" t="n">
        <v>22.13149</v>
      </c>
      <c r="AF67" s="164" t="n">
        <v>22.39444</v>
      </c>
      <c r="AG67" s="164" t="n">
        <v>22.66348</v>
      </c>
      <c r="AH67" s="164" t="n">
        <v>22.93871</v>
      </c>
      <c r="AI67" s="165" t="n">
        <v>23.220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6.863629</v>
      </c>
      <c r="L68" s="164" t="n">
        <v>6.592179</v>
      </c>
      <c r="M68" s="164" t="n">
        <v>6.417233</v>
      </c>
      <c r="N68" s="164" t="n">
        <v>6.304872</v>
      </c>
      <c r="O68" s="164" t="n">
        <v>6.269334</v>
      </c>
      <c r="P68" s="164" t="n">
        <v>6.26322</v>
      </c>
      <c r="Q68" s="164" t="n">
        <v>6.302964</v>
      </c>
      <c r="R68" s="164" t="n">
        <v>6.362573</v>
      </c>
      <c r="S68" s="164" t="n">
        <v>6.413455</v>
      </c>
      <c r="T68" s="164" t="n">
        <v>6.470997</v>
      </c>
      <c r="U68" s="164" t="n">
        <v>6.514423</v>
      </c>
      <c r="V68" s="164" t="n">
        <v>6.575895</v>
      </c>
      <c r="W68" s="164" t="n">
        <v>6.637394</v>
      </c>
      <c r="X68" s="164" t="n">
        <v>6.711242</v>
      </c>
      <c r="Y68" s="164" t="n">
        <v>6.792033</v>
      </c>
      <c r="Z68" s="164" t="n">
        <v>6.871266</v>
      </c>
      <c r="AA68" s="164" t="n">
        <v>6.948072</v>
      </c>
      <c r="AB68" s="164" t="n">
        <v>7.02675</v>
      </c>
      <c r="AC68" s="164" t="n">
        <v>7.107325</v>
      </c>
      <c r="AD68" s="164" t="n">
        <v>7.189823</v>
      </c>
      <c r="AE68" s="164" t="n">
        <v>7.274271</v>
      </c>
      <c r="AF68" s="164" t="n">
        <v>7.360697</v>
      </c>
      <c r="AG68" s="164" t="n">
        <v>7.449127</v>
      </c>
      <c r="AH68" s="164" t="n">
        <v>7.53959</v>
      </c>
      <c r="AI68" s="165" t="n">
        <v>7.63211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5</v>
      </c>
      <c r="J70" s="162"/>
      <c r="K70" s="167" t="n">
        <v>0.95</v>
      </c>
      <c r="L70" s="168" t="n">
        <v>0.95</v>
      </c>
      <c r="M70" s="168" t="n">
        <v>0.95</v>
      </c>
      <c r="N70" s="168" t="n">
        <v>0.95</v>
      </c>
      <c r="O70" s="168" t="n">
        <v>0.95</v>
      </c>
      <c r="P70" s="168" t="n">
        <v>0.95</v>
      </c>
      <c r="Q70" s="168" t="n">
        <v>0.95</v>
      </c>
      <c r="R70" s="168" t="n">
        <v>0.95</v>
      </c>
      <c r="S70" s="168" t="n">
        <v>0.95</v>
      </c>
      <c r="T70" s="168" t="n">
        <v>0.95</v>
      </c>
      <c r="U70" s="168" t="n">
        <v>0.95</v>
      </c>
      <c r="V70" s="168" t="n">
        <v>0.95</v>
      </c>
      <c r="W70" s="168" t="n">
        <v>0.95</v>
      </c>
      <c r="X70" s="168" t="n">
        <v>0.95</v>
      </c>
      <c r="Y70" s="168" t="n">
        <v>0.95</v>
      </c>
      <c r="Z70" s="168" t="n">
        <v>0.95</v>
      </c>
      <c r="AA70" s="168" t="n">
        <v>0.95</v>
      </c>
      <c r="AB70" s="168" t="n">
        <v>0.95</v>
      </c>
      <c r="AC70" s="168" t="n">
        <v>0.95</v>
      </c>
      <c r="AD70" s="168" t="n">
        <v>0.95</v>
      </c>
      <c r="AE70" s="168" t="n">
        <v>0.95</v>
      </c>
      <c r="AF70" s="168" t="n">
        <v>0.95</v>
      </c>
      <c r="AG70" s="168" t="n">
        <v>0.95</v>
      </c>
      <c r="AH70" s="168" t="n">
        <v>0.95</v>
      </c>
      <c r="AI70" s="169" t="n">
        <v>0.9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56452331</v>
      </c>
      <c r="B71" s="170" t="str">
        <f aca="false">"Diversity Factor: "&amp;ROUND(A71,2)</f>
        <v>Diversity Factor: 0.96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7.2036051912</v>
      </c>
      <c r="K71" s="172" t="n">
        <v>6.863629</v>
      </c>
      <c r="L71" s="173" t="n">
        <v>6.592179</v>
      </c>
      <c r="M71" s="173" t="n">
        <v>6.417233</v>
      </c>
      <c r="N71" s="173" t="n">
        <v>6.304872</v>
      </c>
      <c r="O71" s="173" t="n">
        <v>6.269334</v>
      </c>
      <c r="P71" s="173" t="n">
        <v>6.26322</v>
      </c>
      <c r="Q71" s="173" t="n">
        <v>6.302964</v>
      </c>
      <c r="R71" s="173" t="n">
        <v>6.362573</v>
      </c>
      <c r="S71" s="173" t="n">
        <v>6.413455</v>
      </c>
      <c r="T71" s="173" t="n">
        <v>6.470997</v>
      </c>
      <c r="U71" s="173" t="n">
        <v>6.514423</v>
      </c>
      <c r="V71" s="173" t="n">
        <v>6.575895</v>
      </c>
      <c r="W71" s="173" t="n">
        <v>6.637394</v>
      </c>
      <c r="X71" s="173" t="n">
        <v>6.711242</v>
      </c>
      <c r="Y71" s="173" t="n">
        <v>6.792033</v>
      </c>
      <c r="Z71" s="173" t="n">
        <v>6.871266</v>
      </c>
      <c r="AA71" s="173" t="n">
        <v>6.948072</v>
      </c>
      <c r="AB71" s="173" t="n">
        <v>7.02675</v>
      </c>
      <c r="AC71" s="173" t="n">
        <v>7.107325</v>
      </c>
      <c r="AD71" s="173" t="n">
        <v>7.189823</v>
      </c>
      <c r="AE71" s="173" t="n">
        <v>7.274271</v>
      </c>
      <c r="AF71" s="173" t="n">
        <v>7.360697</v>
      </c>
      <c r="AG71" s="173" t="n">
        <v>7.449127</v>
      </c>
      <c r="AH71" s="173" t="n">
        <v>7.53959</v>
      </c>
      <c r="AI71" s="174" t="n">
        <v>7.63211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5</v>
      </c>
      <c r="J72" s="162"/>
      <c r="K72" s="178" t="n">
        <v>0.95</v>
      </c>
      <c r="L72" s="179" t="n">
        <v>0.95</v>
      </c>
      <c r="M72" s="179" t="n">
        <v>0.95</v>
      </c>
      <c r="N72" s="179" t="n">
        <v>0.95</v>
      </c>
      <c r="O72" s="179" t="n">
        <v>0.95</v>
      </c>
      <c r="P72" s="179" t="n">
        <v>0.95</v>
      </c>
      <c r="Q72" s="179" t="n">
        <v>0.95</v>
      </c>
      <c r="R72" s="179" t="n">
        <v>0.95</v>
      </c>
      <c r="S72" s="179" t="n">
        <v>0.95</v>
      </c>
      <c r="T72" s="179" t="n">
        <v>0.95</v>
      </c>
      <c r="U72" s="179" t="n">
        <v>0.95</v>
      </c>
      <c r="V72" s="179" t="n">
        <v>0.95</v>
      </c>
      <c r="W72" s="179" t="n">
        <v>0.95</v>
      </c>
      <c r="X72" s="179" t="n">
        <v>0.95</v>
      </c>
      <c r="Y72" s="179" t="n">
        <v>0.95</v>
      </c>
      <c r="Z72" s="179" t="n">
        <v>0.95</v>
      </c>
      <c r="AA72" s="179" t="n">
        <v>0.95</v>
      </c>
      <c r="AB72" s="179" t="n">
        <v>0.95</v>
      </c>
      <c r="AC72" s="179" t="n">
        <v>0.95</v>
      </c>
      <c r="AD72" s="179" t="n">
        <v>0.95</v>
      </c>
      <c r="AE72" s="179" t="n">
        <v>0.95</v>
      </c>
      <c r="AF72" s="179" t="n">
        <v>0.95</v>
      </c>
      <c r="AG72" s="179" t="n">
        <v>0.95</v>
      </c>
      <c r="AH72" s="179" t="n">
        <v>0.95</v>
      </c>
      <c r="AI72" s="180" t="n">
        <v>0.9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9.581</v>
      </c>
      <c r="D6" s="54" t="n">
        <v>24.909</v>
      </c>
      <c r="E6" s="54" t="n">
        <v>26.8</v>
      </c>
      <c r="F6" s="54" t="n">
        <v>28.222</v>
      </c>
      <c r="G6" s="54" t="n">
        <v>20.669</v>
      </c>
      <c r="H6" s="54" t="n">
        <v>21.793</v>
      </c>
      <c r="I6" s="55" t="n">
        <v>19.139</v>
      </c>
      <c r="J6" s="56"/>
      <c r="K6" s="57" t="n">
        <v>19.66927</v>
      </c>
      <c r="L6" s="58" t="n">
        <v>14.82099</v>
      </c>
      <c r="M6" s="58" t="n">
        <v>14.4357</v>
      </c>
      <c r="N6" s="58" t="n">
        <v>14.21051</v>
      </c>
      <c r="O6" s="58" t="n">
        <v>14.18533</v>
      </c>
      <c r="P6" s="58" t="n">
        <v>14.18388</v>
      </c>
      <c r="Q6" s="58" t="n">
        <v>14.25728</v>
      </c>
      <c r="R6" s="58" t="n">
        <v>14.35211</v>
      </c>
      <c r="S6" s="58" t="n">
        <v>14.43161</v>
      </c>
      <c r="T6" s="58" t="n">
        <v>14.52718</v>
      </c>
      <c r="U6" s="58" t="n">
        <v>14.60591</v>
      </c>
      <c r="V6" s="58" t="n">
        <v>14.71235</v>
      </c>
      <c r="W6" s="58" t="n">
        <v>14.82045</v>
      </c>
      <c r="X6" s="58" t="n">
        <v>14.94443</v>
      </c>
      <c r="Y6" s="58" t="n">
        <v>15.07871</v>
      </c>
      <c r="Z6" s="58" t="n">
        <v>15.21189</v>
      </c>
      <c r="AA6" s="58" t="n">
        <v>15.34423</v>
      </c>
      <c r="AB6" s="58" t="n">
        <v>15.48039</v>
      </c>
      <c r="AC6" s="58" t="n">
        <v>15.62046</v>
      </c>
      <c r="AD6" s="58" t="n">
        <v>15.76446</v>
      </c>
      <c r="AE6" s="58" t="n">
        <v>15.91248</v>
      </c>
      <c r="AF6" s="58" t="n">
        <v>16.06455</v>
      </c>
      <c r="AG6" s="58" t="n">
        <v>16.22075</v>
      </c>
      <c r="AH6" s="58" t="n">
        <v>16.38113</v>
      </c>
      <c r="AI6" s="59" t="n">
        <v>16.54574</v>
      </c>
      <c r="AL6" s="60"/>
      <c r="AM6" s="61" t="s">
        <v>41</v>
      </c>
      <c r="AN6" s="62" t="n">
        <f aca="false">SUM(AN8:AN17)</f>
        <v>-2.7854841084</v>
      </c>
      <c r="AO6" s="62" t="n">
        <f aca="false">SUM(AO8:AO17)</f>
        <v>2.2863070662</v>
      </c>
      <c r="AP6" s="62" t="n">
        <f aca="false">SUM(AP8:AP17)</f>
        <v>-1.2003112096</v>
      </c>
      <c r="AQ6" s="62" t="n">
        <f aca="false">SUM(AQ8:AQ17)</f>
        <v>-0.08614</v>
      </c>
      <c r="AR6" s="62" t="n">
        <f aca="false">SUM(AR8:AR17)</f>
        <v>-0.07316</v>
      </c>
      <c r="AS6" s="62" t="n">
        <f aca="false">SUM(AS8:AS17)</f>
        <v>-1.4960775458</v>
      </c>
      <c r="AT6" s="62" t="n">
        <f aca="false">SUM(AT8:AT17)</f>
        <v>-0.00704</v>
      </c>
      <c r="AU6" s="63" t="n">
        <f aca="false">SUM(AU8:AU17)</f>
        <v>0.4227276424</v>
      </c>
      <c r="AV6" s="63" t="n">
        <f aca="false">SUM(AV8:AV17)</f>
        <v>-4.116761031</v>
      </c>
      <c r="AW6" s="63" t="n">
        <f aca="false">SUM(AW8:AW17)</f>
        <v>-0.0178229566</v>
      </c>
      <c r="AX6" s="63" t="n">
        <f aca="false">SUM(AX8:AX17)</f>
        <v>-0.0462308936</v>
      </c>
      <c r="AY6" s="63" t="n">
        <f aca="false">SUM(AY8:AY17)</f>
        <v>-0.0251817236</v>
      </c>
      <c r="AZ6" s="63" t="n">
        <f aca="false">SUM(AZ8:AZ17)</f>
        <v>-0.0014451694</v>
      </c>
      <c r="BA6" s="63" t="n">
        <f aca="false">SUM(BA8:BA17)</f>
        <v>0.0733952064</v>
      </c>
      <c r="BB6" s="63" t="n">
        <f aca="false">SUM(BB8:BB17)</f>
        <v>0.094827899</v>
      </c>
      <c r="BC6" s="63" t="n">
        <f aca="false">SUM(BC8:BC17)</f>
        <v>0.0795009078</v>
      </c>
      <c r="BD6" s="63" t="n">
        <f aca="false">SUM(BD8:BD17)</f>
        <v>0.0955758916</v>
      </c>
      <c r="BE6" s="63" t="n">
        <f aca="false">SUM(BE8:BE17)</f>
        <v>0.078727173</v>
      </c>
      <c r="BF6" s="63" t="n">
        <f aca="false">SUM(BF8:BF17)</f>
        <v>0.1064414422</v>
      </c>
      <c r="BG6" s="63" t="n">
        <f aca="false">SUM(BG8:BG17)</f>
        <v>0.1080927914</v>
      </c>
      <c r="BH6" s="63" t="n">
        <f aca="false">SUM(BH8:BH17)</f>
        <v>0.1239832604</v>
      </c>
      <c r="BI6" s="63" t="n">
        <f aca="false">SUM(BI8:BI17)</f>
        <v>0.1342838076</v>
      </c>
      <c r="BJ6" s="63" t="n">
        <f aca="false">SUM(BJ8:BJ17)</f>
        <v>0.1331801066</v>
      </c>
      <c r="BK6" s="63" t="n">
        <f aca="false">SUM(BK8:BK17)</f>
        <v>0.1323317868</v>
      </c>
      <c r="BL6" s="63" t="n">
        <f aca="false">SUM(BL8:BL17)</f>
        <v>0.1361688902</v>
      </c>
      <c r="BM6" s="63" t="n">
        <f aca="false">SUM(BM8:BM17)</f>
        <v>0.1400611408</v>
      </c>
      <c r="BN6" s="63" t="n">
        <f aca="false">SUM(BN8:BN17)</f>
        <v>0.1440092862</v>
      </c>
      <c r="BO6" s="63" t="n">
        <f aca="false">SUM(BO8:BO17)</f>
        <v>0.1480140838</v>
      </c>
      <c r="BP6" s="63" t="n">
        <f aca="false">SUM(BP8:BP17)</f>
        <v>0.1520763006</v>
      </c>
      <c r="BQ6" s="63" t="n">
        <f aca="false">SUM(BQ8:BQ17)</f>
        <v>0.1561967138</v>
      </c>
      <c r="BR6" s="63" t="n">
        <f aca="false">SUM(BR8:BR17)</f>
        <v>0.1603761108</v>
      </c>
      <c r="BS6" s="64" t="n">
        <f aca="false">SUM(BS8:BS17)</f>
        <v>0.164615289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9</v>
      </c>
      <c r="F7" s="66" t="n">
        <v>22.9</v>
      </c>
      <c r="G7" s="66" t="n">
        <v>22.9</v>
      </c>
      <c r="H7" s="66" t="n">
        <v>22.86</v>
      </c>
      <c r="I7" s="67" t="n">
        <v>22.86</v>
      </c>
      <c r="J7" s="56"/>
      <c r="K7" s="68" t="n">
        <v>22.86</v>
      </c>
      <c r="L7" s="69" t="n">
        <v>24.41</v>
      </c>
      <c r="M7" s="69" t="n">
        <v>24.41</v>
      </c>
      <c r="N7" s="69" t="n">
        <v>24.41</v>
      </c>
      <c r="O7" s="69" t="n">
        <v>24.41</v>
      </c>
      <c r="P7" s="69" t="n">
        <v>24.41</v>
      </c>
      <c r="Q7" s="69" t="n">
        <v>24.41</v>
      </c>
      <c r="R7" s="69" t="n">
        <v>24.41</v>
      </c>
      <c r="S7" s="69" t="n">
        <v>24.41</v>
      </c>
      <c r="T7" s="69" t="n">
        <v>24.41</v>
      </c>
      <c r="U7" s="69" t="n">
        <v>24.41</v>
      </c>
      <c r="V7" s="69" t="n">
        <v>24.41</v>
      </c>
      <c r="W7" s="69" t="n">
        <v>24.41</v>
      </c>
      <c r="X7" s="69" t="n">
        <v>24.41</v>
      </c>
      <c r="Y7" s="69" t="n">
        <v>24.41</v>
      </c>
      <c r="Z7" s="69" t="n">
        <v>24.41</v>
      </c>
      <c r="AA7" s="69" t="n">
        <v>24.41</v>
      </c>
      <c r="AB7" s="69" t="n">
        <v>24.41</v>
      </c>
      <c r="AC7" s="69" t="n">
        <v>24.41</v>
      </c>
      <c r="AD7" s="69" t="n">
        <v>24.41</v>
      </c>
      <c r="AE7" s="69" t="n">
        <v>24.41</v>
      </c>
      <c r="AF7" s="69" t="n">
        <v>24.41</v>
      </c>
      <c r="AG7" s="69" t="n">
        <v>24.41</v>
      </c>
      <c r="AH7" s="69" t="n">
        <v>24.41</v>
      </c>
      <c r="AI7" s="70" t="n">
        <v>24.4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73</v>
      </c>
      <c r="F8" s="74" t="n">
        <v>45.73</v>
      </c>
      <c r="G8" s="74" t="n">
        <v>45.73</v>
      </c>
      <c r="H8" s="74" t="n">
        <v>45.73</v>
      </c>
      <c r="I8" s="75" t="n">
        <v>44.35</v>
      </c>
      <c r="J8" s="56"/>
      <c r="K8" s="76" t="n">
        <v>44.35</v>
      </c>
      <c r="L8" s="77" t="n">
        <v>48.8</v>
      </c>
      <c r="M8" s="77" t="n">
        <v>48.8</v>
      </c>
      <c r="N8" s="77" t="n">
        <v>48.8</v>
      </c>
      <c r="O8" s="77" t="n">
        <v>48.8</v>
      </c>
      <c r="P8" s="77" t="n">
        <v>48.8</v>
      </c>
      <c r="Q8" s="77" t="n">
        <v>48.8</v>
      </c>
      <c r="R8" s="77" t="n">
        <v>48.8</v>
      </c>
      <c r="S8" s="77" t="n">
        <v>48.8</v>
      </c>
      <c r="T8" s="77" t="n">
        <v>48.8</v>
      </c>
      <c r="U8" s="77" t="n">
        <v>48.8</v>
      </c>
      <c r="V8" s="77" t="n">
        <v>48.8</v>
      </c>
      <c r="W8" s="77" t="n">
        <v>48.8</v>
      </c>
      <c r="X8" s="77" t="n">
        <v>48.8</v>
      </c>
      <c r="Y8" s="77" t="n">
        <v>48.8</v>
      </c>
      <c r="Z8" s="77" t="n">
        <v>48.8</v>
      </c>
      <c r="AA8" s="77" t="n">
        <v>48.8</v>
      </c>
      <c r="AB8" s="77" t="n">
        <v>48.8</v>
      </c>
      <c r="AC8" s="77" t="n">
        <v>48.8</v>
      </c>
      <c r="AD8" s="77" t="n">
        <v>48.8</v>
      </c>
      <c r="AE8" s="77" t="n">
        <v>48.8</v>
      </c>
      <c r="AF8" s="77" t="n">
        <v>48.8</v>
      </c>
      <c r="AG8" s="77" t="n">
        <v>48.8</v>
      </c>
      <c r="AH8" s="77" t="n">
        <v>48.8</v>
      </c>
      <c r="AI8" s="78" t="n">
        <v>48.8</v>
      </c>
      <c r="AM8" s="79" t="s">
        <v>71</v>
      </c>
      <c r="AN8" s="80" t="n">
        <f aca="false">-SUMIF($AL$21:$AL$152,$AM8,AN$21:AN$152)+SUMIF($AM$21:$AM$152,$AM8,AN$21:AN$152)</f>
        <v>-1.3927420542</v>
      </c>
      <c r="AO8" s="81" t="n">
        <f aca="false">-SUMIF($AL$21:$AL$152,$AM8,AO$21:AO$152)+SUMIF($AM$21:$AM$152,$AM8,AO$21:AO$152)</f>
        <v>1.1431535331</v>
      </c>
      <c r="AP8" s="81" t="n">
        <f aca="false">-SUMIF($AL$21:$AL$152,$AM8,AP$21:AP$152)+SUMIF($AM$21:$AM$152,$AM8,AP$21:AP$152)</f>
        <v>-0.6001556048</v>
      </c>
      <c r="AQ8" s="81" t="n">
        <f aca="false">-SUMIF($AL$21:$AL$152,$AM8,AQ$21:AQ$152)+SUMIF($AM$21:$AM$152,$AM8,AQ$21:AQ$152)</f>
        <v>-0.04307</v>
      </c>
      <c r="AR8" s="81" t="n">
        <f aca="false">-SUMIF($AL$21:$AL$152,$AM8,AR$21:AR$152)+SUMIF($AM$21:$AM$152,$AM8,AR$21:AR$152)</f>
        <v>-0.03658</v>
      </c>
      <c r="AS8" s="81" t="n">
        <f aca="false">-SUMIF($AL$21:$AL$152,$AM8,AS$21:AS$152)+SUMIF($AM$21:$AM$152,$AM8,AS$21:AS$152)</f>
        <v>-0.7480387729</v>
      </c>
      <c r="AT8" s="81" t="n">
        <f aca="false">-SUMIF($AL$21:$AL$152,$AM8,AT$21:AT$152)+SUMIF($AM$21:$AM$152,$AM8,AT$21:AT$152)</f>
        <v>-0.00352</v>
      </c>
      <c r="AU8" s="82" t="n">
        <f aca="false">-SUMIF($AL$21:$AL$152,$AM8,AU$21:AU$152)+SUMIF($AM$21:$AM$152,$AM8,AU$21:AU$152)</f>
        <v>0.2113638212</v>
      </c>
      <c r="AV8" s="82" t="n">
        <f aca="false">-SUMIF($AL$21:$AL$152,$AM8,AV$21:AV$152)+SUMIF($AM$21:$AM$152,$AM8,AV$21:AV$152)</f>
        <v>-2.0583805155</v>
      </c>
      <c r="AW8" s="82" t="n">
        <f aca="false">-SUMIF($AL$21:$AL$152,$AM8,AW$21:AW$152)+SUMIF($AM$21:$AM$152,$AM8,AW$21:AW$152)</f>
        <v>-0.0089114783</v>
      </c>
      <c r="AX8" s="82" t="n">
        <f aca="false">-SUMIF($AL$21:$AL$152,$AM8,AX$21:AX$152)+SUMIF($AM$21:$AM$152,$AM8,AX$21:AX$152)</f>
        <v>-0.0231154468</v>
      </c>
      <c r="AY8" s="82" t="n">
        <f aca="false">-SUMIF($AL$21:$AL$152,$AM8,AY$21:AY$152)+SUMIF($AM$21:$AM$152,$AM8,AY$21:AY$152)</f>
        <v>-0.0125908618</v>
      </c>
      <c r="AZ8" s="82" t="n">
        <f aca="false">-SUMIF($AL$21:$AL$152,$AM8,AZ$21:AZ$152)+SUMIF($AM$21:$AM$152,$AM8,AZ$21:AZ$152)</f>
        <v>-0.000722584700000001</v>
      </c>
      <c r="BA8" s="82" t="n">
        <f aca="false">-SUMIF($AL$21:$AL$152,$AM8,BA$21:BA$152)+SUMIF($AM$21:$AM$152,$AM8,BA$21:BA$152)</f>
        <v>0.0366976032</v>
      </c>
      <c r="BB8" s="82" t="n">
        <f aca="false">-SUMIF($AL$21:$AL$152,$AM8,BB$21:BB$152)+SUMIF($AM$21:$AM$152,$AM8,BB$21:BB$152)</f>
        <v>0.0474139495</v>
      </c>
      <c r="BC8" s="82" t="n">
        <f aca="false">-SUMIF($AL$21:$AL$152,$AM8,BC$21:BC$152)+SUMIF($AM$21:$AM$152,$AM8,BC$21:BC$152)</f>
        <v>0.0397504539</v>
      </c>
      <c r="BD8" s="83" t="n">
        <f aca="false">-SUMIF($AL$21:$AL$152,$AM8,BD$21:BD$152)+SUMIF($AM$21:$AM$152,$AM8,BD$21:BD$152)</f>
        <v>0.0477879458</v>
      </c>
      <c r="BE8" s="83" t="n">
        <f aca="false">-SUMIF($AL$21:$AL$152,$AM8,BE$21:BE$152)+SUMIF($AM$21:$AM$152,$AM8,BE$21:BE$152)</f>
        <v>0.0393635865</v>
      </c>
      <c r="BF8" s="83" t="n">
        <f aca="false">-SUMIF($AL$21:$AL$152,$AM8,BF$21:BF$152)+SUMIF($AM$21:$AM$152,$AM8,BF$21:BF$152)</f>
        <v>0.0532207211</v>
      </c>
      <c r="BG8" s="83" t="n">
        <f aca="false">-SUMIF($AL$21:$AL$152,$AM8,BG$21:BG$152)+SUMIF($AM$21:$AM$152,$AM8,BG$21:BG$152)</f>
        <v>0.0540463957</v>
      </c>
      <c r="BH8" s="83" t="n">
        <f aca="false">-SUMIF($AL$21:$AL$152,$AM8,BH$21:BH$152)+SUMIF($AM$21:$AM$152,$AM8,BH$21:BH$152)</f>
        <v>0.0619916302</v>
      </c>
      <c r="BI8" s="83" t="n">
        <f aca="false">-SUMIF($AL$21:$AL$152,$AM8,BI$21:BI$152)+SUMIF($AM$21:$AM$152,$AM8,BI$21:BI$152)</f>
        <v>0.0671419038</v>
      </c>
      <c r="BJ8" s="83" t="n">
        <f aca="false">-SUMIF($AL$21:$AL$152,$AM8,BJ$21:BJ$152)+SUMIF($AM$21:$AM$152,$AM8,BJ$21:BJ$152)</f>
        <v>0.0665900533</v>
      </c>
      <c r="BK8" s="83" t="n">
        <f aca="false">-SUMIF($AL$21:$AL$152,$AM8,BK$21:BK$152)+SUMIF($AM$21:$AM$152,$AM8,BK$21:BK$152)</f>
        <v>0.0661658934</v>
      </c>
      <c r="BL8" s="83" t="n">
        <f aca="false">-SUMIF($AL$21:$AL$152,$AM8,BL$21:BL$152)+SUMIF($AM$21:$AM$152,$AM8,BL$21:BL$152)</f>
        <v>0.0680844451</v>
      </c>
      <c r="BM8" s="83" t="n">
        <f aca="false">-SUMIF($AL$21:$AL$152,$AM8,BM$21:BM$152)+SUMIF($AM$21:$AM$152,$AM8,BM$21:BM$152)</f>
        <v>0.0700305704</v>
      </c>
      <c r="BN8" s="83" t="n">
        <f aca="false">-SUMIF($AL$21:$AL$152,$AM8,BN$21:BN$152)+SUMIF($AM$21:$AM$152,$AM8,BN$21:BN$152)</f>
        <v>0.0720046431</v>
      </c>
      <c r="BO8" s="83" t="n">
        <f aca="false">-SUMIF($AL$21:$AL$152,$AM8,BO$21:BO$152)+SUMIF($AM$21:$AM$152,$AM8,BO$21:BO$152)</f>
        <v>0.0740070419</v>
      </c>
      <c r="BP8" s="83" t="n">
        <f aca="false">-SUMIF($AL$21:$AL$152,$AM8,BP$21:BP$152)+SUMIF($AM$21:$AM$152,$AM8,BP$21:BP$152)</f>
        <v>0.0760381503</v>
      </c>
      <c r="BQ8" s="83" t="n">
        <f aca="false">-SUMIF($AL$21:$AL$152,$AM8,BQ$21:BQ$152)+SUMIF($AM$21:$AM$152,$AM8,BQ$21:BQ$152)</f>
        <v>0.0780983569</v>
      </c>
      <c r="BR8" s="83" t="n">
        <f aca="false">-SUMIF($AL$21:$AL$152,$AM8,BR$21:BR$152)+SUMIF($AM$21:$AM$152,$AM8,BR$21:BR$152)</f>
        <v>0.0801880554</v>
      </c>
      <c r="BS8" s="83" t="n">
        <f aca="false">-SUMIF($AL$21:$AL$152,$AM8,BS$21:BS$152)+SUMIF($AM$21:$AM$152,$AM8,BS$21:BS$152)</f>
        <v>0.082307644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2</v>
      </c>
      <c r="AN9" s="87" t="n">
        <f aca="false">-SUMIF($AL$21:$AL$152,$AM9,AN$21:AN$152)+SUMIF($AM$21:$AM$152,$AM9,AN$21:AN$152)</f>
        <v>-1.3927420542</v>
      </c>
      <c r="AO9" s="88" t="n">
        <f aca="false">-SUMIF($AL$21:$AL$152,$AM9,AO$21:AO$152)+SUMIF($AM$21:$AM$152,$AM9,AO$21:AO$152)</f>
        <v>1.1431535331</v>
      </c>
      <c r="AP9" s="88" t="n">
        <f aca="false">-SUMIF($AL$21:$AL$152,$AM9,AP$21:AP$152)+SUMIF($AM$21:$AM$152,$AM9,AP$21:AP$152)</f>
        <v>-0.6001556048</v>
      </c>
      <c r="AQ9" s="88" t="n">
        <f aca="false">-SUMIF($AL$21:$AL$152,$AM9,AQ$21:AQ$152)+SUMIF($AM$21:$AM$152,$AM9,AQ$21:AQ$152)</f>
        <v>-0.04307</v>
      </c>
      <c r="AR9" s="88" t="n">
        <f aca="false">-SUMIF($AL$21:$AL$152,$AM9,AR$21:AR$152)+SUMIF($AM$21:$AM$152,$AM9,AR$21:AR$152)</f>
        <v>-0.03658</v>
      </c>
      <c r="AS9" s="88" t="n">
        <f aca="false">-SUMIF($AL$21:$AL$152,$AM9,AS$21:AS$152)+SUMIF($AM$21:$AM$152,$AM9,AS$21:AS$152)</f>
        <v>-0.7480387729</v>
      </c>
      <c r="AT9" s="88" t="n">
        <f aca="false">-SUMIF($AL$21:$AL$152,$AM9,AT$21:AT$152)+SUMIF($AM$21:$AM$152,$AM9,AT$21:AT$152)</f>
        <v>-0.00352</v>
      </c>
      <c r="AU9" s="89" t="n">
        <f aca="false">-SUMIF($AL$21:$AL$152,$AM9,AU$21:AU$152)+SUMIF($AM$21:$AM$152,$AM9,AU$21:AU$152)</f>
        <v>0.2113638212</v>
      </c>
      <c r="AV9" s="89" t="n">
        <f aca="false">-SUMIF($AL$21:$AL$152,$AM9,AV$21:AV$152)+SUMIF($AM$21:$AM$152,$AM9,AV$21:AV$152)</f>
        <v>-2.0583805155</v>
      </c>
      <c r="AW9" s="89" t="n">
        <f aca="false">-SUMIF($AL$21:$AL$152,$AM9,AW$21:AW$152)+SUMIF($AM$21:$AM$152,$AM9,AW$21:AW$152)</f>
        <v>-0.0089114783</v>
      </c>
      <c r="AX9" s="89" t="n">
        <f aca="false">-SUMIF($AL$21:$AL$152,$AM9,AX$21:AX$152)+SUMIF($AM$21:$AM$152,$AM9,AX$21:AX$152)</f>
        <v>-0.0231154468</v>
      </c>
      <c r="AY9" s="89" t="n">
        <f aca="false">-SUMIF($AL$21:$AL$152,$AM9,AY$21:AY$152)+SUMIF($AM$21:$AM$152,$AM9,AY$21:AY$152)</f>
        <v>-0.0125908618</v>
      </c>
      <c r="AZ9" s="89" t="n">
        <f aca="false">-SUMIF($AL$21:$AL$152,$AM9,AZ$21:AZ$152)+SUMIF($AM$21:$AM$152,$AM9,AZ$21:AZ$152)</f>
        <v>-0.000722584700000001</v>
      </c>
      <c r="BA9" s="89" t="n">
        <f aca="false">-SUMIF($AL$21:$AL$152,$AM9,BA$21:BA$152)+SUMIF($AM$21:$AM$152,$AM9,BA$21:BA$152)</f>
        <v>0.0366976032</v>
      </c>
      <c r="BB9" s="89" t="n">
        <f aca="false">-SUMIF($AL$21:$AL$152,$AM9,BB$21:BB$152)+SUMIF($AM$21:$AM$152,$AM9,BB$21:BB$152)</f>
        <v>0.0474139495</v>
      </c>
      <c r="BC9" s="89" t="n">
        <f aca="false">-SUMIF($AL$21:$AL$152,$AM9,BC$21:BC$152)+SUMIF($AM$21:$AM$152,$AM9,BC$21:BC$152)</f>
        <v>0.0397504539</v>
      </c>
      <c r="BD9" s="90" t="n">
        <f aca="false">-SUMIF($AL$21:$AL$152,$AM9,BD$21:BD$152)+SUMIF($AM$21:$AM$152,$AM9,BD$21:BD$152)</f>
        <v>0.0477879458</v>
      </c>
      <c r="BE9" s="90" t="n">
        <f aca="false">-SUMIF($AL$21:$AL$152,$AM9,BE$21:BE$152)+SUMIF($AM$21:$AM$152,$AM9,BE$21:BE$152)</f>
        <v>0.0393635865</v>
      </c>
      <c r="BF9" s="90" t="n">
        <f aca="false">-SUMIF($AL$21:$AL$152,$AM9,BF$21:BF$152)+SUMIF($AM$21:$AM$152,$AM9,BF$21:BF$152)</f>
        <v>0.0532207211</v>
      </c>
      <c r="BG9" s="90" t="n">
        <f aca="false">-SUMIF($AL$21:$AL$152,$AM9,BG$21:BG$152)+SUMIF($AM$21:$AM$152,$AM9,BG$21:BG$152)</f>
        <v>0.0540463957</v>
      </c>
      <c r="BH9" s="90" t="n">
        <f aca="false">-SUMIF($AL$21:$AL$152,$AM9,BH$21:BH$152)+SUMIF($AM$21:$AM$152,$AM9,BH$21:BH$152)</f>
        <v>0.0619916302</v>
      </c>
      <c r="BI9" s="90" t="n">
        <f aca="false">-SUMIF($AL$21:$AL$152,$AM9,BI$21:BI$152)+SUMIF($AM$21:$AM$152,$AM9,BI$21:BI$152)</f>
        <v>0.0671419038</v>
      </c>
      <c r="BJ9" s="90" t="n">
        <f aca="false">-SUMIF($AL$21:$AL$152,$AM9,BJ$21:BJ$152)+SUMIF($AM$21:$AM$152,$AM9,BJ$21:BJ$152)</f>
        <v>0.0665900533</v>
      </c>
      <c r="BK9" s="90" t="n">
        <f aca="false">-SUMIF($AL$21:$AL$152,$AM9,BK$21:BK$152)+SUMIF($AM$21:$AM$152,$AM9,BK$21:BK$152)</f>
        <v>0.0661658934</v>
      </c>
      <c r="BL9" s="90" t="n">
        <f aca="false">-SUMIF($AL$21:$AL$152,$AM9,BL$21:BL$152)+SUMIF($AM$21:$AM$152,$AM9,BL$21:BL$152)</f>
        <v>0.0680844451</v>
      </c>
      <c r="BM9" s="90" t="n">
        <f aca="false">-SUMIF($AL$21:$AL$152,$AM9,BM$21:BM$152)+SUMIF($AM$21:$AM$152,$AM9,BM$21:BM$152)</f>
        <v>0.0700305704</v>
      </c>
      <c r="BN9" s="90" t="n">
        <f aca="false">-SUMIF($AL$21:$AL$152,$AM9,BN$21:BN$152)+SUMIF($AM$21:$AM$152,$AM9,BN$21:BN$152)</f>
        <v>0.0720046431</v>
      </c>
      <c r="BO9" s="90" t="n">
        <f aca="false">-SUMIF($AL$21:$AL$152,$AM9,BO$21:BO$152)+SUMIF($AM$21:$AM$152,$AM9,BO$21:BO$152)</f>
        <v>0.0740070419</v>
      </c>
      <c r="BP9" s="90" t="n">
        <f aca="false">-SUMIF($AL$21:$AL$152,$AM9,BP$21:BP$152)+SUMIF($AM$21:$AM$152,$AM9,BP$21:BP$152)</f>
        <v>0.0760381503</v>
      </c>
      <c r="BQ9" s="90" t="n">
        <f aca="false">-SUMIF($AL$21:$AL$152,$AM9,BQ$21:BQ$152)+SUMIF($AM$21:$AM$152,$AM9,BQ$21:BQ$152)</f>
        <v>0.0780983569</v>
      </c>
      <c r="BR9" s="90" t="n">
        <f aca="false">-SUMIF($AL$21:$AL$152,$AM9,BR$21:BR$152)+SUMIF($AM$21:$AM$152,$AM9,BR$21:BR$152)</f>
        <v>0.0801880554</v>
      </c>
      <c r="BS9" s="90" t="n">
        <f aca="false">-SUMIF($AL$21:$AL$152,$AM9,BS$21:BS$152)+SUMIF($AM$21:$AM$152,$AM9,BS$21:BS$152)</f>
        <v>0.082307644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7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52156817</v>
      </c>
      <c r="AV21" s="118" t="n">
        <v>-0.000408531</v>
      </c>
      <c r="AW21" s="118" t="n">
        <v>-0.000612797</v>
      </c>
      <c r="AX21" s="118" t="n">
        <v>-0.025802025</v>
      </c>
      <c r="AY21" s="118" t="n">
        <v>-0.007353562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7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52156817</v>
      </c>
      <c r="AV22" s="123" t="n">
        <v>-0.000408531</v>
      </c>
      <c r="AW22" s="123" t="n">
        <v>-0.000612797</v>
      </c>
      <c r="AX22" s="123" t="n">
        <v>-0.025802025</v>
      </c>
      <c r="AY22" s="123" t="n">
        <v>-0.007353562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6</v>
      </c>
      <c r="AL23" s="121" t="s">
        <v>71</v>
      </c>
      <c r="AM23" s="121" t="s">
        <v>98</v>
      </c>
      <c r="AN23" s="122" t="n">
        <v>0.495366531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6</v>
      </c>
      <c r="AL24" s="121" t="s">
        <v>72</v>
      </c>
      <c r="AM24" s="121" t="s">
        <v>98</v>
      </c>
      <c r="AN24" s="122" t="n">
        <v>0.495366531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7</v>
      </c>
      <c r="AL25" s="121" t="s">
        <v>71</v>
      </c>
      <c r="AM25" s="121" t="s">
        <v>98</v>
      </c>
      <c r="AN25" s="122" t="n">
        <v>0.8478388703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7</v>
      </c>
      <c r="AL26" s="121" t="s">
        <v>72</v>
      </c>
      <c r="AM26" s="121" t="s">
        <v>98</v>
      </c>
      <c r="AN26" s="122" t="n">
        <v>0.8478388703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41</v>
      </c>
      <c r="AL27" s="121" t="s">
        <v>71</v>
      </c>
      <c r="AM27" s="121" t="s">
        <v>111</v>
      </c>
      <c r="AN27" s="122" t="n">
        <v>0.1238416327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1</v>
      </c>
      <c r="AL28" s="121" t="s">
        <v>71</v>
      </c>
      <c r="AM28" s="121" t="s">
        <v>112</v>
      </c>
      <c r="AN28" s="122" t="n">
        <v>0.1238416327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41</v>
      </c>
      <c r="AL29" s="121" t="s">
        <v>72</v>
      </c>
      <c r="AM29" s="121" t="s">
        <v>111</v>
      </c>
      <c r="AN29" s="122" t="n">
        <v>0.1238416327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41</v>
      </c>
      <c r="AL30" s="121" t="s">
        <v>72</v>
      </c>
      <c r="AM30" s="121" t="s">
        <v>112</v>
      </c>
      <c r="AN30" s="122" t="n">
        <v>0.1238416327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8</v>
      </c>
      <c r="AL31" s="121" t="s">
        <v>98</v>
      </c>
      <c r="AM31" s="121" t="s">
        <v>71</v>
      </c>
      <c r="AN31" s="122" t="n">
        <v>0</v>
      </c>
      <c r="AO31" s="122" t="n">
        <v>0.495366531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8</v>
      </c>
      <c r="AL32" s="121" t="s">
        <v>98</v>
      </c>
      <c r="AM32" s="121" t="s">
        <v>72</v>
      </c>
      <c r="AN32" s="122" t="n">
        <v>0</v>
      </c>
      <c r="AO32" s="122" t="n">
        <v>0.495366531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9</v>
      </c>
      <c r="AL33" s="121" t="s">
        <v>98</v>
      </c>
      <c r="AM33" s="121" t="s">
        <v>71</v>
      </c>
      <c r="AN33" s="122" t="n">
        <v>0</v>
      </c>
      <c r="AO33" s="122" t="n">
        <v>0.8478388703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9</v>
      </c>
      <c r="AL34" s="121" t="s">
        <v>98</v>
      </c>
      <c r="AM34" s="121" t="s">
        <v>72</v>
      </c>
      <c r="AN34" s="122" t="n">
        <v>0</v>
      </c>
      <c r="AO34" s="122" t="n">
        <v>0.8478388703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42</v>
      </c>
      <c r="AL35" s="121" t="s">
        <v>71</v>
      </c>
      <c r="AM35" s="121" t="s">
        <v>111</v>
      </c>
      <c r="AN35" s="122" t="n">
        <v>0</v>
      </c>
      <c r="AO35" s="122" t="n">
        <v>0.4001037365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42</v>
      </c>
      <c r="AL36" s="121" t="s">
        <v>71</v>
      </c>
      <c r="AM36" s="121" t="s">
        <v>112</v>
      </c>
      <c r="AN36" s="122" t="n">
        <v>0</v>
      </c>
      <c r="AO36" s="122" t="n">
        <v>0.4001037365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42</v>
      </c>
      <c r="AL37" s="121" t="s">
        <v>72</v>
      </c>
      <c r="AM37" s="121" t="s">
        <v>111</v>
      </c>
      <c r="AN37" s="122" t="n">
        <v>0</v>
      </c>
      <c r="AO37" s="122" t="n">
        <v>0.4001037365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42</v>
      </c>
      <c r="AL38" s="121" t="s">
        <v>72</v>
      </c>
      <c r="AM38" s="121" t="s">
        <v>112</v>
      </c>
      <c r="AN38" s="122" t="n">
        <v>0</v>
      </c>
      <c r="AO38" s="122" t="n">
        <v>0.4001037365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43</v>
      </c>
      <c r="AL39" s="121" t="s">
        <v>111</v>
      </c>
      <c r="AM39" s="121" t="s">
        <v>71</v>
      </c>
      <c r="AN39" s="122" t="n">
        <v>0</v>
      </c>
      <c r="AO39" s="122" t="n">
        <v>0.3000778024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43</v>
      </c>
      <c r="AL40" s="121" t="s">
        <v>111</v>
      </c>
      <c r="AM40" s="121" t="s">
        <v>72</v>
      </c>
      <c r="AN40" s="122" t="n">
        <v>0</v>
      </c>
      <c r="AO40" s="122" t="n">
        <v>0.3000778024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43</v>
      </c>
      <c r="AL41" s="121" t="s">
        <v>112</v>
      </c>
      <c r="AM41" s="121" t="s">
        <v>71</v>
      </c>
      <c r="AN41" s="122" t="n">
        <v>0</v>
      </c>
      <c r="AO41" s="122" t="n">
        <v>0.3000778024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43</v>
      </c>
      <c r="AL42" s="121" t="s">
        <v>112</v>
      </c>
      <c r="AM42" s="121" t="s">
        <v>72</v>
      </c>
      <c r="AN42" s="122" t="n">
        <v>0</v>
      </c>
      <c r="AO42" s="122" t="n">
        <v>0.3000778024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44</v>
      </c>
      <c r="AL43" s="121" t="s">
        <v>71</v>
      </c>
      <c r="AM43" s="121" t="s">
        <v>111</v>
      </c>
      <c r="AN43" s="122" t="n">
        <v>0</v>
      </c>
      <c r="AO43" s="122" t="n">
        <v>0</v>
      </c>
      <c r="AP43" s="122" t="n">
        <v>0.3000778024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44</v>
      </c>
      <c r="AL44" s="121" t="s">
        <v>71</v>
      </c>
      <c r="AM44" s="121" t="s">
        <v>112</v>
      </c>
      <c r="AN44" s="122" t="n">
        <v>0</v>
      </c>
      <c r="AO44" s="122" t="n">
        <v>0</v>
      </c>
      <c r="AP44" s="122" t="n">
        <v>0.3000778024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44</v>
      </c>
      <c r="AL45" s="121" t="s">
        <v>72</v>
      </c>
      <c r="AM45" s="121" t="s">
        <v>111</v>
      </c>
      <c r="AN45" s="122" t="n">
        <v>0</v>
      </c>
      <c r="AO45" s="122" t="n">
        <v>0</v>
      </c>
      <c r="AP45" s="122" t="n">
        <v>0.3000778024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44</v>
      </c>
      <c r="AL46" s="121" t="s">
        <v>72</v>
      </c>
      <c r="AM46" s="121" t="s">
        <v>112</v>
      </c>
      <c r="AN46" s="122" t="n">
        <v>0</v>
      </c>
      <c r="AO46" s="122" t="n">
        <v>0</v>
      </c>
      <c r="AP46" s="122" t="n">
        <v>0.3000778024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45</v>
      </c>
      <c r="AL47" s="121" t="s">
        <v>71</v>
      </c>
      <c r="AM47" s="121" t="s">
        <v>111</v>
      </c>
      <c r="AN47" s="122" t="n">
        <v>0.1238416327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45</v>
      </c>
      <c r="AL48" s="121" t="s">
        <v>71</v>
      </c>
      <c r="AM48" s="121" t="s">
        <v>112</v>
      </c>
      <c r="AN48" s="122" t="n">
        <v>0.1238416327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45</v>
      </c>
      <c r="AL49" s="121" t="s">
        <v>72</v>
      </c>
      <c r="AM49" s="121" t="s">
        <v>111</v>
      </c>
      <c r="AN49" s="122" t="n">
        <v>0.1238416327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45</v>
      </c>
      <c r="AL50" s="121" t="s">
        <v>72</v>
      </c>
      <c r="AM50" s="121" t="s">
        <v>112</v>
      </c>
      <c r="AN50" s="122" t="n">
        <v>0.1238416327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63</v>
      </c>
      <c r="AL51" s="121" t="s">
        <v>71</v>
      </c>
      <c r="AM51" s="121" t="s">
        <v>64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1.0383644591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63</v>
      </c>
      <c r="AL52" s="121" t="s">
        <v>71</v>
      </c>
      <c r="AM52" s="121" t="s">
        <v>65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1.0002593414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63</v>
      </c>
      <c r="AL53" s="121" t="s">
        <v>72</v>
      </c>
      <c r="AM53" s="121" t="s">
        <v>6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1.0383644591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63</v>
      </c>
      <c r="AL54" s="121" t="s">
        <v>72</v>
      </c>
      <c r="AM54" s="121" t="s">
        <v>6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1.0002593414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68</v>
      </c>
      <c r="AL55" s="121" t="s">
        <v>71</v>
      </c>
      <c r="AM55" s="121" t="s">
        <v>46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1.3527316807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19411375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68</v>
      </c>
      <c r="AL56" s="121" t="s">
        <v>72</v>
      </c>
      <c r="AM56" s="121" t="s">
        <v>46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1.3527316807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2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46</v>
      </c>
      <c r="AL57" s="121" t="s">
        <v>147</v>
      </c>
      <c r="AM57" s="121" t="s">
        <v>71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.2857883832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46</v>
      </c>
      <c r="AL58" s="121" t="s">
        <v>147</v>
      </c>
      <c r="AM58" s="121" t="s">
        <v>72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.2857883832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148</v>
      </c>
      <c r="AL59" s="121" t="s">
        <v>52</v>
      </c>
      <c r="AM59" s="121" t="s">
        <v>71</v>
      </c>
      <c r="AN59" s="122" t="n">
        <v>0.4458298779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6281</v>
      </c>
      <c r="B60" s="141" t="n">
        <f aca="false">A60*(1+L60)</f>
        <v>0.9270030961</v>
      </c>
      <c r="C60" s="141" t="n">
        <f aca="false">B60*(1+M60)</f>
        <v>0.904022689347681</v>
      </c>
      <c r="D60" s="141" t="n">
        <f aca="false">C60*(1+N60)</f>
        <v>0.892821848226663</v>
      </c>
      <c r="E60" s="141" t="n">
        <f aca="false">D60*(1+O60)</f>
        <v>0.892821848226663</v>
      </c>
      <c r="F60" s="141" t="n">
        <f aca="false">E60*(1+P60)</f>
        <v>0.892821848226663</v>
      </c>
      <c r="G60" s="141" t="n">
        <f aca="false">F60*(1+Q60)</f>
        <v>0.892821848226663</v>
      </c>
      <c r="H60" s="141" t="n">
        <f aca="false">G60*(1+R60)</f>
        <v>0.892821848226663</v>
      </c>
      <c r="I60" s="141" t="n">
        <f aca="false">H60*(1+S60)</f>
        <v>0.892821848226663</v>
      </c>
      <c r="J60" s="141" t="n">
        <f aca="false">I60*(1+T60)</f>
        <v>0.892821848226663</v>
      </c>
      <c r="K60" s="142" t="n">
        <v>-0.03719</v>
      </c>
      <c r="L60" s="143" t="n">
        <v>-0.03719</v>
      </c>
      <c r="M60" s="143" t="n">
        <v>-0.02479</v>
      </c>
      <c r="N60" s="143" t="n">
        <v>-0.0123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48</v>
      </c>
      <c r="AL60" s="121" t="s">
        <v>52</v>
      </c>
      <c r="AM60" s="121" t="s">
        <v>72</v>
      </c>
      <c r="AN60" s="122" t="n">
        <v>0.4458298779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49</v>
      </c>
      <c r="AL61" s="121" t="s">
        <v>52</v>
      </c>
      <c r="AM61" s="121" t="s">
        <v>71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.6173029078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49</v>
      </c>
      <c r="AL62" s="121" t="s">
        <v>52</v>
      </c>
      <c r="AM62" s="121" t="s">
        <v>72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.6173029078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73</v>
      </c>
      <c r="AL63" s="121" t="s">
        <v>52</v>
      </c>
      <c r="AM63" s="121" t="s">
        <v>71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.0398589867</v>
      </c>
      <c r="AX63" s="123" t="n">
        <v>0.0714930302</v>
      </c>
      <c r="AY63" s="123" t="n">
        <v>0.0928224922</v>
      </c>
      <c r="AZ63" s="123" t="n">
        <v>0.1035377433</v>
      </c>
      <c r="BA63" s="123" t="n">
        <v>0.1096112762</v>
      </c>
      <c r="BB63" s="123" t="n">
        <v>0.1078601965</v>
      </c>
      <c r="BC63" s="123" t="n">
        <v>0.1059901779</v>
      </c>
      <c r="BD63" s="123" t="n">
        <v>0.1077010308</v>
      </c>
      <c r="BE63" s="123" t="n">
        <v>0.1094366355</v>
      </c>
      <c r="BF63" s="123" t="n">
        <v>0.1111973291</v>
      </c>
      <c r="BG63" s="123" t="n">
        <v>0.1129834527</v>
      </c>
      <c r="BH63" s="123" t="n">
        <v>0.1147953522</v>
      </c>
      <c r="BI63" s="123" t="n">
        <v>0.1166333778</v>
      </c>
      <c r="BJ63" s="123" t="n">
        <v>0.1184978843</v>
      </c>
      <c r="BK63" s="123" t="n">
        <v>0.1203892314</v>
      </c>
      <c r="BL63" s="123" t="n">
        <v>0.1223077831</v>
      </c>
      <c r="BM63" s="123" t="n">
        <v>0.1242539084</v>
      </c>
      <c r="BN63" s="123" t="n">
        <v>0.1262279811</v>
      </c>
      <c r="BO63" s="123" t="n">
        <v>0.1282303799</v>
      </c>
      <c r="BP63" s="123" t="n">
        <v>0.1302614883</v>
      </c>
      <c r="BQ63" s="123" t="n">
        <v>0.1323216949</v>
      </c>
      <c r="BR63" s="123" t="n">
        <v>0.1344113934</v>
      </c>
      <c r="BS63" s="124" t="n">
        <v>0.1365309826</v>
      </c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73</v>
      </c>
      <c r="AL64" s="150" t="s">
        <v>52</v>
      </c>
      <c r="AM64" s="151" t="s">
        <v>72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.0398589867</v>
      </c>
      <c r="AX64" s="123" t="n">
        <v>0.0714930302</v>
      </c>
      <c r="AY64" s="123" t="n">
        <v>0.0928224922</v>
      </c>
      <c r="AZ64" s="123" t="n">
        <v>0.1035377433</v>
      </c>
      <c r="BA64" s="123" t="n">
        <v>0.1096112762</v>
      </c>
      <c r="BB64" s="123" t="n">
        <v>0.1078601965</v>
      </c>
      <c r="BC64" s="123" t="n">
        <v>0.1059901779</v>
      </c>
      <c r="BD64" s="123" t="n">
        <v>0.1077010308</v>
      </c>
      <c r="BE64" s="123" t="n">
        <v>0.1094366355</v>
      </c>
      <c r="BF64" s="123" t="n">
        <v>0.1111973291</v>
      </c>
      <c r="BG64" s="123" t="n">
        <v>0.1129834527</v>
      </c>
      <c r="BH64" s="123" t="n">
        <v>0.1147953522</v>
      </c>
      <c r="BI64" s="123" t="n">
        <v>0.1166333778</v>
      </c>
      <c r="BJ64" s="123" t="n">
        <v>0.1184978843</v>
      </c>
      <c r="BK64" s="123" t="n">
        <v>0.1203892314</v>
      </c>
      <c r="BL64" s="123" t="n">
        <v>0.1223077831</v>
      </c>
      <c r="BM64" s="123" t="n">
        <v>0.1242539084</v>
      </c>
      <c r="BN64" s="123" t="n">
        <v>0.1262279811</v>
      </c>
      <c r="BO64" s="123" t="n">
        <v>0.1282303799</v>
      </c>
      <c r="BP64" s="123" t="n">
        <v>0.1302614883</v>
      </c>
      <c r="BQ64" s="123" t="n">
        <v>0.1323216949</v>
      </c>
      <c r="BR64" s="123" t="n">
        <v>0.1344113934</v>
      </c>
      <c r="BS64" s="124" t="n">
        <v>0.1365309826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New Lambto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032.369</v>
      </c>
      <c r="L65" s="158" t="n">
        <v>777.9006</v>
      </c>
      <c r="M65" s="158" t="n">
        <v>757.678</v>
      </c>
      <c r="N65" s="158" t="n">
        <v>745.8586</v>
      </c>
      <c r="O65" s="158" t="n">
        <v>744.537</v>
      </c>
      <c r="P65" s="158" t="n">
        <v>744.4611</v>
      </c>
      <c r="Q65" s="158" t="n">
        <v>748.3133</v>
      </c>
      <c r="R65" s="158" t="n">
        <v>753.2905</v>
      </c>
      <c r="S65" s="158" t="n">
        <v>757.4632</v>
      </c>
      <c r="T65" s="158" t="n">
        <v>762.4797</v>
      </c>
      <c r="U65" s="158" t="n">
        <v>766.6118</v>
      </c>
      <c r="V65" s="158" t="n">
        <v>772.1985</v>
      </c>
      <c r="W65" s="158" t="n">
        <v>777.8719</v>
      </c>
      <c r="X65" s="158" t="n">
        <v>784.3793</v>
      </c>
      <c r="Y65" s="158" t="n">
        <v>791.4274</v>
      </c>
      <c r="Z65" s="158" t="n">
        <v>798.4176</v>
      </c>
      <c r="AA65" s="158" t="n">
        <v>805.3632</v>
      </c>
      <c r="AB65" s="158" t="n">
        <v>812.5102</v>
      </c>
      <c r="AC65" s="158" t="n">
        <v>819.8615</v>
      </c>
      <c r="AD65" s="158" t="n">
        <v>827.42</v>
      </c>
      <c r="AE65" s="158" t="n">
        <v>835.1887</v>
      </c>
      <c r="AF65" s="158" t="n">
        <v>843.1707</v>
      </c>
      <c r="AG65" s="158" t="n">
        <v>851.3689</v>
      </c>
      <c r="AH65" s="158" t="n">
        <v>859.7864</v>
      </c>
      <c r="AI65" s="159" t="n">
        <v>868.4265</v>
      </c>
      <c r="AK65" s="120" t="s">
        <v>74</v>
      </c>
      <c r="AL65" s="150" t="s">
        <v>52</v>
      </c>
      <c r="AM65" s="121" t="s">
        <v>71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-0.009019458</v>
      </c>
      <c r="AV65" s="123" t="n">
        <v>-0.004488235</v>
      </c>
      <c r="AW65" s="123" t="n">
        <v>-0.031374939</v>
      </c>
      <c r="AX65" s="123" t="n">
        <v>-0.050391402</v>
      </c>
      <c r="AY65" s="123" t="n">
        <v>-0.07835119</v>
      </c>
      <c r="AZ65" s="123" t="n">
        <v>-0.08349748</v>
      </c>
      <c r="BA65" s="123" t="n">
        <v>-0.051175428</v>
      </c>
      <c r="BB65" s="123" t="n">
        <v>-0.039424939</v>
      </c>
      <c r="BC65" s="123" t="n">
        <v>-0.044884372</v>
      </c>
      <c r="BD65" s="123" t="n">
        <v>-0.043573013</v>
      </c>
      <c r="BE65" s="123" t="n">
        <v>-0.050500805</v>
      </c>
      <c r="BF65" s="123" t="n">
        <v>-0.038404364</v>
      </c>
      <c r="BG65" s="123" t="n">
        <v>-0.039364813</v>
      </c>
      <c r="BH65" s="123" t="n">
        <v>-0.033231478</v>
      </c>
      <c r="BI65" s="123" t="n">
        <v>-0.02991923</v>
      </c>
      <c r="BJ65" s="123" t="n">
        <v>-0.032335587</v>
      </c>
      <c r="BK65" s="123" t="n">
        <v>-0.034651094</v>
      </c>
      <c r="BL65" s="123" t="n">
        <v>-0.034651094</v>
      </c>
      <c r="BM65" s="123" t="n">
        <v>-0.034651094</v>
      </c>
      <c r="BN65" s="123" t="n">
        <v>-0.034651094</v>
      </c>
      <c r="BO65" s="123" t="n">
        <v>-0.034651094</v>
      </c>
      <c r="BP65" s="123" t="n">
        <v>-0.034651094</v>
      </c>
      <c r="BQ65" s="123" t="n">
        <v>-0.034651094</v>
      </c>
      <c r="BR65" s="123" t="n">
        <v>-0.034651094</v>
      </c>
      <c r="BS65" s="124" t="n">
        <v>-0.034651094</v>
      </c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19.139</v>
      </c>
      <c r="J66" s="162" t="n">
        <v>19.99</v>
      </c>
      <c r="K66" s="163" t="n">
        <v>19.66927</v>
      </c>
      <c r="L66" s="164" t="n">
        <v>14.82099</v>
      </c>
      <c r="M66" s="164" t="n">
        <v>14.4357</v>
      </c>
      <c r="N66" s="164" t="n">
        <v>14.21051</v>
      </c>
      <c r="O66" s="164" t="n">
        <v>14.18533</v>
      </c>
      <c r="P66" s="164" t="n">
        <v>14.18388</v>
      </c>
      <c r="Q66" s="164" t="n">
        <v>14.25728</v>
      </c>
      <c r="R66" s="164" t="n">
        <v>14.35211</v>
      </c>
      <c r="S66" s="164" t="n">
        <v>14.43161</v>
      </c>
      <c r="T66" s="164" t="n">
        <v>14.52718</v>
      </c>
      <c r="U66" s="164" t="n">
        <v>14.60591</v>
      </c>
      <c r="V66" s="164" t="n">
        <v>14.71235</v>
      </c>
      <c r="W66" s="164" t="n">
        <v>14.82045</v>
      </c>
      <c r="X66" s="164" t="n">
        <v>14.94443</v>
      </c>
      <c r="Y66" s="164" t="n">
        <v>15.07871</v>
      </c>
      <c r="Z66" s="164" t="n">
        <v>15.21189</v>
      </c>
      <c r="AA66" s="164" t="n">
        <v>15.34423</v>
      </c>
      <c r="AB66" s="164" t="n">
        <v>15.48039</v>
      </c>
      <c r="AC66" s="164" t="n">
        <v>15.62046</v>
      </c>
      <c r="AD66" s="164" t="n">
        <v>15.76446</v>
      </c>
      <c r="AE66" s="164" t="n">
        <v>15.91248</v>
      </c>
      <c r="AF66" s="164" t="n">
        <v>16.06455</v>
      </c>
      <c r="AG66" s="164" t="n">
        <v>16.22075</v>
      </c>
      <c r="AH66" s="164" t="n">
        <v>16.38113</v>
      </c>
      <c r="AI66" s="165" t="n">
        <v>16.54574</v>
      </c>
      <c r="AK66" s="120" t="s">
        <v>74</v>
      </c>
      <c r="AL66" s="150" t="s">
        <v>52</v>
      </c>
      <c r="AM66" s="121" t="s">
        <v>72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-0.009019458</v>
      </c>
      <c r="AV66" s="123" t="n">
        <v>-0.004488235</v>
      </c>
      <c r="AW66" s="123" t="n">
        <v>-0.031374939</v>
      </c>
      <c r="AX66" s="123" t="n">
        <v>-0.050391402</v>
      </c>
      <c r="AY66" s="123" t="n">
        <v>-0.07835119</v>
      </c>
      <c r="AZ66" s="123" t="n">
        <v>-0.08349748</v>
      </c>
      <c r="BA66" s="123" t="n">
        <v>-0.051175428</v>
      </c>
      <c r="BB66" s="123" t="n">
        <v>-0.039424939</v>
      </c>
      <c r="BC66" s="123" t="n">
        <v>-0.044884372</v>
      </c>
      <c r="BD66" s="123" t="n">
        <v>-0.043573013</v>
      </c>
      <c r="BE66" s="123" t="n">
        <v>-0.050500805</v>
      </c>
      <c r="BF66" s="123" t="n">
        <v>-0.038404364</v>
      </c>
      <c r="BG66" s="123" t="n">
        <v>-0.039364813</v>
      </c>
      <c r="BH66" s="123" t="n">
        <v>-0.033231478</v>
      </c>
      <c r="BI66" s="123" t="n">
        <v>-0.02991923</v>
      </c>
      <c r="BJ66" s="123" t="n">
        <v>-0.032335587</v>
      </c>
      <c r="BK66" s="123" t="n">
        <v>-0.034651094</v>
      </c>
      <c r="BL66" s="123" t="n">
        <v>-0.034651094</v>
      </c>
      <c r="BM66" s="123" t="n">
        <v>-0.034651094</v>
      </c>
      <c r="BN66" s="123" t="n">
        <v>-0.034651094</v>
      </c>
      <c r="BO66" s="123" t="n">
        <v>-0.034651094</v>
      </c>
      <c r="BP66" s="123" t="n">
        <v>-0.034651094</v>
      </c>
      <c r="BQ66" s="123" t="n">
        <v>-0.034651094</v>
      </c>
      <c r="BR66" s="123" t="n">
        <v>-0.034651094</v>
      </c>
      <c r="BS66" s="124" t="n">
        <v>-0.034651094</v>
      </c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18.296884</v>
      </c>
      <c r="J67" s="162" t="n">
        <v>19.11044</v>
      </c>
      <c r="K67" s="163" t="n">
        <v>18.80281</v>
      </c>
      <c r="L67" s="164" t="n">
        <v>14.16811</v>
      </c>
      <c r="M67" s="164" t="n">
        <v>13.79979</v>
      </c>
      <c r="N67" s="164" t="n">
        <v>13.58452</v>
      </c>
      <c r="O67" s="164" t="n">
        <v>13.56045</v>
      </c>
      <c r="P67" s="164" t="n">
        <v>13.55906</v>
      </c>
      <c r="Q67" s="164" t="n">
        <v>13.62923</v>
      </c>
      <c r="R67" s="164" t="n">
        <v>13.71988</v>
      </c>
      <c r="S67" s="164" t="n">
        <v>13.79587</v>
      </c>
      <c r="T67" s="164" t="n">
        <v>13.88724</v>
      </c>
      <c r="U67" s="164" t="n">
        <v>13.9625</v>
      </c>
      <c r="V67" s="164" t="n">
        <v>14.06425</v>
      </c>
      <c r="W67" s="164" t="n">
        <v>14.16758</v>
      </c>
      <c r="X67" s="164" t="n">
        <v>14.2861</v>
      </c>
      <c r="Y67" s="164" t="n">
        <v>14.41447</v>
      </c>
      <c r="Z67" s="164" t="n">
        <v>14.54179</v>
      </c>
      <c r="AA67" s="164" t="n">
        <v>14.66829</v>
      </c>
      <c r="AB67" s="164" t="n">
        <v>14.79846</v>
      </c>
      <c r="AC67" s="164" t="n">
        <v>14.93235</v>
      </c>
      <c r="AD67" s="164" t="n">
        <v>15.07002</v>
      </c>
      <c r="AE67" s="164" t="n">
        <v>15.21151</v>
      </c>
      <c r="AF67" s="164" t="n">
        <v>15.35689</v>
      </c>
      <c r="AG67" s="164" t="n">
        <v>15.5062</v>
      </c>
      <c r="AH67" s="164" t="n">
        <v>15.65951</v>
      </c>
      <c r="AI67" s="165" t="n">
        <v>15.81688</v>
      </c>
      <c r="AK67" s="120" t="s">
        <v>77</v>
      </c>
      <c r="AL67" s="150" t="s">
        <v>52</v>
      </c>
      <c r="AM67" s="121" t="s">
        <v>71</v>
      </c>
      <c r="AN67" s="122" t="n">
        <v>0</v>
      </c>
      <c r="AO67" s="122" t="n">
        <v>0</v>
      </c>
      <c r="AP67" s="122" t="n">
        <v>0</v>
      </c>
      <c r="AQ67" s="122" t="n">
        <v>-0.04307</v>
      </c>
      <c r="AR67" s="122" t="n">
        <v>-0.03658</v>
      </c>
      <c r="AS67" s="122" t="n">
        <v>-0.01261</v>
      </c>
      <c r="AT67" s="122" t="n">
        <v>-0.00352</v>
      </c>
      <c r="AU67" s="123" t="n">
        <v>-0.013248287</v>
      </c>
      <c r="AV67" s="123" t="n">
        <v>-0.014859949</v>
      </c>
      <c r="AW67" s="123" t="n">
        <v>-0.016782729</v>
      </c>
      <c r="AX67" s="123" t="n">
        <v>-0.01841505</v>
      </c>
      <c r="AY67" s="123" t="n">
        <v>-0.019708602</v>
      </c>
      <c r="AZ67" s="123" t="n">
        <v>-0.020762848</v>
      </c>
      <c r="BA67" s="123" t="n">
        <v>-0.021738245</v>
      </c>
      <c r="BB67" s="123" t="n">
        <v>-0.021021308</v>
      </c>
      <c r="BC67" s="123" t="n">
        <v>-0.021355352</v>
      </c>
      <c r="BD67" s="123" t="n">
        <v>-0.016340072</v>
      </c>
      <c r="BE67" s="123" t="n">
        <v>-0.019572244</v>
      </c>
      <c r="BF67" s="123" t="n">
        <v>-0.019572244</v>
      </c>
      <c r="BG67" s="123" t="n">
        <v>-0.019572244</v>
      </c>
      <c r="BH67" s="123" t="n">
        <v>-0.019572244</v>
      </c>
      <c r="BI67" s="123" t="n">
        <v>-0.019572244</v>
      </c>
      <c r="BJ67" s="123" t="n">
        <v>-0.019572244</v>
      </c>
      <c r="BK67" s="123" t="n">
        <v>-0.019572244</v>
      </c>
      <c r="BL67" s="123" t="n">
        <v>-0.019572244</v>
      </c>
      <c r="BM67" s="123" t="n">
        <v>-0.019572244</v>
      </c>
      <c r="BN67" s="123" t="n">
        <v>-0.019572244</v>
      </c>
      <c r="BO67" s="123" t="n">
        <v>-0.019572244</v>
      </c>
      <c r="BP67" s="123" t="n">
        <v>-0.019572244</v>
      </c>
      <c r="BQ67" s="123" t="n">
        <v>-0.019572244</v>
      </c>
      <c r="BR67" s="123" t="n">
        <v>-0.019572244</v>
      </c>
      <c r="BS67" s="124" t="n">
        <v>-0.019572244</v>
      </c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5.773608</v>
      </c>
      <c r="L68" s="164" t="n">
        <v>4.350472</v>
      </c>
      <c r="M68" s="164" t="n">
        <v>4.237376</v>
      </c>
      <c r="N68" s="164" t="n">
        <v>4.171275</v>
      </c>
      <c r="O68" s="164" t="n">
        <v>4.163883</v>
      </c>
      <c r="P68" s="164" t="n">
        <v>4.163459</v>
      </c>
      <c r="Q68" s="164" t="n">
        <v>4.185003</v>
      </c>
      <c r="R68" s="164" t="n">
        <v>4.212838</v>
      </c>
      <c r="S68" s="164" t="n">
        <v>4.236174</v>
      </c>
      <c r="T68" s="164" t="n">
        <v>4.264229</v>
      </c>
      <c r="U68" s="164" t="n">
        <v>4.287338</v>
      </c>
      <c r="V68" s="164" t="n">
        <v>4.318583</v>
      </c>
      <c r="W68" s="164" t="n">
        <v>4.350311</v>
      </c>
      <c r="X68" s="164" t="n">
        <v>4.386705</v>
      </c>
      <c r="Y68" s="164" t="n">
        <v>4.426122</v>
      </c>
      <c r="Z68" s="164" t="n">
        <v>4.465215</v>
      </c>
      <c r="AA68" s="164" t="n">
        <v>4.504059</v>
      </c>
      <c r="AB68" s="164" t="n">
        <v>4.544029</v>
      </c>
      <c r="AC68" s="164" t="n">
        <v>4.585142</v>
      </c>
      <c r="AD68" s="164" t="n">
        <v>4.627413</v>
      </c>
      <c r="AE68" s="164" t="n">
        <v>4.670861</v>
      </c>
      <c r="AF68" s="164" t="n">
        <v>4.7155</v>
      </c>
      <c r="AG68" s="164" t="n">
        <v>4.761349</v>
      </c>
      <c r="AH68" s="164" t="n">
        <v>4.808425</v>
      </c>
      <c r="AI68" s="165" t="n">
        <v>4.856745</v>
      </c>
      <c r="AK68" s="120" t="s">
        <v>77</v>
      </c>
      <c r="AL68" s="150" t="s">
        <v>52</v>
      </c>
      <c r="AM68" s="121" t="s">
        <v>72</v>
      </c>
      <c r="AN68" s="122" t="n">
        <v>0</v>
      </c>
      <c r="AO68" s="122" t="n">
        <v>0</v>
      </c>
      <c r="AP68" s="122" t="n">
        <v>0</v>
      </c>
      <c r="AQ68" s="122" t="n">
        <v>-0.04307</v>
      </c>
      <c r="AR68" s="122" t="n">
        <v>-0.03658</v>
      </c>
      <c r="AS68" s="122" t="n">
        <v>-0.01261</v>
      </c>
      <c r="AT68" s="122" t="n">
        <v>-0.00352</v>
      </c>
      <c r="AU68" s="123" t="n">
        <v>-0.013248287</v>
      </c>
      <c r="AV68" s="123" t="n">
        <v>-0.014859949</v>
      </c>
      <c r="AW68" s="123" t="n">
        <v>-0.016782729</v>
      </c>
      <c r="AX68" s="123" t="n">
        <v>-0.01841505</v>
      </c>
      <c r="AY68" s="123" t="n">
        <v>-0.019708602</v>
      </c>
      <c r="AZ68" s="123" t="n">
        <v>-0.020762848</v>
      </c>
      <c r="BA68" s="123" t="n">
        <v>-0.021738245</v>
      </c>
      <c r="BB68" s="123" t="n">
        <v>-0.021021308</v>
      </c>
      <c r="BC68" s="123" t="n">
        <v>-0.021355352</v>
      </c>
      <c r="BD68" s="123" t="n">
        <v>-0.016340072</v>
      </c>
      <c r="BE68" s="123" t="n">
        <v>-0.019572244</v>
      </c>
      <c r="BF68" s="123" t="n">
        <v>-0.019572244</v>
      </c>
      <c r="BG68" s="123" t="n">
        <v>-0.019572244</v>
      </c>
      <c r="BH68" s="123" t="n">
        <v>-0.019572244</v>
      </c>
      <c r="BI68" s="123" t="n">
        <v>-0.019572244</v>
      </c>
      <c r="BJ68" s="123" t="n">
        <v>-0.019572244</v>
      </c>
      <c r="BK68" s="123" t="n">
        <v>-0.019572244</v>
      </c>
      <c r="BL68" s="123" t="n">
        <v>-0.019572244</v>
      </c>
      <c r="BM68" s="123" t="n">
        <v>-0.019572244</v>
      </c>
      <c r="BN68" s="123" t="n">
        <v>-0.019572244</v>
      </c>
      <c r="BO68" s="123" t="n">
        <v>-0.019572244</v>
      </c>
      <c r="BP68" s="123" t="n">
        <v>-0.019572244</v>
      </c>
      <c r="BQ68" s="123" t="n">
        <v>-0.019572244</v>
      </c>
      <c r="BR68" s="123" t="n">
        <v>-0.019572244</v>
      </c>
      <c r="BS68" s="124" t="n">
        <v>-0.019572244</v>
      </c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56</v>
      </c>
      <c r="J70" s="162"/>
      <c r="K70" s="167" t="n">
        <v>0.955948</v>
      </c>
      <c r="L70" s="168" t="n">
        <v>0.955948</v>
      </c>
      <c r="M70" s="168" t="n">
        <v>0.955948</v>
      </c>
      <c r="N70" s="168" t="n">
        <v>0.955948</v>
      </c>
      <c r="O70" s="168" t="n">
        <v>0.955948</v>
      </c>
      <c r="P70" s="168" t="n">
        <v>0.955948</v>
      </c>
      <c r="Q70" s="168" t="n">
        <v>0.955948</v>
      </c>
      <c r="R70" s="168" t="n">
        <v>0.955948</v>
      </c>
      <c r="S70" s="168" t="n">
        <v>0.955948</v>
      </c>
      <c r="T70" s="168" t="n">
        <v>0.955948</v>
      </c>
      <c r="U70" s="168" t="n">
        <v>0.955948</v>
      </c>
      <c r="V70" s="168" t="n">
        <v>0.955948</v>
      </c>
      <c r="W70" s="168" t="n">
        <v>0.955948</v>
      </c>
      <c r="X70" s="168" t="n">
        <v>0.955948</v>
      </c>
      <c r="Y70" s="168" t="n">
        <v>0.955948</v>
      </c>
      <c r="Z70" s="168" t="n">
        <v>0.955948</v>
      </c>
      <c r="AA70" s="168" t="n">
        <v>0.955948</v>
      </c>
      <c r="AB70" s="168" t="n">
        <v>0.955948</v>
      </c>
      <c r="AC70" s="168" t="n">
        <v>0.955948</v>
      </c>
      <c r="AD70" s="168" t="n">
        <v>0.955948</v>
      </c>
      <c r="AE70" s="168" t="n">
        <v>0.955948</v>
      </c>
      <c r="AF70" s="168" t="n">
        <v>0.955948</v>
      </c>
      <c r="AG70" s="168" t="n">
        <v>0.955948</v>
      </c>
      <c r="AH70" s="168" t="n">
        <v>0.955948</v>
      </c>
      <c r="AI70" s="169" t="n">
        <v>0.95594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12155807</v>
      </c>
      <c r="B71" s="170" t="str">
        <f aca="false">"Diversity Factor: "&amp;ROUND(A71,2)</f>
        <v>Diversity Factor: 0.96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5.8643996288</v>
      </c>
      <c r="K71" s="172" t="n">
        <v>5.773608</v>
      </c>
      <c r="L71" s="173" t="n">
        <v>4.350472</v>
      </c>
      <c r="M71" s="173" t="n">
        <v>4.237376</v>
      </c>
      <c r="N71" s="173" t="n">
        <v>4.171275</v>
      </c>
      <c r="O71" s="173" t="n">
        <v>4.163883</v>
      </c>
      <c r="P71" s="173" t="n">
        <v>4.163459</v>
      </c>
      <c r="Q71" s="173" t="n">
        <v>4.185003</v>
      </c>
      <c r="R71" s="173" t="n">
        <v>4.212838</v>
      </c>
      <c r="S71" s="173" t="n">
        <v>4.236174</v>
      </c>
      <c r="T71" s="173" t="n">
        <v>4.264229</v>
      </c>
      <c r="U71" s="173" t="n">
        <v>4.287338</v>
      </c>
      <c r="V71" s="173" t="n">
        <v>4.318583</v>
      </c>
      <c r="W71" s="173" t="n">
        <v>4.350311</v>
      </c>
      <c r="X71" s="173" t="n">
        <v>4.386705</v>
      </c>
      <c r="Y71" s="173" t="n">
        <v>4.426122</v>
      </c>
      <c r="Z71" s="173" t="n">
        <v>4.465215</v>
      </c>
      <c r="AA71" s="173" t="n">
        <v>4.504059</v>
      </c>
      <c r="AB71" s="173" t="n">
        <v>4.544029</v>
      </c>
      <c r="AC71" s="173" t="n">
        <v>4.585142</v>
      </c>
      <c r="AD71" s="173" t="n">
        <v>4.627413</v>
      </c>
      <c r="AE71" s="173" t="n">
        <v>4.670861</v>
      </c>
      <c r="AF71" s="173" t="n">
        <v>4.7155</v>
      </c>
      <c r="AG71" s="173" t="n">
        <v>4.761349</v>
      </c>
      <c r="AH71" s="173" t="n">
        <v>4.808425</v>
      </c>
      <c r="AI71" s="174" t="n">
        <v>4.85674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56</v>
      </c>
      <c r="J72" s="162"/>
      <c r="K72" s="178" t="n">
        <v>0.955948</v>
      </c>
      <c r="L72" s="179" t="n">
        <v>0.955948</v>
      </c>
      <c r="M72" s="179" t="n">
        <v>0.955948</v>
      </c>
      <c r="N72" s="179" t="n">
        <v>0.955948</v>
      </c>
      <c r="O72" s="179" t="n">
        <v>0.955948</v>
      </c>
      <c r="P72" s="179" t="n">
        <v>0.955948</v>
      </c>
      <c r="Q72" s="179" t="n">
        <v>0.955948</v>
      </c>
      <c r="R72" s="179" t="n">
        <v>0.955948</v>
      </c>
      <c r="S72" s="179" t="n">
        <v>0.955948</v>
      </c>
      <c r="T72" s="179" t="n">
        <v>0.955948</v>
      </c>
      <c r="U72" s="179" t="n">
        <v>0.955948</v>
      </c>
      <c r="V72" s="179" t="n">
        <v>0.955948</v>
      </c>
      <c r="W72" s="179" t="n">
        <v>0.955948</v>
      </c>
      <c r="X72" s="179" t="n">
        <v>0.955948</v>
      </c>
      <c r="Y72" s="179" t="n">
        <v>0.955948</v>
      </c>
      <c r="Z72" s="179" t="n">
        <v>0.955948</v>
      </c>
      <c r="AA72" s="179" t="n">
        <v>0.955948</v>
      </c>
      <c r="AB72" s="179" t="n">
        <v>0.955948</v>
      </c>
      <c r="AC72" s="179" t="n">
        <v>0.955948</v>
      </c>
      <c r="AD72" s="179" t="n">
        <v>0.955948</v>
      </c>
      <c r="AE72" s="179" t="n">
        <v>0.955948</v>
      </c>
      <c r="AF72" s="179" t="n">
        <v>0.955948</v>
      </c>
      <c r="AG72" s="179" t="n">
        <v>0.955948</v>
      </c>
      <c r="AH72" s="179" t="n">
        <v>0.955948</v>
      </c>
      <c r="AI72" s="180" t="n">
        <v>0.95594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44.4</v>
      </c>
      <c r="D6" s="54" t="n">
        <v>45.814</v>
      </c>
      <c r="E6" s="54" t="n">
        <v>47.9</v>
      </c>
      <c r="F6" s="54" t="n">
        <v>51.954</v>
      </c>
      <c r="G6" s="54" t="n">
        <v>43.667</v>
      </c>
      <c r="H6" s="54" t="n">
        <v>50.162</v>
      </c>
      <c r="I6" s="55" t="n">
        <v>39.445</v>
      </c>
      <c r="J6" s="56"/>
      <c r="K6" s="57" t="n">
        <v>43.67359</v>
      </c>
      <c r="L6" s="58" t="n">
        <v>42.5977</v>
      </c>
      <c r="M6" s="58" t="n">
        <v>41.23015</v>
      </c>
      <c r="N6" s="58" t="n">
        <v>40.50102</v>
      </c>
      <c r="O6" s="58" t="n">
        <v>40.38653</v>
      </c>
      <c r="P6" s="58" t="n">
        <v>40.31108</v>
      </c>
      <c r="Q6" s="58" t="n">
        <v>40.60431</v>
      </c>
      <c r="R6" s="58" t="n">
        <v>41.07685</v>
      </c>
      <c r="S6" s="58" t="n">
        <v>41.47886</v>
      </c>
      <c r="T6" s="58" t="n">
        <v>41.92938</v>
      </c>
      <c r="U6" s="58" t="n">
        <v>42.24904</v>
      </c>
      <c r="V6" s="58" t="n">
        <v>42.71137</v>
      </c>
      <c r="W6" s="58" t="n">
        <v>43.17087</v>
      </c>
      <c r="X6" s="58" t="n">
        <v>43.73715</v>
      </c>
      <c r="Y6" s="58" t="n">
        <v>44.3607</v>
      </c>
      <c r="Z6" s="58" t="n">
        <v>44.97014</v>
      </c>
      <c r="AA6" s="58" t="n">
        <v>45.44142</v>
      </c>
      <c r="AB6" s="58" t="n">
        <v>46.02543</v>
      </c>
      <c r="AC6" s="58" t="n">
        <v>46.62342</v>
      </c>
      <c r="AD6" s="58" t="n">
        <v>47.23558</v>
      </c>
      <c r="AE6" s="58" t="n">
        <v>47.86211</v>
      </c>
      <c r="AF6" s="58" t="n">
        <v>48.50321</v>
      </c>
      <c r="AG6" s="58" t="n">
        <v>49.1591</v>
      </c>
      <c r="AH6" s="58" t="n">
        <v>49.82997</v>
      </c>
      <c r="AI6" s="59" t="n">
        <v>50.51604</v>
      </c>
      <c r="AL6" s="60"/>
      <c r="AM6" s="61" t="s">
        <v>41</v>
      </c>
      <c r="AN6" s="62" t="n">
        <f aca="false">SUM(AN8:AN17)</f>
        <v>5.99999994133071E-010</v>
      </c>
      <c r="AO6" s="62" t="n">
        <f aca="false">SUM(AO8:AO17)</f>
        <v>0.8916597558</v>
      </c>
      <c r="AP6" s="62" t="n">
        <f aca="false">SUM(AP8:AP17)</f>
        <v>0.6687448169</v>
      </c>
      <c r="AQ6" s="62" t="n">
        <f aca="false">SUM(AQ8:AQ17)</f>
        <v>0.7008197557</v>
      </c>
      <c r="AR6" s="62" t="n">
        <f aca="false">SUM(AR8:AR17)</f>
        <v>0.2691798779</v>
      </c>
      <c r="AS6" s="62" t="n">
        <f aca="false">SUM(AS8:AS17)</f>
        <v>5.5433047325</v>
      </c>
      <c r="AT6" s="62" t="n">
        <f aca="false">SUM(AT8:AT17)</f>
        <v>-0.087419999</v>
      </c>
      <c r="AU6" s="63" t="n">
        <f aca="false">SUM(AU8:AU17)</f>
        <v>0.1312999241</v>
      </c>
      <c r="AV6" s="63" t="n">
        <f aca="false">SUM(AV8:AV17)</f>
        <v>0.8419409016</v>
      </c>
      <c r="AW6" s="63" t="n">
        <f aca="false">SUM(AW8:AW17)</f>
        <v>-0.1627190158</v>
      </c>
      <c r="AX6" s="63" t="n">
        <f aca="false">SUM(AX8:AX17)</f>
        <v>-0.1522929382</v>
      </c>
      <c r="AY6" s="63" t="n">
        <f aca="false">SUM(AY8:AY17)</f>
        <v>-0.1219517273</v>
      </c>
      <c r="AZ6" s="63" t="n">
        <f aca="false">SUM(AZ8:AZ17)</f>
        <v>-0.080387698</v>
      </c>
      <c r="BA6" s="63" t="n">
        <f aca="false">SUM(BA8:BA17)</f>
        <v>0.3123147326</v>
      </c>
      <c r="BB6" s="63" t="n">
        <f aca="false">SUM(BB8:BB17)</f>
        <v>0.5026566714</v>
      </c>
      <c r="BC6" s="63" t="n">
        <f aca="false">SUM(BC8:BC17)</f>
        <v>0.427034992</v>
      </c>
      <c r="BD6" s="63" t="n">
        <f aca="false">SUM(BD8:BD17)</f>
        <v>0.4779403412</v>
      </c>
      <c r="BE6" s="63" t="n">
        <f aca="false">SUM(BE8:BE17)</f>
        <v>0.3387393542</v>
      </c>
      <c r="BF6" s="63" t="n">
        <f aca="false">SUM(BF8:BF17)</f>
        <v>0.4893623792</v>
      </c>
      <c r="BG6" s="63" t="n">
        <f aca="false">SUM(BG8:BG17)</f>
        <v>0.4857410527</v>
      </c>
      <c r="BH6" s="63" t="n">
        <f aca="false">SUM(BH8:BH17)</f>
        <v>0.5978021801</v>
      </c>
      <c r="BI6" s="63" t="n">
        <f aca="false">SUM(BI8:BI17)</f>
        <v>0.6572485758</v>
      </c>
      <c r="BJ6" s="63" t="n">
        <f aca="false">SUM(BJ8:BJ17)</f>
        <v>0.6414021812</v>
      </c>
      <c r="BK6" s="63" t="n">
        <f aca="false">SUM(BK8:BK17)</f>
        <v>0.6138105325</v>
      </c>
      <c r="BL6" s="63" t="n">
        <f aca="false">SUM(BL8:BL17)</f>
        <v>0.6273870579</v>
      </c>
      <c r="BM6" s="63" t="n">
        <f aca="false">SUM(BM8:BM17)</f>
        <v>0.6411438898</v>
      </c>
      <c r="BN6" s="63" t="n">
        <f aca="false">SUM(BN8:BN17)</f>
        <v>0.6550833531</v>
      </c>
      <c r="BO6" s="63" t="n">
        <f aca="false">SUM(BO8:BO17)</f>
        <v>0.6692078021</v>
      </c>
      <c r="BP6" s="63" t="n">
        <f aca="false">SUM(BP8:BP17)</f>
        <v>0.6835196212</v>
      </c>
      <c r="BQ6" s="63" t="n">
        <f aca="false">SUM(BQ8:BQ17)</f>
        <v>0.6980212244</v>
      </c>
      <c r="BR6" s="63" t="n">
        <f aca="false">SUM(BR8:BR17)</f>
        <v>0.7127150566</v>
      </c>
      <c r="BS6" s="64" t="n">
        <f aca="false">SUM(BS8:BS17)</f>
        <v>0.727603593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63.2</v>
      </c>
      <c r="F7" s="66" t="n">
        <v>63.2</v>
      </c>
      <c r="G7" s="66" t="n">
        <v>63.2</v>
      </c>
      <c r="H7" s="66" t="n">
        <v>45.73</v>
      </c>
      <c r="I7" s="67" t="n">
        <v>76.21</v>
      </c>
      <c r="J7" s="56"/>
      <c r="K7" s="68" t="n">
        <v>76.21</v>
      </c>
      <c r="L7" s="69" t="n">
        <v>76.21</v>
      </c>
      <c r="M7" s="69" t="n">
        <v>76.21</v>
      </c>
      <c r="N7" s="69" t="n">
        <v>76.21</v>
      </c>
      <c r="O7" s="69" t="n">
        <v>76.21</v>
      </c>
      <c r="P7" s="69" t="n">
        <v>76.21</v>
      </c>
      <c r="Q7" s="69" t="n">
        <v>76.21</v>
      </c>
      <c r="R7" s="69" t="n">
        <v>76.21</v>
      </c>
      <c r="S7" s="69" t="n">
        <v>76.21</v>
      </c>
      <c r="T7" s="69" t="n">
        <v>76.21</v>
      </c>
      <c r="U7" s="69" t="n">
        <v>76.21</v>
      </c>
      <c r="V7" s="69" t="n">
        <v>76.21</v>
      </c>
      <c r="W7" s="69" t="n">
        <v>76.21</v>
      </c>
      <c r="X7" s="69" t="n">
        <v>76.21</v>
      </c>
      <c r="Y7" s="69" t="n">
        <v>76.21</v>
      </c>
      <c r="Z7" s="69" t="n">
        <v>76.21</v>
      </c>
      <c r="AA7" s="69" t="n">
        <v>76.21</v>
      </c>
      <c r="AB7" s="69" t="n">
        <v>76.21</v>
      </c>
      <c r="AC7" s="69" t="n">
        <v>76.21</v>
      </c>
      <c r="AD7" s="69" t="n">
        <v>76.21</v>
      </c>
      <c r="AE7" s="69" t="n">
        <v>76.21</v>
      </c>
      <c r="AF7" s="69" t="n">
        <v>76.21</v>
      </c>
      <c r="AG7" s="69" t="n">
        <v>76.21</v>
      </c>
      <c r="AH7" s="69" t="n">
        <v>76.21</v>
      </c>
      <c r="AI7" s="70" t="n">
        <v>76.2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93.7</v>
      </c>
      <c r="F8" s="74" t="n">
        <v>93.7</v>
      </c>
      <c r="G8" s="74" t="n">
        <v>93.7</v>
      </c>
      <c r="H8" s="74" t="n">
        <v>68.59</v>
      </c>
      <c r="I8" s="75" t="n">
        <v>112.77</v>
      </c>
      <c r="J8" s="56"/>
      <c r="K8" s="76" t="n">
        <v>112.77</v>
      </c>
      <c r="L8" s="77" t="n">
        <v>112.77</v>
      </c>
      <c r="M8" s="77" t="n">
        <v>112.77</v>
      </c>
      <c r="N8" s="77" t="n">
        <v>112.77</v>
      </c>
      <c r="O8" s="77" t="n">
        <v>112.77</v>
      </c>
      <c r="P8" s="77" t="n">
        <v>112.77</v>
      </c>
      <c r="Q8" s="77" t="n">
        <v>112.77</v>
      </c>
      <c r="R8" s="77" t="n">
        <v>112.77</v>
      </c>
      <c r="S8" s="77" t="n">
        <v>112.77</v>
      </c>
      <c r="T8" s="77" t="n">
        <v>112.77</v>
      </c>
      <c r="U8" s="77" t="n">
        <v>112.77</v>
      </c>
      <c r="V8" s="77" t="n">
        <v>112.77</v>
      </c>
      <c r="W8" s="77" t="n">
        <v>112.77</v>
      </c>
      <c r="X8" s="77" t="n">
        <v>112.77</v>
      </c>
      <c r="Y8" s="77" t="n">
        <v>112.77</v>
      </c>
      <c r="Z8" s="77" t="n">
        <v>112.77</v>
      </c>
      <c r="AA8" s="77" t="n">
        <v>112.77</v>
      </c>
      <c r="AB8" s="77" t="n">
        <v>112.77</v>
      </c>
      <c r="AC8" s="77" t="n">
        <v>112.77</v>
      </c>
      <c r="AD8" s="77" t="n">
        <v>112.77</v>
      </c>
      <c r="AE8" s="77" t="n">
        <v>112.77</v>
      </c>
      <c r="AF8" s="77" t="n">
        <v>112.77</v>
      </c>
      <c r="AG8" s="77" t="n">
        <v>112.77</v>
      </c>
      <c r="AH8" s="77" t="n">
        <v>112.77</v>
      </c>
      <c r="AI8" s="78" t="n">
        <v>112.77</v>
      </c>
      <c r="AM8" s="79" t="s">
        <v>69</v>
      </c>
      <c r="AN8" s="80" t="n">
        <f aca="false">-SUMIF($AL$21:$AL$152,$AM8,AN$21:AN$152)+SUMIF($AM$21:$AM$152,$AM8,AN$21:AN$152)</f>
        <v>3.99999977584997E-010</v>
      </c>
      <c r="AO8" s="81" t="n">
        <f aca="false">-SUMIF($AL$21:$AL$152,$AM8,AO$21:AO$152)+SUMIF($AM$21:$AM$152,$AM8,AO$21:AO$152)</f>
        <v>0.2341591361</v>
      </c>
      <c r="AP8" s="81" t="n">
        <f aca="false">-SUMIF($AL$21:$AL$152,$AM8,AP$21:AP$152)+SUMIF($AM$21:$AM$152,$AM8,AP$21:AP$152)</f>
        <v>0.1756193521</v>
      </c>
      <c r="AQ8" s="81" t="n">
        <f aca="false">-SUMIF($AL$21:$AL$152,$AM8,AQ$21:AQ$152)+SUMIF($AM$21:$AM$152,$AM8,AQ$21:AQ$152)</f>
        <v>-0.050116571</v>
      </c>
      <c r="AR8" s="81" t="n">
        <f aca="false">-SUMIF($AL$21:$AL$152,$AM8,AR$21:AR$152)+SUMIF($AM$21:$AM$152,$AM8,AR$21:AR$152)</f>
        <v>0.1777235677</v>
      </c>
      <c r="AS8" s="81" t="n">
        <f aca="false">-SUMIF($AL$21:$AL$152,$AM8,AS$21:AS$152)+SUMIF($AM$21:$AM$152,$AM8,AS$21:AS$152)</f>
        <v>0.8906185366</v>
      </c>
      <c r="AT8" s="81" t="n">
        <f aca="false">-SUMIF($AL$21:$AL$152,$AM8,AT$21:AT$152)+SUMIF($AM$21:$AM$152,$AM8,AT$21:AT$152)</f>
        <v>-0.6742279735</v>
      </c>
      <c r="AU8" s="82" t="n">
        <f aca="false">-SUMIF($AL$21:$AL$152,$AM8,AU$21:AU$152)+SUMIF($AM$21:$AM$152,$AM8,AU$21:AU$152)</f>
        <v>-0.130631484</v>
      </c>
      <c r="AV8" s="82" t="n">
        <f aca="false">-SUMIF($AL$21:$AL$152,$AM8,AV$21:AV$152)+SUMIF($AM$21:$AM$152,$AM8,AV$21:AV$152)</f>
        <v>1.1143714543</v>
      </c>
      <c r="AW8" s="82" t="n">
        <f aca="false">-SUMIF($AL$21:$AL$152,$AM8,AW$21:AW$152)+SUMIF($AM$21:$AM$152,$AM8,AW$21:AW$152)</f>
        <v>-0.0427317071</v>
      </c>
      <c r="AX8" s="82" t="n">
        <f aca="false">-SUMIF($AL$21:$AL$152,$AM8,AX$21:AX$152)+SUMIF($AM$21:$AM$152,$AM8,AX$21:AX$152)</f>
        <v>-0.0399937114</v>
      </c>
      <c r="AY8" s="82" t="n">
        <f aca="false">-SUMIF($AL$21:$AL$152,$AM8,AY$21:AY$152)+SUMIF($AM$21:$AM$152,$AM8,AY$21:AY$152)</f>
        <v>-0.0320257936</v>
      </c>
      <c r="AZ8" s="82" t="n">
        <f aca="false">-SUMIF($AL$21:$AL$152,$AM8,AZ$21:AZ$152)+SUMIF($AM$21:$AM$152,$AM8,AZ$21:AZ$152)</f>
        <v>-0.0211106467</v>
      </c>
      <c r="BA8" s="82" t="n">
        <f aca="false">-SUMIF($AL$21:$AL$152,$AM8,BA$21:BA$152)+SUMIF($AM$21:$AM$152,$AM8,BA$21:BA$152)</f>
        <v>0.0820171014</v>
      </c>
      <c r="BB8" s="82" t="n">
        <f aca="false">-SUMIF($AL$21:$AL$152,$AM8,BB$21:BB$152)+SUMIF($AM$21:$AM$152,$AM8,BB$21:BB$152)</f>
        <v>0.1320028758</v>
      </c>
      <c r="BC8" s="82" t="n">
        <f aca="false">-SUMIF($AL$21:$AL$152,$AM8,BC$21:BC$152)+SUMIF($AM$21:$AM$152,$AM8,BC$21:BC$152)</f>
        <v>0.1121438346</v>
      </c>
      <c r="BD8" s="83" t="n">
        <f aca="false">-SUMIF($AL$21:$AL$152,$AM8,BD$21:BD$152)+SUMIF($AM$21:$AM$152,$AM8,BD$21:BD$152)</f>
        <v>0.1255121104</v>
      </c>
      <c r="BE8" s="83" t="n">
        <f aca="false">-SUMIF($AL$21:$AL$152,$AM8,BE$21:BE$152)+SUMIF($AM$21:$AM$152,$AM8,BE$21:BE$152)</f>
        <v>0.0889564816</v>
      </c>
      <c r="BF8" s="83" t="n">
        <f aca="false">-SUMIF($AL$21:$AL$152,$AM8,BF$21:BF$152)+SUMIF($AM$21:$AM$152,$AM8,BF$21:BF$152)</f>
        <v>0.1285116561</v>
      </c>
      <c r="BG8" s="83" t="n">
        <f aca="false">-SUMIF($AL$21:$AL$152,$AM8,BG$21:BG$152)+SUMIF($AM$21:$AM$152,$AM8,BG$21:BG$152)</f>
        <v>0.127560658</v>
      </c>
      <c r="BH8" s="83" t="n">
        <f aca="false">-SUMIF($AL$21:$AL$152,$AM8,BH$21:BH$152)+SUMIF($AM$21:$AM$152,$AM8,BH$21:BH$152)</f>
        <v>0.1569890767</v>
      </c>
      <c r="BI8" s="83" t="n">
        <f aca="false">-SUMIF($AL$21:$AL$152,$AM8,BI$21:BI$152)+SUMIF($AM$21:$AM$152,$AM8,BI$21:BI$152)</f>
        <v>0.1726003196</v>
      </c>
      <c r="BJ8" s="83" t="n">
        <f aca="false">-SUMIF($AL$21:$AL$152,$AM8,BJ$21:BJ$152)+SUMIF($AM$21:$AM$152,$AM8,BJ$21:BJ$152)</f>
        <v>0.1684388913</v>
      </c>
      <c r="BK8" s="83" t="n">
        <f aca="false">-SUMIF($AL$21:$AL$152,$AM8,BK$21:BK$152)+SUMIF($AM$21:$AM$152,$AM8,BK$21:BK$152)</f>
        <v>0.1611930369</v>
      </c>
      <c r="BL8" s="83" t="n">
        <f aca="false">-SUMIF($AL$21:$AL$152,$AM8,BL$21:BL$152)+SUMIF($AM$21:$AM$152,$AM8,BL$21:BL$152)</f>
        <v>0.1647583738</v>
      </c>
      <c r="BM8" s="83" t="n">
        <f aca="false">-SUMIF($AL$21:$AL$152,$AM8,BM$21:BM$152)+SUMIF($AM$21:$AM$152,$AM8,BM$21:BM$152)</f>
        <v>0.1683710611</v>
      </c>
      <c r="BN8" s="83" t="n">
        <f aca="false">-SUMIF($AL$21:$AL$152,$AM8,BN$21:BN$152)+SUMIF($AM$21:$AM$152,$AM8,BN$21:BN$152)</f>
        <v>0.1720317093</v>
      </c>
      <c r="BO8" s="83" t="n">
        <f aca="false">-SUMIF($AL$21:$AL$152,$AM8,BO$21:BO$152)+SUMIF($AM$21:$AM$152,$AM8,BO$21:BO$152)</f>
        <v>0.1757409367</v>
      </c>
      <c r="BP8" s="83" t="n">
        <f aca="false">-SUMIF($AL$21:$AL$152,$AM8,BP$21:BP$152)+SUMIF($AM$21:$AM$152,$AM8,BP$21:BP$152)</f>
        <v>0.1794993694</v>
      </c>
      <c r="BQ8" s="83" t="n">
        <f aca="false">-SUMIF($AL$21:$AL$152,$AM8,BQ$21:BQ$152)+SUMIF($AM$21:$AM$152,$AM8,BQ$21:BQ$152)</f>
        <v>0.1833076414</v>
      </c>
      <c r="BR8" s="83" t="n">
        <f aca="false">-SUMIF($AL$21:$AL$152,$AM8,BR$21:BR$152)+SUMIF($AM$21:$AM$152,$AM8,BR$21:BR$152)</f>
        <v>0.1871663947</v>
      </c>
      <c r="BS8" s="83" t="n">
        <f aca="false">-SUMIF($AL$21:$AL$152,$AM8,BS$21:BS$152)+SUMIF($AM$21:$AM$152,$AM8,BS$21:BS$152)</f>
        <v>0.191076279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2316541569</v>
      </c>
      <c r="AP9" s="88" t="n">
        <f aca="false">-SUMIF($AL$21:$AL$152,$AM9,AP$21:AP$152)+SUMIF($AM$21:$AM$152,$AM9,AP$21:AP$152)</f>
        <v>0.1737406177</v>
      </c>
      <c r="AQ9" s="88" t="n">
        <f aca="false">-SUMIF($AL$21:$AL$152,$AM9,AQ$21:AQ$152)+SUMIF($AM$21:$AM$152,$AM9,AQ$21:AQ$152)</f>
        <v>-0.049580436</v>
      </c>
      <c r="AR9" s="88" t="n">
        <f aca="false">-SUMIF($AL$21:$AL$152,$AM9,AR$21:AR$152)+SUMIF($AM$21:$AM$152,$AM9,AR$21:AR$152)</f>
        <v>0.1758223222</v>
      </c>
      <c r="AS9" s="88" t="n">
        <f aca="false">-SUMIF($AL$21:$AL$152,$AM9,AS$21:AS$152)+SUMIF($AM$21:$AM$152,$AM9,AS$21:AS$152)</f>
        <v>0.8810909101</v>
      </c>
      <c r="AT9" s="88" t="n">
        <f aca="false">-SUMIF($AL$21:$AL$152,$AM9,AT$21:AT$152)+SUMIF($AM$21:$AM$152,$AM9,AT$21:AT$152)</f>
        <v>-0.6670152416</v>
      </c>
      <c r="AU9" s="89" t="n">
        <f aca="false">-SUMIF($AL$21:$AL$152,$AM9,AU$21:AU$152)+SUMIF($AM$21:$AM$152,$AM9,AU$21:AU$152)</f>
        <v>-0.129234019</v>
      </c>
      <c r="AV9" s="89" t="n">
        <f aca="false">-SUMIF($AL$21:$AL$152,$AM9,AV$21:AV$152)+SUMIF($AM$21:$AM$152,$AM9,AV$21:AV$152)</f>
        <v>1.1024501704</v>
      </c>
      <c r="AW9" s="89" t="n">
        <f aca="false">-SUMIF($AL$21:$AL$152,$AM9,AW$21:AW$152)+SUMIF($AM$21:$AM$152,$AM9,AW$21:AW$152)</f>
        <v>-0.0422745749</v>
      </c>
      <c r="AX9" s="89" t="n">
        <f aca="false">-SUMIF($AL$21:$AL$152,$AM9,AX$21:AX$152)+SUMIF($AM$21:$AM$152,$AM9,AX$21:AX$152)</f>
        <v>-0.0395658676</v>
      </c>
      <c r="AY9" s="89" t="n">
        <f aca="false">-SUMIF($AL$21:$AL$152,$AM9,AY$21:AY$152)+SUMIF($AM$21:$AM$152,$AM9,AY$21:AY$152)</f>
        <v>-0.0316831888</v>
      </c>
      <c r="AZ9" s="89" t="n">
        <f aca="false">-SUMIF($AL$21:$AL$152,$AM9,AZ$21:AZ$152)+SUMIF($AM$21:$AM$152,$AM9,AZ$21:AZ$152)</f>
        <v>-0.0208848096</v>
      </c>
      <c r="BA9" s="89" t="n">
        <f aca="false">-SUMIF($AL$21:$AL$152,$AM9,BA$21:BA$152)+SUMIF($AM$21:$AM$152,$AM9,BA$21:BA$152)</f>
        <v>0.081139701</v>
      </c>
      <c r="BB9" s="89" t="n">
        <f aca="false">-SUMIF($AL$21:$AL$152,$AM9,BB$21:BB$152)+SUMIF($AM$21:$AM$152,$AM9,BB$21:BB$152)</f>
        <v>0.1305907396</v>
      </c>
      <c r="BC9" s="89" t="n">
        <f aca="false">-SUMIF($AL$21:$AL$152,$AM9,BC$21:BC$152)+SUMIF($AM$21:$AM$152,$AM9,BC$21:BC$152)</f>
        <v>0.1109441477</v>
      </c>
      <c r="BD9" s="90" t="n">
        <f aca="false">-SUMIF($AL$21:$AL$152,$AM9,BD$21:BD$152)+SUMIF($AM$21:$AM$152,$AM9,BD$21:BD$152)</f>
        <v>0.124169411</v>
      </c>
      <c r="BE9" s="90" t="n">
        <f aca="false">-SUMIF($AL$21:$AL$152,$AM9,BE$21:BE$152)+SUMIF($AM$21:$AM$152,$AM9,BE$21:BE$152)</f>
        <v>0.0880048457</v>
      </c>
      <c r="BF9" s="90" t="n">
        <f aca="false">-SUMIF($AL$21:$AL$152,$AM9,BF$21:BF$152)+SUMIF($AM$21:$AM$152,$AM9,BF$21:BF$152)</f>
        <v>0.1271368686</v>
      </c>
      <c r="BG9" s="90" t="n">
        <f aca="false">-SUMIF($AL$21:$AL$152,$AM9,BG$21:BG$152)+SUMIF($AM$21:$AM$152,$AM9,BG$21:BG$152)</f>
        <v>0.126196044</v>
      </c>
      <c r="BH9" s="90" t="n">
        <f aca="false">-SUMIF($AL$21:$AL$152,$AM9,BH$21:BH$152)+SUMIF($AM$21:$AM$152,$AM9,BH$21:BH$152)</f>
        <v>0.155309645</v>
      </c>
      <c r="BI9" s="90" t="n">
        <f aca="false">-SUMIF($AL$21:$AL$152,$AM9,BI$21:BI$152)+SUMIF($AM$21:$AM$152,$AM9,BI$21:BI$152)</f>
        <v>0.1707538819</v>
      </c>
      <c r="BJ9" s="90" t="n">
        <f aca="false">-SUMIF($AL$21:$AL$152,$AM9,BJ$21:BJ$152)+SUMIF($AM$21:$AM$152,$AM9,BJ$21:BJ$152)</f>
        <v>0.1666369713</v>
      </c>
      <c r="BK9" s="90" t="n">
        <f aca="false">-SUMIF($AL$21:$AL$152,$AM9,BK$21:BK$152)+SUMIF($AM$21:$AM$152,$AM9,BK$21:BK$152)</f>
        <v>0.1594686319</v>
      </c>
      <c r="BL9" s="90" t="n">
        <f aca="false">-SUMIF($AL$21:$AL$152,$AM9,BL$21:BL$152)+SUMIF($AM$21:$AM$152,$AM9,BL$21:BL$152)</f>
        <v>0.1629958277</v>
      </c>
      <c r="BM9" s="90" t="n">
        <f aca="false">-SUMIF($AL$21:$AL$152,$AM9,BM$21:BM$152)+SUMIF($AM$21:$AM$152,$AM9,BM$21:BM$152)</f>
        <v>0.1665698673</v>
      </c>
      <c r="BN9" s="90" t="n">
        <f aca="false">-SUMIF($AL$21:$AL$152,$AM9,BN$21:BN$152)+SUMIF($AM$21:$AM$152,$AM9,BN$21:BN$152)</f>
        <v>0.1701913548</v>
      </c>
      <c r="BO9" s="90" t="n">
        <f aca="false">-SUMIF($AL$21:$AL$152,$AM9,BO$21:BO$152)+SUMIF($AM$21:$AM$152,$AM9,BO$21:BO$152)</f>
        <v>0.1738609017</v>
      </c>
      <c r="BP9" s="90" t="n">
        <f aca="false">-SUMIF($AL$21:$AL$152,$AM9,BP$21:BP$152)+SUMIF($AM$21:$AM$152,$AM9,BP$21:BP$152)</f>
        <v>0.1775791276</v>
      </c>
      <c r="BQ9" s="90" t="n">
        <f aca="false">-SUMIF($AL$21:$AL$152,$AM9,BQ$21:BQ$152)+SUMIF($AM$21:$AM$152,$AM9,BQ$21:BQ$152)</f>
        <v>0.1813466596</v>
      </c>
      <c r="BR9" s="90" t="n">
        <f aca="false">-SUMIF($AL$21:$AL$152,$AM9,BR$21:BR$152)+SUMIF($AM$21:$AM$152,$AM9,BR$21:BR$152)</f>
        <v>0.1851641329</v>
      </c>
      <c r="BS9" s="90" t="n">
        <f aca="false">-SUMIF($AL$21:$AL$152,$AM9,BS$21:BS$152)+SUMIF($AM$21:$AM$152,$AM9,BS$21:BS$152)</f>
        <v>0.189032190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67</v>
      </c>
      <c r="AN10" s="91" t="n">
        <f aca="false">-SUMIF($AL$21:$AL$152,$AM10,AN$21:AN$152)+SUMIF($AM$21:$AM$152,$AM10,AN$21:AN$152)</f>
        <v>2.00000016548074E-010</v>
      </c>
      <c r="AO10" s="92" t="n">
        <f aca="false">-SUMIF($AL$21:$AL$152,$AM10,AO$21:AO$152)+SUMIF($AM$21:$AM$152,$AM10,AO$21:AO$152)</f>
        <v>0.4258464628</v>
      </c>
      <c r="AP10" s="92" t="n">
        <f aca="false">-SUMIF($AL$21:$AL$152,$AM10,AP$21:AP$152)+SUMIF($AM$21:$AM$152,$AM10,AP$21:AP$152)</f>
        <v>0.3193848471</v>
      </c>
      <c r="AQ10" s="92" t="n">
        <f aca="false">-SUMIF($AL$21:$AL$152,$AM10,AQ$21:AQ$152)+SUMIF($AM$21:$AM$152,$AM10,AQ$21:AQ$152)</f>
        <v>0.8005167627</v>
      </c>
      <c r="AR10" s="92" t="n">
        <f aca="false">-SUMIF($AL$21:$AL$152,$AM10,AR$21:AR$152)+SUMIF($AM$21:$AM$152,$AM10,AR$21:AR$152)</f>
        <v>-0.084366012</v>
      </c>
      <c r="AS10" s="92" t="n">
        <f aca="false">-SUMIF($AL$21:$AL$152,$AM10,AS$21:AS$152)+SUMIF($AM$21:$AM$152,$AM10,AS$21:AS$152)</f>
        <v>3.7715952858</v>
      </c>
      <c r="AT10" s="92" t="n">
        <f aca="false">-SUMIF($AL$21:$AL$152,$AM10,AT$21:AT$152)+SUMIF($AM$21:$AM$152,$AM10,AT$21:AT$152)</f>
        <v>1.2538232161</v>
      </c>
      <c r="AU10" s="93" t="n">
        <f aca="false">-SUMIF($AL$21:$AL$152,$AM10,AU$21:AU$152)+SUMIF($AM$21:$AM$152,$AM10,AU$21:AU$152)</f>
        <v>0.3911654271</v>
      </c>
      <c r="AV10" s="93" t="n">
        <f aca="false">-SUMIF($AL$21:$AL$152,$AM10,AV$21:AV$152)+SUMIF($AM$21:$AM$152,$AM10,AV$21:AV$152)</f>
        <v>-1.3748807231</v>
      </c>
      <c r="AW10" s="93" t="n">
        <f aca="false">-SUMIF($AL$21:$AL$152,$AM10,AW$21:AW$152)+SUMIF($AM$21:$AM$152,$AM10,AW$21:AW$152)</f>
        <v>-0.0777127338</v>
      </c>
      <c r="AX10" s="93" t="n">
        <f aca="false">-SUMIF($AL$21:$AL$152,$AM10,AX$21:AX$152)+SUMIF($AM$21:$AM$152,$AM10,AX$21:AX$152)</f>
        <v>-0.0727333592</v>
      </c>
      <c r="AY10" s="93" t="n">
        <f aca="false">-SUMIF($AL$21:$AL$152,$AM10,AY$21:AY$152)+SUMIF($AM$21:$AM$152,$AM10,AY$21:AY$152)</f>
        <v>-0.0582427449</v>
      </c>
      <c r="AZ10" s="93" t="n">
        <f aca="false">-SUMIF($AL$21:$AL$152,$AM10,AZ$21:AZ$152)+SUMIF($AM$21:$AM$152,$AM10,AZ$21:AZ$152)</f>
        <v>-0.0383922417</v>
      </c>
      <c r="BA10" s="93" t="n">
        <f aca="false">-SUMIF($AL$21:$AL$152,$AM10,BA$21:BA$152)+SUMIF($AM$21:$AM$152,$AM10,BA$21:BA$152)</f>
        <v>0.1491579302</v>
      </c>
      <c r="BB10" s="93" t="n">
        <f aca="false">-SUMIF($AL$21:$AL$152,$AM10,BB$21:BB$152)+SUMIF($AM$21:$AM$152,$AM10,BB$21:BB$152)</f>
        <v>0.240063056</v>
      </c>
      <c r="BC10" s="93" t="n">
        <f aca="false">-SUMIF($AL$21:$AL$152,$AM10,BC$21:BC$152)+SUMIF($AM$21:$AM$152,$AM10,BC$21:BC$152)</f>
        <v>0.2039470097</v>
      </c>
      <c r="BD10" s="94" t="n">
        <f aca="false">-SUMIF($AL$21:$AL$152,$AM10,BD$21:BD$152)+SUMIF($AM$21:$AM$152,$AM10,BD$21:BD$152)</f>
        <v>0.2282588198</v>
      </c>
      <c r="BE10" s="94" t="n">
        <f aca="false">-SUMIF($AL$21:$AL$152,$AM10,BE$21:BE$152)+SUMIF($AM$21:$AM$152,$AM10,BE$21:BE$152)</f>
        <v>0.1617780269</v>
      </c>
      <c r="BF10" s="94" t="n">
        <f aca="false">-SUMIF($AL$21:$AL$152,$AM10,BF$21:BF$152)+SUMIF($AM$21:$AM$152,$AM10,BF$21:BF$152)</f>
        <v>0.2337138545</v>
      </c>
      <c r="BG10" s="94" t="n">
        <f aca="false">-SUMIF($AL$21:$AL$152,$AM10,BG$21:BG$152)+SUMIF($AM$21:$AM$152,$AM10,BG$21:BG$152)</f>
        <v>0.2319843507</v>
      </c>
      <c r="BH10" s="94" t="n">
        <f aca="false">-SUMIF($AL$21:$AL$152,$AM10,BH$21:BH$152)+SUMIF($AM$21:$AM$152,$AM10,BH$21:BH$152)</f>
        <v>0.2855034584</v>
      </c>
      <c r="BI10" s="94" t="n">
        <f aca="false">-SUMIF($AL$21:$AL$152,$AM10,BI$21:BI$152)+SUMIF($AM$21:$AM$152,$AM10,BI$21:BI$152)</f>
        <v>0.3138943743</v>
      </c>
      <c r="BJ10" s="94" t="n">
        <f aca="false">-SUMIF($AL$21:$AL$152,$AM10,BJ$21:BJ$152)+SUMIF($AM$21:$AM$152,$AM10,BJ$21:BJ$152)</f>
        <v>0.3063263186</v>
      </c>
      <c r="BK10" s="94" t="n">
        <f aca="false">-SUMIF($AL$21:$AL$152,$AM10,BK$21:BK$152)+SUMIF($AM$21:$AM$152,$AM10,BK$21:BK$152)</f>
        <v>0.2931488637</v>
      </c>
      <c r="BL10" s="94" t="n">
        <f aca="false">-SUMIF($AL$21:$AL$152,$AM10,BL$21:BL$152)+SUMIF($AM$21:$AM$152,$AM10,BL$21:BL$152)</f>
        <v>0.2996328564</v>
      </c>
      <c r="BM10" s="94" t="n">
        <f aca="false">-SUMIF($AL$21:$AL$152,$AM10,BM$21:BM$152)+SUMIF($AM$21:$AM$152,$AM10,BM$21:BM$152)</f>
        <v>0.3062029614</v>
      </c>
      <c r="BN10" s="94" t="n">
        <f aca="false">-SUMIF($AL$21:$AL$152,$AM10,BN$21:BN$152)+SUMIF($AM$21:$AM$152,$AM10,BN$21:BN$152)</f>
        <v>0.312860289</v>
      </c>
      <c r="BO10" s="94" t="n">
        <f aca="false">-SUMIF($AL$21:$AL$152,$AM10,BO$21:BO$152)+SUMIF($AM$21:$AM$152,$AM10,BO$21:BO$152)</f>
        <v>0.3196059637</v>
      </c>
      <c r="BP10" s="94" t="n">
        <f aca="false">-SUMIF($AL$21:$AL$152,$AM10,BP$21:BP$152)+SUMIF($AM$21:$AM$152,$AM10,BP$21:BP$152)</f>
        <v>0.3264411242</v>
      </c>
      <c r="BQ10" s="94" t="n">
        <f aca="false">-SUMIF($AL$21:$AL$152,$AM10,BQ$21:BQ$152)+SUMIF($AM$21:$AM$152,$AM10,BQ$21:BQ$152)</f>
        <v>0.3333669234</v>
      </c>
      <c r="BR10" s="94" t="n">
        <f aca="false">-SUMIF($AL$21:$AL$152,$AM10,BR$21:BR$152)+SUMIF($AM$21:$AM$152,$AM10,BR$21:BR$152)</f>
        <v>0.340384529</v>
      </c>
      <c r="BS10" s="94" t="n">
        <f aca="false">-SUMIF($AL$21:$AL$152,$AM10,BS$21:BS$152)+SUMIF($AM$21:$AM$152,$AM10,BS$21:BS$152)</f>
        <v>0.3474951231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48083778</v>
      </c>
      <c r="AV21" s="118" t="n">
        <v>0</v>
      </c>
      <c r="AW21" s="118" t="n">
        <v>0</v>
      </c>
      <c r="AX21" s="118" t="n">
        <v>-0.020315647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7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47569389</v>
      </c>
      <c r="AV22" s="123" t="n">
        <v>0</v>
      </c>
      <c r="AW22" s="123" t="n">
        <v>0</v>
      </c>
      <c r="AX22" s="123" t="n">
        <v>-0.020098315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1</v>
      </c>
      <c r="AL23" s="121" t="s">
        <v>52</v>
      </c>
      <c r="AM23" s="121" t="s">
        <v>6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-0.087446115</v>
      </c>
      <c r="AV23" s="123" t="n">
        <v>0</v>
      </c>
      <c r="AW23" s="123" t="n">
        <v>0</v>
      </c>
      <c r="AX23" s="123" t="n">
        <v>-0.03694644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6</v>
      </c>
      <c r="AL24" s="121" t="s">
        <v>45</v>
      </c>
      <c r="AM24" s="121" t="s">
        <v>6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1.9814661239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6</v>
      </c>
      <c r="AL25" s="121" t="s">
        <v>46</v>
      </c>
      <c r="AM25" s="121" t="s">
        <v>67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.9526279442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8</v>
      </c>
      <c r="AL26" s="121" t="s">
        <v>45</v>
      </c>
      <c r="AM26" s="121" t="s">
        <v>6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.2394377101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8</v>
      </c>
      <c r="AL27" s="121" t="s">
        <v>45</v>
      </c>
      <c r="AM27" s="121" t="s">
        <v>7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.236876262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51</v>
      </c>
      <c r="AL28" s="121" t="s">
        <v>67</v>
      </c>
      <c r="AM28" s="121" t="s">
        <v>6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1.1684560253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51</v>
      </c>
      <c r="AL29" s="121" t="s">
        <v>67</v>
      </c>
      <c r="AM29" s="121" t="s">
        <v>7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1.1559561584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52</v>
      </c>
      <c r="AL30" s="121" t="s">
        <v>69</v>
      </c>
      <c r="AM30" s="121" t="s">
        <v>6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.6512705715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52</v>
      </c>
      <c r="AL31" s="121" t="s">
        <v>70</v>
      </c>
      <c r="AM31" s="121" t="s">
        <v>6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6443034326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53</v>
      </c>
      <c r="AL32" s="121" t="s">
        <v>52</v>
      </c>
      <c r="AM32" s="121" t="s">
        <v>69</v>
      </c>
      <c r="AN32" s="122" t="n">
        <v>-0.355741764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53</v>
      </c>
      <c r="AL33" s="121" t="s">
        <v>52</v>
      </c>
      <c r="AM33" s="121" t="s">
        <v>70</v>
      </c>
      <c r="AN33" s="122" t="n">
        <v>-0.351936123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53</v>
      </c>
      <c r="AL34" s="121" t="s">
        <v>52</v>
      </c>
      <c r="AM34" s="121" t="s">
        <v>67</v>
      </c>
      <c r="AN34" s="122" t="n">
        <v>-0.646959049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54</v>
      </c>
      <c r="AL35" s="121" t="s">
        <v>52</v>
      </c>
      <c r="AM35" s="121" t="s">
        <v>69</v>
      </c>
      <c r="AN35" s="122" t="n">
        <v>0.3557417644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54</v>
      </c>
      <c r="AL36" s="121" t="s">
        <v>52</v>
      </c>
      <c r="AM36" s="121" t="s">
        <v>70</v>
      </c>
      <c r="AN36" s="122" t="n">
        <v>0.351936123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54</v>
      </c>
      <c r="AL37" s="121" t="s">
        <v>52</v>
      </c>
      <c r="AM37" s="121" t="s">
        <v>67</v>
      </c>
      <c r="AN37" s="122" t="n">
        <v>0.6469590492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55</v>
      </c>
      <c r="AL38" s="121" t="s">
        <v>52</v>
      </c>
      <c r="AM38" s="121" t="s">
        <v>69</v>
      </c>
      <c r="AN38" s="122" t="n">
        <v>0</v>
      </c>
      <c r="AO38" s="122" t="n">
        <v>0.2341591361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55</v>
      </c>
      <c r="AL39" s="121" t="s">
        <v>52</v>
      </c>
      <c r="AM39" s="121" t="s">
        <v>70</v>
      </c>
      <c r="AN39" s="122" t="n">
        <v>0</v>
      </c>
      <c r="AO39" s="122" t="n">
        <v>0.2316541569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55</v>
      </c>
      <c r="AL40" s="121" t="s">
        <v>52</v>
      </c>
      <c r="AM40" s="121" t="s">
        <v>67</v>
      </c>
      <c r="AN40" s="122" t="n">
        <v>0</v>
      </c>
      <c r="AO40" s="122" t="n">
        <v>0.4258464628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56</v>
      </c>
      <c r="AL41" s="121" t="s">
        <v>52</v>
      </c>
      <c r="AM41" s="121" t="s">
        <v>69</v>
      </c>
      <c r="AN41" s="122" t="n">
        <v>0</v>
      </c>
      <c r="AO41" s="122" t="n">
        <v>0</v>
      </c>
      <c r="AP41" s="122" t="n">
        <v>0.1756193521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56</v>
      </c>
      <c r="AL42" s="121" t="s">
        <v>52</v>
      </c>
      <c r="AM42" s="121" t="s">
        <v>70</v>
      </c>
      <c r="AN42" s="122" t="n">
        <v>0</v>
      </c>
      <c r="AO42" s="122" t="n">
        <v>0</v>
      </c>
      <c r="AP42" s="122" t="n">
        <v>0.1737406177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56</v>
      </c>
      <c r="AL43" s="121" t="s">
        <v>52</v>
      </c>
      <c r="AM43" s="121" t="s">
        <v>67</v>
      </c>
      <c r="AN43" s="122" t="n">
        <v>0</v>
      </c>
      <c r="AO43" s="122" t="n">
        <v>0</v>
      </c>
      <c r="AP43" s="122" t="n">
        <v>0.3193848471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57</v>
      </c>
      <c r="AL44" s="121" t="s">
        <v>52</v>
      </c>
      <c r="AM44" s="121" t="s">
        <v>67</v>
      </c>
      <c r="AN44" s="122" t="n">
        <v>0</v>
      </c>
      <c r="AO44" s="122" t="n">
        <v>0</v>
      </c>
      <c r="AP44" s="122" t="n">
        <v>0</v>
      </c>
      <c r="AQ44" s="122" t="n">
        <v>0.8916597557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58</v>
      </c>
      <c r="AL45" s="121" t="s">
        <v>52</v>
      </c>
      <c r="AM45" s="121" t="s">
        <v>69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.2241136967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58</v>
      </c>
      <c r="AL46" s="121" t="s">
        <v>52</v>
      </c>
      <c r="AM46" s="121" t="s">
        <v>70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.2217161812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59</v>
      </c>
      <c r="AL47" s="121" t="s">
        <v>52</v>
      </c>
      <c r="AM47" s="121" t="s">
        <v>69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.6809608475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59</v>
      </c>
      <c r="AL48" s="121" t="s">
        <v>52</v>
      </c>
      <c r="AM48" s="121" t="s">
        <v>7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.6736760891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60</v>
      </c>
      <c r="AL49" s="121" t="s">
        <v>52</v>
      </c>
      <c r="AM49" s="121" t="s">
        <v>67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.8916597557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61</v>
      </c>
      <c r="AL50" s="121" t="s">
        <v>52</v>
      </c>
      <c r="AM50" s="121" t="s">
        <v>67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.6287344431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62</v>
      </c>
      <c r="AL51" s="121" t="s">
        <v>52</v>
      </c>
      <c r="AM51" s="121" t="s">
        <v>67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1.0478907386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73</v>
      </c>
      <c r="AL52" s="121" t="s">
        <v>52</v>
      </c>
      <c r="AM52" s="121" t="s">
        <v>6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.0767208749</v>
      </c>
      <c r="AX52" s="123" t="n">
        <v>0.1457122486</v>
      </c>
      <c r="AY52" s="123" t="n">
        <v>0.2040965964</v>
      </c>
      <c r="AZ52" s="123" t="n">
        <v>0.2200714943</v>
      </c>
      <c r="BA52" s="123" t="n">
        <v>0.2345976584</v>
      </c>
      <c r="BB52" s="123" t="n">
        <v>0.2334219728</v>
      </c>
      <c r="BC52" s="123" t="n">
        <v>0.2307660636</v>
      </c>
      <c r="BD52" s="123" t="n">
        <v>0.2333625414</v>
      </c>
      <c r="BE52" s="123" t="n">
        <v>0.2366128946</v>
      </c>
      <c r="BF52" s="123" t="n">
        <v>0.2399065321</v>
      </c>
      <c r="BG52" s="123" t="n">
        <v>0.243244013</v>
      </c>
      <c r="BH52" s="123" t="n">
        <v>0.2466259037</v>
      </c>
      <c r="BI52" s="123" t="n">
        <v>0.2500527776</v>
      </c>
      <c r="BJ52" s="123" t="n">
        <v>0.2535252153</v>
      </c>
      <c r="BK52" s="123" t="n">
        <v>0.2570438049</v>
      </c>
      <c r="BL52" s="123" t="n">
        <v>0.2606091418</v>
      </c>
      <c r="BM52" s="123" t="n">
        <v>0.2642218291</v>
      </c>
      <c r="BN52" s="123" t="n">
        <v>0.2678824773</v>
      </c>
      <c r="BO52" s="123" t="n">
        <v>0.2715917047</v>
      </c>
      <c r="BP52" s="123" t="n">
        <v>0.2753501374</v>
      </c>
      <c r="BQ52" s="123" t="n">
        <v>0.2791584094</v>
      </c>
      <c r="BR52" s="123" t="n">
        <v>0.2830171627</v>
      </c>
      <c r="BS52" s="124" t="n">
        <v>0.2869270475</v>
      </c>
    </row>
    <row r="53" customFormat="false" ht="13.5" hidden="false" customHeight="true" outlineLevel="0" collapsed="false">
      <c r="A53" s="23"/>
      <c r="J53" s="23"/>
      <c r="AK53" s="120" t="s">
        <v>73</v>
      </c>
      <c r="AL53" s="121" t="s">
        <v>52</v>
      </c>
      <c r="AM53" s="121" t="s">
        <v>70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.0759001331</v>
      </c>
      <c r="AX53" s="123" t="n">
        <v>0.1441534534</v>
      </c>
      <c r="AY53" s="123" t="n">
        <v>0.2019132192</v>
      </c>
      <c r="AZ53" s="123" t="n">
        <v>0.2177172214</v>
      </c>
      <c r="BA53" s="123" t="n">
        <v>0.232087988</v>
      </c>
      <c r="BB53" s="123" t="n">
        <v>0.2309248796</v>
      </c>
      <c r="BC53" s="123" t="n">
        <v>0.2282973827</v>
      </c>
      <c r="BD53" s="123" t="n">
        <v>0.230866084</v>
      </c>
      <c r="BE53" s="123" t="n">
        <v>0.2340816657</v>
      </c>
      <c r="BF53" s="123" t="n">
        <v>0.2373400686</v>
      </c>
      <c r="BG53" s="123" t="n">
        <v>0.240641846</v>
      </c>
      <c r="BH53" s="123" t="n">
        <v>0.243987558</v>
      </c>
      <c r="BI53" s="123" t="n">
        <v>0.2473777719</v>
      </c>
      <c r="BJ53" s="123" t="n">
        <v>0.2508130623</v>
      </c>
      <c r="BK53" s="123" t="n">
        <v>0.2542940109</v>
      </c>
      <c r="BL53" s="123" t="n">
        <v>0.2578212067</v>
      </c>
      <c r="BM53" s="123" t="n">
        <v>0.2613952463</v>
      </c>
      <c r="BN53" s="123" t="n">
        <v>0.2650167338</v>
      </c>
      <c r="BO53" s="123" t="n">
        <v>0.2686862807</v>
      </c>
      <c r="BP53" s="123" t="n">
        <v>0.2724045066</v>
      </c>
      <c r="BQ53" s="123" t="n">
        <v>0.2761720386</v>
      </c>
      <c r="BR53" s="123" t="n">
        <v>0.2799895119</v>
      </c>
      <c r="BS53" s="124" t="n">
        <v>0.2838575696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73</v>
      </c>
      <c r="AL54" s="121" t="s">
        <v>52</v>
      </c>
      <c r="AM54" s="121" t="s">
        <v>67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.1395261092</v>
      </c>
      <c r="AX54" s="123" t="n">
        <v>0.2649951938</v>
      </c>
      <c r="AY54" s="123" t="n">
        <v>0.3711741301</v>
      </c>
      <c r="AZ54" s="123" t="n">
        <v>0.4002263973</v>
      </c>
      <c r="BA54" s="123" t="n">
        <v>0.4266439682</v>
      </c>
      <c r="BB54" s="123" t="n">
        <v>0.424505843</v>
      </c>
      <c r="BC54" s="123" t="n">
        <v>0.4196757537</v>
      </c>
      <c r="BD54" s="123" t="n">
        <v>0.4243977598</v>
      </c>
      <c r="BE54" s="123" t="n">
        <v>0.4303089169</v>
      </c>
      <c r="BF54" s="123" t="n">
        <v>0.4362987915</v>
      </c>
      <c r="BG54" s="123" t="n">
        <v>0.4423684007</v>
      </c>
      <c r="BH54" s="123" t="n">
        <v>0.4485187744</v>
      </c>
      <c r="BI54" s="123" t="n">
        <v>0.4547509553</v>
      </c>
      <c r="BJ54" s="123" t="n">
        <v>0.4610659996</v>
      </c>
      <c r="BK54" s="123" t="n">
        <v>0.4674649767</v>
      </c>
      <c r="BL54" s="123" t="n">
        <v>0.4739489694</v>
      </c>
      <c r="BM54" s="123" t="n">
        <v>0.4805190744</v>
      </c>
      <c r="BN54" s="123" t="n">
        <v>0.487176402</v>
      </c>
      <c r="BO54" s="123" t="n">
        <v>0.4939220767</v>
      </c>
      <c r="BP54" s="123" t="n">
        <v>0.5007572372</v>
      </c>
      <c r="BQ54" s="123" t="n">
        <v>0.5076830364</v>
      </c>
      <c r="BR54" s="123" t="n">
        <v>0.514700642</v>
      </c>
      <c r="BS54" s="124" t="n">
        <v>0.5218112361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4</v>
      </c>
      <c r="AL55" s="121" t="s">
        <v>52</v>
      </c>
      <c r="AM55" s="121" t="s">
        <v>69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-0.055844195</v>
      </c>
      <c r="AV55" s="123" t="n">
        <v>-0.024132563</v>
      </c>
      <c r="AW55" s="123" t="n">
        <v>-0.08562498</v>
      </c>
      <c r="AX55" s="123" t="n">
        <v>-0.128272571</v>
      </c>
      <c r="AY55" s="123" t="n">
        <v>-0.19639734</v>
      </c>
      <c r="AZ55" s="123" t="n">
        <v>-0.19933213</v>
      </c>
      <c r="BA55" s="123" t="n">
        <v>-0.108764518</v>
      </c>
      <c r="BB55" s="123" t="n">
        <v>-0.059048131</v>
      </c>
      <c r="BC55" s="123" t="n">
        <v>-0.075577955</v>
      </c>
      <c r="BD55" s="123" t="n">
        <v>-0.074915057</v>
      </c>
      <c r="BE55" s="123" t="n">
        <v>-0.108206208</v>
      </c>
      <c r="BF55" s="123" t="n">
        <v>-0.071944671</v>
      </c>
      <c r="BG55" s="123" t="n">
        <v>-0.07623315</v>
      </c>
      <c r="BH55" s="123" t="n">
        <v>-0.050186622</v>
      </c>
      <c r="BI55" s="123" t="n">
        <v>-0.038002253</v>
      </c>
      <c r="BJ55" s="123" t="n">
        <v>-0.045636119</v>
      </c>
      <c r="BK55" s="123" t="n">
        <v>-0.056400563</v>
      </c>
      <c r="BL55" s="123" t="n">
        <v>-0.056400563</v>
      </c>
      <c r="BM55" s="123" t="n">
        <v>-0.056400563</v>
      </c>
      <c r="BN55" s="123" t="n">
        <v>-0.056400563</v>
      </c>
      <c r="BO55" s="123" t="n">
        <v>-0.056400563</v>
      </c>
      <c r="BP55" s="123" t="n">
        <v>-0.056400563</v>
      </c>
      <c r="BQ55" s="123" t="n">
        <v>-0.056400563</v>
      </c>
      <c r="BR55" s="123" t="n">
        <v>-0.056400563</v>
      </c>
      <c r="BS55" s="124" t="n">
        <v>-0.056400563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223379516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74</v>
      </c>
      <c r="AL56" s="121" t="s">
        <v>52</v>
      </c>
      <c r="AM56" s="121" t="s">
        <v>70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-0.055246787</v>
      </c>
      <c r="AV56" s="123" t="n">
        <v>-0.023874399</v>
      </c>
      <c r="AW56" s="123" t="n">
        <v>-0.084708985</v>
      </c>
      <c r="AX56" s="123" t="n">
        <v>-0.126900341</v>
      </c>
      <c r="AY56" s="123" t="n">
        <v>-0.194296327</v>
      </c>
      <c r="AZ56" s="123" t="n">
        <v>-0.197199722</v>
      </c>
      <c r="BA56" s="123" t="n">
        <v>-0.107600981</v>
      </c>
      <c r="BB56" s="123" t="n">
        <v>-0.058416448</v>
      </c>
      <c r="BC56" s="123" t="n">
        <v>-0.074769439</v>
      </c>
      <c r="BD56" s="123" t="n">
        <v>-0.074113634</v>
      </c>
      <c r="BE56" s="123" t="n">
        <v>-0.107048644</v>
      </c>
      <c r="BF56" s="123" t="n">
        <v>-0.071175024</v>
      </c>
      <c r="BG56" s="123" t="n">
        <v>-0.075417626</v>
      </c>
      <c r="BH56" s="123" t="n">
        <v>-0.049649737</v>
      </c>
      <c r="BI56" s="123" t="n">
        <v>-0.037595714</v>
      </c>
      <c r="BJ56" s="123" t="n">
        <v>-0.045147915</v>
      </c>
      <c r="BK56" s="123" t="n">
        <v>-0.055797203</v>
      </c>
      <c r="BL56" s="123" t="n">
        <v>-0.055797203</v>
      </c>
      <c r="BM56" s="123" t="n">
        <v>-0.055797203</v>
      </c>
      <c r="BN56" s="123" t="n">
        <v>-0.055797203</v>
      </c>
      <c r="BO56" s="123" t="n">
        <v>-0.055797203</v>
      </c>
      <c r="BP56" s="123" t="n">
        <v>-0.055797203</v>
      </c>
      <c r="BQ56" s="123" t="n">
        <v>-0.055797203</v>
      </c>
      <c r="BR56" s="123" t="n">
        <v>-0.055797203</v>
      </c>
      <c r="BS56" s="124" t="n">
        <v>-0.055797203</v>
      </c>
      <c r="BU56" s="23" t="s">
        <v>12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74</v>
      </c>
      <c r="AL57" s="121" t="s">
        <v>52</v>
      </c>
      <c r="AM57" s="121" t="s">
        <v>67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-0.101559365</v>
      </c>
      <c r="AV57" s="123" t="n">
        <v>-0.04388796</v>
      </c>
      <c r="AW57" s="123" t="n">
        <v>-0.155719293</v>
      </c>
      <c r="AX57" s="123" t="n">
        <v>-0.233279049</v>
      </c>
      <c r="AY57" s="123" t="n">
        <v>-0.357172109</v>
      </c>
      <c r="AZ57" s="123" t="n">
        <v>-0.362509377</v>
      </c>
      <c r="BA57" s="123" t="n">
        <v>-0.197801317</v>
      </c>
      <c r="BB57" s="123" t="n">
        <v>-0.107386105</v>
      </c>
      <c r="BC57" s="123" t="n">
        <v>-0.137447572</v>
      </c>
      <c r="BD57" s="123" t="n">
        <v>-0.136242014</v>
      </c>
      <c r="BE57" s="123" t="n">
        <v>-0.196785963</v>
      </c>
      <c r="BF57" s="123" t="n">
        <v>-0.13084001</v>
      </c>
      <c r="BG57" s="123" t="n">
        <v>-0.138639123</v>
      </c>
      <c r="BH57" s="123" t="n">
        <v>-0.091270389</v>
      </c>
      <c r="BI57" s="123" t="n">
        <v>-0.069111654</v>
      </c>
      <c r="BJ57" s="123" t="n">
        <v>-0.082994754</v>
      </c>
      <c r="BK57" s="123" t="n">
        <v>-0.102571186</v>
      </c>
      <c r="BL57" s="123" t="n">
        <v>-0.102571186</v>
      </c>
      <c r="BM57" s="123" t="n">
        <v>-0.102571186</v>
      </c>
      <c r="BN57" s="123" t="n">
        <v>-0.102571186</v>
      </c>
      <c r="BO57" s="123" t="n">
        <v>-0.102571186</v>
      </c>
      <c r="BP57" s="123" t="n">
        <v>-0.102571186</v>
      </c>
      <c r="BQ57" s="123" t="n">
        <v>-0.102571186</v>
      </c>
      <c r="BR57" s="123" t="n">
        <v>-0.102571186</v>
      </c>
      <c r="BS57" s="124" t="n">
        <v>-0.102571186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77</v>
      </c>
      <c r="AL58" s="121" t="s">
        <v>52</v>
      </c>
      <c r="AM58" s="121" t="s">
        <v>69</v>
      </c>
      <c r="AN58" s="122" t="n">
        <v>0</v>
      </c>
      <c r="AO58" s="122" t="n">
        <v>0</v>
      </c>
      <c r="AP58" s="122" t="n">
        <v>0</v>
      </c>
      <c r="AQ58" s="122" t="n">
        <v>-0.050116571</v>
      </c>
      <c r="AR58" s="122" t="n">
        <v>-0.046390129</v>
      </c>
      <c r="AS58" s="122" t="n">
        <v>-0.029780021</v>
      </c>
      <c r="AT58" s="122" t="n">
        <v>-0.022957402</v>
      </c>
      <c r="AU58" s="123" t="n">
        <v>-0.026703511</v>
      </c>
      <c r="AV58" s="123" t="n">
        <v>-0.029952008</v>
      </c>
      <c r="AW58" s="123" t="n">
        <v>-0.033827602</v>
      </c>
      <c r="AX58" s="123" t="n">
        <v>-0.037117742</v>
      </c>
      <c r="AY58" s="123" t="n">
        <v>-0.03972505</v>
      </c>
      <c r="AZ58" s="123" t="n">
        <v>-0.041850011</v>
      </c>
      <c r="BA58" s="123" t="n">
        <v>-0.043816039</v>
      </c>
      <c r="BB58" s="123" t="n">
        <v>-0.042370966</v>
      </c>
      <c r="BC58" s="123" t="n">
        <v>-0.043044274</v>
      </c>
      <c r="BD58" s="123" t="n">
        <v>-0.032935374</v>
      </c>
      <c r="BE58" s="123" t="n">
        <v>-0.039450205</v>
      </c>
      <c r="BF58" s="123" t="n">
        <v>-0.039450205</v>
      </c>
      <c r="BG58" s="123" t="n">
        <v>-0.039450205</v>
      </c>
      <c r="BH58" s="123" t="n">
        <v>-0.039450205</v>
      </c>
      <c r="BI58" s="123" t="n">
        <v>-0.039450205</v>
      </c>
      <c r="BJ58" s="123" t="n">
        <v>-0.039450205</v>
      </c>
      <c r="BK58" s="123" t="n">
        <v>-0.039450205</v>
      </c>
      <c r="BL58" s="123" t="n">
        <v>-0.039450205</v>
      </c>
      <c r="BM58" s="123" t="n">
        <v>-0.039450205</v>
      </c>
      <c r="BN58" s="123" t="n">
        <v>-0.039450205</v>
      </c>
      <c r="BO58" s="123" t="n">
        <v>-0.039450205</v>
      </c>
      <c r="BP58" s="123" t="n">
        <v>-0.039450205</v>
      </c>
      <c r="BQ58" s="123" t="n">
        <v>-0.039450205</v>
      </c>
      <c r="BR58" s="123" t="n">
        <v>-0.039450205</v>
      </c>
      <c r="BS58" s="124" t="n">
        <v>-0.039450205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77</v>
      </c>
      <c r="AL59" s="121" t="s">
        <v>52</v>
      </c>
      <c r="AM59" s="121" t="s">
        <v>70</v>
      </c>
      <c r="AN59" s="122" t="n">
        <v>0</v>
      </c>
      <c r="AO59" s="122" t="n">
        <v>0</v>
      </c>
      <c r="AP59" s="122" t="n">
        <v>0</v>
      </c>
      <c r="AQ59" s="122" t="n">
        <v>-0.049580436</v>
      </c>
      <c r="AR59" s="122" t="n">
        <v>-0.045893859</v>
      </c>
      <c r="AS59" s="122" t="n">
        <v>-0.029461441</v>
      </c>
      <c r="AT59" s="122" t="n">
        <v>-0.022711809</v>
      </c>
      <c r="AU59" s="123" t="n">
        <v>-0.026417843</v>
      </c>
      <c r="AV59" s="123" t="n">
        <v>-0.029631589</v>
      </c>
      <c r="AW59" s="123" t="n">
        <v>-0.033465723</v>
      </c>
      <c r="AX59" s="123" t="n">
        <v>-0.036720665</v>
      </c>
      <c r="AY59" s="123" t="n">
        <v>-0.039300081</v>
      </c>
      <c r="AZ59" s="123" t="n">
        <v>-0.041402309</v>
      </c>
      <c r="BA59" s="123" t="n">
        <v>-0.043347306</v>
      </c>
      <c r="BB59" s="123" t="n">
        <v>-0.041917692</v>
      </c>
      <c r="BC59" s="123" t="n">
        <v>-0.042583796</v>
      </c>
      <c r="BD59" s="123" t="n">
        <v>-0.032583039</v>
      </c>
      <c r="BE59" s="123" t="n">
        <v>-0.039028176</v>
      </c>
      <c r="BF59" s="123" t="n">
        <v>-0.039028176</v>
      </c>
      <c r="BG59" s="123" t="n">
        <v>-0.039028176</v>
      </c>
      <c r="BH59" s="123" t="n">
        <v>-0.039028176</v>
      </c>
      <c r="BI59" s="123" t="n">
        <v>-0.039028176</v>
      </c>
      <c r="BJ59" s="123" t="n">
        <v>-0.039028176</v>
      </c>
      <c r="BK59" s="123" t="n">
        <v>-0.039028176</v>
      </c>
      <c r="BL59" s="123" t="n">
        <v>-0.039028176</v>
      </c>
      <c r="BM59" s="123" t="n">
        <v>-0.039028176</v>
      </c>
      <c r="BN59" s="123" t="n">
        <v>-0.039028176</v>
      </c>
      <c r="BO59" s="123" t="n">
        <v>-0.039028176</v>
      </c>
      <c r="BP59" s="123" t="n">
        <v>-0.039028176</v>
      </c>
      <c r="BQ59" s="123" t="n">
        <v>-0.039028176</v>
      </c>
      <c r="BR59" s="123" t="n">
        <v>-0.039028176</v>
      </c>
      <c r="BS59" s="124" t="n">
        <v>-0.039028176</v>
      </c>
    </row>
    <row r="60" customFormat="false" ht="13.5" hidden="false" customHeight="true" outlineLevel="0" collapsed="false">
      <c r="A60" s="141" t="n">
        <f aca="false">1*(1+K60)</f>
        <v>0.95788</v>
      </c>
      <c r="B60" s="141" t="n">
        <f aca="false">A60*(1+L60)</f>
        <v>0.9175340944</v>
      </c>
      <c r="C60" s="141" t="n">
        <f aca="false">B60*(1+M60)</f>
        <v>0.891769737029248</v>
      </c>
      <c r="D60" s="141" t="n">
        <f aca="false">C60*(1+N60)</f>
        <v>0.879249289921357</v>
      </c>
      <c r="E60" s="141" t="n">
        <f aca="false">D60*(1+O60)</f>
        <v>0.879249289921357</v>
      </c>
      <c r="F60" s="141" t="n">
        <f aca="false">E60*(1+P60)</f>
        <v>0.879249289921357</v>
      </c>
      <c r="G60" s="141" t="n">
        <f aca="false">F60*(1+Q60)</f>
        <v>0.879249289921357</v>
      </c>
      <c r="H60" s="141" t="n">
        <f aca="false">G60*(1+R60)</f>
        <v>0.879249289921357</v>
      </c>
      <c r="I60" s="141" t="n">
        <f aca="false">H60*(1+S60)</f>
        <v>0.879249289921357</v>
      </c>
      <c r="J60" s="141" t="n">
        <f aca="false">I60*(1+T60)</f>
        <v>0.879249289921357</v>
      </c>
      <c r="K60" s="142" t="n">
        <v>-0.04212</v>
      </c>
      <c r="L60" s="143" t="n">
        <v>-0.04212</v>
      </c>
      <c r="M60" s="143" t="n">
        <v>-0.02808</v>
      </c>
      <c r="N60" s="143" t="n">
        <v>-0.0140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77</v>
      </c>
      <c r="AL60" s="121" t="s">
        <v>52</v>
      </c>
      <c r="AM60" s="121" t="s">
        <v>67</v>
      </c>
      <c r="AN60" s="122" t="n">
        <v>0</v>
      </c>
      <c r="AO60" s="122" t="n">
        <v>0</v>
      </c>
      <c r="AP60" s="122" t="n">
        <v>0</v>
      </c>
      <c r="AQ60" s="122" t="n">
        <v>-0.091142993</v>
      </c>
      <c r="AR60" s="122" t="n">
        <v>-0.084366012</v>
      </c>
      <c r="AS60" s="122" t="n">
        <v>-0.054158538</v>
      </c>
      <c r="AT60" s="122" t="n">
        <v>-0.041750788</v>
      </c>
      <c r="AU60" s="123" t="n">
        <v>-0.048563536</v>
      </c>
      <c r="AV60" s="123" t="n">
        <v>-0.054471318</v>
      </c>
      <c r="AW60" s="123" t="n">
        <v>-0.06151955</v>
      </c>
      <c r="AX60" s="123" t="n">
        <v>-0.067503064</v>
      </c>
      <c r="AY60" s="123" t="n">
        <v>-0.072244766</v>
      </c>
      <c r="AZ60" s="123" t="n">
        <v>-0.076109262</v>
      </c>
      <c r="BA60" s="123" t="n">
        <v>-0.079684721</v>
      </c>
      <c r="BB60" s="123" t="n">
        <v>-0.077056682</v>
      </c>
      <c r="BC60" s="123" t="n">
        <v>-0.078281172</v>
      </c>
      <c r="BD60" s="123" t="n">
        <v>-0.059896926</v>
      </c>
      <c r="BE60" s="123" t="n">
        <v>-0.071744927</v>
      </c>
      <c r="BF60" s="123" t="n">
        <v>-0.071744927</v>
      </c>
      <c r="BG60" s="123" t="n">
        <v>-0.071744927</v>
      </c>
      <c r="BH60" s="123" t="n">
        <v>-0.071744927</v>
      </c>
      <c r="BI60" s="123" t="n">
        <v>-0.071744927</v>
      </c>
      <c r="BJ60" s="123" t="n">
        <v>-0.071744927</v>
      </c>
      <c r="BK60" s="123" t="n">
        <v>-0.071744927</v>
      </c>
      <c r="BL60" s="123" t="n">
        <v>-0.071744927</v>
      </c>
      <c r="BM60" s="123" t="n">
        <v>-0.071744927</v>
      </c>
      <c r="BN60" s="123" t="n">
        <v>-0.071744927</v>
      </c>
      <c r="BO60" s="123" t="n">
        <v>-0.071744927</v>
      </c>
      <c r="BP60" s="123" t="n">
        <v>-0.071744927</v>
      </c>
      <c r="BQ60" s="123" t="n">
        <v>-0.071744927</v>
      </c>
      <c r="BR60" s="123" t="n">
        <v>-0.071744927</v>
      </c>
      <c r="BS60" s="124" t="n">
        <v>-0.071744927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ewcastle CBD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2292.269</v>
      </c>
      <c r="L65" s="158" t="n">
        <v>2235.799</v>
      </c>
      <c r="M65" s="158" t="n">
        <v>2164.021</v>
      </c>
      <c r="N65" s="158" t="n">
        <v>2125.752</v>
      </c>
      <c r="O65" s="158" t="n">
        <v>2119.743</v>
      </c>
      <c r="P65" s="158" t="n">
        <v>2115.783</v>
      </c>
      <c r="Q65" s="158" t="n">
        <v>2131.173</v>
      </c>
      <c r="R65" s="158" t="n">
        <v>2155.975</v>
      </c>
      <c r="S65" s="158" t="n">
        <v>2177.075</v>
      </c>
      <c r="T65" s="158" t="n">
        <v>2200.721</v>
      </c>
      <c r="U65" s="158" t="n">
        <v>2217.499</v>
      </c>
      <c r="V65" s="158" t="n">
        <v>2241.765</v>
      </c>
      <c r="W65" s="158" t="n">
        <v>2265.883</v>
      </c>
      <c r="X65" s="158" t="n">
        <v>2295.605</v>
      </c>
      <c r="Y65" s="158" t="n">
        <v>2328.333</v>
      </c>
      <c r="Z65" s="158" t="n">
        <v>2360.32</v>
      </c>
      <c r="AA65" s="158" t="n">
        <v>2385.056</v>
      </c>
      <c r="AB65" s="158" t="n">
        <v>2415.709</v>
      </c>
      <c r="AC65" s="158" t="n">
        <v>2447.095</v>
      </c>
      <c r="AD65" s="158" t="n">
        <v>2479.225</v>
      </c>
      <c r="AE65" s="158" t="n">
        <v>2512.109</v>
      </c>
      <c r="AF65" s="158" t="n">
        <v>2545.758</v>
      </c>
      <c r="AG65" s="158" t="n">
        <v>2580.183</v>
      </c>
      <c r="AH65" s="158" t="n">
        <v>2615.395</v>
      </c>
      <c r="AI65" s="159" t="n">
        <v>2651.40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39.445</v>
      </c>
      <c r="J66" s="162" t="n">
        <v>45.95</v>
      </c>
      <c r="K66" s="163" t="n">
        <v>43.67359</v>
      </c>
      <c r="L66" s="164" t="n">
        <v>42.5977</v>
      </c>
      <c r="M66" s="164" t="n">
        <v>41.23015</v>
      </c>
      <c r="N66" s="164" t="n">
        <v>40.50102</v>
      </c>
      <c r="O66" s="164" t="n">
        <v>40.38653</v>
      </c>
      <c r="P66" s="164" t="n">
        <v>40.31108</v>
      </c>
      <c r="Q66" s="164" t="n">
        <v>40.60431</v>
      </c>
      <c r="R66" s="164" t="n">
        <v>41.07685</v>
      </c>
      <c r="S66" s="164" t="n">
        <v>41.47886</v>
      </c>
      <c r="T66" s="164" t="n">
        <v>41.92938</v>
      </c>
      <c r="U66" s="164" t="n">
        <v>42.24904</v>
      </c>
      <c r="V66" s="164" t="n">
        <v>42.71137</v>
      </c>
      <c r="W66" s="164" t="n">
        <v>43.17087</v>
      </c>
      <c r="X66" s="164" t="n">
        <v>43.73715</v>
      </c>
      <c r="Y66" s="164" t="n">
        <v>44.3607</v>
      </c>
      <c r="Z66" s="164" t="n">
        <v>44.97014</v>
      </c>
      <c r="AA66" s="164" t="n">
        <v>45.44142</v>
      </c>
      <c r="AB66" s="164" t="n">
        <v>46.02543</v>
      </c>
      <c r="AC66" s="164" t="n">
        <v>46.62342</v>
      </c>
      <c r="AD66" s="164" t="n">
        <v>47.23558</v>
      </c>
      <c r="AE66" s="164" t="n">
        <v>47.86211</v>
      </c>
      <c r="AF66" s="164" t="n">
        <v>48.50321</v>
      </c>
      <c r="AG66" s="164" t="n">
        <v>49.1591</v>
      </c>
      <c r="AH66" s="164" t="n">
        <v>49.82997</v>
      </c>
      <c r="AI66" s="165" t="n">
        <v>50.5160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38.969</v>
      </c>
      <c r="J67" s="162" t="n">
        <v>45.395501331</v>
      </c>
      <c r="K67" s="163" t="n">
        <v>43.60347</v>
      </c>
      <c r="L67" s="164" t="n">
        <v>42.5483</v>
      </c>
      <c r="M67" s="164" t="n">
        <v>41.20243</v>
      </c>
      <c r="N67" s="164" t="n">
        <v>40.48255</v>
      </c>
      <c r="O67" s="164" t="n">
        <v>40.36935</v>
      </c>
      <c r="P67" s="164" t="n">
        <v>40.29473</v>
      </c>
      <c r="Q67" s="164" t="n">
        <v>40.58463</v>
      </c>
      <c r="R67" s="164" t="n">
        <v>41.05122</v>
      </c>
      <c r="S67" s="164" t="n">
        <v>41.44761</v>
      </c>
      <c r="T67" s="164" t="n">
        <v>41.89125</v>
      </c>
      <c r="U67" s="164" t="n">
        <v>42.20568</v>
      </c>
      <c r="V67" s="164" t="n">
        <v>42.65993</v>
      </c>
      <c r="W67" s="164" t="n">
        <v>43.11081</v>
      </c>
      <c r="X67" s="164" t="n">
        <v>43.66571</v>
      </c>
      <c r="Y67" s="164" t="n">
        <v>44.2758</v>
      </c>
      <c r="Z67" s="164" t="n">
        <v>44.87117</v>
      </c>
      <c r="AA67" s="164" t="n">
        <v>45.44093</v>
      </c>
      <c r="AB67" s="164" t="n">
        <v>46.0233</v>
      </c>
      <c r="AC67" s="164" t="n">
        <v>46.61843</v>
      </c>
      <c r="AD67" s="164" t="n">
        <v>47.2265</v>
      </c>
      <c r="AE67" s="164" t="n">
        <v>47.84769</v>
      </c>
      <c r="AF67" s="164" t="n">
        <v>48.48216</v>
      </c>
      <c r="AG67" s="164" t="n">
        <v>49.13009</v>
      </c>
      <c r="AH67" s="164" t="n">
        <v>49.79166</v>
      </c>
      <c r="AI67" s="165" t="n">
        <v>50.4670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2.473833</v>
      </c>
      <c r="L68" s="164" t="n">
        <v>2.050981</v>
      </c>
      <c r="M68" s="164" t="n">
        <v>1.511632</v>
      </c>
      <c r="N68" s="164" t="n">
        <v>1.223144</v>
      </c>
      <c r="O68" s="164" t="n">
        <v>1.177779</v>
      </c>
      <c r="P68" s="164" t="n">
        <v>1.147876</v>
      </c>
      <c r="Q68" s="164" t="n">
        <v>1.264053</v>
      </c>
      <c r="R68" s="164" t="n">
        <v>1.451034</v>
      </c>
      <c r="S68" s="164" t="n">
        <v>1.609885</v>
      </c>
      <c r="T68" s="164" t="n">
        <v>1.787672</v>
      </c>
      <c r="U68" s="164" t="n">
        <v>1.913679</v>
      </c>
      <c r="V68" s="164" t="n">
        <v>2.095715</v>
      </c>
      <c r="W68" s="164" t="n">
        <v>2.276404</v>
      </c>
      <c r="X68" s="164" t="n">
        <v>2.498778</v>
      </c>
      <c r="Y68" s="164" t="n">
        <v>2.743265</v>
      </c>
      <c r="Z68" s="164" t="n">
        <v>2.981858</v>
      </c>
      <c r="AA68" s="164" t="n">
        <v>0.210186</v>
      </c>
      <c r="AB68" s="164" t="n">
        <v>0.443566</v>
      </c>
      <c r="AC68" s="164" t="n">
        <v>0.682062</v>
      </c>
      <c r="AD68" s="164" t="n">
        <v>0.925744</v>
      </c>
      <c r="AE68" s="164" t="n">
        <v>1.17468</v>
      </c>
      <c r="AF68" s="164" t="n">
        <v>1.42894</v>
      </c>
      <c r="AG68" s="164" t="n">
        <v>1.688594</v>
      </c>
      <c r="AH68" s="164" t="n">
        <v>1.953714</v>
      </c>
      <c r="AI68" s="165" t="n">
        <v>2.22437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11.07</v>
      </c>
      <c r="J69" s="162"/>
      <c r="K69" s="163" t="n">
        <v>15</v>
      </c>
      <c r="L69" s="164" t="n">
        <v>15</v>
      </c>
      <c r="M69" s="164" t="n">
        <v>15</v>
      </c>
      <c r="N69" s="164" t="n">
        <v>15</v>
      </c>
      <c r="O69" s="164" t="n">
        <v>15</v>
      </c>
      <c r="P69" s="164" t="n">
        <v>15</v>
      </c>
      <c r="Q69" s="164" t="n">
        <v>15</v>
      </c>
      <c r="R69" s="164" t="n">
        <v>15</v>
      </c>
      <c r="S69" s="164" t="n">
        <v>15</v>
      </c>
      <c r="T69" s="164" t="n">
        <v>15</v>
      </c>
      <c r="U69" s="164" t="n">
        <v>15</v>
      </c>
      <c r="V69" s="164" t="n">
        <v>15</v>
      </c>
      <c r="W69" s="164" t="n">
        <v>15</v>
      </c>
      <c r="X69" s="164" t="n">
        <v>15</v>
      </c>
      <c r="Y69" s="164" t="n">
        <v>15</v>
      </c>
      <c r="Z69" s="164" t="n">
        <v>15</v>
      </c>
      <c r="AA69" s="164" t="n">
        <v>18</v>
      </c>
      <c r="AB69" s="164" t="n">
        <v>18</v>
      </c>
      <c r="AC69" s="164" t="n">
        <v>18</v>
      </c>
      <c r="AD69" s="164" t="n">
        <v>18</v>
      </c>
      <c r="AE69" s="164" t="n">
        <v>18</v>
      </c>
      <c r="AF69" s="164" t="n">
        <v>18</v>
      </c>
      <c r="AG69" s="164" t="n">
        <v>18</v>
      </c>
      <c r="AH69" s="164" t="n">
        <v>18</v>
      </c>
      <c r="AI69" s="165" t="n">
        <v>18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879325643</v>
      </c>
      <c r="J70" s="162"/>
      <c r="K70" s="167" t="n">
        <v>0.998394</v>
      </c>
      <c r="L70" s="168" t="n">
        <v>0.99884</v>
      </c>
      <c r="M70" s="168" t="n">
        <v>0.999327</v>
      </c>
      <c r="N70" s="168" t="n">
        <v>0.999543</v>
      </c>
      <c r="O70" s="168" t="n">
        <v>0.999574</v>
      </c>
      <c r="P70" s="168" t="n">
        <v>0.999594</v>
      </c>
      <c r="Q70" s="168" t="n">
        <v>0.999515</v>
      </c>
      <c r="R70" s="168" t="n">
        <v>0.999375</v>
      </c>
      <c r="S70" s="168" t="n">
        <v>0.999246</v>
      </c>
      <c r="T70" s="168" t="n">
        <v>0.99909</v>
      </c>
      <c r="U70" s="168" t="n">
        <v>0.998973</v>
      </c>
      <c r="V70" s="168" t="n">
        <v>0.998795</v>
      </c>
      <c r="W70" s="168" t="n">
        <v>0.998608</v>
      </c>
      <c r="X70" s="168" t="n">
        <v>0.998366</v>
      </c>
      <c r="Y70" s="168" t="n">
        <v>0.998086</v>
      </c>
      <c r="Z70" s="168" t="n">
        <v>0.997799</v>
      </c>
      <c r="AA70" s="168" t="n">
        <v>0.999989</v>
      </c>
      <c r="AB70" s="168" t="n">
        <v>0.999953</v>
      </c>
      <c r="AC70" s="168" t="n">
        <v>0.999892</v>
      </c>
      <c r="AD70" s="168" t="n">
        <v>0.999807</v>
      </c>
      <c r="AE70" s="168" t="n">
        <v>0.999698</v>
      </c>
      <c r="AF70" s="168" t="n">
        <v>0.999565</v>
      </c>
      <c r="AG70" s="168" t="n">
        <v>0.999409</v>
      </c>
      <c r="AH70" s="168" t="n">
        <v>0.999231</v>
      </c>
      <c r="AI70" s="169" t="n">
        <v>0.9990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91653412</v>
      </c>
      <c r="B71" s="170" t="str">
        <f aca="false">"Diversity Factor: "&amp;ROUND(A71,2)</f>
        <v>Diversity Factor: 0.95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18.186948708</v>
      </c>
      <c r="K71" s="172" t="n">
        <v>17.47383</v>
      </c>
      <c r="L71" s="173" t="n">
        <v>17.05098</v>
      </c>
      <c r="M71" s="173" t="n">
        <v>16.51163</v>
      </c>
      <c r="N71" s="173" t="n">
        <v>16.22314</v>
      </c>
      <c r="O71" s="173" t="n">
        <v>16.17777</v>
      </c>
      <c r="P71" s="173" t="n">
        <v>16.14787</v>
      </c>
      <c r="Q71" s="173" t="n">
        <v>16.26405</v>
      </c>
      <c r="R71" s="173" t="n">
        <v>16.45103</v>
      </c>
      <c r="S71" s="173" t="n">
        <v>16.60988</v>
      </c>
      <c r="T71" s="173" t="n">
        <v>16.78767</v>
      </c>
      <c r="U71" s="173" t="n">
        <v>16.91367</v>
      </c>
      <c r="V71" s="173" t="n">
        <v>17.09571</v>
      </c>
      <c r="W71" s="173" t="n">
        <v>17.2764</v>
      </c>
      <c r="X71" s="173" t="n">
        <v>17.49877</v>
      </c>
      <c r="Y71" s="173" t="n">
        <v>17.74326</v>
      </c>
      <c r="Z71" s="173" t="n">
        <v>17.98185</v>
      </c>
      <c r="AA71" s="173" t="n">
        <v>18.21018</v>
      </c>
      <c r="AB71" s="173" t="n">
        <v>18.44356</v>
      </c>
      <c r="AC71" s="173" t="n">
        <v>18.68206</v>
      </c>
      <c r="AD71" s="173" t="n">
        <v>18.92574</v>
      </c>
      <c r="AE71" s="173" t="n">
        <v>19.17468</v>
      </c>
      <c r="AF71" s="173" t="n">
        <v>19.42894</v>
      </c>
      <c r="AG71" s="173" t="n">
        <v>19.68859</v>
      </c>
      <c r="AH71" s="173" t="n">
        <v>19.95371</v>
      </c>
      <c r="AI71" s="174" t="n">
        <v>20.2243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150286029</v>
      </c>
      <c r="J72" s="162"/>
      <c r="K72" s="178" t="n">
        <v>0.928238</v>
      </c>
      <c r="L72" s="179" t="n">
        <v>0.928238</v>
      </c>
      <c r="M72" s="179" t="n">
        <v>0.928238</v>
      </c>
      <c r="N72" s="179" t="n">
        <v>0.928238</v>
      </c>
      <c r="O72" s="179" t="n">
        <v>0.928238</v>
      </c>
      <c r="P72" s="179" t="n">
        <v>0.928238</v>
      </c>
      <c r="Q72" s="179" t="n">
        <v>0.928238</v>
      </c>
      <c r="R72" s="179" t="n">
        <v>0.928238</v>
      </c>
      <c r="S72" s="179" t="n">
        <v>0.928238</v>
      </c>
      <c r="T72" s="179" t="n">
        <v>0.928238</v>
      </c>
      <c r="U72" s="179" t="n">
        <v>0.928238</v>
      </c>
      <c r="V72" s="179" t="n">
        <v>0.928238</v>
      </c>
      <c r="W72" s="179" t="n">
        <v>0.928238</v>
      </c>
      <c r="X72" s="179" t="n">
        <v>0.928238</v>
      </c>
      <c r="Y72" s="179" t="n">
        <v>0.928238</v>
      </c>
      <c r="Z72" s="179" t="n">
        <v>0.928238</v>
      </c>
      <c r="AA72" s="179" t="n">
        <v>0.928238</v>
      </c>
      <c r="AB72" s="179" t="n">
        <v>0.928238</v>
      </c>
      <c r="AC72" s="179" t="n">
        <v>0.928238</v>
      </c>
      <c r="AD72" s="179" t="n">
        <v>0.928238</v>
      </c>
      <c r="AE72" s="179" t="n">
        <v>0.928238</v>
      </c>
      <c r="AF72" s="179" t="n">
        <v>0.928238</v>
      </c>
      <c r="AG72" s="179" t="n">
        <v>0.928238</v>
      </c>
      <c r="AH72" s="179" t="n">
        <v>0.928238</v>
      </c>
      <c r="AI72" s="180" t="n">
        <v>0.92823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3:21Z</dcterms:modified>
  <cp:revision>0</cp:revision>
  <dc:subject/>
  <dc:title/>
</cp:coreProperties>
</file>