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clusions and Exclusions" sheetId="1" state="visible" r:id="rId2"/>
    <sheet name="Epping 66_11kV" sheetId="2" state="visible" r:id="rId3"/>
    <sheet name="Hunters Hill 66_11kV" sheetId="3" state="visible" r:id="rId4"/>
    <sheet name="Macquarie Park 132_11kV" sheetId="4" state="visible" r:id="rId5"/>
    <sheet name="Meadowbank 132_11kV" sheetId="5" state="visible" r:id="rId6"/>
    <sheet name="North Ryde 66_11kV" sheetId="6" state="visible" r:id="rId7"/>
    <sheet name="Top Ryde 132_11kV" sheetId="7" state="visible" r:id="rId8"/>
  </sheets>
  <definedNames>
    <definedName function="false" hidden="false" localSheetId="1" name="_xlnm.Print_Area" vbProcedure="false">'Epping 66_11kV'!$B$1:$T$84</definedName>
    <definedName function="false" hidden="false" localSheetId="2" name="_xlnm.Print_Area" vbProcedure="false">'Hunters Hill 66_11kV'!$B$1:$T$84</definedName>
    <definedName function="false" hidden="false" localSheetId="3" name="_xlnm.Print_Area" vbProcedure="false">'Macquarie Park 132_11kV'!$B$1:$T$84</definedName>
    <definedName function="false" hidden="false" localSheetId="4" name="_xlnm.Print_Area" vbProcedure="false">'Meadowbank 132_11kV'!$B$1:$T$84</definedName>
    <definedName function="false" hidden="false" localSheetId="5" name="_xlnm.Print_Area" vbProcedure="false">'North Ryde 66_11kV'!$B$1:$T$84</definedName>
    <definedName function="false" hidden="false" localSheetId="6" name="_xlnm.Print_Area" vbProcedure="false">'Top Ryde 132_11kV'!$B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" uniqueCount="166">
  <si>
    <t xml:space="preserve">Sydney Forecast Inclusions and Exclusions</t>
  </si>
  <si>
    <t xml:space="preserve">Date Printed</t>
  </si>
  <si>
    <t xml:space="preserve">08JUL14:11:21:24</t>
  </si>
  <si>
    <t xml:space="preserve">Description</t>
  </si>
  <si>
    <t xml:space="preserve">Value</t>
  </si>
  <si>
    <t xml:space="preserve">Season</t>
  </si>
  <si>
    <t xml:space="preserve">Winter</t>
  </si>
  <si>
    <t xml:space="preserve">Either Summer or Winter</t>
  </si>
  <si>
    <t xml:space="preserve">Year</t>
  </si>
  <si>
    <t xml:space="preserve">Year that the forecast starts</t>
  </si>
  <si>
    <t xml:space="preserve">POE</t>
  </si>
  <si>
    <t xml:space="preserve">10%, 50%, 90%</t>
  </si>
  <si>
    <t xml:space="preserve">Spots and Transfers</t>
  </si>
  <si>
    <t xml:space="preserve">Y</t>
  </si>
  <si>
    <t xml:space="preserve">Are Spots and Transfers Included?</t>
  </si>
  <si>
    <t xml:space="preserve">BBDM Spots</t>
  </si>
  <si>
    <t xml:space="preserve">Is BBDM included?</t>
  </si>
  <si>
    <t xml:space="preserve">Spots Coefficient</t>
  </si>
  <si>
    <t xml:space="preserve">Scaling factor applied to spot loads in the future</t>
  </si>
  <si>
    <t xml:space="preserve">Aligned ROGs</t>
  </si>
  <si>
    <t xml:space="preserve">Capped</t>
  </si>
  <si>
    <t xml:space="preserve">Have ROGs been aligned to econometric forecast?</t>
  </si>
  <si>
    <t xml:space="preserve">Committed Projects</t>
  </si>
  <si>
    <t xml:space="preserve">Are Committed Projects Included?</t>
  </si>
  <si>
    <t xml:space="preserve">Major Customers Scaling Factor</t>
  </si>
  <si>
    <t xml:space="preserve">Scaling factor applied to major customer connections in the future</t>
  </si>
  <si>
    <t xml:space="preserve">Future Transfers</t>
  </si>
  <si>
    <t xml:space="preserve">Are future transfers included?</t>
  </si>
  <si>
    <t xml:space="preserve">Future Spots</t>
  </si>
  <si>
    <t xml:space="preserve">Future spots are cleared from the following forecast year</t>
  </si>
  <si>
    <t xml:space="preserve">Epping 66_11kV</t>
  </si>
  <si>
    <t xml:space="preserve">WINTER</t>
  </si>
  <si>
    <t xml:space="preserve">Substation Total Loads</t>
  </si>
  <si>
    <t xml:space="preserve">Spots &amp; Transfers Detail</t>
  </si>
  <si>
    <t xml:space="preserve">Historical Loads</t>
  </si>
  <si>
    <t xml:space="preserve">(11kV Amps)</t>
  </si>
  <si>
    <t xml:space="preserve">Weather Corrected Forecast Loads</t>
  </si>
  <si>
    <t xml:space="preserve">Spots &amp; Transfers Summary</t>
  </si>
  <si>
    <t xml:space="preserve">Historical Spots &amp; Transfers</t>
  </si>
  <si>
    <t xml:space="preserve">Forecast Spots &amp; Transfers</t>
  </si>
  <si>
    <t xml:space="preserve">Total</t>
  </si>
  <si>
    <t xml:space="preserve">Firm Rating</t>
  </si>
  <si>
    <t xml:space="preserve">Total Capacity</t>
  </si>
  <si>
    <t xml:space="preserve">Epping 66_11kV Tx1</t>
  </si>
  <si>
    <t xml:space="preserve">Epping 66_11kV Tx2</t>
  </si>
  <si>
    <t xml:space="preserve">Transformer Loads</t>
  </si>
  <si>
    <t xml:space="preserve">Epping 66_11kV Tx3</t>
  </si>
  <si>
    <t xml:space="preserve">Project Name</t>
  </si>
  <si>
    <t xml:space="preserve">From</t>
  </si>
  <si>
    <t xml:space="preserve">To</t>
  </si>
  <si>
    <t xml:space="preserve">Broad based demand management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DNP_ID: 6131. Relief of Feeders from Epping Zone Substation Panels 1,10,11 and 12                                                                                                                                                               </t>
  </si>
  <si>
    <t xml:space="preserve">Pennant Hills 132_11kV Tx1</t>
  </si>
  <si>
    <t xml:space="preserve">DNP_ID: 6313. Works required to supply Macquarie Uni Hospital Load (LLC)                                                                                                                                                                        </t>
  </si>
  <si>
    <t xml:space="preserve">Macquarie Park 132_11kV Tx1</t>
  </si>
  <si>
    <t xml:space="preserve">DNP_ID: 6416. Works required to relieve Remedial Panel 41 Feeder - Meadowbank.                                                                                                                                                                  </t>
  </si>
  <si>
    <t xml:space="preserve">Meadowbank 132_11kV Tx3</t>
  </si>
  <si>
    <t xml:space="preserve">DNP_ID: 6827. Epping Zone 11kV switchgear replacement                                                                                                                                                                                           </t>
  </si>
  <si>
    <t xml:space="preserve">HVCON_ID: 2005039. Est S.8723 'Macquarie Uni No.9', Est S.8421 'Macquarie Uni No.10',Est S.8422 'Macquarie Uni No.11', Recover S.2517 'Macquarie University 2'                                                                                  </t>
  </si>
  <si>
    <t xml:space="preserve">HVCON_ID: 2007215. Establishment of S.35642-&amp; S.35643 Talavera Christie No.2-3, 2 Technology Place, Macquarie Park                                                                                                                              </t>
  </si>
  <si>
    <t xml:space="preserve">HVCON_ID: 2008172. Establishment of 2 x 800kVA L type kiosks - S.36012 Macquarie Uni No 12 and S.36013 Macquarie Uni No 13, Macquarie Drive (Macquarie Uni) Macquarie Park - This load considered with other projects can be considered a LLC - </t>
  </si>
  <si>
    <t xml:space="preserve">HVCON_ID: 2010129. Establishment of S.47527 Talavera Khartoum No 8, 54-60 Talavera Rd, Macquarie Park                                                                                                                                           </t>
  </si>
  <si>
    <t xml:space="preserve">Macquarie Park 132_11kV Tx3</t>
  </si>
  <si>
    <t xml:space="preserve">HVCON_ID: 2010678. Establishment of S.49162 Waterloo Herring and S.49163 Macquarie Eastern, Macquarie University NSW 2109. Decommission and recover S.3673 Macquarie University No.3 - LLC                                                      </t>
  </si>
  <si>
    <t xml:space="preserve">HVCON_ID: 2012216. Establishment of S.62143 Herring Windsor No 1, 120-128 Herring Rd, Macquarie Park                                                                                                                                            </t>
  </si>
  <si>
    <t xml:space="preserve">HVCON_ID: 2012231. Establishment of S.62278 Talavera Herring No.1 &amp; S.62279 Talavera Herring No.2, 84-92 Talavera Road Macquarie Park NSW 21113                                                                                                 </t>
  </si>
  <si>
    <t xml:space="preserve">HVCON_ID: 2012262. Establishment of S.62347 Dayman Epping, 7 Dayman Pl, Marsfield                                                                                                                                                               </t>
  </si>
  <si>
    <t xml:space="preserve">HVCON_ID: 2013043. Establishment of S.63380 Herring Windsor No 2 and S.63381 Herring Windsor No 3, Toga Macquarie Developments P/L Residential Apartments, 120-128 Herring Rd, Macquarie Park                                                   </t>
  </si>
  <si>
    <t xml:space="preserve">HVCON_ID: 2013066. New commercial development AFC requesting 2800A, Establishment of 2 x Kiosks, S.63508 Talavera Christie No 5 and S.63509 Talavera Christie No 6, 118 Talavera Road, Macquarie Park                                           </t>
  </si>
  <si>
    <t xml:space="preserve">Econometric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y Efficiency                                                                                                                                                                                                                               </t>
  </si>
  <si>
    <t xml:space="preserve">Solar PV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ather Correction and Public Holiday Factors</t>
  </si>
  <si>
    <t xml:space="preserve">Forecast ROG</t>
  </si>
  <si>
    <t xml:space="preserve">ROG Justification</t>
  </si>
  <si>
    <t xml:space="preserve">7 year ROG ok</t>
  </si>
  <si>
    <t xml:space="preserve">Substation Load Detail</t>
  </si>
  <si>
    <t xml:space="preserve">Units</t>
  </si>
  <si>
    <t xml:space="preserve">Compensated</t>
  </si>
  <si>
    <t xml:space="preserve">Load (LV side)</t>
  </si>
  <si>
    <t xml:space="preserve">Amps</t>
  </si>
  <si>
    <t xml:space="preserve">Apparent Power</t>
  </si>
  <si>
    <t xml:space="preserve">MVA</t>
  </si>
  <si>
    <t xml:space="preserve">Real Power</t>
  </si>
  <si>
    <t xml:space="preserve">MW</t>
  </si>
  <si>
    <t xml:space="preserve">Reactive Power</t>
  </si>
  <si>
    <t xml:space="preserve">MVAr</t>
  </si>
  <si>
    <t xml:space="preserve">Capacitors In Service</t>
  </si>
  <si>
    <t xml:space="preserve">PF</t>
  </si>
  <si>
    <t xml:space="preserve">Uncompensated</t>
  </si>
  <si>
    <t xml:space="preserve">Transformer Load Detail</t>
  </si>
  <si>
    <t xml:space="preserve">Hunters Hill 66_11kV</t>
  </si>
  <si>
    <t xml:space="preserve">Hunters Hill 66_11kV Tx1</t>
  </si>
  <si>
    <t xml:space="preserve">Hunters Hill 66_11kV Tx2</t>
  </si>
  <si>
    <t xml:space="preserve">Hunters Hill 66_11kV Tx3</t>
  </si>
  <si>
    <t xml:space="preserve">DNP_ID: 6168. Hunters Hill Zone Development - New Feeder to Woolwich Peninsular.                                                                                                                                                                </t>
  </si>
  <si>
    <t xml:space="preserve">DNP_ID: 6366. Relieve Hunters Hill Panel 9 &amp; Panel 28 Feeders                                                                                                                                                                                   </t>
  </si>
  <si>
    <t xml:space="preserve">DNP_ID: 6766. Hunters Hill to Top Ryde 11kV Load Transfer                                                                                                                                                                                       </t>
  </si>
  <si>
    <t xml:space="preserve">Top Ryde 132_11kV Tx2</t>
  </si>
  <si>
    <t xml:space="preserve">Top Ryde 132_11kV Tx3</t>
  </si>
  <si>
    <t xml:space="preserve">HVCON_ID: 2011612. Establishment of S.35386 Stansell Victoria No 2, 297-307 Victoria Road, Gladesville                                                                                                                                          </t>
  </si>
  <si>
    <t xml:space="preserve">HVCON_ID: 2013386. Establishment of 2 x Kiosks S.64396 Epping Mowbray No 1 and S.64397 Epping Mowbray No 2, Meriton Apartments, 150 Epping Rd, Lane Cove                                                                                        </t>
  </si>
  <si>
    <t xml:space="preserve">Macquarie Park 132_11kV</t>
  </si>
  <si>
    <t xml:space="preserve">Macquarie Park 132_11kV Tx2</t>
  </si>
  <si>
    <t xml:space="preserve">DNP_ID: 6198. Remedial Feeder Relief - Pymble Pa25, Turramurra Pa4, Macquarie Park Pa6.                                                                                                                                                         </t>
  </si>
  <si>
    <t xml:space="preserve">DNP_ID: 6208. Macquarie Park Zone Development - Populating Tx.3 Switchgear Group                                                                                                                                                                </t>
  </si>
  <si>
    <t xml:space="preserve">DNP_ID: 6322. Works required to supply new large customer load (LLC) at Giffnock Ave, Macquarie Park. (CUSTOMER FUNDED)                                                                                                                         </t>
  </si>
  <si>
    <t xml:space="preserve">North Ryde 66_11kV Tx3</t>
  </si>
  <si>
    <t xml:space="preserve">DNP_ID: 6364. Top Ryde Zone Development - Relieving North Ryde of 43MVA and providing a permanent 17MVA supply to Top Ryde Shopping Centre.                                                                                                     </t>
  </si>
  <si>
    <t xml:space="preserve">HVCON_ID: 2005098. Est 'Centre Court' Development - 12 DCs - 11MVA - Request guidance from AIM (Terry). Establishes the following 12 subs: S.35010 Lyonpark Epping No.1, S.35011, S.35012, S.35013, S.35014, S.35015, S.35016, S.35017, S.35018,</t>
  </si>
  <si>
    <t xml:space="preserve">HVCON_ID: 2005342. Est S.35183 "Giffnock Coolinga No2" and S.35184 "Giffnock Coolinga No3" for Sonic Health Care (Douglass Hanly Moir Pathology) - Macquarie Park.                                                                              </t>
  </si>
  <si>
    <t xml:space="preserve">HVCON_ID: 2006348. Top Ryde Shopping Centre, 115-121 Blaxland Rd, Top Ryde - 6 new substations. Temp supply to Top Ryde S.35427 Blaxland Devlin, S.35431 Pope Tucker from new group. (To be followed up with S.35428, S.35429, S.35430, &amp; S.3543</t>
  </si>
  <si>
    <t xml:space="preserve">Meadowbank 132_11kV Tx1</t>
  </si>
  <si>
    <t xml:space="preserve">HVCON_ID: 2007075. Establishment of S.35081, S.35082, S.35083 Eden Park Waterloo No.3, 4, 5                                                                                                                                                     </t>
  </si>
  <si>
    <t xml:space="preserve">HVCON_ID: 2007188. Establishment of S.35579 Lane Cove Giffnock No. 1 and S.35580 Lane Cove Giffnock No. 2, 394 Lane Cove Road, Macquarie Park                                                                                                   </t>
  </si>
  <si>
    <t xml:space="preserve">HVCON_ID: 2007238. Establishment 6xKiosks - Riverside Corp Park No1 S.35681;  Riverside Corp Park No2 S.35682;  Riverside Corp Park No3 S.35683;  Riverside Corp Park No4 S.35684; Riverside Corp Park No5 S.35685;  Riverside Corp Park No6 S.3</t>
  </si>
  <si>
    <t xml:space="preserve">HVCON_ID: 2007395. Establishment of S.35744 Delhi Julius No. 4 and S.35745 Delhi Julius No. 5, 105 Delhi Road, North Ryde                                                                                                                       </t>
  </si>
  <si>
    <t xml:space="preserve">HVCON_ID: 2007408. Establishment of multiple (4) kiosks - S.35752 Kittys Giffnock No. 2;  S.35753 Kittys Giffnock No 3;  S.35754 Kittys Giffnock No. 4;  S.35755 Kittys Giffnock No. 5, 6 Giffnock Ave, Macquarie Park                          </t>
  </si>
  <si>
    <t xml:space="preserve">HVCON_ID: 2007552. Establishment of chamber sub -  S.35844 Talavera Christie No 4; 2 Technology Place, Macquarie Park                                                                                                                           </t>
  </si>
  <si>
    <t xml:space="preserve">HVCON_ID: 2008171. Establishment of 2 x 1500 kVA Chamber Type Sub  - S.36014 Macquarie Uni No 14, Macquarie Drive (Macquarie Uni) Macquarie Park                                                                                                </t>
  </si>
  <si>
    <t xml:space="preserve">HVCON_ID: 2010142. Establish S.47942 Macquarie Uni Western.  Previous request was 3 x kiosks S.47942, S.47943 and S.47944.                                                                                                                      </t>
  </si>
  <si>
    <t xml:space="preserve">HVCON_ID: 2010404. Establishment of 2 x Kiosks - S.48540 Talavera Macquarie Shops No 1 and S.48541 Talavera Macquarie Shops No 2, 55-61 Talavera Road, Macquarie Park                                                                           </t>
  </si>
  <si>
    <t xml:space="preserve">HVCON_ID: 2010665. Establishment of 2 x Kiosks - S.49138 21 Talavera Rd No 1; and S.49139 21 Talavera Rd No 2; 21 Talavera Road, Macqarie Park                                                                                                  </t>
  </si>
  <si>
    <t xml:space="preserve">HVCON_ID: 2011517. Next DC Data Centre - 4 Eden Park Drive, Macquarie Park                                                                                                                                                                      </t>
  </si>
  <si>
    <t xml:space="preserve">HVCON_ID: 2012230. Establishment of S.62281 Giffnock Lyon Park No.3, 22 Giffnock Avenue, Macquarie Park                                                                                                                                         </t>
  </si>
  <si>
    <t xml:space="preserve">HVCON_ID: 2012553. Establishment of 2 x Kiosks;  S.63297 Talavera Lane Cove No 1, and S.63298 Talavera Lane Cove No 2, 5 Talavera Rd, Macquarie Park                                                                                            </t>
  </si>
  <si>
    <t xml:space="preserve">HVCON_ID: 2013276. Temporary Connection for NextDC Standby feeder, 4 Eden Park Drive Macquarie Park.                                                                                                                                            </t>
  </si>
  <si>
    <t xml:space="preserve">HVCON_ID: 2013331. 15MVA Load Transfer from Macquarie Park Zone to Top Ryde Zone due to LLC NextDC, 4 Eden Park Dr Macquarie Park                                                                                                               </t>
  </si>
  <si>
    <t xml:space="preserve">Top Ryde 132_11kV Tx1</t>
  </si>
  <si>
    <t xml:space="preserve">HVCON_ID: 2014039. Establish two new kiosk substations (KL) S.64706 Waterloo Novartis No.1 and S.64707 Waterloo Novartis No.2, Lot 2, 54 Waterloo Rd, Macquarie Park                                                                            </t>
  </si>
  <si>
    <t xml:space="preserve">HVCON_ID: 2014095. Establish New 3x1500kVA Chamber Sub S.64810 ‘Delhi Epping’, 27-31 Delhi road – North Ryde                                                                                                                                    </t>
  </si>
  <si>
    <t xml:space="preserve">Meadowbank 132_11kV</t>
  </si>
  <si>
    <t xml:space="preserve">Meadowbank 132_11kV Tx2</t>
  </si>
  <si>
    <t xml:space="preserve">DNP_ID: 6176. Change of Open Points Due to Forecasted Overload on Panels 36,40 and 41.                                                                                                                                                          </t>
  </si>
  <si>
    <t xml:space="preserve">DNP_ID: 6531. North Concord Zone Development                                                                                                                                                                                                    </t>
  </si>
  <si>
    <t xml:space="preserve">Concord 33_11kV Tx4</t>
  </si>
  <si>
    <t xml:space="preserve">DNP_ID: 6697. Meadowbank West Zone Development                                                                                                                                                                                                  </t>
  </si>
  <si>
    <t xml:space="preserve">DNP_ID: 6735. Meadowbank North Zone Development                                                                                                                                                                                                 </t>
  </si>
  <si>
    <t xml:space="preserve">HVCON_ID: 2006347. TBS for Top Ryde Shopping Centre, 115-121 Blaxland Rd, Top Ryde (sub actually located on road reserve in Ope Street). Est S.35435 Pope Smith and recovery of S.972 Tucker St, S.4694 Tucker Pope, S.2112 Pope St &amp; S.6416 Dev</t>
  </si>
  <si>
    <t xml:space="preserve">HVCON_ID: 2010283. Establishment of S.47941 Falconer Parkes, Falconer Street, West Ryde                                                                                                                                                         </t>
  </si>
  <si>
    <t xml:space="preserve">HVCON_ID: 2010529. Establishment of S.48211 Tramway Brush, 38-42 Tramway Street, West Ryde                                                                                                                                                      </t>
  </si>
  <si>
    <t xml:space="preserve">HVCON_ID: 2011235. Establishment of S.47010 Anthony Betts, 2-12 Anthony Rd, West Ryde                                                                                                                                                           </t>
  </si>
  <si>
    <t xml:space="preserve">HVCON_ID: 2012189. Stage 1:  Establishment of S.50101 Dress Circle Main and S.62140 Road 5 Road 16; and Stage 2: Establishment of S.62141 Road 5 Victoria, Charles Street, Ryde. Decomission S.2576 Royal Ryde Homes                            </t>
  </si>
  <si>
    <t xml:space="preserve">HVCON_ID: 2013079. Establishment of S.63481 Belmore Junction, 74-76 Belmore Street, Ryde - new 135 residential uni development - application 950amps                                                                                            </t>
  </si>
  <si>
    <t xml:space="preserve">HVCON_ID: 2013267. Stage 1 : Decommission S.3387 and close links to supply existing lightly loaded LV overhead; and Stage 2: when development construction begins install new 1000kVA kiosk substation, 9 Angas Street, Meadowbank              </t>
  </si>
  <si>
    <t xml:space="preserve">HVCON_ID: 2013329. Establishment S.64027 Hamilton Belmore, 41-46 Belmore Street, Ryde                                                                                                                                                           </t>
  </si>
  <si>
    <t xml:space="preserve">HVCON_ID: 2013349. Establishment of S.64028 Rothesay Belmore No 1 and Decommission S.5400 Rothesay Belmore, 6-10 Nancarrow Road, Ryde                                                                                                           </t>
  </si>
  <si>
    <t xml:space="preserve">HVCON_ID: 2013391. Establishment of S.64408 Church Riverside No 1 and S.64409 Church Riverside No 2, decommission and remove S.6287 Church Addis, 125-135 Church Street, and 21-27 Porter Street, Ryde                                          </t>
  </si>
  <si>
    <t xml:space="preserve">HVCON_ID: 2013402. Establishment of S.64463 Nancarrow Hamilton No 2, 12-18 Nancarrow Road, Ryde                                                                                                                                                 </t>
  </si>
  <si>
    <t xml:space="preserve">HVCON_ID: 2014010. Establish S.64687 Betts Chatham, Lot 13 Chatham Rd West Ryde                                                                                                                                                                 </t>
  </si>
  <si>
    <t xml:space="preserve">HVCON_ID: 2014043. Establish New 1000kVA Kiosk Sub S.64730 ‘Constitution Belmore’, 2-6 Constitution Rd - Ryde                                                                                                                                   </t>
  </si>
  <si>
    <t xml:space="preserve">HVCON_ID: 2014044. Establish New 1000kVA Kiosk Sub S.64731 ‘Constitution Hamilton’, decommission S.5274 'Constitution Gale' and decommission S.4979 'Hamilton Nancarrow', 16-18 Constitution Rd - Ryde                                          </t>
  </si>
  <si>
    <t xml:space="preserve">North Ryde 66_11kV</t>
  </si>
  <si>
    <t xml:space="preserve">Zone decommissioned</t>
  </si>
  <si>
    <t xml:space="preserve">North Ryde 66_11kV Tx1</t>
  </si>
  <si>
    <t xml:space="preserve">North Ryde 66_11kV Tx2</t>
  </si>
  <si>
    <t xml:space="preserve">DNP_ID: 6372. Change of Open Points for relief of Remedial Feeder North Ryde Zone Panel Feeder 14                                                                                                                                               </t>
  </si>
  <si>
    <t xml:space="preserve">HVCON_ID: 2006257. Establishment of S.35393 Rivett Julius No.1 and S.35394 Rivett Julius No.2. 1 Rivett Road North Ryde.                                                                                                                        </t>
  </si>
  <si>
    <t xml:space="preserve">HVCON_ID: 2008087. Establishment of S.35919 Epping Lane Cove No 3, 67 Epping Rd, Macquarie Park                                                                                                                                                 </t>
  </si>
  <si>
    <t xml:space="preserve">Top Ryde 132_11kV</t>
  </si>
  <si>
    <t xml:space="preserve">Zone commissioned</t>
  </si>
  <si>
    <t xml:space="preserve">  </t>
  </si>
  <si>
    <t xml:space="preserve">DNP_ID: 7086. Re-conductor OH at PA 28 Lindfield Zone                                                                                                                                                                                           </t>
  </si>
  <si>
    <t xml:space="preserve">HVCON_ID: 2012457. North Ryde Station Precinct - Group Development LLC Projct, North Ryde - Wicks Rd, Epping Rd, Delhi Rd                                                                                                                       </t>
  </si>
  <si>
    <t xml:space="preserve">Weighted ROG cal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"/>
    <numFmt numFmtId="167" formatCode="General"/>
    <numFmt numFmtId="168" formatCode="#,##0"/>
    <numFmt numFmtId="169" formatCode="[$-409]#,##0_);[RED]\(#,##0\)"/>
    <numFmt numFmtId="170" formatCode="#,##0.00"/>
    <numFmt numFmtId="171" formatCode="0.0%"/>
    <numFmt numFmtId="172" formatCode="0.00"/>
    <numFmt numFmtId="173" formatCode="#,##0.0"/>
    <numFmt numFmtId="174" formatCode="0.0"/>
    <numFmt numFmtId="175" formatCode="[$-409]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24"/>
      <color rgb="FF800000"/>
      <name val="Arial"/>
      <family val="2"/>
    </font>
    <font>
      <b val="true"/>
      <i val="true"/>
      <u val="single"/>
      <sz val="24"/>
      <color rgb="FF800000"/>
      <name val="Arial"/>
      <family val="2"/>
    </font>
    <font>
      <b val="true"/>
      <i val="true"/>
      <u val="single"/>
      <sz val="24"/>
      <color rgb="FF0000FF"/>
      <name val="Arial"/>
      <family val="2"/>
    </font>
    <font>
      <b val="true"/>
      <i val="true"/>
      <sz val="10"/>
      <color rgb="FF800000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sz val="10"/>
      <color rgb="FFFF000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64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D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29.41"/>
    <col collapsed="false" customWidth="true" hidden="false" outlineLevel="0" max="4" min="4" style="0" width="24.41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2.75" hidden="false" customHeight="false" outlineLevel="0" collapsed="false">
      <c r="B2" s="5" t="s">
        <v>1</v>
      </c>
      <c r="C2" s="6"/>
      <c r="D2" s="7" t="s">
        <v>2</v>
      </c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8"/>
      <c r="C6" s="9" t="s">
        <v>3</v>
      </c>
      <c r="D6" s="9" t="s">
        <v>4</v>
      </c>
    </row>
    <row r="7" customFormat="false" ht="12.75" hidden="false" customHeight="false" outlineLevel="0" collapsed="false">
      <c r="B7" s="10" t="s">
        <v>5</v>
      </c>
      <c r="C7" s="10"/>
      <c r="D7" s="11" t="str">
        <f aca="false">E7</f>
        <v>Winter</v>
      </c>
      <c r="E7" s="12" t="s">
        <v>6</v>
      </c>
    </row>
    <row r="8" customFormat="false" ht="12.75" hidden="false" customHeight="false" outlineLevel="0" collapsed="false">
      <c r="B8" s="13"/>
      <c r="C8" s="13" t="s">
        <v>7</v>
      </c>
      <c r="D8" s="11"/>
      <c r="E8" s="12"/>
    </row>
    <row r="9" customFormat="false" ht="12.75" hidden="false" customHeight="false" outlineLevel="0" collapsed="false">
      <c r="B9" s="13"/>
      <c r="C9" s="13"/>
      <c r="D9" s="14"/>
      <c r="E9" s="12"/>
    </row>
    <row r="10" customFormat="false" ht="12.75" hidden="false" customHeight="false" outlineLevel="0" collapsed="false">
      <c r="B10" s="10" t="s">
        <v>8</v>
      </c>
      <c r="C10" s="10"/>
      <c r="D10" s="11" t="n">
        <f aca="false">E10</f>
        <v>2014</v>
      </c>
      <c r="E10" s="12" t="n">
        <v>2014</v>
      </c>
    </row>
    <row r="11" customFormat="false" ht="12.75" hidden="false" customHeight="false" outlineLevel="0" collapsed="false">
      <c r="B11" s="13"/>
      <c r="C11" s="13" t="s">
        <v>9</v>
      </c>
      <c r="D11" s="11"/>
      <c r="E11" s="12"/>
    </row>
    <row r="12" customFormat="false" ht="12.75" hidden="false" customHeight="false" outlineLevel="0" collapsed="false">
      <c r="B12" s="13"/>
      <c r="C12" s="13"/>
      <c r="D12" s="14"/>
      <c r="E12" s="12"/>
    </row>
    <row r="13" customFormat="false" ht="12.75" hidden="false" customHeight="false" outlineLevel="0" collapsed="false">
      <c r="B13" s="10" t="s">
        <v>10</v>
      </c>
      <c r="C13" s="10"/>
      <c r="D13" s="15" t="n">
        <f aca="false">E13</f>
        <v>0.5</v>
      </c>
      <c r="E13" s="12" t="n">
        <v>0.5</v>
      </c>
    </row>
    <row r="14" customFormat="false" ht="12.75" hidden="false" customHeight="false" outlineLevel="0" collapsed="false">
      <c r="B14" s="13"/>
      <c r="C14" s="13" t="s">
        <v>11</v>
      </c>
      <c r="D14" s="15"/>
      <c r="E14" s="12"/>
    </row>
    <row r="15" customFormat="false" ht="12.75" hidden="false" customHeight="false" outlineLevel="0" collapsed="false">
      <c r="B15" s="13"/>
      <c r="C15" s="13"/>
      <c r="D15" s="14"/>
      <c r="E15" s="12"/>
    </row>
    <row r="16" customFormat="false" ht="12.75" hidden="false" customHeight="false" outlineLevel="0" collapsed="false">
      <c r="B16" s="10" t="s">
        <v>12</v>
      </c>
      <c r="C16" s="10"/>
      <c r="D16" s="11" t="str">
        <f aca="false">E16</f>
        <v>Y</v>
      </c>
      <c r="E16" s="12" t="s">
        <v>13</v>
      </c>
    </row>
    <row r="17" customFormat="false" ht="12.75" hidden="false" customHeight="false" outlineLevel="0" collapsed="false">
      <c r="B17" s="13"/>
      <c r="C17" s="13" t="s">
        <v>14</v>
      </c>
      <c r="D17" s="11"/>
      <c r="E17" s="12"/>
    </row>
    <row r="18" customFormat="false" ht="12.75" hidden="false" customHeight="false" outlineLevel="0" collapsed="false">
      <c r="B18" s="13"/>
      <c r="C18" s="13"/>
      <c r="D18" s="14"/>
      <c r="E18" s="12"/>
    </row>
    <row r="19" customFormat="false" ht="12.75" hidden="false" customHeight="false" outlineLevel="0" collapsed="false">
      <c r="B19" s="10" t="s">
        <v>15</v>
      </c>
      <c r="C19" s="10"/>
      <c r="D19" s="11" t="str">
        <f aca="false">E19</f>
        <v>Y</v>
      </c>
      <c r="E19" s="12" t="s">
        <v>13</v>
      </c>
    </row>
    <row r="20" customFormat="false" ht="12.75" hidden="false" customHeight="false" outlineLevel="0" collapsed="false">
      <c r="B20" s="13"/>
      <c r="C20" s="13" t="s">
        <v>16</v>
      </c>
      <c r="D20" s="11"/>
      <c r="E20" s="12"/>
    </row>
    <row r="21" customFormat="false" ht="12.75" hidden="false" customHeight="false" outlineLevel="0" collapsed="false">
      <c r="B21" s="13"/>
      <c r="C21" s="13"/>
      <c r="D21" s="14"/>
      <c r="E21" s="12"/>
    </row>
    <row r="22" customFormat="false" ht="12.75" hidden="false" customHeight="false" outlineLevel="0" collapsed="false">
      <c r="B22" s="10" t="s">
        <v>17</v>
      </c>
      <c r="C22" s="10"/>
      <c r="D22" s="15" t="n">
        <f aca="false">E22</f>
        <v>0.55</v>
      </c>
      <c r="E22" s="12" t="n">
        <v>0.55</v>
      </c>
    </row>
    <row r="23" customFormat="false" ht="12.75" hidden="false" customHeight="false" outlineLevel="0" collapsed="false">
      <c r="B23" s="10"/>
      <c r="C23" s="13" t="s">
        <v>18</v>
      </c>
      <c r="D23" s="15"/>
      <c r="E23" s="12"/>
    </row>
    <row r="24" customFormat="false" ht="12.75" hidden="false" customHeight="false" outlineLevel="0" collapsed="false">
      <c r="B24" s="10"/>
      <c r="C24" s="13"/>
      <c r="D24" s="14"/>
      <c r="E24" s="12"/>
    </row>
    <row r="25" customFormat="false" ht="12.75" hidden="false" customHeight="false" outlineLevel="0" collapsed="false">
      <c r="B25" s="10" t="s">
        <v>19</v>
      </c>
      <c r="C25" s="10"/>
      <c r="D25" s="11" t="str">
        <f aca="false">E25</f>
        <v>Capped</v>
      </c>
      <c r="E25" s="12" t="s">
        <v>20</v>
      </c>
    </row>
    <row r="26" customFormat="false" ht="12.75" hidden="false" customHeight="false" outlineLevel="0" collapsed="false">
      <c r="B26" s="10"/>
      <c r="C26" s="13" t="s">
        <v>21</v>
      </c>
      <c r="D26" s="11"/>
      <c r="E26" s="12"/>
    </row>
    <row r="27" customFormat="false" ht="12.75" hidden="false" customHeight="false" outlineLevel="0" collapsed="false">
      <c r="B27" s="10"/>
      <c r="C27" s="13"/>
      <c r="D27" s="14"/>
      <c r="E27" s="12"/>
    </row>
    <row r="28" customFormat="false" ht="12.75" hidden="false" customHeight="false" outlineLevel="0" collapsed="false">
      <c r="B28" s="10" t="s">
        <v>22</v>
      </c>
      <c r="C28" s="10"/>
      <c r="D28" s="11" t="str">
        <f aca="false">E28</f>
        <v>Y</v>
      </c>
      <c r="E28" s="12" t="s">
        <v>13</v>
      </c>
    </row>
    <row r="29" customFormat="false" ht="12.75" hidden="false" customHeight="false" outlineLevel="0" collapsed="false">
      <c r="B29" s="13"/>
      <c r="C29" s="13" t="s">
        <v>23</v>
      </c>
      <c r="D29" s="11"/>
      <c r="E29" s="12"/>
    </row>
    <row r="30" customFormat="false" ht="12.75" hidden="false" customHeight="false" outlineLevel="0" collapsed="false">
      <c r="A30" s="16"/>
      <c r="B30" s="10"/>
      <c r="C30" s="13"/>
      <c r="D30" s="14"/>
      <c r="E30" s="14"/>
      <c r="F30" s="16"/>
      <c r="G30" s="16"/>
      <c r="H30" s="16"/>
      <c r="I30" s="17"/>
    </row>
    <row r="31" customFormat="false" ht="12.75" hidden="false" customHeight="false" outlineLevel="0" collapsed="false">
      <c r="A31" s="16"/>
      <c r="B31" s="10" t="s">
        <v>24</v>
      </c>
      <c r="C31" s="10"/>
      <c r="D31" s="15" t="n">
        <f aca="false">E31</f>
        <v>1</v>
      </c>
      <c r="E31" s="18" t="n">
        <v>1</v>
      </c>
      <c r="F31" s="16"/>
      <c r="G31" s="16"/>
      <c r="H31" s="16"/>
      <c r="I31" s="17"/>
    </row>
    <row r="32" customFormat="false" ht="12.75" hidden="false" customHeight="false" outlineLevel="0" collapsed="false">
      <c r="A32" s="16"/>
      <c r="B32" s="13"/>
      <c r="C32" s="13" t="s">
        <v>25</v>
      </c>
      <c r="D32" s="15"/>
      <c r="E32" s="18"/>
      <c r="F32" s="16"/>
      <c r="G32" s="16"/>
      <c r="H32" s="16"/>
      <c r="I32" s="17"/>
    </row>
    <row r="33" customFormat="false" ht="12.75" hidden="false" customHeight="false" outlineLevel="0" collapsed="false">
      <c r="A33" s="16"/>
      <c r="B33" s="10"/>
      <c r="C33" s="13"/>
      <c r="D33" s="14"/>
      <c r="E33" s="18"/>
      <c r="F33" s="16"/>
      <c r="G33" s="16"/>
      <c r="H33" s="16"/>
      <c r="I33" s="17"/>
    </row>
    <row r="34" customFormat="false" ht="12.75" hidden="false" customHeight="false" outlineLevel="0" collapsed="false">
      <c r="A34" s="16"/>
      <c r="B34" s="10" t="s">
        <v>26</v>
      </c>
      <c r="C34" s="10"/>
      <c r="D34" s="11" t="str">
        <f aca="false">E34</f>
        <v>Y</v>
      </c>
      <c r="E34" s="18" t="s">
        <v>13</v>
      </c>
      <c r="F34" s="16"/>
      <c r="G34" s="16"/>
      <c r="H34" s="16"/>
      <c r="I34" s="17"/>
    </row>
    <row r="35" customFormat="false" ht="12.75" hidden="false" customHeight="false" outlineLevel="0" collapsed="false">
      <c r="A35" s="16"/>
      <c r="B35" s="13"/>
      <c r="C35" s="13" t="s">
        <v>27</v>
      </c>
      <c r="D35" s="11"/>
      <c r="E35" s="18"/>
      <c r="F35" s="16"/>
      <c r="G35" s="16"/>
      <c r="H35" s="16"/>
      <c r="I35" s="17"/>
    </row>
    <row r="36" customFormat="false" ht="12.75" hidden="false" customHeight="false" outlineLevel="0" collapsed="false">
      <c r="A36" s="16"/>
      <c r="B36" s="17"/>
      <c r="C36" s="17"/>
      <c r="D36" s="17"/>
      <c r="E36" s="18"/>
      <c r="F36" s="16"/>
      <c r="G36" s="16"/>
      <c r="H36" s="16"/>
      <c r="I36" s="17"/>
    </row>
    <row r="37" customFormat="false" ht="12.75" hidden="false" customHeight="false" outlineLevel="0" collapsed="false">
      <c r="A37" s="16"/>
      <c r="B37" s="10" t="s">
        <v>28</v>
      </c>
      <c r="C37" s="10"/>
      <c r="D37" s="19" t="n">
        <f aca="false">E37</f>
        <v>4</v>
      </c>
      <c r="E37" s="20" t="n">
        <v>4</v>
      </c>
      <c r="F37" s="16"/>
      <c r="G37" s="16"/>
      <c r="H37" s="16"/>
      <c r="I37" s="17"/>
    </row>
    <row r="38" customFormat="false" ht="12.75" hidden="false" customHeight="false" outlineLevel="0" collapsed="false">
      <c r="A38" s="16"/>
      <c r="B38" s="13"/>
      <c r="C38" s="13" t="s">
        <v>29</v>
      </c>
      <c r="D38" s="19"/>
      <c r="E38" s="20"/>
      <c r="F38" s="16"/>
      <c r="G38" s="16"/>
      <c r="H38" s="16"/>
    </row>
    <row r="39" customFormat="false" ht="12.75" hidden="false" customHeight="false" outlineLevel="0" collapsed="false">
      <c r="A39" s="16"/>
      <c r="B39" s="21"/>
      <c r="C39" s="13"/>
      <c r="D39" s="13"/>
      <c r="E39" s="22"/>
      <c r="F39" s="16"/>
      <c r="G39" s="16"/>
      <c r="H39" s="16"/>
    </row>
    <row r="40" customFormat="false" ht="12.75" hidden="false" customHeight="false" outlineLevel="0" collapsed="false">
      <c r="A40" s="16"/>
      <c r="B40" s="16"/>
      <c r="C40" s="16"/>
      <c r="D40" s="16"/>
      <c r="E40" s="22"/>
      <c r="F40" s="16"/>
      <c r="G40" s="16"/>
      <c r="H40" s="16"/>
    </row>
    <row r="41" customFormat="false" ht="12.75" hidden="false" customHeight="false" outlineLevel="0" collapsed="false">
      <c r="A41" s="16"/>
      <c r="B41" s="16"/>
      <c r="C41" s="16"/>
      <c r="D41" s="16"/>
      <c r="E41" s="22"/>
      <c r="F41" s="16"/>
      <c r="G41" s="16"/>
      <c r="H41" s="16"/>
    </row>
    <row r="42" customFormat="false" ht="12.75" hidden="false" customHeight="false" outlineLevel="0" collapsed="false">
      <c r="A42" s="16"/>
      <c r="B42" s="16"/>
      <c r="C42" s="16"/>
      <c r="D42" s="16"/>
      <c r="E42" s="22"/>
      <c r="F42" s="16"/>
      <c r="G42" s="16"/>
      <c r="H42" s="16"/>
    </row>
    <row r="43" customFormat="false" ht="12.75" hidden="false" customHeight="false" outlineLevel="0" collapsed="false">
      <c r="A43" s="16"/>
      <c r="B43" s="16"/>
      <c r="C43" s="16"/>
      <c r="D43" s="16"/>
      <c r="E43" s="22"/>
      <c r="F43" s="16"/>
      <c r="G43" s="16"/>
      <c r="H43" s="16"/>
    </row>
    <row r="44" customFormat="false" ht="12.75" hidden="false" customHeight="false" outlineLevel="0" collapsed="false">
      <c r="A44" s="16"/>
      <c r="B44" s="16"/>
      <c r="C44" s="16"/>
      <c r="D44" s="16"/>
      <c r="E44" s="22"/>
      <c r="F44" s="16"/>
      <c r="G44" s="16"/>
      <c r="H44" s="16"/>
    </row>
    <row r="45" customFormat="false" ht="12.75" hidden="false" customHeight="false" outlineLevel="0" collapsed="false">
      <c r="A45" s="16"/>
      <c r="B45" s="16"/>
      <c r="C45" s="16"/>
      <c r="D45" s="16"/>
      <c r="E45" s="22"/>
      <c r="F45" s="16"/>
      <c r="G45" s="16"/>
      <c r="H45" s="16"/>
    </row>
    <row r="46" customFormat="false" ht="12.75" hidden="false" customHeight="false" outlineLevel="0" collapsed="false">
      <c r="A46" s="16"/>
      <c r="B46" s="16"/>
      <c r="C46" s="16"/>
      <c r="D46" s="16"/>
      <c r="E46" s="22"/>
      <c r="F46" s="16"/>
      <c r="G46" s="16"/>
      <c r="H46" s="16"/>
    </row>
    <row r="47" customFormat="false" ht="12.75" hidden="false" customHeight="false" outlineLevel="0" collapsed="false">
      <c r="A47" s="16"/>
      <c r="B47" s="16"/>
      <c r="C47" s="16"/>
      <c r="D47" s="16"/>
      <c r="E47" s="22"/>
      <c r="F47" s="16"/>
      <c r="G47" s="16"/>
      <c r="H47" s="16"/>
    </row>
    <row r="48" customFormat="false" ht="12.75" hidden="false" customHeight="false" outlineLevel="0" collapsed="false">
      <c r="A48" s="16"/>
      <c r="B48" s="16"/>
      <c r="C48" s="16"/>
      <c r="D48" s="16"/>
      <c r="E48" s="22"/>
      <c r="F48" s="16"/>
      <c r="G48" s="16"/>
      <c r="H48" s="16"/>
    </row>
    <row r="49" customFormat="false" ht="12.75" hidden="false" customHeight="false" outlineLevel="0" collapsed="false">
      <c r="A49" s="16"/>
      <c r="B49" s="16"/>
      <c r="C49" s="16"/>
      <c r="D49" s="16"/>
      <c r="E49" s="22"/>
      <c r="F49" s="16"/>
      <c r="G49" s="16"/>
      <c r="H49" s="16"/>
    </row>
    <row r="50" customFormat="false" ht="12.75" hidden="false" customHeight="false" outlineLevel="0" collapsed="false">
      <c r="A50" s="16"/>
      <c r="B50" s="16"/>
      <c r="C50" s="16"/>
      <c r="D50" s="16"/>
      <c r="E50" s="22"/>
      <c r="F50" s="16"/>
      <c r="G50" s="16"/>
      <c r="H50" s="16"/>
    </row>
    <row r="51" customFormat="false" ht="12.75" hidden="false" customHeight="false" outlineLevel="0" collapsed="false">
      <c r="A51" s="16"/>
      <c r="B51" s="16"/>
      <c r="C51" s="16"/>
      <c r="D51" s="16"/>
      <c r="E51" s="22"/>
      <c r="F51" s="16"/>
      <c r="G51" s="16"/>
      <c r="H51" s="16"/>
    </row>
    <row r="52" customFormat="false" ht="12.75" hidden="false" customHeight="false" outlineLevel="0" collapsed="false">
      <c r="A52" s="16"/>
      <c r="B52" s="16"/>
      <c r="C52" s="16"/>
      <c r="D52" s="16"/>
      <c r="E52" s="22"/>
      <c r="F52" s="16"/>
      <c r="G52" s="16"/>
      <c r="H52" s="16"/>
    </row>
    <row r="53" customFormat="false" ht="12.75" hidden="false" customHeight="false" outlineLevel="0" collapsed="false">
      <c r="A53" s="16"/>
      <c r="B53" s="16"/>
      <c r="C53" s="16"/>
      <c r="D53" s="16"/>
      <c r="E53" s="22"/>
      <c r="F53" s="16"/>
      <c r="G53" s="16"/>
      <c r="H53" s="16"/>
    </row>
  </sheetData>
  <mergeCells count="25">
    <mergeCell ref="B1:D1"/>
    <mergeCell ref="B7:C7"/>
    <mergeCell ref="D7:D8"/>
    <mergeCell ref="B10:C10"/>
    <mergeCell ref="D10:D11"/>
    <mergeCell ref="B13:C13"/>
    <mergeCell ref="D13:D14"/>
    <mergeCell ref="B16:C16"/>
    <mergeCell ref="D16:D17"/>
    <mergeCell ref="B19:C19"/>
    <mergeCell ref="D19:D20"/>
    <mergeCell ref="B22:C22"/>
    <mergeCell ref="D22:D23"/>
    <mergeCell ref="B25:C25"/>
    <mergeCell ref="D25:D26"/>
    <mergeCell ref="B28:C28"/>
    <mergeCell ref="D28:D29"/>
    <mergeCell ref="B31:C31"/>
    <mergeCell ref="D31:D32"/>
    <mergeCell ref="E32:E33"/>
    <mergeCell ref="B34:C34"/>
    <mergeCell ref="D34:D35"/>
    <mergeCell ref="E35:E36"/>
    <mergeCell ref="B37:C37"/>
    <mergeCell ref="D37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3029</v>
      </c>
      <c r="D6" s="53" t="n">
        <v>3082</v>
      </c>
      <c r="E6" s="53" t="n">
        <v>2853</v>
      </c>
      <c r="F6" s="53" t="n">
        <v>2987</v>
      </c>
      <c r="G6" s="53" t="n">
        <v>2730</v>
      </c>
      <c r="H6" s="53" t="n">
        <v>2547</v>
      </c>
      <c r="I6" s="54" t="n">
        <v>2415</v>
      </c>
      <c r="J6" s="55"/>
      <c r="K6" s="56" t="n">
        <v>2529.131</v>
      </c>
      <c r="L6" s="57" t="n">
        <v>2463.921</v>
      </c>
      <c r="M6" s="57" t="n">
        <v>2352.669</v>
      </c>
      <c r="N6" s="57" t="n">
        <v>2320.591</v>
      </c>
      <c r="O6" s="57" t="n">
        <v>2329.844</v>
      </c>
      <c r="P6" s="57" t="n">
        <v>2337.941</v>
      </c>
      <c r="Q6" s="57" t="n">
        <v>2368.726</v>
      </c>
      <c r="R6" s="57" t="n">
        <v>2405.383</v>
      </c>
      <c r="S6" s="57" t="n">
        <v>2439.456</v>
      </c>
      <c r="T6" s="57" t="n">
        <v>2474.81</v>
      </c>
      <c r="U6" s="57" t="n">
        <v>2505.104</v>
      </c>
      <c r="V6" s="57" t="n">
        <v>2543.895</v>
      </c>
      <c r="W6" s="57" t="n">
        <v>2582.817</v>
      </c>
      <c r="X6" s="57" t="n">
        <v>2627.5</v>
      </c>
      <c r="Y6" s="57" t="n">
        <v>2675.497</v>
      </c>
      <c r="Z6" s="57" t="n">
        <v>2722.881</v>
      </c>
      <c r="AA6" s="57" t="n">
        <v>2769.292</v>
      </c>
      <c r="AB6" s="57" t="n">
        <v>2816.685</v>
      </c>
      <c r="AC6" s="57" t="n">
        <v>2865.076</v>
      </c>
      <c r="AD6" s="57" t="n">
        <v>2914.478</v>
      </c>
      <c r="AE6" s="57" t="n">
        <v>2960.35</v>
      </c>
      <c r="AF6" s="57" t="n">
        <v>3011.464</v>
      </c>
      <c r="AG6" s="57" t="n">
        <v>3063.638</v>
      </c>
      <c r="AH6" s="57" t="n">
        <v>3116.887</v>
      </c>
      <c r="AI6" s="58" t="n">
        <v>3171.226</v>
      </c>
      <c r="AL6" s="59"/>
      <c r="AM6" s="60" t="s">
        <v>40</v>
      </c>
      <c r="AN6" s="61" t="n">
        <f aca="false">SUM(AN8:AN17)</f>
        <v>-173</v>
      </c>
      <c r="AO6" s="61" t="n">
        <f aca="false">SUM(AO8:AO17)</f>
        <v>48.6</v>
      </c>
      <c r="AP6" s="61" t="n">
        <f aca="false">SUM(AP8:AP17)</f>
        <v>21.6</v>
      </c>
      <c r="AQ6" s="61" t="n">
        <f aca="false">SUM(AQ8:AQ17)</f>
        <v>23</v>
      </c>
      <c r="AR6" s="61" t="n">
        <f aca="false">SUM(AR8:AR17)</f>
        <v>47.7</v>
      </c>
      <c r="AS6" s="61" t="n">
        <f aca="false">SUM(AS8:AS17)</f>
        <v>0</v>
      </c>
      <c r="AT6" s="61" t="n">
        <f aca="false">SUM(AT8:AT17)</f>
        <v>45</v>
      </c>
      <c r="AU6" s="62" t="n">
        <f aca="false">SUM(AU8:AU17)</f>
        <v>163.986925347</v>
      </c>
      <c r="AV6" s="62" t="n">
        <f aca="false">SUM(AV8:AV17)</f>
        <v>60.616058615</v>
      </c>
      <c r="AW6" s="62" t="n">
        <f aca="false">SUM(AW8:AW17)</f>
        <v>-30.127619008</v>
      </c>
      <c r="AX6" s="62" t="n">
        <f aca="false">SUM(AX8:AX17)</f>
        <v>6.820266664</v>
      </c>
      <c r="AY6" s="62" t="n">
        <f aca="false">SUM(AY8:AY17)</f>
        <v>9.336068687</v>
      </c>
      <c r="AZ6" s="62" t="n">
        <f aca="false">SUM(AZ8:AZ17)</f>
        <v>8.169915067</v>
      </c>
      <c r="BA6" s="62" t="n">
        <f aca="false">SUM(BA8:BA17)</f>
        <v>31.05802381</v>
      </c>
      <c r="BB6" s="62" t="n">
        <f aca="false">SUM(BB8:BB17)</f>
        <v>36.971585481</v>
      </c>
      <c r="BC6" s="62" t="n">
        <f aca="false">SUM(BC8:BC17)</f>
        <v>34.356713785</v>
      </c>
      <c r="BD6" s="62" t="n">
        <f aca="false">SUM(BD8:BD17)</f>
        <v>35.640871525</v>
      </c>
      <c r="BE6" s="62" t="n">
        <f aca="false">SUM(BE8:BE17)</f>
        <v>30.532251873</v>
      </c>
      <c r="BF6" s="62" t="n">
        <f aca="false">SUM(BF8:BF17)</f>
        <v>39.088617755</v>
      </c>
      <c r="BG6" s="62" t="n">
        <f aca="false">SUM(BG8:BG17)</f>
        <v>39.211857123</v>
      </c>
      <c r="BH6" s="62" t="n">
        <f aca="false">SUM(BH8:BH17)</f>
        <v>45.004583858</v>
      </c>
      <c r="BI6" s="62" t="n">
        <f aca="false">SUM(BI8:BI17)</f>
        <v>48.329811257</v>
      </c>
      <c r="BJ6" s="62" t="n">
        <f aca="false">SUM(BJ8:BJ17)</f>
        <v>47.702162339</v>
      </c>
      <c r="BK6" s="62" t="n">
        <f aca="false">SUM(BK8:BK17)</f>
        <v>46.71052827</v>
      </c>
      <c r="BL6" s="62" t="n">
        <f aca="false">SUM(BL8:BL17)</f>
        <v>47.689918157</v>
      </c>
      <c r="BM6" s="62" t="n">
        <f aca="false">SUM(BM8:BM17)</f>
        <v>48.683253579</v>
      </c>
      <c r="BN6" s="62" t="n">
        <f aca="false">SUM(BN8:BN17)</f>
        <v>49.690722479</v>
      </c>
      <c r="BO6" s="62" t="n">
        <f aca="false">SUM(BO8:BO17)</f>
        <v>50.712515245</v>
      </c>
      <c r="BP6" s="62" t="n">
        <f aca="false">SUM(BP8:BP17)</f>
        <v>51.748824737</v>
      </c>
      <c r="BQ6" s="62" t="n">
        <f aca="false">SUM(BQ8:BQ17)</f>
        <v>52.799846323</v>
      </c>
      <c r="BR6" s="62" t="n">
        <f aca="false">SUM(BR8:BR17)</f>
        <v>53.865777909</v>
      </c>
      <c r="BS6" s="63" t="n">
        <f aca="false">SUM(BS8:BS17)</f>
        <v>54.946819969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3932</v>
      </c>
      <c r="J7" s="55"/>
      <c r="K7" s="67" t="n">
        <v>3932</v>
      </c>
      <c r="L7" s="68" t="n">
        <v>3932</v>
      </c>
      <c r="M7" s="68" t="n">
        <v>3932</v>
      </c>
      <c r="N7" s="68" t="n">
        <v>3932</v>
      </c>
      <c r="O7" s="68" t="n">
        <v>3932</v>
      </c>
      <c r="P7" s="68" t="n">
        <v>3932</v>
      </c>
      <c r="Q7" s="68" t="n">
        <v>3932</v>
      </c>
      <c r="R7" s="68" t="n">
        <v>3932</v>
      </c>
      <c r="S7" s="68" t="n">
        <v>3932</v>
      </c>
      <c r="T7" s="68" t="n">
        <v>3932</v>
      </c>
      <c r="U7" s="68" t="n">
        <v>3932</v>
      </c>
      <c r="V7" s="68" t="n">
        <v>3932</v>
      </c>
      <c r="W7" s="68" t="n">
        <v>3932</v>
      </c>
      <c r="X7" s="68" t="n">
        <v>3932</v>
      </c>
      <c r="Y7" s="68" t="n">
        <v>3932</v>
      </c>
      <c r="Z7" s="68" t="n">
        <v>3932</v>
      </c>
      <c r="AA7" s="68" t="n">
        <v>3932</v>
      </c>
      <c r="AB7" s="68" t="n">
        <v>3932</v>
      </c>
      <c r="AC7" s="68" t="n">
        <v>3932</v>
      </c>
      <c r="AD7" s="68" t="n">
        <v>3932</v>
      </c>
      <c r="AE7" s="68" t="n">
        <v>3932</v>
      </c>
      <c r="AF7" s="68" t="n">
        <v>3932</v>
      </c>
      <c r="AG7" s="68" t="n">
        <v>3932</v>
      </c>
      <c r="AH7" s="68" t="n">
        <v>3932</v>
      </c>
      <c r="AI7" s="69" t="n">
        <v>3932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5956</v>
      </c>
      <c r="J8" s="55"/>
      <c r="K8" s="75" t="n">
        <v>5956</v>
      </c>
      <c r="L8" s="76" t="n">
        <v>5956</v>
      </c>
      <c r="M8" s="76" t="n">
        <v>5956</v>
      </c>
      <c r="N8" s="76" t="n">
        <v>5956</v>
      </c>
      <c r="O8" s="76" t="n">
        <v>5956</v>
      </c>
      <c r="P8" s="76" t="n">
        <v>5956</v>
      </c>
      <c r="Q8" s="76" t="n">
        <v>5956</v>
      </c>
      <c r="R8" s="76" t="n">
        <v>5956</v>
      </c>
      <c r="S8" s="76" t="n">
        <v>5956</v>
      </c>
      <c r="T8" s="76" t="n">
        <v>5956</v>
      </c>
      <c r="U8" s="76" t="n">
        <v>5956</v>
      </c>
      <c r="V8" s="76" t="n">
        <v>5956</v>
      </c>
      <c r="W8" s="76" t="n">
        <v>5956</v>
      </c>
      <c r="X8" s="76" t="n">
        <v>5956</v>
      </c>
      <c r="Y8" s="76" t="n">
        <v>5956</v>
      </c>
      <c r="Z8" s="76" t="n">
        <v>5956</v>
      </c>
      <c r="AA8" s="76" t="n">
        <v>5956</v>
      </c>
      <c r="AB8" s="76" t="n">
        <v>5956</v>
      </c>
      <c r="AC8" s="76" t="n">
        <v>5956</v>
      </c>
      <c r="AD8" s="76" t="n">
        <v>5956</v>
      </c>
      <c r="AE8" s="76" t="n">
        <v>5956</v>
      </c>
      <c r="AF8" s="76" t="n">
        <v>5956</v>
      </c>
      <c r="AG8" s="76" t="n">
        <v>5956</v>
      </c>
      <c r="AH8" s="76" t="n">
        <v>5956</v>
      </c>
      <c r="AI8" s="77" t="n">
        <v>5956</v>
      </c>
      <c r="AM8" s="78" t="s">
        <v>43</v>
      </c>
      <c r="AN8" s="79" t="n">
        <f aca="false">-SUMIF($AL$21:$AL$152,$AM8,AN$21:AN$152)+SUMIF($AM$21:$AM$152,$AM8,AN$21:AN$152)</f>
        <v>-141</v>
      </c>
      <c r="AO8" s="80" t="n">
        <f aca="false">-SUMIF($AL$21:$AL$152,$AM8,AO$21:AO$152)+SUMIF($AM$21:$AM$152,$AM8,AO$21:AO$152)</f>
        <v>55.6</v>
      </c>
      <c r="AP8" s="80" t="n">
        <f aca="false">-SUMIF($AL$21:$AL$152,$AM8,AP$21:AP$152)+SUMIF($AM$21:$AM$152,$AM8,AP$21:AP$152)</f>
        <v>21.6</v>
      </c>
      <c r="AQ8" s="80" t="n">
        <f aca="false">-SUMIF($AL$21:$AL$152,$AM8,AQ$21:AQ$152)+SUMIF($AM$21:$AM$152,$AM8,AQ$21:AQ$152)</f>
        <v>23</v>
      </c>
      <c r="AR8" s="80" t="n">
        <f aca="false">-SUMIF($AL$21:$AL$152,$AM8,AR$21:AR$152)+SUMIF($AM$21:$AM$152,$AM8,AR$21:AR$152)</f>
        <v>47.7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-300</v>
      </c>
      <c r="AU8" s="81" t="n">
        <f aca="false">-SUMIF($AL$21:$AL$152,$AM8,AU$21:AU$152)+SUMIF($AM$21:$AM$152,$AM8,AU$21:AU$152)</f>
        <v>51.086925347</v>
      </c>
      <c r="AV8" s="81" t="n">
        <f aca="false">-SUMIF($AL$21:$AL$152,$AM8,AV$21:AV$152)+SUMIF($AM$21:$AM$152,$AM8,AV$21:AV$152)</f>
        <v>-4.283941385</v>
      </c>
      <c r="AW8" s="81" t="n">
        <f aca="false">-SUMIF($AL$21:$AL$152,$AM8,AW$21:AW$152)+SUMIF($AM$21:$AM$152,$AM8,AW$21:AW$152)</f>
        <v>-0.127619008000003</v>
      </c>
      <c r="AX8" s="81" t="n">
        <f aca="false">-SUMIF($AL$21:$AL$152,$AM8,AX$21:AX$152)+SUMIF($AM$21:$AM$152,$AM8,AX$21:AX$152)</f>
        <v>6.820266664</v>
      </c>
      <c r="AY8" s="81" t="n">
        <f aca="false">-SUMIF($AL$21:$AL$152,$AM8,AY$21:AY$152)+SUMIF($AM$21:$AM$152,$AM8,AY$21:AY$152)</f>
        <v>9.336068687</v>
      </c>
      <c r="AZ8" s="81" t="n">
        <f aca="false">-SUMIF($AL$21:$AL$152,$AM8,AZ$21:AZ$152)+SUMIF($AM$21:$AM$152,$AM8,AZ$21:AZ$152)</f>
        <v>8.169915067</v>
      </c>
      <c r="BA8" s="81" t="n">
        <f aca="false">-SUMIF($AL$21:$AL$152,$AM8,BA$21:BA$152)+SUMIF($AM$21:$AM$152,$AM8,BA$21:BA$152)</f>
        <v>31.05802381</v>
      </c>
      <c r="BB8" s="81" t="n">
        <f aca="false">-SUMIF($AL$21:$AL$152,$AM8,BB$21:BB$152)+SUMIF($AM$21:$AM$152,$AM8,BB$21:BB$152)</f>
        <v>36.971585481</v>
      </c>
      <c r="BC8" s="81" t="n">
        <f aca="false">-SUMIF($AL$21:$AL$152,$AM8,BC$21:BC$152)+SUMIF($AM$21:$AM$152,$AM8,BC$21:BC$152)</f>
        <v>34.356713785</v>
      </c>
      <c r="BD8" s="82" t="n">
        <f aca="false">-SUMIF($AL$21:$AL$152,$AM8,BD$21:BD$152)+SUMIF($AM$21:$AM$152,$AM8,BD$21:BD$152)</f>
        <v>35.640871525</v>
      </c>
      <c r="BE8" s="82" t="n">
        <f aca="false">-SUMIF($AL$21:$AL$152,$AM8,BE$21:BE$152)+SUMIF($AM$21:$AM$152,$AM8,BE$21:BE$152)</f>
        <v>30.532251873</v>
      </c>
      <c r="BF8" s="82" t="n">
        <f aca="false">-SUMIF($AL$21:$AL$152,$AM8,BF$21:BF$152)+SUMIF($AM$21:$AM$152,$AM8,BF$21:BF$152)</f>
        <v>39.088617755</v>
      </c>
      <c r="BG8" s="82" t="n">
        <f aca="false">-SUMIF($AL$21:$AL$152,$AM8,BG$21:BG$152)+SUMIF($AM$21:$AM$152,$AM8,BG$21:BG$152)</f>
        <v>39.211857123</v>
      </c>
      <c r="BH8" s="82" t="n">
        <f aca="false">-SUMIF($AL$21:$AL$152,$AM8,BH$21:BH$152)+SUMIF($AM$21:$AM$152,$AM8,BH$21:BH$152)</f>
        <v>45.004583858</v>
      </c>
      <c r="BI8" s="82" t="n">
        <f aca="false">-SUMIF($AL$21:$AL$152,$AM8,BI$21:BI$152)+SUMIF($AM$21:$AM$152,$AM8,BI$21:BI$152)</f>
        <v>48.329811257</v>
      </c>
      <c r="BJ8" s="82" t="n">
        <f aca="false">-SUMIF($AL$21:$AL$152,$AM8,BJ$21:BJ$152)+SUMIF($AM$21:$AM$152,$AM8,BJ$21:BJ$152)</f>
        <v>47.702162339</v>
      </c>
      <c r="BK8" s="82" t="n">
        <f aca="false">-SUMIF($AL$21:$AL$152,$AM8,BK$21:BK$152)+SUMIF($AM$21:$AM$152,$AM8,BK$21:BK$152)</f>
        <v>46.71052827</v>
      </c>
      <c r="BL8" s="82" t="n">
        <f aca="false">-SUMIF($AL$21:$AL$152,$AM8,BL$21:BL$152)+SUMIF($AM$21:$AM$152,$AM8,BL$21:BL$152)</f>
        <v>47.689918157</v>
      </c>
      <c r="BM8" s="82" t="n">
        <f aca="false">-SUMIF($AL$21:$AL$152,$AM8,BM$21:BM$152)+SUMIF($AM$21:$AM$152,$AM8,BM$21:BM$152)</f>
        <v>48.683253579</v>
      </c>
      <c r="BN8" s="82" t="n">
        <f aca="false">-SUMIF($AL$21:$AL$152,$AM8,BN$21:BN$152)+SUMIF($AM$21:$AM$152,$AM8,BN$21:BN$152)</f>
        <v>49.690722479</v>
      </c>
      <c r="BO8" s="82" t="n">
        <f aca="false">-SUMIF($AL$21:$AL$152,$AM8,BO$21:BO$152)+SUMIF($AM$21:$AM$152,$AM8,BO$21:BO$152)</f>
        <v>50.712515245</v>
      </c>
      <c r="BP8" s="82" t="n">
        <f aca="false">-SUMIF($AL$21:$AL$152,$AM8,BP$21:BP$152)+SUMIF($AM$21:$AM$152,$AM8,BP$21:BP$152)</f>
        <v>51.748824737</v>
      </c>
      <c r="BQ8" s="82" t="n">
        <f aca="false">-SUMIF($AL$21:$AL$152,$AM8,BQ$21:BQ$152)+SUMIF($AM$21:$AM$152,$AM8,BQ$21:BQ$152)</f>
        <v>52.799846323</v>
      </c>
      <c r="BR8" s="82" t="n">
        <f aca="false">-SUMIF($AL$21:$AL$152,$AM8,BR$21:BR$152)+SUMIF($AM$21:$AM$152,$AM8,BR$21:BR$152)</f>
        <v>53.865777909</v>
      </c>
      <c r="BS8" s="82" t="n">
        <f aca="false">-SUMIF($AL$21:$AL$152,$AM8,BS$21:BS$152)+SUMIF($AM$21:$AM$152,$AM8,BS$21:BS$152)</f>
        <v>54.946819969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44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-864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46</v>
      </c>
      <c r="AN10" s="90" t="n">
        <f aca="false">-SUMIF($AL$21:$AL$152,$AM10,AN$21:AN$152)+SUMIF($AM$21:$AM$152,$AM10,AN$21:AN$152)</f>
        <v>-32</v>
      </c>
      <c r="AO10" s="91" t="n">
        <f aca="false">-SUMIF($AL$21:$AL$152,$AM10,AO$21:AO$152)+SUMIF($AM$21:$AM$152,$AM10,AO$21:AO$152)</f>
        <v>-7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1209</v>
      </c>
      <c r="AU10" s="92" t="n">
        <f aca="false">-SUMIF($AL$21:$AL$152,$AM10,AU$21:AU$152)+SUMIF($AM$21:$AM$152,$AM10,AU$21:AU$152)</f>
        <v>112.9</v>
      </c>
      <c r="AV10" s="92" t="n">
        <f aca="false">-SUMIF($AL$21:$AL$152,$AM10,AV$21:AV$152)+SUMIF($AM$21:$AM$152,$AM10,AV$21:AV$152)</f>
        <v>64.9</v>
      </c>
      <c r="AW10" s="92" t="n">
        <f aca="false">-SUMIF($AL$21:$AL$152,$AM10,AW$21:AW$152)+SUMIF($AM$21:$AM$152,$AM10,AW$21:AW$152)</f>
        <v>-3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7</v>
      </c>
      <c r="AL20" s="44" t="s">
        <v>48</v>
      </c>
      <c r="AM20" s="44" t="s">
        <v>49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0</v>
      </c>
      <c r="AL21" s="110" t="s">
        <v>51</v>
      </c>
      <c r="AM21" s="110" t="s">
        <v>43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069979175</v>
      </c>
      <c r="AW21" s="112" t="n">
        <v>-1.602322942</v>
      </c>
      <c r="AX21" s="112" t="n">
        <v>-1.841698595</v>
      </c>
      <c r="AY21" s="112" t="n">
        <v>-1.992369306</v>
      </c>
      <c r="AZ21" s="112" t="n">
        <v>-2.29403705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0</v>
      </c>
      <c r="AL22" s="115" t="s">
        <v>51</v>
      </c>
      <c r="AM22" s="115" t="s">
        <v>46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2</v>
      </c>
      <c r="AL23" s="115" t="s">
        <v>43</v>
      </c>
      <c r="AM23" s="115" t="s">
        <v>53</v>
      </c>
      <c r="AN23" s="116" t="n">
        <v>173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4</v>
      </c>
      <c r="AL24" s="115" t="s">
        <v>43</v>
      </c>
      <c r="AM24" s="115" t="s">
        <v>55</v>
      </c>
      <c r="AN24" s="116" t="n">
        <v>0</v>
      </c>
      <c r="AO24" s="116" t="n">
        <v>0</v>
      </c>
      <c r="AP24" s="116" t="n">
        <v>0</v>
      </c>
      <c r="AQ24" s="116" t="n">
        <v>42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6</v>
      </c>
      <c r="AL25" s="115" t="s">
        <v>57</v>
      </c>
      <c r="AM25" s="115" t="s">
        <v>43</v>
      </c>
      <c r="AN25" s="116" t="n">
        <v>0</v>
      </c>
      <c r="AO25" s="116" t="n">
        <v>0</v>
      </c>
      <c r="AP25" s="116" t="n">
        <v>0</v>
      </c>
      <c r="AQ25" s="116" t="n">
        <v>65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8</v>
      </c>
      <c r="AL26" s="115" t="s">
        <v>43</v>
      </c>
      <c r="AM26" s="115" t="s">
        <v>44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1111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8</v>
      </c>
      <c r="AL27" s="115" t="s">
        <v>43</v>
      </c>
      <c r="AM27" s="115" t="s">
        <v>46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296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8</v>
      </c>
      <c r="AL28" s="115" t="s">
        <v>44</v>
      </c>
      <c r="AM28" s="115" t="s">
        <v>43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1111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8</v>
      </c>
      <c r="AL29" s="115" t="s">
        <v>44</v>
      </c>
      <c r="AM29" s="115" t="s">
        <v>46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864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59</v>
      </c>
      <c r="AL30" s="115" t="s">
        <v>51</v>
      </c>
      <c r="AM30" s="115" t="s">
        <v>43</v>
      </c>
      <c r="AN30" s="116" t="n">
        <v>0</v>
      </c>
      <c r="AO30" s="116" t="n">
        <v>48.6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59</v>
      </c>
      <c r="AL31" s="115" t="s">
        <v>43</v>
      </c>
      <c r="AM31" s="115" t="s">
        <v>46</v>
      </c>
      <c r="AN31" s="116" t="n">
        <v>78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59</v>
      </c>
      <c r="AL32" s="115" t="s">
        <v>46</v>
      </c>
      <c r="AM32" s="115" t="s">
        <v>43</v>
      </c>
      <c r="AN32" s="116" t="n">
        <v>110</v>
      </c>
      <c r="AO32" s="116" t="n">
        <v>7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60</v>
      </c>
      <c r="AL33" s="115" t="s">
        <v>51</v>
      </c>
      <c r="AM33" s="115" t="s">
        <v>43</v>
      </c>
      <c r="AN33" s="116" t="n">
        <v>0</v>
      </c>
      <c r="AO33" s="116" t="n">
        <v>0</v>
      </c>
      <c r="AP33" s="116" t="n">
        <v>21.6</v>
      </c>
      <c r="AQ33" s="116" t="n">
        <v>0</v>
      </c>
      <c r="AR33" s="116" t="n">
        <v>14.4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61</v>
      </c>
      <c r="AL34" s="115" t="s">
        <v>51</v>
      </c>
      <c r="AM34" s="115" t="s">
        <v>43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33.3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62</v>
      </c>
      <c r="AL35" s="115" t="s">
        <v>51</v>
      </c>
      <c r="AM35" s="115" t="s">
        <v>46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31.35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62</v>
      </c>
      <c r="AL36" s="115" t="s">
        <v>63</v>
      </c>
      <c r="AM36" s="115" t="s">
        <v>46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70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64</v>
      </c>
      <c r="AL37" s="115" t="s">
        <v>46</v>
      </c>
      <c r="AM37" s="115" t="s">
        <v>63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0</v>
      </c>
      <c r="AW37" s="117" t="n">
        <v>3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65</v>
      </c>
      <c r="AL38" s="115" t="s">
        <v>51</v>
      </c>
      <c r="AM38" s="115" t="s">
        <v>46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45</v>
      </c>
      <c r="AU38" s="117" t="n">
        <v>0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66</v>
      </c>
      <c r="AL39" s="115" t="s">
        <v>51</v>
      </c>
      <c r="AM39" s="115" t="s">
        <v>46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42.9</v>
      </c>
      <c r="AV39" s="117" t="n">
        <v>0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67</v>
      </c>
      <c r="AL40" s="115" t="s">
        <v>43</v>
      </c>
      <c r="AM40" s="115" t="s">
        <v>46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4</v>
      </c>
      <c r="AU40" s="117" t="n">
        <v>0</v>
      </c>
      <c r="AV40" s="117" t="n">
        <v>0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68</v>
      </c>
      <c r="AL41" s="115" t="s">
        <v>51</v>
      </c>
      <c r="AM41" s="115" t="s">
        <v>46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0</v>
      </c>
      <c r="AV41" s="117" t="n">
        <v>33.55</v>
      </c>
      <c r="AW41" s="117" t="n">
        <v>0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69</v>
      </c>
      <c r="AL42" s="115" t="s">
        <v>51</v>
      </c>
      <c r="AM42" s="115" t="s">
        <v>43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0</v>
      </c>
      <c r="AU42" s="117" t="n">
        <v>60.5</v>
      </c>
      <c r="AV42" s="117" t="n">
        <v>0</v>
      </c>
      <c r="AW42" s="117" t="n">
        <v>0</v>
      </c>
      <c r="AX42" s="117" t="n">
        <v>0</v>
      </c>
      <c r="AY42" s="117" t="n">
        <v>0</v>
      </c>
      <c r="AZ42" s="117" t="n">
        <v>0</v>
      </c>
      <c r="BA42" s="117" t="n">
        <v>0</v>
      </c>
      <c r="BB42" s="117" t="n">
        <v>0</v>
      </c>
      <c r="BC42" s="117" t="n">
        <v>0</v>
      </c>
      <c r="BD42" s="117" t="n">
        <v>0</v>
      </c>
      <c r="BE42" s="117" t="n">
        <v>0</v>
      </c>
      <c r="BF42" s="117" t="n">
        <v>0</v>
      </c>
      <c r="BG42" s="117" t="n">
        <v>0</v>
      </c>
      <c r="BH42" s="117" t="n">
        <v>0</v>
      </c>
      <c r="BI42" s="117" t="n">
        <v>0</v>
      </c>
      <c r="BJ42" s="117" t="n">
        <v>0</v>
      </c>
      <c r="BK42" s="117" t="n">
        <v>0</v>
      </c>
      <c r="BL42" s="117" t="n">
        <v>0</v>
      </c>
      <c r="BM42" s="117" t="n">
        <v>0</v>
      </c>
      <c r="BN42" s="117" t="n">
        <v>0</v>
      </c>
      <c r="BO42" s="117" t="n">
        <v>0</v>
      </c>
      <c r="BP42" s="117" t="n">
        <v>0</v>
      </c>
      <c r="BQ42" s="117" t="n">
        <v>0</v>
      </c>
      <c r="BR42" s="117" t="n">
        <v>0</v>
      </c>
      <c r="BS42" s="118" t="n">
        <v>0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70</v>
      </c>
      <c r="AL43" s="115" t="s">
        <v>51</v>
      </c>
      <c r="AM43" s="115" t="s">
        <v>43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0</v>
      </c>
      <c r="AV43" s="117" t="n">
        <v>0</v>
      </c>
      <c r="AW43" s="117" t="n">
        <v>20.250857374</v>
      </c>
      <c r="AX43" s="117" t="n">
        <v>37.629054679</v>
      </c>
      <c r="AY43" s="117" t="n">
        <v>55.976131683</v>
      </c>
      <c r="AZ43" s="117" t="n">
        <v>56.762915317</v>
      </c>
      <c r="BA43" s="117" t="n">
        <v>57.71086611</v>
      </c>
      <c r="BB43" s="117" t="n">
        <v>54.323218431</v>
      </c>
      <c r="BC43" s="117" t="n">
        <v>55.185167585</v>
      </c>
      <c r="BD43" s="117" t="n">
        <v>56.059475825</v>
      </c>
      <c r="BE43" s="117" t="n">
        <v>56.946310433</v>
      </c>
      <c r="BF43" s="117" t="n">
        <v>57.845840875</v>
      </c>
      <c r="BG43" s="117" t="n">
        <v>58.758238823</v>
      </c>
      <c r="BH43" s="117" t="n">
        <v>59.683678188</v>
      </c>
      <c r="BI43" s="117" t="n">
        <v>60.622335147</v>
      </c>
      <c r="BJ43" s="117" t="n">
        <v>61.574388169</v>
      </c>
      <c r="BK43" s="117" t="n">
        <v>62.54001805</v>
      </c>
      <c r="BL43" s="117" t="n">
        <v>63.519407937</v>
      </c>
      <c r="BM43" s="117" t="n">
        <v>64.512743359</v>
      </c>
      <c r="BN43" s="117" t="n">
        <v>65.520212259</v>
      </c>
      <c r="BO43" s="117" t="n">
        <v>66.542005025</v>
      </c>
      <c r="BP43" s="117" t="n">
        <v>67.578314517</v>
      </c>
      <c r="BQ43" s="117" t="n">
        <v>68.629336103</v>
      </c>
      <c r="BR43" s="117" t="n">
        <v>69.695267689</v>
      </c>
      <c r="BS43" s="118" t="n">
        <v>70.776309749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70</v>
      </c>
      <c r="AL44" s="115" t="s">
        <v>51</v>
      </c>
      <c r="AM44" s="115" t="s">
        <v>46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0</v>
      </c>
      <c r="AV44" s="117" t="n">
        <v>0</v>
      </c>
      <c r="AW44" s="117" t="n">
        <v>0</v>
      </c>
      <c r="AX44" s="117" t="n">
        <v>0</v>
      </c>
      <c r="AY44" s="117" t="n">
        <v>0</v>
      </c>
      <c r="AZ44" s="117" t="n">
        <v>0</v>
      </c>
      <c r="BA44" s="117" t="n">
        <v>0</v>
      </c>
      <c r="BB44" s="117" t="n">
        <v>0</v>
      </c>
      <c r="BC44" s="117" t="n">
        <v>0</v>
      </c>
      <c r="BD44" s="117" t="n">
        <v>0</v>
      </c>
      <c r="BE44" s="117" t="n">
        <v>0</v>
      </c>
      <c r="BF44" s="117" t="n">
        <v>0</v>
      </c>
      <c r="BG44" s="117" t="n">
        <v>0</v>
      </c>
      <c r="BH44" s="117" t="n">
        <v>0</v>
      </c>
      <c r="BI44" s="117" t="n">
        <v>0</v>
      </c>
      <c r="BJ44" s="117" t="n">
        <v>0</v>
      </c>
      <c r="BK44" s="117" t="n">
        <v>0</v>
      </c>
      <c r="BL44" s="117" t="n">
        <v>0</v>
      </c>
      <c r="BM44" s="117" t="n">
        <v>0</v>
      </c>
      <c r="BN44" s="117" t="n">
        <v>0</v>
      </c>
      <c r="BO44" s="117" t="n">
        <v>0</v>
      </c>
      <c r="BP44" s="117" t="n">
        <v>0</v>
      </c>
      <c r="BQ44" s="117" t="n">
        <v>0</v>
      </c>
      <c r="BR44" s="117" t="n">
        <v>0</v>
      </c>
      <c r="BS44" s="118" t="n">
        <v>0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71</v>
      </c>
      <c r="AL45" s="115" t="s">
        <v>51</v>
      </c>
      <c r="AM45" s="115" t="s">
        <v>43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-9.413074653</v>
      </c>
      <c r="AV45" s="117" t="n">
        <v>-4.21396221</v>
      </c>
      <c r="AW45" s="117" t="n">
        <v>-18.77615344</v>
      </c>
      <c r="AX45" s="117" t="n">
        <v>-28.96708942</v>
      </c>
      <c r="AY45" s="117" t="n">
        <v>-44.64769369</v>
      </c>
      <c r="AZ45" s="117" t="n">
        <v>-46.2989632</v>
      </c>
      <c r="BA45" s="117" t="n">
        <v>-26.6528423</v>
      </c>
      <c r="BB45" s="117" t="n">
        <v>-17.35163295</v>
      </c>
      <c r="BC45" s="117" t="n">
        <v>-20.8284538</v>
      </c>
      <c r="BD45" s="117" t="n">
        <v>-20.4186043</v>
      </c>
      <c r="BE45" s="117" t="n">
        <v>-26.41405856</v>
      </c>
      <c r="BF45" s="117" t="n">
        <v>-18.75722312</v>
      </c>
      <c r="BG45" s="117" t="n">
        <v>-19.5463817</v>
      </c>
      <c r="BH45" s="117" t="n">
        <v>-14.67909433</v>
      </c>
      <c r="BI45" s="117" t="n">
        <v>-12.29252389</v>
      </c>
      <c r="BJ45" s="117" t="n">
        <v>-13.87222583</v>
      </c>
      <c r="BK45" s="117" t="n">
        <v>-15.82948978</v>
      </c>
      <c r="BL45" s="117" t="n">
        <v>-15.82948978</v>
      </c>
      <c r="BM45" s="117" t="n">
        <v>-15.82948978</v>
      </c>
      <c r="BN45" s="117" t="n">
        <v>-15.82948978</v>
      </c>
      <c r="BO45" s="117" t="n">
        <v>-15.82948978</v>
      </c>
      <c r="BP45" s="117" t="n">
        <v>-15.82948978</v>
      </c>
      <c r="BQ45" s="117" t="n">
        <v>-15.82948978</v>
      </c>
      <c r="BR45" s="117" t="n">
        <v>-15.82948978</v>
      </c>
      <c r="BS45" s="118" t="n">
        <v>-15.82948978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71</v>
      </c>
      <c r="AL46" s="115" t="s">
        <v>51</v>
      </c>
      <c r="AM46" s="115" t="s">
        <v>46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0</v>
      </c>
      <c r="AV46" s="117" t="n">
        <v>0</v>
      </c>
      <c r="AW46" s="117" t="n">
        <v>0</v>
      </c>
      <c r="AX46" s="117" t="n">
        <v>0</v>
      </c>
      <c r="AY46" s="117" t="n">
        <v>0</v>
      </c>
      <c r="AZ46" s="117" t="n">
        <v>0</v>
      </c>
      <c r="BA46" s="117" t="n">
        <v>0</v>
      </c>
      <c r="BB46" s="117" t="n">
        <v>0</v>
      </c>
      <c r="BC46" s="117" t="n">
        <v>0</v>
      </c>
      <c r="BD46" s="117" t="n">
        <v>0</v>
      </c>
      <c r="BE46" s="117" t="n">
        <v>0</v>
      </c>
      <c r="BF46" s="117" t="n">
        <v>0</v>
      </c>
      <c r="BG46" s="117" t="n">
        <v>0</v>
      </c>
      <c r="BH46" s="117" t="n">
        <v>0</v>
      </c>
      <c r="BI46" s="117" t="n">
        <v>0</v>
      </c>
      <c r="BJ46" s="117" t="n">
        <v>0</v>
      </c>
      <c r="BK46" s="117" t="n">
        <v>0</v>
      </c>
      <c r="BL46" s="117" t="n">
        <v>0</v>
      </c>
      <c r="BM46" s="117" t="n">
        <v>0</v>
      </c>
      <c r="BN46" s="117" t="n">
        <v>0</v>
      </c>
      <c r="BO46" s="117" t="n">
        <v>0</v>
      </c>
      <c r="BP46" s="117" t="n">
        <v>0</v>
      </c>
      <c r="BQ46" s="117" t="n">
        <v>0</v>
      </c>
      <c r="BR46" s="117" t="n">
        <v>0</v>
      </c>
      <c r="BS46" s="118" t="n">
        <v>0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72</v>
      </c>
      <c r="AL47" s="115" t="s">
        <v>51</v>
      </c>
      <c r="AM47" s="115" t="s">
        <v>43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0</v>
      </c>
      <c r="AV47" s="117" t="n">
        <v>0</v>
      </c>
      <c r="AW47" s="117" t="n">
        <v>0</v>
      </c>
      <c r="AX47" s="117" t="n">
        <v>0</v>
      </c>
      <c r="AY47" s="117" t="n">
        <v>0</v>
      </c>
      <c r="AZ47" s="117" t="n">
        <v>0</v>
      </c>
      <c r="BA47" s="117" t="n">
        <v>0</v>
      </c>
      <c r="BB47" s="117" t="n">
        <v>0</v>
      </c>
      <c r="BC47" s="117" t="n">
        <v>0</v>
      </c>
      <c r="BD47" s="117" t="n">
        <v>0</v>
      </c>
      <c r="BE47" s="117" t="n">
        <v>0</v>
      </c>
      <c r="BF47" s="117" t="n">
        <v>0</v>
      </c>
      <c r="BG47" s="117" t="n">
        <v>0</v>
      </c>
      <c r="BH47" s="117" t="n">
        <v>0</v>
      </c>
      <c r="BI47" s="117" t="n">
        <v>0</v>
      </c>
      <c r="BJ47" s="117" t="n">
        <v>0</v>
      </c>
      <c r="BK47" s="117" t="n">
        <v>0</v>
      </c>
      <c r="BL47" s="117" t="n">
        <v>0</v>
      </c>
      <c r="BM47" s="117" t="n">
        <v>0</v>
      </c>
      <c r="BN47" s="117" t="n">
        <v>0</v>
      </c>
      <c r="BO47" s="117" t="n">
        <v>0</v>
      </c>
      <c r="BP47" s="117" t="n">
        <v>0</v>
      </c>
      <c r="BQ47" s="117" t="n">
        <v>0</v>
      </c>
      <c r="BR47" s="117" t="n">
        <v>0</v>
      </c>
      <c r="BS47" s="118" t="n">
        <v>0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72</v>
      </c>
      <c r="AL48" s="115" t="s">
        <v>51</v>
      </c>
      <c r="AM48" s="115" t="s">
        <v>46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  <c r="AS48" s="116" t="n">
        <v>0</v>
      </c>
      <c r="AT48" s="116" t="n">
        <v>0</v>
      </c>
      <c r="AU48" s="117" t="n">
        <v>0</v>
      </c>
      <c r="AV48" s="117" t="n">
        <v>0</v>
      </c>
      <c r="AW48" s="117" t="n">
        <v>0</v>
      </c>
      <c r="AX48" s="117" t="n">
        <v>0</v>
      </c>
      <c r="AY48" s="117" t="n">
        <v>0</v>
      </c>
      <c r="AZ48" s="117" t="n">
        <v>0</v>
      </c>
      <c r="BA48" s="117" t="n">
        <v>0</v>
      </c>
      <c r="BB48" s="117" t="n">
        <v>0</v>
      </c>
      <c r="BC48" s="117" t="n">
        <v>0</v>
      </c>
      <c r="BD48" s="117" t="n">
        <v>0</v>
      </c>
      <c r="BE48" s="117" t="n">
        <v>0</v>
      </c>
      <c r="BF48" s="117" t="n">
        <v>0</v>
      </c>
      <c r="BG48" s="117" t="n">
        <v>0</v>
      </c>
      <c r="BH48" s="117" t="n">
        <v>0</v>
      </c>
      <c r="BI48" s="117" t="n">
        <v>0</v>
      </c>
      <c r="BJ48" s="117" t="n">
        <v>0</v>
      </c>
      <c r="BK48" s="117" t="n">
        <v>0</v>
      </c>
      <c r="BL48" s="117" t="n">
        <v>0</v>
      </c>
      <c r="BM48" s="117" t="n">
        <v>0</v>
      </c>
      <c r="BN48" s="117" t="n">
        <v>0</v>
      </c>
      <c r="BO48" s="117" t="n">
        <v>0</v>
      </c>
      <c r="BP48" s="117" t="n">
        <v>0</v>
      </c>
      <c r="BQ48" s="117" t="n">
        <v>0</v>
      </c>
      <c r="BR48" s="117" t="n">
        <v>0</v>
      </c>
      <c r="BS48" s="118" t="n">
        <v>0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3</v>
      </c>
      <c r="C54" s="120"/>
      <c r="D54" s="120"/>
      <c r="E54" s="121"/>
      <c r="F54" s="120"/>
      <c r="G54" s="120"/>
      <c r="H54" s="120"/>
      <c r="I54" s="120"/>
      <c r="J54" s="122"/>
      <c r="K54" s="123" t="s">
        <v>74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5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138155152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76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066</v>
      </c>
      <c r="B60" s="134" t="n">
        <f aca="false">A60*(1+L60)</f>
        <v>0.9037544356</v>
      </c>
      <c r="C60" s="134" t="n">
        <f aca="false">B60*(1+M60)</f>
        <v>0.874029952213116</v>
      </c>
      <c r="D60" s="134" t="n">
        <f aca="false">C60*(1+N60)</f>
        <v>0.859660899798732</v>
      </c>
      <c r="E60" s="134" t="n">
        <f aca="false">D60*(1+O60)</f>
        <v>0.859660899798732</v>
      </c>
      <c r="F60" s="134" t="n">
        <f aca="false">E60*(1+P60)</f>
        <v>0.859660899798732</v>
      </c>
      <c r="G60" s="134" t="n">
        <f aca="false">F60*(1+Q60)</f>
        <v>0.859660899798732</v>
      </c>
      <c r="H60" s="134" t="n">
        <f aca="false">G60*(1+R60)</f>
        <v>0.859660899798732</v>
      </c>
      <c r="I60" s="134" t="n">
        <f aca="false">H60*(1+S60)</f>
        <v>0.859660899798732</v>
      </c>
      <c r="J60" s="134" t="n">
        <f aca="false">I60*(1+T60)</f>
        <v>0.859660899798732</v>
      </c>
      <c r="K60" s="135" t="n">
        <v>-0.04934</v>
      </c>
      <c r="L60" s="136" t="n">
        <v>-0.04934</v>
      </c>
      <c r="M60" s="136" t="n">
        <v>-0.03289</v>
      </c>
      <c r="N60" s="136" t="n">
        <v>-0.01644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7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8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Epping 66_11kV</v>
      </c>
      <c r="C65" s="145" t="s">
        <v>79</v>
      </c>
      <c r="D65" s="145"/>
      <c r="E65" s="146" t="s">
        <v>80</v>
      </c>
      <c r="F65" s="146"/>
      <c r="G65" s="146"/>
      <c r="H65" s="146" t="s">
        <v>81</v>
      </c>
      <c r="I65" s="147" t="n">
        <v>2415</v>
      </c>
      <c r="J65" s="148" t="n">
        <v>2521</v>
      </c>
      <c r="K65" s="149" t="n">
        <v>2529.131</v>
      </c>
      <c r="L65" s="150" t="n">
        <v>2463.921</v>
      </c>
      <c r="M65" s="150" t="n">
        <v>2352.669</v>
      </c>
      <c r="N65" s="150" t="n">
        <v>2320.591</v>
      </c>
      <c r="O65" s="150" t="n">
        <v>2329.844</v>
      </c>
      <c r="P65" s="150" t="n">
        <v>2337.941</v>
      </c>
      <c r="Q65" s="150" t="n">
        <v>2368.726</v>
      </c>
      <c r="R65" s="150" t="n">
        <v>2405.383</v>
      </c>
      <c r="S65" s="150" t="n">
        <v>2439.456</v>
      </c>
      <c r="T65" s="150" t="n">
        <v>2474.81</v>
      </c>
      <c r="U65" s="150" t="n">
        <v>2505.104</v>
      </c>
      <c r="V65" s="150" t="n">
        <v>2543.895</v>
      </c>
      <c r="W65" s="150" t="n">
        <v>2582.817</v>
      </c>
      <c r="X65" s="150" t="n">
        <v>2627.5</v>
      </c>
      <c r="Y65" s="150" t="n">
        <v>2675.497</v>
      </c>
      <c r="Z65" s="150" t="n">
        <v>2722.881</v>
      </c>
      <c r="AA65" s="150" t="n">
        <v>2769.292</v>
      </c>
      <c r="AB65" s="150" t="n">
        <v>2816.685</v>
      </c>
      <c r="AC65" s="150" t="n">
        <v>2865.076</v>
      </c>
      <c r="AD65" s="150" t="n">
        <v>2914.478</v>
      </c>
      <c r="AE65" s="150" t="n">
        <v>2960.35</v>
      </c>
      <c r="AF65" s="150" t="n">
        <v>3011.464</v>
      </c>
      <c r="AG65" s="150" t="n">
        <v>3063.638</v>
      </c>
      <c r="AH65" s="150" t="n">
        <v>3116.887</v>
      </c>
      <c r="AI65" s="151" t="n">
        <v>3171.226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2</v>
      </c>
      <c r="F66" s="152"/>
      <c r="G66" s="152"/>
      <c r="H66" s="152" t="s">
        <v>83</v>
      </c>
      <c r="I66" s="153" t="n">
        <v>46.011929703</v>
      </c>
      <c r="J66" s="154"/>
      <c r="K66" s="155" t="n">
        <v>48.18643</v>
      </c>
      <c r="L66" s="156" t="n">
        <v>46.94401</v>
      </c>
      <c r="M66" s="156" t="n">
        <v>44.82438</v>
      </c>
      <c r="N66" s="156" t="n">
        <v>44.21321</v>
      </c>
      <c r="O66" s="156" t="n">
        <v>44.38949</v>
      </c>
      <c r="P66" s="156" t="n">
        <v>44.54376</v>
      </c>
      <c r="Q66" s="156" t="n">
        <v>45.13031</v>
      </c>
      <c r="R66" s="156" t="n">
        <v>45.82871</v>
      </c>
      <c r="S66" s="156" t="n">
        <v>46.47788</v>
      </c>
      <c r="T66" s="156" t="n">
        <v>47.15147</v>
      </c>
      <c r="U66" s="156" t="n">
        <v>47.72864</v>
      </c>
      <c r="V66" s="156" t="n">
        <v>48.46771</v>
      </c>
      <c r="W66" s="156" t="n">
        <v>49.20928</v>
      </c>
      <c r="X66" s="156" t="n">
        <v>50.06061</v>
      </c>
      <c r="Y66" s="156" t="n">
        <v>50.97506</v>
      </c>
      <c r="Z66" s="156" t="n">
        <v>51.87786</v>
      </c>
      <c r="AA66" s="156" t="n">
        <v>52.76209</v>
      </c>
      <c r="AB66" s="156" t="n">
        <v>53.66506</v>
      </c>
      <c r="AC66" s="156" t="n">
        <v>54.58703</v>
      </c>
      <c r="AD66" s="156" t="n">
        <v>55.52827</v>
      </c>
      <c r="AE66" s="156" t="n">
        <v>56.40226</v>
      </c>
      <c r="AF66" s="156" t="n">
        <v>57.37611</v>
      </c>
      <c r="AG66" s="156" t="n">
        <v>58.37015</v>
      </c>
      <c r="AH66" s="156" t="n">
        <v>59.38468</v>
      </c>
      <c r="AI66" s="157" t="n">
        <v>60.41998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4</v>
      </c>
      <c r="F67" s="152"/>
      <c r="G67" s="152"/>
      <c r="H67" s="152" t="s">
        <v>85</v>
      </c>
      <c r="I67" s="153" t="n">
        <v>45.438840069</v>
      </c>
      <c r="J67" s="154" t="n">
        <v>47.433257066</v>
      </c>
      <c r="K67" s="155" t="n">
        <v>48.15289</v>
      </c>
      <c r="L67" s="156" t="n">
        <v>46.91683</v>
      </c>
      <c r="M67" s="156" t="n">
        <v>44.80679</v>
      </c>
      <c r="N67" s="156" t="n">
        <v>44.19806</v>
      </c>
      <c r="O67" s="156" t="n">
        <v>44.37365</v>
      </c>
      <c r="P67" s="156" t="n">
        <v>44.52731</v>
      </c>
      <c r="Q67" s="156" t="n">
        <v>45.11144</v>
      </c>
      <c r="R67" s="156" t="n">
        <v>45.80678</v>
      </c>
      <c r="S67" s="156" t="n">
        <v>46.45295</v>
      </c>
      <c r="T67" s="156" t="n">
        <v>47.12327</v>
      </c>
      <c r="U67" s="156" t="n">
        <v>47.6975</v>
      </c>
      <c r="V67" s="156" t="n">
        <v>48.43267</v>
      </c>
      <c r="W67" s="156" t="n">
        <v>49.17015</v>
      </c>
      <c r="X67" s="156" t="n">
        <v>50.01657</v>
      </c>
      <c r="Y67" s="156" t="n">
        <v>50.92554</v>
      </c>
      <c r="Z67" s="156" t="n">
        <v>51.8227</v>
      </c>
      <c r="AA67" s="156" t="n">
        <v>52.70121</v>
      </c>
      <c r="AB67" s="156" t="n">
        <v>53.59814</v>
      </c>
      <c r="AC67" s="156" t="n">
        <v>54.51376</v>
      </c>
      <c r="AD67" s="156" t="n">
        <v>55.44832</v>
      </c>
      <c r="AE67" s="156" t="n">
        <v>56.4021</v>
      </c>
      <c r="AF67" s="156" t="n">
        <v>57.37537</v>
      </c>
      <c r="AG67" s="156" t="n">
        <v>58.36841</v>
      </c>
      <c r="AH67" s="156" t="n">
        <v>59.38149</v>
      </c>
      <c r="AI67" s="157" t="n">
        <v>60.41491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6</v>
      </c>
      <c r="F68" s="152"/>
      <c r="G68" s="152"/>
      <c r="H68" s="152" t="s">
        <v>87</v>
      </c>
      <c r="I68" s="153" t="n">
        <v>7.239439767</v>
      </c>
      <c r="J68" s="154"/>
      <c r="K68" s="155" t="n">
        <v>1.797436</v>
      </c>
      <c r="L68" s="156" t="n">
        <v>1.597279</v>
      </c>
      <c r="M68" s="156" t="n">
        <v>1.255599</v>
      </c>
      <c r="N68" s="156" t="n">
        <v>1.157027</v>
      </c>
      <c r="O68" s="156" t="n">
        <v>1.185461</v>
      </c>
      <c r="P68" s="156" t="n">
        <v>1.210342</v>
      </c>
      <c r="Q68" s="156" t="n">
        <v>1.30493</v>
      </c>
      <c r="R68" s="156" t="n">
        <v>1.417528</v>
      </c>
      <c r="S68" s="156" t="n">
        <v>1.522162</v>
      </c>
      <c r="T68" s="156" t="n">
        <v>1.630708</v>
      </c>
      <c r="U68" s="156" t="n">
        <v>1.723694</v>
      </c>
      <c r="V68" s="156" t="n">
        <v>1.84274</v>
      </c>
      <c r="W68" s="156" t="n">
        <v>1.96216</v>
      </c>
      <c r="X68" s="156" t="n">
        <v>2.099223</v>
      </c>
      <c r="Y68" s="156" t="n">
        <v>2.246413</v>
      </c>
      <c r="Z68" s="156" t="n">
        <v>2.391691</v>
      </c>
      <c r="AA68" s="156" t="n">
        <v>2.533949</v>
      </c>
      <c r="AB68" s="156" t="n">
        <v>2.67919</v>
      </c>
      <c r="AC68" s="156" t="n">
        <v>2.827456</v>
      </c>
      <c r="AD68" s="156" t="n">
        <v>2.97879</v>
      </c>
      <c r="AE68" s="156" t="n">
        <v>0.133236</v>
      </c>
      <c r="AF68" s="156" t="n">
        <v>0.290839</v>
      </c>
      <c r="AG68" s="156" t="n">
        <v>0.451642</v>
      </c>
      <c r="AH68" s="156" t="n">
        <v>0.615691</v>
      </c>
      <c r="AI68" s="157" t="n">
        <v>0.783033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8</v>
      </c>
      <c r="F69" s="152"/>
      <c r="G69" s="152"/>
      <c r="H69" s="152" t="s">
        <v>87</v>
      </c>
      <c r="I69" s="153" t="n">
        <v>0</v>
      </c>
      <c r="J69" s="154"/>
      <c r="K69" s="155" t="n">
        <v>6</v>
      </c>
      <c r="L69" s="156" t="n">
        <v>6</v>
      </c>
      <c r="M69" s="156" t="n">
        <v>6</v>
      </c>
      <c r="N69" s="156" t="n">
        <v>6</v>
      </c>
      <c r="O69" s="156" t="n">
        <v>6</v>
      </c>
      <c r="P69" s="156" t="n">
        <v>6</v>
      </c>
      <c r="Q69" s="156" t="n">
        <v>6</v>
      </c>
      <c r="R69" s="156" t="n">
        <v>6</v>
      </c>
      <c r="S69" s="156" t="n">
        <v>6</v>
      </c>
      <c r="T69" s="156" t="n">
        <v>6</v>
      </c>
      <c r="U69" s="156" t="n">
        <v>6</v>
      </c>
      <c r="V69" s="156" t="n">
        <v>6</v>
      </c>
      <c r="W69" s="156" t="n">
        <v>6</v>
      </c>
      <c r="X69" s="156" t="n">
        <v>6</v>
      </c>
      <c r="Y69" s="156" t="n">
        <v>6</v>
      </c>
      <c r="Z69" s="156" t="n">
        <v>6</v>
      </c>
      <c r="AA69" s="156" t="n">
        <v>6</v>
      </c>
      <c r="AB69" s="156" t="n">
        <v>6</v>
      </c>
      <c r="AC69" s="156" t="n">
        <v>6</v>
      </c>
      <c r="AD69" s="156" t="n">
        <v>6</v>
      </c>
      <c r="AE69" s="156" t="n">
        <v>9</v>
      </c>
      <c r="AF69" s="156" t="n">
        <v>9</v>
      </c>
      <c r="AG69" s="156" t="n">
        <v>9</v>
      </c>
      <c r="AH69" s="156" t="n">
        <v>9</v>
      </c>
      <c r="AI69" s="157" t="n">
        <v>9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9</v>
      </c>
      <c r="F70" s="152"/>
      <c r="G70" s="152"/>
      <c r="H70" s="152"/>
      <c r="I70" s="158" t="n">
        <v>0.9875447599</v>
      </c>
      <c r="J70" s="154"/>
      <c r="K70" s="159" t="n">
        <v>0.999304</v>
      </c>
      <c r="L70" s="160" t="n">
        <v>0.99942</v>
      </c>
      <c r="M70" s="160" t="n">
        <v>0.999607</v>
      </c>
      <c r="N70" s="160" t="n">
        <v>0.999657</v>
      </c>
      <c r="O70" s="160" t="n">
        <v>0.999643</v>
      </c>
      <c r="P70" s="160" t="n">
        <v>0.99963</v>
      </c>
      <c r="Q70" s="160" t="n">
        <v>0.999581</v>
      </c>
      <c r="R70" s="160" t="n">
        <v>0.999521</v>
      </c>
      <c r="S70" s="160" t="n">
        <v>0.999463</v>
      </c>
      <c r="T70" s="160" t="n">
        <v>0.999401</v>
      </c>
      <c r="U70" s="160" t="n">
        <v>0.999347</v>
      </c>
      <c r="V70" s="160" t="n">
        <v>0.999276</v>
      </c>
      <c r="W70" s="160" t="n">
        <v>0.999204</v>
      </c>
      <c r="X70" s="160" t="n">
        <v>0.99912</v>
      </c>
      <c r="Y70" s="160" t="n">
        <v>0.999028</v>
      </c>
      <c r="Z70" s="160" t="n">
        <v>0.998936</v>
      </c>
      <c r="AA70" s="160" t="n">
        <v>0.998846</v>
      </c>
      <c r="AB70" s="160" t="n">
        <v>0.998753</v>
      </c>
      <c r="AC70" s="160" t="n">
        <v>0.998657</v>
      </c>
      <c r="AD70" s="160" t="n">
        <v>0.99856</v>
      </c>
      <c r="AE70" s="160" t="n">
        <v>0.999997</v>
      </c>
      <c r="AF70" s="160" t="n">
        <v>0.999987</v>
      </c>
      <c r="AG70" s="160" t="n">
        <v>0.99997</v>
      </c>
      <c r="AH70" s="160" t="n">
        <v>0.999946</v>
      </c>
      <c r="AI70" s="161" t="n">
        <v>0.999916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651907436</v>
      </c>
      <c r="B71" s="163" t="str">
        <f aca="false">"Diversity Factor: "&amp;ROUND(A71,2)</f>
        <v>Diversity Factor: 0.97</v>
      </c>
      <c r="C71" s="164" t="s">
        <v>90</v>
      </c>
      <c r="D71" s="164"/>
      <c r="E71" s="152" t="s">
        <v>86</v>
      </c>
      <c r="F71" s="152"/>
      <c r="G71" s="152"/>
      <c r="H71" s="152" t="s">
        <v>87</v>
      </c>
      <c r="I71" s="153" t="n">
        <v>7.239439767</v>
      </c>
      <c r="J71" s="154" t="n">
        <v>7.5571957153</v>
      </c>
      <c r="K71" s="165" t="n">
        <v>7.797436</v>
      </c>
      <c r="L71" s="166" t="n">
        <v>7.597279</v>
      </c>
      <c r="M71" s="166" t="n">
        <v>7.255599</v>
      </c>
      <c r="N71" s="166" t="n">
        <v>7.157027</v>
      </c>
      <c r="O71" s="166" t="n">
        <v>7.185461</v>
      </c>
      <c r="P71" s="166" t="n">
        <v>7.210342</v>
      </c>
      <c r="Q71" s="166" t="n">
        <v>7.30493</v>
      </c>
      <c r="R71" s="166" t="n">
        <v>7.417528</v>
      </c>
      <c r="S71" s="166" t="n">
        <v>7.522162</v>
      </c>
      <c r="T71" s="166" t="n">
        <v>7.630708</v>
      </c>
      <c r="U71" s="166" t="n">
        <v>7.723694</v>
      </c>
      <c r="V71" s="166" t="n">
        <v>7.84274</v>
      </c>
      <c r="W71" s="166" t="n">
        <v>7.96216</v>
      </c>
      <c r="X71" s="166" t="n">
        <v>8.099223</v>
      </c>
      <c r="Y71" s="166" t="n">
        <v>8.246413</v>
      </c>
      <c r="Z71" s="166" t="n">
        <v>8.391691</v>
      </c>
      <c r="AA71" s="166" t="n">
        <v>8.533949</v>
      </c>
      <c r="AB71" s="166" t="n">
        <v>8.67919</v>
      </c>
      <c r="AC71" s="166" t="n">
        <v>8.827456</v>
      </c>
      <c r="AD71" s="166" t="n">
        <v>8.97879</v>
      </c>
      <c r="AE71" s="166" t="n">
        <v>9.133236</v>
      </c>
      <c r="AF71" s="166" t="n">
        <v>9.290839</v>
      </c>
      <c r="AG71" s="166" t="n">
        <v>9.451642</v>
      </c>
      <c r="AH71" s="166" t="n">
        <v>9.615691</v>
      </c>
      <c r="AI71" s="167" t="n">
        <v>9.783033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9</v>
      </c>
      <c r="F72" s="168"/>
      <c r="G72" s="168"/>
      <c r="H72" s="169"/>
      <c r="I72" s="170" t="n">
        <v>0.9875447599</v>
      </c>
      <c r="J72" s="154"/>
      <c r="K72" s="171" t="n">
        <v>0.987141</v>
      </c>
      <c r="L72" s="172" t="n">
        <v>0.987141</v>
      </c>
      <c r="M72" s="172" t="n">
        <v>0.987141</v>
      </c>
      <c r="N72" s="172" t="n">
        <v>0.987141</v>
      </c>
      <c r="O72" s="172" t="n">
        <v>0.987141</v>
      </c>
      <c r="P72" s="172" t="n">
        <v>0.987141</v>
      </c>
      <c r="Q72" s="172" t="n">
        <v>0.987141</v>
      </c>
      <c r="R72" s="172" t="n">
        <v>0.987141</v>
      </c>
      <c r="S72" s="172" t="n">
        <v>0.987141</v>
      </c>
      <c r="T72" s="172" t="n">
        <v>0.987141</v>
      </c>
      <c r="U72" s="172" t="n">
        <v>0.987141</v>
      </c>
      <c r="V72" s="172" t="n">
        <v>0.987141</v>
      </c>
      <c r="W72" s="172" t="n">
        <v>0.987141</v>
      </c>
      <c r="X72" s="172" t="n">
        <v>0.987141</v>
      </c>
      <c r="Y72" s="172" t="n">
        <v>0.987141</v>
      </c>
      <c r="Z72" s="172" t="n">
        <v>0.987141</v>
      </c>
      <c r="AA72" s="172" t="n">
        <v>0.987141</v>
      </c>
      <c r="AB72" s="172" t="n">
        <v>0.987141</v>
      </c>
      <c r="AC72" s="172" t="n">
        <v>0.987141</v>
      </c>
      <c r="AD72" s="172" t="n">
        <v>0.987141</v>
      </c>
      <c r="AE72" s="172" t="n">
        <v>0.987141</v>
      </c>
      <c r="AF72" s="172" t="n">
        <v>0.987141</v>
      </c>
      <c r="AG72" s="172" t="n">
        <v>0.987141</v>
      </c>
      <c r="AH72" s="172" t="n">
        <v>0.987141</v>
      </c>
      <c r="AI72" s="173" t="n">
        <v>0.987141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1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8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9</v>
      </c>
      <c r="D77" s="175"/>
      <c r="E77" s="176" t="s">
        <v>80</v>
      </c>
      <c r="F77" s="176"/>
      <c r="G77" s="176"/>
      <c r="H77" s="176" t="s">
        <v>81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2</v>
      </c>
      <c r="F78" s="178"/>
      <c r="G78" s="178"/>
      <c r="H78" s="178" t="s">
        <v>83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4</v>
      </c>
      <c r="F79" s="178"/>
      <c r="G79" s="178"/>
      <c r="H79" s="178" t="s">
        <v>85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6</v>
      </c>
      <c r="F80" s="178"/>
      <c r="G80" s="178"/>
      <c r="H80" s="178" t="s">
        <v>87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8</v>
      </c>
      <c r="F81" s="178"/>
      <c r="G81" s="178"/>
      <c r="H81" s="178" t="s">
        <v>87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9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0</v>
      </c>
      <c r="D83" s="183"/>
      <c r="E83" s="178" t="s">
        <v>86</v>
      </c>
      <c r="F83" s="178"/>
      <c r="G83" s="178"/>
      <c r="H83" s="178" t="s">
        <v>87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9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9</v>
      </c>
      <c r="D86" s="175"/>
      <c r="E86" s="176" t="s">
        <v>80</v>
      </c>
      <c r="F86" s="176"/>
      <c r="G86" s="176"/>
      <c r="H86" s="176" t="s">
        <v>81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2</v>
      </c>
      <c r="F87" s="178"/>
      <c r="G87" s="178"/>
      <c r="H87" s="178" t="s">
        <v>83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4</v>
      </c>
      <c r="F88" s="178"/>
      <c r="G88" s="178"/>
      <c r="H88" s="178" t="s">
        <v>85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6</v>
      </c>
      <c r="F89" s="178"/>
      <c r="G89" s="178"/>
      <c r="H89" s="178" t="s">
        <v>87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8</v>
      </c>
      <c r="F90" s="178"/>
      <c r="G90" s="178"/>
      <c r="H90" s="178" t="s">
        <v>87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9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0</v>
      </c>
      <c r="D92" s="183"/>
      <c r="E92" s="178" t="s">
        <v>86</v>
      </c>
      <c r="F92" s="178"/>
      <c r="G92" s="178"/>
      <c r="H92" s="178" t="s">
        <v>87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9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9</v>
      </c>
      <c r="D95" s="175"/>
      <c r="E95" s="176" t="s">
        <v>80</v>
      </c>
      <c r="F95" s="176"/>
      <c r="G95" s="176"/>
      <c r="H95" s="176" t="s">
        <v>81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2</v>
      </c>
      <c r="F96" s="178"/>
      <c r="G96" s="178"/>
      <c r="H96" s="178" t="s">
        <v>83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4</v>
      </c>
      <c r="F97" s="178"/>
      <c r="G97" s="178"/>
      <c r="H97" s="178" t="s">
        <v>85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6</v>
      </c>
      <c r="F98" s="178"/>
      <c r="G98" s="178"/>
      <c r="H98" s="178" t="s">
        <v>87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8</v>
      </c>
      <c r="F99" s="178"/>
      <c r="G99" s="178"/>
      <c r="H99" s="178" t="s">
        <v>87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9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0</v>
      </c>
      <c r="D101" s="183"/>
      <c r="E101" s="178" t="s">
        <v>86</v>
      </c>
      <c r="F101" s="178"/>
      <c r="G101" s="178"/>
      <c r="H101" s="178" t="s">
        <v>87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9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9</v>
      </c>
      <c r="D104" s="175"/>
      <c r="E104" s="176" t="s">
        <v>80</v>
      </c>
      <c r="F104" s="176"/>
      <c r="G104" s="176"/>
      <c r="H104" s="176" t="s">
        <v>81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2</v>
      </c>
      <c r="F105" s="178"/>
      <c r="G105" s="178"/>
      <c r="H105" s="178" t="s">
        <v>83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4</v>
      </c>
      <c r="F106" s="178"/>
      <c r="G106" s="178"/>
      <c r="H106" s="178" t="s">
        <v>85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6</v>
      </c>
      <c r="F107" s="178"/>
      <c r="G107" s="178"/>
      <c r="H107" s="178" t="s">
        <v>87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8</v>
      </c>
      <c r="F108" s="178"/>
      <c r="G108" s="178"/>
      <c r="H108" s="178" t="s">
        <v>87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9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0</v>
      </c>
      <c r="D110" s="183"/>
      <c r="E110" s="178" t="s">
        <v>86</v>
      </c>
      <c r="F110" s="178"/>
      <c r="G110" s="178"/>
      <c r="H110" s="178" t="s">
        <v>87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9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9</v>
      </c>
      <c r="D113" s="175"/>
      <c r="E113" s="176" t="s">
        <v>80</v>
      </c>
      <c r="F113" s="176"/>
      <c r="G113" s="176"/>
      <c r="H113" s="176" t="s">
        <v>81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2</v>
      </c>
      <c r="F114" s="178"/>
      <c r="G114" s="178"/>
      <c r="H114" s="178" t="s">
        <v>83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4</v>
      </c>
      <c r="F115" s="178"/>
      <c r="G115" s="178"/>
      <c r="H115" s="178" t="s">
        <v>85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6</v>
      </c>
      <c r="F116" s="178"/>
      <c r="G116" s="178"/>
      <c r="H116" s="178" t="s">
        <v>87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8</v>
      </c>
      <c r="F117" s="178"/>
      <c r="G117" s="178"/>
      <c r="H117" s="178" t="s">
        <v>87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9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0</v>
      </c>
      <c r="D119" s="183"/>
      <c r="E119" s="178" t="s">
        <v>86</v>
      </c>
      <c r="F119" s="178"/>
      <c r="G119" s="178"/>
      <c r="H119" s="178" t="s">
        <v>87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9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9</v>
      </c>
      <c r="D122" s="175"/>
      <c r="E122" s="176" t="s">
        <v>80</v>
      </c>
      <c r="F122" s="176"/>
      <c r="G122" s="176"/>
      <c r="H122" s="176" t="s">
        <v>81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2</v>
      </c>
      <c r="F123" s="178"/>
      <c r="G123" s="178"/>
      <c r="H123" s="178" t="s">
        <v>83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4</v>
      </c>
      <c r="F124" s="178"/>
      <c r="G124" s="178"/>
      <c r="H124" s="178" t="s">
        <v>85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6</v>
      </c>
      <c r="F125" s="178"/>
      <c r="G125" s="178"/>
      <c r="H125" s="178" t="s">
        <v>87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8</v>
      </c>
      <c r="F126" s="178"/>
      <c r="G126" s="178"/>
      <c r="H126" s="178" t="s">
        <v>87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9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0</v>
      </c>
      <c r="D128" s="183"/>
      <c r="E128" s="178" t="s">
        <v>86</v>
      </c>
      <c r="F128" s="178"/>
      <c r="G128" s="178"/>
      <c r="H128" s="178" t="s">
        <v>87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9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9</v>
      </c>
      <c r="D131" s="175"/>
      <c r="E131" s="176" t="s">
        <v>80</v>
      </c>
      <c r="F131" s="176"/>
      <c r="G131" s="176"/>
      <c r="H131" s="176" t="s">
        <v>81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2</v>
      </c>
      <c r="F132" s="178"/>
      <c r="G132" s="178"/>
      <c r="H132" s="178" t="s">
        <v>83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4</v>
      </c>
      <c r="F133" s="178"/>
      <c r="G133" s="178"/>
      <c r="H133" s="178" t="s">
        <v>85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6</v>
      </c>
      <c r="F134" s="178"/>
      <c r="G134" s="178"/>
      <c r="H134" s="178" t="s">
        <v>87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8</v>
      </c>
      <c r="F135" s="178"/>
      <c r="G135" s="178"/>
      <c r="H135" s="178" t="s">
        <v>87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9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0</v>
      </c>
      <c r="D137" s="183"/>
      <c r="E137" s="178" t="s">
        <v>86</v>
      </c>
      <c r="F137" s="178"/>
      <c r="G137" s="178"/>
      <c r="H137" s="178" t="s">
        <v>87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9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9</v>
      </c>
      <c r="D140" s="175"/>
      <c r="E140" s="176" t="s">
        <v>80</v>
      </c>
      <c r="F140" s="176"/>
      <c r="G140" s="176"/>
      <c r="H140" s="176" t="s">
        <v>81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2</v>
      </c>
      <c r="F141" s="178"/>
      <c r="G141" s="178"/>
      <c r="H141" s="178" t="s">
        <v>83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4</v>
      </c>
      <c r="F142" s="178"/>
      <c r="G142" s="178"/>
      <c r="H142" s="178" t="s">
        <v>85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6</v>
      </c>
      <c r="F143" s="178"/>
      <c r="G143" s="178"/>
      <c r="H143" s="178" t="s">
        <v>87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8</v>
      </c>
      <c r="F144" s="178"/>
      <c r="G144" s="178"/>
      <c r="H144" s="178" t="s">
        <v>87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9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0</v>
      </c>
      <c r="D146" s="183"/>
      <c r="E146" s="178" t="s">
        <v>86</v>
      </c>
      <c r="F146" s="178"/>
      <c r="G146" s="178"/>
      <c r="H146" s="178" t="s">
        <v>87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9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9</v>
      </c>
      <c r="D149" s="175"/>
      <c r="E149" s="176" t="s">
        <v>80</v>
      </c>
      <c r="F149" s="176"/>
      <c r="G149" s="176"/>
      <c r="H149" s="176" t="s">
        <v>81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2</v>
      </c>
      <c r="F150" s="178"/>
      <c r="G150" s="178"/>
      <c r="H150" s="178" t="s">
        <v>83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4</v>
      </c>
      <c r="F151" s="178"/>
      <c r="G151" s="178"/>
      <c r="H151" s="178" t="s">
        <v>85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6</v>
      </c>
      <c r="F152" s="178"/>
      <c r="G152" s="178"/>
      <c r="H152" s="178" t="s">
        <v>87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8</v>
      </c>
      <c r="F153" s="178"/>
      <c r="G153" s="178"/>
      <c r="H153" s="178" t="s">
        <v>87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9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0</v>
      </c>
      <c r="D155" s="183"/>
      <c r="E155" s="178" t="s">
        <v>86</v>
      </c>
      <c r="F155" s="178"/>
      <c r="G155" s="178"/>
      <c r="H155" s="178" t="s">
        <v>87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9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9</v>
      </c>
      <c r="D158" s="175"/>
      <c r="E158" s="176" t="s">
        <v>80</v>
      </c>
      <c r="F158" s="176"/>
      <c r="G158" s="176"/>
      <c r="H158" s="176" t="s">
        <v>81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2</v>
      </c>
      <c r="F159" s="178"/>
      <c r="G159" s="178"/>
      <c r="H159" s="178" t="s">
        <v>83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4</v>
      </c>
      <c r="F160" s="178"/>
      <c r="G160" s="178"/>
      <c r="H160" s="178" t="s">
        <v>85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6</v>
      </c>
      <c r="F161" s="178"/>
      <c r="G161" s="178"/>
      <c r="H161" s="178" t="s">
        <v>87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8</v>
      </c>
      <c r="F162" s="178"/>
      <c r="G162" s="178"/>
      <c r="H162" s="178" t="s">
        <v>87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9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0</v>
      </c>
      <c r="D164" s="183"/>
      <c r="E164" s="178" t="s">
        <v>86</v>
      </c>
      <c r="F164" s="178"/>
      <c r="G164" s="178"/>
      <c r="H164" s="178" t="s">
        <v>87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9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0">
      <formula>IF($AM8="",1,0)</formula>
    </cfRule>
  </conditionalFormatting>
  <conditionalFormatting sqref="AM9:BS17">
    <cfRule type="expression" priority="3" aboveAverage="0" equalAverage="0" bottom="0" percent="0" rank="0" text="" dxfId="1">
      <formula>IF($AM9="",1,0)</formula>
    </cfRule>
  </conditionalFormatting>
  <conditionalFormatting sqref="AL21:AM21">
    <cfRule type="expression" priority="4" aboveAverage="0" equalAverage="0" bottom="0" percent="0" rank="0" text="" dxfId="2">
      <formula>IF($AJ21&lt;&gt;$AJ20,1,0)</formula>
    </cfRule>
  </conditionalFormatting>
  <conditionalFormatting sqref="AN21:AT21">
    <cfRule type="expression" priority="5" aboveAverage="0" equalAverage="0" bottom="0" percent="0" rank="0" text="" dxfId="3">
      <formula>IF($AJ21&lt;&gt;$AJ20,1,0)</formula>
    </cfRule>
    <cfRule type="cellIs" priority="6" operator="equal" aboveAverage="0" equalAverage="0" bottom="0" percent="0" rank="0" text="" dxfId="4">
      <formula>0</formula>
    </cfRule>
  </conditionalFormatting>
  <conditionalFormatting sqref="AU21:BS21">
    <cfRule type="expression" priority="7" aboveAverage="0" equalAverage="0" bottom="0" percent="0" rank="0" text="" dxfId="5">
      <formula>IF($AJ21&lt;&gt;$AJ20,1,0)</formula>
    </cfRule>
    <cfRule type="cellIs" priority="8" operator="equal" aboveAverage="0" equalAverage="0" bottom="0" percent="0" rank="0" text="" dxfId="6">
      <formula>0</formula>
    </cfRule>
  </conditionalFormatting>
  <conditionalFormatting sqref="AK21">
    <cfRule type="expression" priority="9" aboveAverage="0" equalAverage="0" bottom="0" percent="0" rank="0" text="" dxfId="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">
      <formula>$AK133</formula>
    </cfRule>
    <cfRule type="cellIs" priority="11" operator="equal" aboveAverage="0" equalAverage="0" bottom="0" percent="0" rank="0" text="" dxfId="9">
      <formula>$AK133</formula>
    </cfRule>
  </conditionalFormatting>
  <conditionalFormatting sqref="AK152">
    <cfRule type="cellIs" priority="12" operator="equal" aboveAverage="0" equalAverage="0" bottom="0" percent="0" rank="0" text="" dxfId="10">
      <formula>$AK151</formula>
    </cfRule>
    <cfRule type="cellIs" priority="13" operator="notEqual" aboveAverage="0" equalAverage="0" bottom="0" percent="0" rank="0" text="" dxfId="11">
      <formula>$AK151</formula>
    </cfRule>
  </conditionalFormatting>
  <conditionalFormatting sqref="K56 K60:AI60">
    <cfRule type="expression" priority="14" aboveAverage="0" equalAverage="0" bottom="0" percent="0" rank="0" text="" dxfId="1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5">
      <formula>IF($B13=0,1,0)</formula>
    </cfRule>
  </conditionalFormatting>
  <conditionalFormatting sqref="AK151">
    <cfRule type="cellIs" priority="18" operator="notEqual" aboveAverage="0" equalAverage="0" bottom="0" percent="0" rank="0" text="" dxfId="16">
      <formula>$AK149</formula>
    </cfRule>
    <cfRule type="cellIs" priority="19" operator="equal" aboveAverage="0" equalAverage="0" bottom="0" percent="0" rank="0" text="" dxfId="17">
      <formula>$AK149</formula>
    </cfRule>
  </conditionalFormatting>
  <conditionalFormatting sqref="AK133">
    <cfRule type="cellIs" priority="20" operator="notEqual" aboveAverage="0" equalAverage="0" bottom="0" percent="0" rank="0" text="" dxfId="18">
      <formula>$AK83</formula>
    </cfRule>
    <cfRule type="cellIs" priority="21" operator="equal" aboveAverage="0" equalAverage="0" bottom="0" percent="0" rank="0" text="" dxfId="19">
      <formula>$AK83</formula>
    </cfRule>
  </conditionalFormatting>
  <conditionalFormatting sqref="AK122">
    <cfRule type="cellIs" priority="22" operator="notEqual" aboveAverage="0" equalAverage="0" bottom="0" percent="0" rank="0" text="" dxfId="20">
      <formula>$AK91</formula>
    </cfRule>
    <cfRule type="cellIs" priority="23" operator="equal" aboveAverage="0" equalAverage="0" bottom="0" percent="0" rank="0" text="" dxfId="2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2">
      <formula>#REF!</formula>
    </cfRule>
    <cfRule type="cellIs" priority="25" operator="greaterThanOrEqual" aboveAverage="0" equalAverage="0" bottom="0" percent="0" rank="0" text="" dxfId="23">
      <formula>#REF!*0.95</formula>
    </cfRule>
  </conditionalFormatting>
  <conditionalFormatting sqref="J6:J8">
    <cfRule type="cellIs" priority="26" operator="greaterThanOrEqual" aboveAverage="0" equalAverage="0" bottom="0" percent="0" rank="0" text="" dxfId="24">
      <formula>#REF!</formula>
    </cfRule>
    <cfRule type="cellIs" priority="27" operator="greaterThanOrEqual" aboveAverage="0" equalAverage="0" bottom="0" percent="0" rank="0" text="" dxfId="25">
      <formula>#REF!*0.95</formula>
    </cfRule>
  </conditionalFormatting>
  <conditionalFormatting sqref="AN22:AT151">
    <cfRule type="cellIs" priority="28" operator="equal" aboveAverage="0" equalAverage="0" bottom="0" percent="0" rank="0" text="" dxfId="26">
      <formula>0</formula>
    </cfRule>
  </conditionalFormatting>
  <conditionalFormatting sqref="AN152:AT152 K6:AI8">
    <cfRule type="cellIs" priority="29" operator="equal" aboveAverage="0" equalAverage="0" bottom="0" percent="0" rank="0" text="" dxfId="27">
      <formula>0</formula>
    </cfRule>
  </conditionalFormatting>
  <conditionalFormatting sqref="AU22:BS152">
    <cfRule type="cellIs" priority="30" operator="equal" aboveAverage="0" equalAverage="0" bottom="0" percent="0" rank="0" text="" dxfId="28">
      <formula>0</formula>
    </cfRule>
  </conditionalFormatting>
  <conditionalFormatting sqref="T1:AI1">
    <cfRule type="cellIs" priority="31" operator="equal" aboveAverage="0" equalAverage="0" bottom="0" percent="0" rank="0" text="" dxfId="29">
      <formula>"Winter"</formula>
    </cfRule>
  </conditionalFormatting>
  <conditionalFormatting sqref="S1">
    <cfRule type="expression" priority="32" aboveAverage="0" equalAverage="0" bottom="0" percent="0" rank="0" text="" dxfId="30">
      <formula>IF($T$1="Winter",1,0)</formula>
    </cfRule>
  </conditionalFormatting>
  <conditionalFormatting sqref="B1">
    <cfRule type="expression" priority="33" aboveAverage="0" equalAverage="0" bottom="0" percent="0" rank="0" text="" dxfId="3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2">
      <formula>IF($T$1="Winter",1,0)</formula>
    </cfRule>
  </conditionalFormatting>
  <conditionalFormatting sqref="C6:I8">
    <cfRule type="cellIs" priority="35" operator="equal" aboveAverage="0" equalAverage="0" bottom="0" percent="0" rank="0" text="" dxfId="33">
      <formula>0</formula>
    </cfRule>
  </conditionalFormatting>
  <conditionalFormatting sqref="B77:AI84">
    <cfRule type="expression" priority="36" aboveAverage="0" equalAverage="0" bottom="0" percent="0" rank="0" text="" dxfId="34">
      <formula>IF($A$77=0,1,0)</formula>
    </cfRule>
  </conditionalFormatting>
  <conditionalFormatting sqref="B86:AI93">
    <cfRule type="expression" priority="37" aboveAverage="0" equalAverage="0" bottom="0" percent="0" rank="0" text="" dxfId="35">
      <formula>IF($A$86=0,1,0)</formula>
    </cfRule>
  </conditionalFormatting>
  <conditionalFormatting sqref="B95:AI102">
    <cfRule type="expression" priority="38" aboveAverage="0" equalAverage="0" bottom="0" percent="0" rank="0" text="" dxfId="36">
      <formula>IF($A$95=0,1,0)</formula>
    </cfRule>
  </conditionalFormatting>
  <conditionalFormatting sqref="B104:AI111">
    <cfRule type="expression" priority="39" aboveAverage="0" equalAverage="0" bottom="0" percent="0" rank="0" text="" dxfId="37">
      <formula>IF($A$104=0,1,0)</formula>
    </cfRule>
  </conditionalFormatting>
  <conditionalFormatting sqref="B113:AI120">
    <cfRule type="expression" priority="40" aboveAverage="0" equalAverage="0" bottom="0" percent="0" rank="0" text="" dxfId="38">
      <formula>IF($A$113=0,1,0)</formula>
    </cfRule>
  </conditionalFormatting>
  <conditionalFormatting sqref="B122:AI129">
    <cfRule type="expression" priority="41" aboveAverage="0" equalAverage="0" bottom="0" percent="0" rank="0" text="" dxfId="39">
      <formula>IF($A$122=0,1,0)</formula>
    </cfRule>
  </conditionalFormatting>
  <conditionalFormatting sqref="B131:AI138">
    <cfRule type="expression" priority="42" aboveAverage="0" equalAverage="0" bottom="0" percent="0" rank="0" text="" dxfId="40">
      <formula>IF($A$131=0,1,0)</formula>
    </cfRule>
  </conditionalFormatting>
  <conditionalFormatting sqref="B140:AI147">
    <cfRule type="expression" priority="43" aboveAverage="0" equalAverage="0" bottom="0" percent="0" rank="0" text="" dxfId="41">
      <formula>IF($A$140=0,1,0)</formula>
    </cfRule>
  </conditionalFormatting>
  <conditionalFormatting sqref="B149:AI156">
    <cfRule type="expression" priority="44" aboveAverage="0" equalAverage="0" bottom="0" percent="0" rank="0" text="" dxfId="42">
      <formula>IF($A$149=0,1,0)</formula>
    </cfRule>
  </conditionalFormatting>
  <conditionalFormatting sqref="B158:AI165">
    <cfRule type="expression" priority="45" aboveAverage="0" equalAverage="0" bottom="0" percent="0" rank="0" text="" dxfId="4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2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3424</v>
      </c>
      <c r="D6" s="53" t="n">
        <v>3462</v>
      </c>
      <c r="E6" s="53" t="n">
        <v>2956</v>
      </c>
      <c r="F6" s="53" t="n">
        <v>3099</v>
      </c>
      <c r="G6" s="53" t="n">
        <v>3049.743</v>
      </c>
      <c r="H6" s="53" t="n">
        <v>2446</v>
      </c>
      <c r="I6" s="54" t="n">
        <v>2214</v>
      </c>
      <c r="J6" s="55"/>
      <c r="K6" s="56" t="n">
        <v>2242.528</v>
      </c>
      <c r="L6" s="57" t="n">
        <v>2216.238</v>
      </c>
      <c r="M6" s="57" t="n">
        <v>2174.04</v>
      </c>
      <c r="N6" s="57" t="n">
        <v>2162.893</v>
      </c>
      <c r="O6" s="57" t="n">
        <v>2179.339</v>
      </c>
      <c r="P6" s="57" t="n">
        <v>2190.243</v>
      </c>
      <c r="Q6" s="57" t="n">
        <v>2221.782</v>
      </c>
      <c r="R6" s="57" t="n">
        <v>2256.258</v>
      </c>
      <c r="S6" s="57" t="n">
        <v>2288.904</v>
      </c>
      <c r="T6" s="57" t="n">
        <v>2323.051</v>
      </c>
      <c r="U6" s="57" t="n">
        <v>2354.44</v>
      </c>
      <c r="V6" s="57" t="n">
        <v>2392.792</v>
      </c>
      <c r="W6" s="57" t="n">
        <v>2431.587</v>
      </c>
      <c r="X6" s="57" t="n">
        <v>2474.54</v>
      </c>
      <c r="Y6" s="57" t="n">
        <v>2520.16</v>
      </c>
      <c r="Z6" s="57" t="n">
        <v>2565.56</v>
      </c>
      <c r="AA6" s="57" t="n">
        <v>2610.741</v>
      </c>
      <c r="AB6" s="57" t="n">
        <v>2656.942</v>
      </c>
      <c r="AC6" s="57" t="n">
        <v>2704.177</v>
      </c>
      <c r="AD6" s="57" t="n">
        <v>2752.462</v>
      </c>
      <c r="AE6" s="57" t="n">
        <v>2801.813</v>
      </c>
      <c r="AF6" s="57" t="n">
        <v>2852.243</v>
      </c>
      <c r="AG6" s="57" t="n">
        <v>2903.771</v>
      </c>
      <c r="AH6" s="57" t="n">
        <v>2956.41</v>
      </c>
      <c r="AI6" s="58" t="n">
        <v>3010.178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-534</v>
      </c>
      <c r="AT6" s="61" t="n">
        <f aca="false">SUM(AT8:AT17)</f>
        <v>22.5</v>
      </c>
      <c r="AU6" s="62" t="n">
        <f aca="false">SUM(AU8:AU17)</f>
        <v>-5.016487609</v>
      </c>
      <c r="AV6" s="62" t="n">
        <f aca="false">SUM(AV8:AV17)</f>
        <v>40.933432451</v>
      </c>
      <c r="AW6" s="62" t="n">
        <f aca="false">SUM(AW8:AW17)</f>
        <v>2.091557582</v>
      </c>
      <c r="AX6" s="62" t="n">
        <f aca="false">SUM(AX8:AX17)</f>
        <v>10.575920287</v>
      </c>
      <c r="AY6" s="62" t="n">
        <f aca="false">SUM(AY8:AY17)</f>
        <v>16.446459824</v>
      </c>
      <c r="AZ6" s="62" t="n">
        <f aca="false">SUM(AZ8:AZ17)</f>
        <v>10.903600187</v>
      </c>
      <c r="BA6" s="62" t="n">
        <f aca="false">SUM(BA8:BA17)</f>
        <v>31.539616613</v>
      </c>
      <c r="BB6" s="62" t="n">
        <f aca="false">SUM(BB8:BB17)</f>
        <v>34.475630171</v>
      </c>
      <c r="BC6" s="62" t="n">
        <f aca="false">SUM(BC8:BC17)</f>
        <v>32.645766435</v>
      </c>
      <c r="BD6" s="62" t="n">
        <f aca="false">SUM(BD8:BD17)</f>
        <v>34.14744609</v>
      </c>
      <c r="BE6" s="62" t="n">
        <f aca="false">SUM(BE8:BE17)</f>
        <v>31.388706532</v>
      </c>
      <c r="BF6" s="62" t="n">
        <f aca="false">SUM(BF8:BF17)</f>
        <v>38.351681514</v>
      </c>
      <c r="BG6" s="62" t="n">
        <f aca="false">SUM(BG8:BG17)</f>
        <v>38.795465846</v>
      </c>
      <c r="BH6" s="62" t="n">
        <f aca="false">SUM(BH8:BH17)</f>
        <v>42.952805461</v>
      </c>
      <c r="BI6" s="62" t="n">
        <f aca="false">SUM(BI8:BI17)</f>
        <v>45.620465828</v>
      </c>
      <c r="BJ6" s="62" t="n">
        <f aca="false">SUM(BJ8:BJ17)</f>
        <v>45.399497624</v>
      </c>
      <c r="BK6" s="62" t="n">
        <f aca="false">SUM(BK8:BK17)</f>
        <v>45.181203521</v>
      </c>
      <c r="BL6" s="62" t="n">
        <f aca="false">SUM(BL8:BL17)</f>
        <v>46.200851912</v>
      </c>
      <c r="BM6" s="62" t="n">
        <f aca="false">SUM(BM8:BM17)</f>
        <v>47.23543218</v>
      </c>
      <c r="BN6" s="62" t="n">
        <f aca="false">SUM(BN8:BN17)</f>
        <v>48.285148939</v>
      </c>
      <c r="BO6" s="62" t="n">
        <f aca="false">SUM(BO8:BO17)</f>
        <v>49.350209494</v>
      </c>
      <c r="BP6" s="62" t="n">
        <f aca="false">SUM(BP8:BP17)</f>
        <v>50.43082387</v>
      </c>
      <c r="BQ6" s="62" t="n">
        <f aca="false">SUM(BQ8:BQ17)</f>
        <v>51.527204853</v>
      </c>
      <c r="BR6" s="62" t="n">
        <f aca="false">SUM(BR8:BR17)</f>
        <v>52.639568022</v>
      </c>
      <c r="BS6" s="63" t="n">
        <f aca="false">SUM(BS8:BS17)</f>
        <v>53.768131784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3796</v>
      </c>
      <c r="J7" s="55"/>
      <c r="K7" s="67" t="n">
        <v>3796</v>
      </c>
      <c r="L7" s="68" t="n">
        <v>3796</v>
      </c>
      <c r="M7" s="68" t="n">
        <v>3796</v>
      </c>
      <c r="N7" s="68" t="n">
        <v>3796</v>
      </c>
      <c r="O7" s="68" t="n">
        <v>3796</v>
      </c>
      <c r="P7" s="68" t="n">
        <v>3796</v>
      </c>
      <c r="Q7" s="68" t="n">
        <v>3796</v>
      </c>
      <c r="R7" s="68" t="n">
        <v>3796</v>
      </c>
      <c r="S7" s="68" t="n">
        <v>3796</v>
      </c>
      <c r="T7" s="68" t="n">
        <v>3796</v>
      </c>
      <c r="U7" s="68" t="n">
        <v>3796</v>
      </c>
      <c r="V7" s="68" t="n">
        <v>3796</v>
      </c>
      <c r="W7" s="68" t="n">
        <v>3796</v>
      </c>
      <c r="X7" s="68" t="n">
        <v>3796</v>
      </c>
      <c r="Y7" s="68" t="n">
        <v>3796</v>
      </c>
      <c r="Z7" s="68" t="n">
        <v>3796</v>
      </c>
      <c r="AA7" s="68" t="n">
        <v>3796</v>
      </c>
      <c r="AB7" s="68" t="n">
        <v>3796</v>
      </c>
      <c r="AC7" s="68" t="n">
        <v>3796</v>
      </c>
      <c r="AD7" s="68" t="n">
        <v>3796</v>
      </c>
      <c r="AE7" s="68" t="n">
        <v>3796</v>
      </c>
      <c r="AF7" s="68" t="n">
        <v>3796</v>
      </c>
      <c r="AG7" s="68" t="n">
        <v>3796</v>
      </c>
      <c r="AH7" s="68" t="n">
        <v>3796</v>
      </c>
      <c r="AI7" s="69" t="n">
        <v>3796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5964</v>
      </c>
      <c r="J8" s="55"/>
      <c r="K8" s="75" t="n">
        <v>5964</v>
      </c>
      <c r="L8" s="76" t="n">
        <v>5964</v>
      </c>
      <c r="M8" s="76" t="n">
        <v>5964</v>
      </c>
      <c r="N8" s="76" t="n">
        <v>5964</v>
      </c>
      <c r="O8" s="76" t="n">
        <v>5964</v>
      </c>
      <c r="P8" s="76" t="n">
        <v>5964</v>
      </c>
      <c r="Q8" s="76" t="n">
        <v>5964</v>
      </c>
      <c r="R8" s="76" t="n">
        <v>5964</v>
      </c>
      <c r="S8" s="76" t="n">
        <v>5964</v>
      </c>
      <c r="T8" s="76" t="n">
        <v>5964</v>
      </c>
      <c r="U8" s="76" t="n">
        <v>5964</v>
      </c>
      <c r="V8" s="76" t="n">
        <v>5964</v>
      </c>
      <c r="W8" s="76" t="n">
        <v>5964</v>
      </c>
      <c r="X8" s="76" t="n">
        <v>5964</v>
      </c>
      <c r="Y8" s="76" t="n">
        <v>5964</v>
      </c>
      <c r="Z8" s="76" t="n">
        <v>5964</v>
      </c>
      <c r="AA8" s="76" t="n">
        <v>5964</v>
      </c>
      <c r="AB8" s="76" t="n">
        <v>5964</v>
      </c>
      <c r="AC8" s="76" t="n">
        <v>5964</v>
      </c>
      <c r="AD8" s="76" t="n">
        <v>5964</v>
      </c>
      <c r="AE8" s="76" t="n">
        <v>5964</v>
      </c>
      <c r="AF8" s="76" t="n">
        <v>5964</v>
      </c>
      <c r="AG8" s="76" t="n">
        <v>5964</v>
      </c>
      <c r="AH8" s="76" t="n">
        <v>5964</v>
      </c>
      <c r="AI8" s="77" t="n">
        <v>5964</v>
      </c>
      <c r="AM8" s="78" t="s">
        <v>93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-17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-282</v>
      </c>
      <c r="AT8" s="80" t="n">
        <f aca="false">-SUMIF($AL$21:$AL$152,$AM8,AT$21:AT$152)+SUMIF($AM$21:$AM$152,$AM8,AT$21:AT$152)</f>
        <v>22.5</v>
      </c>
      <c r="AU8" s="81" t="n">
        <f aca="false">-SUMIF($AL$21:$AL$152,$AM8,AU$21:AU$152)+SUMIF($AM$21:$AM$152,$AM8,AU$21:AU$152)</f>
        <v>-2.37878606</v>
      </c>
      <c r="AV8" s="81" t="n">
        <f aca="false">-SUMIF($AL$21:$AL$152,$AM8,AV$21:AV$152)+SUMIF($AM$21:$AM$152,$AM8,AV$21:AV$152)</f>
        <v>-1.975759451</v>
      </c>
      <c r="AW8" s="81" t="n">
        <f aca="false">-SUMIF($AL$21:$AL$152,$AM8,AW$21:AW$152)+SUMIF($AM$21:$AM$152,$AM8,AW$21:AW$152)</f>
        <v>0.991803111</v>
      </c>
      <c r="AX8" s="81" t="n">
        <f aca="false">-SUMIF($AL$21:$AL$152,$AM8,AX$21:AX$152)+SUMIF($AM$21:$AM$152,$AM8,AX$21:AX$152)</f>
        <v>5.015033165</v>
      </c>
      <c r="AY8" s="81" t="n">
        <f aca="false">-SUMIF($AL$21:$AL$152,$AM8,AY$21:AY$152)+SUMIF($AM$21:$AM$152,$AM8,AY$21:AY$152)</f>
        <v>7.798805145</v>
      </c>
      <c r="AZ8" s="81" t="n">
        <f aca="false">-SUMIF($AL$21:$AL$152,$AM8,AZ$21:AZ$152)+SUMIF($AM$21:$AM$152,$AM8,AZ$21:AZ$152)</f>
        <v>5.170416865</v>
      </c>
      <c r="BA8" s="81" t="n">
        <f aca="false">-SUMIF($AL$21:$AL$152,$AM8,BA$21:BA$152)+SUMIF($AM$21:$AM$152,$AM8,BA$21:BA$152)</f>
        <v>14.955882716</v>
      </c>
      <c r="BB8" s="81" t="n">
        <f aca="false">-SUMIF($AL$21:$AL$152,$AM8,BB$21:BB$152)+SUMIF($AM$21:$AM$152,$AM8,BB$21:BB$152)</f>
        <v>16.348121404</v>
      </c>
      <c r="BC8" s="81" t="n">
        <f aca="false">-SUMIF($AL$21:$AL$152,$AM8,BC$21:BC$152)+SUMIF($AM$21:$AM$152,$AM8,BC$21:BC$152)</f>
        <v>15.480411828</v>
      </c>
      <c r="BD8" s="82" t="n">
        <f aca="false">-SUMIF($AL$21:$AL$152,$AM8,BD$21:BD$152)+SUMIF($AM$21:$AM$152,$AM8,BD$21:BD$152)</f>
        <v>16.19249863</v>
      </c>
      <c r="BE8" s="82" t="n">
        <f aca="false">-SUMIF($AL$21:$AL$152,$AM8,BE$21:BE$152)+SUMIF($AM$21:$AM$152,$AM8,BE$21:BE$152)</f>
        <v>14.884322129</v>
      </c>
      <c r="BF8" s="82" t="n">
        <f aca="false">-SUMIF($AL$21:$AL$152,$AM8,BF$21:BF$152)+SUMIF($AM$21:$AM$152,$AM8,BF$21:BF$152)</f>
        <v>18.186119944</v>
      </c>
      <c r="BG8" s="82" t="n">
        <f aca="false">-SUMIF($AL$21:$AL$152,$AM8,BG$21:BG$152)+SUMIF($AM$21:$AM$152,$AM8,BG$21:BG$152)</f>
        <v>18.396559611</v>
      </c>
      <c r="BH8" s="82" t="n">
        <f aca="false">-SUMIF($AL$21:$AL$152,$AM8,BH$21:BH$152)+SUMIF($AM$21:$AM$152,$AM8,BH$21:BH$152)</f>
        <v>20.367943235</v>
      </c>
      <c r="BI8" s="82" t="n">
        <f aca="false">-SUMIF($AL$21:$AL$152,$AM8,BI$21:BI$152)+SUMIF($AM$21:$AM$152,$AM8,BI$21:BI$152)</f>
        <v>21.63293057</v>
      </c>
      <c r="BJ8" s="82" t="n">
        <f aca="false">-SUMIF($AL$21:$AL$152,$AM8,BJ$21:BJ$152)+SUMIF($AM$21:$AM$152,$AM8,BJ$21:BJ$152)</f>
        <v>21.528148873</v>
      </c>
      <c r="BK8" s="82" t="n">
        <f aca="false">-SUMIF($AL$21:$AL$152,$AM8,BK$21:BK$152)+SUMIF($AM$21:$AM$152,$AM8,BK$21:BK$152)</f>
        <v>21.424635218</v>
      </c>
      <c r="BL8" s="82" t="n">
        <f aca="false">-SUMIF($AL$21:$AL$152,$AM8,BL$21:BL$152)+SUMIF($AM$21:$AM$152,$AM8,BL$21:BL$152)</f>
        <v>21.908145907</v>
      </c>
      <c r="BM8" s="82" t="n">
        <f aca="false">-SUMIF($AL$21:$AL$152,$AM8,BM$21:BM$152)+SUMIF($AM$21:$AM$152,$AM8,BM$21:BM$152)</f>
        <v>22.398737195</v>
      </c>
      <c r="BN8" s="82" t="n">
        <f aca="false">-SUMIF($AL$21:$AL$152,$AM8,BN$21:BN$152)+SUMIF($AM$21:$AM$152,$AM8,BN$21:BN$152)</f>
        <v>22.89650611</v>
      </c>
      <c r="BO8" s="82" t="n">
        <f aca="false">-SUMIF($AL$21:$AL$152,$AM8,BO$21:BO$152)+SUMIF($AM$21:$AM$152,$AM8,BO$21:BO$152)</f>
        <v>23.401550954</v>
      </c>
      <c r="BP8" s="82" t="n">
        <f aca="false">-SUMIF($AL$21:$AL$152,$AM8,BP$21:BP$152)+SUMIF($AM$21:$AM$152,$AM8,BP$21:BP$152)</f>
        <v>23.913971319</v>
      </c>
      <c r="BQ8" s="82" t="n">
        <f aca="false">-SUMIF($AL$21:$AL$152,$AM8,BQ$21:BQ$152)+SUMIF($AM$21:$AM$152,$AM8,BQ$21:BQ$152)</f>
        <v>24.433868108</v>
      </c>
      <c r="BR8" s="82" t="n">
        <f aca="false">-SUMIF($AL$21:$AL$152,$AM8,BR$21:BR$152)+SUMIF($AM$21:$AM$152,$AM8,BR$21:BR$152)</f>
        <v>24.961343546</v>
      </c>
      <c r="BS8" s="82" t="n">
        <f aca="false">-SUMIF($AL$21:$AL$152,$AM8,BS$21:BS$152)+SUMIF($AM$21:$AM$152,$AM8,BS$21:BS$152)</f>
        <v>25.496501201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94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95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17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-252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-2.637701549</v>
      </c>
      <c r="AV10" s="92" t="n">
        <f aca="false">-SUMIF($AL$21:$AL$152,$AM10,AV$21:AV$152)+SUMIF($AM$21:$AM$152,$AM10,AV$21:AV$152)</f>
        <v>42.909191902</v>
      </c>
      <c r="AW10" s="92" t="n">
        <f aca="false">-SUMIF($AL$21:$AL$152,$AM10,AW$21:AW$152)+SUMIF($AM$21:$AM$152,$AM10,AW$21:AW$152)</f>
        <v>1.099754471</v>
      </c>
      <c r="AX10" s="92" t="n">
        <f aca="false">-SUMIF($AL$21:$AL$152,$AM10,AX$21:AX$152)+SUMIF($AM$21:$AM$152,$AM10,AX$21:AX$152)</f>
        <v>5.560887122</v>
      </c>
      <c r="AY10" s="92" t="n">
        <f aca="false">-SUMIF($AL$21:$AL$152,$AM10,AY$21:AY$152)+SUMIF($AM$21:$AM$152,$AM10,AY$21:AY$152)</f>
        <v>8.647654679</v>
      </c>
      <c r="AZ10" s="92" t="n">
        <f aca="false">-SUMIF($AL$21:$AL$152,$AM10,AZ$21:AZ$152)+SUMIF($AM$21:$AM$152,$AM10,AZ$21:AZ$152)</f>
        <v>5.733183322</v>
      </c>
      <c r="BA10" s="92" t="n">
        <f aca="false">-SUMIF($AL$21:$AL$152,$AM10,BA$21:BA$152)+SUMIF($AM$21:$AM$152,$AM10,BA$21:BA$152)</f>
        <v>16.583733897</v>
      </c>
      <c r="BB10" s="92" t="n">
        <f aca="false">-SUMIF($AL$21:$AL$152,$AM10,BB$21:BB$152)+SUMIF($AM$21:$AM$152,$AM10,BB$21:BB$152)</f>
        <v>18.127508767</v>
      </c>
      <c r="BC10" s="92" t="n">
        <f aca="false">-SUMIF($AL$21:$AL$152,$AM10,BC$21:BC$152)+SUMIF($AM$21:$AM$152,$AM10,BC$21:BC$152)</f>
        <v>17.165354607</v>
      </c>
      <c r="BD10" s="93" t="n">
        <f aca="false">-SUMIF($AL$21:$AL$152,$AM10,BD$21:BD$152)+SUMIF($AM$21:$AM$152,$AM10,BD$21:BD$152)</f>
        <v>17.95494746</v>
      </c>
      <c r="BE10" s="93" t="n">
        <f aca="false">-SUMIF($AL$21:$AL$152,$AM10,BE$21:BE$152)+SUMIF($AM$21:$AM$152,$AM10,BE$21:BE$152)</f>
        <v>16.504384403</v>
      </c>
      <c r="BF10" s="93" t="n">
        <f aca="false">-SUMIF($AL$21:$AL$152,$AM10,BF$21:BF$152)+SUMIF($AM$21:$AM$152,$AM10,BF$21:BF$152)</f>
        <v>20.16556157</v>
      </c>
      <c r="BG10" s="93" t="n">
        <f aca="false">-SUMIF($AL$21:$AL$152,$AM10,BG$21:BG$152)+SUMIF($AM$21:$AM$152,$AM10,BG$21:BG$152)</f>
        <v>20.398906235</v>
      </c>
      <c r="BH10" s="93" t="n">
        <f aca="false">-SUMIF($AL$21:$AL$152,$AM10,BH$21:BH$152)+SUMIF($AM$21:$AM$152,$AM10,BH$21:BH$152)</f>
        <v>22.584862226</v>
      </c>
      <c r="BI10" s="93" t="n">
        <f aca="false">-SUMIF($AL$21:$AL$152,$AM10,BI$21:BI$152)+SUMIF($AM$21:$AM$152,$AM10,BI$21:BI$152)</f>
        <v>23.987535258</v>
      </c>
      <c r="BJ10" s="93" t="n">
        <f aca="false">-SUMIF($AL$21:$AL$152,$AM10,BJ$21:BJ$152)+SUMIF($AM$21:$AM$152,$AM10,BJ$21:BJ$152)</f>
        <v>23.871348751</v>
      </c>
      <c r="BK10" s="93" t="n">
        <f aca="false">-SUMIF($AL$21:$AL$152,$AM10,BK$21:BK$152)+SUMIF($AM$21:$AM$152,$AM10,BK$21:BK$152)</f>
        <v>23.756568303</v>
      </c>
      <c r="BL10" s="93" t="n">
        <f aca="false">-SUMIF($AL$21:$AL$152,$AM10,BL$21:BL$152)+SUMIF($AM$21:$AM$152,$AM10,BL$21:BL$152)</f>
        <v>24.292706005</v>
      </c>
      <c r="BM10" s="93" t="n">
        <f aca="false">-SUMIF($AL$21:$AL$152,$AM10,BM$21:BM$152)+SUMIF($AM$21:$AM$152,$AM10,BM$21:BM$152)</f>
        <v>24.836694985</v>
      </c>
      <c r="BN10" s="93" t="n">
        <f aca="false">-SUMIF($AL$21:$AL$152,$AM10,BN$21:BN$152)+SUMIF($AM$21:$AM$152,$AM10,BN$21:BN$152)</f>
        <v>25.388642829</v>
      </c>
      <c r="BO10" s="93" t="n">
        <f aca="false">-SUMIF($AL$21:$AL$152,$AM10,BO$21:BO$152)+SUMIF($AM$21:$AM$152,$AM10,BO$21:BO$152)</f>
        <v>25.94865854</v>
      </c>
      <c r="BP10" s="93" t="n">
        <f aca="false">-SUMIF($AL$21:$AL$152,$AM10,BP$21:BP$152)+SUMIF($AM$21:$AM$152,$AM10,BP$21:BP$152)</f>
        <v>26.516852551</v>
      </c>
      <c r="BQ10" s="93" t="n">
        <f aca="false">-SUMIF($AL$21:$AL$152,$AM10,BQ$21:BQ$152)+SUMIF($AM$21:$AM$152,$AM10,BQ$21:BQ$152)</f>
        <v>27.093336745</v>
      </c>
      <c r="BR10" s="93" t="n">
        <f aca="false">-SUMIF($AL$21:$AL$152,$AM10,BR$21:BR$152)+SUMIF($AM$21:$AM$152,$AM10,BR$21:BR$152)</f>
        <v>27.678224476</v>
      </c>
      <c r="BS10" s="93" t="n">
        <f aca="false">-SUMIF($AL$21:$AL$152,$AM10,BS$21:BS$152)+SUMIF($AM$21:$AM$152,$AM10,BS$21:BS$152)</f>
        <v>28.271630583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7</v>
      </c>
      <c r="AL20" s="44" t="s">
        <v>48</v>
      </c>
      <c r="AM20" s="44" t="s">
        <v>49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0</v>
      </c>
      <c r="AL21" s="110" t="s">
        <v>51</v>
      </c>
      <c r="AM21" s="110" t="s">
        <v>93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823410095</v>
      </c>
      <c r="AW21" s="112" t="n">
        <v>-1.87868397</v>
      </c>
      <c r="AX21" s="112" t="n">
        <v>-2.02561158</v>
      </c>
      <c r="AY21" s="112" t="n">
        <v>-1.850201506</v>
      </c>
      <c r="AZ21" s="112" t="n">
        <v>-1.731735904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0</v>
      </c>
      <c r="AL22" s="115" t="s">
        <v>51</v>
      </c>
      <c r="AM22" s="115" t="s">
        <v>95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0.913032962</v>
      </c>
      <c r="AW22" s="117" t="n">
        <v>-2.083166579</v>
      </c>
      <c r="AX22" s="117" t="n">
        <v>-2.24608631</v>
      </c>
      <c r="AY22" s="117" t="n">
        <v>-2.051583983</v>
      </c>
      <c r="AZ22" s="117" t="n">
        <v>-1.920224166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96</v>
      </c>
      <c r="AL23" s="115" t="s">
        <v>93</v>
      </c>
      <c r="AM23" s="115" t="s">
        <v>95</v>
      </c>
      <c r="AN23" s="116" t="n">
        <v>0</v>
      </c>
      <c r="AO23" s="116" t="n">
        <v>0</v>
      </c>
      <c r="AP23" s="116" t="n">
        <v>22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96</v>
      </c>
      <c r="AL24" s="115" t="s">
        <v>95</v>
      </c>
      <c r="AM24" s="115" t="s">
        <v>93</v>
      </c>
      <c r="AN24" s="116" t="n">
        <v>0</v>
      </c>
      <c r="AO24" s="116" t="n">
        <v>0</v>
      </c>
      <c r="AP24" s="116" t="n">
        <v>14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97</v>
      </c>
      <c r="AL25" s="115" t="s">
        <v>93</v>
      </c>
      <c r="AM25" s="115" t="s">
        <v>95</v>
      </c>
      <c r="AN25" s="116" t="n">
        <v>0</v>
      </c>
      <c r="AO25" s="116" t="n">
        <v>0</v>
      </c>
      <c r="AP25" s="116" t="n">
        <v>9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98</v>
      </c>
      <c r="AL26" s="115" t="s">
        <v>93</v>
      </c>
      <c r="AM26" s="115" t="s">
        <v>99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212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98</v>
      </c>
      <c r="AL27" s="115" t="s">
        <v>93</v>
      </c>
      <c r="AM27" s="115" t="s">
        <v>100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7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98</v>
      </c>
      <c r="AL28" s="115" t="s">
        <v>95</v>
      </c>
      <c r="AM28" s="115" t="s">
        <v>100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252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01</v>
      </c>
      <c r="AL29" s="115" t="s">
        <v>51</v>
      </c>
      <c r="AM29" s="115" t="s">
        <v>93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22.5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02</v>
      </c>
      <c r="AL30" s="115" t="s">
        <v>51</v>
      </c>
      <c r="AM30" s="115" t="s">
        <v>95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45.1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70</v>
      </c>
      <c r="AL31" s="115" t="s">
        <v>51</v>
      </c>
      <c r="AM31" s="115" t="s">
        <v>93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10.213141991</v>
      </c>
      <c r="AX31" s="117" t="n">
        <v>18.754337605</v>
      </c>
      <c r="AY31" s="117" t="n">
        <v>27.835919181</v>
      </c>
      <c r="AZ31" s="117" t="n">
        <v>26.198117469</v>
      </c>
      <c r="BA31" s="117" t="n">
        <v>26.667308326</v>
      </c>
      <c r="BB31" s="117" t="n">
        <v>25.158154073</v>
      </c>
      <c r="BC31" s="117" t="n">
        <v>25.582102948</v>
      </c>
      <c r="BD31" s="117" t="n">
        <v>26.01231398</v>
      </c>
      <c r="BE31" s="117" t="n">
        <v>26.448873419</v>
      </c>
      <c r="BF31" s="117" t="n">
        <v>26.891868653</v>
      </c>
      <c r="BG31" s="117" t="n">
        <v>27.341388221</v>
      </c>
      <c r="BH31" s="117" t="n">
        <v>27.797521829</v>
      </c>
      <c r="BI31" s="117" t="n">
        <v>28.260360364</v>
      </c>
      <c r="BJ31" s="117" t="n">
        <v>28.729995911</v>
      </c>
      <c r="BK31" s="117" t="n">
        <v>29.206521767</v>
      </c>
      <c r="BL31" s="117" t="n">
        <v>29.690032456</v>
      </c>
      <c r="BM31" s="117" t="n">
        <v>30.180623744</v>
      </c>
      <c r="BN31" s="117" t="n">
        <v>30.678392659</v>
      </c>
      <c r="BO31" s="117" t="n">
        <v>31.183437503</v>
      </c>
      <c r="BP31" s="117" t="n">
        <v>31.695857868</v>
      </c>
      <c r="BQ31" s="117" t="n">
        <v>32.215754657</v>
      </c>
      <c r="BR31" s="117" t="n">
        <v>32.743230095</v>
      </c>
      <c r="BS31" s="118" t="n">
        <v>33.27838775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70</v>
      </c>
      <c r="AL32" s="115" t="s">
        <v>51</v>
      </c>
      <c r="AM32" s="115" t="s">
        <v>95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11.324776494</v>
      </c>
      <c r="AX32" s="117" t="n">
        <v>20.795626052</v>
      </c>
      <c r="AY32" s="117" t="n">
        <v>30.865679092</v>
      </c>
      <c r="AZ32" s="117" t="n">
        <v>29.049613248</v>
      </c>
      <c r="BA32" s="117" t="n">
        <v>29.569872497</v>
      </c>
      <c r="BB32" s="117" t="n">
        <v>27.896456557</v>
      </c>
      <c r="BC32" s="117" t="n">
        <v>28.366549527</v>
      </c>
      <c r="BD32" s="117" t="n">
        <v>28.84358625</v>
      </c>
      <c r="BE32" s="117" t="n">
        <v>29.327662363</v>
      </c>
      <c r="BF32" s="117" t="n">
        <v>29.818874765</v>
      </c>
      <c r="BG32" s="117" t="n">
        <v>30.317321633</v>
      </c>
      <c r="BH32" s="117" t="n">
        <v>30.823102436</v>
      </c>
      <c r="BI32" s="117" t="n">
        <v>31.336317955</v>
      </c>
      <c r="BJ32" s="117" t="n">
        <v>31.857070296</v>
      </c>
      <c r="BK32" s="117" t="n">
        <v>32.385462912</v>
      </c>
      <c r="BL32" s="117" t="n">
        <v>32.921600614</v>
      </c>
      <c r="BM32" s="117" t="n">
        <v>33.465589594</v>
      </c>
      <c r="BN32" s="117" t="n">
        <v>34.017537438</v>
      </c>
      <c r="BO32" s="117" t="n">
        <v>34.577553149</v>
      </c>
      <c r="BP32" s="117" t="n">
        <v>35.14574716</v>
      </c>
      <c r="BQ32" s="117" t="n">
        <v>35.722231354</v>
      </c>
      <c r="BR32" s="117" t="n">
        <v>36.307119085</v>
      </c>
      <c r="BS32" s="118" t="n">
        <v>36.900525192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71</v>
      </c>
      <c r="AL33" s="115" t="s">
        <v>51</v>
      </c>
      <c r="AM33" s="115" t="s">
        <v>93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-2.37878606</v>
      </c>
      <c r="AV33" s="117" t="n">
        <v>-1.152349356</v>
      </c>
      <c r="AW33" s="117" t="n">
        <v>-7.34265491</v>
      </c>
      <c r="AX33" s="117" t="n">
        <v>-11.71369286</v>
      </c>
      <c r="AY33" s="117" t="n">
        <v>-18.18691253</v>
      </c>
      <c r="AZ33" s="117" t="n">
        <v>-19.2959647</v>
      </c>
      <c r="BA33" s="117" t="n">
        <v>-11.71142561</v>
      </c>
      <c r="BB33" s="117" t="n">
        <v>-8.810032669</v>
      </c>
      <c r="BC33" s="117" t="n">
        <v>-10.10169112</v>
      </c>
      <c r="BD33" s="117" t="n">
        <v>-9.81981535</v>
      </c>
      <c r="BE33" s="117" t="n">
        <v>-11.56455129</v>
      </c>
      <c r="BF33" s="117" t="n">
        <v>-8.705748709</v>
      </c>
      <c r="BG33" s="117" t="n">
        <v>-8.94482861</v>
      </c>
      <c r="BH33" s="117" t="n">
        <v>-7.429578594</v>
      </c>
      <c r="BI33" s="117" t="n">
        <v>-6.627429794</v>
      </c>
      <c r="BJ33" s="117" t="n">
        <v>-7.201847038</v>
      </c>
      <c r="BK33" s="117" t="n">
        <v>-7.781886549</v>
      </c>
      <c r="BL33" s="117" t="n">
        <v>-7.781886549</v>
      </c>
      <c r="BM33" s="117" t="n">
        <v>-7.781886549</v>
      </c>
      <c r="BN33" s="117" t="n">
        <v>-7.781886549</v>
      </c>
      <c r="BO33" s="117" t="n">
        <v>-7.781886549</v>
      </c>
      <c r="BP33" s="117" t="n">
        <v>-7.781886549</v>
      </c>
      <c r="BQ33" s="117" t="n">
        <v>-7.781886549</v>
      </c>
      <c r="BR33" s="117" t="n">
        <v>-7.781886549</v>
      </c>
      <c r="BS33" s="118" t="n">
        <v>-7.781886549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71</v>
      </c>
      <c r="AL34" s="115" t="s">
        <v>51</v>
      </c>
      <c r="AM34" s="115" t="s">
        <v>95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-2.637701549</v>
      </c>
      <c r="AV34" s="117" t="n">
        <v>-1.277775136</v>
      </c>
      <c r="AW34" s="117" t="n">
        <v>-8.141855444</v>
      </c>
      <c r="AX34" s="117" t="n">
        <v>-12.98865262</v>
      </c>
      <c r="AY34" s="117" t="n">
        <v>-20.16644043</v>
      </c>
      <c r="AZ34" s="117" t="n">
        <v>-21.39620576</v>
      </c>
      <c r="BA34" s="117" t="n">
        <v>-12.9861386</v>
      </c>
      <c r="BB34" s="117" t="n">
        <v>-9.76894779</v>
      </c>
      <c r="BC34" s="117" t="n">
        <v>-11.20119492</v>
      </c>
      <c r="BD34" s="117" t="n">
        <v>-10.88863879</v>
      </c>
      <c r="BE34" s="117" t="n">
        <v>-12.82327796</v>
      </c>
      <c r="BF34" s="117" t="n">
        <v>-9.653313195</v>
      </c>
      <c r="BG34" s="117" t="n">
        <v>-9.918415398</v>
      </c>
      <c r="BH34" s="117" t="n">
        <v>-8.23824021</v>
      </c>
      <c r="BI34" s="117" t="n">
        <v>-7.348782697</v>
      </c>
      <c r="BJ34" s="117" t="n">
        <v>-7.985721545</v>
      </c>
      <c r="BK34" s="117" t="n">
        <v>-8.628894609</v>
      </c>
      <c r="BL34" s="117" t="n">
        <v>-8.628894609</v>
      </c>
      <c r="BM34" s="117" t="n">
        <v>-8.628894609</v>
      </c>
      <c r="BN34" s="117" t="n">
        <v>-8.628894609</v>
      </c>
      <c r="BO34" s="117" t="n">
        <v>-8.628894609</v>
      </c>
      <c r="BP34" s="117" t="n">
        <v>-8.628894609</v>
      </c>
      <c r="BQ34" s="117" t="n">
        <v>-8.628894609</v>
      </c>
      <c r="BR34" s="117" t="n">
        <v>-8.628894609</v>
      </c>
      <c r="BS34" s="118" t="n">
        <v>-8.628894609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72</v>
      </c>
      <c r="AL35" s="115" t="s">
        <v>51</v>
      </c>
      <c r="AM35" s="115" t="s">
        <v>93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72</v>
      </c>
      <c r="AL36" s="115" t="s">
        <v>51</v>
      </c>
      <c r="AM36" s="115" t="s">
        <v>95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0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3</v>
      </c>
      <c r="C54" s="120"/>
      <c r="D54" s="120"/>
      <c r="E54" s="121"/>
      <c r="F54" s="120"/>
      <c r="G54" s="120"/>
      <c r="H54" s="120"/>
      <c r="I54" s="120"/>
      <c r="J54" s="122"/>
      <c r="K54" s="123" t="s">
        <v>74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5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260483039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76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7003</v>
      </c>
      <c r="B60" s="134" t="n">
        <f aca="false">A60*(1+L60)</f>
        <v>0.9409582009</v>
      </c>
      <c r="C60" s="134" t="n">
        <f aca="false">B60*(1+M60)</f>
        <v>0.922157856046018</v>
      </c>
      <c r="D60" s="134" t="n">
        <f aca="false">C60*(1+N60)</f>
        <v>0.912945499064118</v>
      </c>
      <c r="E60" s="134" t="n">
        <f aca="false">D60*(1+O60)</f>
        <v>0.912945499064118</v>
      </c>
      <c r="F60" s="134" t="n">
        <f aca="false">E60*(1+P60)</f>
        <v>0.912945499064118</v>
      </c>
      <c r="G60" s="134" t="n">
        <f aca="false">F60*(1+Q60)</f>
        <v>0.912945499064118</v>
      </c>
      <c r="H60" s="134" t="n">
        <f aca="false">G60*(1+R60)</f>
        <v>0.912945499064118</v>
      </c>
      <c r="I60" s="134" t="n">
        <f aca="false">H60*(1+S60)</f>
        <v>0.912945499064118</v>
      </c>
      <c r="J60" s="134" t="n">
        <f aca="false">I60*(1+T60)</f>
        <v>0.912945499064118</v>
      </c>
      <c r="K60" s="135" t="n">
        <v>-0.02997</v>
      </c>
      <c r="L60" s="136" t="n">
        <v>-0.02997</v>
      </c>
      <c r="M60" s="136" t="n">
        <v>-0.01998</v>
      </c>
      <c r="N60" s="136" t="n">
        <v>-0.00999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7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8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Hunters Hill 66_11kV</v>
      </c>
      <c r="C65" s="145" t="s">
        <v>79</v>
      </c>
      <c r="D65" s="145"/>
      <c r="E65" s="146" t="s">
        <v>80</v>
      </c>
      <c r="F65" s="146"/>
      <c r="G65" s="146"/>
      <c r="H65" s="146" t="s">
        <v>81</v>
      </c>
      <c r="I65" s="147" t="n">
        <v>2214</v>
      </c>
      <c r="J65" s="148" t="n">
        <v>2317</v>
      </c>
      <c r="K65" s="149" t="n">
        <v>2242.528</v>
      </c>
      <c r="L65" s="150" t="n">
        <v>2216.238</v>
      </c>
      <c r="M65" s="150" t="n">
        <v>2174.04</v>
      </c>
      <c r="N65" s="150" t="n">
        <v>2162.893</v>
      </c>
      <c r="O65" s="150" t="n">
        <v>2179.339</v>
      </c>
      <c r="P65" s="150" t="n">
        <v>2190.243</v>
      </c>
      <c r="Q65" s="150" t="n">
        <v>2221.782</v>
      </c>
      <c r="R65" s="150" t="n">
        <v>2256.258</v>
      </c>
      <c r="S65" s="150" t="n">
        <v>2288.904</v>
      </c>
      <c r="T65" s="150" t="n">
        <v>2323.051</v>
      </c>
      <c r="U65" s="150" t="n">
        <v>2354.44</v>
      </c>
      <c r="V65" s="150" t="n">
        <v>2392.792</v>
      </c>
      <c r="W65" s="150" t="n">
        <v>2431.587</v>
      </c>
      <c r="X65" s="150" t="n">
        <v>2474.54</v>
      </c>
      <c r="Y65" s="150" t="n">
        <v>2520.16</v>
      </c>
      <c r="Z65" s="150" t="n">
        <v>2565.56</v>
      </c>
      <c r="AA65" s="150" t="n">
        <v>2610.741</v>
      </c>
      <c r="AB65" s="150" t="n">
        <v>2656.942</v>
      </c>
      <c r="AC65" s="150" t="n">
        <v>2704.177</v>
      </c>
      <c r="AD65" s="150" t="n">
        <v>2752.462</v>
      </c>
      <c r="AE65" s="150" t="n">
        <v>2801.813</v>
      </c>
      <c r="AF65" s="150" t="n">
        <v>2852.243</v>
      </c>
      <c r="AG65" s="150" t="n">
        <v>2903.771</v>
      </c>
      <c r="AH65" s="150" t="n">
        <v>2956.41</v>
      </c>
      <c r="AI65" s="151" t="n">
        <v>3010.178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2</v>
      </c>
      <c r="F66" s="152"/>
      <c r="G66" s="152"/>
      <c r="H66" s="152" t="s">
        <v>83</v>
      </c>
      <c r="I66" s="153" t="n">
        <v>42.182365368</v>
      </c>
      <c r="J66" s="154"/>
      <c r="K66" s="155" t="n">
        <v>42.7259</v>
      </c>
      <c r="L66" s="156" t="n">
        <v>42.22502</v>
      </c>
      <c r="M66" s="156" t="n">
        <v>41.42103</v>
      </c>
      <c r="N66" s="156" t="n">
        <v>41.20864</v>
      </c>
      <c r="O66" s="156" t="n">
        <v>41.52199</v>
      </c>
      <c r="P66" s="156" t="n">
        <v>41.72973</v>
      </c>
      <c r="Q66" s="156" t="n">
        <v>42.33064</v>
      </c>
      <c r="R66" s="156" t="n">
        <v>42.98749</v>
      </c>
      <c r="S66" s="156" t="n">
        <v>43.60948</v>
      </c>
      <c r="T66" s="156" t="n">
        <v>44.26007</v>
      </c>
      <c r="U66" s="156" t="n">
        <v>44.85811</v>
      </c>
      <c r="V66" s="156" t="n">
        <v>45.58881</v>
      </c>
      <c r="W66" s="156" t="n">
        <v>46.32796</v>
      </c>
      <c r="X66" s="156" t="n">
        <v>47.14632</v>
      </c>
      <c r="Y66" s="156" t="n">
        <v>48.01551</v>
      </c>
      <c r="Z66" s="156" t="n">
        <v>48.88048</v>
      </c>
      <c r="AA66" s="156" t="n">
        <v>49.7413</v>
      </c>
      <c r="AB66" s="156" t="n">
        <v>50.62154</v>
      </c>
      <c r="AC66" s="156" t="n">
        <v>51.5215</v>
      </c>
      <c r="AD66" s="156" t="n">
        <v>52.44146</v>
      </c>
      <c r="AE66" s="156" t="n">
        <v>53.3817</v>
      </c>
      <c r="AF66" s="156" t="n">
        <v>54.34254</v>
      </c>
      <c r="AG66" s="156" t="n">
        <v>55.32427</v>
      </c>
      <c r="AH66" s="156" t="n">
        <v>56.32718</v>
      </c>
      <c r="AI66" s="157" t="n">
        <v>57.3516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4</v>
      </c>
      <c r="F67" s="152"/>
      <c r="G67" s="152"/>
      <c r="H67" s="152" t="s">
        <v>85</v>
      </c>
      <c r="I67" s="153" t="n">
        <v>39.542560907</v>
      </c>
      <c r="J67" s="154" t="n">
        <v>41.382165141</v>
      </c>
      <c r="K67" s="155" t="n">
        <v>40.05208</v>
      </c>
      <c r="L67" s="156" t="n">
        <v>39.58254</v>
      </c>
      <c r="M67" s="156" t="n">
        <v>38.82887</v>
      </c>
      <c r="N67" s="156" t="n">
        <v>38.62977</v>
      </c>
      <c r="O67" s="156" t="n">
        <v>38.92351</v>
      </c>
      <c r="P67" s="156" t="n">
        <v>39.11825</v>
      </c>
      <c r="Q67" s="156" t="n">
        <v>39.68156</v>
      </c>
      <c r="R67" s="156" t="n">
        <v>40.2973</v>
      </c>
      <c r="S67" s="156" t="n">
        <v>40.88036</v>
      </c>
      <c r="T67" s="156" t="n">
        <v>41.49024</v>
      </c>
      <c r="U67" s="156" t="n">
        <v>42.05085</v>
      </c>
      <c r="V67" s="156" t="n">
        <v>42.73582</v>
      </c>
      <c r="W67" s="156" t="n">
        <v>43.42872</v>
      </c>
      <c r="X67" s="156" t="n">
        <v>44.19587</v>
      </c>
      <c r="Y67" s="156" t="n">
        <v>45.01066</v>
      </c>
      <c r="Z67" s="156" t="n">
        <v>45.8215</v>
      </c>
      <c r="AA67" s="156" t="n">
        <v>46.62845</v>
      </c>
      <c r="AB67" s="156" t="n">
        <v>47.45361</v>
      </c>
      <c r="AC67" s="156" t="n">
        <v>48.29725</v>
      </c>
      <c r="AD67" s="156" t="n">
        <v>49.15963</v>
      </c>
      <c r="AE67" s="156" t="n">
        <v>50.04104</v>
      </c>
      <c r="AF67" s="156" t="n">
        <v>50.94174</v>
      </c>
      <c r="AG67" s="156" t="n">
        <v>51.86203</v>
      </c>
      <c r="AH67" s="156" t="n">
        <v>52.80219</v>
      </c>
      <c r="AI67" s="157" t="n">
        <v>53.7625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6</v>
      </c>
      <c r="F68" s="152"/>
      <c r="G68" s="152"/>
      <c r="H68" s="152" t="s">
        <v>87</v>
      </c>
      <c r="I68" s="153" t="n">
        <v>14.68801637</v>
      </c>
      <c r="J68" s="154"/>
      <c r="K68" s="155" t="n">
        <v>14.87727</v>
      </c>
      <c r="L68" s="156" t="n">
        <v>14.70286</v>
      </c>
      <c r="M68" s="156" t="n">
        <v>14.42291</v>
      </c>
      <c r="N68" s="156" t="n">
        <v>14.34896</v>
      </c>
      <c r="O68" s="156" t="n">
        <v>14.45807</v>
      </c>
      <c r="P68" s="156" t="n">
        <v>14.5304</v>
      </c>
      <c r="Q68" s="156" t="n">
        <v>14.73964</v>
      </c>
      <c r="R68" s="156" t="n">
        <v>14.96836</v>
      </c>
      <c r="S68" s="156" t="n">
        <v>15.18494</v>
      </c>
      <c r="T68" s="156" t="n">
        <v>15.41148</v>
      </c>
      <c r="U68" s="156" t="n">
        <v>15.61971</v>
      </c>
      <c r="V68" s="156" t="n">
        <v>15.87415</v>
      </c>
      <c r="W68" s="156" t="n">
        <v>16.13152</v>
      </c>
      <c r="X68" s="156" t="n">
        <v>16.41648</v>
      </c>
      <c r="Y68" s="156" t="n">
        <v>16.71913</v>
      </c>
      <c r="Z68" s="156" t="n">
        <v>17.02032</v>
      </c>
      <c r="AA68" s="156" t="n">
        <v>17.32006</v>
      </c>
      <c r="AB68" s="156" t="n">
        <v>17.62656</v>
      </c>
      <c r="AC68" s="156" t="n">
        <v>17.93993</v>
      </c>
      <c r="AD68" s="156" t="n">
        <v>18.26026</v>
      </c>
      <c r="AE68" s="156" t="n">
        <v>18.58765</v>
      </c>
      <c r="AF68" s="156" t="n">
        <v>18.92222</v>
      </c>
      <c r="AG68" s="156" t="n">
        <v>19.26406</v>
      </c>
      <c r="AH68" s="156" t="n">
        <v>19.61328</v>
      </c>
      <c r="AI68" s="157" t="n">
        <v>19.96998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8</v>
      </c>
      <c r="F69" s="152"/>
      <c r="G69" s="152"/>
      <c r="H69" s="152" t="s">
        <v>87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9</v>
      </c>
      <c r="F70" s="152"/>
      <c r="G70" s="152"/>
      <c r="H70" s="152"/>
      <c r="I70" s="158" t="n">
        <v>0.9374192405</v>
      </c>
      <c r="J70" s="154"/>
      <c r="K70" s="159" t="n">
        <v>0.937419</v>
      </c>
      <c r="L70" s="160" t="n">
        <v>0.937419</v>
      </c>
      <c r="M70" s="160" t="n">
        <v>0.937419</v>
      </c>
      <c r="N70" s="160" t="n">
        <v>0.937419</v>
      </c>
      <c r="O70" s="160" t="n">
        <v>0.937419</v>
      </c>
      <c r="P70" s="160" t="n">
        <v>0.937419</v>
      </c>
      <c r="Q70" s="160" t="n">
        <v>0.937419</v>
      </c>
      <c r="R70" s="160" t="n">
        <v>0.937419</v>
      </c>
      <c r="S70" s="160" t="n">
        <v>0.937419</v>
      </c>
      <c r="T70" s="160" t="n">
        <v>0.937419</v>
      </c>
      <c r="U70" s="160" t="n">
        <v>0.937419</v>
      </c>
      <c r="V70" s="160" t="n">
        <v>0.937419</v>
      </c>
      <c r="W70" s="160" t="n">
        <v>0.937419</v>
      </c>
      <c r="X70" s="160" t="n">
        <v>0.937419</v>
      </c>
      <c r="Y70" s="160" t="n">
        <v>0.937419</v>
      </c>
      <c r="Z70" s="160" t="n">
        <v>0.937419</v>
      </c>
      <c r="AA70" s="160" t="n">
        <v>0.937419</v>
      </c>
      <c r="AB70" s="160" t="n">
        <v>0.937419</v>
      </c>
      <c r="AC70" s="160" t="n">
        <v>0.937419</v>
      </c>
      <c r="AD70" s="160" t="n">
        <v>0.937419</v>
      </c>
      <c r="AE70" s="160" t="n">
        <v>0.937419</v>
      </c>
      <c r="AF70" s="160" t="n">
        <v>0.937419</v>
      </c>
      <c r="AG70" s="160" t="n">
        <v>0.937419</v>
      </c>
      <c r="AH70" s="160" t="n">
        <v>0.937419</v>
      </c>
      <c r="AI70" s="161" t="n">
        <v>0.93741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469142533</v>
      </c>
      <c r="B71" s="163" t="str">
        <f aca="false">"Diversity Factor: "&amp;ROUND(A71,2)</f>
        <v>Diversity Factor: 0.95</v>
      </c>
      <c r="C71" s="164" t="s">
        <v>90</v>
      </c>
      <c r="D71" s="164"/>
      <c r="E71" s="152" t="s">
        <v>86</v>
      </c>
      <c r="F71" s="152"/>
      <c r="G71" s="152"/>
      <c r="H71" s="152" t="s">
        <v>87</v>
      </c>
      <c r="I71" s="153" t="n">
        <v>14.68801637</v>
      </c>
      <c r="J71" s="154" t="n">
        <v>15.371334205</v>
      </c>
      <c r="K71" s="165" t="n">
        <v>14.87727</v>
      </c>
      <c r="L71" s="166" t="n">
        <v>14.70286</v>
      </c>
      <c r="M71" s="166" t="n">
        <v>14.42291</v>
      </c>
      <c r="N71" s="166" t="n">
        <v>14.34896</v>
      </c>
      <c r="O71" s="166" t="n">
        <v>14.45807</v>
      </c>
      <c r="P71" s="166" t="n">
        <v>14.5304</v>
      </c>
      <c r="Q71" s="166" t="n">
        <v>14.73964</v>
      </c>
      <c r="R71" s="166" t="n">
        <v>14.96836</v>
      </c>
      <c r="S71" s="166" t="n">
        <v>15.18494</v>
      </c>
      <c r="T71" s="166" t="n">
        <v>15.41148</v>
      </c>
      <c r="U71" s="166" t="n">
        <v>15.61971</v>
      </c>
      <c r="V71" s="166" t="n">
        <v>15.87415</v>
      </c>
      <c r="W71" s="166" t="n">
        <v>16.13152</v>
      </c>
      <c r="X71" s="166" t="n">
        <v>16.41648</v>
      </c>
      <c r="Y71" s="166" t="n">
        <v>16.71913</v>
      </c>
      <c r="Z71" s="166" t="n">
        <v>17.02032</v>
      </c>
      <c r="AA71" s="166" t="n">
        <v>17.32006</v>
      </c>
      <c r="AB71" s="166" t="n">
        <v>17.62656</v>
      </c>
      <c r="AC71" s="166" t="n">
        <v>17.93993</v>
      </c>
      <c r="AD71" s="166" t="n">
        <v>18.26026</v>
      </c>
      <c r="AE71" s="166" t="n">
        <v>18.58765</v>
      </c>
      <c r="AF71" s="166" t="n">
        <v>18.92222</v>
      </c>
      <c r="AG71" s="166" t="n">
        <v>19.26406</v>
      </c>
      <c r="AH71" s="166" t="n">
        <v>19.61328</v>
      </c>
      <c r="AI71" s="167" t="n">
        <v>19.96998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9</v>
      </c>
      <c r="F72" s="168"/>
      <c r="G72" s="168"/>
      <c r="H72" s="169"/>
      <c r="I72" s="170" t="n">
        <v>0.9374192405</v>
      </c>
      <c r="J72" s="154"/>
      <c r="K72" s="171" t="n">
        <v>0.937419</v>
      </c>
      <c r="L72" s="172" t="n">
        <v>0.937419</v>
      </c>
      <c r="M72" s="172" t="n">
        <v>0.937419</v>
      </c>
      <c r="N72" s="172" t="n">
        <v>0.937419</v>
      </c>
      <c r="O72" s="172" t="n">
        <v>0.937419</v>
      </c>
      <c r="P72" s="172" t="n">
        <v>0.937419</v>
      </c>
      <c r="Q72" s="172" t="n">
        <v>0.937419</v>
      </c>
      <c r="R72" s="172" t="n">
        <v>0.937419</v>
      </c>
      <c r="S72" s="172" t="n">
        <v>0.937419</v>
      </c>
      <c r="T72" s="172" t="n">
        <v>0.937419</v>
      </c>
      <c r="U72" s="172" t="n">
        <v>0.937419</v>
      </c>
      <c r="V72" s="172" t="n">
        <v>0.937419</v>
      </c>
      <c r="W72" s="172" t="n">
        <v>0.937419</v>
      </c>
      <c r="X72" s="172" t="n">
        <v>0.937419</v>
      </c>
      <c r="Y72" s="172" t="n">
        <v>0.937419</v>
      </c>
      <c r="Z72" s="172" t="n">
        <v>0.937419</v>
      </c>
      <c r="AA72" s="172" t="n">
        <v>0.937419</v>
      </c>
      <c r="AB72" s="172" t="n">
        <v>0.937419</v>
      </c>
      <c r="AC72" s="172" t="n">
        <v>0.937419</v>
      </c>
      <c r="AD72" s="172" t="n">
        <v>0.937419</v>
      </c>
      <c r="AE72" s="172" t="n">
        <v>0.937419</v>
      </c>
      <c r="AF72" s="172" t="n">
        <v>0.937419</v>
      </c>
      <c r="AG72" s="172" t="n">
        <v>0.937419</v>
      </c>
      <c r="AH72" s="172" t="n">
        <v>0.937419</v>
      </c>
      <c r="AI72" s="173" t="n">
        <v>0.93741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1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8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9</v>
      </c>
      <c r="D77" s="175"/>
      <c r="E77" s="176" t="s">
        <v>80</v>
      </c>
      <c r="F77" s="176"/>
      <c r="G77" s="176"/>
      <c r="H77" s="176" t="s">
        <v>81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2</v>
      </c>
      <c r="F78" s="178"/>
      <c r="G78" s="178"/>
      <c r="H78" s="178" t="s">
        <v>83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4</v>
      </c>
      <c r="F79" s="178"/>
      <c r="G79" s="178"/>
      <c r="H79" s="178" t="s">
        <v>85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6</v>
      </c>
      <c r="F80" s="178"/>
      <c r="G80" s="178"/>
      <c r="H80" s="178" t="s">
        <v>87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8</v>
      </c>
      <c r="F81" s="178"/>
      <c r="G81" s="178"/>
      <c r="H81" s="178" t="s">
        <v>87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9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0</v>
      </c>
      <c r="D83" s="183"/>
      <c r="E83" s="178" t="s">
        <v>86</v>
      </c>
      <c r="F83" s="178"/>
      <c r="G83" s="178"/>
      <c r="H83" s="178" t="s">
        <v>87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9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9</v>
      </c>
      <c r="D86" s="175"/>
      <c r="E86" s="176" t="s">
        <v>80</v>
      </c>
      <c r="F86" s="176"/>
      <c r="G86" s="176"/>
      <c r="H86" s="176" t="s">
        <v>81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2</v>
      </c>
      <c r="F87" s="178"/>
      <c r="G87" s="178"/>
      <c r="H87" s="178" t="s">
        <v>83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4</v>
      </c>
      <c r="F88" s="178"/>
      <c r="G88" s="178"/>
      <c r="H88" s="178" t="s">
        <v>85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6</v>
      </c>
      <c r="F89" s="178"/>
      <c r="G89" s="178"/>
      <c r="H89" s="178" t="s">
        <v>87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8</v>
      </c>
      <c r="F90" s="178"/>
      <c r="G90" s="178"/>
      <c r="H90" s="178" t="s">
        <v>87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9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0</v>
      </c>
      <c r="D92" s="183"/>
      <c r="E92" s="178" t="s">
        <v>86</v>
      </c>
      <c r="F92" s="178"/>
      <c r="G92" s="178"/>
      <c r="H92" s="178" t="s">
        <v>87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9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9</v>
      </c>
      <c r="D95" s="175"/>
      <c r="E95" s="176" t="s">
        <v>80</v>
      </c>
      <c r="F95" s="176"/>
      <c r="G95" s="176"/>
      <c r="H95" s="176" t="s">
        <v>81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2</v>
      </c>
      <c r="F96" s="178"/>
      <c r="G96" s="178"/>
      <c r="H96" s="178" t="s">
        <v>83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4</v>
      </c>
      <c r="F97" s="178"/>
      <c r="G97" s="178"/>
      <c r="H97" s="178" t="s">
        <v>85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6</v>
      </c>
      <c r="F98" s="178"/>
      <c r="G98" s="178"/>
      <c r="H98" s="178" t="s">
        <v>87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8</v>
      </c>
      <c r="F99" s="178"/>
      <c r="G99" s="178"/>
      <c r="H99" s="178" t="s">
        <v>87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9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0</v>
      </c>
      <c r="D101" s="183"/>
      <c r="E101" s="178" t="s">
        <v>86</v>
      </c>
      <c r="F101" s="178"/>
      <c r="G101" s="178"/>
      <c r="H101" s="178" t="s">
        <v>87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9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9</v>
      </c>
      <c r="D104" s="175"/>
      <c r="E104" s="176" t="s">
        <v>80</v>
      </c>
      <c r="F104" s="176"/>
      <c r="G104" s="176"/>
      <c r="H104" s="176" t="s">
        <v>81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2</v>
      </c>
      <c r="F105" s="178"/>
      <c r="G105" s="178"/>
      <c r="H105" s="178" t="s">
        <v>83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4</v>
      </c>
      <c r="F106" s="178"/>
      <c r="G106" s="178"/>
      <c r="H106" s="178" t="s">
        <v>85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6</v>
      </c>
      <c r="F107" s="178"/>
      <c r="G107" s="178"/>
      <c r="H107" s="178" t="s">
        <v>87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8</v>
      </c>
      <c r="F108" s="178"/>
      <c r="G108" s="178"/>
      <c r="H108" s="178" t="s">
        <v>87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9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0</v>
      </c>
      <c r="D110" s="183"/>
      <c r="E110" s="178" t="s">
        <v>86</v>
      </c>
      <c r="F110" s="178"/>
      <c r="G110" s="178"/>
      <c r="H110" s="178" t="s">
        <v>87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9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9</v>
      </c>
      <c r="D113" s="175"/>
      <c r="E113" s="176" t="s">
        <v>80</v>
      </c>
      <c r="F113" s="176"/>
      <c r="G113" s="176"/>
      <c r="H113" s="176" t="s">
        <v>81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2</v>
      </c>
      <c r="F114" s="178"/>
      <c r="G114" s="178"/>
      <c r="H114" s="178" t="s">
        <v>83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4</v>
      </c>
      <c r="F115" s="178"/>
      <c r="G115" s="178"/>
      <c r="H115" s="178" t="s">
        <v>85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6</v>
      </c>
      <c r="F116" s="178"/>
      <c r="G116" s="178"/>
      <c r="H116" s="178" t="s">
        <v>87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8</v>
      </c>
      <c r="F117" s="178"/>
      <c r="G117" s="178"/>
      <c r="H117" s="178" t="s">
        <v>87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9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0</v>
      </c>
      <c r="D119" s="183"/>
      <c r="E119" s="178" t="s">
        <v>86</v>
      </c>
      <c r="F119" s="178"/>
      <c r="G119" s="178"/>
      <c r="H119" s="178" t="s">
        <v>87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9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9</v>
      </c>
      <c r="D122" s="175"/>
      <c r="E122" s="176" t="s">
        <v>80</v>
      </c>
      <c r="F122" s="176"/>
      <c r="G122" s="176"/>
      <c r="H122" s="176" t="s">
        <v>81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2</v>
      </c>
      <c r="F123" s="178"/>
      <c r="G123" s="178"/>
      <c r="H123" s="178" t="s">
        <v>83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4</v>
      </c>
      <c r="F124" s="178"/>
      <c r="G124" s="178"/>
      <c r="H124" s="178" t="s">
        <v>85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6</v>
      </c>
      <c r="F125" s="178"/>
      <c r="G125" s="178"/>
      <c r="H125" s="178" t="s">
        <v>87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8</v>
      </c>
      <c r="F126" s="178"/>
      <c r="G126" s="178"/>
      <c r="H126" s="178" t="s">
        <v>87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9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0</v>
      </c>
      <c r="D128" s="183"/>
      <c r="E128" s="178" t="s">
        <v>86</v>
      </c>
      <c r="F128" s="178"/>
      <c r="G128" s="178"/>
      <c r="H128" s="178" t="s">
        <v>87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9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9</v>
      </c>
      <c r="D131" s="175"/>
      <c r="E131" s="176" t="s">
        <v>80</v>
      </c>
      <c r="F131" s="176"/>
      <c r="G131" s="176"/>
      <c r="H131" s="176" t="s">
        <v>81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2</v>
      </c>
      <c r="F132" s="178"/>
      <c r="G132" s="178"/>
      <c r="H132" s="178" t="s">
        <v>83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4</v>
      </c>
      <c r="F133" s="178"/>
      <c r="G133" s="178"/>
      <c r="H133" s="178" t="s">
        <v>85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6</v>
      </c>
      <c r="F134" s="178"/>
      <c r="G134" s="178"/>
      <c r="H134" s="178" t="s">
        <v>87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8</v>
      </c>
      <c r="F135" s="178"/>
      <c r="G135" s="178"/>
      <c r="H135" s="178" t="s">
        <v>87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9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0</v>
      </c>
      <c r="D137" s="183"/>
      <c r="E137" s="178" t="s">
        <v>86</v>
      </c>
      <c r="F137" s="178"/>
      <c r="G137" s="178"/>
      <c r="H137" s="178" t="s">
        <v>87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9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9</v>
      </c>
      <c r="D140" s="175"/>
      <c r="E140" s="176" t="s">
        <v>80</v>
      </c>
      <c r="F140" s="176"/>
      <c r="G140" s="176"/>
      <c r="H140" s="176" t="s">
        <v>81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2</v>
      </c>
      <c r="F141" s="178"/>
      <c r="G141" s="178"/>
      <c r="H141" s="178" t="s">
        <v>83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4</v>
      </c>
      <c r="F142" s="178"/>
      <c r="G142" s="178"/>
      <c r="H142" s="178" t="s">
        <v>85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6</v>
      </c>
      <c r="F143" s="178"/>
      <c r="G143" s="178"/>
      <c r="H143" s="178" t="s">
        <v>87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8</v>
      </c>
      <c r="F144" s="178"/>
      <c r="G144" s="178"/>
      <c r="H144" s="178" t="s">
        <v>87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9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0</v>
      </c>
      <c r="D146" s="183"/>
      <c r="E146" s="178" t="s">
        <v>86</v>
      </c>
      <c r="F146" s="178"/>
      <c r="G146" s="178"/>
      <c r="H146" s="178" t="s">
        <v>87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9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9</v>
      </c>
      <c r="D149" s="175"/>
      <c r="E149" s="176" t="s">
        <v>80</v>
      </c>
      <c r="F149" s="176"/>
      <c r="G149" s="176"/>
      <c r="H149" s="176" t="s">
        <v>81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2</v>
      </c>
      <c r="F150" s="178"/>
      <c r="G150" s="178"/>
      <c r="H150" s="178" t="s">
        <v>83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4</v>
      </c>
      <c r="F151" s="178"/>
      <c r="G151" s="178"/>
      <c r="H151" s="178" t="s">
        <v>85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6</v>
      </c>
      <c r="F152" s="178"/>
      <c r="G152" s="178"/>
      <c r="H152" s="178" t="s">
        <v>87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8</v>
      </c>
      <c r="F153" s="178"/>
      <c r="G153" s="178"/>
      <c r="H153" s="178" t="s">
        <v>87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9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0</v>
      </c>
      <c r="D155" s="183"/>
      <c r="E155" s="178" t="s">
        <v>86</v>
      </c>
      <c r="F155" s="178"/>
      <c r="G155" s="178"/>
      <c r="H155" s="178" t="s">
        <v>87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9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9</v>
      </c>
      <c r="D158" s="175"/>
      <c r="E158" s="176" t="s">
        <v>80</v>
      </c>
      <c r="F158" s="176"/>
      <c r="G158" s="176"/>
      <c r="H158" s="176" t="s">
        <v>81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2</v>
      </c>
      <c r="F159" s="178"/>
      <c r="G159" s="178"/>
      <c r="H159" s="178" t="s">
        <v>83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4</v>
      </c>
      <c r="F160" s="178"/>
      <c r="G160" s="178"/>
      <c r="H160" s="178" t="s">
        <v>85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6</v>
      </c>
      <c r="F161" s="178"/>
      <c r="G161" s="178"/>
      <c r="H161" s="178" t="s">
        <v>87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8</v>
      </c>
      <c r="F162" s="178"/>
      <c r="G162" s="178"/>
      <c r="H162" s="178" t="s">
        <v>87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9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0</v>
      </c>
      <c r="D164" s="183"/>
      <c r="E164" s="178" t="s">
        <v>86</v>
      </c>
      <c r="F164" s="178"/>
      <c r="G164" s="178"/>
      <c r="H164" s="178" t="s">
        <v>87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9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">
      <formula>IF($AM8="",1,0)</formula>
    </cfRule>
  </conditionalFormatting>
  <conditionalFormatting sqref="AM9:BS17">
    <cfRule type="expression" priority="3" aboveAverage="0" equalAverage="0" bottom="0" percent="0" rank="0" text="" dxfId="45">
      <formula>IF($AM9="",1,0)</formula>
    </cfRule>
  </conditionalFormatting>
  <conditionalFormatting sqref="AL21:AM21">
    <cfRule type="expression" priority="4" aboveAverage="0" equalAverage="0" bottom="0" percent="0" rank="0" text="" dxfId="46">
      <formula>IF($AJ21&lt;&gt;$AJ20,1,0)</formula>
    </cfRule>
  </conditionalFormatting>
  <conditionalFormatting sqref="AN21:AT21">
    <cfRule type="expression" priority="5" aboveAverage="0" equalAverage="0" bottom="0" percent="0" rank="0" text="" dxfId="47">
      <formula>IF($AJ21&lt;&gt;$AJ20,1,0)</formula>
    </cfRule>
    <cfRule type="cellIs" priority="6" operator="equal" aboveAverage="0" equalAverage="0" bottom="0" percent="0" rank="0" text="" dxfId="48">
      <formula>0</formula>
    </cfRule>
  </conditionalFormatting>
  <conditionalFormatting sqref="AU21:BS21">
    <cfRule type="expression" priority="7" aboveAverage="0" equalAverage="0" bottom="0" percent="0" rank="0" text="" dxfId="49">
      <formula>IF($AJ21&lt;&gt;$AJ20,1,0)</formula>
    </cfRule>
    <cfRule type="cellIs" priority="8" operator="equal" aboveAverage="0" equalAverage="0" bottom="0" percent="0" rank="0" text="" dxfId="50">
      <formula>0</formula>
    </cfRule>
  </conditionalFormatting>
  <conditionalFormatting sqref="AK21">
    <cfRule type="expression" priority="9" aboveAverage="0" equalAverage="0" bottom="0" percent="0" rank="0" text="" dxfId="5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2">
      <formula>$AK133</formula>
    </cfRule>
    <cfRule type="cellIs" priority="11" operator="equal" aboveAverage="0" equalAverage="0" bottom="0" percent="0" rank="0" text="" dxfId="53">
      <formula>$AK133</formula>
    </cfRule>
  </conditionalFormatting>
  <conditionalFormatting sqref="AK152">
    <cfRule type="cellIs" priority="12" operator="equal" aboveAverage="0" equalAverage="0" bottom="0" percent="0" rank="0" text="" dxfId="54">
      <formula>$AK151</formula>
    </cfRule>
    <cfRule type="cellIs" priority="13" operator="notEqual" aboveAverage="0" equalAverage="0" bottom="0" percent="0" rank="0" text="" dxfId="55">
      <formula>$AK151</formula>
    </cfRule>
  </conditionalFormatting>
  <conditionalFormatting sqref="K56 K60:AI60">
    <cfRule type="expression" priority="14" aboveAverage="0" equalAverage="0" bottom="0" percent="0" rank="0" text="" dxfId="5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9">
      <formula>IF($B13=0,1,0)</formula>
    </cfRule>
  </conditionalFormatting>
  <conditionalFormatting sqref="AK151">
    <cfRule type="cellIs" priority="18" operator="notEqual" aboveAverage="0" equalAverage="0" bottom="0" percent="0" rank="0" text="" dxfId="60">
      <formula>$AK149</formula>
    </cfRule>
    <cfRule type="cellIs" priority="19" operator="equal" aboveAverage="0" equalAverage="0" bottom="0" percent="0" rank="0" text="" dxfId="61">
      <formula>$AK149</formula>
    </cfRule>
  </conditionalFormatting>
  <conditionalFormatting sqref="AK133">
    <cfRule type="cellIs" priority="20" operator="notEqual" aboveAverage="0" equalAverage="0" bottom="0" percent="0" rank="0" text="" dxfId="62">
      <formula>$AK83</formula>
    </cfRule>
    <cfRule type="cellIs" priority="21" operator="equal" aboveAverage="0" equalAverage="0" bottom="0" percent="0" rank="0" text="" dxfId="63">
      <formula>$AK83</formula>
    </cfRule>
  </conditionalFormatting>
  <conditionalFormatting sqref="AK122">
    <cfRule type="cellIs" priority="22" operator="notEqual" aboveAverage="0" equalAverage="0" bottom="0" percent="0" rank="0" text="" dxfId="64">
      <formula>$AK91</formula>
    </cfRule>
    <cfRule type="cellIs" priority="23" operator="equal" aboveAverage="0" equalAverage="0" bottom="0" percent="0" rank="0" text="" dxfId="6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6">
      <formula>#REF!</formula>
    </cfRule>
    <cfRule type="cellIs" priority="25" operator="greaterThanOrEqual" aboveAverage="0" equalAverage="0" bottom="0" percent="0" rank="0" text="" dxfId="67">
      <formula>#REF!*0.95</formula>
    </cfRule>
  </conditionalFormatting>
  <conditionalFormatting sqref="J6:J8">
    <cfRule type="cellIs" priority="26" operator="greaterThanOrEqual" aboveAverage="0" equalAverage="0" bottom="0" percent="0" rank="0" text="" dxfId="68">
      <formula>#REF!</formula>
    </cfRule>
    <cfRule type="cellIs" priority="27" operator="greaterThanOrEqual" aboveAverage="0" equalAverage="0" bottom="0" percent="0" rank="0" text="" dxfId="69">
      <formula>#REF!*0.95</formula>
    </cfRule>
  </conditionalFormatting>
  <conditionalFormatting sqref="AN22:AT151">
    <cfRule type="cellIs" priority="28" operator="equal" aboveAverage="0" equalAverage="0" bottom="0" percent="0" rank="0" text="" dxfId="70">
      <formula>0</formula>
    </cfRule>
  </conditionalFormatting>
  <conditionalFormatting sqref="AN152:AT152 K6:AI8">
    <cfRule type="cellIs" priority="29" operator="equal" aboveAverage="0" equalAverage="0" bottom="0" percent="0" rank="0" text="" dxfId="71">
      <formula>0</formula>
    </cfRule>
  </conditionalFormatting>
  <conditionalFormatting sqref="AU22:BS152">
    <cfRule type="cellIs" priority="30" operator="equal" aboveAverage="0" equalAverage="0" bottom="0" percent="0" rank="0" text="" dxfId="72">
      <formula>0</formula>
    </cfRule>
  </conditionalFormatting>
  <conditionalFormatting sqref="T1:AI1">
    <cfRule type="cellIs" priority="31" operator="equal" aboveAverage="0" equalAverage="0" bottom="0" percent="0" rank="0" text="" dxfId="73">
      <formula>"Winter"</formula>
    </cfRule>
  </conditionalFormatting>
  <conditionalFormatting sqref="S1">
    <cfRule type="expression" priority="32" aboveAverage="0" equalAverage="0" bottom="0" percent="0" rank="0" text="" dxfId="74">
      <formula>IF($T$1="Winter",1,0)</formula>
    </cfRule>
  </conditionalFormatting>
  <conditionalFormatting sqref="B1">
    <cfRule type="expression" priority="33" aboveAverage="0" equalAverage="0" bottom="0" percent="0" rank="0" text="" dxfId="7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76">
      <formula>IF($T$1="Winter",1,0)</formula>
    </cfRule>
  </conditionalFormatting>
  <conditionalFormatting sqref="C6:I8">
    <cfRule type="cellIs" priority="35" operator="equal" aboveAverage="0" equalAverage="0" bottom="0" percent="0" rank="0" text="" dxfId="77">
      <formula>0</formula>
    </cfRule>
  </conditionalFormatting>
  <conditionalFormatting sqref="B77:AI84">
    <cfRule type="expression" priority="36" aboveAverage="0" equalAverage="0" bottom="0" percent="0" rank="0" text="" dxfId="78">
      <formula>IF($A$77=0,1,0)</formula>
    </cfRule>
  </conditionalFormatting>
  <conditionalFormatting sqref="B86:AI93">
    <cfRule type="expression" priority="37" aboveAverage="0" equalAverage="0" bottom="0" percent="0" rank="0" text="" dxfId="79">
      <formula>IF($A$86=0,1,0)</formula>
    </cfRule>
  </conditionalFormatting>
  <conditionalFormatting sqref="B95:AI102">
    <cfRule type="expression" priority="38" aboveAverage="0" equalAverage="0" bottom="0" percent="0" rank="0" text="" dxfId="80">
      <formula>IF($A$95=0,1,0)</formula>
    </cfRule>
  </conditionalFormatting>
  <conditionalFormatting sqref="B104:AI111">
    <cfRule type="expression" priority="39" aboveAverage="0" equalAverage="0" bottom="0" percent="0" rank="0" text="" dxfId="81">
      <formula>IF($A$104=0,1,0)</formula>
    </cfRule>
  </conditionalFormatting>
  <conditionalFormatting sqref="B113:AI120">
    <cfRule type="expression" priority="40" aboveAverage="0" equalAverage="0" bottom="0" percent="0" rank="0" text="" dxfId="82">
      <formula>IF($A$113=0,1,0)</formula>
    </cfRule>
  </conditionalFormatting>
  <conditionalFormatting sqref="B122:AI129">
    <cfRule type="expression" priority="41" aboveAverage="0" equalAverage="0" bottom="0" percent="0" rank="0" text="" dxfId="83">
      <formula>IF($A$122=0,1,0)</formula>
    </cfRule>
  </conditionalFormatting>
  <conditionalFormatting sqref="B131:AI138">
    <cfRule type="expression" priority="42" aboveAverage="0" equalAverage="0" bottom="0" percent="0" rank="0" text="" dxfId="84">
      <formula>IF($A$131=0,1,0)</formula>
    </cfRule>
  </conditionalFormatting>
  <conditionalFormatting sqref="B140:AI147">
    <cfRule type="expression" priority="43" aboveAverage="0" equalAverage="0" bottom="0" percent="0" rank="0" text="" dxfId="85">
      <formula>IF($A$140=0,1,0)</formula>
    </cfRule>
  </conditionalFormatting>
  <conditionalFormatting sqref="B149:AI156">
    <cfRule type="expression" priority="44" aboveAverage="0" equalAverage="0" bottom="0" percent="0" rank="0" text="" dxfId="86">
      <formula>IF($A$149=0,1,0)</formula>
    </cfRule>
  </conditionalFormatting>
  <conditionalFormatting sqref="B158:AI165">
    <cfRule type="expression" priority="45" aboveAverage="0" equalAverage="0" bottom="0" percent="0" rank="0" text="" dxfId="8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2166</v>
      </c>
      <c r="D6" s="53" t="n">
        <v>2245</v>
      </c>
      <c r="E6" s="53" t="n">
        <v>2694</v>
      </c>
      <c r="F6" s="53" t="n">
        <v>2902</v>
      </c>
      <c r="G6" s="53" t="n">
        <v>2943</v>
      </c>
      <c r="H6" s="53" t="n">
        <v>2900</v>
      </c>
      <c r="I6" s="54" t="n">
        <v>2877</v>
      </c>
      <c r="J6" s="55"/>
      <c r="K6" s="56" t="n">
        <v>3168.251</v>
      </c>
      <c r="L6" s="57" t="n">
        <v>3791.582</v>
      </c>
      <c r="M6" s="57" t="n">
        <v>4215.183</v>
      </c>
      <c r="N6" s="57" t="n">
        <v>3679.343</v>
      </c>
      <c r="O6" s="57" t="n">
        <v>3655.305</v>
      </c>
      <c r="P6" s="57" t="n">
        <v>3632.323</v>
      </c>
      <c r="Q6" s="57" t="n">
        <v>3642.673</v>
      </c>
      <c r="R6" s="57" t="n">
        <v>3668.976</v>
      </c>
      <c r="S6" s="57" t="n">
        <v>3690.802</v>
      </c>
      <c r="T6" s="57" t="n">
        <v>3712.916</v>
      </c>
      <c r="U6" s="57" t="n">
        <v>3724.039</v>
      </c>
      <c r="V6" s="57" t="n">
        <v>3746.501</v>
      </c>
      <c r="W6" s="57" t="n">
        <v>3768.018</v>
      </c>
      <c r="X6" s="57" t="n">
        <v>3798.776</v>
      </c>
      <c r="Y6" s="57" t="n">
        <v>3833.973</v>
      </c>
      <c r="Z6" s="57" t="n">
        <v>3867.371</v>
      </c>
      <c r="AA6" s="57" t="n">
        <v>3897.619</v>
      </c>
      <c r="AB6" s="57" t="n">
        <v>3928.409</v>
      </c>
      <c r="AC6" s="57" t="n">
        <v>3959.748</v>
      </c>
      <c r="AD6" s="57" t="n">
        <v>3991.645</v>
      </c>
      <c r="AE6" s="57" t="n">
        <v>4024.105</v>
      </c>
      <c r="AF6" s="57" t="n">
        <v>4057.137</v>
      </c>
      <c r="AG6" s="57" t="n">
        <v>4090.746</v>
      </c>
      <c r="AH6" s="57" t="n">
        <v>4124.942</v>
      </c>
      <c r="AI6" s="58" t="n">
        <v>4159.731</v>
      </c>
      <c r="AL6" s="59"/>
      <c r="AM6" s="60" t="s">
        <v>40</v>
      </c>
      <c r="AN6" s="61" t="n">
        <f aca="false">SUM(AN8:AN17)</f>
        <v>294.3</v>
      </c>
      <c r="AO6" s="61" t="n">
        <f aca="false">SUM(AO8:AO17)</f>
        <v>158.4</v>
      </c>
      <c r="AP6" s="61" t="n">
        <f aca="false">SUM(AP8:AP17)</f>
        <v>177.5</v>
      </c>
      <c r="AQ6" s="61" t="n">
        <f aca="false">SUM(AQ8:AQ17)</f>
        <v>215.2</v>
      </c>
      <c r="AR6" s="61" t="n">
        <f aca="false">SUM(AR8:AR17)</f>
        <v>153.9</v>
      </c>
      <c r="AS6" s="61" t="n">
        <f aca="false">SUM(AS8:AS17)</f>
        <v>-318</v>
      </c>
      <c r="AT6" s="61" t="n">
        <f aca="false">SUM(AT8:AT17)</f>
        <v>63.9</v>
      </c>
      <c r="AU6" s="62" t="n">
        <f aca="false">SUM(AU8:AU17)</f>
        <v>204.573925637</v>
      </c>
      <c r="AV6" s="62" t="n">
        <f aca="false">SUM(AV8:AV17)</f>
        <v>572.632723508</v>
      </c>
      <c r="AW6" s="62" t="n">
        <f aca="false">SUM(AW8:AW17)</f>
        <v>383.2748304453</v>
      </c>
      <c r="AX6" s="62" t="n">
        <f aca="false">SUM(AX8:AX17)</f>
        <v>-558.3231906083</v>
      </c>
      <c r="AY6" s="62" t="n">
        <f aca="false">SUM(AY8:AY17)</f>
        <v>-24.0387347874</v>
      </c>
      <c r="AZ6" s="62" t="n">
        <f aca="false">SUM(AZ8:AZ17)</f>
        <v>-22.981554404</v>
      </c>
      <c r="BA6" s="62" t="n">
        <f aca="false">SUM(BA8:BA17)</f>
        <v>10.3499641413</v>
      </c>
      <c r="BB6" s="62" t="n">
        <f aca="false">SUM(BB8:BB17)</f>
        <v>26.3026430638</v>
      </c>
      <c r="BC6" s="62" t="n">
        <f aca="false">SUM(BC8:BC17)</f>
        <v>21.8264747643</v>
      </c>
      <c r="BD6" s="62" t="n">
        <f aca="false">SUM(BD8:BD17)</f>
        <v>22.1133818116</v>
      </c>
      <c r="BE6" s="62" t="n">
        <f aca="false">SUM(BE8:BE17)</f>
        <v>11.1230035621</v>
      </c>
      <c r="BF6" s="62" t="n">
        <f aca="false">SUM(BF8:BF17)</f>
        <v>22.4624613789</v>
      </c>
      <c r="BG6" s="62" t="n">
        <f aca="false">SUM(BG8:BG17)</f>
        <v>21.5170334622</v>
      </c>
      <c r="BH6" s="62" t="n">
        <f aca="false">SUM(BH8:BH17)</f>
        <v>30.757396203</v>
      </c>
      <c r="BI6" s="62" t="n">
        <f aca="false">SUM(BI8:BI17)</f>
        <v>35.197975186</v>
      </c>
      <c r="BJ6" s="62" t="n">
        <f aca="false">SUM(BJ8:BJ17)</f>
        <v>33.397768674</v>
      </c>
      <c r="BK6" s="62" t="n">
        <f aca="false">SUM(BK8:BK17)</f>
        <v>30.247258308</v>
      </c>
      <c r="BL6" s="62" t="n">
        <f aca="false">SUM(BL8:BL17)</f>
        <v>30.790008456</v>
      </c>
      <c r="BM6" s="62" t="n">
        <f aca="false">SUM(BM8:BM17)</f>
        <v>31.339718439</v>
      </c>
      <c r="BN6" s="62" t="n">
        <f aca="false">SUM(BN8:BN17)</f>
        <v>31.896475873</v>
      </c>
      <c r="BO6" s="62" t="n">
        <f aca="false">SUM(BO8:BO17)</f>
        <v>32.460369457</v>
      </c>
      <c r="BP6" s="62" t="n">
        <f aca="false">SUM(BP8:BP17)</f>
        <v>33.031488994</v>
      </c>
      <c r="BQ6" s="62" t="n">
        <f aca="false">SUM(BQ8:BQ17)</f>
        <v>33.609925401</v>
      </c>
      <c r="BR6" s="62" t="n">
        <f aca="false">SUM(BR8:BR17)</f>
        <v>34.195770721</v>
      </c>
      <c r="BS6" s="63" t="n">
        <f aca="false">SUM(BS8:BS17)</f>
        <v>34.789118141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6000</v>
      </c>
      <c r="J7" s="55"/>
      <c r="K7" s="67" t="n">
        <v>6000</v>
      </c>
      <c r="L7" s="68" t="n">
        <v>6000</v>
      </c>
      <c r="M7" s="68" t="n">
        <v>6000</v>
      </c>
      <c r="N7" s="68" t="n">
        <v>6000</v>
      </c>
      <c r="O7" s="68" t="n">
        <v>6000</v>
      </c>
      <c r="P7" s="68" t="n">
        <v>6000</v>
      </c>
      <c r="Q7" s="68" t="n">
        <v>6000</v>
      </c>
      <c r="R7" s="68" t="n">
        <v>6000</v>
      </c>
      <c r="S7" s="68" t="n">
        <v>6000</v>
      </c>
      <c r="T7" s="68" t="n">
        <v>6000</v>
      </c>
      <c r="U7" s="68" t="n">
        <v>6000</v>
      </c>
      <c r="V7" s="68" t="n">
        <v>6000</v>
      </c>
      <c r="W7" s="68" t="n">
        <v>6000</v>
      </c>
      <c r="X7" s="68" t="n">
        <v>6000</v>
      </c>
      <c r="Y7" s="68" t="n">
        <v>6000</v>
      </c>
      <c r="Z7" s="68" t="n">
        <v>6000</v>
      </c>
      <c r="AA7" s="68" t="n">
        <v>6000</v>
      </c>
      <c r="AB7" s="68" t="n">
        <v>6000</v>
      </c>
      <c r="AC7" s="68" t="n">
        <v>6000</v>
      </c>
      <c r="AD7" s="68" t="n">
        <v>6000</v>
      </c>
      <c r="AE7" s="68" t="n">
        <v>6000</v>
      </c>
      <c r="AF7" s="68" t="n">
        <v>6000</v>
      </c>
      <c r="AG7" s="68" t="n">
        <v>6000</v>
      </c>
      <c r="AH7" s="68" t="n">
        <v>6000</v>
      </c>
      <c r="AI7" s="69" t="n">
        <v>600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9000</v>
      </c>
      <c r="J8" s="55"/>
      <c r="K8" s="75" t="n">
        <v>9000</v>
      </c>
      <c r="L8" s="76" t="n">
        <v>9000</v>
      </c>
      <c r="M8" s="76" t="n">
        <v>9000</v>
      </c>
      <c r="N8" s="76" t="n">
        <v>9000</v>
      </c>
      <c r="O8" s="76" t="n">
        <v>9000</v>
      </c>
      <c r="P8" s="76" t="n">
        <v>9000</v>
      </c>
      <c r="Q8" s="76" t="n">
        <v>9000</v>
      </c>
      <c r="R8" s="76" t="n">
        <v>9000</v>
      </c>
      <c r="S8" s="76" t="n">
        <v>9000</v>
      </c>
      <c r="T8" s="76" t="n">
        <v>9000</v>
      </c>
      <c r="U8" s="76" t="n">
        <v>9000</v>
      </c>
      <c r="V8" s="76" t="n">
        <v>9000</v>
      </c>
      <c r="W8" s="76" t="n">
        <v>9000</v>
      </c>
      <c r="X8" s="76" t="n">
        <v>9000</v>
      </c>
      <c r="Y8" s="76" t="n">
        <v>9000</v>
      </c>
      <c r="Z8" s="76" t="n">
        <v>9000</v>
      </c>
      <c r="AA8" s="76" t="n">
        <v>9000</v>
      </c>
      <c r="AB8" s="76" t="n">
        <v>9000</v>
      </c>
      <c r="AC8" s="76" t="n">
        <v>9000</v>
      </c>
      <c r="AD8" s="76" t="n">
        <v>9000</v>
      </c>
      <c r="AE8" s="76" t="n">
        <v>9000</v>
      </c>
      <c r="AF8" s="76" t="n">
        <v>9000</v>
      </c>
      <c r="AG8" s="76" t="n">
        <v>9000</v>
      </c>
      <c r="AH8" s="76" t="n">
        <v>9000</v>
      </c>
      <c r="AI8" s="77" t="n">
        <v>9000</v>
      </c>
      <c r="AM8" s="78" t="s">
        <v>55</v>
      </c>
      <c r="AN8" s="79" t="n">
        <f aca="false">-SUMIF($AL$21:$AL$152,$AM8,AN$21:AN$152)+SUMIF($AM$21:$AM$152,$AM8,AN$21:AN$152)</f>
        <v>91.8</v>
      </c>
      <c r="AO8" s="80" t="n">
        <f aca="false">-SUMIF($AL$21:$AL$152,$AM8,AO$21:AO$152)+SUMIF($AM$21:$AM$152,$AM8,AO$21:AO$152)</f>
        <v>26.1</v>
      </c>
      <c r="AP8" s="80" t="n">
        <f aca="false">-SUMIF($AL$21:$AL$152,$AM8,AP$21:AP$152)+SUMIF($AM$21:$AM$152,$AM8,AP$21:AP$152)</f>
        <v>-711</v>
      </c>
      <c r="AQ8" s="80" t="n">
        <f aca="false">-SUMIF($AL$21:$AL$152,$AM8,AQ$21:AQ$152)+SUMIF($AM$21:$AM$152,$AM8,AQ$21:AQ$152)</f>
        <v>64.5</v>
      </c>
      <c r="AR8" s="80" t="n">
        <f aca="false">-SUMIF($AL$21:$AL$152,$AM8,AR$21:AR$152)+SUMIF($AM$21:$AM$152,$AM8,AR$21:AR$152)</f>
        <v>22.5</v>
      </c>
      <c r="AS8" s="80" t="n">
        <f aca="false">-SUMIF($AL$21:$AL$152,$AM8,AS$21:AS$152)+SUMIF($AM$21:$AM$152,$AM8,AS$21:AS$152)</f>
        <v>34.2</v>
      </c>
      <c r="AT8" s="80" t="n">
        <f aca="false">-SUMIF($AL$21:$AL$152,$AM8,AT$21:AT$152)+SUMIF($AM$21:$AM$152,$AM8,AT$21:AT$152)</f>
        <v>94</v>
      </c>
      <c r="AU8" s="81" t="n">
        <f aca="false">-SUMIF($AL$21:$AL$152,$AM8,AU$21:AU$152)+SUMIF($AM$21:$AM$152,$AM8,AU$21:AU$152)</f>
        <v>213.473661687</v>
      </c>
      <c r="AV8" s="81" t="n">
        <f aca="false">-SUMIF($AL$21:$AL$152,$AM8,AV$21:AV$152)+SUMIF($AM$21:$AM$152,$AM8,AV$21:AV$152)</f>
        <v>165.968828282</v>
      </c>
      <c r="AW8" s="81" t="n">
        <f aca="false">-SUMIF($AL$21:$AL$152,$AM8,AW$21:AW$152)+SUMIF($AM$21:$AM$152,$AM8,AW$21:AW$152)</f>
        <v>-7.607144411</v>
      </c>
      <c r="AX8" s="81" t="n">
        <f aca="false">-SUMIF($AL$21:$AL$152,$AM8,AX$21:AX$152)+SUMIF($AM$21:$AM$152,$AM8,AX$21:AX$152)</f>
        <v>-128.2859016619</v>
      </c>
      <c r="AY8" s="81" t="n">
        <f aca="false">-SUMIF($AL$21:$AL$152,$AM8,AY$21:AY$152)+SUMIF($AM$21:$AM$152,$AM8,AY$21:AY$152)</f>
        <v>-9.063920206</v>
      </c>
      <c r="AZ8" s="81" t="n">
        <f aca="false">-SUMIF($AL$21:$AL$152,$AM8,AZ$21:AZ$152)+SUMIF($AM$21:$AM$152,$AM8,AZ$21:AZ$152)</f>
        <v>-8.665305274</v>
      </c>
      <c r="BA8" s="81" t="n">
        <f aca="false">-SUMIF($AL$21:$AL$152,$AM8,BA$21:BA$152)+SUMIF($AM$21:$AM$152,$AM8,BA$21:BA$152)</f>
        <v>3.902503605</v>
      </c>
      <c r="BB8" s="81" t="n">
        <f aca="false">-SUMIF($AL$21:$AL$152,$AM8,BB$21:BB$152)+SUMIF($AM$21:$AM$152,$AM8,BB$21:BB$152)</f>
        <v>9.917537676</v>
      </c>
      <c r="BC8" s="81" t="n">
        <f aca="false">-SUMIF($AL$21:$AL$152,$AM8,BC$21:BC$152)+SUMIF($AM$21:$AM$152,$AM8,BC$21:BC$152)</f>
        <v>8.229776957</v>
      </c>
      <c r="BD8" s="82" t="n">
        <f aca="false">-SUMIF($AL$21:$AL$152,$AM8,BD$21:BD$152)+SUMIF($AM$21:$AM$152,$AM8,BD$21:BD$152)</f>
        <v>8.337956635</v>
      </c>
      <c r="BE8" s="82" t="n">
        <f aca="false">-SUMIF($AL$21:$AL$152,$AM8,BE$21:BE$152)+SUMIF($AM$21:$AM$152,$AM8,BE$21:BE$152)</f>
        <v>4.193981822</v>
      </c>
      <c r="BF8" s="82" t="n">
        <f aca="false">-SUMIF($AL$21:$AL$152,$AM8,BF$21:BF$152)+SUMIF($AM$21:$AM$152,$AM8,BF$21:BF$152)</f>
        <v>8.46957876</v>
      </c>
      <c r="BG8" s="82" t="n">
        <f aca="false">-SUMIF($AL$21:$AL$152,$AM8,BG$21:BG$152)+SUMIF($AM$21:$AM$152,$AM8,BG$21:BG$152)</f>
        <v>8.113100631</v>
      </c>
      <c r="BH8" s="82" t="n">
        <f aca="false">-SUMIF($AL$21:$AL$152,$AM8,BH$21:BH$152)+SUMIF($AM$21:$AM$152,$AM8,BH$21:BH$152)</f>
        <v>11.597223705</v>
      </c>
      <c r="BI8" s="82" t="n">
        <f aca="false">-SUMIF($AL$21:$AL$152,$AM8,BI$21:BI$152)+SUMIF($AM$21:$AM$152,$AM8,BI$21:BI$152)</f>
        <v>13.271565301</v>
      </c>
      <c r="BJ8" s="82" t="n">
        <f aca="false">-SUMIF($AL$21:$AL$152,$AM8,BJ$21:BJ$152)+SUMIF($AM$21:$AM$152,$AM8,BJ$21:BJ$152)</f>
        <v>12.592788805</v>
      </c>
      <c r="BK8" s="82" t="n">
        <f aca="false">-SUMIF($AL$21:$AL$152,$AM8,BK$21:BK$152)+SUMIF($AM$21:$AM$152,$AM8,BK$21:BK$152)</f>
        <v>11.404873767</v>
      </c>
      <c r="BL8" s="82" t="n">
        <f aca="false">-SUMIF($AL$21:$AL$152,$AM8,BL$21:BL$152)+SUMIF($AM$21:$AM$152,$AM8,BL$21:BL$152)</f>
        <v>11.609520312</v>
      </c>
      <c r="BM8" s="82" t="n">
        <f aca="false">-SUMIF($AL$21:$AL$152,$AM8,BM$21:BM$152)+SUMIF($AM$21:$AM$152,$AM8,BM$21:BM$152)</f>
        <v>11.816791097</v>
      </c>
      <c r="BN8" s="82" t="n">
        <f aca="false">-SUMIF($AL$21:$AL$152,$AM8,BN$21:BN$152)+SUMIF($AM$21:$AM$152,$AM8,BN$21:BN$152)</f>
        <v>12.026719157</v>
      </c>
      <c r="BO8" s="82" t="n">
        <f aca="false">-SUMIF($AL$21:$AL$152,$AM8,BO$21:BO$152)+SUMIF($AM$21:$AM$152,$AM8,BO$21:BO$152)</f>
        <v>12.239337936</v>
      </c>
      <c r="BP8" s="82" t="n">
        <f aca="false">-SUMIF($AL$21:$AL$152,$AM8,BP$21:BP$152)+SUMIF($AM$21:$AM$152,$AM8,BP$21:BP$152)</f>
        <v>12.454681296</v>
      </c>
      <c r="BQ8" s="82" t="n">
        <f aca="false">-SUMIF($AL$21:$AL$152,$AM8,BQ$21:BQ$152)+SUMIF($AM$21:$AM$152,$AM8,BQ$21:BQ$152)</f>
        <v>12.672783516</v>
      </c>
      <c r="BR8" s="82" t="n">
        <f aca="false">-SUMIF($AL$21:$AL$152,$AM8,BR$21:BR$152)+SUMIF($AM$21:$AM$152,$AM8,BR$21:BR$152)</f>
        <v>12.893679303</v>
      </c>
      <c r="BS8" s="82" t="n">
        <f aca="false">-SUMIF($AL$21:$AL$152,$AM8,BS$21:BS$152)+SUMIF($AM$21:$AM$152,$AM8,BS$21:BS$152)</f>
        <v>13.117403793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04</v>
      </c>
      <c r="AN9" s="86" t="n">
        <f aca="false">-SUMIF($AL$21:$AL$152,$AM9,AN$21:AN$152)+SUMIF($AM$21:$AM$152,$AM9,AN$21:AN$152)</f>
        <v>202.5</v>
      </c>
      <c r="AO9" s="87" t="n">
        <f aca="false">-SUMIF($AL$21:$AL$152,$AM9,AO$21:AO$152)+SUMIF($AM$21:$AM$152,$AM9,AO$21:AO$152)</f>
        <v>132.3</v>
      </c>
      <c r="AP9" s="87" t="n">
        <f aca="false">-SUMIF($AL$21:$AL$152,$AM9,AP$21:AP$152)+SUMIF($AM$21:$AM$152,$AM9,AP$21:AP$152)</f>
        <v>-55.5</v>
      </c>
      <c r="AQ9" s="87" t="n">
        <f aca="false">-SUMIF($AL$21:$AL$152,$AM9,AQ$21:AQ$152)+SUMIF($AM$21:$AM$152,$AM9,AQ$21:AQ$152)</f>
        <v>67.5</v>
      </c>
      <c r="AR9" s="87" t="n">
        <f aca="false">-SUMIF($AL$21:$AL$152,$AM9,AR$21:AR$152)+SUMIF($AM$21:$AM$152,$AM9,AR$21:AR$152)</f>
        <v>81</v>
      </c>
      <c r="AS9" s="87" t="n">
        <f aca="false">-SUMIF($AL$21:$AL$152,$AM9,AS$21:AS$152)+SUMIF($AM$21:$AM$152,$AM9,AS$21:AS$152)</f>
        <v>57.6</v>
      </c>
      <c r="AT9" s="87" t="n">
        <f aca="false">-SUMIF($AL$21:$AL$152,$AM9,AT$21:AT$152)+SUMIF($AM$21:$AM$152,$AM9,AT$21:AT$152)</f>
        <v>45.9</v>
      </c>
      <c r="AU9" s="88" t="n">
        <f aca="false">-SUMIF($AL$21:$AL$152,$AM9,AU$21:AU$152)+SUMIF($AM$21:$AM$152,$AM9,AU$21:AU$152)</f>
        <v>189.546830132</v>
      </c>
      <c r="AV9" s="88" t="n">
        <f aca="false">-SUMIF($AL$21:$AL$152,$AM9,AV$21:AV$152)+SUMIF($AM$21:$AM$152,$AM9,AV$21:AV$152)</f>
        <v>152.321715923</v>
      </c>
      <c r="AW9" s="88" t="n">
        <f aca="false">-SUMIF($AL$21:$AL$152,$AM9,AW$21:AW$152)+SUMIF($AM$21:$AM$152,$AM9,AW$21:AW$152)</f>
        <v>75.0655882057</v>
      </c>
      <c r="AX9" s="88" t="n">
        <f aca="false">-SUMIF($AL$21:$AL$152,$AM9,AX$21:AX$152)+SUMIF($AM$21:$AM$152,$AM9,AX$21:AX$152)</f>
        <v>-286.1204633912</v>
      </c>
      <c r="AY9" s="88" t="n">
        <f aca="false">-SUMIF($AL$21:$AL$152,$AM9,AY$21:AY$152)+SUMIF($AM$21:$AM$152,$AM9,AY$21:AY$152)</f>
        <v>-8.85810912</v>
      </c>
      <c r="AZ9" s="88" t="n">
        <f aca="false">-SUMIF($AL$21:$AL$152,$AM9,AZ$21:AZ$152)+SUMIF($AM$21:$AM$152,$AM9,AZ$21:AZ$152)</f>
        <v>-8.46854539</v>
      </c>
      <c r="BA9" s="88" t="n">
        <f aca="false">-SUMIF($AL$21:$AL$152,$AM9,BA$21:BA$152)+SUMIF($AM$21:$AM$152,$AM9,BA$21:BA$152)</f>
        <v>3.813890895</v>
      </c>
      <c r="BB9" s="88" t="n">
        <f aca="false">-SUMIF($AL$21:$AL$152,$AM9,BB$21:BB$152)+SUMIF($AM$21:$AM$152,$AM9,BB$21:BB$152)</f>
        <v>9.692343814</v>
      </c>
      <c r="BC9" s="88" t="n">
        <f aca="false">-SUMIF($AL$21:$AL$152,$AM9,BC$21:BC$152)+SUMIF($AM$21:$AM$152,$AM9,BC$21:BC$152)</f>
        <v>8.042906454</v>
      </c>
      <c r="BD9" s="89" t="n">
        <f aca="false">-SUMIF($AL$21:$AL$152,$AM9,BD$21:BD$152)+SUMIF($AM$21:$AM$152,$AM9,BD$21:BD$152)</f>
        <v>8.148629736</v>
      </c>
      <c r="BE9" s="89" t="n">
        <f aca="false">-SUMIF($AL$21:$AL$152,$AM9,BE$21:BE$152)+SUMIF($AM$21:$AM$152,$AM9,BE$21:BE$152)</f>
        <v>4.098750628</v>
      </c>
      <c r="BF9" s="89" t="n">
        <f aca="false">-SUMIF($AL$21:$AL$152,$AM9,BF$21:BF$152)+SUMIF($AM$21:$AM$152,$AM9,BF$21:BF$152)</f>
        <v>8.277263165</v>
      </c>
      <c r="BG9" s="89" t="n">
        <f aca="false">-SUMIF($AL$21:$AL$152,$AM9,BG$21:BG$152)+SUMIF($AM$21:$AM$152,$AM9,BG$21:BG$152)</f>
        <v>7.928879454</v>
      </c>
      <c r="BH9" s="89" t="n">
        <f aca="false">-SUMIF($AL$21:$AL$152,$AM9,BH$21:BH$152)+SUMIF($AM$21:$AM$152,$AM9,BH$21:BH$152)</f>
        <v>11.333889834</v>
      </c>
      <c r="BI9" s="89" t="n">
        <f aca="false">-SUMIF($AL$21:$AL$152,$AM9,BI$21:BI$152)+SUMIF($AM$21:$AM$152,$AM9,BI$21:BI$152)</f>
        <v>12.970212774</v>
      </c>
      <c r="BJ9" s="89" t="n">
        <f aca="false">-SUMIF($AL$21:$AL$152,$AM9,BJ$21:BJ$152)+SUMIF($AM$21:$AM$152,$AM9,BJ$21:BJ$152)</f>
        <v>12.306849005</v>
      </c>
      <c r="BK9" s="89" t="n">
        <f aca="false">-SUMIF($AL$21:$AL$152,$AM9,BK$21:BK$152)+SUMIF($AM$21:$AM$152,$AM9,BK$21:BK$152)</f>
        <v>11.145907513</v>
      </c>
      <c r="BL9" s="89" t="n">
        <f aca="false">-SUMIF($AL$21:$AL$152,$AM9,BL$21:BL$152)+SUMIF($AM$21:$AM$152,$AM9,BL$21:BL$152)</f>
        <v>11.345907225</v>
      </c>
      <c r="BM9" s="89" t="n">
        <f aca="false">-SUMIF($AL$21:$AL$152,$AM9,BM$21:BM$152)+SUMIF($AM$21:$AM$152,$AM9,BM$21:BM$152)</f>
        <v>11.548471589</v>
      </c>
      <c r="BN9" s="89" t="n">
        <f aca="false">-SUMIF($AL$21:$AL$152,$AM9,BN$21:BN$152)+SUMIF($AM$21:$AM$152,$AM9,BN$21:BN$152)</f>
        <v>11.75363289</v>
      </c>
      <c r="BO9" s="89" t="n">
        <f aca="false">-SUMIF($AL$21:$AL$152,$AM9,BO$21:BO$152)+SUMIF($AM$21:$AM$152,$AM9,BO$21:BO$152)</f>
        <v>11.961423813</v>
      </c>
      <c r="BP9" s="89" t="n">
        <f aca="false">-SUMIF($AL$21:$AL$152,$AM9,BP$21:BP$152)+SUMIF($AM$21:$AM$152,$AM9,BP$21:BP$152)</f>
        <v>12.171877451</v>
      </c>
      <c r="BQ9" s="89" t="n">
        <f aca="false">-SUMIF($AL$21:$AL$152,$AM9,BQ$21:BQ$152)+SUMIF($AM$21:$AM$152,$AM9,BQ$21:BQ$152)</f>
        <v>12.385027305</v>
      </c>
      <c r="BR9" s="89" t="n">
        <f aca="false">-SUMIF($AL$21:$AL$152,$AM9,BR$21:BR$152)+SUMIF($AM$21:$AM$152,$AM9,BR$21:BR$152)</f>
        <v>12.600907293</v>
      </c>
      <c r="BS9" s="89" t="n">
        <f aca="false">-SUMIF($AL$21:$AL$152,$AM9,BS$21:BS$152)+SUMIF($AM$21:$AM$152,$AM9,BS$21:BS$152)</f>
        <v>12.819551753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63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944</v>
      </c>
      <c r="AQ10" s="91" t="n">
        <f aca="false">-SUMIF($AL$21:$AL$152,$AM10,AQ$21:AQ$152)+SUMIF($AM$21:$AM$152,$AM10,AQ$21:AQ$152)</f>
        <v>83.2</v>
      </c>
      <c r="AR10" s="91" t="n">
        <f aca="false">-SUMIF($AL$21:$AL$152,$AM10,AR$21:AR$152)+SUMIF($AM$21:$AM$152,$AM10,AR$21:AR$152)</f>
        <v>50.4</v>
      </c>
      <c r="AS10" s="91" t="n">
        <f aca="false">-SUMIF($AL$21:$AL$152,$AM10,AS$21:AS$152)+SUMIF($AM$21:$AM$152,$AM10,AS$21:AS$152)</f>
        <v>-409.8</v>
      </c>
      <c r="AT10" s="91" t="n">
        <f aca="false">-SUMIF($AL$21:$AL$152,$AM10,AT$21:AT$152)+SUMIF($AM$21:$AM$152,$AM10,AT$21:AT$152)</f>
        <v>-76</v>
      </c>
      <c r="AU10" s="92" t="n">
        <f aca="false">-SUMIF($AL$21:$AL$152,$AM10,AU$21:AU$152)+SUMIF($AM$21:$AM$152,$AM10,AU$21:AU$152)</f>
        <v>-198.446566182</v>
      </c>
      <c r="AV10" s="92" t="n">
        <f aca="false">-SUMIF($AL$21:$AL$152,$AM10,AV$21:AV$152)+SUMIF($AM$21:$AM$152,$AM10,AV$21:AV$152)</f>
        <v>254.342179303</v>
      </c>
      <c r="AW10" s="92" t="n">
        <f aca="false">-SUMIF($AL$21:$AL$152,$AM10,AW$21:AW$152)+SUMIF($AM$21:$AM$152,$AM10,AW$21:AW$152)</f>
        <v>315.8163866506</v>
      </c>
      <c r="AX10" s="92" t="n">
        <f aca="false">-SUMIF($AL$21:$AL$152,$AM10,AX$21:AX$152)+SUMIF($AM$21:$AM$152,$AM10,AX$21:AX$152)</f>
        <v>-143.9168255552</v>
      </c>
      <c r="AY10" s="92" t="n">
        <f aca="false">-SUMIF($AL$21:$AL$152,$AM10,AY$21:AY$152)+SUMIF($AM$21:$AM$152,$AM10,AY$21:AY$152)</f>
        <v>-6.1167054614</v>
      </c>
      <c r="AZ10" s="92" t="n">
        <f aca="false">-SUMIF($AL$21:$AL$152,$AM10,AZ$21:AZ$152)+SUMIF($AM$21:$AM$152,$AM10,AZ$21:AZ$152)</f>
        <v>-5.84770374</v>
      </c>
      <c r="BA10" s="92" t="n">
        <f aca="false">-SUMIF($AL$21:$AL$152,$AM10,BA$21:BA$152)+SUMIF($AM$21:$AM$152,$AM10,BA$21:BA$152)</f>
        <v>2.6335696413</v>
      </c>
      <c r="BB10" s="92" t="n">
        <f aca="false">-SUMIF($AL$21:$AL$152,$AM10,BB$21:BB$152)+SUMIF($AM$21:$AM$152,$AM10,BB$21:BB$152)</f>
        <v>6.6927615738</v>
      </c>
      <c r="BC10" s="92" t="n">
        <f aca="false">-SUMIF($AL$21:$AL$152,$AM10,BC$21:BC$152)+SUMIF($AM$21:$AM$152,$AM10,BC$21:BC$152)</f>
        <v>5.5537913533</v>
      </c>
      <c r="BD10" s="93" t="n">
        <f aca="false">-SUMIF($AL$21:$AL$152,$AM10,BD$21:BD$152)+SUMIF($AM$21:$AM$152,$AM10,BD$21:BD$152)</f>
        <v>5.6267954406</v>
      </c>
      <c r="BE10" s="93" t="n">
        <f aca="false">-SUMIF($AL$21:$AL$152,$AM10,BE$21:BE$152)+SUMIF($AM$21:$AM$152,$AM10,BE$21:BE$152)</f>
        <v>2.8302711121</v>
      </c>
      <c r="BF10" s="93" t="n">
        <f aca="false">-SUMIF($AL$21:$AL$152,$AM10,BF$21:BF$152)+SUMIF($AM$21:$AM$152,$AM10,BF$21:BF$152)</f>
        <v>5.7156194539</v>
      </c>
      <c r="BG10" s="93" t="n">
        <f aca="false">-SUMIF($AL$21:$AL$152,$AM10,BG$21:BG$152)+SUMIF($AM$21:$AM$152,$AM10,BG$21:BG$152)</f>
        <v>5.4750533772</v>
      </c>
      <c r="BH10" s="93" t="n">
        <f aca="false">-SUMIF($AL$21:$AL$152,$AM10,BH$21:BH$152)+SUMIF($AM$21:$AM$152,$AM10,BH$21:BH$152)</f>
        <v>7.826282664</v>
      </c>
      <c r="BI10" s="93" t="n">
        <f aca="false">-SUMIF($AL$21:$AL$152,$AM10,BI$21:BI$152)+SUMIF($AM$21:$AM$152,$AM10,BI$21:BI$152)</f>
        <v>8.956197111</v>
      </c>
      <c r="BJ10" s="93" t="n">
        <f aca="false">-SUMIF($AL$21:$AL$152,$AM10,BJ$21:BJ$152)+SUMIF($AM$21:$AM$152,$AM10,BJ$21:BJ$152)</f>
        <v>8.498130864</v>
      </c>
      <c r="BK10" s="93" t="n">
        <f aca="false">-SUMIF($AL$21:$AL$152,$AM10,BK$21:BK$152)+SUMIF($AM$21:$AM$152,$AM10,BK$21:BK$152)</f>
        <v>7.696477028</v>
      </c>
      <c r="BL10" s="93" t="n">
        <f aca="false">-SUMIF($AL$21:$AL$152,$AM10,BL$21:BL$152)+SUMIF($AM$21:$AM$152,$AM10,BL$21:BL$152)</f>
        <v>7.834580919</v>
      </c>
      <c r="BM10" s="93" t="n">
        <f aca="false">-SUMIF($AL$21:$AL$152,$AM10,BM$21:BM$152)+SUMIF($AM$21:$AM$152,$AM10,BM$21:BM$152)</f>
        <v>7.974455753</v>
      </c>
      <c r="BN10" s="93" t="n">
        <f aca="false">-SUMIF($AL$21:$AL$152,$AM10,BN$21:BN$152)+SUMIF($AM$21:$AM$152,$AM10,BN$21:BN$152)</f>
        <v>8.116123826</v>
      </c>
      <c r="BO10" s="93" t="n">
        <f aca="false">-SUMIF($AL$21:$AL$152,$AM10,BO$21:BO$152)+SUMIF($AM$21:$AM$152,$AM10,BO$21:BO$152)</f>
        <v>8.259607708</v>
      </c>
      <c r="BP10" s="93" t="n">
        <f aca="false">-SUMIF($AL$21:$AL$152,$AM10,BP$21:BP$152)+SUMIF($AM$21:$AM$152,$AM10,BP$21:BP$152)</f>
        <v>8.404930247</v>
      </c>
      <c r="BQ10" s="93" t="n">
        <f aca="false">-SUMIF($AL$21:$AL$152,$AM10,BQ$21:BQ$152)+SUMIF($AM$21:$AM$152,$AM10,BQ$21:BQ$152)</f>
        <v>8.55211458</v>
      </c>
      <c r="BR10" s="93" t="n">
        <f aca="false">-SUMIF($AL$21:$AL$152,$AM10,BR$21:BR$152)+SUMIF($AM$21:$AM$152,$AM10,BR$21:BR$152)</f>
        <v>8.701184125</v>
      </c>
      <c r="BS10" s="93" t="n">
        <f aca="false">-SUMIF($AL$21:$AL$152,$AM10,BS$21:BS$152)+SUMIF($AM$21:$AM$152,$AM10,BS$21:BS$152)</f>
        <v>8.852162595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7</v>
      </c>
      <c r="AL20" s="44" t="s">
        <v>48</v>
      </c>
      <c r="AM20" s="44" t="s">
        <v>49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0</v>
      </c>
      <c r="AL21" s="110" t="s">
        <v>51</v>
      </c>
      <c r="AM21" s="110" t="s">
        <v>55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1.317481719</v>
      </c>
      <c r="AW21" s="112" t="n">
        <v>-3.157832671</v>
      </c>
      <c r="AX21" s="112" t="n">
        <v>-3.351965458</v>
      </c>
      <c r="AY21" s="112" t="n">
        <v>-2.927510906</v>
      </c>
      <c r="AZ21" s="112" t="n">
        <v>-2.467241877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0</v>
      </c>
      <c r="AL22" s="115" t="s">
        <v>51</v>
      </c>
      <c r="AM22" s="115" t="s">
        <v>104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1.287566149</v>
      </c>
      <c r="AW22" s="117" t="n">
        <v>-3.086128932</v>
      </c>
      <c r="AX22" s="117" t="n">
        <v>-3.275853617</v>
      </c>
      <c r="AY22" s="117" t="n">
        <v>-2.861036998</v>
      </c>
      <c r="AZ22" s="117" t="n">
        <v>-2.411219127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0</v>
      </c>
      <c r="AL23" s="115" t="s">
        <v>51</v>
      </c>
      <c r="AM23" s="115" t="s">
        <v>63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-0.889090752</v>
      </c>
      <c r="AW23" s="117" t="n">
        <v>-2.131035127</v>
      </c>
      <c r="AX23" s="117" t="n">
        <v>-2.262043901</v>
      </c>
      <c r="AY23" s="117" t="n">
        <v>-1.975604544</v>
      </c>
      <c r="AZ23" s="117" t="n">
        <v>-1.664996107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05</v>
      </c>
      <c r="AL24" s="115" t="s">
        <v>55</v>
      </c>
      <c r="AM24" s="115" t="s">
        <v>104</v>
      </c>
      <c r="AN24" s="116" t="n">
        <v>0</v>
      </c>
      <c r="AO24" s="116" t="n">
        <v>0</v>
      </c>
      <c r="AP24" s="116" t="n">
        <v>95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06</v>
      </c>
      <c r="AL25" s="115" t="s">
        <v>55</v>
      </c>
      <c r="AM25" s="115" t="s">
        <v>63</v>
      </c>
      <c r="AN25" s="116" t="n">
        <v>0</v>
      </c>
      <c r="AO25" s="116" t="n">
        <v>0</v>
      </c>
      <c r="AP25" s="116" t="n">
        <v>616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06</v>
      </c>
      <c r="AL26" s="115" t="s">
        <v>104</v>
      </c>
      <c r="AM26" s="115" t="s">
        <v>63</v>
      </c>
      <c r="AN26" s="116" t="n">
        <v>0</v>
      </c>
      <c r="AO26" s="116" t="n">
        <v>0</v>
      </c>
      <c r="AP26" s="116" t="n">
        <v>328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4</v>
      </c>
      <c r="AL27" s="115" t="s">
        <v>43</v>
      </c>
      <c r="AM27" s="115" t="s">
        <v>55</v>
      </c>
      <c r="AN27" s="116" t="n">
        <v>0</v>
      </c>
      <c r="AO27" s="116" t="n">
        <v>0</v>
      </c>
      <c r="AP27" s="116" t="n">
        <v>0</v>
      </c>
      <c r="AQ27" s="116" t="n">
        <v>42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07</v>
      </c>
      <c r="AL28" s="115" t="s">
        <v>108</v>
      </c>
      <c r="AM28" s="115" t="s">
        <v>104</v>
      </c>
      <c r="AN28" s="116" t="n">
        <v>0</v>
      </c>
      <c r="AO28" s="116" t="n">
        <v>0</v>
      </c>
      <c r="AP28" s="116" t="n">
        <v>56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09</v>
      </c>
      <c r="AL29" s="115" t="s">
        <v>63</v>
      </c>
      <c r="AM29" s="115" t="s">
        <v>99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242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09</v>
      </c>
      <c r="AL30" s="115" t="s">
        <v>63</v>
      </c>
      <c r="AM30" s="115" t="s">
        <v>100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121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110</v>
      </c>
      <c r="AL31" s="115" t="s">
        <v>51</v>
      </c>
      <c r="AM31" s="115" t="s">
        <v>55</v>
      </c>
      <c r="AN31" s="116" t="n">
        <v>91.8</v>
      </c>
      <c r="AO31" s="116" t="n">
        <v>26.1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110</v>
      </c>
      <c r="AL32" s="115" t="s">
        <v>51</v>
      </c>
      <c r="AM32" s="115" t="s">
        <v>104</v>
      </c>
      <c r="AN32" s="116" t="n">
        <v>127.8</v>
      </c>
      <c r="AO32" s="116" t="n">
        <v>54.9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111</v>
      </c>
      <c r="AL33" s="115" t="s">
        <v>51</v>
      </c>
      <c r="AM33" s="115" t="s">
        <v>104</v>
      </c>
      <c r="AN33" s="116" t="n">
        <v>74.7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112</v>
      </c>
      <c r="AL34" s="115" t="s">
        <v>51</v>
      </c>
      <c r="AM34" s="115" t="s">
        <v>63</v>
      </c>
      <c r="AN34" s="116" t="n">
        <v>0</v>
      </c>
      <c r="AO34" s="116" t="n">
        <v>0</v>
      </c>
      <c r="AP34" s="116" t="n">
        <v>0</v>
      </c>
      <c r="AQ34" s="116" t="n">
        <v>43.2</v>
      </c>
      <c r="AR34" s="116" t="n">
        <v>50.4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112</v>
      </c>
      <c r="AL35" s="115" t="s">
        <v>63</v>
      </c>
      <c r="AM35" s="115" t="s">
        <v>99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96</v>
      </c>
      <c r="AT35" s="116" t="n">
        <v>0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112</v>
      </c>
      <c r="AL36" s="115" t="s">
        <v>63</v>
      </c>
      <c r="AM36" s="115" t="s">
        <v>100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48</v>
      </c>
      <c r="AT36" s="116" t="n">
        <v>0</v>
      </c>
      <c r="AU36" s="117" t="n">
        <v>0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112</v>
      </c>
      <c r="AL37" s="115" t="s">
        <v>113</v>
      </c>
      <c r="AM37" s="115" t="s">
        <v>63</v>
      </c>
      <c r="AN37" s="116" t="n">
        <v>0</v>
      </c>
      <c r="AO37" s="116" t="n">
        <v>0</v>
      </c>
      <c r="AP37" s="116" t="n">
        <v>0</v>
      </c>
      <c r="AQ37" s="116" t="n">
        <v>40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0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114</v>
      </c>
      <c r="AL38" s="115" t="s">
        <v>51</v>
      </c>
      <c r="AM38" s="115" t="s">
        <v>104</v>
      </c>
      <c r="AN38" s="116" t="n">
        <v>0</v>
      </c>
      <c r="AO38" s="116" t="n">
        <v>77.4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0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115</v>
      </c>
      <c r="AL39" s="115" t="s">
        <v>51</v>
      </c>
      <c r="AM39" s="115" t="s">
        <v>104</v>
      </c>
      <c r="AN39" s="116" t="n">
        <v>0</v>
      </c>
      <c r="AO39" s="116" t="n">
        <v>0</v>
      </c>
      <c r="AP39" s="116" t="n">
        <v>0</v>
      </c>
      <c r="AQ39" s="116" t="n">
        <v>36.9</v>
      </c>
      <c r="AR39" s="116" t="n">
        <v>0</v>
      </c>
      <c r="AS39" s="116" t="n">
        <v>0</v>
      </c>
      <c r="AT39" s="116" t="n">
        <v>0</v>
      </c>
      <c r="AU39" s="117" t="n">
        <v>0</v>
      </c>
      <c r="AV39" s="117" t="n">
        <v>0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116</v>
      </c>
      <c r="AL40" s="115" t="s">
        <v>51</v>
      </c>
      <c r="AM40" s="115" t="s">
        <v>104</v>
      </c>
      <c r="AN40" s="116" t="n">
        <v>0</v>
      </c>
      <c r="AO40" s="116" t="n">
        <v>0</v>
      </c>
      <c r="AP40" s="116" t="n">
        <v>71.1</v>
      </c>
      <c r="AQ40" s="116" t="n">
        <v>20.7</v>
      </c>
      <c r="AR40" s="116" t="n">
        <v>0</v>
      </c>
      <c r="AS40" s="116" t="n">
        <v>0</v>
      </c>
      <c r="AT40" s="116" t="n">
        <v>0</v>
      </c>
      <c r="AU40" s="117" t="n">
        <v>0</v>
      </c>
      <c r="AV40" s="117" t="n">
        <v>0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117</v>
      </c>
      <c r="AL41" s="115" t="s">
        <v>51</v>
      </c>
      <c r="AM41" s="115" t="s">
        <v>104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28.8</v>
      </c>
      <c r="AT41" s="116" t="n">
        <v>7.2</v>
      </c>
      <c r="AU41" s="117" t="n">
        <v>0</v>
      </c>
      <c r="AV41" s="117" t="n">
        <v>0</v>
      </c>
      <c r="AW41" s="117" t="n">
        <v>0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118</v>
      </c>
      <c r="AL42" s="115" t="s">
        <v>51</v>
      </c>
      <c r="AM42" s="115" t="s">
        <v>104</v>
      </c>
      <c r="AN42" s="116" t="n">
        <v>0</v>
      </c>
      <c r="AO42" s="116" t="n">
        <v>0</v>
      </c>
      <c r="AP42" s="116" t="n">
        <v>50.4</v>
      </c>
      <c r="AQ42" s="116" t="n">
        <v>9.9</v>
      </c>
      <c r="AR42" s="116" t="n">
        <v>3.6</v>
      </c>
      <c r="AS42" s="116" t="n">
        <v>28.8</v>
      </c>
      <c r="AT42" s="116" t="n">
        <v>0</v>
      </c>
      <c r="AU42" s="117" t="n">
        <v>0</v>
      </c>
      <c r="AV42" s="117" t="n">
        <v>55</v>
      </c>
      <c r="AW42" s="117" t="n">
        <v>0</v>
      </c>
      <c r="AX42" s="117" t="n">
        <v>0</v>
      </c>
      <c r="AY42" s="117" t="n">
        <v>0</v>
      </c>
      <c r="AZ42" s="117" t="n">
        <v>0</v>
      </c>
      <c r="BA42" s="117" t="n">
        <v>0</v>
      </c>
      <c r="BB42" s="117" t="n">
        <v>0</v>
      </c>
      <c r="BC42" s="117" t="n">
        <v>0</v>
      </c>
      <c r="BD42" s="117" t="n">
        <v>0</v>
      </c>
      <c r="BE42" s="117" t="n">
        <v>0</v>
      </c>
      <c r="BF42" s="117" t="n">
        <v>0</v>
      </c>
      <c r="BG42" s="117" t="n">
        <v>0</v>
      </c>
      <c r="BH42" s="117" t="n">
        <v>0</v>
      </c>
      <c r="BI42" s="117" t="n">
        <v>0</v>
      </c>
      <c r="BJ42" s="117" t="n">
        <v>0</v>
      </c>
      <c r="BK42" s="117" t="n">
        <v>0</v>
      </c>
      <c r="BL42" s="117" t="n">
        <v>0</v>
      </c>
      <c r="BM42" s="117" t="n">
        <v>0</v>
      </c>
      <c r="BN42" s="117" t="n">
        <v>0</v>
      </c>
      <c r="BO42" s="117" t="n">
        <v>0</v>
      </c>
      <c r="BP42" s="117" t="n">
        <v>0</v>
      </c>
      <c r="BQ42" s="117" t="n">
        <v>0</v>
      </c>
      <c r="BR42" s="117" t="n">
        <v>0</v>
      </c>
      <c r="BS42" s="118" t="n">
        <v>0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119</v>
      </c>
      <c r="AL43" s="115" t="s">
        <v>51</v>
      </c>
      <c r="AM43" s="115" t="s">
        <v>55</v>
      </c>
      <c r="AN43" s="116" t="n">
        <v>0</v>
      </c>
      <c r="AO43" s="116" t="n">
        <v>0</v>
      </c>
      <c r="AP43" s="116" t="n">
        <v>0</v>
      </c>
      <c r="AQ43" s="116" t="n">
        <v>22.5</v>
      </c>
      <c r="AR43" s="116" t="n">
        <v>22.5</v>
      </c>
      <c r="AS43" s="116" t="n">
        <v>34.2</v>
      </c>
      <c r="AT43" s="116" t="n">
        <v>0</v>
      </c>
      <c r="AU43" s="117" t="n">
        <v>0</v>
      </c>
      <c r="AV43" s="117" t="n">
        <v>0</v>
      </c>
      <c r="AW43" s="117" t="n">
        <v>0</v>
      </c>
      <c r="AX43" s="117" t="n">
        <v>0</v>
      </c>
      <c r="AY43" s="117" t="n">
        <v>0</v>
      </c>
      <c r="AZ43" s="117" t="n">
        <v>0</v>
      </c>
      <c r="BA43" s="117" t="n">
        <v>0</v>
      </c>
      <c r="BB43" s="117" t="n">
        <v>0</v>
      </c>
      <c r="BC43" s="117" t="n">
        <v>0</v>
      </c>
      <c r="BD43" s="117" t="n">
        <v>0</v>
      </c>
      <c r="BE43" s="117" t="n">
        <v>0</v>
      </c>
      <c r="BF43" s="117" t="n">
        <v>0</v>
      </c>
      <c r="BG43" s="117" t="n">
        <v>0</v>
      </c>
      <c r="BH43" s="117" t="n">
        <v>0</v>
      </c>
      <c r="BI43" s="117" t="n">
        <v>0</v>
      </c>
      <c r="BJ43" s="117" t="n">
        <v>0</v>
      </c>
      <c r="BK43" s="117" t="n">
        <v>0</v>
      </c>
      <c r="BL43" s="117" t="n">
        <v>0</v>
      </c>
      <c r="BM43" s="117" t="n">
        <v>0</v>
      </c>
      <c r="BN43" s="117" t="n">
        <v>0</v>
      </c>
      <c r="BO43" s="117" t="n">
        <v>0</v>
      </c>
      <c r="BP43" s="117" t="n">
        <v>0</v>
      </c>
      <c r="BQ43" s="117" t="n">
        <v>0</v>
      </c>
      <c r="BR43" s="117" t="n">
        <v>0</v>
      </c>
      <c r="BS43" s="118" t="n">
        <v>0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120</v>
      </c>
      <c r="AL44" s="115" t="s">
        <v>51</v>
      </c>
      <c r="AM44" s="115" t="s">
        <v>104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51.3</v>
      </c>
      <c r="AS44" s="116" t="n">
        <v>0</v>
      </c>
      <c r="AT44" s="116" t="n">
        <v>0</v>
      </c>
      <c r="AU44" s="117" t="n">
        <v>0</v>
      </c>
      <c r="AV44" s="117" t="n">
        <v>11</v>
      </c>
      <c r="AW44" s="117" t="n">
        <v>0</v>
      </c>
      <c r="AX44" s="117" t="n">
        <v>0</v>
      </c>
      <c r="AY44" s="117" t="n">
        <v>0</v>
      </c>
      <c r="AZ44" s="117" t="n">
        <v>0</v>
      </c>
      <c r="BA44" s="117" t="n">
        <v>0</v>
      </c>
      <c r="BB44" s="117" t="n">
        <v>0</v>
      </c>
      <c r="BC44" s="117" t="n">
        <v>0</v>
      </c>
      <c r="BD44" s="117" t="n">
        <v>0</v>
      </c>
      <c r="BE44" s="117" t="n">
        <v>0</v>
      </c>
      <c r="BF44" s="117" t="n">
        <v>0</v>
      </c>
      <c r="BG44" s="117" t="n">
        <v>0</v>
      </c>
      <c r="BH44" s="117" t="n">
        <v>0</v>
      </c>
      <c r="BI44" s="117" t="n">
        <v>0</v>
      </c>
      <c r="BJ44" s="117" t="n">
        <v>0</v>
      </c>
      <c r="BK44" s="117" t="n">
        <v>0</v>
      </c>
      <c r="BL44" s="117" t="n">
        <v>0</v>
      </c>
      <c r="BM44" s="117" t="n">
        <v>0</v>
      </c>
      <c r="BN44" s="117" t="n">
        <v>0</v>
      </c>
      <c r="BO44" s="117" t="n">
        <v>0</v>
      </c>
      <c r="BP44" s="117" t="n">
        <v>0</v>
      </c>
      <c r="BQ44" s="117" t="n">
        <v>0</v>
      </c>
      <c r="BR44" s="117" t="n">
        <v>0</v>
      </c>
      <c r="BS44" s="118" t="n">
        <v>0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62</v>
      </c>
      <c r="AL45" s="115" t="s">
        <v>51</v>
      </c>
      <c r="AM45" s="115" t="s">
        <v>104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26.1</v>
      </c>
      <c r="AS45" s="116" t="n">
        <v>0</v>
      </c>
      <c r="AT45" s="116" t="n">
        <v>4.5</v>
      </c>
      <c r="AU45" s="117" t="n">
        <v>0</v>
      </c>
      <c r="AV45" s="117" t="n">
        <v>13.75</v>
      </c>
      <c r="AW45" s="117" t="n">
        <v>0</v>
      </c>
      <c r="AX45" s="117" t="n">
        <v>0</v>
      </c>
      <c r="AY45" s="117" t="n">
        <v>0</v>
      </c>
      <c r="AZ45" s="117" t="n">
        <v>0</v>
      </c>
      <c r="BA45" s="117" t="n">
        <v>0</v>
      </c>
      <c r="BB45" s="117" t="n">
        <v>0</v>
      </c>
      <c r="BC45" s="117" t="n">
        <v>0</v>
      </c>
      <c r="BD45" s="117" t="n">
        <v>0</v>
      </c>
      <c r="BE45" s="117" t="n">
        <v>0</v>
      </c>
      <c r="BF45" s="117" t="n">
        <v>0</v>
      </c>
      <c r="BG45" s="117" t="n">
        <v>0</v>
      </c>
      <c r="BH45" s="117" t="n">
        <v>0</v>
      </c>
      <c r="BI45" s="117" t="n">
        <v>0</v>
      </c>
      <c r="BJ45" s="117" t="n">
        <v>0</v>
      </c>
      <c r="BK45" s="117" t="n">
        <v>0</v>
      </c>
      <c r="BL45" s="117" t="n">
        <v>0</v>
      </c>
      <c r="BM45" s="117" t="n">
        <v>0</v>
      </c>
      <c r="BN45" s="117" t="n">
        <v>0</v>
      </c>
      <c r="BO45" s="117" t="n">
        <v>0</v>
      </c>
      <c r="BP45" s="117" t="n">
        <v>0</v>
      </c>
      <c r="BQ45" s="117" t="n">
        <v>0</v>
      </c>
      <c r="BR45" s="117" t="n">
        <v>0</v>
      </c>
      <c r="BS45" s="118" t="n">
        <v>0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62</v>
      </c>
      <c r="AL46" s="115" t="s">
        <v>51</v>
      </c>
      <c r="AM46" s="115" t="s">
        <v>63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49.5</v>
      </c>
      <c r="AT46" s="116" t="n">
        <v>0</v>
      </c>
      <c r="AU46" s="117" t="n">
        <v>0</v>
      </c>
      <c r="AV46" s="117" t="n">
        <v>0</v>
      </c>
      <c r="AW46" s="117" t="n">
        <v>0</v>
      </c>
      <c r="AX46" s="117" t="n">
        <v>0</v>
      </c>
      <c r="AY46" s="117" t="n">
        <v>0</v>
      </c>
      <c r="AZ46" s="117" t="n">
        <v>0</v>
      </c>
      <c r="BA46" s="117" t="n">
        <v>0</v>
      </c>
      <c r="BB46" s="117" t="n">
        <v>0</v>
      </c>
      <c r="BC46" s="117" t="n">
        <v>0</v>
      </c>
      <c r="BD46" s="117" t="n">
        <v>0</v>
      </c>
      <c r="BE46" s="117" t="n">
        <v>0</v>
      </c>
      <c r="BF46" s="117" t="n">
        <v>0</v>
      </c>
      <c r="BG46" s="117" t="n">
        <v>0</v>
      </c>
      <c r="BH46" s="117" t="n">
        <v>0</v>
      </c>
      <c r="BI46" s="117" t="n">
        <v>0</v>
      </c>
      <c r="BJ46" s="117" t="n">
        <v>0</v>
      </c>
      <c r="BK46" s="117" t="n">
        <v>0</v>
      </c>
      <c r="BL46" s="117" t="n">
        <v>0</v>
      </c>
      <c r="BM46" s="117" t="n">
        <v>0</v>
      </c>
      <c r="BN46" s="117" t="n">
        <v>0</v>
      </c>
      <c r="BO46" s="117" t="n">
        <v>0</v>
      </c>
      <c r="BP46" s="117" t="n">
        <v>0</v>
      </c>
      <c r="BQ46" s="117" t="n">
        <v>0</v>
      </c>
      <c r="BR46" s="117" t="n">
        <v>0</v>
      </c>
      <c r="BS46" s="118" t="n">
        <v>0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62</v>
      </c>
      <c r="AL47" s="115" t="s">
        <v>63</v>
      </c>
      <c r="AM47" s="115" t="s">
        <v>46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70</v>
      </c>
      <c r="AV47" s="117" t="n">
        <v>0</v>
      </c>
      <c r="AW47" s="117" t="n">
        <v>0</v>
      </c>
      <c r="AX47" s="117" t="n">
        <v>0</v>
      </c>
      <c r="AY47" s="117" t="n">
        <v>0</v>
      </c>
      <c r="AZ47" s="117" t="n">
        <v>0</v>
      </c>
      <c r="BA47" s="117" t="n">
        <v>0</v>
      </c>
      <c r="BB47" s="117" t="n">
        <v>0</v>
      </c>
      <c r="BC47" s="117" t="n">
        <v>0</v>
      </c>
      <c r="BD47" s="117" t="n">
        <v>0</v>
      </c>
      <c r="BE47" s="117" t="n">
        <v>0</v>
      </c>
      <c r="BF47" s="117" t="n">
        <v>0</v>
      </c>
      <c r="BG47" s="117" t="n">
        <v>0</v>
      </c>
      <c r="BH47" s="117" t="n">
        <v>0</v>
      </c>
      <c r="BI47" s="117" t="n">
        <v>0</v>
      </c>
      <c r="BJ47" s="117" t="n">
        <v>0</v>
      </c>
      <c r="BK47" s="117" t="n">
        <v>0</v>
      </c>
      <c r="BL47" s="117" t="n">
        <v>0</v>
      </c>
      <c r="BM47" s="117" t="n">
        <v>0</v>
      </c>
      <c r="BN47" s="117" t="n">
        <v>0</v>
      </c>
      <c r="BO47" s="117" t="n">
        <v>0</v>
      </c>
      <c r="BP47" s="117" t="n">
        <v>0</v>
      </c>
      <c r="BQ47" s="117" t="n">
        <v>0</v>
      </c>
      <c r="BR47" s="117" t="n">
        <v>0</v>
      </c>
      <c r="BS47" s="118" t="n">
        <v>0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121</v>
      </c>
      <c r="AL48" s="115" t="s">
        <v>51</v>
      </c>
      <c r="AM48" s="115" t="s">
        <v>104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  <c r="AS48" s="116" t="n">
        <v>0</v>
      </c>
      <c r="AT48" s="116" t="n">
        <v>34.2</v>
      </c>
      <c r="AU48" s="117" t="n">
        <v>5.5</v>
      </c>
      <c r="AV48" s="117" t="n">
        <v>27.5</v>
      </c>
      <c r="AW48" s="117" t="n">
        <v>0</v>
      </c>
      <c r="AX48" s="117" t="n">
        <v>0</v>
      </c>
      <c r="AY48" s="117" t="n">
        <v>0</v>
      </c>
      <c r="AZ48" s="117" t="n">
        <v>0</v>
      </c>
      <c r="BA48" s="117" t="n">
        <v>0</v>
      </c>
      <c r="BB48" s="117" t="n">
        <v>0</v>
      </c>
      <c r="BC48" s="117" t="n">
        <v>0</v>
      </c>
      <c r="BD48" s="117" t="n">
        <v>0</v>
      </c>
      <c r="BE48" s="117" t="n">
        <v>0</v>
      </c>
      <c r="BF48" s="117" t="n">
        <v>0</v>
      </c>
      <c r="BG48" s="117" t="n">
        <v>0</v>
      </c>
      <c r="BH48" s="117" t="n">
        <v>0</v>
      </c>
      <c r="BI48" s="117" t="n">
        <v>0</v>
      </c>
      <c r="BJ48" s="117" t="n">
        <v>0</v>
      </c>
      <c r="BK48" s="117" t="n">
        <v>0</v>
      </c>
      <c r="BL48" s="117" t="n">
        <v>0</v>
      </c>
      <c r="BM48" s="117" t="n">
        <v>0</v>
      </c>
      <c r="BN48" s="117" t="n">
        <v>0</v>
      </c>
      <c r="BO48" s="117" t="n">
        <v>0</v>
      </c>
      <c r="BP48" s="117" t="n">
        <v>0</v>
      </c>
      <c r="BQ48" s="117" t="n">
        <v>0</v>
      </c>
      <c r="BR48" s="117" t="n">
        <v>0</v>
      </c>
      <c r="BS48" s="118" t="n">
        <v>0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122</v>
      </c>
      <c r="AL49" s="115" t="s">
        <v>51</v>
      </c>
      <c r="AM49" s="115" t="s">
        <v>55</v>
      </c>
      <c r="AN49" s="116" t="n">
        <v>0</v>
      </c>
      <c r="AO49" s="116" t="n">
        <v>0</v>
      </c>
      <c r="AP49" s="116" t="n">
        <v>0</v>
      </c>
      <c r="AQ49" s="116" t="n">
        <v>0</v>
      </c>
      <c r="AR49" s="116" t="n">
        <v>0</v>
      </c>
      <c r="AS49" s="116" t="n">
        <v>0</v>
      </c>
      <c r="AT49" s="116" t="n">
        <v>0</v>
      </c>
      <c r="AU49" s="117" t="n">
        <v>0</v>
      </c>
      <c r="AV49" s="117" t="n">
        <v>110</v>
      </c>
      <c r="AW49" s="117" t="n">
        <v>0</v>
      </c>
      <c r="AX49" s="117" t="n">
        <v>0</v>
      </c>
      <c r="AY49" s="117" t="n">
        <v>0</v>
      </c>
      <c r="AZ49" s="117" t="n">
        <v>0</v>
      </c>
      <c r="BA49" s="117" t="n">
        <v>0</v>
      </c>
      <c r="BB49" s="117" t="n">
        <v>0</v>
      </c>
      <c r="BC49" s="117" t="n">
        <v>0</v>
      </c>
      <c r="BD49" s="117" t="n">
        <v>0</v>
      </c>
      <c r="BE49" s="117" t="n">
        <v>0</v>
      </c>
      <c r="BF49" s="117" t="n">
        <v>0</v>
      </c>
      <c r="BG49" s="117" t="n">
        <v>0</v>
      </c>
      <c r="BH49" s="117" t="n">
        <v>0</v>
      </c>
      <c r="BI49" s="117" t="n">
        <v>0</v>
      </c>
      <c r="BJ49" s="117" t="n">
        <v>0</v>
      </c>
      <c r="BK49" s="117" t="n">
        <v>0</v>
      </c>
      <c r="BL49" s="117" t="n">
        <v>0</v>
      </c>
      <c r="BM49" s="117" t="n">
        <v>0</v>
      </c>
      <c r="BN49" s="117" t="n">
        <v>0</v>
      </c>
      <c r="BO49" s="117" t="n">
        <v>0</v>
      </c>
      <c r="BP49" s="117" t="n">
        <v>0</v>
      </c>
      <c r="BQ49" s="117" t="n">
        <v>0</v>
      </c>
      <c r="BR49" s="117" t="n">
        <v>0</v>
      </c>
      <c r="BS49" s="118" t="n">
        <v>0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122</v>
      </c>
      <c r="AL50" s="115" t="s">
        <v>51</v>
      </c>
      <c r="AM50" s="115" t="s">
        <v>63</v>
      </c>
      <c r="AN50" s="116" t="n">
        <v>0</v>
      </c>
      <c r="AO50" s="116" t="n">
        <v>0</v>
      </c>
      <c r="AP50" s="116" t="n">
        <v>0</v>
      </c>
      <c r="AQ50" s="116" t="n">
        <v>0</v>
      </c>
      <c r="AR50" s="116" t="n">
        <v>0</v>
      </c>
      <c r="AS50" s="116" t="n">
        <v>0</v>
      </c>
      <c r="AT50" s="116" t="n">
        <v>0</v>
      </c>
      <c r="AU50" s="117" t="n">
        <v>25.85</v>
      </c>
      <c r="AV50" s="117" t="n">
        <v>0</v>
      </c>
      <c r="AW50" s="117" t="n">
        <v>0</v>
      </c>
      <c r="AX50" s="117" t="n">
        <v>0</v>
      </c>
      <c r="AY50" s="117" t="n">
        <v>0</v>
      </c>
      <c r="AZ50" s="117" t="n">
        <v>0</v>
      </c>
      <c r="BA50" s="117" t="n">
        <v>0</v>
      </c>
      <c r="BB50" s="117" t="n">
        <v>0</v>
      </c>
      <c r="BC50" s="117" t="n">
        <v>0</v>
      </c>
      <c r="BD50" s="117" t="n">
        <v>0</v>
      </c>
      <c r="BE50" s="117" t="n">
        <v>0</v>
      </c>
      <c r="BF50" s="117" t="n">
        <v>0</v>
      </c>
      <c r="BG50" s="117" t="n">
        <v>0</v>
      </c>
      <c r="BH50" s="117" t="n">
        <v>0</v>
      </c>
      <c r="BI50" s="117" t="n">
        <v>0</v>
      </c>
      <c r="BJ50" s="117" t="n">
        <v>0</v>
      </c>
      <c r="BK50" s="117" t="n">
        <v>0</v>
      </c>
      <c r="BL50" s="117" t="n">
        <v>0</v>
      </c>
      <c r="BM50" s="117" t="n">
        <v>0</v>
      </c>
      <c r="BN50" s="117" t="n">
        <v>0</v>
      </c>
      <c r="BO50" s="117" t="n">
        <v>0</v>
      </c>
      <c r="BP50" s="117" t="n">
        <v>0</v>
      </c>
      <c r="BQ50" s="117" t="n">
        <v>0</v>
      </c>
      <c r="BR50" s="117" t="n">
        <v>0</v>
      </c>
      <c r="BS50" s="118" t="n">
        <v>0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 t="s">
        <v>122</v>
      </c>
      <c r="AL51" s="115" t="s">
        <v>63</v>
      </c>
      <c r="AM51" s="115" t="s">
        <v>55</v>
      </c>
      <c r="AN51" s="116" t="n">
        <v>0</v>
      </c>
      <c r="AO51" s="116" t="n">
        <v>0</v>
      </c>
      <c r="AP51" s="116" t="n">
        <v>0</v>
      </c>
      <c r="AQ51" s="116" t="n">
        <v>0</v>
      </c>
      <c r="AR51" s="116" t="n">
        <v>0</v>
      </c>
      <c r="AS51" s="116" t="n">
        <v>0</v>
      </c>
      <c r="AT51" s="116" t="n">
        <v>0</v>
      </c>
      <c r="AU51" s="117" t="n">
        <v>47</v>
      </c>
      <c r="AV51" s="117" t="n">
        <v>0</v>
      </c>
      <c r="AW51" s="117" t="n">
        <v>0</v>
      </c>
      <c r="AX51" s="117" t="n">
        <v>0</v>
      </c>
      <c r="AY51" s="117" t="n">
        <v>0</v>
      </c>
      <c r="AZ51" s="117" t="n">
        <v>0</v>
      </c>
      <c r="BA51" s="117" t="n">
        <v>0</v>
      </c>
      <c r="BB51" s="117" t="n">
        <v>0</v>
      </c>
      <c r="BC51" s="117" t="n">
        <v>0</v>
      </c>
      <c r="BD51" s="117" t="n">
        <v>0</v>
      </c>
      <c r="BE51" s="117" t="n">
        <v>0</v>
      </c>
      <c r="BF51" s="117" t="n">
        <v>0</v>
      </c>
      <c r="BG51" s="117" t="n">
        <v>0</v>
      </c>
      <c r="BH51" s="117" t="n">
        <v>0</v>
      </c>
      <c r="BI51" s="117" t="n">
        <v>0</v>
      </c>
      <c r="BJ51" s="117" t="n">
        <v>0</v>
      </c>
      <c r="BK51" s="117" t="n">
        <v>0</v>
      </c>
      <c r="BL51" s="117" t="n">
        <v>0</v>
      </c>
      <c r="BM51" s="117" t="n">
        <v>0</v>
      </c>
      <c r="BN51" s="117" t="n">
        <v>0</v>
      </c>
      <c r="BO51" s="117" t="n">
        <v>0</v>
      </c>
      <c r="BP51" s="117" t="n">
        <v>0</v>
      </c>
      <c r="BQ51" s="117" t="n">
        <v>0</v>
      </c>
      <c r="BR51" s="117" t="n">
        <v>0</v>
      </c>
      <c r="BS51" s="118" t="n">
        <v>0</v>
      </c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 t="s">
        <v>123</v>
      </c>
      <c r="AL52" s="115" t="s">
        <v>51</v>
      </c>
      <c r="AM52" s="115" t="s">
        <v>63</v>
      </c>
      <c r="AN52" s="116" t="n">
        <v>0</v>
      </c>
      <c r="AO52" s="116" t="n">
        <v>0</v>
      </c>
      <c r="AP52" s="116" t="n">
        <v>0</v>
      </c>
      <c r="AQ52" s="116" t="n">
        <v>0</v>
      </c>
      <c r="AR52" s="116" t="n">
        <v>0</v>
      </c>
      <c r="AS52" s="116" t="n">
        <v>47.7</v>
      </c>
      <c r="AT52" s="116" t="n">
        <v>0</v>
      </c>
      <c r="AU52" s="117" t="n">
        <v>0</v>
      </c>
      <c r="AV52" s="117" t="n">
        <v>78.65</v>
      </c>
      <c r="AW52" s="117" t="n">
        <v>110</v>
      </c>
      <c r="AX52" s="117" t="n">
        <v>0</v>
      </c>
      <c r="AY52" s="117" t="n">
        <v>0</v>
      </c>
      <c r="AZ52" s="117" t="n">
        <v>0</v>
      </c>
      <c r="BA52" s="117" t="n">
        <v>0</v>
      </c>
      <c r="BB52" s="117" t="n">
        <v>0</v>
      </c>
      <c r="BC52" s="117" t="n">
        <v>0</v>
      </c>
      <c r="BD52" s="117" t="n">
        <v>0</v>
      </c>
      <c r="BE52" s="117" t="n">
        <v>0</v>
      </c>
      <c r="BF52" s="117" t="n">
        <v>0</v>
      </c>
      <c r="BG52" s="117" t="n">
        <v>0</v>
      </c>
      <c r="BH52" s="117" t="n">
        <v>0</v>
      </c>
      <c r="BI52" s="117" t="n">
        <v>0</v>
      </c>
      <c r="BJ52" s="117" t="n">
        <v>0</v>
      </c>
      <c r="BK52" s="117" t="n">
        <v>0</v>
      </c>
      <c r="BL52" s="117" t="n">
        <v>0</v>
      </c>
      <c r="BM52" s="117" t="n">
        <v>0</v>
      </c>
      <c r="BN52" s="117" t="n">
        <v>0</v>
      </c>
      <c r="BO52" s="117" t="n">
        <v>0</v>
      </c>
      <c r="BP52" s="117" t="n">
        <v>0</v>
      </c>
      <c r="BQ52" s="117" t="n">
        <v>0</v>
      </c>
      <c r="BR52" s="117" t="n">
        <v>0</v>
      </c>
      <c r="BS52" s="118" t="n">
        <v>0</v>
      </c>
    </row>
    <row r="53" customFormat="false" ht="13.5" hidden="false" customHeight="true" outlineLevel="0" collapsed="false">
      <c r="A53" s="23"/>
      <c r="J53" s="23"/>
      <c r="AK53" s="114" t="s">
        <v>64</v>
      </c>
      <c r="AL53" s="115" t="s">
        <v>51</v>
      </c>
      <c r="AM53" s="115" t="s">
        <v>63</v>
      </c>
      <c r="AN53" s="116" t="n">
        <v>0</v>
      </c>
      <c r="AO53" s="116" t="n">
        <v>0</v>
      </c>
      <c r="AP53" s="116" t="n">
        <v>0</v>
      </c>
      <c r="AQ53" s="116" t="n">
        <v>0</v>
      </c>
      <c r="AR53" s="116" t="n">
        <v>0</v>
      </c>
      <c r="AS53" s="116" t="n">
        <v>0</v>
      </c>
      <c r="AT53" s="116" t="n">
        <v>0</v>
      </c>
      <c r="AU53" s="117" t="n">
        <v>0</v>
      </c>
      <c r="AV53" s="117" t="n">
        <v>41.25</v>
      </c>
      <c r="AW53" s="117" t="n">
        <v>131.45</v>
      </c>
      <c r="AX53" s="117" t="n">
        <v>0</v>
      </c>
      <c r="AY53" s="117" t="n">
        <v>0</v>
      </c>
      <c r="AZ53" s="117" t="n">
        <v>0</v>
      </c>
      <c r="BA53" s="117" t="n">
        <v>0</v>
      </c>
      <c r="BB53" s="117" t="n">
        <v>0</v>
      </c>
      <c r="BC53" s="117" t="n">
        <v>0</v>
      </c>
      <c r="BD53" s="117" t="n">
        <v>0</v>
      </c>
      <c r="BE53" s="117" t="n">
        <v>0</v>
      </c>
      <c r="BF53" s="117" t="n">
        <v>0</v>
      </c>
      <c r="BG53" s="117" t="n">
        <v>0</v>
      </c>
      <c r="BH53" s="117" t="n">
        <v>0</v>
      </c>
      <c r="BI53" s="117" t="n">
        <v>0</v>
      </c>
      <c r="BJ53" s="117" t="n">
        <v>0</v>
      </c>
      <c r="BK53" s="117" t="n">
        <v>0</v>
      </c>
      <c r="BL53" s="117" t="n">
        <v>0</v>
      </c>
      <c r="BM53" s="117" t="n">
        <v>0</v>
      </c>
      <c r="BN53" s="117" t="n">
        <v>0</v>
      </c>
      <c r="BO53" s="117" t="n">
        <v>0</v>
      </c>
      <c r="BP53" s="117" t="n">
        <v>0</v>
      </c>
      <c r="BQ53" s="117" t="n">
        <v>0</v>
      </c>
      <c r="BR53" s="117" t="n">
        <v>0</v>
      </c>
      <c r="BS53" s="118" t="n">
        <v>0</v>
      </c>
    </row>
    <row r="54" customFormat="false" ht="13.5" hidden="false" customHeight="true" outlineLevel="0" collapsed="false">
      <c r="A54" s="23"/>
      <c r="B54" s="37" t="s">
        <v>73</v>
      </c>
      <c r="C54" s="120"/>
      <c r="D54" s="120"/>
      <c r="E54" s="121"/>
      <c r="F54" s="120"/>
      <c r="G54" s="120"/>
      <c r="H54" s="120"/>
      <c r="I54" s="120"/>
      <c r="J54" s="122"/>
      <c r="K54" s="123" t="s">
        <v>74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 t="s">
        <v>64</v>
      </c>
      <c r="AL54" s="115" t="s">
        <v>46</v>
      </c>
      <c r="AM54" s="115" t="s">
        <v>63</v>
      </c>
      <c r="AN54" s="116" t="n">
        <v>0</v>
      </c>
      <c r="AO54" s="116" t="n">
        <v>0</v>
      </c>
      <c r="AP54" s="116" t="n">
        <v>0</v>
      </c>
      <c r="AQ54" s="116" t="n">
        <v>0</v>
      </c>
      <c r="AR54" s="116" t="n">
        <v>0</v>
      </c>
      <c r="AS54" s="116" t="n">
        <v>0</v>
      </c>
      <c r="AT54" s="116" t="n">
        <v>0</v>
      </c>
      <c r="AU54" s="117" t="n">
        <v>0</v>
      </c>
      <c r="AV54" s="117" t="n">
        <v>0</v>
      </c>
      <c r="AW54" s="117" t="n">
        <v>30</v>
      </c>
      <c r="AX54" s="117" t="n">
        <v>0</v>
      </c>
      <c r="AY54" s="117" t="n">
        <v>0</v>
      </c>
      <c r="AZ54" s="117" t="n">
        <v>0</v>
      </c>
      <c r="BA54" s="117" t="n">
        <v>0</v>
      </c>
      <c r="BB54" s="117" t="n">
        <v>0</v>
      </c>
      <c r="BC54" s="117" t="n">
        <v>0</v>
      </c>
      <c r="BD54" s="117" t="n">
        <v>0</v>
      </c>
      <c r="BE54" s="117" t="n">
        <v>0</v>
      </c>
      <c r="BF54" s="117" t="n">
        <v>0</v>
      </c>
      <c r="BG54" s="117" t="n">
        <v>0</v>
      </c>
      <c r="BH54" s="117" t="n">
        <v>0</v>
      </c>
      <c r="BI54" s="117" t="n">
        <v>0</v>
      </c>
      <c r="BJ54" s="117" t="n">
        <v>0</v>
      </c>
      <c r="BK54" s="117" t="n">
        <v>0</v>
      </c>
      <c r="BL54" s="117" t="n">
        <v>0</v>
      </c>
      <c r="BM54" s="117" t="n">
        <v>0</v>
      </c>
      <c r="BN54" s="117" t="n">
        <v>0</v>
      </c>
      <c r="BO54" s="117" t="n">
        <v>0</v>
      </c>
      <c r="BP54" s="117" t="n">
        <v>0</v>
      </c>
      <c r="BQ54" s="117" t="n">
        <v>0</v>
      </c>
      <c r="BR54" s="117" t="n">
        <v>0</v>
      </c>
      <c r="BS54" s="118" t="n">
        <v>0</v>
      </c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5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 t="s">
        <v>124</v>
      </c>
      <c r="AL55" s="115" t="s">
        <v>51</v>
      </c>
      <c r="AM55" s="115" t="s">
        <v>55</v>
      </c>
      <c r="AN55" s="116" t="n">
        <v>0</v>
      </c>
      <c r="AO55" s="116" t="n">
        <v>0</v>
      </c>
      <c r="AP55" s="116" t="n">
        <v>0</v>
      </c>
      <c r="AQ55" s="116" t="n">
        <v>0</v>
      </c>
      <c r="AR55" s="116" t="n">
        <v>0</v>
      </c>
      <c r="AS55" s="116" t="n">
        <v>0</v>
      </c>
      <c r="AT55" s="116" t="n">
        <v>0</v>
      </c>
      <c r="AU55" s="117" t="n">
        <v>0</v>
      </c>
      <c r="AV55" s="117" t="n">
        <v>38.5</v>
      </c>
      <c r="AW55" s="117" t="n">
        <v>0</v>
      </c>
      <c r="AX55" s="117" t="n">
        <v>0</v>
      </c>
      <c r="AY55" s="117" t="n">
        <v>0</v>
      </c>
      <c r="AZ55" s="117" t="n">
        <v>0</v>
      </c>
      <c r="BA55" s="117" t="n">
        <v>0</v>
      </c>
      <c r="BB55" s="117" t="n">
        <v>0</v>
      </c>
      <c r="BC55" s="117" t="n">
        <v>0</v>
      </c>
      <c r="BD55" s="117" t="n">
        <v>0</v>
      </c>
      <c r="BE55" s="117" t="n">
        <v>0</v>
      </c>
      <c r="BF55" s="117" t="n">
        <v>0</v>
      </c>
      <c r="BG55" s="117" t="n">
        <v>0</v>
      </c>
      <c r="BH55" s="117" t="n">
        <v>0</v>
      </c>
      <c r="BI55" s="117" t="n">
        <v>0</v>
      </c>
      <c r="BJ55" s="117" t="n">
        <v>0</v>
      </c>
      <c r="BK55" s="117" t="n">
        <v>0</v>
      </c>
      <c r="BL55" s="117" t="n">
        <v>0</v>
      </c>
      <c r="BM55" s="117" t="n">
        <v>0</v>
      </c>
      <c r="BN55" s="117" t="n">
        <v>0</v>
      </c>
      <c r="BO55" s="117" t="n">
        <v>0</v>
      </c>
      <c r="BP55" s="117" t="n">
        <v>0</v>
      </c>
      <c r="BQ55" s="117" t="n">
        <v>0</v>
      </c>
      <c r="BR55" s="117" t="n">
        <v>0</v>
      </c>
      <c r="BS55" s="118" t="n">
        <v>0</v>
      </c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 t="s">
        <v>124</v>
      </c>
      <c r="AL56" s="115" t="s">
        <v>51</v>
      </c>
      <c r="AM56" s="115" t="s">
        <v>104</v>
      </c>
      <c r="AN56" s="116" t="n">
        <v>0</v>
      </c>
      <c r="AO56" s="116" t="n">
        <v>0</v>
      </c>
      <c r="AP56" s="116" t="n">
        <v>0</v>
      </c>
      <c r="AQ56" s="116" t="n">
        <v>0</v>
      </c>
      <c r="AR56" s="116" t="n">
        <v>0</v>
      </c>
      <c r="AS56" s="116" t="n">
        <v>0</v>
      </c>
      <c r="AT56" s="116" t="n">
        <v>0</v>
      </c>
      <c r="AU56" s="117" t="n">
        <v>115.5</v>
      </c>
      <c r="AV56" s="117" t="n">
        <v>49.5</v>
      </c>
      <c r="AW56" s="117" t="n">
        <v>0</v>
      </c>
      <c r="AX56" s="117" t="n">
        <v>0</v>
      </c>
      <c r="AY56" s="117" t="n">
        <v>0</v>
      </c>
      <c r="AZ56" s="117" t="n">
        <v>0</v>
      </c>
      <c r="BA56" s="117" t="n">
        <v>0</v>
      </c>
      <c r="BB56" s="117" t="n">
        <v>0</v>
      </c>
      <c r="BC56" s="117" t="n">
        <v>0</v>
      </c>
      <c r="BD56" s="117" t="n">
        <v>0</v>
      </c>
      <c r="BE56" s="117" t="n">
        <v>0</v>
      </c>
      <c r="BF56" s="117" t="n">
        <v>0</v>
      </c>
      <c r="BG56" s="117" t="n">
        <v>0</v>
      </c>
      <c r="BH56" s="117" t="n">
        <v>0</v>
      </c>
      <c r="BI56" s="117" t="n">
        <v>0</v>
      </c>
      <c r="BJ56" s="117" t="n">
        <v>0</v>
      </c>
      <c r="BK56" s="117" t="n">
        <v>0</v>
      </c>
      <c r="BL56" s="117" t="n">
        <v>0</v>
      </c>
      <c r="BM56" s="117" t="n">
        <v>0</v>
      </c>
      <c r="BN56" s="117" t="n">
        <v>0</v>
      </c>
      <c r="BO56" s="117" t="n">
        <v>0</v>
      </c>
      <c r="BP56" s="117" t="n">
        <v>0</v>
      </c>
      <c r="BQ56" s="117" t="n">
        <v>0</v>
      </c>
      <c r="BR56" s="117" t="n">
        <v>0</v>
      </c>
      <c r="BS56" s="118" t="n">
        <v>0</v>
      </c>
      <c r="BU56" s="23" t="s">
        <v>76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 t="s">
        <v>124</v>
      </c>
      <c r="AL57" s="115" t="s">
        <v>51</v>
      </c>
      <c r="AM57" s="115" t="s">
        <v>63</v>
      </c>
      <c r="AN57" s="116" t="n">
        <v>0</v>
      </c>
      <c r="AO57" s="116" t="n">
        <v>0</v>
      </c>
      <c r="AP57" s="116" t="n">
        <v>0</v>
      </c>
      <c r="AQ57" s="116" t="n">
        <v>0</v>
      </c>
      <c r="AR57" s="116" t="n">
        <v>0</v>
      </c>
      <c r="AS57" s="116" t="n">
        <v>0</v>
      </c>
      <c r="AT57" s="116" t="n">
        <v>0</v>
      </c>
      <c r="AU57" s="117" t="n">
        <v>124.85</v>
      </c>
      <c r="AV57" s="117" t="n">
        <v>115.5</v>
      </c>
      <c r="AW57" s="117" t="n">
        <v>49.5</v>
      </c>
      <c r="AX57" s="117" t="n">
        <v>0</v>
      </c>
      <c r="AY57" s="117" t="n">
        <v>0</v>
      </c>
      <c r="AZ57" s="117" t="n">
        <v>0</v>
      </c>
      <c r="BA57" s="117" t="n">
        <v>0</v>
      </c>
      <c r="BB57" s="117" t="n">
        <v>0</v>
      </c>
      <c r="BC57" s="117" t="n">
        <v>0</v>
      </c>
      <c r="BD57" s="117" t="n">
        <v>0</v>
      </c>
      <c r="BE57" s="117" t="n">
        <v>0</v>
      </c>
      <c r="BF57" s="117" t="n">
        <v>0</v>
      </c>
      <c r="BG57" s="117" t="n">
        <v>0</v>
      </c>
      <c r="BH57" s="117" t="n">
        <v>0</v>
      </c>
      <c r="BI57" s="117" t="n">
        <v>0</v>
      </c>
      <c r="BJ57" s="117" t="n">
        <v>0</v>
      </c>
      <c r="BK57" s="117" t="n">
        <v>0</v>
      </c>
      <c r="BL57" s="117" t="n">
        <v>0</v>
      </c>
      <c r="BM57" s="117" t="n">
        <v>0</v>
      </c>
      <c r="BN57" s="117" t="n">
        <v>0</v>
      </c>
      <c r="BO57" s="117" t="n">
        <v>0</v>
      </c>
      <c r="BP57" s="117" t="n">
        <v>0</v>
      </c>
      <c r="BQ57" s="117" t="n">
        <v>0</v>
      </c>
      <c r="BR57" s="117" t="n">
        <v>0</v>
      </c>
      <c r="BS57" s="118" t="n">
        <v>0</v>
      </c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 t="s">
        <v>124</v>
      </c>
      <c r="AL58" s="115" t="s">
        <v>63</v>
      </c>
      <c r="AM58" s="115" t="s">
        <v>55</v>
      </c>
      <c r="AN58" s="116" t="n">
        <v>0</v>
      </c>
      <c r="AO58" s="116" t="n">
        <v>0</v>
      </c>
      <c r="AP58" s="116" t="n">
        <v>0</v>
      </c>
      <c r="AQ58" s="116" t="n">
        <v>0</v>
      </c>
      <c r="AR58" s="116" t="n">
        <v>0</v>
      </c>
      <c r="AS58" s="116" t="n">
        <v>0</v>
      </c>
      <c r="AT58" s="116" t="n">
        <v>0</v>
      </c>
      <c r="AU58" s="117" t="n">
        <v>227</v>
      </c>
      <c r="AV58" s="117" t="n">
        <v>0</v>
      </c>
      <c r="AW58" s="117" t="n">
        <v>0</v>
      </c>
      <c r="AX58" s="117" t="n">
        <v>0</v>
      </c>
      <c r="AY58" s="117" t="n">
        <v>0</v>
      </c>
      <c r="AZ58" s="117" t="n">
        <v>0</v>
      </c>
      <c r="BA58" s="117" t="n">
        <v>0</v>
      </c>
      <c r="BB58" s="117" t="n">
        <v>0</v>
      </c>
      <c r="BC58" s="117" t="n">
        <v>0</v>
      </c>
      <c r="BD58" s="117" t="n">
        <v>0</v>
      </c>
      <c r="BE58" s="117" t="n">
        <v>0</v>
      </c>
      <c r="BF58" s="117" t="n">
        <v>0</v>
      </c>
      <c r="BG58" s="117" t="n">
        <v>0</v>
      </c>
      <c r="BH58" s="117" t="n">
        <v>0</v>
      </c>
      <c r="BI58" s="117" t="n">
        <v>0</v>
      </c>
      <c r="BJ58" s="117" t="n">
        <v>0</v>
      </c>
      <c r="BK58" s="117" t="n">
        <v>0</v>
      </c>
      <c r="BL58" s="117" t="n">
        <v>0</v>
      </c>
      <c r="BM58" s="117" t="n">
        <v>0</v>
      </c>
      <c r="BN58" s="117" t="n">
        <v>0</v>
      </c>
      <c r="BO58" s="117" t="n">
        <v>0</v>
      </c>
      <c r="BP58" s="117" t="n">
        <v>0</v>
      </c>
      <c r="BQ58" s="117" t="n">
        <v>0</v>
      </c>
      <c r="BR58" s="117" t="n">
        <v>0</v>
      </c>
      <c r="BS58" s="118" t="n">
        <v>0</v>
      </c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 t="s">
        <v>125</v>
      </c>
      <c r="AL59" s="115" t="s">
        <v>51</v>
      </c>
      <c r="AM59" s="115" t="s">
        <v>55</v>
      </c>
      <c r="AN59" s="116" t="n">
        <v>0</v>
      </c>
      <c r="AO59" s="116" t="n">
        <v>0</v>
      </c>
      <c r="AP59" s="116" t="n">
        <v>0</v>
      </c>
      <c r="AQ59" s="116" t="n">
        <v>0</v>
      </c>
      <c r="AR59" s="116" t="n">
        <v>0</v>
      </c>
      <c r="AS59" s="116" t="n">
        <v>0</v>
      </c>
      <c r="AT59" s="116" t="n">
        <v>18</v>
      </c>
      <c r="AU59" s="117" t="n">
        <v>23.1</v>
      </c>
      <c r="AV59" s="117" t="n">
        <v>0</v>
      </c>
      <c r="AW59" s="117" t="n">
        <v>0</v>
      </c>
      <c r="AX59" s="117" t="n">
        <v>0</v>
      </c>
      <c r="AY59" s="117" t="n">
        <v>0</v>
      </c>
      <c r="AZ59" s="117" t="n">
        <v>0</v>
      </c>
      <c r="BA59" s="117" t="n">
        <v>0</v>
      </c>
      <c r="BB59" s="117" t="n">
        <v>0</v>
      </c>
      <c r="BC59" s="117" t="n">
        <v>0</v>
      </c>
      <c r="BD59" s="117" t="n">
        <v>0</v>
      </c>
      <c r="BE59" s="117" t="n">
        <v>0</v>
      </c>
      <c r="BF59" s="117" t="n">
        <v>0</v>
      </c>
      <c r="BG59" s="117" t="n">
        <v>0</v>
      </c>
      <c r="BH59" s="117" t="n">
        <v>0</v>
      </c>
      <c r="BI59" s="117" t="n">
        <v>0</v>
      </c>
      <c r="BJ59" s="117" t="n">
        <v>0</v>
      </c>
      <c r="BK59" s="117" t="n">
        <v>0</v>
      </c>
      <c r="BL59" s="117" t="n">
        <v>0</v>
      </c>
      <c r="BM59" s="117" t="n">
        <v>0</v>
      </c>
      <c r="BN59" s="117" t="n">
        <v>0</v>
      </c>
      <c r="BO59" s="117" t="n">
        <v>0</v>
      </c>
      <c r="BP59" s="117" t="n">
        <v>0</v>
      </c>
      <c r="BQ59" s="117" t="n">
        <v>0</v>
      </c>
      <c r="BR59" s="117" t="n">
        <v>0</v>
      </c>
      <c r="BS59" s="118" t="n">
        <v>0</v>
      </c>
    </row>
    <row r="60" customFormat="false" ht="13.5" hidden="false" customHeight="true" outlineLevel="0" collapsed="false">
      <c r="A60" s="134" t="n">
        <f aca="false">1*(1+K60)</f>
        <v>1.016001</v>
      </c>
      <c r="B60" s="134" t="n">
        <f aca="false">A60*(1+L60)</f>
        <v>1.032258032001</v>
      </c>
      <c r="C60" s="134" t="n">
        <f aca="false">B60*(1+M60)</f>
        <v>1.04326912842835</v>
      </c>
      <c r="D60" s="134" t="n">
        <f aca="false">C60*(1+N60)</f>
        <v>1.04883288269026</v>
      </c>
      <c r="E60" s="134" t="n">
        <f aca="false">D60*(1+O60)</f>
        <v>1.04883288269026</v>
      </c>
      <c r="F60" s="134" t="n">
        <f aca="false">E60*(1+P60)</f>
        <v>1.04883288269026</v>
      </c>
      <c r="G60" s="134" t="n">
        <f aca="false">F60*(1+Q60)</f>
        <v>1.04883288269026</v>
      </c>
      <c r="H60" s="134" t="n">
        <f aca="false">G60*(1+R60)</f>
        <v>1.04883288269026</v>
      </c>
      <c r="I60" s="134" t="n">
        <f aca="false">H60*(1+S60)</f>
        <v>1.04883288269026</v>
      </c>
      <c r="J60" s="134" t="n">
        <f aca="false">I60*(1+T60)</f>
        <v>1.04883288269026</v>
      </c>
      <c r="K60" s="135" t="n">
        <v>0.016001</v>
      </c>
      <c r="L60" s="136" t="n">
        <v>0.016001</v>
      </c>
      <c r="M60" s="136" t="n">
        <v>0.010667</v>
      </c>
      <c r="N60" s="136" t="n">
        <v>0.005333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 t="s">
        <v>126</v>
      </c>
      <c r="AL60" s="115" t="s">
        <v>51</v>
      </c>
      <c r="AM60" s="115" t="s">
        <v>55</v>
      </c>
      <c r="AN60" s="116" t="n">
        <v>0</v>
      </c>
      <c r="AO60" s="116" t="n">
        <v>0</v>
      </c>
      <c r="AP60" s="116" t="n">
        <v>0</v>
      </c>
      <c r="AQ60" s="116" t="n">
        <v>0</v>
      </c>
      <c r="AR60" s="116" t="n">
        <v>0</v>
      </c>
      <c r="AS60" s="116" t="n">
        <v>0</v>
      </c>
      <c r="AT60" s="116" t="n">
        <v>0</v>
      </c>
      <c r="AU60" s="117" t="n">
        <v>0</v>
      </c>
      <c r="AV60" s="117" t="n">
        <v>22</v>
      </c>
      <c r="AW60" s="117" t="n">
        <v>0</v>
      </c>
      <c r="AX60" s="117" t="n">
        <v>0</v>
      </c>
      <c r="AY60" s="117" t="n">
        <v>0</v>
      </c>
      <c r="AZ60" s="117" t="n">
        <v>0</v>
      </c>
      <c r="BA60" s="117" t="n">
        <v>0</v>
      </c>
      <c r="BB60" s="117" t="n">
        <v>0</v>
      </c>
      <c r="BC60" s="117" t="n">
        <v>0</v>
      </c>
      <c r="BD60" s="117" t="n">
        <v>0</v>
      </c>
      <c r="BE60" s="117" t="n">
        <v>0</v>
      </c>
      <c r="BF60" s="117" t="n">
        <v>0</v>
      </c>
      <c r="BG60" s="117" t="n">
        <v>0</v>
      </c>
      <c r="BH60" s="117" t="n">
        <v>0</v>
      </c>
      <c r="BI60" s="117" t="n">
        <v>0</v>
      </c>
      <c r="BJ60" s="117" t="n">
        <v>0</v>
      </c>
      <c r="BK60" s="117" t="n">
        <v>0</v>
      </c>
      <c r="BL60" s="117" t="n">
        <v>0</v>
      </c>
      <c r="BM60" s="117" t="n">
        <v>0</v>
      </c>
      <c r="BN60" s="117" t="n">
        <v>0</v>
      </c>
      <c r="BO60" s="117" t="n">
        <v>0</v>
      </c>
      <c r="BP60" s="117" t="n">
        <v>0</v>
      </c>
      <c r="BQ60" s="117" t="n">
        <v>0</v>
      </c>
      <c r="BR60" s="117" t="n">
        <v>0</v>
      </c>
      <c r="BS60" s="118" t="n">
        <v>0</v>
      </c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 t="s">
        <v>126</v>
      </c>
      <c r="AL61" s="115" t="s">
        <v>51</v>
      </c>
      <c r="AM61" s="115" t="s">
        <v>63</v>
      </c>
      <c r="AN61" s="116" t="n">
        <v>0</v>
      </c>
      <c r="AO61" s="116" t="n">
        <v>0</v>
      </c>
      <c r="AP61" s="116" t="n">
        <v>0</v>
      </c>
      <c r="AQ61" s="116" t="n">
        <v>0</v>
      </c>
      <c r="AR61" s="116" t="n">
        <v>0</v>
      </c>
      <c r="AS61" s="116" t="n">
        <v>0</v>
      </c>
      <c r="AT61" s="116" t="n">
        <v>0</v>
      </c>
      <c r="AU61" s="117" t="n">
        <v>0</v>
      </c>
      <c r="AV61" s="117" t="n">
        <v>22</v>
      </c>
      <c r="AW61" s="117" t="n">
        <v>0</v>
      </c>
      <c r="AX61" s="117" t="n">
        <v>0</v>
      </c>
      <c r="AY61" s="117" t="n">
        <v>0</v>
      </c>
      <c r="AZ61" s="117" t="n">
        <v>0</v>
      </c>
      <c r="BA61" s="117" t="n">
        <v>0</v>
      </c>
      <c r="BB61" s="117" t="n">
        <v>0</v>
      </c>
      <c r="BC61" s="117" t="n">
        <v>0</v>
      </c>
      <c r="BD61" s="117" t="n">
        <v>0</v>
      </c>
      <c r="BE61" s="117" t="n">
        <v>0</v>
      </c>
      <c r="BF61" s="117" t="n">
        <v>0</v>
      </c>
      <c r="BG61" s="117" t="n">
        <v>0</v>
      </c>
      <c r="BH61" s="117" t="n">
        <v>0</v>
      </c>
      <c r="BI61" s="117" t="n">
        <v>0</v>
      </c>
      <c r="BJ61" s="117" t="n">
        <v>0</v>
      </c>
      <c r="BK61" s="117" t="n">
        <v>0</v>
      </c>
      <c r="BL61" s="117" t="n">
        <v>0</v>
      </c>
      <c r="BM61" s="117" t="n">
        <v>0</v>
      </c>
      <c r="BN61" s="117" t="n">
        <v>0</v>
      </c>
      <c r="BO61" s="117" t="n">
        <v>0</v>
      </c>
      <c r="BP61" s="117" t="n">
        <v>0</v>
      </c>
      <c r="BQ61" s="117" t="n">
        <v>0</v>
      </c>
      <c r="BR61" s="117" t="n">
        <v>0</v>
      </c>
      <c r="BS61" s="118" t="n">
        <v>0</v>
      </c>
    </row>
    <row r="62" customFormat="false" ht="15" hidden="false" customHeight="false" outlineLevel="0" collapsed="false">
      <c r="B62" s="37" t="s">
        <v>77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 t="s">
        <v>127</v>
      </c>
      <c r="AL62" s="115" t="s">
        <v>55</v>
      </c>
      <c r="AM62" s="115" t="s">
        <v>104</v>
      </c>
      <c r="AN62" s="116" t="n">
        <v>0</v>
      </c>
      <c r="AO62" s="116" t="n">
        <v>0</v>
      </c>
      <c r="AP62" s="116" t="n">
        <v>0</v>
      </c>
      <c r="AQ62" s="116" t="n">
        <v>0</v>
      </c>
      <c r="AR62" s="116" t="n">
        <v>0</v>
      </c>
      <c r="AS62" s="116" t="n">
        <v>0</v>
      </c>
      <c r="AT62" s="116" t="n">
        <v>0</v>
      </c>
      <c r="AU62" s="117" t="n">
        <v>76</v>
      </c>
      <c r="AV62" s="117" t="n">
        <v>0</v>
      </c>
      <c r="AW62" s="117" t="n">
        <v>0</v>
      </c>
      <c r="AX62" s="117" t="n">
        <v>0</v>
      </c>
      <c r="AY62" s="117" t="n">
        <v>0</v>
      </c>
      <c r="AZ62" s="117" t="n">
        <v>0</v>
      </c>
      <c r="BA62" s="117" t="n">
        <v>0</v>
      </c>
      <c r="BB62" s="117" t="n">
        <v>0</v>
      </c>
      <c r="BC62" s="117" t="n">
        <v>0</v>
      </c>
      <c r="BD62" s="117" t="n">
        <v>0</v>
      </c>
      <c r="BE62" s="117" t="n">
        <v>0</v>
      </c>
      <c r="BF62" s="117" t="n">
        <v>0</v>
      </c>
      <c r="BG62" s="117" t="n">
        <v>0</v>
      </c>
      <c r="BH62" s="117" t="n">
        <v>0</v>
      </c>
      <c r="BI62" s="117" t="n">
        <v>0</v>
      </c>
      <c r="BJ62" s="117" t="n">
        <v>0</v>
      </c>
      <c r="BK62" s="117" t="n">
        <v>0</v>
      </c>
      <c r="BL62" s="117" t="n">
        <v>0</v>
      </c>
      <c r="BM62" s="117" t="n">
        <v>0</v>
      </c>
      <c r="BN62" s="117" t="n">
        <v>0</v>
      </c>
      <c r="BO62" s="117" t="n">
        <v>0</v>
      </c>
      <c r="BP62" s="117" t="n">
        <v>0</v>
      </c>
      <c r="BQ62" s="117" t="n">
        <v>0</v>
      </c>
      <c r="BR62" s="117" t="n">
        <v>0</v>
      </c>
      <c r="BS62" s="118" t="n">
        <v>0</v>
      </c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 t="s">
        <v>127</v>
      </c>
      <c r="AL63" s="115" t="s">
        <v>63</v>
      </c>
      <c r="AM63" s="115" t="s">
        <v>55</v>
      </c>
      <c r="AN63" s="116" t="n">
        <v>0</v>
      </c>
      <c r="AO63" s="116" t="n">
        <v>0</v>
      </c>
      <c r="AP63" s="116" t="n">
        <v>0</v>
      </c>
      <c r="AQ63" s="116" t="n">
        <v>0</v>
      </c>
      <c r="AR63" s="116" t="n">
        <v>0</v>
      </c>
      <c r="AS63" s="116" t="n">
        <v>0</v>
      </c>
      <c r="AT63" s="116" t="n">
        <v>76</v>
      </c>
      <c r="AU63" s="117" t="n">
        <v>0</v>
      </c>
      <c r="AV63" s="117" t="n">
        <v>0</v>
      </c>
      <c r="AW63" s="117" t="n">
        <v>0</v>
      </c>
      <c r="AX63" s="117" t="n">
        <v>0</v>
      </c>
      <c r="AY63" s="117" t="n">
        <v>0</v>
      </c>
      <c r="AZ63" s="117" t="n">
        <v>0</v>
      </c>
      <c r="BA63" s="117" t="n">
        <v>0</v>
      </c>
      <c r="BB63" s="117" t="n">
        <v>0</v>
      </c>
      <c r="BC63" s="117" t="n">
        <v>0</v>
      </c>
      <c r="BD63" s="117" t="n">
        <v>0</v>
      </c>
      <c r="BE63" s="117" t="n">
        <v>0</v>
      </c>
      <c r="BF63" s="117" t="n">
        <v>0</v>
      </c>
      <c r="BG63" s="117" t="n">
        <v>0</v>
      </c>
      <c r="BH63" s="117" t="n">
        <v>0</v>
      </c>
      <c r="BI63" s="117" t="n">
        <v>0</v>
      </c>
      <c r="BJ63" s="117" t="n">
        <v>0</v>
      </c>
      <c r="BK63" s="117" t="n">
        <v>0</v>
      </c>
      <c r="BL63" s="117" t="n">
        <v>0</v>
      </c>
      <c r="BM63" s="117" t="n">
        <v>0</v>
      </c>
      <c r="BN63" s="117" t="n">
        <v>0</v>
      </c>
      <c r="BO63" s="117" t="n">
        <v>0</v>
      </c>
      <c r="BP63" s="117" t="n">
        <v>0</v>
      </c>
      <c r="BQ63" s="117" t="n">
        <v>0</v>
      </c>
      <c r="BR63" s="117" t="n">
        <v>0</v>
      </c>
      <c r="BS63" s="118" t="n">
        <v>0</v>
      </c>
    </row>
    <row r="64" customFormat="false" ht="13.5" hidden="false" customHeight="false" outlineLevel="0" collapsed="false">
      <c r="H64" s="124" t="s">
        <v>78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 t="s">
        <v>128</v>
      </c>
      <c r="AL64" s="142" t="s">
        <v>55</v>
      </c>
      <c r="AM64" s="143" t="s">
        <v>129</v>
      </c>
      <c r="AN64" s="116" t="n">
        <v>0</v>
      </c>
      <c r="AO64" s="116" t="n">
        <v>0</v>
      </c>
      <c r="AP64" s="116" t="n">
        <v>0</v>
      </c>
      <c r="AQ64" s="116" t="n">
        <v>0</v>
      </c>
      <c r="AR64" s="116" t="n">
        <v>0</v>
      </c>
      <c r="AS64" s="116" t="n">
        <v>0</v>
      </c>
      <c r="AT64" s="116" t="n">
        <v>0</v>
      </c>
      <c r="AU64" s="117" t="n">
        <v>0</v>
      </c>
      <c r="AV64" s="117" t="n">
        <v>0</v>
      </c>
      <c r="AW64" s="117" t="n">
        <v>0</v>
      </c>
      <c r="AX64" s="117" t="n">
        <v>121</v>
      </c>
      <c r="AY64" s="117" t="n">
        <v>0</v>
      </c>
      <c r="AZ64" s="117" t="n">
        <v>0</v>
      </c>
      <c r="BA64" s="117" t="n">
        <v>0</v>
      </c>
      <c r="BB64" s="117" t="n">
        <v>0</v>
      </c>
      <c r="BC64" s="117" t="n">
        <v>0</v>
      </c>
      <c r="BD64" s="117" t="n">
        <v>0</v>
      </c>
      <c r="BE64" s="117" t="n">
        <v>0</v>
      </c>
      <c r="BF64" s="117" t="n">
        <v>0</v>
      </c>
      <c r="BG64" s="117" t="n">
        <v>0</v>
      </c>
      <c r="BH64" s="117" t="n">
        <v>0</v>
      </c>
      <c r="BI64" s="117" t="n">
        <v>0</v>
      </c>
      <c r="BJ64" s="117" t="n">
        <v>0</v>
      </c>
      <c r="BK64" s="117" t="n">
        <v>0</v>
      </c>
      <c r="BL64" s="117" t="n">
        <v>0</v>
      </c>
      <c r="BM64" s="117" t="n">
        <v>0</v>
      </c>
      <c r="BN64" s="117" t="n">
        <v>0</v>
      </c>
      <c r="BO64" s="117" t="n">
        <v>0</v>
      </c>
      <c r="BP64" s="117" t="n">
        <v>0</v>
      </c>
      <c r="BQ64" s="117" t="n">
        <v>0</v>
      </c>
      <c r="BR64" s="117" t="n">
        <v>0</v>
      </c>
      <c r="BS64" s="118" t="n">
        <v>0</v>
      </c>
    </row>
    <row r="65" customFormat="false" ht="12.75" hidden="false" customHeight="false" outlineLevel="0" collapsed="false">
      <c r="A65" s="0" t="n">
        <v>1</v>
      </c>
      <c r="B65" s="144" t="str">
        <f aca="false">B1</f>
        <v>Macquarie Park 132_11kV</v>
      </c>
      <c r="C65" s="145" t="s">
        <v>79</v>
      </c>
      <c r="D65" s="145"/>
      <c r="E65" s="146" t="s">
        <v>80</v>
      </c>
      <c r="F65" s="146"/>
      <c r="G65" s="146"/>
      <c r="H65" s="146" t="s">
        <v>81</v>
      </c>
      <c r="I65" s="147" t="n">
        <v>2877</v>
      </c>
      <c r="J65" s="148" t="n">
        <v>2917</v>
      </c>
      <c r="K65" s="149" t="n">
        <v>3168.251</v>
      </c>
      <c r="L65" s="150" t="n">
        <v>3791.582</v>
      </c>
      <c r="M65" s="150" t="n">
        <v>4215.183</v>
      </c>
      <c r="N65" s="150" t="n">
        <v>3679.343</v>
      </c>
      <c r="O65" s="150" t="n">
        <v>3655.305</v>
      </c>
      <c r="P65" s="150" t="n">
        <v>3632.323</v>
      </c>
      <c r="Q65" s="150" t="n">
        <v>3642.673</v>
      </c>
      <c r="R65" s="150" t="n">
        <v>3668.976</v>
      </c>
      <c r="S65" s="150" t="n">
        <v>3690.802</v>
      </c>
      <c r="T65" s="150" t="n">
        <v>3712.916</v>
      </c>
      <c r="U65" s="150" t="n">
        <v>3724.039</v>
      </c>
      <c r="V65" s="150" t="n">
        <v>3746.501</v>
      </c>
      <c r="W65" s="150" t="n">
        <v>3768.018</v>
      </c>
      <c r="X65" s="150" t="n">
        <v>3798.776</v>
      </c>
      <c r="Y65" s="150" t="n">
        <v>3833.973</v>
      </c>
      <c r="Z65" s="150" t="n">
        <v>3867.371</v>
      </c>
      <c r="AA65" s="150" t="n">
        <v>3897.619</v>
      </c>
      <c r="AB65" s="150" t="n">
        <v>3928.409</v>
      </c>
      <c r="AC65" s="150" t="n">
        <v>3959.748</v>
      </c>
      <c r="AD65" s="150" t="n">
        <v>3991.645</v>
      </c>
      <c r="AE65" s="150" t="n">
        <v>4024.105</v>
      </c>
      <c r="AF65" s="150" t="n">
        <v>4057.137</v>
      </c>
      <c r="AG65" s="150" t="n">
        <v>4090.746</v>
      </c>
      <c r="AH65" s="150" t="n">
        <v>4124.942</v>
      </c>
      <c r="AI65" s="151" t="n">
        <v>4159.731</v>
      </c>
      <c r="AK65" s="114" t="s">
        <v>128</v>
      </c>
      <c r="AL65" s="142" t="s">
        <v>104</v>
      </c>
      <c r="AM65" s="115" t="s">
        <v>129</v>
      </c>
      <c r="AN65" s="116" t="n">
        <v>0</v>
      </c>
      <c r="AO65" s="116" t="n">
        <v>0</v>
      </c>
      <c r="AP65" s="116" t="n">
        <v>0</v>
      </c>
      <c r="AQ65" s="116" t="n">
        <v>0</v>
      </c>
      <c r="AR65" s="116" t="n">
        <v>0</v>
      </c>
      <c r="AS65" s="116" t="n">
        <v>0</v>
      </c>
      <c r="AT65" s="116" t="n">
        <v>0</v>
      </c>
      <c r="AU65" s="117" t="n">
        <v>0</v>
      </c>
      <c r="AV65" s="117" t="n">
        <v>0</v>
      </c>
      <c r="AW65" s="117" t="n">
        <v>0</v>
      </c>
      <c r="AX65" s="117" t="n">
        <v>188</v>
      </c>
      <c r="AY65" s="117" t="n">
        <v>0</v>
      </c>
      <c r="AZ65" s="117" t="n">
        <v>0</v>
      </c>
      <c r="BA65" s="117" t="n">
        <v>0</v>
      </c>
      <c r="BB65" s="117" t="n">
        <v>0</v>
      </c>
      <c r="BC65" s="117" t="n">
        <v>0</v>
      </c>
      <c r="BD65" s="117" t="n">
        <v>0</v>
      </c>
      <c r="BE65" s="117" t="n">
        <v>0</v>
      </c>
      <c r="BF65" s="117" t="n">
        <v>0</v>
      </c>
      <c r="BG65" s="117" t="n">
        <v>0</v>
      </c>
      <c r="BH65" s="117" t="n">
        <v>0</v>
      </c>
      <c r="BI65" s="117" t="n">
        <v>0</v>
      </c>
      <c r="BJ65" s="117" t="n">
        <v>0</v>
      </c>
      <c r="BK65" s="117" t="n">
        <v>0</v>
      </c>
      <c r="BL65" s="117" t="n">
        <v>0</v>
      </c>
      <c r="BM65" s="117" t="n">
        <v>0</v>
      </c>
      <c r="BN65" s="117" t="n">
        <v>0</v>
      </c>
      <c r="BO65" s="117" t="n">
        <v>0</v>
      </c>
      <c r="BP65" s="117" t="n">
        <v>0</v>
      </c>
      <c r="BQ65" s="117" t="n">
        <v>0</v>
      </c>
      <c r="BR65" s="117" t="n">
        <v>0</v>
      </c>
      <c r="BS65" s="118" t="n">
        <v>0</v>
      </c>
    </row>
    <row r="66" customFormat="false" ht="12.75" hidden="false" customHeight="false" outlineLevel="0" collapsed="false">
      <c r="B66" s="144"/>
      <c r="C66" s="145"/>
      <c r="D66" s="145"/>
      <c r="E66" s="152" t="s">
        <v>82</v>
      </c>
      <c r="F66" s="152"/>
      <c r="G66" s="152"/>
      <c r="H66" s="152" t="s">
        <v>83</v>
      </c>
      <c r="I66" s="153" t="n">
        <v>54.814211907</v>
      </c>
      <c r="J66" s="154"/>
      <c r="K66" s="155" t="n">
        <v>60.36329</v>
      </c>
      <c r="L66" s="156" t="n">
        <v>72.23934</v>
      </c>
      <c r="M66" s="156" t="n">
        <v>80.31003</v>
      </c>
      <c r="N66" s="156" t="n">
        <v>70.10091</v>
      </c>
      <c r="O66" s="156" t="n">
        <v>69.64291</v>
      </c>
      <c r="P66" s="156" t="n">
        <v>69.20506</v>
      </c>
      <c r="Q66" s="156" t="n">
        <v>69.40225</v>
      </c>
      <c r="R66" s="156" t="n">
        <v>69.90338</v>
      </c>
      <c r="S66" s="156" t="n">
        <v>70.31923</v>
      </c>
      <c r="T66" s="156" t="n">
        <v>70.74055</v>
      </c>
      <c r="U66" s="156" t="n">
        <v>70.95247</v>
      </c>
      <c r="V66" s="156" t="n">
        <v>71.38044</v>
      </c>
      <c r="W66" s="156" t="n">
        <v>71.79039</v>
      </c>
      <c r="X66" s="156" t="n">
        <v>72.3764</v>
      </c>
      <c r="Y66" s="156" t="n">
        <v>73.04701</v>
      </c>
      <c r="Z66" s="156" t="n">
        <v>73.68332</v>
      </c>
      <c r="AA66" s="156" t="n">
        <v>74.25961</v>
      </c>
      <c r="AB66" s="156" t="n">
        <v>74.84624</v>
      </c>
      <c r="AC66" s="156" t="n">
        <v>75.44334</v>
      </c>
      <c r="AD66" s="156" t="n">
        <v>76.05105</v>
      </c>
      <c r="AE66" s="156" t="n">
        <v>76.6695</v>
      </c>
      <c r="AF66" s="156" t="n">
        <v>77.29884</v>
      </c>
      <c r="AG66" s="156" t="n">
        <v>77.93919</v>
      </c>
      <c r="AH66" s="156" t="n">
        <v>78.59071</v>
      </c>
      <c r="AI66" s="157" t="n">
        <v>79.25353</v>
      </c>
      <c r="AK66" s="114" t="s">
        <v>128</v>
      </c>
      <c r="AL66" s="142" t="s">
        <v>104</v>
      </c>
      <c r="AM66" s="115" t="s">
        <v>99</v>
      </c>
      <c r="AN66" s="116" t="n">
        <v>0</v>
      </c>
      <c r="AO66" s="116" t="n">
        <v>0</v>
      </c>
      <c r="AP66" s="116" t="n">
        <v>0</v>
      </c>
      <c r="AQ66" s="116" t="n">
        <v>0</v>
      </c>
      <c r="AR66" s="116" t="n">
        <v>0</v>
      </c>
      <c r="AS66" s="116" t="n">
        <v>0</v>
      </c>
      <c r="AT66" s="116" t="n">
        <v>0</v>
      </c>
      <c r="AU66" s="117" t="n">
        <v>0</v>
      </c>
      <c r="AV66" s="117" t="n">
        <v>0</v>
      </c>
      <c r="AW66" s="117" t="n">
        <v>0</v>
      </c>
      <c r="AX66" s="117" t="n">
        <v>91</v>
      </c>
      <c r="AY66" s="117" t="n">
        <v>0</v>
      </c>
      <c r="AZ66" s="117" t="n">
        <v>0</v>
      </c>
      <c r="BA66" s="117" t="n">
        <v>0</v>
      </c>
      <c r="BB66" s="117" t="n">
        <v>0</v>
      </c>
      <c r="BC66" s="117" t="n">
        <v>0</v>
      </c>
      <c r="BD66" s="117" t="n">
        <v>0</v>
      </c>
      <c r="BE66" s="117" t="n">
        <v>0</v>
      </c>
      <c r="BF66" s="117" t="n">
        <v>0</v>
      </c>
      <c r="BG66" s="117" t="n">
        <v>0</v>
      </c>
      <c r="BH66" s="117" t="n">
        <v>0</v>
      </c>
      <c r="BI66" s="117" t="n">
        <v>0</v>
      </c>
      <c r="BJ66" s="117" t="n">
        <v>0</v>
      </c>
      <c r="BK66" s="117" t="n">
        <v>0</v>
      </c>
      <c r="BL66" s="117" t="n">
        <v>0</v>
      </c>
      <c r="BM66" s="117" t="n">
        <v>0</v>
      </c>
      <c r="BN66" s="117" t="n">
        <v>0</v>
      </c>
      <c r="BO66" s="117" t="n">
        <v>0</v>
      </c>
      <c r="BP66" s="117" t="n">
        <v>0</v>
      </c>
      <c r="BQ66" s="117" t="n">
        <v>0</v>
      </c>
      <c r="BR66" s="117" t="n">
        <v>0</v>
      </c>
      <c r="BS66" s="118" t="n">
        <v>0</v>
      </c>
    </row>
    <row r="67" customFormat="false" ht="12.75" hidden="false" customHeight="false" outlineLevel="0" collapsed="false">
      <c r="B67" s="144"/>
      <c r="C67" s="145"/>
      <c r="D67" s="145"/>
      <c r="E67" s="152" t="s">
        <v>84</v>
      </c>
      <c r="F67" s="152"/>
      <c r="G67" s="152"/>
      <c r="H67" s="152" t="s">
        <v>85</v>
      </c>
      <c r="I67" s="153" t="n">
        <v>53.094931592</v>
      </c>
      <c r="J67" s="154" t="n">
        <v>53.833130154</v>
      </c>
      <c r="K67" s="155" t="n">
        <v>58.46996</v>
      </c>
      <c r="L67" s="156" t="n">
        <v>69.97351</v>
      </c>
      <c r="M67" s="156" t="n">
        <v>77.80389</v>
      </c>
      <c r="N67" s="156" t="n">
        <v>67.91336</v>
      </c>
      <c r="O67" s="156" t="n">
        <v>67.46965</v>
      </c>
      <c r="P67" s="156" t="n">
        <v>67.04546</v>
      </c>
      <c r="Q67" s="156" t="n">
        <v>67.23649</v>
      </c>
      <c r="R67" s="156" t="n">
        <v>67.72199</v>
      </c>
      <c r="S67" s="156" t="n">
        <v>68.12486</v>
      </c>
      <c r="T67" s="156" t="n">
        <v>68.53303</v>
      </c>
      <c r="U67" s="156" t="n">
        <v>68.73834</v>
      </c>
      <c r="V67" s="156" t="n">
        <v>69.15295</v>
      </c>
      <c r="W67" s="156" t="n">
        <v>69.55011</v>
      </c>
      <c r="X67" s="156" t="n">
        <v>70.11783</v>
      </c>
      <c r="Y67" s="156" t="n">
        <v>70.76752</v>
      </c>
      <c r="Z67" s="156" t="n">
        <v>71.38397</v>
      </c>
      <c r="AA67" s="156" t="n">
        <v>71.94228</v>
      </c>
      <c r="AB67" s="156" t="n">
        <v>72.5106</v>
      </c>
      <c r="AC67" s="156" t="n">
        <v>73.08907</v>
      </c>
      <c r="AD67" s="156" t="n">
        <v>73.67782</v>
      </c>
      <c r="AE67" s="156" t="n">
        <v>74.27697</v>
      </c>
      <c r="AF67" s="156" t="n">
        <v>74.88666</v>
      </c>
      <c r="AG67" s="156" t="n">
        <v>75.50704</v>
      </c>
      <c r="AH67" s="156" t="n">
        <v>76.13822</v>
      </c>
      <c r="AI67" s="157" t="n">
        <v>76.78036</v>
      </c>
      <c r="AK67" s="114" t="s">
        <v>128</v>
      </c>
      <c r="AL67" s="142" t="s">
        <v>63</v>
      </c>
      <c r="AM67" s="115" t="s">
        <v>129</v>
      </c>
      <c r="AN67" s="116" t="n">
        <v>0</v>
      </c>
      <c r="AO67" s="116" t="n">
        <v>0</v>
      </c>
      <c r="AP67" s="116" t="n">
        <v>0</v>
      </c>
      <c r="AQ67" s="116" t="n">
        <v>0</v>
      </c>
      <c r="AR67" s="116" t="n">
        <v>0</v>
      </c>
      <c r="AS67" s="116" t="n">
        <v>0</v>
      </c>
      <c r="AT67" s="116" t="n">
        <v>0</v>
      </c>
      <c r="AU67" s="117" t="n">
        <v>0</v>
      </c>
      <c r="AV67" s="117" t="n">
        <v>0</v>
      </c>
      <c r="AW67" s="117" t="n">
        <v>0</v>
      </c>
      <c r="AX67" s="117" t="n">
        <v>139</v>
      </c>
      <c r="AY67" s="117" t="n">
        <v>0</v>
      </c>
      <c r="AZ67" s="117" t="n">
        <v>0</v>
      </c>
      <c r="BA67" s="117" t="n">
        <v>0</v>
      </c>
      <c r="BB67" s="117" t="n">
        <v>0</v>
      </c>
      <c r="BC67" s="117" t="n">
        <v>0</v>
      </c>
      <c r="BD67" s="117" t="n">
        <v>0</v>
      </c>
      <c r="BE67" s="117" t="n">
        <v>0</v>
      </c>
      <c r="BF67" s="117" t="n">
        <v>0</v>
      </c>
      <c r="BG67" s="117" t="n">
        <v>0</v>
      </c>
      <c r="BH67" s="117" t="n">
        <v>0</v>
      </c>
      <c r="BI67" s="117" t="n">
        <v>0</v>
      </c>
      <c r="BJ67" s="117" t="n">
        <v>0</v>
      </c>
      <c r="BK67" s="117" t="n">
        <v>0</v>
      </c>
      <c r="BL67" s="117" t="n">
        <v>0</v>
      </c>
      <c r="BM67" s="117" t="n">
        <v>0</v>
      </c>
      <c r="BN67" s="117" t="n">
        <v>0</v>
      </c>
      <c r="BO67" s="117" t="n">
        <v>0</v>
      </c>
      <c r="BP67" s="117" t="n">
        <v>0</v>
      </c>
      <c r="BQ67" s="117" t="n">
        <v>0</v>
      </c>
      <c r="BR67" s="117" t="n">
        <v>0</v>
      </c>
      <c r="BS67" s="118" t="n">
        <v>0</v>
      </c>
    </row>
    <row r="68" customFormat="false" ht="12.75" hidden="false" customHeight="false" outlineLevel="0" collapsed="false">
      <c r="B68" s="144"/>
      <c r="C68" s="145"/>
      <c r="D68" s="145"/>
      <c r="E68" s="152" t="s">
        <v>86</v>
      </c>
      <c r="F68" s="152"/>
      <c r="G68" s="152"/>
      <c r="H68" s="152" t="s">
        <v>87</v>
      </c>
      <c r="I68" s="153" t="n">
        <v>13.620795361</v>
      </c>
      <c r="J68" s="154"/>
      <c r="K68" s="155" t="n">
        <v>14.99968</v>
      </c>
      <c r="L68" s="156" t="n">
        <v>17.95077</v>
      </c>
      <c r="M68" s="156" t="n">
        <v>19.90616</v>
      </c>
      <c r="N68" s="156" t="n">
        <v>17.37567</v>
      </c>
      <c r="O68" s="156" t="n">
        <v>17.26214</v>
      </c>
      <c r="P68" s="156" t="n">
        <v>17.15361</v>
      </c>
      <c r="Q68" s="156" t="n">
        <v>17.20249</v>
      </c>
      <c r="R68" s="156" t="n">
        <v>17.32671</v>
      </c>
      <c r="S68" s="156" t="n">
        <v>17.42978</v>
      </c>
      <c r="T68" s="156" t="n">
        <v>17.53421</v>
      </c>
      <c r="U68" s="156" t="n">
        <v>17.58674</v>
      </c>
      <c r="V68" s="156" t="n">
        <v>17.69282</v>
      </c>
      <c r="W68" s="156" t="n">
        <v>17.79443</v>
      </c>
      <c r="X68" s="156" t="n">
        <v>17.93968</v>
      </c>
      <c r="Y68" s="156" t="n">
        <v>18.10591</v>
      </c>
      <c r="Z68" s="156" t="n">
        <v>18.26363</v>
      </c>
      <c r="AA68" s="156" t="n">
        <v>18.40647</v>
      </c>
      <c r="AB68" s="156" t="n">
        <v>18.55187</v>
      </c>
      <c r="AC68" s="156" t="n">
        <v>18.69988</v>
      </c>
      <c r="AD68" s="156" t="n">
        <v>18.85051</v>
      </c>
      <c r="AE68" s="156" t="n">
        <v>19.0038</v>
      </c>
      <c r="AF68" s="156" t="n">
        <v>19.15979</v>
      </c>
      <c r="AG68" s="156" t="n">
        <v>19.31851</v>
      </c>
      <c r="AH68" s="156" t="n">
        <v>19.48</v>
      </c>
      <c r="AI68" s="157" t="n">
        <v>19.6443</v>
      </c>
      <c r="AK68" s="114" t="s">
        <v>130</v>
      </c>
      <c r="AL68" s="142" t="s">
        <v>51</v>
      </c>
      <c r="AM68" s="115" t="s">
        <v>55</v>
      </c>
      <c r="AN68" s="116" t="n">
        <v>0</v>
      </c>
      <c r="AO68" s="116" t="n">
        <v>0</v>
      </c>
      <c r="AP68" s="116" t="n">
        <v>0</v>
      </c>
      <c r="AQ68" s="116" t="n">
        <v>0</v>
      </c>
      <c r="AR68" s="116" t="n">
        <v>0</v>
      </c>
      <c r="AS68" s="116" t="n">
        <v>0</v>
      </c>
      <c r="AT68" s="116" t="n">
        <v>0</v>
      </c>
      <c r="AU68" s="117" t="n">
        <v>0</v>
      </c>
      <c r="AV68" s="117" t="n">
        <v>0</v>
      </c>
      <c r="AW68" s="117" t="n">
        <v>0</v>
      </c>
      <c r="AX68" s="117" t="n">
        <v>0</v>
      </c>
      <c r="AY68" s="117" t="n">
        <v>0</v>
      </c>
      <c r="AZ68" s="117" t="n">
        <v>0</v>
      </c>
      <c r="BA68" s="117" t="n">
        <v>0</v>
      </c>
      <c r="BB68" s="117" t="n">
        <v>0</v>
      </c>
      <c r="BC68" s="117" t="n">
        <v>0</v>
      </c>
      <c r="BD68" s="117" t="n">
        <v>0</v>
      </c>
      <c r="BE68" s="117" t="n">
        <v>0</v>
      </c>
      <c r="BF68" s="117" t="n">
        <v>0</v>
      </c>
      <c r="BG68" s="117" t="n">
        <v>0</v>
      </c>
      <c r="BH68" s="117" t="n">
        <v>0</v>
      </c>
      <c r="BI68" s="117" t="n">
        <v>0</v>
      </c>
      <c r="BJ68" s="117" t="n">
        <v>0</v>
      </c>
      <c r="BK68" s="117" t="n">
        <v>0</v>
      </c>
      <c r="BL68" s="117" t="n">
        <v>0</v>
      </c>
      <c r="BM68" s="117" t="n">
        <v>0</v>
      </c>
      <c r="BN68" s="117" t="n">
        <v>0</v>
      </c>
      <c r="BO68" s="117" t="n">
        <v>0</v>
      </c>
      <c r="BP68" s="117" t="n">
        <v>0</v>
      </c>
      <c r="BQ68" s="117" t="n">
        <v>0</v>
      </c>
      <c r="BR68" s="117" t="n">
        <v>0</v>
      </c>
      <c r="BS68" s="118" t="n">
        <v>0</v>
      </c>
    </row>
    <row r="69" customFormat="false" ht="12.75" hidden="false" customHeight="false" outlineLevel="0" collapsed="false">
      <c r="B69" s="144"/>
      <c r="C69" s="145"/>
      <c r="D69" s="145"/>
      <c r="E69" s="152" t="s">
        <v>88</v>
      </c>
      <c r="F69" s="152"/>
      <c r="G69" s="152"/>
      <c r="H69" s="152" t="s">
        <v>87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 t="s">
        <v>131</v>
      </c>
      <c r="AL69" s="142" t="s">
        <v>51</v>
      </c>
      <c r="AM69" s="115" t="s">
        <v>104</v>
      </c>
      <c r="AN69" s="116" t="n">
        <v>0</v>
      </c>
      <c r="AO69" s="116" t="n">
        <v>0</v>
      </c>
      <c r="AP69" s="116" t="n">
        <v>0</v>
      </c>
      <c r="AQ69" s="116" t="n">
        <v>0</v>
      </c>
      <c r="AR69" s="116" t="n">
        <v>0</v>
      </c>
      <c r="AS69" s="116" t="n">
        <v>0</v>
      </c>
      <c r="AT69" s="116" t="n">
        <v>0</v>
      </c>
      <c r="AU69" s="117" t="n">
        <v>0</v>
      </c>
      <c r="AV69" s="117" t="n">
        <v>0</v>
      </c>
      <c r="AW69" s="117" t="n">
        <v>82.5</v>
      </c>
      <c r="AX69" s="117" t="n">
        <v>0</v>
      </c>
      <c r="AY69" s="117" t="n">
        <v>0</v>
      </c>
      <c r="AZ69" s="117" t="n">
        <v>0</v>
      </c>
      <c r="BA69" s="117" t="n">
        <v>0</v>
      </c>
      <c r="BB69" s="117" t="n">
        <v>0</v>
      </c>
      <c r="BC69" s="117" t="n">
        <v>0</v>
      </c>
      <c r="BD69" s="117" t="n">
        <v>0</v>
      </c>
      <c r="BE69" s="117" t="n">
        <v>0</v>
      </c>
      <c r="BF69" s="117" t="n">
        <v>0</v>
      </c>
      <c r="BG69" s="117" t="n">
        <v>0</v>
      </c>
      <c r="BH69" s="117" t="n">
        <v>0</v>
      </c>
      <c r="BI69" s="117" t="n">
        <v>0</v>
      </c>
      <c r="BJ69" s="117" t="n">
        <v>0</v>
      </c>
      <c r="BK69" s="117" t="n">
        <v>0</v>
      </c>
      <c r="BL69" s="117" t="n">
        <v>0</v>
      </c>
      <c r="BM69" s="117" t="n">
        <v>0</v>
      </c>
      <c r="BN69" s="117" t="n">
        <v>0</v>
      </c>
      <c r="BO69" s="117" t="n">
        <v>0</v>
      </c>
      <c r="BP69" s="117" t="n">
        <v>0</v>
      </c>
      <c r="BQ69" s="117" t="n">
        <v>0</v>
      </c>
      <c r="BR69" s="117" t="n">
        <v>0</v>
      </c>
      <c r="BS69" s="118" t="n">
        <v>0</v>
      </c>
    </row>
    <row r="70" customFormat="false" ht="12.75" hidden="false" customHeight="false" outlineLevel="0" collapsed="false">
      <c r="B70" s="144"/>
      <c r="C70" s="145"/>
      <c r="D70" s="145"/>
      <c r="E70" s="152" t="s">
        <v>89</v>
      </c>
      <c r="F70" s="152"/>
      <c r="G70" s="152"/>
      <c r="H70" s="152"/>
      <c r="I70" s="158" t="n">
        <v>0.968634406</v>
      </c>
      <c r="J70" s="154"/>
      <c r="K70" s="159" t="n">
        <v>0.968634</v>
      </c>
      <c r="L70" s="160" t="n">
        <v>0.968634</v>
      </c>
      <c r="M70" s="160" t="n">
        <v>0.968794</v>
      </c>
      <c r="N70" s="160" t="n">
        <v>0.968794</v>
      </c>
      <c r="O70" s="160" t="n">
        <v>0.968794</v>
      </c>
      <c r="P70" s="160" t="n">
        <v>0.968794</v>
      </c>
      <c r="Q70" s="160" t="n">
        <v>0.968794</v>
      </c>
      <c r="R70" s="160" t="n">
        <v>0.968794</v>
      </c>
      <c r="S70" s="160" t="n">
        <v>0.968794</v>
      </c>
      <c r="T70" s="160" t="n">
        <v>0.968794</v>
      </c>
      <c r="U70" s="160" t="n">
        <v>0.968794</v>
      </c>
      <c r="V70" s="160" t="n">
        <v>0.968794</v>
      </c>
      <c r="W70" s="160" t="n">
        <v>0.968794</v>
      </c>
      <c r="X70" s="160" t="n">
        <v>0.968794</v>
      </c>
      <c r="Y70" s="160" t="n">
        <v>0.968794</v>
      </c>
      <c r="Z70" s="160" t="n">
        <v>0.968794</v>
      </c>
      <c r="AA70" s="160" t="n">
        <v>0.968794</v>
      </c>
      <c r="AB70" s="160" t="n">
        <v>0.968794</v>
      </c>
      <c r="AC70" s="160" t="n">
        <v>0.968794</v>
      </c>
      <c r="AD70" s="160" t="n">
        <v>0.968794</v>
      </c>
      <c r="AE70" s="160" t="n">
        <v>0.968794</v>
      </c>
      <c r="AF70" s="160" t="n">
        <v>0.968794</v>
      </c>
      <c r="AG70" s="160" t="n">
        <v>0.968794</v>
      </c>
      <c r="AH70" s="160" t="n">
        <v>0.968794</v>
      </c>
      <c r="AI70" s="161" t="n">
        <v>0.968794</v>
      </c>
      <c r="AK70" s="114" t="s">
        <v>70</v>
      </c>
      <c r="AL70" s="142" t="s">
        <v>51</v>
      </c>
      <c r="AM70" s="115" t="s">
        <v>55</v>
      </c>
      <c r="AN70" s="116" t="n">
        <v>0</v>
      </c>
      <c r="AO70" s="116" t="n">
        <v>0</v>
      </c>
      <c r="AP70" s="116" t="n">
        <v>0</v>
      </c>
      <c r="AQ70" s="116" t="n">
        <v>0</v>
      </c>
      <c r="AR70" s="116" t="n">
        <v>0</v>
      </c>
      <c r="AS70" s="116" t="n">
        <v>0</v>
      </c>
      <c r="AT70" s="116" t="n">
        <v>0</v>
      </c>
      <c r="AU70" s="117" t="n">
        <v>0</v>
      </c>
      <c r="AV70" s="117" t="n">
        <v>0</v>
      </c>
      <c r="AW70" s="117" t="n">
        <v>4.808893471</v>
      </c>
      <c r="AX70" s="117" t="n">
        <v>9.4651274561</v>
      </c>
      <c r="AY70" s="117" t="n">
        <v>14.2126523</v>
      </c>
      <c r="AZ70" s="117" t="n">
        <v>13.903323423</v>
      </c>
      <c r="BA70" s="117" t="n">
        <v>14.091351855</v>
      </c>
      <c r="BB70" s="117" t="n">
        <v>13.833287581</v>
      </c>
      <c r="BC70" s="117" t="n">
        <v>14.01573731</v>
      </c>
      <c r="BD70" s="117" t="n">
        <v>14.200531614</v>
      </c>
      <c r="BE70" s="117" t="n">
        <v>14.387700052</v>
      </c>
      <c r="BF70" s="117" t="n">
        <v>14.577272556</v>
      </c>
      <c r="BG70" s="117" t="n">
        <v>14.769279424</v>
      </c>
      <c r="BH70" s="117" t="n">
        <v>14.963751335</v>
      </c>
      <c r="BI70" s="117" t="n">
        <v>15.160719346</v>
      </c>
      <c r="BJ70" s="117" t="n">
        <v>15.360214903</v>
      </c>
      <c r="BK70" s="117" t="n">
        <v>15.562269839</v>
      </c>
      <c r="BL70" s="117" t="n">
        <v>15.766916384</v>
      </c>
      <c r="BM70" s="117" t="n">
        <v>15.974187169</v>
      </c>
      <c r="BN70" s="117" t="n">
        <v>16.184115229</v>
      </c>
      <c r="BO70" s="117" t="n">
        <v>16.396734008</v>
      </c>
      <c r="BP70" s="117" t="n">
        <v>16.612077368</v>
      </c>
      <c r="BQ70" s="117" t="n">
        <v>16.830179588</v>
      </c>
      <c r="BR70" s="117" t="n">
        <v>17.051075375</v>
      </c>
      <c r="BS70" s="118" t="n">
        <v>17.274799865</v>
      </c>
    </row>
    <row r="71" customFormat="false" ht="12.75" hidden="false" customHeight="false" outlineLevel="0" collapsed="false">
      <c r="A71" s="162" t="n">
        <v>0.8409209727</v>
      </c>
      <c r="B71" s="163" t="str">
        <f aca="false">"Diversity Factor: "&amp;ROUND(A71,2)</f>
        <v>Diversity Factor: 0.84</v>
      </c>
      <c r="C71" s="164" t="s">
        <v>90</v>
      </c>
      <c r="D71" s="164"/>
      <c r="E71" s="152" t="s">
        <v>86</v>
      </c>
      <c r="F71" s="152"/>
      <c r="G71" s="152"/>
      <c r="H71" s="152" t="s">
        <v>87</v>
      </c>
      <c r="I71" s="153" t="n">
        <v>13.620795361</v>
      </c>
      <c r="J71" s="154" t="n">
        <v>13.81017034</v>
      </c>
      <c r="K71" s="165" t="n">
        <v>14.99968</v>
      </c>
      <c r="L71" s="166" t="n">
        <v>17.95077</v>
      </c>
      <c r="M71" s="166" t="n">
        <v>19.90616</v>
      </c>
      <c r="N71" s="166" t="n">
        <v>17.37567</v>
      </c>
      <c r="O71" s="166" t="n">
        <v>17.26214</v>
      </c>
      <c r="P71" s="166" t="n">
        <v>17.15361</v>
      </c>
      <c r="Q71" s="166" t="n">
        <v>17.20249</v>
      </c>
      <c r="R71" s="166" t="n">
        <v>17.32671</v>
      </c>
      <c r="S71" s="166" t="n">
        <v>17.42978</v>
      </c>
      <c r="T71" s="166" t="n">
        <v>17.53421</v>
      </c>
      <c r="U71" s="166" t="n">
        <v>17.58674</v>
      </c>
      <c r="V71" s="166" t="n">
        <v>17.69282</v>
      </c>
      <c r="W71" s="166" t="n">
        <v>17.79443</v>
      </c>
      <c r="X71" s="166" t="n">
        <v>17.93968</v>
      </c>
      <c r="Y71" s="166" t="n">
        <v>18.10591</v>
      </c>
      <c r="Z71" s="166" t="n">
        <v>18.26363</v>
      </c>
      <c r="AA71" s="166" t="n">
        <v>18.40647</v>
      </c>
      <c r="AB71" s="166" t="n">
        <v>18.55187</v>
      </c>
      <c r="AC71" s="166" t="n">
        <v>18.69988</v>
      </c>
      <c r="AD71" s="166" t="n">
        <v>18.85051</v>
      </c>
      <c r="AE71" s="166" t="n">
        <v>19.0038</v>
      </c>
      <c r="AF71" s="166" t="n">
        <v>19.15979</v>
      </c>
      <c r="AG71" s="166" t="n">
        <v>19.31851</v>
      </c>
      <c r="AH71" s="166" t="n">
        <v>19.48</v>
      </c>
      <c r="AI71" s="167" t="n">
        <v>19.6443</v>
      </c>
      <c r="AK71" s="114" t="s">
        <v>70</v>
      </c>
      <c r="AL71" s="142" t="s">
        <v>51</v>
      </c>
      <c r="AM71" s="115" t="s">
        <v>104</v>
      </c>
      <c r="AN71" s="116" t="n">
        <v>0</v>
      </c>
      <c r="AO71" s="116" t="n">
        <v>0</v>
      </c>
      <c r="AP71" s="116" t="n">
        <v>0</v>
      </c>
      <c r="AQ71" s="116" t="n">
        <v>0</v>
      </c>
      <c r="AR71" s="116" t="n">
        <v>0</v>
      </c>
      <c r="AS71" s="116" t="n">
        <v>0</v>
      </c>
      <c r="AT71" s="116" t="n">
        <v>0</v>
      </c>
      <c r="AU71" s="117" t="n">
        <v>0</v>
      </c>
      <c r="AV71" s="117" t="n">
        <v>0</v>
      </c>
      <c r="AW71" s="117" t="n">
        <v>4.6996997047</v>
      </c>
      <c r="AX71" s="117" t="n">
        <v>9.2502063058</v>
      </c>
      <c r="AY71" s="117" t="n">
        <v>13.889930858</v>
      </c>
      <c r="AZ71" s="117" t="n">
        <v>13.587625797</v>
      </c>
      <c r="BA71" s="117" t="n">
        <v>13.771384738</v>
      </c>
      <c r="BB71" s="117" t="n">
        <v>13.519180234</v>
      </c>
      <c r="BC71" s="117" t="n">
        <v>13.697487144</v>
      </c>
      <c r="BD71" s="117" t="n">
        <v>13.878085392</v>
      </c>
      <c r="BE71" s="117" t="n">
        <v>14.061003866</v>
      </c>
      <c r="BF71" s="117" t="n">
        <v>14.246271816</v>
      </c>
      <c r="BG71" s="117" t="n">
        <v>14.433918856</v>
      </c>
      <c r="BH71" s="117" t="n">
        <v>14.623974965</v>
      </c>
      <c r="BI71" s="117" t="n">
        <v>14.816470497</v>
      </c>
      <c r="BJ71" s="117" t="n">
        <v>15.011436181</v>
      </c>
      <c r="BK71" s="117" t="n">
        <v>15.20890313</v>
      </c>
      <c r="BL71" s="117" t="n">
        <v>15.408902842</v>
      </c>
      <c r="BM71" s="117" t="n">
        <v>15.611467206</v>
      </c>
      <c r="BN71" s="117" t="n">
        <v>15.816628507</v>
      </c>
      <c r="BO71" s="117" t="n">
        <v>16.02441943</v>
      </c>
      <c r="BP71" s="117" t="n">
        <v>16.234873068</v>
      </c>
      <c r="BQ71" s="117" t="n">
        <v>16.448022922</v>
      </c>
      <c r="BR71" s="117" t="n">
        <v>16.66390291</v>
      </c>
      <c r="BS71" s="118" t="n">
        <v>16.88254737</v>
      </c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9</v>
      </c>
      <c r="F72" s="168"/>
      <c r="G72" s="168"/>
      <c r="H72" s="169"/>
      <c r="I72" s="170" t="n">
        <v>0.968634406</v>
      </c>
      <c r="J72" s="154"/>
      <c r="K72" s="171" t="n">
        <v>0.968634</v>
      </c>
      <c r="L72" s="172" t="n">
        <v>0.968634</v>
      </c>
      <c r="M72" s="172" t="n">
        <v>0.968794</v>
      </c>
      <c r="N72" s="172" t="n">
        <v>0.968794</v>
      </c>
      <c r="O72" s="172" t="n">
        <v>0.968794</v>
      </c>
      <c r="P72" s="172" t="n">
        <v>0.968794</v>
      </c>
      <c r="Q72" s="172" t="n">
        <v>0.968794</v>
      </c>
      <c r="R72" s="172" t="n">
        <v>0.968794</v>
      </c>
      <c r="S72" s="172" t="n">
        <v>0.968794</v>
      </c>
      <c r="T72" s="172" t="n">
        <v>0.968794</v>
      </c>
      <c r="U72" s="172" t="n">
        <v>0.968794</v>
      </c>
      <c r="V72" s="172" t="n">
        <v>0.968794</v>
      </c>
      <c r="W72" s="172" t="n">
        <v>0.968794</v>
      </c>
      <c r="X72" s="172" t="n">
        <v>0.968794</v>
      </c>
      <c r="Y72" s="172" t="n">
        <v>0.968794</v>
      </c>
      <c r="Z72" s="172" t="n">
        <v>0.968794</v>
      </c>
      <c r="AA72" s="172" t="n">
        <v>0.968794</v>
      </c>
      <c r="AB72" s="172" t="n">
        <v>0.968794</v>
      </c>
      <c r="AC72" s="172" t="n">
        <v>0.968794</v>
      </c>
      <c r="AD72" s="172" t="n">
        <v>0.968794</v>
      </c>
      <c r="AE72" s="172" t="n">
        <v>0.968794</v>
      </c>
      <c r="AF72" s="172" t="n">
        <v>0.968794</v>
      </c>
      <c r="AG72" s="172" t="n">
        <v>0.968794</v>
      </c>
      <c r="AH72" s="172" t="n">
        <v>0.968794</v>
      </c>
      <c r="AI72" s="173" t="n">
        <v>0.968794</v>
      </c>
      <c r="AK72" s="114" t="s">
        <v>70</v>
      </c>
      <c r="AL72" s="142" t="s">
        <v>51</v>
      </c>
      <c r="AM72" s="115" t="s">
        <v>63</v>
      </c>
      <c r="AN72" s="116" t="n">
        <v>0</v>
      </c>
      <c r="AO72" s="116" t="n">
        <v>0</v>
      </c>
      <c r="AP72" s="116" t="n">
        <v>0</v>
      </c>
      <c r="AQ72" s="116" t="n">
        <v>0</v>
      </c>
      <c r="AR72" s="116" t="n">
        <v>0</v>
      </c>
      <c r="AS72" s="116" t="n">
        <v>0</v>
      </c>
      <c r="AT72" s="116" t="n">
        <v>0</v>
      </c>
      <c r="AU72" s="117" t="n">
        <v>0</v>
      </c>
      <c r="AV72" s="117" t="n">
        <v>0</v>
      </c>
      <c r="AW72" s="117" t="n">
        <v>3.2452387366</v>
      </c>
      <c r="AX72" s="117" t="n">
        <v>6.3874565848</v>
      </c>
      <c r="AY72" s="117" t="n">
        <v>9.5912812526</v>
      </c>
      <c r="AZ72" s="117" t="n">
        <v>9.382533427</v>
      </c>
      <c r="BA72" s="117" t="n">
        <v>9.5094227323</v>
      </c>
      <c r="BB72" s="117" t="n">
        <v>9.3352703658</v>
      </c>
      <c r="BC72" s="117" t="n">
        <v>9.4583949333</v>
      </c>
      <c r="BD72" s="117" t="n">
        <v>9.5831017156</v>
      </c>
      <c r="BE72" s="117" t="n">
        <v>9.7094106621</v>
      </c>
      <c r="BF72" s="117" t="n">
        <v>9.8373419699</v>
      </c>
      <c r="BG72" s="117" t="n">
        <v>9.9669160872</v>
      </c>
      <c r="BH72" s="117" t="n">
        <v>10.098153716</v>
      </c>
      <c r="BI72" s="117" t="n">
        <v>10.231075817</v>
      </c>
      <c r="BJ72" s="117" t="n">
        <v>10.365703608</v>
      </c>
      <c r="BK72" s="117" t="n">
        <v>10.502058574</v>
      </c>
      <c r="BL72" s="117" t="n">
        <v>10.640162465</v>
      </c>
      <c r="BM72" s="117" t="n">
        <v>10.780037299</v>
      </c>
      <c r="BN72" s="117" t="n">
        <v>10.921705372</v>
      </c>
      <c r="BO72" s="117" t="n">
        <v>11.065189254</v>
      </c>
      <c r="BP72" s="117" t="n">
        <v>11.210511793</v>
      </c>
      <c r="BQ72" s="117" t="n">
        <v>11.357696126</v>
      </c>
      <c r="BR72" s="117" t="n">
        <v>11.506765671</v>
      </c>
      <c r="BS72" s="118" t="n">
        <v>11.657744141</v>
      </c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 t="s">
        <v>71</v>
      </c>
      <c r="AL73" s="142" t="s">
        <v>51</v>
      </c>
      <c r="AM73" s="115" t="s">
        <v>55</v>
      </c>
      <c r="AN73" s="116" t="n">
        <v>0</v>
      </c>
      <c r="AO73" s="116" t="n">
        <v>0</v>
      </c>
      <c r="AP73" s="116" t="n">
        <v>0</v>
      </c>
      <c r="AQ73" s="116" t="n">
        <v>0</v>
      </c>
      <c r="AR73" s="116" t="n">
        <v>0</v>
      </c>
      <c r="AS73" s="116" t="n">
        <v>0</v>
      </c>
      <c r="AT73" s="116" t="n">
        <v>0</v>
      </c>
      <c r="AU73" s="117" t="n">
        <v>-7.626338313</v>
      </c>
      <c r="AV73" s="117" t="n">
        <v>-3.213689999</v>
      </c>
      <c r="AW73" s="117" t="n">
        <v>-9.258205211</v>
      </c>
      <c r="AX73" s="117" t="n">
        <v>-13.39906366</v>
      </c>
      <c r="AY73" s="117" t="n">
        <v>-20.3490616</v>
      </c>
      <c r="AZ73" s="117" t="n">
        <v>-20.10138682</v>
      </c>
      <c r="BA73" s="117" t="n">
        <v>-10.18884825</v>
      </c>
      <c r="BB73" s="117" t="n">
        <v>-3.915749905</v>
      </c>
      <c r="BC73" s="117" t="n">
        <v>-5.785960353</v>
      </c>
      <c r="BD73" s="117" t="n">
        <v>-5.862574979</v>
      </c>
      <c r="BE73" s="117" t="n">
        <v>-10.19371823</v>
      </c>
      <c r="BF73" s="117" t="n">
        <v>-6.107693796</v>
      </c>
      <c r="BG73" s="117" t="n">
        <v>-6.656178793</v>
      </c>
      <c r="BH73" s="117" t="n">
        <v>-3.36652763</v>
      </c>
      <c r="BI73" s="117" t="n">
        <v>-1.889154045</v>
      </c>
      <c r="BJ73" s="117" t="n">
        <v>-2.767426098</v>
      </c>
      <c r="BK73" s="117" t="n">
        <v>-4.157396072</v>
      </c>
      <c r="BL73" s="117" t="n">
        <v>-4.157396072</v>
      </c>
      <c r="BM73" s="117" t="n">
        <v>-4.157396072</v>
      </c>
      <c r="BN73" s="117" t="n">
        <v>-4.157396072</v>
      </c>
      <c r="BO73" s="117" t="n">
        <v>-4.157396072</v>
      </c>
      <c r="BP73" s="117" t="n">
        <v>-4.157396072</v>
      </c>
      <c r="BQ73" s="117" t="n">
        <v>-4.157396072</v>
      </c>
      <c r="BR73" s="117" t="n">
        <v>-4.157396072</v>
      </c>
      <c r="BS73" s="118" t="n">
        <v>-4.157396072</v>
      </c>
    </row>
    <row r="74" customFormat="false" ht="15" hidden="false" customHeight="false" outlineLevel="0" collapsed="false">
      <c r="B74" s="37" t="s">
        <v>91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 t="s">
        <v>71</v>
      </c>
      <c r="AL74" s="142" t="s">
        <v>51</v>
      </c>
      <c r="AM74" s="115" t="s">
        <v>104</v>
      </c>
      <c r="AN74" s="116" t="n">
        <v>0</v>
      </c>
      <c r="AO74" s="116" t="n">
        <v>0</v>
      </c>
      <c r="AP74" s="116" t="n">
        <v>0</v>
      </c>
      <c r="AQ74" s="116" t="n">
        <v>0</v>
      </c>
      <c r="AR74" s="116" t="n">
        <v>0</v>
      </c>
      <c r="AS74" s="116" t="n">
        <v>0</v>
      </c>
      <c r="AT74" s="116" t="n">
        <v>0</v>
      </c>
      <c r="AU74" s="117" t="n">
        <v>-7.453169868</v>
      </c>
      <c r="AV74" s="117" t="n">
        <v>-3.140717928</v>
      </c>
      <c r="AW74" s="117" t="n">
        <v>-9.047982567</v>
      </c>
      <c r="AX74" s="117" t="n">
        <v>-13.09481608</v>
      </c>
      <c r="AY74" s="117" t="n">
        <v>-19.88700298</v>
      </c>
      <c r="AZ74" s="117" t="n">
        <v>-19.64495206</v>
      </c>
      <c r="BA74" s="117" t="n">
        <v>-9.957493843</v>
      </c>
      <c r="BB74" s="117" t="n">
        <v>-3.82683642</v>
      </c>
      <c r="BC74" s="117" t="n">
        <v>-5.65458069</v>
      </c>
      <c r="BD74" s="117" t="n">
        <v>-5.729455656</v>
      </c>
      <c r="BE74" s="117" t="n">
        <v>-9.962253238</v>
      </c>
      <c r="BF74" s="117" t="n">
        <v>-5.969008651</v>
      </c>
      <c r="BG74" s="117" t="n">
        <v>-6.505039402</v>
      </c>
      <c r="BH74" s="117" t="n">
        <v>-3.290085131</v>
      </c>
      <c r="BI74" s="117" t="n">
        <v>-1.846257723</v>
      </c>
      <c r="BJ74" s="117" t="n">
        <v>-2.704587176</v>
      </c>
      <c r="BK74" s="117" t="n">
        <v>-4.062995617</v>
      </c>
      <c r="BL74" s="117" t="n">
        <v>-4.062995617</v>
      </c>
      <c r="BM74" s="117" t="n">
        <v>-4.062995617</v>
      </c>
      <c r="BN74" s="117" t="n">
        <v>-4.062995617</v>
      </c>
      <c r="BO74" s="117" t="n">
        <v>-4.062995617</v>
      </c>
      <c r="BP74" s="117" t="n">
        <v>-4.062995617</v>
      </c>
      <c r="BQ74" s="117" t="n">
        <v>-4.062995617</v>
      </c>
      <c r="BR74" s="117" t="n">
        <v>-4.062995617</v>
      </c>
      <c r="BS74" s="118" t="n">
        <v>-4.062995617</v>
      </c>
    </row>
    <row r="75" customFormat="false" ht="12.75" hidden="false" customHeight="false" outlineLevel="0" collapsed="false">
      <c r="J75" s="141"/>
      <c r="AK75" s="114" t="s">
        <v>71</v>
      </c>
      <c r="AL75" s="142" t="s">
        <v>51</v>
      </c>
      <c r="AM75" s="115" t="s">
        <v>63</v>
      </c>
      <c r="AN75" s="116" t="n">
        <v>0</v>
      </c>
      <c r="AO75" s="116" t="n">
        <v>0</v>
      </c>
      <c r="AP75" s="116" t="n">
        <v>0</v>
      </c>
      <c r="AQ75" s="116" t="n">
        <v>0</v>
      </c>
      <c r="AR75" s="116" t="n">
        <v>0</v>
      </c>
      <c r="AS75" s="116" t="n">
        <v>0</v>
      </c>
      <c r="AT75" s="116" t="n">
        <v>0</v>
      </c>
      <c r="AU75" s="117" t="n">
        <v>-5.146566182</v>
      </c>
      <c r="AV75" s="117" t="n">
        <v>-2.168729945</v>
      </c>
      <c r="AW75" s="117" t="n">
        <v>-6.247816959</v>
      </c>
      <c r="AX75" s="117" t="n">
        <v>-9.042238239</v>
      </c>
      <c r="AY75" s="117" t="n">
        <v>-13.73238217</v>
      </c>
      <c r="AZ75" s="117" t="n">
        <v>-13.56524106</v>
      </c>
      <c r="BA75" s="117" t="n">
        <v>-6.875853091</v>
      </c>
      <c r="BB75" s="117" t="n">
        <v>-2.642508792</v>
      </c>
      <c r="BC75" s="117" t="n">
        <v>-3.90460358</v>
      </c>
      <c r="BD75" s="117" t="n">
        <v>-3.956306275</v>
      </c>
      <c r="BE75" s="117" t="n">
        <v>-6.87913955</v>
      </c>
      <c r="BF75" s="117" t="n">
        <v>-4.121722516</v>
      </c>
      <c r="BG75" s="117" t="n">
        <v>-4.49186271</v>
      </c>
      <c r="BH75" s="117" t="n">
        <v>-2.271871052</v>
      </c>
      <c r="BI75" s="117" t="n">
        <v>-1.274878706</v>
      </c>
      <c r="BJ75" s="117" t="n">
        <v>-1.867572744</v>
      </c>
      <c r="BK75" s="117" t="n">
        <v>-2.805581546</v>
      </c>
      <c r="BL75" s="117" t="n">
        <v>-2.805581546</v>
      </c>
      <c r="BM75" s="117" t="n">
        <v>-2.805581546</v>
      </c>
      <c r="BN75" s="117" t="n">
        <v>-2.805581546</v>
      </c>
      <c r="BO75" s="117" t="n">
        <v>-2.805581546</v>
      </c>
      <c r="BP75" s="117" t="n">
        <v>-2.805581546</v>
      </c>
      <c r="BQ75" s="117" t="n">
        <v>-2.805581546</v>
      </c>
      <c r="BR75" s="117" t="n">
        <v>-2.805581546</v>
      </c>
      <c r="BS75" s="118" t="n">
        <v>-2.805581546</v>
      </c>
    </row>
    <row r="76" customFormat="false" ht="13.5" hidden="false" customHeight="false" outlineLevel="0" collapsed="false">
      <c r="H76" s="124" t="s">
        <v>78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 t="s">
        <v>72</v>
      </c>
      <c r="AL76" s="142" t="s">
        <v>51</v>
      </c>
      <c r="AM76" s="115" t="s">
        <v>55</v>
      </c>
      <c r="AN76" s="116" t="n">
        <v>0</v>
      </c>
      <c r="AO76" s="116" t="n">
        <v>0</v>
      </c>
      <c r="AP76" s="116" t="n">
        <v>0</v>
      </c>
      <c r="AQ76" s="116" t="n">
        <v>0</v>
      </c>
      <c r="AR76" s="116" t="n">
        <v>0</v>
      </c>
      <c r="AS76" s="116" t="n">
        <v>0</v>
      </c>
      <c r="AT76" s="116" t="n">
        <v>0</v>
      </c>
      <c r="AU76" s="117" t="n">
        <v>0</v>
      </c>
      <c r="AV76" s="117" t="n">
        <v>0</v>
      </c>
      <c r="AW76" s="117" t="n">
        <v>0</v>
      </c>
      <c r="AX76" s="117" t="n">
        <v>0</v>
      </c>
      <c r="AY76" s="117" t="n">
        <v>0</v>
      </c>
      <c r="AZ76" s="117" t="n">
        <v>0</v>
      </c>
      <c r="BA76" s="117" t="n">
        <v>0</v>
      </c>
      <c r="BB76" s="117" t="n">
        <v>0</v>
      </c>
      <c r="BC76" s="117" t="n">
        <v>0</v>
      </c>
      <c r="BD76" s="117" t="n">
        <v>0</v>
      </c>
      <c r="BE76" s="117" t="n">
        <v>0</v>
      </c>
      <c r="BF76" s="117" t="n">
        <v>0</v>
      </c>
      <c r="BG76" s="117" t="n">
        <v>0</v>
      </c>
      <c r="BH76" s="117" t="n">
        <v>0</v>
      </c>
      <c r="BI76" s="117" t="n">
        <v>0</v>
      </c>
      <c r="BJ76" s="117" t="n">
        <v>0</v>
      </c>
      <c r="BK76" s="117" t="n">
        <v>0</v>
      </c>
      <c r="BL76" s="117" t="n">
        <v>0</v>
      </c>
      <c r="BM76" s="117" t="n">
        <v>0</v>
      </c>
      <c r="BN76" s="117" t="n">
        <v>0</v>
      </c>
      <c r="BO76" s="117" t="n">
        <v>0</v>
      </c>
      <c r="BP76" s="117" t="n">
        <v>0</v>
      </c>
      <c r="BQ76" s="117" t="n">
        <v>0</v>
      </c>
      <c r="BR76" s="117" t="n">
        <v>0</v>
      </c>
      <c r="BS76" s="118" t="n">
        <v>0</v>
      </c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9</v>
      </c>
      <c r="D77" s="175"/>
      <c r="E77" s="176" t="s">
        <v>80</v>
      </c>
      <c r="F77" s="176"/>
      <c r="G77" s="176"/>
      <c r="H77" s="176" t="s">
        <v>81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 t="s">
        <v>72</v>
      </c>
      <c r="AL77" s="142" t="s">
        <v>51</v>
      </c>
      <c r="AM77" s="115" t="s">
        <v>104</v>
      </c>
      <c r="AN77" s="116" t="n">
        <v>0</v>
      </c>
      <c r="AO77" s="116" t="n">
        <v>0</v>
      </c>
      <c r="AP77" s="116" t="n">
        <v>0</v>
      </c>
      <c r="AQ77" s="116" t="n">
        <v>0</v>
      </c>
      <c r="AR77" s="116" t="n">
        <v>0</v>
      </c>
      <c r="AS77" s="116" t="n">
        <v>0</v>
      </c>
      <c r="AT77" s="116" t="n">
        <v>0</v>
      </c>
      <c r="AU77" s="117" t="n">
        <v>0</v>
      </c>
      <c r="AV77" s="117" t="n">
        <v>0</v>
      </c>
      <c r="AW77" s="117" t="n">
        <v>0</v>
      </c>
      <c r="AX77" s="117" t="n">
        <v>0</v>
      </c>
      <c r="AY77" s="117" t="n">
        <v>0</v>
      </c>
      <c r="AZ77" s="117" t="n">
        <v>0</v>
      </c>
      <c r="BA77" s="117" t="n">
        <v>0</v>
      </c>
      <c r="BB77" s="117" t="n">
        <v>0</v>
      </c>
      <c r="BC77" s="117" t="n">
        <v>0</v>
      </c>
      <c r="BD77" s="117" t="n">
        <v>0</v>
      </c>
      <c r="BE77" s="117" t="n">
        <v>0</v>
      </c>
      <c r="BF77" s="117" t="n">
        <v>0</v>
      </c>
      <c r="BG77" s="117" t="n">
        <v>0</v>
      </c>
      <c r="BH77" s="117" t="n">
        <v>0</v>
      </c>
      <c r="BI77" s="117" t="n">
        <v>0</v>
      </c>
      <c r="BJ77" s="117" t="n">
        <v>0</v>
      </c>
      <c r="BK77" s="117" t="n">
        <v>0</v>
      </c>
      <c r="BL77" s="117" t="n">
        <v>0</v>
      </c>
      <c r="BM77" s="117" t="n">
        <v>0</v>
      </c>
      <c r="BN77" s="117" t="n">
        <v>0</v>
      </c>
      <c r="BO77" s="117" t="n">
        <v>0</v>
      </c>
      <c r="BP77" s="117" t="n">
        <v>0</v>
      </c>
      <c r="BQ77" s="117" t="n">
        <v>0</v>
      </c>
      <c r="BR77" s="117" t="n">
        <v>0</v>
      </c>
      <c r="BS77" s="118" t="n">
        <v>0</v>
      </c>
    </row>
    <row r="78" customFormat="false" ht="12.75" hidden="false" customHeight="false" outlineLevel="0" collapsed="false">
      <c r="B78" s="174"/>
      <c r="C78" s="175"/>
      <c r="D78" s="175"/>
      <c r="E78" s="178" t="s">
        <v>82</v>
      </c>
      <c r="F78" s="178"/>
      <c r="G78" s="178"/>
      <c r="H78" s="178" t="s">
        <v>83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 t="s">
        <v>72</v>
      </c>
      <c r="AL78" s="142" t="s">
        <v>51</v>
      </c>
      <c r="AM78" s="115" t="s">
        <v>63</v>
      </c>
      <c r="AN78" s="116" t="n">
        <v>0</v>
      </c>
      <c r="AO78" s="116" t="n">
        <v>0</v>
      </c>
      <c r="AP78" s="116" t="n">
        <v>0</v>
      </c>
      <c r="AQ78" s="116" t="n">
        <v>0</v>
      </c>
      <c r="AR78" s="116" t="n">
        <v>0</v>
      </c>
      <c r="AS78" s="116" t="n">
        <v>0</v>
      </c>
      <c r="AT78" s="116" t="n">
        <v>0</v>
      </c>
      <c r="AU78" s="117" t="n">
        <v>0</v>
      </c>
      <c r="AV78" s="117" t="n">
        <v>0</v>
      </c>
      <c r="AW78" s="117" t="n">
        <v>0</v>
      </c>
      <c r="AX78" s="117" t="n">
        <v>0</v>
      </c>
      <c r="AY78" s="117" t="n">
        <v>0</v>
      </c>
      <c r="AZ78" s="117" t="n">
        <v>0</v>
      </c>
      <c r="BA78" s="117" t="n">
        <v>0</v>
      </c>
      <c r="BB78" s="117" t="n">
        <v>0</v>
      </c>
      <c r="BC78" s="117" t="n">
        <v>0</v>
      </c>
      <c r="BD78" s="117" t="n">
        <v>0</v>
      </c>
      <c r="BE78" s="117" t="n">
        <v>0</v>
      </c>
      <c r="BF78" s="117" t="n">
        <v>0</v>
      </c>
      <c r="BG78" s="117" t="n">
        <v>0</v>
      </c>
      <c r="BH78" s="117" t="n">
        <v>0</v>
      </c>
      <c r="BI78" s="117" t="n">
        <v>0</v>
      </c>
      <c r="BJ78" s="117" t="n">
        <v>0</v>
      </c>
      <c r="BK78" s="117" t="n">
        <v>0</v>
      </c>
      <c r="BL78" s="117" t="n">
        <v>0</v>
      </c>
      <c r="BM78" s="117" t="n">
        <v>0</v>
      </c>
      <c r="BN78" s="117" t="n">
        <v>0</v>
      </c>
      <c r="BO78" s="117" t="n">
        <v>0</v>
      </c>
      <c r="BP78" s="117" t="n">
        <v>0</v>
      </c>
      <c r="BQ78" s="117" t="n">
        <v>0</v>
      </c>
      <c r="BR78" s="117" t="n">
        <v>0</v>
      </c>
      <c r="BS78" s="118" t="n">
        <v>0</v>
      </c>
    </row>
    <row r="79" customFormat="false" ht="12.75" hidden="false" customHeight="false" outlineLevel="0" collapsed="false">
      <c r="B79" s="174"/>
      <c r="C79" s="175"/>
      <c r="D79" s="175"/>
      <c r="E79" s="178" t="s">
        <v>84</v>
      </c>
      <c r="F79" s="178"/>
      <c r="G79" s="178"/>
      <c r="H79" s="178" t="s">
        <v>85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6</v>
      </c>
      <c r="F80" s="178"/>
      <c r="G80" s="178"/>
      <c r="H80" s="178" t="s">
        <v>87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8</v>
      </c>
      <c r="F81" s="178"/>
      <c r="G81" s="178"/>
      <c r="H81" s="178" t="s">
        <v>87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9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0</v>
      </c>
      <c r="D83" s="183"/>
      <c r="E83" s="178" t="s">
        <v>86</v>
      </c>
      <c r="F83" s="178"/>
      <c r="G83" s="178"/>
      <c r="H83" s="178" t="s">
        <v>87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9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9</v>
      </c>
      <c r="D86" s="175"/>
      <c r="E86" s="176" t="s">
        <v>80</v>
      </c>
      <c r="F86" s="176"/>
      <c r="G86" s="176"/>
      <c r="H86" s="176" t="s">
        <v>81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2</v>
      </c>
      <c r="F87" s="178"/>
      <c r="G87" s="178"/>
      <c r="H87" s="178" t="s">
        <v>83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4</v>
      </c>
      <c r="F88" s="178"/>
      <c r="G88" s="178"/>
      <c r="H88" s="178" t="s">
        <v>85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6</v>
      </c>
      <c r="F89" s="178"/>
      <c r="G89" s="178"/>
      <c r="H89" s="178" t="s">
        <v>87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8</v>
      </c>
      <c r="F90" s="178"/>
      <c r="G90" s="178"/>
      <c r="H90" s="178" t="s">
        <v>87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9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0</v>
      </c>
      <c r="D92" s="183"/>
      <c r="E92" s="178" t="s">
        <v>86</v>
      </c>
      <c r="F92" s="178"/>
      <c r="G92" s="178"/>
      <c r="H92" s="178" t="s">
        <v>87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9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9</v>
      </c>
      <c r="D95" s="175"/>
      <c r="E95" s="176" t="s">
        <v>80</v>
      </c>
      <c r="F95" s="176"/>
      <c r="G95" s="176"/>
      <c r="H95" s="176" t="s">
        <v>81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2</v>
      </c>
      <c r="F96" s="178"/>
      <c r="G96" s="178"/>
      <c r="H96" s="178" t="s">
        <v>83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4</v>
      </c>
      <c r="F97" s="178"/>
      <c r="G97" s="178"/>
      <c r="H97" s="178" t="s">
        <v>85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6</v>
      </c>
      <c r="F98" s="178"/>
      <c r="G98" s="178"/>
      <c r="H98" s="178" t="s">
        <v>87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8</v>
      </c>
      <c r="F99" s="178"/>
      <c r="G99" s="178"/>
      <c r="H99" s="178" t="s">
        <v>87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9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0</v>
      </c>
      <c r="D101" s="183"/>
      <c r="E101" s="178" t="s">
        <v>86</v>
      </c>
      <c r="F101" s="178"/>
      <c r="G101" s="178"/>
      <c r="H101" s="178" t="s">
        <v>87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9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9</v>
      </c>
      <c r="D104" s="175"/>
      <c r="E104" s="176" t="s">
        <v>80</v>
      </c>
      <c r="F104" s="176"/>
      <c r="G104" s="176"/>
      <c r="H104" s="176" t="s">
        <v>81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2</v>
      </c>
      <c r="F105" s="178"/>
      <c r="G105" s="178"/>
      <c r="H105" s="178" t="s">
        <v>83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4</v>
      </c>
      <c r="F106" s="178"/>
      <c r="G106" s="178"/>
      <c r="H106" s="178" t="s">
        <v>85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6</v>
      </c>
      <c r="F107" s="178"/>
      <c r="G107" s="178"/>
      <c r="H107" s="178" t="s">
        <v>87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8</v>
      </c>
      <c r="F108" s="178"/>
      <c r="G108" s="178"/>
      <c r="H108" s="178" t="s">
        <v>87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9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0</v>
      </c>
      <c r="D110" s="183"/>
      <c r="E110" s="178" t="s">
        <v>86</v>
      </c>
      <c r="F110" s="178"/>
      <c r="G110" s="178"/>
      <c r="H110" s="178" t="s">
        <v>87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9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9</v>
      </c>
      <c r="D113" s="175"/>
      <c r="E113" s="176" t="s">
        <v>80</v>
      </c>
      <c r="F113" s="176"/>
      <c r="G113" s="176"/>
      <c r="H113" s="176" t="s">
        <v>81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2</v>
      </c>
      <c r="F114" s="178"/>
      <c r="G114" s="178"/>
      <c r="H114" s="178" t="s">
        <v>83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4</v>
      </c>
      <c r="F115" s="178"/>
      <c r="G115" s="178"/>
      <c r="H115" s="178" t="s">
        <v>85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6</v>
      </c>
      <c r="F116" s="178"/>
      <c r="G116" s="178"/>
      <c r="H116" s="178" t="s">
        <v>87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8</v>
      </c>
      <c r="F117" s="178"/>
      <c r="G117" s="178"/>
      <c r="H117" s="178" t="s">
        <v>87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9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0</v>
      </c>
      <c r="D119" s="183"/>
      <c r="E119" s="178" t="s">
        <v>86</v>
      </c>
      <c r="F119" s="178"/>
      <c r="G119" s="178"/>
      <c r="H119" s="178" t="s">
        <v>87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9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9</v>
      </c>
      <c r="D122" s="175"/>
      <c r="E122" s="176" t="s">
        <v>80</v>
      </c>
      <c r="F122" s="176"/>
      <c r="G122" s="176"/>
      <c r="H122" s="176" t="s">
        <v>81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2</v>
      </c>
      <c r="F123" s="178"/>
      <c r="G123" s="178"/>
      <c r="H123" s="178" t="s">
        <v>83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4</v>
      </c>
      <c r="F124" s="178"/>
      <c r="G124" s="178"/>
      <c r="H124" s="178" t="s">
        <v>85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6</v>
      </c>
      <c r="F125" s="178"/>
      <c r="G125" s="178"/>
      <c r="H125" s="178" t="s">
        <v>87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8</v>
      </c>
      <c r="F126" s="178"/>
      <c r="G126" s="178"/>
      <c r="H126" s="178" t="s">
        <v>87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9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0</v>
      </c>
      <c r="D128" s="183"/>
      <c r="E128" s="178" t="s">
        <v>86</v>
      </c>
      <c r="F128" s="178"/>
      <c r="G128" s="178"/>
      <c r="H128" s="178" t="s">
        <v>87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9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9</v>
      </c>
      <c r="D131" s="175"/>
      <c r="E131" s="176" t="s">
        <v>80</v>
      </c>
      <c r="F131" s="176"/>
      <c r="G131" s="176"/>
      <c r="H131" s="176" t="s">
        <v>81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2</v>
      </c>
      <c r="F132" s="178"/>
      <c r="G132" s="178"/>
      <c r="H132" s="178" t="s">
        <v>83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4</v>
      </c>
      <c r="F133" s="178"/>
      <c r="G133" s="178"/>
      <c r="H133" s="178" t="s">
        <v>85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6</v>
      </c>
      <c r="F134" s="178"/>
      <c r="G134" s="178"/>
      <c r="H134" s="178" t="s">
        <v>87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8</v>
      </c>
      <c r="F135" s="178"/>
      <c r="G135" s="178"/>
      <c r="H135" s="178" t="s">
        <v>87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9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0</v>
      </c>
      <c r="D137" s="183"/>
      <c r="E137" s="178" t="s">
        <v>86</v>
      </c>
      <c r="F137" s="178"/>
      <c r="G137" s="178"/>
      <c r="H137" s="178" t="s">
        <v>87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9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9</v>
      </c>
      <c r="D140" s="175"/>
      <c r="E140" s="176" t="s">
        <v>80</v>
      </c>
      <c r="F140" s="176"/>
      <c r="G140" s="176"/>
      <c r="H140" s="176" t="s">
        <v>81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2</v>
      </c>
      <c r="F141" s="178"/>
      <c r="G141" s="178"/>
      <c r="H141" s="178" t="s">
        <v>83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4</v>
      </c>
      <c r="F142" s="178"/>
      <c r="G142" s="178"/>
      <c r="H142" s="178" t="s">
        <v>85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6</v>
      </c>
      <c r="F143" s="178"/>
      <c r="G143" s="178"/>
      <c r="H143" s="178" t="s">
        <v>87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8</v>
      </c>
      <c r="F144" s="178"/>
      <c r="G144" s="178"/>
      <c r="H144" s="178" t="s">
        <v>87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9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0</v>
      </c>
      <c r="D146" s="183"/>
      <c r="E146" s="178" t="s">
        <v>86</v>
      </c>
      <c r="F146" s="178"/>
      <c r="G146" s="178"/>
      <c r="H146" s="178" t="s">
        <v>87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9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9</v>
      </c>
      <c r="D149" s="175"/>
      <c r="E149" s="176" t="s">
        <v>80</v>
      </c>
      <c r="F149" s="176"/>
      <c r="G149" s="176"/>
      <c r="H149" s="176" t="s">
        <v>81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2</v>
      </c>
      <c r="F150" s="178"/>
      <c r="G150" s="178"/>
      <c r="H150" s="178" t="s">
        <v>83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4</v>
      </c>
      <c r="F151" s="178"/>
      <c r="G151" s="178"/>
      <c r="H151" s="178" t="s">
        <v>85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6</v>
      </c>
      <c r="F152" s="178"/>
      <c r="G152" s="178"/>
      <c r="H152" s="178" t="s">
        <v>87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8</v>
      </c>
      <c r="F153" s="178"/>
      <c r="G153" s="178"/>
      <c r="H153" s="178" t="s">
        <v>87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9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0</v>
      </c>
      <c r="D155" s="183"/>
      <c r="E155" s="178" t="s">
        <v>86</v>
      </c>
      <c r="F155" s="178"/>
      <c r="G155" s="178"/>
      <c r="H155" s="178" t="s">
        <v>87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9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9</v>
      </c>
      <c r="D158" s="175"/>
      <c r="E158" s="176" t="s">
        <v>80</v>
      </c>
      <c r="F158" s="176"/>
      <c r="G158" s="176"/>
      <c r="H158" s="176" t="s">
        <v>81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2</v>
      </c>
      <c r="F159" s="178"/>
      <c r="G159" s="178"/>
      <c r="H159" s="178" t="s">
        <v>83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4</v>
      </c>
      <c r="F160" s="178"/>
      <c r="G160" s="178"/>
      <c r="H160" s="178" t="s">
        <v>85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6</v>
      </c>
      <c r="F161" s="178"/>
      <c r="G161" s="178"/>
      <c r="H161" s="178" t="s">
        <v>87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8</v>
      </c>
      <c r="F162" s="178"/>
      <c r="G162" s="178"/>
      <c r="H162" s="178" t="s">
        <v>87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9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0</v>
      </c>
      <c r="D164" s="183"/>
      <c r="E164" s="178" t="s">
        <v>86</v>
      </c>
      <c r="F164" s="178"/>
      <c r="G164" s="178"/>
      <c r="H164" s="178" t="s">
        <v>87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9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8">
      <formula>IF($AM8="",1,0)</formula>
    </cfRule>
  </conditionalFormatting>
  <conditionalFormatting sqref="AM9:BS17">
    <cfRule type="expression" priority="3" aboveAverage="0" equalAverage="0" bottom="0" percent="0" rank="0" text="" dxfId="89">
      <formula>IF($AM9="",1,0)</formula>
    </cfRule>
  </conditionalFormatting>
  <conditionalFormatting sqref="AL21:AM21">
    <cfRule type="expression" priority="4" aboveAverage="0" equalAverage="0" bottom="0" percent="0" rank="0" text="" dxfId="90">
      <formula>IF($AJ21&lt;&gt;$AJ20,1,0)</formula>
    </cfRule>
  </conditionalFormatting>
  <conditionalFormatting sqref="AN21:AT21">
    <cfRule type="expression" priority="5" aboveAverage="0" equalAverage="0" bottom="0" percent="0" rank="0" text="" dxfId="91">
      <formula>IF($AJ21&lt;&gt;$AJ20,1,0)</formula>
    </cfRule>
    <cfRule type="cellIs" priority="6" operator="equal" aboveAverage="0" equalAverage="0" bottom="0" percent="0" rank="0" text="" dxfId="92">
      <formula>0</formula>
    </cfRule>
  </conditionalFormatting>
  <conditionalFormatting sqref="AU21:BS21">
    <cfRule type="expression" priority="7" aboveAverage="0" equalAverage="0" bottom="0" percent="0" rank="0" text="" dxfId="93">
      <formula>IF($AJ21&lt;&gt;$AJ20,1,0)</formula>
    </cfRule>
    <cfRule type="cellIs" priority="8" operator="equal" aboveAverage="0" equalAverage="0" bottom="0" percent="0" rank="0" text="" dxfId="94">
      <formula>0</formula>
    </cfRule>
  </conditionalFormatting>
  <conditionalFormatting sqref="AK21">
    <cfRule type="expression" priority="9" aboveAverage="0" equalAverage="0" bottom="0" percent="0" rank="0" text="" dxfId="9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96">
      <formula>$AK133</formula>
    </cfRule>
    <cfRule type="cellIs" priority="11" operator="equal" aboveAverage="0" equalAverage="0" bottom="0" percent="0" rank="0" text="" dxfId="97">
      <formula>$AK133</formula>
    </cfRule>
  </conditionalFormatting>
  <conditionalFormatting sqref="AK152">
    <cfRule type="cellIs" priority="12" operator="equal" aboveAverage="0" equalAverage="0" bottom="0" percent="0" rank="0" text="" dxfId="98">
      <formula>$AK151</formula>
    </cfRule>
    <cfRule type="cellIs" priority="13" operator="notEqual" aboveAverage="0" equalAverage="0" bottom="0" percent="0" rank="0" text="" dxfId="99">
      <formula>$AK151</formula>
    </cfRule>
  </conditionalFormatting>
  <conditionalFormatting sqref="K56 K60:AI60">
    <cfRule type="expression" priority="14" aboveAverage="0" equalAverage="0" bottom="0" percent="0" rank="0" text="" dxfId="10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0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0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03">
      <formula>IF($B13=0,1,0)</formula>
    </cfRule>
  </conditionalFormatting>
  <conditionalFormatting sqref="AK151">
    <cfRule type="cellIs" priority="18" operator="notEqual" aboveAverage="0" equalAverage="0" bottom="0" percent="0" rank="0" text="" dxfId="104">
      <formula>$AK149</formula>
    </cfRule>
    <cfRule type="cellIs" priority="19" operator="equal" aboveAverage="0" equalAverage="0" bottom="0" percent="0" rank="0" text="" dxfId="105">
      <formula>$AK149</formula>
    </cfRule>
  </conditionalFormatting>
  <conditionalFormatting sqref="AK133">
    <cfRule type="cellIs" priority="20" operator="notEqual" aboveAverage="0" equalAverage="0" bottom="0" percent="0" rank="0" text="" dxfId="106">
      <formula>$AK83</formula>
    </cfRule>
    <cfRule type="cellIs" priority="21" operator="equal" aboveAverage="0" equalAverage="0" bottom="0" percent="0" rank="0" text="" dxfId="107">
      <formula>$AK83</formula>
    </cfRule>
  </conditionalFormatting>
  <conditionalFormatting sqref="AK122">
    <cfRule type="cellIs" priority="22" operator="notEqual" aboveAverage="0" equalAverage="0" bottom="0" percent="0" rank="0" text="" dxfId="108">
      <formula>$AK91</formula>
    </cfRule>
    <cfRule type="cellIs" priority="23" operator="equal" aboveAverage="0" equalAverage="0" bottom="0" percent="0" rank="0" text="" dxfId="10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10">
      <formula>#REF!</formula>
    </cfRule>
    <cfRule type="cellIs" priority="25" operator="greaterThanOrEqual" aboveAverage="0" equalAverage="0" bottom="0" percent="0" rank="0" text="" dxfId="111">
      <formula>#REF!*0.95</formula>
    </cfRule>
  </conditionalFormatting>
  <conditionalFormatting sqref="J6:J8">
    <cfRule type="cellIs" priority="26" operator="greaterThanOrEqual" aboveAverage="0" equalAverage="0" bottom="0" percent="0" rank="0" text="" dxfId="112">
      <formula>#REF!</formula>
    </cfRule>
    <cfRule type="cellIs" priority="27" operator="greaterThanOrEqual" aboveAverage="0" equalAverage="0" bottom="0" percent="0" rank="0" text="" dxfId="113">
      <formula>#REF!*0.95</formula>
    </cfRule>
  </conditionalFormatting>
  <conditionalFormatting sqref="AN22:AT151">
    <cfRule type="cellIs" priority="28" operator="equal" aboveAverage="0" equalAverage="0" bottom="0" percent="0" rank="0" text="" dxfId="114">
      <formula>0</formula>
    </cfRule>
  </conditionalFormatting>
  <conditionalFormatting sqref="AN152:AT152 K6:AI8">
    <cfRule type="cellIs" priority="29" operator="equal" aboveAverage="0" equalAverage="0" bottom="0" percent="0" rank="0" text="" dxfId="115">
      <formula>0</formula>
    </cfRule>
  </conditionalFormatting>
  <conditionalFormatting sqref="AU22:BS152">
    <cfRule type="cellIs" priority="30" operator="equal" aboveAverage="0" equalAverage="0" bottom="0" percent="0" rank="0" text="" dxfId="116">
      <formula>0</formula>
    </cfRule>
  </conditionalFormatting>
  <conditionalFormatting sqref="T1:AI1">
    <cfRule type="cellIs" priority="31" operator="equal" aboveAverage="0" equalAverage="0" bottom="0" percent="0" rank="0" text="" dxfId="117">
      <formula>"Winter"</formula>
    </cfRule>
  </conditionalFormatting>
  <conditionalFormatting sqref="S1">
    <cfRule type="expression" priority="32" aboveAverage="0" equalAverage="0" bottom="0" percent="0" rank="0" text="" dxfId="118">
      <formula>IF($T$1="Winter",1,0)</formula>
    </cfRule>
  </conditionalFormatting>
  <conditionalFormatting sqref="B1">
    <cfRule type="expression" priority="33" aboveAverage="0" equalAverage="0" bottom="0" percent="0" rank="0" text="" dxfId="11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20">
      <formula>IF($T$1="Winter",1,0)</formula>
    </cfRule>
  </conditionalFormatting>
  <conditionalFormatting sqref="C6:I8">
    <cfRule type="cellIs" priority="35" operator="equal" aboveAverage="0" equalAverage="0" bottom="0" percent="0" rank="0" text="" dxfId="121">
      <formula>0</formula>
    </cfRule>
  </conditionalFormatting>
  <conditionalFormatting sqref="B77:AI84">
    <cfRule type="expression" priority="36" aboveAverage="0" equalAverage="0" bottom="0" percent="0" rank="0" text="" dxfId="122">
      <formula>IF($A$77=0,1,0)</formula>
    </cfRule>
  </conditionalFormatting>
  <conditionalFormatting sqref="B86:AI93">
    <cfRule type="expression" priority="37" aboveAverage="0" equalAverage="0" bottom="0" percent="0" rank="0" text="" dxfId="123">
      <formula>IF($A$86=0,1,0)</formula>
    </cfRule>
  </conditionalFormatting>
  <conditionalFormatting sqref="B95:AI102">
    <cfRule type="expression" priority="38" aboveAverage="0" equalAverage="0" bottom="0" percent="0" rank="0" text="" dxfId="124">
      <formula>IF($A$95=0,1,0)</formula>
    </cfRule>
  </conditionalFormatting>
  <conditionalFormatting sqref="B104:AI111">
    <cfRule type="expression" priority="39" aboveAverage="0" equalAverage="0" bottom="0" percent="0" rank="0" text="" dxfId="125">
      <formula>IF($A$104=0,1,0)</formula>
    </cfRule>
  </conditionalFormatting>
  <conditionalFormatting sqref="B113:AI120">
    <cfRule type="expression" priority="40" aboveAverage="0" equalAverage="0" bottom="0" percent="0" rank="0" text="" dxfId="126">
      <formula>IF($A$113=0,1,0)</formula>
    </cfRule>
  </conditionalFormatting>
  <conditionalFormatting sqref="B122:AI129">
    <cfRule type="expression" priority="41" aboveAverage="0" equalAverage="0" bottom="0" percent="0" rank="0" text="" dxfId="127">
      <formula>IF($A$122=0,1,0)</formula>
    </cfRule>
  </conditionalFormatting>
  <conditionalFormatting sqref="B131:AI138">
    <cfRule type="expression" priority="42" aboveAverage="0" equalAverage="0" bottom="0" percent="0" rank="0" text="" dxfId="128">
      <formula>IF($A$131=0,1,0)</formula>
    </cfRule>
  </conditionalFormatting>
  <conditionalFormatting sqref="B140:AI147">
    <cfRule type="expression" priority="43" aboveAverage="0" equalAverage="0" bottom="0" percent="0" rank="0" text="" dxfId="129">
      <formula>IF($A$140=0,1,0)</formula>
    </cfRule>
  </conditionalFormatting>
  <conditionalFormatting sqref="B149:AI156">
    <cfRule type="expression" priority="44" aboveAverage="0" equalAverage="0" bottom="0" percent="0" rank="0" text="" dxfId="130">
      <formula>IF($A$149=0,1,0)</formula>
    </cfRule>
  </conditionalFormatting>
  <conditionalFormatting sqref="B158:AI165">
    <cfRule type="expression" priority="45" aboveAverage="0" equalAverage="0" bottom="0" percent="0" rank="0" text="" dxfId="13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2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3953</v>
      </c>
      <c r="D6" s="53" t="n">
        <v>3886</v>
      </c>
      <c r="E6" s="53" t="n">
        <v>3399</v>
      </c>
      <c r="F6" s="53" t="n">
        <v>3387</v>
      </c>
      <c r="G6" s="53" t="n">
        <v>3309</v>
      </c>
      <c r="H6" s="53" t="n">
        <v>3044</v>
      </c>
      <c r="I6" s="54" t="n">
        <v>2871</v>
      </c>
      <c r="J6" s="55"/>
      <c r="K6" s="56" t="n">
        <v>2990.813</v>
      </c>
      <c r="L6" s="57" t="n">
        <v>3028.558</v>
      </c>
      <c r="M6" s="57" t="n">
        <v>3097.313</v>
      </c>
      <c r="N6" s="57" t="n">
        <v>3101.363</v>
      </c>
      <c r="O6" s="57" t="n">
        <v>3149.543</v>
      </c>
      <c r="P6" s="57" t="n">
        <v>3186.239</v>
      </c>
      <c r="Q6" s="57" t="n">
        <v>3253.082</v>
      </c>
      <c r="R6" s="57" t="n">
        <v>3320.621</v>
      </c>
      <c r="S6" s="57" t="n">
        <v>3385.483</v>
      </c>
      <c r="T6" s="57" t="n">
        <v>3452.493</v>
      </c>
      <c r="U6" s="57" t="n">
        <v>3514.773</v>
      </c>
      <c r="V6" s="57" t="n">
        <v>3587.557</v>
      </c>
      <c r="W6" s="57" t="n">
        <v>3661.004</v>
      </c>
      <c r="X6" s="57" t="n">
        <v>3741.161</v>
      </c>
      <c r="Y6" s="57" t="n">
        <v>3825.509</v>
      </c>
      <c r="Z6" s="57" t="n">
        <v>3909.577</v>
      </c>
      <c r="AA6" s="57" t="n">
        <v>3993.187</v>
      </c>
      <c r="AB6" s="57" t="n">
        <v>4078.397</v>
      </c>
      <c r="AC6" s="57" t="n">
        <v>4165.231</v>
      </c>
      <c r="AD6" s="57" t="n">
        <v>4253.71</v>
      </c>
      <c r="AE6" s="57" t="n">
        <v>4343.858</v>
      </c>
      <c r="AF6" s="57" t="n">
        <v>4435.698</v>
      </c>
      <c r="AG6" s="57" t="n">
        <v>4529.253</v>
      </c>
      <c r="AH6" s="57" t="n">
        <v>4624.547</v>
      </c>
      <c r="AI6" s="58" t="n">
        <v>4721.605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-126</v>
      </c>
      <c r="AP6" s="61" t="n">
        <f aca="false">SUM(AP8:AP17)</f>
        <v>0</v>
      </c>
      <c r="AQ6" s="61" t="n">
        <f aca="false">SUM(AQ8:AQ17)</f>
        <v>20.1</v>
      </c>
      <c r="AR6" s="61" t="n">
        <f aca="false">SUM(AR8:AR17)</f>
        <v>32.4</v>
      </c>
      <c r="AS6" s="61" t="n">
        <f aca="false">SUM(AS8:AS17)</f>
        <v>-331</v>
      </c>
      <c r="AT6" s="61" t="n">
        <f aca="false">SUM(AT8:AT17)</f>
        <v>11.7</v>
      </c>
      <c r="AU6" s="62" t="n">
        <f aca="false">SUM(AU8:AU17)</f>
        <v>170.29540155</v>
      </c>
      <c r="AV6" s="62" t="n">
        <f aca="false">SUM(AV8:AV17)</f>
        <v>120.675624468</v>
      </c>
      <c r="AW6" s="62" t="n">
        <f aca="false">SUM(AW8:AW17)</f>
        <v>124.739879605</v>
      </c>
      <c r="AX6" s="62" t="n">
        <f aca="false">SUM(AX8:AX17)</f>
        <v>32.678537996</v>
      </c>
      <c r="AY6" s="62" t="n">
        <f aca="false">SUM(AY8:AY17)</f>
        <v>48.179441012</v>
      </c>
      <c r="AZ6" s="62" t="n">
        <f aca="false">SUM(AZ8:AZ17)</f>
        <v>36.69583247</v>
      </c>
      <c r="BA6" s="62" t="n">
        <f aca="false">SUM(BA8:BA17)</f>
        <v>66.843469925</v>
      </c>
      <c r="BB6" s="62" t="n">
        <f aca="false">SUM(BB8:BB17)</f>
        <v>67.539214458</v>
      </c>
      <c r="BC6" s="62" t="n">
        <f aca="false">SUM(BC8:BC17)</f>
        <v>64.861781709</v>
      </c>
      <c r="BD6" s="62" t="n">
        <f aca="false">SUM(BD8:BD17)</f>
        <v>67.009554904</v>
      </c>
      <c r="BE6" s="62" t="n">
        <f aca="false">SUM(BE8:BE17)</f>
        <v>62.280229101</v>
      </c>
      <c r="BF6" s="62" t="n">
        <f aca="false">SUM(BF8:BF17)</f>
        <v>72.784375853</v>
      </c>
      <c r="BG6" s="62" t="n">
        <f aca="false">SUM(BG8:BG17)</f>
        <v>73.446808326</v>
      </c>
      <c r="BH6" s="62" t="n">
        <f aca="false">SUM(BH8:BH17)</f>
        <v>80.157267237</v>
      </c>
      <c r="BI6" s="62" t="n">
        <f aca="false">SUM(BI8:BI17)</f>
        <v>84.347207844</v>
      </c>
      <c r="BJ6" s="62" t="n">
        <f aca="false">SUM(BJ8:BJ17)</f>
        <v>84.068322819</v>
      </c>
      <c r="BK6" s="62" t="n">
        <f aca="false">SUM(BK8:BK17)</f>
        <v>83.610014929</v>
      </c>
      <c r="BL6" s="62" t="n">
        <f aca="false">SUM(BL8:BL17)</f>
        <v>85.210593413</v>
      </c>
      <c r="BM6" s="62" t="n">
        <f aca="false">SUM(BM8:BM17)</f>
        <v>86.833542222</v>
      </c>
      <c r="BN6" s="62" t="n">
        <f aca="false">SUM(BN8:BN17)</f>
        <v>88.47915922</v>
      </c>
      <c r="BO6" s="62" t="n">
        <f aca="false">SUM(BO8:BO17)</f>
        <v>90.147746111</v>
      </c>
      <c r="BP6" s="62" t="n">
        <f aca="false">SUM(BP8:BP17)</f>
        <v>91.839608487</v>
      </c>
      <c r="BQ6" s="62" t="n">
        <f aca="false">SUM(BQ8:BQ17)</f>
        <v>93.555055876</v>
      </c>
      <c r="BR6" s="62" t="n">
        <f aca="false">SUM(BR8:BR17)</f>
        <v>95.294401794</v>
      </c>
      <c r="BS6" s="63" t="n">
        <f aca="false">SUM(BS8:BS17)</f>
        <v>97.057963795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5703</v>
      </c>
      <c r="J7" s="55"/>
      <c r="K7" s="67" t="n">
        <v>5703</v>
      </c>
      <c r="L7" s="68" t="n">
        <v>5703</v>
      </c>
      <c r="M7" s="68" t="n">
        <v>5703</v>
      </c>
      <c r="N7" s="68" t="n">
        <v>5703</v>
      </c>
      <c r="O7" s="68" t="n">
        <v>5703</v>
      </c>
      <c r="P7" s="68" t="n">
        <v>5703</v>
      </c>
      <c r="Q7" s="68" t="n">
        <v>5703</v>
      </c>
      <c r="R7" s="68" t="n">
        <v>5703</v>
      </c>
      <c r="S7" s="68" t="n">
        <v>5703</v>
      </c>
      <c r="T7" s="68" t="n">
        <v>5703</v>
      </c>
      <c r="U7" s="68" t="n">
        <v>5703</v>
      </c>
      <c r="V7" s="68" t="n">
        <v>5703</v>
      </c>
      <c r="W7" s="68" t="n">
        <v>5703</v>
      </c>
      <c r="X7" s="68" t="n">
        <v>5703</v>
      </c>
      <c r="Y7" s="68" t="n">
        <v>5703</v>
      </c>
      <c r="Z7" s="68" t="n">
        <v>5703</v>
      </c>
      <c r="AA7" s="68" t="n">
        <v>5703</v>
      </c>
      <c r="AB7" s="68" t="n">
        <v>5703</v>
      </c>
      <c r="AC7" s="68" t="n">
        <v>5703</v>
      </c>
      <c r="AD7" s="68" t="n">
        <v>5703</v>
      </c>
      <c r="AE7" s="68" t="n">
        <v>5703</v>
      </c>
      <c r="AF7" s="68" t="n">
        <v>5703</v>
      </c>
      <c r="AG7" s="68" t="n">
        <v>5703</v>
      </c>
      <c r="AH7" s="68" t="n">
        <v>5703</v>
      </c>
      <c r="AI7" s="69" t="n">
        <v>5703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8278</v>
      </c>
      <c r="J8" s="55"/>
      <c r="K8" s="75" t="n">
        <v>8278</v>
      </c>
      <c r="L8" s="76" t="n">
        <v>8278</v>
      </c>
      <c r="M8" s="76" t="n">
        <v>8278</v>
      </c>
      <c r="N8" s="76" t="n">
        <v>8278</v>
      </c>
      <c r="O8" s="76" t="n">
        <v>8278</v>
      </c>
      <c r="P8" s="76" t="n">
        <v>8278</v>
      </c>
      <c r="Q8" s="76" t="n">
        <v>8278</v>
      </c>
      <c r="R8" s="76" t="n">
        <v>8278</v>
      </c>
      <c r="S8" s="76" t="n">
        <v>8278</v>
      </c>
      <c r="T8" s="76" t="n">
        <v>8278</v>
      </c>
      <c r="U8" s="76" t="n">
        <v>8278</v>
      </c>
      <c r="V8" s="76" t="n">
        <v>8278</v>
      </c>
      <c r="W8" s="76" t="n">
        <v>8278</v>
      </c>
      <c r="X8" s="76" t="n">
        <v>8278</v>
      </c>
      <c r="Y8" s="76" t="n">
        <v>8278</v>
      </c>
      <c r="Z8" s="76" t="n">
        <v>8278</v>
      </c>
      <c r="AA8" s="76" t="n">
        <v>8278</v>
      </c>
      <c r="AB8" s="76" t="n">
        <v>8278</v>
      </c>
      <c r="AC8" s="76" t="n">
        <v>8278</v>
      </c>
      <c r="AD8" s="76" t="n">
        <v>8278</v>
      </c>
      <c r="AE8" s="76" t="n">
        <v>8278</v>
      </c>
      <c r="AF8" s="76" t="n">
        <v>8278</v>
      </c>
      <c r="AG8" s="76" t="n">
        <v>8278</v>
      </c>
      <c r="AH8" s="76" t="n">
        <v>8278</v>
      </c>
      <c r="AI8" s="77" t="n">
        <v>8278</v>
      </c>
      <c r="AM8" s="78" t="s">
        <v>113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-33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52.7</v>
      </c>
      <c r="AR8" s="80" t="n">
        <f aca="false">-SUMIF($AL$21:$AL$152,$AM8,AR$21:AR$152)+SUMIF($AM$21:$AM$152,$AM8,AR$21:AR$152)</f>
        <v>-6.6</v>
      </c>
      <c r="AS8" s="80" t="n">
        <f aca="false">-SUMIF($AL$21:$AL$152,$AM8,AS$21:AS$152)+SUMIF($AM$21:$AM$152,$AM8,AS$21:AS$152)</f>
        <v>-165</v>
      </c>
      <c r="AT8" s="80" t="n">
        <f aca="false">-SUMIF($AL$21:$AL$152,$AM8,AT$21:AT$152)+SUMIF($AM$21:$AM$152,$AM8,AT$21:AT$152)</f>
        <v>11</v>
      </c>
      <c r="AU8" s="81" t="n">
        <f aca="false">-SUMIF($AL$21:$AL$152,$AM8,AU$21:AU$152)+SUMIF($AM$21:$AM$152,$AM8,AU$21:AU$152)</f>
        <v>4.106662903</v>
      </c>
      <c r="AV8" s="81" t="n">
        <f aca="false">-SUMIF($AL$21:$AL$152,$AM8,AV$21:AV$152)+SUMIF($AM$21:$AM$152,$AM8,AV$21:AV$152)</f>
        <v>51.044707695</v>
      </c>
      <c r="AW8" s="81" t="n">
        <f aca="false">-SUMIF($AL$21:$AL$152,$AM8,AW$21:AW$152)+SUMIF($AM$21:$AM$152,$AM8,AW$21:AW$152)</f>
        <v>17.848712859</v>
      </c>
      <c r="AX8" s="81" t="n">
        <f aca="false">-SUMIF($AL$21:$AL$152,$AM8,AX$21:AX$152)+SUMIF($AM$21:$AM$152,$AM8,AX$21:AX$152)</f>
        <v>8.998589118</v>
      </c>
      <c r="AY8" s="81" t="n">
        <f aca="false">-SUMIF($AL$21:$AL$152,$AM8,AY$21:AY$152)+SUMIF($AM$21:$AM$152,$AM8,AY$21:AY$152)</f>
        <v>13.267025399</v>
      </c>
      <c r="AZ8" s="81" t="n">
        <f aca="false">-SUMIF($AL$21:$AL$152,$AM8,AZ$21:AZ$152)+SUMIF($AM$21:$AM$152,$AM8,AZ$21:AZ$152)</f>
        <v>10.104819212</v>
      </c>
      <c r="BA8" s="81" t="n">
        <f aca="false">-SUMIF($AL$21:$AL$152,$AM8,BA$21:BA$152)+SUMIF($AM$21:$AM$152,$AM8,BA$21:BA$152)</f>
        <v>18.406481987</v>
      </c>
      <c r="BB8" s="81" t="n">
        <f aca="false">-SUMIF($AL$21:$AL$152,$AM8,BB$21:BB$152)+SUMIF($AM$21:$AM$152,$AM8,BB$21:BB$152)</f>
        <v>18.598067033</v>
      </c>
      <c r="BC8" s="81" t="n">
        <f aca="false">-SUMIF($AL$21:$AL$152,$AM8,BC$21:BC$152)+SUMIF($AM$21:$AM$152,$AM8,BC$21:BC$152)</f>
        <v>17.860790562</v>
      </c>
      <c r="BD8" s="82" t="n">
        <f aca="false">-SUMIF($AL$21:$AL$152,$AM8,BD$21:BD$152)+SUMIF($AM$21:$AM$152,$AM8,BD$21:BD$152)</f>
        <v>18.452216299</v>
      </c>
      <c r="BE8" s="82" t="n">
        <f aca="false">-SUMIF($AL$21:$AL$152,$AM8,BE$21:BE$152)+SUMIF($AM$21:$AM$152,$AM8,BE$21:BE$152)</f>
        <v>17.149916308</v>
      </c>
      <c r="BF8" s="82" t="n">
        <f aca="false">-SUMIF($AL$21:$AL$152,$AM8,BF$21:BF$152)+SUMIF($AM$21:$AM$152,$AM8,BF$21:BF$152)</f>
        <v>20.042411092</v>
      </c>
      <c r="BG8" s="82" t="n">
        <f aca="false">-SUMIF($AL$21:$AL$152,$AM8,BG$21:BG$152)+SUMIF($AM$21:$AM$152,$AM8,BG$21:BG$152)</f>
        <v>20.224823098</v>
      </c>
      <c r="BH8" s="82" t="n">
        <f aca="false">-SUMIF($AL$21:$AL$152,$AM8,BH$21:BH$152)+SUMIF($AM$21:$AM$152,$AM8,BH$21:BH$152)</f>
        <v>22.072661655</v>
      </c>
      <c r="BI8" s="82" t="n">
        <f aca="false">-SUMIF($AL$21:$AL$152,$AM8,BI$21:BI$152)+SUMIF($AM$21:$AM$152,$AM8,BI$21:BI$152)</f>
        <v>23.226432792</v>
      </c>
      <c r="BJ8" s="82" t="n">
        <f aca="false">-SUMIF($AL$21:$AL$152,$AM8,BJ$21:BJ$152)+SUMIF($AM$21:$AM$152,$AM8,BJ$21:BJ$152)</f>
        <v>23.149637074</v>
      </c>
      <c r="BK8" s="82" t="n">
        <f aca="false">-SUMIF($AL$21:$AL$152,$AM8,BK$21:BK$152)+SUMIF($AM$21:$AM$152,$AM8,BK$21:BK$152)</f>
        <v>23.023434232</v>
      </c>
      <c r="BL8" s="82" t="n">
        <f aca="false">-SUMIF($AL$21:$AL$152,$AM8,BL$21:BL$152)+SUMIF($AM$21:$AM$152,$AM8,BL$21:BL$152)</f>
        <v>23.464180637</v>
      </c>
      <c r="BM8" s="82" t="n">
        <f aca="false">-SUMIF($AL$21:$AL$152,$AM8,BM$21:BM$152)+SUMIF($AM$21:$AM$152,$AM8,BM$21:BM$152)</f>
        <v>23.911087089</v>
      </c>
      <c r="BN8" s="82" t="n">
        <f aca="false">-SUMIF($AL$21:$AL$152,$AM8,BN$21:BN$152)+SUMIF($AM$21:$AM$152,$AM8,BN$21:BN$152)</f>
        <v>24.364235611</v>
      </c>
      <c r="BO8" s="82" t="n">
        <f aca="false">-SUMIF($AL$21:$AL$152,$AM8,BO$21:BO$152)+SUMIF($AM$21:$AM$152,$AM8,BO$21:BO$152)</f>
        <v>24.823709283</v>
      </c>
      <c r="BP8" s="82" t="n">
        <f aca="false">-SUMIF($AL$21:$AL$152,$AM8,BP$21:BP$152)+SUMIF($AM$21:$AM$152,$AM8,BP$21:BP$152)</f>
        <v>25.289592254</v>
      </c>
      <c r="BQ8" s="82" t="n">
        <f aca="false">-SUMIF($AL$21:$AL$152,$AM8,BQ$21:BQ$152)+SUMIF($AM$21:$AM$152,$AM8,BQ$21:BQ$152)</f>
        <v>25.761969758</v>
      </c>
      <c r="BR8" s="82" t="n">
        <f aca="false">-SUMIF($AL$21:$AL$152,$AM8,BR$21:BR$152)+SUMIF($AM$21:$AM$152,$AM8,BR$21:BR$152)</f>
        <v>26.240928126</v>
      </c>
      <c r="BS8" s="82" t="n">
        <f aca="false">-SUMIF($AL$21:$AL$152,$AM8,BS$21:BS$152)+SUMIF($AM$21:$AM$152,$AM8,BS$21:BS$152)</f>
        <v>26.726554804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33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116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32.4</v>
      </c>
      <c r="AR9" s="87" t="n">
        <f aca="false">-SUMIF($AL$21:$AL$152,$AM9,AR$21:AR$152)+SUMIF($AM$21:$AM$152,$AM9,AR$21:AR$152)</f>
        <v>39</v>
      </c>
      <c r="AS9" s="87" t="n">
        <f aca="false">-SUMIF($AL$21:$AL$152,$AM9,AS$21:AS$152)+SUMIF($AM$21:$AM$152,$AM9,AS$21:AS$152)</f>
        <v>-177</v>
      </c>
      <c r="AT9" s="87" t="n">
        <f aca="false">-SUMIF($AL$21:$AL$152,$AM9,AT$21:AT$152)+SUMIF($AM$21:$AM$152,$AM9,AT$21:AT$152)</f>
        <v>-76</v>
      </c>
      <c r="AU9" s="88" t="n">
        <f aca="false">-SUMIF($AL$21:$AL$152,$AM9,AU$21:AU$152)+SUMIF($AM$21:$AM$152,$AM9,AU$21:AU$152)</f>
        <v>120.272641692</v>
      </c>
      <c r="AV9" s="88" t="n">
        <f aca="false">-SUMIF($AL$21:$AL$152,$AM9,AV$21:AV$152)+SUMIF($AM$21:$AM$152,$AM9,AV$21:AV$152)</f>
        <v>50.329958359</v>
      </c>
      <c r="AW9" s="88" t="n">
        <f aca="false">-SUMIF($AL$21:$AL$152,$AM9,AW$21:AW$152)+SUMIF($AM$21:$AM$152,$AM9,AW$21:AW$152)</f>
        <v>85.780167947</v>
      </c>
      <c r="AX9" s="88" t="n">
        <f aca="false">-SUMIF($AL$21:$AL$152,$AM9,AX$21:AX$152)+SUMIF($AM$21:$AM$152,$AM9,AX$21:AX$152)</f>
        <v>9.843184385</v>
      </c>
      <c r="AY9" s="88" t="n">
        <f aca="false">-SUMIF($AL$21:$AL$152,$AM9,AY$21:AY$152)+SUMIF($AM$21:$AM$152,$AM9,AY$21:AY$152)</f>
        <v>14.51225026</v>
      </c>
      <c r="AZ9" s="88" t="n">
        <f aca="false">-SUMIF($AL$21:$AL$152,$AM9,AZ$21:AZ$152)+SUMIF($AM$21:$AM$152,$AM9,AZ$21:AZ$152)</f>
        <v>11.05324373</v>
      </c>
      <c r="BA9" s="88" t="n">
        <f aca="false">-SUMIF($AL$21:$AL$152,$AM9,BA$21:BA$152)+SUMIF($AM$21:$AM$152,$AM9,BA$21:BA$152)</f>
        <v>20.134089221</v>
      </c>
      <c r="BB9" s="88" t="n">
        <f aca="false">-SUMIF($AL$21:$AL$152,$AM9,BB$21:BB$152)+SUMIF($AM$21:$AM$152,$AM9,BB$21:BB$152)</f>
        <v>20.343656175</v>
      </c>
      <c r="BC9" s="88" t="n">
        <f aca="false">-SUMIF($AL$21:$AL$152,$AM9,BC$21:BC$152)+SUMIF($AM$21:$AM$152,$AM9,BC$21:BC$152)</f>
        <v>19.537179941</v>
      </c>
      <c r="BD9" s="89" t="n">
        <f aca="false">-SUMIF($AL$21:$AL$152,$AM9,BD$21:BD$152)+SUMIF($AM$21:$AM$152,$AM9,BD$21:BD$152)</f>
        <v>20.18411609</v>
      </c>
      <c r="BE9" s="89" t="n">
        <f aca="false">-SUMIF($AL$21:$AL$152,$AM9,BE$21:BE$152)+SUMIF($AM$21:$AM$152,$AM9,BE$21:BE$152)</f>
        <v>18.759584005</v>
      </c>
      <c r="BF9" s="89" t="n">
        <f aca="false">-SUMIF($AL$21:$AL$152,$AM9,BF$21:BF$152)+SUMIF($AM$21:$AM$152,$AM9,BF$21:BF$152)</f>
        <v>21.923564393</v>
      </c>
      <c r="BG9" s="89" t="n">
        <f aca="false">-SUMIF($AL$21:$AL$152,$AM9,BG$21:BG$152)+SUMIF($AM$21:$AM$152,$AM9,BG$21:BG$152)</f>
        <v>22.12309734</v>
      </c>
      <c r="BH9" s="89" t="n">
        <f aca="false">-SUMIF($AL$21:$AL$152,$AM9,BH$21:BH$152)+SUMIF($AM$21:$AM$152,$AM9,BH$21:BH$152)</f>
        <v>24.144371497</v>
      </c>
      <c r="BI9" s="89" t="n">
        <f aca="false">-SUMIF($AL$21:$AL$152,$AM9,BI$21:BI$152)+SUMIF($AM$21:$AM$152,$AM9,BI$21:BI$152)</f>
        <v>25.406434016</v>
      </c>
      <c r="BJ9" s="89" t="n">
        <f aca="false">-SUMIF($AL$21:$AL$152,$AM9,BJ$21:BJ$152)+SUMIF($AM$21:$AM$152,$AM9,BJ$21:BJ$152)</f>
        <v>25.322430358</v>
      </c>
      <c r="BK9" s="89" t="n">
        <f aca="false">-SUMIF($AL$21:$AL$152,$AM9,BK$21:BK$152)+SUMIF($AM$21:$AM$152,$AM9,BK$21:BK$152)</f>
        <v>25.184382289</v>
      </c>
      <c r="BL9" s="89" t="n">
        <f aca="false">-SUMIF($AL$21:$AL$152,$AM9,BL$21:BL$152)+SUMIF($AM$21:$AM$152,$AM9,BL$21:BL$152)</f>
        <v>25.666496548</v>
      </c>
      <c r="BM9" s="89" t="n">
        <f aca="false">-SUMIF($AL$21:$AL$152,$AM9,BM$21:BM$152)+SUMIF($AM$21:$AM$152,$AM9,BM$21:BM$152)</f>
        <v>26.155349029</v>
      </c>
      <c r="BN9" s="89" t="n">
        <f aca="false">-SUMIF($AL$21:$AL$152,$AM9,BN$21:BN$152)+SUMIF($AM$21:$AM$152,$AM9,BN$21:BN$152)</f>
        <v>26.651029453</v>
      </c>
      <c r="BO9" s="89" t="n">
        <f aca="false">-SUMIF($AL$21:$AL$152,$AM9,BO$21:BO$152)+SUMIF($AM$21:$AM$152,$AM9,BO$21:BO$152)</f>
        <v>27.153628695</v>
      </c>
      <c r="BP9" s="89" t="n">
        <f aca="false">-SUMIF($AL$21:$AL$152,$AM9,BP$21:BP$152)+SUMIF($AM$21:$AM$152,$AM9,BP$21:BP$152)</f>
        <v>27.663238804</v>
      </c>
      <c r="BQ9" s="89" t="n">
        <f aca="false">-SUMIF($AL$21:$AL$152,$AM9,BQ$21:BQ$152)+SUMIF($AM$21:$AM$152,$AM9,BQ$21:BQ$152)</f>
        <v>28.179953014</v>
      </c>
      <c r="BR9" s="89" t="n">
        <f aca="false">-SUMIF($AL$21:$AL$152,$AM9,BR$21:BR$152)+SUMIF($AM$21:$AM$152,$AM9,BR$21:BR$152)</f>
        <v>28.703865761</v>
      </c>
      <c r="BS9" s="89" t="n">
        <f aca="false">-SUMIF($AL$21:$AL$152,$AM9,BS$21:BS$152)+SUMIF($AM$21:$AM$152,$AM9,BS$21:BS$152)</f>
        <v>29.235072694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57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-209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-65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11</v>
      </c>
      <c r="AT10" s="91" t="n">
        <f aca="false">-SUMIF($AL$21:$AL$152,$AM10,AT$21:AT$152)+SUMIF($AM$21:$AM$152,$AM10,AT$21:AT$152)</f>
        <v>76.7</v>
      </c>
      <c r="AU10" s="92" t="n">
        <f aca="false">-SUMIF($AL$21:$AL$152,$AM10,AU$21:AU$152)+SUMIF($AM$21:$AM$152,$AM10,AU$21:AU$152)</f>
        <v>45.916096955</v>
      </c>
      <c r="AV10" s="92" t="n">
        <f aca="false">-SUMIF($AL$21:$AL$152,$AM10,AV$21:AV$152)+SUMIF($AM$21:$AM$152,$AM10,AV$21:AV$152)</f>
        <v>19.300958414</v>
      </c>
      <c r="AW10" s="92" t="n">
        <f aca="false">-SUMIF($AL$21:$AL$152,$AM10,AW$21:AW$152)+SUMIF($AM$21:$AM$152,$AM10,AW$21:AW$152)</f>
        <v>21.110998799</v>
      </c>
      <c r="AX10" s="92" t="n">
        <f aca="false">-SUMIF($AL$21:$AL$152,$AM10,AX$21:AX$152)+SUMIF($AM$21:$AM$152,$AM10,AX$21:AX$152)</f>
        <v>13.836764493</v>
      </c>
      <c r="AY10" s="92" t="n">
        <f aca="false">-SUMIF($AL$21:$AL$152,$AM10,AY$21:AY$152)+SUMIF($AM$21:$AM$152,$AM10,AY$21:AY$152)</f>
        <v>20.400165353</v>
      </c>
      <c r="AZ10" s="92" t="n">
        <f aca="false">-SUMIF($AL$21:$AL$152,$AM10,AZ$21:AZ$152)+SUMIF($AM$21:$AM$152,$AM10,AZ$21:AZ$152)</f>
        <v>15.537769528</v>
      </c>
      <c r="BA10" s="92" t="n">
        <f aca="false">-SUMIF($AL$21:$AL$152,$AM10,BA$21:BA$152)+SUMIF($AM$21:$AM$152,$AM10,BA$21:BA$152)</f>
        <v>28.302898717</v>
      </c>
      <c r="BB10" s="92" t="n">
        <f aca="false">-SUMIF($AL$21:$AL$152,$AM10,BB$21:BB$152)+SUMIF($AM$21:$AM$152,$AM10,BB$21:BB$152)</f>
        <v>28.59749125</v>
      </c>
      <c r="BC10" s="92" t="n">
        <f aca="false">-SUMIF($AL$21:$AL$152,$AM10,BC$21:BC$152)+SUMIF($AM$21:$AM$152,$AM10,BC$21:BC$152)</f>
        <v>27.463811206</v>
      </c>
      <c r="BD10" s="93" t="n">
        <f aca="false">-SUMIF($AL$21:$AL$152,$AM10,BD$21:BD$152)+SUMIF($AM$21:$AM$152,$AM10,BD$21:BD$152)</f>
        <v>28.373222515</v>
      </c>
      <c r="BE10" s="93" t="n">
        <f aca="false">-SUMIF($AL$21:$AL$152,$AM10,BE$21:BE$152)+SUMIF($AM$21:$AM$152,$AM10,BE$21:BE$152)</f>
        <v>26.370728788</v>
      </c>
      <c r="BF10" s="93" t="n">
        <f aca="false">-SUMIF($AL$21:$AL$152,$AM10,BF$21:BF$152)+SUMIF($AM$21:$AM$152,$AM10,BF$21:BF$152)</f>
        <v>30.818400368</v>
      </c>
      <c r="BG10" s="93" t="n">
        <f aca="false">-SUMIF($AL$21:$AL$152,$AM10,BG$21:BG$152)+SUMIF($AM$21:$AM$152,$AM10,BG$21:BG$152)</f>
        <v>31.098887888</v>
      </c>
      <c r="BH10" s="93" t="n">
        <f aca="false">-SUMIF($AL$21:$AL$152,$AM10,BH$21:BH$152)+SUMIF($AM$21:$AM$152,$AM10,BH$21:BH$152)</f>
        <v>33.940234085</v>
      </c>
      <c r="BI10" s="93" t="n">
        <f aca="false">-SUMIF($AL$21:$AL$152,$AM10,BI$21:BI$152)+SUMIF($AM$21:$AM$152,$AM10,BI$21:BI$152)</f>
        <v>35.714341036</v>
      </c>
      <c r="BJ10" s="93" t="n">
        <f aca="false">-SUMIF($AL$21:$AL$152,$AM10,BJ$21:BJ$152)+SUMIF($AM$21:$AM$152,$AM10,BJ$21:BJ$152)</f>
        <v>35.596255387</v>
      </c>
      <c r="BK10" s="93" t="n">
        <f aca="false">-SUMIF($AL$21:$AL$152,$AM10,BK$21:BK$152)+SUMIF($AM$21:$AM$152,$AM10,BK$21:BK$152)</f>
        <v>35.402198408</v>
      </c>
      <c r="BL10" s="93" t="n">
        <f aca="false">-SUMIF($AL$21:$AL$152,$AM10,BL$21:BL$152)+SUMIF($AM$21:$AM$152,$AM10,BL$21:BL$152)</f>
        <v>36.079916228</v>
      </c>
      <c r="BM10" s="93" t="n">
        <f aca="false">-SUMIF($AL$21:$AL$152,$AM10,BM$21:BM$152)+SUMIF($AM$21:$AM$152,$AM10,BM$21:BM$152)</f>
        <v>36.767106104</v>
      </c>
      <c r="BN10" s="93" t="n">
        <f aca="false">-SUMIF($AL$21:$AL$152,$AM10,BN$21:BN$152)+SUMIF($AM$21:$AM$152,$AM10,BN$21:BN$152)</f>
        <v>37.463894156</v>
      </c>
      <c r="BO10" s="93" t="n">
        <f aca="false">-SUMIF($AL$21:$AL$152,$AM10,BO$21:BO$152)+SUMIF($AM$21:$AM$152,$AM10,BO$21:BO$152)</f>
        <v>38.170408133</v>
      </c>
      <c r="BP10" s="93" t="n">
        <f aca="false">-SUMIF($AL$21:$AL$152,$AM10,BP$21:BP$152)+SUMIF($AM$21:$AM$152,$AM10,BP$21:BP$152)</f>
        <v>38.886777429</v>
      </c>
      <c r="BQ10" s="93" t="n">
        <f aca="false">-SUMIF($AL$21:$AL$152,$AM10,BQ$21:BQ$152)+SUMIF($AM$21:$AM$152,$AM10,BQ$21:BQ$152)</f>
        <v>39.613133104</v>
      </c>
      <c r="BR10" s="93" t="n">
        <f aca="false">-SUMIF($AL$21:$AL$152,$AM10,BR$21:BR$152)+SUMIF($AM$21:$AM$152,$AM10,BR$21:BR$152)</f>
        <v>40.349607907</v>
      </c>
      <c r="BS10" s="93" t="n">
        <f aca="false">-SUMIF($AL$21:$AL$152,$AM10,BS$21:BS$152)+SUMIF($AM$21:$AM$152,$AM10,BS$21:BS$152)</f>
        <v>41.096336297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7</v>
      </c>
      <c r="AL20" s="44" t="s">
        <v>48</v>
      </c>
      <c r="AM20" s="44" t="s">
        <v>49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0</v>
      </c>
      <c r="AL21" s="110" t="s">
        <v>51</v>
      </c>
      <c r="AM21" s="110" t="s">
        <v>113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595665175</v>
      </c>
      <c r="AW21" s="112" t="n">
        <v>-1.449855597</v>
      </c>
      <c r="AX21" s="112" t="n">
        <v>-1.566953458</v>
      </c>
      <c r="AY21" s="112" t="n">
        <v>-1.441851267</v>
      </c>
      <c r="AZ21" s="112" t="n">
        <v>-1.35952493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0</v>
      </c>
      <c r="AL22" s="115" t="s">
        <v>51</v>
      </c>
      <c r="AM22" s="115" t="s">
        <v>133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0.651573494</v>
      </c>
      <c r="AW22" s="117" t="n">
        <v>-1.585937061</v>
      </c>
      <c r="AX22" s="117" t="n">
        <v>-1.714025567</v>
      </c>
      <c r="AY22" s="117" t="n">
        <v>-1.577181455</v>
      </c>
      <c r="AZ22" s="117" t="n">
        <v>-1.487128081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0</v>
      </c>
      <c r="AL23" s="115" t="s">
        <v>51</v>
      </c>
      <c r="AM23" s="115" t="s">
        <v>57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-0.915930112</v>
      </c>
      <c r="AW23" s="117" t="n">
        <v>-2.229383983</v>
      </c>
      <c r="AX23" s="117" t="n">
        <v>-2.4094406</v>
      </c>
      <c r="AY23" s="117" t="n">
        <v>-2.21707605</v>
      </c>
      <c r="AZ23" s="117" t="n">
        <v>-2.09048619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34</v>
      </c>
      <c r="AL24" s="115" t="s">
        <v>133</v>
      </c>
      <c r="AM24" s="115" t="s">
        <v>57</v>
      </c>
      <c r="AN24" s="116" t="n">
        <v>0</v>
      </c>
      <c r="AO24" s="116" t="n">
        <v>64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34</v>
      </c>
      <c r="AL25" s="115" t="s">
        <v>57</v>
      </c>
      <c r="AM25" s="115" t="s">
        <v>113</v>
      </c>
      <c r="AN25" s="116" t="n">
        <v>0</v>
      </c>
      <c r="AO25" s="116" t="n">
        <v>93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34</v>
      </c>
      <c r="AL26" s="115" t="s">
        <v>57</v>
      </c>
      <c r="AM26" s="115" t="s">
        <v>133</v>
      </c>
      <c r="AN26" s="116" t="n">
        <v>0</v>
      </c>
      <c r="AO26" s="116" t="n">
        <v>18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09</v>
      </c>
      <c r="AL27" s="115" t="s">
        <v>113</v>
      </c>
      <c r="AM27" s="115" t="s">
        <v>99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79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09</v>
      </c>
      <c r="AL28" s="115" t="s">
        <v>133</v>
      </c>
      <c r="AM28" s="115" t="s">
        <v>100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11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6</v>
      </c>
      <c r="AL29" s="115" t="s">
        <v>57</v>
      </c>
      <c r="AM29" s="115" t="s">
        <v>43</v>
      </c>
      <c r="AN29" s="116" t="n">
        <v>0</v>
      </c>
      <c r="AO29" s="116" t="n">
        <v>0</v>
      </c>
      <c r="AP29" s="116" t="n">
        <v>0</v>
      </c>
      <c r="AQ29" s="116" t="n">
        <v>65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35</v>
      </c>
      <c r="AL30" s="115" t="s">
        <v>136</v>
      </c>
      <c r="AM30" s="115" t="s">
        <v>57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17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137</v>
      </c>
      <c r="AL31" s="115" t="s">
        <v>133</v>
      </c>
      <c r="AM31" s="115" t="s">
        <v>113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11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137</v>
      </c>
      <c r="AL32" s="115" t="s">
        <v>133</v>
      </c>
      <c r="AM32" s="115" t="s">
        <v>57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65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138</v>
      </c>
      <c r="AL33" s="115" t="s">
        <v>57</v>
      </c>
      <c r="AM33" s="115" t="s">
        <v>133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123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98</v>
      </c>
      <c r="AL34" s="115" t="s">
        <v>113</v>
      </c>
      <c r="AM34" s="115" t="s">
        <v>100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30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139</v>
      </c>
      <c r="AL35" s="115" t="s">
        <v>51</v>
      </c>
      <c r="AM35" s="115" t="s">
        <v>113</v>
      </c>
      <c r="AN35" s="116" t="n">
        <v>0</v>
      </c>
      <c r="AO35" s="116" t="n">
        <v>-126</v>
      </c>
      <c r="AP35" s="116" t="n">
        <v>0</v>
      </c>
      <c r="AQ35" s="116" t="n">
        <v>20.7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112</v>
      </c>
      <c r="AL36" s="115" t="s">
        <v>51</v>
      </c>
      <c r="AM36" s="115" t="s">
        <v>113</v>
      </c>
      <c r="AN36" s="116" t="n">
        <v>0</v>
      </c>
      <c r="AO36" s="116" t="n">
        <v>0</v>
      </c>
      <c r="AP36" s="116" t="n">
        <v>0</v>
      </c>
      <c r="AQ36" s="116" t="n">
        <v>72</v>
      </c>
      <c r="AR36" s="116" t="n">
        <v>14.4</v>
      </c>
      <c r="AS36" s="116" t="n">
        <v>0</v>
      </c>
      <c r="AT36" s="116" t="n">
        <v>0</v>
      </c>
      <c r="AU36" s="117" t="n">
        <v>0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112</v>
      </c>
      <c r="AL37" s="115" t="s">
        <v>51</v>
      </c>
      <c r="AM37" s="115" t="s">
        <v>133</v>
      </c>
      <c r="AN37" s="116" t="n">
        <v>0</v>
      </c>
      <c r="AO37" s="116" t="n">
        <v>0</v>
      </c>
      <c r="AP37" s="116" t="n">
        <v>0</v>
      </c>
      <c r="AQ37" s="116" t="n">
        <v>32.4</v>
      </c>
      <c r="AR37" s="116" t="n">
        <v>18</v>
      </c>
      <c r="AS37" s="116" t="n">
        <v>0</v>
      </c>
      <c r="AT37" s="116" t="n">
        <v>0</v>
      </c>
      <c r="AU37" s="117" t="n">
        <v>0</v>
      </c>
      <c r="AV37" s="117" t="n">
        <v>0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112</v>
      </c>
      <c r="AL38" s="115" t="s">
        <v>113</v>
      </c>
      <c r="AM38" s="115" t="s">
        <v>63</v>
      </c>
      <c r="AN38" s="116" t="n">
        <v>0</v>
      </c>
      <c r="AO38" s="116" t="n">
        <v>0</v>
      </c>
      <c r="AP38" s="116" t="n">
        <v>0</v>
      </c>
      <c r="AQ38" s="116" t="n">
        <v>40</v>
      </c>
      <c r="AR38" s="116" t="n">
        <v>0</v>
      </c>
      <c r="AS38" s="116" t="n">
        <v>0</v>
      </c>
      <c r="AT38" s="116" t="n">
        <v>0</v>
      </c>
      <c r="AU38" s="117" t="n">
        <v>0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112</v>
      </c>
      <c r="AL39" s="115" t="s">
        <v>113</v>
      </c>
      <c r="AM39" s="115" t="s">
        <v>99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56</v>
      </c>
      <c r="AT39" s="116" t="n">
        <v>0</v>
      </c>
      <c r="AU39" s="117" t="n">
        <v>0</v>
      </c>
      <c r="AV39" s="117" t="n">
        <v>0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112</v>
      </c>
      <c r="AL40" s="115" t="s">
        <v>133</v>
      </c>
      <c r="AM40" s="115" t="s">
        <v>100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56</v>
      </c>
      <c r="AT40" s="116" t="n">
        <v>0</v>
      </c>
      <c r="AU40" s="117" t="n">
        <v>0</v>
      </c>
      <c r="AV40" s="117" t="n">
        <v>0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140</v>
      </c>
      <c r="AL41" s="115" t="s">
        <v>113</v>
      </c>
      <c r="AM41" s="115" t="s">
        <v>133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21</v>
      </c>
      <c r="AS41" s="116" t="n">
        <v>0</v>
      </c>
      <c r="AT41" s="116" t="n">
        <v>0</v>
      </c>
      <c r="AU41" s="117" t="n">
        <v>0</v>
      </c>
      <c r="AV41" s="117" t="n">
        <v>0</v>
      </c>
      <c r="AW41" s="117" t="n">
        <v>0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141</v>
      </c>
      <c r="AL42" s="115" t="s">
        <v>133</v>
      </c>
      <c r="AM42" s="115" t="s">
        <v>57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11</v>
      </c>
      <c r="AT42" s="116" t="n">
        <v>0</v>
      </c>
      <c r="AU42" s="117" t="n">
        <v>0</v>
      </c>
      <c r="AV42" s="117" t="n">
        <v>0</v>
      </c>
      <c r="AW42" s="117" t="n">
        <v>0</v>
      </c>
      <c r="AX42" s="117" t="n">
        <v>0</v>
      </c>
      <c r="AY42" s="117" t="n">
        <v>0</v>
      </c>
      <c r="AZ42" s="117" t="n">
        <v>0</v>
      </c>
      <c r="BA42" s="117" t="n">
        <v>0</v>
      </c>
      <c r="BB42" s="117" t="n">
        <v>0</v>
      </c>
      <c r="BC42" s="117" t="n">
        <v>0</v>
      </c>
      <c r="BD42" s="117" t="n">
        <v>0</v>
      </c>
      <c r="BE42" s="117" t="n">
        <v>0</v>
      </c>
      <c r="BF42" s="117" t="n">
        <v>0</v>
      </c>
      <c r="BG42" s="117" t="n">
        <v>0</v>
      </c>
      <c r="BH42" s="117" t="n">
        <v>0</v>
      </c>
      <c r="BI42" s="117" t="n">
        <v>0</v>
      </c>
      <c r="BJ42" s="117" t="n">
        <v>0</v>
      </c>
      <c r="BK42" s="117" t="n">
        <v>0</v>
      </c>
      <c r="BL42" s="117" t="n">
        <v>0</v>
      </c>
      <c r="BM42" s="117" t="n">
        <v>0</v>
      </c>
      <c r="BN42" s="117" t="n">
        <v>0</v>
      </c>
      <c r="BO42" s="117" t="n">
        <v>0</v>
      </c>
      <c r="BP42" s="117" t="n">
        <v>0</v>
      </c>
      <c r="BQ42" s="117" t="n">
        <v>0</v>
      </c>
      <c r="BR42" s="117" t="n">
        <v>0</v>
      </c>
      <c r="BS42" s="118" t="n">
        <v>0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142</v>
      </c>
      <c r="AL43" s="115" t="s">
        <v>51</v>
      </c>
      <c r="AM43" s="115" t="s">
        <v>57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11.7</v>
      </c>
      <c r="AU43" s="117" t="n">
        <v>2.75</v>
      </c>
      <c r="AV43" s="117" t="n">
        <v>11</v>
      </c>
      <c r="AW43" s="117" t="n">
        <v>0</v>
      </c>
      <c r="AX43" s="117" t="n">
        <v>0</v>
      </c>
      <c r="AY43" s="117" t="n">
        <v>0</v>
      </c>
      <c r="AZ43" s="117" t="n">
        <v>0</v>
      </c>
      <c r="BA43" s="117" t="n">
        <v>0</v>
      </c>
      <c r="BB43" s="117" t="n">
        <v>0</v>
      </c>
      <c r="BC43" s="117" t="n">
        <v>0</v>
      </c>
      <c r="BD43" s="117" t="n">
        <v>0</v>
      </c>
      <c r="BE43" s="117" t="n">
        <v>0</v>
      </c>
      <c r="BF43" s="117" t="n">
        <v>0</v>
      </c>
      <c r="BG43" s="117" t="n">
        <v>0</v>
      </c>
      <c r="BH43" s="117" t="n">
        <v>0</v>
      </c>
      <c r="BI43" s="117" t="n">
        <v>0</v>
      </c>
      <c r="BJ43" s="117" t="n">
        <v>0</v>
      </c>
      <c r="BK43" s="117" t="n">
        <v>0</v>
      </c>
      <c r="BL43" s="117" t="n">
        <v>0</v>
      </c>
      <c r="BM43" s="117" t="n">
        <v>0</v>
      </c>
      <c r="BN43" s="117" t="n">
        <v>0</v>
      </c>
      <c r="BO43" s="117" t="n">
        <v>0</v>
      </c>
      <c r="BP43" s="117" t="n">
        <v>0</v>
      </c>
      <c r="BQ43" s="117" t="n">
        <v>0</v>
      </c>
      <c r="BR43" s="117" t="n">
        <v>0</v>
      </c>
      <c r="BS43" s="118" t="n">
        <v>0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143</v>
      </c>
      <c r="AL44" s="115" t="s">
        <v>51</v>
      </c>
      <c r="AM44" s="115" t="s">
        <v>113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6.6</v>
      </c>
      <c r="AV44" s="117" t="n">
        <v>27.5</v>
      </c>
      <c r="AW44" s="117" t="n">
        <v>0</v>
      </c>
      <c r="AX44" s="117" t="n">
        <v>0</v>
      </c>
      <c r="AY44" s="117" t="n">
        <v>0</v>
      </c>
      <c r="AZ44" s="117" t="n">
        <v>0</v>
      </c>
      <c r="BA44" s="117" t="n">
        <v>0</v>
      </c>
      <c r="BB44" s="117" t="n">
        <v>0</v>
      </c>
      <c r="BC44" s="117" t="n">
        <v>0</v>
      </c>
      <c r="BD44" s="117" t="n">
        <v>0</v>
      </c>
      <c r="BE44" s="117" t="n">
        <v>0</v>
      </c>
      <c r="BF44" s="117" t="n">
        <v>0</v>
      </c>
      <c r="BG44" s="117" t="n">
        <v>0</v>
      </c>
      <c r="BH44" s="117" t="n">
        <v>0</v>
      </c>
      <c r="BI44" s="117" t="n">
        <v>0</v>
      </c>
      <c r="BJ44" s="117" t="n">
        <v>0</v>
      </c>
      <c r="BK44" s="117" t="n">
        <v>0</v>
      </c>
      <c r="BL44" s="117" t="n">
        <v>0</v>
      </c>
      <c r="BM44" s="117" t="n">
        <v>0</v>
      </c>
      <c r="BN44" s="117" t="n">
        <v>0</v>
      </c>
      <c r="BO44" s="117" t="n">
        <v>0</v>
      </c>
      <c r="BP44" s="117" t="n">
        <v>0</v>
      </c>
      <c r="BQ44" s="117" t="n">
        <v>0</v>
      </c>
      <c r="BR44" s="117" t="n">
        <v>0</v>
      </c>
      <c r="BS44" s="118" t="n">
        <v>0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144</v>
      </c>
      <c r="AL45" s="115" t="s">
        <v>51</v>
      </c>
      <c r="AM45" s="115" t="s">
        <v>113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0</v>
      </c>
      <c r="AV45" s="117" t="n">
        <v>19.25</v>
      </c>
      <c r="AW45" s="117" t="n">
        <v>0</v>
      </c>
      <c r="AX45" s="117" t="n">
        <v>0</v>
      </c>
      <c r="AY45" s="117" t="n">
        <v>0</v>
      </c>
      <c r="AZ45" s="117" t="n">
        <v>0</v>
      </c>
      <c r="BA45" s="117" t="n">
        <v>0</v>
      </c>
      <c r="BB45" s="117" t="n">
        <v>0</v>
      </c>
      <c r="BC45" s="117" t="n">
        <v>0</v>
      </c>
      <c r="BD45" s="117" t="n">
        <v>0</v>
      </c>
      <c r="BE45" s="117" t="n">
        <v>0</v>
      </c>
      <c r="BF45" s="117" t="n">
        <v>0</v>
      </c>
      <c r="BG45" s="117" t="n">
        <v>0</v>
      </c>
      <c r="BH45" s="117" t="n">
        <v>0</v>
      </c>
      <c r="BI45" s="117" t="n">
        <v>0</v>
      </c>
      <c r="BJ45" s="117" t="n">
        <v>0</v>
      </c>
      <c r="BK45" s="117" t="n">
        <v>0</v>
      </c>
      <c r="BL45" s="117" t="n">
        <v>0</v>
      </c>
      <c r="BM45" s="117" t="n">
        <v>0</v>
      </c>
      <c r="BN45" s="117" t="n">
        <v>0</v>
      </c>
      <c r="BO45" s="117" t="n">
        <v>0</v>
      </c>
      <c r="BP45" s="117" t="n">
        <v>0</v>
      </c>
      <c r="BQ45" s="117" t="n">
        <v>0</v>
      </c>
      <c r="BR45" s="117" t="n">
        <v>0</v>
      </c>
      <c r="BS45" s="118" t="n">
        <v>0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145</v>
      </c>
      <c r="AL46" s="115" t="s">
        <v>51</v>
      </c>
      <c r="AM46" s="115" t="s">
        <v>133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0</v>
      </c>
      <c r="AV46" s="117" t="n">
        <v>11</v>
      </c>
      <c r="AW46" s="117" t="n">
        <v>13.75</v>
      </c>
      <c r="AX46" s="117" t="n">
        <v>0</v>
      </c>
      <c r="AY46" s="117" t="n">
        <v>0</v>
      </c>
      <c r="AZ46" s="117" t="n">
        <v>0</v>
      </c>
      <c r="BA46" s="117" t="n">
        <v>0</v>
      </c>
      <c r="BB46" s="117" t="n">
        <v>0</v>
      </c>
      <c r="BC46" s="117" t="n">
        <v>0</v>
      </c>
      <c r="BD46" s="117" t="n">
        <v>0</v>
      </c>
      <c r="BE46" s="117" t="n">
        <v>0</v>
      </c>
      <c r="BF46" s="117" t="n">
        <v>0</v>
      </c>
      <c r="BG46" s="117" t="n">
        <v>0</v>
      </c>
      <c r="BH46" s="117" t="n">
        <v>0</v>
      </c>
      <c r="BI46" s="117" t="n">
        <v>0</v>
      </c>
      <c r="BJ46" s="117" t="n">
        <v>0</v>
      </c>
      <c r="BK46" s="117" t="n">
        <v>0</v>
      </c>
      <c r="BL46" s="117" t="n">
        <v>0</v>
      </c>
      <c r="BM46" s="117" t="n">
        <v>0</v>
      </c>
      <c r="BN46" s="117" t="n">
        <v>0</v>
      </c>
      <c r="BO46" s="117" t="n">
        <v>0</v>
      </c>
      <c r="BP46" s="117" t="n">
        <v>0</v>
      </c>
      <c r="BQ46" s="117" t="n">
        <v>0</v>
      </c>
      <c r="BR46" s="117" t="n">
        <v>0</v>
      </c>
      <c r="BS46" s="118" t="n">
        <v>0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146</v>
      </c>
      <c r="AL47" s="115" t="s">
        <v>51</v>
      </c>
      <c r="AM47" s="115" t="s">
        <v>113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0</v>
      </c>
      <c r="AV47" s="117" t="n">
        <v>11</v>
      </c>
      <c r="AW47" s="117" t="n">
        <v>14.85</v>
      </c>
      <c r="AX47" s="117" t="n">
        <v>0</v>
      </c>
      <c r="AY47" s="117" t="n">
        <v>0</v>
      </c>
      <c r="AZ47" s="117" t="n">
        <v>0</v>
      </c>
      <c r="BA47" s="117" t="n">
        <v>0</v>
      </c>
      <c r="BB47" s="117" t="n">
        <v>0</v>
      </c>
      <c r="BC47" s="117" t="n">
        <v>0</v>
      </c>
      <c r="BD47" s="117" t="n">
        <v>0</v>
      </c>
      <c r="BE47" s="117" t="n">
        <v>0</v>
      </c>
      <c r="BF47" s="117" t="n">
        <v>0</v>
      </c>
      <c r="BG47" s="117" t="n">
        <v>0</v>
      </c>
      <c r="BH47" s="117" t="n">
        <v>0</v>
      </c>
      <c r="BI47" s="117" t="n">
        <v>0</v>
      </c>
      <c r="BJ47" s="117" t="n">
        <v>0</v>
      </c>
      <c r="BK47" s="117" t="n">
        <v>0</v>
      </c>
      <c r="BL47" s="117" t="n">
        <v>0</v>
      </c>
      <c r="BM47" s="117" t="n">
        <v>0</v>
      </c>
      <c r="BN47" s="117" t="n">
        <v>0</v>
      </c>
      <c r="BO47" s="117" t="n">
        <v>0</v>
      </c>
      <c r="BP47" s="117" t="n">
        <v>0</v>
      </c>
      <c r="BQ47" s="117" t="n">
        <v>0</v>
      </c>
      <c r="BR47" s="117" t="n">
        <v>0</v>
      </c>
      <c r="BS47" s="118" t="n">
        <v>0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147</v>
      </c>
      <c r="AL48" s="115" t="s">
        <v>51</v>
      </c>
      <c r="AM48" s="115" t="s">
        <v>133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  <c r="AS48" s="116" t="n">
        <v>0</v>
      </c>
      <c r="AT48" s="116" t="n">
        <v>0</v>
      </c>
      <c r="AU48" s="117" t="n">
        <v>0</v>
      </c>
      <c r="AV48" s="117" t="n">
        <v>12.1</v>
      </c>
      <c r="AW48" s="117" t="n">
        <v>11</v>
      </c>
      <c r="AX48" s="117" t="n">
        <v>0</v>
      </c>
      <c r="AY48" s="117" t="n">
        <v>0</v>
      </c>
      <c r="AZ48" s="117" t="n">
        <v>0</v>
      </c>
      <c r="BA48" s="117" t="n">
        <v>0</v>
      </c>
      <c r="BB48" s="117" t="n">
        <v>0</v>
      </c>
      <c r="BC48" s="117" t="n">
        <v>0</v>
      </c>
      <c r="BD48" s="117" t="n">
        <v>0</v>
      </c>
      <c r="BE48" s="117" t="n">
        <v>0</v>
      </c>
      <c r="BF48" s="117" t="n">
        <v>0</v>
      </c>
      <c r="BG48" s="117" t="n">
        <v>0</v>
      </c>
      <c r="BH48" s="117" t="n">
        <v>0</v>
      </c>
      <c r="BI48" s="117" t="n">
        <v>0</v>
      </c>
      <c r="BJ48" s="117" t="n">
        <v>0</v>
      </c>
      <c r="BK48" s="117" t="n">
        <v>0</v>
      </c>
      <c r="BL48" s="117" t="n">
        <v>0</v>
      </c>
      <c r="BM48" s="117" t="n">
        <v>0</v>
      </c>
      <c r="BN48" s="117" t="n">
        <v>0</v>
      </c>
      <c r="BO48" s="117" t="n">
        <v>0</v>
      </c>
      <c r="BP48" s="117" t="n">
        <v>0</v>
      </c>
      <c r="BQ48" s="117" t="n">
        <v>0</v>
      </c>
      <c r="BR48" s="117" t="n">
        <v>0</v>
      </c>
      <c r="BS48" s="118" t="n">
        <v>0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148</v>
      </c>
      <c r="AL49" s="115" t="s">
        <v>51</v>
      </c>
      <c r="AM49" s="115" t="s">
        <v>133</v>
      </c>
      <c r="AN49" s="116" t="n">
        <v>0</v>
      </c>
      <c r="AO49" s="116" t="n">
        <v>0</v>
      </c>
      <c r="AP49" s="116" t="n">
        <v>0</v>
      </c>
      <c r="AQ49" s="116" t="n">
        <v>0</v>
      </c>
      <c r="AR49" s="116" t="n">
        <v>0</v>
      </c>
      <c r="AS49" s="116" t="n">
        <v>0</v>
      </c>
      <c r="AT49" s="116" t="n">
        <v>0</v>
      </c>
      <c r="AU49" s="117" t="n">
        <v>0</v>
      </c>
      <c r="AV49" s="117" t="n">
        <v>11</v>
      </c>
      <c r="AW49" s="117" t="n">
        <v>18.7</v>
      </c>
      <c r="AX49" s="117" t="n">
        <v>0</v>
      </c>
      <c r="AY49" s="117" t="n">
        <v>0</v>
      </c>
      <c r="AZ49" s="117" t="n">
        <v>0</v>
      </c>
      <c r="BA49" s="117" t="n">
        <v>0</v>
      </c>
      <c r="BB49" s="117" t="n">
        <v>0</v>
      </c>
      <c r="BC49" s="117" t="n">
        <v>0</v>
      </c>
      <c r="BD49" s="117" t="n">
        <v>0</v>
      </c>
      <c r="BE49" s="117" t="n">
        <v>0</v>
      </c>
      <c r="BF49" s="117" t="n">
        <v>0</v>
      </c>
      <c r="BG49" s="117" t="n">
        <v>0</v>
      </c>
      <c r="BH49" s="117" t="n">
        <v>0</v>
      </c>
      <c r="BI49" s="117" t="n">
        <v>0</v>
      </c>
      <c r="BJ49" s="117" t="n">
        <v>0</v>
      </c>
      <c r="BK49" s="117" t="n">
        <v>0</v>
      </c>
      <c r="BL49" s="117" t="n">
        <v>0</v>
      </c>
      <c r="BM49" s="117" t="n">
        <v>0</v>
      </c>
      <c r="BN49" s="117" t="n">
        <v>0</v>
      </c>
      <c r="BO49" s="117" t="n">
        <v>0</v>
      </c>
      <c r="BP49" s="117" t="n">
        <v>0</v>
      </c>
      <c r="BQ49" s="117" t="n">
        <v>0</v>
      </c>
      <c r="BR49" s="117" t="n">
        <v>0</v>
      </c>
      <c r="BS49" s="118" t="n">
        <v>0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149</v>
      </c>
      <c r="AL50" s="115" t="s">
        <v>51</v>
      </c>
      <c r="AM50" s="115" t="s">
        <v>133</v>
      </c>
      <c r="AN50" s="116" t="n">
        <v>0</v>
      </c>
      <c r="AO50" s="116" t="n">
        <v>0</v>
      </c>
      <c r="AP50" s="116" t="n">
        <v>0</v>
      </c>
      <c r="AQ50" s="116" t="n">
        <v>0</v>
      </c>
      <c r="AR50" s="116" t="n">
        <v>0</v>
      </c>
      <c r="AS50" s="116" t="n">
        <v>0</v>
      </c>
      <c r="AT50" s="116" t="n">
        <v>0</v>
      </c>
      <c r="AU50" s="117" t="n">
        <v>0</v>
      </c>
      <c r="AV50" s="117" t="n">
        <v>0</v>
      </c>
      <c r="AW50" s="117" t="n">
        <v>11</v>
      </c>
      <c r="AX50" s="117" t="n">
        <v>0</v>
      </c>
      <c r="AY50" s="117" t="n">
        <v>0</v>
      </c>
      <c r="AZ50" s="117" t="n">
        <v>0</v>
      </c>
      <c r="BA50" s="117" t="n">
        <v>0</v>
      </c>
      <c r="BB50" s="117" t="n">
        <v>0</v>
      </c>
      <c r="BC50" s="117" t="n">
        <v>0</v>
      </c>
      <c r="BD50" s="117" t="n">
        <v>0</v>
      </c>
      <c r="BE50" s="117" t="n">
        <v>0</v>
      </c>
      <c r="BF50" s="117" t="n">
        <v>0</v>
      </c>
      <c r="BG50" s="117" t="n">
        <v>0</v>
      </c>
      <c r="BH50" s="117" t="n">
        <v>0</v>
      </c>
      <c r="BI50" s="117" t="n">
        <v>0</v>
      </c>
      <c r="BJ50" s="117" t="n">
        <v>0</v>
      </c>
      <c r="BK50" s="117" t="n">
        <v>0</v>
      </c>
      <c r="BL50" s="117" t="n">
        <v>0</v>
      </c>
      <c r="BM50" s="117" t="n">
        <v>0</v>
      </c>
      <c r="BN50" s="117" t="n">
        <v>0</v>
      </c>
      <c r="BO50" s="117" t="n">
        <v>0</v>
      </c>
      <c r="BP50" s="117" t="n">
        <v>0</v>
      </c>
      <c r="BQ50" s="117" t="n">
        <v>0</v>
      </c>
      <c r="BR50" s="117" t="n">
        <v>0</v>
      </c>
      <c r="BS50" s="118" t="n">
        <v>0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 t="s">
        <v>150</v>
      </c>
      <c r="AL51" s="115" t="s">
        <v>51</v>
      </c>
      <c r="AM51" s="115" t="s">
        <v>57</v>
      </c>
      <c r="AN51" s="116" t="n">
        <v>0</v>
      </c>
      <c r="AO51" s="116" t="n">
        <v>0</v>
      </c>
      <c r="AP51" s="116" t="n">
        <v>0</v>
      </c>
      <c r="AQ51" s="116" t="n">
        <v>0</v>
      </c>
      <c r="AR51" s="116" t="n">
        <v>0</v>
      </c>
      <c r="AS51" s="116" t="n">
        <v>0</v>
      </c>
      <c r="AT51" s="116" t="n">
        <v>0</v>
      </c>
      <c r="AU51" s="117" t="n">
        <v>0</v>
      </c>
      <c r="AV51" s="117" t="n">
        <v>11</v>
      </c>
      <c r="AW51" s="117" t="n">
        <v>16.5</v>
      </c>
      <c r="AX51" s="117" t="n">
        <v>0</v>
      </c>
      <c r="AY51" s="117" t="n">
        <v>0</v>
      </c>
      <c r="AZ51" s="117" t="n">
        <v>0</v>
      </c>
      <c r="BA51" s="117" t="n">
        <v>0</v>
      </c>
      <c r="BB51" s="117" t="n">
        <v>0</v>
      </c>
      <c r="BC51" s="117" t="n">
        <v>0</v>
      </c>
      <c r="BD51" s="117" t="n">
        <v>0</v>
      </c>
      <c r="BE51" s="117" t="n">
        <v>0</v>
      </c>
      <c r="BF51" s="117" t="n">
        <v>0</v>
      </c>
      <c r="BG51" s="117" t="n">
        <v>0</v>
      </c>
      <c r="BH51" s="117" t="n">
        <v>0</v>
      </c>
      <c r="BI51" s="117" t="n">
        <v>0</v>
      </c>
      <c r="BJ51" s="117" t="n">
        <v>0</v>
      </c>
      <c r="BK51" s="117" t="n">
        <v>0</v>
      </c>
      <c r="BL51" s="117" t="n">
        <v>0</v>
      </c>
      <c r="BM51" s="117" t="n">
        <v>0</v>
      </c>
      <c r="BN51" s="117" t="n">
        <v>0</v>
      </c>
      <c r="BO51" s="117" t="n">
        <v>0</v>
      </c>
      <c r="BP51" s="117" t="n">
        <v>0</v>
      </c>
      <c r="BQ51" s="117" t="n">
        <v>0</v>
      </c>
      <c r="BR51" s="117" t="n">
        <v>0</v>
      </c>
      <c r="BS51" s="118" t="n">
        <v>0</v>
      </c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 t="s">
        <v>151</v>
      </c>
      <c r="AL52" s="115" t="s">
        <v>51</v>
      </c>
      <c r="AM52" s="115" t="s">
        <v>133</v>
      </c>
      <c r="AN52" s="116" t="n">
        <v>0</v>
      </c>
      <c r="AO52" s="116" t="n">
        <v>0</v>
      </c>
      <c r="AP52" s="116" t="n">
        <v>0</v>
      </c>
      <c r="AQ52" s="116" t="n">
        <v>0</v>
      </c>
      <c r="AR52" s="116" t="n">
        <v>0</v>
      </c>
      <c r="AS52" s="116" t="n">
        <v>0</v>
      </c>
      <c r="AT52" s="116" t="n">
        <v>0</v>
      </c>
      <c r="AU52" s="117" t="n">
        <v>0</v>
      </c>
      <c r="AV52" s="117" t="n">
        <v>11</v>
      </c>
      <c r="AW52" s="117" t="n">
        <v>13.2</v>
      </c>
      <c r="AX52" s="117" t="n">
        <v>0</v>
      </c>
      <c r="AY52" s="117" t="n">
        <v>0</v>
      </c>
      <c r="AZ52" s="117" t="n">
        <v>0</v>
      </c>
      <c r="BA52" s="117" t="n">
        <v>0</v>
      </c>
      <c r="BB52" s="117" t="n">
        <v>0</v>
      </c>
      <c r="BC52" s="117" t="n">
        <v>0</v>
      </c>
      <c r="BD52" s="117" t="n">
        <v>0</v>
      </c>
      <c r="BE52" s="117" t="n">
        <v>0</v>
      </c>
      <c r="BF52" s="117" t="n">
        <v>0</v>
      </c>
      <c r="BG52" s="117" t="n">
        <v>0</v>
      </c>
      <c r="BH52" s="117" t="n">
        <v>0</v>
      </c>
      <c r="BI52" s="117" t="n">
        <v>0</v>
      </c>
      <c r="BJ52" s="117" t="n">
        <v>0</v>
      </c>
      <c r="BK52" s="117" t="n">
        <v>0</v>
      </c>
      <c r="BL52" s="117" t="n">
        <v>0</v>
      </c>
      <c r="BM52" s="117" t="n">
        <v>0</v>
      </c>
      <c r="BN52" s="117" t="n">
        <v>0</v>
      </c>
      <c r="BO52" s="117" t="n">
        <v>0</v>
      </c>
      <c r="BP52" s="117" t="n">
        <v>0</v>
      </c>
      <c r="BQ52" s="117" t="n">
        <v>0</v>
      </c>
      <c r="BR52" s="117" t="n">
        <v>0</v>
      </c>
      <c r="BS52" s="118" t="n">
        <v>0</v>
      </c>
    </row>
    <row r="53" customFormat="false" ht="13.5" hidden="false" customHeight="true" outlineLevel="0" collapsed="false">
      <c r="A53" s="23"/>
      <c r="J53" s="23"/>
      <c r="AK53" s="114" t="s">
        <v>152</v>
      </c>
      <c r="AL53" s="115" t="s">
        <v>51</v>
      </c>
      <c r="AM53" s="115" t="s">
        <v>113</v>
      </c>
      <c r="AN53" s="116" t="n">
        <v>0</v>
      </c>
      <c r="AO53" s="116" t="n">
        <v>0</v>
      </c>
      <c r="AP53" s="116" t="n">
        <v>0</v>
      </c>
      <c r="AQ53" s="116" t="n">
        <v>0</v>
      </c>
      <c r="AR53" s="116" t="n">
        <v>0</v>
      </c>
      <c r="AS53" s="116" t="n">
        <v>0</v>
      </c>
      <c r="AT53" s="116" t="n">
        <v>0</v>
      </c>
      <c r="AU53" s="117" t="n">
        <v>0</v>
      </c>
      <c r="AV53" s="117" t="n">
        <v>-4.95</v>
      </c>
      <c r="AW53" s="117" t="n">
        <v>0</v>
      </c>
      <c r="AX53" s="117" t="n">
        <v>0</v>
      </c>
      <c r="AY53" s="117" t="n">
        <v>0</v>
      </c>
      <c r="AZ53" s="117" t="n">
        <v>0</v>
      </c>
      <c r="BA53" s="117" t="n">
        <v>0</v>
      </c>
      <c r="BB53" s="117" t="n">
        <v>0</v>
      </c>
      <c r="BC53" s="117" t="n">
        <v>0</v>
      </c>
      <c r="BD53" s="117" t="n">
        <v>0</v>
      </c>
      <c r="BE53" s="117" t="n">
        <v>0</v>
      </c>
      <c r="BF53" s="117" t="n">
        <v>0</v>
      </c>
      <c r="BG53" s="117" t="n">
        <v>0</v>
      </c>
      <c r="BH53" s="117" t="n">
        <v>0</v>
      </c>
      <c r="BI53" s="117" t="n">
        <v>0</v>
      </c>
      <c r="BJ53" s="117" t="n">
        <v>0</v>
      </c>
      <c r="BK53" s="117" t="n">
        <v>0</v>
      </c>
      <c r="BL53" s="117" t="n">
        <v>0</v>
      </c>
      <c r="BM53" s="117" t="n">
        <v>0</v>
      </c>
      <c r="BN53" s="117" t="n">
        <v>0</v>
      </c>
      <c r="BO53" s="117" t="n">
        <v>0</v>
      </c>
      <c r="BP53" s="117" t="n">
        <v>0</v>
      </c>
      <c r="BQ53" s="117" t="n">
        <v>0</v>
      </c>
      <c r="BR53" s="117" t="n">
        <v>0</v>
      </c>
      <c r="BS53" s="118" t="n">
        <v>0</v>
      </c>
    </row>
    <row r="54" customFormat="false" ht="13.5" hidden="false" customHeight="true" outlineLevel="0" collapsed="false">
      <c r="A54" s="23"/>
      <c r="B54" s="37" t="s">
        <v>73</v>
      </c>
      <c r="C54" s="120"/>
      <c r="D54" s="120"/>
      <c r="E54" s="121"/>
      <c r="F54" s="120"/>
      <c r="G54" s="120"/>
      <c r="H54" s="120"/>
      <c r="I54" s="120"/>
      <c r="J54" s="122"/>
      <c r="K54" s="123" t="s">
        <v>74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 t="s">
        <v>152</v>
      </c>
      <c r="AL54" s="115" t="s">
        <v>51</v>
      </c>
      <c r="AM54" s="115" t="s">
        <v>133</v>
      </c>
      <c r="AN54" s="116" t="n">
        <v>0</v>
      </c>
      <c r="AO54" s="116" t="n">
        <v>0</v>
      </c>
      <c r="AP54" s="116" t="n">
        <v>0</v>
      </c>
      <c r="AQ54" s="116" t="n">
        <v>0</v>
      </c>
      <c r="AR54" s="116" t="n">
        <v>0</v>
      </c>
      <c r="AS54" s="116" t="n">
        <v>0</v>
      </c>
      <c r="AT54" s="116" t="n">
        <v>0</v>
      </c>
      <c r="AU54" s="117" t="n">
        <v>0</v>
      </c>
      <c r="AV54" s="117" t="n">
        <v>7.15</v>
      </c>
      <c r="AW54" s="117" t="n">
        <v>14.85</v>
      </c>
      <c r="AX54" s="117" t="n">
        <v>0</v>
      </c>
      <c r="AY54" s="117" t="n">
        <v>0</v>
      </c>
      <c r="AZ54" s="117" t="n">
        <v>0</v>
      </c>
      <c r="BA54" s="117" t="n">
        <v>0</v>
      </c>
      <c r="BB54" s="117" t="n">
        <v>0</v>
      </c>
      <c r="BC54" s="117" t="n">
        <v>0</v>
      </c>
      <c r="BD54" s="117" t="n">
        <v>0</v>
      </c>
      <c r="BE54" s="117" t="n">
        <v>0</v>
      </c>
      <c r="BF54" s="117" t="n">
        <v>0</v>
      </c>
      <c r="BG54" s="117" t="n">
        <v>0</v>
      </c>
      <c r="BH54" s="117" t="n">
        <v>0</v>
      </c>
      <c r="BI54" s="117" t="n">
        <v>0</v>
      </c>
      <c r="BJ54" s="117" t="n">
        <v>0</v>
      </c>
      <c r="BK54" s="117" t="n">
        <v>0</v>
      </c>
      <c r="BL54" s="117" t="n">
        <v>0</v>
      </c>
      <c r="BM54" s="117" t="n">
        <v>0</v>
      </c>
      <c r="BN54" s="117" t="n">
        <v>0</v>
      </c>
      <c r="BO54" s="117" t="n">
        <v>0</v>
      </c>
      <c r="BP54" s="117" t="n">
        <v>0</v>
      </c>
      <c r="BQ54" s="117" t="n">
        <v>0</v>
      </c>
      <c r="BR54" s="117" t="n">
        <v>0</v>
      </c>
      <c r="BS54" s="118" t="n">
        <v>0</v>
      </c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5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 t="s">
        <v>70</v>
      </c>
      <c r="AL55" s="115" t="s">
        <v>51</v>
      </c>
      <c r="AM55" s="115" t="s">
        <v>113</v>
      </c>
      <c r="AN55" s="116" t="n">
        <v>0</v>
      </c>
      <c r="AO55" s="116" t="n">
        <v>0</v>
      </c>
      <c r="AP55" s="116" t="n">
        <v>0</v>
      </c>
      <c r="AQ55" s="116" t="n">
        <v>0</v>
      </c>
      <c r="AR55" s="116" t="n">
        <v>0</v>
      </c>
      <c r="AS55" s="116" t="n">
        <v>0</v>
      </c>
      <c r="AT55" s="116" t="n">
        <v>0</v>
      </c>
      <c r="AU55" s="117" t="n">
        <v>0</v>
      </c>
      <c r="AV55" s="117" t="n">
        <v>0</v>
      </c>
      <c r="AW55" s="117" t="n">
        <v>10.712369507</v>
      </c>
      <c r="AX55" s="117" t="n">
        <v>20.420691783</v>
      </c>
      <c r="AY55" s="117" t="n">
        <v>29.964583856</v>
      </c>
      <c r="AZ55" s="117" t="n">
        <v>27.501058622</v>
      </c>
      <c r="BA55" s="117" t="n">
        <v>27.938013276</v>
      </c>
      <c r="BB55" s="117" t="n">
        <v>25.392254065</v>
      </c>
      <c r="BC55" s="117" t="n">
        <v>25.781082953</v>
      </c>
      <c r="BD55" s="117" t="n">
        <v>26.175379152</v>
      </c>
      <c r="BE55" s="117" t="n">
        <v>26.575215742</v>
      </c>
      <c r="BF55" s="117" t="n">
        <v>26.980666747</v>
      </c>
      <c r="BG55" s="117" t="n">
        <v>27.391807147</v>
      </c>
      <c r="BH55" s="117" t="n">
        <v>27.80871289</v>
      </c>
      <c r="BI55" s="117" t="n">
        <v>28.231460906</v>
      </c>
      <c r="BJ55" s="117" t="n">
        <v>28.660129116</v>
      </c>
      <c r="BK55" s="117" t="n">
        <v>29.094796451</v>
      </c>
      <c r="BL55" s="117" t="n">
        <v>29.535542856</v>
      </c>
      <c r="BM55" s="117" t="n">
        <v>29.982449308</v>
      </c>
      <c r="BN55" s="117" t="n">
        <v>30.43559783</v>
      </c>
      <c r="BO55" s="117" t="n">
        <v>30.895071502</v>
      </c>
      <c r="BP55" s="117" t="n">
        <v>31.360954473</v>
      </c>
      <c r="BQ55" s="117" t="n">
        <v>31.833331977</v>
      </c>
      <c r="BR55" s="117" t="n">
        <v>32.312290345</v>
      </c>
      <c r="BS55" s="118" t="n">
        <v>32.797917023</v>
      </c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.020235469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 t="s">
        <v>70</v>
      </c>
      <c r="AL56" s="115" t="s">
        <v>51</v>
      </c>
      <c r="AM56" s="115" t="s">
        <v>133</v>
      </c>
      <c r="AN56" s="116" t="n">
        <v>0</v>
      </c>
      <c r="AO56" s="116" t="n">
        <v>0</v>
      </c>
      <c r="AP56" s="116" t="n">
        <v>0</v>
      </c>
      <c r="AQ56" s="116" t="n">
        <v>0</v>
      </c>
      <c r="AR56" s="116" t="n">
        <v>0</v>
      </c>
      <c r="AS56" s="116" t="n">
        <v>0</v>
      </c>
      <c r="AT56" s="116" t="n">
        <v>0</v>
      </c>
      <c r="AU56" s="117" t="n">
        <v>0</v>
      </c>
      <c r="AV56" s="117" t="n">
        <v>0</v>
      </c>
      <c r="AW56" s="117" t="n">
        <v>11.717817861</v>
      </c>
      <c r="AX56" s="117" t="n">
        <v>22.337349992</v>
      </c>
      <c r="AY56" s="117" t="n">
        <v>32.777018725</v>
      </c>
      <c r="AZ56" s="117" t="n">
        <v>30.082270381</v>
      </c>
      <c r="BA56" s="117" t="n">
        <v>30.560237001</v>
      </c>
      <c r="BB56" s="117" t="n">
        <v>27.775536312</v>
      </c>
      <c r="BC56" s="117" t="n">
        <v>28.200860147</v>
      </c>
      <c r="BD56" s="117" t="n">
        <v>28.632164449</v>
      </c>
      <c r="BE56" s="117" t="n">
        <v>29.069529155</v>
      </c>
      <c r="BF56" s="117" t="n">
        <v>29.513035237</v>
      </c>
      <c r="BG56" s="117" t="n">
        <v>29.962764712</v>
      </c>
      <c r="BH56" s="117" t="n">
        <v>30.418800658</v>
      </c>
      <c r="BI56" s="117" t="n">
        <v>30.881227225</v>
      </c>
      <c r="BJ56" s="117" t="n">
        <v>31.350129648</v>
      </c>
      <c r="BK56" s="117" t="n">
        <v>31.825594264</v>
      </c>
      <c r="BL56" s="117" t="n">
        <v>32.307708523</v>
      </c>
      <c r="BM56" s="117" t="n">
        <v>32.796561004</v>
      </c>
      <c r="BN56" s="117" t="n">
        <v>33.292241428</v>
      </c>
      <c r="BO56" s="117" t="n">
        <v>33.79484067</v>
      </c>
      <c r="BP56" s="117" t="n">
        <v>34.304450779</v>
      </c>
      <c r="BQ56" s="117" t="n">
        <v>34.821164989</v>
      </c>
      <c r="BR56" s="117" t="n">
        <v>35.345077736</v>
      </c>
      <c r="BS56" s="118" t="n">
        <v>35.876284669</v>
      </c>
      <c r="BU56" s="23" t="s">
        <v>76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 t="s">
        <v>70</v>
      </c>
      <c r="AL57" s="115" t="s">
        <v>51</v>
      </c>
      <c r="AM57" s="115" t="s">
        <v>57</v>
      </c>
      <c r="AN57" s="116" t="n">
        <v>0</v>
      </c>
      <c r="AO57" s="116" t="n">
        <v>0</v>
      </c>
      <c r="AP57" s="116" t="n">
        <v>0</v>
      </c>
      <c r="AQ57" s="116" t="n">
        <v>0</v>
      </c>
      <c r="AR57" s="116" t="n">
        <v>0</v>
      </c>
      <c r="AS57" s="116" t="n">
        <v>0</v>
      </c>
      <c r="AT57" s="116" t="n">
        <v>0</v>
      </c>
      <c r="AU57" s="117" t="n">
        <v>0</v>
      </c>
      <c r="AV57" s="117" t="n">
        <v>0</v>
      </c>
      <c r="AW57" s="117" t="n">
        <v>16.471974896</v>
      </c>
      <c r="AX57" s="117" t="n">
        <v>31.400067203</v>
      </c>
      <c r="AY57" s="117" t="n">
        <v>46.075321873</v>
      </c>
      <c r="AZ57" s="117" t="n">
        <v>42.287259318</v>
      </c>
      <c r="BA57" s="117" t="n">
        <v>42.959146717</v>
      </c>
      <c r="BB57" s="117" t="n">
        <v>39.04463632</v>
      </c>
      <c r="BC57" s="117" t="n">
        <v>39.642522686</v>
      </c>
      <c r="BD57" s="117" t="n">
        <v>40.248815915</v>
      </c>
      <c r="BE57" s="117" t="n">
        <v>40.863628378</v>
      </c>
      <c r="BF57" s="117" t="n">
        <v>41.487073898</v>
      </c>
      <c r="BG57" s="117" t="n">
        <v>42.119267768</v>
      </c>
      <c r="BH57" s="117" t="n">
        <v>42.760326773</v>
      </c>
      <c r="BI57" s="117" t="n">
        <v>43.410369202</v>
      </c>
      <c r="BJ57" s="117" t="n">
        <v>44.069514876</v>
      </c>
      <c r="BK57" s="117" t="n">
        <v>44.737885157</v>
      </c>
      <c r="BL57" s="117" t="n">
        <v>45.415602977</v>
      </c>
      <c r="BM57" s="117" t="n">
        <v>46.102792853</v>
      </c>
      <c r="BN57" s="117" t="n">
        <v>46.799580905</v>
      </c>
      <c r="BO57" s="117" t="n">
        <v>47.506094882</v>
      </c>
      <c r="BP57" s="117" t="n">
        <v>48.222464178</v>
      </c>
      <c r="BQ57" s="117" t="n">
        <v>48.948819853</v>
      </c>
      <c r="BR57" s="117" t="n">
        <v>49.685294656</v>
      </c>
      <c r="BS57" s="118" t="n">
        <v>50.432023046</v>
      </c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 t="s">
        <v>71</v>
      </c>
      <c r="AL58" s="115" t="s">
        <v>51</v>
      </c>
      <c r="AM58" s="115" t="s">
        <v>113</v>
      </c>
      <c r="AN58" s="116" t="n">
        <v>0</v>
      </c>
      <c r="AO58" s="116" t="n">
        <v>0</v>
      </c>
      <c r="AP58" s="116" t="n">
        <v>0</v>
      </c>
      <c r="AQ58" s="116" t="n">
        <v>0</v>
      </c>
      <c r="AR58" s="116" t="n">
        <v>0</v>
      </c>
      <c r="AS58" s="116" t="n">
        <v>0</v>
      </c>
      <c r="AT58" s="116" t="n">
        <v>0</v>
      </c>
      <c r="AU58" s="117" t="n">
        <v>-2.493337097</v>
      </c>
      <c r="AV58" s="117" t="n">
        <v>-1.15962713</v>
      </c>
      <c r="AW58" s="117" t="n">
        <v>-6.263801051</v>
      </c>
      <c r="AX58" s="117" t="n">
        <v>-9.855149207</v>
      </c>
      <c r="AY58" s="117" t="n">
        <v>-15.25570719</v>
      </c>
      <c r="AZ58" s="117" t="n">
        <v>-16.03671448</v>
      </c>
      <c r="BA58" s="117" t="n">
        <v>-9.531531289</v>
      </c>
      <c r="BB58" s="117" t="n">
        <v>-6.794187032</v>
      </c>
      <c r="BC58" s="117" t="n">
        <v>-7.920292391</v>
      </c>
      <c r="BD58" s="117" t="n">
        <v>-7.723162853</v>
      </c>
      <c r="BE58" s="117" t="n">
        <v>-9.425299434</v>
      </c>
      <c r="BF58" s="117" t="n">
        <v>-6.938255655</v>
      </c>
      <c r="BG58" s="117" t="n">
        <v>-7.166984049</v>
      </c>
      <c r="BH58" s="117" t="n">
        <v>-5.736051235</v>
      </c>
      <c r="BI58" s="117" t="n">
        <v>-5.005028114</v>
      </c>
      <c r="BJ58" s="117" t="n">
        <v>-5.510492042</v>
      </c>
      <c r="BK58" s="117" t="n">
        <v>-6.071362219</v>
      </c>
      <c r="BL58" s="117" t="n">
        <v>-6.071362219</v>
      </c>
      <c r="BM58" s="117" t="n">
        <v>-6.071362219</v>
      </c>
      <c r="BN58" s="117" t="n">
        <v>-6.071362219</v>
      </c>
      <c r="BO58" s="117" t="n">
        <v>-6.071362219</v>
      </c>
      <c r="BP58" s="117" t="n">
        <v>-6.071362219</v>
      </c>
      <c r="BQ58" s="117" t="n">
        <v>-6.071362219</v>
      </c>
      <c r="BR58" s="117" t="n">
        <v>-6.071362219</v>
      </c>
      <c r="BS58" s="118" t="n">
        <v>-6.071362219</v>
      </c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 t="s">
        <v>71</v>
      </c>
      <c r="AL59" s="115" t="s">
        <v>51</v>
      </c>
      <c r="AM59" s="115" t="s">
        <v>133</v>
      </c>
      <c r="AN59" s="116" t="n">
        <v>0</v>
      </c>
      <c r="AO59" s="116" t="n">
        <v>0</v>
      </c>
      <c r="AP59" s="116" t="n">
        <v>0</v>
      </c>
      <c r="AQ59" s="116" t="n">
        <v>0</v>
      </c>
      <c r="AR59" s="116" t="n">
        <v>0</v>
      </c>
      <c r="AS59" s="116" t="n">
        <v>0</v>
      </c>
      <c r="AT59" s="116" t="n">
        <v>0</v>
      </c>
      <c r="AU59" s="117" t="n">
        <v>-2.727358308</v>
      </c>
      <c r="AV59" s="117" t="n">
        <v>-1.268468147</v>
      </c>
      <c r="AW59" s="117" t="n">
        <v>-6.851712853</v>
      </c>
      <c r="AX59" s="117" t="n">
        <v>-10.78014004</v>
      </c>
      <c r="AY59" s="117" t="n">
        <v>-16.68758701</v>
      </c>
      <c r="AZ59" s="117" t="n">
        <v>-17.54189857</v>
      </c>
      <c r="BA59" s="117" t="n">
        <v>-10.42614778</v>
      </c>
      <c r="BB59" s="117" t="n">
        <v>-7.431880137</v>
      </c>
      <c r="BC59" s="117" t="n">
        <v>-8.663680206</v>
      </c>
      <c r="BD59" s="117" t="n">
        <v>-8.448048359</v>
      </c>
      <c r="BE59" s="117" t="n">
        <v>-10.30994515</v>
      </c>
      <c r="BF59" s="117" t="n">
        <v>-7.589470844</v>
      </c>
      <c r="BG59" s="117" t="n">
        <v>-7.839667372</v>
      </c>
      <c r="BH59" s="117" t="n">
        <v>-6.274429161</v>
      </c>
      <c r="BI59" s="117" t="n">
        <v>-5.474793209</v>
      </c>
      <c r="BJ59" s="117" t="n">
        <v>-6.02769929</v>
      </c>
      <c r="BK59" s="117" t="n">
        <v>-6.641211975</v>
      </c>
      <c r="BL59" s="117" t="n">
        <v>-6.641211975</v>
      </c>
      <c r="BM59" s="117" t="n">
        <v>-6.641211975</v>
      </c>
      <c r="BN59" s="117" t="n">
        <v>-6.641211975</v>
      </c>
      <c r="BO59" s="117" t="n">
        <v>-6.641211975</v>
      </c>
      <c r="BP59" s="117" t="n">
        <v>-6.641211975</v>
      </c>
      <c r="BQ59" s="117" t="n">
        <v>-6.641211975</v>
      </c>
      <c r="BR59" s="117" t="n">
        <v>-6.641211975</v>
      </c>
      <c r="BS59" s="118" t="n">
        <v>-6.641211975</v>
      </c>
    </row>
    <row r="60" customFormat="false" ht="13.5" hidden="false" customHeight="true" outlineLevel="0" collapsed="false">
      <c r="A60" s="134" t="n">
        <f aca="false">1*(1+K60)</f>
        <v>0.97228</v>
      </c>
      <c r="B60" s="134" t="n">
        <f aca="false">A60*(1+L60)</f>
        <v>0.9453283984</v>
      </c>
      <c r="C60" s="134" t="n">
        <f aca="false">B60*(1+M60)</f>
        <v>0.927858729597568</v>
      </c>
      <c r="D60" s="134" t="n">
        <f aca="false">C60*(1+N60)</f>
        <v>0.919285314936087</v>
      </c>
      <c r="E60" s="134" t="n">
        <f aca="false">D60*(1+O60)</f>
        <v>0.919285314936087</v>
      </c>
      <c r="F60" s="134" t="n">
        <f aca="false">E60*(1+P60)</f>
        <v>0.919285314936087</v>
      </c>
      <c r="G60" s="134" t="n">
        <f aca="false">F60*(1+Q60)</f>
        <v>0.919285314936087</v>
      </c>
      <c r="H60" s="134" t="n">
        <f aca="false">G60*(1+R60)</f>
        <v>0.919285314936087</v>
      </c>
      <c r="I60" s="134" t="n">
        <f aca="false">H60*(1+S60)</f>
        <v>0.919285314936087</v>
      </c>
      <c r="J60" s="134" t="n">
        <f aca="false">I60*(1+T60)</f>
        <v>0.919285314936087</v>
      </c>
      <c r="K60" s="135" t="n">
        <v>-0.02772</v>
      </c>
      <c r="L60" s="136" t="n">
        <v>-0.02772</v>
      </c>
      <c r="M60" s="136" t="n">
        <v>-0.01848</v>
      </c>
      <c r="N60" s="136" t="n">
        <v>-0.00924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 t="s">
        <v>71</v>
      </c>
      <c r="AL60" s="115" t="s">
        <v>51</v>
      </c>
      <c r="AM60" s="115" t="s">
        <v>57</v>
      </c>
      <c r="AN60" s="116" t="n">
        <v>0</v>
      </c>
      <c r="AO60" s="116" t="n">
        <v>0</v>
      </c>
      <c r="AP60" s="116" t="n">
        <v>0</v>
      </c>
      <c r="AQ60" s="116" t="n">
        <v>0</v>
      </c>
      <c r="AR60" s="116" t="n">
        <v>0</v>
      </c>
      <c r="AS60" s="116" t="n">
        <v>0</v>
      </c>
      <c r="AT60" s="116" t="n">
        <v>0</v>
      </c>
      <c r="AU60" s="117" t="n">
        <v>-3.833903045</v>
      </c>
      <c r="AV60" s="117" t="n">
        <v>-1.783111474</v>
      </c>
      <c r="AW60" s="117" t="n">
        <v>-9.631592114</v>
      </c>
      <c r="AX60" s="117" t="n">
        <v>-15.15386211</v>
      </c>
      <c r="AY60" s="117" t="n">
        <v>-23.45808047</v>
      </c>
      <c r="AZ60" s="117" t="n">
        <v>-24.6590036</v>
      </c>
      <c r="BA60" s="117" t="n">
        <v>-14.656248</v>
      </c>
      <c r="BB60" s="117" t="n">
        <v>-10.44714507</v>
      </c>
      <c r="BC60" s="117" t="n">
        <v>-12.17871148</v>
      </c>
      <c r="BD60" s="117" t="n">
        <v>-11.8755934</v>
      </c>
      <c r="BE60" s="117" t="n">
        <v>-14.49289959</v>
      </c>
      <c r="BF60" s="117" t="n">
        <v>-10.66867353</v>
      </c>
      <c r="BG60" s="117" t="n">
        <v>-11.02037988</v>
      </c>
      <c r="BH60" s="117" t="n">
        <v>-8.820092688</v>
      </c>
      <c r="BI60" s="117" t="n">
        <v>-7.696028166</v>
      </c>
      <c r="BJ60" s="117" t="n">
        <v>-8.473259489</v>
      </c>
      <c r="BK60" s="117" t="n">
        <v>-9.335686749</v>
      </c>
      <c r="BL60" s="117" t="n">
        <v>-9.335686749</v>
      </c>
      <c r="BM60" s="117" t="n">
        <v>-9.335686749</v>
      </c>
      <c r="BN60" s="117" t="n">
        <v>-9.335686749</v>
      </c>
      <c r="BO60" s="117" t="n">
        <v>-9.335686749</v>
      </c>
      <c r="BP60" s="117" t="n">
        <v>-9.335686749</v>
      </c>
      <c r="BQ60" s="117" t="n">
        <v>-9.335686749</v>
      </c>
      <c r="BR60" s="117" t="n">
        <v>-9.335686749</v>
      </c>
      <c r="BS60" s="118" t="n">
        <v>-9.335686749</v>
      </c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 t="s">
        <v>72</v>
      </c>
      <c r="AL61" s="115" t="s">
        <v>51</v>
      </c>
      <c r="AM61" s="115" t="s">
        <v>113</v>
      </c>
      <c r="AN61" s="116" t="n">
        <v>0</v>
      </c>
      <c r="AO61" s="116" t="n">
        <v>0</v>
      </c>
      <c r="AP61" s="116" t="n">
        <v>0</v>
      </c>
      <c r="AQ61" s="116" t="n">
        <v>0</v>
      </c>
      <c r="AR61" s="116" t="n">
        <v>0</v>
      </c>
      <c r="AS61" s="116" t="n">
        <v>0</v>
      </c>
      <c r="AT61" s="116" t="n">
        <v>0</v>
      </c>
      <c r="AU61" s="117" t="n">
        <v>0</v>
      </c>
      <c r="AV61" s="117" t="n">
        <v>0</v>
      </c>
      <c r="AW61" s="117" t="n">
        <v>0</v>
      </c>
      <c r="AX61" s="117" t="n">
        <v>0</v>
      </c>
      <c r="AY61" s="117" t="n">
        <v>0</v>
      </c>
      <c r="AZ61" s="117" t="n">
        <v>0</v>
      </c>
      <c r="BA61" s="117" t="n">
        <v>0</v>
      </c>
      <c r="BB61" s="117" t="n">
        <v>0</v>
      </c>
      <c r="BC61" s="117" t="n">
        <v>0</v>
      </c>
      <c r="BD61" s="117" t="n">
        <v>0</v>
      </c>
      <c r="BE61" s="117" t="n">
        <v>0</v>
      </c>
      <c r="BF61" s="117" t="n">
        <v>0</v>
      </c>
      <c r="BG61" s="117" t="n">
        <v>0</v>
      </c>
      <c r="BH61" s="117" t="n">
        <v>0</v>
      </c>
      <c r="BI61" s="117" t="n">
        <v>0</v>
      </c>
      <c r="BJ61" s="117" t="n">
        <v>0</v>
      </c>
      <c r="BK61" s="117" t="n">
        <v>0</v>
      </c>
      <c r="BL61" s="117" t="n">
        <v>0</v>
      </c>
      <c r="BM61" s="117" t="n">
        <v>0</v>
      </c>
      <c r="BN61" s="117" t="n">
        <v>0</v>
      </c>
      <c r="BO61" s="117" t="n">
        <v>0</v>
      </c>
      <c r="BP61" s="117" t="n">
        <v>0</v>
      </c>
      <c r="BQ61" s="117" t="n">
        <v>0</v>
      </c>
      <c r="BR61" s="117" t="n">
        <v>0</v>
      </c>
      <c r="BS61" s="118" t="n">
        <v>0</v>
      </c>
    </row>
    <row r="62" customFormat="false" ht="15" hidden="false" customHeight="false" outlineLevel="0" collapsed="false">
      <c r="B62" s="37" t="s">
        <v>77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 t="s">
        <v>72</v>
      </c>
      <c r="AL62" s="115" t="s">
        <v>51</v>
      </c>
      <c r="AM62" s="115" t="s">
        <v>133</v>
      </c>
      <c r="AN62" s="116" t="n">
        <v>0</v>
      </c>
      <c r="AO62" s="116" t="n">
        <v>0</v>
      </c>
      <c r="AP62" s="116" t="n">
        <v>0</v>
      </c>
      <c r="AQ62" s="116" t="n">
        <v>0</v>
      </c>
      <c r="AR62" s="116" t="n">
        <v>0</v>
      </c>
      <c r="AS62" s="116" t="n">
        <v>0</v>
      </c>
      <c r="AT62" s="116" t="n">
        <v>0</v>
      </c>
      <c r="AU62" s="117" t="n">
        <v>0</v>
      </c>
      <c r="AV62" s="117" t="n">
        <v>0</v>
      </c>
      <c r="AW62" s="117" t="n">
        <v>0</v>
      </c>
      <c r="AX62" s="117" t="n">
        <v>0</v>
      </c>
      <c r="AY62" s="117" t="n">
        <v>0</v>
      </c>
      <c r="AZ62" s="117" t="n">
        <v>0</v>
      </c>
      <c r="BA62" s="117" t="n">
        <v>0</v>
      </c>
      <c r="BB62" s="117" t="n">
        <v>0</v>
      </c>
      <c r="BC62" s="117" t="n">
        <v>0</v>
      </c>
      <c r="BD62" s="117" t="n">
        <v>0</v>
      </c>
      <c r="BE62" s="117" t="n">
        <v>0</v>
      </c>
      <c r="BF62" s="117" t="n">
        <v>0</v>
      </c>
      <c r="BG62" s="117" t="n">
        <v>0</v>
      </c>
      <c r="BH62" s="117" t="n">
        <v>0</v>
      </c>
      <c r="BI62" s="117" t="n">
        <v>0</v>
      </c>
      <c r="BJ62" s="117" t="n">
        <v>0</v>
      </c>
      <c r="BK62" s="117" t="n">
        <v>0</v>
      </c>
      <c r="BL62" s="117" t="n">
        <v>0</v>
      </c>
      <c r="BM62" s="117" t="n">
        <v>0</v>
      </c>
      <c r="BN62" s="117" t="n">
        <v>0</v>
      </c>
      <c r="BO62" s="117" t="n">
        <v>0</v>
      </c>
      <c r="BP62" s="117" t="n">
        <v>0</v>
      </c>
      <c r="BQ62" s="117" t="n">
        <v>0</v>
      </c>
      <c r="BR62" s="117" t="n">
        <v>0</v>
      </c>
      <c r="BS62" s="118" t="n">
        <v>0</v>
      </c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 t="s">
        <v>72</v>
      </c>
      <c r="AL63" s="115" t="s">
        <v>51</v>
      </c>
      <c r="AM63" s="115" t="s">
        <v>57</v>
      </c>
      <c r="AN63" s="116" t="n">
        <v>0</v>
      </c>
      <c r="AO63" s="116" t="n">
        <v>0</v>
      </c>
      <c r="AP63" s="116" t="n">
        <v>0</v>
      </c>
      <c r="AQ63" s="116" t="n">
        <v>0</v>
      </c>
      <c r="AR63" s="116" t="n">
        <v>0</v>
      </c>
      <c r="AS63" s="116" t="n">
        <v>0</v>
      </c>
      <c r="AT63" s="116" t="n">
        <v>0</v>
      </c>
      <c r="AU63" s="117" t="n">
        <v>0</v>
      </c>
      <c r="AV63" s="117" t="n">
        <v>0</v>
      </c>
      <c r="AW63" s="117" t="n">
        <v>0</v>
      </c>
      <c r="AX63" s="117" t="n">
        <v>0</v>
      </c>
      <c r="AY63" s="117" t="n">
        <v>0</v>
      </c>
      <c r="AZ63" s="117" t="n">
        <v>0</v>
      </c>
      <c r="BA63" s="117" t="n">
        <v>0</v>
      </c>
      <c r="BB63" s="117" t="n">
        <v>0</v>
      </c>
      <c r="BC63" s="117" t="n">
        <v>0</v>
      </c>
      <c r="BD63" s="117" t="n">
        <v>0</v>
      </c>
      <c r="BE63" s="117" t="n">
        <v>0</v>
      </c>
      <c r="BF63" s="117" t="n">
        <v>0</v>
      </c>
      <c r="BG63" s="117" t="n">
        <v>0</v>
      </c>
      <c r="BH63" s="117" t="n">
        <v>0</v>
      </c>
      <c r="BI63" s="117" t="n">
        <v>0</v>
      </c>
      <c r="BJ63" s="117" t="n">
        <v>0</v>
      </c>
      <c r="BK63" s="117" t="n">
        <v>0</v>
      </c>
      <c r="BL63" s="117" t="n">
        <v>0</v>
      </c>
      <c r="BM63" s="117" t="n">
        <v>0</v>
      </c>
      <c r="BN63" s="117" t="n">
        <v>0</v>
      </c>
      <c r="BO63" s="117" t="n">
        <v>0</v>
      </c>
      <c r="BP63" s="117" t="n">
        <v>0</v>
      </c>
      <c r="BQ63" s="117" t="n">
        <v>0</v>
      </c>
      <c r="BR63" s="117" t="n">
        <v>0</v>
      </c>
      <c r="BS63" s="118" t="n">
        <v>0</v>
      </c>
    </row>
    <row r="64" customFormat="false" ht="13.5" hidden="false" customHeight="false" outlineLevel="0" collapsed="false">
      <c r="H64" s="124" t="s">
        <v>78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Meadowbank 132_11kV</v>
      </c>
      <c r="C65" s="145" t="s">
        <v>79</v>
      </c>
      <c r="D65" s="145"/>
      <c r="E65" s="146" t="s">
        <v>80</v>
      </c>
      <c r="F65" s="146"/>
      <c r="G65" s="146"/>
      <c r="H65" s="146" t="s">
        <v>81</v>
      </c>
      <c r="I65" s="147" t="n">
        <v>2871</v>
      </c>
      <c r="J65" s="148" t="n">
        <v>2901</v>
      </c>
      <c r="K65" s="149" t="n">
        <v>2990.813</v>
      </c>
      <c r="L65" s="150" t="n">
        <v>3028.558</v>
      </c>
      <c r="M65" s="150" t="n">
        <v>3097.313</v>
      </c>
      <c r="N65" s="150" t="n">
        <v>3101.363</v>
      </c>
      <c r="O65" s="150" t="n">
        <v>3149.543</v>
      </c>
      <c r="P65" s="150" t="n">
        <v>3186.239</v>
      </c>
      <c r="Q65" s="150" t="n">
        <v>3253.082</v>
      </c>
      <c r="R65" s="150" t="n">
        <v>3320.621</v>
      </c>
      <c r="S65" s="150" t="n">
        <v>3385.483</v>
      </c>
      <c r="T65" s="150" t="n">
        <v>3452.493</v>
      </c>
      <c r="U65" s="150" t="n">
        <v>3514.773</v>
      </c>
      <c r="V65" s="150" t="n">
        <v>3587.557</v>
      </c>
      <c r="W65" s="150" t="n">
        <v>3661.004</v>
      </c>
      <c r="X65" s="150" t="n">
        <v>3741.161</v>
      </c>
      <c r="Y65" s="150" t="n">
        <v>3825.509</v>
      </c>
      <c r="Z65" s="150" t="n">
        <v>3909.577</v>
      </c>
      <c r="AA65" s="150" t="n">
        <v>3993.187</v>
      </c>
      <c r="AB65" s="150" t="n">
        <v>4078.397</v>
      </c>
      <c r="AC65" s="150" t="n">
        <v>4165.231</v>
      </c>
      <c r="AD65" s="150" t="n">
        <v>4253.71</v>
      </c>
      <c r="AE65" s="150" t="n">
        <v>4343.858</v>
      </c>
      <c r="AF65" s="150" t="n">
        <v>4435.698</v>
      </c>
      <c r="AG65" s="150" t="n">
        <v>4529.253</v>
      </c>
      <c r="AH65" s="150" t="n">
        <v>4624.547</v>
      </c>
      <c r="AI65" s="151" t="n">
        <v>4721.605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2</v>
      </c>
      <c r="F66" s="152"/>
      <c r="G66" s="152"/>
      <c r="H66" s="152" t="s">
        <v>83</v>
      </c>
      <c r="I66" s="153" t="n">
        <v>54.699896554</v>
      </c>
      <c r="J66" s="154"/>
      <c r="K66" s="155" t="n">
        <v>56.98264</v>
      </c>
      <c r="L66" s="156" t="n">
        <v>57.70178</v>
      </c>
      <c r="M66" s="156" t="n">
        <v>59.01174</v>
      </c>
      <c r="N66" s="156" t="n">
        <v>59.08891</v>
      </c>
      <c r="O66" s="156" t="n">
        <v>60.00685</v>
      </c>
      <c r="P66" s="156" t="n">
        <v>60.706</v>
      </c>
      <c r="Q66" s="156" t="n">
        <v>61.97954</v>
      </c>
      <c r="R66" s="156" t="n">
        <v>63.26634</v>
      </c>
      <c r="S66" s="156" t="n">
        <v>64.50212</v>
      </c>
      <c r="T66" s="156" t="n">
        <v>65.77882</v>
      </c>
      <c r="U66" s="156" t="n">
        <v>66.96542</v>
      </c>
      <c r="V66" s="156" t="n">
        <v>68.35215</v>
      </c>
      <c r="W66" s="156" t="n">
        <v>69.7515</v>
      </c>
      <c r="X66" s="156" t="n">
        <v>71.2787</v>
      </c>
      <c r="Y66" s="156" t="n">
        <v>72.88573</v>
      </c>
      <c r="Z66" s="156" t="n">
        <v>74.48745</v>
      </c>
      <c r="AA66" s="156" t="n">
        <v>76.08043</v>
      </c>
      <c r="AB66" s="156" t="n">
        <v>77.70391</v>
      </c>
      <c r="AC66" s="156" t="n">
        <v>79.35831</v>
      </c>
      <c r="AD66" s="156" t="n">
        <v>81.04407</v>
      </c>
      <c r="AE66" s="156" t="n">
        <v>82.76161</v>
      </c>
      <c r="AF66" s="156" t="n">
        <v>84.51139</v>
      </c>
      <c r="AG66" s="156" t="n">
        <v>86.29386</v>
      </c>
      <c r="AH66" s="156" t="n">
        <v>88.10946</v>
      </c>
      <c r="AI66" s="157" t="n">
        <v>89.95866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4</v>
      </c>
      <c r="F67" s="152"/>
      <c r="G67" s="152"/>
      <c r="H67" s="152" t="s">
        <v>85</v>
      </c>
      <c r="I67" s="153" t="n">
        <v>51.417902761</v>
      </c>
      <c r="J67" s="154" t="n">
        <v>51.955184921</v>
      </c>
      <c r="K67" s="155" t="n">
        <v>53.53835</v>
      </c>
      <c r="L67" s="156" t="n">
        <v>54.21402</v>
      </c>
      <c r="M67" s="156" t="n">
        <v>55.4448</v>
      </c>
      <c r="N67" s="156" t="n">
        <v>55.51731</v>
      </c>
      <c r="O67" s="156" t="n">
        <v>56.37977</v>
      </c>
      <c r="P67" s="156" t="n">
        <v>57.03666</v>
      </c>
      <c r="Q67" s="156" t="n">
        <v>58.23322</v>
      </c>
      <c r="R67" s="156" t="n">
        <v>59.44223</v>
      </c>
      <c r="S67" s="156" t="n">
        <v>60.60332</v>
      </c>
      <c r="T67" s="156" t="n">
        <v>61.80285</v>
      </c>
      <c r="U67" s="156" t="n">
        <v>62.91773</v>
      </c>
      <c r="V67" s="156" t="n">
        <v>64.22063</v>
      </c>
      <c r="W67" s="156" t="n">
        <v>65.5354</v>
      </c>
      <c r="X67" s="156" t="n">
        <v>66.97029</v>
      </c>
      <c r="Y67" s="156" t="n">
        <v>68.48019</v>
      </c>
      <c r="Z67" s="156" t="n">
        <v>69.98509</v>
      </c>
      <c r="AA67" s="156" t="n">
        <v>71.48178</v>
      </c>
      <c r="AB67" s="156" t="n">
        <v>73.00713</v>
      </c>
      <c r="AC67" s="156" t="n">
        <v>74.56154</v>
      </c>
      <c r="AD67" s="156" t="n">
        <v>76.1454</v>
      </c>
      <c r="AE67" s="156" t="n">
        <v>77.75912</v>
      </c>
      <c r="AF67" s="156" t="n">
        <v>79.40314</v>
      </c>
      <c r="AG67" s="156" t="n">
        <v>81.07786</v>
      </c>
      <c r="AH67" s="156" t="n">
        <v>82.78372</v>
      </c>
      <c r="AI67" s="157" t="n">
        <v>84.52115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6</v>
      </c>
      <c r="F68" s="152"/>
      <c r="G68" s="152"/>
      <c r="H68" s="152" t="s">
        <v>87</v>
      </c>
      <c r="I68" s="153" t="n">
        <v>18.662206694</v>
      </c>
      <c r="J68" s="154"/>
      <c r="K68" s="155" t="n">
        <v>19.51067</v>
      </c>
      <c r="L68" s="156" t="n">
        <v>19.7569</v>
      </c>
      <c r="M68" s="156" t="n">
        <v>20.20543</v>
      </c>
      <c r="N68" s="156" t="n">
        <v>20.23185</v>
      </c>
      <c r="O68" s="156" t="n">
        <v>20.54615</v>
      </c>
      <c r="P68" s="156" t="n">
        <v>20.78554</v>
      </c>
      <c r="Q68" s="156" t="n">
        <v>21.22159</v>
      </c>
      <c r="R68" s="156" t="n">
        <v>21.66219</v>
      </c>
      <c r="S68" s="156" t="n">
        <v>22.08531</v>
      </c>
      <c r="T68" s="156" t="n">
        <v>22.52245</v>
      </c>
      <c r="U68" s="156" t="n">
        <v>22.92874</v>
      </c>
      <c r="V68" s="156" t="n">
        <v>23.40355</v>
      </c>
      <c r="W68" s="156" t="n">
        <v>23.88269</v>
      </c>
      <c r="X68" s="156" t="n">
        <v>24.40559</v>
      </c>
      <c r="Y68" s="156" t="n">
        <v>24.95584</v>
      </c>
      <c r="Z68" s="156" t="n">
        <v>25.50426</v>
      </c>
      <c r="AA68" s="156" t="n">
        <v>26.04969</v>
      </c>
      <c r="AB68" s="156" t="n">
        <v>26.60557</v>
      </c>
      <c r="AC68" s="156" t="n">
        <v>27.17203</v>
      </c>
      <c r="AD68" s="156" t="n">
        <v>27.74922</v>
      </c>
      <c r="AE68" s="156" t="n">
        <v>28.33731</v>
      </c>
      <c r="AF68" s="156" t="n">
        <v>28.93642</v>
      </c>
      <c r="AG68" s="156" t="n">
        <v>29.54673</v>
      </c>
      <c r="AH68" s="156" t="n">
        <v>30.16839</v>
      </c>
      <c r="AI68" s="157" t="n">
        <v>30.80155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8</v>
      </c>
      <c r="F69" s="152"/>
      <c r="G69" s="152"/>
      <c r="H69" s="152" t="s">
        <v>87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9</v>
      </c>
      <c r="F70" s="152"/>
      <c r="G70" s="152"/>
      <c r="H70" s="152"/>
      <c r="I70" s="158" t="n">
        <v>0.94</v>
      </c>
      <c r="J70" s="154"/>
      <c r="K70" s="159" t="n">
        <v>0.939555</v>
      </c>
      <c r="L70" s="160" t="n">
        <v>0.939555</v>
      </c>
      <c r="M70" s="160" t="n">
        <v>0.939555</v>
      </c>
      <c r="N70" s="160" t="n">
        <v>0.939555</v>
      </c>
      <c r="O70" s="160" t="n">
        <v>0.939555</v>
      </c>
      <c r="P70" s="160" t="n">
        <v>0.939555</v>
      </c>
      <c r="Q70" s="160" t="n">
        <v>0.939555</v>
      </c>
      <c r="R70" s="160" t="n">
        <v>0.939555</v>
      </c>
      <c r="S70" s="160" t="n">
        <v>0.939555</v>
      </c>
      <c r="T70" s="160" t="n">
        <v>0.939555</v>
      </c>
      <c r="U70" s="160" t="n">
        <v>0.939555</v>
      </c>
      <c r="V70" s="160" t="n">
        <v>0.939555</v>
      </c>
      <c r="W70" s="160" t="n">
        <v>0.939555</v>
      </c>
      <c r="X70" s="160" t="n">
        <v>0.939555</v>
      </c>
      <c r="Y70" s="160" t="n">
        <v>0.939555</v>
      </c>
      <c r="Z70" s="160" t="n">
        <v>0.939555</v>
      </c>
      <c r="AA70" s="160" t="n">
        <v>0.939555</v>
      </c>
      <c r="AB70" s="160" t="n">
        <v>0.939555</v>
      </c>
      <c r="AC70" s="160" t="n">
        <v>0.939555</v>
      </c>
      <c r="AD70" s="160" t="n">
        <v>0.939555</v>
      </c>
      <c r="AE70" s="160" t="n">
        <v>0.939555</v>
      </c>
      <c r="AF70" s="160" t="n">
        <v>0.939555</v>
      </c>
      <c r="AG70" s="160" t="n">
        <v>0.939555</v>
      </c>
      <c r="AH70" s="160" t="n">
        <v>0.939555</v>
      </c>
      <c r="AI70" s="161" t="n">
        <v>0.939555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422705585</v>
      </c>
      <c r="B71" s="163" t="str">
        <f aca="false">"Diversity Factor: "&amp;ROUND(A71,2)</f>
        <v>Diversity Factor: 0.94</v>
      </c>
      <c r="C71" s="164" t="s">
        <v>90</v>
      </c>
      <c r="D71" s="164"/>
      <c r="E71" s="152" t="s">
        <v>86</v>
      </c>
      <c r="F71" s="152"/>
      <c r="G71" s="152"/>
      <c r="H71" s="152" t="s">
        <v>87</v>
      </c>
      <c r="I71" s="153" t="n">
        <v>18.662206694</v>
      </c>
      <c r="J71" s="154" t="n">
        <v>18.857214079</v>
      </c>
      <c r="K71" s="165" t="n">
        <v>19.51067</v>
      </c>
      <c r="L71" s="166" t="n">
        <v>19.7569</v>
      </c>
      <c r="M71" s="166" t="n">
        <v>20.20543</v>
      </c>
      <c r="N71" s="166" t="n">
        <v>20.23185</v>
      </c>
      <c r="O71" s="166" t="n">
        <v>20.54615</v>
      </c>
      <c r="P71" s="166" t="n">
        <v>20.78554</v>
      </c>
      <c r="Q71" s="166" t="n">
        <v>21.22159</v>
      </c>
      <c r="R71" s="166" t="n">
        <v>21.66219</v>
      </c>
      <c r="S71" s="166" t="n">
        <v>22.08531</v>
      </c>
      <c r="T71" s="166" t="n">
        <v>22.52245</v>
      </c>
      <c r="U71" s="166" t="n">
        <v>22.92874</v>
      </c>
      <c r="V71" s="166" t="n">
        <v>23.40355</v>
      </c>
      <c r="W71" s="166" t="n">
        <v>23.88269</v>
      </c>
      <c r="X71" s="166" t="n">
        <v>24.40559</v>
      </c>
      <c r="Y71" s="166" t="n">
        <v>24.95584</v>
      </c>
      <c r="Z71" s="166" t="n">
        <v>25.50426</v>
      </c>
      <c r="AA71" s="166" t="n">
        <v>26.04969</v>
      </c>
      <c r="AB71" s="166" t="n">
        <v>26.60557</v>
      </c>
      <c r="AC71" s="166" t="n">
        <v>27.17203</v>
      </c>
      <c r="AD71" s="166" t="n">
        <v>27.74922</v>
      </c>
      <c r="AE71" s="166" t="n">
        <v>28.33731</v>
      </c>
      <c r="AF71" s="166" t="n">
        <v>28.93642</v>
      </c>
      <c r="AG71" s="166" t="n">
        <v>29.54673</v>
      </c>
      <c r="AH71" s="166" t="n">
        <v>30.16839</v>
      </c>
      <c r="AI71" s="167" t="n">
        <v>30.80155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9</v>
      </c>
      <c r="F72" s="168"/>
      <c r="G72" s="168"/>
      <c r="H72" s="169"/>
      <c r="I72" s="170" t="n">
        <v>0.94</v>
      </c>
      <c r="J72" s="154"/>
      <c r="K72" s="171" t="n">
        <v>0.939555</v>
      </c>
      <c r="L72" s="172" t="n">
        <v>0.939555</v>
      </c>
      <c r="M72" s="172" t="n">
        <v>0.939555</v>
      </c>
      <c r="N72" s="172" t="n">
        <v>0.939555</v>
      </c>
      <c r="O72" s="172" t="n">
        <v>0.939555</v>
      </c>
      <c r="P72" s="172" t="n">
        <v>0.939555</v>
      </c>
      <c r="Q72" s="172" t="n">
        <v>0.939555</v>
      </c>
      <c r="R72" s="172" t="n">
        <v>0.939555</v>
      </c>
      <c r="S72" s="172" t="n">
        <v>0.939555</v>
      </c>
      <c r="T72" s="172" t="n">
        <v>0.939555</v>
      </c>
      <c r="U72" s="172" t="n">
        <v>0.939555</v>
      </c>
      <c r="V72" s="172" t="n">
        <v>0.939555</v>
      </c>
      <c r="W72" s="172" t="n">
        <v>0.939555</v>
      </c>
      <c r="X72" s="172" t="n">
        <v>0.939555</v>
      </c>
      <c r="Y72" s="172" t="n">
        <v>0.939555</v>
      </c>
      <c r="Z72" s="172" t="n">
        <v>0.939555</v>
      </c>
      <c r="AA72" s="172" t="n">
        <v>0.939555</v>
      </c>
      <c r="AB72" s="172" t="n">
        <v>0.939555</v>
      </c>
      <c r="AC72" s="172" t="n">
        <v>0.939555</v>
      </c>
      <c r="AD72" s="172" t="n">
        <v>0.939555</v>
      </c>
      <c r="AE72" s="172" t="n">
        <v>0.939555</v>
      </c>
      <c r="AF72" s="172" t="n">
        <v>0.939555</v>
      </c>
      <c r="AG72" s="172" t="n">
        <v>0.939555</v>
      </c>
      <c r="AH72" s="172" t="n">
        <v>0.939555</v>
      </c>
      <c r="AI72" s="173" t="n">
        <v>0.939555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1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8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9</v>
      </c>
      <c r="D77" s="175"/>
      <c r="E77" s="176" t="s">
        <v>80</v>
      </c>
      <c r="F77" s="176"/>
      <c r="G77" s="176"/>
      <c r="H77" s="176" t="s">
        <v>81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2</v>
      </c>
      <c r="F78" s="178"/>
      <c r="G78" s="178"/>
      <c r="H78" s="178" t="s">
        <v>83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4</v>
      </c>
      <c r="F79" s="178"/>
      <c r="G79" s="178"/>
      <c r="H79" s="178" t="s">
        <v>85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6</v>
      </c>
      <c r="F80" s="178"/>
      <c r="G80" s="178"/>
      <c r="H80" s="178" t="s">
        <v>87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8</v>
      </c>
      <c r="F81" s="178"/>
      <c r="G81" s="178"/>
      <c r="H81" s="178" t="s">
        <v>87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9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0</v>
      </c>
      <c r="D83" s="183"/>
      <c r="E83" s="178" t="s">
        <v>86</v>
      </c>
      <c r="F83" s="178"/>
      <c r="G83" s="178"/>
      <c r="H83" s="178" t="s">
        <v>87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9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9</v>
      </c>
      <c r="D86" s="175"/>
      <c r="E86" s="176" t="s">
        <v>80</v>
      </c>
      <c r="F86" s="176"/>
      <c r="G86" s="176"/>
      <c r="H86" s="176" t="s">
        <v>81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2</v>
      </c>
      <c r="F87" s="178"/>
      <c r="G87" s="178"/>
      <c r="H87" s="178" t="s">
        <v>83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4</v>
      </c>
      <c r="F88" s="178"/>
      <c r="G88" s="178"/>
      <c r="H88" s="178" t="s">
        <v>85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6</v>
      </c>
      <c r="F89" s="178"/>
      <c r="G89" s="178"/>
      <c r="H89" s="178" t="s">
        <v>87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8</v>
      </c>
      <c r="F90" s="178"/>
      <c r="G90" s="178"/>
      <c r="H90" s="178" t="s">
        <v>87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9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0</v>
      </c>
      <c r="D92" s="183"/>
      <c r="E92" s="178" t="s">
        <v>86</v>
      </c>
      <c r="F92" s="178"/>
      <c r="G92" s="178"/>
      <c r="H92" s="178" t="s">
        <v>87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9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9</v>
      </c>
      <c r="D95" s="175"/>
      <c r="E95" s="176" t="s">
        <v>80</v>
      </c>
      <c r="F95" s="176"/>
      <c r="G95" s="176"/>
      <c r="H95" s="176" t="s">
        <v>81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2</v>
      </c>
      <c r="F96" s="178"/>
      <c r="G96" s="178"/>
      <c r="H96" s="178" t="s">
        <v>83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4</v>
      </c>
      <c r="F97" s="178"/>
      <c r="G97" s="178"/>
      <c r="H97" s="178" t="s">
        <v>85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6</v>
      </c>
      <c r="F98" s="178"/>
      <c r="G98" s="178"/>
      <c r="H98" s="178" t="s">
        <v>87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8</v>
      </c>
      <c r="F99" s="178"/>
      <c r="G99" s="178"/>
      <c r="H99" s="178" t="s">
        <v>87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9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0</v>
      </c>
      <c r="D101" s="183"/>
      <c r="E101" s="178" t="s">
        <v>86</v>
      </c>
      <c r="F101" s="178"/>
      <c r="G101" s="178"/>
      <c r="H101" s="178" t="s">
        <v>87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9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9</v>
      </c>
      <c r="D104" s="175"/>
      <c r="E104" s="176" t="s">
        <v>80</v>
      </c>
      <c r="F104" s="176"/>
      <c r="G104" s="176"/>
      <c r="H104" s="176" t="s">
        <v>81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2</v>
      </c>
      <c r="F105" s="178"/>
      <c r="G105" s="178"/>
      <c r="H105" s="178" t="s">
        <v>83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4</v>
      </c>
      <c r="F106" s="178"/>
      <c r="G106" s="178"/>
      <c r="H106" s="178" t="s">
        <v>85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6</v>
      </c>
      <c r="F107" s="178"/>
      <c r="G107" s="178"/>
      <c r="H107" s="178" t="s">
        <v>87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8</v>
      </c>
      <c r="F108" s="178"/>
      <c r="G108" s="178"/>
      <c r="H108" s="178" t="s">
        <v>87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9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0</v>
      </c>
      <c r="D110" s="183"/>
      <c r="E110" s="178" t="s">
        <v>86</v>
      </c>
      <c r="F110" s="178"/>
      <c r="G110" s="178"/>
      <c r="H110" s="178" t="s">
        <v>87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9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9</v>
      </c>
      <c r="D113" s="175"/>
      <c r="E113" s="176" t="s">
        <v>80</v>
      </c>
      <c r="F113" s="176"/>
      <c r="G113" s="176"/>
      <c r="H113" s="176" t="s">
        <v>81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2</v>
      </c>
      <c r="F114" s="178"/>
      <c r="G114" s="178"/>
      <c r="H114" s="178" t="s">
        <v>83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4</v>
      </c>
      <c r="F115" s="178"/>
      <c r="G115" s="178"/>
      <c r="H115" s="178" t="s">
        <v>85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6</v>
      </c>
      <c r="F116" s="178"/>
      <c r="G116" s="178"/>
      <c r="H116" s="178" t="s">
        <v>87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8</v>
      </c>
      <c r="F117" s="178"/>
      <c r="G117" s="178"/>
      <c r="H117" s="178" t="s">
        <v>87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9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0</v>
      </c>
      <c r="D119" s="183"/>
      <c r="E119" s="178" t="s">
        <v>86</v>
      </c>
      <c r="F119" s="178"/>
      <c r="G119" s="178"/>
      <c r="H119" s="178" t="s">
        <v>87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9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9</v>
      </c>
      <c r="D122" s="175"/>
      <c r="E122" s="176" t="s">
        <v>80</v>
      </c>
      <c r="F122" s="176"/>
      <c r="G122" s="176"/>
      <c r="H122" s="176" t="s">
        <v>81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2</v>
      </c>
      <c r="F123" s="178"/>
      <c r="G123" s="178"/>
      <c r="H123" s="178" t="s">
        <v>83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4</v>
      </c>
      <c r="F124" s="178"/>
      <c r="G124" s="178"/>
      <c r="H124" s="178" t="s">
        <v>85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6</v>
      </c>
      <c r="F125" s="178"/>
      <c r="G125" s="178"/>
      <c r="H125" s="178" t="s">
        <v>87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8</v>
      </c>
      <c r="F126" s="178"/>
      <c r="G126" s="178"/>
      <c r="H126" s="178" t="s">
        <v>87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9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0</v>
      </c>
      <c r="D128" s="183"/>
      <c r="E128" s="178" t="s">
        <v>86</v>
      </c>
      <c r="F128" s="178"/>
      <c r="G128" s="178"/>
      <c r="H128" s="178" t="s">
        <v>87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9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9</v>
      </c>
      <c r="D131" s="175"/>
      <c r="E131" s="176" t="s">
        <v>80</v>
      </c>
      <c r="F131" s="176"/>
      <c r="G131" s="176"/>
      <c r="H131" s="176" t="s">
        <v>81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2</v>
      </c>
      <c r="F132" s="178"/>
      <c r="G132" s="178"/>
      <c r="H132" s="178" t="s">
        <v>83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4</v>
      </c>
      <c r="F133" s="178"/>
      <c r="G133" s="178"/>
      <c r="H133" s="178" t="s">
        <v>85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6</v>
      </c>
      <c r="F134" s="178"/>
      <c r="G134" s="178"/>
      <c r="H134" s="178" t="s">
        <v>87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8</v>
      </c>
      <c r="F135" s="178"/>
      <c r="G135" s="178"/>
      <c r="H135" s="178" t="s">
        <v>87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9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0</v>
      </c>
      <c r="D137" s="183"/>
      <c r="E137" s="178" t="s">
        <v>86</v>
      </c>
      <c r="F137" s="178"/>
      <c r="G137" s="178"/>
      <c r="H137" s="178" t="s">
        <v>87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9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9</v>
      </c>
      <c r="D140" s="175"/>
      <c r="E140" s="176" t="s">
        <v>80</v>
      </c>
      <c r="F140" s="176"/>
      <c r="G140" s="176"/>
      <c r="H140" s="176" t="s">
        <v>81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2</v>
      </c>
      <c r="F141" s="178"/>
      <c r="G141" s="178"/>
      <c r="H141" s="178" t="s">
        <v>83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4</v>
      </c>
      <c r="F142" s="178"/>
      <c r="G142" s="178"/>
      <c r="H142" s="178" t="s">
        <v>85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6</v>
      </c>
      <c r="F143" s="178"/>
      <c r="G143" s="178"/>
      <c r="H143" s="178" t="s">
        <v>87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8</v>
      </c>
      <c r="F144" s="178"/>
      <c r="G144" s="178"/>
      <c r="H144" s="178" t="s">
        <v>87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9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0</v>
      </c>
      <c r="D146" s="183"/>
      <c r="E146" s="178" t="s">
        <v>86</v>
      </c>
      <c r="F146" s="178"/>
      <c r="G146" s="178"/>
      <c r="H146" s="178" t="s">
        <v>87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9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9</v>
      </c>
      <c r="D149" s="175"/>
      <c r="E149" s="176" t="s">
        <v>80</v>
      </c>
      <c r="F149" s="176"/>
      <c r="G149" s="176"/>
      <c r="H149" s="176" t="s">
        <v>81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2</v>
      </c>
      <c r="F150" s="178"/>
      <c r="G150" s="178"/>
      <c r="H150" s="178" t="s">
        <v>83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4</v>
      </c>
      <c r="F151" s="178"/>
      <c r="G151" s="178"/>
      <c r="H151" s="178" t="s">
        <v>85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6</v>
      </c>
      <c r="F152" s="178"/>
      <c r="G152" s="178"/>
      <c r="H152" s="178" t="s">
        <v>87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8</v>
      </c>
      <c r="F153" s="178"/>
      <c r="G153" s="178"/>
      <c r="H153" s="178" t="s">
        <v>87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9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0</v>
      </c>
      <c r="D155" s="183"/>
      <c r="E155" s="178" t="s">
        <v>86</v>
      </c>
      <c r="F155" s="178"/>
      <c r="G155" s="178"/>
      <c r="H155" s="178" t="s">
        <v>87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9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9</v>
      </c>
      <c r="D158" s="175"/>
      <c r="E158" s="176" t="s">
        <v>80</v>
      </c>
      <c r="F158" s="176"/>
      <c r="G158" s="176"/>
      <c r="H158" s="176" t="s">
        <v>81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2</v>
      </c>
      <c r="F159" s="178"/>
      <c r="G159" s="178"/>
      <c r="H159" s="178" t="s">
        <v>83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4</v>
      </c>
      <c r="F160" s="178"/>
      <c r="G160" s="178"/>
      <c r="H160" s="178" t="s">
        <v>85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6</v>
      </c>
      <c r="F161" s="178"/>
      <c r="G161" s="178"/>
      <c r="H161" s="178" t="s">
        <v>87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8</v>
      </c>
      <c r="F162" s="178"/>
      <c r="G162" s="178"/>
      <c r="H162" s="178" t="s">
        <v>87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9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0</v>
      </c>
      <c r="D164" s="183"/>
      <c r="E164" s="178" t="s">
        <v>86</v>
      </c>
      <c r="F164" s="178"/>
      <c r="G164" s="178"/>
      <c r="H164" s="178" t="s">
        <v>87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9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32">
      <formula>IF($AM8="",1,0)</formula>
    </cfRule>
  </conditionalFormatting>
  <conditionalFormatting sqref="AM9:BS17">
    <cfRule type="expression" priority="3" aboveAverage="0" equalAverage="0" bottom="0" percent="0" rank="0" text="" dxfId="133">
      <formula>IF($AM9="",1,0)</formula>
    </cfRule>
  </conditionalFormatting>
  <conditionalFormatting sqref="AL21:AM21">
    <cfRule type="expression" priority="4" aboveAverage="0" equalAverage="0" bottom="0" percent="0" rank="0" text="" dxfId="134">
      <formula>IF($AJ21&lt;&gt;$AJ20,1,0)</formula>
    </cfRule>
  </conditionalFormatting>
  <conditionalFormatting sqref="AN21:AT21">
    <cfRule type="expression" priority="5" aboveAverage="0" equalAverage="0" bottom="0" percent="0" rank="0" text="" dxfId="135">
      <formula>IF($AJ21&lt;&gt;$AJ20,1,0)</formula>
    </cfRule>
    <cfRule type="cellIs" priority="6" operator="equal" aboveAverage="0" equalAverage="0" bottom="0" percent="0" rank="0" text="" dxfId="136">
      <formula>0</formula>
    </cfRule>
  </conditionalFormatting>
  <conditionalFormatting sqref="AU21:BS21">
    <cfRule type="expression" priority="7" aboveAverage="0" equalAverage="0" bottom="0" percent="0" rank="0" text="" dxfId="137">
      <formula>IF($AJ21&lt;&gt;$AJ20,1,0)</formula>
    </cfRule>
    <cfRule type="cellIs" priority="8" operator="equal" aboveAverage="0" equalAverage="0" bottom="0" percent="0" rank="0" text="" dxfId="138">
      <formula>0</formula>
    </cfRule>
  </conditionalFormatting>
  <conditionalFormatting sqref="AK21">
    <cfRule type="expression" priority="9" aboveAverage="0" equalAverage="0" bottom="0" percent="0" rank="0" text="" dxfId="13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40">
      <formula>$AK133</formula>
    </cfRule>
    <cfRule type="cellIs" priority="11" operator="equal" aboveAverage="0" equalAverage="0" bottom="0" percent="0" rank="0" text="" dxfId="141">
      <formula>$AK133</formula>
    </cfRule>
  </conditionalFormatting>
  <conditionalFormatting sqref="AK152">
    <cfRule type="cellIs" priority="12" operator="equal" aboveAverage="0" equalAverage="0" bottom="0" percent="0" rank="0" text="" dxfId="142">
      <formula>$AK151</formula>
    </cfRule>
    <cfRule type="cellIs" priority="13" operator="notEqual" aboveAverage="0" equalAverage="0" bottom="0" percent="0" rank="0" text="" dxfId="143">
      <formula>$AK151</formula>
    </cfRule>
  </conditionalFormatting>
  <conditionalFormatting sqref="K56 K60:AI60">
    <cfRule type="expression" priority="14" aboveAverage="0" equalAverage="0" bottom="0" percent="0" rank="0" text="" dxfId="14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4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47">
      <formula>IF($B13=0,1,0)</formula>
    </cfRule>
  </conditionalFormatting>
  <conditionalFormatting sqref="AK151">
    <cfRule type="cellIs" priority="18" operator="notEqual" aboveAverage="0" equalAverage="0" bottom="0" percent="0" rank="0" text="" dxfId="148">
      <formula>$AK149</formula>
    </cfRule>
    <cfRule type="cellIs" priority="19" operator="equal" aboveAverage="0" equalAverage="0" bottom="0" percent="0" rank="0" text="" dxfId="149">
      <formula>$AK149</formula>
    </cfRule>
  </conditionalFormatting>
  <conditionalFormatting sqref="AK133">
    <cfRule type="cellIs" priority="20" operator="notEqual" aboveAverage="0" equalAverage="0" bottom="0" percent="0" rank="0" text="" dxfId="150">
      <formula>$AK83</formula>
    </cfRule>
    <cfRule type="cellIs" priority="21" operator="equal" aboveAverage="0" equalAverage="0" bottom="0" percent="0" rank="0" text="" dxfId="151">
      <formula>$AK83</formula>
    </cfRule>
  </conditionalFormatting>
  <conditionalFormatting sqref="AK122">
    <cfRule type="cellIs" priority="22" operator="notEqual" aboveAverage="0" equalAverage="0" bottom="0" percent="0" rank="0" text="" dxfId="152">
      <formula>$AK91</formula>
    </cfRule>
    <cfRule type="cellIs" priority="23" operator="equal" aboveAverage="0" equalAverage="0" bottom="0" percent="0" rank="0" text="" dxfId="15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54">
      <formula>#REF!</formula>
    </cfRule>
    <cfRule type="cellIs" priority="25" operator="greaterThanOrEqual" aboveAverage="0" equalAverage="0" bottom="0" percent="0" rank="0" text="" dxfId="155">
      <formula>#REF!*0.95</formula>
    </cfRule>
  </conditionalFormatting>
  <conditionalFormatting sqref="J6:J8">
    <cfRule type="cellIs" priority="26" operator="greaterThanOrEqual" aboveAverage="0" equalAverage="0" bottom="0" percent="0" rank="0" text="" dxfId="156">
      <formula>#REF!</formula>
    </cfRule>
    <cfRule type="cellIs" priority="27" operator="greaterThanOrEqual" aboveAverage="0" equalAverage="0" bottom="0" percent="0" rank="0" text="" dxfId="157">
      <formula>#REF!*0.95</formula>
    </cfRule>
  </conditionalFormatting>
  <conditionalFormatting sqref="AN22:AT151">
    <cfRule type="cellIs" priority="28" operator="equal" aboveAverage="0" equalAverage="0" bottom="0" percent="0" rank="0" text="" dxfId="158">
      <formula>0</formula>
    </cfRule>
  </conditionalFormatting>
  <conditionalFormatting sqref="AN152:AT152 K6:AI8">
    <cfRule type="cellIs" priority="29" operator="equal" aboveAverage="0" equalAverage="0" bottom="0" percent="0" rank="0" text="" dxfId="159">
      <formula>0</formula>
    </cfRule>
  </conditionalFormatting>
  <conditionalFormatting sqref="AU22:BS152">
    <cfRule type="cellIs" priority="30" operator="equal" aboveAverage="0" equalAverage="0" bottom="0" percent="0" rank="0" text="" dxfId="160">
      <formula>0</formula>
    </cfRule>
  </conditionalFormatting>
  <conditionalFormatting sqref="T1:AI1">
    <cfRule type="cellIs" priority="31" operator="equal" aboveAverage="0" equalAverage="0" bottom="0" percent="0" rank="0" text="" dxfId="161">
      <formula>"Winter"</formula>
    </cfRule>
  </conditionalFormatting>
  <conditionalFormatting sqref="S1">
    <cfRule type="expression" priority="32" aboveAverage="0" equalAverage="0" bottom="0" percent="0" rank="0" text="" dxfId="162">
      <formula>IF($T$1="Winter",1,0)</formula>
    </cfRule>
  </conditionalFormatting>
  <conditionalFormatting sqref="B1">
    <cfRule type="expression" priority="33" aboveAverage="0" equalAverage="0" bottom="0" percent="0" rank="0" text="" dxfId="16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64">
      <formula>IF($T$1="Winter",1,0)</formula>
    </cfRule>
  </conditionalFormatting>
  <conditionalFormatting sqref="C6:I8">
    <cfRule type="cellIs" priority="35" operator="equal" aboveAverage="0" equalAverage="0" bottom="0" percent="0" rank="0" text="" dxfId="165">
      <formula>0</formula>
    </cfRule>
  </conditionalFormatting>
  <conditionalFormatting sqref="B77:AI84">
    <cfRule type="expression" priority="36" aboveAverage="0" equalAverage="0" bottom="0" percent="0" rank="0" text="" dxfId="166">
      <formula>IF($A$77=0,1,0)</formula>
    </cfRule>
  </conditionalFormatting>
  <conditionalFormatting sqref="B86:AI93">
    <cfRule type="expression" priority="37" aboveAverage="0" equalAverage="0" bottom="0" percent="0" rank="0" text="" dxfId="167">
      <formula>IF($A$86=0,1,0)</formula>
    </cfRule>
  </conditionalFormatting>
  <conditionalFormatting sqref="B95:AI102">
    <cfRule type="expression" priority="38" aboveAverage="0" equalAverage="0" bottom="0" percent="0" rank="0" text="" dxfId="168">
      <formula>IF($A$95=0,1,0)</formula>
    </cfRule>
  </conditionalFormatting>
  <conditionalFormatting sqref="B104:AI111">
    <cfRule type="expression" priority="39" aboveAverage="0" equalAverage="0" bottom="0" percent="0" rank="0" text="" dxfId="169">
      <formula>IF($A$104=0,1,0)</formula>
    </cfRule>
  </conditionalFormatting>
  <conditionalFormatting sqref="B113:AI120">
    <cfRule type="expression" priority="40" aboveAverage="0" equalAverage="0" bottom="0" percent="0" rank="0" text="" dxfId="170">
      <formula>IF($A$113=0,1,0)</formula>
    </cfRule>
  </conditionalFormatting>
  <conditionalFormatting sqref="B122:AI129">
    <cfRule type="expression" priority="41" aboveAverage="0" equalAverage="0" bottom="0" percent="0" rank="0" text="" dxfId="171">
      <formula>IF($A$122=0,1,0)</formula>
    </cfRule>
  </conditionalFormatting>
  <conditionalFormatting sqref="B131:AI138">
    <cfRule type="expression" priority="42" aboveAverage="0" equalAverage="0" bottom="0" percent="0" rank="0" text="" dxfId="172">
      <formula>IF($A$131=0,1,0)</formula>
    </cfRule>
  </conditionalFormatting>
  <conditionalFormatting sqref="B140:AI147">
    <cfRule type="expression" priority="43" aboveAverage="0" equalAverage="0" bottom="0" percent="0" rank="0" text="" dxfId="173">
      <formula>IF($A$140=0,1,0)</formula>
    </cfRule>
  </conditionalFormatting>
  <conditionalFormatting sqref="B149:AI156">
    <cfRule type="expression" priority="44" aboveAverage="0" equalAverage="0" bottom="0" percent="0" rank="0" text="" dxfId="174">
      <formula>IF($A$149=0,1,0)</formula>
    </cfRule>
  </conditionalFormatting>
  <conditionalFormatting sqref="B158:AI165">
    <cfRule type="expression" priority="45" aboveAverage="0" equalAverage="0" bottom="0" percent="0" rank="0" text="" dxfId="17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5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154</v>
      </c>
      <c r="H2" s="32"/>
      <c r="I2" s="194" t="n">
        <v>41029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1900</v>
      </c>
      <c r="D6" s="53" t="n">
        <v>1840</v>
      </c>
      <c r="E6" s="53" t="n">
        <v>1489</v>
      </c>
      <c r="F6" s="53" t="n">
        <v>1539</v>
      </c>
      <c r="G6" s="53" t="n">
        <v>1454</v>
      </c>
      <c r="H6" s="53" t="n">
        <v>0</v>
      </c>
      <c r="I6" s="54" t="s">
        <v>51</v>
      </c>
      <c r="J6" s="55"/>
      <c r="K6" s="56" t="n">
        <v>0</v>
      </c>
      <c r="L6" s="57" t="n">
        <v>0</v>
      </c>
      <c r="M6" s="57" t="n">
        <v>0</v>
      </c>
      <c r="N6" s="57" t="n">
        <v>0</v>
      </c>
      <c r="O6" s="57" t="n">
        <v>0</v>
      </c>
      <c r="P6" s="57" t="n">
        <v>0</v>
      </c>
      <c r="Q6" s="57" t="n">
        <v>0</v>
      </c>
      <c r="R6" s="57" t="n">
        <v>0</v>
      </c>
      <c r="S6" s="57" t="n">
        <v>0</v>
      </c>
      <c r="T6" s="57" t="n">
        <v>0</v>
      </c>
      <c r="U6" s="57" t="n">
        <v>0</v>
      </c>
      <c r="V6" s="57" t="n">
        <v>0</v>
      </c>
      <c r="W6" s="57" t="n">
        <v>0</v>
      </c>
      <c r="X6" s="57" t="n">
        <v>0</v>
      </c>
      <c r="Y6" s="57" t="n">
        <v>0</v>
      </c>
      <c r="Z6" s="57" t="n">
        <v>0</v>
      </c>
      <c r="AA6" s="57" t="n">
        <v>0</v>
      </c>
      <c r="AB6" s="57" t="n">
        <v>0</v>
      </c>
      <c r="AC6" s="57" t="n">
        <v>0</v>
      </c>
      <c r="AD6" s="57" t="n">
        <v>0</v>
      </c>
      <c r="AE6" s="57" t="n">
        <v>0</v>
      </c>
      <c r="AF6" s="57" t="n">
        <v>0</v>
      </c>
      <c r="AG6" s="57" t="n">
        <v>0</v>
      </c>
      <c r="AH6" s="57" t="n">
        <v>0</v>
      </c>
      <c r="AI6" s="58" t="n">
        <v>0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39.4</v>
      </c>
      <c r="AQ6" s="61" t="n">
        <f aca="false">SUM(AQ8:AQ17)</f>
        <v>56.7</v>
      </c>
      <c r="AR6" s="61" t="n">
        <f aca="false">SUM(AR8:AR17)</f>
        <v>0</v>
      </c>
      <c r="AS6" s="61" t="n">
        <f aca="false">SUM(AS8:AS17)</f>
        <v>-1887</v>
      </c>
      <c r="AT6" s="61" t="n">
        <f aca="false">SUM(AT8:AT17)</f>
        <v>0</v>
      </c>
      <c r="AU6" s="62" t="n">
        <f aca="false">SUM(AU8:AU17)</f>
        <v>0</v>
      </c>
      <c r="AV6" s="62" t="n">
        <f aca="false">SUM(AV8:AV17)</f>
        <v>0</v>
      </c>
      <c r="AW6" s="62" t="n">
        <f aca="false">SUM(AW8:AW17)</f>
        <v>0</v>
      </c>
      <c r="AX6" s="62" t="n">
        <f aca="false">SUM(AX8:AX17)</f>
        <v>0</v>
      </c>
      <c r="AY6" s="62" t="n">
        <f aca="false">SUM(AY8:AY17)</f>
        <v>0</v>
      </c>
      <c r="AZ6" s="62" t="n">
        <f aca="false">SUM(AZ8:AZ17)</f>
        <v>0</v>
      </c>
      <c r="BA6" s="62" t="n">
        <f aca="false">SUM(BA8:BA17)</f>
        <v>0</v>
      </c>
      <c r="BB6" s="62" t="n">
        <f aca="false">SUM(BB8:BB17)</f>
        <v>0</v>
      </c>
      <c r="BC6" s="62" t="n">
        <f aca="false">SUM(BC8:BC17)</f>
        <v>0</v>
      </c>
      <c r="BD6" s="62" t="n">
        <f aca="false">SUM(BD8:BD17)</f>
        <v>0</v>
      </c>
      <c r="BE6" s="62" t="n">
        <f aca="false">SUM(BE8:BE17)</f>
        <v>0</v>
      </c>
      <c r="BF6" s="62" t="n">
        <f aca="false">SUM(BF8:BF17)</f>
        <v>0</v>
      </c>
      <c r="BG6" s="62" t="n">
        <f aca="false">SUM(BG8:BG17)</f>
        <v>0</v>
      </c>
      <c r="BH6" s="62" t="n">
        <f aca="false">SUM(BH8:BH17)</f>
        <v>0</v>
      </c>
      <c r="BI6" s="62" t="n">
        <f aca="false">SUM(BI8:BI17)</f>
        <v>0</v>
      </c>
      <c r="BJ6" s="62" t="n">
        <f aca="false">SUM(BJ8:BJ17)</f>
        <v>0</v>
      </c>
      <c r="BK6" s="62" t="n">
        <f aca="false">SUM(BK8:BK17)</f>
        <v>0</v>
      </c>
      <c r="BL6" s="62" t="n">
        <f aca="false">SUM(BL8:BL17)</f>
        <v>0</v>
      </c>
      <c r="BM6" s="62" t="n">
        <f aca="false">SUM(BM8:BM17)</f>
        <v>0</v>
      </c>
      <c r="BN6" s="62" t="n">
        <f aca="false">SUM(BN8:BN17)</f>
        <v>0</v>
      </c>
      <c r="BO6" s="62" t="n">
        <f aca="false">SUM(BO8:BO17)</f>
        <v>0</v>
      </c>
      <c r="BP6" s="62" t="n">
        <f aca="false">SUM(BP8:BP17)</f>
        <v>0</v>
      </c>
      <c r="BQ6" s="62" t="n">
        <f aca="false">SUM(BQ8:BQ17)</f>
        <v>0</v>
      </c>
      <c r="BR6" s="62" t="n">
        <f aca="false">SUM(BR8:BR17)</f>
        <v>0</v>
      </c>
      <c r="BS6" s="63" t="n">
        <f aca="false">SUM(BS8:BS17)</f>
        <v>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0</v>
      </c>
      <c r="J7" s="55"/>
      <c r="K7" s="67" t="n">
        <v>0</v>
      </c>
      <c r="L7" s="68" t="n">
        <v>0</v>
      </c>
      <c r="M7" s="68" t="n">
        <v>0</v>
      </c>
      <c r="N7" s="68" t="n">
        <v>0</v>
      </c>
      <c r="O7" s="68" t="n">
        <v>0</v>
      </c>
      <c r="P7" s="68" t="n">
        <v>0</v>
      </c>
      <c r="Q7" s="68" t="n">
        <v>0</v>
      </c>
      <c r="R7" s="68" t="n">
        <v>0</v>
      </c>
      <c r="S7" s="68" t="n">
        <v>0</v>
      </c>
      <c r="T7" s="68" t="n">
        <v>0</v>
      </c>
      <c r="U7" s="68" t="n">
        <v>0</v>
      </c>
      <c r="V7" s="68" t="n">
        <v>0</v>
      </c>
      <c r="W7" s="68" t="n">
        <v>0</v>
      </c>
      <c r="X7" s="68" t="n">
        <v>0</v>
      </c>
      <c r="Y7" s="68" t="n">
        <v>0</v>
      </c>
      <c r="Z7" s="68" t="n">
        <v>0</v>
      </c>
      <c r="AA7" s="68" t="n">
        <v>0</v>
      </c>
      <c r="AB7" s="68" t="n">
        <v>0</v>
      </c>
      <c r="AC7" s="68" t="n">
        <v>0</v>
      </c>
      <c r="AD7" s="68" t="n">
        <v>0</v>
      </c>
      <c r="AE7" s="68" t="n">
        <v>0</v>
      </c>
      <c r="AF7" s="68" t="n">
        <v>0</v>
      </c>
      <c r="AG7" s="68" t="n">
        <v>0</v>
      </c>
      <c r="AH7" s="68" t="n">
        <v>0</v>
      </c>
      <c r="AI7" s="69" t="n">
        <v>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0</v>
      </c>
      <c r="J8" s="55"/>
      <c r="K8" s="75" t="n">
        <v>0</v>
      </c>
      <c r="L8" s="76" t="n">
        <v>0</v>
      </c>
      <c r="M8" s="76" t="n">
        <v>0</v>
      </c>
      <c r="N8" s="76" t="n">
        <v>0</v>
      </c>
      <c r="O8" s="76" t="n">
        <v>0</v>
      </c>
      <c r="P8" s="76" t="n">
        <v>0</v>
      </c>
      <c r="Q8" s="76" t="n">
        <v>0</v>
      </c>
      <c r="R8" s="76" t="n">
        <v>0</v>
      </c>
      <c r="S8" s="76" t="n">
        <v>0</v>
      </c>
      <c r="T8" s="76" t="n">
        <v>0</v>
      </c>
      <c r="U8" s="76" t="n">
        <v>0</v>
      </c>
      <c r="V8" s="76" t="n">
        <v>0</v>
      </c>
      <c r="W8" s="76" t="n">
        <v>0</v>
      </c>
      <c r="X8" s="76" t="n">
        <v>0</v>
      </c>
      <c r="Y8" s="76" t="n">
        <v>0</v>
      </c>
      <c r="Z8" s="76" t="n">
        <v>0</v>
      </c>
      <c r="AA8" s="76" t="n">
        <v>0</v>
      </c>
      <c r="AB8" s="76" t="n">
        <v>0</v>
      </c>
      <c r="AC8" s="76" t="n">
        <v>0</v>
      </c>
      <c r="AD8" s="76" t="n">
        <v>0</v>
      </c>
      <c r="AE8" s="76" t="n">
        <v>0</v>
      </c>
      <c r="AF8" s="76" t="n">
        <v>0</v>
      </c>
      <c r="AG8" s="76" t="n">
        <v>0</v>
      </c>
      <c r="AH8" s="76" t="n">
        <v>0</v>
      </c>
      <c r="AI8" s="77" t="n">
        <v>0</v>
      </c>
      <c r="AM8" s="78" t="s">
        <v>155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50</v>
      </c>
      <c r="AP8" s="80" t="n">
        <f aca="false">-SUMIF($AL$21:$AL$152,$AM8,AP$21:AP$152)+SUMIF($AM$21:$AM$152,$AM8,AP$21:AP$152)</f>
        <v>22.5</v>
      </c>
      <c r="AQ8" s="80" t="n">
        <f aca="false">-SUMIF($AL$21:$AL$152,$AM8,AQ$21:AQ$152)+SUMIF($AM$21:$AM$152,$AM8,AQ$21:AQ$152)</f>
        <v>40.5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-1008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56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08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-50</v>
      </c>
      <c r="AP10" s="91" t="n">
        <f aca="false">-SUMIF($AL$21:$AL$152,$AM10,AP$21:AP$152)+SUMIF($AM$21:$AM$152,$AM10,AP$21:AP$152)</f>
        <v>16.9</v>
      </c>
      <c r="AQ10" s="91" t="n">
        <f aca="false">-SUMIF($AL$21:$AL$152,$AM10,AQ$21:AQ$152)+SUMIF($AM$21:$AM$152,$AM10,AQ$21:AQ$152)</f>
        <v>16.2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-879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7</v>
      </c>
      <c r="AL20" s="44" t="s">
        <v>48</v>
      </c>
      <c r="AM20" s="44" t="s">
        <v>49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107</v>
      </c>
      <c r="AL21" s="110" t="s">
        <v>108</v>
      </c>
      <c r="AM21" s="110" t="s">
        <v>104</v>
      </c>
      <c r="AN21" s="111" t="n">
        <v>0</v>
      </c>
      <c r="AO21" s="111" t="n">
        <v>0</v>
      </c>
      <c r="AP21" s="111" t="n">
        <v>56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0</v>
      </c>
      <c r="AW21" s="112" t="n">
        <v>0</v>
      </c>
      <c r="AX21" s="112" t="n">
        <v>0</v>
      </c>
      <c r="AY21" s="112" t="n">
        <v>0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109</v>
      </c>
      <c r="AL22" s="115" t="s">
        <v>155</v>
      </c>
      <c r="AM22" s="115" t="s">
        <v>99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272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109</v>
      </c>
      <c r="AL23" s="115" t="s">
        <v>155</v>
      </c>
      <c r="AM23" s="115" t="s">
        <v>100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736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09</v>
      </c>
      <c r="AL24" s="115" t="s">
        <v>108</v>
      </c>
      <c r="AM24" s="115" t="s">
        <v>99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448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09</v>
      </c>
      <c r="AL25" s="115" t="s">
        <v>108</v>
      </c>
      <c r="AM25" s="115" t="s">
        <v>100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431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57</v>
      </c>
      <c r="AL26" s="115" t="s">
        <v>108</v>
      </c>
      <c r="AM26" s="115" t="s">
        <v>155</v>
      </c>
      <c r="AN26" s="116" t="n">
        <v>0</v>
      </c>
      <c r="AO26" s="116" t="n">
        <v>5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58</v>
      </c>
      <c r="AL27" s="115" t="s">
        <v>51</v>
      </c>
      <c r="AM27" s="115" t="s">
        <v>155</v>
      </c>
      <c r="AN27" s="116" t="n">
        <v>0</v>
      </c>
      <c r="AO27" s="116" t="n">
        <v>0</v>
      </c>
      <c r="AP27" s="116" t="n">
        <v>22.5</v>
      </c>
      <c r="AQ27" s="116" t="n">
        <v>40.5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18</v>
      </c>
      <c r="AL28" s="115" t="s">
        <v>51</v>
      </c>
      <c r="AM28" s="115" t="s">
        <v>108</v>
      </c>
      <c r="AN28" s="116" t="n">
        <v>0</v>
      </c>
      <c r="AO28" s="116" t="n">
        <v>0</v>
      </c>
      <c r="AP28" s="116" t="n">
        <v>50.4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59</v>
      </c>
      <c r="AL29" s="115" t="s">
        <v>51</v>
      </c>
      <c r="AM29" s="115" t="s">
        <v>108</v>
      </c>
      <c r="AN29" s="116" t="n">
        <v>0</v>
      </c>
      <c r="AO29" s="116" t="n">
        <v>0</v>
      </c>
      <c r="AP29" s="116" t="n">
        <v>22.5</v>
      </c>
      <c r="AQ29" s="116" t="n">
        <v>16.2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3</v>
      </c>
      <c r="C54" s="120"/>
      <c r="D54" s="120"/>
      <c r="E54" s="121"/>
      <c r="F54" s="120"/>
      <c r="G54" s="120"/>
      <c r="H54" s="120"/>
      <c r="I54" s="120"/>
      <c r="J54" s="122"/>
      <c r="K54" s="123" t="s">
        <v>74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5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n">
        <f aca="false">BU56</f>
        <v>0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/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7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8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North Ryde 66_11kV</v>
      </c>
      <c r="C65" s="145" t="s">
        <v>79</v>
      </c>
      <c r="D65" s="145"/>
      <c r="E65" s="146" t="s">
        <v>80</v>
      </c>
      <c r="F65" s="146"/>
      <c r="G65" s="146"/>
      <c r="H65" s="146" t="s">
        <v>81</v>
      </c>
      <c r="I65" s="147" t="n">
        <v>0</v>
      </c>
      <c r="J65" s="148" t="n">
        <v>0</v>
      </c>
      <c r="K65" s="149" t="n">
        <v>0</v>
      </c>
      <c r="L65" s="150" t="n">
        <v>0</v>
      </c>
      <c r="M65" s="150" t="n">
        <v>0</v>
      </c>
      <c r="N65" s="150" t="n">
        <v>0</v>
      </c>
      <c r="O65" s="150" t="n">
        <v>0</v>
      </c>
      <c r="P65" s="150" t="n">
        <v>0</v>
      </c>
      <c r="Q65" s="150" t="n">
        <v>0</v>
      </c>
      <c r="R65" s="150" t="n">
        <v>0</v>
      </c>
      <c r="S65" s="150" t="n">
        <v>0</v>
      </c>
      <c r="T65" s="150" t="n">
        <v>0</v>
      </c>
      <c r="U65" s="150" t="n">
        <v>0</v>
      </c>
      <c r="V65" s="150" t="n">
        <v>0</v>
      </c>
      <c r="W65" s="150" t="n">
        <v>0</v>
      </c>
      <c r="X65" s="150" t="n">
        <v>0</v>
      </c>
      <c r="Y65" s="150" t="n">
        <v>0</v>
      </c>
      <c r="Z65" s="150" t="n">
        <v>0</v>
      </c>
      <c r="AA65" s="150" t="n">
        <v>0</v>
      </c>
      <c r="AB65" s="150" t="n">
        <v>0</v>
      </c>
      <c r="AC65" s="150" t="n">
        <v>0</v>
      </c>
      <c r="AD65" s="150" t="n">
        <v>0</v>
      </c>
      <c r="AE65" s="150" t="n">
        <v>0</v>
      </c>
      <c r="AF65" s="150" t="n">
        <v>0</v>
      </c>
      <c r="AG65" s="150" t="n">
        <v>0</v>
      </c>
      <c r="AH65" s="150" t="n">
        <v>0</v>
      </c>
      <c r="AI65" s="151" t="n">
        <v>0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2</v>
      </c>
      <c r="F66" s="152"/>
      <c r="G66" s="152"/>
      <c r="H66" s="152" t="s">
        <v>83</v>
      </c>
      <c r="I66" s="153" t="n">
        <v>0</v>
      </c>
      <c r="J66" s="154"/>
      <c r="K66" s="155" t="n">
        <v>0</v>
      </c>
      <c r="L66" s="156" t="n">
        <v>0</v>
      </c>
      <c r="M66" s="156" t="n">
        <v>0</v>
      </c>
      <c r="N66" s="156" t="n">
        <v>0</v>
      </c>
      <c r="O66" s="156" t="n">
        <v>0</v>
      </c>
      <c r="P66" s="156" t="n">
        <v>0</v>
      </c>
      <c r="Q66" s="156" t="n">
        <v>0</v>
      </c>
      <c r="R66" s="156" t="n">
        <v>0</v>
      </c>
      <c r="S66" s="156" t="n">
        <v>0</v>
      </c>
      <c r="T66" s="156" t="n">
        <v>0</v>
      </c>
      <c r="U66" s="156" t="n">
        <v>0</v>
      </c>
      <c r="V66" s="156" t="n">
        <v>0</v>
      </c>
      <c r="W66" s="156" t="n">
        <v>0</v>
      </c>
      <c r="X66" s="156" t="n">
        <v>0</v>
      </c>
      <c r="Y66" s="156" t="n">
        <v>0</v>
      </c>
      <c r="Z66" s="156" t="n">
        <v>0</v>
      </c>
      <c r="AA66" s="156" t="n">
        <v>0</v>
      </c>
      <c r="AB66" s="156" t="n">
        <v>0</v>
      </c>
      <c r="AC66" s="156" t="n">
        <v>0</v>
      </c>
      <c r="AD66" s="156" t="n">
        <v>0</v>
      </c>
      <c r="AE66" s="156" t="n">
        <v>0</v>
      </c>
      <c r="AF66" s="156" t="n">
        <v>0</v>
      </c>
      <c r="AG66" s="156" t="n">
        <v>0</v>
      </c>
      <c r="AH66" s="156" t="n">
        <v>0</v>
      </c>
      <c r="AI66" s="157" t="n">
        <v>0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4</v>
      </c>
      <c r="F67" s="152"/>
      <c r="G67" s="152"/>
      <c r="H67" s="152" t="s">
        <v>85</v>
      </c>
      <c r="I67" s="153" t="n">
        <v>0</v>
      </c>
      <c r="J67" s="154" t="n">
        <v>0</v>
      </c>
      <c r="K67" s="155" t="n">
        <v>0</v>
      </c>
      <c r="L67" s="156" t="n">
        <v>0</v>
      </c>
      <c r="M67" s="156" t="n">
        <v>0</v>
      </c>
      <c r="N67" s="156" t="n">
        <v>0</v>
      </c>
      <c r="O67" s="156" t="n">
        <v>0</v>
      </c>
      <c r="P67" s="156" t="n">
        <v>0</v>
      </c>
      <c r="Q67" s="156" t="n">
        <v>0</v>
      </c>
      <c r="R67" s="156" t="n">
        <v>0</v>
      </c>
      <c r="S67" s="156" t="n">
        <v>0</v>
      </c>
      <c r="T67" s="156" t="n">
        <v>0</v>
      </c>
      <c r="U67" s="156" t="n">
        <v>0</v>
      </c>
      <c r="V67" s="156" t="n">
        <v>0</v>
      </c>
      <c r="W67" s="156" t="n">
        <v>0</v>
      </c>
      <c r="X67" s="156" t="n">
        <v>0</v>
      </c>
      <c r="Y67" s="156" t="n">
        <v>0</v>
      </c>
      <c r="Z67" s="156" t="n">
        <v>0</v>
      </c>
      <c r="AA67" s="156" t="n">
        <v>0</v>
      </c>
      <c r="AB67" s="156" t="n">
        <v>0</v>
      </c>
      <c r="AC67" s="156" t="n">
        <v>0</v>
      </c>
      <c r="AD67" s="156" t="n">
        <v>0</v>
      </c>
      <c r="AE67" s="156" t="n">
        <v>0</v>
      </c>
      <c r="AF67" s="156" t="n">
        <v>0</v>
      </c>
      <c r="AG67" s="156" t="n">
        <v>0</v>
      </c>
      <c r="AH67" s="156" t="n">
        <v>0</v>
      </c>
      <c r="AI67" s="157" t="n">
        <v>0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6</v>
      </c>
      <c r="F68" s="152"/>
      <c r="G68" s="152"/>
      <c r="H68" s="152" t="s">
        <v>87</v>
      </c>
      <c r="I68" s="153" t="n">
        <v>0</v>
      </c>
      <c r="J68" s="154"/>
      <c r="K68" s="155" t="n">
        <v>0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7" t="n">
        <v>0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8</v>
      </c>
      <c r="F69" s="152"/>
      <c r="G69" s="152"/>
      <c r="H69" s="152" t="s">
        <v>87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9</v>
      </c>
      <c r="F70" s="152"/>
      <c r="G70" s="152"/>
      <c r="H70" s="152"/>
      <c r="I70" s="158" t="n">
        <v>0</v>
      </c>
      <c r="J70" s="154"/>
      <c r="K70" s="159" t="n">
        <v>0</v>
      </c>
      <c r="L70" s="160" t="n">
        <v>0</v>
      </c>
      <c r="M70" s="160" t="n">
        <v>0</v>
      </c>
      <c r="N70" s="160" t="n">
        <v>0</v>
      </c>
      <c r="O70" s="160" t="n">
        <v>0</v>
      </c>
      <c r="P70" s="160" t="n">
        <v>0</v>
      </c>
      <c r="Q70" s="160" t="n">
        <v>0</v>
      </c>
      <c r="R70" s="160" t="n">
        <v>0</v>
      </c>
      <c r="S70" s="160" t="n">
        <v>0</v>
      </c>
      <c r="T70" s="160" t="n">
        <v>0</v>
      </c>
      <c r="U70" s="160" t="n">
        <v>0</v>
      </c>
      <c r="V70" s="160" t="n">
        <v>0</v>
      </c>
      <c r="W70" s="160" t="n">
        <v>0</v>
      </c>
      <c r="X70" s="160" t="n">
        <v>0</v>
      </c>
      <c r="Y70" s="160" t="n">
        <v>0</v>
      </c>
      <c r="Z70" s="160" t="n">
        <v>0</v>
      </c>
      <c r="AA70" s="160" t="n">
        <v>0</v>
      </c>
      <c r="AB70" s="160" t="n">
        <v>0</v>
      </c>
      <c r="AC70" s="160" t="n">
        <v>0</v>
      </c>
      <c r="AD70" s="160" t="n">
        <v>0</v>
      </c>
      <c r="AE70" s="160" t="n">
        <v>0</v>
      </c>
      <c r="AF70" s="160" t="n">
        <v>0</v>
      </c>
      <c r="AG70" s="160" t="n">
        <v>0</v>
      </c>
      <c r="AH70" s="160" t="n">
        <v>0</v>
      </c>
      <c r="AI70" s="161" t="n">
        <v>0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769804665</v>
      </c>
      <c r="B71" s="163" t="str">
        <f aca="false">"Diversity Factor: "&amp;ROUND(A71,2)</f>
        <v>Diversity Factor: 0.98</v>
      </c>
      <c r="C71" s="164" t="s">
        <v>90</v>
      </c>
      <c r="D71" s="164"/>
      <c r="E71" s="152" t="s">
        <v>86</v>
      </c>
      <c r="F71" s="152"/>
      <c r="G71" s="152"/>
      <c r="H71" s="152" t="s">
        <v>87</v>
      </c>
      <c r="I71" s="153" t="n">
        <v>0</v>
      </c>
      <c r="J71" s="154" t="n">
        <v>0</v>
      </c>
      <c r="K71" s="165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6" t="n">
        <v>0</v>
      </c>
      <c r="S71" s="166" t="n">
        <v>0</v>
      </c>
      <c r="T71" s="166" t="n">
        <v>0</v>
      </c>
      <c r="U71" s="166" t="n">
        <v>0</v>
      </c>
      <c r="V71" s="166" t="n">
        <v>0</v>
      </c>
      <c r="W71" s="166" t="n">
        <v>0</v>
      </c>
      <c r="X71" s="166" t="n">
        <v>0</v>
      </c>
      <c r="Y71" s="166" t="n">
        <v>0</v>
      </c>
      <c r="Z71" s="166" t="n">
        <v>0</v>
      </c>
      <c r="AA71" s="166" t="n">
        <v>0</v>
      </c>
      <c r="AB71" s="166" t="n">
        <v>0</v>
      </c>
      <c r="AC71" s="166" t="n">
        <v>0</v>
      </c>
      <c r="AD71" s="166" t="n">
        <v>0</v>
      </c>
      <c r="AE71" s="166" t="n">
        <v>0</v>
      </c>
      <c r="AF71" s="166" t="n">
        <v>0</v>
      </c>
      <c r="AG71" s="166" t="n">
        <v>0</v>
      </c>
      <c r="AH71" s="166" t="n">
        <v>0</v>
      </c>
      <c r="AI71" s="167" t="n">
        <v>0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9</v>
      </c>
      <c r="F72" s="168"/>
      <c r="G72" s="168"/>
      <c r="H72" s="169"/>
      <c r="I72" s="170" t="n">
        <v>0</v>
      </c>
      <c r="J72" s="154"/>
      <c r="K72" s="171" t="n">
        <v>0</v>
      </c>
      <c r="L72" s="172" t="n">
        <v>0</v>
      </c>
      <c r="M72" s="172" t="n">
        <v>0</v>
      </c>
      <c r="N72" s="172" t="n">
        <v>0</v>
      </c>
      <c r="O72" s="172" t="n">
        <v>0</v>
      </c>
      <c r="P72" s="172" t="n">
        <v>0</v>
      </c>
      <c r="Q72" s="172" t="n">
        <v>0</v>
      </c>
      <c r="R72" s="172" t="n">
        <v>0</v>
      </c>
      <c r="S72" s="172" t="n">
        <v>0</v>
      </c>
      <c r="T72" s="172" t="n">
        <v>0</v>
      </c>
      <c r="U72" s="172" t="n">
        <v>0</v>
      </c>
      <c r="V72" s="172" t="n">
        <v>0</v>
      </c>
      <c r="W72" s="172" t="n">
        <v>0</v>
      </c>
      <c r="X72" s="172" t="n">
        <v>0</v>
      </c>
      <c r="Y72" s="172" t="n">
        <v>0</v>
      </c>
      <c r="Z72" s="172" t="n">
        <v>0</v>
      </c>
      <c r="AA72" s="172" t="n">
        <v>0</v>
      </c>
      <c r="AB72" s="172" t="n">
        <v>0</v>
      </c>
      <c r="AC72" s="172" t="n">
        <v>0</v>
      </c>
      <c r="AD72" s="172" t="n">
        <v>0</v>
      </c>
      <c r="AE72" s="172" t="n">
        <v>0</v>
      </c>
      <c r="AF72" s="172" t="n">
        <v>0</v>
      </c>
      <c r="AG72" s="172" t="n">
        <v>0</v>
      </c>
      <c r="AH72" s="172" t="n">
        <v>0</v>
      </c>
      <c r="AI72" s="173" t="n">
        <v>0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1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8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9</v>
      </c>
      <c r="D77" s="175"/>
      <c r="E77" s="176" t="s">
        <v>80</v>
      </c>
      <c r="F77" s="176"/>
      <c r="G77" s="176"/>
      <c r="H77" s="176" t="s">
        <v>81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2</v>
      </c>
      <c r="F78" s="178"/>
      <c r="G78" s="178"/>
      <c r="H78" s="178" t="s">
        <v>83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4</v>
      </c>
      <c r="F79" s="178"/>
      <c r="G79" s="178"/>
      <c r="H79" s="178" t="s">
        <v>85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6</v>
      </c>
      <c r="F80" s="178"/>
      <c r="G80" s="178"/>
      <c r="H80" s="178" t="s">
        <v>87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8</v>
      </c>
      <c r="F81" s="178"/>
      <c r="G81" s="178"/>
      <c r="H81" s="178" t="s">
        <v>87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9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0</v>
      </c>
      <c r="D83" s="183"/>
      <c r="E83" s="178" t="s">
        <v>86</v>
      </c>
      <c r="F83" s="178"/>
      <c r="G83" s="178"/>
      <c r="H83" s="178" t="s">
        <v>87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9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9</v>
      </c>
      <c r="D86" s="175"/>
      <c r="E86" s="176" t="s">
        <v>80</v>
      </c>
      <c r="F86" s="176"/>
      <c r="G86" s="176"/>
      <c r="H86" s="176" t="s">
        <v>81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2</v>
      </c>
      <c r="F87" s="178"/>
      <c r="G87" s="178"/>
      <c r="H87" s="178" t="s">
        <v>83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4</v>
      </c>
      <c r="F88" s="178"/>
      <c r="G88" s="178"/>
      <c r="H88" s="178" t="s">
        <v>85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6</v>
      </c>
      <c r="F89" s="178"/>
      <c r="G89" s="178"/>
      <c r="H89" s="178" t="s">
        <v>87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8</v>
      </c>
      <c r="F90" s="178"/>
      <c r="G90" s="178"/>
      <c r="H90" s="178" t="s">
        <v>87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9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0</v>
      </c>
      <c r="D92" s="183"/>
      <c r="E92" s="178" t="s">
        <v>86</v>
      </c>
      <c r="F92" s="178"/>
      <c r="G92" s="178"/>
      <c r="H92" s="178" t="s">
        <v>87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9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9</v>
      </c>
      <c r="D95" s="175"/>
      <c r="E95" s="176" t="s">
        <v>80</v>
      </c>
      <c r="F95" s="176"/>
      <c r="G95" s="176"/>
      <c r="H95" s="176" t="s">
        <v>81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2</v>
      </c>
      <c r="F96" s="178"/>
      <c r="G96" s="178"/>
      <c r="H96" s="178" t="s">
        <v>83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4</v>
      </c>
      <c r="F97" s="178"/>
      <c r="G97" s="178"/>
      <c r="H97" s="178" t="s">
        <v>85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6</v>
      </c>
      <c r="F98" s="178"/>
      <c r="G98" s="178"/>
      <c r="H98" s="178" t="s">
        <v>87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8</v>
      </c>
      <c r="F99" s="178"/>
      <c r="G99" s="178"/>
      <c r="H99" s="178" t="s">
        <v>87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9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0</v>
      </c>
      <c r="D101" s="183"/>
      <c r="E101" s="178" t="s">
        <v>86</v>
      </c>
      <c r="F101" s="178"/>
      <c r="G101" s="178"/>
      <c r="H101" s="178" t="s">
        <v>87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9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9</v>
      </c>
      <c r="D104" s="175"/>
      <c r="E104" s="176" t="s">
        <v>80</v>
      </c>
      <c r="F104" s="176"/>
      <c r="G104" s="176"/>
      <c r="H104" s="176" t="s">
        <v>81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2</v>
      </c>
      <c r="F105" s="178"/>
      <c r="G105" s="178"/>
      <c r="H105" s="178" t="s">
        <v>83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4</v>
      </c>
      <c r="F106" s="178"/>
      <c r="G106" s="178"/>
      <c r="H106" s="178" t="s">
        <v>85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6</v>
      </c>
      <c r="F107" s="178"/>
      <c r="G107" s="178"/>
      <c r="H107" s="178" t="s">
        <v>87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8</v>
      </c>
      <c r="F108" s="178"/>
      <c r="G108" s="178"/>
      <c r="H108" s="178" t="s">
        <v>87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9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0</v>
      </c>
      <c r="D110" s="183"/>
      <c r="E110" s="178" t="s">
        <v>86</v>
      </c>
      <c r="F110" s="178"/>
      <c r="G110" s="178"/>
      <c r="H110" s="178" t="s">
        <v>87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9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9</v>
      </c>
      <c r="D113" s="175"/>
      <c r="E113" s="176" t="s">
        <v>80</v>
      </c>
      <c r="F113" s="176"/>
      <c r="G113" s="176"/>
      <c r="H113" s="176" t="s">
        <v>81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2</v>
      </c>
      <c r="F114" s="178"/>
      <c r="G114" s="178"/>
      <c r="H114" s="178" t="s">
        <v>83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4</v>
      </c>
      <c r="F115" s="178"/>
      <c r="G115" s="178"/>
      <c r="H115" s="178" t="s">
        <v>85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6</v>
      </c>
      <c r="F116" s="178"/>
      <c r="G116" s="178"/>
      <c r="H116" s="178" t="s">
        <v>87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8</v>
      </c>
      <c r="F117" s="178"/>
      <c r="G117" s="178"/>
      <c r="H117" s="178" t="s">
        <v>87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9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0</v>
      </c>
      <c r="D119" s="183"/>
      <c r="E119" s="178" t="s">
        <v>86</v>
      </c>
      <c r="F119" s="178"/>
      <c r="G119" s="178"/>
      <c r="H119" s="178" t="s">
        <v>87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9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9</v>
      </c>
      <c r="D122" s="175"/>
      <c r="E122" s="176" t="s">
        <v>80</v>
      </c>
      <c r="F122" s="176"/>
      <c r="G122" s="176"/>
      <c r="H122" s="176" t="s">
        <v>81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2</v>
      </c>
      <c r="F123" s="178"/>
      <c r="G123" s="178"/>
      <c r="H123" s="178" t="s">
        <v>83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4</v>
      </c>
      <c r="F124" s="178"/>
      <c r="G124" s="178"/>
      <c r="H124" s="178" t="s">
        <v>85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6</v>
      </c>
      <c r="F125" s="178"/>
      <c r="G125" s="178"/>
      <c r="H125" s="178" t="s">
        <v>87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8</v>
      </c>
      <c r="F126" s="178"/>
      <c r="G126" s="178"/>
      <c r="H126" s="178" t="s">
        <v>87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9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0</v>
      </c>
      <c r="D128" s="183"/>
      <c r="E128" s="178" t="s">
        <v>86</v>
      </c>
      <c r="F128" s="178"/>
      <c r="G128" s="178"/>
      <c r="H128" s="178" t="s">
        <v>87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9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9</v>
      </c>
      <c r="D131" s="175"/>
      <c r="E131" s="176" t="s">
        <v>80</v>
      </c>
      <c r="F131" s="176"/>
      <c r="G131" s="176"/>
      <c r="H131" s="176" t="s">
        <v>81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2</v>
      </c>
      <c r="F132" s="178"/>
      <c r="G132" s="178"/>
      <c r="H132" s="178" t="s">
        <v>83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4</v>
      </c>
      <c r="F133" s="178"/>
      <c r="G133" s="178"/>
      <c r="H133" s="178" t="s">
        <v>85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6</v>
      </c>
      <c r="F134" s="178"/>
      <c r="G134" s="178"/>
      <c r="H134" s="178" t="s">
        <v>87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8</v>
      </c>
      <c r="F135" s="178"/>
      <c r="G135" s="178"/>
      <c r="H135" s="178" t="s">
        <v>87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9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0</v>
      </c>
      <c r="D137" s="183"/>
      <c r="E137" s="178" t="s">
        <v>86</v>
      </c>
      <c r="F137" s="178"/>
      <c r="G137" s="178"/>
      <c r="H137" s="178" t="s">
        <v>87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9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9</v>
      </c>
      <c r="D140" s="175"/>
      <c r="E140" s="176" t="s">
        <v>80</v>
      </c>
      <c r="F140" s="176"/>
      <c r="G140" s="176"/>
      <c r="H140" s="176" t="s">
        <v>81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2</v>
      </c>
      <c r="F141" s="178"/>
      <c r="G141" s="178"/>
      <c r="H141" s="178" t="s">
        <v>83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4</v>
      </c>
      <c r="F142" s="178"/>
      <c r="G142" s="178"/>
      <c r="H142" s="178" t="s">
        <v>85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6</v>
      </c>
      <c r="F143" s="178"/>
      <c r="G143" s="178"/>
      <c r="H143" s="178" t="s">
        <v>87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8</v>
      </c>
      <c r="F144" s="178"/>
      <c r="G144" s="178"/>
      <c r="H144" s="178" t="s">
        <v>87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9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0</v>
      </c>
      <c r="D146" s="183"/>
      <c r="E146" s="178" t="s">
        <v>86</v>
      </c>
      <c r="F146" s="178"/>
      <c r="G146" s="178"/>
      <c r="H146" s="178" t="s">
        <v>87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9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9</v>
      </c>
      <c r="D149" s="175"/>
      <c r="E149" s="176" t="s">
        <v>80</v>
      </c>
      <c r="F149" s="176"/>
      <c r="G149" s="176"/>
      <c r="H149" s="176" t="s">
        <v>81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2</v>
      </c>
      <c r="F150" s="178"/>
      <c r="G150" s="178"/>
      <c r="H150" s="178" t="s">
        <v>83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4</v>
      </c>
      <c r="F151" s="178"/>
      <c r="G151" s="178"/>
      <c r="H151" s="178" t="s">
        <v>85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6</v>
      </c>
      <c r="F152" s="178"/>
      <c r="G152" s="178"/>
      <c r="H152" s="178" t="s">
        <v>87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8</v>
      </c>
      <c r="F153" s="178"/>
      <c r="G153" s="178"/>
      <c r="H153" s="178" t="s">
        <v>87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9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0</v>
      </c>
      <c r="D155" s="183"/>
      <c r="E155" s="178" t="s">
        <v>86</v>
      </c>
      <c r="F155" s="178"/>
      <c r="G155" s="178"/>
      <c r="H155" s="178" t="s">
        <v>87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9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9</v>
      </c>
      <c r="D158" s="175"/>
      <c r="E158" s="176" t="s">
        <v>80</v>
      </c>
      <c r="F158" s="176"/>
      <c r="G158" s="176"/>
      <c r="H158" s="176" t="s">
        <v>81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2</v>
      </c>
      <c r="F159" s="178"/>
      <c r="G159" s="178"/>
      <c r="H159" s="178" t="s">
        <v>83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4</v>
      </c>
      <c r="F160" s="178"/>
      <c r="G160" s="178"/>
      <c r="H160" s="178" t="s">
        <v>85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6</v>
      </c>
      <c r="F161" s="178"/>
      <c r="G161" s="178"/>
      <c r="H161" s="178" t="s">
        <v>87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8</v>
      </c>
      <c r="F162" s="178"/>
      <c r="G162" s="178"/>
      <c r="H162" s="178" t="s">
        <v>87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9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0</v>
      </c>
      <c r="D164" s="183"/>
      <c r="E164" s="178" t="s">
        <v>86</v>
      </c>
      <c r="F164" s="178"/>
      <c r="G164" s="178"/>
      <c r="H164" s="178" t="s">
        <v>87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9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76">
      <formula>IF($AM8="",1,0)</formula>
    </cfRule>
  </conditionalFormatting>
  <conditionalFormatting sqref="AM9:BS17">
    <cfRule type="expression" priority="3" aboveAverage="0" equalAverage="0" bottom="0" percent="0" rank="0" text="" dxfId="177">
      <formula>IF($AM9="",1,0)</formula>
    </cfRule>
  </conditionalFormatting>
  <conditionalFormatting sqref="AL21:AM21">
    <cfRule type="expression" priority="4" aboveAverage="0" equalAverage="0" bottom="0" percent="0" rank="0" text="" dxfId="178">
      <formula>IF($AJ21&lt;&gt;$AJ20,1,0)</formula>
    </cfRule>
  </conditionalFormatting>
  <conditionalFormatting sqref="AN21:AT21">
    <cfRule type="expression" priority="5" aboveAverage="0" equalAverage="0" bottom="0" percent="0" rank="0" text="" dxfId="179">
      <formula>IF($AJ21&lt;&gt;$AJ20,1,0)</formula>
    </cfRule>
    <cfRule type="cellIs" priority="6" operator="equal" aboveAverage="0" equalAverage="0" bottom="0" percent="0" rank="0" text="" dxfId="180">
      <formula>0</formula>
    </cfRule>
  </conditionalFormatting>
  <conditionalFormatting sqref="AU21:BS21">
    <cfRule type="expression" priority="7" aboveAverage="0" equalAverage="0" bottom="0" percent="0" rank="0" text="" dxfId="181">
      <formula>IF($AJ21&lt;&gt;$AJ20,1,0)</formula>
    </cfRule>
    <cfRule type="cellIs" priority="8" operator="equal" aboveAverage="0" equalAverage="0" bottom="0" percent="0" rank="0" text="" dxfId="182">
      <formula>0</formula>
    </cfRule>
  </conditionalFormatting>
  <conditionalFormatting sqref="AK21">
    <cfRule type="expression" priority="9" aboveAverage="0" equalAverage="0" bottom="0" percent="0" rank="0" text="" dxfId="18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84">
      <formula>$AK133</formula>
    </cfRule>
    <cfRule type="cellIs" priority="11" operator="equal" aboveAverage="0" equalAverage="0" bottom="0" percent="0" rank="0" text="" dxfId="185">
      <formula>$AK133</formula>
    </cfRule>
  </conditionalFormatting>
  <conditionalFormatting sqref="AK152">
    <cfRule type="cellIs" priority="12" operator="equal" aboveAverage="0" equalAverage="0" bottom="0" percent="0" rank="0" text="" dxfId="186">
      <formula>$AK151</formula>
    </cfRule>
    <cfRule type="cellIs" priority="13" operator="notEqual" aboveAverage="0" equalAverage="0" bottom="0" percent="0" rank="0" text="" dxfId="187">
      <formula>$AK151</formula>
    </cfRule>
  </conditionalFormatting>
  <conditionalFormatting sqref="K56 K60:AI60">
    <cfRule type="expression" priority="14" aboveAverage="0" equalAverage="0" bottom="0" percent="0" rank="0" text="" dxfId="18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8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9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91">
      <formula>IF($B13=0,1,0)</formula>
    </cfRule>
  </conditionalFormatting>
  <conditionalFormatting sqref="AK151">
    <cfRule type="cellIs" priority="18" operator="notEqual" aboveAverage="0" equalAverage="0" bottom="0" percent="0" rank="0" text="" dxfId="192">
      <formula>$AK149</formula>
    </cfRule>
    <cfRule type="cellIs" priority="19" operator="equal" aboveAverage="0" equalAverage="0" bottom="0" percent="0" rank="0" text="" dxfId="193">
      <formula>$AK149</formula>
    </cfRule>
  </conditionalFormatting>
  <conditionalFormatting sqref="AK133">
    <cfRule type="cellIs" priority="20" operator="notEqual" aboveAverage="0" equalAverage="0" bottom="0" percent="0" rank="0" text="" dxfId="194">
      <formula>$AK83</formula>
    </cfRule>
    <cfRule type="cellIs" priority="21" operator="equal" aboveAverage="0" equalAverage="0" bottom="0" percent="0" rank="0" text="" dxfId="195">
      <formula>$AK83</formula>
    </cfRule>
  </conditionalFormatting>
  <conditionalFormatting sqref="AK122">
    <cfRule type="cellIs" priority="22" operator="notEqual" aboveAverage="0" equalAverage="0" bottom="0" percent="0" rank="0" text="" dxfId="196">
      <formula>$AK91</formula>
    </cfRule>
    <cfRule type="cellIs" priority="23" operator="equal" aboveAverage="0" equalAverage="0" bottom="0" percent="0" rank="0" text="" dxfId="19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98">
      <formula>#REF!</formula>
    </cfRule>
    <cfRule type="cellIs" priority="25" operator="greaterThanOrEqual" aboveAverage="0" equalAverage="0" bottom="0" percent="0" rank="0" text="" dxfId="199">
      <formula>#REF!*0.95</formula>
    </cfRule>
  </conditionalFormatting>
  <conditionalFormatting sqref="J6:J8">
    <cfRule type="cellIs" priority="26" operator="greaterThanOrEqual" aboveAverage="0" equalAverage="0" bottom="0" percent="0" rank="0" text="" dxfId="200">
      <formula>#REF!</formula>
    </cfRule>
    <cfRule type="cellIs" priority="27" operator="greaterThanOrEqual" aboveAverage="0" equalAverage="0" bottom="0" percent="0" rank="0" text="" dxfId="201">
      <formula>#REF!*0.95</formula>
    </cfRule>
  </conditionalFormatting>
  <conditionalFormatting sqref="AN22:AT151">
    <cfRule type="cellIs" priority="28" operator="equal" aboveAverage="0" equalAverage="0" bottom="0" percent="0" rank="0" text="" dxfId="202">
      <formula>0</formula>
    </cfRule>
  </conditionalFormatting>
  <conditionalFormatting sqref="AN152:AT152 K6:AI8">
    <cfRule type="cellIs" priority="29" operator="equal" aboveAverage="0" equalAverage="0" bottom="0" percent="0" rank="0" text="" dxfId="203">
      <formula>0</formula>
    </cfRule>
  </conditionalFormatting>
  <conditionalFormatting sqref="AU22:BS152">
    <cfRule type="cellIs" priority="30" operator="equal" aboveAverage="0" equalAverage="0" bottom="0" percent="0" rank="0" text="" dxfId="204">
      <formula>0</formula>
    </cfRule>
  </conditionalFormatting>
  <conditionalFormatting sqref="T1:AI1">
    <cfRule type="cellIs" priority="31" operator="equal" aboveAverage="0" equalAverage="0" bottom="0" percent="0" rank="0" text="" dxfId="205">
      <formula>"Winter"</formula>
    </cfRule>
  </conditionalFormatting>
  <conditionalFormatting sqref="S1">
    <cfRule type="expression" priority="32" aboveAverage="0" equalAverage="0" bottom="0" percent="0" rank="0" text="" dxfId="206">
      <formula>IF($T$1="Winter",1,0)</formula>
    </cfRule>
  </conditionalFormatting>
  <conditionalFormatting sqref="B1">
    <cfRule type="expression" priority="33" aboveAverage="0" equalAverage="0" bottom="0" percent="0" rank="0" text="" dxfId="20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08">
      <formula>IF($T$1="Winter",1,0)</formula>
    </cfRule>
  </conditionalFormatting>
  <conditionalFormatting sqref="C6:I8">
    <cfRule type="cellIs" priority="35" operator="equal" aboveAverage="0" equalAverage="0" bottom="0" percent="0" rank="0" text="" dxfId="209">
      <formula>0</formula>
    </cfRule>
  </conditionalFormatting>
  <conditionalFormatting sqref="B77:AI84">
    <cfRule type="expression" priority="36" aboveAverage="0" equalAverage="0" bottom="0" percent="0" rank="0" text="" dxfId="210">
      <formula>IF($A$77=0,1,0)</formula>
    </cfRule>
  </conditionalFormatting>
  <conditionalFormatting sqref="B86:AI93">
    <cfRule type="expression" priority="37" aboveAverage="0" equalAverage="0" bottom="0" percent="0" rank="0" text="" dxfId="211">
      <formula>IF($A$86=0,1,0)</formula>
    </cfRule>
  </conditionalFormatting>
  <conditionalFormatting sqref="B95:AI102">
    <cfRule type="expression" priority="38" aboveAverage="0" equalAverage="0" bottom="0" percent="0" rank="0" text="" dxfId="212">
      <formula>IF($A$95=0,1,0)</formula>
    </cfRule>
  </conditionalFormatting>
  <conditionalFormatting sqref="B104:AI111">
    <cfRule type="expression" priority="39" aboveAverage="0" equalAverage="0" bottom="0" percent="0" rank="0" text="" dxfId="213">
      <formula>IF($A$104=0,1,0)</formula>
    </cfRule>
  </conditionalFormatting>
  <conditionalFormatting sqref="B113:AI120">
    <cfRule type="expression" priority="40" aboveAverage="0" equalAverage="0" bottom="0" percent="0" rank="0" text="" dxfId="214">
      <formula>IF($A$113=0,1,0)</formula>
    </cfRule>
  </conditionalFormatting>
  <conditionalFormatting sqref="B122:AI129">
    <cfRule type="expression" priority="41" aboveAverage="0" equalAverage="0" bottom="0" percent="0" rank="0" text="" dxfId="215">
      <formula>IF($A$122=0,1,0)</formula>
    </cfRule>
  </conditionalFormatting>
  <conditionalFormatting sqref="B131:AI138">
    <cfRule type="expression" priority="42" aboveAverage="0" equalAverage="0" bottom="0" percent="0" rank="0" text="" dxfId="216">
      <formula>IF($A$131=0,1,0)</formula>
    </cfRule>
  </conditionalFormatting>
  <conditionalFormatting sqref="B140:AI147">
    <cfRule type="expression" priority="43" aboveAverage="0" equalAverage="0" bottom="0" percent="0" rank="0" text="" dxfId="217">
      <formula>IF($A$140=0,1,0)</formula>
    </cfRule>
  </conditionalFormatting>
  <conditionalFormatting sqref="B149:AI156">
    <cfRule type="expression" priority="44" aboveAverage="0" equalAverage="0" bottom="0" percent="0" rank="0" text="" dxfId="218">
      <formula>IF($A$149=0,1,0)</formula>
    </cfRule>
  </conditionalFormatting>
  <conditionalFormatting sqref="B158:AI165">
    <cfRule type="expression" priority="45" aboveAverage="0" equalAverage="0" bottom="0" percent="0" rank="0" text="" dxfId="21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6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161</v>
      </c>
      <c r="H2" s="32"/>
      <c r="I2" s="194" t="n">
        <v>40816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162</v>
      </c>
      <c r="D6" s="53" t="s">
        <v>162</v>
      </c>
      <c r="E6" s="53" t="s">
        <v>162</v>
      </c>
      <c r="F6" s="53" t="s">
        <v>162</v>
      </c>
      <c r="G6" s="53" t="s">
        <v>162</v>
      </c>
      <c r="H6" s="53" t="n">
        <v>2274</v>
      </c>
      <c r="I6" s="54" t="n">
        <v>2171</v>
      </c>
      <c r="J6" s="55"/>
      <c r="K6" s="56" t="n">
        <v>2164.313</v>
      </c>
      <c r="L6" s="57" t="n">
        <v>2231.19</v>
      </c>
      <c r="M6" s="57" t="n">
        <v>2281.422</v>
      </c>
      <c r="N6" s="57" t="n">
        <v>2827.155</v>
      </c>
      <c r="O6" s="57" t="n">
        <v>2845.152</v>
      </c>
      <c r="P6" s="57" t="n">
        <v>2856.661</v>
      </c>
      <c r="Q6" s="57" t="n">
        <v>2887.788</v>
      </c>
      <c r="R6" s="57" t="n">
        <v>2923.416</v>
      </c>
      <c r="S6" s="57" t="n">
        <v>2956.75</v>
      </c>
      <c r="T6" s="57" t="n">
        <v>2991.186</v>
      </c>
      <c r="U6" s="57" t="n">
        <v>3020.984</v>
      </c>
      <c r="V6" s="57" t="n">
        <v>3058.329</v>
      </c>
      <c r="W6" s="57" t="n">
        <v>3095.776</v>
      </c>
      <c r="X6" s="57" t="n">
        <v>3138.427</v>
      </c>
      <c r="Y6" s="57" t="n">
        <v>3184.045</v>
      </c>
      <c r="Z6" s="57" t="n">
        <v>3229.115</v>
      </c>
      <c r="AA6" s="57" t="n">
        <v>3273.277</v>
      </c>
      <c r="AB6" s="57" t="n">
        <v>3318.312</v>
      </c>
      <c r="AC6" s="57" t="n">
        <v>3364.231</v>
      </c>
      <c r="AD6" s="57" t="n">
        <v>3411.049</v>
      </c>
      <c r="AE6" s="57" t="n">
        <v>3458.777</v>
      </c>
      <c r="AF6" s="57" t="n">
        <v>3507.427</v>
      </c>
      <c r="AG6" s="57" t="n">
        <v>3557.013</v>
      </c>
      <c r="AH6" s="57" t="n">
        <v>3607.548</v>
      </c>
      <c r="AI6" s="58" t="n">
        <v>3659.045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3358.9</v>
      </c>
      <c r="AT6" s="61" t="n">
        <f aca="false">SUM(AT8:AT17)</f>
        <v>21.6</v>
      </c>
      <c r="AU6" s="62" t="n">
        <f aca="false">SUM(AU8:AU17)</f>
        <v>21.614281903</v>
      </c>
      <c r="AV6" s="62" t="n">
        <f aca="false">SUM(AV8:AV17)</f>
        <v>78.603151862</v>
      </c>
      <c r="AW6" s="62" t="n">
        <f aca="false">SUM(AW8:AW17)</f>
        <v>58.2915915507</v>
      </c>
      <c r="AX6" s="62" t="n">
        <f aca="false">SUM(AX8:AX17)</f>
        <v>552.007895134</v>
      </c>
      <c r="AY6" s="62" t="n">
        <f aca="false">SUM(AY8:AY17)</f>
        <v>17.996197962</v>
      </c>
      <c r="AZ6" s="62" t="n">
        <f aca="false">SUM(AZ8:AZ17)</f>
        <v>11.509907433</v>
      </c>
      <c r="BA6" s="62" t="n">
        <f aca="false">SUM(BA8:BA17)</f>
        <v>31.126334779</v>
      </c>
      <c r="BB6" s="62" t="n">
        <f aca="false">SUM(BB8:BB17)</f>
        <v>35.628090142</v>
      </c>
      <c r="BC6" s="62" t="n">
        <f aca="false">SUM(BC8:BC17)</f>
        <v>33.333960628</v>
      </c>
      <c r="BD6" s="62" t="n">
        <f aca="false">SUM(BD8:BD17)</f>
        <v>34.436616522</v>
      </c>
      <c r="BE6" s="62" t="n">
        <f aca="false">SUM(BE8:BE17)</f>
        <v>29.797924109</v>
      </c>
      <c r="BF6" s="62" t="n">
        <f aca="false">SUM(BF8:BF17)</f>
        <v>37.344580356</v>
      </c>
      <c r="BG6" s="62" t="n">
        <f aca="false">SUM(BG8:BG17)</f>
        <v>37.446902818</v>
      </c>
      <c r="BH6" s="62" t="n">
        <f aca="false">SUM(BH8:BH17)</f>
        <v>42.651220568</v>
      </c>
      <c r="BI6" s="62" t="n">
        <f aca="false">SUM(BI8:BI17)</f>
        <v>45.617474228</v>
      </c>
      <c r="BJ6" s="62" t="n">
        <f aca="false">SUM(BJ8:BJ17)</f>
        <v>45.070506466</v>
      </c>
      <c r="BK6" s="62" t="n">
        <f aca="false">SUM(BK8:BK17)</f>
        <v>44.161759062</v>
      </c>
      <c r="BL6" s="62" t="n">
        <f aca="false">SUM(BL8:BL17)</f>
        <v>45.034730266</v>
      </c>
      <c r="BM6" s="62" t="n">
        <f aca="false">SUM(BM8:BM17)</f>
        <v>45.919918576</v>
      </c>
      <c r="BN6" s="62" t="n">
        <f aca="false">SUM(BN8:BN17)</f>
        <v>46.817486861</v>
      </c>
      <c r="BO6" s="62" t="n">
        <f aca="false">SUM(BO8:BO17)</f>
        <v>47.727600095</v>
      </c>
      <c r="BP6" s="62" t="n">
        <f aca="false">SUM(BP8:BP17)</f>
        <v>48.650425378</v>
      </c>
      <c r="BQ6" s="62" t="n">
        <f aca="false">SUM(BQ8:BQ17)</f>
        <v>49.586131966</v>
      </c>
      <c r="BR6" s="62" t="n">
        <f aca="false">SUM(BR8:BR17)</f>
        <v>50.534891296</v>
      </c>
      <c r="BS6" s="63" t="n">
        <f aca="false">SUM(BS8:BS17)</f>
        <v>51.496877019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3215</v>
      </c>
      <c r="J7" s="55"/>
      <c r="K7" s="67" t="n">
        <v>3215</v>
      </c>
      <c r="L7" s="68" t="n">
        <v>3215</v>
      </c>
      <c r="M7" s="68" t="n">
        <v>3215</v>
      </c>
      <c r="N7" s="68" t="n">
        <v>3215</v>
      </c>
      <c r="O7" s="68" t="n">
        <v>3215</v>
      </c>
      <c r="P7" s="68" t="n">
        <v>3215</v>
      </c>
      <c r="Q7" s="68" t="n">
        <v>3215</v>
      </c>
      <c r="R7" s="68" t="n">
        <v>3215</v>
      </c>
      <c r="S7" s="68" t="n">
        <v>3215</v>
      </c>
      <c r="T7" s="68" t="n">
        <v>3215</v>
      </c>
      <c r="U7" s="68" t="n">
        <v>3215</v>
      </c>
      <c r="V7" s="68" t="n">
        <v>3215</v>
      </c>
      <c r="W7" s="68" t="n">
        <v>3215</v>
      </c>
      <c r="X7" s="68" t="n">
        <v>3215</v>
      </c>
      <c r="Y7" s="68" t="n">
        <v>3215</v>
      </c>
      <c r="Z7" s="68" t="n">
        <v>3215</v>
      </c>
      <c r="AA7" s="68" t="n">
        <v>3215</v>
      </c>
      <c r="AB7" s="68" t="n">
        <v>3215</v>
      </c>
      <c r="AC7" s="68" t="n">
        <v>3215</v>
      </c>
      <c r="AD7" s="68" t="n">
        <v>3215</v>
      </c>
      <c r="AE7" s="68" t="n">
        <v>3215</v>
      </c>
      <c r="AF7" s="68" t="n">
        <v>3215</v>
      </c>
      <c r="AG7" s="68" t="n">
        <v>3215</v>
      </c>
      <c r="AH7" s="68" t="n">
        <v>3215</v>
      </c>
      <c r="AI7" s="69" t="n">
        <v>3215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5946</v>
      </c>
      <c r="J8" s="55"/>
      <c r="K8" s="75" t="n">
        <v>5946</v>
      </c>
      <c r="L8" s="76" t="n">
        <v>5946</v>
      </c>
      <c r="M8" s="76" t="n">
        <v>5946</v>
      </c>
      <c r="N8" s="76" t="n">
        <v>5946</v>
      </c>
      <c r="O8" s="76" t="n">
        <v>5946</v>
      </c>
      <c r="P8" s="76" t="n">
        <v>5946</v>
      </c>
      <c r="Q8" s="76" t="n">
        <v>5946</v>
      </c>
      <c r="R8" s="76" t="n">
        <v>5946</v>
      </c>
      <c r="S8" s="76" t="n">
        <v>5946</v>
      </c>
      <c r="T8" s="76" t="n">
        <v>5946</v>
      </c>
      <c r="U8" s="76" t="n">
        <v>5946</v>
      </c>
      <c r="V8" s="76" t="n">
        <v>5946</v>
      </c>
      <c r="W8" s="76" t="n">
        <v>5946</v>
      </c>
      <c r="X8" s="76" t="n">
        <v>5946</v>
      </c>
      <c r="Y8" s="76" t="n">
        <v>5946</v>
      </c>
      <c r="Z8" s="76" t="n">
        <v>5946</v>
      </c>
      <c r="AA8" s="76" t="n">
        <v>5946</v>
      </c>
      <c r="AB8" s="76" t="n">
        <v>5946</v>
      </c>
      <c r="AC8" s="76" t="n">
        <v>5946</v>
      </c>
      <c r="AD8" s="76" t="n">
        <v>5946</v>
      </c>
      <c r="AE8" s="76" t="n">
        <v>5946</v>
      </c>
      <c r="AF8" s="76" t="n">
        <v>5946</v>
      </c>
      <c r="AG8" s="76" t="n">
        <v>5946</v>
      </c>
      <c r="AH8" s="76" t="n">
        <v>5946</v>
      </c>
      <c r="AI8" s="77" t="n">
        <v>5946</v>
      </c>
      <c r="AM8" s="78" t="s">
        <v>129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448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99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1487.3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26.612130688</v>
      </c>
      <c r="AV9" s="88" t="n">
        <f aca="false">-SUMIF($AL$21:$AL$152,$AM9,AV$21:AV$152)+SUMIF($AM$21:$AM$152,$AM9,AV$21:AV$152)</f>
        <v>25.63279589</v>
      </c>
      <c r="AW9" s="88" t="n">
        <f aca="false">-SUMIF($AL$21:$AL$152,$AM9,AW$21:AW$152)+SUMIF($AM$21:$AM$152,$AM9,AW$21:AW$152)</f>
        <v>15.3271908617</v>
      </c>
      <c r="AX9" s="88" t="n">
        <f aca="false">-SUMIF($AL$21:$AL$152,$AM9,AX$21:AX$152)+SUMIF($AM$21:$AM$152,$AM9,AX$21:AX$152)</f>
        <v>97.232830841</v>
      </c>
      <c r="AY9" s="88" t="n">
        <f aca="false">-SUMIF($AL$21:$AL$152,$AM9,AY$21:AY$152)+SUMIF($AM$21:$AM$152,$AM9,AY$21:AY$152)</f>
        <v>8.623013676</v>
      </c>
      <c r="AZ9" s="88" t="n">
        <f aca="false">-SUMIF($AL$21:$AL$152,$AM9,AZ$21:AZ$152)+SUMIF($AM$21:$AM$152,$AM9,AZ$21:AZ$152)</f>
        <v>5.51505876</v>
      </c>
      <c r="BA9" s="88" t="n">
        <f aca="false">-SUMIF($AL$21:$AL$152,$AM9,BA$21:BA$152)+SUMIF($AM$21:$AM$152,$AM9,BA$21:BA$152)</f>
        <v>14.914417541</v>
      </c>
      <c r="BB9" s="88" t="n">
        <f aca="false">-SUMIF($AL$21:$AL$152,$AM9,BB$21:BB$152)+SUMIF($AM$21:$AM$152,$AM9,BB$21:BB$152)</f>
        <v>17.071467501</v>
      </c>
      <c r="BC9" s="88" t="n">
        <f aca="false">-SUMIF($AL$21:$AL$152,$AM9,BC$21:BC$152)+SUMIF($AM$21:$AM$152,$AM9,BC$21:BC$152)</f>
        <v>15.972218081</v>
      </c>
      <c r="BD9" s="89" t="n">
        <f aca="false">-SUMIF($AL$21:$AL$152,$AM9,BD$21:BD$152)+SUMIF($AM$21:$AM$152,$AM9,BD$21:BD$152)</f>
        <v>16.50056395</v>
      </c>
      <c r="BE9" s="89" t="n">
        <f aca="false">-SUMIF($AL$21:$AL$152,$AM9,BE$21:BE$152)+SUMIF($AM$21:$AM$152,$AM9,BE$21:BE$152)</f>
        <v>14.277899573</v>
      </c>
      <c r="BF9" s="89" t="n">
        <f aca="false">-SUMIF($AL$21:$AL$152,$AM9,BF$21:BF$152)+SUMIF($AM$21:$AM$152,$AM9,BF$21:BF$152)</f>
        <v>17.893936704</v>
      </c>
      <c r="BG9" s="89" t="n">
        <f aca="false">-SUMIF($AL$21:$AL$152,$AM9,BG$21:BG$152)+SUMIF($AM$21:$AM$152,$AM9,BG$21:BG$152)</f>
        <v>17.942965282</v>
      </c>
      <c r="BH9" s="89" t="n">
        <f aca="false">-SUMIF($AL$21:$AL$152,$AM9,BH$21:BH$152)+SUMIF($AM$21:$AM$152,$AM9,BH$21:BH$152)</f>
        <v>20.436653295</v>
      </c>
      <c r="BI9" s="89" t="n">
        <f aca="false">-SUMIF($AL$21:$AL$152,$AM9,BI$21:BI$152)+SUMIF($AM$21:$AM$152,$AM9,BI$21:BI$152)</f>
        <v>21.857956058</v>
      </c>
      <c r="BJ9" s="89" t="n">
        <f aca="false">-SUMIF($AL$21:$AL$152,$AM9,BJ$21:BJ$152)+SUMIF($AM$21:$AM$152,$AM9,BJ$21:BJ$152)</f>
        <v>21.595872339</v>
      </c>
      <c r="BK9" s="89" t="n">
        <f aca="false">-SUMIF($AL$21:$AL$152,$AM9,BK$21:BK$152)+SUMIF($AM$21:$AM$152,$AM9,BK$21:BK$152)</f>
        <v>21.160439182</v>
      </c>
      <c r="BL9" s="89" t="n">
        <f aca="false">-SUMIF($AL$21:$AL$152,$AM9,BL$21:BL$152)+SUMIF($AM$21:$AM$152,$AM9,BL$21:BL$152)</f>
        <v>21.578729904</v>
      </c>
      <c r="BM9" s="89" t="n">
        <f aca="false">-SUMIF($AL$21:$AL$152,$AM9,BM$21:BM$152)+SUMIF($AM$21:$AM$152,$AM9,BM$21:BM$152)</f>
        <v>22.002874544</v>
      </c>
      <c r="BN9" s="89" t="n">
        <f aca="false">-SUMIF($AL$21:$AL$152,$AM9,BN$21:BN$152)+SUMIF($AM$21:$AM$152,$AM9,BN$21:BN$152)</f>
        <v>22.432951142</v>
      </c>
      <c r="BO9" s="89" t="n">
        <f aca="false">-SUMIF($AL$21:$AL$152,$AM9,BO$21:BO$152)+SUMIF($AM$21:$AM$152,$AM9,BO$21:BO$152)</f>
        <v>22.869038747</v>
      </c>
      <c r="BP9" s="89" t="n">
        <f aca="false">-SUMIF($AL$21:$AL$152,$AM9,BP$21:BP$152)+SUMIF($AM$21:$AM$152,$AM9,BP$21:BP$152)</f>
        <v>23.311217426</v>
      </c>
      <c r="BQ9" s="89" t="n">
        <f aca="false">-SUMIF($AL$21:$AL$152,$AM9,BQ$21:BQ$152)+SUMIF($AM$21:$AM$152,$AM9,BQ$21:BQ$152)</f>
        <v>23.759568279</v>
      </c>
      <c r="BR9" s="89" t="n">
        <f aca="false">-SUMIF($AL$21:$AL$152,$AM9,BR$21:BR$152)+SUMIF($AM$21:$AM$152,$AM9,BR$21:BR$152)</f>
        <v>24.214173451</v>
      </c>
      <c r="BS9" s="89" t="n">
        <f aca="false">-SUMIF($AL$21:$AL$152,$AM9,BS$21:BS$152)+SUMIF($AM$21:$AM$152,$AM9,BS$21:BS$152)</f>
        <v>24.67511615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00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1871.6</v>
      </c>
      <c r="AT10" s="91" t="n">
        <f aca="false">-SUMIF($AL$21:$AL$152,$AM10,AT$21:AT$152)+SUMIF($AM$21:$AM$152,$AM10,AT$21:AT$152)</f>
        <v>21.6</v>
      </c>
      <c r="AU10" s="92" t="n">
        <f aca="false">-SUMIF($AL$21:$AL$152,$AM10,AU$21:AU$152)+SUMIF($AM$21:$AM$152,$AM10,AU$21:AU$152)</f>
        <v>-4.997848785</v>
      </c>
      <c r="AV10" s="92" t="n">
        <f aca="false">-SUMIF($AL$21:$AL$152,$AM10,AV$21:AV$152)+SUMIF($AM$21:$AM$152,$AM10,AV$21:AV$152)</f>
        <v>52.970355972</v>
      </c>
      <c r="AW10" s="92" t="n">
        <f aca="false">-SUMIF($AL$21:$AL$152,$AM10,AW$21:AW$152)+SUMIF($AM$21:$AM$152,$AM10,AW$21:AW$152)</f>
        <v>42.964400689</v>
      </c>
      <c r="AX10" s="92" t="n">
        <f aca="false">-SUMIF($AL$21:$AL$152,$AM10,AX$21:AX$152)+SUMIF($AM$21:$AM$152,$AM10,AX$21:AX$152)</f>
        <v>6.775064293</v>
      </c>
      <c r="AY10" s="92" t="n">
        <f aca="false">-SUMIF($AL$21:$AL$152,$AM10,AY$21:AY$152)+SUMIF($AM$21:$AM$152,$AM10,AY$21:AY$152)</f>
        <v>9.373184286</v>
      </c>
      <c r="AZ10" s="92" t="n">
        <f aca="false">-SUMIF($AL$21:$AL$152,$AM10,AZ$21:AZ$152)+SUMIF($AM$21:$AM$152,$AM10,AZ$21:AZ$152)</f>
        <v>5.994848673</v>
      </c>
      <c r="BA10" s="92" t="n">
        <f aca="false">-SUMIF($AL$21:$AL$152,$AM10,BA$21:BA$152)+SUMIF($AM$21:$AM$152,$AM10,BA$21:BA$152)</f>
        <v>16.211917238</v>
      </c>
      <c r="BB10" s="92" t="n">
        <f aca="false">-SUMIF($AL$21:$AL$152,$AM10,BB$21:BB$152)+SUMIF($AM$21:$AM$152,$AM10,BB$21:BB$152)</f>
        <v>18.556622641</v>
      </c>
      <c r="BC10" s="92" t="n">
        <f aca="false">-SUMIF($AL$21:$AL$152,$AM10,BC$21:BC$152)+SUMIF($AM$21:$AM$152,$AM10,BC$21:BC$152)</f>
        <v>17.361742547</v>
      </c>
      <c r="BD10" s="93" t="n">
        <f aca="false">-SUMIF($AL$21:$AL$152,$AM10,BD$21:BD$152)+SUMIF($AM$21:$AM$152,$AM10,BD$21:BD$152)</f>
        <v>17.936052572</v>
      </c>
      <c r="BE10" s="93" t="n">
        <f aca="false">-SUMIF($AL$21:$AL$152,$AM10,BE$21:BE$152)+SUMIF($AM$21:$AM$152,$AM10,BE$21:BE$152)</f>
        <v>15.520024536</v>
      </c>
      <c r="BF10" s="93" t="n">
        <f aca="false">-SUMIF($AL$21:$AL$152,$AM10,BF$21:BF$152)+SUMIF($AM$21:$AM$152,$AM10,BF$21:BF$152)</f>
        <v>19.450643652</v>
      </c>
      <c r="BG10" s="93" t="n">
        <f aca="false">-SUMIF($AL$21:$AL$152,$AM10,BG$21:BG$152)+SUMIF($AM$21:$AM$152,$AM10,BG$21:BG$152)</f>
        <v>19.503937536</v>
      </c>
      <c r="BH10" s="93" t="n">
        <f aca="false">-SUMIF($AL$21:$AL$152,$AM10,BH$21:BH$152)+SUMIF($AM$21:$AM$152,$AM10,BH$21:BH$152)</f>
        <v>22.214567273</v>
      </c>
      <c r="BI10" s="93" t="n">
        <f aca="false">-SUMIF($AL$21:$AL$152,$AM10,BI$21:BI$152)+SUMIF($AM$21:$AM$152,$AM10,BI$21:BI$152)</f>
        <v>23.75951817</v>
      </c>
      <c r="BJ10" s="93" t="n">
        <f aca="false">-SUMIF($AL$21:$AL$152,$AM10,BJ$21:BJ$152)+SUMIF($AM$21:$AM$152,$AM10,BJ$21:BJ$152)</f>
        <v>23.474634127</v>
      </c>
      <c r="BK10" s="93" t="n">
        <f aca="false">-SUMIF($AL$21:$AL$152,$AM10,BK$21:BK$152)+SUMIF($AM$21:$AM$152,$AM10,BK$21:BK$152)</f>
        <v>23.00131988</v>
      </c>
      <c r="BL10" s="93" t="n">
        <f aca="false">-SUMIF($AL$21:$AL$152,$AM10,BL$21:BL$152)+SUMIF($AM$21:$AM$152,$AM10,BL$21:BL$152)</f>
        <v>23.456000362</v>
      </c>
      <c r="BM10" s="93" t="n">
        <f aca="false">-SUMIF($AL$21:$AL$152,$AM10,BM$21:BM$152)+SUMIF($AM$21:$AM$152,$AM10,BM$21:BM$152)</f>
        <v>23.917044032</v>
      </c>
      <c r="BN10" s="93" t="n">
        <f aca="false">-SUMIF($AL$21:$AL$152,$AM10,BN$21:BN$152)+SUMIF($AM$21:$AM$152,$AM10,BN$21:BN$152)</f>
        <v>24.384535719</v>
      </c>
      <c r="BO10" s="93" t="n">
        <f aca="false">-SUMIF($AL$21:$AL$152,$AM10,BO$21:BO$152)+SUMIF($AM$21:$AM$152,$AM10,BO$21:BO$152)</f>
        <v>24.858561348</v>
      </c>
      <c r="BP10" s="93" t="n">
        <f aca="false">-SUMIF($AL$21:$AL$152,$AM10,BP$21:BP$152)+SUMIF($AM$21:$AM$152,$AM10,BP$21:BP$152)</f>
        <v>25.339207952</v>
      </c>
      <c r="BQ10" s="93" t="n">
        <f aca="false">-SUMIF($AL$21:$AL$152,$AM10,BQ$21:BQ$152)+SUMIF($AM$21:$AM$152,$AM10,BQ$21:BQ$152)</f>
        <v>25.826563687</v>
      </c>
      <c r="BR10" s="93" t="n">
        <f aca="false">-SUMIF($AL$21:$AL$152,$AM10,BR$21:BR$152)+SUMIF($AM$21:$AM$152,$AM10,BR$21:BR$152)</f>
        <v>26.320717845</v>
      </c>
      <c r="BS10" s="93" t="n">
        <f aca="false">-SUMIF($AL$21:$AL$152,$AM10,BS$21:BS$152)+SUMIF($AM$21:$AM$152,$AM10,BS$21:BS$152)</f>
        <v>26.821760869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7</v>
      </c>
      <c r="AL20" s="44" t="s">
        <v>48</v>
      </c>
      <c r="AM20" s="44" t="s">
        <v>49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0</v>
      </c>
      <c r="AL21" s="110" t="s">
        <v>51</v>
      </c>
      <c r="AM21" s="110" t="s">
        <v>99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027534802</v>
      </c>
      <c r="AW21" s="112" t="n">
        <v>-0.481119207</v>
      </c>
      <c r="AX21" s="112" t="n">
        <v>-0.558712341</v>
      </c>
      <c r="AY21" s="112" t="n">
        <v>-0.617996952</v>
      </c>
      <c r="AZ21" s="112" t="n">
        <v>-0.736694574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0</v>
      </c>
      <c r="AL22" s="115" t="s">
        <v>51</v>
      </c>
      <c r="AM22" s="115" t="s">
        <v>100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0.029930229</v>
      </c>
      <c r="AW22" s="117" t="n">
        <v>-0.522974816</v>
      </c>
      <c r="AX22" s="117" t="n">
        <v>-0.607318268</v>
      </c>
      <c r="AY22" s="117" t="n">
        <v>-0.671760423</v>
      </c>
      <c r="AZ22" s="117" t="n">
        <v>-0.800784303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109</v>
      </c>
      <c r="AL23" s="115" t="s">
        <v>63</v>
      </c>
      <c r="AM23" s="115" t="s">
        <v>99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242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09</v>
      </c>
      <c r="AL24" s="115" t="s">
        <v>63</v>
      </c>
      <c r="AM24" s="115" t="s">
        <v>100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121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09</v>
      </c>
      <c r="AL25" s="115" t="s">
        <v>113</v>
      </c>
      <c r="AM25" s="115" t="s">
        <v>99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79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09</v>
      </c>
      <c r="AL26" s="115" t="s">
        <v>133</v>
      </c>
      <c r="AM26" s="115" t="s">
        <v>100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11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09</v>
      </c>
      <c r="AL27" s="115" t="s">
        <v>155</v>
      </c>
      <c r="AM27" s="115" t="s">
        <v>99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272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09</v>
      </c>
      <c r="AL28" s="115" t="s">
        <v>155</v>
      </c>
      <c r="AM28" s="115" t="s">
        <v>100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736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09</v>
      </c>
      <c r="AL29" s="115" t="s">
        <v>108</v>
      </c>
      <c r="AM29" s="115" t="s">
        <v>99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448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09</v>
      </c>
      <c r="AL30" s="115" t="s">
        <v>108</v>
      </c>
      <c r="AM30" s="115" t="s">
        <v>100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431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98</v>
      </c>
      <c r="AL31" s="115" t="s">
        <v>93</v>
      </c>
      <c r="AM31" s="115" t="s">
        <v>99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212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98</v>
      </c>
      <c r="AL32" s="115" t="s">
        <v>93</v>
      </c>
      <c r="AM32" s="115" t="s">
        <v>100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70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98</v>
      </c>
      <c r="AL33" s="115" t="s">
        <v>95</v>
      </c>
      <c r="AM33" s="115" t="s">
        <v>100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252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98</v>
      </c>
      <c r="AL34" s="115" t="s">
        <v>113</v>
      </c>
      <c r="AM34" s="115" t="s">
        <v>100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30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98</v>
      </c>
      <c r="AL35" s="115" t="s">
        <v>100</v>
      </c>
      <c r="AM35" s="115" t="s">
        <v>99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49</v>
      </c>
      <c r="AT35" s="116" t="n">
        <v>0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163</v>
      </c>
      <c r="AL36" s="115" t="s">
        <v>100</v>
      </c>
      <c r="AM36" s="115" t="s">
        <v>99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17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112</v>
      </c>
      <c r="AL37" s="115" t="s">
        <v>51</v>
      </c>
      <c r="AM37" s="115" t="s">
        <v>99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33.3</v>
      </c>
      <c r="AT37" s="116" t="n">
        <v>0</v>
      </c>
      <c r="AU37" s="117" t="n">
        <v>13.75</v>
      </c>
      <c r="AV37" s="117" t="n">
        <v>27.5</v>
      </c>
      <c r="AW37" s="117" t="n">
        <v>13.75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112</v>
      </c>
      <c r="AL38" s="115" t="s">
        <v>51</v>
      </c>
      <c r="AM38" s="115" t="s">
        <v>100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66.6</v>
      </c>
      <c r="AT38" s="116" t="n">
        <v>21.6</v>
      </c>
      <c r="AU38" s="117" t="n">
        <v>16.5</v>
      </c>
      <c r="AV38" s="117" t="n">
        <v>55</v>
      </c>
      <c r="AW38" s="117" t="n">
        <v>41.25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112</v>
      </c>
      <c r="AL39" s="115" t="s">
        <v>63</v>
      </c>
      <c r="AM39" s="115" t="s">
        <v>99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96</v>
      </c>
      <c r="AT39" s="116" t="n">
        <v>0</v>
      </c>
      <c r="AU39" s="117" t="n">
        <v>0</v>
      </c>
      <c r="AV39" s="117" t="n">
        <v>0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112</v>
      </c>
      <c r="AL40" s="115" t="s">
        <v>63</v>
      </c>
      <c r="AM40" s="115" t="s">
        <v>100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48</v>
      </c>
      <c r="AT40" s="116" t="n">
        <v>0</v>
      </c>
      <c r="AU40" s="117" t="n">
        <v>0</v>
      </c>
      <c r="AV40" s="117" t="n">
        <v>0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112</v>
      </c>
      <c r="AL41" s="115" t="s">
        <v>113</v>
      </c>
      <c r="AM41" s="115" t="s">
        <v>99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56</v>
      </c>
      <c r="AT41" s="116" t="n">
        <v>0</v>
      </c>
      <c r="AU41" s="117" t="n">
        <v>0</v>
      </c>
      <c r="AV41" s="117" t="n">
        <v>0</v>
      </c>
      <c r="AW41" s="117" t="n">
        <v>0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112</v>
      </c>
      <c r="AL42" s="115" t="s">
        <v>133</v>
      </c>
      <c r="AM42" s="115" t="s">
        <v>100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56</v>
      </c>
      <c r="AT42" s="116" t="n">
        <v>0</v>
      </c>
      <c r="AU42" s="117" t="n">
        <v>0</v>
      </c>
      <c r="AV42" s="117" t="n">
        <v>0</v>
      </c>
      <c r="AW42" s="117" t="n">
        <v>0</v>
      </c>
      <c r="AX42" s="117" t="n">
        <v>0</v>
      </c>
      <c r="AY42" s="117" t="n">
        <v>0</v>
      </c>
      <c r="AZ42" s="117" t="n">
        <v>0</v>
      </c>
      <c r="BA42" s="117" t="n">
        <v>0</v>
      </c>
      <c r="BB42" s="117" t="n">
        <v>0</v>
      </c>
      <c r="BC42" s="117" t="n">
        <v>0</v>
      </c>
      <c r="BD42" s="117" t="n">
        <v>0</v>
      </c>
      <c r="BE42" s="117" t="n">
        <v>0</v>
      </c>
      <c r="BF42" s="117" t="n">
        <v>0</v>
      </c>
      <c r="BG42" s="117" t="n">
        <v>0</v>
      </c>
      <c r="BH42" s="117" t="n">
        <v>0</v>
      </c>
      <c r="BI42" s="117" t="n">
        <v>0</v>
      </c>
      <c r="BJ42" s="117" t="n">
        <v>0</v>
      </c>
      <c r="BK42" s="117" t="n">
        <v>0</v>
      </c>
      <c r="BL42" s="117" t="n">
        <v>0</v>
      </c>
      <c r="BM42" s="117" t="n">
        <v>0</v>
      </c>
      <c r="BN42" s="117" t="n">
        <v>0</v>
      </c>
      <c r="BO42" s="117" t="n">
        <v>0</v>
      </c>
      <c r="BP42" s="117" t="n">
        <v>0</v>
      </c>
      <c r="BQ42" s="117" t="n">
        <v>0</v>
      </c>
      <c r="BR42" s="117" t="n">
        <v>0</v>
      </c>
      <c r="BS42" s="118" t="n">
        <v>0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164</v>
      </c>
      <c r="AL43" s="115" t="s">
        <v>51</v>
      </c>
      <c r="AM43" s="115" t="s">
        <v>129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0</v>
      </c>
      <c r="AV43" s="117" t="n">
        <v>0</v>
      </c>
      <c r="AW43" s="117" t="n">
        <v>0</v>
      </c>
      <c r="AX43" s="117" t="n">
        <v>0</v>
      </c>
      <c r="AY43" s="117" t="n">
        <v>0</v>
      </c>
      <c r="AZ43" s="117" t="n">
        <v>0</v>
      </c>
      <c r="BA43" s="117" t="n">
        <v>0</v>
      </c>
      <c r="BB43" s="117" t="n">
        <v>0</v>
      </c>
      <c r="BC43" s="117" t="n">
        <v>0</v>
      </c>
      <c r="BD43" s="117" t="n">
        <v>0</v>
      </c>
      <c r="BE43" s="117" t="n">
        <v>0</v>
      </c>
      <c r="BF43" s="117" t="n">
        <v>0</v>
      </c>
      <c r="BG43" s="117" t="n">
        <v>0</v>
      </c>
      <c r="BH43" s="117" t="n">
        <v>0</v>
      </c>
      <c r="BI43" s="117" t="n">
        <v>0</v>
      </c>
      <c r="BJ43" s="117" t="n">
        <v>0</v>
      </c>
      <c r="BK43" s="117" t="n">
        <v>0</v>
      </c>
      <c r="BL43" s="117" t="n">
        <v>0</v>
      </c>
      <c r="BM43" s="117" t="n">
        <v>0</v>
      </c>
      <c r="BN43" s="117" t="n">
        <v>0</v>
      </c>
      <c r="BO43" s="117" t="n">
        <v>0</v>
      </c>
      <c r="BP43" s="117" t="n">
        <v>0</v>
      </c>
      <c r="BQ43" s="117" t="n">
        <v>0</v>
      </c>
      <c r="BR43" s="117" t="n">
        <v>0</v>
      </c>
      <c r="BS43" s="118" t="n">
        <v>0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128</v>
      </c>
      <c r="AL44" s="115" t="s">
        <v>55</v>
      </c>
      <c r="AM44" s="115" t="s">
        <v>129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0</v>
      </c>
      <c r="AV44" s="117" t="n">
        <v>0</v>
      </c>
      <c r="AW44" s="117" t="n">
        <v>0</v>
      </c>
      <c r="AX44" s="117" t="n">
        <v>121</v>
      </c>
      <c r="AY44" s="117" t="n">
        <v>0</v>
      </c>
      <c r="AZ44" s="117" t="n">
        <v>0</v>
      </c>
      <c r="BA44" s="117" t="n">
        <v>0</v>
      </c>
      <c r="BB44" s="117" t="n">
        <v>0</v>
      </c>
      <c r="BC44" s="117" t="n">
        <v>0</v>
      </c>
      <c r="BD44" s="117" t="n">
        <v>0</v>
      </c>
      <c r="BE44" s="117" t="n">
        <v>0</v>
      </c>
      <c r="BF44" s="117" t="n">
        <v>0</v>
      </c>
      <c r="BG44" s="117" t="n">
        <v>0</v>
      </c>
      <c r="BH44" s="117" t="n">
        <v>0</v>
      </c>
      <c r="BI44" s="117" t="n">
        <v>0</v>
      </c>
      <c r="BJ44" s="117" t="n">
        <v>0</v>
      </c>
      <c r="BK44" s="117" t="n">
        <v>0</v>
      </c>
      <c r="BL44" s="117" t="n">
        <v>0</v>
      </c>
      <c r="BM44" s="117" t="n">
        <v>0</v>
      </c>
      <c r="BN44" s="117" t="n">
        <v>0</v>
      </c>
      <c r="BO44" s="117" t="n">
        <v>0</v>
      </c>
      <c r="BP44" s="117" t="n">
        <v>0</v>
      </c>
      <c r="BQ44" s="117" t="n">
        <v>0</v>
      </c>
      <c r="BR44" s="117" t="n">
        <v>0</v>
      </c>
      <c r="BS44" s="118" t="n">
        <v>0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128</v>
      </c>
      <c r="AL45" s="115" t="s">
        <v>104</v>
      </c>
      <c r="AM45" s="115" t="s">
        <v>129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0</v>
      </c>
      <c r="AV45" s="117" t="n">
        <v>0</v>
      </c>
      <c r="AW45" s="117" t="n">
        <v>0</v>
      </c>
      <c r="AX45" s="117" t="n">
        <v>188</v>
      </c>
      <c r="AY45" s="117" t="n">
        <v>0</v>
      </c>
      <c r="AZ45" s="117" t="n">
        <v>0</v>
      </c>
      <c r="BA45" s="117" t="n">
        <v>0</v>
      </c>
      <c r="BB45" s="117" t="n">
        <v>0</v>
      </c>
      <c r="BC45" s="117" t="n">
        <v>0</v>
      </c>
      <c r="BD45" s="117" t="n">
        <v>0</v>
      </c>
      <c r="BE45" s="117" t="n">
        <v>0</v>
      </c>
      <c r="BF45" s="117" t="n">
        <v>0</v>
      </c>
      <c r="BG45" s="117" t="n">
        <v>0</v>
      </c>
      <c r="BH45" s="117" t="n">
        <v>0</v>
      </c>
      <c r="BI45" s="117" t="n">
        <v>0</v>
      </c>
      <c r="BJ45" s="117" t="n">
        <v>0</v>
      </c>
      <c r="BK45" s="117" t="n">
        <v>0</v>
      </c>
      <c r="BL45" s="117" t="n">
        <v>0</v>
      </c>
      <c r="BM45" s="117" t="n">
        <v>0</v>
      </c>
      <c r="BN45" s="117" t="n">
        <v>0</v>
      </c>
      <c r="BO45" s="117" t="n">
        <v>0</v>
      </c>
      <c r="BP45" s="117" t="n">
        <v>0</v>
      </c>
      <c r="BQ45" s="117" t="n">
        <v>0</v>
      </c>
      <c r="BR45" s="117" t="n">
        <v>0</v>
      </c>
      <c r="BS45" s="118" t="n">
        <v>0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128</v>
      </c>
      <c r="AL46" s="115" t="s">
        <v>104</v>
      </c>
      <c r="AM46" s="115" t="s">
        <v>99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0</v>
      </c>
      <c r="AV46" s="117" t="n">
        <v>0</v>
      </c>
      <c r="AW46" s="117" t="n">
        <v>0</v>
      </c>
      <c r="AX46" s="117" t="n">
        <v>91</v>
      </c>
      <c r="AY46" s="117" t="n">
        <v>0</v>
      </c>
      <c r="AZ46" s="117" t="n">
        <v>0</v>
      </c>
      <c r="BA46" s="117" t="n">
        <v>0</v>
      </c>
      <c r="BB46" s="117" t="n">
        <v>0</v>
      </c>
      <c r="BC46" s="117" t="n">
        <v>0</v>
      </c>
      <c r="BD46" s="117" t="n">
        <v>0</v>
      </c>
      <c r="BE46" s="117" t="n">
        <v>0</v>
      </c>
      <c r="BF46" s="117" t="n">
        <v>0</v>
      </c>
      <c r="BG46" s="117" t="n">
        <v>0</v>
      </c>
      <c r="BH46" s="117" t="n">
        <v>0</v>
      </c>
      <c r="BI46" s="117" t="n">
        <v>0</v>
      </c>
      <c r="BJ46" s="117" t="n">
        <v>0</v>
      </c>
      <c r="BK46" s="117" t="n">
        <v>0</v>
      </c>
      <c r="BL46" s="117" t="n">
        <v>0</v>
      </c>
      <c r="BM46" s="117" t="n">
        <v>0</v>
      </c>
      <c r="BN46" s="117" t="n">
        <v>0</v>
      </c>
      <c r="BO46" s="117" t="n">
        <v>0</v>
      </c>
      <c r="BP46" s="117" t="n">
        <v>0</v>
      </c>
      <c r="BQ46" s="117" t="n">
        <v>0</v>
      </c>
      <c r="BR46" s="117" t="n">
        <v>0</v>
      </c>
      <c r="BS46" s="118" t="n">
        <v>0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128</v>
      </c>
      <c r="AL47" s="115" t="s">
        <v>63</v>
      </c>
      <c r="AM47" s="115" t="s">
        <v>129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0</v>
      </c>
      <c r="AV47" s="117" t="n">
        <v>0</v>
      </c>
      <c r="AW47" s="117" t="n">
        <v>0</v>
      </c>
      <c r="AX47" s="117" t="n">
        <v>139</v>
      </c>
      <c r="AY47" s="117" t="n">
        <v>0</v>
      </c>
      <c r="AZ47" s="117" t="n">
        <v>0</v>
      </c>
      <c r="BA47" s="117" t="n">
        <v>0</v>
      </c>
      <c r="BB47" s="117" t="n">
        <v>0</v>
      </c>
      <c r="BC47" s="117" t="n">
        <v>0</v>
      </c>
      <c r="BD47" s="117" t="n">
        <v>0</v>
      </c>
      <c r="BE47" s="117" t="n">
        <v>0</v>
      </c>
      <c r="BF47" s="117" t="n">
        <v>0</v>
      </c>
      <c r="BG47" s="117" t="n">
        <v>0</v>
      </c>
      <c r="BH47" s="117" t="n">
        <v>0</v>
      </c>
      <c r="BI47" s="117" t="n">
        <v>0</v>
      </c>
      <c r="BJ47" s="117" t="n">
        <v>0</v>
      </c>
      <c r="BK47" s="117" t="n">
        <v>0</v>
      </c>
      <c r="BL47" s="117" t="n">
        <v>0</v>
      </c>
      <c r="BM47" s="117" t="n">
        <v>0</v>
      </c>
      <c r="BN47" s="117" t="n">
        <v>0</v>
      </c>
      <c r="BO47" s="117" t="n">
        <v>0</v>
      </c>
      <c r="BP47" s="117" t="n">
        <v>0</v>
      </c>
      <c r="BQ47" s="117" t="n">
        <v>0</v>
      </c>
      <c r="BR47" s="117" t="n">
        <v>0</v>
      </c>
      <c r="BS47" s="118" t="n">
        <v>0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70</v>
      </c>
      <c r="AL48" s="115" t="s">
        <v>51</v>
      </c>
      <c r="AM48" s="115" t="s">
        <v>99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  <c r="AS48" s="116" t="n">
        <v>0</v>
      </c>
      <c r="AT48" s="116" t="n">
        <v>0</v>
      </c>
      <c r="AU48" s="117" t="n">
        <v>0</v>
      </c>
      <c r="AV48" s="117" t="n">
        <v>0</v>
      </c>
      <c r="AW48" s="117" t="n">
        <v>9.9336972387</v>
      </c>
      <c r="AX48" s="117" t="n">
        <v>18.885185922</v>
      </c>
      <c r="AY48" s="117" t="n">
        <v>27.861970908</v>
      </c>
      <c r="AZ48" s="117" t="n">
        <v>25.497831954</v>
      </c>
      <c r="BA48" s="117" t="n">
        <v>25.905891611</v>
      </c>
      <c r="BB48" s="117" t="n">
        <v>24.054485471</v>
      </c>
      <c r="BC48" s="117" t="n">
        <v>24.423442654</v>
      </c>
      <c r="BD48" s="117" t="n">
        <v>24.797594693</v>
      </c>
      <c r="BE48" s="117" t="n">
        <v>25.177011113</v>
      </c>
      <c r="BF48" s="117" t="n">
        <v>25.561762334</v>
      </c>
      <c r="BG48" s="117" t="n">
        <v>25.95191969</v>
      </c>
      <c r="BH48" s="117" t="n">
        <v>26.347555436</v>
      </c>
      <c r="BI48" s="117" t="n">
        <v>26.748742761</v>
      </c>
      <c r="BJ48" s="117" t="n">
        <v>27.155555802</v>
      </c>
      <c r="BK48" s="117" t="n">
        <v>27.568069651</v>
      </c>
      <c r="BL48" s="117" t="n">
        <v>27.986360373</v>
      </c>
      <c r="BM48" s="117" t="n">
        <v>28.410505013</v>
      </c>
      <c r="BN48" s="117" t="n">
        <v>28.840581611</v>
      </c>
      <c r="BO48" s="117" t="n">
        <v>29.276669216</v>
      </c>
      <c r="BP48" s="117" t="n">
        <v>29.718847895</v>
      </c>
      <c r="BQ48" s="117" t="n">
        <v>30.167198748</v>
      </c>
      <c r="BR48" s="117" t="n">
        <v>30.62180392</v>
      </c>
      <c r="BS48" s="118" t="n">
        <v>31.082746619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70</v>
      </c>
      <c r="AL49" s="115" t="s">
        <v>51</v>
      </c>
      <c r="AM49" s="115" t="s">
        <v>100</v>
      </c>
      <c r="AN49" s="116" t="n">
        <v>0</v>
      </c>
      <c r="AO49" s="116" t="n">
        <v>0</v>
      </c>
      <c r="AP49" s="116" t="n">
        <v>0</v>
      </c>
      <c r="AQ49" s="116" t="n">
        <v>0</v>
      </c>
      <c r="AR49" s="116" t="n">
        <v>0</v>
      </c>
      <c r="AS49" s="116" t="n">
        <v>0</v>
      </c>
      <c r="AT49" s="116" t="n">
        <v>0</v>
      </c>
      <c r="AU49" s="117" t="n">
        <v>0</v>
      </c>
      <c r="AV49" s="117" t="n">
        <v>0</v>
      </c>
      <c r="AW49" s="117" t="n">
        <v>10.797892511</v>
      </c>
      <c r="AX49" s="117" t="n">
        <v>20.528127921</v>
      </c>
      <c r="AY49" s="117" t="n">
        <v>30.285860319</v>
      </c>
      <c r="AZ49" s="117" t="n">
        <v>27.716049936</v>
      </c>
      <c r="BA49" s="117" t="n">
        <v>28.159609288</v>
      </c>
      <c r="BB49" s="117" t="n">
        <v>26.147137596</v>
      </c>
      <c r="BC49" s="117" t="n">
        <v>26.548192701</v>
      </c>
      <c r="BD49" s="117" t="n">
        <v>26.954894598</v>
      </c>
      <c r="BE49" s="117" t="n">
        <v>27.367318856</v>
      </c>
      <c r="BF49" s="117" t="n">
        <v>27.785542024</v>
      </c>
      <c r="BG49" s="117" t="n">
        <v>28.209641641</v>
      </c>
      <c r="BH49" s="117" t="n">
        <v>28.639696248</v>
      </c>
      <c r="BI49" s="117" t="n">
        <v>29.075785401</v>
      </c>
      <c r="BJ49" s="117" t="n">
        <v>29.517989686</v>
      </c>
      <c r="BK49" s="117" t="n">
        <v>29.966390729</v>
      </c>
      <c r="BL49" s="117" t="n">
        <v>30.421071211</v>
      </c>
      <c r="BM49" s="117" t="n">
        <v>30.882114881</v>
      </c>
      <c r="BN49" s="117" t="n">
        <v>31.349606568</v>
      </c>
      <c r="BO49" s="117" t="n">
        <v>31.823632197</v>
      </c>
      <c r="BP49" s="117" t="n">
        <v>32.304278801</v>
      </c>
      <c r="BQ49" s="117" t="n">
        <v>32.791634536</v>
      </c>
      <c r="BR49" s="117" t="n">
        <v>33.285788694</v>
      </c>
      <c r="BS49" s="118" t="n">
        <v>33.786831718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71</v>
      </c>
      <c r="AL50" s="115" t="s">
        <v>51</v>
      </c>
      <c r="AM50" s="115" t="s">
        <v>99</v>
      </c>
      <c r="AN50" s="116" t="n">
        <v>0</v>
      </c>
      <c r="AO50" s="116" t="n">
        <v>0</v>
      </c>
      <c r="AP50" s="116" t="n">
        <v>0</v>
      </c>
      <c r="AQ50" s="116" t="n">
        <v>0</v>
      </c>
      <c r="AR50" s="116" t="n">
        <v>0</v>
      </c>
      <c r="AS50" s="116" t="n">
        <v>0</v>
      </c>
      <c r="AT50" s="116" t="n">
        <v>0</v>
      </c>
      <c r="AU50" s="117" t="n">
        <v>-4.137869312</v>
      </c>
      <c r="AV50" s="117" t="n">
        <v>-1.839669308</v>
      </c>
      <c r="AW50" s="117" t="n">
        <v>-7.87538717</v>
      </c>
      <c r="AX50" s="117" t="n">
        <v>-12.09364274</v>
      </c>
      <c r="AY50" s="117" t="n">
        <v>-18.62096028</v>
      </c>
      <c r="AZ50" s="117" t="n">
        <v>-19.24607862</v>
      </c>
      <c r="BA50" s="117" t="n">
        <v>-10.99147407</v>
      </c>
      <c r="BB50" s="117" t="n">
        <v>-6.98301797</v>
      </c>
      <c r="BC50" s="117" t="n">
        <v>-8.451224573</v>
      </c>
      <c r="BD50" s="117" t="n">
        <v>-8.297030743</v>
      </c>
      <c r="BE50" s="117" t="n">
        <v>-10.89911154</v>
      </c>
      <c r="BF50" s="117" t="n">
        <v>-7.66782563</v>
      </c>
      <c r="BG50" s="117" t="n">
        <v>-8.008954408</v>
      </c>
      <c r="BH50" s="117" t="n">
        <v>-5.910902141</v>
      </c>
      <c r="BI50" s="117" t="n">
        <v>-4.890786703</v>
      </c>
      <c r="BJ50" s="117" t="n">
        <v>-5.559683463</v>
      </c>
      <c r="BK50" s="117" t="n">
        <v>-6.407630469</v>
      </c>
      <c r="BL50" s="117" t="n">
        <v>-6.407630469</v>
      </c>
      <c r="BM50" s="117" t="n">
        <v>-6.407630469</v>
      </c>
      <c r="BN50" s="117" t="n">
        <v>-6.407630469</v>
      </c>
      <c r="BO50" s="117" t="n">
        <v>-6.407630469</v>
      </c>
      <c r="BP50" s="117" t="n">
        <v>-6.407630469</v>
      </c>
      <c r="BQ50" s="117" t="n">
        <v>-6.407630469</v>
      </c>
      <c r="BR50" s="117" t="n">
        <v>-6.407630469</v>
      </c>
      <c r="BS50" s="118" t="n">
        <v>-6.407630469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 t="s">
        <v>71</v>
      </c>
      <c r="AL51" s="115" t="s">
        <v>51</v>
      </c>
      <c r="AM51" s="115" t="s">
        <v>100</v>
      </c>
      <c r="AN51" s="116" t="n">
        <v>0</v>
      </c>
      <c r="AO51" s="116" t="n">
        <v>0</v>
      </c>
      <c r="AP51" s="116" t="n">
        <v>0</v>
      </c>
      <c r="AQ51" s="116" t="n">
        <v>0</v>
      </c>
      <c r="AR51" s="116" t="n">
        <v>0</v>
      </c>
      <c r="AS51" s="116" t="n">
        <v>0</v>
      </c>
      <c r="AT51" s="116" t="n">
        <v>0</v>
      </c>
      <c r="AU51" s="117" t="n">
        <v>-4.497848785</v>
      </c>
      <c r="AV51" s="117" t="n">
        <v>-1.999713799</v>
      </c>
      <c r="AW51" s="117" t="n">
        <v>-8.560517006</v>
      </c>
      <c r="AX51" s="117" t="n">
        <v>-13.14574536</v>
      </c>
      <c r="AY51" s="117" t="n">
        <v>-20.24091561</v>
      </c>
      <c r="AZ51" s="117" t="n">
        <v>-20.92041696</v>
      </c>
      <c r="BA51" s="117" t="n">
        <v>-11.94769205</v>
      </c>
      <c r="BB51" s="117" t="n">
        <v>-7.590514955</v>
      </c>
      <c r="BC51" s="117" t="n">
        <v>-9.186450154</v>
      </c>
      <c r="BD51" s="117" t="n">
        <v>-9.018842026</v>
      </c>
      <c r="BE51" s="117" t="n">
        <v>-11.84729432</v>
      </c>
      <c r="BF51" s="117" t="n">
        <v>-8.334898372</v>
      </c>
      <c r="BG51" s="117" t="n">
        <v>-8.705704105</v>
      </c>
      <c r="BH51" s="117" t="n">
        <v>-6.425128975</v>
      </c>
      <c r="BI51" s="117" t="n">
        <v>-5.316267231</v>
      </c>
      <c r="BJ51" s="117" t="n">
        <v>-6.043355559</v>
      </c>
      <c r="BK51" s="117" t="n">
        <v>-6.965070849</v>
      </c>
      <c r="BL51" s="117" t="n">
        <v>-6.965070849</v>
      </c>
      <c r="BM51" s="117" t="n">
        <v>-6.965070849</v>
      </c>
      <c r="BN51" s="117" t="n">
        <v>-6.965070849</v>
      </c>
      <c r="BO51" s="117" t="n">
        <v>-6.965070849</v>
      </c>
      <c r="BP51" s="117" t="n">
        <v>-6.965070849</v>
      </c>
      <c r="BQ51" s="117" t="n">
        <v>-6.965070849</v>
      </c>
      <c r="BR51" s="117" t="n">
        <v>-6.965070849</v>
      </c>
      <c r="BS51" s="118" t="n">
        <v>-6.965070849</v>
      </c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 t="s">
        <v>72</v>
      </c>
      <c r="AL52" s="115" t="s">
        <v>51</v>
      </c>
      <c r="AM52" s="115" t="s">
        <v>99</v>
      </c>
      <c r="AN52" s="116" t="n">
        <v>0</v>
      </c>
      <c r="AO52" s="116" t="n">
        <v>0</v>
      </c>
      <c r="AP52" s="116" t="n">
        <v>0</v>
      </c>
      <c r="AQ52" s="116" t="n">
        <v>0</v>
      </c>
      <c r="AR52" s="116" t="n">
        <v>0</v>
      </c>
      <c r="AS52" s="116" t="n">
        <v>0</v>
      </c>
      <c r="AT52" s="116" t="n">
        <v>0</v>
      </c>
      <c r="AU52" s="117" t="n">
        <v>0</v>
      </c>
      <c r="AV52" s="117" t="n">
        <v>0</v>
      </c>
      <c r="AW52" s="117" t="n">
        <v>0</v>
      </c>
      <c r="AX52" s="117" t="n">
        <v>0</v>
      </c>
      <c r="AY52" s="117" t="n">
        <v>0</v>
      </c>
      <c r="AZ52" s="117" t="n">
        <v>0</v>
      </c>
      <c r="BA52" s="117" t="n">
        <v>0</v>
      </c>
      <c r="BB52" s="117" t="n">
        <v>0</v>
      </c>
      <c r="BC52" s="117" t="n">
        <v>0</v>
      </c>
      <c r="BD52" s="117" t="n">
        <v>0</v>
      </c>
      <c r="BE52" s="117" t="n">
        <v>0</v>
      </c>
      <c r="BF52" s="117" t="n">
        <v>0</v>
      </c>
      <c r="BG52" s="117" t="n">
        <v>0</v>
      </c>
      <c r="BH52" s="117" t="n">
        <v>0</v>
      </c>
      <c r="BI52" s="117" t="n">
        <v>0</v>
      </c>
      <c r="BJ52" s="117" t="n">
        <v>0</v>
      </c>
      <c r="BK52" s="117" t="n">
        <v>0</v>
      </c>
      <c r="BL52" s="117" t="n">
        <v>0</v>
      </c>
      <c r="BM52" s="117" t="n">
        <v>0</v>
      </c>
      <c r="BN52" s="117" t="n">
        <v>0</v>
      </c>
      <c r="BO52" s="117" t="n">
        <v>0</v>
      </c>
      <c r="BP52" s="117" t="n">
        <v>0</v>
      </c>
      <c r="BQ52" s="117" t="n">
        <v>0</v>
      </c>
      <c r="BR52" s="117" t="n">
        <v>0</v>
      </c>
      <c r="BS52" s="118" t="n">
        <v>0</v>
      </c>
    </row>
    <row r="53" customFormat="false" ht="13.5" hidden="false" customHeight="true" outlineLevel="0" collapsed="false">
      <c r="A53" s="23"/>
      <c r="J53" s="23"/>
      <c r="AK53" s="114" t="s">
        <v>72</v>
      </c>
      <c r="AL53" s="115" t="s">
        <v>51</v>
      </c>
      <c r="AM53" s="115" t="s">
        <v>100</v>
      </c>
      <c r="AN53" s="116" t="n">
        <v>0</v>
      </c>
      <c r="AO53" s="116" t="n">
        <v>0</v>
      </c>
      <c r="AP53" s="116" t="n">
        <v>0</v>
      </c>
      <c r="AQ53" s="116" t="n">
        <v>0</v>
      </c>
      <c r="AR53" s="116" t="n">
        <v>0</v>
      </c>
      <c r="AS53" s="116" t="n">
        <v>0</v>
      </c>
      <c r="AT53" s="116" t="n">
        <v>0</v>
      </c>
      <c r="AU53" s="117" t="n">
        <v>0</v>
      </c>
      <c r="AV53" s="117" t="n">
        <v>0</v>
      </c>
      <c r="AW53" s="117" t="n">
        <v>0</v>
      </c>
      <c r="AX53" s="117" t="n">
        <v>0</v>
      </c>
      <c r="AY53" s="117" t="n">
        <v>0</v>
      </c>
      <c r="AZ53" s="117" t="n">
        <v>0</v>
      </c>
      <c r="BA53" s="117" t="n">
        <v>0</v>
      </c>
      <c r="BB53" s="117" t="n">
        <v>0</v>
      </c>
      <c r="BC53" s="117" t="n">
        <v>0</v>
      </c>
      <c r="BD53" s="117" t="n">
        <v>0</v>
      </c>
      <c r="BE53" s="117" t="n">
        <v>0</v>
      </c>
      <c r="BF53" s="117" t="n">
        <v>0</v>
      </c>
      <c r="BG53" s="117" t="n">
        <v>0</v>
      </c>
      <c r="BH53" s="117" t="n">
        <v>0</v>
      </c>
      <c r="BI53" s="117" t="n">
        <v>0</v>
      </c>
      <c r="BJ53" s="117" t="n">
        <v>0</v>
      </c>
      <c r="BK53" s="117" t="n">
        <v>0</v>
      </c>
      <c r="BL53" s="117" t="n">
        <v>0</v>
      </c>
      <c r="BM53" s="117" t="n">
        <v>0</v>
      </c>
      <c r="BN53" s="117" t="n">
        <v>0</v>
      </c>
      <c r="BO53" s="117" t="n">
        <v>0</v>
      </c>
      <c r="BP53" s="117" t="n">
        <v>0</v>
      </c>
      <c r="BQ53" s="117" t="n">
        <v>0</v>
      </c>
      <c r="BR53" s="117" t="n">
        <v>0</v>
      </c>
      <c r="BS53" s="118" t="n">
        <v>0</v>
      </c>
    </row>
    <row r="54" customFormat="false" ht="13.5" hidden="false" customHeight="true" outlineLevel="0" collapsed="false">
      <c r="A54" s="23"/>
      <c r="B54" s="37" t="s">
        <v>73</v>
      </c>
      <c r="C54" s="120"/>
      <c r="D54" s="120"/>
      <c r="E54" s="121"/>
      <c r="F54" s="120"/>
      <c r="G54" s="120"/>
      <c r="H54" s="120"/>
      <c r="I54" s="120"/>
      <c r="J54" s="122"/>
      <c r="K54" s="123" t="s">
        <v>74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5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-0.007658823</v>
      </c>
      <c r="K56" s="128" t="str">
        <f aca="false">BU56</f>
        <v>Weighted ROG calc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65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9459</v>
      </c>
      <c r="B60" s="134" t="n">
        <f aca="false">A60*(1+L60)</f>
        <v>0.9892092681</v>
      </c>
      <c r="C60" s="134" t="n">
        <f aca="false">B60*(1+M60)</f>
        <v>0.985638222642159</v>
      </c>
      <c r="D60" s="134" t="n">
        <f aca="false">C60*(1+N60)</f>
        <v>0.983864073841403</v>
      </c>
      <c r="E60" s="134" t="n">
        <f aca="false">D60*(1+O60)</f>
        <v>0.983864073841403</v>
      </c>
      <c r="F60" s="134" t="n">
        <f aca="false">E60*(1+P60)</f>
        <v>0.983864073841403</v>
      </c>
      <c r="G60" s="134" t="n">
        <f aca="false">F60*(1+Q60)</f>
        <v>0.983864073841403</v>
      </c>
      <c r="H60" s="134" t="n">
        <f aca="false">G60*(1+R60)</f>
        <v>0.983864073841403</v>
      </c>
      <c r="I60" s="134" t="n">
        <f aca="false">H60*(1+S60)</f>
        <v>0.983864073841403</v>
      </c>
      <c r="J60" s="134" t="n">
        <f aca="false">I60*(1+T60)</f>
        <v>0.983864073841403</v>
      </c>
      <c r="K60" s="135" t="n">
        <v>-0.00541</v>
      </c>
      <c r="L60" s="136" t="n">
        <v>-0.00541</v>
      </c>
      <c r="M60" s="136" t="n">
        <v>-0.00361</v>
      </c>
      <c r="N60" s="136" t="n">
        <v>-0.0018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7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8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Top Ryde 132_11kV</v>
      </c>
      <c r="C65" s="145" t="s">
        <v>79</v>
      </c>
      <c r="D65" s="145"/>
      <c r="E65" s="146" t="s">
        <v>80</v>
      </c>
      <c r="F65" s="146"/>
      <c r="G65" s="146"/>
      <c r="H65" s="146" t="s">
        <v>81</v>
      </c>
      <c r="I65" s="147" t="n">
        <v>2171</v>
      </c>
      <c r="J65" s="148" t="n">
        <v>2154.3726953</v>
      </c>
      <c r="K65" s="149" t="n">
        <v>2164.313</v>
      </c>
      <c r="L65" s="150" t="n">
        <v>2231.19</v>
      </c>
      <c r="M65" s="150" t="n">
        <v>2281.422</v>
      </c>
      <c r="N65" s="150" t="n">
        <v>2827.155</v>
      </c>
      <c r="O65" s="150" t="n">
        <v>2845.152</v>
      </c>
      <c r="P65" s="150" t="n">
        <v>2856.661</v>
      </c>
      <c r="Q65" s="150" t="n">
        <v>2887.788</v>
      </c>
      <c r="R65" s="150" t="n">
        <v>2923.416</v>
      </c>
      <c r="S65" s="150" t="n">
        <v>2956.75</v>
      </c>
      <c r="T65" s="150" t="n">
        <v>2991.186</v>
      </c>
      <c r="U65" s="150" t="n">
        <v>3020.984</v>
      </c>
      <c r="V65" s="150" t="n">
        <v>3058.329</v>
      </c>
      <c r="W65" s="150" t="n">
        <v>3095.776</v>
      </c>
      <c r="X65" s="150" t="n">
        <v>3138.427</v>
      </c>
      <c r="Y65" s="150" t="n">
        <v>3184.045</v>
      </c>
      <c r="Z65" s="150" t="n">
        <v>3229.115</v>
      </c>
      <c r="AA65" s="150" t="n">
        <v>3273.277</v>
      </c>
      <c r="AB65" s="150" t="n">
        <v>3318.312</v>
      </c>
      <c r="AC65" s="150" t="n">
        <v>3364.231</v>
      </c>
      <c r="AD65" s="150" t="n">
        <v>3411.049</v>
      </c>
      <c r="AE65" s="150" t="n">
        <v>3458.777</v>
      </c>
      <c r="AF65" s="150" t="n">
        <v>3507.427</v>
      </c>
      <c r="AG65" s="150" t="n">
        <v>3557.013</v>
      </c>
      <c r="AH65" s="150" t="n">
        <v>3607.548</v>
      </c>
      <c r="AI65" s="151" t="n">
        <v>3659.045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2</v>
      </c>
      <c r="F66" s="152"/>
      <c r="G66" s="152"/>
      <c r="H66" s="152" t="s">
        <v>83</v>
      </c>
      <c r="I66" s="153" t="n">
        <v>41.363105336</v>
      </c>
      <c r="J66" s="154"/>
      <c r="K66" s="155" t="n">
        <v>41.23571</v>
      </c>
      <c r="L66" s="156" t="n">
        <v>42.50988</v>
      </c>
      <c r="M66" s="156" t="n">
        <v>43.46692</v>
      </c>
      <c r="N66" s="156" t="n">
        <v>53.86455</v>
      </c>
      <c r="O66" s="156" t="n">
        <v>54.20742</v>
      </c>
      <c r="P66" s="156" t="n">
        <v>54.42671</v>
      </c>
      <c r="Q66" s="156" t="n">
        <v>55.01975</v>
      </c>
      <c r="R66" s="156" t="n">
        <v>55.69856</v>
      </c>
      <c r="S66" s="156" t="n">
        <v>56.33365</v>
      </c>
      <c r="T66" s="156" t="n">
        <v>56.98976</v>
      </c>
      <c r="U66" s="156" t="n">
        <v>57.55749</v>
      </c>
      <c r="V66" s="156" t="n">
        <v>58.269</v>
      </c>
      <c r="W66" s="156" t="n">
        <v>58.98246</v>
      </c>
      <c r="X66" s="156" t="n">
        <v>59.79507</v>
      </c>
      <c r="Y66" s="156" t="n">
        <v>60.6642</v>
      </c>
      <c r="Z66" s="156" t="n">
        <v>61.52291</v>
      </c>
      <c r="AA66" s="156" t="n">
        <v>62.3643</v>
      </c>
      <c r="AB66" s="156" t="n">
        <v>63.22233</v>
      </c>
      <c r="AC66" s="156" t="n">
        <v>64.09722</v>
      </c>
      <c r="AD66" s="156" t="n">
        <v>64.98922</v>
      </c>
      <c r="AE66" s="156" t="n">
        <v>65.89855</v>
      </c>
      <c r="AF66" s="156" t="n">
        <v>66.82546</v>
      </c>
      <c r="AG66" s="156" t="n">
        <v>67.77021</v>
      </c>
      <c r="AH66" s="156" t="n">
        <v>68.73302</v>
      </c>
      <c r="AI66" s="157" t="n">
        <v>69.71417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4</v>
      </c>
      <c r="F67" s="152"/>
      <c r="G67" s="152"/>
      <c r="H67" s="152" t="s">
        <v>85</v>
      </c>
      <c r="I67" s="153" t="n">
        <v>40.891841684</v>
      </c>
      <c r="J67" s="154" t="n">
        <v>40.578658307</v>
      </c>
      <c r="K67" s="155" t="n">
        <v>40.7659</v>
      </c>
      <c r="L67" s="156" t="n">
        <v>42.02555</v>
      </c>
      <c r="M67" s="156" t="n">
        <v>42.97169</v>
      </c>
      <c r="N67" s="156" t="n">
        <v>53.08796</v>
      </c>
      <c r="O67" s="156" t="n">
        <v>53.42589</v>
      </c>
      <c r="P67" s="156" t="n">
        <v>53.64202</v>
      </c>
      <c r="Q67" s="156" t="n">
        <v>54.2265</v>
      </c>
      <c r="R67" s="156" t="n">
        <v>54.89552</v>
      </c>
      <c r="S67" s="156" t="n">
        <v>55.52146</v>
      </c>
      <c r="T67" s="156" t="n">
        <v>56.16811</v>
      </c>
      <c r="U67" s="156" t="n">
        <v>56.72765</v>
      </c>
      <c r="V67" s="156" t="n">
        <v>57.4289</v>
      </c>
      <c r="W67" s="156" t="n">
        <v>58.13208</v>
      </c>
      <c r="X67" s="156" t="n">
        <v>58.93298</v>
      </c>
      <c r="Y67" s="156" t="n">
        <v>59.78958</v>
      </c>
      <c r="Z67" s="156" t="n">
        <v>60.6359</v>
      </c>
      <c r="AA67" s="156" t="n">
        <v>61.46517</v>
      </c>
      <c r="AB67" s="156" t="n">
        <v>62.31082</v>
      </c>
      <c r="AC67" s="156" t="n">
        <v>63.1731</v>
      </c>
      <c r="AD67" s="156" t="n">
        <v>64.05223</v>
      </c>
      <c r="AE67" s="156" t="n">
        <v>64.94846</v>
      </c>
      <c r="AF67" s="156" t="n">
        <v>65.86201</v>
      </c>
      <c r="AG67" s="156" t="n">
        <v>66.79313</v>
      </c>
      <c r="AH67" s="156" t="n">
        <v>67.74207</v>
      </c>
      <c r="AI67" s="157" t="n">
        <v>68.70907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6</v>
      </c>
      <c r="F68" s="152"/>
      <c r="G68" s="152"/>
      <c r="H68" s="152" t="s">
        <v>87</v>
      </c>
      <c r="I68" s="153" t="n">
        <v>6.2260554708</v>
      </c>
      <c r="J68" s="154"/>
      <c r="K68" s="155" t="n">
        <v>6.20688</v>
      </c>
      <c r="L68" s="156" t="n">
        <v>6.39867</v>
      </c>
      <c r="M68" s="156" t="n">
        <v>6.542727</v>
      </c>
      <c r="N68" s="156" t="n">
        <v>9.113637</v>
      </c>
      <c r="O68" s="156" t="n">
        <v>9.17165</v>
      </c>
      <c r="P68" s="156" t="n">
        <v>9.208753</v>
      </c>
      <c r="Q68" s="156" t="n">
        <v>9.309093</v>
      </c>
      <c r="R68" s="156" t="n">
        <v>9.423943</v>
      </c>
      <c r="S68" s="156" t="n">
        <v>9.531399</v>
      </c>
      <c r="T68" s="156" t="n">
        <v>9.642409</v>
      </c>
      <c r="U68" s="156" t="n">
        <v>9.738466</v>
      </c>
      <c r="V68" s="156" t="n">
        <v>9.85885</v>
      </c>
      <c r="W68" s="156" t="n">
        <v>9.979564</v>
      </c>
      <c r="X68" s="156" t="n">
        <v>10.11705</v>
      </c>
      <c r="Y68" s="156" t="n">
        <v>10.2641</v>
      </c>
      <c r="Z68" s="156" t="n">
        <v>10.40939</v>
      </c>
      <c r="AA68" s="156" t="n">
        <v>10.55175</v>
      </c>
      <c r="AB68" s="156" t="n">
        <v>10.69693</v>
      </c>
      <c r="AC68" s="156" t="n">
        <v>10.84495</v>
      </c>
      <c r="AD68" s="156" t="n">
        <v>10.99588</v>
      </c>
      <c r="AE68" s="156" t="n">
        <v>11.14973</v>
      </c>
      <c r="AF68" s="156" t="n">
        <v>11.30656</v>
      </c>
      <c r="AG68" s="156" t="n">
        <v>11.46641</v>
      </c>
      <c r="AH68" s="156" t="n">
        <v>11.62931</v>
      </c>
      <c r="AI68" s="157" t="n">
        <v>11.79532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8</v>
      </c>
      <c r="F69" s="152"/>
      <c r="G69" s="152"/>
      <c r="H69" s="152" t="s">
        <v>87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9</v>
      </c>
      <c r="F70" s="152"/>
      <c r="G70" s="152"/>
      <c r="H70" s="152"/>
      <c r="I70" s="158" t="n">
        <v>0.9886066665</v>
      </c>
      <c r="J70" s="154"/>
      <c r="K70" s="159" t="n">
        <v>0.988606</v>
      </c>
      <c r="L70" s="160" t="n">
        <v>0.988606</v>
      </c>
      <c r="M70" s="160" t="n">
        <v>0.988606</v>
      </c>
      <c r="N70" s="160" t="n">
        <v>0.985582</v>
      </c>
      <c r="O70" s="160" t="n">
        <v>0.985582</v>
      </c>
      <c r="P70" s="160" t="n">
        <v>0.985582</v>
      </c>
      <c r="Q70" s="160" t="n">
        <v>0.985582</v>
      </c>
      <c r="R70" s="160" t="n">
        <v>0.985582</v>
      </c>
      <c r="S70" s="160" t="n">
        <v>0.985582</v>
      </c>
      <c r="T70" s="160" t="n">
        <v>0.985582</v>
      </c>
      <c r="U70" s="160" t="n">
        <v>0.985582</v>
      </c>
      <c r="V70" s="160" t="n">
        <v>0.985582</v>
      </c>
      <c r="W70" s="160" t="n">
        <v>0.985582</v>
      </c>
      <c r="X70" s="160" t="n">
        <v>0.985582</v>
      </c>
      <c r="Y70" s="160" t="n">
        <v>0.985582</v>
      </c>
      <c r="Z70" s="160" t="n">
        <v>0.985582</v>
      </c>
      <c r="AA70" s="160" t="n">
        <v>0.985582</v>
      </c>
      <c r="AB70" s="160" t="n">
        <v>0.985582</v>
      </c>
      <c r="AC70" s="160" t="n">
        <v>0.985582</v>
      </c>
      <c r="AD70" s="160" t="n">
        <v>0.985582</v>
      </c>
      <c r="AE70" s="160" t="n">
        <v>0.985582</v>
      </c>
      <c r="AF70" s="160" t="n">
        <v>0.985582</v>
      </c>
      <c r="AG70" s="160" t="n">
        <v>0.985582</v>
      </c>
      <c r="AH70" s="160" t="n">
        <v>0.985582</v>
      </c>
      <c r="AI70" s="161" t="n">
        <v>0.985582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45770677</v>
      </c>
      <c r="B71" s="163" t="str">
        <f aca="false">"Diversity Factor: "&amp;ROUND(A71,2)</f>
        <v>Diversity Factor: 0.95</v>
      </c>
      <c r="C71" s="164" t="s">
        <v>90</v>
      </c>
      <c r="D71" s="164"/>
      <c r="E71" s="152" t="s">
        <v>86</v>
      </c>
      <c r="F71" s="152"/>
      <c r="G71" s="152"/>
      <c r="H71" s="152" t="s">
        <v>87</v>
      </c>
      <c r="I71" s="153" t="n">
        <v>6.2260554708</v>
      </c>
      <c r="J71" s="154" t="n">
        <v>6.1783712142</v>
      </c>
      <c r="K71" s="165" t="n">
        <v>6.20688</v>
      </c>
      <c r="L71" s="166" t="n">
        <v>6.39867</v>
      </c>
      <c r="M71" s="166" t="n">
        <v>6.542727</v>
      </c>
      <c r="N71" s="166" t="n">
        <v>9.113637</v>
      </c>
      <c r="O71" s="166" t="n">
        <v>9.17165</v>
      </c>
      <c r="P71" s="166" t="n">
        <v>9.208753</v>
      </c>
      <c r="Q71" s="166" t="n">
        <v>9.309093</v>
      </c>
      <c r="R71" s="166" t="n">
        <v>9.423943</v>
      </c>
      <c r="S71" s="166" t="n">
        <v>9.531399</v>
      </c>
      <c r="T71" s="166" t="n">
        <v>9.642409</v>
      </c>
      <c r="U71" s="166" t="n">
        <v>9.738466</v>
      </c>
      <c r="V71" s="166" t="n">
        <v>9.85885</v>
      </c>
      <c r="W71" s="166" t="n">
        <v>9.979564</v>
      </c>
      <c r="X71" s="166" t="n">
        <v>10.11705</v>
      </c>
      <c r="Y71" s="166" t="n">
        <v>10.2641</v>
      </c>
      <c r="Z71" s="166" t="n">
        <v>10.40939</v>
      </c>
      <c r="AA71" s="166" t="n">
        <v>10.55175</v>
      </c>
      <c r="AB71" s="166" t="n">
        <v>10.69693</v>
      </c>
      <c r="AC71" s="166" t="n">
        <v>10.84495</v>
      </c>
      <c r="AD71" s="166" t="n">
        <v>10.99588</v>
      </c>
      <c r="AE71" s="166" t="n">
        <v>11.14973</v>
      </c>
      <c r="AF71" s="166" t="n">
        <v>11.30656</v>
      </c>
      <c r="AG71" s="166" t="n">
        <v>11.46641</v>
      </c>
      <c r="AH71" s="166" t="n">
        <v>11.62931</v>
      </c>
      <c r="AI71" s="167" t="n">
        <v>11.79532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9</v>
      </c>
      <c r="F72" s="168"/>
      <c r="G72" s="168"/>
      <c r="H72" s="169"/>
      <c r="I72" s="170" t="n">
        <v>0.9886066665</v>
      </c>
      <c r="J72" s="154"/>
      <c r="K72" s="171" t="n">
        <v>0.988606</v>
      </c>
      <c r="L72" s="172" t="n">
        <v>0.988606</v>
      </c>
      <c r="M72" s="172" t="n">
        <v>0.988606</v>
      </c>
      <c r="N72" s="172" t="n">
        <v>0.985582</v>
      </c>
      <c r="O72" s="172" t="n">
        <v>0.985582</v>
      </c>
      <c r="P72" s="172" t="n">
        <v>0.985582</v>
      </c>
      <c r="Q72" s="172" t="n">
        <v>0.985582</v>
      </c>
      <c r="R72" s="172" t="n">
        <v>0.985582</v>
      </c>
      <c r="S72" s="172" t="n">
        <v>0.985582</v>
      </c>
      <c r="T72" s="172" t="n">
        <v>0.985582</v>
      </c>
      <c r="U72" s="172" t="n">
        <v>0.985582</v>
      </c>
      <c r="V72" s="172" t="n">
        <v>0.985582</v>
      </c>
      <c r="W72" s="172" t="n">
        <v>0.985582</v>
      </c>
      <c r="X72" s="172" t="n">
        <v>0.985582</v>
      </c>
      <c r="Y72" s="172" t="n">
        <v>0.985582</v>
      </c>
      <c r="Z72" s="172" t="n">
        <v>0.985582</v>
      </c>
      <c r="AA72" s="172" t="n">
        <v>0.985582</v>
      </c>
      <c r="AB72" s="172" t="n">
        <v>0.985582</v>
      </c>
      <c r="AC72" s="172" t="n">
        <v>0.985582</v>
      </c>
      <c r="AD72" s="172" t="n">
        <v>0.985582</v>
      </c>
      <c r="AE72" s="172" t="n">
        <v>0.985582</v>
      </c>
      <c r="AF72" s="172" t="n">
        <v>0.985582</v>
      </c>
      <c r="AG72" s="172" t="n">
        <v>0.985582</v>
      </c>
      <c r="AH72" s="172" t="n">
        <v>0.985582</v>
      </c>
      <c r="AI72" s="173" t="n">
        <v>0.985582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1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8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9</v>
      </c>
      <c r="D77" s="175"/>
      <c r="E77" s="176" t="s">
        <v>80</v>
      </c>
      <c r="F77" s="176"/>
      <c r="G77" s="176"/>
      <c r="H77" s="176" t="s">
        <v>81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2</v>
      </c>
      <c r="F78" s="178"/>
      <c r="G78" s="178"/>
      <c r="H78" s="178" t="s">
        <v>83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4</v>
      </c>
      <c r="F79" s="178"/>
      <c r="G79" s="178"/>
      <c r="H79" s="178" t="s">
        <v>85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6</v>
      </c>
      <c r="F80" s="178"/>
      <c r="G80" s="178"/>
      <c r="H80" s="178" t="s">
        <v>87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8</v>
      </c>
      <c r="F81" s="178"/>
      <c r="G81" s="178"/>
      <c r="H81" s="178" t="s">
        <v>87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9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0</v>
      </c>
      <c r="D83" s="183"/>
      <c r="E83" s="178" t="s">
        <v>86</v>
      </c>
      <c r="F83" s="178"/>
      <c r="G83" s="178"/>
      <c r="H83" s="178" t="s">
        <v>87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9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9</v>
      </c>
      <c r="D86" s="175"/>
      <c r="E86" s="176" t="s">
        <v>80</v>
      </c>
      <c r="F86" s="176"/>
      <c r="G86" s="176"/>
      <c r="H86" s="176" t="s">
        <v>81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2</v>
      </c>
      <c r="F87" s="178"/>
      <c r="G87" s="178"/>
      <c r="H87" s="178" t="s">
        <v>83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4</v>
      </c>
      <c r="F88" s="178"/>
      <c r="G88" s="178"/>
      <c r="H88" s="178" t="s">
        <v>85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6</v>
      </c>
      <c r="F89" s="178"/>
      <c r="G89" s="178"/>
      <c r="H89" s="178" t="s">
        <v>87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8</v>
      </c>
      <c r="F90" s="178"/>
      <c r="G90" s="178"/>
      <c r="H90" s="178" t="s">
        <v>87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9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0</v>
      </c>
      <c r="D92" s="183"/>
      <c r="E92" s="178" t="s">
        <v>86</v>
      </c>
      <c r="F92" s="178"/>
      <c r="G92" s="178"/>
      <c r="H92" s="178" t="s">
        <v>87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9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9</v>
      </c>
      <c r="D95" s="175"/>
      <c r="E95" s="176" t="s">
        <v>80</v>
      </c>
      <c r="F95" s="176"/>
      <c r="G95" s="176"/>
      <c r="H95" s="176" t="s">
        <v>81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2</v>
      </c>
      <c r="F96" s="178"/>
      <c r="G96" s="178"/>
      <c r="H96" s="178" t="s">
        <v>83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4</v>
      </c>
      <c r="F97" s="178"/>
      <c r="G97" s="178"/>
      <c r="H97" s="178" t="s">
        <v>85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6</v>
      </c>
      <c r="F98" s="178"/>
      <c r="G98" s="178"/>
      <c r="H98" s="178" t="s">
        <v>87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8</v>
      </c>
      <c r="F99" s="178"/>
      <c r="G99" s="178"/>
      <c r="H99" s="178" t="s">
        <v>87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9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0</v>
      </c>
      <c r="D101" s="183"/>
      <c r="E101" s="178" t="s">
        <v>86</v>
      </c>
      <c r="F101" s="178"/>
      <c r="G101" s="178"/>
      <c r="H101" s="178" t="s">
        <v>87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9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9</v>
      </c>
      <c r="D104" s="175"/>
      <c r="E104" s="176" t="s">
        <v>80</v>
      </c>
      <c r="F104" s="176"/>
      <c r="G104" s="176"/>
      <c r="H104" s="176" t="s">
        <v>81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2</v>
      </c>
      <c r="F105" s="178"/>
      <c r="G105" s="178"/>
      <c r="H105" s="178" t="s">
        <v>83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4</v>
      </c>
      <c r="F106" s="178"/>
      <c r="G106" s="178"/>
      <c r="H106" s="178" t="s">
        <v>85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6</v>
      </c>
      <c r="F107" s="178"/>
      <c r="G107" s="178"/>
      <c r="H107" s="178" t="s">
        <v>87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8</v>
      </c>
      <c r="F108" s="178"/>
      <c r="G108" s="178"/>
      <c r="H108" s="178" t="s">
        <v>87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9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0</v>
      </c>
      <c r="D110" s="183"/>
      <c r="E110" s="178" t="s">
        <v>86</v>
      </c>
      <c r="F110" s="178"/>
      <c r="G110" s="178"/>
      <c r="H110" s="178" t="s">
        <v>87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9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9</v>
      </c>
      <c r="D113" s="175"/>
      <c r="E113" s="176" t="s">
        <v>80</v>
      </c>
      <c r="F113" s="176"/>
      <c r="G113" s="176"/>
      <c r="H113" s="176" t="s">
        <v>81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2</v>
      </c>
      <c r="F114" s="178"/>
      <c r="G114" s="178"/>
      <c r="H114" s="178" t="s">
        <v>83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4</v>
      </c>
      <c r="F115" s="178"/>
      <c r="G115" s="178"/>
      <c r="H115" s="178" t="s">
        <v>85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6</v>
      </c>
      <c r="F116" s="178"/>
      <c r="G116" s="178"/>
      <c r="H116" s="178" t="s">
        <v>87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8</v>
      </c>
      <c r="F117" s="178"/>
      <c r="G117" s="178"/>
      <c r="H117" s="178" t="s">
        <v>87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9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0</v>
      </c>
      <c r="D119" s="183"/>
      <c r="E119" s="178" t="s">
        <v>86</v>
      </c>
      <c r="F119" s="178"/>
      <c r="G119" s="178"/>
      <c r="H119" s="178" t="s">
        <v>87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9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9</v>
      </c>
      <c r="D122" s="175"/>
      <c r="E122" s="176" t="s">
        <v>80</v>
      </c>
      <c r="F122" s="176"/>
      <c r="G122" s="176"/>
      <c r="H122" s="176" t="s">
        <v>81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2</v>
      </c>
      <c r="F123" s="178"/>
      <c r="G123" s="178"/>
      <c r="H123" s="178" t="s">
        <v>83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4</v>
      </c>
      <c r="F124" s="178"/>
      <c r="G124" s="178"/>
      <c r="H124" s="178" t="s">
        <v>85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6</v>
      </c>
      <c r="F125" s="178"/>
      <c r="G125" s="178"/>
      <c r="H125" s="178" t="s">
        <v>87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8</v>
      </c>
      <c r="F126" s="178"/>
      <c r="G126" s="178"/>
      <c r="H126" s="178" t="s">
        <v>87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9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0</v>
      </c>
      <c r="D128" s="183"/>
      <c r="E128" s="178" t="s">
        <v>86</v>
      </c>
      <c r="F128" s="178"/>
      <c r="G128" s="178"/>
      <c r="H128" s="178" t="s">
        <v>87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9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9</v>
      </c>
      <c r="D131" s="175"/>
      <c r="E131" s="176" t="s">
        <v>80</v>
      </c>
      <c r="F131" s="176"/>
      <c r="G131" s="176"/>
      <c r="H131" s="176" t="s">
        <v>81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2</v>
      </c>
      <c r="F132" s="178"/>
      <c r="G132" s="178"/>
      <c r="H132" s="178" t="s">
        <v>83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4</v>
      </c>
      <c r="F133" s="178"/>
      <c r="G133" s="178"/>
      <c r="H133" s="178" t="s">
        <v>85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6</v>
      </c>
      <c r="F134" s="178"/>
      <c r="G134" s="178"/>
      <c r="H134" s="178" t="s">
        <v>87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8</v>
      </c>
      <c r="F135" s="178"/>
      <c r="G135" s="178"/>
      <c r="H135" s="178" t="s">
        <v>87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9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0</v>
      </c>
      <c r="D137" s="183"/>
      <c r="E137" s="178" t="s">
        <v>86</v>
      </c>
      <c r="F137" s="178"/>
      <c r="G137" s="178"/>
      <c r="H137" s="178" t="s">
        <v>87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9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9</v>
      </c>
      <c r="D140" s="175"/>
      <c r="E140" s="176" t="s">
        <v>80</v>
      </c>
      <c r="F140" s="176"/>
      <c r="G140" s="176"/>
      <c r="H140" s="176" t="s">
        <v>81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2</v>
      </c>
      <c r="F141" s="178"/>
      <c r="G141" s="178"/>
      <c r="H141" s="178" t="s">
        <v>83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4</v>
      </c>
      <c r="F142" s="178"/>
      <c r="G142" s="178"/>
      <c r="H142" s="178" t="s">
        <v>85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6</v>
      </c>
      <c r="F143" s="178"/>
      <c r="G143" s="178"/>
      <c r="H143" s="178" t="s">
        <v>87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8</v>
      </c>
      <c r="F144" s="178"/>
      <c r="G144" s="178"/>
      <c r="H144" s="178" t="s">
        <v>87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9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0</v>
      </c>
      <c r="D146" s="183"/>
      <c r="E146" s="178" t="s">
        <v>86</v>
      </c>
      <c r="F146" s="178"/>
      <c r="G146" s="178"/>
      <c r="H146" s="178" t="s">
        <v>87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9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9</v>
      </c>
      <c r="D149" s="175"/>
      <c r="E149" s="176" t="s">
        <v>80</v>
      </c>
      <c r="F149" s="176"/>
      <c r="G149" s="176"/>
      <c r="H149" s="176" t="s">
        <v>81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2</v>
      </c>
      <c r="F150" s="178"/>
      <c r="G150" s="178"/>
      <c r="H150" s="178" t="s">
        <v>83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4</v>
      </c>
      <c r="F151" s="178"/>
      <c r="G151" s="178"/>
      <c r="H151" s="178" t="s">
        <v>85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6</v>
      </c>
      <c r="F152" s="178"/>
      <c r="G152" s="178"/>
      <c r="H152" s="178" t="s">
        <v>87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8</v>
      </c>
      <c r="F153" s="178"/>
      <c r="G153" s="178"/>
      <c r="H153" s="178" t="s">
        <v>87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9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0</v>
      </c>
      <c r="D155" s="183"/>
      <c r="E155" s="178" t="s">
        <v>86</v>
      </c>
      <c r="F155" s="178"/>
      <c r="G155" s="178"/>
      <c r="H155" s="178" t="s">
        <v>87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9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9</v>
      </c>
      <c r="D158" s="175"/>
      <c r="E158" s="176" t="s">
        <v>80</v>
      </c>
      <c r="F158" s="176"/>
      <c r="G158" s="176"/>
      <c r="H158" s="176" t="s">
        <v>81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2</v>
      </c>
      <c r="F159" s="178"/>
      <c r="G159" s="178"/>
      <c r="H159" s="178" t="s">
        <v>83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4</v>
      </c>
      <c r="F160" s="178"/>
      <c r="G160" s="178"/>
      <c r="H160" s="178" t="s">
        <v>85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6</v>
      </c>
      <c r="F161" s="178"/>
      <c r="G161" s="178"/>
      <c r="H161" s="178" t="s">
        <v>87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8</v>
      </c>
      <c r="F162" s="178"/>
      <c r="G162" s="178"/>
      <c r="H162" s="178" t="s">
        <v>87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9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0</v>
      </c>
      <c r="D164" s="183"/>
      <c r="E164" s="178" t="s">
        <v>86</v>
      </c>
      <c r="F164" s="178"/>
      <c r="G164" s="178"/>
      <c r="H164" s="178" t="s">
        <v>87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9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20">
      <formula>IF($AM8="",1,0)</formula>
    </cfRule>
  </conditionalFormatting>
  <conditionalFormatting sqref="AM9:BS17">
    <cfRule type="expression" priority="3" aboveAverage="0" equalAverage="0" bottom="0" percent="0" rank="0" text="" dxfId="221">
      <formula>IF($AM9="",1,0)</formula>
    </cfRule>
  </conditionalFormatting>
  <conditionalFormatting sqref="AL21:AM21">
    <cfRule type="expression" priority="4" aboveAverage="0" equalAverage="0" bottom="0" percent="0" rank="0" text="" dxfId="222">
      <formula>IF($AJ21&lt;&gt;$AJ20,1,0)</formula>
    </cfRule>
  </conditionalFormatting>
  <conditionalFormatting sqref="AN21:AT21">
    <cfRule type="expression" priority="5" aboveAverage="0" equalAverage="0" bottom="0" percent="0" rank="0" text="" dxfId="223">
      <formula>IF($AJ21&lt;&gt;$AJ20,1,0)</formula>
    </cfRule>
    <cfRule type="cellIs" priority="6" operator="equal" aboveAverage="0" equalAverage="0" bottom="0" percent="0" rank="0" text="" dxfId="224">
      <formula>0</formula>
    </cfRule>
  </conditionalFormatting>
  <conditionalFormatting sqref="AU21:BS21">
    <cfRule type="expression" priority="7" aboveAverage="0" equalAverage="0" bottom="0" percent="0" rank="0" text="" dxfId="225">
      <formula>IF($AJ21&lt;&gt;$AJ20,1,0)</formula>
    </cfRule>
    <cfRule type="cellIs" priority="8" operator="equal" aboveAverage="0" equalAverage="0" bottom="0" percent="0" rank="0" text="" dxfId="226">
      <formula>0</formula>
    </cfRule>
  </conditionalFormatting>
  <conditionalFormatting sqref="AK21">
    <cfRule type="expression" priority="9" aboveAverage="0" equalAverage="0" bottom="0" percent="0" rank="0" text="" dxfId="22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28">
      <formula>$AK133</formula>
    </cfRule>
    <cfRule type="cellIs" priority="11" operator="equal" aboveAverage="0" equalAverage="0" bottom="0" percent="0" rank="0" text="" dxfId="229">
      <formula>$AK133</formula>
    </cfRule>
  </conditionalFormatting>
  <conditionalFormatting sqref="AK152">
    <cfRule type="cellIs" priority="12" operator="equal" aboveAverage="0" equalAverage="0" bottom="0" percent="0" rank="0" text="" dxfId="230">
      <formula>$AK151</formula>
    </cfRule>
    <cfRule type="cellIs" priority="13" operator="notEqual" aboveAverage="0" equalAverage="0" bottom="0" percent="0" rank="0" text="" dxfId="231">
      <formula>$AK151</formula>
    </cfRule>
  </conditionalFormatting>
  <conditionalFormatting sqref="K56 K60:AI60">
    <cfRule type="expression" priority="14" aboveAverage="0" equalAverage="0" bottom="0" percent="0" rank="0" text="" dxfId="23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3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3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35">
      <formula>IF($B13=0,1,0)</formula>
    </cfRule>
  </conditionalFormatting>
  <conditionalFormatting sqref="AK151">
    <cfRule type="cellIs" priority="18" operator="notEqual" aboveAverage="0" equalAverage="0" bottom="0" percent="0" rank="0" text="" dxfId="236">
      <formula>$AK149</formula>
    </cfRule>
    <cfRule type="cellIs" priority="19" operator="equal" aboveAverage="0" equalAverage="0" bottom="0" percent="0" rank="0" text="" dxfId="237">
      <formula>$AK149</formula>
    </cfRule>
  </conditionalFormatting>
  <conditionalFormatting sqref="AK133">
    <cfRule type="cellIs" priority="20" operator="notEqual" aboveAverage="0" equalAverage="0" bottom="0" percent="0" rank="0" text="" dxfId="238">
      <formula>$AK83</formula>
    </cfRule>
    <cfRule type="cellIs" priority="21" operator="equal" aboveAverage="0" equalAverage="0" bottom="0" percent="0" rank="0" text="" dxfId="239">
      <formula>$AK83</formula>
    </cfRule>
  </conditionalFormatting>
  <conditionalFormatting sqref="AK122">
    <cfRule type="cellIs" priority="22" operator="notEqual" aboveAverage="0" equalAverage="0" bottom="0" percent="0" rank="0" text="" dxfId="240">
      <formula>$AK91</formula>
    </cfRule>
    <cfRule type="cellIs" priority="23" operator="equal" aboveAverage="0" equalAverage="0" bottom="0" percent="0" rank="0" text="" dxfId="24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42">
      <formula>#REF!</formula>
    </cfRule>
    <cfRule type="cellIs" priority="25" operator="greaterThanOrEqual" aboveAverage="0" equalAverage="0" bottom="0" percent="0" rank="0" text="" dxfId="243">
      <formula>#REF!*0.95</formula>
    </cfRule>
  </conditionalFormatting>
  <conditionalFormatting sqref="J6:J8">
    <cfRule type="cellIs" priority="26" operator="greaterThanOrEqual" aboveAverage="0" equalAverage="0" bottom="0" percent="0" rank="0" text="" dxfId="244">
      <formula>#REF!</formula>
    </cfRule>
    <cfRule type="cellIs" priority="27" operator="greaterThanOrEqual" aboveAverage="0" equalAverage="0" bottom="0" percent="0" rank="0" text="" dxfId="245">
      <formula>#REF!*0.95</formula>
    </cfRule>
  </conditionalFormatting>
  <conditionalFormatting sqref="AN22:AT151">
    <cfRule type="cellIs" priority="28" operator="equal" aboveAverage="0" equalAverage="0" bottom="0" percent="0" rank="0" text="" dxfId="246">
      <formula>0</formula>
    </cfRule>
  </conditionalFormatting>
  <conditionalFormatting sqref="AN152:AT152 K6:AI8">
    <cfRule type="cellIs" priority="29" operator="equal" aboveAverage="0" equalAverage="0" bottom="0" percent="0" rank="0" text="" dxfId="247">
      <formula>0</formula>
    </cfRule>
  </conditionalFormatting>
  <conditionalFormatting sqref="AU22:BS152">
    <cfRule type="cellIs" priority="30" operator="equal" aboveAverage="0" equalAverage="0" bottom="0" percent="0" rank="0" text="" dxfId="248">
      <formula>0</formula>
    </cfRule>
  </conditionalFormatting>
  <conditionalFormatting sqref="T1:AI1">
    <cfRule type="cellIs" priority="31" operator="equal" aboveAverage="0" equalAverage="0" bottom="0" percent="0" rank="0" text="" dxfId="249">
      <formula>"Winter"</formula>
    </cfRule>
  </conditionalFormatting>
  <conditionalFormatting sqref="S1">
    <cfRule type="expression" priority="32" aboveAverage="0" equalAverage="0" bottom="0" percent="0" rank="0" text="" dxfId="250">
      <formula>IF($T$1="Winter",1,0)</formula>
    </cfRule>
  </conditionalFormatting>
  <conditionalFormatting sqref="B1">
    <cfRule type="expression" priority="33" aboveAverage="0" equalAverage="0" bottom="0" percent="0" rank="0" text="" dxfId="25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52">
      <formula>IF($T$1="Winter",1,0)</formula>
    </cfRule>
  </conditionalFormatting>
  <conditionalFormatting sqref="C6:I8">
    <cfRule type="cellIs" priority="35" operator="equal" aboveAverage="0" equalAverage="0" bottom="0" percent="0" rank="0" text="" dxfId="253">
      <formula>0</formula>
    </cfRule>
  </conditionalFormatting>
  <conditionalFormatting sqref="B77:AI84">
    <cfRule type="expression" priority="36" aboveAverage="0" equalAverage="0" bottom="0" percent="0" rank="0" text="" dxfId="254">
      <formula>IF($A$77=0,1,0)</formula>
    </cfRule>
  </conditionalFormatting>
  <conditionalFormatting sqref="B86:AI93">
    <cfRule type="expression" priority="37" aboveAverage="0" equalAverage="0" bottom="0" percent="0" rank="0" text="" dxfId="255">
      <formula>IF($A$86=0,1,0)</formula>
    </cfRule>
  </conditionalFormatting>
  <conditionalFormatting sqref="B95:AI102">
    <cfRule type="expression" priority="38" aboveAverage="0" equalAverage="0" bottom="0" percent="0" rank="0" text="" dxfId="256">
      <formula>IF($A$95=0,1,0)</formula>
    </cfRule>
  </conditionalFormatting>
  <conditionalFormatting sqref="B104:AI111">
    <cfRule type="expression" priority="39" aboveAverage="0" equalAverage="0" bottom="0" percent="0" rank="0" text="" dxfId="257">
      <formula>IF($A$104=0,1,0)</formula>
    </cfRule>
  </conditionalFormatting>
  <conditionalFormatting sqref="B113:AI120">
    <cfRule type="expression" priority="40" aboveAverage="0" equalAverage="0" bottom="0" percent="0" rank="0" text="" dxfId="258">
      <formula>IF($A$113=0,1,0)</formula>
    </cfRule>
  </conditionalFormatting>
  <conditionalFormatting sqref="B122:AI129">
    <cfRule type="expression" priority="41" aboveAverage="0" equalAverage="0" bottom="0" percent="0" rank="0" text="" dxfId="259">
      <formula>IF($A$122=0,1,0)</formula>
    </cfRule>
  </conditionalFormatting>
  <conditionalFormatting sqref="B131:AI138">
    <cfRule type="expression" priority="42" aboveAverage="0" equalAverage="0" bottom="0" percent="0" rank="0" text="" dxfId="260">
      <formula>IF($A$131=0,1,0)</formula>
    </cfRule>
  </conditionalFormatting>
  <conditionalFormatting sqref="B140:AI147">
    <cfRule type="expression" priority="43" aboveAverage="0" equalAverage="0" bottom="0" percent="0" rank="0" text="" dxfId="261">
      <formula>IF($A$140=0,1,0)</formula>
    </cfRule>
  </conditionalFormatting>
  <conditionalFormatting sqref="B149:AI156">
    <cfRule type="expression" priority="44" aboveAverage="0" equalAverage="0" bottom="0" percent="0" rank="0" text="" dxfId="262">
      <formula>IF($A$149=0,1,0)</formula>
    </cfRule>
  </conditionalFormatting>
  <conditionalFormatting sqref="B158:AI165">
    <cfRule type="expression" priority="45" aboveAverage="0" equalAverage="0" bottom="0" percent="0" rank="0" text="" dxfId="26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3:58:25Z</dcterms:created>
  <dc:creator>t46989</dc:creator>
  <dc:description/>
  <dc:language>en-US</dc:language>
  <cp:lastModifiedBy>t47328</cp:lastModifiedBy>
  <cp:lastPrinted>2011-08-15T03:42:37Z</cp:lastPrinted>
  <dcterms:modified xsi:type="dcterms:W3CDTF">2015-01-15T00:22:33Z</dcterms:modified>
  <cp:revision>0</cp:revision>
  <dc:subject/>
  <dc:title/>
</cp:coreProperties>
</file>