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clusions and Exclusions" sheetId="1" state="visible" r:id="rId2"/>
    <sheet name="Argenton 132_11kV" sheetId="2" state="visible" r:id="rId3"/>
    <sheet name="Boolaroo 33_11kV" sheetId="3" state="visible" r:id="rId4"/>
    <sheet name="Cardiff 33_11kV" sheetId="4" state="visible" r:id="rId5"/>
    <sheet name="Edgeworth 33_11kV" sheetId="5" state="visible" r:id="rId6"/>
    <sheet name="Maryland 132_11kV" sheetId="6" state="visible" r:id="rId7"/>
    <sheet name="Customer45" sheetId="7" state="visible" r:id="rId8"/>
    <sheet name="Wallsend 33_11kV" sheetId="8" state="visible" r:id="rId9"/>
    <sheet name="Customer46" sheetId="9" state="visible" r:id="rId10"/>
  </sheets>
  <definedNames>
    <definedName function="false" hidden="false" localSheetId="1" name="_xlnm.Print_Area" vbProcedure="false">'Argenton 132_11kV'!$B$1:$T$84</definedName>
    <definedName function="false" hidden="false" localSheetId="2" name="_xlnm.Print_Area" vbProcedure="false">'Boolaroo 33_11kV'!$B$1:$T$84</definedName>
    <definedName function="false" hidden="false" localSheetId="3" name="_xlnm.Print_Area" vbProcedure="false">'Cardiff 33_11kV'!$B$1:$T$84</definedName>
    <definedName function="false" hidden="false" localSheetId="6" name="_xlnm.Print_Area" vbProcedure="false">Customer45!$B$1:$T$84</definedName>
    <definedName function="false" hidden="false" localSheetId="8" name="_xlnm.Print_Area" vbProcedure="false">Customer46!$B$1:$T$84</definedName>
    <definedName function="false" hidden="false" localSheetId="4" name="_xlnm.Print_Area" vbProcedure="false">'Edgeworth 33_11kV'!$B$1:$T$84</definedName>
    <definedName function="false" hidden="false" localSheetId="5" name="_xlnm.Print_Area" vbProcedure="false">'Maryland 132_11kV'!$B$1:$T$84</definedName>
    <definedName function="false" hidden="false" localSheetId="7" name="_xlnm.Print_Area" vbProcedure="false">'Wallsend 33_11kV'!$B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0" uniqueCount="142">
  <si>
    <t xml:space="preserve">Sydney Forecast Inclusions and Exclusions</t>
  </si>
  <si>
    <t xml:space="preserve">Date Printed</t>
  </si>
  <si>
    <t xml:space="preserve">08JUL14:11:21:24</t>
  </si>
  <si>
    <t xml:space="preserve">Description</t>
  </si>
  <si>
    <t xml:space="preserve">Value</t>
  </si>
  <si>
    <t xml:space="preserve">Season</t>
  </si>
  <si>
    <t xml:space="preserve">Summer</t>
  </si>
  <si>
    <t xml:space="preserve">Either Summer or Winter</t>
  </si>
  <si>
    <t xml:space="preserve">Year</t>
  </si>
  <si>
    <t xml:space="preserve">Year that the forecast starts</t>
  </si>
  <si>
    <t xml:space="preserve">POE</t>
  </si>
  <si>
    <t xml:space="preserve">10%, 50%, 90%</t>
  </si>
  <si>
    <t xml:space="preserve">Spots and Transfers</t>
  </si>
  <si>
    <t xml:space="preserve">Y</t>
  </si>
  <si>
    <t xml:space="preserve">Are Spots and Transfers Included?</t>
  </si>
  <si>
    <t xml:space="preserve">BBDM Spots</t>
  </si>
  <si>
    <t xml:space="preserve">Is BBDM included?</t>
  </si>
  <si>
    <t xml:space="preserve">Spots Coefficient</t>
  </si>
  <si>
    <t xml:space="preserve">Scaling factor applied to spot loads in the future</t>
  </si>
  <si>
    <t xml:space="preserve">Aligned ROGs</t>
  </si>
  <si>
    <t xml:space="preserve">Capped</t>
  </si>
  <si>
    <t xml:space="preserve">Have ROGs been aligned to econometric forecast?</t>
  </si>
  <si>
    <t xml:space="preserve">Committed Projects</t>
  </si>
  <si>
    <t xml:space="preserve">Are Committed Projects Included?</t>
  </si>
  <si>
    <t xml:space="preserve">Major Customers Scaling Factor</t>
  </si>
  <si>
    <t xml:space="preserve">Scaling factor applied to major customer connections in the future</t>
  </si>
  <si>
    <t xml:space="preserve">Future Transfers</t>
  </si>
  <si>
    <t xml:space="preserve">Are future transfers included?</t>
  </si>
  <si>
    <t xml:space="preserve">Future Spots</t>
  </si>
  <si>
    <t xml:space="preserve">Future spots are cleared from the following forecast year</t>
  </si>
  <si>
    <t xml:space="preserve">Argenton 132_11kV</t>
  </si>
  <si>
    <t xml:space="preserve">SUMMER</t>
  </si>
  <si>
    <t xml:space="preserve">Zone commissioned</t>
  </si>
  <si>
    <t xml:space="preserve">Substation Total Loads</t>
  </si>
  <si>
    <t xml:space="preserve">Spots &amp; Transfers Detail</t>
  </si>
  <si>
    <t xml:space="preserve">Historical Loads</t>
  </si>
  <si>
    <t xml:space="preserve">(11kV MVA)</t>
  </si>
  <si>
    <t xml:space="preserve">Weather Corrected Forecast Loads</t>
  </si>
  <si>
    <t xml:space="preserve">Spots &amp; Transfers Summary</t>
  </si>
  <si>
    <t xml:space="preserve">Historical Spots &amp; Transfers</t>
  </si>
  <si>
    <t xml:space="preserve">Forecast Spots &amp; Transfers</t>
  </si>
  <si>
    <t xml:space="preserve">Total</t>
  </si>
  <si>
    <t xml:space="preserve">  </t>
  </si>
  <si>
    <t xml:space="preserve">Firm Rating</t>
  </si>
  <si>
    <t xml:space="preserve">Total Capacity</t>
  </si>
  <si>
    <t xml:space="preserve">Argenton 132_11kV Tx4</t>
  </si>
  <si>
    <t xml:space="preserve">Argenton 132_11kV Tx5</t>
  </si>
  <si>
    <t xml:space="preserve">Transformer Loads</t>
  </si>
  <si>
    <t xml:space="preserve">Project Name</t>
  </si>
  <si>
    <t xml:space="preserve">From</t>
  </si>
  <si>
    <t xml:space="preserve">To</t>
  </si>
  <si>
    <t xml:space="preserve">Broad based demand management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DNP_ID: 2288. To Edgeworth SAO Nov 11                                                                                                                                                                                                           </t>
  </si>
  <si>
    <t xml:space="preserve">Edgeworth 33_11kV Tx1</t>
  </si>
  <si>
    <t xml:space="preserve">Edgeworth 33_11kV Tx2</t>
  </si>
  <si>
    <t xml:space="preserve">DNP_ID: 2294. To Argenton 2010                                                                                                                                                                                                                  </t>
  </si>
  <si>
    <t xml:space="preserve">Boolaroo 33_11kV Tx1</t>
  </si>
  <si>
    <t xml:space="preserve">Boolaroo 33_11kV Tx2</t>
  </si>
  <si>
    <t xml:space="preserve">Boolaroo 33_11kV Tx3</t>
  </si>
  <si>
    <t xml:space="preserve">DNP_ID: 2295. To Argenton 2010                                                                                                                                                                                                                  </t>
  </si>
  <si>
    <t xml:space="preserve">DNP_ID: 2296. To Argenton 2010                                                                                                                                                                                                                  </t>
  </si>
  <si>
    <t xml:space="preserve">DNP_ID: 2299. To Argenton (-9.7)                                                                                                                                                                                                                </t>
  </si>
  <si>
    <t xml:space="preserve">Cardiff 33_11kV Tx1</t>
  </si>
  <si>
    <t xml:space="preserve">Cardiff 33_11kV Tx2</t>
  </si>
  <si>
    <t xml:space="preserve">DNP_ID: 2301. To Argenton (-9.7)                                                                                                                                                                                                                </t>
  </si>
  <si>
    <t xml:space="preserve">DNP_ID: 2310. To Argenton (-8.4)                                                                                                                                                                                                                </t>
  </si>
  <si>
    <t xml:space="preserve">Weather Correction and Public Holiday Factors</t>
  </si>
  <si>
    <t xml:space="preserve">Forecast ROG</t>
  </si>
  <si>
    <t xml:space="preserve">ROG Justification</t>
  </si>
  <si>
    <t xml:space="preserve">DNP_ID: 2311. To Argenton (-8.4)                                                                                                                                                                                                                </t>
  </si>
  <si>
    <t xml:space="preserve">weighted ROG calc</t>
  </si>
  <si>
    <t xml:space="preserve">DNP_ID: 2313. From Argenton to Edgeworth (SAO Nov 11)                                                                                                                                                                                           </t>
  </si>
  <si>
    <t xml:space="preserve">Substation Load Detail</t>
  </si>
  <si>
    <t xml:space="preserve">DNP_ID: 6909. Cardiff Zone Substation - New 11kV Feeder to Warners Bay                                                                                                                                                                          </t>
  </si>
  <si>
    <t xml:space="preserve">Units</t>
  </si>
  <si>
    <t xml:space="preserve">DNP_ID: 6933. Toronto 11kV New Feeder Connections                                                                                                                                                                                               </t>
  </si>
  <si>
    <t xml:space="preserve">Toronto West 132_11kV Tx1</t>
  </si>
  <si>
    <t xml:space="preserve">Compensated</t>
  </si>
  <si>
    <t xml:space="preserve">Load (LV side)</t>
  </si>
  <si>
    <t xml:space="preserve">Amps</t>
  </si>
  <si>
    <t xml:space="preserve">Toronto West 132_11kV Tx2</t>
  </si>
  <si>
    <t xml:space="preserve">Apparent Power</t>
  </si>
  <si>
    <t xml:space="preserve">MVA</t>
  </si>
  <si>
    <t xml:space="preserve">Real Power</t>
  </si>
  <si>
    <t xml:space="preserve">MW</t>
  </si>
  <si>
    <t xml:space="preserve">DNP_ID: 7094. Edgeworth - New 11kV feeder and upgrade works                                                                                                                                                                                     </t>
  </si>
  <si>
    <t xml:space="preserve">Reactive Power</t>
  </si>
  <si>
    <t xml:space="preserve">MVAr</t>
  </si>
  <si>
    <t xml:space="preserve">Capacitors In Service</t>
  </si>
  <si>
    <t xml:space="preserve">HVCON_ID: 2000153. Munibung Industrial Development  (ex Pasminco)                                                                                                                                                                               </t>
  </si>
  <si>
    <t xml:space="preserve">PF</t>
  </si>
  <si>
    <t xml:space="preserve">Uncompensated</t>
  </si>
  <si>
    <t xml:space="preserve">Econometric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y Efficiency                                                                                                                                                                                                                               </t>
  </si>
  <si>
    <t xml:space="preserve">Transformer Load Detail</t>
  </si>
  <si>
    <t xml:space="preserve">Solar PV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laroo 33_11kV</t>
  </si>
  <si>
    <t xml:space="preserve">Zone decommissioned</t>
  </si>
  <si>
    <t xml:space="preserve">HVCON_ID: 2000158. Premier Metals Teralba - Nov 07                                                                                                                                                                                              </t>
  </si>
  <si>
    <t xml:space="preserve">HVCON_ID: 2000159. LMCC Depot                                                                                                                                                                                                                   </t>
  </si>
  <si>
    <t xml:space="preserve">HVCON_ID: 2000160. Cockle Creek Pump Station                                                                                                                                                                                                    </t>
  </si>
  <si>
    <t xml:space="preserve">Cardiff 33_11kV</t>
  </si>
  <si>
    <t xml:space="preserve">Charlestown 132_11kV Tx2</t>
  </si>
  <si>
    <t xml:space="preserve">Croudace Bay 33_11kV Tx2</t>
  </si>
  <si>
    <t xml:space="preserve">DNP_ID: 7120. Charlestown Zone - Garden Suburb N-1                                                                                                                                                                                              </t>
  </si>
  <si>
    <t xml:space="preserve">DNP_ID: 7152. Load Trasnfer Cardiff 11kV Feeder 8669 to Kotara 11kV feeder 12205 Load Trasnfer complete (4/06/2013) await related projects to be completed to restore system to orginal configuration                                           </t>
  </si>
  <si>
    <t xml:space="preserve">Kotara 33_11kV Tx1</t>
  </si>
  <si>
    <t xml:space="preserve">HVCON_ID: 2000161. Cardiff Woolworths Shopping Complex                                                                                                                                                                                          </t>
  </si>
  <si>
    <t xml:space="preserve">7 year ROG ok</t>
  </si>
  <si>
    <t xml:space="preserve">Edgeworth 33_11kV</t>
  </si>
  <si>
    <t xml:space="preserve">DNP_ID: 2308. To Maryland 1.2MVA Tasman DNP 30/5/07                                                                                                                                                                                             </t>
  </si>
  <si>
    <t xml:space="preserve">Maryland 132_11kV Tx1</t>
  </si>
  <si>
    <t xml:space="preserve">Maryland 132_11kV Tx2</t>
  </si>
  <si>
    <t xml:space="preserve">DNP_ID: 2309. From Maryland to Edgeworth Oct 2008 - SAO due to high feeder loads                                                                                                                                                                </t>
  </si>
  <si>
    <t xml:space="preserve">DNP_ID: 2312. From Maryland to Edgeworth (SAO Nov 11)                                                                                                                                                                                           </t>
  </si>
  <si>
    <t xml:space="preserve">HVCON_ID: 2000165. Cameron Park Market Place                                                                                                                                                                                                    </t>
  </si>
  <si>
    <t xml:space="preserve">5 year ROG ok</t>
  </si>
  <si>
    <t xml:space="preserve">HVCON_ID: 2000166. Cameron Park Market Place                                                                                                                                                                                                    </t>
  </si>
  <si>
    <t xml:space="preserve">HVCON_ID: 2014196. HV Customer Disconnection - Tasman Mine. Mine load ramped down over 2 months from June to Aug.                                                                                                                               </t>
  </si>
  <si>
    <t xml:space="preserve">Maryland 132_11kV</t>
  </si>
  <si>
    <t xml:space="preserve">DNP_ID: 2182. From Maryland                                                                                                                                                                                                                     </t>
  </si>
  <si>
    <t xml:space="preserve">Jesmond 132_11kV Tx1</t>
  </si>
  <si>
    <t xml:space="preserve">Jesmond 132_11kV Tx2</t>
  </si>
  <si>
    <t xml:space="preserve">DNP_ID: 2321. Maryland to Wallsend - SAO Oct 08                                                                                                                                                                                                 </t>
  </si>
  <si>
    <t xml:space="preserve">Wallsend 33_11kV Tx2</t>
  </si>
  <si>
    <t xml:space="preserve">Wallsend 33_11kV Tx3</t>
  </si>
  <si>
    <t xml:space="preserve">DNP_ID: 2330. Wallsend to Maryland 16/11/06                                                                                                                                                                                                     </t>
  </si>
  <si>
    <t xml:space="preserve">HVCON_ID: 2000167. Blue Gum Hills                                                                                                                                                                                                               </t>
  </si>
  <si>
    <t xml:space="preserve">HVCON_ID: 2000168. 295/07 - Cameron Park, Kalinya Close Walter Mining Workshop                                                                                                                                                                  </t>
  </si>
  <si>
    <t xml:space="preserve">HVCON_ID: 2000169. 75/09 - "HDWB Wallsend"                                                                                                                                                                                                      </t>
  </si>
  <si>
    <t xml:space="preserve">HVCON_ID: 2000170. HP310/11 Fletcher Supermarket                                                                                                                                                                                                </t>
  </si>
  <si>
    <t xml:space="preserve">HVCON_ID: 2013143. Summerhill Generator 2MW on Maryland feeder 33777 was installed during 2009/10. It remains connected to Maryland feeder 33777. It exports approximately 2MW consistently. System number is 44112.                            </t>
  </si>
  <si>
    <t xml:space="preserve">Customer45</t>
  </si>
  <si>
    <t xml:space="preserve">N/A</t>
  </si>
  <si>
    <t xml:space="preserve">Wallsend 33_11kV</t>
  </si>
  <si>
    <t xml:space="preserve">Wallsend 33_11kV Tx1</t>
  </si>
  <si>
    <t xml:space="preserve">DNP_ID: 2179. From Wallsend                                                                                                                                                                                                                     </t>
  </si>
  <si>
    <t xml:space="preserve">DNP_ID: 2333. All Load to Jesmond                                                                                                                                                                                                               </t>
  </si>
  <si>
    <t xml:space="preserve">DNP_ID: 2334. All Load to Jesmond                                                                                                                                                                                                               </t>
  </si>
  <si>
    <t xml:space="preserve">HVCON_ID: 2000171. Wallsend Retirement, Lake Rd                                                                                                                                                                                                 </t>
  </si>
  <si>
    <t xml:space="preserve">Customer4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General"/>
    <numFmt numFmtId="168" formatCode="[$-409]d\-mmm\-yy"/>
    <numFmt numFmtId="169" formatCode="#,##0"/>
    <numFmt numFmtId="170" formatCode="0.0"/>
    <numFmt numFmtId="171" formatCode="#,##0.0;[RED]\-#,##0.0"/>
    <numFmt numFmtId="172" formatCode="[$-409]#,##0_);[RED]\(#,##0\)"/>
    <numFmt numFmtId="173" formatCode="#,##0.00"/>
    <numFmt numFmtId="174" formatCode="0.000000"/>
    <numFmt numFmtId="175" formatCode="0.0%"/>
    <numFmt numFmtId="176" formatCode="0.00"/>
    <numFmt numFmtId="177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4"/>
      <color rgb="FF800000"/>
      <name val="Arial"/>
      <family val="2"/>
    </font>
    <font>
      <b val="true"/>
      <i val="true"/>
      <u val="single"/>
      <sz val="24"/>
      <color rgb="FF800000"/>
      <name val="Arial"/>
      <family val="2"/>
    </font>
    <font>
      <b val="true"/>
      <i val="true"/>
      <u val="single"/>
      <sz val="24"/>
      <color rgb="FF0000FF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52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3366FF"/>
      </font>
      <fill>
        <patternFill>
          <bgColor rgb="FFFFFFCC"/>
        </patternFill>
      </fill>
    </dxf>
    <dxf>
      <font>
        <name val="Arial"/>
        <family val="0"/>
        <color rgb="FF3366FF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D0FFD0"/>
        </patternFill>
      </fill>
    </dxf>
    <dxf>
      <font>
        <name val="Arial"/>
        <family val="0"/>
        <color rgb="FFC0C0C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D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24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6"/>
      <c r="D2" s="7" t="s">
        <v>2</v>
      </c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8"/>
      <c r="C6" s="9" t="s">
        <v>3</v>
      </c>
      <c r="D6" s="9" t="s">
        <v>4</v>
      </c>
    </row>
    <row r="7" customFormat="false" ht="12.75" hidden="false" customHeight="false" outlineLevel="0" collapsed="false">
      <c r="B7" s="10" t="s">
        <v>5</v>
      </c>
      <c r="C7" s="10"/>
      <c r="D7" s="11" t="str">
        <f aca="false">E7</f>
        <v>Summer</v>
      </c>
      <c r="E7" s="12" t="s">
        <v>6</v>
      </c>
    </row>
    <row r="8" customFormat="false" ht="12.75" hidden="false" customHeight="false" outlineLevel="0" collapsed="false">
      <c r="B8" s="13"/>
      <c r="C8" s="13" t="s">
        <v>7</v>
      </c>
      <c r="D8" s="11"/>
      <c r="E8" s="12"/>
    </row>
    <row r="9" customFormat="false" ht="12.75" hidden="false" customHeight="false" outlineLevel="0" collapsed="false">
      <c r="B9" s="13"/>
      <c r="C9" s="13"/>
      <c r="D9" s="14"/>
      <c r="E9" s="12"/>
    </row>
    <row r="10" customFormat="false" ht="12.75" hidden="false" customHeight="false" outlineLevel="0" collapsed="false">
      <c r="B10" s="10" t="s">
        <v>8</v>
      </c>
      <c r="C10" s="10"/>
      <c r="D10" s="11" t="n">
        <f aca="false">E10</f>
        <v>2015</v>
      </c>
      <c r="E10" s="12" t="n">
        <v>2015</v>
      </c>
    </row>
    <row r="11" customFormat="false" ht="12.75" hidden="false" customHeight="false" outlineLevel="0" collapsed="false">
      <c r="B11" s="13"/>
      <c r="C11" s="13" t="s">
        <v>9</v>
      </c>
      <c r="D11" s="11"/>
      <c r="E11" s="12"/>
    </row>
    <row r="12" customFormat="false" ht="12.75" hidden="false" customHeight="false" outlineLevel="0" collapsed="false">
      <c r="B12" s="13"/>
      <c r="C12" s="13"/>
      <c r="D12" s="14"/>
      <c r="E12" s="12"/>
    </row>
    <row r="13" customFormat="false" ht="12.75" hidden="false" customHeight="false" outlineLevel="0" collapsed="false">
      <c r="B13" s="10" t="s">
        <v>10</v>
      </c>
      <c r="C13" s="10"/>
      <c r="D13" s="15" t="n">
        <f aca="false">E13</f>
        <v>0.5</v>
      </c>
      <c r="E13" s="12" t="n">
        <v>0.5</v>
      </c>
    </row>
    <row r="14" customFormat="false" ht="12.75" hidden="false" customHeight="false" outlineLevel="0" collapsed="false">
      <c r="B14" s="13"/>
      <c r="C14" s="13" t="s">
        <v>11</v>
      </c>
      <c r="D14" s="15"/>
      <c r="E14" s="12"/>
    </row>
    <row r="15" customFormat="false" ht="12.75" hidden="false" customHeight="false" outlineLevel="0" collapsed="false">
      <c r="B15" s="13"/>
      <c r="C15" s="13"/>
      <c r="D15" s="14"/>
      <c r="E15" s="12"/>
    </row>
    <row r="16" customFormat="false" ht="12.75" hidden="false" customHeight="false" outlineLevel="0" collapsed="false">
      <c r="B16" s="10" t="s">
        <v>12</v>
      </c>
      <c r="C16" s="10"/>
      <c r="D16" s="11" t="str">
        <f aca="false">E16</f>
        <v>Y</v>
      </c>
      <c r="E16" s="12" t="s">
        <v>13</v>
      </c>
    </row>
    <row r="17" customFormat="false" ht="12.75" hidden="false" customHeight="false" outlineLevel="0" collapsed="false">
      <c r="B17" s="13"/>
      <c r="C17" s="13" t="s">
        <v>14</v>
      </c>
      <c r="D17" s="11"/>
      <c r="E17" s="12"/>
    </row>
    <row r="18" customFormat="false" ht="12.75" hidden="false" customHeight="false" outlineLevel="0" collapsed="false">
      <c r="B18" s="13"/>
      <c r="C18" s="13"/>
      <c r="D18" s="14"/>
      <c r="E18" s="12"/>
    </row>
    <row r="19" customFormat="false" ht="12.75" hidden="false" customHeight="false" outlineLevel="0" collapsed="false">
      <c r="B19" s="10" t="s">
        <v>15</v>
      </c>
      <c r="C19" s="10"/>
      <c r="D19" s="11" t="str">
        <f aca="false">E19</f>
        <v>Y</v>
      </c>
      <c r="E19" s="12" t="s">
        <v>13</v>
      </c>
    </row>
    <row r="20" customFormat="false" ht="12.75" hidden="false" customHeight="false" outlineLevel="0" collapsed="false">
      <c r="B20" s="13"/>
      <c r="C20" s="13" t="s">
        <v>16</v>
      </c>
      <c r="D20" s="11"/>
      <c r="E20" s="12"/>
    </row>
    <row r="21" customFormat="false" ht="12.75" hidden="false" customHeight="false" outlineLevel="0" collapsed="false">
      <c r="B21" s="13"/>
      <c r="C21" s="13"/>
      <c r="D21" s="14"/>
      <c r="E21" s="12"/>
    </row>
    <row r="22" customFormat="false" ht="12.75" hidden="false" customHeight="false" outlineLevel="0" collapsed="false">
      <c r="B22" s="10" t="s">
        <v>17</v>
      </c>
      <c r="C22" s="10"/>
      <c r="D22" s="15" t="n">
        <f aca="false">E22</f>
        <v>0.55</v>
      </c>
      <c r="E22" s="12" t="n">
        <v>0.55</v>
      </c>
    </row>
    <row r="23" customFormat="false" ht="12.75" hidden="false" customHeight="false" outlineLevel="0" collapsed="false">
      <c r="B23" s="10"/>
      <c r="C23" s="13" t="s">
        <v>18</v>
      </c>
      <c r="D23" s="15"/>
      <c r="E23" s="12"/>
    </row>
    <row r="24" customFormat="false" ht="12.75" hidden="false" customHeight="false" outlineLevel="0" collapsed="false">
      <c r="B24" s="10"/>
      <c r="C24" s="13"/>
      <c r="D24" s="14"/>
      <c r="E24" s="12"/>
    </row>
    <row r="25" customFormat="false" ht="12.75" hidden="false" customHeight="false" outlineLevel="0" collapsed="false">
      <c r="B25" s="10" t="s">
        <v>19</v>
      </c>
      <c r="C25" s="10"/>
      <c r="D25" s="11" t="str">
        <f aca="false">E25</f>
        <v>Capped</v>
      </c>
      <c r="E25" s="12" t="s">
        <v>20</v>
      </c>
    </row>
    <row r="26" customFormat="false" ht="12.75" hidden="false" customHeight="false" outlineLevel="0" collapsed="false">
      <c r="B26" s="10"/>
      <c r="C26" s="13" t="s">
        <v>21</v>
      </c>
      <c r="D26" s="11"/>
      <c r="E26" s="12"/>
    </row>
    <row r="27" customFormat="false" ht="12.75" hidden="false" customHeight="false" outlineLevel="0" collapsed="false">
      <c r="B27" s="10"/>
      <c r="C27" s="13"/>
      <c r="D27" s="14"/>
      <c r="E27" s="12"/>
    </row>
    <row r="28" customFormat="false" ht="12.75" hidden="false" customHeight="false" outlineLevel="0" collapsed="false">
      <c r="B28" s="10" t="s">
        <v>22</v>
      </c>
      <c r="C28" s="10"/>
      <c r="D28" s="11" t="str">
        <f aca="false">E28</f>
        <v>Y</v>
      </c>
      <c r="E28" s="12" t="s">
        <v>13</v>
      </c>
    </row>
    <row r="29" customFormat="false" ht="12.75" hidden="false" customHeight="false" outlineLevel="0" collapsed="false">
      <c r="B29" s="13"/>
      <c r="C29" s="13" t="s">
        <v>23</v>
      </c>
      <c r="D29" s="11"/>
      <c r="E29" s="12"/>
    </row>
    <row r="30" customFormat="false" ht="12.75" hidden="false" customHeight="false" outlineLevel="0" collapsed="false">
      <c r="A30" s="16"/>
      <c r="B30" s="10"/>
      <c r="C30" s="13"/>
      <c r="D30" s="14"/>
      <c r="E30" s="14"/>
      <c r="F30" s="16"/>
      <c r="G30" s="16"/>
      <c r="H30" s="16"/>
      <c r="I30" s="17"/>
    </row>
    <row r="31" customFormat="false" ht="12.75" hidden="false" customHeight="false" outlineLevel="0" collapsed="false">
      <c r="A31" s="16"/>
      <c r="B31" s="10" t="s">
        <v>24</v>
      </c>
      <c r="C31" s="10"/>
      <c r="D31" s="15" t="n">
        <f aca="false">E31</f>
        <v>1</v>
      </c>
      <c r="E31" s="18" t="n">
        <v>1</v>
      </c>
      <c r="F31" s="16"/>
      <c r="G31" s="16"/>
      <c r="H31" s="16"/>
      <c r="I31" s="17"/>
    </row>
    <row r="32" customFormat="false" ht="12.75" hidden="false" customHeight="false" outlineLevel="0" collapsed="false">
      <c r="A32" s="16"/>
      <c r="B32" s="13"/>
      <c r="C32" s="13" t="s">
        <v>25</v>
      </c>
      <c r="D32" s="15"/>
      <c r="E32" s="18"/>
      <c r="F32" s="16"/>
      <c r="G32" s="16"/>
      <c r="H32" s="16"/>
      <c r="I32" s="17"/>
    </row>
    <row r="33" customFormat="false" ht="12.75" hidden="false" customHeight="false" outlineLevel="0" collapsed="false">
      <c r="A33" s="16"/>
      <c r="B33" s="10"/>
      <c r="C33" s="13"/>
      <c r="D33" s="14"/>
      <c r="E33" s="18"/>
      <c r="F33" s="16"/>
      <c r="G33" s="16"/>
      <c r="H33" s="16"/>
      <c r="I33" s="17"/>
    </row>
    <row r="34" customFormat="false" ht="12.75" hidden="false" customHeight="false" outlineLevel="0" collapsed="false">
      <c r="A34" s="16"/>
      <c r="B34" s="10" t="s">
        <v>26</v>
      </c>
      <c r="C34" s="10"/>
      <c r="D34" s="11" t="str">
        <f aca="false">E34</f>
        <v>Y</v>
      </c>
      <c r="E34" s="18" t="s">
        <v>13</v>
      </c>
      <c r="F34" s="16"/>
      <c r="G34" s="16"/>
      <c r="H34" s="16"/>
      <c r="I34" s="17"/>
    </row>
    <row r="35" customFormat="false" ht="12.75" hidden="false" customHeight="false" outlineLevel="0" collapsed="false">
      <c r="A35" s="16"/>
      <c r="B35" s="13"/>
      <c r="C35" s="13" t="s">
        <v>27</v>
      </c>
      <c r="D35" s="11"/>
      <c r="E35" s="18"/>
      <c r="F35" s="16"/>
      <c r="G35" s="16"/>
      <c r="H35" s="16"/>
      <c r="I35" s="17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6"/>
      <c r="G36" s="16"/>
      <c r="H36" s="16"/>
      <c r="I36" s="17"/>
    </row>
    <row r="37" customFormat="false" ht="12.75" hidden="false" customHeight="false" outlineLevel="0" collapsed="false">
      <c r="A37" s="16"/>
      <c r="B37" s="10" t="s">
        <v>28</v>
      </c>
      <c r="C37" s="10"/>
      <c r="D37" s="19" t="n">
        <f aca="false">E37</f>
        <v>4</v>
      </c>
      <c r="E37" s="20" t="n">
        <v>4</v>
      </c>
      <c r="F37" s="16"/>
      <c r="G37" s="16"/>
      <c r="H37" s="16"/>
      <c r="I37" s="17"/>
    </row>
    <row r="38" customFormat="false" ht="12.75" hidden="false" customHeight="false" outlineLevel="0" collapsed="false">
      <c r="A38" s="16"/>
      <c r="B38" s="13"/>
      <c r="C38" s="13" t="s">
        <v>29</v>
      </c>
      <c r="D38" s="19"/>
      <c r="E38" s="20"/>
      <c r="F38" s="16"/>
      <c r="G38" s="16"/>
      <c r="H38" s="16"/>
    </row>
    <row r="39" customFormat="false" ht="12.75" hidden="false" customHeight="false" outlineLevel="0" collapsed="false">
      <c r="A39" s="16"/>
      <c r="B39" s="21"/>
      <c r="C39" s="13"/>
      <c r="D39" s="13"/>
      <c r="E39" s="22"/>
      <c r="F39" s="1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16"/>
      <c r="E40" s="22"/>
      <c r="F40" s="1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16"/>
      <c r="E41" s="22"/>
      <c r="F41" s="1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16"/>
      <c r="E42" s="22"/>
      <c r="F42" s="16"/>
      <c r="G42" s="16"/>
      <c r="H42" s="16"/>
    </row>
    <row r="43" customFormat="false" ht="12.75" hidden="false" customHeight="false" outlineLevel="0" collapsed="false">
      <c r="A43" s="16"/>
      <c r="B43" s="16"/>
      <c r="C43" s="16"/>
      <c r="D43" s="16"/>
      <c r="E43" s="22"/>
      <c r="F43" s="16"/>
      <c r="G43" s="16"/>
      <c r="H43" s="16"/>
    </row>
    <row r="44" customFormat="false" ht="12.75" hidden="false" customHeight="false" outlineLevel="0" collapsed="false">
      <c r="A44" s="16"/>
      <c r="B44" s="16"/>
      <c r="C44" s="16"/>
      <c r="D44" s="16"/>
      <c r="E44" s="22"/>
      <c r="F44" s="16"/>
      <c r="G44" s="16"/>
      <c r="H44" s="16"/>
    </row>
    <row r="45" customFormat="false" ht="12.75" hidden="false" customHeight="false" outlineLevel="0" collapsed="false">
      <c r="A45" s="16"/>
      <c r="B45" s="16"/>
      <c r="C45" s="16"/>
      <c r="D45" s="16"/>
      <c r="E45" s="22"/>
      <c r="F45" s="16"/>
      <c r="G45" s="16"/>
      <c r="H45" s="16"/>
    </row>
    <row r="46" customFormat="false" ht="12.75" hidden="false" customHeight="false" outlineLevel="0" collapsed="false">
      <c r="A46" s="16"/>
      <c r="B46" s="16"/>
      <c r="C46" s="16"/>
      <c r="D46" s="16"/>
      <c r="E46" s="22"/>
      <c r="F46" s="16"/>
      <c r="G46" s="16"/>
      <c r="H46" s="16"/>
    </row>
    <row r="47" customFormat="false" ht="12.75" hidden="false" customHeight="false" outlineLevel="0" collapsed="false">
      <c r="A47" s="16"/>
      <c r="B47" s="16"/>
      <c r="C47" s="16"/>
      <c r="D47" s="16"/>
      <c r="E47" s="22"/>
      <c r="F47" s="16"/>
      <c r="G47" s="16"/>
      <c r="H47" s="16"/>
    </row>
    <row r="48" customFormat="false" ht="12.75" hidden="false" customHeight="false" outlineLevel="0" collapsed="false">
      <c r="A48" s="16"/>
      <c r="B48" s="16"/>
      <c r="C48" s="16"/>
      <c r="D48" s="16"/>
      <c r="E48" s="22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  <c r="H49" s="16"/>
    </row>
    <row r="50" customFormat="false" ht="12.75" hidden="false" customHeight="false" outlineLevel="0" collapsed="false">
      <c r="A50" s="16"/>
      <c r="B50" s="16"/>
      <c r="C50" s="16"/>
      <c r="D50" s="16"/>
      <c r="E50" s="22"/>
      <c r="F50" s="16"/>
      <c r="G50" s="16"/>
      <c r="H50" s="16"/>
    </row>
    <row r="51" customFormat="false" ht="12.75" hidden="false" customHeight="false" outlineLevel="0" collapsed="false">
      <c r="A51" s="16"/>
      <c r="B51" s="16"/>
      <c r="C51" s="16"/>
      <c r="D51" s="16"/>
      <c r="E51" s="22"/>
      <c r="F51" s="16"/>
      <c r="G51" s="16"/>
      <c r="H51" s="16"/>
    </row>
    <row r="52" customFormat="false" ht="12.75" hidden="false" customHeight="false" outlineLevel="0" collapsed="false">
      <c r="A52" s="16"/>
      <c r="B52" s="16"/>
      <c r="C52" s="16"/>
      <c r="D52" s="16"/>
      <c r="E52" s="22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22"/>
      <c r="F53" s="16"/>
      <c r="G53" s="16"/>
      <c r="H53" s="16"/>
    </row>
  </sheetData>
  <mergeCells count="25">
    <mergeCell ref="B1:D1"/>
    <mergeCell ref="B7:C7"/>
    <mergeCell ref="D7:D8"/>
    <mergeCell ref="B10:C10"/>
    <mergeCell ref="D10:D11"/>
    <mergeCell ref="B13:C13"/>
    <mergeCell ref="D13:D14"/>
    <mergeCell ref="B16:C16"/>
    <mergeCell ref="D16:D17"/>
    <mergeCell ref="B19:C19"/>
    <mergeCell ref="D19:D20"/>
    <mergeCell ref="B22:C22"/>
    <mergeCell ref="D22:D23"/>
    <mergeCell ref="B25:C25"/>
    <mergeCell ref="D25:D26"/>
    <mergeCell ref="B28:C28"/>
    <mergeCell ref="D28:D29"/>
    <mergeCell ref="B31:C31"/>
    <mergeCell ref="D31:D32"/>
    <mergeCell ref="E32:E33"/>
    <mergeCell ref="B34:C34"/>
    <mergeCell ref="D34:D35"/>
    <mergeCell ref="E35:E36"/>
    <mergeCell ref="B37:C37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3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32</v>
      </c>
      <c r="H2" s="33"/>
      <c r="I2" s="34" t="n">
        <v>39937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n">
        <v>16.8</v>
      </c>
      <c r="F6" s="54" t="n">
        <v>34.123</v>
      </c>
      <c r="G6" s="54" t="n">
        <v>33.554</v>
      </c>
      <c r="H6" s="54" t="n">
        <v>35.836</v>
      </c>
      <c r="I6" s="55" t="n">
        <v>31.249</v>
      </c>
      <c r="J6" s="56"/>
      <c r="K6" s="57" t="n">
        <v>35.67137</v>
      </c>
      <c r="L6" s="58" t="n">
        <v>34.70588</v>
      </c>
      <c r="M6" s="58" t="n">
        <v>29.19631</v>
      </c>
      <c r="N6" s="58" t="n">
        <v>28.68292</v>
      </c>
      <c r="O6" s="58" t="n">
        <v>28.42651</v>
      </c>
      <c r="P6" s="58" t="n">
        <v>28.35616</v>
      </c>
      <c r="Q6" s="58" t="n">
        <v>28.51754</v>
      </c>
      <c r="R6" s="58" t="n">
        <v>28.76284</v>
      </c>
      <c r="S6" s="58" t="n">
        <v>28.95331</v>
      </c>
      <c r="T6" s="58" t="n">
        <v>29.213</v>
      </c>
      <c r="U6" s="58" t="n">
        <v>29.38566</v>
      </c>
      <c r="V6" s="58" t="n">
        <v>29.64677</v>
      </c>
      <c r="W6" s="58" t="n">
        <v>29.90937</v>
      </c>
      <c r="X6" s="58" t="n">
        <v>30.232</v>
      </c>
      <c r="Y6" s="58" t="n">
        <v>30.58916</v>
      </c>
      <c r="Z6" s="58" t="n">
        <v>30.94007</v>
      </c>
      <c r="AA6" s="58" t="n">
        <v>31.28092</v>
      </c>
      <c r="AB6" s="58" t="n">
        <v>31.63208</v>
      </c>
      <c r="AC6" s="58" t="n">
        <v>31.9937</v>
      </c>
      <c r="AD6" s="58" t="n">
        <v>32.3659</v>
      </c>
      <c r="AE6" s="58" t="n">
        <v>32.74885</v>
      </c>
      <c r="AF6" s="58" t="n">
        <v>33.14268</v>
      </c>
      <c r="AG6" s="58" t="n">
        <v>33.54754</v>
      </c>
      <c r="AH6" s="58" t="n">
        <v>33.96358</v>
      </c>
      <c r="AI6" s="59" t="n">
        <v>34.39096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</v>
      </c>
      <c r="AP6" s="62" t="n">
        <f aca="false">SUM(AP8:AP17)</f>
        <v>17.0139350827</v>
      </c>
      <c r="AQ6" s="62" t="n">
        <f aca="false">SUM(AQ8:AQ17)</f>
        <v>18.7793263242</v>
      </c>
      <c r="AR6" s="62" t="n">
        <f aca="false">SUM(AR8:AR17)</f>
        <v>5.097814164</v>
      </c>
      <c r="AS6" s="62" t="n">
        <f aca="false">SUM(AS8:AS17)</f>
        <v>0.5993497557</v>
      </c>
      <c r="AT6" s="62" t="n">
        <f aca="false">SUM(AT8:AT17)</f>
        <v>-0.05786</v>
      </c>
      <c r="AU6" s="63" t="n">
        <f aca="false">SUM(AU8:AU17)</f>
        <v>1.2983249142</v>
      </c>
      <c r="AV6" s="63" t="n">
        <f aca="false">SUM(AV8:AV17)</f>
        <v>-0.210425422</v>
      </c>
      <c r="AW6" s="63" t="n">
        <f aca="false">SUM(AW8:AW17)</f>
        <v>-5.0198088499</v>
      </c>
      <c r="AX6" s="63" t="n">
        <f aca="false">SUM(AX8:AX17)</f>
        <v>-0.3073899101</v>
      </c>
      <c r="AY6" s="63" t="n">
        <f aca="false">SUM(AY8:AY17)</f>
        <v>-0.2564156581</v>
      </c>
      <c r="AZ6" s="63" t="n">
        <f aca="false">SUM(AZ8:AZ17)</f>
        <v>-0.0703431592000001</v>
      </c>
      <c r="BA6" s="63" t="n">
        <f aca="false">SUM(BA8:BA17)</f>
        <v>0.1613755</v>
      </c>
      <c r="BB6" s="63" t="n">
        <f aca="false">SUM(BB8:BB17)</f>
        <v>0.2452963381</v>
      </c>
      <c r="BC6" s="63" t="n">
        <f aca="false">SUM(BC8:BC17)</f>
        <v>0.1904754122</v>
      </c>
      <c r="BD6" s="63" t="n">
        <f aca="false">SUM(BD8:BD17)</f>
        <v>0.2596926653</v>
      </c>
      <c r="BE6" s="63" t="n">
        <f aca="false">SUM(BE8:BE17)</f>
        <v>0.1726603715</v>
      </c>
      <c r="BF6" s="63" t="n">
        <f aca="false">SUM(BF8:BF17)</f>
        <v>0.2611099849</v>
      </c>
      <c r="BG6" s="63" t="n">
        <f aca="false">SUM(BG8:BG17)</f>
        <v>0.2625918144</v>
      </c>
      <c r="BH6" s="63" t="n">
        <f aca="false">SUM(BH8:BH17)</f>
        <v>0.3226305692</v>
      </c>
      <c r="BI6" s="63" t="n">
        <f aca="false">SUM(BI8:BI17)</f>
        <v>0.3571628833</v>
      </c>
      <c r="BJ6" s="63" t="n">
        <f aca="false">SUM(BJ8:BJ17)</f>
        <v>0.3509058791</v>
      </c>
      <c r="BK6" s="63" t="n">
        <f aca="false">SUM(BK8:BK17)</f>
        <v>0.340853157</v>
      </c>
      <c r="BL6" s="63" t="n">
        <f aca="false">SUM(BL8:BL17)</f>
        <v>0.3511635993</v>
      </c>
      <c r="BM6" s="63" t="n">
        <f aca="false">SUM(BM8:BM17)</f>
        <v>0.3616145573</v>
      </c>
      <c r="BN6" s="63" t="n">
        <f aca="false">SUM(BN8:BN17)</f>
        <v>0.3722078731</v>
      </c>
      <c r="BO6" s="63" t="n">
        <f aca="false">SUM(BO8:BO17)</f>
        <v>0.3829454129</v>
      </c>
      <c r="BP6" s="63" t="n">
        <f aca="false">SUM(BP8:BP17)</f>
        <v>0.3938290662</v>
      </c>
      <c r="BQ6" s="63" t="n">
        <f aca="false">SUM(BQ8:BQ17)</f>
        <v>0.404860747</v>
      </c>
      <c r="BR6" s="63" t="n">
        <f aca="false">SUM(BR8:BR17)</f>
        <v>0.4160423934</v>
      </c>
      <c r="BS6" s="64" t="n">
        <f aca="false">SUM(BS8:BS17)</f>
        <v>0.4273759685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60</v>
      </c>
      <c r="F7" s="66" t="n">
        <v>60</v>
      </c>
      <c r="G7" s="66" t="n">
        <v>60</v>
      </c>
      <c r="H7" s="66" t="n">
        <v>60.8</v>
      </c>
      <c r="I7" s="67" t="n">
        <v>60.8</v>
      </c>
      <c r="J7" s="56"/>
      <c r="K7" s="68" t="n">
        <v>60.8</v>
      </c>
      <c r="L7" s="69" t="n">
        <v>60.8</v>
      </c>
      <c r="M7" s="69" t="n">
        <v>60.8</v>
      </c>
      <c r="N7" s="69" t="n">
        <v>60.8</v>
      </c>
      <c r="O7" s="69" t="n">
        <v>60.8</v>
      </c>
      <c r="P7" s="69" t="n">
        <v>60.8</v>
      </c>
      <c r="Q7" s="69" t="n">
        <v>60.8</v>
      </c>
      <c r="R7" s="69" t="n">
        <v>60.8</v>
      </c>
      <c r="S7" s="69" t="n">
        <v>60.8</v>
      </c>
      <c r="T7" s="69" t="n">
        <v>60.8</v>
      </c>
      <c r="U7" s="69" t="n">
        <v>60.8</v>
      </c>
      <c r="V7" s="69" t="n">
        <v>60.8</v>
      </c>
      <c r="W7" s="69" t="n">
        <v>60.8</v>
      </c>
      <c r="X7" s="69" t="n">
        <v>60.8</v>
      </c>
      <c r="Y7" s="69" t="n">
        <v>60.8</v>
      </c>
      <c r="Z7" s="69" t="n">
        <v>60.8</v>
      </c>
      <c r="AA7" s="69" t="n">
        <v>60.8</v>
      </c>
      <c r="AB7" s="69" t="n">
        <v>60.8</v>
      </c>
      <c r="AC7" s="69" t="n">
        <v>60.8</v>
      </c>
      <c r="AD7" s="69" t="n">
        <v>60.8</v>
      </c>
      <c r="AE7" s="69" t="n">
        <v>60.8</v>
      </c>
      <c r="AF7" s="69" t="n">
        <v>60.8</v>
      </c>
      <c r="AG7" s="69" t="n">
        <v>60.8</v>
      </c>
      <c r="AH7" s="69" t="n">
        <v>60.8</v>
      </c>
      <c r="AI7" s="70" t="n">
        <v>60.8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100</v>
      </c>
      <c r="F8" s="74" t="n">
        <v>100</v>
      </c>
      <c r="G8" s="74" t="n">
        <v>100</v>
      </c>
      <c r="H8" s="74" t="n">
        <v>121.4</v>
      </c>
      <c r="I8" s="75" t="n">
        <v>121.4</v>
      </c>
      <c r="J8" s="56"/>
      <c r="K8" s="76" t="n">
        <v>121.4</v>
      </c>
      <c r="L8" s="77" t="n">
        <v>121.4</v>
      </c>
      <c r="M8" s="77" t="n">
        <v>121.4</v>
      </c>
      <c r="N8" s="77" t="n">
        <v>121.4</v>
      </c>
      <c r="O8" s="77" t="n">
        <v>121.4</v>
      </c>
      <c r="P8" s="77" t="n">
        <v>121.4</v>
      </c>
      <c r="Q8" s="77" t="n">
        <v>121.4</v>
      </c>
      <c r="R8" s="77" t="n">
        <v>121.4</v>
      </c>
      <c r="S8" s="77" t="n">
        <v>121.4</v>
      </c>
      <c r="T8" s="77" t="n">
        <v>121.4</v>
      </c>
      <c r="U8" s="77" t="n">
        <v>121.4</v>
      </c>
      <c r="V8" s="77" t="n">
        <v>121.4</v>
      </c>
      <c r="W8" s="77" t="n">
        <v>121.4</v>
      </c>
      <c r="X8" s="77" t="n">
        <v>121.4</v>
      </c>
      <c r="Y8" s="77" t="n">
        <v>121.4</v>
      </c>
      <c r="Z8" s="77" t="n">
        <v>121.4</v>
      </c>
      <c r="AA8" s="77" t="n">
        <v>121.4</v>
      </c>
      <c r="AB8" s="77" t="n">
        <v>121.4</v>
      </c>
      <c r="AC8" s="77" t="n">
        <v>121.4</v>
      </c>
      <c r="AD8" s="77" t="n">
        <v>121.4</v>
      </c>
      <c r="AE8" s="77" t="n">
        <v>121.4</v>
      </c>
      <c r="AF8" s="77" t="n">
        <v>121.4</v>
      </c>
      <c r="AG8" s="77" t="n">
        <v>121.4</v>
      </c>
      <c r="AH8" s="77" t="n">
        <v>121.4</v>
      </c>
      <c r="AI8" s="78" t="n">
        <v>121.4</v>
      </c>
      <c r="AM8" s="79" t="s">
        <v>45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9.0447504389</v>
      </c>
      <c r="AQ8" s="81" t="n">
        <f aca="false">-SUMIF($AL$21:$AL$152,$AM8,AQ$21:AQ$152)+SUMIF($AM$21:$AM$152,$AM8,AQ$21:AQ$152)</f>
        <v>9.9832472134</v>
      </c>
      <c r="AR8" s="81" t="n">
        <f aca="false">-SUMIF($AL$21:$AL$152,$AM8,AR$21:AR$152)+SUMIF($AM$21:$AM$152,$AM8,AR$21:AR$152)</f>
        <v>2.7100407206</v>
      </c>
      <c r="AS8" s="81" t="n">
        <f aca="false">-SUMIF($AL$21:$AL$152,$AM8,AS$21:AS$152)+SUMIF($AM$21:$AM$152,$AM8,AS$21:AS$152)</f>
        <v>0.3186193518</v>
      </c>
      <c r="AT8" s="81" t="n">
        <f aca="false">-SUMIF($AL$21:$AL$152,$AM8,AT$21:AT$152)+SUMIF($AM$21:$AM$152,$AM8,AT$21:AT$152)</f>
        <v>-0.030758861</v>
      </c>
      <c r="AU8" s="82" t="n">
        <f aca="false">-SUMIF($AL$21:$AL$152,$AM8,AU$21:AU$152)+SUMIF($AM$21:$AM$152,$AM8,AU$21:AU$152)</f>
        <v>-0.3089077676</v>
      </c>
      <c r="AV8" s="82" t="n">
        <f aca="false">-SUMIF($AL$21:$AL$152,$AM8,AV$21:AV$152)+SUMIF($AM$21:$AM$152,$AM8,AV$21:AV$152)</f>
        <v>-0.111863917</v>
      </c>
      <c r="AW8" s="82" t="n">
        <f aca="false">-SUMIF($AL$21:$AL$152,$AM8,AW$21:AW$152)+SUMIF($AM$21:$AM$152,$AM8,AW$21:AW$152)</f>
        <v>-4.3649110903</v>
      </c>
      <c r="AX8" s="82" t="n">
        <f aca="false">-SUMIF($AL$21:$AL$152,$AM8,AX$21:AX$152)+SUMIF($AM$21:$AM$152,$AM8,AX$21:AX$152)</f>
        <v>-0.163411051</v>
      </c>
      <c r="AY8" s="82" t="n">
        <f aca="false">-SUMIF($AL$21:$AL$152,$AM8,AY$21:AY$152)+SUMIF($AM$21:$AM$152,$AM8,AY$21:AY$152)</f>
        <v>-0.1363127125</v>
      </c>
      <c r="AZ8" s="82" t="n">
        <f aca="false">-SUMIF($AL$21:$AL$152,$AM8,AZ$21:AZ$152)+SUMIF($AM$21:$AM$152,$AM8,AZ$21:AZ$152)</f>
        <v>-0.0373950131</v>
      </c>
      <c r="BA8" s="82" t="n">
        <f aca="false">-SUMIF($AL$21:$AL$152,$AM8,BA$21:BA$152)+SUMIF($AM$21:$AM$152,$AM8,BA$21:BA$152)</f>
        <v>0.0857885681</v>
      </c>
      <c r="BB8" s="82" t="n">
        <f aca="false">-SUMIF($AL$21:$AL$152,$AM8,BB$21:BB$152)+SUMIF($AM$21:$AM$152,$AM8,BB$21:BB$152)</f>
        <v>0.1304015884</v>
      </c>
      <c r="BC8" s="82" t="n">
        <f aca="false">-SUMIF($AL$21:$AL$152,$AM8,BC$21:BC$152)+SUMIF($AM$21:$AM$152,$AM8,BC$21:BC$152)</f>
        <v>0.1012583246</v>
      </c>
      <c r="BD8" s="83" t="n">
        <f aca="false">-SUMIF($AL$21:$AL$152,$AM8,BD$21:BD$152)+SUMIF($AM$21:$AM$152,$AM8,BD$21:BD$152)</f>
        <v>0.1380547966</v>
      </c>
      <c r="BE8" s="83" t="n">
        <f aca="false">-SUMIF($AL$21:$AL$152,$AM8,BE$21:BE$152)+SUMIF($AM$21:$AM$152,$AM8,BE$21:BE$152)</f>
        <v>0.0917877003</v>
      </c>
      <c r="BF8" s="83" t="n">
        <f aca="false">-SUMIF($AL$21:$AL$152,$AM8,BF$21:BF$152)+SUMIF($AM$21:$AM$152,$AM8,BF$21:BF$152)</f>
        <v>0.1388082555</v>
      </c>
      <c r="BG8" s="83" t="n">
        <f aca="false">-SUMIF($AL$21:$AL$152,$AM8,BG$21:BG$152)+SUMIF($AM$21:$AM$152,$AM8,BG$21:BG$152)</f>
        <v>0.1395960084</v>
      </c>
      <c r="BH8" s="83" t="n">
        <f aca="false">-SUMIF($AL$21:$AL$152,$AM8,BH$21:BH$152)+SUMIF($AM$21:$AM$152,$AM8,BH$21:BH$152)</f>
        <v>0.1715131136</v>
      </c>
      <c r="BI8" s="83" t="n">
        <f aca="false">-SUMIF($AL$21:$AL$152,$AM8,BI$21:BI$152)+SUMIF($AM$21:$AM$152,$AM8,BI$21:BI$152)</f>
        <v>0.1898707812</v>
      </c>
      <c r="BJ8" s="83" t="n">
        <f aca="false">-SUMIF($AL$21:$AL$152,$AM8,BJ$21:BJ$152)+SUMIF($AM$21:$AM$152,$AM8,BJ$21:BJ$152)</f>
        <v>0.1865445053</v>
      </c>
      <c r="BK8" s="83" t="n">
        <f aca="false">-SUMIF($AL$21:$AL$152,$AM8,BK$21:BK$152)+SUMIF($AM$21:$AM$152,$AM8,BK$21:BK$152)</f>
        <v>0.1812003937</v>
      </c>
      <c r="BL8" s="83" t="n">
        <f aca="false">-SUMIF($AL$21:$AL$152,$AM8,BL$21:BL$152)+SUMIF($AM$21:$AM$152,$AM8,BL$21:BL$152)</f>
        <v>0.1866815112</v>
      </c>
      <c r="BM8" s="83" t="n">
        <f aca="false">-SUMIF($AL$21:$AL$152,$AM8,BM$21:BM$152)+SUMIF($AM$21:$AM$152,$AM8,BM$21:BM$152)</f>
        <v>0.192237328</v>
      </c>
      <c r="BN8" s="83" t="n">
        <f aca="false">-SUMIF($AL$21:$AL$152,$AM8,BN$21:BN$152)+SUMIF($AM$21:$AM$152,$AM8,BN$21:BN$152)</f>
        <v>0.1978688235</v>
      </c>
      <c r="BO8" s="83" t="n">
        <f aca="false">-SUMIF($AL$21:$AL$152,$AM8,BO$21:BO$152)+SUMIF($AM$21:$AM$152,$AM8,BO$21:BO$152)</f>
        <v>0.2035769896</v>
      </c>
      <c r="BP8" s="83" t="n">
        <f aca="false">-SUMIF($AL$21:$AL$152,$AM8,BP$21:BP$152)+SUMIF($AM$21:$AM$152,$AM8,BP$21:BP$152)</f>
        <v>0.2093628309</v>
      </c>
      <c r="BQ8" s="83" t="n">
        <f aca="false">-SUMIF($AL$21:$AL$152,$AM8,BQ$21:BQ$152)+SUMIF($AM$21:$AM$152,$AM8,BQ$21:BQ$152)</f>
        <v>0.2152273648</v>
      </c>
      <c r="BR8" s="83" t="n">
        <f aca="false">-SUMIF($AL$21:$AL$152,$AM8,BR$21:BR$152)+SUMIF($AM$21:$AM$152,$AM8,BR$21:BR$152)</f>
        <v>0.2211716217</v>
      </c>
      <c r="BS8" s="83" t="n">
        <f aca="false">-SUMIF($AL$21:$AL$152,$AM8,BS$21:BS$152)+SUMIF($AM$21:$AM$152,$AM8,BS$21:BS$152)</f>
        <v>0.2271966452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46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7.9691846438</v>
      </c>
      <c r="AQ9" s="88" t="n">
        <f aca="false">-SUMIF($AL$21:$AL$152,$AM9,AQ$21:AQ$152)+SUMIF($AM$21:$AM$152,$AM9,AQ$21:AQ$152)</f>
        <v>8.7960791108</v>
      </c>
      <c r="AR9" s="88" t="n">
        <f aca="false">-SUMIF($AL$21:$AL$152,$AM9,AR$21:AR$152)+SUMIF($AM$21:$AM$152,$AM9,AR$21:AR$152)</f>
        <v>2.3877734434</v>
      </c>
      <c r="AS9" s="88" t="n">
        <f aca="false">-SUMIF($AL$21:$AL$152,$AM9,AS$21:AS$152)+SUMIF($AM$21:$AM$152,$AM9,AS$21:AS$152)</f>
        <v>0.2807304039</v>
      </c>
      <c r="AT9" s="88" t="n">
        <f aca="false">-SUMIF($AL$21:$AL$152,$AM9,AT$21:AT$152)+SUMIF($AM$21:$AM$152,$AM9,AT$21:AT$152)</f>
        <v>-0.027101139</v>
      </c>
      <c r="AU9" s="89" t="n">
        <f aca="false">-SUMIF($AL$21:$AL$152,$AM9,AU$21:AU$152)+SUMIF($AM$21:$AM$152,$AM9,AU$21:AU$152)</f>
        <v>1.6072326818</v>
      </c>
      <c r="AV9" s="89" t="n">
        <f aca="false">-SUMIF($AL$21:$AL$152,$AM9,AV$21:AV$152)+SUMIF($AM$21:$AM$152,$AM9,AV$21:AV$152)</f>
        <v>-0.098561505</v>
      </c>
      <c r="AW9" s="89" t="n">
        <f aca="false">-SUMIF($AL$21:$AL$152,$AM9,AW$21:AW$152)+SUMIF($AM$21:$AM$152,$AM9,AW$21:AW$152)</f>
        <v>-0.6548977596</v>
      </c>
      <c r="AX9" s="89" t="n">
        <f aca="false">-SUMIF($AL$21:$AL$152,$AM9,AX$21:AX$152)+SUMIF($AM$21:$AM$152,$AM9,AX$21:AX$152)</f>
        <v>-0.1439788591</v>
      </c>
      <c r="AY9" s="89" t="n">
        <f aca="false">-SUMIF($AL$21:$AL$152,$AM9,AY$21:AY$152)+SUMIF($AM$21:$AM$152,$AM9,AY$21:AY$152)</f>
        <v>-0.1201029456</v>
      </c>
      <c r="AZ9" s="89" t="n">
        <f aca="false">-SUMIF($AL$21:$AL$152,$AM9,AZ$21:AZ$152)+SUMIF($AM$21:$AM$152,$AM9,AZ$21:AZ$152)</f>
        <v>-0.0329481461</v>
      </c>
      <c r="BA9" s="89" t="n">
        <f aca="false">-SUMIF($AL$21:$AL$152,$AM9,BA$21:BA$152)+SUMIF($AM$21:$AM$152,$AM9,BA$21:BA$152)</f>
        <v>0.0755869319</v>
      </c>
      <c r="BB9" s="89" t="n">
        <f aca="false">-SUMIF($AL$21:$AL$152,$AM9,BB$21:BB$152)+SUMIF($AM$21:$AM$152,$AM9,BB$21:BB$152)</f>
        <v>0.1148947497</v>
      </c>
      <c r="BC9" s="89" t="n">
        <f aca="false">-SUMIF($AL$21:$AL$152,$AM9,BC$21:BC$152)+SUMIF($AM$21:$AM$152,$AM9,BC$21:BC$152)</f>
        <v>0.0892170876</v>
      </c>
      <c r="BD9" s="90" t="n">
        <f aca="false">-SUMIF($AL$21:$AL$152,$AM9,BD$21:BD$152)+SUMIF($AM$21:$AM$152,$AM9,BD$21:BD$152)</f>
        <v>0.1216378687</v>
      </c>
      <c r="BE9" s="90" t="n">
        <f aca="false">-SUMIF($AL$21:$AL$152,$AM9,BE$21:BE$152)+SUMIF($AM$21:$AM$152,$AM9,BE$21:BE$152)</f>
        <v>0.0808726712</v>
      </c>
      <c r="BF9" s="90" t="n">
        <f aca="false">-SUMIF($AL$21:$AL$152,$AM9,BF$21:BF$152)+SUMIF($AM$21:$AM$152,$AM9,BF$21:BF$152)</f>
        <v>0.1223017294</v>
      </c>
      <c r="BG9" s="90" t="n">
        <f aca="false">-SUMIF($AL$21:$AL$152,$AM9,BG$21:BG$152)+SUMIF($AM$21:$AM$152,$AM9,BG$21:BG$152)</f>
        <v>0.122995806</v>
      </c>
      <c r="BH9" s="90" t="n">
        <f aca="false">-SUMIF($AL$21:$AL$152,$AM9,BH$21:BH$152)+SUMIF($AM$21:$AM$152,$AM9,BH$21:BH$152)</f>
        <v>0.1511174556</v>
      </c>
      <c r="BI9" s="90" t="n">
        <f aca="false">-SUMIF($AL$21:$AL$152,$AM9,BI$21:BI$152)+SUMIF($AM$21:$AM$152,$AM9,BI$21:BI$152)</f>
        <v>0.1672921021</v>
      </c>
      <c r="BJ9" s="90" t="n">
        <f aca="false">-SUMIF($AL$21:$AL$152,$AM9,BJ$21:BJ$152)+SUMIF($AM$21:$AM$152,$AM9,BJ$21:BJ$152)</f>
        <v>0.1643613738</v>
      </c>
      <c r="BK9" s="90" t="n">
        <f aca="false">-SUMIF($AL$21:$AL$152,$AM9,BK$21:BK$152)+SUMIF($AM$21:$AM$152,$AM9,BK$21:BK$152)</f>
        <v>0.1596527633</v>
      </c>
      <c r="BL9" s="90" t="n">
        <f aca="false">-SUMIF($AL$21:$AL$152,$AM9,BL$21:BL$152)+SUMIF($AM$21:$AM$152,$AM9,BL$21:BL$152)</f>
        <v>0.1644820881</v>
      </c>
      <c r="BM9" s="90" t="n">
        <f aca="false">-SUMIF($AL$21:$AL$152,$AM9,BM$21:BM$152)+SUMIF($AM$21:$AM$152,$AM9,BM$21:BM$152)</f>
        <v>0.1693772293</v>
      </c>
      <c r="BN9" s="90" t="n">
        <f aca="false">-SUMIF($AL$21:$AL$152,$AM9,BN$21:BN$152)+SUMIF($AM$21:$AM$152,$AM9,BN$21:BN$152)</f>
        <v>0.1743390496</v>
      </c>
      <c r="BO9" s="90" t="n">
        <f aca="false">-SUMIF($AL$21:$AL$152,$AM9,BO$21:BO$152)+SUMIF($AM$21:$AM$152,$AM9,BO$21:BO$152)</f>
        <v>0.1793684233</v>
      </c>
      <c r="BP9" s="90" t="n">
        <f aca="false">-SUMIF($AL$21:$AL$152,$AM9,BP$21:BP$152)+SUMIF($AM$21:$AM$152,$AM9,BP$21:BP$152)</f>
        <v>0.1844662353</v>
      </c>
      <c r="BQ9" s="90" t="n">
        <f aca="false">-SUMIF($AL$21:$AL$152,$AM9,BQ$21:BQ$152)+SUMIF($AM$21:$AM$152,$AM9,BQ$21:BQ$152)</f>
        <v>0.1896333822</v>
      </c>
      <c r="BR9" s="90" t="n">
        <f aca="false">-SUMIF($AL$21:$AL$152,$AM9,BR$21:BR$152)+SUMIF($AM$21:$AM$152,$AM9,BR$21:BR$152)</f>
        <v>0.1948707717</v>
      </c>
      <c r="BS9" s="90" t="n">
        <f aca="false">-SUMIF($AL$21:$AL$152,$AM9,BS$21:BS$152)+SUMIF($AM$21:$AM$152,$AM9,BS$21:BS$152)</f>
        <v>0.2001793233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45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124916134</v>
      </c>
      <c r="AV21" s="118" t="n">
        <v>-0.004507095</v>
      </c>
      <c r="AW21" s="118" t="n">
        <v>-0.02929612</v>
      </c>
      <c r="AX21" s="118" t="n">
        <v>-0.106294319</v>
      </c>
      <c r="AY21" s="118" t="n">
        <v>-0.058592241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46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110061604</v>
      </c>
      <c r="AV22" s="123" t="n">
        <v>-0.00397113</v>
      </c>
      <c r="AW22" s="123" t="n">
        <v>-0.025812342</v>
      </c>
      <c r="AX22" s="123" t="n">
        <v>-0.093654221</v>
      </c>
      <c r="AY22" s="123" t="n">
        <v>-0.051624684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3</v>
      </c>
      <c r="AL23" s="121" t="s">
        <v>54</v>
      </c>
      <c r="AM23" s="121" t="s">
        <v>4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.1316704991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3</v>
      </c>
      <c r="AL24" s="121" t="s">
        <v>54</v>
      </c>
      <c r="AM24" s="121" t="s">
        <v>46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.1160127664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3</v>
      </c>
      <c r="AL25" s="121" t="s">
        <v>55</v>
      </c>
      <c r="AM25" s="121" t="s">
        <v>4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.1316704991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3</v>
      </c>
      <c r="AL26" s="121" t="s">
        <v>55</v>
      </c>
      <c r="AM26" s="121" t="s">
        <v>4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.1160127664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56</v>
      </c>
      <c r="AL27" s="121" t="s">
        <v>57</v>
      </c>
      <c r="AM27" s="121" t="s">
        <v>45</v>
      </c>
      <c r="AN27" s="122" t="n">
        <v>0</v>
      </c>
      <c r="AO27" s="122" t="n">
        <v>0</v>
      </c>
      <c r="AP27" s="122" t="n">
        <v>0.5300581631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56</v>
      </c>
      <c r="AL28" s="121" t="s">
        <v>57</v>
      </c>
      <c r="AM28" s="121" t="s">
        <v>46</v>
      </c>
      <c r="AN28" s="122" t="n">
        <v>0</v>
      </c>
      <c r="AO28" s="122" t="n">
        <v>0</v>
      </c>
      <c r="AP28" s="122" t="n">
        <v>0.4670257518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56</v>
      </c>
      <c r="AL29" s="121" t="s">
        <v>58</v>
      </c>
      <c r="AM29" s="121" t="s">
        <v>45</v>
      </c>
      <c r="AN29" s="122" t="n">
        <v>0</v>
      </c>
      <c r="AO29" s="122" t="n">
        <v>0</v>
      </c>
      <c r="AP29" s="122" t="n">
        <v>0.5300581631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56</v>
      </c>
      <c r="AL30" s="121" t="s">
        <v>58</v>
      </c>
      <c r="AM30" s="121" t="s">
        <v>46</v>
      </c>
      <c r="AN30" s="122" t="n">
        <v>0</v>
      </c>
      <c r="AO30" s="122" t="n">
        <v>0</v>
      </c>
      <c r="AP30" s="122" t="n">
        <v>0.4670257518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56</v>
      </c>
      <c r="AL31" s="121" t="s">
        <v>59</v>
      </c>
      <c r="AM31" s="121" t="s">
        <v>45</v>
      </c>
      <c r="AN31" s="122" t="n">
        <v>0</v>
      </c>
      <c r="AO31" s="122" t="n">
        <v>0</v>
      </c>
      <c r="AP31" s="122" t="n">
        <v>0.5300581631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56</v>
      </c>
      <c r="AL32" s="121" t="s">
        <v>59</v>
      </c>
      <c r="AM32" s="121" t="s">
        <v>46</v>
      </c>
      <c r="AN32" s="122" t="n">
        <v>0</v>
      </c>
      <c r="AO32" s="122" t="n">
        <v>0</v>
      </c>
      <c r="AP32" s="122" t="n">
        <v>0.4670257518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60</v>
      </c>
      <c r="AL33" s="121" t="s">
        <v>57</v>
      </c>
      <c r="AM33" s="121" t="s">
        <v>45</v>
      </c>
      <c r="AN33" s="122" t="n">
        <v>0</v>
      </c>
      <c r="AO33" s="122" t="n">
        <v>0</v>
      </c>
      <c r="AP33" s="122" t="n">
        <v>0</v>
      </c>
      <c r="AQ33" s="122" t="n">
        <v>2.5625104826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0</v>
      </c>
      <c r="AL34" s="121" t="s">
        <v>57</v>
      </c>
      <c r="AM34" s="121" t="s">
        <v>46</v>
      </c>
      <c r="AN34" s="122" t="n">
        <v>0</v>
      </c>
      <c r="AO34" s="122" t="n">
        <v>0</v>
      </c>
      <c r="AP34" s="122" t="n">
        <v>0</v>
      </c>
      <c r="AQ34" s="122" t="n">
        <v>2.2577869148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0</v>
      </c>
      <c r="AL35" s="121" t="s">
        <v>58</v>
      </c>
      <c r="AM35" s="121" t="s">
        <v>45</v>
      </c>
      <c r="AN35" s="122" t="n">
        <v>0</v>
      </c>
      <c r="AO35" s="122" t="n">
        <v>0</v>
      </c>
      <c r="AP35" s="122" t="n">
        <v>0</v>
      </c>
      <c r="AQ35" s="122" t="n">
        <v>2.5625104826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0</v>
      </c>
      <c r="AL36" s="121" t="s">
        <v>58</v>
      </c>
      <c r="AM36" s="121" t="s">
        <v>46</v>
      </c>
      <c r="AN36" s="122" t="n">
        <v>0</v>
      </c>
      <c r="AO36" s="122" t="n">
        <v>0</v>
      </c>
      <c r="AP36" s="122" t="n">
        <v>0</v>
      </c>
      <c r="AQ36" s="122" t="n">
        <v>2.2577869148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0</v>
      </c>
      <c r="AL37" s="121" t="s">
        <v>59</v>
      </c>
      <c r="AM37" s="121" t="s">
        <v>45</v>
      </c>
      <c r="AN37" s="122" t="n">
        <v>0</v>
      </c>
      <c r="AO37" s="122" t="n">
        <v>0</v>
      </c>
      <c r="AP37" s="122" t="n">
        <v>0</v>
      </c>
      <c r="AQ37" s="122" t="n">
        <v>2.5625104826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0</v>
      </c>
      <c r="AL38" s="121" t="s">
        <v>59</v>
      </c>
      <c r="AM38" s="121" t="s">
        <v>46</v>
      </c>
      <c r="AN38" s="122" t="n">
        <v>0</v>
      </c>
      <c r="AO38" s="122" t="n">
        <v>0</v>
      </c>
      <c r="AP38" s="122" t="n">
        <v>0</v>
      </c>
      <c r="AQ38" s="122" t="n">
        <v>2.2577869148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61</v>
      </c>
      <c r="AL39" s="121" t="s">
        <v>57</v>
      </c>
      <c r="AM39" s="121" t="s">
        <v>45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.9554551602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61</v>
      </c>
      <c r="AL40" s="121" t="s">
        <v>57</v>
      </c>
      <c r="AM40" s="121" t="s">
        <v>46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.8418362278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61</v>
      </c>
      <c r="AL41" s="121" t="s">
        <v>58</v>
      </c>
      <c r="AM41" s="121" t="s">
        <v>45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.9554551602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61</v>
      </c>
      <c r="AL42" s="121" t="s">
        <v>58</v>
      </c>
      <c r="AM42" s="121" t="s">
        <v>46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.8418362278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61</v>
      </c>
      <c r="AL43" s="121" t="s">
        <v>59</v>
      </c>
      <c r="AM43" s="121" t="s">
        <v>45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.9554551602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61</v>
      </c>
      <c r="AL44" s="121" t="s">
        <v>59</v>
      </c>
      <c r="AM44" s="121" t="s">
        <v>46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.8418362278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62</v>
      </c>
      <c r="AL45" s="121" t="s">
        <v>63</v>
      </c>
      <c r="AM45" s="121" t="s">
        <v>45</v>
      </c>
      <c r="AN45" s="122" t="n">
        <v>0</v>
      </c>
      <c r="AO45" s="122" t="n">
        <v>0</v>
      </c>
      <c r="AP45" s="122" t="n">
        <v>2.5574462327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62</v>
      </c>
      <c r="AL46" s="121" t="s">
        <v>63</v>
      </c>
      <c r="AM46" s="121" t="s">
        <v>46</v>
      </c>
      <c r="AN46" s="122" t="n">
        <v>0</v>
      </c>
      <c r="AO46" s="122" t="n">
        <v>0</v>
      </c>
      <c r="AP46" s="122" t="n">
        <v>2.2533248853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62</v>
      </c>
      <c r="AL47" s="121" t="s">
        <v>64</v>
      </c>
      <c r="AM47" s="121" t="s">
        <v>45</v>
      </c>
      <c r="AN47" s="122" t="n">
        <v>0</v>
      </c>
      <c r="AO47" s="122" t="n">
        <v>0</v>
      </c>
      <c r="AP47" s="122" t="n">
        <v>2.5574462327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62</v>
      </c>
      <c r="AL48" s="121" t="s">
        <v>64</v>
      </c>
      <c r="AM48" s="121" t="s">
        <v>46</v>
      </c>
      <c r="AN48" s="122" t="n">
        <v>0</v>
      </c>
      <c r="AO48" s="122" t="n">
        <v>0</v>
      </c>
      <c r="AP48" s="122" t="n">
        <v>2.2533248853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65</v>
      </c>
      <c r="AL49" s="121" t="s">
        <v>63</v>
      </c>
      <c r="AM49" s="121" t="s">
        <v>46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1.3527316807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65</v>
      </c>
      <c r="AL50" s="121" t="s">
        <v>64</v>
      </c>
      <c r="AM50" s="121" t="s">
        <v>46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1.3527316807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66</v>
      </c>
      <c r="AL51" s="121" t="s">
        <v>54</v>
      </c>
      <c r="AM51" s="121" t="s">
        <v>45</v>
      </c>
      <c r="AN51" s="122" t="n">
        <v>0</v>
      </c>
      <c r="AO51" s="122" t="n">
        <v>0</v>
      </c>
      <c r="AP51" s="122" t="n">
        <v>1.1698417421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66</v>
      </c>
      <c r="AL52" s="121" t="s">
        <v>54</v>
      </c>
      <c r="AM52" s="121" t="s">
        <v>46</v>
      </c>
      <c r="AN52" s="122" t="n">
        <v>0</v>
      </c>
      <c r="AO52" s="122" t="n">
        <v>0</v>
      </c>
      <c r="AP52" s="122" t="n">
        <v>1.0307288089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66</v>
      </c>
      <c r="AL53" s="121" t="s">
        <v>55</v>
      </c>
      <c r="AM53" s="121" t="s">
        <v>45</v>
      </c>
      <c r="AN53" s="122" t="n">
        <v>0</v>
      </c>
      <c r="AO53" s="122" t="n">
        <v>0</v>
      </c>
      <c r="AP53" s="122" t="n">
        <v>1.1698417421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66</v>
      </c>
      <c r="AL54" s="121" t="s">
        <v>55</v>
      </c>
      <c r="AM54" s="121" t="s">
        <v>46</v>
      </c>
      <c r="AN54" s="122" t="n">
        <v>0</v>
      </c>
      <c r="AO54" s="122" t="n">
        <v>0</v>
      </c>
      <c r="AP54" s="122" t="n">
        <v>1.0307288089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70</v>
      </c>
      <c r="AL55" s="121" t="s">
        <v>54</v>
      </c>
      <c r="AM55" s="121" t="s">
        <v>45</v>
      </c>
      <c r="AN55" s="122" t="n">
        <v>0</v>
      </c>
      <c r="AO55" s="122" t="n">
        <v>0</v>
      </c>
      <c r="AP55" s="122" t="n">
        <v>0</v>
      </c>
      <c r="AQ55" s="122" t="n">
        <v>1.2154199918</v>
      </c>
      <c r="AR55" s="122" t="n">
        <v>0</v>
      </c>
      <c r="AS55" s="122" t="n">
        <v>0</v>
      </c>
      <c r="AT55" s="122" t="n">
        <v>0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238400536</v>
      </c>
      <c r="K56" s="135" t="str">
        <f aca="false">BU56</f>
        <v>weighted ROG calc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70</v>
      </c>
      <c r="AL56" s="121" t="s">
        <v>54</v>
      </c>
      <c r="AM56" s="121" t="s">
        <v>46</v>
      </c>
      <c r="AN56" s="122" t="n">
        <v>0</v>
      </c>
      <c r="AO56" s="122" t="n">
        <v>0</v>
      </c>
      <c r="AP56" s="122" t="n">
        <v>0</v>
      </c>
      <c r="AQ56" s="122" t="n">
        <v>1.0708870742</v>
      </c>
      <c r="AR56" s="122" t="n">
        <v>0</v>
      </c>
      <c r="AS56" s="122" t="n">
        <v>0</v>
      </c>
      <c r="AT56" s="122" t="n">
        <v>0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71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70</v>
      </c>
      <c r="AL57" s="121" t="s">
        <v>55</v>
      </c>
      <c r="AM57" s="121" t="s">
        <v>45</v>
      </c>
      <c r="AN57" s="122" t="n">
        <v>0</v>
      </c>
      <c r="AO57" s="122" t="n">
        <v>0</v>
      </c>
      <c r="AP57" s="122" t="n">
        <v>0</v>
      </c>
      <c r="AQ57" s="122" t="n">
        <v>1.2154199918</v>
      </c>
      <c r="AR57" s="122" t="n">
        <v>0</v>
      </c>
      <c r="AS57" s="122" t="n">
        <v>0</v>
      </c>
      <c r="AT57" s="122" t="n">
        <v>0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70</v>
      </c>
      <c r="AL58" s="121" t="s">
        <v>55</v>
      </c>
      <c r="AM58" s="121" t="s">
        <v>46</v>
      </c>
      <c r="AN58" s="122" t="n">
        <v>0</v>
      </c>
      <c r="AO58" s="122" t="n">
        <v>0</v>
      </c>
      <c r="AP58" s="122" t="n">
        <v>0</v>
      </c>
      <c r="AQ58" s="122" t="n">
        <v>1.0708870742</v>
      </c>
      <c r="AR58" s="122" t="n">
        <v>0</v>
      </c>
      <c r="AS58" s="122" t="n">
        <v>0</v>
      </c>
      <c r="AT58" s="122" t="n">
        <v>0</v>
      </c>
      <c r="AU58" s="123" t="n">
        <v>0</v>
      </c>
      <c r="AV58" s="123" t="n">
        <v>0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 t="s">
        <v>72</v>
      </c>
      <c r="AL59" s="121" t="s">
        <v>45</v>
      </c>
      <c r="AM59" s="121" t="s">
        <v>54</v>
      </c>
      <c r="AN59" s="122" t="n">
        <v>0</v>
      </c>
      <c r="AO59" s="122" t="n">
        <v>0</v>
      </c>
      <c r="AP59" s="122" t="n">
        <v>0</v>
      </c>
      <c r="AQ59" s="122" t="n">
        <v>0</v>
      </c>
      <c r="AR59" s="122" t="n">
        <v>0.1316704991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0.97884</v>
      </c>
      <c r="B60" s="141" t="n">
        <f aca="false">A60*(1+L60)</f>
        <v>0.9581277456</v>
      </c>
      <c r="C60" s="141" t="n">
        <f aca="false">B60*(1+M60)</f>
        <v>0.944608563109584</v>
      </c>
      <c r="D60" s="141" t="n">
        <f aca="false">C60*(1+N60)</f>
        <v>0.937949072739662</v>
      </c>
      <c r="E60" s="141" t="n">
        <f aca="false">D60*(1+O60)</f>
        <v>0.937949072739662</v>
      </c>
      <c r="F60" s="141" t="n">
        <f aca="false">E60*(1+P60)</f>
        <v>0.937949072739662</v>
      </c>
      <c r="G60" s="141" t="n">
        <f aca="false">F60*(1+Q60)</f>
        <v>0.937949072739662</v>
      </c>
      <c r="H60" s="141" t="n">
        <f aca="false">G60*(1+R60)</f>
        <v>0.937949072739662</v>
      </c>
      <c r="I60" s="141" t="n">
        <f aca="false">H60*(1+S60)</f>
        <v>0.937949072739662</v>
      </c>
      <c r="J60" s="141" t="n">
        <f aca="false">I60*(1+T60)</f>
        <v>0.937949072739662</v>
      </c>
      <c r="K60" s="142" t="n">
        <v>-0.02116</v>
      </c>
      <c r="L60" s="143" t="n">
        <v>-0.02116</v>
      </c>
      <c r="M60" s="143" t="n">
        <v>-0.01411</v>
      </c>
      <c r="N60" s="143" t="n">
        <v>-0.00705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72</v>
      </c>
      <c r="AL60" s="121" t="s">
        <v>45</v>
      </c>
      <c r="AM60" s="121" t="s">
        <v>55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.1316704991</v>
      </c>
      <c r="AS60" s="122" t="n">
        <v>0</v>
      </c>
      <c r="AT60" s="122" t="n">
        <v>0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72</v>
      </c>
      <c r="AL61" s="121" t="s">
        <v>46</v>
      </c>
      <c r="AM61" s="121" t="s">
        <v>54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.1160127664</v>
      </c>
      <c r="AS61" s="122" t="n">
        <v>0</v>
      </c>
      <c r="AT61" s="122" t="n">
        <v>0</v>
      </c>
      <c r="AU61" s="123" t="n">
        <v>0</v>
      </c>
      <c r="AV61" s="123" t="n">
        <v>0</v>
      </c>
      <c r="AW61" s="123" t="n">
        <v>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4" t="n">
        <v>0</v>
      </c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72</v>
      </c>
      <c r="AL62" s="121" t="s">
        <v>46</v>
      </c>
      <c r="AM62" s="121" t="s">
        <v>55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.1160127664</v>
      </c>
      <c r="AS62" s="122" t="n">
        <v>0</v>
      </c>
      <c r="AT62" s="122" t="n">
        <v>0</v>
      </c>
      <c r="AU62" s="123" t="n">
        <v>0</v>
      </c>
      <c r="AV62" s="123" t="n">
        <v>0</v>
      </c>
      <c r="AW62" s="123" t="n">
        <v>0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4" t="n">
        <v>0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74</v>
      </c>
      <c r="AL63" s="121" t="s">
        <v>46</v>
      </c>
      <c r="AM63" s="121" t="s">
        <v>63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</v>
      </c>
      <c r="AU63" s="123" t="n">
        <v>0.8764177086</v>
      </c>
      <c r="AV63" s="123" t="n">
        <v>0</v>
      </c>
      <c r="AW63" s="123" t="n">
        <v>0</v>
      </c>
      <c r="AX63" s="123" t="n">
        <v>0</v>
      </c>
      <c r="AY63" s="123" t="n">
        <v>0</v>
      </c>
      <c r="AZ63" s="123" t="n">
        <v>0</v>
      </c>
      <c r="BA63" s="123" t="n">
        <v>0</v>
      </c>
      <c r="BB63" s="123" t="n">
        <v>0</v>
      </c>
      <c r="BC63" s="123" t="n">
        <v>0</v>
      </c>
      <c r="BD63" s="123" t="n">
        <v>0</v>
      </c>
      <c r="BE63" s="123" t="n">
        <v>0</v>
      </c>
      <c r="BF63" s="123" t="n">
        <v>0</v>
      </c>
      <c r="BG63" s="123" t="n">
        <v>0</v>
      </c>
      <c r="BH63" s="123" t="n">
        <v>0</v>
      </c>
      <c r="BI63" s="123" t="n">
        <v>0</v>
      </c>
      <c r="BJ63" s="123" t="n">
        <v>0</v>
      </c>
      <c r="BK63" s="123" t="n">
        <v>0</v>
      </c>
      <c r="BL63" s="123" t="n">
        <v>0</v>
      </c>
      <c r="BM63" s="123" t="n">
        <v>0</v>
      </c>
      <c r="BN63" s="123" t="n">
        <v>0</v>
      </c>
      <c r="BO63" s="123" t="n">
        <v>0</v>
      </c>
      <c r="BP63" s="123" t="n">
        <v>0</v>
      </c>
      <c r="BQ63" s="123" t="n">
        <v>0</v>
      </c>
      <c r="BR63" s="123" t="n">
        <v>0</v>
      </c>
      <c r="BS63" s="124" t="n">
        <v>0</v>
      </c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 t="s">
        <v>76</v>
      </c>
      <c r="AL64" s="150" t="s">
        <v>45</v>
      </c>
      <c r="AM64" s="151" t="s">
        <v>77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</v>
      </c>
      <c r="AU64" s="123" t="n">
        <v>0</v>
      </c>
      <c r="AV64" s="123" t="n">
        <v>0</v>
      </c>
      <c r="AW64" s="123" t="n">
        <v>0.8764177086</v>
      </c>
      <c r="AX64" s="123" t="n">
        <v>0</v>
      </c>
      <c r="AY64" s="123" t="n">
        <v>0</v>
      </c>
      <c r="AZ64" s="123" t="n">
        <v>0</v>
      </c>
      <c r="BA64" s="123" t="n">
        <v>0</v>
      </c>
      <c r="BB64" s="123" t="n">
        <v>0</v>
      </c>
      <c r="BC64" s="123" t="n">
        <v>0</v>
      </c>
      <c r="BD64" s="123" t="n">
        <v>0</v>
      </c>
      <c r="BE64" s="123" t="n">
        <v>0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  <c r="BP64" s="123" t="n">
        <v>0</v>
      </c>
      <c r="BQ64" s="123" t="n">
        <v>0</v>
      </c>
      <c r="BR64" s="123" t="n">
        <v>0</v>
      </c>
      <c r="BS64" s="124" t="n">
        <v>0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Argenton 132_11kV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0</v>
      </c>
      <c r="J65" s="156"/>
      <c r="K65" s="157" t="n">
        <v>1872.261</v>
      </c>
      <c r="L65" s="158" t="n">
        <v>1821.586</v>
      </c>
      <c r="M65" s="158" t="n">
        <v>1532.409</v>
      </c>
      <c r="N65" s="158" t="n">
        <v>1505.463</v>
      </c>
      <c r="O65" s="158" t="n">
        <v>1492.004</v>
      </c>
      <c r="P65" s="158" t="n">
        <v>1488.312</v>
      </c>
      <c r="Q65" s="158" t="n">
        <v>1496.782</v>
      </c>
      <c r="R65" s="158" t="n">
        <v>1509.657</v>
      </c>
      <c r="S65" s="158" t="n">
        <v>1519.654</v>
      </c>
      <c r="T65" s="158" t="n">
        <v>1533.285</v>
      </c>
      <c r="U65" s="158" t="n">
        <v>1542.347</v>
      </c>
      <c r="V65" s="158" t="n">
        <v>1556.052</v>
      </c>
      <c r="W65" s="158" t="n">
        <v>1569.834</v>
      </c>
      <c r="X65" s="158" t="n">
        <v>1586.768</v>
      </c>
      <c r="Y65" s="158" t="n">
        <v>1605.514</v>
      </c>
      <c r="Z65" s="158" t="n">
        <v>1623.932</v>
      </c>
      <c r="AA65" s="158" t="n">
        <v>1641.822</v>
      </c>
      <c r="AB65" s="158" t="n">
        <v>1660.253</v>
      </c>
      <c r="AC65" s="158" t="n">
        <v>1679.233</v>
      </c>
      <c r="AD65" s="158" t="n">
        <v>1698.769</v>
      </c>
      <c r="AE65" s="158" t="n">
        <v>1718.869</v>
      </c>
      <c r="AF65" s="158" t="n">
        <v>1739.539</v>
      </c>
      <c r="AG65" s="158" t="n">
        <v>1760.789</v>
      </c>
      <c r="AH65" s="158" t="n">
        <v>1782.626</v>
      </c>
      <c r="AI65" s="159" t="n">
        <v>1805.057</v>
      </c>
      <c r="AK65" s="120" t="s">
        <v>76</v>
      </c>
      <c r="AL65" s="150" t="s">
        <v>45</v>
      </c>
      <c r="AM65" s="121" t="s">
        <v>81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</v>
      </c>
      <c r="AT65" s="122" t="n">
        <v>0</v>
      </c>
      <c r="AU65" s="123" t="n">
        <v>0</v>
      </c>
      <c r="AV65" s="123" t="n">
        <v>0</v>
      </c>
      <c r="AW65" s="123" t="n">
        <v>3.3723029223</v>
      </c>
      <c r="AX65" s="123" t="n">
        <v>0</v>
      </c>
      <c r="AY65" s="123" t="n">
        <v>0</v>
      </c>
      <c r="AZ65" s="123" t="n">
        <v>0</v>
      </c>
      <c r="BA65" s="123" t="n">
        <v>0</v>
      </c>
      <c r="BB65" s="123" t="n">
        <v>0</v>
      </c>
      <c r="BC65" s="123" t="n">
        <v>0</v>
      </c>
      <c r="BD65" s="123" t="n">
        <v>0</v>
      </c>
      <c r="BE65" s="123" t="n">
        <v>0</v>
      </c>
      <c r="BF65" s="123" t="n">
        <v>0</v>
      </c>
      <c r="BG65" s="123" t="n">
        <v>0</v>
      </c>
      <c r="BH65" s="123" t="n">
        <v>0</v>
      </c>
      <c r="BI65" s="123" t="n">
        <v>0</v>
      </c>
      <c r="BJ65" s="123" t="n">
        <v>0</v>
      </c>
      <c r="BK65" s="123" t="n">
        <v>0</v>
      </c>
      <c r="BL65" s="123" t="n">
        <v>0</v>
      </c>
      <c r="BM65" s="123" t="n">
        <v>0</v>
      </c>
      <c r="BN65" s="123" t="n">
        <v>0</v>
      </c>
      <c r="BO65" s="123" t="n">
        <v>0</v>
      </c>
      <c r="BP65" s="123" t="n">
        <v>0</v>
      </c>
      <c r="BQ65" s="123" t="n">
        <v>0</v>
      </c>
      <c r="BR65" s="123" t="n">
        <v>0</v>
      </c>
      <c r="BS65" s="124" t="n">
        <v>0</v>
      </c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31.249</v>
      </c>
      <c r="J66" s="162" t="n">
        <v>35.118877835</v>
      </c>
      <c r="K66" s="163" t="n">
        <v>35.67137</v>
      </c>
      <c r="L66" s="164" t="n">
        <v>34.70588</v>
      </c>
      <c r="M66" s="164" t="n">
        <v>29.19631</v>
      </c>
      <c r="N66" s="164" t="n">
        <v>28.68292</v>
      </c>
      <c r="O66" s="164" t="n">
        <v>28.42651</v>
      </c>
      <c r="P66" s="164" t="n">
        <v>28.35616</v>
      </c>
      <c r="Q66" s="164" t="n">
        <v>28.51754</v>
      </c>
      <c r="R66" s="164" t="n">
        <v>28.76284</v>
      </c>
      <c r="S66" s="164" t="n">
        <v>28.95331</v>
      </c>
      <c r="T66" s="164" t="n">
        <v>29.213</v>
      </c>
      <c r="U66" s="164" t="n">
        <v>29.38566</v>
      </c>
      <c r="V66" s="164" t="n">
        <v>29.64677</v>
      </c>
      <c r="W66" s="164" t="n">
        <v>29.90937</v>
      </c>
      <c r="X66" s="164" t="n">
        <v>30.232</v>
      </c>
      <c r="Y66" s="164" t="n">
        <v>30.58916</v>
      </c>
      <c r="Z66" s="164" t="n">
        <v>30.94007</v>
      </c>
      <c r="AA66" s="164" t="n">
        <v>31.28092</v>
      </c>
      <c r="AB66" s="164" t="n">
        <v>31.63208</v>
      </c>
      <c r="AC66" s="164" t="n">
        <v>31.9937</v>
      </c>
      <c r="AD66" s="164" t="n">
        <v>32.3659</v>
      </c>
      <c r="AE66" s="164" t="n">
        <v>32.74885</v>
      </c>
      <c r="AF66" s="164" t="n">
        <v>33.14268</v>
      </c>
      <c r="AG66" s="164" t="n">
        <v>33.54754</v>
      </c>
      <c r="AH66" s="164" t="n">
        <v>33.96358</v>
      </c>
      <c r="AI66" s="165" t="n">
        <v>34.39096</v>
      </c>
      <c r="AK66" s="120" t="s">
        <v>76</v>
      </c>
      <c r="AL66" s="150" t="s">
        <v>46</v>
      </c>
      <c r="AM66" s="121" t="s">
        <v>81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  <c r="AS66" s="122" t="n">
        <v>0</v>
      </c>
      <c r="AT66" s="122" t="n">
        <v>0</v>
      </c>
      <c r="AU66" s="123" t="n">
        <v>0</v>
      </c>
      <c r="AV66" s="123" t="n">
        <v>0</v>
      </c>
      <c r="AW66" s="123" t="n">
        <v>0.5525242076</v>
      </c>
      <c r="AX66" s="123" t="n">
        <v>0</v>
      </c>
      <c r="AY66" s="123" t="n">
        <v>0</v>
      </c>
      <c r="AZ66" s="123" t="n">
        <v>0</v>
      </c>
      <c r="BA66" s="123" t="n">
        <v>0</v>
      </c>
      <c r="BB66" s="123" t="n">
        <v>0</v>
      </c>
      <c r="BC66" s="123" t="n">
        <v>0</v>
      </c>
      <c r="BD66" s="123" t="n">
        <v>0</v>
      </c>
      <c r="BE66" s="123" t="n">
        <v>0</v>
      </c>
      <c r="BF66" s="123" t="n">
        <v>0</v>
      </c>
      <c r="BG66" s="123" t="n">
        <v>0</v>
      </c>
      <c r="BH66" s="123" t="n">
        <v>0</v>
      </c>
      <c r="BI66" s="123" t="n">
        <v>0</v>
      </c>
      <c r="BJ66" s="123" t="n">
        <v>0</v>
      </c>
      <c r="BK66" s="123" t="n">
        <v>0</v>
      </c>
      <c r="BL66" s="123" t="n">
        <v>0</v>
      </c>
      <c r="BM66" s="123" t="n">
        <v>0</v>
      </c>
      <c r="BN66" s="123" t="n">
        <v>0</v>
      </c>
      <c r="BO66" s="123" t="n">
        <v>0</v>
      </c>
      <c r="BP66" s="123" t="n">
        <v>0</v>
      </c>
      <c r="BQ66" s="123" t="n">
        <v>0</v>
      </c>
      <c r="BR66" s="123" t="n">
        <v>0</v>
      </c>
      <c r="BS66" s="124" t="n">
        <v>0</v>
      </c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29.367</v>
      </c>
      <c r="J67" s="162" t="n">
        <v>33.003810854</v>
      </c>
      <c r="K67" s="163" t="n">
        <v>33.56382</v>
      </c>
      <c r="L67" s="164" t="n">
        <v>32.65538</v>
      </c>
      <c r="M67" s="164" t="n">
        <v>27.47133</v>
      </c>
      <c r="N67" s="164" t="n">
        <v>26.98827</v>
      </c>
      <c r="O67" s="164" t="n">
        <v>26.747</v>
      </c>
      <c r="P67" s="164" t="n">
        <v>26.68082</v>
      </c>
      <c r="Q67" s="164" t="n">
        <v>26.83266</v>
      </c>
      <c r="R67" s="164" t="n">
        <v>27.06346</v>
      </c>
      <c r="S67" s="164" t="n">
        <v>27.24268</v>
      </c>
      <c r="T67" s="164" t="n">
        <v>27.48703</v>
      </c>
      <c r="U67" s="164" t="n">
        <v>27.64949</v>
      </c>
      <c r="V67" s="164" t="n">
        <v>27.89518</v>
      </c>
      <c r="W67" s="164" t="n">
        <v>28.14225</v>
      </c>
      <c r="X67" s="164" t="n">
        <v>28.44582</v>
      </c>
      <c r="Y67" s="164" t="n">
        <v>28.78188</v>
      </c>
      <c r="Z67" s="164" t="n">
        <v>29.11206</v>
      </c>
      <c r="AA67" s="164" t="n">
        <v>29.43277</v>
      </c>
      <c r="AB67" s="164" t="n">
        <v>29.76319</v>
      </c>
      <c r="AC67" s="164" t="n">
        <v>30.10344</v>
      </c>
      <c r="AD67" s="164" t="n">
        <v>30.45365</v>
      </c>
      <c r="AE67" s="164" t="n">
        <v>30.81397</v>
      </c>
      <c r="AF67" s="164" t="n">
        <v>31.18453</v>
      </c>
      <c r="AG67" s="164" t="n">
        <v>31.56548</v>
      </c>
      <c r="AH67" s="164" t="n">
        <v>31.95694</v>
      </c>
      <c r="AI67" s="165" t="n">
        <v>32.35906</v>
      </c>
      <c r="AK67" s="120" t="s">
        <v>86</v>
      </c>
      <c r="AL67" s="150" t="s">
        <v>45</v>
      </c>
      <c r="AM67" s="121" t="s">
        <v>54</v>
      </c>
      <c r="AN67" s="122" t="n">
        <v>0</v>
      </c>
      <c r="AO67" s="122" t="n">
        <v>0</v>
      </c>
      <c r="AP67" s="122" t="n">
        <v>0</v>
      </c>
      <c r="AQ67" s="122" t="n">
        <v>0</v>
      </c>
      <c r="AR67" s="122" t="n">
        <v>0</v>
      </c>
      <c r="AS67" s="122" t="n">
        <v>0</v>
      </c>
      <c r="AT67" s="122" t="n">
        <v>0</v>
      </c>
      <c r="AU67" s="123" t="n">
        <v>0.0285788383</v>
      </c>
      <c r="AV67" s="123" t="n">
        <v>0</v>
      </c>
      <c r="AW67" s="123" t="n">
        <v>0</v>
      </c>
      <c r="AX67" s="123" t="n">
        <v>0</v>
      </c>
      <c r="AY67" s="123" t="n">
        <v>0</v>
      </c>
      <c r="AZ67" s="123" t="n">
        <v>0</v>
      </c>
      <c r="BA67" s="123" t="n">
        <v>0</v>
      </c>
      <c r="BB67" s="123" t="n">
        <v>0</v>
      </c>
      <c r="BC67" s="123" t="n">
        <v>0</v>
      </c>
      <c r="BD67" s="123" t="n">
        <v>0</v>
      </c>
      <c r="BE67" s="123" t="n">
        <v>0</v>
      </c>
      <c r="BF67" s="123" t="n">
        <v>0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0</v>
      </c>
      <c r="BL67" s="123" t="n">
        <v>0</v>
      </c>
      <c r="BM67" s="123" t="n">
        <v>0</v>
      </c>
      <c r="BN67" s="123" t="n">
        <v>0</v>
      </c>
      <c r="BO67" s="123" t="n">
        <v>0</v>
      </c>
      <c r="BP67" s="123" t="n">
        <v>0</v>
      </c>
      <c r="BQ67" s="123" t="n">
        <v>0</v>
      </c>
      <c r="BR67" s="123" t="n">
        <v>0</v>
      </c>
      <c r="BS67" s="124" t="n">
        <v>0</v>
      </c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0</v>
      </c>
      <c r="J68" s="162"/>
      <c r="K68" s="163" t="n">
        <v>12.07958</v>
      </c>
      <c r="L68" s="164" t="n">
        <v>11.75263</v>
      </c>
      <c r="M68" s="164" t="n">
        <v>9.8869</v>
      </c>
      <c r="N68" s="164" t="n">
        <v>9.713047</v>
      </c>
      <c r="O68" s="164" t="n">
        <v>9.626216</v>
      </c>
      <c r="P68" s="164" t="n">
        <v>9.602395</v>
      </c>
      <c r="Q68" s="164" t="n">
        <v>9.657042</v>
      </c>
      <c r="R68" s="164" t="n">
        <v>9.740108</v>
      </c>
      <c r="S68" s="164" t="n">
        <v>9.80461</v>
      </c>
      <c r="T68" s="164" t="n">
        <v>9.892551</v>
      </c>
      <c r="U68" s="164" t="n">
        <v>9.95102</v>
      </c>
      <c r="V68" s="164" t="n">
        <v>10.03944</v>
      </c>
      <c r="W68" s="164" t="n">
        <v>10.12836</v>
      </c>
      <c r="X68" s="164" t="n">
        <v>10.23761</v>
      </c>
      <c r="Y68" s="164" t="n">
        <v>10.35856</v>
      </c>
      <c r="Z68" s="164" t="n">
        <v>10.47739</v>
      </c>
      <c r="AA68" s="164" t="n">
        <v>10.59282</v>
      </c>
      <c r="AB68" s="164" t="n">
        <v>10.71173</v>
      </c>
      <c r="AC68" s="164" t="n">
        <v>10.83419</v>
      </c>
      <c r="AD68" s="164" t="n">
        <v>10.96023</v>
      </c>
      <c r="AE68" s="164" t="n">
        <v>11.08991</v>
      </c>
      <c r="AF68" s="164" t="n">
        <v>11.22327</v>
      </c>
      <c r="AG68" s="164" t="n">
        <v>11.36037</v>
      </c>
      <c r="AH68" s="164" t="n">
        <v>11.50126</v>
      </c>
      <c r="AI68" s="165" t="n">
        <v>11.64598</v>
      </c>
      <c r="AK68" s="120" t="s">
        <v>86</v>
      </c>
      <c r="AL68" s="150" t="s">
        <v>45</v>
      </c>
      <c r="AM68" s="121" t="s">
        <v>55</v>
      </c>
      <c r="AN68" s="122" t="n">
        <v>0</v>
      </c>
      <c r="AO68" s="122" t="n">
        <v>0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v>0</v>
      </c>
      <c r="AU68" s="123" t="n">
        <v>0.0285788383</v>
      </c>
      <c r="AV68" s="123" t="n">
        <v>0</v>
      </c>
      <c r="AW68" s="123" t="n">
        <v>0</v>
      </c>
      <c r="AX68" s="123" t="n">
        <v>0</v>
      </c>
      <c r="AY68" s="123" t="n">
        <v>0</v>
      </c>
      <c r="AZ68" s="123" t="n">
        <v>0</v>
      </c>
      <c r="BA68" s="123" t="n">
        <v>0</v>
      </c>
      <c r="BB68" s="123" t="n">
        <v>0</v>
      </c>
      <c r="BC68" s="123" t="n">
        <v>0</v>
      </c>
      <c r="BD68" s="123" t="n">
        <v>0</v>
      </c>
      <c r="BE68" s="123" t="n">
        <v>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0</v>
      </c>
      <c r="BL68" s="123" t="n">
        <v>0</v>
      </c>
      <c r="BM68" s="123" t="n">
        <v>0</v>
      </c>
      <c r="BN68" s="123" t="n">
        <v>0</v>
      </c>
      <c r="BO68" s="123" t="n">
        <v>0</v>
      </c>
      <c r="BP68" s="123" t="n">
        <v>0</v>
      </c>
      <c r="BQ68" s="123" t="n">
        <v>0</v>
      </c>
      <c r="BR68" s="123" t="n">
        <v>0</v>
      </c>
      <c r="BS68" s="124" t="n">
        <v>0</v>
      </c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 t="s">
        <v>90</v>
      </c>
      <c r="AL69" s="150" t="s">
        <v>52</v>
      </c>
      <c r="AM69" s="121" t="s">
        <v>45</v>
      </c>
      <c r="AN69" s="122" t="n">
        <v>0</v>
      </c>
      <c r="AO69" s="122" t="n">
        <v>0</v>
      </c>
      <c r="AP69" s="122" t="n">
        <v>0</v>
      </c>
      <c r="AQ69" s="122" t="n">
        <v>0</v>
      </c>
      <c r="AR69" s="122" t="n">
        <v>0</v>
      </c>
      <c r="AS69" s="122" t="n">
        <v>0.4740137968</v>
      </c>
      <c r="AT69" s="122" t="n">
        <v>0</v>
      </c>
      <c r="AU69" s="123" t="n">
        <v>0</v>
      </c>
      <c r="AV69" s="123" t="n">
        <v>0</v>
      </c>
      <c r="AW69" s="123" t="n">
        <v>0</v>
      </c>
      <c r="AX69" s="123" t="n">
        <v>0</v>
      </c>
      <c r="AY69" s="123" t="n">
        <v>0</v>
      </c>
      <c r="AZ69" s="123" t="n">
        <v>0</v>
      </c>
      <c r="BA69" s="123" t="n">
        <v>0</v>
      </c>
      <c r="BB69" s="123" t="n">
        <v>0</v>
      </c>
      <c r="BC69" s="123" t="n">
        <v>0</v>
      </c>
      <c r="BD69" s="123" t="n">
        <v>0</v>
      </c>
      <c r="BE69" s="123" t="n">
        <v>0</v>
      </c>
      <c r="BF69" s="123" t="n">
        <v>0</v>
      </c>
      <c r="BG69" s="123" t="n">
        <v>0</v>
      </c>
      <c r="BH69" s="123" t="n">
        <v>0</v>
      </c>
      <c r="BI69" s="123" t="n">
        <v>0</v>
      </c>
      <c r="BJ69" s="123" t="n">
        <v>0</v>
      </c>
      <c r="BK69" s="123" t="n">
        <v>0</v>
      </c>
      <c r="BL69" s="123" t="n">
        <v>0</v>
      </c>
      <c r="BM69" s="123" t="n">
        <v>0</v>
      </c>
      <c r="BN69" s="123" t="n">
        <v>0</v>
      </c>
      <c r="BO69" s="123" t="n">
        <v>0</v>
      </c>
      <c r="BP69" s="123" t="n">
        <v>0</v>
      </c>
      <c r="BQ69" s="123" t="n">
        <v>0</v>
      </c>
      <c r="BR69" s="123" t="n">
        <v>0</v>
      </c>
      <c r="BS69" s="124" t="n">
        <v>0</v>
      </c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.9397740728</v>
      </c>
      <c r="J70" s="162"/>
      <c r="K70" s="167" t="n">
        <v>0.940917</v>
      </c>
      <c r="L70" s="168" t="n">
        <v>0.940917</v>
      </c>
      <c r="M70" s="168" t="n">
        <v>0.940917</v>
      </c>
      <c r="N70" s="168" t="n">
        <v>0.940917</v>
      </c>
      <c r="O70" s="168" t="n">
        <v>0.940917</v>
      </c>
      <c r="P70" s="168" t="n">
        <v>0.940917</v>
      </c>
      <c r="Q70" s="168" t="n">
        <v>0.940917</v>
      </c>
      <c r="R70" s="168" t="n">
        <v>0.940917</v>
      </c>
      <c r="S70" s="168" t="n">
        <v>0.940917</v>
      </c>
      <c r="T70" s="168" t="n">
        <v>0.940917</v>
      </c>
      <c r="U70" s="168" t="n">
        <v>0.940917</v>
      </c>
      <c r="V70" s="168" t="n">
        <v>0.940917</v>
      </c>
      <c r="W70" s="168" t="n">
        <v>0.940917</v>
      </c>
      <c r="X70" s="168" t="n">
        <v>0.940917</v>
      </c>
      <c r="Y70" s="168" t="n">
        <v>0.940917</v>
      </c>
      <c r="Z70" s="168" t="n">
        <v>0.940917</v>
      </c>
      <c r="AA70" s="168" t="n">
        <v>0.940917</v>
      </c>
      <c r="AB70" s="168" t="n">
        <v>0.940917</v>
      </c>
      <c r="AC70" s="168" t="n">
        <v>0.940917</v>
      </c>
      <c r="AD70" s="168" t="n">
        <v>0.940917</v>
      </c>
      <c r="AE70" s="168" t="n">
        <v>0.940917</v>
      </c>
      <c r="AF70" s="168" t="n">
        <v>0.940917</v>
      </c>
      <c r="AG70" s="168" t="n">
        <v>0.940917</v>
      </c>
      <c r="AH70" s="168" t="n">
        <v>0.940917</v>
      </c>
      <c r="AI70" s="169" t="n">
        <v>0.940917</v>
      </c>
      <c r="AK70" s="120" t="s">
        <v>90</v>
      </c>
      <c r="AL70" s="150" t="s">
        <v>52</v>
      </c>
      <c r="AM70" s="121" t="s">
        <v>46</v>
      </c>
      <c r="AN70" s="122" t="n">
        <v>0</v>
      </c>
      <c r="AO70" s="122" t="n">
        <v>0</v>
      </c>
      <c r="AP70" s="122" t="n">
        <v>0</v>
      </c>
      <c r="AQ70" s="122" t="n">
        <v>0</v>
      </c>
      <c r="AR70" s="122" t="n">
        <v>0</v>
      </c>
      <c r="AS70" s="122" t="n">
        <v>0.4176459589</v>
      </c>
      <c r="AT70" s="122" t="n">
        <v>0</v>
      </c>
      <c r="AU70" s="123" t="n">
        <v>0</v>
      </c>
      <c r="AV70" s="123" t="n">
        <v>0</v>
      </c>
      <c r="AW70" s="123" t="n">
        <v>0</v>
      </c>
      <c r="AX70" s="123" t="n">
        <v>0</v>
      </c>
      <c r="AY70" s="123" t="n">
        <v>0</v>
      </c>
      <c r="AZ70" s="123" t="n">
        <v>0</v>
      </c>
      <c r="BA70" s="123" t="n">
        <v>0</v>
      </c>
      <c r="BB70" s="123" t="n">
        <v>0</v>
      </c>
      <c r="BC70" s="123" t="n">
        <v>0</v>
      </c>
      <c r="BD70" s="123" t="n">
        <v>0</v>
      </c>
      <c r="BE70" s="123" t="n">
        <v>0</v>
      </c>
      <c r="BF70" s="123" t="n">
        <v>0</v>
      </c>
      <c r="BG70" s="123" t="n">
        <v>0</v>
      </c>
      <c r="BH70" s="123" t="n">
        <v>0</v>
      </c>
      <c r="BI70" s="123" t="n">
        <v>0</v>
      </c>
      <c r="BJ70" s="123" t="n">
        <v>0</v>
      </c>
      <c r="BK70" s="123" t="n">
        <v>0</v>
      </c>
      <c r="BL70" s="123" t="n">
        <v>0</v>
      </c>
      <c r="BM70" s="123" t="n">
        <v>0</v>
      </c>
      <c r="BN70" s="123" t="n">
        <v>0</v>
      </c>
      <c r="BO70" s="123" t="n">
        <v>0</v>
      </c>
      <c r="BP70" s="123" t="n">
        <v>0</v>
      </c>
      <c r="BQ70" s="123" t="n">
        <v>0</v>
      </c>
      <c r="BR70" s="123" t="n">
        <v>0</v>
      </c>
      <c r="BS70" s="124" t="n">
        <v>0</v>
      </c>
    </row>
    <row r="71" customFormat="false" ht="12.75" hidden="false" customHeight="false" outlineLevel="0" collapsed="false">
      <c r="A71" s="149" t="n">
        <v>0.9469064697</v>
      </c>
      <c r="B71" s="170" t="str">
        <f aca="false">"Diversity Factor: "&amp;ROUND(A71,2)</f>
        <v>Diversity Factor: 0.95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0</v>
      </c>
      <c r="J71" s="162" t="n">
        <v>12.003501552</v>
      </c>
      <c r="K71" s="172" t="n">
        <v>12.07958</v>
      </c>
      <c r="L71" s="173" t="n">
        <v>11.75263</v>
      </c>
      <c r="M71" s="173" t="n">
        <v>9.8869</v>
      </c>
      <c r="N71" s="173" t="n">
        <v>9.713047</v>
      </c>
      <c r="O71" s="173" t="n">
        <v>9.626216</v>
      </c>
      <c r="P71" s="173" t="n">
        <v>9.602395</v>
      </c>
      <c r="Q71" s="173" t="n">
        <v>9.657042</v>
      </c>
      <c r="R71" s="173" t="n">
        <v>9.740108</v>
      </c>
      <c r="S71" s="173" t="n">
        <v>9.80461</v>
      </c>
      <c r="T71" s="173" t="n">
        <v>9.892551</v>
      </c>
      <c r="U71" s="173" t="n">
        <v>9.95102</v>
      </c>
      <c r="V71" s="173" t="n">
        <v>10.03944</v>
      </c>
      <c r="W71" s="173" t="n">
        <v>10.12836</v>
      </c>
      <c r="X71" s="173" t="n">
        <v>10.23761</v>
      </c>
      <c r="Y71" s="173" t="n">
        <v>10.35856</v>
      </c>
      <c r="Z71" s="173" t="n">
        <v>10.47739</v>
      </c>
      <c r="AA71" s="173" t="n">
        <v>10.59282</v>
      </c>
      <c r="AB71" s="173" t="n">
        <v>10.71173</v>
      </c>
      <c r="AC71" s="173" t="n">
        <v>10.83419</v>
      </c>
      <c r="AD71" s="173" t="n">
        <v>10.96023</v>
      </c>
      <c r="AE71" s="173" t="n">
        <v>11.08991</v>
      </c>
      <c r="AF71" s="173" t="n">
        <v>11.22327</v>
      </c>
      <c r="AG71" s="173" t="n">
        <v>11.36037</v>
      </c>
      <c r="AH71" s="173" t="n">
        <v>11.50126</v>
      </c>
      <c r="AI71" s="174" t="n">
        <v>11.64598</v>
      </c>
      <c r="AK71" s="120" t="s">
        <v>93</v>
      </c>
      <c r="AL71" s="150" t="s">
        <v>52</v>
      </c>
      <c r="AM71" s="121" t="s">
        <v>45</v>
      </c>
      <c r="AN71" s="122" t="n">
        <v>0</v>
      </c>
      <c r="AO71" s="122" t="n">
        <v>0</v>
      </c>
      <c r="AP71" s="122" t="n">
        <v>0</v>
      </c>
      <c r="AQ71" s="122" t="n">
        <v>0</v>
      </c>
      <c r="AR71" s="122" t="n">
        <v>0</v>
      </c>
      <c r="AS71" s="122" t="n">
        <v>0</v>
      </c>
      <c r="AT71" s="122" t="n">
        <v>0</v>
      </c>
      <c r="AU71" s="123" t="n">
        <v>0</v>
      </c>
      <c r="AV71" s="123" t="n">
        <v>0</v>
      </c>
      <c r="AW71" s="123" t="n">
        <v>0.1110553966</v>
      </c>
      <c r="AX71" s="123" t="n">
        <v>0.205850293</v>
      </c>
      <c r="AY71" s="123" t="n">
        <v>0.2784255385</v>
      </c>
      <c r="AZ71" s="123" t="n">
        <v>0.3336979019</v>
      </c>
      <c r="BA71" s="123" t="n">
        <v>0.3547648961</v>
      </c>
      <c r="BB71" s="123" t="n">
        <v>0.3442458294</v>
      </c>
      <c r="BC71" s="123" t="n">
        <v>0.3360529586</v>
      </c>
      <c r="BD71" s="123" t="n">
        <v>0.3422074436</v>
      </c>
      <c r="BE71" s="123" t="n">
        <v>0.3471920723</v>
      </c>
      <c r="BF71" s="123" t="n">
        <v>0.3522448815</v>
      </c>
      <c r="BG71" s="123" t="n">
        <v>0.3573667674</v>
      </c>
      <c r="BH71" s="123" t="n">
        <v>0.3625586376</v>
      </c>
      <c r="BI71" s="123" t="n">
        <v>0.3678214112</v>
      </c>
      <c r="BJ71" s="123" t="n">
        <v>0.3731560193</v>
      </c>
      <c r="BK71" s="123" t="n">
        <v>0.3785634047</v>
      </c>
      <c r="BL71" s="123" t="n">
        <v>0.3840445222</v>
      </c>
      <c r="BM71" s="123" t="n">
        <v>0.389600339</v>
      </c>
      <c r="BN71" s="123" t="n">
        <v>0.3952318345</v>
      </c>
      <c r="BO71" s="123" t="n">
        <v>0.4009400006</v>
      </c>
      <c r="BP71" s="123" t="n">
        <v>0.4067258419</v>
      </c>
      <c r="BQ71" s="123" t="n">
        <v>0.4125903758</v>
      </c>
      <c r="BR71" s="123" t="n">
        <v>0.4185346327</v>
      </c>
      <c r="BS71" s="124" t="n">
        <v>0.4245596562</v>
      </c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.9397740728</v>
      </c>
      <c r="J72" s="162"/>
      <c r="K72" s="178" t="n">
        <v>0.940917</v>
      </c>
      <c r="L72" s="179" t="n">
        <v>0.940917</v>
      </c>
      <c r="M72" s="179" t="n">
        <v>0.940917</v>
      </c>
      <c r="N72" s="179" t="n">
        <v>0.940917</v>
      </c>
      <c r="O72" s="179" t="n">
        <v>0.940917</v>
      </c>
      <c r="P72" s="179" t="n">
        <v>0.940917</v>
      </c>
      <c r="Q72" s="179" t="n">
        <v>0.940917</v>
      </c>
      <c r="R72" s="179" t="n">
        <v>0.940917</v>
      </c>
      <c r="S72" s="179" t="n">
        <v>0.940917</v>
      </c>
      <c r="T72" s="179" t="n">
        <v>0.940917</v>
      </c>
      <c r="U72" s="179" t="n">
        <v>0.940917</v>
      </c>
      <c r="V72" s="179" t="n">
        <v>0.940917</v>
      </c>
      <c r="W72" s="179" t="n">
        <v>0.940917</v>
      </c>
      <c r="X72" s="179" t="n">
        <v>0.940917</v>
      </c>
      <c r="Y72" s="179" t="n">
        <v>0.940917</v>
      </c>
      <c r="Z72" s="179" t="n">
        <v>0.940917</v>
      </c>
      <c r="AA72" s="179" t="n">
        <v>0.940917</v>
      </c>
      <c r="AB72" s="179" t="n">
        <v>0.940917</v>
      </c>
      <c r="AC72" s="179" t="n">
        <v>0.940917</v>
      </c>
      <c r="AD72" s="179" t="n">
        <v>0.940917</v>
      </c>
      <c r="AE72" s="179" t="n">
        <v>0.940917</v>
      </c>
      <c r="AF72" s="179" t="n">
        <v>0.940917</v>
      </c>
      <c r="AG72" s="179" t="n">
        <v>0.940917</v>
      </c>
      <c r="AH72" s="179" t="n">
        <v>0.940917</v>
      </c>
      <c r="AI72" s="180" t="n">
        <v>0.940917</v>
      </c>
      <c r="AK72" s="120" t="s">
        <v>93</v>
      </c>
      <c r="AL72" s="150" t="s">
        <v>52</v>
      </c>
      <c r="AM72" s="121" t="s">
        <v>46</v>
      </c>
      <c r="AN72" s="122" t="n">
        <v>0</v>
      </c>
      <c r="AO72" s="122" t="n">
        <v>0</v>
      </c>
      <c r="AP72" s="122" t="n">
        <v>0</v>
      </c>
      <c r="AQ72" s="122" t="n">
        <v>0</v>
      </c>
      <c r="AR72" s="122" t="n">
        <v>0</v>
      </c>
      <c r="AS72" s="122" t="n">
        <v>0</v>
      </c>
      <c r="AT72" s="122" t="n">
        <v>0</v>
      </c>
      <c r="AU72" s="123" t="n">
        <v>0</v>
      </c>
      <c r="AV72" s="123" t="n">
        <v>0</v>
      </c>
      <c r="AW72" s="123" t="n">
        <v>0.09784913</v>
      </c>
      <c r="AX72" s="123" t="n">
        <v>0.1813713939</v>
      </c>
      <c r="AY72" s="123" t="n">
        <v>0.2453162794</v>
      </c>
      <c r="AZ72" s="123" t="n">
        <v>0.2940158729</v>
      </c>
      <c r="BA72" s="123" t="n">
        <v>0.3125776639</v>
      </c>
      <c r="BB72" s="123" t="n">
        <v>0.3033094827</v>
      </c>
      <c r="BC72" s="123" t="n">
        <v>0.2960908756</v>
      </c>
      <c r="BD72" s="123" t="n">
        <v>0.3015134937</v>
      </c>
      <c r="BE72" s="123" t="n">
        <v>0.3059053702</v>
      </c>
      <c r="BF72" s="123" t="n">
        <v>0.3103573194</v>
      </c>
      <c r="BG72" s="123" t="n">
        <v>0.314870131</v>
      </c>
      <c r="BH72" s="123" t="n">
        <v>0.3194446046</v>
      </c>
      <c r="BI72" s="123" t="n">
        <v>0.3240815501</v>
      </c>
      <c r="BJ72" s="123" t="n">
        <v>0.3287817878</v>
      </c>
      <c r="BK72" s="123" t="n">
        <v>0.3335461483</v>
      </c>
      <c r="BL72" s="123" t="n">
        <v>0.3383754731</v>
      </c>
      <c r="BM72" s="123" t="n">
        <v>0.3432706143</v>
      </c>
      <c r="BN72" s="123" t="n">
        <v>0.3482324346</v>
      </c>
      <c r="BO72" s="123" t="n">
        <v>0.3532618083</v>
      </c>
      <c r="BP72" s="123" t="n">
        <v>0.3583596203</v>
      </c>
      <c r="BQ72" s="123" t="n">
        <v>0.3635267672</v>
      </c>
      <c r="BR72" s="123" t="n">
        <v>0.3687641567</v>
      </c>
      <c r="BS72" s="124" t="n">
        <v>0.3740727083</v>
      </c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 t="s">
        <v>94</v>
      </c>
      <c r="AL73" s="150" t="s">
        <v>52</v>
      </c>
      <c r="AM73" s="121" t="s">
        <v>45</v>
      </c>
      <c r="AN73" s="122" t="n">
        <v>0</v>
      </c>
      <c r="AO73" s="122" t="n">
        <v>0</v>
      </c>
      <c r="AP73" s="122" t="n">
        <v>0</v>
      </c>
      <c r="AQ73" s="122" t="n">
        <v>0</v>
      </c>
      <c r="AR73" s="122" t="n">
        <v>0</v>
      </c>
      <c r="AS73" s="122" t="n">
        <v>0</v>
      </c>
      <c r="AT73" s="122" t="n">
        <v>0</v>
      </c>
      <c r="AU73" s="123" t="n">
        <v>-0.051771443</v>
      </c>
      <c r="AV73" s="123" t="n">
        <v>-0.02316291</v>
      </c>
      <c r="AW73" s="123" t="n">
        <v>-0.102861683</v>
      </c>
      <c r="AX73" s="123" t="n">
        <v>-0.158630519</v>
      </c>
      <c r="AY73" s="123" t="n">
        <v>-0.244480465</v>
      </c>
      <c r="AZ73" s="123" t="n">
        <v>-0.253454189</v>
      </c>
      <c r="BA73" s="123" t="n">
        <v>-0.145811173</v>
      </c>
      <c r="BB73" s="123" t="n">
        <v>-0.094741129</v>
      </c>
      <c r="BC73" s="123" t="n">
        <v>-0.113798882</v>
      </c>
      <c r="BD73" s="123" t="n">
        <v>-0.111572613</v>
      </c>
      <c r="BE73" s="123" t="n">
        <v>-0.144511406</v>
      </c>
      <c r="BF73" s="123" t="n">
        <v>-0.10254366</v>
      </c>
      <c r="BG73" s="123" t="n">
        <v>-0.106877793</v>
      </c>
      <c r="BH73" s="123" t="n">
        <v>-0.080152558</v>
      </c>
      <c r="BI73" s="123" t="n">
        <v>-0.067057664</v>
      </c>
      <c r="BJ73" s="123" t="n">
        <v>-0.075718548</v>
      </c>
      <c r="BK73" s="123" t="n">
        <v>-0.086470045</v>
      </c>
      <c r="BL73" s="123" t="n">
        <v>-0.086470045</v>
      </c>
      <c r="BM73" s="123" t="n">
        <v>-0.086470045</v>
      </c>
      <c r="BN73" s="123" t="n">
        <v>-0.086470045</v>
      </c>
      <c r="BO73" s="123" t="n">
        <v>-0.086470045</v>
      </c>
      <c r="BP73" s="123" t="n">
        <v>-0.086470045</v>
      </c>
      <c r="BQ73" s="123" t="n">
        <v>-0.086470045</v>
      </c>
      <c r="BR73" s="123" t="n">
        <v>-0.086470045</v>
      </c>
      <c r="BS73" s="124" t="n">
        <v>-0.086470045</v>
      </c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 t="s">
        <v>94</v>
      </c>
      <c r="AL74" s="150" t="s">
        <v>52</v>
      </c>
      <c r="AM74" s="121" t="s">
        <v>46</v>
      </c>
      <c r="AN74" s="122" t="n">
        <v>0</v>
      </c>
      <c r="AO74" s="122" t="n">
        <v>0</v>
      </c>
      <c r="AP74" s="122" t="n">
        <v>0</v>
      </c>
      <c r="AQ74" s="122" t="n">
        <v>0</v>
      </c>
      <c r="AR74" s="122" t="n">
        <v>0</v>
      </c>
      <c r="AS74" s="122" t="n">
        <v>0</v>
      </c>
      <c r="AT74" s="122" t="n">
        <v>0</v>
      </c>
      <c r="AU74" s="123" t="n">
        <v>-0.045614989</v>
      </c>
      <c r="AV74" s="123" t="n">
        <v>-0.020408469</v>
      </c>
      <c r="AW74" s="123" t="n">
        <v>-0.090629781</v>
      </c>
      <c r="AX74" s="123" t="n">
        <v>-0.139766808</v>
      </c>
      <c r="AY74" s="123" t="n">
        <v>-0.215407819</v>
      </c>
      <c r="AZ74" s="123" t="n">
        <v>-0.223314423</v>
      </c>
      <c r="BA74" s="123" t="n">
        <v>-0.128471888</v>
      </c>
      <c r="BB74" s="123" t="n">
        <v>-0.08347489</v>
      </c>
      <c r="BC74" s="123" t="n">
        <v>-0.100266371</v>
      </c>
      <c r="BD74" s="123" t="n">
        <v>-0.098304841</v>
      </c>
      <c r="BE74" s="123" t="n">
        <v>-0.127326684</v>
      </c>
      <c r="BF74" s="123" t="n">
        <v>-0.090349575</v>
      </c>
      <c r="BG74" s="123" t="n">
        <v>-0.09416831</v>
      </c>
      <c r="BH74" s="123" t="n">
        <v>-0.070621134</v>
      </c>
      <c r="BI74" s="123" t="n">
        <v>-0.059083433</v>
      </c>
      <c r="BJ74" s="123" t="n">
        <v>-0.066714399</v>
      </c>
      <c r="BK74" s="123" t="n">
        <v>-0.07618737</v>
      </c>
      <c r="BL74" s="123" t="n">
        <v>-0.07618737</v>
      </c>
      <c r="BM74" s="123" t="n">
        <v>-0.07618737</v>
      </c>
      <c r="BN74" s="123" t="n">
        <v>-0.07618737</v>
      </c>
      <c r="BO74" s="123" t="n">
        <v>-0.07618737</v>
      </c>
      <c r="BP74" s="123" t="n">
        <v>-0.07618737</v>
      </c>
      <c r="BQ74" s="123" t="n">
        <v>-0.07618737</v>
      </c>
      <c r="BR74" s="123" t="n">
        <v>-0.07618737</v>
      </c>
      <c r="BS74" s="124" t="n">
        <v>-0.07618737</v>
      </c>
    </row>
    <row r="75" customFormat="false" ht="12.75" hidden="false" customHeight="false" outlineLevel="0" collapsed="false">
      <c r="J75" s="148"/>
      <c r="AK75" s="120" t="s">
        <v>96</v>
      </c>
      <c r="AL75" s="150" t="s">
        <v>52</v>
      </c>
      <c r="AM75" s="121" t="s">
        <v>45</v>
      </c>
      <c r="AN75" s="122" t="n">
        <v>0</v>
      </c>
      <c r="AO75" s="122" t="n">
        <v>0</v>
      </c>
      <c r="AP75" s="122" t="n">
        <v>0</v>
      </c>
      <c r="AQ75" s="122" t="n">
        <v>-0.135124218</v>
      </c>
      <c r="AR75" s="122" t="n">
        <v>-0.15632476</v>
      </c>
      <c r="AS75" s="122" t="n">
        <v>-0.155394445</v>
      </c>
      <c r="AT75" s="122" t="n">
        <v>-0.030758861</v>
      </c>
      <c r="AU75" s="123" t="n">
        <v>-0.075062514</v>
      </c>
      <c r="AV75" s="123" t="n">
        <v>-0.084193912</v>
      </c>
      <c r="AW75" s="123" t="n">
        <v>-0.095088053</v>
      </c>
      <c r="AX75" s="123" t="n">
        <v>-0.104336506</v>
      </c>
      <c r="AY75" s="123" t="n">
        <v>-0.111665545</v>
      </c>
      <c r="AZ75" s="123" t="n">
        <v>-0.117638726</v>
      </c>
      <c r="BA75" s="123" t="n">
        <v>-0.123165155</v>
      </c>
      <c r="BB75" s="123" t="n">
        <v>-0.119103112</v>
      </c>
      <c r="BC75" s="123" t="n">
        <v>-0.120995752</v>
      </c>
      <c r="BD75" s="123" t="n">
        <v>-0.092580034</v>
      </c>
      <c r="BE75" s="123" t="n">
        <v>-0.110892966</v>
      </c>
      <c r="BF75" s="123" t="n">
        <v>-0.110892966</v>
      </c>
      <c r="BG75" s="123" t="n">
        <v>-0.110892966</v>
      </c>
      <c r="BH75" s="123" t="n">
        <v>-0.110892966</v>
      </c>
      <c r="BI75" s="123" t="n">
        <v>-0.110892966</v>
      </c>
      <c r="BJ75" s="123" t="n">
        <v>-0.110892966</v>
      </c>
      <c r="BK75" s="123" t="n">
        <v>-0.110892966</v>
      </c>
      <c r="BL75" s="123" t="n">
        <v>-0.110892966</v>
      </c>
      <c r="BM75" s="123" t="n">
        <v>-0.110892966</v>
      </c>
      <c r="BN75" s="123" t="n">
        <v>-0.110892966</v>
      </c>
      <c r="BO75" s="123" t="n">
        <v>-0.110892966</v>
      </c>
      <c r="BP75" s="123" t="n">
        <v>-0.110892966</v>
      </c>
      <c r="BQ75" s="123" t="n">
        <v>-0.110892966</v>
      </c>
      <c r="BR75" s="123" t="n">
        <v>-0.110892966</v>
      </c>
      <c r="BS75" s="124" t="n">
        <v>-0.110892966</v>
      </c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 t="s">
        <v>96</v>
      </c>
      <c r="AL76" s="150" t="s">
        <v>52</v>
      </c>
      <c r="AM76" s="121" t="s">
        <v>46</v>
      </c>
      <c r="AN76" s="122" t="n">
        <v>0</v>
      </c>
      <c r="AO76" s="122" t="n">
        <v>0</v>
      </c>
      <c r="AP76" s="122" t="n">
        <v>0</v>
      </c>
      <c r="AQ76" s="122" t="n">
        <v>-0.119055782</v>
      </c>
      <c r="AR76" s="122" t="n">
        <v>-0.13773524</v>
      </c>
      <c r="AS76" s="122" t="n">
        <v>-0.136915555</v>
      </c>
      <c r="AT76" s="122" t="n">
        <v>-0.027101139</v>
      </c>
      <c r="AU76" s="123" t="n">
        <v>-0.066136378</v>
      </c>
      <c r="AV76" s="123" t="n">
        <v>-0.074181906</v>
      </c>
      <c r="AW76" s="123" t="n">
        <v>-0.083780559</v>
      </c>
      <c r="AX76" s="123" t="n">
        <v>-0.091929224</v>
      </c>
      <c r="AY76" s="123" t="n">
        <v>-0.098386722</v>
      </c>
      <c r="AZ76" s="123" t="n">
        <v>-0.103649596</v>
      </c>
      <c r="BA76" s="123" t="n">
        <v>-0.108518844</v>
      </c>
      <c r="BB76" s="123" t="n">
        <v>-0.104939843</v>
      </c>
      <c r="BC76" s="123" t="n">
        <v>-0.106607417</v>
      </c>
      <c r="BD76" s="123" t="n">
        <v>-0.081570784</v>
      </c>
      <c r="BE76" s="123" t="n">
        <v>-0.097706015</v>
      </c>
      <c r="BF76" s="123" t="n">
        <v>-0.097706015</v>
      </c>
      <c r="BG76" s="123" t="n">
        <v>-0.097706015</v>
      </c>
      <c r="BH76" s="123" t="n">
        <v>-0.097706015</v>
      </c>
      <c r="BI76" s="123" t="n">
        <v>-0.097706015</v>
      </c>
      <c r="BJ76" s="123" t="n">
        <v>-0.097706015</v>
      </c>
      <c r="BK76" s="123" t="n">
        <v>-0.097706015</v>
      </c>
      <c r="BL76" s="123" t="n">
        <v>-0.097706015</v>
      </c>
      <c r="BM76" s="123" t="n">
        <v>-0.097706015</v>
      </c>
      <c r="BN76" s="123" t="n">
        <v>-0.097706015</v>
      </c>
      <c r="BO76" s="123" t="n">
        <v>-0.097706015</v>
      </c>
      <c r="BP76" s="123" t="n">
        <v>-0.097706015</v>
      </c>
      <c r="BQ76" s="123" t="n">
        <v>-0.097706015</v>
      </c>
      <c r="BR76" s="123" t="n">
        <v>-0.097706015</v>
      </c>
      <c r="BS76" s="124" t="n">
        <v>-0.097706015</v>
      </c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0">
      <formula>IF($AM8="",1,0)</formula>
    </cfRule>
  </conditionalFormatting>
  <conditionalFormatting sqref="AM9:BS17">
    <cfRule type="expression" priority="3" aboveAverage="0" equalAverage="0" bottom="0" percent="0" rank="0" text="" dxfId="1">
      <formula>IF($AM9="",1,0)</formula>
    </cfRule>
  </conditionalFormatting>
  <conditionalFormatting sqref="AL21:AM21">
    <cfRule type="expression" priority="4" aboveAverage="0" equalAverage="0" bottom="0" percent="0" rank="0" text="" dxfId="2">
      <formula>IF($AJ21&lt;&gt;$AJ20,1,0)</formula>
    </cfRule>
  </conditionalFormatting>
  <conditionalFormatting sqref="AN21:AT21">
    <cfRule type="expression" priority="5" aboveAverage="0" equalAverage="0" bottom="0" percent="0" rank="0" text="" dxfId="3">
      <formula>IF($AJ21&lt;&gt;$AJ20,1,0)</formula>
    </cfRule>
    <cfRule type="cellIs" priority="6" operator="equal" aboveAverage="0" equalAverage="0" bottom="0" percent="0" rank="0" text="" dxfId="4">
      <formula>0</formula>
    </cfRule>
  </conditionalFormatting>
  <conditionalFormatting sqref="AU21:BS21">
    <cfRule type="expression" priority="7" aboveAverage="0" equalAverage="0" bottom="0" percent="0" rank="0" text="" dxfId="5">
      <formula>IF($AJ21&lt;&gt;$AJ20,1,0)</formula>
    </cfRule>
    <cfRule type="cellIs" priority="8" operator="equal" aboveAverage="0" equalAverage="0" bottom="0" percent="0" rank="0" text="" dxfId="6">
      <formula>0</formula>
    </cfRule>
  </conditionalFormatting>
  <conditionalFormatting sqref="AK21">
    <cfRule type="expression" priority="9" aboveAverage="0" equalAverage="0" bottom="0" percent="0" rank="0" text="" dxfId="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8">
      <formula>$AK133</formula>
    </cfRule>
    <cfRule type="cellIs" priority="11" operator="equal" aboveAverage="0" equalAverage="0" bottom="0" percent="0" rank="0" text="" dxfId="9">
      <formula>$AK133</formula>
    </cfRule>
  </conditionalFormatting>
  <conditionalFormatting sqref="AK152">
    <cfRule type="cellIs" priority="12" operator="equal" aboveAverage="0" equalAverage="0" bottom="0" percent="0" rank="0" text="" dxfId="10">
      <formula>$AK151</formula>
    </cfRule>
    <cfRule type="cellIs" priority="13" operator="notEqual" aboveAverage="0" equalAverage="0" bottom="0" percent="0" rank="0" text="" dxfId="11">
      <formula>$AK151</formula>
    </cfRule>
  </conditionalFormatting>
  <conditionalFormatting sqref="K56 K60:AI60">
    <cfRule type="expression" priority="14" aboveAverage="0" equalAverage="0" bottom="0" percent="0" rank="0" text="" dxfId="1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5">
      <formula>IF($B13=0,1,0)</formula>
    </cfRule>
  </conditionalFormatting>
  <conditionalFormatting sqref="AK151">
    <cfRule type="cellIs" priority="18" operator="notEqual" aboveAverage="0" equalAverage="0" bottom="0" percent="0" rank="0" text="" dxfId="16">
      <formula>$AK149</formula>
    </cfRule>
    <cfRule type="cellIs" priority="19" operator="equal" aboveAverage="0" equalAverage="0" bottom="0" percent="0" rank="0" text="" dxfId="17">
      <formula>$AK149</formula>
    </cfRule>
  </conditionalFormatting>
  <conditionalFormatting sqref="AK133">
    <cfRule type="cellIs" priority="20" operator="notEqual" aboveAverage="0" equalAverage="0" bottom="0" percent="0" rank="0" text="" dxfId="18">
      <formula>$AK83</formula>
    </cfRule>
    <cfRule type="cellIs" priority="21" operator="equal" aboveAverage="0" equalAverage="0" bottom="0" percent="0" rank="0" text="" dxfId="19">
      <formula>$AK83</formula>
    </cfRule>
  </conditionalFormatting>
  <conditionalFormatting sqref="AK122">
    <cfRule type="cellIs" priority="22" operator="notEqual" aboveAverage="0" equalAverage="0" bottom="0" percent="0" rank="0" text="" dxfId="20">
      <formula>$AK91</formula>
    </cfRule>
    <cfRule type="cellIs" priority="23" operator="equal" aboveAverage="0" equalAverage="0" bottom="0" percent="0" rank="0" text="" dxfId="2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2">
      <formula>#REF!</formula>
    </cfRule>
    <cfRule type="cellIs" priority="25" operator="greaterThanOrEqual" aboveAverage="0" equalAverage="0" bottom="0" percent="0" rank="0" text="" dxfId="23">
      <formula>#REF!*0.95</formula>
    </cfRule>
  </conditionalFormatting>
  <conditionalFormatting sqref="J6:J8">
    <cfRule type="cellIs" priority="26" operator="greaterThanOrEqual" aboveAverage="0" equalAverage="0" bottom="0" percent="0" rank="0" text="" dxfId="24">
      <formula>#REF!</formula>
    </cfRule>
    <cfRule type="cellIs" priority="27" operator="greaterThanOrEqual" aboveAverage="0" equalAverage="0" bottom="0" percent="0" rank="0" text="" dxfId="25">
      <formula>#REF!*0.95</formula>
    </cfRule>
  </conditionalFormatting>
  <conditionalFormatting sqref="AN22:AT151">
    <cfRule type="cellIs" priority="28" operator="equal" aboveAverage="0" equalAverage="0" bottom="0" percent="0" rank="0" text="" dxfId="26">
      <formula>0</formula>
    </cfRule>
  </conditionalFormatting>
  <conditionalFormatting sqref="AN152:AT152 K6:AI8">
    <cfRule type="cellIs" priority="29" operator="equal" aboveAverage="0" equalAverage="0" bottom="0" percent="0" rank="0" text="" dxfId="27">
      <formula>0</formula>
    </cfRule>
  </conditionalFormatting>
  <conditionalFormatting sqref="AU22:BS152">
    <cfRule type="cellIs" priority="30" operator="equal" aboveAverage="0" equalAverage="0" bottom="0" percent="0" rank="0" text="" dxfId="28">
      <formula>0</formula>
    </cfRule>
  </conditionalFormatting>
  <conditionalFormatting sqref="T1:AI1">
    <cfRule type="cellIs" priority="31" operator="equal" aboveAverage="0" equalAverage="0" bottom="0" percent="0" rank="0" text="" dxfId="29">
      <formula>"Winter"</formula>
    </cfRule>
  </conditionalFormatting>
  <conditionalFormatting sqref="S1">
    <cfRule type="expression" priority="32" aboveAverage="0" equalAverage="0" bottom="0" percent="0" rank="0" text="" dxfId="30">
      <formula>IF($T$1="Winter",1,0)</formula>
    </cfRule>
  </conditionalFormatting>
  <conditionalFormatting sqref="B1">
    <cfRule type="expression" priority="33" aboveAverage="0" equalAverage="0" bottom="0" percent="0" rank="0" text="" dxfId="3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2">
      <formula>IF($T$1="Winter",1,0)</formula>
    </cfRule>
  </conditionalFormatting>
  <conditionalFormatting sqref="C6:I8">
    <cfRule type="cellIs" priority="35" operator="equal" aboveAverage="0" equalAverage="0" bottom="0" percent="0" rank="0" text="" dxfId="33">
      <formula>0</formula>
    </cfRule>
  </conditionalFormatting>
  <conditionalFormatting sqref="B77:AI84">
    <cfRule type="expression" priority="36" aboveAverage="0" equalAverage="0" bottom="0" percent="0" rank="0" text="" dxfId="34">
      <formula>IF($A$77=0,1,0)</formula>
    </cfRule>
  </conditionalFormatting>
  <conditionalFormatting sqref="B86:AI93">
    <cfRule type="expression" priority="37" aboveAverage="0" equalAverage="0" bottom="0" percent="0" rank="0" text="" dxfId="35">
      <formula>IF($A$86=0,1,0)</formula>
    </cfRule>
  </conditionalFormatting>
  <conditionalFormatting sqref="B95:AI102">
    <cfRule type="expression" priority="38" aboveAverage="0" equalAverage="0" bottom="0" percent="0" rank="0" text="" dxfId="36">
      <formula>IF($A$95=0,1,0)</formula>
    </cfRule>
  </conditionalFormatting>
  <conditionalFormatting sqref="B104:AI111">
    <cfRule type="expression" priority="39" aboveAverage="0" equalAverage="0" bottom="0" percent="0" rank="0" text="" dxfId="37">
      <formula>IF($A$104=0,1,0)</formula>
    </cfRule>
  </conditionalFormatting>
  <conditionalFormatting sqref="B113:AI120">
    <cfRule type="expression" priority="40" aboveAverage="0" equalAverage="0" bottom="0" percent="0" rank="0" text="" dxfId="38">
      <formula>IF($A$113=0,1,0)</formula>
    </cfRule>
  </conditionalFormatting>
  <conditionalFormatting sqref="B122:AI129">
    <cfRule type="expression" priority="41" aboveAverage="0" equalAverage="0" bottom="0" percent="0" rank="0" text="" dxfId="39">
      <formula>IF($A$122=0,1,0)</formula>
    </cfRule>
  </conditionalFormatting>
  <conditionalFormatting sqref="B131:AI138">
    <cfRule type="expression" priority="42" aboveAverage="0" equalAverage="0" bottom="0" percent="0" rank="0" text="" dxfId="40">
      <formula>IF($A$131=0,1,0)</formula>
    </cfRule>
  </conditionalFormatting>
  <conditionalFormatting sqref="B140:AI147">
    <cfRule type="expression" priority="43" aboveAverage="0" equalAverage="0" bottom="0" percent="0" rank="0" text="" dxfId="41">
      <formula>IF($A$140=0,1,0)</formula>
    </cfRule>
  </conditionalFormatting>
  <conditionalFormatting sqref="B149:AI156">
    <cfRule type="expression" priority="44" aboveAverage="0" equalAverage="0" bottom="0" percent="0" rank="0" text="" dxfId="42">
      <formula>IF($A$149=0,1,0)</formula>
    </cfRule>
  </conditionalFormatting>
  <conditionalFormatting sqref="B158:AI165">
    <cfRule type="expression" priority="45" aboveAverage="0" equalAverage="0" bottom="0" percent="0" rank="0" text="" dxfId="4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97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8</v>
      </c>
      <c r="H2" s="33"/>
      <c r="I2" s="34" t="n">
        <v>40722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2.4</v>
      </c>
      <c r="D6" s="54" t="n">
        <v>26.828</v>
      </c>
      <c r="E6" s="54" t="n">
        <v>19.5</v>
      </c>
      <c r="F6" s="54" t="n">
        <v>5.189</v>
      </c>
      <c r="G6" s="54" t="s">
        <v>42</v>
      </c>
      <c r="H6" s="54" t="s">
        <v>42</v>
      </c>
      <c r="I6" s="55" t="s">
        <v>5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0.6687448167</v>
      </c>
      <c r="AO6" s="62" t="n">
        <f aca="false">SUM(AO8:AO17)</f>
        <v>1.7490249054</v>
      </c>
      <c r="AP6" s="62" t="n">
        <f aca="false">SUM(AP8:AP17)</f>
        <v>-2.9912517447</v>
      </c>
      <c r="AQ6" s="62" t="n">
        <f aca="false">SUM(AQ8:AQ17)</f>
        <v>-14.4608921922</v>
      </c>
      <c r="AR6" s="62" t="n">
        <f aca="false">SUM(AR8:AR17)</f>
        <v>-5.391874164</v>
      </c>
      <c r="AS6" s="62" t="n">
        <f aca="false">SUM(AS8:AS17)</f>
        <v>0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5.4</v>
      </c>
      <c r="F7" s="66" t="n">
        <v>25.4</v>
      </c>
      <c r="G7" s="66" t="n">
        <v>0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28.6</v>
      </c>
      <c r="F8" s="74" t="n">
        <v>28.6</v>
      </c>
      <c r="G8" s="74" t="n">
        <v>0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57</v>
      </c>
      <c r="AN8" s="80" t="n">
        <f aca="false">-SUMIF($AL$21:$AL$152,$AM8,AN$21:AN$152)+SUMIF($AM$21:$AM$152,$AM8,AN$21:AN$152)</f>
        <v>0.2229149389</v>
      </c>
      <c r="AO8" s="81" t="n">
        <f aca="false">-SUMIF($AL$21:$AL$152,$AM8,AO$21:AO$152)+SUMIF($AM$21:$AM$152,$AM8,AO$21:AO$152)</f>
        <v>0.5830083018</v>
      </c>
      <c r="AP8" s="81" t="n">
        <f aca="false">-SUMIF($AL$21:$AL$152,$AM8,AP$21:AP$152)+SUMIF($AM$21:$AM$152,$AM8,AP$21:AP$152)</f>
        <v>-0.9970839149</v>
      </c>
      <c r="AQ8" s="81" t="n">
        <f aca="false">-SUMIF($AL$21:$AL$152,$AM8,AQ$21:AQ$152)+SUMIF($AM$21:$AM$152,$AM8,AQ$21:AQ$152)</f>
        <v>-4.8202973974</v>
      </c>
      <c r="AR8" s="81" t="n">
        <f aca="false">-SUMIF($AL$21:$AL$152,$AM8,AR$21:AR$152)+SUMIF($AM$21:$AM$152,$AM8,AR$21:AR$152)</f>
        <v>-1.797291388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8</v>
      </c>
      <c r="AN9" s="87" t="n">
        <f aca="false">-SUMIF($AL$21:$AL$152,$AM9,AN$21:AN$152)+SUMIF($AM$21:$AM$152,$AM9,AN$21:AN$152)</f>
        <v>0.2229149389</v>
      </c>
      <c r="AO9" s="88" t="n">
        <f aca="false">-SUMIF($AL$21:$AL$152,$AM9,AO$21:AO$152)+SUMIF($AM$21:$AM$152,$AM9,AO$21:AO$152)</f>
        <v>0.5830083018</v>
      </c>
      <c r="AP9" s="88" t="n">
        <f aca="false">-SUMIF($AL$21:$AL$152,$AM9,AP$21:AP$152)+SUMIF($AM$21:$AM$152,$AM9,AP$21:AP$152)</f>
        <v>-0.9970839149</v>
      </c>
      <c r="AQ9" s="88" t="n">
        <f aca="false">-SUMIF($AL$21:$AL$152,$AM9,AQ$21:AQ$152)+SUMIF($AM$21:$AM$152,$AM9,AQ$21:AQ$152)</f>
        <v>-4.8202973974</v>
      </c>
      <c r="AR9" s="88" t="n">
        <f aca="false">-SUMIF($AL$21:$AL$152,$AM9,AR$21:AR$152)+SUMIF($AM$21:$AM$152,$AM9,AR$21:AR$152)</f>
        <v>-1.797291388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59</v>
      </c>
      <c r="AN10" s="91" t="n">
        <f aca="false">-SUMIF($AL$21:$AL$152,$AM10,AN$21:AN$152)+SUMIF($AM$21:$AM$152,$AM10,AN$21:AN$152)</f>
        <v>0.2229149389</v>
      </c>
      <c r="AO10" s="92" t="n">
        <f aca="false">-SUMIF($AL$21:$AL$152,$AM10,AO$21:AO$152)+SUMIF($AM$21:$AM$152,$AM10,AO$21:AO$152)</f>
        <v>0.5830083018</v>
      </c>
      <c r="AP10" s="92" t="n">
        <f aca="false">-SUMIF($AL$21:$AL$152,$AM10,AP$21:AP$152)+SUMIF($AM$21:$AM$152,$AM10,AP$21:AP$152)</f>
        <v>-0.9970839149</v>
      </c>
      <c r="AQ10" s="92" t="n">
        <f aca="false">-SUMIF($AL$21:$AL$152,$AM10,AQ$21:AQ$152)+SUMIF($AM$21:$AM$152,$AM10,AQ$21:AQ$152)</f>
        <v>-4.8202973974</v>
      </c>
      <c r="AR10" s="92" t="n">
        <f aca="false">-SUMIF($AL$21:$AL$152,$AM10,AR$21:AR$152)+SUMIF($AM$21:$AM$152,$AM10,AR$21:AR$152)</f>
        <v>-1.797291388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6</v>
      </c>
      <c r="AL21" s="116" t="s">
        <v>57</v>
      </c>
      <c r="AM21" s="116" t="s">
        <v>45</v>
      </c>
      <c r="AN21" s="117" t="n">
        <v>0</v>
      </c>
      <c r="AO21" s="117" t="n">
        <v>0</v>
      </c>
      <c r="AP21" s="117" t="n">
        <v>0.5300581631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6</v>
      </c>
      <c r="AL22" s="121" t="s">
        <v>57</v>
      </c>
      <c r="AM22" s="121" t="s">
        <v>46</v>
      </c>
      <c r="AN22" s="122" t="n">
        <v>0</v>
      </c>
      <c r="AO22" s="122" t="n">
        <v>0</v>
      </c>
      <c r="AP22" s="122" t="n">
        <v>0.4670257518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6</v>
      </c>
      <c r="AL23" s="121" t="s">
        <v>58</v>
      </c>
      <c r="AM23" s="121" t="s">
        <v>45</v>
      </c>
      <c r="AN23" s="122" t="n">
        <v>0</v>
      </c>
      <c r="AO23" s="122" t="n">
        <v>0</v>
      </c>
      <c r="AP23" s="122" t="n">
        <v>0.5300581631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6</v>
      </c>
      <c r="AL24" s="121" t="s">
        <v>58</v>
      </c>
      <c r="AM24" s="121" t="s">
        <v>46</v>
      </c>
      <c r="AN24" s="122" t="n">
        <v>0</v>
      </c>
      <c r="AO24" s="122" t="n">
        <v>0</v>
      </c>
      <c r="AP24" s="122" t="n">
        <v>0.4670257518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6</v>
      </c>
      <c r="AL25" s="121" t="s">
        <v>59</v>
      </c>
      <c r="AM25" s="121" t="s">
        <v>45</v>
      </c>
      <c r="AN25" s="122" t="n">
        <v>0</v>
      </c>
      <c r="AO25" s="122" t="n">
        <v>0</v>
      </c>
      <c r="AP25" s="122" t="n">
        <v>0.5300581631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6</v>
      </c>
      <c r="AL26" s="121" t="s">
        <v>59</v>
      </c>
      <c r="AM26" s="121" t="s">
        <v>46</v>
      </c>
      <c r="AN26" s="122" t="n">
        <v>0</v>
      </c>
      <c r="AO26" s="122" t="n">
        <v>0</v>
      </c>
      <c r="AP26" s="122" t="n">
        <v>0.4670257518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0</v>
      </c>
      <c r="AL27" s="121" t="s">
        <v>57</v>
      </c>
      <c r="AM27" s="121" t="s">
        <v>45</v>
      </c>
      <c r="AN27" s="122" t="n">
        <v>0</v>
      </c>
      <c r="AO27" s="122" t="n">
        <v>0</v>
      </c>
      <c r="AP27" s="122" t="n">
        <v>0</v>
      </c>
      <c r="AQ27" s="122" t="n">
        <v>2.5625104826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0</v>
      </c>
      <c r="AL28" s="121" t="s">
        <v>57</v>
      </c>
      <c r="AM28" s="121" t="s">
        <v>46</v>
      </c>
      <c r="AN28" s="122" t="n">
        <v>0</v>
      </c>
      <c r="AO28" s="122" t="n">
        <v>0</v>
      </c>
      <c r="AP28" s="122" t="n">
        <v>0</v>
      </c>
      <c r="AQ28" s="122" t="n">
        <v>2.2577869148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60</v>
      </c>
      <c r="AL29" s="121" t="s">
        <v>58</v>
      </c>
      <c r="AM29" s="121" t="s">
        <v>45</v>
      </c>
      <c r="AN29" s="122" t="n">
        <v>0</v>
      </c>
      <c r="AO29" s="122" t="n">
        <v>0</v>
      </c>
      <c r="AP29" s="122" t="n">
        <v>0</v>
      </c>
      <c r="AQ29" s="122" t="n">
        <v>2.5625104826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60</v>
      </c>
      <c r="AL30" s="121" t="s">
        <v>58</v>
      </c>
      <c r="AM30" s="121" t="s">
        <v>46</v>
      </c>
      <c r="AN30" s="122" t="n">
        <v>0</v>
      </c>
      <c r="AO30" s="122" t="n">
        <v>0</v>
      </c>
      <c r="AP30" s="122" t="n">
        <v>0</v>
      </c>
      <c r="AQ30" s="122" t="n">
        <v>2.2577869148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60</v>
      </c>
      <c r="AL31" s="121" t="s">
        <v>59</v>
      </c>
      <c r="AM31" s="121" t="s">
        <v>45</v>
      </c>
      <c r="AN31" s="122" t="n">
        <v>0</v>
      </c>
      <c r="AO31" s="122" t="n">
        <v>0</v>
      </c>
      <c r="AP31" s="122" t="n">
        <v>0</v>
      </c>
      <c r="AQ31" s="122" t="n">
        <v>2.5625104826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60</v>
      </c>
      <c r="AL32" s="121" t="s">
        <v>59</v>
      </c>
      <c r="AM32" s="121" t="s">
        <v>46</v>
      </c>
      <c r="AN32" s="122" t="n">
        <v>0</v>
      </c>
      <c r="AO32" s="122" t="n">
        <v>0</v>
      </c>
      <c r="AP32" s="122" t="n">
        <v>0</v>
      </c>
      <c r="AQ32" s="122" t="n">
        <v>2.2577869148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61</v>
      </c>
      <c r="AL33" s="121" t="s">
        <v>57</v>
      </c>
      <c r="AM33" s="121" t="s">
        <v>45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.9554551602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61</v>
      </c>
      <c r="AL34" s="121" t="s">
        <v>57</v>
      </c>
      <c r="AM34" s="121" t="s">
        <v>46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.8418362278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1</v>
      </c>
      <c r="AL35" s="121" t="s">
        <v>58</v>
      </c>
      <c r="AM35" s="121" t="s">
        <v>45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.9554551602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1</v>
      </c>
      <c r="AL36" s="121" t="s">
        <v>58</v>
      </c>
      <c r="AM36" s="121" t="s">
        <v>46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.8418362278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1</v>
      </c>
      <c r="AL37" s="121" t="s">
        <v>59</v>
      </c>
      <c r="AM37" s="121" t="s">
        <v>45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.9554551602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1</v>
      </c>
      <c r="AL38" s="121" t="s">
        <v>59</v>
      </c>
      <c r="AM38" s="121" t="s">
        <v>46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.8418362278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99</v>
      </c>
      <c r="AL39" s="121" t="s">
        <v>52</v>
      </c>
      <c r="AM39" s="121" t="s">
        <v>57</v>
      </c>
      <c r="AN39" s="122" t="n">
        <v>0.2229149389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99</v>
      </c>
      <c r="AL40" s="121" t="s">
        <v>52</v>
      </c>
      <c r="AM40" s="121" t="s">
        <v>58</v>
      </c>
      <c r="AN40" s="122" t="n">
        <v>0.2229149389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99</v>
      </c>
      <c r="AL41" s="121" t="s">
        <v>52</v>
      </c>
      <c r="AM41" s="121" t="s">
        <v>59</v>
      </c>
      <c r="AN41" s="122" t="n">
        <v>0.2229149389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00</v>
      </c>
      <c r="AL42" s="121" t="s">
        <v>52</v>
      </c>
      <c r="AM42" s="121" t="s">
        <v>57</v>
      </c>
      <c r="AN42" s="122" t="n">
        <v>0</v>
      </c>
      <c r="AO42" s="122" t="n">
        <v>0.2229149389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00</v>
      </c>
      <c r="AL43" s="121" t="s">
        <v>52</v>
      </c>
      <c r="AM43" s="121" t="s">
        <v>58</v>
      </c>
      <c r="AN43" s="122" t="n">
        <v>0</v>
      </c>
      <c r="AO43" s="122" t="n">
        <v>0.2229149389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00</v>
      </c>
      <c r="AL44" s="121" t="s">
        <v>52</v>
      </c>
      <c r="AM44" s="121" t="s">
        <v>59</v>
      </c>
      <c r="AN44" s="122" t="n">
        <v>0</v>
      </c>
      <c r="AO44" s="122" t="n">
        <v>0.2229149389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01</v>
      </c>
      <c r="AL45" s="121" t="s">
        <v>52</v>
      </c>
      <c r="AM45" s="121" t="s">
        <v>57</v>
      </c>
      <c r="AN45" s="122" t="n">
        <v>0</v>
      </c>
      <c r="AO45" s="122" t="n">
        <v>0.3600933629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01</v>
      </c>
      <c r="AL46" s="121" t="s">
        <v>52</v>
      </c>
      <c r="AM46" s="121" t="s">
        <v>58</v>
      </c>
      <c r="AN46" s="122" t="n">
        <v>0</v>
      </c>
      <c r="AO46" s="122" t="n">
        <v>0.3600933629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101</v>
      </c>
      <c r="AL47" s="121" t="s">
        <v>52</v>
      </c>
      <c r="AM47" s="121" t="s">
        <v>59</v>
      </c>
      <c r="AN47" s="122" t="n">
        <v>0</v>
      </c>
      <c r="AO47" s="122" t="n">
        <v>0.3600933629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Boolaroo 33_11kV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880516477</v>
      </c>
      <c r="B71" s="170" t="str">
        <f aca="false">"Diversity Factor: "&amp;ROUND(A71,2)</f>
        <v>Diversity Factor: 0.99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44">
      <formula>IF($AM8="",1,0)</formula>
    </cfRule>
  </conditionalFormatting>
  <conditionalFormatting sqref="AM9:BS17">
    <cfRule type="expression" priority="3" aboveAverage="0" equalAverage="0" bottom="0" percent="0" rank="0" text="" dxfId="45">
      <formula>IF($AM9="",1,0)</formula>
    </cfRule>
  </conditionalFormatting>
  <conditionalFormatting sqref="AL21:AM21">
    <cfRule type="expression" priority="4" aboveAverage="0" equalAverage="0" bottom="0" percent="0" rank="0" text="" dxfId="46">
      <formula>IF($AJ21&lt;&gt;$AJ20,1,0)</formula>
    </cfRule>
  </conditionalFormatting>
  <conditionalFormatting sqref="AN21:AT21">
    <cfRule type="expression" priority="5" aboveAverage="0" equalAverage="0" bottom="0" percent="0" rank="0" text="" dxfId="47">
      <formula>IF($AJ21&lt;&gt;$AJ20,1,0)</formula>
    </cfRule>
    <cfRule type="cellIs" priority="6" operator="equal" aboveAverage="0" equalAverage="0" bottom="0" percent="0" rank="0" text="" dxfId="48">
      <formula>0</formula>
    </cfRule>
  </conditionalFormatting>
  <conditionalFormatting sqref="AU21:BS21">
    <cfRule type="expression" priority="7" aboveAverage="0" equalAverage="0" bottom="0" percent="0" rank="0" text="" dxfId="49">
      <formula>IF($AJ21&lt;&gt;$AJ20,1,0)</formula>
    </cfRule>
    <cfRule type="cellIs" priority="8" operator="equal" aboveAverage="0" equalAverage="0" bottom="0" percent="0" rank="0" text="" dxfId="50">
      <formula>0</formula>
    </cfRule>
  </conditionalFormatting>
  <conditionalFormatting sqref="AK21">
    <cfRule type="expression" priority="9" aboveAverage="0" equalAverage="0" bottom="0" percent="0" rank="0" text="" dxfId="5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52">
      <formula>$AK133</formula>
    </cfRule>
    <cfRule type="cellIs" priority="11" operator="equal" aboveAverage="0" equalAverage="0" bottom="0" percent="0" rank="0" text="" dxfId="53">
      <formula>$AK133</formula>
    </cfRule>
  </conditionalFormatting>
  <conditionalFormatting sqref="AK152">
    <cfRule type="cellIs" priority="12" operator="equal" aboveAverage="0" equalAverage="0" bottom="0" percent="0" rank="0" text="" dxfId="54">
      <formula>$AK151</formula>
    </cfRule>
    <cfRule type="cellIs" priority="13" operator="notEqual" aboveAverage="0" equalAverage="0" bottom="0" percent="0" rank="0" text="" dxfId="55">
      <formula>$AK151</formula>
    </cfRule>
  </conditionalFormatting>
  <conditionalFormatting sqref="K56 K60:AI60">
    <cfRule type="expression" priority="14" aboveAverage="0" equalAverage="0" bottom="0" percent="0" rank="0" text="" dxfId="5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5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5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59">
      <formula>IF($B13=0,1,0)</formula>
    </cfRule>
  </conditionalFormatting>
  <conditionalFormatting sqref="AK151">
    <cfRule type="cellIs" priority="18" operator="notEqual" aboveAverage="0" equalAverage="0" bottom="0" percent="0" rank="0" text="" dxfId="60">
      <formula>$AK149</formula>
    </cfRule>
    <cfRule type="cellIs" priority="19" operator="equal" aboveAverage="0" equalAverage="0" bottom="0" percent="0" rank="0" text="" dxfId="61">
      <formula>$AK149</formula>
    </cfRule>
  </conditionalFormatting>
  <conditionalFormatting sqref="AK133">
    <cfRule type="cellIs" priority="20" operator="notEqual" aboveAverage="0" equalAverage="0" bottom="0" percent="0" rank="0" text="" dxfId="62">
      <formula>$AK83</formula>
    </cfRule>
    <cfRule type="cellIs" priority="21" operator="equal" aboveAverage="0" equalAverage="0" bottom="0" percent="0" rank="0" text="" dxfId="63">
      <formula>$AK83</formula>
    </cfRule>
  </conditionalFormatting>
  <conditionalFormatting sqref="AK122">
    <cfRule type="cellIs" priority="22" operator="notEqual" aboveAverage="0" equalAverage="0" bottom="0" percent="0" rank="0" text="" dxfId="64">
      <formula>$AK91</formula>
    </cfRule>
    <cfRule type="cellIs" priority="23" operator="equal" aboveAverage="0" equalAverage="0" bottom="0" percent="0" rank="0" text="" dxfId="6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66">
      <formula>#REF!</formula>
    </cfRule>
    <cfRule type="cellIs" priority="25" operator="greaterThanOrEqual" aboveAverage="0" equalAverage="0" bottom="0" percent="0" rank="0" text="" dxfId="67">
      <formula>#REF!*0.95</formula>
    </cfRule>
  </conditionalFormatting>
  <conditionalFormatting sqref="J6:J8">
    <cfRule type="cellIs" priority="26" operator="greaterThanOrEqual" aboveAverage="0" equalAverage="0" bottom="0" percent="0" rank="0" text="" dxfId="68">
      <formula>#REF!</formula>
    </cfRule>
    <cfRule type="cellIs" priority="27" operator="greaterThanOrEqual" aboveAverage="0" equalAverage="0" bottom="0" percent="0" rank="0" text="" dxfId="69">
      <formula>#REF!*0.95</formula>
    </cfRule>
  </conditionalFormatting>
  <conditionalFormatting sqref="AN22:AT151">
    <cfRule type="cellIs" priority="28" operator="equal" aboveAverage="0" equalAverage="0" bottom="0" percent="0" rank="0" text="" dxfId="70">
      <formula>0</formula>
    </cfRule>
  </conditionalFormatting>
  <conditionalFormatting sqref="AN152:AT152 K6:AI8">
    <cfRule type="cellIs" priority="29" operator="equal" aboveAverage="0" equalAverage="0" bottom="0" percent="0" rank="0" text="" dxfId="71">
      <formula>0</formula>
    </cfRule>
  </conditionalFormatting>
  <conditionalFormatting sqref="AU22:BS152">
    <cfRule type="cellIs" priority="30" operator="equal" aboveAverage="0" equalAverage="0" bottom="0" percent="0" rank="0" text="" dxfId="72">
      <formula>0</formula>
    </cfRule>
  </conditionalFormatting>
  <conditionalFormatting sqref="T1:AI1">
    <cfRule type="cellIs" priority="31" operator="equal" aboveAverage="0" equalAverage="0" bottom="0" percent="0" rank="0" text="" dxfId="73">
      <formula>"Winter"</formula>
    </cfRule>
  </conditionalFormatting>
  <conditionalFormatting sqref="S1">
    <cfRule type="expression" priority="32" aboveAverage="0" equalAverage="0" bottom="0" percent="0" rank="0" text="" dxfId="74">
      <formula>IF($T$1="Winter",1,0)</formula>
    </cfRule>
  </conditionalFormatting>
  <conditionalFormatting sqref="B1">
    <cfRule type="expression" priority="33" aboveAverage="0" equalAverage="0" bottom="0" percent="0" rank="0" text="" dxfId="7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76">
      <formula>IF($T$1="Winter",1,0)</formula>
    </cfRule>
  </conditionalFormatting>
  <conditionalFormatting sqref="C6:I8">
    <cfRule type="cellIs" priority="35" operator="equal" aboveAverage="0" equalAverage="0" bottom="0" percent="0" rank="0" text="" dxfId="77">
      <formula>0</formula>
    </cfRule>
  </conditionalFormatting>
  <conditionalFormatting sqref="B77:AI84">
    <cfRule type="expression" priority="36" aboveAverage="0" equalAverage="0" bottom="0" percent="0" rank="0" text="" dxfId="78">
      <formula>IF($A$77=0,1,0)</formula>
    </cfRule>
  </conditionalFormatting>
  <conditionalFormatting sqref="B86:AI93">
    <cfRule type="expression" priority="37" aboveAverage="0" equalAverage="0" bottom="0" percent="0" rank="0" text="" dxfId="79">
      <formula>IF($A$86=0,1,0)</formula>
    </cfRule>
  </conditionalFormatting>
  <conditionalFormatting sqref="B95:AI102">
    <cfRule type="expression" priority="38" aboveAverage="0" equalAverage="0" bottom="0" percent="0" rank="0" text="" dxfId="80">
      <formula>IF($A$95=0,1,0)</formula>
    </cfRule>
  </conditionalFormatting>
  <conditionalFormatting sqref="B104:AI111">
    <cfRule type="expression" priority="39" aboveAverage="0" equalAverage="0" bottom="0" percent="0" rank="0" text="" dxfId="81">
      <formula>IF($A$104=0,1,0)</formula>
    </cfRule>
  </conditionalFormatting>
  <conditionalFormatting sqref="B113:AI120">
    <cfRule type="expression" priority="40" aboveAverage="0" equalAverage="0" bottom="0" percent="0" rank="0" text="" dxfId="82">
      <formula>IF($A$113=0,1,0)</formula>
    </cfRule>
  </conditionalFormatting>
  <conditionalFormatting sqref="B122:AI129">
    <cfRule type="expression" priority="41" aboveAverage="0" equalAverage="0" bottom="0" percent="0" rank="0" text="" dxfId="83">
      <formula>IF($A$122=0,1,0)</formula>
    </cfRule>
  </conditionalFormatting>
  <conditionalFormatting sqref="B131:AI138">
    <cfRule type="expression" priority="42" aboveAverage="0" equalAverage="0" bottom="0" percent="0" rank="0" text="" dxfId="84">
      <formula>IF($A$131=0,1,0)</formula>
    </cfRule>
  </conditionalFormatting>
  <conditionalFormatting sqref="B140:AI147">
    <cfRule type="expression" priority="43" aboveAverage="0" equalAverage="0" bottom="0" percent="0" rank="0" text="" dxfId="85">
      <formula>IF($A$140=0,1,0)</formula>
    </cfRule>
  </conditionalFormatting>
  <conditionalFormatting sqref="B149:AI156">
    <cfRule type="expression" priority="44" aboveAverage="0" equalAverage="0" bottom="0" percent="0" rank="0" text="" dxfId="86">
      <formula>IF($A$149=0,1,0)</formula>
    </cfRule>
  </conditionalFormatting>
  <conditionalFormatting sqref="B158:AI165">
    <cfRule type="expression" priority="45" aboveAverage="0" equalAverage="0" bottom="0" percent="0" rank="0" text="" dxfId="8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02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6.741</v>
      </c>
      <c r="D6" s="54" t="n">
        <v>30.037</v>
      </c>
      <c r="E6" s="54" t="n">
        <v>21.7</v>
      </c>
      <c r="F6" s="54" t="n">
        <v>23.327</v>
      </c>
      <c r="G6" s="54" t="n">
        <v>17.457</v>
      </c>
      <c r="H6" s="54" t="n">
        <v>22.69</v>
      </c>
      <c r="I6" s="55" t="n">
        <v>18.553</v>
      </c>
      <c r="J6" s="56"/>
      <c r="K6" s="57" t="n">
        <v>17.82833</v>
      </c>
      <c r="L6" s="58" t="n">
        <v>17.59694</v>
      </c>
      <c r="M6" s="58" t="n">
        <v>17.43111</v>
      </c>
      <c r="N6" s="58" t="n">
        <v>17.25785</v>
      </c>
      <c r="O6" s="58" t="n">
        <v>17.17107</v>
      </c>
      <c r="P6" s="58" t="n">
        <v>17.09085</v>
      </c>
      <c r="Q6" s="58" t="n">
        <v>17.12769</v>
      </c>
      <c r="R6" s="58" t="n">
        <v>17.21438</v>
      </c>
      <c r="S6" s="58" t="n">
        <v>17.27727</v>
      </c>
      <c r="T6" s="58" t="n">
        <v>17.37478</v>
      </c>
      <c r="U6" s="58" t="n">
        <v>17.43222</v>
      </c>
      <c r="V6" s="58" t="n">
        <v>17.53586</v>
      </c>
      <c r="W6" s="58" t="n">
        <v>17.64114</v>
      </c>
      <c r="X6" s="58" t="n">
        <v>17.7747</v>
      </c>
      <c r="Y6" s="58" t="n">
        <v>17.92554</v>
      </c>
      <c r="Z6" s="58" t="n">
        <v>18.07362</v>
      </c>
      <c r="AA6" s="58" t="n">
        <v>18.21838</v>
      </c>
      <c r="AB6" s="58" t="n">
        <v>18.36883</v>
      </c>
      <c r="AC6" s="58" t="n">
        <v>18.52505</v>
      </c>
      <c r="AD6" s="58" t="n">
        <v>18.6871</v>
      </c>
      <c r="AE6" s="58" t="n">
        <v>18.85509</v>
      </c>
      <c r="AF6" s="58" t="n">
        <v>19.02908</v>
      </c>
      <c r="AG6" s="58" t="n">
        <v>19.20918</v>
      </c>
      <c r="AH6" s="58" t="n">
        <v>19.39546</v>
      </c>
      <c r="AI6" s="59" t="n">
        <v>19.58802</v>
      </c>
      <c r="AL6" s="60"/>
      <c r="AM6" s="61" t="s">
        <v>41</v>
      </c>
      <c r="AN6" s="62" t="n">
        <f aca="false">SUM(AN8:AN17)</f>
        <v>0</v>
      </c>
      <c r="AO6" s="62" t="n">
        <f aca="false">SUM(AO8:AO17)</f>
        <v>0.7544813318</v>
      </c>
      <c r="AP6" s="62" t="n">
        <f aca="false">SUM(AP8:AP17)</f>
        <v>-9.621542236</v>
      </c>
      <c r="AQ6" s="62" t="n">
        <f aca="false">SUM(AQ8:AQ17)</f>
        <v>-0.12218</v>
      </c>
      <c r="AR6" s="62" t="n">
        <f aca="false">SUM(AR8:AR17)</f>
        <v>-0.12101</v>
      </c>
      <c r="AS6" s="62" t="n">
        <f aca="false">SUM(AS8:AS17)</f>
        <v>-0.1089</v>
      </c>
      <c r="AT6" s="62" t="n">
        <f aca="false">SUM(AT8:AT17)</f>
        <v>-1.6713275052</v>
      </c>
      <c r="AU6" s="63" t="n">
        <f aca="false">SUM(AU8:AU17)</f>
        <v>-0.4716635428</v>
      </c>
      <c r="AV6" s="63" t="n">
        <f aca="false">SUM(AV8:AV17)</f>
        <v>-0.102141268</v>
      </c>
      <c r="AW6" s="63" t="n">
        <f aca="false">SUM(AW8:AW17)</f>
        <v>-0.0807784192</v>
      </c>
      <c r="AX6" s="63" t="n">
        <f aca="false">SUM(AX8:AX17)</f>
        <v>-0.1311380628</v>
      </c>
      <c r="AY6" s="63" t="n">
        <f aca="false">SUM(AY8:AY17)</f>
        <v>-0.0867815732</v>
      </c>
      <c r="AZ6" s="63" t="n">
        <f aca="false">SUM(AZ8:AZ17)</f>
        <v>-0.0802239366</v>
      </c>
      <c r="BA6" s="63" t="n">
        <f aca="false">SUM(BA8:BA17)</f>
        <v>0.0368371824</v>
      </c>
      <c r="BB6" s="63" t="n">
        <f aca="false">SUM(BB8:BB17)</f>
        <v>0.0866923032</v>
      </c>
      <c r="BC6" s="63" t="n">
        <f aca="false">SUM(BC8:BC17)</f>
        <v>0.0628913102</v>
      </c>
      <c r="BD6" s="63" t="n">
        <f aca="false">SUM(BD8:BD17)</f>
        <v>0.0975095278</v>
      </c>
      <c r="BE6" s="63" t="n">
        <f aca="false">SUM(BE8:BE17)</f>
        <v>0.0574399438</v>
      </c>
      <c r="BF6" s="63" t="n">
        <f aca="false">SUM(BF8:BF17)</f>
        <v>0.1036380842</v>
      </c>
      <c r="BG6" s="63" t="n">
        <f aca="false">SUM(BG8:BG17)</f>
        <v>0.1052835154</v>
      </c>
      <c r="BH6" s="63" t="n">
        <f aca="false">SUM(BH8:BH17)</f>
        <v>0.1335553746</v>
      </c>
      <c r="BI6" s="63" t="n">
        <f aca="false">SUM(BI8:BI17)</f>
        <v>0.1508465722</v>
      </c>
      <c r="BJ6" s="63" t="n">
        <f aca="false">SUM(BJ8:BJ17)</f>
        <v>0.1480732922</v>
      </c>
      <c r="BK6" s="63" t="n">
        <f aca="false">SUM(BK8:BK17)</f>
        <v>0.1447682802</v>
      </c>
      <c r="BL6" s="63" t="n">
        <f aca="false">SUM(BL8:BL17)</f>
        <v>0.1504492776</v>
      </c>
      <c r="BM6" s="63" t="n">
        <f aca="false">SUM(BM8:BM17)</f>
        <v>0.1562115778</v>
      </c>
      <c r="BN6" s="63" t="n">
        <f aca="false">SUM(BN8:BN17)</f>
        <v>0.1620562804</v>
      </c>
      <c r="BO6" s="63" t="n">
        <f aca="false">SUM(BO8:BO17)</f>
        <v>0.1679844992</v>
      </c>
      <c r="BP6" s="63" t="n">
        <f aca="false">SUM(BP8:BP17)</f>
        <v>0.1739973626</v>
      </c>
      <c r="BQ6" s="63" t="n">
        <f aca="false">SUM(BQ8:BQ17)</f>
        <v>0.1800960138</v>
      </c>
      <c r="BR6" s="63" t="n">
        <f aca="false">SUM(BR8:BR17)</f>
        <v>0.1862816106</v>
      </c>
      <c r="BS6" s="64" t="n">
        <f aca="false">SUM(BS8:BS17)</f>
        <v>0.192555326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2.86</v>
      </c>
      <c r="F7" s="66" t="n">
        <v>22.86</v>
      </c>
      <c r="G7" s="66" t="n">
        <v>22.86</v>
      </c>
      <c r="H7" s="66" t="n">
        <v>22.86</v>
      </c>
      <c r="I7" s="67" t="n">
        <v>22.86</v>
      </c>
      <c r="J7" s="56"/>
      <c r="K7" s="68" t="n">
        <v>22.86</v>
      </c>
      <c r="L7" s="69" t="n">
        <v>22.86</v>
      </c>
      <c r="M7" s="69" t="n">
        <v>22.86</v>
      </c>
      <c r="N7" s="69" t="n">
        <v>22.86</v>
      </c>
      <c r="O7" s="69" t="n">
        <v>22.86</v>
      </c>
      <c r="P7" s="69" t="n">
        <v>22.86</v>
      </c>
      <c r="Q7" s="69" t="n">
        <v>22.86</v>
      </c>
      <c r="R7" s="69" t="n">
        <v>22.86</v>
      </c>
      <c r="S7" s="69" t="n">
        <v>22.86</v>
      </c>
      <c r="T7" s="69" t="n">
        <v>22.86</v>
      </c>
      <c r="U7" s="69" t="n">
        <v>22.86</v>
      </c>
      <c r="V7" s="69" t="n">
        <v>22.86</v>
      </c>
      <c r="W7" s="69" t="n">
        <v>22.86</v>
      </c>
      <c r="X7" s="69" t="n">
        <v>22.86</v>
      </c>
      <c r="Y7" s="69" t="n">
        <v>22.86</v>
      </c>
      <c r="Z7" s="69" t="n">
        <v>22.86</v>
      </c>
      <c r="AA7" s="69" t="n">
        <v>22.86</v>
      </c>
      <c r="AB7" s="69" t="n">
        <v>22.86</v>
      </c>
      <c r="AC7" s="69" t="n">
        <v>22.86</v>
      </c>
      <c r="AD7" s="69" t="n">
        <v>22.86</v>
      </c>
      <c r="AE7" s="69" t="n">
        <v>22.86</v>
      </c>
      <c r="AF7" s="69" t="n">
        <v>22.86</v>
      </c>
      <c r="AG7" s="69" t="n">
        <v>22.86</v>
      </c>
      <c r="AH7" s="69" t="n">
        <v>22.86</v>
      </c>
      <c r="AI7" s="70" t="n">
        <v>22.86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45.73</v>
      </c>
      <c r="F8" s="74" t="n">
        <v>45.73</v>
      </c>
      <c r="G8" s="74" t="n">
        <v>45.73</v>
      </c>
      <c r="H8" s="74" t="n">
        <v>45.73</v>
      </c>
      <c r="I8" s="75" t="n">
        <v>45.73</v>
      </c>
      <c r="J8" s="56"/>
      <c r="K8" s="76" t="n">
        <v>45.73</v>
      </c>
      <c r="L8" s="77" t="n">
        <v>45.73</v>
      </c>
      <c r="M8" s="77" t="n">
        <v>45.73</v>
      </c>
      <c r="N8" s="77" t="n">
        <v>45.73</v>
      </c>
      <c r="O8" s="77" t="n">
        <v>45.73</v>
      </c>
      <c r="P8" s="77" t="n">
        <v>45.73</v>
      </c>
      <c r="Q8" s="77" t="n">
        <v>45.73</v>
      </c>
      <c r="R8" s="77" t="n">
        <v>45.73</v>
      </c>
      <c r="S8" s="77" t="n">
        <v>45.73</v>
      </c>
      <c r="T8" s="77" t="n">
        <v>45.73</v>
      </c>
      <c r="U8" s="77" t="n">
        <v>45.73</v>
      </c>
      <c r="V8" s="77" t="n">
        <v>45.73</v>
      </c>
      <c r="W8" s="77" t="n">
        <v>45.73</v>
      </c>
      <c r="X8" s="77" t="n">
        <v>45.73</v>
      </c>
      <c r="Y8" s="77" t="n">
        <v>45.73</v>
      </c>
      <c r="Z8" s="77" t="n">
        <v>45.73</v>
      </c>
      <c r="AA8" s="77" t="n">
        <v>45.73</v>
      </c>
      <c r="AB8" s="77" t="n">
        <v>45.73</v>
      </c>
      <c r="AC8" s="77" t="n">
        <v>45.73</v>
      </c>
      <c r="AD8" s="77" t="n">
        <v>45.73</v>
      </c>
      <c r="AE8" s="77" t="n">
        <v>45.73</v>
      </c>
      <c r="AF8" s="77" t="n">
        <v>45.73</v>
      </c>
      <c r="AG8" s="77" t="n">
        <v>45.73</v>
      </c>
      <c r="AH8" s="77" t="n">
        <v>45.73</v>
      </c>
      <c r="AI8" s="78" t="n">
        <v>45.73</v>
      </c>
      <c r="AM8" s="79" t="s">
        <v>63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.3772406659</v>
      </c>
      <c r="AP8" s="81" t="n">
        <f aca="false">-SUMIF($AL$21:$AL$152,$AM8,AP$21:AP$152)+SUMIF($AM$21:$AM$152,$AM8,AP$21:AP$152)</f>
        <v>-4.810771118</v>
      </c>
      <c r="AQ8" s="81" t="n">
        <f aca="false">-SUMIF($AL$21:$AL$152,$AM8,AQ$21:AQ$152)+SUMIF($AM$21:$AM$152,$AM8,AQ$21:AQ$152)</f>
        <v>-0.06109</v>
      </c>
      <c r="AR8" s="81" t="n">
        <f aca="false">-SUMIF($AL$21:$AL$152,$AM8,AR$21:AR$152)+SUMIF($AM$21:$AM$152,$AM8,AR$21:AR$152)</f>
        <v>-0.060505</v>
      </c>
      <c r="AS8" s="81" t="n">
        <f aca="false">-SUMIF($AL$21:$AL$152,$AM8,AS$21:AS$152)+SUMIF($AM$21:$AM$152,$AM8,AS$21:AS$152)</f>
        <v>-0.05445</v>
      </c>
      <c r="AT8" s="81" t="n">
        <f aca="false">-SUMIF($AL$21:$AL$152,$AM8,AT$21:AT$152)+SUMIF($AM$21:$AM$152,$AM8,AT$21:AT$152)</f>
        <v>-1.9597647267</v>
      </c>
      <c r="AU8" s="82" t="n">
        <f aca="false">-SUMIF($AL$21:$AL$152,$AM8,AU$21:AU$152)+SUMIF($AM$21:$AM$152,$AM8,AU$21:AU$152)</f>
        <v>2.4124739134</v>
      </c>
      <c r="AV8" s="82" t="n">
        <f aca="false">-SUMIF($AL$21:$AL$152,$AM8,AV$21:AV$152)+SUMIF($AM$21:$AM$152,$AM8,AV$21:AV$152)</f>
        <v>-0.051070634</v>
      </c>
      <c r="AW8" s="82" t="n">
        <f aca="false">-SUMIF($AL$21:$AL$152,$AM8,AW$21:AW$152)+SUMIF($AM$21:$AM$152,$AM8,AW$21:AW$152)</f>
        <v>-0.0403892096</v>
      </c>
      <c r="AX8" s="82" t="n">
        <f aca="false">-SUMIF($AL$21:$AL$152,$AM8,AX$21:AX$152)+SUMIF($AM$21:$AM$152,$AM8,AX$21:AX$152)</f>
        <v>-0.0655690314</v>
      </c>
      <c r="AY8" s="82" t="n">
        <f aca="false">-SUMIF($AL$21:$AL$152,$AM8,AY$21:AY$152)+SUMIF($AM$21:$AM$152,$AM8,AY$21:AY$152)</f>
        <v>-0.0433907866</v>
      </c>
      <c r="AZ8" s="82" t="n">
        <f aca="false">-SUMIF($AL$21:$AL$152,$AM8,AZ$21:AZ$152)+SUMIF($AM$21:$AM$152,$AM8,AZ$21:AZ$152)</f>
        <v>-0.0401119683</v>
      </c>
      <c r="BA8" s="82" t="n">
        <f aca="false">-SUMIF($AL$21:$AL$152,$AM8,BA$21:BA$152)+SUMIF($AM$21:$AM$152,$AM8,BA$21:BA$152)</f>
        <v>0.0184185912</v>
      </c>
      <c r="BB8" s="82" t="n">
        <f aca="false">-SUMIF($AL$21:$AL$152,$AM8,BB$21:BB$152)+SUMIF($AM$21:$AM$152,$AM8,BB$21:BB$152)</f>
        <v>0.0433461516</v>
      </c>
      <c r="BC8" s="82" t="n">
        <f aca="false">-SUMIF($AL$21:$AL$152,$AM8,BC$21:BC$152)+SUMIF($AM$21:$AM$152,$AM8,BC$21:BC$152)</f>
        <v>0.0314456551</v>
      </c>
      <c r="BD8" s="83" t="n">
        <f aca="false">-SUMIF($AL$21:$AL$152,$AM8,BD$21:BD$152)+SUMIF($AM$21:$AM$152,$AM8,BD$21:BD$152)</f>
        <v>0.0487547639</v>
      </c>
      <c r="BE8" s="83" t="n">
        <f aca="false">-SUMIF($AL$21:$AL$152,$AM8,BE$21:BE$152)+SUMIF($AM$21:$AM$152,$AM8,BE$21:BE$152)</f>
        <v>0.0287199719</v>
      </c>
      <c r="BF8" s="83" t="n">
        <f aca="false">-SUMIF($AL$21:$AL$152,$AM8,BF$21:BF$152)+SUMIF($AM$21:$AM$152,$AM8,BF$21:BF$152)</f>
        <v>0.0518190421</v>
      </c>
      <c r="BG8" s="83" t="n">
        <f aca="false">-SUMIF($AL$21:$AL$152,$AM8,BG$21:BG$152)+SUMIF($AM$21:$AM$152,$AM8,BG$21:BG$152)</f>
        <v>0.0526417577</v>
      </c>
      <c r="BH8" s="83" t="n">
        <f aca="false">-SUMIF($AL$21:$AL$152,$AM8,BH$21:BH$152)+SUMIF($AM$21:$AM$152,$AM8,BH$21:BH$152)</f>
        <v>0.0667776873</v>
      </c>
      <c r="BI8" s="83" t="n">
        <f aca="false">-SUMIF($AL$21:$AL$152,$AM8,BI$21:BI$152)+SUMIF($AM$21:$AM$152,$AM8,BI$21:BI$152)</f>
        <v>0.0754232861</v>
      </c>
      <c r="BJ8" s="83" t="n">
        <f aca="false">-SUMIF($AL$21:$AL$152,$AM8,BJ$21:BJ$152)+SUMIF($AM$21:$AM$152,$AM8,BJ$21:BJ$152)</f>
        <v>0.0740366461</v>
      </c>
      <c r="BK8" s="83" t="n">
        <f aca="false">-SUMIF($AL$21:$AL$152,$AM8,BK$21:BK$152)+SUMIF($AM$21:$AM$152,$AM8,BK$21:BK$152)</f>
        <v>0.0723841401</v>
      </c>
      <c r="BL8" s="83" t="n">
        <f aca="false">-SUMIF($AL$21:$AL$152,$AM8,BL$21:BL$152)+SUMIF($AM$21:$AM$152,$AM8,BL$21:BL$152)</f>
        <v>0.0752246388</v>
      </c>
      <c r="BM8" s="83" t="n">
        <f aca="false">-SUMIF($AL$21:$AL$152,$AM8,BM$21:BM$152)+SUMIF($AM$21:$AM$152,$AM8,BM$21:BM$152)</f>
        <v>0.0781057889</v>
      </c>
      <c r="BN8" s="83" t="n">
        <f aca="false">-SUMIF($AL$21:$AL$152,$AM8,BN$21:BN$152)+SUMIF($AM$21:$AM$152,$AM8,BN$21:BN$152)</f>
        <v>0.0810281402</v>
      </c>
      <c r="BO8" s="83" t="n">
        <f aca="false">-SUMIF($AL$21:$AL$152,$AM8,BO$21:BO$152)+SUMIF($AM$21:$AM$152,$AM8,BO$21:BO$152)</f>
        <v>0.0839922496</v>
      </c>
      <c r="BP8" s="83" t="n">
        <f aca="false">-SUMIF($AL$21:$AL$152,$AM8,BP$21:BP$152)+SUMIF($AM$21:$AM$152,$AM8,BP$21:BP$152)</f>
        <v>0.0869986813</v>
      </c>
      <c r="BQ8" s="83" t="n">
        <f aca="false">-SUMIF($AL$21:$AL$152,$AM8,BQ$21:BQ$152)+SUMIF($AM$21:$AM$152,$AM8,BQ$21:BQ$152)</f>
        <v>0.0900480069</v>
      </c>
      <c r="BR8" s="83" t="n">
        <f aca="false">-SUMIF($AL$21:$AL$152,$AM8,BR$21:BR$152)+SUMIF($AM$21:$AM$152,$AM8,BR$21:BR$152)</f>
        <v>0.0931408053</v>
      </c>
      <c r="BS8" s="83" t="n">
        <f aca="false">-SUMIF($AL$21:$AL$152,$AM8,BS$21:BS$152)+SUMIF($AM$21:$AM$152,$AM8,BS$21:BS$152)</f>
        <v>0.0962776631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64</v>
      </c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.3772406659</v>
      </c>
      <c r="AP9" s="88" t="n">
        <f aca="false">-SUMIF($AL$21:$AL$152,$AM9,AP$21:AP$152)+SUMIF($AM$21:$AM$152,$AM9,AP$21:AP$152)</f>
        <v>-4.810771118</v>
      </c>
      <c r="AQ9" s="88" t="n">
        <f aca="false">-SUMIF($AL$21:$AL$152,$AM9,AQ$21:AQ$152)+SUMIF($AM$21:$AM$152,$AM9,AQ$21:AQ$152)</f>
        <v>-0.06109</v>
      </c>
      <c r="AR9" s="88" t="n">
        <f aca="false">-SUMIF($AL$21:$AL$152,$AM9,AR$21:AR$152)+SUMIF($AM$21:$AM$152,$AM9,AR$21:AR$152)</f>
        <v>-0.060505</v>
      </c>
      <c r="AS9" s="88" t="n">
        <f aca="false">-SUMIF($AL$21:$AL$152,$AM9,AS$21:AS$152)+SUMIF($AM$21:$AM$152,$AM9,AS$21:AS$152)</f>
        <v>-0.05445</v>
      </c>
      <c r="AT9" s="88" t="n">
        <f aca="false">-SUMIF($AL$21:$AL$152,$AM9,AT$21:AT$152)+SUMIF($AM$21:$AM$152,$AM9,AT$21:AT$152)</f>
        <v>0.2884372215</v>
      </c>
      <c r="AU9" s="89" t="n">
        <f aca="false">-SUMIF($AL$21:$AL$152,$AM9,AU$21:AU$152)+SUMIF($AM$21:$AM$152,$AM9,AU$21:AU$152)</f>
        <v>-2.8841374562</v>
      </c>
      <c r="AV9" s="89" t="n">
        <f aca="false">-SUMIF($AL$21:$AL$152,$AM9,AV$21:AV$152)+SUMIF($AM$21:$AM$152,$AM9,AV$21:AV$152)</f>
        <v>-0.051070634</v>
      </c>
      <c r="AW9" s="89" t="n">
        <f aca="false">-SUMIF($AL$21:$AL$152,$AM9,AW$21:AW$152)+SUMIF($AM$21:$AM$152,$AM9,AW$21:AW$152)</f>
        <v>-0.0403892096</v>
      </c>
      <c r="AX9" s="89" t="n">
        <f aca="false">-SUMIF($AL$21:$AL$152,$AM9,AX$21:AX$152)+SUMIF($AM$21:$AM$152,$AM9,AX$21:AX$152)</f>
        <v>-0.0655690314</v>
      </c>
      <c r="AY9" s="89" t="n">
        <f aca="false">-SUMIF($AL$21:$AL$152,$AM9,AY$21:AY$152)+SUMIF($AM$21:$AM$152,$AM9,AY$21:AY$152)</f>
        <v>-0.0433907866</v>
      </c>
      <c r="AZ9" s="89" t="n">
        <f aca="false">-SUMIF($AL$21:$AL$152,$AM9,AZ$21:AZ$152)+SUMIF($AM$21:$AM$152,$AM9,AZ$21:AZ$152)</f>
        <v>-0.0401119683</v>
      </c>
      <c r="BA9" s="89" t="n">
        <f aca="false">-SUMIF($AL$21:$AL$152,$AM9,BA$21:BA$152)+SUMIF($AM$21:$AM$152,$AM9,BA$21:BA$152)</f>
        <v>0.0184185912</v>
      </c>
      <c r="BB9" s="89" t="n">
        <f aca="false">-SUMIF($AL$21:$AL$152,$AM9,BB$21:BB$152)+SUMIF($AM$21:$AM$152,$AM9,BB$21:BB$152)</f>
        <v>0.0433461516</v>
      </c>
      <c r="BC9" s="89" t="n">
        <f aca="false">-SUMIF($AL$21:$AL$152,$AM9,BC$21:BC$152)+SUMIF($AM$21:$AM$152,$AM9,BC$21:BC$152)</f>
        <v>0.0314456551</v>
      </c>
      <c r="BD9" s="90" t="n">
        <f aca="false">-SUMIF($AL$21:$AL$152,$AM9,BD$21:BD$152)+SUMIF($AM$21:$AM$152,$AM9,BD$21:BD$152)</f>
        <v>0.0487547639</v>
      </c>
      <c r="BE9" s="90" t="n">
        <f aca="false">-SUMIF($AL$21:$AL$152,$AM9,BE$21:BE$152)+SUMIF($AM$21:$AM$152,$AM9,BE$21:BE$152)</f>
        <v>0.0287199719</v>
      </c>
      <c r="BF9" s="90" t="n">
        <f aca="false">-SUMIF($AL$21:$AL$152,$AM9,BF$21:BF$152)+SUMIF($AM$21:$AM$152,$AM9,BF$21:BF$152)</f>
        <v>0.0518190421</v>
      </c>
      <c r="BG9" s="90" t="n">
        <f aca="false">-SUMIF($AL$21:$AL$152,$AM9,BG$21:BG$152)+SUMIF($AM$21:$AM$152,$AM9,BG$21:BG$152)</f>
        <v>0.0526417577</v>
      </c>
      <c r="BH9" s="90" t="n">
        <f aca="false">-SUMIF($AL$21:$AL$152,$AM9,BH$21:BH$152)+SUMIF($AM$21:$AM$152,$AM9,BH$21:BH$152)</f>
        <v>0.0667776873</v>
      </c>
      <c r="BI9" s="90" t="n">
        <f aca="false">-SUMIF($AL$21:$AL$152,$AM9,BI$21:BI$152)+SUMIF($AM$21:$AM$152,$AM9,BI$21:BI$152)</f>
        <v>0.0754232861</v>
      </c>
      <c r="BJ9" s="90" t="n">
        <f aca="false">-SUMIF($AL$21:$AL$152,$AM9,BJ$21:BJ$152)+SUMIF($AM$21:$AM$152,$AM9,BJ$21:BJ$152)</f>
        <v>0.0740366461</v>
      </c>
      <c r="BK9" s="90" t="n">
        <f aca="false">-SUMIF($AL$21:$AL$152,$AM9,BK$21:BK$152)+SUMIF($AM$21:$AM$152,$AM9,BK$21:BK$152)</f>
        <v>0.0723841401</v>
      </c>
      <c r="BL9" s="90" t="n">
        <f aca="false">-SUMIF($AL$21:$AL$152,$AM9,BL$21:BL$152)+SUMIF($AM$21:$AM$152,$AM9,BL$21:BL$152)</f>
        <v>0.0752246388</v>
      </c>
      <c r="BM9" s="90" t="n">
        <f aca="false">-SUMIF($AL$21:$AL$152,$AM9,BM$21:BM$152)+SUMIF($AM$21:$AM$152,$AM9,BM$21:BM$152)</f>
        <v>0.0781057889</v>
      </c>
      <c r="BN9" s="90" t="n">
        <f aca="false">-SUMIF($AL$21:$AL$152,$AM9,BN$21:BN$152)+SUMIF($AM$21:$AM$152,$AM9,BN$21:BN$152)</f>
        <v>0.0810281402</v>
      </c>
      <c r="BO9" s="90" t="n">
        <f aca="false">-SUMIF($AL$21:$AL$152,$AM9,BO$21:BO$152)+SUMIF($AM$21:$AM$152,$AM9,BO$21:BO$152)</f>
        <v>0.0839922496</v>
      </c>
      <c r="BP9" s="90" t="n">
        <f aca="false">-SUMIF($AL$21:$AL$152,$AM9,BP$21:BP$152)+SUMIF($AM$21:$AM$152,$AM9,BP$21:BP$152)</f>
        <v>0.0869986813</v>
      </c>
      <c r="BQ9" s="90" t="n">
        <f aca="false">-SUMIF($AL$21:$AL$152,$AM9,BQ$21:BQ$152)+SUMIF($AM$21:$AM$152,$AM9,BQ$21:BQ$152)</f>
        <v>0.0900480069</v>
      </c>
      <c r="BR9" s="90" t="n">
        <f aca="false">-SUMIF($AL$21:$AL$152,$AM9,BR$21:BR$152)+SUMIF($AM$21:$AM$152,$AM9,BR$21:BR$152)</f>
        <v>0.0931408053</v>
      </c>
      <c r="BS9" s="90" t="n">
        <f aca="false">-SUMIF($AL$21:$AL$152,$AM9,BS$21:BS$152)+SUMIF($AM$21:$AM$152,$AM9,BS$21:BS$152)</f>
        <v>0.0962776631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63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83861015</v>
      </c>
      <c r="AV21" s="118" t="n">
        <v>0</v>
      </c>
      <c r="AW21" s="118" t="n">
        <v>0</v>
      </c>
      <c r="AX21" s="118" t="n">
        <v>-0.037606167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64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83861015</v>
      </c>
      <c r="AV22" s="123" t="n">
        <v>0</v>
      </c>
      <c r="AW22" s="123" t="n">
        <v>0</v>
      </c>
      <c r="AX22" s="123" t="n">
        <v>-0.037606167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62</v>
      </c>
      <c r="AL23" s="121" t="s">
        <v>63</v>
      </c>
      <c r="AM23" s="121" t="s">
        <v>45</v>
      </c>
      <c r="AN23" s="122" t="n">
        <v>0</v>
      </c>
      <c r="AO23" s="122" t="n">
        <v>0</v>
      </c>
      <c r="AP23" s="122" t="n">
        <v>2.5574462327</v>
      </c>
      <c r="AQ23" s="122" t="n">
        <v>0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62</v>
      </c>
      <c r="AL24" s="121" t="s">
        <v>63</v>
      </c>
      <c r="AM24" s="121" t="s">
        <v>46</v>
      </c>
      <c r="AN24" s="122" t="n">
        <v>0</v>
      </c>
      <c r="AO24" s="122" t="n">
        <v>0</v>
      </c>
      <c r="AP24" s="122" t="n">
        <v>2.2533248853</v>
      </c>
      <c r="AQ24" s="122" t="n">
        <v>0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62</v>
      </c>
      <c r="AL25" s="121" t="s">
        <v>64</v>
      </c>
      <c r="AM25" s="121" t="s">
        <v>45</v>
      </c>
      <c r="AN25" s="122" t="n">
        <v>0</v>
      </c>
      <c r="AO25" s="122" t="n">
        <v>0</v>
      </c>
      <c r="AP25" s="122" t="n">
        <v>2.5574462327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62</v>
      </c>
      <c r="AL26" s="121" t="s">
        <v>64</v>
      </c>
      <c r="AM26" s="121" t="s">
        <v>46</v>
      </c>
      <c r="AN26" s="122" t="n">
        <v>0</v>
      </c>
      <c r="AO26" s="122" t="n">
        <v>0</v>
      </c>
      <c r="AP26" s="122" t="n">
        <v>2.2533248853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65</v>
      </c>
      <c r="AL27" s="121" t="s">
        <v>63</v>
      </c>
      <c r="AM27" s="121" t="s">
        <v>46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1.3527316807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65</v>
      </c>
      <c r="AL28" s="121" t="s">
        <v>64</v>
      </c>
      <c r="AM28" s="121" t="s">
        <v>46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1.3527316807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74</v>
      </c>
      <c r="AL29" s="121" t="s">
        <v>46</v>
      </c>
      <c r="AM29" s="121" t="s">
        <v>63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.8764177086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74</v>
      </c>
      <c r="AL30" s="121" t="s">
        <v>63</v>
      </c>
      <c r="AM30" s="121" t="s">
        <v>64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1.1241009741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74</v>
      </c>
      <c r="AL31" s="121" t="s">
        <v>64</v>
      </c>
      <c r="AM31" s="121" t="s">
        <v>63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1.3908367985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74</v>
      </c>
      <c r="AL32" s="121" t="s">
        <v>103</v>
      </c>
      <c r="AM32" s="121" t="s">
        <v>63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.9335753853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74</v>
      </c>
      <c r="AL33" s="121" t="s">
        <v>104</v>
      </c>
      <c r="AM33" s="121" t="s">
        <v>63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.7049446787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05</v>
      </c>
      <c r="AL34" s="121" t="s">
        <v>63</v>
      </c>
      <c r="AM34" s="121" t="s">
        <v>103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.1047890739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05</v>
      </c>
      <c r="AL35" s="121" t="s">
        <v>64</v>
      </c>
      <c r="AM35" s="121" t="s">
        <v>103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  <c r="AS35" s="122" t="n">
        <v>0</v>
      </c>
      <c r="AT35" s="122" t="n">
        <v>0.1047890739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06</v>
      </c>
      <c r="AL36" s="121" t="s">
        <v>63</v>
      </c>
      <c r="AM36" s="121" t="s">
        <v>107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v>0.7049446787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06</v>
      </c>
      <c r="AL37" s="121" t="s">
        <v>64</v>
      </c>
      <c r="AM37" s="121" t="s">
        <v>107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.7049446787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08</v>
      </c>
      <c r="AL38" s="121" t="s">
        <v>52</v>
      </c>
      <c r="AM38" s="121" t="s">
        <v>63</v>
      </c>
      <c r="AN38" s="122" t="n">
        <v>0</v>
      </c>
      <c r="AO38" s="122" t="n">
        <v>0.3772406659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08</v>
      </c>
      <c r="AL39" s="121" t="s">
        <v>52</v>
      </c>
      <c r="AM39" s="121" t="s">
        <v>64</v>
      </c>
      <c r="AN39" s="122" t="n">
        <v>0</v>
      </c>
      <c r="AO39" s="122" t="n">
        <v>0.3772406659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93</v>
      </c>
      <c r="AL40" s="121" t="s">
        <v>52</v>
      </c>
      <c r="AM40" s="121" t="s">
        <v>63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.0590093704</v>
      </c>
      <c r="AX40" s="123" t="n">
        <v>0.1062695376</v>
      </c>
      <c r="AY40" s="123" t="n">
        <v>0.1396833794</v>
      </c>
      <c r="AZ40" s="123" t="n">
        <v>0.1529255437</v>
      </c>
      <c r="BA40" s="123" t="n">
        <v>0.1603360402</v>
      </c>
      <c r="BB40" s="123" t="n">
        <v>0.1613220366</v>
      </c>
      <c r="BC40" s="123" t="n">
        <v>0.1596363891</v>
      </c>
      <c r="BD40" s="123" t="n">
        <v>0.1610070439</v>
      </c>
      <c r="BE40" s="123" t="n">
        <v>0.1635777929</v>
      </c>
      <c r="BF40" s="123" t="n">
        <v>0.1661855381</v>
      </c>
      <c r="BG40" s="123" t="n">
        <v>0.1688307817</v>
      </c>
      <c r="BH40" s="123" t="n">
        <v>0.1715140323</v>
      </c>
      <c r="BI40" s="123" t="n">
        <v>0.1742358051</v>
      </c>
      <c r="BJ40" s="123" t="n">
        <v>0.1769966221</v>
      </c>
      <c r="BK40" s="123" t="n">
        <v>0.1797970121</v>
      </c>
      <c r="BL40" s="123" t="n">
        <v>0.1826375108</v>
      </c>
      <c r="BM40" s="123" t="n">
        <v>0.1855186609</v>
      </c>
      <c r="BN40" s="123" t="n">
        <v>0.1884410122</v>
      </c>
      <c r="BO40" s="123" t="n">
        <v>0.1914051216</v>
      </c>
      <c r="BP40" s="123" t="n">
        <v>0.1944115533</v>
      </c>
      <c r="BQ40" s="123" t="n">
        <v>0.1974608789</v>
      </c>
      <c r="BR40" s="123" t="n">
        <v>0.2005536773</v>
      </c>
      <c r="BS40" s="124" t="n">
        <v>0.2036905351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93</v>
      </c>
      <c r="AL41" s="121" t="s">
        <v>52</v>
      </c>
      <c r="AM41" s="121" t="s">
        <v>64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.0590093704</v>
      </c>
      <c r="AX41" s="123" t="n">
        <v>0.1062695376</v>
      </c>
      <c r="AY41" s="123" t="n">
        <v>0.1396833794</v>
      </c>
      <c r="AZ41" s="123" t="n">
        <v>0.1529255437</v>
      </c>
      <c r="BA41" s="123" t="n">
        <v>0.1603360402</v>
      </c>
      <c r="BB41" s="123" t="n">
        <v>0.1613220366</v>
      </c>
      <c r="BC41" s="123" t="n">
        <v>0.1596363891</v>
      </c>
      <c r="BD41" s="123" t="n">
        <v>0.1610070439</v>
      </c>
      <c r="BE41" s="123" t="n">
        <v>0.1635777929</v>
      </c>
      <c r="BF41" s="123" t="n">
        <v>0.1661855381</v>
      </c>
      <c r="BG41" s="123" t="n">
        <v>0.1688307817</v>
      </c>
      <c r="BH41" s="123" t="n">
        <v>0.1715140323</v>
      </c>
      <c r="BI41" s="123" t="n">
        <v>0.1742358051</v>
      </c>
      <c r="BJ41" s="123" t="n">
        <v>0.1769966221</v>
      </c>
      <c r="BK41" s="123" t="n">
        <v>0.1797970121</v>
      </c>
      <c r="BL41" s="123" t="n">
        <v>0.1826375108</v>
      </c>
      <c r="BM41" s="123" t="n">
        <v>0.1855186609</v>
      </c>
      <c r="BN41" s="123" t="n">
        <v>0.1884410122</v>
      </c>
      <c r="BO41" s="123" t="n">
        <v>0.1914051216</v>
      </c>
      <c r="BP41" s="123" t="n">
        <v>0.1944115533</v>
      </c>
      <c r="BQ41" s="123" t="n">
        <v>0.1974608789</v>
      </c>
      <c r="BR41" s="123" t="n">
        <v>0.2005536773</v>
      </c>
      <c r="BS41" s="124" t="n">
        <v>0.2036905351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94</v>
      </c>
      <c r="AL42" s="121" t="s">
        <v>52</v>
      </c>
      <c r="AM42" s="121" t="s">
        <v>63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-0.019275544</v>
      </c>
      <c r="AV42" s="123" t="n">
        <v>-0.009084541</v>
      </c>
      <c r="AW42" s="123" t="n">
        <v>-0.051979761</v>
      </c>
      <c r="AX42" s="123" t="n">
        <v>-0.082201534</v>
      </c>
      <c r="AY42" s="123" t="n">
        <v>-0.127388429</v>
      </c>
      <c r="AZ42" s="123" t="n">
        <v>-0.13437305</v>
      </c>
      <c r="BA42" s="123" t="n">
        <v>-0.080497049</v>
      </c>
      <c r="BB42" s="123" t="n">
        <v>-0.058581158</v>
      </c>
      <c r="BC42" s="123" t="n">
        <v>-0.067852179</v>
      </c>
      <c r="BD42" s="123" t="n">
        <v>-0.066084168</v>
      </c>
      <c r="BE42" s="123" t="n">
        <v>-0.079557356</v>
      </c>
      <c r="BF42" s="123" t="n">
        <v>-0.059066031</v>
      </c>
      <c r="BG42" s="123" t="n">
        <v>-0.060888559</v>
      </c>
      <c r="BH42" s="123" t="n">
        <v>-0.04943588</v>
      </c>
      <c r="BI42" s="123" t="n">
        <v>-0.043512054</v>
      </c>
      <c r="BJ42" s="123" t="n">
        <v>-0.047659511</v>
      </c>
      <c r="BK42" s="123" t="n">
        <v>-0.052112407</v>
      </c>
      <c r="BL42" s="123" t="n">
        <v>-0.052112407</v>
      </c>
      <c r="BM42" s="123" t="n">
        <v>-0.052112407</v>
      </c>
      <c r="BN42" s="123" t="n">
        <v>-0.052112407</v>
      </c>
      <c r="BO42" s="123" t="n">
        <v>-0.052112407</v>
      </c>
      <c r="BP42" s="123" t="n">
        <v>-0.052112407</v>
      </c>
      <c r="BQ42" s="123" t="n">
        <v>-0.052112407</v>
      </c>
      <c r="BR42" s="123" t="n">
        <v>-0.052112407</v>
      </c>
      <c r="BS42" s="124" t="n">
        <v>-0.052112407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94</v>
      </c>
      <c r="AL43" s="121" t="s">
        <v>52</v>
      </c>
      <c r="AM43" s="121" t="s">
        <v>64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-0.019275544</v>
      </c>
      <c r="AV43" s="123" t="n">
        <v>-0.009084541</v>
      </c>
      <c r="AW43" s="123" t="n">
        <v>-0.051979761</v>
      </c>
      <c r="AX43" s="123" t="n">
        <v>-0.082201534</v>
      </c>
      <c r="AY43" s="123" t="n">
        <v>-0.127388429</v>
      </c>
      <c r="AZ43" s="123" t="n">
        <v>-0.13437305</v>
      </c>
      <c r="BA43" s="123" t="n">
        <v>-0.080497049</v>
      </c>
      <c r="BB43" s="123" t="n">
        <v>-0.058581158</v>
      </c>
      <c r="BC43" s="123" t="n">
        <v>-0.067852179</v>
      </c>
      <c r="BD43" s="123" t="n">
        <v>-0.066084168</v>
      </c>
      <c r="BE43" s="123" t="n">
        <v>-0.079557356</v>
      </c>
      <c r="BF43" s="123" t="n">
        <v>-0.059066031</v>
      </c>
      <c r="BG43" s="123" t="n">
        <v>-0.060888559</v>
      </c>
      <c r="BH43" s="123" t="n">
        <v>-0.04943588</v>
      </c>
      <c r="BI43" s="123" t="n">
        <v>-0.043512054</v>
      </c>
      <c r="BJ43" s="123" t="n">
        <v>-0.047659511</v>
      </c>
      <c r="BK43" s="123" t="n">
        <v>-0.052112407</v>
      </c>
      <c r="BL43" s="123" t="n">
        <v>-0.052112407</v>
      </c>
      <c r="BM43" s="123" t="n">
        <v>-0.052112407</v>
      </c>
      <c r="BN43" s="123" t="n">
        <v>-0.052112407</v>
      </c>
      <c r="BO43" s="123" t="n">
        <v>-0.052112407</v>
      </c>
      <c r="BP43" s="123" t="n">
        <v>-0.052112407</v>
      </c>
      <c r="BQ43" s="123" t="n">
        <v>-0.052112407</v>
      </c>
      <c r="BR43" s="123" t="n">
        <v>-0.052112407</v>
      </c>
      <c r="BS43" s="124" t="n">
        <v>-0.052112407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96</v>
      </c>
      <c r="AL44" s="121" t="s">
        <v>52</v>
      </c>
      <c r="AM44" s="121" t="s">
        <v>63</v>
      </c>
      <c r="AN44" s="122" t="n">
        <v>0</v>
      </c>
      <c r="AO44" s="122" t="n">
        <v>0</v>
      </c>
      <c r="AP44" s="122" t="n">
        <v>0</v>
      </c>
      <c r="AQ44" s="122" t="n">
        <v>-0.06109</v>
      </c>
      <c r="AR44" s="122" t="n">
        <v>-0.060505</v>
      </c>
      <c r="AS44" s="122" t="n">
        <v>-0.05445</v>
      </c>
      <c r="AT44" s="122" t="n">
        <v>-0.02593</v>
      </c>
      <c r="AU44" s="123" t="n">
        <v>-0.037432418</v>
      </c>
      <c r="AV44" s="123" t="n">
        <v>-0.041986093</v>
      </c>
      <c r="AW44" s="123" t="n">
        <v>-0.047418819</v>
      </c>
      <c r="AX44" s="123" t="n">
        <v>-0.052030868</v>
      </c>
      <c r="AY44" s="123" t="n">
        <v>-0.055685737</v>
      </c>
      <c r="AZ44" s="123" t="n">
        <v>-0.058664462</v>
      </c>
      <c r="BA44" s="123" t="n">
        <v>-0.0614204</v>
      </c>
      <c r="BB44" s="123" t="n">
        <v>-0.059394727</v>
      </c>
      <c r="BC44" s="123" t="n">
        <v>-0.060338555</v>
      </c>
      <c r="BD44" s="123" t="n">
        <v>-0.046168112</v>
      </c>
      <c r="BE44" s="123" t="n">
        <v>-0.055300465</v>
      </c>
      <c r="BF44" s="123" t="n">
        <v>-0.055300465</v>
      </c>
      <c r="BG44" s="123" t="n">
        <v>-0.055300465</v>
      </c>
      <c r="BH44" s="123" t="n">
        <v>-0.055300465</v>
      </c>
      <c r="BI44" s="123" t="n">
        <v>-0.055300465</v>
      </c>
      <c r="BJ44" s="123" t="n">
        <v>-0.055300465</v>
      </c>
      <c r="BK44" s="123" t="n">
        <v>-0.055300465</v>
      </c>
      <c r="BL44" s="123" t="n">
        <v>-0.055300465</v>
      </c>
      <c r="BM44" s="123" t="n">
        <v>-0.055300465</v>
      </c>
      <c r="BN44" s="123" t="n">
        <v>-0.055300465</v>
      </c>
      <c r="BO44" s="123" t="n">
        <v>-0.055300465</v>
      </c>
      <c r="BP44" s="123" t="n">
        <v>-0.055300465</v>
      </c>
      <c r="BQ44" s="123" t="n">
        <v>-0.055300465</v>
      </c>
      <c r="BR44" s="123" t="n">
        <v>-0.055300465</v>
      </c>
      <c r="BS44" s="124" t="n">
        <v>-0.055300465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96</v>
      </c>
      <c r="AL45" s="121" t="s">
        <v>52</v>
      </c>
      <c r="AM45" s="121" t="s">
        <v>64</v>
      </c>
      <c r="AN45" s="122" t="n">
        <v>0</v>
      </c>
      <c r="AO45" s="122" t="n">
        <v>0</v>
      </c>
      <c r="AP45" s="122" t="n">
        <v>0</v>
      </c>
      <c r="AQ45" s="122" t="n">
        <v>-0.06109</v>
      </c>
      <c r="AR45" s="122" t="n">
        <v>-0.060505</v>
      </c>
      <c r="AS45" s="122" t="n">
        <v>-0.05445</v>
      </c>
      <c r="AT45" s="122" t="n">
        <v>-0.02593</v>
      </c>
      <c r="AU45" s="123" t="n">
        <v>-0.037432418</v>
      </c>
      <c r="AV45" s="123" t="n">
        <v>-0.041986093</v>
      </c>
      <c r="AW45" s="123" t="n">
        <v>-0.047418819</v>
      </c>
      <c r="AX45" s="123" t="n">
        <v>-0.052030868</v>
      </c>
      <c r="AY45" s="123" t="n">
        <v>-0.055685737</v>
      </c>
      <c r="AZ45" s="123" t="n">
        <v>-0.058664462</v>
      </c>
      <c r="BA45" s="123" t="n">
        <v>-0.0614204</v>
      </c>
      <c r="BB45" s="123" t="n">
        <v>-0.059394727</v>
      </c>
      <c r="BC45" s="123" t="n">
        <v>-0.060338555</v>
      </c>
      <c r="BD45" s="123" t="n">
        <v>-0.046168112</v>
      </c>
      <c r="BE45" s="123" t="n">
        <v>-0.055300465</v>
      </c>
      <c r="BF45" s="123" t="n">
        <v>-0.055300465</v>
      </c>
      <c r="BG45" s="123" t="n">
        <v>-0.055300465</v>
      </c>
      <c r="BH45" s="123" t="n">
        <v>-0.055300465</v>
      </c>
      <c r="BI45" s="123" t="n">
        <v>-0.055300465</v>
      </c>
      <c r="BJ45" s="123" t="n">
        <v>-0.055300465</v>
      </c>
      <c r="BK45" s="123" t="n">
        <v>-0.055300465</v>
      </c>
      <c r="BL45" s="123" t="n">
        <v>-0.055300465</v>
      </c>
      <c r="BM45" s="123" t="n">
        <v>-0.055300465</v>
      </c>
      <c r="BN45" s="123" t="n">
        <v>-0.055300465</v>
      </c>
      <c r="BO45" s="123" t="n">
        <v>-0.055300465</v>
      </c>
      <c r="BP45" s="123" t="n">
        <v>-0.055300465</v>
      </c>
      <c r="BQ45" s="123" t="n">
        <v>-0.055300465</v>
      </c>
      <c r="BR45" s="123" t="n">
        <v>-0.055300465</v>
      </c>
      <c r="BS45" s="124" t="n">
        <v>-0.055300465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0914346665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09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0.99276</v>
      </c>
      <c r="B60" s="141" t="n">
        <f aca="false">A60*(1+L60)</f>
        <v>0.9855724176</v>
      </c>
      <c r="C60" s="141" t="n">
        <f aca="false">B60*(1+M60)</f>
        <v>0.980812102822992</v>
      </c>
      <c r="D60" s="141" t="n">
        <f aca="false">C60*(1+N60)</f>
        <v>0.978448345655189</v>
      </c>
      <c r="E60" s="141" t="n">
        <f aca="false">D60*(1+O60)</f>
        <v>0.978448345655189</v>
      </c>
      <c r="F60" s="141" t="n">
        <f aca="false">E60*(1+P60)</f>
        <v>0.978448345655189</v>
      </c>
      <c r="G60" s="141" t="n">
        <f aca="false">F60*(1+Q60)</f>
        <v>0.978448345655189</v>
      </c>
      <c r="H60" s="141" t="n">
        <f aca="false">G60*(1+R60)</f>
        <v>0.978448345655189</v>
      </c>
      <c r="I60" s="141" t="n">
        <f aca="false">H60*(1+S60)</f>
        <v>0.978448345655189</v>
      </c>
      <c r="J60" s="141" t="n">
        <f aca="false">I60*(1+T60)</f>
        <v>0.978448345655189</v>
      </c>
      <c r="K60" s="142" t="n">
        <v>-0.00724</v>
      </c>
      <c r="L60" s="143" t="n">
        <v>-0.00724</v>
      </c>
      <c r="M60" s="143" t="n">
        <v>-0.00483</v>
      </c>
      <c r="N60" s="143" t="n">
        <v>-0.00241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ardiff 33_11kV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0</v>
      </c>
      <c r="J65" s="156"/>
      <c r="K65" s="157" t="n">
        <v>935.7447</v>
      </c>
      <c r="L65" s="158" t="n">
        <v>923.6</v>
      </c>
      <c r="M65" s="158" t="n">
        <v>914.8965</v>
      </c>
      <c r="N65" s="158" t="n">
        <v>905.8027</v>
      </c>
      <c r="O65" s="158" t="n">
        <v>901.2478</v>
      </c>
      <c r="P65" s="158" t="n">
        <v>897.0372</v>
      </c>
      <c r="Q65" s="158" t="n">
        <v>898.9706</v>
      </c>
      <c r="R65" s="158" t="n">
        <v>903.5208</v>
      </c>
      <c r="S65" s="158" t="n">
        <v>906.8217</v>
      </c>
      <c r="T65" s="158" t="n">
        <v>911.9396</v>
      </c>
      <c r="U65" s="158" t="n">
        <v>914.9545</v>
      </c>
      <c r="V65" s="158" t="n">
        <v>920.394</v>
      </c>
      <c r="W65" s="158" t="n">
        <v>925.92</v>
      </c>
      <c r="X65" s="158" t="n">
        <v>932.9298</v>
      </c>
      <c r="Y65" s="158" t="n">
        <v>940.8472</v>
      </c>
      <c r="Z65" s="158" t="n">
        <v>948.6191</v>
      </c>
      <c r="AA65" s="158" t="n">
        <v>956.2174</v>
      </c>
      <c r="AB65" s="158" t="n">
        <v>964.114</v>
      </c>
      <c r="AC65" s="158" t="n">
        <v>972.3129</v>
      </c>
      <c r="AD65" s="158" t="n">
        <v>980.8187</v>
      </c>
      <c r="AE65" s="158" t="n">
        <v>989.6356</v>
      </c>
      <c r="AF65" s="158" t="n">
        <v>998.7681</v>
      </c>
      <c r="AG65" s="158" t="n">
        <v>1008.22</v>
      </c>
      <c r="AH65" s="158" t="n">
        <v>1017.997</v>
      </c>
      <c r="AI65" s="159" t="n">
        <v>1028.104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18.553</v>
      </c>
      <c r="J66" s="162" t="n">
        <v>18.45</v>
      </c>
      <c r="K66" s="163" t="n">
        <v>17.82833</v>
      </c>
      <c r="L66" s="164" t="n">
        <v>17.59694</v>
      </c>
      <c r="M66" s="164" t="n">
        <v>17.43111</v>
      </c>
      <c r="N66" s="164" t="n">
        <v>17.25785</v>
      </c>
      <c r="O66" s="164" t="n">
        <v>17.17107</v>
      </c>
      <c r="P66" s="164" t="n">
        <v>17.09085</v>
      </c>
      <c r="Q66" s="164" t="n">
        <v>17.12769</v>
      </c>
      <c r="R66" s="164" t="n">
        <v>17.21438</v>
      </c>
      <c r="S66" s="164" t="n">
        <v>17.27727</v>
      </c>
      <c r="T66" s="164" t="n">
        <v>17.37478</v>
      </c>
      <c r="U66" s="164" t="n">
        <v>17.43222</v>
      </c>
      <c r="V66" s="164" t="n">
        <v>17.53586</v>
      </c>
      <c r="W66" s="164" t="n">
        <v>17.64114</v>
      </c>
      <c r="X66" s="164" t="n">
        <v>17.7747</v>
      </c>
      <c r="Y66" s="164" t="n">
        <v>17.92554</v>
      </c>
      <c r="Z66" s="164" t="n">
        <v>18.07362</v>
      </c>
      <c r="AA66" s="164" t="n">
        <v>18.21838</v>
      </c>
      <c r="AB66" s="164" t="n">
        <v>18.36883</v>
      </c>
      <c r="AC66" s="164" t="n">
        <v>18.52505</v>
      </c>
      <c r="AD66" s="164" t="n">
        <v>18.6871</v>
      </c>
      <c r="AE66" s="164" t="n">
        <v>18.85509</v>
      </c>
      <c r="AF66" s="164" t="n">
        <v>19.02908</v>
      </c>
      <c r="AG66" s="164" t="n">
        <v>19.20918</v>
      </c>
      <c r="AH66" s="164" t="n">
        <v>19.39546</v>
      </c>
      <c r="AI66" s="165" t="n">
        <v>19.5880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17.699562</v>
      </c>
      <c r="J67" s="162" t="n">
        <v>17.6013</v>
      </c>
      <c r="K67" s="163" t="n">
        <v>16.92278</v>
      </c>
      <c r="L67" s="164" t="n">
        <v>16.70315</v>
      </c>
      <c r="M67" s="164" t="n">
        <v>16.54574</v>
      </c>
      <c r="N67" s="164" t="n">
        <v>16.38128</v>
      </c>
      <c r="O67" s="164" t="n">
        <v>16.29891</v>
      </c>
      <c r="P67" s="164" t="n">
        <v>16.22276</v>
      </c>
      <c r="Q67" s="164" t="n">
        <v>16.25773</v>
      </c>
      <c r="R67" s="164" t="n">
        <v>16.34002</v>
      </c>
      <c r="S67" s="164" t="n">
        <v>16.39971</v>
      </c>
      <c r="T67" s="164" t="n">
        <v>16.49227</v>
      </c>
      <c r="U67" s="164" t="n">
        <v>16.54679</v>
      </c>
      <c r="V67" s="164" t="n">
        <v>16.64517</v>
      </c>
      <c r="W67" s="164" t="n">
        <v>16.7451</v>
      </c>
      <c r="X67" s="164" t="n">
        <v>16.87187</v>
      </c>
      <c r="Y67" s="164" t="n">
        <v>17.01506</v>
      </c>
      <c r="Z67" s="164" t="n">
        <v>17.15561</v>
      </c>
      <c r="AA67" s="164" t="n">
        <v>17.29303</v>
      </c>
      <c r="AB67" s="164" t="n">
        <v>17.43583</v>
      </c>
      <c r="AC67" s="164" t="n">
        <v>17.58411</v>
      </c>
      <c r="AD67" s="164" t="n">
        <v>17.73794</v>
      </c>
      <c r="AE67" s="164" t="n">
        <v>17.89739</v>
      </c>
      <c r="AF67" s="164" t="n">
        <v>18.06255</v>
      </c>
      <c r="AG67" s="164" t="n">
        <v>18.2335</v>
      </c>
      <c r="AH67" s="164" t="n">
        <v>18.41032</v>
      </c>
      <c r="AI67" s="165" t="n">
        <v>18.59309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0</v>
      </c>
      <c r="J68" s="162"/>
      <c r="K68" s="163" t="n">
        <v>5.609699</v>
      </c>
      <c r="L68" s="164" t="n">
        <v>5.536893</v>
      </c>
      <c r="M68" s="164" t="n">
        <v>5.484716</v>
      </c>
      <c r="N68" s="164" t="n">
        <v>5.4302</v>
      </c>
      <c r="O68" s="164" t="n">
        <v>5.402894</v>
      </c>
      <c r="P68" s="164" t="n">
        <v>5.377652</v>
      </c>
      <c r="Q68" s="164" t="n">
        <v>5.389242</v>
      </c>
      <c r="R68" s="164" t="n">
        <v>5.41652</v>
      </c>
      <c r="S68" s="164" t="n">
        <v>5.436309</v>
      </c>
      <c r="T68" s="164" t="n">
        <v>5.466991</v>
      </c>
      <c r="U68" s="164" t="n">
        <v>5.485064</v>
      </c>
      <c r="V68" s="164" t="n">
        <v>5.517674</v>
      </c>
      <c r="W68" s="164" t="n">
        <v>5.550801</v>
      </c>
      <c r="X68" s="164" t="n">
        <v>5.592825</v>
      </c>
      <c r="Y68" s="164" t="n">
        <v>5.640289</v>
      </c>
      <c r="Z68" s="164" t="n">
        <v>5.68688</v>
      </c>
      <c r="AA68" s="164" t="n">
        <v>5.732432</v>
      </c>
      <c r="AB68" s="164" t="n">
        <v>5.779771</v>
      </c>
      <c r="AC68" s="164" t="n">
        <v>5.828923</v>
      </c>
      <c r="AD68" s="164" t="n">
        <v>5.879914</v>
      </c>
      <c r="AE68" s="164" t="n">
        <v>5.93277</v>
      </c>
      <c r="AF68" s="164" t="n">
        <v>5.987519</v>
      </c>
      <c r="AG68" s="164" t="n">
        <v>6.044186</v>
      </c>
      <c r="AH68" s="164" t="n">
        <v>6.1028</v>
      </c>
      <c r="AI68" s="165" t="n">
        <v>6.16338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.954</v>
      </c>
      <c r="J70" s="162"/>
      <c r="K70" s="167" t="n">
        <v>0.949207</v>
      </c>
      <c r="L70" s="168" t="n">
        <v>0.949207</v>
      </c>
      <c r="M70" s="168" t="n">
        <v>0.949207</v>
      </c>
      <c r="N70" s="168" t="n">
        <v>0.949207</v>
      </c>
      <c r="O70" s="168" t="n">
        <v>0.949207</v>
      </c>
      <c r="P70" s="168" t="n">
        <v>0.949207</v>
      </c>
      <c r="Q70" s="168" t="n">
        <v>0.949207</v>
      </c>
      <c r="R70" s="168" t="n">
        <v>0.949207</v>
      </c>
      <c r="S70" s="168" t="n">
        <v>0.949207</v>
      </c>
      <c r="T70" s="168" t="n">
        <v>0.949207</v>
      </c>
      <c r="U70" s="168" t="n">
        <v>0.949207</v>
      </c>
      <c r="V70" s="168" t="n">
        <v>0.949207</v>
      </c>
      <c r="W70" s="168" t="n">
        <v>0.949207</v>
      </c>
      <c r="X70" s="168" t="n">
        <v>0.949207</v>
      </c>
      <c r="Y70" s="168" t="n">
        <v>0.949207</v>
      </c>
      <c r="Z70" s="168" t="n">
        <v>0.949207</v>
      </c>
      <c r="AA70" s="168" t="n">
        <v>0.949207</v>
      </c>
      <c r="AB70" s="168" t="n">
        <v>0.949207</v>
      </c>
      <c r="AC70" s="168" t="n">
        <v>0.949207</v>
      </c>
      <c r="AD70" s="168" t="n">
        <v>0.949207</v>
      </c>
      <c r="AE70" s="168" t="n">
        <v>0.949207</v>
      </c>
      <c r="AF70" s="168" t="n">
        <v>0.949207</v>
      </c>
      <c r="AG70" s="168" t="n">
        <v>0.949207</v>
      </c>
      <c r="AH70" s="168" t="n">
        <v>0.949207</v>
      </c>
      <c r="AI70" s="169" t="n">
        <v>0.949207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762374747</v>
      </c>
      <c r="B71" s="170" t="str">
        <f aca="false">"Diversity Factor: "&amp;ROUND(A71,2)</f>
        <v>Diversity Factor: 0.98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0</v>
      </c>
      <c r="J71" s="162" t="n">
        <v>5.5314318499</v>
      </c>
      <c r="K71" s="172" t="n">
        <v>5.609699</v>
      </c>
      <c r="L71" s="173" t="n">
        <v>5.536893</v>
      </c>
      <c r="M71" s="173" t="n">
        <v>5.484716</v>
      </c>
      <c r="N71" s="173" t="n">
        <v>5.4302</v>
      </c>
      <c r="O71" s="173" t="n">
        <v>5.402894</v>
      </c>
      <c r="P71" s="173" t="n">
        <v>5.377652</v>
      </c>
      <c r="Q71" s="173" t="n">
        <v>5.389242</v>
      </c>
      <c r="R71" s="173" t="n">
        <v>5.41652</v>
      </c>
      <c r="S71" s="173" t="n">
        <v>5.436309</v>
      </c>
      <c r="T71" s="173" t="n">
        <v>5.466991</v>
      </c>
      <c r="U71" s="173" t="n">
        <v>5.485064</v>
      </c>
      <c r="V71" s="173" t="n">
        <v>5.517674</v>
      </c>
      <c r="W71" s="173" t="n">
        <v>5.550801</v>
      </c>
      <c r="X71" s="173" t="n">
        <v>5.592825</v>
      </c>
      <c r="Y71" s="173" t="n">
        <v>5.640289</v>
      </c>
      <c r="Z71" s="173" t="n">
        <v>5.68688</v>
      </c>
      <c r="AA71" s="173" t="n">
        <v>5.732432</v>
      </c>
      <c r="AB71" s="173" t="n">
        <v>5.779771</v>
      </c>
      <c r="AC71" s="173" t="n">
        <v>5.828923</v>
      </c>
      <c r="AD71" s="173" t="n">
        <v>5.879914</v>
      </c>
      <c r="AE71" s="173" t="n">
        <v>5.93277</v>
      </c>
      <c r="AF71" s="173" t="n">
        <v>5.987519</v>
      </c>
      <c r="AG71" s="173" t="n">
        <v>6.044186</v>
      </c>
      <c r="AH71" s="173" t="n">
        <v>6.1028</v>
      </c>
      <c r="AI71" s="174" t="n">
        <v>6.16338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.954</v>
      </c>
      <c r="J72" s="162"/>
      <c r="K72" s="178" t="n">
        <v>0.949207</v>
      </c>
      <c r="L72" s="179" t="n">
        <v>0.949207</v>
      </c>
      <c r="M72" s="179" t="n">
        <v>0.949207</v>
      </c>
      <c r="N72" s="179" t="n">
        <v>0.949207</v>
      </c>
      <c r="O72" s="179" t="n">
        <v>0.949207</v>
      </c>
      <c r="P72" s="179" t="n">
        <v>0.949207</v>
      </c>
      <c r="Q72" s="179" t="n">
        <v>0.949207</v>
      </c>
      <c r="R72" s="179" t="n">
        <v>0.949207</v>
      </c>
      <c r="S72" s="179" t="n">
        <v>0.949207</v>
      </c>
      <c r="T72" s="179" t="n">
        <v>0.949207</v>
      </c>
      <c r="U72" s="179" t="n">
        <v>0.949207</v>
      </c>
      <c r="V72" s="179" t="n">
        <v>0.949207</v>
      </c>
      <c r="W72" s="179" t="n">
        <v>0.949207</v>
      </c>
      <c r="X72" s="179" t="n">
        <v>0.949207</v>
      </c>
      <c r="Y72" s="179" t="n">
        <v>0.949207</v>
      </c>
      <c r="Z72" s="179" t="n">
        <v>0.949207</v>
      </c>
      <c r="AA72" s="179" t="n">
        <v>0.949207</v>
      </c>
      <c r="AB72" s="179" t="n">
        <v>0.949207</v>
      </c>
      <c r="AC72" s="179" t="n">
        <v>0.949207</v>
      </c>
      <c r="AD72" s="179" t="n">
        <v>0.949207</v>
      </c>
      <c r="AE72" s="179" t="n">
        <v>0.949207</v>
      </c>
      <c r="AF72" s="179" t="n">
        <v>0.949207</v>
      </c>
      <c r="AG72" s="179" t="n">
        <v>0.949207</v>
      </c>
      <c r="AH72" s="179" t="n">
        <v>0.949207</v>
      </c>
      <c r="AI72" s="180" t="n">
        <v>0.949207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88">
      <formula>IF($AM8="",1,0)</formula>
    </cfRule>
  </conditionalFormatting>
  <conditionalFormatting sqref="AM9:BS17">
    <cfRule type="expression" priority="3" aboveAverage="0" equalAverage="0" bottom="0" percent="0" rank="0" text="" dxfId="89">
      <formula>IF($AM9="",1,0)</formula>
    </cfRule>
  </conditionalFormatting>
  <conditionalFormatting sqref="AL21:AM21">
    <cfRule type="expression" priority="4" aboveAverage="0" equalAverage="0" bottom="0" percent="0" rank="0" text="" dxfId="90">
      <formula>IF($AJ21&lt;&gt;$AJ20,1,0)</formula>
    </cfRule>
  </conditionalFormatting>
  <conditionalFormatting sqref="AN21:AT21">
    <cfRule type="expression" priority="5" aboveAverage="0" equalAverage="0" bottom="0" percent="0" rank="0" text="" dxfId="91">
      <formula>IF($AJ21&lt;&gt;$AJ20,1,0)</formula>
    </cfRule>
    <cfRule type="cellIs" priority="6" operator="equal" aboveAverage="0" equalAverage="0" bottom="0" percent="0" rank="0" text="" dxfId="92">
      <formula>0</formula>
    </cfRule>
  </conditionalFormatting>
  <conditionalFormatting sqref="AU21:BS21">
    <cfRule type="expression" priority="7" aboveAverage="0" equalAverage="0" bottom="0" percent="0" rank="0" text="" dxfId="93">
      <formula>IF($AJ21&lt;&gt;$AJ20,1,0)</formula>
    </cfRule>
    <cfRule type="cellIs" priority="8" operator="equal" aboveAverage="0" equalAverage="0" bottom="0" percent="0" rank="0" text="" dxfId="94">
      <formula>0</formula>
    </cfRule>
  </conditionalFormatting>
  <conditionalFormatting sqref="AK21">
    <cfRule type="expression" priority="9" aboveAverage="0" equalAverage="0" bottom="0" percent="0" rank="0" text="" dxfId="9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96">
      <formula>$AK133</formula>
    </cfRule>
    <cfRule type="cellIs" priority="11" operator="equal" aboveAverage="0" equalAverage="0" bottom="0" percent="0" rank="0" text="" dxfId="97">
      <formula>$AK133</formula>
    </cfRule>
  </conditionalFormatting>
  <conditionalFormatting sqref="AK152">
    <cfRule type="cellIs" priority="12" operator="equal" aboveAverage="0" equalAverage="0" bottom="0" percent="0" rank="0" text="" dxfId="98">
      <formula>$AK151</formula>
    </cfRule>
    <cfRule type="cellIs" priority="13" operator="notEqual" aboveAverage="0" equalAverage="0" bottom="0" percent="0" rank="0" text="" dxfId="99">
      <formula>$AK151</formula>
    </cfRule>
  </conditionalFormatting>
  <conditionalFormatting sqref="K56 K60:AI60">
    <cfRule type="expression" priority="14" aboveAverage="0" equalAverage="0" bottom="0" percent="0" rank="0" text="" dxfId="10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0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0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03">
      <formula>IF($B13=0,1,0)</formula>
    </cfRule>
  </conditionalFormatting>
  <conditionalFormatting sqref="AK151">
    <cfRule type="cellIs" priority="18" operator="notEqual" aboveAverage="0" equalAverage="0" bottom="0" percent="0" rank="0" text="" dxfId="104">
      <formula>$AK149</formula>
    </cfRule>
    <cfRule type="cellIs" priority="19" operator="equal" aboveAverage="0" equalAverage="0" bottom="0" percent="0" rank="0" text="" dxfId="105">
      <formula>$AK149</formula>
    </cfRule>
  </conditionalFormatting>
  <conditionalFormatting sqref="AK133">
    <cfRule type="cellIs" priority="20" operator="notEqual" aboveAverage="0" equalAverage="0" bottom="0" percent="0" rank="0" text="" dxfId="106">
      <formula>$AK83</formula>
    </cfRule>
    <cfRule type="cellIs" priority="21" operator="equal" aboveAverage="0" equalAverage="0" bottom="0" percent="0" rank="0" text="" dxfId="107">
      <formula>$AK83</formula>
    </cfRule>
  </conditionalFormatting>
  <conditionalFormatting sqref="AK122">
    <cfRule type="cellIs" priority="22" operator="notEqual" aboveAverage="0" equalAverage="0" bottom="0" percent="0" rank="0" text="" dxfId="108">
      <formula>$AK91</formula>
    </cfRule>
    <cfRule type="cellIs" priority="23" operator="equal" aboveAverage="0" equalAverage="0" bottom="0" percent="0" rank="0" text="" dxfId="10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10">
      <formula>#REF!</formula>
    </cfRule>
    <cfRule type="cellIs" priority="25" operator="greaterThanOrEqual" aboveAverage="0" equalAverage="0" bottom="0" percent="0" rank="0" text="" dxfId="111">
      <formula>#REF!*0.95</formula>
    </cfRule>
  </conditionalFormatting>
  <conditionalFormatting sqref="J6:J8">
    <cfRule type="cellIs" priority="26" operator="greaterThanOrEqual" aboveAverage="0" equalAverage="0" bottom="0" percent="0" rank="0" text="" dxfId="112">
      <formula>#REF!</formula>
    </cfRule>
    <cfRule type="cellIs" priority="27" operator="greaterThanOrEqual" aboveAverage="0" equalAverage="0" bottom="0" percent="0" rank="0" text="" dxfId="113">
      <formula>#REF!*0.95</formula>
    </cfRule>
  </conditionalFormatting>
  <conditionalFormatting sqref="AN22:AT151">
    <cfRule type="cellIs" priority="28" operator="equal" aboveAverage="0" equalAverage="0" bottom="0" percent="0" rank="0" text="" dxfId="114">
      <formula>0</formula>
    </cfRule>
  </conditionalFormatting>
  <conditionalFormatting sqref="AN152:AT152 K6:AI8">
    <cfRule type="cellIs" priority="29" operator="equal" aboveAverage="0" equalAverage="0" bottom="0" percent="0" rank="0" text="" dxfId="115">
      <formula>0</formula>
    </cfRule>
  </conditionalFormatting>
  <conditionalFormatting sqref="AU22:BS152">
    <cfRule type="cellIs" priority="30" operator="equal" aboveAverage="0" equalAverage="0" bottom="0" percent="0" rank="0" text="" dxfId="116">
      <formula>0</formula>
    </cfRule>
  </conditionalFormatting>
  <conditionalFormatting sqref="T1:AI1">
    <cfRule type="cellIs" priority="31" operator="equal" aboveAverage="0" equalAverage="0" bottom="0" percent="0" rank="0" text="" dxfId="117">
      <formula>"Winter"</formula>
    </cfRule>
  </conditionalFormatting>
  <conditionalFormatting sqref="S1">
    <cfRule type="expression" priority="32" aboveAverage="0" equalAverage="0" bottom="0" percent="0" rank="0" text="" dxfId="118">
      <formula>IF($T$1="Winter",1,0)</formula>
    </cfRule>
  </conditionalFormatting>
  <conditionalFormatting sqref="B1">
    <cfRule type="expression" priority="33" aboveAverage="0" equalAverage="0" bottom="0" percent="0" rank="0" text="" dxfId="11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20">
      <formula>IF($T$1="Winter",1,0)</formula>
    </cfRule>
  </conditionalFormatting>
  <conditionalFormatting sqref="C6:I8">
    <cfRule type="cellIs" priority="35" operator="equal" aboveAverage="0" equalAverage="0" bottom="0" percent="0" rank="0" text="" dxfId="121">
      <formula>0</formula>
    </cfRule>
  </conditionalFormatting>
  <conditionalFormatting sqref="B77:AI84">
    <cfRule type="expression" priority="36" aboveAverage="0" equalAverage="0" bottom="0" percent="0" rank="0" text="" dxfId="122">
      <formula>IF($A$77=0,1,0)</formula>
    </cfRule>
  </conditionalFormatting>
  <conditionalFormatting sqref="B86:AI93">
    <cfRule type="expression" priority="37" aboveAverage="0" equalAverage="0" bottom="0" percent="0" rank="0" text="" dxfId="123">
      <formula>IF($A$86=0,1,0)</formula>
    </cfRule>
  </conditionalFormatting>
  <conditionalFormatting sqref="B95:AI102">
    <cfRule type="expression" priority="38" aboveAverage="0" equalAverage="0" bottom="0" percent="0" rank="0" text="" dxfId="124">
      <formula>IF($A$95=0,1,0)</formula>
    </cfRule>
  </conditionalFormatting>
  <conditionalFormatting sqref="B104:AI111">
    <cfRule type="expression" priority="39" aboveAverage="0" equalAverage="0" bottom="0" percent="0" rank="0" text="" dxfId="125">
      <formula>IF($A$104=0,1,0)</formula>
    </cfRule>
  </conditionalFormatting>
  <conditionalFormatting sqref="B113:AI120">
    <cfRule type="expression" priority="40" aboveAverage="0" equalAverage="0" bottom="0" percent="0" rank="0" text="" dxfId="126">
      <formula>IF($A$113=0,1,0)</formula>
    </cfRule>
  </conditionalFormatting>
  <conditionalFormatting sqref="B122:AI129">
    <cfRule type="expression" priority="41" aboveAverage="0" equalAverage="0" bottom="0" percent="0" rank="0" text="" dxfId="127">
      <formula>IF($A$122=0,1,0)</formula>
    </cfRule>
  </conditionalFormatting>
  <conditionalFormatting sqref="B131:AI138">
    <cfRule type="expression" priority="42" aboveAverage="0" equalAverage="0" bottom="0" percent="0" rank="0" text="" dxfId="128">
      <formula>IF($A$131=0,1,0)</formula>
    </cfRule>
  </conditionalFormatting>
  <conditionalFormatting sqref="B140:AI147">
    <cfRule type="expression" priority="43" aboveAverage="0" equalAverage="0" bottom="0" percent="0" rank="0" text="" dxfId="129">
      <formula>IF($A$140=0,1,0)</formula>
    </cfRule>
  </conditionalFormatting>
  <conditionalFormatting sqref="B149:AI156">
    <cfRule type="expression" priority="44" aboveAverage="0" equalAverage="0" bottom="0" percent="0" rank="0" text="" dxfId="130">
      <formula>IF($A$149=0,1,0)</formula>
    </cfRule>
  </conditionalFormatting>
  <conditionalFormatting sqref="B158:AI165">
    <cfRule type="expression" priority="45" aboveAverage="0" equalAverage="0" bottom="0" percent="0" rank="0" text="" dxfId="13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1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9.417</v>
      </c>
      <c r="D6" s="54" t="n">
        <v>26.913</v>
      </c>
      <c r="E6" s="54" t="n">
        <v>21.2</v>
      </c>
      <c r="F6" s="54" t="n">
        <v>18.026</v>
      </c>
      <c r="G6" s="54" t="n">
        <v>17.074</v>
      </c>
      <c r="H6" s="54" t="n">
        <v>22.168</v>
      </c>
      <c r="I6" s="55" t="n">
        <v>18.723</v>
      </c>
      <c r="J6" s="56"/>
      <c r="K6" s="57" t="n">
        <v>22.24154</v>
      </c>
      <c r="L6" s="58" t="n">
        <v>22.93725</v>
      </c>
      <c r="M6" s="58" t="n">
        <v>23.0921</v>
      </c>
      <c r="N6" s="58" t="n">
        <v>23.20376</v>
      </c>
      <c r="O6" s="58" t="n">
        <v>23.30897</v>
      </c>
      <c r="P6" s="58" t="n">
        <v>23.49175</v>
      </c>
      <c r="Q6" s="58" t="n">
        <v>23.73308</v>
      </c>
      <c r="R6" s="58" t="n">
        <v>23.97863</v>
      </c>
      <c r="S6" s="58" t="n">
        <v>24.19276</v>
      </c>
      <c r="T6" s="58" t="n">
        <v>24.42744</v>
      </c>
      <c r="U6" s="58" t="n">
        <v>24.65052</v>
      </c>
      <c r="V6" s="58" t="n">
        <v>24.90658</v>
      </c>
      <c r="W6" s="58" t="n">
        <v>25.16706</v>
      </c>
      <c r="X6" s="58" t="n">
        <v>25.4444</v>
      </c>
      <c r="Y6" s="58" t="n">
        <v>25.73446</v>
      </c>
      <c r="Z6" s="58" t="n">
        <v>26.02556</v>
      </c>
      <c r="AA6" s="58" t="n">
        <v>26.31933</v>
      </c>
      <c r="AB6" s="58" t="n">
        <v>26.61956</v>
      </c>
      <c r="AC6" s="58" t="n">
        <v>26.92634</v>
      </c>
      <c r="AD6" s="58" t="n">
        <v>27.23977</v>
      </c>
      <c r="AE6" s="58" t="n">
        <v>27.55992</v>
      </c>
      <c r="AF6" s="58" t="n">
        <v>27.8869</v>
      </c>
      <c r="AG6" s="58" t="n">
        <v>28.2208</v>
      </c>
      <c r="AH6" s="58" t="n">
        <v>28.56171</v>
      </c>
      <c r="AI6" s="59" t="n">
        <v>28.90974</v>
      </c>
      <c r="AL6" s="60"/>
      <c r="AM6" s="61" t="s">
        <v>41</v>
      </c>
      <c r="AN6" s="62" t="n">
        <f aca="false">SUM(AN8:AN17)</f>
        <v>-1.2003112096</v>
      </c>
      <c r="AO6" s="62" t="n">
        <f aca="false">SUM(AO8:AO17)</f>
        <v>0.990733062</v>
      </c>
      <c r="AP6" s="62" t="n">
        <f aca="false">SUM(AP8:AP17)</f>
        <v>-4.401141102</v>
      </c>
      <c r="AQ6" s="62" t="n">
        <f aca="false">SUM(AQ8:AQ17)</f>
        <v>-4.654464132</v>
      </c>
      <c r="AR6" s="62" t="n">
        <f aca="false">SUM(AR8:AR17)</f>
        <v>2.526818008</v>
      </c>
      <c r="AS6" s="62" t="n">
        <f aca="false">SUM(AS8:AS17)</f>
        <v>-0.02928</v>
      </c>
      <c r="AT6" s="62" t="n">
        <f aca="false">SUM(AT8:AT17)</f>
        <v>-1.38572424</v>
      </c>
      <c r="AU6" s="63" t="n">
        <f aca="false">SUM(AU8:AU17)</f>
        <v>1.1953310862</v>
      </c>
      <c r="AV6" s="63" t="n">
        <f aca="false">SUM(AV8:AV17)</f>
        <v>0.507267964</v>
      </c>
      <c r="AW6" s="63" t="n">
        <f aca="false">SUM(AW8:AW17)</f>
        <v>0.025299321</v>
      </c>
      <c r="AX6" s="63" t="n">
        <f aca="false">SUM(AX8:AX17)</f>
        <v>0.0464439814</v>
      </c>
      <c r="AY6" s="63" t="n">
        <f aca="false">SUM(AY8:AY17)</f>
        <v>0.1052070194</v>
      </c>
      <c r="AZ6" s="63" t="n">
        <f aca="false">SUM(AZ8:AZ17)</f>
        <v>0.1827829652</v>
      </c>
      <c r="BA6" s="63" t="n">
        <f aca="false">SUM(BA8:BA17)</f>
        <v>0.241327499</v>
      </c>
      <c r="BB6" s="63" t="n">
        <f aca="false">SUM(BB8:BB17)</f>
        <v>0.2455506428</v>
      </c>
      <c r="BC6" s="63" t="n">
        <f aca="false">SUM(BC8:BC17)</f>
        <v>0.2141269788</v>
      </c>
      <c r="BD6" s="63" t="n">
        <f aca="false">SUM(BD8:BD17)</f>
        <v>0.234678492</v>
      </c>
      <c r="BE6" s="63" t="n">
        <f aca="false">SUM(BE8:BE17)</f>
        <v>0.2230854946</v>
      </c>
      <c r="BF6" s="63" t="n">
        <f aca="false">SUM(BF8:BF17)</f>
        <v>0.256055267</v>
      </c>
      <c r="BG6" s="63" t="n">
        <f aca="false">SUM(BG8:BG17)</f>
        <v>0.2604818198</v>
      </c>
      <c r="BH6" s="63" t="n">
        <f aca="false">SUM(BH8:BH17)</f>
        <v>0.2773370572</v>
      </c>
      <c r="BI6" s="63" t="n">
        <f aca="false">SUM(BI8:BI17)</f>
        <v>0.290062846</v>
      </c>
      <c r="BJ6" s="63" t="n">
        <f aca="false">SUM(BJ8:BJ17)</f>
        <v>0.2910985168</v>
      </c>
      <c r="BK6" s="63" t="n">
        <f aca="false">SUM(BK8:BK17)</f>
        <v>0.2937729974</v>
      </c>
      <c r="BL6" s="63" t="n">
        <f aca="false">SUM(BL8:BL17)</f>
        <v>0.300232268</v>
      </c>
      <c r="BM6" s="63" t="n">
        <f aca="false">SUM(BM8:BM17)</f>
        <v>0.3067812818</v>
      </c>
      <c r="BN6" s="63" t="n">
        <f aca="false">SUM(BN8:BN17)</f>
        <v>0.313421229</v>
      </c>
      <c r="BO6" s="63" t="n">
        <f aca="false">SUM(BO8:BO17)</f>
        <v>0.3201533152</v>
      </c>
      <c r="BP6" s="63" t="n">
        <f aca="false">SUM(BP8:BP17)</f>
        <v>0.3269787616</v>
      </c>
      <c r="BQ6" s="63" t="n">
        <f aca="false">SUM(BQ8:BQ17)</f>
        <v>0.3338988048</v>
      </c>
      <c r="BR6" s="63" t="n">
        <f aca="false">SUM(BR8:BR17)</f>
        <v>0.3409146978</v>
      </c>
      <c r="BS6" s="64" t="n">
        <f aca="false">SUM(BS8:BS17)</f>
        <v>0.3480277088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22.9</v>
      </c>
      <c r="F7" s="66" t="n">
        <v>22.9</v>
      </c>
      <c r="G7" s="66" t="n">
        <v>22.9</v>
      </c>
      <c r="H7" s="66" t="n">
        <v>22.86</v>
      </c>
      <c r="I7" s="67" t="n">
        <v>22.86</v>
      </c>
      <c r="J7" s="56"/>
      <c r="K7" s="68" t="n">
        <v>22.86</v>
      </c>
      <c r="L7" s="69" t="n">
        <v>22.86</v>
      </c>
      <c r="M7" s="69" t="n">
        <v>22.86</v>
      </c>
      <c r="N7" s="69" t="n">
        <v>22.86</v>
      </c>
      <c r="O7" s="69" t="n">
        <v>22.86</v>
      </c>
      <c r="P7" s="69" t="n">
        <v>22.86</v>
      </c>
      <c r="Q7" s="69" t="n">
        <v>22.86</v>
      </c>
      <c r="R7" s="69" t="n">
        <v>22.86</v>
      </c>
      <c r="S7" s="69" t="n">
        <v>22.86</v>
      </c>
      <c r="T7" s="69" t="n">
        <v>22.86</v>
      </c>
      <c r="U7" s="69" t="n">
        <v>22.86</v>
      </c>
      <c r="V7" s="69" t="n">
        <v>22.86</v>
      </c>
      <c r="W7" s="69" t="n">
        <v>22.86</v>
      </c>
      <c r="X7" s="69" t="n">
        <v>22.86</v>
      </c>
      <c r="Y7" s="69" t="n">
        <v>22.86</v>
      </c>
      <c r="Z7" s="69" t="n">
        <v>22.86</v>
      </c>
      <c r="AA7" s="69" t="n">
        <v>22.86</v>
      </c>
      <c r="AB7" s="69" t="n">
        <v>22.86</v>
      </c>
      <c r="AC7" s="69" t="n">
        <v>22.86</v>
      </c>
      <c r="AD7" s="69" t="n">
        <v>22.86</v>
      </c>
      <c r="AE7" s="69" t="n">
        <v>22.86</v>
      </c>
      <c r="AF7" s="69" t="n">
        <v>22.86</v>
      </c>
      <c r="AG7" s="69" t="n">
        <v>22.86</v>
      </c>
      <c r="AH7" s="69" t="n">
        <v>22.86</v>
      </c>
      <c r="AI7" s="70" t="n">
        <v>22.86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50.45</v>
      </c>
      <c r="F8" s="74" t="n">
        <v>50.45</v>
      </c>
      <c r="G8" s="74" t="n">
        <v>50.45</v>
      </c>
      <c r="H8" s="74" t="n">
        <v>37.45</v>
      </c>
      <c r="I8" s="75" t="n">
        <v>37.46</v>
      </c>
      <c r="J8" s="56"/>
      <c r="K8" s="76" t="n">
        <v>37.46</v>
      </c>
      <c r="L8" s="77" t="n">
        <v>37.46</v>
      </c>
      <c r="M8" s="77" t="n">
        <v>37.46</v>
      </c>
      <c r="N8" s="77" t="n">
        <v>37.46</v>
      </c>
      <c r="O8" s="77" t="n">
        <v>37.46</v>
      </c>
      <c r="P8" s="77" t="n">
        <v>37.46</v>
      </c>
      <c r="Q8" s="77" t="n">
        <v>37.46</v>
      </c>
      <c r="R8" s="77" t="n">
        <v>37.46</v>
      </c>
      <c r="S8" s="77" t="n">
        <v>37.46</v>
      </c>
      <c r="T8" s="77" t="n">
        <v>37.46</v>
      </c>
      <c r="U8" s="77" t="n">
        <v>37.46</v>
      </c>
      <c r="V8" s="77" t="n">
        <v>37.46</v>
      </c>
      <c r="W8" s="77" t="n">
        <v>37.46</v>
      </c>
      <c r="X8" s="77" t="n">
        <v>37.46</v>
      </c>
      <c r="Y8" s="77" t="n">
        <v>37.46</v>
      </c>
      <c r="Z8" s="77" t="n">
        <v>37.46</v>
      </c>
      <c r="AA8" s="77" t="n">
        <v>37.46</v>
      </c>
      <c r="AB8" s="77" t="n">
        <v>37.46</v>
      </c>
      <c r="AC8" s="77" t="n">
        <v>37.46</v>
      </c>
      <c r="AD8" s="77" t="n">
        <v>37.46</v>
      </c>
      <c r="AE8" s="77" t="n">
        <v>37.46</v>
      </c>
      <c r="AF8" s="77" t="n">
        <v>37.46</v>
      </c>
      <c r="AG8" s="77" t="n">
        <v>37.46</v>
      </c>
      <c r="AH8" s="77" t="n">
        <v>37.46</v>
      </c>
      <c r="AI8" s="78" t="n">
        <v>37.46</v>
      </c>
      <c r="AM8" s="79" t="s">
        <v>54</v>
      </c>
      <c r="AN8" s="80" t="n">
        <f aca="false">-SUMIF($AL$21:$AL$152,$AM8,AN$21:AN$152)+SUMIF($AM$21:$AM$152,$AM8,AN$21:AN$152)</f>
        <v>-0.6001556048</v>
      </c>
      <c r="AO8" s="81" t="n">
        <f aca="false">-SUMIF($AL$21:$AL$152,$AM8,AO$21:AO$152)+SUMIF($AM$21:$AM$152,$AM8,AO$21:AO$152)</f>
        <v>0.495366531</v>
      </c>
      <c r="AP8" s="81" t="n">
        <f aca="false">-SUMIF($AL$21:$AL$152,$AM8,AP$21:AP$152)+SUMIF($AM$21:$AM$152,$AM8,AP$21:AP$152)</f>
        <v>-2.200570551</v>
      </c>
      <c r="AQ8" s="81" t="n">
        <f aca="false">-SUMIF($AL$21:$AL$152,$AM8,AQ$21:AQ$152)+SUMIF($AM$21:$AM$152,$AM8,AQ$21:AQ$152)</f>
        <v>-2.327232066</v>
      </c>
      <c r="AR8" s="81" t="n">
        <f aca="false">-SUMIF($AL$21:$AL$152,$AM8,AR$21:AR$152)+SUMIF($AM$21:$AM$152,$AM8,AR$21:AR$152)</f>
        <v>1.263409004</v>
      </c>
      <c r="AS8" s="81" t="n">
        <f aca="false">-SUMIF($AL$21:$AL$152,$AM8,AS$21:AS$152)+SUMIF($AM$21:$AM$152,$AM8,AS$21:AS$152)</f>
        <v>-0.01464</v>
      </c>
      <c r="AT8" s="81" t="n">
        <f aca="false">-SUMIF($AL$21:$AL$152,$AM8,AT$21:AT$152)+SUMIF($AM$21:$AM$152,$AM8,AT$21:AT$152)</f>
        <v>-0.69286212</v>
      </c>
      <c r="AU8" s="82" t="n">
        <f aca="false">-SUMIF($AL$21:$AL$152,$AM8,AU$21:AU$152)+SUMIF($AM$21:$AM$152,$AM8,AU$21:AU$152)</f>
        <v>0.5976655431</v>
      </c>
      <c r="AV8" s="82" t="n">
        <f aca="false">-SUMIF($AL$21:$AL$152,$AM8,AV$21:AV$152)+SUMIF($AM$21:$AM$152,$AM8,AV$21:AV$152)</f>
        <v>0.253633982</v>
      </c>
      <c r="AW8" s="82" t="n">
        <f aca="false">-SUMIF($AL$21:$AL$152,$AM8,AW$21:AW$152)+SUMIF($AM$21:$AM$152,$AM8,AW$21:AW$152)</f>
        <v>0.0126496605</v>
      </c>
      <c r="AX8" s="82" t="n">
        <f aca="false">-SUMIF($AL$21:$AL$152,$AM8,AX$21:AX$152)+SUMIF($AM$21:$AM$152,$AM8,AX$21:AX$152)</f>
        <v>0.0232219907</v>
      </c>
      <c r="AY8" s="82" t="n">
        <f aca="false">-SUMIF($AL$21:$AL$152,$AM8,AY$21:AY$152)+SUMIF($AM$21:$AM$152,$AM8,AY$21:AY$152)</f>
        <v>0.0526035097</v>
      </c>
      <c r="AZ8" s="82" t="n">
        <f aca="false">-SUMIF($AL$21:$AL$152,$AM8,AZ$21:AZ$152)+SUMIF($AM$21:$AM$152,$AM8,AZ$21:AZ$152)</f>
        <v>0.0913914826</v>
      </c>
      <c r="BA8" s="82" t="n">
        <f aca="false">-SUMIF($AL$21:$AL$152,$AM8,BA$21:BA$152)+SUMIF($AM$21:$AM$152,$AM8,BA$21:BA$152)</f>
        <v>0.1206637495</v>
      </c>
      <c r="BB8" s="82" t="n">
        <f aca="false">-SUMIF($AL$21:$AL$152,$AM8,BB$21:BB$152)+SUMIF($AM$21:$AM$152,$AM8,BB$21:BB$152)</f>
        <v>0.1227753214</v>
      </c>
      <c r="BC8" s="82" t="n">
        <f aca="false">-SUMIF($AL$21:$AL$152,$AM8,BC$21:BC$152)+SUMIF($AM$21:$AM$152,$AM8,BC$21:BC$152)</f>
        <v>0.1070634894</v>
      </c>
      <c r="BD8" s="83" t="n">
        <f aca="false">-SUMIF($AL$21:$AL$152,$AM8,BD$21:BD$152)+SUMIF($AM$21:$AM$152,$AM8,BD$21:BD$152)</f>
        <v>0.117339246</v>
      </c>
      <c r="BE8" s="83" t="n">
        <f aca="false">-SUMIF($AL$21:$AL$152,$AM8,BE$21:BE$152)+SUMIF($AM$21:$AM$152,$AM8,BE$21:BE$152)</f>
        <v>0.1115427473</v>
      </c>
      <c r="BF8" s="83" t="n">
        <f aca="false">-SUMIF($AL$21:$AL$152,$AM8,BF$21:BF$152)+SUMIF($AM$21:$AM$152,$AM8,BF$21:BF$152)</f>
        <v>0.1280276335</v>
      </c>
      <c r="BG8" s="83" t="n">
        <f aca="false">-SUMIF($AL$21:$AL$152,$AM8,BG$21:BG$152)+SUMIF($AM$21:$AM$152,$AM8,BG$21:BG$152)</f>
        <v>0.1302409099</v>
      </c>
      <c r="BH8" s="83" t="n">
        <f aca="false">-SUMIF($AL$21:$AL$152,$AM8,BH$21:BH$152)+SUMIF($AM$21:$AM$152,$AM8,BH$21:BH$152)</f>
        <v>0.1386685286</v>
      </c>
      <c r="BI8" s="83" t="n">
        <f aca="false">-SUMIF($AL$21:$AL$152,$AM8,BI$21:BI$152)+SUMIF($AM$21:$AM$152,$AM8,BI$21:BI$152)</f>
        <v>0.145031423</v>
      </c>
      <c r="BJ8" s="83" t="n">
        <f aca="false">-SUMIF($AL$21:$AL$152,$AM8,BJ$21:BJ$152)+SUMIF($AM$21:$AM$152,$AM8,BJ$21:BJ$152)</f>
        <v>0.1455492584</v>
      </c>
      <c r="BK8" s="83" t="n">
        <f aca="false">-SUMIF($AL$21:$AL$152,$AM8,BK$21:BK$152)+SUMIF($AM$21:$AM$152,$AM8,BK$21:BK$152)</f>
        <v>0.1468864987</v>
      </c>
      <c r="BL8" s="83" t="n">
        <f aca="false">-SUMIF($AL$21:$AL$152,$AM8,BL$21:BL$152)+SUMIF($AM$21:$AM$152,$AM8,BL$21:BL$152)</f>
        <v>0.150116134</v>
      </c>
      <c r="BM8" s="83" t="n">
        <f aca="false">-SUMIF($AL$21:$AL$152,$AM8,BM$21:BM$152)+SUMIF($AM$21:$AM$152,$AM8,BM$21:BM$152)</f>
        <v>0.1533906409</v>
      </c>
      <c r="BN8" s="83" t="n">
        <f aca="false">-SUMIF($AL$21:$AL$152,$AM8,BN$21:BN$152)+SUMIF($AM$21:$AM$152,$AM8,BN$21:BN$152)</f>
        <v>0.1567106145</v>
      </c>
      <c r="BO8" s="83" t="n">
        <f aca="false">-SUMIF($AL$21:$AL$152,$AM8,BO$21:BO$152)+SUMIF($AM$21:$AM$152,$AM8,BO$21:BO$152)</f>
        <v>0.1600766576</v>
      </c>
      <c r="BP8" s="83" t="n">
        <f aca="false">-SUMIF($AL$21:$AL$152,$AM8,BP$21:BP$152)+SUMIF($AM$21:$AM$152,$AM8,BP$21:BP$152)</f>
        <v>0.1634893808</v>
      </c>
      <c r="BQ8" s="83" t="n">
        <f aca="false">-SUMIF($AL$21:$AL$152,$AM8,BQ$21:BQ$152)+SUMIF($AM$21:$AM$152,$AM8,BQ$21:BQ$152)</f>
        <v>0.1669494024</v>
      </c>
      <c r="BR8" s="83" t="n">
        <f aca="false">-SUMIF($AL$21:$AL$152,$AM8,BR$21:BR$152)+SUMIF($AM$21:$AM$152,$AM8,BR$21:BR$152)</f>
        <v>0.1704573489</v>
      </c>
      <c r="BS8" s="83" t="n">
        <f aca="false">-SUMIF($AL$21:$AL$152,$AM8,BS$21:BS$152)+SUMIF($AM$21:$AM$152,$AM8,BS$21:BS$152)</f>
        <v>0.1740138544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55</v>
      </c>
      <c r="AN9" s="87" t="n">
        <f aca="false">-SUMIF($AL$21:$AL$152,$AM9,AN$21:AN$152)+SUMIF($AM$21:$AM$152,$AM9,AN$21:AN$152)</f>
        <v>-0.6001556048</v>
      </c>
      <c r="AO9" s="88" t="n">
        <f aca="false">-SUMIF($AL$21:$AL$152,$AM9,AO$21:AO$152)+SUMIF($AM$21:$AM$152,$AM9,AO$21:AO$152)</f>
        <v>0.495366531</v>
      </c>
      <c r="AP9" s="88" t="n">
        <f aca="false">-SUMIF($AL$21:$AL$152,$AM9,AP$21:AP$152)+SUMIF($AM$21:$AM$152,$AM9,AP$21:AP$152)</f>
        <v>-2.200570551</v>
      </c>
      <c r="AQ9" s="88" t="n">
        <f aca="false">-SUMIF($AL$21:$AL$152,$AM9,AQ$21:AQ$152)+SUMIF($AM$21:$AM$152,$AM9,AQ$21:AQ$152)</f>
        <v>-2.327232066</v>
      </c>
      <c r="AR9" s="88" t="n">
        <f aca="false">-SUMIF($AL$21:$AL$152,$AM9,AR$21:AR$152)+SUMIF($AM$21:$AM$152,$AM9,AR$21:AR$152)</f>
        <v>1.263409004</v>
      </c>
      <c r="AS9" s="88" t="n">
        <f aca="false">-SUMIF($AL$21:$AL$152,$AM9,AS$21:AS$152)+SUMIF($AM$21:$AM$152,$AM9,AS$21:AS$152)</f>
        <v>-0.01464</v>
      </c>
      <c r="AT9" s="88" t="n">
        <f aca="false">-SUMIF($AL$21:$AL$152,$AM9,AT$21:AT$152)+SUMIF($AM$21:$AM$152,$AM9,AT$21:AT$152)</f>
        <v>-0.69286212</v>
      </c>
      <c r="AU9" s="89" t="n">
        <f aca="false">-SUMIF($AL$21:$AL$152,$AM9,AU$21:AU$152)+SUMIF($AM$21:$AM$152,$AM9,AU$21:AU$152)</f>
        <v>0.5976655431</v>
      </c>
      <c r="AV9" s="89" t="n">
        <f aca="false">-SUMIF($AL$21:$AL$152,$AM9,AV$21:AV$152)+SUMIF($AM$21:$AM$152,$AM9,AV$21:AV$152)</f>
        <v>0.253633982</v>
      </c>
      <c r="AW9" s="89" t="n">
        <f aca="false">-SUMIF($AL$21:$AL$152,$AM9,AW$21:AW$152)+SUMIF($AM$21:$AM$152,$AM9,AW$21:AW$152)</f>
        <v>0.0126496605</v>
      </c>
      <c r="AX9" s="89" t="n">
        <f aca="false">-SUMIF($AL$21:$AL$152,$AM9,AX$21:AX$152)+SUMIF($AM$21:$AM$152,$AM9,AX$21:AX$152)</f>
        <v>0.0232219907</v>
      </c>
      <c r="AY9" s="89" t="n">
        <f aca="false">-SUMIF($AL$21:$AL$152,$AM9,AY$21:AY$152)+SUMIF($AM$21:$AM$152,$AM9,AY$21:AY$152)</f>
        <v>0.0526035097</v>
      </c>
      <c r="AZ9" s="89" t="n">
        <f aca="false">-SUMIF($AL$21:$AL$152,$AM9,AZ$21:AZ$152)+SUMIF($AM$21:$AM$152,$AM9,AZ$21:AZ$152)</f>
        <v>0.0913914826</v>
      </c>
      <c r="BA9" s="89" t="n">
        <f aca="false">-SUMIF($AL$21:$AL$152,$AM9,BA$21:BA$152)+SUMIF($AM$21:$AM$152,$AM9,BA$21:BA$152)</f>
        <v>0.1206637495</v>
      </c>
      <c r="BB9" s="89" t="n">
        <f aca="false">-SUMIF($AL$21:$AL$152,$AM9,BB$21:BB$152)+SUMIF($AM$21:$AM$152,$AM9,BB$21:BB$152)</f>
        <v>0.1227753214</v>
      </c>
      <c r="BC9" s="89" t="n">
        <f aca="false">-SUMIF($AL$21:$AL$152,$AM9,BC$21:BC$152)+SUMIF($AM$21:$AM$152,$AM9,BC$21:BC$152)</f>
        <v>0.1070634894</v>
      </c>
      <c r="BD9" s="90" t="n">
        <f aca="false">-SUMIF($AL$21:$AL$152,$AM9,BD$21:BD$152)+SUMIF($AM$21:$AM$152,$AM9,BD$21:BD$152)</f>
        <v>0.117339246</v>
      </c>
      <c r="BE9" s="90" t="n">
        <f aca="false">-SUMIF($AL$21:$AL$152,$AM9,BE$21:BE$152)+SUMIF($AM$21:$AM$152,$AM9,BE$21:BE$152)</f>
        <v>0.1115427473</v>
      </c>
      <c r="BF9" s="90" t="n">
        <f aca="false">-SUMIF($AL$21:$AL$152,$AM9,BF$21:BF$152)+SUMIF($AM$21:$AM$152,$AM9,BF$21:BF$152)</f>
        <v>0.1280276335</v>
      </c>
      <c r="BG9" s="90" t="n">
        <f aca="false">-SUMIF($AL$21:$AL$152,$AM9,BG$21:BG$152)+SUMIF($AM$21:$AM$152,$AM9,BG$21:BG$152)</f>
        <v>0.1302409099</v>
      </c>
      <c r="BH9" s="90" t="n">
        <f aca="false">-SUMIF($AL$21:$AL$152,$AM9,BH$21:BH$152)+SUMIF($AM$21:$AM$152,$AM9,BH$21:BH$152)</f>
        <v>0.1386685286</v>
      </c>
      <c r="BI9" s="90" t="n">
        <f aca="false">-SUMIF($AL$21:$AL$152,$AM9,BI$21:BI$152)+SUMIF($AM$21:$AM$152,$AM9,BI$21:BI$152)</f>
        <v>0.145031423</v>
      </c>
      <c r="BJ9" s="90" t="n">
        <f aca="false">-SUMIF($AL$21:$AL$152,$AM9,BJ$21:BJ$152)+SUMIF($AM$21:$AM$152,$AM9,BJ$21:BJ$152)</f>
        <v>0.1455492584</v>
      </c>
      <c r="BK9" s="90" t="n">
        <f aca="false">-SUMIF($AL$21:$AL$152,$AM9,BK$21:BK$152)+SUMIF($AM$21:$AM$152,$AM9,BK$21:BK$152)</f>
        <v>0.1468864987</v>
      </c>
      <c r="BL9" s="90" t="n">
        <f aca="false">-SUMIF($AL$21:$AL$152,$AM9,BL$21:BL$152)+SUMIF($AM$21:$AM$152,$AM9,BL$21:BL$152)</f>
        <v>0.150116134</v>
      </c>
      <c r="BM9" s="90" t="n">
        <f aca="false">-SUMIF($AL$21:$AL$152,$AM9,BM$21:BM$152)+SUMIF($AM$21:$AM$152,$AM9,BM$21:BM$152)</f>
        <v>0.1533906409</v>
      </c>
      <c r="BN9" s="90" t="n">
        <f aca="false">-SUMIF($AL$21:$AL$152,$AM9,BN$21:BN$152)+SUMIF($AM$21:$AM$152,$AM9,BN$21:BN$152)</f>
        <v>0.1567106145</v>
      </c>
      <c r="BO9" s="90" t="n">
        <f aca="false">-SUMIF($AL$21:$AL$152,$AM9,BO$21:BO$152)+SUMIF($AM$21:$AM$152,$AM9,BO$21:BO$152)</f>
        <v>0.1600766576</v>
      </c>
      <c r="BP9" s="90" t="n">
        <f aca="false">-SUMIF($AL$21:$AL$152,$AM9,BP$21:BP$152)+SUMIF($AM$21:$AM$152,$AM9,BP$21:BP$152)</f>
        <v>0.1634893808</v>
      </c>
      <c r="BQ9" s="90" t="n">
        <f aca="false">-SUMIF($AL$21:$AL$152,$AM9,BQ$21:BQ$152)+SUMIF($AM$21:$AM$152,$AM9,BQ$21:BQ$152)</f>
        <v>0.1669494024</v>
      </c>
      <c r="BR9" s="90" t="n">
        <f aca="false">-SUMIF($AL$21:$AL$152,$AM9,BR$21:BR$152)+SUMIF($AM$21:$AM$152,$AM9,BR$21:BR$152)</f>
        <v>0.1704573489</v>
      </c>
      <c r="BS9" s="90" t="n">
        <f aca="false">-SUMIF($AL$21:$AL$152,$AM9,BS$21:BS$152)+SUMIF($AM$21:$AM$152,$AM9,BS$21:BS$152)</f>
        <v>0.1740138544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54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46882177</v>
      </c>
      <c r="AV21" s="118" t="n">
        <v>-0.000197056</v>
      </c>
      <c r="AW21" s="118" t="n">
        <v>-0.001280866</v>
      </c>
      <c r="AX21" s="118" t="n">
        <v>-0.023956992</v>
      </c>
      <c r="AY21" s="118" t="n">
        <v>-0.002561731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55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46882177</v>
      </c>
      <c r="AV22" s="123" t="n">
        <v>-0.000197056</v>
      </c>
      <c r="AW22" s="123" t="n">
        <v>-0.001280866</v>
      </c>
      <c r="AX22" s="123" t="n">
        <v>-0.023956992</v>
      </c>
      <c r="AY22" s="123" t="n">
        <v>-0.002561731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53</v>
      </c>
      <c r="AL23" s="121" t="s">
        <v>54</v>
      </c>
      <c r="AM23" s="121" t="s">
        <v>45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.1316704991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53</v>
      </c>
      <c r="AL24" s="121" t="s">
        <v>54</v>
      </c>
      <c r="AM24" s="121" t="s">
        <v>46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.1160127664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53</v>
      </c>
      <c r="AL25" s="121" t="s">
        <v>55</v>
      </c>
      <c r="AM25" s="121" t="s">
        <v>45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.1316704991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53</v>
      </c>
      <c r="AL26" s="121" t="s">
        <v>55</v>
      </c>
      <c r="AM26" s="121" t="s">
        <v>46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.1160127664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11</v>
      </c>
      <c r="AL27" s="121" t="s">
        <v>54</v>
      </c>
      <c r="AM27" s="121" t="s">
        <v>112</v>
      </c>
      <c r="AN27" s="122" t="n">
        <v>0.2393462243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1</v>
      </c>
      <c r="AL28" s="121" t="s">
        <v>54</v>
      </c>
      <c r="AM28" s="121" t="s">
        <v>113</v>
      </c>
      <c r="AN28" s="122" t="n">
        <v>0.3608093805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1</v>
      </c>
      <c r="AL29" s="121" t="s">
        <v>55</v>
      </c>
      <c r="AM29" s="121" t="s">
        <v>112</v>
      </c>
      <c r="AN29" s="122" t="n">
        <v>0.2393462243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1</v>
      </c>
      <c r="AL30" s="121" t="s">
        <v>55</v>
      </c>
      <c r="AM30" s="121" t="s">
        <v>113</v>
      </c>
      <c r="AN30" s="122" t="n">
        <v>0.3608093805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4</v>
      </c>
      <c r="AL31" s="121" t="s">
        <v>112</v>
      </c>
      <c r="AM31" s="121" t="s">
        <v>54</v>
      </c>
      <c r="AN31" s="122" t="n">
        <v>0</v>
      </c>
      <c r="AO31" s="122" t="n">
        <v>0.1975556137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4</v>
      </c>
      <c r="AL32" s="121" t="s">
        <v>112</v>
      </c>
      <c r="AM32" s="121" t="s">
        <v>55</v>
      </c>
      <c r="AN32" s="122" t="n">
        <v>0</v>
      </c>
      <c r="AO32" s="122" t="n">
        <v>0.1975556137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14</v>
      </c>
      <c r="AL33" s="121" t="s">
        <v>113</v>
      </c>
      <c r="AM33" s="121" t="s">
        <v>54</v>
      </c>
      <c r="AN33" s="122" t="n">
        <v>0</v>
      </c>
      <c r="AO33" s="122" t="n">
        <v>0.2978109173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4</v>
      </c>
      <c r="AL34" s="121" t="s">
        <v>113</v>
      </c>
      <c r="AM34" s="121" t="s">
        <v>55</v>
      </c>
      <c r="AN34" s="122" t="n">
        <v>0</v>
      </c>
      <c r="AO34" s="122" t="n">
        <v>0.2978109173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66</v>
      </c>
      <c r="AL35" s="121" t="s">
        <v>54</v>
      </c>
      <c r="AM35" s="121" t="s">
        <v>45</v>
      </c>
      <c r="AN35" s="122" t="n">
        <v>0</v>
      </c>
      <c r="AO35" s="122" t="n">
        <v>0</v>
      </c>
      <c r="AP35" s="122" t="n">
        <v>1.1698417421</v>
      </c>
      <c r="AQ35" s="122" t="n">
        <v>0</v>
      </c>
      <c r="AR35" s="122" t="n">
        <v>0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66</v>
      </c>
      <c r="AL36" s="121" t="s">
        <v>54</v>
      </c>
      <c r="AM36" s="121" t="s">
        <v>46</v>
      </c>
      <c r="AN36" s="122" t="n">
        <v>0</v>
      </c>
      <c r="AO36" s="122" t="n">
        <v>0</v>
      </c>
      <c r="AP36" s="122" t="n">
        <v>1.0307288089</v>
      </c>
      <c r="AQ36" s="122" t="n">
        <v>0</v>
      </c>
      <c r="AR36" s="122" t="n">
        <v>0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66</v>
      </c>
      <c r="AL37" s="121" t="s">
        <v>55</v>
      </c>
      <c r="AM37" s="121" t="s">
        <v>45</v>
      </c>
      <c r="AN37" s="122" t="n">
        <v>0</v>
      </c>
      <c r="AO37" s="122" t="n">
        <v>0</v>
      </c>
      <c r="AP37" s="122" t="n">
        <v>1.1698417421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66</v>
      </c>
      <c r="AL38" s="121" t="s">
        <v>55</v>
      </c>
      <c r="AM38" s="121" t="s">
        <v>46</v>
      </c>
      <c r="AN38" s="122" t="n">
        <v>0</v>
      </c>
      <c r="AO38" s="122" t="n">
        <v>0</v>
      </c>
      <c r="AP38" s="122" t="n">
        <v>1.0307288089</v>
      </c>
      <c r="AQ38" s="122" t="n">
        <v>0</v>
      </c>
      <c r="AR38" s="122" t="n">
        <v>0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70</v>
      </c>
      <c r="AL39" s="121" t="s">
        <v>54</v>
      </c>
      <c r="AM39" s="121" t="s">
        <v>45</v>
      </c>
      <c r="AN39" s="122" t="n">
        <v>0</v>
      </c>
      <c r="AO39" s="122" t="n">
        <v>0</v>
      </c>
      <c r="AP39" s="122" t="n">
        <v>0</v>
      </c>
      <c r="AQ39" s="122" t="n">
        <v>1.2154199918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70</v>
      </c>
      <c r="AL40" s="121" t="s">
        <v>54</v>
      </c>
      <c r="AM40" s="121" t="s">
        <v>46</v>
      </c>
      <c r="AN40" s="122" t="n">
        <v>0</v>
      </c>
      <c r="AO40" s="122" t="n">
        <v>0</v>
      </c>
      <c r="AP40" s="122" t="n">
        <v>0</v>
      </c>
      <c r="AQ40" s="122" t="n">
        <v>1.0708870742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70</v>
      </c>
      <c r="AL41" s="121" t="s">
        <v>55</v>
      </c>
      <c r="AM41" s="121" t="s">
        <v>45</v>
      </c>
      <c r="AN41" s="122" t="n">
        <v>0</v>
      </c>
      <c r="AO41" s="122" t="n">
        <v>0</v>
      </c>
      <c r="AP41" s="122" t="n">
        <v>0</v>
      </c>
      <c r="AQ41" s="122" t="n">
        <v>1.2154199918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70</v>
      </c>
      <c r="AL42" s="121" t="s">
        <v>55</v>
      </c>
      <c r="AM42" s="121" t="s">
        <v>46</v>
      </c>
      <c r="AN42" s="122" t="n">
        <v>0</v>
      </c>
      <c r="AO42" s="122" t="n">
        <v>0</v>
      </c>
      <c r="AP42" s="122" t="n">
        <v>0</v>
      </c>
      <c r="AQ42" s="122" t="n">
        <v>1.0708870742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15</v>
      </c>
      <c r="AL43" s="121" t="s">
        <v>112</v>
      </c>
      <c r="AM43" s="121" t="s">
        <v>54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.5166839127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15</v>
      </c>
      <c r="AL44" s="121" t="s">
        <v>112</v>
      </c>
      <c r="AM44" s="121" t="s">
        <v>55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.5166839127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15</v>
      </c>
      <c r="AL45" s="121" t="s">
        <v>113</v>
      </c>
      <c r="AM45" s="121" t="s">
        <v>54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.7788900913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15</v>
      </c>
      <c r="AL46" s="121" t="s">
        <v>113</v>
      </c>
      <c r="AM46" s="121" t="s">
        <v>55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.7788900913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72</v>
      </c>
      <c r="AL47" s="121" t="s">
        <v>45</v>
      </c>
      <c r="AM47" s="121" t="s">
        <v>54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.1316704991</v>
      </c>
      <c r="AS47" s="122" t="n">
        <v>0</v>
      </c>
      <c r="AT47" s="122" t="n">
        <v>0</v>
      </c>
      <c r="AU47" s="123" t="n">
        <v>0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72</v>
      </c>
      <c r="AL48" s="121" t="s">
        <v>45</v>
      </c>
      <c r="AM48" s="121" t="s">
        <v>55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.1316704991</v>
      </c>
      <c r="AS48" s="122" t="n">
        <v>0</v>
      </c>
      <c r="AT48" s="122" t="n">
        <v>0</v>
      </c>
      <c r="AU48" s="123" t="n">
        <v>0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72</v>
      </c>
      <c r="AL49" s="121" t="s">
        <v>46</v>
      </c>
      <c r="AM49" s="121" t="s">
        <v>54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.1160127664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72</v>
      </c>
      <c r="AL50" s="121" t="s">
        <v>46</v>
      </c>
      <c r="AM50" s="121" t="s">
        <v>55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.1160127664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86</v>
      </c>
      <c r="AL51" s="121" t="s">
        <v>45</v>
      </c>
      <c r="AM51" s="121" t="s">
        <v>54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.0285788383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86</v>
      </c>
      <c r="AL52" s="121" t="s">
        <v>45</v>
      </c>
      <c r="AM52" s="121" t="s">
        <v>55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.0285788383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86</v>
      </c>
      <c r="AL53" s="121" t="s">
        <v>113</v>
      </c>
      <c r="AM53" s="121" t="s">
        <v>54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3" t="n">
        <v>0.3619986188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86</v>
      </c>
      <c r="AL54" s="121" t="s">
        <v>113</v>
      </c>
      <c r="AM54" s="121" t="s">
        <v>55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3" t="n">
        <v>0.3619986188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16</v>
      </c>
      <c r="AL55" s="121" t="s">
        <v>52</v>
      </c>
      <c r="AM55" s="121" t="s">
        <v>54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v>0</v>
      </c>
      <c r="AU55" s="123" t="n">
        <v>0.272451592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1425865589</v>
      </c>
      <c r="K56" s="135" t="str">
        <f aca="false">BU56</f>
        <v>5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16</v>
      </c>
      <c r="AL56" s="121" t="s">
        <v>52</v>
      </c>
      <c r="AM56" s="121" t="s">
        <v>55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</v>
      </c>
      <c r="AT56" s="122" t="n">
        <v>0</v>
      </c>
      <c r="AU56" s="123" t="n">
        <v>0.272451592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117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118</v>
      </c>
      <c r="AL57" s="121" t="s">
        <v>52</v>
      </c>
      <c r="AM57" s="121" t="s">
        <v>54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</v>
      </c>
      <c r="AT57" s="122" t="n">
        <v>0</v>
      </c>
      <c r="AU57" s="123" t="n">
        <v>0</v>
      </c>
      <c r="AV57" s="123" t="n">
        <v>0.272451592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118</v>
      </c>
      <c r="AL58" s="121" t="s">
        <v>52</v>
      </c>
      <c r="AM58" s="121" t="s">
        <v>55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0</v>
      </c>
      <c r="AT58" s="122" t="n">
        <v>0</v>
      </c>
      <c r="AU58" s="123" t="n">
        <v>0</v>
      </c>
      <c r="AV58" s="123" t="n">
        <v>0.272451592</v>
      </c>
      <c r="AW58" s="123" t="n">
        <v>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4" t="n">
        <v>0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 t="s">
        <v>119</v>
      </c>
      <c r="AL59" s="121" t="s">
        <v>52</v>
      </c>
      <c r="AM59" s="121" t="s">
        <v>54</v>
      </c>
      <c r="AN59" s="122" t="n">
        <v>0</v>
      </c>
      <c r="AO59" s="122" t="n">
        <v>0</v>
      </c>
      <c r="AP59" s="122" t="n">
        <v>0</v>
      </c>
      <c r="AQ59" s="122" t="n">
        <v>0</v>
      </c>
      <c r="AR59" s="122" t="n">
        <v>0</v>
      </c>
      <c r="AS59" s="122" t="n">
        <v>0</v>
      </c>
      <c r="AT59" s="122" t="n">
        <v>-0.68589212</v>
      </c>
      <c r="AU59" s="123" t="n">
        <v>0</v>
      </c>
      <c r="AV59" s="123" t="n">
        <v>0</v>
      </c>
      <c r="AW59" s="123" t="n">
        <v>0</v>
      </c>
      <c r="AX59" s="123" t="n">
        <v>0</v>
      </c>
      <c r="AY59" s="123" t="n">
        <v>0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4" t="n">
        <v>0</v>
      </c>
    </row>
    <row r="60" customFormat="false" ht="13.5" hidden="false" customHeight="true" outlineLevel="0" collapsed="false">
      <c r="A60" s="141" t="n">
        <f aca="false">1*(1+K60)</f>
        <v>1.008472</v>
      </c>
      <c r="B60" s="141" t="n">
        <f aca="false">A60*(1+L60)</f>
        <v>1.017015774784</v>
      </c>
      <c r="C60" s="141" t="n">
        <f aca="false">B60*(1+M60)</f>
        <v>1.02275987987998</v>
      </c>
      <c r="D60" s="141" t="n">
        <f aca="false">C60*(1+N60)</f>
        <v>1.02564815378076</v>
      </c>
      <c r="E60" s="141" t="n">
        <f aca="false">D60*(1+O60)</f>
        <v>1.02564815378076</v>
      </c>
      <c r="F60" s="141" t="n">
        <f aca="false">E60*(1+P60)</f>
        <v>1.02564815378076</v>
      </c>
      <c r="G60" s="141" t="n">
        <f aca="false">F60*(1+Q60)</f>
        <v>1.02564815378076</v>
      </c>
      <c r="H60" s="141" t="n">
        <f aca="false">G60*(1+R60)</f>
        <v>1.02564815378076</v>
      </c>
      <c r="I60" s="141" t="n">
        <f aca="false">H60*(1+S60)</f>
        <v>1.02564815378076</v>
      </c>
      <c r="J60" s="141" t="n">
        <f aca="false">I60*(1+T60)</f>
        <v>1.02564815378076</v>
      </c>
      <c r="K60" s="142" t="n">
        <v>0.008472</v>
      </c>
      <c r="L60" s="143" t="n">
        <v>0.008472</v>
      </c>
      <c r="M60" s="143" t="n">
        <v>0.005648</v>
      </c>
      <c r="N60" s="143" t="n">
        <v>0.002824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119</v>
      </c>
      <c r="AL60" s="121" t="s">
        <v>52</v>
      </c>
      <c r="AM60" s="121" t="s">
        <v>55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-0.68589212</v>
      </c>
      <c r="AU60" s="123" t="n">
        <v>0</v>
      </c>
      <c r="AV60" s="123" t="n">
        <v>0</v>
      </c>
      <c r="AW60" s="123" t="n">
        <v>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4" t="n">
        <v>0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93</v>
      </c>
      <c r="AL61" s="121" t="s">
        <v>52</v>
      </c>
      <c r="AM61" s="121" t="s">
        <v>54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</v>
      </c>
      <c r="AT61" s="122" t="n">
        <v>0</v>
      </c>
      <c r="AU61" s="123" t="n">
        <v>0</v>
      </c>
      <c r="AV61" s="123" t="n">
        <v>0</v>
      </c>
      <c r="AW61" s="123" t="n">
        <v>0.0683027605</v>
      </c>
      <c r="AX61" s="123" t="n">
        <v>0.1272880997</v>
      </c>
      <c r="AY61" s="123" t="n">
        <v>0.1709015277</v>
      </c>
      <c r="AZ61" s="123" t="n">
        <v>0.2164009516</v>
      </c>
      <c r="BA61" s="123" t="n">
        <v>0.2093747055</v>
      </c>
      <c r="BB61" s="123" t="n">
        <v>0.2004033754</v>
      </c>
      <c r="BC61" s="123" t="n">
        <v>0.1911105854</v>
      </c>
      <c r="BD61" s="123" t="n">
        <v>0.194001786</v>
      </c>
      <c r="BE61" s="123" t="n">
        <v>0.1969333613</v>
      </c>
      <c r="BF61" s="123" t="n">
        <v>0.1999058485</v>
      </c>
      <c r="BG61" s="123" t="n">
        <v>0.2029197919</v>
      </c>
      <c r="BH61" s="123" t="n">
        <v>0.2059757426</v>
      </c>
      <c r="BI61" s="123" t="n">
        <v>0.209074259</v>
      </c>
      <c r="BJ61" s="123" t="n">
        <v>0.2122159064</v>
      </c>
      <c r="BK61" s="123" t="n">
        <v>0.2154012577</v>
      </c>
      <c r="BL61" s="123" t="n">
        <v>0.218630893</v>
      </c>
      <c r="BM61" s="123" t="n">
        <v>0.2219053999</v>
      </c>
      <c r="BN61" s="123" t="n">
        <v>0.2252253735</v>
      </c>
      <c r="BO61" s="123" t="n">
        <v>0.2285914166</v>
      </c>
      <c r="BP61" s="123" t="n">
        <v>0.2320041398</v>
      </c>
      <c r="BQ61" s="123" t="n">
        <v>0.2354641614</v>
      </c>
      <c r="BR61" s="123" t="n">
        <v>0.2389721079</v>
      </c>
      <c r="BS61" s="124" t="n">
        <v>0.2425286134</v>
      </c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93</v>
      </c>
      <c r="AL62" s="121" t="s">
        <v>52</v>
      </c>
      <c r="AM62" s="121" t="s">
        <v>55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  <c r="AS62" s="122" t="n">
        <v>0</v>
      </c>
      <c r="AT62" s="122" t="n">
        <v>0</v>
      </c>
      <c r="AU62" s="123" t="n">
        <v>0</v>
      </c>
      <c r="AV62" s="123" t="n">
        <v>0</v>
      </c>
      <c r="AW62" s="123" t="n">
        <v>0.0683027605</v>
      </c>
      <c r="AX62" s="123" t="n">
        <v>0.1272880997</v>
      </c>
      <c r="AY62" s="123" t="n">
        <v>0.1709015277</v>
      </c>
      <c r="AZ62" s="123" t="n">
        <v>0.2164009516</v>
      </c>
      <c r="BA62" s="123" t="n">
        <v>0.2093747055</v>
      </c>
      <c r="BB62" s="123" t="n">
        <v>0.2004033754</v>
      </c>
      <c r="BC62" s="123" t="n">
        <v>0.1911105854</v>
      </c>
      <c r="BD62" s="123" t="n">
        <v>0.194001786</v>
      </c>
      <c r="BE62" s="123" t="n">
        <v>0.1969333613</v>
      </c>
      <c r="BF62" s="123" t="n">
        <v>0.1999058485</v>
      </c>
      <c r="BG62" s="123" t="n">
        <v>0.2029197919</v>
      </c>
      <c r="BH62" s="123" t="n">
        <v>0.2059757426</v>
      </c>
      <c r="BI62" s="123" t="n">
        <v>0.209074259</v>
      </c>
      <c r="BJ62" s="123" t="n">
        <v>0.2122159064</v>
      </c>
      <c r="BK62" s="123" t="n">
        <v>0.2154012577</v>
      </c>
      <c r="BL62" s="123" t="n">
        <v>0.218630893</v>
      </c>
      <c r="BM62" s="123" t="n">
        <v>0.2219053999</v>
      </c>
      <c r="BN62" s="123" t="n">
        <v>0.2252253735</v>
      </c>
      <c r="BO62" s="123" t="n">
        <v>0.2285914166</v>
      </c>
      <c r="BP62" s="123" t="n">
        <v>0.2320041398</v>
      </c>
      <c r="BQ62" s="123" t="n">
        <v>0.2354641614</v>
      </c>
      <c r="BR62" s="123" t="n">
        <v>0.2389721079</v>
      </c>
      <c r="BS62" s="124" t="n">
        <v>0.2425286134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94</v>
      </c>
      <c r="AL63" s="121" t="s">
        <v>52</v>
      </c>
      <c r="AM63" s="121" t="s">
        <v>54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</v>
      </c>
      <c r="AU63" s="123" t="n">
        <v>-0.004511399</v>
      </c>
      <c r="AV63" s="123" t="n">
        <v>-0.002951174</v>
      </c>
      <c r="AW63" s="123" t="n">
        <v>-0.036675338</v>
      </c>
      <c r="AX63" s="123" t="n">
        <v>-0.060690986</v>
      </c>
      <c r="AY63" s="123" t="n">
        <v>-0.094954144</v>
      </c>
      <c r="AZ63" s="123" t="n">
        <v>-0.103115654</v>
      </c>
      <c r="BA63" s="123" t="n">
        <v>-0.065788614</v>
      </c>
      <c r="BB63" s="123" t="n">
        <v>-0.055461701</v>
      </c>
      <c r="BC63" s="123" t="n">
        <v>-0.061528503</v>
      </c>
      <c r="BD63" s="123" t="n">
        <v>-0.059432413</v>
      </c>
      <c r="BE63" s="123" t="n">
        <v>-0.064752256</v>
      </c>
      <c r="BF63" s="123" t="n">
        <v>-0.051239857</v>
      </c>
      <c r="BG63" s="123" t="n">
        <v>-0.052040524</v>
      </c>
      <c r="BH63" s="123" t="n">
        <v>-0.046668856</v>
      </c>
      <c r="BI63" s="123" t="n">
        <v>-0.043404478</v>
      </c>
      <c r="BJ63" s="123" t="n">
        <v>-0.04602829</v>
      </c>
      <c r="BK63" s="123" t="n">
        <v>-0.047876401</v>
      </c>
      <c r="BL63" s="123" t="n">
        <v>-0.047876401</v>
      </c>
      <c r="BM63" s="123" t="n">
        <v>-0.047876401</v>
      </c>
      <c r="BN63" s="123" t="n">
        <v>-0.047876401</v>
      </c>
      <c r="BO63" s="123" t="n">
        <v>-0.047876401</v>
      </c>
      <c r="BP63" s="123" t="n">
        <v>-0.047876401</v>
      </c>
      <c r="BQ63" s="123" t="n">
        <v>-0.047876401</v>
      </c>
      <c r="BR63" s="123" t="n">
        <v>-0.047876401</v>
      </c>
      <c r="BS63" s="124" t="n">
        <v>-0.047876401</v>
      </c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 t="s">
        <v>94</v>
      </c>
      <c r="AL64" s="150" t="s">
        <v>52</v>
      </c>
      <c r="AM64" s="151" t="s">
        <v>55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</v>
      </c>
      <c r="AU64" s="123" t="n">
        <v>-0.004511399</v>
      </c>
      <c r="AV64" s="123" t="n">
        <v>-0.002951174</v>
      </c>
      <c r="AW64" s="123" t="n">
        <v>-0.036675338</v>
      </c>
      <c r="AX64" s="123" t="n">
        <v>-0.060690986</v>
      </c>
      <c r="AY64" s="123" t="n">
        <v>-0.094954144</v>
      </c>
      <c r="AZ64" s="123" t="n">
        <v>-0.103115654</v>
      </c>
      <c r="BA64" s="123" t="n">
        <v>-0.065788614</v>
      </c>
      <c r="BB64" s="123" t="n">
        <v>-0.055461701</v>
      </c>
      <c r="BC64" s="123" t="n">
        <v>-0.061528503</v>
      </c>
      <c r="BD64" s="123" t="n">
        <v>-0.059432413</v>
      </c>
      <c r="BE64" s="123" t="n">
        <v>-0.064752256</v>
      </c>
      <c r="BF64" s="123" t="n">
        <v>-0.051239857</v>
      </c>
      <c r="BG64" s="123" t="n">
        <v>-0.052040524</v>
      </c>
      <c r="BH64" s="123" t="n">
        <v>-0.046668856</v>
      </c>
      <c r="BI64" s="123" t="n">
        <v>-0.043404478</v>
      </c>
      <c r="BJ64" s="123" t="n">
        <v>-0.04602829</v>
      </c>
      <c r="BK64" s="123" t="n">
        <v>-0.047876401</v>
      </c>
      <c r="BL64" s="123" t="n">
        <v>-0.047876401</v>
      </c>
      <c r="BM64" s="123" t="n">
        <v>-0.047876401</v>
      </c>
      <c r="BN64" s="123" t="n">
        <v>-0.047876401</v>
      </c>
      <c r="BO64" s="123" t="n">
        <v>-0.047876401</v>
      </c>
      <c r="BP64" s="123" t="n">
        <v>-0.047876401</v>
      </c>
      <c r="BQ64" s="123" t="n">
        <v>-0.047876401</v>
      </c>
      <c r="BR64" s="123" t="n">
        <v>-0.047876401</v>
      </c>
      <c r="BS64" s="124" t="n">
        <v>-0.047876401</v>
      </c>
    </row>
    <row r="65" customFormat="false" ht="12.75" hidden="false" customHeight="false" outlineLevel="0" collapsed="false">
      <c r="A65" s="0" t="n">
        <v>1</v>
      </c>
      <c r="B65" s="152" t="str">
        <f aca="false">B1</f>
        <v>Edgeworth 33_11kV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0</v>
      </c>
      <c r="J65" s="156"/>
      <c r="K65" s="157" t="n">
        <v>1167.378</v>
      </c>
      <c r="L65" s="158" t="n">
        <v>1203.893</v>
      </c>
      <c r="M65" s="158" t="n">
        <v>1212.021</v>
      </c>
      <c r="N65" s="158" t="n">
        <v>1217.881</v>
      </c>
      <c r="O65" s="158" t="n">
        <v>1223.403</v>
      </c>
      <c r="P65" s="158" t="n">
        <v>1232.997</v>
      </c>
      <c r="Q65" s="158" t="n">
        <v>1245.663</v>
      </c>
      <c r="R65" s="158" t="n">
        <v>1258.552</v>
      </c>
      <c r="S65" s="158" t="n">
        <v>1269.79</v>
      </c>
      <c r="T65" s="158" t="n">
        <v>1282.108</v>
      </c>
      <c r="U65" s="158" t="n">
        <v>1293.817</v>
      </c>
      <c r="V65" s="158" t="n">
        <v>1307.256</v>
      </c>
      <c r="W65" s="158" t="n">
        <v>1320.928</v>
      </c>
      <c r="X65" s="158" t="n">
        <v>1335.484</v>
      </c>
      <c r="Y65" s="158" t="n">
        <v>1350.709</v>
      </c>
      <c r="Z65" s="158" t="n">
        <v>1365.987</v>
      </c>
      <c r="AA65" s="158" t="n">
        <v>1381.406</v>
      </c>
      <c r="AB65" s="158" t="n">
        <v>1397.164</v>
      </c>
      <c r="AC65" s="158" t="n">
        <v>1413.266</v>
      </c>
      <c r="AD65" s="158" t="n">
        <v>1429.717</v>
      </c>
      <c r="AE65" s="158" t="n">
        <v>1446.52</v>
      </c>
      <c r="AF65" s="158" t="n">
        <v>1463.682</v>
      </c>
      <c r="AG65" s="158" t="n">
        <v>1481.207</v>
      </c>
      <c r="AH65" s="158" t="n">
        <v>1499.101</v>
      </c>
      <c r="AI65" s="159" t="n">
        <v>1517.368</v>
      </c>
      <c r="AK65" s="120" t="s">
        <v>96</v>
      </c>
      <c r="AL65" s="150" t="s">
        <v>52</v>
      </c>
      <c r="AM65" s="121" t="s">
        <v>54</v>
      </c>
      <c r="AN65" s="122" t="n">
        <v>0</v>
      </c>
      <c r="AO65" s="122" t="n">
        <v>0</v>
      </c>
      <c r="AP65" s="122" t="n">
        <v>0</v>
      </c>
      <c r="AQ65" s="122" t="n">
        <v>-0.040925</v>
      </c>
      <c r="AR65" s="122" t="n">
        <v>-0.032165</v>
      </c>
      <c r="AS65" s="122" t="n">
        <v>-0.01464</v>
      </c>
      <c r="AT65" s="122" t="n">
        <v>-0.00697</v>
      </c>
      <c r="AU65" s="123" t="n">
        <v>-0.01396993</v>
      </c>
      <c r="AV65" s="123" t="n">
        <v>-0.01566938</v>
      </c>
      <c r="AW65" s="123" t="n">
        <v>-0.017696896</v>
      </c>
      <c r="AX65" s="123" t="n">
        <v>-0.019418131</v>
      </c>
      <c r="AY65" s="123" t="n">
        <v>-0.020782143</v>
      </c>
      <c r="AZ65" s="123" t="n">
        <v>-0.021893815</v>
      </c>
      <c r="BA65" s="123" t="n">
        <v>-0.022922342</v>
      </c>
      <c r="BB65" s="123" t="n">
        <v>-0.022166353</v>
      </c>
      <c r="BC65" s="123" t="n">
        <v>-0.022518593</v>
      </c>
      <c r="BD65" s="123" t="n">
        <v>-0.017230127</v>
      </c>
      <c r="BE65" s="123" t="n">
        <v>-0.020638358</v>
      </c>
      <c r="BF65" s="123" t="n">
        <v>-0.020638358</v>
      </c>
      <c r="BG65" s="123" t="n">
        <v>-0.020638358</v>
      </c>
      <c r="BH65" s="123" t="n">
        <v>-0.020638358</v>
      </c>
      <c r="BI65" s="123" t="n">
        <v>-0.020638358</v>
      </c>
      <c r="BJ65" s="123" t="n">
        <v>-0.020638358</v>
      </c>
      <c r="BK65" s="123" t="n">
        <v>-0.020638358</v>
      </c>
      <c r="BL65" s="123" t="n">
        <v>-0.020638358</v>
      </c>
      <c r="BM65" s="123" t="n">
        <v>-0.020638358</v>
      </c>
      <c r="BN65" s="123" t="n">
        <v>-0.020638358</v>
      </c>
      <c r="BO65" s="123" t="n">
        <v>-0.020638358</v>
      </c>
      <c r="BP65" s="123" t="n">
        <v>-0.020638358</v>
      </c>
      <c r="BQ65" s="123" t="n">
        <v>-0.020638358</v>
      </c>
      <c r="BR65" s="123" t="n">
        <v>-0.020638358</v>
      </c>
      <c r="BS65" s="124" t="n">
        <v>-0.020638358</v>
      </c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18.723</v>
      </c>
      <c r="J66" s="162" t="n">
        <v>20.87</v>
      </c>
      <c r="K66" s="163" t="n">
        <v>22.24154</v>
      </c>
      <c r="L66" s="164" t="n">
        <v>22.93725</v>
      </c>
      <c r="M66" s="164" t="n">
        <v>23.0921</v>
      </c>
      <c r="N66" s="164" t="n">
        <v>23.20376</v>
      </c>
      <c r="O66" s="164" t="n">
        <v>23.30897</v>
      </c>
      <c r="P66" s="164" t="n">
        <v>23.49175</v>
      </c>
      <c r="Q66" s="164" t="n">
        <v>23.73308</v>
      </c>
      <c r="R66" s="164" t="n">
        <v>23.97863</v>
      </c>
      <c r="S66" s="164" t="n">
        <v>24.19276</v>
      </c>
      <c r="T66" s="164" t="n">
        <v>24.42744</v>
      </c>
      <c r="U66" s="164" t="n">
        <v>24.65052</v>
      </c>
      <c r="V66" s="164" t="n">
        <v>24.90658</v>
      </c>
      <c r="W66" s="164" t="n">
        <v>25.16706</v>
      </c>
      <c r="X66" s="164" t="n">
        <v>25.4444</v>
      </c>
      <c r="Y66" s="164" t="n">
        <v>25.73446</v>
      </c>
      <c r="Z66" s="164" t="n">
        <v>26.02556</v>
      </c>
      <c r="AA66" s="164" t="n">
        <v>26.31933</v>
      </c>
      <c r="AB66" s="164" t="n">
        <v>26.61956</v>
      </c>
      <c r="AC66" s="164" t="n">
        <v>26.92634</v>
      </c>
      <c r="AD66" s="164" t="n">
        <v>27.23977</v>
      </c>
      <c r="AE66" s="164" t="n">
        <v>27.55992</v>
      </c>
      <c r="AF66" s="164" t="n">
        <v>27.8869</v>
      </c>
      <c r="AG66" s="164" t="n">
        <v>28.2208</v>
      </c>
      <c r="AH66" s="164" t="n">
        <v>28.56171</v>
      </c>
      <c r="AI66" s="165" t="n">
        <v>28.90974</v>
      </c>
      <c r="AK66" s="120" t="s">
        <v>96</v>
      </c>
      <c r="AL66" s="150" t="s">
        <v>52</v>
      </c>
      <c r="AM66" s="121" t="s">
        <v>55</v>
      </c>
      <c r="AN66" s="122" t="n">
        <v>0</v>
      </c>
      <c r="AO66" s="122" t="n">
        <v>0</v>
      </c>
      <c r="AP66" s="122" t="n">
        <v>0</v>
      </c>
      <c r="AQ66" s="122" t="n">
        <v>-0.040925</v>
      </c>
      <c r="AR66" s="122" t="n">
        <v>-0.032165</v>
      </c>
      <c r="AS66" s="122" t="n">
        <v>-0.01464</v>
      </c>
      <c r="AT66" s="122" t="n">
        <v>-0.00697</v>
      </c>
      <c r="AU66" s="123" t="n">
        <v>-0.01396993</v>
      </c>
      <c r="AV66" s="123" t="n">
        <v>-0.01566938</v>
      </c>
      <c r="AW66" s="123" t="n">
        <v>-0.017696896</v>
      </c>
      <c r="AX66" s="123" t="n">
        <v>-0.019418131</v>
      </c>
      <c r="AY66" s="123" t="n">
        <v>-0.020782143</v>
      </c>
      <c r="AZ66" s="123" t="n">
        <v>-0.021893815</v>
      </c>
      <c r="BA66" s="123" t="n">
        <v>-0.022922342</v>
      </c>
      <c r="BB66" s="123" t="n">
        <v>-0.022166353</v>
      </c>
      <c r="BC66" s="123" t="n">
        <v>-0.022518593</v>
      </c>
      <c r="BD66" s="123" t="n">
        <v>-0.017230127</v>
      </c>
      <c r="BE66" s="123" t="n">
        <v>-0.020638358</v>
      </c>
      <c r="BF66" s="123" t="n">
        <v>-0.020638358</v>
      </c>
      <c r="BG66" s="123" t="n">
        <v>-0.020638358</v>
      </c>
      <c r="BH66" s="123" t="n">
        <v>-0.020638358</v>
      </c>
      <c r="BI66" s="123" t="n">
        <v>-0.020638358</v>
      </c>
      <c r="BJ66" s="123" t="n">
        <v>-0.020638358</v>
      </c>
      <c r="BK66" s="123" t="n">
        <v>-0.020638358</v>
      </c>
      <c r="BL66" s="123" t="n">
        <v>-0.020638358</v>
      </c>
      <c r="BM66" s="123" t="n">
        <v>-0.020638358</v>
      </c>
      <c r="BN66" s="123" t="n">
        <v>-0.020638358</v>
      </c>
      <c r="BO66" s="123" t="n">
        <v>-0.020638358</v>
      </c>
      <c r="BP66" s="123" t="n">
        <v>-0.020638358</v>
      </c>
      <c r="BQ66" s="123" t="n">
        <v>-0.020638358</v>
      </c>
      <c r="BR66" s="123" t="n">
        <v>-0.020638358</v>
      </c>
      <c r="BS66" s="124" t="n">
        <v>-0.020638358</v>
      </c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17.78685</v>
      </c>
      <c r="J67" s="162" t="n">
        <v>19.8265</v>
      </c>
      <c r="K67" s="163" t="n">
        <v>21.11965</v>
      </c>
      <c r="L67" s="164" t="n">
        <v>21.78026</v>
      </c>
      <c r="M67" s="164" t="n">
        <v>21.92731</v>
      </c>
      <c r="N67" s="164" t="n">
        <v>22.03334</v>
      </c>
      <c r="O67" s="164" t="n">
        <v>22.13324</v>
      </c>
      <c r="P67" s="164" t="n">
        <v>22.3068</v>
      </c>
      <c r="Q67" s="164" t="n">
        <v>22.53595</v>
      </c>
      <c r="R67" s="164" t="n">
        <v>22.76912</v>
      </c>
      <c r="S67" s="164" t="n">
        <v>22.97245</v>
      </c>
      <c r="T67" s="164" t="n">
        <v>23.19529</v>
      </c>
      <c r="U67" s="164" t="n">
        <v>23.40712</v>
      </c>
      <c r="V67" s="164" t="n">
        <v>23.65026</v>
      </c>
      <c r="W67" s="164" t="n">
        <v>23.8976</v>
      </c>
      <c r="X67" s="164" t="n">
        <v>24.16095</v>
      </c>
      <c r="Y67" s="164" t="n">
        <v>24.43638</v>
      </c>
      <c r="Z67" s="164" t="n">
        <v>24.7128</v>
      </c>
      <c r="AA67" s="164" t="n">
        <v>24.99175</v>
      </c>
      <c r="AB67" s="164" t="n">
        <v>25.27684</v>
      </c>
      <c r="AC67" s="164" t="n">
        <v>25.56815</v>
      </c>
      <c r="AD67" s="164" t="n">
        <v>25.86576</v>
      </c>
      <c r="AE67" s="164" t="n">
        <v>26.16976</v>
      </c>
      <c r="AF67" s="164" t="n">
        <v>26.48025</v>
      </c>
      <c r="AG67" s="164" t="n">
        <v>26.7973</v>
      </c>
      <c r="AH67" s="164" t="n">
        <v>27.12102</v>
      </c>
      <c r="AI67" s="165" t="n">
        <v>27.4515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0</v>
      </c>
      <c r="J68" s="162"/>
      <c r="K68" s="163" t="n">
        <v>6.974705</v>
      </c>
      <c r="L68" s="164" t="n">
        <v>7.192872</v>
      </c>
      <c r="M68" s="164" t="n">
        <v>7.241433</v>
      </c>
      <c r="N68" s="164" t="n">
        <v>7.276449</v>
      </c>
      <c r="O68" s="164" t="n">
        <v>7.30944</v>
      </c>
      <c r="P68" s="164" t="n">
        <v>7.366759</v>
      </c>
      <c r="Q68" s="164" t="n">
        <v>7.442437</v>
      </c>
      <c r="R68" s="164" t="n">
        <v>7.519439</v>
      </c>
      <c r="S68" s="164" t="n">
        <v>7.586587</v>
      </c>
      <c r="T68" s="164" t="n">
        <v>7.660179</v>
      </c>
      <c r="U68" s="164" t="n">
        <v>7.730137</v>
      </c>
      <c r="V68" s="164" t="n">
        <v>7.810433</v>
      </c>
      <c r="W68" s="164" t="n">
        <v>7.892117</v>
      </c>
      <c r="X68" s="164" t="n">
        <v>7.979087</v>
      </c>
      <c r="Y68" s="164" t="n">
        <v>8.070047</v>
      </c>
      <c r="Z68" s="164" t="n">
        <v>8.161333</v>
      </c>
      <c r="AA68" s="164" t="n">
        <v>8.253457</v>
      </c>
      <c r="AB68" s="164" t="n">
        <v>8.347606</v>
      </c>
      <c r="AC68" s="164" t="n">
        <v>8.44381</v>
      </c>
      <c r="AD68" s="164" t="n">
        <v>8.542095</v>
      </c>
      <c r="AE68" s="164" t="n">
        <v>8.642492</v>
      </c>
      <c r="AF68" s="164" t="n">
        <v>8.745029</v>
      </c>
      <c r="AG68" s="164" t="n">
        <v>8.849736</v>
      </c>
      <c r="AH68" s="164" t="n">
        <v>8.956643</v>
      </c>
      <c r="AI68" s="165" t="n">
        <v>9.0657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.95</v>
      </c>
      <c r="J70" s="162"/>
      <c r="K70" s="167" t="n">
        <v>0.949558</v>
      </c>
      <c r="L70" s="168" t="n">
        <v>0.949558</v>
      </c>
      <c r="M70" s="168" t="n">
        <v>0.949558</v>
      </c>
      <c r="N70" s="168" t="n">
        <v>0.949558</v>
      </c>
      <c r="O70" s="168" t="n">
        <v>0.949558</v>
      </c>
      <c r="P70" s="168" t="n">
        <v>0.949558</v>
      </c>
      <c r="Q70" s="168" t="n">
        <v>0.949558</v>
      </c>
      <c r="R70" s="168" t="n">
        <v>0.949558</v>
      </c>
      <c r="S70" s="168" t="n">
        <v>0.949558</v>
      </c>
      <c r="T70" s="168" t="n">
        <v>0.949558</v>
      </c>
      <c r="U70" s="168" t="n">
        <v>0.949558</v>
      </c>
      <c r="V70" s="168" t="n">
        <v>0.949558</v>
      </c>
      <c r="W70" s="168" t="n">
        <v>0.949558</v>
      </c>
      <c r="X70" s="168" t="n">
        <v>0.949558</v>
      </c>
      <c r="Y70" s="168" t="n">
        <v>0.949558</v>
      </c>
      <c r="Z70" s="168" t="n">
        <v>0.949558</v>
      </c>
      <c r="AA70" s="168" t="n">
        <v>0.949558</v>
      </c>
      <c r="AB70" s="168" t="n">
        <v>0.949558</v>
      </c>
      <c r="AC70" s="168" t="n">
        <v>0.949558</v>
      </c>
      <c r="AD70" s="168" t="n">
        <v>0.949558</v>
      </c>
      <c r="AE70" s="168" t="n">
        <v>0.949558</v>
      </c>
      <c r="AF70" s="168" t="n">
        <v>0.949558</v>
      </c>
      <c r="AG70" s="168" t="n">
        <v>0.949558</v>
      </c>
      <c r="AH70" s="168" t="n">
        <v>0.949558</v>
      </c>
      <c r="AI70" s="169" t="n">
        <v>0.949558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601927214</v>
      </c>
      <c r="B71" s="170" t="str">
        <f aca="false">"Diversity Factor: "&amp;ROUND(A71,2)</f>
        <v>Diversity Factor: 0.96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0</v>
      </c>
      <c r="J71" s="162" t="n">
        <v>6.5166554113</v>
      </c>
      <c r="K71" s="172" t="n">
        <v>6.974705</v>
      </c>
      <c r="L71" s="173" t="n">
        <v>7.192872</v>
      </c>
      <c r="M71" s="173" t="n">
        <v>7.241433</v>
      </c>
      <c r="N71" s="173" t="n">
        <v>7.276449</v>
      </c>
      <c r="O71" s="173" t="n">
        <v>7.30944</v>
      </c>
      <c r="P71" s="173" t="n">
        <v>7.366759</v>
      </c>
      <c r="Q71" s="173" t="n">
        <v>7.442437</v>
      </c>
      <c r="R71" s="173" t="n">
        <v>7.519439</v>
      </c>
      <c r="S71" s="173" t="n">
        <v>7.586587</v>
      </c>
      <c r="T71" s="173" t="n">
        <v>7.660179</v>
      </c>
      <c r="U71" s="173" t="n">
        <v>7.730137</v>
      </c>
      <c r="V71" s="173" t="n">
        <v>7.810433</v>
      </c>
      <c r="W71" s="173" t="n">
        <v>7.892117</v>
      </c>
      <c r="X71" s="173" t="n">
        <v>7.979087</v>
      </c>
      <c r="Y71" s="173" t="n">
        <v>8.070047</v>
      </c>
      <c r="Z71" s="173" t="n">
        <v>8.161333</v>
      </c>
      <c r="AA71" s="173" t="n">
        <v>8.253457</v>
      </c>
      <c r="AB71" s="173" t="n">
        <v>8.347606</v>
      </c>
      <c r="AC71" s="173" t="n">
        <v>8.44381</v>
      </c>
      <c r="AD71" s="173" t="n">
        <v>8.542095</v>
      </c>
      <c r="AE71" s="173" t="n">
        <v>8.642492</v>
      </c>
      <c r="AF71" s="173" t="n">
        <v>8.745029</v>
      </c>
      <c r="AG71" s="173" t="n">
        <v>8.849736</v>
      </c>
      <c r="AH71" s="173" t="n">
        <v>8.956643</v>
      </c>
      <c r="AI71" s="174" t="n">
        <v>9.0657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.95</v>
      </c>
      <c r="J72" s="162"/>
      <c r="K72" s="178" t="n">
        <v>0.949558</v>
      </c>
      <c r="L72" s="179" t="n">
        <v>0.949558</v>
      </c>
      <c r="M72" s="179" t="n">
        <v>0.949558</v>
      </c>
      <c r="N72" s="179" t="n">
        <v>0.949558</v>
      </c>
      <c r="O72" s="179" t="n">
        <v>0.949558</v>
      </c>
      <c r="P72" s="179" t="n">
        <v>0.949558</v>
      </c>
      <c r="Q72" s="179" t="n">
        <v>0.949558</v>
      </c>
      <c r="R72" s="179" t="n">
        <v>0.949558</v>
      </c>
      <c r="S72" s="179" t="n">
        <v>0.949558</v>
      </c>
      <c r="T72" s="179" t="n">
        <v>0.949558</v>
      </c>
      <c r="U72" s="179" t="n">
        <v>0.949558</v>
      </c>
      <c r="V72" s="179" t="n">
        <v>0.949558</v>
      </c>
      <c r="W72" s="179" t="n">
        <v>0.949558</v>
      </c>
      <c r="X72" s="179" t="n">
        <v>0.949558</v>
      </c>
      <c r="Y72" s="179" t="n">
        <v>0.949558</v>
      </c>
      <c r="Z72" s="179" t="n">
        <v>0.949558</v>
      </c>
      <c r="AA72" s="179" t="n">
        <v>0.949558</v>
      </c>
      <c r="AB72" s="179" t="n">
        <v>0.949558</v>
      </c>
      <c r="AC72" s="179" t="n">
        <v>0.949558</v>
      </c>
      <c r="AD72" s="179" t="n">
        <v>0.949558</v>
      </c>
      <c r="AE72" s="179" t="n">
        <v>0.949558</v>
      </c>
      <c r="AF72" s="179" t="n">
        <v>0.949558</v>
      </c>
      <c r="AG72" s="179" t="n">
        <v>0.949558</v>
      </c>
      <c r="AH72" s="179" t="n">
        <v>0.949558</v>
      </c>
      <c r="AI72" s="180" t="n">
        <v>0.949558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32">
      <formula>IF($AM8="",1,0)</formula>
    </cfRule>
  </conditionalFormatting>
  <conditionalFormatting sqref="AM9:BS17">
    <cfRule type="expression" priority="3" aboveAverage="0" equalAverage="0" bottom="0" percent="0" rank="0" text="" dxfId="133">
      <formula>IF($AM9="",1,0)</formula>
    </cfRule>
  </conditionalFormatting>
  <conditionalFormatting sqref="AL21:AM21">
    <cfRule type="expression" priority="4" aboveAverage="0" equalAverage="0" bottom="0" percent="0" rank="0" text="" dxfId="134">
      <formula>IF($AJ21&lt;&gt;$AJ20,1,0)</formula>
    </cfRule>
  </conditionalFormatting>
  <conditionalFormatting sqref="AN21:AT21">
    <cfRule type="expression" priority="5" aboveAverage="0" equalAverage="0" bottom="0" percent="0" rank="0" text="" dxfId="135">
      <formula>IF($AJ21&lt;&gt;$AJ20,1,0)</formula>
    </cfRule>
    <cfRule type="cellIs" priority="6" operator="equal" aboveAverage="0" equalAverage="0" bottom="0" percent="0" rank="0" text="" dxfId="136">
      <formula>0</formula>
    </cfRule>
  </conditionalFormatting>
  <conditionalFormatting sqref="AU21:BS21">
    <cfRule type="expression" priority="7" aboveAverage="0" equalAverage="0" bottom="0" percent="0" rank="0" text="" dxfId="137">
      <formula>IF($AJ21&lt;&gt;$AJ20,1,0)</formula>
    </cfRule>
    <cfRule type="cellIs" priority="8" operator="equal" aboveAverage="0" equalAverage="0" bottom="0" percent="0" rank="0" text="" dxfId="138">
      <formula>0</formula>
    </cfRule>
  </conditionalFormatting>
  <conditionalFormatting sqref="AK21">
    <cfRule type="expression" priority="9" aboveAverage="0" equalAverage="0" bottom="0" percent="0" rank="0" text="" dxfId="139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40">
      <formula>$AK133</formula>
    </cfRule>
    <cfRule type="cellIs" priority="11" operator="equal" aboveAverage="0" equalAverage="0" bottom="0" percent="0" rank="0" text="" dxfId="141">
      <formula>$AK133</formula>
    </cfRule>
  </conditionalFormatting>
  <conditionalFormatting sqref="AK152">
    <cfRule type="cellIs" priority="12" operator="equal" aboveAverage="0" equalAverage="0" bottom="0" percent="0" rank="0" text="" dxfId="142">
      <formula>$AK151</formula>
    </cfRule>
    <cfRule type="cellIs" priority="13" operator="notEqual" aboveAverage="0" equalAverage="0" bottom="0" percent="0" rank="0" text="" dxfId="143">
      <formula>$AK151</formula>
    </cfRule>
  </conditionalFormatting>
  <conditionalFormatting sqref="K56 K60:AI60">
    <cfRule type="expression" priority="14" aboveAverage="0" equalAverage="0" bottom="0" percent="0" rank="0" text="" dxfId="144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45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46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47">
      <formula>IF($B13=0,1,0)</formula>
    </cfRule>
  </conditionalFormatting>
  <conditionalFormatting sqref="AK151">
    <cfRule type="cellIs" priority="18" operator="notEqual" aboveAverage="0" equalAverage="0" bottom="0" percent="0" rank="0" text="" dxfId="148">
      <formula>$AK149</formula>
    </cfRule>
    <cfRule type="cellIs" priority="19" operator="equal" aboveAverage="0" equalAverage="0" bottom="0" percent="0" rank="0" text="" dxfId="149">
      <formula>$AK149</formula>
    </cfRule>
  </conditionalFormatting>
  <conditionalFormatting sqref="AK133">
    <cfRule type="cellIs" priority="20" operator="notEqual" aboveAverage="0" equalAverage="0" bottom="0" percent="0" rank="0" text="" dxfId="150">
      <formula>$AK83</formula>
    </cfRule>
    <cfRule type="cellIs" priority="21" operator="equal" aboveAverage="0" equalAverage="0" bottom="0" percent="0" rank="0" text="" dxfId="151">
      <formula>$AK83</formula>
    </cfRule>
  </conditionalFormatting>
  <conditionalFormatting sqref="AK122">
    <cfRule type="cellIs" priority="22" operator="notEqual" aboveAverage="0" equalAverage="0" bottom="0" percent="0" rank="0" text="" dxfId="152">
      <formula>$AK91</formula>
    </cfRule>
    <cfRule type="cellIs" priority="23" operator="equal" aboveAverage="0" equalAverage="0" bottom="0" percent="0" rank="0" text="" dxfId="153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54">
      <formula>#REF!</formula>
    </cfRule>
    <cfRule type="cellIs" priority="25" operator="greaterThanOrEqual" aboveAverage="0" equalAverage="0" bottom="0" percent="0" rank="0" text="" dxfId="155">
      <formula>#REF!*0.95</formula>
    </cfRule>
  </conditionalFormatting>
  <conditionalFormatting sqref="J6:J8">
    <cfRule type="cellIs" priority="26" operator="greaterThanOrEqual" aboveAverage="0" equalAverage="0" bottom="0" percent="0" rank="0" text="" dxfId="156">
      <formula>#REF!</formula>
    </cfRule>
    <cfRule type="cellIs" priority="27" operator="greaterThanOrEqual" aboveAverage="0" equalAverage="0" bottom="0" percent="0" rank="0" text="" dxfId="157">
      <formula>#REF!*0.95</formula>
    </cfRule>
  </conditionalFormatting>
  <conditionalFormatting sqref="AN22:AT151">
    <cfRule type="cellIs" priority="28" operator="equal" aboveAverage="0" equalAverage="0" bottom="0" percent="0" rank="0" text="" dxfId="158">
      <formula>0</formula>
    </cfRule>
  </conditionalFormatting>
  <conditionalFormatting sqref="AN152:AT152 K6:AI8">
    <cfRule type="cellIs" priority="29" operator="equal" aboveAverage="0" equalAverage="0" bottom="0" percent="0" rank="0" text="" dxfId="159">
      <formula>0</formula>
    </cfRule>
  </conditionalFormatting>
  <conditionalFormatting sqref="AU22:BS152">
    <cfRule type="cellIs" priority="30" operator="equal" aboveAverage="0" equalAverage="0" bottom="0" percent="0" rank="0" text="" dxfId="160">
      <formula>0</formula>
    </cfRule>
  </conditionalFormatting>
  <conditionalFormatting sqref="T1:AI1">
    <cfRule type="cellIs" priority="31" operator="equal" aboveAverage="0" equalAverage="0" bottom="0" percent="0" rank="0" text="" dxfId="161">
      <formula>"Winter"</formula>
    </cfRule>
  </conditionalFormatting>
  <conditionalFormatting sqref="S1">
    <cfRule type="expression" priority="32" aboveAverage="0" equalAverage="0" bottom="0" percent="0" rank="0" text="" dxfId="162">
      <formula>IF($T$1="Winter",1,0)</formula>
    </cfRule>
  </conditionalFormatting>
  <conditionalFormatting sqref="B1">
    <cfRule type="expression" priority="33" aboveAverage="0" equalAverage="0" bottom="0" percent="0" rank="0" text="" dxfId="163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164">
      <formula>IF($T$1="Winter",1,0)</formula>
    </cfRule>
  </conditionalFormatting>
  <conditionalFormatting sqref="C6:I8">
    <cfRule type="cellIs" priority="35" operator="equal" aboveAverage="0" equalAverage="0" bottom="0" percent="0" rank="0" text="" dxfId="165">
      <formula>0</formula>
    </cfRule>
  </conditionalFormatting>
  <conditionalFormatting sqref="B77:AI84">
    <cfRule type="expression" priority="36" aboveAverage="0" equalAverage="0" bottom="0" percent="0" rank="0" text="" dxfId="166">
      <formula>IF($A$77=0,1,0)</formula>
    </cfRule>
  </conditionalFormatting>
  <conditionalFormatting sqref="B86:AI93">
    <cfRule type="expression" priority="37" aboveAverage="0" equalAverage="0" bottom="0" percent="0" rank="0" text="" dxfId="167">
      <formula>IF($A$86=0,1,0)</formula>
    </cfRule>
  </conditionalFormatting>
  <conditionalFormatting sqref="B95:AI102">
    <cfRule type="expression" priority="38" aboveAverage="0" equalAverage="0" bottom="0" percent="0" rank="0" text="" dxfId="168">
      <formula>IF($A$95=0,1,0)</formula>
    </cfRule>
  </conditionalFormatting>
  <conditionalFormatting sqref="B104:AI111">
    <cfRule type="expression" priority="39" aboveAverage="0" equalAverage="0" bottom="0" percent="0" rank="0" text="" dxfId="169">
      <formula>IF($A$104=0,1,0)</formula>
    </cfRule>
  </conditionalFormatting>
  <conditionalFormatting sqref="B113:AI120">
    <cfRule type="expression" priority="40" aboveAverage="0" equalAverage="0" bottom="0" percent="0" rank="0" text="" dxfId="170">
      <formula>IF($A$113=0,1,0)</formula>
    </cfRule>
  </conditionalFormatting>
  <conditionalFormatting sqref="B122:AI129">
    <cfRule type="expression" priority="41" aboveAverage="0" equalAverage="0" bottom="0" percent="0" rank="0" text="" dxfId="171">
      <formula>IF($A$122=0,1,0)</formula>
    </cfRule>
  </conditionalFormatting>
  <conditionalFormatting sqref="B131:AI138">
    <cfRule type="expression" priority="42" aboveAverage="0" equalAverage="0" bottom="0" percent="0" rank="0" text="" dxfId="172">
      <formula>IF($A$131=0,1,0)</formula>
    </cfRule>
  </conditionalFormatting>
  <conditionalFormatting sqref="B140:AI147">
    <cfRule type="expression" priority="43" aboveAverage="0" equalAverage="0" bottom="0" percent="0" rank="0" text="" dxfId="173">
      <formula>IF($A$140=0,1,0)</formula>
    </cfRule>
  </conditionalFormatting>
  <conditionalFormatting sqref="B149:AI156">
    <cfRule type="expression" priority="44" aboveAverage="0" equalAverage="0" bottom="0" percent="0" rank="0" text="" dxfId="174">
      <formula>IF($A$149=0,1,0)</formula>
    </cfRule>
  </conditionalFormatting>
  <conditionalFormatting sqref="B158:AI165">
    <cfRule type="expression" priority="45" aboveAverage="0" equalAverage="0" bottom="0" percent="0" rank="0" text="" dxfId="175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20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29.1</v>
      </c>
      <c r="D6" s="54" t="n">
        <v>30.561</v>
      </c>
      <c r="E6" s="54" t="n">
        <v>27.7</v>
      </c>
      <c r="F6" s="54" t="n">
        <v>31.283</v>
      </c>
      <c r="G6" s="54" t="n">
        <v>17.685</v>
      </c>
      <c r="H6" s="54" t="n">
        <v>24.329</v>
      </c>
      <c r="I6" s="55" t="n">
        <v>20.756</v>
      </c>
      <c r="J6" s="56"/>
      <c r="K6" s="57" t="n">
        <v>22.34895</v>
      </c>
      <c r="L6" s="58" t="n">
        <v>21.49942</v>
      </c>
      <c r="M6" s="58" t="n">
        <v>20.99824</v>
      </c>
      <c r="N6" s="58" t="n">
        <v>20.77259</v>
      </c>
      <c r="O6" s="58" t="n">
        <v>20.84286</v>
      </c>
      <c r="P6" s="58" t="n">
        <v>21.02904</v>
      </c>
      <c r="Q6" s="58" t="n">
        <v>21.41587</v>
      </c>
      <c r="R6" s="58" t="n">
        <v>21.80384</v>
      </c>
      <c r="S6" s="58" t="n">
        <v>22.14203</v>
      </c>
      <c r="T6" s="58" t="n">
        <v>22.5098</v>
      </c>
      <c r="U6" s="58" t="n">
        <v>22.85821</v>
      </c>
      <c r="V6" s="58" t="n">
        <v>23.25058</v>
      </c>
      <c r="W6" s="58" t="n">
        <v>23.64888</v>
      </c>
      <c r="X6" s="58" t="n">
        <v>24.07149</v>
      </c>
      <c r="Y6" s="58" t="n">
        <v>24.51178</v>
      </c>
      <c r="Z6" s="58" t="n">
        <v>24.95376</v>
      </c>
      <c r="AA6" s="58" t="n">
        <v>25.39886</v>
      </c>
      <c r="AB6" s="58" t="n">
        <v>25.8529</v>
      </c>
      <c r="AC6" s="58" t="n">
        <v>26.31601</v>
      </c>
      <c r="AD6" s="58" t="n">
        <v>26.78829</v>
      </c>
      <c r="AE6" s="58" t="n">
        <v>27.26987</v>
      </c>
      <c r="AF6" s="58" t="n">
        <v>27.76089</v>
      </c>
      <c r="AG6" s="58" t="n">
        <v>28.26146</v>
      </c>
      <c r="AH6" s="58" t="n">
        <v>28.77172</v>
      </c>
      <c r="AI6" s="59" t="n">
        <v>29.2918</v>
      </c>
      <c r="AL6" s="60"/>
      <c r="AM6" s="61" t="s">
        <v>41</v>
      </c>
      <c r="AN6" s="62" t="n">
        <f aca="false">SUM(AN8:AN17)</f>
        <v>5.696715106</v>
      </c>
      <c r="AO6" s="62" t="n">
        <f aca="false">SUM(AO8:AO17)</f>
        <v>-0.4210615515</v>
      </c>
      <c r="AP6" s="62" t="n">
        <f aca="false">SUM(AP8:AP17)</f>
        <v>0</v>
      </c>
      <c r="AQ6" s="62" t="n">
        <f aca="false">SUM(AQ8:AQ17)</f>
        <v>-1.62154727</v>
      </c>
      <c r="AR6" s="62" t="n">
        <f aca="false">SUM(AR8:AR17)</f>
        <v>-3.85625345</v>
      </c>
      <c r="AS6" s="62" t="n">
        <f aca="false">SUM(AS8:AS17)</f>
        <v>0.3972090898</v>
      </c>
      <c r="AT6" s="62" t="n">
        <f aca="false">SUM(AT8:AT17)</f>
        <v>-0.02101</v>
      </c>
      <c r="AU6" s="63" t="n">
        <f aca="false">SUM(AU8:AU17)</f>
        <v>-0.9001161116</v>
      </c>
      <c r="AV6" s="63" t="n">
        <f aca="false">SUM(AV8:AV17)</f>
        <v>-0.060418021</v>
      </c>
      <c r="AW6" s="63" t="n">
        <f aca="false">SUM(AW8:AW17)</f>
        <v>0.00489028880000001</v>
      </c>
      <c r="AX6" s="63" t="n">
        <f aca="false">SUM(AX8:AX17)</f>
        <v>0.0214910122</v>
      </c>
      <c r="AY6" s="63" t="n">
        <f aca="false">SUM(AY8:AY17)</f>
        <v>0.0702688135</v>
      </c>
      <c r="AZ6" s="63" t="n">
        <f aca="false">SUM(AZ8:AZ17)</f>
        <v>0.1861787935</v>
      </c>
      <c r="BA6" s="63" t="n">
        <f aca="false">SUM(BA8:BA17)</f>
        <v>0.3868302161</v>
      </c>
      <c r="BB6" s="63" t="n">
        <f aca="false">SUM(BB8:BB17)</f>
        <v>0.3879760998</v>
      </c>
      <c r="BC6" s="63" t="n">
        <f aca="false">SUM(BC8:BC17)</f>
        <v>0.3381819831</v>
      </c>
      <c r="BD6" s="63" t="n">
        <f aca="false">SUM(BD8:BD17)</f>
        <v>0.367770911</v>
      </c>
      <c r="BE6" s="63" t="n">
        <f aca="false">SUM(BE8:BE17)</f>
        <v>0.3484140899</v>
      </c>
      <c r="BF6" s="63" t="n">
        <f aca="false">SUM(BF8:BF17)</f>
        <v>0.3923649212</v>
      </c>
      <c r="BG6" s="63" t="n">
        <f aca="false">SUM(BG8:BG17)</f>
        <v>0.3983081761</v>
      </c>
      <c r="BH6" s="63" t="n">
        <f aca="false">SUM(BH8:BH17)</f>
        <v>0.422602523</v>
      </c>
      <c r="BI6" s="63" t="n">
        <f aca="false">SUM(BI8:BI17)</f>
        <v>0.4402936701</v>
      </c>
      <c r="BJ6" s="63" t="n">
        <f aca="false">SUM(BJ8:BJ17)</f>
        <v>0.4419797749</v>
      </c>
      <c r="BK6" s="63" t="n">
        <f aca="false">SUM(BK8:BK17)</f>
        <v>0.445102901</v>
      </c>
      <c r="BL6" s="63" t="n">
        <f aca="false">SUM(BL8:BL17)</f>
        <v>0.45404139</v>
      </c>
      <c r="BM6" s="63" t="n">
        <f aca="false">SUM(BM8:BM17)</f>
        <v>0.4631004273</v>
      </c>
      <c r="BN6" s="63" t="n">
        <f aca="false">SUM(BN8:BN17)</f>
        <v>0.4722815803</v>
      </c>
      <c r="BO6" s="63" t="n">
        <f aca="false">SUM(BO8:BO17)</f>
        <v>0.4815864366</v>
      </c>
      <c r="BP6" s="63" t="n">
        <f aca="false">SUM(BP8:BP17)</f>
        <v>0.4910166043</v>
      </c>
      <c r="BQ6" s="63" t="n">
        <f aca="false">SUM(BQ8:BQ17)</f>
        <v>0.5005737111</v>
      </c>
      <c r="BR6" s="63" t="n">
        <f aca="false">SUM(BR8:BR17)</f>
        <v>0.510259406</v>
      </c>
      <c r="BS6" s="64" t="n">
        <f aca="false">SUM(BS8:BS17)</f>
        <v>0.5200753584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38</v>
      </c>
      <c r="F7" s="66" t="n">
        <v>38</v>
      </c>
      <c r="G7" s="66" t="n">
        <v>38</v>
      </c>
      <c r="H7" s="66" t="n">
        <v>38.11</v>
      </c>
      <c r="I7" s="67" t="n">
        <v>38.11</v>
      </c>
      <c r="J7" s="56"/>
      <c r="K7" s="68" t="n">
        <v>38.11</v>
      </c>
      <c r="L7" s="69" t="n">
        <v>38.11</v>
      </c>
      <c r="M7" s="69" t="n">
        <v>38.11</v>
      </c>
      <c r="N7" s="69" t="n">
        <v>38.11</v>
      </c>
      <c r="O7" s="69" t="n">
        <v>38.11</v>
      </c>
      <c r="P7" s="69" t="n">
        <v>38.11</v>
      </c>
      <c r="Q7" s="69" t="n">
        <v>38.11</v>
      </c>
      <c r="R7" s="69" t="n">
        <v>38.11</v>
      </c>
      <c r="S7" s="69" t="n">
        <v>38.11</v>
      </c>
      <c r="T7" s="69" t="n">
        <v>38.11</v>
      </c>
      <c r="U7" s="69" t="n">
        <v>38.11</v>
      </c>
      <c r="V7" s="69" t="n">
        <v>38.11</v>
      </c>
      <c r="W7" s="69" t="n">
        <v>38.11</v>
      </c>
      <c r="X7" s="69" t="n">
        <v>38.11</v>
      </c>
      <c r="Y7" s="69" t="n">
        <v>38.11</v>
      </c>
      <c r="Z7" s="69" t="n">
        <v>38.11</v>
      </c>
      <c r="AA7" s="69" t="n">
        <v>38.11</v>
      </c>
      <c r="AB7" s="69" t="n">
        <v>38.11</v>
      </c>
      <c r="AC7" s="69" t="n">
        <v>38.11</v>
      </c>
      <c r="AD7" s="69" t="n">
        <v>38.11</v>
      </c>
      <c r="AE7" s="69" t="n">
        <v>38.11</v>
      </c>
      <c r="AF7" s="69" t="n">
        <v>38.11</v>
      </c>
      <c r="AG7" s="69" t="n">
        <v>38.11</v>
      </c>
      <c r="AH7" s="69" t="n">
        <v>38.11</v>
      </c>
      <c r="AI7" s="70" t="n">
        <v>38.11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76</v>
      </c>
      <c r="F8" s="74" t="n">
        <v>76</v>
      </c>
      <c r="G8" s="74" t="n">
        <v>76</v>
      </c>
      <c r="H8" s="74" t="n">
        <v>76.21</v>
      </c>
      <c r="I8" s="75" t="n">
        <v>76.21</v>
      </c>
      <c r="J8" s="56"/>
      <c r="K8" s="76" t="n">
        <v>76.21</v>
      </c>
      <c r="L8" s="77" t="n">
        <v>76.21</v>
      </c>
      <c r="M8" s="77" t="n">
        <v>76.21</v>
      </c>
      <c r="N8" s="77" t="n">
        <v>76.21</v>
      </c>
      <c r="O8" s="77" t="n">
        <v>76.21</v>
      </c>
      <c r="P8" s="77" t="n">
        <v>76.21</v>
      </c>
      <c r="Q8" s="77" t="n">
        <v>76.21</v>
      </c>
      <c r="R8" s="77" t="n">
        <v>76.21</v>
      </c>
      <c r="S8" s="77" t="n">
        <v>76.21</v>
      </c>
      <c r="T8" s="77" t="n">
        <v>76.21</v>
      </c>
      <c r="U8" s="77" t="n">
        <v>76.21</v>
      </c>
      <c r="V8" s="77" t="n">
        <v>76.21</v>
      </c>
      <c r="W8" s="77" t="n">
        <v>76.21</v>
      </c>
      <c r="X8" s="77" t="n">
        <v>76.21</v>
      </c>
      <c r="Y8" s="77" t="n">
        <v>76.21</v>
      </c>
      <c r="Z8" s="77" t="n">
        <v>76.21</v>
      </c>
      <c r="AA8" s="77" t="n">
        <v>76.21</v>
      </c>
      <c r="AB8" s="77" t="n">
        <v>76.21</v>
      </c>
      <c r="AC8" s="77" t="n">
        <v>76.21</v>
      </c>
      <c r="AD8" s="77" t="n">
        <v>76.21</v>
      </c>
      <c r="AE8" s="77" t="n">
        <v>76.21</v>
      </c>
      <c r="AF8" s="77" t="n">
        <v>76.21</v>
      </c>
      <c r="AG8" s="77" t="n">
        <v>76.21</v>
      </c>
      <c r="AH8" s="77" t="n">
        <v>76.21</v>
      </c>
      <c r="AI8" s="78" t="n">
        <v>76.21</v>
      </c>
      <c r="AM8" s="79" t="s">
        <v>112</v>
      </c>
      <c r="AN8" s="80" t="n">
        <f aca="false">-SUMIF($AL$21:$AL$152,$AM8,AN$21:AN$152)+SUMIF($AM$21:$AM$152,$AM8,AN$21:AN$152)</f>
        <v>2.2718895574</v>
      </c>
      <c r="AO8" s="81" t="n">
        <f aca="false">-SUMIF($AL$21:$AL$152,$AM8,AO$21:AO$152)+SUMIF($AM$21:$AM$152,$AM8,AO$21:AO$152)</f>
        <v>-0.1679222717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-0.031222596</v>
      </c>
      <c r="AR8" s="81" t="n">
        <f aca="false">-SUMIF($AL$21:$AL$152,$AM8,AR$21:AR$152)+SUMIF($AM$21:$AM$152,$AM8,AR$21:AR$152)</f>
        <v>-1.5379006641</v>
      </c>
      <c r="AS8" s="81" t="n">
        <f aca="false">-SUMIF($AL$21:$AL$152,$AM8,AS$21:AS$152)+SUMIF($AM$21:$AM$152,$AM8,AS$21:AS$152)</f>
        <v>0.1584097445</v>
      </c>
      <c r="AT8" s="81" t="n">
        <f aca="false">-SUMIF($AL$21:$AL$152,$AM8,AT$21:AT$152)+SUMIF($AM$21:$AM$152,$AM8,AT$21:AT$152)</f>
        <v>-0.008378934</v>
      </c>
      <c r="AU8" s="82" t="n">
        <f aca="false">-SUMIF($AL$21:$AL$152,$AM8,AU$21:AU$152)+SUMIF($AM$21:$AM$152,$AM8,AU$21:AU$152)</f>
        <v>-0.07023743</v>
      </c>
      <c r="AV8" s="82" t="n">
        <f aca="false">-SUMIF($AL$21:$AL$152,$AM8,AV$21:AV$152)+SUMIF($AM$21:$AM$152,$AM8,AV$21:AV$152)</f>
        <v>-0.024095126</v>
      </c>
      <c r="AW8" s="82" t="n">
        <f aca="false">-SUMIF($AL$21:$AL$152,$AM8,AW$21:AW$152)+SUMIF($AM$21:$AM$152,$AM8,AW$21:AW$152)</f>
        <v>0.00195028140000001</v>
      </c>
      <c r="AX8" s="82" t="n">
        <f aca="false">-SUMIF($AL$21:$AL$152,$AM8,AX$21:AX$152)+SUMIF($AM$21:$AM$152,$AM8,AX$21:AX$152)</f>
        <v>0.00857076499999999</v>
      </c>
      <c r="AY8" s="82" t="n">
        <f aca="false">-SUMIF($AL$21:$AL$152,$AM8,AY$21:AY$152)+SUMIF($AM$21:$AM$152,$AM8,AY$21:AY$152)</f>
        <v>0.0280236907</v>
      </c>
      <c r="AZ8" s="82" t="n">
        <f aca="false">-SUMIF($AL$21:$AL$152,$AM8,AZ$21:AZ$152)+SUMIF($AM$21:$AM$152,$AM8,AZ$21:AZ$152)</f>
        <v>0.0742493963</v>
      </c>
      <c r="BA8" s="82" t="n">
        <f aca="false">-SUMIF($AL$21:$AL$152,$AM8,BA$21:BA$152)+SUMIF($AM$21:$AM$152,$AM8,BA$21:BA$152)</f>
        <v>0.1542705776</v>
      </c>
      <c r="BB8" s="82" t="n">
        <f aca="false">-SUMIF($AL$21:$AL$152,$AM8,BB$21:BB$152)+SUMIF($AM$21:$AM$152,$AM8,BB$21:BB$152)</f>
        <v>0.1547275643</v>
      </c>
      <c r="BC8" s="82" t="n">
        <f aca="false">-SUMIF($AL$21:$AL$152,$AM8,BC$21:BC$152)+SUMIF($AM$21:$AM$152,$AM8,BC$21:BC$152)</f>
        <v>0.1348693246</v>
      </c>
      <c r="BD8" s="83" t="n">
        <f aca="false">-SUMIF($AL$21:$AL$152,$AM8,BD$21:BD$152)+SUMIF($AM$21:$AM$152,$AM8,BD$21:BD$152)</f>
        <v>0.1466695942</v>
      </c>
      <c r="BE8" s="83" t="n">
        <f aca="false">-SUMIF($AL$21:$AL$152,$AM8,BE$21:BE$152)+SUMIF($AM$21:$AM$152,$AM8,BE$21:BE$152)</f>
        <v>0.1389499594</v>
      </c>
      <c r="BF8" s="83" t="n">
        <f aca="false">-SUMIF($AL$21:$AL$152,$AM8,BF$21:BF$152)+SUMIF($AM$21:$AM$152,$AM8,BF$21:BF$152)</f>
        <v>0.1564778564</v>
      </c>
      <c r="BG8" s="83" t="n">
        <f aca="false">-SUMIF($AL$21:$AL$152,$AM8,BG$21:BG$152)+SUMIF($AM$21:$AM$152,$AM8,BG$21:BG$152)</f>
        <v>0.1588480675</v>
      </c>
      <c r="BH8" s="83" t="n">
        <f aca="false">-SUMIF($AL$21:$AL$152,$AM8,BH$21:BH$152)+SUMIF($AM$21:$AM$152,$AM8,BH$21:BH$152)</f>
        <v>0.1685368214</v>
      </c>
      <c r="BI8" s="83" t="n">
        <f aca="false">-SUMIF($AL$21:$AL$152,$AM8,BI$21:BI$152)+SUMIF($AM$21:$AM$152,$AM8,BI$21:BI$152)</f>
        <v>0.1755921742</v>
      </c>
      <c r="BJ8" s="83" t="n">
        <f aca="false">-SUMIF($AL$21:$AL$152,$AM8,BJ$21:BJ$152)+SUMIF($AM$21:$AM$152,$AM8,BJ$21:BJ$152)</f>
        <v>0.1762646044</v>
      </c>
      <c r="BK8" s="83" t="n">
        <f aca="false">-SUMIF($AL$21:$AL$152,$AM8,BK$21:BK$152)+SUMIF($AM$21:$AM$152,$AM8,BK$21:BK$152)</f>
        <v>0.1775101289</v>
      </c>
      <c r="BL8" s="83" t="n">
        <f aca="false">-SUMIF($AL$21:$AL$152,$AM8,BL$21:BL$152)+SUMIF($AM$21:$AM$152,$AM8,BL$21:BL$152)</f>
        <v>0.1810748604</v>
      </c>
      <c r="BM8" s="83" t="n">
        <f aca="false">-SUMIF($AL$21:$AL$152,$AM8,BM$21:BM$152)+SUMIF($AM$21:$AM$152,$AM8,BM$21:BM$152)</f>
        <v>0.1846876674</v>
      </c>
      <c r="BN8" s="83" t="n">
        <f aca="false">-SUMIF($AL$21:$AL$152,$AM8,BN$21:BN$152)+SUMIF($AM$21:$AM$152,$AM8,BN$21:BN$152)</f>
        <v>0.188349175</v>
      </c>
      <c r="BO8" s="83" t="n">
        <f aca="false">-SUMIF($AL$21:$AL$152,$AM8,BO$21:BO$152)+SUMIF($AM$21:$AM$152,$AM8,BO$21:BO$152)</f>
        <v>0.1920600163</v>
      </c>
      <c r="BP8" s="83" t="n">
        <f aca="false">-SUMIF($AL$21:$AL$152,$AM8,BP$21:BP$152)+SUMIF($AM$21:$AM$152,$AM8,BP$21:BP$152)</f>
        <v>0.1958208327</v>
      </c>
      <c r="BQ8" s="83" t="n">
        <f aca="false">-SUMIF($AL$21:$AL$152,$AM8,BQ$21:BQ$152)+SUMIF($AM$21:$AM$152,$AM8,BQ$21:BQ$152)</f>
        <v>0.1996322733</v>
      </c>
      <c r="BR8" s="83" t="n">
        <f aca="false">-SUMIF($AL$21:$AL$152,$AM8,BR$21:BR$152)+SUMIF($AM$21:$AM$152,$AM8,BR$21:BR$152)</f>
        <v>0.2034949957</v>
      </c>
      <c r="BS8" s="83" t="n">
        <f aca="false">-SUMIF($AL$21:$AL$152,$AM8,BS$21:BS$152)+SUMIF($AM$21:$AM$152,$AM8,BS$21:BS$152)</f>
        <v>0.2074096657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13</v>
      </c>
      <c r="AN9" s="87" t="n">
        <f aca="false">-SUMIF($AL$21:$AL$152,$AM9,AN$21:AN$152)+SUMIF($AM$21:$AM$152,$AM9,AN$21:AN$152)</f>
        <v>3.4248255486</v>
      </c>
      <c r="AO9" s="88" t="n">
        <f aca="false">-SUMIF($AL$21:$AL$152,$AM9,AO$21:AO$152)+SUMIF($AM$21:$AM$152,$AM9,AO$21:AO$152)</f>
        <v>-0.2531392798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1.590324674</v>
      </c>
      <c r="AR9" s="88" t="n">
        <f aca="false">-SUMIF($AL$21:$AL$152,$AM9,AR$21:AR$152)+SUMIF($AM$21:$AM$152,$AM9,AR$21:AR$152)</f>
        <v>-2.3183527859</v>
      </c>
      <c r="AS9" s="88" t="n">
        <f aca="false">-SUMIF($AL$21:$AL$152,$AM9,AS$21:AS$152)+SUMIF($AM$21:$AM$152,$AM9,AS$21:AS$152)</f>
        <v>0.2387993453</v>
      </c>
      <c r="AT9" s="88" t="n">
        <f aca="false">-SUMIF($AL$21:$AL$152,$AM9,AT$21:AT$152)+SUMIF($AM$21:$AM$152,$AM9,AT$21:AT$152)</f>
        <v>-0.012631066</v>
      </c>
      <c r="AU9" s="89" t="n">
        <f aca="false">-SUMIF($AL$21:$AL$152,$AM9,AU$21:AU$152)+SUMIF($AM$21:$AM$152,$AM9,AU$21:AU$152)</f>
        <v>-0.8298786816</v>
      </c>
      <c r="AV9" s="89" t="n">
        <f aca="false">-SUMIF($AL$21:$AL$152,$AM9,AV$21:AV$152)+SUMIF($AM$21:$AM$152,$AM9,AV$21:AV$152)</f>
        <v>-0.036322895</v>
      </c>
      <c r="AW9" s="89" t="n">
        <f aca="false">-SUMIF($AL$21:$AL$152,$AM9,AW$21:AW$152)+SUMIF($AM$21:$AM$152,$AM9,AW$21:AW$152)</f>
        <v>0.0029400074</v>
      </c>
      <c r="AX9" s="89" t="n">
        <f aca="false">-SUMIF($AL$21:$AL$152,$AM9,AX$21:AX$152)+SUMIF($AM$21:$AM$152,$AM9,AX$21:AX$152)</f>
        <v>0.0129202472</v>
      </c>
      <c r="AY9" s="89" t="n">
        <f aca="false">-SUMIF($AL$21:$AL$152,$AM9,AY$21:AY$152)+SUMIF($AM$21:$AM$152,$AM9,AY$21:AY$152)</f>
        <v>0.0422451228</v>
      </c>
      <c r="AZ9" s="89" t="n">
        <f aca="false">-SUMIF($AL$21:$AL$152,$AM9,AZ$21:AZ$152)+SUMIF($AM$21:$AM$152,$AM9,AZ$21:AZ$152)</f>
        <v>0.1119293972</v>
      </c>
      <c r="BA9" s="89" t="n">
        <f aca="false">-SUMIF($AL$21:$AL$152,$AM9,BA$21:BA$152)+SUMIF($AM$21:$AM$152,$AM9,BA$21:BA$152)</f>
        <v>0.2325596385</v>
      </c>
      <c r="BB9" s="89" t="n">
        <f aca="false">-SUMIF($AL$21:$AL$152,$AM9,BB$21:BB$152)+SUMIF($AM$21:$AM$152,$AM9,BB$21:BB$152)</f>
        <v>0.2332485355</v>
      </c>
      <c r="BC9" s="89" t="n">
        <f aca="false">-SUMIF($AL$21:$AL$152,$AM9,BC$21:BC$152)+SUMIF($AM$21:$AM$152,$AM9,BC$21:BC$152)</f>
        <v>0.2033126585</v>
      </c>
      <c r="BD9" s="90" t="n">
        <f aca="false">-SUMIF($AL$21:$AL$152,$AM9,BD$21:BD$152)+SUMIF($AM$21:$AM$152,$AM9,BD$21:BD$152)</f>
        <v>0.2211013168</v>
      </c>
      <c r="BE9" s="90" t="n">
        <f aca="false">-SUMIF($AL$21:$AL$152,$AM9,BE$21:BE$152)+SUMIF($AM$21:$AM$152,$AM9,BE$21:BE$152)</f>
        <v>0.2094641305</v>
      </c>
      <c r="BF9" s="90" t="n">
        <f aca="false">-SUMIF($AL$21:$AL$152,$AM9,BF$21:BF$152)+SUMIF($AM$21:$AM$152,$AM9,BF$21:BF$152)</f>
        <v>0.2358870648</v>
      </c>
      <c r="BG9" s="90" t="n">
        <f aca="false">-SUMIF($AL$21:$AL$152,$AM9,BG$21:BG$152)+SUMIF($AM$21:$AM$152,$AM9,BG$21:BG$152)</f>
        <v>0.2394601086</v>
      </c>
      <c r="BH9" s="90" t="n">
        <f aca="false">-SUMIF($AL$21:$AL$152,$AM9,BH$21:BH$152)+SUMIF($AM$21:$AM$152,$AM9,BH$21:BH$152)</f>
        <v>0.2540657016</v>
      </c>
      <c r="BI9" s="90" t="n">
        <f aca="false">-SUMIF($AL$21:$AL$152,$AM9,BI$21:BI$152)+SUMIF($AM$21:$AM$152,$AM9,BI$21:BI$152)</f>
        <v>0.2647014959</v>
      </c>
      <c r="BJ9" s="90" t="n">
        <f aca="false">-SUMIF($AL$21:$AL$152,$AM9,BJ$21:BJ$152)+SUMIF($AM$21:$AM$152,$AM9,BJ$21:BJ$152)</f>
        <v>0.2657151705</v>
      </c>
      <c r="BK9" s="90" t="n">
        <f aca="false">-SUMIF($AL$21:$AL$152,$AM9,BK$21:BK$152)+SUMIF($AM$21:$AM$152,$AM9,BK$21:BK$152)</f>
        <v>0.2675927721</v>
      </c>
      <c r="BL9" s="90" t="n">
        <f aca="false">-SUMIF($AL$21:$AL$152,$AM9,BL$21:BL$152)+SUMIF($AM$21:$AM$152,$AM9,BL$21:BL$152)</f>
        <v>0.2729665296</v>
      </c>
      <c r="BM9" s="90" t="n">
        <f aca="false">-SUMIF($AL$21:$AL$152,$AM9,BM$21:BM$152)+SUMIF($AM$21:$AM$152,$AM9,BM$21:BM$152)</f>
        <v>0.2784127599</v>
      </c>
      <c r="BN9" s="90" t="n">
        <f aca="false">-SUMIF($AL$21:$AL$152,$AM9,BN$21:BN$152)+SUMIF($AM$21:$AM$152,$AM9,BN$21:BN$152)</f>
        <v>0.2839324053</v>
      </c>
      <c r="BO9" s="90" t="n">
        <f aca="false">-SUMIF($AL$21:$AL$152,$AM9,BO$21:BO$152)+SUMIF($AM$21:$AM$152,$AM9,BO$21:BO$152)</f>
        <v>0.2895264203</v>
      </c>
      <c r="BP9" s="90" t="n">
        <f aca="false">-SUMIF($AL$21:$AL$152,$AM9,BP$21:BP$152)+SUMIF($AM$21:$AM$152,$AM9,BP$21:BP$152)</f>
        <v>0.2951957716</v>
      </c>
      <c r="BQ9" s="90" t="n">
        <f aca="false">-SUMIF($AL$21:$AL$152,$AM9,BQ$21:BQ$152)+SUMIF($AM$21:$AM$152,$AM9,BQ$21:BQ$152)</f>
        <v>0.3009414378</v>
      </c>
      <c r="BR9" s="90" t="n">
        <f aca="false">-SUMIF($AL$21:$AL$152,$AM9,BR$21:BR$152)+SUMIF($AM$21:$AM$152,$AM9,BR$21:BR$152)</f>
        <v>0.3067644103</v>
      </c>
      <c r="BS9" s="90" t="n">
        <f aca="false">-SUMIF($AL$21:$AL$152,$AM9,BS$21:BS$152)+SUMIF($AM$21:$AM$152,$AM9,BS$21:BS$152)</f>
        <v>0.3126656927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51</v>
      </c>
      <c r="AL21" s="116" t="s">
        <v>52</v>
      </c>
      <c r="AM21" s="116" t="s">
        <v>112</v>
      </c>
      <c r="AN21" s="117" t="n">
        <v>0</v>
      </c>
      <c r="AO21" s="117" t="n"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117" t="n">
        <v>0</v>
      </c>
      <c r="AU21" s="118" t="n">
        <v>-0.045428895</v>
      </c>
      <c r="AV21" s="118" t="n">
        <v>-0.00032585</v>
      </c>
      <c r="AW21" s="118" t="n">
        <v>-0.002118026</v>
      </c>
      <c r="AX21" s="118" t="n">
        <v>-0.023224754</v>
      </c>
      <c r="AY21" s="118" t="n">
        <v>-0.004236053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51</v>
      </c>
      <c r="AL22" s="121" t="s">
        <v>52</v>
      </c>
      <c r="AM22" s="121" t="s">
        <v>113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S22" s="122" t="n">
        <v>0</v>
      </c>
      <c r="AT22" s="122" t="n">
        <v>0</v>
      </c>
      <c r="AU22" s="123" t="n">
        <v>-0.068483101</v>
      </c>
      <c r="AV22" s="123" t="n">
        <v>-0.000491212</v>
      </c>
      <c r="AW22" s="123" t="n">
        <v>-0.00319288</v>
      </c>
      <c r="AX22" s="123" t="n">
        <v>-0.035010826</v>
      </c>
      <c r="AY22" s="123" t="n">
        <v>-0.00638576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21</v>
      </c>
      <c r="AL23" s="121" t="s">
        <v>112</v>
      </c>
      <c r="AM23" s="121" t="s">
        <v>122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.3939032144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21</v>
      </c>
      <c r="AL24" s="121" t="s">
        <v>112</v>
      </c>
      <c r="AM24" s="121" t="s">
        <v>123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.4039175332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21</v>
      </c>
      <c r="AL25" s="121" t="s">
        <v>113</v>
      </c>
      <c r="AM25" s="121" t="s">
        <v>122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.5938007805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1</v>
      </c>
      <c r="AL26" s="121" t="s">
        <v>113</v>
      </c>
      <c r="AM26" s="121" t="s">
        <v>123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.6088971547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11</v>
      </c>
      <c r="AL27" s="121" t="s">
        <v>54</v>
      </c>
      <c r="AM27" s="121" t="s">
        <v>112</v>
      </c>
      <c r="AN27" s="122" t="n">
        <v>0.2393462243</v>
      </c>
      <c r="AO27" s="122" t="n">
        <v>0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11</v>
      </c>
      <c r="AL28" s="121" t="s">
        <v>54</v>
      </c>
      <c r="AM28" s="121" t="s">
        <v>113</v>
      </c>
      <c r="AN28" s="122" t="n">
        <v>0.3608093805</v>
      </c>
      <c r="AO28" s="122" t="n">
        <v>0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11</v>
      </c>
      <c r="AL29" s="121" t="s">
        <v>55</v>
      </c>
      <c r="AM29" s="121" t="s">
        <v>112</v>
      </c>
      <c r="AN29" s="122" t="n">
        <v>0.2393462243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11</v>
      </c>
      <c r="AL30" s="121" t="s">
        <v>55</v>
      </c>
      <c r="AM30" s="121" t="s">
        <v>113</v>
      </c>
      <c r="AN30" s="122" t="n">
        <v>0.3608093805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14</v>
      </c>
      <c r="AL31" s="121" t="s">
        <v>112</v>
      </c>
      <c r="AM31" s="121" t="s">
        <v>54</v>
      </c>
      <c r="AN31" s="122" t="n">
        <v>0</v>
      </c>
      <c r="AO31" s="122" t="n">
        <v>0.1975556137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14</v>
      </c>
      <c r="AL32" s="121" t="s">
        <v>112</v>
      </c>
      <c r="AM32" s="121" t="s">
        <v>55</v>
      </c>
      <c r="AN32" s="122" t="n">
        <v>0</v>
      </c>
      <c r="AO32" s="122" t="n">
        <v>0.1975556137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14</v>
      </c>
      <c r="AL33" s="121" t="s">
        <v>113</v>
      </c>
      <c r="AM33" s="121" t="s">
        <v>54</v>
      </c>
      <c r="AN33" s="122" t="n">
        <v>0</v>
      </c>
      <c r="AO33" s="122" t="n">
        <v>0.2978109173</v>
      </c>
      <c r="AP33" s="122" t="n">
        <v>0</v>
      </c>
      <c r="AQ33" s="122" t="n">
        <v>0</v>
      </c>
      <c r="AR33" s="122" t="n">
        <v>0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14</v>
      </c>
      <c r="AL34" s="121" t="s">
        <v>113</v>
      </c>
      <c r="AM34" s="121" t="s">
        <v>55</v>
      </c>
      <c r="AN34" s="122" t="n">
        <v>0</v>
      </c>
      <c r="AO34" s="122" t="n">
        <v>0.2978109173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15</v>
      </c>
      <c r="AL35" s="121" t="s">
        <v>112</v>
      </c>
      <c r="AM35" s="121" t="s">
        <v>54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.5166839127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15</v>
      </c>
      <c r="AL36" s="121" t="s">
        <v>112</v>
      </c>
      <c r="AM36" s="121" t="s">
        <v>55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.5166839127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15</v>
      </c>
      <c r="AL37" s="121" t="s">
        <v>113</v>
      </c>
      <c r="AM37" s="121" t="s">
        <v>54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.7788900913</v>
      </c>
      <c r="AS37" s="122" t="n">
        <v>0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15</v>
      </c>
      <c r="AL38" s="121" t="s">
        <v>113</v>
      </c>
      <c r="AM38" s="121" t="s">
        <v>55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.7788900913</v>
      </c>
      <c r="AS38" s="122" t="n">
        <v>0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24</v>
      </c>
      <c r="AL39" s="121" t="s">
        <v>112</v>
      </c>
      <c r="AM39" s="121" t="s">
        <v>125</v>
      </c>
      <c r="AN39" s="122" t="n">
        <v>0</v>
      </c>
      <c r="AO39" s="122" t="n">
        <v>0.1975556137</v>
      </c>
      <c r="AP39" s="122" t="n">
        <v>0</v>
      </c>
      <c r="AQ39" s="122" t="n">
        <v>0</v>
      </c>
      <c r="AR39" s="122" t="n">
        <v>0</v>
      </c>
      <c r="AS39" s="122" t="n">
        <v>0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24</v>
      </c>
      <c r="AL40" s="121" t="s">
        <v>112</v>
      </c>
      <c r="AM40" s="121" t="s">
        <v>126</v>
      </c>
      <c r="AN40" s="122" t="n">
        <v>0</v>
      </c>
      <c r="AO40" s="122" t="n">
        <v>0.1975556137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24</v>
      </c>
      <c r="AL41" s="121" t="s">
        <v>113</v>
      </c>
      <c r="AM41" s="121" t="s">
        <v>125</v>
      </c>
      <c r="AN41" s="122" t="n">
        <v>0</v>
      </c>
      <c r="AO41" s="122" t="n">
        <v>0.2978109173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24</v>
      </c>
      <c r="AL42" s="121" t="s">
        <v>113</v>
      </c>
      <c r="AM42" s="121" t="s">
        <v>126</v>
      </c>
      <c r="AN42" s="122" t="n">
        <v>0</v>
      </c>
      <c r="AO42" s="122" t="n">
        <v>0.2978109173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 t="s">
        <v>127</v>
      </c>
      <c r="AL43" s="121" t="s">
        <v>125</v>
      </c>
      <c r="AM43" s="121" t="s">
        <v>112</v>
      </c>
      <c r="AN43" s="122" t="n">
        <v>0.8965985544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3" t="n">
        <v>0</v>
      </c>
      <c r="AV43" s="123" t="n">
        <v>0</v>
      </c>
      <c r="AW43" s="123" t="n">
        <v>0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4" t="n">
        <v>0</v>
      </c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 t="s">
        <v>127</v>
      </c>
      <c r="AL44" s="121" t="s">
        <v>125</v>
      </c>
      <c r="AM44" s="121" t="s">
        <v>113</v>
      </c>
      <c r="AN44" s="122" t="n">
        <v>1.3516033938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3" t="n">
        <v>0</v>
      </c>
      <c r="AV44" s="123" t="n">
        <v>0</v>
      </c>
      <c r="AW44" s="123" t="n">
        <v>0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4" t="n">
        <v>0</v>
      </c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 t="s">
        <v>127</v>
      </c>
      <c r="AL45" s="121" t="s">
        <v>126</v>
      </c>
      <c r="AM45" s="121" t="s">
        <v>112</v>
      </c>
      <c r="AN45" s="122" t="n">
        <v>0.8965985544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3" t="n">
        <v>0</v>
      </c>
      <c r="AV45" s="123" t="n">
        <v>0</v>
      </c>
      <c r="AW45" s="123" t="n">
        <v>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4" t="n">
        <v>0</v>
      </c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 t="s">
        <v>127</v>
      </c>
      <c r="AL46" s="121" t="s">
        <v>126</v>
      </c>
      <c r="AM46" s="121" t="s">
        <v>113</v>
      </c>
      <c r="AN46" s="122" t="n">
        <v>1.3516033938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3" t="n">
        <v>0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4" t="n">
        <v>0</v>
      </c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 t="s">
        <v>86</v>
      </c>
      <c r="AL47" s="121" t="s">
        <v>113</v>
      </c>
      <c r="AM47" s="121" t="s">
        <v>54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3" t="n">
        <v>0.3619986188</v>
      </c>
      <c r="AV47" s="123" t="n">
        <v>0</v>
      </c>
      <c r="AW47" s="123" t="n">
        <v>0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4" t="n">
        <v>0</v>
      </c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 t="s">
        <v>86</v>
      </c>
      <c r="AL48" s="121" t="s">
        <v>113</v>
      </c>
      <c r="AM48" s="121" t="s">
        <v>55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3" t="n">
        <v>0.3619986188</v>
      </c>
      <c r="AV48" s="123" t="n">
        <v>0</v>
      </c>
      <c r="AW48" s="123" t="n">
        <v>0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4" t="n">
        <v>0</v>
      </c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 t="s">
        <v>128</v>
      </c>
      <c r="AL49" s="121" t="s">
        <v>52</v>
      </c>
      <c r="AM49" s="121" t="s">
        <v>112</v>
      </c>
      <c r="AN49" s="122" t="n">
        <v>0</v>
      </c>
      <c r="AO49" s="122" t="n">
        <v>0.3556001046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3" t="n">
        <v>0</v>
      </c>
      <c r="AV49" s="123" t="n">
        <v>0</v>
      </c>
      <c r="AW49" s="123" t="n">
        <v>0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4" t="n">
        <v>0</v>
      </c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 t="s">
        <v>128</v>
      </c>
      <c r="AL50" s="121" t="s">
        <v>52</v>
      </c>
      <c r="AM50" s="121" t="s">
        <v>113</v>
      </c>
      <c r="AN50" s="122" t="n">
        <v>0</v>
      </c>
      <c r="AO50" s="122" t="n">
        <v>0.5360596511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3" t="n">
        <v>0</v>
      </c>
      <c r="AV50" s="123" t="n">
        <v>0</v>
      </c>
      <c r="AW50" s="123" t="n">
        <v>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4" t="n">
        <v>0</v>
      </c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 t="s">
        <v>129</v>
      </c>
      <c r="AL51" s="121" t="s">
        <v>52</v>
      </c>
      <c r="AM51" s="121" t="s">
        <v>112</v>
      </c>
      <c r="AN51" s="122" t="n">
        <v>0</v>
      </c>
      <c r="AO51" s="122" t="n">
        <v>0.2667000785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3" t="n">
        <v>0</v>
      </c>
      <c r="AV51" s="123" t="n">
        <v>0</v>
      </c>
      <c r="AW51" s="123" t="n">
        <v>0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4" t="n">
        <v>0</v>
      </c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 t="s">
        <v>129</v>
      </c>
      <c r="AL52" s="121" t="s">
        <v>52</v>
      </c>
      <c r="AM52" s="121" t="s">
        <v>113</v>
      </c>
      <c r="AN52" s="122" t="n">
        <v>0</v>
      </c>
      <c r="AO52" s="122" t="n">
        <v>0.4020447383</v>
      </c>
      <c r="AP52" s="122" t="n">
        <v>0</v>
      </c>
      <c r="AQ52" s="122" t="n">
        <v>0</v>
      </c>
      <c r="AR52" s="122" t="n">
        <v>0</v>
      </c>
      <c r="AS52" s="122" t="n">
        <v>0</v>
      </c>
      <c r="AT52" s="122" t="n">
        <v>0</v>
      </c>
      <c r="AU52" s="123" t="n">
        <v>0</v>
      </c>
      <c r="AV52" s="123" t="n">
        <v>0</v>
      </c>
      <c r="AW52" s="123" t="n">
        <v>0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4" t="n">
        <v>0</v>
      </c>
    </row>
    <row r="53" customFormat="false" ht="13.5" hidden="false" customHeight="true" outlineLevel="0" collapsed="false">
      <c r="A53" s="23"/>
      <c r="J53" s="23"/>
      <c r="AK53" s="120" t="s">
        <v>130</v>
      </c>
      <c r="AL53" s="121" t="s">
        <v>52</v>
      </c>
      <c r="AM53" s="121" t="s">
        <v>112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.3214077869</v>
      </c>
      <c r="AS53" s="122" t="n">
        <v>0</v>
      </c>
      <c r="AT53" s="122" t="n">
        <v>0</v>
      </c>
      <c r="AU53" s="123" t="n">
        <v>0</v>
      </c>
      <c r="AV53" s="123" t="n">
        <v>0</v>
      </c>
      <c r="AW53" s="123" t="n">
        <v>0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4" t="n">
        <v>0</v>
      </c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 t="s">
        <v>130</v>
      </c>
      <c r="AL54" s="121" t="s">
        <v>52</v>
      </c>
      <c r="AM54" s="121" t="s">
        <v>113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.4845154539</v>
      </c>
      <c r="AS54" s="122" t="n">
        <v>0</v>
      </c>
      <c r="AT54" s="122" t="n">
        <v>0</v>
      </c>
      <c r="AU54" s="123" t="n">
        <v>0</v>
      </c>
      <c r="AV54" s="123" t="n">
        <v>0</v>
      </c>
      <c r="AW54" s="123" t="n">
        <v>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4" t="n">
        <v>0</v>
      </c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 t="s">
        <v>131</v>
      </c>
      <c r="AL55" s="121" t="s">
        <v>52</v>
      </c>
      <c r="AM55" s="121" t="s">
        <v>112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.2051539065</v>
      </c>
      <c r="AT55" s="122" t="n">
        <v>0</v>
      </c>
      <c r="AU55" s="123" t="n">
        <v>0</v>
      </c>
      <c r="AV55" s="123" t="n">
        <v>0</v>
      </c>
      <c r="AW55" s="123" t="n">
        <v>0</v>
      </c>
      <c r="AX55" s="123" t="n">
        <v>0</v>
      </c>
      <c r="AY55" s="123" t="n">
        <v>0</v>
      </c>
      <c r="AZ55" s="123" t="n">
        <v>0</v>
      </c>
      <c r="BA55" s="123" t="n">
        <v>0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4" t="n">
        <v>0</v>
      </c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.2010096054</v>
      </c>
      <c r="K56" s="135" t="str">
        <f aca="false">BU56</f>
        <v>7 year ROG ok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 t="s">
        <v>131</v>
      </c>
      <c r="AL56" s="121" t="s">
        <v>52</v>
      </c>
      <c r="AM56" s="121" t="s">
        <v>113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  <c r="AS56" s="122" t="n">
        <v>0.3092651833</v>
      </c>
      <c r="AT56" s="122" t="n">
        <v>0</v>
      </c>
      <c r="AU56" s="123" t="n">
        <v>0</v>
      </c>
      <c r="AV56" s="123" t="n">
        <v>0</v>
      </c>
      <c r="AW56" s="123" t="n">
        <v>0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4" t="n">
        <v>0</v>
      </c>
      <c r="BU56" s="23" t="s">
        <v>109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 t="s">
        <v>132</v>
      </c>
      <c r="AL57" s="121" t="s">
        <v>52</v>
      </c>
      <c r="AM57" s="121" t="s">
        <v>113</v>
      </c>
      <c r="AN57" s="122" t="n">
        <v>0</v>
      </c>
      <c r="AO57" s="122" t="n">
        <v>0</v>
      </c>
      <c r="AP57" s="122" t="n">
        <v>0</v>
      </c>
      <c r="AQ57" s="122" t="n">
        <v>-1.54325727</v>
      </c>
      <c r="AR57" s="122" t="n">
        <v>0</v>
      </c>
      <c r="AS57" s="122" t="n">
        <v>0</v>
      </c>
      <c r="AT57" s="122" t="n">
        <v>0</v>
      </c>
      <c r="AU57" s="123" t="n">
        <v>0</v>
      </c>
      <c r="AV57" s="123" t="n">
        <v>0</v>
      </c>
      <c r="AW57" s="123" t="n">
        <v>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4" t="n">
        <v>0</v>
      </c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 t="s">
        <v>93</v>
      </c>
      <c r="AL58" s="121" t="s">
        <v>52</v>
      </c>
      <c r="AM58" s="121" t="s">
        <v>112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0</v>
      </c>
      <c r="AT58" s="122" t="n">
        <v>0</v>
      </c>
      <c r="AU58" s="123" t="n">
        <v>0</v>
      </c>
      <c r="AV58" s="123" t="n">
        <v>0</v>
      </c>
      <c r="AW58" s="123" t="n">
        <v>0.0643105154</v>
      </c>
      <c r="AX58" s="123" t="n">
        <v>0.11829672</v>
      </c>
      <c r="AY58" s="123" t="n">
        <v>0.1552550927</v>
      </c>
      <c r="AZ58" s="123" t="n">
        <v>0.2061869743</v>
      </c>
      <c r="BA58" s="123" t="n">
        <v>0.2487071746</v>
      </c>
      <c r="BB58" s="123" t="n">
        <v>0.2360998133</v>
      </c>
      <c r="BC58" s="123" t="n">
        <v>0.2230925406</v>
      </c>
      <c r="BD58" s="123" t="n">
        <v>0.2262942572</v>
      </c>
      <c r="BE58" s="123" t="n">
        <v>0.2295393214</v>
      </c>
      <c r="BF58" s="123" t="n">
        <v>0.2328282984</v>
      </c>
      <c r="BG58" s="123" t="n">
        <v>0.2361617605</v>
      </c>
      <c r="BH58" s="123" t="n">
        <v>0.2395402874</v>
      </c>
      <c r="BI58" s="123" t="n">
        <v>0.2429644662</v>
      </c>
      <c r="BJ58" s="123" t="n">
        <v>0.2464348914</v>
      </c>
      <c r="BK58" s="123" t="n">
        <v>0.2499521649</v>
      </c>
      <c r="BL58" s="123" t="n">
        <v>0.2535168964</v>
      </c>
      <c r="BM58" s="123" t="n">
        <v>0.2571297034</v>
      </c>
      <c r="BN58" s="123" t="n">
        <v>0.260791211</v>
      </c>
      <c r="BO58" s="123" t="n">
        <v>0.2645020523</v>
      </c>
      <c r="BP58" s="123" t="n">
        <v>0.2682628687</v>
      </c>
      <c r="BQ58" s="123" t="n">
        <v>0.2720743093</v>
      </c>
      <c r="BR58" s="123" t="n">
        <v>0.2759370317</v>
      </c>
      <c r="BS58" s="124" t="n">
        <v>0.2798517017</v>
      </c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 t="s">
        <v>93</v>
      </c>
      <c r="AL59" s="121" t="s">
        <v>52</v>
      </c>
      <c r="AM59" s="121" t="s">
        <v>113</v>
      </c>
      <c r="AN59" s="122" t="n">
        <v>0</v>
      </c>
      <c r="AO59" s="122" t="n">
        <v>0</v>
      </c>
      <c r="AP59" s="122" t="n">
        <v>0</v>
      </c>
      <c r="AQ59" s="122" t="n">
        <v>0</v>
      </c>
      <c r="AR59" s="122" t="n">
        <v>0</v>
      </c>
      <c r="AS59" s="122" t="n">
        <v>0</v>
      </c>
      <c r="AT59" s="122" t="n">
        <v>0</v>
      </c>
      <c r="AU59" s="123" t="n">
        <v>0</v>
      </c>
      <c r="AV59" s="123" t="n">
        <v>0</v>
      </c>
      <c r="AW59" s="123" t="n">
        <v>0.0969467444</v>
      </c>
      <c r="AX59" s="123" t="n">
        <v>0.1783298082</v>
      </c>
      <c r="AY59" s="123" t="n">
        <v>0.2340437748</v>
      </c>
      <c r="AZ59" s="123" t="n">
        <v>0.3108225112</v>
      </c>
      <c r="BA59" s="123" t="n">
        <v>0.3749208155</v>
      </c>
      <c r="BB59" s="123" t="n">
        <v>0.3559154845</v>
      </c>
      <c r="BC59" s="123" t="n">
        <v>0.3363072955</v>
      </c>
      <c r="BD59" s="123" t="n">
        <v>0.3411338158</v>
      </c>
      <c r="BE59" s="123" t="n">
        <v>0.3460256815</v>
      </c>
      <c r="BF59" s="123" t="n">
        <v>0.3509837448</v>
      </c>
      <c r="BG59" s="123" t="n">
        <v>0.3560088686</v>
      </c>
      <c r="BH59" s="123" t="n">
        <v>0.3611019266</v>
      </c>
      <c r="BI59" s="123" t="n">
        <v>0.3662638039</v>
      </c>
      <c r="BJ59" s="123" t="n">
        <v>0.3714953965</v>
      </c>
      <c r="BK59" s="123" t="n">
        <v>0.3767976121</v>
      </c>
      <c r="BL59" s="123" t="n">
        <v>0.3821713696</v>
      </c>
      <c r="BM59" s="123" t="n">
        <v>0.3876175999</v>
      </c>
      <c r="BN59" s="123" t="n">
        <v>0.3931372453</v>
      </c>
      <c r="BO59" s="123" t="n">
        <v>0.3987312603</v>
      </c>
      <c r="BP59" s="123" t="n">
        <v>0.4044006116</v>
      </c>
      <c r="BQ59" s="123" t="n">
        <v>0.4101462778</v>
      </c>
      <c r="BR59" s="123" t="n">
        <v>0.4159692503</v>
      </c>
      <c r="BS59" s="124" t="n">
        <v>0.4218705327</v>
      </c>
    </row>
    <row r="60" customFormat="false" ht="13.5" hidden="false" customHeight="true" outlineLevel="0" collapsed="false">
      <c r="A60" s="141" t="n">
        <f aca="false">1*(1+K60)</f>
        <v>0.9647</v>
      </c>
      <c r="B60" s="141" t="n">
        <f aca="false">A60*(1+L60)</f>
        <v>0.93064609</v>
      </c>
      <c r="C60" s="141" t="n">
        <f aca="false">B60*(1+M60)</f>
        <v>0.9087479875023</v>
      </c>
      <c r="D60" s="141" t="n">
        <f aca="false">C60*(1+N60)</f>
        <v>0.898061111169273</v>
      </c>
      <c r="E60" s="141" t="n">
        <f aca="false">D60*(1+O60)</f>
        <v>0.898061111169273</v>
      </c>
      <c r="F60" s="141" t="n">
        <f aca="false">E60*(1+P60)</f>
        <v>0.898061111169273</v>
      </c>
      <c r="G60" s="141" t="n">
        <f aca="false">F60*(1+Q60)</f>
        <v>0.898061111169273</v>
      </c>
      <c r="H60" s="141" t="n">
        <f aca="false">G60*(1+R60)</f>
        <v>0.898061111169273</v>
      </c>
      <c r="I60" s="141" t="n">
        <f aca="false">H60*(1+S60)</f>
        <v>0.898061111169273</v>
      </c>
      <c r="J60" s="141" t="n">
        <f aca="false">I60*(1+T60)</f>
        <v>0.898061111169273</v>
      </c>
      <c r="K60" s="142" t="n">
        <v>-0.0353</v>
      </c>
      <c r="L60" s="143" t="n">
        <v>-0.0353</v>
      </c>
      <c r="M60" s="143" t="n">
        <v>-0.02353</v>
      </c>
      <c r="N60" s="143" t="n">
        <v>-0.01176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 t="s">
        <v>94</v>
      </c>
      <c r="AL60" s="121" t="s">
        <v>52</v>
      </c>
      <c r="AM60" s="121" t="s">
        <v>112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3" t="n">
        <v>-0.007197213</v>
      </c>
      <c r="AV60" s="123" t="n">
        <v>-0.004015527</v>
      </c>
      <c r="AW60" s="123" t="n">
        <v>-0.037932453</v>
      </c>
      <c r="AX60" s="123" t="n">
        <v>-0.062021555</v>
      </c>
      <c r="AY60" s="123" t="n">
        <v>-0.096796149</v>
      </c>
      <c r="AZ60" s="123" t="n">
        <v>-0.104336938</v>
      </c>
      <c r="BA60" s="123" t="n">
        <v>-0.065539335</v>
      </c>
      <c r="BB60" s="123" t="n">
        <v>-0.053428032</v>
      </c>
      <c r="BC60" s="123" t="n">
        <v>-0.059834944</v>
      </c>
      <c r="BD60" s="123" t="n">
        <v>-0.057903345</v>
      </c>
      <c r="BE60" s="123" t="n">
        <v>-0.064571426</v>
      </c>
      <c r="BF60" s="123" t="n">
        <v>-0.050332506</v>
      </c>
      <c r="BG60" s="123" t="n">
        <v>-0.051295757</v>
      </c>
      <c r="BH60" s="123" t="n">
        <v>-0.04498553</v>
      </c>
      <c r="BI60" s="123" t="n">
        <v>-0.041354356</v>
      </c>
      <c r="BJ60" s="123" t="n">
        <v>-0.044152351</v>
      </c>
      <c r="BK60" s="123" t="n">
        <v>-0.0464241</v>
      </c>
      <c r="BL60" s="123" t="n">
        <v>-0.0464241</v>
      </c>
      <c r="BM60" s="123" t="n">
        <v>-0.0464241</v>
      </c>
      <c r="BN60" s="123" t="n">
        <v>-0.0464241</v>
      </c>
      <c r="BO60" s="123" t="n">
        <v>-0.0464241</v>
      </c>
      <c r="BP60" s="123" t="n">
        <v>-0.0464241</v>
      </c>
      <c r="BQ60" s="123" t="n">
        <v>-0.0464241</v>
      </c>
      <c r="BR60" s="123" t="n">
        <v>-0.0464241</v>
      </c>
      <c r="BS60" s="124" t="n">
        <v>-0.0464241</v>
      </c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 t="s">
        <v>94</v>
      </c>
      <c r="AL61" s="121" t="s">
        <v>52</v>
      </c>
      <c r="AM61" s="121" t="s">
        <v>113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</v>
      </c>
      <c r="AT61" s="122" t="n">
        <v>0</v>
      </c>
      <c r="AU61" s="123" t="n">
        <v>-0.010849647</v>
      </c>
      <c r="AV61" s="123" t="n">
        <v>-0.006053323</v>
      </c>
      <c r="AW61" s="123" t="n">
        <v>-0.057182372</v>
      </c>
      <c r="AX61" s="123" t="n">
        <v>-0.093496185</v>
      </c>
      <c r="AY61" s="123" t="n">
        <v>-0.145918151</v>
      </c>
      <c r="AZ61" s="123" t="n">
        <v>-0.157285731</v>
      </c>
      <c r="BA61" s="123" t="n">
        <v>-0.098799164</v>
      </c>
      <c r="BB61" s="123" t="n">
        <v>-0.080541631</v>
      </c>
      <c r="BC61" s="123" t="n">
        <v>-0.090199915</v>
      </c>
      <c r="BD61" s="123" t="n">
        <v>-0.08728807</v>
      </c>
      <c r="BE61" s="123" t="n">
        <v>-0.097340062</v>
      </c>
      <c r="BF61" s="123" t="n">
        <v>-0.075875191</v>
      </c>
      <c r="BG61" s="123" t="n">
        <v>-0.077327271</v>
      </c>
      <c r="BH61" s="123" t="n">
        <v>-0.067814736</v>
      </c>
      <c r="BI61" s="123" t="n">
        <v>-0.062340819</v>
      </c>
      <c r="BJ61" s="123" t="n">
        <v>-0.066558737</v>
      </c>
      <c r="BK61" s="123" t="n">
        <v>-0.069983351</v>
      </c>
      <c r="BL61" s="123" t="n">
        <v>-0.069983351</v>
      </c>
      <c r="BM61" s="123" t="n">
        <v>-0.069983351</v>
      </c>
      <c r="BN61" s="123" t="n">
        <v>-0.069983351</v>
      </c>
      <c r="BO61" s="123" t="n">
        <v>-0.069983351</v>
      </c>
      <c r="BP61" s="123" t="n">
        <v>-0.069983351</v>
      </c>
      <c r="BQ61" s="123" t="n">
        <v>-0.069983351</v>
      </c>
      <c r="BR61" s="123" t="n">
        <v>-0.069983351</v>
      </c>
      <c r="BS61" s="124" t="n">
        <v>-0.069983351</v>
      </c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 t="s">
        <v>96</v>
      </c>
      <c r="AL62" s="121" t="s">
        <v>52</v>
      </c>
      <c r="AM62" s="121" t="s">
        <v>112</v>
      </c>
      <c r="AN62" s="122" t="n">
        <v>0</v>
      </c>
      <c r="AO62" s="122" t="n">
        <v>0</v>
      </c>
      <c r="AP62" s="122" t="n">
        <v>0</v>
      </c>
      <c r="AQ62" s="122" t="n">
        <v>-0.031222596</v>
      </c>
      <c r="AR62" s="122" t="n">
        <v>-0.028119878</v>
      </c>
      <c r="AS62" s="122" t="n">
        <v>-0.046744162</v>
      </c>
      <c r="AT62" s="122" t="n">
        <v>-0.008378934</v>
      </c>
      <c r="AU62" s="123" t="n">
        <v>-0.017611322</v>
      </c>
      <c r="AV62" s="123" t="n">
        <v>-0.019753749</v>
      </c>
      <c r="AW62" s="123" t="n">
        <v>-0.022309755</v>
      </c>
      <c r="AX62" s="123" t="n">
        <v>-0.024479646</v>
      </c>
      <c r="AY62" s="123" t="n">
        <v>-0.0261992</v>
      </c>
      <c r="AZ62" s="123" t="n">
        <v>-0.02760064</v>
      </c>
      <c r="BA62" s="123" t="n">
        <v>-0.028897262</v>
      </c>
      <c r="BB62" s="123" t="n">
        <v>-0.027944217</v>
      </c>
      <c r="BC62" s="123" t="n">
        <v>-0.028388272</v>
      </c>
      <c r="BD62" s="123" t="n">
        <v>-0.021721318</v>
      </c>
      <c r="BE62" s="123" t="n">
        <v>-0.026017936</v>
      </c>
      <c r="BF62" s="123" t="n">
        <v>-0.026017936</v>
      </c>
      <c r="BG62" s="123" t="n">
        <v>-0.026017936</v>
      </c>
      <c r="BH62" s="123" t="n">
        <v>-0.026017936</v>
      </c>
      <c r="BI62" s="123" t="n">
        <v>-0.026017936</v>
      </c>
      <c r="BJ62" s="123" t="n">
        <v>-0.026017936</v>
      </c>
      <c r="BK62" s="123" t="n">
        <v>-0.026017936</v>
      </c>
      <c r="BL62" s="123" t="n">
        <v>-0.026017936</v>
      </c>
      <c r="BM62" s="123" t="n">
        <v>-0.026017936</v>
      </c>
      <c r="BN62" s="123" t="n">
        <v>-0.026017936</v>
      </c>
      <c r="BO62" s="123" t="n">
        <v>-0.026017936</v>
      </c>
      <c r="BP62" s="123" t="n">
        <v>-0.026017936</v>
      </c>
      <c r="BQ62" s="123" t="n">
        <v>-0.026017936</v>
      </c>
      <c r="BR62" s="123" t="n">
        <v>-0.026017936</v>
      </c>
      <c r="BS62" s="124" t="n">
        <v>-0.026017936</v>
      </c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 t="s">
        <v>96</v>
      </c>
      <c r="AL63" s="121" t="s">
        <v>52</v>
      </c>
      <c r="AM63" s="121" t="s">
        <v>113</v>
      </c>
      <c r="AN63" s="122" t="n">
        <v>0</v>
      </c>
      <c r="AO63" s="122" t="n">
        <v>0</v>
      </c>
      <c r="AP63" s="122" t="n">
        <v>0</v>
      </c>
      <c r="AQ63" s="122" t="n">
        <v>-0.047067404</v>
      </c>
      <c r="AR63" s="122" t="n">
        <v>-0.042390122</v>
      </c>
      <c r="AS63" s="122" t="n">
        <v>-0.070465838</v>
      </c>
      <c r="AT63" s="122" t="n">
        <v>-0.012631066</v>
      </c>
      <c r="AU63" s="123" t="n">
        <v>-0.026548696</v>
      </c>
      <c r="AV63" s="123" t="n">
        <v>-0.02977836</v>
      </c>
      <c r="AW63" s="123" t="n">
        <v>-0.033631485</v>
      </c>
      <c r="AX63" s="123" t="n">
        <v>-0.03690255</v>
      </c>
      <c r="AY63" s="123" t="n">
        <v>-0.039494741</v>
      </c>
      <c r="AZ63" s="123" t="n">
        <v>-0.041607383</v>
      </c>
      <c r="BA63" s="123" t="n">
        <v>-0.043562013</v>
      </c>
      <c r="BB63" s="123" t="n">
        <v>-0.042125318</v>
      </c>
      <c r="BC63" s="123" t="n">
        <v>-0.042794722</v>
      </c>
      <c r="BD63" s="123" t="n">
        <v>-0.032744429</v>
      </c>
      <c r="BE63" s="123" t="n">
        <v>-0.039221489</v>
      </c>
      <c r="BF63" s="123" t="n">
        <v>-0.039221489</v>
      </c>
      <c r="BG63" s="123" t="n">
        <v>-0.039221489</v>
      </c>
      <c r="BH63" s="123" t="n">
        <v>-0.039221489</v>
      </c>
      <c r="BI63" s="123" t="n">
        <v>-0.039221489</v>
      </c>
      <c r="BJ63" s="123" t="n">
        <v>-0.039221489</v>
      </c>
      <c r="BK63" s="123" t="n">
        <v>-0.039221489</v>
      </c>
      <c r="BL63" s="123" t="n">
        <v>-0.039221489</v>
      </c>
      <c r="BM63" s="123" t="n">
        <v>-0.039221489</v>
      </c>
      <c r="BN63" s="123" t="n">
        <v>-0.039221489</v>
      </c>
      <c r="BO63" s="123" t="n">
        <v>-0.039221489</v>
      </c>
      <c r="BP63" s="123" t="n">
        <v>-0.039221489</v>
      </c>
      <c r="BQ63" s="123" t="n">
        <v>-0.039221489</v>
      </c>
      <c r="BR63" s="123" t="n">
        <v>-0.039221489</v>
      </c>
      <c r="BS63" s="124" t="n">
        <v>-0.039221489</v>
      </c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Maryland 132_11kV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0</v>
      </c>
      <c r="J65" s="156"/>
      <c r="K65" s="157" t="n">
        <v>1173.015</v>
      </c>
      <c r="L65" s="158" t="n">
        <v>1128.427</v>
      </c>
      <c r="M65" s="158" t="n">
        <v>1102.121</v>
      </c>
      <c r="N65" s="158" t="n">
        <v>1090.278</v>
      </c>
      <c r="O65" s="158" t="n">
        <v>1093.966</v>
      </c>
      <c r="P65" s="158" t="n">
        <v>1103.738</v>
      </c>
      <c r="Q65" s="158" t="n">
        <v>1124.041</v>
      </c>
      <c r="R65" s="158" t="n">
        <v>1144.405</v>
      </c>
      <c r="S65" s="158" t="n">
        <v>1162.155</v>
      </c>
      <c r="T65" s="158" t="n">
        <v>1181.458</v>
      </c>
      <c r="U65" s="158" t="n">
        <v>1199.745</v>
      </c>
      <c r="V65" s="158" t="n">
        <v>1220.339</v>
      </c>
      <c r="W65" s="158" t="n">
        <v>1241.244</v>
      </c>
      <c r="X65" s="158" t="n">
        <v>1263.425</v>
      </c>
      <c r="Y65" s="158" t="n">
        <v>1286.535</v>
      </c>
      <c r="Z65" s="158" t="n">
        <v>1309.733</v>
      </c>
      <c r="AA65" s="158" t="n">
        <v>1333.094</v>
      </c>
      <c r="AB65" s="158" t="n">
        <v>1356.925</v>
      </c>
      <c r="AC65" s="158" t="n">
        <v>1381.232</v>
      </c>
      <c r="AD65" s="158" t="n">
        <v>1406.02</v>
      </c>
      <c r="AE65" s="158" t="n">
        <v>1431.297</v>
      </c>
      <c r="AF65" s="158" t="n">
        <v>1457.069</v>
      </c>
      <c r="AG65" s="158" t="n">
        <v>1483.342</v>
      </c>
      <c r="AH65" s="158" t="n">
        <v>1510.124</v>
      </c>
      <c r="AI65" s="159" t="n">
        <v>1537.42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20.756</v>
      </c>
      <c r="J66" s="162" t="n">
        <v>24.1</v>
      </c>
      <c r="K66" s="163" t="n">
        <v>22.34895</v>
      </c>
      <c r="L66" s="164" t="n">
        <v>21.49942</v>
      </c>
      <c r="M66" s="164" t="n">
        <v>20.99824</v>
      </c>
      <c r="N66" s="164" t="n">
        <v>20.77259</v>
      </c>
      <c r="O66" s="164" t="n">
        <v>20.84286</v>
      </c>
      <c r="P66" s="164" t="n">
        <v>21.02904</v>
      </c>
      <c r="Q66" s="164" t="n">
        <v>21.41587</v>
      </c>
      <c r="R66" s="164" t="n">
        <v>21.80384</v>
      </c>
      <c r="S66" s="164" t="n">
        <v>22.14203</v>
      </c>
      <c r="T66" s="164" t="n">
        <v>22.5098</v>
      </c>
      <c r="U66" s="164" t="n">
        <v>22.85821</v>
      </c>
      <c r="V66" s="164" t="n">
        <v>23.25058</v>
      </c>
      <c r="W66" s="164" t="n">
        <v>23.64888</v>
      </c>
      <c r="X66" s="164" t="n">
        <v>24.07149</v>
      </c>
      <c r="Y66" s="164" t="n">
        <v>24.51178</v>
      </c>
      <c r="Z66" s="164" t="n">
        <v>24.95376</v>
      </c>
      <c r="AA66" s="164" t="n">
        <v>25.39886</v>
      </c>
      <c r="AB66" s="164" t="n">
        <v>25.8529</v>
      </c>
      <c r="AC66" s="164" t="n">
        <v>26.31601</v>
      </c>
      <c r="AD66" s="164" t="n">
        <v>26.78829</v>
      </c>
      <c r="AE66" s="164" t="n">
        <v>27.26987</v>
      </c>
      <c r="AF66" s="164" t="n">
        <v>27.76089</v>
      </c>
      <c r="AG66" s="164" t="n">
        <v>28.26146</v>
      </c>
      <c r="AH66" s="164" t="n">
        <v>28.77172</v>
      </c>
      <c r="AI66" s="165" t="n">
        <v>29.2918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19.437</v>
      </c>
      <c r="J67" s="162" t="n">
        <v>22.568495857</v>
      </c>
      <c r="K67" s="163" t="n">
        <v>20.92872</v>
      </c>
      <c r="L67" s="164" t="n">
        <v>20.13318</v>
      </c>
      <c r="M67" s="164" t="n">
        <v>19.66384</v>
      </c>
      <c r="N67" s="164" t="n">
        <v>19.45254</v>
      </c>
      <c r="O67" s="164" t="n">
        <v>19.51834</v>
      </c>
      <c r="P67" s="164" t="n">
        <v>19.69269</v>
      </c>
      <c r="Q67" s="164" t="n">
        <v>20.05493</v>
      </c>
      <c r="R67" s="164" t="n">
        <v>20.41826</v>
      </c>
      <c r="S67" s="164" t="n">
        <v>20.73495</v>
      </c>
      <c r="T67" s="164" t="n">
        <v>21.07935</v>
      </c>
      <c r="U67" s="164" t="n">
        <v>21.40562</v>
      </c>
      <c r="V67" s="164" t="n">
        <v>21.77305</v>
      </c>
      <c r="W67" s="164" t="n">
        <v>22.14605</v>
      </c>
      <c r="X67" s="164" t="n">
        <v>22.54179</v>
      </c>
      <c r="Y67" s="164" t="n">
        <v>22.95411</v>
      </c>
      <c r="Z67" s="164" t="n">
        <v>23.368</v>
      </c>
      <c r="AA67" s="164" t="n">
        <v>23.78482</v>
      </c>
      <c r="AB67" s="164" t="n">
        <v>24.21001</v>
      </c>
      <c r="AC67" s="164" t="n">
        <v>24.64368</v>
      </c>
      <c r="AD67" s="164" t="n">
        <v>25.08595</v>
      </c>
      <c r="AE67" s="164" t="n">
        <v>25.53693</v>
      </c>
      <c r="AF67" s="164" t="n">
        <v>25.99674</v>
      </c>
      <c r="AG67" s="164" t="n">
        <v>26.46551</v>
      </c>
      <c r="AH67" s="164" t="n">
        <v>26.94334</v>
      </c>
      <c r="AI67" s="165" t="n">
        <v>27.43037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0</v>
      </c>
      <c r="J68" s="162"/>
      <c r="K68" s="163" t="n">
        <v>7.83991</v>
      </c>
      <c r="L68" s="164" t="n">
        <v>7.5419</v>
      </c>
      <c r="M68" s="164" t="n">
        <v>7.366088</v>
      </c>
      <c r="N68" s="164" t="n">
        <v>7.286931</v>
      </c>
      <c r="O68" s="164" t="n">
        <v>7.311581</v>
      </c>
      <c r="P68" s="164" t="n">
        <v>7.376892</v>
      </c>
      <c r="Q68" s="164" t="n">
        <v>7.51259</v>
      </c>
      <c r="R68" s="164" t="n">
        <v>7.648691</v>
      </c>
      <c r="S68" s="164" t="n">
        <v>7.767323</v>
      </c>
      <c r="T68" s="164" t="n">
        <v>7.896336</v>
      </c>
      <c r="U68" s="164" t="n">
        <v>8.018558</v>
      </c>
      <c r="V68" s="164" t="n">
        <v>8.156198</v>
      </c>
      <c r="W68" s="164" t="n">
        <v>8.295922</v>
      </c>
      <c r="X68" s="164" t="n">
        <v>8.444169</v>
      </c>
      <c r="Y68" s="164" t="n">
        <v>8.598622</v>
      </c>
      <c r="Z68" s="164" t="n">
        <v>8.753667</v>
      </c>
      <c r="AA68" s="164" t="n">
        <v>8.909807</v>
      </c>
      <c r="AB68" s="164" t="n">
        <v>9.069083</v>
      </c>
      <c r="AC68" s="164" t="n">
        <v>9.231536</v>
      </c>
      <c r="AD68" s="164" t="n">
        <v>9.39721</v>
      </c>
      <c r="AE68" s="164" t="n">
        <v>9.566149</v>
      </c>
      <c r="AF68" s="164" t="n">
        <v>9.738395</v>
      </c>
      <c r="AG68" s="164" t="n">
        <v>9.913994</v>
      </c>
      <c r="AH68" s="164" t="n">
        <v>10.09299</v>
      </c>
      <c r="AI68" s="165" t="n">
        <v>10.27543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.9364521102</v>
      </c>
      <c r="J70" s="162"/>
      <c r="K70" s="167" t="n">
        <v>0.936452</v>
      </c>
      <c r="L70" s="168" t="n">
        <v>0.936452</v>
      </c>
      <c r="M70" s="168" t="n">
        <v>0.936452</v>
      </c>
      <c r="N70" s="168" t="n">
        <v>0.936452</v>
      </c>
      <c r="O70" s="168" t="n">
        <v>0.936452</v>
      </c>
      <c r="P70" s="168" t="n">
        <v>0.936452</v>
      </c>
      <c r="Q70" s="168" t="n">
        <v>0.936452</v>
      </c>
      <c r="R70" s="168" t="n">
        <v>0.936452</v>
      </c>
      <c r="S70" s="168" t="n">
        <v>0.936452</v>
      </c>
      <c r="T70" s="168" t="n">
        <v>0.936452</v>
      </c>
      <c r="U70" s="168" t="n">
        <v>0.936452</v>
      </c>
      <c r="V70" s="168" t="n">
        <v>0.936452</v>
      </c>
      <c r="W70" s="168" t="n">
        <v>0.936452</v>
      </c>
      <c r="X70" s="168" t="n">
        <v>0.936452</v>
      </c>
      <c r="Y70" s="168" t="n">
        <v>0.936452</v>
      </c>
      <c r="Z70" s="168" t="n">
        <v>0.936452</v>
      </c>
      <c r="AA70" s="168" t="n">
        <v>0.936452</v>
      </c>
      <c r="AB70" s="168" t="n">
        <v>0.936452</v>
      </c>
      <c r="AC70" s="168" t="n">
        <v>0.936452</v>
      </c>
      <c r="AD70" s="168" t="n">
        <v>0.936452</v>
      </c>
      <c r="AE70" s="168" t="n">
        <v>0.936452</v>
      </c>
      <c r="AF70" s="168" t="n">
        <v>0.936452</v>
      </c>
      <c r="AG70" s="168" t="n">
        <v>0.936452</v>
      </c>
      <c r="AH70" s="168" t="n">
        <v>0.936452</v>
      </c>
      <c r="AI70" s="169" t="n">
        <v>0.936452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9844737211</v>
      </c>
      <c r="B71" s="170" t="str">
        <f aca="false">"Diversity Factor: "&amp;ROUND(A71,2)</f>
        <v>Diversity Factor: 0.98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0</v>
      </c>
      <c r="J71" s="162" t="n">
        <v>8.4541702591</v>
      </c>
      <c r="K71" s="172" t="n">
        <v>7.83991</v>
      </c>
      <c r="L71" s="173" t="n">
        <v>7.5419</v>
      </c>
      <c r="M71" s="173" t="n">
        <v>7.366088</v>
      </c>
      <c r="N71" s="173" t="n">
        <v>7.286931</v>
      </c>
      <c r="O71" s="173" t="n">
        <v>7.311581</v>
      </c>
      <c r="P71" s="173" t="n">
        <v>7.376892</v>
      </c>
      <c r="Q71" s="173" t="n">
        <v>7.51259</v>
      </c>
      <c r="R71" s="173" t="n">
        <v>7.648691</v>
      </c>
      <c r="S71" s="173" t="n">
        <v>7.767323</v>
      </c>
      <c r="T71" s="173" t="n">
        <v>7.896336</v>
      </c>
      <c r="U71" s="173" t="n">
        <v>8.018558</v>
      </c>
      <c r="V71" s="173" t="n">
        <v>8.156198</v>
      </c>
      <c r="W71" s="173" t="n">
        <v>8.295922</v>
      </c>
      <c r="X71" s="173" t="n">
        <v>8.444169</v>
      </c>
      <c r="Y71" s="173" t="n">
        <v>8.598622</v>
      </c>
      <c r="Z71" s="173" t="n">
        <v>8.753667</v>
      </c>
      <c r="AA71" s="173" t="n">
        <v>8.909807</v>
      </c>
      <c r="AB71" s="173" t="n">
        <v>9.069083</v>
      </c>
      <c r="AC71" s="173" t="n">
        <v>9.231536</v>
      </c>
      <c r="AD71" s="173" t="n">
        <v>9.39721</v>
      </c>
      <c r="AE71" s="173" t="n">
        <v>9.566149</v>
      </c>
      <c r="AF71" s="173" t="n">
        <v>9.738395</v>
      </c>
      <c r="AG71" s="173" t="n">
        <v>9.913994</v>
      </c>
      <c r="AH71" s="173" t="n">
        <v>10.09299</v>
      </c>
      <c r="AI71" s="174" t="n">
        <v>10.27543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.9364521102</v>
      </c>
      <c r="J72" s="162"/>
      <c r="K72" s="178" t="n">
        <v>0.936452</v>
      </c>
      <c r="L72" s="179" t="n">
        <v>0.936452</v>
      </c>
      <c r="M72" s="179" t="n">
        <v>0.936452</v>
      </c>
      <c r="N72" s="179" t="n">
        <v>0.936452</v>
      </c>
      <c r="O72" s="179" t="n">
        <v>0.936452</v>
      </c>
      <c r="P72" s="179" t="n">
        <v>0.936452</v>
      </c>
      <c r="Q72" s="179" t="n">
        <v>0.936452</v>
      </c>
      <c r="R72" s="179" t="n">
        <v>0.936452</v>
      </c>
      <c r="S72" s="179" t="n">
        <v>0.936452</v>
      </c>
      <c r="T72" s="179" t="n">
        <v>0.936452</v>
      </c>
      <c r="U72" s="179" t="n">
        <v>0.936452</v>
      </c>
      <c r="V72" s="179" t="n">
        <v>0.936452</v>
      </c>
      <c r="W72" s="179" t="n">
        <v>0.936452</v>
      </c>
      <c r="X72" s="179" t="n">
        <v>0.936452</v>
      </c>
      <c r="Y72" s="179" t="n">
        <v>0.936452</v>
      </c>
      <c r="Z72" s="179" t="n">
        <v>0.936452</v>
      </c>
      <c r="AA72" s="179" t="n">
        <v>0.936452</v>
      </c>
      <c r="AB72" s="179" t="n">
        <v>0.936452</v>
      </c>
      <c r="AC72" s="179" t="n">
        <v>0.936452</v>
      </c>
      <c r="AD72" s="179" t="n">
        <v>0.936452</v>
      </c>
      <c r="AE72" s="179" t="n">
        <v>0.936452</v>
      </c>
      <c r="AF72" s="179" t="n">
        <v>0.936452</v>
      </c>
      <c r="AG72" s="179" t="n">
        <v>0.936452</v>
      </c>
      <c r="AH72" s="179" t="n">
        <v>0.936452</v>
      </c>
      <c r="AI72" s="180" t="n">
        <v>0.936452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176">
      <formula>IF($AM8="",1,0)</formula>
    </cfRule>
  </conditionalFormatting>
  <conditionalFormatting sqref="AM9:BS17">
    <cfRule type="expression" priority="3" aboveAverage="0" equalAverage="0" bottom="0" percent="0" rank="0" text="" dxfId="177">
      <formula>IF($AM9="",1,0)</formula>
    </cfRule>
  </conditionalFormatting>
  <conditionalFormatting sqref="AL21:AM21">
    <cfRule type="expression" priority="4" aboveAverage="0" equalAverage="0" bottom="0" percent="0" rank="0" text="" dxfId="178">
      <formula>IF($AJ21&lt;&gt;$AJ20,1,0)</formula>
    </cfRule>
  </conditionalFormatting>
  <conditionalFormatting sqref="AN21:AT21">
    <cfRule type="expression" priority="5" aboveAverage="0" equalAverage="0" bottom="0" percent="0" rank="0" text="" dxfId="179">
      <formula>IF($AJ21&lt;&gt;$AJ20,1,0)</formula>
    </cfRule>
    <cfRule type="cellIs" priority="6" operator="equal" aboveAverage="0" equalAverage="0" bottom="0" percent="0" rank="0" text="" dxfId="180">
      <formula>0</formula>
    </cfRule>
  </conditionalFormatting>
  <conditionalFormatting sqref="AU21:BS21">
    <cfRule type="expression" priority="7" aboveAverage="0" equalAverage="0" bottom="0" percent="0" rank="0" text="" dxfId="181">
      <formula>IF($AJ21&lt;&gt;$AJ20,1,0)</formula>
    </cfRule>
    <cfRule type="cellIs" priority="8" operator="equal" aboveAverage="0" equalAverage="0" bottom="0" percent="0" rank="0" text="" dxfId="182">
      <formula>0</formula>
    </cfRule>
  </conditionalFormatting>
  <conditionalFormatting sqref="AK21">
    <cfRule type="expression" priority="9" aboveAverage="0" equalAverage="0" bottom="0" percent="0" rank="0" text="" dxfId="183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184">
      <formula>$AK133</formula>
    </cfRule>
    <cfRule type="cellIs" priority="11" operator="equal" aboveAverage="0" equalAverage="0" bottom="0" percent="0" rank="0" text="" dxfId="185">
      <formula>$AK133</formula>
    </cfRule>
  </conditionalFormatting>
  <conditionalFormatting sqref="AK152">
    <cfRule type="cellIs" priority="12" operator="equal" aboveAverage="0" equalAverage="0" bottom="0" percent="0" rank="0" text="" dxfId="186">
      <formula>$AK151</formula>
    </cfRule>
    <cfRule type="cellIs" priority="13" operator="notEqual" aboveAverage="0" equalAverage="0" bottom="0" percent="0" rank="0" text="" dxfId="187">
      <formula>$AK151</formula>
    </cfRule>
  </conditionalFormatting>
  <conditionalFormatting sqref="K56 K60:AI60">
    <cfRule type="expression" priority="14" aboveAverage="0" equalAverage="0" bottom="0" percent="0" rank="0" text="" dxfId="188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189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190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191">
      <formula>IF($B13=0,1,0)</formula>
    </cfRule>
  </conditionalFormatting>
  <conditionalFormatting sqref="AK151">
    <cfRule type="cellIs" priority="18" operator="notEqual" aboveAverage="0" equalAverage="0" bottom="0" percent="0" rank="0" text="" dxfId="192">
      <formula>$AK149</formula>
    </cfRule>
    <cfRule type="cellIs" priority="19" operator="equal" aboveAverage="0" equalAverage="0" bottom="0" percent="0" rank="0" text="" dxfId="193">
      <formula>$AK149</formula>
    </cfRule>
  </conditionalFormatting>
  <conditionalFormatting sqref="AK133">
    <cfRule type="cellIs" priority="20" operator="notEqual" aboveAverage="0" equalAverage="0" bottom="0" percent="0" rank="0" text="" dxfId="194">
      <formula>$AK83</formula>
    </cfRule>
    <cfRule type="cellIs" priority="21" operator="equal" aboveAverage="0" equalAverage="0" bottom="0" percent="0" rank="0" text="" dxfId="195">
      <formula>$AK83</formula>
    </cfRule>
  </conditionalFormatting>
  <conditionalFormatting sqref="AK122">
    <cfRule type="cellIs" priority="22" operator="notEqual" aboveAverage="0" equalAverage="0" bottom="0" percent="0" rank="0" text="" dxfId="196">
      <formula>$AK91</formula>
    </cfRule>
    <cfRule type="cellIs" priority="23" operator="equal" aboveAverage="0" equalAverage="0" bottom="0" percent="0" rank="0" text="" dxfId="197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198">
      <formula>#REF!</formula>
    </cfRule>
    <cfRule type="cellIs" priority="25" operator="greaterThanOrEqual" aboveAverage="0" equalAverage="0" bottom="0" percent="0" rank="0" text="" dxfId="199">
      <formula>#REF!*0.95</formula>
    </cfRule>
  </conditionalFormatting>
  <conditionalFormatting sqref="J6:J8">
    <cfRule type="cellIs" priority="26" operator="greaterThanOrEqual" aboveAverage="0" equalAverage="0" bottom="0" percent="0" rank="0" text="" dxfId="200">
      <formula>#REF!</formula>
    </cfRule>
    <cfRule type="cellIs" priority="27" operator="greaterThanOrEqual" aboveAverage="0" equalAverage="0" bottom="0" percent="0" rank="0" text="" dxfId="201">
      <formula>#REF!*0.95</formula>
    </cfRule>
  </conditionalFormatting>
  <conditionalFormatting sqref="AN22:AT151">
    <cfRule type="cellIs" priority="28" operator="equal" aboveAverage="0" equalAverage="0" bottom="0" percent="0" rank="0" text="" dxfId="202">
      <formula>0</formula>
    </cfRule>
  </conditionalFormatting>
  <conditionalFormatting sqref="AN152:AT152 K6:AI8">
    <cfRule type="cellIs" priority="29" operator="equal" aboveAverage="0" equalAverage="0" bottom="0" percent="0" rank="0" text="" dxfId="203">
      <formula>0</formula>
    </cfRule>
  </conditionalFormatting>
  <conditionalFormatting sqref="AU22:BS152">
    <cfRule type="cellIs" priority="30" operator="equal" aboveAverage="0" equalAverage="0" bottom="0" percent="0" rank="0" text="" dxfId="204">
      <formula>0</formula>
    </cfRule>
  </conditionalFormatting>
  <conditionalFormatting sqref="T1:AI1">
    <cfRule type="cellIs" priority="31" operator="equal" aboveAverage="0" equalAverage="0" bottom="0" percent="0" rank="0" text="" dxfId="205">
      <formula>"Winter"</formula>
    </cfRule>
  </conditionalFormatting>
  <conditionalFormatting sqref="S1">
    <cfRule type="expression" priority="32" aboveAverage="0" equalAverage="0" bottom="0" percent="0" rank="0" text="" dxfId="206">
      <formula>IF($T$1="Winter",1,0)</formula>
    </cfRule>
  </conditionalFormatting>
  <conditionalFormatting sqref="B1">
    <cfRule type="expression" priority="33" aboveAverage="0" equalAverage="0" bottom="0" percent="0" rank="0" text="" dxfId="207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08">
      <formula>IF($T$1="Winter",1,0)</formula>
    </cfRule>
  </conditionalFormatting>
  <conditionalFormatting sqref="C6:I8">
    <cfRule type="cellIs" priority="35" operator="equal" aboveAverage="0" equalAverage="0" bottom="0" percent="0" rank="0" text="" dxfId="209">
      <formula>0</formula>
    </cfRule>
  </conditionalFormatting>
  <conditionalFormatting sqref="B77:AI84">
    <cfRule type="expression" priority="36" aboveAverage="0" equalAverage="0" bottom="0" percent="0" rank="0" text="" dxfId="210">
      <formula>IF($A$77=0,1,0)</formula>
    </cfRule>
  </conditionalFormatting>
  <conditionalFormatting sqref="B86:AI93">
    <cfRule type="expression" priority="37" aboveAverage="0" equalAverage="0" bottom="0" percent="0" rank="0" text="" dxfId="211">
      <formula>IF($A$86=0,1,0)</formula>
    </cfRule>
  </conditionalFormatting>
  <conditionalFormatting sqref="B95:AI102">
    <cfRule type="expression" priority="38" aboveAverage="0" equalAverage="0" bottom="0" percent="0" rank="0" text="" dxfId="212">
      <formula>IF($A$95=0,1,0)</formula>
    </cfRule>
  </conditionalFormatting>
  <conditionalFormatting sqref="B104:AI111">
    <cfRule type="expression" priority="39" aboveAverage="0" equalAverage="0" bottom="0" percent="0" rank="0" text="" dxfId="213">
      <formula>IF($A$104=0,1,0)</formula>
    </cfRule>
  </conditionalFormatting>
  <conditionalFormatting sqref="B113:AI120">
    <cfRule type="expression" priority="40" aboveAverage="0" equalAverage="0" bottom="0" percent="0" rank="0" text="" dxfId="214">
      <formula>IF($A$113=0,1,0)</formula>
    </cfRule>
  </conditionalFormatting>
  <conditionalFormatting sqref="B122:AI129">
    <cfRule type="expression" priority="41" aboveAverage="0" equalAverage="0" bottom="0" percent="0" rank="0" text="" dxfId="215">
      <formula>IF($A$122=0,1,0)</formula>
    </cfRule>
  </conditionalFormatting>
  <conditionalFormatting sqref="B131:AI138">
    <cfRule type="expression" priority="42" aboveAverage="0" equalAverage="0" bottom="0" percent="0" rank="0" text="" dxfId="216">
      <formula>IF($A$131=0,1,0)</formula>
    </cfRule>
  </conditionalFormatting>
  <conditionalFormatting sqref="B140:AI147">
    <cfRule type="expression" priority="43" aboveAverage="0" equalAverage="0" bottom="0" percent="0" rank="0" text="" dxfId="217">
      <formula>IF($A$140=0,1,0)</formula>
    </cfRule>
  </conditionalFormatting>
  <conditionalFormatting sqref="B149:AI156">
    <cfRule type="expression" priority="44" aboveAverage="0" equalAverage="0" bottom="0" percent="0" rank="0" text="" dxfId="218">
      <formula>IF($A$149=0,1,0)</formula>
    </cfRule>
  </conditionalFormatting>
  <conditionalFormatting sqref="B158:AI165">
    <cfRule type="expression" priority="45" aboveAverage="0" equalAverage="0" bottom="0" percent="0" rank="0" text="" dxfId="219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3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83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MVA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n">
        <v>5.135</v>
      </c>
      <c r="G6" s="54" t="n">
        <v>5.179</v>
      </c>
      <c r="H6" s="54" t="n">
        <v>5.083</v>
      </c>
      <c r="I6" s="55" t="n">
        <v>5.012</v>
      </c>
      <c r="J6" s="56"/>
      <c r="K6" s="57" t="n">
        <v>5.012</v>
      </c>
      <c r="L6" s="58" t="n">
        <v>5.012</v>
      </c>
      <c r="M6" s="58" t="n">
        <v>5.012</v>
      </c>
      <c r="N6" s="58" t="n">
        <v>5.012</v>
      </c>
      <c r="O6" s="58" t="n">
        <v>5.012</v>
      </c>
      <c r="P6" s="58" t="n">
        <v>5.012</v>
      </c>
      <c r="Q6" s="58" t="n">
        <v>5.012</v>
      </c>
      <c r="R6" s="58" t="n">
        <v>5.012</v>
      </c>
      <c r="S6" s="58" t="n">
        <v>5.012</v>
      </c>
      <c r="T6" s="58" t="n">
        <v>5.012</v>
      </c>
      <c r="U6" s="58" t="n">
        <v>5.012</v>
      </c>
      <c r="V6" s="58" t="n">
        <v>5.012</v>
      </c>
      <c r="W6" s="58" t="n">
        <v>5.012</v>
      </c>
      <c r="X6" s="58" t="n">
        <v>5.012</v>
      </c>
      <c r="Y6" s="58" t="n">
        <v>5.012</v>
      </c>
      <c r="Z6" s="58" t="n">
        <v>5.012</v>
      </c>
      <c r="AA6" s="58" t="n">
        <v>5.012</v>
      </c>
      <c r="AB6" s="58" t="n">
        <v>5.012</v>
      </c>
      <c r="AC6" s="58" t="n">
        <v>5.012</v>
      </c>
      <c r="AD6" s="58" t="n">
        <v>5.012</v>
      </c>
      <c r="AE6" s="58" t="n">
        <v>5.012</v>
      </c>
      <c r="AF6" s="58" t="n">
        <v>5.012</v>
      </c>
      <c r="AG6" s="58" t="n">
        <v>5.012</v>
      </c>
      <c r="AH6" s="58" t="n">
        <v>5.012</v>
      </c>
      <c r="AI6" s="59" t="n">
        <v>5.012</v>
      </c>
      <c r="AL6" s="60"/>
      <c r="AM6" s="61" t="s">
        <v>41</v>
      </c>
      <c r="AN6" s="62" t="s">
        <v>42</v>
      </c>
      <c r="AO6" s="62" t="s">
        <v>42</v>
      </c>
      <c r="AP6" s="62" t="s">
        <v>42</v>
      </c>
      <c r="AQ6" s="62" t="s">
        <v>42</v>
      </c>
      <c r="AR6" s="62" t="s">
        <v>42</v>
      </c>
      <c r="AS6" s="62" t="s">
        <v>42</v>
      </c>
      <c r="AT6" s="62" t="s">
        <v>42</v>
      </c>
      <c r="AU6" s="63" t="s">
        <v>42</v>
      </c>
      <c r="AV6" s="63" t="s">
        <v>42</v>
      </c>
      <c r="AW6" s="63" t="s">
        <v>42</v>
      </c>
      <c r="AX6" s="63" t="s">
        <v>42</v>
      </c>
      <c r="AY6" s="63" t="s">
        <v>42</v>
      </c>
      <c r="AZ6" s="63" t="s">
        <v>42</v>
      </c>
      <c r="BA6" s="63" t="s">
        <v>42</v>
      </c>
      <c r="BB6" s="63" t="s">
        <v>42</v>
      </c>
      <c r="BC6" s="63" t="s">
        <v>52</v>
      </c>
      <c r="BD6" s="63" t="s">
        <v>42</v>
      </c>
      <c r="BE6" s="63" t="s">
        <v>42</v>
      </c>
      <c r="BF6" s="63" t="s">
        <v>42</v>
      </c>
      <c r="BG6" s="63" t="s">
        <v>42</v>
      </c>
      <c r="BH6" s="63" t="s">
        <v>42</v>
      </c>
      <c r="BI6" s="63" t="s">
        <v>42</v>
      </c>
      <c r="BJ6" s="63" t="s">
        <v>42</v>
      </c>
      <c r="BK6" s="63" t="s">
        <v>42</v>
      </c>
      <c r="BL6" s="63" t="s">
        <v>42</v>
      </c>
      <c r="BM6" s="63" t="s">
        <v>42</v>
      </c>
      <c r="BN6" s="63" t="s">
        <v>42</v>
      </c>
      <c r="BO6" s="63" t="s">
        <v>42</v>
      </c>
      <c r="BP6" s="63" t="s">
        <v>42</v>
      </c>
      <c r="BQ6" s="63" t="s">
        <v>42</v>
      </c>
      <c r="BR6" s="63" t="s">
        <v>42</v>
      </c>
      <c r="BS6" s="64" t="s">
        <v>5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5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88</v>
      </c>
      <c r="J65" s="156"/>
      <c r="K65" s="157" t="n">
        <v>88</v>
      </c>
      <c r="L65" s="158" t="n">
        <v>88</v>
      </c>
      <c r="M65" s="158" t="n">
        <v>88</v>
      </c>
      <c r="N65" s="158" t="n">
        <v>88</v>
      </c>
      <c r="O65" s="158" t="n">
        <v>88</v>
      </c>
      <c r="P65" s="158" t="n">
        <v>88</v>
      </c>
      <c r="Q65" s="158" t="n">
        <v>88</v>
      </c>
      <c r="R65" s="158" t="n">
        <v>88</v>
      </c>
      <c r="S65" s="158" t="n">
        <v>88</v>
      </c>
      <c r="T65" s="158" t="n">
        <v>88</v>
      </c>
      <c r="U65" s="158" t="n">
        <v>88</v>
      </c>
      <c r="V65" s="158" t="n">
        <v>88</v>
      </c>
      <c r="W65" s="158" t="n">
        <v>88</v>
      </c>
      <c r="X65" s="158" t="n">
        <v>88</v>
      </c>
      <c r="Y65" s="158" t="n">
        <v>88</v>
      </c>
      <c r="Z65" s="158" t="n">
        <v>88</v>
      </c>
      <c r="AA65" s="158" t="n">
        <v>88</v>
      </c>
      <c r="AB65" s="158" t="n">
        <v>88</v>
      </c>
      <c r="AC65" s="158" t="n">
        <v>88</v>
      </c>
      <c r="AD65" s="158" t="n">
        <v>88</v>
      </c>
      <c r="AE65" s="158" t="n">
        <v>88</v>
      </c>
      <c r="AF65" s="158" t="n">
        <v>88</v>
      </c>
      <c r="AG65" s="158" t="n">
        <v>88</v>
      </c>
      <c r="AH65" s="158" t="n">
        <v>88</v>
      </c>
      <c r="AI65" s="159" t="n">
        <v>8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5.012</v>
      </c>
      <c r="J66" s="162"/>
      <c r="K66" s="163" t="n">
        <v>5.012</v>
      </c>
      <c r="L66" s="164" t="n">
        <v>5.012</v>
      </c>
      <c r="M66" s="164" t="n">
        <v>5.012</v>
      </c>
      <c r="N66" s="164" t="n">
        <v>5.012</v>
      </c>
      <c r="O66" s="164" t="n">
        <v>5.012</v>
      </c>
      <c r="P66" s="164" t="n">
        <v>5.012</v>
      </c>
      <c r="Q66" s="164" t="n">
        <v>5.012</v>
      </c>
      <c r="R66" s="164" t="n">
        <v>5.012</v>
      </c>
      <c r="S66" s="164" t="n">
        <v>5.012</v>
      </c>
      <c r="T66" s="164" t="n">
        <v>5.012</v>
      </c>
      <c r="U66" s="164" t="n">
        <v>5.012</v>
      </c>
      <c r="V66" s="164" t="n">
        <v>5.012</v>
      </c>
      <c r="W66" s="164" t="n">
        <v>5.012</v>
      </c>
      <c r="X66" s="164" t="n">
        <v>5.012</v>
      </c>
      <c r="Y66" s="164" t="n">
        <v>5.012</v>
      </c>
      <c r="Z66" s="164" t="n">
        <v>5.012</v>
      </c>
      <c r="AA66" s="164" t="n">
        <v>5.012</v>
      </c>
      <c r="AB66" s="164" t="n">
        <v>5.012</v>
      </c>
      <c r="AC66" s="164" t="n">
        <v>5.012</v>
      </c>
      <c r="AD66" s="164" t="n">
        <v>5.012</v>
      </c>
      <c r="AE66" s="164" t="n">
        <v>5.012</v>
      </c>
      <c r="AF66" s="164" t="n">
        <v>5.012</v>
      </c>
      <c r="AG66" s="164" t="n">
        <v>5.012</v>
      </c>
      <c r="AH66" s="164" t="n">
        <v>5.012</v>
      </c>
      <c r="AI66" s="165" t="n">
        <v>5.012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4.5108</v>
      </c>
      <c r="J67" s="162"/>
      <c r="K67" s="163" t="n">
        <v>4.5108</v>
      </c>
      <c r="L67" s="164" t="n">
        <v>4.5108</v>
      </c>
      <c r="M67" s="164" t="n">
        <v>4.5108</v>
      </c>
      <c r="N67" s="164" t="n">
        <v>4.5108</v>
      </c>
      <c r="O67" s="164" t="n">
        <v>4.5108</v>
      </c>
      <c r="P67" s="164" t="n">
        <v>4.5108</v>
      </c>
      <c r="Q67" s="164" t="n">
        <v>4.5108</v>
      </c>
      <c r="R67" s="164" t="n">
        <v>4.5108</v>
      </c>
      <c r="S67" s="164" t="n">
        <v>4.5108</v>
      </c>
      <c r="T67" s="164" t="n">
        <v>4.5108</v>
      </c>
      <c r="U67" s="164" t="n">
        <v>4.5108</v>
      </c>
      <c r="V67" s="164" t="n">
        <v>4.5108</v>
      </c>
      <c r="W67" s="164" t="n">
        <v>4.5108</v>
      </c>
      <c r="X67" s="164" t="n">
        <v>4.5108</v>
      </c>
      <c r="Y67" s="164" t="n">
        <v>4.5108</v>
      </c>
      <c r="Z67" s="164" t="n">
        <v>4.5108</v>
      </c>
      <c r="AA67" s="164" t="n">
        <v>4.5108</v>
      </c>
      <c r="AB67" s="164" t="n">
        <v>4.5108</v>
      </c>
      <c r="AC67" s="164" t="n">
        <v>4.5108</v>
      </c>
      <c r="AD67" s="164" t="n">
        <v>4.5108</v>
      </c>
      <c r="AE67" s="164" t="n">
        <v>4.5108</v>
      </c>
      <c r="AF67" s="164" t="n">
        <v>4.5108</v>
      </c>
      <c r="AG67" s="164" t="n">
        <v>4.5108</v>
      </c>
      <c r="AH67" s="164" t="n">
        <v>4.5108</v>
      </c>
      <c r="AI67" s="165" t="n">
        <v>4.5108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2.1846801505</v>
      </c>
      <c r="J68" s="162"/>
      <c r="K68" s="163" t="n">
        <v>2.18468</v>
      </c>
      <c r="L68" s="164" t="n">
        <v>2.18468</v>
      </c>
      <c r="M68" s="164" t="n">
        <v>2.18468</v>
      </c>
      <c r="N68" s="164" t="n">
        <v>2.18468</v>
      </c>
      <c r="O68" s="164" t="n">
        <v>2.18468</v>
      </c>
      <c r="P68" s="164" t="n">
        <v>2.18468</v>
      </c>
      <c r="Q68" s="164" t="n">
        <v>2.18468</v>
      </c>
      <c r="R68" s="164" t="n">
        <v>2.18468</v>
      </c>
      <c r="S68" s="164" t="n">
        <v>2.18468</v>
      </c>
      <c r="T68" s="164" t="n">
        <v>2.18468</v>
      </c>
      <c r="U68" s="164" t="n">
        <v>2.18468</v>
      </c>
      <c r="V68" s="164" t="n">
        <v>2.18468</v>
      </c>
      <c r="W68" s="164" t="n">
        <v>2.18468</v>
      </c>
      <c r="X68" s="164" t="n">
        <v>2.18468</v>
      </c>
      <c r="Y68" s="164" t="n">
        <v>2.18468</v>
      </c>
      <c r="Z68" s="164" t="n">
        <v>2.18468</v>
      </c>
      <c r="AA68" s="164" t="n">
        <v>2.18468</v>
      </c>
      <c r="AB68" s="164" t="n">
        <v>2.18468</v>
      </c>
      <c r="AC68" s="164" t="n">
        <v>2.18468</v>
      </c>
      <c r="AD68" s="164" t="n">
        <v>2.18468</v>
      </c>
      <c r="AE68" s="164" t="n">
        <v>2.18468</v>
      </c>
      <c r="AF68" s="164" t="n">
        <v>2.18468</v>
      </c>
      <c r="AG68" s="164" t="n">
        <v>2.18468</v>
      </c>
      <c r="AH68" s="164" t="n">
        <v>2.18468</v>
      </c>
      <c r="AI68" s="165" t="n">
        <v>2.18468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7613094893</v>
      </c>
      <c r="B71" s="170" t="str">
        <f aca="false">"Diversity Factor: "&amp;ROUND(A71,2)</f>
        <v>Diversity Factor: 0.76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2.1846801505</v>
      </c>
      <c r="J71" s="162"/>
      <c r="K71" s="172" t="n">
        <v>2.18468</v>
      </c>
      <c r="L71" s="173" t="n">
        <v>2.18468</v>
      </c>
      <c r="M71" s="173" t="n">
        <v>2.18468</v>
      </c>
      <c r="N71" s="173" t="n">
        <v>2.18468</v>
      </c>
      <c r="O71" s="173" t="n">
        <v>2.18468</v>
      </c>
      <c r="P71" s="173" t="n">
        <v>2.18468</v>
      </c>
      <c r="Q71" s="173" t="n">
        <v>2.18468</v>
      </c>
      <c r="R71" s="173" t="n">
        <v>2.18468</v>
      </c>
      <c r="S71" s="173" t="n">
        <v>2.18468</v>
      </c>
      <c r="T71" s="173" t="n">
        <v>2.18468</v>
      </c>
      <c r="U71" s="173" t="n">
        <v>2.18468</v>
      </c>
      <c r="V71" s="173" t="n">
        <v>2.18468</v>
      </c>
      <c r="W71" s="173" t="n">
        <v>2.18468</v>
      </c>
      <c r="X71" s="173" t="n">
        <v>2.18468</v>
      </c>
      <c r="Y71" s="173" t="n">
        <v>2.18468</v>
      </c>
      <c r="Z71" s="173" t="n">
        <v>2.18468</v>
      </c>
      <c r="AA71" s="173" t="n">
        <v>2.18468</v>
      </c>
      <c r="AB71" s="173" t="n">
        <v>2.18468</v>
      </c>
      <c r="AC71" s="173" t="n">
        <v>2.18468</v>
      </c>
      <c r="AD71" s="173" t="n">
        <v>2.18468</v>
      </c>
      <c r="AE71" s="173" t="n">
        <v>2.18468</v>
      </c>
      <c r="AF71" s="173" t="n">
        <v>2.18468</v>
      </c>
      <c r="AG71" s="173" t="n">
        <v>2.18468</v>
      </c>
      <c r="AH71" s="173" t="n">
        <v>2.18468</v>
      </c>
      <c r="AI71" s="174" t="n">
        <v>2.18468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20">
      <formula>IF($AM8="",1,0)</formula>
    </cfRule>
  </conditionalFormatting>
  <conditionalFormatting sqref="AM9:BS17">
    <cfRule type="expression" priority="3" aboveAverage="0" equalAverage="0" bottom="0" percent="0" rank="0" text="" dxfId="221">
      <formula>IF($AM9="",1,0)</formula>
    </cfRule>
  </conditionalFormatting>
  <conditionalFormatting sqref="AL21:AM21">
    <cfRule type="expression" priority="4" aboveAverage="0" equalAverage="0" bottom="0" percent="0" rank="0" text="" dxfId="222">
      <formula>IF($AJ21&lt;&gt;$AJ20,1,0)</formula>
    </cfRule>
  </conditionalFormatting>
  <conditionalFormatting sqref="AN21:AT21">
    <cfRule type="expression" priority="5" aboveAverage="0" equalAverage="0" bottom="0" percent="0" rank="0" text="" dxfId="223">
      <formula>IF($AJ21&lt;&gt;$AJ20,1,0)</formula>
    </cfRule>
    <cfRule type="cellIs" priority="6" operator="equal" aboveAverage="0" equalAverage="0" bottom="0" percent="0" rank="0" text="" dxfId="224">
      <formula>0</formula>
    </cfRule>
  </conditionalFormatting>
  <conditionalFormatting sqref="AU21:BS21">
    <cfRule type="expression" priority="7" aboveAverage="0" equalAverage="0" bottom="0" percent="0" rank="0" text="" dxfId="225">
      <formula>IF($AJ21&lt;&gt;$AJ20,1,0)</formula>
    </cfRule>
    <cfRule type="cellIs" priority="8" operator="equal" aboveAverage="0" equalAverage="0" bottom="0" percent="0" rank="0" text="" dxfId="226">
      <formula>0</formula>
    </cfRule>
  </conditionalFormatting>
  <conditionalFormatting sqref="AK21">
    <cfRule type="expression" priority="9" aboveAverage="0" equalAverage="0" bottom="0" percent="0" rank="0" text="" dxfId="227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28">
      <formula>$AK133</formula>
    </cfRule>
    <cfRule type="cellIs" priority="11" operator="equal" aboveAverage="0" equalAverage="0" bottom="0" percent="0" rank="0" text="" dxfId="229">
      <formula>$AK133</formula>
    </cfRule>
  </conditionalFormatting>
  <conditionalFormatting sqref="AK152">
    <cfRule type="cellIs" priority="12" operator="equal" aboveAverage="0" equalAverage="0" bottom="0" percent="0" rank="0" text="" dxfId="230">
      <formula>$AK151</formula>
    </cfRule>
    <cfRule type="cellIs" priority="13" operator="notEqual" aboveAverage="0" equalAverage="0" bottom="0" percent="0" rank="0" text="" dxfId="231">
      <formula>$AK151</formula>
    </cfRule>
  </conditionalFormatting>
  <conditionalFormatting sqref="K56 K60:AI60">
    <cfRule type="expression" priority="14" aboveAverage="0" equalAverage="0" bottom="0" percent="0" rank="0" text="" dxfId="232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33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34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35">
      <formula>IF($B13=0,1,0)</formula>
    </cfRule>
  </conditionalFormatting>
  <conditionalFormatting sqref="AK151">
    <cfRule type="cellIs" priority="18" operator="notEqual" aboveAverage="0" equalAverage="0" bottom="0" percent="0" rank="0" text="" dxfId="236">
      <formula>$AK149</formula>
    </cfRule>
    <cfRule type="cellIs" priority="19" operator="equal" aboveAverage="0" equalAverage="0" bottom="0" percent="0" rank="0" text="" dxfId="237">
      <formula>$AK149</formula>
    </cfRule>
  </conditionalFormatting>
  <conditionalFormatting sqref="AK133">
    <cfRule type="cellIs" priority="20" operator="notEqual" aboveAverage="0" equalAverage="0" bottom="0" percent="0" rank="0" text="" dxfId="238">
      <formula>$AK83</formula>
    </cfRule>
    <cfRule type="cellIs" priority="21" operator="equal" aboveAverage="0" equalAverage="0" bottom="0" percent="0" rank="0" text="" dxfId="239">
      <formula>$AK83</formula>
    </cfRule>
  </conditionalFormatting>
  <conditionalFormatting sqref="AK122">
    <cfRule type="cellIs" priority="22" operator="notEqual" aboveAverage="0" equalAverage="0" bottom="0" percent="0" rank="0" text="" dxfId="240">
      <formula>$AK91</formula>
    </cfRule>
    <cfRule type="cellIs" priority="23" operator="equal" aboveAverage="0" equalAverage="0" bottom="0" percent="0" rank="0" text="" dxfId="241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42">
      <formula>#REF!</formula>
    </cfRule>
    <cfRule type="cellIs" priority="25" operator="greaterThanOrEqual" aboveAverage="0" equalAverage="0" bottom="0" percent="0" rank="0" text="" dxfId="243">
      <formula>#REF!*0.95</formula>
    </cfRule>
  </conditionalFormatting>
  <conditionalFormatting sqref="J6:J8">
    <cfRule type="cellIs" priority="26" operator="greaterThanOrEqual" aboveAverage="0" equalAverage="0" bottom="0" percent="0" rank="0" text="" dxfId="244">
      <formula>#REF!</formula>
    </cfRule>
    <cfRule type="cellIs" priority="27" operator="greaterThanOrEqual" aboveAverage="0" equalAverage="0" bottom="0" percent="0" rank="0" text="" dxfId="245">
      <formula>#REF!*0.95</formula>
    </cfRule>
  </conditionalFormatting>
  <conditionalFormatting sqref="AN22:AT151">
    <cfRule type="cellIs" priority="28" operator="equal" aboveAverage="0" equalAverage="0" bottom="0" percent="0" rank="0" text="" dxfId="246">
      <formula>0</formula>
    </cfRule>
  </conditionalFormatting>
  <conditionalFormatting sqref="AN152:AT152 K6:AI8">
    <cfRule type="cellIs" priority="29" operator="equal" aboveAverage="0" equalAverage="0" bottom="0" percent="0" rank="0" text="" dxfId="247">
      <formula>0</formula>
    </cfRule>
  </conditionalFormatting>
  <conditionalFormatting sqref="AU22:BS152">
    <cfRule type="cellIs" priority="30" operator="equal" aboveAverage="0" equalAverage="0" bottom="0" percent="0" rank="0" text="" dxfId="248">
      <formula>0</formula>
    </cfRule>
  </conditionalFormatting>
  <conditionalFormatting sqref="T1:AI1">
    <cfRule type="cellIs" priority="31" operator="equal" aboveAverage="0" equalAverage="0" bottom="0" percent="0" rank="0" text="" dxfId="249">
      <formula>"Winter"</formula>
    </cfRule>
  </conditionalFormatting>
  <conditionalFormatting sqref="S1">
    <cfRule type="expression" priority="32" aboveAverage="0" equalAverage="0" bottom="0" percent="0" rank="0" text="" dxfId="250">
      <formula>IF($T$1="Winter",1,0)</formula>
    </cfRule>
  </conditionalFormatting>
  <conditionalFormatting sqref="B1">
    <cfRule type="expression" priority="33" aboveAverage="0" equalAverage="0" bottom="0" percent="0" rank="0" text="" dxfId="251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52">
      <formula>IF($T$1="Winter",1,0)</formula>
    </cfRule>
  </conditionalFormatting>
  <conditionalFormatting sqref="C6:I8">
    <cfRule type="cellIs" priority="35" operator="equal" aboveAverage="0" equalAverage="0" bottom="0" percent="0" rank="0" text="" dxfId="253">
      <formula>0</formula>
    </cfRule>
  </conditionalFormatting>
  <conditionalFormatting sqref="B77:AI84">
    <cfRule type="expression" priority="36" aboveAverage="0" equalAverage="0" bottom="0" percent="0" rank="0" text="" dxfId="254">
      <formula>IF($A$77=0,1,0)</formula>
    </cfRule>
  </conditionalFormatting>
  <conditionalFormatting sqref="B86:AI93">
    <cfRule type="expression" priority="37" aboveAverage="0" equalAverage="0" bottom="0" percent="0" rank="0" text="" dxfId="255">
      <formula>IF($A$86=0,1,0)</formula>
    </cfRule>
  </conditionalFormatting>
  <conditionalFormatting sqref="B95:AI102">
    <cfRule type="expression" priority="38" aboveAverage="0" equalAverage="0" bottom="0" percent="0" rank="0" text="" dxfId="256">
      <formula>IF($A$95=0,1,0)</formula>
    </cfRule>
  </conditionalFormatting>
  <conditionalFormatting sqref="B104:AI111">
    <cfRule type="expression" priority="39" aboveAverage="0" equalAverage="0" bottom="0" percent="0" rank="0" text="" dxfId="257">
      <formula>IF($A$104=0,1,0)</formula>
    </cfRule>
  </conditionalFormatting>
  <conditionalFormatting sqref="B113:AI120">
    <cfRule type="expression" priority="40" aboveAverage="0" equalAverage="0" bottom="0" percent="0" rank="0" text="" dxfId="258">
      <formula>IF($A$113=0,1,0)</formula>
    </cfRule>
  </conditionalFormatting>
  <conditionalFormatting sqref="B122:AI129">
    <cfRule type="expression" priority="41" aboveAverage="0" equalAverage="0" bottom="0" percent="0" rank="0" text="" dxfId="259">
      <formula>IF($A$122=0,1,0)</formula>
    </cfRule>
  </conditionalFormatting>
  <conditionalFormatting sqref="B131:AI138">
    <cfRule type="expression" priority="42" aboveAverage="0" equalAverage="0" bottom="0" percent="0" rank="0" text="" dxfId="260">
      <formula>IF($A$131=0,1,0)</formula>
    </cfRule>
  </conditionalFormatting>
  <conditionalFormatting sqref="B140:AI147">
    <cfRule type="expression" priority="43" aboveAverage="0" equalAverage="0" bottom="0" percent="0" rank="0" text="" dxfId="261">
      <formula>IF($A$140=0,1,0)</formula>
    </cfRule>
  </conditionalFormatting>
  <conditionalFormatting sqref="B149:AI156">
    <cfRule type="expression" priority="44" aboveAverage="0" equalAverage="0" bottom="0" percent="0" rank="0" text="" dxfId="262">
      <formula>IF($A$149=0,1,0)</formula>
    </cfRule>
  </conditionalFormatting>
  <conditionalFormatting sqref="B158:AI165">
    <cfRule type="expression" priority="45" aboveAverage="0" equalAverage="0" bottom="0" percent="0" rank="0" text="" dxfId="263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35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 t="s">
        <v>98</v>
      </c>
      <c r="H2" s="33"/>
      <c r="I2" s="34" t="n">
        <v>40998</v>
      </c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36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(11kV MVA)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(11kV MVA)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n">
        <v>12.345</v>
      </c>
      <c r="D6" s="54" t="n">
        <v>17.539</v>
      </c>
      <c r="E6" s="54" t="n">
        <v>16.109</v>
      </c>
      <c r="F6" s="54" t="n">
        <v>9.432</v>
      </c>
      <c r="G6" s="54" t="n">
        <v>5.383</v>
      </c>
      <c r="H6" s="54" t="s">
        <v>42</v>
      </c>
      <c r="I6" s="55" t="s">
        <v>52</v>
      </c>
      <c r="J6" s="56"/>
      <c r="K6" s="57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9" t="n">
        <v>0</v>
      </c>
      <c r="AL6" s="60"/>
      <c r="AM6" s="61" t="s">
        <v>41</v>
      </c>
      <c r="AN6" s="62" t="n">
        <f aca="false">SUM(AN8:AN17)</f>
        <v>-3.8619536856</v>
      </c>
      <c r="AO6" s="62" t="n">
        <f aca="false">SUM(AO8:AO17)</f>
        <v>0.990733062</v>
      </c>
      <c r="AP6" s="62" t="n">
        <f aca="false">SUM(AP8:AP17)</f>
        <v>0</v>
      </c>
      <c r="AQ6" s="62" t="n">
        <f aca="false">SUM(AQ8:AQ17)</f>
        <v>-6.0968188428</v>
      </c>
      <c r="AR6" s="62" t="n">
        <f aca="false">SUM(AR8:AR17)</f>
        <v>-4.0010373654</v>
      </c>
      <c r="AS6" s="62" t="n">
        <f aca="false">SUM(AS8:AS17)</f>
        <v>-6.6302904912</v>
      </c>
      <c r="AT6" s="62" t="n">
        <f aca="false">SUM(AT8:AT17)</f>
        <v>0</v>
      </c>
      <c r="AU6" s="63" t="n">
        <f aca="false">SUM(AU8:AU17)</f>
        <v>0</v>
      </c>
      <c r="AV6" s="63" t="n">
        <f aca="false">SUM(AV8:AV17)</f>
        <v>0</v>
      </c>
      <c r="AW6" s="63" t="n">
        <f aca="false">SUM(AW8:AW17)</f>
        <v>0</v>
      </c>
      <c r="AX6" s="63" t="n">
        <f aca="false">SUM(AX8:AX17)</f>
        <v>0</v>
      </c>
      <c r="AY6" s="63" t="n">
        <f aca="false">SUM(AY8:AY17)</f>
        <v>0</v>
      </c>
      <c r="AZ6" s="63" t="n">
        <f aca="false">SUM(AZ8:AZ17)</f>
        <v>0</v>
      </c>
      <c r="BA6" s="63" t="n">
        <f aca="false">SUM(BA8:BA17)</f>
        <v>0</v>
      </c>
      <c r="BB6" s="63" t="n">
        <f aca="false">SUM(BB8:BB17)</f>
        <v>0</v>
      </c>
      <c r="BC6" s="63" t="n">
        <f aca="false">SUM(BC8:BC17)</f>
        <v>0</v>
      </c>
      <c r="BD6" s="63" t="n">
        <f aca="false">SUM(BD8:BD17)</f>
        <v>0</v>
      </c>
      <c r="BE6" s="63" t="n">
        <f aca="false">SUM(BE8:BE17)</f>
        <v>0</v>
      </c>
      <c r="BF6" s="63" t="n">
        <f aca="false">SUM(BF8:BF17)</f>
        <v>0</v>
      </c>
      <c r="BG6" s="63" t="n">
        <f aca="false">SUM(BG8:BG17)</f>
        <v>0</v>
      </c>
      <c r="BH6" s="63" t="n">
        <f aca="false">SUM(BH8:BH17)</f>
        <v>0</v>
      </c>
      <c r="BI6" s="63" t="n">
        <f aca="false">SUM(BI8:BI17)</f>
        <v>0</v>
      </c>
      <c r="BJ6" s="63" t="n">
        <f aca="false">SUM(BJ8:BJ17)</f>
        <v>0</v>
      </c>
      <c r="BK6" s="63" t="n">
        <f aca="false">SUM(BK8:BK17)</f>
        <v>0</v>
      </c>
      <c r="BL6" s="63" t="n">
        <f aca="false">SUM(BL8:BL17)</f>
        <v>0</v>
      </c>
      <c r="BM6" s="63" t="n">
        <f aca="false">SUM(BM8:BM17)</f>
        <v>0</v>
      </c>
      <c r="BN6" s="63" t="n">
        <f aca="false">SUM(BN8:BN17)</f>
        <v>0</v>
      </c>
      <c r="BO6" s="63" t="n">
        <f aca="false">SUM(BO8:BO17)</f>
        <v>0</v>
      </c>
      <c r="BP6" s="63" t="n">
        <f aca="false">SUM(BP8:BP17)</f>
        <v>0</v>
      </c>
      <c r="BQ6" s="63" t="n">
        <f aca="false">SUM(BQ8:BQ17)</f>
        <v>0</v>
      </c>
      <c r="BR6" s="63" t="n">
        <f aca="false">SUM(BR8:BR17)</f>
        <v>0</v>
      </c>
      <c r="BS6" s="64" t="n">
        <f aca="false">SUM(BS8:BS17)</f>
        <v>0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 t="n">
        <v>0</v>
      </c>
      <c r="D7" s="66" t="n">
        <v>0</v>
      </c>
      <c r="E7" s="66" t="n">
        <v>15.2</v>
      </c>
      <c r="F7" s="66" t="n">
        <v>15.2</v>
      </c>
      <c r="G7" s="66" t="n">
        <v>15.2</v>
      </c>
      <c r="H7" s="66" t="n">
        <v>0</v>
      </c>
      <c r="I7" s="67" t="n">
        <v>0</v>
      </c>
      <c r="J7" s="56"/>
      <c r="K7" s="68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70" t="n">
        <v>0</v>
      </c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 t="n">
        <v>0</v>
      </c>
      <c r="D8" s="74" t="n">
        <v>0</v>
      </c>
      <c r="E8" s="74" t="n">
        <v>29.47</v>
      </c>
      <c r="F8" s="74" t="n">
        <v>29.47</v>
      </c>
      <c r="G8" s="74" t="n">
        <v>29.47</v>
      </c>
      <c r="H8" s="74" t="n">
        <v>0</v>
      </c>
      <c r="I8" s="75" t="n">
        <v>0</v>
      </c>
      <c r="J8" s="56"/>
      <c r="K8" s="76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8" t="n">
        <v>0</v>
      </c>
      <c r="AM8" s="79" t="s">
        <v>136</v>
      </c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 t="s">
        <v>125</v>
      </c>
      <c r="AN9" s="87" t="n">
        <f aca="false">-SUMIF($AL$21:$AL$152,$AM9,AN$21:AN$152)+SUMIF($AM$21:$AM$152,$AM9,AN$21:AN$152)</f>
        <v>-1.9309768428</v>
      </c>
      <c r="AO9" s="88" t="n">
        <f aca="false">-SUMIF($AL$21:$AL$152,$AM9,AO$21:AO$152)+SUMIF($AM$21:$AM$152,$AM9,AO$21:AO$152)</f>
        <v>0.495366531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-3.0484094214</v>
      </c>
      <c r="AR9" s="88" t="n">
        <f aca="false">-SUMIF($AL$21:$AL$152,$AM9,AR$21:AR$152)+SUMIF($AM$21:$AM$152,$AM9,AR$21:AR$152)</f>
        <v>-2.0005186827</v>
      </c>
      <c r="AS9" s="88" t="n">
        <f aca="false">-SUMIF($AL$21:$AL$152,$AM9,AS$21:AS$152)+SUMIF($AM$21:$AM$152,$AM9,AS$21:AS$152)</f>
        <v>-3.3151452456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 t="s">
        <v>126</v>
      </c>
      <c r="AN10" s="91" t="n">
        <f aca="false">-SUMIF($AL$21:$AL$152,$AM10,AN$21:AN$152)+SUMIF($AM$21:$AM$152,$AM10,AN$21:AN$152)</f>
        <v>-1.9309768428</v>
      </c>
      <c r="AO10" s="92" t="n">
        <f aca="false">-SUMIF($AL$21:$AL$152,$AM10,AO$21:AO$152)+SUMIF($AM$21:$AM$152,$AM10,AO$21:AO$152)</f>
        <v>0.495366531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-3.0484094214</v>
      </c>
      <c r="AR10" s="92" t="n">
        <f aca="false">-SUMIF($AL$21:$AL$152,$AM10,AR$21:AR$152)+SUMIF($AM$21:$AM$152,$AM10,AR$21:AR$152)</f>
        <v>-2.0005186827</v>
      </c>
      <c r="AS10" s="92" t="n">
        <f aca="false">-SUMIF($AL$21:$AL$152,$AM10,AS$21:AS$152)+SUMIF($AM$21:$AM$152,$AM10,AS$21:AS$152)</f>
        <v>-3.3151452456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(11kV MVA)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(11kV MVA)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 t="s">
        <v>137</v>
      </c>
      <c r="AL21" s="116" t="s">
        <v>125</v>
      </c>
      <c r="AM21" s="116" t="s">
        <v>122</v>
      </c>
      <c r="AN21" s="117" t="n">
        <v>0</v>
      </c>
      <c r="AO21" s="117" t="n">
        <v>0</v>
      </c>
      <c r="AP21" s="117" t="n">
        <v>0</v>
      </c>
      <c r="AQ21" s="117" t="n">
        <v>1.5050727542</v>
      </c>
      <c r="AR21" s="117" t="n">
        <v>0</v>
      </c>
      <c r="AS21" s="117" t="n">
        <v>0</v>
      </c>
      <c r="AT21" s="117" t="n">
        <v>0</v>
      </c>
      <c r="AU21" s="118" t="n">
        <v>0</v>
      </c>
      <c r="AV21" s="118" t="n">
        <v>0</v>
      </c>
      <c r="AW21" s="118" t="n">
        <v>0</v>
      </c>
      <c r="AX21" s="118" t="n">
        <v>0</v>
      </c>
      <c r="AY21" s="118" t="n">
        <v>0</v>
      </c>
      <c r="AZ21" s="118" t="n">
        <v>0</v>
      </c>
      <c r="BA21" s="118" t="n">
        <v>0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9" t="n">
        <v>0</v>
      </c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 t="s">
        <v>137</v>
      </c>
      <c r="AL22" s="121" t="s">
        <v>125</v>
      </c>
      <c r="AM22" s="121" t="s">
        <v>123</v>
      </c>
      <c r="AN22" s="122" t="n">
        <v>0</v>
      </c>
      <c r="AO22" s="122" t="n">
        <v>0</v>
      </c>
      <c r="AP22" s="122" t="n">
        <v>0</v>
      </c>
      <c r="AQ22" s="122" t="n">
        <v>1.5433366672</v>
      </c>
      <c r="AR22" s="122" t="n">
        <v>0</v>
      </c>
      <c r="AS22" s="122" t="n">
        <v>0</v>
      </c>
      <c r="AT22" s="122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4" t="n">
        <v>0</v>
      </c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 t="s">
        <v>137</v>
      </c>
      <c r="AL23" s="121" t="s">
        <v>126</v>
      </c>
      <c r="AM23" s="121" t="s">
        <v>122</v>
      </c>
      <c r="AN23" s="122" t="n">
        <v>0</v>
      </c>
      <c r="AO23" s="122" t="n">
        <v>0</v>
      </c>
      <c r="AP23" s="122" t="n">
        <v>0</v>
      </c>
      <c r="AQ23" s="122" t="n">
        <v>1.5050727542</v>
      </c>
      <c r="AR23" s="122" t="n">
        <v>0</v>
      </c>
      <c r="AS23" s="122" t="n">
        <v>0</v>
      </c>
      <c r="AT23" s="122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4" t="n">
        <v>0</v>
      </c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 t="s">
        <v>137</v>
      </c>
      <c r="AL24" s="121" t="s">
        <v>126</v>
      </c>
      <c r="AM24" s="121" t="s">
        <v>123</v>
      </c>
      <c r="AN24" s="122" t="n">
        <v>0</v>
      </c>
      <c r="AO24" s="122" t="n">
        <v>0</v>
      </c>
      <c r="AP24" s="122" t="n">
        <v>0</v>
      </c>
      <c r="AQ24" s="122" t="n">
        <v>1.5433366672</v>
      </c>
      <c r="AR24" s="122" t="n">
        <v>0</v>
      </c>
      <c r="AS24" s="122" t="n">
        <v>0</v>
      </c>
      <c r="AT24" s="122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4" t="n">
        <v>0</v>
      </c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 t="s">
        <v>124</v>
      </c>
      <c r="AL25" s="121" t="s">
        <v>112</v>
      </c>
      <c r="AM25" s="121" t="s">
        <v>125</v>
      </c>
      <c r="AN25" s="122" t="n">
        <v>0</v>
      </c>
      <c r="AO25" s="122" t="n">
        <v>0.1975556137</v>
      </c>
      <c r="AP25" s="122" t="n">
        <v>0</v>
      </c>
      <c r="AQ25" s="122" t="n">
        <v>0</v>
      </c>
      <c r="AR25" s="122" t="n">
        <v>0</v>
      </c>
      <c r="AS25" s="122" t="n">
        <v>0</v>
      </c>
      <c r="AT25" s="122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4" t="n">
        <v>0</v>
      </c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 t="s">
        <v>124</v>
      </c>
      <c r="AL26" s="121" t="s">
        <v>112</v>
      </c>
      <c r="AM26" s="121" t="s">
        <v>126</v>
      </c>
      <c r="AN26" s="122" t="n">
        <v>0</v>
      </c>
      <c r="AO26" s="122" t="n">
        <v>0.1975556137</v>
      </c>
      <c r="AP26" s="122" t="n">
        <v>0</v>
      </c>
      <c r="AQ26" s="122" t="n">
        <v>0</v>
      </c>
      <c r="AR26" s="122" t="n">
        <v>0</v>
      </c>
      <c r="AS26" s="122" t="n">
        <v>0</v>
      </c>
      <c r="AT26" s="122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4" t="n">
        <v>0</v>
      </c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 t="s">
        <v>124</v>
      </c>
      <c r="AL27" s="121" t="s">
        <v>113</v>
      </c>
      <c r="AM27" s="121" t="s">
        <v>125</v>
      </c>
      <c r="AN27" s="122" t="n">
        <v>0</v>
      </c>
      <c r="AO27" s="122" t="n">
        <v>0.2978109173</v>
      </c>
      <c r="AP27" s="122" t="n">
        <v>0</v>
      </c>
      <c r="AQ27" s="122" t="n">
        <v>0</v>
      </c>
      <c r="AR27" s="122" t="n">
        <v>0</v>
      </c>
      <c r="AS27" s="122" t="n">
        <v>0</v>
      </c>
      <c r="AT27" s="122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4" t="n">
        <v>0</v>
      </c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 t="s">
        <v>124</v>
      </c>
      <c r="AL28" s="121" t="s">
        <v>113</v>
      </c>
      <c r="AM28" s="121" t="s">
        <v>126</v>
      </c>
      <c r="AN28" s="122" t="n">
        <v>0</v>
      </c>
      <c r="AO28" s="122" t="n">
        <v>0.2978109173</v>
      </c>
      <c r="AP28" s="122" t="n">
        <v>0</v>
      </c>
      <c r="AQ28" s="122" t="n">
        <v>0</v>
      </c>
      <c r="AR28" s="122" t="n">
        <v>0</v>
      </c>
      <c r="AS28" s="122" t="n">
        <v>0</v>
      </c>
      <c r="AT28" s="122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4" t="n">
        <v>0</v>
      </c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 t="s">
        <v>127</v>
      </c>
      <c r="AL29" s="121" t="s">
        <v>125</v>
      </c>
      <c r="AM29" s="121" t="s">
        <v>112</v>
      </c>
      <c r="AN29" s="122" t="n">
        <v>0.8965985544</v>
      </c>
      <c r="AO29" s="122" t="n">
        <v>0</v>
      </c>
      <c r="AP29" s="122" t="n">
        <v>0</v>
      </c>
      <c r="AQ29" s="122" t="n">
        <v>0</v>
      </c>
      <c r="AR29" s="122" t="n">
        <v>0</v>
      </c>
      <c r="AS29" s="122" t="n">
        <v>0</v>
      </c>
      <c r="AT29" s="122" t="n">
        <v>0</v>
      </c>
      <c r="AU29" s="123" t="n">
        <v>0</v>
      </c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4" t="n">
        <v>0</v>
      </c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 t="s">
        <v>127</v>
      </c>
      <c r="AL30" s="121" t="s">
        <v>125</v>
      </c>
      <c r="AM30" s="121" t="s">
        <v>113</v>
      </c>
      <c r="AN30" s="122" t="n">
        <v>1.3516033938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v>0</v>
      </c>
      <c r="AU30" s="123" t="n">
        <v>0</v>
      </c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4" t="n">
        <v>0</v>
      </c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 t="s">
        <v>127</v>
      </c>
      <c r="AL31" s="121" t="s">
        <v>126</v>
      </c>
      <c r="AM31" s="121" t="s">
        <v>112</v>
      </c>
      <c r="AN31" s="122" t="n">
        <v>0.8965985544</v>
      </c>
      <c r="AO31" s="122" t="n">
        <v>0</v>
      </c>
      <c r="AP31" s="122" t="n">
        <v>0</v>
      </c>
      <c r="AQ31" s="122" t="n">
        <v>0</v>
      </c>
      <c r="AR31" s="122" t="n">
        <v>0</v>
      </c>
      <c r="AS31" s="122" t="n">
        <v>0</v>
      </c>
      <c r="AT31" s="122" t="n">
        <v>0</v>
      </c>
      <c r="AU31" s="123" t="n">
        <v>0</v>
      </c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4" t="n">
        <v>0</v>
      </c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 t="s">
        <v>127</v>
      </c>
      <c r="AL32" s="121" t="s">
        <v>126</v>
      </c>
      <c r="AM32" s="121" t="s">
        <v>113</v>
      </c>
      <c r="AN32" s="122" t="n">
        <v>1.3516033938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v>0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4" t="n">
        <v>0</v>
      </c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 t="s">
        <v>138</v>
      </c>
      <c r="AL33" s="121" t="s">
        <v>125</v>
      </c>
      <c r="AM33" s="121" t="s">
        <v>122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.9877039949</v>
      </c>
      <c r="AS33" s="122" t="n">
        <v>0</v>
      </c>
      <c r="AT33" s="122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4" t="n">
        <v>0</v>
      </c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 t="s">
        <v>138</v>
      </c>
      <c r="AL34" s="121" t="s">
        <v>125</v>
      </c>
      <c r="AM34" s="121" t="s">
        <v>123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1.0128146878</v>
      </c>
      <c r="AS34" s="122" t="n">
        <v>0</v>
      </c>
      <c r="AT34" s="122" t="n">
        <v>0</v>
      </c>
      <c r="AU34" s="123" t="n">
        <v>0</v>
      </c>
      <c r="AV34" s="123" t="n">
        <v>0</v>
      </c>
      <c r="AW34" s="123" t="n">
        <v>0</v>
      </c>
      <c r="AX34" s="123" t="n">
        <v>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4" t="n">
        <v>0</v>
      </c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 t="s">
        <v>138</v>
      </c>
      <c r="AL35" s="121" t="s">
        <v>126</v>
      </c>
      <c r="AM35" s="121" t="s">
        <v>122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.9877039949</v>
      </c>
      <c r="AS35" s="122" t="n">
        <v>0</v>
      </c>
      <c r="AT35" s="122" t="n">
        <v>0</v>
      </c>
      <c r="AU35" s="123" t="n">
        <v>0</v>
      </c>
      <c r="AV35" s="123" t="n">
        <v>0</v>
      </c>
      <c r="AW35" s="123" t="n">
        <v>0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4" t="n">
        <v>0</v>
      </c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 t="s">
        <v>138</v>
      </c>
      <c r="AL36" s="121" t="s">
        <v>126</v>
      </c>
      <c r="AM36" s="121" t="s">
        <v>123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1.0128146878</v>
      </c>
      <c r="AS36" s="122" t="n">
        <v>0</v>
      </c>
      <c r="AT36" s="122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4" t="n">
        <v>0</v>
      </c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 t="s">
        <v>139</v>
      </c>
      <c r="AL37" s="121" t="s">
        <v>125</v>
      </c>
      <c r="AM37" s="121" t="s">
        <v>122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  <c r="AS37" s="122" t="n">
        <v>1.6367666201</v>
      </c>
      <c r="AT37" s="122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4" t="n">
        <v>0</v>
      </c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 t="s">
        <v>139</v>
      </c>
      <c r="AL38" s="121" t="s">
        <v>125</v>
      </c>
      <c r="AM38" s="121" t="s">
        <v>123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1.6783786255</v>
      </c>
      <c r="AT38" s="122" t="n">
        <v>0</v>
      </c>
      <c r="AU38" s="123" t="n">
        <v>0</v>
      </c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4" t="n">
        <v>0</v>
      </c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 t="s">
        <v>139</v>
      </c>
      <c r="AL39" s="121" t="s">
        <v>126</v>
      </c>
      <c r="AM39" s="121" t="s">
        <v>122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  <c r="AS39" s="122" t="n">
        <v>1.6367666201</v>
      </c>
      <c r="AT39" s="122" t="n">
        <v>0</v>
      </c>
      <c r="AU39" s="123" t="n">
        <v>0</v>
      </c>
      <c r="AV39" s="123" t="n">
        <v>0</v>
      </c>
      <c r="AW39" s="123" t="n">
        <v>0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4" t="n">
        <v>0</v>
      </c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 t="s">
        <v>139</v>
      </c>
      <c r="AL40" s="121" t="s">
        <v>126</v>
      </c>
      <c r="AM40" s="121" t="s">
        <v>123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1.6783786255</v>
      </c>
      <c r="AT40" s="122" t="n">
        <v>0</v>
      </c>
      <c r="AU40" s="123" t="n">
        <v>0</v>
      </c>
      <c r="AV40" s="123" t="n">
        <v>0</v>
      </c>
      <c r="AW40" s="123" t="n">
        <v>0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4" t="n">
        <v>0</v>
      </c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 t="s">
        <v>140</v>
      </c>
      <c r="AL41" s="121" t="s">
        <v>52</v>
      </c>
      <c r="AM41" s="121" t="s">
        <v>125</v>
      </c>
      <c r="AN41" s="122" t="n">
        <v>0.3172251054</v>
      </c>
      <c r="AO41" s="122" t="n">
        <v>0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3" t="n">
        <v>0</v>
      </c>
      <c r="AV41" s="123" t="n">
        <v>0</v>
      </c>
      <c r="AW41" s="123" t="n">
        <v>0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4" t="n">
        <v>0</v>
      </c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 t="s">
        <v>140</v>
      </c>
      <c r="AL42" s="121" t="s">
        <v>52</v>
      </c>
      <c r="AM42" s="121" t="s">
        <v>126</v>
      </c>
      <c r="AN42" s="122" t="n">
        <v>0.3172251054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4" t="n">
        <v>0</v>
      </c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n">
        <f aca="false">BU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/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Wallsend 33_11kV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0</v>
      </c>
      <c r="J65" s="156"/>
      <c r="K65" s="157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9" t="n">
        <v>0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0</v>
      </c>
      <c r="J66" s="162" t="n">
        <v>0</v>
      </c>
      <c r="K66" s="163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5" t="n">
        <v>0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0</v>
      </c>
      <c r="J67" s="162" t="n">
        <v>0</v>
      </c>
      <c r="K67" s="163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5" t="n">
        <v>0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0</v>
      </c>
      <c r="J68" s="162"/>
      <c r="K68" s="163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4" t="n">
        <v>0</v>
      </c>
      <c r="T68" s="164" t="n">
        <v>0</v>
      </c>
      <c r="U68" s="164" t="n">
        <v>0</v>
      </c>
      <c r="V68" s="164" t="n">
        <v>0</v>
      </c>
      <c r="W68" s="164" t="n">
        <v>0</v>
      </c>
      <c r="X68" s="164" t="n">
        <v>0</v>
      </c>
      <c r="Y68" s="164" t="n">
        <v>0</v>
      </c>
      <c r="Z68" s="164" t="n">
        <v>0</v>
      </c>
      <c r="AA68" s="164" t="n">
        <v>0</v>
      </c>
      <c r="AB68" s="164" t="n">
        <v>0</v>
      </c>
      <c r="AC68" s="164" t="n">
        <v>0</v>
      </c>
      <c r="AD68" s="164" t="n">
        <v>0</v>
      </c>
      <c r="AE68" s="164" t="n">
        <v>0</v>
      </c>
      <c r="AF68" s="164" t="n">
        <v>0</v>
      </c>
      <c r="AG68" s="164" t="n">
        <v>0</v>
      </c>
      <c r="AH68" s="164" t="n">
        <v>0</v>
      </c>
      <c r="AI68" s="165" t="n">
        <v>0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</v>
      </c>
      <c r="J70" s="162"/>
      <c r="K70" s="167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0</v>
      </c>
      <c r="AI70" s="169" t="n">
        <v>0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6008837758</v>
      </c>
      <c r="B71" s="170" t="str">
        <f aca="false">"Diversity Factor: "&amp;ROUND(A71,2)</f>
        <v>Diversity Factor: 0.6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0</v>
      </c>
      <c r="J71" s="162" t="n">
        <v>0</v>
      </c>
      <c r="K71" s="172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3" t="n">
        <v>0</v>
      </c>
      <c r="T71" s="173" t="n">
        <v>0</v>
      </c>
      <c r="U71" s="173" t="n">
        <v>0</v>
      </c>
      <c r="V71" s="173" t="n">
        <v>0</v>
      </c>
      <c r="W71" s="173" t="n">
        <v>0</v>
      </c>
      <c r="X71" s="173" t="n">
        <v>0</v>
      </c>
      <c r="Y71" s="173" t="n">
        <v>0</v>
      </c>
      <c r="Z71" s="173" t="n">
        <v>0</v>
      </c>
      <c r="AA71" s="173" t="n">
        <v>0</v>
      </c>
      <c r="AB71" s="173" t="n">
        <v>0</v>
      </c>
      <c r="AC71" s="173" t="n">
        <v>0</v>
      </c>
      <c r="AD71" s="173" t="n">
        <v>0</v>
      </c>
      <c r="AE71" s="173" t="n">
        <v>0</v>
      </c>
      <c r="AF71" s="173" t="n">
        <v>0</v>
      </c>
      <c r="AG71" s="173" t="n">
        <v>0</v>
      </c>
      <c r="AH71" s="173" t="n">
        <v>0</v>
      </c>
      <c r="AI71" s="174" t="n">
        <v>0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</v>
      </c>
      <c r="J72" s="162"/>
      <c r="K72" s="178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</v>
      </c>
      <c r="U72" s="179" t="n">
        <v>0</v>
      </c>
      <c r="V72" s="179" t="n">
        <v>0</v>
      </c>
      <c r="W72" s="179" t="n">
        <v>0</v>
      </c>
      <c r="X72" s="179" t="n">
        <v>0</v>
      </c>
      <c r="Y72" s="179" t="n">
        <v>0</v>
      </c>
      <c r="Z72" s="179" t="n">
        <v>0</v>
      </c>
      <c r="AA72" s="179" t="n">
        <v>0</v>
      </c>
      <c r="AB72" s="179" t="n">
        <v>0</v>
      </c>
      <c r="AC72" s="179" t="n">
        <v>0</v>
      </c>
      <c r="AD72" s="179" t="n">
        <v>0</v>
      </c>
      <c r="AE72" s="179" t="n">
        <v>0</v>
      </c>
      <c r="AF72" s="179" t="n">
        <v>0</v>
      </c>
      <c r="AG72" s="179" t="n">
        <v>0</v>
      </c>
      <c r="AH72" s="179" t="n">
        <v>0</v>
      </c>
      <c r="AI72" s="180" t="n">
        <v>0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264">
      <formula>IF($AM8="",1,0)</formula>
    </cfRule>
  </conditionalFormatting>
  <conditionalFormatting sqref="AM9:BS17">
    <cfRule type="expression" priority="3" aboveAverage="0" equalAverage="0" bottom="0" percent="0" rank="0" text="" dxfId="265">
      <formula>IF($AM9="",1,0)</formula>
    </cfRule>
  </conditionalFormatting>
  <conditionalFormatting sqref="AL21:AM21">
    <cfRule type="expression" priority="4" aboveAverage="0" equalAverage="0" bottom="0" percent="0" rank="0" text="" dxfId="266">
      <formula>IF($AJ21&lt;&gt;$AJ20,1,0)</formula>
    </cfRule>
  </conditionalFormatting>
  <conditionalFormatting sqref="AN21:AT21">
    <cfRule type="expression" priority="5" aboveAverage="0" equalAverage="0" bottom="0" percent="0" rank="0" text="" dxfId="267">
      <formula>IF($AJ21&lt;&gt;$AJ20,1,0)</formula>
    </cfRule>
    <cfRule type="cellIs" priority="6" operator="equal" aboveAverage="0" equalAverage="0" bottom="0" percent="0" rank="0" text="" dxfId="268">
      <formula>0</formula>
    </cfRule>
  </conditionalFormatting>
  <conditionalFormatting sqref="AU21:BS21">
    <cfRule type="expression" priority="7" aboveAverage="0" equalAverage="0" bottom="0" percent="0" rank="0" text="" dxfId="269">
      <formula>IF($AJ21&lt;&gt;$AJ20,1,0)</formula>
    </cfRule>
    <cfRule type="cellIs" priority="8" operator="equal" aboveAverage="0" equalAverage="0" bottom="0" percent="0" rank="0" text="" dxfId="270">
      <formula>0</formula>
    </cfRule>
  </conditionalFormatting>
  <conditionalFormatting sqref="AK21">
    <cfRule type="expression" priority="9" aboveAverage="0" equalAverage="0" bottom="0" percent="0" rank="0" text="" dxfId="271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272">
      <formula>$AK133</formula>
    </cfRule>
    <cfRule type="cellIs" priority="11" operator="equal" aboveAverage="0" equalAverage="0" bottom="0" percent="0" rank="0" text="" dxfId="273">
      <formula>$AK133</formula>
    </cfRule>
  </conditionalFormatting>
  <conditionalFormatting sqref="AK152">
    <cfRule type="cellIs" priority="12" operator="equal" aboveAverage="0" equalAverage="0" bottom="0" percent="0" rank="0" text="" dxfId="274">
      <formula>$AK151</formula>
    </cfRule>
    <cfRule type="cellIs" priority="13" operator="notEqual" aboveAverage="0" equalAverage="0" bottom="0" percent="0" rank="0" text="" dxfId="275">
      <formula>$AK151</formula>
    </cfRule>
  </conditionalFormatting>
  <conditionalFormatting sqref="K56 K60:AI60">
    <cfRule type="expression" priority="14" aboveAverage="0" equalAverage="0" bottom="0" percent="0" rank="0" text="" dxfId="276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277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278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279">
      <formula>IF($B13=0,1,0)</formula>
    </cfRule>
  </conditionalFormatting>
  <conditionalFormatting sqref="AK151">
    <cfRule type="cellIs" priority="18" operator="notEqual" aboveAverage="0" equalAverage="0" bottom="0" percent="0" rank="0" text="" dxfId="280">
      <formula>$AK149</formula>
    </cfRule>
    <cfRule type="cellIs" priority="19" operator="equal" aboveAverage="0" equalAverage="0" bottom="0" percent="0" rank="0" text="" dxfId="281">
      <formula>$AK149</formula>
    </cfRule>
  </conditionalFormatting>
  <conditionalFormatting sqref="AK133">
    <cfRule type="cellIs" priority="20" operator="notEqual" aboveAverage="0" equalAverage="0" bottom="0" percent="0" rank="0" text="" dxfId="282">
      <formula>$AK83</formula>
    </cfRule>
    <cfRule type="cellIs" priority="21" operator="equal" aboveAverage="0" equalAverage="0" bottom="0" percent="0" rank="0" text="" dxfId="283">
      <formula>$AK83</formula>
    </cfRule>
  </conditionalFormatting>
  <conditionalFormatting sqref="AK122">
    <cfRule type="cellIs" priority="22" operator="notEqual" aboveAverage="0" equalAverage="0" bottom="0" percent="0" rank="0" text="" dxfId="284">
      <formula>$AK91</formula>
    </cfRule>
    <cfRule type="cellIs" priority="23" operator="equal" aboveAverage="0" equalAverage="0" bottom="0" percent="0" rank="0" text="" dxfId="285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286">
      <formula>#REF!</formula>
    </cfRule>
    <cfRule type="cellIs" priority="25" operator="greaterThanOrEqual" aboveAverage="0" equalAverage="0" bottom="0" percent="0" rank="0" text="" dxfId="287">
      <formula>#REF!*0.95</formula>
    </cfRule>
  </conditionalFormatting>
  <conditionalFormatting sqref="J6:J8">
    <cfRule type="cellIs" priority="26" operator="greaterThanOrEqual" aboveAverage="0" equalAverage="0" bottom="0" percent="0" rank="0" text="" dxfId="288">
      <formula>#REF!</formula>
    </cfRule>
    <cfRule type="cellIs" priority="27" operator="greaterThanOrEqual" aboveAverage="0" equalAverage="0" bottom="0" percent="0" rank="0" text="" dxfId="289">
      <formula>#REF!*0.95</formula>
    </cfRule>
  </conditionalFormatting>
  <conditionalFormatting sqref="AN22:AT151">
    <cfRule type="cellIs" priority="28" operator="equal" aboveAverage="0" equalAverage="0" bottom="0" percent="0" rank="0" text="" dxfId="290">
      <formula>0</formula>
    </cfRule>
  </conditionalFormatting>
  <conditionalFormatting sqref="AN152:AT152 K6:AI8">
    <cfRule type="cellIs" priority="29" operator="equal" aboveAverage="0" equalAverage="0" bottom="0" percent="0" rank="0" text="" dxfId="291">
      <formula>0</formula>
    </cfRule>
  </conditionalFormatting>
  <conditionalFormatting sqref="AU22:BS152">
    <cfRule type="cellIs" priority="30" operator="equal" aboveAverage="0" equalAverage="0" bottom="0" percent="0" rank="0" text="" dxfId="292">
      <formula>0</formula>
    </cfRule>
  </conditionalFormatting>
  <conditionalFormatting sqref="T1:AI1">
    <cfRule type="cellIs" priority="31" operator="equal" aboveAverage="0" equalAverage="0" bottom="0" percent="0" rank="0" text="" dxfId="293">
      <formula>"Winter"</formula>
    </cfRule>
  </conditionalFormatting>
  <conditionalFormatting sqref="S1">
    <cfRule type="expression" priority="32" aboveAverage="0" equalAverage="0" bottom="0" percent="0" rank="0" text="" dxfId="294">
      <formula>IF($T$1="Winter",1,0)</formula>
    </cfRule>
  </conditionalFormatting>
  <conditionalFormatting sqref="B1">
    <cfRule type="expression" priority="33" aboveAverage="0" equalAverage="0" bottom="0" percent="0" rank="0" text="" dxfId="295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296">
      <formula>IF($T$1="Winter",1,0)</formula>
    </cfRule>
  </conditionalFormatting>
  <conditionalFormatting sqref="C6:I8">
    <cfRule type="cellIs" priority="35" operator="equal" aboveAverage="0" equalAverage="0" bottom="0" percent="0" rank="0" text="" dxfId="297">
      <formula>0</formula>
    </cfRule>
  </conditionalFormatting>
  <conditionalFormatting sqref="B77:AI84">
    <cfRule type="expression" priority="36" aboveAverage="0" equalAverage="0" bottom="0" percent="0" rank="0" text="" dxfId="298">
      <formula>IF($A$77=0,1,0)</formula>
    </cfRule>
  </conditionalFormatting>
  <conditionalFormatting sqref="B86:AI93">
    <cfRule type="expression" priority="37" aboveAverage="0" equalAverage="0" bottom="0" percent="0" rank="0" text="" dxfId="299">
      <formula>IF($A$86=0,1,0)</formula>
    </cfRule>
  </conditionalFormatting>
  <conditionalFormatting sqref="B95:AI102">
    <cfRule type="expression" priority="38" aboveAverage="0" equalAverage="0" bottom="0" percent="0" rank="0" text="" dxfId="300">
      <formula>IF($A$95=0,1,0)</formula>
    </cfRule>
  </conditionalFormatting>
  <conditionalFormatting sqref="B104:AI111">
    <cfRule type="expression" priority="39" aboveAverage="0" equalAverage="0" bottom="0" percent="0" rank="0" text="" dxfId="301">
      <formula>IF($A$104=0,1,0)</formula>
    </cfRule>
  </conditionalFormatting>
  <conditionalFormatting sqref="B113:AI120">
    <cfRule type="expression" priority="40" aboveAverage="0" equalAverage="0" bottom="0" percent="0" rank="0" text="" dxfId="302">
      <formula>IF($A$113=0,1,0)</formula>
    </cfRule>
  </conditionalFormatting>
  <conditionalFormatting sqref="B122:AI129">
    <cfRule type="expression" priority="41" aboveAverage="0" equalAverage="0" bottom="0" percent="0" rank="0" text="" dxfId="303">
      <formula>IF($A$122=0,1,0)</formula>
    </cfRule>
  </conditionalFormatting>
  <conditionalFormatting sqref="B131:AI138">
    <cfRule type="expression" priority="42" aboveAverage="0" equalAverage="0" bottom="0" percent="0" rank="0" text="" dxfId="304">
      <formula>IF($A$131=0,1,0)</formula>
    </cfRule>
  </conditionalFormatting>
  <conditionalFormatting sqref="B140:AI147">
    <cfRule type="expression" priority="43" aboveAverage="0" equalAverage="0" bottom="0" percent="0" rank="0" text="" dxfId="305">
      <formula>IF($A$140=0,1,0)</formula>
    </cfRule>
  </conditionalFormatting>
  <conditionalFormatting sqref="B149:AI156">
    <cfRule type="expression" priority="44" aboveAverage="0" equalAverage="0" bottom="0" percent="0" rank="0" text="" dxfId="306">
      <formula>IF($A$149=0,1,0)</formula>
    </cfRule>
  </conditionalFormatting>
  <conditionalFormatting sqref="B158:AI165">
    <cfRule type="expression" priority="45" aboveAverage="0" equalAverage="0" bottom="0" percent="0" rank="0" text="" dxfId="307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7"/>
    <col collapsed="false" customWidth="true" hidden="false" outlineLevel="0" max="10" min="10" style="0" width="2.42"/>
    <col collapsed="false" customWidth="true" hidden="false" outlineLevel="0" max="37" min="37" style="0" width="39.99"/>
    <col collapsed="false" customWidth="true" hidden="false" outlineLevel="0" max="39" min="38" style="0" width="35.7"/>
  </cols>
  <sheetData>
    <row r="1" customFormat="false" ht="30" hidden="false" customHeight="false" outlineLevel="0" collapsed="false">
      <c r="A1" s="23"/>
      <c r="B1" s="24" t="s">
        <v>141</v>
      </c>
      <c r="C1" s="25"/>
      <c r="D1" s="26"/>
      <c r="E1" s="26"/>
      <c r="F1" s="27"/>
      <c r="G1" s="27"/>
      <c r="H1" s="27"/>
      <c r="I1" s="28"/>
      <c r="J1" s="28"/>
      <c r="K1" s="27"/>
      <c r="L1" s="27"/>
      <c r="M1" s="27"/>
      <c r="N1" s="27"/>
      <c r="O1" s="27"/>
      <c r="P1" s="27"/>
      <c r="Q1" s="27"/>
      <c r="R1" s="27"/>
      <c r="S1" s="29" t="n">
        <v>2015</v>
      </c>
      <c r="T1" s="29" t="s">
        <v>31</v>
      </c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30"/>
    </row>
    <row r="2" s="32" customFormat="true" ht="13.5" hidden="false" customHeight="true" outlineLevel="0" collapsed="false">
      <c r="A2" s="23"/>
      <c r="B2" s="31"/>
      <c r="G2" s="33"/>
      <c r="H2" s="33"/>
      <c r="I2" s="200"/>
      <c r="J2" s="35"/>
      <c r="AJ2" s="36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U2" s="0"/>
      <c r="BV2" s="0"/>
      <c r="BW2" s="0"/>
      <c r="BX2" s="0"/>
      <c r="BY2" s="0"/>
      <c r="BZ2" s="37"/>
      <c r="CA2" s="0"/>
      <c r="CB2" s="0"/>
      <c r="CC2" s="0"/>
      <c r="CD2" s="0"/>
      <c r="CE2" s="0"/>
      <c r="CF2" s="0"/>
      <c r="CG2" s="37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</row>
    <row r="3" customFormat="false" ht="13.5" hidden="false" customHeight="true" outlineLevel="0" collapsed="false">
      <c r="A3" s="23"/>
      <c r="B3" s="38" t="s">
        <v>33</v>
      </c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1"/>
      <c r="AK3" s="38" t="s">
        <v>34</v>
      </c>
      <c r="AL3" s="39"/>
      <c r="AM3" s="39"/>
      <c r="AN3" s="40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</row>
    <row r="4" customFormat="false" ht="13.5" hidden="false" customHeight="true" outlineLevel="0" collapsed="false">
      <c r="A4" s="23"/>
      <c r="B4" s="42" t="s">
        <v>35</v>
      </c>
      <c r="C4" s="42" t="s">
        <v>83</v>
      </c>
      <c r="F4" s="42"/>
      <c r="G4" s="42"/>
      <c r="H4" s="42"/>
      <c r="I4" s="42" t="str">
        <f aca="false">IF(RIGHT($S$1,2)+I9&lt;=10,"0","")</f>
        <v/>
      </c>
      <c r="J4" s="43"/>
      <c r="K4" s="42" t="s">
        <v>37</v>
      </c>
      <c r="L4" s="42"/>
      <c r="M4" s="42"/>
      <c r="N4" s="42"/>
      <c r="O4" s="42" t="str">
        <f aca="false">C4</f>
        <v>MVA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4" t="s">
        <v>38</v>
      </c>
      <c r="AL4" s="42" t="str">
        <f aca="false">+C4</f>
        <v>MVA</v>
      </c>
      <c r="AN4" s="42" t="s">
        <v>39</v>
      </c>
      <c r="AO4" s="42"/>
      <c r="AP4" s="42"/>
      <c r="AQ4" s="42"/>
      <c r="AR4" s="42"/>
      <c r="AS4" s="43"/>
      <c r="AT4" s="42"/>
      <c r="AU4" s="42" t="s">
        <v>40</v>
      </c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U4" s="45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S4" s="32"/>
    </row>
    <row r="5" customFormat="false" ht="13.5" hidden="false" customHeight="true" outlineLevel="0" collapsed="false">
      <c r="A5" s="23"/>
      <c r="B5" s="47"/>
      <c r="C5" s="48" t="str">
        <f aca="false">IF($T$1="SUMMER",IF(RIGHT($S$1,2)+C9&lt;=10,"0","")&amp;RIGHT($S$1,2)-1+C$9&amp;"/"&amp;IF(RIGHT($S$1,2)+C9+1&lt;=10,"0","")&amp;RIGHT($S$1,2)+C$9,$S$1+C$9)</f>
        <v>07/08</v>
      </c>
      <c r="D5" s="48" t="str">
        <f aca="false">IF($T$1="SUMMER",IF(RIGHT($S$1,2)+D9&lt;=10,"0","")&amp;RIGHT($S$1,2)-1+D$9&amp;"/"&amp;IF(RIGHT($S$1,2)+D9+1&lt;=10,"0","")&amp;RIGHT($S$1,2)+D$9,$S$1+D$9)</f>
        <v>08/09</v>
      </c>
      <c r="E5" s="48" t="str">
        <f aca="false">IF($T$1="SUMMER",IF(RIGHT($S$1,2)+E9&lt;=10,"0","")&amp;RIGHT($S$1,2)-1+E$9&amp;"/"&amp;IF(RIGHT($S$1,2)+E9+1&lt;=10,"0","")&amp;RIGHT($S$1,2)+E$9,$S$1+E$9)</f>
        <v>09/10</v>
      </c>
      <c r="F5" s="48" t="str">
        <f aca="false">IF($T$1="SUMMER",IF(RIGHT($S$1,2)+F9&lt;=10,"0","")&amp;RIGHT($S$1,2)-1+F$9&amp;"/"&amp;IF(RIGHT($S$1,2)+F9+1&lt;=10,"0","")&amp;RIGHT($S$1,2)+F$9,$S$1+F$9)</f>
        <v>10/11</v>
      </c>
      <c r="G5" s="48" t="str">
        <f aca="false">IF($T$1="SUMMER",IF(RIGHT($S$1,2)+G9&lt;=10,"0","")&amp;RIGHT($S$1,2)-1+G$9&amp;"/"&amp;IF(RIGHT($S$1,2)+G9+1&lt;=10,"0","")&amp;RIGHT($S$1,2)+G$9,$S$1+G$9)</f>
        <v>11/12</v>
      </c>
      <c r="H5" s="48" t="str">
        <f aca="false">IF($T$1="SUMMER",IF(RIGHT($S$1,2)+H9&lt;=10,"0","")&amp;RIGHT($S$1,2)-1+H$9&amp;"/"&amp;IF(RIGHT($S$1,2)+H9+1&lt;=10,"0","")&amp;RIGHT($S$1,2)+H$9,$S$1+H$9)</f>
        <v>12/13</v>
      </c>
      <c r="I5" s="48" t="str">
        <f aca="false">IF($T$1="SUMMER",IF(RIGHT($S$1,2)+I9&lt;=10,"0","")&amp;RIGHT($S$1,2)-1+I$9&amp;"/"&amp;IF(RIGHT($S$1,2)+I9+1&lt;=10,"0","")&amp;RIGHT($S$1,2)+I$9,$S$1+I$9)</f>
        <v>13/14</v>
      </c>
      <c r="J5" s="49"/>
      <c r="K5" s="48" t="str">
        <f aca="false">IF($T$1="SUMMER",IF(RIGHT($S$1,2)+K9&lt;=10,"0","")&amp;RIGHT($S$1,2)-1+K$9&amp;"/"&amp;IF(RIGHT($S$1,2)+K9+1&lt;=10,"0","")&amp;RIGHT($S$1,2)+K$9,$S$1+K$9)</f>
        <v>14/15</v>
      </c>
      <c r="L5" s="48" t="str">
        <f aca="false">IF($T$1="SUMMER",IF(RIGHT($S$1,2)+L9&lt;=10,"0","")&amp;RIGHT($S$1,2)-1+L$9&amp;"/"&amp;IF(RIGHT($S$1,2)+L9+1&lt;=10,"0","")&amp;RIGHT($S$1,2)+L$9,$S$1+L$9)</f>
        <v>15/16</v>
      </c>
      <c r="M5" s="48" t="str">
        <f aca="false">IF($T$1="SUMMER",IF(RIGHT($S$1,2)+M9&lt;=10,"0","")&amp;RIGHT($S$1,2)-1+M$9&amp;"/"&amp;IF(RIGHT($S$1,2)+M9+1&lt;=10,"0","")&amp;RIGHT($S$1,2)+M$9,$S$1+M$9)</f>
        <v>16/17</v>
      </c>
      <c r="N5" s="48" t="str">
        <f aca="false">IF($T$1="SUMMER",IF(RIGHT($S$1,2)+N9&lt;=10,"0","")&amp;RIGHT($S$1,2)-1+N$9&amp;"/"&amp;IF(RIGHT($S$1,2)+N9+1&lt;=10,"0","")&amp;RIGHT($S$1,2)+N$9,$S$1+N$9)</f>
        <v>17/18</v>
      </c>
      <c r="O5" s="48" t="str">
        <f aca="false">IF($T$1="SUMMER",IF(RIGHT($S$1,2)+O9&lt;=10,"0","")&amp;RIGHT($S$1,2)-1+O$9&amp;"/"&amp;IF(RIGHT($S$1,2)+O9+1&lt;=10,"0","")&amp;RIGHT($S$1,2)+O$9,$S$1+O$9)</f>
        <v>18/19</v>
      </c>
      <c r="P5" s="48" t="str">
        <f aca="false">IF($T$1="SUMMER",IF(RIGHT($S$1,2)+P9&lt;=10,"0","")&amp;RIGHT($S$1,2)-1+P$9&amp;"/"&amp;IF(RIGHT($S$1,2)+P9+1&lt;=10,"0","")&amp;RIGHT($S$1,2)+P$9,$S$1+P$9)</f>
        <v>19/20</v>
      </c>
      <c r="Q5" s="48" t="str">
        <f aca="false">IF($T$1="SUMMER",IF(RIGHT($S$1,2)+Q9&lt;=10,"0","")&amp;RIGHT($S$1,2)-1+Q$9&amp;"/"&amp;IF(RIGHT($S$1,2)+Q9+1&lt;=10,"0","")&amp;RIGHT($S$1,2)+Q$9,$S$1+Q$9)</f>
        <v>20/21</v>
      </c>
      <c r="R5" s="48" t="str">
        <f aca="false">IF($T$1="SUMMER",IF(RIGHT($S$1,2)+R9&lt;=10,"0","")&amp;RIGHT($S$1,2)-1+R$9&amp;"/"&amp;IF(RIGHT($S$1,2)+R9+1&lt;=10,"0","")&amp;RIGHT($S$1,2)+R$9,$S$1+R$9)</f>
        <v>21/22</v>
      </c>
      <c r="S5" s="48" t="str">
        <f aca="false">IF($T$1="SUMMER",IF(RIGHT($S$1,2)+S9&lt;=10,"0","")&amp;RIGHT($S$1,2)-1+S$9&amp;"/"&amp;IF(RIGHT($S$1,2)+S9+1&lt;=10,"0","")&amp;RIGHT($S$1,2)+S$9,$S$1+S$9)</f>
        <v>22/23</v>
      </c>
      <c r="T5" s="48" t="str">
        <f aca="false">IF($T$1="SUMMER",IF(RIGHT($S$1,2)+T9&lt;=10,"0","")&amp;RIGHT($S$1,2)-1+T$9&amp;"/"&amp;IF(RIGHT($S$1,2)+T9+1&lt;=10,"0","")&amp;RIGHT($S$1,2)+T$9,$S$1+T$9)</f>
        <v>23/24</v>
      </c>
      <c r="U5" s="48" t="str">
        <f aca="false">IF($T$1="SUMMER",IF(RIGHT($S$1,2)+U9&lt;=10,"0","")&amp;RIGHT($S$1,2)-1+U$9&amp;"/"&amp;IF(RIGHT($S$1,2)+U9+1&lt;=10,"0","")&amp;RIGHT($S$1,2)+U$9,$S$1+U$9)</f>
        <v>24/25</v>
      </c>
      <c r="V5" s="48" t="str">
        <f aca="false">IF($T$1="SUMMER",IF(RIGHT($S$1,2)+V9&lt;=10,"0","")&amp;RIGHT($S$1,2)-1+V$9&amp;"/"&amp;IF(RIGHT($S$1,2)+V9+1&lt;=10,"0","")&amp;RIGHT($S$1,2)+V$9,$S$1+V$9)</f>
        <v>25/26</v>
      </c>
      <c r="W5" s="48" t="str">
        <f aca="false">IF($T$1="SUMMER",IF(RIGHT($S$1,2)+W9&lt;=10,"0","")&amp;RIGHT($S$1,2)-1+W$9&amp;"/"&amp;IF(RIGHT($S$1,2)+W9+1&lt;=10,"0","")&amp;RIGHT($S$1,2)+W$9,$S$1+W$9)</f>
        <v>26/27</v>
      </c>
      <c r="X5" s="48" t="str">
        <f aca="false">IF($T$1="SUMMER",IF(RIGHT($S$1,2)+X9&lt;=10,"0","")&amp;RIGHT($S$1,2)-1+X$9&amp;"/"&amp;IF(RIGHT($S$1,2)+X9+1&lt;=10,"0","")&amp;RIGHT($S$1,2)+X$9,$S$1+X$9)</f>
        <v>27/28</v>
      </c>
      <c r="Y5" s="48" t="str">
        <f aca="false">IF($T$1="SUMMER",IF(RIGHT($S$1,2)+Y9&lt;=10,"0","")&amp;RIGHT($S$1,2)-1+Y$9&amp;"/"&amp;IF(RIGHT($S$1,2)+Y9+1&lt;=10,"0","")&amp;RIGHT($S$1,2)+Y$9,$S$1+Y$9)</f>
        <v>28/29</v>
      </c>
      <c r="Z5" s="48" t="str">
        <f aca="false">IF($T$1="SUMMER",IF(RIGHT($S$1,2)+Z9&lt;=10,"0","")&amp;RIGHT($S$1,2)-1+Z$9&amp;"/"&amp;IF(RIGHT($S$1,2)+Z9+1&lt;=10,"0","")&amp;RIGHT($S$1,2)+Z$9,$S$1+Z$9)</f>
        <v>29/30</v>
      </c>
      <c r="AA5" s="48" t="str">
        <f aca="false">IF($T$1="SUMMER",IF(RIGHT($S$1,2)+AA9&lt;=10,"0","")&amp;RIGHT($S$1,2)-1+AA$9&amp;"/"&amp;IF(RIGHT($S$1,2)+AA9+1&lt;=10,"0","")&amp;RIGHT($S$1,2)+AA$9,$S$1+AA$9)</f>
        <v>30/31</v>
      </c>
      <c r="AB5" s="48" t="str">
        <f aca="false">IF($T$1="SUMMER",IF(RIGHT($S$1,2)+AB9&lt;=10,"0","")&amp;RIGHT($S$1,2)-1+AB$9&amp;"/"&amp;IF(RIGHT($S$1,2)+AB9+1&lt;=10,"0","")&amp;RIGHT($S$1,2)+AB$9,$S$1+AB$9)</f>
        <v>31/32</v>
      </c>
      <c r="AC5" s="48" t="str">
        <f aca="false">IF($T$1="SUMMER",IF(RIGHT($S$1,2)+AC9&lt;=10,"0","")&amp;RIGHT($S$1,2)-1+AC$9&amp;"/"&amp;IF(RIGHT($S$1,2)+AC9+1&lt;=10,"0","")&amp;RIGHT($S$1,2)+AC$9,$S$1+AC$9)</f>
        <v>32/33</v>
      </c>
      <c r="AD5" s="48" t="str">
        <f aca="false">IF($T$1="SUMMER",IF(RIGHT($S$1,2)+AD9&lt;=10,"0","")&amp;RIGHT($S$1,2)-1+AD$9&amp;"/"&amp;IF(RIGHT($S$1,2)+AD9+1&lt;=10,"0","")&amp;RIGHT($S$1,2)+AD$9,$S$1+AD$9)</f>
        <v>33/34</v>
      </c>
      <c r="AE5" s="48" t="str">
        <f aca="false">IF($T$1="SUMMER",IF(RIGHT($S$1,2)+AE9&lt;=10,"0","")&amp;RIGHT($S$1,2)-1+AE$9&amp;"/"&amp;IF(RIGHT($S$1,2)+AE9+1&lt;=10,"0","")&amp;RIGHT($S$1,2)+AE$9,$S$1+AE$9)</f>
        <v>34/35</v>
      </c>
      <c r="AF5" s="48" t="str">
        <f aca="false">IF($T$1="SUMMER",IF(RIGHT($S$1,2)+AF9&lt;=10,"0","")&amp;RIGHT($S$1,2)-1+AF$9&amp;"/"&amp;IF(RIGHT($S$1,2)+AF9+1&lt;=10,"0","")&amp;RIGHT($S$1,2)+AF$9,$S$1+AF$9)</f>
        <v>35/36</v>
      </c>
      <c r="AG5" s="48" t="str">
        <f aca="false">IF($T$1="SUMMER",IF(RIGHT($S$1,2)+AG9&lt;=10,"0","")&amp;RIGHT($S$1,2)-1+AG$9&amp;"/"&amp;IF(RIGHT($S$1,2)+AG9+1&lt;=10,"0","")&amp;RIGHT($S$1,2)+AG$9,$S$1+AG$9)</f>
        <v>36/37</v>
      </c>
      <c r="AH5" s="48" t="str">
        <f aca="false">IF($T$1="SUMMER",IF(RIGHT($S$1,2)+AH9&lt;=10,"0","")&amp;RIGHT($S$1,2)-1+AH$9&amp;"/"&amp;IF(RIGHT($S$1,2)+AH9+1&lt;=10,"0","")&amp;RIGHT($S$1,2)+AH$9,$S$1+AH$9)</f>
        <v>37/38</v>
      </c>
      <c r="AI5" s="48" t="str">
        <f aca="false">IF($T$1="SUMMER",IF(RIGHT($S$1,2)+AI9&lt;=10,"0","")&amp;RIGHT($S$1,2)-1+AI$9&amp;"/"&amp;IF(RIGHT($S$1,2)+AI9+1&lt;=10,"0","")&amp;RIGHT($S$1,2)+AI$9,$S$1+AI$9)</f>
        <v>38/39</v>
      </c>
      <c r="AN5" s="50" t="str">
        <f aca="false">C5</f>
        <v>07/08</v>
      </c>
      <c r="AO5" s="50" t="str">
        <f aca="false">D5</f>
        <v>08/09</v>
      </c>
      <c r="AP5" s="50" t="str">
        <f aca="false">E5</f>
        <v>09/10</v>
      </c>
      <c r="AQ5" s="50" t="str">
        <f aca="false">F5</f>
        <v>10/11</v>
      </c>
      <c r="AR5" s="50" t="str">
        <f aca="false">G5</f>
        <v>11/12</v>
      </c>
      <c r="AS5" s="50" t="str">
        <f aca="false">H5</f>
        <v>12/13</v>
      </c>
      <c r="AT5" s="50" t="str">
        <f aca="false">I5</f>
        <v>13/14</v>
      </c>
      <c r="AU5" s="50" t="str">
        <f aca="false">K5</f>
        <v>14/15</v>
      </c>
      <c r="AV5" s="50" t="str">
        <f aca="false">L5</f>
        <v>15/16</v>
      </c>
      <c r="AW5" s="50" t="str">
        <f aca="false">M5</f>
        <v>16/17</v>
      </c>
      <c r="AX5" s="50" t="str">
        <f aca="false">N5</f>
        <v>17/18</v>
      </c>
      <c r="AY5" s="50" t="str">
        <f aca="false">O5</f>
        <v>18/19</v>
      </c>
      <c r="AZ5" s="50" t="str">
        <f aca="false">P5</f>
        <v>19/20</v>
      </c>
      <c r="BA5" s="50" t="str">
        <f aca="false">Q5</f>
        <v>20/21</v>
      </c>
      <c r="BB5" s="50" t="str">
        <f aca="false">R5</f>
        <v>21/22</v>
      </c>
      <c r="BC5" s="50" t="str">
        <f aca="false">S5</f>
        <v>22/23</v>
      </c>
      <c r="BD5" s="50" t="str">
        <f aca="false">T5</f>
        <v>23/24</v>
      </c>
      <c r="BE5" s="50" t="str">
        <f aca="false">U5</f>
        <v>24/25</v>
      </c>
      <c r="BF5" s="50" t="str">
        <f aca="false">V5</f>
        <v>25/26</v>
      </c>
      <c r="BG5" s="50" t="str">
        <f aca="false">W5</f>
        <v>26/27</v>
      </c>
      <c r="BH5" s="50" t="str">
        <f aca="false">X5</f>
        <v>27/28</v>
      </c>
      <c r="BI5" s="50" t="str">
        <f aca="false">Y5</f>
        <v>28/29</v>
      </c>
      <c r="BJ5" s="50" t="str">
        <f aca="false">Z5</f>
        <v>29/30</v>
      </c>
      <c r="BK5" s="50" t="str">
        <f aca="false">AA5</f>
        <v>30/31</v>
      </c>
      <c r="BL5" s="50" t="str">
        <f aca="false">AB5</f>
        <v>31/32</v>
      </c>
      <c r="BM5" s="50" t="str">
        <f aca="false">AC5</f>
        <v>32/33</v>
      </c>
      <c r="BN5" s="50" t="str">
        <f aca="false">AD5</f>
        <v>33/34</v>
      </c>
      <c r="BO5" s="50" t="str">
        <f aca="false">AE5</f>
        <v>34/35</v>
      </c>
      <c r="BP5" s="50" t="str">
        <f aca="false">AF5</f>
        <v>35/36</v>
      </c>
      <c r="BQ5" s="50" t="str">
        <f aca="false">AG5</f>
        <v>36/37</v>
      </c>
      <c r="BR5" s="50" t="str">
        <f aca="false">AH5</f>
        <v>37/38</v>
      </c>
      <c r="BS5" s="50" t="str">
        <f aca="false">AI5</f>
        <v>38/39</v>
      </c>
      <c r="BU5" s="51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P5" s="52"/>
      <c r="CQ5" s="52"/>
      <c r="CR5" s="52"/>
    </row>
    <row r="6" customFormat="false" ht="13.5" hidden="false" customHeight="true" outlineLevel="0" collapsed="false">
      <c r="A6" s="23"/>
      <c r="B6" s="53" t="s">
        <v>41</v>
      </c>
      <c r="C6" s="54" t="s">
        <v>42</v>
      </c>
      <c r="D6" s="54" t="s">
        <v>42</v>
      </c>
      <c r="E6" s="54" t="s">
        <v>42</v>
      </c>
      <c r="F6" s="54" t="n">
        <v>9.045</v>
      </c>
      <c r="G6" s="54" t="n">
        <v>8.733</v>
      </c>
      <c r="H6" s="54" t="n">
        <v>8.875</v>
      </c>
      <c r="I6" s="55" t="n">
        <v>8.47</v>
      </c>
      <c r="J6" s="56"/>
      <c r="K6" s="57" t="n">
        <v>8.47</v>
      </c>
      <c r="L6" s="58" t="n">
        <v>8.47</v>
      </c>
      <c r="M6" s="58" t="n">
        <v>8.47</v>
      </c>
      <c r="N6" s="58" t="n">
        <v>8.47</v>
      </c>
      <c r="O6" s="58" t="n">
        <v>8.47</v>
      </c>
      <c r="P6" s="58" t="n">
        <v>8.47</v>
      </c>
      <c r="Q6" s="58" t="n">
        <v>8.47</v>
      </c>
      <c r="R6" s="58" t="n">
        <v>8.47</v>
      </c>
      <c r="S6" s="58" t="n">
        <v>8.47</v>
      </c>
      <c r="T6" s="58" t="n">
        <v>8.47</v>
      </c>
      <c r="U6" s="58" t="n">
        <v>8.47</v>
      </c>
      <c r="V6" s="58" t="n">
        <v>8.47</v>
      </c>
      <c r="W6" s="58" t="n">
        <v>8.47</v>
      </c>
      <c r="X6" s="58" t="n">
        <v>8.47</v>
      </c>
      <c r="Y6" s="58" t="n">
        <v>8.47</v>
      </c>
      <c r="Z6" s="58" t="n">
        <v>8.47</v>
      </c>
      <c r="AA6" s="58" t="n">
        <v>8.47</v>
      </c>
      <c r="AB6" s="58" t="n">
        <v>8.47</v>
      </c>
      <c r="AC6" s="58" t="n">
        <v>8.47</v>
      </c>
      <c r="AD6" s="58" t="n">
        <v>8.47</v>
      </c>
      <c r="AE6" s="58" t="n">
        <v>8.47</v>
      </c>
      <c r="AF6" s="58" t="n">
        <v>8.47</v>
      </c>
      <c r="AG6" s="58" t="n">
        <v>8.47</v>
      </c>
      <c r="AH6" s="58" t="n">
        <v>8.47</v>
      </c>
      <c r="AI6" s="59" t="n">
        <v>8.47</v>
      </c>
      <c r="AL6" s="60"/>
      <c r="AM6" s="61" t="s">
        <v>41</v>
      </c>
      <c r="AN6" s="62" t="s">
        <v>42</v>
      </c>
      <c r="AO6" s="62" t="s">
        <v>42</v>
      </c>
      <c r="AP6" s="62" t="s">
        <v>42</v>
      </c>
      <c r="AQ6" s="62" t="s">
        <v>42</v>
      </c>
      <c r="AR6" s="62" t="s">
        <v>42</v>
      </c>
      <c r="AS6" s="62" t="s">
        <v>42</v>
      </c>
      <c r="AT6" s="62" t="s">
        <v>42</v>
      </c>
      <c r="AU6" s="63" t="s">
        <v>42</v>
      </c>
      <c r="AV6" s="63" t="s">
        <v>42</v>
      </c>
      <c r="AW6" s="63" t="s">
        <v>42</v>
      </c>
      <c r="AX6" s="63" t="s">
        <v>42</v>
      </c>
      <c r="AY6" s="63" t="s">
        <v>42</v>
      </c>
      <c r="AZ6" s="63" t="s">
        <v>42</v>
      </c>
      <c r="BA6" s="63" t="s">
        <v>42</v>
      </c>
      <c r="BB6" s="63" t="s">
        <v>42</v>
      </c>
      <c r="BC6" s="63" t="s">
        <v>52</v>
      </c>
      <c r="BD6" s="63" t="s">
        <v>42</v>
      </c>
      <c r="BE6" s="63" t="s">
        <v>42</v>
      </c>
      <c r="BF6" s="63" t="s">
        <v>42</v>
      </c>
      <c r="BG6" s="63" t="s">
        <v>42</v>
      </c>
      <c r="BH6" s="63" t="s">
        <v>42</v>
      </c>
      <c r="BI6" s="63" t="s">
        <v>42</v>
      </c>
      <c r="BJ6" s="63" t="s">
        <v>42</v>
      </c>
      <c r="BK6" s="63" t="s">
        <v>42</v>
      </c>
      <c r="BL6" s="63" t="s">
        <v>42</v>
      </c>
      <c r="BM6" s="63" t="s">
        <v>42</v>
      </c>
      <c r="BN6" s="63" t="s">
        <v>42</v>
      </c>
      <c r="BO6" s="63" t="s">
        <v>42</v>
      </c>
      <c r="BP6" s="63" t="s">
        <v>42</v>
      </c>
      <c r="BQ6" s="63" t="s">
        <v>42</v>
      </c>
      <c r="BR6" s="63" t="s">
        <v>42</v>
      </c>
      <c r="BS6" s="64" t="s">
        <v>52</v>
      </c>
      <c r="BU6" s="51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</row>
    <row r="7" customFormat="false" ht="13.5" hidden="false" customHeight="true" outlineLevel="0" collapsed="false">
      <c r="A7" s="23"/>
      <c r="B7" s="65" t="s">
        <v>43</v>
      </c>
      <c r="C7" s="66"/>
      <c r="D7" s="66"/>
      <c r="E7" s="66"/>
      <c r="F7" s="66"/>
      <c r="G7" s="66"/>
      <c r="H7" s="66"/>
      <c r="I7" s="67"/>
      <c r="J7" s="56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70"/>
      <c r="AL7" s="6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</row>
    <row r="8" customFormat="false" ht="13.5" hidden="false" customHeight="true" outlineLevel="0" collapsed="false">
      <c r="A8" s="23"/>
      <c r="B8" s="73" t="s">
        <v>44</v>
      </c>
      <c r="C8" s="74"/>
      <c r="D8" s="74"/>
      <c r="E8" s="74"/>
      <c r="F8" s="74"/>
      <c r="G8" s="74"/>
      <c r="H8" s="74"/>
      <c r="I8" s="75"/>
      <c r="J8" s="56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8"/>
      <c r="AM8" s="79"/>
      <c r="AN8" s="80" t="n">
        <f aca="false">-SUMIF($AL$21:$AL$152,$AM8,AN$21:AN$152)+SUMIF($AM$21:$AM$152,$AM8,AN$21:AN$152)</f>
        <v>0</v>
      </c>
      <c r="AO8" s="81" t="n">
        <f aca="false">-SUMIF($AL$21:$AL$152,$AM8,AO$21:AO$152)+SUMIF($AM$21:$AM$152,$AM8,AO$21:AO$152)</f>
        <v>0</v>
      </c>
      <c r="AP8" s="81" t="n">
        <f aca="false">-SUMIF($AL$21:$AL$152,$AM8,AP$21:AP$152)+SUMIF($AM$21:$AM$152,$AM8,AP$21:AP$152)</f>
        <v>0</v>
      </c>
      <c r="AQ8" s="81" t="n">
        <f aca="false">-SUMIF($AL$21:$AL$152,$AM8,AQ$21:AQ$152)+SUMIF($AM$21:$AM$152,$AM8,AQ$21:AQ$152)</f>
        <v>0</v>
      </c>
      <c r="AR8" s="81" t="n">
        <f aca="false">-SUMIF($AL$21:$AL$152,$AM8,AR$21:AR$152)+SUMIF($AM$21:$AM$152,$AM8,AR$21:AR$152)</f>
        <v>0</v>
      </c>
      <c r="AS8" s="81" t="n">
        <f aca="false">-SUMIF($AL$21:$AL$152,$AM8,AS$21:AS$152)+SUMIF($AM$21:$AM$152,$AM8,AS$21:AS$152)</f>
        <v>0</v>
      </c>
      <c r="AT8" s="81" t="n">
        <f aca="false">-SUMIF($AL$21:$AL$152,$AM8,AT$21:AT$152)+SUMIF($AM$21:$AM$152,$AM8,AT$21:AT$152)</f>
        <v>0</v>
      </c>
      <c r="AU8" s="82" t="n">
        <f aca="false">-SUMIF($AL$21:$AL$152,$AM8,AU$21:AU$152)+SUMIF($AM$21:$AM$152,$AM8,AU$21:AU$152)</f>
        <v>0</v>
      </c>
      <c r="AV8" s="82" t="n">
        <f aca="false">-SUMIF($AL$21:$AL$152,$AM8,AV$21:AV$152)+SUMIF($AM$21:$AM$152,$AM8,AV$21:AV$152)</f>
        <v>0</v>
      </c>
      <c r="AW8" s="82" t="n">
        <f aca="false">-SUMIF($AL$21:$AL$152,$AM8,AW$21:AW$152)+SUMIF($AM$21:$AM$152,$AM8,AW$21:AW$152)</f>
        <v>0</v>
      </c>
      <c r="AX8" s="82" t="n">
        <f aca="false">-SUMIF($AL$21:$AL$152,$AM8,AX$21:AX$152)+SUMIF($AM$21:$AM$152,$AM8,AX$21:AX$152)</f>
        <v>0</v>
      </c>
      <c r="AY8" s="82" t="n">
        <f aca="false">-SUMIF($AL$21:$AL$152,$AM8,AY$21:AY$152)+SUMIF($AM$21:$AM$152,$AM8,AY$21:AY$152)</f>
        <v>0</v>
      </c>
      <c r="AZ8" s="82" t="n">
        <f aca="false">-SUMIF($AL$21:$AL$152,$AM8,AZ$21:AZ$152)+SUMIF($AM$21:$AM$152,$AM8,AZ$21:AZ$152)</f>
        <v>0</v>
      </c>
      <c r="BA8" s="82" t="n">
        <f aca="false">-SUMIF($AL$21:$AL$152,$AM8,BA$21:BA$152)+SUMIF($AM$21:$AM$152,$AM8,BA$21:BA$152)</f>
        <v>0</v>
      </c>
      <c r="BB8" s="82" t="n">
        <f aca="false">-SUMIF($AL$21:$AL$152,$AM8,BB$21:BB$152)+SUMIF($AM$21:$AM$152,$AM8,BB$21:BB$152)</f>
        <v>0</v>
      </c>
      <c r="BC8" s="82" t="n">
        <f aca="false">-SUMIF($AL$21:$AL$152,$AM8,BC$21:BC$152)+SUMIF($AM$21:$AM$152,$AM8,BC$21:BC$152)</f>
        <v>0</v>
      </c>
      <c r="BD8" s="83" t="n">
        <f aca="false">-SUMIF($AL$21:$AL$152,$AM8,BD$21:BD$152)+SUMIF($AM$21:$AM$152,$AM8,BD$21:BD$152)</f>
        <v>0</v>
      </c>
      <c r="BE8" s="83" t="n">
        <f aca="false">-SUMIF($AL$21:$AL$152,$AM8,BE$21:BE$152)+SUMIF($AM$21:$AM$152,$AM8,BE$21:BE$152)</f>
        <v>0</v>
      </c>
      <c r="BF8" s="83" t="n">
        <f aca="false">-SUMIF($AL$21:$AL$152,$AM8,BF$21:BF$152)+SUMIF($AM$21:$AM$152,$AM8,BF$21:BF$152)</f>
        <v>0</v>
      </c>
      <c r="BG8" s="83" t="n">
        <f aca="false">-SUMIF($AL$21:$AL$152,$AM8,BG$21:BG$152)+SUMIF($AM$21:$AM$152,$AM8,BG$21:BG$152)</f>
        <v>0</v>
      </c>
      <c r="BH8" s="83" t="n">
        <f aca="false">-SUMIF($AL$21:$AL$152,$AM8,BH$21:BH$152)+SUMIF($AM$21:$AM$152,$AM8,BH$21:BH$152)</f>
        <v>0</v>
      </c>
      <c r="BI8" s="83" t="n">
        <f aca="false">-SUMIF($AL$21:$AL$152,$AM8,BI$21:BI$152)+SUMIF($AM$21:$AM$152,$AM8,BI$21:BI$152)</f>
        <v>0</v>
      </c>
      <c r="BJ8" s="83" t="n">
        <f aca="false">-SUMIF($AL$21:$AL$152,$AM8,BJ$21:BJ$152)+SUMIF($AM$21:$AM$152,$AM8,BJ$21:BJ$152)</f>
        <v>0</v>
      </c>
      <c r="BK8" s="83" t="n">
        <f aca="false">-SUMIF($AL$21:$AL$152,$AM8,BK$21:BK$152)+SUMIF($AM$21:$AM$152,$AM8,BK$21:BK$152)</f>
        <v>0</v>
      </c>
      <c r="BL8" s="83" t="n">
        <f aca="false">-SUMIF($AL$21:$AL$152,$AM8,BL$21:BL$152)+SUMIF($AM$21:$AM$152,$AM8,BL$21:BL$152)</f>
        <v>0</v>
      </c>
      <c r="BM8" s="83" t="n">
        <f aca="false">-SUMIF($AL$21:$AL$152,$AM8,BM$21:BM$152)+SUMIF($AM$21:$AM$152,$AM8,BM$21:BM$152)</f>
        <v>0</v>
      </c>
      <c r="BN8" s="83" t="n">
        <f aca="false">-SUMIF($AL$21:$AL$152,$AM8,BN$21:BN$152)+SUMIF($AM$21:$AM$152,$AM8,BN$21:BN$152)</f>
        <v>0</v>
      </c>
      <c r="BO8" s="83" t="n">
        <f aca="false">-SUMIF($AL$21:$AL$152,$AM8,BO$21:BO$152)+SUMIF($AM$21:$AM$152,$AM8,BO$21:BO$152)</f>
        <v>0</v>
      </c>
      <c r="BP8" s="83" t="n">
        <f aca="false">-SUMIF($AL$21:$AL$152,$AM8,BP$21:BP$152)+SUMIF($AM$21:$AM$152,$AM8,BP$21:BP$152)</f>
        <v>0</v>
      </c>
      <c r="BQ8" s="83" t="n">
        <f aca="false">-SUMIF($AL$21:$AL$152,$AM8,BQ$21:BQ$152)+SUMIF($AM$21:$AM$152,$AM8,BQ$21:BQ$152)</f>
        <v>0</v>
      </c>
      <c r="BR8" s="83" t="n">
        <f aca="false">-SUMIF($AL$21:$AL$152,$AM8,BR$21:BR$152)+SUMIF($AM$21:$AM$152,$AM8,BR$21:BR$152)</f>
        <v>0</v>
      </c>
      <c r="BS8" s="83" t="n">
        <f aca="false">-SUMIF($AL$21:$AL$152,$AM8,BS$21:BS$152)+SUMIF($AM$21:$AM$152,$AM8,BS$21:BS$152)</f>
        <v>0</v>
      </c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</row>
    <row r="9" customFormat="false" ht="13.5" hidden="false" customHeight="true" outlineLevel="0" collapsed="false">
      <c r="A9" s="23"/>
      <c r="B9" s="71"/>
      <c r="C9" s="84" t="n">
        <f aca="false">D9-1</f>
        <v>-7</v>
      </c>
      <c r="D9" s="84" t="n">
        <f aca="false">E9-1</f>
        <v>-6</v>
      </c>
      <c r="E9" s="84" t="n">
        <f aca="false">F9-1</f>
        <v>-5</v>
      </c>
      <c r="F9" s="84" t="n">
        <f aca="false">G9-1</f>
        <v>-4</v>
      </c>
      <c r="G9" s="84" t="n">
        <f aca="false">H9-1</f>
        <v>-3</v>
      </c>
      <c r="H9" s="84" t="n">
        <f aca="false">I9-1</f>
        <v>-2</v>
      </c>
      <c r="I9" s="84" t="n">
        <f aca="false">K9-1</f>
        <v>-1</v>
      </c>
      <c r="J9" s="85"/>
      <c r="K9" s="23" t="n">
        <v>0</v>
      </c>
      <c r="L9" s="23" t="n">
        <f aca="false">K9+1</f>
        <v>1</v>
      </c>
      <c r="M9" s="23" t="n">
        <f aca="false">L9+1</f>
        <v>2</v>
      </c>
      <c r="N9" s="23" t="n">
        <f aca="false">M9+1</f>
        <v>3</v>
      </c>
      <c r="O9" s="23" t="n">
        <f aca="false">N9+1</f>
        <v>4</v>
      </c>
      <c r="P9" s="23" t="n">
        <f aca="false">O9+1</f>
        <v>5</v>
      </c>
      <c r="Q9" s="23" t="n">
        <f aca="false">P9+1</f>
        <v>6</v>
      </c>
      <c r="R9" s="23" t="n">
        <f aca="false">Q9+1</f>
        <v>7</v>
      </c>
      <c r="S9" s="23" t="n">
        <f aca="false">R9+1</f>
        <v>8</v>
      </c>
      <c r="T9" s="23" t="n">
        <f aca="false">S9+1</f>
        <v>9</v>
      </c>
      <c r="U9" s="23" t="n">
        <f aca="false">T9+1</f>
        <v>10</v>
      </c>
      <c r="V9" s="23" t="n">
        <f aca="false">U9+1</f>
        <v>11</v>
      </c>
      <c r="W9" s="23" t="n">
        <f aca="false">V9+1</f>
        <v>12</v>
      </c>
      <c r="X9" s="23" t="n">
        <f aca="false">W9+1</f>
        <v>13</v>
      </c>
      <c r="Y9" s="23" t="n">
        <f aca="false">X9+1</f>
        <v>14</v>
      </c>
      <c r="Z9" s="23" t="n">
        <f aca="false">Y9+1</f>
        <v>15</v>
      </c>
      <c r="AA9" s="23" t="n">
        <f aca="false">Z9+1</f>
        <v>16</v>
      </c>
      <c r="AB9" s="23" t="n">
        <f aca="false">AA9+1</f>
        <v>17</v>
      </c>
      <c r="AC9" s="23" t="n">
        <f aca="false">AB9+1</f>
        <v>18</v>
      </c>
      <c r="AD9" s="23" t="n">
        <f aca="false">AC9+1</f>
        <v>19</v>
      </c>
      <c r="AE9" s="23" t="n">
        <f aca="false">AD9+1</f>
        <v>20</v>
      </c>
      <c r="AF9" s="23" t="n">
        <f aca="false">AE9+1</f>
        <v>21</v>
      </c>
      <c r="AG9" s="23" t="n">
        <f aca="false">AF9+1</f>
        <v>22</v>
      </c>
      <c r="AH9" s="23" t="n">
        <f aca="false">AG9+1</f>
        <v>23</v>
      </c>
      <c r="AI9" s="23" t="n">
        <f aca="false">AH9+1</f>
        <v>24</v>
      </c>
      <c r="AM9" s="86"/>
      <c r="AN9" s="87" t="n">
        <f aca="false">-SUMIF($AL$21:$AL$152,$AM9,AN$21:AN$152)+SUMIF($AM$21:$AM$152,$AM9,AN$21:AN$152)</f>
        <v>0</v>
      </c>
      <c r="AO9" s="88" t="n">
        <f aca="false">-SUMIF($AL$21:$AL$152,$AM9,AO$21:AO$152)+SUMIF($AM$21:$AM$152,$AM9,AO$21:AO$152)</f>
        <v>0</v>
      </c>
      <c r="AP9" s="88" t="n">
        <f aca="false">-SUMIF($AL$21:$AL$152,$AM9,AP$21:AP$152)+SUMIF($AM$21:$AM$152,$AM9,AP$21:AP$152)</f>
        <v>0</v>
      </c>
      <c r="AQ9" s="88" t="n">
        <f aca="false">-SUMIF($AL$21:$AL$152,$AM9,AQ$21:AQ$152)+SUMIF($AM$21:$AM$152,$AM9,AQ$21:AQ$152)</f>
        <v>0</v>
      </c>
      <c r="AR9" s="88" t="n">
        <f aca="false">-SUMIF($AL$21:$AL$152,$AM9,AR$21:AR$152)+SUMIF($AM$21:$AM$152,$AM9,AR$21:AR$152)</f>
        <v>0</v>
      </c>
      <c r="AS9" s="88" t="n">
        <f aca="false">-SUMIF($AL$21:$AL$152,$AM9,AS$21:AS$152)+SUMIF($AM$21:$AM$152,$AM9,AS$21:AS$152)</f>
        <v>0</v>
      </c>
      <c r="AT9" s="88" t="n">
        <f aca="false">-SUMIF($AL$21:$AL$152,$AM9,AT$21:AT$152)+SUMIF($AM$21:$AM$152,$AM9,AT$21:AT$152)</f>
        <v>0</v>
      </c>
      <c r="AU9" s="89" t="n">
        <f aca="false">-SUMIF($AL$21:$AL$152,$AM9,AU$21:AU$152)+SUMIF($AM$21:$AM$152,$AM9,AU$21:AU$152)</f>
        <v>0</v>
      </c>
      <c r="AV9" s="89" t="n">
        <f aca="false">-SUMIF($AL$21:$AL$152,$AM9,AV$21:AV$152)+SUMIF($AM$21:$AM$152,$AM9,AV$21:AV$152)</f>
        <v>0</v>
      </c>
      <c r="AW9" s="89" t="n">
        <f aca="false">-SUMIF($AL$21:$AL$152,$AM9,AW$21:AW$152)+SUMIF($AM$21:$AM$152,$AM9,AW$21:AW$152)</f>
        <v>0</v>
      </c>
      <c r="AX9" s="89" t="n">
        <f aca="false">-SUMIF($AL$21:$AL$152,$AM9,AX$21:AX$152)+SUMIF($AM$21:$AM$152,$AM9,AX$21:AX$152)</f>
        <v>0</v>
      </c>
      <c r="AY9" s="89" t="n">
        <f aca="false">-SUMIF($AL$21:$AL$152,$AM9,AY$21:AY$152)+SUMIF($AM$21:$AM$152,$AM9,AY$21:AY$152)</f>
        <v>0</v>
      </c>
      <c r="AZ9" s="89" t="n">
        <f aca="false">-SUMIF($AL$21:$AL$152,$AM9,AZ$21:AZ$152)+SUMIF($AM$21:$AM$152,$AM9,AZ$21:AZ$152)</f>
        <v>0</v>
      </c>
      <c r="BA9" s="89" t="n">
        <f aca="false">-SUMIF($AL$21:$AL$152,$AM9,BA$21:BA$152)+SUMIF($AM$21:$AM$152,$AM9,BA$21:BA$152)</f>
        <v>0</v>
      </c>
      <c r="BB9" s="89" t="n">
        <f aca="false">-SUMIF($AL$21:$AL$152,$AM9,BB$21:BB$152)+SUMIF($AM$21:$AM$152,$AM9,BB$21:BB$152)</f>
        <v>0</v>
      </c>
      <c r="BC9" s="89" t="n">
        <f aca="false">-SUMIF($AL$21:$AL$152,$AM9,BC$21:BC$152)+SUMIF($AM$21:$AM$152,$AM9,BC$21:BC$152)</f>
        <v>0</v>
      </c>
      <c r="BD9" s="90" t="n">
        <f aca="false">-SUMIF($AL$21:$AL$152,$AM9,BD$21:BD$152)+SUMIF($AM$21:$AM$152,$AM9,BD$21:BD$152)</f>
        <v>0</v>
      </c>
      <c r="BE9" s="90" t="n">
        <f aca="false">-SUMIF($AL$21:$AL$152,$AM9,BE$21:BE$152)+SUMIF($AM$21:$AM$152,$AM9,BE$21:BE$152)</f>
        <v>0</v>
      </c>
      <c r="BF9" s="90" t="n">
        <f aca="false">-SUMIF($AL$21:$AL$152,$AM9,BF$21:BF$152)+SUMIF($AM$21:$AM$152,$AM9,BF$21:BF$152)</f>
        <v>0</v>
      </c>
      <c r="BG9" s="90" t="n">
        <f aca="false">-SUMIF($AL$21:$AL$152,$AM9,BG$21:BG$152)+SUMIF($AM$21:$AM$152,$AM9,BG$21:BG$152)</f>
        <v>0</v>
      </c>
      <c r="BH9" s="90" t="n">
        <f aca="false">-SUMIF($AL$21:$AL$152,$AM9,BH$21:BH$152)+SUMIF($AM$21:$AM$152,$AM9,BH$21:BH$152)</f>
        <v>0</v>
      </c>
      <c r="BI9" s="90" t="n">
        <f aca="false">-SUMIF($AL$21:$AL$152,$AM9,BI$21:BI$152)+SUMIF($AM$21:$AM$152,$AM9,BI$21:BI$152)</f>
        <v>0</v>
      </c>
      <c r="BJ9" s="90" t="n">
        <f aca="false">-SUMIF($AL$21:$AL$152,$AM9,BJ$21:BJ$152)+SUMIF($AM$21:$AM$152,$AM9,BJ$21:BJ$152)</f>
        <v>0</v>
      </c>
      <c r="BK9" s="90" t="n">
        <f aca="false">-SUMIF($AL$21:$AL$152,$AM9,BK$21:BK$152)+SUMIF($AM$21:$AM$152,$AM9,BK$21:BK$152)</f>
        <v>0</v>
      </c>
      <c r="BL9" s="90" t="n">
        <f aca="false">-SUMIF($AL$21:$AL$152,$AM9,BL$21:BL$152)+SUMIF($AM$21:$AM$152,$AM9,BL$21:BL$152)</f>
        <v>0</v>
      </c>
      <c r="BM9" s="90" t="n">
        <f aca="false">-SUMIF($AL$21:$AL$152,$AM9,BM$21:BM$152)+SUMIF($AM$21:$AM$152,$AM9,BM$21:BM$152)</f>
        <v>0</v>
      </c>
      <c r="BN9" s="90" t="n">
        <f aca="false">-SUMIF($AL$21:$AL$152,$AM9,BN$21:BN$152)+SUMIF($AM$21:$AM$152,$AM9,BN$21:BN$152)</f>
        <v>0</v>
      </c>
      <c r="BO9" s="90" t="n">
        <f aca="false">-SUMIF($AL$21:$AL$152,$AM9,BO$21:BO$152)+SUMIF($AM$21:$AM$152,$AM9,BO$21:BO$152)</f>
        <v>0</v>
      </c>
      <c r="BP9" s="90" t="n">
        <f aca="false">-SUMIF($AL$21:$AL$152,$AM9,BP$21:BP$152)+SUMIF($AM$21:$AM$152,$AM9,BP$21:BP$152)</f>
        <v>0</v>
      </c>
      <c r="BQ9" s="90" t="n">
        <f aca="false">-SUMIF($AL$21:$AL$152,$AM9,BQ$21:BQ$152)+SUMIF($AM$21:$AM$152,$AM9,BQ$21:BQ$152)</f>
        <v>0</v>
      </c>
      <c r="BR9" s="90" t="n">
        <f aca="false">-SUMIF($AL$21:$AL$152,$AM9,BR$21:BR$152)+SUMIF($AM$21:$AM$152,$AM9,BR$21:BR$152)</f>
        <v>0</v>
      </c>
      <c r="BS9" s="90" t="n">
        <f aca="false">-SUMIF($AL$21:$AL$152,$AM9,BS$21:BS$152)+SUMIF($AM$21:$AM$152,$AM9,BS$21:BS$152)</f>
        <v>0</v>
      </c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</row>
    <row r="10" customFormat="false" ht="15" hidden="false" customHeight="true" outlineLevel="0" collapsed="false">
      <c r="A10" s="23"/>
      <c r="B10" s="38" t="s">
        <v>47</v>
      </c>
      <c r="C10" s="39"/>
      <c r="D10" s="39"/>
      <c r="E10" s="40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M10" s="86"/>
      <c r="AN10" s="91" t="n">
        <f aca="false">-SUMIF($AL$21:$AL$152,$AM10,AN$21:AN$152)+SUMIF($AM$21:$AM$152,$AM10,AN$21:AN$152)</f>
        <v>0</v>
      </c>
      <c r="AO10" s="92" t="n">
        <f aca="false">-SUMIF($AL$21:$AL$152,$AM10,AO$21:AO$152)+SUMIF($AM$21:$AM$152,$AM10,AO$21:AO$152)</f>
        <v>0</v>
      </c>
      <c r="AP10" s="92" t="n">
        <f aca="false">-SUMIF($AL$21:$AL$152,$AM10,AP$21:AP$152)+SUMIF($AM$21:$AM$152,$AM10,AP$21:AP$152)</f>
        <v>0</v>
      </c>
      <c r="AQ10" s="92" t="n">
        <f aca="false">-SUMIF($AL$21:$AL$152,$AM10,AQ$21:AQ$152)+SUMIF($AM$21:$AM$152,$AM10,AQ$21:AQ$152)</f>
        <v>0</v>
      </c>
      <c r="AR10" s="92" t="n">
        <f aca="false">-SUMIF($AL$21:$AL$152,$AM10,AR$21:AR$152)+SUMIF($AM$21:$AM$152,$AM10,AR$21:AR$152)</f>
        <v>0</v>
      </c>
      <c r="AS10" s="92" t="n">
        <f aca="false">-SUMIF($AL$21:$AL$152,$AM10,AS$21:AS$152)+SUMIF($AM$21:$AM$152,$AM10,AS$21:AS$152)</f>
        <v>0</v>
      </c>
      <c r="AT10" s="92" t="n">
        <f aca="false">-SUMIF($AL$21:$AL$152,$AM10,AT$21:AT$152)+SUMIF($AM$21:$AM$152,$AM10,AT$21:AT$152)</f>
        <v>0</v>
      </c>
      <c r="AU10" s="93" t="n">
        <f aca="false">-SUMIF($AL$21:$AL$152,$AM10,AU$21:AU$152)+SUMIF($AM$21:$AM$152,$AM10,AU$21:AU$152)</f>
        <v>0</v>
      </c>
      <c r="AV10" s="93" t="n">
        <f aca="false">-SUMIF($AL$21:$AL$152,$AM10,AV$21:AV$152)+SUMIF($AM$21:$AM$152,$AM10,AV$21:AV$152)</f>
        <v>0</v>
      </c>
      <c r="AW10" s="93" t="n">
        <f aca="false">-SUMIF($AL$21:$AL$152,$AM10,AW$21:AW$152)+SUMIF($AM$21:$AM$152,$AM10,AW$21:AW$152)</f>
        <v>0</v>
      </c>
      <c r="AX10" s="93" t="n">
        <f aca="false">-SUMIF($AL$21:$AL$152,$AM10,AX$21:AX$152)+SUMIF($AM$21:$AM$152,$AM10,AX$21:AX$152)</f>
        <v>0</v>
      </c>
      <c r="AY10" s="93" t="n">
        <f aca="false">-SUMIF($AL$21:$AL$152,$AM10,AY$21:AY$152)+SUMIF($AM$21:$AM$152,$AM10,AY$21:AY$152)</f>
        <v>0</v>
      </c>
      <c r="AZ10" s="93" t="n">
        <f aca="false">-SUMIF($AL$21:$AL$152,$AM10,AZ$21:AZ$152)+SUMIF($AM$21:$AM$152,$AM10,AZ$21:AZ$152)</f>
        <v>0</v>
      </c>
      <c r="BA10" s="93" t="n">
        <f aca="false">-SUMIF($AL$21:$AL$152,$AM10,BA$21:BA$152)+SUMIF($AM$21:$AM$152,$AM10,BA$21:BA$152)</f>
        <v>0</v>
      </c>
      <c r="BB10" s="93" t="n">
        <f aca="false">-SUMIF($AL$21:$AL$152,$AM10,BB$21:BB$152)+SUMIF($AM$21:$AM$152,$AM10,BB$21:BB$152)</f>
        <v>0</v>
      </c>
      <c r="BC10" s="93" t="n">
        <f aca="false">-SUMIF($AL$21:$AL$152,$AM10,BC$21:BC$152)+SUMIF($AM$21:$AM$152,$AM10,BC$21:BC$152)</f>
        <v>0</v>
      </c>
      <c r="BD10" s="94" t="n">
        <f aca="false">-SUMIF($AL$21:$AL$152,$AM10,BD$21:BD$152)+SUMIF($AM$21:$AM$152,$AM10,BD$21:BD$152)</f>
        <v>0</v>
      </c>
      <c r="BE10" s="94" t="n">
        <f aca="false">-SUMIF($AL$21:$AL$152,$AM10,BE$21:BE$152)+SUMIF($AM$21:$AM$152,$AM10,BE$21:BE$152)</f>
        <v>0</v>
      </c>
      <c r="BF10" s="94" t="n">
        <f aca="false">-SUMIF($AL$21:$AL$152,$AM10,BF$21:BF$152)+SUMIF($AM$21:$AM$152,$AM10,BF$21:BF$152)</f>
        <v>0</v>
      </c>
      <c r="BG10" s="94" t="n">
        <f aca="false">-SUMIF($AL$21:$AL$152,$AM10,BG$21:BG$152)+SUMIF($AM$21:$AM$152,$AM10,BG$21:BG$152)</f>
        <v>0</v>
      </c>
      <c r="BH10" s="94" t="n">
        <f aca="false">-SUMIF($AL$21:$AL$152,$AM10,BH$21:BH$152)+SUMIF($AM$21:$AM$152,$AM10,BH$21:BH$152)</f>
        <v>0</v>
      </c>
      <c r="BI10" s="94" t="n">
        <f aca="false">-SUMIF($AL$21:$AL$152,$AM10,BI$21:BI$152)+SUMIF($AM$21:$AM$152,$AM10,BI$21:BI$152)</f>
        <v>0</v>
      </c>
      <c r="BJ10" s="94" t="n">
        <f aca="false">-SUMIF($AL$21:$AL$152,$AM10,BJ$21:BJ$152)+SUMIF($AM$21:$AM$152,$AM10,BJ$21:BJ$152)</f>
        <v>0</v>
      </c>
      <c r="BK10" s="94" t="n">
        <f aca="false">-SUMIF($AL$21:$AL$152,$AM10,BK$21:BK$152)+SUMIF($AM$21:$AM$152,$AM10,BK$21:BK$152)</f>
        <v>0</v>
      </c>
      <c r="BL10" s="94" t="n">
        <f aca="false">-SUMIF($AL$21:$AL$152,$AM10,BL$21:BL$152)+SUMIF($AM$21:$AM$152,$AM10,BL$21:BL$152)</f>
        <v>0</v>
      </c>
      <c r="BM10" s="94" t="n">
        <f aca="false">-SUMIF($AL$21:$AL$152,$AM10,BM$21:BM$152)+SUMIF($AM$21:$AM$152,$AM10,BM$21:BM$152)</f>
        <v>0</v>
      </c>
      <c r="BN10" s="94" t="n">
        <f aca="false">-SUMIF($AL$21:$AL$152,$AM10,BN$21:BN$152)+SUMIF($AM$21:$AM$152,$AM10,BN$21:BN$152)</f>
        <v>0</v>
      </c>
      <c r="BO10" s="94" t="n">
        <f aca="false">-SUMIF($AL$21:$AL$152,$AM10,BO$21:BO$152)+SUMIF($AM$21:$AM$152,$AM10,BO$21:BO$152)</f>
        <v>0</v>
      </c>
      <c r="BP10" s="94" t="n">
        <f aca="false">-SUMIF($AL$21:$AL$152,$AM10,BP$21:BP$152)+SUMIF($AM$21:$AM$152,$AM10,BP$21:BP$152)</f>
        <v>0</v>
      </c>
      <c r="BQ10" s="94" t="n">
        <f aca="false">-SUMIF($AL$21:$AL$152,$AM10,BQ$21:BQ$152)+SUMIF($AM$21:$AM$152,$AM10,BQ$21:BQ$152)</f>
        <v>0</v>
      </c>
      <c r="BR10" s="94" t="n">
        <f aca="false">-SUMIF($AL$21:$AL$152,$AM10,BR$21:BR$152)+SUMIF($AM$21:$AM$152,$AM10,BR$21:BR$152)</f>
        <v>0</v>
      </c>
      <c r="BS10" s="94" t="n">
        <f aca="false">-SUMIF($AL$21:$AL$152,$AM10,BS$21:BS$152)+SUMIF($AM$21:$AM$152,$AM10,BS$21:BS$152)</f>
        <v>0</v>
      </c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P10" s="52"/>
      <c r="CQ10" s="52"/>
    </row>
    <row r="11" customFormat="false" ht="13.5" hidden="false" customHeight="true" outlineLevel="0" collapsed="false">
      <c r="A11" s="23"/>
      <c r="B11" s="42" t="s">
        <v>35</v>
      </c>
      <c r="C11" s="42" t="str">
        <f aca="false">+C4</f>
        <v>MVA</v>
      </c>
      <c r="F11" s="42"/>
      <c r="G11" s="42"/>
      <c r="H11" s="42"/>
      <c r="I11" s="42"/>
      <c r="J11" s="95"/>
      <c r="K11" s="42" t="s">
        <v>37</v>
      </c>
      <c r="L11" s="42"/>
      <c r="M11" s="42"/>
      <c r="N11" s="42"/>
      <c r="O11" s="42" t="str">
        <f aca="false">C11</f>
        <v>MVA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M11" s="96"/>
      <c r="AN11" s="91" t="n">
        <f aca="false">-SUMIF($AL$21:$AL$152,$AM11,AN$21:AN$152)+SUMIF($AM$21:$AM$152,$AM11,AN$21:AN$152)</f>
        <v>0</v>
      </c>
      <c r="AO11" s="92" t="n">
        <f aca="false">-SUMIF($AL$21:$AL$152,$AM11,AO$21:AO$152)+SUMIF($AM$21:$AM$152,$AM11,AO$21:AO$152)</f>
        <v>0</v>
      </c>
      <c r="AP11" s="92" t="n">
        <f aca="false">-SUMIF($AL$21:$AL$152,$AM11,AP$21:AP$152)+SUMIF($AM$21:$AM$152,$AM11,AP$21:AP$152)</f>
        <v>0</v>
      </c>
      <c r="AQ11" s="92" t="n">
        <f aca="false">-SUMIF($AL$21:$AL$152,$AM11,AQ$21:AQ$152)+SUMIF($AM$21:$AM$152,$AM11,AQ$21:AQ$152)</f>
        <v>0</v>
      </c>
      <c r="AR11" s="92" t="n">
        <f aca="false">-SUMIF($AL$21:$AL$152,$AM11,AR$21:AR$152)+SUMIF($AM$21:$AM$152,$AM11,AR$21:AR$152)</f>
        <v>0</v>
      </c>
      <c r="AS11" s="92" t="n">
        <f aca="false">-SUMIF($AL$21:$AL$152,$AM11,AS$21:AS$152)+SUMIF($AM$21:$AM$152,$AM11,AS$21:AS$152)</f>
        <v>0</v>
      </c>
      <c r="AT11" s="92" t="n">
        <f aca="false">-SUMIF($AL$21:$AL$152,$AM11,AT$21:AT$152)+SUMIF($AM$21:$AM$152,$AM11,AT$21:AT$152)</f>
        <v>0</v>
      </c>
      <c r="AU11" s="93" t="n">
        <f aca="false">-SUMIF($AL$21:$AL$152,$AM11,AU$21:AU$152)+SUMIF($AM$21:$AM$152,$AM11,AU$21:AU$152)</f>
        <v>0</v>
      </c>
      <c r="AV11" s="93" t="n">
        <f aca="false">-SUMIF($AL$21:$AL$152,$AM11,AV$21:AV$152)+SUMIF($AM$21:$AM$152,$AM11,AV$21:AV$152)</f>
        <v>0</v>
      </c>
      <c r="AW11" s="93" t="n">
        <f aca="false">-SUMIF($AL$21:$AL$152,$AM11,AW$21:AW$152)+SUMIF($AM$21:$AM$152,$AM11,AW$21:AW$152)</f>
        <v>0</v>
      </c>
      <c r="AX11" s="93" t="n">
        <f aca="false">-SUMIF($AL$21:$AL$152,$AM11,AX$21:AX$152)+SUMIF($AM$21:$AM$152,$AM11,AX$21:AX$152)</f>
        <v>0</v>
      </c>
      <c r="AY11" s="93" t="n">
        <f aca="false">-SUMIF($AL$21:$AL$152,$AM11,AY$21:AY$152)+SUMIF($AM$21:$AM$152,$AM11,AY$21:AY$152)</f>
        <v>0</v>
      </c>
      <c r="AZ11" s="93" t="n">
        <f aca="false">-SUMIF($AL$21:$AL$152,$AM11,AZ$21:AZ$152)+SUMIF($AM$21:$AM$152,$AM11,AZ$21:AZ$152)</f>
        <v>0</v>
      </c>
      <c r="BA11" s="93" t="n">
        <f aca="false">-SUMIF($AL$21:$AL$152,$AM11,BA$21:BA$152)+SUMIF($AM$21:$AM$152,$AM11,BA$21:BA$152)</f>
        <v>0</v>
      </c>
      <c r="BB11" s="93" t="n">
        <f aca="false">-SUMIF($AL$21:$AL$152,$AM11,BB$21:BB$152)+SUMIF($AM$21:$AM$152,$AM11,BB$21:BB$152)</f>
        <v>0</v>
      </c>
      <c r="BC11" s="93" t="n">
        <f aca="false">-SUMIF($AL$21:$AL$152,$AM11,BC$21:BC$152)+SUMIF($AM$21:$AM$152,$AM11,BC$21:BC$152)</f>
        <v>0</v>
      </c>
      <c r="BD11" s="94" t="n">
        <f aca="false">-SUMIF($AL$21:$AL$152,$AM11,BD$21:BD$152)+SUMIF($AM$21:$AM$152,$AM11,BD$21:BD$152)</f>
        <v>0</v>
      </c>
      <c r="BE11" s="94" t="n">
        <f aca="false">-SUMIF($AL$21:$AL$152,$AM11,BE$21:BE$152)+SUMIF($AM$21:$AM$152,$AM11,BE$21:BE$152)</f>
        <v>0</v>
      </c>
      <c r="BF11" s="94" t="n">
        <f aca="false">-SUMIF($AL$21:$AL$152,$AM11,BF$21:BF$152)+SUMIF($AM$21:$AM$152,$AM11,BF$21:BF$152)</f>
        <v>0</v>
      </c>
      <c r="BG11" s="94" t="n">
        <f aca="false">-SUMIF($AL$21:$AL$152,$AM11,BG$21:BG$152)+SUMIF($AM$21:$AM$152,$AM11,BG$21:BG$152)</f>
        <v>0</v>
      </c>
      <c r="BH11" s="94" t="n">
        <f aca="false">-SUMIF($AL$21:$AL$152,$AM11,BH$21:BH$152)+SUMIF($AM$21:$AM$152,$AM11,BH$21:BH$152)</f>
        <v>0</v>
      </c>
      <c r="BI11" s="94" t="n">
        <f aca="false">-SUMIF($AL$21:$AL$152,$AM11,BI$21:BI$152)+SUMIF($AM$21:$AM$152,$AM11,BI$21:BI$152)</f>
        <v>0</v>
      </c>
      <c r="BJ11" s="94" t="n">
        <f aca="false">-SUMIF($AL$21:$AL$152,$AM11,BJ$21:BJ$152)+SUMIF($AM$21:$AM$152,$AM11,BJ$21:BJ$152)</f>
        <v>0</v>
      </c>
      <c r="BK11" s="94" t="n">
        <f aca="false">-SUMIF($AL$21:$AL$152,$AM11,BK$21:BK$152)+SUMIF($AM$21:$AM$152,$AM11,BK$21:BK$152)</f>
        <v>0</v>
      </c>
      <c r="BL11" s="94" t="n">
        <f aca="false">-SUMIF($AL$21:$AL$152,$AM11,BL$21:BL$152)+SUMIF($AM$21:$AM$152,$AM11,BL$21:BL$152)</f>
        <v>0</v>
      </c>
      <c r="BM11" s="94" t="n">
        <f aca="false">-SUMIF($AL$21:$AL$152,$AM11,BM$21:BM$152)+SUMIF($AM$21:$AM$152,$AM11,BM$21:BM$152)</f>
        <v>0</v>
      </c>
      <c r="BN11" s="94" t="n">
        <f aca="false">-SUMIF($AL$21:$AL$152,$AM11,BN$21:BN$152)+SUMIF($AM$21:$AM$152,$AM11,BN$21:BN$152)</f>
        <v>0</v>
      </c>
      <c r="BO11" s="94" t="n">
        <f aca="false">-SUMIF($AL$21:$AL$152,$AM11,BO$21:BO$152)+SUMIF($AM$21:$AM$152,$AM11,BO$21:BO$152)</f>
        <v>0</v>
      </c>
      <c r="BP11" s="94" t="n">
        <f aca="false">-SUMIF($AL$21:$AL$152,$AM11,BP$21:BP$152)+SUMIF($AM$21:$AM$152,$AM11,BP$21:BP$152)</f>
        <v>0</v>
      </c>
      <c r="BQ11" s="94" t="n">
        <f aca="false">-SUMIF($AL$21:$AL$152,$AM11,BQ$21:BQ$152)+SUMIF($AM$21:$AM$152,$AM11,BQ$21:BQ$152)</f>
        <v>0</v>
      </c>
      <c r="BR11" s="94" t="n">
        <f aca="false">-SUMIF($AL$21:$AL$152,$AM11,BR$21:BR$152)+SUMIF($AM$21:$AM$152,$AM11,BR$21:BR$152)</f>
        <v>0</v>
      </c>
      <c r="BS11" s="94" t="n">
        <f aca="false">-SUMIF($AL$21:$AL$152,$AM11,BS$21:BS$152)+SUMIF($AM$21:$AM$152,$AM11,BS$21:BS$152)</f>
        <v>0</v>
      </c>
      <c r="BU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</row>
    <row r="12" customFormat="false" ht="13.5" hidden="false" customHeight="true" outlineLevel="0" collapsed="false">
      <c r="A12" s="23"/>
      <c r="B12" s="47"/>
      <c r="C12" s="50" t="str">
        <f aca="false">C5</f>
        <v>07/08</v>
      </c>
      <c r="D12" s="50" t="str">
        <f aca="false">D5</f>
        <v>08/09</v>
      </c>
      <c r="E12" s="50" t="str">
        <f aca="false">E5</f>
        <v>09/10</v>
      </c>
      <c r="F12" s="50" t="str">
        <f aca="false">F5</f>
        <v>10/11</v>
      </c>
      <c r="G12" s="50" t="str">
        <f aca="false">G5</f>
        <v>11/12</v>
      </c>
      <c r="H12" s="50" t="str">
        <f aca="false">H5</f>
        <v>12/13</v>
      </c>
      <c r="I12" s="50" t="str">
        <f aca="false">I5</f>
        <v>13/14</v>
      </c>
      <c r="J12" s="97"/>
      <c r="K12" s="50" t="str">
        <f aca="false">K5</f>
        <v>14/15</v>
      </c>
      <c r="L12" s="50" t="str">
        <f aca="false">L5</f>
        <v>15/16</v>
      </c>
      <c r="M12" s="50" t="str">
        <f aca="false">M5</f>
        <v>16/17</v>
      </c>
      <c r="N12" s="50" t="str">
        <f aca="false">N5</f>
        <v>17/18</v>
      </c>
      <c r="O12" s="50" t="str">
        <f aca="false">O5</f>
        <v>18/19</v>
      </c>
      <c r="P12" s="50" t="str">
        <f aca="false">P5</f>
        <v>19/20</v>
      </c>
      <c r="Q12" s="50" t="str">
        <f aca="false">Q5</f>
        <v>20/21</v>
      </c>
      <c r="R12" s="50" t="str">
        <f aca="false">R5</f>
        <v>21/22</v>
      </c>
      <c r="S12" s="50" t="str">
        <f aca="false">S5</f>
        <v>22/23</v>
      </c>
      <c r="T12" s="50" t="str">
        <f aca="false">T5</f>
        <v>23/24</v>
      </c>
      <c r="U12" s="50" t="str">
        <f aca="false">U5</f>
        <v>24/25</v>
      </c>
      <c r="V12" s="50" t="str">
        <f aca="false">V5</f>
        <v>25/26</v>
      </c>
      <c r="W12" s="50" t="str">
        <f aca="false">W5</f>
        <v>26/27</v>
      </c>
      <c r="X12" s="50" t="str">
        <f aca="false">X5</f>
        <v>27/28</v>
      </c>
      <c r="Y12" s="50" t="str">
        <f aca="false">Y5</f>
        <v>28/29</v>
      </c>
      <c r="Z12" s="50" t="str">
        <f aca="false">Z5</f>
        <v>29/30</v>
      </c>
      <c r="AA12" s="50" t="str">
        <f aca="false">AA5</f>
        <v>30/31</v>
      </c>
      <c r="AB12" s="50" t="str">
        <f aca="false">AB5</f>
        <v>31/32</v>
      </c>
      <c r="AC12" s="50" t="str">
        <f aca="false">AC5</f>
        <v>32/33</v>
      </c>
      <c r="AD12" s="50" t="str">
        <f aca="false">AD5</f>
        <v>33/34</v>
      </c>
      <c r="AE12" s="50" t="str">
        <f aca="false">AE5</f>
        <v>34/35</v>
      </c>
      <c r="AF12" s="50" t="str">
        <f aca="false">AF5</f>
        <v>35/36</v>
      </c>
      <c r="AG12" s="50" t="str">
        <f aca="false">AG5</f>
        <v>36/37</v>
      </c>
      <c r="AH12" s="50" t="str">
        <f aca="false">AH5</f>
        <v>37/38</v>
      </c>
      <c r="AI12" s="50" t="str">
        <f aca="false">AI5</f>
        <v>38/39</v>
      </c>
      <c r="AM12" s="96"/>
      <c r="AN12" s="91" t="n">
        <f aca="false">-SUMIF($AL$21:$AL$152,$AM12,AN$21:AN$152)+SUMIF($AM$21:$AM$152,$AM12,AN$21:AN$152)</f>
        <v>0</v>
      </c>
      <c r="AO12" s="92" t="n">
        <f aca="false">-SUMIF($AL$21:$AL$152,$AM12,AO$21:AO$152)+SUMIF($AM$21:$AM$152,$AM12,AO$21:AO$152)</f>
        <v>0</v>
      </c>
      <c r="AP12" s="92" t="n">
        <f aca="false">-SUMIF($AL$21:$AL$152,$AM12,AP$21:AP$152)+SUMIF($AM$21:$AM$152,$AM12,AP$21:AP$152)</f>
        <v>0</v>
      </c>
      <c r="AQ12" s="92" t="n">
        <f aca="false">-SUMIF($AL$21:$AL$152,$AM12,AQ$21:AQ$152)+SUMIF($AM$21:$AM$152,$AM12,AQ$21:AQ$152)</f>
        <v>0</v>
      </c>
      <c r="AR12" s="92" t="n">
        <f aca="false">-SUMIF($AL$21:$AL$152,$AM12,AR$21:AR$152)+SUMIF($AM$21:$AM$152,$AM12,AR$21:AR$152)</f>
        <v>0</v>
      </c>
      <c r="AS12" s="92" t="n">
        <f aca="false">-SUMIF($AL$21:$AL$152,$AM12,AS$21:AS$152)+SUMIF($AM$21:$AM$152,$AM12,AS$21:AS$152)</f>
        <v>0</v>
      </c>
      <c r="AT12" s="92" t="n">
        <f aca="false">-SUMIF($AL$21:$AL$152,$AM12,AT$21:AT$152)+SUMIF($AM$21:$AM$152,$AM12,AT$21:AT$152)</f>
        <v>0</v>
      </c>
      <c r="AU12" s="93" t="n">
        <f aca="false">-SUMIF($AL$21:$AL$152,$AM12,AU$21:AU$152)+SUMIF($AM$21:$AM$152,$AM12,AU$21:AU$152)</f>
        <v>0</v>
      </c>
      <c r="AV12" s="93" t="n">
        <f aca="false">-SUMIF($AL$21:$AL$152,$AM12,AV$21:AV$152)+SUMIF($AM$21:$AM$152,$AM12,AV$21:AV$152)</f>
        <v>0</v>
      </c>
      <c r="AW12" s="93" t="n">
        <f aca="false">-SUMIF($AL$21:$AL$152,$AM12,AW$21:AW$152)+SUMIF($AM$21:$AM$152,$AM12,AW$21:AW$152)</f>
        <v>0</v>
      </c>
      <c r="AX12" s="93" t="n">
        <f aca="false">-SUMIF($AL$21:$AL$152,$AM12,AX$21:AX$152)+SUMIF($AM$21:$AM$152,$AM12,AX$21:AX$152)</f>
        <v>0</v>
      </c>
      <c r="AY12" s="93" t="n">
        <f aca="false">-SUMIF($AL$21:$AL$152,$AM12,AY$21:AY$152)+SUMIF($AM$21:$AM$152,$AM12,AY$21:AY$152)</f>
        <v>0</v>
      </c>
      <c r="AZ12" s="93" t="n">
        <f aca="false">-SUMIF($AL$21:$AL$152,$AM12,AZ$21:AZ$152)+SUMIF($AM$21:$AM$152,$AM12,AZ$21:AZ$152)</f>
        <v>0</v>
      </c>
      <c r="BA12" s="93" t="n">
        <f aca="false">-SUMIF($AL$21:$AL$152,$AM12,BA$21:BA$152)+SUMIF($AM$21:$AM$152,$AM12,BA$21:BA$152)</f>
        <v>0</v>
      </c>
      <c r="BB12" s="93" t="n">
        <f aca="false">-SUMIF($AL$21:$AL$152,$AM12,BB$21:BB$152)+SUMIF($AM$21:$AM$152,$AM12,BB$21:BB$152)</f>
        <v>0</v>
      </c>
      <c r="BC12" s="93" t="n">
        <f aca="false">-SUMIF($AL$21:$AL$152,$AM12,BC$21:BC$152)+SUMIF($AM$21:$AM$152,$AM12,BC$21:BC$152)</f>
        <v>0</v>
      </c>
      <c r="BD12" s="94" t="n">
        <f aca="false">-SUMIF($AL$21:$AL$152,$AM12,BD$21:BD$152)+SUMIF($AM$21:$AM$152,$AM12,BD$21:BD$152)</f>
        <v>0</v>
      </c>
      <c r="BE12" s="94" t="n">
        <f aca="false">-SUMIF($AL$21:$AL$152,$AM12,BE$21:BE$152)+SUMIF($AM$21:$AM$152,$AM12,BE$21:BE$152)</f>
        <v>0</v>
      </c>
      <c r="BF12" s="94" t="n">
        <f aca="false">-SUMIF($AL$21:$AL$152,$AM12,BF$21:BF$152)+SUMIF($AM$21:$AM$152,$AM12,BF$21:BF$152)</f>
        <v>0</v>
      </c>
      <c r="BG12" s="94" t="n">
        <f aca="false">-SUMIF($AL$21:$AL$152,$AM12,BG$21:BG$152)+SUMIF($AM$21:$AM$152,$AM12,BG$21:BG$152)</f>
        <v>0</v>
      </c>
      <c r="BH12" s="94" t="n">
        <f aca="false">-SUMIF($AL$21:$AL$152,$AM12,BH$21:BH$152)+SUMIF($AM$21:$AM$152,$AM12,BH$21:BH$152)</f>
        <v>0</v>
      </c>
      <c r="BI12" s="94" t="n">
        <f aca="false">-SUMIF($AL$21:$AL$152,$AM12,BI$21:BI$152)+SUMIF($AM$21:$AM$152,$AM12,BI$21:BI$152)</f>
        <v>0</v>
      </c>
      <c r="BJ12" s="94" t="n">
        <f aca="false">-SUMIF($AL$21:$AL$152,$AM12,BJ$21:BJ$152)+SUMIF($AM$21:$AM$152,$AM12,BJ$21:BJ$152)</f>
        <v>0</v>
      </c>
      <c r="BK12" s="94" t="n">
        <f aca="false">-SUMIF($AL$21:$AL$152,$AM12,BK$21:BK$152)+SUMIF($AM$21:$AM$152,$AM12,BK$21:BK$152)</f>
        <v>0</v>
      </c>
      <c r="BL12" s="94" t="n">
        <f aca="false">-SUMIF($AL$21:$AL$152,$AM12,BL$21:BL$152)+SUMIF($AM$21:$AM$152,$AM12,BL$21:BL$152)</f>
        <v>0</v>
      </c>
      <c r="BM12" s="94" t="n">
        <f aca="false">-SUMIF($AL$21:$AL$152,$AM12,BM$21:BM$152)+SUMIF($AM$21:$AM$152,$AM12,BM$21:BM$152)</f>
        <v>0</v>
      </c>
      <c r="BN12" s="94" t="n">
        <f aca="false">-SUMIF($AL$21:$AL$152,$AM12,BN$21:BN$152)+SUMIF($AM$21:$AM$152,$AM12,BN$21:BN$152)</f>
        <v>0</v>
      </c>
      <c r="BO12" s="94" t="n">
        <f aca="false">-SUMIF($AL$21:$AL$152,$AM12,BO$21:BO$152)+SUMIF($AM$21:$AM$152,$AM12,BO$21:BO$152)</f>
        <v>0</v>
      </c>
      <c r="BP12" s="94" t="n">
        <f aca="false">-SUMIF($AL$21:$AL$152,$AM12,BP$21:BP$152)+SUMIF($AM$21:$AM$152,$AM12,BP$21:BP$152)</f>
        <v>0</v>
      </c>
      <c r="BQ12" s="94" t="n">
        <f aca="false">-SUMIF($AL$21:$AL$152,$AM12,BQ$21:BQ$152)+SUMIF($AM$21:$AM$152,$AM12,BQ$21:BQ$152)</f>
        <v>0</v>
      </c>
      <c r="BR12" s="94" t="n">
        <f aca="false">-SUMIF($AL$21:$AL$152,$AM12,BR$21:BR$152)+SUMIF($AM$21:$AM$152,$AM12,BR$21:BR$152)</f>
        <v>0</v>
      </c>
      <c r="BS12" s="94" t="n">
        <f aca="false">-SUMIF($AL$21:$AL$152,$AM12,BS$21:BS$152)+SUMIF($AM$21:$AM$152,$AM12,BS$21:BS$152)</f>
        <v>0</v>
      </c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</row>
    <row r="13" customFormat="false" ht="13.5" hidden="false" customHeight="true" outlineLevel="0" collapsed="false">
      <c r="A13" s="23"/>
      <c r="B13" s="53" t="n">
        <f aca="false">A13</f>
        <v>0</v>
      </c>
      <c r="C13" s="98"/>
      <c r="D13" s="98"/>
      <c r="E13" s="98"/>
      <c r="F13" s="98"/>
      <c r="G13" s="98"/>
      <c r="H13" s="98"/>
      <c r="I13" s="99"/>
      <c r="J13" s="100"/>
      <c r="K13" s="101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3"/>
      <c r="AM13" s="96"/>
      <c r="AN13" s="91" t="n">
        <f aca="false">-SUMIF($AL$21:$AL$152,$AM13,AN$21:AN$152)+SUMIF($AM$21:$AM$152,$AM13,AN$21:AN$152)</f>
        <v>0</v>
      </c>
      <c r="AO13" s="92" t="n">
        <f aca="false">-SUMIF($AL$21:$AL$152,$AM13,AO$21:AO$152)+SUMIF($AM$21:$AM$152,$AM13,AO$21:AO$152)</f>
        <v>0</v>
      </c>
      <c r="AP13" s="92" t="n">
        <f aca="false">-SUMIF($AL$21:$AL$152,$AM13,AP$21:AP$152)+SUMIF($AM$21:$AM$152,$AM13,AP$21:AP$152)</f>
        <v>0</v>
      </c>
      <c r="AQ13" s="92" t="n">
        <f aca="false">-SUMIF($AL$21:$AL$152,$AM13,AQ$21:AQ$152)+SUMIF($AM$21:$AM$152,$AM13,AQ$21:AQ$152)</f>
        <v>0</v>
      </c>
      <c r="AR13" s="92" t="n">
        <f aca="false">-SUMIF($AL$21:$AL$152,$AM13,AR$21:AR$152)+SUMIF($AM$21:$AM$152,$AM13,AR$21:AR$152)</f>
        <v>0</v>
      </c>
      <c r="AS13" s="92" t="n">
        <f aca="false">-SUMIF($AL$21:$AL$152,$AM13,AS$21:AS$152)+SUMIF($AM$21:$AM$152,$AM13,AS$21:AS$152)</f>
        <v>0</v>
      </c>
      <c r="AT13" s="92" t="n">
        <f aca="false">-SUMIF($AL$21:$AL$152,$AM13,AT$21:AT$152)+SUMIF($AM$21:$AM$152,$AM13,AT$21:AT$152)</f>
        <v>0</v>
      </c>
      <c r="AU13" s="93" t="n">
        <f aca="false">-SUMIF($AL$21:$AL$152,$AM13,AU$21:AU$152)+SUMIF($AM$21:$AM$152,$AM13,AU$21:AU$152)</f>
        <v>0</v>
      </c>
      <c r="AV13" s="93" t="n">
        <f aca="false">-SUMIF($AL$21:$AL$152,$AM13,AV$21:AV$152)+SUMIF($AM$21:$AM$152,$AM13,AV$21:AV$152)</f>
        <v>0</v>
      </c>
      <c r="AW13" s="93" t="n">
        <f aca="false">-SUMIF($AL$21:$AL$152,$AM13,AW$21:AW$152)+SUMIF($AM$21:$AM$152,$AM13,AW$21:AW$152)</f>
        <v>0</v>
      </c>
      <c r="AX13" s="93" t="n">
        <f aca="false">-SUMIF($AL$21:$AL$152,$AM13,AX$21:AX$152)+SUMIF($AM$21:$AM$152,$AM13,AX$21:AX$152)</f>
        <v>0</v>
      </c>
      <c r="AY13" s="93" t="n">
        <f aca="false">-SUMIF($AL$21:$AL$152,$AM13,AY$21:AY$152)+SUMIF($AM$21:$AM$152,$AM13,AY$21:AY$152)</f>
        <v>0</v>
      </c>
      <c r="AZ13" s="93" t="n">
        <f aca="false">-SUMIF($AL$21:$AL$152,$AM13,AZ$21:AZ$152)+SUMIF($AM$21:$AM$152,$AM13,AZ$21:AZ$152)</f>
        <v>0</v>
      </c>
      <c r="BA13" s="93" t="n">
        <f aca="false">-SUMIF($AL$21:$AL$152,$AM13,BA$21:BA$152)+SUMIF($AM$21:$AM$152,$AM13,BA$21:BA$152)</f>
        <v>0</v>
      </c>
      <c r="BB13" s="93" t="n">
        <f aca="false">-SUMIF($AL$21:$AL$152,$AM13,BB$21:BB$152)+SUMIF($AM$21:$AM$152,$AM13,BB$21:BB$152)</f>
        <v>0</v>
      </c>
      <c r="BC13" s="93" t="n">
        <f aca="false">-SUMIF($AL$21:$AL$152,$AM13,BC$21:BC$152)+SUMIF($AM$21:$AM$152,$AM13,BC$21:BC$152)</f>
        <v>0</v>
      </c>
      <c r="BD13" s="94" t="n">
        <f aca="false">-SUMIF($AL$21:$AL$152,$AM13,BD$21:BD$152)+SUMIF($AM$21:$AM$152,$AM13,BD$21:BD$152)</f>
        <v>0</v>
      </c>
      <c r="BE13" s="94" t="n">
        <f aca="false">-SUMIF($AL$21:$AL$152,$AM13,BE$21:BE$152)+SUMIF($AM$21:$AM$152,$AM13,BE$21:BE$152)</f>
        <v>0</v>
      </c>
      <c r="BF13" s="94" t="n">
        <f aca="false">-SUMIF($AL$21:$AL$152,$AM13,BF$21:BF$152)+SUMIF($AM$21:$AM$152,$AM13,BF$21:BF$152)</f>
        <v>0</v>
      </c>
      <c r="BG13" s="94" t="n">
        <f aca="false">-SUMIF($AL$21:$AL$152,$AM13,BG$21:BG$152)+SUMIF($AM$21:$AM$152,$AM13,BG$21:BG$152)</f>
        <v>0</v>
      </c>
      <c r="BH13" s="94" t="n">
        <f aca="false">-SUMIF($AL$21:$AL$152,$AM13,BH$21:BH$152)+SUMIF($AM$21:$AM$152,$AM13,BH$21:BH$152)</f>
        <v>0</v>
      </c>
      <c r="BI13" s="94" t="n">
        <f aca="false">-SUMIF($AL$21:$AL$152,$AM13,BI$21:BI$152)+SUMIF($AM$21:$AM$152,$AM13,BI$21:BI$152)</f>
        <v>0</v>
      </c>
      <c r="BJ13" s="94" t="n">
        <f aca="false">-SUMIF($AL$21:$AL$152,$AM13,BJ$21:BJ$152)+SUMIF($AM$21:$AM$152,$AM13,BJ$21:BJ$152)</f>
        <v>0</v>
      </c>
      <c r="BK13" s="94" t="n">
        <f aca="false">-SUMIF($AL$21:$AL$152,$AM13,BK$21:BK$152)+SUMIF($AM$21:$AM$152,$AM13,BK$21:BK$152)</f>
        <v>0</v>
      </c>
      <c r="BL13" s="94" t="n">
        <f aca="false">-SUMIF($AL$21:$AL$152,$AM13,BL$21:BL$152)+SUMIF($AM$21:$AM$152,$AM13,BL$21:BL$152)</f>
        <v>0</v>
      </c>
      <c r="BM13" s="94" t="n">
        <f aca="false">-SUMIF($AL$21:$AL$152,$AM13,BM$21:BM$152)+SUMIF($AM$21:$AM$152,$AM13,BM$21:BM$152)</f>
        <v>0</v>
      </c>
      <c r="BN13" s="94" t="n">
        <f aca="false">-SUMIF($AL$21:$AL$152,$AM13,BN$21:BN$152)+SUMIF($AM$21:$AM$152,$AM13,BN$21:BN$152)</f>
        <v>0</v>
      </c>
      <c r="BO13" s="94" t="n">
        <f aca="false">-SUMIF($AL$21:$AL$152,$AM13,BO$21:BO$152)+SUMIF($AM$21:$AM$152,$AM13,BO$21:BO$152)</f>
        <v>0</v>
      </c>
      <c r="BP13" s="94" t="n">
        <f aca="false">-SUMIF($AL$21:$AL$152,$AM13,BP$21:BP$152)+SUMIF($AM$21:$AM$152,$AM13,BP$21:BP$152)</f>
        <v>0</v>
      </c>
      <c r="BQ13" s="94" t="n">
        <f aca="false">-SUMIF($AL$21:$AL$152,$AM13,BQ$21:BQ$152)+SUMIF($AM$21:$AM$152,$AM13,BQ$21:BQ$152)</f>
        <v>0</v>
      </c>
      <c r="BR13" s="94" t="n">
        <f aca="false">-SUMIF($AL$21:$AL$152,$AM13,BR$21:BR$152)+SUMIF($AM$21:$AM$152,$AM13,BR$21:BR$152)</f>
        <v>0</v>
      </c>
      <c r="BS13" s="94" t="n">
        <f aca="false">-SUMIF($AL$21:$AL$152,$AM13,BS$21:BS$152)+SUMIF($AM$21:$AM$152,$AM13,BS$21:BS$152)</f>
        <v>0</v>
      </c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O13" s="104"/>
    </row>
    <row r="14" customFormat="false" ht="13.5" hidden="false" customHeight="true" outlineLevel="0" collapsed="false">
      <c r="A14" s="23"/>
      <c r="B14" s="105" t="str">
        <f aca="false">"Diversity Factor: "&amp;ROUND(A14,2)</f>
        <v>Diversity Factor: 0</v>
      </c>
      <c r="C14" s="66"/>
      <c r="D14" s="66"/>
      <c r="E14" s="66"/>
      <c r="F14" s="66"/>
      <c r="G14" s="66"/>
      <c r="H14" s="66"/>
      <c r="I14" s="67"/>
      <c r="J14" s="100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70"/>
      <c r="AM14" s="96"/>
      <c r="AN14" s="91" t="n">
        <f aca="false">-SUMIF($AL$21:$AL$152,$AM14,AN$21:AN$152)+SUMIF($AM$21:$AM$152,$AM14,AN$21:AN$152)</f>
        <v>0</v>
      </c>
      <c r="AO14" s="92" t="n">
        <f aca="false">-SUMIF($AL$21:$AL$152,$AM14,AO$21:AO$152)+SUMIF($AM$21:$AM$152,$AM14,AO$21:AO$152)</f>
        <v>0</v>
      </c>
      <c r="AP14" s="92" t="n">
        <f aca="false">-SUMIF($AL$21:$AL$152,$AM14,AP$21:AP$152)+SUMIF($AM$21:$AM$152,$AM14,AP$21:AP$152)</f>
        <v>0</v>
      </c>
      <c r="AQ14" s="92" t="n">
        <f aca="false">-SUMIF($AL$21:$AL$152,$AM14,AQ$21:AQ$152)+SUMIF($AM$21:$AM$152,$AM14,AQ$21:AQ$152)</f>
        <v>0</v>
      </c>
      <c r="AR14" s="92" t="n">
        <f aca="false">-SUMIF($AL$21:$AL$152,$AM14,AR$21:AR$152)+SUMIF($AM$21:$AM$152,$AM14,AR$21:AR$152)</f>
        <v>0</v>
      </c>
      <c r="AS14" s="92" t="n">
        <f aca="false">-SUMIF($AL$21:$AL$152,$AM14,AS$21:AS$152)+SUMIF($AM$21:$AM$152,$AM14,AS$21:AS$152)</f>
        <v>0</v>
      </c>
      <c r="AT14" s="92" t="n">
        <f aca="false">-SUMIF($AL$21:$AL$152,$AM14,AT$21:AT$152)+SUMIF($AM$21:$AM$152,$AM14,AT$21:AT$152)</f>
        <v>0</v>
      </c>
      <c r="AU14" s="93" t="n">
        <f aca="false">-SUMIF($AL$21:$AL$152,$AM14,AU$21:AU$152)+SUMIF($AM$21:$AM$152,$AM14,AU$21:AU$152)</f>
        <v>0</v>
      </c>
      <c r="AV14" s="93" t="n">
        <f aca="false">-SUMIF($AL$21:$AL$152,$AM14,AV$21:AV$152)+SUMIF($AM$21:$AM$152,$AM14,AV$21:AV$152)</f>
        <v>0</v>
      </c>
      <c r="AW14" s="93" t="n">
        <f aca="false">-SUMIF($AL$21:$AL$152,$AM14,AW$21:AW$152)+SUMIF($AM$21:$AM$152,$AM14,AW$21:AW$152)</f>
        <v>0</v>
      </c>
      <c r="AX14" s="93" t="n">
        <f aca="false">-SUMIF($AL$21:$AL$152,$AM14,AX$21:AX$152)+SUMIF($AM$21:$AM$152,$AM14,AX$21:AX$152)</f>
        <v>0</v>
      </c>
      <c r="AY14" s="93" t="n">
        <f aca="false">-SUMIF($AL$21:$AL$152,$AM14,AY$21:AY$152)+SUMIF($AM$21:$AM$152,$AM14,AY$21:AY$152)</f>
        <v>0</v>
      </c>
      <c r="AZ14" s="93" t="n">
        <f aca="false">-SUMIF($AL$21:$AL$152,$AM14,AZ$21:AZ$152)+SUMIF($AM$21:$AM$152,$AM14,AZ$21:AZ$152)</f>
        <v>0</v>
      </c>
      <c r="BA14" s="93" t="n">
        <f aca="false">-SUMIF($AL$21:$AL$152,$AM14,BA$21:BA$152)+SUMIF($AM$21:$AM$152,$AM14,BA$21:BA$152)</f>
        <v>0</v>
      </c>
      <c r="BB14" s="93" t="n">
        <f aca="false">-SUMIF($AL$21:$AL$152,$AM14,BB$21:BB$152)+SUMIF($AM$21:$AM$152,$AM14,BB$21:BB$152)</f>
        <v>0</v>
      </c>
      <c r="BC14" s="93" t="n">
        <f aca="false">-SUMIF($AL$21:$AL$152,$AM14,BC$21:BC$152)+SUMIF($AM$21:$AM$152,$AM14,BC$21:BC$152)</f>
        <v>0</v>
      </c>
      <c r="BD14" s="94" t="n">
        <f aca="false">-SUMIF($AL$21:$AL$152,$AM14,BD$21:BD$152)+SUMIF($AM$21:$AM$152,$AM14,BD$21:BD$152)</f>
        <v>0</v>
      </c>
      <c r="BE14" s="94" t="n">
        <f aca="false">-SUMIF($AL$21:$AL$152,$AM14,BE$21:BE$152)+SUMIF($AM$21:$AM$152,$AM14,BE$21:BE$152)</f>
        <v>0</v>
      </c>
      <c r="BF14" s="94" t="n">
        <f aca="false">-SUMIF($AL$21:$AL$152,$AM14,BF$21:BF$152)+SUMIF($AM$21:$AM$152,$AM14,BF$21:BF$152)</f>
        <v>0</v>
      </c>
      <c r="BG14" s="94" t="n">
        <f aca="false">-SUMIF($AL$21:$AL$152,$AM14,BG$21:BG$152)+SUMIF($AM$21:$AM$152,$AM14,BG$21:BG$152)</f>
        <v>0</v>
      </c>
      <c r="BH14" s="94" t="n">
        <f aca="false">-SUMIF($AL$21:$AL$152,$AM14,BH$21:BH$152)+SUMIF($AM$21:$AM$152,$AM14,BH$21:BH$152)</f>
        <v>0</v>
      </c>
      <c r="BI14" s="94" t="n">
        <f aca="false">-SUMIF($AL$21:$AL$152,$AM14,BI$21:BI$152)+SUMIF($AM$21:$AM$152,$AM14,BI$21:BI$152)</f>
        <v>0</v>
      </c>
      <c r="BJ14" s="94" t="n">
        <f aca="false">-SUMIF($AL$21:$AL$152,$AM14,BJ$21:BJ$152)+SUMIF($AM$21:$AM$152,$AM14,BJ$21:BJ$152)</f>
        <v>0</v>
      </c>
      <c r="BK14" s="94" t="n">
        <f aca="false">-SUMIF($AL$21:$AL$152,$AM14,BK$21:BK$152)+SUMIF($AM$21:$AM$152,$AM14,BK$21:BK$152)</f>
        <v>0</v>
      </c>
      <c r="BL14" s="94" t="n">
        <f aca="false">-SUMIF($AL$21:$AL$152,$AM14,BL$21:BL$152)+SUMIF($AM$21:$AM$152,$AM14,BL$21:BL$152)</f>
        <v>0</v>
      </c>
      <c r="BM14" s="94" t="n">
        <f aca="false">-SUMIF($AL$21:$AL$152,$AM14,BM$21:BM$152)+SUMIF($AM$21:$AM$152,$AM14,BM$21:BM$152)</f>
        <v>0</v>
      </c>
      <c r="BN14" s="94" t="n">
        <f aca="false">-SUMIF($AL$21:$AL$152,$AM14,BN$21:BN$152)+SUMIF($AM$21:$AM$152,$AM14,BN$21:BN$152)</f>
        <v>0</v>
      </c>
      <c r="BO14" s="94" t="n">
        <f aca="false">-SUMIF($AL$21:$AL$152,$AM14,BO$21:BO$152)+SUMIF($AM$21:$AM$152,$AM14,BO$21:BO$152)</f>
        <v>0</v>
      </c>
      <c r="BP14" s="94" t="n">
        <f aca="false">-SUMIF($AL$21:$AL$152,$AM14,BP$21:BP$152)+SUMIF($AM$21:$AM$152,$AM14,BP$21:BP$152)</f>
        <v>0</v>
      </c>
      <c r="BQ14" s="94" t="n">
        <f aca="false">-SUMIF($AL$21:$AL$152,$AM14,BQ$21:BQ$152)+SUMIF($AM$21:$AM$152,$AM14,BQ$21:BQ$152)</f>
        <v>0</v>
      </c>
      <c r="BR14" s="94" t="n">
        <f aca="false">-SUMIF($AL$21:$AL$152,$AM14,BR$21:BR$152)+SUMIF($AM$21:$AM$152,$AM14,BR$21:BR$152)</f>
        <v>0</v>
      </c>
      <c r="BS14" s="94" t="n">
        <f aca="false">-SUMIF($AL$21:$AL$152,$AM14,BS$21:BS$152)+SUMIF($AM$21:$AM$152,$AM14,BS$21:BS$152)</f>
        <v>0</v>
      </c>
      <c r="BU14" s="52"/>
      <c r="BV14" s="52"/>
      <c r="BW14" s="52"/>
      <c r="BX14" s="52"/>
      <c r="BY14" s="52"/>
      <c r="BZ14" s="52"/>
      <c r="CA14" s="52"/>
    </row>
    <row r="15" customFormat="false" ht="13.5" hidden="false" customHeight="true" outlineLevel="0" collapsed="false">
      <c r="A15" s="23"/>
      <c r="B15" s="106"/>
      <c r="C15" s="74"/>
      <c r="D15" s="74"/>
      <c r="E15" s="74"/>
      <c r="F15" s="74"/>
      <c r="G15" s="74"/>
      <c r="H15" s="74"/>
      <c r="I15" s="75"/>
      <c r="J15" s="100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8"/>
      <c r="AM15" s="96"/>
      <c r="AN15" s="91" t="n">
        <f aca="false">-SUMIF($AL$21:$AL$152,$AM15,AN$21:AN$152)+SUMIF($AM$21:$AM$152,$AM15,AN$21:AN$152)</f>
        <v>0</v>
      </c>
      <c r="AO15" s="92" t="n">
        <f aca="false">-SUMIF($AL$21:$AL$152,$AM15,AO$21:AO$152)+SUMIF($AM$21:$AM$152,$AM15,AO$21:AO$152)</f>
        <v>0</v>
      </c>
      <c r="AP15" s="92" t="n">
        <f aca="false">-SUMIF($AL$21:$AL$152,$AM15,AP$21:AP$152)+SUMIF($AM$21:$AM$152,$AM15,AP$21:AP$152)</f>
        <v>0</v>
      </c>
      <c r="AQ15" s="92" t="n">
        <f aca="false">-SUMIF($AL$21:$AL$152,$AM15,AQ$21:AQ$152)+SUMIF($AM$21:$AM$152,$AM15,AQ$21:AQ$152)</f>
        <v>0</v>
      </c>
      <c r="AR15" s="92" t="n">
        <f aca="false">-SUMIF($AL$21:$AL$152,$AM15,AR$21:AR$152)+SUMIF($AM$21:$AM$152,$AM15,AR$21:AR$152)</f>
        <v>0</v>
      </c>
      <c r="AS15" s="92" t="n">
        <f aca="false">-SUMIF($AL$21:$AL$152,$AM15,AS$21:AS$152)+SUMIF($AM$21:$AM$152,$AM15,AS$21:AS$152)</f>
        <v>0</v>
      </c>
      <c r="AT15" s="92" t="n">
        <f aca="false">-SUMIF($AL$21:$AL$152,$AM15,AT$21:AT$152)+SUMIF($AM$21:$AM$152,$AM15,AT$21:AT$152)</f>
        <v>0</v>
      </c>
      <c r="AU15" s="93" t="n">
        <f aca="false">-SUMIF($AL$21:$AL$152,$AM15,AU$21:AU$152)+SUMIF($AM$21:$AM$152,$AM15,AU$21:AU$152)</f>
        <v>0</v>
      </c>
      <c r="AV15" s="93" t="n">
        <f aca="false">-SUMIF($AL$21:$AL$152,$AM15,AV$21:AV$152)+SUMIF($AM$21:$AM$152,$AM15,AV$21:AV$152)</f>
        <v>0</v>
      </c>
      <c r="AW15" s="93" t="n">
        <f aca="false">-SUMIF($AL$21:$AL$152,$AM15,AW$21:AW$152)+SUMIF($AM$21:$AM$152,$AM15,AW$21:AW$152)</f>
        <v>0</v>
      </c>
      <c r="AX15" s="93" t="n">
        <f aca="false">-SUMIF($AL$21:$AL$152,$AM15,AX$21:AX$152)+SUMIF($AM$21:$AM$152,$AM15,AX$21:AX$152)</f>
        <v>0</v>
      </c>
      <c r="AY15" s="93" t="n">
        <f aca="false">-SUMIF($AL$21:$AL$152,$AM15,AY$21:AY$152)+SUMIF($AM$21:$AM$152,$AM15,AY$21:AY$152)</f>
        <v>0</v>
      </c>
      <c r="AZ15" s="93" t="n">
        <f aca="false">-SUMIF($AL$21:$AL$152,$AM15,AZ$21:AZ$152)+SUMIF($AM$21:$AM$152,$AM15,AZ$21:AZ$152)</f>
        <v>0</v>
      </c>
      <c r="BA15" s="93" t="n">
        <f aca="false">-SUMIF($AL$21:$AL$152,$AM15,BA$21:BA$152)+SUMIF($AM$21:$AM$152,$AM15,BA$21:BA$152)</f>
        <v>0</v>
      </c>
      <c r="BB15" s="93" t="n">
        <f aca="false">-SUMIF($AL$21:$AL$152,$AM15,BB$21:BB$152)+SUMIF($AM$21:$AM$152,$AM15,BB$21:BB$152)</f>
        <v>0</v>
      </c>
      <c r="BC15" s="93" t="n">
        <f aca="false">-SUMIF($AL$21:$AL$152,$AM15,BC$21:BC$152)+SUMIF($AM$21:$AM$152,$AM15,BC$21:BC$152)</f>
        <v>0</v>
      </c>
      <c r="BD15" s="94" t="n">
        <f aca="false">-SUMIF($AL$21:$AL$152,$AM15,BD$21:BD$152)+SUMIF($AM$21:$AM$152,$AM15,BD$21:BD$152)</f>
        <v>0</v>
      </c>
      <c r="BE15" s="94" t="n">
        <f aca="false">-SUMIF($AL$21:$AL$152,$AM15,BE$21:BE$152)+SUMIF($AM$21:$AM$152,$AM15,BE$21:BE$152)</f>
        <v>0</v>
      </c>
      <c r="BF15" s="94" t="n">
        <f aca="false">-SUMIF($AL$21:$AL$152,$AM15,BF$21:BF$152)+SUMIF($AM$21:$AM$152,$AM15,BF$21:BF$152)</f>
        <v>0</v>
      </c>
      <c r="BG15" s="94" t="n">
        <f aca="false">-SUMIF($AL$21:$AL$152,$AM15,BG$21:BG$152)+SUMIF($AM$21:$AM$152,$AM15,BG$21:BG$152)</f>
        <v>0</v>
      </c>
      <c r="BH15" s="94" t="n">
        <f aca="false">-SUMIF($AL$21:$AL$152,$AM15,BH$21:BH$152)+SUMIF($AM$21:$AM$152,$AM15,BH$21:BH$152)</f>
        <v>0</v>
      </c>
      <c r="BI15" s="94" t="n">
        <f aca="false">-SUMIF($AL$21:$AL$152,$AM15,BI$21:BI$152)+SUMIF($AM$21:$AM$152,$AM15,BI$21:BI$152)</f>
        <v>0</v>
      </c>
      <c r="BJ15" s="94" t="n">
        <f aca="false">-SUMIF($AL$21:$AL$152,$AM15,BJ$21:BJ$152)+SUMIF($AM$21:$AM$152,$AM15,BJ$21:BJ$152)</f>
        <v>0</v>
      </c>
      <c r="BK15" s="94" t="n">
        <f aca="false">-SUMIF($AL$21:$AL$152,$AM15,BK$21:BK$152)+SUMIF($AM$21:$AM$152,$AM15,BK$21:BK$152)</f>
        <v>0</v>
      </c>
      <c r="BL15" s="94" t="n">
        <f aca="false">-SUMIF($AL$21:$AL$152,$AM15,BL$21:BL$152)+SUMIF($AM$21:$AM$152,$AM15,BL$21:BL$152)</f>
        <v>0</v>
      </c>
      <c r="BM15" s="94" t="n">
        <f aca="false">-SUMIF($AL$21:$AL$152,$AM15,BM$21:BM$152)+SUMIF($AM$21:$AM$152,$AM15,BM$21:BM$152)</f>
        <v>0</v>
      </c>
      <c r="BN15" s="94" t="n">
        <f aca="false">-SUMIF($AL$21:$AL$152,$AM15,BN$21:BN$152)+SUMIF($AM$21:$AM$152,$AM15,BN$21:BN$152)</f>
        <v>0</v>
      </c>
      <c r="BO15" s="94" t="n">
        <f aca="false">-SUMIF($AL$21:$AL$152,$AM15,BO$21:BO$152)+SUMIF($AM$21:$AM$152,$AM15,BO$21:BO$152)</f>
        <v>0</v>
      </c>
      <c r="BP15" s="94" t="n">
        <f aca="false">-SUMIF($AL$21:$AL$152,$AM15,BP$21:BP$152)+SUMIF($AM$21:$AM$152,$AM15,BP$21:BP$152)</f>
        <v>0</v>
      </c>
      <c r="BQ15" s="94" t="n">
        <f aca="false">-SUMIF($AL$21:$AL$152,$AM15,BQ$21:BQ$152)+SUMIF($AM$21:$AM$152,$AM15,BQ$21:BQ$152)</f>
        <v>0</v>
      </c>
      <c r="BR15" s="94" t="n">
        <f aca="false">-SUMIF($AL$21:$AL$152,$AM15,BR$21:BR$152)+SUMIF($AM$21:$AM$152,$AM15,BR$21:BR$152)</f>
        <v>0</v>
      </c>
      <c r="BS15" s="94" t="n">
        <f aca="false">-SUMIF($AL$21:$AL$152,$AM15,BS$21:BS$152)+SUMIF($AM$21:$AM$152,$AM15,BS$21:BS$152)</f>
        <v>0</v>
      </c>
      <c r="BU15" s="52"/>
      <c r="BV15" s="52"/>
      <c r="BW15" s="52"/>
      <c r="BX15" s="52"/>
      <c r="BY15" s="52"/>
      <c r="BZ15" s="52"/>
      <c r="CA15" s="52"/>
    </row>
    <row r="16" customFormat="false" ht="13.5" hidden="false" customHeight="true" outlineLevel="0" collapsed="false">
      <c r="A16" s="23"/>
      <c r="B16" s="71"/>
      <c r="C16" s="107"/>
      <c r="D16" s="107"/>
      <c r="E16" s="107"/>
      <c r="F16" s="107"/>
      <c r="G16" s="107"/>
      <c r="H16" s="107"/>
      <c r="I16" s="107"/>
      <c r="J16" s="108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M16" s="96"/>
      <c r="AN16" s="91" t="n">
        <f aca="false">-SUMIF($AL$21:$AL$152,$AM16,AN$21:AN$152)+SUMIF($AM$21:$AM$152,$AM16,AN$21:AN$152)</f>
        <v>0</v>
      </c>
      <c r="AO16" s="92" t="n">
        <f aca="false">-SUMIF($AL$21:$AL$152,$AM16,AO$21:AO$152)+SUMIF($AM$21:$AM$152,$AM16,AO$21:AO$152)</f>
        <v>0</v>
      </c>
      <c r="AP16" s="92" t="n">
        <f aca="false">-SUMIF($AL$21:$AL$152,$AM16,AP$21:AP$152)+SUMIF($AM$21:$AM$152,$AM16,AP$21:AP$152)</f>
        <v>0</v>
      </c>
      <c r="AQ16" s="92" t="n">
        <f aca="false">-SUMIF($AL$21:$AL$152,$AM16,AQ$21:AQ$152)+SUMIF($AM$21:$AM$152,$AM16,AQ$21:AQ$152)</f>
        <v>0</v>
      </c>
      <c r="AR16" s="92" t="n">
        <f aca="false">-SUMIF($AL$21:$AL$152,$AM16,AR$21:AR$152)+SUMIF($AM$21:$AM$152,$AM16,AR$21:AR$152)</f>
        <v>0</v>
      </c>
      <c r="AS16" s="92" t="n">
        <f aca="false">-SUMIF($AL$21:$AL$152,$AM16,AS$21:AS$152)+SUMIF($AM$21:$AM$152,$AM16,AS$21:AS$152)</f>
        <v>0</v>
      </c>
      <c r="AT16" s="92" t="n">
        <f aca="false">-SUMIF($AL$21:$AL$152,$AM16,AT$21:AT$152)+SUMIF($AM$21:$AM$152,$AM16,AT$21:AT$152)</f>
        <v>0</v>
      </c>
      <c r="AU16" s="93" t="n">
        <f aca="false">-SUMIF($AL$21:$AL$152,$AM16,AU$21:AU$152)+SUMIF($AM$21:$AM$152,$AM16,AU$21:AU$152)</f>
        <v>0</v>
      </c>
      <c r="AV16" s="93" t="n">
        <f aca="false">-SUMIF($AL$21:$AL$152,$AM16,AV$21:AV$152)+SUMIF($AM$21:$AM$152,$AM16,AV$21:AV$152)</f>
        <v>0</v>
      </c>
      <c r="AW16" s="93" t="n">
        <f aca="false">-SUMIF($AL$21:$AL$152,$AM16,AW$21:AW$152)+SUMIF($AM$21:$AM$152,$AM16,AW$21:AW$152)</f>
        <v>0</v>
      </c>
      <c r="AX16" s="93" t="n">
        <f aca="false">-SUMIF($AL$21:$AL$152,$AM16,AX$21:AX$152)+SUMIF($AM$21:$AM$152,$AM16,AX$21:AX$152)</f>
        <v>0</v>
      </c>
      <c r="AY16" s="93" t="n">
        <f aca="false">-SUMIF($AL$21:$AL$152,$AM16,AY$21:AY$152)+SUMIF($AM$21:$AM$152,$AM16,AY$21:AY$152)</f>
        <v>0</v>
      </c>
      <c r="AZ16" s="93" t="n">
        <f aca="false">-SUMIF($AL$21:$AL$152,$AM16,AZ$21:AZ$152)+SUMIF($AM$21:$AM$152,$AM16,AZ$21:AZ$152)</f>
        <v>0</v>
      </c>
      <c r="BA16" s="93" t="n">
        <f aca="false">-SUMIF($AL$21:$AL$152,$AM16,BA$21:BA$152)+SUMIF($AM$21:$AM$152,$AM16,BA$21:BA$152)</f>
        <v>0</v>
      </c>
      <c r="BB16" s="93" t="n">
        <f aca="false">-SUMIF($AL$21:$AL$152,$AM16,BB$21:BB$152)+SUMIF($AM$21:$AM$152,$AM16,BB$21:BB$152)</f>
        <v>0</v>
      </c>
      <c r="BC16" s="93" t="n">
        <f aca="false">-SUMIF($AL$21:$AL$152,$AM16,BC$21:BC$152)+SUMIF($AM$21:$AM$152,$AM16,BC$21:BC$152)</f>
        <v>0</v>
      </c>
      <c r="BD16" s="94" t="n">
        <f aca="false">-SUMIF($AL$21:$AL$152,$AM16,BD$21:BD$152)+SUMIF($AM$21:$AM$152,$AM16,BD$21:BD$152)</f>
        <v>0</v>
      </c>
      <c r="BE16" s="94" t="n">
        <f aca="false">-SUMIF($AL$21:$AL$152,$AM16,BE$21:BE$152)+SUMIF($AM$21:$AM$152,$AM16,BE$21:BE$152)</f>
        <v>0</v>
      </c>
      <c r="BF16" s="94" t="n">
        <f aca="false">-SUMIF($AL$21:$AL$152,$AM16,BF$21:BF$152)+SUMIF($AM$21:$AM$152,$AM16,BF$21:BF$152)</f>
        <v>0</v>
      </c>
      <c r="BG16" s="94" t="n">
        <f aca="false">-SUMIF($AL$21:$AL$152,$AM16,BG$21:BG$152)+SUMIF($AM$21:$AM$152,$AM16,BG$21:BG$152)</f>
        <v>0</v>
      </c>
      <c r="BH16" s="94" t="n">
        <f aca="false">-SUMIF($AL$21:$AL$152,$AM16,BH$21:BH$152)+SUMIF($AM$21:$AM$152,$AM16,BH$21:BH$152)</f>
        <v>0</v>
      </c>
      <c r="BI16" s="94" t="n">
        <f aca="false">-SUMIF($AL$21:$AL$152,$AM16,BI$21:BI$152)+SUMIF($AM$21:$AM$152,$AM16,BI$21:BI$152)</f>
        <v>0</v>
      </c>
      <c r="BJ16" s="94" t="n">
        <f aca="false">-SUMIF($AL$21:$AL$152,$AM16,BJ$21:BJ$152)+SUMIF($AM$21:$AM$152,$AM16,BJ$21:BJ$152)</f>
        <v>0</v>
      </c>
      <c r="BK16" s="94" t="n">
        <f aca="false">-SUMIF($AL$21:$AL$152,$AM16,BK$21:BK$152)+SUMIF($AM$21:$AM$152,$AM16,BK$21:BK$152)</f>
        <v>0</v>
      </c>
      <c r="BL16" s="94" t="n">
        <f aca="false">-SUMIF($AL$21:$AL$152,$AM16,BL$21:BL$152)+SUMIF($AM$21:$AM$152,$AM16,BL$21:BL$152)</f>
        <v>0</v>
      </c>
      <c r="BM16" s="94" t="n">
        <f aca="false">-SUMIF($AL$21:$AL$152,$AM16,BM$21:BM$152)+SUMIF($AM$21:$AM$152,$AM16,BM$21:BM$152)</f>
        <v>0</v>
      </c>
      <c r="BN16" s="94" t="n">
        <f aca="false">-SUMIF($AL$21:$AL$152,$AM16,BN$21:BN$152)+SUMIF($AM$21:$AM$152,$AM16,BN$21:BN$152)</f>
        <v>0</v>
      </c>
      <c r="BO16" s="94" t="n">
        <f aca="false">-SUMIF($AL$21:$AL$152,$AM16,BO$21:BO$152)+SUMIF($AM$21:$AM$152,$AM16,BO$21:BO$152)</f>
        <v>0</v>
      </c>
      <c r="BP16" s="94" t="n">
        <f aca="false">-SUMIF($AL$21:$AL$152,$AM16,BP$21:BP$152)+SUMIF($AM$21:$AM$152,$AM16,BP$21:BP$152)</f>
        <v>0</v>
      </c>
      <c r="BQ16" s="94" t="n">
        <f aca="false">-SUMIF($AL$21:$AL$152,$AM16,BQ$21:BQ$152)+SUMIF($AM$21:$AM$152,$AM16,BQ$21:BQ$152)</f>
        <v>0</v>
      </c>
      <c r="BR16" s="94" t="n">
        <f aca="false">-SUMIF($AL$21:$AL$152,$AM16,BR$21:BR$152)+SUMIF($AM$21:$AM$152,$AM16,BR$21:BR$152)</f>
        <v>0</v>
      </c>
      <c r="BS16" s="94" t="n">
        <f aca="false">-SUMIF($AL$21:$AL$152,$AM16,BS$21:BS$152)+SUMIF($AM$21:$AM$152,$AM16,BS$21:BS$152)</f>
        <v>0</v>
      </c>
      <c r="BU16" s="52"/>
      <c r="BV16" s="52"/>
      <c r="BW16" s="52"/>
      <c r="BX16" s="52"/>
      <c r="BY16" s="52"/>
      <c r="BZ16" s="52"/>
      <c r="CA16" s="52"/>
    </row>
    <row r="17" customFormat="false" ht="13.5" hidden="false" customHeight="true" outlineLevel="0" collapsed="false">
      <c r="A17" s="23"/>
      <c r="B17" s="53" t="n">
        <f aca="false">A17</f>
        <v>0</v>
      </c>
      <c r="C17" s="98"/>
      <c r="D17" s="98"/>
      <c r="E17" s="98"/>
      <c r="F17" s="98"/>
      <c r="G17" s="98"/>
      <c r="H17" s="98"/>
      <c r="I17" s="99"/>
      <c r="J17" s="100"/>
      <c r="K17" s="101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3"/>
      <c r="AM17" s="109"/>
      <c r="AN17" s="110" t="n">
        <f aca="false">-SUMIF($AL$21:$AL$152,$AM17,AN$21:AN$152)+SUMIF($AM$21:$AM$152,$AM17,AN$21:AN$152)</f>
        <v>0</v>
      </c>
      <c r="AO17" s="111" t="n">
        <f aca="false">-SUMIF($AL$21:$AL$152,$AM17,AO$21:AO$152)+SUMIF($AM$21:$AM$152,$AM17,AO$21:AO$152)</f>
        <v>0</v>
      </c>
      <c r="AP17" s="111" t="n">
        <f aca="false">-SUMIF($AL$21:$AL$152,$AM17,AP$21:AP$152)+SUMIF($AM$21:$AM$152,$AM17,AP$21:AP$152)</f>
        <v>0</v>
      </c>
      <c r="AQ17" s="111" t="n">
        <f aca="false">-SUMIF($AL$21:$AL$152,$AM17,AQ$21:AQ$152)+SUMIF($AM$21:$AM$152,$AM17,AQ$21:AQ$152)</f>
        <v>0</v>
      </c>
      <c r="AR17" s="111" t="n">
        <f aca="false">-SUMIF($AL$21:$AL$152,$AM17,AR$21:AR$152)+SUMIF($AM$21:$AM$152,$AM17,AR$21:AR$152)</f>
        <v>0</v>
      </c>
      <c r="AS17" s="111" t="n">
        <f aca="false">-SUMIF($AL$21:$AL$152,$AM17,AS$21:AS$152)+SUMIF($AM$21:$AM$152,$AM17,AS$21:AS$152)</f>
        <v>0</v>
      </c>
      <c r="AT17" s="111" t="n">
        <f aca="false">-SUMIF($AL$21:$AL$152,$AM17,AT$21:AT$152)+SUMIF($AM$21:$AM$152,$AM17,AT$21:AT$152)</f>
        <v>0</v>
      </c>
      <c r="AU17" s="112" t="n">
        <f aca="false">-SUMIF($AL$21:$AL$152,$AM17,AU$21:AU$152)+SUMIF($AM$21:$AM$152,$AM17,AU$21:AU$152)</f>
        <v>0</v>
      </c>
      <c r="AV17" s="112" t="n">
        <f aca="false">-SUMIF($AL$21:$AL$152,$AM17,AV$21:AV$152)+SUMIF($AM$21:$AM$152,$AM17,AV$21:AV$152)</f>
        <v>0</v>
      </c>
      <c r="AW17" s="112" t="n">
        <f aca="false">-SUMIF($AL$21:$AL$152,$AM17,AW$21:AW$152)+SUMIF($AM$21:$AM$152,$AM17,AW$21:AW$152)</f>
        <v>0</v>
      </c>
      <c r="AX17" s="112" t="n">
        <f aca="false">-SUMIF($AL$21:$AL$152,$AM17,AX$21:AX$152)+SUMIF($AM$21:$AM$152,$AM17,AX$21:AX$152)</f>
        <v>0</v>
      </c>
      <c r="AY17" s="112" t="n">
        <f aca="false">-SUMIF($AL$21:$AL$152,$AM17,AY$21:AY$152)+SUMIF($AM$21:$AM$152,$AM17,AY$21:AY$152)</f>
        <v>0</v>
      </c>
      <c r="AZ17" s="112" t="n">
        <f aca="false">-SUMIF($AL$21:$AL$152,$AM17,AZ$21:AZ$152)+SUMIF($AM$21:$AM$152,$AM17,AZ$21:AZ$152)</f>
        <v>0</v>
      </c>
      <c r="BA17" s="112" t="n">
        <f aca="false">-SUMIF($AL$21:$AL$152,$AM17,BA$21:BA$152)+SUMIF($AM$21:$AM$152,$AM17,BA$21:BA$152)</f>
        <v>0</v>
      </c>
      <c r="BB17" s="112" t="n">
        <f aca="false">-SUMIF($AL$21:$AL$152,$AM17,BB$21:BB$152)+SUMIF($AM$21:$AM$152,$AM17,BB$21:BB$152)</f>
        <v>0</v>
      </c>
      <c r="BC17" s="112" t="n">
        <f aca="false">-SUMIF($AL$21:$AL$152,$AM17,BC$21:BC$152)+SUMIF($AM$21:$AM$152,$AM17,BC$21:BC$152)</f>
        <v>0</v>
      </c>
      <c r="BD17" s="113" t="n">
        <f aca="false">-SUMIF($AL$21:$AL$152,$AM17,BD$21:BD$152)+SUMIF($AM$21:$AM$152,$AM17,BD$21:BD$152)</f>
        <v>0</v>
      </c>
      <c r="BE17" s="113" t="n">
        <f aca="false">-SUMIF($AL$21:$AL$152,$AM17,BE$21:BE$152)+SUMIF($AM$21:$AM$152,$AM17,BE$21:BE$152)</f>
        <v>0</v>
      </c>
      <c r="BF17" s="113" t="n">
        <f aca="false">-SUMIF($AL$21:$AL$152,$AM17,BF$21:BF$152)+SUMIF($AM$21:$AM$152,$AM17,BF$21:BF$152)</f>
        <v>0</v>
      </c>
      <c r="BG17" s="113" t="n">
        <f aca="false">-SUMIF($AL$21:$AL$152,$AM17,BG$21:BG$152)+SUMIF($AM$21:$AM$152,$AM17,BG$21:BG$152)</f>
        <v>0</v>
      </c>
      <c r="BH17" s="113" t="n">
        <f aca="false">-SUMIF($AL$21:$AL$152,$AM17,BH$21:BH$152)+SUMIF($AM$21:$AM$152,$AM17,BH$21:BH$152)</f>
        <v>0</v>
      </c>
      <c r="BI17" s="113" t="n">
        <f aca="false">-SUMIF($AL$21:$AL$152,$AM17,BI$21:BI$152)+SUMIF($AM$21:$AM$152,$AM17,BI$21:BI$152)</f>
        <v>0</v>
      </c>
      <c r="BJ17" s="113" t="n">
        <f aca="false">-SUMIF($AL$21:$AL$152,$AM17,BJ$21:BJ$152)+SUMIF($AM$21:$AM$152,$AM17,BJ$21:BJ$152)</f>
        <v>0</v>
      </c>
      <c r="BK17" s="113" t="n">
        <f aca="false">-SUMIF($AL$21:$AL$152,$AM17,BK$21:BK$152)+SUMIF($AM$21:$AM$152,$AM17,BK$21:BK$152)</f>
        <v>0</v>
      </c>
      <c r="BL17" s="113" t="n">
        <f aca="false">-SUMIF($AL$21:$AL$152,$AM17,BL$21:BL$152)+SUMIF($AM$21:$AM$152,$AM17,BL$21:BL$152)</f>
        <v>0</v>
      </c>
      <c r="BM17" s="113" t="n">
        <f aca="false">-SUMIF($AL$21:$AL$152,$AM17,BM$21:BM$152)+SUMIF($AM$21:$AM$152,$AM17,BM$21:BM$152)</f>
        <v>0</v>
      </c>
      <c r="BN17" s="113" t="n">
        <f aca="false">-SUMIF($AL$21:$AL$152,$AM17,BN$21:BN$152)+SUMIF($AM$21:$AM$152,$AM17,BN$21:BN$152)</f>
        <v>0</v>
      </c>
      <c r="BO17" s="113" t="n">
        <f aca="false">-SUMIF($AL$21:$AL$152,$AM17,BO$21:BO$152)+SUMIF($AM$21:$AM$152,$AM17,BO$21:BO$152)</f>
        <v>0</v>
      </c>
      <c r="BP17" s="113" t="n">
        <f aca="false">-SUMIF($AL$21:$AL$152,$AM17,BP$21:BP$152)+SUMIF($AM$21:$AM$152,$AM17,BP$21:BP$152)</f>
        <v>0</v>
      </c>
      <c r="BQ17" s="113" t="n">
        <f aca="false">-SUMIF($AL$21:$AL$152,$AM17,BQ$21:BQ$152)+SUMIF($AM$21:$AM$152,$AM17,BQ$21:BQ$152)</f>
        <v>0</v>
      </c>
      <c r="BR17" s="113" t="n">
        <f aca="false">-SUMIF($AL$21:$AL$152,$AM17,BR$21:BR$152)+SUMIF($AM$21:$AM$152,$AM17,BR$21:BR$152)</f>
        <v>0</v>
      </c>
      <c r="BS17" s="113" t="n">
        <f aca="false">-SUMIF($AL$21:$AL$152,$AM17,BS$21:BS$152)+SUMIF($AM$21:$AM$152,$AM17,BS$21:BS$152)</f>
        <v>0</v>
      </c>
    </row>
    <row r="18" customFormat="false" ht="13.5" hidden="false" customHeight="true" outlineLevel="0" collapsed="false">
      <c r="A18" s="23"/>
      <c r="B18" s="105" t="str">
        <f aca="false">"Diversity Factor: "&amp;ROUND(A18,2)</f>
        <v>Diversity Factor: 0</v>
      </c>
      <c r="C18" s="66"/>
      <c r="D18" s="66"/>
      <c r="E18" s="66"/>
      <c r="F18" s="66"/>
      <c r="G18" s="66"/>
      <c r="H18" s="66"/>
      <c r="I18" s="67"/>
      <c r="J18" s="100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0"/>
    </row>
    <row r="19" customFormat="false" ht="13.5" hidden="false" customHeight="true" outlineLevel="0" collapsed="false">
      <c r="A19" s="23"/>
      <c r="B19" s="106"/>
      <c r="C19" s="74"/>
      <c r="D19" s="74"/>
      <c r="E19" s="74"/>
      <c r="F19" s="74"/>
      <c r="G19" s="74"/>
      <c r="H19" s="74"/>
      <c r="I19" s="75"/>
      <c r="J19" s="100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/>
      <c r="AK19" s="42"/>
      <c r="AL19" s="42"/>
      <c r="AM19" s="42"/>
      <c r="AN19" s="42" t="s">
        <v>39</v>
      </c>
      <c r="AO19" s="42"/>
      <c r="AP19" s="42"/>
      <c r="AQ19" s="42"/>
      <c r="AR19" s="42"/>
      <c r="AS19" s="43"/>
      <c r="AT19" s="42"/>
      <c r="AU19" s="42" t="s">
        <v>4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</row>
    <row r="20" customFormat="false" ht="13.5" hidden="false" customHeight="true" outlineLevel="0" collapsed="false">
      <c r="A20" s="23"/>
      <c r="B20" s="71"/>
      <c r="C20" s="107"/>
      <c r="D20" s="107"/>
      <c r="E20" s="107"/>
      <c r="F20" s="107"/>
      <c r="G20" s="107"/>
      <c r="H20" s="107"/>
      <c r="I20" s="107"/>
      <c r="J20" s="108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114"/>
      <c r="AK20" s="45" t="s">
        <v>48</v>
      </c>
      <c r="AL20" s="45" t="s">
        <v>49</v>
      </c>
      <c r="AM20" s="45" t="s">
        <v>50</v>
      </c>
      <c r="AN20" s="50" t="str">
        <f aca="false">C5</f>
        <v>07/08</v>
      </c>
      <c r="AO20" s="50" t="str">
        <f aca="false">D5</f>
        <v>08/09</v>
      </c>
      <c r="AP20" s="50" t="str">
        <f aca="false">E5</f>
        <v>09/10</v>
      </c>
      <c r="AQ20" s="50" t="str">
        <f aca="false">F5</f>
        <v>10/11</v>
      </c>
      <c r="AR20" s="50" t="str">
        <f aca="false">G5</f>
        <v>11/12</v>
      </c>
      <c r="AS20" s="50" t="str">
        <f aca="false">H5</f>
        <v>12/13</v>
      </c>
      <c r="AT20" s="50" t="str">
        <f aca="false">I5</f>
        <v>13/14</v>
      </c>
      <c r="AU20" s="50" t="str">
        <f aca="false">K5</f>
        <v>14/15</v>
      </c>
      <c r="AV20" s="50" t="str">
        <f aca="false">L5</f>
        <v>15/16</v>
      </c>
      <c r="AW20" s="50" t="str">
        <f aca="false">M5</f>
        <v>16/17</v>
      </c>
      <c r="AX20" s="50" t="str">
        <f aca="false">N5</f>
        <v>17/18</v>
      </c>
      <c r="AY20" s="50" t="str">
        <f aca="false">O5</f>
        <v>18/19</v>
      </c>
      <c r="AZ20" s="50" t="str">
        <f aca="false">P5</f>
        <v>19/20</v>
      </c>
      <c r="BA20" s="50" t="str">
        <f aca="false">Q5</f>
        <v>20/21</v>
      </c>
      <c r="BB20" s="50" t="str">
        <f aca="false">R5</f>
        <v>21/22</v>
      </c>
      <c r="BC20" s="50" t="str">
        <f aca="false">S5</f>
        <v>22/23</v>
      </c>
      <c r="BD20" s="50" t="str">
        <f aca="false">T5</f>
        <v>23/24</v>
      </c>
      <c r="BE20" s="50" t="str">
        <f aca="false">U5</f>
        <v>24/25</v>
      </c>
      <c r="BF20" s="50" t="str">
        <f aca="false">V5</f>
        <v>25/26</v>
      </c>
      <c r="BG20" s="50" t="str">
        <f aca="false">W5</f>
        <v>26/27</v>
      </c>
      <c r="BH20" s="50" t="str">
        <f aca="false">X5</f>
        <v>27/28</v>
      </c>
      <c r="BI20" s="50" t="str">
        <f aca="false">Y5</f>
        <v>28/29</v>
      </c>
      <c r="BJ20" s="50" t="str">
        <f aca="false">Z5</f>
        <v>29/30</v>
      </c>
      <c r="BK20" s="50" t="str">
        <f aca="false">AA5</f>
        <v>30/31</v>
      </c>
      <c r="BL20" s="50" t="str">
        <f aca="false">AB5</f>
        <v>31/32</v>
      </c>
      <c r="BM20" s="50" t="str">
        <f aca="false">AC5</f>
        <v>32/33</v>
      </c>
      <c r="BN20" s="50" t="str">
        <f aca="false">AD5</f>
        <v>33/34</v>
      </c>
      <c r="BO20" s="50" t="str">
        <f aca="false">AE5</f>
        <v>34/35</v>
      </c>
      <c r="BP20" s="50" t="str">
        <f aca="false">AF5</f>
        <v>35/36</v>
      </c>
      <c r="BQ20" s="50" t="str">
        <f aca="false">AG5</f>
        <v>36/37</v>
      </c>
      <c r="BR20" s="50" t="str">
        <f aca="false">AH5</f>
        <v>37/38</v>
      </c>
      <c r="BS20" s="50" t="str">
        <f aca="false">AI5</f>
        <v>38/39</v>
      </c>
    </row>
    <row r="21" customFormat="false" ht="13.5" hidden="false" customHeight="true" outlineLevel="0" collapsed="false">
      <c r="A21" s="23"/>
      <c r="B21" s="53" t="n">
        <f aca="false">A21</f>
        <v>0</v>
      </c>
      <c r="C21" s="98"/>
      <c r="D21" s="98"/>
      <c r="E21" s="98"/>
      <c r="F21" s="98"/>
      <c r="G21" s="98"/>
      <c r="H21" s="98"/>
      <c r="I21" s="99"/>
      <c r="J21" s="100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3"/>
      <c r="AK21" s="115"/>
      <c r="AL21" s="116"/>
      <c r="AM21" s="116"/>
      <c r="AN21" s="117"/>
      <c r="AO21" s="117"/>
      <c r="AP21" s="117"/>
      <c r="AQ21" s="117"/>
      <c r="AR21" s="117"/>
      <c r="AS21" s="117"/>
      <c r="AT21" s="117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9"/>
      <c r="CB21" s="32"/>
    </row>
    <row r="22" customFormat="false" ht="13.5" hidden="false" customHeight="true" outlineLevel="0" collapsed="false">
      <c r="A22" s="23"/>
      <c r="B22" s="105" t="str">
        <f aca="false">"Diversity Factor: "&amp;ROUND(A22,2)</f>
        <v>Diversity Factor: 0</v>
      </c>
      <c r="C22" s="66"/>
      <c r="D22" s="66"/>
      <c r="E22" s="66"/>
      <c r="F22" s="66"/>
      <c r="G22" s="66"/>
      <c r="H22" s="66"/>
      <c r="I22" s="67"/>
      <c r="J22" s="100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K22" s="120"/>
      <c r="AL22" s="121"/>
      <c r="AM22" s="121"/>
      <c r="AN22" s="122"/>
      <c r="AO22" s="122"/>
      <c r="AP22" s="122"/>
      <c r="AQ22" s="122"/>
      <c r="AR22" s="122"/>
      <c r="AS22" s="122"/>
      <c r="AT22" s="122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</row>
    <row r="23" customFormat="false" ht="13.5" hidden="false" customHeight="true" outlineLevel="0" collapsed="false">
      <c r="A23" s="23"/>
      <c r="B23" s="106"/>
      <c r="C23" s="74"/>
      <c r="D23" s="74"/>
      <c r="E23" s="74"/>
      <c r="F23" s="74"/>
      <c r="G23" s="74"/>
      <c r="H23" s="74"/>
      <c r="I23" s="75"/>
      <c r="J23" s="100"/>
      <c r="K23" s="76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/>
      <c r="AK23" s="120"/>
      <c r="AL23" s="121"/>
      <c r="AM23" s="121"/>
      <c r="AN23" s="122"/>
      <c r="AO23" s="122"/>
      <c r="AP23" s="122"/>
      <c r="AQ23" s="122"/>
      <c r="AR23" s="122"/>
      <c r="AS23" s="122"/>
      <c r="AT23" s="122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</row>
    <row r="24" customFormat="false" ht="13.5" hidden="false" customHeight="true" outlineLevel="0" collapsed="false">
      <c r="A24" s="23"/>
      <c r="B24" s="71"/>
      <c r="C24" s="107"/>
      <c r="D24" s="107"/>
      <c r="E24" s="107"/>
      <c r="F24" s="107"/>
      <c r="G24" s="107"/>
      <c r="H24" s="107"/>
      <c r="I24" s="107"/>
      <c r="J24" s="108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125"/>
      <c r="AK24" s="120"/>
      <c r="AL24" s="121"/>
      <c r="AM24" s="121"/>
      <c r="AN24" s="122"/>
      <c r="AO24" s="122"/>
      <c r="AP24" s="122"/>
      <c r="AQ24" s="122"/>
      <c r="AR24" s="122"/>
      <c r="AS24" s="122"/>
      <c r="AT24" s="122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4"/>
    </row>
    <row r="25" customFormat="false" ht="13.5" hidden="false" customHeight="true" outlineLevel="0" collapsed="false">
      <c r="A25" s="23"/>
      <c r="B25" s="53" t="n">
        <f aca="false">A25</f>
        <v>0</v>
      </c>
      <c r="C25" s="98"/>
      <c r="D25" s="98"/>
      <c r="E25" s="98"/>
      <c r="F25" s="98"/>
      <c r="G25" s="98"/>
      <c r="H25" s="98"/>
      <c r="I25" s="99"/>
      <c r="J25" s="100"/>
      <c r="K25" s="10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K25" s="120"/>
      <c r="AL25" s="121"/>
      <c r="AM25" s="121"/>
      <c r="AN25" s="122"/>
      <c r="AO25" s="122"/>
      <c r="AP25" s="122"/>
      <c r="AQ25" s="122"/>
      <c r="AR25" s="122"/>
      <c r="AS25" s="122"/>
      <c r="AT25" s="122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CH25" s="32"/>
      <c r="CI25" s="32"/>
      <c r="CJ25" s="32"/>
    </row>
    <row r="26" customFormat="false" ht="13.5" hidden="false" customHeight="true" outlineLevel="0" collapsed="false">
      <c r="A26" s="23"/>
      <c r="B26" s="105" t="str">
        <f aca="false">"Diversity Factor: "&amp;ROUND(A26,2)</f>
        <v>Diversity Factor: 0</v>
      </c>
      <c r="C26" s="66"/>
      <c r="D26" s="66"/>
      <c r="E26" s="66"/>
      <c r="F26" s="66"/>
      <c r="G26" s="66"/>
      <c r="H26" s="66"/>
      <c r="I26" s="67"/>
      <c r="J26" s="100"/>
      <c r="K26" s="68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K26" s="120"/>
      <c r="AL26" s="121"/>
      <c r="AM26" s="121"/>
      <c r="AN26" s="122"/>
      <c r="AO26" s="122"/>
      <c r="AP26" s="122"/>
      <c r="AQ26" s="122"/>
      <c r="AR26" s="122"/>
      <c r="AS26" s="122"/>
      <c r="AT26" s="122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</row>
    <row r="27" customFormat="false" ht="13.5" hidden="false" customHeight="true" outlineLevel="0" collapsed="false">
      <c r="A27" s="23"/>
      <c r="B27" s="106"/>
      <c r="C27" s="74"/>
      <c r="D27" s="74"/>
      <c r="E27" s="74"/>
      <c r="F27" s="74"/>
      <c r="G27" s="74"/>
      <c r="H27" s="74"/>
      <c r="I27" s="75"/>
      <c r="J27" s="100"/>
      <c r="K27" s="76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/>
      <c r="AK27" s="120"/>
      <c r="AL27" s="121"/>
      <c r="AM27" s="121"/>
      <c r="AN27" s="122"/>
      <c r="AO27" s="122"/>
      <c r="AP27" s="122"/>
      <c r="AQ27" s="122"/>
      <c r="AR27" s="122"/>
      <c r="AS27" s="122"/>
      <c r="AT27" s="122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CB27" s="52"/>
    </row>
    <row r="28" customFormat="false" ht="13.5" hidden="false" customHeight="true" outlineLevel="0" collapsed="false">
      <c r="A28" s="23"/>
      <c r="B28" s="71"/>
      <c r="C28" s="107"/>
      <c r="D28" s="107"/>
      <c r="E28" s="107"/>
      <c r="F28" s="107"/>
      <c r="G28" s="107"/>
      <c r="H28" s="107"/>
      <c r="I28" s="107"/>
      <c r="J28" s="108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114"/>
      <c r="AK28" s="120"/>
      <c r="AL28" s="121"/>
      <c r="AM28" s="121"/>
      <c r="AN28" s="122"/>
      <c r="AO28" s="122"/>
      <c r="AP28" s="122"/>
      <c r="AQ28" s="122"/>
      <c r="AR28" s="122"/>
      <c r="AS28" s="122"/>
      <c r="AT28" s="122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</row>
    <row r="29" customFormat="false" ht="13.5" hidden="false" customHeight="true" outlineLevel="0" collapsed="false">
      <c r="A29" s="23"/>
      <c r="B29" s="53" t="n">
        <f aca="false">A29</f>
        <v>0</v>
      </c>
      <c r="C29" s="98"/>
      <c r="D29" s="98"/>
      <c r="E29" s="98"/>
      <c r="F29" s="98"/>
      <c r="G29" s="98"/>
      <c r="H29" s="98"/>
      <c r="I29" s="99"/>
      <c r="J29" s="100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3"/>
      <c r="AK29" s="120"/>
      <c r="AL29" s="121"/>
      <c r="AM29" s="121"/>
      <c r="AN29" s="122"/>
      <c r="AO29" s="122"/>
      <c r="AP29" s="122"/>
      <c r="AQ29" s="122"/>
      <c r="AR29" s="122"/>
      <c r="AS29" s="122"/>
      <c r="AT29" s="122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</row>
    <row r="30" customFormat="false" ht="13.5" hidden="false" customHeight="true" outlineLevel="0" collapsed="false">
      <c r="A30" s="23"/>
      <c r="B30" s="105" t="str">
        <f aca="false">"Diversity Factor: "&amp;ROUND(A30,2)</f>
        <v>Diversity Factor: 0</v>
      </c>
      <c r="C30" s="66"/>
      <c r="D30" s="66"/>
      <c r="E30" s="66"/>
      <c r="F30" s="66"/>
      <c r="G30" s="66"/>
      <c r="H30" s="66"/>
      <c r="I30" s="67"/>
      <c r="J30" s="100"/>
      <c r="K30" s="68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70"/>
      <c r="AK30" s="120"/>
      <c r="AL30" s="121"/>
      <c r="AM30" s="121"/>
      <c r="AN30" s="122"/>
      <c r="AO30" s="122"/>
      <c r="AP30" s="122"/>
      <c r="AQ30" s="122"/>
      <c r="AR30" s="122"/>
      <c r="AS30" s="12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</row>
    <row r="31" customFormat="false" ht="13.5" hidden="false" customHeight="true" outlineLevel="0" collapsed="false">
      <c r="A31" s="23"/>
      <c r="B31" s="106"/>
      <c r="C31" s="74"/>
      <c r="D31" s="74"/>
      <c r="E31" s="74"/>
      <c r="F31" s="74"/>
      <c r="G31" s="74"/>
      <c r="H31" s="74"/>
      <c r="I31" s="75"/>
      <c r="J31" s="100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8"/>
      <c r="AK31" s="120"/>
      <c r="AL31" s="121"/>
      <c r="AM31" s="121"/>
      <c r="AN31" s="122"/>
      <c r="AO31" s="122"/>
      <c r="AP31" s="122"/>
      <c r="AQ31" s="122"/>
      <c r="AR31" s="122"/>
      <c r="AS31" s="122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CN31" s="52"/>
    </row>
    <row r="32" customFormat="false" ht="13.5" hidden="false" customHeight="true" outlineLevel="0" collapsed="false">
      <c r="A32" s="23"/>
      <c r="B32" s="71"/>
      <c r="C32" s="107"/>
      <c r="D32" s="107"/>
      <c r="E32" s="107"/>
      <c r="F32" s="107"/>
      <c r="G32" s="107"/>
      <c r="H32" s="107"/>
      <c r="I32" s="107"/>
      <c r="J32" s="10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K32" s="120"/>
      <c r="AL32" s="121"/>
      <c r="AM32" s="121"/>
      <c r="AN32" s="122"/>
      <c r="AO32" s="122"/>
      <c r="AP32" s="122"/>
      <c r="AQ32" s="122"/>
      <c r="AR32" s="122"/>
      <c r="AS32" s="122"/>
      <c r="AT32" s="122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</row>
    <row r="33" customFormat="false" ht="13.5" hidden="false" customHeight="true" outlineLevel="0" collapsed="false">
      <c r="A33" s="23"/>
      <c r="B33" s="53" t="n">
        <f aca="false">A33</f>
        <v>0</v>
      </c>
      <c r="C33" s="98"/>
      <c r="D33" s="98"/>
      <c r="E33" s="98"/>
      <c r="F33" s="98"/>
      <c r="G33" s="98"/>
      <c r="H33" s="98"/>
      <c r="I33" s="99"/>
      <c r="J33" s="100"/>
      <c r="K33" s="101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3"/>
      <c r="AK33" s="120"/>
      <c r="AL33" s="121"/>
      <c r="AM33" s="121"/>
      <c r="AN33" s="122"/>
      <c r="AO33" s="122"/>
      <c r="AP33" s="122"/>
      <c r="AQ33" s="122"/>
      <c r="AR33" s="122"/>
      <c r="AS33" s="122"/>
      <c r="AT33" s="122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</row>
    <row r="34" customFormat="false" ht="13.5" hidden="false" customHeight="true" outlineLevel="0" collapsed="false">
      <c r="A34" s="23"/>
      <c r="B34" s="105" t="str">
        <f aca="false">"Diversity Factor: "&amp;ROUND(A34,2)</f>
        <v>Diversity Factor: 0</v>
      </c>
      <c r="C34" s="66"/>
      <c r="D34" s="66"/>
      <c r="E34" s="66"/>
      <c r="F34" s="66"/>
      <c r="G34" s="66"/>
      <c r="H34" s="66"/>
      <c r="I34" s="67"/>
      <c r="J34" s="100"/>
      <c r="K34" s="68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70"/>
      <c r="AK34" s="120"/>
      <c r="AL34" s="121"/>
      <c r="AM34" s="121"/>
      <c r="AN34" s="122"/>
      <c r="AO34" s="122"/>
      <c r="AP34" s="122"/>
      <c r="AQ34" s="122"/>
      <c r="AR34" s="122"/>
      <c r="AS34" s="12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</row>
    <row r="35" customFormat="false" ht="13.5" hidden="false" customHeight="true" outlineLevel="0" collapsed="false">
      <c r="A35" s="23"/>
      <c r="B35" s="106"/>
      <c r="C35" s="74"/>
      <c r="D35" s="74"/>
      <c r="E35" s="74"/>
      <c r="F35" s="74"/>
      <c r="G35" s="74"/>
      <c r="H35" s="74"/>
      <c r="I35" s="75"/>
      <c r="J35" s="100"/>
      <c r="K35" s="76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/>
      <c r="AK35" s="120"/>
      <c r="AL35" s="121"/>
      <c r="AM35" s="121"/>
      <c r="AN35" s="122"/>
      <c r="AO35" s="122"/>
      <c r="AP35" s="122"/>
      <c r="AQ35" s="122"/>
      <c r="AR35" s="122"/>
      <c r="AS35" s="122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</row>
    <row r="36" customFormat="false" ht="13.5" hidden="false" customHeight="true" outlineLevel="0" collapsed="false">
      <c r="A36" s="23"/>
      <c r="B36" s="71"/>
      <c r="C36" s="107"/>
      <c r="D36" s="107"/>
      <c r="E36" s="107"/>
      <c r="F36" s="107"/>
      <c r="G36" s="107"/>
      <c r="H36" s="107"/>
      <c r="I36" s="107"/>
      <c r="J36" s="108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114"/>
      <c r="AK36" s="120"/>
      <c r="AL36" s="121"/>
      <c r="AM36" s="121"/>
      <c r="AN36" s="122"/>
      <c r="AO36" s="122"/>
      <c r="AP36" s="122"/>
      <c r="AQ36" s="122"/>
      <c r="AR36" s="122"/>
      <c r="AS36" s="122"/>
      <c r="AT36" s="122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</row>
    <row r="37" customFormat="false" ht="13.5" hidden="false" customHeight="true" outlineLevel="0" collapsed="false">
      <c r="A37" s="23"/>
      <c r="B37" s="53" t="n">
        <f aca="false">A37</f>
        <v>0</v>
      </c>
      <c r="C37" s="98"/>
      <c r="D37" s="98"/>
      <c r="E37" s="98"/>
      <c r="F37" s="98"/>
      <c r="G37" s="98"/>
      <c r="H37" s="98"/>
      <c r="I37" s="99"/>
      <c r="J37" s="100"/>
      <c r="K37" s="101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/>
      <c r="AK37" s="120"/>
      <c r="AL37" s="121"/>
      <c r="AM37" s="121"/>
      <c r="AN37" s="122"/>
      <c r="AO37" s="122"/>
      <c r="AP37" s="122"/>
      <c r="AQ37" s="122"/>
      <c r="AR37" s="122"/>
      <c r="AS37" s="122"/>
      <c r="AT37" s="122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</row>
    <row r="38" customFormat="false" ht="13.5" hidden="false" customHeight="true" outlineLevel="0" collapsed="false">
      <c r="A38" s="23"/>
      <c r="B38" s="105" t="str">
        <f aca="false">"Diversity Factor: "&amp;ROUND(A38,2)</f>
        <v>Diversity Factor: 0</v>
      </c>
      <c r="C38" s="66"/>
      <c r="D38" s="66"/>
      <c r="E38" s="66"/>
      <c r="F38" s="66"/>
      <c r="G38" s="66"/>
      <c r="H38" s="66"/>
      <c r="I38" s="67"/>
      <c r="J38" s="100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K38" s="120"/>
      <c r="AL38" s="121"/>
      <c r="AM38" s="121"/>
      <c r="AN38" s="122"/>
      <c r="AO38" s="122"/>
      <c r="AP38" s="122"/>
      <c r="AQ38" s="122"/>
      <c r="AR38" s="122"/>
      <c r="AS38" s="122"/>
      <c r="AT38" s="122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</row>
    <row r="39" customFormat="false" ht="13.5" hidden="false" customHeight="true" outlineLevel="0" collapsed="false">
      <c r="A39" s="23"/>
      <c r="B39" s="106"/>
      <c r="C39" s="74"/>
      <c r="D39" s="74"/>
      <c r="E39" s="74"/>
      <c r="F39" s="74"/>
      <c r="G39" s="74"/>
      <c r="H39" s="74"/>
      <c r="I39" s="75"/>
      <c r="J39" s="100"/>
      <c r="K39" s="7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K39" s="120"/>
      <c r="AL39" s="121"/>
      <c r="AM39" s="121"/>
      <c r="AN39" s="122"/>
      <c r="AO39" s="122"/>
      <c r="AP39" s="122"/>
      <c r="AQ39" s="122"/>
      <c r="AR39" s="122"/>
      <c r="AS39" s="122"/>
      <c r="AT39" s="122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</row>
    <row r="40" customFormat="false" ht="13.5" hidden="false" customHeight="true" outlineLevel="0" collapsed="false">
      <c r="A40" s="23"/>
      <c r="B40" s="71"/>
      <c r="C40" s="107"/>
      <c r="D40" s="107"/>
      <c r="E40" s="107"/>
      <c r="F40" s="107"/>
      <c r="G40" s="107"/>
      <c r="H40" s="107"/>
      <c r="I40" s="107"/>
      <c r="J40" s="108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K40" s="120"/>
      <c r="AL40" s="121"/>
      <c r="AM40" s="121"/>
      <c r="AN40" s="122"/>
      <c r="AO40" s="122"/>
      <c r="AP40" s="122"/>
      <c r="AQ40" s="122"/>
      <c r="AR40" s="122"/>
      <c r="AS40" s="122"/>
      <c r="AT40" s="122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</row>
    <row r="41" customFormat="false" ht="13.5" hidden="false" customHeight="true" outlineLevel="0" collapsed="false">
      <c r="A41" s="23"/>
      <c r="B41" s="53" t="n">
        <f aca="false">A41</f>
        <v>0</v>
      </c>
      <c r="C41" s="98"/>
      <c r="D41" s="98"/>
      <c r="E41" s="98"/>
      <c r="F41" s="98"/>
      <c r="G41" s="98"/>
      <c r="H41" s="98"/>
      <c r="I41" s="99"/>
      <c r="J41" s="100"/>
      <c r="K41" s="101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3"/>
      <c r="AK41" s="120"/>
      <c r="AL41" s="121"/>
      <c r="AM41" s="121"/>
      <c r="AN41" s="122"/>
      <c r="AO41" s="122"/>
      <c r="AP41" s="122"/>
      <c r="AQ41" s="122"/>
      <c r="AR41" s="122"/>
      <c r="AS41" s="122"/>
      <c r="AT41" s="122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</row>
    <row r="42" customFormat="false" ht="13.5" hidden="false" customHeight="true" outlineLevel="0" collapsed="false">
      <c r="A42" s="23"/>
      <c r="B42" s="105" t="str">
        <f aca="false">"Diversity Factor: "&amp;ROUND(A42,2)</f>
        <v>Diversity Factor: 0</v>
      </c>
      <c r="C42" s="66"/>
      <c r="D42" s="66"/>
      <c r="E42" s="66"/>
      <c r="F42" s="66"/>
      <c r="G42" s="66"/>
      <c r="H42" s="66"/>
      <c r="I42" s="67"/>
      <c r="J42" s="100"/>
      <c r="K42" s="68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70"/>
      <c r="AK42" s="120"/>
      <c r="AL42" s="121"/>
      <c r="AM42" s="121"/>
      <c r="AN42" s="122"/>
      <c r="AO42" s="122"/>
      <c r="AP42" s="122"/>
      <c r="AQ42" s="122"/>
      <c r="AR42" s="122"/>
      <c r="AS42" s="122"/>
      <c r="AT42" s="122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</row>
    <row r="43" customFormat="false" ht="13.5" hidden="false" customHeight="true" outlineLevel="0" collapsed="false">
      <c r="A43" s="23"/>
      <c r="B43" s="106"/>
      <c r="C43" s="74"/>
      <c r="D43" s="74"/>
      <c r="E43" s="74"/>
      <c r="F43" s="74"/>
      <c r="G43" s="74"/>
      <c r="H43" s="74"/>
      <c r="I43" s="75"/>
      <c r="J43" s="100"/>
      <c r="K43" s="76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K43" s="120"/>
      <c r="AL43" s="121"/>
      <c r="AM43" s="121"/>
      <c r="AN43" s="122"/>
      <c r="AO43" s="122"/>
      <c r="AP43" s="122"/>
      <c r="AQ43" s="122"/>
      <c r="AR43" s="122"/>
      <c r="AS43" s="122"/>
      <c r="AT43" s="122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</row>
    <row r="44" customFormat="false" ht="13.5" hidden="false" customHeight="true" outlineLevel="0" collapsed="false">
      <c r="A44" s="23"/>
      <c r="B44" s="71"/>
      <c r="C44" s="107"/>
      <c r="D44" s="107"/>
      <c r="E44" s="107"/>
      <c r="F44" s="107"/>
      <c r="G44" s="107"/>
      <c r="H44" s="107"/>
      <c r="I44" s="107"/>
      <c r="J44" s="108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114"/>
      <c r="AK44" s="120"/>
      <c r="AL44" s="121"/>
      <c r="AM44" s="121"/>
      <c r="AN44" s="122"/>
      <c r="AO44" s="122"/>
      <c r="AP44" s="122"/>
      <c r="AQ44" s="122"/>
      <c r="AR44" s="122"/>
      <c r="AS44" s="122"/>
      <c r="AT44" s="122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</row>
    <row r="45" customFormat="false" ht="13.5" hidden="false" customHeight="true" outlineLevel="0" collapsed="false">
      <c r="A45" s="23"/>
      <c r="B45" s="53" t="n">
        <f aca="false">A45</f>
        <v>0</v>
      </c>
      <c r="C45" s="98"/>
      <c r="D45" s="98"/>
      <c r="E45" s="98"/>
      <c r="F45" s="98"/>
      <c r="G45" s="98"/>
      <c r="H45" s="98"/>
      <c r="I45" s="99"/>
      <c r="J45" s="100"/>
      <c r="K45" s="101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3"/>
      <c r="AK45" s="120"/>
      <c r="AL45" s="121"/>
      <c r="AM45" s="121"/>
      <c r="AN45" s="122"/>
      <c r="AO45" s="122"/>
      <c r="AP45" s="122"/>
      <c r="AQ45" s="122"/>
      <c r="AR45" s="122"/>
      <c r="AS45" s="122"/>
      <c r="AT45" s="122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</row>
    <row r="46" customFormat="false" ht="13.5" hidden="false" customHeight="true" outlineLevel="0" collapsed="false">
      <c r="A46" s="23"/>
      <c r="B46" s="105" t="str">
        <f aca="false">"Diversity Factor: "&amp;ROUND(A46,2)</f>
        <v>Diversity Factor: 0</v>
      </c>
      <c r="C46" s="66"/>
      <c r="D46" s="66"/>
      <c r="E46" s="66"/>
      <c r="F46" s="66"/>
      <c r="G46" s="66"/>
      <c r="H46" s="66"/>
      <c r="I46" s="67"/>
      <c r="J46" s="100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0"/>
      <c r="AK46" s="120"/>
      <c r="AL46" s="121"/>
      <c r="AM46" s="121"/>
      <c r="AN46" s="122"/>
      <c r="AO46" s="122"/>
      <c r="AP46" s="122"/>
      <c r="AQ46" s="122"/>
      <c r="AR46" s="122"/>
      <c r="AS46" s="122"/>
      <c r="AT46" s="122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</row>
    <row r="47" customFormat="false" ht="13.5" hidden="false" customHeight="true" outlineLevel="0" collapsed="false">
      <c r="A47" s="23"/>
      <c r="B47" s="106"/>
      <c r="C47" s="74"/>
      <c r="D47" s="74"/>
      <c r="E47" s="74"/>
      <c r="F47" s="74"/>
      <c r="G47" s="74"/>
      <c r="H47" s="74"/>
      <c r="I47" s="75"/>
      <c r="J47" s="100"/>
      <c r="K47" s="76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K47" s="120"/>
      <c r="AL47" s="121"/>
      <c r="AM47" s="121"/>
      <c r="AN47" s="122"/>
      <c r="AO47" s="122"/>
      <c r="AP47" s="122"/>
      <c r="AQ47" s="122"/>
      <c r="AR47" s="122"/>
      <c r="AS47" s="122"/>
      <c r="AT47" s="122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</row>
    <row r="48" customFormat="false" ht="13.5" hidden="false" customHeight="true" outlineLevel="0" collapsed="false">
      <c r="A48" s="23"/>
      <c r="B48" s="71"/>
      <c r="C48" s="107"/>
      <c r="D48" s="107"/>
      <c r="E48" s="107"/>
      <c r="F48" s="107"/>
      <c r="G48" s="107"/>
      <c r="H48" s="107"/>
      <c r="I48" s="107"/>
      <c r="J48" s="108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114"/>
      <c r="AK48" s="120"/>
      <c r="AL48" s="121"/>
      <c r="AM48" s="121"/>
      <c r="AN48" s="122"/>
      <c r="AO48" s="122"/>
      <c r="AP48" s="122"/>
      <c r="AQ48" s="122"/>
      <c r="AR48" s="122"/>
      <c r="AS48" s="122"/>
      <c r="AT48" s="122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</row>
    <row r="49" customFormat="false" ht="13.5" hidden="false" customHeight="true" outlineLevel="0" collapsed="false">
      <c r="A49" s="23"/>
      <c r="B49" s="53" t="n">
        <f aca="false">A49</f>
        <v>0</v>
      </c>
      <c r="C49" s="98"/>
      <c r="D49" s="98"/>
      <c r="E49" s="98"/>
      <c r="F49" s="98"/>
      <c r="G49" s="98"/>
      <c r="H49" s="98"/>
      <c r="I49" s="99"/>
      <c r="J49" s="100"/>
      <c r="K49" s="10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3"/>
      <c r="AK49" s="120"/>
      <c r="AL49" s="121"/>
      <c r="AM49" s="121"/>
      <c r="AN49" s="122"/>
      <c r="AO49" s="122"/>
      <c r="AP49" s="122"/>
      <c r="AQ49" s="122"/>
      <c r="AR49" s="122"/>
      <c r="AS49" s="122"/>
      <c r="AT49" s="122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</row>
    <row r="50" customFormat="false" ht="13.5" hidden="false" customHeight="true" outlineLevel="0" collapsed="false">
      <c r="A50" s="23"/>
      <c r="B50" s="105" t="str">
        <f aca="false">"Diversity Factor: "&amp;ROUND(A50,2)</f>
        <v>Diversity Factor: 0</v>
      </c>
      <c r="C50" s="66"/>
      <c r="D50" s="66"/>
      <c r="E50" s="66"/>
      <c r="F50" s="66"/>
      <c r="G50" s="66"/>
      <c r="H50" s="66"/>
      <c r="I50" s="67"/>
      <c r="J50" s="100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K50" s="120"/>
      <c r="AL50" s="121"/>
      <c r="AM50" s="121"/>
      <c r="AN50" s="122"/>
      <c r="AO50" s="122"/>
      <c r="AP50" s="122"/>
      <c r="AQ50" s="122"/>
      <c r="AR50" s="122"/>
      <c r="AS50" s="122"/>
      <c r="AT50" s="122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</row>
    <row r="51" customFormat="false" ht="13.5" hidden="false" customHeight="true" outlineLevel="0" collapsed="false">
      <c r="A51" s="23"/>
      <c r="B51" s="106"/>
      <c r="C51" s="74"/>
      <c r="D51" s="74"/>
      <c r="E51" s="74"/>
      <c r="F51" s="74"/>
      <c r="G51" s="74"/>
      <c r="H51" s="74"/>
      <c r="I51" s="75"/>
      <c r="J51" s="100"/>
      <c r="K51" s="76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K51" s="120"/>
      <c r="AL51" s="121"/>
      <c r="AM51" s="121"/>
      <c r="AN51" s="122"/>
      <c r="AO51" s="122"/>
      <c r="AP51" s="122"/>
      <c r="AQ51" s="122"/>
      <c r="AR51" s="122"/>
      <c r="AS51" s="122"/>
      <c r="AT51" s="122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</row>
    <row r="52" customFormat="false" ht="13.5" hidden="false" customHeight="true" outlineLevel="0" collapsed="false">
      <c r="A52" s="23"/>
      <c r="B52" s="71"/>
      <c r="C52" s="107"/>
      <c r="D52" s="107"/>
      <c r="E52" s="107"/>
      <c r="F52" s="107"/>
      <c r="G52" s="107"/>
      <c r="H52" s="107"/>
      <c r="I52" s="107"/>
      <c r="J52" s="108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K52" s="120"/>
      <c r="AL52" s="121"/>
      <c r="AM52" s="121"/>
      <c r="AN52" s="122"/>
      <c r="AO52" s="122"/>
      <c r="AP52" s="122"/>
      <c r="AQ52" s="122"/>
      <c r="AR52" s="122"/>
      <c r="AS52" s="122"/>
      <c r="AT52" s="122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</row>
    <row r="53" customFormat="false" ht="13.5" hidden="false" customHeight="true" outlineLevel="0" collapsed="false">
      <c r="A53" s="23"/>
      <c r="J53" s="23"/>
      <c r="AK53" s="120"/>
      <c r="AL53" s="121"/>
      <c r="AM53" s="121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</row>
    <row r="54" customFormat="false" ht="13.5" hidden="false" customHeight="true" outlineLevel="0" collapsed="false">
      <c r="A54" s="23"/>
      <c r="B54" s="38" t="s">
        <v>67</v>
      </c>
      <c r="C54" s="126"/>
      <c r="D54" s="126"/>
      <c r="E54" s="127"/>
      <c r="F54" s="126"/>
      <c r="G54" s="126"/>
      <c r="H54" s="126"/>
      <c r="I54" s="126"/>
      <c r="J54" s="128"/>
      <c r="K54" s="129" t="s">
        <v>68</v>
      </c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K54" s="120"/>
      <c r="AL54" s="121"/>
      <c r="AM54" s="121"/>
      <c r="AN54" s="122"/>
      <c r="AO54" s="122"/>
      <c r="AP54" s="122"/>
      <c r="AQ54" s="122"/>
      <c r="AR54" s="122"/>
      <c r="AS54" s="122"/>
      <c r="AT54" s="122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</row>
    <row r="55" customFormat="false" ht="13.5" hidden="false" customHeight="true" outlineLevel="0" collapsed="false">
      <c r="B55" s="130"/>
      <c r="C55" s="131"/>
      <c r="D55" s="131"/>
      <c r="E55" s="131"/>
      <c r="F55" s="131"/>
      <c r="G55" s="131"/>
      <c r="H55" s="131"/>
      <c r="K55" s="131" t="s">
        <v>69</v>
      </c>
      <c r="L55" s="130"/>
      <c r="M55" s="131"/>
      <c r="N55" s="131"/>
      <c r="O55" s="132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K55" s="120"/>
      <c r="AL55" s="121"/>
      <c r="AM55" s="121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</row>
    <row r="56" customFormat="false" ht="13.5" hidden="false" customHeight="true" outlineLevel="0" collapsed="false">
      <c r="B56" s="133" t="str">
        <f aca="false">"Actual loads for season "&amp;I5&amp;" have been weather corrected by the following:"</f>
        <v>Actual loads for season 13/14 have been weather corrected by the following:</v>
      </c>
      <c r="C56" s="7"/>
      <c r="D56" s="7"/>
      <c r="E56" s="7"/>
      <c r="F56" s="7"/>
      <c r="G56" s="7"/>
      <c r="H56" s="7"/>
      <c r="I56" s="134" t="n">
        <v>0</v>
      </c>
      <c r="K56" s="135" t="str">
        <f aca="false">BU56</f>
        <v>N/A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K56" s="120"/>
      <c r="AL56" s="121"/>
      <c r="AM56" s="121"/>
      <c r="AN56" s="122"/>
      <c r="AO56" s="122"/>
      <c r="AP56" s="122"/>
      <c r="AQ56" s="122"/>
      <c r="AR56" s="122"/>
      <c r="AS56" s="122"/>
      <c r="AT56" s="122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U56" s="23" t="s">
        <v>134</v>
      </c>
    </row>
    <row r="57" customFormat="false" ht="13.5" hidden="false" customHeight="true" outlineLevel="0" collapsed="false">
      <c r="B57" s="136"/>
      <c r="C57" s="7"/>
      <c r="D57" s="7"/>
      <c r="E57" s="7"/>
      <c r="F57" s="7"/>
      <c r="G57" s="7"/>
      <c r="H57" s="7"/>
      <c r="I57" s="137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K57" s="120"/>
      <c r="AL57" s="121"/>
      <c r="AM57" s="121"/>
      <c r="AN57" s="122"/>
      <c r="AO57" s="122"/>
      <c r="AP57" s="122"/>
      <c r="AQ57" s="122"/>
      <c r="AR57" s="122"/>
      <c r="AS57" s="122"/>
      <c r="AT57" s="122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</row>
    <row r="58" customFormat="false" ht="13.5" hidden="false" customHeight="true" outlineLevel="0" collapsed="false">
      <c r="A58" s="32"/>
      <c r="B58" s="138"/>
      <c r="C58" s="7"/>
      <c r="D58" s="7"/>
      <c r="E58" s="7"/>
      <c r="F58" s="139"/>
      <c r="G58" s="139"/>
      <c r="H58" s="7"/>
      <c r="I58" s="7"/>
      <c r="J58" s="32"/>
      <c r="AK58" s="120"/>
      <c r="AL58" s="121"/>
      <c r="AM58" s="121"/>
      <c r="AN58" s="122"/>
      <c r="AO58" s="122"/>
      <c r="AP58" s="122"/>
      <c r="AQ58" s="122"/>
      <c r="AR58" s="122"/>
      <c r="AS58" s="122"/>
      <c r="AT58" s="122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</row>
    <row r="59" customFormat="false" ht="13.5" hidden="false" customHeight="true" outlineLevel="0" collapsed="false">
      <c r="A59" s="140" t="n">
        <v>1</v>
      </c>
      <c r="B59" s="140" t="n">
        <v>2</v>
      </c>
      <c r="C59" s="140" t="n">
        <v>3</v>
      </c>
      <c r="D59" s="140" t="n">
        <v>4</v>
      </c>
      <c r="E59" s="140" t="n">
        <v>5</v>
      </c>
      <c r="F59" s="140" t="n">
        <v>6</v>
      </c>
      <c r="G59" s="140" t="n">
        <v>7</v>
      </c>
      <c r="H59" s="140" t="n">
        <v>8</v>
      </c>
      <c r="I59" s="140" t="n">
        <v>9</v>
      </c>
      <c r="J59" s="140" t="n">
        <v>10</v>
      </c>
      <c r="K59" s="50" t="str">
        <f aca="false">K$5</f>
        <v>14/15</v>
      </c>
      <c r="L59" s="50" t="str">
        <f aca="false">L$5</f>
        <v>15/16</v>
      </c>
      <c r="M59" s="50" t="str">
        <f aca="false">M$5</f>
        <v>16/17</v>
      </c>
      <c r="N59" s="50" t="str">
        <f aca="false">N$5</f>
        <v>17/18</v>
      </c>
      <c r="O59" s="50" t="str">
        <f aca="false">O$5</f>
        <v>18/19</v>
      </c>
      <c r="P59" s="50" t="str">
        <f aca="false">P$5</f>
        <v>19/20</v>
      </c>
      <c r="Q59" s="50" t="str">
        <f aca="false">Q$5</f>
        <v>20/21</v>
      </c>
      <c r="R59" s="50" t="str">
        <f aca="false">R$5</f>
        <v>21/22</v>
      </c>
      <c r="S59" s="50" t="str">
        <f aca="false">S$5</f>
        <v>22/23</v>
      </c>
      <c r="T59" s="50" t="str">
        <f aca="false">T$5</f>
        <v>23/24</v>
      </c>
      <c r="U59" s="50" t="str">
        <f aca="false">U$5</f>
        <v>24/25</v>
      </c>
      <c r="V59" s="50" t="str">
        <f aca="false">V$5</f>
        <v>25/26</v>
      </c>
      <c r="W59" s="50" t="str">
        <f aca="false">W$5</f>
        <v>26/27</v>
      </c>
      <c r="X59" s="50" t="str">
        <f aca="false">X$5</f>
        <v>27/28</v>
      </c>
      <c r="Y59" s="50" t="str">
        <f aca="false">Y$5</f>
        <v>28/29</v>
      </c>
      <c r="Z59" s="50" t="str">
        <f aca="false">Z$5</f>
        <v>29/30</v>
      </c>
      <c r="AA59" s="50" t="str">
        <f aca="false">AA$5</f>
        <v>30/31</v>
      </c>
      <c r="AB59" s="50" t="str">
        <f aca="false">AB$5</f>
        <v>31/32</v>
      </c>
      <c r="AC59" s="50" t="str">
        <f aca="false">AC$5</f>
        <v>32/33</v>
      </c>
      <c r="AD59" s="50" t="str">
        <f aca="false">AD$5</f>
        <v>33/34</v>
      </c>
      <c r="AE59" s="50" t="str">
        <f aca="false">AE$5</f>
        <v>34/35</v>
      </c>
      <c r="AF59" s="50" t="str">
        <f aca="false">AF$5</f>
        <v>35/36</v>
      </c>
      <c r="AG59" s="50" t="str">
        <f aca="false">AG$5</f>
        <v>36/37</v>
      </c>
      <c r="AH59" s="50" t="str">
        <f aca="false">AH$5</f>
        <v>37/38</v>
      </c>
      <c r="AI59" s="50" t="str">
        <f aca="false">AI$5</f>
        <v>38/39</v>
      </c>
      <c r="AK59" s="120"/>
      <c r="AL59" s="121"/>
      <c r="AM59" s="121"/>
      <c r="AN59" s="122"/>
      <c r="AO59" s="122"/>
      <c r="AP59" s="122"/>
      <c r="AQ59" s="122"/>
      <c r="AR59" s="122"/>
      <c r="AS59" s="122"/>
      <c r="AT59" s="122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</row>
    <row r="60" customFormat="false" ht="13.5" hidden="false" customHeight="true" outlineLevel="0" collapsed="false">
      <c r="A60" s="141" t="n">
        <f aca="false">1*(1+K60)</f>
        <v>1</v>
      </c>
      <c r="B60" s="141" t="n">
        <f aca="false">A60*(1+L60)</f>
        <v>1</v>
      </c>
      <c r="C60" s="141" t="n">
        <f aca="false">B60*(1+M60)</f>
        <v>1</v>
      </c>
      <c r="D60" s="141" t="n">
        <f aca="false">C60*(1+N60)</f>
        <v>1</v>
      </c>
      <c r="E60" s="141" t="n">
        <f aca="false">D60*(1+O60)</f>
        <v>1</v>
      </c>
      <c r="F60" s="141" t="n">
        <f aca="false">E60*(1+P60)</f>
        <v>1</v>
      </c>
      <c r="G60" s="141" t="n">
        <f aca="false">F60*(1+Q60)</f>
        <v>1</v>
      </c>
      <c r="H60" s="141" t="n">
        <f aca="false">G60*(1+R60)</f>
        <v>1</v>
      </c>
      <c r="I60" s="141" t="n">
        <f aca="false">H60*(1+S60)</f>
        <v>1</v>
      </c>
      <c r="J60" s="141" t="n">
        <f aca="false">I60*(1+T60)</f>
        <v>1</v>
      </c>
      <c r="K60" s="142" t="n">
        <v>0</v>
      </c>
      <c r="L60" s="143" t="n">
        <v>0</v>
      </c>
      <c r="M60" s="143" t="n">
        <v>0</v>
      </c>
      <c r="N60" s="143" t="n">
        <v>0</v>
      </c>
      <c r="O60" s="143" t="n">
        <v>0</v>
      </c>
      <c r="P60" s="143" t="n">
        <v>0</v>
      </c>
      <c r="Q60" s="143" t="n">
        <v>0</v>
      </c>
      <c r="R60" s="143" t="n">
        <v>0</v>
      </c>
      <c r="S60" s="143" t="n">
        <v>0</v>
      </c>
      <c r="T60" s="143" t="n">
        <v>0</v>
      </c>
      <c r="U60" s="143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3" t="n">
        <v>0</v>
      </c>
      <c r="AD60" s="143" t="n">
        <v>0</v>
      </c>
      <c r="AE60" s="143" t="n">
        <v>0</v>
      </c>
      <c r="AF60" s="143" t="n">
        <v>0</v>
      </c>
      <c r="AG60" s="143" t="n">
        <v>0</v>
      </c>
      <c r="AH60" s="143" t="n">
        <v>0</v>
      </c>
      <c r="AI60" s="144" t="n">
        <v>0</v>
      </c>
      <c r="AK60" s="120"/>
      <c r="AL60" s="121"/>
      <c r="AM60" s="121"/>
      <c r="AN60" s="122"/>
      <c r="AO60" s="122"/>
      <c r="AP60" s="122"/>
      <c r="AQ60" s="122"/>
      <c r="AR60" s="122"/>
      <c r="AS60" s="122"/>
      <c r="AT60" s="122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</row>
    <row r="61" customFormat="false" ht="13.5" hidden="false" customHeight="true" outlineLevel="0" collapsed="false">
      <c r="B61" s="145"/>
      <c r="C61" s="146"/>
      <c r="D61" s="146"/>
      <c r="E61" s="146"/>
      <c r="F61" s="146"/>
      <c r="G61" s="146"/>
      <c r="H61" s="146"/>
      <c r="I61" s="146"/>
      <c r="J61" s="1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K61" s="120"/>
      <c r="AL61" s="121"/>
      <c r="AM61" s="121"/>
      <c r="AN61" s="122"/>
      <c r="AO61" s="122"/>
      <c r="AP61" s="122"/>
      <c r="AQ61" s="122"/>
      <c r="AR61" s="122"/>
      <c r="AS61" s="122"/>
      <c r="AT61" s="122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</row>
    <row r="62" customFormat="false" ht="15" hidden="false" customHeight="false" outlineLevel="0" collapsed="false">
      <c r="B62" s="38" t="s">
        <v>73</v>
      </c>
      <c r="C62" s="129"/>
      <c r="D62" s="129"/>
      <c r="E62" s="127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K62" s="120"/>
      <c r="AL62" s="121"/>
      <c r="AM62" s="121"/>
      <c r="AN62" s="122"/>
      <c r="AO62" s="122"/>
      <c r="AP62" s="122"/>
      <c r="AQ62" s="122"/>
      <c r="AR62" s="122"/>
      <c r="AS62" s="122"/>
      <c r="AT62" s="122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</row>
    <row r="63" customFormat="false" ht="12.75" hidden="false" customHeight="false" outlineLevel="0" collapsed="false">
      <c r="J63" s="148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K63" s="120"/>
      <c r="AL63" s="121"/>
      <c r="AM63" s="121"/>
      <c r="AN63" s="122"/>
      <c r="AO63" s="122"/>
      <c r="AP63" s="122"/>
      <c r="AQ63" s="122"/>
      <c r="AR63" s="122"/>
      <c r="AS63" s="122"/>
      <c r="AT63" s="122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</row>
    <row r="64" customFormat="false" ht="13.5" hidden="false" customHeight="false" outlineLevel="0" collapsed="false">
      <c r="H64" s="130" t="s">
        <v>75</v>
      </c>
      <c r="I64" s="50" t="str">
        <f aca="false">I5</f>
        <v>13/14</v>
      </c>
      <c r="K64" s="50" t="str">
        <f aca="false">K5</f>
        <v>14/15</v>
      </c>
      <c r="L64" s="50" t="str">
        <f aca="false">L5</f>
        <v>15/16</v>
      </c>
      <c r="M64" s="50" t="str">
        <f aca="false">M5</f>
        <v>16/17</v>
      </c>
      <c r="N64" s="50" t="str">
        <f aca="false">N5</f>
        <v>17/18</v>
      </c>
      <c r="O64" s="50" t="str">
        <f aca="false">O5</f>
        <v>18/19</v>
      </c>
      <c r="P64" s="50" t="str">
        <f aca="false">P5</f>
        <v>19/20</v>
      </c>
      <c r="Q64" s="50" t="str">
        <f aca="false">Q5</f>
        <v>20/21</v>
      </c>
      <c r="R64" s="50" t="str">
        <f aca="false">R5</f>
        <v>21/22</v>
      </c>
      <c r="S64" s="50" t="str">
        <f aca="false">S5</f>
        <v>22/23</v>
      </c>
      <c r="T64" s="50" t="str">
        <f aca="false">T5</f>
        <v>23/24</v>
      </c>
      <c r="U64" s="50" t="str">
        <f aca="false">U5</f>
        <v>24/25</v>
      </c>
      <c r="V64" s="50" t="str">
        <f aca="false">V5</f>
        <v>25/26</v>
      </c>
      <c r="W64" s="50" t="str">
        <f aca="false">W5</f>
        <v>26/27</v>
      </c>
      <c r="X64" s="50" t="str">
        <f aca="false">X5</f>
        <v>27/28</v>
      </c>
      <c r="Y64" s="50" t="str">
        <f aca="false">Y5</f>
        <v>28/29</v>
      </c>
      <c r="Z64" s="50" t="str">
        <f aca="false">Z5</f>
        <v>29/30</v>
      </c>
      <c r="AA64" s="50" t="str">
        <f aca="false">AA5</f>
        <v>30/31</v>
      </c>
      <c r="AB64" s="50" t="str">
        <f aca="false">AB5</f>
        <v>31/32</v>
      </c>
      <c r="AC64" s="50" t="str">
        <f aca="false">AC5</f>
        <v>32/33</v>
      </c>
      <c r="AD64" s="50" t="str">
        <f aca="false">AD5</f>
        <v>33/34</v>
      </c>
      <c r="AE64" s="50" t="str">
        <f aca="false">AE5</f>
        <v>34/35</v>
      </c>
      <c r="AF64" s="50" t="str">
        <f aca="false">AF5</f>
        <v>35/36</v>
      </c>
      <c r="AG64" s="50" t="str">
        <f aca="false">AG5</f>
        <v>36/37</v>
      </c>
      <c r="AH64" s="50" t="str">
        <f aca="false">AH5</f>
        <v>37/38</v>
      </c>
      <c r="AI64" s="50" t="str">
        <f aca="false">AI5</f>
        <v>38/39</v>
      </c>
      <c r="AK64" s="120"/>
      <c r="AL64" s="150"/>
      <c r="AM64" s="151"/>
      <c r="AN64" s="122"/>
      <c r="AO64" s="122"/>
      <c r="AP64" s="122"/>
      <c r="AQ64" s="122"/>
      <c r="AR64" s="122"/>
      <c r="AS64" s="122"/>
      <c r="AT64" s="122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</row>
    <row r="65" customFormat="false" ht="12.75" hidden="false" customHeight="false" outlineLevel="0" collapsed="false">
      <c r="A65" s="0" t="n">
        <v>1</v>
      </c>
      <c r="B65" s="152" t="str">
        <f aca="false">B1</f>
        <v>Customer46</v>
      </c>
      <c r="C65" s="153" t="s">
        <v>78</v>
      </c>
      <c r="D65" s="153"/>
      <c r="E65" s="154" t="s">
        <v>79</v>
      </c>
      <c r="F65" s="154"/>
      <c r="G65" s="154"/>
      <c r="H65" s="154" t="s">
        <v>80</v>
      </c>
      <c r="I65" s="155" t="n">
        <v>148</v>
      </c>
      <c r="J65" s="156"/>
      <c r="K65" s="157" t="n">
        <v>148</v>
      </c>
      <c r="L65" s="158" t="n">
        <v>148</v>
      </c>
      <c r="M65" s="158" t="n">
        <v>148</v>
      </c>
      <c r="N65" s="158" t="n">
        <v>148</v>
      </c>
      <c r="O65" s="158" t="n">
        <v>148</v>
      </c>
      <c r="P65" s="158" t="n">
        <v>148</v>
      </c>
      <c r="Q65" s="158" t="n">
        <v>148</v>
      </c>
      <c r="R65" s="158" t="n">
        <v>148</v>
      </c>
      <c r="S65" s="158" t="n">
        <v>148</v>
      </c>
      <c r="T65" s="158" t="n">
        <v>148</v>
      </c>
      <c r="U65" s="158" t="n">
        <v>148</v>
      </c>
      <c r="V65" s="158" t="n">
        <v>148</v>
      </c>
      <c r="W65" s="158" t="n">
        <v>148</v>
      </c>
      <c r="X65" s="158" t="n">
        <v>148</v>
      </c>
      <c r="Y65" s="158" t="n">
        <v>148</v>
      </c>
      <c r="Z65" s="158" t="n">
        <v>148</v>
      </c>
      <c r="AA65" s="158" t="n">
        <v>148</v>
      </c>
      <c r="AB65" s="158" t="n">
        <v>148</v>
      </c>
      <c r="AC65" s="158" t="n">
        <v>148</v>
      </c>
      <c r="AD65" s="158" t="n">
        <v>148</v>
      </c>
      <c r="AE65" s="158" t="n">
        <v>148</v>
      </c>
      <c r="AF65" s="158" t="n">
        <v>148</v>
      </c>
      <c r="AG65" s="158" t="n">
        <v>148</v>
      </c>
      <c r="AH65" s="158" t="n">
        <v>148</v>
      </c>
      <c r="AI65" s="159" t="n">
        <v>148</v>
      </c>
      <c r="AK65" s="120"/>
      <c r="AL65" s="150"/>
      <c r="AM65" s="121"/>
      <c r="AN65" s="122"/>
      <c r="AO65" s="122"/>
      <c r="AP65" s="122"/>
      <c r="AQ65" s="122"/>
      <c r="AR65" s="122"/>
      <c r="AS65" s="122"/>
      <c r="AT65" s="122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</row>
    <row r="66" customFormat="false" ht="12.75" hidden="false" customHeight="false" outlineLevel="0" collapsed="false">
      <c r="B66" s="152"/>
      <c r="C66" s="153"/>
      <c r="D66" s="153"/>
      <c r="E66" s="160" t="s">
        <v>82</v>
      </c>
      <c r="F66" s="160"/>
      <c r="G66" s="160"/>
      <c r="H66" s="160" t="s">
        <v>83</v>
      </c>
      <c r="I66" s="161" t="n">
        <v>8.47</v>
      </c>
      <c r="J66" s="162"/>
      <c r="K66" s="163" t="n">
        <v>8.47</v>
      </c>
      <c r="L66" s="164" t="n">
        <v>8.47</v>
      </c>
      <c r="M66" s="164" t="n">
        <v>8.47</v>
      </c>
      <c r="N66" s="164" t="n">
        <v>8.47</v>
      </c>
      <c r="O66" s="164" t="n">
        <v>8.47</v>
      </c>
      <c r="P66" s="164" t="n">
        <v>8.47</v>
      </c>
      <c r="Q66" s="164" t="n">
        <v>8.47</v>
      </c>
      <c r="R66" s="164" t="n">
        <v>8.47</v>
      </c>
      <c r="S66" s="164" t="n">
        <v>8.47</v>
      </c>
      <c r="T66" s="164" t="n">
        <v>8.47</v>
      </c>
      <c r="U66" s="164" t="n">
        <v>8.47</v>
      </c>
      <c r="V66" s="164" t="n">
        <v>8.47</v>
      </c>
      <c r="W66" s="164" t="n">
        <v>8.47</v>
      </c>
      <c r="X66" s="164" t="n">
        <v>8.47</v>
      </c>
      <c r="Y66" s="164" t="n">
        <v>8.47</v>
      </c>
      <c r="Z66" s="164" t="n">
        <v>8.47</v>
      </c>
      <c r="AA66" s="164" t="n">
        <v>8.47</v>
      </c>
      <c r="AB66" s="164" t="n">
        <v>8.47</v>
      </c>
      <c r="AC66" s="164" t="n">
        <v>8.47</v>
      </c>
      <c r="AD66" s="164" t="n">
        <v>8.47</v>
      </c>
      <c r="AE66" s="164" t="n">
        <v>8.47</v>
      </c>
      <c r="AF66" s="164" t="n">
        <v>8.47</v>
      </c>
      <c r="AG66" s="164" t="n">
        <v>8.47</v>
      </c>
      <c r="AH66" s="164" t="n">
        <v>8.47</v>
      </c>
      <c r="AI66" s="165" t="n">
        <v>8.47</v>
      </c>
      <c r="AK66" s="120"/>
      <c r="AL66" s="150"/>
      <c r="AM66" s="121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</row>
    <row r="67" customFormat="false" ht="12.75" hidden="false" customHeight="false" outlineLevel="0" collapsed="false">
      <c r="B67" s="152"/>
      <c r="C67" s="153"/>
      <c r="D67" s="153"/>
      <c r="E67" s="160" t="s">
        <v>84</v>
      </c>
      <c r="F67" s="160"/>
      <c r="G67" s="160"/>
      <c r="H67" s="160" t="s">
        <v>85</v>
      </c>
      <c r="I67" s="161" t="n">
        <v>7.623</v>
      </c>
      <c r="J67" s="162"/>
      <c r="K67" s="163" t="n">
        <v>7.623</v>
      </c>
      <c r="L67" s="164" t="n">
        <v>7.623</v>
      </c>
      <c r="M67" s="164" t="n">
        <v>7.623</v>
      </c>
      <c r="N67" s="164" t="n">
        <v>7.623</v>
      </c>
      <c r="O67" s="164" t="n">
        <v>7.623</v>
      </c>
      <c r="P67" s="164" t="n">
        <v>7.623</v>
      </c>
      <c r="Q67" s="164" t="n">
        <v>7.623</v>
      </c>
      <c r="R67" s="164" t="n">
        <v>7.623</v>
      </c>
      <c r="S67" s="164" t="n">
        <v>7.623</v>
      </c>
      <c r="T67" s="164" t="n">
        <v>7.623</v>
      </c>
      <c r="U67" s="164" t="n">
        <v>7.623</v>
      </c>
      <c r="V67" s="164" t="n">
        <v>7.623</v>
      </c>
      <c r="W67" s="164" t="n">
        <v>7.623</v>
      </c>
      <c r="X67" s="164" t="n">
        <v>7.623</v>
      </c>
      <c r="Y67" s="164" t="n">
        <v>7.623</v>
      </c>
      <c r="Z67" s="164" t="n">
        <v>7.623</v>
      </c>
      <c r="AA67" s="164" t="n">
        <v>7.623</v>
      </c>
      <c r="AB67" s="164" t="n">
        <v>7.623</v>
      </c>
      <c r="AC67" s="164" t="n">
        <v>7.623</v>
      </c>
      <c r="AD67" s="164" t="n">
        <v>7.623</v>
      </c>
      <c r="AE67" s="164" t="n">
        <v>7.623</v>
      </c>
      <c r="AF67" s="164" t="n">
        <v>7.623</v>
      </c>
      <c r="AG67" s="164" t="n">
        <v>7.623</v>
      </c>
      <c r="AH67" s="164" t="n">
        <v>7.623</v>
      </c>
      <c r="AI67" s="165" t="n">
        <v>7.623</v>
      </c>
      <c r="AK67" s="120"/>
      <c r="AL67" s="150"/>
      <c r="AM67" s="121"/>
      <c r="AN67" s="122"/>
      <c r="AO67" s="122"/>
      <c r="AP67" s="122"/>
      <c r="AQ67" s="122"/>
      <c r="AR67" s="122"/>
      <c r="AS67" s="122"/>
      <c r="AT67" s="122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</row>
    <row r="68" customFormat="false" ht="12.75" hidden="false" customHeight="false" outlineLevel="0" collapsed="false">
      <c r="B68" s="152"/>
      <c r="C68" s="153"/>
      <c r="D68" s="153"/>
      <c r="E68" s="160" t="s">
        <v>87</v>
      </c>
      <c r="F68" s="160"/>
      <c r="G68" s="160"/>
      <c r="H68" s="160" t="s">
        <v>88</v>
      </c>
      <c r="I68" s="161" t="n">
        <v>3.6919874052</v>
      </c>
      <c r="J68" s="162"/>
      <c r="K68" s="163" t="n">
        <v>3.691987</v>
      </c>
      <c r="L68" s="164" t="n">
        <v>3.691987</v>
      </c>
      <c r="M68" s="164" t="n">
        <v>3.691987</v>
      </c>
      <c r="N68" s="164" t="n">
        <v>3.691987</v>
      </c>
      <c r="O68" s="164" t="n">
        <v>3.691987</v>
      </c>
      <c r="P68" s="164" t="n">
        <v>3.691987</v>
      </c>
      <c r="Q68" s="164" t="n">
        <v>3.691987</v>
      </c>
      <c r="R68" s="164" t="n">
        <v>3.691987</v>
      </c>
      <c r="S68" s="164" t="n">
        <v>3.691987</v>
      </c>
      <c r="T68" s="164" t="n">
        <v>3.691987</v>
      </c>
      <c r="U68" s="164" t="n">
        <v>3.691987</v>
      </c>
      <c r="V68" s="164" t="n">
        <v>3.691987</v>
      </c>
      <c r="W68" s="164" t="n">
        <v>3.691987</v>
      </c>
      <c r="X68" s="164" t="n">
        <v>3.691987</v>
      </c>
      <c r="Y68" s="164" t="n">
        <v>3.691987</v>
      </c>
      <c r="Z68" s="164" t="n">
        <v>3.691987</v>
      </c>
      <c r="AA68" s="164" t="n">
        <v>3.691987</v>
      </c>
      <c r="AB68" s="164" t="n">
        <v>3.691987</v>
      </c>
      <c r="AC68" s="164" t="n">
        <v>3.691987</v>
      </c>
      <c r="AD68" s="164" t="n">
        <v>3.691987</v>
      </c>
      <c r="AE68" s="164" t="n">
        <v>3.691987</v>
      </c>
      <c r="AF68" s="164" t="n">
        <v>3.691987</v>
      </c>
      <c r="AG68" s="164" t="n">
        <v>3.691987</v>
      </c>
      <c r="AH68" s="164" t="n">
        <v>3.691987</v>
      </c>
      <c r="AI68" s="165" t="n">
        <v>3.691987</v>
      </c>
      <c r="AK68" s="120"/>
      <c r="AL68" s="150"/>
      <c r="AM68" s="121"/>
      <c r="AN68" s="122"/>
      <c r="AO68" s="122"/>
      <c r="AP68" s="122"/>
      <c r="AQ68" s="122"/>
      <c r="AR68" s="122"/>
      <c r="AS68" s="122"/>
      <c r="AT68" s="122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</row>
    <row r="69" customFormat="false" ht="12.75" hidden="false" customHeight="false" outlineLevel="0" collapsed="false">
      <c r="B69" s="152"/>
      <c r="C69" s="153"/>
      <c r="D69" s="153"/>
      <c r="E69" s="160" t="s">
        <v>89</v>
      </c>
      <c r="F69" s="160"/>
      <c r="G69" s="160"/>
      <c r="H69" s="160" t="s">
        <v>88</v>
      </c>
      <c r="I69" s="161" t="n">
        <v>0</v>
      </c>
      <c r="J69" s="162"/>
      <c r="K69" s="163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5" t="n">
        <v>0</v>
      </c>
      <c r="AK69" s="120"/>
      <c r="AL69" s="150"/>
      <c r="AM69" s="121"/>
      <c r="AN69" s="122"/>
      <c r="AO69" s="122"/>
      <c r="AP69" s="122"/>
      <c r="AQ69" s="122"/>
      <c r="AR69" s="122"/>
      <c r="AS69" s="122"/>
      <c r="AT69" s="122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</row>
    <row r="70" customFormat="false" ht="12.75" hidden="false" customHeight="false" outlineLevel="0" collapsed="false">
      <c r="B70" s="152"/>
      <c r="C70" s="153"/>
      <c r="D70" s="153"/>
      <c r="E70" s="160" t="s">
        <v>91</v>
      </c>
      <c r="F70" s="160"/>
      <c r="G70" s="160"/>
      <c r="H70" s="160"/>
      <c r="I70" s="166" t="n">
        <v>0.9</v>
      </c>
      <c r="J70" s="162"/>
      <c r="K70" s="167" t="n">
        <v>0.9</v>
      </c>
      <c r="L70" s="168" t="n">
        <v>0.9</v>
      </c>
      <c r="M70" s="168" t="n">
        <v>0.9</v>
      </c>
      <c r="N70" s="168" t="n">
        <v>0.9</v>
      </c>
      <c r="O70" s="168" t="n">
        <v>0.9</v>
      </c>
      <c r="P70" s="168" t="n">
        <v>0.9</v>
      </c>
      <c r="Q70" s="168" t="n">
        <v>0.9</v>
      </c>
      <c r="R70" s="168" t="n">
        <v>0.9</v>
      </c>
      <c r="S70" s="168" t="n">
        <v>0.9</v>
      </c>
      <c r="T70" s="168" t="n">
        <v>0.9</v>
      </c>
      <c r="U70" s="168" t="n">
        <v>0.9</v>
      </c>
      <c r="V70" s="168" t="n">
        <v>0.9</v>
      </c>
      <c r="W70" s="168" t="n">
        <v>0.9</v>
      </c>
      <c r="X70" s="168" t="n">
        <v>0.9</v>
      </c>
      <c r="Y70" s="168" t="n">
        <v>0.9</v>
      </c>
      <c r="Z70" s="168" t="n">
        <v>0.9</v>
      </c>
      <c r="AA70" s="168" t="n">
        <v>0.9</v>
      </c>
      <c r="AB70" s="168" t="n">
        <v>0.9</v>
      </c>
      <c r="AC70" s="168" t="n">
        <v>0.9</v>
      </c>
      <c r="AD70" s="168" t="n">
        <v>0.9</v>
      </c>
      <c r="AE70" s="168" t="n">
        <v>0.9</v>
      </c>
      <c r="AF70" s="168" t="n">
        <v>0.9</v>
      </c>
      <c r="AG70" s="168" t="n">
        <v>0.9</v>
      </c>
      <c r="AH70" s="168" t="n">
        <v>0.9</v>
      </c>
      <c r="AI70" s="169" t="n">
        <v>0.9</v>
      </c>
      <c r="AK70" s="120"/>
      <c r="AL70" s="150"/>
      <c r="AM70" s="121"/>
      <c r="AN70" s="122"/>
      <c r="AO70" s="122"/>
      <c r="AP70" s="122"/>
      <c r="AQ70" s="122"/>
      <c r="AR70" s="122"/>
      <c r="AS70" s="122"/>
      <c r="AT70" s="122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</row>
    <row r="71" customFormat="false" ht="12.75" hidden="false" customHeight="false" outlineLevel="0" collapsed="false">
      <c r="A71" s="149" t="n">
        <v>0.5324881673</v>
      </c>
      <c r="B71" s="170" t="str">
        <f aca="false">"Diversity Factor: "&amp;ROUND(A71,2)</f>
        <v>Diversity Factor: 0.53</v>
      </c>
      <c r="C71" s="171" t="s">
        <v>92</v>
      </c>
      <c r="D71" s="171"/>
      <c r="E71" s="160" t="s">
        <v>87</v>
      </c>
      <c r="F71" s="160"/>
      <c r="G71" s="160"/>
      <c r="H71" s="160" t="s">
        <v>88</v>
      </c>
      <c r="I71" s="161" t="n">
        <v>3.6919874052</v>
      </c>
      <c r="J71" s="162"/>
      <c r="K71" s="172" t="n">
        <v>3.691987</v>
      </c>
      <c r="L71" s="173" t="n">
        <v>3.691987</v>
      </c>
      <c r="M71" s="173" t="n">
        <v>3.691987</v>
      </c>
      <c r="N71" s="173" t="n">
        <v>3.691987</v>
      </c>
      <c r="O71" s="173" t="n">
        <v>3.691987</v>
      </c>
      <c r="P71" s="173" t="n">
        <v>3.691987</v>
      </c>
      <c r="Q71" s="173" t="n">
        <v>3.691987</v>
      </c>
      <c r="R71" s="173" t="n">
        <v>3.691987</v>
      </c>
      <c r="S71" s="173" t="n">
        <v>3.691987</v>
      </c>
      <c r="T71" s="173" t="n">
        <v>3.691987</v>
      </c>
      <c r="U71" s="173" t="n">
        <v>3.691987</v>
      </c>
      <c r="V71" s="173" t="n">
        <v>3.691987</v>
      </c>
      <c r="W71" s="173" t="n">
        <v>3.691987</v>
      </c>
      <c r="X71" s="173" t="n">
        <v>3.691987</v>
      </c>
      <c r="Y71" s="173" t="n">
        <v>3.691987</v>
      </c>
      <c r="Z71" s="173" t="n">
        <v>3.691987</v>
      </c>
      <c r="AA71" s="173" t="n">
        <v>3.691987</v>
      </c>
      <c r="AB71" s="173" t="n">
        <v>3.691987</v>
      </c>
      <c r="AC71" s="173" t="n">
        <v>3.691987</v>
      </c>
      <c r="AD71" s="173" t="n">
        <v>3.691987</v>
      </c>
      <c r="AE71" s="173" t="n">
        <v>3.691987</v>
      </c>
      <c r="AF71" s="173" t="n">
        <v>3.691987</v>
      </c>
      <c r="AG71" s="173" t="n">
        <v>3.691987</v>
      </c>
      <c r="AH71" s="173" t="n">
        <v>3.691987</v>
      </c>
      <c r="AI71" s="174" t="n">
        <v>3.691987</v>
      </c>
      <c r="AK71" s="120"/>
      <c r="AL71" s="150"/>
      <c r="AM71" s="121"/>
      <c r="AN71" s="122"/>
      <c r="AO71" s="122"/>
      <c r="AP71" s="122"/>
      <c r="AQ71" s="122"/>
      <c r="AR71" s="122"/>
      <c r="AS71" s="122"/>
      <c r="AT71" s="122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</row>
    <row r="72" customFormat="false" ht="13.5" hidden="false" customHeight="false" outlineLevel="0" collapsed="false">
      <c r="A72" s="23"/>
      <c r="B72" s="170"/>
      <c r="C72" s="171"/>
      <c r="D72" s="171"/>
      <c r="E72" s="175" t="s">
        <v>91</v>
      </c>
      <c r="F72" s="175"/>
      <c r="G72" s="175"/>
      <c r="H72" s="176"/>
      <c r="I72" s="177" t="n">
        <v>0.9</v>
      </c>
      <c r="J72" s="162"/>
      <c r="K72" s="178" t="n">
        <v>0.9</v>
      </c>
      <c r="L72" s="179" t="n">
        <v>0.9</v>
      </c>
      <c r="M72" s="179" t="n">
        <v>0.9</v>
      </c>
      <c r="N72" s="179" t="n">
        <v>0.9</v>
      </c>
      <c r="O72" s="179" t="n">
        <v>0.9</v>
      </c>
      <c r="P72" s="179" t="n">
        <v>0.9</v>
      </c>
      <c r="Q72" s="179" t="n">
        <v>0.9</v>
      </c>
      <c r="R72" s="179" t="n">
        <v>0.9</v>
      </c>
      <c r="S72" s="179" t="n">
        <v>0.9</v>
      </c>
      <c r="T72" s="179" t="n">
        <v>0.9</v>
      </c>
      <c r="U72" s="179" t="n">
        <v>0.9</v>
      </c>
      <c r="V72" s="179" t="n">
        <v>0.9</v>
      </c>
      <c r="W72" s="179" t="n">
        <v>0.9</v>
      </c>
      <c r="X72" s="179" t="n">
        <v>0.9</v>
      </c>
      <c r="Y72" s="179" t="n">
        <v>0.9</v>
      </c>
      <c r="Z72" s="179" t="n">
        <v>0.9</v>
      </c>
      <c r="AA72" s="179" t="n">
        <v>0.9</v>
      </c>
      <c r="AB72" s="179" t="n">
        <v>0.9</v>
      </c>
      <c r="AC72" s="179" t="n">
        <v>0.9</v>
      </c>
      <c r="AD72" s="179" t="n">
        <v>0.9</v>
      </c>
      <c r="AE72" s="179" t="n">
        <v>0.9</v>
      </c>
      <c r="AF72" s="179" t="n">
        <v>0.9</v>
      </c>
      <c r="AG72" s="179" t="n">
        <v>0.9</v>
      </c>
      <c r="AH72" s="179" t="n">
        <v>0.9</v>
      </c>
      <c r="AI72" s="180" t="n">
        <v>0.9</v>
      </c>
      <c r="AK72" s="120"/>
      <c r="AL72" s="150"/>
      <c r="AM72" s="121"/>
      <c r="AN72" s="122"/>
      <c r="AO72" s="122"/>
      <c r="AP72" s="122"/>
      <c r="AQ72" s="122"/>
      <c r="AR72" s="122"/>
      <c r="AS72" s="122"/>
      <c r="AT72" s="122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</row>
    <row r="73" customFormat="false" ht="12.75" hidden="false" customHeight="false" outlineLevel="0" collapsed="false">
      <c r="J73" s="148"/>
      <c r="K73" s="23" t="n">
        <v>1</v>
      </c>
      <c r="L73" s="23" t="n">
        <f aca="false">K73+1</f>
        <v>2</v>
      </c>
      <c r="M73" s="23" t="n">
        <f aca="false">L73+1</f>
        <v>3</v>
      </c>
      <c r="N73" s="23" t="n">
        <f aca="false">M73+1</f>
        <v>4</v>
      </c>
      <c r="O73" s="23" t="n">
        <f aca="false">N73+1</f>
        <v>5</v>
      </c>
      <c r="P73" s="23" t="n">
        <f aca="false">O73+1</f>
        <v>6</v>
      </c>
      <c r="Q73" s="23" t="n">
        <f aca="false">P73+1</f>
        <v>7</v>
      </c>
      <c r="R73" s="23" t="n">
        <f aca="false">Q73+1</f>
        <v>8</v>
      </c>
      <c r="S73" s="23" t="n">
        <f aca="false">R73+1</f>
        <v>9</v>
      </c>
      <c r="T73" s="23" t="n">
        <f aca="false">S73+1</f>
        <v>10</v>
      </c>
      <c r="U73" s="23" t="n">
        <f aca="false">T73+1</f>
        <v>11</v>
      </c>
      <c r="V73" s="23" t="n">
        <f aca="false">U73+1</f>
        <v>12</v>
      </c>
      <c r="W73" s="23" t="n">
        <f aca="false">V73+1</f>
        <v>13</v>
      </c>
      <c r="X73" s="23" t="n">
        <f aca="false">W73+1</f>
        <v>14</v>
      </c>
      <c r="Y73" s="23" t="n">
        <f aca="false">X73+1</f>
        <v>15</v>
      </c>
      <c r="Z73" s="23" t="n">
        <f aca="false">Y73+1</f>
        <v>16</v>
      </c>
      <c r="AA73" s="23" t="n">
        <f aca="false">Z73+1</f>
        <v>17</v>
      </c>
      <c r="AB73" s="23" t="n">
        <f aca="false">AA73+1</f>
        <v>18</v>
      </c>
      <c r="AC73" s="23" t="n">
        <f aca="false">AB73+1</f>
        <v>19</v>
      </c>
      <c r="AD73" s="23" t="n">
        <f aca="false">AC73+1</f>
        <v>20</v>
      </c>
      <c r="AE73" s="23" t="n">
        <f aca="false">AD73+1</f>
        <v>21</v>
      </c>
      <c r="AF73" s="23" t="n">
        <f aca="false">AE73+1</f>
        <v>22</v>
      </c>
      <c r="AG73" s="23" t="n">
        <f aca="false">AF73+1</f>
        <v>23</v>
      </c>
      <c r="AH73" s="23" t="n">
        <f aca="false">AG73+1</f>
        <v>24</v>
      </c>
      <c r="AI73" s="23" t="n">
        <f aca="false">AH73+1</f>
        <v>25</v>
      </c>
      <c r="AK73" s="120"/>
      <c r="AL73" s="150"/>
      <c r="AM73" s="121"/>
      <c r="AN73" s="122"/>
      <c r="AO73" s="122"/>
      <c r="AP73" s="122"/>
      <c r="AQ73" s="122"/>
      <c r="AR73" s="122"/>
      <c r="AS73" s="122"/>
      <c r="AT73" s="122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</row>
    <row r="74" customFormat="false" ht="15" hidden="false" customHeight="false" outlineLevel="0" collapsed="false">
      <c r="B74" s="38" t="s">
        <v>95</v>
      </c>
      <c r="C74" s="129"/>
      <c r="D74" s="129"/>
      <c r="E74" s="127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K74" s="120"/>
      <c r="AL74" s="150"/>
      <c r="AM74" s="121"/>
      <c r="AN74" s="122"/>
      <c r="AO74" s="122"/>
      <c r="AP74" s="122"/>
      <c r="AQ74" s="122"/>
      <c r="AR74" s="122"/>
      <c r="AS74" s="122"/>
      <c r="AT74" s="122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</row>
    <row r="75" customFormat="false" ht="12.75" hidden="false" customHeight="false" outlineLevel="0" collapsed="false">
      <c r="J75" s="148"/>
      <c r="AK75" s="120"/>
      <c r="AL75" s="150"/>
      <c r="AM75" s="121"/>
      <c r="AN75" s="122"/>
      <c r="AO75" s="122"/>
      <c r="AP75" s="122"/>
      <c r="AQ75" s="122"/>
      <c r="AR75" s="122"/>
      <c r="AS75" s="122"/>
      <c r="AT75" s="122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</row>
    <row r="76" customFormat="false" ht="13.5" hidden="false" customHeight="false" outlineLevel="0" collapsed="false">
      <c r="H76" s="130" t="s">
        <v>75</v>
      </c>
      <c r="I76" s="50" t="str">
        <f aca="false">I5</f>
        <v>13/14</v>
      </c>
      <c r="K76" s="50" t="str">
        <f aca="false">K5</f>
        <v>14/15</v>
      </c>
      <c r="L76" s="50" t="str">
        <f aca="false">L5</f>
        <v>15/16</v>
      </c>
      <c r="M76" s="50" t="str">
        <f aca="false">M5</f>
        <v>16/17</v>
      </c>
      <c r="N76" s="50" t="str">
        <f aca="false">N5</f>
        <v>17/18</v>
      </c>
      <c r="O76" s="50" t="str">
        <f aca="false">O5</f>
        <v>18/19</v>
      </c>
      <c r="P76" s="50" t="str">
        <f aca="false">P5</f>
        <v>19/20</v>
      </c>
      <c r="Q76" s="50" t="str">
        <f aca="false">Q5</f>
        <v>20/21</v>
      </c>
      <c r="R76" s="50" t="str">
        <f aca="false">R5</f>
        <v>21/22</v>
      </c>
      <c r="S76" s="50" t="str">
        <f aca="false">S5</f>
        <v>22/23</v>
      </c>
      <c r="T76" s="50" t="str">
        <f aca="false">T5</f>
        <v>23/24</v>
      </c>
      <c r="U76" s="50" t="str">
        <f aca="false">U5</f>
        <v>24/25</v>
      </c>
      <c r="V76" s="50" t="str">
        <f aca="false">V5</f>
        <v>25/26</v>
      </c>
      <c r="W76" s="50" t="str">
        <f aca="false">W5</f>
        <v>26/27</v>
      </c>
      <c r="X76" s="50" t="str">
        <f aca="false">X5</f>
        <v>27/28</v>
      </c>
      <c r="Y76" s="50" t="str">
        <f aca="false">Y5</f>
        <v>28/29</v>
      </c>
      <c r="Z76" s="50" t="str">
        <f aca="false">Z5</f>
        <v>29/30</v>
      </c>
      <c r="AA76" s="50" t="str">
        <f aca="false">AA5</f>
        <v>30/31</v>
      </c>
      <c r="AB76" s="50" t="str">
        <f aca="false">AB5</f>
        <v>31/32</v>
      </c>
      <c r="AC76" s="50" t="str">
        <f aca="false">AC5</f>
        <v>32/33</v>
      </c>
      <c r="AD76" s="50" t="str">
        <f aca="false">AD5</f>
        <v>33/34</v>
      </c>
      <c r="AE76" s="50" t="str">
        <f aca="false">AE5</f>
        <v>34/35</v>
      </c>
      <c r="AF76" s="50" t="str">
        <f aca="false">AF5</f>
        <v>35/36</v>
      </c>
      <c r="AG76" s="50" t="str">
        <f aca="false">AG5</f>
        <v>36/37</v>
      </c>
      <c r="AH76" s="50" t="str">
        <f aca="false">AH5</f>
        <v>37/38</v>
      </c>
      <c r="AI76" s="50" t="str">
        <f aca="false">AI5</f>
        <v>38/39</v>
      </c>
      <c r="AK76" s="120"/>
      <c r="AL76" s="150"/>
      <c r="AM76" s="121"/>
      <c r="AN76" s="122"/>
      <c r="AO76" s="122"/>
      <c r="AP76" s="122"/>
      <c r="AQ76" s="122"/>
      <c r="AR76" s="122"/>
      <c r="AS76" s="122"/>
      <c r="AT76" s="122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</row>
    <row r="77" customFormat="false" ht="12.75" hidden="false" customHeight="false" outlineLevel="0" collapsed="false">
      <c r="A77" s="23"/>
      <c r="B77" s="181" t="n">
        <f aca="false">+A77</f>
        <v>0</v>
      </c>
      <c r="C77" s="182" t="s">
        <v>78</v>
      </c>
      <c r="D77" s="182"/>
      <c r="E77" s="183" t="s">
        <v>79</v>
      </c>
      <c r="F77" s="183"/>
      <c r="G77" s="183"/>
      <c r="H77" s="183" t="s">
        <v>80</v>
      </c>
      <c r="I77" s="155"/>
      <c r="J77" s="51"/>
      <c r="K77" s="157"/>
      <c r="L77" s="158"/>
      <c r="M77" s="158"/>
      <c r="N77" s="158"/>
      <c r="O77" s="158"/>
      <c r="P77" s="158"/>
      <c r="Q77" s="158"/>
      <c r="R77" s="158"/>
      <c r="S77" s="158"/>
      <c r="T77" s="159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K77" s="120"/>
      <c r="AL77" s="150"/>
      <c r="AM77" s="121"/>
      <c r="AN77" s="122"/>
      <c r="AO77" s="122"/>
      <c r="AP77" s="122"/>
      <c r="AQ77" s="122"/>
      <c r="AR77" s="122"/>
      <c r="AS77" s="122"/>
      <c r="AT77" s="122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</row>
    <row r="78" customFormat="false" ht="12.75" hidden="false" customHeight="false" outlineLevel="0" collapsed="false">
      <c r="B78" s="181"/>
      <c r="C78" s="182"/>
      <c r="D78" s="182"/>
      <c r="E78" s="185" t="s">
        <v>82</v>
      </c>
      <c r="F78" s="185"/>
      <c r="G78" s="185"/>
      <c r="H78" s="185" t="s">
        <v>83</v>
      </c>
      <c r="I78" s="161"/>
      <c r="J78" s="104"/>
      <c r="K78" s="163"/>
      <c r="L78" s="164"/>
      <c r="M78" s="164"/>
      <c r="N78" s="164"/>
      <c r="O78" s="164"/>
      <c r="P78" s="164"/>
      <c r="Q78" s="164"/>
      <c r="R78" s="164"/>
      <c r="S78" s="164"/>
      <c r="T78" s="165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K78" s="120"/>
      <c r="AL78" s="150"/>
      <c r="AM78" s="121"/>
      <c r="AN78" s="122"/>
      <c r="AO78" s="122"/>
      <c r="AP78" s="122"/>
      <c r="AQ78" s="122"/>
      <c r="AR78" s="122"/>
      <c r="AS78" s="122"/>
      <c r="AT78" s="122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</row>
    <row r="79" customFormat="false" ht="12.75" hidden="false" customHeight="false" outlineLevel="0" collapsed="false">
      <c r="B79" s="181"/>
      <c r="C79" s="182"/>
      <c r="D79" s="182"/>
      <c r="E79" s="185" t="s">
        <v>84</v>
      </c>
      <c r="F79" s="185"/>
      <c r="G79" s="185"/>
      <c r="H79" s="185" t="s">
        <v>85</v>
      </c>
      <c r="I79" s="161"/>
      <c r="J79" s="104"/>
      <c r="K79" s="163"/>
      <c r="L79" s="164"/>
      <c r="M79" s="164"/>
      <c r="N79" s="164"/>
      <c r="O79" s="164"/>
      <c r="P79" s="164"/>
      <c r="Q79" s="164"/>
      <c r="R79" s="164"/>
      <c r="S79" s="164"/>
      <c r="T79" s="165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K79" s="120"/>
      <c r="AL79" s="150"/>
      <c r="AM79" s="121"/>
      <c r="AN79" s="122"/>
      <c r="AO79" s="122"/>
      <c r="AP79" s="122"/>
      <c r="AQ79" s="122"/>
      <c r="AR79" s="122"/>
      <c r="AS79" s="122"/>
      <c r="AT79" s="122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</row>
    <row r="80" customFormat="false" ht="12.75" hidden="false" customHeight="false" outlineLevel="0" collapsed="false">
      <c r="B80" s="181"/>
      <c r="C80" s="182"/>
      <c r="D80" s="182"/>
      <c r="E80" s="185" t="s">
        <v>87</v>
      </c>
      <c r="F80" s="185"/>
      <c r="G80" s="185"/>
      <c r="H80" s="185" t="s">
        <v>88</v>
      </c>
      <c r="I80" s="161"/>
      <c r="J80" s="104"/>
      <c r="K80" s="163"/>
      <c r="L80" s="164"/>
      <c r="M80" s="164"/>
      <c r="N80" s="164"/>
      <c r="O80" s="164"/>
      <c r="P80" s="164"/>
      <c r="Q80" s="164"/>
      <c r="R80" s="164"/>
      <c r="S80" s="164"/>
      <c r="T80" s="165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K80" s="120"/>
      <c r="AL80" s="150"/>
      <c r="AM80" s="121"/>
      <c r="AN80" s="122"/>
      <c r="AO80" s="122"/>
      <c r="AP80" s="122"/>
      <c r="AQ80" s="122"/>
      <c r="AR80" s="122"/>
      <c r="AS80" s="122"/>
      <c r="AT80" s="122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</row>
    <row r="81" customFormat="false" ht="12.75" hidden="false" customHeight="false" outlineLevel="0" collapsed="false">
      <c r="B81" s="181"/>
      <c r="C81" s="182"/>
      <c r="D81" s="182"/>
      <c r="E81" s="185" t="s">
        <v>89</v>
      </c>
      <c r="F81" s="185"/>
      <c r="G81" s="185"/>
      <c r="H81" s="185" t="s">
        <v>88</v>
      </c>
      <c r="I81" s="161"/>
      <c r="J81" s="104"/>
      <c r="K81" s="163"/>
      <c r="L81" s="164"/>
      <c r="M81" s="164"/>
      <c r="N81" s="164"/>
      <c r="O81" s="164"/>
      <c r="P81" s="164"/>
      <c r="Q81" s="164"/>
      <c r="R81" s="164"/>
      <c r="S81" s="164"/>
      <c r="T81" s="165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K81" s="120"/>
      <c r="AL81" s="150"/>
      <c r="AM81" s="121"/>
      <c r="AN81" s="122"/>
      <c r="AO81" s="122"/>
      <c r="AP81" s="122"/>
      <c r="AQ81" s="122"/>
      <c r="AR81" s="122"/>
      <c r="AS81" s="122"/>
      <c r="AT81" s="122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</row>
    <row r="82" customFormat="false" ht="12.75" hidden="false" customHeight="false" outlineLevel="0" collapsed="false">
      <c r="B82" s="181"/>
      <c r="C82" s="182"/>
      <c r="D82" s="182"/>
      <c r="E82" s="185" t="s">
        <v>91</v>
      </c>
      <c r="F82" s="185"/>
      <c r="G82" s="185"/>
      <c r="H82" s="185"/>
      <c r="I82" s="166"/>
      <c r="J82" s="104"/>
      <c r="K82" s="167"/>
      <c r="L82" s="168"/>
      <c r="M82" s="168"/>
      <c r="N82" s="168"/>
      <c r="O82" s="168"/>
      <c r="P82" s="168"/>
      <c r="Q82" s="168"/>
      <c r="R82" s="168"/>
      <c r="S82" s="168"/>
      <c r="T82" s="169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K82" s="120"/>
      <c r="AL82" s="150"/>
      <c r="AM82" s="121"/>
      <c r="AN82" s="122"/>
      <c r="AO82" s="122"/>
      <c r="AP82" s="122"/>
      <c r="AQ82" s="122"/>
      <c r="AR82" s="122"/>
      <c r="AS82" s="122"/>
      <c r="AT82" s="122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</row>
    <row r="83" customFormat="false" ht="12.75" hidden="false" customHeight="false" outlineLevel="0" collapsed="false">
      <c r="A83" s="188"/>
      <c r="B83" s="189" t="str">
        <f aca="false">"Zone Div: "&amp;A83</f>
        <v>Zone Div: </v>
      </c>
      <c r="C83" s="190" t="s">
        <v>92</v>
      </c>
      <c r="D83" s="190"/>
      <c r="E83" s="185" t="s">
        <v>87</v>
      </c>
      <c r="F83" s="185"/>
      <c r="G83" s="185"/>
      <c r="H83" s="185" t="s">
        <v>88</v>
      </c>
      <c r="I83" s="161"/>
      <c r="J83" s="104"/>
      <c r="K83" s="172"/>
      <c r="L83" s="173"/>
      <c r="M83" s="173"/>
      <c r="N83" s="173"/>
      <c r="O83" s="173"/>
      <c r="P83" s="173"/>
      <c r="Q83" s="173"/>
      <c r="R83" s="173"/>
      <c r="S83" s="173"/>
      <c r="T83" s="174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K83" s="120"/>
      <c r="AL83" s="150"/>
      <c r="AM83" s="121"/>
      <c r="AN83" s="122"/>
      <c r="AO83" s="122"/>
      <c r="AP83" s="122"/>
      <c r="AQ83" s="122"/>
      <c r="AR83" s="122"/>
      <c r="AS83" s="122"/>
      <c r="AT83" s="122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</row>
    <row r="84" customFormat="false" ht="13.5" hidden="false" customHeight="false" outlineLevel="0" collapsed="false">
      <c r="B84" s="189"/>
      <c r="C84" s="190"/>
      <c r="D84" s="190"/>
      <c r="E84" s="192" t="s">
        <v>91</v>
      </c>
      <c r="F84" s="192"/>
      <c r="G84" s="192"/>
      <c r="H84" s="192"/>
      <c r="I84" s="177"/>
      <c r="J84" s="104"/>
      <c r="K84" s="178"/>
      <c r="L84" s="179"/>
      <c r="M84" s="179"/>
      <c r="N84" s="179"/>
      <c r="O84" s="179"/>
      <c r="P84" s="179"/>
      <c r="Q84" s="179"/>
      <c r="R84" s="179"/>
      <c r="S84" s="179"/>
      <c r="T84" s="180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K84" s="120"/>
      <c r="AL84" s="150"/>
      <c r="AM84" s="121"/>
      <c r="AN84" s="122"/>
      <c r="AO84" s="122"/>
      <c r="AP84" s="122"/>
      <c r="AQ84" s="122"/>
      <c r="AR84" s="122"/>
      <c r="AS84" s="122"/>
      <c r="AT84" s="122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</row>
    <row r="85" customFormat="false" ht="13.5" hidden="false" customHeight="false" outlineLevel="0" collapsed="false">
      <c r="C85" s="31"/>
      <c r="D85" s="31"/>
      <c r="E85" s="31"/>
      <c r="F85" s="31"/>
      <c r="G85" s="31"/>
      <c r="H85" s="31"/>
      <c r="AK85" s="120"/>
      <c r="AL85" s="150"/>
      <c r="AM85" s="121"/>
      <c r="AN85" s="122"/>
      <c r="AO85" s="122"/>
      <c r="AP85" s="122"/>
      <c r="AQ85" s="122"/>
      <c r="AR85" s="122"/>
      <c r="AS85" s="122"/>
      <c r="AT85" s="122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</row>
    <row r="86" customFormat="false" ht="12.75" hidden="false" customHeight="false" outlineLevel="0" collapsed="false">
      <c r="A86" s="23"/>
      <c r="B86" s="181" t="n">
        <f aca="false">+A86</f>
        <v>0</v>
      </c>
      <c r="C86" s="182" t="s">
        <v>78</v>
      </c>
      <c r="D86" s="182"/>
      <c r="E86" s="183" t="s">
        <v>79</v>
      </c>
      <c r="F86" s="183"/>
      <c r="G86" s="183"/>
      <c r="H86" s="183" t="s">
        <v>80</v>
      </c>
      <c r="I86" s="155"/>
      <c r="J86" s="51"/>
      <c r="K86" s="157"/>
      <c r="L86" s="158"/>
      <c r="M86" s="158"/>
      <c r="N86" s="158"/>
      <c r="O86" s="158"/>
      <c r="P86" s="158"/>
      <c r="Q86" s="158"/>
      <c r="R86" s="158"/>
      <c r="S86" s="158"/>
      <c r="T86" s="159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K86" s="120"/>
      <c r="AL86" s="150"/>
      <c r="AM86" s="121"/>
      <c r="AN86" s="122"/>
      <c r="AO86" s="122"/>
      <c r="AP86" s="122"/>
      <c r="AQ86" s="122"/>
      <c r="AR86" s="122"/>
      <c r="AS86" s="122"/>
      <c r="AT86" s="122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</row>
    <row r="87" customFormat="false" ht="12.75" hidden="false" customHeight="false" outlineLevel="0" collapsed="false">
      <c r="B87" s="181"/>
      <c r="C87" s="182"/>
      <c r="D87" s="182"/>
      <c r="E87" s="185" t="s">
        <v>82</v>
      </c>
      <c r="F87" s="185"/>
      <c r="G87" s="185"/>
      <c r="H87" s="185" t="s">
        <v>83</v>
      </c>
      <c r="I87" s="161"/>
      <c r="J87" s="104"/>
      <c r="K87" s="163"/>
      <c r="L87" s="164"/>
      <c r="M87" s="164"/>
      <c r="N87" s="164"/>
      <c r="O87" s="164"/>
      <c r="P87" s="164"/>
      <c r="Q87" s="164"/>
      <c r="R87" s="164"/>
      <c r="S87" s="164"/>
      <c r="T87" s="165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K87" s="120"/>
      <c r="AL87" s="150"/>
      <c r="AM87" s="121"/>
      <c r="AN87" s="122"/>
      <c r="AO87" s="122"/>
      <c r="AP87" s="122"/>
      <c r="AQ87" s="122"/>
      <c r="AR87" s="122"/>
      <c r="AS87" s="122"/>
      <c r="AT87" s="122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</row>
    <row r="88" customFormat="false" ht="12.75" hidden="false" customHeight="false" outlineLevel="0" collapsed="false">
      <c r="B88" s="181"/>
      <c r="C88" s="182"/>
      <c r="D88" s="182"/>
      <c r="E88" s="185" t="s">
        <v>84</v>
      </c>
      <c r="F88" s="185"/>
      <c r="G88" s="185"/>
      <c r="H88" s="185" t="s">
        <v>85</v>
      </c>
      <c r="I88" s="161"/>
      <c r="J88" s="104"/>
      <c r="K88" s="163"/>
      <c r="L88" s="164"/>
      <c r="M88" s="164"/>
      <c r="N88" s="164"/>
      <c r="O88" s="164"/>
      <c r="P88" s="164"/>
      <c r="Q88" s="164"/>
      <c r="R88" s="164"/>
      <c r="S88" s="164"/>
      <c r="T88" s="165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K88" s="120"/>
      <c r="AL88" s="150"/>
      <c r="AM88" s="121"/>
      <c r="AN88" s="122"/>
      <c r="AO88" s="122"/>
      <c r="AP88" s="122"/>
      <c r="AQ88" s="122"/>
      <c r="AR88" s="122"/>
      <c r="AS88" s="122"/>
      <c r="AT88" s="122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</row>
    <row r="89" customFormat="false" ht="12.75" hidden="false" customHeight="false" outlineLevel="0" collapsed="false">
      <c r="B89" s="181"/>
      <c r="C89" s="182"/>
      <c r="D89" s="182"/>
      <c r="E89" s="185" t="s">
        <v>87</v>
      </c>
      <c r="F89" s="185"/>
      <c r="G89" s="185"/>
      <c r="H89" s="185" t="s">
        <v>88</v>
      </c>
      <c r="I89" s="161"/>
      <c r="J89" s="104"/>
      <c r="K89" s="163"/>
      <c r="L89" s="164"/>
      <c r="M89" s="164"/>
      <c r="N89" s="164"/>
      <c r="O89" s="164"/>
      <c r="P89" s="164"/>
      <c r="Q89" s="164"/>
      <c r="R89" s="164"/>
      <c r="S89" s="164"/>
      <c r="T89" s="165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K89" s="120"/>
      <c r="AL89" s="150"/>
      <c r="AM89" s="121"/>
      <c r="AN89" s="122"/>
      <c r="AO89" s="122"/>
      <c r="AP89" s="122"/>
      <c r="AQ89" s="122"/>
      <c r="AR89" s="122"/>
      <c r="AS89" s="122"/>
      <c r="AT89" s="122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</row>
    <row r="90" customFormat="false" ht="12.75" hidden="false" customHeight="false" outlineLevel="0" collapsed="false">
      <c r="B90" s="181"/>
      <c r="C90" s="182"/>
      <c r="D90" s="182"/>
      <c r="E90" s="185" t="s">
        <v>89</v>
      </c>
      <c r="F90" s="185"/>
      <c r="G90" s="185"/>
      <c r="H90" s="185" t="s">
        <v>88</v>
      </c>
      <c r="I90" s="161"/>
      <c r="J90" s="104"/>
      <c r="K90" s="163"/>
      <c r="L90" s="164"/>
      <c r="M90" s="164"/>
      <c r="N90" s="164"/>
      <c r="O90" s="164"/>
      <c r="P90" s="164"/>
      <c r="Q90" s="164"/>
      <c r="R90" s="164"/>
      <c r="S90" s="164"/>
      <c r="T90" s="165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K90" s="120"/>
      <c r="AL90" s="150"/>
      <c r="AM90" s="121"/>
      <c r="AN90" s="122"/>
      <c r="AO90" s="122"/>
      <c r="AP90" s="122"/>
      <c r="AQ90" s="122"/>
      <c r="AR90" s="122"/>
      <c r="AS90" s="122"/>
      <c r="AT90" s="122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</row>
    <row r="91" customFormat="false" ht="12.75" hidden="false" customHeight="false" outlineLevel="0" collapsed="false">
      <c r="B91" s="181"/>
      <c r="C91" s="182"/>
      <c r="D91" s="182"/>
      <c r="E91" s="185" t="s">
        <v>91</v>
      </c>
      <c r="F91" s="185"/>
      <c r="G91" s="185"/>
      <c r="H91" s="185"/>
      <c r="I91" s="166"/>
      <c r="J91" s="104"/>
      <c r="K91" s="167"/>
      <c r="L91" s="168"/>
      <c r="M91" s="168"/>
      <c r="N91" s="168"/>
      <c r="O91" s="168"/>
      <c r="P91" s="168"/>
      <c r="Q91" s="168"/>
      <c r="R91" s="168"/>
      <c r="S91" s="168"/>
      <c r="T91" s="169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K91" s="120"/>
      <c r="AL91" s="150"/>
      <c r="AM91" s="121"/>
      <c r="AN91" s="122"/>
      <c r="AO91" s="122"/>
      <c r="AP91" s="122"/>
      <c r="AQ91" s="122"/>
      <c r="AR91" s="122"/>
      <c r="AS91" s="122"/>
      <c r="AT91" s="122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</row>
    <row r="92" customFormat="false" ht="12.75" hidden="false" customHeight="false" outlineLevel="0" collapsed="false">
      <c r="A92" s="188"/>
      <c r="B92" s="189" t="str">
        <f aca="false">"Zone Div: "&amp;A92</f>
        <v>Zone Div: </v>
      </c>
      <c r="C92" s="190" t="s">
        <v>92</v>
      </c>
      <c r="D92" s="190"/>
      <c r="E92" s="185" t="s">
        <v>87</v>
      </c>
      <c r="F92" s="185"/>
      <c r="G92" s="185"/>
      <c r="H92" s="185" t="s">
        <v>88</v>
      </c>
      <c r="I92" s="161"/>
      <c r="J92" s="104"/>
      <c r="K92" s="172"/>
      <c r="L92" s="173"/>
      <c r="M92" s="173"/>
      <c r="N92" s="173"/>
      <c r="O92" s="173"/>
      <c r="P92" s="173"/>
      <c r="Q92" s="173"/>
      <c r="R92" s="173"/>
      <c r="S92" s="173"/>
      <c r="T92" s="174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K92" s="120"/>
      <c r="AL92" s="150"/>
      <c r="AM92" s="121"/>
      <c r="AN92" s="122"/>
      <c r="AO92" s="122"/>
      <c r="AP92" s="122"/>
      <c r="AQ92" s="122"/>
      <c r="AR92" s="122"/>
      <c r="AS92" s="122"/>
      <c r="AT92" s="122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</row>
    <row r="93" customFormat="false" ht="13.5" hidden="false" customHeight="false" outlineLevel="0" collapsed="false">
      <c r="B93" s="189"/>
      <c r="C93" s="190"/>
      <c r="D93" s="190"/>
      <c r="E93" s="192" t="s">
        <v>91</v>
      </c>
      <c r="F93" s="192"/>
      <c r="G93" s="192"/>
      <c r="H93" s="192"/>
      <c r="I93" s="177"/>
      <c r="J93" s="104"/>
      <c r="K93" s="178"/>
      <c r="L93" s="179"/>
      <c r="M93" s="179"/>
      <c r="N93" s="179"/>
      <c r="O93" s="179"/>
      <c r="P93" s="179"/>
      <c r="Q93" s="179"/>
      <c r="R93" s="179"/>
      <c r="S93" s="179"/>
      <c r="T93" s="180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K93" s="120"/>
      <c r="AL93" s="150"/>
      <c r="AM93" s="121"/>
      <c r="AN93" s="122"/>
      <c r="AO93" s="122"/>
      <c r="AP93" s="122"/>
      <c r="AQ93" s="122"/>
      <c r="AR93" s="122"/>
      <c r="AS93" s="122"/>
      <c r="AT93" s="122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</row>
    <row r="94" customFormat="false" ht="13.5" hidden="false" customHeight="false" outlineLevel="0" collapsed="false">
      <c r="C94" s="31"/>
      <c r="D94" s="31"/>
      <c r="E94" s="31"/>
      <c r="F94" s="31"/>
      <c r="G94" s="31"/>
      <c r="H94" s="31"/>
      <c r="AK94" s="120"/>
      <c r="AL94" s="150"/>
      <c r="AM94" s="121"/>
      <c r="AN94" s="122"/>
      <c r="AO94" s="122"/>
      <c r="AP94" s="122"/>
      <c r="AQ94" s="122"/>
      <c r="AR94" s="122"/>
      <c r="AS94" s="122"/>
      <c r="AT94" s="122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</row>
    <row r="95" customFormat="false" ht="12.75" hidden="false" customHeight="false" outlineLevel="0" collapsed="false">
      <c r="A95" s="23"/>
      <c r="B95" s="181" t="n">
        <f aca="false">+A95</f>
        <v>0</v>
      </c>
      <c r="C95" s="182" t="s">
        <v>78</v>
      </c>
      <c r="D95" s="182"/>
      <c r="E95" s="183" t="s">
        <v>79</v>
      </c>
      <c r="F95" s="183"/>
      <c r="G95" s="183"/>
      <c r="H95" s="183" t="s">
        <v>80</v>
      </c>
      <c r="I95" s="155"/>
      <c r="J95" s="51"/>
      <c r="K95" s="157"/>
      <c r="L95" s="158"/>
      <c r="M95" s="158"/>
      <c r="N95" s="158"/>
      <c r="O95" s="158"/>
      <c r="P95" s="158"/>
      <c r="Q95" s="158"/>
      <c r="R95" s="158"/>
      <c r="S95" s="158"/>
      <c r="T95" s="159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K95" s="120"/>
      <c r="AL95" s="150"/>
      <c r="AM95" s="121"/>
      <c r="AN95" s="122"/>
      <c r="AO95" s="122"/>
      <c r="AP95" s="122"/>
      <c r="AQ95" s="122"/>
      <c r="AR95" s="122"/>
      <c r="AS95" s="122"/>
      <c r="AT95" s="122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</row>
    <row r="96" customFormat="false" ht="12.75" hidden="false" customHeight="false" outlineLevel="0" collapsed="false">
      <c r="B96" s="181"/>
      <c r="C96" s="182"/>
      <c r="D96" s="182"/>
      <c r="E96" s="185" t="s">
        <v>82</v>
      </c>
      <c r="F96" s="185"/>
      <c r="G96" s="185"/>
      <c r="H96" s="185" t="s">
        <v>83</v>
      </c>
      <c r="I96" s="161"/>
      <c r="J96" s="104"/>
      <c r="K96" s="163"/>
      <c r="L96" s="164"/>
      <c r="M96" s="164"/>
      <c r="N96" s="164"/>
      <c r="O96" s="164"/>
      <c r="P96" s="164"/>
      <c r="Q96" s="164"/>
      <c r="R96" s="164"/>
      <c r="S96" s="164"/>
      <c r="T96" s="165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K96" s="120"/>
      <c r="AL96" s="150"/>
      <c r="AM96" s="121"/>
      <c r="AN96" s="122"/>
      <c r="AO96" s="122"/>
      <c r="AP96" s="122"/>
      <c r="AQ96" s="122"/>
      <c r="AR96" s="122"/>
      <c r="AS96" s="122"/>
      <c r="AT96" s="122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</row>
    <row r="97" customFormat="false" ht="12.75" hidden="false" customHeight="false" outlineLevel="0" collapsed="false">
      <c r="B97" s="181"/>
      <c r="C97" s="182"/>
      <c r="D97" s="182"/>
      <c r="E97" s="185" t="s">
        <v>84</v>
      </c>
      <c r="F97" s="185"/>
      <c r="G97" s="185"/>
      <c r="H97" s="185" t="s">
        <v>85</v>
      </c>
      <c r="I97" s="161"/>
      <c r="J97" s="104"/>
      <c r="K97" s="163"/>
      <c r="L97" s="164"/>
      <c r="M97" s="164"/>
      <c r="N97" s="164"/>
      <c r="O97" s="164"/>
      <c r="P97" s="164"/>
      <c r="Q97" s="164"/>
      <c r="R97" s="164"/>
      <c r="S97" s="164"/>
      <c r="T97" s="165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K97" s="120"/>
      <c r="AL97" s="150"/>
      <c r="AM97" s="121"/>
      <c r="AN97" s="122"/>
      <c r="AO97" s="122"/>
      <c r="AP97" s="122"/>
      <c r="AQ97" s="122"/>
      <c r="AR97" s="122"/>
      <c r="AS97" s="122"/>
      <c r="AT97" s="122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</row>
    <row r="98" customFormat="false" ht="12.75" hidden="false" customHeight="false" outlineLevel="0" collapsed="false">
      <c r="B98" s="181"/>
      <c r="C98" s="182"/>
      <c r="D98" s="182"/>
      <c r="E98" s="185" t="s">
        <v>87</v>
      </c>
      <c r="F98" s="185"/>
      <c r="G98" s="185"/>
      <c r="H98" s="185" t="s">
        <v>88</v>
      </c>
      <c r="I98" s="161"/>
      <c r="J98" s="104"/>
      <c r="K98" s="163"/>
      <c r="L98" s="164"/>
      <c r="M98" s="164"/>
      <c r="N98" s="164"/>
      <c r="O98" s="164"/>
      <c r="P98" s="164"/>
      <c r="Q98" s="164"/>
      <c r="R98" s="164"/>
      <c r="S98" s="164"/>
      <c r="T98" s="165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K98" s="120"/>
      <c r="AL98" s="150"/>
      <c r="AM98" s="121"/>
      <c r="AN98" s="122"/>
      <c r="AO98" s="122"/>
      <c r="AP98" s="122"/>
      <c r="AQ98" s="122"/>
      <c r="AR98" s="122"/>
      <c r="AS98" s="122"/>
      <c r="AT98" s="122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</row>
    <row r="99" customFormat="false" ht="12.75" hidden="false" customHeight="false" outlineLevel="0" collapsed="false">
      <c r="B99" s="181"/>
      <c r="C99" s="182"/>
      <c r="D99" s="182"/>
      <c r="E99" s="185" t="s">
        <v>89</v>
      </c>
      <c r="F99" s="185"/>
      <c r="G99" s="185"/>
      <c r="H99" s="185" t="s">
        <v>88</v>
      </c>
      <c r="I99" s="161"/>
      <c r="J99" s="104"/>
      <c r="K99" s="163"/>
      <c r="L99" s="164"/>
      <c r="M99" s="164"/>
      <c r="N99" s="164"/>
      <c r="O99" s="164"/>
      <c r="P99" s="164"/>
      <c r="Q99" s="164"/>
      <c r="R99" s="164"/>
      <c r="S99" s="164"/>
      <c r="T99" s="165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K99" s="120"/>
      <c r="AL99" s="150"/>
      <c r="AM99" s="121"/>
      <c r="AN99" s="122"/>
      <c r="AO99" s="122"/>
      <c r="AP99" s="122"/>
      <c r="AQ99" s="122"/>
      <c r="AR99" s="122"/>
      <c r="AS99" s="122"/>
      <c r="AT99" s="122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</row>
    <row r="100" customFormat="false" ht="12.75" hidden="false" customHeight="false" outlineLevel="0" collapsed="false">
      <c r="B100" s="181"/>
      <c r="C100" s="182"/>
      <c r="D100" s="182"/>
      <c r="E100" s="185" t="s">
        <v>91</v>
      </c>
      <c r="F100" s="185"/>
      <c r="G100" s="185"/>
      <c r="H100" s="185"/>
      <c r="I100" s="166"/>
      <c r="J100" s="104"/>
      <c r="K100" s="167"/>
      <c r="L100" s="168"/>
      <c r="M100" s="168"/>
      <c r="N100" s="168"/>
      <c r="O100" s="168"/>
      <c r="P100" s="168"/>
      <c r="Q100" s="168"/>
      <c r="R100" s="168"/>
      <c r="S100" s="168"/>
      <c r="T100" s="169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K100" s="120"/>
      <c r="AL100" s="150"/>
      <c r="AM100" s="121"/>
      <c r="AN100" s="122"/>
      <c r="AO100" s="122"/>
      <c r="AP100" s="122"/>
      <c r="AQ100" s="122"/>
      <c r="AR100" s="122"/>
      <c r="AS100" s="122"/>
      <c r="AT100" s="122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</row>
    <row r="101" customFormat="false" ht="12.75" hidden="false" customHeight="false" outlineLevel="0" collapsed="false">
      <c r="A101" s="188"/>
      <c r="B101" s="189" t="str">
        <f aca="false">"Zone Div: "&amp;A101</f>
        <v>Zone Div: </v>
      </c>
      <c r="C101" s="190" t="s">
        <v>92</v>
      </c>
      <c r="D101" s="190"/>
      <c r="E101" s="185" t="s">
        <v>87</v>
      </c>
      <c r="F101" s="185"/>
      <c r="G101" s="185"/>
      <c r="H101" s="185" t="s">
        <v>88</v>
      </c>
      <c r="I101" s="161"/>
      <c r="J101" s="104"/>
      <c r="K101" s="172"/>
      <c r="L101" s="173"/>
      <c r="M101" s="173"/>
      <c r="N101" s="173"/>
      <c r="O101" s="173"/>
      <c r="P101" s="173"/>
      <c r="Q101" s="173"/>
      <c r="R101" s="173"/>
      <c r="S101" s="173"/>
      <c r="T101" s="174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K101" s="120"/>
      <c r="AL101" s="150"/>
      <c r="AM101" s="121"/>
      <c r="AN101" s="122"/>
      <c r="AO101" s="122"/>
      <c r="AP101" s="122"/>
      <c r="AQ101" s="122"/>
      <c r="AR101" s="122"/>
      <c r="AS101" s="122"/>
      <c r="AT101" s="122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</row>
    <row r="102" customFormat="false" ht="13.5" hidden="false" customHeight="false" outlineLevel="0" collapsed="false">
      <c r="B102" s="189"/>
      <c r="C102" s="190"/>
      <c r="D102" s="190"/>
      <c r="E102" s="192" t="s">
        <v>91</v>
      </c>
      <c r="F102" s="192"/>
      <c r="G102" s="192"/>
      <c r="H102" s="192"/>
      <c r="I102" s="177"/>
      <c r="J102" s="104"/>
      <c r="K102" s="178"/>
      <c r="L102" s="179"/>
      <c r="M102" s="179"/>
      <c r="N102" s="179"/>
      <c r="O102" s="179"/>
      <c r="P102" s="179"/>
      <c r="Q102" s="179"/>
      <c r="R102" s="179"/>
      <c r="S102" s="179"/>
      <c r="T102" s="180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K102" s="120"/>
      <c r="AL102" s="150"/>
      <c r="AM102" s="121"/>
      <c r="AN102" s="122"/>
      <c r="AO102" s="122"/>
      <c r="AP102" s="122"/>
      <c r="AQ102" s="122"/>
      <c r="AR102" s="122"/>
      <c r="AS102" s="122"/>
      <c r="AT102" s="122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</row>
    <row r="103" customFormat="false" ht="13.5" hidden="false" customHeight="false" outlineLevel="0" collapsed="false">
      <c r="C103" s="31"/>
      <c r="D103" s="31"/>
      <c r="E103" s="31"/>
      <c r="F103" s="31"/>
      <c r="G103" s="31"/>
      <c r="H103" s="31"/>
      <c r="AK103" s="120"/>
      <c r="AL103" s="150"/>
      <c r="AM103" s="121"/>
      <c r="AN103" s="122"/>
      <c r="AO103" s="122"/>
      <c r="AP103" s="122"/>
      <c r="AQ103" s="122"/>
      <c r="AR103" s="122"/>
      <c r="AS103" s="122"/>
      <c r="AT103" s="122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</row>
    <row r="104" customFormat="false" ht="12.75" hidden="false" customHeight="false" outlineLevel="0" collapsed="false">
      <c r="A104" s="23"/>
      <c r="B104" s="181" t="n">
        <f aca="false">+A104</f>
        <v>0</v>
      </c>
      <c r="C104" s="182" t="s">
        <v>78</v>
      </c>
      <c r="D104" s="182"/>
      <c r="E104" s="183" t="s">
        <v>79</v>
      </c>
      <c r="F104" s="183"/>
      <c r="G104" s="183"/>
      <c r="H104" s="183" t="s">
        <v>80</v>
      </c>
      <c r="I104" s="155"/>
      <c r="J104" s="51"/>
      <c r="K104" s="157"/>
      <c r="L104" s="158"/>
      <c r="M104" s="158"/>
      <c r="N104" s="158"/>
      <c r="O104" s="158"/>
      <c r="P104" s="158"/>
      <c r="Q104" s="158"/>
      <c r="R104" s="158"/>
      <c r="S104" s="158"/>
      <c r="T104" s="159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K104" s="120"/>
      <c r="AL104" s="150"/>
      <c r="AM104" s="121"/>
      <c r="AN104" s="122"/>
      <c r="AO104" s="122"/>
      <c r="AP104" s="122"/>
      <c r="AQ104" s="122"/>
      <c r="AR104" s="122"/>
      <c r="AS104" s="122"/>
      <c r="AT104" s="122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</row>
    <row r="105" customFormat="false" ht="12.75" hidden="false" customHeight="false" outlineLevel="0" collapsed="false">
      <c r="B105" s="181"/>
      <c r="C105" s="182"/>
      <c r="D105" s="182"/>
      <c r="E105" s="185" t="s">
        <v>82</v>
      </c>
      <c r="F105" s="185"/>
      <c r="G105" s="185"/>
      <c r="H105" s="185" t="s">
        <v>83</v>
      </c>
      <c r="I105" s="161"/>
      <c r="J105" s="104"/>
      <c r="K105" s="163"/>
      <c r="L105" s="164"/>
      <c r="M105" s="164"/>
      <c r="N105" s="164"/>
      <c r="O105" s="164"/>
      <c r="P105" s="164"/>
      <c r="Q105" s="164"/>
      <c r="R105" s="164"/>
      <c r="S105" s="164"/>
      <c r="T105" s="165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K105" s="120"/>
      <c r="AL105" s="150"/>
      <c r="AM105" s="121"/>
      <c r="AN105" s="122"/>
      <c r="AO105" s="122"/>
      <c r="AP105" s="122"/>
      <c r="AQ105" s="122"/>
      <c r="AR105" s="122"/>
      <c r="AS105" s="122"/>
      <c r="AT105" s="122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</row>
    <row r="106" customFormat="false" ht="12.75" hidden="false" customHeight="false" outlineLevel="0" collapsed="false">
      <c r="B106" s="181"/>
      <c r="C106" s="182"/>
      <c r="D106" s="182"/>
      <c r="E106" s="185" t="s">
        <v>84</v>
      </c>
      <c r="F106" s="185"/>
      <c r="G106" s="185"/>
      <c r="H106" s="185" t="s">
        <v>85</v>
      </c>
      <c r="I106" s="161"/>
      <c r="J106" s="104"/>
      <c r="K106" s="163"/>
      <c r="L106" s="164"/>
      <c r="M106" s="164"/>
      <c r="N106" s="164"/>
      <c r="O106" s="164"/>
      <c r="P106" s="164"/>
      <c r="Q106" s="164"/>
      <c r="R106" s="164"/>
      <c r="S106" s="164"/>
      <c r="T106" s="165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K106" s="120"/>
      <c r="AL106" s="150"/>
      <c r="AM106" s="121"/>
      <c r="AN106" s="122"/>
      <c r="AO106" s="122"/>
      <c r="AP106" s="122"/>
      <c r="AQ106" s="122"/>
      <c r="AR106" s="122"/>
      <c r="AS106" s="122"/>
      <c r="AT106" s="122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</row>
    <row r="107" customFormat="false" ht="12.75" hidden="false" customHeight="false" outlineLevel="0" collapsed="false">
      <c r="B107" s="181"/>
      <c r="C107" s="182"/>
      <c r="D107" s="182"/>
      <c r="E107" s="185" t="s">
        <v>87</v>
      </c>
      <c r="F107" s="185"/>
      <c r="G107" s="185"/>
      <c r="H107" s="185" t="s">
        <v>88</v>
      </c>
      <c r="I107" s="161"/>
      <c r="J107" s="104"/>
      <c r="K107" s="163"/>
      <c r="L107" s="164"/>
      <c r="M107" s="164"/>
      <c r="N107" s="164"/>
      <c r="O107" s="164"/>
      <c r="P107" s="164"/>
      <c r="Q107" s="164"/>
      <c r="R107" s="164"/>
      <c r="S107" s="164"/>
      <c r="T107" s="165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K107" s="120"/>
      <c r="AL107" s="150"/>
      <c r="AM107" s="121"/>
      <c r="AN107" s="122"/>
      <c r="AO107" s="122"/>
      <c r="AP107" s="122"/>
      <c r="AQ107" s="122"/>
      <c r="AR107" s="122"/>
      <c r="AS107" s="122"/>
      <c r="AT107" s="122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</row>
    <row r="108" customFormat="false" ht="12.75" hidden="false" customHeight="false" outlineLevel="0" collapsed="false">
      <c r="B108" s="181"/>
      <c r="C108" s="182"/>
      <c r="D108" s="182"/>
      <c r="E108" s="185" t="s">
        <v>89</v>
      </c>
      <c r="F108" s="185"/>
      <c r="G108" s="185"/>
      <c r="H108" s="185" t="s">
        <v>88</v>
      </c>
      <c r="I108" s="161"/>
      <c r="J108" s="104"/>
      <c r="K108" s="163"/>
      <c r="L108" s="164"/>
      <c r="M108" s="164"/>
      <c r="N108" s="164"/>
      <c r="O108" s="164"/>
      <c r="P108" s="164"/>
      <c r="Q108" s="164"/>
      <c r="R108" s="164"/>
      <c r="S108" s="164"/>
      <c r="T108" s="165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K108" s="120"/>
      <c r="AL108" s="150"/>
      <c r="AM108" s="121"/>
      <c r="AN108" s="122"/>
      <c r="AO108" s="122"/>
      <c r="AP108" s="122"/>
      <c r="AQ108" s="122"/>
      <c r="AR108" s="122"/>
      <c r="AS108" s="122"/>
      <c r="AT108" s="122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</row>
    <row r="109" customFormat="false" ht="12.75" hidden="false" customHeight="false" outlineLevel="0" collapsed="false">
      <c r="B109" s="181"/>
      <c r="C109" s="182"/>
      <c r="D109" s="182"/>
      <c r="E109" s="185" t="s">
        <v>91</v>
      </c>
      <c r="F109" s="185"/>
      <c r="G109" s="185"/>
      <c r="H109" s="185"/>
      <c r="I109" s="166"/>
      <c r="J109" s="104"/>
      <c r="K109" s="167"/>
      <c r="L109" s="168"/>
      <c r="M109" s="168"/>
      <c r="N109" s="168"/>
      <c r="O109" s="168"/>
      <c r="P109" s="168"/>
      <c r="Q109" s="168"/>
      <c r="R109" s="168"/>
      <c r="S109" s="168"/>
      <c r="T109" s="169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K109" s="120"/>
      <c r="AL109" s="150"/>
      <c r="AM109" s="121"/>
      <c r="AN109" s="122"/>
      <c r="AO109" s="122"/>
      <c r="AP109" s="122"/>
      <c r="AQ109" s="122"/>
      <c r="AR109" s="122"/>
      <c r="AS109" s="122"/>
      <c r="AT109" s="122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</row>
    <row r="110" customFormat="false" ht="12.75" hidden="false" customHeight="false" outlineLevel="0" collapsed="false">
      <c r="A110" s="188"/>
      <c r="B110" s="189" t="str">
        <f aca="false">"Zone Div: "&amp;A110</f>
        <v>Zone Div: </v>
      </c>
      <c r="C110" s="190" t="s">
        <v>92</v>
      </c>
      <c r="D110" s="190"/>
      <c r="E110" s="185" t="s">
        <v>87</v>
      </c>
      <c r="F110" s="185"/>
      <c r="G110" s="185"/>
      <c r="H110" s="185" t="s">
        <v>88</v>
      </c>
      <c r="I110" s="161"/>
      <c r="J110" s="104"/>
      <c r="K110" s="172"/>
      <c r="L110" s="173"/>
      <c r="M110" s="173"/>
      <c r="N110" s="173"/>
      <c r="O110" s="173"/>
      <c r="P110" s="173"/>
      <c r="Q110" s="173"/>
      <c r="R110" s="173"/>
      <c r="S110" s="173"/>
      <c r="T110" s="174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K110" s="120"/>
      <c r="AL110" s="150"/>
      <c r="AM110" s="121"/>
      <c r="AN110" s="122"/>
      <c r="AO110" s="122"/>
      <c r="AP110" s="122"/>
      <c r="AQ110" s="122"/>
      <c r="AR110" s="122"/>
      <c r="AS110" s="122"/>
      <c r="AT110" s="122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</row>
    <row r="111" customFormat="false" ht="13.5" hidden="false" customHeight="false" outlineLevel="0" collapsed="false">
      <c r="B111" s="189"/>
      <c r="C111" s="190"/>
      <c r="D111" s="190"/>
      <c r="E111" s="192" t="s">
        <v>91</v>
      </c>
      <c r="F111" s="192"/>
      <c r="G111" s="192"/>
      <c r="H111" s="192"/>
      <c r="I111" s="177"/>
      <c r="J111" s="104"/>
      <c r="K111" s="178"/>
      <c r="L111" s="179"/>
      <c r="M111" s="179"/>
      <c r="N111" s="179"/>
      <c r="O111" s="179"/>
      <c r="P111" s="179"/>
      <c r="Q111" s="179"/>
      <c r="R111" s="179"/>
      <c r="S111" s="179"/>
      <c r="T111" s="180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K111" s="120"/>
      <c r="AL111" s="150"/>
      <c r="AM111" s="121"/>
      <c r="AN111" s="122"/>
      <c r="AO111" s="122"/>
      <c r="AP111" s="122"/>
      <c r="AQ111" s="122"/>
      <c r="AR111" s="122"/>
      <c r="AS111" s="122"/>
      <c r="AT111" s="122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</row>
    <row r="112" customFormat="false" ht="13.5" hidden="false" customHeight="false" outlineLevel="0" collapsed="false">
      <c r="C112" s="31"/>
      <c r="D112" s="31"/>
      <c r="E112" s="31"/>
      <c r="F112" s="31"/>
      <c r="G112" s="31"/>
      <c r="H112" s="31"/>
      <c r="AK112" s="120"/>
      <c r="AL112" s="150"/>
      <c r="AM112" s="121"/>
      <c r="AN112" s="122"/>
      <c r="AO112" s="122"/>
      <c r="AP112" s="122"/>
      <c r="AQ112" s="122"/>
      <c r="AR112" s="122"/>
      <c r="AS112" s="122"/>
      <c r="AT112" s="122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</row>
    <row r="113" customFormat="false" ht="12.75" hidden="false" customHeight="false" outlineLevel="0" collapsed="false">
      <c r="A113" s="23"/>
      <c r="B113" s="181" t="n">
        <f aca="false">+A113</f>
        <v>0</v>
      </c>
      <c r="C113" s="182" t="s">
        <v>78</v>
      </c>
      <c r="D113" s="182"/>
      <c r="E113" s="183" t="s">
        <v>79</v>
      </c>
      <c r="F113" s="183"/>
      <c r="G113" s="183"/>
      <c r="H113" s="183" t="s">
        <v>80</v>
      </c>
      <c r="I113" s="155"/>
      <c r="J113" s="51"/>
      <c r="K113" s="157"/>
      <c r="L113" s="158"/>
      <c r="M113" s="158"/>
      <c r="N113" s="158"/>
      <c r="O113" s="158"/>
      <c r="P113" s="158"/>
      <c r="Q113" s="158"/>
      <c r="R113" s="158"/>
      <c r="S113" s="158"/>
      <c r="T113" s="159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K113" s="120"/>
      <c r="AL113" s="150"/>
      <c r="AM113" s="121"/>
      <c r="AN113" s="122"/>
      <c r="AO113" s="122"/>
      <c r="AP113" s="122"/>
      <c r="AQ113" s="122"/>
      <c r="AR113" s="122"/>
      <c r="AS113" s="122"/>
      <c r="AT113" s="122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</row>
    <row r="114" customFormat="false" ht="12.75" hidden="false" customHeight="false" outlineLevel="0" collapsed="false">
      <c r="B114" s="181"/>
      <c r="C114" s="182"/>
      <c r="D114" s="182"/>
      <c r="E114" s="185" t="s">
        <v>82</v>
      </c>
      <c r="F114" s="185"/>
      <c r="G114" s="185"/>
      <c r="H114" s="185" t="s">
        <v>83</v>
      </c>
      <c r="I114" s="161"/>
      <c r="J114" s="104"/>
      <c r="K114" s="163"/>
      <c r="L114" s="164"/>
      <c r="M114" s="164"/>
      <c r="N114" s="164"/>
      <c r="O114" s="164"/>
      <c r="P114" s="164"/>
      <c r="Q114" s="164"/>
      <c r="R114" s="164"/>
      <c r="S114" s="164"/>
      <c r="T114" s="165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K114" s="120"/>
      <c r="AL114" s="150"/>
      <c r="AM114" s="121"/>
      <c r="AN114" s="122"/>
      <c r="AO114" s="122"/>
      <c r="AP114" s="122"/>
      <c r="AQ114" s="122"/>
      <c r="AR114" s="122"/>
      <c r="AS114" s="122"/>
      <c r="AT114" s="122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</row>
    <row r="115" customFormat="false" ht="12.75" hidden="false" customHeight="false" outlineLevel="0" collapsed="false">
      <c r="B115" s="181"/>
      <c r="C115" s="182"/>
      <c r="D115" s="182"/>
      <c r="E115" s="185" t="s">
        <v>84</v>
      </c>
      <c r="F115" s="185"/>
      <c r="G115" s="185"/>
      <c r="H115" s="185" t="s">
        <v>85</v>
      </c>
      <c r="I115" s="161"/>
      <c r="J115" s="104"/>
      <c r="K115" s="163"/>
      <c r="L115" s="164"/>
      <c r="M115" s="164"/>
      <c r="N115" s="164"/>
      <c r="O115" s="164"/>
      <c r="P115" s="164"/>
      <c r="Q115" s="164"/>
      <c r="R115" s="164"/>
      <c r="S115" s="164"/>
      <c r="T115" s="165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K115" s="120"/>
      <c r="AL115" s="150"/>
      <c r="AM115" s="121"/>
      <c r="AN115" s="122"/>
      <c r="AO115" s="122"/>
      <c r="AP115" s="122"/>
      <c r="AQ115" s="122"/>
      <c r="AR115" s="122"/>
      <c r="AS115" s="122"/>
      <c r="AT115" s="122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</row>
    <row r="116" customFormat="false" ht="12.75" hidden="false" customHeight="false" outlineLevel="0" collapsed="false">
      <c r="B116" s="181"/>
      <c r="C116" s="182"/>
      <c r="D116" s="182"/>
      <c r="E116" s="185" t="s">
        <v>87</v>
      </c>
      <c r="F116" s="185"/>
      <c r="G116" s="185"/>
      <c r="H116" s="185" t="s">
        <v>88</v>
      </c>
      <c r="I116" s="161"/>
      <c r="J116" s="104"/>
      <c r="K116" s="163"/>
      <c r="L116" s="164"/>
      <c r="M116" s="164"/>
      <c r="N116" s="164"/>
      <c r="O116" s="164"/>
      <c r="P116" s="164"/>
      <c r="Q116" s="164"/>
      <c r="R116" s="164"/>
      <c r="S116" s="164"/>
      <c r="T116" s="165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K116" s="120"/>
      <c r="AL116" s="150"/>
      <c r="AM116" s="121"/>
      <c r="AN116" s="122"/>
      <c r="AO116" s="122"/>
      <c r="AP116" s="122"/>
      <c r="AQ116" s="122"/>
      <c r="AR116" s="122"/>
      <c r="AS116" s="122"/>
      <c r="AT116" s="122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</row>
    <row r="117" customFormat="false" ht="12.75" hidden="false" customHeight="false" outlineLevel="0" collapsed="false">
      <c r="B117" s="181"/>
      <c r="C117" s="182"/>
      <c r="D117" s="182"/>
      <c r="E117" s="185" t="s">
        <v>89</v>
      </c>
      <c r="F117" s="185"/>
      <c r="G117" s="185"/>
      <c r="H117" s="185" t="s">
        <v>88</v>
      </c>
      <c r="I117" s="161"/>
      <c r="J117" s="104"/>
      <c r="K117" s="163"/>
      <c r="L117" s="164"/>
      <c r="M117" s="164"/>
      <c r="N117" s="164"/>
      <c r="O117" s="164"/>
      <c r="P117" s="164"/>
      <c r="Q117" s="164"/>
      <c r="R117" s="164"/>
      <c r="S117" s="164"/>
      <c r="T117" s="165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K117" s="120"/>
      <c r="AL117" s="150"/>
      <c r="AM117" s="121"/>
      <c r="AN117" s="122"/>
      <c r="AO117" s="122"/>
      <c r="AP117" s="122"/>
      <c r="AQ117" s="122"/>
      <c r="AR117" s="122"/>
      <c r="AS117" s="122"/>
      <c r="AT117" s="122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</row>
    <row r="118" customFormat="false" ht="12.75" hidden="false" customHeight="false" outlineLevel="0" collapsed="false">
      <c r="B118" s="181"/>
      <c r="C118" s="182"/>
      <c r="D118" s="182"/>
      <c r="E118" s="185" t="s">
        <v>91</v>
      </c>
      <c r="F118" s="185"/>
      <c r="G118" s="185"/>
      <c r="H118" s="185"/>
      <c r="I118" s="166"/>
      <c r="J118" s="104"/>
      <c r="K118" s="167"/>
      <c r="L118" s="168"/>
      <c r="M118" s="168"/>
      <c r="N118" s="168"/>
      <c r="O118" s="168"/>
      <c r="P118" s="168"/>
      <c r="Q118" s="168"/>
      <c r="R118" s="168"/>
      <c r="S118" s="168"/>
      <c r="T118" s="169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K118" s="120"/>
      <c r="AL118" s="150"/>
      <c r="AM118" s="121"/>
      <c r="AN118" s="122"/>
      <c r="AO118" s="122"/>
      <c r="AP118" s="122"/>
      <c r="AQ118" s="122"/>
      <c r="AR118" s="122"/>
      <c r="AS118" s="122"/>
      <c r="AT118" s="122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</row>
    <row r="119" customFormat="false" ht="12.75" hidden="false" customHeight="false" outlineLevel="0" collapsed="false">
      <c r="A119" s="188"/>
      <c r="B119" s="189" t="str">
        <f aca="false">"Zone Div: "&amp;A119</f>
        <v>Zone Div: </v>
      </c>
      <c r="C119" s="190" t="s">
        <v>92</v>
      </c>
      <c r="D119" s="190"/>
      <c r="E119" s="185" t="s">
        <v>87</v>
      </c>
      <c r="F119" s="185"/>
      <c r="G119" s="185"/>
      <c r="H119" s="185" t="s">
        <v>88</v>
      </c>
      <c r="I119" s="161"/>
      <c r="J119" s="104"/>
      <c r="K119" s="172"/>
      <c r="L119" s="173"/>
      <c r="M119" s="173"/>
      <c r="N119" s="173"/>
      <c r="O119" s="173"/>
      <c r="P119" s="173"/>
      <c r="Q119" s="173"/>
      <c r="R119" s="173"/>
      <c r="S119" s="173"/>
      <c r="T119" s="174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K119" s="120"/>
      <c r="AL119" s="150"/>
      <c r="AM119" s="121"/>
      <c r="AN119" s="122"/>
      <c r="AO119" s="122"/>
      <c r="AP119" s="122"/>
      <c r="AQ119" s="122"/>
      <c r="AR119" s="122"/>
      <c r="AS119" s="122"/>
      <c r="AT119" s="122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</row>
    <row r="120" customFormat="false" ht="13.5" hidden="false" customHeight="false" outlineLevel="0" collapsed="false">
      <c r="B120" s="189"/>
      <c r="C120" s="190"/>
      <c r="D120" s="190"/>
      <c r="E120" s="192" t="s">
        <v>91</v>
      </c>
      <c r="F120" s="192"/>
      <c r="G120" s="192"/>
      <c r="H120" s="192"/>
      <c r="I120" s="177"/>
      <c r="J120" s="104"/>
      <c r="K120" s="178"/>
      <c r="L120" s="179"/>
      <c r="M120" s="179"/>
      <c r="N120" s="179"/>
      <c r="O120" s="179"/>
      <c r="P120" s="179"/>
      <c r="Q120" s="179"/>
      <c r="R120" s="179"/>
      <c r="S120" s="179"/>
      <c r="T120" s="180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K120" s="120"/>
      <c r="AL120" s="150"/>
      <c r="AM120" s="121"/>
      <c r="AN120" s="122"/>
      <c r="AO120" s="122"/>
      <c r="AP120" s="122"/>
      <c r="AQ120" s="122"/>
      <c r="AR120" s="122"/>
      <c r="AS120" s="122"/>
      <c r="AT120" s="122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</row>
    <row r="121" customFormat="false" ht="13.5" hidden="false" customHeight="false" outlineLevel="0" collapsed="false">
      <c r="C121" s="31"/>
      <c r="D121" s="31"/>
      <c r="E121" s="31"/>
      <c r="F121" s="31"/>
      <c r="G121" s="31"/>
      <c r="H121" s="31"/>
      <c r="AK121" s="120"/>
      <c r="AL121" s="150"/>
      <c r="AM121" s="121"/>
      <c r="AN121" s="122"/>
      <c r="AO121" s="122"/>
      <c r="AP121" s="122"/>
      <c r="AQ121" s="122"/>
      <c r="AR121" s="122"/>
      <c r="AS121" s="122"/>
      <c r="AT121" s="122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</row>
    <row r="122" customFormat="false" ht="12.75" hidden="false" customHeight="false" outlineLevel="0" collapsed="false">
      <c r="A122" s="23"/>
      <c r="B122" s="181" t="n">
        <f aca="false">+A122</f>
        <v>0</v>
      </c>
      <c r="C122" s="182" t="s">
        <v>78</v>
      </c>
      <c r="D122" s="182"/>
      <c r="E122" s="183" t="s">
        <v>79</v>
      </c>
      <c r="F122" s="183"/>
      <c r="G122" s="183"/>
      <c r="H122" s="183" t="s">
        <v>80</v>
      </c>
      <c r="I122" s="155"/>
      <c r="J122" s="51"/>
      <c r="K122" s="157"/>
      <c r="L122" s="158"/>
      <c r="M122" s="158"/>
      <c r="N122" s="158"/>
      <c r="O122" s="158"/>
      <c r="P122" s="158"/>
      <c r="Q122" s="158"/>
      <c r="R122" s="158"/>
      <c r="S122" s="158"/>
      <c r="T122" s="159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K122" s="120"/>
      <c r="AL122" s="150"/>
      <c r="AM122" s="121"/>
      <c r="AN122" s="122"/>
      <c r="AO122" s="122"/>
      <c r="AP122" s="122"/>
      <c r="AQ122" s="122"/>
      <c r="AR122" s="122"/>
      <c r="AS122" s="122"/>
      <c r="AT122" s="122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</row>
    <row r="123" customFormat="false" ht="12.75" hidden="false" customHeight="false" outlineLevel="0" collapsed="false">
      <c r="B123" s="181"/>
      <c r="C123" s="182"/>
      <c r="D123" s="182"/>
      <c r="E123" s="185" t="s">
        <v>82</v>
      </c>
      <c r="F123" s="185"/>
      <c r="G123" s="185"/>
      <c r="H123" s="185" t="s">
        <v>83</v>
      </c>
      <c r="I123" s="161"/>
      <c r="J123" s="104"/>
      <c r="K123" s="163"/>
      <c r="L123" s="164"/>
      <c r="M123" s="164"/>
      <c r="N123" s="164"/>
      <c r="O123" s="164"/>
      <c r="P123" s="164"/>
      <c r="Q123" s="164"/>
      <c r="R123" s="164"/>
      <c r="S123" s="164"/>
      <c r="T123" s="165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K123" s="120"/>
      <c r="AL123" s="150"/>
      <c r="AM123" s="121"/>
      <c r="AN123" s="122"/>
      <c r="AO123" s="122"/>
      <c r="AP123" s="122"/>
      <c r="AQ123" s="122"/>
      <c r="AR123" s="122"/>
      <c r="AS123" s="122"/>
      <c r="AT123" s="122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</row>
    <row r="124" customFormat="false" ht="12.75" hidden="false" customHeight="false" outlineLevel="0" collapsed="false">
      <c r="B124" s="181"/>
      <c r="C124" s="182"/>
      <c r="D124" s="182"/>
      <c r="E124" s="185" t="s">
        <v>84</v>
      </c>
      <c r="F124" s="185"/>
      <c r="G124" s="185"/>
      <c r="H124" s="185" t="s">
        <v>85</v>
      </c>
      <c r="I124" s="161"/>
      <c r="J124" s="104"/>
      <c r="K124" s="163"/>
      <c r="L124" s="164"/>
      <c r="M124" s="164"/>
      <c r="N124" s="164"/>
      <c r="O124" s="164"/>
      <c r="P124" s="164"/>
      <c r="Q124" s="164"/>
      <c r="R124" s="164"/>
      <c r="S124" s="164"/>
      <c r="T124" s="165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K124" s="120"/>
      <c r="AL124" s="150"/>
      <c r="AM124" s="121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</row>
    <row r="125" customFormat="false" ht="12.75" hidden="false" customHeight="false" outlineLevel="0" collapsed="false">
      <c r="B125" s="181"/>
      <c r="C125" s="182"/>
      <c r="D125" s="182"/>
      <c r="E125" s="185" t="s">
        <v>87</v>
      </c>
      <c r="F125" s="185"/>
      <c r="G125" s="185"/>
      <c r="H125" s="185" t="s">
        <v>88</v>
      </c>
      <c r="I125" s="161"/>
      <c r="J125" s="104"/>
      <c r="K125" s="163"/>
      <c r="L125" s="164"/>
      <c r="M125" s="164"/>
      <c r="N125" s="164"/>
      <c r="O125" s="164"/>
      <c r="P125" s="164"/>
      <c r="Q125" s="164"/>
      <c r="R125" s="164"/>
      <c r="S125" s="164"/>
      <c r="T125" s="165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K125" s="120"/>
      <c r="AL125" s="150"/>
      <c r="AM125" s="121"/>
      <c r="AN125" s="122"/>
      <c r="AO125" s="122"/>
      <c r="AP125" s="122"/>
      <c r="AQ125" s="122"/>
      <c r="AR125" s="122"/>
      <c r="AS125" s="122"/>
      <c r="AT125" s="122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</row>
    <row r="126" customFormat="false" ht="12.75" hidden="false" customHeight="false" outlineLevel="0" collapsed="false">
      <c r="B126" s="181"/>
      <c r="C126" s="182"/>
      <c r="D126" s="182"/>
      <c r="E126" s="185" t="s">
        <v>89</v>
      </c>
      <c r="F126" s="185"/>
      <c r="G126" s="185"/>
      <c r="H126" s="185" t="s">
        <v>88</v>
      </c>
      <c r="I126" s="161"/>
      <c r="J126" s="104"/>
      <c r="K126" s="163"/>
      <c r="L126" s="164"/>
      <c r="M126" s="164"/>
      <c r="N126" s="164"/>
      <c r="O126" s="164"/>
      <c r="P126" s="164"/>
      <c r="Q126" s="164"/>
      <c r="R126" s="164"/>
      <c r="S126" s="164"/>
      <c r="T126" s="165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K126" s="120"/>
      <c r="AL126" s="150"/>
      <c r="AM126" s="121"/>
      <c r="AN126" s="122"/>
      <c r="AO126" s="122"/>
      <c r="AP126" s="122"/>
      <c r="AQ126" s="122"/>
      <c r="AR126" s="122"/>
      <c r="AS126" s="122"/>
      <c r="AT126" s="122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</row>
    <row r="127" customFormat="false" ht="12.75" hidden="false" customHeight="false" outlineLevel="0" collapsed="false">
      <c r="B127" s="181"/>
      <c r="C127" s="182"/>
      <c r="D127" s="182"/>
      <c r="E127" s="185" t="s">
        <v>91</v>
      </c>
      <c r="F127" s="185"/>
      <c r="G127" s="185"/>
      <c r="H127" s="185"/>
      <c r="I127" s="166"/>
      <c r="J127" s="104"/>
      <c r="K127" s="167"/>
      <c r="L127" s="168"/>
      <c r="M127" s="168"/>
      <c r="N127" s="168"/>
      <c r="O127" s="168"/>
      <c r="P127" s="168"/>
      <c r="Q127" s="168"/>
      <c r="R127" s="168"/>
      <c r="S127" s="168"/>
      <c r="T127" s="169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K127" s="120"/>
      <c r="AL127" s="150"/>
      <c r="AM127" s="121"/>
      <c r="AN127" s="122"/>
      <c r="AO127" s="122"/>
      <c r="AP127" s="122"/>
      <c r="AQ127" s="122"/>
      <c r="AR127" s="122"/>
      <c r="AS127" s="122"/>
      <c r="AT127" s="122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</row>
    <row r="128" customFormat="false" ht="12.75" hidden="false" customHeight="false" outlineLevel="0" collapsed="false">
      <c r="A128" s="188"/>
      <c r="B128" s="189" t="str">
        <f aca="false">"Zone Div: "&amp;A128</f>
        <v>Zone Div: </v>
      </c>
      <c r="C128" s="190" t="s">
        <v>92</v>
      </c>
      <c r="D128" s="190"/>
      <c r="E128" s="185" t="s">
        <v>87</v>
      </c>
      <c r="F128" s="185"/>
      <c r="G128" s="185"/>
      <c r="H128" s="185" t="s">
        <v>88</v>
      </c>
      <c r="I128" s="161"/>
      <c r="J128" s="104"/>
      <c r="K128" s="172"/>
      <c r="L128" s="173"/>
      <c r="M128" s="173"/>
      <c r="N128" s="173"/>
      <c r="O128" s="173"/>
      <c r="P128" s="173"/>
      <c r="Q128" s="173"/>
      <c r="R128" s="173"/>
      <c r="S128" s="173"/>
      <c r="T128" s="174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K128" s="120"/>
      <c r="AL128" s="150"/>
      <c r="AM128" s="121"/>
      <c r="AN128" s="122"/>
      <c r="AO128" s="122"/>
      <c r="AP128" s="122"/>
      <c r="AQ128" s="122"/>
      <c r="AR128" s="122"/>
      <c r="AS128" s="122"/>
      <c r="AT128" s="122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</row>
    <row r="129" customFormat="false" ht="13.5" hidden="false" customHeight="false" outlineLevel="0" collapsed="false">
      <c r="B129" s="189"/>
      <c r="C129" s="190"/>
      <c r="D129" s="190"/>
      <c r="E129" s="192" t="s">
        <v>91</v>
      </c>
      <c r="F129" s="192"/>
      <c r="G129" s="192"/>
      <c r="H129" s="192"/>
      <c r="I129" s="177"/>
      <c r="J129" s="104"/>
      <c r="K129" s="178"/>
      <c r="L129" s="179"/>
      <c r="M129" s="179"/>
      <c r="N129" s="179"/>
      <c r="O129" s="179"/>
      <c r="P129" s="179"/>
      <c r="Q129" s="179"/>
      <c r="R129" s="179"/>
      <c r="S129" s="179"/>
      <c r="T129" s="180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K129" s="120"/>
      <c r="AL129" s="150"/>
      <c r="AM129" s="121"/>
      <c r="AN129" s="122"/>
      <c r="AO129" s="122"/>
      <c r="AP129" s="122"/>
      <c r="AQ129" s="122"/>
      <c r="AR129" s="122"/>
      <c r="AS129" s="122"/>
      <c r="AT129" s="122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</row>
    <row r="130" customFormat="false" ht="13.5" hidden="false" customHeight="false" outlineLevel="0" collapsed="false">
      <c r="C130" s="31"/>
      <c r="D130" s="31"/>
      <c r="E130" s="31"/>
      <c r="F130" s="31"/>
      <c r="G130" s="31"/>
      <c r="H130" s="31"/>
      <c r="AK130" s="120"/>
      <c r="AL130" s="150"/>
      <c r="AM130" s="121"/>
      <c r="AN130" s="122"/>
      <c r="AO130" s="122"/>
      <c r="AP130" s="122"/>
      <c r="AQ130" s="122"/>
      <c r="AR130" s="122"/>
      <c r="AS130" s="122"/>
      <c r="AT130" s="122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</row>
    <row r="131" customFormat="false" ht="12.75" hidden="false" customHeight="false" outlineLevel="0" collapsed="false">
      <c r="A131" s="23"/>
      <c r="B131" s="181" t="n">
        <f aca="false">+A131</f>
        <v>0</v>
      </c>
      <c r="C131" s="182" t="s">
        <v>78</v>
      </c>
      <c r="D131" s="182"/>
      <c r="E131" s="183" t="s">
        <v>79</v>
      </c>
      <c r="F131" s="183"/>
      <c r="G131" s="183"/>
      <c r="H131" s="183" t="s">
        <v>80</v>
      </c>
      <c r="I131" s="155"/>
      <c r="J131" s="51"/>
      <c r="K131" s="157"/>
      <c r="L131" s="158"/>
      <c r="M131" s="158"/>
      <c r="N131" s="158"/>
      <c r="O131" s="158"/>
      <c r="P131" s="158"/>
      <c r="Q131" s="158"/>
      <c r="R131" s="158"/>
      <c r="S131" s="158"/>
      <c r="T131" s="159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K131" s="120"/>
      <c r="AL131" s="150"/>
      <c r="AM131" s="121"/>
      <c r="AN131" s="122"/>
      <c r="AO131" s="122"/>
      <c r="AP131" s="122"/>
      <c r="AQ131" s="122"/>
      <c r="AR131" s="122"/>
      <c r="AS131" s="122"/>
      <c r="AT131" s="122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</row>
    <row r="132" customFormat="false" ht="12.75" hidden="false" customHeight="false" outlineLevel="0" collapsed="false">
      <c r="B132" s="181"/>
      <c r="C132" s="182"/>
      <c r="D132" s="182"/>
      <c r="E132" s="185" t="s">
        <v>82</v>
      </c>
      <c r="F132" s="185"/>
      <c r="G132" s="185"/>
      <c r="H132" s="185" t="s">
        <v>83</v>
      </c>
      <c r="I132" s="161"/>
      <c r="J132" s="104"/>
      <c r="K132" s="163"/>
      <c r="L132" s="164"/>
      <c r="M132" s="164"/>
      <c r="N132" s="164"/>
      <c r="O132" s="164"/>
      <c r="P132" s="164"/>
      <c r="Q132" s="164"/>
      <c r="R132" s="164"/>
      <c r="S132" s="164"/>
      <c r="T132" s="165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K132" s="120"/>
      <c r="AL132" s="150"/>
      <c r="AM132" s="121"/>
      <c r="AN132" s="122"/>
      <c r="AO132" s="122"/>
      <c r="AP132" s="122"/>
      <c r="AQ132" s="122"/>
      <c r="AR132" s="122"/>
      <c r="AS132" s="122"/>
      <c r="AT132" s="122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</row>
    <row r="133" customFormat="false" ht="12.75" hidden="false" customHeight="false" outlineLevel="0" collapsed="false">
      <c r="B133" s="181"/>
      <c r="C133" s="182"/>
      <c r="D133" s="182"/>
      <c r="E133" s="185" t="s">
        <v>84</v>
      </c>
      <c r="F133" s="185"/>
      <c r="G133" s="185"/>
      <c r="H133" s="185" t="s">
        <v>85</v>
      </c>
      <c r="I133" s="161"/>
      <c r="J133" s="104"/>
      <c r="K133" s="163"/>
      <c r="L133" s="164"/>
      <c r="M133" s="164"/>
      <c r="N133" s="164"/>
      <c r="O133" s="164"/>
      <c r="P133" s="164"/>
      <c r="Q133" s="164"/>
      <c r="R133" s="164"/>
      <c r="S133" s="164"/>
      <c r="T133" s="165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K133" s="120"/>
      <c r="AL133" s="150"/>
      <c r="AM133" s="121"/>
      <c r="AN133" s="122"/>
      <c r="AO133" s="122"/>
      <c r="AP133" s="122"/>
      <c r="AQ133" s="122"/>
      <c r="AR133" s="122"/>
      <c r="AS133" s="122"/>
      <c r="AT133" s="122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</row>
    <row r="134" customFormat="false" ht="12.75" hidden="false" customHeight="false" outlineLevel="0" collapsed="false">
      <c r="B134" s="181"/>
      <c r="C134" s="182"/>
      <c r="D134" s="182"/>
      <c r="E134" s="185" t="s">
        <v>87</v>
      </c>
      <c r="F134" s="185"/>
      <c r="G134" s="185"/>
      <c r="H134" s="185" t="s">
        <v>88</v>
      </c>
      <c r="I134" s="161"/>
      <c r="J134" s="104"/>
      <c r="K134" s="163"/>
      <c r="L134" s="164"/>
      <c r="M134" s="164"/>
      <c r="N134" s="164"/>
      <c r="O134" s="164"/>
      <c r="P134" s="164"/>
      <c r="Q134" s="164"/>
      <c r="R134" s="164"/>
      <c r="S134" s="164"/>
      <c r="T134" s="165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K134" s="120"/>
      <c r="AL134" s="150"/>
      <c r="AM134" s="121"/>
      <c r="AN134" s="122"/>
      <c r="AO134" s="122"/>
      <c r="AP134" s="122"/>
      <c r="AQ134" s="122"/>
      <c r="AR134" s="122"/>
      <c r="AS134" s="122"/>
      <c r="AT134" s="122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</row>
    <row r="135" customFormat="false" ht="12.75" hidden="false" customHeight="false" outlineLevel="0" collapsed="false">
      <c r="B135" s="181"/>
      <c r="C135" s="182"/>
      <c r="D135" s="182"/>
      <c r="E135" s="185" t="s">
        <v>89</v>
      </c>
      <c r="F135" s="185"/>
      <c r="G135" s="185"/>
      <c r="H135" s="185" t="s">
        <v>88</v>
      </c>
      <c r="I135" s="161"/>
      <c r="J135" s="104"/>
      <c r="K135" s="163"/>
      <c r="L135" s="164"/>
      <c r="M135" s="164"/>
      <c r="N135" s="164"/>
      <c r="O135" s="164"/>
      <c r="P135" s="164"/>
      <c r="Q135" s="164"/>
      <c r="R135" s="164"/>
      <c r="S135" s="164"/>
      <c r="T135" s="165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K135" s="120"/>
      <c r="AL135" s="150"/>
      <c r="AM135" s="121"/>
      <c r="AN135" s="122"/>
      <c r="AO135" s="122"/>
      <c r="AP135" s="122"/>
      <c r="AQ135" s="122"/>
      <c r="AR135" s="122"/>
      <c r="AS135" s="122"/>
      <c r="AT135" s="122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</row>
    <row r="136" customFormat="false" ht="12.75" hidden="false" customHeight="false" outlineLevel="0" collapsed="false">
      <c r="B136" s="181"/>
      <c r="C136" s="182"/>
      <c r="D136" s="182"/>
      <c r="E136" s="185" t="s">
        <v>91</v>
      </c>
      <c r="F136" s="185"/>
      <c r="G136" s="185"/>
      <c r="H136" s="185"/>
      <c r="I136" s="166"/>
      <c r="J136" s="104"/>
      <c r="K136" s="167"/>
      <c r="L136" s="168"/>
      <c r="M136" s="168"/>
      <c r="N136" s="168"/>
      <c r="O136" s="168"/>
      <c r="P136" s="168"/>
      <c r="Q136" s="168"/>
      <c r="R136" s="168"/>
      <c r="S136" s="168"/>
      <c r="T136" s="169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K136" s="120"/>
      <c r="AL136" s="150"/>
      <c r="AM136" s="121"/>
      <c r="AN136" s="122"/>
      <c r="AO136" s="122"/>
      <c r="AP136" s="122"/>
      <c r="AQ136" s="122"/>
      <c r="AR136" s="122"/>
      <c r="AS136" s="122"/>
      <c r="AT136" s="122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</row>
    <row r="137" customFormat="false" ht="12.75" hidden="false" customHeight="false" outlineLevel="0" collapsed="false">
      <c r="A137" s="188"/>
      <c r="B137" s="189" t="str">
        <f aca="false">"Zone Div: "&amp;A137</f>
        <v>Zone Div: </v>
      </c>
      <c r="C137" s="190" t="s">
        <v>92</v>
      </c>
      <c r="D137" s="190"/>
      <c r="E137" s="185" t="s">
        <v>87</v>
      </c>
      <c r="F137" s="185"/>
      <c r="G137" s="185"/>
      <c r="H137" s="185" t="s">
        <v>88</v>
      </c>
      <c r="I137" s="161"/>
      <c r="J137" s="104"/>
      <c r="K137" s="172"/>
      <c r="L137" s="173"/>
      <c r="M137" s="173"/>
      <c r="N137" s="173"/>
      <c r="O137" s="173"/>
      <c r="P137" s="173"/>
      <c r="Q137" s="173"/>
      <c r="R137" s="173"/>
      <c r="S137" s="173"/>
      <c r="T137" s="174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K137" s="120"/>
      <c r="AL137" s="150"/>
      <c r="AM137" s="121"/>
      <c r="AN137" s="122"/>
      <c r="AO137" s="122"/>
      <c r="AP137" s="122"/>
      <c r="AQ137" s="122"/>
      <c r="AR137" s="122"/>
      <c r="AS137" s="122"/>
      <c r="AT137" s="122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</row>
    <row r="138" customFormat="false" ht="13.5" hidden="false" customHeight="false" outlineLevel="0" collapsed="false">
      <c r="B138" s="189"/>
      <c r="C138" s="190"/>
      <c r="D138" s="190"/>
      <c r="E138" s="192" t="s">
        <v>91</v>
      </c>
      <c r="F138" s="192"/>
      <c r="G138" s="192"/>
      <c r="H138" s="192"/>
      <c r="I138" s="177"/>
      <c r="J138" s="104"/>
      <c r="K138" s="178"/>
      <c r="L138" s="179"/>
      <c r="M138" s="179"/>
      <c r="N138" s="179"/>
      <c r="O138" s="179"/>
      <c r="P138" s="179"/>
      <c r="Q138" s="179"/>
      <c r="R138" s="179"/>
      <c r="S138" s="179"/>
      <c r="T138" s="180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K138" s="120"/>
      <c r="AL138" s="150"/>
      <c r="AM138" s="121"/>
      <c r="AN138" s="122"/>
      <c r="AO138" s="122"/>
      <c r="AP138" s="122"/>
      <c r="AQ138" s="122"/>
      <c r="AR138" s="122"/>
      <c r="AS138" s="122"/>
      <c r="AT138" s="122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</row>
    <row r="139" customFormat="false" ht="13.5" hidden="false" customHeight="false" outlineLevel="0" collapsed="false">
      <c r="C139" s="31"/>
      <c r="D139" s="31"/>
      <c r="E139" s="31"/>
      <c r="F139" s="31"/>
      <c r="G139" s="31"/>
      <c r="H139" s="31"/>
      <c r="AK139" s="120"/>
      <c r="AL139" s="150"/>
      <c r="AM139" s="121"/>
      <c r="AN139" s="122"/>
      <c r="AO139" s="122"/>
      <c r="AP139" s="122"/>
      <c r="AQ139" s="122"/>
      <c r="AR139" s="122"/>
      <c r="AS139" s="122"/>
      <c r="AT139" s="122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</row>
    <row r="140" customFormat="false" ht="12.75" hidden="false" customHeight="false" outlineLevel="0" collapsed="false">
      <c r="A140" s="23"/>
      <c r="B140" s="181" t="n">
        <f aca="false">+A140</f>
        <v>0</v>
      </c>
      <c r="C140" s="182" t="s">
        <v>78</v>
      </c>
      <c r="D140" s="182"/>
      <c r="E140" s="183" t="s">
        <v>79</v>
      </c>
      <c r="F140" s="183"/>
      <c r="G140" s="183"/>
      <c r="H140" s="183" t="s">
        <v>80</v>
      </c>
      <c r="I140" s="155"/>
      <c r="J140" s="51"/>
      <c r="K140" s="157"/>
      <c r="L140" s="158"/>
      <c r="M140" s="158"/>
      <c r="N140" s="158"/>
      <c r="O140" s="158"/>
      <c r="P140" s="158"/>
      <c r="Q140" s="158"/>
      <c r="R140" s="158"/>
      <c r="S140" s="158"/>
      <c r="T140" s="159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K140" s="120"/>
      <c r="AL140" s="150"/>
      <c r="AM140" s="121"/>
      <c r="AN140" s="122"/>
      <c r="AO140" s="122"/>
      <c r="AP140" s="122"/>
      <c r="AQ140" s="122"/>
      <c r="AR140" s="122"/>
      <c r="AS140" s="122"/>
      <c r="AT140" s="122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</row>
    <row r="141" customFormat="false" ht="12.75" hidden="false" customHeight="false" outlineLevel="0" collapsed="false">
      <c r="B141" s="181"/>
      <c r="C141" s="182"/>
      <c r="D141" s="182"/>
      <c r="E141" s="185" t="s">
        <v>82</v>
      </c>
      <c r="F141" s="185"/>
      <c r="G141" s="185"/>
      <c r="H141" s="185" t="s">
        <v>83</v>
      </c>
      <c r="I141" s="161"/>
      <c r="J141" s="104"/>
      <c r="K141" s="163"/>
      <c r="L141" s="164"/>
      <c r="M141" s="164"/>
      <c r="N141" s="164"/>
      <c r="O141" s="164"/>
      <c r="P141" s="164"/>
      <c r="Q141" s="164"/>
      <c r="R141" s="164"/>
      <c r="S141" s="164"/>
      <c r="T141" s="165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K141" s="120"/>
      <c r="AL141" s="150"/>
      <c r="AM141" s="121"/>
      <c r="AN141" s="122"/>
      <c r="AO141" s="122"/>
      <c r="AP141" s="122"/>
      <c r="AQ141" s="122"/>
      <c r="AR141" s="122"/>
      <c r="AS141" s="122"/>
      <c r="AT141" s="122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</row>
    <row r="142" customFormat="false" ht="12.75" hidden="false" customHeight="false" outlineLevel="0" collapsed="false">
      <c r="B142" s="181"/>
      <c r="C142" s="182"/>
      <c r="D142" s="182"/>
      <c r="E142" s="185" t="s">
        <v>84</v>
      </c>
      <c r="F142" s="185"/>
      <c r="G142" s="185"/>
      <c r="H142" s="185" t="s">
        <v>85</v>
      </c>
      <c r="I142" s="161"/>
      <c r="J142" s="104"/>
      <c r="K142" s="163"/>
      <c r="L142" s="164"/>
      <c r="M142" s="164"/>
      <c r="N142" s="164"/>
      <c r="O142" s="164"/>
      <c r="P142" s="164"/>
      <c r="Q142" s="164"/>
      <c r="R142" s="164"/>
      <c r="S142" s="164"/>
      <c r="T142" s="165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K142" s="120"/>
      <c r="AL142" s="150"/>
      <c r="AM142" s="121"/>
      <c r="AN142" s="122"/>
      <c r="AO142" s="122"/>
      <c r="AP142" s="122"/>
      <c r="AQ142" s="122"/>
      <c r="AR142" s="122"/>
      <c r="AS142" s="122"/>
      <c r="AT142" s="122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</row>
    <row r="143" customFormat="false" ht="12.75" hidden="false" customHeight="false" outlineLevel="0" collapsed="false">
      <c r="B143" s="181"/>
      <c r="C143" s="182"/>
      <c r="D143" s="182"/>
      <c r="E143" s="185" t="s">
        <v>87</v>
      </c>
      <c r="F143" s="185"/>
      <c r="G143" s="185"/>
      <c r="H143" s="185" t="s">
        <v>88</v>
      </c>
      <c r="I143" s="161"/>
      <c r="J143" s="104"/>
      <c r="K143" s="163"/>
      <c r="L143" s="164"/>
      <c r="M143" s="164"/>
      <c r="N143" s="164"/>
      <c r="O143" s="164"/>
      <c r="P143" s="164"/>
      <c r="Q143" s="164"/>
      <c r="R143" s="164"/>
      <c r="S143" s="164"/>
      <c r="T143" s="165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K143" s="120"/>
      <c r="AL143" s="150"/>
      <c r="AM143" s="121"/>
      <c r="AN143" s="122"/>
      <c r="AO143" s="122"/>
      <c r="AP143" s="122"/>
      <c r="AQ143" s="122"/>
      <c r="AR143" s="122"/>
      <c r="AS143" s="122"/>
      <c r="AT143" s="122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</row>
    <row r="144" customFormat="false" ht="12.75" hidden="false" customHeight="false" outlineLevel="0" collapsed="false">
      <c r="B144" s="181"/>
      <c r="C144" s="182"/>
      <c r="D144" s="182"/>
      <c r="E144" s="185" t="s">
        <v>89</v>
      </c>
      <c r="F144" s="185"/>
      <c r="G144" s="185"/>
      <c r="H144" s="185" t="s">
        <v>88</v>
      </c>
      <c r="I144" s="161"/>
      <c r="J144" s="104"/>
      <c r="K144" s="163"/>
      <c r="L144" s="164"/>
      <c r="M144" s="164"/>
      <c r="N144" s="164"/>
      <c r="O144" s="164"/>
      <c r="P144" s="164"/>
      <c r="Q144" s="164"/>
      <c r="R144" s="164"/>
      <c r="S144" s="164"/>
      <c r="T144" s="165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K144" s="120"/>
      <c r="AL144" s="150"/>
      <c r="AM144" s="121"/>
      <c r="AN144" s="122"/>
      <c r="AO144" s="122"/>
      <c r="AP144" s="122"/>
      <c r="AQ144" s="122"/>
      <c r="AR144" s="122"/>
      <c r="AS144" s="122"/>
      <c r="AT144" s="122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</row>
    <row r="145" customFormat="false" ht="12.75" hidden="false" customHeight="false" outlineLevel="0" collapsed="false">
      <c r="B145" s="181"/>
      <c r="C145" s="182"/>
      <c r="D145" s="182"/>
      <c r="E145" s="185" t="s">
        <v>91</v>
      </c>
      <c r="F145" s="185"/>
      <c r="G145" s="185"/>
      <c r="H145" s="185"/>
      <c r="I145" s="166"/>
      <c r="J145" s="104"/>
      <c r="K145" s="167"/>
      <c r="L145" s="168"/>
      <c r="M145" s="168"/>
      <c r="N145" s="168"/>
      <c r="O145" s="168"/>
      <c r="P145" s="168"/>
      <c r="Q145" s="168"/>
      <c r="R145" s="168"/>
      <c r="S145" s="168"/>
      <c r="T145" s="169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K145" s="120"/>
      <c r="AL145" s="150"/>
      <c r="AM145" s="121"/>
      <c r="AN145" s="122"/>
      <c r="AO145" s="122"/>
      <c r="AP145" s="122"/>
      <c r="AQ145" s="122"/>
      <c r="AR145" s="122"/>
      <c r="AS145" s="122"/>
      <c r="AT145" s="122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</row>
    <row r="146" customFormat="false" ht="12.75" hidden="false" customHeight="false" outlineLevel="0" collapsed="false">
      <c r="A146" s="188"/>
      <c r="B146" s="189" t="str">
        <f aca="false">"Zone Div: "&amp;A146</f>
        <v>Zone Div: </v>
      </c>
      <c r="C146" s="190" t="s">
        <v>92</v>
      </c>
      <c r="D146" s="190"/>
      <c r="E146" s="185" t="s">
        <v>87</v>
      </c>
      <c r="F146" s="185"/>
      <c r="G146" s="185"/>
      <c r="H146" s="185" t="s">
        <v>88</v>
      </c>
      <c r="I146" s="161"/>
      <c r="J146" s="104"/>
      <c r="K146" s="172"/>
      <c r="L146" s="173"/>
      <c r="M146" s="173"/>
      <c r="N146" s="173"/>
      <c r="O146" s="173"/>
      <c r="P146" s="173"/>
      <c r="Q146" s="173"/>
      <c r="R146" s="173"/>
      <c r="S146" s="173"/>
      <c r="T146" s="174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K146" s="120"/>
      <c r="AL146" s="150"/>
      <c r="AM146" s="121"/>
      <c r="AN146" s="122"/>
      <c r="AO146" s="122"/>
      <c r="AP146" s="122"/>
      <c r="AQ146" s="122"/>
      <c r="AR146" s="122"/>
      <c r="AS146" s="122"/>
      <c r="AT146" s="122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</row>
    <row r="147" customFormat="false" ht="13.5" hidden="false" customHeight="false" outlineLevel="0" collapsed="false">
      <c r="B147" s="189"/>
      <c r="C147" s="190"/>
      <c r="D147" s="190"/>
      <c r="E147" s="192" t="s">
        <v>91</v>
      </c>
      <c r="F147" s="192"/>
      <c r="G147" s="192"/>
      <c r="H147" s="192"/>
      <c r="I147" s="177"/>
      <c r="J147" s="104"/>
      <c r="K147" s="178"/>
      <c r="L147" s="179"/>
      <c r="M147" s="179"/>
      <c r="N147" s="179"/>
      <c r="O147" s="179"/>
      <c r="P147" s="179"/>
      <c r="Q147" s="179"/>
      <c r="R147" s="179"/>
      <c r="S147" s="179"/>
      <c r="T147" s="180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K147" s="120"/>
      <c r="AL147" s="150"/>
      <c r="AM147" s="121"/>
      <c r="AN147" s="122"/>
      <c r="AO147" s="122"/>
      <c r="AP147" s="122"/>
      <c r="AQ147" s="122"/>
      <c r="AR147" s="122"/>
      <c r="AS147" s="122"/>
      <c r="AT147" s="122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</row>
    <row r="148" customFormat="false" ht="13.5" hidden="false" customHeight="false" outlineLevel="0" collapsed="false">
      <c r="C148" s="31"/>
      <c r="D148" s="31"/>
      <c r="E148" s="31"/>
      <c r="F148" s="31"/>
      <c r="G148" s="31"/>
      <c r="H148" s="31"/>
      <c r="AK148" s="120"/>
      <c r="AL148" s="150"/>
      <c r="AM148" s="121"/>
      <c r="AN148" s="122"/>
      <c r="AO148" s="122"/>
      <c r="AP148" s="122"/>
      <c r="AQ148" s="122"/>
      <c r="AR148" s="122"/>
      <c r="AS148" s="122"/>
      <c r="AT148" s="122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</row>
    <row r="149" customFormat="false" ht="12.75" hidden="false" customHeight="false" outlineLevel="0" collapsed="false">
      <c r="A149" s="23"/>
      <c r="B149" s="181" t="n">
        <f aca="false">+A149</f>
        <v>0</v>
      </c>
      <c r="C149" s="182" t="s">
        <v>78</v>
      </c>
      <c r="D149" s="182"/>
      <c r="E149" s="183" t="s">
        <v>79</v>
      </c>
      <c r="F149" s="183"/>
      <c r="G149" s="183"/>
      <c r="H149" s="183" t="s">
        <v>80</v>
      </c>
      <c r="I149" s="155"/>
      <c r="J149" s="51"/>
      <c r="K149" s="157"/>
      <c r="L149" s="158"/>
      <c r="M149" s="158"/>
      <c r="N149" s="158"/>
      <c r="O149" s="158"/>
      <c r="P149" s="158"/>
      <c r="Q149" s="158"/>
      <c r="R149" s="158"/>
      <c r="S149" s="158"/>
      <c r="T149" s="159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K149" s="120"/>
      <c r="AL149" s="150"/>
      <c r="AM149" s="121"/>
      <c r="AN149" s="122"/>
      <c r="AO149" s="122"/>
      <c r="AP149" s="122"/>
      <c r="AQ149" s="122"/>
      <c r="AR149" s="122"/>
      <c r="AS149" s="122"/>
      <c r="AT149" s="122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</row>
    <row r="150" customFormat="false" ht="12.75" hidden="false" customHeight="false" outlineLevel="0" collapsed="false">
      <c r="B150" s="181"/>
      <c r="C150" s="182"/>
      <c r="D150" s="182"/>
      <c r="E150" s="185" t="s">
        <v>82</v>
      </c>
      <c r="F150" s="185"/>
      <c r="G150" s="185"/>
      <c r="H150" s="185" t="s">
        <v>83</v>
      </c>
      <c r="I150" s="161"/>
      <c r="J150" s="104"/>
      <c r="K150" s="163"/>
      <c r="L150" s="164"/>
      <c r="M150" s="164"/>
      <c r="N150" s="164"/>
      <c r="O150" s="164"/>
      <c r="P150" s="164"/>
      <c r="Q150" s="164"/>
      <c r="R150" s="164"/>
      <c r="S150" s="164"/>
      <c r="T150" s="165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K150" s="120"/>
      <c r="AL150" s="150"/>
      <c r="AM150" s="121"/>
      <c r="AN150" s="122"/>
      <c r="AO150" s="122"/>
      <c r="AP150" s="122"/>
      <c r="AQ150" s="122"/>
      <c r="AR150" s="122"/>
      <c r="AS150" s="122"/>
      <c r="AT150" s="122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</row>
    <row r="151" customFormat="false" ht="12.75" hidden="false" customHeight="false" outlineLevel="0" collapsed="false">
      <c r="B151" s="181"/>
      <c r="C151" s="182"/>
      <c r="D151" s="182"/>
      <c r="E151" s="185" t="s">
        <v>84</v>
      </c>
      <c r="F151" s="185"/>
      <c r="G151" s="185"/>
      <c r="H151" s="185" t="s">
        <v>85</v>
      </c>
      <c r="I151" s="161"/>
      <c r="J151" s="104"/>
      <c r="K151" s="163"/>
      <c r="L151" s="164"/>
      <c r="M151" s="164"/>
      <c r="N151" s="164"/>
      <c r="O151" s="164"/>
      <c r="P151" s="164"/>
      <c r="Q151" s="164"/>
      <c r="R151" s="164"/>
      <c r="S151" s="164"/>
      <c r="T151" s="165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K151" s="120"/>
      <c r="AL151" s="150"/>
      <c r="AM151" s="121"/>
      <c r="AN151" s="122"/>
      <c r="AO151" s="122"/>
      <c r="AP151" s="122"/>
      <c r="AQ151" s="122"/>
      <c r="AR151" s="122"/>
      <c r="AS151" s="122"/>
      <c r="AT151" s="122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</row>
    <row r="152" customFormat="false" ht="13.5" hidden="false" customHeight="false" outlineLevel="0" collapsed="false">
      <c r="B152" s="181"/>
      <c r="C152" s="182"/>
      <c r="D152" s="182"/>
      <c r="E152" s="185" t="s">
        <v>87</v>
      </c>
      <c r="F152" s="185"/>
      <c r="G152" s="185"/>
      <c r="H152" s="185" t="s">
        <v>88</v>
      </c>
      <c r="I152" s="161"/>
      <c r="J152" s="104"/>
      <c r="K152" s="163"/>
      <c r="L152" s="164"/>
      <c r="M152" s="164"/>
      <c r="N152" s="164"/>
      <c r="O152" s="164"/>
      <c r="P152" s="164"/>
      <c r="Q152" s="164"/>
      <c r="R152" s="164"/>
      <c r="S152" s="164"/>
      <c r="T152" s="165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K152" s="193"/>
      <c r="AL152" s="194"/>
      <c r="AM152" s="195"/>
      <c r="AN152" s="196"/>
      <c r="AO152" s="196"/>
      <c r="AP152" s="196"/>
      <c r="AQ152" s="196"/>
      <c r="AR152" s="196"/>
      <c r="AS152" s="196"/>
      <c r="AT152" s="196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8"/>
    </row>
    <row r="153" customFormat="false" ht="12.75" hidden="false" customHeight="false" outlineLevel="0" collapsed="false">
      <c r="B153" s="181"/>
      <c r="C153" s="182"/>
      <c r="D153" s="182"/>
      <c r="E153" s="185" t="s">
        <v>89</v>
      </c>
      <c r="F153" s="185"/>
      <c r="G153" s="185"/>
      <c r="H153" s="185" t="s">
        <v>88</v>
      </c>
      <c r="I153" s="161"/>
      <c r="J153" s="104"/>
      <c r="K153" s="163"/>
      <c r="L153" s="164"/>
      <c r="M153" s="164"/>
      <c r="N153" s="164"/>
      <c r="O153" s="164"/>
      <c r="P153" s="164"/>
      <c r="Q153" s="164"/>
      <c r="R153" s="164"/>
      <c r="S153" s="164"/>
      <c r="T153" s="165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K153" s="45"/>
    </row>
    <row r="154" customFormat="false" ht="12.75" hidden="false" customHeight="false" outlineLevel="0" collapsed="false">
      <c r="B154" s="181"/>
      <c r="C154" s="182"/>
      <c r="D154" s="182"/>
      <c r="E154" s="185" t="s">
        <v>91</v>
      </c>
      <c r="F154" s="185"/>
      <c r="G154" s="185"/>
      <c r="H154" s="185"/>
      <c r="I154" s="166"/>
      <c r="J154" s="104"/>
      <c r="K154" s="167"/>
      <c r="L154" s="168"/>
      <c r="M154" s="168"/>
      <c r="N154" s="168"/>
      <c r="O154" s="168"/>
      <c r="P154" s="168"/>
      <c r="Q154" s="168"/>
      <c r="R154" s="168"/>
      <c r="S154" s="168"/>
      <c r="T154" s="169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K154" s="45"/>
      <c r="AL154" s="45"/>
      <c r="AM154" s="45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</row>
    <row r="155" customFormat="false" ht="12.75" hidden="false" customHeight="false" outlineLevel="0" collapsed="false">
      <c r="A155" s="188"/>
      <c r="B155" s="189" t="str">
        <f aca="false">"Zone Div: "&amp;A155</f>
        <v>Zone Div: </v>
      </c>
      <c r="C155" s="190" t="s">
        <v>92</v>
      </c>
      <c r="D155" s="190"/>
      <c r="E155" s="185" t="s">
        <v>87</v>
      </c>
      <c r="F155" s="185"/>
      <c r="G155" s="185"/>
      <c r="H155" s="185" t="s">
        <v>88</v>
      </c>
      <c r="I155" s="161"/>
      <c r="J155" s="104"/>
      <c r="K155" s="172"/>
      <c r="L155" s="173"/>
      <c r="M155" s="173"/>
      <c r="N155" s="173"/>
      <c r="O155" s="173"/>
      <c r="P155" s="173"/>
      <c r="Q155" s="173"/>
      <c r="R155" s="173"/>
      <c r="S155" s="173"/>
      <c r="T155" s="174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K155" s="45"/>
      <c r="AL155" s="45"/>
      <c r="AM155" s="45"/>
    </row>
    <row r="156" customFormat="false" ht="13.5" hidden="false" customHeight="false" outlineLevel="0" collapsed="false">
      <c r="B156" s="189"/>
      <c r="C156" s="190"/>
      <c r="D156" s="190"/>
      <c r="E156" s="192" t="s">
        <v>91</v>
      </c>
      <c r="F156" s="192"/>
      <c r="G156" s="192"/>
      <c r="H156" s="192"/>
      <c r="I156" s="177"/>
      <c r="J156" s="104"/>
      <c r="K156" s="178"/>
      <c r="L156" s="179"/>
      <c r="M156" s="179"/>
      <c r="N156" s="179"/>
      <c r="O156" s="179"/>
      <c r="P156" s="179"/>
      <c r="Q156" s="179"/>
      <c r="R156" s="179"/>
      <c r="S156" s="179"/>
      <c r="T156" s="180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</row>
    <row r="157" customFormat="false" ht="13.5" hidden="false" customHeight="false" outlineLevel="0" collapsed="false"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3"/>
      <c r="B158" s="181" t="n">
        <f aca="false">+A158</f>
        <v>0</v>
      </c>
      <c r="C158" s="182" t="s">
        <v>78</v>
      </c>
      <c r="D158" s="182"/>
      <c r="E158" s="183" t="s">
        <v>79</v>
      </c>
      <c r="F158" s="183"/>
      <c r="G158" s="183"/>
      <c r="H158" s="183" t="s">
        <v>80</v>
      </c>
      <c r="I158" s="155"/>
      <c r="J158" s="51"/>
      <c r="K158" s="157"/>
      <c r="L158" s="158"/>
      <c r="M158" s="158"/>
      <c r="N158" s="158"/>
      <c r="O158" s="158"/>
      <c r="P158" s="158"/>
      <c r="Q158" s="158"/>
      <c r="R158" s="158"/>
      <c r="S158" s="158"/>
      <c r="T158" s="159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</row>
    <row r="159" customFormat="false" ht="12.75" hidden="false" customHeight="false" outlineLevel="0" collapsed="false">
      <c r="B159" s="181"/>
      <c r="C159" s="182"/>
      <c r="D159" s="182"/>
      <c r="E159" s="185" t="s">
        <v>82</v>
      </c>
      <c r="F159" s="185"/>
      <c r="G159" s="185"/>
      <c r="H159" s="185" t="s">
        <v>83</v>
      </c>
      <c r="I159" s="161"/>
      <c r="J159" s="104"/>
      <c r="K159" s="163"/>
      <c r="L159" s="164"/>
      <c r="M159" s="164"/>
      <c r="N159" s="164"/>
      <c r="O159" s="164"/>
      <c r="P159" s="164"/>
      <c r="Q159" s="164"/>
      <c r="R159" s="164"/>
      <c r="S159" s="164"/>
      <c r="T159" s="165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B160" s="181"/>
      <c r="C160" s="182"/>
      <c r="D160" s="182"/>
      <c r="E160" s="185" t="s">
        <v>84</v>
      </c>
      <c r="F160" s="185"/>
      <c r="G160" s="185"/>
      <c r="H160" s="185" t="s">
        <v>85</v>
      </c>
      <c r="I160" s="161"/>
      <c r="J160" s="104"/>
      <c r="K160" s="163"/>
      <c r="L160" s="164"/>
      <c r="M160" s="164"/>
      <c r="N160" s="164"/>
      <c r="O160" s="164"/>
      <c r="P160" s="164"/>
      <c r="Q160" s="164"/>
      <c r="R160" s="164"/>
      <c r="S160" s="164"/>
      <c r="T160" s="165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B161" s="181"/>
      <c r="C161" s="182"/>
      <c r="D161" s="182"/>
      <c r="E161" s="185" t="s">
        <v>87</v>
      </c>
      <c r="F161" s="185"/>
      <c r="G161" s="185"/>
      <c r="H161" s="185" t="s">
        <v>88</v>
      </c>
      <c r="I161" s="161"/>
      <c r="J161" s="104"/>
      <c r="K161" s="163"/>
      <c r="L161" s="164"/>
      <c r="M161" s="164"/>
      <c r="N161" s="164"/>
      <c r="O161" s="164"/>
      <c r="P161" s="164"/>
      <c r="Q161" s="164"/>
      <c r="R161" s="164"/>
      <c r="S161" s="164"/>
      <c r="T161" s="165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B162" s="181"/>
      <c r="C162" s="182"/>
      <c r="D162" s="182"/>
      <c r="E162" s="185" t="s">
        <v>89</v>
      </c>
      <c r="F162" s="185"/>
      <c r="G162" s="185"/>
      <c r="H162" s="185" t="s">
        <v>88</v>
      </c>
      <c r="I162" s="161"/>
      <c r="J162" s="104"/>
      <c r="K162" s="163"/>
      <c r="L162" s="164"/>
      <c r="M162" s="164"/>
      <c r="N162" s="164"/>
      <c r="O162" s="164"/>
      <c r="P162" s="164"/>
      <c r="Q162" s="164"/>
      <c r="R162" s="164"/>
      <c r="S162" s="164"/>
      <c r="T162" s="165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B163" s="181"/>
      <c r="C163" s="182"/>
      <c r="D163" s="182"/>
      <c r="E163" s="185" t="s">
        <v>91</v>
      </c>
      <c r="F163" s="185"/>
      <c r="G163" s="185"/>
      <c r="H163" s="185"/>
      <c r="I163" s="166"/>
      <c r="J163" s="104"/>
      <c r="K163" s="167"/>
      <c r="L163" s="168"/>
      <c r="M163" s="168"/>
      <c r="N163" s="168"/>
      <c r="O163" s="168"/>
      <c r="P163" s="168"/>
      <c r="Q163" s="168"/>
      <c r="R163" s="168"/>
      <c r="S163" s="168"/>
      <c r="T163" s="169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</row>
    <row r="164" customFormat="false" ht="12.75" hidden="false" customHeight="false" outlineLevel="0" collapsed="false">
      <c r="A164" s="188"/>
      <c r="B164" s="189" t="str">
        <f aca="false">"Zone Div: "&amp;A164</f>
        <v>Zone Div: </v>
      </c>
      <c r="C164" s="190" t="s">
        <v>92</v>
      </c>
      <c r="D164" s="190"/>
      <c r="E164" s="185" t="s">
        <v>87</v>
      </c>
      <c r="F164" s="185"/>
      <c r="G164" s="185"/>
      <c r="H164" s="185" t="s">
        <v>88</v>
      </c>
      <c r="I164" s="161"/>
      <c r="J164" s="104"/>
      <c r="K164" s="172"/>
      <c r="L164" s="173"/>
      <c r="M164" s="173"/>
      <c r="N164" s="173"/>
      <c r="O164" s="173"/>
      <c r="P164" s="173"/>
      <c r="Q164" s="173"/>
      <c r="R164" s="173"/>
      <c r="S164" s="173"/>
      <c r="T164" s="174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B165" s="189"/>
      <c r="C165" s="190"/>
      <c r="D165" s="190"/>
      <c r="E165" s="192" t="s">
        <v>91</v>
      </c>
      <c r="F165" s="192"/>
      <c r="G165" s="192"/>
      <c r="H165" s="192"/>
      <c r="I165" s="177"/>
      <c r="J165" s="104"/>
      <c r="K165" s="178"/>
      <c r="L165" s="179"/>
      <c r="M165" s="179"/>
      <c r="N165" s="179"/>
      <c r="O165" s="179"/>
      <c r="P165" s="179"/>
      <c r="Q165" s="179"/>
      <c r="R165" s="179"/>
      <c r="S165" s="179"/>
      <c r="T165" s="180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</row>
  </sheetData>
  <mergeCells count="133">
    <mergeCell ref="K56:AI57"/>
    <mergeCell ref="B65:B70"/>
    <mergeCell ref="C65:D70"/>
    <mergeCell ref="E65:G65"/>
    <mergeCell ref="E66:G66"/>
    <mergeCell ref="E67:G67"/>
    <mergeCell ref="E68:G68"/>
    <mergeCell ref="E69:G69"/>
    <mergeCell ref="E70:G70"/>
    <mergeCell ref="B71:B72"/>
    <mergeCell ref="C71:D72"/>
    <mergeCell ref="E71:G71"/>
    <mergeCell ref="E72:G72"/>
    <mergeCell ref="B77:B82"/>
    <mergeCell ref="C77:D82"/>
    <mergeCell ref="E77:G77"/>
    <mergeCell ref="E78:G78"/>
    <mergeCell ref="E79:G79"/>
    <mergeCell ref="E80:G80"/>
    <mergeCell ref="E81:G81"/>
    <mergeCell ref="E82:G82"/>
    <mergeCell ref="B83:B84"/>
    <mergeCell ref="C83:D84"/>
    <mergeCell ref="E83:G83"/>
    <mergeCell ref="E84:G84"/>
    <mergeCell ref="B86:B91"/>
    <mergeCell ref="C86:D91"/>
    <mergeCell ref="E86:G86"/>
    <mergeCell ref="E87:G87"/>
    <mergeCell ref="E88:G88"/>
    <mergeCell ref="E89:G89"/>
    <mergeCell ref="E90:G90"/>
    <mergeCell ref="E91:G91"/>
    <mergeCell ref="B92:B93"/>
    <mergeCell ref="C92:D93"/>
    <mergeCell ref="E92:G92"/>
    <mergeCell ref="E93:G93"/>
    <mergeCell ref="B95:B100"/>
    <mergeCell ref="C95:D100"/>
    <mergeCell ref="E95:G95"/>
    <mergeCell ref="E96:G96"/>
    <mergeCell ref="E97:G97"/>
    <mergeCell ref="E98:G98"/>
    <mergeCell ref="E99:G99"/>
    <mergeCell ref="E100:G100"/>
    <mergeCell ref="B101:B102"/>
    <mergeCell ref="C101:D102"/>
    <mergeCell ref="E101:G101"/>
    <mergeCell ref="E102:G102"/>
    <mergeCell ref="B104:B109"/>
    <mergeCell ref="C104:D109"/>
    <mergeCell ref="E104:G104"/>
    <mergeCell ref="E105:G105"/>
    <mergeCell ref="E106:G106"/>
    <mergeCell ref="E107:G107"/>
    <mergeCell ref="E108:G108"/>
    <mergeCell ref="E109:G109"/>
    <mergeCell ref="B110:B111"/>
    <mergeCell ref="C110:D111"/>
    <mergeCell ref="E110:G110"/>
    <mergeCell ref="E111:G111"/>
    <mergeCell ref="B113:B118"/>
    <mergeCell ref="C113:D118"/>
    <mergeCell ref="E113:G113"/>
    <mergeCell ref="E114:G114"/>
    <mergeCell ref="E115:G115"/>
    <mergeCell ref="E116:G116"/>
    <mergeCell ref="E117:G117"/>
    <mergeCell ref="E118:G118"/>
    <mergeCell ref="B119:B120"/>
    <mergeCell ref="C119:D120"/>
    <mergeCell ref="E119:G119"/>
    <mergeCell ref="E120:G120"/>
    <mergeCell ref="B122:B127"/>
    <mergeCell ref="C122:D127"/>
    <mergeCell ref="E122:G122"/>
    <mergeCell ref="E123:G123"/>
    <mergeCell ref="E124:G124"/>
    <mergeCell ref="E125:G125"/>
    <mergeCell ref="E126:G126"/>
    <mergeCell ref="E127:G127"/>
    <mergeCell ref="B128:B129"/>
    <mergeCell ref="C128:D129"/>
    <mergeCell ref="E128:G128"/>
    <mergeCell ref="E129:G129"/>
    <mergeCell ref="B131:B136"/>
    <mergeCell ref="C131:D136"/>
    <mergeCell ref="E131:G131"/>
    <mergeCell ref="E132:G132"/>
    <mergeCell ref="E133:G133"/>
    <mergeCell ref="E134:G134"/>
    <mergeCell ref="E135:G135"/>
    <mergeCell ref="E136:G136"/>
    <mergeCell ref="B137:B138"/>
    <mergeCell ref="C137:D138"/>
    <mergeCell ref="E137:G137"/>
    <mergeCell ref="E138:G138"/>
    <mergeCell ref="B140:B145"/>
    <mergeCell ref="C140:D145"/>
    <mergeCell ref="E140:G140"/>
    <mergeCell ref="E141:G141"/>
    <mergeCell ref="E142:G142"/>
    <mergeCell ref="E143:G143"/>
    <mergeCell ref="E144:G144"/>
    <mergeCell ref="E145:G145"/>
    <mergeCell ref="B146:B147"/>
    <mergeCell ref="C146:D147"/>
    <mergeCell ref="E146:G146"/>
    <mergeCell ref="E147:G147"/>
    <mergeCell ref="B149:B154"/>
    <mergeCell ref="C149:D154"/>
    <mergeCell ref="E149:G149"/>
    <mergeCell ref="E150:G150"/>
    <mergeCell ref="E151:G151"/>
    <mergeCell ref="E152:G152"/>
    <mergeCell ref="E153:G153"/>
    <mergeCell ref="E154:G154"/>
    <mergeCell ref="B155:B156"/>
    <mergeCell ref="C155:D156"/>
    <mergeCell ref="E155:G155"/>
    <mergeCell ref="E156:G156"/>
    <mergeCell ref="B158:B163"/>
    <mergeCell ref="C158:D163"/>
    <mergeCell ref="E158:G158"/>
    <mergeCell ref="E159:G159"/>
    <mergeCell ref="E160:G160"/>
    <mergeCell ref="E161:G161"/>
    <mergeCell ref="E162:G162"/>
    <mergeCell ref="E163:G163"/>
    <mergeCell ref="B164:B165"/>
    <mergeCell ref="C164:D165"/>
    <mergeCell ref="E164:G164"/>
    <mergeCell ref="E165:G165"/>
  </mergeCells>
  <conditionalFormatting sqref="AM8:BS8">
    <cfRule type="expression" priority="2" aboveAverage="0" equalAverage="0" bottom="0" percent="0" rank="0" text="" dxfId="308">
      <formula>IF($AM8="",1,0)</formula>
    </cfRule>
  </conditionalFormatting>
  <conditionalFormatting sqref="AM9:BS17">
    <cfRule type="expression" priority="3" aboveAverage="0" equalAverage="0" bottom="0" percent="0" rank="0" text="" dxfId="309">
      <formula>IF($AM9="",1,0)</formula>
    </cfRule>
  </conditionalFormatting>
  <conditionalFormatting sqref="AL21:AM21">
    <cfRule type="expression" priority="4" aboveAverage="0" equalAverage="0" bottom="0" percent="0" rank="0" text="" dxfId="310">
      <formula>IF($AJ21&lt;&gt;$AJ20,1,0)</formula>
    </cfRule>
  </conditionalFormatting>
  <conditionalFormatting sqref="AN21:AT21">
    <cfRule type="expression" priority="5" aboveAverage="0" equalAverage="0" bottom="0" percent="0" rank="0" text="" dxfId="311">
      <formula>IF($AJ21&lt;&gt;$AJ20,1,0)</formula>
    </cfRule>
    <cfRule type="cellIs" priority="6" operator="equal" aboveAverage="0" equalAverage="0" bottom="0" percent="0" rank="0" text="" dxfId="312">
      <formula>0</formula>
    </cfRule>
  </conditionalFormatting>
  <conditionalFormatting sqref="AU21:BS21">
    <cfRule type="expression" priority="7" aboveAverage="0" equalAverage="0" bottom="0" percent="0" rank="0" text="" dxfId="313">
      <formula>IF($AJ21&lt;&gt;$AJ20,1,0)</formula>
    </cfRule>
    <cfRule type="cellIs" priority="8" operator="equal" aboveAverage="0" equalAverage="0" bottom="0" percent="0" rank="0" text="" dxfId="314">
      <formula>0</formula>
    </cfRule>
  </conditionalFormatting>
  <conditionalFormatting sqref="AK21">
    <cfRule type="expression" priority="9" aboveAverage="0" equalAverage="0" bottom="0" percent="0" rank="0" text="" dxfId="315">
      <formula>IF($AJ21&lt;&gt;$AJ20,1,0)</formula>
    </cfRule>
  </conditionalFormatting>
  <conditionalFormatting sqref="AK134:AK150 AK22:AK121 AK123:AK132">
    <cfRule type="cellIs" priority="10" operator="notEqual" aboveAverage="0" equalAverage="0" bottom="0" percent="0" rank="0" text="" dxfId="316">
      <formula>$AK133</formula>
    </cfRule>
    <cfRule type="cellIs" priority="11" operator="equal" aboveAverage="0" equalAverage="0" bottom="0" percent="0" rank="0" text="" dxfId="317">
      <formula>$AK133</formula>
    </cfRule>
  </conditionalFormatting>
  <conditionalFormatting sqref="AK152">
    <cfRule type="cellIs" priority="12" operator="equal" aboveAverage="0" equalAverage="0" bottom="0" percent="0" rank="0" text="" dxfId="318">
      <formula>$AK151</formula>
    </cfRule>
    <cfRule type="cellIs" priority="13" operator="notEqual" aboveAverage="0" equalAverage="0" bottom="0" percent="0" rank="0" text="" dxfId="319">
      <formula>$AK151</formula>
    </cfRule>
  </conditionalFormatting>
  <conditionalFormatting sqref="K56 K60:AI60">
    <cfRule type="expression" priority="14" aboveAverage="0" equalAverage="0" bottom="0" percent="0" rank="0" text="" dxfId="320">
      <formula>IF($T$1="Winter",1,0)</formula>
    </cfRule>
  </conditionalFormatting>
  <conditionalFormatting sqref="B13:AI13 B17:AI17 B21:AI21 B25:AI25 B29:AI29 B33:AI33 B37:AI37 B41:AI41 B45:AI45 B49:AI49">
    <cfRule type="expression" priority="15" aboveAverage="0" equalAverage="0" bottom="0" percent="0" rank="0" text="" dxfId="321">
      <formula>IF($B13=0,1,0)</formula>
    </cfRule>
  </conditionalFormatting>
  <conditionalFormatting sqref="B14:AI14 B18:AI18 B22:AI22 B26:AI26 B30:AI30 B34:AI34 B38:AI38 B42:AI42 B46:AI46 B50:AI50">
    <cfRule type="expression" priority="16" aboveAverage="0" equalAverage="0" bottom="0" percent="0" rank="0" text="" dxfId="322">
      <formula>IF($B13=0,1,0)</formula>
    </cfRule>
  </conditionalFormatting>
  <conditionalFormatting sqref="B15:AI15 B19:AI19 B23:AI23 B27:AI27 B31:AI31 B35:AI35 B39:AI39 B43:AI43 B47:AI47 B51:AI51">
    <cfRule type="expression" priority="17" aboveAverage="0" equalAverage="0" bottom="0" percent="0" rank="0" text="" dxfId="323">
      <formula>IF($B13=0,1,0)</formula>
    </cfRule>
  </conditionalFormatting>
  <conditionalFormatting sqref="AK151">
    <cfRule type="cellIs" priority="18" operator="notEqual" aboveAverage="0" equalAverage="0" bottom="0" percent="0" rank="0" text="" dxfId="324">
      <formula>$AK149</formula>
    </cfRule>
    <cfRule type="cellIs" priority="19" operator="equal" aboveAverage="0" equalAverage="0" bottom="0" percent="0" rank="0" text="" dxfId="325">
      <formula>$AK149</formula>
    </cfRule>
  </conditionalFormatting>
  <conditionalFormatting sqref="AK133">
    <cfRule type="cellIs" priority="20" operator="notEqual" aboveAverage="0" equalAverage="0" bottom="0" percent="0" rank="0" text="" dxfId="326">
      <formula>$AK83</formula>
    </cfRule>
    <cfRule type="cellIs" priority="21" operator="equal" aboveAverage="0" equalAverage="0" bottom="0" percent="0" rank="0" text="" dxfId="327">
      <formula>$AK83</formula>
    </cfRule>
  </conditionalFormatting>
  <conditionalFormatting sqref="AK122">
    <cfRule type="cellIs" priority="22" operator="notEqual" aboveAverage="0" equalAverage="0" bottom="0" percent="0" rank="0" text="" dxfId="328">
      <formula>$AK91</formula>
    </cfRule>
    <cfRule type="cellIs" priority="23" operator="equal" aboveAverage="0" equalAverage="0" bottom="0" percent="0" rank="0" text="" dxfId="329">
      <formula>$AK91</formula>
    </cfRule>
  </conditionalFormatting>
  <conditionalFormatting sqref="C52:J52 C16:J16 C20:J20 C24:J24 C28:J28 C32:J32 C36:J36 C40:J40 C44:J44 C48:J48 J9">
    <cfRule type="cellIs" priority="24" operator="greaterThanOrEqual" aboveAverage="0" equalAverage="0" bottom="0" percent="0" rank="0" text="" dxfId="330">
      <formula>#REF!</formula>
    </cfRule>
    <cfRule type="cellIs" priority="25" operator="greaterThanOrEqual" aboveAverage="0" equalAverage="0" bottom="0" percent="0" rank="0" text="" dxfId="331">
      <formula>#REF!*0.95</formula>
    </cfRule>
  </conditionalFormatting>
  <conditionalFormatting sqref="J6:J8">
    <cfRule type="cellIs" priority="26" operator="greaterThanOrEqual" aboveAverage="0" equalAverage="0" bottom="0" percent="0" rank="0" text="" dxfId="332">
      <formula>#REF!</formula>
    </cfRule>
    <cfRule type="cellIs" priority="27" operator="greaterThanOrEqual" aboveAverage="0" equalAverage="0" bottom="0" percent="0" rank="0" text="" dxfId="333">
      <formula>#REF!*0.95</formula>
    </cfRule>
  </conditionalFormatting>
  <conditionalFormatting sqref="AN22:AT151">
    <cfRule type="cellIs" priority="28" operator="equal" aboveAverage="0" equalAverage="0" bottom="0" percent="0" rank="0" text="" dxfId="334">
      <formula>0</formula>
    </cfRule>
  </conditionalFormatting>
  <conditionalFormatting sqref="AN152:AT152 K6:AI8">
    <cfRule type="cellIs" priority="29" operator="equal" aboveAverage="0" equalAverage="0" bottom="0" percent="0" rank="0" text="" dxfId="335">
      <formula>0</formula>
    </cfRule>
  </conditionalFormatting>
  <conditionalFormatting sqref="AU22:BS152">
    <cfRule type="cellIs" priority="30" operator="equal" aboveAverage="0" equalAverage="0" bottom="0" percent="0" rank="0" text="" dxfId="336">
      <formula>0</formula>
    </cfRule>
  </conditionalFormatting>
  <conditionalFormatting sqref="T1:AI1">
    <cfRule type="cellIs" priority="31" operator="equal" aboveAverage="0" equalAverage="0" bottom="0" percent="0" rank="0" text="" dxfId="337">
      <formula>"Winter"</formula>
    </cfRule>
  </conditionalFormatting>
  <conditionalFormatting sqref="S1">
    <cfRule type="expression" priority="32" aboveAverage="0" equalAverage="0" bottom="0" percent="0" rank="0" text="" dxfId="338">
      <formula>IF($T$1="Winter",1,0)</formula>
    </cfRule>
  </conditionalFormatting>
  <conditionalFormatting sqref="B1">
    <cfRule type="expression" priority="33" aboveAverage="0" equalAverage="0" bottom="0" percent="0" rank="0" text="" dxfId="339">
      <formula>IF($T$1="Winter",1,0)</formula>
    </cfRule>
  </conditionalFormatting>
  <conditionalFormatting sqref="B3:AI3 B10:AI10 AK3:BS3 B54:I54 K54:AI54 B62:AI62 B74:AI74">
    <cfRule type="expression" priority="34" aboveAverage="0" equalAverage="0" bottom="0" percent="0" rank="0" text="" dxfId="340">
      <formula>IF($T$1="Winter",1,0)</formula>
    </cfRule>
  </conditionalFormatting>
  <conditionalFormatting sqref="C6:I8">
    <cfRule type="cellIs" priority="35" operator="equal" aboveAverage="0" equalAverage="0" bottom="0" percent="0" rank="0" text="" dxfId="341">
      <formula>0</formula>
    </cfRule>
  </conditionalFormatting>
  <conditionalFormatting sqref="B77:AI84">
    <cfRule type="expression" priority="36" aboveAverage="0" equalAverage="0" bottom="0" percent="0" rank="0" text="" dxfId="342">
      <formula>IF($A$77=0,1,0)</formula>
    </cfRule>
  </conditionalFormatting>
  <conditionalFormatting sqref="B86:AI93">
    <cfRule type="expression" priority="37" aboveAverage="0" equalAverage="0" bottom="0" percent="0" rank="0" text="" dxfId="343">
      <formula>IF($A$86=0,1,0)</formula>
    </cfRule>
  </conditionalFormatting>
  <conditionalFormatting sqref="B95:AI102">
    <cfRule type="expression" priority="38" aboveAverage="0" equalAverage="0" bottom="0" percent="0" rank="0" text="" dxfId="344">
      <formula>IF($A$95=0,1,0)</formula>
    </cfRule>
  </conditionalFormatting>
  <conditionalFormatting sqref="B104:AI111">
    <cfRule type="expression" priority="39" aboveAverage="0" equalAverage="0" bottom="0" percent="0" rank="0" text="" dxfId="345">
      <formula>IF($A$104=0,1,0)</formula>
    </cfRule>
  </conditionalFormatting>
  <conditionalFormatting sqref="B113:AI120">
    <cfRule type="expression" priority="40" aboveAverage="0" equalAverage="0" bottom="0" percent="0" rank="0" text="" dxfId="346">
      <formula>IF($A$113=0,1,0)</formula>
    </cfRule>
  </conditionalFormatting>
  <conditionalFormatting sqref="B122:AI129">
    <cfRule type="expression" priority="41" aboveAverage="0" equalAverage="0" bottom="0" percent="0" rank="0" text="" dxfId="347">
      <formula>IF($A$122=0,1,0)</formula>
    </cfRule>
  </conditionalFormatting>
  <conditionalFormatting sqref="B131:AI138">
    <cfRule type="expression" priority="42" aboveAverage="0" equalAverage="0" bottom="0" percent="0" rank="0" text="" dxfId="348">
      <formula>IF($A$131=0,1,0)</formula>
    </cfRule>
  </conditionalFormatting>
  <conditionalFormatting sqref="B140:AI147">
    <cfRule type="expression" priority="43" aboveAverage="0" equalAverage="0" bottom="0" percent="0" rank="0" text="" dxfId="349">
      <formula>IF($A$140=0,1,0)</formula>
    </cfRule>
  </conditionalFormatting>
  <conditionalFormatting sqref="B149:AI156">
    <cfRule type="expression" priority="44" aboveAverage="0" equalAverage="0" bottom="0" percent="0" rank="0" text="" dxfId="350">
      <formula>IF($A$149=0,1,0)</formula>
    </cfRule>
  </conditionalFormatting>
  <conditionalFormatting sqref="B158:AI165">
    <cfRule type="expression" priority="45" aboveAverage="0" equalAverage="0" bottom="0" percent="0" rank="0" text="" dxfId="351">
      <formula>IF($A$158=0,1,0)</formula>
    </cfRule>
  </conditionalFormatting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R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3:58:25Z</dcterms:created>
  <dc:creator>t46989</dc:creator>
  <dc:description/>
  <dc:language>en-US</dc:language>
  <cp:lastModifiedBy>t47328</cp:lastModifiedBy>
  <cp:lastPrinted>2011-08-15T03:42:37Z</cp:lastPrinted>
  <dcterms:modified xsi:type="dcterms:W3CDTF">2015-01-14T23:26:17Z</dcterms:modified>
  <cp:revision>0</cp:revision>
  <dc:subject/>
  <dc:title/>
</cp:coreProperties>
</file>