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Customer48" sheetId="2" state="visible" r:id="rId3"/>
    <sheet name="Careel Bay 33_11kV" sheetId="3" state="visible" r:id="rId4"/>
    <sheet name="Mona Vale 33_11kV" sheetId="4" state="visible" r:id="rId5"/>
    <sheet name="Narrabeen 33_11kV" sheetId="5" state="visible" r:id="rId6"/>
    <sheet name="Newport 33_11kV" sheetId="6" state="visible" r:id="rId7"/>
    <sheet name="Terrey Hills 33_11kV" sheetId="7" state="visible" r:id="rId8"/>
  </sheets>
  <definedNames>
    <definedName function="false" hidden="false" localSheetId="2" name="_xlnm.Print_Area" vbProcedure="false">'Careel Bay 33_11kV'!$B$1:$T$84</definedName>
    <definedName function="false" hidden="false" localSheetId="1" name="_xlnm.Print_Area" vbProcedure="false">Customer48!$B$1:$T$84</definedName>
    <definedName function="false" hidden="false" localSheetId="3" name="_xlnm.Print_Area" vbProcedure="false">'Mona Vale 33_11kV'!$B$1:$T$84</definedName>
    <definedName function="false" hidden="false" localSheetId="4" name="_xlnm.Print_Area" vbProcedure="false">'Narrabeen 33_11kV'!$B$1:$T$84</definedName>
    <definedName function="false" hidden="false" localSheetId="5" name="_xlnm.Print_Area" vbProcedure="false">'Newport 33_11kV'!$B$1:$T$84</definedName>
    <definedName function="false" hidden="false" localSheetId="6" name="_xlnm.Print_Area" vbProcedure="false">'Terrey Hills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09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ustomer48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33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 </t>
  </si>
  <si>
    <t xml:space="preserve">Firm Rating</t>
  </si>
  <si>
    <t xml:space="preserve">Total Capacity</t>
  </si>
  <si>
    <t xml:space="preserve">Transformer Loads</t>
  </si>
  <si>
    <t xml:space="preserve">Project Name</t>
  </si>
  <si>
    <t xml:space="preserve">From</t>
  </si>
  <si>
    <t xml:space="preserve">To</t>
  </si>
  <si>
    <t xml:space="preserve">Weather Correction and Public Holiday Factors</t>
  </si>
  <si>
    <t xml:space="preserve">Forecast ROG</t>
  </si>
  <si>
    <t xml:space="preserve">ROG Justification</t>
  </si>
  <si>
    <t xml:space="preserve">N/A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areel Bay 33_11kV</t>
  </si>
  <si>
    <t xml:space="preserve">(11kV Amps)</t>
  </si>
  <si>
    <t xml:space="preserve">Careel Bay 33_11kV Tx1</t>
  </si>
  <si>
    <t xml:space="preserve">Careel Bay 33_11kV Tx3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Mona Vale 33_11kV</t>
  </si>
  <si>
    <t xml:space="preserve">Mona Vale 33_11kV Tx1</t>
  </si>
  <si>
    <t xml:space="preserve">Mona Vale 33_11kV Tx2</t>
  </si>
  <si>
    <t xml:space="preserve">Mona Vale 33_11kV Tx3</t>
  </si>
  <si>
    <t xml:space="preserve">DNP_ID: 6166. Relief of Panel 5L Feeder - Mona Vale Zone                                                                                                                                                                                        </t>
  </si>
  <si>
    <t xml:space="preserve">DNP_ID: 6194. Mona Vale Minor Zone Development – Relief of Panels 5R, 7L, 11L &amp; 12 Feeders.                                                                                                                                                     </t>
  </si>
  <si>
    <t xml:space="preserve">Narrabeen 33_11kV Tx2</t>
  </si>
  <si>
    <t xml:space="preserve">Newport 33_11kV Tx2</t>
  </si>
  <si>
    <t xml:space="preserve">DNP_ID: 6389. Populating the new TX3 Switchgear Group - Mona Vale Zone Substation                                                                                                                                                               </t>
  </si>
  <si>
    <t xml:space="preserve">DNP_ID: 6422. Newport Zone Development - 2008 (New feeder from Mona Vale)                                                                                                                                                                       </t>
  </si>
  <si>
    <t xml:space="preserve">DNP_ID: 6465. Works Required to reduce the Load on Panel 7R Feeder Mona Vale (Open Points)                                                                                                                                                      </t>
  </si>
  <si>
    <t xml:space="preserve">DNP_ID: 6949. Mona Vale Zone Development                                                                                                                                                                                                        </t>
  </si>
  <si>
    <t xml:space="preserve">HVCON_ID: 2005152. Investigate the Est. 4x Kiosks, 6-14 macpherson St, Warriewood                                                                                                                                                               </t>
  </si>
  <si>
    <t xml:space="preserve">HVCON_ID: 2005240. Re-assess HVCon2004_475 due to increase in load to 1.8MVA Est S.16937 Jubilee Daydream No1, Est S.16938 Jubilee Daydream No2 - Warriewood                                                                                    </t>
  </si>
  <si>
    <t xml:space="preserve">HVCON_ID: 2011230. Establishment of S.49874 Daydream Mona Vale No 2, 2 Daydream St. Warriewood                                                                                                                                                  </t>
  </si>
  <si>
    <t xml:space="preserve">HVCON_ID: 2011243. Establishment of 2 x Kiosks - S.49907 Macpherson Ocean Vale and S.49908 Boondah Ocean Vale,  Macpherson St and Boondah Rd, Warriewood - 455 Unit Development                                                                 </t>
  </si>
  <si>
    <t xml:space="preserve">HVCON_ID: 2011766. Upgrade to supply at Warriewood Waste Water Treatment Plant.  Warriewood  Rd, Warriewood                                                                                                                                     </t>
  </si>
  <si>
    <t xml:space="preserve">Narrabeen 33_11kV</t>
  </si>
  <si>
    <t xml:space="preserve">Narrabeen 33_11kV Tx1</t>
  </si>
  <si>
    <t xml:space="preserve">DNP_ID: 5778. Network Augmentation in the Vicinity of the Dee Why / Narrabeen Zone Boundary (Connections for DNPs 5775 &amp; 5776)                                                                                                                  </t>
  </si>
  <si>
    <t xml:space="preserve">Dee Why West 33_11kV Tx1</t>
  </si>
  <si>
    <t xml:space="preserve">Dee Why West 33_11kV Tx3</t>
  </si>
  <si>
    <t xml:space="preserve">5 year ROG ok</t>
  </si>
  <si>
    <t xml:space="preserve">Newport 33_11kV</t>
  </si>
  <si>
    <t xml:space="preserve">Newport 33_11kV Tx3</t>
  </si>
  <si>
    <t xml:space="preserve">Terrey Hills 33_11kV</t>
  </si>
  <si>
    <t xml:space="preserve">Terrey Hills 33_11kV Tx1</t>
  </si>
  <si>
    <t xml:space="preserve">Terrey Hills 33_11kV Tx2</t>
  </si>
  <si>
    <t xml:space="preserve">Terrey Hills 33_11kV Tx3</t>
  </si>
  <si>
    <t xml:space="preserve">HVCON_ID: 2009142. Establishment of S.17155 Optus Crozier, Crozier Road (Satellite Facility), Belrose and Decommission S.16298 Linden Crozier                                                                                                   </t>
  </si>
  <si>
    <t xml:space="preserve">Belrose 33_11kV Tx1</t>
  </si>
  <si>
    <t xml:space="preserve">Belrose 33_11kV Tx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64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33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33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41</v>
      </c>
      <c r="D6" s="53" t="s">
        <v>41</v>
      </c>
      <c r="E6" s="53" t="s">
        <v>41</v>
      </c>
      <c r="F6" s="53" t="s">
        <v>41</v>
      </c>
      <c r="G6" s="53" t="n">
        <v>14.81</v>
      </c>
      <c r="H6" s="53" t="n">
        <v>14.81</v>
      </c>
      <c r="I6" s="54" t="n">
        <v>7.91</v>
      </c>
      <c r="J6" s="55"/>
      <c r="K6" s="56" t="n">
        <v>8</v>
      </c>
      <c r="L6" s="57" t="n">
        <v>8</v>
      </c>
      <c r="M6" s="57" t="n">
        <v>8</v>
      </c>
      <c r="N6" s="57" t="n">
        <v>8</v>
      </c>
      <c r="O6" s="57" t="n">
        <v>8</v>
      </c>
      <c r="P6" s="57" t="n">
        <v>8</v>
      </c>
      <c r="Q6" s="57" t="n">
        <v>8</v>
      </c>
      <c r="R6" s="57" t="n">
        <v>8</v>
      </c>
      <c r="S6" s="57" t="n">
        <v>8</v>
      </c>
      <c r="T6" s="57" t="n">
        <v>8</v>
      </c>
      <c r="U6" s="57" t="n">
        <v>8</v>
      </c>
      <c r="V6" s="57" t="n">
        <v>8</v>
      </c>
      <c r="W6" s="57" t="n">
        <v>8</v>
      </c>
      <c r="X6" s="57" t="n">
        <v>8</v>
      </c>
      <c r="Y6" s="57" t="n">
        <v>8</v>
      </c>
      <c r="Z6" s="57" t="n">
        <v>8</v>
      </c>
      <c r="AA6" s="57" t="n">
        <v>8</v>
      </c>
      <c r="AB6" s="57" t="n">
        <v>8</v>
      </c>
      <c r="AC6" s="57" t="n">
        <v>8</v>
      </c>
      <c r="AD6" s="57" t="n">
        <v>8</v>
      </c>
      <c r="AE6" s="57" t="n">
        <v>8</v>
      </c>
      <c r="AF6" s="57" t="n">
        <v>8</v>
      </c>
      <c r="AG6" s="57" t="n">
        <v>8</v>
      </c>
      <c r="AH6" s="57" t="n">
        <v>8</v>
      </c>
      <c r="AI6" s="58" t="n">
        <v>8</v>
      </c>
      <c r="AL6" s="59"/>
      <c r="AM6" s="60" t="s">
        <v>40</v>
      </c>
      <c r="AN6" s="61" t="s">
        <v>41</v>
      </c>
      <c r="AO6" s="61" t="s">
        <v>41</v>
      </c>
      <c r="AP6" s="61" t="s">
        <v>41</v>
      </c>
      <c r="AQ6" s="61" t="s">
        <v>41</v>
      </c>
      <c r="AR6" s="61" t="s">
        <v>41</v>
      </c>
      <c r="AS6" s="61" t="s">
        <v>41</v>
      </c>
      <c r="AT6" s="61" t="s">
        <v>41</v>
      </c>
      <c r="AU6" s="62" t="s">
        <v>41</v>
      </c>
      <c r="AV6" s="62" t="s">
        <v>41</v>
      </c>
      <c r="AW6" s="62" t="s">
        <v>41</v>
      </c>
      <c r="AX6" s="62" t="s">
        <v>41</v>
      </c>
      <c r="AY6" s="62" t="s">
        <v>41</v>
      </c>
      <c r="AZ6" s="62" t="s">
        <v>41</v>
      </c>
      <c r="BA6" s="62" t="s">
        <v>41</v>
      </c>
      <c r="BB6" s="62" t="s">
        <v>41</v>
      </c>
      <c r="BC6" s="62" t="s">
        <v>42</v>
      </c>
      <c r="BD6" s="62" t="s">
        <v>41</v>
      </c>
      <c r="BE6" s="62" t="s">
        <v>41</v>
      </c>
      <c r="BF6" s="62" t="s">
        <v>41</v>
      </c>
      <c r="BG6" s="62" t="s">
        <v>41</v>
      </c>
      <c r="BH6" s="62" t="s">
        <v>41</v>
      </c>
      <c r="BI6" s="62" t="s">
        <v>41</v>
      </c>
      <c r="BJ6" s="62" t="s">
        <v>41</v>
      </c>
      <c r="BK6" s="62" t="s">
        <v>41</v>
      </c>
      <c r="BL6" s="62" t="s">
        <v>41</v>
      </c>
      <c r="BM6" s="62" t="s">
        <v>41</v>
      </c>
      <c r="BN6" s="62" t="s">
        <v>41</v>
      </c>
      <c r="BO6" s="62" t="s">
        <v>41</v>
      </c>
      <c r="BP6" s="62" t="s">
        <v>41</v>
      </c>
      <c r="BQ6" s="62" t="s">
        <v>41</v>
      </c>
      <c r="BR6" s="62" t="s">
        <v>41</v>
      </c>
      <c r="BS6" s="63" t="s">
        <v>4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33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33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52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8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8</v>
      </c>
      <c r="J65" s="148"/>
      <c r="K65" s="149" t="n">
        <v>8</v>
      </c>
      <c r="L65" s="150" t="n">
        <v>8</v>
      </c>
      <c r="M65" s="150" t="n">
        <v>8</v>
      </c>
      <c r="N65" s="150" t="n">
        <v>8</v>
      </c>
      <c r="O65" s="150" t="n">
        <v>8</v>
      </c>
      <c r="P65" s="150" t="n">
        <v>8</v>
      </c>
      <c r="Q65" s="150" t="n">
        <v>8</v>
      </c>
      <c r="R65" s="150" t="n">
        <v>8</v>
      </c>
      <c r="S65" s="150" t="n">
        <v>8</v>
      </c>
      <c r="T65" s="150" t="n">
        <v>8</v>
      </c>
      <c r="U65" s="150" t="n">
        <v>8</v>
      </c>
      <c r="V65" s="150" t="n">
        <v>8</v>
      </c>
      <c r="W65" s="150" t="n">
        <v>8</v>
      </c>
      <c r="X65" s="150" t="n">
        <v>8</v>
      </c>
      <c r="Y65" s="150" t="n">
        <v>8</v>
      </c>
      <c r="Z65" s="150" t="n">
        <v>8</v>
      </c>
      <c r="AA65" s="150" t="n">
        <v>8</v>
      </c>
      <c r="AB65" s="150" t="n">
        <v>8</v>
      </c>
      <c r="AC65" s="150" t="n">
        <v>8</v>
      </c>
      <c r="AD65" s="150" t="n">
        <v>8</v>
      </c>
      <c r="AE65" s="150" t="n">
        <v>8</v>
      </c>
      <c r="AF65" s="150" t="n">
        <v>8</v>
      </c>
      <c r="AG65" s="150" t="n">
        <v>8</v>
      </c>
      <c r="AH65" s="150" t="n">
        <v>8</v>
      </c>
      <c r="AI65" s="151" t="n">
        <v>8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0.4521172223</v>
      </c>
      <c r="J66" s="154"/>
      <c r="K66" s="155" t="n">
        <v>0.452117</v>
      </c>
      <c r="L66" s="156" t="n">
        <v>0.452117</v>
      </c>
      <c r="M66" s="156" t="n">
        <v>0.452117</v>
      </c>
      <c r="N66" s="156" t="n">
        <v>0.452117</v>
      </c>
      <c r="O66" s="156" t="n">
        <v>0.452117</v>
      </c>
      <c r="P66" s="156" t="n">
        <v>0.452117</v>
      </c>
      <c r="Q66" s="156" t="n">
        <v>0.452117</v>
      </c>
      <c r="R66" s="156" t="n">
        <v>0.452117</v>
      </c>
      <c r="S66" s="156" t="n">
        <v>0.452117</v>
      </c>
      <c r="T66" s="156" t="n">
        <v>0.452117</v>
      </c>
      <c r="U66" s="156" t="n">
        <v>0.452117</v>
      </c>
      <c r="V66" s="156" t="n">
        <v>0.452117</v>
      </c>
      <c r="W66" s="156" t="n">
        <v>0.452117</v>
      </c>
      <c r="X66" s="156" t="n">
        <v>0.452117</v>
      </c>
      <c r="Y66" s="156" t="n">
        <v>0.452117</v>
      </c>
      <c r="Z66" s="156" t="n">
        <v>0.452117</v>
      </c>
      <c r="AA66" s="156" t="n">
        <v>0.452117</v>
      </c>
      <c r="AB66" s="156" t="n">
        <v>0.452117</v>
      </c>
      <c r="AC66" s="156" t="n">
        <v>0.452117</v>
      </c>
      <c r="AD66" s="156" t="n">
        <v>0.452117</v>
      </c>
      <c r="AE66" s="156" t="n">
        <v>0.452117</v>
      </c>
      <c r="AF66" s="156" t="n">
        <v>0.452117</v>
      </c>
      <c r="AG66" s="156" t="n">
        <v>0.452117</v>
      </c>
      <c r="AH66" s="156" t="n">
        <v>0.452117</v>
      </c>
      <c r="AI66" s="157" t="n">
        <v>0.45211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0.4521172223</v>
      </c>
      <c r="J67" s="154"/>
      <c r="K67" s="155" t="n">
        <v>0.452117</v>
      </c>
      <c r="L67" s="156" t="n">
        <v>0.452117</v>
      </c>
      <c r="M67" s="156" t="n">
        <v>0.452117</v>
      </c>
      <c r="N67" s="156" t="n">
        <v>0.452117</v>
      </c>
      <c r="O67" s="156" t="n">
        <v>0.452117</v>
      </c>
      <c r="P67" s="156" t="n">
        <v>0.452117</v>
      </c>
      <c r="Q67" s="156" t="n">
        <v>0.452117</v>
      </c>
      <c r="R67" s="156" t="n">
        <v>0.452117</v>
      </c>
      <c r="S67" s="156" t="n">
        <v>0.452117</v>
      </c>
      <c r="T67" s="156" t="n">
        <v>0.452117</v>
      </c>
      <c r="U67" s="156" t="n">
        <v>0.452117</v>
      </c>
      <c r="V67" s="156" t="n">
        <v>0.452117</v>
      </c>
      <c r="W67" s="156" t="n">
        <v>0.452117</v>
      </c>
      <c r="X67" s="156" t="n">
        <v>0.452117</v>
      </c>
      <c r="Y67" s="156" t="n">
        <v>0.452117</v>
      </c>
      <c r="Z67" s="156" t="n">
        <v>0.452117</v>
      </c>
      <c r="AA67" s="156" t="n">
        <v>0.452117</v>
      </c>
      <c r="AB67" s="156" t="n">
        <v>0.452117</v>
      </c>
      <c r="AC67" s="156" t="n">
        <v>0.452117</v>
      </c>
      <c r="AD67" s="156" t="n">
        <v>0.452117</v>
      </c>
      <c r="AE67" s="156" t="n">
        <v>0.452117</v>
      </c>
      <c r="AF67" s="156" t="n">
        <v>0.452117</v>
      </c>
      <c r="AG67" s="156" t="n">
        <v>0.452117</v>
      </c>
      <c r="AH67" s="156" t="n">
        <v>0.452117</v>
      </c>
      <c r="AI67" s="157" t="n">
        <v>0.45211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0</v>
      </c>
      <c r="J68" s="154"/>
      <c r="K68" s="155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1</v>
      </c>
      <c r="J70" s="154"/>
      <c r="K70" s="159" t="n">
        <v>1</v>
      </c>
      <c r="L70" s="160" t="n">
        <v>1</v>
      </c>
      <c r="M70" s="160" t="n">
        <v>1</v>
      </c>
      <c r="N70" s="160" t="n">
        <v>1</v>
      </c>
      <c r="O70" s="160" t="n">
        <v>1</v>
      </c>
      <c r="P70" s="160" t="n">
        <v>1</v>
      </c>
      <c r="Q70" s="160" t="n">
        <v>1</v>
      </c>
      <c r="R70" s="160" t="n">
        <v>1</v>
      </c>
      <c r="S70" s="160" t="n">
        <v>1</v>
      </c>
      <c r="T70" s="160" t="n">
        <v>1</v>
      </c>
      <c r="U70" s="160" t="n">
        <v>1</v>
      </c>
      <c r="V70" s="160" t="n">
        <v>1</v>
      </c>
      <c r="W70" s="160" t="n">
        <v>1</v>
      </c>
      <c r="X70" s="160" t="n">
        <v>1</v>
      </c>
      <c r="Y70" s="160" t="n">
        <v>1</v>
      </c>
      <c r="Z70" s="160" t="n">
        <v>1</v>
      </c>
      <c r="AA70" s="160" t="n">
        <v>1</v>
      </c>
      <c r="AB70" s="160" t="n">
        <v>1</v>
      </c>
      <c r="AC70" s="160" t="n">
        <v>1</v>
      </c>
      <c r="AD70" s="160" t="n">
        <v>1</v>
      </c>
      <c r="AE70" s="160" t="n">
        <v>1</v>
      </c>
      <c r="AF70" s="160" t="n">
        <v>1</v>
      </c>
      <c r="AG70" s="160" t="n">
        <v>1</v>
      </c>
      <c r="AH70" s="160" t="n">
        <v>1</v>
      </c>
      <c r="AI70" s="161" t="n">
        <v>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7998138784</v>
      </c>
      <c r="B71" s="163" t="str">
        <f aca="false">"Diversity Factor: "&amp;ROUND(A71,2)</f>
        <v>Diversity Factor: 0.8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0</v>
      </c>
      <c r="J71" s="154"/>
      <c r="K71" s="165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7" t="n">
        <v>0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1</v>
      </c>
      <c r="J72" s="154"/>
      <c r="K72" s="171" t="n">
        <v>1</v>
      </c>
      <c r="L72" s="172" t="n">
        <v>1</v>
      </c>
      <c r="M72" s="172" t="n">
        <v>1</v>
      </c>
      <c r="N72" s="172" t="n">
        <v>1</v>
      </c>
      <c r="O72" s="172" t="n">
        <v>1</v>
      </c>
      <c r="P72" s="172" t="n">
        <v>1</v>
      </c>
      <c r="Q72" s="172" t="n">
        <v>1</v>
      </c>
      <c r="R72" s="172" t="n">
        <v>1</v>
      </c>
      <c r="S72" s="172" t="n">
        <v>1</v>
      </c>
      <c r="T72" s="172" t="n">
        <v>1</v>
      </c>
      <c r="U72" s="172" t="n">
        <v>1</v>
      </c>
      <c r="V72" s="172" t="n">
        <v>1</v>
      </c>
      <c r="W72" s="172" t="n">
        <v>1</v>
      </c>
      <c r="X72" s="172" t="n">
        <v>1</v>
      </c>
      <c r="Y72" s="172" t="n">
        <v>1</v>
      </c>
      <c r="Z72" s="172" t="n">
        <v>1</v>
      </c>
      <c r="AA72" s="172" t="n">
        <v>1</v>
      </c>
      <c r="AB72" s="172" t="n">
        <v>1</v>
      </c>
      <c r="AC72" s="172" t="n">
        <v>1</v>
      </c>
      <c r="AD72" s="172" t="n">
        <v>1</v>
      </c>
      <c r="AE72" s="172" t="n">
        <v>1</v>
      </c>
      <c r="AF72" s="172" t="n">
        <v>1</v>
      </c>
      <c r="AG72" s="172" t="n">
        <v>1</v>
      </c>
      <c r="AH72" s="172" t="n">
        <v>1</v>
      </c>
      <c r="AI72" s="173" t="n">
        <v>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68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530</v>
      </c>
      <c r="D6" s="53" t="n">
        <v>650</v>
      </c>
      <c r="E6" s="53" t="n">
        <v>580</v>
      </c>
      <c r="F6" s="53" t="n">
        <v>636</v>
      </c>
      <c r="G6" s="53" t="n">
        <v>486</v>
      </c>
      <c r="H6" s="53" t="n">
        <v>636</v>
      </c>
      <c r="I6" s="54" t="n">
        <v>485</v>
      </c>
      <c r="J6" s="55"/>
      <c r="K6" s="56" t="n">
        <v>504.9004</v>
      </c>
      <c r="L6" s="57" t="n">
        <v>493.3123</v>
      </c>
      <c r="M6" s="57" t="n">
        <v>487.2482</v>
      </c>
      <c r="N6" s="57" t="n">
        <v>480.754</v>
      </c>
      <c r="O6" s="57" t="n">
        <v>481.6064</v>
      </c>
      <c r="P6" s="57" t="n">
        <v>484.0238</v>
      </c>
      <c r="Q6" s="57" t="n">
        <v>491.2434</v>
      </c>
      <c r="R6" s="57" t="n">
        <v>499.1815</v>
      </c>
      <c r="S6" s="57" t="n">
        <v>506.1786</v>
      </c>
      <c r="T6" s="57" t="n">
        <v>513.8745</v>
      </c>
      <c r="U6" s="57" t="n">
        <v>521.2289</v>
      </c>
      <c r="V6" s="57" t="n">
        <v>530.2442</v>
      </c>
      <c r="W6" s="57" t="n">
        <v>539.4487</v>
      </c>
      <c r="X6" s="57" t="n">
        <v>549.422</v>
      </c>
      <c r="Y6" s="57" t="n">
        <v>559.9881</v>
      </c>
      <c r="Z6" s="57" t="n">
        <v>570.5585</v>
      </c>
      <c r="AA6" s="57" t="n">
        <v>581.2424</v>
      </c>
      <c r="AB6" s="57" t="n">
        <v>592.2085</v>
      </c>
      <c r="AC6" s="57" t="n">
        <v>603.4608</v>
      </c>
      <c r="AD6" s="57" t="n">
        <v>615.0037</v>
      </c>
      <c r="AE6" s="57" t="n">
        <v>626.8413</v>
      </c>
      <c r="AF6" s="57" t="n">
        <v>638.978</v>
      </c>
      <c r="AG6" s="57" t="n">
        <v>651.4182</v>
      </c>
      <c r="AH6" s="57" t="n">
        <v>664.1664</v>
      </c>
      <c r="AI6" s="58" t="n">
        <v>677.227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0.005248639</v>
      </c>
      <c r="AR6" s="61" t="n">
        <f aca="false">SUM(AR8:AR17)</f>
        <v>-0.003149183</v>
      </c>
      <c r="AS6" s="61" t="n">
        <f aca="false">SUM(AS8:AS17)</f>
        <v>-0.004198911</v>
      </c>
      <c r="AT6" s="61" t="n">
        <f aca="false">SUM(AT8:AT17)</f>
        <v>-1.112186564</v>
      </c>
      <c r="AU6" s="62" t="n">
        <f aca="false">SUM(AU8:AU17)</f>
        <v>-0.869707468</v>
      </c>
      <c r="AV6" s="62" t="n">
        <f aca="false">SUM(AV8:AV17)</f>
        <v>-1.578336142</v>
      </c>
      <c r="AW6" s="62" t="n">
        <f aca="false">SUM(AW8:AW17)</f>
        <v>0.4560260525</v>
      </c>
      <c r="AX6" s="62" t="n">
        <f aca="false">SUM(AX8:AX17)</f>
        <v>-3.274302064</v>
      </c>
      <c r="AY6" s="62" t="n">
        <f aca="false">SUM(AY8:AY17)</f>
        <v>0.852367741999999</v>
      </c>
      <c r="AZ6" s="62" t="n">
        <f aca="false">SUM(AZ8:AZ17)</f>
        <v>2.417395228</v>
      </c>
      <c r="BA6" s="62" t="n">
        <f aca="false">SUM(BA8:BA17)</f>
        <v>7.219663859</v>
      </c>
      <c r="BB6" s="62" t="n">
        <f aca="false">SUM(BB8:BB17)</f>
        <v>7.938116864</v>
      </c>
      <c r="BC6" s="62" t="n">
        <f aca="false">SUM(BC8:BC17)</f>
        <v>6.997019899</v>
      </c>
      <c r="BD6" s="62" t="n">
        <f aca="false">SUM(BD8:BD17)</f>
        <v>7.695900269</v>
      </c>
      <c r="BE6" s="62" t="n">
        <f aca="false">SUM(BE8:BE17)</f>
        <v>7.354391965</v>
      </c>
      <c r="BF6" s="62" t="n">
        <f aca="false">SUM(BF8:BF17)</f>
        <v>9.015373428</v>
      </c>
      <c r="BG6" s="62" t="n">
        <f aca="false">SUM(BG8:BG17)</f>
        <v>9.204500737</v>
      </c>
      <c r="BH6" s="62" t="n">
        <f aca="false">SUM(BH8:BH17)</f>
        <v>9.973315483</v>
      </c>
      <c r="BI6" s="62" t="n">
        <f aca="false">SUM(BI8:BI17)</f>
        <v>10.566009954</v>
      </c>
      <c r="BJ6" s="62" t="n">
        <f aca="false">SUM(BJ8:BJ17)</f>
        <v>10.570407086</v>
      </c>
      <c r="BK6" s="62" t="n">
        <f aca="false">SUM(BK8:BK17)</f>
        <v>10.683945184</v>
      </c>
      <c r="BL6" s="62" t="n">
        <f aca="false">SUM(BL8:BL17)</f>
        <v>10.96606535</v>
      </c>
      <c r="BM6" s="62" t="n">
        <f aca="false">SUM(BM8:BM17)</f>
        <v>11.25234542</v>
      </c>
      <c r="BN6" s="62" t="n">
        <f aca="false">SUM(BN8:BN17)</f>
        <v>11.542842629</v>
      </c>
      <c r="BO6" s="62" t="n">
        <f aca="false">SUM(BO8:BO17)</f>
        <v>11.837614964</v>
      </c>
      <c r="BP6" s="62" t="n">
        <f aca="false">SUM(BP8:BP17)</f>
        <v>12.13672118</v>
      </c>
      <c r="BQ6" s="62" t="n">
        <f aca="false">SUM(BQ8:BQ17)</f>
        <v>12.440220802</v>
      </c>
      <c r="BR6" s="62" t="n">
        <f aca="false">SUM(BR8:BR17)</f>
        <v>12.748174141</v>
      </c>
      <c r="BS6" s="63" t="n">
        <f aca="false">SUM(BS8:BS17)</f>
        <v>13.06064229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800</v>
      </c>
      <c r="J7" s="55"/>
      <c r="K7" s="67" t="n">
        <v>800</v>
      </c>
      <c r="L7" s="68" t="n">
        <v>800</v>
      </c>
      <c r="M7" s="68" t="n">
        <v>800</v>
      </c>
      <c r="N7" s="68" t="n">
        <v>800</v>
      </c>
      <c r="O7" s="68" t="n">
        <v>800</v>
      </c>
      <c r="P7" s="68" t="n">
        <v>800</v>
      </c>
      <c r="Q7" s="68" t="n">
        <v>800</v>
      </c>
      <c r="R7" s="68" t="n">
        <v>800</v>
      </c>
      <c r="S7" s="68" t="n">
        <v>800</v>
      </c>
      <c r="T7" s="68" t="n">
        <v>800</v>
      </c>
      <c r="U7" s="68" t="n">
        <v>800</v>
      </c>
      <c r="V7" s="68" t="n">
        <v>800</v>
      </c>
      <c r="W7" s="68" t="n">
        <v>800</v>
      </c>
      <c r="X7" s="68" t="n">
        <v>800</v>
      </c>
      <c r="Y7" s="68" t="n">
        <v>800</v>
      </c>
      <c r="Z7" s="68" t="n">
        <v>800</v>
      </c>
      <c r="AA7" s="68" t="n">
        <v>800</v>
      </c>
      <c r="AB7" s="68" t="n">
        <v>800</v>
      </c>
      <c r="AC7" s="68" t="n">
        <v>800</v>
      </c>
      <c r="AD7" s="68" t="n">
        <v>800</v>
      </c>
      <c r="AE7" s="68" t="n">
        <v>800</v>
      </c>
      <c r="AF7" s="68" t="n">
        <v>800</v>
      </c>
      <c r="AG7" s="68" t="n">
        <v>800</v>
      </c>
      <c r="AH7" s="68" t="n">
        <v>800</v>
      </c>
      <c r="AI7" s="69" t="n">
        <v>8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00</v>
      </c>
      <c r="J8" s="55"/>
      <c r="K8" s="75" t="n">
        <v>800</v>
      </c>
      <c r="L8" s="76" t="n">
        <v>800</v>
      </c>
      <c r="M8" s="76" t="n">
        <v>800</v>
      </c>
      <c r="N8" s="76" t="n">
        <v>800</v>
      </c>
      <c r="O8" s="76" t="n">
        <v>800</v>
      </c>
      <c r="P8" s="76" t="n">
        <v>800</v>
      </c>
      <c r="Q8" s="76" t="n">
        <v>800</v>
      </c>
      <c r="R8" s="76" t="n">
        <v>800</v>
      </c>
      <c r="S8" s="76" t="n">
        <v>800</v>
      </c>
      <c r="T8" s="76" t="n">
        <v>800</v>
      </c>
      <c r="U8" s="76" t="n">
        <v>800</v>
      </c>
      <c r="V8" s="76" t="n">
        <v>800</v>
      </c>
      <c r="W8" s="76" t="n">
        <v>800</v>
      </c>
      <c r="X8" s="76" t="n">
        <v>800</v>
      </c>
      <c r="Y8" s="76" t="n">
        <v>800</v>
      </c>
      <c r="Z8" s="76" t="n">
        <v>800</v>
      </c>
      <c r="AA8" s="76" t="n">
        <v>800</v>
      </c>
      <c r="AB8" s="76" t="n">
        <v>800</v>
      </c>
      <c r="AC8" s="76" t="n">
        <v>800</v>
      </c>
      <c r="AD8" s="76" t="n">
        <v>800</v>
      </c>
      <c r="AE8" s="76" t="n">
        <v>800</v>
      </c>
      <c r="AF8" s="76" t="n">
        <v>800</v>
      </c>
      <c r="AG8" s="76" t="n">
        <v>800</v>
      </c>
      <c r="AH8" s="76" t="n">
        <v>800</v>
      </c>
      <c r="AI8" s="77" t="n">
        <v>800</v>
      </c>
      <c r="AM8" s="78" t="s">
        <v>70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0.005248639</v>
      </c>
      <c r="AR9" s="87" t="n">
        <f aca="false">-SUMIF($AL$21:$AL$152,$AM9,AR$21:AR$152)+SUMIF($AM$21:$AM$152,$AM9,AR$21:AR$152)</f>
        <v>-0.003149183</v>
      </c>
      <c r="AS9" s="87" t="n">
        <f aca="false">-SUMIF($AL$21:$AL$152,$AM9,AS$21:AS$152)+SUMIF($AM$21:$AM$152,$AM9,AS$21:AS$152)</f>
        <v>-0.004198911</v>
      </c>
      <c r="AT9" s="87" t="n">
        <f aca="false">-SUMIF($AL$21:$AL$152,$AM9,AT$21:AT$152)+SUMIF($AM$21:$AM$152,$AM9,AT$21:AT$152)</f>
        <v>-1.112186564</v>
      </c>
      <c r="AU9" s="88" t="n">
        <f aca="false">-SUMIF($AL$21:$AL$152,$AM9,AU$21:AU$152)+SUMIF($AM$21:$AM$152,$AM9,AU$21:AU$152)</f>
        <v>-0.869707468</v>
      </c>
      <c r="AV9" s="88" t="n">
        <f aca="false">-SUMIF($AL$21:$AL$152,$AM9,AV$21:AV$152)+SUMIF($AM$21:$AM$152,$AM9,AV$21:AV$152)</f>
        <v>-1.578336142</v>
      </c>
      <c r="AW9" s="88" t="n">
        <f aca="false">-SUMIF($AL$21:$AL$152,$AM9,AW$21:AW$152)+SUMIF($AM$21:$AM$152,$AM9,AW$21:AW$152)</f>
        <v>0.4560260525</v>
      </c>
      <c r="AX9" s="88" t="n">
        <f aca="false">-SUMIF($AL$21:$AL$152,$AM9,AX$21:AX$152)+SUMIF($AM$21:$AM$152,$AM9,AX$21:AX$152)</f>
        <v>-3.274302064</v>
      </c>
      <c r="AY9" s="88" t="n">
        <f aca="false">-SUMIF($AL$21:$AL$152,$AM9,AY$21:AY$152)+SUMIF($AM$21:$AM$152,$AM9,AY$21:AY$152)</f>
        <v>0.852367741999999</v>
      </c>
      <c r="AZ9" s="88" t="n">
        <f aca="false">-SUMIF($AL$21:$AL$152,$AM9,AZ$21:AZ$152)+SUMIF($AM$21:$AM$152,$AM9,AZ$21:AZ$152)</f>
        <v>2.417395228</v>
      </c>
      <c r="BA9" s="88" t="n">
        <f aca="false">-SUMIF($AL$21:$AL$152,$AM9,BA$21:BA$152)+SUMIF($AM$21:$AM$152,$AM9,BA$21:BA$152)</f>
        <v>7.219663859</v>
      </c>
      <c r="BB9" s="88" t="n">
        <f aca="false">-SUMIF($AL$21:$AL$152,$AM9,BB$21:BB$152)+SUMIF($AM$21:$AM$152,$AM9,BB$21:BB$152)</f>
        <v>7.938116864</v>
      </c>
      <c r="BC9" s="88" t="n">
        <f aca="false">-SUMIF($AL$21:$AL$152,$AM9,BC$21:BC$152)+SUMIF($AM$21:$AM$152,$AM9,BC$21:BC$152)</f>
        <v>6.997019899</v>
      </c>
      <c r="BD9" s="89" t="n">
        <f aca="false">-SUMIF($AL$21:$AL$152,$AM9,BD$21:BD$152)+SUMIF($AM$21:$AM$152,$AM9,BD$21:BD$152)</f>
        <v>7.695900269</v>
      </c>
      <c r="BE9" s="89" t="n">
        <f aca="false">-SUMIF($AL$21:$AL$152,$AM9,BE$21:BE$152)+SUMIF($AM$21:$AM$152,$AM9,BE$21:BE$152)</f>
        <v>7.354391965</v>
      </c>
      <c r="BF9" s="89" t="n">
        <f aca="false">-SUMIF($AL$21:$AL$152,$AM9,BF$21:BF$152)+SUMIF($AM$21:$AM$152,$AM9,BF$21:BF$152)</f>
        <v>9.015373428</v>
      </c>
      <c r="BG9" s="89" t="n">
        <f aca="false">-SUMIF($AL$21:$AL$152,$AM9,BG$21:BG$152)+SUMIF($AM$21:$AM$152,$AM9,BG$21:BG$152)</f>
        <v>9.204500737</v>
      </c>
      <c r="BH9" s="89" t="n">
        <f aca="false">-SUMIF($AL$21:$AL$152,$AM9,BH$21:BH$152)+SUMIF($AM$21:$AM$152,$AM9,BH$21:BH$152)</f>
        <v>9.973315483</v>
      </c>
      <c r="BI9" s="89" t="n">
        <f aca="false">-SUMIF($AL$21:$AL$152,$AM9,BI$21:BI$152)+SUMIF($AM$21:$AM$152,$AM9,BI$21:BI$152)</f>
        <v>10.566009954</v>
      </c>
      <c r="BJ9" s="89" t="n">
        <f aca="false">-SUMIF($AL$21:$AL$152,$AM9,BJ$21:BJ$152)+SUMIF($AM$21:$AM$152,$AM9,BJ$21:BJ$152)</f>
        <v>10.570407086</v>
      </c>
      <c r="BK9" s="89" t="n">
        <f aca="false">-SUMIF($AL$21:$AL$152,$AM9,BK$21:BK$152)+SUMIF($AM$21:$AM$152,$AM9,BK$21:BK$152)</f>
        <v>10.683945184</v>
      </c>
      <c r="BL9" s="89" t="n">
        <f aca="false">-SUMIF($AL$21:$AL$152,$AM9,BL$21:BL$152)+SUMIF($AM$21:$AM$152,$AM9,BL$21:BL$152)</f>
        <v>10.96606535</v>
      </c>
      <c r="BM9" s="89" t="n">
        <f aca="false">-SUMIF($AL$21:$AL$152,$AM9,BM$21:BM$152)+SUMIF($AM$21:$AM$152,$AM9,BM$21:BM$152)</f>
        <v>11.25234542</v>
      </c>
      <c r="BN9" s="89" t="n">
        <f aca="false">-SUMIF($AL$21:$AL$152,$AM9,BN$21:BN$152)+SUMIF($AM$21:$AM$152,$AM9,BN$21:BN$152)</f>
        <v>11.542842629</v>
      </c>
      <c r="BO9" s="89" t="n">
        <f aca="false">-SUMIF($AL$21:$AL$152,$AM9,BO$21:BO$152)+SUMIF($AM$21:$AM$152,$AM9,BO$21:BO$152)</f>
        <v>11.837614964</v>
      </c>
      <c r="BP9" s="89" t="n">
        <f aca="false">-SUMIF($AL$21:$AL$152,$AM9,BP$21:BP$152)+SUMIF($AM$21:$AM$152,$AM9,BP$21:BP$152)</f>
        <v>12.13672118</v>
      </c>
      <c r="BQ9" s="89" t="n">
        <f aca="false">-SUMIF($AL$21:$AL$152,$AM9,BQ$21:BQ$152)+SUMIF($AM$21:$AM$152,$AM9,BQ$21:BQ$152)</f>
        <v>12.440220802</v>
      </c>
      <c r="BR9" s="89" t="n">
        <f aca="false">-SUMIF($AL$21:$AL$152,$AM9,BR$21:BR$152)+SUMIF($AM$21:$AM$152,$AM9,BR$21:BR$152)</f>
        <v>12.748174141</v>
      </c>
      <c r="BS9" s="89" t="n">
        <f aca="false">-SUMIF($AL$21:$AL$152,$AM9,BS$21:BS$152)+SUMIF($AM$21:$AM$152,$AM9,BS$21:BS$152)</f>
        <v>13.06064229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71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60543049</v>
      </c>
      <c r="AV21" s="112" t="n">
        <v>-0.734828</v>
      </c>
      <c r="AW21" s="112" t="n">
        <v>-1.125684729</v>
      </c>
      <c r="AX21" s="112" t="n">
        <v>-6.976671008</v>
      </c>
      <c r="AY21" s="112" t="n">
        <v>-2.129316385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3</v>
      </c>
      <c r="AL22" s="115" t="s">
        <v>42</v>
      </c>
      <c r="AM22" s="115" t="s">
        <v>7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6.1421159645</v>
      </c>
      <c r="AX22" s="117" t="n">
        <v>10.925898447</v>
      </c>
      <c r="AY22" s="117" t="n">
        <v>13.927632073</v>
      </c>
      <c r="AZ22" s="117" t="n">
        <v>14.343497839</v>
      </c>
      <c r="BA22" s="117" t="n">
        <v>15.266027358</v>
      </c>
      <c r="BB22" s="117" t="n">
        <v>14.986614868</v>
      </c>
      <c r="BC22" s="117" t="n">
        <v>14.687903622</v>
      </c>
      <c r="BD22" s="117" t="n">
        <v>14.938717583</v>
      </c>
      <c r="BE22" s="117" t="n">
        <v>15.193259606</v>
      </c>
      <c r="BF22" s="117" t="n">
        <v>15.451581223</v>
      </c>
      <c r="BG22" s="117" t="n">
        <v>15.71373465</v>
      </c>
      <c r="BH22" s="117" t="n">
        <v>15.979772793</v>
      </c>
      <c r="BI22" s="117" t="n">
        <v>16.249749255</v>
      </c>
      <c r="BJ22" s="117" t="n">
        <v>16.523718347</v>
      </c>
      <c r="BK22" s="117" t="n">
        <v>16.8017351</v>
      </c>
      <c r="BL22" s="117" t="n">
        <v>17.083855266</v>
      </c>
      <c r="BM22" s="117" t="n">
        <v>17.370135336</v>
      </c>
      <c r="BN22" s="117" t="n">
        <v>17.660632545</v>
      </c>
      <c r="BO22" s="117" t="n">
        <v>17.95540488</v>
      </c>
      <c r="BP22" s="117" t="n">
        <v>18.254511096</v>
      </c>
      <c r="BQ22" s="117" t="n">
        <v>18.558010718</v>
      </c>
      <c r="BR22" s="117" t="n">
        <v>18.865964057</v>
      </c>
      <c r="BS22" s="118" t="n">
        <v>19.178432215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4</v>
      </c>
      <c r="AL23" s="115" t="s">
        <v>42</v>
      </c>
      <c r="AM23" s="115" t="s">
        <v>71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262122133</v>
      </c>
      <c r="AV23" s="117" t="n">
        <v>-0.229917846</v>
      </c>
      <c r="AW23" s="117" t="n">
        <v>-3.867420318</v>
      </c>
      <c r="AX23" s="117" t="n">
        <v>-6.46314355</v>
      </c>
      <c r="AY23" s="117" t="n">
        <v>-10.13214926</v>
      </c>
      <c r="AZ23" s="117" t="n">
        <v>-11.06877244</v>
      </c>
      <c r="BA23" s="117" t="n">
        <v>-7.148757693</v>
      </c>
      <c r="BB23" s="117" t="n">
        <v>-6.180495652</v>
      </c>
      <c r="BC23" s="117" t="n">
        <v>-6.809088145</v>
      </c>
      <c r="BD23" s="117" t="n">
        <v>-6.568110446</v>
      </c>
      <c r="BE23" s="117" t="n">
        <v>-7.030699375</v>
      </c>
      <c r="BF23" s="117" t="n">
        <v>-5.628039529</v>
      </c>
      <c r="BG23" s="117" t="n">
        <v>-5.701065647</v>
      </c>
      <c r="BH23" s="117" t="n">
        <v>-5.198289044</v>
      </c>
      <c r="BI23" s="117" t="n">
        <v>-4.875571035</v>
      </c>
      <c r="BJ23" s="117" t="n">
        <v>-5.145142995</v>
      </c>
      <c r="BK23" s="117" t="n">
        <v>-5.30962165</v>
      </c>
      <c r="BL23" s="117" t="n">
        <v>-5.30962165</v>
      </c>
      <c r="BM23" s="117" t="n">
        <v>-5.30962165</v>
      </c>
      <c r="BN23" s="117" t="n">
        <v>-5.30962165</v>
      </c>
      <c r="BO23" s="117" t="n">
        <v>-5.30962165</v>
      </c>
      <c r="BP23" s="117" t="n">
        <v>-5.30962165</v>
      </c>
      <c r="BQ23" s="117" t="n">
        <v>-5.30962165</v>
      </c>
      <c r="BR23" s="117" t="n">
        <v>-5.30962165</v>
      </c>
      <c r="BS23" s="118" t="n">
        <v>-5.30962165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5</v>
      </c>
      <c r="AL24" s="115" t="s">
        <v>42</v>
      </c>
      <c r="AM24" s="115" t="s">
        <v>71</v>
      </c>
      <c r="AN24" s="116" t="n">
        <v>0</v>
      </c>
      <c r="AO24" s="116" t="n">
        <v>0</v>
      </c>
      <c r="AP24" s="116" t="n">
        <v>0</v>
      </c>
      <c r="AQ24" s="116" t="n">
        <v>-0.005248639</v>
      </c>
      <c r="AR24" s="116" t="n">
        <v>-0.003149183</v>
      </c>
      <c r="AS24" s="116" t="n">
        <v>-0.004198911</v>
      </c>
      <c r="AT24" s="116" t="n">
        <v>-1.112186564</v>
      </c>
      <c r="AU24" s="117" t="n">
        <v>-0.547042286</v>
      </c>
      <c r="AV24" s="117" t="n">
        <v>-0.613590296</v>
      </c>
      <c r="AW24" s="117" t="n">
        <v>-0.692984865</v>
      </c>
      <c r="AX24" s="117" t="n">
        <v>-0.760385953</v>
      </c>
      <c r="AY24" s="117" t="n">
        <v>-0.813798686</v>
      </c>
      <c r="AZ24" s="117" t="n">
        <v>-0.857330171</v>
      </c>
      <c r="BA24" s="117" t="n">
        <v>-0.897605806</v>
      </c>
      <c r="BB24" s="117" t="n">
        <v>-0.868002352</v>
      </c>
      <c r="BC24" s="117" t="n">
        <v>-0.881795578</v>
      </c>
      <c r="BD24" s="117" t="n">
        <v>-0.674706868</v>
      </c>
      <c r="BE24" s="117" t="n">
        <v>-0.808168266</v>
      </c>
      <c r="BF24" s="117" t="n">
        <v>-0.808168266</v>
      </c>
      <c r="BG24" s="117" t="n">
        <v>-0.808168266</v>
      </c>
      <c r="BH24" s="117" t="n">
        <v>-0.808168266</v>
      </c>
      <c r="BI24" s="117" t="n">
        <v>-0.808168266</v>
      </c>
      <c r="BJ24" s="117" t="n">
        <v>-0.808168266</v>
      </c>
      <c r="BK24" s="117" t="n">
        <v>-0.808168266</v>
      </c>
      <c r="BL24" s="117" t="n">
        <v>-0.808168266</v>
      </c>
      <c r="BM24" s="117" t="n">
        <v>-0.808168266</v>
      </c>
      <c r="BN24" s="117" t="n">
        <v>-0.808168266</v>
      </c>
      <c r="BO24" s="117" t="n">
        <v>-0.808168266</v>
      </c>
      <c r="BP24" s="117" t="n">
        <v>-0.808168266</v>
      </c>
      <c r="BQ24" s="117" t="n">
        <v>-0.808168266</v>
      </c>
      <c r="BR24" s="117" t="n">
        <v>-0.808168266</v>
      </c>
      <c r="BS24" s="118" t="n">
        <v>-0.808168266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394884955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018</v>
      </c>
      <c r="B60" s="134" t="n">
        <f aca="false">A60*(1+L60)</f>
        <v>0.9607528324</v>
      </c>
      <c r="C60" s="134" t="n">
        <f aca="false">B60*(1+M60)</f>
        <v>0.948061287483996</v>
      </c>
      <c r="D60" s="134" t="n">
        <f aca="false">C60*(1+N60)</f>
        <v>0.941804082986602</v>
      </c>
      <c r="E60" s="134" t="n">
        <f aca="false">D60*(1+O60)</f>
        <v>0.941804082986602</v>
      </c>
      <c r="F60" s="134" t="n">
        <f aca="false">E60*(1+P60)</f>
        <v>0.941804082986602</v>
      </c>
      <c r="G60" s="134" t="n">
        <f aca="false">F60*(1+Q60)</f>
        <v>0.941804082986602</v>
      </c>
      <c r="H60" s="134" t="n">
        <f aca="false">G60*(1+R60)</f>
        <v>0.941804082986602</v>
      </c>
      <c r="I60" s="134" t="n">
        <f aca="false">H60*(1+S60)</f>
        <v>0.941804082986602</v>
      </c>
      <c r="J60" s="134" t="n">
        <f aca="false">I60*(1+T60)</f>
        <v>0.941804082986602</v>
      </c>
      <c r="K60" s="135" t="n">
        <v>-0.01982</v>
      </c>
      <c r="L60" s="136" t="n">
        <v>-0.01982</v>
      </c>
      <c r="M60" s="136" t="n">
        <v>-0.01321</v>
      </c>
      <c r="N60" s="136" t="n">
        <v>-0.00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areel Bay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485</v>
      </c>
      <c r="J65" s="148" t="n">
        <v>516</v>
      </c>
      <c r="K65" s="149" t="n">
        <v>504.9004</v>
      </c>
      <c r="L65" s="150" t="n">
        <v>493.3123</v>
      </c>
      <c r="M65" s="150" t="n">
        <v>487.2482</v>
      </c>
      <c r="N65" s="150" t="n">
        <v>480.754</v>
      </c>
      <c r="O65" s="150" t="n">
        <v>481.6064</v>
      </c>
      <c r="P65" s="150" t="n">
        <v>484.0238</v>
      </c>
      <c r="Q65" s="150" t="n">
        <v>491.2434</v>
      </c>
      <c r="R65" s="150" t="n">
        <v>499.1815</v>
      </c>
      <c r="S65" s="150" t="n">
        <v>506.1786</v>
      </c>
      <c r="T65" s="150" t="n">
        <v>513.8745</v>
      </c>
      <c r="U65" s="150" t="n">
        <v>521.2289</v>
      </c>
      <c r="V65" s="150" t="n">
        <v>530.2442</v>
      </c>
      <c r="W65" s="150" t="n">
        <v>539.4487</v>
      </c>
      <c r="X65" s="150" t="n">
        <v>549.422</v>
      </c>
      <c r="Y65" s="150" t="n">
        <v>559.9881</v>
      </c>
      <c r="Z65" s="150" t="n">
        <v>570.5585</v>
      </c>
      <c r="AA65" s="150" t="n">
        <v>581.2424</v>
      </c>
      <c r="AB65" s="150" t="n">
        <v>592.2085</v>
      </c>
      <c r="AC65" s="150" t="n">
        <v>603.4608</v>
      </c>
      <c r="AD65" s="150" t="n">
        <v>615.0037</v>
      </c>
      <c r="AE65" s="150" t="n">
        <v>626.8413</v>
      </c>
      <c r="AF65" s="150" t="n">
        <v>638.978</v>
      </c>
      <c r="AG65" s="150" t="n">
        <v>651.4182</v>
      </c>
      <c r="AH65" s="150" t="n">
        <v>664.1664</v>
      </c>
      <c r="AI65" s="151" t="n">
        <v>677.227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9.2404910584</v>
      </c>
      <c r="J66" s="154"/>
      <c r="K66" s="155" t="n">
        <v>9.619645</v>
      </c>
      <c r="L66" s="156" t="n">
        <v>9.398861</v>
      </c>
      <c r="M66" s="156" t="n">
        <v>9.283326</v>
      </c>
      <c r="N66" s="156" t="n">
        <v>9.159594</v>
      </c>
      <c r="O66" s="156" t="n">
        <v>9.175834</v>
      </c>
      <c r="P66" s="156" t="n">
        <v>9.221892</v>
      </c>
      <c r="Q66" s="156" t="n">
        <v>9.359445</v>
      </c>
      <c r="R66" s="156" t="n">
        <v>9.510686</v>
      </c>
      <c r="S66" s="156" t="n">
        <v>9.643997</v>
      </c>
      <c r="T66" s="156" t="n">
        <v>9.790624</v>
      </c>
      <c r="U66" s="156" t="n">
        <v>9.930744</v>
      </c>
      <c r="V66" s="156" t="n">
        <v>10.10251</v>
      </c>
      <c r="W66" s="156" t="n">
        <v>10.27787</v>
      </c>
      <c r="X66" s="156" t="n">
        <v>10.46789</v>
      </c>
      <c r="Y66" s="156" t="n">
        <v>10.6692</v>
      </c>
      <c r="Z66" s="156" t="n">
        <v>10.87059</v>
      </c>
      <c r="AA66" s="156" t="n">
        <v>11.07415</v>
      </c>
      <c r="AB66" s="156" t="n">
        <v>11.28308</v>
      </c>
      <c r="AC66" s="156" t="n">
        <v>11.49747</v>
      </c>
      <c r="AD66" s="156" t="n">
        <v>11.71739</v>
      </c>
      <c r="AE66" s="156" t="n">
        <v>11.94293</v>
      </c>
      <c r="AF66" s="156" t="n">
        <v>12.17416</v>
      </c>
      <c r="AG66" s="156" t="n">
        <v>12.41118</v>
      </c>
      <c r="AH66" s="156" t="n">
        <v>12.65407</v>
      </c>
      <c r="AI66" s="157" t="n">
        <v>12.9029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8.9632763266</v>
      </c>
      <c r="J67" s="154" t="n">
        <v>9.5361867722</v>
      </c>
      <c r="K67" s="155" t="n">
        <v>9.331056</v>
      </c>
      <c r="L67" s="156" t="n">
        <v>9.116896</v>
      </c>
      <c r="M67" s="156" t="n">
        <v>9.004827</v>
      </c>
      <c r="N67" s="156" t="n">
        <v>8.884807</v>
      </c>
      <c r="O67" s="156" t="n">
        <v>8.900559</v>
      </c>
      <c r="P67" s="156" t="n">
        <v>8.945235</v>
      </c>
      <c r="Q67" s="156" t="n">
        <v>9.078661</v>
      </c>
      <c r="R67" s="156" t="n">
        <v>9.225366</v>
      </c>
      <c r="S67" s="156" t="n">
        <v>9.354677</v>
      </c>
      <c r="T67" s="156" t="n">
        <v>9.496905</v>
      </c>
      <c r="U67" s="156" t="n">
        <v>9.632822</v>
      </c>
      <c r="V67" s="156" t="n">
        <v>9.799435</v>
      </c>
      <c r="W67" s="156" t="n">
        <v>9.969543</v>
      </c>
      <c r="X67" s="156" t="n">
        <v>10.15385</v>
      </c>
      <c r="Y67" s="156" t="n">
        <v>10.34913</v>
      </c>
      <c r="Z67" s="156" t="n">
        <v>10.54448</v>
      </c>
      <c r="AA67" s="156" t="n">
        <v>10.74193</v>
      </c>
      <c r="AB67" s="156" t="n">
        <v>10.94459</v>
      </c>
      <c r="AC67" s="156" t="n">
        <v>11.15254</v>
      </c>
      <c r="AD67" s="156" t="n">
        <v>11.36587</v>
      </c>
      <c r="AE67" s="156" t="n">
        <v>11.58464</v>
      </c>
      <c r="AF67" s="156" t="n">
        <v>11.80894</v>
      </c>
      <c r="AG67" s="156" t="n">
        <v>12.03884</v>
      </c>
      <c r="AH67" s="156" t="n">
        <v>12.27444</v>
      </c>
      <c r="AI67" s="157" t="n">
        <v>12.5158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2.2464087991</v>
      </c>
      <c r="J68" s="154"/>
      <c r="K68" s="155" t="n">
        <v>2.338583</v>
      </c>
      <c r="L68" s="156" t="n">
        <v>2.284909</v>
      </c>
      <c r="M68" s="156" t="n">
        <v>2.256822</v>
      </c>
      <c r="N68" s="156" t="n">
        <v>2.226742</v>
      </c>
      <c r="O68" s="156" t="n">
        <v>2.23069</v>
      </c>
      <c r="P68" s="156" t="n">
        <v>2.241887</v>
      </c>
      <c r="Q68" s="156" t="n">
        <v>2.275327</v>
      </c>
      <c r="R68" s="156" t="n">
        <v>2.312094</v>
      </c>
      <c r="S68" s="156" t="n">
        <v>2.344503</v>
      </c>
      <c r="T68" s="156" t="n">
        <v>2.380148</v>
      </c>
      <c r="U68" s="156" t="n">
        <v>2.414212</v>
      </c>
      <c r="V68" s="156" t="n">
        <v>2.455969</v>
      </c>
      <c r="W68" s="156" t="n">
        <v>2.498603</v>
      </c>
      <c r="X68" s="156" t="n">
        <v>2.544797</v>
      </c>
      <c r="Y68" s="156" t="n">
        <v>2.593736</v>
      </c>
      <c r="Z68" s="156" t="n">
        <v>2.642696</v>
      </c>
      <c r="AA68" s="156" t="n">
        <v>2.692181</v>
      </c>
      <c r="AB68" s="156" t="n">
        <v>2.742974</v>
      </c>
      <c r="AC68" s="156" t="n">
        <v>2.795092</v>
      </c>
      <c r="AD68" s="156" t="n">
        <v>2.848556</v>
      </c>
      <c r="AE68" s="156" t="n">
        <v>2.903385</v>
      </c>
      <c r="AF68" s="156" t="n">
        <v>2.959599</v>
      </c>
      <c r="AG68" s="156" t="n">
        <v>3.01722</v>
      </c>
      <c r="AH68" s="156" t="n">
        <v>3.076266</v>
      </c>
      <c r="AI68" s="157" t="n">
        <v>3.1367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7</v>
      </c>
      <c r="J70" s="154"/>
      <c r="K70" s="159" t="n">
        <v>0.97</v>
      </c>
      <c r="L70" s="160" t="n">
        <v>0.97</v>
      </c>
      <c r="M70" s="160" t="n">
        <v>0.97</v>
      </c>
      <c r="N70" s="160" t="n">
        <v>0.97</v>
      </c>
      <c r="O70" s="160" t="n">
        <v>0.97</v>
      </c>
      <c r="P70" s="160" t="n">
        <v>0.97</v>
      </c>
      <c r="Q70" s="160" t="n">
        <v>0.97</v>
      </c>
      <c r="R70" s="160" t="n">
        <v>0.97</v>
      </c>
      <c r="S70" s="160" t="n">
        <v>0.97</v>
      </c>
      <c r="T70" s="160" t="n">
        <v>0.97</v>
      </c>
      <c r="U70" s="160" t="n">
        <v>0.97</v>
      </c>
      <c r="V70" s="160" t="n">
        <v>0.97</v>
      </c>
      <c r="W70" s="160" t="n">
        <v>0.97</v>
      </c>
      <c r="X70" s="160" t="n">
        <v>0.97</v>
      </c>
      <c r="Y70" s="160" t="n">
        <v>0.97</v>
      </c>
      <c r="Z70" s="160" t="n">
        <v>0.97</v>
      </c>
      <c r="AA70" s="160" t="n">
        <v>0.97</v>
      </c>
      <c r="AB70" s="160" t="n">
        <v>0.97</v>
      </c>
      <c r="AC70" s="160" t="n">
        <v>0.97</v>
      </c>
      <c r="AD70" s="160" t="n">
        <v>0.97</v>
      </c>
      <c r="AE70" s="160" t="n">
        <v>0.97</v>
      </c>
      <c r="AF70" s="160" t="n">
        <v>0.97</v>
      </c>
      <c r="AG70" s="160" t="n">
        <v>0.97</v>
      </c>
      <c r="AH70" s="160" t="n">
        <v>0.97</v>
      </c>
      <c r="AI70" s="161" t="n">
        <v>0.9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3007554</v>
      </c>
      <c r="B71" s="163" t="str">
        <f aca="false">"Diversity Factor: "&amp;ROUND(A71,2)</f>
        <v>Diversity Factor: 0.87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2.2464087991</v>
      </c>
      <c r="J71" s="154" t="n">
        <v>2.3899936914</v>
      </c>
      <c r="K71" s="165" t="n">
        <v>2.338583</v>
      </c>
      <c r="L71" s="166" t="n">
        <v>2.284909</v>
      </c>
      <c r="M71" s="166" t="n">
        <v>2.256822</v>
      </c>
      <c r="N71" s="166" t="n">
        <v>2.226742</v>
      </c>
      <c r="O71" s="166" t="n">
        <v>2.23069</v>
      </c>
      <c r="P71" s="166" t="n">
        <v>2.241887</v>
      </c>
      <c r="Q71" s="166" t="n">
        <v>2.275327</v>
      </c>
      <c r="R71" s="166" t="n">
        <v>2.312094</v>
      </c>
      <c r="S71" s="166" t="n">
        <v>2.344503</v>
      </c>
      <c r="T71" s="166" t="n">
        <v>2.380148</v>
      </c>
      <c r="U71" s="166" t="n">
        <v>2.414212</v>
      </c>
      <c r="V71" s="166" t="n">
        <v>2.455969</v>
      </c>
      <c r="W71" s="166" t="n">
        <v>2.498603</v>
      </c>
      <c r="X71" s="166" t="n">
        <v>2.544797</v>
      </c>
      <c r="Y71" s="166" t="n">
        <v>2.593736</v>
      </c>
      <c r="Z71" s="166" t="n">
        <v>2.642696</v>
      </c>
      <c r="AA71" s="166" t="n">
        <v>2.692181</v>
      </c>
      <c r="AB71" s="166" t="n">
        <v>2.742974</v>
      </c>
      <c r="AC71" s="166" t="n">
        <v>2.795092</v>
      </c>
      <c r="AD71" s="166" t="n">
        <v>2.848556</v>
      </c>
      <c r="AE71" s="166" t="n">
        <v>2.903385</v>
      </c>
      <c r="AF71" s="166" t="n">
        <v>2.959599</v>
      </c>
      <c r="AG71" s="166" t="n">
        <v>3.01722</v>
      </c>
      <c r="AH71" s="166" t="n">
        <v>3.076266</v>
      </c>
      <c r="AI71" s="167" t="n">
        <v>3.1367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7</v>
      </c>
      <c r="J72" s="154"/>
      <c r="K72" s="171" t="n">
        <v>0.97</v>
      </c>
      <c r="L72" s="172" t="n">
        <v>0.97</v>
      </c>
      <c r="M72" s="172" t="n">
        <v>0.97</v>
      </c>
      <c r="N72" s="172" t="n">
        <v>0.97</v>
      </c>
      <c r="O72" s="172" t="n">
        <v>0.97</v>
      </c>
      <c r="P72" s="172" t="n">
        <v>0.97</v>
      </c>
      <c r="Q72" s="172" t="n">
        <v>0.97</v>
      </c>
      <c r="R72" s="172" t="n">
        <v>0.97</v>
      </c>
      <c r="S72" s="172" t="n">
        <v>0.97</v>
      </c>
      <c r="T72" s="172" t="n">
        <v>0.97</v>
      </c>
      <c r="U72" s="172" t="n">
        <v>0.97</v>
      </c>
      <c r="V72" s="172" t="n">
        <v>0.97</v>
      </c>
      <c r="W72" s="172" t="n">
        <v>0.97</v>
      </c>
      <c r="X72" s="172" t="n">
        <v>0.97</v>
      </c>
      <c r="Y72" s="172" t="n">
        <v>0.97</v>
      </c>
      <c r="Z72" s="172" t="n">
        <v>0.97</v>
      </c>
      <c r="AA72" s="172" t="n">
        <v>0.97</v>
      </c>
      <c r="AB72" s="172" t="n">
        <v>0.97</v>
      </c>
      <c r="AC72" s="172" t="n">
        <v>0.97</v>
      </c>
      <c r="AD72" s="172" t="n">
        <v>0.97</v>
      </c>
      <c r="AE72" s="172" t="n">
        <v>0.97</v>
      </c>
      <c r="AF72" s="172" t="n">
        <v>0.97</v>
      </c>
      <c r="AG72" s="172" t="n">
        <v>0.97</v>
      </c>
      <c r="AH72" s="172" t="n">
        <v>0.97</v>
      </c>
      <c r="AI72" s="173" t="n">
        <v>0.9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7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1570</v>
      </c>
      <c r="D6" s="53" t="n">
        <v>1600</v>
      </c>
      <c r="E6" s="53" t="n">
        <v>1737</v>
      </c>
      <c r="F6" s="53" t="n">
        <v>1999</v>
      </c>
      <c r="G6" s="53" t="n">
        <v>1548</v>
      </c>
      <c r="H6" s="53" t="n">
        <v>1926</v>
      </c>
      <c r="I6" s="54" t="n">
        <v>1419</v>
      </c>
      <c r="J6" s="55"/>
      <c r="K6" s="56" t="n">
        <v>1525.286</v>
      </c>
      <c r="L6" s="57" t="n">
        <v>1490.614</v>
      </c>
      <c r="M6" s="57" t="n">
        <v>1444.112</v>
      </c>
      <c r="N6" s="57" t="n">
        <v>1412.959</v>
      </c>
      <c r="O6" s="57" t="n">
        <v>1407.828</v>
      </c>
      <c r="P6" s="57" t="n">
        <v>1408.513</v>
      </c>
      <c r="Q6" s="57" t="n">
        <v>1423.064</v>
      </c>
      <c r="R6" s="57" t="n">
        <v>1442.577</v>
      </c>
      <c r="S6" s="57" t="n">
        <v>1459.48</v>
      </c>
      <c r="T6" s="57" t="n">
        <v>1478.27</v>
      </c>
      <c r="U6" s="57" t="n">
        <v>1493.772</v>
      </c>
      <c r="V6" s="57" t="n">
        <v>1514.56</v>
      </c>
      <c r="W6" s="57" t="n">
        <v>1535.502</v>
      </c>
      <c r="X6" s="57" t="n">
        <v>1559.762</v>
      </c>
      <c r="Y6" s="57" t="n">
        <v>1586.016</v>
      </c>
      <c r="Z6" s="57" t="n">
        <v>1611.928</v>
      </c>
      <c r="AA6" s="57" t="n">
        <v>1637.394</v>
      </c>
      <c r="AB6" s="57" t="n">
        <v>1663.492</v>
      </c>
      <c r="AC6" s="57" t="n">
        <v>1690.231</v>
      </c>
      <c r="AD6" s="57" t="n">
        <v>1717.621</v>
      </c>
      <c r="AE6" s="57" t="n">
        <v>1745.669</v>
      </c>
      <c r="AF6" s="57" t="n">
        <v>1774.386</v>
      </c>
      <c r="AG6" s="57" t="n">
        <v>1803.782</v>
      </c>
      <c r="AH6" s="57" t="n">
        <v>1833.865</v>
      </c>
      <c r="AI6" s="58" t="n">
        <v>1864.646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-23.8</v>
      </c>
      <c r="AP6" s="61" t="n">
        <f aca="false">SUM(AP8:AP17)</f>
        <v>-55</v>
      </c>
      <c r="AQ6" s="61" t="n">
        <f aca="false">SUM(AQ8:AQ17)</f>
        <v>202.302985878</v>
      </c>
      <c r="AR6" s="61" t="n">
        <f aca="false">SUM(AR8:AR17)</f>
        <v>-3.987915768</v>
      </c>
      <c r="AS6" s="61" t="n">
        <f aca="false">SUM(AS8:AS17)</f>
        <v>20.85493504</v>
      </c>
      <c r="AT6" s="61" t="n">
        <f aca="false">SUM(AT8:AT17)</f>
        <v>-11.835448992</v>
      </c>
      <c r="AU6" s="62" t="n">
        <f aca="false">SUM(AU8:AU17)</f>
        <v>13.190559206</v>
      </c>
      <c r="AV6" s="62" t="n">
        <f aca="false">SUM(AV8:AV17)</f>
        <v>28.102413618</v>
      </c>
      <c r="AW6" s="62" t="n">
        <f aca="false">SUM(AW8:AW17)</f>
        <v>-5.6024855393</v>
      </c>
      <c r="AX6" s="62" t="n">
        <f aca="false">SUM(AX8:AX17)</f>
        <v>-11.341986286</v>
      </c>
      <c r="AY6" s="62" t="n">
        <f aca="false">SUM(AY8:AY17)</f>
        <v>-5.131115528</v>
      </c>
      <c r="AZ6" s="62" t="n">
        <f aca="false">SUM(AZ8:AZ17)</f>
        <v>0.685145500999999</v>
      </c>
      <c r="BA6" s="62" t="n">
        <f aca="false">SUM(BA8:BA17)</f>
        <v>14.551161987</v>
      </c>
      <c r="BB6" s="62" t="n">
        <f aca="false">SUM(BB8:BB17)</f>
        <v>19.512733563</v>
      </c>
      <c r="BC6" s="62" t="n">
        <f aca="false">SUM(BC8:BC17)</f>
        <v>16.902901733</v>
      </c>
      <c r="BD6" s="62" t="n">
        <f aca="false">SUM(BD8:BD17)</f>
        <v>18.790436927</v>
      </c>
      <c r="BE6" s="62" t="n">
        <f aca="false">SUM(BE8:BE17)</f>
        <v>15.50204287</v>
      </c>
      <c r="BF6" s="62" t="n">
        <f aca="false">SUM(BF8:BF17)</f>
        <v>20.788047236</v>
      </c>
      <c r="BG6" s="62" t="n">
        <f aca="false">SUM(BG8:BG17)</f>
        <v>20.941512607</v>
      </c>
      <c r="BH6" s="62" t="n">
        <f aca="false">SUM(BH8:BH17)</f>
        <v>24.260819247</v>
      </c>
      <c r="BI6" s="62" t="n">
        <f aca="false">SUM(BI8:BI17)</f>
        <v>26.254041005</v>
      </c>
      <c r="BJ6" s="62" t="n">
        <f aca="false">SUM(BJ8:BJ17)</f>
        <v>25.911422476</v>
      </c>
      <c r="BK6" s="62" t="n">
        <f aca="false">SUM(BK8:BK17)</f>
        <v>25.466113946</v>
      </c>
      <c r="BL6" s="62" t="n">
        <f aca="false">SUM(BL8:BL17)</f>
        <v>26.098156245</v>
      </c>
      <c r="BM6" s="62" t="n">
        <f aca="false">SUM(BM8:BM17)</f>
        <v>26.739174883</v>
      </c>
      <c r="BN6" s="62" t="n">
        <f aca="false">SUM(BN8:BN17)</f>
        <v>27.389290694</v>
      </c>
      <c r="BO6" s="62" t="n">
        <f aca="false">SUM(BO8:BO17)</f>
        <v>28.048626083</v>
      </c>
      <c r="BP6" s="62" t="n">
        <f aca="false">SUM(BP8:BP17)</f>
        <v>28.717305043</v>
      </c>
      <c r="BQ6" s="62" t="n">
        <f aca="false">SUM(BQ8:BQ17)</f>
        <v>29.395453181</v>
      </c>
      <c r="BR6" s="62" t="n">
        <f aca="false">SUM(BR8:BR17)</f>
        <v>30.083197731</v>
      </c>
      <c r="BS6" s="63" t="n">
        <f aca="false">SUM(BS8:BS17)</f>
        <v>30.78066758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809</v>
      </c>
      <c r="J7" s="55"/>
      <c r="K7" s="67" t="n">
        <v>2809</v>
      </c>
      <c r="L7" s="68" t="n">
        <v>2809</v>
      </c>
      <c r="M7" s="68" t="n">
        <v>2809</v>
      </c>
      <c r="N7" s="68" t="n">
        <v>2809</v>
      </c>
      <c r="O7" s="68" t="n">
        <v>2809</v>
      </c>
      <c r="P7" s="68" t="n">
        <v>2809</v>
      </c>
      <c r="Q7" s="68" t="n">
        <v>2809</v>
      </c>
      <c r="R7" s="68" t="n">
        <v>2809</v>
      </c>
      <c r="S7" s="68" t="n">
        <v>2809</v>
      </c>
      <c r="T7" s="68" t="n">
        <v>2809</v>
      </c>
      <c r="U7" s="68" t="n">
        <v>2809</v>
      </c>
      <c r="V7" s="68" t="n">
        <v>2809</v>
      </c>
      <c r="W7" s="68" t="n">
        <v>2809</v>
      </c>
      <c r="X7" s="68" t="n">
        <v>2809</v>
      </c>
      <c r="Y7" s="68" t="n">
        <v>2809</v>
      </c>
      <c r="Z7" s="68" t="n">
        <v>2809</v>
      </c>
      <c r="AA7" s="68" t="n">
        <v>2809</v>
      </c>
      <c r="AB7" s="68" t="n">
        <v>2809</v>
      </c>
      <c r="AC7" s="68" t="n">
        <v>2809</v>
      </c>
      <c r="AD7" s="68" t="n">
        <v>2809</v>
      </c>
      <c r="AE7" s="68" t="n">
        <v>2809</v>
      </c>
      <c r="AF7" s="68" t="n">
        <v>2809</v>
      </c>
      <c r="AG7" s="68" t="n">
        <v>2809</v>
      </c>
      <c r="AH7" s="68" t="n">
        <v>2809</v>
      </c>
      <c r="AI7" s="69" t="n">
        <v>2809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5135</v>
      </c>
      <c r="J8" s="55"/>
      <c r="K8" s="75" t="n">
        <v>5135</v>
      </c>
      <c r="L8" s="76" t="n">
        <v>5135</v>
      </c>
      <c r="M8" s="76" t="n">
        <v>5135</v>
      </c>
      <c r="N8" s="76" t="n">
        <v>5135</v>
      </c>
      <c r="O8" s="76" t="n">
        <v>5135</v>
      </c>
      <c r="P8" s="76" t="n">
        <v>5135</v>
      </c>
      <c r="Q8" s="76" t="n">
        <v>5135</v>
      </c>
      <c r="R8" s="76" t="n">
        <v>5135</v>
      </c>
      <c r="S8" s="76" t="n">
        <v>5135</v>
      </c>
      <c r="T8" s="76" t="n">
        <v>5135</v>
      </c>
      <c r="U8" s="76" t="n">
        <v>5135</v>
      </c>
      <c r="V8" s="76" t="n">
        <v>5135</v>
      </c>
      <c r="W8" s="76" t="n">
        <v>5135</v>
      </c>
      <c r="X8" s="76" t="n">
        <v>5135</v>
      </c>
      <c r="Y8" s="76" t="n">
        <v>5135</v>
      </c>
      <c r="Z8" s="76" t="n">
        <v>5135</v>
      </c>
      <c r="AA8" s="76" t="n">
        <v>5135</v>
      </c>
      <c r="AB8" s="76" t="n">
        <v>5135</v>
      </c>
      <c r="AC8" s="76" t="n">
        <v>5135</v>
      </c>
      <c r="AD8" s="76" t="n">
        <v>5135</v>
      </c>
      <c r="AE8" s="76" t="n">
        <v>5135</v>
      </c>
      <c r="AF8" s="76" t="n">
        <v>5135</v>
      </c>
      <c r="AG8" s="76" t="n">
        <v>5135</v>
      </c>
      <c r="AH8" s="76" t="n">
        <v>5135</v>
      </c>
      <c r="AI8" s="77" t="n">
        <v>5135</v>
      </c>
      <c r="AM8" s="78" t="s">
        <v>78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-56.8</v>
      </c>
      <c r="AP8" s="80" t="n">
        <f aca="false">-SUMIF($AL$21:$AL$152,$AM8,AP$21:AP$152)+SUMIF($AM$21:$AM$152,$AM8,AP$21:AP$152)</f>
        <v>-410</v>
      </c>
      <c r="AQ8" s="80" t="n">
        <f aca="false">-SUMIF($AL$21:$AL$152,$AM8,AQ$21:AQ$152)+SUMIF($AM$21:$AM$152,$AM8,AQ$21:AQ$152)</f>
        <v>304.502866482</v>
      </c>
      <c r="AR8" s="80" t="n">
        <f aca="false">-SUMIF($AL$21:$AL$152,$AM8,AR$21:AR$152)+SUMIF($AM$21:$AM$152,$AM8,AR$21:AR$152)</f>
        <v>-2.053577887</v>
      </c>
      <c r="AS8" s="80" t="n">
        <f aca="false">-SUMIF($AL$21:$AL$152,$AM8,AS$21:AS$152)+SUMIF($AM$21:$AM$152,$AM8,AS$21:AS$152)</f>
        <v>28.689418376</v>
      </c>
      <c r="AT8" s="80" t="n">
        <f aca="false">-SUMIF($AL$21:$AL$152,$AM8,AT$21:AT$152)+SUMIF($AM$21:$AM$152,$AM8,AT$21:AT$152)</f>
        <v>-103.945164763</v>
      </c>
      <c r="AU8" s="81" t="n">
        <f aca="false">-SUMIF($AL$21:$AL$152,$AM8,AU$21:AU$152)+SUMIF($AM$21:$AM$152,$AM8,AU$21:AU$152)</f>
        <v>-3.969977818</v>
      </c>
      <c r="AV8" s="81" t="n">
        <f aca="false">-SUMIF($AL$21:$AL$152,$AM8,AV$21:AV$152)+SUMIF($AM$21:$AM$152,$AM8,AV$21:AV$152)</f>
        <v>-4.504571061</v>
      </c>
      <c r="AW8" s="81" t="n">
        <f aca="false">-SUMIF($AL$21:$AL$152,$AM8,AW$21:AW$152)+SUMIF($AM$21:$AM$152,$AM8,AW$21:AW$152)</f>
        <v>-2.8850008596</v>
      </c>
      <c r="AX8" s="81" t="n">
        <f aca="false">-SUMIF($AL$21:$AL$152,$AM8,AX$21:AX$152)+SUMIF($AM$21:$AM$152,$AM8,AX$21:AX$152)</f>
        <v>-5.840557722</v>
      </c>
      <c r="AY8" s="81" t="n">
        <f aca="false">-SUMIF($AL$21:$AL$152,$AM8,AY$21:AY$152)+SUMIF($AM$21:$AM$152,$AM8,AY$21:AY$152)</f>
        <v>-2.64226879</v>
      </c>
      <c r="AZ8" s="81" t="n">
        <f aca="false">-SUMIF($AL$21:$AL$152,$AM8,AZ$21:AZ$152)+SUMIF($AM$21:$AM$152,$AM8,AZ$21:AZ$152)</f>
        <v>0.352815786</v>
      </c>
      <c r="BA8" s="81" t="n">
        <f aca="false">-SUMIF($AL$21:$AL$152,$AM8,BA$21:BA$152)+SUMIF($AM$21:$AM$152,$AM8,BA$21:BA$152)</f>
        <v>7.493123283</v>
      </c>
      <c r="BB8" s="81" t="n">
        <f aca="false">-SUMIF($AL$21:$AL$152,$AM8,BB$21:BB$152)+SUMIF($AM$21:$AM$152,$AM8,BB$21:BB$152)</f>
        <v>10.04808539</v>
      </c>
      <c r="BC8" s="81" t="n">
        <f aca="false">-SUMIF($AL$21:$AL$152,$AM8,BC$21:BC$152)+SUMIF($AM$21:$AM$152,$AM8,BC$21:BC$152)</f>
        <v>8.704152055</v>
      </c>
      <c r="BD8" s="82" t="n">
        <f aca="false">-SUMIF($AL$21:$AL$152,$AM8,BD$21:BD$152)+SUMIF($AM$21:$AM$152,$AM8,BD$21:BD$152)</f>
        <v>9.676138617</v>
      </c>
      <c r="BE8" s="82" t="n">
        <f aca="false">-SUMIF($AL$21:$AL$152,$AM8,BE$21:BE$152)+SUMIF($AM$21:$AM$152,$AM8,BE$21:BE$152)</f>
        <v>7.982779551</v>
      </c>
      <c r="BF8" s="82" t="n">
        <f aca="false">-SUMIF($AL$21:$AL$152,$AM8,BF$21:BF$152)+SUMIF($AM$21:$AM$152,$AM8,BF$21:BF$152)</f>
        <v>10.704808377</v>
      </c>
      <c r="BG8" s="82" t="n">
        <f aca="false">-SUMIF($AL$21:$AL$152,$AM8,BG$21:BG$152)+SUMIF($AM$21:$AM$152,$AM8,BG$21:BG$152)</f>
        <v>10.783835396</v>
      </c>
      <c r="BH8" s="82" t="n">
        <f aca="false">-SUMIF($AL$21:$AL$152,$AM8,BH$21:BH$152)+SUMIF($AM$21:$AM$152,$AM8,BH$21:BH$152)</f>
        <v>12.493112901</v>
      </c>
      <c r="BI8" s="82" t="n">
        <f aca="false">-SUMIF($AL$21:$AL$152,$AM8,BI$21:BI$152)+SUMIF($AM$21:$AM$152,$AM8,BI$21:BI$152)</f>
        <v>13.519522777</v>
      </c>
      <c r="BJ8" s="82" t="n">
        <f aca="false">-SUMIF($AL$21:$AL$152,$AM8,BJ$21:BJ$152)+SUMIF($AM$21:$AM$152,$AM8,BJ$21:BJ$152)</f>
        <v>13.343091309</v>
      </c>
      <c r="BK8" s="82" t="n">
        <f aca="false">-SUMIF($AL$21:$AL$152,$AM8,BK$21:BK$152)+SUMIF($AM$21:$AM$152,$AM8,BK$21:BK$152)</f>
        <v>13.113779607</v>
      </c>
      <c r="BL8" s="82" t="n">
        <f aca="false">-SUMIF($AL$21:$AL$152,$AM8,BL$21:BL$152)+SUMIF($AM$21:$AM$152,$AM8,BL$21:BL$152)</f>
        <v>13.439249894</v>
      </c>
      <c r="BM8" s="82" t="n">
        <f aca="false">-SUMIF($AL$21:$AL$152,$AM8,BM$21:BM$152)+SUMIF($AM$21:$AM$152,$AM8,BM$21:BM$152)</f>
        <v>13.769342548</v>
      </c>
      <c r="BN8" s="82" t="n">
        <f aca="false">-SUMIF($AL$21:$AL$152,$AM8,BN$21:BN$152)+SUMIF($AM$21:$AM$152,$AM8,BN$21:BN$152)</f>
        <v>14.104119793</v>
      </c>
      <c r="BO8" s="82" t="n">
        <f aca="false">-SUMIF($AL$21:$AL$152,$AM8,BO$21:BO$152)+SUMIF($AM$21:$AM$152,$AM8,BO$21:BO$152)</f>
        <v>14.443644661</v>
      </c>
      <c r="BP8" s="82" t="n">
        <f aca="false">-SUMIF($AL$21:$AL$152,$AM8,BP$21:BP$152)+SUMIF($AM$21:$AM$152,$AM8,BP$21:BP$152)</f>
        <v>14.787981002</v>
      </c>
      <c r="BQ8" s="82" t="n">
        <f aca="false">-SUMIF($AL$21:$AL$152,$AM8,BQ$21:BQ$152)+SUMIF($AM$21:$AM$152,$AM8,BQ$21:BQ$152)</f>
        <v>15.137193499</v>
      </c>
      <c r="BR8" s="82" t="n">
        <f aca="false">-SUMIF($AL$21:$AL$152,$AM8,BR$21:BR$152)+SUMIF($AM$21:$AM$152,$AM8,BR$21:BR$152)</f>
        <v>15.491347669</v>
      </c>
      <c r="BS8" s="82" t="n">
        <f aca="false">-SUMIF($AL$21:$AL$152,$AM8,BS$21:BS$152)+SUMIF($AM$21:$AM$152,$AM8,BS$21:BS$152)</f>
        <v>15.85050988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79</v>
      </c>
      <c r="AN9" s="86" t="n">
        <f aca="false">-SUMIF($AL$21:$AL$152,$AM9,AN$21:AN$152)+SUMIF($AM$21:$AM$152,$AM9,AN$21:AN$152)</f>
        <v>-48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80</v>
      </c>
      <c r="AN10" s="90" t="n">
        <f aca="false">-SUMIF($AL$21:$AL$152,$AM10,AN$21:AN$152)+SUMIF($AM$21:$AM$152,$AM10,AN$21:AN$152)</f>
        <v>48</v>
      </c>
      <c r="AO10" s="91" t="n">
        <f aca="false">-SUMIF($AL$21:$AL$152,$AM10,AO$21:AO$152)+SUMIF($AM$21:$AM$152,$AM10,AO$21:AO$152)</f>
        <v>33</v>
      </c>
      <c r="AP10" s="91" t="n">
        <f aca="false">-SUMIF($AL$21:$AL$152,$AM10,AP$21:AP$152)+SUMIF($AM$21:$AM$152,$AM10,AP$21:AP$152)</f>
        <v>355</v>
      </c>
      <c r="AQ10" s="91" t="n">
        <f aca="false">-SUMIF($AL$21:$AL$152,$AM10,AQ$21:AQ$152)+SUMIF($AM$21:$AM$152,$AM10,AQ$21:AQ$152)</f>
        <v>-102.199880604</v>
      </c>
      <c r="AR10" s="91" t="n">
        <f aca="false">-SUMIF($AL$21:$AL$152,$AM10,AR$21:AR$152)+SUMIF($AM$21:$AM$152,$AM10,AR$21:AR$152)</f>
        <v>-1.934337881</v>
      </c>
      <c r="AS10" s="91" t="n">
        <f aca="false">-SUMIF($AL$21:$AL$152,$AM10,AS$21:AS$152)+SUMIF($AM$21:$AM$152,$AM10,AS$21:AS$152)</f>
        <v>-7.834483336</v>
      </c>
      <c r="AT10" s="91" t="n">
        <f aca="false">-SUMIF($AL$21:$AL$152,$AM10,AT$21:AT$152)+SUMIF($AM$21:$AM$152,$AM10,AT$21:AT$152)</f>
        <v>92.109715771</v>
      </c>
      <c r="AU10" s="92" t="n">
        <f aca="false">-SUMIF($AL$21:$AL$152,$AM10,AU$21:AU$152)+SUMIF($AM$21:$AM$152,$AM10,AU$21:AU$152)</f>
        <v>17.160537024</v>
      </c>
      <c r="AV10" s="92" t="n">
        <f aca="false">-SUMIF($AL$21:$AL$152,$AM10,AV$21:AV$152)+SUMIF($AM$21:$AM$152,$AM10,AV$21:AV$152)</f>
        <v>32.606984679</v>
      </c>
      <c r="AW10" s="92" t="n">
        <f aca="false">-SUMIF($AL$21:$AL$152,$AM10,AW$21:AW$152)+SUMIF($AM$21:$AM$152,$AM10,AW$21:AW$152)</f>
        <v>-2.7174846797</v>
      </c>
      <c r="AX10" s="92" t="n">
        <f aca="false">-SUMIF($AL$21:$AL$152,$AM10,AX$21:AX$152)+SUMIF($AM$21:$AM$152,$AM10,AX$21:AX$152)</f>
        <v>-5.501428564</v>
      </c>
      <c r="AY10" s="92" t="n">
        <f aca="false">-SUMIF($AL$21:$AL$152,$AM10,AY$21:AY$152)+SUMIF($AM$21:$AM$152,$AM10,AY$21:AY$152)</f>
        <v>-2.488846738</v>
      </c>
      <c r="AZ10" s="92" t="n">
        <f aca="false">-SUMIF($AL$21:$AL$152,$AM10,AZ$21:AZ$152)+SUMIF($AM$21:$AM$152,$AM10,AZ$21:AZ$152)</f>
        <v>0.332329714999999</v>
      </c>
      <c r="BA10" s="92" t="n">
        <f aca="false">-SUMIF($AL$21:$AL$152,$AM10,BA$21:BA$152)+SUMIF($AM$21:$AM$152,$AM10,BA$21:BA$152)</f>
        <v>7.058038704</v>
      </c>
      <c r="BB10" s="92" t="n">
        <f aca="false">-SUMIF($AL$21:$AL$152,$AM10,BB$21:BB$152)+SUMIF($AM$21:$AM$152,$AM10,BB$21:BB$152)</f>
        <v>9.464648173</v>
      </c>
      <c r="BC10" s="92" t="n">
        <f aca="false">-SUMIF($AL$21:$AL$152,$AM10,BC$21:BC$152)+SUMIF($AM$21:$AM$152,$AM10,BC$21:BC$152)</f>
        <v>8.198749678</v>
      </c>
      <c r="BD10" s="93" t="n">
        <f aca="false">-SUMIF($AL$21:$AL$152,$AM10,BD$21:BD$152)+SUMIF($AM$21:$AM$152,$AM10,BD$21:BD$152)</f>
        <v>9.11429831</v>
      </c>
      <c r="BE10" s="93" t="n">
        <f aca="false">-SUMIF($AL$21:$AL$152,$AM10,BE$21:BE$152)+SUMIF($AM$21:$AM$152,$AM10,BE$21:BE$152)</f>
        <v>7.519263319</v>
      </c>
      <c r="BF10" s="93" t="n">
        <f aca="false">-SUMIF($AL$21:$AL$152,$AM10,BF$21:BF$152)+SUMIF($AM$21:$AM$152,$AM10,BF$21:BF$152)</f>
        <v>10.083238859</v>
      </c>
      <c r="BG10" s="93" t="n">
        <f aca="false">-SUMIF($AL$21:$AL$152,$AM10,BG$21:BG$152)+SUMIF($AM$21:$AM$152,$AM10,BG$21:BG$152)</f>
        <v>10.157677211</v>
      </c>
      <c r="BH10" s="93" t="n">
        <f aca="false">-SUMIF($AL$21:$AL$152,$AM10,BH$21:BH$152)+SUMIF($AM$21:$AM$152,$AM10,BH$21:BH$152)</f>
        <v>11.767706346</v>
      </c>
      <c r="BI10" s="93" t="n">
        <f aca="false">-SUMIF($AL$21:$AL$152,$AM10,BI$21:BI$152)+SUMIF($AM$21:$AM$152,$AM10,BI$21:BI$152)</f>
        <v>12.734518228</v>
      </c>
      <c r="BJ10" s="93" t="n">
        <f aca="false">-SUMIF($AL$21:$AL$152,$AM10,BJ$21:BJ$152)+SUMIF($AM$21:$AM$152,$AM10,BJ$21:BJ$152)</f>
        <v>12.568331167</v>
      </c>
      <c r="BK10" s="93" t="n">
        <f aca="false">-SUMIF($AL$21:$AL$152,$AM10,BK$21:BK$152)+SUMIF($AM$21:$AM$152,$AM10,BK$21:BK$152)</f>
        <v>12.352334339</v>
      </c>
      <c r="BL10" s="93" t="n">
        <f aca="false">-SUMIF($AL$21:$AL$152,$AM10,BL$21:BL$152)+SUMIF($AM$21:$AM$152,$AM10,BL$21:BL$152)</f>
        <v>12.658906351</v>
      </c>
      <c r="BM10" s="93" t="n">
        <f aca="false">-SUMIF($AL$21:$AL$152,$AM10,BM$21:BM$152)+SUMIF($AM$21:$AM$152,$AM10,BM$21:BM$152)</f>
        <v>12.969832335</v>
      </c>
      <c r="BN10" s="93" t="n">
        <f aca="false">-SUMIF($AL$21:$AL$152,$AM10,BN$21:BN$152)+SUMIF($AM$21:$AM$152,$AM10,BN$21:BN$152)</f>
        <v>13.285170901</v>
      </c>
      <c r="BO10" s="93" t="n">
        <f aca="false">-SUMIF($AL$21:$AL$152,$AM10,BO$21:BO$152)+SUMIF($AM$21:$AM$152,$AM10,BO$21:BO$152)</f>
        <v>13.604981422</v>
      </c>
      <c r="BP10" s="93" t="n">
        <f aca="false">-SUMIF($AL$21:$AL$152,$AM10,BP$21:BP$152)+SUMIF($AM$21:$AM$152,$AM10,BP$21:BP$152)</f>
        <v>13.929324041</v>
      </c>
      <c r="BQ10" s="93" t="n">
        <f aca="false">-SUMIF($AL$21:$AL$152,$AM10,BQ$21:BQ$152)+SUMIF($AM$21:$AM$152,$AM10,BQ$21:BQ$152)</f>
        <v>14.258259682</v>
      </c>
      <c r="BR10" s="93" t="n">
        <f aca="false">-SUMIF($AL$21:$AL$152,$AM10,BR$21:BR$152)+SUMIF($AM$21:$AM$152,$AM10,BR$21:BR$152)</f>
        <v>14.591850062</v>
      </c>
      <c r="BS10" s="93" t="n">
        <f aca="false">-SUMIF($AL$21:$AL$152,$AM10,BS$21:BS$152)+SUMIF($AM$21:$AM$152,$AM10,BS$21:BS$152)</f>
        <v>14.930157699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78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211221824</v>
      </c>
      <c r="AV21" s="112" t="n">
        <v>-1.904878723</v>
      </c>
      <c r="AW21" s="112" t="n">
        <v>-2.349705712</v>
      </c>
      <c r="AX21" s="112" t="n">
        <v>-7.632061026</v>
      </c>
      <c r="AY21" s="112" t="n">
        <v>-3.40804109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72</v>
      </c>
      <c r="AL22" s="115" t="s">
        <v>42</v>
      </c>
      <c r="AM22" s="115" t="s">
        <v>79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72</v>
      </c>
      <c r="AL23" s="115" t="s">
        <v>42</v>
      </c>
      <c r="AM23" s="115" t="s">
        <v>8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198957331</v>
      </c>
      <c r="AV23" s="117" t="n">
        <v>-1.794272862</v>
      </c>
      <c r="AW23" s="117" t="n">
        <v>-2.213271186</v>
      </c>
      <c r="AX23" s="117" t="n">
        <v>-7.188909096</v>
      </c>
      <c r="AY23" s="117" t="n">
        <v>-3.210154842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1</v>
      </c>
      <c r="AL24" s="115" t="s">
        <v>79</v>
      </c>
      <c r="AM24" s="115" t="s">
        <v>80</v>
      </c>
      <c r="AN24" s="116" t="n">
        <v>48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2</v>
      </c>
      <c r="AL25" s="115" t="s">
        <v>78</v>
      </c>
      <c r="AM25" s="115" t="s">
        <v>80</v>
      </c>
      <c r="AN25" s="116" t="n">
        <v>0</v>
      </c>
      <c r="AO25" s="116" t="n">
        <v>0</v>
      </c>
      <c r="AP25" s="116" t="n">
        <v>35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82</v>
      </c>
      <c r="AL26" s="115" t="s">
        <v>78</v>
      </c>
      <c r="AM26" s="115" t="s">
        <v>83</v>
      </c>
      <c r="AN26" s="116" t="n">
        <v>0</v>
      </c>
      <c r="AO26" s="116" t="n">
        <v>31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82</v>
      </c>
      <c r="AL27" s="115" t="s">
        <v>78</v>
      </c>
      <c r="AM27" s="115" t="s">
        <v>84</v>
      </c>
      <c r="AN27" s="116" t="n">
        <v>0</v>
      </c>
      <c r="AO27" s="116" t="n">
        <v>51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82</v>
      </c>
      <c r="AL28" s="115" t="s">
        <v>84</v>
      </c>
      <c r="AM28" s="115" t="s">
        <v>80</v>
      </c>
      <c r="AN28" s="116" t="n">
        <v>0</v>
      </c>
      <c r="AO28" s="116" t="n">
        <v>33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85</v>
      </c>
      <c r="AL29" s="115" t="s">
        <v>78</v>
      </c>
      <c r="AM29" s="115" t="s">
        <v>80</v>
      </c>
      <c r="AN29" s="116" t="n">
        <v>0</v>
      </c>
      <c r="AO29" s="116" t="n">
        <v>0</v>
      </c>
      <c r="AP29" s="116" t="n">
        <v>0</v>
      </c>
      <c r="AQ29" s="116" t="n">
        <v>94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85</v>
      </c>
      <c r="AL30" s="115" t="s">
        <v>80</v>
      </c>
      <c r="AM30" s="115" t="s">
        <v>78</v>
      </c>
      <c r="AN30" s="116" t="n">
        <v>0</v>
      </c>
      <c r="AO30" s="116" t="n">
        <v>0</v>
      </c>
      <c r="AP30" s="116" t="n">
        <v>0</v>
      </c>
      <c r="AQ30" s="116" t="n">
        <v>1039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86</v>
      </c>
      <c r="AL31" s="115" t="s">
        <v>84</v>
      </c>
      <c r="AM31" s="115" t="s">
        <v>78</v>
      </c>
      <c r="AN31" s="116" t="n">
        <v>0</v>
      </c>
      <c r="AO31" s="116" t="n">
        <v>0</v>
      </c>
      <c r="AP31" s="116" t="n">
        <v>0</v>
      </c>
      <c r="AQ31" s="116" t="n">
        <v>181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87</v>
      </c>
      <c r="AL32" s="115" t="s">
        <v>78</v>
      </c>
      <c r="AM32" s="115" t="s">
        <v>84</v>
      </c>
      <c r="AN32" s="116" t="n">
        <v>0</v>
      </c>
      <c r="AO32" s="116" t="n">
        <v>0</v>
      </c>
      <c r="AP32" s="116" t="n">
        <v>55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88</v>
      </c>
      <c r="AL33" s="115" t="s">
        <v>78</v>
      </c>
      <c r="AM33" s="115" t="s">
        <v>8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112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89</v>
      </c>
      <c r="AL34" s="115" t="s">
        <v>42</v>
      </c>
      <c r="AM34" s="115" t="s">
        <v>78</v>
      </c>
      <c r="AN34" s="116" t="n">
        <v>0</v>
      </c>
      <c r="AO34" s="116" t="n">
        <v>0</v>
      </c>
      <c r="AP34" s="116" t="n">
        <v>0</v>
      </c>
      <c r="AQ34" s="116" t="n">
        <v>27.9</v>
      </c>
      <c r="AR34" s="116" t="n">
        <v>0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0</v>
      </c>
      <c r="AL35" s="115" t="s">
        <v>42</v>
      </c>
      <c r="AM35" s="115" t="s">
        <v>78</v>
      </c>
      <c r="AN35" s="116" t="n">
        <v>0</v>
      </c>
      <c r="AO35" s="116" t="n">
        <v>25.2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1</v>
      </c>
      <c r="AL36" s="115" t="s">
        <v>42</v>
      </c>
      <c r="AM36" s="115" t="s">
        <v>8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9</v>
      </c>
      <c r="AT36" s="116" t="n">
        <v>0</v>
      </c>
      <c r="AU36" s="117" t="n">
        <v>6.05</v>
      </c>
      <c r="AV36" s="117" t="n">
        <v>13.2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2</v>
      </c>
      <c r="AL37" s="115" t="s">
        <v>42</v>
      </c>
      <c r="AM37" s="115" t="s">
        <v>8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14.4</v>
      </c>
      <c r="AT37" s="116" t="n">
        <v>0</v>
      </c>
      <c r="AU37" s="117" t="n">
        <v>14.85</v>
      </c>
      <c r="AV37" s="117" t="n">
        <v>23.65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2</v>
      </c>
      <c r="AL38" s="115" t="s">
        <v>80</v>
      </c>
      <c r="AM38" s="115" t="s">
        <v>78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0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2</v>
      </c>
      <c r="AL39" s="115" t="s">
        <v>80</v>
      </c>
      <c r="AM39" s="115" t="s">
        <v>83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19</v>
      </c>
      <c r="AU39" s="117" t="n">
        <v>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93</v>
      </c>
      <c r="AL40" s="115" t="s">
        <v>42</v>
      </c>
      <c r="AM40" s="115" t="s">
        <v>78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9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93</v>
      </c>
      <c r="AL41" s="115" t="s">
        <v>80</v>
      </c>
      <c r="AM41" s="115" t="s">
        <v>7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30</v>
      </c>
      <c r="AT41" s="116" t="n">
        <v>0</v>
      </c>
      <c r="AU41" s="117" t="n">
        <v>0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73</v>
      </c>
      <c r="AL42" s="115" t="s">
        <v>42</v>
      </c>
      <c r="AM42" s="115" t="s">
        <v>78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7.2070989474</v>
      </c>
      <c r="AX42" s="117" t="n">
        <v>13.17888991</v>
      </c>
      <c r="AY42" s="117" t="n">
        <v>17.526205325</v>
      </c>
      <c r="AZ42" s="117" t="n">
        <v>17.965313235</v>
      </c>
      <c r="BA42" s="117" t="n">
        <v>18.869927769</v>
      </c>
      <c r="BB42" s="117" t="n">
        <v>18.673239578</v>
      </c>
      <c r="BC42" s="117" t="n">
        <v>18.459394626</v>
      </c>
      <c r="BD42" s="117" t="n">
        <v>18.750032248</v>
      </c>
      <c r="BE42" s="117" t="n">
        <v>19.044822376</v>
      </c>
      <c r="BF42" s="117" t="n">
        <v>19.343821117</v>
      </c>
      <c r="BG42" s="117" t="n">
        <v>19.647085312</v>
      </c>
      <c r="BH42" s="117" t="n">
        <v>19.954672538</v>
      </c>
      <c r="BI42" s="117" t="n">
        <v>20.266641126</v>
      </c>
      <c r="BJ42" s="117" t="n">
        <v>20.583050163</v>
      </c>
      <c r="BK42" s="117" t="n">
        <v>20.903959506</v>
      </c>
      <c r="BL42" s="117" t="n">
        <v>21.229429793</v>
      </c>
      <c r="BM42" s="117" t="n">
        <v>21.559522447</v>
      </c>
      <c r="BN42" s="117" t="n">
        <v>21.894299692</v>
      </c>
      <c r="BO42" s="117" t="n">
        <v>22.23382456</v>
      </c>
      <c r="BP42" s="117" t="n">
        <v>22.578160901</v>
      </c>
      <c r="BQ42" s="117" t="n">
        <v>22.927373398</v>
      </c>
      <c r="BR42" s="117" t="n">
        <v>23.281527568</v>
      </c>
      <c r="BS42" s="118" t="n">
        <v>23.640689785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73</v>
      </c>
      <c r="AL43" s="115" t="s">
        <v>42</v>
      </c>
      <c r="AM43" s="115" t="s">
        <v>79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0</v>
      </c>
      <c r="AX43" s="117" t="n">
        <v>0</v>
      </c>
      <c r="AY43" s="117" t="n">
        <v>0</v>
      </c>
      <c r="AZ43" s="117" t="n">
        <v>0</v>
      </c>
      <c r="BA43" s="117" t="n">
        <v>0</v>
      </c>
      <c r="BB43" s="117" t="n">
        <v>0</v>
      </c>
      <c r="BC43" s="117" t="n">
        <v>0</v>
      </c>
      <c r="BD43" s="117" t="n">
        <v>0</v>
      </c>
      <c r="BE43" s="117" t="n">
        <v>0</v>
      </c>
      <c r="BF43" s="117" t="n">
        <v>0</v>
      </c>
      <c r="BG43" s="117" t="n">
        <v>0</v>
      </c>
      <c r="BH43" s="117" t="n">
        <v>0</v>
      </c>
      <c r="BI43" s="117" t="n">
        <v>0</v>
      </c>
      <c r="BJ43" s="117" t="n">
        <v>0</v>
      </c>
      <c r="BK43" s="117" t="n">
        <v>0</v>
      </c>
      <c r="BL43" s="117" t="n">
        <v>0</v>
      </c>
      <c r="BM43" s="117" t="n">
        <v>0</v>
      </c>
      <c r="BN43" s="117" t="n">
        <v>0</v>
      </c>
      <c r="BO43" s="117" t="n">
        <v>0</v>
      </c>
      <c r="BP43" s="117" t="n">
        <v>0</v>
      </c>
      <c r="BQ43" s="117" t="n">
        <v>0</v>
      </c>
      <c r="BR43" s="117" t="n">
        <v>0</v>
      </c>
      <c r="BS43" s="118" t="n">
        <v>0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73</v>
      </c>
      <c r="AL44" s="115" t="s">
        <v>42</v>
      </c>
      <c r="AM44" s="115" t="s">
        <v>8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6.7886222343</v>
      </c>
      <c r="AX44" s="117" t="n">
        <v>12.413664045</v>
      </c>
      <c r="AY44" s="117" t="n">
        <v>16.508554694</v>
      </c>
      <c r="AZ44" s="117" t="n">
        <v>16.922166015</v>
      </c>
      <c r="BA44" s="117" t="n">
        <v>17.774254543</v>
      </c>
      <c r="BB44" s="117" t="n">
        <v>17.588986957</v>
      </c>
      <c r="BC44" s="117" t="n">
        <v>17.387558809</v>
      </c>
      <c r="BD44" s="117" t="n">
        <v>17.661320698</v>
      </c>
      <c r="BE44" s="117" t="n">
        <v>17.93899398</v>
      </c>
      <c r="BF44" s="117" t="n">
        <v>18.220631504</v>
      </c>
      <c r="BG44" s="117" t="n">
        <v>18.50628681</v>
      </c>
      <c r="BH44" s="117" t="n">
        <v>18.796014133</v>
      </c>
      <c r="BI44" s="117" t="n">
        <v>19.089868415</v>
      </c>
      <c r="BJ44" s="117" t="n">
        <v>19.387905314</v>
      </c>
      <c r="BK44" s="117" t="n">
        <v>19.690181212</v>
      </c>
      <c r="BL44" s="117" t="n">
        <v>19.996753224</v>
      </c>
      <c r="BM44" s="117" t="n">
        <v>20.307679208</v>
      </c>
      <c r="BN44" s="117" t="n">
        <v>20.623017774</v>
      </c>
      <c r="BO44" s="117" t="n">
        <v>20.942828295</v>
      </c>
      <c r="BP44" s="117" t="n">
        <v>21.267170914</v>
      </c>
      <c r="BQ44" s="117" t="n">
        <v>21.596106555</v>
      </c>
      <c r="BR44" s="117" t="n">
        <v>21.929696935</v>
      </c>
      <c r="BS44" s="118" t="n">
        <v>22.268004572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74</v>
      </c>
      <c r="AL45" s="115" t="s">
        <v>42</v>
      </c>
      <c r="AM45" s="115" t="s">
        <v>78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2.457695134</v>
      </c>
      <c r="AV45" s="117" t="n">
        <v>-1.140356675</v>
      </c>
      <c r="AW45" s="117" t="n">
        <v>-6.094229946</v>
      </c>
      <c r="AX45" s="117" t="n">
        <v>-9.578918729</v>
      </c>
      <c r="AY45" s="117" t="n">
        <v>-14.82493069</v>
      </c>
      <c r="AZ45" s="117" t="n">
        <v>-15.57346179</v>
      </c>
      <c r="BA45" s="117" t="n">
        <v>-9.24197906</v>
      </c>
      <c r="BB45" s="117" t="n">
        <v>-6.560736291</v>
      </c>
      <c r="BC45" s="117" t="n">
        <v>-7.658019484</v>
      </c>
      <c r="BD45" s="117" t="n">
        <v>-7.469201051</v>
      </c>
      <c r="BE45" s="117" t="n">
        <v>-9.139931637</v>
      </c>
      <c r="BF45" s="117" t="n">
        <v>-6.716901552</v>
      </c>
      <c r="BG45" s="117" t="n">
        <v>-6.941138728</v>
      </c>
      <c r="BH45" s="117" t="n">
        <v>-5.539448449</v>
      </c>
      <c r="BI45" s="117" t="n">
        <v>-4.825007161</v>
      </c>
      <c r="BJ45" s="117" t="n">
        <v>-5.317847666</v>
      </c>
      <c r="BK45" s="117" t="n">
        <v>-5.868068711</v>
      </c>
      <c r="BL45" s="117" t="n">
        <v>-5.868068711</v>
      </c>
      <c r="BM45" s="117" t="n">
        <v>-5.868068711</v>
      </c>
      <c r="BN45" s="117" t="n">
        <v>-5.868068711</v>
      </c>
      <c r="BO45" s="117" t="n">
        <v>-5.868068711</v>
      </c>
      <c r="BP45" s="117" t="n">
        <v>-5.868068711</v>
      </c>
      <c r="BQ45" s="117" t="n">
        <v>-5.868068711</v>
      </c>
      <c r="BR45" s="117" t="n">
        <v>-5.868068711</v>
      </c>
      <c r="BS45" s="118" t="n">
        <v>-5.868068711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74</v>
      </c>
      <c r="AL46" s="115" t="s">
        <v>42</v>
      </c>
      <c r="AM46" s="115" t="s">
        <v>79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0</v>
      </c>
      <c r="AV46" s="117" t="n">
        <v>0</v>
      </c>
      <c r="AW46" s="117" t="n">
        <v>0</v>
      </c>
      <c r="AX46" s="117" t="n">
        <v>0</v>
      </c>
      <c r="AY46" s="117" t="n">
        <v>0</v>
      </c>
      <c r="AZ46" s="117" t="n">
        <v>0</v>
      </c>
      <c r="BA46" s="117" t="n">
        <v>0</v>
      </c>
      <c r="BB46" s="117" t="n">
        <v>0</v>
      </c>
      <c r="BC46" s="117" t="n">
        <v>0</v>
      </c>
      <c r="BD46" s="117" t="n">
        <v>0</v>
      </c>
      <c r="BE46" s="117" t="n">
        <v>0</v>
      </c>
      <c r="BF46" s="117" t="n">
        <v>0</v>
      </c>
      <c r="BG46" s="117" t="n">
        <v>0</v>
      </c>
      <c r="BH46" s="117" t="n">
        <v>0</v>
      </c>
      <c r="BI46" s="117" t="n">
        <v>0</v>
      </c>
      <c r="BJ46" s="117" t="n">
        <v>0</v>
      </c>
      <c r="BK46" s="117" t="n">
        <v>0</v>
      </c>
      <c r="BL46" s="117" t="n">
        <v>0</v>
      </c>
      <c r="BM46" s="117" t="n">
        <v>0</v>
      </c>
      <c r="BN46" s="117" t="n">
        <v>0</v>
      </c>
      <c r="BO46" s="117" t="n">
        <v>0</v>
      </c>
      <c r="BP46" s="117" t="n">
        <v>0</v>
      </c>
      <c r="BQ46" s="117" t="n">
        <v>0</v>
      </c>
      <c r="BR46" s="117" t="n">
        <v>0</v>
      </c>
      <c r="BS46" s="118" t="n">
        <v>0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74</v>
      </c>
      <c r="AL47" s="115" t="s">
        <v>42</v>
      </c>
      <c r="AM47" s="115" t="s">
        <v>8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2.314990255</v>
      </c>
      <c r="AV47" s="117" t="n">
        <v>-1.074142416</v>
      </c>
      <c r="AW47" s="117" t="n">
        <v>-5.740371433</v>
      </c>
      <c r="AX47" s="117" t="n">
        <v>-9.022723448</v>
      </c>
      <c r="AY47" s="117" t="n">
        <v>-13.96412827</v>
      </c>
      <c r="AZ47" s="117" t="n">
        <v>-14.66919626</v>
      </c>
      <c r="BA47" s="117" t="n">
        <v>-8.705348018</v>
      </c>
      <c r="BB47" s="117" t="n">
        <v>-6.179790313</v>
      </c>
      <c r="BC47" s="117" t="n">
        <v>-7.213360288</v>
      </c>
      <c r="BD47" s="117" t="n">
        <v>-7.035505506</v>
      </c>
      <c r="BE47" s="117" t="n">
        <v>-8.609225929</v>
      </c>
      <c r="BF47" s="117" t="n">
        <v>-6.326887913</v>
      </c>
      <c r="BG47" s="117" t="n">
        <v>-6.538104867</v>
      </c>
      <c r="BH47" s="117" t="n">
        <v>-5.217803055</v>
      </c>
      <c r="BI47" s="117" t="n">
        <v>-4.544845455</v>
      </c>
      <c r="BJ47" s="117" t="n">
        <v>-5.009069415</v>
      </c>
      <c r="BK47" s="117" t="n">
        <v>-5.527342141</v>
      </c>
      <c r="BL47" s="117" t="n">
        <v>-5.527342141</v>
      </c>
      <c r="BM47" s="117" t="n">
        <v>-5.527342141</v>
      </c>
      <c r="BN47" s="117" t="n">
        <v>-5.527342141</v>
      </c>
      <c r="BO47" s="117" t="n">
        <v>-5.527342141</v>
      </c>
      <c r="BP47" s="117" t="n">
        <v>-5.527342141</v>
      </c>
      <c r="BQ47" s="117" t="n">
        <v>-5.527342141</v>
      </c>
      <c r="BR47" s="117" t="n">
        <v>-5.527342141</v>
      </c>
      <c r="BS47" s="118" t="n">
        <v>-5.527342141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75</v>
      </c>
      <c r="AL48" s="115" t="s">
        <v>42</v>
      </c>
      <c r="AM48" s="115" t="s">
        <v>78</v>
      </c>
      <c r="AN48" s="116" t="n">
        <v>0</v>
      </c>
      <c r="AO48" s="116" t="n">
        <v>0</v>
      </c>
      <c r="AP48" s="116" t="n">
        <v>0</v>
      </c>
      <c r="AQ48" s="116" t="n">
        <v>-3.397133518</v>
      </c>
      <c r="AR48" s="116" t="n">
        <v>-2.053577887</v>
      </c>
      <c r="AS48" s="116" t="n">
        <v>-1.310581624</v>
      </c>
      <c r="AT48" s="116" t="n">
        <v>-0.945164763</v>
      </c>
      <c r="AU48" s="117" t="n">
        <v>-1.30106086</v>
      </c>
      <c r="AV48" s="117" t="n">
        <v>-1.459335663</v>
      </c>
      <c r="AW48" s="117" t="n">
        <v>-1.648164149</v>
      </c>
      <c r="AX48" s="117" t="n">
        <v>-1.808467877</v>
      </c>
      <c r="AY48" s="117" t="n">
        <v>-1.935502326</v>
      </c>
      <c r="AZ48" s="117" t="n">
        <v>-2.039035659</v>
      </c>
      <c r="BA48" s="117" t="n">
        <v>-2.134825426</v>
      </c>
      <c r="BB48" s="117" t="n">
        <v>-2.064417897</v>
      </c>
      <c r="BC48" s="117" t="n">
        <v>-2.097223087</v>
      </c>
      <c r="BD48" s="117" t="n">
        <v>-1.60469258</v>
      </c>
      <c r="BE48" s="117" t="n">
        <v>-1.922111188</v>
      </c>
      <c r="BF48" s="117" t="n">
        <v>-1.922111188</v>
      </c>
      <c r="BG48" s="117" t="n">
        <v>-1.922111188</v>
      </c>
      <c r="BH48" s="117" t="n">
        <v>-1.922111188</v>
      </c>
      <c r="BI48" s="117" t="n">
        <v>-1.922111188</v>
      </c>
      <c r="BJ48" s="117" t="n">
        <v>-1.922111188</v>
      </c>
      <c r="BK48" s="117" t="n">
        <v>-1.922111188</v>
      </c>
      <c r="BL48" s="117" t="n">
        <v>-1.922111188</v>
      </c>
      <c r="BM48" s="117" t="n">
        <v>-1.922111188</v>
      </c>
      <c r="BN48" s="117" t="n">
        <v>-1.922111188</v>
      </c>
      <c r="BO48" s="117" t="n">
        <v>-1.922111188</v>
      </c>
      <c r="BP48" s="117" t="n">
        <v>-1.922111188</v>
      </c>
      <c r="BQ48" s="117" t="n">
        <v>-1.922111188</v>
      </c>
      <c r="BR48" s="117" t="n">
        <v>-1.922111188</v>
      </c>
      <c r="BS48" s="118" t="n">
        <v>-1.922111188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75</v>
      </c>
      <c r="AL49" s="115" t="s">
        <v>42</v>
      </c>
      <c r="AM49" s="115" t="s">
        <v>79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  <c r="AS49" s="116" t="n">
        <v>0</v>
      </c>
      <c r="AT49" s="116" t="n">
        <v>0</v>
      </c>
      <c r="AU49" s="117" t="n">
        <v>0</v>
      </c>
      <c r="AV49" s="117" t="n">
        <v>0</v>
      </c>
      <c r="AW49" s="117" t="n">
        <v>0</v>
      </c>
      <c r="AX49" s="117" t="n">
        <v>0</v>
      </c>
      <c r="AY49" s="117" t="n">
        <v>0</v>
      </c>
      <c r="AZ49" s="117" t="n">
        <v>0</v>
      </c>
      <c r="BA49" s="117" t="n">
        <v>0</v>
      </c>
      <c r="BB49" s="117" t="n">
        <v>0</v>
      </c>
      <c r="BC49" s="117" t="n">
        <v>0</v>
      </c>
      <c r="BD49" s="117" t="n">
        <v>0</v>
      </c>
      <c r="BE49" s="117" t="n">
        <v>0</v>
      </c>
      <c r="BF49" s="117" t="n">
        <v>0</v>
      </c>
      <c r="BG49" s="117" t="n">
        <v>0</v>
      </c>
      <c r="BH49" s="117" t="n">
        <v>0</v>
      </c>
      <c r="BI49" s="117" t="n">
        <v>0</v>
      </c>
      <c r="BJ49" s="117" t="n">
        <v>0</v>
      </c>
      <c r="BK49" s="117" t="n">
        <v>0</v>
      </c>
      <c r="BL49" s="117" t="n">
        <v>0</v>
      </c>
      <c r="BM49" s="117" t="n">
        <v>0</v>
      </c>
      <c r="BN49" s="117" t="n">
        <v>0</v>
      </c>
      <c r="BO49" s="117" t="n">
        <v>0</v>
      </c>
      <c r="BP49" s="117" t="n">
        <v>0</v>
      </c>
      <c r="BQ49" s="117" t="n">
        <v>0</v>
      </c>
      <c r="BR49" s="117" t="n">
        <v>0</v>
      </c>
      <c r="BS49" s="118" t="n">
        <v>0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75</v>
      </c>
      <c r="AL50" s="115" t="s">
        <v>42</v>
      </c>
      <c r="AM50" s="115" t="s">
        <v>80</v>
      </c>
      <c r="AN50" s="116" t="n">
        <v>0</v>
      </c>
      <c r="AO50" s="116" t="n">
        <v>0</v>
      </c>
      <c r="AP50" s="116" t="n">
        <v>0</v>
      </c>
      <c r="AQ50" s="116" t="n">
        <v>-3.199880604</v>
      </c>
      <c r="AR50" s="116" t="n">
        <v>-1.934337881</v>
      </c>
      <c r="AS50" s="116" t="n">
        <v>-1.234483336</v>
      </c>
      <c r="AT50" s="116" t="n">
        <v>-0.890284229</v>
      </c>
      <c r="AU50" s="117" t="n">
        <v>-1.22551539</v>
      </c>
      <c r="AV50" s="117" t="n">
        <v>-1.374600043</v>
      </c>
      <c r="AW50" s="117" t="n">
        <v>-1.552464295</v>
      </c>
      <c r="AX50" s="117" t="n">
        <v>-1.703460065</v>
      </c>
      <c r="AY50" s="117" t="n">
        <v>-1.82311832</v>
      </c>
      <c r="AZ50" s="117" t="n">
        <v>-1.92064004</v>
      </c>
      <c r="BA50" s="117" t="n">
        <v>-2.010867821</v>
      </c>
      <c r="BB50" s="117" t="n">
        <v>-1.944548471</v>
      </c>
      <c r="BC50" s="117" t="n">
        <v>-1.975448843</v>
      </c>
      <c r="BD50" s="117" t="n">
        <v>-1.511516882</v>
      </c>
      <c r="BE50" s="117" t="n">
        <v>-1.810504732</v>
      </c>
      <c r="BF50" s="117" t="n">
        <v>-1.810504732</v>
      </c>
      <c r="BG50" s="117" t="n">
        <v>-1.810504732</v>
      </c>
      <c r="BH50" s="117" t="n">
        <v>-1.810504732</v>
      </c>
      <c r="BI50" s="117" t="n">
        <v>-1.810504732</v>
      </c>
      <c r="BJ50" s="117" t="n">
        <v>-1.810504732</v>
      </c>
      <c r="BK50" s="117" t="n">
        <v>-1.810504732</v>
      </c>
      <c r="BL50" s="117" t="n">
        <v>-1.810504732</v>
      </c>
      <c r="BM50" s="117" t="n">
        <v>-1.810504732</v>
      </c>
      <c r="BN50" s="117" t="n">
        <v>-1.810504732</v>
      </c>
      <c r="BO50" s="117" t="n">
        <v>-1.810504732</v>
      </c>
      <c r="BP50" s="117" t="n">
        <v>-1.810504732</v>
      </c>
      <c r="BQ50" s="117" t="n">
        <v>-1.810504732</v>
      </c>
      <c r="BR50" s="117" t="n">
        <v>-1.810504732</v>
      </c>
      <c r="BS50" s="118" t="n">
        <v>-1.810504732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69821777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885</v>
      </c>
      <c r="B60" s="134" t="n">
        <f aca="false">A60*(1+L60)</f>
        <v>0.9193933225</v>
      </c>
      <c r="C60" s="134" t="n">
        <f aca="false">B60*(1+M60)</f>
        <v>0.894174363663825</v>
      </c>
      <c r="D60" s="134" t="n">
        <f aca="false">C60*(1+N60)</f>
        <v>0.881915233137994</v>
      </c>
      <c r="E60" s="134" t="n">
        <f aca="false">D60*(1+O60)</f>
        <v>0.881915233137994</v>
      </c>
      <c r="F60" s="134" t="n">
        <f aca="false">E60*(1+P60)</f>
        <v>0.881915233137994</v>
      </c>
      <c r="G60" s="134" t="n">
        <f aca="false">F60*(1+Q60)</f>
        <v>0.881915233137994</v>
      </c>
      <c r="H60" s="134" t="n">
        <f aca="false">G60*(1+R60)</f>
        <v>0.881915233137994</v>
      </c>
      <c r="I60" s="134" t="n">
        <f aca="false">H60*(1+S60)</f>
        <v>0.881915233137994</v>
      </c>
      <c r="J60" s="134" t="n">
        <f aca="false">I60*(1+T60)</f>
        <v>0.881915233137994</v>
      </c>
      <c r="K60" s="135" t="n">
        <v>-0.04115</v>
      </c>
      <c r="L60" s="136" t="n">
        <v>-0.04115</v>
      </c>
      <c r="M60" s="136" t="n">
        <v>-0.02743</v>
      </c>
      <c r="N60" s="136" t="n">
        <v>-0.0137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Mona Vale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1419</v>
      </c>
      <c r="J65" s="148" t="n">
        <v>1577</v>
      </c>
      <c r="K65" s="149" t="n">
        <v>1525.286</v>
      </c>
      <c r="L65" s="150" t="n">
        <v>1490.614</v>
      </c>
      <c r="M65" s="150" t="n">
        <v>1444.112</v>
      </c>
      <c r="N65" s="150" t="n">
        <v>1412.959</v>
      </c>
      <c r="O65" s="150" t="n">
        <v>1407.828</v>
      </c>
      <c r="P65" s="150" t="n">
        <v>1408.513</v>
      </c>
      <c r="Q65" s="150" t="n">
        <v>1423.064</v>
      </c>
      <c r="R65" s="150" t="n">
        <v>1442.577</v>
      </c>
      <c r="S65" s="150" t="n">
        <v>1459.48</v>
      </c>
      <c r="T65" s="150" t="n">
        <v>1478.27</v>
      </c>
      <c r="U65" s="150" t="n">
        <v>1493.772</v>
      </c>
      <c r="V65" s="150" t="n">
        <v>1514.56</v>
      </c>
      <c r="W65" s="150" t="n">
        <v>1535.502</v>
      </c>
      <c r="X65" s="150" t="n">
        <v>1559.762</v>
      </c>
      <c r="Y65" s="150" t="n">
        <v>1586.016</v>
      </c>
      <c r="Z65" s="150" t="n">
        <v>1611.928</v>
      </c>
      <c r="AA65" s="150" t="n">
        <v>1637.394</v>
      </c>
      <c r="AB65" s="150" t="n">
        <v>1663.492</v>
      </c>
      <c r="AC65" s="150" t="n">
        <v>1690.231</v>
      </c>
      <c r="AD65" s="150" t="n">
        <v>1717.621</v>
      </c>
      <c r="AE65" s="150" t="n">
        <v>1745.669</v>
      </c>
      <c r="AF65" s="150" t="n">
        <v>1774.386</v>
      </c>
      <c r="AG65" s="150" t="n">
        <v>1803.782</v>
      </c>
      <c r="AH65" s="150" t="n">
        <v>1833.865</v>
      </c>
      <c r="AI65" s="151" t="n">
        <v>1864.64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27.035581055</v>
      </c>
      <c r="J66" s="154"/>
      <c r="K66" s="155" t="n">
        <v>29.06061</v>
      </c>
      <c r="L66" s="156" t="n">
        <v>28.40001</v>
      </c>
      <c r="M66" s="156" t="n">
        <v>27.51404</v>
      </c>
      <c r="N66" s="156" t="n">
        <v>26.92048</v>
      </c>
      <c r="O66" s="156" t="n">
        <v>26.82272</v>
      </c>
      <c r="P66" s="156" t="n">
        <v>26.83578</v>
      </c>
      <c r="Q66" s="156" t="n">
        <v>27.11301</v>
      </c>
      <c r="R66" s="156" t="n">
        <v>27.48478</v>
      </c>
      <c r="S66" s="156" t="n">
        <v>27.80682</v>
      </c>
      <c r="T66" s="156" t="n">
        <v>28.16483</v>
      </c>
      <c r="U66" s="156" t="n">
        <v>28.46018</v>
      </c>
      <c r="V66" s="156" t="n">
        <v>28.85625</v>
      </c>
      <c r="W66" s="156" t="n">
        <v>29.25524</v>
      </c>
      <c r="X66" s="156" t="n">
        <v>29.71747</v>
      </c>
      <c r="Y66" s="156" t="n">
        <v>30.21768</v>
      </c>
      <c r="Z66" s="156" t="n">
        <v>30.71135</v>
      </c>
      <c r="AA66" s="156" t="n">
        <v>31.19655</v>
      </c>
      <c r="AB66" s="156" t="n">
        <v>31.69379</v>
      </c>
      <c r="AC66" s="156" t="n">
        <v>32.20324</v>
      </c>
      <c r="AD66" s="156" t="n">
        <v>32.72507</v>
      </c>
      <c r="AE66" s="156" t="n">
        <v>33.25947</v>
      </c>
      <c r="AF66" s="156" t="n">
        <v>33.80661</v>
      </c>
      <c r="AG66" s="156" t="n">
        <v>34.36667</v>
      </c>
      <c r="AH66" s="156" t="n">
        <v>34.93983</v>
      </c>
      <c r="AI66" s="157" t="n">
        <v>35.52628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25.007911611</v>
      </c>
      <c r="J67" s="154" t="n">
        <v>27.792442996</v>
      </c>
      <c r="K67" s="155" t="n">
        <v>26.88107</v>
      </c>
      <c r="L67" s="156" t="n">
        <v>26.27</v>
      </c>
      <c r="M67" s="156" t="n">
        <v>25.45048</v>
      </c>
      <c r="N67" s="156" t="n">
        <v>24.90145</v>
      </c>
      <c r="O67" s="156" t="n">
        <v>24.81102</v>
      </c>
      <c r="P67" s="156" t="n">
        <v>24.82309</v>
      </c>
      <c r="Q67" s="156" t="n">
        <v>25.07954</v>
      </c>
      <c r="R67" s="156" t="n">
        <v>25.42342</v>
      </c>
      <c r="S67" s="156" t="n">
        <v>25.72131</v>
      </c>
      <c r="T67" s="156" t="n">
        <v>26.05247</v>
      </c>
      <c r="U67" s="156" t="n">
        <v>26.32567</v>
      </c>
      <c r="V67" s="156" t="n">
        <v>26.69203</v>
      </c>
      <c r="W67" s="156" t="n">
        <v>27.06109</v>
      </c>
      <c r="X67" s="156" t="n">
        <v>27.48866</v>
      </c>
      <c r="Y67" s="156" t="n">
        <v>27.95135</v>
      </c>
      <c r="Z67" s="156" t="n">
        <v>28.408</v>
      </c>
      <c r="AA67" s="156" t="n">
        <v>28.85681</v>
      </c>
      <c r="AB67" s="156" t="n">
        <v>29.31675</v>
      </c>
      <c r="AC67" s="156" t="n">
        <v>29.78799</v>
      </c>
      <c r="AD67" s="156" t="n">
        <v>30.27069</v>
      </c>
      <c r="AE67" s="156" t="n">
        <v>30.76501</v>
      </c>
      <c r="AF67" s="156" t="n">
        <v>31.27111</v>
      </c>
      <c r="AG67" s="156" t="n">
        <v>31.78916</v>
      </c>
      <c r="AH67" s="156" t="n">
        <v>32.31934</v>
      </c>
      <c r="AI67" s="157" t="n">
        <v>32.8618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10.27263354</v>
      </c>
      <c r="J68" s="154"/>
      <c r="K68" s="155" t="n">
        <v>11.04208</v>
      </c>
      <c r="L68" s="156" t="n">
        <v>10.79107</v>
      </c>
      <c r="M68" s="156" t="n">
        <v>10.45443</v>
      </c>
      <c r="N68" s="156" t="n">
        <v>10.2289</v>
      </c>
      <c r="O68" s="156" t="n">
        <v>10.19175</v>
      </c>
      <c r="P68" s="156" t="n">
        <v>10.19671</v>
      </c>
      <c r="Q68" s="156" t="n">
        <v>10.30205</v>
      </c>
      <c r="R68" s="156" t="n">
        <v>10.44331</v>
      </c>
      <c r="S68" s="156" t="n">
        <v>10.56568</v>
      </c>
      <c r="T68" s="156" t="n">
        <v>10.70171</v>
      </c>
      <c r="U68" s="156" t="n">
        <v>10.81393</v>
      </c>
      <c r="V68" s="156" t="n">
        <v>10.96442</v>
      </c>
      <c r="W68" s="156" t="n">
        <v>11.11603</v>
      </c>
      <c r="X68" s="156" t="n">
        <v>11.29166</v>
      </c>
      <c r="Y68" s="156" t="n">
        <v>11.48172</v>
      </c>
      <c r="Z68" s="156" t="n">
        <v>11.6693</v>
      </c>
      <c r="AA68" s="156" t="n">
        <v>11.85366</v>
      </c>
      <c r="AB68" s="156" t="n">
        <v>12.0426</v>
      </c>
      <c r="AC68" s="156" t="n">
        <v>12.23617</v>
      </c>
      <c r="AD68" s="156" t="n">
        <v>12.43445</v>
      </c>
      <c r="AE68" s="156" t="n">
        <v>12.6375</v>
      </c>
      <c r="AF68" s="156" t="n">
        <v>12.8454</v>
      </c>
      <c r="AG68" s="156" t="n">
        <v>13.0582</v>
      </c>
      <c r="AH68" s="156" t="n">
        <v>13.27598</v>
      </c>
      <c r="AI68" s="157" t="n">
        <v>13.4988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24999968</v>
      </c>
      <c r="J70" s="154"/>
      <c r="K70" s="159" t="n">
        <v>0.924999</v>
      </c>
      <c r="L70" s="160" t="n">
        <v>0.924999</v>
      </c>
      <c r="M70" s="160" t="n">
        <v>0.924999</v>
      </c>
      <c r="N70" s="160" t="n">
        <v>0.924999</v>
      </c>
      <c r="O70" s="160" t="n">
        <v>0.924999</v>
      </c>
      <c r="P70" s="160" t="n">
        <v>0.924999</v>
      </c>
      <c r="Q70" s="160" t="n">
        <v>0.924999</v>
      </c>
      <c r="R70" s="160" t="n">
        <v>0.924999</v>
      </c>
      <c r="S70" s="160" t="n">
        <v>0.924999</v>
      </c>
      <c r="T70" s="160" t="n">
        <v>0.924999</v>
      </c>
      <c r="U70" s="160" t="n">
        <v>0.924999</v>
      </c>
      <c r="V70" s="160" t="n">
        <v>0.924999</v>
      </c>
      <c r="W70" s="160" t="n">
        <v>0.924999</v>
      </c>
      <c r="X70" s="160" t="n">
        <v>0.924999</v>
      </c>
      <c r="Y70" s="160" t="n">
        <v>0.924999</v>
      </c>
      <c r="Z70" s="160" t="n">
        <v>0.924999</v>
      </c>
      <c r="AA70" s="160" t="n">
        <v>0.924999</v>
      </c>
      <c r="AB70" s="160" t="n">
        <v>0.924999</v>
      </c>
      <c r="AC70" s="160" t="n">
        <v>0.924999</v>
      </c>
      <c r="AD70" s="160" t="n">
        <v>0.924999</v>
      </c>
      <c r="AE70" s="160" t="n">
        <v>0.924999</v>
      </c>
      <c r="AF70" s="160" t="n">
        <v>0.924999</v>
      </c>
      <c r="AG70" s="160" t="n">
        <v>0.924999</v>
      </c>
      <c r="AH70" s="160" t="n">
        <v>0.924999</v>
      </c>
      <c r="AI70" s="161" t="n">
        <v>0.92499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665835289</v>
      </c>
      <c r="B71" s="163" t="str">
        <f aca="false">"Diversity Factor: "&amp;ROUND(A71,2)</f>
        <v>Diversity Factor: 0.97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10.27263354</v>
      </c>
      <c r="J71" s="154" t="n">
        <v>11.416450382</v>
      </c>
      <c r="K71" s="165" t="n">
        <v>11.04208</v>
      </c>
      <c r="L71" s="166" t="n">
        <v>10.79107</v>
      </c>
      <c r="M71" s="166" t="n">
        <v>10.45443</v>
      </c>
      <c r="N71" s="166" t="n">
        <v>10.2289</v>
      </c>
      <c r="O71" s="166" t="n">
        <v>10.19175</v>
      </c>
      <c r="P71" s="166" t="n">
        <v>10.19671</v>
      </c>
      <c r="Q71" s="166" t="n">
        <v>10.30205</v>
      </c>
      <c r="R71" s="166" t="n">
        <v>10.44331</v>
      </c>
      <c r="S71" s="166" t="n">
        <v>10.56568</v>
      </c>
      <c r="T71" s="166" t="n">
        <v>10.70171</v>
      </c>
      <c r="U71" s="166" t="n">
        <v>10.81393</v>
      </c>
      <c r="V71" s="166" t="n">
        <v>10.96442</v>
      </c>
      <c r="W71" s="166" t="n">
        <v>11.11603</v>
      </c>
      <c r="X71" s="166" t="n">
        <v>11.29166</v>
      </c>
      <c r="Y71" s="166" t="n">
        <v>11.48172</v>
      </c>
      <c r="Z71" s="166" t="n">
        <v>11.6693</v>
      </c>
      <c r="AA71" s="166" t="n">
        <v>11.85366</v>
      </c>
      <c r="AB71" s="166" t="n">
        <v>12.0426</v>
      </c>
      <c r="AC71" s="166" t="n">
        <v>12.23617</v>
      </c>
      <c r="AD71" s="166" t="n">
        <v>12.43445</v>
      </c>
      <c r="AE71" s="166" t="n">
        <v>12.6375</v>
      </c>
      <c r="AF71" s="166" t="n">
        <v>12.8454</v>
      </c>
      <c r="AG71" s="166" t="n">
        <v>13.0582</v>
      </c>
      <c r="AH71" s="166" t="n">
        <v>13.27598</v>
      </c>
      <c r="AI71" s="167" t="n">
        <v>13.4988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24999968</v>
      </c>
      <c r="J72" s="154"/>
      <c r="K72" s="171" t="n">
        <v>0.924999</v>
      </c>
      <c r="L72" s="172" t="n">
        <v>0.924999</v>
      </c>
      <c r="M72" s="172" t="n">
        <v>0.924999</v>
      </c>
      <c r="N72" s="172" t="n">
        <v>0.924999</v>
      </c>
      <c r="O72" s="172" t="n">
        <v>0.924999</v>
      </c>
      <c r="P72" s="172" t="n">
        <v>0.924999</v>
      </c>
      <c r="Q72" s="172" t="n">
        <v>0.924999</v>
      </c>
      <c r="R72" s="172" t="n">
        <v>0.924999</v>
      </c>
      <c r="S72" s="172" t="n">
        <v>0.924999</v>
      </c>
      <c r="T72" s="172" t="n">
        <v>0.924999</v>
      </c>
      <c r="U72" s="172" t="n">
        <v>0.924999</v>
      </c>
      <c r="V72" s="172" t="n">
        <v>0.924999</v>
      </c>
      <c r="W72" s="172" t="n">
        <v>0.924999</v>
      </c>
      <c r="X72" s="172" t="n">
        <v>0.924999</v>
      </c>
      <c r="Y72" s="172" t="n">
        <v>0.924999</v>
      </c>
      <c r="Z72" s="172" t="n">
        <v>0.924999</v>
      </c>
      <c r="AA72" s="172" t="n">
        <v>0.924999</v>
      </c>
      <c r="AB72" s="172" t="n">
        <v>0.924999</v>
      </c>
      <c r="AC72" s="172" t="n">
        <v>0.924999</v>
      </c>
      <c r="AD72" s="172" t="n">
        <v>0.924999</v>
      </c>
      <c r="AE72" s="172" t="n">
        <v>0.924999</v>
      </c>
      <c r="AF72" s="172" t="n">
        <v>0.924999</v>
      </c>
      <c r="AG72" s="172" t="n">
        <v>0.924999</v>
      </c>
      <c r="AH72" s="172" t="n">
        <v>0.924999</v>
      </c>
      <c r="AI72" s="173" t="n">
        <v>0.92499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730</v>
      </c>
      <c r="D6" s="53" t="n">
        <v>803</v>
      </c>
      <c r="E6" s="53" t="n">
        <v>586</v>
      </c>
      <c r="F6" s="53" t="n">
        <v>625</v>
      </c>
      <c r="G6" s="53" t="n">
        <v>785</v>
      </c>
      <c r="H6" s="53" t="n">
        <v>588</v>
      </c>
      <c r="I6" s="54" t="n">
        <v>469</v>
      </c>
      <c r="J6" s="55"/>
      <c r="K6" s="56" t="n">
        <v>488.6662</v>
      </c>
      <c r="L6" s="57" t="n">
        <v>469.0923</v>
      </c>
      <c r="M6" s="57" t="n">
        <v>456.4293</v>
      </c>
      <c r="N6" s="57" t="n">
        <v>445.5336</v>
      </c>
      <c r="O6" s="57" t="n">
        <v>442.9155</v>
      </c>
      <c r="P6" s="57" t="n">
        <v>442.2355</v>
      </c>
      <c r="Q6" s="57" t="n">
        <v>446.0878</v>
      </c>
      <c r="R6" s="57" t="n">
        <v>451.2164</v>
      </c>
      <c r="S6" s="57" t="n">
        <v>455.4374</v>
      </c>
      <c r="T6" s="57" t="n">
        <v>460.7449</v>
      </c>
      <c r="U6" s="57" t="n">
        <v>465.0328</v>
      </c>
      <c r="V6" s="57" t="n">
        <v>471.0085</v>
      </c>
      <c r="W6" s="57" t="n">
        <v>477.096</v>
      </c>
      <c r="X6" s="57" t="n">
        <v>484.1188</v>
      </c>
      <c r="Y6" s="57" t="n">
        <v>491.7621</v>
      </c>
      <c r="Z6" s="57" t="n">
        <v>499.3457</v>
      </c>
      <c r="AA6" s="57" t="n">
        <v>506.9009</v>
      </c>
      <c r="AB6" s="57" t="n">
        <v>514.6948</v>
      </c>
      <c r="AC6" s="57" t="n">
        <v>522.7308</v>
      </c>
      <c r="AD6" s="57" t="n">
        <v>531.0126</v>
      </c>
      <c r="AE6" s="57" t="n">
        <v>539.5437</v>
      </c>
      <c r="AF6" s="57" t="n">
        <v>548.3276</v>
      </c>
      <c r="AG6" s="57" t="n">
        <v>557.368</v>
      </c>
      <c r="AH6" s="57" t="n">
        <v>566.6686</v>
      </c>
      <c r="AI6" s="58" t="n">
        <v>576.2333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31</v>
      </c>
      <c r="AP6" s="61" t="n">
        <f aca="false">SUM(AP8:AP17)</f>
        <v>-108</v>
      </c>
      <c r="AQ6" s="61" t="n">
        <f aca="false">SUM(AQ8:AQ17)</f>
        <v>-9.433378535</v>
      </c>
      <c r="AR6" s="61" t="n">
        <f aca="false">SUM(AR8:AR17)</f>
        <v>-8.474977088</v>
      </c>
      <c r="AS6" s="61" t="n">
        <f aca="false">SUM(AS8:AS17)</f>
        <v>-0.002099456</v>
      </c>
      <c r="AT6" s="61" t="n">
        <f aca="false">SUM(AT8:AT17)</f>
        <v>18.997900544</v>
      </c>
      <c r="AU6" s="62" t="n">
        <f aca="false">SUM(AU8:AU17)</f>
        <v>-2.976110617</v>
      </c>
      <c r="AV6" s="62" t="n">
        <f aca="false">SUM(AV8:AV17)</f>
        <v>-3.838805944</v>
      </c>
      <c r="AW6" s="62" t="n">
        <f aca="false">SUM(AW8:AW17)</f>
        <v>-2.5931493241</v>
      </c>
      <c r="AX6" s="62" t="n">
        <f aca="false">SUM(AX8:AX17)</f>
        <v>-5.9967147218</v>
      </c>
      <c r="AY6" s="62" t="n">
        <f aca="false">SUM(AY8:AY17)</f>
        <v>-2.618054976</v>
      </c>
      <c r="AZ6" s="62" t="n">
        <f aca="false">SUM(AZ8:AZ17)</f>
        <v>-0.679990511</v>
      </c>
      <c r="BA6" s="62" t="n">
        <f aca="false">SUM(BA8:BA17)</f>
        <v>3.852228406</v>
      </c>
      <c r="BB6" s="62" t="n">
        <f aca="false">SUM(BB8:BB17)</f>
        <v>5.128674461</v>
      </c>
      <c r="BC6" s="62" t="n">
        <f aca="false">SUM(BC8:BC17)</f>
        <v>4.221000811</v>
      </c>
      <c r="BD6" s="62" t="n">
        <f aca="false">SUM(BD8:BD17)</f>
        <v>5.307436841</v>
      </c>
      <c r="BE6" s="62" t="n">
        <f aca="false">SUM(BE8:BE17)</f>
        <v>4.287963913</v>
      </c>
      <c r="BF6" s="62" t="n">
        <f aca="false">SUM(BF8:BF17)</f>
        <v>5.975635881</v>
      </c>
      <c r="BG6" s="62" t="n">
        <f aca="false">SUM(BG8:BG17)</f>
        <v>6.087518235</v>
      </c>
      <c r="BH6" s="62" t="n">
        <f aca="false">SUM(BH8:BH17)</f>
        <v>7.02277096</v>
      </c>
      <c r="BI6" s="62" t="n">
        <f aca="false">SUM(BI8:BI17)</f>
        <v>7.643318838</v>
      </c>
      <c r="BJ6" s="62" t="n">
        <f aca="false">SUM(BJ8:BJ17)</f>
        <v>7.583635302</v>
      </c>
      <c r="BK6" s="62" t="n">
        <f aca="false">SUM(BK8:BK17)</f>
        <v>7.555162139</v>
      </c>
      <c r="BL6" s="62" t="n">
        <f aca="false">SUM(BL8:BL17)</f>
        <v>7.7938895</v>
      </c>
      <c r="BM6" s="62" t="n">
        <f aca="false">SUM(BM8:BM17)</f>
        <v>8.036079917</v>
      </c>
      <c r="BN6" s="62" t="n">
        <f aca="false">SUM(BN8:BN17)</f>
        <v>8.281780596</v>
      </c>
      <c r="BO6" s="62" t="n">
        <f aca="false">SUM(BO8:BO17)</f>
        <v>8.531039359</v>
      </c>
      <c r="BP6" s="62" t="n">
        <f aca="false">SUM(BP8:BP17)</f>
        <v>8.783904656</v>
      </c>
      <c r="BQ6" s="62" t="n">
        <f aca="false">SUM(BQ8:BQ17)</f>
        <v>9.040425571</v>
      </c>
      <c r="BR6" s="62" t="n">
        <f aca="false">SUM(BR8:BR17)</f>
        <v>9.300651831</v>
      </c>
      <c r="BS6" s="63" t="n">
        <f aca="false">SUM(BS8:BS17)</f>
        <v>9.56463381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30</v>
      </c>
      <c r="J7" s="55"/>
      <c r="K7" s="67" t="n">
        <v>1030</v>
      </c>
      <c r="L7" s="68" t="n">
        <v>1030</v>
      </c>
      <c r="M7" s="68" t="n">
        <v>1030</v>
      </c>
      <c r="N7" s="68" t="n">
        <v>1030</v>
      </c>
      <c r="O7" s="68" t="n">
        <v>1030</v>
      </c>
      <c r="P7" s="68" t="n">
        <v>1030</v>
      </c>
      <c r="Q7" s="68" t="n">
        <v>1030</v>
      </c>
      <c r="R7" s="68" t="n">
        <v>1030</v>
      </c>
      <c r="S7" s="68" t="n">
        <v>1030</v>
      </c>
      <c r="T7" s="68" t="n">
        <v>1030</v>
      </c>
      <c r="U7" s="68" t="n">
        <v>1030</v>
      </c>
      <c r="V7" s="68" t="n">
        <v>1030</v>
      </c>
      <c r="W7" s="68" t="n">
        <v>1030</v>
      </c>
      <c r="X7" s="68" t="n">
        <v>1030</v>
      </c>
      <c r="Y7" s="68" t="n">
        <v>1030</v>
      </c>
      <c r="Z7" s="68" t="n">
        <v>1030</v>
      </c>
      <c r="AA7" s="68" t="n">
        <v>1030</v>
      </c>
      <c r="AB7" s="68" t="n">
        <v>1030</v>
      </c>
      <c r="AC7" s="68" t="n">
        <v>1030</v>
      </c>
      <c r="AD7" s="68" t="n">
        <v>1030</v>
      </c>
      <c r="AE7" s="68" t="n">
        <v>1030</v>
      </c>
      <c r="AF7" s="68" t="n">
        <v>1030</v>
      </c>
      <c r="AG7" s="68" t="n">
        <v>1030</v>
      </c>
      <c r="AH7" s="68" t="n">
        <v>1030</v>
      </c>
      <c r="AI7" s="69" t="n">
        <v>103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063</v>
      </c>
      <c r="J8" s="55"/>
      <c r="K8" s="75" t="n">
        <v>1063</v>
      </c>
      <c r="L8" s="76" t="n">
        <v>1063</v>
      </c>
      <c r="M8" s="76" t="n">
        <v>1063</v>
      </c>
      <c r="N8" s="76" t="n">
        <v>1063</v>
      </c>
      <c r="O8" s="76" t="n">
        <v>1063</v>
      </c>
      <c r="P8" s="76" t="n">
        <v>1063</v>
      </c>
      <c r="Q8" s="76" t="n">
        <v>1063</v>
      </c>
      <c r="R8" s="76" t="n">
        <v>1063</v>
      </c>
      <c r="S8" s="76" t="n">
        <v>1063</v>
      </c>
      <c r="T8" s="76" t="n">
        <v>1063</v>
      </c>
      <c r="U8" s="76" t="n">
        <v>1063</v>
      </c>
      <c r="V8" s="76" t="n">
        <v>1063</v>
      </c>
      <c r="W8" s="76" t="n">
        <v>1063</v>
      </c>
      <c r="X8" s="76" t="n">
        <v>1063</v>
      </c>
      <c r="Y8" s="76" t="n">
        <v>1063</v>
      </c>
      <c r="Z8" s="76" t="n">
        <v>1063</v>
      </c>
      <c r="AA8" s="76" t="n">
        <v>1063</v>
      </c>
      <c r="AB8" s="76" t="n">
        <v>1063</v>
      </c>
      <c r="AC8" s="76" t="n">
        <v>1063</v>
      </c>
      <c r="AD8" s="76" t="n">
        <v>1063</v>
      </c>
      <c r="AE8" s="76" t="n">
        <v>1063</v>
      </c>
      <c r="AF8" s="76" t="n">
        <v>1063</v>
      </c>
      <c r="AG8" s="76" t="n">
        <v>1063</v>
      </c>
      <c r="AH8" s="76" t="n">
        <v>1063</v>
      </c>
      <c r="AI8" s="77" t="n">
        <v>1063</v>
      </c>
      <c r="AM8" s="78" t="s">
        <v>95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31</v>
      </c>
      <c r="AP9" s="87" t="n">
        <f aca="false">-SUMIF($AL$21:$AL$152,$AM9,AP$21:AP$152)+SUMIF($AM$21:$AM$152,$AM9,AP$21:AP$152)</f>
        <v>-108</v>
      </c>
      <c r="AQ9" s="87" t="n">
        <f aca="false">-SUMIF($AL$21:$AL$152,$AM9,AQ$21:AQ$152)+SUMIF($AM$21:$AM$152,$AM9,AQ$21:AQ$152)</f>
        <v>-9.433378535</v>
      </c>
      <c r="AR9" s="87" t="n">
        <f aca="false">-SUMIF($AL$21:$AL$152,$AM9,AR$21:AR$152)+SUMIF($AM$21:$AM$152,$AM9,AR$21:AR$152)</f>
        <v>-8.474977088</v>
      </c>
      <c r="AS9" s="87" t="n">
        <f aca="false">-SUMIF($AL$21:$AL$152,$AM9,AS$21:AS$152)+SUMIF($AM$21:$AM$152,$AM9,AS$21:AS$152)</f>
        <v>-0.002099456</v>
      </c>
      <c r="AT9" s="87" t="n">
        <f aca="false">-SUMIF($AL$21:$AL$152,$AM9,AT$21:AT$152)+SUMIF($AM$21:$AM$152,$AM9,AT$21:AT$152)</f>
        <v>18.997900544</v>
      </c>
      <c r="AU9" s="88" t="n">
        <f aca="false">-SUMIF($AL$21:$AL$152,$AM9,AU$21:AU$152)+SUMIF($AM$21:$AM$152,$AM9,AU$21:AU$152)</f>
        <v>-2.976110617</v>
      </c>
      <c r="AV9" s="88" t="n">
        <f aca="false">-SUMIF($AL$21:$AL$152,$AM9,AV$21:AV$152)+SUMIF($AM$21:$AM$152,$AM9,AV$21:AV$152)</f>
        <v>-3.838805944</v>
      </c>
      <c r="AW9" s="88" t="n">
        <f aca="false">-SUMIF($AL$21:$AL$152,$AM9,AW$21:AW$152)+SUMIF($AM$21:$AM$152,$AM9,AW$21:AW$152)</f>
        <v>-2.5931493241</v>
      </c>
      <c r="AX9" s="88" t="n">
        <f aca="false">-SUMIF($AL$21:$AL$152,$AM9,AX$21:AX$152)+SUMIF($AM$21:$AM$152,$AM9,AX$21:AX$152)</f>
        <v>-5.9967147218</v>
      </c>
      <c r="AY9" s="88" t="n">
        <f aca="false">-SUMIF($AL$21:$AL$152,$AM9,AY$21:AY$152)+SUMIF($AM$21:$AM$152,$AM9,AY$21:AY$152)</f>
        <v>-2.618054976</v>
      </c>
      <c r="AZ9" s="88" t="n">
        <f aca="false">-SUMIF($AL$21:$AL$152,$AM9,AZ$21:AZ$152)+SUMIF($AM$21:$AM$152,$AM9,AZ$21:AZ$152)</f>
        <v>-0.679990511</v>
      </c>
      <c r="BA9" s="88" t="n">
        <f aca="false">-SUMIF($AL$21:$AL$152,$AM9,BA$21:BA$152)+SUMIF($AM$21:$AM$152,$AM9,BA$21:BA$152)</f>
        <v>3.852228406</v>
      </c>
      <c r="BB9" s="88" t="n">
        <f aca="false">-SUMIF($AL$21:$AL$152,$AM9,BB$21:BB$152)+SUMIF($AM$21:$AM$152,$AM9,BB$21:BB$152)</f>
        <v>5.128674461</v>
      </c>
      <c r="BC9" s="88" t="n">
        <f aca="false">-SUMIF($AL$21:$AL$152,$AM9,BC$21:BC$152)+SUMIF($AM$21:$AM$152,$AM9,BC$21:BC$152)</f>
        <v>4.221000811</v>
      </c>
      <c r="BD9" s="89" t="n">
        <f aca="false">-SUMIF($AL$21:$AL$152,$AM9,BD$21:BD$152)+SUMIF($AM$21:$AM$152,$AM9,BD$21:BD$152)</f>
        <v>5.307436841</v>
      </c>
      <c r="BE9" s="89" t="n">
        <f aca="false">-SUMIF($AL$21:$AL$152,$AM9,BE$21:BE$152)+SUMIF($AM$21:$AM$152,$AM9,BE$21:BE$152)</f>
        <v>4.287963913</v>
      </c>
      <c r="BF9" s="89" t="n">
        <f aca="false">-SUMIF($AL$21:$AL$152,$AM9,BF$21:BF$152)+SUMIF($AM$21:$AM$152,$AM9,BF$21:BF$152)</f>
        <v>5.975635881</v>
      </c>
      <c r="BG9" s="89" t="n">
        <f aca="false">-SUMIF($AL$21:$AL$152,$AM9,BG$21:BG$152)+SUMIF($AM$21:$AM$152,$AM9,BG$21:BG$152)</f>
        <v>6.087518235</v>
      </c>
      <c r="BH9" s="89" t="n">
        <f aca="false">-SUMIF($AL$21:$AL$152,$AM9,BH$21:BH$152)+SUMIF($AM$21:$AM$152,$AM9,BH$21:BH$152)</f>
        <v>7.02277096</v>
      </c>
      <c r="BI9" s="89" t="n">
        <f aca="false">-SUMIF($AL$21:$AL$152,$AM9,BI$21:BI$152)+SUMIF($AM$21:$AM$152,$AM9,BI$21:BI$152)</f>
        <v>7.643318838</v>
      </c>
      <c r="BJ9" s="89" t="n">
        <f aca="false">-SUMIF($AL$21:$AL$152,$AM9,BJ$21:BJ$152)+SUMIF($AM$21:$AM$152,$AM9,BJ$21:BJ$152)</f>
        <v>7.583635302</v>
      </c>
      <c r="BK9" s="89" t="n">
        <f aca="false">-SUMIF($AL$21:$AL$152,$AM9,BK$21:BK$152)+SUMIF($AM$21:$AM$152,$AM9,BK$21:BK$152)</f>
        <v>7.555162139</v>
      </c>
      <c r="BL9" s="89" t="n">
        <f aca="false">-SUMIF($AL$21:$AL$152,$AM9,BL$21:BL$152)+SUMIF($AM$21:$AM$152,$AM9,BL$21:BL$152)</f>
        <v>7.7938895</v>
      </c>
      <c r="BM9" s="89" t="n">
        <f aca="false">-SUMIF($AL$21:$AL$152,$AM9,BM$21:BM$152)+SUMIF($AM$21:$AM$152,$AM9,BM$21:BM$152)</f>
        <v>8.036079917</v>
      </c>
      <c r="BN9" s="89" t="n">
        <f aca="false">-SUMIF($AL$21:$AL$152,$AM9,BN$21:BN$152)+SUMIF($AM$21:$AM$152,$AM9,BN$21:BN$152)</f>
        <v>8.281780596</v>
      </c>
      <c r="BO9" s="89" t="n">
        <f aca="false">-SUMIF($AL$21:$AL$152,$AM9,BO$21:BO$152)+SUMIF($AM$21:$AM$152,$AM9,BO$21:BO$152)</f>
        <v>8.531039359</v>
      </c>
      <c r="BP9" s="89" t="n">
        <f aca="false">-SUMIF($AL$21:$AL$152,$AM9,BP$21:BP$152)+SUMIF($AM$21:$AM$152,$AM9,BP$21:BP$152)</f>
        <v>8.783904656</v>
      </c>
      <c r="BQ9" s="89" t="n">
        <f aca="false">-SUMIF($AL$21:$AL$152,$AM9,BQ$21:BQ$152)+SUMIF($AM$21:$AM$152,$AM9,BQ$21:BQ$152)</f>
        <v>9.040425571</v>
      </c>
      <c r="BR9" s="89" t="n">
        <f aca="false">-SUMIF($AL$21:$AL$152,$AM9,BR$21:BR$152)+SUMIF($AM$21:$AM$152,$AM9,BR$21:BR$152)</f>
        <v>9.300651831</v>
      </c>
      <c r="BS9" s="89" t="n">
        <f aca="false">-SUMIF($AL$21:$AL$152,$AM9,BS$21:BS$152)+SUMIF($AM$21:$AM$152,$AM9,BS$21:BS$152)</f>
        <v>9.564633813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8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63466231</v>
      </c>
      <c r="AV21" s="112" t="n">
        <v>-1.269144283</v>
      </c>
      <c r="AW21" s="112" t="n">
        <v>-1.638214566</v>
      </c>
      <c r="AX21" s="112" t="n">
        <v>-6.630054576</v>
      </c>
      <c r="AY21" s="112" t="n">
        <v>-2.43179159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96</v>
      </c>
      <c r="AL22" s="115" t="s">
        <v>83</v>
      </c>
      <c r="AM22" s="115" t="s">
        <v>97</v>
      </c>
      <c r="AN22" s="116" t="n">
        <v>0</v>
      </c>
      <c r="AO22" s="116" t="n">
        <v>0</v>
      </c>
      <c r="AP22" s="116" t="n">
        <v>56.790502793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96</v>
      </c>
      <c r="AL23" s="115" t="s">
        <v>83</v>
      </c>
      <c r="AM23" s="115" t="s">
        <v>98</v>
      </c>
      <c r="AN23" s="116" t="n">
        <v>0</v>
      </c>
      <c r="AO23" s="116" t="n">
        <v>0</v>
      </c>
      <c r="AP23" s="116" t="n">
        <v>51.209497207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2</v>
      </c>
      <c r="AL24" s="115" t="s">
        <v>78</v>
      </c>
      <c r="AM24" s="115" t="s">
        <v>83</v>
      </c>
      <c r="AN24" s="116" t="n">
        <v>0</v>
      </c>
      <c r="AO24" s="116" t="n">
        <v>31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2</v>
      </c>
      <c r="AL25" s="115" t="s">
        <v>80</v>
      </c>
      <c r="AM25" s="115" t="s">
        <v>83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19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3</v>
      </c>
      <c r="AL26" s="115" t="s">
        <v>42</v>
      </c>
      <c r="AM26" s="115" t="s">
        <v>8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5.2343958399</v>
      </c>
      <c r="AX26" s="117" t="n">
        <v>9.4246331602</v>
      </c>
      <c r="AY26" s="117" t="n">
        <v>12.251690582</v>
      </c>
      <c r="AZ26" s="117" t="n">
        <v>12.586665296</v>
      </c>
      <c r="BA26" s="117" t="n">
        <v>13.301653678</v>
      </c>
      <c r="BB26" s="117" t="n">
        <v>13.117148093</v>
      </c>
      <c r="BC26" s="117" t="n">
        <v>12.918225083</v>
      </c>
      <c r="BD26" s="117" t="n">
        <v>13.130875678</v>
      </c>
      <c r="BE26" s="117" t="n">
        <v>13.346633041</v>
      </c>
      <c r="BF26" s="117" t="n">
        <v>13.565539702</v>
      </c>
      <c r="BG26" s="117" t="n">
        <v>13.787638747</v>
      </c>
      <c r="BH26" s="117" t="n">
        <v>14.012973833</v>
      </c>
      <c r="BI26" s="117" t="n">
        <v>14.241589186</v>
      </c>
      <c r="BJ26" s="117" t="n">
        <v>14.473529613</v>
      </c>
      <c r="BK26" s="117" t="n">
        <v>14.708840512</v>
      </c>
      <c r="BL26" s="117" t="n">
        <v>14.947567873</v>
      </c>
      <c r="BM26" s="117" t="n">
        <v>15.18975829</v>
      </c>
      <c r="BN26" s="117" t="n">
        <v>15.435458969</v>
      </c>
      <c r="BO26" s="117" t="n">
        <v>15.684717732</v>
      </c>
      <c r="BP26" s="117" t="n">
        <v>15.937583029</v>
      </c>
      <c r="BQ26" s="117" t="n">
        <v>16.194103944</v>
      </c>
      <c r="BR26" s="117" t="n">
        <v>16.454330204</v>
      </c>
      <c r="BS26" s="118" t="n">
        <v>16.718312186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4</v>
      </c>
      <c r="AL27" s="115" t="s">
        <v>42</v>
      </c>
      <c r="AM27" s="115" t="s">
        <v>83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0.964295187</v>
      </c>
      <c r="AV27" s="117" t="n">
        <v>-0.496459717</v>
      </c>
      <c r="AW27" s="117" t="n">
        <v>-3.847869888</v>
      </c>
      <c r="AX27" s="117" t="n">
        <v>-6.222097463</v>
      </c>
      <c r="AY27" s="117" t="n">
        <v>-9.688286916</v>
      </c>
      <c r="AZ27" s="117" t="n">
        <v>-10.36990436</v>
      </c>
      <c r="BA27" s="117" t="n">
        <v>-6.416590307</v>
      </c>
      <c r="BB27" s="117" t="n">
        <v>-5.055662966</v>
      </c>
      <c r="BC27" s="117" t="n">
        <v>-5.717808986</v>
      </c>
      <c r="BD27" s="117" t="n">
        <v>-5.543735914</v>
      </c>
      <c r="BE27" s="117" t="n">
        <v>-6.32802617</v>
      </c>
      <c r="BF27" s="117" t="n">
        <v>-4.859260863</v>
      </c>
      <c r="BG27" s="117" t="n">
        <v>-4.969477554</v>
      </c>
      <c r="BH27" s="117" t="n">
        <v>-4.259559915</v>
      </c>
      <c r="BI27" s="117" t="n">
        <v>-3.86762739</v>
      </c>
      <c r="BJ27" s="117" t="n">
        <v>-4.159251353</v>
      </c>
      <c r="BK27" s="117" t="n">
        <v>-4.423035415</v>
      </c>
      <c r="BL27" s="117" t="n">
        <v>-4.423035415</v>
      </c>
      <c r="BM27" s="117" t="n">
        <v>-4.423035415</v>
      </c>
      <c r="BN27" s="117" t="n">
        <v>-4.423035415</v>
      </c>
      <c r="BO27" s="117" t="n">
        <v>-4.423035415</v>
      </c>
      <c r="BP27" s="117" t="n">
        <v>-4.423035415</v>
      </c>
      <c r="BQ27" s="117" t="n">
        <v>-4.423035415</v>
      </c>
      <c r="BR27" s="117" t="n">
        <v>-4.423035415</v>
      </c>
      <c r="BS27" s="118" t="n">
        <v>-4.423035415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42</v>
      </c>
      <c r="AM28" s="115" t="s">
        <v>83</v>
      </c>
      <c r="AN28" s="116" t="n">
        <v>0</v>
      </c>
      <c r="AO28" s="116" t="n">
        <v>0</v>
      </c>
      <c r="AP28" s="116" t="n">
        <v>0</v>
      </c>
      <c r="AQ28" s="116" t="n">
        <v>-9.433378535</v>
      </c>
      <c r="AR28" s="116" t="n">
        <v>-8.474977088</v>
      </c>
      <c r="AS28" s="116" t="n">
        <v>-0.002099456</v>
      </c>
      <c r="AT28" s="116" t="n">
        <v>-0.002099456</v>
      </c>
      <c r="AU28" s="117" t="n">
        <v>-1.848349199</v>
      </c>
      <c r="AV28" s="117" t="n">
        <v>-2.073201944</v>
      </c>
      <c r="AW28" s="117" t="n">
        <v>-2.34146071</v>
      </c>
      <c r="AX28" s="117" t="n">
        <v>-2.569195843</v>
      </c>
      <c r="AY28" s="117" t="n">
        <v>-2.749667049</v>
      </c>
      <c r="AZ28" s="117" t="n">
        <v>-2.896751447</v>
      </c>
      <c r="BA28" s="117" t="n">
        <v>-3.032834965</v>
      </c>
      <c r="BB28" s="117" t="n">
        <v>-2.932810666</v>
      </c>
      <c r="BC28" s="117" t="n">
        <v>-2.979415286</v>
      </c>
      <c r="BD28" s="117" t="n">
        <v>-2.279702923</v>
      </c>
      <c r="BE28" s="117" t="n">
        <v>-2.730642958</v>
      </c>
      <c r="BF28" s="117" t="n">
        <v>-2.730642958</v>
      </c>
      <c r="BG28" s="117" t="n">
        <v>-2.730642958</v>
      </c>
      <c r="BH28" s="117" t="n">
        <v>-2.730642958</v>
      </c>
      <c r="BI28" s="117" t="n">
        <v>-2.730642958</v>
      </c>
      <c r="BJ28" s="117" t="n">
        <v>-2.730642958</v>
      </c>
      <c r="BK28" s="117" t="n">
        <v>-2.730642958</v>
      </c>
      <c r="BL28" s="117" t="n">
        <v>-2.730642958</v>
      </c>
      <c r="BM28" s="117" t="n">
        <v>-2.730642958</v>
      </c>
      <c r="BN28" s="117" t="n">
        <v>-2.730642958</v>
      </c>
      <c r="BO28" s="117" t="n">
        <v>-2.730642958</v>
      </c>
      <c r="BP28" s="117" t="n">
        <v>-2.730642958</v>
      </c>
      <c r="BQ28" s="117" t="n">
        <v>-2.730642958</v>
      </c>
      <c r="BR28" s="117" t="n">
        <v>-2.730642958</v>
      </c>
      <c r="BS28" s="118" t="n">
        <v>-2.730642958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584470715</v>
      </c>
      <c r="K56" s="128" t="str">
        <f aca="false">BU56</f>
        <v>5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9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78</v>
      </c>
      <c r="B60" s="134" t="n">
        <f aca="false">A60*(1+L60)</f>
        <v>0.93663684</v>
      </c>
      <c r="C60" s="134" t="n">
        <f aca="false">B60*(1+M60)</f>
        <v>0.9165366134136</v>
      </c>
      <c r="D60" s="134" t="n">
        <f aca="false">C60*(1+N60)</f>
        <v>0.906702175551672</v>
      </c>
      <c r="E60" s="134" t="n">
        <f aca="false">D60*(1+O60)</f>
        <v>0.906702175551672</v>
      </c>
      <c r="F60" s="134" t="n">
        <f aca="false">E60*(1+P60)</f>
        <v>0.906702175551672</v>
      </c>
      <c r="G60" s="134" t="n">
        <f aca="false">F60*(1+Q60)</f>
        <v>0.906702175551672</v>
      </c>
      <c r="H60" s="134" t="n">
        <f aca="false">G60*(1+R60)</f>
        <v>0.906702175551672</v>
      </c>
      <c r="I60" s="134" t="n">
        <f aca="false">H60*(1+S60)</f>
        <v>0.906702175551672</v>
      </c>
      <c r="J60" s="134" t="n">
        <f aca="false">I60*(1+T60)</f>
        <v>0.906702175551672</v>
      </c>
      <c r="K60" s="135" t="n">
        <v>-0.0322</v>
      </c>
      <c r="L60" s="136" t="n">
        <v>-0.0322</v>
      </c>
      <c r="M60" s="136" t="n">
        <v>-0.02146</v>
      </c>
      <c r="N60" s="136" t="n">
        <v>-0.0107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arrabeen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469</v>
      </c>
      <c r="J65" s="148" t="n">
        <v>508</v>
      </c>
      <c r="K65" s="149" t="n">
        <v>488.6662</v>
      </c>
      <c r="L65" s="150" t="n">
        <v>469.0923</v>
      </c>
      <c r="M65" s="150" t="n">
        <v>456.4293</v>
      </c>
      <c r="N65" s="150" t="n">
        <v>445.5336</v>
      </c>
      <c r="O65" s="150" t="n">
        <v>442.9155</v>
      </c>
      <c r="P65" s="150" t="n">
        <v>442.2355</v>
      </c>
      <c r="Q65" s="150" t="n">
        <v>446.0878</v>
      </c>
      <c r="R65" s="150" t="n">
        <v>451.2164</v>
      </c>
      <c r="S65" s="150" t="n">
        <v>455.4374</v>
      </c>
      <c r="T65" s="150" t="n">
        <v>460.7449</v>
      </c>
      <c r="U65" s="150" t="n">
        <v>465.0328</v>
      </c>
      <c r="V65" s="150" t="n">
        <v>471.0085</v>
      </c>
      <c r="W65" s="150" t="n">
        <v>477.096</v>
      </c>
      <c r="X65" s="150" t="n">
        <v>484.1188</v>
      </c>
      <c r="Y65" s="150" t="n">
        <v>491.7621</v>
      </c>
      <c r="Z65" s="150" t="n">
        <v>499.3457</v>
      </c>
      <c r="AA65" s="150" t="n">
        <v>506.9009</v>
      </c>
      <c r="AB65" s="150" t="n">
        <v>514.6948</v>
      </c>
      <c r="AC65" s="150" t="n">
        <v>522.7308</v>
      </c>
      <c r="AD65" s="150" t="n">
        <v>531.0126</v>
      </c>
      <c r="AE65" s="150" t="n">
        <v>539.5437</v>
      </c>
      <c r="AF65" s="150" t="n">
        <v>548.3276</v>
      </c>
      <c r="AG65" s="150" t="n">
        <v>557.368</v>
      </c>
      <c r="AH65" s="150" t="n">
        <v>566.6686</v>
      </c>
      <c r="AI65" s="151" t="n">
        <v>576.2333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8.9356501162</v>
      </c>
      <c r="J66" s="154"/>
      <c r="K66" s="155" t="n">
        <v>9.310342</v>
      </c>
      <c r="L66" s="156" t="n">
        <v>8.93741</v>
      </c>
      <c r="M66" s="156" t="n">
        <v>8.696147</v>
      </c>
      <c r="N66" s="156" t="n">
        <v>8.488555</v>
      </c>
      <c r="O66" s="156" t="n">
        <v>8.438674</v>
      </c>
      <c r="P66" s="156" t="n">
        <v>8.425719</v>
      </c>
      <c r="Q66" s="156" t="n">
        <v>8.499114</v>
      </c>
      <c r="R66" s="156" t="n">
        <v>8.596828</v>
      </c>
      <c r="S66" s="156" t="n">
        <v>8.677249</v>
      </c>
      <c r="T66" s="156" t="n">
        <v>8.778369</v>
      </c>
      <c r="U66" s="156" t="n">
        <v>8.860066</v>
      </c>
      <c r="V66" s="156" t="n">
        <v>8.973917</v>
      </c>
      <c r="W66" s="156" t="n">
        <v>9.0899</v>
      </c>
      <c r="X66" s="156" t="n">
        <v>9.223702</v>
      </c>
      <c r="Y66" s="156" t="n">
        <v>9.369326</v>
      </c>
      <c r="Z66" s="156" t="n">
        <v>9.513814</v>
      </c>
      <c r="AA66" s="156" t="n">
        <v>9.657759</v>
      </c>
      <c r="AB66" s="156" t="n">
        <v>9.806253</v>
      </c>
      <c r="AC66" s="156" t="n">
        <v>9.959361</v>
      </c>
      <c r="AD66" s="156" t="n">
        <v>10.11715</v>
      </c>
      <c r="AE66" s="156" t="n">
        <v>10.27968</v>
      </c>
      <c r="AF66" s="156" t="n">
        <v>10.44704</v>
      </c>
      <c r="AG66" s="156" t="n">
        <v>10.61928</v>
      </c>
      <c r="AH66" s="156" t="n">
        <v>10.79648</v>
      </c>
      <c r="AI66" s="157" t="n">
        <v>10.9787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8.0420851046</v>
      </c>
      <c r="J67" s="154" t="n">
        <v>8.7108299214</v>
      </c>
      <c r="K67" s="155" t="n">
        <v>8.379308</v>
      </c>
      <c r="L67" s="156" t="n">
        <v>8.043669</v>
      </c>
      <c r="M67" s="156" t="n">
        <v>7.826532</v>
      </c>
      <c r="N67" s="156" t="n">
        <v>7.639699</v>
      </c>
      <c r="O67" s="156" t="n">
        <v>7.594807</v>
      </c>
      <c r="P67" s="156" t="n">
        <v>7.583147</v>
      </c>
      <c r="Q67" s="156" t="n">
        <v>7.649202</v>
      </c>
      <c r="R67" s="156" t="n">
        <v>7.737145</v>
      </c>
      <c r="S67" s="156" t="n">
        <v>7.809524</v>
      </c>
      <c r="T67" s="156" t="n">
        <v>7.900532</v>
      </c>
      <c r="U67" s="156" t="n">
        <v>7.974059</v>
      </c>
      <c r="V67" s="156" t="n">
        <v>8.076525</v>
      </c>
      <c r="W67" s="156" t="n">
        <v>8.18091</v>
      </c>
      <c r="X67" s="156" t="n">
        <v>8.301331</v>
      </c>
      <c r="Y67" s="156" t="n">
        <v>8.432394</v>
      </c>
      <c r="Z67" s="156" t="n">
        <v>8.562433</v>
      </c>
      <c r="AA67" s="156" t="n">
        <v>8.691983</v>
      </c>
      <c r="AB67" s="156" t="n">
        <v>8.825627</v>
      </c>
      <c r="AC67" s="156" t="n">
        <v>8.963424</v>
      </c>
      <c r="AD67" s="156" t="n">
        <v>9.105435</v>
      </c>
      <c r="AE67" s="156" t="n">
        <v>9.251719</v>
      </c>
      <c r="AF67" s="156" t="n">
        <v>9.402339</v>
      </c>
      <c r="AG67" s="156" t="n">
        <v>9.557358</v>
      </c>
      <c r="AH67" s="156" t="n">
        <v>9.716839</v>
      </c>
      <c r="AI67" s="157" t="n">
        <v>9.880847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3.8949595852</v>
      </c>
      <c r="J68" s="154"/>
      <c r="K68" s="155" t="n">
        <v>4.058284</v>
      </c>
      <c r="L68" s="156" t="n">
        <v>3.895726</v>
      </c>
      <c r="M68" s="156" t="n">
        <v>3.790562</v>
      </c>
      <c r="N68" s="156" t="n">
        <v>3.700075</v>
      </c>
      <c r="O68" s="156" t="n">
        <v>3.678333</v>
      </c>
      <c r="P68" s="156" t="n">
        <v>3.672685</v>
      </c>
      <c r="Q68" s="156" t="n">
        <v>3.704677</v>
      </c>
      <c r="R68" s="156" t="n">
        <v>3.74727</v>
      </c>
      <c r="S68" s="156" t="n">
        <v>3.782325</v>
      </c>
      <c r="T68" s="156" t="n">
        <v>3.826402</v>
      </c>
      <c r="U68" s="156" t="n">
        <v>3.862013</v>
      </c>
      <c r="V68" s="156" t="n">
        <v>3.911639</v>
      </c>
      <c r="W68" s="156" t="n">
        <v>3.962195</v>
      </c>
      <c r="X68" s="156" t="n">
        <v>4.020518</v>
      </c>
      <c r="Y68" s="156" t="n">
        <v>4.083994</v>
      </c>
      <c r="Z68" s="156" t="n">
        <v>4.146975</v>
      </c>
      <c r="AA68" s="156" t="n">
        <v>4.209719</v>
      </c>
      <c r="AB68" s="156" t="n">
        <v>4.274446</v>
      </c>
      <c r="AC68" s="156" t="n">
        <v>4.341184</v>
      </c>
      <c r="AD68" s="156" t="n">
        <v>4.409963</v>
      </c>
      <c r="AE68" s="156" t="n">
        <v>4.480812</v>
      </c>
      <c r="AF68" s="156" t="n">
        <v>4.55376</v>
      </c>
      <c r="AG68" s="156" t="n">
        <v>4.62884</v>
      </c>
      <c r="AH68" s="156" t="n">
        <v>4.70608</v>
      </c>
      <c r="AI68" s="157" t="n">
        <v>4.78551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815433146</v>
      </c>
      <c r="B71" s="163" t="str">
        <f aca="false">"Diversity Factor: "&amp;ROUND(A71,2)</f>
        <v>Diversity Factor: 0.88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3.8949595852</v>
      </c>
      <c r="J71" s="154" t="n">
        <v>4.2188474824</v>
      </c>
      <c r="K71" s="165" t="n">
        <v>4.058284</v>
      </c>
      <c r="L71" s="166" t="n">
        <v>3.895726</v>
      </c>
      <c r="M71" s="166" t="n">
        <v>3.790562</v>
      </c>
      <c r="N71" s="166" t="n">
        <v>3.700075</v>
      </c>
      <c r="O71" s="166" t="n">
        <v>3.678333</v>
      </c>
      <c r="P71" s="166" t="n">
        <v>3.672685</v>
      </c>
      <c r="Q71" s="166" t="n">
        <v>3.704677</v>
      </c>
      <c r="R71" s="166" t="n">
        <v>3.74727</v>
      </c>
      <c r="S71" s="166" t="n">
        <v>3.782325</v>
      </c>
      <c r="T71" s="166" t="n">
        <v>3.826402</v>
      </c>
      <c r="U71" s="166" t="n">
        <v>3.862013</v>
      </c>
      <c r="V71" s="166" t="n">
        <v>3.911639</v>
      </c>
      <c r="W71" s="166" t="n">
        <v>3.962195</v>
      </c>
      <c r="X71" s="166" t="n">
        <v>4.020518</v>
      </c>
      <c r="Y71" s="166" t="n">
        <v>4.083994</v>
      </c>
      <c r="Z71" s="166" t="n">
        <v>4.146975</v>
      </c>
      <c r="AA71" s="166" t="n">
        <v>4.209719</v>
      </c>
      <c r="AB71" s="166" t="n">
        <v>4.274446</v>
      </c>
      <c r="AC71" s="166" t="n">
        <v>4.341184</v>
      </c>
      <c r="AD71" s="166" t="n">
        <v>4.409963</v>
      </c>
      <c r="AE71" s="166" t="n">
        <v>4.480812</v>
      </c>
      <c r="AF71" s="166" t="n">
        <v>4.55376</v>
      </c>
      <c r="AG71" s="166" t="n">
        <v>4.62884</v>
      </c>
      <c r="AH71" s="166" t="n">
        <v>4.70608</v>
      </c>
      <c r="AI71" s="167" t="n">
        <v>4.78551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697</v>
      </c>
      <c r="D6" s="53" t="n">
        <v>788</v>
      </c>
      <c r="E6" s="53" t="n">
        <v>842</v>
      </c>
      <c r="F6" s="53" t="n">
        <v>739</v>
      </c>
      <c r="G6" s="53" t="n">
        <v>574</v>
      </c>
      <c r="H6" s="53" t="n">
        <v>700</v>
      </c>
      <c r="I6" s="54" t="n">
        <v>541</v>
      </c>
      <c r="J6" s="55"/>
      <c r="K6" s="56" t="n">
        <v>566.7016</v>
      </c>
      <c r="L6" s="57" t="n">
        <v>556.333</v>
      </c>
      <c r="M6" s="57" t="n">
        <v>550.9897</v>
      </c>
      <c r="N6" s="57" t="n">
        <v>542.0048</v>
      </c>
      <c r="O6" s="57" t="n">
        <v>542.4101</v>
      </c>
      <c r="P6" s="57" t="n">
        <v>544.8102</v>
      </c>
      <c r="Q6" s="57" t="n">
        <v>552.1012</v>
      </c>
      <c r="R6" s="57" t="n">
        <v>559.9542</v>
      </c>
      <c r="S6" s="57" t="n">
        <v>566.8269</v>
      </c>
      <c r="T6" s="57" t="n">
        <v>574.5452</v>
      </c>
      <c r="U6" s="57" t="n">
        <v>581.9853</v>
      </c>
      <c r="V6" s="57" t="n">
        <v>591.0923</v>
      </c>
      <c r="W6" s="57" t="n">
        <v>600.4184</v>
      </c>
      <c r="X6" s="57" t="n">
        <v>610.4597</v>
      </c>
      <c r="Y6" s="57" t="n">
        <v>621.089</v>
      </c>
      <c r="Z6" s="57" t="n">
        <v>631.7461</v>
      </c>
      <c r="AA6" s="57" t="n">
        <v>642.5698</v>
      </c>
      <c r="AB6" s="57" t="n">
        <v>653.6941</v>
      </c>
      <c r="AC6" s="57" t="n">
        <v>665.1236</v>
      </c>
      <c r="AD6" s="57" t="n">
        <v>676.8626</v>
      </c>
      <c r="AE6" s="57" t="n">
        <v>688.9158</v>
      </c>
      <c r="AF6" s="57" t="n">
        <v>701.2878</v>
      </c>
      <c r="AG6" s="57" t="n">
        <v>713.9833</v>
      </c>
      <c r="AH6" s="57" t="n">
        <v>727.0071</v>
      </c>
      <c r="AI6" s="58" t="n">
        <v>740.364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18</v>
      </c>
      <c r="AP6" s="61" t="n">
        <f aca="false">SUM(AP8:AP17)</f>
        <v>55</v>
      </c>
      <c r="AQ6" s="61" t="n">
        <f aca="false">SUM(AQ8:AQ17)</f>
        <v>-181.005773503</v>
      </c>
      <c r="AR6" s="61" t="n">
        <f aca="false">SUM(AR8:AR17)</f>
        <v>-7.285110669</v>
      </c>
      <c r="AS6" s="61" t="n">
        <f aca="false">SUM(AS8:AS17)</f>
        <v>-0.002099456</v>
      </c>
      <c r="AT6" s="61" t="n">
        <f aca="false">SUM(AT8:AT17)</f>
        <v>-0.001574592</v>
      </c>
      <c r="AU6" s="62" t="n">
        <f aca="false">SUM(AU8:AU17)</f>
        <v>-0.938679217</v>
      </c>
      <c r="AV6" s="62" t="n">
        <f aca="false">SUM(AV8:AV17)</f>
        <v>-2.143792117</v>
      </c>
      <c r="AW6" s="62" t="n">
        <f aca="false">SUM(AW8:AW17)</f>
        <v>0.0394662222999997</v>
      </c>
      <c r="AX6" s="62" t="n">
        <f aca="false">SUM(AX8:AX17)</f>
        <v>-6.319336448</v>
      </c>
      <c r="AY6" s="62" t="n">
        <f aca="false">SUM(AY8:AY17)</f>
        <v>0.405349860000001</v>
      </c>
      <c r="AZ6" s="62" t="n">
        <f aca="false">SUM(AZ8:AZ17)</f>
        <v>2.400063568</v>
      </c>
      <c r="BA6" s="62" t="n">
        <f aca="false">SUM(BA8:BA17)</f>
        <v>7.291042201</v>
      </c>
      <c r="BB6" s="62" t="n">
        <f aca="false">SUM(BB8:BB17)</f>
        <v>7.85300929</v>
      </c>
      <c r="BC6" s="62" t="n">
        <f aca="false">SUM(BC8:BC17)</f>
        <v>6.872694232</v>
      </c>
      <c r="BD6" s="62" t="n">
        <f aca="false">SUM(BD8:BD17)</f>
        <v>7.71832657</v>
      </c>
      <c r="BE6" s="62" t="n">
        <f aca="false">SUM(BE8:BE17)</f>
        <v>7.440041042</v>
      </c>
      <c r="BF6" s="62" t="n">
        <f aca="false">SUM(BF8:BF17)</f>
        <v>9.106995297</v>
      </c>
      <c r="BG6" s="62" t="n">
        <f aca="false">SUM(BG8:BG17)</f>
        <v>9.326150558</v>
      </c>
      <c r="BH6" s="62" t="n">
        <f aca="false">SUM(BH8:BH17)</f>
        <v>10.041236172</v>
      </c>
      <c r="BI6" s="62" t="n">
        <f aca="false">SUM(BI8:BI17)</f>
        <v>10.629296602</v>
      </c>
      <c r="BJ6" s="62" t="n">
        <f aca="false">SUM(BJ8:BJ17)</f>
        <v>10.657136093</v>
      </c>
      <c r="BK6" s="62" t="n">
        <f aca="false">SUM(BK8:BK17)</f>
        <v>10.8237074</v>
      </c>
      <c r="BL6" s="62" t="n">
        <f aca="false">SUM(BL8:BL17)</f>
        <v>11.124334778</v>
      </c>
      <c r="BM6" s="62" t="n">
        <f aca="false">SUM(BM8:BM17)</f>
        <v>11.429416142</v>
      </c>
      <c r="BN6" s="62" t="n">
        <f aca="false">SUM(BN8:BN17)</f>
        <v>11.739012937</v>
      </c>
      <c r="BO6" s="62" t="n">
        <f aca="false">SUM(BO8:BO17)</f>
        <v>12.05318742</v>
      </c>
      <c r="BP6" s="62" t="n">
        <f aca="false">SUM(BP8:BP17)</f>
        <v>12.372002667</v>
      </c>
      <c r="BQ6" s="62" t="n">
        <f aca="false">SUM(BQ8:BQ17)</f>
        <v>12.695522589</v>
      </c>
      <c r="BR6" s="62" t="n">
        <f aca="false">SUM(BR8:BR17)</f>
        <v>13.023811938</v>
      </c>
      <c r="BS6" s="63" t="n">
        <f aca="false">SUM(BS8:BS17)</f>
        <v>13.356936319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089</v>
      </c>
      <c r="J7" s="55"/>
      <c r="K7" s="67" t="n">
        <v>1089</v>
      </c>
      <c r="L7" s="68" t="n">
        <v>1202</v>
      </c>
      <c r="M7" s="68" t="n">
        <v>1202</v>
      </c>
      <c r="N7" s="68" t="n">
        <v>1202</v>
      </c>
      <c r="O7" s="68" t="n">
        <v>1202</v>
      </c>
      <c r="P7" s="68" t="n">
        <v>1202</v>
      </c>
      <c r="Q7" s="68" t="n">
        <v>1202</v>
      </c>
      <c r="R7" s="68" t="n">
        <v>1202</v>
      </c>
      <c r="S7" s="68" t="n">
        <v>1202</v>
      </c>
      <c r="T7" s="68" t="n">
        <v>1202</v>
      </c>
      <c r="U7" s="68" t="n">
        <v>1202</v>
      </c>
      <c r="V7" s="68" t="n">
        <v>1202</v>
      </c>
      <c r="W7" s="68" t="n">
        <v>1202</v>
      </c>
      <c r="X7" s="68" t="n">
        <v>1202</v>
      </c>
      <c r="Y7" s="68" t="n">
        <v>1202</v>
      </c>
      <c r="Z7" s="68" t="n">
        <v>1202</v>
      </c>
      <c r="AA7" s="68" t="n">
        <v>1202</v>
      </c>
      <c r="AB7" s="68" t="n">
        <v>1202</v>
      </c>
      <c r="AC7" s="68" t="n">
        <v>1202</v>
      </c>
      <c r="AD7" s="68" t="n">
        <v>1202</v>
      </c>
      <c r="AE7" s="68" t="n">
        <v>1202</v>
      </c>
      <c r="AF7" s="68" t="n">
        <v>1202</v>
      </c>
      <c r="AG7" s="68" t="n">
        <v>1202</v>
      </c>
      <c r="AH7" s="68" t="n">
        <v>1202</v>
      </c>
      <c r="AI7" s="69" t="n">
        <v>120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1184</v>
      </c>
      <c r="J8" s="55"/>
      <c r="K8" s="75" t="n">
        <v>1184</v>
      </c>
      <c r="L8" s="76" t="n">
        <v>2367</v>
      </c>
      <c r="M8" s="76" t="n">
        <v>2367</v>
      </c>
      <c r="N8" s="76" t="n">
        <v>2367</v>
      </c>
      <c r="O8" s="76" t="n">
        <v>2367</v>
      </c>
      <c r="P8" s="76" t="n">
        <v>2367</v>
      </c>
      <c r="Q8" s="76" t="n">
        <v>2367</v>
      </c>
      <c r="R8" s="76" t="n">
        <v>2367</v>
      </c>
      <c r="S8" s="76" t="n">
        <v>2367</v>
      </c>
      <c r="T8" s="76" t="n">
        <v>2367</v>
      </c>
      <c r="U8" s="76" t="n">
        <v>2367</v>
      </c>
      <c r="V8" s="76" t="n">
        <v>2367</v>
      </c>
      <c r="W8" s="76" t="n">
        <v>2367</v>
      </c>
      <c r="X8" s="76" t="n">
        <v>2367</v>
      </c>
      <c r="Y8" s="76" t="n">
        <v>2367</v>
      </c>
      <c r="Z8" s="76" t="n">
        <v>2367</v>
      </c>
      <c r="AA8" s="76" t="n">
        <v>2367</v>
      </c>
      <c r="AB8" s="76" t="n">
        <v>2367</v>
      </c>
      <c r="AC8" s="76" t="n">
        <v>2367</v>
      </c>
      <c r="AD8" s="76" t="n">
        <v>2367</v>
      </c>
      <c r="AE8" s="76" t="n">
        <v>2367</v>
      </c>
      <c r="AF8" s="76" t="n">
        <v>2367</v>
      </c>
      <c r="AG8" s="76" t="n">
        <v>2367</v>
      </c>
      <c r="AH8" s="76" t="n">
        <v>2367</v>
      </c>
      <c r="AI8" s="77" t="n">
        <v>2367</v>
      </c>
      <c r="AM8" s="78" t="s">
        <v>84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18</v>
      </c>
      <c r="AP8" s="80" t="n">
        <f aca="false">-SUMIF($AL$21:$AL$152,$AM8,AP$21:AP$152)+SUMIF($AM$21:$AM$152,$AM8,AP$21:AP$152)</f>
        <v>55</v>
      </c>
      <c r="AQ8" s="80" t="n">
        <f aca="false">-SUMIF($AL$21:$AL$152,$AM8,AQ$21:AQ$152)+SUMIF($AM$21:$AM$152,$AM8,AQ$21:AQ$152)</f>
        <v>-181.005773503</v>
      </c>
      <c r="AR8" s="80" t="n">
        <f aca="false">-SUMIF($AL$21:$AL$152,$AM8,AR$21:AR$152)+SUMIF($AM$21:$AM$152,$AM8,AR$21:AR$152)</f>
        <v>-7.285110669</v>
      </c>
      <c r="AS8" s="80" t="n">
        <f aca="false">-SUMIF($AL$21:$AL$152,$AM8,AS$21:AS$152)+SUMIF($AM$21:$AM$152,$AM8,AS$21:AS$152)</f>
        <v>-0.002099456</v>
      </c>
      <c r="AT8" s="80" t="n">
        <f aca="false">-SUMIF($AL$21:$AL$152,$AM8,AT$21:AT$152)+SUMIF($AM$21:$AM$152,$AM8,AT$21:AT$152)</f>
        <v>-0.001574592</v>
      </c>
      <c r="AU8" s="81" t="n">
        <f aca="false">-SUMIF($AL$21:$AL$152,$AM8,AU$21:AU$152)+SUMIF($AM$21:$AM$152,$AM8,AU$21:AU$152)</f>
        <v>-0.938679217</v>
      </c>
      <c r="AV8" s="81" t="n">
        <f aca="false">-SUMIF($AL$21:$AL$152,$AM8,AV$21:AV$152)+SUMIF($AM$21:$AM$152,$AM8,AV$21:AV$152)</f>
        <v>-2.143792117</v>
      </c>
      <c r="AW8" s="81" t="n">
        <f aca="false">-SUMIF($AL$21:$AL$152,$AM8,AW$21:AW$152)+SUMIF($AM$21:$AM$152,$AM8,AW$21:AW$152)</f>
        <v>0.0394662222999997</v>
      </c>
      <c r="AX8" s="81" t="n">
        <f aca="false">-SUMIF($AL$21:$AL$152,$AM8,AX$21:AX$152)+SUMIF($AM$21:$AM$152,$AM8,AX$21:AX$152)</f>
        <v>-6.319336448</v>
      </c>
      <c r="AY8" s="81" t="n">
        <f aca="false">-SUMIF($AL$21:$AL$152,$AM8,AY$21:AY$152)+SUMIF($AM$21:$AM$152,$AM8,AY$21:AY$152)</f>
        <v>0.405349860000001</v>
      </c>
      <c r="AZ8" s="81" t="n">
        <f aca="false">-SUMIF($AL$21:$AL$152,$AM8,AZ$21:AZ$152)+SUMIF($AM$21:$AM$152,$AM8,AZ$21:AZ$152)</f>
        <v>2.400063568</v>
      </c>
      <c r="BA8" s="81" t="n">
        <f aca="false">-SUMIF($AL$21:$AL$152,$AM8,BA$21:BA$152)+SUMIF($AM$21:$AM$152,$AM8,BA$21:BA$152)</f>
        <v>7.291042201</v>
      </c>
      <c r="BB8" s="81" t="n">
        <f aca="false">-SUMIF($AL$21:$AL$152,$AM8,BB$21:BB$152)+SUMIF($AM$21:$AM$152,$AM8,BB$21:BB$152)</f>
        <v>7.85300929</v>
      </c>
      <c r="BC8" s="81" t="n">
        <f aca="false">-SUMIF($AL$21:$AL$152,$AM8,BC$21:BC$152)+SUMIF($AM$21:$AM$152,$AM8,BC$21:BC$152)</f>
        <v>6.872694232</v>
      </c>
      <c r="BD8" s="82" t="n">
        <f aca="false">-SUMIF($AL$21:$AL$152,$AM8,BD$21:BD$152)+SUMIF($AM$21:$AM$152,$AM8,BD$21:BD$152)</f>
        <v>7.71832657</v>
      </c>
      <c r="BE8" s="82" t="n">
        <f aca="false">-SUMIF($AL$21:$AL$152,$AM8,BE$21:BE$152)+SUMIF($AM$21:$AM$152,$AM8,BE$21:BE$152)</f>
        <v>7.440041042</v>
      </c>
      <c r="BF8" s="82" t="n">
        <f aca="false">-SUMIF($AL$21:$AL$152,$AM8,BF$21:BF$152)+SUMIF($AM$21:$AM$152,$AM8,BF$21:BF$152)</f>
        <v>9.106995297</v>
      </c>
      <c r="BG8" s="82" t="n">
        <f aca="false">-SUMIF($AL$21:$AL$152,$AM8,BG$21:BG$152)+SUMIF($AM$21:$AM$152,$AM8,BG$21:BG$152)</f>
        <v>9.326150558</v>
      </c>
      <c r="BH8" s="82" t="n">
        <f aca="false">-SUMIF($AL$21:$AL$152,$AM8,BH$21:BH$152)+SUMIF($AM$21:$AM$152,$AM8,BH$21:BH$152)</f>
        <v>10.041236172</v>
      </c>
      <c r="BI8" s="82" t="n">
        <f aca="false">-SUMIF($AL$21:$AL$152,$AM8,BI$21:BI$152)+SUMIF($AM$21:$AM$152,$AM8,BI$21:BI$152)</f>
        <v>10.629296602</v>
      </c>
      <c r="BJ8" s="82" t="n">
        <f aca="false">-SUMIF($AL$21:$AL$152,$AM8,BJ$21:BJ$152)+SUMIF($AM$21:$AM$152,$AM8,BJ$21:BJ$152)</f>
        <v>10.657136093</v>
      </c>
      <c r="BK8" s="82" t="n">
        <f aca="false">-SUMIF($AL$21:$AL$152,$AM8,BK$21:BK$152)+SUMIF($AM$21:$AM$152,$AM8,BK$21:BK$152)</f>
        <v>10.8237074</v>
      </c>
      <c r="BL8" s="82" t="n">
        <f aca="false">-SUMIF($AL$21:$AL$152,$AM8,BL$21:BL$152)+SUMIF($AM$21:$AM$152,$AM8,BL$21:BL$152)</f>
        <v>11.124334778</v>
      </c>
      <c r="BM8" s="82" t="n">
        <f aca="false">-SUMIF($AL$21:$AL$152,$AM8,BM$21:BM$152)+SUMIF($AM$21:$AM$152,$AM8,BM$21:BM$152)</f>
        <v>11.429416142</v>
      </c>
      <c r="BN8" s="82" t="n">
        <f aca="false">-SUMIF($AL$21:$AL$152,$AM8,BN$21:BN$152)+SUMIF($AM$21:$AM$152,$AM8,BN$21:BN$152)</f>
        <v>11.739012937</v>
      </c>
      <c r="BO8" s="82" t="n">
        <f aca="false">-SUMIF($AL$21:$AL$152,$AM8,BO$21:BO$152)+SUMIF($AM$21:$AM$152,$AM8,BO$21:BO$152)</f>
        <v>12.05318742</v>
      </c>
      <c r="BP8" s="82" t="n">
        <f aca="false">-SUMIF($AL$21:$AL$152,$AM8,BP$21:BP$152)+SUMIF($AM$21:$AM$152,$AM8,BP$21:BP$152)</f>
        <v>12.372002667</v>
      </c>
      <c r="BQ8" s="82" t="n">
        <f aca="false">-SUMIF($AL$21:$AL$152,$AM8,BQ$21:BQ$152)+SUMIF($AM$21:$AM$152,$AM8,BQ$21:BQ$152)</f>
        <v>12.695522589</v>
      </c>
      <c r="BR8" s="82" t="n">
        <f aca="false">-SUMIF($AL$21:$AL$152,$AM8,BR$21:BR$152)+SUMIF($AM$21:$AM$152,$AM8,BR$21:BR$152)</f>
        <v>13.023811938</v>
      </c>
      <c r="BS8" s="82" t="n">
        <f aca="false">-SUMIF($AL$21:$AL$152,$AM8,BS$21:BS$152)+SUMIF($AM$21:$AM$152,$AM8,BS$21:BS$152)</f>
        <v>13.356936319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8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10491064</v>
      </c>
      <c r="AV21" s="112" t="n">
        <v>-1.088656541</v>
      </c>
      <c r="AW21" s="112" t="n">
        <v>-1.540404509</v>
      </c>
      <c r="AX21" s="112" t="n">
        <v>-10.14087241</v>
      </c>
      <c r="AY21" s="112" t="n">
        <v>-2.649891898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82</v>
      </c>
      <c r="AL22" s="115" t="s">
        <v>78</v>
      </c>
      <c r="AM22" s="115" t="s">
        <v>84</v>
      </c>
      <c r="AN22" s="116" t="n">
        <v>0</v>
      </c>
      <c r="AO22" s="116" t="n">
        <v>51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82</v>
      </c>
      <c r="AL23" s="115" t="s">
        <v>84</v>
      </c>
      <c r="AM23" s="115" t="s">
        <v>80</v>
      </c>
      <c r="AN23" s="116" t="n">
        <v>0</v>
      </c>
      <c r="AO23" s="116" t="n">
        <v>33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6</v>
      </c>
      <c r="AL24" s="115" t="s">
        <v>84</v>
      </c>
      <c r="AM24" s="115" t="s">
        <v>78</v>
      </c>
      <c r="AN24" s="116" t="n">
        <v>0</v>
      </c>
      <c r="AO24" s="116" t="n">
        <v>0</v>
      </c>
      <c r="AP24" s="116" t="n">
        <v>0</v>
      </c>
      <c r="AQ24" s="116" t="n">
        <v>181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87</v>
      </c>
      <c r="AL25" s="115" t="s">
        <v>78</v>
      </c>
      <c r="AM25" s="115" t="s">
        <v>84</v>
      </c>
      <c r="AN25" s="116" t="n">
        <v>0</v>
      </c>
      <c r="AO25" s="116" t="n">
        <v>0</v>
      </c>
      <c r="AP25" s="116" t="n">
        <v>55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3</v>
      </c>
      <c r="AL26" s="115" t="s">
        <v>42</v>
      </c>
      <c r="AM26" s="115" t="s">
        <v>84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6.5311131123</v>
      </c>
      <c r="AX26" s="117" t="n">
        <v>11.575517523</v>
      </c>
      <c r="AY26" s="117" t="n">
        <v>14.667637955</v>
      </c>
      <c r="AZ26" s="117" t="n">
        <v>15.116752803</v>
      </c>
      <c r="BA26" s="117" t="n">
        <v>16.12300084</v>
      </c>
      <c r="BB26" s="117" t="n">
        <v>15.8069239</v>
      </c>
      <c r="BC26" s="117" t="n">
        <v>15.469593698</v>
      </c>
      <c r="BD26" s="117" t="n">
        <v>15.736707213</v>
      </c>
      <c r="BE26" s="117" t="n">
        <v>16.007811147</v>
      </c>
      <c r="BF26" s="117" t="n">
        <v>16.282960814</v>
      </c>
      <c r="BG26" s="117" t="n">
        <v>16.562212264</v>
      </c>
      <c r="BH26" s="117" t="n">
        <v>16.845622285</v>
      </c>
      <c r="BI26" s="117" t="n">
        <v>17.133248419</v>
      </c>
      <c r="BJ26" s="117" t="n">
        <v>17.425148968</v>
      </c>
      <c r="BK26" s="117" t="n">
        <v>17.721383005</v>
      </c>
      <c r="BL26" s="117" t="n">
        <v>18.022010383</v>
      </c>
      <c r="BM26" s="117" t="n">
        <v>18.327091747</v>
      </c>
      <c r="BN26" s="117" t="n">
        <v>18.636688542</v>
      </c>
      <c r="BO26" s="117" t="n">
        <v>18.950863025</v>
      </c>
      <c r="BP26" s="117" t="n">
        <v>19.269678272</v>
      </c>
      <c r="BQ26" s="117" t="n">
        <v>19.593198194</v>
      </c>
      <c r="BR26" s="117" t="n">
        <v>19.921487543</v>
      </c>
      <c r="BS26" s="118" t="n">
        <v>20.254611924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74</v>
      </c>
      <c r="AL27" s="115" t="s">
        <v>42</v>
      </c>
      <c r="AM27" s="115" t="s">
        <v>84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-0.007360822</v>
      </c>
      <c r="AV27" s="117" t="n">
        <v>-0.134454127</v>
      </c>
      <c r="AW27" s="117" t="n">
        <v>-3.911430777</v>
      </c>
      <c r="AX27" s="117" t="n">
        <v>-6.613035809</v>
      </c>
      <c r="AY27" s="117" t="n">
        <v>-10.39130558</v>
      </c>
      <c r="AZ27" s="117" t="n">
        <v>-11.43028039</v>
      </c>
      <c r="BA27" s="117" t="n">
        <v>-7.485116911</v>
      </c>
      <c r="BB27" s="117" t="n">
        <v>-6.651492344</v>
      </c>
      <c r="BC27" s="117" t="n">
        <v>-7.273780708</v>
      </c>
      <c r="BD27" s="117" t="n">
        <v>-7.005994852</v>
      </c>
      <c r="BE27" s="117" t="n">
        <v>-7.355127833</v>
      </c>
      <c r="BF27" s="117" t="n">
        <v>-5.963323245</v>
      </c>
      <c r="BG27" s="117" t="n">
        <v>-6.023419434</v>
      </c>
      <c r="BH27" s="117" t="n">
        <v>-5.591743841</v>
      </c>
      <c r="BI27" s="117" t="n">
        <v>-5.291309545</v>
      </c>
      <c r="BJ27" s="117" t="n">
        <v>-5.555370603</v>
      </c>
      <c r="BK27" s="117" t="n">
        <v>-5.685033333</v>
      </c>
      <c r="BL27" s="117" t="n">
        <v>-5.685033333</v>
      </c>
      <c r="BM27" s="117" t="n">
        <v>-5.685033333</v>
      </c>
      <c r="BN27" s="117" t="n">
        <v>-5.685033333</v>
      </c>
      <c r="BO27" s="117" t="n">
        <v>-5.685033333</v>
      </c>
      <c r="BP27" s="117" t="n">
        <v>-5.685033333</v>
      </c>
      <c r="BQ27" s="117" t="n">
        <v>-5.685033333</v>
      </c>
      <c r="BR27" s="117" t="n">
        <v>-5.685033333</v>
      </c>
      <c r="BS27" s="118" t="n">
        <v>-5.685033333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75</v>
      </c>
      <c r="AL28" s="115" t="s">
        <v>42</v>
      </c>
      <c r="AM28" s="115" t="s">
        <v>84</v>
      </c>
      <c r="AN28" s="116" t="n">
        <v>0</v>
      </c>
      <c r="AO28" s="116" t="n">
        <v>0</v>
      </c>
      <c r="AP28" s="116" t="n">
        <v>0</v>
      </c>
      <c r="AQ28" s="116" t="n">
        <v>-0.005773503</v>
      </c>
      <c r="AR28" s="116" t="n">
        <v>-7.285110669</v>
      </c>
      <c r="AS28" s="116" t="n">
        <v>-0.002099456</v>
      </c>
      <c r="AT28" s="116" t="n">
        <v>-0.001574592</v>
      </c>
      <c r="AU28" s="117" t="n">
        <v>-0.820827331</v>
      </c>
      <c r="AV28" s="117" t="n">
        <v>-0.920681449</v>
      </c>
      <c r="AW28" s="117" t="n">
        <v>-1.039811604</v>
      </c>
      <c r="AX28" s="117" t="n">
        <v>-1.140945752</v>
      </c>
      <c r="AY28" s="117" t="n">
        <v>-1.221090617</v>
      </c>
      <c r="AZ28" s="117" t="n">
        <v>-1.286408845</v>
      </c>
      <c r="BA28" s="117" t="n">
        <v>-1.346841728</v>
      </c>
      <c r="BB28" s="117" t="n">
        <v>-1.302422266</v>
      </c>
      <c r="BC28" s="117" t="n">
        <v>-1.323118758</v>
      </c>
      <c r="BD28" s="117" t="n">
        <v>-1.012385791</v>
      </c>
      <c r="BE28" s="117" t="n">
        <v>-1.212642272</v>
      </c>
      <c r="BF28" s="117" t="n">
        <v>-1.212642272</v>
      </c>
      <c r="BG28" s="117" t="n">
        <v>-1.212642272</v>
      </c>
      <c r="BH28" s="117" t="n">
        <v>-1.212642272</v>
      </c>
      <c r="BI28" s="117" t="n">
        <v>-1.212642272</v>
      </c>
      <c r="BJ28" s="117" t="n">
        <v>-1.212642272</v>
      </c>
      <c r="BK28" s="117" t="n">
        <v>-1.212642272</v>
      </c>
      <c r="BL28" s="117" t="n">
        <v>-1.212642272</v>
      </c>
      <c r="BM28" s="117" t="n">
        <v>-1.212642272</v>
      </c>
      <c r="BN28" s="117" t="n">
        <v>-1.212642272</v>
      </c>
      <c r="BO28" s="117" t="n">
        <v>-1.212642272</v>
      </c>
      <c r="BP28" s="117" t="n">
        <v>-1.212642272</v>
      </c>
      <c r="BQ28" s="117" t="n">
        <v>-1.212642272</v>
      </c>
      <c r="BR28" s="117" t="n">
        <v>-1.212642272</v>
      </c>
      <c r="BS28" s="118" t="n">
        <v>-1.212642272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456875398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8549</v>
      </c>
      <c r="B60" s="134" t="n">
        <f aca="false">A60*(1+L60)</f>
        <v>0.9711905401</v>
      </c>
      <c r="C60" s="134" t="n">
        <f aca="false">B60*(1+M60)</f>
        <v>0.961799127577233</v>
      </c>
      <c r="D60" s="134" t="n">
        <f aca="false">C60*(1+N60)</f>
        <v>0.957153637791035</v>
      </c>
      <c r="E60" s="134" t="n">
        <f aca="false">D60*(1+O60)</f>
        <v>0.957153637791035</v>
      </c>
      <c r="F60" s="134" t="n">
        <f aca="false">E60*(1+P60)</f>
        <v>0.957153637791035</v>
      </c>
      <c r="G60" s="134" t="n">
        <f aca="false">F60*(1+Q60)</f>
        <v>0.957153637791035</v>
      </c>
      <c r="H60" s="134" t="n">
        <f aca="false">G60*(1+R60)</f>
        <v>0.957153637791035</v>
      </c>
      <c r="I60" s="134" t="n">
        <f aca="false">H60*(1+S60)</f>
        <v>0.957153637791035</v>
      </c>
      <c r="J60" s="134" t="n">
        <f aca="false">I60*(1+T60)</f>
        <v>0.957153637791035</v>
      </c>
      <c r="K60" s="135" t="n">
        <v>-0.01451</v>
      </c>
      <c r="L60" s="136" t="n">
        <v>-0.01451</v>
      </c>
      <c r="M60" s="136" t="n">
        <v>-0.00967</v>
      </c>
      <c r="N60" s="136" t="n">
        <v>-0.00483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Newport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541</v>
      </c>
      <c r="J65" s="148" t="n">
        <v>576</v>
      </c>
      <c r="K65" s="149" t="n">
        <v>566.7016</v>
      </c>
      <c r="L65" s="150" t="n">
        <v>556.333</v>
      </c>
      <c r="M65" s="150" t="n">
        <v>550.9897</v>
      </c>
      <c r="N65" s="150" t="n">
        <v>542.0048</v>
      </c>
      <c r="O65" s="150" t="n">
        <v>542.4101</v>
      </c>
      <c r="P65" s="150" t="n">
        <v>544.8102</v>
      </c>
      <c r="Q65" s="150" t="n">
        <v>552.1012</v>
      </c>
      <c r="R65" s="150" t="n">
        <v>559.9542</v>
      </c>
      <c r="S65" s="150" t="n">
        <v>566.8269</v>
      </c>
      <c r="T65" s="150" t="n">
        <v>574.5452</v>
      </c>
      <c r="U65" s="150" t="n">
        <v>581.9853</v>
      </c>
      <c r="V65" s="150" t="n">
        <v>591.0923</v>
      </c>
      <c r="W65" s="150" t="n">
        <v>600.4184</v>
      </c>
      <c r="X65" s="150" t="n">
        <v>610.4597</v>
      </c>
      <c r="Y65" s="150" t="n">
        <v>621.089</v>
      </c>
      <c r="Z65" s="150" t="n">
        <v>631.7461</v>
      </c>
      <c r="AA65" s="150" t="n">
        <v>642.5698</v>
      </c>
      <c r="AB65" s="150" t="n">
        <v>653.6941</v>
      </c>
      <c r="AC65" s="150" t="n">
        <v>665.1236</v>
      </c>
      <c r="AD65" s="150" t="n">
        <v>676.8626</v>
      </c>
      <c r="AE65" s="150" t="n">
        <v>688.9158</v>
      </c>
      <c r="AF65" s="150" t="n">
        <v>701.2878</v>
      </c>
      <c r="AG65" s="150" t="n">
        <v>713.9833</v>
      </c>
      <c r="AH65" s="150" t="n">
        <v>727.0071</v>
      </c>
      <c r="AI65" s="151" t="n">
        <v>740.364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0.307434356</v>
      </c>
      <c r="J66" s="154"/>
      <c r="K66" s="155" t="n">
        <v>10.79711</v>
      </c>
      <c r="L66" s="156" t="n">
        <v>10.59956</v>
      </c>
      <c r="M66" s="156" t="n">
        <v>10.49776</v>
      </c>
      <c r="N66" s="156" t="n">
        <v>10.32657</v>
      </c>
      <c r="O66" s="156" t="n">
        <v>10.3343</v>
      </c>
      <c r="P66" s="156" t="n">
        <v>10.38002</v>
      </c>
      <c r="Q66" s="156" t="n">
        <v>10.51894</v>
      </c>
      <c r="R66" s="156" t="n">
        <v>10.66856</v>
      </c>
      <c r="S66" s="156" t="n">
        <v>10.7995</v>
      </c>
      <c r="T66" s="156" t="n">
        <v>10.94655</v>
      </c>
      <c r="U66" s="156" t="n">
        <v>11.0883</v>
      </c>
      <c r="V66" s="156" t="n">
        <v>11.26182</v>
      </c>
      <c r="W66" s="156" t="n">
        <v>11.4395</v>
      </c>
      <c r="X66" s="156" t="n">
        <v>11.63081</v>
      </c>
      <c r="Y66" s="156" t="n">
        <v>11.83333</v>
      </c>
      <c r="Z66" s="156" t="n">
        <v>12.03638</v>
      </c>
      <c r="AA66" s="156" t="n">
        <v>12.2426</v>
      </c>
      <c r="AB66" s="156" t="n">
        <v>12.45454</v>
      </c>
      <c r="AC66" s="156" t="n">
        <v>12.6723</v>
      </c>
      <c r="AD66" s="156" t="n">
        <v>12.89596</v>
      </c>
      <c r="AE66" s="156" t="n">
        <v>13.1256</v>
      </c>
      <c r="AF66" s="156" t="n">
        <v>13.36132</v>
      </c>
      <c r="AG66" s="156" t="n">
        <v>13.6032</v>
      </c>
      <c r="AH66" s="156" t="n">
        <v>13.85134</v>
      </c>
      <c r="AI66" s="157" t="n">
        <v>14.1058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9.2766909203</v>
      </c>
      <c r="J67" s="154" t="n">
        <v>9.8768465251</v>
      </c>
      <c r="K67" s="155" t="n">
        <v>9.717404</v>
      </c>
      <c r="L67" s="156" t="n">
        <v>9.539612</v>
      </c>
      <c r="M67" s="156" t="n">
        <v>9.447987</v>
      </c>
      <c r="N67" s="156" t="n">
        <v>9.29392</v>
      </c>
      <c r="O67" s="156" t="n">
        <v>9.300871</v>
      </c>
      <c r="P67" s="156" t="n">
        <v>9.342025</v>
      </c>
      <c r="Q67" s="156" t="n">
        <v>9.467047</v>
      </c>
      <c r="R67" s="156" t="n">
        <v>9.601705</v>
      </c>
      <c r="S67" s="156" t="n">
        <v>9.719553</v>
      </c>
      <c r="T67" s="156" t="n">
        <v>9.851902</v>
      </c>
      <c r="U67" s="156" t="n">
        <v>9.979478</v>
      </c>
      <c r="V67" s="156" t="n">
        <v>10.13563</v>
      </c>
      <c r="W67" s="156" t="n">
        <v>10.29555</v>
      </c>
      <c r="X67" s="156" t="n">
        <v>10.46773</v>
      </c>
      <c r="Y67" s="156" t="n">
        <v>10.65</v>
      </c>
      <c r="Z67" s="156" t="n">
        <v>10.83274</v>
      </c>
      <c r="AA67" s="156" t="n">
        <v>11.01834</v>
      </c>
      <c r="AB67" s="156" t="n">
        <v>11.20909</v>
      </c>
      <c r="AC67" s="156" t="n">
        <v>11.40507</v>
      </c>
      <c r="AD67" s="156" t="n">
        <v>11.60636</v>
      </c>
      <c r="AE67" s="156" t="n">
        <v>11.81304</v>
      </c>
      <c r="AF67" s="156" t="n">
        <v>12.02519</v>
      </c>
      <c r="AG67" s="156" t="n">
        <v>12.24288</v>
      </c>
      <c r="AH67" s="156" t="n">
        <v>12.46621</v>
      </c>
      <c r="AI67" s="157" t="n">
        <v>12.6952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4.4929064724</v>
      </c>
      <c r="J68" s="154"/>
      <c r="K68" s="155" t="n">
        <v>4.706353</v>
      </c>
      <c r="L68" s="156" t="n">
        <v>4.620245</v>
      </c>
      <c r="M68" s="156" t="n">
        <v>4.575869</v>
      </c>
      <c r="N68" s="156" t="n">
        <v>4.501251</v>
      </c>
      <c r="O68" s="156" t="n">
        <v>4.504617</v>
      </c>
      <c r="P68" s="156" t="n">
        <v>4.524549</v>
      </c>
      <c r="Q68" s="156" t="n">
        <v>4.5851</v>
      </c>
      <c r="R68" s="156" t="n">
        <v>4.650318</v>
      </c>
      <c r="S68" s="156" t="n">
        <v>4.707394</v>
      </c>
      <c r="T68" s="156" t="n">
        <v>4.771494</v>
      </c>
      <c r="U68" s="156" t="n">
        <v>4.833282</v>
      </c>
      <c r="V68" s="156" t="n">
        <v>4.908914</v>
      </c>
      <c r="W68" s="156" t="n">
        <v>4.986366</v>
      </c>
      <c r="X68" s="156" t="n">
        <v>5.069756</v>
      </c>
      <c r="Y68" s="156" t="n">
        <v>5.158031</v>
      </c>
      <c r="Z68" s="156" t="n">
        <v>5.246536</v>
      </c>
      <c r="AA68" s="156" t="n">
        <v>5.336425</v>
      </c>
      <c r="AB68" s="156" t="n">
        <v>5.428811</v>
      </c>
      <c r="AC68" s="156" t="n">
        <v>5.52373</v>
      </c>
      <c r="AD68" s="156" t="n">
        <v>5.62122</v>
      </c>
      <c r="AE68" s="156" t="n">
        <v>5.72132</v>
      </c>
      <c r="AF68" s="156" t="n">
        <v>5.824067</v>
      </c>
      <c r="AG68" s="156" t="n">
        <v>5.929501</v>
      </c>
      <c r="AH68" s="156" t="n">
        <v>6.037661</v>
      </c>
      <c r="AI68" s="157" t="n">
        <v>6.14858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248936185</v>
      </c>
      <c r="B71" s="163" t="str">
        <f aca="false">"Diversity Factor: "&amp;ROUND(A71,2)</f>
        <v>Diversity Factor: 0.82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4.4929064724</v>
      </c>
      <c r="J71" s="154" t="n">
        <v>4.7835750982</v>
      </c>
      <c r="K71" s="165" t="n">
        <v>4.706353</v>
      </c>
      <c r="L71" s="166" t="n">
        <v>4.620245</v>
      </c>
      <c r="M71" s="166" t="n">
        <v>4.575869</v>
      </c>
      <c r="N71" s="166" t="n">
        <v>4.501251</v>
      </c>
      <c r="O71" s="166" t="n">
        <v>4.504617</v>
      </c>
      <c r="P71" s="166" t="n">
        <v>4.524549</v>
      </c>
      <c r="Q71" s="166" t="n">
        <v>4.5851</v>
      </c>
      <c r="R71" s="166" t="n">
        <v>4.650318</v>
      </c>
      <c r="S71" s="166" t="n">
        <v>4.707394</v>
      </c>
      <c r="T71" s="166" t="n">
        <v>4.771494</v>
      </c>
      <c r="U71" s="166" t="n">
        <v>4.833282</v>
      </c>
      <c r="V71" s="166" t="n">
        <v>4.908914</v>
      </c>
      <c r="W71" s="166" t="n">
        <v>4.986366</v>
      </c>
      <c r="X71" s="166" t="n">
        <v>5.069756</v>
      </c>
      <c r="Y71" s="166" t="n">
        <v>5.158031</v>
      </c>
      <c r="Z71" s="166" t="n">
        <v>5.246536</v>
      </c>
      <c r="AA71" s="166" t="n">
        <v>5.336425</v>
      </c>
      <c r="AB71" s="166" t="n">
        <v>5.428811</v>
      </c>
      <c r="AC71" s="166" t="n">
        <v>5.52373</v>
      </c>
      <c r="AD71" s="166" t="n">
        <v>5.62122</v>
      </c>
      <c r="AE71" s="166" t="n">
        <v>5.72132</v>
      </c>
      <c r="AF71" s="166" t="n">
        <v>5.824067</v>
      </c>
      <c r="AG71" s="166" t="n">
        <v>5.929501</v>
      </c>
      <c r="AH71" s="166" t="n">
        <v>6.037661</v>
      </c>
      <c r="AI71" s="167" t="n">
        <v>6.14858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69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804</v>
      </c>
      <c r="D6" s="53" t="n">
        <v>872</v>
      </c>
      <c r="E6" s="53" t="n">
        <v>899</v>
      </c>
      <c r="F6" s="53" t="n">
        <v>931</v>
      </c>
      <c r="G6" s="53" t="n">
        <v>756</v>
      </c>
      <c r="H6" s="53" t="n">
        <v>877</v>
      </c>
      <c r="I6" s="54" t="n">
        <v>758</v>
      </c>
      <c r="J6" s="55"/>
      <c r="K6" s="56" t="n">
        <v>783.5866</v>
      </c>
      <c r="L6" s="57" t="n">
        <v>753.3582</v>
      </c>
      <c r="M6" s="57" t="n">
        <v>732.2303</v>
      </c>
      <c r="N6" s="57" t="n">
        <v>717.404</v>
      </c>
      <c r="O6" s="57" t="n">
        <v>711.3059</v>
      </c>
      <c r="P6" s="57" t="n">
        <v>707.8179</v>
      </c>
      <c r="Q6" s="57" t="n">
        <v>710.5877</v>
      </c>
      <c r="R6" s="57" t="n">
        <v>716.8185</v>
      </c>
      <c r="S6" s="57" t="n">
        <v>721.9572</v>
      </c>
      <c r="T6" s="57" t="n">
        <v>728.087</v>
      </c>
      <c r="U6" s="57" t="n">
        <v>731.7338</v>
      </c>
      <c r="V6" s="57" t="n">
        <v>737.997</v>
      </c>
      <c r="W6" s="57" t="n">
        <v>744.1794</v>
      </c>
      <c r="X6" s="57" t="n">
        <v>752.2909</v>
      </c>
      <c r="Y6" s="57" t="n">
        <v>761.4191</v>
      </c>
      <c r="Z6" s="57" t="n">
        <v>770.2504</v>
      </c>
      <c r="AA6" s="57" t="n">
        <v>778.5843</v>
      </c>
      <c r="AB6" s="57" t="n">
        <v>787.1352</v>
      </c>
      <c r="AC6" s="57" t="n">
        <v>795.9059</v>
      </c>
      <c r="AD6" s="57" t="n">
        <v>804.8994</v>
      </c>
      <c r="AE6" s="57" t="n">
        <v>814.1188</v>
      </c>
      <c r="AF6" s="57" t="n">
        <v>823.5672</v>
      </c>
      <c r="AG6" s="57" t="n">
        <v>833.2476</v>
      </c>
      <c r="AH6" s="57" t="n">
        <v>843.1631</v>
      </c>
      <c r="AI6" s="58" t="n">
        <v>853.3171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5.479578918</v>
      </c>
      <c r="AR6" s="61" t="n">
        <f aca="false">SUM(AR8:AR17)</f>
        <v>-4.230402882</v>
      </c>
      <c r="AS6" s="61" t="n">
        <f aca="false">SUM(AS8:AS17)</f>
        <v>38.385518702</v>
      </c>
      <c r="AT6" s="61" t="n">
        <f aca="false">SUM(AT8:AT17)</f>
        <v>-2.177660243</v>
      </c>
      <c r="AU6" s="62" t="n">
        <f aca="false">SUM(AU8:AU17)</f>
        <v>-5.774390066</v>
      </c>
      <c r="AV6" s="62" t="n">
        <f aca="false">SUM(AV8:AV17)</f>
        <v>-5.577792783</v>
      </c>
      <c r="AW6" s="62" t="n">
        <f aca="false">SUM(AW8:AW17)</f>
        <v>-5.3280048807</v>
      </c>
      <c r="AX6" s="62" t="n">
        <f aca="false">SUM(AX8:AX17)</f>
        <v>-7.1479628421</v>
      </c>
      <c r="AY6" s="62" t="n">
        <f aca="false">SUM(AY8:AY17)</f>
        <v>-6.098103367</v>
      </c>
      <c r="AZ6" s="62" t="n">
        <f aca="false">SUM(AZ8:AZ17)</f>
        <v>-3.487993055</v>
      </c>
      <c r="BA6" s="62" t="n">
        <f aca="false">SUM(BA8:BA17)</f>
        <v>2.769768116</v>
      </c>
      <c r="BB6" s="62" t="n">
        <f aca="false">SUM(BB8:BB17)</f>
        <v>6.230846354</v>
      </c>
      <c r="BC6" s="62" t="n">
        <f aca="false">SUM(BC8:BC17)</f>
        <v>5.138653775</v>
      </c>
      <c r="BD6" s="62" t="n">
        <f aca="false">SUM(BD8:BD17)</f>
        <v>6.129769817</v>
      </c>
      <c r="BE6" s="62" t="n">
        <f aca="false">SUM(BE8:BE17)</f>
        <v>3.646824809</v>
      </c>
      <c r="BF6" s="62" t="n">
        <f aca="false">SUM(BF8:BF17)</f>
        <v>6.263221259</v>
      </c>
      <c r="BG6" s="62" t="n">
        <f aca="false">SUM(BG8:BG17)</f>
        <v>6.182395393</v>
      </c>
      <c r="BH6" s="62" t="n">
        <f aca="false">SUM(BH8:BH17)</f>
        <v>8.111526157</v>
      </c>
      <c r="BI6" s="62" t="n">
        <f aca="false">SUM(BI8:BI17)</f>
        <v>9.12821154</v>
      </c>
      <c r="BJ6" s="62" t="n">
        <f aca="false">SUM(BJ8:BJ17)</f>
        <v>8.831248262</v>
      </c>
      <c r="BK6" s="62" t="n">
        <f aca="false">SUM(BK8:BK17)</f>
        <v>8.333940691</v>
      </c>
      <c r="BL6" s="62" t="n">
        <f aca="false">SUM(BL8:BL17)</f>
        <v>8.550849056</v>
      </c>
      <c r="BM6" s="62" t="n">
        <f aca="false">SUM(BM8:BM17)</f>
        <v>8.770705048</v>
      </c>
      <c r="BN6" s="62" t="n">
        <f aca="false">SUM(BN8:BN17)</f>
        <v>8.993547285</v>
      </c>
      <c r="BO6" s="62" t="n">
        <f aca="false">SUM(BO8:BO17)</f>
        <v>9.219414876</v>
      </c>
      <c r="BP6" s="62" t="n">
        <f aca="false">SUM(BP8:BP17)</f>
        <v>9.448347432</v>
      </c>
      <c r="BQ6" s="62" t="n">
        <f aca="false">SUM(BQ8:BQ17)</f>
        <v>9.680385067</v>
      </c>
      <c r="BR6" s="62" t="n">
        <f aca="false">SUM(BR8:BR17)</f>
        <v>9.915568408</v>
      </c>
      <c r="BS6" s="63" t="n">
        <f aca="false">SUM(BS8:BS17)</f>
        <v>10.15393860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1600</v>
      </c>
      <c r="J7" s="55"/>
      <c r="K7" s="67" t="n">
        <v>1600</v>
      </c>
      <c r="L7" s="68" t="n">
        <v>1600</v>
      </c>
      <c r="M7" s="68" t="n">
        <v>1600</v>
      </c>
      <c r="N7" s="68" t="n">
        <v>1600</v>
      </c>
      <c r="O7" s="68" t="n">
        <v>1600</v>
      </c>
      <c r="P7" s="68" t="n">
        <v>1600</v>
      </c>
      <c r="Q7" s="68" t="n">
        <v>1600</v>
      </c>
      <c r="R7" s="68" t="n">
        <v>1600</v>
      </c>
      <c r="S7" s="68" t="n">
        <v>1600</v>
      </c>
      <c r="T7" s="68" t="n">
        <v>1600</v>
      </c>
      <c r="U7" s="68" t="n">
        <v>1600</v>
      </c>
      <c r="V7" s="68" t="n">
        <v>1600</v>
      </c>
      <c r="W7" s="68" t="n">
        <v>1600</v>
      </c>
      <c r="X7" s="68" t="n">
        <v>1600</v>
      </c>
      <c r="Y7" s="68" t="n">
        <v>1600</v>
      </c>
      <c r="Z7" s="68" t="n">
        <v>1600</v>
      </c>
      <c r="AA7" s="68" t="n">
        <v>1600</v>
      </c>
      <c r="AB7" s="68" t="n">
        <v>1600</v>
      </c>
      <c r="AC7" s="68" t="n">
        <v>1600</v>
      </c>
      <c r="AD7" s="68" t="n">
        <v>1600</v>
      </c>
      <c r="AE7" s="68" t="n">
        <v>1600</v>
      </c>
      <c r="AF7" s="68" t="n">
        <v>1600</v>
      </c>
      <c r="AG7" s="68" t="n">
        <v>1600</v>
      </c>
      <c r="AH7" s="68" t="n">
        <v>1600</v>
      </c>
      <c r="AI7" s="69" t="n">
        <v>16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4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3185</v>
      </c>
      <c r="J8" s="55"/>
      <c r="K8" s="75" t="n">
        <v>3185</v>
      </c>
      <c r="L8" s="76" t="n">
        <v>3185</v>
      </c>
      <c r="M8" s="76" t="n">
        <v>3185</v>
      </c>
      <c r="N8" s="76" t="n">
        <v>3185</v>
      </c>
      <c r="O8" s="76" t="n">
        <v>3185</v>
      </c>
      <c r="P8" s="76" t="n">
        <v>3185</v>
      </c>
      <c r="Q8" s="76" t="n">
        <v>3185</v>
      </c>
      <c r="R8" s="76" t="n">
        <v>3185</v>
      </c>
      <c r="S8" s="76" t="n">
        <v>3185</v>
      </c>
      <c r="T8" s="76" t="n">
        <v>3185</v>
      </c>
      <c r="U8" s="76" t="n">
        <v>3185</v>
      </c>
      <c r="V8" s="76" t="n">
        <v>3185</v>
      </c>
      <c r="W8" s="76" t="n">
        <v>3185</v>
      </c>
      <c r="X8" s="76" t="n">
        <v>3185</v>
      </c>
      <c r="Y8" s="76" t="n">
        <v>3185</v>
      </c>
      <c r="Z8" s="76" t="n">
        <v>3185</v>
      </c>
      <c r="AA8" s="76" t="n">
        <v>3185</v>
      </c>
      <c r="AB8" s="76" t="n">
        <v>3185</v>
      </c>
      <c r="AC8" s="76" t="n">
        <v>3185</v>
      </c>
      <c r="AD8" s="76" t="n">
        <v>3185</v>
      </c>
      <c r="AE8" s="76" t="n">
        <v>3185</v>
      </c>
      <c r="AF8" s="76" t="n">
        <v>3185</v>
      </c>
      <c r="AG8" s="76" t="n">
        <v>3185</v>
      </c>
      <c r="AH8" s="76" t="n">
        <v>3185</v>
      </c>
      <c r="AI8" s="77" t="n">
        <v>3185</v>
      </c>
      <c r="AM8" s="78" t="s">
        <v>103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4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5.479578918</v>
      </c>
      <c r="AR9" s="87" t="n">
        <f aca="false">-SUMIF($AL$21:$AL$152,$AM9,AR$21:AR$152)+SUMIF($AM$21:$AM$152,$AM9,AR$21:AR$152)</f>
        <v>-4.230402882</v>
      </c>
      <c r="AS9" s="87" t="n">
        <f aca="false">-SUMIF($AL$21:$AL$152,$AM9,AS$21:AS$152)+SUMIF($AM$21:$AM$152,$AM9,AS$21:AS$152)</f>
        <v>38.385518702</v>
      </c>
      <c r="AT9" s="87" t="n">
        <f aca="false">-SUMIF($AL$21:$AL$152,$AM9,AT$21:AT$152)+SUMIF($AM$21:$AM$152,$AM9,AT$21:AT$152)</f>
        <v>-2.177660243</v>
      </c>
      <c r="AU9" s="88" t="n">
        <f aca="false">-SUMIF($AL$21:$AL$152,$AM9,AU$21:AU$152)+SUMIF($AM$21:$AM$152,$AM9,AU$21:AU$152)</f>
        <v>-5.774390066</v>
      </c>
      <c r="AV9" s="88" t="n">
        <f aca="false">-SUMIF($AL$21:$AL$152,$AM9,AV$21:AV$152)+SUMIF($AM$21:$AM$152,$AM9,AV$21:AV$152)</f>
        <v>-5.577792783</v>
      </c>
      <c r="AW9" s="88" t="n">
        <f aca="false">-SUMIF($AL$21:$AL$152,$AM9,AW$21:AW$152)+SUMIF($AM$21:$AM$152,$AM9,AW$21:AW$152)</f>
        <v>-5.3280048807</v>
      </c>
      <c r="AX9" s="88" t="n">
        <f aca="false">-SUMIF($AL$21:$AL$152,$AM9,AX$21:AX$152)+SUMIF($AM$21:$AM$152,$AM9,AX$21:AX$152)</f>
        <v>-7.1479628421</v>
      </c>
      <c r="AY9" s="88" t="n">
        <f aca="false">-SUMIF($AL$21:$AL$152,$AM9,AY$21:AY$152)+SUMIF($AM$21:$AM$152,$AM9,AY$21:AY$152)</f>
        <v>-6.098103367</v>
      </c>
      <c r="AZ9" s="88" t="n">
        <f aca="false">-SUMIF($AL$21:$AL$152,$AM9,AZ$21:AZ$152)+SUMIF($AM$21:$AM$152,$AM9,AZ$21:AZ$152)</f>
        <v>-3.487993055</v>
      </c>
      <c r="BA9" s="88" t="n">
        <f aca="false">-SUMIF($AL$21:$AL$152,$AM9,BA$21:BA$152)+SUMIF($AM$21:$AM$152,$AM9,BA$21:BA$152)</f>
        <v>2.769768116</v>
      </c>
      <c r="BB9" s="88" t="n">
        <f aca="false">-SUMIF($AL$21:$AL$152,$AM9,BB$21:BB$152)+SUMIF($AM$21:$AM$152,$AM9,BB$21:BB$152)</f>
        <v>6.230846354</v>
      </c>
      <c r="BC9" s="88" t="n">
        <f aca="false">-SUMIF($AL$21:$AL$152,$AM9,BC$21:BC$152)+SUMIF($AM$21:$AM$152,$AM9,BC$21:BC$152)</f>
        <v>5.138653775</v>
      </c>
      <c r="BD9" s="89" t="n">
        <f aca="false">-SUMIF($AL$21:$AL$152,$AM9,BD$21:BD$152)+SUMIF($AM$21:$AM$152,$AM9,BD$21:BD$152)</f>
        <v>6.129769817</v>
      </c>
      <c r="BE9" s="89" t="n">
        <f aca="false">-SUMIF($AL$21:$AL$152,$AM9,BE$21:BE$152)+SUMIF($AM$21:$AM$152,$AM9,BE$21:BE$152)</f>
        <v>3.646824809</v>
      </c>
      <c r="BF9" s="89" t="n">
        <f aca="false">-SUMIF($AL$21:$AL$152,$AM9,BF$21:BF$152)+SUMIF($AM$21:$AM$152,$AM9,BF$21:BF$152)</f>
        <v>6.263221259</v>
      </c>
      <c r="BG9" s="89" t="n">
        <f aca="false">-SUMIF($AL$21:$AL$152,$AM9,BG$21:BG$152)+SUMIF($AM$21:$AM$152,$AM9,BG$21:BG$152)</f>
        <v>6.182395393</v>
      </c>
      <c r="BH9" s="89" t="n">
        <f aca="false">-SUMIF($AL$21:$AL$152,$AM9,BH$21:BH$152)+SUMIF($AM$21:$AM$152,$AM9,BH$21:BH$152)</f>
        <v>8.111526157</v>
      </c>
      <c r="BI9" s="89" t="n">
        <f aca="false">-SUMIF($AL$21:$AL$152,$AM9,BI$21:BI$152)+SUMIF($AM$21:$AM$152,$AM9,BI$21:BI$152)</f>
        <v>9.12821154</v>
      </c>
      <c r="BJ9" s="89" t="n">
        <f aca="false">-SUMIF($AL$21:$AL$152,$AM9,BJ$21:BJ$152)+SUMIF($AM$21:$AM$152,$AM9,BJ$21:BJ$152)</f>
        <v>8.831248262</v>
      </c>
      <c r="BK9" s="89" t="n">
        <f aca="false">-SUMIF($AL$21:$AL$152,$AM9,BK$21:BK$152)+SUMIF($AM$21:$AM$152,$AM9,BK$21:BK$152)</f>
        <v>8.333940691</v>
      </c>
      <c r="BL9" s="89" t="n">
        <f aca="false">-SUMIF($AL$21:$AL$152,$AM9,BL$21:BL$152)+SUMIF($AM$21:$AM$152,$AM9,BL$21:BL$152)</f>
        <v>8.550849056</v>
      </c>
      <c r="BM9" s="89" t="n">
        <f aca="false">-SUMIF($AL$21:$AL$152,$AM9,BM$21:BM$152)+SUMIF($AM$21:$AM$152,$AM9,BM$21:BM$152)</f>
        <v>8.770705048</v>
      </c>
      <c r="BN9" s="89" t="n">
        <f aca="false">-SUMIF($AL$21:$AL$152,$AM9,BN$21:BN$152)+SUMIF($AM$21:$AM$152,$AM9,BN$21:BN$152)</f>
        <v>8.993547285</v>
      </c>
      <c r="BO9" s="89" t="n">
        <f aca="false">-SUMIF($AL$21:$AL$152,$AM9,BO$21:BO$152)+SUMIF($AM$21:$AM$152,$AM9,BO$21:BO$152)</f>
        <v>9.219414876</v>
      </c>
      <c r="BP9" s="89" t="n">
        <f aca="false">-SUMIF($AL$21:$AL$152,$AM9,BP$21:BP$152)+SUMIF($AM$21:$AM$152,$AM9,BP$21:BP$152)</f>
        <v>9.448347432</v>
      </c>
      <c r="BQ9" s="89" t="n">
        <f aca="false">-SUMIF($AL$21:$AL$152,$AM9,BQ$21:BQ$152)+SUMIF($AM$21:$AM$152,$AM9,BQ$21:BQ$152)</f>
        <v>9.680385067</v>
      </c>
      <c r="BR9" s="89" t="n">
        <f aca="false">-SUMIF($AL$21:$AL$152,$AM9,BR$21:BR$152)+SUMIF($AM$21:$AM$152,$AM9,BR$21:BR$152)</f>
        <v>9.915568408</v>
      </c>
      <c r="BS9" s="89" t="n">
        <f aca="false">-SUMIF($AL$21:$AL$152,$AM9,BS$21:BS$152)+SUMIF($AM$21:$AM$152,$AM9,BS$21:BS$152)</f>
        <v>10.153938601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5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72</v>
      </c>
      <c r="AL21" s="110" t="s">
        <v>42</v>
      </c>
      <c r="AM21" s="110" t="s">
        <v>10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12471868</v>
      </c>
      <c r="AV21" s="112" t="n">
        <v>-1.772711571</v>
      </c>
      <c r="AW21" s="112" t="n">
        <v>-1.978048058</v>
      </c>
      <c r="AX21" s="112" t="n">
        <v>-4.969284463</v>
      </c>
      <c r="AY21" s="112" t="n">
        <v>-2.73334607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106</v>
      </c>
      <c r="AL22" s="115" t="s">
        <v>107</v>
      </c>
      <c r="AM22" s="115" t="s">
        <v>10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19.833055092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106</v>
      </c>
      <c r="AL23" s="115" t="s">
        <v>108</v>
      </c>
      <c r="AM23" s="115" t="s">
        <v>104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20.166944908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73</v>
      </c>
      <c r="AL24" s="115" t="s">
        <v>42</v>
      </c>
      <c r="AM24" s="115" t="s">
        <v>104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4.8693343323</v>
      </c>
      <c r="AX24" s="117" t="n">
        <v>9.1483074259</v>
      </c>
      <c r="AY24" s="117" t="n">
        <v>12.719294253</v>
      </c>
      <c r="AZ24" s="117" t="n">
        <v>12.968326857</v>
      </c>
      <c r="BA24" s="117" t="n">
        <v>13.326221966</v>
      </c>
      <c r="BB24" s="117" t="n">
        <v>13.390294864</v>
      </c>
      <c r="BC24" s="117" t="n">
        <v>13.449119358</v>
      </c>
      <c r="BD24" s="117" t="n">
        <v>13.643779718</v>
      </c>
      <c r="BE24" s="117" t="n">
        <v>13.841095805</v>
      </c>
      <c r="BF24" s="117" t="n">
        <v>14.041102506</v>
      </c>
      <c r="BG24" s="117" t="n">
        <v>14.243835151</v>
      </c>
      <c r="BH24" s="117" t="n">
        <v>14.449329526</v>
      </c>
      <c r="BI24" s="117" t="n">
        <v>14.65762187</v>
      </c>
      <c r="BJ24" s="117" t="n">
        <v>14.868748889</v>
      </c>
      <c r="BK24" s="117" t="n">
        <v>15.082747757</v>
      </c>
      <c r="BL24" s="117" t="n">
        <v>15.299656122</v>
      </c>
      <c r="BM24" s="117" t="n">
        <v>15.519512114</v>
      </c>
      <c r="BN24" s="117" t="n">
        <v>15.742354351</v>
      </c>
      <c r="BO24" s="117" t="n">
        <v>15.968221942</v>
      </c>
      <c r="BP24" s="117" t="n">
        <v>16.197154498</v>
      </c>
      <c r="BQ24" s="117" t="n">
        <v>16.429192133</v>
      </c>
      <c r="BR24" s="117" t="n">
        <v>16.664375474</v>
      </c>
      <c r="BS24" s="118" t="n">
        <v>16.902745667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74</v>
      </c>
      <c r="AL25" s="115" t="s">
        <v>42</v>
      </c>
      <c r="AM25" s="115" t="s">
        <v>104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-3.676032826</v>
      </c>
      <c r="AV25" s="117" t="n">
        <v>-1.591348385</v>
      </c>
      <c r="AW25" s="117" t="n">
        <v>-5.719115785</v>
      </c>
      <c r="AX25" s="117" t="n">
        <v>-8.583638398</v>
      </c>
      <c r="AY25" s="117" t="n">
        <v>-13.14799979</v>
      </c>
      <c r="AZ25" s="117" t="n">
        <v>-13.36321372</v>
      </c>
      <c r="BA25" s="117" t="n">
        <v>-7.318039792</v>
      </c>
      <c r="BB25" s="117" t="n">
        <v>-4.027838843</v>
      </c>
      <c r="BC25" s="117" t="n">
        <v>-5.129092228</v>
      </c>
      <c r="BD25" s="117" t="n">
        <v>-5.079778536</v>
      </c>
      <c r="BE25" s="117" t="n">
        <v>-7.278532867</v>
      </c>
      <c r="BF25" s="117" t="n">
        <v>-4.862143118</v>
      </c>
      <c r="BG25" s="117" t="n">
        <v>-5.145701629</v>
      </c>
      <c r="BH25" s="117" t="n">
        <v>-3.42206524</v>
      </c>
      <c r="BI25" s="117" t="n">
        <v>-2.613672201</v>
      </c>
      <c r="BJ25" s="117" t="n">
        <v>-3.121762498</v>
      </c>
      <c r="BK25" s="117" t="n">
        <v>-3.833068937</v>
      </c>
      <c r="BL25" s="117" t="n">
        <v>-3.833068937</v>
      </c>
      <c r="BM25" s="117" t="n">
        <v>-3.833068937</v>
      </c>
      <c r="BN25" s="117" t="n">
        <v>-3.833068937</v>
      </c>
      <c r="BO25" s="117" t="n">
        <v>-3.833068937</v>
      </c>
      <c r="BP25" s="117" t="n">
        <v>-3.833068937</v>
      </c>
      <c r="BQ25" s="117" t="n">
        <v>-3.833068937</v>
      </c>
      <c r="BR25" s="117" t="n">
        <v>-3.833068937</v>
      </c>
      <c r="BS25" s="118" t="n">
        <v>-3.833068937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75</v>
      </c>
      <c r="AL26" s="115" t="s">
        <v>42</v>
      </c>
      <c r="AM26" s="115" t="s">
        <v>104</v>
      </c>
      <c r="AN26" s="116" t="n">
        <v>0</v>
      </c>
      <c r="AO26" s="116" t="n">
        <v>0</v>
      </c>
      <c r="AP26" s="116" t="n">
        <v>0</v>
      </c>
      <c r="AQ26" s="116" t="n">
        <v>-5.479578918</v>
      </c>
      <c r="AR26" s="116" t="n">
        <v>-4.230402882</v>
      </c>
      <c r="AS26" s="116" t="n">
        <v>-1.614481298</v>
      </c>
      <c r="AT26" s="116" t="n">
        <v>-2.177660243</v>
      </c>
      <c r="AU26" s="117" t="n">
        <v>-1.97363856</v>
      </c>
      <c r="AV26" s="117" t="n">
        <v>-2.213732827</v>
      </c>
      <c r="AW26" s="117" t="n">
        <v>-2.50017537</v>
      </c>
      <c r="AX26" s="117" t="n">
        <v>-2.743347407</v>
      </c>
      <c r="AY26" s="117" t="n">
        <v>-2.936051757</v>
      </c>
      <c r="AZ26" s="117" t="n">
        <v>-3.093106192</v>
      </c>
      <c r="BA26" s="117" t="n">
        <v>-3.238414058</v>
      </c>
      <c r="BB26" s="117" t="n">
        <v>-3.131609667</v>
      </c>
      <c r="BC26" s="117" t="n">
        <v>-3.181373355</v>
      </c>
      <c r="BD26" s="117" t="n">
        <v>-2.434231365</v>
      </c>
      <c r="BE26" s="117" t="n">
        <v>-2.915738129</v>
      </c>
      <c r="BF26" s="117" t="n">
        <v>-2.915738129</v>
      </c>
      <c r="BG26" s="117" t="n">
        <v>-2.915738129</v>
      </c>
      <c r="BH26" s="117" t="n">
        <v>-2.915738129</v>
      </c>
      <c r="BI26" s="117" t="n">
        <v>-2.915738129</v>
      </c>
      <c r="BJ26" s="117" t="n">
        <v>-2.915738129</v>
      </c>
      <c r="BK26" s="117" t="n">
        <v>-2.915738129</v>
      </c>
      <c r="BL26" s="117" t="n">
        <v>-2.915738129</v>
      </c>
      <c r="BM26" s="117" t="n">
        <v>-2.915738129</v>
      </c>
      <c r="BN26" s="117" t="n">
        <v>-2.915738129</v>
      </c>
      <c r="BO26" s="117" t="n">
        <v>-2.915738129</v>
      </c>
      <c r="BP26" s="117" t="n">
        <v>-2.915738129</v>
      </c>
      <c r="BQ26" s="117" t="n">
        <v>-2.915738129</v>
      </c>
      <c r="BR26" s="117" t="n">
        <v>-2.915738129</v>
      </c>
      <c r="BS26" s="118" t="n">
        <v>-2.915738129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49</v>
      </c>
      <c r="C54" s="120"/>
      <c r="D54" s="120"/>
      <c r="E54" s="121"/>
      <c r="F54" s="120"/>
      <c r="G54" s="120"/>
      <c r="H54" s="120"/>
      <c r="I54" s="120"/>
      <c r="J54" s="122"/>
      <c r="K54" s="123" t="s">
        <v>50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51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736949954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7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855</v>
      </c>
      <c r="B60" s="134" t="n">
        <f aca="false">A60*(1+L60)</f>
        <v>0.9380891025</v>
      </c>
      <c r="C60" s="134" t="n">
        <f aca="false">B60*(1+M60)</f>
        <v>0.918417374020575</v>
      </c>
      <c r="D60" s="134" t="n">
        <f aca="false">C60*(1+N60)</f>
        <v>0.908792359940839</v>
      </c>
      <c r="E60" s="134" t="n">
        <f aca="false">D60*(1+O60)</f>
        <v>0.908792359940839</v>
      </c>
      <c r="F60" s="134" t="n">
        <f aca="false">E60*(1+P60)</f>
        <v>0.908792359940839</v>
      </c>
      <c r="G60" s="134" t="n">
        <f aca="false">F60*(1+Q60)</f>
        <v>0.908792359940839</v>
      </c>
      <c r="H60" s="134" t="n">
        <f aca="false">G60*(1+R60)</f>
        <v>0.908792359940839</v>
      </c>
      <c r="I60" s="134" t="n">
        <f aca="false">H60*(1+S60)</f>
        <v>0.908792359940839</v>
      </c>
      <c r="J60" s="134" t="n">
        <f aca="false">I60*(1+T60)</f>
        <v>0.908792359940839</v>
      </c>
      <c r="K60" s="135" t="n">
        <v>-0.03145</v>
      </c>
      <c r="L60" s="136" t="n">
        <v>-0.03145</v>
      </c>
      <c r="M60" s="136" t="n">
        <v>-0.02097</v>
      </c>
      <c r="N60" s="136" t="n">
        <v>-0.01048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53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54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Terrey Hills 33_11kV</v>
      </c>
      <c r="C65" s="145" t="s">
        <v>55</v>
      </c>
      <c r="D65" s="145"/>
      <c r="E65" s="146" t="s">
        <v>56</v>
      </c>
      <c r="F65" s="146"/>
      <c r="G65" s="146"/>
      <c r="H65" s="146" t="s">
        <v>57</v>
      </c>
      <c r="I65" s="147" t="n">
        <v>758</v>
      </c>
      <c r="J65" s="148" t="n">
        <v>815</v>
      </c>
      <c r="K65" s="149" t="n">
        <v>783.5866</v>
      </c>
      <c r="L65" s="150" t="n">
        <v>753.3582</v>
      </c>
      <c r="M65" s="150" t="n">
        <v>732.2303</v>
      </c>
      <c r="N65" s="150" t="n">
        <v>717.404</v>
      </c>
      <c r="O65" s="150" t="n">
        <v>711.3059</v>
      </c>
      <c r="P65" s="150" t="n">
        <v>707.8179</v>
      </c>
      <c r="Q65" s="150" t="n">
        <v>710.5877</v>
      </c>
      <c r="R65" s="150" t="n">
        <v>716.8185</v>
      </c>
      <c r="S65" s="150" t="n">
        <v>721.9572</v>
      </c>
      <c r="T65" s="150" t="n">
        <v>728.087</v>
      </c>
      <c r="U65" s="150" t="n">
        <v>731.7338</v>
      </c>
      <c r="V65" s="150" t="n">
        <v>737.997</v>
      </c>
      <c r="W65" s="150" t="n">
        <v>744.1794</v>
      </c>
      <c r="X65" s="150" t="n">
        <v>752.2909</v>
      </c>
      <c r="Y65" s="150" t="n">
        <v>761.4191</v>
      </c>
      <c r="Z65" s="150" t="n">
        <v>770.2504</v>
      </c>
      <c r="AA65" s="150" t="n">
        <v>778.5843</v>
      </c>
      <c r="AB65" s="150" t="n">
        <v>787.1352</v>
      </c>
      <c r="AC65" s="150" t="n">
        <v>795.9059</v>
      </c>
      <c r="AD65" s="150" t="n">
        <v>804.8994</v>
      </c>
      <c r="AE65" s="150" t="n">
        <v>814.1188</v>
      </c>
      <c r="AF65" s="150" t="n">
        <v>823.5672</v>
      </c>
      <c r="AG65" s="150" t="n">
        <v>833.2476</v>
      </c>
      <c r="AH65" s="150" t="n">
        <v>843.1631</v>
      </c>
      <c r="AI65" s="151" t="n">
        <v>853.3171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58</v>
      </c>
      <c r="F66" s="152"/>
      <c r="G66" s="152"/>
      <c r="H66" s="152" t="s">
        <v>59</v>
      </c>
      <c r="I66" s="153" t="n">
        <v>14.441839634</v>
      </c>
      <c r="J66" s="154"/>
      <c r="K66" s="155" t="n">
        <v>14.92933</v>
      </c>
      <c r="L66" s="156" t="n">
        <v>14.3534</v>
      </c>
      <c r="M66" s="156" t="n">
        <v>13.95086</v>
      </c>
      <c r="N66" s="156" t="n">
        <v>13.66838</v>
      </c>
      <c r="O66" s="156" t="n">
        <v>13.55219</v>
      </c>
      <c r="P66" s="156" t="n">
        <v>13.48574</v>
      </c>
      <c r="Q66" s="156" t="n">
        <v>13.53851</v>
      </c>
      <c r="R66" s="156" t="n">
        <v>13.65722</v>
      </c>
      <c r="S66" s="156" t="n">
        <v>13.75513</v>
      </c>
      <c r="T66" s="156" t="n">
        <v>13.87192</v>
      </c>
      <c r="U66" s="156" t="n">
        <v>13.9414</v>
      </c>
      <c r="V66" s="156" t="n">
        <v>14.06073</v>
      </c>
      <c r="W66" s="156" t="n">
        <v>14.17852</v>
      </c>
      <c r="X66" s="156" t="n">
        <v>14.33306</v>
      </c>
      <c r="Y66" s="156" t="n">
        <v>14.50698</v>
      </c>
      <c r="Z66" s="156" t="n">
        <v>14.67524</v>
      </c>
      <c r="AA66" s="156" t="n">
        <v>14.83402</v>
      </c>
      <c r="AB66" s="156" t="n">
        <v>14.99694</v>
      </c>
      <c r="AC66" s="156" t="n">
        <v>15.16404</v>
      </c>
      <c r="AD66" s="156" t="n">
        <v>15.33539</v>
      </c>
      <c r="AE66" s="156" t="n">
        <v>15.51104</v>
      </c>
      <c r="AF66" s="156" t="n">
        <v>15.69106</v>
      </c>
      <c r="AG66" s="156" t="n">
        <v>15.87549</v>
      </c>
      <c r="AH66" s="156" t="n">
        <v>16.06441</v>
      </c>
      <c r="AI66" s="157" t="n">
        <v>16.25787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60</v>
      </c>
      <c r="F67" s="152"/>
      <c r="G67" s="152"/>
      <c r="H67" s="152" t="s">
        <v>61</v>
      </c>
      <c r="I67" s="153" t="n">
        <v>13.575329255</v>
      </c>
      <c r="J67" s="154" t="n">
        <v>14.59616536</v>
      </c>
      <c r="K67" s="155" t="n">
        <v>14.03357</v>
      </c>
      <c r="L67" s="156" t="n">
        <v>13.49219</v>
      </c>
      <c r="M67" s="156" t="n">
        <v>13.11381</v>
      </c>
      <c r="N67" s="156" t="n">
        <v>12.84828</v>
      </c>
      <c r="O67" s="156" t="n">
        <v>12.73906</v>
      </c>
      <c r="P67" s="156" t="n">
        <v>12.67659</v>
      </c>
      <c r="Q67" s="156" t="n">
        <v>12.7262</v>
      </c>
      <c r="R67" s="156" t="n">
        <v>12.83779</v>
      </c>
      <c r="S67" s="156" t="n">
        <v>12.92982</v>
      </c>
      <c r="T67" s="156" t="n">
        <v>13.0396</v>
      </c>
      <c r="U67" s="156" t="n">
        <v>13.10491</v>
      </c>
      <c r="V67" s="156" t="n">
        <v>13.21708</v>
      </c>
      <c r="W67" s="156" t="n">
        <v>13.32781</v>
      </c>
      <c r="X67" s="156" t="n">
        <v>13.47308</v>
      </c>
      <c r="Y67" s="156" t="n">
        <v>13.63656</v>
      </c>
      <c r="Z67" s="156" t="n">
        <v>13.79472</v>
      </c>
      <c r="AA67" s="156" t="n">
        <v>13.94398</v>
      </c>
      <c r="AB67" s="156" t="n">
        <v>14.09712</v>
      </c>
      <c r="AC67" s="156" t="n">
        <v>14.2542</v>
      </c>
      <c r="AD67" s="156" t="n">
        <v>14.41527</v>
      </c>
      <c r="AE67" s="156" t="n">
        <v>14.58038</v>
      </c>
      <c r="AF67" s="156" t="n">
        <v>14.74959</v>
      </c>
      <c r="AG67" s="156" t="n">
        <v>14.92296</v>
      </c>
      <c r="AH67" s="156" t="n">
        <v>15.10055</v>
      </c>
      <c r="AI67" s="157" t="n">
        <v>15.2824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62</v>
      </c>
      <c r="F68" s="152"/>
      <c r="G68" s="152"/>
      <c r="H68" s="152" t="s">
        <v>63</v>
      </c>
      <c r="I68" s="153" t="n">
        <v>4.9271865811</v>
      </c>
      <c r="J68" s="154"/>
      <c r="K68" s="155" t="n">
        <v>5.093506</v>
      </c>
      <c r="L68" s="156" t="n">
        <v>4.897013</v>
      </c>
      <c r="M68" s="156" t="n">
        <v>4.759677</v>
      </c>
      <c r="N68" s="156" t="n">
        <v>4.663303</v>
      </c>
      <c r="O68" s="156" t="n">
        <v>4.623663</v>
      </c>
      <c r="P68" s="156" t="n">
        <v>4.600991</v>
      </c>
      <c r="Q68" s="156" t="n">
        <v>4.618995</v>
      </c>
      <c r="R68" s="156" t="n">
        <v>4.659497</v>
      </c>
      <c r="S68" s="156" t="n">
        <v>4.692899</v>
      </c>
      <c r="T68" s="156" t="n">
        <v>4.732744</v>
      </c>
      <c r="U68" s="156" t="n">
        <v>4.75645</v>
      </c>
      <c r="V68" s="156" t="n">
        <v>4.797162</v>
      </c>
      <c r="W68" s="156" t="n">
        <v>4.837349</v>
      </c>
      <c r="X68" s="156" t="n">
        <v>4.890076</v>
      </c>
      <c r="Y68" s="156" t="n">
        <v>4.949412</v>
      </c>
      <c r="Z68" s="156" t="n">
        <v>5.006817</v>
      </c>
      <c r="AA68" s="156" t="n">
        <v>5.06099</v>
      </c>
      <c r="AB68" s="156" t="n">
        <v>5.116572</v>
      </c>
      <c r="AC68" s="156" t="n">
        <v>5.173584</v>
      </c>
      <c r="AD68" s="156" t="n">
        <v>5.232044</v>
      </c>
      <c r="AE68" s="156" t="n">
        <v>5.291973</v>
      </c>
      <c r="AF68" s="156" t="n">
        <v>5.353389</v>
      </c>
      <c r="AG68" s="156" t="n">
        <v>5.416314</v>
      </c>
      <c r="AH68" s="156" t="n">
        <v>5.480768</v>
      </c>
      <c r="AI68" s="157" t="n">
        <v>5.546771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64</v>
      </c>
      <c r="F69" s="152"/>
      <c r="G69" s="152"/>
      <c r="H69" s="152" t="s">
        <v>63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65</v>
      </c>
      <c r="F70" s="152"/>
      <c r="G70" s="152"/>
      <c r="H70" s="152"/>
      <c r="I70" s="158" t="n">
        <v>0.94</v>
      </c>
      <c r="J70" s="154"/>
      <c r="K70" s="159" t="n">
        <v>0.94</v>
      </c>
      <c r="L70" s="160" t="n">
        <v>0.94</v>
      </c>
      <c r="M70" s="160" t="n">
        <v>0.94</v>
      </c>
      <c r="N70" s="160" t="n">
        <v>0.94</v>
      </c>
      <c r="O70" s="160" t="n">
        <v>0.94</v>
      </c>
      <c r="P70" s="160" t="n">
        <v>0.94</v>
      </c>
      <c r="Q70" s="160" t="n">
        <v>0.94</v>
      </c>
      <c r="R70" s="160" t="n">
        <v>0.94</v>
      </c>
      <c r="S70" s="160" t="n">
        <v>0.94</v>
      </c>
      <c r="T70" s="160" t="n">
        <v>0.94</v>
      </c>
      <c r="U70" s="160" t="n">
        <v>0.94</v>
      </c>
      <c r="V70" s="160" t="n">
        <v>0.94</v>
      </c>
      <c r="W70" s="160" t="n">
        <v>0.94</v>
      </c>
      <c r="X70" s="160" t="n">
        <v>0.94</v>
      </c>
      <c r="Y70" s="160" t="n">
        <v>0.94</v>
      </c>
      <c r="Z70" s="160" t="n">
        <v>0.94</v>
      </c>
      <c r="AA70" s="160" t="n">
        <v>0.94</v>
      </c>
      <c r="AB70" s="160" t="n">
        <v>0.94</v>
      </c>
      <c r="AC70" s="160" t="n">
        <v>0.94</v>
      </c>
      <c r="AD70" s="160" t="n">
        <v>0.94</v>
      </c>
      <c r="AE70" s="160" t="n">
        <v>0.94</v>
      </c>
      <c r="AF70" s="160" t="n">
        <v>0.94</v>
      </c>
      <c r="AG70" s="160" t="n">
        <v>0.94</v>
      </c>
      <c r="AH70" s="160" t="n">
        <v>0.94</v>
      </c>
      <c r="AI70" s="161" t="n">
        <v>0.94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053394243</v>
      </c>
      <c r="B71" s="163" t="str">
        <f aca="false">"Diversity Factor: "&amp;ROUND(A71,2)</f>
        <v>Diversity Factor: 0.91</v>
      </c>
      <c r="C71" s="164" t="s">
        <v>66</v>
      </c>
      <c r="D71" s="164"/>
      <c r="E71" s="152" t="s">
        <v>62</v>
      </c>
      <c r="F71" s="152"/>
      <c r="G71" s="152"/>
      <c r="H71" s="152" t="s">
        <v>63</v>
      </c>
      <c r="I71" s="153" t="n">
        <v>4.9271865811</v>
      </c>
      <c r="J71" s="154" t="n">
        <v>5.2977006116</v>
      </c>
      <c r="K71" s="165" t="n">
        <v>5.093506</v>
      </c>
      <c r="L71" s="166" t="n">
        <v>4.897013</v>
      </c>
      <c r="M71" s="166" t="n">
        <v>4.759677</v>
      </c>
      <c r="N71" s="166" t="n">
        <v>4.663303</v>
      </c>
      <c r="O71" s="166" t="n">
        <v>4.623663</v>
      </c>
      <c r="P71" s="166" t="n">
        <v>4.600991</v>
      </c>
      <c r="Q71" s="166" t="n">
        <v>4.618995</v>
      </c>
      <c r="R71" s="166" t="n">
        <v>4.659497</v>
      </c>
      <c r="S71" s="166" t="n">
        <v>4.692899</v>
      </c>
      <c r="T71" s="166" t="n">
        <v>4.732744</v>
      </c>
      <c r="U71" s="166" t="n">
        <v>4.75645</v>
      </c>
      <c r="V71" s="166" t="n">
        <v>4.797162</v>
      </c>
      <c r="W71" s="166" t="n">
        <v>4.837349</v>
      </c>
      <c r="X71" s="166" t="n">
        <v>4.890076</v>
      </c>
      <c r="Y71" s="166" t="n">
        <v>4.949412</v>
      </c>
      <c r="Z71" s="166" t="n">
        <v>5.006817</v>
      </c>
      <c r="AA71" s="166" t="n">
        <v>5.06099</v>
      </c>
      <c r="AB71" s="166" t="n">
        <v>5.116572</v>
      </c>
      <c r="AC71" s="166" t="n">
        <v>5.173584</v>
      </c>
      <c r="AD71" s="166" t="n">
        <v>5.232044</v>
      </c>
      <c r="AE71" s="166" t="n">
        <v>5.291973</v>
      </c>
      <c r="AF71" s="166" t="n">
        <v>5.353389</v>
      </c>
      <c r="AG71" s="166" t="n">
        <v>5.416314</v>
      </c>
      <c r="AH71" s="166" t="n">
        <v>5.480768</v>
      </c>
      <c r="AI71" s="167" t="n">
        <v>5.546771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65</v>
      </c>
      <c r="F72" s="168"/>
      <c r="G72" s="168"/>
      <c r="H72" s="169"/>
      <c r="I72" s="170" t="n">
        <v>0.94</v>
      </c>
      <c r="J72" s="154"/>
      <c r="K72" s="171" t="n">
        <v>0.94</v>
      </c>
      <c r="L72" s="172" t="n">
        <v>0.94</v>
      </c>
      <c r="M72" s="172" t="n">
        <v>0.94</v>
      </c>
      <c r="N72" s="172" t="n">
        <v>0.94</v>
      </c>
      <c r="O72" s="172" t="n">
        <v>0.94</v>
      </c>
      <c r="P72" s="172" t="n">
        <v>0.94</v>
      </c>
      <c r="Q72" s="172" t="n">
        <v>0.94</v>
      </c>
      <c r="R72" s="172" t="n">
        <v>0.94</v>
      </c>
      <c r="S72" s="172" t="n">
        <v>0.94</v>
      </c>
      <c r="T72" s="172" t="n">
        <v>0.94</v>
      </c>
      <c r="U72" s="172" t="n">
        <v>0.94</v>
      </c>
      <c r="V72" s="172" t="n">
        <v>0.94</v>
      </c>
      <c r="W72" s="172" t="n">
        <v>0.94</v>
      </c>
      <c r="X72" s="172" t="n">
        <v>0.94</v>
      </c>
      <c r="Y72" s="172" t="n">
        <v>0.94</v>
      </c>
      <c r="Z72" s="172" t="n">
        <v>0.94</v>
      </c>
      <c r="AA72" s="172" t="n">
        <v>0.94</v>
      </c>
      <c r="AB72" s="172" t="n">
        <v>0.94</v>
      </c>
      <c r="AC72" s="172" t="n">
        <v>0.94</v>
      </c>
      <c r="AD72" s="172" t="n">
        <v>0.94</v>
      </c>
      <c r="AE72" s="172" t="n">
        <v>0.94</v>
      </c>
      <c r="AF72" s="172" t="n">
        <v>0.94</v>
      </c>
      <c r="AG72" s="172" t="n">
        <v>0.94</v>
      </c>
      <c r="AH72" s="172" t="n">
        <v>0.94</v>
      </c>
      <c r="AI72" s="173" t="n">
        <v>0.94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67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54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55</v>
      </c>
      <c r="D77" s="175"/>
      <c r="E77" s="176" t="s">
        <v>56</v>
      </c>
      <c r="F77" s="176"/>
      <c r="G77" s="176"/>
      <c r="H77" s="176" t="s">
        <v>57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58</v>
      </c>
      <c r="F78" s="178"/>
      <c r="G78" s="178"/>
      <c r="H78" s="178" t="s">
        <v>59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60</v>
      </c>
      <c r="F79" s="178"/>
      <c r="G79" s="178"/>
      <c r="H79" s="178" t="s">
        <v>61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62</v>
      </c>
      <c r="F80" s="178"/>
      <c r="G80" s="178"/>
      <c r="H80" s="178" t="s">
        <v>63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64</v>
      </c>
      <c r="F81" s="178"/>
      <c r="G81" s="178"/>
      <c r="H81" s="178" t="s">
        <v>63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65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66</v>
      </c>
      <c r="D83" s="183"/>
      <c r="E83" s="178" t="s">
        <v>62</v>
      </c>
      <c r="F83" s="178"/>
      <c r="G83" s="178"/>
      <c r="H83" s="178" t="s">
        <v>63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65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55</v>
      </c>
      <c r="D86" s="175"/>
      <c r="E86" s="176" t="s">
        <v>56</v>
      </c>
      <c r="F86" s="176"/>
      <c r="G86" s="176"/>
      <c r="H86" s="176" t="s">
        <v>57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58</v>
      </c>
      <c r="F87" s="178"/>
      <c r="G87" s="178"/>
      <c r="H87" s="178" t="s">
        <v>59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60</v>
      </c>
      <c r="F88" s="178"/>
      <c r="G88" s="178"/>
      <c r="H88" s="178" t="s">
        <v>61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62</v>
      </c>
      <c r="F89" s="178"/>
      <c r="G89" s="178"/>
      <c r="H89" s="178" t="s">
        <v>63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64</v>
      </c>
      <c r="F90" s="178"/>
      <c r="G90" s="178"/>
      <c r="H90" s="178" t="s">
        <v>63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65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66</v>
      </c>
      <c r="D92" s="183"/>
      <c r="E92" s="178" t="s">
        <v>62</v>
      </c>
      <c r="F92" s="178"/>
      <c r="G92" s="178"/>
      <c r="H92" s="178" t="s">
        <v>63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65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55</v>
      </c>
      <c r="D95" s="175"/>
      <c r="E95" s="176" t="s">
        <v>56</v>
      </c>
      <c r="F95" s="176"/>
      <c r="G95" s="176"/>
      <c r="H95" s="176" t="s">
        <v>57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58</v>
      </c>
      <c r="F96" s="178"/>
      <c r="G96" s="178"/>
      <c r="H96" s="178" t="s">
        <v>59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60</v>
      </c>
      <c r="F97" s="178"/>
      <c r="G97" s="178"/>
      <c r="H97" s="178" t="s">
        <v>61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62</v>
      </c>
      <c r="F98" s="178"/>
      <c r="G98" s="178"/>
      <c r="H98" s="178" t="s">
        <v>63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64</v>
      </c>
      <c r="F99" s="178"/>
      <c r="G99" s="178"/>
      <c r="H99" s="178" t="s">
        <v>63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65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66</v>
      </c>
      <c r="D101" s="183"/>
      <c r="E101" s="178" t="s">
        <v>62</v>
      </c>
      <c r="F101" s="178"/>
      <c r="G101" s="178"/>
      <c r="H101" s="178" t="s">
        <v>63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65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55</v>
      </c>
      <c r="D104" s="175"/>
      <c r="E104" s="176" t="s">
        <v>56</v>
      </c>
      <c r="F104" s="176"/>
      <c r="G104" s="176"/>
      <c r="H104" s="176" t="s">
        <v>57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58</v>
      </c>
      <c r="F105" s="178"/>
      <c r="G105" s="178"/>
      <c r="H105" s="178" t="s">
        <v>59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60</v>
      </c>
      <c r="F106" s="178"/>
      <c r="G106" s="178"/>
      <c r="H106" s="178" t="s">
        <v>61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62</v>
      </c>
      <c r="F107" s="178"/>
      <c r="G107" s="178"/>
      <c r="H107" s="178" t="s">
        <v>63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64</v>
      </c>
      <c r="F108" s="178"/>
      <c r="G108" s="178"/>
      <c r="H108" s="178" t="s">
        <v>63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65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66</v>
      </c>
      <c r="D110" s="183"/>
      <c r="E110" s="178" t="s">
        <v>62</v>
      </c>
      <c r="F110" s="178"/>
      <c r="G110" s="178"/>
      <c r="H110" s="178" t="s">
        <v>63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65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55</v>
      </c>
      <c r="D113" s="175"/>
      <c r="E113" s="176" t="s">
        <v>56</v>
      </c>
      <c r="F113" s="176"/>
      <c r="G113" s="176"/>
      <c r="H113" s="176" t="s">
        <v>57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58</v>
      </c>
      <c r="F114" s="178"/>
      <c r="G114" s="178"/>
      <c r="H114" s="178" t="s">
        <v>59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60</v>
      </c>
      <c r="F115" s="178"/>
      <c r="G115" s="178"/>
      <c r="H115" s="178" t="s">
        <v>61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62</v>
      </c>
      <c r="F116" s="178"/>
      <c r="G116" s="178"/>
      <c r="H116" s="178" t="s">
        <v>63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64</v>
      </c>
      <c r="F117" s="178"/>
      <c r="G117" s="178"/>
      <c r="H117" s="178" t="s">
        <v>63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65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66</v>
      </c>
      <c r="D119" s="183"/>
      <c r="E119" s="178" t="s">
        <v>62</v>
      </c>
      <c r="F119" s="178"/>
      <c r="G119" s="178"/>
      <c r="H119" s="178" t="s">
        <v>63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65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55</v>
      </c>
      <c r="D122" s="175"/>
      <c r="E122" s="176" t="s">
        <v>56</v>
      </c>
      <c r="F122" s="176"/>
      <c r="G122" s="176"/>
      <c r="H122" s="176" t="s">
        <v>57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58</v>
      </c>
      <c r="F123" s="178"/>
      <c r="G123" s="178"/>
      <c r="H123" s="178" t="s">
        <v>59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60</v>
      </c>
      <c r="F124" s="178"/>
      <c r="G124" s="178"/>
      <c r="H124" s="178" t="s">
        <v>61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62</v>
      </c>
      <c r="F125" s="178"/>
      <c r="G125" s="178"/>
      <c r="H125" s="178" t="s">
        <v>63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64</v>
      </c>
      <c r="F126" s="178"/>
      <c r="G126" s="178"/>
      <c r="H126" s="178" t="s">
        <v>63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65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66</v>
      </c>
      <c r="D128" s="183"/>
      <c r="E128" s="178" t="s">
        <v>62</v>
      </c>
      <c r="F128" s="178"/>
      <c r="G128" s="178"/>
      <c r="H128" s="178" t="s">
        <v>63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65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55</v>
      </c>
      <c r="D131" s="175"/>
      <c r="E131" s="176" t="s">
        <v>56</v>
      </c>
      <c r="F131" s="176"/>
      <c r="G131" s="176"/>
      <c r="H131" s="176" t="s">
        <v>57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58</v>
      </c>
      <c r="F132" s="178"/>
      <c r="G132" s="178"/>
      <c r="H132" s="178" t="s">
        <v>59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60</v>
      </c>
      <c r="F133" s="178"/>
      <c r="G133" s="178"/>
      <c r="H133" s="178" t="s">
        <v>61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62</v>
      </c>
      <c r="F134" s="178"/>
      <c r="G134" s="178"/>
      <c r="H134" s="178" t="s">
        <v>63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64</v>
      </c>
      <c r="F135" s="178"/>
      <c r="G135" s="178"/>
      <c r="H135" s="178" t="s">
        <v>63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65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66</v>
      </c>
      <c r="D137" s="183"/>
      <c r="E137" s="178" t="s">
        <v>62</v>
      </c>
      <c r="F137" s="178"/>
      <c r="G137" s="178"/>
      <c r="H137" s="178" t="s">
        <v>63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65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55</v>
      </c>
      <c r="D140" s="175"/>
      <c r="E140" s="176" t="s">
        <v>56</v>
      </c>
      <c r="F140" s="176"/>
      <c r="G140" s="176"/>
      <c r="H140" s="176" t="s">
        <v>57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58</v>
      </c>
      <c r="F141" s="178"/>
      <c r="G141" s="178"/>
      <c r="H141" s="178" t="s">
        <v>59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60</v>
      </c>
      <c r="F142" s="178"/>
      <c r="G142" s="178"/>
      <c r="H142" s="178" t="s">
        <v>61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62</v>
      </c>
      <c r="F143" s="178"/>
      <c r="G143" s="178"/>
      <c r="H143" s="178" t="s">
        <v>63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64</v>
      </c>
      <c r="F144" s="178"/>
      <c r="G144" s="178"/>
      <c r="H144" s="178" t="s">
        <v>63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65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66</v>
      </c>
      <c r="D146" s="183"/>
      <c r="E146" s="178" t="s">
        <v>62</v>
      </c>
      <c r="F146" s="178"/>
      <c r="G146" s="178"/>
      <c r="H146" s="178" t="s">
        <v>63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65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55</v>
      </c>
      <c r="D149" s="175"/>
      <c r="E149" s="176" t="s">
        <v>56</v>
      </c>
      <c r="F149" s="176"/>
      <c r="G149" s="176"/>
      <c r="H149" s="176" t="s">
        <v>57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58</v>
      </c>
      <c r="F150" s="178"/>
      <c r="G150" s="178"/>
      <c r="H150" s="178" t="s">
        <v>59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60</v>
      </c>
      <c r="F151" s="178"/>
      <c r="G151" s="178"/>
      <c r="H151" s="178" t="s">
        <v>61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62</v>
      </c>
      <c r="F152" s="178"/>
      <c r="G152" s="178"/>
      <c r="H152" s="178" t="s">
        <v>63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64</v>
      </c>
      <c r="F153" s="178"/>
      <c r="G153" s="178"/>
      <c r="H153" s="178" t="s">
        <v>63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65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66</v>
      </c>
      <c r="D155" s="183"/>
      <c r="E155" s="178" t="s">
        <v>62</v>
      </c>
      <c r="F155" s="178"/>
      <c r="G155" s="178"/>
      <c r="H155" s="178" t="s">
        <v>63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65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55</v>
      </c>
      <c r="D158" s="175"/>
      <c r="E158" s="176" t="s">
        <v>56</v>
      </c>
      <c r="F158" s="176"/>
      <c r="G158" s="176"/>
      <c r="H158" s="176" t="s">
        <v>57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58</v>
      </c>
      <c r="F159" s="178"/>
      <c r="G159" s="178"/>
      <c r="H159" s="178" t="s">
        <v>59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60</v>
      </c>
      <c r="F160" s="178"/>
      <c r="G160" s="178"/>
      <c r="H160" s="178" t="s">
        <v>61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62</v>
      </c>
      <c r="F161" s="178"/>
      <c r="G161" s="178"/>
      <c r="H161" s="178" t="s">
        <v>63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64</v>
      </c>
      <c r="F162" s="178"/>
      <c r="G162" s="178"/>
      <c r="H162" s="178" t="s">
        <v>63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65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66</v>
      </c>
      <c r="D164" s="183"/>
      <c r="E164" s="178" t="s">
        <v>62</v>
      </c>
      <c r="F164" s="178"/>
      <c r="G164" s="178"/>
      <c r="H164" s="178" t="s">
        <v>63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65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8:11Z</dcterms:modified>
  <cp:revision>0</cp:revision>
  <dc:subject/>
  <dc:title/>
</cp:coreProperties>
</file>